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licitud de Recarga" sheetId="1" state="visible" r:id="rId2"/>
    <sheet name="Parámetros" sheetId="2" state="hidden" r:id="rId3"/>
  </sheets>
  <definedNames>
    <definedName function="false" hidden="false" name="ListaDeBancos" vbProcedure="false">Parámetros!$A$2:$A$100</definedName>
    <definedName function="false" hidden="false" name="ListaFormasPago" vbProcedure="false">Parámetros!$C$2:$C$100</definedName>
    <definedName function="false" hidden="false" name="ListaProductos" vbProcedure="false">Parámetros!$E$2:$E$100</definedName>
    <definedName function="false" hidden="false" name="ListaTiposCedula" vbProcedure="false">Parámetros!$G$2:$G$10</definedName>
    <definedName function="false" hidden="false" name="MatrizBancos" vbProcedure="false">Parámetros!$A$2:$B$100</definedName>
    <definedName function="false" hidden="false" name="MatrizForma" vbProcedure="false">Parámetros!$C$2:$D$100</definedName>
    <definedName function="false" hidden="false" name="MatrizProducto" vbProcedure="false">Parámetros!$E$2:$F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4" uniqueCount="561">
  <si>
    <t xml:space="preserve">ARCHIVO DE SOLICITUD DE RECARGAS</t>
  </si>
  <si>
    <t xml:space="preserve">Código de Asociado:</t>
  </si>
  <si>
    <t xml:space="preserve">Código de Empresa que remite archivo:</t>
  </si>
  <si>
    <t xml:space="preserve">Seleccione el Banco a Depositar:</t>
  </si>
  <si>
    <t xml:space="preserve">BANCO AGRICOLA</t>
  </si>
  <si>
    <t xml:space="preserve">Forma de Pago:</t>
  </si>
  <si>
    <t xml:space="preserve">TRANSFERENCIA MISMO BANCO</t>
  </si>
  <si>
    <t xml:space="preserve">Archivo Completo:</t>
  </si>
  <si>
    <t xml:space="preserve">Fecha del Archivo:</t>
  </si>
  <si>
    <t xml:space="preserve">Cantidad de Recargas:</t>
  </si>
  <si>
    <t xml:space="preserve">Número Correlativo de Archivo:</t>
  </si>
  <si>
    <t xml:space="preserve">Monto Total Recargas:</t>
  </si>
  <si>
    <t xml:space="preserve">Código de Producto a Recargar</t>
  </si>
  <si>
    <t xml:space="preserve">Producto a Recargar</t>
  </si>
  <si>
    <t xml:space="preserve">Código de Empresa Solicitante de Recarga</t>
  </si>
  <si>
    <t xml:space="preserve">Prefijo Documento Identidad del Beneficiario</t>
  </si>
  <si>
    <t xml:space="preserve">ID Documento Identidad del Beneficiario</t>
  </si>
  <si>
    <t xml:space="preserve">Apellido del Beneficiario</t>
  </si>
  <si>
    <t xml:space="preserve">Nombre del Beneficiario</t>
  </si>
  <si>
    <t xml:space="preserve">Número de Tarjeta (Opcional)</t>
  </si>
  <si>
    <t xml:space="preserve">Monto Recarga</t>
  </si>
  <si>
    <t xml:space="preserve">Código de Moneda</t>
  </si>
  <si>
    <t xml:space="preserve">Registro Completo</t>
  </si>
  <si>
    <t xml:space="preserve">ALIMENTACION</t>
  </si>
  <si>
    <t xml:space="preserve">V</t>
  </si>
  <si>
    <t xml:space="preserve">LIENDO</t>
  </si>
  <si>
    <t xml:space="preserve">JOSE</t>
  </si>
  <si>
    <t xml:space="preserve">GALINDEZ</t>
  </si>
  <si>
    <t xml:space="preserve">KYLBERT</t>
  </si>
  <si>
    <t xml:space="preserve"> GONZALEZ</t>
  </si>
  <si>
    <t xml:space="preserve">ISIDRO</t>
  </si>
  <si>
    <t xml:space="preserve">ROMERO</t>
  </si>
  <si>
    <t xml:space="preserve">VICTOR</t>
  </si>
  <si>
    <t xml:space="preserve">MORANTE</t>
  </si>
  <si>
    <t xml:space="preserve">ZAIRA</t>
  </si>
  <si>
    <t xml:space="preserve">MENDOZA</t>
  </si>
  <si>
    <t xml:space="preserve">TERESO</t>
  </si>
  <si>
    <t xml:space="preserve">MENDEZ</t>
  </si>
  <si>
    <t xml:space="preserve">HORACIO</t>
  </si>
  <si>
    <t xml:space="preserve">MARTINEZ</t>
  </si>
  <si>
    <t xml:space="preserve">MANUEL</t>
  </si>
  <si>
    <t xml:space="preserve">PADRON</t>
  </si>
  <si>
    <t xml:space="preserve">LUIS</t>
  </si>
  <si>
    <t xml:space="preserve">CAMACHO</t>
  </si>
  <si>
    <t xml:space="preserve">NORMA</t>
  </si>
  <si>
    <t xml:space="preserve">RODRIGUEZ</t>
  </si>
  <si>
    <t xml:space="preserve">VIRGILIO</t>
  </si>
  <si>
    <t xml:space="preserve">GOMEZ</t>
  </si>
  <si>
    <t xml:space="preserve">CARLOS</t>
  </si>
  <si>
    <t xml:space="preserve">BETANCOURT</t>
  </si>
  <si>
    <t xml:space="preserve">NUVIS</t>
  </si>
  <si>
    <t xml:space="preserve">NAVARRO</t>
  </si>
  <si>
    <t xml:space="preserve">JUAN</t>
  </si>
  <si>
    <t xml:space="preserve">TORRES</t>
  </si>
  <si>
    <t xml:space="preserve">JESUS</t>
  </si>
  <si>
    <t xml:space="preserve">VOLCAN</t>
  </si>
  <si>
    <t xml:space="preserve">ESTRADA</t>
  </si>
  <si>
    <t xml:space="preserve">RAFAEL</t>
  </si>
  <si>
    <t xml:space="preserve">OROPEZA</t>
  </si>
  <si>
    <t xml:space="preserve">LILA</t>
  </si>
  <si>
    <t xml:space="preserve">CABRERA</t>
  </si>
  <si>
    <t xml:space="preserve">CORNELIO</t>
  </si>
  <si>
    <t xml:space="preserve">COVA</t>
  </si>
  <si>
    <t xml:space="preserve">TOMAS</t>
  </si>
  <si>
    <t xml:space="preserve">CARREÑO</t>
  </si>
  <si>
    <t xml:space="preserve">TIRSO</t>
  </si>
  <si>
    <t xml:space="preserve">ENRIQUE</t>
  </si>
  <si>
    <t xml:space="preserve">FERMIN</t>
  </si>
  <si>
    <t xml:space="preserve"> GUTIERREZ</t>
  </si>
  <si>
    <t xml:space="preserve">ALVARO</t>
  </si>
  <si>
    <t xml:space="preserve"> SUAREZ</t>
  </si>
  <si>
    <t xml:space="preserve">GERSON</t>
  </si>
  <si>
    <t xml:space="preserve"> CLEMENTE</t>
  </si>
  <si>
    <t xml:space="preserve">PEDRO</t>
  </si>
  <si>
    <t xml:space="preserve"> VILLAMIZAR</t>
  </si>
  <si>
    <t xml:space="preserve">MARIA</t>
  </si>
  <si>
    <t xml:space="preserve"> TORREALBA</t>
  </si>
  <si>
    <t xml:space="preserve">ADOLFO</t>
  </si>
  <si>
    <t xml:space="preserve"> DAMAS </t>
  </si>
  <si>
    <t xml:space="preserve">JUDITH</t>
  </si>
  <si>
    <t xml:space="preserve"> ALCALA </t>
  </si>
  <si>
    <t xml:space="preserve">ANALY</t>
  </si>
  <si>
    <t xml:space="preserve"> CABALLERO</t>
  </si>
  <si>
    <t xml:space="preserve"> DURAN </t>
  </si>
  <si>
    <t xml:space="preserve">ANGELO </t>
  </si>
  <si>
    <t xml:space="preserve"> URBINA</t>
  </si>
  <si>
    <t xml:space="preserve"> ZAMORA</t>
  </si>
  <si>
    <t xml:space="preserve"> BLANCO </t>
  </si>
  <si>
    <t xml:space="preserve">JOSE </t>
  </si>
  <si>
    <t xml:space="preserve"> PEREZ </t>
  </si>
  <si>
    <t xml:space="preserve">YGINIO </t>
  </si>
  <si>
    <t xml:space="preserve"> QUINTANA</t>
  </si>
  <si>
    <t xml:space="preserve">FRANCISCO</t>
  </si>
  <si>
    <t xml:space="preserve">PALACIOS</t>
  </si>
  <si>
    <t xml:space="preserve"> PACHECO</t>
  </si>
  <si>
    <t xml:space="preserve"> BARRIOS</t>
  </si>
  <si>
    <t xml:space="preserve">ALEJANDRINA</t>
  </si>
  <si>
    <t xml:space="preserve"> MARQUEZ</t>
  </si>
  <si>
    <t xml:space="preserve">FRIAS</t>
  </si>
  <si>
    <t xml:space="preserve">NELSON</t>
  </si>
  <si>
    <t xml:space="preserve">VALERIO</t>
  </si>
  <si>
    <t xml:space="preserve">CLAUDIA</t>
  </si>
  <si>
    <t xml:space="preserve"> VEGAS</t>
  </si>
  <si>
    <t xml:space="preserve"> MENDOZA </t>
  </si>
  <si>
    <t xml:space="preserve">GUSTAVO </t>
  </si>
  <si>
    <t xml:space="preserve"> MIJARES </t>
  </si>
  <si>
    <t xml:space="preserve">WILLIAMS </t>
  </si>
  <si>
    <t xml:space="preserve">HERNANDEZ</t>
  </si>
  <si>
    <t xml:space="preserve">GABRIELA </t>
  </si>
  <si>
    <t xml:space="preserve"> ORAA</t>
  </si>
  <si>
    <t xml:space="preserve"> CAMPOS</t>
  </si>
  <si>
    <t xml:space="preserve">SONIA</t>
  </si>
  <si>
    <t xml:space="preserve"> SANCHEZ</t>
  </si>
  <si>
    <t xml:space="preserve"> PINTO</t>
  </si>
  <si>
    <t xml:space="preserve">RAMON</t>
  </si>
  <si>
    <t xml:space="preserve"> HERNANDEZ</t>
  </si>
  <si>
    <t xml:space="preserve">HENRY</t>
  </si>
  <si>
    <t xml:space="preserve"> PALACIOS</t>
  </si>
  <si>
    <t xml:space="preserve"> GIROTT</t>
  </si>
  <si>
    <t xml:space="preserve">NOEL</t>
  </si>
  <si>
    <t xml:space="preserve"> VELASQUEZ</t>
  </si>
  <si>
    <t xml:space="preserve"> TORREALBA </t>
  </si>
  <si>
    <t xml:space="preserve">OSCAR </t>
  </si>
  <si>
    <t xml:space="preserve">AMAYA</t>
  </si>
  <si>
    <t xml:space="preserve">CRISTOBAL</t>
  </si>
  <si>
    <t xml:space="preserve"> GARCIA</t>
  </si>
  <si>
    <t xml:space="preserve">MONICA</t>
  </si>
  <si>
    <t xml:space="preserve"> OVALLES </t>
  </si>
  <si>
    <t xml:space="preserve">NAUDY </t>
  </si>
  <si>
    <t xml:space="preserve"> MARRERO</t>
  </si>
  <si>
    <t xml:space="preserve">LUZ</t>
  </si>
  <si>
    <t xml:space="preserve">GIL</t>
  </si>
  <si>
    <t xml:space="preserve">MAYERLIN</t>
  </si>
  <si>
    <t xml:space="preserve"> NIEVES</t>
  </si>
  <si>
    <t xml:space="preserve">CLETO</t>
  </si>
  <si>
    <t xml:space="preserve"> SERRANO</t>
  </si>
  <si>
    <t xml:space="preserve">ROSA</t>
  </si>
  <si>
    <t xml:space="preserve"> FLORES</t>
  </si>
  <si>
    <t xml:space="preserve">YRIS</t>
  </si>
  <si>
    <t xml:space="preserve"> LINARES</t>
  </si>
  <si>
    <t xml:space="preserve"> ROMERO</t>
  </si>
  <si>
    <t xml:space="preserve">YULY</t>
  </si>
  <si>
    <t xml:space="preserve"> GARCIA </t>
  </si>
  <si>
    <t xml:space="preserve">VERONICA </t>
  </si>
  <si>
    <t xml:space="preserve"> HURTADO </t>
  </si>
  <si>
    <t xml:space="preserve">MARIA </t>
  </si>
  <si>
    <t xml:space="preserve"> PEÑA</t>
  </si>
  <si>
    <t xml:space="preserve">FRANKSIN</t>
  </si>
  <si>
    <t xml:space="preserve"> MENDOZA</t>
  </si>
  <si>
    <t xml:space="preserve">AUXMAN</t>
  </si>
  <si>
    <t xml:space="preserve"> MATA</t>
  </si>
  <si>
    <t xml:space="preserve">CASIMIRO</t>
  </si>
  <si>
    <t xml:space="preserve"> TOVAR</t>
  </si>
  <si>
    <t xml:space="preserve">MARELYS</t>
  </si>
  <si>
    <t xml:space="preserve"> NATERA </t>
  </si>
  <si>
    <t xml:space="preserve">DANIEL </t>
  </si>
  <si>
    <t xml:space="preserve"> RAMIREZ </t>
  </si>
  <si>
    <t xml:space="preserve">PASCUAL </t>
  </si>
  <si>
    <t xml:space="preserve"> PALACIOS </t>
  </si>
  <si>
    <t xml:space="preserve">ESPERANZA </t>
  </si>
  <si>
    <t xml:space="preserve"> BURGUILLOS</t>
  </si>
  <si>
    <t xml:space="preserve">MIGDALIA </t>
  </si>
  <si>
    <t xml:space="preserve"> REYES</t>
  </si>
  <si>
    <t xml:space="preserve">PEDRO </t>
  </si>
  <si>
    <t xml:space="preserve"> ALFONZO</t>
  </si>
  <si>
    <t xml:space="preserve">RUBEN</t>
  </si>
  <si>
    <t xml:space="preserve"> SERRANO </t>
  </si>
  <si>
    <t xml:space="preserve">MIRVIA </t>
  </si>
  <si>
    <t xml:space="preserve">YORIS</t>
  </si>
  <si>
    <t xml:space="preserve">GENESIS</t>
  </si>
  <si>
    <t xml:space="preserve"> BIRRIEL</t>
  </si>
  <si>
    <t xml:space="preserve">GERARDO</t>
  </si>
  <si>
    <t xml:space="preserve"> VEITIA</t>
  </si>
  <si>
    <t xml:space="preserve">CARMEN</t>
  </si>
  <si>
    <t xml:space="preserve"> VERDU</t>
  </si>
  <si>
    <t xml:space="preserve">DIUVIN</t>
  </si>
  <si>
    <t xml:space="preserve"> CARTAGENA</t>
  </si>
  <si>
    <t xml:space="preserve">YENNY</t>
  </si>
  <si>
    <t xml:space="preserve"> BANDRES</t>
  </si>
  <si>
    <t xml:space="preserve"> GRAGIRENE </t>
  </si>
  <si>
    <t xml:space="preserve">HECTOR </t>
  </si>
  <si>
    <t xml:space="preserve"> GAMERO </t>
  </si>
  <si>
    <t xml:space="preserve">FRANKLIN </t>
  </si>
  <si>
    <t xml:space="preserve">TOVAR</t>
  </si>
  <si>
    <t xml:space="preserve">DIEGO</t>
  </si>
  <si>
    <t xml:space="preserve"> BELLORIN</t>
  </si>
  <si>
    <t xml:space="preserve"> MACHADO</t>
  </si>
  <si>
    <t xml:space="preserve">GERMAN</t>
  </si>
  <si>
    <t xml:space="preserve">PALACIO</t>
  </si>
  <si>
    <t xml:space="preserve"> SUAREZ </t>
  </si>
  <si>
    <t xml:space="preserve"> RENGIFO</t>
  </si>
  <si>
    <t xml:space="preserve">LISBALDO</t>
  </si>
  <si>
    <t xml:space="preserve"> PLAZA </t>
  </si>
  <si>
    <t xml:space="preserve">ACELIS </t>
  </si>
  <si>
    <t xml:space="preserve"> LOPEZ</t>
  </si>
  <si>
    <t xml:space="preserve">RICHARD</t>
  </si>
  <si>
    <t xml:space="preserve"> SOSA </t>
  </si>
  <si>
    <t xml:space="preserve">EMILIO </t>
  </si>
  <si>
    <t xml:space="preserve">YURIBY</t>
  </si>
  <si>
    <t xml:space="preserve">CHACON</t>
  </si>
  <si>
    <t xml:space="preserve">GEORGINA</t>
  </si>
  <si>
    <t xml:space="preserve"> AÑANGUREN </t>
  </si>
  <si>
    <t xml:space="preserve">CARMEN </t>
  </si>
  <si>
    <t xml:space="preserve">CANNILLA</t>
  </si>
  <si>
    <t xml:space="preserve">YUSMAHILY </t>
  </si>
  <si>
    <t xml:space="preserve">ANGEL</t>
  </si>
  <si>
    <t xml:space="preserve"> TORO</t>
  </si>
  <si>
    <t xml:space="preserve">ELIZABETH</t>
  </si>
  <si>
    <t xml:space="preserve"> CARABALI </t>
  </si>
  <si>
    <t xml:space="preserve">OLIVER</t>
  </si>
  <si>
    <t xml:space="preserve"> SOLORZANO</t>
  </si>
  <si>
    <t xml:space="preserve">JHON</t>
  </si>
  <si>
    <t xml:space="preserve"> APONTE</t>
  </si>
  <si>
    <t xml:space="preserve">MARIANO </t>
  </si>
  <si>
    <t xml:space="preserve">CENTENO</t>
  </si>
  <si>
    <t xml:space="preserve">JORGE</t>
  </si>
  <si>
    <t xml:space="preserve"> LEON</t>
  </si>
  <si>
    <t xml:space="preserve"> ECHENIQUE</t>
  </si>
  <si>
    <t xml:space="preserve">ANGI</t>
  </si>
  <si>
    <t xml:space="preserve">THAIRIS </t>
  </si>
  <si>
    <t xml:space="preserve"> ARVELO</t>
  </si>
  <si>
    <t xml:space="preserve">CAROL</t>
  </si>
  <si>
    <t xml:space="preserve"> BRAVO</t>
  </si>
  <si>
    <t xml:space="preserve">LENYS</t>
  </si>
  <si>
    <t xml:space="preserve"> GONZALEZ </t>
  </si>
  <si>
    <t xml:space="preserve">SOLANYE </t>
  </si>
  <si>
    <t xml:space="preserve"> RODRIGUEZ</t>
  </si>
  <si>
    <t xml:space="preserve">WILFREDO</t>
  </si>
  <si>
    <t xml:space="preserve">GLEIDYS</t>
  </si>
  <si>
    <t xml:space="preserve"> CAMPOS </t>
  </si>
  <si>
    <t xml:space="preserve">SORAMIR</t>
  </si>
  <si>
    <t xml:space="preserve"> PAZOS</t>
  </si>
  <si>
    <t xml:space="preserve">JOHNNY</t>
  </si>
  <si>
    <t xml:space="preserve">ARRAIZ</t>
  </si>
  <si>
    <t xml:space="preserve">AIRAN</t>
  </si>
  <si>
    <t xml:space="preserve">YUSMARY</t>
  </si>
  <si>
    <t xml:space="preserve"> VILLARREAL</t>
  </si>
  <si>
    <t xml:space="preserve">ODRY </t>
  </si>
  <si>
    <t xml:space="preserve"> CORREA</t>
  </si>
  <si>
    <t xml:space="preserve"> MONTES</t>
  </si>
  <si>
    <t xml:space="preserve">MARCO</t>
  </si>
  <si>
    <t xml:space="preserve"> CORTEZ </t>
  </si>
  <si>
    <t xml:space="preserve"> ROJAS </t>
  </si>
  <si>
    <t xml:space="preserve">SULAY </t>
  </si>
  <si>
    <t xml:space="preserve"> ACUÑA</t>
  </si>
  <si>
    <t xml:space="preserve">DELISVER</t>
  </si>
  <si>
    <t xml:space="preserve"> CASTRO</t>
  </si>
  <si>
    <t xml:space="preserve">MERCEDES</t>
  </si>
  <si>
    <t xml:space="preserve">SORANGEL</t>
  </si>
  <si>
    <t xml:space="preserve">SOMANA</t>
  </si>
  <si>
    <t xml:space="preserve">GLEISYS</t>
  </si>
  <si>
    <t xml:space="preserve"> OSORIO </t>
  </si>
  <si>
    <t xml:space="preserve">SANDY </t>
  </si>
  <si>
    <t xml:space="preserve"> BETANCOURT</t>
  </si>
  <si>
    <t xml:space="preserve"> SALAZAR</t>
  </si>
  <si>
    <t xml:space="preserve">ROLANDO</t>
  </si>
  <si>
    <t xml:space="preserve"> AGUILERA </t>
  </si>
  <si>
    <t xml:space="preserve">DARWIN </t>
  </si>
  <si>
    <t xml:space="preserve"> QUINTO</t>
  </si>
  <si>
    <t xml:space="preserve">BRICEIDA</t>
  </si>
  <si>
    <t xml:space="preserve">JOANA</t>
  </si>
  <si>
    <t xml:space="preserve"> FERNANDEZ </t>
  </si>
  <si>
    <t xml:space="preserve">RAFAELINA</t>
  </si>
  <si>
    <t xml:space="preserve">ELIANDRA</t>
  </si>
  <si>
    <t xml:space="preserve"> ROLDAN</t>
  </si>
  <si>
    <t xml:space="preserve">AMPARO</t>
  </si>
  <si>
    <t xml:space="preserve">AÑANGUREN</t>
  </si>
  <si>
    <t xml:space="preserve">EUDALIS</t>
  </si>
  <si>
    <t xml:space="preserve"> LANDAETA </t>
  </si>
  <si>
    <t xml:space="preserve">YESENIA </t>
  </si>
  <si>
    <t xml:space="preserve"> LEON </t>
  </si>
  <si>
    <t xml:space="preserve">YUSBELY</t>
  </si>
  <si>
    <t xml:space="preserve"> LOZADA</t>
  </si>
  <si>
    <t xml:space="preserve">FRANKLIN</t>
  </si>
  <si>
    <t xml:space="preserve"> AZUAJE</t>
  </si>
  <si>
    <t xml:space="preserve">CIRILO</t>
  </si>
  <si>
    <t xml:space="preserve"> MOLINA</t>
  </si>
  <si>
    <t xml:space="preserve">JEAN</t>
  </si>
  <si>
    <t xml:space="preserve"> RONDON </t>
  </si>
  <si>
    <t xml:space="preserve">NAIROVI </t>
  </si>
  <si>
    <t xml:space="preserve">ALIBEL </t>
  </si>
  <si>
    <t xml:space="preserve"> DAVIOTT</t>
  </si>
  <si>
    <t xml:space="preserve">NAYIBE</t>
  </si>
  <si>
    <t xml:space="preserve"> MONTES </t>
  </si>
  <si>
    <t xml:space="preserve">ANNGY </t>
  </si>
  <si>
    <t xml:space="preserve"> RINCONES</t>
  </si>
  <si>
    <t xml:space="preserve">ABRAHAM</t>
  </si>
  <si>
    <t xml:space="preserve"> DIAZ</t>
  </si>
  <si>
    <t xml:space="preserve">ZURAIMA</t>
  </si>
  <si>
    <t xml:space="preserve"> COLINA </t>
  </si>
  <si>
    <t xml:space="preserve"> CARVAJAL </t>
  </si>
  <si>
    <t xml:space="preserve">MIGUEL </t>
  </si>
  <si>
    <t xml:space="preserve">MALDONADO</t>
  </si>
  <si>
    <t xml:space="preserve">LIZ</t>
  </si>
  <si>
    <t xml:space="preserve"> AVILA </t>
  </si>
  <si>
    <t xml:space="preserve">INSMAR </t>
  </si>
  <si>
    <t xml:space="preserve">MILKER</t>
  </si>
  <si>
    <t xml:space="preserve">FERNANDEZ</t>
  </si>
  <si>
    <t xml:space="preserve">YHOUSE</t>
  </si>
  <si>
    <t xml:space="preserve">WILBER</t>
  </si>
  <si>
    <t xml:space="preserve"> LANZ </t>
  </si>
  <si>
    <t xml:space="preserve">EUDYS </t>
  </si>
  <si>
    <t xml:space="preserve"> MENDEZ</t>
  </si>
  <si>
    <t xml:space="preserve">MAIDIBLET</t>
  </si>
  <si>
    <t xml:space="preserve"> CUCOLO</t>
  </si>
  <si>
    <t xml:space="preserve">SALVATORE</t>
  </si>
  <si>
    <t xml:space="preserve"> ROSAL</t>
  </si>
  <si>
    <t xml:space="preserve">NATERA</t>
  </si>
  <si>
    <t xml:space="preserve">YULIANNY</t>
  </si>
  <si>
    <t xml:space="preserve">CARDOZO</t>
  </si>
  <si>
    <t xml:space="preserve">KIRAN</t>
  </si>
  <si>
    <t xml:space="preserve"> CEDEÑO</t>
  </si>
  <si>
    <t xml:space="preserve">CHALET</t>
  </si>
  <si>
    <t xml:space="preserve">MARCANO</t>
  </si>
  <si>
    <t xml:space="preserve"> OSIO</t>
  </si>
  <si>
    <t xml:space="preserve">TERESA</t>
  </si>
  <si>
    <t xml:space="preserve"> MARTINEZ </t>
  </si>
  <si>
    <t xml:space="preserve">MAYBEL </t>
  </si>
  <si>
    <t xml:space="preserve">MORALES</t>
  </si>
  <si>
    <t xml:space="preserve">CRISTIAN</t>
  </si>
  <si>
    <t xml:space="preserve"> SILVERA</t>
  </si>
  <si>
    <t xml:space="preserve">JHONNATAN</t>
  </si>
  <si>
    <t xml:space="preserve"> MARTINEZ</t>
  </si>
  <si>
    <t xml:space="preserve">ODICSA</t>
  </si>
  <si>
    <t xml:space="preserve"> BLANCO</t>
  </si>
  <si>
    <t xml:space="preserve">JULIO</t>
  </si>
  <si>
    <t xml:space="preserve"> ARTEAGA</t>
  </si>
  <si>
    <t xml:space="preserve">LEIDI</t>
  </si>
  <si>
    <t xml:space="preserve"> URIBE </t>
  </si>
  <si>
    <t xml:space="preserve">ZOLEIDE </t>
  </si>
  <si>
    <t xml:space="preserve"> BENCOMO </t>
  </si>
  <si>
    <t xml:space="preserve">YUNEISY </t>
  </si>
  <si>
    <t xml:space="preserve">DAIVER</t>
  </si>
  <si>
    <t xml:space="preserve">SUAREZ</t>
  </si>
  <si>
    <t xml:space="preserve">BRAYAN</t>
  </si>
  <si>
    <t xml:space="preserve"> CARMONA </t>
  </si>
  <si>
    <t xml:space="preserve">RUBEN </t>
  </si>
  <si>
    <t xml:space="preserve">MARLENE</t>
  </si>
  <si>
    <t xml:space="preserve"> TRUJILLO</t>
  </si>
  <si>
    <t xml:space="preserve">FELIX</t>
  </si>
  <si>
    <t xml:space="preserve"> DIAZ </t>
  </si>
  <si>
    <t xml:space="preserve">KARELYS </t>
  </si>
  <si>
    <t xml:space="preserve"> AMARO </t>
  </si>
  <si>
    <t xml:space="preserve">ROGER </t>
  </si>
  <si>
    <t xml:space="preserve">OLVIS</t>
  </si>
  <si>
    <t xml:space="preserve"> MATUTE </t>
  </si>
  <si>
    <t xml:space="preserve">YOSELHY </t>
  </si>
  <si>
    <t xml:space="preserve"> VEITIA </t>
  </si>
  <si>
    <t xml:space="preserve">CESAR </t>
  </si>
  <si>
    <t xml:space="preserve">DARWIN</t>
  </si>
  <si>
    <t xml:space="preserve"> CANDA</t>
  </si>
  <si>
    <t xml:space="preserve">FRANCIS</t>
  </si>
  <si>
    <t xml:space="preserve"> ZAMBRANO</t>
  </si>
  <si>
    <t xml:space="preserve">YORVIS</t>
  </si>
  <si>
    <t xml:space="preserve"> ALVARADO </t>
  </si>
  <si>
    <t xml:space="preserve">MARIANGEL </t>
  </si>
  <si>
    <t xml:space="preserve">EDWAR</t>
  </si>
  <si>
    <t xml:space="preserve">DAVID</t>
  </si>
  <si>
    <t xml:space="preserve"> YAJURE</t>
  </si>
  <si>
    <t xml:space="preserve">TAINA </t>
  </si>
  <si>
    <t xml:space="preserve"> MEJIAS</t>
  </si>
  <si>
    <t xml:space="preserve">NORBERTO</t>
  </si>
  <si>
    <t xml:space="preserve"> AVILA</t>
  </si>
  <si>
    <t xml:space="preserve">ANA</t>
  </si>
  <si>
    <t xml:space="preserve"> RICO</t>
  </si>
  <si>
    <t xml:space="preserve"> GONTO</t>
  </si>
  <si>
    <t xml:space="preserve"> ROSAS </t>
  </si>
  <si>
    <t xml:space="preserve">AURYS </t>
  </si>
  <si>
    <t xml:space="preserve"> GOMEZ</t>
  </si>
  <si>
    <t xml:space="preserve"> HERRERA</t>
  </si>
  <si>
    <t xml:space="preserve">YESENIA</t>
  </si>
  <si>
    <t xml:space="preserve"> OLARTE </t>
  </si>
  <si>
    <t xml:space="preserve">JULIO </t>
  </si>
  <si>
    <t xml:space="preserve">OSWALDO</t>
  </si>
  <si>
    <t xml:space="preserve"> BELLORIN </t>
  </si>
  <si>
    <t xml:space="preserve">YOSSMARI</t>
  </si>
  <si>
    <t xml:space="preserve"> HERNANDEZ </t>
  </si>
  <si>
    <t xml:space="preserve">LENTRIS </t>
  </si>
  <si>
    <t xml:space="preserve"> PEÑA </t>
  </si>
  <si>
    <t xml:space="preserve">LUISANA FE</t>
  </si>
  <si>
    <t xml:space="preserve"> ALCAZAR</t>
  </si>
  <si>
    <t xml:space="preserve">ALEXANDRA</t>
  </si>
  <si>
    <t xml:space="preserve">ULPIANO</t>
  </si>
  <si>
    <t xml:space="preserve">ANTHONY</t>
  </si>
  <si>
    <t xml:space="preserve"> MONGES</t>
  </si>
  <si>
    <t xml:space="preserve"> ROMERO </t>
  </si>
  <si>
    <t xml:space="preserve">DAYANA</t>
  </si>
  <si>
    <t xml:space="preserve">YOEL</t>
  </si>
  <si>
    <t xml:space="preserve"> GRANADILLO </t>
  </si>
  <si>
    <t xml:space="preserve">CARLOS </t>
  </si>
  <si>
    <t xml:space="preserve">LARREAL</t>
  </si>
  <si>
    <t xml:space="preserve"> RODRIGUEZ </t>
  </si>
  <si>
    <t xml:space="preserve">ELVIS </t>
  </si>
  <si>
    <t xml:space="preserve">JOE</t>
  </si>
  <si>
    <t xml:space="preserve">GUZMAN</t>
  </si>
  <si>
    <t xml:space="preserve">STID</t>
  </si>
  <si>
    <t xml:space="preserve"> MIJARES</t>
  </si>
  <si>
    <t xml:space="preserve">DAMELIS</t>
  </si>
  <si>
    <t xml:space="preserve">ADRIAN</t>
  </si>
  <si>
    <t xml:space="preserve"> SOJO</t>
  </si>
  <si>
    <t xml:space="preserve">YANEISY</t>
  </si>
  <si>
    <t xml:space="preserve">YENNY </t>
  </si>
  <si>
    <t xml:space="preserve"> MOYA </t>
  </si>
  <si>
    <t xml:space="preserve">ADELSER </t>
  </si>
  <si>
    <t xml:space="preserve"> CASTILLO</t>
  </si>
  <si>
    <t xml:space="preserve">NAVIL </t>
  </si>
  <si>
    <t xml:space="preserve"> ROJAS</t>
  </si>
  <si>
    <t xml:space="preserve">ROCIO</t>
  </si>
  <si>
    <t xml:space="preserve">YAMAURYS </t>
  </si>
  <si>
    <t xml:space="preserve"> NARVAEZ </t>
  </si>
  <si>
    <t xml:space="preserve">ORIANNYS </t>
  </si>
  <si>
    <t xml:space="preserve">JORDAN </t>
  </si>
  <si>
    <t xml:space="preserve">FREIDYS </t>
  </si>
  <si>
    <t xml:space="preserve"> RUIZ</t>
  </si>
  <si>
    <t xml:space="preserve"> GUACARAN </t>
  </si>
  <si>
    <t xml:space="preserve">DAIRON </t>
  </si>
  <si>
    <t xml:space="preserve"> PINO </t>
  </si>
  <si>
    <t xml:space="preserve">LESTER </t>
  </si>
  <si>
    <t xml:space="preserve"> PEDRIQUE</t>
  </si>
  <si>
    <t xml:space="preserve"> YAÑEZ </t>
  </si>
  <si>
    <t xml:space="preserve"> HERRERA </t>
  </si>
  <si>
    <t xml:space="preserve">ARIANA </t>
  </si>
  <si>
    <t xml:space="preserve"> CEBALLOS </t>
  </si>
  <si>
    <t xml:space="preserve">YOBERSON </t>
  </si>
  <si>
    <t xml:space="preserve">LEONER</t>
  </si>
  <si>
    <t xml:space="preserve"> CARRILLO </t>
  </si>
  <si>
    <t xml:space="preserve">GERMARYS </t>
  </si>
  <si>
    <t xml:space="preserve">YNMER </t>
  </si>
  <si>
    <t xml:space="preserve"> VALERA </t>
  </si>
  <si>
    <t xml:space="preserve">YUREIBIS</t>
  </si>
  <si>
    <t xml:space="preserve">DANIELIS </t>
  </si>
  <si>
    <t xml:space="preserve"> FRONTADO</t>
  </si>
  <si>
    <t xml:space="preserve"> PACHECO </t>
  </si>
  <si>
    <t xml:space="preserve"> FRANCO </t>
  </si>
  <si>
    <t xml:space="preserve">WILMARA </t>
  </si>
  <si>
    <t xml:space="preserve">YENIRE </t>
  </si>
  <si>
    <t xml:space="preserve"> MONTEIRO</t>
  </si>
  <si>
    <t xml:space="preserve"> CARABALLO</t>
  </si>
  <si>
    <t xml:space="preserve">ISAURA</t>
  </si>
  <si>
    <t xml:space="preserve">JOELIS </t>
  </si>
  <si>
    <t xml:space="preserve">VANNEXYS</t>
  </si>
  <si>
    <t xml:space="preserve"> LIENDO </t>
  </si>
  <si>
    <t xml:space="preserve">JOSELYNN</t>
  </si>
  <si>
    <t xml:space="preserve">PLAZA</t>
  </si>
  <si>
    <t xml:space="preserve">FERNANDO </t>
  </si>
  <si>
    <t xml:space="preserve"> URBINA </t>
  </si>
  <si>
    <t xml:space="preserve">YOEL </t>
  </si>
  <si>
    <t xml:space="preserve"> QUIROZ</t>
  </si>
  <si>
    <t xml:space="preserve">MAIKEL </t>
  </si>
  <si>
    <t xml:space="preserve"> MAGALLANES</t>
  </si>
  <si>
    <t xml:space="preserve">ARGENIS</t>
  </si>
  <si>
    <t xml:space="preserve">MERVIN</t>
  </si>
  <si>
    <t xml:space="preserve"> GUEVARA </t>
  </si>
  <si>
    <t xml:space="preserve">YORMELIS </t>
  </si>
  <si>
    <t xml:space="preserve"> DICURUZ </t>
  </si>
  <si>
    <t xml:space="preserve">MORELBIS </t>
  </si>
  <si>
    <t xml:space="preserve"> RUDAS </t>
  </si>
  <si>
    <t xml:space="preserve">YORAISY</t>
  </si>
  <si>
    <t xml:space="preserve"> YRIZA </t>
  </si>
  <si>
    <t xml:space="preserve">DARGI </t>
  </si>
  <si>
    <t xml:space="preserve">ALEXON </t>
  </si>
  <si>
    <t xml:space="preserve"> ALEJANDRO</t>
  </si>
  <si>
    <t xml:space="preserve"> RADA TORO</t>
  </si>
  <si>
    <t xml:space="preserve">SORANGEL </t>
  </si>
  <si>
    <t xml:space="preserve"> MURIA</t>
  </si>
  <si>
    <t xml:space="preserve"> FERRAEZ </t>
  </si>
  <si>
    <t xml:space="preserve"> INFANTE </t>
  </si>
  <si>
    <t xml:space="preserve">YUNEILYN </t>
  </si>
  <si>
    <t xml:space="preserve">DAYANA </t>
  </si>
  <si>
    <t xml:space="preserve"> MATA </t>
  </si>
  <si>
    <t xml:space="preserve"> FAJARDO </t>
  </si>
  <si>
    <t xml:space="preserve">ESTEBAN </t>
  </si>
  <si>
    <t xml:space="preserve"> CHAPARRO</t>
  </si>
  <si>
    <t xml:space="preserve">DANILO </t>
  </si>
  <si>
    <t xml:space="preserve"> MELCHOR</t>
  </si>
  <si>
    <t xml:space="preserve">MARIELBA </t>
  </si>
  <si>
    <t xml:space="preserve"> MULATO</t>
  </si>
  <si>
    <t xml:space="preserve">DENNYS</t>
  </si>
  <si>
    <t xml:space="preserve">ALFREDO</t>
  </si>
  <si>
    <t xml:space="preserve"> VARGAS </t>
  </si>
  <si>
    <t xml:space="preserve">ALI </t>
  </si>
  <si>
    <t xml:space="preserve">YENEIKA </t>
  </si>
  <si>
    <t xml:space="preserve"> PIMENTEL </t>
  </si>
  <si>
    <t xml:space="preserve">MARIANNY </t>
  </si>
  <si>
    <t xml:space="preserve">ISMAEL</t>
  </si>
  <si>
    <t xml:space="preserve"> ORTEGA</t>
  </si>
  <si>
    <t xml:space="preserve">HERNAN</t>
  </si>
  <si>
    <t xml:space="preserve">EDUARDO</t>
  </si>
  <si>
    <t xml:space="preserve"> BELLO </t>
  </si>
  <si>
    <t xml:space="preserve">MAICHEL </t>
  </si>
  <si>
    <t xml:space="preserve">ISELA </t>
  </si>
  <si>
    <t xml:space="preserve"> CRUZ</t>
  </si>
  <si>
    <t xml:space="preserve">GEOVANIA </t>
  </si>
  <si>
    <t xml:space="preserve"> BARAJAS </t>
  </si>
  <si>
    <t xml:space="preserve">ROSSANA </t>
  </si>
  <si>
    <t xml:space="preserve"> NAVAS </t>
  </si>
  <si>
    <t xml:space="preserve">JESUS </t>
  </si>
  <si>
    <t xml:space="preserve">ROGELIO</t>
  </si>
  <si>
    <t xml:space="preserve"> BETANCOURT </t>
  </si>
  <si>
    <t xml:space="preserve">YUBREIKA </t>
  </si>
  <si>
    <t xml:space="preserve">YENMARY </t>
  </si>
  <si>
    <t xml:space="preserve"> DEL RIO</t>
  </si>
  <si>
    <t xml:space="preserve">ANMARY</t>
  </si>
  <si>
    <t xml:space="preserve">JOSNUEL </t>
  </si>
  <si>
    <t xml:space="preserve">JHOAN</t>
  </si>
  <si>
    <t xml:space="preserve"> BUROZ </t>
  </si>
  <si>
    <t xml:space="preserve">LUCY </t>
  </si>
  <si>
    <t xml:space="preserve"> HACHA </t>
  </si>
  <si>
    <t xml:space="preserve">CARLA </t>
  </si>
  <si>
    <t xml:space="preserve"> LOPEZ </t>
  </si>
  <si>
    <t xml:space="preserve">MAURITANE </t>
  </si>
  <si>
    <t xml:space="preserve"> SANCHEZ </t>
  </si>
  <si>
    <t xml:space="preserve">ANGIE </t>
  </si>
  <si>
    <t xml:space="preserve">INOMAIRY </t>
  </si>
  <si>
    <t xml:space="preserve"> BORGES </t>
  </si>
  <si>
    <t xml:space="preserve">PABLO </t>
  </si>
  <si>
    <t xml:space="preserve"> PEREZ</t>
  </si>
  <si>
    <t xml:space="preserve">DANIS</t>
  </si>
  <si>
    <t xml:space="preserve"> NORIEGA </t>
  </si>
  <si>
    <t xml:space="preserve">FRANCISCO </t>
  </si>
  <si>
    <t xml:space="preserve"> CORDOVA</t>
  </si>
  <si>
    <t xml:space="preserve">MONASTERIO</t>
  </si>
  <si>
    <t xml:space="preserve">ANDURFO </t>
  </si>
  <si>
    <t xml:space="preserve">JOSELYN</t>
  </si>
  <si>
    <t xml:space="preserve">DOMINGA </t>
  </si>
  <si>
    <t xml:space="preserve">GONZALEZ</t>
  </si>
  <si>
    <t xml:space="preserve">ANTUAN </t>
  </si>
  <si>
    <t xml:space="preserve"> MACHADO </t>
  </si>
  <si>
    <t xml:space="preserve">DANIELYZ </t>
  </si>
  <si>
    <t xml:space="preserve">DIAZ</t>
  </si>
  <si>
    <t xml:space="preserve"> CABRERA </t>
  </si>
  <si>
    <t xml:space="preserve">ELEGUA </t>
  </si>
  <si>
    <t xml:space="preserve">MAURI </t>
  </si>
  <si>
    <t xml:space="preserve">DANIELA </t>
  </si>
  <si>
    <t xml:space="preserve">OSWALDO </t>
  </si>
  <si>
    <t xml:space="preserve"> MARQUEZ </t>
  </si>
  <si>
    <t xml:space="preserve"> ORTIZ </t>
  </si>
  <si>
    <t xml:space="preserve">NIURKA</t>
  </si>
  <si>
    <t xml:space="preserve"> CARABALLO </t>
  </si>
  <si>
    <t xml:space="preserve">ALBA </t>
  </si>
  <si>
    <t xml:space="preserve"> BARILLAS </t>
  </si>
  <si>
    <t xml:space="preserve">ANGELICA </t>
  </si>
  <si>
    <t xml:space="preserve">CONTRERAS</t>
  </si>
  <si>
    <t xml:space="preserve">LILIBETH</t>
  </si>
  <si>
    <t xml:space="preserve">BERBECIA</t>
  </si>
  <si>
    <t xml:space="preserve">YORMAN</t>
  </si>
  <si>
    <t xml:space="preserve">Bancos</t>
  </si>
  <si>
    <t xml:space="preserve">FORMAS DE PAGO</t>
  </si>
  <si>
    <t xml:space="preserve">PRODUCTOS PREPAGO</t>
  </si>
  <si>
    <t xml:space="preserve">PREFIJO DOCUMENTO IDENTIDAD</t>
  </si>
  <si>
    <t xml:space="preserve">DEPOSITO CHEQUE MISMO BANCO</t>
  </si>
  <si>
    <t xml:space="preserve">8</t>
  </si>
  <si>
    <t xml:space="preserve">E</t>
  </si>
  <si>
    <t xml:space="preserve">DEPOSITO CHEQUE OTRO BANCO</t>
  </si>
  <si>
    <t xml:space="preserve">GLOBAL</t>
  </si>
  <si>
    <t xml:space="preserve">9</t>
  </si>
  <si>
    <t xml:space="preserve">P</t>
  </si>
  <si>
    <t xml:space="preserve">DEPOSITO EFECTIVO</t>
  </si>
  <si>
    <t xml:space="preserve">GLOBAL MAESTRO</t>
  </si>
  <si>
    <t xml:space="preserve">7</t>
  </si>
  <si>
    <t xml:space="preserve">TRANSFERENCIA DE OTRO BANC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#,##0"/>
    <numFmt numFmtId="168" formatCode="#,##0.00"/>
    <numFmt numFmtId="169" formatCode="@"/>
    <numFmt numFmtId="170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8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color rgb="FFC0C0C0"/>
      <name val="Calibri"/>
      <family val="2"/>
    </font>
    <font>
      <b val="true"/>
      <sz val="11"/>
      <color rgb="FFC0C0C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4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4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0" fillId="4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0" fillId="4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6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28800</xdr:rowOff>
    </xdr:from>
    <xdr:to>
      <xdr:col>1</xdr:col>
      <xdr:colOff>847080</xdr:colOff>
      <xdr:row>1</xdr:row>
      <xdr:rowOff>162360</xdr:rowOff>
    </xdr:to>
    <xdr:pic>
      <xdr:nvPicPr>
        <xdr:cNvPr id="0" name="4 Imagen" descr="LOGO-CREDICARD-blanco-sin-fondo-02.png"/>
        <xdr:cNvPicPr/>
      </xdr:nvPicPr>
      <xdr:blipFill>
        <a:blip r:embed="rId1"/>
        <a:stretch/>
      </xdr:blipFill>
      <xdr:spPr>
        <a:xfrm>
          <a:off x="1499040" y="28800"/>
          <a:ext cx="45468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02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10" topLeftCell="A11" activePane="bottomLeft" state="frozen"/>
      <selection pane="topLeft" activeCell="D1" activeCellId="0" sqref="D1"/>
      <selection pane="bottomLeft" activeCell="B349" activeCellId="0" sqref="B34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3" min="2" style="2" width="17.7"/>
    <col collapsed="false" customWidth="true" hidden="false" outlineLevel="0" max="4" min="4" style="2" width="20.99"/>
    <col collapsed="false" customWidth="true" hidden="false" outlineLevel="0" max="5" min="5" style="2" width="20.7"/>
    <col collapsed="false" customWidth="true" hidden="false" outlineLevel="0" max="6" min="6" style="2" width="20.13"/>
    <col collapsed="false" customWidth="true" hidden="false" outlineLevel="0" max="7" min="7" style="2" width="24.28"/>
    <col collapsed="false" customWidth="true" hidden="false" outlineLevel="0" max="8" min="8" style="2" width="27.56"/>
    <col collapsed="false" customWidth="true" hidden="false" outlineLevel="0" max="9" min="9" style="2" width="19.56"/>
    <col collapsed="false" customWidth="false" hidden="false" outlineLevel="0" max="10" min="10" style="1" width="11.42"/>
    <col collapsed="false" customWidth="true" hidden="false" outlineLevel="0" max="11" min="11" style="2" width="11.85"/>
    <col collapsed="false" customWidth="false" hidden="false" outlineLevel="0" max="257" min="12" style="2" width="11.42"/>
  </cols>
  <sheetData>
    <row r="1" customFormat="false" ht="23.25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  <c r="I1" s="5"/>
      <c r="J1" s="3"/>
      <c r="K1" s="3"/>
      <c r="L1" s="6"/>
      <c r="M1" s="6"/>
    </row>
    <row r="2" customFormat="false" ht="15" hidden="false" customHeight="false" outlineLevel="0" collapsed="false">
      <c r="A2" s="7"/>
      <c r="B2" s="4"/>
      <c r="C2" s="6"/>
      <c r="D2" s="6"/>
      <c r="E2" s="6"/>
      <c r="F2" s="6"/>
      <c r="G2" s="6"/>
      <c r="H2" s="6"/>
      <c r="I2" s="6"/>
      <c r="J2" s="7"/>
      <c r="K2" s="6"/>
      <c r="L2" s="6"/>
      <c r="M2" s="6"/>
    </row>
    <row r="3" customFormat="false" ht="15" hidden="false" customHeight="true" outlineLevel="0" collapsed="false">
      <c r="A3" s="7"/>
      <c r="B3" s="6"/>
      <c r="C3" s="8"/>
      <c r="D3" s="9" t="s">
        <v>1</v>
      </c>
      <c r="E3" s="9"/>
      <c r="F3" s="10" t="n">
        <v>10</v>
      </c>
      <c r="G3" s="6"/>
      <c r="H3" s="6"/>
      <c r="I3" s="6"/>
      <c r="J3" s="7"/>
      <c r="K3" s="6"/>
      <c r="L3" s="6"/>
      <c r="M3" s="6"/>
    </row>
    <row r="4" customFormat="false" ht="15" hidden="false" customHeight="true" outlineLevel="0" collapsed="false">
      <c r="A4" s="7"/>
      <c r="B4" s="11"/>
      <c r="C4" s="8"/>
      <c r="D4" s="9" t="s">
        <v>2</v>
      </c>
      <c r="E4" s="9"/>
      <c r="F4" s="10" t="n">
        <v>1251</v>
      </c>
      <c r="G4" s="6"/>
      <c r="H4" s="6"/>
      <c r="I4" s="6"/>
      <c r="J4" s="7"/>
      <c r="K4" s="3"/>
      <c r="L4" s="6"/>
      <c r="M4" s="6"/>
    </row>
    <row r="5" customFormat="false" ht="15" hidden="false" customHeight="true" outlineLevel="0" collapsed="false">
      <c r="A5" s="7"/>
      <c r="B5" s="12" t="n">
        <f aca="false">IF(TRIM(F5)&lt;&gt;"",VLOOKUP(F5,MatrizBancos,2,FALSE()),"")</f>
        <v>840</v>
      </c>
      <c r="C5" s="8"/>
      <c r="D5" s="9" t="s">
        <v>3</v>
      </c>
      <c r="E5" s="9"/>
      <c r="F5" s="13" t="s">
        <v>4</v>
      </c>
      <c r="G5" s="6"/>
      <c r="H5" s="6"/>
      <c r="I5" s="6"/>
      <c r="J5" s="7"/>
      <c r="K5" s="6"/>
      <c r="L5" s="6"/>
      <c r="M5" s="6"/>
    </row>
    <row r="6" customFormat="false" ht="25.5" hidden="false" customHeight="true" outlineLevel="0" collapsed="false">
      <c r="A6" s="7"/>
      <c r="B6" s="12" t="n">
        <f aca="false">IF(TRIM(F6)&lt;&gt;"",VLOOKUP(F6,MatrizForma,2,FALSE()),"")</f>
        <v>1</v>
      </c>
      <c r="C6" s="8"/>
      <c r="D6" s="9" t="s">
        <v>5</v>
      </c>
      <c r="E6" s="9"/>
      <c r="F6" s="13" t="s">
        <v>6</v>
      </c>
      <c r="G6" s="6"/>
      <c r="H6" s="9" t="s">
        <v>7</v>
      </c>
      <c r="I6" s="14" t="str">
        <f aca="false">IF(AND(TRIM(F3)&lt;&gt;"",TRIM(F5)&lt;&gt;"",TRIM(F4)&lt;&gt;"",TRIM(F7)&lt;&gt;"",TRIM(F8)&lt;&gt;"",TRIM(F6)&lt;&gt;"",I7&gt;0,ISERROR(VLOOKUP("NO",$K$11:$K$15020,1,FALSE()))),"SI","NO")</f>
        <v>SI</v>
      </c>
      <c r="J6" s="7"/>
      <c r="K6" s="6"/>
      <c r="L6" s="6"/>
      <c r="M6" s="6"/>
    </row>
    <row r="7" customFormat="false" ht="15" hidden="false" customHeight="true" outlineLevel="0" collapsed="false">
      <c r="A7" s="7"/>
      <c r="B7" s="15"/>
      <c r="C7" s="8"/>
      <c r="D7" s="9" t="s">
        <v>8</v>
      </c>
      <c r="E7" s="9"/>
      <c r="F7" s="16" t="n">
        <v>42551</v>
      </c>
      <c r="G7" s="6"/>
      <c r="H7" s="9" t="s">
        <v>9</v>
      </c>
      <c r="I7" s="17" t="n">
        <f aca="false">COUNTIF(K11:K15020,"=SI")</f>
        <v>338</v>
      </c>
      <c r="J7" s="7"/>
      <c r="K7" s="6"/>
      <c r="L7" s="6"/>
      <c r="M7" s="6"/>
    </row>
    <row r="8" customFormat="false" ht="15" hidden="false" customHeight="true" outlineLevel="0" collapsed="false">
      <c r="A8" s="7"/>
      <c r="B8" s="6"/>
      <c r="C8" s="8"/>
      <c r="D8" s="9" t="s">
        <v>10</v>
      </c>
      <c r="E8" s="9"/>
      <c r="F8" s="10" t="n">
        <v>7</v>
      </c>
      <c r="G8" s="6"/>
      <c r="H8" s="9" t="s">
        <v>11</v>
      </c>
      <c r="I8" s="18" t="n">
        <f aca="false">SUM(I11:I15020)</f>
        <v>6291951.75</v>
      </c>
      <c r="J8" s="7"/>
      <c r="K8" s="6"/>
      <c r="L8" s="6"/>
      <c r="M8" s="6"/>
    </row>
    <row r="9" customFormat="false" ht="15" hidden="false" customHeight="false" outlineLevel="0" collapsed="false">
      <c r="A9" s="19"/>
      <c r="B9" s="8"/>
      <c r="C9" s="8"/>
      <c r="D9" s="8"/>
      <c r="E9" s="8"/>
      <c r="F9" s="8"/>
      <c r="G9" s="8"/>
      <c r="H9" s="8"/>
      <c r="I9" s="8"/>
      <c r="J9" s="19"/>
      <c r="K9" s="8"/>
      <c r="L9" s="6"/>
      <c r="M9" s="6"/>
    </row>
    <row r="10" customFormat="false" ht="66" hidden="false" customHeight="true" outlineLevel="0" collapsed="false">
      <c r="A10" s="20" t="s">
        <v>12</v>
      </c>
      <c r="B10" s="21" t="s">
        <v>13</v>
      </c>
      <c r="C10" s="21" t="s">
        <v>14</v>
      </c>
      <c r="D10" s="21" t="s">
        <v>15</v>
      </c>
      <c r="E10" s="21" t="s">
        <v>16</v>
      </c>
      <c r="F10" s="21" t="s">
        <v>17</v>
      </c>
      <c r="G10" s="21" t="s">
        <v>18</v>
      </c>
      <c r="H10" s="21" t="s">
        <v>19</v>
      </c>
      <c r="I10" s="21" t="s">
        <v>20</v>
      </c>
      <c r="J10" s="20" t="s">
        <v>21</v>
      </c>
      <c r="K10" s="20" t="s">
        <v>22</v>
      </c>
      <c r="L10" s="6"/>
      <c r="M10" s="6"/>
    </row>
    <row r="11" customFormat="false" ht="29.25" hidden="false" customHeight="true" outlineLevel="0" collapsed="false">
      <c r="A11" s="22" t="str">
        <f aca="false">IF(TRIM(B11)="","",VLOOKUP(B11,Parámetros!$E$2:$F$100,2,FALSE()))</f>
        <v>8</v>
      </c>
      <c r="B11" s="23" t="s">
        <v>23</v>
      </c>
      <c r="C11" s="24" t="n">
        <v>1251</v>
      </c>
      <c r="D11" s="25" t="s">
        <v>24</v>
      </c>
      <c r="E11" s="24" t="n">
        <v>1877740</v>
      </c>
      <c r="F11" s="23" t="s">
        <v>25</v>
      </c>
      <c r="G11" s="23" t="s">
        <v>26</v>
      </c>
      <c r="H11" s="26"/>
      <c r="I11" s="27" t="n">
        <v>18585</v>
      </c>
      <c r="J11" s="22" t="n">
        <f aca="false">IF(TRIM(B11)="","",937)</f>
        <v>937</v>
      </c>
      <c r="K11" s="28" t="str">
        <f aca="false">IF(OR(TRIM(B11)&lt;&gt;"",TRIM(C11)&lt;&gt;"",TRIM(D11)&lt;&gt;"",TRIM(E11)&lt;&gt;"",TRIM(F11)&lt;&gt;"",TRIM(G11)&lt;&gt;"",TRIM(H11)&lt;&gt;"",TRIM(I11)&lt;&gt;""),IF(AND(TRIM(C11)&lt;&gt;"",TRIM(D11)&lt;&gt;"",TRIM(E11)&lt;&gt;"",TRIM(F11)&lt;&gt;"",TRIM(G11)&lt;&gt;"",TRIM(I11)&lt;&gt;""),"SI","NO"),"")</f>
        <v>SI</v>
      </c>
      <c r="L11" s="6"/>
      <c r="M11" s="6"/>
    </row>
    <row r="12" customFormat="false" ht="15" hidden="false" customHeight="false" outlineLevel="0" collapsed="false">
      <c r="A12" s="22" t="str">
        <f aca="false">IF(TRIM(B12)="","",VLOOKUP(B12,Parámetros!$E$2:$F$100,2,FALSE()))</f>
        <v>8</v>
      </c>
      <c r="B12" s="23" t="s">
        <v>23</v>
      </c>
      <c r="C12" s="24" t="n">
        <v>1251</v>
      </c>
      <c r="D12" s="25" t="s">
        <v>24</v>
      </c>
      <c r="E12" s="24" t="n">
        <v>2149539</v>
      </c>
      <c r="F12" s="23" t="s">
        <v>27</v>
      </c>
      <c r="G12" s="23" t="s">
        <v>28</v>
      </c>
      <c r="H12" s="26"/>
      <c r="I12" s="27" t="n">
        <v>18585</v>
      </c>
      <c r="J12" s="22" t="n">
        <f aca="false">IF(TRIM(B12)="","",937)</f>
        <v>937</v>
      </c>
      <c r="K12" s="28" t="str">
        <f aca="false">IF(OR(TRIM(B12)&lt;&gt;"",TRIM(C12)&lt;&gt;"",TRIM(D12)&lt;&gt;"",TRIM(E12)&lt;&gt;"",TRIM(F12)&lt;&gt;"",TRIM(G12)&lt;&gt;"",TRIM(H12)&lt;&gt;"",TRIM(I12)&lt;&gt;""),IF(AND(TRIM(C12)&lt;&gt;"",TRIM(D12)&lt;&gt;"",TRIM(E12)&lt;&gt;"",TRIM(F12)&lt;&gt;"",TRIM(G12)&lt;&gt;"",TRIM(I12)&lt;&gt;""),"SI","NO"),"")</f>
        <v>SI</v>
      </c>
      <c r="L12" s="6"/>
      <c r="M12" s="6"/>
    </row>
    <row r="13" customFormat="false" ht="15" hidden="false" customHeight="false" outlineLevel="0" collapsed="false">
      <c r="A13" s="22" t="str">
        <f aca="false">IF(TRIM(B13)="","",VLOOKUP(B13,Parámetros!$E$2:$F$100,2,FALSE()))</f>
        <v>8</v>
      </c>
      <c r="B13" s="23" t="s">
        <v>23</v>
      </c>
      <c r="C13" s="24" t="n">
        <v>1251</v>
      </c>
      <c r="D13" s="25" t="s">
        <v>24</v>
      </c>
      <c r="E13" s="24" t="n">
        <v>2674092</v>
      </c>
      <c r="F13" s="23" t="s">
        <v>29</v>
      </c>
      <c r="G13" s="23" t="s">
        <v>30</v>
      </c>
      <c r="H13" s="26"/>
      <c r="I13" s="27" t="n">
        <v>18585</v>
      </c>
      <c r="J13" s="22" t="n">
        <f aca="false">IF(TRIM(B13)="","",937)</f>
        <v>937</v>
      </c>
      <c r="K13" s="28" t="str">
        <f aca="false">IF(OR(TRIM(B13)&lt;&gt;"",TRIM(C13)&lt;&gt;"",TRIM(D13)&lt;&gt;"",TRIM(E13)&lt;&gt;"",TRIM(F13)&lt;&gt;"",TRIM(G13)&lt;&gt;"",TRIM(H13)&lt;&gt;"",TRIM(I13)&lt;&gt;""),IF(AND(TRIM(C13)&lt;&gt;"",TRIM(D13)&lt;&gt;"",TRIM(E13)&lt;&gt;"",TRIM(F13)&lt;&gt;"",TRIM(G13)&lt;&gt;"",TRIM(I13)&lt;&gt;""),"SI","NO"),"")</f>
        <v>SI</v>
      </c>
      <c r="L13" s="6"/>
      <c r="M13" s="6"/>
    </row>
    <row r="14" customFormat="false" ht="15" hidden="false" customHeight="false" outlineLevel="0" collapsed="false">
      <c r="A14" s="22" t="str">
        <f aca="false">IF(TRIM(B14)="","",VLOOKUP(B14,MatrizProducto,2,FALSE()))</f>
        <v>8</v>
      </c>
      <c r="B14" s="23" t="s">
        <v>23</v>
      </c>
      <c r="C14" s="24" t="n">
        <v>1251</v>
      </c>
      <c r="D14" s="25" t="s">
        <v>24</v>
      </c>
      <c r="E14" s="24" t="n">
        <v>2763535</v>
      </c>
      <c r="F14" s="23" t="s">
        <v>31</v>
      </c>
      <c r="G14" s="23" t="s">
        <v>32</v>
      </c>
      <c r="H14" s="26"/>
      <c r="I14" s="27" t="n">
        <v>18585</v>
      </c>
      <c r="J14" s="22" t="n">
        <f aca="false">IF(TRIM(B14)="","",937)</f>
        <v>937</v>
      </c>
      <c r="K14" s="28" t="str">
        <f aca="false">IF(OR(TRIM(B14)&lt;&gt;"",TRIM(C14)&lt;&gt;"",TRIM(D14)&lt;&gt;"",TRIM(E14)&lt;&gt;"",TRIM(F14)&lt;&gt;"",TRIM(G14)&lt;&gt;"",TRIM(H14)&lt;&gt;"",TRIM(I14)&lt;&gt;""),IF(AND(TRIM(C14)&lt;&gt;"",TRIM(D14)&lt;&gt;"",TRIM(E14)&lt;&gt;"",TRIM(F14)&lt;&gt;"",TRIM(G14)&lt;&gt;"",TRIM(I14)&lt;&gt;""),"SI","NO"),"")</f>
        <v>SI</v>
      </c>
      <c r="L14" s="6"/>
      <c r="M14" s="6"/>
    </row>
    <row r="15" customFormat="false" ht="15" hidden="false" customHeight="false" outlineLevel="0" collapsed="false">
      <c r="A15" s="22" t="str">
        <f aca="false">IF(TRIM(B15)="","",VLOOKUP(B15,MatrizProducto,2,FALSE()))</f>
        <v>8</v>
      </c>
      <c r="B15" s="23" t="s">
        <v>23</v>
      </c>
      <c r="C15" s="24" t="n">
        <v>1251</v>
      </c>
      <c r="D15" s="25" t="s">
        <v>24</v>
      </c>
      <c r="E15" s="24" t="n">
        <v>3014914</v>
      </c>
      <c r="F15" s="23" t="s">
        <v>33</v>
      </c>
      <c r="G15" s="23" t="s">
        <v>34</v>
      </c>
      <c r="H15" s="26"/>
      <c r="I15" s="27" t="n">
        <v>18585</v>
      </c>
      <c r="J15" s="22" t="n">
        <f aca="false">IF(TRIM(B15)="","",937)</f>
        <v>937</v>
      </c>
      <c r="K15" s="28" t="str">
        <f aca="false">IF(OR(TRIM(B15)&lt;&gt;"",TRIM(C15)&lt;&gt;"",TRIM(D15)&lt;&gt;"",TRIM(E15)&lt;&gt;"",TRIM(F15)&lt;&gt;"",TRIM(G15)&lt;&gt;"",TRIM(H15)&lt;&gt;"",TRIM(I15)&lt;&gt;""),IF(AND(TRIM(C15)&lt;&gt;"",TRIM(D15)&lt;&gt;"",TRIM(E15)&lt;&gt;"",TRIM(F15)&lt;&gt;"",TRIM(G15)&lt;&gt;"",TRIM(I15)&lt;&gt;""),"SI","NO"),"")</f>
        <v>SI</v>
      </c>
      <c r="L15" s="6"/>
      <c r="M15" s="6"/>
    </row>
    <row r="16" customFormat="false" ht="15" hidden="false" customHeight="false" outlineLevel="0" collapsed="false">
      <c r="A16" s="22" t="str">
        <f aca="false">IF(TRIM(B16)="","",VLOOKUP(B16,MatrizProducto,2,FALSE()))</f>
        <v>8</v>
      </c>
      <c r="B16" s="23" t="s">
        <v>23</v>
      </c>
      <c r="C16" s="24" t="n">
        <v>1251</v>
      </c>
      <c r="D16" s="25" t="s">
        <v>24</v>
      </c>
      <c r="E16" s="24" t="n">
        <v>3164074</v>
      </c>
      <c r="F16" s="23" t="s">
        <v>35</v>
      </c>
      <c r="G16" s="23" t="s">
        <v>36</v>
      </c>
      <c r="H16" s="26"/>
      <c r="I16" s="27" t="n">
        <v>18585</v>
      </c>
      <c r="J16" s="22" t="n">
        <f aca="false">IF(TRIM(B16)="","",937)</f>
        <v>937</v>
      </c>
      <c r="K16" s="28" t="str">
        <f aca="false">IF(OR(TRIM(B16)&lt;&gt;"",TRIM(C16)&lt;&gt;"",TRIM(D16)&lt;&gt;"",TRIM(E16)&lt;&gt;"",TRIM(F16)&lt;&gt;"",TRIM(G16)&lt;&gt;"",TRIM(H16)&lt;&gt;"",TRIM(I16)&lt;&gt;""),IF(AND(TRIM(C16)&lt;&gt;"",TRIM(D16)&lt;&gt;"",TRIM(E16)&lt;&gt;"",TRIM(F16)&lt;&gt;"",TRIM(G16)&lt;&gt;"",TRIM(I16)&lt;&gt;""),"SI","NO"),"")</f>
        <v>SI</v>
      </c>
      <c r="L16" s="6"/>
      <c r="M16" s="6"/>
    </row>
    <row r="17" customFormat="false" ht="15" hidden="false" customHeight="false" outlineLevel="0" collapsed="false">
      <c r="A17" s="22" t="str">
        <f aca="false">IF(TRIM(B17)="","",VLOOKUP(B17,MatrizProducto,2,FALSE()))</f>
        <v>8</v>
      </c>
      <c r="B17" s="23" t="s">
        <v>23</v>
      </c>
      <c r="C17" s="24" t="n">
        <v>1251</v>
      </c>
      <c r="D17" s="25" t="s">
        <v>24</v>
      </c>
      <c r="E17" s="24" t="n">
        <v>3355933</v>
      </c>
      <c r="F17" s="23" t="s">
        <v>37</v>
      </c>
      <c r="G17" s="23" t="s">
        <v>38</v>
      </c>
      <c r="H17" s="26"/>
      <c r="I17" s="27" t="n">
        <v>18585</v>
      </c>
      <c r="J17" s="22" t="n">
        <f aca="false">IF(TRIM(B17)="","",937)</f>
        <v>937</v>
      </c>
      <c r="K17" s="28" t="str">
        <f aca="false">IF(OR(TRIM(B17)&lt;&gt;"",TRIM(C17)&lt;&gt;"",TRIM(D17)&lt;&gt;"",TRIM(E17)&lt;&gt;"",TRIM(F17)&lt;&gt;"",TRIM(G17)&lt;&gt;"",TRIM(H17)&lt;&gt;"",TRIM(I17)&lt;&gt;""),IF(AND(TRIM(C17)&lt;&gt;"",TRIM(D17)&lt;&gt;"",TRIM(E17)&lt;&gt;"",TRIM(F17)&lt;&gt;"",TRIM(G17)&lt;&gt;"",TRIM(I17)&lt;&gt;""),"SI","NO"),"")</f>
        <v>SI</v>
      </c>
      <c r="L17" s="6"/>
      <c r="M17" s="6"/>
    </row>
    <row r="18" customFormat="false" ht="15" hidden="false" customHeight="false" outlineLevel="0" collapsed="false">
      <c r="A18" s="22" t="str">
        <f aca="false">IF(TRIM(B18)="","",VLOOKUP(B18,MatrizProducto,2,FALSE()))</f>
        <v>8</v>
      </c>
      <c r="B18" s="23" t="s">
        <v>23</v>
      </c>
      <c r="C18" s="24" t="n">
        <v>1251</v>
      </c>
      <c r="D18" s="25" t="s">
        <v>24</v>
      </c>
      <c r="E18" s="24" t="n">
        <v>3421160</v>
      </c>
      <c r="F18" s="23" t="s">
        <v>39</v>
      </c>
      <c r="G18" s="23" t="s">
        <v>40</v>
      </c>
      <c r="H18" s="26"/>
      <c r="I18" s="27" t="n">
        <v>18585</v>
      </c>
      <c r="J18" s="22" t="n">
        <f aca="false">IF(TRIM(B18)="","",937)</f>
        <v>937</v>
      </c>
      <c r="K18" s="28" t="str">
        <f aca="false">IF(OR(TRIM(B18)&lt;&gt;"",TRIM(C18)&lt;&gt;"",TRIM(D18)&lt;&gt;"",TRIM(E18)&lt;&gt;"",TRIM(F18)&lt;&gt;"",TRIM(G18)&lt;&gt;"",TRIM(H18)&lt;&gt;"",TRIM(I18)&lt;&gt;""),IF(AND(TRIM(C18)&lt;&gt;"",TRIM(D18)&lt;&gt;"",TRIM(E18)&lt;&gt;"",TRIM(F18)&lt;&gt;"",TRIM(G18)&lt;&gt;"",TRIM(I18)&lt;&gt;""),"SI","NO"),"")</f>
        <v>SI</v>
      </c>
      <c r="L18" s="6"/>
      <c r="M18" s="6"/>
    </row>
    <row r="19" customFormat="false" ht="15" hidden="false" customHeight="false" outlineLevel="0" collapsed="false">
      <c r="A19" s="22" t="str">
        <f aca="false">IF(TRIM(B19)="","",VLOOKUP(B19,MatrizProducto,2,FALSE()))</f>
        <v>8</v>
      </c>
      <c r="B19" s="23" t="s">
        <v>23</v>
      </c>
      <c r="C19" s="24" t="n">
        <v>1251</v>
      </c>
      <c r="D19" s="25" t="s">
        <v>24</v>
      </c>
      <c r="E19" s="24" t="n">
        <v>3568300</v>
      </c>
      <c r="F19" s="23" t="s">
        <v>41</v>
      </c>
      <c r="G19" s="23" t="s">
        <v>42</v>
      </c>
      <c r="H19" s="26"/>
      <c r="I19" s="27" t="n">
        <v>18585</v>
      </c>
      <c r="J19" s="22" t="n">
        <f aca="false">IF(TRIM(B19)="","",937)</f>
        <v>937</v>
      </c>
      <c r="K19" s="28" t="str">
        <f aca="false">IF(OR(TRIM(B19)&lt;&gt;"",TRIM(C19)&lt;&gt;"",TRIM(D19)&lt;&gt;"",TRIM(E19)&lt;&gt;"",TRIM(F19)&lt;&gt;"",TRIM(G19)&lt;&gt;"",TRIM(H19)&lt;&gt;"",TRIM(I19)&lt;&gt;""),IF(AND(TRIM(C19)&lt;&gt;"",TRIM(D19)&lt;&gt;"",TRIM(E19)&lt;&gt;"",TRIM(F19)&lt;&gt;"",TRIM(G19)&lt;&gt;"",TRIM(I19)&lt;&gt;""),"SI","NO"),"")</f>
        <v>SI</v>
      </c>
      <c r="L19" s="6"/>
      <c r="M19" s="6"/>
    </row>
    <row r="20" customFormat="false" ht="15" hidden="false" customHeight="false" outlineLevel="0" collapsed="false">
      <c r="A20" s="22" t="str">
        <f aca="false">IF(TRIM(B20)="","",VLOOKUP(B20,MatrizProducto,2,FALSE()))</f>
        <v>8</v>
      </c>
      <c r="B20" s="23" t="s">
        <v>23</v>
      </c>
      <c r="C20" s="24" t="n">
        <v>1251</v>
      </c>
      <c r="D20" s="25" t="s">
        <v>24</v>
      </c>
      <c r="E20" s="24" t="n">
        <v>3811328</v>
      </c>
      <c r="F20" s="23" t="s">
        <v>43</v>
      </c>
      <c r="G20" s="23" t="s">
        <v>44</v>
      </c>
      <c r="H20" s="26"/>
      <c r="I20" s="27" t="n">
        <v>18585</v>
      </c>
      <c r="J20" s="22" t="n">
        <f aca="false">IF(TRIM(B20)="","",937)</f>
        <v>937</v>
      </c>
      <c r="K20" s="28" t="str">
        <f aca="false">IF(OR(TRIM(B20)&lt;&gt;"",TRIM(C20)&lt;&gt;"",TRIM(D20)&lt;&gt;"",TRIM(E20)&lt;&gt;"",TRIM(F20)&lt;&gt;"",TRIM(G20)&lt;&gt;"",TRIM(H20)&lt;&gt;"",TRIM(I20)&lt;&gt;""),IF(AND(TRIM(C20)&lt;&gt;"",TRIM(D20)&lt;&gt;"",TRIM(E20)&lt;&gt;"",TRIM(F20)&lt;&gt;"",TRIM(G20)&lt;&gt;"",TRIM(I20)&lt;&gt;""),"SI","NO"),"")</f>
        <v>SI</v>
      </c>
      <c r="L20" s="6"/>
      <c r="M20" s="6"/>
    </row>
    <row r="21" customFormat="false" ht="15" hidden="false" customHeight="false" outlineLevel="0" collapsed="false">
      <c r="A21" s="22" t="str">
        <f aca="false">IF(TRIM(B21)="","",VLOOKUP(B21,MatrizProducto,2,FALSE()))</f>
        <v>8</v>
      </c>
      <c r="B21" s="23" t="s">
        <v>23</v>
      </c>
      <c r="C21" s="24" t="n">
        <v>1251</v>
      </c>
      <c r="D21" s="25" t="s">
        <v>24</v>
      </c>
      <c r="E21" s="24" t="n">
        <v>3978104</v>
      </c>
      <c r="F21" s="23" t="s">
        <v>45</v>
      </c>
      <c r="G21" s="23" t="s">
        <v>46</v>
      </c>
      <c r="H21" s="26"/>
      <c r="I21" s="27" t="n">
        <v>18585</v>
      </c>
      <c r="J21" s="22" t="n">
        <f aca="false">IF(TRIM(B21)="","",937)</f>
        <v>937</v>
      </c>
      <c r="K21" s="28" t="str">
        <f aca="false">IF(OR(TRIM(B21)&lt;&gt;"",TRIM(C21)&lt;&gt;"",TRIM(D21)&lt;&gt;"",TRIM(E21)&lt;&gt;"",TRIM(F21)&lt;&gt;"",TRIM(G21)&lt;&gt;"",TRIM(H21)&lt;&gt;"",TRIM(I21)&lt;&gt;""),IF(AND(TRIM(C21)&lt;&gt;"",TRIM(D21)&lt;&gt;"",TRIM(E21)&lt;&gt;"",TRIM(F21)&lt;&gt;"",TRIM(G21)&lt;&gt;"",TRIM(I21)&lt;&gt;""),"SI","NO"),"")</f>
        <v>SI</v>
      </c>
      <c r="L21" s="6"/>
      <c r="M21" s="6"/>
    </row>
    <row r="22" customFormat="false" ht="15" hidden="false" customHeight="false" outlineLevel="0" collapsed="false">
      <c r="A22" s="22" t="str">
        <f aca="false">IF(TRIM(B22)="","",VLOOKUP(B22,MatrizProducto,2,FALSE()))</f>
        <v>8</v>
      </c>
      <c r="B22" s="23" t="s">
        <v>23</v>
      </c>
      <c r="C22" s="24" t="n">
        <v>1251</v>
      </c>
      <c r="D22" s="25" t="s">
        <v>24</v>
      </c>
      <c r="E22" s="24" t="n">
        <v>4339439</v>
      </c>
      <c r="F22" s="23" t="s">
        <v>47</v>
      </c>
      <c r="G22" s="23" t="s">
        <v>48</v>
      </c>
      <c r="H22" s="26"/>
      <c r="I22" s="27" t="n">
        <v>18585</v>
      </c>
      <c r="J22" s="22" t="n">
        <f aca="false">IF(TRIM(B22)="","",937)</f>
        <v>937</v>
      </c>
      <c r="K22" s="28" t="str">
        <f aca="false">IF(OR(TRIM(B22)&lt;&gt;"",TRIM(C22)&lt;&gt;"",TRIM(D22)&lt;&gt;"",TRIM(E22)&lt;&gt;"",TRIM(F22)&lt;&gt;"",TRIM(G22)&lt;&gt;"",TRIM(H22)&lt;&gt;"",TRIM(I22)&lt;&gt;""),IF(AND(TRIM(C22)&lt;&gt;"",TRIM(D22)&lt;&gt;"",TRIM(E22)&lt;&gt;"",TRIM(F22)&lt;&gt;"",TRIM(G22)&lt;&gt;"",TRIM(I22)&lt;&gt;""),"SI","NO"),"")</f>
        <v>SI</v>
      </c>
      <c r="L22" s="6"/>
      <c r="M22" s="6"/>
    </row>
    <row r="23" customFormat="false" ht="15" hidden="false" customHeight="false" outlineLevel="0" collapsed="false">
      <c r="A23" s="22" t="str">
        <f aca="false">IF(TRIM(B23)="","",VLOOKUP(B23,MatrizProducto,2,FALSE()))</f>
        <v>8</v>
      </c>
      <c r="B23" s="23" t="s">
        <v>23</v>
      </c>
      <c r="C23" s="24" t="n">
        <v>1251</v>
      </c>
      <c r="D23" s="25" t="s">
        <v>24</v>
      </c>
      <c r="E23" s="24" t="n">
        <v>5183745</v>
      </c>
      <c r="F23" s="23" t="s">
        <v>49</v>
      </c>
      <c r="G23" s="23" t="s">
        <v>50</v>
      </c>
      <c r="H23" s="26"/>
      <c r="I23" s="27" t="n">
        <v>18585</v>
      </c>
      <c r="J23" s="22" t="n">
        <f aca="false">IF(TRIM(B23)="","",937)</f>
        <v>937</v>
      </c>
      <c r="K23" s="28" t="str">
        <f aca="false">IF(OR(TRIM(B23)&lt;&gt;"",TRIM(C23)&lt;&gt;"",TRIM(D23)&lt;&gt;"",TRIM(E23)&lt;&gt;"",TRIM(F23)&lt;&gt;"",TRIM(G23)&lt;&gt;"",TRIM(H23)&lt;&gt;"",TRIM(I23)&lt;&gt;""),IF(AND(TRIM(C23)&lt;&gt;"",TRIM(D23)&lt;&gt;"",TRIM(E23)&lt;&gt;"",TRIM(F23)&lt;&gt;"",TRIM(G23)&lt;&gt;"",TRIM(I23)&lt;&gt;""),"SI","NO"),"")</f>
        <v>SI</v>
      </c>
      <c r="L23" s="6"/>
      <c r="M23" s="6"/>
    </row>
    <row r="24" customFormat="false" ht="15" hidden="false" customHeight="false" outlineLevel="0" collapsed="false">
      <c r="A24" s="22" t="str">
        <f aca="false">IF(TRIM(B24)="","",VLOOKUP(B24,MatrizProducto,2,FALSE()))</f>
        <v>8</v>
      </c>
      <c r="B24" s="23" t="s">
        <v>23</v>
      </c>
      <c r="C24" s="24" t="n">
        <v>1251</v>
      </c>
      <c r="D24" s="25" t="s">
        <v>24</v>
      </c>
      <c r="E24" s="24" t="n">
        <v>5215063</v>
      </c>
      <c r="F24" s="23" t="s">
        <v>51</v>
      </c>
      <c r="G24" s="23" t="s">
        <v>52</v>
      </c>
      <c r="H24" s="26"/>
      <c r="I24" s="27" t="n">
        <v>18585</v>
      </c>
      <c r="J24" s="22" t="n">
        <f aca="false">IF(TRIM(B24)="","",937)</f>
        <v>937</v>
      </c>
      <c r="K24" s="28" t="str">
        <f aca="false">IF(OR(TRIM(B24)&lt;&gt;"",TRIM(C24)&lt;&gt;"",TRIM(D24)&lt;&gt;"",TRIM(E24)&lt;&gt;"",TRIM(F24)&lt;&gt;"",TRIM(G24)&lt;&gt;"",TRIM(H24)&lt;&gt;"",TRIM(I24)&lt;&gt;""),IF(AND(TRIM(C24)&lt;&gt;"",TRIM(D24)&lt;&gt;"",TRIM(E24)&lt;&gt;"",TRIM(F24)&lt;&gt;"",TRIM(G24)&lt;&gt;"",TRIM(I24)&lt;&gt;""),"SI","NO"),"")</f>
        <v>SI</v>
      </c>
      <c r="L24" s="6"/>
      <c r="M24" s="6"/>
    </row>
    <row r="25" customFormat="false" ht="15" hidden="false" customHeight="false" outlineLevel="0" collapsed="false">
      <c r="A25" s="22" t="str">
        <f aca="false">IF(TRIM(B25)="","",VLOOKUP(B25,MatrizProducto,2,FALSE()))</f>
        <v>8</v>
      </c>
      <c r="B25" s="23" t="s">
        <v>23</v>
      </c>
      <c r="C25" s="24" t="n">
        <v>1251</v>
      </c>
      <c r="D25" s="25" t="s">
        <v>24</v>
      </c>
      <c r="E25" s="24" t="n">
        <v>5229663</v>
      </c>
      <c r="F25" s="23" t="s">
        <v>53</v>
      </c>
      <c r="G25" s="23" t="s">
        <v>54</v>
      </c>
      <c r="H25" s="26"/>
      <c r="I25" s="27" t="n">
        <v>18585</v>
      </c>
      <c r="J25" s="22" t="n">
        <f aca="false">IF(TRIM(B25)="","",937)</f>
        <v>937</v>
      </c>
      <c r="K25" s="28" t="str">
        <f aca="false">IF(OR(TRIM(B25)&lt;&gt;"",TRIM(C25)&lt;&gt;"",TRIM(D25)&lt;&gt;"",TRIM(E25)&lt;&gt;"",TRIM(F25)&lt;&gt;"",TRIM(G25)&lt;&gt;"",TRIM(H25)&lt;&gt;"",TRIM(I25)&lt;&gt;""),IF(AND(TRIM(C25)&lt;&gt;"",TRIM(D25)&lt;&gt;"",TRIM(E25)&lt;&gt;"",TRIM(F25)&lt;&gt;"",TRIM(G25)&lt;&gt;"",TRIM(I25)&lt;&gt;""),"SI","NO"),"")</f>
        <v>SI</v>
      </c>
      <c r="L25" s="6"/>
      <c r="M25" s="6"/>
    </row>
    <row r="26" customFormat="false" ht="15" hidden="false" customHeight="false" outlineLevel="0" collapsed="false">
      <c r="A26" s="22" t="str">
        <f aca="false">IF(TRIM(B26)="","",VLOOKUP(B26,MatrizProducto,2,FALSE()))</f>
        <v>8</v>
      </c>
      <c r="B26" s="23" t="s">
        <v>23</v>
      </c>
      <c r="C26" s="24" t="n">
        <v>1251</v>
      </c>
      <c r="D26" s="25" t="s">
        <v>24</v>
      </c>
      <c r="E26" s="24" t="n">
        <v>5229942</v>
      </c>
      <c r="F26" s="23" t="s">
        <v>55</v>
      </c>
      <c r="G26" s="23" t="s">
        <v>26</v>
      </c>
      <c r="H26" s="26"/>
      <c r="I26" s="27" t="n">
        <v>18585</v>
      </c>
      <c r="J26" s="22" t="n">
        <f aca="false">IF(TRIM(B26)="","",937)</f>
        <v>937</v>
      </c>
      <c r="K26" s="28" t="str">
        <f aca="false">IF(OR(TRIM(B26)&lt;&gt;"",TRIM(C26)&lt;&gt;"",TRIM(D26)&lt;&gt;"",TRIM(E26)&lt;&gt;"",TRIM(F26)&lt;&gt;"",TRIM(G26)&lt;&gt;"",TRIM(H26)&lt;&gt;"",TRIM(I26)&lt;&gt;""),IF(AND(TRIM(C26)&lt;&gt;"",TRIM(D26)&lt;&gt;"",TRIM(E26)&lt;&gt;"",TRIM(F26)&lt;&gt;"",TRIM(G26)&lt;&gt;"",TRIM(I26)&lt;&gt;""),"SI","NO"),"")</f>
        <v>SI</v>
      </c>
      <c r="L26" s="6"/>
      <c r="M26" s="6"/>
    </row>
    <row r="27" customFormat="false" ht="15" hidden="false" customHeight="false" outlineLevel="0" collapsed="false">
      <c r="A27" s="22" t="str">
        <f aca="false">IF(TRIM(B27)="","",VLOOKUP(B27,MatrizProducto,2,FALSE()))</f>
        <v>8</v>
      </c>
      <c r="B27" s="23" t="s">
        <v>23</v>
      </c>
      <c r="C27" s="24" t="n">
        <v>1251</v>
      </c>
      <c r="D27" s="25" t="s">
        <v>24</v>
      </c>
      <c r="E27" s="24" t="n">
        <v>5262945</v>
      </c>
      <c r="F27" s="23" t="s">
        <v>56</v>
      </c>
      <c r="G27" s="23" t="s">
        <v>57</v>
      </c>
      <c r="H27" s="26"/>
      <c r="I27" s="27" t="n">
        <v>18585</v>
      </c>
      <c r="J27" s="22" t="n">
        <f aca="false">IF(TRIM(B27)="","",937)</f>
        <v>937</v>
      </c>
      <c r="K27" s="28" t="str">
        <f aca="false">IF(OR(TRIM(B27)&lt;&gt;"",TRIM(C27)&lt;&gt;"",TRIM(D27)&lt;&gt;"",TRIM(E27)&lt;&gt;"",TRIM(F27)&lt;&gt;"",TRIM(G27)&lt;&gt;"",TRIM(H27)&lt;&gt;"",TRIM(I27)&lt;&gt;""),IF(AND(TRIM(C27)&lt;&gt;"",TRIM(D27)&lt;&gt;"",TRIM(E27)&lt;&gt;"",TRIM(F27)&lt;&gt;"",TRIM(G27)&lt;&gt;"",TRIM(I27)&lt;&gt;""),"SI","NO"),"")</f>
        <v>SI</v>
      </c>
      <c r="L27" s="6"/>
      <c r="M27" s="6"/>
    </row>
    <row r="28" customFormat="false" ht="15" hidden="false" customHeight="false" outlineLevel="0" collapsed="false">
      <c r="A28" s="22" t="str">
        <f aca="false">IF(TRIM(B28)="","",VLOOKUP(B28,MatrizProducto,2,FALSE()))</f>
        <v>8</v>
      </c>
      <c r="B28" s="23" t="s">
        <v>23</v>
      </c>
      <c r="C28" s="24" t="n">
        <v>1251</v>
      </c>
      <c r="D28" s="25" t="s">
        <v>24</v>
      </c>
      <c r="E28" s="24" t="n">
        <v>5454177</v>
      </c>
      <c r="F28" s="23" t="s">
        <v>58</v>
      </c>
      <c r="G28" s="23" t="s">
        <v>59</v>
      </c>
      <c r="H28" s="26"/>
      <c r="I28" s="27" t="n">
        <v>18585</v>
      </c>
      <c r="J28" s="22" t="n">
        <f aca="false">IF(TRIM(B28)="","",937)</f>
        <v>937</v>
      </c>
      <c r="K28" s="28" t="str">
        <f aca="false">IF(OR(TRIM(B28)&lt;&gt;"",TRIM(C28)&lt;&gt;"",TRIM(D28)&lt;&gt;"",TRIM(E28)&lt;&gt;"",TRIM(F28)&lt;&gt;"",TRIM(G28)&lt;&gt;"",TRIM(H28)&lt;&gt;"",TRIM(I28)&lt;&gt;""),IF(AND(TRIM(C28)&lt;&gt;"",TRIM(D28)&lt;&gt;"",TRIM(E28)&lt;&gt;"",TRIM(F28)&lt;&gt;"",TRIM(G28)&lt;&gt;"",TRIM(I28)&lt;&gt;""),"SI","NO"),"")</f>
        <v>SI</v>
      </c>
      <c r="L28" s="6"/>
      <c r="M28" s="6"/>
    </row>
    <row r="29" customFormat="false" ht="15" hidden="false" customHeight="false" outlineLevel="0" collapsed="false">
      <c r="A29" s="22" t="str">
        <f aca="false">IF(TRIM(B29)="","",VLOOKUP(B29,MatrizProducto,2,FALSE()))</f>
        <v>8</v>
      </c>
      <c r="B29" s="23" t="s">
        <v>23</v>
      </c>
      <c r="C29" s="24" t="n">
        <v>1251</v>
      </c>
      <c r="D29" s="25" t="s">
        <v>24</v>
      </c>
      <c r="E29" s="24" t="n">
        <v>5544136</v>
      </c>
      <c r="F29" s="23" t="s">
        <v>60</v>
      </c>
      <c r="G29" s="23" t="s">
        <v>61</v>
      </c>
      <c r="H29" s="26"/>
      <c r="I29" s="27" t="n">
        <v>18585</v>
      </c>
      <c r="J29" s="22" t="n">
        <f aca="false">IF(TRIM(B29)="","",937)</f>
        <v>937</v>
      </c>
      <c r="K29" s="28" t="str">
        <f aca="false">IF(OR(TRIM(B29)&lt;&gt;"",TRIM(C29)&lt;&gt;"",TRIM(D29)&lt;&gt;"",TRIM(E29)&lt;&gt;"",TRIM(F29)&lt;&gt;"",TRIM(G29)&lt;&gt;"",TRIM(H29)&lt;&gt;"",TRIM(I29)&lt;&gt;""),IF(AND(TRIM(C29)&lt;&gt;"",TRIM(D29)&lt;&gt;"",TRIM(E29)&lt;&gt;"",TRIM(F29)&lt;&gt;"",TRIM(G29)&lt;&gt;"",TRIM(I29)&lt;&gt;""),"SI","NO"),"")</f>
        <v>SI</v>
      </c>
      <c r="L29" s="6"/>
      <c r="M29" s="6"/>
    </row>
    <row r="30" customFormat="false" ht="15" hidden="false" customHeight="false" outlineLevel="0" collapsed="false">
      <c r="A30" s="22" t="str">
        <f aca="false">IF(TRIM(B30)="","",VLOOKUP(B30,MatrizProducto,2,FALSE()))</f>
        <v>8</v>
      </c>
      <c r="B30" s="23" t="s">
        <v>23</v>
      </c>
      <c r="C30" s="24" t="n">
        <v>1251</v>
      </c>
      <c r="D30" s="25" t="s">
        <v>24</v>
      </c>
      <c r="E30" s="24" t="n">
        <v>5879020</v>
      </c>
      <c r="F30" s="23" t="s">
        <v>62</v>
      </c>
      <c r="G30" s="23" t="s">
        <v>63</v>
      </c>
      <c r="H30" s="26"/>
      <c r="I30" s="27" t="n">
        <v>18585</v>
      </c>
      <c r="J30" s="22" t="n">
        <f aca="false">IF(TRIM(B30)="","",937)</f>
        <v>937</v>
      </c>
      <c r="K30" s="28" t="str">
        <f aca="false">IF(OR(TRIM(B30)&lt;&gt;"",TRIM(C30)&lt;&gt;"",TRIM(D30)&lt;&gt;"",TRIM(E30)&lt;&gt;"",TRIM(F30)&lt;&gt;"",TRIM(G30)&lt;&gt;"",TRIM(H30)&lt;&gt;"",TRIM(I30)&lt;&gt;""),IF(AND(TRIM(C30)&lt;&gt;"",TRIM(D30)&lt;&gt;"",TRIM(E30)&lt;&gt;"",TRIM(F30)&lt;&gt;"",TRIM(G30)&lt;&gt;"",TRIM(I30)&lt;&gt;""),"SI","NO"),"")</f>
        <v>SI</v>
      </c>
      <c r="L30" s="6"/>
      <c r="M30" s="6"/>
    </row>
    <row r="31" customFormat="false" ht="15" hidden="false" customHeight="false" outlineLevel="0" collapsed="false">
      <c r="A31" s="22" t="str">
        <f aca="false">IF(TRIM(B31)="","",VLOOKUP(B31,MatrizProducto,2,FALSE()))</f>
        <v>8</v>
      </c>
      <c r="B31" s="23" t="s">
        <v>23</v>
      </c>
      <c r="C31" s="24" t="n">
        <v>1251</v>
      </c>
      <c r="D31" s="25" t="s">
        <v>24</v>
      </c>
      <c r="E31" s="24" t="n">
        <v>5903372</v>
      </c>
      <c r="F31" s="23" t="s">
        <v>64</v>
      </c>
      <c r="G31" s="23" t="s">
        <v>65</v>
      </c>
      <c r="H31" s="26"/>
      <c r="I31" s="27" t="n">
        <v>18585</v>
      </c>
      <c r="J31" s="22" t="n">
        <f aca="false">IF(TRIM(B31)="","",937)</f>
        <v>937</v>
      </c>
      <c r="K31" s="28" t="str">
        <f aca="false">IF(OR(TRIM(B31)&lt;&gt;"",TRIM(C31)&lt;&gt;"",TRIM(D31)&lt;&gt;"",TRIM(E31)&lt;&gt;"",TRIM(F31)&lt;&gt;"",TRIM(G31)&lt;&gt;"",TRIM(H31)&lt;&gt;"",TRIM(I31)&lt;&gt;""),IF(AND(TRIM(C31)&lt;&gt;"",TRIM(D31)&lt;&gt;"",TRIM(E31)&lt;&gt;"",TRIM(F31)&lt;&gt;"",TRIM(G31)&lt;&gt;"",TRIM(I31)&lt;&gt;""),"SI","NO"),"")</f>
        <v>SI</v>
      </c>
      <c r="L31" s="6"/>
      <c r="M31" s="6"/>
    </row>
    <row r="32" customFormat="false" ht="15" hidden="false" customHeight="false" outlineLevel="0" collapsed="false">
      <c r="A32" s="22" t="str">
        <f aca="false">IF(TRIM(B32)="","",VLOOKUP(B32,MatrizProducto,2,FALSE()))</f>
        <v>8</v>
      </c>
      <c r="B32" s="23" t="s">
        <v>23</v>
      </c>
      <c r="C32" s="24" t="n">
        <v>1251</v>
      </c>
      <c r="D32" s="25" t="s">
        <v>24</v>
      </c>
      <c r="E32" s="24" t="n">
        <v>5908235</v>
      </c>
      <c r="F32" s="23" t="s">
        <v>66</v>
      </c>
      <c r="G32" s="23" t="s">
        <v>67</v>
      </c>
      <c r="H32" s="26"/>
      <c r="I32" s="27" t="n">
        <v>18585</v>
      </c>
      <c r="J32" s="22" t="n">
        <f aca="false">IF(TRIM(B32)="","",937)</f>
        <v>937</v>
      </c>
      <c r="K32" s="28" t="str">
        <f aca="false">IF(OR(TRIM(B32)&lt;&gt;"",TRIM(C32)&lt;&gt;"",TRIM(D32)&lt;&gt;"",TRIM(E32)&lt;&gt;"",TRIM(F32)&lt;&gt;"",TRIM(G32)&lt;&gt;"",TRIM(H32)&lt;&gt;"",TRIM(I32)&lt;&gt;""),IF(AND(TRIM(C32)&lt;&gt;"",TRIM(D32)&lt;&gt;"",TRIM(E32)&lt;&gt;"",TRIM(F32)&lt;&gt;"",TRIM(G32)&lt;&gt;"",TRIM(I32)&lt;&gt;""),"SI","NO"),"")</f>
        <v>SI</v>
      </c>
      <c r="L32" s="6"/>
      <c r="M32" s="6"/>
    </row>
    <row r="33" customFormat="false" ht="15" hidden="false" customHeight="false" outlineLevel="0" collapsed="false">
      <c r="A33" s="22" t="str">
        <f aca="false">IF(TRIM(B33)="","",VLOOKUP(B33,MatrizProducto,2,FALSE()))</f>
        <v>8</v>
      </c>
      <c r="B33" s="23" t="s">
        <v>23</v>
      </c>
      <c r="C33" s="24" t="n">
        <v>1251</v>
      </c>
      <c r="D33" s="25" t="s">
        <v>24</v>
      </c>
      <c r="E33" s="24" t="n">
        <v>5910146</v>
      </c>
      <c r="F33" s="23" t="s">
        <v>68</v>
      </c>
      <c r="G33" s="23" t="s">
        <v>69</v>
      </c>
      <c r="H33" s="26"/>
      <c r="I33" s="27" t="n">
        <v>18585</v>
      </c>
      <c r="J33" s="22" t="n">
        <f aca="false">IF(TRIM(B33)="","",937)</f>
        <v>937</v>
      </c>
      <c r="K33" s="28" t="str">
        <f aca="false">IF(OR(TRIM(B33)&lt;&gt;"",TRIM(C33)&lt;&gt;"",TRIM(D33)&lt;&gt;"",TRIM(E33)&lt;&gt;"",TRIM(F33)&lt;&gt;"",TRIM(G33)&lt;&gt;"",TRIM(H33)&lt;&gt;"",TRIM(I33)&lt;&gt;""),IF(AND(TRIM(C33)&lt;&gt;"",TRIM(D33)&lt;&gt;"",TRIM(E33)&lt;&gt;"",TRIM(F33)&lt;&gt;"",TRIM(G33)&lt;&gt;"",TRIM(I33)&lt;&gt;""),"SI","NO"),"")</f>
        <v>SI</v>
      </c>
      <c r="L33" s="6"/>
      <c r="M33" s="6"/>
    </row>
    <row r="34" customFormat="false" ht="15" hidden="false" customHeight="false" outlineLevel="0" collapsed="false">
      <c r="A34" s="22" t="str">
        <f aca="false">IF(TRIM(B34)="","",VLOOKUP(B34,MatrizProducto,2,FALSE()))</f>
        <v>8</v>
      </c>
      <c r="B34" s="23" t="s">
        <v>23</v>
      </c>
      <c r="C34" s="24" t="n">
        <v>1251</v>
      </c>
      <c r="D34" s="25" t="s">
        <v>24</v>
      </c>
      <c r="E34" s="24" t="n">
        <v>5919972</v>
      </c>
      <c r="F34" s="23" t="s">
        <v>70</v>
      </c>
      <c r="G34" s="23" t="s">
        <v>71</v>
      </c>
      <c r="H34" s="26"/>
      <c r="I34" s="27" t="n">
        <v>18585</v>
      </c>
      <c r="J34" s="22" t="n">
        <f aca="false">IF(TRIM(B34)="","",937)</f>
        <v>937</v>
      </c>
      <c r="K34" s="28" t="str">
        <f aca="false">IF(OR(TRIM(B34)&lt;&gt;"",TRIM(C34)&lt;&gt;"",TRIM(D34)&lt;&gt;"",TRIM(E34)&lt;&gt;"",TRIM(F34)&lt;&gt;"",TRIM(G34)&lt;&gt;"",TRIM(H34)&lt;&gt;"",TRIM(I34)&lt;&gt;""),IF(AND(TRIM(C34)&lt;&gt;"",TRIM(D34)&lt;&gt;"",TRIM(E34)&lt;&gt;"",TRIM(F34)&lt;&gt;"",TRIM(G34)&lt;&gt;"",TRIM(I34)&lt;&gt;""),"SI","NO"),"")</f>
        <v>SI</v>
      </c>
      <c r="L34" s="6"/>
      <c r="M34" s="6"/>
    </row>
    <row r="35" customFormat="false" ht="15" hidden="false" customHeight="false" outlineLevel="0" collapsed="false">
      <c r="A35" s="22" t="str">
        <f aca="false">IF(TRIM(B35)="","",VLOOKUP(B35,MatrizProducto,2,FALSE()))</f>
        <v>8</v>
      </c>
      <c r="B35" s="23" t="s">
        <v>23</v>
      </c>
      <c r="C35" s="24" t="n">
        <v>1251</v>
      </c>
      <c r="D35" s="25" t="s">
        <v>24</v>
      </c>
      <c r="E35" s="24" t="n">
        <v>6047833</v>
      </c>
      <c r="F35" s="23" t="s">
        <v>72</v>
      </c>
      <c r="G35" s="23" t="s">
        <v>73</v>
      </c>
      <c r="H35" s="26"/>
      <c r="I35" s="27" t="n">
        <v>18585</v>
      </c>
      <c r="J35" s="22" t="n">
        <f aca="false">IF(TRIM(B35)="","",937)</f>
        <v>937</v>
      </c>
      <c r="K35" s="28" t="str">
        <f aca="false">IF(OR(TRIM(B35)&lt;&gt;"",TRIM(C35)&lt;&gt;"",TRIM(D35)&lt;&gt;"",TRIM(E35)&lt;&gt;"",TRIM(F35)&lt;&gt;"",TRIM(G35)&lt;&gt;"",TRIM(H35)&lt;&gt;"",TRIM(I35)&lt;&gt;""),IF(AND(TRIM(C35)&lt;&gt;"",TRIM(D35)&lt;&gt;"",TRIM(E35)&lt;&gt;"",TRIM(F35)&lt;&gt;"",TRIM(G35)&lt;&gt;"",TRIM(I35)&lt;&gt;""),"SI","NO"),"")</f>
        <v>SI</v>
      </c>
      <c r="L35" s="6"/>
      <c r="M35" s="6"/>
    </row>
    <row r="36" customFormat="false" ht="15" hidden="false" customHeight="false" outlineLevel="0" collapsed="false">
      <c r="A36" s="22" t="str">
        <f aca="false">IF(TRIM(B36)="","",VLOOKUP(B36,MatrizProducto,2,FALSE()))</f>
        <v>8</v>
      </c>
      <c r="B36" s="23" t="s">
        <v>23</v>
      </c>
      <c r="C36" s="24" t="n">
        <v>1251</v>
      </c>
      <c r="D36" s="25" t="s">
        <v>24</v>
      </c>
      <c r="E36" s="24" t="n">
        <v>6119506</v>
      </c>
      <c r="F36" s="23" t="s">
        <v>74</v>
      </c>
      <c r="G36" s="23" t="s">
        <v>75</v>
      </c>
      <c r="H36" s="26"/>
      <c r="I36" s="27" t="n">
        <v>18585</v>
      </c>
      <c r="J36" s="22" t="n">
        <f aca="false">IF(TRIM(B36)="","",937)</f>
        <v>937</v>
      </c>
      <c r="K36" s="28" t="str">
        <f aca="false">IF(OR(TRIM(B36)&lt;&gt;"",TRIM(C36)&lt;&gt;"",TRIM(D36)&lt;&gt;"",TRIM(E36)&lt;&gt;"",TRIM(F36)&lt;&gt;"",TRIM(G36)&lt;&gt;"",TRIM(H36)&lt;&gt;"",TRIM(I36)&lt;&gt;""),IF(AND(TRIM(C36)&lt;&gt;"",TRIM(D36)&lt;&gt;"",TRIM(E36)&lt;&gt;"",TRIM(F36)&lt;&gt;"",TRIM(G36)&lt;&gt;"",TRIM(I36)&lt;&gt;""),"SI","NO"),"")</f>
        <v>SI</v>
      </c>
      <c r="L36" s="6"/>
      <c r="M36" s="6"/>
    </row>
    <row r="37" customFormat="false" ht="15" hidden="false" customHeight="false" outlineLevel="0" collapsed="false">
      <c r="A37" s="22" t="str">
        <f aca="false">IF(TRIM(B37)="","",VLOOKUP(B37,MatrizProducto,2,FALSE()))</f>
        <v>8</v>
      </c>
      <c r="B37" s="23" t="s">
        <v>23</v>
      </c>
      <c r="C37" s="24" t="n">
        <v>1251</v>
      </c>
      <c r="D37" s="25" t="s">
        <v>24</v>
      </c>
      <c r="E37" s="24" t="n">
        <v>6221240</v>
      </c>
      <c r="F37" s="23" t="s">
        <v>76</v>
      </c>
      <c r="G37" s="23" t="s">
        <v>77</v>
      </c>
      <c r="H37" s="26"/>
      <c r="I37" s="27" t="n">
        <v>18585</v>
      </c>
      <c r="J37" s="22" t="n">
        <f aca="false">IF(TRIM(B37)="","",937)</f>
        <v>937</v>
      </c>
      <c r="K37" s="28" t="str">
        <f aca="false">IF(OR(TRIM(B37)&lt;&gt;"",TRIM(C37)&lt;&gt;"",TRIM(D37)&lt;&gt;"",TRIM(E37)&lt;&gt;"",TRIM(F37)&lt;&gt;"",TRIM(G37)&lt;&gt;"",TRIM(H37)&lt;&gt;"",TRIM(I37)&lt;&gt;""),IF(AND(TRIM(C37)&lt;&gt;"",TRIM(D37)&lt;&gt;"",TRIM(E37)&lt;&gt;"",TRIM(F37)&lt;&gt;"",TRIM(G37)&lt;&gt;"",TRIM(I37)&lt;&gt;""),"SI","NO"),"")</f>
        <v>SI</v>
      </c>
      <c r="L37" s="6"/>
      <c r="M37" s="6"/>
    </row>
    <row r="38" customFormat="false" ht="15" hidden="false" customHeight="false" outlineLevel="0" collapsed="false">
      <c r="A38" s="22" t="str">
        <f aca="false">IF(TRIM(B38)="","",VLOOKUP(B38,MatrizProducto,2,FALSE()))</f>
        <v>8</v>
      </c>
      <c r="B38" s="23" t="s">
        <v>23</v>
      </c>
      <c r="C38" s="24" t="n">
        <v>1251</v>
      </c>
      <c r="D38" s="25" t="s">
        <v>24</v>
      </c>
      <c r="E38" s="24" t="n">
        <v>6292985</v>
      </c>
      <c r="F38" s="23" t="s">
        <v>78</v>
      </c>
      <c r="G38" s="23" t="s">
        <v>79</v>
      </c>
      <c r="H38" s="26"/>
      <c r="I38" s="27" t="n">
        <v>18585</v>
      </c>
      <c r="J38" s="22" t="n">
        <f aca="false">IF(TRIM(B38)="","",937)</f>
        <v>937</v>
      </c>
      <c r="K38" s="28" t="str">
        <f aca="false">IF(OR(TRIM(B38)&lt;&gt;"",TRIM(C38)&lt;&gt;"",TRIM(D38)&lt;&gt;"",TRIM(E38)&lt;&gt;"",TRIM(F38)&lt;&gt;"",TRIM(G38)&lt;&gt;"",TRIM(H38)&lt;&gt;"",TRIM(I38)&lt;&gt;""),IF(AND(TRIM(C38)&lt;&gt;"",TRIM(D38)&lt;&gt;"",TRIM(E38)&lt;&gt;"",TRIM(F38)&lt;&gt;"",TRIM(G38)&lt;&gt;"",TRIM(I38)&lt;&gt;""),"SI","NO"),"")</f>
        <v>SI</v>
      </c>
      <c r="L38" s="6"/>
      <c r="M38" s="6"/>
    </row>
    <row r="39" customFormat="false" ht="15" hidden="false" customHeight="false" outlineLevel="0" collapsed="false">
      <c r="A39" s="22" t="str">
        <f aca="false">IF(TRIM(B39)="","",VLOOKUP(B39,MatrizProducto,2,FALSE()))</f>
        <v>8</v>
      </c>
      <c r="B39" s="23" t="s">
        <v>23</v>
      </c>
      <c r="C39" s="24" t="n">
        <v>1251</v>
      </c>
      <c r="D39" s="25" t="s">
        <v>24</v>
      </c>
      <c r="E39" s="24" t="n">
        <v>6312247</v>
      </c>
      <c r="F39" s="23" t="s">
        <v>29</v>
      </c>
      <c r="G39" s="23" t="s">
        <v>54</v>
      </c>
      <c r="H39" s="26"/>
      <c r="I39" s="27" t="n">
        <v>18585</v>
      </c>
      <c r="J39" s="22" t="n">
        <f aca="false">IF(TRIM(B39)="","",937)</f>
        <v>937</v>
      </c>
      <c r="K39" s="28" t="str">
        <f aca="false">IF(OR(TRIM(B39)&lt;&gt;"",TRIM(C39)&lt;&gt;"",TRIM(D39)&lt;&gt;"",TRIM(E39)&lt;&gt;"",TRIM(F39)&lt;&gt;"",TRIM(G39)&lt;&gt;"",TRIM(H39)&lt;&gt;"",TRIM(I39)&lt;&gt;""),IF(AND(TRIM(C39)&lt;&gt;"",TRIM(D39)&lt;&gt;"",TRIM(E39)&lt;&gt;"",TRIM(F39)&lt;&gt;"",TRIM(G39)&lt;&gt;"",TRIM(I39)&lt;&gt;""),"SI","NO"),"")</f>
        <v>SI</v>
      </c>
      <c r="L39" s="6"/>
      <c r="M39" s="6"/>
    </row>
    <row r="40" customFormat="false" ht="15" hidden="false" customHeight="false" outlineLevel="0" collapsed="false">
      <c r="A40" s="22" t="str">
        <f aca="false">IF(TRIM(B40)="","",VLOOKUP(B40,MatrizProducto,2,FALSE()))</f>
        <v>8</v>
      </c>
      <c r="B40" s="23" t="s">
        <v>23</v>
      </c>
      <c r="C40" s="24" t="n">
        <v>1251</v>
      </c>
      <c r="D40" s="25" t="s">
        <v>24</v>
      </c>
      <c r="E40" s="24" t="n">
        <v>6346575</v>
      </c>
      <c r="F40" s="23" t="s">
        <v>80</v>
      </c>
      <c r="G40" s="23" t="s">
        <v>81</v>
      </c>
      <c r="H40" s="26"/>
      <c r="I40" s="27" t="n">
        <v>18585</v>
      </c>
      <c r="J40" s="22" t="n">
        <f aca="false">IF(TRIM(B40)="","",937)</f>
        <v>937</v>
      </c>
      <c r="K40" s="28" t="str">
        <f aca="false">IF(OR(TRIM(B40)&lt;&gt;"",TRIM(C40)&lt;&gt;"",TRIM(D40)&lt;&gt;"",TRIM(E40)&lt;&gt;"",TRIM(F40)&lt;&gt;"",TRIM(G40)&lt;&gt;"",TRIM(H40)&lt;&gt;"",TRIM(I40)&lt;&gt;""),IF(AND(TRIM(C40)&lt;&gt;"",TRIM(D40)&lt;&gt;"",TRIM(E40)&lt;&gt;"",TRIM(F40)&lt;&gt;"",TRIM(G40)&lt;&gt;"",TRIM(I40)&lt;&gt;""),"SI","NO"),"")</f>
        <v>SI</v>
      </c>
      <c r="L40" s="6"/>
      <c r="M40" s="6"/>
    </row>
    <row r="41" customFormat="false" ht="15" hidden="false" customHeight="false" outlineLevel="0" collapsed="false">
      <c r="A41" s="22" t="str">
        <f aca="false">IF(TRIM(B41)="","",VLOOKUP(B41,MatrizProducto,2,FALSE()))</f>
        <v>8</v>
      </c>
      <c r="B41" s="23" t="s">
        <v>23</v>
      </c>
      <c r="C41" s="24" t="n">
        <v>1251</v>
      </c>
      <c r="D41" s="25" t="s">
        <v>24</v>
      </c>
      <c r="E41" s="24" t="n">
        <v>19698097</v>
      </c>
      <c r="F41" s="23" t="s">
        <v>82</v>
      </c>
      <c r="G41" s="23" t="s">
        <v>57</v>
      </c>
      <c r="H41" s="26"/>
      <c r="I41" s="27" t="n">
        <v>18585</v>
      </c>
      <c r="J41" s="22" t="n">
        <f aca="false">IF(TRIM(B41)="","",937)</f>
        <v>937</v>
      </c>
      <c r="K41" s="28" t="str">
        <f aca="false">IF(OR(TRIM(B41)&lt;&gt;"",TRIM(C41)&lt;&gt;"",TRIM(D41)&lt;&gt;"",TRIM(E41)&lt;&gt;"",TRIM(F41)&lt;&gt;"",TRIM(G41)&lt;&gt;"",TRIM(H41)&lt;&gt;"",TRIM(I41)&lt;&gt;""),IF(AND(TRIM(C41)&lt;&gt;"",TRIM(D41)&lt;&gt;"",TRIM(E41)&lt;&gt;"",TRIM(F41)&lt;&gt;"",TRIM(G41)&lt;&gt;"",TRIM(I41)&lt;&gt;""),"SI","NO"),"")</f>
        <v>SI</v>
      </c>
      <c r="L41" s="6"/>
      <c r="M41" s="6"/>
    </row>
    <row r="42" customFormat="false" ht="15" hidden="false" customHeight="false" outlineLevel="0" collapsed="false">
      <c r="A42" s="22" t="str">
        <f aca="false">IF(TRIM(B42)="","",VLOOKUP(B42,MatrizProducto,2,FALSE()))</f>
        <v>8</v>
      </c>
      <c r="B42" s="23" t="s">
        <v>23</v>
      </c>
      <c r="C42" s="24" t="n">
        <v>1251</v>
      </c>
      <c r="D42" s="25" t="s">
        <v>24</v>
      </c>
      <c r="E42" s="24" t="n">
        <v>6573463</v>
      </c>
      <c r="F42" s="23" t="s">
        <v>83</v>
      </c>
      <c r="G42" s="23" t="s">
        <v>84</v>
      </c>
      <c r="H42" s="26"/>
      <c r="I42" s="27" t="n">
        <v>18585</v>
      </c>
      <c r="J42" s="22" t="n">
        <f aca="false">IF(TRIM(B42)="","",937)</f>
        <v>937</v>
      </c>
      <c r="K42" s="28" t="str">
        <f aca="false">IF(OR(TRIM(B42)&lt;&gt;"",TRIM(C42)&lt;&gt;"",TRIM(D42)&lt;&gt;"",TRIM(E42)&lt;&gt;"",TRIM(F42)&lt;&gt;"",TRIM(G42)&lt;&gt;"",TRIM(H42)&lt;&gt;"",TRIM(I42)&lt;&gt;""),IF(AND(TRIM(C42)&lt;&gt;"",TRIM(D42)&lt;&gt;"",TRIM(E42)&lt;&gt;"",TRIM(F42)&lt;&gt;"",TRIM(G42)&lt;&gt;"",TRIM(I42)&lt;&gt;""),"SI","NO"),"")</f>
        <v>SI</v>
      </c>
      <c r="L42" s="6"/>
      <c r="M42" s="6"/>
    </row>
    <row r="43" customFormat="false" ht="15" hidden="false" customHeight="false" outlineLevel="0" collapsed="false">
      <c r="A43" s="22" t="str">
        <f aca="false">IF(TRIM(B43)="","",VLOOKUP(B43,MatrizProducto,2,FALSE()))</f>
        <v>8</v>
      </c>
      <c r="B43" s="23" t="s">
        <v>23</v>
      </c>
      <c r="C43" s="24" t="n">
        <v>1251</v>
      </c>
      <c r="D43" s="25" t="s">
        <v>24</v>
      </c>
      <c r="E43" s="24" t="n">
        <v>6598453</v>
      </c>
      <c r="F43" s="23" t="s">
        <v>85</v>
      </c>
      <c r="G43" s="23" t="s">
        <v>52</v>
      </c>
      <c r="H43" s="26"/>
      <c r="I43" s="27" t="n">
        <v>18585</v>
      </c>
      <c r="J43" s="22" t="n">
        <f aca="false">IF(TRIM(B43)="","",937)</f>
        <v>937</v>
      </c>
      <c r="K43" s="28" t="str">
        <f aca="false">IF(OR(TRIM(B43)&lt;&gt;"",TRIM(C43)&lt;&gt;"",TRIM(D43)&lt;&gt;"",TRIM(E43)&lt;&gt;"",TRIM(F43)&lt;&gt;"",TRIM(G43)&lt;&gt;"",TRIM(H43)&lt;&gt;"",TRIM(I43)&lt;&gt;""),IF(AND(TRIM(C43)&lt;&gt;"",TRIM(D43)&lt;&gt;"",TRIM(E43)&lt;&gt;"",TRIM(F43)&lt;&gt;"",TRIM(G43)&lt;&gt;"",TRIM(I43)&lt;&gt;""),"SI","NO"),"")</f>
        <v>SI</v>
      </c>
      <c r="L43" s="6"/>
      <c r="M43" s="6"/>
    </row>
    <row r="44" customFormat="false" ht="15" hidden="false" customHeight="false" outlineLevel="0" collapsed="false">
      <c r="A44" s="22" t="str">
        <f aca="false">IF(TRIM(B44)="","",VLOOKUP(B44,MatrizProducto,2,FALSE()))</f>
        <v>8</v>
      </c>
      <c r="B44" s="23" t="s">
        <v>23</v>
      </c>
      <c r="C44" s="24" t="n">
        <v>1251</v>
      </c>
      <c r="D44" s="25" t="s">
        <v>24</v>
      </c>
      <c r="E44" s="24" t="n">
        <v>6683306</v>
      </c>
      <c r="F44" s="23" t="s">
        <v>86</v>
      </c>
      <c r="G44" s="23" t="s">
        <v>48</v>
      </c>
      <c r="H44" s="26"/>
      <c r="I44" s="27" t="n">
        <v>18585</v>
      </c>
      <c r="J44" s="22" t="n">
        <f aca="false">IF(TRIM(B44)="","",937)</f>
        <v>937</v>
      </c>
      <c r="K44" s="28" t="str">
        <f aca="false">IF(OR(TRIM(B44)&lt;&gt;"",TRIM(C44)&lt;&gt;"",TRIM(D44)&lt;&gt;"",TRIM(E44)&lt;&gt;"",TRIM(F44)&lt;&gt;"",TRIM(G44)&lt;&gt;"",TRIM(H44)&lt;&gt;"",TRIM(I44)&lt;&gt;""),IF(AND(TRIM(C44)&lt;&gt;"",TRIM(D44)&lt;&gt;"",TRIM(E44)&lt;&gt;"",TRIM(F44)&lt;&gt;"",TRIM(G44)&lt;&gt;"",TRIM(I44)&lt;&gt;""),"SI","NO"),"")</f>
        <v>SI</v>
      </c>
      <c r="L44" s="6"/>
      <c r="M44" s="6"/>
    </row>
    <row r="45" customFormat="false" ht="15" hidden="false" customHeight="false" outlineLevel="0" collapsed="false">
      <c r="A45" s="22" t="str">
        <f aca="false">IF(TRIM(B45)="","",VLOOKUP(B45,MatrizProducto,2,FALSE()))</f>
        <v>8</v>
      </c>
      <c r="B45" s="23" t="s">
        <v>23</v>
      </c>
      <c r="C45" s="24" t="n">
        <v>1251</v>
      </c>
      <c r="D45" s="25" t="s">
        <v>24</v>
      </c>
      <c r="E45" s="24" t="n">
        <v>6693591</v>
      </c>
      <c r="F45" s="23" t="s">
        <v>87</v>
      </c>
      <c r="G45" s="23" t="s">
        <v>88</v>
      </c>
      <c r="H45" s="26"/>
      <c r="I45" s="27" t="n">
        <v>18585</v>
      </c>
      <c r="J45" s="22" t="n">
        <f aca="false">IF(TRIM(B45)="","",937)</f>
        <v>937</v>
      </c>
      <c r="K45" s="28" t="str">
        <f aca="false">IF(OR(TRIM(B45)&lt;&gt;"",TRIM(C45)&lt;&gt;"",TRIM(D45)&lt;&gt;"",TRIM(E45)&lt;&gt;"",TRIM(F45)&lt;&gt;"",TRIM(G45)&lt;&gt;"",TRIM(H45)&lt;&gt;"",TRIM(I45)&lt;&gt;""),IF(AND(TRIM(C45)&lt;&gt;"",TRIM(D45)&lt;&gt;"",TRIM(E45)&lt;&gt;"",TRIM(F45)&lt;&gt;"",TRIM(G45)&lt;&gt;"",TRIM(I45)&lt;&gt;""),"SI","NO"),"")</f>
        <v>SI</v>
      </c>
      <c r="L45" s="6"/>
      <c r="M45" s="6"/>
    </row>
    <row r="46" customFormat="false" ht="15" hidden="false" customHeight="false" outlineLevel="0" collapsed="false">
      <c r="A46" s="22" t="str">
        <f aca="false">IF(TRIM(B46)="","",VLOOKUP(B46,MatrizProducto,2,FALSE()))</f>
        <v>8</v>
      </c>
      <c r="B46" s="23" t="s">
        <v>23</v>
      </c>
      <c r="C46" s="24" t="n">
        <v>1251</v>
      </c>
      <c r="D46" s="25" t="s">
        <v>24</v>
      </c>
      <c r="E46" s="24" t="n">
        <v>6807597</v>
      </c>
      <c r="F46" s="23" t="s">
        <v>89</v>
      </c>
      <c r="G46" s="23" t="s">
        <v>90</v>
      </c>
      <c r="H46" s="26"/>
      <c r="I46" s="27" t="n">
        <v>18585</v>
      </c>
      <c r="J46" s="22" t="n">
        <f aca="false">IF(TRIM(B46)="","",937)</f>
        <v>937</v>
      </c>
      <c r="K46" s="28" t="str">
        <f aca="false">IF(OR(TRIM(B46)&lt;&gt;"",TRIM(C46)&lt;&gt;"",TRIM(D46)&lt;&gt;"",TRIM(E46)&lt;&gt;"",TRIM(F46)&lt;&gt;"",TRIM(G46)&lt;&gt;"",TRIM(H46)&lt;&gt;"",TRIM(I46)&lt;&gt;""),IF(AND(TRIM(C46)&lt;&gt;"",TRIM(D46)&lt;&gt;"",TRIM(E46)&lt;&gt;"",TRIM(F46)&lt;&gt;"",TRIM(G46)&lt;&gt;"",TRIM(I46)&lt;&gt;""),"SI","NO"),"")</f>
        <v>SI</v>
      </c>
      <c r="L46" s="6"/>
      <c r="M46" s="6"/>
    </row>
    <row r="47" customFormat="false" ht="15" hidden="false" customHeight="false" outlineLevel="0" collapsed="false">
      <c r="A47" s="22" t="str">
        <f aca="false">IF(TRIM(B47)="","",VLOOKUP(B47,MatrizProducto,2,FALSE()))</f>
        <v>8</v>
      </c>
      <c r="B47" s="23" t="s">
        <v>23</v>
      </c>
      <c r="C47" s="24" t="n">
        <v>1251</v>
      </c>
      <c r="D47" s="25" t="s">
        <v>24</v>
      </c>
      <c r="E47" s="24" t="n">
        <v>6837466</v>
      </c>
      <c r="F47" s="23" t="s">
        <v>91</v>
      </c>
      <c r="G47" s="23" t="s">
        <v>92</v>
      </c>
      <c r="H47" s="26"/>
      <c r="I47" s="27" t="n">
        <v>18585</v>
      </c>
      <c r="J47" s="22" t="n">
        <f aca="false">IF(TRIM(B47)="","",937)</f>
        <v>937</v>
      </c>
      <c r="K47" s="28" t="str">
        <f aca="false">IF(OR(TRIM(B47)&lt;&gt;"",TRIM(C47)&lt;&gt;"",TRIM(D47)&lt;&gt;"",TRIM(E47)&lt;&gt;"",TRIM(F47)&lt;&gt;"",TRIM(G47)&lt;&gt;"",TRIM(H47)&lt;&gt;"",TRIM(I47)&lt;&gt;""),IF(AND(TRIM(C47)&lt;&gt;"",TRIM(D47)&lt;&gt;"",TRIM(E47)&lt;&gt;"",TRIM(F47)&lt;&gt;"",TRIM(G47)&lt;&gt;"",TRIM(I47)&lt;&gt;""),"SI","NO"),"")</f>
        <v>SI</v>
      </c>
      <c r="L47" s="6"/>
      <c r="M47" s="6"/>
    </row>
    <row r="48" customFormat="false" ht="15" hidden="false" customHeight="false" outlineLevel="0" collapsed="false">
      <c r="A48" s="22" t="str">
        <f aca="false">IF(TRIM(B48)="","",VLOOKUP(B48,MatrizProducto,2,FALSE()))</f>
        <v>8</v>
      </c>
      <c r="B48" s="23" t="s">
        <v>23</v>
      </c>
      <c r="C48" s="24" t="n">
        <v>1251</v>
      </c>
      <c r="D48" s="25" t="s">
        <v>24</v>
      </c>
      <c r="E48" s="24" t="n">
        <v>25704175</v>
      </c>
      <c r="F48" s="23" t="s">
        <v>93</v>
      </c>
      <c r="G48" s="23" t="s">
        <v>75</v>
      </c>
      <c r="H48" s="26"/>
      <c r="I48" s="27" t="n">
        <v>18585</v>
      </c>
      <c r="J48" s="22" t="n">
        <f aca="false">IF(TRIM(B48)="","",937)</f>
        <v>937</v>
      </c>
      <c r="K48" s="28" t="str">
        <f aca="false">IF(OR(TRIM(B48)&lt;&gt;"",TRIM(C48)&lt;&gt;"",TRIM(D48)&lt;&gt;"",TRIM(E48)&lt;&gt;"",TRIM(F48)&lt;&gt;"",TRIM(G48)&lt;&gt;"",TRIM(H48)&lt;&gt;"",TRIM(I48)&lt;&gt;""),IF(AND(TRIM(C48)&lt;&gt;"",TRIM(D48)&lt;&gt;"",TRIM(E48)&lt;&gt;"",TRIM(F48)&lt;&gt;"",TRIM(G48)&lt;&gt;"",TRIM(I48)&lt;&gt;""),"SI","NO"),"")</f>
        <v>SI</v>
      </c>
      <c r="L48" s="6"/>
      <c r="M48" s="6"/>
    </row>
    <row r="49" customFormat="false" ht="15" hidden="false" customHeight="false" outlineLevel="0" collapsed="false">
      <c r="A49" s="22" t="str">
        <f aca="false">IF(TRIM(B49)="","",VLOOKUP(B49,MatrizProducto,2,FALSE()))</f>
        <v>8</v>
      </c>
      <c r="B49" s="23" t="s">
        <v>23</v>
      </c>
      <c r="C49" s="24" t="n">
        <v>1251</v>
      </c>
      <c r="D49" s="25" t="s">
        <v>24</v>
      </c>
      <c r="E49" s="24" t="n">
        <v>6838440</v>
      </c>
      <c r="F49" s="23" t="s">
        <v>94</v>
      </c>
      <c r="G49" s="23" t="s">
        <v>40</v>
      </c>
      <c r="H49" s="26"/>
      <c r="I49" s="27" t="n">
        <v>18585</v>
      </c>
      <c r="J49" s="22" t="n">
        <f aca="false">IF(TRIM(B49)="","",937)</f>
        <v>937</v>
      </c>
      <c r="K49" s="28" t="str">
        <f aca="false">IF(OR(TRIM(B49)&lt;&gt;"",TRIM(C49)&lt;&gt;"",TRIM(D49)&lt;&gt;"",TRIM(E49)&lt;&gt;"",TRIM(F49)&lt;&gt;"",TRIM(G49)&lt;&gt;"",TRIM(H49)&lt;&gt;"",TRIM(I49)&lt;&gt;""),IF(AND(TRIM(C49)&lt;&gt;"",TRIM(D49)&lt;&gt;"",TRIM(E49)&lt;&gt;"",TRIM(F49)&lt;&gt;"",TRIM(G49)&lt;&gt;"",TRIM(I49)&lt;&gt;""),"SI","NO"),"")</f>
        <v>SI</v>
      </c>
      <c r="L49" s="6"/>
      <c r="M49" s="6"/>
    </row>
    <row r="50" customFormat="false" ht="15" hidden="false" customHeight="false" outlineLevel="0" collapsed="false">
      <c r="A50" s="22" t="str">
        <f aca="false">IF(TRIM(B50)="","",VLOOKUP(B50,MatrizProducto,2,FALSE()))</f>
        <v>8</v>
      </c>
      <c r="B50" s="23" t="s">
        <v>23</v>
      </c>
      <c r="C50" s="24" t="n">
        <v>1251</v>
      </c>
      <c r="D50" s="25" t="s">
        <v>24</v>
      </c>
      <c r="E50" s="24" t="n">
        <v>6839964</v>
      </c>
      <c r="F50" s="23" t="s">
        <v>95</v>
      </c>
      <c r="G50" s="23" t="s">
        <v>96</v>
      </c>
      <c r="H50" s="26"/>
      <c r="I50" s="27" t="n">
        <v>18585</v>
      </c>
      <c r="J50" s="22" t="n">
        <f aca="false">IF(TRIM(B50)="","",937)</f>
        <v>937</v>
      </c>
      <c r="K50" s="28" t="str">
        <f aca="false">IF(OR(TRIM(B50)&lt;&gt;"",TRIM(C50)&lt;&gt;"",TRIM(D50)&lt;&gt;"",TRIM(E50)&lt;&gt;"",TRIM(F50)&lt;&gt;"",TRIM(G50)&lt;&gt;"",TRIM(H50)&lt;&gt;"",TRIM(I50)&lt;&gt;""),IF(AND(TRIM(C50)&lt;&gt;"",TRIM(D50)&lt;&gt;"",TRIM(E50)&lt;&gt;"",TRIM(F50)&lt;&gt;"",TRIM(G50)&lt;&gt;"",TRIM(I50)&lt;&gt;""),"SI","NO"),"")</f>
        <v>SI</v>
      </c>
      <c r="L50" s="6"/>
      <c r="M50" s="6"/>
    </row>
    <row r="51" customFormat="false" ht="15" hidden="false" customHeight="false" outlineLevel="0" collapsed="false">
      <c r="A51" s="22" t="str">
        <f aca="false">IF(TRIM(B51)="","",VLOOKUP(B51,MatrizProducto,2,FALSE()))</f>
        <v>8</v>
      </c>
      <c r="B51" s="23" t="s">
        <v>23</v>
      </c>
      <c r="C51" s="24" t="n">
        <v>1251</v>
      </c>
      <c r="D51" s="25" t="s">
        <v>24</v>
      </c>
      <c r="E51" s="24" t="n">
        <v>6873222</v>
      </c>
      <c r="F51" s="23" t="s">
        <v>97</v>
      </c>
      <c r="G51" s="23" t="s">
        <v>52</v>
      </c>
      <c r="H51" s="26"/>
      <c r="I51" s="27" t="n">
        <v>18585</v>
      </c>
      <c r="J51" s="22" t="n">
        <f aca="false">IF(TRIM(B51)="","",937)</f>
        <v>937</v>
      </c>
      <c r="K51" s="28" t="str">
        <f aca="false">IF(OR(TRIM(B51)&lt;&gt;"",TRIM(C51)&lt;&gt;"",TRIM(D51)&lt;&gt;"",TRIM(E51)&lt;&gt;"",TRIM(F51)&lt;&gt;"",TRIM(G51)&lt;&gt;"",TRIM(H51)&lt;&gt;"",TRIM(I51)&lt;&gt;""),IF(AND(TRIM(C51)&lt;&gt;"",TRIM(D51)&lt;&gt;"",TRIM(E51)&lt;&gt;"",TRIM(F51)&lt;&gt;"",TRIM(G51)&lt;&gt;"",TRIM(I51)&lt;&gt;""),"SI","NO"),"")</f>
        <v>SI</v>
      </c>
      <c r="L51" s="6"/>
      <c r="M51" s="6"/>
    </row>
    <row r="52" customFormat="false" ht="15" hidden="false" customHeight="false" outlineLevel="0" collapsed="false">
      <c r="A52" s="22" t="str">
        <f aca="false">IF(TRIM(B52)="","",VLOOKUP(B52,MatrizProducto,2,FALSE()))</f>
        <v>8</v>
      </c>
      <c r="B52" s="23" t="s">
        <v>23</v>
      </c>
      <c r="C52" s="24" t="n">
        <v>1251</v>
      </c>
      <c r="D52" s="25" t="s">
        <v>24</v>
      </c>
      <c r="E52" s="24" t="n">
        <v>6927102</v>
      </c>
      <c r="F52" s="23" t="s">
        <v>68</v>
      </c>
      <c r="G52" s="23" t="s">
        <v>63</v>
      </c>
      <c r="H52" s="26"/>
      <c r="I52" s="27" t="n">
        <v>18585</v>
      </c>
      <c r="J52" s="22" t="n">
        <f aca="false">IF(TRIM(B52)="","",937)</f>
        <v>937</v>
      </c>
      <c r="K52" s="28" t="str">
        <f aca="false">IF(OR(TRIM(B52)&lt;&gt;"",TRIM(C52)&lt;&gt;"",TRIM(D52)&lt;&gt;"",TRIM(E52)&lt;&gt;"",TRIM(F52)&lt;&gt;"",TRIM(G52)&lt;&gt;"",TRIM(H52)&lt;&gt;"",TRIM(I52)&lt;&gt;""),IF(AND(TRIM(C52)&lt;&gt;"",TRIM(D52)&lt;&gt;"",TRIM(E52)&lt;&gt;"",TRIM(F52)&lt;&gt;"",TRIM(G52)&lt;&gt;"",TRIM(I52)&lt;&gt;""),"SI","NO"),"")</f>
        <v>SI</v>
      </c>
      <c r="L52" s="6"/>
      <c r="M52" s="6"/>
    </row>
    <row r="53" customFormat="false" ht="15" hidden="false" customHeight="false" outlineLevel="0" collapsed="false">
      <c r="A53" s="22" t="str">
        <f aca="false">IF(TRIM(B53)="","",VLOOKUP(B53,MatrizProducto,2,FALSE()))</f>
        <v>8</v>
      </c>
      <c r="B53" s="23" t="s">
        <v>23</v>
      </c>
      <c r="C53" s="24" t="n">
        <v>1251</v>
      </c>
      <c r="D53" s="25" t="s">
        <v>24</v>
      </c>
      <c r="E53" s="24" t="n">
        <v>26334367</v>
      </c>
      <c r="F53" s="23" t="s">
        <v>98</v>
      </c>
      <c r="G53" s="23" t="s">
        <v>99</v>
      </c>
      <c r="H53" s="26"/>
      <c r="I53" s="27" t="n">
        <v>18585</v>
      </c>
      <c r="J53" s="22" t="n">
        <f aca="false">IF(TRIM(B53)="","",937)</f>
        <v>937</v>
      </c>
      <c r="K53" s="28" t="str">
        <f aca="false">IF(OR(TRIM(B53)&lt;&gt;"",TRIM(C53)&lt;&gt;"",TRIM(D53)&lt;&gt;"",TRIM(E53)&lt;&gt;"",TRIM(F53)&lt;&gt;"",TRIM(G53)&lt;&gt;"",TRIM(H53)&lt;&gt;"",TRIM(I53)&lt;&gt;""),IF(AND(TRIM(C53)&lt;&gt;"",TRIM(D53)&lt;&gt;"",TRIM(E53)&lt;&gt;"",TRIM(F53)&lt;&gt;"",TRIM(G53)&lt;&gt;"",TRIM(I53)&lt;&gt;""),"SI","NO"),"")</f>
        <v>SI</v>
      </c>
      <c r="L53" s="6"/>
      <c r="M53" s="6"/>
    </row>
    <row r="54" customFormat="false" ht="15" hidden="false" customHeight="false" outlineLevel="0" collapsed="false">
      <c r="A54" s="22" t="str">
        <f aca="false">IF(TRIM(B54)="","",VLOOKUP(B54,MatrizProducto,2,FALSE()))</f>
        <v>8</v>
      </c>
      <c r="B54" s="23" t="s">
        <v>23</v>
      </c>
      <c r="C54" s="24" t="n">
        <v>1251</v>
      </c>
      <c r="D54" s="25" t="s">
        <v>24</v>
      </c>
      <c r="E54" s="24" t="n">
        <v>11856502</v>
      </c>
      <c r="F54" s="23" t="s">
        <v>100</v>
      </c>
      <c r="G54" s="23" t="s">
        <v>101</v>
      </c>
      <c r="H54" s="26"/>
      <c r="I54" s="27" t="n">
        <v>18585</v>
      </c>
      <c r="J54" s="22" t="n">
        <f aca="false">IF(TRIM(B54)="","",937)</f>
        <v>937</v>
      </c>
      <c r="K54" s="28" t="str">
        <f aca="false">IF(OR(TRIM(B54)&lt;&gt;"",TRIM(C54)&lt;&gt;"",TRIM(D54)&lt;&gt;"",TRIM(E54)&lt;&gt;"",TRIM(F54)&lt;&gt;"",TRIM(G54)&lt;&gt;"",TRIM(H54)&lt;&gt;"",TRIM(I54)&lt;&gt;""),IF(AND(TRIM(C54)&lt;&gt;"",TRIM(D54)&lt;&gt;"",TRIM(E54)&lt;&gt;"",TRIM(F54)&lt;&gt;"",TRIM(G54)&lt;&gt;"",TRIM(I54)&lt;&gt;""),"SI","NO"),"")</f>
        <v>SI</v>
      </c>
      <c r="L54" s="6"/>
      <c r="M54" s="6"/>
    </row>
    <row r="55" customFormat="false" ht="15" hidden="false" customHeight="false" outlineLevel="0" collapsed="false">
      <c r="A55" s="22" t="str">
        <f aca="false">IF(TRIM(B55)="","",VLOOKUP(B55,MatrizProducto,2,FALSE()))</f>
        <v>8</v>
      </c>
      <c r="B55" s="23" t="s">
        <v>23</v>
      </c>
      <c r="C55" s="24" t="n">
        <v>1251</v>
      </c>
      <c r="D55" s="25" t="s">
        <v>24</v>
      </c>
      <c r="E55" s="24" t="n">
        <v>6952640</v>
      </c>
      <c r="F55" s="23" t="s">
        <v>102</v>
      </c>
      <c r="G55" s="23" t="s">
        <v>26</v>
      </c>
      <c r="H55" s="26"/>
      <c r="I55" s="27" t="n">
        <v>18585</v>
      </c>
      <c r="J55" s="22" t="n">
        <f aca="false">IF(TRIM(B55)="","",937)</f>
        <v>937</v>
      </c>
      <c r="K55" s="28" t="str">
        <f aca="false">IF(OR(TRIM(B55)&lt;&gt;"",TRIM(C55)&lt;&gt;"",TRIM(D55)&lt;&gt;"",TRIM(E55)&lt;&gt;"",TRIM(F55)&lt;&gt;"",TRIM(G55)&lt;&gt;"",TRIM(H55)&lt;&gt;"",TRIM(I55)&lt;&gt;""),IF(AND(TRIM(C55)&lt;&gt;"",TRIM(D55)&lt;&gt;"",TRIM(E55)&lt;&gt;"",TRIM(F55)&lt;&gt;"",TRIM(G55)&lt;&gt;"",TRIM(I55)&lt;&gt;""),"SI","NO"),"")</f>
        <v>SI</v>
      </c>
      <c r="L55" s="6"/>
      <c r="M55" s="6"/>
    </row>
    <row r="56" customFormat="false" ht="15" hidden="false" customHeight="false" outlineLevel="0" collapsed="false">
      <c r="A56" s="22" t="str">
        <f aca="false">IF(TRIM(B56)="","",VLOOKUP(B56,MatrizProducto,2,FALSE()))</f>
        <v>8</v>
      </c>
      <c r="B56" s="23" t="s">
        <v>23</v>
      </c>
      <c r="C56" s="24" t="n">
        <v>1251</v>
      </c>
      <c r="D56" s="25" t="s">
        <v>24</v>
      </c>
      <c r="E56" s="24" t="n">
        <v>7248377</v>
      </c>
      <c r="F56" s="23" t="s">
        <v>103</v>
      </c>
      <c r="G56" s="23" t="s">
        <v>104</v>
      </c>
      <c r="H56" s="26"/>
      <c r="I56" s="27" t="n">
        <v>18585</v>
      </c>
      <c r="J56" s="22" t="n">
        <f aca="false">IF(TRIM(B56)="","",937)</f>
        <v>937</v>
      </c>
      <c r="K56" s="28" t="str">
        <f aca="false">IF(OR(TRIM(B56)&lt;&gt;"",TRIM(C56)&lt;&gt;"",TRIM(D56)&lt;&gt;"",TRIM(E56)&lt;&gt;"",TRIM(F56)&lt;&gt;"",TRIM(G56)&lt;&gt;"",TRIM(H56)&lt;&gt;"",TRIM(I56)&lt;&gt;""),IF(AND(TRIM(C56)&lt;&gt;"",TRIM(D56)&lt;&gt;"",TRIM(E56)&lt;&gt;"",TRIM(F56)&lt;&gt;"",TRIM(G56)&lt;&gt;"",TRIM(I56)&lt;&gt;""),"SI","NO"),"")</f>
        <v>SI</v>
      </c>
      <c r="L56" s="6"/>
      <c r="M56" s="6"/>
    </row>
    <row r="57" customFormat="false" ht="15" hidden="false" customHeight="false" outlineLevel="0" collapsed="false">
      <c r="A57" s="22" t="str">
        <f aca="false">IF(TRIM(B57)="","",VLOOKUP(B57,MatrizProducto,2,FALSE()))</f>
        <v>8</v>
      </c>
      <c r="B57" s="23" t="s">
        <v>23</v>
      </c>
      <c r="C57" s="24" t="n">
        <v>1251</v>
      </c>
      <c r="D57" s="25" t="s">
        <v>24</v>
      </c>
      <c r="E57" s="24" t="n">
        <v>7925865</v>
      </c>
      <c r="F57" s="23" t="s">
        <v>105</v>
      </c>
      <c r="G57" s="23" t="s">
        <v>106</v>
      </c>
      <c r="H57" s="26"/>
      <c r="I57" s="27" t="n">
        <v>18585</v>
      </c>
      <c r="J57" s="22" t="n">
        <f aca="false">IF(TRIM(B57)="","",937)</f>
        <v>937</v>
      </c>
      <c r="K57" s="28" t="str">
        <f aca="false">IF(OR(TRIM(B57)&lt;&gt;"",TRIM(C57)&lt;&gt;"",TRIM(D57)&lt;&gt;"",TRIM(E57)&lt;&gt;"",TRIM(F57)&lt;&gt;"",TRIM(G57)&lt;&gt;"",TRIM(H57)&lt;&gt;"",TRIM(I57)&lt;&gt;""),IF(AND(TRIM(C57)&lt;&gt;"",TRIM(D57)&lt;&gt;"",TRIM(E57)&lt;&gt;"",TRIM(F57)&lt;&gt;"",TRIM(G57)&lt;&gt;"",TRIM(I57)&lt;&gt;""),"SI","NO"),"")</f>
        <v>SI</v>
      </c>
      <c r="L57" s="6"/>
      <c r="M57" s="6"/>
    </row>
    <row r="58" customFormat="false" ht="15" hidden="false" customHeight="false" outlineLevel="0" collapsed="false">
      <c r="A58" s="22" t="str">
        <f aca="false">IF(TRIM(B58)="","",VLOOKUP(B58,MatrizProducto,2,FALSE()))</f>
        <v>8</v>
      </c>
      <c r="B58" s="23" t="s">
        <v>23</v>
      </c>
      <c r="C58" s="24" t="n">
        <v>1251</v>
      </c>
      <c r="D58" s="25" t="s">
        <v>24</v>
      </c>
      <c r="E58" s="24" t="n">
        <v>19658479</v>
      </c>
      <c r="F58" s="23" t="s">
        <v>107</v>
      </c>
      <c r="G58" s="23" t="s">
        <v>108</v>
      </c>
      <c r="H58" s="26"/>
      <c r="I58" s="27" t="n">
        <v>18585</v>
      </c>
      <c r="J58" s="22" t="n">
        <f aca="false">IF(TRIM(B58)="","",937)</f>
        <v>937</v>
      </c>
      <c r="K58" s="28" t="str">
        <f aca="false">IF(OR(TRIM(B58)&lt;&gt;"",TRIM(C58)&lt;&gt;"",TRIM(D58)&lt;&gt;"",TRIM(E58)&lt;&gt;"",TRIM(F58)&lt;&gt;"",TRIM(G58)&lt;&gt;"",TRIM(H58)&lt;&gt;"",TRIM(I58)&lt;&gt;""),IF(AND(TRIM(C58)&lt;&gt;"",TRIM(D58)&lt;&gt;"",TRIM(E58)&lt;&gt;"",TRIM(F58)&lt;&gt;"",TRIM(G58)&lt;&gt;"",TRIM(I58)&lt;&gt;""),"SI","NO"),"")</f>
        <v>SI</v>
      </c>
      <c r="L58" s="6"/>
      <c r="M58" s="6"/>
    </row>
    <row r="59" customFormat="false" ht="15" hidden="false" customHeight="false" outlineLevel="0" collapsed="false">
      <c r="A59" s="22" t="str">
        <f aca="false">IF(TRIM(B59)="","",VLOOKUP(B59,MatrizProducto,2,FALSE()))</f>
        <v>8</v>
      </c>
      <c r="B59" s="23" t="s">
        <v>23</v>
      </c>
      <c r="C59" s="24" t="n">
        <v>1251</v>
      </c>
      <c r="D59" s="25" t="s">
        <v>24</v>
      </c>
      <c r="E59" s="24" t="n">
        <v>8214808</v>
      </c>
      <c r="F59" s="23" t="s">
        <v>109</v>
      </c>
      <c r="G59" s="23" t="s">
        <v>48</v>
      </c>
      <c r="H59" s="26"/>
      <c r="I59" s="27" t="n">
        <v>18585</v>
      </c>
      <c r="J59" s="22" t="n">
        <f aca="false">IF(TRIM(B59)="","",937)</f>
        <v>937</v>
      </c>
      <c r="K59" s="28" t="str">
        <f aca="false">IF(OR(TRIM(B59)&lt;&gt;"",TRIM(C59)&lt;&gt;"",TRIM(D59)&lt;&gt;"",TRIM(E59)&lt;&gt;"",TRIM(F59)&lt;&gt;"",TRIM(G59)&lt;&gt;"",TRIM(H59)&lt;&gt;"",TRIM(I59)&lt;&gt;""),IF(AND(TRIM(C59)&lt;&gt;"",TRIM(D59)&lt;&gt;"",TRIM(E59)&lt;&gt;"",TRIM(F59)&lt;&gt;"",TRIM(G59)&lt;&gt;"",TRIM(I59)&lt;&gt;""),"SI","NO"),"")</f>
        <v>SI</v>
      </c>
      <c r="L59" s="6"/>
      <c r="M59" s="6"/>
    </row>
    <row r="60" customFormat="false" ht="15" hidden="false" customHeight="false" outlineLevel="0" collapsed="false">
      <c r="A60" s="22" t="str">
        <f aca="false">IF(TRIM(B60)="","",VLOOKUP(B60,MatrizProducto,2,FALSE()))</f>
        <v>8</v>
      </c>
      <c r="B60" s="23" t="s">
        <v>23</v>
      </c>
      <c r="C60" s="24" t="n">
        <v>1251</v>
      </c>
      <c r="D60" s="25" t="s">
        <v>24</v>
      </c>
      <c r="E60" s="24" t="n">
        <v>8752379</v>
      </c>
      <c r="F60" s="23" t="s">
        <v>110</v>
      </c>
      <c r="G60" s="23" t="s">
        <v>111</v>
      </c>
      <c r="H60" s="26"/>
      <c r="I60" s="27" t="n">
        <v>18585</v>
      </c>
      <c r="J60" s="22" t="n">
        <f aca="false">IF(TRIM(B60)="","",937)</f>
        <v>937</v>
      </c>
      <c r="K60" s="28" t="str">
        <f aca="false">IF(OR(TRIM(B60)&lt;&gt;"",TRIM(C60)&lt;&gt;"",TRIM(D60)&lt;&gt;"",TRIM(E60)&lt;&gt;"",TRIM(F60)&lt;&gt;"",TRIM(G60)&lt;&gt;"",TRIM(H60)&lt;&gt;"",TRIM(I60)&lt;&gt;""),IF(AND(TRIM(C60)&lt;&gt;"",TRIM(D60)&lt;&gt;"",TRIM(E60)&lt;&gt;"",TRIM(F60)&lt;&gt;"",TRIM(G60)&lt;&gt;"",TRIM(I60)&lt;&gt;""),"SI","NO"),"")</f>
        <v>SI</v>
      </c>
      <c r="L60" s="6"/>
      <c r="M60" s="6"/>
    </row>
    <row r="61" customFormat="false" ht="15" hidden="false" customHeight="false" outlineLevel="0" collapsed="false">
      <c r="A61" s="22" t="str">
        <f aca="false">IF(TRIM(B61)="","",VLOOKUP(B61,MatrizProducto,2,FALSE()))</f>
        <v>8</v>
      </c>
      <c r="B61" s="23" t="s">
        <v>23</v>
      </c>
      <c r="C61" s="24" t="n">
        <v>1251</v>
      </c>
      <c r="D61" s="25" t="s">
        <v>24</v>
      </c>
      <c r="E61" s="24" t="n">
        <v>8763743</v>
      </c>
      <c r="F61" s="23" t="s">
        <v>112</v>
      </c>
      <c r="G61" s="23" t="s">
        <v>52</v>
      </c>
      <c r="H61" s="26"/>
      <c r="I61" s="27" t="n">
        <v>18585</v>
      </c>
      <c r="J61" s="22" t="n">
        <f aca="false">IF(TRIM(B61)="","",937)</f>
        <v>937</v>
      </c>
      <c r="K61" s="28" t="str">
        <f aca="false">IF(OR(TRIM(B61)&lt;&gt;"",TRIM(C61)&lt;&gt;"",TRIM(D61)&lt;&gt;"",TRIM(E61)&lt;&gt;"",TRIM(F61)&lt;&gt;"",TRIM(G61)&lt;&gt;"",TRIM(H61)&lt;&gt;"",TRIM(I61)&lt;&gt;""),IF(AND(TRIM(C61)&lt;&gt;"",TRIM(D61)&lt;&gt;"",TRIM(E61)&lt;&gt;"",TRIM(F61)&lt;&gt;"",TRIM(G61)&lt;&gt;"",TRIM(I61)&lt;&gt;""),"SI","NO"),"")</f>
        <v>SI</v>
      </c>
      <c r="L61" s="6"/>
      <c r="M61" s="6"/>
    </row>
    <row r="62" customFormat="false" ht="15" hidden="false" customHeight="false" outlineLevel="0" collapsed="false">
      <c r="A62" s="22" t="str">
        <f aca="false">IF(TRIM(B62)="","",VLOOKUP(B62,MatrizProducto,2,FALSE()))</f>
        <v>8</v>
      </c>
      <c r="B62" s="23" t="s">
        <v>23</v>
      </c>
      <c r="C62" s="24" t="n">
        <v>1251</v>
      </c>
      <c r="D62" s="25" t="s">
        <v>24</v>
      </c>
      <c r="E62" s="24" t="n">
        <v>8763824</v>
      </c>
      <c r="F62" s="23" t="s">
        <v>113</v>
      </c>
      <c r="G62" s="23" t="s">
        <v>114</v>
      </c>
      <c r="H62" s="26"/>
      <c r="I62" s="27" t="n">
        <v>18585</v>
      </c>
      <c r="J62" s="22" t="n">
        <f aca="false">IF(TRIM(B62)="","",937)</f>
        <v>937</v>
      </c>
      <c r="K62" s="28" t="str">
        <f aca="false">IF(OR(TRIM(B62)&lt;&gt;"",TRIM(C62)&lt;&gt;"",TRIM(D62)&lt;&gt;"",TRIM(E62)&lt;&gt;"",TRIM(F62)&lt;&gt;"",TRIM(G62)&lt;&gt;"",TRIM(H62)&lt;&gt;"",TRIM(I62)&lt;&gt;""),IF(AND(TRIM(C62)&lt;&gt;"",TRIM(D62)&lt;&gt;"",TRIM(E62)&lt;&gt;"",TRIM(F62)&lt;&gt;"",TRIM(G62)&lt;&gt;"",TRIM(I62)&lt;&gt;""),"SI","NO"),"")</f>
        <v>SI</v>
      </c>
      <c r="L62" s="6"/>
      <c r="M62" s="6"/>
    </row>
    <row r="63" customFormat="false" ht="15" hidden="false" customHeight="false" outlineLevel="0" collapsed="false">
      <c r="A63" s="22" t="str">
        <f aca="false">IF(TRIM(B63)="","",VLOOKUP(B63,MatrizProducto,2,FALSE()))</f>
        <v>8</v>
      </c>
      <c r="B63" s="23" t="s">
        <v>23</v>
      </c>
      <c r="C63" s="24" t="n">
        <v>1251</v>
      </c>
      <c r="D63" s="25" t="s">
        <v>24</v>
      </c>
      <c r="E63" s="24" t="n">
        <v>8763941</v>
      </c>
      <c r="F63" s="23" t="s">
        <v>115</v>
      </c>
      <c r="G63" s="23" t="s">
        <v>116</v>
      </c>
      <c r="H63" s="26"/>
      <c r="I63" s="27" t="n">
        <v>18585</v>
      </c>
      <c r="J63" s="22" t="n">
        <f aca="false">IF(TRIM(B63)="","",937)</f>
        <v>937</v>
      </c>
      <c r="K63" s="28" t="str">
        <f aca="false">IF(OR(TRIM(B63)&lt;&gt;"",TRIM(C63)&lt;&gt;"",TRIM(D63)&lt;&gt;"",TRIM(E63)&lt;&gt;"",TRIM(F63)&lt;&gt;"",TRIM(G63)&lt;&gt;"",TRIM(H63)&lt;&gt;"",TRIM(I63)&lt;&gt;""),IF(AND(TRIM(C63)&lt;&gt;"",TRIM(D63)&lt;&gt;"",TRIM(E63)&lt;&gt;"",TRIM(F63)&lt;&gt;"",TRIM(G63)&lt;&gt;"",TRIM(I63)&lt;&gt;""),"SI","NO"),"")</f>
        <v>SI</v>
      </c>
      <c r="L63" s="6"/>
      <c r="M63" s="6"/>
    </row>
    <row r="64" customFormat="false" ht="15" hidden="false" customHeight="false" outlineLevel="0" collapsed="false">
      <c r="A64" s="22" t="str">
        <f aca="false">IF(TRIM(B64)="","",VLOOKUP(B64,MatrizProducto,2,FALSE()))</f>
        <v>8</v>
      </c>
      <c r="B64" s="23" t="s">
        <v>23</v>
      </c>
      <c r="C64" s="24" t="n">
        <v>1251</v>
      </c>
      <c r="D64" s="25" t="s">
        <v>24</v>
      </c>
      <c r="E64" s="24" t="n">
        <v>8764034</v>
      </c>
      <c r="F64" s="23" t="s">
        <v>117</v>
      </c>
      <c r="G64" s="23" t="s">
        <v>73</v>
      </c>
      <c r="H64" s="26"/>
      <c r="I64" s="27" t="n">
        <v>18585</v>
      </c>
      <c r="J64" s="22" t="n">
        <f aca="false">IF(TRIM(B64)="","",937)</f>
        <v>937</v>
      </c>
      <c r="K64" s="28" t="str">
        <f aca="false">IF(OR(TRIM(B64)&lt;&gt;"",TRIM(C64)&lt;&gt;"",TRIM(D64)&lt;&gt;"",TRIM(E64)&lt;&gt;"",TRIM(F64)&lt;&gt;"",TRIM(G64)&lt;&gt;"",TRIM(H64)&lt;&gt;"",TRIM(I64)&lt;&gt;""),IF(AND(TRIM(C64)&lt;&gt;"",TRIM(D64)&lt;&gt;"",TRIM(E64)&lt;&gt;"",TRIM(F64)&lt;&gt;"",TRIM(G64)&lt;&gt;"",TRIM(I64)&lt;&gt;""),"SI","NO"),"")</f>
        <v>SI</v>
      </c>
      <c r="L64" s="6"/>
      <c r="M64" s="6"/>
    </row>
    <row r="65" customFormat="false" ht="15" hidden="false" customHeight="false" outlineLevel="0" collapsed="false">
      <c r="A65" s="22" t="str">
        <f aca="false">IF(TRIM(B65)="","",VLOOKUP(B65,MatrizProducto,2,FALSE()))</f>
        <v>8</v>
      </c>
      <c r="B65" s="23" t="s">
        <v>23</v>
      </c>
      <c r="C65" s="24" t="n">
        <v>1251</v>
      </c>
      <c r="D65" s="25" t="s">
        <v>24</v>
      </c>
      <c r="E65" s="24" t="n">
        <v>8982203</v>
      </c>
      <c r="F65" s="23" t="s">
        <v>118</v>
      </c>
      <c r="G65" s="23" t="s">
        <v>119</v>
      </c>
      <c r="H65" s="26"/>
      <c r="I65" s="27" t="n">
        <v>18585</v>
      </c>
      <c r="J65" s="22" t="n">
        <f aca="false">IF(TRIM(B65)="","",937)</f>
        <v>937</v>
      </c>
      <c r="K65" s="28" t="str">
        <f aca="false">IF(OR(TRIM(B65)&lt;&gt;"",TRIM(C65)&lt;&gt;"",TRIM(D65)&lt;&gt;"",TRIM(E65)&lt;&gt;"",TRIM(F65)&lt;&gt;"",TRIM(G65)&lt;&gt;"",TRIM(H65)&lt;&gt;"",TRIM(I65)&lt;&gt;""),IF(AND(TRIM(C65)&lt;&gt;"",TRIM(D65)&lt;&gt;"",TRIM(E65)&lt;&gt;"",TRIM(F65)&lt;&gt;"",TRIM(G65)&lt;&gt;"",TRIM(I65)&lt;&gt;""),"SI","NO"),"")</f>
        <v>SI</v>
      </c>
      <c r="L65" s="6"/>
      <c r="M65" s="6"/>
    </row>
    <row r="66" customFormat="false" ht="15" hidden="false" customHeight="false" outlineLevel="0" collapsed="false">
      <c r="A66" s="22" t="str">
        <f aca="false">IF(TRIM(B66)="","",VLOOKUP(B66,MatrizProducto,2,FALSE()))</f>
        <v>8</v>
      </c>
      <c r="B66" s="23" t="s">
        <v>23</v>
      </c>
      <c r="C66" s="24" t="n">
        <v>1251</v>
      </c>
      <c r="D66" s="25" t="s">
        <v>24</v>
      </c>
      <c r="E66" s="24" t="n">
        <v>9264655</v>
      </c>
      <c r="F66" s="23" t="s">
        <v>120</v>
      </c>
      <c r="G66" s="23" t="s">
        <v>88</v>
      </c>
      <c r="H66" s="26"/>
      <c r="I66" s="27" t="n">
        <v>18585</v>
      </c>
      <c r="J66" s="22" t="n">
        <f aca="false">IF(TRIM(B66)="","",937)</f>
        <v>937</v>
      </c>
      <c r="K66" s="28" t="str">
        <f aca="false">IF(OR(TRIM(B66)&lt;&gt;"",TRIM(C66)&lt;&gt;"",TRIM(D66)&lt;&gt;"",TRIM(E66)&lt;&gt;"",TRIM(F66)&lt;&gt;"",TRIM(G66)&lt;&gt;"",TRIM(H66)&lt;&gt;"",TRIM(I66)&lt;&gt;""),IF(AND(TRIM(C66)&lt;&gt;"",TRIM(D66)&lt;&gt;"",TRIM(E66)&lt;&gt;"",TRIM(F66)&lt;&gt;"",TRIM(G66)&lt;&gt;"",TRIM(I66)&lt;&gt;""),"SI","NO"),"")</f>
        <v>SI</v>
      </c>
      <c r="L66" s="6"/>
      <c r="M66" s="6"/>
    </row>
    <row r="67" customFormat="false" ht="15" hidden="false" customHeight="false" outlineLevel="0" collapsed="false">
      <c r="A67" s="22" t="str">
        <f aca="false">IF(TRIM(B67)="","",VLOOKUP(B67,MatrizProducto,2,FALSE()))</f>
        <v>8</v>
      </c>
      <c r="B67" s="23" t="s">
        <v>23</v>
      </c>
      <c r="C67" s="24" t="n">
        <v>1251</v>
      </c>
      <c r="D67" s="25" t="s">
        <v>24</v>
      </c>
      <c r="E67" s="24" t="n">
        <v>9658691</v>
      </c>
      <c r="F67" s="23" t="s">
        <v>121</v>
      </c>
      <c r="G67" s="23" t="s">
        <v>122</v>
      </c>
      <c r="H67" s="26"/>
      <c r="I67" s="27" t="n">
        <v>18585</v>
      </c>
      <c r="J67" s="22" t="n">
        <f aca="false">IF(TRIM(B67)="","",937)</f>
        <v>937</v>
      </c>
      <c r="K67" s="28" t="str">
        <f aca="false">IF(OR(TRIM(B67)&lt;&gt;"",TRIM(C67)&lt;&gt;"",TRIM(D67)&lt;&gt;"",TRIM(E67)&lt;&gt;"",TRIM(F67)&lt;&gt;"",TRIM(G67)&lt;&gt;"",TRIM(H67)&lt;&gt;"",TRIM(I67)&lt;&gt;""),IF(AND(TRIM(C67)&lt;&gt;"",TRIM(D67)&lt;&gt;"",TRIM(E67)&lt;&gt;"",TRIM(F67)&lt;&gt;"",TRIM(G67)&lt;&gt;"",TRIM(I67)&lt;&gt;""),"SI","NO"),"")</f>
        <v>SI</v>
      </c>
      <c r="L67" s="6"/>
      <c r="M67" s="6"/>
    </row>
    <row r="68" customFormat="false" ht="15" hidden="false" customHeight="false" outlineLevel="0" collapsed="false">
      <c r="A68" s="22" t="str">
        <f aca="false">IF(TRIM(B68)="","",VLOOKUP(B68,MatrizProducto,2,FALSE()))</f>
        <v>8</v>
      </c>
      <c r="B68" s="23" t="s">
        <v>23</v>
      </c>
      <c r="C68" s="24" t="n">
        <v>1251</v>
      </c>
      <c r="D68" s="25" t="s">
        <v>24</v>
      </c>
      <c r="E68" s="24" t="n">
        <v>24042997</v>
      </c>
      <c r="F68" s="23" t="s">
        <v>123</v>
      </c>
      <c r="G68" s="23" t="s">
        <v>124</v>
      </c>
      <c r="H68" s="26"/>
      <c r="I68" s="27" t="n">
        <v>18585</v>
      </c>
      <c r="J68" s="22" t="n">
        <f aca="false">IF(TRIM(B68)="","",937)</f>
        <v>937</v>
      </c>
      <c r="K68" s="28" t="str">
        <f aca="false">IF(OR(TRIM(B68)&lt;&gt;"",TRIM(C68)&lt;&gt;"",TRIM(D68)&lt;&gt;"",TRIM(E68)&lt;&gt;"",TRIM(F68)&lt;&gt;"",TRIM(G68)&lt;&gt;"",TRIM(H68)&lt;&gt;"",TRIM(I68)&lt;&gt;""),IF(AND(TRIM(C68)&lt;&gt;"",TRIM(D68)&lt;&gt;"",TRIM(E68)&lt;&gt;"",TRIM(F68)&lt;&gt;"",TRIM(G68)&lt;&gt;"",TRIM(I68)&lt;&gt;""),"SI","NO"),"")</f>
        <v>SI</v>
      </c>
      <c r="L68" s="6"/>
      <c r="M68" s="6"/>
    </row>
    <row r="69" customFormat="false" ht="15" hidden="false" customHeight="false" outlineLevel="0" collapsed="false">
      <c r="A69" s="22" t="str">
        <f aca="false">IF(TRIM(B69)="","",VLOOKUP(B69,MatrizProducto,2,FALSE()))</f>
        <v>8</v>
      </c>
      <c r="B69" s="23" t="s">
        <v>23</v>
      </c>
      <c r="C69" s="24" t="n">
        <v>1251</v>
      </c>
      <c r="D69" s="25" t="s">
        <v>24</v>
      </c>
      <c r="E69" s="24" t="n">
        <v>9939832</v>
      </c>
      <c r="F69" s="23" t="s">
        <v>125</v>
      </c>
      <c r="G69" s="23" t="s">
        <v>126</v>
      </c>
      <c r="H69" s="26"/>
      <c r="I69" s="27" t="n">
        <v>18585</v>
      </c>
      <c r="J69" s="22" t="n">
        <f aca="false">IF(TRIM(B69)="","",937)</f>
        <v>937</v>
      </c>
      <c r="K69" s="28" t="str">
        <f aca="false">IF(OR(TRIM(B69)&lt;&gt;"",TRIM(C69)&lt;&gt;"",TRIM(D69)&lt;&gt;"",TRIM(E69)&lt;&gt;"",TRIM(F69)&lt;&gt;"",TRIM(G69)&lt;&gt;"",TRIM(H69)&lt;&gt;"",TRIM(I69)&lt;&gt;""),IF(AND(TRIM(C69)&lt;&gt;"",TRIM(D69)&lt;&gt;"",TRIM(E69)&lt;&gt;"",TRIM(F69)&lt;&gt;"",TRIM(G69)&lt;&gt;"",TRIM(I69)&lt;&gt;""),"SI","NO"),"")</f>
        <v>SI</v>
      </c>
      <c r="L69" s="6"/>
      <c r="M69" s="6"/>
    </row>
    <row r="70" customFormat="false" ht="15" hidden="false" customHeight="false" outlineLevel="0" collapsed="false">
      <c r="A70" s="22" t="str">
        <f aca="false">IF(TRIM(B70)="","",VLOOKUP(B70,MatrizProducto,2,FALSE()))</f>
        <v>8</v>
      </c>
      <c r="B70" s="23" t="s">
        <v>23</v>
      </c>
      <c r="C70" s="24" t="n">
        <v>1251</v>
      </c>
      <c r="D70" s="25" t="s">
        <v>24</v>
      </c>
      <c r="E70" s="24" t="n">
        <v>10002426</v>
      </c>
      <c r="F70" s="23" t="s">
        <v>127</v>
      </c>
      <c r="G70" s="23" t="s">
        <v>128</v>
      </c>
      <c r="H70" s="26"/>
      <c r="I70" s="27" t="n">
        <v>18585</v>
      </c>
      <c r="J70" s="22" t="n">
        <f aca="false">IF(TRIM(B70)="","",937)</f>
        <v>937</v>
      </c>
      <c r="K70" s="28" t="str">
        <f aca="false">IF(OR(TRIM(B70)&lt;&gt;"",TRIM(C70)&lt;&gt;"",TRIM(D70)&lt;&gt;"",TRIM(E70)&lt;&gt;"",TRIM(F70)&lt;&gt;"",TRIM(G70)&lt;&gt;"",TRIM(H70)&lt;&gt;"",TRIM(I70)&lt;&gt;""),IF(AND(TRIM(C70)&lt;&gt;"",TRIM(D70)&lt;&gt;"",TRIM(E70)&lt;&gt;"",TRIM(F70)&lt;&gt;"",TRIM(G70)&lt;&gt;"",TRIM(I70)&lt;&gt;""),"SI","NO"),"")</f>
        <v>SI</v>
      </c>
      <c r="L70" s="6"/>
      <c r="M70" s="6"/>
    </row>
    <row r="71" customFormat="false" ht="15" hidden="false" customHeight="false" outlineLevel="0" collapsed="false">
      <c r="A71" s="22" t="str">
        <f aca="false">IF(TRIM(B71)="","",VLOOKUP(B71,MatrizProducto,2,FALSE()))</f>
        <v>8</v>
      </c>
      <c r="B71" s="23" t="s">
        <v>23</v>
      </c>
      <c r="C71" s="24" t="n">
        <v>1251</v>
      </c>
      <c r="D71" s="25" t="s">
        <v>24</v>
      </c>
      <c r="E71" s="24" t="n">
        <v>10094022</v>
      </c>
      <c r="F71" s="23" t="s">
        <v>129</v>
      </c>
      <c r="G71" s="23" t="s">
        <v>130</v>
      </c>
      <c r="H71" s="26"/>
      <c r="I71" s="27" t="n">
        <v>18585</v>
      </c>
      <c r="J71" s="22" t="n">
        <f aca="false">IF(TRIM(B71)="","",937)</f>
        <v>937</v>
      </c>
      <c r="K71" s="28" t="str">
        <f aca="false">IF(OR(TRIM(B71)&lt;&gt;"",TRIM(C71)&lt;&gt;"",TRIM(D71)&lt;&gt;"",TRIM(E71)&lt;&gt;"",TRIM(F71)&lt;&gt;"",TRIM(G71)&lt;&gt;"",TRIM(H71)&lt;&gt;"",TRIM(I71)&lt;&gt;""),IF(AND(TRIM(C71)&lt;&gt;"",TRIM(D71)&lt;&gt;"",TRIM(E71)&lt;&gt;"",TRIM(F71)&lt;&gt;"",TRIM(G71)&lt;&gt;"",TRIM(I71)&lt;&gt;""),"SI","NO"),"")</f>
        <v>SI</v>
      </c>
      <c r="L71" s="6"/>
      <c r="M71" s="6"/>
    </row>
    <row r="72" customFormat="false" ht="15" hidden="false" customHeight="false" outlineLevel="0" collapsed="false">
      <c r="A72" s="22" t="str">
        <f aca="false">IF(TRIM(B72)="","",VLOOKUP(B72,MatrizProducto,2,FALSE()))</f>
        <v>8</v>
      </c>
      <c r="B72" s="23" t="s">
        <v>23</v>
      </c>
      <c r="C72" s="24" t="n">
        <v>1251</v>
      </c>
      <c r="D72" s="25" t="s">
        <v>24</v>
      </c>
      <c r="E72" s="24" t="n">
        <v>16948724</v>
      </c>
      <c r="F72" s="23" t="s">
        <v>131</v>
      </c>
      <c r="G72" s="23" t="s">
        <v>132</v>
      </c>
      <c r="H72" s="26"/>
      <c r="I72" s="27" t="n">
        <v>18585</v>
      </c>
      <c r="J72" s="22" t="n">
        <f aca="false">IF(TRIM(B72)="","",937)</f>
        <v>937</v>
      </c>
      <c r="K72" s="28" t="str">
        <f aca="false">IF(OR(TRIM(B72)&lt;&gt;"",TRIM(C72)&lt;&gt;"",TRIM(D72)&lt;&gt;"",TRIM(E72)&lt;&gt;"",TRIM(F72)&lt;&gt;"",TRIM(G72)&lt;&gt;"",TRIM(H72)&lt;&gt;"",TRIM(I72)&lt;&gt;""),IF(AND(TRIM(C72)&lt;&gt;"",TRIM(D72)&lt;&gt;"",TRIM(E72)&lt;&gt;"",TRIM(F72)&lt;&gt;"",TRIM(G72)&lt;&gt;"",TRIM(I72)&lt;&gt;""),"SI","NO"),"")</f>
        <v>SI</v>
      </c>
      <c r="L72" s="6"/>
      <c r="M72" s="6"/>
    </row>
    <row r="73" customFormat="false" ht="15" hidden="false" customHeight="false" outlineLevel="0" collapsed="false">
      <c r="A73" s="22" t="str">
        <f aca="false">IF(TRIM(B73)="","",VLOOKUP(B73,MatrizProducto,2,FALSE()))</f>
        <v>8</v>
      </c>
      <c r="B73" s="23" t="s">
        <v>23</v>
      </c>
      <c r="C73" s="24" t="n">
        <v>1251</v>
      </c>
      <c r="D73" s="25" t="s">
        <v>24</v>
      </c>
      <c r="E73" s="24" t="n">
        <v>10111961</v>
      </c>
      <c r="F73" s="23" t="s">
        <v>133</v>
      </c>
      <c r="G73" s="23" t="s">
        <v>134</v>
      </c>
      <c r="H73" s="26"/>
      <c r="I73" s="27" t="n">
        <v>18585</v>
      </c>
      <c r="J73" s="22" t="n">
        <f aca="false">IF(TRIM(B73)="","",937)</f>
        <v>937</v>
      </c>
      <c r="K73" s="28" t="str">
        <f aca="false">IF(OR(TRIM(B73)&lt;&gt;"",TRIM(C73)&lt;&gt;"",TRIM(D73)&lt;&gt;"",TRIM(E73)&lt;&gt;"",TRIM(F73)&lt;&gt;"",TRIM(G73)&lt;&gt;"",TRIM(H73)&lt;&gt;"",TRIM(I73)&lt;&gt;""),IF(AND(TRIM(C73)&lt;&gt;"",TRIM(D73)&lt;&gt;"",TRIM(E73)&lt;&gt;"",TRIM(F73)&lt;&gt;"",TRIM(G73)&lt;&gt;"",TRIM(I73)&lt;&gt;""),"SI","NO"),"")</f>
        <v>SI</v>
      </c>
      <c r="L73" s="6"/>
      <c r="M73" s="6"/>
    </row>
    <row r="74" customFormat="false" ht="15" hidden="false" customHeight="false" outlineLevel="0" collapsed="false">
      <c r="A74" s="22" t="str">
        <f aca="false">IF(TRIM(B74)="","",VLOOKUP(B74,MatrizProducto,2,FALSE()))</f>
        <v>8</v>
      </c>
      <c r="B74" s="23" t="s">
        <v>23</v>
      </c>
      <c r="C74" s="24" t="n">
        <v>1251</v>
      </c>
      <c r="D74" s="25" t="s">
        <v>24</v>
      </c>
      <c r="E74" s="24" t="n">
        <v>10502142</v>
      </c>
      <c r="F74" s="23" t="s">
        <v>135</v>
      </c>
      <c r="G74" s="23" t="s">
        <v>136</v>
      </c>
      <c r="H74" s="26"/>
      <c r="I74" s="27" t="n">
        <v>18585</v>
      </c>
      <c r="J74" s="22" t="n">
        <f aca="false">IF(TRIM(B74)="","",937)</f>
        <v>937</v>
      </c>
      <c r="K74" s="28" t="str">
        <f aca="false">IF(OR(TRIM(B74)&lt;&gt;"",TRIM(C74)&lt;&gt;"",TRIM(D74)&lt;&gt;"",TRIM(E74)&lt;&gt;"",TRIM(F74)&lt;&gt;"",TRIM(G74)&lt;&gt;"",TRIM(H74)&lt;&gt;"",TRIM(I74)&lt;&gt;""),IF(AND(TRIM(C74)&lt;&gt;"",TRIM(D74)&lt;&gt;"",TRIM(E74)&lt;&gt;"",TRIM(F74)&lt;&gt;"",TRIM(G74)&lt;&gt;"",TRIM(I74)&lt;&gt;""),"SI","NO"),"")</f>
        <v>SI</v>
      </c>
      <c r="L74" s="6"/>
      <c r="M74" s="6"/>
    </row>
    <row r="75" customFormat="false" ht="15" hidden="false" customHeight="false" outlineLevel="0" collapsed="false">
      <c r="A75" s="22" t="str">
        <f aca="false">IF(TRIM(B75)="","",VLOOKUP(B75,MatrizProducto,2,FALSE()))</f>
        <v>8</v>
      </c>
      <c r="B75" s="23" t="s">
        <v>23</v>
      </c>
      <c r="C75" s="24" t="n">
        <v>1251</v>
      </c>
      <c r="D75" s="25" t="s">
        <v>24</v>
      </c>
      <c r="E75" s="24" t="n">
        <v>10634384</v>
      </c>
      <c r="F75" s="23" t="s">
        <v>137</v>
      </c>
      <c r="G75" s="23" t="s">
        <v>138</v>
      </c>
      <c r="H75" s="26"/>
      <c r="I75" s="27" t="n">
        <v>18585</v>
      </c>
      <c r="J75" s="22" t="n">
        <f aca="false">IF(TRIM(B75)="","",937)</f>
        <v>937</v>
      </c>
      <c r="K75" s="28" t="str">
        <f aca="false">IF(OR(TRIM(B75)&lt;&gt;"",TRIM(C75)&lt;&gt;"",TRIM(D75)&lt;&gt;"",TRIM(E75)&lt;&gt;"",TRIM(F75)&lt;&gt;"",TRIM(G75)&lt;&gt;"",TRIM(H75)&lt;&gt;"",TRIM(I75)&lt;&gt;""),IF(AND(TRIM(C75)&lt;&gt;"",TRIM(D75)&lt;&gt;"",TRIM(E75)&lt;&gt;"",TRIM(F75)&lt;&gt;"",TRIM(G75)&lt;&gt;"",TRIM(I75)&lt;&gt;""),"SI","NO"),"")</f>
        <v>SI</v>
      </c>
      <c r="L75" s="6"/>
      <c r="M75" s="6"/>
    </row>
    <row r="76" customFormat="false" ht="15" hidden="false" customHeight="false" outlineLevel="0" collapsed="false">
      <c r="A76" s="22" t="str">
        <f aca="false">IF(TRIM(B76)="","",VLOOKUP(B76,MatrizProducto,2,FALSE()))</f>
        <v>8</v>
      </c>
      <c r="B76" s="23" t="s">
        <v>23</v>
      </c>
      <c r="C76" s="24" t="n">
        <v>1251</v>
      </c>
      <c r="D76" s="25" t="s">
        <v>24</v>
      </c>
      <c r="E76" s="24" t="n">
        <v>10695078</v>
      </c>
      <c r="F76" s="23" t="s">
        <v>139</v>
      </c>
      <c r="G76" s="23" t="s">
        <v>73</v>
      </c>
      <c r="H76" s="26"/>
      <c r="I76" s="27" t="n">
        <v>18585</v>
      </c>
      <c r="J76" s="22" t="n">
        <f aca="false">IF(TRIM(B76)="","",937)</f>
        <v>937</v>
      </c>
      <c r="K76" s="28" t="str">
        <f aca="false">IF(OR(TRIM(B76)&lt;&gt;"",TRIM(C76)&lt;&gt;"",TRIM(D76)&lt;&gt;"",TRIM(E76)&lt;&gt;"",TRIM(F76)&lt;&gt;"",TRIM(G76)&lt;&gt;"",TRIM(H76)&lt;&gt;"",TRIM(I76)&lt;&gt;""),IF(AND(TRIM(C76)&lt;&gt;"",TRIM(D76)&lt;&gt;"",TRIM(E76)&lt;&gt;"",TRIM(F76)&lt;&gt;"",TRIM(G76)&lt;&gt;"",TRIM(I76)&lt;&gt;""),"SI","NO"),"")</f>
        <v>SI</v>
      </c>
      <c r="L76" s="6"/>
      <c r="M76" s="6"/>
    </row>
    <row r="77" customFormat="false" ht="15" hidden="false" customHeight="false" outlineLevel="0" collapsed="false">
      <c r="A77" s="22" t="str">
        <f aca="false">IF(TRIM(B77)="","",VLOOKUP(B77,MatrizProducto,2,FALSE()))</f>
        <v>8</v>
      </c>
      <c r="B77" s="23" t="s">
        <v>23</v>
      </c>
      <c r="C77" s="24" t="n">
        <v>1251</v>
      </c>
      <c r="D77" s="25" t="s">
        <v>24</v>
      </c>
      <c r="E77" s="24" t="n">
        <v>10895856</v>
      </c>
      <c r="F77" s="23" t="s">
        <v>140</v>
      </c>
      <c r="G77" s="23" t="s">
        <v>141</v>
      </c>
      <c r="H77" s="26"/>
      <c r="I77" s="27" t="n">
        <v>18585</v>
      </c>
      <c r="J77" s="22" t="n">
        <f aca="false">IF(TRIM(B77)="","",937)</f>
        <v>937</v>
      </c>
      <c r="K77" s="28" t="str">
        <f aca="false">IF(OR(TRIM(B77)&lt;&gt;"",TRIM(C77)&lt;&gt;"",TRIM(D77)&lt;&gt;"",TRIM(E77)&lt;&gt;"",TRIM(F77)&lt;&gt;"",TRIM(G77)&lt;&gt;"",TRIM(H77)&lt;&gt;"",TRIM(I77)&lt;&gt;""),IF(AND(TRIM(C77)&lt;&gt;"",TRIM(D77)&lt;&gt;"",TRIM(E77)&lt;&gt;"",TRIM(F77)&lt;&gt;"",TRIM(G77)&lt;&gt;"",TRIM(I77)&lt;&gt;""),"SI","NO"),"")</f>
        <v>SI</v>
      </c>
      <c r="L77" s="6"/>
      <c r="M77" s="6"/>
    </row>
    <row r="78" customFormat="false" ht="15" hidden="false" customHeight="false" outlineLevel="0" collapsed="false">
      <c r="A78" s="22" t="str">
        <f aca="false">IF(TRIM(B78)="","",VLOOKUP(B78,MatrizProducto,2,FALSE()))</f>
        <v>8</v>
      </c>
      <c r="B78" s="23" t="s">
        <v>23</v>
      </c>
      <c r="C78" s="24" t="n">
        <v>1251</v>
      </c>
      <c r="D78" s="25" t="s">
        <v>24</v>
      </c>
      <c r="E78" s="24" t="n">
        <v>11013128</v>
      </c>
      <c r="F78" s="23" t="s">
        <v>142</v>
      </c>
      <c r="G78" s="23" t="s">
        <v>143</v>
      </c>
      <c r="H78" s="26"/>
      <c r="I78" s="27" t="n">
        <v>18585</v>
      </c>
      <c r="J78" s="22" t="n">
        <f aca="false">IF(TRIM(B78)="","",937)</f>
        <v>937</v>
      </c>
      <c r="K78" s="28" t="str">
        <f aca="false">IF(OR(TRIM(B78)&lt;&gt;"",TRIM(C78)&lt;&gt;"",TRIM(D78)&lt;&gt;"",TRIM(E78)&lt;&gt;"",TRIM(F78)&lt;&gt;"",TRIM(G78)&lt;&gt;"",TRIM(H78)&lt;&gt;"",TRIM(I78)&lt;&gt;""),IF(AND(TRIM(C78)&lt;&gt;"",TRIM(D78)&lt;&gt;"",TRIM(E78)&lt;&gt;"",TRIM(F78)&lt;&gt;"",TRIM(G78)&lt;&gt;"",TRIM(I78)&lt;&gt;""),"SI","NO"),"")</f>
        <v>SI</v>
      </c>
      <c r="L78" s="6"/>
      <c r="M78" s="6"/>
    </row>
    <row r="79" customFormat="false" ht="15" hidden="false" customHeight="false" outlineLevel="0" collapsed="false">
      <c r="A79" s="22" t="str">
        <f aca="false">IF(TRIM(B79)="","",VLOOKUP(B79,MatrizProducto,2,FALSE()))</f>
        <v>8</v>
      </c>
      <c r="B79" s="23" t="s">
        <v>23</v>
      </c>
      <c r="C79" s="24" t="n">
        <v>1251</v>
      </c>
      <c r="D79" s="25" t="s">
        <v>24</v>
      </c>
      <c r="E79" s="24" t="n">
        <v>11040253</v>
      </c>
      <c r="F79" s="23" t="s">
        <v>144</v>
      </c>
      <c r="G79" s="23" t="s">
        <v>145</v>
      </c>
      <c r="H79" s="26"/>
      <c r="I79" s="27" t="n">
        <v>18585</v>
      </c>
      <c r="J79" s="22" t="n">
        <f aca="false">IF(TRIM(B79)="","",937)</f>
        <v>937</v>
      </c>
      <c r="K79" s="28" t="str">
        <f aca="false">IF(OR(TRIM(B79)&lt;&gt;"",TRIM(C79)&lt;&gt;"",TRIM(D79)&lt;&gt;"",TRIM(E79)&lt;&gt;"",TRIM(F79)&lt;&gt;"",TRIM(G79)&lt;&gt;"",TRIM(H79)&lt;&gt;"",TRIM(I79)&lt;&gt;""),IF(AND(TRIM(C79)&lt;&gt;"",TRIM(D79)&lt;&gt;"",TRIM(E79)&lt;&gt;"",TRIM(F79)&lt;&gt;"",TRIM(G79)&lt;&gt;"",TRIM(I79)&lt;&gt;""),"SI","NO"),"")</f>
        <v>SI</v>
      </c>
      <c r="L79" s="6"/>
      <c r="M79" s="6"/>
    </row>
    <row r="80" customFormat="false" ht="15" hidden="false" customHeight="false" outlineLevel="0" collapsed="false">
      <c r="A80" s="22" t="str">
        <f aca="false">IF(TRIM(B80)="","",VLOOKUP(B80,MatrizProducto,2,FALSE()))</f>
        <v>8</v>
      </c>
      <c r="B80" s="23" t="s">
        <v>23</v>
      </c>
      <c r="C80" s="24" t="n">
        <v>1251</v>
      </c>
      <c r="D80" s="25" t="s">
        <v>24</v>
      </c>
      <c r="E80" s="24" t="n">
        <v>12516273</v>
      </c>
      <c r="F80" s="23" t="s">
        <v>146</v>
      </c>
      <c r="G80" s="23" t="s">
        <v>147</v>
      </c>
      <c r="H80" s="26"/>
      <c r="I80" s="27" t="n">
        <v>18585</v>
      </c>
      <c r="J80" s="22" t="n">
        <f aca="false">IF(TRIM(B80)="","",937)</f>
        <v>937</v>
      </c>
      <c r="K80" s="28" t="str">
        <f aca="false">IF(OR(TRIM(B80)&lt;&gt;"",TRIM(C80)&lt;&gt;"",TRIM(D80)&lt;&gt;"",TRIM(E80)&lt;&gt;"",TRIM(F80)&lt;&gt;"",TRIM(G80)&lt;&gt;"",TRIM(H80)&lt;&gt;"",TRIM(I80)&lt;&gt;""),IF(AND(TRIM(C80)&lt;&gt;"",TRIM(D80)&lt;&gt;"",TRIM(E80)&lt;&gt;"",TRIM(F80)&lt;&gt;"",TRIM(G80)&lt;&gt;"",TRIM(I80)&lt;&gt;""),"SI","NO"),"")</f>
        <v>SI</v>
      </c>
      <c r="L80" s="6"/>
      <c r="M80" s="6"/>
    </row>
    <row r="81" customFormat="false" ht="15" hidden="false" customHeight="false" outlineLevel="0" collapsed="false">
      <c r="A81" s="22" t="str">
        <f aca="false">IF(TRIM(B81)="","",VLOOKUP(B81,MatrizProducto,2,FALSE()))</f>
        <v>8</v>
      </c>
      <c r="B81" s="23" t="s">
        <v>23</v>
      </c>
      <c r="C81" s="24" t="n">
        <v>1251</v>
      </c>
      <c r="D81" s="25" t="s">
        <v>24</v>
      </c>
      <c r="E81" s="24" t="n">
        <v>12682198</v>
      </c>
      <c r="F81" s="23" t="s">
        <v>148</v>
      </c>
      <c r="G81" s="23" t="s">
        <v>149</v>
      </c>
      <c r="H81" s="26"/>
      <c r="I81" s="27" t="n">
        <v>18585</v>
      </c>
      <c r="J81" s="22" t="n">
        <f aca="false">IF(TRIM(B81)="","",937)</f>
        <v>937</v>
      </c>
      <c r="K81" s="28" t="str">
        <f aca="false">IF(OR(TRIM(B81)&lt;&gt;"",TRIM(C81)&lt;&gt;"",TRIM(D81)&lt;&gt;"",TRIM(E81)&lt;&gt;"",TRIM(F81)&lt;&gt;"",TRIM(G81)&lt;&gt;"",TRIM(H81)&lt;&gt;"",TRIM(I81)&lt;&gt;""),IF(AND(TRIM(C81)&lt;&gt;"",TRIM(D81)&lt;&gt;"",TRIM(E81)&lt;&gt;"",TRIM(F81)&lt;&gt;"",TRIM(G81)&lt;&gt;"",TRIM(I81)&lt;&gt;""),"SI","NO"),"")</f>
        <v>SI</v>
      </c>
      <c r="L81" s="6"/>
      <c r="M81" s="6"/>
    </row>
    <row r="82" customFormat="false" ht="15" hidden="false" customHeight="false" outlineLevel="0" collapsed="false">
      <c r="A82" s="22" t="str">
        <f aca="false">IF(TRIM(B82)="","",VLOOKUP(B82,MatrizProducto,2,FALSE()))</f>
        <v>8</v>
      </c>
      <c r="B82" s="23" t="s">
        <v>23</v>
      </c>
      <c r="C82" s="24" t="n">
        <v>1251</v>
      </c>
      <c r="D82" s="25" t="s">
        <v>24</v>
      </c>
      <c r="E82" s="24" t="n">
        <v>11436019</v>
      </c>
      <c r="F82" s="23" t="s">
        <v>150</v>
      </c>
      <c r="G82" s="23" t="s">
        <v>151</v>
      </c>
      <c r="H82" s="26"/>
      <c r="I82" s="27" t="n">
        <v>18585</v>
      </c>
      <c r="J82" s="22" t="n">
        <f aca="false">IF(TRIM(B82)="","",937)</f>
        <v>937</v>
      </c>
      <c r="K82" s="28" t="str">
        <f aca="false">IF(OR(TRIM(B82)&lt;&gt;"",TRIM(C82)&lt;&gt;"",TRIM(D82)&lt;&gt;"",TRIM(E82)&lt;&gt;"",TRIM(F82)&lt;&gt;"",TRIM(G82)&lt;&gt;"",TRIM(H82)&lt;&gt;"",TRIM(I82)&lt;&gt;""),IF(AND(TRIM(C82)&lt;&gt;"",TRIM(D82)&lt;&gt;"",TRIM(E82)&lt;&gt;"",TRIM(F82)&lt;&gt;"",TRIM(G82)&lt;&gt;"",TRIM(I82)&lt;&gt;""),"SI","NO"),"")</f>
        <v>SI</v>
      </c>
      <c r="L82" s="6"/>
      <c r="M82" s="6"/>
    </row>
    <row r="83" customFormat="false" ht="15" hidden="false" customHeight="false" outlineLevel="0" collapsed="false">
      <c r="A83" s="22" t="str">
        <f aca="false">IF(TRIM(B83)="","",VLOOKUP(B83,MatrizProducto,2,FALSE()))</f>
        <v>8</v>
      </c>
      <c r="B83" s="23" t="s">
        <v>23</v>
      </c>
      <c r="C83" s="24" t="n">
        <v>1251</v>
      </c>
      <c r="D83" s="25" t="s">
        <v>24</v>
      </c>
      <c r="E83" s="24" t="n">
        <v>11438002</v>
      </c>
      <c r="F83" s="23" t="s">
        <v>152</v>
      </c>
      <c r="G83" s="23" t="s">
        <v>153</v>
      </c>
      <c r="H83" s="26"/>
      <c r="I83" s="27" t="n">
        <v>18585</v>
      </c>
      <c r="J83" s="22" t="n">
        <f aca="false">IF(TRIM(B83)="","",937)</f>
        <v>937</v>
      </c>
      <c r="K83" s="28" t="str">
        <f aca="false">IF(OR(TRIM(B83)&lt;&gt;"",TRIM(C83)&lt;&gt;"",TRIM(D83)&lt;&gt;"",TRIM(E83)&lt;&gt;"",TRIM(F83)&lt;&gt;"",TRIM(G83)&lt;&gt;"",TRIM(H83)&lt;&gt;"",TRIM(I83)&lt;&gt;""),IF(AND(TRIM(C83)&lt;&gt;"",TRIM(D83)&lt;&gt;"",TRIM(E83)&lt;&gt;"",TRIM(F83)&lt;&gt;"",TRIM(G83)&lt;&gt;"",TRIM(I83)&lt;&gt;""),"SI","NO"),"")</f>
        <v>SI</v>
      </c>
      <c r="L83" s="6"/>
      <c r="M83" s="6"/>
    </row>
    <row r="84" customFormat="false" ht="15" hidden="false" customHeight="false" outlineLevel="0" collapsed="false">
      <c r="A84" s="22" t="str">
        <f aca="false">IF(TRIM(B84)="","",VLOOKUP(B84,MatrizProducto,2,FALSE()))</f>
        <v>8</v>
      </c>
      <c r="B84" s="23" t="s">
        <v>23</v>
      </c>
      <c r="C84" s="24" t="n">
        <v>1251</v>
      </c>
      <c r="D84" s="25" t="s">
        <v>24</v>
      </c>
      <c r="E84" s="24" t="n">
        <v>11438761</v>
      </c>
      <c r="F84" s="23" t="s">
        <v>154</v>
      </c>
      <c r="G84" s="23" t="s">
        <v>155</v>
      </c>
      <c r="H84" s="26"/>
      <c r="I84" s="27" t="n">
        <v>18585</v>
      </c>
      <c r="J84" s="22" t="n">
        <f aca="false">IF(TRIM(B84)="","",937)</f>
        <v>937</v>
      </c>
      <c r="K84" s="28" t="str">
        <f aca="false">IF(OR(TRIM(B84)&lt;&gt;"",TRIM(C84)&lt;&gt;"",TRIM(D84)&lt;&gt;"",TRIM(E84)&lt;&gt;"",TRIM(F84)&lt;&gt;"",TRIM(G84)&lt;&gt;"",TRIM(H84)&lt;&gt;"",TRIM(I84)&lt;&gt;""),IF(AND(TRIM(C84)&lt;&gt;"",TRIM(D84)&lt;&gt;"",TRIM(E84)&lt;&gt;"",TRIM(F84)&lt;&gt;"",TRIM(G84)&lt;&gt;"",TRIM(I84)&lt;&gt;""),"SI","NO"),"")</f>
        <v>SI</v>
      </c>
      <c r="L84" s="6"/>
      <c r="M84" s="6"/>
    </row>
    <row r="85" customFormat="false" ht="15" hidden="false" customHeight="false" outlineLevel="0" collapsed="false">
      <c r="A85" s="22" t="str">
        <f aca="false">IF(TRIM(B85)="","",VLOOKUP(B85,MatrizProducto,2,FALSE()))</f>
        <v>8</v>
      </c>
      <c r="B85" s="23" t="s">
        <v>23</v>
      </c>
      <c r="C85" s="24" t="n">
        <v>1251</v>
      </c>
      <c r="D85" s="25" t="s">
        <v>24</v>
      </c>
      <c r="E85" s="24" t="n">
        <v>11440247</v>
      </c>
      <c r="F85" s="23" t="s">
        <v>156</v>
      </c>
      <c r="G85" s="23" t="s">
        <v>157</v>
      </c>
      <c r="H85" s="26"/>
      <c r="I85" s="27" t="n">
        <v>18585</v>
      </c>
      <c r="J85" s="22" t="n">
        <f aca="false">IF(TRIM(B85)="","",937)</f>
        <v>937</v>
      </c>
      <c r="K85" s="28" t="str">
        <f aca="false">IF(OR(TRIM(B85)&lt;&gt;"",TRIM(C85)&lt;&gt;"",TRIM(D85)&lt;&gt;"",TRIM(E85)&lt;&gt;"",TRIM(F85)&lt;&gt;"",TRIM(G85)&lt;&gt;"",TRIM(H85)&lt;&gt;"",TRIM(I85)&lt;&gt;""),IF(AND(TRIM(C85)&lt;&gt;"",TRIM(D85)&lt;&gt;"",TRIM(E85)&lt;&gt;"",TRIM(F85)&lt;&gt;"",TRIM(G85)&lt;&gt;"",TRIM(I85)&lt;&gt;""),"SI","NO"),"")</f>
        <v>SI</v>
      </c>
      <c r="L85" s="6"/>
      <c r="M85" s="6"/>
    </row>
    <row r="86" customFormat="false" ht="15" hidden="false" customHeight="false" outlineLevel="0" collapsed="false">
      <c r="A86" s="22" t="str">
        <f aca="false">IF(TRIM(B86)="","",VLOOKUP(B86,MatrizProducto,2,FALSE()))</f>
        <v>8</v>
      </c>
      <c r="B86" s="23" t="s">
        <v>23</v>
      </c>
      <c r="C86" s="24" t="n">
        <v>1251</v>
      </c>
      <c r="D86" s="25" t="s">
        <v>24</v>
      </c>
      <c r="E86" s="24" t="n">
        <v>11480630</v>
      </c>
      <c r="F86" s="23" t="s">
        <v>158</v>
      </c>
      <c r="G86" s="23" t="s">
        <v>159</v>
      </c>
      <c r="H86" s="26"/>
      <c r="I86" s="27" t="n">
        <v>18585</v>
      </c>
      <c r="J86" s="22" t="n">
        <f aca="false">IF(TRIM(B86)="","",937)</f>
        <v>937</v>
      </c>
      <c r="K86" s="28" t="str">
        <f aca="false">IF(OR(TRIM(B86)&lt;&gt;"",TRIM(C86)&lt;&gt;"",TRIM(D86)&lt;&gt;"",TRIM(E86)&lt;&gt;"",TRIM(F86)&lt;&gt;"",TRIM(G86)&lt;&gt;"",TRIM(H86)&lt;&gt;"",TRIM(I86)&lt;&gt;""),IF(AND(TRIM(C86)&lt;&gt;"",TRIM(D86)&lt;&gt;"",TRIM(E86)&lt;&gt;"",TRIM(F86)&lt;&gt;"",TRIM(G86)&lt;&gt;"",TRIM(I86)&lt;&gt;""),"SI","NO"),"")</f>
        <v>SI</v>
      </c>
      <c r="L86" s="6"/>
      <c r="M86" s="6"/>
    </row>
    <row r="87" customFormat="false" ht="15" hidden="false" customHeight="false" outlineLevel="0" collapsed="false">
      <c r="A87" s="22" t="str">
        <f aca="false">IF(TRIM(B87)="","",VLOOKUP(B87,MatrizProducto,2,FALSE()))</f>
        <v>8</v>
      </c>
      <c r="B87" s="23" t="s">
        <v>23</v>
      </c>
      <c r="C87" s="24" t="n">
        <v>1251</v>
      </c>
      <c r="D87" s="25" t="s">
        <v>24</v>
      </c>
      <c r="E87" s="24" t="n">
        <v>11488632</v>
      </c>
      <c r="F87" s="23" t="s">
        <v>160</v>
      </c>
      <c r="G87" s="23" t="s">
        <v>138</v>
      </c>
      <c r="H87" s="26"/>
      <c r="I87" s="27" t="n">
        <v>18585</v>
      </c>
      <c r="J87" s="22" t="n">
        <f aca="false">IF(TRIM(B87)="","",937)</f>
        <v>937</v>
      </c>
      <c r="K87" s="28" t="str">
        <f aca="false">IF(OR(TRIM(B87)&lt;&gt;"",TRIM(C87)&lt;&gt;"",TRIM(D87)&lt;&gt;"",TRIM(E87)&lt;&gt;"",TRIM(F87)&lt;&gt;"",TRIM(G87)&lt;&gt;"",TRIM(H87)&lt;&gt;"",TRIM(I87)&lt;&gt;""),IF(AND(TRIM(C87)&lt;&gt;"",TRIM(D87)&lt;&gt;"",TRIM(E87)&lt;&gt;"",TRIM(F87)&lt;&gt;"",TRIM(G87)&lt;&gt;"",TRIM(I87)&lt;&gt;""),"SI","NO"),"")</f>
        <v>SI</v>
      </c>
      <c r="L87" s="6"/>
      <c r="M87" s="6"/>
    </row>
    <row r="88" customFormat="false" ht="15" hidden="false" customHeight="false" outlineLevel="0" collapsed="false">
      <c r="A88" s="22" t="str">
        <f aca="false">IF(TRIM(B88)="","",VLOOKUP(B88,MatrizProducto,2,FALSE()))</f>
        <v>8</v>
      </c>
      <c r="B88" s="23" t="s">
        <v>23</v>
      </c>
      <c r="C88" s="24" t="n">
        <v>1251</v>
      </c>
      <c r="D88" s="25" t="s">
        <v>24</v>
      </c>
      <c r="E88" s="24" t="n">
        <v>11514615</v>
      </c>
      <c r="F88" s="23" t="s">
        <v>29</v>
      </c>
      <c r="G88" s="23" t="s">
        <v>26</v>
      </c>
      <c r="H88" s="26"/>
      <c r="I88" s="27" t="n">
        <v>18585</v>
      </c>
      <c r="J88" s="22" t="n">
        <f aca="false">IF(TRIM(B88)="","",937)</f>
        <v>937</v>
      </c>
      <c r="K88" s="28" t="str">
        <f aca="false">IF(OR(TRIM(B88)&lt;&gt;"",TRIM(C88)&lt;&gt;"",TRIM(D88)&lt;&gt;"",TRIM(E88)&lt;&gt;"",TRIM(F88)&lt;&gt;"",TRIM(G88)&lt;&gt;"",TRIM(H88)&lt;&gt;"",TRIM(I88)&lt;&gt;""),IF(AND(TRIM(C88)&lt;&gt;"",TRIM(D88)&lt;&gt;"",TRIM(E88)&lt;&gt;"",TRIM(F88)&lt;&gt;"",TRIM(G88)&lt;&gt;"",TRIM(I88)&lt;&gt;""),"SI","NO"),"")</f>
        <v>SI</v>
      </c>
      <c r="L88" s="6"/>
      <c r="M88" s="6"/>
    </row>
    <row r="89" customFormat="false" ht="15" hidden="false" customHeight="false" outlineLevel="0" collapsed="false">
      <c r="A89" s="22" t="str">
        <f aca="false">IF(TRIM(B89)="","",VLOOKUP(B89,MatrizProducto,2,FALSE()))</f>
        <v>8</v>
      </c>
      <c r="B89" s="23" t="s">
        <v>23</v>
      </c>
      <c r="C89" s="24" t="n">
        <v>1251</v>
      </c>
      <c r="D89" s="25" t="s">
        <v>24</v>
      </c>
      <c r="E89" s="24" t="n">
        <v>11817005</v>
      </c>
      <c r="F89" s="23" t="s">
        <v>154</v>
      </c>
      <c r="G89" s="23" t="s">
        <v>161</v>
      </c>
      <c r="H89" s="26"/>
      <c r="I89" s="27" t="n">
        <v>18585</v>
      </c>
      <c r="J89" s="22" t="n">
        <f aca="false">IF(TRIM(B89)="","",937)</f>
        <v>937</v>
      </c>
      <c r="K89" s="28" t="str">
        <f aca="false">IF(OR(TRIM(B89)&lt;&gt;"",TRIM(C89)&lt;&gt;"",TRIM(D89)&lt;&gt;"",TRIM(E89)&lt;&gt;"",TRIM(F89)&lt;&gt;"",TRIM(G89)&lt;&gt;"",TRIM(H89)&lt;&gt;"",TRIM(I89)&lt;&gt;""),IF(AND(TRIM(C89)&lt;&gt;"",TRIM(D89)&lt;&gt;"",TRIM(E89)&lt;&gt;"",TRIM(F89)&lt;&gt;"",TRIM(G89)&lt;&gt;"",TRIM(I89)&lt;&gt;""),"SI","NO"),"")</f>
        <v>SI</v>
      </c>
      <c r="L89" s="6"/>
      <c r="M89" s="6"/>
    </row>
    <row r="90" customFormat="false" ht="15" hidden="false" customHeight="false" outlineLevel="0" collapsed="false">
      <c r="A90" s="22" t="str">
        <f aca="false">IF(TRIM(B90)="","",VLOOKUP(B90,MatrizProducto,2,FALSE()))</f>
        <v>8</v>
      </c>
      <c r="B90" s="23" t="s">
        <v>23</v>
      </c>
      <c r="C90" s="24" t="n">
        <v>1251</v>
      </c>
      <c r="D90" s="25" t="s">
        <v>24</v>
      </c>
      <c r="E90" s="24" t="n">
        <v>11969315</v>
      </c>
      <c r="F90" s="23" t="s">
        <v>162</v>
      </c>
      <c r="G90" s="23" t="s">
        <v>163</v>
      </c>
      <c r="H90" s="26"/>
      <c r="I90" s="27" t="n">
        <v>18585</v>
      </c>
      <c r="J90" s="22" t="n">
        <f aca="false">IF(TRIM(B90)="","",937)</f>
        <v>937</v>
      </c>
      <c r="K90" s="28" t="str">
        <f aca="false">IF(OR(TRIM(B90)&lt;&gt;"",TRIM(C90)&lt;&gt;"",TRIM(D90)&lt;&gt;"",TRIM(E90)&lt;&gt;"",TRIM(F90)&lt;&gt;"",TRIM(G90)&lt;&gt;"",TRIM(H90)&lt;&gt;"",TRIM(I90)&lt;&gt;""),IF(AND(TRIM(C90)&lt;&gt;"",TRIM(D90)&lt;&gt;"",TRIM(E90)&lt;&gt;"",TRIM(F90)&lt;&gt;"",TRIM(G90)&lt;&gt;"",TRIM(I90)&lt;&gt;""),"SI","NO"),"")</f>
        <v>SI</v>
      </c>
      <c r="L90" s="6"/>
      <c r="M90" s="6"/>
    </row>
    <row r="91" customFormat="false" ht="15" hidden="false" customHeight="false" outlineLevel="0" collapsed="false">
      <c r="A91" s="22" t="str">
        <f aca="false">IF(TRIM(B91)="","",VLOOKUP(B91,MatrizProducto,2,FALSE()))</f>
        <v>8</v>
      </c>
      <c r="B91" s="23" t="s">
        <v>23</v>
      </c>
      <c r="C91" s="24" t="n">
        <v>1251</v>
      </c>
      <c r="D91" s="25" t="s">
        <v>24</v>
      </c>
      <c r="E91" s="24" t="n">
        <v>11969913</v>
      </c>
      <c r="F91" s="23" t="s">
        <v>164</v>
      </c>
      <c r="G91" s="23" t="s">
        <v>165</v>
      </c>
      <c r="H91" s="26"/>
      <c r="I91" s="27" t="n">
        <v>18585</v>
      </c>
      <c r="J91" s="22" t="n">
        <f aca="false">IF(TRIM(B91)="","",937)</f>
        <v>937</v>
      </c>
      <c r="K91" s="28" t="str">
        <f aca="false">IF(OR(TRIM(B91)&lt;&gt;"",TRIM(C91)&lt;&gt;"",TRIM(D91)&lt;&gt;"",TRIM(E91)&lt;&gt;"",TRIM(F91)&lt;&gt;"",TRIM(G91)&lt;&gt;"",TRIM(H91)&lt;&gt;"",TRIM(I91)&lt;&gt;""),IF(AND(TRIM(C91)&lt;&gt;"",TRIM(D91)&lt;&gt;"",TRIM(E91)&lt;&gt;"",TRIM(F91)&lt;&gt;"",TRIM(G91)&lt;&gt;"",TRIM(I91)&lt;&gt;""),"SI","NO"),"")</f>
        <v>SI</v>
      </c>
      <c r="L91" s="6"/>
      <c r="M91" s="6"/>
    </row>
    <row r="92" customFormat="false" ht="15" hidden="false" customHeight="false" outlineLevel="0" collapsed="false">
      <c r="A92" s="22" t="str">
        <f aca="false">IF(TRIM(B92)="","",VLOOKUP(B92,MatrizProducto,2,FALSE()))</f>
        <v>8</v>
      </c>
      <c r="B92" s="23" t="s">
        <v>23</v>
      </c>
      <c r="C92" s="24" t="n">
        <v>1251</v>
      </c>
      <c r="D92" s="25" t="s">
        <v>24</v>
      </c>
      <c r="E92" s="24" t="n">
        <v>12065898</v>
      </c>
      <c r="F92" s="23" t="s">
        <v>166</v>
      </c>
      <c r="G92" s="23" t="s">
        <v>167</v>
      </c>
      <c r="H92" s="26"/>
      <c r="I92" s="27" t="n">
        <v>18585</v>
      </c>
      <c r="J92" s="22" t="n">
        <f aca="false">IF(TRIM(B92)="","",937)</f>
        <v>937</v>
      </c>
      <c r="K92" s="28" t="str">
        <f aca="false">IF(OR(TRIM(B92)&lt;&gt;"",TRIM(C92)&lt;&gt;"",TRIM(D92)&lt;&gt;"",TRIM(E92)&lt;&gt;"",TRIM(F92)&lt;&gt;"",TRIM(G92)&lt;&gt;"",TRIM(H92)&lt;&gt;"",TRIM(I92)&lt;&gt;""),IF(AND(TRIM(C92)&lt;&gt;"",TRIM(D92)&lt;&gt;"",TRIM(E92)&lt;&gt;"",TRIM(F92)&lt;&gt;"",TRIM(G92)&lt;&gt;"",TRIM(I92)&lt;&gt;""),"SI","NO"),"")</f>
        <v>SI</v>
      </c>
      <c r="L92" s="6"/>
      <c r="M92" s="6"/>
    </row>
    <row r="93" customFormat="false" ht="15" hidden="false" customHeight="false" outlineLevel="0" collapsed="false">
      <c r="A93" s="22" t="str">
        <f aca="false">IF(TRIM(B93)="","",VLOOKUP(B93,MatrizProducto,2,FALSE()))</f>
        <v>8</v>
      </c>
      <c r="B93" s="23" t="s">
        <v>23</v>
      </c>
      <c r="C93" s="24" t="n">
        <v>1251</v>
      </c>
      <c r="D93" s="25" t="s">
        <v>24</v>
      </c>
      <c r="E93" s="24" t="n">
        <v>26838688</v>
      </c>
      <c r="F93" s="23" t="s">
        <v>168</v>
      </c>
      <c r="G93" s="23" t="s">
        <v>169</v>
      </c>
      <c r="H93" s="26"/>
      <c r="I93" s="27" t="n">
        <v>18585</v>
      </c>
      <c r="J93" s="22" t="n">
        <f aca="false">IF(TRIM(B93)="","",937)</f>
        <v>937</v>
      </c>
      <c r="K93" s="28" t="str">
        <f aca="false">IF(OR(TRIM(B93)&lt;&gt;"",TRIM(C93)&lt;&gt;"",TRIM(D93)&lt;&gt;"",TRIM(E93)&lt;&gt;"",TRIM(F93)&lt;&gt;"",TRIM(G93)&lt;&gt;"",TRIM(H93)&lt;&gt;"",TRIM(I93)&lt;&gt;""),IF(AND(TRIM(C93)&lt;&gt;"",TRIM(D93)&lt;&gt;"",TRIM(E93)&lt;&gt;"",TRIM(F93)&lt;&gt;"",TRIM(G93)&lt;&gt;"",TRIM(I93)&lt;&gt;""),"SI","NO"),"")</f>
        <v>SI</v>
      </c>
      <c r="L93" s="6"/>
      <c r="M93" s="6"/>
    </row>
    <row r="94" customFormat="false" ht="15" hidden="false" customHeight="false" outlineLevel="0" collapsed="false">
      <c r="A94" s="22" t="str">
        <f aca="false">IF(TRIM(B94)="","",VLOOKUP(B94,MatrizProducto,2,FALSE()))</f>
        <v>8</v>
      </c>
      <c r="B94" s="23" t="s">
        <v>23</v>
      </c>
      <c r="C94" s="24" t="n">
        <v>1251</v>
      </c>
      <c r="D94" s="25" t="s">
        <v>24</v>
      </c>
      <c r="E94" s="24" t="n">
        <v>12294063</v>
      </c>
      <c r="F94" s="23" t="s">
        <v>170</v>
      </c>
      <c r="G94" s="23" t="s">
        <v>171</v>
      </c>
      <c r="H94" s="26"/>
      <c r="I94" s="27" t="n">
        <v>18585</v>
      </c>
      <c r="J94" s="22" t="n">
        <f aca="false">IF(TRIM(B94)="","",937)</f>
        <v>937</v>
      </c>
      <c r="K94" s="28" t="str">
        <f aca="false">IF(OR(TRIM(B94)&lt;&gt;"",TRIM(C94)&lt;&gt;"",TRIM(D94)&lt;&gt;"",TRIM(E94)&lt;&gt;"",TRIM(F94)&lt;&gt;"",TRIM(G94)&lt;&gt;"",TRIM(H94)&lt;&gt;"",TRIM(I94)&lt;&gt;""),IF(AND(TRIM(C94)&lt;&gt;"",TRIM(D94)&lt;&gt;"",TRIM(E94)&lt;&gt;"",TRIM(F94)&lt;&gt;"",TRIM(G94)&lt;&gt;"",TRIM(I94)&lt;&gt;""),"SI","NO"),"")</f>
        <v>SI</v>
      </c>
      <c r="L94" s="6"/>
      <c r="M94" s="6"/>
    </row>
    <row r="95" customFormat="false" ht="15" hidden="false" customHeight="false" outlineLevel="0" collapsed="false">
      <c r="A95" s="22" t="str">
        <f aca="false">IF(TRIM(B95)="","",VLOOKUP(B95,MatrizProducto,2,FALSE()))</f>
        <v>8</v>
      </c>
      <c r="B95" s="23" t="s">
        <v>23</v>
      </c>
      <c r="C95" s="24" t="n">
        <v>1251</v>
      </c>
      <c r="D95" s="25" t="s">
        <v>24</v>
      </c>
      <c r="E95" s="24" t="n">
        <v>12295316</v>
      </c>
      <c r="F95" s="23" t="s">
        <v>172</v>
      </c>
      <c r="G95" s="23" t="s">
        <v>173</v>
      </c>
      <c r="H95" s="26"/>
      <c r="I95" s="27" t="n">
        <v>18585</v>
      </c>
      <c r="J95" s="22" t="n">
        <f aca="false">IF(TRIM(B95)="","",937)</f>
        <v>937</v>
      </c>
      <c r="K95" s="28" t="str">
        <f aca="false">IF(OR(TRIM(B95)&lt;&gt;"",TRIM(C95)&lt;&gt;"",TRIM(D95)&lt;&gt;"",TRIM(E95)&lt;&gt;"",TRIM(F95)&lt;&gt;"",TRIM(G95)&lt;&gt;"",TRIM(H95)&lt;&gt;"",TRIM(I95)&lt;&gt;""),IF(AND(TRIM(C95)&lt;&gt;"",TRIM(D95)&lt;&gt;"",TRIM(E95)&lt;&gt;"",TRIM(F95)&lt;&gt;"",TRIM(G95)&lt;&gt;"",TRIM(I95)&lt;&gt;""),"SI","NO"),"")</f>
        <v>SI</v>
      </c>
      <c r="L95" s="6"/>
      <c r="M95" s="6"/>
    </row>
    <row r="96" customFormat="false" ht="15" hidden="false" customHeight="false" outlineLevel="0" collapsed="false">
      <c r="A96" s="22" t="str">
        <f aca="false">IF(TRIM(B96)="","",VLOOKUP(B96,MatrizProducto,2,FALSE()))</f>
        <v>8</v>
      </c>
      <c r="B96" s="23" t="s">
        <v>23</v>
      </c>
      <c r="C96" s="24" t="n">
        <v>1251</v>
      </c>
      <c r="D96" s="25" t="s">
        <v>24</v>
      </c>
      <c r="E96" s="24" t="n">
        <v>12297631</v>
      </c>
      <c r="F96" s="23" t="s">
        <v>174</v>
      </c>
      <c r="G96" s="23" t="s">
        <v>175</v>
      </c>
      <c r="H96" s="26"/>
      <c r="I96" s="27" t="n">
        <v>18585</v>
      </c>
      <c r="J96" s="22" t="n">
        <f aca="false">IF(TRIM(B96)="","",937)</f>
        <v>937</v>
      </c>
      <c r="K96" s="28" t="str">
        <f aca="false">IF(OR(TRIM(B96)&lt;&gt;"",TRIM(C96)&lt;&gt;"",TRIM(D96)&lt;&gt;"",TRIM(E96)&lt;&gt;"",TRIM(F96)&lt;&gt;"",TRIM(G96)&lt;&gt;"",TRIM(H96)&lt;&gt;"",TRIM(I96)&lt;&gt;""),IF(AND(TRIM(C96)&lt;&gt;"",TRIM(D96)&lt;&gt;"",TRIM(E96)&lt;&gt;"",TRIM(F96)&lt;&gt;"",TRIM(G96)&lt;&gt;"",TRIM(I96)&lt;&gt;""),"SI","NO"),"")</f>
        <v>SI</v>
      </c>
      <c r="L96" s="6"/>
      <c r="M96" s="6"/>
    </row>
    <row r="97" customFormat="false" ht="15" hidden="false" customHeight="false" outlineLevel="0" collapsed="false">
      <c r="A97" s="22" t="str">
        <f aca="false">IF(TRIM(B97)="","",VLOOKUP(B97,MatrizProducto,2,FALSE()))</f>
        <v>8</v>
      </c>
      <c r="B97" s="23" t="s">
        <v>23</v>
      </c>
      <c r="C97" s="24" t="n">
        <v>1251</v>
      </c>
      <c r="D97" s="25" t="s">
        <v>24</v>
      </c>
      <c r="E97" s="24" t="n">
        <v>12298422</v>
      </c>
      <c r="F97" s="23" t="s">
        <v>176</v>
      </c>
      <c r="G97" s="23" t="s">
        <v>177</v>
      </c>
      <c r="H97" s="26"/>
      <c r="I97" s="27" t="n">
        <v>18585</v>
      </c>
      <c r="J97" s="22" t="n">
        <f aca="false">IF(TRIM(B97)="","",937)</f>
        <v>937</v>
      </c>
      <c r="K97" s="28" t="str">
        <f aca="false">IF(OR(TRIM(B97)&lt;&gt;"",TRIM(C97)&lt;&gt;"",TRIM(D97)&lt;&gt;"",TRIM(E97)&lt;&gt;"",TRIM(F97)&lt;&gt;"",TRIM(G97)&lt;&gt;"",TRIM(H97)&lt;&gt;"",TRIM(I97)&lt;&gt;""),IF(AND(TRIM(C97)&lt;&gt;"",TRIM(D97)&lt;&gt;"",TRIM(E97)&lt;&gt;"",TRIM(F97)&lt;&gt;"",TRIM(G97)&lt;&gt;"",TRIM(I97)&lt;&gt;""),"SI","NO"),"")</f>
        <v>SI</v>
      </c>
      <c r="L97" s="6"/>
      <c r="M97" s="6"/>
    </row>
    <row r="98" customFormat="false" ht="15" hidden="false" customHeight="false" outlineLevel="0" collapsed="false">
      <c r="A98" s="22" t="str">
        <f aca="false">IF(TRIM(B98)="","",VLOOKUP(B98,MatrizProducto,2,FALSE()))</f>
        <v>8</v>
      </c>
      <c r="B98" s="23" t="s">
        <v>23</v>
      </c>
      <c r="C98" s="24" t="n">
        <v>1251</v>
      </c>
      <c r="D98" s="25" t="s">
        <v>24</v>
      </c>
      <c r="E98" s="24" t="n">
        <v>12376992</v>
      </c>
      <c r="F98" s="23" t="s">
        <v>178</v>
      </c>
      <c r="G98" s="23" t="s">
        <v>75</v>
      </c>
      <c r="H98" s="26"/>
      <c r="I98" s="27" t="n">
        <v>18585</v>
      </c>
      <c r="J98" s="22" t="n">
        <f aca="false">IF(TRIM(B98)="","",937)</f>
        <v>937</v>
      </c>
      <c r="K98" s="28" t="str">
        <f aca="false">IF(OR(TRIM(B98)&lt;&gt;"",TRIM(C98)&lt;&gt;"",TRIM(D98)&lt;&gt;"",TRIM(E98)&lt;&gt;"",TRIM(F98)&lt;&gt;"",TRIM(G98)&lt;&gt;"",TRIM(H98)&lt;&gt;"",TRIM(I98)&lt;&gt;""),IF(AND(TRIM(C98)&lt;&gt;"",TRIM(D98)&lt;&gt;"",TRIM(E98)&lt;&gt;"",TRIM(F98)&lt;&gt;"",TRIM(G98)&lt;&gt;"",TRIM(I98)&lt;&gt;""),"SI","NO"),"")</f>
        <v>SI</v>
      </c>
      <c r="L98" s="6"/>
      <c r="M98" s="6"/>
    </row>
    <row r="99" customFormat="false" ht="15" hidden="false" customHeight="false" outlineLevel="0" collapsed="false">
      <c r="A99" s="22" t="str">
        <f aca="false">IF(TRIM(B99)="","",VLOOKUP(B99,MatrizProducto,2,FALSE()))</f>
        <v>8</v>
      </c>
      <c r="B99" s="23" t="s">
        <v>23</v>
      </c>
      <c r="C99" s="24" t="n">
        <v>1251</v>
      </c>
      <c r="D99" s="25" t="s">
        <v>24</v>
      </c>
      <c r="E99" s="24" t="n">
        <v>12390433</v>
      </c>
      <c r="F99" s="23" t="s">
        <v>179</v>
      </c>
      <c r="G99" s="23" t="s">
        <v>180</v>
      </c>
      <c r="H99" s="26"/>
      <c r="I99" s="27" t="n">
        <v>18585</v>
      </c>
      <c r="J99" s="22" t="n">
        <f aca="false">IF(TRIM(B99)="","",937)</f>
        <v>937</v>
      </c>
      <c r="K99" s="28" t="str">
        <f aca="false">IF(OR(TRIM(B99)&lt;&gt;"",TRIM(C99)&lt;&gt;"",TRIM(D99)&lt;&gt;"",TRIM(E99)&lt;&gt;"",TRIM(F99)&lt;&gt;"",TRIM(G99)&lt;&gt;"",TRIM(H99)&lt;&gt;"",TRIM(I99)&lt;&gt;""),IF(AND(TRIM(C99)&lt;&gt;"",TRIM(D99)&lt;&gt;"",TRIM(E99)&lt;&gt;"",TRIM(F99)&lt;&gt;"",TRIM(G99)&lt;&gt;"",TRIM(I99)&lt;&gt;""),"SI","NO"),"")</f>
        <v>SI</v>
      </c>
      <c r="L99" s="6"/>
      <c r="M99" s="6"/>
    </row>
    <row r="100" customFormat="false" ht="15" hidden="false" customHeight="false" outlineLevel="0" collapsed="false">
      <c r="A100" s="22" t="str">
        <f aca="false">IF(TRIM(B100)="","",VLOOKUP(B100,MatrizProducto,2,FALSE()))</f>
        <v>8</v>
      </c>
      <c r="B100" s="23" t="s">
        <v>23</v>
      </c>
      <c r="C100" s="24" t="n">
        <v>1251</v>
      </c>
      <c r="D100" s="25" t="s">
        <v>24</v>
      </c>
      <c r="E100" s="24" t="n">
        <v>12532199</v>
      </c>
      <c r="F100" s="23" t="s">
        <v>181</v>
      </c>
      <c r="G100" s="23" t="s">
        <v>182</v>
      </c>
      <c r="H100" s="26"/>
      <c r="I100" s="27" t="n">
        <v>18585</v>
      </c>
      <c r="J100" s="22" t="n">
        <f aca="false">IF(TRIM(B100)="","",937)</f>
        <v>937</v>
      </c>
      <c r="K100" s="28" t="str">
        <f aca="false">IF(OR(TRIM(B100)&lt;&gt;"",TRIM(C100)&lt;&gt;"",TRIM(D100)&lt;&gt;"",TRIM(E100)&lt;&gt;"",TRIM(F100)&lt;&gt;"",TRIM(G100)&lt;&gt;"",TRIM(H100)&lt;&gt;"",TRIM(I100)&lt;&gt;""),IF(AND(TRIM(C100)&lt;&gt;"",TRIM(D100)&lt;&gt;"",TRIM(E100)&lt;&gt;"",TRIM(F100)&lt;&gt;"",TRIM(G100)&lt;&gt;"",TRIM(I100)&lt;&gt;""),"SI","NO"),"")</f>
        <v>SI</v>
      </c>
      <c r="L100" s="6"/>
      <c r="M100" s="6"/>
    </row>
    <row r="101" customFormat="false" ht="15" hidden="false" customHeight="false" outlineLevel="0" collapsed="false">
      <c r="A101" s="22" t="str">
        <f aca="false">IF(TRIM(B101)="","",VLOOKUP(B101,MatrizProducto,2,FALSE()))</f>
        <v>8</v>
      </c>
      <c r="B101" s="23" t="s">
        <v>23</v>
      </c>
      <c r="C101" s="24" t="n">
        <v>1251</v>
      </c>
      <c r="D101" s="25" t="s">
        <v>24</v>
      </c>
      <c r="E101" s="24" t="n">
        <v>22381462</v>
      </c>
      <c r="F101" s="23" t="s">
        <v>183</v>
      </c>
      <c r="G101" s="23" t="s">
        <v>184</v>
      </c>
      <c r="H101" s="26"/>
      <c r="I101" s="27" t="n">
        <v>18585</v>
      </c>
      <c r="J101" s="22" t="n">
        <f aca="false">IF(TRIM(B101)="","",937)</f>
        <v>937</v>
      </c>
      <c r="K101" s="28" t="str">
        <f aca="false">IF(OR(TRIM(B101)&lt;&gt;"",TRIM(C101)&lt;&gt;"",TRIM(D101)&lt;&gt;"",TRIM(E101)&lt;&gt;"",TRIM(F101)&lt;&gt;"",TRIM(G101)&lt;&gt;"",TRIM(H101)&lt;&gt;"",TRIM(I101)&lt;&gt;""),IF(AND(TRIM(C101)&lt;&gt;"",TRIM(D101)&lt;&gt;"",TRIM(E101)&lt;&gt;"",TRIM(F101)&lt;&gt;"",TRIM(G101)&lt;&gt;"",TRIM(I101)&lt;&gt;""),"SI","NO"),"")</f>
        <v>SI</v>
      </c>
      <c r="L101" s="6"/>
      <c r="M101" s="6"/>
    </row>
    <row r="102" customFormat="false" ht="15" hidden="false" customHeight="false" outlineLevel="0" collapsed="false">
      <c r="A102" s="22" t="str">
        <f aca="false">IF(TRIM(B102)="","",VLOOKUP(B102,MatrizProducto,2,FALSE()))</f>
        <v>8</v>
      </c>
      <c r="B102" s="23" t="s">
        <v>23</v>
      </c>
      <c r="C102" s="24" t="n">
        <v>1251</v>
      </c>
      <c r="D102" s="25" t="s">
        <v>24</v>
      </c>
      <c r="E102" s="24" t="n">
        <v>12532993</v>
      </c>
      <c r="F102" s="23" t="s">
        <v>185</v>
      </c>
      <c r="G102" s="23" t="s">
        <v>161</v>
      </c>
      <c r="H102" s="26"/>
      <c r="I102" s="27" t="n">
        <v>18585</v>
      </c>
      <c r="J102" s="22" t="n">
        <f aca="false">IF(TRIM(B102)="","",937)</f>
        <v>937</v>
      </c>
      <c r="K102" s="28" t="str">
        <f aca="false">IF(OR(TRIM(B102)&lt;&gt;"",TRIM(C102)&lt;&gt;"",TRIM(D102)&lt;&gt;"",TRIM(E102)&lt;&gt;"",TRIM(F102)&lt;&gt;"",TRIM(G102)&lt;&gt;"",TRIM(H102)&lt;&gt;"",TRIM(I102)&lt;&gt;""),IF(AND(TRIM(C102)&lt;&gt;"",TRIM(D102)&lt;&gt;"",TRIM(E102)&lt;&gt;"",TRIM(F102)&lt;&gt;"",TRIM(G102)&lt;&gt;"",TRIM(I102)&lt;&gt;""),"SI","NO"),"")</f>
        <v>SI</v>
      </c>
      <c r="L102" s="6"/>
      <c r="M102" s="6"/>
    </row>
    <row r="103" customFormat="false" ht="15" hidden="false" customHeight="false" outlineLevel="0" collapsed="false">
      <c r="A103" s="22" t="str">
        <f aca="false">IF(TRIM(B103)="","",VLOOKUP(B103,MatrizProducto,2,FALSE()))</f>
        <v>8</v>
      </c>
      <c r="B103" s="23" t="s">
        <v>23</v>
      </c>
      <c r="C103" s="24" t="n">
        <v>1251</v>
      </c>
      <c r="D103" s="25" t="s">
        <v>24</v>
      </c>
      <c r="E103" s="24" t="n">
        <v>12684733</v>
      </c>
      <c r="F103" s="23" t="s">
        <v>186</v>
      </c>
      <c r="G103" s="23" t="s">
        <v>136</v>
      </c>
      <c r="H103" s="26"/>
      <c r="I103" s="27" t="n">
        <v>18585</v>
      </c>
      <c r="J103" s="22" t="n">
        <f aca="false">IF(TRIM(B103)="","",937)</f>
        <v>937</v>
      </c>
      <c r="K103" s="28" t="str">
        <f aca="false">IF(OR(TRIM(B103)&lt;&gt;"",TRIM(C103)&lt;&gt;"",TRIM(D103)&lt;&gt;"",TRIM(E103)&lt;&gt;"",TRIM(F103)&lt;&gt;"",TRIM(G103)&lt;&gt;"",TRIM(H103)&lt;&gt;"",TRIM(I103)&lt;&gt;""),IF(AND(TRIM(C103)&lt;&gt;"",TRIM(D103)&lt;&gt;"",TRIM(E103)&lt;&gt;"",TRIM(F103)&lt;&gt;"",TRIM(G103)&lt;&gt;"",TRIM(I103)&lt;&gt;""),"SI","NO"),"")</f>
        <v>SI</v>
      </c>
      <c r="L103" s="6"/>
      <c r="M103" s="6"/>
    </row>
    <row r="104" customFormat="false" ht="15" hidden="false" customHeight="false" outlineLevel="0" collapsed="false">
      <c r="A104" s="22" t="str">
        <f aca="false">IF(TRIM(B104)="","",VLOOKUP(B104,MatrizProducto,2,FALSE()))</f>
        <v>8</v>
      </c>
      <c r="B104" s="23" t="s">
        <v>23</v>
      </c>
      <c r="C104" s="24" t="n">
        <v>1251</v>
      </c>
      <c r="D104" s="25" t="s">
        <v>24</v>
      </c>
      <c r="E104" s="24" t="n">
        <v>12739279</v>
      </c>
      <c r="F104" s="23" t="s">
        <v>29</v>
      </c>
      <c r="G104" s="23" t="s">
        <v>187</v>
      </c>
      <c r="H104" s="26"/>
      <c r="I104" s="27" t="n">
        <v>18585</v>
      </c>
      <c r="J104" s="22" t="n">
        <f aca="false">IF(TRIM(B104)="","",937)</f>
        <v>937</v>
      </c>
      <c r="K104" s="28" t="str">
        <f aca="false">IF(OR(TRIM(B104)&lt;&gt;"",TRIM(C104)&lt;&gt;"",TRIM(D104)&lt;&gt;"",TRIM(E104)&lt;&gt;"",TRIM(F104)&lt;&gt;"",TRIM(G104)&lt;&gt;"",TRIM(H104)&lt;&gt;"",TRIM(I104)&lt;&gt;""),IF(AND(TRIM(C104)&lt;&gt;"",TRIM(D104)&lt;&gt;"",TRIM(E104)&lt;&gt;"",TRIM(F104)&lt;&gt;"",TRIM(G104)&lt;&gt;"",TRIM(I104)&lt;&gt;""),"SI","NO"),"")</f>
        <v>SI</v>
      </c>
      <c r="L104" s="6"/>
      <c r="M104" s="6"/>
    </row>
    <row r="105" customFormat="false" ht="15" hidden="false" customHeight="false" outlineLevel="0" collapsed="false">
      <c r="A105" s="22" t="str">
        <f aca="false">IF(TRIM(B105)="","",VLOOKUP(B105,MatrizProducto,2,FALSE()))</f>
        <v>8</v>
      </c>
      <c r="B105" s="23" t="s">
        <v>23</v>
      </c>
      <c r="C105" s="24" t="n">
        <v>1251</v>
      </c>
      <c r="D105" s="25" t="s">
        <v>24</v>
      </c>
      <c r="E105" s="24" t="n">
        <v>18079535</v>
      </c>
      <c r="F105" s="23" t="s">
        <v>188</v>
      </c>
      <c r="G105" s="23" t="s">
        <v>177</v>
      </c>
      <c r="H105" s="26"/>
      <c r="I105" s="27" t="n">
        <v>18585</v>
      </c>
      <c r="J105" s="22" t="n">
        <f aca="false">IF(TRIM(B105)="","",937)</f>
        <v>937</v>
      </c>
      <c r="K105" s="28" t="str">
        <f aca="false">IF(OR(TRIM(B105)&lt;&gt;"",TRIM(C105)&lt;&gt;"",TRIM(D105)&lt;&gt;"",TRIM(E105)&lt;&gt;"",TRIM(F105)&lt;&gt;"",TRIM(G105)&lt;&gt;"",TRIM(H105)&lt;&gt;"",TRIM(I105)&lt;&gt;""),IF(AND(TRIM(C105)&lt;&gt;"",TRIM(D105)&lt;&gt;"",TRIM(E105)&lt;&gt;"",TRIM(F105)&lt;&gt;"",TRIM(G105)&lt;&gt;"",TRIM(I105)&lt;&gt;""),"SI","NO"),"")</f>
        <v>SI</v>
      </c>
      <c r="L105" s="6"/>
      <c r="M105" s="6"/>
    </row>
    <row r="106" customFormat="false" ht="15" hidden="false" customHeight="false" outlineLevel="0" collapsed="false">
      <c r="A106" s="22" t="str">
        <f aca="false">IF(TRIM(B106)="","",VLOOKUP(B106,MatrizProducto,2,FALSE()))</f>
        <v>8</v>
      </c>
      <c r="B106" s="23" t="s">
        <v>23</v>
      </c>
      <c r="C106" s="24" t="n">
        <v>1251</v>
      </c>
      <c r="D106" s="25" t="s">
        <v>24</v>
      </c>
      <c r="E106" s="24" t="n">
        <v>12807051</v>
      </c>
      <c r="F106" s="23" t="s">
        <v>189</v>
      </c>
      <c r="G106" s="23" t="s">
        <v>163</v>
      </c>
      <c r="H106" s="26"/>
      <c r="I106" s="27" t="n">
        <v>18585</v>
      </c>
      <c r="J106" s="22" t="n">
        <f aca="false">IF(TRIM(B106)="","",937)</f>
        <v>937</v>
      </c>
      <c r="K106" s="28" t="str">
        <f aca="false">IF(OR(TRIM(B106)&lt;&gt;"",TRIM(C106)&lt;&gt;"",TRIM(D106)&lt;&gt;"",TRIM(E106)&lt;&gt;"",TRIM(F106)&lt;&gt;"",TRIM(G106)&lt;&gt;"",TRIM(H106)&lt;&gt;"",TRIM(I106)&lt;&gt;""),IF(AND(TRIM(C106)&lt;&gt;"",TRIM(D106)&lt;&gt;"",TRIM(E106)&lt;&gt;"",TRIM(F106)&lt;&gt;"",TRIM(G106)&lt;&gt;"",TRIM(I106)&lt;&gt;""),"SI","NO"),"")</f>
        <v>SI</v>
      </c>
      <c r="L106" s="6"/>
      <c r="M106" s="6"/>
    </row>
    <row r="107" customFormat="false" ht="15" hidden="false" customHeight="false" outlineLevel="0" collapsed="false">
      <c r="A107" s="22" t="str">
        <f aca="false">IF(TRIM(B107)="","",VLOOKUP(B107,MatrizProducto,2,FALSE()))</f>
        <v>8</v>
      </c>
      <c r="B107" s="23" t="s">
        <v>23</v>
      </c>
      <c r="C107" s="24" t="n">
        <v>1251</v>
      </c>
      <c r="D107" s="25" t="s">
        <v>24</v>
      </c>
      <c r="E107" s="24" t="n">
        <v>12830858</v>
      </c>
      <c r="F107" s="23" t="s">
        <v>190</v>
      </c>
      <c r="G107" s="23" t="s">
        <v>191</v>
      </c>
      <c r="H107" s="26"/>
      <c r="I107" s="27" t="n">
        <v>18585</v>
      </c>
      <c r="J107" s="22" t="n">
        <f aca="false">IF(TRIM(B107)="","",937)</f>
        <v>937</v>
      </c>
      <c r="K107" s="28" t="str">
        <f aca="false">IF(OR(TRIM(B107)&lt;&gt;"",TRIM(C107)&lt;&gt;"",TRIM(D107)&lt;&gt;"",TRIM(E107)&lt;&gt;"",TRIM(F107)&lt;&gt;"",TRIM(G107)&lt;&gt;"",TRIM(H107)&lt;&gt;"",TRIM(I107)&lt;&gt;""),IF(AND(TRIM(C107)&lt;&gt;"",TRIM(D107)&lt;&gt;"",TRIM(E107)&lt;&gt;"",TRIM(F107)&lt;&gt;"",TRIM(G107)&lt;&gt;"",TRIM(I107)&lt;&gt;""),"SI","NO"),"")</f>
        <v>SI</v>
      </c>
      <c r="L107" s="6"/>
      <c r="M107" s="6"/>
    </row>
    <row r="108" customFormat="false" ht="15" hidden="false" customHeight="false" outlineLevel="0" collapsed="false">
      <c r="A108" s="22" t="str">
        <f aca="false">IF(TRIM(B108)="","",VLOOKUP(B108,MatrizProducto,2,FALSE()))</f>
        <v>8</v>
      </c>
      <c r="B108" s="23" t="s">
        <v>23</v>
      </c>
      <c r="C108" s="24" t="n">
        <v>1251</v>
      </c>
      <c r="D108" s="25" t="s">
        <v>24</v>
      </c>
      <c r="E108" s="24" t="n">
        <v>12881061</v>
      </c>
      <c r="F108" s="23" t="s">
        <v>192</v>
      </c>
      <c r="G108" s="23" t="s">
        <v>193</v>
      </c>
      <c r="H108" s="26"/>
      <c r="I108" s="27" t="n">
        <v>18585</v>
      </c>
      <c r="J108" s="22" t="n">
        <f aca="false">IF(TRIM(B108)="","",937)</f>
        <v>937</v>
      </c>
      <c r="K108" s="28" t="str">
        <f aca="false">IF(OR(TRIM(B108)&lt;&gt;"",TRIM(C108)&lt;&gt;"",TRIM(D108)&lt;&gt;"",TRIM(E108)&lt;&gt;"",TRIM(F108)&lt;&gt;"",TRIM(G108)&lt;&gt;"",TRIM(H108)&lt;&gt;"",TRIM(I108)&lt;&gt;""),IF(AND(TRIM(C108)&lt;&gt;"",TRIM(D108)&lt;&gt;"",TRIM(E108)&lt;&gt;"",TRIM(F108)&lt;&gt;"",TRIM(G108)&lt;&gt;"",TRIM(I108)&lt;&gt;""),"SI","NO"),"")</f>
        <v>SI</v>
      </c>
      <c r="L108" s="6"/>
      <c r="M108" s="6"/>
    </row>
    <row r="109" customFormat="false" ht="15" hidden="false" customHeight="false" outlineLevel="0" collapsed="false">
      <c r="A109" s="22" t="str">
        <f aca="false">IF(TRIM(B109)="","",VLOOKUP(B109,MatrizProducto,2,FALSE()))</f>
        <v>8</v>
      </c>
      <c r="B109" s="23" t="s">
        <v>23</v>
      </c>
      <c r="C109" s="24" t="n">
        <v>1251</v>
      </c>
      <c r="D109" s="25" t="s">
        <v>24</v>
      </c>
      <c r="E109" s="24" t="n">
        <v>12913299</v>
      </c>
      <c r="F109" s="23" t="s">
        <v>194</v>
      </c>
      <c r="G109" s="23" t="s">
        <v>195</v>
      </c>
      <c r="H109" s="26"/>
      <c r="I109" s="27" t="n">
        <v>18585</v>
      </c>
      <c r="J109" s="22" t="n">
        <f aca="false">IF(TRIM(B109)="","",937)</f>
        <v>937</v>
      </c>
      <c r="K109" s="28" t="str">
        <f aca="false">IF(OR(TRIM(B109)&lt;&gt;"",TRIM(C109)&lt;&gt;"",TRIM(D109)&lt;&gt;"",TRIM(E109)&lt;&gt;"",TRIM(F109)&lt;&gt;"",TRIM(G109)&lt;&gt;"",TRIM(H109)&lt;&gt;"",TRIM(I109)&lt;&gt;""),IF(AND(TRIM(C109)&lt;&gt;"",TRIM(D109)&lt;&gt;"",TRIM(E109)&lt;&gt;"",TRIM(F109)&lt;&gt;"",TRIM(G109)&lt;&gt;"",TRIM(I109)&lt;&gt;""),"SI","NO"),"")</f>
        <v>SI</v>
      </c>
      <c r="L109" s="6"/>
      <c r="M109" s="6"/>
    </row>
    <row r="110" customFormat="false" ht="15" hidden="false" customHeight="false" outlineLevel="0" collapsed="false">
      <c r="A110" s="22" t="str">
        <f aca="false">IF(TRIM(B110)="","",VLOOKUP(B110,MatrizProducto,2,FALSE()))</f>
        <v>8</v>
      </c>
      <c r="B110" s="23" t="s">
        <v>23</v>
      </c>
      <c r="C110" s="24" t="n">
        <v>1251</v>
      </c>
      <c r="D110" s="25" t="s">
        <v>24</v>
      </c>
      <c r="E110" s="24" t="n">
        <v>12955557</v>
      </c>
      <c r="F110" s="23" t="s">
        <v>196</v>
      </c>
      <c r="G110" s="23" t="s">
        <v>197</v>
      </c>
      <c r="H110" s="26"/>
      <c r="I110" s="27" t="n">
        <v>18585</v>
      </c>
      <c r="J110" s="22" t="n">
        <f aca="false">IF(TRIM(B110)="","",937)</f>
        <v>937</v>
      </c>
      <c r="K110" s="28" t="str">
        <f aca="false">IF(OR(TRIM(B110)&lt;&gt;"",TRIM(C110)&lt;&gt;"",TRIM(D110)&lt;&gt;"",TRIM(E110)&lt;&gt;"",TRIM(F110)&lt;&gt;"",TRIM(G110)&lt;&gt;"",TRIM(H110)&lt;&gt;"",TRIM(I110)&lt;&gt;""),IF(AND(TRIM(C110)&lt;&gt;"",TRIM(D110)&lt;&gt;"",TRIM(E110)&lt;&gt;"",TRIM(F110)&lt;&gt;"",TRIM(G110)&lt;&gt;"",TRIM(I110)&lt;&gt;""),"SI","NO"),"")</f>
        <v>SI</v>
      </c>
      <c r="L110" s="6"/>
      <c r="M110" s="6"/>
    </row>
    <row r="111" customFormat="false" ht="15" hidden="false" customHeight="false" outlineLevel="0" collapsed="false">
      <c r="A111" s="22" t="str">
        <f aca="false">IF(TRIM(B111)="","",VLOOKUP(B111,MatrizProducto,2,FALSE()))</f>
        <v>8</v>
      </c>
      <c r="B111" s="23" t="s">
        <v>23</v>
      </c>
      <c r="C111" s="24" t="n">
        <v>1251</v>
      </c>
      <c r="D111" s="25" t="s">
        <v>24</v>
      </c>
      <c r="E111" s="24" t="n">
        <v>12984561</v>
      </c>
      <c r="F111" s="23" t="s">
        <v>146</v>
      </c>
      <c r="G111" s="23" t="s">
        <v>198</v>
      </c>
      <c r="H111" s="26"/>
      <c r="I111" s="27" t="n">
        <v>18585</v>
      </c>
      <c r="J111" s="22" t="n">
        <f aca="false">IF(TRIM(B111)="","",937)</f>
        <v>937</v>
      </c>
      <c r="K111" s="28" t="str">
        <f aca="false">IF(OR(TRIM(B111)&lt;&gt;"",TRIM(C111)&lt;&gt;"",TRIM(D111)&lt;&gt;"",TRIM(E111)&lt;&gt;"",TRIM(F111)&lt;&gt;"",TRIM(G111)&lt;&gt;"",TRIM(H111)&lt;&gt;"",TRIM(I111)&lt;&gt;""),IF(AND(TRIM(C111)&lt;&gt;"",TRIM(D111)&lt;&gt;"",TRIM(E111)&lt;&gt;"",TRIM(F111)&lt;&gt;"",TRIM(G111)&lt;&gt;"",TRIM(I111)&lt;&gt;""),"SI","NO"),"")</f>
        <v>SI</v>
      </c>
      <c r="L111" s="6"/>
      <c r="M111" s="6"/>
    </row>
    <row r="112" customFormat="false" ht="15" hidden="false" customHeight="false" outlineLevel="0" collapsed="false">
      <c r="A112" s="22" t="str">
        <f aca="false">IF(TRIM(B112)="","",VLOOKUP(B112,MatrizProducto,2,FALSE()))</f>
        <v>8</v>
      </c>
      <c r="B112" s="23" t="s">
        <v>23</v>
      </c>
      <c r="C112" s="24" t="n">
        <v>1251</v>
      </c>
      <c r="D112" s="25" t="s">
        <v>24</v>
      </c>
      <c r="E112" s="24" t="n">
        <v>20155668</v>
      </c>
      <c r="F112" s="23" t="s">
        <v>199</v>
      </c>
      <c r="G112" s="23" t="s">
        <v>200</v>
      </c>
      <c r="H112" s="26"/>
      <c r="I112" s="27" t="n">
        <v>18585</v>
      </c>
      <c r="J112" s="22" t="n">
        <f aca="false">IF(TRIM(B112)="","",937)</f>
        <v>937</v>
      </c>
      <c r="K112" s="28" t="str">
        <f aca="false">IF(OR(TRIM(B112)&lt;&gt;"",TRIM(C112)&lt;&gt;"",TRIM(D112)&lt;&gt;"",TRIM(E112)&lt;&gt;"",TRIM(F112)&lt;&gt;"",TRIM(G112)&lt;&gt;"",TRIM(H112)&lt;&gt;"",TRIM(I112)&lt;&gt;""),IF(AND(TRIM(C112)&lt;&gt;"",TRIM(D112)&lt;&gt;"",TRIM(E112)&lt;&gt;"",TRIM(F112)&lt;&gt;"",TRIM(G112)&lt;&gt;"",TRIM(I112)&lt;&gt;""),"SI","NO"),"")</f>
        <v>SI</v>
      </c>
      <c r="L112" s="6"/>
      <c r="M112" s="6"/>
    </row>
    <row r="113" customFormat="false" ht="15" hidden="false" customHeight="false" outlineLevel="0" collapsed="false">
      <c r="A113" s="22" t="str">
        <f aca="false">IF(TRIM(B113)="","",VLOOKUP(B113,MatrizProducto,2,FALSE()))</f>
        <v>8</v>
      </c>
      <c r="B113" s="23" t="s">
        <v>23</v>
      </c>
      <c r="C113" s="24" t="n">
        <v>1251</v>
      </c>
      <c r="D113" s="25" t="s">
        <v>24</v>
      </c>
      <c r="E113" s="24" t="n">
        <v>13124230</v>
      </c>
      <c r="F113" s="23" t="s">
        <v>201</v>
      </c>
      <c r="G113" s="23" t="s">
        <v>202</v>
      </c>
      <c r="H113" s="26"/>
      <c r="I113" s="27" t="n">
        <v>18585</v>
      </c>
      <c r="J113" s="22" t="n">
        <f aca="false">IF(TRIM(B113)="","",937)</f>
        <v>937</v>
      </c>
      <c r="K113" s="28" t="str">
        <f aca="false">IF(OR(TRIM(B113)&lt;&gt;"",TRIM(C113)&lt;&gt;"",TRIM(D113)&lt;&gt;"",TRIM(E113)&lt;&gt;"",TRIM(F113)&lt;&gt;"",TRIM(G113)&lt;&gt;"",TRIM(H113)&lt;&gt;"",TRIM(I113)&lt;&gt;""),IF(AND(TRIM(C113)&lt;&gt;"",TRIM(D113)&lt;&gt;"",TRIM(E113)&lt;&gt;"",TRIM(F113)&lt;&gt;"",TRIM(G113)&lt;&gt;"",TRIM(I113)&lt;&gt;""),"SI","NO"),"")</f>
        <v>SI</v>
      </c>
      <c r="L113" s="6"/>
      <c r="M113" s="6"/>
    </row>
    <row r="114" customFormat="false" ht="15" hidden="false" customHeight="false" outlineLevel="0" collapsed="false">
      <c r="A114" s="22" t="str">
        <f aca="false">IF(TRIM(B114)="","",VLOOKUP(B114,MatrizProducto,2,FALSE()))</f>
        <v>8</v>
      </c>
      <c r="B114" s="23" t="s">
        <v>23</v>
      </c>
      <c r="C114" s="24" t="n">
        <v>1251</v>
      </c>
      <c r="D114" s="25" t="s">
        <v>24</v>
      </c>
      <c r="E114" s="24" t="n">
        <v>24435549</v>
      </c>
      <c r="F114" s="23" t="s">
        <v>203</v>
      </c>
      <c r="G114" s="23" t="s">
        <v>204</v>
      </c>
      <c r="H114" s="26"/>
      <c r="I114" s="27" t="n">
        <v>18585</v>
      </c>
      <c r="J114" s="22" t="n">
        <f aca="false">IF(TRIM(B114)="","",937)</f>
        <v>937</v>
      </c>
      <c r="K114" s="28" t="str">
        <f aca="false">IF(OR(TRIM(B114)&lt;&gt;"",TRIM(C114)&lt;&gt;"",TRIM(D114)&lt;&gt;"",TRIM(E114)&lt;&gt;"",TRIM(F114)&lt;&gt;"",TRIM(G114)&lt;&gt;"",TRIM(H114)&lt;&gt;"",TRIM(I114)&lt;&gt;""),IF(AND(TRIM(C114)&lt;&gt;"",TRIM(D114)&lt;&gt;"",TRIM(E114)&lt;&gt;"",TRIM(F114)&lt;&gt;"",TRIM(G114)&lt;&gt;"",TRIM(I114)&lt;&gt;""),"SI","NO"),"")</f>
        <v>SI</v>
      </c>
      <c r="L114" s="6"/>
      <c r="M114" s="6"/>
    </row>
    <row r="115" customFormat="false" ht="15" hidden="false" customHeight="false" outlineLevel="0" collapsed="false">
      <c r="A115" s="22" t="str">
        <f aca="false">IF(TRIM(B115)="","",VLOOKUP(B115,MatrizProducto,2,FALSE()))</f>
        <v>8</v>
      </c>
      <c r="B115" s="23" t="s">
        <v>23</v>
      </c>
      <c r="C115" s="24" t="n">
        <v>1251</v>
      </c>
      <c r="D115" s="25" t="s">
        <v>24</v>
      </c>
      <c r="E115" s="24" t="n">
        <v>13158846</v>
      </c>
      <c r="F115" s="23" t="s">
        <v>125</v>
      </c>
      <c r="G115" s="23" t="s">
        <v>205</v>
      </c>
      <c r="H115" s="26"/>
      <c r="I115" s="27" t="n">
        <v>18585</v>
      </c>
      <c r="J115" s="22" t="n">
        <f aca="false">IF(TRIM(B115)="","",937)</f>
        <v>937</v>
      </c>
      <c r="K115" s="28" t="str">
        <f aca="false">IF(OR(TRIM(B115)&lt;&gt;"",TRIM(C115)&lt;&gt;"",TRIM(D115)&lt;&gt;"",TRIM(E115)&lt;&gt;"",TRIM(F115)&lt;&gt;"",TRIM(G115)&lt;&gt;"",TRIM(H115)&lt;&gt;"",TRIM(I115)&lt;&gt;""),IF(AND(TRIM(C115)&lt;&gt;"",TRIM(D115)&lt;&gt;"",TRIM(E115)&lt;&gt;"",TRIM(F115)&lt;&gt;"",TRIM(G115)&lt;&gt;"",TRIM(I115)&lt;&gt;""),"SI","NO"),"")</f>
        <v>SI</v>
      </c>
      <c r="L115" s="6"/>
      <c r="M115" s="6"/>
    </row>
    <row r="116" customFormat="false" ht="15" hidden="false" customHeight="false" outlineLevel="0" collapsed="false">
      <c r="A116" s="22" t="str">
        <f aca="false">IF(TRIM(B116)="","",VLOOKUP(B116,MatrizProducto,2,FALSE()))</f>
        <v>8</v>
      </c>
      <c r="B116" s="23" t="s">
        <v>23</v>
      </c>
      <c r="C116" s="24" t="n">
        <v>1251</v>
      </c>
      <c r="D116" s="25" t="s">
        <v>24</v>
      </c>
      <c r="E116" s="24" t="n">
        <v>13218689</v>
      </c>
      <c r="F116" s="23" t="s">
        <v>206</v>
      </c>
      <c r="G116" s="23" t="s">
        <v>207</v>
      </c>
      <c r="H116" s="26"/>
      <c r="I116" s="27" t="n">
        <v>18585</v>
      </c>
      <c r="J116" s="22" t="n">
        <f aca="false">IF(TRIM(B116)="","",937)</f>
        <v>937</v>
      </c>
      <c r="K116" s="28" t="str">
        <f aca="false">IF(OR(TRIM(B116)&lt;&gt;"",TRIM(C116)&lt;&gt;"",TRIM(D116)&lt;&gt;"",TRIM(E116)&lt;&gt;"",TRIM(F116)&lt;&gt;"",TRIM(G116)&lt;&gt;"",TRIM(H116)&lt;&gt;"",TRIM(I116)&lt;&gt;""),IF(AND(TRIM(C116)&lt;&gt;"",TRIM(D116)&lt;&gt;"",TRIM(E116)&lt;&gt;"",TRIM(F116)&lt;&gt;"",TRIM(G116)&lt;&gt;"",TRIM(I116)&lt;&gt;""),"SI","NO"),"")</f>
        <v>SI</v>
      </c>
      <c r="L116" s="6"/>
      <c r="M116" s="6"/>
    </row>
    <row r="117" customFormat="false" ht="15" hidden="false" customHeight="false" outlineLevel="0" collapsed="false">
      <c r="A117" s="22" t="str">
        <f aca="false">IF(TRIM(B117)="","",VLOOKUP(B117,MatrizProducto,2,FALSE()))</f>
        <v>8</v>
      </c>
      <c r="B117" s="23" t="s">
        <v>23</v>
      </c>
      <c r="C117" s="24" t="n">
        <v>1251</v>
      </c>
      <c r="D117" s="25" t="s">
        <v>24</v>
      </c>
      <c r="E117" s="24" t="n">
        <v>13315439</v>
      </c>
      <c r="F117" s="23" t="s">
        <v>208</v>
      </c>
      <c r="G117" s="23" t="s">
        <v>88</v>
      </c>
      <c r="H117" s="26"/>
      <c r="I117" s="27" t="n">
        <v>18585</v>
      </c>
      <c r="J117" s="22" t="n">
        <f aca="false">IF(TRIM(B117)="","",937)</f>
        <v>937</v>
      </c>
      <c r="K117" s="28" t="str">
        <f aca="false">IF(OR(TRIM(B117)&lt;&gt;"",TRIM(C117)&lt;&gt;"",TRIM(D117)&lt;&gt;"",TRIM(E117)&lt;&gt;"",TRIM(F117)&lt;&gt;"",TRIM(G117)&lt;&gt;"",TRIM(H117)&lt;&gt;"",TRIM(I117)&lt;&gt;""),IF(AND(TRIM(C117)&lt;&gt;"",TRIM(D117)&lt;&gt;"",TRIM(E117)&lt;&gt;"",TRIM(F117)&lt;&gt;"",TRIM(G117)&lt;&gt;"",TRIM(I117)&lt;&gt;""),"SI","NO"),"")</f>
        <v>SI</v>
      </c>
      <c r="L117" s="6"/>
      <c r="M117" s="6"/>
    </row>
    <row r="118" customFormat="false" ht="15" hidden="false" customHeight="false" outlineLevel="0" collapsed="false">
      <c r="A118" s="22" t="str">
        <f aca="false">IF(TRIM(B118)="","",VLOOKUP(B118,MatrizProducto,2,FALSE()))</f>
        <v>8</v>
      </c>
      <c r="B118" s="23" t="s">
        <v>23</v>
      </c>
      <c r="C118" s="24" t="n">
        <v>1251</v>
      </c>
      <c r="D118" s="25" t="s">
        <v>24</v>
      </c>
      <c r="E118" s="24" t="n">
        <v>13320176</v>
      </c>
      <c r="F118" s="23" t="s">
        <v>160</v>
      </c>
      <c r="G118" s="23" t="s">
        <v>209</v>
      </c>
      <c r="H118" s="26"/>
      <c r="I118" s="27" t="n">
        <v>18585</v>
      </c>
      <c r="J118" s="22" t="n">
        <f aca="false">IF(TRIM(B118)="","",937)</f>
        <v>937</v>
      </c>
      <c r="K118" s="28" t="str">
        <f aca="false">IF(OR(TRIM(B118)&lt;&gt;"",TRIM(C118)&lt;&gt;"",TRIM(D118)&lt;&gt;"",TRIM(E118)&lt;&gt;"",TRIM(F118)&lt;&gt;"",TRIM(G118)&lt;&gt;"",TRIM(H118)&lt;&gt;"",TRIM(I118)&lt;&gt;""),IF(AND(TRIM(C118)&lt;&gt;"",TRIM(D118)&lt;&gt;"",TRIM(E118)&lt;&gt;"",TRIM(F118)&lt;&gt;"",TRIM(G118)&lt;&gt;"",TRIM(I118)&lt;&gt;""),"SI","NO"),"")</f>
        <v>SI</v>
      </c>
      <c r="L118" s="6"/>
      <c r="M118" s="6"/>
    </row>
    <row r="119" customFormat="false" ht="15" hidden="false" customHeight="false" outlineLevel="0" collapsed="false">
      <c r="A119" s="22" t="str">
        <f aca="false">IF(TRIM(B119)="","",VLOOKUP(B119,MatrizProducto,2,FALSE()))</f>
        <v>8</v>
      </c>
      <c r="B119" s="23" t="s">
        <v>23</v>
      </c>
      <c r="C119" s="24" t="n">
        <v>1251</v>
      </c>
      <c r="D119" s="25" t="s">
        <v>24</v>
      </c>
      <c r="E119" s="24" t="n">
        <v>13320806</v>
      </c>
      <c r="F119" s="23" t="s">
        <v>210</v>
      </c>
      <c r="G119" s="23" t="s">
        <v>211</v>
      </c>
      <c r="H119" s="26"/>
      <c r="I119" s="27" t="n">
        <v>18585</v>
      </c>
      <c r="J119" s="22" t="n">
        <f aca="false">IF(TRIM(B119)="","",937)</f>
        <v>937</v>
      </c>
      <c r="K119" s="28" t="str">
        <f aca="false">IF(OR(TRIM(B119)&lt;&gt;"",TRIM(C119)&lt;&gt;"",TRIM(D119)&lt;&gt;"",TRIM(E119)&lt;&gt;"",TRIM(F119)&lt;&gt;"",TRIM(G119)&lt;&gt;"",TRIM(H119)&lt;&gt;"",TRIM(I119)&lt;&gt;""),IF(AND(TRIM(C119)&lt;&gt;"",TRIM(D119)&lt;&gt;"",TRIM(E119)&lt;&gt;"",TRIM(F119)&lt;&gt;"",TRIM(G119)&lt;&gt;"",TRIM(I119)&lt;&gt;""),"SI","NO"),"")</f>
        <v>SI</v>
      </c>
      <c r="L119" s="6"/>
      <c r="M119" s="6"/>
    </row>
    <row r="120" customFormat="false" ht="15" hidden="false" customHeight="false" outlineLevel="0" collapsed="false">
      <c r="A120" s="22" t="str">
        <f aca="false">IF(TRIM(B120)="","",VLOOKUP(B120,MatrizProducto,2,FALSE()))</f>
        <v>8</v>
      </c>
      <c r="B120" s="23" t="s">
        <v>23</v>
      </c>
      <c r="C120" s="24" t="n">
        <v>1251</v>
      </c>
      <c r="D120" s="25" t="s">
        <v>24</v>
      </c>
      <c r="E120" s="24" t="n">
        <v>13393292</v>
      </c>
      <c r="F120" s="23" t="s">
        <v>212</v>
      </c>
      <c r="G120" s="23" t="s">
        <v>213</v>
      </c>
      <c r="H120" s="26"/>
      <c r="I120" s="27" t="n">
        <v>18585</v>
      </c>
      <c r="J120" s="22" t="n">
        <f aca="false">IF(TRIM(B120)="","",937)</f>
        <v>937</v>
      </c>
      <c r="K120" s="28" t="str">
        <f aca="false">IF(OR(TRIM(B120)&lt;&gt;"",TRIM(C120)&lt;&gt;"",TRIM(D120)&lt;&gt;"",TRIM(E120)&lt;&gt;"",TRIM(F120)&lt;&gt;"",TRIM(G120)&lt;&gt;"",TRIM(H120)&lt;&gt;"",TRIM(I120)&lt;&gt;""),IF(AND(TRIM(C120)&lt;&gt;"",TRIM(D120)&lt;&gt;"",TRIM(E120)&lt;&gt;"",TRIM(F120)&lt;&gt;"",TRIM(G120)&lt;&gt;"",TRIM(I120)&lt;&gt;""),"SI","NO"),"")</f>
        <v>SI</v>
      </c>
      <c r="L120" s="6"/>
      <c r="M120" s="6"/>
    </row>
    <row r="121" customFormat="false" ht="15" hidden="false" customHeight="false" outlineLevel="0" collapsed="false">
      <c r="A121" s="22" t="str">
        <f aca="false">IF(TRIM(B121)="","",VLOOKUP(B121,MatrizProducto,2,FALSE()))</f>
        <v>8</v>
      </c>
      <c r="B121" s="23" t="s">
        <v>23</v>
      </c>
      <c r="C121" s="24" t="n">
        <v>1251</v>
      </c>
      <c r="D121" s="25" t="s">
        <v>24</v>
      </c>
      <c r="E121" s="24" t="n">
        <v>18111519</v>
      </c>
      <c r="F121" s="23" t="s">
        <v>214</v>
      </c>
      <c r="G121" s="23" t="s">
        <v>215</v>
      </c>
      <c r="H121" s="26"/>
      <c r="I121" s="27" t="n">
        <v>18585</v>
      </c>
      <c r="J121" s="22" t="n">
        <f aca="false">IF(TRIM(B121)="","",937)</f>
        <v>937</v>
      </c>
      <c r="K121" s="28" t="str">
        <f aca="false">IF(OR(TRIM(B121)&lt;&gt;"",TRIM(C121)&lt;&gt;"",TRIM(D121)&lt;&gt;"",TRIM(E121)&lt;&gt;"",TRIM(F121)&lt;&gt;"",TRIM(G121)&lt;&gt;"",TRIM(H121)&lt;&gt;"",TRIM(I121)&lt;&gt;""),IF(AND(TRIM(C121)&lt;&gt;"",TRIM(D121)&lt;&gt;"",TRIM(E121)&lt;&gt;"",TRIM(F121)&lt;&gt;"",TRIM(G121)&lt;&gt;"",TRIM(I121)&lt;&gt;""),"SI","NO"),"")</f>
        <v>SI</v>
      </c>
      <c r="L121" s="6"/>
      <c r="M121" s="6"/>
    </row>
    <row r="122" customFormat="false" ht="15" hidden="false" customHeight="false" outlineLevel="0" collapsed="false">
      <c r="A122" s="22" t="str">
        <f aca="false">IF(TRIM(B122)="","",VLOOKUP(B122,MatrizProducto,2,FALSE()))</f>
        <v>8</v>
      </c>
      <c r="B122" s="23" t="s">
        <v>23</v>
      </c>
      <c r="C122" s="24" t="n">
        <v>1251</v>
      </c>
      <c r="D122" s="25" t="s">
        <v>24</v>
      </c>
      <c r="E122" s="24" t="n">
        <v>13580479</v>
      </c>
      <c r="F122" s="23" t="s">
        <v>216</v>
      </c>
      <c r="G122" s="23" t="s">
        <v>52</v>
      </c>
      <c r="H122" s="26"/>
      <c r="I122" s="27" t="n">
        <v>18585</v>
      </c>
      <c r="J122" s="22" t="n">
        <f aca="false">IF(TRIM(B122)="","",937)</f>
        <v>937</v>
      </c>
      <c r="K122" s="28" t="str">
        <f aca="false">IF(OR(TRIM(B122)&lt;&gt;"",TRIM(C122)&lt;&gt;"",TRIM(D122)&lt;&gt;"",TRIM(E122)&lt;&gt;"",TRIM(F122)&lt;&gt;"",TRIM(G122)&lt;&gt;"",TRIM(H122)&lt;&gt;"",TRIM(I122)&lt;&gt;""),IF(AND(TRIM(C122)&lt;&gt;"",TRIM(D122)&lt;&gt;"",TRIM(E122)&lt;&gt;"",TRIM(F122)&lt;&gt;"",TRIM(G122)&lt;&gt;"",TRIM(I122)&lt;&gt;""),"SI","NO"),"")</f>
        <v>SI</v>
      </c>
      <c r="L122" s="6"/>
      <c r="M122" s="6"/>
    </row>
    <row r="123" customFormat="false" ht="15" hidden="false" customHeight="false" outlineLevel="0" collapsed="false">
      <c r="A123" s="22" t="str">
        <f aca="false">IF(TRIM(B123)="","",VLOOKUP(B123,MatrizProducto,2,FALSE()))</f>
        <v>8</v>
      </c>
      <c r="B123" s="23" t="s">
        <v>23</v>
      </c>
      <c r="C123" s="24" t="n">
        <v>1251</v>
      </c>
      <c r="D123" s="25" t="s">
        <v>24</v>
      </c>
      <c r="E123" s="24" t="n">
        <v>13691078</v>
      </c>
      <c r="F123" s="23" t="s">
        <v>217</v>
      </c>
      <c r="G123" s="23" t="s">
        <v>218</v>
      </c>
      <c r="H123" s="26"/>
      <c r="I123" s="27" t="n">
        <v>18585</v>
      </c>
      <c r="J123" s="22" t="n">
        <f aca="false">IF(TRIM(B123)="","",937)</f>
        <v>937</v>
      </c>
      <c r="K123" s="28" t="str">
        <f aca="false">IF(OR(TRIM(B123)&lt;&gt;"",TRIM(C123)&lt;&gt;"",TRIM(D123)&lt;&gt;"",TRIM(E123)&lt;&gt;"",TRIM(F123)&lt;&gt;"",TRIM(G123)&lt;&gt;"",TRIM(H123)&lt;&gt;"",TRIM(I123)&lt;&gt;""),IF(AND(TRIM(C123)&lt;&gt;"",TRIM(D123)&lt;&gt;"",TRIM(E123)&lt;&gt;"",TRIM(F123)&lt;&gt;"",TRIM(G123)&lt;&gt;"",TRIM(I123)&lt;&gt;""),"SI","NO"),"")</f>
        <v>SI</v>
      </c>
      <c r="L123" s="6"/>
      <c r="M123" s="6"/>
    </row>
    <row r="124" customFormat="false" ht="15" hidden="false" customHeight="false" outlineLevel="0" collapsed="false">
      <c r="A124" s="22" t="str">
        <f aca="false">IF(TRIM(B124)="","",VLOOKUP(B124,MatrizProducto,2,FALSE()))</f>
        <v>8</v>
      </c>
      <c r="B124" s="23" t="s">
        <v>23</v>
      </c>
      <c r="C124" s="24" t="n">
        <v>1251</v>
      </c>
      <c r="D124" s="25" t="s">
        <v>24</v>
      </c>
      <c r="E124" s="24" t="n">
        <v>13691113</v>
      </c>
      <c r="F124" s="23" t="s">
        <v>142</v>
      </c>
      <c r="G124" s="23" t="s">
        <v>219</v>
      </c>
      <c r="H124" s="26"/>
      <c r="I124" s="27" t="n">
        <v>18585</v>
      </c>
      <c r="J124" s="22" t="n">
        <f aca="false">IF(TRIM(B124)="","",937)</f>
        <v>937</v>
      </c>
      <c r="K124" s="28" t="str">
        <f aca="false">IF(OR(TRIM(B124)&lt;&gt;"",TRIM(C124)&lt;&gt;"",TRIM(D124)&lt;&gt;"",TRIM(E124)&lt;&gt;"",TRIM(F124)&lt;&gt;"",TRIM(G124)&lt;&gt;"",TRIM(H124)&lt;&gt;"",TRIM(I124)&lt;&gt;""),IF(AND(TRIM(C124)&lt;&gt;"",TRIM(D124)&lt;&gt;"",TRIM(E124)&lt;&gt;"",TRIM(F124)&lt;&gt;"",TRIM(G124)&lt;&gt;"",TRIM(I124)&lt;&gt;""),"SI","NO"),"")</f>
        <v>SI</v>
      </c>
      <c r="L124" s="6"/>
      <c r="M124" s="6"/>
    </row>
    <row r="125" customFormat="false" ht="15" hidden="false" customHeight="false" outlineLevel="0" collapsed="false">
      <c r="A125" s="22" t="str">
        <f aca="false">IF(TRIM(B125)="","",VLOOKUP(B125,MatrizProducto,2,FALSE()))</f>
        <v>8</v>
      </c>
      <c r="B125" s="23" t="s">
        <v>23</v>
      </c>
      <c r="C125" s="24" t="n">
        <v>1251</v>
      </c>
      <c r="D125" s="25" t="s">
        <v>24</v>
      </c>
      <c r="E125" s="24" t="n">
        <v>13692764</v>
      </c>
      <c r="F125" s="23" t="s">
        <v>220</v>
      </c>
      <c r="G125" s="23" t="s">
        <v>221</v>
      </c>
      <c r="H125" s="26"/>
      <c r="I125" s="27" t="n">
        <v>18585</v>
      </c>
      <c r="J125" s="22" t="n">
        <f aca="false">IF(TRIM(B125)="","",937)</f>
        <v>937</v>
      </c>
      <c r="K125" s="28" t="str">
        <f aca="false">IF(OR(TRIM(B125)&lt;&gt;"",TRIM(C125)&lt;&gt;"",TRIM(D125)&lt;&gt;"",TRIM(E125)&lt;&gt;"",TRIM(F125)&lt;&gt;"",TRIM(G125)&lt;&gt;"",TRIM(H125)&lt;&gt;"",TRIM(I125)&lt;&gt;""),IF(AND(TRIM(C125)&lt;&gt;"",TRIM(D125)&lt;&gt;"",TRIM(E125)&lt;&gt;"",TRIM(F125)&lt;&gt;"",TRIM(G125)&lt;&gt;"",TRIM(I125)&lt;&gt;""),"SI","NO"),"")</f>
        <v>SI</v>
      </c>
      <c r="L125" s="6"/>
      <c r="M125" s="6"/>
    </row>
    <row r="126" customFormat="false" ht="15" hidden="false" customHeight="false" outlineLevel="0" collapsed="false">
      <c r="A126" s="22" t="str">
        <f aca="false">IF(TRIM(B126)="","",VLOOKUP(B126,MatrizProducto,2,FALSE()))</f>
        <v>8</v>
      </c>
      <c r="B126" s="23" t="s">
        <v>23</v>
      </c>
      <c r="C126" s="24" t="n">
        <v>1251</v>
      </c>
      <c r="D126" s="25" t="s">
        <v>24</v>
      </c>
      <c r="E126" s="24" t="n">
        <v>13750939</v>
      </c>
      <c r="F126" s="23" t="s">
        <v>222</v>
      </c>
      <c r="G126" s="23" t="s">
        <v>223</v>
      </c>
      <c r="H126" s="26"/>
      <c r="I126" s="27" t="n">
        <v>18585</v>
      </c>
      <c r="J126" s="22" t="n">
        <f aca="false">IF(TRIM(B126)="","",937)</f>
        <v>937</v>
      </c>
      <c r="K126" s="28" t="str">
        <f aca="false">IF(OR(TRIM(B126)&lt;&gt;"",TRIM(C126)&lt;&gt;"",TRIM(D126)&lt;&gt;"",TRIM(E126)&lt;&gt;"",TRIM(F126)&lt;&gt;"",TRIM(G126)&lt;&gt;"",TRIM(H126)&lt;&gt;"",TRIM(I126)&lt;&gt;""),IF(AND(TRIM(C126)&lt;&gt;"",TRIM(D126)&lt;&gt;"",TRIM(E126)&lt;&gt;"",TRIM(F126)&lt;&gt;"",TRIM(G126)&lt;&gt;"",TRIM(I126)&lt;&gt;""),"SI","NO"),"")</f>
        <v>SI</v>
      </c>
      <c r="L126" s="6"/>
      <c r="M126" s="6"/>
    </row>
    <row r="127" customFormat="false" ht="15" hidden="false" customHeight="false" outlineLevel="0" collapsed="false">
      <c r="A127" s="22" t="str">
        <f aca="false">IF(TRIM(B127)="","",VLOOKUP(B127,MatrizProducto,2,FALSE()))</f>
        <v>8</v>
      </c>
      <c r="B127" s="23" t="s">
        <v>23</v>
      </c>
      <c r="C127" s="24" t="n">
        <v>1251</v>
      </c>
      <c r="D127" s="25" t="s">
        <v>24</v>
      </c>
      <c r="E127" s="24" t="n">
        <v>13845113</v>
      </c>
      <c r="F127" s="23" t="s">
        <v>224</v>
      </c>
      <c r="G127" s="23" t="s">
        <v>225</v>
      </c>
      <c r="H127" s="26"/>
      <c r="I127" s="27" t="n">
        <v>18585</v>
      </c>
      <c r="J127" s="22" t="n">
        <f aca="false">IF(TRIM(B127)="","",937)</f>
        <v>937</v>
      </c>
      <c r="K127" s="28" t="str">
        <f aca="false">IF(OR(TRIM(B127)&lt;&gt;"",TRIM(C127)&lt;&gt;"",TRIM(D127)&lt;&gt;"",TRIM(E127)&lt;&gt;"",TRIM(F127)&lt;&gt;"",TRIM(G127)&lt;&gt;"",TRIM(H127)&lt;&gt;"",TRIM(I127)&lt;&gt;""),IF(AND(TRIM(C127)&lt;&gt;"",TRIM(D127)&lt;&gt;"",TRIM(E127)&lt;&gt;"",TRIM(F127)&lt;&gt;"",TRIM(G127)&lt;&gt;"",TRIM(I127)&lt;&gt;""),"SI","NO"),"")</f>
        <v>SI</v>
      </c>
      <c r="L127" s="6"/>
      <c r="M127" s="6"/>
    </row>
    <row r="128" customFormat="false" ht="15" hidden="false" customHeight="false" outlineLevel="0" collapsed="false">
      <c r="A128" s="22" t="str">
        <f aca="false">IF(TRIM(B128)="","",VLOOKUP(B128,MatrizProducto,2,FALSE()))</f>
        <v>8</v>
      </c>
      <c r="B128" s="23" t="s">
        <v>23</v>
      </c>
      <c r="C128" s="24" t="n">
        <v>1251</v>
      </c>
      <c r="D128" s="25" t="s">
        <v>24</v>
      </c>
      <c r="E128" s="24" t="n">
        <v>13923135</v>
      </c>
      <c r="F128" s="23" t="s">
        <v>226</v>
      </c>
      <c r="G128" s="23" t="s">
        <v>227</v>
      </c>
      <c r="H128" s="26"/>
      <c r="I128" s="27" t="n">
        <v>18585</v>
      </c>
      <c r="J128" s="22" t="n">
        <f aca="false">IF(TRIM(B128)="","",937)</f>
        <v>937</v>
      </c>
      <c r="K128" s="28" t="str">
        <f aca="false">IF(OR(TRIM(B128)&lt;&gt;"",TRIM(C128)&lt;&gt;"",TRIM(D128)&lt;&gt;"",TRIM(E128)&lt;&gt;"",TRIM(F128)&lt;&gt;"",TRIM(G128)&lt;&gt;"",TRIM(H128)&lt;&gt;"",TRIM(I128)&lt;&gt;""),IF(AND(TRIM(C128)&lt;&gt;"",TRIM(D128)&lt;&gt;"",TRIM(E128)&lt;&gt;"",TRIM(F128)&lt;&gt;"",TRIM(G128)&lt;&gt;"",TRIM(I128)&lt;&gt;""),"SI","NO"),"")</f>
        <v>SI</v>
      </c>
      <c r="L128" s="6"/>
      <c r="M128" s="6"/>
    </row>
    <row r="129" customFormat="false" ht="15" hidden="false" customHeight="false" outlineLevel="0" collapsed="false">
      <c r="A129" s="22" t="str">
        <f aca="false">IF(TRIM(B129)="","",VLOOKUP(B129,MatrizProducto,2,FALSE()))</f>
        <v>8</v>
      </c>
      <c r="B129" s="23" t="s">
        <v>23</v>
      </c>
      <c r="C129" s="24" t="n">
        <v>1251</v>
      </c>
      <c r="D129" s="25" t="s">
        <v>24</v>
      </c>
      <c r="E129" s="24" t="n">
        <v>13979981</v>
      </c>
      <c r="F129" s="23" t="s">
        <v>226</v>
      </c>
      <c r="G129" s="23" t="s">
        <v>228</v>
      </c>
      <c r="H129" s="26"/>
      <c r="I129" s="27" t="n">
        <v>18585</v>
      </c>
      <c r="J129" s="22" t="n">
        <f aca="false">IF(TRIM(B129)="","",937)</f>
        <v>937</v>
      </c>
      <c r="K129" s="28" t="str">
        <f aca="false">IF(OR(TRIM(B129)&lt;&gt;"",TRIM(C129)&lt;&gt;"",TRIM(D129)&lt;&gt;"",TRIM(E129)&lt;&gt;"",TRIM(F129)&lt;&gt;"",TRIM(G129)&lt;&gt;"",TRIM(H129)&lt;&gt;"",TRIM(I129)&lt;&gt;""),IF(AND(TRIM(C129)&lt;&gt;"",TRIM(D129)&lt;&gt;"",TRIM(E129)&lt;&gt;"",TRIM(F129)&lt;&gt;"",TRIM(G129)&lt;&gt;"",TRIM(I129)&lt;&gt;""),"SI","NO"),"")</f>
        <v>SI</v>
      </c>
      <c r="L129" s="6"/>
      <c r="M129" s="6"/>
    </row>
    <row r="130" customFormat="false" ht="15" hidden="false" customHeight="false" outlineLevel="0" collapsed="false">
      <c r="A130" s="22" t="str">
        <f aca="false">IF(TRIM(B130)="","",VLOOKUP(B130,MatrizProducto,2,FALSE()))</f>
        <v>8</v>
      </c>
      <c r="B130" s="23" t="s">
        <v>23</v>
      </c>
      <c r="C130" s="24" t="n">
        <v>1251</v>
      </c>
      <c r="D130" s="25" t="s">
        <v>24</v>
      </c>
      <c r="E130" s="24" t="n">
        <v>14034467</v>
      </c>
      <c r="F130" s="23" t="s">
        <v>229</v>
      </c>
      <c r="G130" s="23" t="s">
        <v>230</v>
      </c>
      <c r="H130" s="26"/>
      <c r="I130" s="27" t="n">
        <v>18585</v>
      </c>
      <c r="J130" s="22" t="n">
        <f aca="false">IF(TRIM(B130)="","",937)</f>
        <v>937</v>
      </c>
      <c r="K130" s="28" t="str">
        <f aca="false">IF(OR(TRIM(B130)&lt;&gt;"",TRIM(C130)&lt;&gt;"",TRIM(D130)&lt;&gt;"",TRIM(E130)&lt;&gt;"",TRIM(F130)&lt;&gt;"",TRIM(G130)&lt;&gt;"",TRIM(H130)&lt;&gt;"",TRIM(I130)&lt;&gt;""),IF(AND(TRIM(C130)&lt;&gt;"",TRIM(D130)&lt;&gt;"",TRIM(E130)&lt;&gt;"",TRIM(F130)&lt;&gt;"",TRIM(G130)&lt;&gt;"",TRIM(I130)&lt;&gt;""),"SI","NO"),"")</f>
        <v>SI</v>
      </c>
      <c r="L130" s="6"/>
      <c r="M130" s="6"/>
    </row>
    <row r="131" customFormat="false" ht="15" hidden="false" customHeight="false" outlineLevel="0" collapsed="false">
      <c r="A131" s="22" t="str">
        <f aca="false">IF(TRIM(B131)="","",VLOOKUP(B131,MatrizProducto,2,FALSE()))</f>
        <v>8</v>
      </c>
      <c r="B131" s="23" t="s">
        <v>23</v>
      </c>
      <c r="C131" s="24" t="n">
        <v>1251</v>
      </c>
      <c r="D131" s="25" t="s">
        <v>24</v>
      </c>
      <c r="E131" s="24" t="n">
        <v>14063476</v>
      </c>
      <c r="F131" s="23" t="s">
        <v>231</v>
      </c>
      <c r="G131" s="23" t="s">
        <v>232</v>
      </c>
      <c r="H131" s="26"/>
      <c r="I131" s="27" t="n">
        <v>18585</v>
      </c>
      <c r="J131" s="22" t="n">
        <f aca="false">IF(TRIM(B131)="","",937)</f>
        <v>937</v>
      </c>
      <c r="K131" s="28" t="str">
        <f aca="false">IF(OR(TRIM(B131)&lt;&gt;"",TRIM(C131)&lt;&gt;"",TRIM(D131)&lt;&gt;"",TRIM(E131)&lt;&gt;"",TRIM(F131)&lt;&gt;"",TRIM(G131)&lt;&gt;"",TRIM(H131)&lt;&gt;"",TRIM(I131)&lt;&gt;""),IF(AND(TRIM(C131)&lt;&gt;"",TRIM(D131)&lt;&gt;"",TRIM(E131)&lt;&gt;"",TRIM(F131)&lt;&gt;"",TRIM(G131)&lt;&gt;"",TRIM(I131)&lt;&gt;""),"SI","NO"),"")</f>
        <v>SI</v>
      </c>
      <c r="L131" s="6"/>
      <c r="M131" s="6"/>
    </row>
    <row r="132" customFormat="false" ht="15" hidden="false" customHeight="false" outlineLevel="0" collapsed="false">
      <c r="A132" s="22" t="str">
        <f aca="false">IF(TRIM(B132)="","",VLOOKUP(B132,MatrizProducto,2,FALSE()))</f>
        <v>8</v>
      </c>
      <c r="B132" s="23" t="s">
        <v>23</v>
      </c>
      <c r="C132" s="24" t="n">
        <v>1251</v>
      </c>
      <c r="D132" s="25" t="s">
        <v>24</v>
      </c>
      <c r="E132" s="24" t="n">
        <v>18441295</v>
      </c>
      <c r="F132" s="23" t="s">
        <v>233</v>
      </c>
      <c r="G132" s="23" t="s">
        <v>234</v>
      </c>
      <c r="H132" s="26"/>
      <c r="I132" s="27" t="n">
        <v>18585</v>
      </c>
      <c r="J132" s="22" t="n">
        <f aca="false">IF(TRIM(B132)="","",937)</f>
        <v>937</v>
      </c>
      <c r="K132" s="28" t="str">
        <f aca="false">IF(OR(TRIM(B132)&lt;&gt;"",TRIM(C132)&lt;&gt;"",TRIM(D132)&lt;&gt;"",TRIM(E132)&lt;&gt;"",TRIM(F132)&lt;&gt;"",TRIM(G132)&lt;&gt;"",TRIM(H132)&lt;&gt;"",TRIM(I132)&lt;&gt;""),IF(AND(TRIM(C132)&lt;&gt;"",TRIM(D132)&lt;&gt;"",TRIM(E132)&lt;&gt;"",TRIM(F132)&lt;&gt;"",TRIM(G132)&lt;&gt;"",TRIM(I132)&lt;&gt;""),"SI","NO"),"")</f>
        <v>SI</v>
      </c>
      <c r="L132" s="6"/>
      <c r="M132" s="6"/>
    </row>
    <row r="133" customFormat="false" ht="15" hidden="false" customHeight="false" outlineLevel="0" collapsed="false">
      <c r="A133" s="22" t="str">
        <f aca="false">IF(TRIM(B133)="","",VLOOKUP(B133,MatrizProducto,2,FALSE()))</f>
        <v>8</v>
      </c>
      <c r="B133" s="23" t="s">
        <v>23</v>
      </c>
      <c r="C133" s="24" t="n">
        <v>1251</v>
      </c>
      <c r="D133" s="25" t="s">
        <v>24</v>
      </c>
      <c r="E133" s="24" t="n">
        <v>14140102</v>
      </c>
      <c r="F133" s="23" t="s">
        <v>148</v>
      </c>
      <c r="G133" s="23" t="s">
        <v>235</v>
      </c>
      <c r="H133" s="26"/>
      <c r="I133" s="27" t="n">
        <v>18585</v>
      </c>
      <c r="J133" s="22" t="n">
        <f aca="false">IF(TRIM(B133)="","",937)</f>
        <v>937</v>
      </c>
      <c r="K133" s="28" t="str">
        <f aca="false">IF(OR(TRIM(B133)&lt;&gt;"",TRIM(C133)&lt;&gt;"",TRIM(D133)&lt;&gt;"",TRIM(E133)&lt;&gt;"",TRIM(F133)&lt;&gt;"",TRIM(G133)&lt;&gt;"",TRIM(H133)&lt;&gt;"",TRIM(I133)&lt;&gt;""),IF(AND(TRIM(C133)&lt;&gt;"",TRIM(D133)&lt;&gt;"",TRIM(E133)&lt;&gt;"",TRIM(F133)&lt;&gt;"",TRIM(G133)&lt;&gt;"",TRIM(I133)&lt;&gt;""),"SI","NO"),"")</f>
        <v>SI</v>
      </c>
      <c r="L133" s="6"/>
      <c r="M133" s="6"/>
    </row>
    <row r="134" customFormat="false" ht="15" hidden="false" customHeight="false" outlineLevel="0" collapsed="false">
      <c r="A134" s="22" t="str">
        <f aca="false">IF(TRIM(B134)="","",VLOOKUP(B134,MatrizProducto,2,FALSE()))</f>
        <v>8</v>
      </c>
      <c r="B134" s="23" t="s">
        <v>23</v>
      </c>
      <c r="C134" s="24" t="n">
        <v>1251</v>
      </c>
      <c r="D134" s="25" t="s">
        <v>24</v>
      </c>
      <c r="E134" s="24" t="n">
        <v>14163497</v>
      </c>
      <c r="F134" s="23" t="s">
        <v>236</v>
      </c>
      <c r="G134" s="23" t="s">
        <v>237</v>
      </c>
      <c r="H134" s="26"/>
      <c r="I134" s="27" t="n">
        <v>18585</v>
      </c>
      <c r="J134" s="22" t="n">
        <f aca="false">IF(TRIM(B134)="","",937)</f>
        <v>937</v>
      </c>
      <c r="K134" s="28" t="str">
        <f aca="false">IF(OR(TRIM(B134)&lt;&gt;"",TRIM(C134)&lt;&gt;"",TRIM(D134)&lt;&gt;"",TRIM(E134)&lt;&gt;"",TRIM(F134)&lt;&gt;"",TRIM(G134)&lt;&gt;"",TRIM(H134)&lt;&gt;"",TRIM(I134)&lt;&gt;""),IF(AND(TRIM(C134)&lt;&gt;"",TRIM(D134)&lt;&gt;"",TRIM(E134)&lt;&gt;"",TRIM(F134)&lt;&gt;"",TRIM(G134)&lt;&gt;"",TRIM(I134)&lt;&gt;""),"SI","NO"),"")</f>
        <v>SI</v>
      </c>
      <c r="L134" s="6"/>
      <c r="M134" s="6"/>
    </row>
    <row r="135" customFormat="false" ht="15" hidden="false" customHeight="false" outlineLevel="0" collapsed="false">
      <c r="A135" s="22" t="str">
        <f aca="false">IF(TRIM(B135)="","",VLOOKUP(B135,MatrizProducto,2,FALSE()))</f>
        <v>8</v>
      </c>
      <c r="B135" s="23" t="s">
        <v>23</v>
      </c>
      <c r="C135" s="24" t="n">
        <v>1251</v>
      </c>
      <c r="D135" s="25" t="s">
        <v>24</v>
      </c>
      <c r="E135" s="24" t="n">
        <v>14164681</v>
      </c>
      <c r="F135" s="23" t="s">
        <v>238</v>
      </c>
      <c r="G135" s="23" t="s">
        <v>42</v>
      </c>
      <c r="H135" s="26"/>
      <c r="I135" s="27" t="n">
        <v>18585</v>
      </c>
      <c r="J135" s="22" t="n">
        <f aca="false">IF(TRIM(B135)="","",937)</f>
        <v>937</v>
      </c>
      <c r="K135" s="28" t="str">
        <f aca="false">IF(OR(TRIM(B135)&lt;&gt;"",TRIM(C135)&lt;&gt;"",TRIM(D135)&lt;&gt;"",TRIM(E135)&lt;&gt;"",TRIM(F135)&lt;&gt;"",TRIM(G135)&lt;&gt;"",TRIM(H135)&lt;&gt;"",TRIM(I135)&lt;&gt;""),IF(AND(TRIM(C135)&lt;&gt;"",TRIM(D135)&lt;&gt;"",TRIM(E135)&lt;&gt;"",TRIM(F135)&lt;&gt;"",TRIM(G135)&lt;&gt;"",TRIM(I135)&lt;&gt;""),"SI","NO"),"")</f>
        <v>SI</v>
      </c>
      <c r="L135" s="6"/>
      <c r="M135" s="6"/>
    </row>
    <row r="136" customFormat="false" ht="15" hidden="false" customHeight="false" outlineLevel="0" collapsed="false">
      <c r="A136" s="22" t="str">
        <f aca="false">IF(TRIM(B136)="","",VLOOKUP(B136,MatrizProducto,2,FALSE()))</f>
        <v>8</v>
      </c>
      <c r="B136" s="23" t="s">
        <v>23</v>
      </c>
      <c r="C136" s="24" t="n">
        <v>1251</v>
      </c>
      <c r="D136" s="25" t="s">
        <v>24</v>
      </c>
      <c r="E136" s="24" t="n">
        <v>14184340</v>
      </c>
      <c r="F136" s="23" t="s">
        <v>239</v>
      </c>
      <c r="G136" s="23" t="s">
        <v>240</v>
      </c>
      <c r="H136" s="26"/>
      <c r="I136" s="27" t="n">
        <v>18585</v>
      </c>
      <c r="J136" s="22" t="n">
        <f aca="false">IF(TRIM(B136)="","",937)</f>
        <v>937</v>
      </c>
      <c r="K136" s="28" t="str">
        <f aca="false">IF(OR(TRIM(B136)&lt;&gt;"",TRIM(C136)&lt;&gt;"",TRIM(D136)&lt;&gt;"",TRIM(E136)&lt;&gt;"",TRIM(F136)&lt;&gt;"",TRIM(G136)&lt;&gt;"",TRIM(H136)&lt;&gt;"",TRIM(I136)&lt;&gt;""),IF(AND(TRIM(C136)&lt;&gt;"",TRIM(D136)&lt;&gt;"",TRIM(E136)&lt;&gt;"",TRIM(F136)&lt;&gt;"",TRIM(G136)&lt;&gt;"",TRIM(I136)&lt;&gt;""),"SI","NO"),"")</f>
        <v>SI</v>
      </c>
      <c r="L136" s="6"/>
      <c r="M136" s="6"/>
    </row>
    <row r="137" customFormat="false" ht="15" hidden="false" customHeight="false" outlineLevel="0" collapsed="false">
      <c r="A137" s="22" t="str">
        <f aca="false">IF(TRIM(B137)="","",VLOOKUP(B137,MatrizProducto,2,FALSE()))</f>
        <v>8</v>
      </c>
      <c r="B137" s="23" t="s">
        <v>23</v>
      </c>
      <c r="C137" s="24" t="n">
        <v>1251</v>
      </c>
      <c r="D137" s="25" t="s">
        <v>24</v>
      </c>
      <c r="E137" s="24" t="n">
        <v>22907014</v>
      </c>
      <c r="F137" s="23" t="s">
        <v>241</v>
      </c>
      <c r="G137" s="23" t="s">
        <v>114</v>
      </c>
      <c r="H137" s="26"/>
      <c r="I137" s="27" t="n">
        <v>17965.5</v>
      </c>
      <c r="J137" s="22" t="n">
        <f aca="false">IF(TRIM(B137)="","",937)</f>
        <v>937</v>
      </c>
      <c r="K137" s="28" t="str">
        <f aca="false">IF(OR(TRIM(B137)&lt;&gt;"",TRIM(C137)&lt;&gt;"",TRIM(D137)&lt;&gt;"",TRIM(E137)&lt;&gt;"",TRIM(F137)&lt;&gt;"",TRIM(G137)&lt;&gt;"",TRIM(H137)&lt;&gt;"",TRIM(I137)&lt;&gt;""),IF(AND(TRIM(C137)&lt;&gt;"",TRIM(D137)&lt;&gt;"",TRIM(E137)&lt;&gt;"",TRIM(F137)&lt;&gt;"",TRIM(G137)&lt;&gt;"",TRIM(I137)&lt;&gt;""),"SI","NO"),"")</f>
        <v>SI</v>
      </c>
      <c r="L137" s="6"/>
      <c r="M137" s="6"/>
    </row>
    <row r="138" customFormat="false" ht="15" hidden="false" customHeight="false" outlineLevel="0" collapsed="false">
      <c r="A138" s="22" t="str">
        <f aca="false">IF(TRIM(B138)="","",VLOOKUP(B138,MatrizProducto,2,FALSE()))</f>
        <v>8</v>
      </c>
      <c r="B138" s="23" t="s">
        <v>23</v>
      </c>
      <c r="C138" s="24" t="n">
        <v>1251</v>
      </c>
      <c r="D138" s="25" t="s">
        <v>24</v>
      </c>
      <c r="E138" s="24" t="n">
        <v>14202266</v>
      </c>
      <c r="F138" s="23" t="s">
        <v>242</v>
      </c>
      <c r="G138" s="23" t="s">
        <v>243</v>
      </c>
      <c r="H138" s="26"/>
      <c r="I138" s="27" t="n">
        <v>18585</v>
      </c>
      <c r="J138" s="22" t="n">
        <f aca="false">IF(TRIM(B138)="","",937)</f>
        <v>937</v>
      </c>
      <c r="K138" s="28" t="str">
        <f aca="false">IF(OR(TRIM(B138)&lt;&gt;"",TRIM(C138)&lt;&gt;"",TRIM(D138)&lt;&gt;"",TRIM(E138)&lt;&gt;"",TRIM(F138)&lt;&gt;"",TRIM(G138)&lt;&gt;"",TRIM(H138)&lt;&gt;"",TRIM(I138)&lt;&gt;""),IF(AND(TRIM(C138)&lt;&gt;"",TRIM(D138)&lt;&gt;"",TRIM(E138)&lt;&gt;"",TRIM(F138)&lt;&gt;"",TRIM(G138)&lt;&gt;"",TRIM(I138)&lt;&gt;""),"SI","NO"),"")</f>
        <v>SI</v>
      </c>
      <c r="L138" s="6"/>
      <c r="M138" s="6"/>
    </row>
    <row r="139" customFormat="false" ht="15" hidden="false" customHeight="false" outlineLevel="0" collapsed="false">
      <c r="A139" s="22" t="str">
        <f aca="false">IF(TRIM(B139)="","",VLOOKUP(B139,MatrizProducto,2,FALSE()))</f>
        <v>8</v>
      </c>
      <c r="B139" s="23" t="s">
        <v>23</v>
      </c>
      <c r="C139" s="24" t="n">
        <v>1251</v>
      </c>
      <c r="D139" s="25" t="s">
        <v>24</v>
      </c>
      <c r="E139" s="24" t="n">
        <v>14224215</v>
      </c>
      <c r="F139" s="23" t="s">
        <v>244</v>
      </c>
      <c r="G139" s="23" t="s">
        <v>245</v>
      </c>
      <c r="H139" s="26"/>
      <c r="I139" s="27" t="n">
        <v>18585</v>
      </c>
      <c r="J139" s="22" t="n">
        <f aca="false">IF(TRIM(B139)="","",937)</f>
        <v>937</v>
      </c>
      <c r="K139" s="28" t="str">
        <f aca="false">IF(OR(TRIM(B139)&lt;&gt;"",TRIM(C139)&lt;&gt;"",TRIM(D139)&lt;&gt;"",TRIM(E139)&lt;&gt;"",TRIM(F139)&lt;&gt;"",TRIM(G139)&lt;&gt;"",TRIM(H139)&lt;&gt;"",TRIM(I139)&lt;&gt;""),IF(AND(TRIM(C139)&lt;&gt;"",TRIM(D139)&lt;&gt;"",TRIM(E139)&lt;&gt;"",TRIM(F139)&lt;&gt;"",TRIM(G139)&lt;&gt;"",TRIM(I139)&lt;&gt;""),"SI","NO"),"")</f>
        <v>SI</v>
      </c>
      <c r="L139" s="6"/>
      <c r="M139" s="6"/>
    </row>
    <row r="140" customFormat="false" ht="15" hidden="false" customHeight="false" outlineLevel="0" collapsed="false">
      <c r="A140" s="22" t="str">
        <f aca="false">IF(TRIM(B140)="","",VLOOKUP(B140,MatrizProducto,2,FALSE()))</f>
        <v>8</v>
      </c>
      <c r="B140" s="23" t="s">
        <v>23</v>
      </c>
      <c r="C140" s="24" t="n">
        <v>1251</v>
      </c>
      <c r="D140" s="25" t="s">
        <v>24</v>
      </c>
      <c r="E140" s="24" t="n">
        <v>14225137</v>
      </c>
      <c r="F140" s="23" t="s">
        <v>246</v>
      </c>
      <c r="G140" s="23" t="s">
        <v>247</v>
      </c>
      <c r="H140" s="26"/>
      <c r="I140" s="27" t="n">
        <v>18585</v>
      </c>
      <c r="J140" s="22" t="n">
        <f aca="false">IF(TRIM(B140)="","",937)</f>
        <v>937</v>
      </c>
      <c r="K140" s="28" t="str">
        <f aca="false">IF(OR(TRIM(B140)&lt;&gt;"",TRIM(C140)&lt;&gt;"",TRIM(D140)&lt;&gt;"",TRIM(E140)&lt;&gt;"",TRIM(F140)&lt;&gt;"",TRIM(G140)&lt;&gt;"",TRIM(H140)&lt;&gt;"",TRIM(I140)&lt;&gt;""),IF(AND(TRIM(C140)&lt;&gt;"",TRIM(D140)&lt;&gt;"",TRIM(E140)&lt;&gt;"",TRIM(F140)&lt;&gt;"",TRIM(G140)&lt;&gt;"",TRIM(I140)&lt;&gt;""),"SI","NO"),"")</f>
        <v>SI</v>
      </c>
      <c r="L140" s="6"/>
      <c r="M140" s="6"/>
    </row>
    <row r="141" customFormat="false" ht="15" hidden="false" customHeight="false" outlineLevel="0" collapsed="false">
      <c r="A141" s="22" t="str">
        <f aca="false">IF(TRIM(B141)="","",VLOOKUP(B141,MatrizProducto,2,FALSE()))</f>
        <v>8</v>
      </c>
      <c r="B141" s="23" t="s">
        <v>23</v>
      </c>
      <c r="C141" s="24" t="n">
        <v>1251</v>
      </c>
      <c r="D141" s="25" t="s">
        <v>24</v>
      </c>
      <c r="E141" s="24" t="n">
        <v>14225476</v>
      </c>
      <c r="F141" s="23" t="s">
        <v>212</v>
      </c>
      <c r="G141" s="23" t="s">
        <v>248</v>
      </c>
      <c r="H141" s="26"/>
      <c r="I141" s="27" t="n">
        <v>18585</v>
      </c>
      <c r="J141" s="22" t="n">
        <f aca="false">IF(TRIM(B141)="","",937)</f>
        <v>937</v>
      </c>
      <c r="K141" s="28" t="str">
        <f aca="false">IF(OR(TRIM(B141)&lt;&gt;"",TRIM(C141)&lt;&gt;"",TRIM(D141)&lt;&gt;"",TRIM(E141)&lt;&gt;"",TRIM(F141)&lt;&gt;"",TRIM(G141)&lt;&gt;"",TRIM(H141)&lt;&gt;"",TRIM(I141)&lt;&gt;""),IF(AND(TRIM(C141)&lt;&gt;"",TRIM(D141)&lt;&gt;"",TRIM(E141)&lt;&gt;"",TRIM(F141)&lt;&gt;"",TRIM(G141)&lt;&gt;"",TRIM(I141)&lt;&gt;""),"SI","NO"),"")</f>
        <v>SI</v>
      </c>
      <c r="L141" s="6"/>
      <c r="M141" s="6"/>
    </row>
    <row r="142" customFormat="false" ht="15" hidden="false" customHeight="false" outlineLevel="0" collapsed="false">
      <c r="A142" s="22" t="str">
        <f aca="false">IF(TRIM(B142)="","",VLOOKUP(B142,MatrizProducto,2,FALSE()))</f>
        <v>8</v>
      </c>
      <c r="B142" s="23" t="s">
        <v>23</v>
      </c>
      <c r="C142" s="24" t="n">
        <v>1251</v>
      </c>
      <c r="D142" s="25" t="s">
        <v>24</v>
      </c>
      <c r="E142" s="24" t="n">
        <v>18143011</v>
      </c>
      <c r="F142" s="23" t="s">
        <v>249</v>
      </c>
      <c r="G142" s="23" t="s">
        <v>205</v>
      </c>
      <c r="H142" s="26"/>
      <c r="I142" s="27" t="n">
        <v>18585</v>
      </c>
      <c r="J142" s="22" t="n">
        <f aca="false">IF(TRIM(B142)="","",937)</f>
        <v>937</v>
      </c>
      <c r="K142" s="28" t="str">
        <f aca="false">IF(OR(TRIM(B142)&lt;&gt;"",TRIM(C142)&lt;&gt;"",TRIM(D142)&lt;&gt;"",TRIM(E142)&lt;&gt;"",TRIM(F142)&lt;&gt;"",TRIM(G142)&lt;&gt;"",TRIM(H142)&lt;&gt;"",TRIM(I142)&lt;&gt;""),IF(AND(TRIM(C142)&lt;&gt;"",TRIM(D142)&lt;&gt;"",TRIM(E142)&lt;&gt;"",TRIM(F142)&lt;&gt;"",TRIM(G142)&lt;&gt;"",TRIM(I142)&lt;&gt;""),"SI","NO"),"")</f>
        <v>SI</v>
      </c>
      <c r="L142" s="6"/>
      <c r="M142" s="6"/>
    </row>
    <row r="143" customFormat="false" ht="15" hidden="false" customHeight="false" outlineLevel="0" collapsed="false">
      <c r="A143" s="22" t="str">
        <f aca="false">IF(TRIM(B143)="","",VLOOKUP(B143,MatrizProducto,2,FALSE()))</f>
        <v>8</v>
      </c>
      <c r="B143" s="23" t="s">
        <v>23</v>
      </c>
      <c r="C143" s="24" t="n">
        <v>1251</v>
      </c>
      <c r="D143" s="25" t="s">
        <v>24</v>
      </c>
      <c r="E143" s="24" t="n">
        <v>14330525</v>
      </c>
      <c r="F143" s="23" t="s">
        <v>226</v>
      </c>
      <c r="G143" s="23" t="s">
        <v>250</v>
      </c>
      <c r="H143" s="26"/>
      <c r="I143" s="27" t="n">
        <v>18585</v>
      </c>
      <c r="J143" s="22" t="n">
        <f aca="false">IF(TRIM(B143)="","",937)</f>
        <v>937</v>
      </c>
      <c r="K143" s="28" t="str">
        <f aca="false">IF(OR(TRIM(B143)&lt;&gt;"",TRIM(C143)&lt;&gt;"",TRIM(D143)&lt;&gt;"",TRIM(E143)&lt;&gt;"",TRIM(F143)&lt;&gt;"",TRIM(G143)&lt;&gt;"",TRIM(H143)&lt;&gt;"",TRIM(I143)&lt;&gt;""),IF(AND(TRIM(C143)&lt;&gt;"",TRIM(D143)&lt;&gt;"",TRIM(E143)&lt;&gt;"",TRIM(F143)&lt;&gt;"",TRIM(G143)&lt;&gt;"",TRIM(I143)&lt;&gt;""),"SI","NO"),"")</f>
        <v>SI</v>
      </c>
      <c r="L143" s="6"/>
      <c r="M143" s="6"/>
    </row>
    <row r="144" customFormat="false" ht="15" hidden="false" customHeight="false" outlineLevel="0" collapsed="false">
      <c r="A144" s="22" t="str">
        <f aca="false">IF(TRIM(B144)="","",VLOOKUP(B144,MatrizProducto,2,FALSE()))</f>
        <v>8</v>
      </c>
      <c r="B144" s="23" t="s">
        <v>23</v>
      </c>
      <c r="C144" s="24" t="n">
        <v>1251</v>
      </c>
      <c r="D144" s="25" t="s">
        <v>24</v>
      </c>
      <c r="E144" s="24" t="n">
        <v>14331881</v>
      </c>
      <c r="F144" s="23" t="s">
        <v>251</v>
      </c>
      <c r="G144" s="23" t="s">
        <v>252</v>
      </c>
      <c r="H144" s="26"/>
      <c r="I144" s="27" t="n">
        <v>18585</v>
      </c>
      <c r="J144" s="22" t="n">
        <f aca="false">IF(TRIM(B144)="","",937)</f>
        <v>937</v>
      </c>
      <c r="K144" s="28" t="str">
        <f aca="false">IF(OR(TRIM(B144)&lt;&gt;"",TRIM(C144)&lt;&gt;"",TRIM(D144)&lt;&gt;"",TRIM(E144)&lt;&gt;"",TRIM(F144)&lt;&gt;"",TRIM(G144)&lt;&gt;"",TRIM(H144)&lt;&gt;"",TRIM(I144)&lt;&gt;""),IF(AND(TRIM(C144)&lt;&gt;"",TRIM(D144)&lt;&gt;"",TRIM(E144)&lt;&gt;"",TRIM(F144)&lt;&gt;"",TRIM(G144)&lt;&gt;"",TRIM(I144)&lt;&gt;""),"SI","NO"),"")</f>
        <v>SI</v>
      </c>
      <c r="L144" s="6"/>
      <c r="M144" s="6"/>
    </row>
    <row r="145" customFormat="false" ht="15" hidden="false" customHeight="false" outlineLevel="0" collapsed="false">
      <c r="A145" s="22" t="str">
        <f aca="false">IF(TRIM(B145)="","",VLOOKUP(B145,MatrizProducto,2,FALSE()))</f>
        <v>8</v>
      </c>
      <c r="B145" s="23" t="s">
        <v>23</v>
      </c>
      <c r="C145" s="24" t="n">
        <v>1251</v>
      </c>
      <c r="D145" s="25" t="s">
        <v>24</v>
      </c>
      <c r="E145" s="24" t="n">
        <v>14384279</v>
      </c>
      <c r="F145" s="23" t="s">
        <v>115</v>
      </c>
      <c r="G145" s="23" t="s">
        <v>173</v>
      </c>
      <c r="H145" s="26"/>
      <c r="I145" s="27" t="n">
        <v>18585</v>
      </c>
      <c r="J145" s="22" t="n">
        <f aca="false">IF(TRIM(B145)="","",937)</f>
        <v>937</v>
      </c>
      <c r="K145" s="28" t="str">
        <f aca="false">IF(OR(TRIM(B145)&lt;&gt;"",TRIM(C145)&lt;&gt;"",TRIM(D145)&lt;&gt;"",TRIM(E145)&lt;&gt;"",TRIM(F145)&lt;&gt;"",TRIM(G145)&lt;&gt;"",TRIM(H145)&lt;&gt;"",TRIM(I145)&lt;&gt;""),IF(AND(TRIM(C145)&lt;&gt;"",TRIM(D145)&lt;&gt;"",TRIM(E145)&lt;&gt;"",TRIM(F145)&lt;&gt;"",TRIM(G145)&lt;&gt;"",TRIM(I145)&lt;&gt;""),"SI","NO"),"")</f>
        <v>SI</v>
      </c>
      <c r="L145" s="6"/>
      <c r="M145" s="6"/>
    </row>
    <row r="146" customFormat="false" ht="15" hidden="false" customHeight="false" outlineLevel="0" collapsed="false">
      <c r="A146" s="22" t="str">
        <f aca="false">IF(TRIM(B146)="","",VLOOKUP(B146,MatrizProducto,2,FALSE()))</f>
        <v>8</v>
      </c>
      <c r="B146" s="23" t="s">
        <v>23</v>
      </c>
      <c r="C146" s="24" t="n">
        <v>1251</v>
      </c>
      <c r="D146" s="25" t="s">
        <v>24</v>
      </c>
      <c r="E146" s="24" t="n">
        <v>14388549</v>
      </c>
      <c r="F146" s="23" t="s">
        <v>253</v>
      </c>
      <c r="G146" s="23" t="s">
        <v>52</v>
      </c>
      <c r="H146" s="26"/>
      <c r="I146" s="27" t="n">
        <v>18585</v>
      </c>
      <c r="J146" s="22" t="n">
        <f aca="false">IF(TRIM(B146)="","",937)</f>
        <v>937</v>
      </c>
      <c r="K146" s="28" t="str">
        <f aca="false">IF(OR(TRIM(B146)&lt;&gt;"",TRIM(C146)&lt;&gt;"",TRIM(D146)&lt;&gt;"",TRIM(E146)&lt;&gt;"",TRIM(F146)&lt;&gt;"",TRIM(G146)&lt;&gt;"",TRIM(H146)&lt;&gt;"",TRIM(I146)&lt;&gt;""),IF(AND(TRIM(C146)&lt;&gt;"",TRIM(D146)&lt;&gt;"",TRIM(E146)&lt;&gt;"",TRIM(F146)&lt;&gt;"",TRIM(G146)&lt;&gt;"",TRIM(I146)&lt;&gt;""),"SI","NO"),"")</f>
        <v>SI</v>
      </c>
      <c r="L146" s="6"/>
      <c r="M146" s="6"/>
    </row>
    <row r="147" customFormat="false" ht="15" hidden="false" customHeight="false" outlineLevel="0" collapsed="false">
      <c r="A147" s="22" t="str">
        <f aca="false">IF(TRIM(B147)="","",VLOOKUP(B147,MatrizProducto,2,FALSE()))</f>
        <v>8</v>
      </c>
      <c r="B147" s="23" t="s">
        <v>23</v>
      </c>
      <c r="C147" s="24" t="n">
        <v>1251</v>
      </c>
      <c r="D147" s="25" t="s">
        <v>24</v>
      </c>
      <c r="E147" s="24" t="n">
        <v>14421711</v>
      </c>
      <c r="F147" s="23" t="s">
        <v>254</v>
      </c>
      <c r="G147" s="23" t="s">
        <v>255</v>
      </c>
      <c r="H147" s="26"/>
      <c r="I147" s="27" t="n">
        <v>18585</v>
      </c>
      <c r="J147" s="22" t="n">
        <f aca="false">IF(TRIM(B147)="","",937)</f>
        <v>937</v>
      </c>
      <c r="K147" s="28" t="str">
        <f aca="false">IF(OR(TRIM(B147)&lt;&gt;"",TRIM(C147)&lt;&gt;"",TRIM(D147)&lt;&gt;"",TRIM(E147)&lt;&gt;"",TRIM(F147)&lt;&gt;"",TRIM(G147)&lt;&gt;"",TRIM(H147)&lt;&gt;"",TRIM(I147)&lt;&gt;""),IF(AND(TRIM(C147)&lt;&gt;"",TRIM(D147)&lt;&gt;"",TRIM(E147)&lt;&gt;"",TRIM(F147)&lt;&gt;"",TRIM(G147)&lt;&gt;"",TRIM(I147)&lt;&gt;""),"SI","NO"),"")</f>
        <v>SI</v>
      </c>
      <c r="L147" s="6"/>
      <c r="M147" s="6"/>
    </row>
    <row r="148" customFormat="false" ht="15" hidden="false" customHeight="false" outlineLevel="0" collapsed="false">
      <c r="A148" s="22" t="str">
        <f aca="false">IF(TRIM(B148)="","",VLOOKUP(B148,MatrizProducto,2,FALSE()))</f>
        <v>8</v>
      </c>
      <c r="B148" s="23" t="s">
        <v>23</v>
      </c>
      <c r="C148" s="24" t="n">
        <v>1251</v>
      </c>
      <c r="D148" s="25" t="s">
        <v>24</v>
      </c>
      <c r="E148" s="24" t="n">
        <v>14422630</v>
      </c>
      <c r="F148" s="23" t="s">
        <v>256</v>
      </c>
      <c r="G148" s="23" t="s">
        <v>257</v>
      </c>
      <c r="H148" s="26"/>
      <c r="I148" s="27" t="n">
        <v>18585</v>
      </c>
      <c r="J148" s="22" t="n">
        <f aca="false">IF(TRIM(B148)="","",937)</f>
        <v>937</v>
      </c>
      <c r="K148" s="28" t="str">
        <f aca="false">IF(OR(TRIM(B148)&lt;&gt;"",TRIM(C148)&lt;&gt;"",TRIM(D148)&lt;&gt;"",TRIM(E148)&lt;&gt;"",TRIM(F148)&lt;&gt;"",TRIM(G148)&lt;&gt;"",TRIM(H148)&lt;&gt;"",TRIM(I148)&lt;&gt;""),IF(AND(TRIM(C148)&lt;&gt;"",TRIM(D148)&lt;&gt;"",TRIM(E148)&lt;&gt;"",TRIM(F148)&lt;&gt;"",TRIM(G148)&lt;&gt;"",TRIM(I148)&lt;&gt;""),"SI","NO"),"")</f>
        <v>SI</v>
      </c>
      <c r="L148" s="6"/>
      <c r="M148" s="6"/>
    </row>
    <row r="149" customFormat="false" ht="15" hidden="false" customHeight="false" outlineLevel="0" collapsed="false">
      <c r="A149" s="22" t="str">
        <f aca="false">IF(TRIM(B149)="","",VLOOKUP(B149,MatrizProducto,2,FALSE()))</f>
        <v>8</v>
      </c>
      <c r="B149" s="23" t="s">
        <v>23</v>
      </c>
      <c r="C149" s="24" t="n">
        <v>1251</v>
      </c>
      <c r="D149" s="25" t="s">
        <v>24</v>
      </c>
      <c r="E149" s="24" t="n">
        <v>19018967</v>
      </c>
      <c r="F149" s="23" t="s">
        <v>53</v>
      </c>
      <c r="G149" s="23" t="s">
        <v>116</v>
      </c>
      <c r="H149" s="26"/>
      <c r="I149" s="27" t="n">
        <v>18585</v>
      </c>
      <c r="J149" s="22" t="n">
        <f aca="false">IF(TRIM(B149)="","",937)</f>
        <v>937</v>
      </c>
      <c r="K149" s="28" t="str">
        <f aca="false">IF(OR(TRIM(B149)&lt;&gt;"",TRIM(C149)&lt;&gt;"",TRIM(D149)&lt;&gt;"",TRIM(E149)&lt;&gt;"",TRIM(F149)&lt;&gt;"",TRIM(G149)&lt;&gt;"",TRIM(H149)&lt;&gt;"",TRIM(I149)&lt;&gt;""),IF(AND(TRIM(C149)&lt;&gt;"",TRIM(D149)&lt;&gt;"",TRIM(E149)&lt;&gt;"",TRIM(F149)&lt;&gt;"",TRIM(G149)&lt;&gt;"",TRIM(I149)&lt;&gt;""),"SI","NO"),"")</f>
        <v>SI</v>
      </c>
      <c r="L149" s="6"/>
      <c r="M149" s="6"/>
    </row>
    <row r="150" customFormat="false" ht="15" hidden="false" customHeight="false" outlineLevel="0" collapsed="false">
      <c r="A150" s="22" t="str">
        <f aca="false">IF(TRIM(B150)="","",VLOOKUP(B150,MatrizProducto,2,FALSE()))</f>
        <v>8</v>
      </c>
      <c r="B150" s="23" t="s">
        <v>23</v>
      </c>
      <c r="C150" s="24" t="n">
        <v>1251</v>
      </c>
      <c r="D150" s="25" t="s">
        <v>24</v>
      </c>
      <c r="E150" s="24" t="n">
        <v>14527305</v>
      </c>
      <c r="F150" s="23" t="s">
        <v>258</v>
      </c>
      <c r="G150" s="23" t="s">
        <v>259</v>
      </c>
      <c r="H150" s="26"/>
      <c r="I150" s="27" t="n">
        <v>18585</v>
      </c>
      <c r="J150" s="22" t="n">
        <f aca="false">IF(TRIM(B150)="","",937)</f>
        <v>937</v>
      </c>
      <c r="K150" s="28" t="str">
        <f aca="false">IF(OR(TRIM(B150)&lt;&gt;"",TRIM(C150)&lt;&gt;"",TRIM(D150)&lt;&gt;"",TRIM(E150)&lt;&gt;"",TRIM(F150)&lt;&gt;"",TRIM(G150)&lt;&gt;"",TRIM(H150)&lt;&gt;"",TRIM(I150)&lt;&gt;""),IF(AND(TRIM(C150)&lt;&gt;"",TRIM(D150)&lt;&gt;"",TRIM(E150)&lt;&gt;"",TRIM(F150)&lt;&gt;"",TRIM(G150)&lt;&gt;"",TRIM(I150)&lt;&gt;""),"SI","NO"),"")</f>
        <v>SI</v>
      </c>
      <c r="L150" s="6"/>
      <c r="M150" s="6"/>
    </row>
    <row r="151" customFormat="false" ht="15" hidden="false" customHeight="false" outlineLevel="0" collapsed="false">
      <c r="A151" s="22" t="str">
        <f aca="false">IF(TRIM(B151)="","",VLOOKUP(B151,MatrizProducto,2,FALSE()))</f>
        <v>8</v>
      </c>
      <c r="B151" s="23" t="s">
        <v>23</v>
      </c>
      <c r="C151" s="24" t="n">
        <v>1251</v>
      </c>
      <c r="D151" s="25" t="s">
        <v>24</v>
      </c>
      <c r="E151" s="24" t="n">
        <v>14535461</v>
      </c>
      <c r="F151" s="23" t="s">
        <v>115</v>
      </c>
      <c r="G151" s="23" t="s">
        <v>260</v>
      </c>
      <c r="H151" s="26"/>
      <c r="I151" s="27" t="n">
        <v>18585</v>
      </c>
      <c r="J151" s="22" t="n">
        <f aca="false">IF(TRIM(B151)="","",937)</f>
        <v>937</v>
      </c>
      <c r="K151" s="28" t="str">
        <f aca="false">IF(OR(TRIM(B151)&lt;&gt;"",TRIM(C151)&lt;&gt;"",TRIM(D151)&lt;&gt;"",TRIM(E151)&lt;&gt;"",TRIM(F151)&lt;&gt;"",TRIM(G151)&lt;&gt;"",TRIM(H151)&lt;&gt;"",TRIM(I151)&lt;&gt;""),IF(AND(TRIM(C151)&lt;&gt;"",TRIM(D151)&lt;&gt;"",TRIM(E151)&lt;&gt;"",TRIM(F151)&lt;&gt;"",TRIM(G151)&lt;&gt;"",TRIM(I151)&lt;&gt;""),"SI","NO"),"")</f>
        <v>SI</v>
      </c>
      <c r="L151" s="6"/>
      <c r="M151" s="6"/>
    </row>
    <row r="152" customFormat="false" ht="15" hidden="false" customHeight="false" outlineLevel="0" collapsed="false">
      <c r="A152" s="22" t="str">
        <f aca="false">IF(TRIM(B152)="","",VLOOKUP(B152,MatrizProducto,2,FALSE()))</f>
        <v>8</v>
      </c>
      <c r="B152" s="23" t="s">
        <v>23</v>
      </c>
      <c r="C152" s="24" t="n">
        <v>1251</v>
      </c>
      <c r="D152" s="25" t="s">
        <v>24</v>
      </c>
      <c r="E152" s="24" t="n">
        <v>14545555</v>
      </c>
      <c r="F152" s="23" t="s">
        <v>261</v>
      </c>
      <c r="G152" s="23" t="s">
        <v>262</v>
      </c>
      <c r="H152" s="26"/>
      <c r="I152" s="27" t="n">
        <v>18585</v>
      </c>
      <c r="J152" s="22" t="n">
        <f aca="false">IF(TRIM(B152)="","",937)</f>
        <v>937</v>
      </c>
      <c r="K152" s="28" t="str">
        <f aca="false">IF(OR(TRIM(B152)&lt;&gt;"",TRIM(C152)&lt;&gt;"",TRIM(D152)&lt;&gt;"",TRIM(E152)&lt;&gt;"",TRIM(F152)&lt;&gt;"",TRIM(G152)&lt;&gt;"",TRIM(H152)&lt;&gt;"",TRIM(I152)&lt;&gt;""),IF(AND(TRIM(C152)&lt;&gt;"",TRIM(D152)&lt;&gt;"",TRIM(E152)&lt;&gt;"",TRIM(F152)&lt;&gt;"",TRIM(G152)&lt;&gt;"",TRIM(I152)&lt;&gt;""),"SI","NO"),"")</f>
        <v>SI</v>
      </c>
      <c r="L152" s="6"/>
      <c r="M152" s="6"/>
    </row>
    <row r="153" customFormat="false" ht="15" hidden="false" customHeight="false" outlineLevel="0" collapsed="false">
      <c r="A153" s="22" t="str">
        <f aca="false">IF(TRIM(B153)="","",VLOOKUP(B153,MatrizProducto,2,FALSE()))</f>
        <v>8</v>
      </c>
      <c r="B153" s="23" t="s">
        <v>23</v>
      </c>
      <c r="C153" s="24" t="n">
        <v>1251</v>
      </c>
      <c r="D153" s="25" t="s">
        <v>24</v>
      </c>
      <c r="E153" s="24" t="n">
        <v>14579558</v>
      </c>
      <c r="F153" s="23" t="s">
        <v>115</v>
      </c>
      <c r="G153" s="23" t="s">
        <v>263</v>
      </c>
      <c r="H153" s="26"/>
      <c r="I153" s="27" t="n">
        <v>18585</v>
      </c>
      <c r="J153" s="22" t="n">
        <f aca="false">IF(TRIM(B153)="","",937)</f>
        <v>937</v>
      </c>
      <c r="K153" s="28" t="str">
        <f aca="false">IF(OR(TRIM(B153)&lt;&gt;"",TRIM(C153)&lt;&gt;"",TRIM(D153)&lt;&gt;"",TRIM(E153)&lt;&gt;"",TRIM(F153)&lt;&gt;"",TRIM(G153)&lt;&gt;"",TRIM(H153)&lt;&gt;"",TRIM(I153)&lt;&gt;""),IF(AND(TRIM(C153)&lt;&gt;"",TRIM(D153)&lt;&gt;"",TRIM(E153)&lt;&gt;"",TRIM(F153)&lt;&gt;"",TRIM(G153)&lt;&gt;"",TRIM(I153)&lt;&gt;""),"SI","NO"),"")</f>
        <v>SI</v>
      </c>
      <c r="L153" s="6"/>
      <c r="M153" s="6"/>
    </row>
    <row r="154" customFormat="false" ht="15" hidden="false" customHeight="false" outlineLevel="0" collapsed="false">
      <c r="A154" s="22" t="str">
        <f aca="false">IF(TRIM(B154)="","",VLOOKUP(B154,MatrizProducto,2,FALSE()))</f>
        <v>8</v>
      </c>
      <c r="B154" s="23" t="s">
        <v>23</v>
      </c>
      <c r="C154" s="24" t="n">
        <v>1251</v>
      </c>
      <c r="D154" s="25" t="s">
        <v>24</v>
      </c>
      <c r="E154" s="24" t="n">
        <v>14687939</v>
      </c>
      <c r="F154" s="23" t="s">
        <v>85</v>
      </c>
      <c r="G154" s="23" t="s">
        <v>52</v>
      </c>
      <c r="H154" s="26"/>
      <c r="I154" s="27" t="n">
        <v>18585</v>
      </c>
      <c r="J154" s="22" t="n">
        <f aca="false">IF(TRIM(B154)="","",937)</f>
        <v>937</v>
      </c>
      <c r="K154" s="28" t="str">
        <f aca="false">IF(OR(TRIM(B154)&lt;&gt;"",TRIM(C154)&lt;&gt;"",TRIM(D154)&lt;&gt;"",TRIM(E154)&lt;&gt;"",TRIM(F154)&lt;&gt;"",TRIM(G154)&lt;&gt;"",TRIM(H154)&lt;&gt;"",TRIM(I154)&lt;&gt;""),IF(AND(TRIM(C154)&lt;&gt;"",TRIM(D154)&lt;&gt;"",TRIM(E154)&lt;&gt;"",TRIM(F154)&lt;&gt;"",TRIM(G154)&lt;&gt;"",TRIM(I154)&lt;&gt;""),"SI","NO"),"")</f>
        <v>SI</v>
      </c>
      <c r="L154" s="6"/>
      <c r="M154" s="6"/>
    </row>
    <row r="155" customFormat="false" ht="15" hidden="false" customHeight="false" outlineLevel="0" collapsed="false">
      <c r="A155" s="22" t="str">
        <f aca="false">IF(TRIM(B155)="","",VLOOKUP(B155,MatrizProducto,2,FALSE()))</f>
        <v>8</v>
      </c>
      <c r="B155" s="23" t="s">
        <v>23</v>
      </c>
      <c r="C155" s="24" t="n">
        <v>1251</v>
      </c>
      <c r="D155" s="25" t="s">
        <v>24</v>
      </c>
      <c r="E155" s="24" t="n">
        <v>14687973</v>
      </c>
      <c r="F155" s="23" t="s">
        <v>264</v>
      </c>
      <c r="G155" s="23" t="s">
        <v>265</v>
      </c>
      <c r="H155" s="26"/>
      <c r="I155" s="27" t="n">
        <v>18585</v>
      </c>
      <c r="J155" s="22" t="n">
        <f aca="false">IF(TRIM(B155)="","",937)</f>
        <v>937</v>
      </c>
      <c r="K155" s="28" t="str">
        <f aca="false">IF(OR(TRIM(B155)&lt;&gt;"",TRIM(C155)&lt;&gt;"",TRIM(D155)&lt;&gt;"",TRIM(E155)&lt;&gt;"",TRIM(F155)&lt;&gt;"",TRIM(G155)&lt;&gt;"",TRIM(H155)&lt;&gt;"",TRIM(I155)&lt;&gt;""),IF(AND(TRIM(C155)&lt;&gt;"",TRIM(D155)&lt;&gt;"",TRIM(E155)&lt;&gt;"",TRIM(F155)&lt;&gt;"",TRIM(G155)&lt;&gt;"",TRIM(I155)&lt;&gt;""),"SI","NO"),"")</f>
        <v>SI</v>
      </c>
      <c r="L155" s="6"/>
      <c r="M155" s="6"/>
    </row>
    <row r="156" customFormat="false" ht="15" hidden="false" customHeight="false" outlineLevel="0" collapsed="false">
      <c r="A156" s="22" t="str">
        <f aca="false">IF(TRIM(B156)="","",VLOOKUP(B156,MatrizProducto,2,FALSE()))</f>
        <v>8</v>
      </c>
      <c r="B156" s="23" t="s">
        <v>23</v>
      </c>
      <c r="C156" s="24" t="n">
        <v>1251</v>
      </c>
      <c r="D156" s="25" t="s">
        <v>24</v>
      </c>
      <c r="E156" s="24" t="n">
        <v>16058016</v>
      </c>
      <c r="F156" s="23" t="s">
        <v>266</v>
      </c>
      <c r="G156" s="23" t="s">
        <v>267</v>
      </c>
      <c r="H156" s="26"/>
      <c r="I156" s="27" t="n">
        <v>18585</v>
      </c>
      <c r="J156" s="22" t="n">
        <f aca="false">IF(TRIM(B156)="","",937)</f>
        <v>937</v>
      </c>
      <c r="K156" s="28" t="str">
        <f aca="false">IF(OR(TRIM(B156)&lt;&gt;"",TRIM(C156)&lt;&gt;"",TRIM(D156)&lt;&gt;"",TRIM(E156)&lt;&gt;"",TRIM(F156)&lt;&gt;"",TRIM(G156)&lt;&gt;"",TRIM(H156)&lt;&gt;"",TRIM(I156)&lt;&gt;""),IF(AND(TRIM(C156)&lt;&gt;"",TRIM(D156)&lt;&gt;"",TRIM(E156)&lt;&gt;"",TRIM(F156)&lt;&gt;"",TRIM(G156)&lt;&gt;"",TRIM(I156)&lt;&gt;""),"SI","NO"),"")</f>
        <v>SI</v>
      </c>
      <c r="L156" s="6"/>
      <c r="M156" s="6"/>
    </row>
    <row r="157" customFormat="false" ht="15" hidden="false" customHeight="false" outlineLevel="0" collapsed="false">
      <c r="A157" s="22" t="str">
        <f aca="false">IF(TRIM(B157)="","",VLOOKUP(B157,MatrizProducto,2,FALSE()))</f>
        <v>8</v>
      </c>
      <c r="B157" s="23" t="s">
        <v>23</v>
      </c>
      <c r="C157" s="24" t="n">
        <v>1251</v>
      </c>
      <c r="D157" s="25" t="s">
        <v>24</v>
      </c>
      <c r="E157" s="24" t="n">
        <v>14869893</v>
      </c>
      <c r="F157" s="23" t="s">
        <v>268</v>
      </c>
      <c r="G157" s="23" t="s">
        <v>269</v>
      </c>
      <c r="H157" s="26"/>
      <c r="I157" s="27" t="n">
        <v>18585</v>
      </c>
      <c r="J157" s="22" t="n">
        <f aca="false">IF(TRIM(B157)="","",937)</f>
        <v>937</v>
      </c>
      <c r="K157" s="28" t="str">
        <f aca="false">IF(OR(TRIM(B157)&lt;&gt;"",TRIM(C157)&lt;&gt;"",TRIM(D157)&lt;&gt;"",TRIM(E157)&lt;&gt;"",TRIM(F157)&lt;&gt;"",TRIM(G157)&lt;&gt;"",TRIM(H157)&lt;&gt;"",TRIM(I157)&lt;&gt;""),IF(AND(TRIM(C157)&lt;&gt;"",TRIM(D157)&lt;&gt;"",TRIM(E157)&lt;&gt;"",TRIM(F157)&lt;&gt;"",TRIM(G157)&lt;&gt;"",TRIM(I157)&lt;&gt;""),"SI","NO"),"")</f>
        <v>SI</v>
      </c>
      <c r="L157" s="6"/>
      <c r="M157" s="6"/>
    </row>
    <row r="158" customFormat="false" ht="15" hidden="false" customHeight="false" outlineLevel="0" collapsed="false">
      <c r="A158" s="22" t="str">
        <f aca="false">IF(TRIM(B158)="","",VLOOKUP(B158,MatrizProducto,2,FALSE()))</f>
        <v>8</v>
      </c>
      <c r="B158" s="23" t="s">
        <v>23</v>
      </c>
      <c r="C158" s="24" t="n">
        <v>1251</v>
      </c>
      <c r="D158" s="25" t="s">
        <v>24</v>
      </c>
      <c r="E158" s="24" t="n">
        <v>14892071</v>
      </c>
      <c r="F158" s="23" t="s">
        <v>270</v>
      </c>
      <c r="G158" s="23" t="s">
        <v>271</v>
      </c>
      <c r="H158" s="26"/>
      <c r="I158" s="27" t="n">
        <v>18585</v>
      </c>
      <c r="J158" s="22" t="n">
        <f aca="false">IF(TRIM(B158)="","",937)</f>
        <v>937</v>
      </c>
      <c r="K158" s="28" t="str">
        <f aca="false">IF(OR(TRIM(B158)&lt;&gt;"",TRIM(C158)&lt;&gt;"",TRIM(D158)&lt;&gt;"",TRIM(E158)&lt;&gt;"",TRIM(F158)&lt;&gt;"",TRIM(G158)&lt;&gt;"",TRIM(H158)&lt;&gt;"",TRIM(I158)&lt;&gt;""),IF(AND(TRIM(C158)&lt;&gt;"",TRIM(D158)&lt;&gt;"",TRIM(E158)&lt;&gt;"",TRIM(F158)&lt;&gt;"",TRIM(G158)&lt;&gt;"",TRIM(I158)&lt;&gt;""),"SI","NO"),"")</f>
        <v>SI</v>
      </c>
      <c r="L158" s="6"/>
      <c r="M158" s="6"/>
    </row>
    <row r="159" customFormat="false" ht="15" hidden="false" customHeight="false" outlineLevel="0" collapsed="false">
      <c r="A159" s="22" t="str">
        <f aca="false">IF(TRIM(B159)="","",VLOOKUP(B159,MatrizProducto,2,FALSE()))</f>
        <v>8</v>
      </c>
      <c r="B159" s="23" t="s">
        <v>23</v>
      </c>
      <c r="C159" s="24" t="n">
        <v>1251</v>
      </c>
      <c r="D159" s="25" t="s">
        <v>24</v>
      </c>
      <c r="E159" s="24" t="n">
        <v>14992365</v>
      </c>
      <c r="F159" s="23" t="s">
        <v>125</v>
      </c>
      <c r="G159" s="23" t="s">
        <v>48</v>
      </c>
      <c r="H159" s="26"/>
      <c r="I159" s="27" t="n">
        <v>18585</v>
      </c>
      <c r="J159" s="22" t="n">
        <f aca="false">IF(TRIM(B159)="","",937)</f>
        <v>937</v>
      </c>
      <c r="K159" s="28" t="str">
        <f aca="false">IF(OR(TRIM(B159)&lt;&gt;"",TRIM(C159)&lt;&gt;"",TRIM(D159)&lt;&gt;"",TRIM(E159)&lt;&gt;"",TRIM(F159)&lt;&gt;"",TRIM(G159)&lt;&gt;"",TRIM(H159)&lt;&gt;"",TRIM(I159)&lt;&gt;""),IF(AND(TRIM(C159)&lt;&gt;"",TRIM(D159)&lt;&gt;"",TRIM(E159)&lt;&gt;"",TRIM(F159)&lt;&gt;"",TRIM(G159)&lt;&gt;"",TRIM(I159)&lt;&gt;""),"SI","NO"),"")</f>
        <v>SI</v>
      </c>
      <c r="L159" s="6"/>
      <c r="M159" s="6"/>
    </row>
    <row r="160" customFormat="false" ht="15" hidden="false" customHeight="false" outlineLevel="0" collapsed="false">
      <c r="A160" s="22" t="str">
        <f aca="false">IF(TRIM(B160)="","",VLOOKUP(B160,MatrizProducto,2,FALSE()))</f>
        <v>8</v>
      </c>
      <c r="B160" s="23" t="s">
        <v>23</v>
      </c>
      <c r="C160" s="24" t="n">
        <v>1251</v>
      </c>
      <c r="D160" s="25" t="s">
        <v>24</v>
      </c>
      <c r="E160" s="24" t="n">
        <v>15021499</v>
      </c>
      <c r="F160" s="23" t="s">
        <v>272</v>
      </c>
      <c r="G160" s="23" t="s">
        <v>273</v>
      </c>
      <c r="H160" s="26"/>
      <c r="I160" s="27" t="n">
        <v>18585</v>
      </c>
      <c r="J160" s="22" t="n">
        <f aca="false">IF(TRIM(B160)="","",937)</f>
        <v>937</v>
      </c>
      <c r="K160" s="28" t="str">
        <f aca="false">IF(OR(TRIM(B160)&lt;&gt;"",TRIM(C160)&lt;&gt;"",TRIM(D160)&lt;&gt;"",TRIM(E160)&lt;&gt;"",TRIM(F160)&lt;&gt;"",TRIM(G160)&lt;&gt;"",TRIM(H160)&lt;&gt;"",TRIM(I160)&lt;&gt;""),IF(AND(TRIM(C160)&lt;&gt;"",TRIM(D160)&lt;&gt;"",TRIM(E160)&lt;&gt;"",TRIM(F160)&lt;&gt;"",TRIM(G160)&lt;&gt;"",TRIM(I160)&lt;&gt;""),"SI","NO"),"")</f>
        <v>SI</v>
      </c>
      <c r="L160" s="6"/>
      <c r="M160" s="6"/>
    </row>
    <row r="161" customFormat="false" ht="15" hidden="false" customHeight="false" outlineLevel="0" collapsed="false">
      <c r="A161" s="22" t="str">
        <f aca="false">IF(TRIM(B161)="","",VLOOKUP(B161,MatrizProducto,2,FALSE()))</f>
        <v>8</v>
      </c>
      <c r="B161" s="23" t="s">
        <v>23</v>
      </c>
      <c r="C161" s="24" t="n">
        <v>1251</v>
      </c>
      <c r="D161" s="25" t="s">
        <v>24</v>
      </c>
      <c r="E161" s="24" t="n">
        <v>15043317</v>
      </c>
      <c r="F161" s="23" t="s">
        <v>274</v>
      </c>
      <c r="G161" s="23" t="s">
        <v>275</v>
      </c>
      <c r="H161" s="26"/>
      <c r="I161" s="27" t="n">
        <v>18585</v>
      </c>
      <c r="J161" s="22" t="n">
        <f aca="false">IF(TRIM(B161)="","",937)</f>
        <v>937</v>
      </c>
      <c r="K161" s="28" t="str">
        <f aca="false">IF(OR(TRIM(B161)&lt;&gt;"",TRIM(C161)&lt;&gt;"",TRIM(D161)&lt;&gt;"",TRIM(E161)&lt;&gt;"",TRIM(F161)&lt;&gt;"",TRIM(G161)&lt;&gt;"",TRIM(H161)&lt;&gt;"",TRIM(I161)&lt;&gt;""),IF(AND(TRIM(C161)&lt;&gt;"",TRIM(D161)&lt;&gt;"",TRIM(E161)&lt;&gt;"",TRIM(F161)&lt;&gt;"",TRIM(G161)&lt;&gt;"",TRIM(I161)&lt;&gt;""),"SI","NO"),"")</f>
        <v>SI</v>
      </c>
      <c r="L161" s="6"/>
      <c r="M161" s="6"/>
    </row>
    <row r="162" customFormat="false" ht="15" hidden="false" customHeight="false" outlineLevel="0" collapsed="false">
      <c r="A162" s="22" t="str">
        <f aca="false">IF(TRIM(B162)="","",VLOOKUP(B162,MatrizProducto,2,FALSE()))</f>
        <v>8</v>
      </c>
      <c r="B162" s="23" t="s">
        <v>23</v>
      </c>
      <c r="C162" s="24" t="n">
        <v>1251</v>
      </c>
      <c r="D162" s="25" t="s">
        <v>24</v>
      </c>
      <c r="E162" s="24" t="n">
        <v>15044292</v>
      </c>
      <c r="F162" s="23" t="s">
        <v>276</v>
      </c>
      <c r="G162" s="23" t="s">
        <v>277</v>
      </c>
      <c r="H162" s="26"/>
      <c r="I162" s="27" t="n">
        <v>18585</v>
      </c>
      <c r="J162" s="22" t="n">
        <f aca="false">IF(TRIM(B162)="","",937)</f>
        <v>937</v>
      </c>
      <c r="K162" s="28" t="str">
        <f aca="false">IF(OR(TRIM(B162)&lt;&gt;"",TRIM(C162)&lt;&gt;"",TRIM(D162)&lt;&gt;"",TRIM(E162)&lt;&gt;"",TRIM(F162)&lt;&gt;"",TRIM(G162)&lt;&gt;"",TRIM(H162)&lt;&gt;"",TRIM(I162)&lt;&gt;""),IF(AND(TRIM(C162)&lt;&gt;"",TRIM(D162)&lt;&gt;"",TRIM(E162)&lt;&gt;"",TRIM(F162)&lt;&gt;"",TRIM(G162)&lt;&gt;"",TRIM(I162)&lt;&gt;""),"SI","NO"),"")</f>
        <v>SI</v>
      </c>
      <c r="L162" s="6"/>
      <c r="M162" s="6"/>
    </row>
    <row r="163" customFormat="false" ht="15" hidden="false" customHeight="false" outlineLevel="0" collapsed="false">
      <c r="A163" s="22" t="str">
        <f aca="false">IF(TRIM(B163)="","",VLOOKUP(B163,MatrizProducto,2,FALSE()))</f>
        <v>8</v>
      </c>
      <c r="B163" s="23" t="s">
        <v>23</v>
      </c>
      <c r="C163" s="24" t="n">
        <v>1251</v>
      </c>
      <c r="D163" s="25" t="s">
        <v>24</v>
      </c>
      <c r="E163" s="24" t="n">
        <v>15149536</v>
      </c>
      <c r="F163" s="23" t="s">
        <v>278</v>
      </c>
      <c r="G163" s="23" t="s">
        <v>279</v>
      </c>
      <c r="H163" s="26"/>
      <c r="I163" s="27" t="n">
        <v>18585</v>
      </c>
      <c r="J163" s="22" t="n">
        <f aca="false">IF(TRIM(B163)="","",937)</f>
        <v>937</v>
      </c>
      <c r="K163" s="28" t="str">
        <f aca="false">IF(OR(TRIM(B163)&lt;&gt;"",TRIM(C163)&lt;&gt;"",TRIM(D163)&lt;&gt;"",TRIM(E163)&lt;&gt;"",TRIM(F163)&lt;&gt;"",TRIM(G163)&lt;&gt;"",TRIM(H163)&lt;&gt;"",TRIM(I163)&lt;&gt;""),IF(AND(TRIM(C163)&lt;&gt;"",TRIM(D163)&lt;&gt;"",TRIM(E163)&lt;&gt;"",TRIM(F163)&lt;&gt;"",TRIM(G163)&lt;&gt;"",TRIM(I163)&lt;&gt;""),"SI","NO"),"")</f>
        <v>SI</v>
      </c>
      <c r="L163" s="6"/>
      <c r="M163" s="6"/>
    </row>
    <row r="164" customFormat="false" ht="15" hidden="false" customHeight="false" outlineLevel="0" collapsed="false">
      <c r="A164" s="22" t="str">
        <f aca="false">IF(TRIM(B164)="","",VLOOKUP(B164,MatrizProducto,2,FALSE()))</f>
        <v>8</v>
      </c>
      <c r="B164" s="23" t="s">
        <v>23</v>
      </c>
      <c r="C164" s="24" t="n">
        <v>1251</v>
      </c>
      <c r="D164" s="25" t="s">
        <v>24</v>
      </c>
      <c r="E164" s="24" t="n">
        <v>15167952</v>
      </c>
      <c r="F164" s="23" t="s">
        <v>158</v>
      </c>
      <c r="G164" s="23" t="s">
        <v>280</v>
      </c>
      <c r="H164" s="26"/>
      <c r="I164" s="27" t="n">
        <v>18585</v>
      </c>
      <c r="J164" s="22" t="n">
        <f aca="false">IF(TRIM(B164)="","",937)</f>
        <v>937</v>
      </c>
      <c r="K164" s="28" t="str">
        <f aca="false">IF(OR(TRIM(B164)&lt;&gt;"",TRIM(C164)&lt;&gt;"",TRIM(D164)&lt;&gt;"",TRIM(E164)&lt;&gt;"",TRIM(F164)&lt;&gt;"",TRIM(G164)&lt;&gt;"",TRIM(H164)&lt;&gt;"",TRIM(I164)&lt;&gt;""),IF(AND(TRIM(C164)&lt;&gt;"",TRIM(D164)&lt;&gt;"",TRIM(E164)&lt;&gt;"",TRIM(F164)&lt;&gt;"",TRIM(G164)&lt;&gt;"",TRIM(I164)&lt;&gt;""),"SI","NO"),"")</f>
        <v>SI</v>
      </c>
      <c r="L164" s="6"/>
      <c r="M164" s="6"/>
    </row>
    <row r="165" customFormat="false" ht="15" hidden="false" customHeight="false" outlineLevel="0" collapsed="false">
      <c r="A165" s="22" t="str">
        <f aca="false">IF(TRIM(B165)="","",VLOOKUP(B165,MatrizProducto,2,FALSE()))</f>
        <v>8</v>
      </c>
      <c r="B165" s="23" t="s">
        <v>23</v>
      </c>
      <c r="C165" s="24" t="n">
        <v>1251</v>
      </c>
      <c r="D165" s="25" t="s">
        <v>24</v>
      </c>
      <c r="E165" s="24" t="n">
        <v>19499360</v>
      </c>
      <c r="F165" s="23" t="s">
        <v>281</v>
      </c>
      <c r="G165" s="23" t="s">
        <v>282</v>
      </c>
      <c r="H165" s="26"/>
      <c r="I165" s="27" t="n">
        <v>18585</v>
      </c>
      <c r="J165" s="22" t="n">
        <f aca="false">IF(TRIM(B165)="","",937)</f>
        <v>937</v>
      </c>
      <c r="K165" s="28" t="str">
        <f aca="false">IF(OR(TRIM(B165)&lt;&gt;"",TRIM(C165)&lt;&gt;"",TRIM(D165)&lt;&gt;"",TRIM(E165)&lt;&gt;"",TRIM(F165)&lt;&gt;"",TRIM(G165)&lt;&gt;"",TRIM(H165)&lt;&gt;"",TRIM(I165)&lt;&gt;""),IF(AND(TRIM(C165)&lt;&gt;"",TRIM(D165)&lt;&gt;"",TRIM(E165)&lt;&gt;"",TRIM(F165)&lt;&gt;"",TRIM(G165)&lt;&gt;"",TRIM(I165)&lt;&gt;""),"SI","NO"),"")</f>
        <v>SI</v>
      </c>
      <c r="L165" s="6"/>
      <c r="M165" s="6"/>
    </row>
    <row r="166" customFormat="false" ht="15" hidden="false" customHeight="false" outlineLevel="0" collapsed="false">
      <c r="A166" s="22" t="str">
        <f aca="false">IF(TRIM(B166)="","",VLOOKUP(B166,MatrizProducto,2,FALSE()))</f>
        <v>8</v>
      </c>
      <c r="B166" s="23" t="s">
        <v>23</v>
      </c>
      <c r="C166" s="24" t="n">
        <v>1251</v>
      </c>
      <c r="D166" s="25" t="s">
        <v>24</v>
      </c>
      <c r="E166" s="24" t="n">
        <v>15206953</v>
      </c>
      <c r="F166" s="23" t="s">
        <v>283</v>
      </c>
      <c r="G166" s="23" t="s">
        <v>284</v>
      </c>
      <c r="H166" s="26"/>
      <c r="I166" s="27" t="n">
        <v>18585</v>
      </c>
      <c r="J166" s="22" t="n">
        <f aca="false">IF(TRIM(B166)="","",937)</f>
        <v>937</v>
      </c>
      <c r="K166" s="28" t="str">
        <f aca="false">IF(OR(TRIM(B166)&lt;&gt;"",TRIM(C166)&lt;&gt;"",TRIM(D166)&lt;&gt;"",TRIM(E166)&lt;&gt;"",TRIM(F166)&lt;&gt;"",TRIM(G166)&lt;&gt;"",TRIM(H166)&lt;&gt;"",TRIM(I166)&lt;&gt;""),IF(AND(TRIM(C166)&lt;&gt;"",TRIM(D166)&lt;&gt;"",TRIM(E166)&lt;&gt;"",TRIM(F166)&lt;&gt;"",TRIM(G166)&lt;&gt;"",TRIM(I166)&lt;&gt;""),"SI","NO"),"")</f>
        <v>SI</v>
      </c>
      <c r="L166" s="6"/>
      <c r="M166" s="6"/>
    </row>
    <row r="167" customFormat="false" ht="15" hidden="false" customHeight="false" outlineLevel="0" collapsed="false">
      <c r="A167" s="22" t="str">
        <f aca="false">IF(TRIM(B167)="","",VLOOKUP(B167,MatrizProducto,2,FALSE()))</f>
        <v>8</v>
      </c>
      <c r="B167" s="23" t="s">
        <v>23</v>
      </c>
      <c r="C167" s="24" t="n">
        <v>1251</v>
      </c>
      <c r="D167" s="25" t="s">
        <v>24</v>
      </c>
      <c r="E167" s="24" t="n">
        <v>15337816</v>
      </c>
      <c r="F167" s="23" t="s">
        <v>285</v>
      </c>
      <c r="G167" s="23" t="s">
        <v>286</v>
      </c>
      <c r="H167" s="26"/>
      <c r="I167" s="27" t="n">
        <v>18585</v>
      </c>
      <c r="J167" s="22" t="n">
        <f aca="false">IF(TRIM(B167)="","",937)</f>
        <v>937</v>
      </c>
      <c r="K167" s="28" t="str">
        <f aca="false">IF(OR(TRIM(B167)&lt;&gt;"",TRIM(C167)&lt;&gt;"",TRIM(D167)&lt;&gt;"",TRIM(E167)&lt;&gt;"",TRIM(F167)&lt;&gt;"",TRIM(G167)&lt;&gt;"",TRIM(H167)&lt;&gt;"",TRIM(I167)&lt;&gt;""),IF(AND(TRIM(C167)&lt;&gt;"",TRIM(D167)&lt;&gt;"",TRIM(E167)&lt;&gt;"",TRIM(F167)&lt;&gt;"",TRIM(G167)&lt;&gt;"",TRIM(I167)&lt;&gt;""),"SI","NO"),"")</f>
        <v>SI</v>
      </c>
      <c r="L167" s="6"/>
      <c r="M167" s="6"/>
    </row>
    <row r="168" customFormat="false" ht="15" hidden="false" customHeight="false" outlineLevel="0" collapsed="false">
      <c r="A168" s="22" t="str">
        <f aca="false">IF(TRIM(B168)="","",VLOOKUP(B168,MatrizProducto,2,FALSE()))</f>
        <v>8</v>
      </c>
      <c r="B168" s="23" t="s">
        <v>23</v>
      </c>
      <c r="C168" s="24" t="n">
        <v>1251</v>
      </c>
      <c r="D168" s="25" t="s">
        <v>24</v>
      </c>
      <c r="E168" s="24" t="n">
        <v>15415128</v>
      </c>
      <c r="F168" s="23" t="s">
        <v>287</v>
      </c>
      <c r="G168" s="23" t="s">
        <v>288</v>
      </c>
      <c r="H168" s="26"/>
      <c r="I168" s="27" t="n">
        <v>18585</v>
      </c>
      <c r="J168" s="22" t="n">
        <f aca="false">IF(TRIM(B168)="","",937)</f>
        <v>937</v>
      </c>
      <c r="K168" s="28" t="str">
        <f aca="false">IF(OR(TRIM(B168)&lt;&gt;"",TRIM(C168)&lt;&gt;"",TRIM(D168)&lt;&gt;"",TRIM(E168)&lt;&gt;"",TRIM(F168)&lt;&gt;"",TRIM(G168)&lt;&gt;"",TRIM(H168)&lt;&gt;"",TRIM(I168)&lt;&gt;""),IF(AND(TRIM(C168)&lt;&gt;"",TRIM(D168)&lt;&gt;"",TRIM(E168)&lt;&gt;"",TRIM(F168)&lt;&gt;"",TRIM(G168)&lt;&gt;"",TRIM(I168)&lt;&gt;""),"SI","NO"),"")</f>
        <v>SI</v>
      </c>
      <c r="L168" s="6"/>
      <c r="M168" s="6"/>
    </row>
    <row r="169" customFormat="false" ht="15" hidden="false" customHeight="false" outlineLevel="0" collapsed="false">
      <c r="A169" s="22" t="str">
        <f aca="false">IF(TRIM(B169)="","",VLOOKUP(B169,MatrizProducto,2,FALSE()))</f>
        <v>8</v>
      </c>
      <c r="B169" s="23" t="s">
        <v>23</v>
      </c>
      <c r="C169" s="24" t="n">
        <v>1251</v>
      </c>
      <c r="D169" s="25" t="s">
        <v>24</v>
      </c>
      <c r="E169" s="24" t="n">
        <v>15457535</v>
      </c>
      <c r="F169" s="23" t="s">
        <v>289</v>
      </c>
      <c r="G169" s="23" t="s">
        <v>88</v>
      </c>
      <c r="H169" s="26"/>
      <c r="I169" s="27" t="n">
        <v>18585</v>
      </c>
      <c r="J169" s="22" t="n">
        <f aca="false">IF(TRIM(B169)="","",937)</f>
        <v>937</v>
      </c>
      <c r="K169" s="28" t="str">
        <f aca="false">IF(OR(TRIM(B169)&lt;&gt;"",TRIM(C169)&lt;&gt;"",TRIM(D169)&lt;&gt;"",TRIM(E169)&lt;&gt;"",TRIM(F169)&lt;&gt;"",TRIM(G169)&lt;&gt;"",TRIM(H169)&lt;&gt;"",TRIM(I169)&lt;&gt;""),IF(AND(TRIM(C169)&lt;&gt;"",TRIM(D169)&lt;&gt;"",TRIM(E169)&lt;&gt;"",TRIM(F169)&lt;&gt;"",TRIM(G169)&lt;&gt;"",TRIM(I169)&lt;&gt;""),"SI","NO"),"")</f>
        <v>SI</v>
      </c>
      <c r="L169" s="6"/>
      <c r="M169" s="6"/>
    </row>
    <row r="170" customFormat="false" ht="15" hidden="false" customHeight="false" outlineLevel="0" collapsed="false">
      <c r="A170" s="22" t="str">
        <f aca="false">IF(TRIM(B170)="","",VLOOKUP(B170,MatrizProducto,2,FALSE()))</f>
        <v>8</v>
      </c>
      <c r="B170" s="23" t="s">
        <v>23</v>
      </c>
      <c r="C170" s="24" t="n">
        <v>1251</v>
      </c>
      <c r="D170" s="25" t="s">
        <v>24</v>
      </c>
      <c r="E170" s="24" t="n">
        <v>15457810</v>
      </c>
      <c r="F170" s="23" t="s">
        <v>186</v>
      </c>
      <c r="G170" s="23" t="s">
        <v>48</v>
      </c>
      <c r="H170" s="26"/>
      <c r="I170" s="27" t="n">
        <v>18585</v>
      </c>
      <c r="J170" s="22" t="n">
        <f aca="false">IF(TRIM(B170)="","",937)</f>
        <v>937</v>
      </c>
      <c r="K170" s="28" t="str">
        <f aca="false">IF(OR(TRIM(B170)&lt;&gt;"",TRIM(C170)&lt;&gt;"",TRIM(D170)&lt;&gt;"",TRIM(E170)&lt;&gt;"",TRIM(F170)&lt;&gt;"",TRIM(G170)&lt;&gt;"",TRIM(H170)&lt;&gt;"",TRIM(I170)&lt;&gt;""),IF(AND(TRIM(C170)&lt;&gt;"",TRIM(D170)&lt;&gt;"",TRIM(E170)&lt;&gt;"",TRIM(F170)&lt;&gt;"",TRIM(G170)&lt;&gt;"",TRIM(I170)&lt;&gt;""),"SI","NO"),"")</f>
        <v>SI</v>
      </c>
      <c r="L170" s="6"/>
      <c r="M170" s="6"/>
    </row>
    <row r="171" customFormat="false" ht="15" hidden="false" customHeight="false" outlineLevel="0" collapsed="false">
      <c r="A171" s="22" t="str">
        <f aca="false">IF(TRIM(B171)="","",VLOOKUP(B171,MatrizProducto,2,FALSE()))</f>
        <v>8</v>
      </c>
      <c r="B171" s="23" t="s">
        <v>23</v>
      </c>
      <c r="C171" s="24" t="n">
        <v>1251</v>
      </c>
      <c r="D171" s="25" t="s">
        <v>24</v>
      </c>
      <c r="E171" s="24" t="n">
        <v>15506282</v>
      </c>
      <c r="F171" s="23" t="s">
        <v>290</v>
      </c>
      <c r="G171" s="23" t="s">
        <v>291</v>
      </c>
      <c r="H171" s="26"/>
      <c r="I171" s="27" t="n">
        <v>18585</v>
      </c>
      <c r="J171" s="22" t="n">
        <f aca="false">IF(TRIM(B171)="","",937)</f>
        <v>937</v>
      </c>
      <c r="K171" s="28" t="str">
        <f aca="false">IF(OR(TRIM(B171)&lt;&gt;"",TRIM(C171)&lt;&gt;"",TRIM(D171)&lt;&gt;"",TRIM(E171)&lt;&gt;"",TRIM(F171)&lt;&gt;"",TRIM(G171)&lt;&gt;"",TRIM(H171)&lt;&gt;"",TRIM(I171)&lt;&gt;""),IF(AND(TRIM(C171)&lt;&gt;"",TRIM(D171)&lt;&gt;"",TRIM(E171)&lt;&gt;"",TRIM(F171)&lt;&gt;"",TRIM(G171)&lt;&gt;"",TRIM(I171)&lt;&gt;""),"SI","NO"),"")</f>
        <v>SI</v>
      </c>
      <c r="L171" s="6"/>
      <c r="M171" s="6"/>
    </row>
    <row r="172" customFormat="false" ht="15" hidden="false" customHeight="false" outlineLevel="0" collapsed="false">
      <c r="A172" s="22" t="str">
        <f aca="false">IF(TRIM(B172)="","",VLOOKUP(B172,MatrizProducto,2,FALSE()))</f>
        <v>8</v>
      </c>
      <c r="B172" s="23" t="s">
        <v>23</v>
      </c>
      <c r="C172" s="24" t="n">
        <v>1251</v>
      </c>
      <c r="D172" s="25" t="s">
        <v>24</v>
      </c>
      <c r="E172" s="24" t="n">
        <v>20289900</v>
      </c>
      <c r="F172" s="23" t="s">
        <v>292</v>
      </c>
      <c r="G172" s="23" t="s">
        <v>293</v>
      </c>
      <c r="H172" s="26"/>
      <c r="I172" s="27" t="n">
        <v>18585</v>
      </c>
      <c r="J172" s="22" t="n">
        <f aca="false">IF(TRIM(B172)="","",937)</f>
        <v>937</v>
      </c>
      <c r="K172" s="28" t="str">
        <f aca="false">IF(OR(TRIM(B172)&lt;&gt;"",TRIM(C172)&lt;&gt;"",TRIM(D172)&lt;&gt;"",TRIM(E172)&lt;&gt;"",TRIM(F172)&lt;&gt;"",TRIM(G172)&lt;&gt;"",TRIM(H172)&lt;&gt;"",TRIM(I172)&lt;&gt;""),IF(AND(TRIM(C172)&lt;&gt;"",TRIM(D172)&lt;&gt;"",TRIM(E172)&lt;&gt;"",TRIM(F172)&lt;&gt;"",TRIM(G172)&lt;&gt;"",TRIM(I172)&lt;&gt;""),"SI","NO"),"")</f>
        <v>SI</v>
      </c>
      <c r="L172" s="6"/>
      <c r="M172" s="6"/>
    </row>
    <row r="173" customFormat="false" ht="15" hidden="false" customHeight="false" outlineLevel="0" collapsed="false">
      <c r="A173" s="22" t="str">
        <f aca="false">IF(TRIM(B173)="","",VLOOKUP(B173,MatrizProducto,2,FALSE()))</f>
        <v>8</v>
      </c>
      <c r="B173" s="23" t="s">
        <v>23</v>
      </c>
      <c r="C173" s="24" t="n">
        <v>1251</v>
      </c>
      <c r="D173" s="25" t="s">
        <v>24</v>
      </c>
      <c r="E173" s="24" t="n">
        <v>15508352</v>
      </c>
      <c r="F173" s="23" t="s">
        <v>294</v>
      </c>
      <c r="G173" s="23" t="s">
        <v>295</v>
      </c>
      <c r="H173" s="26"/>
      <c r="I173" s="27" t="n">
        <v>18585</v>
      </c>
      <c r="J173" s="22" t="n">
        <f aca="false">IF(TRIM(B173)="","",937)</f>
        <v>937</v>
      </c>
      <c r="K173" s="28" t="str">
        <f aca="false">IF(OR(TRIM(B173)&lt;&gt;"",TRIM(C173)&lt;&gt;"",TRIM(D173)&lt;&gt;"",TRIM(E173)&lt;&gt;"",TRIM(F173)&lt;&gt;"",TRIM(G173)&lt;&gt;"",TRIM(H173)&lt;&gt;"",TRIM(I173)&lt;&gt;""),IF(AND(TRIM(C173)&lt;&gt;"",TRIM(D173)&lt;&gt;"",TRIM(E173)&lt;&gt;"",TRIM(F173)&lt;&gt;"",TRIM(G173)&lt;&gt;"",TRIM(I173)&lt;&gt;""),"SI","NO"),"")</f>
        <v>SI</v>
      </c>
      <c r="L173" s="6"/>
      <c r="M173" s="6"/>
    </row>
    <row r="174" customFormat="false" ht="15" hidden="false" customHeight="false" outlineLevel="0" collapsed="false">
      <c r="A174" s="22" t="str">
        <f aca="false">IF(TRIM(B174)="","",VLOOKUP(B174,MatrizProducto,2,FALSE()))</f>
        <v>8</v>
      </c>
      <c r="B174" s="23" t="s">
        <v>23</v>
      </c>
      <c r="C174" s="24" t="n">
        <v>1251</v>
      </c>
      <c r="D174" s="25" t="s">
        <v>24</v>
      </c>
      <c r="E174" s="24" t="n">
        <v>15541589</v>
      </c>
      <c r="F174" s="23" t="s">
        <v>139</v>
      </c>
      <c r="G174" s="23" t="s">
        <v>296</v>
      </c>
      <c r="H174" s="26"/>
      <c r="I174" s="27" t="n">
        <v>18585</v>
      </c>
      <c r="J174" s="22" t="n">
        <f aca="false">IF(TRIM(B174)="","",937)</f>
        <v>937</v>
      </c>
      <c r="K174" s="28" t="str">
        <f aca="false">IF(OR(TRIM(B174)&lt;&gt;"",TRIM(C174)&lt;&gt;"",TRIM(D174)&lt;&gt;"",TRIM(E174)&lt;&gt;"",TRIM(F174)&lt;&gt;"",TRIM(G174)&lt;&gt;"",TRIM(H174)&lt;&gt;"",TRIM(I174)&lt;&gt;""),IF(AND(TRIM(C174)&lt;&gt;"",TRIM(D174)&lt;&gt;"",TRIM(E174)&lt;&gt;"",TRIM(F174)&lt;&gt;"",TRIM(G174)&lt;&gt;"",TRIM(I174)&lt;&gt;""),"SI","NO"),"")</f>
        <v>SI</v>
      </c>
      <c r="L174" s="6"/>
      <c r="M174" s="6"/>
    </row>
    <row r="175" customFormat="false" ht="15" hidden="false" customHeight="false" outlineLevel="0" collapsed="false">
      <c r="A175" s="22" t="str">
        <f aca="false">IF(TRIM(B175)="","",VLOOKUP(B175,MatrizProducto,2,FALSE()))</f>
        <v>8</v>
      </c>
      <c r="B175" s="23" t="s">
        <v>23</v>
      </c>
      <c r="C175" s="24" t="n">
        <v>1251</v>
      </c>
      <c r="D175" s="25" t="s">
        <v>24</v>
      </c>
      <c r="E175" s="24" t="n">
        <v>18910389</v>
      </c>
      <c r="F175" s="23" t="s">
        <v>297</v>
      </c>
      <c r="G175" s="23" t="s">
        <v>298</v>
      </c>
      <c r="H175" s="26"/>
      <c r="I175" s="27" t="n">
        <v>18585</v>
      </c>
      <c r="J175" s="22" t="n">
        <f aca="false">IF(TRIM(B175)="","",937)</f>
        <v>937</v>
      </c>
      <c r="K175" s="28" t="str">
        <f aca="false">IF(OR(TRIM(B175)&lt;&gt;"",TRIM(C175)&lt;&gt;"",TRIM(D175)&lt;&gt;"",TRIM(E175)&lt;&gt;"",TRIM(F175)&lt;&gt;"",TRIM(G175)&lt;&gt;"",TRIM(H175)&lt;&gt;"",TRIM(I175)&lt;&gt;""),IF(AND(TRIM(C175)&lt;&gt;"",TRIM(D175)&lt;&gt;"",TRIM(E175)&lt;&gt;"",TRIM(F175)&lt;&gt;"",TRIM(G175)&lt;&gt;"",TRIM(I175)&lt;&gt;""),"SI","NO"),"")</f>
        <v>SI</v>
      </c>
      <c r="L175" s="6"/>
      <c r="M175" s="6"/>
    </row>
    <row r="176" customFormat="false" ht="15" hidden="false" customHeight="false" outlineLevel="0" collapsed="false">
      <c r="A176" s="22" t="str">
        <f aca="false">IF(TRIM(B176)="","",VLOOKUP(B176,MatrizProducto,2,FALSE()))</f>
        <v>8</v>
      </c>
      <c r="B176" s="23" t="s">
        <v>23</v>
      </c>
      <c r="C176" s="24" t="n">
        <v>1251</v>
      </c>
      <c r="D176" s="25" t="s">
        <v>24</v>
      </c>
      <c r="E176" s="24" t="n">
        <v>15577273</v>
      </c>
      <c r="F176" s="23" t="s">
        <v>148</v>
      </c>
      <c r="G176" s="23" t="s">
        <v>299</v>
      </c>
      <c r="H176" s="26"/>
      <c r="I176" s="27" t="n">
        <v>18585</v>
      </c>
      <c r="J176" s="22" t="n">
        <f aca="false">IF(TRIM(B176)="","",937)</f>
        <v>937</v>
      </c>
      <c r="K176" s="28" t="str">
        <f aca="false">IF(OR(TRIM(B176)&lt;&gt;"",TRIM(C176)&lt;&gt;"",TRIM(D176)&lt;&gt;"",TRIM(E176)&lt;&gt;"",TRIM(F176)&lt;&gt;"",TRIM(G176)&lt;&gt;"",TRIM(H176)&lt;&gt;"",TRIM(I176)&lt;&gt;""),IF(AND(TRIM(C176)&lt;&gt;"",TRIM(D176)&lt;&gt;"",TRIM(E176)&lt;&gt;"",TRIM(F176)&lt;&gt;"",TRIM(G176)&lt;&gt;"",TRIM(I176)&lt;&gt;""),"SI","NO"),"")</f>
        <v>SI</v>
      </c>
      <c r="L176" s="6"/>
      <c r="M176" s="6"/>
    </row>
    <row r="177" customFormat="false" ht="15" hidden="false" customHeight="false" outlineLevel="0" collapsed="false">
      <c r="A177" s="22" t="str">
        <f aca="false">IF(TRIM(B177)="","",VLOOKUP(B177,MatrizProducto,2,FALSE()))</f>
        <v>8</v>
      </c>
      <c r="B177" s="23" t="s">
        <v>23</v>
      </c>
      <c r="C177" s="24" t="n">
        <v>1251</v>
      </c>
      <c r="D177" s="25" t="s">
        <v>24</v>
      </c>
      <c r="E177" s="24" t="n">
        <v>15613103</v>
      </c>
      <c r="F177" s="23" t="s">
        <v>300</v>
      </c>
      <c r="G177" s="23" t="s">
        <v>301</v>
      </c>
      <c r="H177" s="26"/>
      <c r="I177" s="27" t="n">
        <v>18585</v>
      </c>
      <c r="J177" s="22" t="n">
        <f aca="false">IF(TRIM(B177)="","",937)</f>
        <v>937</v>
      </c>
      <c r="K177" s="28" t="str">
        <f aca="false">IF(OR(TRIM(B177)&lt;&gt;"",TRIM(C177)&lt;&gt;"",TRIM(D177)&lt;&gt;"",TRIM(E177)&lt;&gt;"",TRIM(F177)&lt;&gt;"",TRIM(G177)&lt;&gt;"",TRIM(H177)&lt;&gt;"",TRIM(I177)&lt;&gt;""),IF(AND(TRIM(C177)&lt;&gt;"",TRIM(D177)&lt;&gt;"",TRIM(E177)&lt;&gt;"",TRIM(F177)&lt;&gt;"",TRIM(G177)&lt;&gt;"",TRIM(I177)&lt;&gt;""),"SI","NO"),"")</f>
        <v>SI</v>
      </c>
      <c r="L177" s="6"/>
      <c r="M177" s="6"/>
    </row>
    <row r="178" customFormat="false" ht="15" hidden="false" customHeight="false" outlineLevel="0" collapsed="false">
      <c r="A178" s="22" t="str">
        <f aca="false">IF(TRIM(B178)="","",VLOOKUP(B178,MatrizProducto,2,FALSE()))</f>
        <v>8</v>
      </c>
      <c r="B178" s="23" t="s">
        <v>23</v>
      </c>
      <c r="C178" s="24" t="n">
        <v>1251</v>
      </c>
      <c r="D178" s="25" t="s">
        <v>24</v>
      </c>
      <c r="E178" s="24" t="n">
        <v>15698453</v>
      </c>
      <c r="F178" s="23" t="s">
        <v>302</v>
      </c>
      <c r="G178" s="23" t="s">
        <v>116</v>
      </c>
      <c r="H178" s="26"/>
      <c r="I178" s="27" t="n">
        <v>18585</v>
      </c>
      <c r="J178" s="22" t="n">
        <f aca="false">IF(TRIM(B178)="","",937)</f>
        <v>937</v>
      </c>
      <c r="K178" s="28" t="str">
        <f aca="false">IF(OR(TRIM(B178)&lt;&gt;"",TRIM(C178)&lt;&gt;"",TRIM(D178)&lt;&gt;"",TRIM(E178)&lt;&gt;"",TRIM(F178)&lt;&gt;"",TRIM(G178)&lt;&gt;"",TRIM(H178)&lt;&gt;"",TRIM(I178)&lt;&gt;""),IF(AND(TRIM(C178)&lt;&gt;"",TRIM(D178)&lt;&gt;"",TRIM(E178)&lt;&gt;"",TRIM(F178)&lt;&gt;"",TRIM(G178)&lt;&gt;"",TRIM(I178)&lt;&gt;""),"SI","NO"),"")</f>
        <v>SI</v>
      </c>
      <c r="L178" s="6"/>
      <c r="M178" s="6"/>
    </row>
    <row r="179" customFormat="false" ht="15" hidden="false" customHeight="false" outlineLevel="0" collapsed="false">
      <c r="A179" s="22" t="str">
        <f aca="false">IF(TRIM(B179)="","",VLOOKUP(B179,MatrizProducto,2,FALSE()))</f>
        <v>8</v>
      </c>
      <c r="B179" s="23" t="s">
        <v>23</v>
      </c>
      <c r="C179" s="24" t="n">
        <v>1251</v>
      </c>
      <c r="D179" s="25" t="s">
        <v>24</v>
      </c>
      <c r="E179" s="24" t="n">
        <v>15699757</v>
      </c>
      <c r="F179" s="23" t="s">
        <v>154</v>
      </c>
      <c r="G179" s="23" t="s">
        <v>303</v>
      </c>
      <c r="H179" s="26"/>
      <c r="I179" s="27" t="n">
        <v>18585</v>
      </c>
      <c r="J179" s="22" t="n">
        <f aca="false">IF(TRIM(B179)="","",937)</f>
        <v>937</v>
      </c>
      <c r="K179" s="28" t="str">
        <f aca="false">IF(OR(TRIM(B179)&lt;&gt;"",TRIM(C179)&lt;&gt;"",TRIM(D179)&lt;&gt;"",TRIM(E179)&lt;&gt;"",TRIM(F179)&lt;&gt;"",TRIM(G179)&lt;&gt;"",TRIM(H179)&lt;&gt;"",TRIM(I179)&lt;&gt;""),IF(AND(TRIM(C179)&lt;&gt;"",TRIM(D179)&lt;&gt;"",TRIM(E179)&lt;&gt;"",TRIM(F179)&lt;&gt;"",TRIM(G179)&lt;&gt;"",TRIM(I179)&lt;&gt;""),"SI","NO"),"")</f>
        <v>SI</v>
      </c>
      <c r="L179" s="6"/>
      <c r="M179" s="6"/>
    </row>
    <row r="180" customFormat="false" ht="15" hidden="false" customHeight="false" outlineLevel="0" collapsed="false">
      <c r="A180" s="22" t="str">
        <f aca="false">IF(TRIM(B180)="","",VLOOKUP(B180,MatrizProducto,2,FALSE()))</f>
        <v>8</v>
      </c>
      <c r="B180" s="23" t="s">
        <v>23</v>
      </c>
      <c r="C180" s="24" t="n">
        <v>1251</v>
      </c>
      <c r="D180" s="25" t="s">
        <v>24</v>
      </c>
      <c r="E180" s="24" t="n">
        <v>20674906</v>
      </c>
      <c r="F180" s="23" t="s">
        <v>304</v>
      </c>
      <c r="G180" s="23" t="s">
        <v>305</v>
      </c>
      <c r="H180" s="26"/>
      <c r="I180" s="27" t="n">
        <v>18585</v>
      </c>
      <c r="J180" s="22" t="n">
        <f aca="false">IF(TRIM(B180)="","",937)</f>
        <v>937</v>
      </c>
      <c r="K180" s="28" t="str">
        <f aca="false">IF(OR(TRIM(B180)&lt;&gt;"",TRIM(C180)&lt;&gt;"",TRIM(D180)&lt;&gt;"",TRIM(E180)&lt;&gt;"",TRIM(F180)&lt;&gt;"",TRIM(G180)&lt;&gt;"",TRIM(H180)&lt;&gt;"",TRIM(I180)&lt;&gt;""),IF(AND(TRIM(C180)&lt;&gt;"",TRIM(D180)&lt;&gt;"",TRIM(E180)&lt;&gt;"",TRIM(F180)&lt;&gt;"",TRIM(G180)&lt;&gt;"",TRIM(I180)&lt;&gt;""),"SI","NO"),"")</f>
        <v>SI</v>
      </c>
      <c r="L180" s="6"/>
      <c r="M180" s="6"/>
    </row>
    <row r="181" customFormat="false" ht="15" hidden="false" customHeight="false" outlineLevel="0" collapsed="false">
      <c r="A181" s="22" t="str">
        <f aca="false">IF(TRIM(B181)="","",VLOOKUP(B181,MatrizProducto,2,FALSE()))</f>
        <v>8</v>
      </c>
      <c r="B181" s="23" t="s">
        <v>23</v>
      </c>
      <c r="C181" s="24" t="n">
        <v>1251</v>
      </c>
      <c r="D181" s="25" t="s">
        <v>24</v>
      </c>
      <c r="E181" s="24" t="n">
        <v>15882044</v>
      </c>
      <c r="F181" s="23" t="s">
        <v>306</v>
      </c>
      <c r="G181" s="23" t="s">
        <v>42</v>
      </c>
      <c r="H181" s="26"/>
      <c r="I181" s="27" t="n">
        <v>18585</v>
      </c>
      <c r="J181" s="22" t="n">
        <f aca="false">IF(TRIM(B181)="","",937)</f>
        <v>937</v>
      </c>
      <c r="K181" s="28" t="str">
        <f aca="false">IF(OR(TRIM(B181)&lt;&gt;"",TRIM(C181)&lt;&gt;"",TRIM(D181)&lt;&gt;"",TRIM(E181)&lt;&gt;"",TRIM(F181)&lt;&gt;"",TRIM(G181)&lt;&gt;"",TRIM(H181)&lt;&gt;"",TRIM(I181)&lt;&gt;""),IF(AND(TRIM(C181)&lt;&gt;"",TRIM(D181)&lt;&gt;"",TRIM(E181)&lt;&gt;"",TRIM(F181)&lt;&gt;"",TRIM(G181)&lt;&gt;"",TRIM(I181)&lt;&gt;""),"SI","NO"),"")</f>
        <v>SI</v>
      </c>
      <c r="L181" s="6"/>
      <c r="M181" s="6"/>
    </row>
    <row r="182" customFormat="false" ht="15" hidden="false" customHeight="false" outlineLevel="0" collapsed="false">
      <c r="A182" s="22" t="str">
        <f aca="false">IF(TRIM(B182)="","",VLOOKUP(B182,MatrizProducto,2,FALSE()))</f>
        <v>8</v>
      </c>
      <c r="B182" s="23" t="s">
        <v>23</v>
      </c>
      <c r="C182" s="24" t="n">
        <v>1251</v>
      </c>
      <c r="D182" s="25" t="s">
        <v>24</v>
      </c>
      <c r="E182" s="24" t="n">
        <v>17847676</v>
      </c>
      <c r="F182" s="23" t="s">
        <v>307</v>
      </c>
      <c r="G182" s="23" t="s">
        <v>308</v>
      </c>
      <c r="H182" s="26"/>
      <c r="I182" s="27" t="n">
        <v>18585</v>
      </c>
      <c r="J182" s="22" t="n">
        <f aca="false">IF(TRIM(B182)="","",937)</f>
        <v>937</v>
      </c>
      <c r="K182" s="28" t="str">
        <f aca="false">IF(OR(TRIM(B182)&lt;&gt;"",TRIM(C182)&lt;&gt;"",TRIM(D182)&lt;&gt;"",TRIM(E182)&lt;&gt;"",TRIM(F182)&lt;&gt;"",TRIM(G182)&lt;&gt;"",TRIM(H182)&lt;&gt;"",TRIM(I182)&lt;&gt;""),IF(AND(TRIM(C182)&lt;&gt;"",TRIM(D182)&lt;&gt;"",TRIM(E182)&lt;&gt;"",TRIM(F182)&lt;&gt;"",TRIM(G182)&lt;&gt;"",TRIM(I182)&lt;&gt;""),"SI","NO"),"")</f>
        <v>SI</v>
      </c>
      <c r="L182" s="6"/>
      <c r="M182" s="6"/>
    </row>
    <row r="183" customFormat="false" ht="15" hidden="false" customHeight="false" outlineLevel="0" collapsed="false">
      <c r="A183" s="22" t="str">
        <f aca="false">IF(TRIM(B183)="","",VLOOKUP(B183,MatrizProducto,2,FALSE()))</f>
        <v>8</v>
      </c>
      <c r="B183" s="23" t="s">
        <v>23</v>
      </c>
      <c r="C183" s="24" t="n">
        <v>1251</v>
      </c>
      <c r="D183" s="25" t="s">
        <v>24</v>
      </c>
      <c r="E183" s="24" t="n">
        <v>20896464</v>
      </c>
      <c r="F183" s="23" t="s">
        <v>309</v>
      </c>
      <c r="G183" s="23" t="s">
        <v>310</v>
      </c>
      <c r="H183" s="26"/>
      <c r="I183" s="27" t="n">
        <v>17965.5</v>
      </c>
      <c r="J183" s="22" t="n">
        <f aca="false">IF(TRIM(B183)="","",937)</f>
        <v>937</v>
      </c>
      <c r="K183" s="28" t="str">
        <f aca="false">IF(OR(TRIM(B183)&lt;&gt;"",TRIM(C183)&lt;&gt;"",TRIM(D183)&lt;&gt;"",TRIM(E183)&lt;&gt;"",TRIM(F183)&lt;&gt;"",TRIM(G183)&lt;&gt;"",TRIM(H183)&lt;&gt;"",TRIM(I183)&lt;&gt;""),IF(AND(TRIM(C183)&lt;&gt;"",TRIM(D183)&lt;&gt;"",TRIM(E183)&lt;&gt;"",TRIM(F183)&lt;&gt;"",TRIM(G183)&lt;&gt;"",TRIM(I183)&lt;&gt;""),"SI","NO"),"")</f>
        <v>SI</v>
      </c>
      <c r="L183" s="6"/>
      <c r="M183" s="6"/>
    </row>
    <row r="184" customFormat="false" ht="15" hidden="false" customHeight="false" outlineLevel="0" collapsed="false">
      <c r="A184" s="22" t="str">
        <f aca="false">IF(TRIM(B184)="","",VLOOKUP(B184,MatrizProducto,2,FALSE()))</f>
        <v>8</v>
      </c>
      <c r="B184" s="23" t="s">
        <v>23</v>
      </c>
      <c r="C184" s="24" t="n">
        <v>1251</v>
      </c>
      <c r="D184" s="25" t="s">
        <v>24</v>
      </c>
      <c r="E184" s="24" t="n">
        <v>15929742</v>
      </c>
      <c r="F184" s="23" t="s">
        <v>311</v>
      </c>
      <c r="G184" s="23" t="s">
        <v>312</v>
      </c>
      <c r="H184" s="26"/>
      <c r="I184" s="27" t="n">
        <v>18585</v>
      </c>
      <c r="J184" s="22" t="n">
        <f aca="false">IF(TRIM(B184)="","",937)</f>
        <v>937</v>
      </c>
      <c r="K184" s="28" t="str">
        <f aca="false">IF(OR(TRIM(B184)&lt;&gt;"",TRIM(C184)&lt;&gt;"",TRIM(D184)&lt;&gt;"",TRIM(E184)&lt;&gt;"",TRIM(F184)&lt;&gt;"",TRIM(G184)&lt;&gt;"",TRIM(H184)&lt;&gt;"",TRIM(I184)&lt;&gt;""),IF(AND(TRIM(C184)&lt;&gt;"",TRIM(D184)&lt;&gt;"",TRIM(E184)&lt;&gt;"",TRIM(F184)&lt;&gt;"",TRIM(G184)&lt;&gt;"",TRIM(I184)&lt;&gt;""),"SI","NO"),"")</f>
        <v>SI</v>
      </c>
      <c r="L184" s="6"/>
      <c r="M184" s="6"/>
    </row>
    <row r="185" customFormat="false" ht="15" hidden="false" customHeight="false" outlineLevel="0" collapsed="false">
      <c r="A185" s="22" t="str">
        <f aca="false">IF(TRIM(B185)="","",VLOOKUP(B185,MatrizProducto,2,FALSE()))</f>
        <v>8</v>
      </c>
      <c r="B185" s="23" t="s">
        <v>23</v>
      </c>
      <c r="C185" s="24" t="n">
        <v>1251</v>
      </c>
      <c r="D185" s="25" t="s">
        <v>24</v>
      </c>
      <c r="E185" s="24" t="n">
        <v>23662746</v>
      </c>
      <c r="F185" s="23" t="s">
        <v>313</v>
      </c>
      <c r="G185" s="23" t="s">
        <v>169</v>
      </c>
      <c r="H185" s="26"/>
      <c r="I185" s="27" t="n">
        <v>18585</v>
      </c>
      <c r="J185" s="22" t="n">
        <f aca="false">IF(TRIM(B185)="","",937)</f>
        <v>937</v>
      </c>
      <c r="K185" s="28" t="str">
        <f aca="false">IF(OR(TRIM(B185)&lt;&gt;"",TRIM(C185)&lt;&gt;"",TRIM(D185)&lt;&gt;"",TRIM(E185)&lt;&gt;"",TRIM(F185)&lt;&gt;"",TRIM(G185)&lt;&gt;"",TRIM(H185)&lt;&gt;"",TRIM(I185)&lt;&gt;""),IF(AND(TRIM(C185)&lt;&gt;"",TRIM(D185)&lt;&gt;"",TRIM(E185)&lt;&gt;"",TRIM(F185)&lt;&gt;"",TRIM(G185)&lt;&gt;"",TRIM(I185)&lt;&gt;""),"SI","NO"),"")</f>
        <v>SI</v>
      </c>
      <c r="L185" s="6"/>
      <c r="M185" s="6"/>
    </row>
    <row r="186" customFormat="false" ht="15" hidden="false" customHeight="false" outlineLevel="0" collapsed="false">
      <c r="A186" s="22" t="str">
        <f aca="false">IF(TRIM(B186)="","",VLOOKUP(B186,MatrizProducto,2,FALSE()))</f>
        <v>8</v>
      </c>
      <c r="B186" s="23" t="s">
        <v>23</v>
      </c>
      <c r="C186" s="24" t="n">
        <v>1251</v>
      </c>
      <c r="D186" s="25" t="s">
        <v>24</v>
      </c>
      <c r="E186" s="24" t="n">
        <v>16056021</v>
      </c>
      <c r="F186" s="23" t="s">
        <v>314</v>
      </c>
      <c r="G186" s="23" t="s">
        <v>54</v>
      </c>
      <c r="H186" s="26"/>
      <c r="I186" s="27" t="n">
        <v>18585</v>
      </c>
      <c r="J186" s="22" t="n">
        <f aca="false">IF(TRIM(B186)="","",937)</f>
        <v>937</v>
      </c>
      <c r="K186" s="28" t="str">
        <f aca="false">IF(OR(TRIM(B186)&lt;&gt;"",TRIM(C186)&lt;&gt;"",TRIM(D186)&lt;&gt;"",TRIM(E186)&lt;&gt;"",TRIM(F186)&lt;&gt;"",TRIM(G186)&lt;&gt;"",TRIM(H186)&lt;&gt;"",TRIM(I186)&lt;&gt;""),IF(AND(TRIM(C186)&lt;&gt;"",TRIM(D186)&lt;&gt;"",TRIM(E186)&lt;&gt;"",TRIM(F186)&lt;&gt;"",TRIM(G186)&lt;&gt;"",TRIM(I186)&lt;&gt;""),"SI","NO"),"")</f>
        <v>SI</v>
      </c>
      <c r="L186" s="6"/>
      <c r="M186" s="6"/>
    </row>
    <row r="187" customFormat="false" ht="15" hidden="false" customHeight="false" outlineLevel="0" collapsed="false">
      <c r="A187" s="22" t="str">
        <f aca="false">IF(TRIM(B187)="","",VLOOKUP(B187,MatrizProducto,2,FALSE()))</f>
        <v>8</v>
      </c>
      <c r="B187" s="23" t="s">
        <v>23</v>
      </c>
      <c r="C187" s="24" t="n">
        <v>1251</v>
      </c>
      <c r="D187" s="25" t="s">
        <v>24</v>
      </c>
      <c r="E187" s="24" t="n">
        <v>16056034</v>
      </c>
      <c r="F187" s="23" t="s">
        <v>148</v>
      </c>
      <c r="G187" s="23" t="s">
        <v>315</v>
      </c>
      <c r="H187" s="26"/>
      <c r="I187" s="27" t="n">
        <v>18585</v>
      </c>
      <c r="J187" s="22" t="n">
        <f aca="false">IF(TRIM(B187)="","",937)</f>
        <v>937</v>
      </c>
      <c r="K187" s="28" t="str">
        <f aca="false">IF(OR(TRIM(B187)&lt;&gt;"",TRIM(C187)&lt;&gt;"",TRIM(D187)&lt;&gt;"",TRIM(E187)&lt;&gt;"",TRIM(F187)&lt;&gt;"",TRIM(G187)&lt;&gt;"",TRIM(H187)&lt;&gt;"",TRIM(I187)&lt;&gt;""),IF(AND(TRIM(C187)&lt;&gt;"",TRIM(D187)&lt;&gt;"",TRIM(E187)&lt;&gt;"",TRIM(F187)&lt;&gt;"",TRIM(G187)&lt;&gt;"",TRIM(I187)&lt;&gt;""),"SI","NO"),"")</f>
        <v>SI</v>
      </c>
      <c r="L187" s="6"/>
      <c r="M187" s="6"/>
    </row>
    <row r="188" customFormat="false" ht="15" hidden="false" customHeight="false" outlineLevel="0" collapsed="false">
      <c r="A188" s="22" t="str">
        <f aca="false">IF(TRIM(B188)="","",VLOOKUP(B188,MatrizProducto,2,FALSE()))</f>
        <v>8</v>
      </c>
      <c r="B188" s="23" t="s">
        <v>23</v>
      </c>
      <c r="C188" s="24" t="n">
        <v>1251</v>
      </c>
      <c r="D188" s="25" t="s">
        <v>24</v>
      </c>
      <c r="E188" s="24" t="n">
        <v>16056388</v>
      </c>
      <c r="F188" s="23" t="s">
        <v>316</v>
      </c>
      <c r="G188" s="23" t="s">
        <v>317</v>
      </c>
      <c r="H188" s="26"/>
      <c r="I188" s="27" t="n">
        <v>18585</v>
      </c>
      <c r="J188" s="22" t="n">
        <f aca="false">IF(TRIM(B188)="","",937)</f>
        <v>937</v>
      </c>
      <c r="K188" s="28" t="str">
        <f aca="false">IF(OR(TRIM(B188)&lt;&gt;"",TRIM(C188)&lt;&gt;"",TRIM(D188)&lt;&gt;"",TRIM(E188)&lt;&gt;"",TRIM(F188)&lt;&gt;"",TRIM(G188)&lt;&gt;"",TRIM(H188)&lt;&gt;"",TRIM(I188)&lt;&gt;""),IF(AND(TRIM(C188)&lt;&gt;"",TRIM(D188)&lt;&gt;"",TRIM(E188)&lt;&gt;"",TRIM(F188)&lt;&gt;"",TRIM(G188)&lt;&gt;"",TRIM(I188)&lt;&gt;""),"SI","NO"),"")</f>
        <v>SI</v>
      </c>
      <c r="L188" s="6"/>
      <c r="M188" s="6"/>
    </row>
    <row r="189" customFormat="false" ht="15" hidden="false" customHeight="false" outlineLevel="0" collapsed="false">
      <c r="A189" s="22" t="str">
        <f aca="false">IF(TRIM(B189)="","",VLOOKUP(B189,MatrizProducto,2,FALSE()))</f>
        <v>8</v>
      </c>
      <c r="B189" s="23" t="s">
        <v>23</v>
      </c>
      <c r="C189" s="24" t="n">
        <v>1251</v>
      </c>
      <c r="D189" s="25" t="s">
        <v>24</v>
      </c>
      <c r="E189" s="24" t="n">
        <v>25676822</v>
      </c>
      <c r="F189" s="23" t="s">
        <v>318</v>
      </c>
      <c r="G189" s="23" t="s">
        <v>319</v>
      </c>
      <c r="H189" s="26"/>
      <c r="I189" s="27" t="n">
        <v>18585</v>
      </c>
      <c r="J189" s="22" t="n">
        <f aca="false">IF(TRIM(B189)="","",937)</f>
        <v>937</v>
      </c>
      <c r="K189" s="28" t="str">
        <f aca="false">IF(OR(TRIM(B189)&lt;&gt;"",TRIM(C189)&lt;&gt;"",TRIM(D189)&lt;&gt;"",TRIM(E189)&lt;&gt;"",TRIM(F189)&lt;&gt;"",TRIM(G189)&lt;&gt;"",TRIM(H189)&lt;&gt;"",TRIM(I189)&lt;&gt;""),IF(AND(TRIM(C189)&lt;&gt;"",TRIM(D189)&lt;&gt;"",TRIM(E189)&lt;&gt;"",TRIM(F189)&lt;&gt;"",TRIM(G189)&lt;&gt;"",TRIM(I189)&lt;&gt;""),"SI","NO"),"")</f>
        <v>SI</v>
      </c>
      <c r="L189" s="6"/>
      <c r="M189" s="6"/>
    </row>
    <row r="190" customFormat="false" ht="15" hidden="false" customHeight="false" outlineLevel="0" collapsed="false">
      <c r="A190" s="22" t="str">
        <f aca="false">IF(TRIM(B190)="","",VLOOKUP(B190,MatrizProducto,2,FALSE()))</f>
        <v>8</v>
      </c>
      <c r="B190" s="23" t="s">
        <v>23</v>
      </c>
      <c r="C190" s="24" t="n">
        <v>1251</v>
      </c>
      <c r="D190" s="25" t="s">
        <v>24</v>
      </c>
      <c r="E190" s="24" t="n">
        <v>16056801</v>
      </c>
      <c r="F190" s="23" t="s">
        <v>320</v>
      </c>
      <c r="G190" s="23" t="s">
        <v>321</v>
      </c>
      <c r="H190" s="26"/>
      <c r="I190" s="27" t="n">
        <v>18585</v>
      </c>
      <c r="J190" s="22" t="n">
        <f aca="false">IF(TRIM(B190)="","",937)</f>
        <v>937</v>
      </c>
      <c r="K190" s="28" t="str">
        <f aca="false">IF(OR(TRIM(B190)&lt;&gt;"",TRIM(C190)&lt;&gt;"",TRIM(D190)&lt;&gt;"",TRIM(E190)&lt;&gt;"",TRIM(F190)&lt;&gt;"",TRIM(G190)&lt;&gt;"",TRIM(H190)&lt;&gt;"",TRIM(I190)&lt;&gt;""),IF(AND(TRIM(C190)&lt;&gt;"",TRIM(D190)&lt;&gt;"",TRIM(E190)&lt;&gt;"",TRIM(F190)&lt;&gt;"",TRIM(G190)&lt;&gt;"",TRIM(I190)&lt;&gt;""),"SI","NO"),"")</f>
        <v>SI</v>
      </c>
      <c r="L190" s="6"/>
      <c r="M190" s="6"/>
    </row>
    <row r="191" customFormat="false" ht="15" hidden="false" customHeight="false" outlineLevel="0" collapsed="false">
      <c r="A191" s="22" t="str">
        <f aca="false">IF(TRIM(B191)="","",VLOOKUP(B191,MatrizProducto,2,FALSE()))</f>
        <v>8</v>
      </c>
      <c r="B191" s="23" t="s">
        <v>23</v>
      </c>
      <c r="C191" s="24" t="n">
        <v>1251</v>
      </c>
      <c r="D191" s="25" t="s">
        <v>24</v>
      </c>
      <c r="E191" s="24" t="n">
        <v>16056915</v>
      </c>
      <c r="F191" s="23" t="s">
        <v>322</v>
      </c>
      <c r="G191" s="23" t="s">
        <v>323</v>
      </c>
      <c r="H191" s="26"/>
      <c r="I191" s="27" t="n">
        <v>18585</v>
      </c>
      <c r="J191" s="22" t="n">
        <f aca="false">IF(TRIM(B191)="","",937)</f>
        <v>937</v>
      </c>
      <c r="K191" s="28" t="str">
        <f aca="false">IF(OR(TRIM(B191)&lt;&gt;"",TRIM(C191)&lt;&gt;"",TRIM(D191)&lt;&gt;"",TRIM(E191)&lt;&gt;"",TRIM(F191)&lt;&gt;"",TRIM(G191)&lt;&gt;"",TRIM(H191)&lt;&gt;"",TRIM(I191)&lt;&gt;""),IF(AND(TRIM(C191)&lt;&gt;"",TRIM(D191)&lt;&gt;"",TRIM(E191)&lt;&gt;"",TRIM(F191)&lt;&gt;"",TRIM(G191)&lt;&gt;"",TRIM(I191)&lt;&gt;""),"SI","NO"),"")</f>
        <v>SI</v>
      </c>
      <c r="L191" s="6"/>
      <c r="M191" s="6"/>
    </row>
    <row r="192" customFormat="false" ht="15" hidden="false" customHeight="false" outlineLevel="0" collapsed="false">
      <c r="A192" s="22" t="str">
        <f aca="false">IF(TRIM(B192)="","",VLOOKUP(B192,MatrizProducto,2,FALSE()))</f>
        <v>8</v>
      </c>
      <c r="B192" s="23" t="s">
        <v>23</v>
      </c>
      <c r="C192" s="24" t="n">
        <v>1251</v>
      </c>
      <c r="D192" s="25" t="s">
        <v>24</v>
      </c>
      <c r="E192" s="24" t="n">
        <v>16057176</v>
      </c>
      <c r="F192" s="23" t="s">
        <v>324</v>
      </c>
      <c r="G192" s="23" t="s">
        <v>325</v>
      </c>
      <c r="H192" s="26"/>
      <c r="I192" s="27" t="n">
        <v>18585</v>
      </c>
      <c r="J192" s="22" t="n">
        <f aca="false">IF(TRIM(B192)="","",937)</f>
        <v>937</v>
      </c>
      <c r="K192" s="28" t="str">
        <f aca="false">IF(OR(TRIM(B192)&lt;&gt;"",TRIM(C192)&lt;&gt;"",TRIM(D192)&lt;&gt;"",TRIM(E192)&lt;&gt;"",TRIM(F192)&lt;&gt;"",TRIM(G192)&lt;&gt;"",TRIM(H192)&lt;&gt;"",TRIM(I192)&lt;&gt;""),IF(AND(TRIM(C192)&lt;&gt;"",TRIM(D192)&lt;&gt;"",TRIM(E192)&lt;&gt;"",TRIM(F192)&lt;&gt;"",TRIM(G192)&lt;&gt;"",TRIM(I192)&lt;&gt;""),"SI","NO"),"")</f>
        <v>SI</v>
      </c>
      <c r="L192" s="6"/>
      <c r="M192" s="6"/>
    </row>
    <row r="193" customFormat="false" ht="15" hidden="false" customHeight="false" outlineLevel="0" collapsed="false">
      <c r="A193" s="22" t="str">
        <f aca="false">IF(TRIM(B193)="","",VLOOKUP(B193,MatrizProducto,2,FALSE()))</f>
        <v>8</v>
      </c>
      <c r="B193" s="23" t="s">
        <v>23</v>
      </c>
      <c r="C193" s="24" t="n">
        <v>1251</v>
      </c>
      <c r="D193" s="25" t="s">
        <v>24</v>
      </c>
      <c r="E193" s="24" t="n">
        <v>16057205</v>
      </c>
      <c r="F193" s="23" t="s">
        <v>326</v>
      </c>
      <c r="G193" s="23" t="s">
        <v>327</v>
      </c>
      <c r="H193" s="26"/>
      <c r="I193" s="27" t="n">
        <v>18585</v>
      </c>
      <c r="J193" s="22" t="n">
        <f aca="false">IF(TRIM(B193)="","",937)</f>
        <v>937</v>
      </c>
      <c r="K193" s="28" t="str">
        <f aca="false">IF(OR(TRIM(B193)&lt;&gt;"",TRIM(C193)&lt;&gt;"",TRIM(D193)&lt;&gt;"",TRIM(E193)&lt;&gt;"",TRIM(F193)&lt;&gt;"",TRIM(G193)&lt;&gt;"",TRIM(H193)&lt;&gt;"",TRIM(I193)&lt;&gt;""),IF(AND(TRIM(C193)&lt;&gt;"",TRIM(D193)&lt;&gt;"",TRIM(E193)&lt;&gt;"",TRIM(F193)&lt;&gt;"",TRIM(G193)&lt;&gt;"",TRIM(I193)&lt;&gt;""),"SI","NO"),"")</f>
        <v>SI</v>
      </c>
      <c r="L193" s="6"/>
      <c r="M193" s="6"/>
    </row>
    <row r="194" customFormat="false" ht="15" hidden="false" customHeight="false" outlineLevel="0" collapsed="false">
      <c r="A194" s="22" t="str">
        <f aca="false">IF(TRIM(B194)="","",VLOOKUP(B194,MatrizProducto,2,FALSE()))</f>
        <v>8</v>
      </c>
      <c r="B194" s="23" t="s">
        <v>23</v>
      </c>
      <c r="C194" s="24" t="n">
        <v>1251</v>
      </c>
      <c r="D194" s="25" t="s">
        <v>24</v>
      </c>
      <c r="E194" s="24" t="n">
        <v>16057217</v>
      </c>
      <c r="F194" s="23" t="s">
        <v>328</v>
      </c>
      <c r="G194" s="23" t="s">
        <v>329</v>
      </c>
      <c r="H194" s="26"/>
      <c r="I194" s="27" t="n">
        <v>18585</v>
      </c>
      <c r="J194" s="22" t="n">
        <f aca="false">IF(TRIM(B194)="","",937)</f>
        <v>937</v>
      </c>
      <c r="K194" s="28" t="str">
        <f aca="false">IF(OR(TRIM(B194)&lt;&gt;"",TRIM(C194)&lt;&gt;"",TRIM(D194)&lt;&gt;"",TRIM(E194)&lt;&gt;"",TRIM(F194)&lt;&gt;"",TRIM(G194)&lt;&gt;"",TRIM(H194)&lt;&gt;"",TRIM(I194)&lt;&gt;""),IF(AND(TRIM(C194)&lt;&gt;"",TRIM(D194)&lt;&gt;"",TRIM(E194)&lt;&gt;"",TRIM(F194)&lt;&gt;"",TRIM(G194)&lt;&gt;"",TRIM(I194)&lt;&gt;""),"SI","NO"),"")</f>
        <v>SI</v>
      </c>
      <c r="L194" s="6"/>
      <c r="M194" s="6"/>
    </row>
    <row r="195" customFormat="false" ht="15" hidden="false" customHeight="false" outlineLevel="0" collapsed="false">
      <c r="A195" s="22" t="str">
        <f aca="false">IF(TRIM(B195)="","",VLOOKUP(B195,MatrizProducto,2,FALSE()))</f>
        <v>8</v>
      </c>
      <c r="B195" s="23" t="s">
        <v>23</v>
      </c>
      <c r="C195" s="24" t="n">
        <v>1251</v>
      </c>
      <c r="D195" s="25" t="s">
        <v>24</v>
      </c>
      <c r="E195" s="24" t="n">
        <v>16057813</v>
      </c>
      <c r="F195" s="23" t="s">
        <v>330</v>
      </c>
      <c r="G195" s="23" t="s">
        <v>331</v>
      </c>
      <c r="H195" s="26"/>
      <c r="I195" s="27" t="n">
        <v>18585</v>
      </c>
      <c r="J195" s="22" t="n">
        <f aca="false">IF(TRIM(B195)="","",937)</f>
        <v>937</v>
      </c>
      <c r="K195" s="28" t="str">
        <f aca="false">IF(OR(TRIM(B195)&lt;&gt;"",TRIM(C195)&lt;&gt;"",TRIM(D195)&lt;&gt;"",TRIM(E195)&lt;&gt;"",TRIM(F195)&lt;&gt;"",TRIM(G195)&lt;&gt;"",TRIM(H195)&lt;&gt;"",TRIM(I195)&lt;&gt;""),IF(AND(TRIM(C195)&lt;&gt;"",TRIM(D195)&lt;&gt;"",TRIM(E195)&lt;&gt;"",TRIM(F195)&lt;&gt;"",TRIM(G195)&lt;&gt;"",TRIM(I195)&lt;&gt;""),"SI","NO"),"")</f>
        <v>SI</v>
      </c>
      <c r="L195" s="6"/>
      <c r="M195" s="6"/>
    </row>
    <row r="196" customFormat="false" ht="15" hidden="false" customHeight="false" outlineLevel="0" collapsed="false">
      <c r="A196" s="22" t="str">
        <f aca="false">IF(TRIM(B196)="","",VLOOKUP(B196,MatrizProducto,2,FALSE()))</f>
        <v>8</v>
      </c>
      <c r="B196" s="23" t="s">
        <v>23</v>
      </c>
      <c r="C196" s="24" t="n">
        <v>1251</v>
      </c>
      <c r="D196" s="25" t="s">
        <v>24</v>
      </c>
      <c r="E196" s="24" t="n">
        <v>16057954</v>
      </c>
      <c r="F196" s="23" t="s">
        <v>115</v>
      </c>
      <c r="G196" s="23" t="s">
        <v>332</v>
      </c>
      <c r="H196" s="26"/>
      <c r="I196" s="27" t="n">
        <v>18585</v>
      </c>
      <c r="J196" s="22" t="n">
        <f aca="false">IF(TRIM(B196)="","",937)</f>
        <v>937</v>
      </c>
      <c r="K196" s="28" t="str">
        <f aca="false">IF(OR(TRIM(B196)&lt;&gt;"",TRIM(C196)&lt;&gt;"",TRIM(D196)&lt;&gt;"",TRIM(E196)&lt;&gt;"",TRIM(F196)&lt;&gt;"",TRIM(G196)&lt;&gt;"",TRIM(H196)&lt;&gt;"",TRIM(I196)&lt;&gt;""),IF(AND(TRIM(C196)&lt;&gt;"",TRIM(D196)&lt;&gt;"",TRIM(E196)&lt;&gt;"",TRIM(F196)&lt;&gt;"",TRIM(G196)&lt;&gt;"",TRIM(I196)&lt;&gt;""),"SI","NO"),"")</f>
        <v>SI</v>
      </c>
      <c r="L196" s="6"/>
      <c r="M196" s="6"/>
    </row>
    <row r="197" customFormat="false" ht="15" hidden="false" customHeight="false" outlineLevel="0" collapsed="false">
      <c r="A197" s="22" t="str">
        <f aca="false">IF(TRIM(B197)="","",VLOOKUP(B197,MatrizProducto,2,FALSE()))</f>
        <v>8</v>
      </c>
      <c r="B197" s="23" t="s">
        <v>23</v>
      </c>
      <c r="C197" s="24" t="n">
        <v>1251</v>
      </c>
      <c r="D197" s="25" t="s">
        <v>24</v>
      </c>
      <c r="E197" s="24" t="n">
        <v>23202573</v>
      </c>
      <c r="F197" s="23" t="s">
        <v>333</v>
      </c>
      <c r="G197" s="23" t="s">
        <v>334</v>
      </c>
      <c r="H197" s="26"/>
      <c r="I197" s="27" t="n">
        <v>18585</v>
      </c>
      <c r="J197" s="22" t="n">
        <f aca="false">IF(TRIM(B197)="","",937)</f>
        <v>937</v>
      </c>
      <c r="K197" s="28" t="str">
        <f aca="false">IF(OR(TRIM(B197)&lt;&gt;"",TRIM(C197)&lt;&gt;"",TRIM(D197)&lt;&gt;"",TRIM(E197)&lt;&gt;"",TRIM(F197)&lt;&gt;"",TRIM(G197)&lt;&gt;"",TRIM(H197)&lt;&gt;"",TRIM(I197)&lt;&gt;""),IF(AND(TRIM(C197)&lt;&gt;"",TRIM(D197)&lt;&gt;"",TRIM(E197)&lt;&gt;"",TRIM(F197)&lt;&gt;"",TRIM(G197)&lt;&gt;"",TRIM(I197)&lt;&gt;""),"SI","NO"),"")</f>
        <v>SI</v>
      </c>
      <c r="L197" s="6"/>
      <c r="M197" s="6"/>
    </row>
    <row r="198" customFormat="false" ht="15" hidden="false" customHeight="false" outlineLevel="0" collapsed="false">
      <c r="A198" s="22" t="str">
        <f aca="false">IF(TRIM(B198)="","",VLOOKUP(B198,MatrizProducto,2,FALSE()))</f>
        <v>8</v>
      </c>
      <c r="B198" s="23" t="s">
        <v>23</v>
      </c>
      <c r="C198" s="24" t="n">
        <v>1251</v>
      </c>
      <c r="D198" s="25" t="s">
        <v>24</v>
      </c>
      <c r="E198" s="24" t="n">
        <v>16058948</v>
      </c>
      <c r="F198" s="23" t="s">
        <v>335</v>
      </c>
      <c r="G198" s="23" t="s">
        <v>336</v>
      </c>
      <c r="H198" s="26"/>
      <c r="I198" s="27" t="n">
        <v>18585</v>
      </c>
      <c r="J198" s="22" t="n">
        <f aca="false">IF(TRIM(B198)="","",937)</f>
        <v>937</v>
      </c>
      <c r="K198" s="28" t="str">
        <f aca="false">IF(OR(TRIM(B198)&lt;&gt;"",TRIM(C198)&lt;&gt;"",TRIM(D198)&lt;&gt;"",TRIM(E198)&lt;&gt;"",TRIM(F198)&lt;&gt;"",TRIM(G198)&lt;&gt;"",TRIM(H198)&lt;&gt;"",TRIM(I198)&lt;&gt;""),IF(AND(TRIM(C198)&lt;&gt;"",TRIM(D198)&lt;&gt;"",TRIM(E198)&lt;&gt;"",TRIM(F198)&lt;&gt;"",TRIM(G198)&lt;&gt;"",TRIM(I198)&lt;&gt;""),"SI","NO"),"")</f>
        <v>SI</v>
      </c>
      <c r="L198" s="6"/>
      <c r="M198" s="6"/>
    </row>
    <row r="199" customFormat="false" ht="15" hidden="false" customHeight="false" outlineLevel="0" collapsed="false">
      <c r="A199" s="22" t="str">
        <f aca="false">IF(TRIM(B199)="","",VLOOKUP(B199,MatrizProducto,2,FALSE()))</f>
        <v>8</v>
      </c>
      <c r="B199" s="23" t="s">
        <v>23</v>
      </c>
      <c r="C199" s="24" t="n">
        <v>1251</v>
      </c>
      <c r="D199" s="25" t="s">
        <v>24</v>
      </c>
      <c r="E199" s="24" t="n">
        <v>16133510</v>
      </c>
      <c r="F199" s="23" t="s">
        <v>148</v>
      </c>
      <c r="G199" s="23" t="s">
        <v>337</v>
      </c>
      <c r="H199" s="26"/>
      <c r="I199" s="27" t="n">
        <v>18585</v>
      </c>
      <c r="J199" s="22" t="n">
        <f aca="false">IF(TRIM(B199)="","",937)</f>
        <v>937</v>
      </c>
      <c r="K199" s="28" t="str">
        <f aca="false">IF(OR(TRIM(B199)&lt;&gt;"",TRIM(C199)&lt;&gt;"",TRIM(D199)&lt;&gt;"",TRIM(E199)&lt;&gt;"",TRIM(F199)&lt;&gt;"",TRIM(G199)&lt;&gt;"",TRIM(H199)&lt;&gt;"",TRIM(I199)&lt;&gt;""),IF(AND(TRIM(C199)&lt;&gt;"",TRIM(D199)&lt;&gt;"",TRIM(E199)&lt;&gt;"",TRIM(F199)&lt;&gt;"",TRIM(G199)&lt;&gt;"",TRIM(I199)&lt;&gt;""),"SI","NO"),"")</f>
        <v>SI</v>
      </c>
      <c r="L199" s="6"/>
      <c r="M199" s="6"/>
    </row>
    <row r="200" customFormat="false" ht="15" hidden="false" customHeight="false" outlineLevel="0" collapsed="false">
      <c r="A200" s="22" t="str">
        <f aca="false">IF(TRIM(B200)="","",VLOOKUP(B200,MatrizProducto,2,FALSE()))</f>
        <v>8</v>
      </c>
      <c r="B200" s="23" t="s">
        <v>23</v>
      </c>
      <c r="C200" s="24" t="n">
        <v>1251</v>
      </c>
      <c r="D200" s="25" t="s">
        <v>24</v>
      </c>
      <c r="E200" s="24" t="n">
        <v>16136403</v>
      </c>
      <c r="F200" s="23" t="s">
        <v>338</v>
      </c>
      <c r="G200" s="23" t="s">
        <v>339</v>
      </c>
      <c r="H200" s="26"/>
      <c r="I200" s="27" t="n">
        <v>18585</v>
      </c>
      <c r="J200" s="22" t="n">
        <f aca="false">IF(TRIM(B200)="","",937)</f>
        <v>937</v>
      </c>
      <c r="K200" s="28" t="str">
        <f aca="false">IF(OR(TRIM(B200)&lt;&gt;"",TRIM(C200)&lt;&gt;"",TRIM(D200)&lt;&gt;"",TRIM(E200)&lt;&gt;"",TRIM(F200)&lt;&gt;"",TRIM(G200)&lt;&gt;"",TRIM(H200)&lt;&gt;"",TRIM(I200)&lt;&gt;""),IF(AND(TRIM(C200)&lt;&gt;"",TRIM(D200)&lt;&gt;"",TRIM(E200)&lt;&gt;"",TRIM(F200)&lt;&gt;"",TRIM(G200)&lt;&gt;"",TRIM(I200)&lt;&gt;""),"SI","NO"),"")</f>
        <v>SI</v>
      </c>
      <c r="L200" s="6"/>
      <c r="M200" s="6"/>
    </row>
    <row r="201" customFormat="false" ht="15" hidden="false" customHeight="false" outlineLevel="0" collapsed="false">
      <c r="A201" s="22" t="str">
        <f aca="false">IF(TRIM(B201)="","",VLOOKUP(B201,MatrizProducto,2,FALSE()))</f>
        <v>8</v>
      </c>
      <c r="B201" s="23" t="s">
        <v>23</v>
      </c>
      <c r="C201" s="24" t="n">
        <v>1251</v>
      </c>
      <c r="D201" s="25" t="s">
        <v>24</v>
      </c>
      <c r="E201" s="24" t="n">
        <v>16225587</v>
      </c>
      <c r="F201" s="23" t="s">
        <v>340</v>
      </c>
      <c r="G201" s="23" t="s">
        <v>341</v>
      </c>
      <c r="H201" s="26"/>
      <c r="I201" s="27" t="n">
        <v>18585</v>
      </c>
      <c r="J201" s="22" t="n">
        <f aca="false">IF(TRIM(B201)="","",937)</f>
        <v>937</v>
      </c>
      <c r="K201" s="28" t="str">
        <f aca="false">IF(OR(TRIM(B201)&lt;&gt;"",TRIM(C201)&lt;&gt;"",TRIM(D201)&lt;&gt;"",TRIM(E201)&lt;&gt;"",TRIM(F201)&lt;&gt;"",TRIM(G201)&lt;&gt;"",TRIM(H201)&lt;&gt;"",TRIM(I201)&lt;&gt;""),IF(AND(TRIM(C201)&lt;&gt;"",TRIM(D201)&lt;&gt;"",TRIM(E201)&lt;&gt;"",TRIM(F201)&lt;&gt;"",TRIM(G201)&lt;&gt;"",TRIM(I201)&lt;&gt;""),"SI","NO"),"")</f>
        <v>SI</v>
      </c>
      <c r="L201" s="6"/>
      <c r="M201" s="6"/>
    </row>
    <row r="202" customFormat="false" ht="15" hidden="false" customHeight="false" outlineLevel="0" collapsed="false">
      <c r="A202" s="22" t="str">
        <f aca="false">IF(TRIM(B202)="","",VLOOKUP(B202,MatrizProducto,2,FALSE()))</f>
        <v>8</v>
      </c>
      <c r="B202" s="23" t="s">
        <v>23</v>
      </c>
      <c r="C202" s="24" t="n">
        <v>1251</v>
      </c>
      <c r="D202" s="25" t="s">
        <v>24</v>
      </c>
      <c r="E202" s="24" t="n">
        <v>16379650</v>
      </c>
      <c r="F202" s="23" t="s">
        <v>342</v>
      </c>
      <c r="G202" s="23" t="s">
        <v>343</v>
      </c>
      <c r="H202" s="26"/>
      <c r="I202" s="27" t="n">
        <v>18585</v>
      </c>
      <c r="J202" s="22" t="n">
        <f aca="false">IF(TRIM(B202)="","",937)</f>
        <v>937</v>
      </c>
      <c r="K202" s="28" t="str">
        <f aca="false">IF(OR(TRIM(B202)&lt;&gt;"",TRIM(C202)&lt;&gt;"",TRIM(D202)&lt;&gt;"",TRIM(E202)&lt;&gt;"",TRIM(F202)&lt;&gt;"",TRIM(G202)&lt;&gt;"",TRIM(H202)&lt;&gt;"",TRIM(I202)&lt;&gt;""),IF(AND(TRIM(C202)&lt;&gt;"",TRIM(D202)&lt;&gt;"",TRIM(E202)&lt;&gt;"",TRIM(F202)&lt;&gt;"",TRIM(G202)&lt;&gt;"",TRIM(I202)&lt;&gt;""),"SI","NO"),"")</f>
        <v>SI</v>
      </c>
      <c r="L202" s="6"/>
      <c r="M202" s="6"/>
    </row>
    <row r="203" customFormat="false" ht="15" hidden="false" customHeight="false" outlineLevel="0" collapsed="false">
      <c r="A203" s="22" t="str">
        <f aca="false">IF(TRIM(B203)="","",VLOOKUP(B203,MatrizProducto,2,FALSE()))</f>
        <v>8</v>
      </c>
      <c r="B203" s="23" t="s">
        <v>23</v>
      </c>
      <c r="C203" s="24" t="n">
        <v>1251</v>
      </c>
      <c r="D203" s="25" t="s">
        <v>24</v>
      </c>
      <c r="E203" s="24" t="n">
        <v>16401958</v>
      </c>
      <c r="F203" s="23" t="s">
        <v>194</v>
      </c>
      <c r="G203" s="23" t="s">
        <v>344</v>
      </c>
      <c r="H203" s="26"/>
      <c r="I203" s="27" t="n">
        <v>18585</v>
      </c>
      <c r="J203" s="22" t="n">
        <f aca="false">IF(TRIM(B203)="","",937)</f>
        <v>937</v>
      </c>
      <c r="K203" s="28" t="str">
        <f aca="false">IF(OR(TRIM(B203)&lt;&gt;"",TRIM(C203)&lt;&gt;"",TRIM(D203)&lt;&gt;"",TRIM(E203)&lt;&gt;"",TRIM(F203)&lt;&gt;"",TRIM(G203)&lt;&gt;"",TRIM(H203)&lt;&gt;"",TRIM(I203)&lt;&gt;""),IF(AND(TRIM(C203)&lt;&gt;"",TRIM(D203)&lt;&gt;"",TRIM(E203)&lt;&gt;"",TRIM(F203)&lt;&gt;"",TRIM(G203)&lt;&gt;"",TRIM(I203)&lt;&gt;""),"SI","NO"),"")</f>
        <v>SI</v>
      </c>
      <c r="L203" s="6"/>
      <c r="M203" s="6"/>
    </row>
    <row r="204" customFormat="false" ht="15" hidden="false" customHeight="false" outlineLevel="0" collapsed="false">
      <c r="A204" s="22" t="str">
        <f aca="false">IF(TRIM(B204)="","",VLOOKUP(B204,MatrizProducto,2,FALSE()))</f>
        <v>8</v>
      </c>
      <c r="B204" s="23" t="s">
        <v>23</v>
      </c>
      <c r="C204" s="24" t="n">
        <v>1251</v>
      </c>
      <c r="D204" s="25" t="s">
        <v>24</v>
      </c>
      <c r="E204" s="24" t="n">
        <v>16407576</v>
      </c>
      <c r="F204" s="23" t="s">
        <v>345</v>
      </c>
      <c r="G204" s="23" t="s">
        <v>346</v>
      </c>
      <c r="H204" s="26"/>
      <c r="I204" s="27" t="n">
        <v>18585</v>
      </c>
      <c r="J204" s="22" t="n">
        <f aca="false">IF(TRIM(B204)="","",937)</f>
        <v>937</v>
      </c>
      <c r="K204" s="28" t="str">
        <f aca="false">IF(OR(TRIM(B204)&lt;&gt;"",TRIM(C204)&lt;&gt;"",TRIM(D204)&lt;&gt;"",TRIM(E204)&lt;&gt;"",TRIM(F204)&lt;&gt;"",TRIM(G204)&lt;&gt;"",TRIM(H204)&lt;&gt;"",TRIM(I204)&lt;&gt;""),IF(AND(TRIM(C204)&lt;&gt;"",TRIM(D204)&lt;&gt;"",TRIM(E204)&lt;&gt;"",TRIM(F204)&lt;&gt;"",TRIM(G204)&lt;&gt;"",TRIM(I204)&lt;&gt;""),"SI","NO"),"")</f>
        <v>SI</v>
      </c>
      <c r="L204" s="6"/>
      <c r="M204" s="6"/>
    </row>
    <row r="205" customFormat="false" ht="15" hidden="false" customHeight="false" outlineLevel="0" collapsed="false">
      <c r="A205" s="22" t="str">
        <f aca="false">IF(TRIM(B205)="","",VLOOKUP(B205,MatrizProducto,2,FALSE()))</f>
        <v>8</v>
      </c>
      <c r="B205" s="23" t="s">
        <v>23</v>
      </c>
      <c r="C205" s="24" t="n">
        <v>1251</v>
      </c>
      <c r="D205" s="25" t="s">
        <v>24</v>
      </c>
      <c r="E205" s="24" t="n">
        <v>16450533</v>
      </c>
      <c r="F205" s="23" t="s">
        <v>347</v>
      </c>
      <c r="G205" s="23" t="s">
        <v>348</v>
      </c>
      <c r="H205" s="26"/>
      <c r="I205" s="27" t="n">
        <v>18585</v>
      </c>
      <c r="J205" s="22" t="n">
        <f aca="false">IF(TRIM(B205)="","",937)</f>
        <v>937</v>
      </c>
      <c r="K205" s="28" t="str">
        <f aca="false">IF(OR(TRIM(B205)&lt;&gt;"",TRIM(C205)&lt;&gt;"",TRIM(D205)&lt;&gt;"",TRIM(E205)&lt;&gt;"",TRIM(F205)&lt;&gt;"",TRIM(G205)&lt;&gt;"",TRIM(H205)&lt;&gt;"",TRIM(I205)&lt;&gt;""),IF(AND(TRIM(C205)&lt;&gt;"",TRIM(D205)&lt;&gt;"",TRIM(E205)&lt;&gt;"",TRIM(F205)&lt;&gt;"",TRIM(G205)&lt;&gt;"",TRIM(I205)&lt;&gt;""),"SI","NO"),"")</f>
        <v>SI</v>
      </c>
      <c r="L205" s="6"/>
      <c r="M205" s="6"/>
    </row>
    <row r="206" customFormat="false" ht="15" hidden="false" customHeight="false" outlineLevel="0" collapsed="false">
      <c r="A206" s="22" t="str">
        <f aca="false">IF(TRIM(B206)="","",VLOOKUP(B206,MatrizProducto,2,FALSE()))</f>
        <v>8</v>
      </c>
      <c r="B206" s="23" t="s">
        <v>23</v>
      </c>
      <c r="C206" s="24" t="n">
        <v>1251</v>
      </c>
      <c r="D206" s="25" t="s">
        <v>24</v>
      </c>
      <c r="E206" s="24" t="n">
        <v>16451110</v>
      </c>
      <c r="F206" s="23" t="s">
        <v>125</v>
      </c>
      <c r="G206" s="23" t="s">
        <v>349</v>
      </c>
      <c r="H206" s="26"/>
      <c r="I206" s="27" t="n">
        <v>18585</v>
      </c>
      <c r="J206" s="22" t="n">
        <f aca="false">IF(TRIM(B206)="","",937)</f>
        <v>937</v>
      </c>
      <c r="K206" s="28" t="str">
        <f aca="false">IF(OR(TRIM(B206)&lt;&gt;"",TRIM(C206)&lt;&gt;"",TRIM(D206)&lt;&gt;"",TRIM(E206)&lt;&gt;"",TRIM(F206)&lt;&gt;"",TRIM(G206)&lt;&gt;"",TRIM(H206)&lt;&gt;"",TRIM(I206)&lt;&gt;""),IF(AND(TRIM(C206)&lt;&gt;"",TRIM(D206)&lt;&gt;"",TRIM(E206)&lt;&gt;"",TRIM(F206)&lt;&gt;"",TRIM(G206)&lt;&gt;"",TRIM(I206)&lt;&gt;""),"SI","NO"),"")</f>
        <v>SI</v>
      </c>
      <c r="L206" s="6"/>
      <c r="M206" s="6"/>
    </row>
    <row r="207" customFormat="false" ht="15" hidden="false" customHeight="false" outlineLevel="0" collapsed="false">
      <c r="A207" s="22" t="str">
        <f aca="false">IF(TRIM(B207)="","",VLOOKUP(B207,MatrizProducto,2,FALSE()))</f>
        <v>8</v>
      </c>
      <c r="B207" s="23" t="s">
        <v>23</v>
      </c>
      <c r="C207" s="24" t="n">
        <v>1251</v>
      </c>
      <c r="D207" s="25" t="s">
        <v>24</v>
      </c>
      <c r="E207" s="24" t="n">
        <v>16451142</v>
      </c>
      <c r="F207" s="23" t="s">
        <v>350</v>
      </c>
      <c r="G207" s="23" t="s">
        <v>351</v>
      </c>
      <c r="H207" s="26"/>
      <c r="I207" s="27" t="n">
        <v>18585</v>
      </c>
      <c r="J207" s="22" t="n">
        <f aca="false">IF(TRIM(B207)="","",937)</f>
        <v>937</v>
      </c>
      <c r="K207" s="28" t="str">
        <f aca="false">IF(OR(TRIM(B207)&lt;&gt;"",TRIM(C207)&lt;&gt;"",TRIM(D207)&lt;&gt;"",TRIM(E207)&lt;&gt;"",TRIM(F207)&lt;&gt;"",TRIM(G207)&lt;&gt;"",TRIM(H207)&lt;&gt;"",TRIM(I207)&lt;&gt;""),IF(AND(TRIM(C207)&lt;&gt;"",TRIM(D207)&lt;&gt;"",TRIM(E207)&lt;&gt;"",TRIM(F207)&lt;&gt;"",TRIM(G207)&lt;&gt;"",TRIM(I207)&lt;&gt;""),"SI","NO"),"")</f>
        <v>SI</v>
      </c>
      <c r="L207" s="6"/>
      <c r="M207" s="6"/>
    </row>
    <row r="208" customFormat="false" ht="15" hidden="false" customHeight="false" outlineLevel="0" collapsed="false">
      <c r="A208" s="22" t="str">
        <f aca="false">IF(TRIM(B208)="","",VLOOKUP(B208,MatrizProducto,2,FALSE()))</f>
        <v>8</v>
      </c>
      <c r="B208" s="23" t="s">
        <v>23</v>
      </c>
      <c r="C208" s="24" t="n">
        <v>1251</v>
      </c>
      <c r="D208" s="25" t="s">
        <v>24</v>
      </c>
      <c r="E208" s="24" t="n">
        <v>16451395</v>
      </c>
      <c r="F208" s="23" t="s">
        <v>352</v>
      </c>
      <c r="G208" s="23" t="s">
        <v>353</v>
      </c>
      <c r="H208" s="26"/>
      <c r="I208" s="27" t="n">
        <v>18585</v>
      </c>
      <c r="J208" s="22" t="n">
        <f aca="false">IF(TRIM(B208)="","",937)</f>
        <v>937</v>
      </c>
      <c r="K208" s="28" t="str">
        <f aca="false">IF(OR(TRIM(B208)&lt;&gt;"",TRIM(C208)&lt;&gt;"",TRIM(D208)&lt;&gt;"",TRIM(E208)&lt;&gt;"",TRIM(F208)&lt;&gt;"",TRIM(G208)&lt;&gt;"",TRIM(H208)&lt;&gt;"",TRIM(I208)&lt;&gt;""),IF(AND(TRIM(C208)&lt;&gt;"",TRIM(D208)&lt;&gt;"",TRIM(E208)&lt;&gt;"",TRIM(F208)&lt;&gt;"",TRIM(G208)&lt;&gt;"",TRIM(I208)&lt;&gt;""),"SI","NO"),"")</f>
        <v>SI</v>
      </c>
      <c r="L208" s="6"/>
      <c r="M208" s="6"/>
    </row>
    <row r="209" customFormat="false" ht="15" hidden="false" customHeight="false" outlineLevel="0" collapsed="false">
      <c r="A209" s="22" t="str">
        <f aca="false">IF(TRIM(B209)="","",VLOOKUP(B209,MatrizProducto,2,FALSE()))</f>
        <v>8</v>
      </c>
      <c r="B209" s="23" t="s">
        <v>23</v>
      </c>
      <c r="C209" s="24" t="n">
        <v>1251</v>
      </c>
      <c r="D209" s="25" t="s">
        <v>24</v>
      </c>
      <c r="E209" s="24" t="n">
        <v>16451913</v>
      </c>
      <c r="F209" s="23" t="s">
        <v>354</v>
      </c>
      <c r="G209" s="23" t="s">
        <v>163</v>
      </c>
      <c r="H209" s="26"/>
      <c r="I209" s="27" t="n">
        <v>18585</v>
      </c>
      <c r="J209" s="22" t="n">
        <f aca="false">IF(TRIM(B209)="","",937)</f>
        <v>937</v>
      </c>
      <c r="K209" s="28" t="str">
        <f aca="false">IF(OR(TRIM(B209)&lt;&gt;"",TRIM(C209)&lt;&gt;"",TRIM(D209)&lt;&gt;"",TRIM(E209)&lt;&gt;"",TRIM(F209)&lt;&gt;"",TRIM(G209)&lt;&gt;"",TRIM(H209)&lt;&gt;"",TRIM(I209)&lt;&gt;""),IF(AND(TRIM(C209)&lt;&gt;"",TRIM(D209)&lt;&gt;"",TRIM(E209)&lt;&gt;"",TRIM(F209)&lt;&gt;"",TRIM(G209)&lt;&gt;"",TRIM(I209)&lt;&gt;""),"SI","NO"),"")</f>
        <v>SI</v>
      </c>
      <c r="L209" s="6"/>
      <c r="M209" s="6"/>
    </row>
    <row r="210" customFormat="false" ht="15" hidden="false" customHeight="false" outlineLevel="0" collapsed="false">
      <c r="A210" s="22" t="str">
        <f aca="false">IF(TRIM(B210)="","",VLOOKUP(B210,MatrizProducto,2,FALSE()))</f>
        <v>8</v>
      </c>
      <c r="B210" s="23" t="s">
        <v>23</v>
      </c>
      <c r="C210" s="24" t="n">
        <v>1251</v>
      </c>
      <c r="D210" s="25" t="s">
        <v>24</v>
      </c>
      <c r="E210" s="24" t="n">
        <v>16452273</v>
      </c>
      <c r="F210" s="23" t="s">
        <v>89</v>
      </c>
      <c r="G210" s="23" t="s">
        <v>355</v>
      </c>
      <c r="H210" s="26"/>
      <c r="I210" s="27" t="n">
        <v>18585</v>
      </c>
      <c r="J210" s="22" t="n">
        <f aca="false">IF(TRIM(B210)="","",937)</f>
        <v>937</v>
      </c>
      <c r="K210" s="28" t="str">
        <f aca="false">IF(OR(TRIM(B210)&lt;&gt;"",TRIM(C210)&lt;&gt;"",TRIM(D210)&lt;&gt;"",TRIM(E210)&lt;&gt;"",TRIM(F210)&lt;&gt;"",TRIM(G210)&lt;&gt;"",TRIM(H210)&lt;&gt;"",TRIM(I210)&lt;&gt;""),IF(AND(TRIM(C210)&lt;&gt;"",TRIM(D210)&lt;&gt;"",TRIM(E210)&lt;&gt;"",TRIM(F210)&lt;&gt;"",TRIM(G210)&lt;&gt;"",TRIM(I210)&lt;&gt;""),"SI","NO"),"")</f>
        <v>SI</v>
      </c>
      <c r="L210" s="6"/>
      <c r="M210" s="6"/>
    </row>
    <row r="211" customFormat="false" ht="15" hidden="false" customHeight="false" outlineLevel="0" collapsed="false">
      <c r="A211" s="22" t="str">
        <f aca="false">IF(TRIM(B211)="","",VLOOKUP(B211,MatrizProducto,2,FALSE()))</f>
        <v>8</v>
      </c>
      <c r="B211" s="23" t="s">
        <v>23</v>
      </c>
      <c r="C211" s="24" t="n">
        <v>1251</v>
      </c>
      <c r="D211" s="25" t="s">
        <v>24</v>
      </c>
      <c r="E211" s="24" t="n">
        <v>16452274</v>
      </c>
      <c r="F211" s="23" t="s">
        <v>29</v>
      </c>
      <c r="G211" s="23" t="s">
        <v>356</v>
      </c>
      <c r="H211" s="26"/>
      <c r="I211" s="27" t="n">
        <v>18585</v>
      </c>
      <c r="J211" s="22" t="n">
        <f aca="false">IF(TRIM(B211)="","",937)</f>
        <v>937</v>
      </c>
      <c r="K211" s="28" t="str">
        <f aca="false">IF(OR(TRIM(B211)&lt;&gt;"",TRIM(C211)&lt;&gt;"",TRIM(D211)&lt;&gt;"",TRIM(E211)&lt;&gt;"",TRIM(F211)&lt;&gt;"",TRIM(G211)&lt;&gt;"",TRIM(H211)&lt;&gt;"",TRIM(I211)&lt;&gt;""),IF(AND(TRIM(C211)&lt;&gt;"",TRIM(D211)&lt;&gt;"",TRIM(E211)&lt;&gt;"",TRIM(F211)&lt;&gt;"",TRIM(G211)&lt;&gt;"",TRIM(I211)&lt;&gt;""),"SI","NO"),"")</f>
        <v>SI</v>
      </c>
      <c r="L211" s="6"/>
      <c r="M211" s="6"/>
    </row>
    <row r="212" customFormat="false" ht="15" hidden="false" customHeight="false" outlineLevel="0" collapsed="false">
      <c r="A212" s="22" t="str">
        <f aca="false">IF(TRIM(B212)="","",VLOOKUP(B212,MatrizProducto,2,FALSE()))</f>
        <v>8</v>
      </c>
      <c r="B212" s="23" t="s">
        <v>23</v>
      </c>
      <c r="C212" s="24" t="n">
        <v>1251</v>
      </c>
      <c r="D212" s="25" t="s">
        <v>24</v>
      </c>
      <c r="E212" s="24" t="n">
        <v>16452548</v>
      </c>
      <c r="F212" s="23" t="s">
        <v>246</v>
      </c>
      <c r="G212" s="23" t="s">
        <v>357</v>
      </c>
      <c r="H212" s="26"/>
      <c r="I212" s="27" t="n">
        <v>18585</v>
      </c>
      <c r="J212" s="22" t="n">
        <f aca="false">IF(TRIM(B212)="","",937)</f>
        <v>937</v>
      </c>
      <c r="K212" s="28" t="str">
        <f aca="false">IF(OR(TRIM(B212)&lt;&gt;"",TRIM(C212)&lt;&gt;"",TRIM(D212)&lt;&gt;"",TRIM(E212)&lt;&gt;"",TRIM(F212)&lt;&gt;"",TRIM(G212)&lt;&gt;"",TRIM(H212)&lt;&gt;"",TRIM(I212)&lt;&gt;""),IF(AND(TRIM(C212)&lt;&gt;"",TRIM(D212)&lt;&gt;"",TRIM(E212)&lt;&gt;"",TRIM(F212)&lt;&gt;"",TRIM(G212)&lt;&gt;"",TRIM(I212)&lt;&gt;""),"SI","NO"),"")</f>
        <v>SI</v>
      </c>
      <c r="L212" s="6"/>
      <c r="M212" s="6"/>
    </row>
    <row r="213" customFormat="false" ht="15" hidden="false" customHeight="false" outlineLevel="0" collapsed="false">
      <c r="A213" s="22" t="str">
        <f aca="false">IF(TRIM(B213)="","",VLOOKUP(B213,MatrizProducto,2,FALSE()))</f>
        <v>8</v>
      </c>
      <c r="B213" s="23" t="s">
        <v>23</v>
      </c>
      <c r="C213" s="24" t="n">
        <v>1251</v>
      </c>
      <c r="D213" s="25" t="s">
        <v>24</v>
      </c>
      <c r="E213" s="24" t="n">
        <v>16521413</v>
      </c>
      <c r="F213" s="23" t="s">
        <v>358</v>
      </c>
      <c r="G213" s="23" t="s">
        <v>359</v>
      </c>
      <c r="H213" s="26"/>
      <c r="I213" s="27" t="n">
        <v>18585</v>
      </c>
      <c r="J213" s="22" t="n">
        <f aca="false">IF(TRIM(B213)="","",937)</f>
        <v>937</v>
      </c>
      <c r="K213" s="28" t="str">
        <f aca="false">IF(OR(TRIM(B213)&lt;&gt;"",TRIM(C213)&lt;&gt;"",TRIM(D213)&lt;&gt;"",TRIM(E213)&lt;&gt;"",TRIM(F213)&lt;&gt;"",TRIM(G213)&lt;&gt;"",TRIM(H213)&lt;&gt;"",TRIM(I213)&lt;&gt;""),IF(AND(TRIM(C213)&lt;&gt;"",TRIM(D213)&lt;&gt;"",TRIM(E213)&lt;&gt;"",TRIM(F213)&lt;&gt;"",TRIM(G213)&lt;&gt;"",TRIM(I213)&lt;&gt;""),"SI","NO"),"")</f>
        <v>SI</v>
      </c>
      <c r="L213" s="6"/>
      <c r="M213" s="6"/>
    </row>
    <row r="214" customFormat="false" ht="15" hidden="false" customHeight="false" outlineLevel="0" collapsed="false">
      <c r="A214" s="22" t="str">
        <f aca="false">IF(TRIM(B214)="","",VLOOKUP(B214,MatrizProducto,2,FALSE()))</f>
        <v>8</v>
      </c>
      <c r="B214" s="23" t="s">
        <v>23</v>
      </c>
      <c r="C214" s="24" t="n">
        <v>1251</v>
      </c>
      <c r="D214" s="25" t="s">
        <v>24</v>
      </c>
      <c r="E214" s="24" t="n">
        <v>16563136</v>
      </c>
      <c r="F214" s="23" t="s">
        <v>360</v>
      </c>
      <c r="G214" s="23" t="s">
        <v>361</v>
      </c>
      <c r="H214" s="26"/>
      <c r="I214" s="27" t="n">
        <v>18585</v>
      </c>
      <c r="J214" s="22" t="n">
        <f aca="false">IF(TRIM(B214)="","",937)</f>
        <v>937</v>
      </c>
      <c r="K214" s="28" t="str">
        <f aca="false">IF(OR(TRIM(B214)&lt;&gt;"",TRIM(C214)&lt;&gt;"",TRIM(D214)&lt;&gt;"",TRIM(E214)&lt;&gt;"",TRIM(F214)&lt;&gt;"",TRIM(G214)&lt;&gt;"",TRIM(H214)&lt;&gt;"",TRIM(I214)&lt;&gt;""),IF(AND(TRIM(C214)&lt;&gt;"",TRIM(D214)&lt;&gt;"",TRIM(E214)&lt;&gt;"",TRIM(F214)&lt;&gt;"",TRIM(G214)&lt;&gt;"",TRIM(I214)&lt;&gt;""),"SI","NO"),"")</f>
        <v>SI</v>
      </c>
      <c r="L214" s="6"/>
      <c r="M214" s="6"/>
    </row>
    <row r="215" customFormat="false" ht="15" hidden="false" customHeight="false" outlineLevel="0" collapsed="false">
      <c r="A215" s="22" t="str">
        <f aca="false">IF(TRIM(B215)="","",VLOOKUP(B215,MatrizProducto,2,FALSE()))</f>
        <v>8</v>
      </c>
      <c r="B215" s="23" t="s">
        <v>23</v>
      </c>
      <c r="C215" s="24" t="n">
        <v>1251</v>
      </c>
      <c r="D215" s="25" t="s">
        <v>24</v>
      </c>
      <c r="E215" s="24" t="n">
        <v>16713391</v>
      </c>
      <c r="F215" s="23" t="s">
        <v>362</v>
      </c>
      <c r="G215" s="23" t="s">
        <v>363</v>
      </c>
      <c r="H215" s="26"/>
      <c r="I215" s="27" t="n">
        <v>18585</v>
      </c>
      <c r="J215" s="22" t="n">
        <f aca="false">IF(TRIM(B215)="","",937)</f>
        <v>937</v>
      </c>
      <c r="K215" s="28" t="str">
        <f aca="false">IF(OR(TRIM(B215)&lt;&gt;"",TRIM(C215)&lt;&gt;"",TRIM(D215)&lt;&gt;"",TRIM(E215)&lt;&gt;"",TRIM(F215)&lt;&gt;"",TRIM(G215)&lt;&gt;"",TRIM(H215)&lt;&gt;"",TRIM(I215)&lt;&gt;""),IF(AND(TRIM(C215)&lt;&gt;"",TRIM(D215)&lt;&gt;"",TRIM(E215)&lt;&gt;"",TRIM(F215)&lt;&gt;"",TRIM(G215)&lt;&gt;"",TRIM(I215)&lt;&gt;""),"SI","NO"),"")</f>
        <v>SI</v>
      </c>
      <c r="L215" s="6"/>
      <c r="M215" s="6"/>
    </row>
    <row r="216" customFormat="false" ht="15" hidden="false" customHeight="false" outlineLevel="0" collapsed="false">
      <c r="A216" s="22" t="str">
        <f aca="false">IF(TRIM(B216)="","",VLOOKUP(B216,MatrizProducto,2,FALSE()))</f>
        <v>8</v>
      </c>
      <c r="B216" s="23" t="s">
        <v>23</v>
      </c>
      <c r="C216" s="24" t="n">
        <v>1251</v>
      </c>
      <c r="D216" s="25" t="s">
        <v>24</v>
      </c>
      <c r="E216" s="24" t="n">
        <v>23202643</v>
      </c>
      <c r="F216" s="23" t="s">
        <v>364</v>
      </c>
      <c r="G216" s="23" t="s">
        <v>42</v>
      </c>
      <c r="H216" s="26"/>
      <c r="I216" s="27" t="n">
        <v>18585</v>
      </c>
      <c r="J216" s="22" t="n">
        <f aca="false">IF(TRIM(B216)="","",937)</f>
        <v>937</v>
      </c>
      <c r="K216" s="28" t="str">
        <f aca="false">IF(OR(TRIM(B216)&lt;&gt;"",TRIM(C216)&lt;&gt;"",TRIM(D216)&lt;&gt;"",TRIM(E216)&lt;&gt;"",TRIM(F216)&lt;&gt;"",TRIM(G216)&lt;&gt;"",TRIM(H216)&lt;&gt;"",TRIM(I216)&lt;&gt;""),IF(AND(TRIM(C216)&lt;&gt;"",TRIM(D216)&lt;&gt;"",TRIM(E216)&lt;&gt;"",TRIM(F216)&lt;&gt;"",TRIM(G216)&lt;&gt;"",TRIM(I216)&lt;&gt;""),"SI","NO"),"")</f>
        <v>SI</v>
      </c>
      <c r="L216" s="6"/>
      <c r="M216" s="6"/>
    </row>
    <row r="217" customFormat="false" ht="15" hidden="false" customHeight="false" outlineLevel="0" collapsed="false">
      <c r="A217" s="22" t="str">
        <f aca="false">IF(TRIM(B217)="","",VLOOKUP(B217,MatrizProducto,2,FALSE()))</f>
        <v>8</v>
      </c>
      <c r="B217" s="23" t="s">
        <v>23</v>
      </c>
      <c r="C217" s="24" t="n">
        <v>1251</v>
      </c>
      <c r="D217" s="25" t="s">
        <v>24</v>
      </c>
      <c r="E217" s="24" t="n">
        <v>16875802</v>
      </c>
      <c r="F217" s="23" t="s">
        <v>137</v>
      </c>
      <c r="G217" s="23" t="s">
        <v>54</v>
      </c>
      <c r="H217" s="26"/>
      <c r="I217" s="27" t="n">
        <v>18585</v>
      </c>
      <c r="J217" s="22" t="n">
        <f aca="false">IF(TRIM(B217)="","",937)</f>
        <v>937</v>
      </c>
      <c r="K217" s="28" t="str">
        <f aca="false">IF(OR(TRIM(B217)&lt;&gt;"",TRIM(C217)&lt;&gt;"",TRIM(D217)&lt;&gt;"",TRIM(E217)&lt;&gt;"",TRIM(F217)&lt;&gt;"",TRIM(G217)&lt;&gt;"",TRIM(H217)&lt;&gt;"",TRIM(I217)&lt;&gt;""),IF(AND(TRIM(C217)&lt;&gt;"",TRIM(D217)&lt;&gt;"",TRIM(E217)&lt;&gt;"",TRIM(F217)&lt;&gt;"",TRIM(G217)&lt;&gt;"",TRIM(I217)&lt;&gt;""),"SI","NO"),"")</f>
        <v>SI</v>
      </c>
      <c r="L217" s="6"/>
      <c r="M217" s="6"/>
    </row>
    <row r="218" customFormat="false" ht="15" hidden="false" customHeight="false" outlineLevel="0" collapsed="false">
      <c r="A218" s="22" t="str">
        <f aca="false">IF(TRIM(B218)="","",VLOOKUP(B218,MatrizProducto,2,FALSE()))</f>
        <v>8</v>
      </c>
      <c r="B218" s="23" t="s">
        <v>23</v>
      </c>
      <c r="C218" s="24" t="n">
        <v>1251</v>
      </c>
      <c r="D218" s="25" t="s">
        <v>24</v>
      </c>
      <c r="E218" s="24" t="n">
        <v>16887772</v>
      </c>
      <c r="F218" s="23" t="s">
        <v>365</v>
      </c>
      <c r="G218" s="23" t="s">
        <v>75</v>
      </c>
      <c r="H218" s="26"/>
      <c r="I218" s="27" t="n">
        <v>18585</v>
      </c>
      <c r="J218" s="22" t="n">
        <f aca="false">IF(TRIM(B218)="","",937)</f>
        <v>937</v>
      </c>
      <c r="K218" s="28" t="str">
        <f aca="false">IF(OR(TRIM(B218)&lt;&gt;"",TRIM(C218)&lt;&gt;"",TRIM(D218)&lt;&gt;"",TRIM(E218)&lt;&gt;"",TRIM(F218)&lt;&gt;"",TRIM(G218)&lt;&gt;"",TRIM(H218)&lt;&gt;"",TRIM(I218)&lt;&gt;""),IF(AND(TRIM(C218)&lt;&gt;"",TRIM(D218)&lt;&gt;"",TRIM(E218)&lt;&gt;"",TRIM(F218)&lt;&gt;"",TRIM(G218)&lt;&gt;"",TRIM(I218)&lt;&gt;""),"SI","NO"),"")</f>
        <v>SI</v>
      </c>
      <c r="L218" s="6"/>
      <c r="M218" s="6"/>
    </row>
    <row r="219" customFormat="false" ht="15" hidden="false" customHeight="false" outlineLevel="0" collapsed="false">
      <c r="A219" s="22" t="str">
        <f aca="false">IF(TRIM(B219)="","",VLOOKUP(B219,MatrizProducto,2,FALSE()))</f>
        <v>8</v>
      </c>
      <c r="B219" s="23" t="s">
        <v>23</v>
      </c>
      <c r="C219" s="24" t="n">
        <v>1251</v>
      </c>
      <c r="D219" s="25" t="s">
        <v>24</v>
      </c>
      <c r="E219" s="24" t="n">
        <v>16909033</v>
      </c>
      <c r="F219" s="23" t="s">
        <v>366</v>
      </c>
      <c r="G219" s="23" t="s">
        <v>367</v>
      </c>
      <c r="H219" s="26"/>
      <c r="I219" s="27" t="n">
        <v>18585</v>
      </c>
      <c r="J219" s="22" t="n">
        <f aca="false">IF(TRIM(B219)="","",937)</f>
        <v>937</v>
      </c>
      <c r="K219" s="28" t="str">
        <f aca="false">IF(OR(TRIM(B219)&lt;&gt;"",TRIM(C219)&lt;&gt;"",TRIM(D219)&lt;&gt;"",TRIM(E219)&lt;&gt;"",TRIM(F219)&lt;&gt;"",TRIM(G219)&lt;&gt;"",TRIM(H219)&lt;&gt;"",TRIM(I219)&lt;&gt;""),IF(AND(TRIM(C219)&lt;&gt;"",TRIM(D219)&lt;&gt;"",TRIM(E219)&lt;&gt;"",TRIM(F219)&lt;&gt;"",TRIM(G219)&lt;&gt;"",TRIM(I219)&lt;&gt;""),"SI","NO"),"")</f>
        <v>SI</v>
      </c>
      <c r="L219" s="6"/>
      <c r="M219" s="6"/>
    </row>
    <row r="220" customFormat="false" ht="15" hidden="false" customHeight="false" outlineLevel="0" collapsed="false">
      <c r="A220" s="22" t="str">
        <f aca="false">IF(TRIM(B220)="","",VLOOKUP(B220,MatrizProducto,2,FALSE()))</f>
        <v>8</v>
      </c>
      <c r="B220" s="23" t="s">
        <v>23</v>
      </c>
      <c r="C220" s="24" t="n">
        <v>1251</v>
      </c>
      <c r="D220" s="25" t="s">
        <v>24</v>
      </c>
      <c r="E220" s="24" t="n">
        <v>16909586</v>
      </c>
      <c r="F220" s="23" t="s">
        <v>368</v>
      </c>
      <c r="G220" s="23" t="s">
        <v>99</v>
      </c>
      <c r="H220" s="26"/>
      <c r="I220" s="27" t="n">
        <v>18585</v>
      </c>
      <c r="J220" s="22" t="n">
        <f aca="false">IF(TRIM(B220)="","",937)</f>
        <v>937</v>
      </c>
      <c r="K220" s="28" t="str">
        <f aca="false">IF(OR(TRIM(B220)&lt;&gt;"",TRIM(C220)&lt;&gt;"",TRIM(D220)&lt;&gt;"",TRIM(E220)&lt;&gt;"",TRIM(F220)&lt;&gt;"",TRIM(G220)&lt;&gt;"",TRIM(H220)&lt;&gt;"",TRIM(I220)&lt;&gt;""),IF(AND(TRIM(C220)&lt;&gt;"",TRIM(D220)&lt;&gt;"",TRIM(E220)&lt;&gt;"",TRIM(F220)&lt;&gt;"",TRIM(G220)&lt;&gt;"",TRIM(I220)&lt;&gt;""),"SI","NO"),"")</f>
        <v>SI</v>
      </c>
      <c r="L220" s="6"/>
      <c r="M220" s="6"/>
    </row>
    <row r="221" customFormat="false" ht="15" hidden="false" customHeight="false" outlineLevel="0" collapsed="false">
      <c r="A221" s="22" t="str">
        <f aca="false">IF(TRIM(B221)="","",VLOOKUP(B221,MatrizProducto,2,FALSE()))</f>
        <v>8</v>
      </c>
      <c r="B221" s="23" t="s">
        <v>23</v>
      </c>
      <c r="C221" s="24" t="n">
        <v>1251</v>
      </c>
      <c r="D221" s="25" t="s">
        <v>24</v>
      </c>
      <c r="E221" s="24" t="n">
        <v>16909838</v>
      </c>
      <c r="F221" s="23" t="s">
        <v>369</v>
      </c>
      <c r="G221" s="23" t="s">
        <v>370</v>
      </c>
      <c r="H221" s="26"/>
      <c r="I221" s="27" t="n">
        <v>18585</v>
      </c>
      <c r="J221" s="22" t="n">
        <f aca="false">IF(TRIM(B221)="","",937)</f>
        <v>937</v>
      </c>
      <c r="K221" s="28" t="str">
        <f aca="false">IF(OR(TRIM(B221)&lt;&gt;"",TRIM(C221)&lt;&gt;"",TRIM(D221)&lt;&gt;"",TRIM(E221)&lt;&gt;"",TRIM(F221)&lt;&gt;"",TRIM(G221)&lt;&gt;"",TRIM(H221)&lt;&gt;"",TRIM(I221)&lt;&gt;""),IF(AND(TRIM(C221)&lt;&gt;"",TRIM(D221)&lt;&gt;"",TRIM(E221)&lt;&gt;"",TRIM(F221)&lt;&gt;"",TRIM(G221)&lt;&gt;"",TRIM(I221)&lt;&gt;""),"SI","NO"),"")</f>
        <v>SI</v>
      </c>
      <c r="L221" s="6"/>
      <c r="M221" s="6"/>
    </row>
    <row r="222" customFormat="false" ht="15" hidden="false" customHeight="false" outlineLevel="0" collapsed="false">
      <c r="A222" s="22" t="str">
        <f aca="false">IF(TRIM(B222)="","",VLOOKUP(B222,MatrizProducto,2,FALSE()))</f>
        <v>8</v>
      </c>
      <c r="B222" s="23" t="s">
        <v>23</v>
      </c>
      <c r="C222" s="24" t="n">
        <v>1251</v>
      </c>
      <c r="D222" s="25" t="s">
        <v>24</v>
      </c>
      <c r="E222" s="24" t="n">
        <v>16911343</v>
      </c>
      <c r="F222" s="23" t="s">
        <v>371</v>
      </c>
      <c r="G222" s="23" t="s">
        <v>372</v>
      </c>
      <c r="H222" s="26"/>
      <c r="I222" s="27" t="n">
        <v>18585</v>
      </c>
      <c r="J222" s="22" t="n">
        <f aca="false">IF(TRIM(B222)="","",937)</f>
        <v>937</v>
      </c>
      <c r="K222" s="28" t="str">
        <f aca="false">IF(OR(TRIM(B222)&lt;&gt;"",TRIM(C222)&lt;&gt;"",TRIM(D222)&lt;&gt;"",TRIM(E222)&lt;&gt;"",TRIM(F222)&lt;&gt;"",TRIM(G222)&lt;&gt;"",TRIM(H222)&lt;&gt;"",TRIM(I222)&lt;&gt;""),IF(AND(TRIM(C222)&lt;&gt;"",TRIM(D222)&lt;&gt;"",TRIM(E222)&lt;&gt;"",TRIM(F222)&lt;&gt;"",TRIM(G222)&lt;&gt;"",TRIM(I222)&lt;&gt;""),"SI","NO"),"")</f>
        <v>SI</v>
      </c>
      <c r="L222" s="6"/>
      <c r="M222" s="6"/>
    </row>
    <row r="223" customFormat="false" ht="15" hidden="false" customHeight="false" outlineLevel="0" collapsed="false">
      <c r="A223" s="22" t="str">
        <f aca="false">IF(TRIM(B223)="","",VLOOKUP(B223,MatrizProducto,2,FALSE()))</f>
        <v>8</v>
      </c>
      <c r="B223" s="23" t="s">
        <v>23</v>
      </c>
      <c r="C223" s="24" t="n">
        <v>1251</v>
      </c>
      <c r="D223" s="25" t="s">
        <v>24</v>
      </c>
      <c r="E223" s="24" t="n">
        <v>16911485</v>
      </c>
      <c r="F223" s="23" t="s">
        <v>85</v>
      </c>
      <c r="G223" s="23" t="s">
        <v>42</v>
      </c>
      <c r="H223" s="26"/>
      <c r="I223" s="27" t="n">
        <v>18585</v>
      </c>
      <c r="J223" s="22" t="n">
        <f aca="false">IF(TRIM(B223)="","",937)</f>
        <v>937</v>
      </c>
      <c r="K223" s="28" t="str">
        <f aca="false">IF(OR(TRIM(B223)&lt;&gt;"",TRIM(C223)&lt;&gt;"",TRIM(D223)&lt;&gt;"",TRIM(E223)&lt;&gt;"",TRIM(F223)&lt;&gt;"",TRIM(G223)&lt;&gt;"",TRIM(H223)&lt;&gt;"",TRIM(I223)&lt;&gt;""),IF(AND(TRIM(C223)&lt;&gt;"",TRIM(D223)&lt;&gt;"",TRIM(E223)&lt;&gt;"",TRIM(F223)&lt;&gt;"",TRIM(G223)&lt;&gt;"",TRIM(I223)&lt;&gt;""),"SI","NO"),"")</f>
        <v>SI</v>
      </c>
      <c r="L223" s="6"/>
      <c r="M223" s="6"/>
    </row>
    <row r="224" customFormat="false" ht="15" hidden="false" customHeight="false" outlineLevel="0" collapsed="false">
      <c r="A224" s="22" t="str">
        <f aca="false">IF(TRIM(B224)="","",VLOOKUP(B224,MatrizProducto,2,FALSE()))</f>
        <v>8</v>
      </c>
      <c r="B224" s="23" t="s">
        <v>23</v>
      </c>
      <c r="C224" s="24" t="n">
        <v>1251</v>
      </c>
      <c r="D224" s="25" t="s">
        <v>24</v>
      </c>
      <c r="E224" s="24" t="n">
        <v>16911966</v>
      </c>
      <c r="F224" s="23" t="s">
        <v>320</v>
      </c>
      <c r="G224" s="23" t="s">
        <v>373</v>
      </c>
      <c r="H224" s="26"/>
      <c r="I224" s="27" t="n">
        <v>18585</v>
      </c>
      <c r="J224" s="22" t="n">
        <f aca="false">IF(TRIM(B224)="","",937)</f>
        <v>937</v>
      </c>
      <c r="K224" s="28" t="str">
        <f aca="false">IF(OR(TRIM(B224)&lt;&gt;"",TRIM(C224)&lt;&gt;"",TRIM(D224)&lt;&gt;"",TRIM(E224)&lt;&gt;"",TRIM(F224)&lt;&gt;"",TRIM(G224)&lt;&gt;"",TRIM(H224)&lt;&gt;"",TRIM(I224)&lt;&gt;""),IF(AND(TRIM(C224)&lt;&gt;"",TRIM(D224)&lt;&gt;"",TRIM(E224)&lt;&gt;"",TRIM(F224)&lt;&gt;"",TRIM(G224)&lt;&gt;"",TRIM(I224)&lt;&gt;""),"SI","NO"),"")</f>
        <v>SI</v>
      </c>
      <c r="L224" s="6"/>
      <c r="M224" s="6"/>
    </row>
    <row r="225" customFormat="false" ht="15" hidden="false" customHeight="false" outlineLevel="0" collapsed="false">
      <c r="A225" s="22" t="str">
        <f aca="false">IF(TRIM(B225)="","",VLOOKUP(B225,MatrizProducto,2,FALSE()))</f>
        <v>8</v>
      </c>
      <c r="B225" s="23" t="s">
        <v>23</v>
      </c>
      <c r="C225" s="24" t="n">
        <v>1251</v>
      </c>
      <c r="D225" s="25" t="s">
        <v>24</v>
      </c>
      <c r="E225" s="24" t="n">
        <v>16937800</v>
      </c>
      <c r="F225" s="23" t="s">
        <v>374</v>
      </c>
      <c r="G225" s="23" t="s">
        <v>375</v>
      </c>
      <c r="H225" s="26"/>
      <c r="I225" s="27" t="n">
        <v>18585</v>
      </c>
      <c r="J225" s="22" t="n">
        <f aca="false">IF(TRIM(B225)="","",937)</f>
        <v>937</v>
      </c>
      <c r="K225" s="28" t="str">
        <f aca="false">IF(OR(TRIM(B225)&lt;&gt;"",TRIM(C225)&lt;&gt;"",TRIM(D225)&lt;&gt;"",TRIM(E225)&lt;&gt;"",TRIM(F225)&lt;&gt;"",TRIM(G225)&lt;&gt;"",TRIM(H225)&lt;&gt;"",TRIM(I225)&lt;&gt;""),IF(AND(TRIM(C225)&lt;&gt;"",TRIM(D225)&lt;&gt;"",TRIM(E225)&lt;&gt;"",TRIM(F225)&lt;&gt;"",TRIM(G225)&lt;&gt;"",TRIM(I225)&lt;&gt;""),"SI","NO"),"")</f>
        <v>SI</v>
      </c>
      <c r="L225" s="6"/>
      <c r="M225" s="6"/>
    </row>
    <row r="226" customFormat="false" ht="15" hidden="false" customHeight="false" outlineLevel="0" collapsed="false">
      <c r="A226" s="22" t="str">
        <f aca="false">IF(TRIM(B226)="","",VLOOKUP(B226,MatrizProducto,2,FALSE()))</f>
        <v>8</v>
      </c>
      <c r="B226" s="23" t="s">
        <v>23</v>
      </c>
      <c r="C226" s="24" t="n">
        <v>1251</v>
      </c>
      <c r="D226" s="25" t="s">
        <v>24</v>
      </c>
      <c r="E226" s="24" t="n">
        <v>17022117</v>
      </c>
      <c r="F226" s="23" t="s">
        <v>376</v>
      </c>
      <c r="G226" s="23" t="s">
        <v>377</v>
      </c>
      <c r="H226" s="26"/>
      <c r="I226" s="27" t="n">
        <v>18585</v>
      </c>
      <c r="J226" s="22" t="n">
        <f aca="false">IF(TRIM(B226)="","",937)</f>
        <v>937</v>
      </c>
      <c r="K226" s="28" t="str">
        <f aca="false">IF(OR(TRIM(B226)&lt;&gt;"",TRIM(C226)&lt;&gt;"",TRIM(D226)&lt;&gt;"",TRIM(E226)&lt;&gt;"",TRIM(F226)&lt;&gt;"",TRIM(G226)&lt;&gt;"",TRIM(H226)&lt;&gt;"",TRIM(I226)&lt;&gt;""),IF(AND(TRIM(C226)&lt;&gt;"",TRIM(D226)&lt;&gt;"",TRIM(E226)&lt;&gt;"",TRIM(F226)&lt;&gt;"",TRIM(G226)&lt;&gt;"",TRIM(I226)&lt;&gt;""),"SI","NO"),"")</f>
        <v>SI</v>
      </c>
      <c r="L226" s="6"/>
      <c r="M226" s="6"/>
    </row>
    <row r="227" customFormat="false" ht="15" hidden="false" customHeight="false" outlineLevel="0" collapsed="false">
      <c r="A227" s="22" t="str">
        <f aca="false">IF(TRIM(B227)="","",VLOOKUP(B227,MatrizProducto,2,FALSE()))</f>
        <v>8</v>
      </c>
      <c r="B227" s="23" t="s">
        <v>23</v>
      </c>
      <c r="C227" s="24" t="n">
        <v>1251</v>
      </c>
      <c r="D227" s="25" t="s">
        <v>24</v>
      </c>
      <c r="E227" s="24" t="n">
        <v>17142735</v>
      </c>
      <c r="F227" s="23" t="s">
        <v>378</v>
      </c>
      <c r="G227" s="23" t="s">
        <v>379</v>
      </c>
      <c r="H227" s="26"/>
      <c r="I227" s="27" t="n">
        <v>18585</v>
      </c>
      <c r="J227" s="22" t="n">
        <f aca="false">IF(TRIM(B227)="","",937)</f>
        <v>937</v>
      </c>
      <c r="K227" s="28" t="str">
        <f aca="false">IF(OR(TRIM(B227)&lt;&gt;"",TRIM(C227)&lt;&gt;"",TRIM(D227)&lt;&gt;"",TRIM(E227)&lt;&gt;"",TRIM(F227)&lt;&gt;"",TRIM(G227)&lt;&gt;"",TRIM(H227)&lt;&gt;"",TRIM(I227)&lt;&gt;""),IF(AND(TRIM(C227)&lt;&gt;"",TRIM(D227)&lt;&gt;"",TRIM(E227)&lt;&gt;"",TRIM(F227)&lt;&gt;"",TRIM(G227)&lt;&gt;"",TRIM(I227)&lt;&gt;""),"SI","NO"),"")</f>
        <v>SI</v>
      </c>
      <c r="L227" s="6"/>
      <c r="M227" s="6"/>
    </row>
    <row r="228" customFormat="false" ht="15" hidden="false" customHeight="false" outlineLevel="0" collapsed="false">
      <c r="A228" s="22" t="str">
        <f aca="false">IF(TRIM(B228)="","",VLOOKUP(B228,MatrizProducto,2,FALSE()))</f>
        <v>8</v>
      </c>
      <c r="B228" s="23" t="s">
        <v>23</v>
      </c>
      <c r="C228" s="24" t="n">
        <v>1251</v>
      </c>
      <c r="D228" s="25" t="s">
        <v>24</v>
      </c>
      <c r="E228" s="24" t="n">
        <v>17216700</v>
      </c>
      <c r="F228" s="23" t="s">
        <v>380</v>
      </c>
      <c r="G228" s="23" t="s">
        <v>381</v>
      </c>
      <c r="H228" s="26"/>
      <c r="I228" s="27" t="n">
        <v>18585</v>
      </c>
      <c r="J228" s="22" t="n">
        <f aca="false">IF(TRIM(B228)="","",937)</f>
        <v>937</v>
      </c>
      <c r="K228" s="28" t="str">
        <f aca="false">IF(OR(TRIM(B228)&lt;&gt;"",TRIM(C228)&lt;&gt;"",TRIM(D228)&lt;&gt;"",TRIM(E228)&lt;&gt;"",TRIM(F228)&lt;&gt;"",TRIM(G228)&lt;&gt;"",TRIM(H228)&lt;&gt;"",TRIM(I228)&lt;&gt;""),IF(AND(TRIM(C228)&lt;&gt;"",TRIM(D228)&lt;&gt;"",TRIM(E228)&lt;&gt;"",TRIM(F228)&lt;&gt;"",TRIM(G228)&lt;&gt;"",TRIM(I228)&lt;&gt;""),"SI","NO"),"")</f>
        <v>SI</v>
      </c>
      <c r="L228" s="6"/>
      <c r="M228" s="6"/>
    </row>
    <row r="229" customFormat="false" ht="15" hidden="false" customHeight="false" outlineLevel="0" collapsed="false">
      <c r="A229" s="22" t="str">
        <f aca="false">IF(TRIM(B229)="","",VLOOKUP(B229,MatrizProducto,2,FALSE()))</f>
        <v>8</v>
      </c>
      <c r="B229" s="23" t="s">
        <v>23</v>
      </c>
      <c r="C229" s="24" t="n">
        <v>1251</v>
      </c>
      <c r="D229" s="25" t="s">
        <v>24</v>
      </c>
      <c r="E229" s="24" t="n">
        <v>24281793</v>
      </c>
      <c r="F229" s="23" t="s">
        <v>68</v>
      </c>
      <c r="G229" s="23" t="s">
        <v>382</v>
      </c>
      <c r="H229" s="26"/>
      <c r="I229" s="27" t="n">
        <v>18585</v>
      </c>
      <c r="J229" s="22" t="n">
        <f aca="false">IF(TRIM(B229)="","",937)</f>
        <v>937</v>
      </c>
      <c r="K229" s="28" t="str">
        <f aca="false">IF(OR(TRIM(B229)&lt;&gt;"",TRIM(C229)&lt;&gt;"",TRIM(D229)&lt;&gt;"",TRIM(E229)&lt;&gt;"",TRIM(F229)&lt;&gt;"",TRIM(G229)&lt;&gt;"",TRIM(H229)&lt;&gt;"",TRIM(I229)&lt;&gt;""),IF(AND(TRIM(C229)&lt;&gt;"",TRIM(D229)&lt;&gt;"",TRIM(E229)&lt;&gt;"",TRIM(F229)&lt;&gt;"",TRIM(G229)&lt;&gt;"",TRIM(I229)&lt;&gt;""),"SI","NO"),"")</f>
        <v>SI</v>
      </c>
      <c r="L229" s="6"/>
      <c r="M229" s="6"/>
    </row>
    <row r="230" customFormat="false" ht="15" hidden="false" customHeight="false" outlineLevel="0" collapsed="false">
      <c r="A230" s="22" t="str">
        <f aca="false">IF(TRIM(B230)="","",VLOOKUP(B230,MatrizProducto,2,FALSE()))</f>
        <v>8</v>
      </c>
      <c r="B230" s="23" t="s">
        <v>23</v>
      </c>
      <c r="C230" s="24" t="n">
        <v>1251</v>
      </c>
      <c r="D230" s="25" t="s">
        <v>24</v>
      </c>
      <c r="E230" s="24" t="n">
        <v>17426707</v>
      </c>
      <c r="F230" s="23" t="s">
        <v>148</v>
      </c>
      <c r="G230" s="23" t="s">
        <v>383</v>
      </c>
      <c r="H230" s="26"/>
      <c r="I230" s="27" t="n">
        <v>18585</v>
      </c>
      <c r="J230" s="22" t="n">
        <f aca="false">IF(TRIM(B230)="","",937)</f>
        <v>937</v>
      </c>
      <c r="K230" s="28" t="str">
        <f aca="false">IF(OR(TRIM(B230)&lt;&gt;"",TRIM(C230)&lt;&gt;"",TRIM(D230)&lt;&gt;"",TRIM(E230)&lt;&gt;"",TRIM(F230)&lt;&gt;"",TRIM(G230)&lt;&gt;"",TRIM(H230)&lt;&gt;"",TRIM(I230)&lt;&gt;""),IF(AND(TRIM(C230)&lt;&gt;"",TRIM(D230)&lt;&gt;"",TRIM(E230)&lt;&gt;"",TRIM(F230)&lt;&gt;"",TRIM(G230)&lt;&gt;"",TRIM(I230)&lt;&gt;""),"SI","NO"),"")</f>
        <v>SI</v>
      </c>
      <c r="L230" s="6"/>
      <c r="M230" s="6"/>
    </row>
    <row r="231" customFormat="false" ht="15" hidden="false" customHeight="false" outlineLevel="0" collapsed="false">
      <c r="A231" s="22" t="str">
        <f aca="false">IF(TRIM(B231)="","",VLOOKUP(B231,MatrizProducto,2,FALSE()))</f>
        <v>8</v>
      </c>
      <c r="B231" s="23" t="s">
        <v>23</v>
      </c>
      <c r="C231" s="24" t="n">
        <v>1251</v>
      </c>
      <c r="D231" s="25" t="s">
        <v>24</v>
      </c>
      <c r="E231" s="24" t="n">
        <v>17452019</v>
      </c>
      <c r="F231" s="23" t="s">
        <v>384</v>
      </c>
      <c r="G231" s="23" t="s">
        <v>26</v>
      </c>
      <c r="H231" s="26"/>
      <c r="I231" s="27" t="n">
        <v>18585</v>
      </c>
      <c r="J231" s="22" t="n">
        <f aca="false">IF(TRIM(B231)="","",937)</f>
        <v>937</v>
      </c>
      <c r="K231" s="28" t="str">
        <f aca="false">IF(OR(TRIM(B231)&lt;&gt;"",TRIM(C231)&lt;&gt;"",TRIM(D231)&lt;&gt;"",TRIM(E231)&lt;&gt;"",TRIM(F231)&lt;&gt;"",TRIM(G231)&lt;&gt;"",TRIM(H231)&lt;&gt;"",TRIM(I231)&lt;&gt;""),IF(AND(TRIM(C231)&lt;&gt;"",TRIM(D231)&lt;&gt;"",TRIM(E231)&lt;&gt;"",TRIM(F231)&lt;&gt;"",TRIM(G231)&lt;&gt;"",TRIM(I231)&lt;&gt;""),"SI","NO"),"")</f>
        <v>SI</v>
      </c>
      <c r="L231" s="6"/>
      <c r="M231" s="6"/>
    </row>
    <row r="232" customFormat="false" ht="15" hidden="false" customHeight="false" outlineLevel="0" collapsed="false">
      <c r="A232" s="22" t="str">
        <f aca="false">IF(TRIM(B232)="","",VLOOKUP(B232,MatrizProducto,2,FALSE()))</f>
        <v>8</v>
      </c>
      <c r="B232" s="23" t="s">
        <v>23</v>
      </c>
      <c r="C232" s="24" t="n">
        <v>1251</v>
      </c>
      <c r="D232" s="25" t="s">
        <v>24</v>
      </c>
      <c r="E232" s="24" t="n">
        <v>17452724</v>
      </c>
      <c r="F232" s="23" t="s">
        <v>385</v>
      </c>
      <c r="G232" s="23" t="s">
        <v>386</v>
      </c>
      <c r="H232" s="26"/>
      <c r="I232" s="27" t="n">
        <v>18585</v>
      </c>
      <c r="J232" s="22" t="n">
        <f aca="false">IF(TRIM(B232)="","",937)</f>
        <v>937</v>
      </c>
      <c r="K232" s="28" t="str">
        <f aca="false">IF(OR(TRIM(B232)&lt;&gt;"",TRIM(C232)&lt;&gt;"",TRIM(D232)&lt;&gt;"",TRIM(E232)&lt;&gt;"",TRIM(F232)&lt;&gt;"",TRIM(G232)&lt;&gt;"",TRIM(H232)&lt;&gt;"",TRIM(I232)&lt;&gt;""),IF(AND(TRIM(C232)&lt;&gt;"",TRIM(D232)&lt;&gt;"",TRIM(E232)&lt;&gt;"",TRIM(F232)&lt;&gt;"",TRIM(G232)&lt;&gt;"",TRIM(I232)&lt;&gt;""),"SI","NO"),"")</f>
        <v>SI</v>
      </c>
      <c r="L232" s="6"/>
      <c r="M232" s="6"/>
    </row>
    <row r="233" customFormat="false" ht="15" hidden="false" customHeight="false" outlineLevel="0" collapsed="false">
      <c r="A233" s="22" t="str">
        <f aca="false">IF(TRIM(B233)="","",VLOOKUP(B233,MatrizProducto,2,FALSE()))</f>
        <v>8</v>
      </c>
      <c r="B233" s="23" t="s">
        <v>23</v>
      </c>
      <c r="C233" s="24" t="n">
        <v>1251</v>
      </c>
      <c r="D233" s="25" t="s">
        <v>24</v>
      </c>
      <c r="E233" s="24" t="n">
        <v>17453151</v>
      </c>
      <c r="F233" s="23" t="s">
        <v>287</v>
      </c>
      <c r="G233" s="23" t="s">
        <v>387</v>
      </c>
      <c r="H233" s="26"/>
      <c r="I233" s="27" t="n">
        <v>18585</v>
      </c>
      <c r="J233" s="22" t="n">
        <f aca="false">IF(TRIM(B233)="","",937)</f>
        <v>937</v>
      </c>
      <c r="K233" s="28" t="str">
        <f aca="false">IF(OR(TRIM(B233)&lt;&gt;"",TRIM(C233)&lt;&gt;"",TRIM(D233)&lt;&gt;"",TRIM(E233)&lt;&gt;"",TRIM(F233)&lt;&gt;"",TRIM(G233)&lt;&gt;"",TRIM(H233)&lt;&gt;"",TRIM(I233)&lt;&gt;""),IF(AND(TRIM(C233)&lt;&gt;"",TRIM(D233)&lt;&gt;"",TRIM(E233)&lt;&gt;"",TRIM(F233)&lt;&gt;"",TRIM(G233)&lt;&gt;"",TRIM(I233)&lt;&gt;""),"SI","NO"),"")</f>
        <v>SI</v>
      </c>
      <c r="L233" s="6"/>
      <c r="M233" s="6"/>
    </row>
    <row r="234" customFormat="false" ht="15" hidden="false" customHeight="false" outlineLevel="0" collapsed="false">
      <c r="A234" s="22" t="str">
        <f aca="false">IF(TRIM(B234)="","",VLOOKUP(B234,MatrizProducto,2,FALSE()))</f>
        <v>8</v>
      </c>
      <c r="B234" s="23" t="s">
        <v>23</v>
      </c>
      <c r="C234" s="24" t="n">
        <v>1251</v>
      </c>
      <c r="D234" s="25" t="s">
        <v>24</v>
      </c>
      <c r="E234" s="24" t="n">
        <v>17453183</v>
      </c>
      <c r="F234" s="23" t="s">
        <v>388</v>
      </c>
      <c r="G234" s="23" t="s">
        <v>389</v>
      </c>
      <c r="H234" s="26"/>
      <c r="I234" s="27" t="n">
        <v>18585</v>
      </c>
      <c r="J234" s="22" t="n">
        <f aca="false">IF(TRIM(B234)="","",937)</f>
        <v>937</v>
      </c>
      <c r="K234" s="28" t="str">
        <f aca="false">IF(OR(TRIM(B234)&lt;&gt;"",TRIM(C234)&lt;&gt;"",TRIM(D234)&lt;&gt;"",TRIM(E234)&lt;&gt;"",TRIM(F234)&lt;&gt;"",TRIM(G234)&lt;&gt;"",TRIM(H234)&lt;&gt;"",TRIM(I234)&lt;&gt;""),IF(AND(TRIM(C234)&lt;&gt;"",TRIM(D234)&lt;&gt;"",TRIM(E234)&lt;&gt;"",TRIM(F234)&lt;&gt;"",TRIM(G234)&lt;&gt;"",TRIM(I234)&lt;&gt;""),"SI","NO"),"")</f>
        <v>SI</v>
      </c>
      <c r="L234" s="6"/>
      <c r="M234" s="6"/>
    </row>
    <row r="235" customFormat="false" ht="15" hidden="false" customHeight="false" outlineLevel="0" collapsed="false">
      <c r="A235" s="22" t="str">
        <f aca="false">IF(TRIM(B235)="","",VLOOKUP(B235,MatrizProducto,2,FALSE()))</f>
        <v>8</v>
      </c>
      <c r="B235" s="23" t="s">
        <v>23</v>
      </c>
      <c r="C235" s="24" t="n">
        <v>1251</v>
      </c>
      <c r="D235" s="25" t="s">
        <v>24</v>
      </c>
      <c r="E235" s="24" t="n">
        <v>13406467</v>
      </c>
      <c r="F235" s="23" t="s">
        <v>390</v>
      </c>
      <c r="G235" s="23" t="s">
        <v>69</v>
      </c>
      <c r="H235" s="26"/>
      <c r="I235" s="27" t="n">
        <v>18585</v>
      </c>
      <c r="J235" s="22" t="n">
        <f aca="false">IF(TRIM(B235)="","",937)</f>
        <v>937</v>
      </c>
      <c r="K235" s="28" t="str">
        <f aca="false">IF(OR(TRIM(B235)&lt;&gt;"",TRIM(C235)&lt;&gt;"",TRIM(D235)&lt;&gt;"",TRIM(E235)&lt;&gt;"",TRIM(F235)&lt;&gt;"",TRIM(G235)&lt;&gt;"",TRIM(H235)&lt;&gt;"",TRIM(I235)&lt;&gt;""),IF(AND(TRIM(C235)&lt;&gt;"",TRIM(D235)&lt;&gt;"",TRIM(E235)&lt;&gt;"",TRIM(F235)&lt;&gt;"",TRIM(G235)&lt;&gt;"",TRIM(I235)&lt;&gt;""),"SI","NO"),"")</f>
        <v>SI</v>
      </c>
      <c r="L235" s="6"/>
      <c r="M235" s="6"/>
    </row>
    <row r="236" customFormat="false" ht="15" hidden="false" customHeight="false" outlineLevel="0" collapsed="false">
      <c r="A236" s="22" t="str">
        <f aca="false">IF(TRIM(B236)="","",VLOOKUP(B236,MatrizProducto,2,FALSE()))</f>
        <v>8</v>
      </c>
      <c r="B236" s="23" t="s">
        <v>23</v>
      </c>
      <c r="C236" s="24" t="n">
        <v>1251</v>
      </c>
      <c r="D236" s="25" t="s">
        <v>24</v>
      </c>
      <c r="E236" s="24" t="n">
        <v>17471274</v>
      </c>
      <c r="F236" s="23" t="s">
        <v>391</v>
      </c>
      <c r="G236" s="23" t="s">
        <v>392</v>
      </c>
      <c r="H236" s="26"/>
      <c r="I236" s="27" t="n">
        <v>18585</v>
      </c>
      <c r="J236" s="22" t="n">
        <f aca="false">IF(TRIM(B236)="","",937)</f>
        <v>937</v>
      </c>
      <c r="K236" s="28" t="str">
        <f aca="false">IF(OR(TRIM(B236)&lt;&gt;"",TRIM(C236)&lt;&gt;"",TRIM(D236)&lt;&gt;"",TRIM(E236)&lt;&gt;"",TRIM(F236)&lt;&gt;"",TRIM(G236)&lt;&gt;"",TRIM(H236)&lt;&gt;"",TRIM(I236)&lt;&gt;""),IF(AND(TRIM(C236)&lt;&gt;"",TRIM(D236)&lt;&gt;"",TRIM(E236)&lt;&gt;"",TRIM(F236)&lt;&gt;"",TRIM(G236)&lt;&gt;"",TRIM(I236)&lt;&gt;""),"SI","NO"),"")</f>
        <v>SI</v>
      </c>
      <c r="L236" s="6"/>
      <c r="M236" s="6"/>
    </row>
    <row r="237" customFormat="false" ht="15" hidden="false" customHeight="false" outlineLevel="0" collapsed="false">
      <c r="A237" s="22" t="str">
        <f aca="false">IF(TRIM(B237)="","",VLOOKUP(B237,MatrizProducto,2,FALSE()))</f>
        <v>8</v>
      </c>
      <c r="B237" s="23" t="s">
        <v>23</v>
      </c>
      <c r="C237" s="24" t="n">
        <v>1251</v>
      </c>
      <c r="D237" s="25" t="s">
        <v>24</v>
      </c>
      <c r="E237" s="24" t="n">
        <v>12297966</v>
      </c>
      <c r="F237" s="23" t="s">
        <v>53</v>
      </c>
      <c r="G237" s="23" t="s">
        <v>393</v>
      </c>
      <c r="H237" s="26"/>
      <c r="I237" s="27" t="n">
        <v>18585</v>
      </c>
      <c r="J237" s="22" t="n">
        <f aca="false">IF(TRIM(B237)="","",937)</f>
        <v>937</v>
      </c>
      <c r="K237" s="28" t="str">
        <f aca="false">IF(OR(TRIM(B237)&lt;&gt;"",TRIM(C237)&lt;&gt;"",TRIM(D237)&lt;&gt;"",TRIM(E237)&lt;&gt;"",TRIM(F237)&lt;&gt;"",TRIM(G237)&lt;&gt;"",TRIM(H237)&lt;&gt;"",TRIM(I237)&lt;&gt;""),IF(AND(TRIM(C237)&lt;&gt;"",TRIM(D237)&lt;&gt;"",TRIM(E237)&lt;&gt;"",TRIM(F237)&lt;&gt;"",TRIM(G237)&lt;&gt;"",TRIM(I237)&lt;&gt;""),"SI","NO"),"")</f>
        <v>SI</v>
      </c>
      <c r="L237" s="6"/>
      <c r="M237" s="6"/>
    </row>
    <row r="238" customFormat="false" ht="15" hidden="false" customHeight="false" outlineLevel="0" collapsed="false">
      <c r="A238" s="22" t="str">
        <f aca="false">IF(TRIM(B238)="","",VLOOKUP(B238,MatrizProducto,2,FALSE()))</f>
        <v>8</v>
      </c>
      <c r="B238" s="23" t="s">
        <v>23</v>
      </c>
      <c r="C238" s="24" t="n">
        <v>1251</v>
      </c>
      <c r="D238" s="25" t="s">
        <v>24</v>
      </c>
      <c r="E238" s="24" t="n">
        <v>17556340</v>
      </c>
      <c r="F238" s="23" t="s">
        <v>322</v>
      </c>
      <c r="G238" s="23" t="s">
        <v>26</v>
      </c>
      <c r="H238" s="26"/>
      <c r="I238" s="27" t="n">
        <v>18585</v>
      </c>
      <c r="J238" s="22" t="n">
        <f aca="false">IF(TRIM(B238)="","",937)</f>
        <v>937</v>
      </c>
      <c r="K238" s="28" t="str">
        <f aca="false">IF(OR(TRIM(B238)&lt;&gt;"",TRIM(C238)&lt;&gt;"",TRIM(D238)&lt;&gt;"",TRIM(E238)&lt;&gt;"",TRIM(F238)&lt;&gt;"",TRIM(G238)&lt;&gt;"",TRIM(H238)&lt;&gt;"",TRIM(I238)&lt;&gt;""),IF(AND(TRIM(C238)&lt;&gt;"",TRIM(D238)&lt;&gt;"",TRIM(E238)&lt;&gt;"",TRIM(F238)&lt;&gt;"",TRIM(G238)&lt;&gt;"",TRIM(I238)&lt;&gt;""),"SI","NO"),"")</f>
        <v>SI</v>
      </c>
      <c r="L238" s="6"/>
      <c r="M238" s="6"/>
    </row>
    <row r="239" customFormat="false" ht="15" hidden="false" customHeight="false" outlineLevel="0" collapsed="false">
      <c r="A239" s="22" t="str">
        <f aca="false">IF(TRIM(B239)="","",VLOOKUP(B239,MatrizProducto,2,FALSE()))</f>
        <v>8</v>
      </c>
      <c r="B239" s="23" t="s">
        <v>23</v>
      </c>
      <c r="C239" s="24" t="n">
        <v>1251</v>
      </c>
      <c r="D239" s="25" t="s">
        <v>24</v>
      </c>
      <c r="E239" s="24" t="n">
        <v>24851470</v>
      </c>
      <c r="F239" s="23" t="s">
        <v>394</v>
      </c>
      <c r="G239" s="23" t="s">
        <v>26</v>
      </c>
      <c r="H239" s="26"/>
      <c r="I239" s="27" t="n">
        <v>18585</v>
      </c>
      <c r="J239" s="22" t="n">
        <f aca="false">IF(TRIM(B239)="","",937)</f>
        <v>937</v>
      </c>
      <c r="K239" s="28" t="str">
        <f aca="false">IF(OR(TRIM(B239)&lt;&gt;"",TRIM(C239)&lt;&gt;"",TRIM(D239)&lt;&gt;"",TRIM(E239)&lt;&gt;"",TRIM(F239)&lt;&gt;"",TRIM(G239)&lt;&gt;"",TRIM(H239)&lt;&gt;"",TRIM(I239)&lt;&gt;""),IF(AND(TRIM(C239)&lt;&gt;"",TRIM(D239)&lt;&gt;"",TRIM(E239)&lt;&gt;"",TRIM(F239)&lt;&gt;"",TRIM(G239)&lt;&gt;"",TRIM(I239)&lt;&gt;""),"SI","NO"),"")</f>
        <v>SI</v>
      </c>
      <c r="L239" s="6"/>
      <c r="M239" s="6"/>
    </row>
    <row r="240" customFormat="false" ht="15" hidden="false" customHeight="false" outlineLevel="0" collapsed="false">
      <c r="A240" s="22" t="str">
        <f aca="false">IF(TRIM(B240)="","",VLOOKUP(B240,MatrizProducto,2,FALSE()))</f>
        <v>8</v>
      </c>
      <c r="B240" s="23" t="s">
        <v>23</v>
      </c>
      <c r="C240" s="24" t="n">
        <v>1251</v>
      </c>
      <c r="D240" s="25" t="s">
        <v>24</v>
      </c>
      <c r="E240" s="24" t="n">
        <v>17762417</v>
      </c>
      <c r="F240" s="23" t="s">
        <v>140</v>
      </c>
      <c r="G240" s="23" t="s">
        <v>395</v>
      </c>
      <c r="H240" s="26"/>
      <c r="I240" s="27" t="n">
        <v>18585</v>
      </c>
      <c r="J240" s="22" t="n">
        <f aca="false">IF(TRIM(B240)="","",937)</f>
        <v>937</v>
      </c>
      <c r="K240" s="28" t="str">
        <f aca="false">IF(OR(TRIM(B240)&lt;&gt;"",TRIM(C240)&lt;&gt;"",TRIM(D240)&lt;&gt;"",TRIM(E240)&lt;&gt;"",TRIM(F240)&lt;&gt;"",TRIM(G240)&lt;&gt;"",TRIM(H240)&lt;&gt;"",TRIM(I240)&lt;&gt;""),IF(AND(TRIM(C240)&lt;&gt;"",TRIM(D240)&lt;&gt;"",TRIM(E240)&lt;&gt;"",TRIM(F240)&lt;&gt;"",TRIM(G240)&lt;&gt;"",TRIM(I240)&lt;&gt;""),"SI","NO"),"")</f>
        <v>SI</v>
      </c>
      <c r="L240" s="6"/>
      <c r="M240" s="6"/>
    </row>
    <row r="241" customFormat="false" ht="15" hidden="false" customHeight="false" outlineLevel="0" collapsed="false">
      <c r="A241" s="22" t="str">
        <f aca="false">IF(TRIM(B241)="","",VLOOKUP(B241,MatrizProducto,2,FALSE()))</f>
        <v>8</v>
      </c>
      <c r="B241" s="23" t="s">
        <v>23</v>
      </c>
      <c r="C241" s="24" t="n">
        <v>1251</v>
      </c>
      <c r="D241" s="25" t="s">
        <v>24</v>
      </c>
      <c r="E241" s="24" t="n">
        <v>17772485</v>
      </c>
      <c r="F241" s="23" t="s">
        <v>396</v>
      </c>
      <c r="G241" s="23" t="s">
        <v>397</v>
      </c>
      <c r="H241" s="26"/>
      <c r="I241" s="27" t="n">
        <v>18585</v>
      </c>
      <c r="J241" s="22" t="n">
        <f aca="false">IF(TRIM(B241)="","",937)</f>
        <v>937</v>
      </c>
      <c r="K241" s="28" t="str">
        <f aca="false">IF(OR(TRIM(B241)&lt;&gt;"",TRIM(C241)&lt;&gt;"",TRIM(D241)&lt;&gt;"",TRIM(E241)&lt;&gt;"",TRIM(F241)&lt;&gt;"",TRIM(G241)&lt;&gt;"",TRIM(H241)&lt;&gt;"",TRIM(I241)&lt;&gt;""),IF(AND(TRIM(C241)&lt;&gt;"",TRIM(D241)&lt;&gt;"",TRIM(E241)&lt;&gt;"",TRIM(F241)&lt;&gt;"",TRIM(G241)&lt;&gt;"",TRIM(I241)&lt;&gt;""),"SI","NO"),"")</f>
        <v>SI</v>
      </c>
      <c r="L241" s="6"/>
      <c r="M241" s="6"/>
    </row>
    <row r="242" customFormat="false" ht="15" hidden="false" customHeight="false" outlineLevel="0" collapsed="false">
      <c r="A242" s="22" t="str">
        <f aca="false">IF(TRIM(B242)="","",VLOOKUP(B242,MatrizProducto,2,FALSE()))</f>
        <v>8</v>
      </c>
      <c r="B242" s="23" t="s">
        <v>23</v>
      </c>
      <c r="C242" s="24" t="n">
        <v>1251</v>
      </c>
      <c r="D242" s="25" t="s">
        <v>24</v>
      </c>
      <c r="E242" s="24" t="n">
        <v>17772779</v>
      </c>
      <c r="F242" s="23" t="s">
        <v>246</v>
      </c>
      <c r="G242" s="23" t="s">
        <v>398</v>
      </c>
      <c r="H242" s="26"/>
      <c r="I242" s="27" t="n">
        <v>18585</v>
      </c>
      <c r="J242" s="22" t="n">
        <f aca="false">IF(TRIM(B242)="","",937)</f>
        <v>937</v>
      </c>
      <c r="K242" s="28" t="str">
        <f aca="false">IF(OR(TRIM(B242)&lt;&gt;"",TRIM(C242)&lt;&gt;"",TRIM(D242)&lt;&gt;"",TRIM(E242)&lt;&gt;"",TRIM(F242)&lt;&gt;"",TRIM(G242)&lt;&gt;"",TRIM(H242)&lt;&gt;"",TRIM(I242)&lt;&gt;""),IF(AND(TRIM(C242)&lt;&gt;"",TRIM(D242)&lt;&gt;"",TRIM(E242)&lt;&gt;"",TRIM(F242)&lt;&gt;"",TRIM(G242)&lt;&gt;"",TRIM(I242)&lt;&gt;""),"SI","NO"),"")</f>
        <v>SI</v>
      </c>
      <c r="L242" s="6"/>
      <c r="M242" s="6"/>
    </row>
    <row r="243" customFormat="false" ht="15" hidden="false" customHeight="false" outlineLevel="0" collapsed="false">
      <c r="A243" s="22" t="str">
        <f aca="false">IF(TRIM(B243)="","",VLOOKUP(B243,MatrizProducto,2,FALSE()))</f>
        <v>8</v>
      </c>
      <c r="B243" s="23" t="s">
        <v>23</v>
      </c>
      <c r="C243" s="24" t="n">
        <v>1251</v>
      </c>
      <c r="D243" s="25" t="s">
        <v>24</v>
      </c>
      <c r="E243" s="24" t="n">
        <v>17774024</v>
      </c>
      <c r="F243" s="23" t="s">
        <v>399</v>
      </c>
      <c r="G243" s="23" t="s">
        <v>400</v>
      </c>
      <c r="H243" s="26"/>
      <c r="I243" s="27" t="n">
        <v>18585</v>
      </c>
      <c r="J243" s="22" t="n">
        <f aca="false">IF(TRIM(B243)="","",937)</f>
        <v>937</v>
      </c>
      <c r="K243" s="28" t="str">
        <f aca="false">IF(OR(TRIM(B243)&lt;&gt;"",TRIM(C243)&lt;&gt;"",TRIM(D243)&lt;&gt;"",TRIM(E243)&lt;&gt;"",TRIM(F243)&lt;&gt;"",TRIM(G243)&lt;&gt;"",TRIM(H243)&lt;&gt;"",TRIM(I243)&lt;&gt;""),IF(AND(TRIM(C243)&lt;&gt;"",TRIM(D243)&lt;&gt;"",TRIM(E243)&lt;&gt;"",TRIM(F243)&lt;&gt;"",TRIM(G243)&lt;&gt;"",TRIM(I243)&lt;&gt;""),"SI","NO"),"")</f>
        <v>SI</v>
      </c>
      <c r="L243" s="6"/>
      <c r="M243" s="6"/>
    </row>
    <row r="244" customFormat="false" ht="15" hidden="false" customHeight="false" outlineLevel="0" collapsed="false">
      <c r="A244" s="22" t="str">
        <f aca="false">IF(TRIM(B244)="","",VLOOKUP(B244,MatrizProducto,2,FALSE()))</f>
        <v>8</v>
      </c>
      <c r="B244" s="23" t="s">
        <v>23</v>
      </c>
      <c r="C244" s="24" t="n">
        <v>1251</v>
      </c>
      <c r="D244" s="25" t="s">
        <v>24</v>
      </c>
      <c r="E244" s="24" t="n">
        <v>17774525</v>
      </c>
      <c r="F244" s="23" t="s">
        <v>85</v>
      </c>
      <c r="G244" s="23" t="s">
        <v>383</v>
      </c>
      <c r="H244" s="26"/>
      <c r="I244" s="27" t="n">
        <v>18585</v>
      </c>
      <c r="J244" s="22" t="n">
        <f aca="false">IF(TRIM(B244)="","",937)</f>
        <v>937</v>
      </c>
      <c r="K244" s="28" t="str">
        <f aca="false">IF(OR(TRIM(B244)&lt;&gt;"",TRIM(C244)&lt;&gt;"",TRIM(D244)&lt;&gt;"",TRIM(E244)&lt;&gt;"",TRIM(F244)&lt;&gt;"",TRIM(G244)&lt;&gt;"",TRIM(H244)&lt;&gt;"",TRIM(I244)&lt;&gt;""),IF(AND(TRIM(C244)&lt;&gt;"",TRIM(D244)&lt;&gt;"",TRIM(E244)&lt;&gt;"",TRIM(F244)&lt;&gt;"",TRIM(G244)&lt;&gt;"",TRIM(I244)&lt;&gt;""),"SI","NO"),"")</f>
        <v>SI</v>
      </c>
      <c r="L244" s="6"/>
      <c r="M244" s="6"/>
    </row>
    <row r="245" customFormat="false" ht="15" hidden="false" customHeight="false" outlineLevel="0" collapsed="false">
      <c r="A245" s="22" t="str">
        <f aca="false">IF(TRIM(B245)="","",VLOOKUP(B245,MatrizProducto,2,FALSE()))</f>
        <v>8</v>
      </c>
      <c r="B245" s="23" t="s">
        <v>23</v>
      </c>
      <c r="C245" s="24" t="n">
        <v>1251</v>
      </c>
      <c r="D245" s="25" t="s">
        <v>24</v>
      </c>
      <c r="E245" s="24" t="n">
        <v>17774653</v>
      </c>
      <c r="F245" s="23" t="s">
        <v>376</v>
      </c>
      <c r="G245" s="23" t="s">
        <v>401</v>
      </c>
      <c r="H245" s="26"/>
      <c r="I245" s="27" t="n">
        <v>18585</v>
      </c>
      <c r="J245" s="22" t="n">
        <f aca="false">IF(TRIM(B245)="","",937)</f>
        <v>937</v>
      </c>
      <c r="K245" s="28" t="str">
        <f aca="false">IF(OR(TRIM(B245)&lt;&gt;"",TRIM(C245)&lt;&gt;"",TRIM(D245)&lt;&gt;"",TRIM(E245)&lt;&gt;"",TRIM(F245)&lt;&gt;"",TRIM(G245)&lt;&gt;"",TRIM(H245)&lt;&gt;"",TRIM(I245)&lt;&gt;""),IF(AND(TRIM(C245)&lt;&gt;"",TRIM(D245)&lt;&gt;"",TRIM(E245)&lt;&gt;"",TRIM(F245)&lt;&gt;"",TRIM(G245)&lt;&gt;"",TRIM(I245)&lt;&gt;""),"SI","NO"),"")</f>
        <v>SI</v>
      </c>
      <c r="L245" s="6"/>
      <c r="M245" s="6"/>
    </row>
    <row r="246" customFormat="false" ht="15" hidden="false" customHeight="false" outlineLevel="0" collapsed="false">
      <c r="A246" s="22" t="str">
        <f aca="false">IF(TRIM(B246)="","",VLOOKUP(B246,MatrizProducto,2,FALSE()))</f>
        <v>8</v>
      </c>
      <c r="B246" s="23" t="s">
        <v>23</v>
      </c>
      <c r="C246" s="24" t="n">
        <v>1251</v>
      </c>
      <c r="D246" s="25" t="s">
        <v>24</v>
      </c>
      <c r="E246" s="24" t="n">
        <v>17779315</v>
      </c>
      <c r="F246" s="23" t="s">
        <v>402</v>
      </c>
      <c r="G246" s="23" t="s">
        <v>403</v>
      </c>
      <c r="H246" s="26"/>
      <c r="I246" s="27" t="n">
        <v>18585</v>
      </c>
      <c r="J246" s="22" t="n">
        <f aca="false">IF(TRIM(B246)="","",937)</f>
        <v>937</v>
      </c>
      <c r="K246" s="28" t="str">
        <f aca="false">IF(OR(TRIM(B246)&lt;&gt;"",TRIM(C246)&lt;&gt;"",TRIM(D246)&lt;&gt;"",TRIM(E246)&lt;&gt;"",TRIM(F246)&lt;&gt;"",TRIM(G246)&lt;&gt;"",TRIM(H246)&lt;&gt;"",TRIM(I246)&lt;&gt;""),IF(AND(TRIM(C246)&lt;&gt;"",TRIM(D246)&lt;&gt;"",TRIM(E246)&lt;&gt;"",TRIM(F246)&lt;&gt;"",TRIM(G246)&lt;&gt;"",TRIM(I246)&lt;&gt;""),"SI","NO"),"")</f>
        <v>SI</v>
      </c>
      <c r="L246" s="6"/>
      <c r="M246" s="6"/>
    </row>
    <row r="247" customFormat="false" ht="15" hidden="false" customHeight="false" outlineLevel="0" collapsed="false">
      <c r="A247" s="22" t="str">
        <f aca="false">IF(TRIM(B247)="","",VLOOKUP(B247,MatrizProducto,2,FALSE()))</f>
        <v>8</v>
      </c>
      <c r="B247" s="23" t="s">
        <v>23</v>
      </c>
      <c r="C247" s="24" t="n">
        <v>1251</v>
      </c>
      <c r="D247" s="25" t="s">
        <v>24</v>
      </c>
      <c r="E247" s="24" t="n">
        <v>17779875</v>
      </c>
      <c r="F247" s="23" t="s">
        <v>404</v>
      </c>
      <c r="G247" s="23" t="s">
        <v>405</v>
      </c>
      <c r="H247" s="26"/>
      <c r="I247" s="27" t="n">
        <v>18585</v>
      </c>
      <c r="J247" s="22" t="n">
        <f aca="false">IF(TRIM(B247)="","",937)</f>
        <v>937</v>
      </c>
      <c r="K247" s="28" t="str">
        <f aca="false">IF(OR(TRIM(B247)&lt;&gt;"",TRIM(C247)&lt;&gt;"",TRIM(D247)&lt;&gt;"",TRIM(E247)&lt;&gt;"",TRIM(F247)&lt;&gt;"",TRIM(G247)&lt;&gt;"",TRIM(H247)&lt;&gt;"",TRIM(I247)&lt;&gt;""),IF(AND(TRIM(C247)&lt;&gt;"",TRIM(D247)&lt;&gt;"",TRIM(E247)&lt;&gt;"",TRIM(F247)&lt;&gt;"",TRIM(G247)&lt;&gt;"",TRIM(I247)&lt;&gt;""),"SI","NO"),"")</f>
        <v>SI</v>
      </c>
      <c r="L247" s="6"/>
      <c r="M247" s="6"/>
    </row>
    <row r="248" customFormat="false" ht="15" hidden="false" customHeight="false" outlineLevel="0" collapsed="false">
      <c r="A248" s="22" t="str">
        <f aca="false">IF(TRIM(B248)="","",VLOOKUP(B248,MatrizProducto,2,FALSE()))</f>
        <v>8</v>
      </c>
      <c r="B248" s="23" t="s">
        <v>23</v>
      </c>
      <c r="C248" s="24" t="n">
        <v>1251</v>
      </c>
      <c r="D248" s="25" t="s">
        <v>24</v>
      </c>
      <c r="E248" s="24" t="n">
        <v>17780602</v>
      </c>
      <c r="F248" s="23" t="s">
        <v>406</v>
      </c>
      <c r="G248" s="23" t="s">
        <v>407</v>
      </c>
      <c r="H248" s="26"/>
      <c r="I248" s="27" t="n">
        <v>18585</v>
      </c>
      <c r="J248" s="22" t="n">
        <f aca="false">IF(TRIM(B248)="","",937)</f>
        <v>937</v>
      </c>
      <c r="K248" s="28" t="str">
        <f aca="false">IF(OR(TRIM(B248)&lt;&gt;"",TRIM(C248)&lt;&gt;"",TRIM(D248)&lt;&gt;"",TRIM(E248)&lt;&gt;"",TRIM(F248)&lt;&gt;"",TRIM(G248)&lt;&gt;"",TRIM(H248)&lt;&gt;"",TRIM(I248)&lt;&gt;""),IF(AND(TRIM(C248)&lt;&gt;"",TRIM(D248)&lt;&gt;"",TRIM(E248)&lt;&gt;"",TRIM(F248)&lt;&gt;"",TRIM(G248)&lt;&gt;"",TRIM(I248)&lt;&gt;""),"SI","NO"),"")</f>
        <v>SI</v>
      </c>
      <c r="L248" s="6"/>
      <c r="M248" s="6"/>
    </row>
    <row r="249" customFormat="false" ht="15" hidden="false" customHeight="false" outlineLevel="0" collapsed="false">
      <c r="A249" s="22" t="str">
        <f aca="false">IF(TRIM(B249)="","",VLOOKUP(B249,MatrizProducto,2,FALSE()))</f>
        <v>8</v>
      </c>
      <c r="B249" s="23" t="s">
        <v>23</v>
      </c>
      <c r="C249" s="24" t="n">
        <v>1251</v>
      </c>
      <c r="D249" s="25" t="s">
        <v>24</v>
      </c>
      <c r="E249" s="24" t="n">
        <v>17781166</v>
      </c>
      <c r="F249" s="23" t="s">
        <v>261</v>
      </c>
      <c r="G249" s="23" t="s">
        <v>408</v>
      </c>
      <c r="H249" s="26"/>
      <c r="I249" s="27" t="n">
        <v>18585</v>
      </c>
      <c r="J249" s="22" t="n">
        <f aca="false">IF(TRIM(B249)="","",937)</f>
        <v>937</v>
      </c>
      <c r="K249" s="28" t="str">
        <f aca="false">IF(OR(TRIM(B249)&lt;&gt;"",TRIM(C249)&lt;&gt;"",TRIM(D249)&lt;&gt;"",TRIM(E249)&lt;&gt;"",TRIM(F249)&lt;&gt;"",TRIM(G249)&lt;&gt;"",TRIM(H249)&lt;&gt;"",TRIM(I249)&lt;&gt;""),IF(AND(TRIM(C249)&lt;&gt;"",TRIM(D249)&lt;&gt;"",TRIM(E249)&lt;&gt;"",TRIM(F249)&lt;&gt;"",TRIM(G249)&lt;&gt;"",TRIM(I249)&lt;&gt;""),"SI","NO"),"")</f>
        <v>SI</v>
      </c>
      <c r="L249" s="6"/>
      <c r="M249" s="6"/>
    </row>
    <row r="250" customFormat="false" ht="15" hidden="false" customHeight="false" outlineLevel="0" collapsed="false">
      <c r="A250" s="22" t="str">
        <f aca="false">IF(TRIM(B250)="","",VLOOKUP(B250,MatrizProducto,2,FALSE()))</f>
        <v>8</v>
      </c>
      <c r="B250" s="23" t="s">
        <v>23</v>
      </c>
      <c r="C250" s="24" t="n">
        <v>1251</v>
      </c>
      <c r="D250" s="25" t="s">
        <v>24</v>
      </c>
      <c r="E250" s="24" t="n">
        <v>17955535</v>
      </c>
      <c r="F250" s="23" t="s">
        <v>409</v>
      </c>
      <c r="G250" s="23" t="s">
        <v>410</v>
      </c>
      <c r="H250" s="26"/>
      <c r="I250" s="27" t="n">
        <v>18585</v>
      </c>
      <c r="J250" s="22" t="n">
        <f aca="false">IF(TRIM(B250)="","",937)</f>
        <v>937</v>
      </c>
      <c r="K250" s="28" t="str">
        <f aca="false">IF(OR(TRIM(B250)&lt;&gt;"",TRIM(C250)&lt;&gt;"",TRIM(D250)&lt;&gt;"",TRIM(E250)&lt;&gt;"",TRIM(F250)&lt;&gt;"",TRIM(G250)&lt;&gt;"",TRIM(H250)&lt;&gt;"",TRIM(I250)&lt;&gt;""),IF(AND(TRIM(C250)&lt;&gt;"",TRIM(D250)&lt;&gt;"",TRIM(E250)&lt;&gt;"",TRIM(F250)&lt;&gt;"",TRIM(G250)&lt;&gt;"",TRIM(I250)&lt;&gt;""),"SI","NO"),"")</f>
        <v>SI</v>
      </c>
      <c r="L250" s="6"/>
      <c r="M250" s="6"/>
    </row>
    <row r="251" customFormat="false" ht="15" hidden="false" customHeight="false" outlineLevel="0" collapsed="false">
      <c r="A251" s="22" t="str">
        <f aca="false">IF(TRIM(B251)="","",VLOOKUP(B251,MatrizProducto,2,FALSE()))</f>
        <v>8</v>
      </c>
      <c r="B251" s="23" t="s">
        <v>23</v>
      </c>
      <c r="C251" s="24" t="n">
        <v>1251</v>
      </c>
      <c r="D251" s="25" t="s">
        <v>24</v>
      </c>
      <c r="E251" s="24" t="n">
        <v>17975215</v>
      </c>
      <c r="F251" s="23" t="s">
        <v>290</v>
      </c>
      <c r="G251" s="23" t="s">
        <v>411</v>
      </c>
      <c r="H251" s="26"/>
      <c r="I251" s="27" t="n">
        <v>18585</v>
      </c>
      <c r="J251" s="22" t="n">
        <f aca="false">IF(TRIM(B251)="","",937)</f>
        <v>937</v>
      </c>
      <c r="K251" s="28" t="str">
        <f aca="false">IF(OR(TRIM(B251)&lt;&gt;"",TRIM(C251)&lt;&gt;"",TRIM(D251)&lt;&gt;"",TRIM(E251)&lt;&gt;"",TRIM(F251)&lt;&gt;"",TRIM(G251)&lt;&gt;"",TRIM(H251)&lt;&gt;"",TRIM(I251)&lt;&gt;""),IF(AND(TRIM(C251)&lt;&gt;"",TRIM(D251)&lt;&gt;"",TRIM(E251)&lt;&gt;"",TRIM(F251)&lt;&gt;"",TRIM(G251)&lt;&gt;"",TRIM(I251)&lt;&gt;""),"SI","NO"),"")</f>
        <v>SI</v>
      </c>
      <c r="L251" s="6"/>
      <c r="M251" s="6"/>
    </row>
    <row r="252" customFormat="false" ht="15" hidden="false" customHeight="false" outlineLevel="0" collapsed="false">
      <c r="A252" s="22" t="str">
        <f aca="false">IF(TRIM(B252)="","",VLOOKUP(B252,MatrizProducto,2,FALSE()))</f>
        <v>8</v>
      </c>
      <c r="B252" s="23" t="s">
        <v>23</v>
      </c>
      <c r="C252" s="24" t="n">
        <v>1251</v>
      </c>
      <c r="D252" s="25" t="s">
        <v>24</v>
      </c>
      <c r="E252" s="24" t="n">
        <v>18001451</v>
      </c>
      <c r="F252" s="23" t="s">
        <v>261</v>
      </c>
      <c r="G252" s="23" t="s">
        <v>412</v>
      </c>
      <c r="H252" s="26"/>
      <c r="I252" s="27" t="n">
        <v>18585</v>
      </c>
      <c r="J252" s="22" t="n">
        <f aca="false">IF(TRIM(B252)="","",937)</f>
        <v>937</v>
      </c>
      <c r="K252" s="28" t="str">
        <f aca="false">IF(OR(TRIM(B252)&lt;&gt;"",TRIM(C252)&lt;&gt;"",TRIM(D252)&lt;&gt;"",TRIM(E252)&lt;&gt;"",TRIM(F252)&lt;&gt;"",TRIM(G252)&lt;&gt;"",TRIM(H252)&lt;&gt;"",TRIM(I252)&lt;&gt;""),IF(AND(TRIM(C252)&lt;&gt;"",TRIM(D252)&lt;&gt;"",TRIM(E252)&lt;&gt;"",TRIM(F252)&lt;&gt;"",TRIM(G252)&lt;&gt;"",TRIM(I252)&lt;&gt;""),"SI","NO"),"")</f>
        <v>SI</v>
      </c>
      <c r="L252" s="6"/>
      <c r="M252" s="6"/>
    </row>
    <row r="253" customFormat="false" ht="15" hidden="false" customHeight="false" outlineLevel="0" collapsed="false">
      <c r="A253" s="22" t="str">
        <f aca="false">IF(TRIM(B253)="","",VLOOKUP(B253,MatrizProducto,2,FALSE()))</f>
        <v>8</v>
      </c>
      <c r="B253" s="23" t="s">
        <v>23</v>
      </c>
      <c r="C253" s="24" t="n">
        <v>1251</v>
      </c>
      <c r="D253" s="25" t="s">
        <v>24</v>
      </c>
      <c r="E253" s="24" t="n">
        <v>18001479</v>
      </c>
      <c r="F253" s="23" t="s">
        <v>413</v>
      </c>
      <c r="G253" s="23" t="s">
        <v>26</v>
      </c>
      <c r="H253" s="26"/>
      <c r="I253" s="27" t="n">
        <v>18585</v>
      </c>
      <c r="J253" s="22" t="n">
        <f aca="false">IF(TRIM(B253)="","",937)</f>
        <v>937</v>
      </c>
      <c r="K253" s="28" t="str">
        <f aca="false">IF(OR(TRIM(B253)&lt;&gt;"",TRIM(C253)&lt;&gt;"",TRIM(D253)&lt;&gt;"",TRIM(E253)&lt;&gt;"",TRIM(F253)&lt;&gt;"",TRIM(G253)&lt;&gt;"",TRIM(H253)&lt;&gt;"",TRIM(I253)&lt;&gt;""),IF(AND(TRIM(C253)&lt;&gt;"",TRIM(D253)&lt;&gt;"",TRIM(E253)&lt;&gt;"",TRIM(F253)&lt;&gt;"",TRIM(G253)&lt;&gt;"",TRIM(I253)&lt;&gt;""),"SI","NO"),"")</f>
        <v>SI</v>
      </c>
      <c r="L253" s="6"/>
      <c r="M253" s="6"/>
    </row>
    <row r="254" customFormat="false" ht="15" hidden="false" customHeight="false" outlineLevel="0" collapsed="false">
      <c r="A254" s="22" t="str">
        <f aca="false">IF(TRIM(B254)="","",VLOOKUP(B254,MatrizProducto,2,FALSE()))</f>
        <v>8</v>
      </c>
      <c r="B254" s="23" t="s">
        <v>23</v>
      </c>
      <c r="C254" s="24" t="n">
        <v>1251</v>
      </c>
      <c r="D254" s="25" t="s">
        <v>24</v>
      </c>
      <c r="E254" s="24" t="n">
        <v>18001729</v>
      </c>
      <c r="F254" s="23" t="s">
        <v>414</v>
      </c>
      <c r="G254" s="23" t="s">
        <v>415</v>
      </c>
      <c r="H254" s="26"/>
      <c r="I254" s="27" t="n">
        <v>18585</v>
      </c>
      <c r="J254" s="22" t="n">
        <f aca="false">IF(TRIM(B254)="","",937)</f>
        <v>937</v>
      </c>
      <c r="K254" s="28" t="str">
        <f aca="false">IF(OR(TRIM(B254)&lt;&gt;"",TRIM(C254)&lt;&gt;"",TRIM(D254)&lt;&gt;"",TRIM(E254)&lt;&gt;"",TRIM(F254)&lt;&gt;"",TRIM(G254)&lt;&gt;"",TRIM(H254)&lt;&gt;"",TRIM(I254)&lt;&gt;""),IF(AND(TRIM(C254)&lt;&gt;"",TRIM(D254)&lt;&gt;"",TRIM(E254)&lt;&gt;"",TRIM(F254)&lt;&gt;"",TRIM(G254)&lt;&gt;"",TRIM(I254)&lt;&gt;""),"SI","NO"),"")</f>
        <v>SI</v>
      </c>
      <c r="L254" s="6"/>
      <c r="M254" s="6"/>
    </row>
    <row r="255" customFormat="false" ht="15" hidden="false" customHeight="false" outlineLevel="0" collapsed="false">
      <c r="A255" s="22" t="str">
        <f aca="false">IF(TRIM(B255)="","",VLOOKUP(B255,MatrizProducto,2,FALSE()))</f>
        <v>8</v>
      </c>
      <c r="B255" s="23" t="s">
        <v>23</v>
      </c>
      <c r="C255" s="24" t="n">
        <v>1251</v>
      </c>
      <c r="D255" s="25" t="s">
        <v>24</v>
      </c>
      <c r="E255" s="24" t="n">
        <v>18002280</v>
      </c>
      <c r="F255" s="23" t="s">
        <v>416</v>
      </c>
      <c r="G255" s="23" t="s">
        <v>417</v>
      </c>
      <c r="H255" s="26"/>
      <c r="I255" s="27" t="n">
        <v>18585</v>
      </c>
      <c r="J255" s="22" t="n">
        <f aca="false">IF(TRIM(B255)="","",937)</f>
        <v>937</v>
      </c>
      <c r="K255" s="28" t="str">
        <f aca="false">IF(OR(TRIM(B255)&lt;&gt;"",TRIM(C255)&lt;&gt;"",TRIM(D255)&lt;&gt;"",TRIM(E255)&lt;&gt;"",TRIM(F255)&lt;&gt;"",TRIM(G255)&lt;&gt;"",TRIM(H255)&lt;&gt;"",TRIM(I255)&lt;&gt;""),IF(AND(TRIM(C255)&lt;&gt;"",TRIM(D255)&lt;&gt;"",TRIM(E255)&lt;&gt;"",TRIM(F255)&lt;&gt;"",TRIM(G255)&lt;&gt;"",TRIM(I255)&lt;&gt;""),"SI","NO"),"")</f>
        <v>SI</v>
      </c>
      <c r="L255" s="6"/>
      <c r="M255" s="6"/>
    </row>
    <row r="256" customFormat="false" ht="15" hidden="false" customHeight="false" outlineLevel="0" collapsed="false">
      <c r="A256" s="22" t="str">
        <f aca="false">IF(TRIM(B256)="","",VLOOKUP(B256,MatrizProducto,2,FALSE()))</f>
        <v>8</v>
      </c>
      <c r="B256" s="23" t="s">
        <v>23</v>
      </c>
      <c r="C256" s="24" t="n">
        <v>1251</v>
      </c>
      <c r="D256" s="25" t="s">
        <v>24</v>
      </c>
      <c r="E256" s="24" t="n">
        <v>24999614</v>
      </c>
      <c r="F256" s="23" t="s">
        <v>418</v>
      </c>
      <c r="G256" s="23" t="s">
        <v>291</v>
      </c>
      <c r="H256" s="26"/>
      <c r="I256" s="27" t="n">
        <v>13938.75</v>
      </c>
      <c r="J256" s="22" t="n">
        <f aca="false">IF(TRIM(B256)="","",937)</f>
        <v>937</v>
      </c>
      <c r="K256" s="28" t="str">
        <f aca="false">IF(OR(TRIM(B256)&lt;&gt;"",TRIM(C256)&lt;&gt;"",TRIM(D256)&lt;&gt;"",TRIM(E256)&lt;&gt;"",TRIM(F256)&lt;&gt;"",TRIM(G256)&lt;&gt;"",TRIM(H256)&lt;&gt;"",TRIM(I256)&lt;&gt;""),IF(AND(TRIM(C256)&lt;&gt;"",TRIM(D256)&lt;&gt;"",TRIM(E256)&lt;&gt;"",TRIM(F256)&lt;&gt;"",TRIM(G256)&lt;&gt;"",TRIM(I256)&lt;&gt;""),"SI","NO"),"")</f>
        <v>SI</v>
      </c>
      <c r="L256" s="6"/>
      <c r="M256" s="6"/>
    </row>
    <row r="257" customFormat="false" ht="15" hidden="false" customHeight="false" outlineLevel="0" collapsed="false">
      <c r="A257" s="22" t="str">
        <f aca="false">IF(TRIM(B257)="","",VLOOKUP(B257,MatrizProducto,2,FALSE()))</f>
        <v>8</v>
      </c>
      <c r="B257" s="23" t="s">
        <v>23</v>
      </c>
      <c r="C257" s="24" t="n">
        <v>1251</v>
      </c>
      <c r="D257" s="25" t="s">
        <v>24</v>
      </c>
      <c r="E257" s="24" t="n">
        <v>18041972</v>
      </c>
      <c r="F257" s="23" t="s">
        <v>419</v>
      </c>
      <c r="G257" s="23" t="s">
        <v>145</v>
      </c>
      <c r="H257" s="26"/>
      <c r="I257" s="27" t="n">
        <v>18585</v>
      </c>
      <c r="J257" s="22" t="n">
        <f aca="false">IF(TRIM(B257)="","",937)</f>
        <v>937</v>
      </c>
      <c r="K257" s="28" t="str">
        <f aca="false">IF(OR(TRIM(B257)&lt;&gt;"",TRIM(C257)&lt;&gt;"",TRIM(D257)&lt;&gt;"",TRIM(E257)&lt;&gt;"",TRIM(F257)&lt;&gt;"",TRIM(G257)&lt;&gt;"",TRIM(H257)&lt;&gt;"",TRIM(I257)&lt;&gt;""),IF(AND(TRIM(C257)&lt;&gt;"",TRIM(D257)&lt;&gt;"",TRIM(E257)&lt;&gt;"",TRIM(F257)&lt;&gt;"",TRIM(G257)&lt;&gt;"",TRIM(I257)&lt;&gt;""),"SI","NO"),"")</f>
        <v>SI</v>
      </c>
      <c r="L257" s="6"/>
      <c r="M257" s="6"/>
    </row>
    <row r="258" customFormat="false" ht="15" hidden="false" customHeight="false" outlineLevel="0" collapsed="false">
      <c r="A258" s="22" t="str">
        <f aca="false">IF(TRIM(B258)="","",VLOOKUP(B258,MatrizProducto,2,FALSE()))</f>
        <v>8</v>
      </c>
      <c r="B258" s="23" t="s">
        <v>23</v>
      </c>
      <c r="C258" s="24" t="n">
        <v>1251</v>
      </c>
      <c r="D258" s="25" t="s">
        <v>24</v>
      </c>
      <c r="E258" s="24" t="n">
        <v>18092650</v>
      </c>
      <c r="F258" s="23" t="s">
        <v>420</v>
      </c>
      <c r="G258" s="23" t="s">
        <v>421</v>
      </c>
      <c r="H258" s="26"/>
      <c r="I258" s="27" t="n">
        <v>18585</v>
      </c>
      <c r="J258" s="22" t="n">
        <f aca="false">IF(TRIM(B258)="","",937)</f>
        <v>937</v>
      </c>
      <c r="K258" s="28" t="str">
        <f aca="false">IF(OR(TRIM(B258)&lt;&gt;"",TRIM(C258)&lt;&gt;"",TRIM(D258)&lt;&gt;"",TRIM(E258)&lt;&gt;"",TRIM(F258)&lt;&gt;"",TRIM(G258)&lt;&gt;"",TRIM(H258)&lt;&gt;"",TRIM(I258)&lt;&gt;""),IF(AND(TRIM(C258)&lt;&gt;"",TRIM(D258)&lt;&gt;"",TRIM(E258)&lt;&gt;"",TRIM(F258)&lt;&gt;"",TRIM(G258)&lt;&gt;"",TRIM(I258)&lt;&gt;""),"SI","NO"),"")</f>
        <v>SI</v>
      </c>
      <c r="L258" s="6"/>
      <c r="M258" s="6"/>
    </row>
    <row r="259" customFormat="false" ht="15" hidden="false" customHeight="false" outlineLevel="0" collapsed="false">
      <c r="A259" s="22" t="str">
        <f aca="false">IF(TRIM(B259)="","",VLOOKUP(B259,MatrizProducto,2,FALSE()))</f>
        <v>8</v>
      </c>
      <c r="B259" s="23" t="s">
        <v>23</v>
      </c>
      <c r="C259" s="24" t="n">
        <v>1251</v>
      </c>
      <c r="D259" s="25" t="s">
        <v>24</v>
      </c>
      <c r="E259" s="24" t="n">
        <v>22784971</v>
      </c>
      <c r="F259" s="23" t="s">
        <v>422</v>
      </c>
      <c r="G259" s="23" t="s">
        <v>423</v>
      </c>
      <c r="H259" s="26"/>
      <c r="I259" s="27" t="n">
        <v>18585</v>
      </c>
      <c r="J259" s="22" t="n">
        <f aca="false">IF(TRIM(B259)="","",937)</f>
        <v>937</v>
      </c>
      <c r="K259" s="28" t="str">
        <f aca="false">IF(OR(TRIM(B259)&lt;&gt;"",TRIM(C259)&lt;&gt;"",TRIM(D259)&lt;&gt;"",TRIM(E259)&lt;&gt;"",TRIM(F259)&lt;&gt;"",TRIM(G259)&lt;&gt;"",TRIM(H259)&lt;&gt;"",TRIM(I259)&lt;&gt;""),IF(AND(TRIM(C259)&lt;&gt;"",TRIM(D259)&lt;&gt;"",TRIM(E259)&lt;&gt;"",TRIM(F259)&lt;&gt;"",TRIM(G259)&lt;&gt;"",TRIM(I259)&lt;&gt;""),"SI","NO"),"")</f>
        <v>SI</v>
      </c>
      <c r="L259" s="6"/>
      <c r="M259" s="6"/>
    </row>
    <row r="260" customFormat="false" ht="15" hidden="false" customHeight="false" outlineLevel="0" collapsed="false">
      <c r="A260" s="22" t="str">
        <f aca="false">IF(TRIM(B260)="","",VLOOKUP(B260,MatrizProducto,2,FALSE()))</f>
        <v>8</v>
      </c>
      <c r="B260" s="23" t="s">
        <v>23</v>
      </c>
      <c r="C260" s="24" t="n">
        <v>1251</v>
      </c>
      <c r="D260" s="25" t="s">
        <v>24</v>
      </c>
      <c r="E260" s="24" t="n">
        <v>18094960</v>
      </c>
      <c r="F260" s="23" t="s">
        <v>70</v>
      </c>
      <c r="G260" s="23" t="s">
        <v>424</v>
      </c>
      <c r="H260" s="26"/>
      <c r="I260" s="27" t="n">
        <v>18585</v>
      </c>
      <c r="J260" s="22" t="n">
        <f aca="false">IF(TRIM(B260)="","",937)</f>
        <v>937</v>
      </c>
      <c r="K260" s="28" t="str">
        <f aca="false">IF(OR(TRIM(B260)&lt;&gt;"",TRIM(C260)&lt;&gt;"",TRIM(D260)&lt;&gt;"",TRIM(E260)&lt;&gt;"",TRIM(F260)&lt;&gt;"",TRIM(G260)&lt;&gt;"",TRIM(H260)&lt;&gt;"",TRIM(I260)&lt;&gt;""),IF(AND(TRIM(C260)&lt;&gt;"",TRIM(D260)&lt;&gt;"",TRIM(E260)&lt;&gt;"",TRIM(F260)&lt;&gt;"",TRIM(G260)&lt;&gt;"",TRIM(I260)&lt;&gt;""),"SI","NO"),"")</f>
        <v>SI</v>
      </c>
      <c r="L260" s="6"/>
      <c r="M260" s="6"/>
    </row>
    <row r="261" customFormat="false" ht="15" hidden="false" customHeight="false" outlineLevel="0" collapsed="false">
      <c r="A261" s="22" t="str">
        <f aca="false">IF(TRIM(B261)="","",VLOOKUP(B261,MatrizProducto,2,FALSE()))</f>
        <v>8</v>
      </c>
      <c r="B261" s="23" t="s">
        <v>23</v>
      </c>
      <c r="C261" s="24" t="n">
        <v>1251</v>
      </c>
      <c r="D261" s="25" t="s">
        <v>24</v>
      </c>
      <c r="E261" s="24" t="n">
        <v>18132074</v>
      </c>
      <c r="F261" s="23" t="s">
        <v>425</v>
      </c>
      <c r="G261" s="23" t="s">
        <v>426</v>
      </c>
      <c r="H261" s="26"/>
      <c r="I261" s="27" t="n">
        <v>18585</v>
      </c>
      <c r="J261" s="22" t="n">
        <f aca="false">IF(TRIM(B261)="","",937)</f>
        <v>937</v>
      </c>
      <c r="K261" s="28" t="str">
        <f aca="false">IF(OR(TRIM(B261)&lt;&gt;"",TRIM(C261)&lt;&gt;"",TRIM(D261)&lt;&gt;"",TRIM(E261)&lt;&gt;"",TRIM(F261)&lt;&gt;"",TRIM(G261)&lt;&gt;"",TRIM(H261)&lt;&gt;"",TRIM(I261)&lt;&gt;""),IF(AND(TRIM(C261)&lt;&gt;"",TRIM(D261)&lt;&gt;"",TRIM(E261)&lt;&gt;"",TRIM(F261)&lt;&gt;"",TRIM(G261)&lt;&gt;"",TRIM(I261)&lt;&gt;""),"SI","NO"),"")</f>
        <v>SI</v>
      </c>
      <c r="L261" s="6"/>
      <c r="M261" s="6"/>
    </row>
    <row r="262" customFormat="false" ht="15" hidden="false" customHeight="false" outlineLevel="0" collapsed="false">
      <c r="A262" s="22" t="str">
        <f aca="false">IF(TRIM(B262)="","",VLOOKUP(B262,MatrizProducto,2,FALSE()))</f>
        <v>8</v>
      </c>
      <c r="B262" s="23" t="s">
        <v>23</v>
      </c>
      <c r="C262" s="24" t="n">
        <v>1251</v>
      </c>
      <c r="D262" s="25" t="s">
        <v>24</v>
      </c>
      <c r="E262" s="24" t="n">
        <v>18132837</v>
      </c>
      <c r="F262" s="23" t="s">
        <v>109</v>
      </c>
      <c r="G262" s="23" t="s">
        <v>48</v>
      </c>
      <c r="H262" s="26"/>
      <c r="I262" s="27" t="n">
        <v>18585</v>
      </c>
      <c r="J262" s="22" t="n">
        <f aca="false">IF(TRIM(B262)="","",937)</f>
        <v>937</v>
      </c>
      <c r="K262" s="28" t="str">
        <f aca="false">IF(OR(TRIM(B262)&lt;&gt;"",TRIM(C262)&lt;&gt;"",TRIM(D262)&lt;&gt;"",TRIM(E262)&lt;&gt;"",TRIM(F262)&lt;&gt;"",TRIM(G262)&lt;&gt;"",TRIM(H262)&lt;&gt;"",TRIM(I262)&lt;&gt;""),IF(AND(TRIM(C262)&lt;&gt;"",TRIM(D262)&lt;&gt;"",TRIM(E262)&lt;&gt;"",TRIM(F262)&lt;&gt;"",TRIM(G262)&lt;&gt;"",TRIM(I262)&lt;&gt;""),"SI","NO"),"")</f>
        <v>SI</v>
      </c>
      <c r="L262" s="6"/>
      <c r="M262" s="6"/>
    </row>
    <row r="263" customFormat="false" ht="15" hidden="false" customHeight="false" outlineLevel="0" collapsed="false">
      <c r="A263" s="22" t="str">
        <f aca="false">IF(TRIM(B263)="","",VLOOKUP(B263,MatrizProducto,2,FALSE()))</f>
        <v>8</v>
      </c>
      <c r="B263" s="23" t="s">
        <v>23</v>
      </c>
      <c r="C263" s="24" t="n">
        <v>1251</v>
      </c>
      <c r="D263" s="25" t="s">
        <v>24</v>
      </c>
      <c r="E263" s="24" t="n">
        <v>18133667</v>
      </c>
      <c r="F263" s="23" t="s">
        <v>178</v>
      </c>
      <c r="G263" s="23" t="s">
        <v>427</v>
      </c>
      <c r="H263" s="26"/>
      <c r="I263" s="27" t="n">
        <v>18585</v>
      </c>
      <c r="J263" s="22" t="n">
        <f aca="false">IF(TRIM(B263)="","",937)</f>
        <v>937</v>
      </c>
      <c r="K263" s="28" t="str">
        <f aca="false">IF(OR(TRIM(B263)&lt;&gt;"",TRIM(C263)&lt;&gt;"",TRIM(D263)&lt;&gt;"",TRIM(E263)&lt;&gt;"",TRIM(F263)&lt;&gt;"",TRIM(G263)&lt;&gt;"",TRIM(H263)&lt;&gt;"",TRIM(I263)&lt;&gt;""),IF(AND(TRIM(C263)&lt;&gt;"",TRIM(D263)&lt;&gt;"",TRIM(E263)&lt;&gt;"",TRIM(F263)&lt;&gt;"",TRIM(G263)&lt;&gt;"",TRIM(I263)&lt;&gt;""),"SI","NO"),"")</f>
        <v>SI</v>
      </c>
      <c r="L263" s="6"/>
      <c r="M263" s="6"/>
    </row>
    <row r="264" customFormat="false" ht="15" hidden="false" customHeight="false" outlineLevel="0" collapsed="false">
      <c r="A264" s="22" t="str">
        <f aca="false">IF(TRIM(B264)="","",VLOOKUP(B264,MatrizProducto,2,FALSE()))</f>
        <v>8</v>
      </c>
      <c r="B264" s="23" t="s">
        <v>23</v>
      </c>
      <c r="C264" s="24" t="n">
        <v>1251</v>
      </c>
      <c r="D264" s="25" t="s">
        <v>24</v>
      </c>
      <c r="E264" s="24" t="n">
        <v>18134544</v>
      </c>
      <c r="F264" s="23" t="s">
        <v>428</v>
      </c>
      <c r="G264" s="23" t="s">
        <v>429</v>
      </c>
      <c r="H264" s="26"/>
      <c r="I264" s="27" t="n">
        <v>18585</v>
      </c>
      <c r="J264" s="22" t="n">
        <f aca="false">IF(TRIM(B264)="","",937)</f>
        <v>937</v>
      </c>
      <c r="K264" s="28" t="str">
        <f aca="false">IF(OR(TRIM(B264)&lt;&gt;"",TRIM(C264)&lt;&gt;"",TRIM(D264)&lt;&gt;"",TRIM(E264)&lt;&gt;"",TRIM(F264)&lt;&gt;"",TRIM(G264)&lt;&gt;"",TRIM(H264)&lt;&gt;"",TRIM(I264)&lt;&gt;""),IF(AND(TRIM(C264)&lt;&gt;"",TRIM(D264)&lt;&gt;"",TRIM(E264)&lt;&gt;"",TRIM(F264)&lt;&gt;"",TRIM(G264)&lt;&gt;"",TRIM(I264)&lt;&gt;""),"SI","NO"),"")</f>
        <v>SI</v>
      </c>
      <c r="L264" s="6"/>
      <c r="M264" s="6"/>
    </row>
    <row r="265" customFormat="false" ht="15" hidden="false" customHeight="false" outlineLevel="0" collapsed="false">
      <c r="A265" s="22" t="str">
        <f aca="false">IF(TRIM(B265)="","",VLOOKUP(B265,MatrizProducto,2,FALSE()))</f>
        <v>8</v>
      </c>
      <c r="B265" s="23" t="s">
        <v>23</v>
      </c>
      <c r="C265" s="24" t="n">
        <v>1251</v>
      </c>
      <c r="D265" s="25" t="s">
        <v>24</v>
      </c>
      <c r="E265" s="24" t="n">
        <v>18134622</v>
      </c>
      <c r="F265" s="23" t="s">
        <v>201</v>
      </c>
      <c r="G265" s="23" t="s">
        <v>430</v>
      </c>
      <c r="H265" s="26"/>
      <c r="I265" s="27" t="n">
        <v>18585</v>
      </c>
      <c r="J265" s="22" t="n">
        <f aca="false">IF(TRIM(B265)="","",937)</f>
        <v>937</v>
      </c>
      <c r="K265" s="28" t="str">
        <f aca="false">IF(OR(TRIM(B265)&lt;&gt;"",TRIM(C265)&lt;&gt;"",TRIM(D265)&lt;&gt;"",TRIM(E265)&lt;&gt;"",TRIM(F265)&lt;&gt;"",TRIM(G265)&lt;&gt;"",TRIM(H265)&lt;&gt;"",TRIM(I265)&lt;&gt;""),IF(AND(TRIM(C265)&lt;&gt;"",TRIM(D265)&lt;&gt;"",TRIM(E265)&lt;&gt;"",TRIM(F265)&lt;&gt;"",TRIM(G265)&lt;&gt;"",TRIM(I265)&lt;&gt;""),"SI","NO"),"")</f>
        <v>SI</v>
      </c>
      <c r="L265" s="6"/>
      <c r="M265" s="6"/>
    </row>
    <row r="266" customFormat="false" ht="15" hidden="false" customHeight="false" outlineLevel="0" collapsed="false">
      <c r="A266" s="22" t="str">
        <f aca="false">IF(TRIM(B266)="","",VLOOKUP(B266,MatrizProducto,2,FALSE()))</f>
        <v>8</v>
      </c>
      <c r="B266" s="23" t="s">
        <v>23</v>
      </c>
      <c r="C266" s="24" t="n">
        <v>1251</v>
      </c>
      <c r="D266" s="25" t="s">
        <v>24</v>
      </c>
      <c r="E266" s="24" t="n">
        <v>12657682</v>
      </c>
      <c r="F266" s="23" t="s">
        <v>431</v>
      </c>
      <c r="G266" s="23" t="s">
        <v>26</v>
      </c>
      <c r="H266" s="26"/>
      <c r="I266" s="27" t="n">
        <v>18585</v>
      </c>
      <c r="J266" s="22" t="n">
        <f aca="false">IF(TRIM(B266)="","",937)</f>
        <v>937</v>
      </c>
      <c r="K266" s="28" t="str">
        <f aca="false">IF(OR(TRIM(B266)&lt;&gt;"",TRIM(C266)&lt;&gt;"",TRIM(D266)&lt;&gt;"",TRIM(E266)&lt;&gt;"",TRIM(F266)&lt;&gt;"",TRIM(G266)&lt;&gt;"",TRIM(H266)&lt;&gt;"",TRIM(I266)&lt;&gt;""),IF(AND(TRIM(C266)&lt;&gt;"",TRIM(D266)&lt;&gt;"",TRIM(E266)&lt;&gt;"",TRIM(F266)&lt;&gt;"",TRIM(G266)&lt;&gt;"",TRIM(I266)&lt;&gt;""),"SI","NO"),"")</f>
        <v>SI</v>
      </c>
      <c r="L266" s="6"/>
      <c r="M266" s="6"/>
    </row>
    <row r="267" customFormat="false" ht="15" hidden="false" customHeight="false" outlineLevel="0" collapsed="false">
      <c r="A267" s="22" t="str">
        <f aca="false">IF(TRIM(B267)="","",VLOOKUP(B267,MatrizProducto,2,FALSE()))</f>
        <v>8</v>
      </c>
      <c r="B267" s="23" t="s">
        <v>23</v>
      </c>
      <c r="C267" s="24" t="n">
        <v>1251</v>
      </c>
      <c r="D267" s="25" t="s">
        <v>24</v>
      </c>
      <c r="E267" s="24" t="n">
        <v>18134956</v>
      </c>
      <c r="F267" s="23" t="s">
        <v>432</v>
      </c>
      <c r="G267" s="23" t="s">
        <v>257</v>
      </c>
      <c r="H267" s="26"/>
      <c r="I267" s="27" t="n">
        <v>18585</v>
      </c>
      <c r="J267" s="22" t="n">
        <f aca="false">IF(TRIM(B267)="","",937)</f>
        <v>937</v>
      </c>
      <c r="K267" s="28" t="str">
        <f aca="false">IF(OR(TRIM(B267)&lt;&gt;"",TRIM(C267)&lt;&gt;"",TRIM(D267)&lt;&gt;"",TRIM(E267)&lt;&gt;"",TRIM(F267)&lt;&gt;"",TRIM(G267)&lt;&gt;"",TRIM(H267)&lt;&gt;"",TRIM(I267)&lt;&gt;""),IF(AND(TRIM(C267)&lt;&gt;"",TRIM(D267)&lt;&gt;"",TRIM(E267)&lt;&gt;"",TRIM(F267)&lt;&gt;"",TRIM(G267)&lt;&gt;"",TRIM(I267)&lt;&gt;""),"SI","NO"),"")</f>
        <v>SI</v>
      </c>
      <c r="L267" s="6"/>
      <c r="M267" s="6"/>
    </row>
    <row r="268" customFormat="false" ht="15" hidden="false" customHeight="false" outlineLevel="0" collapsed="false">
      <c r="A268" s="22" t="str">
        <f aca="false">IF(TRIM(B268)="","",VLOOKUP(B268,MatrizProducto,2,FALSE()))</f>
        <v>8</v>
      </c>
      <c r="B268" s="23" t="s">
        <v>23</v>
      </c>
      <c r="C268" s="24" t="n">
        <v>1251</v>
      </c>
      <c r="D268" s="25" t="s">
        <v>24</v>
      </c>
      <c r="E268" s="24" t="n">
        <v>18188958</v>
      </c>
      <c r="F268" s="23" t="s">
        <v>433</v>
      </c>
      <c r="G268" s="23" t="s">
        <v>434</v>
      </c>
      <c r="H268" s="26"/>
      <c r="I268" s="27" t="n">
        <v>18585</v>
      </c>
      <c r="J268" s="22" t="n">
        <f aca="false">IF(TRIM(B268)="","",937)</f>
        <v>937</v>
      </c>
      <c r="K268" s="28" t="str">
        <f aca="false">IF(OR(TRIM(B268)&lt;&gt;"",TRIM(C268)&lt;&gt;"",TRIM(D268)&lt;&gt;"",TRIM(E268)&lt;&gt;"",TRIM(F268)&lt;&gt;"",TRIM(G268)&lt;&gt;"",TRIM(H268)&lt;&gt;"",TRIM(I268)&lt;&gt;""),IF(AND(TRIM(C268)&lt;&gt;"",TRIM(D268)&lt;&gt;"",TRIM(E268)&lt;&gt;"",TRIM(F268)&lt;&gt;"",TRIM(G268)&lt;&gt;"",TRIM(I268)&lt;&gt;""),"SI","NO"),"")</f>
        <v>SI</v>
      </c>
      <c r="L268" s="6"/>
      <c r="M268" s="6"/>
    </row>
    <row r="269" customFormat="false" ht="15" hidden="false" customHeight="false" outlineLevel="0" collapsed="false">
      <c r="A269" s="22" t="str">
        <f aca="false">IF(TRIM(B269)="","",VLOOKUP(B269,MatrizProducto,2,FALSE()))</f>
        <v>8</v>
      </c>
      <c r="B269" s="23" t="s">
        <v>23</v>
      </c>
      <c r="C269" s="24" t="n">
        <v>1251</v>
      </c>
      <c r="D269" s="25" t="s">
        <v>24</v>
      </c>
      <c r="E269" s="24" t="n">
        <v>18214903</v>
      </c>
      <c r="F269" s="23" t="s">
        <v>97</v>
      </c>
      <c r="G269" s="23" t="s">
        <v>73</v>
      </c>
      <c r="H269" s="26"/>
      <c r="I269" s="27" t="n">
        <v>18585</v>
      </c>
      <c r="J269" s="22" t="n">
        <f aca="false">IF(TRIM(B269)="","",937)</f>
        <v>937</v>
      </c>
      <c r="K269" s="28" t="str">
        <f aca="false">IF(OR(TRIM(B269)&lt;&gt;"",TRIM(C269)&lt;&gt;"",TRIM(D269)&lt;&gt;"",TRIM(E269)&lt;&gt;"",TRIM(F269)&lt;&gt;"",TRIM(G269)&lt;&gt;"",TRIM(H269)&lt;&gt;"",TRIM(I269)&lt;&gt;""),IF(AND(TRIM(C269)&lt;&gt;"",TRIM(D269)&lt;&gt;"",TRIM(E269)&lt;&gt;"",TRIM(F269)&lt;&gt;"",TRIM(G269)&lt;&gt;"",TRIM(I269)&lt;&gt;""),"SI","NO"),"")</f>
        <v>SI</v>
      </c>
      <c r="L269" s="6"/>
      <c r="M269" s="6"/>
    </row>
    <row r="270" customFormat="false" ht="15" hidden="false" customHeight="false" outlineLevel="0" collapsed="false">
      <c r="A270" s="22" t="str">
        <f aca="false">IF(TRIM(B270)="","",VLOOKUP(B270,MatrizProducto,2,FALSE()))</f>
        <v>8</v>
      </c>
      <c r="B270" s="23" t="s">
        <v>23</v>
      </c>
      <c r="C270" s="24" t="n">
        <v>1251</v>
      </c>
      <c r="D270" s="25" t="s">
        <v>24</v>
      </c>
      <c r="E270" s="24" t="n">
        <v>18271722</v>
      </c>
      <c r="F270" s="23" t="s">
        <v>376</v>
      </c>
      <c r="G270" s="23" t="s">
        <v>435</v>
      </c>
      <c r="H270" s="26"/>
      <c r="I270" s="27" t="n">
        <v>18585</v>
      </c>
      <c r="J270" s="22" t="n">
        <f aca="false">IF(TRIM(B270)="","",937)</f>
        <v>937</v>
      </c>
      <c r="K270" s="28" t="str">
        <f aca="false">IF(OR(TRIM(B270)&lt;&gt;"",TRIM(C270)&lt;&gt;"",TRIM(D270)&lt;&gt;"",TRIM(E270)&lt;&gt;"",TRIM(F270)&lt;&gt;"",TRIM(G270)&lt;&gt;"",TRIM(H270)&lt;&gt;"",TRIM(I270)&lt;&gt;""),IF(AND(TRIM(C270)&lt;&gt;"",TRIM(D270)&lt;&gt;"",TRIM(E270)&lt;&gt;"",TRIM(F270)&lt;&gt;"",TRIM(G270)&lt;&gt;"",TRIM(I270)&lt;&gt;""),"SI","NO"),"")</f>
        <v>SI</v>
      </c>
      <c r="L270" s="6"/>
      <c r="M270" s="6"/>
    </row>
    <row r="271" customFormat="false" ht="15" hidden="false" customHeight="false" outlineLevel="0" collapsed="false">
      <c r="A271" s="22" t="str">
        <f aca="false">IF(TRIM(B271)="","",VLOOKUP(B271,MatrizProducto,2,FALSE()))</f>
        <v>8</v>
      </c>
      <c r="B271" s="23" t="s">
        <v>23</v>
      </c>
      <c r="C271" s="24" t="n">
        <v>1251</v>
      </c>
      <c r="D271" s="25" t="s">
        <v>24</v>
      </c>
      <c r="E271" s="24" t="n">
        <v>18367808</v>
      </c>
      <c r="F271" s="23" t="s">
        <v>436</v>
      </c>
      <c r="G271" s="23" t="s">
        <v>363</v>
      </c>
      <c r="H271" s="26"/>
      <c r="I271" s="27" t="n">
        <v>18585</v>
      </c>
      <c r="J271" s="22" t="n">
        <f aca="false">IF(TRIM(B271)="","",937)</f>
        <v>937</v>
      </c>
      <c r="K271" s="28" t="str">
        <f aca="false">IF(OR(TRIM(B271)&lt;&gt;"",TRIM(C271)&lt;&gt;"",TRIM(D271)&lt;&gt;"",TRIM(E271)&lt;&gt;"",TRIM(F271)&lt;&gt;"",TRIM(G271)&lt;&gt;"",TRIM(H271)&lt;&gt;"",TRIM(I271)&lt;&gt;""),IF(AND(TRIM(C271)&lt;&gt;"",TRIM(D271)&lt;&gt;"",TRIM(E271)&lt;&gt;"",TRIM(F271)&lt;&gt;"",TRIM(G271)&lt;&gt;"",TRIM(I271)&lt;&gt;""),"SI","NO"),"")</f>
        <v>SI</v>
      </c>
      <c r="L271" s="6"/>
      <c r="M271" s="6"/>
    </row>
    <row r="272" customFormat="false" ht="15" hidden="false" customHeight="false" outlineLevel="0" collapsed="false">
      <c r="A272" s="22" t="str">
        <f aca="false">IF(TRIM(B272)="","",VLOOKUP(B272,MatrizProducto,2,FALSE()))</f>
        <v>8</v>
      </c>
      <c r="B272" s="23" t="s">
        <v>23</v>
      </c>
      <c r="C272" s="24" t="n">
        <v>1251</v>
      </c>
      <c r="D272" s="25" t="s">
        <v>24</v>
      </c>
      <c r="E272" s="24" t="n">
        <v>18368073</v>
      </c>
      <c r="F272" s="23" t="s">
        <v>170</v>
      </c>
      <c r="G272" s="23" t="s">
        <v>130</v>
      </c>
      <c r="H272" s="26"/>
      <c r="I272" s="27" t="n">
        <v>18585</v>
      </c>
      <c r="J272" s="22" t="n">
        <f aca="false">IF(TRIM(B272)="","",937)</f>
        <v>937</v>
      </c>
      <c r="K272" s="28" t="str">
        <f aca="false">IF(OR(TRIM(B272)&lt;&gt;"",TRIM(C272)&lt;&gt;"",TRIM(D272)&lt;&gt;"",TRIM(E272)&lt;&gt;"",TRIM(F272)&lt;&gt;"",TRIM(G272)&lt;&gt;"",TRIM(H272)&lt;&gt;"",TRIM(I272)&lt;&gt;""),IF(AND(TRIM(C272)&lt;&gt;"",TRIM(D272)&lt;&gt;"",TRIM(E272)&lt;&gt;"",TRIM(F272)&lt;&gt;"",TRIM(G272)&lt;&gt;"",TRIM(I272)&lt;&gt;""),"SI","NO"),"")</f>
        <v>SI</v>
      </c>
      <c r="L272" s="6"/>
      <c r="M272" s="6"/>
    </row>
    <row r="273" customFormat="false" ht="15" hidden="false" customHeight="false" outlineLevel="0" collapsed="false">
      <c r="A273" s="22" t="str">
        <f aca="false">IF(TRIM(B273)="","",VLOOKUP(B273,MatrizProducto,2,FALSE()))</f>
        <v>8</v>
      </c>
      <c r="B273" s="23" t="s">
        <v>23</v>
      </c>
      <c r="C273" s="24" t="n">
        <v>1251</v>
      </c>
      <c r="D273" s="25" t="s">
        <v>24</v>
      </c>
      <c r="E273" s="24" t="n">
        <v>18402853</v>
      </c>
      <c r="F273" s="23" t="s">
        <v>437</v>
      </c>
      <c r="G273" s="23" t="s">
        <v>438</v>
      </c>
      <c r="H273" s="26"/>
      <c r="I273" s="27" t="n">
        <v>18585</v>
      </c>
      <c r="J273" s="22" t="n">
        <f aca="false">IF(TRIM(B273)="","",937)</f>
        <v>937</v>
      </c>
      <c r="K273" s="28" t="str">
        <f aca="false">IF(OR(TRIM(B273)&lt;&gt;"",TRIM(C273)&lt;&gt;"",TRIM(D273)&lt;&gt;"",TRIM(E273)&lt;&gt;"",TRIM(F273)&lt;&gt;"",TRIM(G273)&lt;&gt;"",TRIM(H273)&lt;&gt;"",TRIM(I273)&lt;&gt;""),IF(AND(TRIM(C273)&lt;&gt;"",TRIM(D273)&lt;&gt;"",TRIM(E273)&lt;&gt;"",TRIM(F273)&lt;&gt;"",TRIM(G273)&lt;&gt;"",TRIM(I273)&lt;&gt;""),"SI","NO"),"")</f>
        <v>SI</v>
      </c>
      <c r="L273" s="6"/>
      <c r="M273" s="6"/>
    </row>
    <row r="274" customFormat="false" ht="15" hidden="false" customHeight="false" outlineLevel="0" collapsed="false">
      <c r="A274" s="22" t="str">
        <f aca="false">IF(TRIM(B274)="","",VLOOKUP(B274,MatrizProducto,2,FALSE()))</f>
        <v>8</v>
      </c>
      <c r="B274" s="23" t="s">
        <v>23</v>
      </c>
      <c r="C274" s="24" t="n">
        <v>1251</v>
      </c>
      <c r="D274" s="25" t="s">
        <v>24</v>
      </c>
      <c r="E274" s="24" t="n">
        <v>18415492</v>
      </c>
      <c r="F274" s="23" t="s">
        <v>432</v>
      </c>
      <c r="G274" s="23" t="s">
        <v>439</v>
      </c>
      <c r="H274" s="26"/>
      <c r="I274" s="27" t="n">
        <v>18585</v>
      </c>
      <c r="J274" s="22" t="n">
        <f aca="false">IF(TRIM(B274)="","",937)</f>
        <v>937</v>
      </c>
      <c r="K274" s="28" t="str">
        <f aca="false">IF(OR(TRIM(B274)&lt;&gt;"",TRIM(C274)&lt;&gt;"",TRIM(D274)&lt;&gt;"",TRIM(E274)&lt;&gt;"",TRIM(F274)&lt;&gt;"",TRIM(G274)&lt;&gt;"",TRIM(H274)&lt;&gt;"",TRIM(I274)&lt;&gt;""),IF(AND(TRIM(C274)&lt;&gt;"",TRIM(D274)&lt;&gt;"",TRIM(E274)&lt;&gt;"",TRIM(F274)&lt;&gt;"",TRIM(G274)&lt;&gt;"",TRIM(I274)&lt;&gt;""),"SI","NO"),"")</f>
        <v>SI</v>
      </c>
      <c r="L274" s="6"/>
      <c r="M274" s="6"/>
    </row>
    <row r="275" customFormat="false" ht="15" hidden="false" customHeight="false" outlineLevel="0" collapsed="false">
      <c r="A275" s="22" t="str">
        <f aca="false">IF(TRIM(B275)="","",VLOOKUP(B275,MatrizProducto,2,FALSE()))</f>
        <v>8</v>
      </c>
      <c r="B275" s="23" t="s">
        <v>23</v>
      </c>
      <c r="C275" s="24" t="n">
        <v>1251</v>
      </c>
      <c r="D275" s="25" t="s">
        <v>24</v>
      </c>
      <c r="E275" s="24" t="n">
        <v>24455254</v>
      </c>
      <c r="F275" s="23" t="s">
        <v>107</v>
      </c>
      <c r="G275" s="23" t="s">
        <v>440</v>
      </c>
      <c r="H275" s="26"/>
      <c r="I275" s="27" t="n">
        <v>18585</v>
      </c>
      <c r="J275" s="22" t="n">
        <f aca="false">IF(TRIM(B275)="","",937)</f>
        <v>937</v>
      </c>
      <c r="K275" s="28" t="str">
        <f aca="false">IF(OR(TRIM(B275)&lt;&gt;"",TRIM(C275)&lt;&gt;"",TRIM(D275)&lt;&gt;"",TRIM(E275)&lt;&gt;"",TRIM(F275)&lt;&gt;"",TRIM(G275)&lt;&gt;"",TRIM(H275)&lt;&gt;"",TRIM(I275)&lt;&gt;""),IF(AND(TRIM(C275)&lt;&gt;"",TRIM(D275)&lt;&gt;"",TRIM(E275)&lt;&gt;"",TRIM(F275)&lt;&gt;"",TRIM(G275)&lt;&gt;"",TRIM(I275)&lt;&gt;""),"SI","NO"),"")</f>
        <v>SI</v>
      </c>
      <c r="L275" s="6"/>
      <c r="M275" s="6"/>
    </row>
    <row r="276" customFormat="false" ht="15" hidden="false" customHeight="false" outlineLevel="0" collapsed="false">
      <c r="A276" s="22" t="str">
        <f aca="false">IF(TRIM(B276)="","",VLOOKUP(B276,MatrizProducto,2,FALSE()))</f>
        <v>8</v>
      </c>
      <c r="B276" s="23" t="s">
        <v>23</v>
      </c>
      <c r="C276" s="24" t="n">
        <v>1251</v>
      </c>
      <c r="D276" s="25" t="s">
        <v>24</v>
      </c>
      <c r="E276" s="24" t="n">
        <v>18441921</v>
      </c>
      <c r="F276" s="23" t="s">
        <v>441</v>
      </c>
      <c r="G276" s="23" t="s">
        <v>442</v>
      </c>
      <c r="H276" s="26"/>
      <c r="I276" s="27" t="n">
        <v>18585</v>
      </c>
      <c r="J276" s="22" t="n">
        <f aca="false">IF(TRIM(B276)="","",937)</f>
        <v>937</v>
      </c>
      <c r="K276" s="28" t="str">
        <f aca="false">IF(OR(TRIM(B276)&lt;&gt;"",TRIM(C276)&lt;&gt;"",TRIM(D276)&lt;&gt;"",TRIM(E276)&lt;&gt;"",TRIM(F276)&lt;&gt;"",TRIM(G276)&lt;&gt;"",TRIM(H276)&lt;&gt;"",TRIM(I276)&lt;&gt;""),IF(AND(TRIM(C276)&lt;&gt;"",TRIM(D276)&lt;&gt;"",TRIM(E276)&lt;&gt;"",TRIM(F276)&lt;&gt;"",TRIM(G276)&lt;&gt;"",TRIM(I276)&lt;&gt;""),"SI","NO"),"")</f>
        <v>SI</v>
      </c>
      <c r="L276" s="6"/>
      <c r="M276" s="6"/>
    </row>
    <row r="277" customFormat="false" ht="15" hidden="false" customHeight="false" outlineLevel="0" collapsed="false">
      <c r="A277" s="22" t="str">
        <f aca="false">IF(TRIM(B277)="","",VLOOKUP(B277,MatrizProducto,2,FALSE()))</f>
        <v>8</v>
      </c>
      <c r="B277" s="23" t="s">
        <v>23</v>
      </c>
      <c r="C277" s="24" t="n">
        <v>1251</v>
      </c>
      <c r="D277" s="25" t="s">
        <v>24</v>
      </c>
      <c r="E277" s="24" t="n">
        <v>4776509</v>
      </c>
      <c r="F277" s="23" t="s">
        <v>443</v>
      </c>
      <c r="G277" s="23" t="s">
        <v>444</v>
      </c>
      <c r="H277" s="26"/>
      <c r="I277" s="27" t="n">
        <v>18585</v>
      </c>
      <c r="J277" s="22" t="n">
        <f aca="false">IF(TRIM(B277)="","",937)</f>
        <v>937</v>
      </c>
      <c r="K277" s="28" t="str">
        <f aca="false">IF(OR(TRIM(B277)&lt;&gt;"",TRIM(C277)&lt;&gt;"",TRIM(D277)&lt;&gt;"",TRIM(E277)&lt;&gt;"",TRIM(F277)&lt;&gt;"",TRIM(G277)&lt;&gt;"",TRIM(H277)&lt;&gt;"",TRIM(I277)&lt;&gt;""),IF(AND(TRIM(C277)&lt;&gt;"",TRIM(D277)&lt;&gt;"",TRIM(E277)&lt;&gt;"",TRIM(F277)&lt;&gt;"",TRIM(G277)&lt;&gt;"",TRIM(I277)&lt;&gt;""),"SI","NO"),"")</f>
        <v>SI</v>
      </c>
      <c r="L277" s="6"/>
      <c r="M277" s="6"/>
    </row>
    <row r="278" customFormat="false" ht="15" hidden="false" customHeight="false" outlineLevel="0" collapsed="false">
      <c r="A278" s="22" t="str">
        <f aca="false">IF(TRIM(B278)="","",VLOOKUP(B278,MatrizProducto,2,FALSE()))</f>
        <v>8</v>
      </c>
      <c r="B278" s="23" t="s">
        <v>23</v>
      </c>
      <c r="C278" s="24" t="n">
        <v>1251</v>
      </c>
      <c r="D278" s="25" t="s">
        <v>24</v>
      </c>
      <c r="E278" s="24" t="n">
        <v>18485719</v>
      </c>
      <c r="F278" s="23" t="s">
        <v>445</v>
      </c>
      <c r="G278" s="23" t="s">
        <v>446</v>
      </c>
      <c r="H278" s="26"/>
      <c r="I278" s="27" t="n">
        <v>18585</v>
      </c>
      <c r="J278" s="22" t="n">
        <f aca="false">IF(TRIM(B278)="","",937)</f>
        <v>937</v>
      </c>
      <c r="K278" s="28" t="str">
        <f aca="false">IF(OR(TRIM(B278)&lt;&gt;"",TRIM(C278)&lt;&gt;"",TRIM(D278)&lt;&gt;"",TRIM(E278)&lt;&gt;"",TRIM(F278)&lt;&gt;"",TRIM(G278)&lt;&gt;"",TRIM(H278)&lt;&gt;"",TRIM(I278)&lt;&gt;""),IF(AND(TRIM(C278)&lt;&gt;"",TRIM(D278)&lt;&gt;"",TRIM(E278)&lt;&gt;"",TRIM(F278)&lt;&gt;"",TRIM(G278)&lt;&gt;"",TRIM(I278)&lt;&gt;""),"SI","NO"),"")</f>
        <v>SI</v>
      </c>
      <c r="L278" s="6"/>
      <c r="M278" s="6"/>
    </row>
    <row r="279" customFormat="false" ht="15" hidden="false" customHeight="false" outlineLevel="0" collapsed="false">
      <c r="A279" s="22" t="str">
        <f aca="false">IF(TRIM(B279)="","",VLOOKUP(B279,MatrizProducto,2,FALSE()))</f>
        <v>8</v>
      </c>
      <c r="B279" s="23" t="s">
        <v>23</v>
      </c>
      <c r="C279" s="24" t="n">
        <v>1251</v>
      </c>
      <c r="D279" s="25" t="s">
        <v>24</v>
      </c>
      <c r="E279" s="24" t="n">
        <v>18530677</v>
      </c>
      <c r="F279" s="23" t="s">
        <v>447</v>
      </c>
      <c r="G279" s="23" t="s">
        <v>448</v>
      </c>
      <c r="H279" s="26"/>
      <c r="I279" s="27" t="n">
        <v>18585</v>
      </c>
      <c r="J279" s="22" t="n">
        <f aca="false">IF(TRIM(B279)="","",937)</f>
        <v>937</v>
      </c>
      <c r="K279" s="28" t="str">
        <f aca="false">IF(OR(TRIM(B279)&lt;&gt;"",TRIM(C279)&lt;&gt;"",TRIM(D279)&lt;&gt;"",TRIM(E279)&lt;&gt;"",TRIM(F279)&lt;&gt;"",TRIM(G279)&lt;&gt;"",TRIM(H279)&lt;&gt;"",TRIM(I279)&lt;&gt;""),IF(AND(TRIM(C279)&lt;&gt;"",TRIM(D279)&lt;&gt;"",TRIM(E279)&lt;&gt;"",TRIM(F279)&lt;&gt;"",TRIM(G279)&lt;&gt;"",TRIM(I279)&lt;&gt;""),"SI","NO"),"")</f>
        <v>SI</v>
      </c>
      <c r="L279" s="6"/>
      <c r="M279" s="6"/>
    </row>
    <row r="280" customFormat="false" ht="15" hidden="false" customHeight="false" outlineLevel="0" collapsed="false">
      <c r="A280" s="22" t="str">
        <f aca="false">IF(TRIM(B280)="","",VLOOKUP(B280,MatrizProducto,2,FALSE()))</f>
        <v>8</v>
      </c>
      <c r="B280" s="23" t="s">
        <v>23</v>
      </c>
      <c r="C280" s="24" t="n">
        <v>1251</v>
      </c>
      <c r="D280" s="25" t="s">
        <v>24</v>
      </c>
      <c r="E280" s="24" t="n">
        <v>18599681</v>
      </c>
      <c r="F280" s="23" t="s">
        <v>449</v>
      </c>
      <c r="G280" s="23" t="s">
        <v>450</v>
      </c>
      <c r="H280" s="26"/>
      <c r="I280" s="27" t="n">
        <v>18585</v>
      </c>
      <c r="J280" s="22" t="n">
        <f aca="false">IF(TRIM(B280)="","",937)</f>
        <v>937</v>
      </c>
      <c r="K280" s="28" t="str">
        <f aca="false">IF(OR(TRIM(B280)&lt;&gt;"",TRIM(C280)&lt;&gt;"",TRIM(D280)&lt;&gt;"",TRIM(E280)&lt;&gt;"",TRIM(F280)&lt;&gt;"",TRIM(G280)&lt;&gt;"",TRIM(H280)&lt;&gt;"",TRIM(I280)&lt;&gt;""),IF(AND(TRIM(C280)&lt;&gt;"",TRIM(D280)&lt;&gt;"",TRIM(E280)&lt;&gt;"",TRIM(F280)&lt;&gt;"",TRIM(G280)&lt;&gt;"",TRIM(I280)&lt;&gt;""),"SI","NO"),"")</f>
        <v>SI</v>
      </c>
      <c r="L280" s="6"/>
      <c r="M280" s="6"/>
    </row>
    <row r="281" customFormat="false" ht="15" hidden="false" customHeight="false" outlineLevel="0" collapsed="false">
      <c r="A281" s="22" t="str">
        <f aca="false">IF(TRIM(B281)="","",VLOOKUP(B281,MatrizProducto,2,FALSE()))</f>
        <v>8</v>
      </c>
      <c r="B281" s="23" t="s">
        <v>23</v>
      </c>
      <c r="C281" s="24" t="n">
        <v>1251</v>
      </c>
      <c r="D281" s="25" t="s">
        <v>24</v>
      </c>
      <c r="E281" s="24" t="n">
        <v>18600100</v>
      </c>
      <c r="F281" s="23" t="s">
        <v>174</v>
      </c>
      <c r="G281" s="23" t="s">
        <v>451</v>
      </c>
      <c r="H281" s="26"/>
      <c r="I281" s="27" t="n">
        <v>18585</v>
      </c>
      <c r="J281" s="22" t="n">
        <f aca="false">IF(TRIM(B281)="","",937)</f>
        <v>937</v>
      </c>
      <c r="K281" s="28" t="str">
        <f aca="false">IF(OR(TRIM(B281)&lt;&gt;"",TRIM(C281)&lt;&gt;"",TRIM(D281)&lt;&gt;"",TRIM(E281)&lt;&gt;"",TRIM(F281)&lt;&gt;"",TRIM(G281)&lt;&gt;"",TRIM(H281)&lt;&gt;"",TRIM(I281)&lt;&gt;""),IF(AND(TRIM(C281)&lt;&gt;"",TRIM(D281)&lt;&gt;"",TRIM(E281)&lt;&gt;"",TRIM(F281)&lt;&gt;"",TRIM(G281)&lt;&gt;"",TRIM(I281)&lt;&gt;""),"SI","NO"),"")</f>
        <v>SI</v>
      </c>
      <c r="L281" s="6"/>
      <c r="M281" s="6"/>
    </row>
    <row r="282" customFormat="false" ht="15" hidden="false" customHeight="false" outlineLevel="0" collapsed="false">
      <c r="A282" s="22" t="str">
        <f aca="false">IF(TRIM(B282)="","",VLOOKUP(B282,MatrizProducto,2,FALSE()))</f>
        <v>8</v>
      </c>
      <c r="B282" s="23" t="s">
        <v>23</v>
      </c>
      <c r="C282" s="24" t="n">
        <v>1251</v>
      </c>
      <c r="D282" s="25" t="s">
        <v>24</v>
      </c>
      <c r="E282" s="24" t="n">
        <v>18677896</v>
      </c>
      <c r="F282" s="23" t="s">
        <v>452</v>
      </c>
      <c r="G282" s="23" t="s">
        <v>453</v>
      </c>
      <c r="H282" s="26"/>
      <c r="I282" s="27" t="n">
        <v>18585</v>
      </c>
      <c r="J282" s="22" t="n">
        <f aca="false">IF(TRIM(B282)="","",937)</f>
        <v>937</v>
      </c>
      <c r="K282" s="28" t="str">
        <f aca="false">IF(OR(TRIM(B282)&lt;&gt;"",TRIM(C282)&lt;&gt;"",TRIM(D282)&lt;&gt;"",TRIM(E282)&lt;&gt;"",TRIM(F282)&lt;&gt;"",TRIM(G282)&lt;&gt;"",TRIM(H282)&lt;&gt;"",TRIM(I282)&lt;&gt;""),IF(AND(TRIM(C282)&lt;&gt;"",TRIM(D282)&lt;&gt;"",TRIM(E282)&lt;&gt;"",TRIM(F282)&lt;&gt;"",TRIM(G282)&lt;&gt;"",TRIM(I282)&lt;&gt;""),"SI","NO"),"")</f>
        <v>SI</v>
      </c>
      <c r="L282" s="6"/>
      <c r="M282" s="6"/>
    </row>
    <row r="283" customFormat="false" ht="15" hidden="false" customHeight="false" outlineLevel="0" collapsed="false">
      <c r="A283" s="22" t="str">
        <f aca="false">IF(TRIM(B283)="","",VLOOKUP(B283,MatrizProducto,2,FALSE()))</f>
        <v>8</v>
      </c>
      <c r="B283" s="23" t="s">
        <v>23</v>
      </c>
      <c r="C283" s="24" t="n">
        <v>1251</v>
      </c>
      <c r="D283" s="25" t="s">
        <v>24</v>
      </c>
      <c r="E283" s="24" t="n">
        <v>18691250</v>
      </c>
      <c r="F283" s="23" t="s">
        <v>454</v>
      </c>
      <c r="G283" s="23" t="s">
        <v>455</v>
      </c>
      <c r="H283" s="26"/>
      <c r="I283" s="27" t="n">
        <v>18585</v>
      </c>
      <c r="J283" s="22" t="n">
        <f aca="false">IF(TRIM(B283)="","",937)</f>
        <v>937</v>
      </c>
      <c r="K283" s="28" t="str">
        <f aca="false">IF(OR(TRIM(B283)&lt;&gt;"",TRIM(C283)&lt;&gt;"",TRIM(D283)&lt;&gt;"",TRIM(E283)&lt;&gt;"",TRIM(F283)&lt;&gt;"",TRIM(G283)&lt;&gt;"",TRIM(H283)&lt;&gt;"",TRIM(I283)&lt;&gt;""),IF(AND(TRIM(C283)&lt;&gt;"",TRIM(D283)&lt;&gt;"",TRIM(E283)&lt;&gt;"",TRIM(F283)&lt;&gt;"",TRIM(G283)&lt;&gt;"",TRIM(I283)&lt;&gt;""),"SI","NO"),"")</f>
        <v>SI</v>
      </c>
      <c r="L283" s="6"/>
      <c r="M283" s="6"/>
    </row>
    <row r="284" customFormat="false" ht="15" hidden="false" customHeight="false" outlineLevel="0" collapsed="false">
      <c r="A284" s="22" t="str">
        <f aca="false">IF(TRIM(B284)="","",VLOOKUP(B284,MatrizProducto,2,FALSE()))</f>
        <v>8</v>
      </c>
      <c r="B284" s="23" t="s">
        <v>23</v>
      </c>
      <c r="C284" s="24" t="n">
        <v>1251</v>
      </c>
      <c r="D284" s="25" t="s">
        <v>24</v>
      </c>
      <c r="E284" s="24" t="n">
        <v>29802558</v>
      </c>
      <c r="F284" s="23" t="s">
        <v>188</v>
      </c>
      <c r="G284" s="23" t="s">
        <v>73</v>
      </c>
      <c r="H284" s="26"/>
      <c r="I284" s="27" t="n">
        <v>18585</v>
      </c>
      <c r="J284" s="22" t="n">
        <f aca="false">IF(TRIM(B284)="","",937)</f>
        <v>937</v>
      </c>
      <c r="K284" s="28" t="str">
        <f aca="false">IF(OR(TRIM(B284)&lt;&gt;"",TRIM(C284)&lt;&gt;"",TRIM(D284)&lt;&gt;"",TRIM(E284)&lt;&gt;"",TRIM(F284)&lt;&gt;"",TRIM(G284)&lt;&gt;"",TRIM(H284)&lt;&gt;"",TRIM(I284)&lt;&gt;""),IF(AND(TRIM(C284)&lt;&gt;"",TRIM(D284)&lt;&gt;"",TRIM(E284)&lt;&gt;"",TRIM(F284)&lt;&gt;"",TRIM(G284)&lt;&gt;"",TRIM(I284)&lt;&gt;""),"SI","NO"),"")</f>
        <v>SI</v>
      </c>
      <c r="L284" s="6"/>
      <c r="M284" s="6"/>
    </row>
    <row r="285" customFormat="false" ht="15" hidden="false" customHeight="false" outlineLevel="0" collapsed="false">
      <c r="A285" s="22" t="str">
        <f aca="false">IF(TRIM(B285)="","",VLOOKUP(B285,MatrizProducto,2,FALSE()))</f>
        <v>8</v>
      </c>
      <c r="B285" s="23" t="s">
        <v>23</v>
      </c>
      <c r="C285" s="24" t="n">
        <v>1251</v>
      </c>
      <c r="D285" s="25" t="s">
        <v>24</v>
      </c>
      <c r="E285" s="24" t="n">
        <v>18761496</v>
      </c>
      <c r="F285" s="23" t="s">
        <v>456</v>
      </c>
      <c r="G285" s="23" t="s">
        <v>457</v>
      </c>
      <c r="H285" s="26"/>
      <c r="I285" s="27" t="n">
        <v>18585</v>
      </c>
      <c r="J285" s="22" t="n">
        <f aca="false">IF(TRIM(B285)="","",937)</f>
        <v>937</v>
      </c>
      <c r="K285" s="28" t="str">
        <f aca="false">IF(OR(TRIM(B285)&lt;&gt;"",TRIM(C285)&lt;&gt;"",TRIM(D285)&lt;&gt;"",TRIM(E285)&lt;&gt;"",TRIM(F285)&lt;&gt;"",TRIM(G285)&lt;&gt;"",TRIM(H285)&lt;&gt;"",TRIM(I285)&lt;&gt;""),IF(AND(TRIM(C285)&lt;&gt;"",TRIM(D285)&lt;&gt;"",TRIM(E285)&lt;&gt;"",TRIM(F285)&lt;&gt;"",TRIM(G285)&lt;&gt;"",TRIM(I285)&lt;&gt;""),"SI","NO"),"")</f>
        <v>SI</v>
      </c>
      <c r="L285" s="6"/>
      <c r="M285" s="6"/>
    </row>
    <row r="286" customFormat="false" ht="15" hidden="false" customHeight="false" outlineLevel="0" collapsed="false">
      <c r="A286" s="22" t="str">
        <f aca="false">IF(TRIM(B286)="","",VLOOKUP(B286,MatrizProducto,2,FALSE()))</f>
        <v>8</v>
      </c>
      <c r="B286" s="23" t="s">
        <v>23</v>
      </c>
      <c r="C286" s="24" t="n">
        <v>1251</v>
      </c>
      <c r="D286" s="25" t="s">
        <v>24</v>
      </c>
      <c r="E286" s="24" t="n">
        <v>18818724</v>
      </c>
      <c r="F286" s="23" t="s">
        <v>458</v>
      </c>
      <c r="G286" s="23" t="s">
        <v>459</v>
      </c>
      <c r="H286" s="26"/>
      <c r="I286" s="27" t="n">
        <v>18585</v>
      </c>
      <c r="J286" s="22" t="n">
        <f aca="false">IF(TRIM(B286)="","",937)</f>
        <v>937</v>
      </c>
      <c r="K286" s="28" t="str">
        <f aca="false">IF(OR(TRIM(B286)&lt;&gt;"",TRIM(C286)&lt;&gt;"",TRIM(D286)&lt;&gt;"",TRIM(E286)&lt;&gt;"",TRIM(F286)&lt;&gt;"",TRIM(G286)&lt;&gt;"",TRIM(H286)&lt;&gt;"",TRIM(I286)&lt;&gt;""),IF(AND(TRIM(C286)&lt;&gt;"",TRIM(D286)&lt;&gt;"",TRIM(E286)&lt;&gt;"",TRIM(F286)&lt;&gt;"",TRIM(G286)&lt;&gt;"",TRIM(I286)&lt;&gt;""),"SI","NO"),"")</f>
        <v>SI</v>
      </c>
      <c r="L286" s="6"/>
      <c r="M286" s="6"/>
    </row>
    <row r="287" customFormat="false" ht="15" hidden="false" customHeight="false" outlineLevel="0" collapsed="false">
      <c r="A287" s="22" t="str">
        <f aca="false">IF(TRIM(B287)="","",VLOOKUP(B287,MatrizProducto,2,FALSE()))</f>
        <v>8</v>
      </c>
      <c r="B287" s="23" t="s">
        <v>23</v>
      </c>
      <c r="C287" s="24" t="n">
        <v>1251</v>
      </c>
      <c r="D287" s="25" t="s">
        <v>24</v>
      </c>
      <c r="E287" s="24" t="n">
        <v>18842505</v>
      </c>
      <c r="F287" s="23" t="s">
        <v>156</v>
      </c>
      <c r="G287" s="23" t="s">
        <v>460</v>
      </c>
      <c r="H287" s="26"/>
      <c r="I287" s="27" t="n">
        <v>18585</v>
      </c>
      <c r="J287" s="22" t="n">
        <f aca="false">IF(TRIM(B287)="","",937)</f>
        <v>937</v>
      </c>
      <c r="K287" s="28" t="str">
        <f aca="false">IF(OR(TRIM(B287)&lt;&gt;"",TRIM(C287)&lt;&gt;"",TRIM(D287)&lt;&gt;"",TRIM(E287)&lt;&gt;"",TRIM(F287)&lt;&gt;"",TRIM(G287)&lt;&gt;"",TRIM(H287)&lt;&gt;"",TRIM(I287)&lt;&gt;""),IF(AND(TRIM(C287)&lt;&gt;"",TRIM(D287)&lt;&gt;"",TRIM(E287)&lt;&gt;"",TRIM(F287)&lt;&gt;"",TRIM(G287)&lt;&gt;"",TRIM(I287)&lt;&gt;""),"SI","NO"),"")</f>
        <v>SI</v>
      </c>
      <c r="L287" s="6"/>
      <c r="M287" s="6"/>
    </row>
    <row r="288" customFormat="false" ht="15" hidden="false" customHeight="false" outlineLevel="0" collapsed="false">
      <c r="A288" s="22" t="str">
        <f aca="false">IF(TRIM(B288)="","",VLOOKUP(B288,MatrizProducto,2,FALSE()))</f>
        <v>8</v>
      </c>
      <c r="B288" s="23" t="s">
        <v>23</v>
      </c>
      <c r="C288" s="24" t="n">
        <v>1251</v>
      </c>
      <c r="D288" s="25" t="s">
        <v>24</v>
      </c>
      <c r="E288" s="24" t="n">
        <v>18917225</v>
      </c>
      <c r="F288" s="23" t="s">
        <v>461</v>
      </c>
      <c r="G288" s="23" t="s">
        <v>26</v>
      </c>
      <c r="H288" s="26"/>
      <c r="I288" s="27" t="n">
        <v>18585</v>
      </c>
      <c r="J288" s="22" t="n">
        <f aca="false">IF(TRIM(B288)="","",937)</f>
        <v>937</v>
      </c>
      <c r="K288" s="28" t="str">
        <f aca="false">IF(OR(TRIM(B288)&lt;&gt;"",TRIM(C288)&lt;&gt;"",TRIM(D288)&lt;&gt;"",TRIM(E288)&lt;&gt;"",TRIM(F288)&lt;&gt;"",TRIM(G288)&lt;&gt;"",TRIM(H288)&lt;&gt;"",TRIM(I288)&lt;&gt;""),IF(AND(TRIM(C288)&lt;&gt;"",TRIM(D288)&lt;&gt;"",TRIM(E288)&lt;&gt;"",TRIM(F288)&lt;&gt;"",TRIM(G288)&lt;&gt;"",TRIM(I288)&lt;&gt;""),"SI","NO"),"")</f>
        <v>SI</v>
      </c>
      <c r="L288" s="6"/>
      <c r="M288" s="6"/>
    </row>
    <row r="289" customFormat="false" ht="15" hidden="false" customHeight="false" outlineLevel="0" collapsed="false">
      <c r="A289" s="22" t="str">
        <f aca="false">IF(TRIM(B289)="","",VLOOKUP(B289,MatrizProducto,2,FALSE()))</f>
        <v>8</v>
      </c>
      <c r="B289" s="23" t="s">
        <v>23</v>
      </c>
      <c r="C289" s="24" t="n">
        <v>1251</v>
      </c>
      <c r="D289" s="25" t="s">
        <v>24</v>
      </c>
      <c r="E289" s="24" t="n">
        <v>19064220</v>
      </c>
      <c r="F289" s="23" t="s">
        <v>462</v>
      </c>
      <c r="G289" s="23" t="s">
        <v>463</v>
      </c>
      <c r="H289" s="26"/>
      <c r="I289" s="27" t="n">
        <v>18585</v>
      </c>
      <c r="J289" s="22" t="n">
        <f aca="false">IF(TRIM(B289)="","",937)</f>
        <v>937</v>
      </c>
      <c r="K289" s="28" t="str">
        <f aca="false">IF(OR(TRIM(B289)&lt;&gt;"",TRIM(C289)&lt;&gt;"",TRIM(D289)&lt;&gt;"",TRIM(E289)&lt;&gt;"",TRIM(F289)&lt;&gt;"",TRIM(G289)&lt;&gt;"",TRIM(H289)&lt;&gt;"",TRIM(I289)&lt;&gt;""),IF(AND(TRIM(C289)&lt;&gt;"",TRIM(D289)&lt;&gt;"",TRIM(E289)&lt;&gt;"",TRIM(F289)&lt;&gt;"",TRIM(G289)&lt;&gt;"",TRIM(I289)&lt;&gt;""),"SI","NO"),"")</f>
        <v>SI</v>
      </c>
      <c r="L289" s="6"/>
      <c r="M289" s="6"/>
    </row>
    <row r="290" customFormat="false" ht="15" hidden="false" customHeight="false" outlineLevel="0" collapsed="false">
      <c r="A290" s="22" t="str">
        <f aca="false">IF(TRIM(B290)="","",VLOOKUP(B290,MatrizProducto,2,FALSE()))</f>
        <v>8</v>
      </c>
      <c r="B290" s="23" t="s">
        <v>23</v>
      </c>
      <c r="C290" s="24" t="n">
        <v>1251</v>
      </c>
      <c r="D290" s="25" t="s">
        <v>24</v>
      </c>
      <c r="E290" s="24" t="n">
        <v>19125729</v>
      </c>
      <c r="F290" s="23" t="s">
        <v>29</v>
      </c>
      <c r="G290" s="23" t="s">
        <v>48</v>
      </c>
      <c r="H290" s="26"/>
      <c r="I290" s="27" t="n">
        <v>18585</v>
      </c>
      <c r="J290" s="22" t="n">
        <f aca="false">IF(TRIM(B290)="","",937)</f>
        <v>937</v>
      </c>
      <c r="K290" s="28" t="str">
        <f aca="false">IF(OR(TRIM(B290)&lt;&gt;"",TRIM(C290)&lt;&gt;"",TRIM(D290)&lt;&gt;"",TRIM(E290)&lt;&gt;"",TRIM(F290)&lt;&gt;"",TRIM(G290)&lt;&gt;"",TRIM(H290)&lt;&gt;"",TRIM(I290)&lt;&gt;""),IF(AND(TRIM(C290)&lt;&gt;"",TRIM(D290)&lt;&gt;"",TRIM(E290)&lt;&gt;"",TRIM(F290)&lt;&gt;"",TRIM(G290)&lt;&gt;"",TRIM(I290)&lt;&gt;""),"SI","NO"),"")</f>
        <v>SI</v>
      </c>
      <c r="L290" s="6"/>
      <c r="M290" s="6"/>
    </row>
    <row r="291" customFormat="false" ht="15" hidden="false" customHeight="false" outlineLevel="0" collapsed="false">
      <c r="A291" s="22" t="str">
        <f aca="false">IF(TRIM(B291)="","",VLOOKUP(B291,MatrizProducto,2,FALSE()))</f>
        <v>8</v>
      </c>
      <c r="B291" s="23" t="s">
        <v>23</v>
      </c>
      <c r="C291" s="24" t="n">
        <v>1251</v>
      </c>
      <c r="D291" s="25" t="s">
        <v>24</v>
      </c>
      <c r="E291" s="24" t="n">
        <v>19162191</v>
      </c>
      <c r="F291" s="23" t="s">
        <v>464</v>
      </c>
      <c r="G291" s="23" t="s">
        <v>42</v>
      </c>
      <c r="H291" s="26"/>
      <c r="I291" s="27" t="n">
        <v>18585</v>
      </c>
      <c r="J291" s="22" t="n">
        <f aca="false">IF(TRIM(B291)="","",937)</f>
        <v>937</v>
      </c>
      <c r="K291" s="28" t="str">
        <f aca="false">IF(OR(TRIM(B291)&lt;&gt;"",TRIM(C291)&lt;&gt;"",TRIM(D291)&lt;&gt;"",TRIM(E291)&lt;&gt;"",TRIM(F291)&lt;&gt;"",TRIM(G291)&lt;&gt;"",TRIM(H291)&lt;&gt;"",TRIM(I291)&lt;&gt;""),IF(AND(TRIM(C291)&lt;&gt;"",TRIM(D291)&lt;&gt;"",TRIM(E291)&lt;&gt;"",TRIM(F291)&lt;&gt;"",TRIM(G291)&lt;&gt;"",TRIM(I291)&lt;&gt;""),"SI","NO"),"")</f>
        <v>SI</v>
      </c>
      <c r="L291" s="6"/>
      <c r="M291" s="6"/>
    </row>
    <row r="292" customFormat="false" ht="15" hidden="false" customHeight="false" outlineLevel="0" collapsed="false">
      <c r="A292" s="22" t="str">
        <f aca="false">IF(TRIM(B292)="","",VLOOKUP(B292,MatrizProducto,2,FALSE()))</f>
        <v>8</v>
      </c>
      <c r="B292" s="23" t="s">
        <v>23</v>
      </c>
      <c r="C292" s="24" t="n">
        <v>1251</v>
      </c>
      <c r="D292" s="25" t="s">
        <v>24</v>
      </c>
      <c r="E292" s="24" t="n">
        <v>19330065</v>
      </c>
      <c r="F292" s="23" t="s">
        <v>465</v>
      </c>
      <c r="G292" s="23" t="s">
        <v>88</v>
      </c>
      <c r="H292" s="26"/>
      <c r="I292" s="27" t="n">
        <v>18585</v>
      </c>
      <c r="J292" s="22" t="n">
        <f aca="false">IF(TRIM(B292)="","",937)</f>
        <v>937</v>
      </c>
      <c r="K292" s="28" t="str">
        <f aca="false">IF(OR(TRIM(B292)&lt;&gt;"",TRIM(C292)&lt;&gt;"",TRIM(D292)&lt;&gt;"",TRIM(E292)&lt;&gt;"",TRIM(F292)&lt;&gt;"",TRIM(G292)&lt;&gt;"",TRIM(H292)&lt;&gt;"",TRIM(I292)&lt;&gt;""),IF(AND(TRIM(C292)&lt;&gt;"",TRIM(D292)&lt;&gt;"",TRIM(E292)&lt;&gt;"",TRIM(F292)&lt;&gt;"",TRIM(G292)&lt;&gt;"",TRIM(I292)&lt;&gt;""),"SI","NO"),"")</f>
        <v>SI</v>
      </c>
      <c r="L292" s="6"/>
      <c r="M292" s="6"/>
    </row>
    <row r="293" customFormat="false" ht="15" hidden="false" customHeight="false" outlineLevel="0" collapsed="false">
      <c r="A293" s="22" t="str">
        <f aca="false">IF(TRIM(B293)="","",VLOOKUP(B293,MatrizProducto,2,FALSE()))</f>
        <v>8</v>
      </c>
      <c r="B293" s="23" t="s">
        <v>23</v>
      </c>
      <c r="C293" s="24" t="n">
        <v>1251</v>
      </c>
      <c r="D293" s="25" t="s">
        <v>24</v>
      </c>
      <c r="E293" s="24" t="n">
        <v>19387642</v>
      </c>
      <c r="F293" s="23" t="s">
        <v>466</v>
      </c>
      <c r="G293" s="23" t="s">
        <v>467</v>
      </c>
      <c r="H293" s="26"/>
      <c r="I293" s="27" t="n">
        <v>18585</v>
      </c>
      <c r="J293" s="22" t="n">
        <f aca="false">IF(TRIM(B293)="","",937)</f>
        <v>937</v>
      </c>
      <c r="K293" s="28" t="str">
        <f aca="false">IF(OR(TRIM(B293)&lt;&gt;"",TRIM(C293)&lt;&gt;"",TRIM(D293)&lt;&gt;"",TRIM(E293)&lt;&gt;"",TRIM(F293)&lt;&gt;"",TRIM(G293)&lt;&gt;"",TRIM(H293)&lt;&gt;"",TRIM(I293)&lt;&gt;""),IF(AND(TRIM(C293)&lt;&gt;"",TRIM(D293)&lt;&gt;"",TRIM(E293)&lt;&gt;"",TRIM(F293)&lt;&gt;"",TRIM(G293)&lt;&gt;"",TRIM(I293)&lt;&gt;""),"SI","NO"),"")</f>
        <v>SI</v>
      </c>
      <c r="L293" s="6"/>
      <c r="M293" s="6"/>
    </row>
    <row r="294" customFormat="false" ht="15" hidden="false" customHeight="false" outlineLevel="0" collapsed="false">
      <c r="A294" s="22" t="str">
        <f aca="false">IF(TRIM(B294)="","",VLOOKUP(B294,MatrizProducto,2,FALSE()))</f>
        <v>8</v>
      </c>
      <c r="B294" s="23" t="s">
        <v>23</v>
      </c>
      <c r="C294" s="24" t="n">
        <v>1251</v>
      </c>
      <c r="D294" s="25" t="s">
        <v>24</v>
      </c>
      <c r="E294" s="24" t="n">
        <v>19466489</v>
      </c>
      <c r="F294" s="23" t="s">
        <v>224</v>
      </c>
      <c r="G294" s="23" t="s">
        <v>468</v>
      </c>
      <c r="H294" s="26"/>
      <c r="I294" s="27" t="n">
        <v>18585</v>
      </c>
      <c r="J294" s="22" t="n">
        <f aca="false">IF(TRIM(B294)="","",937)</f>
        <v>937</v>
      </c>
      <c r="K294" s="28" t="str">
        <f aca="false">IF(OR(TRIM(B294)&lt;&gt;"",TRIM(C294)&lt;&gt;"",TRIM(D294)&lt;&gt;"",TRIM(E294)&lt;&gt;"",TRIM(F294)&lt;&gt;"",TRIM(G294)&lt;&gt;"",TRIM(H294)&lt;&gt;"",TRIM(I294)&lt;&gt;""),IF(AND(TRIM(C294)&lt;&gt;"",TRIM(D294)&lt;&gt;"",TRIM(E294)&lt;&gt;"",TRIM(F294)&lt;&gt;"",TRIM(G294)&lt;&gt;"",TRIM(I294)&lt;&gt;""),"SI","NO"),"")</f>
        <v>SI</v>
      </c>
      <c r="L294" s="6"/>
      <c r="M294" s="6"/>
    </row>
    <row r="295" customFormat="false" ht="15" hidden="false" customHeight="false" outlineLevel="0" collapsed="false">
      <c r="A295" s="22" t="str">
        <f aca="false">IF(TRIM(B295)="","",VLOOKUP(B295,MatrizProducto,2,FALSE()))</f>
        <v>8</v>
      </c>
      <c r="B295" s="23" t="s">
        <v>23</v>
      </c>
      <c r="C295" s="24" t="n">
        <v>1251</v>
      </c>
      <c r="D295" s="25" t="s">
        <v>24</v>
      </c>
      <c r="E295" s="24" t="n">
        <v>19497477</v>
      </c>
      <c r="F295" s="23" t="s">
        <v>469</v>
      </c>
      <c r="G295" s="23" t="s">
        <v>108</v>
      </c>
      <c r="H295" s="26"/>
      <c r="I295" s="27" t="n">
        <v>18585</v>
      </c>
      <c r="J295" s="22" t="n">
        <f aca="false">IF(TRIM(B295)="","",937)</f>
        <v>937</v>
      </c>
      <c r="K295" s="28" t="str">
        <f aca="false">IF(OR(TRIM(B295)&lt;&gt;"",TRIM(C295)&lt;&gt;"",TRIM(D295)&lt;&gt;"",TRIM(E295)&lt;&gt;"",TRIM(F295)&lt;&gt;"",TRIM(G295)&lt;&gt;"",TRIM(H295)&lt;&gt;"",TRIM(I295)&lt;&gt;""),IF(AND(TRIM(C295)&lt;&gt;"",TRIM(D295)&lt;&gt;"",TRIM(E295)&lt;&gt;"",TRIM(F295)&lt;&gt;"",TRIM(G295)&lt;&gt;"",TRIM(I295)&lt;&gt;""),"SI","NO"),"")</f>
        <v>SI</v>
      </c>
      <c r="L295" s="6"/>
      <c r="M295" s="6"/>
    </row>
    <row r="296" customFormat="false" ht="15" hidden="false" customHeight="false" outlineLevel="0" collapsed="false">
      <c r="A296" s="22" t="str">
        <f aca="false">IF(TRIM(B296)="","",VLOOKUP(B296,MatrizProducto,2,FALSE()))</f>
        <v>8</v>
      </c>
      <c r="B296" s="23" t="s">
        <v>23</v>
      </c>
      <c r="C296" s="24" t="n">
        <v>1251</v>
      </c>
      <c r="D296" s="25" t="s">
        <v>24</v>
      </c>
      <c r="E296" s="24" t="n">
        <v>19552980</v>
      </c>
      <c r="F296" s="23" t="s">
        <v>470</v>
      </c>
      <c r="G296" s="23" t="s">
        <v>471</v>
      </c>
      <c r="H296" s="26"/>
      <c r="I296" s="27" t="n">
        <v>18585</v>
      </c>
      <c r="J296" s="22" t="n">
        <f aca="false">IF(TRIM(B296)="","",937)</f>
        <v>937</v>
      </c>
      <c r="K296" s="28" t="str">
        <f aca="false">IF(OR(TRIM(B296)&lt;&gt;"",TRIM(C296)&lt;&gt;"",TRIM(D296)&lt;&gt;"",TRIM(E296)&lt;&gt;"",TRIM(F296)&lt;&gt;"",TRIM(G296)&lt;&gt;"",TRIM(H296)&lt;&gt;"",TRIM(I296)&lt;&gt;""),IF(AND(TRIM(C296)&lt;&gt;"",TRIM(D296)&lt;&gt;"",TRIM(E296)&lt;&gt;"",TRIM(F296)&lt;&gt;"",TRIM(G296)&lt;&gt;"",TRIM(I296)&lt;&gt;""),"SI","NO"),"")</f>
        <v>SI</v>
      </c>
      <c r="L296" s="6"/>
      <c r="M296" s="6"/>
    </row>
    <row r="297" customFormat="false" ht="15" hidden="false" customHeight="false" outlineLevel="0" collapsed="false">
      <c r="A297" s="22" t="str">
        <f aca="false">IF(TRIM(B297)="","",VLOOKUP(B297,MatrizProducto,2,FALSE()))</f>
        <v>8</v>
      </c>
      <c r="B297" s="23" t="s">
        <v>23</v>
      </c>
      <c r="C297" s="24" t="n">
        <v>1251</v>
      </c>
      <c r="D297" s="25" t="s">
        <v>24</v>
      </c>
      <c r="E297" s="24" t="n">
        <v>24173592</v>
      </c>
      <c r="F297" s="23" t="s">
        <v>472</v>
      </c>
      <c r="G297" s="23" t="s">
        <v>473</v>
      </c>
      <c r="H297" s="26"/>
      <c r="I297" s="27" t="n">
        <v>18585</v>
      </c>
      <c r="J297" s="22" t="n">
        <f aca="false">IF(TRIM(B297)="","",937)</f>
        <v>937</v>
      </c>
      <c r="K297" s="28" t="str">
        <f aca="false">IF(OR(TRIM(B297)&lt;&gt;"",TRIM(C297)&lt;&gt;"",TRIM(D297)&lt;&gt;"",TRIM(E297)&lt;&gt;"",TRIM(F297)&lt;&gt;"",TRIM(G297)&lt;&gt;"",TRIM(H297)&lt;&gt;"",TRIM(I297)&lt;&gt;""),IF(AND(TRIM(C297)&lt;&gt;"",TRIM(D297)&lt;&gt;"",TRIM(E297)&lt;&gt;"",TRIM(F297)&lt;&gt;"",TRIM(G297)&lt;&gt;"",TRIM(I297)&lt;&gt;""),"SI","NO"),"")</f>
        <v>SI</v>
      </c>
      <c r="L297" s="6"/>
      <c r="M297" s="6"/>
    </row>
    <row r="298" customFormat="false" ht="15" hidden="false" customHeight="false" outlineLevel="0" collapsed="false">
      <c r="A298" s="22" t="str">
        <f aca="false">IF(TRIM(B298)="","",VLOOKUP(B298,MatrizProducto,2,FALSE()))</f>
        <v>8</v>
      </c>
      <c r="B298" s="23" t="s">
        <v>23</v>
      </c>
      <c r="C298" s="24" t="n">
        <v>1251</v>
      </c>
      <c r="D298" s="25" t="s">
        <v>24</v>
      </c>
      <c r="E298" s="24" t="n">
        <v>19737521</v>
      </c>
      <c r="F298" s="23" t="s">
        <v>474</v>
      </c>
      <c r="G298" s="23" t="s">
        <v>475</v>
      </c>
      <c r="H298" s="26"/>
      <c r="I298" s="27" t="n">
        <v>18585</v>
      </c>
      <c r="J298" s="22" t="n">
        <f aca="false">IF(TRIM(B298)="","",937)</f>
        <v>937</v>
      </c>
      <c r="K298" s="28" t="str">
        <f aca="false">IF(OR(TRIM(B298)&lt;&gt;"",TRIM(C298)&lt;&gt;"",TRIM(D298)&lt;&gt;"",TRIM(E298)&lt;&gt;"",TRIM(F298)&lt;&gt;"",TRIM(G298)&lt;&gt;"",TRIM(H298)&lt;&gt;"",TRIM(I298)&lt;&gt;""),IF(AND(TRIM(C298)&lt;&gt;"",TRIM(D298)&lt;&gt;"",TRIM(E298)&lt;&gt;"",TRIM(F298)&lt;&gt;"",TRIM(G298)&lt;&gt;"",TRIM(I298)&lt;&gt;""),"SI","NO"),"")</f>
        <v>SI</v>
      </c>
      <c r="L298" s="6"/>
      <c r="M298" s="6"/>
    </row>
    <row r="299" customFormat="false" ht="15" hidden="false" customHeight="false" outlineLevel="0" collapsed="false">
      <c r="A299" s="22" t="str">
        <f aca="false">IF(TRIM(B299)="","",VLOOKUP(B299,MatrizProducto,2,FALSE()))</f>
        <v>8</v>
      </c>
      <c r="B299" s="23" t="s">
        <v>23</v>
      </c>
      <c r="C299" s="24" t="n">
        <v>1251</v>
      </c>
      <c r="D299" s="25" t="s">
        <v>24</v>
      </c>
      <c r="E299" s="24" t="n">
        <v>19787303</v>
      </c>
      <c r="F299" s="23" t="s">
        <v>476</v>
      </c>
      <c r="G299" s="23" t="s">
        <v>477</v>
      </c>
      <c r="H299" s="26"/>
      <c r="I299" s="27" t="n">
        <v>18585</v>
      </c>
      <c r="J299" s="22" t="n">
        <f aca="false">IF(TRIM(B299)="","",937)</f>
        <v>937</v>
      </c>
      <c r="K299" s="28" t="str">
        <f aca="false">IF(OR(TRIM(B299)&lt;&gt;"",TRIM(C299)&lt;&gt;"",TRIM(D299)&lt;&gt;"",TRIM(E299)&lt;&gt;"",TRIM(F299)&lt;&gt;"",TRIM(G299)&lt;&gt;"",TRIM(H299)&lt;&gt;"",TRIM(I299)&lt;&gt;""),IF(AND(TRIM(C299)&lt;&gt;"",TRIM(D299)&lt;&gt;"",TRIM(E299)&lt;&gt;"",TRIM(F299)&lt;&gt;"",TRIM(G299)&lt;&gt;"",TRIM(I299)&lt;&gt;""),"SI","NO"),"")</f>
        <v>SI</v>
      </c>
      <c r="L299" s="6"/>
      <c r="M299" s="6"/>
    </row>
    <row r="300" customFormat="false" ht="15" hidden="false" customHeight="false" outlineLevel="0" collapsed="false">
      <c r="A300" s="22" t="str">
        <f aca="false">IF(TRIM(B300)="","",VLOOKUP(B300,MatrizProducto,2,FALSE()))</f>
        <v>8</v>
      </c>
      <c r="B300" s="23" t="s">
        <v>23</v>
      </c>
      <c r="C300" s="24" t="n">
        <v>1251</v>
      </c>
      <c r="D300" s="25" t="s">
        <v>24</v>
      </c>
      <c r="E300" s="24" t="n">
        <v>19787895</v>
      </c>
      <c r="F300" s="23" t="s">
        <v>246</v>
      </c>
      <c r="G300" s="23" t="s">
        <v>478</v>
      </c>
      <c r="H300" s="26"/>
      <c r="I300" s="27" t="n">
        <v>18585</v>
      </c>
      <c r="J300" s="22" t="n">
        <f aca="false">IF(TRIM(B300)="","",937)</f>
        <v>937</v>
      </c>
      <c r="K300" s="28" t="str">
        <f aca="false">IF(OR(TRIM(B300)&lt;&gt;"",TRIM(C300)&lt;&gt;"",TRIM(D300)&lt;&gt;"",TRIM(E300)&lt;&gt;"",TRIM(F300)&lt;&gt;"",TRIM(G300)&lt;&gt;"",TRIM(H300)&lt;&gt;"",TRIM(I300)&lt;&gt;""),IF(AND(TRIM(C300)&lt;&gt;"",TRIM(D300)&lt;&gt;"",TRIM(E300)&lt;&gt;"",TRIM(F300)&lt;&gt;"",TRIM(G300)&lt;&gt;"",TRIM(I300)&lt;&gt;""),"SI","NO"),"")</f>
        <v>SI</v>
      </c>
      <c r="L300" s="6"/>
      <c r="M300" s="6"/>
    </row>
    <row r="301" customFormat="false" ht="15" hidden="false" customHeight="false" outlineLevel="0" collapsed="false">
      <c r="A301" s="22" t="str">
        <f aca="false">IF(TRIM(B301)="","",VLOOKUP(B301,MatrizProducto,2,FALSE()))</f>
        <v>8</v>
      </c>
      <c r="B301" s="23" t="s">
        <v>23</v>
      </c>
      <c r="C301" s="24" t="n">
        <v>1251</v>
      </c>
      <c r="D301" s="25" t="s">
        <v>24</v>
      </c>
      <c r="E301" s="24" t="n">
        <v>19800692</v>
      </c>
      <c r="F301" s="23" t="s">
        <v>479</v>
      </c>
      <c r="G301" s="23" t="s">
        <v>480</v>
      </c>
      <c r="H301" s="26"/>
      <c r="I301" s="27" t="n">
        <v>18585</v>
      </c>
      <c r="J301" s="22" t="n">
        <f aca="false">IF(TRIM(B301)="","",937)</f>
        <v>937</v>
      </c>
      <c r="K301" s="28" t="str">
        <f aca="false">IF(OR(TRIM(B301)&lt;&gt;"",TRIM(C301)&lt;&gt;"",TRIM(D301)&lt;&gt;"",TRIM(E301)&lt;&gt;"",TRIM(F301)&lt;&gt;"",TRIM(G301)&lt;&gt;"",TRIM(H301)&lt;&gt;"",TRIM(I301)&lt;&gt;""),IF(AND(TRIM(C301)&lt;&gt;"",TRIM(D301)&lt;&gt;"",TRIM(E301)&lt;&gt;"",TRIM(F301)&lt;&gt;"",TRIM(G301)&lt;&gt;"",TRIM(I301)&lt;&gt;""),"SI","NO"),"")</f>
        <v>SI</v>
      </c>
      <c r="L301" s="6"/>
      <c r="M301" s="6"/>
    </row>
    <row r="302" customFormat="false" ht="15" hidden="false" customHeight="false" outlineLevel="0" collapsed="false">
      <c r="A302" s="22" t="str">
        <f aca="false">IF(TRIM(B302)="","",VLOOKUP(B302,MatrizProducto,2,FALSE()))</f>
        <v>8</v>
      </c>
      <c r="B302" s="23" t="s">
        <v>23</v>
      </c>
      <c r="C302" s="24" t="n">
        <v>1251</v>
      </c>
      <c r="D302" s="25" t="s">
        <v>24</v>
      </c>
      <c r="E302" s="24" t="n">
        <v>19851668</v>
      </c>
      <c r="F302" s="23" t="s">
        <v>316</v>
      </c>
      <c r="G302" s="23" t="s">
        <v>481</v>
      </c>
      <c r="H302" s="26"/>
      <c r="I302" s="27" t="n">
        <v>18585</v>
      </c>
      <c r="J302" s="22" t="n">
        <f aca="false">IF(TRIM(B302)="","",937)</f>
        <v>937</v>
      </c>
      <c r="K302" s="28" t="str">
        <f aca="false">IF(OR(TRIM(B302)&lt;&gt;"",TRIM(C302)&lt;&gt;"",TRIM(D302)&lt;&gt;"",TRIM(E302)&lt;&gt;"",TRIM(F302)&lt;&gt;"",TRIM(G302)&lt;&gt;"",TRIM(H302)&lt;&gt;"",TRIM(I302)&lt;&gt;""),IF(AND(TRIM(C302)&lt;&gt;"",TRIM(D302)&lt;&gt;"",TRIM(E302)&lt;&gt;"",TRIM(F302)&lt;&gt;"",TRIM(G302)&lt;&gt;"",TRIM(I302)&lt;&gt;""),"SI","NO"),"")</f>
        <v>SI</v>
      </c>
      <c r="L302" s="6"/>
      <c r="M302" s="6"/>
    </row>
    <row r="303" customFormat="false" ht="15" hidden="false" customHeight="false" outlineLevel="0" collapsed="false">
      <c r="A303" s="22" t="str">
        <f aca="false">IF(TRIM(B303)="","",VLOOKUP(B303,MatrizProducto,2,FALSE()))</f>
        <v>8</v>
      </c>
      <c r="B303" s="23" t="s">
        <v>23</v>
      </c>
      <c r="C303" s="24" t="n">
        <v>1251</v>
      </c>
      <c r="D303" s="25" t="s">
        <v>24</v>
      </c>
      <c r="E303" s="24" t="n">
        <v>19931624</v>
      </c>
      <c r="F303" s="23" t="s">
        <v>482</v>
      </c>
      <c r="G303" s="23" t="s">
        <v>483</v>
      </c>
      <c r="H303" s="26"/>
      <c r="I303" s="27" t="n">
        <v>18585</v>
      </c>
      <c r="J303" s="22" t="n">
        <f aca="false">IF(TRIM(B303)="","",937)</f>
        <v>937</v>
      </c>
      <c r="K303" s="28" t="str">
        <f aca="false">IF(OR(TRIM(B303)&lt;&gt;"",TRIM(C303)&lt;&gt;"",TRIM(D303)&lt;&gt;"",TRIM(E303)&lt;&gt;"",TRIM(F303)&lt;&gt;"",TRIM(G303)&lt;&gt;"",TRIM(H303)&lt;&gt;"",TRIM(I303)&lt;&gt;""),IF(AND(TRIM(C303)&lt;&gt;"",TRIM(D303)&lt;&gt;"",TRIM(E303)&lt;&gt;"",TRIM(F303)&lt;&gt;"",TRIM(G303)&lt;&gt;"",TRIM(I303)&lt;&gt;""),"SI","NO"),"")</f>
        <v>SI</v>
      </c>
      <c r="L303" s="6"/>
      <c r="M303" s="6"/>
    </row>
    <row r="304" customFormat="false" ht="15" hidden="false" customHeight="false" outlineLevel="0" collapsed="false">
      <c r="A304" s="22" t="str">
        <f aca="false">IF(TRIM(B304)="","",VLOOKUP(B304,MatrizProducto,2,FALSE()))</f>
        <v>8</v>
      </c>
      <c r="B304" s="23" t="s">
        <v>23</v>
      </c>
      <c r="C304" s="24" t="n">
        <v>1251</v>
      </c>
      <c r="D304" s="25" t="s">
        <v>24</v>
      </c>
      <c r="E304" s="24" t="n">
        <v>19931796</v>
      </c>
      <c r="F304" s="23" t="s">
        <v>322</v>
      </c>
      <c r="G304" s="23" t="s">
        <v>484</v>
      </c>
      <c r="H304" s="26"/>
      <c r="I304" s="27" t="n">
        <v>18585</v>
      </c>
      <c r="J304" s="22" t="n">
        <f aca="false">IF(TRIM(B304)="","",937)</f>
        <v>937</v>
      </c>
      <c r="K304" s="28" t="str">
        <f aca="false">IF(OR(TRIM(B304)&lt;&gt;"",TRIM(C304)&lt;&gt;"",TRIM(D304)&lt;&gt;"",TRIM(E304)&lt;&gt;"",TRIM(F304)&lt;&gt;"",TRIM(G304)&lt;&gt;"",TRIM(H304)&lt;&gt;"",TRIM(I304)&lt;&gt;""),IF(AND(TRIM(C304)&lt;&gt;"",TRIM(D304)&lt;&gt;"",TRIM(E304)&lt;&gt;"",TRIM(F304)&lt;&gt;"",TRIM(G304)&lt;&gt;"",TRIM(I304)&lt;&gt;""),"SI","NO"),"")</f>
        <v>SI</v>
      </c>
      <c r="L304" s="6"/>
      <c r="M304" s="6"/>
    </row>
    <row r="305" customFormat="false" ht="15" hidden="false" customHeight="false" outlineLevel="0" collapsed="false">
      <c r="A305" s="22" t="str">
        <f aca="false">IF(TRIM(B305)="","",VLOOKUP(B305,MatrizProducto,2,FALSE()))</f>
        <v>8</v>
      </c>
      <c r="B305" s="23" t="s">
        <v>23</v>
      </c>
      <c r="C305" s="24" t="n">
        <v>1251</v>
      </c>
      <c r="D305" s="25" t="s">
        <v>24</v>
      </c>
      <c r="E305" s="24" t="n">
        <v>19931856</v>
      </c>
      <c r="F305" s="23" t="s">
        <v>485</v>
      </c>
      <c r="G305" s="23" t="s">
        <v>486</v>
      </c>
      <c r="H305" s="26"/>
      <c r="I305" s="27" t="n">
        <v>18585</v>
      </c>
      <c r="J305" s="22" t="n">
        <f aca="false">IF(TRIM(B305)="","",937)</f>
        <v>937</v>
      </c>
      <c r="K305" s="28" t="str">
        <f aca="false">IF(OR(TRIM(B305)&lt;&gt;"",TRIM(C305)&lt;&gt;"",TRIM(D305)&lt;&gt;"",TRIM(E305)&lt;&gt;"",TRIM(F305)&lt;&gt;"",TRIM(G305)&lt;&gt;"",TRIM(H305)&lt;&gt;"",TRIM(I305)&lt;&gt;""),IF(AND(TRIM(C305)&lt;&gt;"",TRIM(D305)&lt;&gt;"",TRIM(E305)&lt;&gt;"",TRIM(F305)&lt;&gt;"",TRIM(G305)&lt;&gt;"",TRIM(I305)&lt;&gt;""),"SI","NO"),"")</f>
        <v>SI</v>
      </c>
      <c r="L305" s="6"/>
      <c r="M305" s="6"/>
    </row>
    <row r="306" customFormat="false" ht="15" hidden="false" customHeight="false" outlineLevel="0" collapsed="false">
      <c r="A306" s="22" t="str">
        <f aca="false">IF(TRIM(B306)="","",VLOOKUP(B306,MatrizProducto,2,FALSE()))</f>
        <v>8</v>
      </c>
      <c r="B306" s="23" t="s">
        <v>23</v>
      </c>
      <c r="C306" s="24" t="n">
        <v>1251</v>
      </c>
      <c r="D306" s="25" t="s">
        <v>24</v>
      </c>
      <c r="E306" s="24" t="n">
        <v>19931893</v>
      </c>
      <c r="F306" s="23" t="s">
        <v>287</v>
      </c>
      <c r="G306" s="23" t="s">
        <v>487</v>
      </c>
      <c r="H306" s="26"/>
      <c r="I306" s="27" t="n">
        <v>18585</v>
      </c>
      <c r="J306" s="22" t="n">
        <f aca="false">IF(TRIM(B306)="","",937)</f>
        <v>937</v>
      </c>
      <c r="K306" s="28" t="str">
        <f aca="false">IF(OR(TRIM(B306)&lt;&gt;"",TRIM(C306)&lt;&gt;"",TRIM(D306)&lt;&gt;"",TRIM(E306)&lt;&gt;"",TRIM(F306)&lt;&gt;"",TRIM(G306)&lt;&gt;"",TRIM(H306)&lt;&gt;"",TRIM(I306)&lt;&gt;""),IF(AND(TRIM(C306)&lt;&gt;"",TRIM(D306)&lt;&gt;"",TRIM(E306)&lt;&gt;"",TRIM(F306)&lt;&gt;"",TRIM(G306)&lt;&gt;"",TRIM(I306)&lt;&gt;""),"SI","NO"),"")</f>
        <v>SI</v>
      </c>
      <c r="L306" s="6"/>
      <c r="M306" s="6"/>
    </row>
    <row r="307" customFormat="false" ht="15" hidden="false" customHeight="false" outlineLevel="0" collapsed="false">
      <c r="A307" s="22" t="str">
        <f aca="false">IF(TRIM(B307)="","",VLOOKUP(B307,MatrizProducto,2,FALSE()))</f>
        <v>8</v>
      </c>
      <c r="B307" s="23" t="s">
        <v>23</v>
      </c>
      <c r="C307" s="24" t="n">
        <v>1251</v>
      </c>
      <c r="D307" s="25" t="s">
        <v>24</v>
      </c>
      <c r="E307" s="24" t="n">
        <v>20094879</v>
      </c>
      <c r="F307" s="23" t="s">
        <v>488</v>
      </c>
      <c r="G307" s="23" t="s">
        <v>489</v>
      </c>
      <c r="H307" s="26"/>
      <c r="I307" s="27" t="n">
        <v>18585</v>
      </c>
      <c r="J307" s="22" t="n">
        <f aca="false">IF(TRIM(B307)="","",937)</f>
        <v>937</v>
      </c>
      <c r="K307" s="28" t="str">
        <f aca="false">IF(OR(TRIM(B307)&lt;&gt;"",TRIM(C307)&lt;&gt;"",TRIM(D307)&lt;&gt;"",TRIM(E307)&lt;&gt;"",TRIM(F307)&lt;&gt;"",TRIM(G307)&lt;&gt;"",TRIM(H307)&lt;&gt;"",TRIM(I307)&lt;&gt;""),IF(AND(TRIM(C307)&lt;&gt;"",TRIM(D307)&lt;&gt;"",TRIM(E307)&lt;&gt;"",TRIM(F307)&lt;&gt;"",TRIM(G307)&lt;&gt;"",TRIM(I307)&lt;&gt;""),"SI","NO"),"")</f>
        <v>SI</v>
      </c>
      <c r="L307" s="6"/>
      <c r="M307" s="6"/>
    </row>
    <row r="308" customFormat="false" ht="15" hidden="false" customHeight="false" outlineLevel="0" collapsed="false">
      <c r="A308" s="22" t="str">
        <f aca="false">IF(TRIM(B308)="","",VLOOKUP(B308,MatrizProducto,2,FALSE()))</f>
        <v>8</v>
      </c>
      <c r="B308" s="23" t="s">
        <v>23</v>
      </c>
      <c r="C308" s="24" t="n">
        <v>1251</v>
      </c>
      <c r="D308" s="25" t="s">
        <v>24</v>
      </c>
      <c r="E308" s="24" t="n">
        <v>20102681</v>
      </c>
      <c r="F308" s="23" t="s">
        <v>242</v>
      </c>
      <c r="G308" s="23" t="s">
        <v>490</v>
      </c>
      <c r="H308" s="26"/>
      <c r="I308" s="27" t="n">
        <v>18585</v>
      </c>
      <c r="J308" s="22" t="n">
        <f aca="false">IF(TRIM(B308)="","",937)</f>
        <v>937</v>
      </c>
      <c r="K308" s="28" t="str">
        <f aca="false">IF(OR(TRIM(B308)&lt;&gt;"",TRIM(C308)&lt;&gt;"",TRIM(D308)&lt;&gt;"",TRIM(E308)&lt;&gt;"",TRIM(F308)&lt;&gt;"",TRIM(G308)&lt;&gt;"",TRIM(H308)&lt;&gt;"",TRIM(I308)&lt;&gt;""),IF(AND(TRIM(C308)&lt;&gt;"",TRIM(D308)&lt;&gt;"",TRIM(E308)&lt;&gt;"",TRIM(F308)&lt;&gt;"",TRIM(G308)&lt;&gt;"",TRIM(I308)&lt;&gt;""),"SI","NO"),"")</f>
        <v>SI</v>
      </c>
      <c r="L308" s="6"/>
      <c r="M308" s="6"/>
    </row>
    <row r="309" customFormat="false" ht="15" hidden="false" customHeight="false" outlineLevel="0" collapsed="false">
      <c r="A309" s="22" t="str">
        <f aca="false">IF(TRIM(B309)="","",VLOOKUP(B309,MatrizProducto,2,FALSE()))</f>
        <v>8</v>
      </c>
      <c r="B309" s="23" t="s">
        <v>23</v>
      </c>
      <c r="C309" s="24" t="n">
        <v>1251</v>
      </c>
      <c r="D309" s="25" t="s">
        <v>24</v>
      </c>
      <c r="E309" s="24" t="n">
        <v>23228960</v>
      </c>
      <c r="F309" s="23" t="s">
        <v>491</v>
      </c>
      <c r="G309" s="23" t="s">
        <v>492</v>
      </c>
      <c r="H309" s="26"/>
      <c r="I309" s="27" t="n">
        <v>18585</v>
      </c>
      <c r="J309" s="22" t="n">
        <f aca="false">IF(TRIM(B309)="","",937)</f>
        <v>937</v>
      </c>
      <c r="K309" s="28" t="str">
        <f aca="false">IF(OR(TRIM(B309)&lt;&gt;"",TRIM(C309)&lt;&gt;"",TRIM(D309)&lt;&gt;"",TRIM(E309)&lt;&gt;"",TRIM(F309)&lt;&gt;"",TRIM(G309)&lt;&gt;"",TRIM(H309)&lt;&gt;"",TRIM(I309)&lt;&gt;""),IF(AND(TRIM(C309)&lt;&gt;"",TRIM(D309)&lt;&gt;"",TRIM(E309)&lt;&gt;"",TRIM(F309)&lt;&gt;"",TRIM(G309)&lt;&gt;"",TRIM(I309)&lt;&gt;""),"SI","NO"),"")</f>
        <v>SI</v>
      </c>
      <c r="L309" s="6"/>
      <c r="M309" s="6"/>
    </row>
    <row r="310" customFormat="false" ht="15" hidden="false" customHeight="false" outlineLevel="0" collapsed="false">
      <c r="A310" s="22" t="str">
        <f aca="false">IF(TRIM(B310)="","",VLOOKUP(B310,MatrizProducto,2,FALSE()))</f>
        <v>8</v>
      </c>
      <c r="B310" s="23" t="s">
        <v>23</v>
      </c>
      <c r="C310" s="24" t="n">
        <v>1251</v>
      </c>
      <c r="D310" s="25" t="s">
        <v>24</v>
      </c>
      <c r="E310" s="24" t="n">
        <v>20103196</v>
      </c>
      <c r="F310" s="23" t="s">
        <v>493</v>
      </c>
      <c r="G310" s="23" t="s">
        <v>494</v>
      </c>
      <c r="H310" s="26"/>
      <c r="I310" s="27" t="n">
        <v>18585</v>
      </c>
      <c r="J310" s="22" t="n">
        <f aca="false">IF(TRIM(B310)="","",937)</f>
        <v>937</v>
      </c>
      <c r="K310" s="28" t="str">
        <f aca="false">IF(OR(TRIM(B310)&lt;&gt;"",TRIM(C310)&lt;&gt;"",TRIM(D310)&lt;&gt;"",TRIM(E310)&lt;&gt;"",TRIM(F310)&lt;&gt;"",TRIM(G310)&lt;&gt;"",TRIM(H310)&lt;&gt;"",TRIM(I310)&lt;&gt;""),IF(AND(TRIM(C310)&lt;&gt;"",TRIM(D310)&lt;&gt;"",TRIM(E310)&lt;&gt;"",TRIM(F310)&lt;&gt;"",TRIM(G310)&lt;&gt;"",TRIM(I310)&lt;&gt;""),"SI","NO"),"")</f>
        <v>SI</v>
      </c>
      <c r="L310" s="6"/>
      <c r="M310" s="6"/>
    </row>
    <row r="311" customFormat="false" ht="15" hidden="false" customHeight="false" outlineLevel="0" collapsed="false">
      <c r="A311" s="22" t="str">
        <f aca="false">IF(TRIM(B311)="","",VLOOKUP(B311,MatrizProducto,2,FALSE()))</f>
        <v>8</v>
      </c>
      <c r="B311" s="23" t="s">
        <v>23</v>
      </c>
      <c r="C311" s="24" t="n">
        <v>1251</v>
      </c>
      <c r="D311" s="25" t="s">
        <v>24</v>
      </c>
      <c r="E311" s="24" t="n">
        <v>20103652</v>
      </c>
      <c r="F311" s="23" t="s">
        <v>495</v>
      </c>
      <c r="G311" s="23" t="s">
        <v>496</v>
      </c>
      <c r="H311" s="26"/>
      <c r="I311" s="27" t="n">
        <v>18585</v>
      </c>
      <c r="J311" s="22" t="n">
        <f aca="false">IF(TRIM(B311)="","",937)</f>
        <v>937</v>
      </c>
      <c r="K311" s="28" t="str">
        <f aca="false">IF(OR(TRIM(B311)&lt;&gt;"",TRIM(C311)&lt;&gt;"",TRIM(D311)&lt;&gt;"",TRIM(E311)&lt;&gt;"",TRIM(F311)&lt;&gt;"",TRIM(G311)&lt;&gt;"",TRIM(H311)&lt;&gt;"",TRIM(I311)&lt;&gt;""),IF(AND(TRIM(C311)&lt;&gt;"",TRIM(D311)&lt;&gt;"",TRIM(E311)&lt;&gt;"",TRIM(F311)&lt;&gt;"",TRIM(G311)&lt;&gt;"",TRIM(I311)&lt;&gt;""),"SI","NO"),"")</f>
        <v>SI</v>
      </c>
      <c r="L311" s="6"/>
      <c r="M311" s="6"/>
    </row>
    <row r="312" customFormat="false" ht="15" hidden="false" customHeight="false" outlineLevel="0" collapsed="false">
      <c r="A312" s="22" t="str">
        <f aca="false">IF(TRIM(B312)="","",VLOOKUP(B312,MatrizProducto,2,FALSE()))</f>
        <v>8</v>
      </c>
      <c r="B312" s="23" t="s">
        <v>23</v>
      </c>
      <c r="C312" s="24" t="n">
        <v>1251</v>
      </c>
      <c r="D312" s="25" t="s">
        <v>24</v>
      </c>
      <c r="E312" s="24" t="n">
        <v>20124237</v>
      </c>
      <c r="F312" s="23" t="s">
        <v>226</v>
      </c>
      <c r="G312" s="23" t="s">
        <v>497</v>
      </c>
      <c r="H312" s="26"/>
      <c r="I312" s="27" t="n">
        <v>18585</v>
      </c>
      <c r="J312" s="22" t="n">
        <f aca="false">IF(TRIM(B312)="","",937)</f>
        <v>937</v>
      </c>
      <c r="K312" s="28" t="str">
        <f aca="false">IF(OR(TRIM(B312)&lt;&gt;"",TRIM(C312)&lt;&gt;"",TRIM(D312)&lt;&gt;"",TRIM(E312)&lt;&gt;"",TRIM(F312)&lt;&gt;"",TRIM(G312)&lt;&gt;"",TRIM(H312)&lt;&gt;"",TRIM(I312)&lt;&gt;""),IF(AND(TRIM(C312)&lt;&gt;"",TRIM(D312)&lt;&gt;"",TRIM(E312)&lt;&gt;"",TRIM(F312)&lt;&gt;"",TRIM(G312)&lt;&gt;"",TRIM(I312)&lt;&gt;""),"SI","NO"),"")</f>
        <v>SI</v>
      </c>
      <c r="L312" s="6"/>
      <c r="M312" s="6"/>
    </row>
    <row r="313" customFormat="false" ht="15" hidden="false" customHeight="false" outlineLevel="0" collapsed="false">
      <c r="A313" s="22" t="str">
        <f aca="false">IF(TRIM(B313)="","",VLOOKUP(B313,MatrizProducto,2,FALSE()))</f>
        <v>8</v>
      </c>
      <c r="B313" s="23" t="s">
        <v>23</v>
      </c>
      <c r="C313" s="24" t="n">
        <v>1251</v>
      </c>
      <c r="D313" s="25" t="s">
        <v>24</v>
      </c>
      <c r="E313" s="24" t="n">
        <v>20128916</v>
      </c>
      <c r="F313" s="23" t="s">
        <v>498</v>
      </c>
      <c r="G313" s="23" t="s">
        <v>499</v>
      </c>
      <c r="H313" s="26"/>
      <c r="I313" s="27" t="n">
        <v>18585</v>
      </c>
      <c r="J313" s="22" t="n">
        <f aca="false">IF(TRIM(B313)="","",937)</f>
        <v>937</v>
      </c>
      <c r="K313" s="28" t="str">
        <f aca="false">IF(OR(TRIM(B313)&lt;&gt;"",TRIM(C313)&lt;&gt;"",TRIM(D313)&lt;&gt;"",TRIM(E313)&lt;&gt;"",TRIM(F313)&lt;&gt;"",TRIM(G313)&lt;&gt;"",TRIM(H313)&lt;&gt;"",TRIM(I313)&lt;&gt;""),IF(AND(TRIM(C313)&lt;&gt;"",TRIM(D313)&lt;&gt;"",TRIM(E313)&lt;&gt;"",TRIM(F313)&lt;&gt;"",TRIM(G313)&lt;&gt;"",TRIM(I313)&lt;&gt;""),"SI","NO"),"")</f>
        <v>SI</v>
      </c>
      <c r="L313" s="6"/>
      <c r="M313" s="6"/>
    </row>
    <row r="314" customFormat="false" ht="15" hidden="false" customHeight="false" outlineLevel="0" collapsed="false">
      <c r="A314" s="22" t="str">
        <f aca="false">IF(TRIM(B314)="","",VLOOKUP(B314,MatrizProducto,2,FALSE()))</f>
        <v>8</v>
      </c>
      <c r="B314" s="23" t="s">
        <v>23</v>
      </c>
      <c r="C314" s="24" t="n">
        <v>1251</v>
      </c>
      <c r="D314" s="25" t="s">
        <v>24</v>
      </c>
      <c r="E314" s="24" t="n">
        <v>20290647</v>
      </c>
      <c r="F314" s="23" t="s">
        <v>229</v>
      </c>
      <c r="G314" s="23" t="s">
        <v>480</v>
      </c>
      <c r="H314" s="26"/>
      <c r="I314" s="27" t="n">
        <v>18585</v>
      </c>
      <c r="J314" s="22" t="n">
        <f aca="false">IF(TRIM(B314)="","",937)</f>
        <v>937</v>
      </c>
      <c r="K314" s="28" t="str">
        <f aca="false">IF(OR(TRIM(B314)&lt;&gt;"",TRIM(C314)&lt;&gt;"",TRIM(D314)&lt;&gt;"",TRIM(E314)&lt;&gt;"",TRIM(F314)&lt;&gt;"",TRIM(G314)&lt;&gt;"",TRIM(H314)&lt;&gt;"",TRIM(I314)&lt;&gt;""),IF(AND(TRIM(C314)&lt;&gt;"",TRIM(D314)&lt;&gt;"",TRIM(E314)&lt;&gt;"",TRIM(F314)&lt;&gt;"",TRIM(G314)&lt;&gt;"",TRIM(I314)&lt;&gt;""),"SI","NO"),"")</f>
        <v>SI</v>
      </c>
      <c r="L314" s="6"/>
      <c r="M314" s="6"/>
    </row>
    <row r="315" customFormat="false" ht="15" hidden="false" customHeight="false" outlineLevel="0" collapsed="false">
      <c r="A315" s="22" t="str">
        <f aca="false">IF(TRIM(B315)="","",VLOOKUP(B315,MatrizProducto,2,FALSE()))</f>
        <v>8</v>
      </c>
      <c r="B315" s="23" t="s">
        <v>23</v>
      </c>
      <c r="C315" s="24" t="n">
        <v>1251</v>
      </c>
      <c r="D315" s="25" t="s">
        <v>24</v>
      </c>
      <c r="E315" s="24" t="n">
        <v>20417493</v>
      </c>
      <c r="F315" s="23" t="s">
        <v>376</v>
      </c>
      <c r="G315" s="23" t="s">
        <v>88</v>
      </c>
      <c r="H315" s="26"/>
      <c r="I315" s="27" t="n">
        <v>18585</v>
      </c>
      <c r="J315" s="22" t="n">
        <f aca="false">IF(TRIM(B315)="","",937)</f>
        <v>937</v>
      </c>
      <c r="K315" s="28" t="str">
        <f aca="false">IF(OR(TRIM(B315)&lt;&gt;"",TRIM(C315)&lt;&gt;"",TRIM(D315)&lt;&gt;"",TRIM(E315)&lt;&gt;"",TRIM(F315)&lt;&gt;"",TRIM(G315)&lt;&gt;"",TRIM(H315)&lt;&gt;"",TRIM(I315)&lt;&gt;""),IF(AND(TRIM(C315)&lt;&gt;"",TRIM(D315)&lt;&gt;"",TRIM(E315)&lt;&gt;"",TRIM(F315)&lt;&gt;"",TRIM(G315)&lt;&gt;"",TRIM(I315)&lt;&gt;""),"SI","NO"),"")</f>
        <v>SI</v>
      </c>
      <c r="L315" s="6"/>
      <c r="M315" s="6"/>
    </row>
    <row r="316" customFormat="false" ht="15" hidden="false" customHeight="false" outlineLevel="0" collapsed="false">
      <c r="A316" s="22" t="str">
        <f aca="false">IF(TRIM(B316)="","",VLOOKUP(B316,MatrizProducto,2,FALSE()))</f>
        <v>8</v>
      </c>
      <c r="B316" s="23" t="s">
        <v>23</v>
      </c>
      <c r="C316" s="24" t="n">
        <v>1251</v>
      </c>
      <c r="D316" s="25" t="s">
        <v>24</v>
      </c>
      <c r="E316" s="24" t="n">
        <v>20417563</v>
      </c>
      <c r="F316" s="23" t="s">
        <v>428</v>
      </c>
      <c r="G316" s="23" t="s">
        <v>500</v>
      </c>
      <c r="H316" s="26"/>
      <c r="I316" s="27" t="n">
        <v>18585</v>
      </c>
      <c r="J316" s="22" t="n">
        <f aca="false">IF(TRIM(B316)="","",937)</f>
        <v>937</v>
      </c>
      <c r="K316" s="28" t="str">
        <f aca="false">IF(OR(TRIM(B316)&lt;&gt;"",TRIM(C316)&lt;&gt;"",TRIM(D316)&lt;&gt;"",TRIM(E316)&lt;&gt;"",TRIM(F316)&lt;&gt;"",TRIM(G316)&lt;&gt;"",TRIM(H316)&lt;&gt;"",TRIM(I316)&lt;&gt;""),IF(AND(TRIM(C316)&lt;&gt;"",TRIM(D316)&lt;&gt;"",TRIM(E316)&lt;&gt;"",TRIM(F316)&lt;&gt;"",TRIM(G316)&lt;&gt;"",TRIM(I316)&lt;&gt;""),"SI","NO"),"")</f>
        <v>SI</v>
      </c>
      <c r="L316" s="6"/>
      <c r="M316" s="6"/>
    </row>
    <row r="317" customFormat="false" ht="15" hidden="false" customHeight="false" outlineLevel="0" collapsed="false">
      <c r="A317" s="22" t="str">
        <f aca="false">IF(TRIM(B317)="","",VLOOKUP(B317,MatrizProducto,2,FALSE()))</f>
        <v>8</v>
      </c>
      <c r="B317" s="23" t="s">
        <v>23</v>
      </c>
      <c r="C317" s="24" t="n">
        <v>1251</v>
      </c>
      <c r="D317" s="25" t="s">
        <v>24</v>
      </c>
      <c r="E317" s="24" t="n">
        <v>20417887</v>
      </c>
      <c r="F317" s="23" t="s">
        <v>501</v>
      </c>
      <c r="G317" s="23" t="s">
        <v>502</v>
      </c>
      <c r="H317" s="26"/>
      <c r="I317" s="27" t="n">
        <v>18585</v>
      </c>
      <c r="J317" s="22" t="n">
        <f aca="false">IF(TRIM(B317)="","",937)</f>
        <v>937</v>
      </c>
      <c r="K317" s="28" t="str">
        <f aca="false">IF(OR(TRIM(B317)&lt;&gt;"",TRIM(C317)&lt;&gt;"",TRIM(D317)&lt;&gt;"",TRIM(E317)&lt;&gt;"",TRIM(F317)&lt;&gt;"",TRIM(G317)&lt;&gt;"",TRIM(H317)&lt;&gt;"",TRIM(I317)&lt;&gt;""),IF(AND(TRIM(C317)&lt;&gt;"",TRIM(D317)&lt;&gt;"",TRIM(E317)&lt;&gt;"",TRIM(F317)&lt;&gt;"",TRIM(G317)&lt;&gt;"",TRIM(I317)&lt;&gt;""),"SI","NO"),"")</f>
        <v>SI</v>
      </c>
      <c r="L317" s="6"/>
      <c r="M317" s="6"/>
    </row>
    <row r="318" customFormat="false" ht="15" hidden="false" customHeight="false" outlineLevel="0" collapsed="false">
      <c r="A318" s="22" t="str">
        <f aca="false">IF(TRIM(B318)="","",VLOOKUP(B318,MatrizProducto,2,FALSE()))</f>
        <v>8</v>
      </c>
      <c r="B318" s="23" t="s">
        <v>23</v>
      </c>
      <c r="C318" s="24" t="n">
        <v>1251</v>
      </c>
      <c r="D318" s="25" t="s">
        <v>24</v>
      </c>
      <c r="E318" s="24" t="n">
        <v>20418211</v>
      </c>
      <c r="F318" s="23" t="s">
        <v>115</v>
      </c>
      <c r="G318" s="23" t="s">
        <v>48</v>
      </c>
      <c r="H318" s="26"/>
      <c r="I318" s="27" t="n">
        <v>18585</v>
      </c>
      <c r="J318" s="22" t="n">
        <f aca="false">IF(TRIM(B318)="","",937)</f>
        <v>937</v>
      </c>
      <c r="K318" s="28" t="str">
        <f aca="false">IF(OR(TRIM(B318)&lt;&gt;"",TRIM(C318)&lt;&gt;"",TRIM(D318)&lt;&gt;"",TRIM(E318)&lt;&gt;"",TRIM(F318)&lt;&gt;"",TRIM(G318)&lt;&gt;"",TRIM(H318)&lt;&gt;"",TRIM(I318)&lt;&gt;""),IF(AND(TRIM(C318)&lt;&gt;"",TRIM(D318)&lt;&gt;"",TRIM(E318)&lt;&gt;"",TRIM(F318)&lt;&gt;"",TRIM(G318)&lt;&gt;"",TRIM(I318)&lt;&gt;""),"SI","NO"),"")</f>
        <v>SI</v>
      </c>
      <c r="L318" s="6"/>
      <c r="M318" s="6"/>
    </row>
    <row r="319" customFormat="false" ht="15" hidden="false" customHeight="false" outlineLevel="0" collapsed="false">
      <c r="A319" s="22" t="str">
        <f aca="false">IF(TRIM(B319)="","",VLOOKUP(B319,MatrizProducto,2,FALSE()))</f>
        <v>8</v>
      </c>
      <c r="B319" s="23" t="s">
        <v>23</v>
      </c>
      <c r="C319" s="24" t="n">
        <v>1251</v>
      </c>
      <c r="D319" s="25" t="s">
        <v>24</v>
      </c>
      <c r="E319" s="24" t="n">
        <v>20418833</v>
      </c>
      <c r="F319" s="23" t="s">
        <v>261</v>
      </c>
      <c r="G319" s="23" t="s">
        <v>503</v>
      </c>
      <c r="H319" s="26"/>
      <c r="I319" s="27" t="n">
        <v>18585</v>
      </c>
      <c r="J319" s="22" t="n">
        <f aca="false">IF(TRIM(B319)="","",937)</f>
        <v>937</v>
      </c>
      <c r="K319" s="28" t="str">
        <f aca="false">IF(OR(TRIM(B319)&lt;&gt;"",TRIM(C319)&lt;&gt;"",TRIM(D319)&lt;&gt;"",TRIM(E319)&lt;&gt;"",TRIM(F319)&lt;&gt;"",TRIM(G319)&lt;&gt;"",TRIM(H319)&lt;&gt;"",TRIM(I319)&lt;&gt;""),IF(AND(TRIM(C319)&lt;&gt;"",TRIM(D319)&lt;&gt;"",TRIM(E319)&lt;&gt;"",TRIM(F319)&lt;&gt;"",TRIM(G319)&lt;&gt;"",TRIM(I319)&lt;&gt;""),"SI","NO"),"")</f>
        <v>SI</v>
      </c>
      <c r="L319" s="6"/>
      <c r="M319" s="6"/>
    </row>
    <row r="320" customFormat="false" ht="15" hidden="false" customHeight="false" outlineLevel="0" collapsed="false">
      <c r="A320" s="22" t="str">
        <f aca="false">IF(TRIM(B320)="","",VLOOKUP(B320,MatrizProducto,2,FALSE()))</f>
        <v>8</v>
      </c>
      <c r="B320" s="23" t="s">
        <v>23</v>
      </c>
      <c r="C320" s="24" t="n">
        <v>1251</v>
      </c>
      <c r="D320" s="25" t="s">
        <v>24</v>
      </c>
      <c r="E320" s="24" t="n">
        <v>20419981</v>
      </c>
      <c r="F320" s="23" t="s">
        <v>287</v>
      </c>
      <c r="G320" s="23" t="s">
        <v>504</v>
      </c>
      <c r="H320" s="26"/>
      <c r="I320" s="27" t="n">
        <v>18585</v>
      </c>
      <c r="J320" s="22" t="n">
        <f aca="false">IF(TRIM(B320)="","",937)</f>
        <v>937</v>
      </c>
      <c r="K320" s="28" t="str">
        <f aca="false">IF(OR(TRIM(B320)&lt;&gt;"",TRIM(C320)&lt;&gt;"",TRIM(D320)&lt;&gt;"",TRIM(E320)&lt;&gt;"",TRIM(F320)&lt;&gt;"",TRIM(G320)&lt;&gt;"",TRIM(H320)&lt;&gt;"",TRIM(I320)&lt;&gt;""),IF(AND(TRIM(C320)&lt;&gt;"",TRIM(D320)&lt;&gt;"",TRIM(E320)&lt;&gt;"",TRIM(F320)&lt;&gt;"",TRIM(G320)&lt;&gt;"",TRIM(I320)&lt;&gt;""),"SI","NO"),"")</f>
        <v>SI</v>
      </c>
      <c r="L320" s="6"/>
      <c r="M320" s="6"/>
    </row>
    <row r="321" customFormat="false" ht="15" hidden="false" customHeight="false" outlineLevel="0" collapsed="false">
      <c r="A321" s="22" t="str">
        <f aca="false">IF(TRIM(B321)="","",VLOOKUP(B321,MatrizProducto,2,FALSE()))</f>
        <v>8</v>
      </c>
      <c r="B321" s="23" t="s">
        <v>23</v>
      </c>
      <c r="C321" s="24" t="n">
        <v>1251</v>
      </c>
      <c r="D321" s="25" t="s">
        <v>24</v>
      </c>
      <c r="E321" s="24" t="n">
        <v>20715870</v>
      </c>
      <c r="F321" s="23" t="s">
        <v>505</v>
      </c>
      <c r="G321" s="23" t="s">
        <v>506</v>
      </c>
      <c r="H321" s="26"/>
      <c r="I321" s="27" t="n">
        <v>16107</v>
      </c>
      <c r="J321" s="22" t="n">
        <f aca="false">IF(TRIM(B321)="","",937)</f>
        <v>937</v>
      </c>
      <c r="K321" s="28" t="str">
        <f aca="false">IF(OR(TRIM(B321)&lt;&gt;"",TRIM(C321)&lt;&gt;"",TRIM(D321)&lt;&gt;"",TRIM(E321)&lt;&gt;"",TRIM(F321)&lt;&gt;"",TRIM(G321)&lt;&gt;"",TRIM(H321)&lt;&gt;"",TRIM(I321)&lt;&gt;""),IF(AND(TRIM(C321)&lt;&gt;"",TRIM(D321)&lt;&gt;"",TRIM(E321)&lt;&gt;"",TRIM(F321)&lt;&gt;"",TRIM(G321)&lt;&gt;"",TRIM(I321)&lt;&gt;""),"SI","NO"),"")</f>
        <v>SI</v>
      </c>
      <c r="L321" s="6"/>
      <c r="M321" s="6"/>
    </row>
    <row r="322" customFormat="false" ht="15" hidden="false" customHeight="false" outlineLevel="0" collapsed="false">
      <c r="A322" s="22" t="str">
        <f aca="false">IF(TRIM(B322)="","",VLOOKUP(B322,MatrizProducto,2,FALSE()))</f>
        <v>8</v>
      </c>
      <c r="B322" s="23" t="s">
        <v>23</v>
      </c>
      <c r="C322" s="24" t="n">
        <v>1251</v>
      </c>
      <c r="D322" s="25" t="s">
        <v>24</v>
      </c>
      <c r="E322" s="24" t="n">
        <v>24174638</v>
      </c>
      <c r="F322" s="23" t="s">
        <v>507</v>
      </c>
      <c r="G322" s="23" t="s">
        <v>508</v>
      </c>
      <c r="H322" s="26"/>
      <c r="I322" s="27" t="n">
        <v>18585</v>
      </c>
      <c r="J322" s="22" t="n">
        <f aca="false">IF(TRIM(B322)="","",937)</f>
        <v>937</v>
      </c>
      <c r="K322" s="28" t="str">
        <f aca="false">IF(OR(TRIM(B322)&lt;&gt;"",TRIM(C322)&lt;&gt;"",TRIM(D322)&lt;&gt;"",TRIM(E322)&lt;&gt;"",TRIM(F322)&lt;&gt;"",TRIM(G322)&lt;&gt;"",TRIM(H322)&lt;&gt;"",TRIM(I322)&lt;&gt;""),IF(AND(TRIM(C322)&lt;&gt;"",TRIM(D322)&lt;&gt;"",TRIM(E322)&lt;&gt;"",TRIM(F322)&lt;&gt;"",TRIM(G322)&lt;&gt;"",TRIM(I322)&lt;&gt;""),"SI","NO"),"")</f>
        <v>SI</v>
      </c>
      <c r="L322" s="6"/>
      <c r="M322" s="6"/>
    </row>
    <row r="323" customFormat="false" ht="15" hidden="false" customHeight="false" outlineLevel="0" collapsed="false">
      <c r="A323" s="22" t="str">
        <f aca="false">IF(TRIM(B323)="","",VLOOKUP(B323,MatrizProducto,2,FALSE()))</f>
        <v>8</v>
      </c>
      <c r="B323" s="23" t="s">
        <v>23</v>
      </c>
      <c r="C323" s="24" t="n">
        <v>1251</v>
      </c>
      <c r="D323" s="25" t="s">
        <v>24</v>
      </c>
      <c r="E323" s="24" t="n">
        <v>20824787</v>
      </c>
      <c r="F323" s="23" t="s">
        <v>509</v>
      </c>
      <c r="G323" s="23" t="s">
        <v>510</v>
      </c>
      <c r="H323" s="26"/>
      <c r="I323" s="27" t="n">
        <v>18585</v>
      </c>
      <c r="J323" s="22" t="n">
        <f aca="false">IF(TRIM(B323)="","",937)</f>
        <v>937</v>
      </c>
      <c r="K323" s="28" t="str">
        <f aca="false">IF(OR(TRIM(B323)&lt;&gt;"",TRIM(C323)&lt;&gt;"",TRIM(D323)&lt;&gt;"",TRIM(E323)&lt;&gt;"",TRIM(F323)&lt;&gt;"",TRIM(G323)&lt;&gt;"",TRIM(H323)&lt;&gt;"",TRIM(I323)&lt;&gt;""),IF(AND(TRIM(C323)&lt;&gt;"",TRIM(D323)&lt;&gt;"",TRIM(E323)&lt;&gt;"",TRIM(F323)&lt;&gt;"",TRIM(G323)&lt;&gt;"",TRIM(I323)&lt;&gt;""),"SI","NO"),"")</f>
        <v>SI</v>
      </c>
      <c r="L323" s="6"/>
      <c r="M323" s="6"/>
    </row>
    <row r="324" customFormat="false" ht="15" hidden="false" customHeight="false" outlineLevel="0" collapsed="false">
      <c r="A324" s="22" t="str">
        <f aca="false">IF(TRIM(B324)="","",VLOOKUP(B324,MatrizProducto,2,FALSE()))</f>
        <v>8</v>
      </c>
      <c r="B324" s="23" t="s">
        <v>23</v>
      </c>
      <c r="C324" s="24" t="n">
        <v>1251</v>
      </c>
      <c r="D324" s="25" t="s">
        <v>24</v>
      </c>
      <c r="E324" s="24" t="n">
        <v>20995572</v>
      </c>
      <c r="F324" s="23" t="s">
        <v>511</v>
      </c>
      <c r="G324" s="23" t="s">
        <v>512</v>
      </c>
      <c r="H324" s="26"/>
      <c r="I324" s="27" t="n">
        <v>18585</v>
      </c>
      <c r="J324" s="22" t="n">
        <f aca="false">IF(TRIM(B324)="","",937)</f>
        <v>937</v>
      </c>
      <c r="K324" s="28" t="str">
        <f aca="false">IF(OR(TRIM(B324)&lt;&gt;"",TRIM(C324)&lt;&gt;"",TRIM(D324)&lt;&gt;"",TRIM(E324)&lt;&gt;"",TRIM(F324)&lt;&gt;"",TRIM(G324)&lt;&gt;"",TRIM(H324)&lt;&gt;"",TRIM(I324)&lt;&gt;""),IF(AND(TRIM(C324)&lt;&gt;"",TRIM(D324)&lt;&gt;"",TRIM(E324)&lt;&gt;"",TRIM(F324)&lt;&gt;"",TRIM(G324)&lt;&gt;"",TRIM(I324)&lt;&gt;""),"SI","NO"),"")</f>
        <v>SI</v>
      </c>
      <c r="L324" s="6"/>
      <c r="M324" s="6"/>
    </row>
    <row r="325" customFormat="false" ht="15" hidden="false" customHeight="false" outlineLevel="0" collapsed="false">
      <c r="A325" s="22" t="str">
        <f aca="false">IF(TRIM(B325)="","",VLOOKUP(B325,MatrizProducto,2,FALSE()))</f>
        <v>8</v>
      </c>
      <c r="B325" s="23" t="s">
        <v>23</v>
      </c>
      <c r="C325" s="24" t="n">
        <v>1251</v>
      </c>
      <c r="D325" s="25" t="s">
        <v>24</v>
      </c>
      <c r="E325" s="24" t="n">
        <v>20995589</v>
      </c>
      <c r="F325" s="23" t="s">
        <v>105</v>
      </c>
      <c r="G325" s="23" t="s">
        <v>513</v>
      </c>
      <c r="H325" s="26"/>
      <c r="I325" s="27" t="n">
        <v>18585</v>
      </c>
      <c r="J325" s="22" t="n">
        <f aca="false">IF(TRIM(B325)="","",937)</f>
        <v>937</v>
      </c>
      <c r="K325" s="28" t="str">
        <f aca="false">IF(OR(TRIM(B325)&lt;&gt;"",TRIM(C325)&lt;&gt;"",TRIM(D325)&lt;&gt;"",TRIM(E325)&lt;&gt;"",TRIM(F325)&lt;&gt;"",TRIM(G325)&lt;&gt;"",TRIM(H325)&lt;&gt;"",TRIM(I325)&lt;&gt;""),IF(AND(TRIM(C325)&lt;&gt;"",TRIM(D325)&lt;&gt;"",TRIM(E325)&lt;&gt;"",TRIM(F325)&lt;&gt;"",TRIM(G325)&lt;&gt;"",TRIM(I325)&lt;&gt;""),"SI","NO"),"")</f>
        <v>SI</v>
      </c>
      <c r="L325" s="6"/>
      <c r="M325" s="6"/>
    </row>
    <row r="326" customFormat="false" ht="15" hidden="false" customHeight="false" outlineLevel="0" collapsed="false">
      <c r="A326" s="22" t="str">
        <f aca="false">IF(TRIM(B326)="","",VLOOKUP(B326,MatrizProducto,2,FALSE()))</f>
        <v>8</v>
      </c>
      <c r="B326" s="23" t="s">
        <v>23</v>
      </c>
      <c r="C326" s="24" t="n">
        <v>1251</v>
      </c>
      <c r="D326" s="25" t="s">
        <v>24</v>
      </c>
      <c r="E326" s="24" t="n">
        <v>24286246</v>
      </c>
      <c r="F326" s="23" t="s">
        <v>514</v>
      </c>
      <c r="G326" s="23" t="s">
        <v>515</v>
      </c>
      <c r="H326" s="26"/>
      <c r="I326" s="27" t="n">
        <v>18585</v>
      </c>
      <c r="J326" s="22" t="n">
        <f aca="false">IF(TRIM(B326)="","",937)</f>
        <v>937</v>
      </c>
      <c r="K326" s="28" t="str">
        <f aca="false">IF(OR(TRIM(B326)&lt;&gt;"",TRIM(C326)&lt;&gt;"",TRIM(D326)&lt;&gt;"",TRIM(E326)&lt;&gt;"",TRIM(F326)&lt;&gt;"",TRIM(G326)&lt;&gt;"",TRIM(H326)&lt;&gt;"",TRIM(I326)&lt;&gt;""),IF(AND(TRIM(C326)&lt;&gt;"",TRIM(D326)&lt;&gt;"",TRIM(E326)&lt;&gt;"",TRIM(F326)&lt;&gt;"",TRIM(G326)&lt;&gt;"",TRIM(I326)&lt;&gt;""),"SI","NO"),"")</f>
        <v>SI</v>
      </c>
      <c r="L326" s="6"/>
      <c r="M326" s="6"/>
    </row>
    <row r="327" customFormat="false" ht="15" hidden="false" customHeight="false" outlineLevel="0" collapsed="false">
      <c r="A327" s="22" t="str">
        <f aca="false">IF(TRIM(B327)="","",VLOOKUP(B327,MatrizProducto,2,FALSE()))</f>
        <v>8</v>
      </c>
      <c r="B327" s="23" t="s">
        <v>23</v>
      </c>
      <c r="C327" s="24" t="n">
        <v>1251</v>
      </c>
      <c r="D327" s="25" t="s">
        <v>24</v>
      </c>
      <c r="E327" s="24" t="n">
        <v>20996540</v>
      </c>
      <c r="F327" s="23" t="s">
        <v>516</v>
      </c>
      <c r="G327" s="23" t="s">
        <v>517</v>
      </c>
      <c r="H327" s="26"/>
      <c r="I327" s="27" t="n">
        <v>18585</v>
      </c>
      <c r="J327" s="22" t="n">
        <f aca="false">IF(TRIM(B327)="","",937)</f>
        <v>937</v>
      </c>
      <c r="K327" s="28" t="str">
        <f aca="false">IF(OR(TRIM(B327)&lt;&gt;"",TRIM(C327)&lt;&gt;"",TRIM(D327)&lt;&gt;"",TRIM(E327)&lt;&gt;"",TRIM(F327)&lt;&gt;"",TRIM(G327)&lt;&gt;"",TRIM(H327)&lt;&gt;"",TRIM(I327)&lt;&gt;""),IF(AND(TRIM(C327)&lt;&gt;"",TRIM(D327)&lt;&gt;"",TRIM(E327)&lt;&gt;"",TRIM(F327)&lt;&gt;"",TRIM(G327)&lt;&gt;"",TRIM(I327)&lt;&gt;""),"SI","NO"),"")</f>
        <v>SI</v>
      </c>
      <c r="L327" s="6"/>
      <c r="M327" s="6"/>
    </row>
    <row r="328" customFormat="false" ht="15" hidden="false" customHeight="false" outlineLevel="0" collapsed="false">
      <c r="A328" s="22" t="str">
        <f aca="false">IF(TRIM(B328)="","",VLOOKUP(B328,MatrizProducto,2,FALSE()))</f>
        <v>8</v>
      </c>
      <c r="B328" s="23" t="s">
        <v>23</v>
      </c>
      <c r="C328" s="24" t="n">
        <v>1251</v>
      </c>
      <c r="D328" s="25" t="s">
        <v>24</v>
      </c>
      <c r="E328" s="24" t="n">
        <v>21010745</v>
      </c>
      <c r="F328" s="23" t="s">
        <v>254</v>
      </c>
      <c r="G328" s="23" t="s">
        <v>116</v>
      </c>
      <c r="H328" s="26"/>
      <c r="I328" s="27" t="n">
        <v>18585</v>
      </c>
      <c r="J328" s="22" t="n">
        <f aca="false">IF(TRIM(B328)="","",937)</f>
        <v>937</v>
      </c>
      <c r="K328" s="28" t="str">
        <f aca="false">IF(OR(TRIM(B328)&lt;&gt;"",TRIM(C328)&lt;&gt;"",TRIM(D328)&lt;&gt;"",TRIM(E328)&lt;&gt;"",TRIM(F328)&lt;&gt;"",TRIM(G328)&lt;&gt;"",TRIM(H328)&lt;&gt;"",TRIM(I328)&lt;&gt;""),IF(AND(TRIM(C328)&lt;&gt;"",TRIM(D328)&lt;&gt;"",TRIM(E328)&lt;&gt;"",TRIM(F328)&lt;&gt;"",TRIM(G328)&lt;&gt;"",TRIM(I328)&lt;&gt;""),"SI","NO"),"")</f>
        <v>SI</v>
      </c>
      <c r="L328" s="6"/>
      <c r="M328" s="6"/>
    </row>
    <row r="329" customFormat="false" ht="15" hidden="false" customHeight="false" outlineLevel="0" collapsed="false">
      <c r="A329" s="22" t="str">
        <f aca="false">IF(TRIM(B329)="","",VLOOKUP(B329,MatrizProducto,2,FALSE()))</f>
        <v>8</v>
      </c>
      <c r="B329" s="23" t="s">
        <v>23</v>
      </c>
      <c r="C329" s="24" t="n">
        <v>1251</v>
      </c>
      <c r="D329" s="25" t="s">
        <v>24</v>
      </c>
      <c r="E329" s="24" t="n">
        <v>21011497</v>
      </c>
      <c r="F329" s="23" t="s">
        <v>518</v>
      </c>
      <c r="G329" s="23" t="s">
        <v>519</v>
      </c>
      <c r="H329" s="26"/>
      <c r="I329" s="27" t="n">
        <v>18585</v>
      </c>
      <c r="J329" s="22" t="n">
        <f aca="false">IF(TRIM(B329)="","",937)</f>
        <v>937</v>
      </c>
      <c r="K329" s="28" t="str">
        <f aca="false">IF(OR(TRIM(B329)&lt;&gt;"",TRIM(C329)&lt;&gt;"",TRIM(D329)&lt;&gt;"",TRIM(E329)&lt;&gt;"",TRIM(F329)&lt;&gt;"",TRIM(G329)&lt;&gt;"",TRIM(H329)&lt;&gt;"",TRIM(I329)&lt;&gt;""),IF(AND(TRIM(C329)&lt;&gt;"",TRIM(D329)&lt;&gt;"",TRIM(E329)&lt;&gt;"",TRIM(F329)&lt;&gt;"",TRIM(G329)&lt;&gt;"",TRIM(I329)&lt;&gt;""),"SI","NO"),"")</f>
        <v>SI</v>
      </c>
      <c r="L329" s="6"/>
      <c r="M329" s="6"/>
    </row>
    <row r="330" customFormat="false" ht="15" hidden="false" customHeight="false" outlineLevel="0" collapsed="false">
      <c r="A330" s="22" t="str">
        <f aca="false">IF(TRIM(B330)="","",VLOOKUP(B330,MatrizProducto,2,FALSE()))</f>
        <v>8</v>
      </c>
      <c r="B330" s="23" t="s">
        <v>23</v>
      </c>
      <c r="C330" s="24" t="n">
        <v>1251</v>
      </c>
      <c r="D330" s="25" t="s">
        <v>24</v>
      </c>
      <c r="E330" s="24" t="n">
        <v>21381402</v>
      </c>
      <c r="F330" s="23" t="s">
        <v>520</v>
      </c>
      <c r="G330" s="23" t="s">
        <v>215</v>
      </c>
      <c r="H330" s="26"/>
      <c r="I330" s="27" t="n">
        <v>18585</v>
      </c>
      <c r="J330" s="22" t="n">
        <f aca="false">IF(TRIM(B330)="","",937)</f>
        <v>937</v>
      </c>
      <c r="K330" s="28" t="str">
        <f aca="false">IF(OR(TRIM(B330)&lt;&gt;"",TRIM(C330)&lt;&gt;"",TRIM(D330)&lt;&gt;"",TRIM(E330)&lt;&gt;"",TRIM(F330)&lt;&gt;"",TRIM(G330)&lt;&gt;"",TRIM(H330)&lt;&gt;"",TRIM(I330)&lt;&gt;""),IF(AND(TRIM(C330)&lt;&gt;"",TRIM(D330)&lt;&gt;"",TRIM(E330)&lt;&gt;"",TRIM(F330)&lt;&gt;"",TRIM(G330)&lt;&gt;"",TRIM(I330)&lt;&gt;""),"SI","NO"),"")</f>
        <v>SI</v>
      </c>
      <c r="L330" s="6"/>
      <c r="M330" s="6"/>
    </row>
    <row r="331" customFormat="false" ht="15" hidden="false" customHeight="false" outlineLevel="0" collapsed="false">
      <c r="A331" s="22" t="str">
        <f aca="false">IF(TRIM(B331)="","",VLOOKUP(B331,MatrizProducto,2,FALSE()))</f>
        <v>8</v>
      </c>
      <c r="B331" s="23" t="s">
        <v>23</v>
      </c>
      <c r="C331" s="24" t="n">
        <v>1251</v>
      </c>
      <c r="D331" s="25" t="s">
        <v>24</v>
      </c>
      <c r="E331" s="24" t="n">
        <v>26996638</v>
      </c>
      <c r="F331" s="23" t="s">
        <v>521</v>
      </c>
      <c r="G331" s="23" t="s">
        <v>522</v>
      </c>
      <c r="H331" s="26"/>
      <c r="I331" s="27" t="n">
        <v>18585</v>
      </c>
      <c r="J331" s="22" t="n">
        <f aca="false">IF(TRIM(B331)="","",937)</f>
        <v>937</v>
      </c>
      <c r="K331" s="28" t="str">
        <f aca="false">IF(OR(TRIM(B331)&lt;&gt;"",TRIM(C331)&lt;&gt;"",TRIM(D331)&lt;&gt;"",TRIM(E331)&lt;&gt;"",TRIM(F331)&lt;&gt;"",TRIM(G331)&lt;&gt;"",TRIM(H331)&lt;&gt;"",TRIM(I331)&lt;&gt;""),IF(AND(TRIM(C331)&lt;&gt;"",TRIM(D331)&lt;&gt;"",TRIM(E331)&lt;&gt;"",TRIM(F331)&lt;&gt;"",TRIM(G331)&lt;&gt;"",TRIM(I331)&lt;&gt;""),"SI","NO"),"")</f>
        <v>SI</v>
      </c>
      <c r="L331" s="6"/>
      <c r="M331" s="6"/>
    </row>
    <row r="332" customFormat="false" ht="15" hidden="false" customHeight="false" outlineLevel="0" collapsed="false">
      <c r="A332" s="22" t="str">
        <f aca="false">IF(TRIM(B332)="","",VLOOKUP(B332,MatrizProducto,2,FALSE()))</f>
        <v>8</v>
      </c>
      <c r="B332" s="23" t="s">
        <v>23</v>
      </c>
      <c r="C332" s="24" t="n">
        <v>1251</v>
      </c>
      <c r="D332" s="25" t="s">
        <v>24</v>
      </c>
      <c r="E332" s="24" t="n">
        <v>17438716</v>
      </c>
      <c r="F332" s="23" t="s">
        <v>523</v>
      </c>
      <c r="G332" s="23" t="s">
        <v>199</v>
      </c>
      <c r="H332" s="26"/>
      <c r="I332" s="27" t="n">
        <v>37170</v>
      </c>
      <c r="J332" s="22" t="n">
        <f aca="false">IF(TRIM(B332)="","",937)</f>
        <v>937</v>
      </c>
      <c r="K332" s="28" t="str">
        <f aca="false">IF(OR(TRIM(B332)&lt;&gt;"",TRIM(C332)&lt;&gt;"",TRIM(D332)&lt;&gt;"",TRIM(E332)&lt;&gt;"",TRIM(F332)&lt;&gt;"",TRIM(G332)&lt;&gt;"",TRIM(H332)&lt;&gt;"",TRIM(I332)&lt;&gt;""),IF(AND(TRIM(C332)&lt;&gt;"",TRIM(D332)&lt;&gt;"",TRIM(E332)&lt;&gt;"",TRIM(F332)&lt;&gt;"",TRIM(G332)&lt;&gt;"",TRIM(I332)&lt;&gt;""),"SI","NO"),"")</f>
        <v>SI</v>
      </c>
      <c r="L332" s="6"/>
      <c r="M332" s="6"/>
    </row>
    <row r="333" customFormat="false" ht="15" hidden="false" customHeight="false" outlineLevel="0" collapsed="false">
      <c r="A333" s="22" t="str">
        <f aca="false">IF(TRIM(B333)="","",VLOOKUP(B333,MatrizProducto,2,FALSE()))</f>
        <v>8</v>
      </c>
      <c r="B333" s="23" t="s">
        <v>23</v>
      </c>
      <c r="C333" s="24" t="n">
        <v>1251</v>
      </c>
      <c r="D333" s="25" t="s">
        <v>24</v>
      </c>
      <c r="E333" s="24" t="n">
        <v>24274370</v>
      </c>
      <c r="F333" s="23" t="s">
        <v>384</v>
      </c>
      <c r="G333" s="23" t="s">
        <v>524</v>
      </c>
      <c r="H333" s="26"/>
      <c r="I333" s="27" t="n">
        <v>18585</v>
      </c>
      <c r="J333" s="22" t="n">
        <f aca="false">IF(TRIM(B333)="","",937)</f>
        <v>937</v>
      </c>
      <c r="K333" s="28" t="str">
        <f aca="false">IF(OR(TRIM(B333)&lt;&gt;"",TRIM(C333)&lt;&gt;"",TRIM(D333)&lt;&gt;"",TRIM(E333)&lt;&gt;"",TRIM(F333)&lt;&gt;"",TRIM(G333)&lt;&gt;"",TRIM(H333)&lt;&gt;"",TRIM(I333)&lt;&gt;""),IF(AND(TRIM(C333)&lt;&gt;"",TRIM(D333)&lt;&gt;"",TRIM(E333)&lt;&gt;"",TRIM(F333)&lt;&gt;"",TRIM(G333)&lt;&gt;"",TRIM(I333)&lt;&gt;""),"SI","NO"),"")</f>
        <v>SI</v>
      </c>
      <c r="L333" s="6"/>
      <c r="M333" s="6"/>
    </row>
    <row r="334" customFormat="false" ht="15" hidden="false" customHeight="false" outlineLevel="0" collapsed="false">
      <c r="A334" s="22" t="str">
        <f aca="false">IF(TRIM(B334)="","",VLOOKUP(B334,MatrizProducto,2,FALSE()))</f>
        <v>8</v>
      </c>
      <c r="B334" s="23" t="s">
        <v>23</v>
      </c>
      <c r="C334" s="24" t="n">
        <v>1251</v>
      </c>
      <c r="D334" s="25" t="s">
        <v>24</v>
      </c>
      <c r="E334" s="24" t="n">
        <v>25736930</v>
      </c>
      <c r="F334" s="23" t="s">
        <v>525</v>
      </c>
      <c r="G334" s="23" t="s">
        <v>526</v>
      </c>
      <c r="H334" s="26"/>
      <c r="I334" s="27" t="n">
        <v>18585</v>
      </c>
      <c r="J334" s="22" t="n">
        <f aca="false">IF(TRIM(B334)="","",937)</f>
        <v>937</v>
      </c>
      <c r="K334" s="28" t="str">
        <f aca="false">IF(OR(TRIM(B334)&lt;&gt;"",TRIM(C334)&lt;&gt;"",TRIM(D334)&lt;&gt;"",TRIM(E334)&lt;&gt;"",TRIM(F334)&lt;&gt;"",TRIM(G334)&lt;&gt;"",TRIM(H334)&lt;&gt;"",TRIM(I334)&lt;&gt;""),IF(AND(TRIM(C334)&lt;&gt;"",TRIM(D334)&lt;&gt;"",TRIM(E334)&lt;&gt;"",TRIM(F334)&lt;&gt;"",TRIM(G334)&lt;&gt;"",TRIM(I334)&lt;&gt;""),"SI","NO"),"")</f>
        <v>SI</v>
      </c>
      <c r="L334" s="6"/>
      <c r="M334" s="6"/>
    </row>
    <row r="335" customFormat="false" ht="15" hidden="false" customHeight="false" outlineLevel="0" collapsed="false">
      <c r="A335" s="22" t="str">
        <f aca="false">IF(TRIM(B335)="","",VLOOKUP(B335,MatrizProducto,2,FALSE()))</f>
        <v>8</v>
      </c>
      <c r="B335" s="23" t="s">
        <v>23</v>
      </c>
      <c r="C335" s="24" t="n">
        <v>1251</v>
      </c>
      <c r="D335" s="25" t="s">
        <v>24</v>
      </c>
      <c r="E335" s="24" t="n">
        <v>21573517</v>
      </c>
      <c r="F335" s="23" t="s">
        <v>527</v>
      </c>
      <c r="G335" s="23" t="s">
        <v>528</v>
      </c>
      <c r="H335" s="26"/>
      <c r="I335" s="27" t="n">
        <v>18585</v>
      </c>
      <c r="J335" s="22" t="n">
        <f aca="false">IF(TRIM(B335)="","",937)</f>
        <v>937</v>
      </c>
      <c r="K335" s="28" t="str">
        <f aca="false">IF(OR(TRIM(B335)&lt;&gt;"",TRIM(C335)&lt;&gt;"",TRIM(D335)&lt;&gt;"",TRIM(E335)&lt;&gt;"",TRIM(F335)&lt;&gt;"",TRIM(G335)&lt;&gt;"",TRIM(H335)&lt;&gt;"",TRIM(I335)&lt;&gt;""),IF(AND(TRIM(C335)&lt;&gt;"",TRIM(D335)&lt;&gt;"",TRIM(E335)&lt;&gt;"",TRIM(F335)&lt;&gt;"",TRIM(G335)&lt;&gt;"",TRIM(I335)&lt;&gt;""),"SI","NO"),"")</f>
        <v>SI</v>
      </c>
      <c r="L335" s="6"/>
      <c r="M335" s="6"/>
    </row>
    <row r="336" customFormat="false" ht="15" hidden="false" customHeight="false" outlineLevel="0" collapsed="false">
      <c r="A336" s="22" t="str">
        <f aca="false">IF(TRIM(B336)="","",VLOOKUP(B336,MatrizProducto,2,FALSE()))</f>
        <v>8</v>
      </c>
      <c r="B336" s="23" t="s">
        <v>23</v>
      </c>
      <c r="C336" s="24" t="n">
        <v>1251</v>
      </c>
      <c r="D336" s="25" t="s">
        <v>24</v>
      </c>
      <c r="E336" s="24" t="n">
        <v>24759297</v>
      </c>
      <c r="F336" s="23" t="s">
        <v>529</v>
      </c>
      <c r="G336" s="23" t="s">
        <v>273</v>
      </c>
      <c r="H336" s="26"/>
      <c r="I336" s="27" t="n">
        <v>18585</v>
      </c>
      <c r="J336" s="22" t="n">
        <f aca="false">IF(TRIM(B336)="","",937)</f>
        <v>937</v>
      </c>
      <c r="K336" s="28" t="str">
        <f aca="false">IF(OR(TRIM(B336)&lt;&gt;"",TRIM(C336)&lt;&gt;"",TRIM(D336)&lt;&gt;"",TRIM(E336)&lt;&gt;"",TRIM(F336)&lt;&gt;"",TRIM(G336)&lt;&gt;"",TRIM(H336)&lt;&gt;"",TRIM(I336)&lt;&gt;""),IF(AND(TRIM(C336)&lt;&gt;"",TRIM(D336)&lt;&gt;"",TRIM(E336)&lt;&gt;"",TRIM(F336)&lt;&gt;"",TRIM(G336)&lt;&gt;"",TRIM(I336)&lt;&gt;""),"SI","NO"),"")</f>
        <v>SI</v>
      </c>
      <c r="L336" s="6"/>
      <c r="M336" s="6"/>
    </row>
    <row r="337" customFormat="false" ht="15" hidden="false" customHeight="false" outlineLevel="0" collapsed="false">
      <c r="A337" s="22" t="str">
        <f aca="false">IF(TRIM(B337)="","",VLOOKUP(B337,MatrizProducto,2,FALSE()))</f>
        <v>8</v>
      </c>
      <c r="B337" s="23" t="s">
        <v>23</v>
      </c>
      <c r="C337" s="24" t="n">
        <v>1251</v>
      </c>
      <c r="D337" s="25" t="s">
        <v>24</v>
      </c>
      <c r="E337" s="24" t="n">
        <v>21626625</v>
      </c>
      <c r="F337" s="23" t="s">
        <v>270</v>
      </c>
      <c r="G337" s="23" t="s">
        <v>257</v>
      </c>
      <c r="H337" s="26"/>
      <c r="I337" s="27" t="n">
        <v>18585</v>
      </c>
      <c r="J337" s="22" t="n">
        <f aca="false">IF(TRIM(B337)="","",937)</f>
        <v>937</v>
      </c>
      <c r="K337" s="28" t="str">
        <f aca="false">IF(OR(TRIM(B337)&lt;&gt;"",TRIM(C337)&lt;&gt;"",TRIM(D337)&lt;&gt;"",TRIM(E337)&lt;&gt;"",TRIM(F337)&lt;&gt;"",TRIM(G337)&lt;&gt;"",TRIM(H337)&lt;&gt;"",TRIM(I337)&lt;&gt;""),IF(AND(TRIM(C337)&lt;&gt;"",TRIM(D337)&lt;&gt;"",TRIM(E337)&lt;&gt;"",TRIM(F337)&lt;&gt;"",TRIM(G337)&lt;&gt;"",TRIM(I337)&lt;&gt;""),"SI","NO"),"")</f>
        <v>SI</v>
      </c>
      <c r="L337" s="6"/>
      <c r="M337" s="6"/>
    </row>
    <row r="338" customFormat="false" ht="15" hidden="false" customHeight="false" outlineLevel="0" collapsed="false">
      <c r="A338" s="22" t="str">
        <f aca="false">IF(TRIM(B338)="","",VLOOKUP(B338,MatrizProducto,2,FALSE()))</f>
        <v>8</v>
      </c>
      <c r="B338" s="23" t="s">
        <v>23</v>
      </c>
      <c r="C338" s="24" t="n">
        <v>1251</v>
      </c>
      <c r="D338" s="25" t="s">
        <v>24</v>
      </c>
      <c r="E338" s="24" t="n">
        <v>24280730</v>
      </c>
      <c r="F338" s="23" t="s">
        <v>530</v>
      </c>
      <c r="G338" s="23" t="s">
        <v>531</v>
      </c>
      <c r="H338" s="26"/>
      <c r="I338" s="27" t="n">
        <v>18585</v>
      </c>
      <c r="J338" s="22" t="n">
        <f aca="false">IF(TRIM(B338)="","",937)</f>
        <v>937</v>
      </c>
      <c r="K338" s="28" t="str">
        <f aca="false">IF(OR(TRIM(B338)&lt;&gt;"",TRIM(C338)&lt;&gt;"",TRIM(D338)&lt;&gt;"",TRIM(E338)&lt;&gt;"",TRIM(F338)&lt;&gt;"",TRIM(G338)&lt;&gt;"",TRIM(H338)&lt;&gt;"",TRIM(I338)&lt;&gt;""),IF(AND(TRIM(C338)&lt;&gt;"",TRIM(D338)&lt;&gt;"",TRIM(E338)&lt;&gt;"",TRIM(F338)&lt;&gt;"",TRIM(G338)&lt;&gt;"",TRIM(I338)&lt;&gt;""),"SI","NO"),"")</f>
        <v>SI</v>
      </c>
      <c r="L338" s="6"/>
      <c r="M338" s="6"/>
    </row>
    <row r="339" customFormat="false" ht="15" hidden="false" customHeight="false" outlineLevel="0" collapsed="false">
      <c r="A339" s="22" t="str">
        <f aca="false">IF(TRIM(B339)="","",VLOOKUP(B339,MatrizProducto,2,FALSE()))</f>
        <v>8</v>
      </c>
      <c r="B339" s="23" t="s">
        <v>23</v>
      </c>
      <c r="C339" s="24" t="n">
        <v>1251</v>
      </c>
      <c r="D339" s="25" t="s">
        <v>24</v>
      </c>
      <c r="E339" s="24" t="n">
        <v>22384523</v>
      </c>
      <c r="F339" s="23" t="s">
        <v>87</v>
      </c>
      <c r="G339" s="23" t="s">
        <v>532</v>
      </c>
      <c r="H339" s="26"/>
      <c r="I339" s="27" t="n">
        <v>18585</v>
      </c>
      <c r="J339" s="22" t="n">
        <f aca="false">IF(TRIM(B339)="","",937)</f>
        <v>937</v>
      </c>
      <c r="K339" s="28" t="str">
        <f aca="false">IF(OR(TRIM(B339)&lt;&gt;"",TRIM(C339)&lt;&gt;"",TRIM(D339)&lt;&gt;"",TRIM(E339)&lt;&gt;"",TRIM(F339)&lt;&gt;"",TRIM(G339)&lt;&gt;"",TRIM(H339)&lt;&gt;"",TRIM(I339)&lt;&gt;""),IF(AND(TRIM(C339)&lt;&gt;"",TRIM(D339)&lt;&gt;"",TRIM(E339)&lt;&gt;"",TRIM(F339)&lt;&gt;"",TRIM(G339)&lt;&gt;"",TRIM(I339)&lt;&gt;""),"SI","NO"),"")</f>
        <v>SI</v>
      </c>
      <c r="L339" s="6"/>
      <c r="M339" s="6"/>
    </row>
    <row r="340" customFormat="false" ht="15" hidden="false" customHeight="false" outlineLevel="0" collapsed="false">
      <c r="A340" s="22" t="str">
        <f aca="false">IF(TRIM(B340)="","",VLOOKUP(B340,MatrizProducto,2,FALSE()))</f>
        <v>8</v>
      </c>
      <c r="B340" s="23" t="s">
        <v>23</v>
      </c>
      <c r="C340" s="24" t="n">
        <v>1251</v>
      </c>
      <c r="D340" s="25" t="s">
        <v>24</v>
      </c>
      <c r="E340" s="24" t="n">
        <v>22385206</v>
      </c>
      <c r="F340" s="23" t="s">
        <v>261</v>
      </c>
      <c r="G340" s="23" t="s">
        <v>533</v>
      </c>
      <c r="H340" s="26"/>
      <c r="I340" s="27" t="n">
        <v>18585</v>
      </c>
      <c r="J340" s="22" t="n">
        <f aca="false">IF(TRIM(B340)="","",937)</f>
        <v>937</v>
      </c>
      <c r="K340" s="28" t="str">
        <f aca="false">IF(OR(TRIM(B340)&lt;&gt;"",TRIM(C340)&lt;&gt;"",TRIM(D340)&lt;&gt;"",TRIM(E340)&lt;&gt;"",TRIM(F340)&lt;&gt;"",TRIM(G340)&lt;&gt;"",TRIM(H340)&lt;&gt;"",TRIM(I340)&lt;&gt;""),IF(AND(TRIM(C340)&lt;&gt;"",TRIM(D340)&lt;&gt;"",TRIM(E340)&lt;&gt;"",TRIM(F340)&lt;&gt;"",TRIM(G340)&lt;&gt;"",TRIM(I340)&lt;&gt;""),"SI","NO"),"")</f>
        <v>SI</v>
      </c>
      <c r="L340" s="6"/>
      <c r="M340" s="6"/>
    </row>
    <row r="341" customFormat="false" ht="15" hidden="false" customHeight="false" outlineLevel="0" collapsed="false">
      <c r="A341" s="22" t="str">
        <f aca="false">IF(TRIM(B341)="","",VLOOKUP(B341,MatrizProducto,2,FALSE()))</f>
        <v>8</v>
      </c>
      <c r="B341" s="23" t="s">
        <v>23</v>
      </c>
      <c r="C341" s="24" t="n">
        <v>1251</v>
      </c>
      <c r="D341" s="25" t="s">
        <v>24</v>
      </c>
      <c r="E341" s="24" t="n">
        <v>22386886</v>
      </c>
      <c r="F341" s="23" t="s">
        <v>340</v>
      </c>
      <c r="G341" s="23" t="s">
        <v>534</v>
      </c>
      <c r="H341" s="26"/>
      <c r="I341" s="27" t="n">
        <v>18585</v>
      </c>
      <c r="J341" s="22" t="n">
        <f aca="false">IF(TRIM(B341)="","",937)</f>
        <v>937</v>
      </c>
      <c r="K341" s="28" t="str">
        <f aca="false">IF(OR(TRIM(B341)&lt;&gt;"",TRIM(C341)&lt;&gt;"",TRIM(D341)&lt;&gt;"",TRIM(E341)&lt;&gt;"",TRIM(F341)&lt;&gt;"",TRIM(G341)&lt;&gt;"",TRIM(H341)&lt;&gt;"",TRIM(I341)&lt;&gt;""),IF(AND(TRIM(C341)&lt;&gt;"",TRIM(D341)&lt;&gt;"",TRIM(E341)&lt;&gt;"",TRIM(F341)&lt;&gt;"",TRIM(G341)&lt;&gt;"",TRIM(I341)&lt;&gt;""),"SI","NO"),"")</f>
        <v>SI</v>
      </c>
      <c r="L341" s="6"/>
      <c r="M341" s="6"/>
    </row>
    <row r="342" customFormat="false" ht="15" hidden="false" customHeight="false" outlineLevel="0" collapsed="false">
      <c r="A342" s="22" t="str">
        <f aca="false">IF(TRIM(B342)="","",VLOOKUP(B342,MatrizProducto,2,FALSE()))</f>
        <v>8</v>
      </c>
      <c r="B342" s="23" t="s">
        <v>23</v>
      </c>
      <c r="C342" s="24" t="n">
        <v>1251</v>
      </c>
      <c r="D342" s="25" t="s">
        <v>24</v>
      </c>
      <c r="E342" s="24" t="n">
        <v>22387071</v>
      </c>
      <c r="F342" s="23" t="s">
        <v>535</v>
      </c>
      <c r="G342" s="23" t="s">
        <v>145</v>
      </c>
      <c r="H342" s="26"/>
      <c r="I342" s="27" t="n">
        <v>18585</v>
      </c>
      <c r="J342" s="22" t="n">
        <f aca="false">IF(TRIM(B342)="","",937)</f>
        <v>937</v>
      </c>
      <c r="K342" s="28" t="str">
        <f aca="false">IF(OR(TRIM(B342)&lt;&gt;"",TRIM(C342)&lt;&gt;"",TRIM(D342)&lt;&gt;"",TRIM(E342)&lt;&gt;"",TRIM(F342)&lt;&gt;"",TRIM(G342)&lt;&gt;"",TRIM(H342)&lt;&gt;"",TRIM(I342)&lt;&gt;""),IF(AND(TRIM(C342)&lt;&gt;"",TRIM(D342)&lt;&gt;"",TRIM(E342)&lt;&gt;"",TRIM(F342)&lt;&gt;"",TRIM(G342)&lt;&gt;"",TRIM(I342)&lt;&gt;""),"SI","NO"),"")</f>
        <v>SI</v>
      </c>
      <c r="L342" s="6"/>
      <c r="M342" s="6"/>
    </row>
    <row r="343" customFormat="false" ht="15" hidden="false" customHeight="false" outlineLevel="0" collapsed="false">
      <c r="A343" s="22" t="str">
        <f aca="false">IF(TRIM(B343)="","",VLOOKUP(B343,MatrizProducto,2,FALSE()))</f>
        <v>8</v>
      </c>
      <c r="B343" s="23" t="s">
        <v>23</v>
      </c>
      <c r="C343" s="24" t="n">
        <v>1251</v>
      </c>
      <c r="D343" s="25" t="s">
        <v>24</v>
      </c>
      <c r="E343" s="24" t="n">
        <v>22526725</v>
      </c>
      <c r="F343" s="23" t="s">
        <v>536</v>
      </c>
      <c r="G343" s="23" t="s">
        <v>537</v>
      </c>
      <c r="H343" s="26"/>
      <c r="I343" s="27" t="n">
        <v>18585</v>
      </c>
      <c r="J343" s="22" t="n">
        <f aca="false">IF(TRIM(B343)="","",937)</f>
        <v>937</v>
      </c>
      <c r="K343" s="28" t="str">
        <f aca="false">IF(OR(TRIM(B343)&lt;&gt;"",TRIM(C343)&lt;&gt;"",TRIM(D343)&lt;&gt;"",TRIM(E343)&lt;&gt;"",TRIM(F343)&lt;&gt;"",TRIM(G343)&lt;&gt;"",TRIM(H343)&lt;&gt;"",TRIM(I343)&lt;&gt;""),IF(AND(TRIM(C343)&lt;&gt;"",TRIM(D343)&lt;&gt;"",TRIM(E343)&lt;&gt;"",TRIM(F343)&lt;&gt;"",TRIM(G343)&lt;&gt;"",TRIM(I343)&lt;&gt;""),"SI","NO"),"")</f>
        <v>SI</v>
      </c>
      <c r="L343" s="6"/>
      <c r="M343" s="6"/>
    </row>
    <row r="344" customFormat="false" ht="15" hidden="false" customHeight="false" outlineLevel="0" collapsed="false">
      <c r="A344" s="22" t="str">
        <f aca="false">IF(TRIM(B344)="","",VLOOKUP(B344,MatrizProducto,2,FALSE()))</f>
        <v>8</v>
      </c>
      <c r="B344" s="23" t="s">
        <v>23</v>
      </c>
      <c r="C344" s="24" t="n">
        <v>1251</v>
      </c>
      <c r="D344" s="25" t="s">
        <v>24</v>
      </c>
      <c r="E344" s="24" t="n">
        <v>22537546</v>
      </c>
      <c r="F344" s="23" t="s">
        <v>368</v>
      </c>
      <c r="G344" s="23" t="s">
        <v>42</v>
      </c>
      <c r="H344" s="26"/>
      <c r="I344" s="27" t="n">
        <v>18585</v>
      </c>
      <c r="J344" s="22" t="n">
        <f aca="false">IF(TRIM(B344)="","",937)</f>
        <v>937</v>
      </c>
      <c r="K344" s="28" t="str">
        <f aca="false">IF(OR(TRIM(B344)&lt;&gt;"",TRIM(C344)&lt;&gt;"",TRIM(D344)&lt;&gt;"",TRIM(E344)&lt;&gt;"",TRIM(F344)&lt;&gt;"",TRIM(G344)&lt;&gt;"",TRIM(H344)&lt;&gt;"",TRIM(I344)&lt;&gt;""),IF(AND(TRIM(C344)&lt;&gt;"",TRIM(D344)&lt;&gt;"",TRIM(E344)&lt;&gt;"",TRIM(F344)&lt;&gt;"",TRIM(G344)&lt;&gt;"",TRIM(I344)&lt;&gt;""),"SI","NO"),"")</f>
        <v>SI</v>
      </c>
      <c r="L344" s="6"/>
      <c r="M344" s="6"/>
    </row>
    <row r="345" customFormat="false" ht="15" hidden="false" customHeight="false" outlineLevel="0" collapsed="false">
      <c r="A345" s="22" t="str">
        <f aca="false">IF(TRIM(B345)="","",VLOOKUP(B345,MatrizProducto,2,FALSE()))</f>
        <v>8</v>
      </c>
      <c r="B345" s="23" t="s">
        <v>23</v>
      </c>
      <c r="C345" s="24" t="n">
        <v>1251</v>
      </c>
      <c r="D345" s="25" t="s">
        <v>24</v>
      </c>
      <c r="E345" s="24" t="n">
        <v>22666051</v>
      </c>
      <c r="F345" s="23" t="s">
        <v>538</v>
      </c>
      <c r="G345" s="23" t="s">
        <v>539</v>
      </c>
      <c r="H345" s="26"/>
      <c r="I345" s="27" t="n">
        <v>18585</v>
      </c>
      <c r="J345" s="22" t="n">
        <f aca="false">IF(TRIM(B345)="","",937)</f>
        <v>937</v>
      </c>
      <c r="K345" s="28" t="str">
        <f aca="false">IF(OR(TRIM(B345)&lt;&gt;"",TRIM(C345)&lt;&gt;"",TRIM(D345)&lt;&gt;"",TRIM(E345)&lt;&gt;"",TRIM(F345)&lt;&gt;"",TRIM(G345)&lt;&gt;"",TRIM(H345)&lt;&gt;"",TRIM(I345)&lt;&gt;""),IF(AND(TRIM(C345)&lt;&gt;"",TRIM(D345)&lt;&gt;"",TRIM(E345)&lt;&gt;"",TRIM(F345)&lt;&gt;"",TRIM(G345)&lt;&gt;"",TRIM(I345)&lt;&gt;""),"SI","NO"),"")</f>
        <v>SI</v>
      </c>
      <c r="L345" s="6"/>
      <c r="M345" s="6"/>
    </row>
    <row r="346" customFormat="false" ht="15" hidden="false" customHeight="false" outlineLevel="0" collapsed="false">
      <c r="A346" s="22" t="str">
        <f aca="false">IF(TRIM(B346)="","",VLOOKUP(B346,MatrizProducto,2,FALSE()))</f>
        <v>8</v>
      </c>
      <c r="B346" s="23" t="s">
        <v>23</v>
      </c>
      <c r="C346" s="24" t="n">
        <v>1251</v>
      </c>
      <c r="D346" s="25" t="s">
        <v>24</v>
      </c>
      <c r="E346" s="24" t="n">
        <v>22776213</v>
      </c>
      <c r="F346" s="23" t="s">
        <v>540</v>
      </c>
      <c r="G346" s="23" t="s">
        <v>541</v>
      </c>
      <c r="H346" s="26"/>
      <c r="I346" s="27" t="n">
        <v>18585</v>
      </c>
      <c r="J346" s="22" t="n">
        <f aca="false">IF(TRIM(B346)="","",937)</f>
        <v>937</v>
      </c>
      <c r="K346" s="28" t="str">
        <f aca="false">IF(OR(TRIM(B346)&lt;&gt;"",TRIM(C346)&lt;&gt;"",TRIM(D346)&lt;&gt;"",TRIM(E346)&lt;&gt;"",TRIM(F346)&lt;&gt;"",TRIM(G346)&lt;&gt;"",TRIM(H346)&lt;&gt;"",TRIM(I346)&lt;&gt;""),IF(AND(TRIM(C346)&lt;&gt;"",TRIM(D346)&lt;&gt;"",TRIM(E346)&lt;&gt;"",TRIM(F346)&lt;&gt;"",TRIM(G346)&lt;&gt;"",TRIM(I346)&lt;&gt;""),"SI","NO"),"")</f>
        <v>SI</v>
      </c>
      <c r="L346" s="6"/>
      <c r="M346" s="6"/>
    </row>
    <row r="347" customFormat="false" ht="15" hidden="false" customHeight="false" outlineLevel="0" collapsed="false">
      <c r="A347" s="22" t="str">
        <f aca="false">IF(TRIM(B347)="","",VLOOKUP(B347,MatrizProducto,2,FALSE()))</f>
        <v>8</v>
      </c>
      <c r="B347" s="23" t="s">
        <v>23</v>
      </c>
      <c r="C347" s="24" t="n">
        <v>1251</v>
      </c>
      <c r="D347" s="25" t="s">
        <v>24</v>
      </c>
      <c r="E347" s="24" t="n">
        <v>19245605</v>
      </c>
      <c r="F347" s="23" t="s">
        <v>542</v>
      </c>
      <c r="G347" s="23" t="s">
        <v>543</v>
      </c>
      <c r="H347" s="26"/>
      <c r="I347" s="27" t="n">
        <v>18585</v>
      </c>
      <c r="J347" s="22" t="n">
        <f aca="false">IF(TRIM(B347)="","",937)</f>
        <v>937</v>
      </c>
      <c r="K347" s="28" t="str">
        <f aca="false">IF(OR(TRIM(B347)&lt;&gt;"",TRIM(C347)&lt;&gt;"",TRIM(D347)&lt;&gt;"",TRIM(E347)&lt;&gt;"",TRIM(F347)&lt;&gt;"",TRIM(G347)&lt;&gt;"",TRIM(H347)&lt;&gt;"",TRIM(I347)&lt;&gt;""),IF(AND(TRIM(C347)&lt;&gt;"",TRIM(D347)&lt;&gt;"",TRIM(E347)&lt;&gt;"",TRIM(F347)&lt;&gt;"",TRIM(G347)&lt;&gt;"",TRIM(I347)&lt;&gt;""),"SI","NO"),"")</f>
        <v>SI</v>
      </c>
      <c r="L347" s="6"/>
      <c r="M347" s="6"/>
    </row>
    <row r="348" customFormat="false" ht="15" hidden="false" customHeight="false" outlineLevel="0" collapsed="false">
      <c r="A348" s="22" t="str">
        <f aca="false">IF(TRIM(B348)="","",VLOOKUP(B348,MatrizProducto,2,FALSE()))</f>
        <v>8</v>
      </c>
      <c r="B348" s="23" t="s">
        <v>23</v>
      </c>
      <c r="C348" s="24" t="n">
        <v>1251</v>
      </c>
      <c r="D348" s="25" t="s">
        <v>24</v>
      </c>
      <c r="E348" s="24" t="n">
        <v>13514045</v>
      </c>
      <c r="F348" s="23" t="s">
        <v>544</v>
      </c>
      <c r="G348" s="23" t="s">
        <v>545</v>
      </c>
      <c r="H348" s="26"/>
      <c r="I348" s="27" t="n">
        <v>18585</v>
      </c>
      <c r="J348" s="22" t="n">
        <f aca="false">IF(TRIM(B348)="","",937)</f>
        <v>937</v>
      </c>
      <c r="K348" s="28" t="str">
        <f aca="false">IF(OR(TRIM(B348)&lt;&gt;"",TRIM(C348)&lt;&gt;"",TRIM(D348)&lt;&gt;"",TRIM(E348)&lt;&gt;"",TRIM(F348)&lt;&gt;"",TRIM(G348)&lt;&gt;"",TRIM(H348)&lt;&gt;"",TRIM(I348)&lt;&gt;""),IF(AND(TRIM(C348)&lt;&gt;"",TRIM(D348)&lt;&gt;"",TRIM(E348)&lt;&gt;"",TRIM(F348)&lt;&gt;"",TRIM(G348)&lt;&gt;"",TRIM(I348)&lt;&gt;""),"SI","NO"),"")</f>
        <v>SI</v>
      </c>
      <c r="L348" s="6"/>
      <c r="M348" s="6"/>
    </row>
    <row r="349" customFormat="false" ht="15" hidden="false" customHeight="false" outlineLevel="0" collapsed="false">
      <c r="A349" s="22" t="str">
        <f aca="false">IF(TRIM(B349)="","",VLOOKUP(B349,MatrizProducto,2,FALSE()))</f>
        <v/>
      </c>
      <c r="B349" s="23"/>
      <c r="C349" s="24"/>
      <c r="D349" s="25"/>
      <c r="E349" s="24"/>
      <c r="F349" s="23"/>
      <c r="G349" s="23"/>
      <c r="H349" s="26"/>
      <c r="I349" s="27"/>
      <c r="J349" s="22" t="str">
        <f aca="false">IF(TRIM(B349)="","",937)</f>
        <v/>
      </c>
      <c r="K349" s="28" t="str">
        <f aca="false">IF(OR(TRIM(B349)&lt;&gt;"",TRIM(C349)&lt;&gt;"",TRIM(D349)&lt;&gt;"",TRIM(E349)&lt;&gt;"",TRIM(F349)&lt;&gt;"",TRIM(G349)&lt;&gt;"",TRIM(H349)&lt;&gt;"",TRIM(I349)&lt;&gt;""),IF(AND(TRIM(C349)&lt;&gt;"",TRIM(D349)&lt;&gt;"",TRIM(E349)&lt;&gt;"",TRIM(F349)&lt;&gt;"",TRIM(G349)&lt;&gt;"",TRIM(I349)&lt;&gt;""),"SI","NO"),"")</f>
        <v/>
      </c>
      <c r="L349" s="6"/>
      <c r="M349" s="6"/>
    </row>
    <row r="350" customFormat="false" ht="15" hidden="false" customHeight="false" outlineLevel="0" collapsed="false">
      <c r="A350" s="22" t="str">
        <f aca="false">IF(TRIM(B350)="","",VLOOKUP(B350,MatrizProducto,2,FALSE()))</f>
        <v/>
      </c>
      <c r="B350" s="23"/>
      <c r="C350" s="24"/>
      <c r="D350" s="25"/>
      <c r="E350" s="24"/>
      <c r="F350" s="23"/>
      <c r="G350" s="23"/>
      <c r="H350" s="26"/>
      <c r="I350" s="27"/>
      <c r="J350" s="22" t="str">
        <f aca="false">IF(TRIM(B350)="","",937)</f>
        <v/>
      </c>
      <c r="K350" s="28" t="str">
        <f aca="false">IF(OR(TRIM(B350)&lt;&gt;"",TRIM(C350)&lt;&gt;"",TRIM(D350)&lt;&gt;"",TRIM(E350)&lt;&gt;"",TRIM(F350)&lt;&gt;"",TRIM(G350)&lt;&gt;"",TRIM(H350)&lt;&gt;"",TRIM(I350)&lt;&gt;""),IF(AND(TRIM(C350)&lt;&gt;"",TRIM(D350)&lt;&gt;"",TRIM(E350)&lt;&gt;"",TRIM(F350)&lt;&gt;"",TRIM(G350)&lt;&gt;"",TRIM(I350)&lt;&gt;""),"SI","NO"),"")</f>
        <v/>
      </c>
      <c r="L350" s="6"/>
      <c r="M350" s="6"/>
    </row>
    <row r="351" customFormat="false" ht="15" hidden="false" customHeight="false" outlineLevel="0" collapsed="false">
      <c r="A351" s="22" t="str">
        <f aca="false">IF(TRIM(B351)="","",VLOOKUP(B351,MatrizProducto,2,FALSE()))</f>
        <v/>
      </c>
      <c r="B351" s="23"/>
      <c r="C351" s="24"/>
      <c r="D351" s="25"/>
      <c r="E351" s="24"/>
      <c r="F351" s="23"/>
      <c r="G351" s="23"/>
      <c r="H351" s="26"/>
      <c r="I351" s="27"/>
      <c r="J351" s="22" t="str">
        <f aca="false">IF(TRIM(B351)="","",937)</f>
        <v/>
      </c>
      <c r="K351" s="28" t="str">
        <f aca="false">IF(OR(TRIM(B351)&lt;&gt;"",TRIM(C351)&lt;&gt;"",TRIM(D351)&lt;&gt;"",TRIM(E351)&lt;&gt;"",TRIM(F351)&lt;&gt;"",TRIM(G351)&lt;&gt;"",TRIM(H351)&lt;&gt;"",TRIM(I351)&lt;&gt;""),IF(AND(TRIM(C351)&lt;&gt;"",TRIM(D351)&lt;&gt;"",TRIM(E351)&lt;&gt;"",TRIM(F351)&lt;&gt;"",TRIM(G351)&lt;&gt;"",TRIM(I351)&lt;&gt;""),"SI","NO"),"")</f>
        <v/>
      </c>
      <c r="L351" s="6"/>
      <c r="M351" s="6"/>
    </row>
    <row r="352" customFormat="false" ht="15" hidden="false" customHeight="false" outlineLevel="0" collapsed="false">
      <c r="A352" s="22" t="str">
        <f aca="false">IF(TRIM(B352)="","",VLOOKUP(B352,MatrizProducto,2,FALSE()))</f>
        <v/>
      </c>
      <c r="B352" s="23"/>
      <c r="C352" s="24"/>
      <c r="D352" s="25"/>
      <c r="E352" s="24"/>
      <c r="F352" s="23"/>
      <c r="G352" s="23"/>
      <c r="H352" s="26"/>
      <c r="I352" s="27"/>
      <c r="J352" s="22" t="str">
        <f aca="false">IF(TRIM(B352)="","",937)</f>
        <v/>
      </c>
      <c r="K352" s="28" t="str">
        <f aca="false">IF(OR(TRIM(B352)&lt;&gt;"",TRIM(C352)&lt;&gt;"",TRIM(D352)&lt;&gt;"",TRIM(E352)&lt;&gt;"",TRIM(F352)&lt;&gt;"",TRIM(G352)&lt;&gt;"",TRIM(H352)&lt;&gt;"",TRIM(I352)&lt;&gt;""),IF(AND(TRIM(C352)&lt;&gt;"",TRIM(D352)&lt;&gt;"",TRIM(E352)&lt;&gt;"",TRIM(F352)&lt;&gt;"",TRIM(G352)&lt;&gt;"",TRIM(I352)&lt;&gt;""),"SI","NO"),"")</f>
        <v/>
      </c>
      <c r="L352" s="6"/>
      <c r="M352" s="6"/>
    </row>
    <row r="353" customFormat="false" ht="15" hidden="false" customHeight="false" outlineLevel="0" collapsed="false">
      <c r="A353" s="22" t="str">
        <f aca="false">IF(TRIM(B353)="","",VLOOKUP(B353,MatrizProducto,2,FALSE()))</f>
        <v/>
      </c>
      <c r="B353" s="23"/>
      <c r="C353" s="24"/>
      <c r="D353" s="25"/>
      <c r="E353" s="24"/>
      <c r="F353" s="23"/>
      <c r="G353" s="23"/>
      <c r="H353" s="26"/>
      <c r="I353" s="27"/>
      <c r="J353" s="22" t="str">
        <f aca="false">IF(TRIM(B353)="","",937)</f>
        <v/>
      </c>
      <c r="K353" s="28" t="str">
        <f aca="false">IF(OR(TRIM(B353)&lt;&gt;"",TRIM(C353)&lt;&gt;"",TRIM(D353)&lt;&gt;"",TRIM(E353)&lt;&gt;"",TRIM(F353)&lt;&gt;"",TRIM(G353)&lt;&gt;"",TRIM(H353)&lt;&gt;"",TRIM(I353)&lt;&gt;""),IF(AND(TRIM(C353)&lt;&gt;"",TRIM(D353)&lt;&gt;"",TRIM(E353)&lt;&gt;"",TRIM(F353)&lt;&gt;"",TRIM(G353)&lt;&gt;"",TRIM(I353)&lt;&gt;""),"SI","NO"),"")</f>
        <v/>
      </c>
      <c r="L353" s="6"/>
      <c r="M353" s="6"/>
    </row>
    <row r="354" customFormat="false" ht="15" hidden="false" customHeight="false" outlineLevel="0" collapsed="false">
      <c r="A354" s="22" t="str">
        <f aca="false">IF(TRIM(B354)="","",VLOOKUP(B354,MatrizProducto,2,FALSE()))</f>
        <v/>
      </c>
      <c r="B354" s="23"/>
      <c r="C354" s="24"/>
      <c r="D354" s="25"/>
      <c r="E354" s="24"/>
      <c r="F354" s="23"/>
      <c r="G354" s="23"/>
      <c r="H354" s="26"/>
      <c r="I354" s="27"/>
      <c r="J354" s="22" t="str">
        <f aca="false">IF(TRIM(B354)="","",937)</f>
        <v/>
      </c>
      <c r="K354" s="28" t="str">
        <f aca="false">IF(OR(TRIM(B354)&lt;&gt;"",TRIM(C354)&lt;&gt;"",TRIM(D354)&lt;&gt;"",TRIM(E354)&lt;&gt;"",TRIM(F354)&lt;&gt;"",TRIM(G354)&lt;&gt;"",TRIM(H354)&lt;&gt;"",TRIM(I354)&lt;&gt;""),IF(AND(TRIM(C354)&lt;&gt;"",TRIM(D354)&lt;&gt;"",TRIM(E354)&lt;&gt;"",TRIM(F354)&lt;&gt;"",TRIM(G354)&lt;&gt;"",TRIM(I354)&lt;&gt;""),"SI","NO"),"")</f>
        <v/>
      </c>
      <c r="L354" s="6"/>
      <c r="M354" s="6"/>
    </row>
    <row r="355" customFormat="false" ht="15" hidden="false" customHeight="false" outlineLevel="0" collapsed="false">
      <c r="A355" s="22" t="str">
        <f aca="false">IF(TRIM(B355)="","",VLOOKUP(B355,MatrizProducto,2,FALSE()))</f>
        <v/>
      </c>
      <c r="B355" s="23"/>
      <c r="C355" s="24"/>
      <c r="D355" s="25"/>
      <c r="E355" s="24"/>
      <c r="F355" s="23"/>
      <c r="G355" s="23"/>
      <c r="H355" s="26"/>
      <c r="I355" s="27"/>
      <c r="J355" s="22" t="str">
        <f aca="false">IF(TRIM(B355)="","",937)</f>
        <v/>
      </c>
      <c r="K355" s="28" t="str">
        <f aca="false">IF(OR(TRIM(B355)&lt;&gt;"",TRIM(C355)&lt;&gt;"",TRIM(D355)&lt;&gt;"",TRIM(E355)&lt;&gt;"",TRIM(F355)&lt;&gt;"",TRIM(G355)&lt;&gt;"",TRIM(H355)&lt;&gt;"",TRIM(I355)&lt;&gt;""),IF(AND(TRIM(C355)&lt;&gt;"",TRIM(D355)&lt;&gt;"",TRIM(E355)&lt;&gt;"",TRIM(F355)&lt;&gt;"",TRIM(G355)&lt;&gt;"",TRIM(I355)&lt;&gt;""),"SI","NO"),"")</f>
        <v/>
      </c>
      <c r="L355" s="6"/>
      <c r="M355" s="6"/>
    </row>
    <row r="356" customFormat="false" ht="15" hidden="false" customHeight="false" outlineLevel="0" collapsed="false">
      <c r="A356" s="22" t="str">
        <f aca="false">IF(TRIM(B356)="","",VLOOKUP(B356,MatrizProducto,2,FALSE()))</f>
        <v/>
      </c>
      <c r="B356" s="23"/>
      <c r="C356" s="24"/>
      <c r="D356" s="25"/>
      <c r="E356" s="24"/>
      <c r="F356" s="23"/>
      <c r="G356" s="23"/>
      <c r="H356" s="26"/>
      <c r="I356" s="27"/>
      <c r="J356" s="22" t="str">
        <f aca="false">IF(TRIM(B356)="","",937)</f>
        <v/>
      </c>
      <c r="K356" s="28" t="str">
        <f aca="false">IF(OR(TRIM(B356)&lt;&gt;"",TRIM(C356)&lt;&gt;"",TRIM(D356)&lt;&gt;"",TRIM(E356)&lt;&gt;"",TRIM(F356)&lt;&gt;"",TRIM(G356)&lt;&gt;"",TRIM(H356)&lt;&gt;"",TRIM(I356)&lt;&gt;""),IF(AND(TRIM(C356)&lt;&gt;"",TRIM(D356)&lt;&gt;"",TRIM(E356)&lt;&gt;"",TRIM(F356)&lt;&gt;"",TRIM(G356)&lt;&gt;"",TRIM(I356)&lt;&gt;""),"SI","NO"),"")</f>
        <v/>
      </c>
      <c r="L356" s="6"/>
      <c r="M356" s="6"/>
    </row>
    <row r="357" customFormat="false" ht="15" hidden="false" customHeight="false" outlineLevel="0" collapsed="false">
      <c r="A357" s="22" t="str">
        <f aca="false">IF(TRIM(B357)="","",VLOOKUP(B357,MatrizProducto,2,FALSE()))</f>
        <v/>
      </c>
      <c r="B357" s="23"/>
      <c r="C357" s="24"/>
      <c r="D357" s="25"/>
      <c r="E357" s="24"/>
      <c r="F357" s="23"/>
      <c r="G357" s="23"/>
      <c r="H357" s="26"/>
      <c r="I357" s="27"/>
      <c r="J357" s="22" t="str">
        <f aca="false">IF(TRIM(B357)="","",937)</f>
        <v/>
      </c>
      <c r="K357" s="28" t="str">
        <f aca="false">IF(OR(TRIM(B357)&lt;&gt;"",TRIM(C357)&lt;&gt;"",TRIM(D357)&lt;&gt;"",TRIM(E357)&lt;&gt;"",TRIM(F357)&lt;&gt;"",TRIM(G357)&lt;&gt;"",TRIM(H357)&lt;&gt;"",TRIM(I357)&lt;&gt;""),IF(AND(TRIM(C357)&lt;&gt;"",TRIM(D357)&lt;&gt;"",TRIM(E357)&lt;&gt;"",TRIM(F357)&lt;&gt;"",TRIM(G357)&lt;&gt;"",TRIM(I357)&lt;&gt;""),"SI","NO"),"")</f>
        <v/>
      </c>
      <c r="L357" s="6"/>
      <c r="M357" s="6"/>
    </row>
    <row r="358" customFormat="false" ht="15" hidden="false" customHeight="false" outlineLevel="0" collapsed="false">
      <c r="A358" s="22" t="str">
        <f aca="false">IF(TRIM(B358)="","",VLOOKUP(B358,MatrizProducto,2,FALSE()))</f>
        <v/>
      </c>
      <c r="B358" s="23"/>
      <c r="C358" s="24"/>
      <c r="D358" s="25"/>
      <c r="E358" s="24"/>
      <c r="F358" s="23"/>
      <c r="G358" s="23"/>
      <c r="H358" s="26"/>
      <c r="I358" s="27"/>
      <c r="J358" s="22" t="str">
        <f aca="false">IF(TRIM(B358)="","",937)</f>
        <v/>
      </c>
      <c r="K358" s="28" t="str">
        <f aca="false">IF(OR(TRIM(B358)&lt;&gt;"",TRIM(C358)&lt;&gt;"",TRIM(D358)&lt;&gt;"",TRIM(E358)&lt;&gt;"",TRIM(F358)&lt;&gt;"",TRIM(G358)&lt;&gt;"",TRIM(H358)&lt;&gt;"",TRIM(I358)&lt;&gt;""),IF(AND(TRIM(C358)&lt;&gt;"",TRIM(D358)&lt;&gt;"",TRIM(E358)&lt;&gt;"",TRIM(F358)&lt;&gt;"",TRIM(G358)&lt;&gt;"",TRIM(I358)&lt;&gt;""),"SI","NO"),"")</f>
        <v/>
      </c>
      <c r="L358" s="6"/>
      <c r="M358" s="6"/>
    </row>
    <row r="359" customFormat="false" ht="15" hidden="false" customHeight="false" outlineLevel="0" collapsed="false">
      <c r="A359" s="22" t="str">
        <f aca="false">IF(TRIM(B359)="","",VLOOKUP(B359,MatrizProducto,2,FALSE()))</f>
        <v/>
      </c>
      <c r="B359" s="23"/>
      <c r="C359" s="24"/>
      <c r="D359" s="25"/>
      <c r="E359" s="24"/>
      <c r="F359" s="23"/>
      <c r="G359" s="23"/>
      <c r="H359" s="26"/>
      <c r="I359" s="27"/>
      <c r="J359" s="22" t="str">
        <f aca="false">IF(TRIM(B359)="","",937)</f>
        <v/>
      </c>
      <c r="K359" s="28" t="str">
        <f aca="false">IF(OR(TRIM(B359)&lt;&gt;"",TRIM(C359)&lt;&gt;"",TRIM(D359)&lt;&gt;"",TRIM(E359)&lt;&gt;"",TRIM(F359)&lt;&gt;"",TRIM(G359)&lt;&gt;"",TRIM(H359)&lt;&gt;"",TRIM(I359)&lt;&gt;""),IF(AND(TRIM(C359)&lt;&gt;"",TRIM(D359)&lt;&gt;"",TRIM(E359)&lt;&gt;"",TRIM(F359)&lt;&gt;"",TRIM(G359)&lt;&gt;"",TRIM(I359)&lt;&gt;""),"SI","NO"),"")</f>
        <v/>
      </c>
      <c r="L359" s="6"/>
      <c r="M359" s="6"/>
    </row>
    <row r="360" customFormat="false" ht="15" hidden="false" customHeight="false" outlineLevel="0" collapsed="false">
      <c r="A360" s="22" t="str">
        <f aca="false">IF(TRIM(B360)="","",VLOOKUP(B360,MatrizProducto,2,FALSE()))</f>
        <v/>
      </c>
      <c r="B360" s="23"/>
      <c r="C360" s="24"/>
      <c r="D360" s="25"/>
      <c r="E360" s="24"/>
      <c r="F360" s="23"/>
      <c r="G360" s="23"/>
      <c r="H360" s="26"/>
      <c r="I360" s="27"/>
      <c r="J360" s="22" t="str">
        <f aca="false">IF(TRIM(B360)="","",937)</f>
        <v/>
      </c>
      <c r="K360" s="28" t="str">
        <f aca="false">IF(OR(TRIM(B360)&lt;&gt;"",TRIM(C360)&lt;&gt;"",TRIM(D360)&lt;&gt;"",TRIM(E360)&lt;&gt;"",TRIM(F360)&lt;&gt;"",TRIM(G360)&lt;&gt;"",TRIM(H360)&lt;&gt;"",TRIM(I360)&lt;&gt;""),IF(AND(TRIM(C360)&lt;&gt;"",TRIM(D360)&lt;&gt;"",TRIM(E360)&lt;&gt;"",TRIM(F360)&lt;&gt;"",TRIM(G360)&lt;&gt;"",TRIM(I360)&lt;&gt;""),"SI","NO"),"")</f>
        <v/>
      </c>
      <c r="L360" s="6"/>
      <c r="M360" s="6"/>
    </row>
    <row r="361" customFormat="false" ht="15" hidden="false" customHeight="false" outlineLevel="0" collapsed="false">
      <c r="A361" s="22" t="str">
        <f aca="false">IF(TRIM(B361)="","",VLOOKUP(B361,MatrizProducto,2,FALSE()))</f>
        <v/>
      </c>
      <c r="B361" s="23"/>
      <c r="C361" s="24"/>
      <c r="D361" s="25"/>
      <c r="E361" s="24"/>
      <c r="F361" s="23"/>
      <c r="G361" s="23"/>
      <c r="H361" s="26"/>
      <c r="I361" s="27"/>
      <c r="J361" s="22" t="str">
        <f aca="false">IF(TRIM(B361)="","",937)</f>
        <v/>
      </c>
      <c r="K361" s="28" t="str">
        <f aca="false">IF(OR(TRIM(B361)&lt;&gt;"",TRIM(C361)&lt;&gt;"",TRIM(D361)&lt;&gt;"",TRIM(E361)&lt;&gt;"",TRIM(F361)&lt;&gt;"",TRIM(G361)&lt;&gt;"",TRIM(H361)&lt;&gt;"",TRIM(I361)&lt;&gt;""),IF(AND(TRIM(C361)&lt;&gt;"",TRIM(D361)&lt;&gt;"",TRIM(E361)&lt;&gt;"",TRIM(F361)&lt;&gt;"",TRIM(G361)&lt;&gt;"",TRIM(I361)&lt;&gt;""),"SI","NO"),"")</f>
        <v/>
      </c>
      <c r="L361" s="6"/>
      <c r="M361" s="6"/>
    </row>
    <row r="362" customFormat="false" ht="15" hidden="false" customHeight="false" outlineLevel="0" collapsed="false">
      <c r="A362" s="22" t="str">
        <f aca="false">IF(TRIM(B362)="","",VLOOKUP(B362,MatrizProducto,2,FALSE()))</f>
        <v/>
      </c>
      <c r="B362" s="23"/>
      <c r="C362" s="24"/>
      <c r="D362" s="25"/>
      <c r="E362" s="24"/>
      <c r="F362" s="23"/>
      <c r="G362" s="23"/>
      <c r="H362" s="26"/>
      <c r="I362" s="27"/>
      <c r="J362" s="22" t="str">
        <f aca="false">IF(TRIM(B362)="","",937)</f>
        <v/>
      </c>
      <c r="K362" s="28" t="str">
        <f aca="false">IF(OR(TRIM(B362)&lt;&gt;"",TRIM(C362)&lt;&gt;"",TRIM(D362)&lt;&gt;"",TRIM(E362)&lt;&gt;"",TRIM(F362)&lt;&gt;"",TRIM(G362)&lt;&gt;"",TRIM(H362)&lt;&gt;"",TRIM(I362)&lt;&gt;""),IF(AND(TRIM(C362)&lt;&gt;"",TRIM(D362)&lt;&gt;"",TRIM(E362)&lt;&gt;"",TRIM(F362)&lt;&gt;"",TRIM(G362)&lt;&gt;"",TRIM(I362)&lt;&gt;""),"SI","NO"),"")</f>
        <v/>
      </c>
      <c r="L362" s="6"/>
      <c r="M362" s="6"/>
    </row>
    <row r="363" customFormat="false" ht="15" hidden="false" customHeight="false" outlineLevel="0" collapsed="false">
      <c r="A363" s="22" t="str">
        <f aca="false">IF(TRIM(B363)="","",VLOOKUP(B363,MatrizProducto,2,FALSE()))</f>
        <v/>
      </c>
      <c r="B363" s="23"/>
      <c r="C363" s="24"/>
      <c r="D363" s="25"/>
      <c r="E363" s="24"/>
      <c r="F363" s="23"/>
      <c r="G363" s="23"/>
      <c r="H363" s="26"/>
      <c r="I363" s="27"/>
      <c r="J363" s="22" t="str">
        <f aca="false">IF(TRIM(B363)="","",937)</f>
        <v/>
      </c>
      <c r="K363" s="28" t="str">
        <f aca="false">IF(OR(TRIM(B363)&lt;&gt;"",TRIM(C363)&lt;&gt;"",TRIM(D363)&lt;&gt;"",TRIM(E363)&lt;&gt;"",TRIM(F363)&lt;&gt;"",TRIM(G363)&lt;&gt;"",TRIM(H363)&lt;&gt;"",TRIM(I363)&lt;&gt;""),IF(AND(TRIM(C363)&lt;&gt;"",TRIM(D363)&lt;&gt;"",TRIM(E363)&lt;&gt;"",TRIM(F363)&lt;&gt;"",TRIM(G363)&lt;&gt;"",TRIM(I363)&lt;&gt;""),"SI","NO"),"")</f>
        <v/>
      </c>
      <c r="L363" s="6"/>
      <c r="M363" s="6"/>
    </row>
    <row r="364" customFormat="false" ht="15" hidden="false" customHeight="false" outlineLevel="0" collapsed="false">
      <c r="A364" s="22" t="str">
        <f aca="false">IF(TRIM(B364)="","",VLOOKUP(B364,MatrizProducto,2,FALSE()))</f>
        <v/>
      </c>
      <c r="B364" s="23"/>
      <c r="C364" s="24"/>
      <c r="D364" s="25"/>
      <c r="E364" s="24"/>
      <c r="F364" s="23"/>
      <c r="G364" s="23"/>
      <c r="H364" s="26"/>
      <c r="I364" s="27"/>
      <c r="J364" s="22" t="str">
        <f aca="false">IF(TRIM(B364)="","",937)</f>
        <v/>
      </c>
      <c r="K364" s="28" t="str">
        <f aca="false">IF(OR(TRIM(B364)&lt;&gt;"",TRIM(C364)&lt;&gt;"",TRIM(D364)&lt;&gt;"",TRIM(E364)&lt;&gt;"",TRIM(F364)&lt;&gt;"",TRIM(G364)&lt;&gt;"",TRIM(H364)&lt;&gt;"",TRIM(I364)&lt;&gt;""),IF(AND(TRIM(C364)&lt;&gt;"",TRIM(D364)&lt;&gt;"",TRIM(E364)&lt;&gt;"",TRIM(F364)&lt;&gt;"",TRIM(G364)&lt;&gt;"",TRIM(I364)&lt;&gt;""),"SI","NO"),"")</f>
        <v/>
      </c>
      <c r="L364" s="6"/>
      <c r="M364" s="6"/>
    </row>
    <row r="365" customFormat="false" ht="15" hidden="false" customHeight="false" outlineLevel="0" collapsed="false">
      <c r="A365" s="22" t="str">
        <f aca="false">IF(TRIM(B365)="","",VLOOKUP(B365,MatrizProducto,2,FALSE()))</f>
        <v/>
      </c>
      <c r="B365" s="23"/>
      <c r="C365" s="24"/>
      <c r="D365" s="25"/>
      <c r="E365" s="24"/>
      <c r="F365" s="23"/>
      <c r="G365" s="23"/>
      <c r="H365" s="26"/>
      <c r="I365" s="27"/>
      <c r="J365" s="22" t="str">
        <f aca="false">IF(TRIM(B365)="","",937)</f>
        <v/>
      </c>
      <c r="K365" s="28" t="str">
        <f aca="false">IF(OR(TRIM(B365)&lt;&gt;"",TRIM(C365)&lt;&gt;"",TRIM(D365)&lt;&gt;"",TRIM(E365)&lt;&gt;"",TRIM(F365)&lt;&gt;"",TRIM(G365)&lt;&gt;"",TRIM(H365)&lt;&gt;"",TRIM(I365)&lt;&gt;""),IF(AND(TRIM(C365)&lt;&gt;"",TRIM(D365)&lt;&gt;"",TRIM(E365)&lt;&gt;"",TRIM(F365)&lt;&gt;"",TRIM(G365)&lt;&gt;"",TRIM(I365)&lt;&gt;""),"SI","NO"),"")</f>
        <v/>
      </c>
      <c r="L365" s="6"/>
      <c r="M365" s="6"/>
    </row>
    <row r="366" customFormat="false" ht="15" hidden="false" customHeight="false" outlineLevel="0" collapsed="false">
      <c r="A366" s="22" t="str">
        <f aca="false">IF(TRIM(B366)="","",VLOOKUP(B366,MatrizProducto,2,FALSE()))</f>
        <v/>
      </c>
      <c r="B366" s="23"/>
      <c r="C366" s="24"/>
      <c r="D366" s="25"/>
      <c r="E366" s="24"/>
      <c r="F366" s="23"/>
      <c r="G366" s="23"/>
      <c r="H366" s="26"/>
      <c r="I366" s="27"/>
      <c r="J366" s="22" t="str">
        <f aca="false">IF(TRIM(B366)="","",937)</f>
        <v/>
      </c>
      <c r="K366" s="28" t="str">
        <f aca="false">IF(OR(TRIM(B366)&lt;&gt;"",TRIM(C366)&lt;&gt;"",TRIM(D366)&lt;&gt;"",TRIM(E366)&lt;&gt;"",TRIM(F366)&lt;&gt;"",TRIM(G366)&lt;&gt;"",TRIM(H366)&lt;&gt;"",TRIM(I366)&lt;&gt;""),IF(AND(TRIM(C366)&lt;&gt;"",TRIM(D366)&lt;&gt;"",TRIM(E366)&lt;&gt;"",TRIM(F366)&lt;&gt;"",TRIM(G366)&lt;&gt;"",TRIM(I366)&lt;&gt;""),"SI","NO"),"")</f>
        <v/>
      </c>
      <c r="L366" s="6"/>
      <c r="M366" s="6"/>
    </row>
    <row r="367" customFormat="false" ht="15" hidden="false" customHeight="false" outlineLevel="0" collapsed="false">
      <c r="A367" s="22" t="str">
        <f aca="false">IF(TRIM(B367)="","",VLOOKUP(B367,MatrizProducto,2,FALSE()))</f>
        <v/>
      </c>
      <c r="B367" s="23"/>
      <c r="C367" s="24"/>
      <c r="D367" s="25"/>
      <c r="E367" s="24"/>
      <c r="F367" s="23"/>
      <c r="G367" s="23"/>
      <c r="H367" s="26"/>
      <c r="I367" s="27"/>
      <c r="J367" s="22" t="str">
        <f aca="false">IF(TRIM(B367)="","",937)</f>
        <v/>
      </c>
      <c r="K367" s="28" t="str">
        <f aca="false">IF(OR(TRIM(B367)&lt;&gt;"",TRIM(C367)&lt;&gt;"",TRIM(D367)&lt;&gt;"",TRIM(E367)&lt;&gt;"",TRIM(F367)&lt;&gt;"",TRIM(G367)&lt;&gt;"",TRIM(H367)&lt;&gt;"",TRIM(I367)&lt;&gt;""),IF(AND(TRIM(C367)&lt;&gt;"",TRIM(D367)&lt;&gt;"",TRIM(E367)&lt;&gt;"",TRIM(F367)&lt;&gt;"",TRIM(G367)&lt;&gt;"",TRIM(I367)&lt;&gt;""),"SI","NO"),"")</f>
        <v/>
      </c>
      <c r="L367" s="6"/>
      <c r="M367" s="6"/>
    </row>
    <row r="368" customFormat="false" ht="15" hidden="false" customHeight="false" outlineLevel="0" collapsed="false">
      <c r="A368" s="22" t="str">
        <f aca="false">IF(TRIM(B368)="","",VLOOKUP(B368,MatrizProducto,2,FALSE()))</f>
        <v/>
      </c>
      <c r="B368" s="23"/>
      <c r="C368" s="24"/>
      <c r="D368" s="25"/>
      <c r="E368" s="24"/>
      <c r="F368" s="23"/>
      <c r="G368" s="23"/>
      <c r="H368" s="26"/>
      <c r="I368" s="27"/>
      <c r="J368" s="22" t="str">
        <f aca="false">IF(TRIM(B368)="","",937)</f>
        <v/>
      </c>
      <c r="K368" s="28" t="str">
        <f aca="false">IF(OR(TRIM(B368)&lt;&gt;"",TRIM(C368)&lt;&gt;"",TRIM(D368)&lt;&gt;"",TRIM(E368)&lt;&gt;"",TRIM(F368)&lt;&gt;"",TRIM(G368)&lt;&gt;"",TRIM(H368)&lt;&gt;"",TRIM(I368)&lt;&gt;""),IF(AND(TRIM(C368)&lt;&gt;"",TRIM(D368)&lt;&gt;"",TRIM(E368)&lt;&gt;"",TRIM(F368)&lt;&gt;"",TRIM(G368)&lt;&gt;"",TRIM(I368)&lt;&gt;""),"SI","NO"),"")</f>
        <v/>
      </c>
      <c r="L368" s="6"/>
      <c r="M368" s="6"/>
    </row>
    <row r="369" customFormat="false" ht="15" hidden="false" customHeight="false" outlineLevel="0" collapsed="false">
      <c r="A369" s="22" t="str">
        <f aca="false">IF(TRIM(B369)="","",VLOOKUP(B369,MatrizProducto,2,FALSE()))</f>
        <v/>
      </c>
      <c r="B369" s="23"/>
      <c r="C369" s="24"/>
      <c r="D369" s="25"/>
      <c r="E369" s="24"/>
      <c r="F369" s="23"/>
      <c r="G369" s="23"/>
      <c r="H369" s="26"/>
      <c r="I369" s="27"/>
      <c r="J369" s="22" t="str">
        <f aca="false">IF(TRIM(B369)="","",937)</f>
        <v/>
      </c>
      <c r="K369" s="28" t="str">
        <f aca="false">IF(OR(TRIM(B369)&lt;&gt;"",TRIM(C369)&lt;&gt;"",TRIM(D369)&lt;&gt;"",TRIM(E369)&lt;&gt;"",TRIM(F369)&lt;&gt;"",TRIM(G369)&lt;&gt;"",TRIM(H369)&lt;&gt;"",TRIM(I369)&lt;&gt;""),IF(AND(TRIM(C369)&lt;&gt;"",TRIM(D369)&lt;&gt;"",TRIM(E369)&lt;&gt;"",TRIM(F369)&lt;&gt;"",TRIM(G369)&lt;&gt;"",TRIM(I369)&lt;&gt;""),"SI","NO"),"")</f>
        <v/>
      </c>
      <c r="L369" s="6"/>
      <c r="M369" s="6"/>
    </row>
    <row r="370" customFormat="false" ht="15" hidden="false" customHeight="false" outlineLevel="0" collapsed="false">
      <c r="A370" s="22" t="str">
        <f aca="false">IF(TRIM(B370)="","",VLOOKUP(B370,MatrizProducto,2,FALSE()))</f>
        <v/>
      </c>
      <c r="B370" s="23"/>
      <c r="C370" s="24"/>
      <c r="D370" s="25"/>
      <c r="E370" s="24"/>
      <c r="F370" s="23"/>
      <c r="G370" s="23"/>
      <c r="H370" s="26"/>
      <c r="I370" s="27"/>
      <c r="J370" s="22" t="str">
        <f aca="false">IF(TRIM(B370)="","",937)</f>
        <v/>
      </c>
      <c r="K370" s="28" t="str">
        <f aca="false">IF(OR(TRIM(B370)&lt;&gt;"",TRIM(C370)&lt;&gt;"",TRIM(D370)&lt;&gt;"",TRIM(E370)&lt;&gt;"",TRIM(F370)&lt;&gt;"",TRIM(G370)&lt;&gt;"",TRIM(H370)&lt;&gt;"",TRIM(I370)&lt;&gt;""),IF(AND(TRIM(C370)&lt;&gt;"",TRIM(D370)&lt;&gt;"",TRIM(E370)&lt;&gt;"",TRIM(F370)&lt;&gt;"",TRIM(G370)&lt;&gt;"",TRIM(I370)&lt;&gt;""),"SI","NO"),"")</f>
        <v/>
      </c>
      <c r="L370" s="6"/>
      <c r="M370" s="6"/>
    </row>
    <row r="371" customFormat="false" ht="15" hidden="false" customHeight="false" outlineLevel="0" collapsed="false">
      <c r="A371" s="22" t="str">
        <f aca="false">IF(TRIM(B371)="","",VLOOKUP(B371,MatrizProducto,2,FALSE()))</f>
        <v/>
      </c>
      <c r="B371" s="23"/>
      <c r="C371" s="24"/>
      <c r="D371" s="25"/>
      <c r="E371" s="24"/>
      <c r="F371" s="23"/>
      <c r="G371" s="23"/>
      <c r="H371" s="26"/>
      <c r="I371" s="27"/>
      <c r="J371" s="22" t="str">
        <f aca="false">IF(TRIM(B371)="","",937)</f>
        <v/>
      </c>
      <c r="K371" s="28" t="str">
        <f aca="false">IF(OR(TRIM(B371)&lt;&gt;"",TRIM(C371)&lt;&gt;"",TRIM(D371)&lt;&gt;"",TRIM(E371)&lt;&gt;"",TRIM(F371)&lt;&gt;"",TRIM(G371)&lt;&gt;"",TRIM(H371)&lt;&gt;"",TRIM(I371)&lt;&gt;""),IF(AND(TRIM(C371)&lt;&gt;"",TRIM(D371)&lt;&gt;"",TRIM(E371)&lt;&gt;"",TRIM(F371)&lt;&gt;"",TRIM(G371)&lt;&gt;"",TRIM(I371)&lt;&gt;""),"SI","NO"),"")</f>
        <v/>
      </c>
      <c r="L371" s="6"/>
      <c r="M371" s="6"/>
    </row>
    <row r="372" customFormat="false" ht="15" hidden="false" customHeight="false" outlineLevel="0" collapsed="false">
      <c r="A372" s="22" t="str">
        <f aca="false">IF(TRIM(B372)="","",VLOOKUP(B372,MatrizProducto,2,FALSE()))</f>
        <v/>
      </c>
      <c r="B372" s="23"/>
      <c r="C372" s="24"/>
      <c r="D372" s="25"/>
      <c r="E372" s="24"/>
      <c r="F372" s="23"/>
      <c r="G372" s="23"/>
      <c r="H372" s="26"/>
      <c r="I372" s="27"/>
      <c r="J372" s="22" t="str">
        <f aca="false">IF(TRIM(B372)="","",937)</f>
        <v/>
      </c>
      <c r="K372" s="28" t="str">
        <f aca="false">IF(OR(TRIM(B372)&lt;&gt;"",TRIM(C372)&lt;&gt;"",TRIM(D372)&lt;&gt;"",TRIM(E372)&lt;&gt;"",TRIM(F372)&lt;&gt;"",TRIM(G372)&lt;&gt;"",TRIM(H372)&lt;&gt;"",TRIM(I372)&lt;&gt;""),IF(AND(TRIM(C372)&lt;&gt;"",TRIM(D372)&lt;&gt;"",TRIM(E372)&lt;&gt;"",TRIM(F372)&lt;&gt;"",TRIM(G372)&lt;&gt;"",TRIM(I372)&lt;&gt;""),"SI","NO"),"")</f>
        <v/>
      </c>
      <c r="L372" s="6"/>
      <c r="M372" s="6"/>
    </row>
    <row r="373" customFormat="false" ht="15" hidden="false" customHeight="false" outlineLevel="0" collapsed="false">
      <c r="A373" s="22" t="str">
        <f aca="false">IF(TRIM(B373)="","",VLOOKUP(B373,MatrizProducto,2,FALSE()))</f>
        <v/>
      </c>
      <c r="B373" s="23"/>
      <c r="C373" s="24"/>
      <c r="D373" s="25"/>
      <c r="E373" s="24"/>
      <c r="F373" s="23"/>
      <c r="G373" s="23"/>
      <c r="H373" s="26"/>
      <c r="I373" s="27"/>
      <c r="J373" s="22" t="str">
        <f aca="false">IF(TRIM(B373)="","",937)</f>
        <v/>
      </c>
      <c r="K373" s="28" t="str">
        <f aca="false">IF(OR(TRIM(B373)&lt;&gt;"",TRIM(C373)&lt;&gt;"",TRIM(D373)&lt;&gt;"",TRIM(E373)&lt;&gt;"",TRIM(F373)&lt;&gt;"",TRIM(G373)&lt;&gt;"",TRIM(H373)&lt;&gt;"",TRIM(I373)&lt;&gt;""),IF(AND(TRIM(C373)&lt;&gt;"",TRIM(D373)&lt;&gt;"",TRIM(E373)&lt;&gt;"",TRIM(F373)&lt;&gt;"",TRIM(G373)&lt;&gt;"",TRIM(I373)&lt;&gt;""),"SI","NO"),"")</f>
        <v/>
      </c>
      <c r="L373" s="6"/>
      <c r="M373" s="6"/>
    </row>
    <row r="374" customFormat="false" ht="15" hidden="false" customHeight="false" outlineLevel="0" collapsed="false">
      <c r="A374" s="22" t="str">
        <f aca="false">IF(TRIM(B374)="","",VLOOKUP(B374,MatrizProducto,2,FALSE()))</f>
        <v/>
      </c>
      <c r="B374" s="23"/>
      <c r="C374" s="24"/>
      <c r="D374" s="25"/>
      <c r="E374" s="24"/>
      <c r="F374" s="23"/>
      <c r="G374" s="23"/>
      <c r="H374" s="26"/>
      <c r="I374" s="27"/>
      <c r="J374" s="22" t="str">
        <f aca="false">IF(TRIM(B374)="","",937)</f>
        <v/>
      </c>
      <c r="K374" s="28" t="str">
        <f aca="false">IF(OR(TRIM(B374)&lt;&gt;"",TRIM(C374)&lt;&gt;"",TRIM(D374)&lt;&gt;"",TRIM(E374)&lt;&gt;"",TRIM(F374)&lt;&gt;"",TRIM(G374)&lt;&gt;"",TRIM(H374)&lt;&gt;"",TRIM(I374)&lt;&gt;""),IF(AND(TRIM(C374)&lt;&gt;"",TRIM(D374)&lt;&gt;"",TRIM(E374)&lt;&gt;"",TRIM(F374)&lt;&gt;"",TRIM(G374)&lt;&gt;"",TRIM(I374)&lt;&gt;""),"SI","NO"),"")</f>
        <v/>
      </c>
      <c r="L374" s="6"/>
      <c r="M374" s="6"/>
    </row>
    <row r="375" customFormat="false" ht="15" hidden="false" customHeight="false" outlineLevel="0" collapsed="false">
      <c r="A375" s="22" t="str">
        <f aca="false">IF(TRIM(B375)="","",VLOOKUP(B375,MatrizProducto,2,FALSE()))</f>
        <v/>
      </c>
      <c r="B375" s="23"/>
      <c r="C375" s="24"/>
      <c r="D375" s="25"/>
      <c r="E375" s="24"/>
      <c r="F375" s="23"/>
      <c r="G375" s="23"/>
      <c r="H375" s="26"/>
      <c r="I375" s="27"/>
      <c r="J375" s="22" t="str">
        <f aca="false">IF(TRIM(B375)="","",937)</f>
        <v/>
      </c>
      <c r="K375" s="28" t="str">
        <f aca="false">IF(OR(TRIM(B375)&lt;&gt;"",TRIM(C375)&lt;&gt;"",TRIM(D375)&lt;&gt;"",TRIM(E375)&lt;&gt;"",TRIM(F375)&lt;&gt;"",TRIM(G375)&lt;&gt;"",TRIM(H375)&lt;&gt;"",TRIM(I375)&lt;&gt;""),IF(AND(TRIM(C375)&lt;&gt;"",TRIM(D375)&lt;&gt;"",TRIM(E375)&lt;&gt;"",TRIM(F375)&lt;&gt;"",TRIM(G375)&lt;&gt;"",TRIM(I375)&lt;&gt;""),"SI","NO"),"")</f>
        <v/>
      </c>
      <c r="L375" s="6"/>
      <c r="M375" s="6"/>
    </row>
    <row r="376" customFormat="false" ht="15" hidden="false" customHeight="false" outlineLevel="0" collapsed="false">
      <c r="A376" s="22" t="str">
        <f aca="false">IF(TRIM(B376)="","",VLOOKUP(B376,MatrizProducto,2,FALSE()))</f>
        <v/>
      </c>
      <c r="B376" s="23"/>
      <c r="C376" s="24"/>
      <c r="D376" s="25"/>
      <c r="E376" s="24"/>
      <c r="F376" s="23"/>
      <c r="G376" s="23"/>
      <c r="H376" s="26"/>
      <c r="I376" s="27"/>
      <c r="J376" s="22" t="str">
        <f aca="false">IF(TRIM(B376)="","",937)</f>
        <v/>
      </c>
      <c r="K376" s="28" t="str">
        <f aca="false">IF(OR(TRIM(B376)&lt;&gt;"",TRIM(C376)&lt;&gt;"",TRIM(D376)&lt;&gt;"",TRIM(E376)&lt;&gt;"",TRIM(F376)&lt;&gt;"",TRIM(G376)&lt;&gt;"",TRIM(H376)&lt;&gt;"",TRIM(I376)&lt;&gt;""),IF(AND(TRIM(C376)&lt;&gt;"",TRIM(D376)&lt;&gt;"",TRIM(E376)&lt;&gt;"",TRIM(F376)&lt;&gt;"",TRIM(G376)&lt;&gt;"",TRIM(I376)&lt;&gt;""),"SI","NO"),"")</f>
        <v/>
      </c>
      <c r="L376" s="6"/>
      <c r="M376" s="6"/>
    </row>
    <row r="377" customFormat="false" ht="15" hidden="false" customHeight="false" outlineLevel="0" collapsed="false">
      <c r="A377" s="22" t="str">
        <f aca="false">IF(TRIM(B377)="","",VLOOKUP(B377,MatrizProducto,2,FALSE()))</f>
        <v/>
      </c>
      <c r="B377" s="23"/>
      <c r="C377" s="24"/>
      <c r="D377" s="25"/>
      <c r="E377" s="24"/>
      <c r="F377" s="23"/>
      <c r="G377" s="23"/>
      <c r="H377" s="26"/>
      <c r="I377" s="27"/>
      <c r="J377" s="22" t="str">
        <f aca="false">IF(TRIM(B377)="","",937)</f>
        <v/>
      </c>
      <c r="K377" s="28" t="str">
        <f aca="false">IF(OR(TRIM(B377)&lt;&gt;"",TRIM(C377)&lt;&gt;"",TRIM(D377)&lt;&gt;"",TRIM(E377)&lt;&gt;"",TRIM(F377)&lt;&gt;"",TRIM(G377)&lt;&gt;"",TRIM(H377)&lt;&gt;"",TRIM(I377)&lt;&gt;""),IF(AND(TRIM(C377)&lt;&gt;"",TRIM(D377)&lt;&gt;"",TRIM(E377)&lt;&gt;"",TRIM(F377)&lt;&gt;"",TRIM(G377)&lt;&gt;"",TRIM(I377)&lt;&gt;""),"SI","NO"),"")</f>
        <v/>
      </c>
      <c r="L377" s="6"/>
      <c r="M377" s="6"/>
    </row>
    <row r="378" customFormat="false" ht="15" hidden="false" customHeight="false" outlineLevel="0" collapsed="false">
      <c r="A378" s="22" t="str">
        <f aca="false">IF(TRIM(B378)="","",VLOOKUP(B378,MatrizProducto,2,FALSE()))</f>
        <v/>
      </c>
      <c r="B378" s="23"/>
      <c r="C378" s="24"/>
      <c r="D378" s="25"/>
      <c r="E378" s="24"/>
      <c r="F378" s="23"/>
      <c r="G378" s="23"/>
      <c r="H378" s="26"/>
      <c r="I378" s="27"/>
      <c r="J378" s="22" t="str">
        <f aca="false">IF(TRIM(B378)="","",937)</f>
        <v/>
      </c>
      <c r="K378" s="28" t="str">
        <f aca="false">IF(OR(TRIM(B378)&lt;&gt;"",TRIM(C378)&lt;&gt;"",TRIM(D378)&lt;&gt;"",TRIM(E378)&lt;&gt;"",TRIM(F378)&lt;&gt;"",TRIM(G378)&lt;&gt;"",TRIM(H378)&lt;&gt;"",TRIM(I378)&lt;&gt;""),IF(AND(TRIM(C378)&lt;&gt;"",TRIM(D378)&lt;&gt;"",TRIM(E378)&lt;&gt;"",TRIM(F378)&lt;&gt;"",TRIM(G378)&lt;&gt;"",TRIM(I378)&lt;&gt;""),"SI","NO"),"")</f>
        <v/>
      </c>
      <c r="L378" s="6"/>
      <c r="M378" s="6"/>
    </row>
    <row r="379" customFormat="false" ht="15" hidden="false" customHeight="false" outlineLevel="0" collapsed="false">
      <c r="A379" s="22" t="str">
        <f aca="false">IF(TRIM(B379)="","",VLOOKUP(B379,MatrizProducto,2,FALSE()))</f>
        <v/>
      </c>
      <c r="B379" s="23"/>
      <c r="C379" s="24"/>
      <c r="D379" s="25"/>
      <c r="E379" s="24"/>
      <c r="F379" s="23"/>
      <c r="G379" s="23"/>
      <c r="H379" s="26"/>
      <c r="I379" s="27"/>
      <c r="J379" s="22" t="str">
        <f aca="false">IF(TRIM(B379)="","",937)</f>
        <v/>
      </c>
      <c r="K379" s="28" t="str">
        <f aca="false">IF(OR(TRIM(B379)&lt;&gt;"",TRIM(C379)&lt;&gt;"",TRIM(D379)&lt;&gt;"",TRIM(E379)&lt;&gt;"",TRIM(F379)&lt;&gt;"",TRIM(G379)&lt;&gt;"",TRIM(H379)&lt;&gt;"",TRIM(I379)&lt;&gt;""),IF(AND(TRIM(C379)&lt;&gt;"",TRIM(D379)&lt;&gt;"",TRIM(E379)&lt;&gt;"",TRIM(F379)&lt;&gt;"",TRIM(G379)&lt;&gt;"",TRIM(I379)&lt;&gt;""),"SI","NO"),"")</f>
        <v/>
      </c>
      <c r="L379" s="6"/>
      <c r="M379" s="6"/>
    </row>
    <row r="380" customFormat="false" ht="15" hidden="false" customHeight="false" outlineLevel="0" collapsed="false">
      <c r="A380" s="22" t="str">
        <f aca="false">IF(TRIM(B380)="","",VLOOKUP(B380,MatrizProducto,2,FALSE()))</f>
        <v/>
      </c>
      <c r="B380" s="23"/>
      <c r="C380" s="24"/>
      <c r="D380" s="25"/>
      <c r="E380" s="24"/>
      <c r="F380" s="23"/>
      <c r="G380" s="23"/>
      <c r="H380" s="26"/>
      <c r="I380" s="27"/>
      <c r="J380" s="22" t="str">
        <f aca="false">IF(TRIM(B380)="","",937)</f>
        <v/>
      </c>
      <c r="K380" s="28" t="str">
        <f aca="false">IF(OR(TRIM(B380)&lt;&gt;"",TRIM(C380)&lt;&gt;"",TRIM(D380)&lt;&gt;"",TRIM(E380)&lt;&gt;"",TRIM(F380)&lt;&gt;"",TRIM(G380)&lt;&gt;"",TRIM(H380)&lt;&gt;"",TRIM(I380)&lt;&gt;""),IF(AND(TRIM(C380)&lt;&gt;"",TRIM(D380)&lt;&gt;"",TRIM(E380)&lt;&gt;"",TRIM(F380)&lt;&gt;"",TRIM(G380)&lt;&gt;"",TRIM(I380)&lt;&gt;""),"SI","NO"),"")</f>
        <v/>
      </c>
      <c r="L380" s="6"/>
      <c r="M380" s="6"/>
    </row>
    <row r="381" customFormat="false" ht="15" hidden="false" customHeight="false" outlineLevel="0" collapsed="false">
      <c r="A381" s="22" t="str">
        <f aca="false">IF(TRIM(B381)="","",VLOOKUP(B381,MatrizProducto,2,FALSE()))</f>
        <v/>
      </c>
      <c r="B381" s="23"/>
      <c r="C381" s="24"/>
      <c r="D381" s="25"/>
      <c r="E381" s="24"/>
      <c r="F381" s="23"/>
      <c r="G381" s="23"/>
      <c r="H381" s="26"/>
      <c r="I381" s="27"/>
      <c r="J381" s="22" t="str">
        <f aca="false">IF(TRIM(B381)="","",937)</f>
        <v/>
      </c>
      <c r="K381" s="28" t="str">
        <f aca="false">IF(OR(TRIM(B381)&lt;&gt;"",TRIM(C381)&lt;&gt;"",TRIM(D381)&lt;&gt;"",TRIM(E381)&lt;&gt;"",TRIM(F381)&lt;&gt;"",TRIM(G381)&lt;&gt;"",TRIM(H381)&lt;&gt;"",TRIM(I381)&lt;&gt;""),IF(AND(TRIM(C381)&lt;&gt;"",TRIM(D381)&lt;&gt;"",TRIM(E381)&lt;&gt;"",TRIM(F381)&lt;&gt;"",TRIM(G381)&lt;&gt;"",TRIM(I381)&lt;&gt;""),"SI","NO"),"")</f>
        <v/>
      </c>
      <c r="L381" s="6"/>
      <c r="M381" s="6"/>
    </row>
    <row r="382" customFormat="false" ht="15" hidden="false" customHeight="false" outlineLevel="0" collapsed="false">
      <c r="A382" s="22" t="str">
        <f aca="false">IF(TRIM(B382)="","",VLOOKUP(B382,MatrizProducto,2,FALSE()))</f>
        <v/>
      </c>
      <c r="B382" s="23"/>
      <c r="C382" s="24"/>
      <c r="D382" s="25"/>
      <c r="E382" s="24"/>
      <c r="F382" s="23"/>
      <c r="G382" s="23"/>
      <c r="H382" s="26"/>
      <c r="I382" s="27"/>
      <c r="J382" s="22" t="str">
        <f aca="false">IF(TRIM(B382)="","",937)</f>
        <v/>
      </c>
      <c r="K382" s="28" t="str">
        <f aca="false">IF(OR(TRIM(B382)&lt;&gt;"",TRIM(C382)&lt;&gt;"",TRIM(D382)&lt;&gt;"",TRIM(E382)&lt;&gt;"",TRIM(F382)&lt;&gt;"",TRIM(G382)&lt;&gt;"",TRIM(H382)&lt;&gt;"",TRIM(I382)&lt;&gt;""),IF(AND(TRIM(C382)&lt;&gt;"",TRIM(D382)&lt;&gt;"",TRIM(E382)&lt;&gt;"",TRIM(F382)&lt;&gt;"",TRIM(G382)&lt;&gt;"",TRIM(I382)&lt;&gt;""),"SI","NO"),"")</f>
        <v/>
      </c>
      <c r="L382" s="6"/>
      <c r="M382" s="6"/>
    </row>
    <row r="383" customFormat="false" ht="15" hidden="false" customHeight="false" outlineLevel="0" collapsed="false">
      <c r="A383" s="22" t="str">
        <f aca="false">IF(TRIM(B383)="","",VLOOKUP(B383,MatrizProducto,2,FALSE()))</f>
        <v/>
      </c>
      <c r="B383" s="23"/>
      <c r="C383" s="24"/>
      <c r="D383" s="25"/>
      <c r="E383" s="24"/>
      <c r="F383" s="23"/>
      <c r="G383" s="23"/>
      <c r="H383" s="26"/>
      <c r="I383" s="27"/>
      <c r="J383" s="22" t="str">
        <f aca="false">IF(TRIM(B383)="","",937)</f>
        <v/>
      </c>
      <c r="K383" s="28" t="str">
        <f aca="false">IF(OR(TRIM(B383)&lt;&gt;"",TRIM(C383)&lt;&gt;"",TRIM(D383)&lt;&gt;"",TRIM(E383)&lt;&gt;"",TRIM(F383)&lt;&gt;"",TRIM(G383)&lt;&gt;"",TRIM(H383)&lt;&gt;"",TRIM(I383)&lt;&gt;""),IF(AND(TRIM(C383)&lt;&gt;"",TRIM(D383)&lt;&gt;"",TRIM(E383)&lt;&gt;"",TRIM(F383)&lt;&gt;"",TRIM(G383)&lt;&gt;"",TRIM(I383)&lt;&gt;""),"SI","NO"),"")</f>
        <v/>
      </c>
      <c r="L383" s="6"/>
      <c r="M383" s="6"/>
    </row>
    <row r="384" customFormat="false" ht="15" hidden="false" customHeight="false" outlineLevel="0" collapsed="false">
      <c r="A384" s="22" t="str">
        <f aca="false">IF(TRIM(B384)="","",VLOOKUP(B384,MatrizProducto,2,FALSE()))</f>
        <v/>
      </c>
      <c r="B384" s="23"/>
      <c r="C384" s="24"/>
      <c r="D384" s="25"/>
      <c r="E384" s="24"/>
      <c r="F384" s="23"/>
      <c r="G384" s="23"/>
      <c r="H384" s="26"/>
      <c r="I384" s="27"/>
      <c r="J384" s="22" t="str">
        <f aca="false">IF(TRIM(B384)="","",937)</f>
        <v/>
      </c>
      <c r="K384" s="28" t="str">
        <f aca="false">IF(OR(TRIM(B384)&lt;&gt;"",TRIM(C384)&lt;&gt;"",TRIM(D384)&lt;&gt;"",TRIM(E384)&lt;&gt;"",TRIM(F384)&lt;&gt;"",TRIM(G384)&lt;&gt;"",TRIM(H384)&lt;&gt;"",TRIM(I384)&lt;&gt;""),IF(AND(TRIM(C384)&lt;&gt;"",TRIM(D384)&lt;&gt;"",TRIM(E384)&lt;&gt;"",TRIM(F384)&lt;&gt;"",TRIM(G384)&lt;&gt;"",TRIM(I384)&lt;&gt;""),"SI","NO"),"")</f>
        <v/>
      </c>
      <c r="L384" s="6"/>
      <c r="M384" s="6"/>
    </row>
    <row r="385" customFormat="false" ht="15" hidden="false" customHeight="false" outlineLevel="0" collapsed="false">
      <c r="A385" s="22" t="str">
        <f aca="false">IF(TRIM(B385)="","",VLOOKUP(B385,MatrizProducto,2,FALSE()))</f>
        <v/>
      </c>
      <c r="B385" s="23"/>
      <c r="C385" s="24"/>
      <c r="D385" s="25"/>
      <c r="E385" s="24"/>
      <c r="F385" s="23"/>
      <c r="G385" s="23"/>
      <c r="H385" s="26"/>
      <c r="I385" s="27"/>
      <c r="J385" s="22" t="str">
        <f aca="false">IF(TRIM(B385)="","",937)</f>
        <v/>
      </c>
      <c r="K385" s="28" t="str">
        <f aca="false">IF(OR(TRIM(B385)&lt;&gt;"",TRIM(C385)&lt;&gt;"",TRIM(D385)&lt;&gt;"",TRIM(E385)&lt;&gt;"",TRIM(F385)&lt;&gt;"",TRIM(G385)&lt;&gt;"",TRIM(H385)&lt;&gt;"",TRIM(I385)&lt;&gt;""),IF(AND(TRIM(C385)&lt;&gt;"",TRIM(D385)&lt;&gt;"",TRIM(E385)&lt;&gt;"",TRIM(F385)&lt;&gt;"",TRIM(G385)&lt;&gt;"",TRIM(I385)&lt;&gt;""),"SI","NO"),"")</f>
        <v/>
      </c>
      <c r="L385" s="6"/>
      <c r="M385" s="6"/>
    </row>
    <row r="386" customFormat="false" ht="15" hidden="false" customHeight="false" outlineLevel="0" collapsed="false">
      <c r="A386" s="22" t="str">
        <f aca="false">IF(TRIM(B386)="","",VLOOKUP(B386,MatrizProducto,2,FALSE()))</f>
        <v/>
      </c>
      <c r="B386" s="23"/>
      <c r="C386" s="24"/>
      <c r="D386" s="25"/>
      <c r="E386" s="24"/>
      <c r="F386" s="23"/>
      <c r="G386" s="23"/>
      <c r="H386" s="26"/>
      <c r="I386" s="27"/>
      <c r="J386" s="22" t="str">
        <f aca="false">IF(TRIM(B386)="","",937)</f>
        <v/>
      </c>
      <c r="K386" s="28" t="str">
        <f aca="false">IF(OR(TRIM(B386)&lt;&gt;"",TRIM(C386)&lt;&gt;"",TRIM(D386)&lt;&gt;"",TRIM(E386)&lt;&gt;"",TRIM(F386)&lt;&gt;"",TRIM(G386)&lt;&gt;"",TRIM(H386)&lt;&gt;"",TRIM(I386)&lt;&gt;""),IF(AND(TRIM(C386)&lt;&gt;"",TRIM(D386)&lt;&gt;"",TRIM(E386)&lt;&gt;"",TRIM(F386)&lt;&gt;"",TRIM(G386)&lt;&gt;"",TRIM(I386)&lt;&gt;""),"SI","NO"),"")</f>
        <v/>
      </c>
      <c r="L386" s="6"/>
      <c r="M386" s="6"/>
    </row>
    <row r="387" customFormat="false" ht="15" hidden="false" customHeight="false" outlineLevel="0" collapsed="false">
      <c r="A387" s="22" t="str">
        <f aca="false">IF(TRIM(B387)="","",VLOOKUP(B387,MatrizProducto,2,FALSE()))</f>
        <v/>
      </c>
      <c r="B387" s="23"/>
      <c r="C387" s="24"/>
      <c r="D387" s="25"/>
      <c r="E387" s="24"/>
      <c r="F387" s="23"/>
      <c r="G387" s="23"/>
      <c r="H387" s="26"/>
      <c r="I387" s="27"/>
      <c r="J387" s="22" t="str">
        <f aca="false">IF(TRIM(B387)="","",937)</f>
        <v/>
      </c>
      <c r="K387" s="28" t="str">
        <f aca="false">IF(OR(TRIM(B387)&lt;&gt;"",TRIM(C387)&lt;&gt;"",TRIM(D387)&lt;&gt;"",TRIM(E387)&lt;&gt;"",TRIM(F387)&lt;&gt;"",TRIM(G387)&lt;&gt;"",TRIM(H387)&lt;&gt;"",TRIM(I387)&lt;&gt;""),IF(AND(TRIM(C387)&lt;&gt;"",TRIM(D387)&lt;&gt;"",TRIM(E387)&lt;&gt;"",TRIM(F387)&lt;&gt;"",TRIM(G387)&lt;&gt;"",TRIM(I387)&lt;&gt;""),"SI","NO"),"")</f>
        <v/>
      </c>
      <c r="L387" s="6"/>
      <c r="M387" s="6"/>
    </row>
    <row r="388" customFormat="false" ht="15" hidden="false" customHeight="false" outlineLevel="0" collapsed="false">
      <c r="A388" s="22" t="str">
        <f aca="false">IF(TRIM(B388)="","",VLOOKUP(B388,MatrizProducto,2,FALSE()))</f>
        <v/>
      </c>
      <c r="B388" s="23"/>
      <c r="C388" s="24"/>
      <c r="D388" s="25"/>
      <c r="E388" s="24"/>
      <c r="F388" s="23"/>
      <c r="G388" s="23"/>
      <c r="H388" s="26"/>
      <c r="I388" s="27"/>
      <c r="J388" s="22" t="str">
        <f aca="false">IF(TRIM(B388)="","",937)</f>
        <v/>
      </c>
      <c r="K388" s="28" t="str">
        <f aca="false">IF(OR(TRIM(B388)&lt;&gt;"",TRIM(C388)&lt;&gt;"",TRIM(D388)&lt;&gt;"",TRIM(E388)&lt;&gt;"",TRIM(F388)&lt;&gt;"",TRIM(G388)&lt;&gt;"",TRIM(H388)&lt;&gt;"",TRIM(I388)&lt;&gt;""),IF(AND(TRIM(C388)&lt;&gt;"",TRIM(D388)&lt;&gt;"",TRIM(E388)&lt;&gt;"",TRIM(F388)&lt;&gt;"",TRIM(G388)&lt;&gt;"",TRIM(I388)&lt;&gt;""),"SI","NO"),"")</f>
        <v/>
      </c>
      <c r="L388" s="6"/>
      <c r="M388" s="6"/>
    </row>
    <row r="389" customFormat="false" ht="15" hidden="false" customHeight="false" outlineLevel="0" collapsed="false">
      <c r="A389" s="22" t="str">
        <f aca="false">IF(TRIM(B389)="","",VLOOKUP(B389,MatrizProducto,2,FALSE()))</f>
        <v/>
      </c>
      <c r="B389" s="23"/>
      <c r="C389" s="24"/>
      <c r="D389" s="25"/>
      <c r="E389" s="24"/>
      <c r="F389" s="23"/>
      <c r="G389" s="23"/>
      <c r="H389" s="26"/>
      <c r="I389" s="27"/>
      <c r="J389" s="22" t="str">
        <f aca="false">IF(TRIM(B389)="","",937)</f>
        <v/>
      </c>
      <c r="K389" s="28" t="str">
        <f aca="false">IF(OR(TRIM(B389)&lt;&gt;"",TRIM(C389)&lt;&gt;"",TRIM(D389)&lt;&gt;"",TRIM(E389)&lt;&gt;"",TRIM(F389)&lt;&gt;"",TRIM(G389)&lt;&gt;"",TRIM(H389)&lt;&gt;"",TRIM(I389)&lt;&gt;""),IF(AND(TRIM(C389)&lt;&gt;"",TRIM(D389)&lt;&gt;"",TRIM(E389)&lt;&gt;"",TRIM(F389)&lt;&gt;"",TRIM(G389)&lt;&gt;"",TRIM(I389)&lt;&gt;""),"SI","NO"),"")</f>
        <v/>
      </c>
      <c r="L389" s="6"/>
      <c r="M389" s="6"/>
    </row>
    <row r="390" customFormat="false" ht="15" hidden="false" customHeight="false" outlineLevel="0" collapsed="false">
      <c r="A390" s="22" t="str">
        <f aca="false">IF(TRIM(B390)="","",VLOOKUP(B390,MatrizProducto,2,FALSE()))</f>
        <v/>
      </c>
      <c r="B390" s="23"/>
      <c r="C390" s="24"/>
      <c r="D390" s="25"/>
      <c r="E390" s="24"/>
      <c r="F390" s="23"/>
      <c r="G390" s="23"/>
      <c r="H390" s="26"/>
      <c r="I390" s="27"/>
      <c r="J390" s="22" t="str">
        <f aca="false">IF(TRIM(B390)="","",937)</f>
        <v/>
      </c>
      <c r="K390" s="28" t="str">
        <f aca="false">IF(OR(TRIM(B390)&lt;&gt;"",TRIM(C390)&lt;&gt;"",TRIM(D390)&lt;&gt;"",TRIM(E390)&lt;&gt;"",TRIM(F390)&lt;&gt;"",TRIM(G390)&lt;&gt;"",TRIM(H390)&lt;&gt;"",TRIM(I390)&lt;&gt;""),IF(AND(TRIM(C390)&lt;&gt;"",TRIM(D390)&lt;&gt;"",TRIM(E390)&lt;&gt;"",TRIM(F390)&lt;&gt;"",TRIM(G390)&lt;&gt;"",TRIM(I390)&lt;&gt;""),"SI","NO"),"")</f>
        <v/>
      </c>
      <c r="L390" s="6"/>
      <c r="M390" s="6"/>
    </row>
    <row r="391" customFormat="false" ht="15" hidden="false" customHeight="false" outlineLevel="0" collapsed="false">
      <c r="A391" s="22" t="str">
        <f aca="false">IF(TRIM(B391)="","",VLOOKUP(B391,MatrizProducto,2,FALSE()))</f>
        <v/>
      </c>
      <c r="B391" s="23"/>
      <c r="C391" s="24"/>
      <c r="D391" s="25"/>
      <c r="E391" s="24"/>
      <c r="F391" s="23"/>
      <c r="G391" s="23"/>
      <c r="H391" s="26"/>
      <c r="I391" s="27"/>
      <c r="J391" s="22" t="str">
        <f aca="false">IF(TRIM(B391)="","",937)</f>
        <v/>
      </c>
      <c r="K391" s="28" t="str">
        <f aca="false">IF(OR(TRIM(B391)&lt;&gt;"",TRIM(C391)&lt;&gt;"",TRIM(D391)&lt;&gt;"",TRIM(E391)&lt;&gt;"",TRIM(F391)&lt;&gt;"",TRIM(G391)&lt;&gt;"",TRIM(H391)&lt;&gt;"",TRIM(I391)&lt;&gt;""),IF(AND(TRIM(C391)&lt;&gt;"",TRIM(D391)&lt;&gt;"",TRIM(E391)&lt;&gt;"",TRIM(F391)&lt;&gt;"",TRIM(G391)&lt;&gt;"",TRIM(I391)&lt;&gt;""),"SI","NO"),"")</f>
        <v/>
      </c>
      <c r="L391" s="6"/>
      <c r="M391" s="6"/>
    </row>
    <row r="392" customFormat="false" ht="15" hidden="false" customHeight="false" outlineLevel="0" collapsed="false">
      <c r="A392" s="22" t="str">
        <f aca="false">IF(TRIM(B392)="","",VLOOKUP(B392,MatrizProducto,2,FALSE()))</f>
        <v/>
      </c>
      <c r="B392" s="23"/>
      <c r="C392" s="24"/>
      <c r="D392" s="25"/>
      <c r="E392" s="24"/>
      <c r="F392" s="23"/>
      <c r="G392" s="23"/>
      <c r="H392" s="26"/>
      <c r="I392" s="27"/>
      <c r="J392" s="22" t="str">
        <f aca="false">IF(TRIM(B392)="","",937)</f>
        <v/>
      </c>
      <c r="K392" s="28" t="str">
        <f aca="false">IF(OR(TRIM(B392)&lt;&gt;"",TRIM(C392)&lt;&gt;"",TRIM(D392)&lt;&gt;"",TRIM(E392)&lt;&gt;"",TRIM(F392)&lt;&gt;"",TRIM(G392)&lt;&gt;"",TRIM(H392)&lt;&gt;"",TRIM(I392)&lt;&gt;""),IF(AND(TRIM(C392)&lt;&gt;"",TRIM(D392)&lt;&gt;"",TRIM(E392)&lt;&gt;"",TRIM(F392)&lt;&gt;"",TRIM(G392)&lt;&gt;"",TRIM(I392)&lt;&gt;""),"SI","NO"),"")</f>
        <v/>
      </c>
      <c r="L392" s="6"/>
      <c r="M392" s="6"/>
    </row>
    <row r="393" customFormat="false" ht="15" hidden="false" customHeight="false" outlineLevel="0" collapsed="false">
      <c r="A393" s="22" t="str">
        <f aca="false">IF(TRIM(B393)="","",VLOOKUP(B393,MatrizProducto,2,FALSE()))</f>
        <v/>
      </c>
      <c r="B393" s="23"/>
      <c r="C393" s="24"/>
      <c r="D393" s="25"/>
      <c r="E393" s="24"/>
      <c r="F393" s="23"/>
      <c r="G393" s="23"/>
      <c r="H393" s="26"/>
      <c r="I393" s="27"/>
      <c r="J393" s="22" t="str">
        <f aca="false">IF(TRIM(B393)="","",937)</f>
        <v/>
      </c>
      <c r="K393" s="28" t="str">
        <f aca="false">IF(OR(TRIM(B393)&lt;&gt;"",TRIM(C393)&lt;&gt;"",TRIM(D393)&lt;&gt;"",TRIM(E393)&lt;&gt;"",TRIM(F393)&lt;&gt;"",TRIM(G393)&lt;&gt;"",TRIM(H393)&lt;&gt;"",TRIM(I393)&lt;&gt;""),IF(AND(TRIM(C393)&lt;&gt;"",TRIM(D393)&lt;&gt;"",TRIM(E393)&lt;&gt;"",TRIM(F393)&lt;&gt;"",TRIM(G393)&lt;&gt;"",TRIM(I393)&lt;&gt;""),"SI","NO"),"")</f>
        <v/>
      </c>
      <c r="L393" s="6"/>
      <c r="M393" s="6"/>
    </row>
    <row r="394" customFormat="false" ht="15" hidden="false" customHeight="false" outlineLevel="0" collapsed="false">
      <c r="A394" s="22" t="str">
        <f aca="false">IF(TRIM(B394)="","",VLOOKUP(B394,MatrizProducto,2,FALSE()))</f>
        <v/>
      </c>
      <c r="B394" s="23"/>
      <c r="C394" s="24"/>
      <c r="D394" s="25"/>
      <c r="E394" s="24"/>
      <c r="F394" s="23"/>
      <c r="G394" s="23"/>
      <c r="H394" s="26"/>
      <c r="I394" s="27"/>
      <c r="J394" s="22" t="str">
        <f aca="false">IF(TRIM(B394)="","",937)</f>
        <v/>
      </c>
      <c r="K394" s="28" t="str">
        <f aca="false">IF(OR(TRIM(B394)&lt;&gt;"",TRIM(C394)&lt;&gt;"",TRIM(D394)&lt;&gt;"",TRIM(E394)&lt;&gt;"",TRIM(F394)&lt;&gt;"",TRIM(G394)&lt;&gt;"",TRIM(H394)&lt;&gt;"",TRIM(I394)&lt;&gt;""),IF(AND(TRIM(C394)&lt;&gt;"",TRIM(D394)&lt;&gt;"",TRIM(E394)&lt;&gt;"",TRIM(F394)&lt;&gt;"",TRIM(G394)&lt;&gt;"",TRIM(I394)&lt;&gt;""),"SI","NO"),"")</f>
        <v/>
      </c>
      <c r="L394" s="6"/>
      <c r="M394" s="6"/>
    </row>
    <row r="395" customFormat="false" ht="15" hidden="false" customHeight="false" outlineLevel="0" collapsed="false">
      <c r="A395" s="22" t="str">
        <f aca="false">IF(TRIM(B395)="","",VLOOKUP(B395,MatrizProducto,2,FALSE()))</f>
        <v/>
      </c>
      <c r="B395" s="23"/>
      <c r="C395" s="24"/>
      <c r="D395" s="25"/>
      <c r="E395" s="24"/>
      <c r="F395" s="23"/>
      <c r="G395" s="23"/>
      <c r="H395" s="26"/>
      <c r="I395" s="27"/>
      <c r="J395" s="22" t="str">
        <f aca="false">IF(TRIM(B395)="","",937)</f>
        <v/>
      </c>
      <c r="K395" s="28" t="str">
        <f aca="false">IF(OR(TRIM(B395)&lt;&gt;"",TRIM(C395)&lt;&gt;"",TRIM(D395)&lt;&gt;"",TRIM(E395)&lt;&gt;"",TRIM(F395)&lt;&gt;"",TRIM(G395)&lt;&gt;"",TRIM(H395)&lt;&gt;"",TRIM(I395)&lt;&gt;""),IF(AND(TRIM(C395)&lt;&gt;"",TRIM(D395)&lt;&gt;"",TRIM(E395)&lt;&gt;"",TRIM(F395)&lt;&gt;"",TRIM(G395)&lt;&gt;"",TRIM(I395)&lt;&gt;""),"SI","NO"),"")</f>
        <v/>
      </c>
      <c r="L395" s="6"/>
      <c r="M395" s="6"/>
    </row>
    <row r="396" customFormat="false" ht="15" hidden="false" customHeight="false" outlineLevel="0" collapsed="false">
      <c r="A396" s="22" t="str">
        <f aca="false">IF(TRIM(B396)="","",VLOOKUP(B396,MatrizProducto,2,FALSE()))</f>
        <v/>
      </c>
      <c r="B396" s="23"/>
      <c r="C396" s="24"/>
      <c r="D396" s="25"/>
      <c r="E396" s="24"/>
      <c r="F396" s="23"/>
      <c r="G396" s="23"/>
      <c r="H396" s="26"/>
      <c r="I396" s="27"/>
      <c r="J396" s="22" t="str">
        <f aca="false">IF(TRIM(B396)="","",937)</f>
        <v/>
      </c>
      <c r="K396" s="28" t="str">
        <f aca="false">IF(OR(TRIM(B396)&lt;&gt;"",TRIM(C396)&lt;&gt;"",TRIM(D396)&lt;&gt;"",TRIM(E396)&lt;&gt;"",TRIM(F396)&lt;&gt;"",TRIM(G396)&lt;&gt;"",TRIM(H396)&lt;&gt;"",TRIM(I396)&lt;&gt;""),IF(AND(TRIM(C396)&lt;&gt;"",TRIM(D396)&lt;&gt;"",TRIM(E396)&lt;&gt;"",TRIM(F396)&lt;&gt;"",TRIM(G396)&lt;&gt;"",TRIM(I396)&lt;&gt;""),"SI","NO"),"")</f>
        <v/>
      </c>
      <c r="L396" s="6"/>
      <c r="M396" s="6"/>
    </row>
    <row r="397" customFormat="false" ht="15" hidden="false" customHeight="false" outlineLevel="0" collapsed="false">
      <c r="A397" s="22" t="str">
        <f aca="false">IF(TRIM(B397)="","",VLOOKUP(B397,MatrizProducto,2,FALSE()))</f>
        <v/>
      </c>
      <c r="B397" s="23"/>
      <c r="C397" s="24"/>
      <c r="D397" s="25"/>
      <c r="E397" s="24"/>
      <c r="F397" s="23"/>
      <c r="G397" s="23"/>
      <c r="H397" s="26"/>
      <c r="I397" s="27"/>
      <c r="J397" s="22" t="str">
        <f aca="false">IF(TRIM(B397)="","",937)</f>
        <v/>
      </c>
      <c r="K397" s="28" t="str">
        <f aca="false">IF(OR(TRIM(B397)&lt;&gt;"",TRIM(C397)&lt;&gt;"",TRIM(D397)&lt;&gt;"",TRIM(E397)&lt;&gt;"",TRIM(F397)&lt;&gt;"",TRIM(G397)&lt;&gt;"",TRIM(H397)&lt;&gt;"",TRIM(I397)&lt;&gt;""),IF(AND(TRIM(C397)&lt;&gt;"",TRIM(D397)&lt;&gt;"",TRIM(E397)&lt;&gt;"",TRIM(F397)&lt;&gt;"",TRIM(G397)&lt;&gt;"",TRIM(I397)&lt;&gt;""),"SI","NO"),"")</f>
        <v/>
      </c>
      <c r="L397" s="6"/>
      <c r="M397" s="6"/>
    </row>
    <row r="398" customFormat="false" ht="15" hidden="false" customHeight="false" outlineLevel="0" collapsed="false">
      <c r="A398" s="22" t="str">
        <f aca="false">IF(TRIM(B398)="","",VLOOKUP(B398,MatrizProducto,2,FALSE()))</f>
        <v/>
      </c>
      <c r="B398" s="23"/>
      <c r="C398" s="24"/>
      <c r="D398" s="25"/>
      <c r="E398" s="24"/>
      <c r="F398" s="23"/>
      <c r="G398" s="23"/>
      <c r="H398" s="26"/>
      <c r="I398" s="27"/>
      <c r="J398" s="22" t="str">
        <f aca="false">IF(TRIM(B398)="","",937)</f>
        <v/>
      </c>
      <c r="K398" s="28" t="str">
        <f aca="false">IF(OR(TRIM(B398)&lt;&gt;"",TRIM(C398)&lt;&gt;"",TRIM(D398)&lt;&gt;"",TRIM(E398)&lt;&gt;"",TRIM(F398)&lt;&gt;"",TRIM(G398)&lt;&gt;"",TRIM(H398)&lt;&gt;"",TRIM(I398)&lt;&gt;""),IF(AND(TRIM(C398)&lt;&gt;"",TRIM(D398)&lt;&gt;"",TRIM(E398)&lt;&gt;"",TRIM(F398)&lt;&gt;"",TRIM(G398)&lt;&gt;"",TRIM(I398)&lt;&gt;""),"SI","NO"),"")</f>
        <v/>
      </c>
      <c r="L398" s="6"/>
      <c r="M398" s="6"/>
    </row>
    <row r="399" customFormat="false" ht="15" hidden="false" customHeight="false" outlineLevel="0" collapsed="false">
      <c r="A399" s="22" t="str">
        <f aca="false">IF(TRIM(B399)="","",VLOOKUP(B399,MatrizProducto,2,FALSE()))</f>
        <v/>
      </c>
      <c r="B399" s="23"/>
      <c r="C399" s="24"/>
      <c r="D399" s="25"/>
      <c r="E399" s="24"/>
      <c r="F399" s="23"/>
      <c r="G399" s="23"/>
      <c r="H399" s="26"/>
      <c r="I399" s="27"/>
      <c r="J399" s="22" t="str">
        <f aca="false">IF(TRIM(B399)="","",937)</f>
        <v/>
      </c>
      <c r="K399" s="28" t="str">
        <f aca="false">IF(OR(TRIM(B399)&lt;&gt;"",TRIM(C399)&lt;&gt;"",TRIM(D399)&lt;&gt;"",TRIM(E399)&lt;&gt;"",TRIM(F399)&lt;&gt;"",TRIM(G399)&lt;&gt;"",TRIM(H399)&lt;&gt;"",TRIM(I399)&lt;&gt;""),IF(AND(TRIM(C399)&lt;&gt;"",TRIM(D399)&lt;&gt;"",TRIM(E399)&lt;&gt;"",TRIM(F399)&lt;&gt;"",TRIM(G399)&lt;&gt;"",TRIM(I399)&lt;&gt;""),"SI","NO"),"")</f>
        <v/>
      </c>
      <c r="L399" s="6"/>
      <c r="M399" s="6"/>
    </row>
    <row r="400" customFormat="false" ht="15" hidden="false" customHeight="false" outlineLevel="0" collapsed="false">
      <c r="A400" s="22" t="str">
        <f aca="false">IF(TRIM(B400)="","",VLOOKUP(B400,MatrizProducto,2,FALSE()))</f>
        <v/>
      </c>
      <c r="B400" s="23"/>
      <c r="C400" s="24"/>
      <c r="D400" s="25"/>
      <c r="E400" s="24"/>
      <c r="F400" s="23"/>
      <c r="G400" s="23"/>
      <c r="H400" s="26"/>
      <c r="I400" s="27"/>
      <c r="J400" s="22" t="str">
        <f aca="false">IF(TRIM(B400)="","",937)</f>
        <v/>
      </c>
      <c r="K400" s="28" t="str">
        <f aca="false">IF(OR(TRIM(B400)&lt;&gt;"",TRIM(C400)&lt;&gt;"",TRIM(D400)&lt;&gt;"",TRIM(E400)&lt;&gt;"",TRIM(F400)&lt;&gt;"",TRIM(G400)&lt;&gt;"",TRIM(H400)&lt;&gt;"",TRIM(I400)&lt;&gt;""),IF(AND(TRIM(C400)&lt;&gt;"",TRIM(D400)&lt;&gt;"",TRIM(E400)&lt;&gt;"",TRIM(F400)&lt;&gt;"",TRIM(G400)&lt;&gt;"",TRIM(I400)&lt;&gt;""),"SI","NO"),"")</f>
        <v/>
      </c>
      <c r="L400" s="6"/>
      <c r="M400" s="6"/>
    </row>
    <row r="401" customFormat="false" ht="15" hidden="false" customHeight="false" outlineLevel="0" collapsed="false">
      <c r="A401" s="22" t="str">
        <f aca="false">IF(TRIM(B401)="","",VLOOKUP(B401,MatrizProducto,2,FALSE()))</f>
        <v/>
      </c>
      <c r="B401" s="23"/>
      <c r="C401" s="24"/>
      <c r="D401" s="25"/>
      <c r="E401" s="24"/>
      <c r="F401" s="23"/>
      <c r="G401" s="23"/>
      <c r="H401" s="26"/>
      <c r="I401" s="27"/>
      <c r="J401" s="22" t="str">
        <f aca="false">IF(TRIM(B401)="","",937)</f>
        <v/>
      </c>
      <c r="K401" s="28" t="str">
        <f aca="false">IF(OR(TRIM(B401)&lt;&gt;"",TRIM(C401)&lt;&gt;"",TRIM(D401)&lt;&gt;"",TRIM(E401)&lt;&gt;"",TRIM(F401)&lt;&gt;"",TRIM(G401)&lt;&gt;"",TRIM(H401)&lt;&gt;"",TRIM(I401)&lt;&gt;""),IF(AND(TRIM(C401)&lt;&gt;"",TRIM(D401)&lt;&gt;"",TRIM(E401)&lt;&gt;"",TRIM(F401)&lt;&gt;"",TRIM(G401)&lt;&gt;"",TRIM(I401)&lt;&gt;""),"SI","NO"),"")</f>
        <v/>
      </c>
      <c r="L401" s="6"/>
      <c r="M401" s="6"/>
    </row>
    <row r="402" customFormat="false" ht="15" hidden="false" customHeight="false" outlineLevel="0" collapsed="false">
      <c r="A402" s="22" t="str">
        <f aca="false">IF(TRIM(B402)="","",VLOOKUP(B402,MatrizProducto,2,FALSE()))</f>
        <v/>
      </c>
      <c r="B402" s="23"/>
      <c r="C402" s="24"/>
      <c r="D402" s="25"/>
      <c r="E402" s="24"/>
      <c r="F402" s="23"/>
      <c r="G402" s="23"/>
      <c r="H402" s="26"/>
      <c r="I402" s="27"/>
      <c r="J402" s="22" t="str">
        <f aca="false">IF(TRIM(B402)="","",937)</f>
        <v/>
      </c>
      <c r="K402" s="28" t="str">
        <f aca="false">IF(OR(TRIM(B402)&lt;&gt;"",TRIM(C402)&lt;&gt;"",TRIM(D402)&lt;&gt;"",TRIM(E402)&lt;&gt;"",TRIM(F402)&lt;&gt;"",TRIM(G402)&lt;&gt;"",TRIM(H402)&lt;&gt;"",TRIM(I402)&lt;&gt;""),IF(AND(TRIM(C402)&lt;&gt;"",TRIM(D402)&lt;&gt;"",TRIM(E402)&lt;&gt;"",TRIM(F402)&lt;&gt;"",TRIM(G402)&lt;&gt;"",TRIM(I402)&lt;&gt;""),"SI","NO"),"")</f>
        <v/>
      </c>
      <c r="L402" s="6"/>
      <c r="M402" s="6"/>
    </row>
    <row r="403" customFormat="false" ht="15" hidden="false" customHeight="false" outlineLevel="0" collapsed="false">
      <c r="A403" s="22" t="str">
        <f aca="false">IF(TRIM(B403)="","",VLOOKUP(B403,MatrizProducto,2,FALSE()))</f>
        <v/>
      </c>
      <c r="B403" s="23"/>
      <c r="C403" s="24"/>
      <c r="D403" s="25"/>
      <c r="E403" s="24"/>
      <c r="F403" s="23"/>
      <c r="G403" s="23"/>
      <c r="H403" s="26"/>
      <c r="I403" s="27"/>
      <c r="J403" s="22" t="str">
        <f aca="false">IF(TRIM(B403)="","",937)</f>
        <v/>
      </c>
      <c r="K403" s="28" t="str">
        <f aca="false">IF(OR(TRIM(B403)&lt;&gt;"",TRIM(C403)&lt;&gt;"",TRIM(D403)&lt;&gt;"",TRIM(E403)&lt;&gt;"",TRIM(F403)&lt;&gt;"",TRIM(G403)&lt;&gt;"",TRIM(H403)&lt;&gt;"",TRIM(I403)&lt;&gt;""),IF(AND(TRIM(C403)&lt;&gt;"",TRIM(D403)&lt;&gt;"",TRIM(E403)&lt;&gt;"",TRIM(F403)&lt;&gt;"",TRIM(G403)&lt;&gt;"",TRIM(I403)&lt;&gt;""),"SI","NO"),"")</f>
        <v/>
      </c>
      <c r="L403" s="6"/>
      <c r="M403" s="6"/>
    </row>
    <row r="404" customFormat="false" ht="15" hidden="false" customHeight="false" outlineLevel="0" collapsed="false">
      <c r="A404" s="22" t="str">
        <f aca="false">IF(TRIM(B404)="","",VLOOKUP(B404,MatrizProducto,2,FALSE()))</f>
        <v/>
      </c>
      <c r="B404" s="23"/>
      <c r="C404" s="24"/>
      <c r="D404" s="25"/>
      <c r="E404" s="24"/>
      <c r="F404" s="23"/>
      <c r="G404" s="23"/>
      <c r="H404" s="26"/>
      <c r="I404" s="27"/>
      <c r="J404" s="22" t="str">
        <f aca="false">IF(TRIM(B404)="","",937)</f>
        <v/>
      </c>
      <c r="K404" s="28" t="str">
        <f aca="false">IF(OR(TRIM(B404)&lt;&gt;"",TRIM(C404)&lt;&gt;"",TRIM(D404)&lt;&gt;"",TRIM(E404)&lt;&gt;"",TRIM(F404)&lt;&gt;"",TRIM(G404)&lt;&gt;"",TRIM(H404)&lt;&gt;"",TRIM(I404)&lt;&gt;""),IF(AND(TRIM(C404)&lt;&gt;"",TRIM(D404)&lt;&gt;"",TRIM(E404)&lt;&gt;"",TRIM(F404)&lt;&gt;"",TRIM(G404)&lt;&gt;"",TRIM(I404)&lt;&gt;""),"SI","NO"),"")</f>
        <v/>
      </c>
      <c r="L404" s="6"/>
      <c r="M404" s="6"/>
    </row>
    <row r="405" customFormat="false" ht="15" hidden="false" customHeight="false" outlineLevel="0" collapsed="false">
      <c r="A405" s="22" t="str">
        <f aca="false">IF(TRIM(B405)="","",VLOOKUP(B405,MatrizProducto,2,FALSE()))</f>
        <v/>
      </c>
      <c r="B405" s="23"/>
      <c r="C405" s="24"/>
      <c r="D405" s="25"/>
      <c r="E405" s="24"/>
      <c r="F405" s="23"/>
      <c r="G405" s="23"/>
      <c r="H405" s="26"/>
      <c r="I405" s="27"/>
      <c r="J405" s="22" t="str">
        <f aca="false">IF(TRIM(B405)="","",937)</f>
        <v/>
      </c>
      <c r="K405" s="28" t="str">
        <f aca="false">IF(OR(TRIM(B405)&lt;&gt;"",TRIM(C405)&lt;&gt;"",TRIM(D405)&lt;&gt;"",TRIM(E405)&lt;&gt;"",TRIM(F405)&lt;&gt;"",TRIM(G405)&lt;&gt;"",TRIM(H405)&lt;&gt;"",TRIM(I405)&lt;&gt;""),IF(AND(TRIM(C405)&lt;&gt;"",TRIM(D405)&lt;&gt;"",TRIM(E405)&lt;&gt;"",TRIM(F405)&lt;&gt;"",TRIM(G405)&lt;&gt;"",TRIM(I405)&lt;&gt;""),"SI","NO"),"")</f>
        <v/>
      </c>
      <c r="L405" s="6"/>
      <c r="M405" s="6"/>
    </row>
    <row r="406" customFormat="false" ht="15" hidden="false" customHeight="false" outlineLevel="0" collapsed="false">
      <c r="A406" s="22" t="str">
        <f aca="false">IF(TRIM(B406)="","",VLOOKUP(B406,MatrizProducto,2,FALSE()))</f>
        <v/>
      </c>
      <c r="B406" s="23"/>
      <c r="C406" s="24"/>
      <c r="D406" s="25"/>
      <c r="E406" s="24"/>
      <c r="F406" s="23"/>
      <c r="G406" s="23"/>
      <c r="H406" s="26"/>
      <c r="I406" s="27"/>
      <c r="J406" s="22" t="str">
        <f aca="false">IF(TRIM(B406)="","",937)</f>
        <v/>
      </c>
      <c r="K406" s="28" t="str">
        <f aca="false">IF(OR(TRIM(B406)&lt;&gt;"",TRIM(C406)&lt;&gt;"",TRIM(D406)&lt;&gt;"",TRIM(E406)&lt;&gt;"",TRIM(F406)&lt;&gt;"",TRIM(G406)&lt;&gt;"",TRIM(H406)&lt;&gt;"",TRIM(I406)&lt;&gt;""),IF(AND(TRIM(C406)&lt;&gt;"",TRIM(D406)&lt;&gt;"",TRIM(E406)&lt;&gt;"",TRIM(F406)&lt;&gt;"",TRIM(G406)&lt;&gt;"",TRIM(I406)&lt;&gt;""),"SI","NO"),"")</f>
        <v/>
      </c>
      <c r="L406" s="6"/>
      <c r="M406" s="6"/>
    </row>
    <row r="407" customFormat="false" ht="15" hidden="false" customHeight="false" outlineLevel="0" collapsed="false">
      <c r="A407" s="22" t="str">
        <f aca="false">IF(TRIM(B407)="","",VLOOKUP(B407,MatrizProducto,2,FALSE()))</f>
        <v/>
      </c>
      <c r="B407" s="23"/>
      <c r="C407" s="24"/>
      <c r="D407" s="25"/>
      <c r="E407" s="24"/>
      <c r="F407" s="23"/>
      <c r="G407" s="23"/>
      <c r="H407" s="26"/>
      <c r="I407" s="27"/>
      <c r="J407" s="22" t="str">
        <f aca="false">IF(TRIM(B407)="","",937)</f>
        <v/>
      </c>
      <c r="K407" s="28" t="str">
        <f aca="false">IF(OR(TRIM(B407)&lt;&gt;"",TRIM(C407)&lt;&gt;"",TRIM(D407)&lt;&gt;"",TRIM(E407)&lt;&gt;"",TRIM(F407)&lt;&gt;"",TRIM(G407)&lt;&gt;"",TRIM(H407)&lt;&gt;"",TRIM(I407)&lt;&gt;""),IF(AND(TRIM(C407)&lt;&gt;"",TRIM(D407)&lt;&gt;"",TRIM(E407)&lt;&gt;"",TRIM(F407)&lt;&gt;"",TRIM(G407)&lt;&gt;"",TRIM(I407)&lt;&gt;""),"SI","NO"),"")</f>
        <v/>
      </c>
      <c r="L407" s="6"/>
      <c r="M407" s="6"/>
    </row>
    <row r="408" customFormat="false" ht="15" hidden="false" customHeight="false" outlineLevel="0" collapsed="false">
      <c r="A408" s="22" t="str">
        <f aca="false">IF(TRIM(B408)="","",VLOOKUP(B408,MatrizProducto,2,FALSE()))</f>
        <v/>
      </c>
      <c r="B408" s="23"/>
      <c r="C408" s="24"/>
      <c r="D408" s="25"/>
      <c r="E408" s="24"/>
      <c r="F408" s="23"/>
      <c r="G408" s="23"/>
      <c r="H408" s="26"/>
      <c r="I408" s="27"/>
      <c r="J408" s="22" t="str">
        <f aca="false">IF(TRIM(B408)="","",937)</f>
        <v/>
      </c>
      <c r="K408" s="28" t="str">
        <f aca="false">IF(OR(TRIM(B408)&lt;&gt;"",TRIM(C408)&lt;&gt;"",TRIM(D408)&lt;&gt;"",TRIM(E408)&lt;&gt;"",TRIM(F408)&lt;&gt;"",TRIM(G408)&lt;&gt;"",TRIM(H408)&lt;&gt;"",TRIM(I408)&lt;&gt;""),IF(AND(TRIM(C408)&lt;&gt;"",TRIM(D408)&lt;&gt;"",TRIM(E408)&lt;&gt;"",TRIM(F408)&lt;&gt;"",TRIM(G408)&lt;&gt;"",TRIM(I408)&lt;&gt;""),"SI","NO"),"")</f>
        <v/>
      </c>
      <c r="L408" s="6"/>
      <c r="M408" s="6"/>
    </row>
    <row r="409" customFormat="false" ht="15" hidden="false" customHeight="false" outlineLevel="0" collapsed="false">
      <c r="A409" s="22" t="str">
        <f aca="false">IF(TRIM(B409)="","",VLOOKUP(B409,MatrizProducto,2,FALSE()))</f>
        <v/>
      </c>
      <c r="B409" s="23"/>
      <c r="C409" s="24"/>
      <c r="D409" s="25"/>
      <c r="E409" s="24"/>
      <c r="F409" s="23"/>
      <c r="G409" s="23"/>
      <c r="H409" s="26"/>
      <c r="I409" s="27"/>
      <c r="J409" s="22" t="str">
        <f aca="false">IF(TRIM(B409)="","",937)</f>
        <v/>
      </c>
      <c r="K409" s="28" t="str">
        <f aca="false">IF(OR(TRIM(B409)&lt;&gt;"",TRIM(C409)&lt;&gt;"",TRIM(D409)&lt;&gt;"",TRIM(E409)&lt;&gt;"",TRIM(F409)&lt;&gt;"",TRIM(G409)&lt;&gt;"",TRIM(H409)&lt;&gt;"",TRIM(I409)&lt;&gt;""),IF(AND(TRIM(C409)&lt;&gt;"",TRIM(D409)&lt;&gt;"",TRIM(E409)&lt;&gt;"",TRIM(F409)&lt;&gt;"",TRIM(G409)&lt;&gt;"",TRIM(I409)&lt;&gt;""),"SI","NO"),"")</f>
        <v/>
      </c>
      <c r="L409" s="6"/>
      <c r="M409" s="6"/>
    </row>
    <row r="410" customFormat="false" ht="15" hidden="false" customHeight="false" outlineLevel="0" collapsed="false">
      <c r="A410" s="22" t="str">
        <f aca="false">IF(TRIM(B410)="","",VLOOKUP(B410,MatrizProducto,2,FALSE()))</f>
        <v/>
      </c>
      <c r="B410" s="23"/>
      <c r="C410" s="24"/>
      <c r="D410" s="25"/>
      <c r="E410" s="24"/>
      <c r="F410" s="23"/>
      <c r="G410" s="23"/>
      <c r="H410" s="26"/>
      <c r="I410" s="27"/>
      <c r="J410" s="22" t="str">
        <f aca="false">IF(TRIM(B410)="","",937)</f>
        <v/>
      </c>
      <c r="K410" s="28" t="str">
        <f aca="false">IF(OR(TRIM(B410)&lt;&gt;"",TRIM(C410)&lt;&gt;"",TRIM(D410)&lt;&gt;"",TRIM(E410)&lt;&gt;"",TRIM(F410)&lt;&gt;"",TRIM(G410)&lt;&gt;"",TRIM(H410)&lt;&gt;"",TRIM(I410)&lt;&gt;""),IF(AND(TRIM(C410)&lt;&gt;"",TRIM(D410)&lt;&gt;"",TRIM(E410)&lt;&gt;"",TRIM(F410)&lt;&gt;"",TRIM(G410)&lt;&gt;"",TRIM(I410)&lt;&gt;""),"SI","NO"),"")</f>
        <v/>
      </c>
      <c r="L410" s="6"/>
      <c r="M410" s="6"/>
    </row>
    <row r="411" customFormat="false" ht="15" hidden="false" customHeight="false" outlineLevel="0" collapsed="false">
      <c r="A411" s="22" t="str">
        <f aca="false">IF(TRIM(B411)="","",VLOOKUP(B411,MatrizProducto,2,FALSE()))</f>
        <v/>
      </c>
      <c r="B411" s="23"/>
      <c r="C411" s="24"/>
      <c r="D411" s="25"/>
      <c r="E411" s="24"/>
      <c r="F411" s="23"/>
      <c r="G411" s="23"/>
      <c r="H411" s="26"/>
      <c r="I411" s="27"/>
      <c r="J411" s="22" t="str">
        <f aca="false">IF(TRIM(B411)="","",937)</f>
        <v/>
      </c>
      <c r="K411" s="28" t="str">
        <f aca="false">IF(OR(TRIM(B411)&lt;&gt;"",TRIM(C411)&lt;&gt;"",TRIM(D411)&lt;&gt;"",TRIM(E411)&lt;&gt;"",TRIM(F411)&lt;&gt;"",TRIM(G411)&lt;&gt;"",TRIM(H411)&lt;&gt;"",TRIM(I411)&lt;&gt;""),IF(AND(TRIM(C411)&lt;&gt;"",TRIM(D411)&lt;&gt;"",TRIM(E411)&lt;&gt;"",TRIM(F411)&lt;&gt;"",TRIM(G411)&lt;&gt;"",TRIM(I411)&lt;&gt;""),"SI","NO"),"")</f>
        <v/>
      </c>
      <c r="L411" s="6"/>
      <c r="M411" s="6"/>
    </row>
    <row r="412" customFormat="false" ht="15" hidden="false" customHeight="false" outlineLevel="0" collapsed="false">
      <c r="A412" s="22" t="str">
        <f aca="false">IF(TRIM(B412)="","",VLOOKUP(B412,MatrizProducto,2,FALSE()))</f>
        <v/>
      </c>
      <c r="B412" s="23"/>
      <c r="C412" s="24"/>
      <c r="D412" s="25"/>
      <c r="E412" s="24"/>
      <c r="F412" s="23"/>
      <c r="G412" s="23"/>
      <c r="H412" s="26"/>
      <c r="I412" s="27"/>
      <c r="J412" s="22" t="str">
        <f aca="false">IF(TRIM(B412)="","",937)</f>
        <v/>
      </c>
      <c r="K412" s="28" t="str">
        <f aca="false">IF(OR(TRIM(B412)&lt;&gt;"",TRIM(C412)&lt;&gt;"",TRIM(D412)&lt;&gt;"",TRIM(E412)&lt;&gt;"",TRIM(F412)&lt;&gt;"",TRIM(G412)&lt;&gt;"",TRIM(H412)&lt;&gt;"",TRIM(I412)&lt;&gt;""),IF(AND(TRIM(C412)&lt;&gt;"",TRIM(D412)&lt;&gt;"",TRIM(E412)&lt;&gt;"",TRIM(F412)&lt;&gt;"",TRIM(G412)&lt;&gt;"",TRIM(I412)&lt;&gt;""),"SI","NO"),"")</f>
        <v/>
      </c>
      <c r="L412" s="6"/>
      <c r="M412" s="6"/>
    </row>
    <row r="413" customFormat="false" ht="15" hidden="false" customHeight="false" outlineLevel="0" collapsed="false">
      <c r="A413" s="22" t="str">
        <f aca="false">IF(TRIM(B413)="","",VLOOKUP(B413,MatrizProducto,2,FALSE()))</f>
        <v/>
      </c>
      <c r="B413" s="23"/>
      <c r="C413" s="24"/>
      <c r="D413" s="25"/>
      <c r="E413" s="24"/>
      <c r="F413" s="23"/>
      <c r="G413" s="23"/>
      <c r="H413" s="26"/>
      <c r="I413" s="27"/>
      <c r="J413" s="22" t="str">
        <f aca="false">IF(TRIM(B413)="","",937)</f>
        <v/>
      </c>
      <c r="K413" s="28" t="str">
        <f aca="false">IF(OR(TRIM(B413)&lt;&gt;"",TRIM(C413)&lt;&gt;"",TRIM(D413)&lt;&gt;"",TRIM(E413)&lt;&gt;"",TRIM(F413)&lt;&gt;"",TRIM(G413)&lt;&gt;"",TRIM(H413)&lt;&gt;"",TRIM(I413)&lt;&gt;""),IF(AND(TRIM(C413)&lt;&gt;"",TRIM(D413)&lt;&gt;"",TRIM(E413)&lt;&gt;"",TRIM(F413)&lt;&gt;"",TRIM(G413)&lt;&gt;"",TRIM(I413)&lt;&gt;""),"SI","NO"),"")</f>
        <v/>
      </c>
      <c r="L413" s="6"/>
      <c r="M413" s="6"/>
    </row>
    <row r="414" customFormat="false" ht="15" hidden="false" customHeight="false" outlineLevel="0" collapsed="false">
      <c r="A414" s="22" t="str">
        <f aca="false">IF(TRIM(B414)="","",VLOOKUP(B414,MatrizProducto,2,FALSE()))</f>
        <v/>
      </c>
      <c r="B414" s="23"/>
      <c r="C414" s="24"/>
      <c r="D414" s="25"/>
      <c r="E414" s="24"/>
      <c r="F414" s="23"/>
      <c r="G414" s="23"/>
      <c r="H414" s="26"/>
      <c r="I414" s="27"/>
      <c r="J414" s="22" t="str">
        <f aca="false">IF(TRIM(B414)="","",937)</f>
        <v/>
      </c>
      <c r="K414" s="28" t="str">
        <f aca="false">IF(OR(TRIM(B414)&lt;&gt;"",TRIM(C414)&lt;&gt;"",TRIM(D414)&lt;&gt;"",TRIM(E414)&lt;&gt;"",TRIM(F414)&lt;&gt;"",TRIM(G414)&lt;&gt;"",TRIM(H414)&lt;&gt;"",TRIM(I414)&lt;&gt;""),IF(AND(TRIM(C414)&lt;&gt;"",TRIM(D414)&lt;&gt;"",TRIM(E414)&lt;&gt;"",TRIM(F414)&lt;&gt;"",TRIM(G414)&lt;&gt;"",TRIM(I414)&lt;&gt;""),"SI","NO"),"")</f>
        <v/>
      </c>
      <c r="L414" s="6"/>
      <c r="M414" s="6"/>
    </row>
    <row r="415" customFormat="false" ht="15" hidden="false" customHeight="false" outlineLevel="0" collapsed="false">
      <c r="A415" s="22" t="str">
        <f aca="false">IF(TRIM(B415)="","",VLOOKUP(B415,MatrizProducto,2,FALSE()))</f>
        <v/>
      </c>
      <c r="B415" s="23"/>
      <c r="C415" s="24"/>
      <c r="D415" s="25"/>
      <c r="E415" s="24"/>
      <c r="F415" s="23"/>
      <c r="G415" s="23"/>
      <c r="H415" s="26"/>
      <c r="I415" s="27"/>
      <c r="J415" s="22" t="str">
        <f aca="false">IF(TRIM(B415)="","",937)</f>
        <v/>
      </c>
      <c r="K415" s="28" t="str">
        <f aca="false">IF(OR(TRIM(B415)&lt;&gt;"",TRIM(C415)&lt;&gt;"",TRIM(D415)&lt;&gt;"",TRIM(E415)&lt;&gt;"",TRIM(F415)&lt;&gt;"",TRIM(G415)&lt;&gt;"",TRIM(H415)&lt;&gt;"",TRIM(I415)&lt;&gt;""),IF(AND(TRIM(C415)&lt;&gt;"",TRIM(D415)&lt;&gt;"",TRIM(E415)&lt;&gt;"",TRIM(F415)&lt;&gt;"",TRIM(G415)&lt;&gt;"",TRIM(I415)&lt;&gt;""),"SI","NO"),"")</f>
        <v/>
      </c>
      <c r="L415" s="6"/>
      <c r="M415" s="6"/>
    </row>
    <row r="416" customFormat="false" ht="15" hidden="false" customHeight="false" outlineLevel="0" collapsed="false">
      <c r="A416" s="22" t="str">
        <f aca="false">IF(TRIM(B416)="","",VLOOKUP(B416,MatrizProducto,2,FALSE()))</f>
        <v/>
      </c>
      <c r="B416" s="23"/>
      <c r="C416" s="24"/>
      <c r="D416" s="25"/>
      <c r="E416" s="24"/>
      <c r="F416" s="23"/>
      <c r="G416" s="23"/>
      <c r="H416" s="26"/>
      <c r="I416" s="27"/>
      <c r="J416" s="22" t="str">
        <f aca="false">IF(TRIM(B416)="","",937)</f>
        <v/>
      </c>
      <c r="K416" s="28" t="str">
        <f aca="false">IF(OR(TRIM(B416)&lt;&gt;"",TRIM(C416)&lt;&gt;"",TRIM(D416)&lt;&gt;"",TRIM(E416)&lt;&gt;"",TRIM(F416)&lt;&gt;"",TRIM(G416)&lt;&gt;"",TRIM(H416)&lt;&gt;"",TRIM(I416)&lt;&gt;""),IF(AND(TRIM(C416)&lt;&gt;"",TRIM(D416)&lt;&gt;"",TRIM(E416)&lt;&gt;"",TRIM(F416)&lt;&gt;"",TRIM(G416)&lt;&gt;"",TRIM(I416)&lt;&gt;""),"SI","NO"),"")</f>
        <v/>
      </c>
      <c r="L416" s="6"/>
      <c r="M416" s="6"/>
    </row>
    <row r="417" customFormat="false" ht="15" hidden="false" customHeight="false" outlineLevel="0" collapsed="false">
      <c r="A417" s="22" t="str">
        <f aca="false">IF(TRIM(B417)="","",VLOOKUP(B417,MatrizProducto,2,FALSE()))</f>
        <v/>
      </c>
      <c r="B417" s="23"/>
      <c r="C417" s="24"/>
      <c r="D417" s="25"/>
      <c r="E417" s="24"/>
      <c r="F417" s="23"/>
      <c r="G417" s="23"/>
      <c r="H417" s="26"/>
      <c r="I417" s="27"/>
      <c r="J417" s="22" t="str">
        <f aca="false">IF(TRIM(B417)="","",937)</f>
        <v/>
      </c>
      <c r="K417" s="28" t="str">
        <f aca="false">IF(OR(TRIM(B417)&lt;&gt;"",TRIM(C417)&lt;&gt;"",TRIM(D417)&lt;&gt;"",TRIM(E417)&lt;&gt;"",TRIM(F417)&lt;&gt;"",TRIM(G417)&lt;&gt;"",TRIM(H417)&lt;&gt;"",TRIM(I417)&lt;&gt;""),IF(AND(TRIM(C417)&lt;&gt;"",TRIM(D417)&lt;&gt;"",TRIM(E417)&lt;&gt;"",TRIM(F417)&lt;&gt;"",TRIM(G417)&lt;&gt;"",TRIM(I417)&lt;&gt;""),"SI","NO"),"")</f>
        <v/>
      </c>
      <c r="L417" s="6"/>
      <c r="M417" s="6"/>
    </row>
    <row r="418" customFormat="false" ht="15" hidden="false" customHeight="false" outlineLevel="0" collapsed="false">
      <c r="A418" s="22" t="str">
        <f aca="false">IF(TRIM(B418)="","",VLOOKUP(B418,MatrizProducto,2,FALSE()))</f>
        <v/>
      </c>
      <c r="B418" s="23"/>
      <c r="C418" s="24"/>
      <c r="D418" s="25"/>
      <c r="E418" s="24"/>
      <c r="F418" s="23"/>
      <c r="G418" s="23"/>
      <c r="H418" s="26"/>
      <c r="I418" s="27"/>
      <c r="J418" s="22" t="str">
        <f aca="false">IF(TRIM(B418)="","",937)</f>
        <v/>
      </c>
      <c r="K418" s="28" t="str">
        <f aca="false">IF(OR(TRIM(B418)&lt;&gt;"",TRIM(C418)&lt;&gt;"",TRIM(D418)&lt;&gt;"",TRIM(E418)&lt;&gt;"",TRIM(F418)&lt;&gt;"",TRIM(G418)&lt;&gt;"",TRIM(H418)&lt;&gt;"",TRIM(I418)&lt;&gt;""),IF(AND(TRIM(C418)&lt;&gt;"",TRIM(D418)&lt;&gt;"",TRIM(E418)&lt;&gt;"",TRIM(F418)&lt;&gt;"",TRIM(G418)&lt;&gt;"",TRIM(I418)&lt;&gt;""),"SI","NO"),"")</f>
        <v/>
      </c>
      <c r="L418" s="6"/>
      <c r="M418" s="6"/>
    </row>
    <row r="419" customFormat="false" ht="15" hidden="false" customHeight="false" outlineLevel="0" collapsed="false">
      <c r="A419" s="22" t="str">
        <f aca="false">IF(TRIM(B419)="","",VLOOKUP(B419,MatrizProducto,2,FALSE()))</f>
        <v/>
      </c>
      <c r="B419" s="23"/>
      <c r="C419" s="24"/>
      <c r="D419" s="25"/>
      <c r="E419" s="24"/>
      <c r="F419" s="23"/>
      <c r="G419" s="23"/>
      <c r="H419" s="26"/>
      <c r="I419" s="27"/>
      <c r="J419" s="22" t="str">
        <f aca="false">IF(TRIM(B419)="","",937)</f>
        <v/>
      </c>
      <c r="K419" s="28" t="str">
        <f aca="false">IF(OR(TRIM(B419)&lt;&gt;"",TRIM(C419)&lt;&gt;"",TRIM(D419)&lt;&gt;"",TRIM(E419)&lt;&gt;"",TRIM(F419)&lt;&gt;"",TRIM(G419)&lt;&gt;"",TRIM(H419)&lt;&gt;"",TRIM(I419)&lt;&gt;""),IF(AND(TRIM(C419)&lt;&gt;"",TRIM(D419)&lt;&gt;"",TRIM(E419)&lt;&gt;"",TRIM(F419)&lt;&gt;"",TRIM(G419)&lt;&gt;"",TRIM(I419)&lt;&gt;""),"SI","NO"),"")</f>
        <v/>
      </c>
      <c r="L419" s="6"/>
      <c r="M419" s="6"/>
    </row>
    <row r="420" customFormat="false" ht="15" hidden="false" customHeight="false" outlineLevel="0" collapsed="false">
      <c r="A420" s="22" t="str">
        <f aca="false">IF(TRIM(B420)="","",VLOOKUP(B420,MatrizProducto,2,FALSE()))</f>
        <v/>
      </c>
      <c r="B420" s="23"/>
      <c r="C420" s="24"/>
      <c r="D420" s="25"/>
      <c r="E420" s="24"/>
      <c r="F420" s="23"/>
      <c r="G420" s="23"/>
      <c r="H420" s="26"/>
      <c r="I420" s="27"/>
      <c r="J420" s="22" t="str">
        <f aca="false">IF(TRIM(B420)="","",937)</f>
        <v/>
      </c>
      <c r="K420" s="28" t="str">
        <f aca="false">IF(OR(TRIM(B420)&lt;&gt;"",TRIM(C420)&lt;&gt;"",TRIM(D420)&lt;&gt;"",TRIM(E420)&lt;&gt;"",TRIM(F420)&lt;&gt;"",TRIM(G420)&lt;&gt;"",TRIM(H420)&lt;&gt;"",TRIM(I420)&lt;&gt;""),IF(AND(TRIM(C420)&lt;&gt;"",TRIM(D420)&lt;&gt;"",TRIM(E420)&lt;&gt;"",TRIM(F420)&lt;&gt;"",TRIM(G420)&lt;&gt;"",TRIM(I420)&lt;&gt;""),"SI","NO"),"")</f>
        <v/>
      </c>
      <c r="L420" s="6"/>
      <c r="M420" s="6"/>
    </row>
    <row r="421" customFormat="false" ht="15" hidden="false" customHeight="false" outlineLevel="0" collapsed="false">
      <c r="A421" s="22" t="str">
        <f aca="false">IF(TRIM(B421)="","",VLOOKUP(B421,MatrizProducto,2,FALSE()))</f>
        <v/>
      </c>
      <c r="B421" s="23"/>
      <c r="C421" s="24"/>
      <c r="D421" s="25"/>
      <c r="E421" s="24"/>
      <c r="F421" s="23"/>
      <c r="G421" s="23"/>
      <c r="H421" s="26"/>
      <c r="I421" s="27"/>
      <c r="J421" s="22" t="str">
        <f aca="false">IF(TRIM(B421)="","",937)</f>
        <v/>
      </c>
      <c r="K421" s="28" t="str">
        <f aca="false">IF(OR(TRIM(B421)&lt;&gt;"",TRIM(C421)&lt;&gt;"",TRIM(D421)&lt;&gt;"",TRIM(E421)&lt;&gt;"",TRIM(F421)&lt;&gt;"",TRIM(G421)&lt;&gt;"",TRIM(H421)&lt;&gt;"",TRIM(I421)&lt;&gt;""),IF(AND(TRIM(C421)&lt;&gt;"",TRIM(D421)&lt;&gt;"",TRIM(E421)&lt;&gt;"",TRIM(F421)&lt;&gt;"",TRIM(G421)&lt;&gt;"",TRIM(I421)&lt;&gt;""),"SI","NO"),"")</f>
        <v/>
      </c>
      <c r="L421" s="6"/>
      <c r="M421" s="6"/>
    </row>
    <row r="422" customFormat="false" ht="15" hidden="false" customHeight="false" outlineLevel="0" collapsed="false">
      <c r="A422" s="22" t="str">
        <f aca="false">IF(TRIM(B422)="","",VLOOKUP(B422,MatrizProducto,2,FALSE()))</f>
        <v/>
      </c>
      <c r="B422" s="23"/>
      <c r="C422" s="24"/>
      <c r="D422" s="25"/>
      <c r="E422" s="24"/>
      <c r="F422" s="23"/>
      <c r="G422" s="23"/>
      <c r="H422" s="26"/>
      <c r="I422" s="27"/>
      <c r="J422" s="22" t="str">
        <f aca="false">IF(TRIM(B422)="","",937)</f>
        <v/>
      </c>
      <c r="K422" s="28" t="str">
        <f aca="false">IF(OR(TRIM(B422)&lt;&gt;"",TRIM(C422)&lt;&gt;"",TRIM(D422)&lt;&gt;"",TRIM(E422)&lt;&gt;"",TRIM(F422)&lt;&gt;"",TRIM(G422)&lt;&gt;"",TRIM(H422)&lt;&gt;"",TRIM(I422)&lt;&gt;""),IF(AND(TRIM(C422)&lt;&gt;"",TRIM(D422)&lt;&gt;"",TRIM(E422)&lt;&gt;"",TRIM(F422)&lt;&gt;"",TRIM(G422)&lt;&gt;"",TRIM(I422)&lt;&gt;""),"SI","NO"),"")</f>
        <v/>
      </c>
      <c r="L422" s="6"/>
      <c r="M422" s="6"/>
    </row>
    <row r="423" customFormat="false" ht="15" hidden="false" customHeight="false" outlineLevel="0" collapsed="false">
      <c r="A423" s="22" t="str">
        <f aca="false">IF(TRIM(B423)="","",VLOOKUP(B423,MatrizProducto,2,FALSE()))</f>
        <v/>
      </c>
      <c r="B423" s="23"/>
      <c r="C423" s="24"/>
      <c r="D423" s="25"/>
      <c r="E423" s="24"/>
      <c r="F423" s="23"/>
      <c r="G423" s="23"/>
      <c r="H423" s="26"/>
      <c r="I423" s="27"/>
      <c r="J423" s="22" t="str">
        <f aca="false">IF(TRIM(B423)="","",937)</f>
        <v/>
      </c>
      <c r="K423" s="28" t="str">
        <f aca="false">IF(OR(TRIM(B423)&lt;&gt;"",TRIM(C423)&lt;&gt;"",TRIM(D423)&lt;&gt;"",TRIM(E423)&lt;&gt;"",TRIM(F423)&lt;&gt;"",TRIM(G423)&lt;&gt;"",TRIM(H423)&lt;&gt;"",TRIM(I423)&lt;&gt;""),IF(AND(TRIM(C423)&lt;&gt;"",TRIM(D423)&lt;&gt;"",TRIM(E423)&lt;&gt;"",TRIM(F423)&lt;&gt;"",TRIM(G423)&lt;&gt;"",TRIM(I423)&lt;&gt;""),"SI","NO"),"")</f>
        <v/>
      </c>
      <c r="L423" s="6"/>
      <c r="M423" s="6"/>
    </row>
    <row r="424" customFormat="false" ht="15" hidden="false" customHeight="false" outlineLevel="0" collapsed="false">
      <c r="A424" s="22" t="str">
        <f aca="false">IF(TRIM(B424)="","",VLOOKUP(B424,MatrizProducto,2,FALSE()))</f>
        <v/>
      </c>
      <c r="B424" s="23"/>
      <c r="C424" s="24"/>
      <c r="D424" s="25"/>
      <c r="E424" s="24"/>
      <c r="F424" s="23"/>
      <c r="G424" s="23"/>
      <c r="H424" s="26"/>
      <c r="I424" s="27"/>
      <c r="J424" s="22" t="str">
        <f aca="false">IF(TRIM(B424)="","",937)</f>
        <v/>
      </c>
      <c r="K424" s="28" t="str">
        <f aca="false">IF(OR(TRIM(B424)&lt;&gt;"",TRIM(C424)&lt;&gt;"",TRIM(D424)&lt;&gt;"",TRIM(E424)&lt;&gt;"",TRIM(F424)&lt;&gt;"",TRIM(G424)&lt;&gt;"",TRIM(H424)&lt;&gt;"",TRIM(I424)&lt;&gt;""),IF(AND(TRIM(C424)&lt;&gt;"",TRIM(D424)&lt;&gt;"",TRIM(E424)&lt;&gt;"",TRIM(F424)&lt;&gt;"",TRIM(G424)&lt;&gt;"",TRIM(I424)&lt;&gt;""),"SI","NO"),"")</f>
        <v/>
      </c>
      <c r="L424" s="6"/>
      <c r="M424" s="6"/>
    </row>
    <row r="425" customFormat="false" ht="15" hidden="false" customHeight="false" outlineLevel="0" collapsed="false">
      <c r="A425" s="22" t="str">
        <f aca="false">IF(TRIM(B425)="","",VLOOKUP(B425,MatrizProducto,2,FALSE()))</f>
        <v/>
      </c>
      <c r="B425" s="23"/>
      <c r="C425" s="24"/>
      <c r="D425" s="25"/>
      <c r="E425" s="24"/>
      <c r="F425" s="23"/>
      <c r="G425" s="23"/>
      <c r="H425" s="26"/>
      <c r="I425" s="27"/>
      <c r="J425" s="22" t="str">
        <f aca="false">IF(TRIM(B425)="","",937)</f>
        <v/>
      </c>
      <c r="K425" s="28" t="str">
        <f aca="false">IF(OR(TRIM(B425)&lt;&gt;"",TRIM(C425)&lt;&gt;"",TRIM(D425)&lt;&gt;"",TRIM(E425)&lt;&gt;"",TRIM(F425)&lt;&gt;"",TRIM(G425)&lt;&gt;"",TRIM(H425)&lt;&gt;"",TRIM(I425)&lt;&gt;""),IF(AND(TRIM(C425)&lt;&gt;"",TRIM(D425)&lt;&gt;"",TRIM(E425)&lt;&gt;"",TRIM(F425)&lt;&gt;"",TRIM(G425)&lt;&gt;"",TRIM(I425)&lt;&gt;""),"SI","NO"),"")</f>
        <v/>
      </c>
      <c r="L425" s="6"/>
      <c r="M425" s="6"/>
    </row>
    <row r="426" customFormat="false" ht="15" hidden="false" customHeight="false" outlineLevel="0" collapsed="false">
      <c r="A426" s="22" t="str">
        <f aca="false">IF(TRIM(B426)="","",VLOOKUP(B426,MatrizProducto,2,FALSE()))</f>
        <v/>
      </c>
      <c r="B426" s="23"/>
      <c r="C426" s="24"/>
      <c r="D426" s="25"/>
      <c r="E426" s="24"/>
      <c r="F426" s="23"/>
      <c r="G426" s="23"/>
      <c r="H426" s="26"/>
      <c r="I426" s="27"/>
      <c r="J426" s="22" t="str">
        <f aca="false">IF(TRIM(B426)="","",937)</f>
        <v/>
      </c>
      <c r="K426" s="28" t="str">
        <f aca="false">IF(OR(TRIM(B426)&lt;&gt;"",TRIM(C426)&lt;&gt;"",TRIM(D426)&lt;&gt;"",TRIM(E426)&lt;&gt;"",TRIM(F426)&lt;&gt;"",TRIM(G426)&lt;&gt;"",TRIM(H426)&lt;&gt;"",TRIM(I426)&lt;&gt;""),IF(AND(TRIM(C426)&lt;&gt;"",TRIM(D426)&lt;&gt;"",TRIM(E426)&lt;&gt;"",TRIM(F426)&lt;&gt;"",TRIM(G426)&lt;&gt;"",TRIM(I426)&lt;&gt;""),"SI","NO"),"")</f>
        <v/>
      </c>
      <c r="L426" s="6"/>
      <c r="M426" s="6"/>
    </row>
    <row r="427" customFormat="false" ht="15" hidden="false" customHeight="false" outlineLevel="0" collapsed="false">
      <c r="A427" s="22" t="str">
        <f aca="false">IF(TRIM(B427)="","",VLOOKUP(B427,MatrizProducto,2,FALSE()))</f>
        <v/>
      </c>
      <c r="B427" s="23"/>
      <c r="C427" s="24"/>
      <c r="D427" s="25"/>
      <c r="E427" s="24"/>
      <c r="F427" s="23"/>
      <c r="G427" s="23"/>
      <c r="H427" s="26"/>
      <c r="I427" s="27"/>
      <c r="J427" s="22" t="str">
        <f aca="false">IF(TRIM(B427)="","",937)</f>
        <v/>
      </c>
      <c r="K427" s="28" t="str">
        <f aca="false">IF(OR(TRIM(B427)&lt;&gt;"",TRIM(C427)&lt;&gt;"",TRIM(D427)&lt;&gt;"",TRIM(E427)&lt;&gt;"",TRIM(F427)&lt;&gt;"",TRIM(G427)&lt;&gt;"",TRIM(H427)&lt;&gt;"",TRIM(I427)&lt;&gt;""),IF(AND(TRIM(C427)&lt;&gt;"",TRIM(D427)&lt;&gt;"",TRIM(E427)&lt;&gt;"",TRIM(F427)&lt;&gt;"",TRIM(G427)&lt;&gt;"",TRIM(I427)&lt;&gt;""),"SI","NO"),"")</f>
        <v/>
      </c>
      <c r="L427" s="6"/>
      <c r="M427" s="6"/>
    </row>
    <row r="428" customFormat="false" ht="15" hidden="false" customHeight="false" outlineLevel="0" collapsed="false">
      <c r="A428" s="22" t="str">
        <f aca="false">IF(TRIM(B428)="","",VLOOKUP(B428,MatrizProducto,2,FALSE()))</f>
        <v/>
      </c>
      <c r="B428" s="23"/>
      <c r="C428" s="24"/>
      <c r="D428" s="25"/>
      <c r="E428" s="24"/>
      <c r="F428" s="23"/>
      <c r="G428" s="23"/>
      <c r="H428" s="26"/>
      <c r="I428" s="27"/>
      <c r="J428" s="22" t="str">
        <f aca="false">IF(TRIM(B428)="","",937)</f>
        <v/>
      </c>
      <c r="K428" s="28" t="str">
        <f aca="false">IF(OR(TRIM(B428)&lt;&gt;"",TRIM(C428)&lt;&gt;"",TRIM(D428)&lt;&gt;"",TRIM(E428)&lt;&gt;"",TRIM(F428)&lt;&gt;"",TRIM(G428)&lt;&gt;"",TRIM(H428)&lt;&gt;"",TRIM(I428)&lt;&gt;""),IF(AND(TRIM(C428)&lt;&gt;"",TRIM(D428)&lt;&gt;"",TRIM(E428)&lt;&gt;"",TRIM(F428)&lt;&gt;"",TRIM(G428)&lt;&gt;"",TRIM(I428)&lt;&gt;""),"SI","NO"),"")</f>
        <v/>
      </c>
      <c r="L428" s="6"/>
      <c r="M428" s="6"/>
    </row>
    <row r="429" customFormat="false" ht="15" hidden="false" customHeight="false" outlineLevel="0" collapsed="false">
      <c r="A429" s="22" t="str">
        <f aca="false">IF(TRIM(B429)="","",VLOOKUP(B429,MatrizProducto,2,FALSE()))</f>
        <v/>
      </c>
      <c r="B429" s="23"/>
      <c r="C429" s="24"/>
      <c r="D429" s="25"/>
      <c r="E429" s="24"/>
      <c r="F429" s="23"/>
      <c r="G429" s="23"/>
      <c r="H429" s="26"/>
      <c r="I429" s="27"/>
      <c r="J429" s="22" t="str">
        <f aca="false">IF(TRIM(B429)="","",937)</f>
        <v/>
      </c>
      <c r="K429" s="28" t="str">
        <f aca="false">IF(OR(TRIM(B429)&lt;&gt;"",TRIM(C429)&lt;&gt;"",TRIM(D429)&lt;&gt;"",TRIM(E429)&lt;&gt;"",TRIM(F429)&lt;&gt;"",TRIM(G429)&lt;&gt;"",TRIM(H429)&lt;&gt;"",TRIM(I429)&lt;&gt;""),IF(AND(TRIM(C429)&lt;&gt;"",TRIM(D429)&lt;&gt;"",TRIM(E429)&lt;&gt;"",TRIM(F429)&lt;&gt;"",TRIM(G429)&lt;&gt;"",TRIM(I429)&lt;&gt;""),"SI","NO"),"")</f>
        <v/>
      </c>
      <c r="L429" s="6"/>
      <c r="M429" s="6"/>
    </row>
    <row r="430" customFormat="false" ht="15" hidden="false" customHeight="false" outlineLevel="0" collapsed="false">
      <c r="A430" s="22" t="str">
        <f aca="false">IF(TRIM(B430)="","",VLOOKUP(B430,MatrizProducto,2,FALSE()))</f>
        <v/>
      </c>
      <c r="B430" s="23"/>
      <c r="C430" s="24"/>
      <c r="D430" s="25"/>
      <c r="E430" s="24"/>
      <c r="F430" s="23"/>
      <c r="G430" s="23"/>
      <c r="H430" s="26"/>
      <c r="I430" s="27"/>
      <c r="J430" s="22" t="str">
        <f aca="false">IF(TRIM(B430)="","",937)</f>
        <v/>
      </c>
      <c r="K430" s="28" t="str">
        <f aca="false">IF(OR(TRIM(B430)&lt;&gt;"",TRIM(C430)&lt;&gt;"",TRIM(D430)&lt;&gt;"",TRIM(E430)&lt;&gt;"",TRIM(F430)&lt;&gt;"",TRIM(G430)&lt;&gt;"",TRIM(H430)&lt;&gt;"",TRIM(I430)&lt;&gt;""),IF(AND(TRIM(C430)&lt;&gt;"",TRIM(D430)&lt;&gt;"",TRIM(E430)&lt;&gt;"",TRIM(F430)&lt;&gt;"",TRIM(G430)&lt;&gt;"",TRIM(I430)&lt;&gt;""),"SI","NO"),"")</f>
        <v/>
      </c>
      <c r="L430" s="6"/>
      <c r="M430" s="6"/>
    </row>
    <row r="431" customFormat="false" ht="15" hidden="false" customHeight="false" outlineLevel="0" collapsed="false">
      <c r="A431" s="22" t="str">
        <f aca="false">IF(TRIM(B431)="","",VLOOKUP(B431,MatrizProducto,2,FALSE()))</f>
        <v/>
      </c>
      <c r="B431" s="23"/>
      <c r="C431" s="24"/>
      <c r="D431" s="25"/>
      <c r="E431" s="24"/>
      <c r="F431" s="23"/>
      <c r="G431" s="23"/>
      <c r="H431" s="26"/>
      <c r="I431" s="27"/>
      <c r="J431" s="22" t="str">
        <f aca="false">IF(TRIM(B431)="","",937)</f>
        <v/>
      </c>
      <c r="K431" s="28" t="str">
        <f aca="false">IF(OR(TRIM(B431)&lt;&gt;"",TRIM(C431)&lt;&gt;"",TRIM(D431)&lt;&gt;"",TRIM(E431)&lt;&gt;"",TRIM(F431)&lt;&gt;"",TRIM(G431)&lt;&gt;"",TRIM(H431)&lt;&gt;"",TRIM(I431)&lt;&gt;""),IF(AND(TRIM(C431)&lt;&gt;"",TRIM(D431)&lt;&gt;"",TRIM(E431)&lt;&gt;"",TRIM(F431)&lt;&gt;"",TRIM(G431)&lt;&gt;"",TRIM(I431)&lt;&gt;""),"SI","NO"),"")</f>
        <v/>
      </c>
      <c r="L431" s="6"/>
      <c r="M431" s="6"/>
    </row>
    <row r="432" customFormat="false" ht="15" hidden="false" customHeight="false" outlineLevel="0" collapsed="false">
      <c r="A432" s="22" t="str">
        <f aca="false">IF(TRIM(B432)="","",VLOOKUP(B432,MatrizProducto,2,FALSE()))</f>
        <v/>
      </c>
      <c r="B432" s="23"/>
      <c r="C432" s="24"/>
      <c r="D432" s="25"/>
      <c r="E432" s="24"/>
      <c r="F432" s="23"/>
      <c r="G432" s="23"/>
      <c r="H432" s="26"/>
      <c r="I432" s="27"/>
      <c r="J432" s="22" t="str">
        <f aca="false">IF(TRIM(B432)="","",937)</f>
        <v/>
      </c>
      <c r="K432" s="28" t="str">
        <f aca="false">IF(OR(TRIM(B432)&lt;&gt;"",TRIM(C432)&lt;&gt;"",TRIM(D432)&lt;&gt;"",TRIM(E432)&lt;&gt;"",TRIM(F432)&lt;&gt;"",TRIM(G432)&lt;&gt;"",TRIM(H432)&lt;&gt;"",TRIM(I432)&lt;&gt;""),IF(AND(TRIM(C432)&lt;&gt;"",TRIM(D432)&lt;&gt;"",TRIM(E432)&lt;&gt;"",TRIM(F432)&lt;&gt;"",TRIM(G432)&lt;&gt;"",TRIM(I432)&lt;&gt;""),"SI","NO"),"")</f>
        <v/>
      </c>
      <c r="L432" s="6"/>
      <c r="M432" s="6"/>
    </row>
    <row r="433" customFormat="false" ht="15" hidden="false" customHeight="false" outlineLevel="0" collapsed="false">
      <c r="A433" s="22" t="str">
        <f aca="false">IF(TRIM(B433)="","",VLOOKUP(B433,MatrizProducto,2,FALSE()))</f>
        <v/>
      </c>
      <c r="B433" s="23"/>
      <c r="C433" s="24"/>
      <c r="D433" s="25"/>
      <c r="E433" s="24"/>
      <c r="F433" s="23"/>
      <c r="G433" s="23"/>
      <c r="H433" s="26"/>
      <c r="I433" s="27"/>
      <c r="J433" s="22" t="str">
        <f aca="false">IF(TRIM(B433)="","",937)</f>
        <v/>
      </c>
      <c r="K433" s="28" t="str">
        <f aca="false">IF(OR(TRIM(B433)&lt;&gt;"",TRIM(C433)&lt;&gt;"",TRIM(D433)&lt;&gt;"",TRIM(E433)&lt;&gt;"",TRIM(F433)&lt;&gt;"",TRIM(G433)&lt;&gt;"",TRIM(H433)&lt;&gt;"",TRIM(I433)&lt;&gt;""),IF(AND(TRIM(C433)&lt;&gt;"",TRIM(D433)&lt;&gt;"",TRIM(E433)&lt;&gt;"",TRIM(F433)&lt;&gt;"",TRIM(G433)&lt;&gt;"",TRIM(I433)&lt;&gt;""),"SI","NO"),"")</f>
        <v/>
      </c>
      <c r="L433" s="6"/>
      <c r="M433" s="6"/>
    </row>
    <row r="434" customFormat="false" ht="15" hidden="false" customHeight="false" outlineLevel="0" collapsed="false">
      <c r="A434" s="22" t="str">
        <f aca="false">IF(TRIM(B434)="","",VLOOKUP(B434,MatrizProducto,2,FALSE()))</f>
        <v/>
      </c>
      <c r="B434" s="23"/>
      <c r="C434" s="24"/>
      <c r="D434" s="25"/>
      <c r="E434" s="24"/>
      <c r="F434" s="23"/>
      <c r="G434" s="23"/>
      <c r="H434" s="26"/>
      <c r="I434" s="27"/>
      <c r="J434" s="22" t="str">
        <f aca="false">IF(TRIM(B434)="","",937)</f>
        <v/>
      </c>
      <c r="K434" s="28" t="str">
        <f aca="false">IF(OR(TRIM(B434)&lt;&gt;"",TRIM(C434)&lt;&gt;"",TRIM(D434)&lt;&gt;"",TRIM(E434)&lt;&gt;"",TRIM(F434)&lt;&gt;"",TRIM(G434)&lt;&gt;"",TRIM(H434)&lt;&gt;"",TRIM(I434)&lt;&gt;""),IF(AND(TRIM(C434)&lt;&gt;"",TRIM(D434)&lt;&gt;"",TRIM(E434)&lt;&gt;"",TRIM(F434)&lt;&gt;"",TRIM(G434)&lt;&gt;"",TRIM(I434)&lt;&gt;""),"SI","NO"),"")</f>
        <v/>
      </c>
      <c r="L434" s="6"/>
      <c r="M434" s="6"/>
    </row>
    <row r="435" customFormat="false" ht="15" hidden="false" customHeight="false" outlineLevel="0" collapsed="false">
      <c r="A435" s="22" t="str">
        <f aca="false">IF(TRIM(B435)="","",VLOOKUP(B435,MatrizProducto,2,FALSE()))</f>
        <v/>
      </c>
      <c r="B435" s="23"/>
      <c r="C435" s="24"/>
      <c r="D435" s="25"/>
      <c r="E435" s="24"/>
      <c r="F435" s="23"/>
      <c r="G435" s="23"/>
      <c r="H435" s="26"/>
      <c r="I435" s="27"/>
      <c r="J435" s="22" t="str">
        <f aca="false">IF(TRIM(B435)="","",937)</f>
        <v/>
      </c>
      <c r="K435" s="28" t="str">
        <f aca="false">IF(OR(TRIM(B435)&lt;&gt;"",TRIM(C435)&lt;&gt;"",TRIM(D435)&lt;&gt;"",TRIM(E435)&lt;&gt;"",TRIM(F435)&lt;&gt;"",TRIM(G435)&lt;&gt;"",TRIM(H435)&lt;&gt;"",TRIM(I435)&lt;&gt;""),IF(AND(TRIM(C435)&lt;&gt;"",TRIM(D435)&lt;&gt;"",TRIM(E435)&lt;&gt;"",TRIM(F435)&lt;&gt;"",TRIM(G435)&lt;&gt;"",TRIM(I435)&lt;&gt;""),"SI","NO"),"")</f>
        <v/>
      </c>
      <c r="L435" s="6"/>
      <c r="M435" s="6"/>
    </row>
    <row r="436" customFormat="false" ht="15" hidden="false" customHeight="false" outlineLevel="0" collapsed="false">
      <c r="A436" s="22" t="str">
        <f aca="false">IF(TRIM(B436)="","",VLOOKUP(B436,MatrizProducto,2,FALSE()))</f>
        <v/>
      </c>
      <c r="B436" s="23"/>
      <c r="C436" s="24"/>
      <c r="D436" s="25"/>
      <c r="E436" s="24"/>
      <c r="F436" s="23"/>
      <c r="G436" s="23"/>
      <c r="H436" s="26"/>
      <c r="I436" s="27"/>
      <c r="J436" s="22" t="str">
        <f aca="false">IF(TRIM(B436)="","",937)</f>
        <v/>
      </c>
      <c r="K436" s="28" t="str">
        <f aca="false">IF(OR(TRIM(B436)&lt;&gt;"",TRIM(C436)&lt;&gt;"",TRIM(D436)&lt;&gt;"",TRIM(E436)&lt;&gt;"",TRIM(F436)&lt;&gt;"",TRIM(G436)&lt;&gt;"",TRIM(H436)&lt;&gt;"",TRIM(I436)&lt;&gt;""),IF(AND(TRIM(C436)&lt;&gt;"",TRIM(D436)&lt;&gt;"",TRIM(E436)&lt;&gt;"",TRIM(F436)&lt;&gt;"",TRIM(G436)&lt;&gt;"",TRIM(I436)&lt;&gt;""),"SI","NO"),"")</f>
        <v/>
      </c>
      <c r="L436" s="6"/>
      <c r="M436" s="6"/>
    </row>
    <row r="437" customFormat="false" ht="15" hidden="false" customHeight="false" outlineLevel="0" collapsed="false">
      <c r="A437" s="22" t="str">
        <f aca="false">IF(TRIM(B437)="","",VLOOKUP(B437,MatrizProducto,2,FALSE()))</f>
        <v/>
      </c>
      <c r="B437" s="23"/>
      <c r="C437" s="24"/>
      <c r="D437" s="25"/>
      <c r="E437" s="24"/>
      <c r="F437" s="23"/>
      <c r="G437" s="23"/>
      <c r="H437" s="26"/>
      <c r="I437" s="27"/>
      <c r="J437" s="22" t="str">
        <f aca="false">IF(TRIM(B437)="","",937)</f>
        <v/>
      </c>
      <c r="K437" s="28" t="str">
        <f aca="false">IF(OR(TRIM(B437)&lt;&gt;"",TRIM(C437)&lt;&gt;"",TRIM(D437)&lt;&gt;"",TRIM(E437)&lt;&gt;"",TRIM(F437)&lt;&gt;"",TRIM(G437)&lt;&gt;"",TRIM(H437)&lt;&gt;"",TRIM(I437)&lt;&gt;""),IF(AND(TRIM(C437)&lt;&gt;"",TRIM(D437)&lt;&gt;"",TRIM(E437)&lt;&gt;"",TRIM(F437)&lt;&gt;"",TRIM(G437)&lt;&gt;"",TRIM(I437)&lt;&gt;""),"SI","NO"),"")</f>
        <v/>
      </c>
      <c r="L437" s="6"/>
      <c r="M437" s="6"/>
    </row>
    <row r="438" customFormat="false" ht="15" hidden="false" customHeight="false" outlineLevel="0" collapsed="false">
      <c r="A438" s="22" t="str">
        <f aca="false">IF(TRIM(B438)="","",VLOOKUP(B438,MatrizProducto,2,FALSE()))</f>
        <v/>
      </c>
      <c r="B438" s="23"/>
      <c r="C438" s="24"/>
      <c r="D438" s="25"/>
      <c r="E438" s="24"/>
      <c r="F438" s="23"/>
      <c r="G438" s="23"/>
      <c r="H438" s="26"/>
      <c r="I438" s="27"/>
      <c r="J438" s="22" t="str">
        <f aca="false">IF(TRIM(B438)="","",937)</f>
        <v/>
      </c>
      <c r="K438" s="28" t="str">
        <f aca="false">IF(OR(TRIM(B438)&lt;&gt;"",TRIM(C438)&lt;&gt;"",TRIM(D438)&lt;&gt;"",TRIM(E438)&lt;&gt;"",TRIM(F438)&lt;&gt;"",TRIM(G438)&lt;&gt;"",TRIM(H438)&lt;&gt;"",TRIM(I438)&lt;&gt;""),IF(AND(TRIM(C438)&lt;&gt;"",TRIM(D438)&lt;&gt;"",TRIM(E438)&lt;&gt;"",TRIM(F438)&lt;&gt;"",TRIM(G438)&lt;&gt;"",TRIM(I438)&lt;&gt;""),"SI","NO"),"")</f>
        <v/>
      </c>
      <c r="L438" s="6"/>
      <c r="M438" s="6"/>
    </row>
    <row r="439" customFormat="false" ht="15" hidden="false" customHeight="false" outlineLevel="0" collapsed="false">
      <c r="A439" s="22" t="str">
        <f aca="false">IF(TRIM(B439)="","",VLOOKUP(B439,MatrizProducto,2,FALSE()))</f>
        <v/>
      </c>
      <c r="B439" s="23"/>
      <c r="C439" s="24"/>
      <c r="D439" s="25"/>
      <c r="E439" s="24"/>
      <c r="F439" s="23"/>
      <c r="G439" s="23"/>
      <c r="H439" s="26"/>
      <c r="I439" s="27"/>
      <c r="J439" s="22" t="str">
        <f aca="false">IF(TRIM(B439)="","",937)</f>
        <v/>
      </c>
      <c r="K439" s="28" t="str">
        <f aca="false">IF(OR(TRIM(B439)&lt;&gt;"",TRIM(C439)&lt;&gt;"",TRIM(D439)&lt;&gt;"",TRIM(E439)&lt;&gt;"",TRIM(F439)&lt;&gt;"",TRIM(G439)&lt;&gt;"",TRIM(H439)&lt;&gt;"",TRIM(I439)&lt;&gt;""),IF(AND(TRIM(C439)&lt;&gt;"",TRIM(D439)&lt;&gt;"",TRIM(E439)&lt;&gt;"",TRIM(F439)&lt;&gt;"",TRIM(G439)&lt;&gt;"",TRIM(I439)&lt;&gt;""),"SI","NO"),"")</f>
        <v/>
      </c>
      <c r="L439" s="6"/>
      <c r="M439" s="6"/>
    </row>
    <row r="440" customFormat="false" ht="15" hidden="false" customHeight="false" outlineLevel="0" collapsed="false">
      <c r="A440" s="22" t="str">
        <f aca="false">IF(TRIM(B440)="","",VLOOKUP(B440,MatrizProducto,2,FALSE()))</f>
        <v/>
      </c>
      <c r="B440" s="23"/>
      <c r="C440" s="24"/>
      <c r="D440" s="25"/>
      <c r="E440" s="24"/>
      <c r="F440" s="23"/>
      <c r="G440" s="23"/>
      <c r="H440" s="26"/>
      <c r="I440" s="27"/>
      <c r="J440" s="22" t="str">
        <f aca="false">IF(TRIM(B440)="","",937)</f>
        <v/>
      </c>
      <c r="K440" s="28" t="str">
        <f aca="false">IF(OR(TRIM(B440)&lt;&gt;"",TRIM(C440)&lt;&gt;"",TRIM(D440)&lt;&gt;"",TRIM(E440)&lt;&gt;"",TRIM(F440)&lt;&gt;"",TRIM(G440)&lt;&gt;"",TRIM(H440)&lt;&gt;"",TRIM(I440)&lt;&gt;""),IF(AND(TRIM(C440)&lt;&gt;"",TRIM(D440)&lt;&gt;"",TRIM(E440)&lt;&gt;"",TRIM(F440)&lt;&gt;"",TRIM(G440)&lt;&gt;"",TRIM(I440)&lt;&gt;""),"SI","NO"),"")</f>
        <v/>
      </c>
      <c r="L440" s="6"/>
      <c r="M440" s="6"/>
    </row>
    <row r="441" customFormat="false" ht="15" hidden="false" customHeight="false" outlineLevel="0" collapsed="false">
      <c r="A441" s="22" t="str">
        <f aca="false">IF(TRIM(B441)="","",VLOOKUP(B441,MatrizProducto,2,FALSE()))</f>
        <v/>
      </c>
      <c r="B441" s="23"/>
      <c r="C441" s="24"/>
      <c r="D441" s="25"/>
      <c r="E441" s="24"/>
      <c r="F441" s="23"/>
      <c r="G441" s="23"/>
      <c r="H441" s="26"/>
      <c r="I441" s="27"/>
      <c r="J441" s="22" t="str">
        <f aca="false">IF(TRIM(B441)="","",937)</f>
        <v/>
      </c>
      <c r="K441" s="28" t="str">
        <f aca="false">IF(OR(TRIM(B441)&lt;&gt;"",TRIM(C441)&lt;&gt;"",TRIM(D441)&lt;&gt;"",TRIM(E441)&lt;&gt;"",TRIM(F441)&lt;&gt;"",TRIM(G441)&lt;&gt;"",TRIM(H441)&lt;&gt;"",TRIM(I441)&lt;&gt;""),IF(AND(TRIM(C441)&lt;&gt;"",TRIM(D441)&lt;&gt;"",TRIM(E441)&lt;&gt;"",TRIM(F441)&lt;&gt;"",TRIM(G441)&lt;&gt;"",TRIM(I441)&lt;&gt;""),"SI","NO"),"")</f>
        <v/>
      </c>
      <c r="L441" s="6"/>
      <c r="M441" s="6"/>
    </row>
    <row r="442" customFormat="false" ht="15" hidden="false" customHeight="false" outlineLevel="0" collapsed="false">
      <c r="A442" s="22" t="str">
        <f aca="false">IF(TRIM(B442)="","",VLOOKUP(B442,MatrizProducto,2,FALSE()))</f>
        <v/>
      </c>
      <c r="B442" s="23"/>
      <c r="C442" s="24"/>
      <c r="D442" s="25"/>
      <c r="E442" s="24"/>
      <c r="F442" s="23"/>
      <c r="G442" s="23"/>
      <c r="H442" s="26"/>
      <c r="I442" s="27"/>
      <c r="J442" s="22" t="str">
        <f aca="false">IF(TRIM(B442)="","",937)</f>
        <v/>
      </c>
      <c r="K442" s="28" t="str">
        <f aca="false">IF(OR(TRIM(B442)&lt;&gt;"",TRIM(C442)&lt;&gt;"",TRIM(D442)&lt;&gt;"",TRIM(E442)&lt;&gt;"",TRIM(F442)&lt;&gt;"",TRIM(G442)&lt;&gt;"",TRIM(H442)&lt;&gt;"",TRIM(I442)&lt;&gt;""),IF(AND(TRIM(C442)&lt;&gt;"",TRIM(D442)&lt;&gt;"",TRIM(E442)&lt;&gt;"",TRIM(F442)&lt;&gt;"",TRIM(G442)&lt;&gt;"",TRIM(I442)&lt;&gt;""),"SI","NO"),"")</f>
        <v/>
      </c>
      <c r="L442" s="6"/>
      <c r="M442" s="6"/>
    </row>
    <row r="443" customFormat="false" ht="15" hidden="false" customHeight="false" outlineLevel="0" collapsed="false">
      <c r="A443" s="22" t="str">
        <f aca="false">IF(TRIM(B443)="","",VLOOKUP(B443,MatrizProducto,2,FALSE()))</f>
        <v/>
      </c>
      <c r="B443" s="23"/>
      <c r="C443" s="24"/>
      <c r="D443" s="25"/>
      <c r="E443" s="24"/>
      <c r="F443" s="23"/>
      <c r="G443" s="23"/>
      <c r="H443" s="26"/>
      <c r="I443" s="27"/>
      <c r="J443" s="22" t="str">
        <f aca="false">IF(TRIM(B443)="","",937)</f>
        <v/>
      </c>
      <c r="K443" s="28" t="str">
        <f aca="false">IF(OR(TRIM(B443)&lt;&gt;"",TRIM(C443)&lt;&gt;"",TRIM(D443)&lt;&gt;"",TRIM(E443)&lt;&gt;"",TRIM(F443)&lt;&gt;"",TRIM(G443)&lt;&gt;"",TRIM(H443)&lt;&gt;"",TRIM(I443)&lt;&gt;""),IF(AND(TRIM(C443)&lt;&gt;"",TRIM(D443)&lt;&gt;"",TRIM(E443)&lt;&gt;"",TRIM(F443)&lt;&gt;"",TRIM(G443)&lt;&gt;"",TRIM(I443)&lt;&gt;""),"SI","NO"),"")</f>
        <v/>
      </c>
      <c r="L443" s="6"/>
      <c r="M443" s="6"/>
    </row>
    <row r="444" customFormat="false" ht="15" hidden="false" customHeight="false" outlineLevel="0" collapsed="false">
      <c r="A444" s="22" t="str">
        <f aca="false">IF(TRIM(B444)="","",VLOOKUP(B444,MatrizProducto,2,FALSE()))</f>
        <v/>
      </c>
      <c r="B444" s="23"/>
      <c r="C444" s="24"/>
      <c r="D444" s="25"/>
      <c r="E444" s="24"/>
      <c r="F444" s="23"/>
      <c r="G444" s="23"/>
      <c r="H444" s="26"/>
      <c r="I444" s="27"/>
      <c r="J444" s="22" t="str">
        <f aca="false">IF(TRIM(B444)="","",937)</f>
        <v/>
      </c>
      <c r="K444" s="28" t="str">
        <f aca="false">IF(OR(TRIM(B444)&lt;&gt;"",TRIM(C444)&lt;&gt;"",TRIM(D444)&lt;&gt;"",TRIM(E444)&lt;&gt;"",TRIM(F444)&lt;&gt;"",TRIM(G444)&lt;&gt;"",TRIM(H444)&lt;&gt;"",TRIM(I444)&lt;&gt;""),IF(AND(TRIM(C444)&lt;&gt;"",TRIM(D444)&lt;&gt;"",TRIM(E444)&lt;&gt;"",TRIM(F444)&lt;&gt;"",TRIM(G444)&lt;&gt;"",TRIM(I444)&lt;&gt;""),"SI","NO"),"")</f>
        <v/>
      </c>
      <c r="L444" s="6"/>
      <c r="M444" s="6"/>
    </row>
    <row r="445" customFormat="false" ht="15" hidden="false" customHeight="false" outlineLevel="0" collapsed="false">
      <c r="A445" s="22" t="str">
        <f aca="false">IF(TRIM(B445)="","",VLOOKUP(B445,MatrizProducto,2,FALSE()))</f>
        <v/>
      </c>
      <c r="B445" s="23"/>
      <c r="C445" s="24"/>
      <c r="D445" s="25"/>
      <c r="E445" s="24"/>
      <c r="F445" s="23"/>
      <c r="G445" s="23"/>
      <c r="H445" s="26"/>
      <c r="I445" s="27"/>
      <c r="J445" s="22" t="str">
        <f aca="false">IF(TRIM(B445)="","",937)</f>
        <v/>
      </c>
      <c r="K445" s="28" t="str">
        <f aca="false">IF(OR(TRIM(B445)&lt;&gt;"",TRIM(C445)&lt;&gt;"",TRIM(D445)&lt;&gt;"",TRIM(E445)&lt;&gt;"",TRIM(F445)&lt;&gt;"",TRIM(G445)&lt;&gt;"",TRIM(H445)&lt;&gt;"",TRIM(I445)&lt;&gt;""),IF(AND(TRIM(C445)&lt;&gt;"",TRIM(D445)&lt;&gt;"",TRIM(E445)&lt;&gt;"",TRIM(F445)&lt;&gt;"",TRIM(G445)&lt;&gt;"",TRIM(I445)&lt;&gt;""),"SI","NO"),"")</f>
        <v/>
      </c>
      <c r="L445" s="6"/>
      <c r="M445" s="6"/>
    </row>
    <row r="446" customFormat="false" ht="15" hidden="false" customHeight="false" outlineLevel="0" collapsed="false">
      <c r="A446" s="22" t="str">
        <f aca="false">IF(TRIM(B446)="","",VLOOKUP(B446,MatrizProducto,2,FALSE()))</f>
        <v/>
      </c>
      <c r="B446" s="23"/>
      <c r="C446" s="24"/>
      <c r="D446" s="25"/>
      <c r="E446" s="24"/>
      <c r="F446" s="23"/>
      <c r="G446" s="23"/>
      <c r="H446" s="26"/>
      <c r="I446" s="27"/>
      <c r="J446" s="22" t="str">
        <f aca="false">IF(TRIM(B446)="","",937)</f>
        <v/>
      </c>
      <c r="K446" s="28" t="str">
        <f aca="false">IF(OR(TRIM(B446)&lt;&gt;"",TRIM(C446)&lt;&gt;"",TRIM(D446)&lt;&gt;"",TRIM(E446)&lt;&gt;"",TRIM(F446)&lt;&gt;"",TRIM(G446)&lt;&gt;"",TRIM(H446)&lt;&gt;"",TRIM(I446)&lt;&gt;""),IF(AND(TRIM(C446)&lt;&gt;"",TRIM(D446)&lt;&gt;"",TRIM(E446)&lt;&gt;"",TRIM(F446)&lt;&gt;"",TRIM(G446)&lt;&gt;"",TRIM(I446)&lt;&gt;""),"SI","NO"),"")</f>
        <v/>
      </c>
      <c r="L446" s="6"/>
      <c r="M446" s="6"/>
    </row>
    <row r="447" customFormat="false" ht="15" hidden="false" customHeight="false" outlineLevel="0" collapsed="false">
      <c r="A447" s="22" t="str">
        <f aca="false">IF(TRIM(B447)="","",VLOOKUP(B447,MatrizProducto,2,FALSE()))</f>
        <v/>
      </c>
      <c r="B447" s="23"/>
      <c r="C447" s="24"/>
      <c r="D447" s="25"/>
      <c r="E447" s="24"/>
      <c r="F447" s="23"/>
      <c r="G447" s="23"/>
      <c r="H447" s="26"/>
      <c r="I447" s="27"/>
      <c r="J447" s="22" t="str">
        <f aca="false">IF(TRIM(B447)="","",937)</f>
        <v/>
      </c>
      <c r="K447" s="28" t="str">
        <f aca="false">IF(OR(TRIM(B447)&lt;&gt;"",TRIM(C447)&lt;&gt;"",TRIM(D447)&lt;&gt;"",TRIM(E447)&lt;&gt;"",TRIM(F447)&lt;&gt;"",TRIM(G447)&lt;&gt;"",TRIM(H447)&lt;&gt;"",TRIM(I447)&lt;&gt;""),IF(AND(TRIM(C447)&lt;&gt;"",TRIM(D447)&lt;&gt;"",TRIM(E447)&lt;&gt;"",TRIM(F447)&lt;&gt;"",TRIM(G447)&lt;&gt;"",TRIM(I447)&lt;&gt;""),"SI","NO"),"")</f>
        <v/>
      </c>
      <c r="L447" s="6"/>
      <c r="M447" s="6"/>
    </row>
    <row r="448" customFormat="false" ht="15" hidden="false" customHeight="false" outlineLevel="0" collapsed="false">
      <c r="A448" s="22" t="str">
        <f aca="false">IF(TRIM(B448)="","",VLOOKUP(B448,MatrizProducto,2,FALSE()))</f>
        <v/>
      </c>
      <c r="B448" s="23"/>
      <c r="C448" s="24"/>
      <c r="D448" s="25"/>
      <c r="E448" s="24"/>
      <c r="F448" s="23"/>
      <c r="G448" s="23"/>
      <c r="H448" s="26"/>
      <c r="I448" s="27"/>
      <c r="J448" s="22" t="str">
        <f aca="false">IF(TRIM(B448)="","",937)</f>
        <v/>
      </c>
      <c r="K448" s="28" t="str">
        <f aca="false">IF(OR(TRIM(B448)&lt;&gt;"",TRIM(C448)&lt;&gt;"",TRIM(D448)&lt;&gt;"",TRIM(E448)&lt;&gt;"",TRIM(F448)&lt;&gt;"",TRIM(G448)&lt;&gt;"",TRIM(H448)&lt;&gt;"",TRIM(I448)&lt;&gt;""),IF(AND(TRIM(C448)&lt;&gt;"",TRIM(D448)&lt;&gt;"",TRIM(E448)&lt;&gt;"",TRIM(F448)&lt;&gt;"",TRIM(G448)&lt;&gt;"",TRIM(I448)&lt;&gt;""),"SI","NO"),"")</f>
        <v/>
      </c>
      <c r="L448" s="6"/>
      <c r="M448" s="6"/>
    </row>
    <row r="449" customFormat="false" ht="15" hidden="false" customHeight="false" outlineLevel="0" collapsed="false">
      <c r="A449" s="22" t="str">
        <f aca="false">IF(TRIM(B449)="","",VLOOKUP(B449,MatrizProducto,2,FALSE()))</f>
        <v/>
      </c>
      <c r="B449" s="23"/>
      <c r="C449" s="24"/>
      <c r="D449" s="25"/>
      <c r="E449" s="24"/>
      <c r="F449" s="23"/>
      <c r="G449" s="23"/>
      <c r="H449" s="26"/>
      <c r="I449" s="27"/>
      <c r="J449" s="22" t="str">
        <f aca="false">IF(TRIM(B449)="","",937)</f>
        <v/>
      </c>
      <c r="K449" s="28" t="str">
        <f aca="false">IF(OR(TRIM(B449)&lt;&gt;"",TRIM(C449)&lt;&gt;"",TRIM(D449)&lt;&gt;"",TRIM(E449)&lt;&gt;"",TRIM(F449)&lt;&gt;"",TRIM(G449)&lt;&gt;"",TRIM(H449)&lt;&gt;"",TRIM(I449)&lt;&gt;""),IF(AND(TRIM(C449)&lt;&gt;"",TRIM(D449)&lt;&gt;"",TRIM(E449)&lt;&gt;"",TRIM(F449)&lt;&gt;"",TRIM(G449)&lt;&gt;"",TRIM(I449)&lt;&gt;""),"SI","NO"),"")</f>
        <v/>
      </c>
      <c r="L449" s="6"/>
      <c r="M449" s="6"/>
    </row>
    <row r="450" customFormat="false" ht="15" hidden="false" customHeight="false" outlineLevel="0" collapsed="false">
      <c r="A450" s="22" t="str">
        <f aca="false">IF(TRIM(B450)="","",VLOOKUP(B450,MatrizProducto,2,FALSE()))</f>
        <v/>
      </c>
      <c r="B450" s="23"/>
      <c r="C450" s="24"/>
      <c r="D450" s="25"/>
      <c r="E450" s="24"/>
      <c r="F450" s="23"/>
      <c r="G450" s="23"/>
      <c r="H450" s="26"/>
      <c r="I450" s="27"/>
      <c r="J450" s="22" t="str">
        <f aca="false">IF(TRIM(B450)="","",937)</f>
        <v/>
      </c>
      <c r="K450" s="28" t="str">
        <f aca="false">IF(OR(TRIM(B450)&lt;&gt;"",TRIM(C450)&lt;&gt;"",TRIM(D450)&lt;&gt;"",TRIM(E450)&lt;&gt;"",TRIM(F450)&lt;&gt;"",TRIM(G450)&lt;&gt;"",TRIM(H450)&lt;&gt;"",TRIM(I450)&lt;&gt;""),IF(AND(TRIM(C450)&lt;&gt;"",TRIM(D450)&lt;&gt;"",TRIM(E450)&lt;&gt;"",TRIM(F450)&lt;&gt;"",TRIM(G450)&lt;&gt;"",TRIM(I450)&lt;&gt;""),"SI","NO"),"")</f>
        <v/>
      </c>
      <c r="L450" s="6"/>
      <c r="M450" s="6"/>
    </row>
    <row r="451" customFormat="false" ht="15" hidden="false" customHeight="false" outlineLevel="0" collapsed="false">
      <c r="A451" s="22" t="str">
        <f aca="false">IF(TRIM(B451)="","",VLOOKUP(B451,MatrizProducto,2,FALSE()))</f>
        <v/>
      </c>
      <c r="B451" s="23"/>
      <c r="C451" s="24"/>
      <c r="D451" s="25"/>
      <c r="E451" s="24"/>
      <c r="F451" s="23"/>
      <c r="G451" s="23"/>
      <c r="H451" s="26"/>
      <c r="I451" s="27"/>
      <c r="J451" s="22" t="str">
        <f aca="false">IF(TRIM(B451)="","",937)</f>
        <v/>
      </c>
      <c r="K451" s="28" t="str">
        <f aca="false">IF(OR(TRIM(B451)&lt;&gt;"",TRIM(C451)&lt;&gt;"",TRIM(D451)&lt;&gt;"",TRIM(E451)&lt;&gt;"",TRIM(F451)&lt;&gt;"",TRIM(G451)&lt;&gt;"",TRIM(H451)&lt;&gt;"",TRIM(I451)&lt;&gt;""),IF(AND(TRIM(C451)&lt;&gt;"",TRIM(D451)&lt;&gt;"",TRIM(E451)&lt;&gt;"",TRIM(F451)&lt;&gt;"",TRIM(G451)&lt;&gt;"",TRIM(I451)&lt;&gt;""),"SI","NO"),"")</f>
        <v/>
      </c>
      <c r="L451" s="6"/>
      <c r="M451" s="6"/>
    </row>
    <row r="452" customFormat="false" ht="15" hidden="false" customHeight="false" outlineLevel="0" collapsed="false">
      <c r="A452" s="22" t="str">
        <f aca="false">IF(TRIM(B452)="","",VLOOKUP(B452,MatrizProducto,2,FALSE()))</f>
        <v/>
      </c>
      <c r="B452" s="23"/>
      <c r="C452" s="24"/>
      <c r="D452" s="25"/>
      <c r="E452" s="24"/>
      <c r="F452" s="23"/>
      <c r="G452" s="23"/>
      <c r="H452" s="26"/>
      <c r="I452" s="27"/>
      <c r="J452" s="22" t="str">
        <f aca="false">IF(TRIM(B452)="","",937)</f>
        <v/>
      </c>
      <c r="K452" s="28" t="str">
        <f aca="false">IF(OR(TRIM(B452)&lt;&gt;"",TRIM(C452)&lt;&gt;"",TRIM(D452)&lt;&gt;"",TRIM(E452)&lt;&gt;"",TRIM(F452)&lt;&gt;"",TRIM(G452)&lt;&gt;"",TRIM(H452)&lt;&gt;"",TRIM(I452)&lt;&gt;""),IF(AND(TRIM(C452)&lt;&gt;"",TRIM(D452)&lt;&gt;"",TRIM(E452)&lt;&gt;"",TRIM(F452)&lt;&gt;"",TRIM(G452)&lt;&gt;"",TRIM(I452)&lt;&gt;""),"SI","NO"),"")</f>
        <v/>
      </c>
      <c r="L452" s="6"/>
      <c r="M452" s="6"/>
    </row>
    <row r="453" customFormat="false" ht="15" hidden="false" customHeight="false" outlineLevel="0" collapsed="false">
      <c r="A453" s="22" t="str">
        <f aca="false">IF(TRIM(B453)="","",VLOOKUP(B453,MatrizProducto,2,FALSE()))</f>
        <v/>
      </c>
      <c r="B453" s="23"/>
      <c r="C453" s="24"/>
      <c r="D453" s="25"/>
      <c r="E453" s="24"/>
      <c r="F453" s="23"/>
      <c r="G453" s="23"/>
      <c r="H453" s="26"/>
      <c r="I453" s="27"/>
      <c r="J453" s="22" t="str">
        <f aca="false">IF(TRIM(B453)="","",937)</f>
        <v/>
      </c>
      <c r="K453" s="28" t="str">
        <f aca="false">IF(OR(TRIM(B453)&lt;&gt;"",TRIM(C453)&lt;&gt;"",TRIM(D453)&lt;&gt;"",TRIM(E453)&lt;&gt;"",TRIM(F453)&lt;&gt;"",TRIM(G453)&lt;&gt;"",TRIM(H453)&lt;&gt;"",TRIM(I453)&lt;&gt;""),IF(AND(TRIM(C453)&lt;&gt;"",TRIM(D453)&lt;&gt;"",TRIM(E453)&lt;&gt;"",TRIM(F453)&lt;&gt;"",TRIM(G453)&lt;&gt;"",TRIM(I453)&lt;&gt;""),"SI","NO"),"")</f>
        <v/>
      </c>
      <c r="L453" s="6"/>
      <c r="M453" s="6"/>
    </row>
    <row r="454" customFormat="false" ht="15" hidden="false" customHeight="false" outlineLevel="0" collapsed="false">
      <c r="A454" s="22" t="str">
        <f aca="false">IF(TRIM(B454)="","",VLOOKUP(B454,MatrizProducto,2,FALSE()))</f>
        <v/>
      </c>
      <c r="B454" s="23"/>
      <c r="C454" s="24"/>
      <c r="D454" s="25"/>
      <c r="E454" s="24"/>
      <c r="F454" s="23"/>
      <c r="G454" s="23"/>
      <c r="H454" s="26"/>
      <c r="I454" s="27"/>
      <c r="J454" s="22" t="str">
        <f aca="false">IF(TRIM(B454)="","",937)</f>
        <v/>
      </c>
      <c r="K454" s="28" t="str">
        <f aca="false">IF(OR(TRIM(B454)&lt;&gt;"",TRIM(C454)&lt;&gt;"",TRIM(D454)&lt;&gt;"",TRIM(E454)&lt;&gt;"",TRIM(F454)&lt;&gt;"",TRIM(G454)&lt;&gt;"",TRIM(H454)&lt;&gt;"",TRIM(I454)&lt;&gt;""),IF(AND(TRIM(C454)&lt;&gt;"",TRIM(D454)&lt;&gt;"",TRIM(E454)&lt;&gt;"",TRIM(F454)&lt;&gt;"",TRIM(G454)&lt;&gt;"",TRIM(I454)&lt;&gt;""),"SI","NO"),"")</f>
        <v/>
      </c>
      <c r="L454" s="6"/>
      <c r="M454" s="6"/>
    </row>
    <row r="455" customFormat="false" ht="15" hidden="false" customHeight="false" outlineLevel="0" collapsed="false">
      <c r="A455" s="22" t="str">
        <f aca="false">IF(TRIM(B455)="","",VLOOKUP(B455,MatrizProducto,2,FALSE()))</f>
        <v/>
      </c>
      <c r="B455" s="23"/>
      <c r="C455" s="24"/>
      <c r="D455" s="25"/>
      <c r="E455" s="24"/>
      <c r="F455" s="23"/>
      <c r="G455" s="23"/>
      <c r="H455" s="26"/>
      <c r="I455" s="27"/>
      <c r="J455" s="22" t="str">
        <f aca="false">IF(TRIM(B455)="","",937)</f>
        <v/>
      </c>
      <c r="K455" s="28" t="str">
        <f aca="false">IF(OR(TRIM(B455)&lt;&gt;"",TRIM(C455)&lt;&gt;"",TRIM(D455)&lt;&gt;"",TRIM(E455)&lt;&gt;"",TRIM(F455)&lt;&gt;"",TRIM(G455)&lt;&gt;"",TRIM(H455)&lt;&gt;"",TRIM(I455)&lt;&gt;""),IF(AND(TRIM(C455)&lt;&gt;"",TRIM(D455)&lt;&gt;"",TRIM(E455)&lt;&gt;"",TRIM(F455)&lt;&gt;"",TRIM(G455)&lt;&gt;"",TRIM(I455)&lt;&gt;""),"SI","NO"),"")</f>
        <v/>
      </c>
      <c r="L455" s="6"/>
      <c r="M455" s="6"/>
    </row>
    <row r="456" customFormat="false" ht="15" hidden="false" customHeight="false" outlineLevel="0" collapsed="false">
      <c r="A456" s="22" t="str">
        <f aca="false">IF(TRIM(B456)="","",VLOOKUP(B456,MatrizProducto,2,FALSE()))</f>
        <v/>
      </c>
      <c r="B456" s="23"/>
      <c r="C456" s="24"/>
      <c r="D456" s="25"/>
      <c r="E456" s="24"/>
      <c r="F456" s="23"/>
      <c r="G456" s="23"/>
      <c r="H456" s="26"/>
      <c r="I456" s="27"/>
      <c r="J456" s="22" t="str">
        <f aca="false">IF(TRIM(B456)="","",937)</f>
        <v/>
      </c>
      <c r="K456" s="28" t="str">
        <f aca="false">IF(OR(TRIM(B456)&lt;&gt;"",TRIM(C456)&lt;&gt;"",TRIM(D456)&lt;&gt;"",TRIM(E456)&lt;&gt;"",TRIM(F456)&lt;&gt;"",TRIM(G456)&lt;&gt;"",TRIM(H456)&lt;&gt;"",TRIM(I456)&lt;&gt;""),IF(AND(TRIM(C456)&lt;&gt;"",TRIM(D456)&lt;&gt;"",TRIM(E456)&lt;&gt;"",TRIM(F456)&lt;&gt;"",TRIM(G456)&lt;&gt;"",TRIM(I456)&lt;&gt;""),"SI","NO"),"")</f>
        <v/>
      </c>
      <c r="L456" s="6"/>
      <c r="M456" s="6"/>
    </row>
    <row r="457" customFormat="false" ht="15" hidden="false" customHeight="false" outlineLevel="0" collapsed="false">
      <c r="A457" s="22" t="str">
        <f aca="false">IF(TRIM(B457)="","",VLOOKUP(B457,MatrizProducto,2,FALSE()))</f>
        <v/>
      </c>
      <c r="B457" s="23"/>
      <c r="C457" s="24"/>
      <c r="D457" s="25"/>
      <c r="E457" s="24"/>
      <c r="F457" s="23"/>
      <c r="G457" s="23"/>
      <c r="H457" s="26"/>
      <c r="I457" s="27"/>
      <c r="J457" s="22" t="str">
        <f aca="false">IF(TRIM(B457)="","",937)</f>
        <v/>
      </c>
      <c r="K457" s="28" t="str">
        <f aca="false">IF(OR(TRIM(B457)&lt;&gt;"",TRIM(C457)&lt;&gt;"",TRIM(D457)&lt;&gt;"",TRIM(E457)&lt;&gt;"",TRIM(F457)&lt;&gt;"",TRIM(G457)&lt;&gt;"",TRIM(H457)&lt;&gt;"",TRIM(I457)&lt;&gt;""),IF(AND(TRIM(C457)&lt;&gt;"",TRIM(D457)&lt;&gt;"",TRIM(E457)&lt;&gt;"",TRIM(F457)&lt;&gt;"",TRIM(G457)&lt;&gt;"",TRIM(I457)&lt;&gt;""),"SI","NO"),"")</f>
        <v/>
      </c>
      <c r="L457" s="6"/>
      <c r="M457" s="6"/>
    </row>
    <row r="458" customFormat="false" ht="15" hidden="false" customHeight="false" outlineLevel="0" collapsed="false">
      <c r="A458" s="22" t="str">
        <f aca="false">IF(TRIM(B458)="","",VLOOKUP(B458,MatrizProducto,2,FALSE()))</f>
        <v/>
      </c>
      <c r="B458" s="23"/>
      <c r="C458" s="24"/>
      <c r="D458" s="25"/>
      <c r="E458" s="24"/>
      <c r="F458" s="23"/>
      <c r="G458" s="23"/>
      <c r="H458" s="26"/>
      <c r="I458" s="27"/>
      <c r="J458" s="22" t="str">
        <f aca="false">IF(TRIM(B458)="","",937)</f>
        <v/>
      </c>
      <c r="K458" s="28" t="str">
        <f aca="false">IF(OR(TRIM(B458)&lt;&gt;"",TRIM(C458)&lt;&gt;"",TRIM(D458)&lt;&gt;"",TRIM(E458)&lt;&gt;"",TRIM(F458)&lt;&gt;"",TRIM(G458)&lt;&gt;"",TRIM(H458)&lt;&gt;"",TRIM(I458)&lt;&gt;""),IF(AND(TRIM(C458)&lt;&gt;"",TRIM(D458)&lt;&gt;"",TRIM(E458)&lt;&gt;"",TRIM(F458)&lt;&gt;"",TRIM(G458)&lt;&gt;"",TRIM(I458)&lt;&gt;""),"SI","NO"),"")</f>
        <v/>
      </c>
      <c r="L458" s="6"/>
      <c r="M458" s="6"/>
    </row>
    <row r="459" customFormat="false" ht="15" hidden="false" customHeight="false" outlineLevel="0" collapsed="false">
      <c r="A459" s="22" t="str">
        <f aca="false">IF(TRIM(B459)="","",VLOOKUP(B459,MatrizProducto,2,FALSE()))</f>
        <v/>
      </c>
      <c r="B459" s="23"/>
      <c r="C459" s="24"/>
      <c r="D459" s="25"/>
      <c r="E459" s="24"/>
      <c r="F459" s="23"/>
      <c r="G459" s="23"/>
      <c r="H459" s="26"/>
      <c r="I459" s="27"/>
      <c r="J459" s="22" t="str">
        <f aca="false">IF(TRIM(B459)="","",937)</f>
        <v/>
      </c>
      <c r="K459" s="28" t="str">
        <f aca="false">IF(OR(TRIM(B459)&lt;&gt;"",TRIM(C459)&lt;&gt;"",TRIM(D459)&lt;&gt;"",TRIM(E459)&lt;&gt;"",TRIM(F459)&lt;&gt;"",TRIM(G459)&lt;&gt;"",TRIM(H459)&lt;&gt;"",TRIM(I459)&lt;&gt;""),IF(AND(TRIM(C459)&lt;&gt;"",TRIM(D459)&lt;&gt;"",TRIM(E459)&lt;&gt;"",TRIM(F459)&lt;&gt;"",TRIM(G459)&lt;&gt;"",TRIM(I459)&lt;&gt;""),"SI","NO"),"")</f>
        <v/>
      </c>
      <c r="L459" s="6"/>
      <c r="M459" s="6"/>
    </row>
    <row r="460" customFormat="false" ht="15" hidden="false" customHeight="false" outlineLevel="0" collapsed="false">
      <c r="A460" s="22" t="str">
        <f aca="false">IF(TRIM(B460)="","",VLOOKUP(B460,MatrizProducto,2,FALSE()))</f>
        <v/>
      </c>
      <c r="B460" s="23"/>
      <c r="C460" s="24"/>
      <c r="D460" s="25"/>
      <c r="E460" s="24"/>
      <c r="F460" s="23"/>
      <c r="G460" s="23"/>
      <c r="H460" s="26"/>
      <c r="I460" s="27"/>
      <c r="J460" s="22" t="str">
        <f aca="false">IF(TRIM(B460)="","",937)</f>
        <v/>
      </c>
      <c r="K460" s="28" t="str">
        <f aca="false">IF(OR(TRIM(B460)&lt;&gt;"",TRIM(C460)&lt;&gt;"",TRIM(D460)&lt;&gt;"",TRIM(E460)&lt;&gt;"",TRIM(F460)&lt;&gt;"",TRIM(G460)&lt;&gt;"",TRIM(H460)&lt;&gt;"",TRIM(I460)&lt;&gt;""),IF(AND(TRIM(C460)&lt;&gt;"",TRIM(D460)&lt;&gt;"",TRIM(E460)&lt;&gt;"",TRIM(F460)&lt;&gt;"",TRIM(G460)&lt;&gt;"",TRIM(I460)&lt;&gt;""),"SI","NO"),"")</f>
        <v/>
      </c>
      <c r="L460" s="6"/>
      <c r="M460" s="6"/>
    </row>
    <row r="461" customFormat="false" ht="15" hidden="false" customHeight="false" outlineLevel="0" collapsed="false">
      <c r="A461" s="22" t="str">
        <f aca="false">IF(TRIM(B461)="","",VLOOKUP(B461,MatrizProducto,2,FALSE()))</f>
        <v/>
      </c>
      <c r="B461" s="23"/>
      <c r="C461" s="24"/>
      <c r="D461" s="25"/>
      <c r="E461" s="24"/>
      <c r="F461" s="23"/>
      <c r="G461" s="23"/>
      <c r="H461" s="26"/>
      <c r="I461" s="27"/>
      <c r="J461" s="22" t="str">
        <f aca="false">IF(TRIM(B461)="","",937)</f>
        <v/>
      </c>
      <c r="K461" s="28" t="str">
        <f aca="false">IF(OR(TRIM(B461)&lt;&gt;"",TRIM(C461)&lt;&gt;"",TRIM(D461)&lt;&gt;"",TRIM(E461)&lt;&gt;"",TRIM(F461)&lt;&gt;"",TRIM(G461)&lt;&gt;"",TRIM(H461)&lt;&gt;"",TRIM(I461)&lt;&gt;""),IF(AND(TRIM(C461)&lt;&gt;"",TRIM(D461)&lt;&gt;"",TRIM(E461)&lt;&gt;"",TRIM(F461)&lt;&gt;"",TRIM(G461)&lt;&gt;"",TRIM(I461)&lt;&gt;""),"SI","NO"),"")</f>
        <v/>
      </c>
      <c r="L461" s="6"/>
      <c r="M461" s="6"/>
    </row>
    <row r="462" customFormat="false" ht="15" hidden="false" customHeight="false" outlineLevel="0" collapsed="false">
      <c r="A462" s="22" t="str">
        <f aca="false">IF(TRIM(B462)="","",VLOOKUP(B462,MatrizProducto,2,FALSE()))</f>
        <v/>
      </c>
      <c r="B462" s="23"/>
      <c r="C462" s="24"/>
      <c r="D462" s="25"/>
      <c r="E462" s="24"/>
      <c r="F462" s="23"/>
      <c r="G462" s="23"/>
      <c r="H462" s="26"/>
      <c r="I462" s="27"/>
      <c r="J462" s="22" t="str">
        <f aca="false">IF(TRIM(B462)="","",937)</f>
        <v/>
      </c>
      <c r="K462" s="28" t="str">
        <f aca="false">IF(OR(TRIM(B462)&lt;&gt;"",TRIM(C462)&lt;&gt;"",TRIM(D462)&lt;&gt;"",TRIM(E462)&lt;&gt;"",TRIM(F462)&lt;&gt;"",TRIM(G462)&lt;&gt;"",TRIM(H462)&lt;&gt;"",TRIM(I462)&lt;&gt;""),IF(AND(TRIM(C462)&lt;&gt;"",TRIM(D462)&lt;&gt;"",TRIM(E462)&lt;&gt;"",TRIM(F462)&lt;&gt;"",TRIM(G462)&lt;&gt;"",TRIM(I462)&lt;&gt;""),"SI","NO"),"")</f>
        <v/>
      </c>
      <c r="L462" s="6"/>
      <c r="M462" s="6"/>
    </row>
    <row r="463" customFormat="false" ht="15" hidden="false" customHeight="false" outlineLevel="0" collapsed="false">
      <c r="A463" s="22" t="str">
        <f aca="false">IF(TRIM(B463)="","",VLOOKUP(B463,MatrizProducto,2,FALSE()))</f>
        <v/>
      </c>
      <c r="B463" s="23"/>
      <c r="C463" s="24"/>
      <c r="D463" s="25"/>
      <c r="E463" s="24"/>
      <c r="F463" s="23"/>
      <c r="G463" s="23"/>
      <c r="H463" s="26"/>
      <c r="I463" s="27"/>
      <c r="J463" s="22" t="str">
        <f aca="false">IF(TRIM(B463)="","",937)</f>
        <v/>
      </c>
      <c r="K463" s="28" t="str">
        <f aca="false">IF(OR(TRIM(B463)&lt;&gt;"",TRIM(C463)&lt;&gt;"",TRIM(D463)&lt;&gt;"",TRIM(E463)&lt;&gt;"",TRIM(F463)&lt;&gt;"",TRIM(G463)&lt;&gt;"",TRIM(H463)&lt;&gt;"",TRIM(I463)&lt;&gt;""),IF(AND(TRIM(C463)&lt;&gt;"",TRIM(D463)&lt;&gt;"",TRIM(E463)&lt;&gt;"",TRIM(F463)&lt;&gt;"",TRIM(G463)&lt;&gt;"",TRIM(I463)&lt;&gt;""),"SI","NO"),"")</f>
        <v/>
      </c>
      <c r="L463" s="6"/>
      <c r="M463" s="6"/>
    </row>
    <row r="464" customFormat="false" ht="15" hidden="false" customHeight="false" outlineLevel="0" collapsed="false">
      <c r="A464" s="22" t="str">
        <f aca="false">IF(TRIM(B464)="","",VLOOKUP(B464,MatrizProducto,2,FALSE()))</f>
        <v/>
      </c>
      <c r="B464" s="23"/>
      <c r="C464" s="24"/>
      <c r="D464" s="25"/>
      <c r="E464" s="24"/>
      <c r="F464" s="23"/>
      <c r="G464" s="23"/>
      <c r="H464" s="26"/>
      <c r="I464" s="27"/>
      <c r="J464" s="22" t="str">
        <f aca="false">IF(TRIM(B464)="","",937)</f>
        <v/>
      </c>
      <c r="K464" s="28" t="str">
        <f aca="false">IF(OR(TRIM(B464)&lt;&gt;"",TRIM(C464)&lt;&gt;"",TRIM(D464)&lt;&gt;"",TRIM(E464)&lt;&gt;"",TRIM(F464)&lt;&gt;"",TRIM(G464)&lt;&gt;"",TRIM(H464)&lt;&gt;"",TRIM(I464)&lt;&gt;""),IF(AND(TRIM(C464)&lt;&gt;"",TRIM(D464)&lt;&gt;"",TRIM(E464)&lt;&gt;"",TRIM(F464)&lt;&gt;"",TRIM(G464)&lt;&gt;"",TRIM(I464)&lt;&gt;""),"SI","NO"),"")</f>
        <v/>
      </c>
      <c r="L464" s="6"/>
      <c r="M464" s="6"/>
    </row>
    <row r="465" customFormat="false" ht="15" hidden="false" customHeight="false" outlineLevel="0" collapsed="false">
      <c r="A465" s="22" t="str">
        <f aca="false">IF(TRIM(B465)="","",VLOOKUP(B465,MatrizProducto,2,FALSE()))</f>
        <v/>
      </c>
      <c r="B465" s="23"/>
      <c r="C465" s="24"/>
      <c r="D465" s="25"/>
      <c r="E465" s="24"/>
      <c r="F465" s="23"/>
      <c r="G465" s="23"/>
      <c r="H465" s="26"/>
      <c r="I465" s="27"/>
      <c r="J465" s="22" t="str">
        <f aca="false">IF(TRIM(B465)="","",937)</f>
        <v/>
      </c>
      <c r="K465" s="28" t="str">
        <f aca="false">IF(OR(TRIM(B465)&lt;&gt;"",TRIM(C465)&lt;&gt;"",TRIM(D465)&lt;&gt;"",TRIM(E465)&lt;&gt;"",TRIM(F465)&lt;&gt;"",TRIM(G465)&lt;&gt;"",TRIM(H465)&lt;&gt;"",TRIM(I465)&lt;&gt;""),IF(AND(TRIM(C465)&lt;&gt;"",TRIM(D465)&lt;&gt;"",TRIM(E465)&lt;&gt;"",TRIM(F465)&lt;&gt;"",TRIM(G465)&lt;&gt;"",TRIM(I465)&lt;&gt;""),"SI","NO"),"")</f>
        <v/>
      </c>
      <c r="L465" s="6"/>
      <c r="M465" s="6"/>
    </row>
    <row r="466" customFormat="false" ht="15" hidden="false" customHeight="false" outlineLevel="0" collapsed="false">
      <c r="A466" s="22" t="str">
        <f aca="false">IF(TRIM(B466)="","",VLOOKUP(B466,MatrizProducto,2,FALSE()))</f>
        <v/>
      </c>
      <c r="B466" s="23"/>
      <c r="C466" s="24"/>
      <c r="D466" s="25"/>
      <c r="E466" s="24"/>
      <c r="F466" s="23"/>
      <c r="G466" s="23"/>
      <c r="H466" s="26"/>
      <c r="I466" s="27"/>
      <c r="J466" s="22" t="str">
        <f aca="false">IF(TRIM(B466)="","",937)</f>
        <v/>
      </c>
      <c r="K466" s="28" t="str">
        <f aca="false">IF(OR(TRIM(B466)&lt;&gt;"",TRIM(C466)&lt;&gt;"",TRIM(D466)&lt;&gt;"",TRIM(E466)&lt;&gt;"",TRIM(F466)&lt;&gt;"",TRIM(G466)&lt;&gt;"",TRIM(H466)&lt;&gt;"",TRIM(I466)&lt;&gt;""),IF(AND(TRIM(C466)&lt;&gt;"",TRIM(D466)&lt;&gt;"",TRIM(E466)&lt;&gt;"",TRIM(F466)&lt;&gt;"",TRIM(G466)&lt;&gt;"",TRIM(I466)&lt;&gt;""),"SI","NO"),"")</f>
        <v/>
      </c>
      <c r="L466" s="6"/>
      <c r="M466" s="6"/>
    </row>
    <row r="467" customFormat="false" ht="15" hidden="false" customHeight="false" outlineLevel="0" collapsed="false">
      <c r="A467" s="22" t="str">
        <f aca="false">IF(TRIM(B467)="","",VLOOKUP(B467,MatrizProducto,2,FALSE()))</f>
        <v/>
      </c>
      <c r="B467" s="23"/>
      <c r="C467" s="24"/>
      <c r="D467" s="25"/>
      <c r="E467" s="24"/>
      <c r="F467" s="23"/>
      <c r="G467" s="23"/>
      <c r="H467" s="26"/>
      <c r="I467" s="27"/>
      <c r="J467" s="22" t="str">
        <f aca="false">IF(TRIM(B467)="","",937)</f>
        <v/>
      </c>
      <c r="K467" s="28" t="str">
        <f aca="false">IF(OR(TRIM(B467)&lt;&gt;"",TRIM(C467)&lt;&gt;"",TRIM(D467)&lt;&gt;"",TRIM(E467)&lt;&gt;"",TRIM(F467)&lt;&gt;"",TRIM(G467)&lt;&gt;"",TRIM(H467)&lt;&gt;"",TRIM(I467)&lt;&gt;""),IF(AND(TRIM(C467)&lt;&gt;"",TRIM(D467)&lt;&gt;"",TRIM(E467)&lt;&gt;"",TRIM(F467)&lt;&gt;"",TRIM(G467)&lt;&gt;"",TRIM(I467)&lt;&gt;""),"SI","NO"),"")</f>
        <v/>
      </c>
      <c r="L467" s="6"/>
      <c r="M467" s="6"/>
    </row>
    <row r="468" customFormat="false" ht="15" hidden="false" customHeight="false" outlineLevel="0" collapsed="false">
      <c r="A468" s="22" t="str">
        <f aca="false">IF(TRIM(B468)="","",VLOOKUP(B468,MatrizProducto,2,FALSE()))</f>
        <v/>
      </c>
      <c r="B468" s="23"/>
      <c r="C468" s="24"/>
      <c r="D468" s="25"/>
      <c r="E468" s="24"/>
      <c r="F468" s="23"/>
      <c r="G468" s="23"/>
      <c r="H468" s="26"/>
      <c r="I468" s="27"/>
      <c r="J468" s="22" t="str">
        <f aca="false">IF(TRIM(B468)="","",937)</f>
        <v/>
      </c>
      <c r="K468" s="28" t="str">
        <f aca="false">IF(OR(TRIM(B468)&lt;&gt;"",TRIM(C468)&lt;&gt;"",TRIM(D468)&lt;&gt;"",TRIM(E468)&lt;&gt;"",TRIM(F468)&lt;&gt;"",TRIM(G468)&lt;&gt;"",TRIM(H468)&lt;&gt;"",TRIM(I468)&lt;&gt;""),IF(AND(TRIM(C468)&lt;&gt;"",TRIM(D468)&lt;&gt;"",TRIM(E468)&lt;&gt;"",TRIM(F468)&lt;&gt;"",TRIM(G468)&lt;&gt;"",TRIM(I468)&lt;&gt;""),"SI","NO"),"")</f>
        <v/>
      </c>
      <c r="L468" s="6"/>
      <c r="M468" s="6"/>
    </row>
    <row r="469" customFormat="false" ht="15" hidden="false" customHeight="false" outlineLevel="0" collapsed="false">
      <c r="A469" s="22" t="str">
        <f aca="false">IF(TRIM(B469)="","",VLOOKUP(B469,MatrizProducto,2,FALSE()))</f>
        <v/>
      </c>
      <c r="B469" s="23"/>
      <c r="C469" s="24"/>
      <c r="D469" s="25"/>
      <c r="E469" s="24"/>
      <c r="F469" s="23"/>
      <c r="G469" s="23"/>
      <c r="H469" s="26"/>
      <c r="I469" s="27"/>
      <c r="J469" s="22" t="str">
        <f aca="false">IF(TRIM(B469)="","",937)</f>
        <v/>
      </c>
      <c r="K469" s="28" t="str">
        <f aca="false">IF(OR(TRIM(B469)&lt;&gt;"",TRIM(C469)&lt;&gt;"",TRIM(D469)&lt;&gt;"",TRIM(E469)&lt;&gt;"",TRIM(F469)&lt;&gt;"",TRIM(G469)&lt;&gt;"",TRIM(H469)&lt;&gt;"",TRIM(I469)&lt;&gt;""),IF(AND(TRIM(C469)&lt;&gt;"",TRIM(D469)&lt;&gt;"",TRIM(E469)&lt;&gt;"",TRIM(F469)&lt;&gt;"",TRIM(G469)&lt;&gt;"",TRIM(I469)&lt;&gt;""),"SI","NO"),"")</f>
        <v/>
      </c>
      <c r="L469" s="6"/>
      <c r="M469" s="6"/>
    </row>
    <row r="470" customFormat="false" ht="15" hidden="false" customHeight="false" outlineLevel="0" collapsed="false">
      <c r="A470" s="22" t="str">
        <f aca="false">IF(TRIM(B470)="","",VLOOKUP(B470,MatrizProducto,2,FALSE()))</f>
        <v/>
      </c>
      <c r="B470" s="23"/>
      <c r="C470" s="24"/>
      <c r="D470" s="25"/>
      <c r="E470" s="24"/>
      <c r="F470" s="23"/>
      <c r="G470" s="23"/>
      <c r="H470" s="26"/>
      <c r="I470" s="27"/>
      <c r="J470" s="22" t="str">
        <f aca="false">IF(TRIM(B470)="","",937)</f>
        <v/>
      </c>
      <c r="K470" s="28" t="str">
        <f aca="false">IF(OR(TRIM(B470)&lt;&gt;"",TRIM(C470)&lt;&gt;"",TRIM(D470)&lt;&gt;"",TRIM(E470)&lt;&gt;"",TRIM(F470)&lt;&gt;"",TRIM(G470)&lt;&gt;"",TRIM(H470)&lt;&gt;"",TRIM(I470)&lt;&gt;""),IF(AND(TRIM(C470)&lt;&gt;"",TRIM(D470)&lt;&gt;"",TRIM(E470)&lt;&gt;"",TRIM(F470)&lt;&gt;"",TRIM(G470)&lt;&gt;"",TRIM(I470)&lt;&gt;""),"SI","NO"),"")</f>
        <v/>
      </c>
      <c r="L470" s="6"/>
      <c r="M470" s="6"/>
    </row>
    <row r="471" customFormat="false" ht="15" hidden="false" customHeight="false" outlineLevel="0" collapsed="false">
      <c r="A471" s="22" t="str">
        <f aca="false">IF(TRIM(B471)="","",VLOOKUP(B471,MatrizProducto,2,FALSE()))</f>
        <v/>
      </c>
      <c r="B471" s="23"/>
      <c r="C471" s="24"/>
      <c r="D471" s="25"/>
      <c r="E471" s="24"/>
      <c r="F471" s="23"/>
      <c r="G471" s="23"/>
      <c r="H471" s="26"/>
      <c r="I471" s="27"/>
      <c r="J471" s="22" t="str">
        <f aca="false">IF(TRIM(B471)="","",937)</f>
        <v/>
      </c>
      <c r="K471" s="28" t="str">
        <f aca="false">IF(OR(TRIM(B471)&lt;&gt;"",TRIM(C471)&lt;&gt;"",TRIM(D471)&lt;&gt;"",TRIM(E471)&lt;&gt;"",TRIM(F471)&lt;&gt;"",TRIM(G471)&lt;&gt;"",TRIM(H471)&lt;&gt;"",TRIM(I471)&lt;&gt;""),IF(AND(TRIM(C471)&lt;&gt;"",TRIM(D471)&lt;&gt;"",TRIM(E471)&lt;&gt;"",TRIM(F471)&lt;&gt;"",TRIM(G471)&lt;&gt;"",TRIM(I471)&lt;&gt;""),"SI","NO"),"")</f>
        <v/>
      </c>
      <c r="L471" s="6"/>
      <c r="M471" s="6"/>
    </row>
    <row r="472" customFormat="false" ht="15" hidden="false" customHeight="false" outlineLevel="0" collapsed="false">
      <c r="A472" s="22" t="str">
        <f aca="false">IF(TRIM(B472)="","",VLOOKUP(B472,MatrizProducto,2,FALSE()))</f>
        <v/>
      </c>
      <c r="B472" s="23"/>
      <c r="C472" s="24"/>
      <c r="D472" s="25"/>
      <c r="E472" s="24"/>
      <c r="F472" s="23"/>
      <c r="G472" s="23"/>
      <c r="H472" s="26"/>
      <c r="I472" s="27"/>
      <c r="J472" s="22" t="str">
        <f aca="false">IF(TRIM(B472)="","",937)</f>
        <v/>
      </c>
      <c r="K472" s="28" t="str">
        <f aca="false">IF(OR(TRIM(B472)&lt;&gt;"",TRIM(C472)&lt;&gt;"",TRIM(D472)&lt;&gt;"",TRIM(E472)&lt;&gt;"",TRIM(F472)&lt;&gt;"",TRIM(G472)&lt;&gt;"",TRIM(H472)&lt;&gt;"",TRIM(I472)&lt;&gt;""),IF(AND(TRIM(C472)&lt;&gt;"",TRIM(D472)&lt;&gt;"",TRIM(E472)&lt;&gt;"",TRIM(F472)&lt;&gt;"",TRIM(G472)&lt;&gt;"",TRIM(I472)&lt;&gt;""),"SI","NO"),"")</f>
        <v/>
      </c>
      <c r="L472" s="6"/>
      <c r="M472" s="6"/>
    </row>
    <row r="473" customFormat="false" ht="15" hidden="false" customHeight="false" outlineLevel="0" collapsed="false">
      <c r="A473" s="22" t="str">
        <f aca="false">IF(TRIM(B473)="","",VLOOKUP(B473,MatrizProducto,2,FALSE()))</f>
        <v/>
      </c>
      <c r="B473" s="23"/>
      <c r="C473" s="24"/>
      <c r="D473" s="25"/>
      <c r="E473" s="24"/>
      <c r="F473" s="23"/>
      <c r="G473" s="23"/>
      <c r="H473" s="26"/>
      <c r="I473" s="27"/>
      <c r="J473" s="22" t="str">
        <f aca="false">IF(TRIM(B473)="","",937)</f>
        <v/>
      </c>
      <c r="K473" s="28" t="str">
        <f aca="false">IF(OR(TRIM(B473)&lt;&gt;"",TRIM(C473)&lt;&gt;"",TRIM(D473)&lt;&gt;"",TRIM(E473)&lt;&gt;"",TRIM(F473)&lt;&gt;"",TRIM(G473)&lt;&gt;"",TRIM(H473)&lt;&gt;"",TRIM(I473)&lt;&gt;""),IF(AND(TRIM(C473)&lt;&gt;"",TRIM(D473)&lt;&gt;"",TRIM(E473)&lt;&gt;"",TRIM(F473)&lt;&gt;"",TRIM(G473)&lt;&gt;"",TRIM(I473)&lt;&gt;""),"SI","NO"),"")</f>
        <v/>
      </c>
      <c r="L473" s="6"/>
      <c r="M473" s="6"/>
    </row>
    <row r="474" customFormat="false" ht="15" hidden="false" customHeight="false" outlineLevel="0" collapsed="false">
      <c r="A474" s="22" t="str">
        <f aca="false">IF(TRIM(B474)="","",VLOOKUP(B474,MatrizProducto,2,FALSE()))</f>
        <v/>
      </c>
      <c r="B474" s="23"/>
      <c r="C474" s="24"/>
      <c r="D474" s="25"/>
      <c r="E474" s="24"/>
      <c r="F474" s="23"/>
      <c r="G474" s="23"/>
      <c r="H474" s="26"/>
      <c r="I474" s="27"/>
      <c r="J474" s="22" t="str">
        <f aca="false">IF(TRIM(B474)="","",937)</f>
        <v/>
      </c>
      <c r="K474" s="28" t="str">
        <f aca="false">IF(OR(TRIM(B474)&lt;&gt;"",TRIM(C474)&lt;&gt;"",TRIM(D474)&lt;&gt;"",TRIM(E474)&lt;&gt;"",TRIM(F474)&lt;&gt;"",TRIM(G474)&lt;&gt;"",TRIM(H474)&lt;&gt;"",TRIM(I474)&lt;&gt;""),IF(AND(TRIM(C474)&lt;&gt;"",TRIM(D474)&lt;&gt;"",TRIM(E474)&lt;&gt;"",TRIM(F474)&lt;&gt;"",TRIM(G474)&lt;&gt;"",TRIM(I474)&lt;&gt;""),"SI","NO"),"")</f>
        <v/>
      </c>
      <c r="L474" s="6"/>
      <c r="M474" s="6"/>
    </row>
    <row r="475" customFormat="false" ht="15" hidden="false" customHeight="false" outlineLevel="0" collapsed="false">
      <c r="A475" s="22" t="str">
        <f aca="false">IF(TRIM(B475)="","",VLOOKUP(B475,MatrizProducto,2,FALSE()))</f>
        <v/>
      </c>
      <c r="B475" s="23"/>
      <c r="C475" s="24"/>
      <c r="D475" s="25"/>
      <c r="E475" s="24"/>
      <c r="F475" s="23"/>
      <c r="G475" s="23"/>
      <c r="H475" s="26"/>
      <c r="I475" s="27"/>
      <c r="J475" s="22" t="str">
        <f aca="false">IF(TRIM(B475)="","",937)</f>
        <v/>
      </c>
      <c r="K475" s="28" t="str">
        <f aca="false">IF(OR(TRIM(B475)&lt;&gt;"",TRIM(C475)&lt;&gt;"",TRIM(D475)&lt;&gt;"",TRIM(E475)&lt;&gt;"",TRIM(F475)&lt;&gt;"",TRIM(G475)&lt;&gt;"",TRIM(H475)&lt;&gt;"",TRIM(I475)&lt;&gt;""),IF(AND(TRIM(C475)&lt;&gt;"",TRIM(D475)&lt;&gt;"",TRIM(E475)&lt;&gt;"",TRIM(F475)&lt;&gt;"",TRIM(G475)&lt;&gt;"",TRIM(I475)&lt;&gt;""),"SI","NO"),"")</f>
        <v/>
      </c>
      <c r="L475" s="6"/>
      <c r="M475" s="6"/>
    </row>
    <row r="476" customFormat="false" ht="15" hidden="false" customHeight="false" outlineLevel="0" collapsed="false">
      <c r="A476" s="22" t="str">
        <f aca="false">IF(TRIM(B476)="","",VLOOKUP(B476,MatrizProducto,2,FALSE()))</f>
        <v/>
      </c>
      <c r="B476" s="23"/>
      <c r="C476" s="24"/>
      <c r="D476" s="25"/>
      <c r="E476" s="24"/>
      <c r="F476" s="23"/>
      <c r="G476" s="23"/>
      <c r="H476" s="26"/>
      <c r="I476" s="27"/>
      <c r="J476" s="22" t="str">
        <f aca="false">IF(TRIM(B476)="","",937)</f>
        <v/>
      </c>
      <c r="K476" s="28" t="str">
        <f aca="false">IF(OR(TRIM(B476)&lt;&gt;"",TRIM(C476)&lt;&gt;"",TRIM(D476)&lt;&gt;"",TRIM(E476)&lt;&gt;"",TRIM(F476)&lt;&gt;"",TRIM(G476)&lt;&gt;"",TRIM(H476)&lt;&gt;"",TRIM(I476)&lt;&gt;""),IF(AND(TRIM(C476)&lt;&gt;"",TRIM(D476)&lt;&gt;"",TRIM(E476)&lt;&gt;"",TRIM(F476)&lt;&gt;"",TRIM(G476)&lt;&gt;"",TRIM(I476)&lt;&gt;""),"SI","NO"),"")</f>
        <v/>
      </c>
      <c r="L476" s="6"/>
      <c r="M476" s="6"/>
    </row>
    <row r="477" customFormat="false" ht="15" hidden="false" customHeight="false" outlineLevel="0" collapsed="false">
      <c r="A477" s="22" t="str">
        <f aca="false">IF(TRIM(B477)="","",VLOOKUP(B477,MatrizProducto,2,FALSE()))</f>
        <v/>
      </c>
      <c r="B477" s="23"/>
      <c r="C477" s="24"/>
      <c r="D477" s="25"/>
      <c r="E477" s="24"/>
      <c r="F477" s="23"/>
      <c r="G477" s="23"/>
      <c r="H477" s="26"/>
      <c r="I477" s="27"/>
      <c r="J477" s="22" t="str">
        <f aca="false">IF(TRIM(B477)="","",937)</f>
        <v/>
      </c>
      <c r="K477" s="28" t="str">
        <f aca="false">IF(OR(TRIM(B477)&lt;&gt;"",TRIM(C477)&lt;&gt;"",TRIM(D477)&lt;&gt;"",TRIM(E477)&lt;&gt;"",TRIM(F477)&lt;&gt;"",TRIM(G477)&lt;&gt;"",TRIM(H477)&lt;&gt;"",TRIM(I477)&lt;&gt;""),IF(AND(TRIM(C477)&lt;&gt;"",TRIM(D477)&lt;&gt;"",TRIM(E477)&lt;&gt;"",TRIM(F477)&lt;&gt;"",TRIM(G477)&lt;&gt;"",TRIM(I477)&lt;&gt;""),"SI","NO"),"")</f>
        <v/>
      </c>
      <c r="L477" s="6"/>
      <c r="M477" s="6"/>
    </row>
    <row r="478" customFormat="false" ht="15" hidden="false" customHeight="false" outlineLevel="0" collapsed="false">
      <c r="A478" s="22" t="str">
        <f aca="false">IF(TRIM(B478)="","",VLOOKUP(B478,MatrizProducto,2,FALSE()))</f>
        <v/>
      </c>
      <c r="B478" s="23"/>
      <c r="C478" s="24"/>
      <c r="D478" s="25"/>
      <c r="E478" s="24"/>
      <c r="F478" s="23"/>
      <c r="G478" s="23"/>
      <c r="H478" s="26"/>
      <c r="I478" s="27"/>
      <c r="J478" s="22" t="str">
        <f aca="false">IF(TRIM(B478)="","",937)</f>
        <v/>
      </c>
      <c r="K478" s="28" t="str">
        <f aca="false">IF(OR(TRIM(B478)&lt;&gt;"",TRIM(C478)&lt;&gt;"",TRIM(D478)&lt;&gt;"",TRIM(E478)&lt;&gt;"",TRIM(F478)&lt;&gt;"",TRIM(G478)&lt;&gt;"",TRIM(H478)&lt;&gt;"",TRIM(I478)&lt;&gt;""),IF(AND(TRIM(C478)&lt;&gt;"",TRIM(D478)&lt;&gt;"",TRIM(E478)&lt;&gt;"",TRIM(F478)&lt;&gt;"",TRIM(G478)&lt;&gt;"",TRIM(I478)&lt;&gt;""),"SI","NO"),"")</f>
        <v/>
      </c>
      <c r="L478" s="6"/>
      <c r="M478" s="6"/>
    </row>
    <row r="479" customFormat="false" ht="15" hidden="false" customHeight="false" outlineLevel="0" collapsed="false">
      <c r="A479" s="22" t="str">
        <f aca="false">IF(TRIM(B479)="","",VLOOKUP(B479,MatrizProducto,2,FALSE()))</f>
        <v/>
      </c>
      <c r="B479" s="23"/>
      <c r="C479" s="24"/>
      <c r="D479" s="25"/>
      <c r="E479" s="24"/>
      <c r="F479" s="23"/>
      <c r="G479" s="23"/>
      <c r="H479" s="26"/>
      <c r="I479" s="27"/>
      <c r="J479" s="22" t="str">
        <f aca="false">IF(TRIM(B479)="","",937)</f>
        <v/>
      </c>
      <c r="K479" s="28" t="str">
        <f aca="false">IF(OR(TRIM(B479)&lt;&gt;"",TRIM(C479)&lt;&gt;"",TRIM(D479)&lt;&gt;"",TRIM(E479)&lt;&gt;"",TRIM(F479)&lt;&gt;"",TRIM(G479)&lt;&gt;"",TRIM(H479)&lt;&gt;"",TRIM(I479)&lt;&gt;""),IF(AND(TRIM(C479)&lt;&gt;"",TRIM(D479)&lt;&gt;"",TRIM(E479)&lt;&gt;"",TRIM(F479)&lt;&gt;"",TRIM(G479)&lt;&gt;"",TRIM(I479)&lt;&gt;""),"SI","NO"),"")</f>
        <v/>
      </c>
      <c r="L479" s="6"/>
      <c r="M479" s="6"/>
    </row>
    <row r="480" customFormat="false" ht="15" hidden="false" customHeight="false" outlineLevel="0" collapsed="false">
      <c r="A480" s="22" t="str">
        <f aca="false">IF(TRIM(B480)="","",VLOOKUP(B480,MatrizProducto,2,FALSE()))</f>
        <v/>
      </c>
      <c r="B480" s="23"/>
      <c r="C480" s="24"/>
      <c r="D480" s="25"/>
      <c r="E480" s="24"/>
      <c r="F480" s="23"/>
      <c r="G480" s="23"/>
      <c r="H480" s="26"/>
      <c r="I480" s="27"/>
      <c r="J480" s="22" t="str">
        <f aca="false">IF(TRIM(B480)="","",937)</f>
        <v/>
      </c>
      <c r="K480" s="28" t="str">
        <f aca="false">IF(OR(TRIM(B480)&lt;&gt;"",TRIM(C480)&lt;&gt;"",TRIM(D480)&lt;&gt;"",TRIM(E480)&lt;&gt;"",TRIM(F480)&lt;&gt;"",TRIM(G480)&lt;&gt;"",TRIM(H480)&lt;&gt;"",TRIM(I480)&lt;&gt;""),IF(AND(TRIM(C480)&lt;&gt;"",TRIM(D480)&lt;&gt;"",TRIM(E480)&lt;&gt;"",TRIM(F480)&lt;&gt;"",TRIM(G480)&lt;&gt;"",TRIM(I480)&lt;&gt;""),"SI","NO"),"")</f>
        <v/>
      </c>
      <c r="L480" s="6"/>
      <c r="M480" s="6"/>
    </row>
    <row r="481" customFormat="false" ht="15" hidden="false" customHeight="false" outlineLevel="0" collapsed="false">
      <c r="A481" s="22" t="str">
        <f aca="false">IF(TRIM(B481)="","",VLOOKUP(B481,MatrizProducto,2,FALSE()))</f>
        <v/>
      </c>
      <c r="B481" s="23"/>
      <c r="C481" s="24"/>
      <c r="D481" s="25"/>
      <c r="E481" s="24"/>
      <c r="F481" s="23"/>
      <c r="G481" s="23"/>
      <c r="H481" s="26"/>
      <c r="I481" s="27"/>
      <c r="J481" s="22" t="str">
        <f aca="false">IF(TRIM(B481)="","",937)</f>
        <v/>
      </c>
      <c r="K481" s="28" t="str">
        <f aca="false">IF(OR(TRIM(B481)&lt;&gt;"",TRIM(C481)&lt;&gt;"",TRIM(D481)&lt;&gt;"",TRIM(E481)&lt;&gt;"",TRIM(F481)&lt;&gt;"",TRIM(G481)&lt;&gt;"",TRIM(H481)&lt;&gt;"",TRIM(I481)&lt;&gt;""),IF(AND(TRIM(C481)&lt;&gt;"",TRIM(D481)&lt;&gt;"",TRIM(E481)&lt;&gt;"",TRIM(F481)&lt;&gt;"",TRIM(G481)&lt;&gt;"",TRIM(I481)&lt;&gt;""),"SI","NO"),"")</f>
        <v/>
      </c>
      <c r="L481" s="6"/>
      <c r="M481" s="6"/>
    </row>
    <row r="482" customFormat="false" ht="15" hidden="false" customHeight="false" outlineLevel="0" collapsed="false">
      <c r="A482" s="22" t="str">
        <f aca="false">IF(TRIM(B482)="","",VLOOKUP(B482,MatrizProducto,2,FALSE()))</f>
        <v/>
      </c>
      <c r="B482" s="23"/>
      <c r="C482" s="24"/>
      <c r="D482" s="25"/>
      <c r="E482" s="24"/>
      <c r="F482" s="23"/>
      <c r="G482" s="23"/>
      <c r="H482" s="26"/>
      <c r="I482" s="27"/>
      <c r="J482" s="22" t="str">
        <f aca="false">IF(TRIM(B482)="","",937)</f>
        <v/>
      </c>
      <c r="K482" s="28" t="str">
        <f aca="false">IF(OR(TRIM(B482)&lt;&gt;"",TRIM(C482)&lt;&gt;"",TRIM(D482)&lt;&gt;"",TRIM(E482)&lt;&gt;"",TRIM(F482)&lt;&gt;"",TRIM(G482)&lt;&gt;"",TRIM(H482)&lt;&gt;"",TRIM(I482)&lt;&gt;""),IF(AND(TRIM(C482)&lt;&gt;"",TRIM(D482)&lt;&gt;"",TRIM(E482)&lt;&gt;"",TRIM(F482)&lt;&gt;"",TRIM(G482)&lt;&gt;"",TRIM(I482)&lt;&gt;""),"SI","NO"),"")</f>
        <v/>
      </c>
      <c r="L482" s="6"/>
      <c r="M482" s="6"/>
    </row>
    <row r="483" customFormat="false" ht="15" hidden="false" customHeight="false" outlineLevel="0" collapsed="false">
      <c r="A483" s="22" t="str">
        <f aca="false">IF(TRIM(B483)="","",VLOOKUP(B483,MatrizProducto,2,FALSE()))</f>
        <v/>
      </c>
      <c r="B483" s="23"/>
      <c r="C483" s="24"/>
      <c r="D483" s="25"/>
      <c r="E483" s="24"/>
      <c r="F483" s="23"/>
      <c r="G483" s="23"/>
      <c r="H483" s="26"/>
      <c r="I483" s="27"/>
      <c r="J483" s="22" t="str">
        <f aca="false">IF(TRIM(B483)="","",937)</f>
        <v/>
      </c>
      <c r="K483" s="28" t="str">
        <f aca="false">IF(OR(TRIM(B483)&lt;&gt;"",TRIM(C483)&lt;&gt;"",TRIM(D483)&lt;&gt;"",TRIM(E483)&lt;&gt;"",TRIM(F483)&lt;&gt;"",TRIM(G483)&lt;&gt;"",TRIM(H483)&lt;&gt;"",TRIM(I483)&lt;&gt;""),IF(AND(TRIM(C483)&lt;&gt;"",TRIM(D483)&lt;&gt;"",TRIM(E483)&lt;&gt;"",TRIM(F483)&lt;&gt;"",TRIM(G483)&lt;&gt;"",TRIM(I483)&lt;&gt;""),"SI","NO"),"")</f>
        <v/>
      </c>
      <c r="L483" s="6"/>
      <c r="M483" s="6"/>
    </row>
    <row r="484" customFormat="false" ht="15" hidden="false" customHeight="false" outlineLevel="0" collapsed="false">
      <c r="A484" s="22" t="str">
        <f aca="false">IF(TRIM(B484)="","",VLOOKUP(B484,MatrizProducto,2,FALSE()))</f>
        <v/>
      </c>
      <c r="B484" s="23"/>
      <c r="C484" s="24"/>
      <c r="D484" s="25"/>
      <c r="E484" s="24"/>
      <c r="F484" s="23"/>
      <c r="G484" s="23"/>
      <c r="H484" s="26"/>
      <c r="I484" s="27"/>
      <c r="J484" s="22" t="str">
        <f aca="false">IF(TRIM(B484)="","",937)</f>
        <v/>
      </c>
      <c r="K484" s="28" t="str">
        <f aca="false">IF(OR(TRIM(B484)&lt;&gt;"",TRIM(C484)&lt;&gt;"",TRIM(D484)&lt;&gt;"",TRIM(E484)&lt;&gt;"",TRIM(F484)&lt;&gt;"",TRIM(G484)&lt;&gt;"",TRIM(H484)&lt;&gt;"",TRIM(I484)&lt;&gt;""),IF(AND(TRIM(C484)&lt;&gt;"",TRIM(D484)&lt;&gt;"",TRIM(E484)&lt;&gt;"",TRIM(F484)&lt;&gt;"",TRIM(G484)&lt;&gt;"",TRIM(I484)&lt;&gt;""),"SI","NO"),"")</f>
        <v/>
      </c>
      <c r="L484" s="6"/>
      <c r="M484" s="6"/>
    </row>
    <row r="485" customFormat="false" ht="15" hidden="false" customHeight="false" outlineLevel="0" collapsed="false">
      <c r="A485" s="22" t="str">
        <f aca="false">IF(TRIM(B485)="","",VLOOKUP(B485,MatrizProducto,2,FALSE()))</f>
        <v/>
      </c>
      <c r="B485" s="23"/>
      <c r="C485" s="24"/>
      <c r="D485" s="25"/>
      <c r="E485" s="24"/>
      <c r="F485" s="23"/>
      <c r="G485" s="23"/>
      <c r="H485" s="26"/>
      <c r="I485" s="27"/>
      <c r="J485" s="22" t="str">
        <f aca="false">IF(TRIM(B485)="","",937)</f>
        <v/>
      </c>
      <c r="K485" s="28" t="str">
        <f aca="false">IF(OR(TRIM(B485)&lt;&gt;"",TRIM(C485)&lt;&gt;"",TRIM(D485)&lt;&gt;"",TRIM(E485)&lt;&gt;"",TRIM(F485)&lt;&gt;"",TRIM(G485)&lt;&gt;"",TRIM(H485)&lt;&gt;"",TRIM(I485)&lt;&gt;""),IF(AND(TRIM(C485)&lt;&gt;"",TRIM(D485)&lt;&gt;"",TRIM(E485)&lt;&gt;"",TRIM(F485)&lt;&gt;"",TRIM(G485)&lt;&gt;"",TRIM(I485)&lt;&gt;""),"SI","NO"),"")</f>
        <v/>
      </c>
      <c r="L485" s="6"/>
      <c r="M485" s="6"/>
    </row>
    <row r="486" customFormat="false" ht="15" hidden="false" customHeight="false" outlineLevel="0" collapsed="false">
      <c r="A486" s="22" t="str">
        <f aca="false">IF(TRIM(B486)="","",VLOOKUP(B486,MatrizProducto,2,FALSE()))</f>
        <v/>
      </c>
      <c r="B486" s="23"/>
      <c r="C486" s="24"/>
      <c r="D486" s="25"/>
      <c r="E486" s="24"/>
      <c r="F486" s="23"/>
      <c r="G486" s="23"/>
      <c r="H486" s="26"/>
      <c r="I486" s="27"/>
      <c r="J486" s="22" t="str">
        <f aca="false">IF(TRIM(B486)="","",937)</f>
        <v/>
      </c>
      <c r="K486" s="28" t="str">
        <f aca="false">IF(OR(TRIM(B486)&lt;&gt;"",TRIM(C486)&lt;&gt;"",TRIM(D486)&lt;&gt;"",TRIM(E486)&lt;&gt;"",TRIM(F486)&lt;&gt;"",TRIM(G486)&lt;&gt;"",TRIM(H486)&lt;&gt;"",TRIM(I486)&lt;&gt;""),IF(AND(TRIM(C486)&lt;&gt;"",TRIM(D486)&lt;&gt;"",TRIM(E486)&lt;&gt;"",TRIM(F486)&lt;&gt;"",TRIM(G486)&lt;&gt;"",TRIM(I486)&lt;&gt;""),"SI","NO"),"")</f>
        <v/>
      </c>
      <c r="L486" s="6"/>
      <c r="M486" s="6"/>
    </row>
    <row r="487" customFormat="false" ht="15" hidden="false" customHeight="false" outlineLevel="0" collapsed="false">
      <c r="A487" s="22" t="str">
        <f aca="false">IF(TRIM(B487)="","",VLOOKUP(B487,MatrizProducto,2,FALSE()))</f>
        <v/>
      </c>
      <c r="B487" s="23"/>
      <c r="C487" s="24"/>
      <c r="D487" s="25"/>
      <c r="E487" s="24"/>
      <c r="F487" s="23"/>
      <c r="G487" s="23"/>
      <c r="H487" s="26"/>
      <c r="I487" s="27"/>
      <c r="J487" s="22" t="str">
        <f aca="false">IF(TRIM(B487)="","",937)</f>
        <v/>
      </c>
      <c r="K487" s="28" t="str">
        <f aca="false">IF(OR(TRIM(B487)&lt;&gt;"",TRIM(C487)&lt;&gt;"",TRIM(D487)&lt;&gt;"",TRIM(E487)&lt;&gt;"",TRIM(F487)&lt;&gt;"",TRIM(G487)&lt;&gt;"",TRIM(H487)&lt;&gt;"",TRIM(I487)&lt;&gt;""),IF(AND(TRIM(C487)&lt;&gt;"",TRIM(D487)&lt;&gt;"",TRIM(E487)&lt;&gt;"",TRIM(F487)&lt;&gt;"",TRIM(G487)&lt;&gt;"",TRIM(I487)&lt;&gt;""),"SI","NO"),"")</f>
        <v/>
      </c>
      <c r="L487" s="6"/>
      <c r="M487" s="6"/>
    </row>
    <row r="488" customFormat="false" ht="15" hidden="false" customHeight="false" outlineLevel="0" collapsed="false">
      <c r="A488" s="22" t="str">
        <f aca="false">IF(TRIM(B488)="","",VLOOKUP(B488,MatrizProducto,2,FALSE()))</f>
        <v/>
      </c>
      <c r="B488" s="23"/>
      <c r="C488" s="24"/>
      <c r="D488" s="25"/>
      <c r="E488" s="24"/>
      <c r="F488" s="23"/>
      <c r="G488" s="23"/>
      <c r="H488" s="26"/>
      <c r="I488" s="27"/>
      <c r="J488" s="22" t="str">
        <f aca="false">IF(TRIM(B488)="","",937)</f>
        <v/>
      </c>
      <c r="K488" s="28" t="str">
        <f aca="false">IF(OR(TRIM(B488)&lt;&gt;"",TRIM(C488)&lt;&gt;"",TRIM(D488)&lt;&gt;"",TRIM(E488)&lt;&gt;"",TRIM(F488)&lt;&gt;"",TRIM(G488)&lt;&gt;"",TRIM(H488)&lt;&gt;"",TRIM(I488)&lt;&gt;""),IF(AND(TRIM(C488)&lt;&gt;"",TRIM(D488)&lt;&gt;"",TRIM(E488)&lt;&gt;"",TRIM(F488)&lt;&gt;"",TRIM(G488)&lt;&gt;"",TRIM(I488)&lt;&gt;""),"SI","NO"),"")</f>
        <v/>
      </c>
      <c r="L488" s="6"/>
      <c r="M488" s="6"/>
    </row>
    <row r="489" customFormat="false" ht="15" hidden="false" customHeight="false" outlineLevel="0" collapsed="false">
      <c r="A489" s="22" t="str">
        <f aca="false">IF(TRIM(B489)="","",VLOOKUP(B489,MatrizProducto,2,FALSE()))</f>
        <v/>
      </c>
      <c r="B489" s="23"/>
      <c r="C489" s="24"/>
      <c r="D489" s="25"/>
      <c r="E489" s="24"/>
      <c r="F489" s="23"/>
      <c r="G489" s="23"/>
      <c r="H489" s="26"/>
      <c r="I489" s="27"/>
      <c r="J489" s="22" t="str">
        <f aca="false">IF(TRIM(B489)="","",937)</f>
        <v/>
      </c>
      <c r="K489" s="28" t="str">
        <f aca="false">IF(OR(TRIM(B489)&lt;&gt;"",TRIM(C489)&lt;&gt;"",TRIM(D489)&lt;&gt;"",TRIM(E489)&lt;&gt;"",TRIM(F489)&lt;&gt;"",TRIM(G489)&lt;&gt;"",TRIM(H489)&lt;&gt;"",TRIM(I489)&lt;&gt;""),IF(AND(TRIM(C489)&lt;&gt;"",TRIM(D489)&lt;&gt;"",TRIM(E489)&lt;&gt;"",TRIM(F489)&lt;&gt;"",TRIM(G489)&lt;&gt;"",TRIM(I489)&lt;&gt;""),"SI","NO"),"")</f>
        <v/>
      </c>
      <c r="L489" s="6"/>
      <c r="M489" s="6"/>
    </row>
    <row r="490" customFormat="false" ht="15" hidden="false" customHeight="false" outlineLevel="0" collapsed="false">
      <c r="A490" s="22" t="str">
        <f aca="false">IF(TRIM(B490)="","",VLOOKUP(B490,MatrizProducto,2,FALSE()))</f>
        <v/>
      </c>
      <c r="B490" s="23"/>
      <c r="C490" s="24"/>
      <c r="D490" s="25"/>
      <c r="E490" s="24"/>
      <c r="F490" s="23"/>
      <c r="G490" s="23"/>
      <c r="H490" s="26"/>
      <c r="I490" s="27"/>
      <c r="J490" s="22" t="str">
        <f aca="false">IF(TRIM(B490)="","",937)</f>
        <v/>
      </c>
      <c r="K490" s="28" t="str">
        <f aca="false">IF(OR(TRIM(B490)&lt;&gt;"",TRIM(C490)&lt;&gt;"",TRIM(D490)&lt;&gt;"",TRIM(E490)&lt;&gt;"",TRIM(F490)&lt;&gt;"",TRIM(G490)&lt;&gt;"",TRIM(H490)&lt;&gt;"",TRIM(I490)&lt;&gt;""),IF(AND(TRIM(C490)&lt;&gt;"",TRIM(D490)&lt;&gt;"",TRIM(E490)&lt;&gt;"",TRIM(F490)&lt;&gt;"",TRIM(G490)&lt;&gt;"",TRIM(I490)&lt;&gt;""),"SI","NO"),"")</f>
        <v/>
      </c>
      <c r="L490" s="6"/>
      <c r="M490" s="6"/>
    </row>
    <row r="491" customFormat="false" ht="15" hidden="false" customHeight="false" outlineLevel="0" collapsed="false">
      <c r="A491" s="22" t="str">
        <f aca="false">IF(TRIM(B491)="","",VLOOKUP(B491,MatrizProducto,2,FALSE()))</f>
        <v/>
      </c>
      <c r="B491" s="23"/>
      <c r="C491" s="24"/>
      <c r="D491" s="25"/>
      <c r="E491" s="24"/>
      <c r="F491" s="23"/>
      <c r="G491" s="23"/>
      <c r="H491" s="26"/>
      <c r="I491" s="27"/>
      <c r="J491" s="22" t="str">
        <f aca="false">IF(TRIM(B491)="","",937)</f>
        <v/>
      </c>
      <c r="K491" s="28" t="str">
        <f aca="false">IF(OR(TRIM(B491)&lt;&gt;"",TRIM(C491)&lt;&gt;"",TRIM(D491)&lt;&gt;"",TRIM(E491)&lt;&gt;"",TRIM(F491)&lt;&gt;"",TRIM(G491)&lt;&gt;"",TRIM(H491)&lt;&gt;"",TRIM(I491)&lt;&gt;""),IF(AND(TRIM(C491)&lt;&gt;"",TRIM(D491)&lt;&gt;"",TRIM(E491)&lt;&gt;"",TRIM(F491)&lt;&gt;"",TRIM(G491)&lt;&gt;"",TRIM(I491)&lt;&gt;""),"SI","NO"),"")</f>
        <v/>
      </c>
      <c r="L491" s="6"/>
      <c r="M491" s="6"/>
    </row>
    <row r="492" customFormat="false" ht="15" hidden="false" customHeight="false" outlineLevel="0" collapsed="false">
      <c r="A492" s="22" t="str">
        <f aca="false">IF(TRIM(B492)="","",VLOOKUP(B492,MatrizProducto,2,FALSE()))</f>
        <v/>
      </c>
      <c r="B492" s="23"/>
      <c r="C492" s="24"/>
      <c r="D492" s="25"/>
      <c r="E492" s="24"/>
      <c r="F492" s="23"/>
      <c r="G492" s="23"/>
      <c r="H492" s="26"/>
      <c r="I492" s="27"/>
      <c r="J492" s="22" t="str">
        <f aca="false">IF(TRIM(B492)="","",937)</f>
        <v/>
      </c>
      <c r="K492" s="28" t="str">
        <f aca="false">IF(OR(TRIM(B492)&lt;&gt;"",TRIM(C492)&lt;&gt;"",TRIM(D492)&lt;&gt;"",TRIM(E492)&lt;&gt;"",TRIM(F492)&lt;&gt;"",TRIM(G492)&lt;&gt;"",TRIM(H492)&lt;&gt;"",TRIM(I492)&lt;&gt;""),IF(AND(TRIM(C492)&lt;&gt;"",TRIM(D492)&lt;&gt;"",TRIM(E492)&lt;&gt;"",TRIM(F492)&lt;&gt;"",TRIM(G492)&lt;&gt;"",TRIM(I492)&lt;&gt;""),"SI","NO"),"")</f>
        <v/>
      </c>
      <c r="L492" s="6"/>
      <c r="M492" s="6"/>
    </row>
    <row r="493" customFormat="false" ht="15" hidden="false" customHeight="false" outlineLevel="0" collapsed="false">
      <c r="A493" s="22" t="str">
        <f aca="false">IF(TRIM(B493)="","",VLOOKUP(B493,MatrizProducto,2,FALSE()))</f>
        <v/>
      </c>
      <c r="B493" s="23"/>
      <c r="C493" s="24"/>
      <c r="D493" s="25"/>
      <c r="E493" s="24"/>
      <c r="F493" s="23"/>
      <c r="G493" s="23"/>
      <c r="H493" s="26"/>
      <c r="I493" s="27"/>
      <c r="J493" s="22" t="str">
        <f aca="false">IF(TRIM(B493)="","",937)</f>
        <v/>
      </c>
      <c r="K493" s="28" t="str">
        <f aca="false">IF(OR(TRIM(B493)&lt;&gt;"",TRIM(C493)&lt;&gt;"",TRIM(D493)&lt;&gt;"",TRIM(E493)&lt;&gt;"",TRIM(F493)&lt;&gt;"",TRIM(G493)&lt;&gt;"",TRIM(H493)&lt;&gt;"",TRIM(I493)&lt;&gt;""),IF(AND(TRIM(C493)&lt;&gt;"",TRIM(D493)&lt;&gt;"",TRIM(E493)&lt;&gt;"",TRIM(F493)&lt;&gt;"",TRIM(G493)&lt;&gt;"",TRIM(I493)&lt;&gt;""),"SI","NO"),"")</f>
        <v/>
      </c>
      <c r="L493" s="6"/>
      <c r="M493" s="6"/>
    </row>
    <row r="494" customFormat="false" ht="15" hidden="false" customHeight="false" outlineLevel="0" collapsed="false">
      <c r="A494" s="22" t="str">
        <f aca="false">IF(TRIM(B494)="","",VLOOKUP(B494,MatrizProducto,2,FALSE()))</f>
        <v/>
      </c>
      <c r="B494" s="23"/>
      <c r="C494" s="24"/>
      <c r="D494" s="25"/>
      <c r="E494" s="24"/>
      <c r="F494" s="23"/>
      <c r="G494" s="23"/>
      <c r="H494" s="26"/>
      <c r="I494" s="27"/>
      <c r="J494" s="22" t="str">
        <f aca="false">IF(TRIM(B494)="","",937)</f>
        <v/>
      </c>
      <c r="K494" s="28" t="str">
        <f aca="false">IF(OR(TRIM(B494)&lt;&gt;"",TRIM(C494)&lt;&gt;"",TRIM(D494)&lt;&gt;"",TRIM(E494)&lt;&gt;"",TRIM(F494)&lt;&gt;"",TRIM(G494)&lt;&gt;"",TRIM(H494)&lt;&gt;"",TRIM(I494)&lt;&gt;""),IF(AND(TRIM(C494)&lt;&gt;"",TRIM(D494)&lt;&gt;"",TRIM(E494)&lt;&gt;"",TRIM(F494)&lt;&gt;"",TRIM(G494)&lt;&gt;"",TRIM(I494)&lt;&gt;""),"SI","NO"),"")</f>
        <v/>
      </c>
      <c r="L494" s="6"/>
      <c r="M494" s="6"/>
    </row>
    <row r="495" customFormat="false" ht="15" hidden="false" customHeight="false" outlineLevel="0" collapsed="false">
      <c r="A495" s="22" t="str">
        <f aca="false">IF(TRIM(B495)="","",VLOOKUP(B495,MatrizProducto,2,FALSE()))</f>
        <v/>
      </c>
      <c r="B495" s="23"/>
      <c r="C495" s="24"/>
      <c r="D495" s="25"/>
      <c r="E495" s="24"/>
      <c r="F495" s="23"/>
      <c r="G495" s="23"/>
      <c r="H495" s="26"/>
      <c r="I495" s="27"/>
      <c r="J495" s="22" t="str">
        <f aca="false">IF(TRIM(B495)="","",937)</f>
        <v/>
      </c>
      <c r="K495" s="28" t="str">
        <f aca="false">IF(OR(TRIM(B495)&lt;&gt;"",TRIM(C495)&lt;&gt;"",TRIM(D495)&lt;&gt;"",TRIM(E495)&lt;&gt;"",TRIM(F495)&lt;&gt;"",TRIM(G495)&lt;&gt;"",TRIM(H495)&lt;&gt;"",TRIM(I495)&lt;&gt;""),IF(AND(TRIM(C495)&lt;&gt;"",TRIM(D495)&lt;&gt;"",TRIM(E495)&lt;&gt;"",TRIM(F495)&lt;&gt;"",TRIM(G495)&lt;&gt;"",TRIM(I495)&lt;&gt;""),"SI","NO"),"")</f>
        <v/>
      </c>
      <c r="L495" s="6"/>
      <c r="M495" s="6"/>
    </row>
    <row r="496" customFormat="false" ht="15" hidden="false" customHeight="false" outlineLevel="0" collapsed="false">
      <c r="A496" s="22" t="str">
        <f aca="false">IF(TRIM(B496)="","",VLOOKUP(B496,MatrizProducto,2,FALSE()))</f>
        <v/>
      </c>
      <c r="B496" s="23"/>
      <c r="C496" s="24"/>
      <c r="D496" s="25"/>
      <c r="E496" s="24"/>
      <c r="F496" s="23"/>
      <c r="G496" s="23"/>
      <c r="H496" s="26"/>
      <c r="I496" s="27"/>
      <c r="J496" s="22" t="str">
        <f aca="false">IF(TRIM(B496)="","",937)</f>
        <v/>
      </c>
      <c r="K496" s="28" t="str">
        <f aca="false">IF(OR(TRIM(B496)&lt;&gt;"",TRIM(C496)&lt;&gt;"",TRIM(D496)&lt;&gt;"",TRIM(E496)&lt;&gt;"",TRIM(F496)&lt;&gt;"",TRIM(G496)&lt;&gt;"",TRIM(H496)&lt;&gt;"",TRIM(I496)&lt;&gt;""),IF(AND(TRIM(C496)&lt;&gt;"",TRIM(D496)&lt;&gt;"",TRIM(E496)&lt;&gt;"",TRIM(F496)&lt;&gt;"",TRIM(G496)&lt;&gt;"",TRIM(I496)&lt;&gt;""),"SI","NO"),"")</f>
        <v/>
      </c>
      <c r="L496" s="6"/>
      <c r="M496" s="6"/>
    </row>
    <row r="497" customFormat="false" ht="15" hidden="false" customHeight="false" outlineLevel="0" collapsed="false">
      <c r="A497" s="22" t="str">
        <f aca="false">IF(TRIM(B497)="","",VLOOKUP(B497,MatrizProducto,2,FALSE()))</f>
        <v/>
      </c>
      <c r="B497" s="23"/>
      <c r="C497" s="24"/>
      <c r="D497" s="25"/>
      <c r="E497" s="24"/>
      <c r="F497" s="23"/>
      <c r="G497" s="23"/>
      <c r="H497" s="26"/>
      <c r="I497" s="27"/>
      <c r="J497" s="22" t="str">
        <f aca="false">IF(TRIM(B497)="","",937)</f>
        <v/>
      </c>
      <c r="K497" s="28" t="str">
        <f aca="false">IF(OR(TRIM(B497)&lt;&gt;"",TRIM(C497)&lt;&gt;"",TRIM(D497)&lt;&gt;"",TRIM(E497)&lt;&gt;"",TRIM(F497)&lt;&gt;"",TRIM(G497)&lt;&gt;"",TRIM(H497)&lt;&gt;"",TRIM(I497)&lt;&gt;""),IF(AND(TRIM(C497)&lt;&gt;"",TRIM(D497)&lt;&gt;"",TRIM(E497)&lt;&gt;"",TRIM(F497)&lt;&gt;"",TRIM(G497)&lt;&gt;"",TRIM(I497)&lt;&gt;""),"SI","NO"),"")</f>
        <v/>
      </c>
      <c r="L497" s="6"/>
      <c r="M497" s="6"/>
    </row>
    <row r="498" customFormat="false" ht="15" hidden="false" customHeight="false" outlineLevel="0" collapsed="false">
      <c r="A498" s="22" t="str">
        <f aca="false">IF(TRIM(B498)="","",VLOOKUP(B498,MatrizProducto,2,FALSE()))</f>
        <v/>
      </c>
      <c r="B498" s="23"/>
      <c r="C498" s="24"/>
      <c r="D498" s="25"/>
      <c r="E498" s="24"/>
      <c r="F498" s="23"/>
      <c r="G498" s="23"/>
      <c r="H498" s="26"/>
      <c r="I498" s="27"/>
      <c r="J498" s="22" t="str">
        <f aca="false">IF(TRIM(B498)="","",937)</f>
        <v/>
      </c>
      <c r="K498" s="28" t="str">
        <f aca="false">IF(OR(TRIM(B498)&lt;&gt;"",TRIM(C498)&lt;&gt;"",TRIM(D498)&lt;&gt;"",TRIM(E498)&lt;&gt;"",TRIM(F498)&lt;&gt;"",TRIM(G498)&lt;&gt;"",TRIM(H498)&lt;&gt;"",TRIM(I498)&lt;&gt;""),IF(AND(TRIM(C498)&lt;&gt;"",TRIM(D498)&lt;&gt;"",TRIM(E498)&lt;&gt;"",TRIM(F498)&lt;&gt;"",TRIM(G498)&lt;&gt;"",TRIM(I498)&lt;&gt;""),"SI","NO"),"")</f>
        <v/>
      </c>
      <c r="L498" s="6"/>
      <c r="M498" s="6"/>
    </row>
    <row r="499" customFormat="false" ht="15" hidden="false" customHeight="false" outlineLevel="0" collapsed="false">
      <c r="A499" s="22" t="str">
        <f aca="false">IF(TRIM(B499)="","",VLOOKUP(B499,MatrizProducto,2,FALSE()))</f>
        <v/>
      </c>
      <c r="B499" s="23"/>
      <c r="C499" s="24"/>
      <c r="D499" s="25"/>
      <c r="E499" s="24"/>
      <c r="F499" s="23"/>
      <c r="G499" s="23"/>
      <c r="H499" s="26"/>
      <c r="I499" s="27"/>
      <c r="J499" s="22" t="str">
        <f aca="false">IF(TRIM(B499)="","",937)</f>
        <v/>
      </c>
      <c r="K499" s="28" t="str">
        <f aca="false">IF(OR(TRIM(B499)&lt;&gt;"",TRIM(C499)&lt;&gt;"",TRIM(D499)&lt;&gt;"",TRIM(E499)&lt;&gt;"",TRIM(F499)&lt;&gt;"",TRIM(G499)&lt;&gt;"",TRIM(H499)&lt;&gt;"",TRIM(I499)&lt;&gt;""),IF(AND(TRIM(C499)&lt;&gt;"",TRIM(D499)&lt;&gt;"",TRIM(E499)&lt;&gt;"",TRIM(F499)&lt;&gt;"",TRIM(G499)&lt;&gt;"",TRIM(I499)&lt;&gt;""),"SI","NO"),"")</f>
        <v/>
      </c>
      <c r="L499" s="6"/>
      <c r="M499" s="6"/>
    </row>
    <row r="500" customFormat="false" ht="15" hidden="false" customHeight="false" outlineLevel="0" collapsed="false">
      <c r="A500" s="22" t="str">
        <f aca="false">IF(TRIM(B500)="","",VLOOKUP(B500,MatrizProducto,2,FALSE()))</f>
        <v/>
      </c>
      <c r="B500" s="23"/>
      <c r="C500" s="24"/>
      <c r="D500" s="25"/>
      <c r="E500" s="24"/>
      <c r="F500" s="23"/>
      <c r="G500" s="23"/>
      <c r="H500" s="26"/>
      <c r="I500" s="27"/>
      <c r="J500" s="22" t="str">
        <f aca="false">IF(TRIM(B500)="","",937)</f>
        <v/>
      </c>
      <c r="K500" s="28" t="str">
        <f aca="false">IF(OR(TRIM(B500)&lt;&gt;"",TRIM(C500)&lt;&gt;"",TRIM(D500)&lt;&gt;"",TRIM(E500)&lt;&gt;"",TRIM(F500)&lt;&gt;"",TRIM(G500)&lt;&gt;"",TRIM(H500)&lt;&gt;"",TRIM(I500)&lt;&gt;""),IF(AND(TRIM(C500)&lt;&gt;"",TRIM(D500)&lt;&gt;"",TRIM(E500)&lt;&gt;"",TRIM(F500)&lt;&gt;"",TRIM(G500)&lt;&gt;"",TRIM(I500)&lt;&gt;""),"SI","NO"),"")</f>
        <v/>
      </c>
      <c r="L500" s="6"/>
      <c r="M500" s="6"/>
    </row>
    <row r="501" customFormat="false" ht="15" hidden="false" customHeight="false" outlineLevel="0" collapsed="false">
      <c r="A501" s="22" t="str">
        <f aca="false">IF(TRIM(B501)="","",VLOOKUP(B501,MatrizProducto,2,FALSE()))</f>
        <v/>
      </c>
      <c r="B501" s="23"/>
      <c r="C501" s="24"/>
      <c r="D501" s="25"/>
      <c r="E501" s="24"/>
      <c r="F501" s="23"/>
      <c r="G501" s="23"/>
      <c r="H501" s="26"/>
      <c r="I501" s="27"/>
      <c r="J501" s="22" t="str">
        <f aca="false">IF(TRIM(B501)="","",937)</f>
        <v/>
      </c>
      <c r="K501" s="28" t="str">
        <f aca="false">IF(OR(TRIM(B501)&lt;&gt;"",TRIM(C501)&lt;&gt;"",TRIM(D501)&lt;&gt;"",TRIM(E501)&lt;&gt;"",TRIM(F501)&lt;&gt;"",TRIM(G501)&lt;&gt;"",TRIM(H501)&lt;&gt;"",TRIM(I501)&lt;&gt;""),IF(AND(TRIM(C501)&lt;&gt;"",TRIM(D501)&lt;&gt;"",TRIM(E501)&lt;&gt;"",TRIM(F501)&lt;&gt;"",TRIM(G501)&lt;&gt;"",TRIM(I501)&lt;&gt;""),"SI","NO"),"")</f>
        <v/>
      </c>
      <c r="L501" s="6"/>
      <c r="M501" s="6"/>
    </row>
    <row r="502" customFormat="false" ht="15" hidden="false" customHeight="false" outlineLevel="0" collapsed="false">
      <c r="A502" s="22" t="str">
        <f aca="false">IF(TRIM(B502)="","",VLOOKUP(B502,MatrizProducto,2,FALSE()))</f>
        <v/>
      </c>
      <c r="B502" s="23"/>
      <c r="C502" s="24"/>
      <c r="D502" s="25"/>
      <c r="E502" s="24"/>
      <c r="F502" s="23"/>
      <c r="G502" s="23"/>
      <c r="H502" s="26"/>
      <c r="I502" s="27"/>
      <c r="J502" s="22" t="str">
        <f aca="false">IF(TRIM(B502)="","",937)</f>
        <v/>
      </c>
      <c r="K502" s="28" t="str">
        <f aca="false">IF(OR(TRIM(B502)&lt;&gt;"",TRIM(C502)&lt;&gt;"",TRIM(D502)&lt;&gt;"",TRIM(E502)&lt;&gt;"",TRIM(F502)&lt;&gt;"",TRIM(G502)&lt;&gt;"",TRIM(H502)&lt;&gt;"",TRIM(I502)&lt;&gt;""),IF(AND(TRIM(C502)&lt;&gt;"",TRIM(D502)&lt;&gt;"",TRIM(E502)&lt;&gt;"",TRIM(F502)&lt;&gt;"",TRIM(G502)&lt;&gt;"",TRIM(I502)&lt;&gt;""),"SI","NO"),"")</f>
        <v/>
      </c>
      <c r="L502" s="6"/>
      <c r="M502" s="6"/>
    </row>
    <row r="503" customFormat="false" ht="15" hidden="false" customHeight="false" outlineLevel="0" collapsed="false">
      <c r="A503" s="22" t="str">
        <f aca="false">IF(TRIM(B503)="","",VLOOKUP(B503,MatrizProducto,2,FALSE()))</f>
        <v/>
      </c>
      <c r="B503" s="23"/>
      <c r="C503" s="24"/>
      <c r="D503" s="25"/>
      <c r="E503" s="24"/>
      <c r="F503" s="23"/>
      <c r="G503" s="23"/>
      <c r="H503" s="26"/>
      <c r="I503" s="27"/>
      <c r="J503" s="22" t="str">
        <f aca="false">IF(TRIM(B503)="","",937)</f>
        <v/>
      </c>
      <c r="K503" s="28" t="str">
        <f aca="false">IF(OR(TRIM(B503)&lt;&gt;"",TRIM(C503)&lt;&gt;"",TRIM(D503)&lt;&gt;"",TRIM(E503)&lt;&gt;"",TRIM(F503)&lt;&gt;"",TRIM(G503)&lt;&gt;"",TRIM(H503)&lt;&gt;"",TRIM(I503)&lt;&gt;""),IF(AND(TRIM(C503)&lt;&gt;"",TRIM(D503)&lt;&gt;"",TRIM(E503)&lt;&gt;"",TRIM(F503)&lt;&gt;"",TRIM(G503)&lt;&gt;"",TRIM(I503)&lt;&gt;""),"SI","NO"),"")</f>
        <v/>
      </c>
      <c r="L503" s="6"/>
      <c r="M503" s="6"/>
    </row>
    <row r="504" customFormat="false" ht="15" hidden="false" customHeight="false" outlineLevel="0" collapsed="false">
      <c r="A504" s="22" t="str">
        <f aca="false">IF(TRIM(B504)="","",VLOOKUP(B504,MatrizProducto,2,FALSE()))</f>
        <v/>
      </c>
      <c r="B504" s="23"/>
      <c r="C504" s="24"/>
      <c r="D504" s="25"/>
      <c r="E504" s="24"/>
      <c r="F504" s="23"/>
      <c r="G504" s="23"/>
      <c r="H504" s="26"/>
      <c r="I504" s="27"/>
      <c r="J504" s="22" t="str">
        <f aca="false">IF(TRIM(B504)="","",937)</f>
        <v/>
      </c>
      <c r="K504" s="28" t="str">
        <f aca="false">IF(OR(TRIM(B504)&lt;&gt;"",TRIM(C504)&lt;&gt;"",TRIM(D504)&lt;&gt;"",TRIM(E504)&lt;&gt;"",TRIM(F504)&lt;&gt;"",TRIM(G504)&lt;&gt;"",TRIM(H504)&lt;&gt;"",TRIM(I504)&lt;&gt;""),IF(AND(TRIM(C504)&lt;&gt;"",TRIM(D504)&lt;&gt;"",TRIM(E504)&lt;&gt;"",TRIM(F504)&lt;&gt;"",TRIM(G504)&lt;&gt;"",TRIM(I504)&lt;&gt;""),"SI","NO"),"")</f>
        <v/>
      </c>
      <c r="L504" s="6"/>
      <c r="M504" s="6"/>
    </row>
    <row r="505" customFormat="false" ht="15" hidden="false" customHeight="false" outlineLevel="0" collapsed="false">
      <c r="A505" s="22" t="str">
        <f aca="false">IF(TRIM(B505)="","",VLOOKUP(B505,MatrizProducto,2,FALSE()))</f>
        <v/>
      </c>
      <c r="B505" s="23"/>
      <c r="C505" s="24"/>
      <c r="D505" s="25"/>
      <c r="E505" s="24"/>
      <c r="F505" s="23"/>
      <c r="G505" s="23"/>
      <c r="H505" s="26"/>
      <c r="I505" s="27"/>
      <c r="J505" s="22" t="str">
        <f aca="false">IF(TRIM(B505)="","",937)</f>
        <v/>
      </c>
      <c r="K505" s="28" t="str">
        <f aca="false">IF(OR(TRIM(B505)&lt;&gt;"",TRIM(C505)&lt;&gt;"",TRIM(D505)&lt;&gt;"",TRIM(E505)&lt;&gt;"",TRIM(F505)&lt;&gt;"",TRIM(G505)&lt;&gt;"",TRIM(H505)&lt;&gt;"",TRIM(I505)&lt;&gt;""),IF(AND(TRIM(C505)&lt;&gt;"",TRIM(D505)&lt;&gt;"",TRIM(E505)&lt;&gt;"",TRIM(F505)&lt;&gt;"",TRIM(G505)&lt;&gt;"",TRIM(I505)&lt;&gt;""),"SI","NO"),"")</f>
        <v/>
      </c>
      <c r="L505" s="6"/>
      <c r="M505" s="6"/>
    </row>
    <row r="506" customFormat="false" ht="15" hidden="false" customHeight="false" outlineLevel="0" collapsed="false">
      <c r="A506" s="22" t="str">
        <f aca="false">IF(TRIM(B506)="","",VLOOKUP(B506,MatrizProducto,2,FALSE()))</f>
        <v/>
      </c>
      <c r="B506" s="23"/>
      <c r="C506" s="24"/>
      <c r="D506" s="25"/>
      <c r="E506" s="24"/>
      <c r="F506" s="23"/>
      <c r="G506" s="23"/>
      <c r="H506" s="26"/>
      <c r="I506" s="27"/>
      <c r="J506" s="22" t="str">
        <f aca="false">IF(TRIM(B506)="","",937)</f>
        <v/>
      </c>
      <c r="K506" s="28" t="str">
        <f aca="false">IF(OR(TRIM(B506)&lt;&gt;"",TRIM(C506)&lt;&gt;"",TRIM(D506)&lt;&gt;"",TRIM(E506)&lt;&gt;"",TRIM(F506)&lt;&gt;"",TRIM(G506)&lt;&gt;"",TRIM(H506)&lt;&gt;"",TRIM(I506)&lt;&gt;""),IF(AND(TRIM(C506)&lt;&gt;"",TRIM(D506)&lt;&gt;"",TRIM(E506)&lt;&gt;"",TRIM(F506)&lt;&gt;"",TRIM(G506)&lt;&gt;"",TRIM(I506)&lt;&gt;""),"SI","NO"),"")</f>
        <v/>
      </c>
      <c r="L506" s="6"/>
      <c r="M506" s="6"/>
    </row>
    <row r="507" customFormat="false" ht="15" hidden="false" customHeight="false" outlineLevel="0" collapsed="false">
      <c r="A507" s="22" t="str">
        <f aca="false">IF(TRIM(B507)="","",VLOOKUP(B507,MatrizProducto,2,FALSE()))</f>
        <v/>
      </c>
      <c r="B507" s="23"/>
      <c r="C507" s="24"/>
      <c r="D507" s="25"/>
      <c r="E507" s="24"/>
      <c r="F507" s="23"/>
      <c r="G507" s="23"/>
      <c r="H507" s="26"/>
      <c r="I507" s="27"/>
      <c r="J507" s="22" t="str">
        <f aca="false">IF(TRIM(B507)="","",937)</f>
        <v/>
      </c>
      <c r="K507" s="28" t="str">
        <f aca="false">IF(OR(TRIM(B507)&lt;&gt;"",TRIM(C507)&lt;&gt;"",TRIM(D507)&lt;&gt;"",TRIM(E507)&lt;&gt;"",TRIM(F507)&lt;&gt;"",TRIM(G507)&lt;&gt;"",TRIM(H507)&lt;&gt;"",TRIM(I507)&lt;&gt;""),IF(AND(TRIM(C507)&lt;&gt;"",TRIM(D507)&lt;&gt;"",TRIM(E507)&lt;&gt;"",TRIM(F507)&lt;&gt;"",TRIM(G507)&lt;&gt;"",TRIM(I507)&lt;&gt;""),"SI","NO"),"")</f>
        <v/>
      </c>
      <c r="L507" s="6"/>
      <c r="M507" s="6"/>
    </row>
    <row r="508" customFormat="false" ht="15" hidden="false" customHeight="false" outlineLevel="0" collapsed="false">
      <c r="A508" s="22" t="str">
        <f aca="false">IF(TRIM(B508)="","",VLOOKUP(B508,MatrizProducto,2,FALSE()))</f>
        <v/>
      </c>
      <c r="B508" s="23"/>
      <c r="C508" s="24"/>
      <c r="D508" s="25"/>
      <c r="E508" s="24"/>
      <c r="F508" s="23"/>
      <c r="G508" s="23"/>
      <c r="H508" s="26"/>
      <c r="I508" s="27"/>
      <c r="J508" s="22" t="str">
        <f aca="false">IF(TRIM(B508)="","",937)</f>
        <v/>
      </c>
      <c r="K508" s="28" t="str">
        <f aca="false">IF(OR(TRIM(B508)&lt;&gt;"",TRIM(C508)&lt;&gt;"",TRIM(D508)&lt;&gt;"",TRIM(E508)&lt;&gt;"",TRIM(F508)&lt;&gt;"",TRIM(G508)&lt;&gt;"",TRIM(H508)&lt;&gt;"",TRIM(I508)&lt;&gt;""),IF(AND(TRIM(C508)&lt;&gt;"",TRIM(D508)&lt;&gt;"",TRIM(E508)&lt;&gt;"",TRIM(F508)&lt;&gt;"",TRIM(G508)&lt;&gt;"",TRIM(I508)&lt;&gt;""),"SI","NO"),"")</f>
        <v/>
      </c>
      <c r="L508" s="6"/>
      <c r="M508" s="6"/>
    </row>
    <row r="509" customFormat="false" ht="15" hidden="false" customHeight="false" outlineLevel="0" collapsed="false">
      <c r="A509" s="22" t="str">
        <f aca="false">IF(TRIM(B509)="","",VLOOKUP(B509,MatrizProducto,2,FALSE()))</f>
        <v/>
      </c>
      <c r="B509" s="23"/>
      <c r="C509" s="24"/>
      <c r="D509" s="25"/>
      <c r="E509" s="24"/>
      <c r="F509" s="23"/>
      <c r="G509" s="23"/>
      <c r="H509" s="26"/>
      <c r="I509" s="27"/>
      <c r="J509" s="22" t="str">
        <f aca="false">IF(TRIM(B509)="","",937)</f>
        <v/>
      </c>
      <c r="K509" s="28" t="str">
        <f aca="false">IF(OR(TRIM(B509)&lt;&gt;"",TRIM(C509)&lt;&gt;"",TRIM(D509)&lt;&gt;"",TRIM(E509)&lt;&gt;"",TRIM(F509)&lt;&gt;"",TRIM(G509)&lt;&gt;"",TRIM(H509)&lt;&gt;"",TRIM(I509)&lt;&gt;""),IF(AND(TRIM(C509)&lt;&gt;"",TRIM(D509)&lt;&gt;"",TRIM(E509)&lt;&gt;"",TRIM(F509)&lt;&gt;"",TRIM(G509)&lt;&gt;"",TRIM(I509)&lt;&gt;""),"SI","NO"),"")</f>
        <v/>
      </c>
      <c r="L509" s="6"/>
      <c r="M509" s="6"/>
    </row>
    <row r="510" customFormat="false" ht="15" hidden="false" customHeight="false" outlineLevel="0" collapsed="false">
      <c r="A510" s="22" t="str">
        <f aca="false">IF(TRIM(B510)="","",VLOOKUP(B510,MatrizProducto,2,FALSE()))</f>
        <v/>
      </c>
      <c r="B510" s="23"/>
      <c r="C510" s="24"/>
      <c r="D510" s="25"/>
      <c r="E510" s="24"/>
      <c r="F510" s="23"/>
      <c r="G510" s="23"/>
      <c r="H510" s="26"/>
      <c r="I510" s="27"/>
      <c r="J510" s="22" t="str">
        <f aca="false">IF(TRIM(B510)="","",937)</f>
        <v/>
      </c>
      <c r="K510" s="28" t="str">
        <f aca="false">IF(OR(TRIM(B510)&lt;&gt;"",TRIM(C510)&lt;&gt;"",TRIM(D510)&lt;&gt;"",TRIM(E510)&lt;&gt;"",TRIM(F510)&lt;&gt;"",TRIM(G510)&lt;&gt;"",TRIM(H510)&lt;&gt;"",TRIM(I510)&lt;&gt;""),IF(AND(TRIM(C510)&lt;&gt;"",TRIM(D510)&lt;&gt;"",TRIM(E510)&lt;&gt;"",TRIM(F510)&lt;&gt;"",TRIM(G510)&lt;&gt;"",TRIM(I510)&lt;&gt;""),"SI","NO"),"")</f>
        <v/>
      </c>
      <c r="L510" s="6"/>
      <c r="M510" s="6"/>
    </row>
    <row r="511" customFormat="false" ht="15" hidden="false" customHeight="false" outlineLevel="0" collapsed="false">
      <c r="A511" s="22" t="str">
        <f aca="false">IF(TRIM(B511)="","",VLOOKUP(B511,MatrizProducto,2,FALSE()))</f>
        <v/>
      </c>
      <c r="B511" s="23"/>
      <c r="C511" s="24"/>
      <c r="D511" s="25"/>
      <c r="E511" s="24"/>
      <c r="F511" s="23"/>
      <c r="G511" s="23"/>
      <c r="H511" s="26"/>
      <c r="I511" s="27"/>
      <c r="J511" s="22" t="str">
        <f aca="false">IF(TRIM(B511)="","",937)</f>
        <v/>
      </c>
      <c r="K511" s="28" t="str">
        <f aca="false">IF(OR(TRIM(B511)&lt;&gt;"",TRIM(C511)&lt;&gt;"",TRIM(D511)&lt;&gt;"",TRIM(E511)&lt;&gt;"",TRIM(F511)&lt;&gt;"",TRIM(G511)&lt;&gt;"",TRIM(H511)&lt;&gt;"",TRIM(I511)&lt;&gt;""),IF(AND(TRIM(C511)&lt;&gt;"",TRIM(D511)&lt;&gt;"",TRIM(E511)&lt;&gt;"",TRIM(F511)&lt;&gt;"",TRIM(G511)&lt;&gt;"",TRIM(I511)&lt;&gt;""),"SI","NO"),"")</f>
        <v/>
      </c>
      <c r="L511" s="6"/>
      <c r="M511" s="6"/>
    </row>
    <row r="512" customFormat="false" ht="15" hidden="false" customHeight="false" outlineLevel="0" collapsed="false">
      <c r="A512" s="22" t="str">
        <f aca="false">IF(TRIM(B512)="","",VLOOKUP(B512,MatrizProducto,2,FALSE()))</f>
        <v/>
      </c>
      <c r="B512" s="23"/>
      <c r="C512" s="24"/>
      <c r="D512" s="25"/>
      <c r="E512" s="24"/>
      <c r="F512" s="23"/>
      <c r="G512" s="23"/>
      <c r="H512" s="26"/>
      <c r="I512" s="27"/>
      <c r="J512" s="22" t="str">
        <f aca="false">IF(TRIM(B512)="","",937)</f>
        <v/>
      </c>
      <c r="K512" s="28" t="str">
        <f aca="false">IF(OR(TRIM(B512)&lt;&gt;"",TRIM(C512)&lt;&gt;"",TRIM(D512)&lt;&gt;"",TRIM(E512)&lt;&gt;"",TRIM(F512)&lt;&gt;"",TRIM(G512)&lt;&gt;"",TRIM(H512)&lt;&gt;"",TRIM(I512)&lt;&gt;""),IF(AND(TRIM(C512)&lt;&gt;"",TRIM(D512)&lt;&gt;"",TRIM(E512)&lt;&gt;"",TRIM(F512)&lt;&gt;"",TRIM(G512)&lt;&gt;"",TRIM(I512)&lt;&gt;""),"SI","NO"),"")</f>
        <v/>
      </c>
      <c r="L512" s="6"/>
      <c r="M512" s="6"/>
    </row>
    <row r="513" customFormat="false" ht="15" hidden="false" customHeight="false" outlineLevel="0" collapsed="false">
      <c r="A513" s="22" t="str">
        <f aca="false">IF(TRIM(B513)="","",VLOOKUP(B513,MatrizProducto,2,FALSE()))</f>
        <v/>
      </c>
      <c r="B513" s="23"/>
      <c r="C513" s="24"/>
      <c r="D513" s="25"/>
      <c r="E513" s="24"/>
      <c r="F513" s="23"/>
      <c r="G513" s="23"/>
      <c r="H513" s="26"/>
      <c r="I513" s="27"/>
      <c r="J513" s="22" t="str">
        <f aca="false">IF(TRIM(B513)="","",937)</f>
        <v/>
      </c>
      <c r="K513" s="28" t="str">
        <f aca="false">IF(OR(TRIM(B513)&lt;&gt;"",TRIM(C513)&lt;&gt;"",TRIM(D513)&lt;&gt;"",TRIM(E513)&lt;&gt;"",TRIM(F513)&lt;&gt;"",TRIM(G513)&lt;&gt;"",TRIM(H513)&lt;&gt;"",TRIM(I513)&lt;&gt;""),IF(AND(TRIM(C513)&lt;&gt;"",TRIM(D513)&lt;&gt;"",TRIM(E513)&lt;&gt;"",TRIM(F513)&lt;&gt;"",TRIM(G513)&lt;&gt;"",TRIM(I513)&lt;&gt;""),"SI","NO"),"")</f>
        <v/>
      </c>
      <c r="L513" s="6"/>
      <c r="M513" s="6"/>
    </row>
    <row r="514" customFormat="false" ht="15" hidden="false" customHeight="false" outlineLevel="0" collapsed="false">
      <c r="A514" s="22" t="str">
        <f aca="false">IF(TRIM(B514)="","",VLOOKUP(B514,MatrizProducto,2,FALSE()))</f>
        <v/>
      </c>
      <c r="B514" s="23"/>
      <c r="C514" s="24"/>
      <c r="D514" s="25"/>
      <c r="E514" s="24"/>
      <c r="F514" s="23"/>
      <c r="G514" s="23"/>
      <c r="H514" s="26"/>
      <c r="I514" s="27"/>
      <c r="J514" s="22" t="str">
        <f aca="false">IF(TRIM(B514)="","",937)</f>
        <v/>
      </c>
      <c r="K514" s="28" t="str">
        <f aca="false">IF(OR(TRIM(B514)&lt;&gt;"",TRIM(C514)&lt;&gt;"",TRIM(D514)&lt;&gt;"",TRIM(E514)&lt;&gt;"",TRIM(F514)&lt;&gt;"",TRIM(G514)&lt;&gt;"",TRIM(H514)&lt;&gt;"",TRIM(I514)&lt;&gt;""),IF(AND(TRIM(C514)&lt;&gt;"",TRIM(D514)&lt;&gt;"",TRIM(E514)&lt;&gt;"",TRIM(F514)&lt;&gt;"",TRIM(G514)&lt;&gt;"",TRIM(I514)&lt;&gt;""),"SI","NO"),"")</f>
        <v/>
      </c>
      <c r="L514" s="6"/>
      <c r="M514" s="6"/>
    </row>
    <row r="515" customFormat="false" ht="15" hidden="false" customHeight="false" outlineLevel="0" collapsed="false">
      <c r="A515" s="22" t="str">
        <f aca="false">IF(TRIM(B515)="","",VLOOKUP(B515,MatrizProducto,2,FALSE()))</f>
        <v/>
      </c>
      <c r="B515" s="23"/>
      <c r="C515" s="24"/>
      <c r="D515" s="25"/>
      <c r="E515" s="24"/>
      <c r="F515" s="23"/>
      <c r="G515" s="23"/>
      <c r="H515" s="26"/>
      <c r="I515" s="27"/>
      <c r="J515" s="22" t="str">
        <f aca="false">IF(TRIM(B515)="","",937)</f>
        <v/>
      </c>
      <c r="K515" s="28" t="str">
        <f aca="false">IF(OR(TRIM(B515)&lt;&gt;"",TRIM(C515)&lt;&gt;"",TRIM(D515)&lt;&gt;"",TRIM(E515)&lt;&gt;"",TRIM(F515)&lt;&gt;"",TRIM(G515)&lt;&gt;"",TRIM(H515)&lt;&gt;"",TRIM(I515)&lt;&gt;""),IF(AND(TRIM(C515)&lt;&gt;"",TRIM(D515)&lt;&gt;"",TRIM(E515)&lt;&gt;"",TRIM(F515)&lt;&gt;"",TRIM(G515)&lt;&gt;"",TRIM(I515)&lt;&gt;""),"SI","NO"),"")</f>
        <v/>
      </c>
      <c r="L515" s="6"/>
      <c r="M515" s="6"/>
    </row>
    <row r="516" customFormat="false" ht="15" hidden="false" customHeight="false" outlineLevel="0" collapsed="false">
      <c r="A516" s="22" t="str">
        <f aca="false">IF(TRIM(B516)="","",VLOOKUP(B516,MatrizProducto,2,FALSE()))</f>
        <v/>
      </c>
      <c r="B516" s="23"/>
      <c r="C516" s="24"/>
      <c r="D516" s="25"/>
      <c r="E516" s="24"/>
      <c r="F516" s="23"/>
      <c r="G516" s="23"/>
      <c r="H516" s="26"/>
      <c r="I516" s="27"/>
      <c r="J516" s="22" t="str">
        <f aca="false">IF(TRIM(B516)="","",937)</f>
        <v/>
      </c>
      <c r="K516" s="28" t="str">
        <f aca="false">IF(OR(TRIM(B516)&lt;&gt;"",TRIM(C516)&lt;&gt;"",TRIM(D516)&lt;&gt;"",TRIM(E516)&lt;&gt;"",TRIM(F516)&lt;&gt;"",TRIM(G516)&lt;&gt;"",TRIM(H516)&lt;&gt;"",TRIM(I516)&lt;&gt;""),IF(AND(TRIM(C516)&lt;&gt;"",TRIM(D516)&lt;&gt;"",TRIM(E516)&lt;&gt;"",TRIM(F516)&lt;&gt;"",TRIM(G516)&lt;&gt;"",TRIM(I516)&lt;&gt;""),"SI","NO"),"")</f>
        <v/>
      </c>
      <c r="L516" s="6"/>
      <c r="M516" s="6"/>
    </row>
    <row r="517" customFormat="false" ht="15" hidden="false" customHeight="false" outlineLevel="0" collapsed="false">
      <c r="A517" s="22" t="str">
        <f aca="false">IF(TRIM(B517)="","",VLOOKUP(B517,MatrizProducto,2,FALSE()))</f>
        <v/>
      </c>
      <c r="B517" s="23"/>
      <c r="C517" s="24"/>
      <c r="D517" s="25"/>
      <c r="E517" s="24"/>
      <c r="F517" s="23"/>
      <c r="G517" s="23"/>
      <c r="H517" s="26"/>
      <c r="I517" s="27"/>
      <c r="J517" s="22" t="str">
        <f aca="false">IF(TRIM(B517)="","",937)</f>
        <v/>
      </c>
      <c r="K517" s="28" t="str">
        <f aca="false">IF(OR(TRIM(B517)&lt;&gt;"",TRIM(C517)&lt;&gt;"",TRIM(D517)&lt;&gt;"",TRIM(E517)&lt;&gt;"",TRIM(F517)&lt;&gt;"",TRIM(G517)&lt;&gt;"",TRIM(H517)&lt;&gt;"",TRIM(I517)&lt;&gt;""),IF(AND(TRIM(C517)&lt;&gt;"",TRIM(D517)&lt;&gt;"",TRIM(E517)&lt;&gt;"",TRIM(F517)&lt;&gt;"",TRIM(G517)&lt;&gt;"",TRIM(I517)&lt;&gt;""),"SI","NO"),"")</f>
        <v/>
      </c>
      <c r="L517" s="6"/>
      <c r="M517" s="6"/>
    </row>
    <row r="518" customFormat="false" ht="15" hidden="false" customHeight="false" outlineLevel="0" collapsed="false">
      <c r="A518" s="22" t="str">
        <f aca="false">IF(TRIM(B518)="","",VLOOKUP(B518,MatrizProducto,2,FALSE()))</f>
        <v/>
      </c>
      <c r="B518" s="23"/>
      <c r="C518" s="24"/>
      <c r="D518" s="25"/>
      <c r="E518" s="24"/>
      <c r="F518" s="23"/>
      <c r="G518" s="23"/>
      <c r="H518" s="26"/>
      <c r="I518" s="27"/>
      <c r="J518" s="22" t="str">
        <f aca="false">IF(TRIM(B518)="","",937)</f>
        <v/>
      </c>
      <c r="K518" s="28" t="str">
        <f aca="false">IF(OR(TRIM(B518)&lt;&gt;"",TRIM(C518)&lt;&gt;"",TRIM(D518)&lt;&gt;"",TRIM(E518)&lt;&gt;"",TRIM(F518)&lt;&gt;"",TRIM(G518)&lt;&gt;"",TRIM(H518)&lt;&gt;"",TRIM(I518)&lt;&gt;""),IF(AND(TRIM(C518)&lt;&gt;"",TRIM(D518)&lt;&gt;"",TRIM(E518)&lt;&gt;"",TRIM(F518)&lt;&gt;"",TRIM(G518)&lt;&gt;"",TRIM(I518)&lt;&gt;""),"SI","NO"),"")</f>
        <v/>
      </c>
      <c r="L518" s="6"/>
      <c r="M518" s="6"/>
    </row>
    <row r="519" customFormat="false" ht="15" hidden="false" customHeight="false" outlineLevel="0" collapsed="false">
      <c r="A519" s="22" t="str">
        <f aca="false">IF(TRIM(B519)="","",VLOOKUP(B519,MatrizProducto,2,FALSE()))</f>
        <v/>
      </c>
      <c r="B519" s="23"/>
      <c r="C519" s="24"/>
      <c r="D519" s="25"/>
      <c r="E519" s="24"/>
      <c r="F519" s="23"/>
      <c r="G519" s="23"/>
      <c r="H519" s="26"/>
      <c r="I519" s="27"/>
      <c r="J519" s="22" t="str">
        <f aca="false">IF(TRIM(B519)="","",937)</f>
        <v/>
      </c>
      <c r="K519" s="28" t="str">
        <f aca="false">IF(OR(TRIM(B519)&lt;&gt;"",TRIM(C519)&lt;&gt;"",TRIM(D519)&lt;&gt;"",TRIM(E519)&lt;&gt;"",TRIM(F519)&lt;&gt;"",TRIM(G519)&lt;&gt;"",TRIM(H519)&lt;&gt;"",TRIM(I519)&lt;&gt;""),IF(AND(TRIM(C519)&lt;&gt;"",TRIM(D519)&lt;&gt;"",TRIM(E519)&lt;&gt;"",TRIM(F519)&lt;&gt;"",TRIM(G519)&lt;&gt;"",TRIM(I519)&lt;&gt;""),"SI","NO"),"")</f>
        <v/>
      </c>
      <c r="L519" s="6"/>
      <c r="M519" s="6"/>
    </row>
    <row r="520" customFormat="false" ht="15" hidden="false" customHeight="false" outlineLevel="0" collapsed="false">
      <c r="A520" s="22" t="str">
        <f aca="false">IF(TRIM(B520)="","",VLOOKUP(B520,MatrizProducto,2,FALSE()))</f>
        <v/>
      </c>
      <c r="B520" s="23"/>
      <c r="C520" s="24"/>
      <c r="D520" s="25"/>
      <c r="E520" s="24"/>
      <c r="F520" s="23"/>
      <c r="G520" s="23"/>
      <c r="H520" s="26"/>
      <c r="I520" s="27"/>
      <c r="J520" s="22" t="str">
        <f aca="false">IF(TRIM(B520)="","",937)</f>
        <v/>
      </c>
      <c r="K520" s="28" t="str">
        <f aca="false">IF(OR(TRIM(B520)&lt;&gt;"",TRIM(C520)&lt;&gt;"",TRIM(D520)&lt;&gt;"",TRIM(E520)&lt;&gt;"",TRIM(F520)&lt;&gt;"",TRIM(G520)&lt;&gt;"",TRIM(H520)&lt;&gt;"",TRIM(I520)&lt;&gt;""),IF(AND(TRIM(C520)&lt;&gt;"",TRIM(D520)&lt;&gt;"",TRIM(E520)&lt;&gt;"",TRIM(F520)&lt;&gt;"",TRIM(G520)&lt;&gt;"",TRIM(I520)&lt;&gt;""),"SI","NO"),"")</f>
        <v/>
      </c>
      <c r="L520" s="6"/>
      <c r="M520" s="6"/>
    </row>
    <row r="521" customFormat="false" ht="15" hidden="false" customHeight="false" outlineLevel="0" collapsed="false">
      <c r="A521" s="22" t="str">
        <f aca="false">IF(TRIM(B521)="","",VLOOKUP(B521,MatrizProducto,2,FALSE()))</f>
        <v/>
      </c>
      <c r="B521" s="23"/>
      <c r="C521" s="24"/>
      <c r="D521" s="25"/>
      <c r="E521" s="24"/>
      <c r="F521" s="23"/>
      <c r="G521" s="23"/>
      <c r="H521" s="26"/>
      <c r="I521" s="27"/>
      <c r="J521" s="22" t="str">
        <f aca="false">IF(TRIM(B521)="","",937)</f>
        <v/>
      </c>
      <c r="K521" s="28" t="str">
        <f aca="false">IF(OR(TRIM(B521)&lt;&gt;"",TRIM(C521)&lt;&gt;"",TRIM(D521)&lt;&gt;"",TRIM(E521)&lt;&gt;"",TRIM(F521)&lt;&gt;"",TRIM(G521)&lt;&gt;"",TRIM(H521)&lt;&gt;"",TRIM(I521)&lt;&gt;""),IF(AND(TRIM(C521)&lt;&gt;"",TRIM(D521)&lt;&gt;"",TRIM(E521)&lt;&gt;"",TRIM(F521)&lt;&gt;"",TRIM(G521)&lt;&gt;"",TRIM(I521)&lt;&gt;""),"SI","NO"),"")</f>
        <v/>
      </c>
      <c r="L521" s="6"/>
      <c r="M521" s="6"/>
    </row>
    <row r="522" customFormat="false" ht="15" hidden="false" customHeight="false" outlineLevel="0" collapsed="false">
      <c r="A522" s="22" t="str">
        <f aca="false">IF(TRIM(B522)="","",VLOOKUP(B522,MatrizProducto,2,FALSE()))</f>
        <v/>
      </c>
      <c r="B522" s="23"/>
      <c r="C522" s="24"/>
      <c r="D522" s="25"/>
      <c r="E522" s="24"/>
      <c r="F522" s="23"/>
      <c r="G522" s="23"/>
      <c r="H522" s="26"/>
      <c r="I522" s="27"/>
      <c r="J522" s="22" t="str">
        <f aca="false">IF(TRIM(B522)="","",937)</f>
        <v/>
      </c>
      <c r="K522" s="28" t="str">
        <f aca="false">IF(OR(TRIM(B522)&lt;&gt;"",TRIM(C522)&lt;&gt;"",TRIM(D522)&lt;&gt;"",TRIM(E522)&lt;&gt;"",TRIM(F522)&lt;&gt;"",TRIM(G522)&lt;&gt;"",TRIM(H522)&lt;&gt;"",TRIM(I522)&lt;&gt;""),IF(AND(TRIM(C522)&lt;&gt;"",TRIM(D522)&lt;&gt;"",TRIM(E522)&lt;&gt;"",TRIM(F522)&lt;&gt;"",TRIM(G522)&lt;&gt;"",TRIM(I522)&lt;&gt;""),"SI","NO"),"")</f>
        <v/>
      </c>
      <c r="L522" s="6"/>
      <c r="M522" s="6"/>
    </row>
    <row r="523" customFormat="false" ht="15" hidden="false" customHeight="false" outlineLevel="0" collapsed="false">
      <c r="A523" s="22" t="str">
        <f aca="false">IF(TRIM(B523)="","",VLOOKUP(B523,MatrizProducto,2,FALSE()))</f>
        <v/>
      </c>
      <c r="B523" s="23"/>
      <c r="C523" s="24"/>
      <c r="D523" s="25"/>
      <c r="E523" s="24"/>
      <c r="F523" s="23"/>
      <c r="G523" s="23"/>
      <c r="H523" s="26"/>
      <c r="I523" s="27"/>
      <c r="J523" s="22" t="str">
        <f aca="false">IF(TRIM(B523)="","",937)</f>
        <v/>
      </c>
      <c r="K523" s="28" t="str">
        <f aca="false">IF(OR(TRIM(B523)&lt;&gt;"",TRIM(C523)&lt;&gt;"",TRIM(D523)&lt;&gt;"",TRIM(E523)&lt;&gt;"",TRIM(F523)&lt;&gt;"",TRIM(G523)&lt;&gt;"",TRIM(H523)&lt;&gt;"",TRIM(I523)&lt;&gt;""),IF(AND(TRIM(C523)&lt;&gt;"",TRIM(D523)&lt;&gt;"",TRIM(E523)&lt;&gt;"",TRIM(F523)&lt;&gt;"",TRIM(G523)&lt;&gt;"",TRIM(I523)&lt;&gt;""),"SI","NO"),"")</f>
        <v/>
      </c>
      <c r="L523" s="6"/>
      <c r="M523" s="6"/>
    </row>
    <row r="524" customFormat="false" ht="15" hidden="false" customHeight="false" outlineLevel="0" collapsed="false">
      <c r="A524" s="22" t="str">
        <f aca="false">IF(TRIM(B524)="","",VLOOKUP(B524,MatrizProducto,2,FALSE()))</f>
        <v/>
      </c>
      <c r="B524" s="23"/>
      <c r="C524" s="24"/>
      <c r="D524" s="25"/>
      <c r="E524" s="24"/>
      <c r="F524" s="23"/>
      <c r="G524" s="23"/>
      <c r="H524" s="26"/>
      <c r="I524" s="27"/>
      <c r="J524" s="22" t="str">
        <f aca="false">IF(TRIM(B524)="","",937)</f>
        <v/>
      </c>
      <c r="K524" s="28" t="str">
        <f aca="false">IF(OR(TRIM(B524)&lt;&gt;"",TRIM(C524)&lt;&gt;"",TRIM(D524)&lt;&gt;"",TRIM(E524)&lt;&gt;"",TRIM(F524)&lt;&gt;"",TRIM(G524)&lt;&gt;"",TRIM(H524)&lt;&gt;"",TRIM(I524)&lt;&gt;""),IF(AND(TRIM(C524)&lt;&gt;"",TRIM(D524)&lt;&gt;"",TRIM(E524)&lt;&gt;"",TRIM(F524)&lt;&gt;"",TRIM(G524)&lt;&gt;"",TRIM(I524)&lt;&gt;""),"SI","NO"),"")</f>
        <v/>
      </c>
      <c r="L524" s="6"/>
      <c r="M524" s="6"/>
    </row>
    <row r="525" customFormat="false" ht="15" hidden="false" customHeight="false" outlineLevel="0" collapsed="false">
      <c r="A525" s="22" t="str">
        <f aca="false">IF(TRIM(B525)="","",VLOOKUP(B525,MatrizProducto,2,FALSE()))</f>
        <v/>
      </c>
      <c r="B525" s="23"/>
      <c r="C525" s="24"/>
      <c r="D525" s="25"/>
      <c r="E525" s="24"/>
      <c r="F525" s="23"/>
      <c r="G525" s="23"/>
      <c r="H525" s="26"/>
      <c r="I525" s="27"/>
      <c r="J525" s="22" t="str">
        <f aca="false">IF(TRIM(B525)="","",937)</f>
        <v/>
      </c>
      <c r="K525" s="28" t="str">
        <f aca="false">IF(OR(TRIM(B525)&lt;&gt;"",TRIM(C525)&lt;&gt;"",TRIM(D525)&lt;&gt;"",TRIM(E525)&lt;&gt;"",TRIM(F525)&lt;&gt;"",TRIM(G525)&lt;&gt;"",TRIM(H525)&lt;&gt;"",TRIM(I525)&lt;&gt;""),IF(AND(TRIM(C525)&lt;&gt;"",TRIM(D525)&lt;&gt;"",TRIM(E525)&lt;&gt;"",TRIM(F525)&lt;&gt;"",TRIM(G525)&lt;&gt;"",TRIM(I525)&lt;&gt;""),"SI","NO"),"")</f>
        <v/>
      </c>
      <c r="L525" s="6"/>
      <c r="M525" s="6"/>
    </row>
    <row r="526" customFormat="false" ht="15" hidden="false" customHeight="false" outlineLevel="0" collapsed="false">
      <c r="A526" s="22" t="str">
        <f aca="false">IF(TRIM(B526)="","",VLOOKUP(B526,MatrizProducto,2,FALSE()))</f>
        <v/>
      </c>
      <c r="B526" s="23"/>
      <c r="C526" s="24"/>
      <c r="D526" s="25"/>
      <c r="E526" s="24"/>
      <c r="F526" s="23"/>
      <c r="G526" s="23"/>
      <c r="H526" s="26"/>
      <c r="I526" s="27"/>
      <c r="J526" s="22" t="str">
        <f aca="false">IF(TRIM(B526)="","",937)</f>
        <v/>
      </c>
      <c r="K526" s="28" t="str">
        <f aca="false">IF(OR(TRIM(B526)&lt;&gt;"",TRIM(C526)&lt;&gt;"",TRIM(D526)&lt;&gt;"",TRIM(E526)&lt;&gt;"",TRIM(F526)&lt;&gt;"",TRIM(G526)&lt;&gt;"",TRIM(H526)&lt;&gt;"",TRIM(I526)&lt;&gt;""),IF(AND(TRIM(C526)&lt;&gt;"",TRIM(D526)&lt;&gt;"",TRIM(E526)&lt;&gt;"",TRIM(F526)&lt;&gt;"",TRIM(G526)&lt;&gt;"",TRIM(I526)&lt;&gt;""),"SI","NO"),"")</f>
        <v/>
      </c>
      <c r="L526" s="6"/>
      <c r="M526" s="6"/>
    </row>
    <row r="527" customFormat="false" ht="15" hidden="false" customHeight="false" outlineLevel="0" collapsed="false">
      <c r="A527" s="22" t="str">
        <f aca="false">IF(TRIM(B527)="","",VLOOKUP(B527,MatrizProducto,2,FALSE()))</f>
        <v/>
      </c>
      <c r="B527" s="23"/>
      <c r="C527" s="24"/>
      <c r="D527" s="25"/>
      <c r="E527" s="24"/>
      <c r="F527" s="23"/>
      <c r="G527" s="23"/>
      <c r="H527" s="26"/>
      <c r="I527" s="27"/>
      <c r="J527" s="22" t="str">
        <f aca="false">IF(TRIM(B527)="","",937)</f>
        <v/>
      </c>
      <c r="K527" s="28" t="str">
        <f aca="false">IF(OR(TRIM(B527)&lt;&gt;"",TRIM(C527)&lt;&gt;"",TRIM(D527)&lt;&gt;"",TRIM(E527)&lt;&gt;"",TRIM(F527)&lt;&gt;"",TRIM(G527)&lt;&gt;"",TRIM(H527)&lt;&gt;"",TRIM(I527)&lt;&gt;""),IF(AND(TRIM(C527)&lt;&gt;"",TRIM(D527)&lt;&gt;"",TRIM(E527)&lt;&gt;"",TRIM(F527)&lt;&gt;"",TRIM(G527)&lt;&gt;"",TRIM(I527)&lt;&gt;""),"SI","NO"),"")</f>
        <v/>
      </c>
      <c r="L527" s="6"/>
      <c r="M527" s="6"/>
    </row>
    <row r="528" customFormat="false" ht="15" hidden="false" customHeight="false" outlineLevel="0" collapsed="false">
      <c r="A528" s="22" t="str">
        <f aca="false">IF(TRIM(B528)="","",VLOOKUP(B528,MatrizProducto,2,FALSE()))</f>
        <v/>
      </c>
      <c r="B528" s="23"/>
      <c r="C528" s="24"/>
      <c r="D528" s="25"/>
      <c r="E528" s="24"/>
      <c r="F528" s="23"/>
      <c r="G528" s="23"/>
      <c r="H528" s="26"/>
      <c r="I528" s="27"/>
      <c r="J528" s="22" t="str">
        <f aca="false">IF(TRIM(B528)="","",937)</f>
        <v/>
      </c>
      <c r="K528" s="28" t="str">
        <f aca="false">IF(OR(TRIM(B528)&lt;&gt;"",TRIM(C528)&lt;&gt;"",TRIM(D528)&lt;&gt;"",TRIM(E528)&lt;&gt;"",TRIM(F528)&lt;&gt;"",TRIM(G528)&lt;&gt;"",TRIM(H528)&lt;&gt;"",TRIM(I528)&lt;&gt;""),IF(AND(TRIM(C528)&lt;&gt;"",TRIM(D528)&lt;&gt;"",TRIM(E528)&lt;&gt;"",TRIM(F528)&lt;&gt;"",TRIM(G528)&lt;&gt;"",TRIM(I528)&lt;&gt;""),"SI","NO"),"")</f>
        <v/>
      </c>
      <c r="L528" s="6"/>
      <c r="M528" s="6"/>
    </row>
    <row r="529" customFormat="false" ht="15" hidden="false" customHeight="false" outlineLevel="0" collapsed="false">
      <c r="A529" s="22" t="str">
        <f aca="false">IF(TRIM(B529)="","",VLOOKUP(B529,MatrizProducto,2,FALSE()))</f>
        <v/>
      </c>
      <c r="B529" s="23"/>
      <c r="C529" s="24"/>
      <c r="D529" s="25"/>
      <c r="E529" s="24"/>
      <c r="F529" s="23"/>
      <c r="G529" s="23"/>
      <c r="H529" s="26"/>
      <c r="I529" s="27"/>
      <c r="J529" s="22" t="str">
        <f aca="false">IF(TRIM(B529)="","",937)</f>
        <v/>
      </c>
      <c r="K529" s="28" t="str">
        <f aca="false">IF(OR(TRIM(B529)&lt;&gt;"",TRIM(C529)&lt;&gt;"",TRIM(D529)&lt;&gt;"",TRIM(E529)&lt;&gt;"",TRIM(F529)&lt;&gt;"",TRIM(G529)&lt;&gt;"",TRIM(H529)&lt;&gt;"",TRIM(I529)&lt;&gt;""),IF(AND(TRIM(C529)&lt;&gt;"",TRIM(D529)&lt;&gt;"",TRIM(E529)&lt;&gt;"",TRIM(F529)&lt;&gt;"",TRIM(G529)&lt;&gt;"",TRIM(I529)&lt;&gt;""),"SI","NO"),"")</f>
        <v/>
      </c>
      <c r="L529" s="6"/>
      <c r="M529" s="6"/>
    </row>
    <row r="530" customFormat="false" ht="15" hidden="false" customHeight="false" outlineLevel="0" collapsed="false">
      <c r="A530" s="22" t="str">
        <f aca="false">IF(TRIM(B530)="","",VLOOKUP(B530,MatrizProducto,2,FALSE()))</f>
        <v/>
      </c>
      <c r="B530" s="23"/>
      <c r="C530" s="24"/>
      <c r="D530" s="25"/>
      <c r="E530" s="24"/>
      <c r="F530" s="23"/>
      <c r="G530" s="23"/>
      <c r="H530" s="26"/>
      <c r="I530" s="27"/>
      <c r="J530" s="22" t="str">
        <f aca="false">IF(TRIM(B530)="","",937)</f>
        <v/>
      </c>
      <c r="K530" s="28" t="str">
        <f aca="false">IF(OR(TRIM(B530)&lt;&gt;"",TRIM(C530)&lt;&gt;"",TRIM(D530)&lt;&gt;"",TRIM(E530)&lt;&gt;"",TRIM(F530)&lt;&gt;"",TRIM(G530)&lt;&gt;"",TRIM(H530)&lt;&gt;"",TRIM(I530)&lt;&gt;""),IF(AND(TRIM(C530)&lt;&gt;"",TRIM(D530)&lt;&gt;"",TRIM(E530)&lt;&gt;"",TRIM(F530)&lt;&gt;"",TRIM(G530)&lt;&gt;"",TRIM(I530)&lt;&gt;""),"SI","NO"),"")</f>
        <v/>
      </c>
      <c r="L530" s="6"/>
      <c r="M530" s="6"/>
    </row>
    <row r="531" customFormat="false" ht="15" hidden="false" customHeight="false" outlineLevel="0" collapsed="false">
      <c r="A531" s="22" t="str">
        <f aca="false">IF(TRIM(B531)="","",VLOOKUP(B531,MatrizProducto,2,FALSE()))</f>
        <v/>
      </c>
      <c r="B531" s="23"/>
      <c r="C531" s="24"/>
      <c r="D531" s="25"/>
      <c r="E531" s="24"/>
      <c r="F531" s="23"/>
      <c r="G531" s="23"/>
      <c r="H531" s="26"/>
      <c r="I531" s="27"/>
      <c r="J531" s="22" t="str">
        <f aca="false">IF(TRIM(B531)="","",937)</f>
        <v/>
      </c>
      <c r="K531" s="28" t="str">
        <f aca="false">IF(OR(TRIM(B531)&lt;&gt;"",TRIM(C531)&lt;&gt;"",TRIM(D531)&lt;&gt;"",TRIM(E531)&lt;&gt;"",TRIM(F531)&lt;&gt;"",TRIM(G531)&lt;&gt;"",TRIM(H531)&lt;&gt;"",TRIM(I531)&lt;&gt;""),IF(AND(TRIM(C531)&lt;&gt;"",TRIM(D531)&lt;&gt;"",TRIM(E531)&lt;&gt;"",TRIM(F531)&lt;&gt;"",TRIM(G531)&lt;&gt;"",TRIM(I531)&lt;&gt;""),"SI","NO"),"")</f>
        <v/>
      </c>
      <c r="L531" s="6"/>
      <c r="M531" s="6"/>
    </row>
    <row r="532" customFormat="false" ht="15" hidden="false" customHeight="false" outlineLevel="0" collapsed="false">
      <c r="A532" s="22" t="str">
        <f aca="false">IF(TRIM(B532)="","",VLOOKUP(B532,MatrizProducto,2,FALSE()))</f>
        <v/>
      </c>
      <c r="B532" s="23"/>
      <c r="C532" s="24"/>
      <c r="D532" s="25"/>
      <c r="E532" s="24"/>
      <c r="F532" s="23"/>
      <c r="G532" s="23"/>
      <c r="H532" s="26"/>
      <c r="I532" s="27"/>
      <c r="J532" s="22" t="str">
        <f aca="false">IF(TRIM(B532)="","",937)</f>
        <v/>
      </c>
      <c r="K532" s="28" t="str">
        <f aca="false">IF(OR(TRIM(B532)&lt;&gt;"",TRIM(C532)&lt;&gt;"",TRIM(D532)&lt;&gt;"",TRIM(E532)&lt;&gt;"",TRIM(F532)&lt;&gt;"",TRIM(G532)&lt;&gt;"",TRIM(H532)&lt;&gt;"",TRIM(I532)&lt;&gt;""),IF(AND(TRIM(C532)&lt;&gt;"",TRIM(D532)&lt;&gt;"",TRIM(E532)&lt;&gt;"",TRIM(F532)&lt;&gt;"",TRIM(G532)&lt;&gt;"",TRIM(I532)&lt;&gt;""),"SI","NO"),"")</f>
        <v/>
      </c>
      <c r="L532" s="6"/>
      <c r="M532" s="6"/>
    </row>
    <row r="533" customFormat="false" ht="15" hidden="false" customHeight="false" outlineLevel="0" collapsed="false">
      <c r="A533" s="22" t="str">
        <f aca="false">IF(TRIM(B533)="","",VLOOKUP(B533,MatrizProducto,2,FALSE()))</f>
        <v/>
      </c>
      <c r="B533" s="23"/>
      <c r="C533" s="24"/>
      <c r="D533" s="25"/>
      <c r="E533" s="24"/>
      <c r="F533" s="23"/>
      <c r="G533" s="23"/>
      <c r="H533" s="26"/>
      <c r="I533" s="27"/>
      <c r="J533" s="22" t="str">
        <f aca="false">IF(TRIM(B533)="","",937)</f>
        <v/>
      </c>
      <c r="K533" s="28" t="str">
        <f aca="false">IF(OR(TRIM(B533)&lt;&gt;"",TRIM(C533)&lt;&gt;"",TRIM(D533)&lt;&gt;"",TRIM(E533)&lt;&gt;"",TRIM(F533)&lt;&gt;"",TRIM(G533)&lt;&gt;"",TRIM(H533)&lt;&gt;"",TRIM(I533)&lt;&gt;""),IF(AND(TRIM(C533)&lt;&gt;"",TRIM(D533)&lt;&gt;"",TRIM(E533)&lt;&gt;"",TRIM(F533)&lt;&gt;"",TRIM(G533)&lt;&gt;"",TRIM(I533)&lt;&gt;""),"SI","NO"),"")</f>
        <v/>
      </c>
      <c r="L533" s="6"/>
      <c r="M533" s="6"/>
    </row>
    <row r="534" customFormat="false" ht="15" hidden="false" customHeight="false" outlineLevel="0" collapsed="false">
      <c r="A534" s="22" t="str">
        <f aca="false">IF(TRIM(B534)="","",VLOOKUP(B534,MatrizProducto,2,FALSE()))</f>
        <v/>
      </c>
      <c r="B534" s="23"/>
      <c r="C534" s="24"/>
      <c r="D534" s="25"/>
      <c r="E534" s="24"/>
      <c r="F534" s="23"/>
      <c r="G534" s="23"/>
      <c r="H534" s="26"/>
      <c r="I534" s="27"/>
      <c r="J534" s="22" t="str">
        <f aca="false">IF(TRIM(B534)="","",937)</f>
        <v/>
      </c>
      <c r="K534" s="28" t="str">
        <f aca="false">IF(OR(TRIM(B534)&lt;&gt;"",TRIM(C534)&lt;&gt;"",TRIM(D534)&lt;&gt;"",TRIM(E534)&lt;&gt;"",TRIM(F534)&lt;&gt;"",TRIM(G534)&lt;&gt;"",TRIM(H534)&lt;&gt;"",TRIM(I534)&lt;&gt;""),IF(AND(TRIM(C534)&lt;&gt;"",TRIM(D534)&lt;&gt;"",TRIM(E534)&lt;&gt;"",TRIM(F534)&lt;&gt;"",TRIM(G534)&lt;&gt;"",TRIM(I534)&lt;&gt;""),"SI","NO"),"")</f>
        <v/>
      </c>
      <c r="L534" s="6"/>
      <c r="M534" s="6"/>
    </row>
    <row r="535" customFormat="false" ht="15" hidden="false" customHeight="false" outlineLevel="0" collapsed="false">
      <c r="A535" s="22" t="str">
        <f aca="false">IF(TRIM(B535)="","",VLOOKUP(B535,MatrizProducto,2,FALSE()))</f>
        <v/>
      </c>
      <c r="B535" s="23"/>
      <c r="C535" s="24"/>
      <c r="D535" s="25"/>
      <c r="E535" s="24"/>
      <c r="F535" s="23"/>
      <c r="G535" s="23"/>
      <c r="H535" s="26"/>
      <c r="I535" s="27"/>
      <c r="J535" s="22" t="str">
        <f aca="false">IF(TRIM(B535)="","",937)</f>
        <v/>
      </c>
      <c r="K535" s="28" t="str">
        <f aca="false">IF(OR(TRIM(B535)&lt;&gt;"",TRIM(C535)&lt;&gt;"",TRIM(D535)&lt;&gt;"",TRIM(E535)&lt;&gt;"",TRIM(F535)&lt;&gt;"",TRIM(G535)&lt;&gt;"",TRIM(H535)&lt;&gt;"",TRIM(I535)&lt;&gt;""),IF(AND(TRIM(C535)&lt;&gt;"",TRIM(D535)&lt;&gt;"",TRIM(E535)&lt;&gt;"",TRIM(F535)&lt;&gt;"",TRIM(G535)&lt;&gt;"",TRIM(I535)&lt;&gt;""),"SI","NO"),"")</f>
        <v/>
      </c>
      <c r="L535" s="6"/>
      <c r="M535" s="6"/>
    </row>
    <row r="536" customFormat="false" ht="15" hidden="false" customHeight="false" outlineLevel="0" collapsed="false">
      <c r="A536" s="22" t="str">
        <f aca="false">IF(TRIM(B536)="","",VLOOKUP(B536,MatrizProducto,2,FALSE()))</f>
        <v/>
      </c>
      <c r="B536" s="23"/>
      <c r="C536" s="24"/>
      <c r="D536" s="25"/>
      <c r="E536" s="24"/>
      <c r="F536" s="23"/>
      <c r="G536" s="23"/>
      <c r="H536" s="26"/>
      <c r="I536" s="27"/>
      <c r="J536" s="22" t="str">
        <f aca="false">IF(TRIM(B536)="","",937)</f>
        <v/>
      </c>
      <c r="K536" s="28" t="str">
        <f aca="false">IF(OR(TRIM(B536)&lt;&gt;"",TRIM(C536)&lt;&gt;"",TRIM(D536)&lt;&gt;"",TRIM(E536)&lt;&gt;"",TRIM(F536)&lt;&gt;"",TRIM(G536)&lt;&gt;"",TRIM(H536)&lt;&gt;"",TRIM(I536)&lt;&gt;""),IF(AND(TRIM(C536)&lt;&gt;"",TRIM(D536)&lt;&gt;"",TRIM(E536)&lt;&gt;"",TRIM(F536)&lt;&gt;"",TRIM(G536)&lt;&gt;"",TRIM(I536)&lt;&gt;""),"SI","NO"),"")</f>
        <v/>
      </c>
      <c r="L536" s="6"/>
      <c r="M536" s="6"/>
    </row>
    <row r="537" customFormat="false" ht="15" hidden="false" customHeight="false" outlineLevel="0" collapsed="false">
      <c r="A537" s="22" t="str">
        <f aca="false">IF(TRIM(B537)="","",VLOOKUP(B537,MatrizProducto,2,FALSE()))</f>
        <v/>
      </c>
      <c r="B537" s="23"/>
      <c r="C537" s="24"/>
      <c r="D537" s="25"/>
      <c r="E537" s="24"/>
      <c r="F537" s="23"/>
      <c r="G537" s="23"/>
      <c r="H537" s="26"/>
      <c r="I537" s="27"/>
      <c r="J537" s="22" t="str">
        <f aca="false">IF(TRIM(B537)="","",937)</f>
        <v/>
      </c>
      <c r="K537" s="28" t="str">
        <f aca="false">IF(OR(TRIM(B537)&lt;&gt;"",TRIM(C537)&lt;&gt;"",TRIM(D537)&lt;&gt;"",TRIM(E537)&lt;&gt;"",TRIM(F537)&lt;&gt;"",TRIM(G537)&lt;&gt;"",TRIM(H537)&lt;&gt;"",TRIM(I537)&lt;&gt;""),IF(AND(TRIM(C537)&lt;&gt;"",TRIM(D537)&lt;&gt;"",TRIM(E537)&lt;&gt;"",TRIM(F537)&lt;&gt;"",TRIM(G537)&lt;&gt;"",TRIM(I537)&lt;&gt;""),"SI","NO"),"")</f>
        <v/>
      </c>
      <c r="L537" s="6"/>
      <c r="M537" s="6"/>
    </row>
    <row r="538" customFormat="false" ht="15" hidden="false" customHeight="false" outlineLevel="0" collapsed="false">
      <c r="A538" s="22" t="str">
        <f aca="false">IF(TRIM(B538)="","",VLOOKUP(B538,MatrizProducto,2,FALSE()))</f>
        <v/>
      </c>
      <c r="B538" s="23"/>
      <c r="C538" s="24"/>
      <c r="D538" s="25"/>
      <c r="E538" s="24"/>
      <c r="F538" s="23"/>
      <c r="G538" s="23"/>
      <c r="H538" s="26"/>
      <c r="I538" s="27"/>
      <c r="J538" s="22" t="str">
        <f aca="false">IF(TRIM(B538)="","",937)</f>
        <v/>
      </c>
      <c r="K538" s="28" t="str">
        <f aca="false">IF(OR(TRIM(B538)&lt;&gt;"",TRIM(C538)&lt;&gt;"",TRIM(D538)&lt;&gt;"",TRIM(E538)&lt;&gt;"",TRIM(F538)&lt;&gt;"",TRIM(G538)&lt;&gt;"",TRIM(H538)&lt;&gt;"",TRIM(I538)&lt;&gt;""),IF(AND(TRIM(C538)&lt;&gt;"",TRIM(D538)&lt;&gt;"",TRIM(E538)&lt;&gt;"",TRIM(F538)&lt;&gt;"",TRIM(G538)&lt;&gt;"",TRIM(I538)&lt;&gt;""),"SI","NO"),"")</f>
        <v/>
      </c>
      <c r="L538" s="6"/>
      <c r="M538" s="6"/>
    </row>
    <row r="539" customFormat="false" ht="15" hidden="false" customHeight="false" outlineLevel="0" collapsed="false">
      <c r="A539" s="22" t="str">
        <f aca="false">IF(TRIM(B539)="","",VLOOKUP(B539,MatrizProducto,2,FALSE()))</f>
        <v/>
      </c>
      <c r="B539" s="23"/>
      <c r="C539" s="24"/>
      <c r="D539" s="25"/>
      <c r="E539" s="24"/>
      <c r="F539" s="23"/>
      <c r="G539" s="23"/>
      <c r="H539" s="26"/>
      <c r="I539" s="27"/>
      <c r="J539" s="22" t="str">
        <f aca="false">IF(TRIM(B539)="","",937)</f>
        <v/>
      </c>
      <c r="K539" s="28" t="str">
        <f aca="false">IF(OR(TRIM(B539)&lt;&gt;"",TRIM(C539)&lt;&gt;"",TRIM(D539)&lt;&gt;"",TRIM(E539)&lt;&gt;"",TRIM(F539)&lt;&gt;"",TRIM(G539)&lt;&gt;"",TRIM(H539)&lt;&gt;"",TRIM(I539)&lt;&gt;""),IF(AND(TRIM(C539)&lt;&gt;"",TRIM(D539)&lt;&gt;"",TRIM(E539)&lt;&gt;"",TRIM(F539)&lt;&gt;"",TRIM(G539)&lt;&gt;"",TRIM(I539)&lt;&gt;""),"SI","NO"),"")</f>
        <v/>
      </c>
      <c r="L539" s="6"/>
      <c r="M539" s="6"/>
    </row>
    <row r="540" customFormat="false" ht="15" hidden="false" customHeight="false" outlineLevel="0" collapsed="false">
      <c r="A540" s="22" t="str">
        <f aca="false">IF(TRIM(B540)="","",VLOOKUP(B540,MatrizProducto,2,FALSE()))</f>
        <v/>
      </c>
      <c r="B540" s="23"/>
      <c r="C540" s="24"/>
      <c r="D540" s="25"/>
      <c r="E540" s="24"/>
      <c r="F540" s="23"/>
      <c r="G540" s="23"/>
      <c r="H540" s="26"/>
      <c r="I540" s="27"/>
      <c r="J540" s="22" t="str">
        <f aca="false">IF(TRIM(B540)="","",937)</f>
        <v/>
      </c>
      <c r="K540" s="28" t="str">
        <f aca="false">IF(OR(TRIM(B540)&lt;&gt;"",TRIM(C540)&lt;&gt;"",TRIM(D540)&lt;&gt;"",TRIM(E540)&lt;&gt;"",TRIM(F540)&lt;&gt;"",TRIM(G540)&lt;&gt;"",TRIM(H540)&lt;&gt;"",TRIM(I540)&lt;&gt;""),IF(AND(TRIM(C540)&lt;&gt;"",TRIM(D540)&lt;&gt;"",TRIM(E540)&lt;&gt;"",TRIM(F540)&lt;&gt;"",TRIM(G540)&lt;&gt;"",TRIM(I540)&lt;&gt;""),"SI","NO"),"")</f>
        <v/>
      </c>
      <c r="L540" s="6"/>
      <c r="M540" s="6"/>
    </row>
    <row r="541" customFormat="false" ht="15" hidden="false" customHeight="false" outlineLevel="0" collapsed="false">
      <c r="A541" s="22" t="str">
        <f aca="false">IF(TRIM(B541)="","",VLOOKUP(B541,MatrizProducto,2,FALSE()))</f>
        <v/>
      </c>
      <c r="B541" s="23"/>
      <c r="C541" s="24"/>
      <c r="D541" s="25"/>
      <c r="E541" s="24"/>
      <c r="F541" s="23"/>
      <c r="G541" s="23"/>
      <c r="H541" s="26"/>
      <c r="I541" s="27"/>
      <c r="J541" s="22" t="str">
        <f aca="false">IF(TRIM(B541)="","",937)</f>
        <v/>
      </c>
      <c r="K541" s="28" t="str">
        <f aca="false">IF(OR(TRIM(B541)&lt;&gt;"",TRIM(C541)&lt;&gt;"",TRIM(D541)&lt;&gt;"",TRIM(E541)&lt;&gt;"",TRIM(F541)&lt;&gt;"",TRIM(G541)&lt;&gt;"",TRIM(H541)&lt;&gt;"",TRIM(I541)&lt;&gt;""),IF(AND(TRIM(C541)&lt;&gt;"",TRIM(D541)&lt;&gt;"",TRIM(E541)&lt;&gt;"",TRIM(F541)&lt;&gt;"",TRIM(G541)&lt;&gt;"",TRIM(I541)&lt;&gt;""),"SI","NO"),"")</f>
        <v/>
      </c>
      <c r="L541" s="6"/>
      <c r="M541" s="6"/>
    </row>
    <row r="542" customFormat="false" ht="15" hidden="false" customHeight="false" outlineLevel="0" collapsed="false">
      <c r="A542" s="22" t="str">
        <f aca="false">IF(TRIM(B542)="","",VLOOKUP(B542,MatrizProducto,2,FALSE()))</f>
        <v/>
      </c>
      <c r="B542" s="23"/>
      <c r="C542" s="24"/>
      <c r="D542" s="25"/>
      <c r="E542" s="24"/>
      <c r="F542" s="23"/>
      <c r="G542" s="23"/>
      <c r="H542" s="26"/>
      <c r="I542" s="27"/>
      <c r="J542" s="22" t="str">
        <f aca="false">IF(TRIM(B542)="","",937)</f>
        <v/>
      </c>
      <c r="K542" s="28" t="str">
        <f aca="false">IF(OR(TRIM(B542)&lt;&gt;"",TRIM(C542)&lt;&gt;"",TRIM(D542)&lt;&gt;"",TRIM(E542)&lt;&gt;"",TRIM(F542)&lt;&gt;"",TRIM(G542)&lt;&gt;"",TRIM(H542)&lt;&gt;"",TRIM(I542)&lt;&gt;""),IF(AND(TRIM(C542)&lt;&gt;"",TRIM(D542)&lt;&gt;"",TRIM(E542)&lt;&gt;"",TRIM(F542)&lt;&gt;"",TRIM(G542)&lt;&gt;"",TRIM(I542)&lt;&gt;""),"SI","NO"),"")</f>
        <v/>
      </c>
      <c r="L542" s="6"/>
      <c r="M542" s="6"/>
    </row>
    <row r="543" customFormat="false" ht="15" hidden="false" customHeight="false" outlineLevel="0" collapsed="false">
      <c r="A543" s="22" t="str">
        <f aca="false">IF(TRIM(B543)="","",VLOOKUP(B543,MatrizProducto,2,FALSE()))</f>
        <v/>
      </c>
      <c r="B543" s="23"/>
      <c r="C543" s="24"/>
      <c r="D543" s="25"/>
      <c r="E543" s="24"/>
      <c r="F543" s="23"/>
      <c r="G543" s="23"/>
      <c r="H543" s="26"/>
      <c r="I543" s="27"/>
      <c r="J543" s="22" t="str">
        <f aca="false">IF(TRIM(B543)="","",937)</f>
        <v/>
      </c>
      <c r="K543" s="28" t="str">
        <f aca="false">IF(OR(TRIM(B543)&lt;&gt;"",TRIM(C543)&lt;&gt;"",TRIM(D543)&lt;&gt;"",TRIM(E543)&lt;&gt;"",TRIM(F543)&lt;&gt;"",TRIM(G543)&lt;&gt;"",TRIM(H543)&lt;&gt;"",TRIM(I543)&lt;&gt;""),IF(AND(TRIM(C543)&lt;&gt;"",TRIM(D543)&lt;&gt;"",TRIM(E543)&lt;&gt;"",TRIM(F543)&lt;&gt;"",TRIM(G543)&lt;&gt;"",TRIM(I543)&lt;&gt;""),"SI","NO"),"")</f>
        <v/>
      </c>
      <c r="L543" s="6"/>
      <c r="M543" s="6"/>
    </row>
    <row r="544" customFormat="false" ht="15" hidden="false" customHeight="false" outlineLevel="0" collapsed="false">
      <c r="A544" s="22" t="str">
        <f aca="false">IF(TRIM(B544)="","",VLOOKUP(B544,MatrizProducto,2,FALSE()))</f>
        <v/>
      </c>
      <c r="B544" s="23"/>
      <c r="C544" s="24"/>
      <c r="D544" s="25"/>
      <c r="E544" s="24"/>
      <c r="F544" s="23"/>
      <c r="G544" s="23"/>
      <c r="H544" s="26"/>
      <c r="I544" s="27"/>
      <c r="J544" s="22" t="str">
        <f aca="false">IF(TRIM(B544)="","",937)</f>
        <v/>
      </c>
      <c r="K544" s="28" t="str">
        <f aca="false">IF(OR(TRIM(B544)&lt;&gt;"",TRIM(C544)&lt;&gt;"",TRIM(D544)&lt;&gt;"",TRIM(E544)&lt;&gt;"",TRIM(F544)&lt;&gt;"",TRIM(G544)&lt;&gt;"",TRIM(H544)&lt;&gt;"",TRIM(I544)&lt;&gt;""),IF(AND(TRIM(C544)&lt;&gt;"",TRIM(D544)&lt;&gt;"",TRIM(E544)&lt;&gt;"",TRIM(F544)&lt;&gt;"",TRIM(G544)&lt;&gt;"",TRIM(I544)&lt;&gt;""),"SI","NO"),"")</f>
        <v/>
      </c>
      <c r="L544" s="6"/>
      <c r="M544" s="6"/>
    </row>
    <row r="545" customFormat="false" ht="15" hidden="false" customHeight="false" outlineLevel="0" collapsed="false">
      <c r="A545" s="22" t="str">
        <f aca="false">IF(TRIM(B545)="","",VLOOKUP(B545,MatrizProducto,2,FALSE()))</f>
        <v/>
      </c>
      <c r="B545" s="23"/>
      <c r="C545" s="24"/>
      <c r="D545" s="25"/>
      <c r="E545" s="24"/>
      <c r="F545" s="23"/>
      <c r="G545" s="23"/>
      <c r="H545" s="26"/>
      <c r="I545" s="27"/>
      <c r="J545" s="22" t="str">
        <f aca="false">IF(TRIM(B545)="","",937)</f>
        <v/>
      </c>
      <c r="K545" s="28" t="str">
        <f aca="false">IF(OR(TRIM(B545)&lt;&gt;"",TRIM(C545)&lt;&gt;"",TRIM(D545)&lt;&gt;"",TRIM(E545)&lt;&gt;"",TRIM(F545)&lt;&gt;"",TRIM(G545)&lt;&gt;"",TRIM(H545)&lt;&gt;"",TRIM(I545)&lt;&gt;""),IF(AND(TRIM(C545)&lt;&gt;"",TRIM(D545)&lt;&gt;"",TRIM(E545)&lt;&gt;"",TRIM(F545)&lt;&gt;"",TRIM(G545)&lt;&gt;"",TRIM(I545)&lt;&gt;""),"SI","NO"),"")</f>
        <v/>
      </c>
      <c r="L545" s="6"/>
      <c r="M545" s="6"/>
    </row>
    <row r="546" customFormat="false" ht="15" hidden="false" customHeight="false" outlineLevel="0" collapsed="false">
      <c r="A546" s="22" t="str">
        <f aca="false">IF(TRIM(B546)="","",VLOOKUP(B546,MatrizProducto,2,FALSE()))</f>
        <v/>
      </c>
      <c r="B546" s="23"/>
      <c r="C546" s="24"/>
      <c r="D546" s="25"/>
      <c r="E546" s="24"/>
      <c r="F546" s="23"/>
      <c r="G546" s="23"/>
      <c r="H546" s="26"/>
      <c r="I546" s="27"/>
      <c r="J546" s="22" t="str">
        <f aca="false">IF(TRIM(B546)="","",937)</f>
        <v/>
      </c>
      <c r="K546" s="28" t="str">
        <f aca="false">IF(OR(TRIM(B546)&lt;&gt;"",TRIM(C546)&lt;&gt;"",TRIM(D546)&lt;&gt;"",TRIM(E546)&lt;&gt;"",TRIM(F546)&lt;&gt;"",TRIM(G546)&lt;&gt;"",TRIM(H546)&lt;&gt;"",TRIM(I546)&lt;&gt;""),IF(AND(TRIM(C546)&lt;&gt;"",TRIM(D546)&lt;&gt;"",TRIM(E546)&lt;&gt;"",TRIM(F546)&lt;&gt;"",TRIM(G546)&lt;&gt;"",TRIM(I546)&lt;&gt;""),"SI","NO"),"")</f>
        <v/>
      </c>
      <c r="L546" s="6"/>
      <c r="M546" s="6"/>
    </row>
    <row r="547" customFormat="false" ht="15" hidden="false" customHeight="false" outlineLevel="0" collapsed="false">
      <c r="A547" s="22" t="str">
        <f aca="false">IF(TRIM(B547)="","",VLOOKUP(B547,MatrizProducto,2,FALSE()))</f>
        <v/>
      </c>
      <c r="B547" s="23"/>
      <c r="C547" s="24"/>
      <c r="D547" s="25"/>
      <c r="E547" s="24"/>
      <c r="F547" s="23"/>
      <c r="G547" s="23"/>
      <c r="H547" s="26"/>
      <c r="I547" s="27"/>
      <c r="J547" s="22" t="str">
        <f aca="false">IF(TRIM(B547)="","",937)</f>
        <v/>
      </c>
      <c r="K547" s="28" t="str">
        <f aca="false">IF(OR(TRIM(B547)&lt;&gt;"",TRIM(C547)&lt;&gt;"",TRIM(D547)&lt;&gt;"",TRIM(E547)&lt;&gt;"",TRIM(F547)&lt;&gt;"",TRIM(G547)&lt;&gt;"",TRIM(H547)&lt;&gt;"",TRIM(I547)&lt;&gt;""),IF(AND(TRIM(C547)&lt;&gt;"",TRIM(D547)&lt;&gt;"",TRIM(E547)&lt;&gt;"",TRIM(F547)&lt;&gt;"",TRIM(G547)&lt;&gt;"",TRIM(I547)&lt;&gt;""),"SI","NO"),"")</f>
        <v/>
      </c>
      <c r="L547" s="6"/>
      <c r="M547" s="6"/>
    </row>
    <row r="548" customFormat="false" ht="15" hidden="false" customHeight="false" outlineLevel="0" collapsed="false">
      <c r="A548" s="22" t="str">
        <f aca="false">IF(TRIM(B548)="","",VLOOKUP(B548,MatrizProducto,2,FALSE()))</f>
        <v/>
      </c>
      <c r="B548" s="23"/>
      <c r="C548" s="24"/>
      <c r="D548" s="25"/>
      <c r="E548" s="24"/>
      <c r="F548" s="23"/>
      <c r="G548" s="23"/>
      <c r="H548" s="26"/>
      <c r="I548" s="27"/>
      <c r="J548" s="22" t="str">
        <f aca="false">IF(TRIM(B548)="","",937)</f>
        <v/>
      </c>
      <c r="K548" s="28" t="str">
        <f aca="false">IF(OR(TRIM(B548)&lt;&gt;"",TRIM(C548)&lt;&gt;"",TRIM(D548)&lt;&gt;"",TRIM(E548)&lt;&gt;"",TRIM(F548)&lt;&gt;"",TRIM(G548)&lt;&gt;"",TRIM(H548)&lt;&gt;"",TRIM(I548)&lt;&gt;""),IF(AND(TRIM(C548)&lt;&gt;"",TRIM(D548)&lt;&gt;"",TRIM(E548)&lt;&gt;"",TRIM(F548)&lt;&gt;"",TRIM(G548)&lt;&gt;"",TRIM(I548)&lt;&gt;""),"SI","NO"),"")</f>
        <v/>
      </c>
      <c r="L548" s="6"/>
      <c r="M548" s="6"/>
    </row>
    <row r="549" customFormat="false" ht="15" hidden="false" customHeight="false" outlineLevel="0" collapsed="false">
      <c r="A549" s="22" t="str">
        <f aca="false">IF(TRIM(B549)="","",VLOOKUP(B549,MatrizProducto,2,FALSE()))</f>
        <v/>
      </c>
      <c r="B549" s="23"/>
      <c r="C549" s="24"/>
      <c r="D549" s="25"/>
      <c r="E549" s="24"/>
      <c r="F549" s="23"/>
      <c r="G549" s="23"/>
      <c r="H549" s="26"/>
      <c r="I549" s="27"/>
      <c r="J549" s="22" t="str">
        <f aca="false">IF(TRIM(B549)="","",937)</f>
        <v/>
      </c>
      <c r="K549" s="28" t="str">
        <f aca="false">IF(OR(TRIM(B549)&lt;&gt;"",TRIM(C549)&lt;&gt;"",TRIM(D549)&lt;&gt;"",TRIM(E549)&lt;&gt;"",TRIM(F549)&lt;&gt;"",TRIM(G549)&lt;&gt;"",TRIM(H549)&lt;&gt;"",TRIM(I549)&lt;&gt;""),IF(AND(TRIM(C549)&lt;&gt;"",TRIM(D549)&lt;&gt;"",TRIM(E549)&lt;&gt;"",TRIM(F549)&lt;&gt;"",TRIM(G549)&lt;&gt;"",TRIM(I549)&lt;&gt;""),"SI","NO"),"")</f>
        <v/>
      </c>
      <c r="L549" s="6"/>
      <c r="M549" s="6"/>
    </row>
    <row r="550" customFormat="false" ht="15" hidden="false" customHeight="false" outlineLevel="0" collapsed="false">
      <c r="A550" s="22" t="str">
        <f aca="false">IF(TRIM(B550)="","",VLOOKUP(B550,MatrizProducto,2,FALSE()))</f>
        <v/>
      </c>
      <c r="B550" s="23"/>
      <c r="C550" s="24"/>
      <c r="D550" s="25"/>
      <c r="E550" s="24"/>
      <c r="F550" s="23"/>
      <c r="G550" s="23"/>
      <c r="H550" s="26"/>
      <c r="I550" s="27"/>
      <c r="J550" s="22" t="str">
        <f aca="false">IF(TRIM(B550)="","",937)</f>
        <v/>
      </c>
      <c r="K550" s="28" t="str">
        <f aca="false">IF(OR(TRIM(B550)&lt;&gt;"",TRIM(C550)&lt;&gt;"",TRIM(D550)&lt;&gt;"",TRIM(E550)&lt;&gt;"",TRIM(F550)&lt;&gt;"",TRIM(G550)&lt;&gt;"",TRIM(H550)&lt;&gt;"",TRIM(I550)&lt;&gt;""),IF(AND(TRIM(C550)&lt;&gt;"",TRIM(D550)&lt;&gt;"",TRIM(E550)&lt;&gt;"",TRIM(F550)&lt;&gt;"",TRIM(G550)&lt;&gt;"",TRIM(I550)&lt;&gt;""),"SI","NO"),"")</f>
        <v/>
      </c>
      <c r="L550" s="6"/>
      <c r="M550" s="6"/>
    </row>
    <row r="551" customFormat="false" ht="15" hidden="false" customHeight="false" outlineLevel="0" collapsed="false">
      <c r="A551" s="22" t="str">
        <f aca="false">IF(TRIM(B551)="","",VLOOKUP(B551,MatrizProducto,2,FALSE()))</f>
        <v/>
      </c>
      <c r="B551" s="23"/>
      <c r="C551" s="24"/>
      <c r="D551" s="25"/>
      <c r="E551" s="24"/>
      <c r="F551" s="23"/>
      <c r="G551" s="23"/>
      <c r="H551" s="26"/>
      <c r="I551" s="27"/>
      <c r="J551" s="22" t="str">
        <f aca="false">IF(TRIM(B551)="","",937)</f>
        <v/>
      </c>
      <c r="K551" s="28" t="str">
        <f aca="false">IF(OR(TRIM(B551)&lt;&gt;"",TRIM(C551)&lt;&gt;"",TRIM(D551)&lt;&gt;"",TRIM(E551)&lt;&gt;"",TRIM(F551)&lt;&gt;"",TRIM(G551)&lt;&gt;"",TRIM(H551)&lt;&gt;"",TRIM(I551)&lt;&gt;""),IF(AND(TRIM(C551)&lt;&gt;"",TRIM(D551)&lt;&gt;"",TRIM(E551)&lt;&gt;"",TRIM(F551)&lt;&gt;"",TRIM(G551)&lt;&gt;"",TRIM(I551)&lt;&gt;""),"SI","NO"),"")</f>
        <v/>
      </c>
      <c r="L551" s="6"/>
      <c r="M551" s="6"/>
    </row>
    <row r="552" customFormat="false" ht="15" hidden="false" customHeight="false" outlineLevel="0" collapsed="false">
      <c r="A552" s="22" t="str">
        <f aca="false">IF(TRIM(B552)="","",VLOOKUP(B552,MatrizProducto,2,FALSE()))</f>
        <v/>
      </c>
      <c r="B552" s="23"/>
      <c r="C552" s="24"/>
      <c r="D552" s="25"/>
      <c r="E552" s="24"/>
      <c r="F552" s="23"/>
      <c r="G552" s="23"/>
      <c r="H552" s="26"/>
      <c r="I552" s="27"/>
      <c r="J552" s="22" t="str">
        <f aca="false">IF(TRIM(B552)="","",937)</f>
        <v/>
      </c>
      <c r="K552" s="28" t="str">
        <f aca="false">IF(OR(TRIM(B552)&lt;&gt;"",TRIM(C552)&lt;&gt;"",TRIM(D552)&lt;&gt;"",TRIM(E552)&lt;&gt;"",TRIM(F552)&lt;&gt;"",TRIM(G552)&lt;&gt;"",TRIM(H552)&lt;&gt;"",TRIM(I552)&lt;&gt;""),IF(AND(TRIM(C552)&lt;&gt;"",TRIM(D552)&lt;&gt;"",TRIM(E552)&lt;&gt;"",TRIM(F552)&lt;&gt;"",TRIM(G552)&lt;&gt;"",TRIM(I552)&lt;&gt;""),"SI","NO"),"")</f>
        <v/>
      </c>
      <c r="L552" s="6"/>
      <c r="M552" s="6"/>
    </row>
    <row r="553" customFormat="false" ht="15" hidden="false" customHeight="false" outlineLevel="0" collapsed="false">
      <c r="A553" s="22" t="str">
        <f aca="false">IF(TRIM(B553)="","",VLOOKUP(B553,MatrizProducto,2,FALSE()))</f>
        <v/>
      </c>
      <c r="B553" s="23"/>
      <c r="C553" s="24"/>
      <c r="D553" s="25"/>
      <c r="E553" s="24"/>
      <c r="F553" s="23"/>
      <c r="G553" s="23"/>
      <c r="H553" s="26"/>
      <c r="I553" s="27"/>
      <c r="J553" s="22" t="str">
        <f aca="false">IF(TRIM(B553)="","",937)</f>
        <v/>
      </c>
      <c r="K553" s="28" t="str">
        <f aca="false">IF(OR(TRIM(B553)&lt;&gt;"",TRIM(C553)&lt;&gt;"",TRIM(D553)&lt;&gt;"",TRIM(E553)&lt;&gt;"",TRIM(F553)&lt;&gt;"",TRIM(G553)&lt;&gt;"",TRIM(H553)&lt;&gt;"",TRIM(I553)&lt;&gt;""),IF(AND(TRIM(C553)&lt;&gt;"",TRIM(D553)&lt;&gt;"",TRIM(E553)&lt;&gt;"",TRIM(F553)&lt;&gt;"",TRIM(G553)&lt;&gt;"",TRIM(I553)&lt;&gt;""),"SI","NO"),"")</f>
        <v/>
      </c>
      <c r="L553" s="6"/>
      <c r="M553" s="6"/>
    </row>
    <row r="554" customFormat="false" ht="15" hidden="false" customHeight="false" outlineLevel="0" collapsed="false">
      <c r="A554" s="22" t="str">
        <f aca="false">IF(TRIM(B554)="","",VLOOKUP(B554,MatrizProducto,2,FALSE()))</f>
        <v/>
      </c>
      <c r="B554" s="23"/>
      <c r="C554" s="24"/>
      <c r="D554" s="25"/>
      <c r="E554" s="24"/>
      <c r="F554" s="23"/>
      <c r="G554" s="23"/>
      <c r="H554" s="26"/>
      <c r="I554" s="27"/>
      <c r="J554" s="22" t="str">
        <f aca="false">IF(TRIM(B554)="","",937)</f>
        <v/>
      </c>
      <c r="K554" s="28" t="str">
        <f aca="false">IF(OR(TRIM(B554)&lt;&gt;"",TRIM(C554)&lt;&gt;"",TRIM(D554)&lt;&gt;"",TRIM(E554)&lt;&gt;"",TRIM(F554)&lt;&gt;"",TRIM(G554)&lt;&gt;"",TRIM(H554)&lt;&gt;"",TRIM(I554)&lt;&gt;""),IF(AND(TRIM(C554)&lt;&gt;"",TRIM(D554)&lt;&gt;"",TRIM(E554)&lt;&gt;"",TRIM(F554)&lt;&gt;"",TRIM(G554)&lt;&gt;"",TRIM(I554)&lt;&gt;""),"SI","NO"),"")</f>
        <v/>
      </c>
      <c r="L554" s="6"/>
      <c r="M554" s="6"/>
    </row>
    <row r="555" customFormat="false" ht="15" hidden="false" customHeight="false" outlineLevel="0" collapsed="false">
      <c r="A555" s="22" t="str">
        <f aca="false">IF(TRIM(B555)="","",VLOOKUP(B555,MatrizProducto,2,FALSE()))</f>
        <v/>
      </c>
      <c r="B555" s="23"/>
      <c r="C555" s="24"/>
      <c r="D555" s="25"/>
      <c r="E555" s="24"/>
      <c r="F555" s="23"/>
      <c r="G555" s="23"/>
      <c r="H555" s="26"/>
      <c r="I555" s="27"/>
      <c r="J555" s="22" t="str">
        <f aca="false">IF(TRIM(B555)="","",937)</f>
        <v/>
      </c>
      <c r="K555" s="28" t="str">
        <f aca="false">IF(OR(TRIM(B555)&lt;&gt;"",TRIM(C555)&lt;&gt;"",TRIM(D555)&lt;&gt;"",TRIM(E555)&lt;&gt;"",TRIM(F555)&lt;&gt;"",TRIM(G555)&lt;&gt;"",TRIM(H555)&lt;&gt;"",TRIM(I555)&lt;&gt;""),IF(AND(TRIM(C555)&lt;&gt;"",TRIM(D555)&lt;&gt;"",TRIM(E555)&lt;&gt;"",TRIM(F555)&lt;&gt;"",TRIM(G555)&lt;&gt;"",TRIM(I555)&lt;&gt;""),"SI","NO"),"")</f>
        <v/>
      </c>
      <c r="L555" s="6"/>
      <c r="M555" s="6"/>
    </row>
    <row r="556" customFormat="false" ht="15" hidden="false" customHeight="false" outlineLevel="0" collapsed="false">
      <c r="A556" s="22" t="str">
        <f aca="false">IF(TRIM(B556)="","",VLOOKUP(B556,MatrizProducto,2,FALSE()))</f>
        <v/>
      </c>
      <c r="B556" s="23"/>
      <c r="C556" s="24"/>
      <c r="D556" s="25"/>
      <c r="E556" s="24"/>
      <c r="F556" s="23"/>
      <c r="G556" s="23"/>
      <c r="H556" s="26"/>
      <c r="I556" s="27"/>
      <c r="J556" s="22" t="str">
        <f aca="false">IF(TRIM(B556)="","",937)</f>
        <v/>
      </c>
      <c r="K556" s="28" t="str">
        <f aca="false">IF(OR(TRIM(B556)&lt;&gt;"",TRIM(C556)&lt;&gt;"",TRIM(D556)&lt;&gt;"",TRIM(E556)&lt;&gt;"",TRIM(F556)&lt;&gt;"",TRIM(G556)&lt;&gt;"",TRIM(H556)&lt;&gt;"",TRIM(I556)&lt;&gt;""),IF(AND(TRIM(C556)&lt;&gt;"",TRIM(D556)&lt;&gt;"",TRIM(E556)&lt;&gt;"",TRIM(F556)&lt;&gt;"",TRIM(G556)&lt;&gt;"",TRIM(I556)&lt;&gt;""),"SI","NO"),"")</f>
        <v/>
      </c>
      <c r="L556" s="6"/>
      <c r="M556" s="6"/>
    </row>
    <row r="557" customFormat="false" ht="15" hidden="false" customHeight="false" outlineLevel="0" collapsed="false">
      <c r="A557" s="22" t="str">
        <f aca="false">IF(TRIM(B557)="","",VLOOKUP(B557,MatrizProducto,2,FALSE()))</f>
        <v/>
      </c>
      <c r="B557" s="23"/>
      <c r="C557" s="24"/>
      <c r="D557" s="25"/>
      <c r="E557" s="24"/>
      <c r="F557" s="23"/>
      <c r="G557" s="23"/>
      <c r="H557" s="26"/>
      <c r="I557" s="27"/>
      <c r="J557" s="22" t="str">
        <f aca="false">IF(TRIM(B557)="","",937)</f>
        <v/>
      </c>
      <c r="K557" s="28" t="str">
        <f aca="false">IF(OR(TRIM(B557)&lt;&gt;"",TRIM(C557)&lt;&gt;"",TRIM(D557)&lt;&gt;"",TRIM(E557)&lt;&gt;"",TRIM(F557)&lt;&gt;"",TRIM(G557)&lt;&gt;"",TRIM(H557)&lt;&gt;"",TRIM(I557)&lt;&gt;""),IF(AND(TRIM(C557)&lt;&gt;"",TRIM(D557)&lt;&gt;"",TRIM(E557)&lt;&gt;"",TRIM(F557)&lt;&gt;"",TRIM(G557)&lt;&gt;"",TRIM(I557)&lt;&gt;""),"SI","NO"),"")</f>
        <v/>
      </c>
      <c r="L557" s="6"/>
      <c r="M557" s="6"/>
    </row>
    <row r="558" customFormat="false" ht="15" hidden="false" customHeight="false" outlineLevel="0" collapsed="false">
      <c r="A558" s="22" t="str">
        <f aca="false">IF(TRIM(B558)="","",VLOOKUP(B558,MatrizProducto,2,FALSE()))</f>
        <v/>
      </c>
      <c r="B558" s="23"/>
      <c r="C558" s="24"/>
      <c r="D558" s="25"/>
      <c r="E558" s="24"/>
      <c r="F558" s="23"/>
      <c r="G558" s="23"/>
      <c r="H558" s="26"/>
      <c r="I558" s="27"/>
      <c r="J558" s="22" t="str">
        <f aca="false">IF(TRIM(B558)="","",937)</f>
        <v/>
      </c>
      <c r="K558" s="28" t="str">
        <f aca="false">IF(OR(TRIM(B558)&lt;&gt;"",TRIM(C558)&lt;&gt;"",TRIM(D558)&lt;&gt;"",TRIM(E558)&lt;&gt;"",TRIM(F558)&lt;&gt;"",TRIM(G558)&lt;&gt;"",TRIM(H558)&lt;&gt;"",TRIM(I558)&lt;&gt;""),IF(AND(TRIM(C558)&lt;&gt;"",TRIM(D558)&lt;&gt;"",TRIM(E558)&lt;&gt;"",TRIM(F558)&lt;&gt;"",TRIM(G558)&lt;&gt;"",TRIM(I558)&lt;&gt;""),"SI","NO"),"")</f>
        <v/>
      </c>
      <c r="L558" s="6"/>
      <c r="M558" s="6"/>
    </row>
    <row r="559" customFormat="false" ht="15" hidden="false" customHeight="false" outlineLevel="0" collapsed="false">
      <c r="A559" s="22" t="str">
        <f aca="false">IF(TRIM(B559)="","",VLOOKUP(B559,MatrizProducto,2,FALSE()))</f>
        <v/>
      </c>
      <c r="B559" s="23"/>
      <c r="C559" s="24"/>
      <c r="D559" s="25"/>
      <c r="E559" s="24"/>
      <c r="F559" s="23"/>
      <c r="G559" s="23"/>
      <c r="H559" s="26"/>
      <c r="I559" s="27"/>
      <c r="J559" s="22" t="str">
        <f aca="false">IF(TRIM(B559)="","",937)</f>
        <v/>
      </c>
      <c r="K559" s="28" t="str">
        <f aca="false">IF(OR(TRIM(B559)&lt;&gt;"",TRIM(C559)&lt;&gt;"",TRIM(D559)&lt;&gt;"",TRIM(E559)&lt;&gt;"",TRIM(F559)&lt;&gt;"",TRIM(G559)&lt;&gt;"",TRIM(H559)&lt;&gt;"",TRIM(I559)&lt;&gt;""),IF(AND(TRIM(C559)&lt;&gt;"",TRIM(D559)&lt;&gt;"",TRIM(E559)&lt;&gt;"",TRIM(F559)&lt;&gt;"",TRIM(G559)&lt;&gt;"",TRIM(I559)&lt;&gt;""),"SI","NO"),"")</f>
        <v/>
      </c>
      <c r="L559" s="6"/>
      <c r="M559" s="6"/>
    </row>
    <row r="560" customFormat="false" ht="15" hidden="false" customHeight="false" outlineLevel="0" collapsed="false">
      <c r="A560" s="22" t="str">
        <f aca="false">IF(TRIM(B560)="","",VLOOKUP(B560,MatrizProducto,2,FALSE()))</f>
        <v/>
      </c>
      <c r="B560" s="23"/>
      <c r="C560" s="24"/>
      <c r="D560" s="25"/>
      <c r="E560" s="24"/>
      <c r="F560" s="23"/>
      <c r="G560" s="23"/>
      <c r="H560" s="26"/>
      <c r="I560" s="27"/>
      <c r="J560" s="22" t="str">
        <f aca="false">IF(TRIM(B560)="","",937)</f>
        <v/>
      </c>
      <c r="K560" s="28" t="str">
        <f aca="false">IF(OR(TRIM(B560)&lt;&gt;"",TRIM(C560)&lt;&gt;"",TRIM(D560)&lt;&gt;"",TRIM(E560)&lt;&gt;"",TRIM(F560)&lt;&gt;"",TRIM(G560)&lt;&gt;"",TRIM(H560)&lt;&gt;"",TRIM(I560)&lt;&gt;""),IF(AND(TRIM(C560)&lt;&gt;"",TRIM(D560)&lt;&gt;"",TRIM(E560)&lt;&gt;"",TRIM(F560)&lt;&gt;"",TRIM(G560)&lt;&gt;"",TRIM(I560)&lt;&gt;""),"SI","NO"),"")</f>
        <v/>
      </c>
      <c r="L560" s="6"/>
      <c r="M560" s="6"/>
    </row>
    <row r="561" customFormat="false" ht="15" hidden="false" customHeight="false" outlineLevel="0" collapsed="false">
      <c r="A561" s="22" t="str">
        <f aca="false">IF(TRIM(B561)="","",VLOOKUP(B561,MatrizProducto,2,FALSE()))</f>
        <v/>
      </c>
      <c r="B561" s="23"/>
      <c r="C561" s="24"/>
      <c r="D561" s="25"/>
      <c r="E561" s="24"/>
      <c r="F561" s="23"/>
      <c r="G561" s="23"/>
      <c r="H561" s="26"/>
      <c r="I561" s="27"/>
      <c r="J561" s="22" t="str">
        <f aca="false">IF(TRIM(B561)="","",937)</f>
        <v/>
      </c>
      <c r="K561" s="28" t="str">
        <f aca="false">IF(OR(TRIM(B561)&lt;&gt;"",TRIM(C561)&lt;&gt;"",TRIM(D561)&lt;&gt;"",TRIM(E561)&lt;&gt;"",TRIM(F561)&lt;&gt;"",TRIM(G561)&lt;&gt;"",TRIM(H561)&lt;&gt;"",TRIM(I561)&lt;&gt;""),IF(AND(TRIM(C561)&lt;&gt;"",TRIM(D561)&lt;&gt;"",TRIM(E561)&lt;&gt;"",TRIM(F561)&lt;&gt;"",TRIM(G561)&lt;&gt;"",TRIM(I561)&lt;&gt;""),"SI","NO"),"")</f>
        <v/>
      </c>
      <c r="L561" s="6"/>
      <c r="M561" s="6"/>
    </row>
    <row r="562" customFormat="false" ht="15" hidden="false" customHeight="false" outlineLevel="0" collapsed="false">
      <c r="A562" s="22" t="str">
        <f aca="false">IF(TRIM(B562)="","",VLOOKUP(B562,MatrizProducto,2,FALSE()))</f>
        <v/>
      </c>
      <c r="B562" s="23"/>
      <c r="C562" s="24"/>
      <c r="D562" s="25"/>
      <c r="E562" s="24"/>
      <c r="F562" s="23"/>
      <c r="G562" s="23"/>
      <c r="H562" s="26"/>
      <c r="I562" s="27"/>
      <c r="J562" s="22" t="str">
        <f aca="false">IF(TRIM(B562)="","",937)</f>
        <v/>
      </c>
      <c r="K562" s="28" t="str">
        <f aca="false">IF(OR(TRIM(B562)&lt;&gt;"",TRIM(C562)&lt;&gt;"",TRIM(D562)&lt;&gt;"",TRIM(E562)&lt;&gt;"",TRIM(F562)&lt;&gt;"",TRIM(G562)&lt;&gt;"",TRIM(H562)&lt;&gt;"",TRIM(I562)&lt;&gt;""),IF(AND(TRIM(C562)&lt;&gt;"",TRIM(D562)&lt;&gt;"",TRIM(E562)&lt;&gt;"",TRIM(F562)&lt;&gt;"",TRIM(G562)&lt;&gt;"",TRIM(I562)&lt;&gt;""),"SI","NO"),"")</f>
        <v/>
      </c>
      <c r="L562" s="6"/>
      <c r="M562" s="6"/>
    </row>
    <row r="563" customFormat="false" ht="15" hidden="false" customHeight="false" outlineLevel="0" collapsed="false">
      <c r="A563" s="22" t="str">
        <f aca="false">IF(TRIM(B563)="","",VLOOKUP(B563,MatrizProducto,2,FALSE()))</f>
        <v/>
      </c>
      <c r="B563" s="23"/>
      <c r="C563" s="24"/>
      <c r="D563" s="25"/>
      <c r="E563" s="24"/>
      <c r="F563" s="23"/>
      <c r="G563" s="23"/>
      <c r="H563" s="26"/>
      <c r="I563" s="27"/>
      <c r="J563" s="22" t="str">
        <f aca="false">IF(TRIM(B563)="","",937)</f>
        <v/>
      </c>
      <c r="K563" s="28" t="str">
        <f aca="false">IF(OR(TRIM(B563)&lt;&gt;"",TRIM(C563)&lt;&gt;"",TRIM(D563)&lt;&gt;"",TRIM(E563)&lt;&gt;"",TRIM(F563)&lt;&gt;"",TRIM(G563)&lt;&gt;"",TRIM(H563)&lt;&gt;"",TRIM(I563)&lt;&gt;""),IF(AND(TRIM(C563)&lt;&gt;"",TRIM(D563)&lt;&gt;"",TRIM(E563)&lt;&gt;"",TRIM(F563)&lt;&gt;"",TRIM(G563)&lt;&gt;"",TRIM(I563)&lt;&gt;""),"SI","NO"),"")</f>
        <v/>
      </c>
      <c r="L563" s="6"/>
      <c r="M563" s="6"/>
    </row>
    <row r="564" customFormat="false" ht="15" hidden="false" customHeight="false" outlineLevel="0" collapsed="false">
      <c r="A564" s="22" t="str">
        <f aca="false">IF(TRIM(B564)="","",VLOOKUP(B564,MatrizProducto,2,FALSE()))</f>
        <v/>
      </c>
      <c r="B564" s="23"/>
      <c r="C564" s="24"/>
      <c r="D564" s="25"/>
      <c r="E564" s="24"/>
      <c r="F564" s="23"/>
      <c r="G564" s="23"/>
      <c r="H564" s="26"/>
      <c r="I564" s="27"/>
      <c r="J564" s="22" t="str">
        <f aca="false">IF(TRIM(B564)="","",937)</f>
        <v/>
      </c>
      <c r="K564" s="28" t="str">
        <f aca="false">IF(OR(TRIM(B564)&lt;&gt;"",TRIM(C564)&lt;&gt;"",TRIM(D564)&lt;&gt;"",TRIM(E564)&lt;&gt;"",TRIM(F564)&lt;&gt;"",TRIM(G564)&lt;&gt;"",TRIM(H564)&lt;&gt;"",TRIM(I564)&lt;&gt;""),IF(AND(TRIM(C564)&lt;&gt;"",TRIM(D564)&lt;&gt;"",TRIM(E564)&lt;&gt;"",TRIM(F564)&lt;&gt;"",TRIM(G564)&lt;&gt;"",TRIM(I564)&lt;&gt;""),"SI","NO"),"")</f>
        <v/>
      </c>
      <c r="L564" s="6"/>
      <c r="M564" s="6"/>
    </row>
    <row r="565" customFormat="false" ht="15" hidden="false" customHeight="false" outlineLevel="0" collapsed="false">
      <c r="A565" s="22" t="str">
        <f aca="false">IF(TRIM(B565)="","",VLOOKUP(B565,MatrizProducto,2,FALSE()))</f>
        <v/>
      </c>
      <c r="B565" s="23"/>
      <c r="C565" s="24"/>
      <c r="D565" s="25"/>
      <c r="E565" s="24"/>
      <c r="F565" s="23"/>
      <c r="G565" s="23"/>
      <c r="H565" s="26"/>
      <c r="I565" s="27"/>
      <c r="J565" s="22" t="str">
        <f aca="false">IF(TRIM(B565)="","",937)</f>
        <v/>
      </c>
      <c r="K565" s="28" t="str">
        <f aca="false">IF(OR(TRIM(B565)&lt;&gt;"",TRIM(C565)&lt;&gt;"",TRIM(D565)&lt;&gt;"",TRIM(E565)&lt;&gt;"",TRIM(F565)&lt;&gt;"",TRIM(G565)&lt;&gt;"",TRIM(H565)&lt;&gt;"",TRIM(I565)&lt;&gt;""),IF(AND(TRIM(C565)&lt;&gt;"",TRIM(D565)&lt;&gt;"",TRIM(E565)&lt;&gt;"",TRIM(F565)&lt;&gt;"",TRIM(G565)&lt;&gt;"",TRIM(I565)&lt;&gt;""),"SI","NO"),"")</f>
        <v/>
      </c>
      <c r="L565" s="6"/>
      <c r="M565" s="6"/>
    </row>
    <row r="566" customFormat="false" ht="15" hidden="false" customHeight="false" outlineLevel="0" collapsed="false">
      <c r="A566" s="22" t="str">
        <f aca="false">IF(TRIM(B566)="","",VLOOKUP(B566,MatrizProducto,2,FALSE()))</f>
        <v/>
      </c>
      <c r="B566" s="23"/>
      <c r="C566" s="24"/>
      <c r="D566" s="25"/>
      <c r="E566" s="24"/>
      <c r="F566" s="23"/>
      <c r="G566" s="23"/>
      <c r="H566" s="26"/>
      <c r="I566" s="27"/>
      <c r="J566" s="22" t="str">
        <f aca="false">IF(TRIM(B566)="","",937)</f>
        <v/>
      </c>
      <c r="K566" s="28" t="str">
        <f aca="false">IF(OR(TRIM(B566)&lt;&gt;"",TRIM(C566)&lt;&gt;"",TRIM(D566)&lt;&gt;"",TRIM(E566)&lt;&gt;"",TRIM(F566)&lt;&gt;"",TRIM(G566)&lt;&gt;"",TRIM(H566)&lt;&gt;"",TRIM(I566)&lt;&gt;""),IF(AND(TRIM(C566)&lt;&gt;"",TRIM(D566)&lt;&gt;"",TRIM(E566)&lt;&gt;"",TRIM(F566)&lt;&gt;"",TRIM(G566)&lt;&gt;"",TRIM(I566)&lt;&gt;""),"SI","NO"),"")</f>
        <v/>
      </c>
      <c r="L566" s="6"/>
      <c r="M566" s="6"/>
    </row>
    <row r="567" customFormat="false" ht="15" hidden="false" customHeight="false" outlineLevel="0" collapsed="false">
      <c r="A567" s="22" t="str">
        <f aca="false">IF(TRIM(B567)="","",VLOOKUP(B567,MatrizProducto,2,FALSE()))</f>
        <v/>
      </c>
      <c r="B567" s="23"/>
      <c r="C567" s="24"/>
      <c r="D567" s="25"/>
      <c r="E567" s="24"/>
      <c r="F567" s="23"/>
      <c r="G567" s="23"/>
      <c r="H567" s="26"/>
      <c r="I567" s="27"/>
      <c r="J567" s="22" t="str">
        <f aca="false">IF(TRIM(B567)="","",937)</f>
        <v/>
      </c>
      <c r="K567" s="28" t="str">
        <f aca="false">IF(OR(TRIM(B567)&lt;&gt;"",TRIM(C567)&lt;&gt;"",TRIM(D567)&lt;&gt;"",TRIM(E567)&lt;&gt;"",TRIM(F567)&lt;&gt;"",TRIM(G567)&lt;&gt;"",TRIM(H567)&lt;&gt;"",TRIM(I567)&lt;&gt;""),IF(AND(TRIM(C567)&lt;&gt;"",TRIM(D567)&lt;&gt;"",TRIM(E567)&lt;&gt;"",TRIM(F567)&lt;&gt;"",TRIM(G567)&lt;&gt;"",TRIM(I567)&lt;&gt;""),"SI","NO"),"")</f>
        <v/>
      </c>
      <c r="L567" s="6"/>
      <c r="M567" s="6"/>
    </row>
    <row r="568" customFormat="false" ht="15" hidden="false" customHeight="false" outlineLevel="0" collapsed="false">
      <c r="A568" s="22" t="str">
        <f aca="false">IF(TRIM(B568)="","",VLOOKUP(B568,MatrizProducto,2,FALSE()))</f>
        <v/>
      </c>
      <c r="B568" s="23"/>
      <c r="C568" s="24"/>
      <c r="D568" s="25"/>
      <c r="E568" s="24"/>
      <c r="F568" s="23"/>
      <c r="G568" s="23"/>
      <c r="H568" s="26"/>
      <c r="I568" s="27"/>
      <c r="J568" s="22" t="str">
        <f aca="false">IF(TRIM(B568)="","",937)</f>
        <v/>
      </c>
      <c r="K568" s="28" t="str">
        <f aca="false">IF(OR(TRIM(B568)&lt;&gt;"",TRIM(C568)&lt;&gt;"",TRIM(D568)&lt;&gt;"",TRIM(E568)&lt;&gt;"",TRIM(F568)&lt;&gt;"",TRIM(G568)&lt;&gt;"",TRIM(H568)&lt;&gt;"",TRIM(I568)&lt;&gt;""),IF(AND(TRIM(C568)&lt;&gt;"",TRIM(D568)&lt;&gt;"",TRIM(E568)&lt;&gt;"",TRIM(F568)&lt;&gt;"",TRIM(G568)&lt;&gt;"",TRIM(I568)&lt;&gt;""),"SI","NO"),"")</f>
        <v/>
      </c>
      <c r="L568" s="6"/>
      <c r="M568" s="6"/>
    </row>
    <row r="569" customFormat="false" ht="15" hidden="false" customHeight="false" outlineLevel="0" collapsed="false">
      <c r="A569" s="22" t="str">
        <f aca="false">IF(TRIM(B569)="","",VLOOKUP(B569,MatrizProducto,2,FALSE()))</f>
        <v/>
      </c>
      <c r="B569" s="23"/>
      <c r="C569" s="24"/>
      <c r="D569" s="25"/>
      <c r="E569" s="24"/>
      <c r="F569" s="23"/>
      <c r="G569" s="23"/>
      <c r="H569" s="26"/>
      <c r="I569" s="27"/>
      <c r="J569" s="22" t="str">
        <f aca="false">IF(TRIM(B569)="","",937)</f>
        <v/>
      </c>
      <c r="K569" s="28" t="str">
        <f aca="false">IF(OR(TRIM(B569)&lt;&gt;"",TRIM(C569)&lt;&gt;"",TRIM(D569)&lt;&gt;"",TRIM(E569)&lt;&gt;"",TRIM(F569)&lt;&gt;"",TRIM(G569)&lt;&gt;"",TRIM(H569)&lt;&gt;"",TRIM(I569)&lt;&gt;""),IF(AND(TRIM(C569)&lt;&gt;"",TRIM(D569)&lt;&gt;"",TRIM(E569)&lt;&gt;"",TRIM(F569)&lt;&gt;"",TRIM(G569)&lt;&gt;"",TRIM(I569)&lt;&gt;""),"SI","NO"),"")</f>
        <v/>
      </c>
      <c r="L569" s="6"/>
      <c r="M569" s="6"/>
    </row>
    <row r="570" customFormat="false" ht="15" hidden="false" customHeight="false" outlineLevel="0" collapsed="false">
      <c r="A570" s="22" t="str">
        <f aca="false">IF(TRIM(B570)="","",VLOOKUP(B570,MatrizProducto,2,FALSE()))</f>
        <v/>
      </c>
      <c r="B570" s="23"/>
      <c r="C570" s="24"/>
      <c r="D570" s="25"/>
      <c r="E570" s="24"/>
      <c r="F570" s="23"/>
      <c r="G570" s="23"/>
      <c r="H570" s="26"/>
      <c r="I570" s="27"/>
      <c r="J570" s="22" t="str">
        <f aca="false">IF(TRIM(B570)="","",937)</f>
        <v/>
      </c>
      <c r="K570" s="28" t="str">
        <f aca="false">IF(OR(TRIM(B570)&lt;&gt;"",TRIM(C570)&lt;&gt;"",TRIM(D570)&lt;&gt;"",TRIM(E570)&lt;&gt;"",TRIM(F570)&lt;&gt;"",TRIM(G570)&lt;&gt;"",TRIM(H570)&lt;&gt;"",TRIM(I570)&lt;&gt;""),IF(AND(TRIM(C570)&lt;&gt;"",TRIM(D570)&lt;&gt;"",TRIM(E570)&lt;&gt;"",TRIM(F570)&lt;&gt;"",TRIM(G570)&lt;&gt;"",TRIM(I570)&lt;&gt;""),"SI","NO"),"")</f>
        <v/>
      </c>
      <c r="L570" s="6"/>
      <c r="M570" s="6"/>
    </row>
    <row r="571" customFormat="false" ht="15" hidden="false" customHeight="false" outlineLevel="0" collapsed="false">
      <c r="A571" s="22" t="str">
        <f aca="false">IF(TRIM(B571)="","",VLOOKUP(B571,MatrizProducto,2,FALSE()))</f>
        <v/>
      </c>
      <c r="B571" s="23"/>
      <c r="C571" s="24"/>
      <c r="D571" s="25"/>
      <c r="E571" s="24"/>
      <c r="F571" s="23"/>
      <c r="G571" s="23"/>
      <c r="H571" s="26"/>
      <c r="I571" s="27"/>
      <c r="J571" s="22" t="str">
        <f aca="false">IF(TRIM(B571)="","",937)</f>
        <v/>
      </c>
      <c r="K571" s="28" t="str">
        <f aca="false">IF(OR(TRIM(B571)&lt;&gt;"",TRIM(C571)&lt;&gt;"",TRIM(D571)&lt;&gt;"",TRIM(E571)&lt;&gt;"",TRIM(F571)&lt;&gt;"",TRIM(G571)&lt;&gt;"",TRIM(H571)&lt;&gt;"",TRIM(I571)&lt;&gt;""),IF(AND(TRIM(C571)&lt;&gt;"",TRIM(D571)&lt;&gt;"",TRIM(E571)&lt;&gt;"",TRIM(F571)&lt;&gt;"",TRIM(G571)&lt;&gt;"",TRIM(I571)&lt;&gt;""),"SI","NO"),"")</f>
        <v/>
      </c>
      <c r="L571" s="6"/>
      <c r="M571" s="6"/>
    </row>
    <row r="572" customFormat="false" ht="15" hidden="false" customHeight="false" outlineLevel="0" collapsed="false">
      <c r="A572" s="22" t="str">
        <f aca="false">IF(TRIM(B572)="","",VLOOKUP(B572,MatrizProducto,2,FALSE()))</f>
        <v/>
      </c>
      <c r="B572" s="23"/>
      <c r="C572" s="24"/>
      <c r="D572" s="25"/>
      <c r="E572" s="24"/>
      <c r="F572" s="23"/>
      <c r="G572" s="23"/>
      <c r="H572" s="26"/>
      <c r="I572" s="27"/>
      <c r="J572" s="22" t="str">
        <f aca="false">IF(TRIM(B572)="","",937)</f>
        <v/>
      </c>
      <c r="K572" s="28" t="str">
        <f aca="false">IF(OR(TRIM(B572)&lt;&gt;"",TRIM(C572)&lt;&gt;"",TRIM(D572)&lt;&gt;"",TRIM(E572)&lt;&gt;"",TRIM(F572)&lt;&gt;"",TRIM(G572)&lt;&gt;"",TRIM(H572)&lt;&gt;"",TRIM(I572)&lt;&gt;""),IF(AND(TRIM(C572)&lt;&gt;"",TRIM(D572)&lt;&gt;"",TRIM(E572)&lt;&gt;"",TRIM(F572)&lt;&gt;"",TRIM(G572)&lt;&gt;"",TRIM(I572)&lt;&gt;""),"SI","NO"),"")</f>
        <v/>
      </c>
      <c r="L572" s="6"/>
      <c r="M572" s="6"/>
    </row>
    <row r="573" customFormat="false" ht="15" hidden="false" customHeight="false" outlineLevel="0" collapsed="false">
      <c r="A573" s="22" t="str">
        <f aca="false">IF(TRIM(B573)="","",VLOOKUP(B573,MatrizProducto,2,FALSE()))</f>
        <v/>
      </c>
      <c r="B573" s="23"/>
      <c r="C573" s="24"/>
      <c r="D573" s="25"/>
      <c r="E573" s="24"/>
      <c r="F573" s="23"/>
      <c r="G573" s="23"/>
      <c r="H573" s="26"/>
      <c r="I573" s="27"/>
      <c r="J573" s="22" t="str">
        <f aca="false">IF(TRIM(B573)="","",937)</f>
        <v/>
      </c>
      <c r="K573" s="28" t="str">
        <f aca="false">IF(OR(TRIM(B573)&lt;&gt;"",TRIM(C573)&lt;&gt;"",TRIM(D573)&lt;&gt;"",TRIM(E573)&lt;&gt;"",TRIM(F573)&lt;&gt;"",TRIM(G573)&lt;&gt;"",TRIM(H573)&lt;&gt;"",TRIM(I573)&lt;&gt;""),IF(AND(TRIM(C573)&lt;&gt;"",TRIM(D573)&lt;&gt;"",TRIM(E573)&lt;&gt;"",TRIM(F573)&lt;&gt;"",TRIM(G573)&lt;&gt;"",TRIM(I573)&lt;&gt;""),"SI","NO"),"")</f>
        <v/>
      </c>
      <c r="L573" s="6"/>
      <c r="M573" s="6"/>
    </row>
    <row r="574" customFormat="false" ht="15" hidden="false" customHeight="false" outlineLevel="0" collapsed="false">
      <c r="A574" s="22" t="str">
        <f aca="false">IF(TRIM(B574)="","",VLOOKUP(B574,MatrizProducto,2,FALSE()))</f>
        <v/>
      </c>
      <c r="B574" s="23"/>
      <c r="C574" s="24"/>
      <c r="D574" s="25"/>
      <c r="E574" s="24"/>
      <c r="F574" s="23"/>
      <c r="G574" s="23"/>
      <c r="H574" s="26"/>
      <c r="I574" s="27"/>
      <c r="J574" s="22" t="str">
        <f aca="false">IF(TRIM(B574)="","",937)</f>
        <v/>
      </c>
      <c r="K574" s="28" t="str">
        <f aca="false">IF(OR(TRIM(B574)&lt;&gt;"",TRIM(C574)&lt;&gt;"",TRIM(D574)&lt;&gt;"",TRIM(E574)&lt;&gt;"",TRIM(F574)&lt;&gt;"",TRIM(G574)&lt;&gt;"",TRIM(H574)&lt;&gt;"",TRIM(I574)&lt;&gt;""),IF(AND(TRIM(C574)&lt;&gt;"",TRIM(D574)&lt;&gt;"",TRIM(E574)&lt;&gt;"",TRIM(F574)&lt;&gt;"",TRIM(G574)&lt;&gt;"",TRIM(I574)&lt;&gt;""),"SI","NO"),"")</f>
        <v/>
      </c>
      <c r="L574" s="6"/>
      <c r="M574" s="6"/>
    </row>
    <row r="575" customFormat="false" ht="15" hidden="false" customHeight="false" outlineLevel="0" collapsed="false">
      <c r="A575" s="22" t="str">
        <f aca="false">IF(TRIM(B575)="","",VLOOKUP(B575,MatrizProducto,2,FALSE()))</f>
        <v/>
      </c>
      <c r="B575" s="23"/>
      <c r="C575" s="24"/>
      <c r="D575" s="25"/>
      <c r="E575" s="24"/>
      <c r="F575" s="23"/>
      <c r="G575" s="23"/>
      <c r="H575" s="26"/>
      <c r="I575" s="27"/>
      <c r="J575" s="22" t="str">
        <f aca="false">IF(TRIM(B575)="","",937)</f>
        <v/>
      </c>
      <c r="K575" s="28" t="str">
        <f aca="false">IF(OR(TRIM(B575)&lt;&gt;"",TRIM(C575)&lt;&gt;"",TRIM(D575)&lt;&gt;"",TRIM(E575)&lt;&gt;"",TRIM(F575)&lt;&gt;"",TRIM(G575)&lt;&gt;"",TRIM(H575)&lt;&gt;"",TRIM(I575)&lt;&gt;""),IF(AND(TRIM(C575)&lt;&gt;"",TRIM(D575)&lt;&gt;"",TRIM(E575)&lt;&gt;"",TRIM(F575)&lt;&gt;"",TRIM(G575)&lt;&gt;"",TRIM(I575)&lt;&gt;""),"SI","NO"),"")</f>
        <v/>
      </c>
      <c r="L575" s="6"/>
      <c r="M575" s="6"/>
    </row>
    <row r="576" customFormat="false" ht="15" hidden="false" customHeight="false" outlineLevel="0" collapsed="false">
      <c r="A576" s="22" t="str">
        <f aca="false">IF(TRIM(B576)="","",VLOOKUP(B576,MatrizProducto,2,FALSE()))</f>
        <v/>
      </c>
      <c r="B576" s="23"/>
      <c r="C576" s="24"/>
      <c r="D576" s="25"/>
      <c r="E576" s="24"/>
      <c r="F576" s="23"/>
      <c r="G576" s="23"/>
      <c r="H576" s="26"/>
      <c r="I576" s="27"/>
      <c r="J576" s="22" t="str">
        <f aca="false">IF(TRIM(B576)="","",937)</f>
        <v/>
      </c>
      <c r="K576" s="28" t="str">
        <f aca="false">IF(OR(TRIM(B576)&lt;&gt;"",TRIM(C576)&lt;&gt;"",TRIM(D576)&lt;&gt;"",TRIM(E576)&lt;&gt;"",TRIM(F576)&lt;&gt;"",TRIM(G576)&lt;&gt;"",TRIM(H576)&lt;&gt;"",TRIM(I576)&lt;&gt;""),IF(AND(TRIM(C576)&lt;&gt;"",TRIM(D576)&lt;&gt;"",TRIM(E576)&lt;&gt;"",TRIM(F576)&lt;&gt;"",TRIM(G576)&lt;&gt;"",TRIM(I576)&lt;&gt;""),"SI","NO"),"")</f>
        <v/>
      </c>
      <c r="L576" s="6"/>
      <c r="M576" s="6"/>
    </row>
    <row r="577" customFormat="false" ht="15" hidden="false" customHeight="false" outlineLevel="0" collapsed="false">
      <c r="A577" s="22" t="str">
        <f aca="false">IF(TRIM(B577)="","",VLOOKUP(B577,MatrizProducto,2,FALSE()))</f>
        <v/>
      </c>
      <c r="B577" s="23"/>
      <c r="C577" s="24"/>
      <c r="D577" s="25"/>
      <c r="E577" s="24"/>
      <c r="F577" s="23"/>
      <c r="G577" s="23"/>
      <c r="H577" s="26"/>
      <c r="I577" s="27"/>
      <c r="J577" s="22" t="str">
        <f aca="false">IF(TRIM(B577)="","",937)</f>
        <v/>
      </c>
      <c r="K577" s="28" t="str">
        <f aca="false">IF(OR(TRIM(B577)&lt;&gt;"",TRIM(C577)&lt;&gt;"",TRIM(D577)&lt;&gt;"",TRIM(E577)&lt;&gt;"",TRIM(F577)&lt;&gt;"",TRIM(G577)&lt;&gt;"",TRIM(H577)&lt;&gt;"",TRIM(I577)&lt;&gt;""),IF(AND(TRIM(C577)&lt;&gt;"",TRIM(D577)&lt;&gt;"",TRIM(E577)&lt;&gt;"",TRIM(F577)&lt;&gt;"",TRIM(G577)&lt;&gt;"",TRIM(I577)&lt;&gt;""),"SI","NO"),"")</f>
        <v/>
      </c>
      <c r="L577" s="6"/>
      <c r="M577" s="6"/>
    </row>
    <row r="578" customFormat="false" ht="15" hidden="false" customHeight="false" outlineLevel="0" collapsed="false">
      <c r="A578" s="22" t="str">
        <f aca="false">IF(TRIM(B578)="","",VLOOKUP(B578,MatrizProducto,2,FALSE()))</f>
        <v/>
      </c>
      <c r="B578" s="23"/>
      <c r="C578" s="24"/>
      <c r="D578" s="25"/>
      <c r="E578" s="24"/>
      <c r="F578" s="23"/>
      <c r="G578" s="23"/>
      <c r="H578" s="26"/>
      <c r="I578" s="27"/>
      <c r="J578" s="22" t="str">
        <f aca="false">IF(TRIM(B578)="","",937)</f>
        <v/>
      </c>
      <c r="K578" s="28" t="str">
        <f aca="false">IF(OR(TRIM(B578)&lt;&gt;"",TRIM(C578)&lt;&gt;"",TRIM(D578)&lt;&gt;"",TRIM(E578)&lt;&gt;"",TRIM(F578)&lt;&gt;"",TRIM(G578)&lt;&gt;"",TRIM(H578)&lt;&gt;"",TRIM(I578)&lt;&gt;""),IF(AND(TRIM(C578)&lt;&gt;"",TRIM(D578)&lt;&gt;"",TRIM(E578)&lt;&gt;"",TRIM(F578)&lt;&gt;"",TRIM(G578)&lt;&gt;"",TRIM(I578)&lt;&gt;""),"SI","NO"),"")</f>
        <v/>
      </c>
      <c r="L578" s="6"/>
      <c r="M578" s="6"/>
    </row>
    <row r="579" customFormat="false" ht="15" hidden="false" customHeight="false" outlineLevel="0" collapsed="false">
      <c r="A579" s="22" t="str">
        <f aca="false">IF(TRIM(B579)="","",VLOOKUP(B579,MatrizProducto,2,FALSE()))</f>
        <v/>
      </c>
      <c r="B579" s="23"/>
      <c r="C579" s="24"/>
      <c r="D579" s="25"/>
      <c r="E579" s="24"/>
      <c r="F579" s="23"/>
      <c r="G579" s="23"/>
      <c r="H579" s="26"/>
      <c r="I579" s="27"/>
      <c r="J579" s="22" t="str">
        <f aca="false">IF(TRIM(B579)="","",937)</f>
        <v/>
      </c>
      <c r="K579" s="28" t="str">
        <f aca="false">IF(OR(TRIM(B579)&lt;&gt;"",TRIM(C579)&lt;&gt;"",TRIM(D579)&lt;&gt;"",TRIM(E579)&lt;&gt;"",TRIM(F579)&lt;&gt;"",TRIM(G579)&lt;&gt;"",TRIM(H579)&lt;&gt;"",TRIM(I579)&lt;&gt;""),IF(AND(TRIM(C579)&lt;&gt;"",TRIM(D579)&lt;&gt;"",TRIM(E579)&lt;&gt;"",TRIM(F579)&lt;&gt;"",TRIM(G579)&lt;&gt;"",TRIM(I579)&lt;&gt;""),"SI","NO"),"")</f>
        <v/>
      </c>
      <c r="L579" s="6"/>
      <c r="M579" s="6"/>
    </row>
    <row r="580" customFormat="false" ht="15" hidden="false" customHeight="false" outlineLevel="0" collapsed="false">
      <c r="A580" s="22" t="str">
        <f aca="false">IF(TRIM(B580)="","",VLOOKUP(B580,MatrizProducto,2,FALSE()))</f>
        <v/>
      </c>
      <c r="B580" s="23"/>
      <c r="C580" s="24"/>
      <c r="D580" s="25"/>
      <c r="E580" s="24"/>
      <c r="F580" s="23"/>
      <c r="G580" s="23"/>
      <c r="H580" s="26"/>
      <c r="I580" s="27"/>
      <c r="J580" s="22" t="str">
        <f aca="false">IF(TRIM(B580)="","",937)</f>
        <v/>
      </c>
      <c r="K580" s="28" t="str">
        <f aca="false">IF(OR(TRIM(B580)&lt;&gt;"",TRIM(C580)&lt;&gt;"",TRIM(D580)&lt;&gt;"",TRIM(E580)&lt;&gt;"",TRIM(F580)&lt;&gt;"",TRIM(G580)&lt;&gt;"",TRIM(H580)&lt;&gt;"",TRIM(I580)&lt;&gt;""),IF(AND(TRIM(C580)&lt;&gt;"",TRIM(D580)&lt;&gt;"",TRIM(E580)&lt;&gt;"",TRIM(F580)&lt;&gt;"",TRIM(G580)&lt;&gt;"",TRIM(I580)&lt;&gt;""),"SI","NO"),"")</f>
        <v/>
      </c>
      <c r="L580" s="6"/>
      <c r="M580" s="6"/>
    </row>
    <row r="581" customFormat="false" ht="15" hidden="false" customHeight="false" outlineLevel="0" collapsed="false">
      <c r="A581" s="22" t="str">
        <f aca="false">IF(TRIM(B581)="","",VLOOKUP(B581,MatrizProducto,2,FALSE()))</f>
        <v/>
      </c>
      <c r="B581" s="23"/>
      <c r="C581" s="24"/>
      <c r="D581" s="25"/>
      <c r="E581" s="24"/>
      <c r="F581" s="23"/>
      <c r="G581" s="23"/>
      <c r="H581" s="26"/>
      <c r="I581" s="27"/>
      <c r="J581" s="22" t="str">
        <f aca="false">IF(TRIM(B581)="","",937)</f>
        <v/>
      </c>
      <c r="K581" s="28" t="str">
        <f aca="false">IF(OR(TRIM(B581)&lt;&gt;"",TRIM(C581)&lt;&gt;"",TRIM(D581)&lt;&gt;"",TRIM(E581)&lt;&gt;"",TRIM(F581)&lt;&gt;"",TRIM(G581)&lt;&gt;"",TRIM(H581)&lt;&gt;"",TRIM(I581)&lt;&gt;""),IF(AND(TRIM(C581)&lt;&gt;"",TRIM(D581)&lt;&gt;"",TRIM(E581)&lt;&gt;"",TRIM(F581)&lt;&gt;"",TRIM(G581)&lt;&gt;"",TRIM(I581)&lt;&gt;""),"SI","NO"),"")</f>
        <v/>
      </c>
      <c r="L581" s="6"/>
      <c r="M581" s="6"/>
    </row>
    <row r="582" customFormat="false" ht="15" hidden="false" customHeight="false" outlineLevel="0" collapsed="false">
      <c r="A582" s="22" t="str">
        <f aca="false">IF(TRIM(B582)="","",VLOOKUP(B582,MatrizProducto,2,FALSE()))</f>
        <v/>
      </c>
      <c r="B582" s="23"/>
      <c r="C582" s="24"/>
      <c r="D582" s="25"/>
      <c r="E582" s="24"/>
      <c r="F582" s="23"/>
      <c r="G582" s="23"/>
      <c r="H582" s="26"/>
      <c r="I582" s="27"/>
      <c r="J582" s="22" t="str">
        <f aca="false">IF(TRIM(B582)="","",937)</f>
        <v/>
      </c>
      <c r="K582" s="28" t="str">
        <f aca="false">IF(OR(TRIM(B582)&lt;&gt;"",TRIM(C582)&lt;&gt;"",TRIM(D582)&lt;&gt;"",TRIM(E582)&lt;&gt;"",TRIM(F582)&lt;&gt;"",TRIM(G582)&lt;&gt;"",TRIM(H582)&lt;&gt;"",TRIM(I582)&lt;&gt;""),IF(AND(TRIM(C582)&lt;&gt;"",TRIM(D582)&lt;&gt;"",TRIM(E582)&lt;&gt;"",TRIM(F582)&lt;&gt;"",TRIM(G582)&lt;&gt;"",TRIM(I582)&lt;&gt;""),"SI","NO"),"")</f>
        <v/>
      </c>
      <c r="L582" s="6"/>
      <c r="M582" s="6"/>
    </row>
    <row r="583" customFormat="false" ht="15" hidden="false" customHeight="false" outlineLevel="0" collapsed="false">
      <c r="A583" s="22" t="str">
        <f aca="false">IF(TRIM(B583)="","",VLOOKUP(B583,MatrizProducto,2,FALSE()))</f>
        <v/>
      </c>
      <c r="B583" s="23"/>
      <c r="C583" s="24"/>
      <c r="D583" s="25"/>
      <c r="E583" s="24"/>
      <c r="F583" s="23"/>
      <c r="G583" s="23"/>
      <c r="H583" s="26"/>
      <c r="I583" s="27"/>
      <c r="J583" s="22" t="str">
        <f aca="false">IF(TRIM(B583)="","",937)</f>
        <v/>
      </c>
      <c r="K583" s="28" t="str">
        <f aca="false">IF(OR(TRIM(B583)&lt;&gt;"",TRIM(C583)&lt;&gt;"",TRIM(D583)&lt;&gt;"",TRIM(E583)&lt;&gt;"",TRIM(F583)&lt;&gt;"",TRIM(G583)&lt;&gt;"",TRIM(H583)&lt;&gt;"",TRIM(I583)&lt;&gt;""),IF(AND(TRIM(C583)&lt;&gt;"",TRIM(D583)&lt;&gt;"",TRIM(E583)&lt;&gt;"",TRIM(F583)&lt;&gt;"",TRIM(G583)&lt;&gt;"",TRIM(I583)&lt;&gt;""),"SI","NO"),"")</f>
        <v/>
      </c>
      <c r="L583" s="6"/>
      <c r="M583" s="6"/>
    </row>
    <row r="584" customFormat="false" ht="15" hidden="false" customHeight="false" outlineLevel="0" collapsed="false">
      <c r="A584" s="22" t="str">
        <f aca="false">IF(TRIM(B584)="","",VLOOKUP(B584,MatrizProducto,2,FALSE()))</f>
        <v/>
      </c>
      <c r="B584" s="23"/>
      <c r="C584" s="24"/>
      <c r="D584" s="25"/>
      <c r="E584" s="24"/>
      <c r="F584" s="23"/>
      <c r="G584" s="23"/>
      <c r="H584" s="26"/>
      <c r="I584" s="27"/>
      <c r="J584" s="22" t="str">
        <f aca="false">IF(TRIM(B584)="","",937)</f>
        <v/>
      </c>
      <c r="K584" s="28" t="str">
        <f aca="false">IF(OR(TRIM(B584)&lt;&gt;"",TRIM(C584)&lt;&gt;"",TRIM(D584)&lt;&gt;"",TRIM(E584)&lt;&gt;"",TRIM(F584)&lt;&gt;"",TRIM(G584)&lt;&gt;"",TRIM(H584)&lt;&gt;"",TRIM(I584)&lt;&gt;""),IF(AND(TRIM(C584)&lt;&gt;"",TRIM(D584)&lt;&gt;"",TRIM(E584)&lt;&gt;"",TRIM(F584)&lt;&gt;"",TRIM(G584)&lt;&gt;"",TRIM(I584)&lt;&gt;""),"SI","NO"),"")</f>
        <v/>
      </c>
      <c r="L584" s="6"/>
      <c r="M584" s="6"/>
    </row>
    <row r="585" customFormat="false" ht="15" hidden="false" customHeight="false" outlineLevel="0" collapsed="false">
      <c r="A585" s="22" t="str">
        <f aca="false">IF(TRIM(B585)="","",VLOOKUP(B585,MatrizProducto,2,FALSE()))</f>
        <v/>
      </c>
      <c r="B585" s="23"/>
      <c r="C585" s="24"/>
      <c r="D585" s="25"/>
      <c r="E585" s="24"/>
      <c r="F585" s="23"/>
      <c r="G585" s="23"/>
      <c r="H585" s="26"/>
      <c r="I585" s="27"/>
      <c r="J585" s="22" t="str">
        <f aca="false">IF(TRIM(B585)="","",937)</f>
        <v/>
      </c>
      <c r="K585" s="28" t="str">
        <f aca="false">IF(OR(TRIM(B585)&lt;&gt;"",TRIM(C585)&lt;&gt;"",TRIM(D585)&lt;&gt;"",TRIM(E585)&lt;&gt;"",TRIM(F585)&lt;&gt;"",TRIM(G585)&lt;&gt;"",TRIM(H585)&lt;&gt;"",TRIM(I585)&lt;&gt;""),IF(AND(TRIM(C585)&lt;&gt;"",TRIM(D585)&lt;&gt;"",TRIM(E585)&lt;&gt;"",TRIM(F585)&lt;&gt;"",TRIM(G585)&lt;&gt;"",TRIM(I585)&lt;&gt;""),"SI","NO"),"")</f>
        <v/>
      </c>
      <c r="L585" s="6"/>
      <c r="M585" s="6"/>
    </row>
    <row r="586" customFormat="false" ht="15" hidden="false" customHeight="false" outlineLevel="0" collapsed="false">
      <c r="A586" s="22" t="str">
        <f aca="false">IF(TRIM(B586)="","",VLOOKUP(B586,MatrizProducto,2,FALSE()))</f>
        <v/>
      </c>
      <c r="B586" s="23"/>
      <c r="C586" s="24"/>
      <c r="D586" s="25"/>
      <c r="E586" s="24"/>
      <c r="F586" s="23"/>
      <c r="G586" s="23"/>
      <c r="H586" s="26"/>
      <c r="I586" s="27"/>
      <c r="J586" s="22" t="str">
        <f aca="false">IF(TRIM(B586)="","",937)</f>
        <v/>
      </c>
      <c r="K586" s="28" t="str">
        <f aca="false">IF(OR(TRIM(B586)&lt;&gt;"",TRIM(C586)&lt;&gt;"",TRIM(D586)&lt;&gt;"",TRIM(E586)&lt;&gt;"",TRIM(F586)&lt;&gt;"",TRIM(G586)&lt;&gt;"",TRIM(H586)&lt;&gt;"",TRIM(I586)&lt;&gt;""),IF(AND(TRIM(C586)&lt;&gt;"",TRIM(D586)&lt;&gt;"",TRIM(E586)&lt;&gt;"",TRIM(F586)&lt;&gt;"",TRIM(G586)&lt;&gt;"",TRIM(I586)&lt;&gt;""),"SI","NO"),"")</f>
        <v/>
      </c>
      <c r="L586" s="6"/>
      <c r="M586" s="6"/>
    </row>
    <row r="587" customFormat="false" ht="15" hidden="false" customHeight="false" outlineLevel="0" collapsed="false">
      <c r="A587" s="22" t="str">
        <f aca="false">IF(TRIM(B587)="","",VLOOKUP(B587,MatrizProducto,2,FALSE()))</f>
        <v/>
      </c>
      <c r="B587" s="23"/>
      <c r="C587" s="24"/>
      <c r="D587" s="25"/>
      <c r="E587" s="24"/>
      <c r="F587" s="23"/>
      <c r="G587" s="23"/>
      <c r="H587" s="26"/>
      <c r="I587" s="27"/>
      <c r="J587" s="22" t="str">
        <f aca="false">IF(TRIM(B587)="","",937)</f>
        <v/>
      </c>
      <c r="K587" s="28" t="str">
        <f aca="false">IF(OR(TRIM(B587)&lt;&gt;"",TRIM(C587)&lt;&gt;"",TRIM(D587)&lt;&gt;"",TRIM(E587)&lt;&gt;"",TRIM(F587)&lt;&gt;"",TRIM(G587)&lt;&gt;"",TRIM(H587)&lt;&gt;"",TRIM(I587)&lt;&gt;""),IF(AND(TRIM(C587)&lt;&gt;"",TRIM(D587)&lt;&gt;"",TRIM(E587)&lt;&gt;"",TRIM(F587)&lt;&gt;"",TRIM(G587)&lt;&gt;"",TRIM(I587)&lt;&gt;""),"SI","NO"),"")</f>
        <v/>
      </c>
      <c r="L587" s="6"/>
      <c r="M587" s="6"/>
    </row>
    <row r="588" customFormat="false" ht="15" hidden="false" customHeight="false" outlineLevel="0" collapsed="false">
      <c r="A588" s="22" t="str">
        <f aca="false">IF(TRIM(B588)="","",VLOOKUP(B588,MatrizProducto,2,FALSE()))</f>
        <v/>
      </c>
      <c r="B588" s="23"/>
      <c r="C588" s="24"/>
      <c r="D588" s="25"/>
      <c r="E588" s="24"/>
      <c r="F588" s="23"/>
      <c r="G588" s="23"/>
      <c r="H588" s="26"/>
      <c r="I588" s="27"/>
      <c r="J588" s="22" t="str">
        <f aca="false">IF(TRIM(B588)="","",937)</f>
        <v/>
      </c>
      <c r="K588" s="28" t="str">
        <f aca="false">IF(OR(TRIM(B588)&lt;&gt;"",TRIM(C588)&lt;&gt;"",TRIM(D588)&lt;&gt;"",TRIM(E588)&lt;&gt;"",TRIM(F588)&lt;&gt;"",TRIM(G588)&lt;&gt;"",TRIM(H588)&lt;&gt;"",TRIM(I588)&lt;&gt;""),IF(AND(TRIM(C588)&lt;&gt;"",TRIM(D588)&lt;&gt;"",TRIM(E588)&lt;&gt;"",TRIM(F588)&lt;&gt;"",TRIM(G588)&lt;&gt;"",TRIM(I588)&lt;&gt;""),"SI","NO"),"")</f>
        <v/>
      </c>
      <c r="L588" s="6"/>
      <c r="M588" s="6"/>
    </row>
    <row r="589" customFormat="false" ht="15" hidden="false" customHeight="false" outlineLevel="0" collapsed="false">
      <c r="A589" s="22" t="str">
        <f aca="false">IF(TRIM(B589)="","",VLOOKUP(B589,MatrizProducto,2,FALSE()))</f>
        <v/>
      </c>
      <c r="B589" s="23"/>
      <c r="C589" s="24"/>
      <c r="D589" s="25"/>
      <c r="E589" s="24"/>
      <c r="F589" s="23"/>
      <c r="G589" s="23"/>
      <c r="H589" s="26"/>
      <c r="I589" s="27"/>
      <c r="J589" s="22" t="str">
        <f aca="false">IF(TRIM(B589)="","",937)</f>
        <v/>
      </c>
      <c r="K589" s="28" t="str">
        <f aca="false">IF(OR(TRIM(B589)&lt;&gt;"",TRIM(C589)&lt;&gt;"",TRIM(D589)&lt;&gt;"",TRIM(E589)&lt;&gt;"",TRIM(F589)&lt;&gt;"",TRIM(G589)&lt;&gt;"",TRIM(H589)&lt;&gt;"",TRIM(I589)&lt;&gt;""),IF(AND(TRIM(C589)&lt;&gt;"",TRIM(D589)&lt;&gt;"",TRIM(E589)&lt;&gt;"",TRIM(F589)&lt;&gt;"",TRIM(G589)&lt;&gt;"",TRIM(I589)&lt;&gt;""),"SI","NO"),"")</f>
        <v/>
      </c>
      <c r="L589" s="6"/>
      <c r="M589" s="6"/>
    </row>
    <row r="590" customFormat="false" ht="15" hidden="false" customHeight="false" outlineLevel="0" collapsed="false">
      <c r="A590" s="22" t="str">
        <f aca="false">IF(TRIM(B590)="","",VLOOKUP(B590,MatrizProducto,2,FALSE()))</f>
        <v/>
      </c>
      <c r="B590" s="23"/>
      <c r="C590" s="24"/>
      <c r="D590" s="25"/>
      <c r="E590" s="24"/>
      <c r="F590" s="23"/>
      <c r="G590" s="23"/>
      <c r="H590" s="26"/>
      <c r="I590" s="27"/>
      <c r="J590" s="22" t="str">
        <f aca="false">IF(TRIM(B590)="","",937)</f>
        <v/>
      </c>
      <c r="K590" s="28" t="str">
        <f aca="false">IF(OR(TRIM(B590)&lt;&gt;"",TRIM(C590)&lt;&gt;"",TRIM(D590)&lt;&gt;"",TRIM(E590)&lt;&gt;"",TRIM(F590)&lt;&gt;"",TRIM(G590)&lt;&gt;"",TRIM(H590)&lt;&gt;"",TRIM(I590)&lt;&gt;""),IF(AND(TRIM(C590)&lt;&gt;"",TRIM(D590)&lt;&gt;"",TRIM(E590)&lt;&gt;"",TRIM(F590)&lt;&gt;"",TRIM(G590)&lt;&gt;"",TRIM(I590)&lt;&gt;""),"SI","NO"),"")</f>
        <v/>
      </c>
      <c r="L590" s="6"/>
      <c r="M590" s="6"/>
    </row>
    <row r="591" customFormat="false" ht="15" hidden="false" customHeight="false" outlineLevel="0" collapsed="false">
      <c r="A591" s="22" t="str">
        <f aca="false">IF(TRIM(B591)="","",VLOOKUP(B591,MatrizProducto,2,FALSE()))</f>
        <v/>
      </c>
      <c r="B591" s="23"/>
      <c r="C591" s="24"/>
      <c r="D591" s="25"/>
      <c r="E591" s="24"/>
      <c r="F591" s="23"/>
      <c r="G591" s="23"/>
      <c r="H591" s="26"/>
      <c r="I591" s="27"/>
      <c r="J591" s="22" t="str">
        <f aca="false">IF(TRIM(B591)="","",937)</f>
        <v/>
      </c>
      <c r="K591" s="28" t="str">
        <f aca="false">IF(OR(TRIM(B591)&lt;&gt;"",TRIM(C591)&lt;&gt;"",TRIM(D591)&lt;&gt;"",TRIM(E591)&lt;&gt;"",TRIM(F591)&lt;&gt;"",TRIM(G591)&lt;&gt;"",TRIM(H591)&lt;&gt;"",TRIM(I591)&lt;&gt;""),IF(AND(TRIM(C591)&lt;&gt;"",TRIM(D591)&lt;&gt;"",TRIM(E591)&lt;&gt;"",TRIM(F591)&lt;&gt;"",TRIM(G591)&lt;&gt;"",TRIM(I591)&lt;&gt;""),"SI","NO"),"")</f>
        <v/>
      </c>
      <c r="L591" s="6"/>
      <c r="M591" s="6"/>
    </row>
    <row r="592" customFormat="false" ht="15" hidden="false" customHeight="false" outlineLevel="0" collapsed="false">
      <c r="A592" s="22" t="str">
        <f aca="false">IF(TRIM(B592)="","",VLOOKUP(B592,MatrizProducto,2,FALSE()))</f>
        <v/>
      </c>
      <c r="B592" s="23"/>
      <c r="C592" s="24"/>
      <c r="D592" s="25"/>
      <c r="E592" s="24"/>
      <c r="F592" s="23"/>
      <c r="G592" s="23"/>
      <c r="H592" s="26"/>
      <c r="I592" s="27"/>
      <c r="J592" s="22" t="str">
        <f aca="false">IF(TRIM(B592)="","",937)</f>
        <v/>
      </c>
      <c r="K592" s="28" t="str">
        <f aca="false">IF(OR(TRIM(B592)&lt;&gt;"",TRIM(C592)&lt;&gt;"",TRIM(D592)&lt;&gt;"",TRIM(E592)&lt;&gt;"",TRIM(F592)&lt;&gt;"",TRIM(G592)&lt;&gt;"",TRIM(H592)&lt;&gt;"",TRIM(I592)&lt;&gt;""),IF(AND(TRIM(C592)&lt;&gt;"",TRIM(D592)&lt;&gt;"",TRIM(E592)&lt;&gt;"",TRIM(F592)&lt;&gt;"",TRIM(G592)&lt;&gt;"",TRIM(I592)&lt;&gt;""),"SI","NO"),"")</f>
        <v/>
      </c>
      <c r="L592" s="6"/>
      <c r="M592" s="6"/>
    </row>
    <row r="593" customFormat="false" ht="15" hidden="false" customHeight="false" outlineLevel="0" collapsed="false">
      <c r="A593" s="22" t="str">
        <f aca="false">IF(TRIM(B593)="","",VLOOKUP(B593,MatrizProducto,2,FALSE()))</f>
        <v/>
      </c>
      <c r="B593" s="23"/>
      <c r="C593" s="24"/>
      <c r="D593" s="25"/>
      <c r="E593" s="24"/>
      <c r="F593" s="23"/>
      <c r="G593" s="23"/>
      <c r="H593" s="26"/>
      <c r="I593" s="27"/>
      <c r="J593" s="22" t="str">
        <f aca="false">IF(TRIM(B593)="","",937)</f>
        <v/>
      </c>
      <c r="K593" s="28" t="str">
        <f aca="false">IF(OR(TRIM(B593)&lt;&gt;"",TRIM(C593)&lt;&gt;"",TRIM(D593)&lt;&gt;"",TRIM(E593)&lt;&gt;"",TRIM(F593)&lt;&gt;"",TRIM(G593)&lt;&gt;"",TRIM(H593)&lt;&gt;"",TRIM(I593)&lt;&gt;""),IF(AND(TRIM(C593)&lt;&gt;"",TRIM(D593)&lt;&gt;"",TRIM(E593)&lt;&gt;"",TRIM(F593)&lt;&gt;"",TRIM(G593)&lt;&gt;"",TRIM(I593)&lt;&gt;""),"SI","NO"),"")</f>
        <v/>
      </c>
      <c r="L593" s="6"/>
      <c r="M593" s="6"/>
    </row>
    <row r="594" customFormat="false" ht="15" hidden="false" customHeight="false" outlineLevel="0" collapsed="false">
      <c r="A594" s="22" t="str">
        <f aca="false">IF(TRIM(B594)="","",VLOOKUP(B594,MatrizProducto,2,FALSE()))</f>
        <v/>
      </c>
      <c r="B594" s="23"/>
      <c r="C594" s="24"/>
      <c r="D594" s="25"/>
      <c r="E594" s="24"/>
      <c r="F594" s="23"/>
      <c r="G594" s="23"/>
      <c r="H594" s="26"/>
      <c r="I594" s="27"/>
      <c r="J594" s="22" t="str">
        <f aca="false">IF(TRIM(B594)="","",937)</f>
        <v/>
      </c>
      <c r="K594" s="28" t="str">
        <f aca="false">IF(OR(TRIM(B594)&lt;&gt;"",TRIM(C594)&lt;&gt;"",TRIM(D594)&lt;&gt;"",TRIM(E594)&lt;&gt;"",TRIM(F594)&lt;&gt;"",TRIM(G594)&lt;&gt;"",TRIM(H594)&lt;&gt;"",TRIM(I594)&lt;&gt;""),IF(AND(TRIM(C594)&lt;&gt;"",TRIM(D594)&lt;&gt;"",TRIM(E594)&lt;&gt;"",TRIM(F594)&lt;&gt;"",TRIM(G594)&lt;&gt;"",TRIM(I594)&lt;&gt;""),"SI","NO"),"")</f>
        <v/>
      </c>
      <c r="L594" s="6"/>
      <c r="M594" s="6"/>
    </row>
    <row r="595" customFormat="false" ht="15" hidden="false" customHeight="false" outlineLevel="0" collapsed="false">
      <c r="A595" s="22" t="str">
        <f aca="false">IF(TRIM(B595)="","",VLOOKUP(B595,MatrizProducto,2,FALSE()))</f>
        <v/>
      </c>
      <c r="B595" s="23"/>
      <c r="C595" s="24"/>
      <c r="D595" s="25"/>
      <c r="E595" s="24"/>
      <c r="F595" s="23"/>
      <c r="G595" s="23"/>
      <c r="H595" s="26"/>
      <c r="I595" s="27"/>
      <c r="J595" s="22" t="str">
        <f aca="false">IF(TRIM(B595)="","",937)</f>
        <v/>
      </c>
      <c r="K595" s="28" t="str">
        <f aca="false">IF(OR(TRIM(B595)&lt;&gt;"",TRIM(C595)&lt;&gt;"",TRIM(D595)&lt;&gt;"",TRIM(E595)&lt;&gt;"",TRIM(F595)&lt;&gt;"",TRIM(G595)&lt;&gt;"",TRIM(H595)&lt;&gt;"",TRIM(I595)&lt;&gt;""),IF(AND(TRIM(C595)&lt;&gt;"",TRIM(D595)&lt;&gt;"",TRIM(E595)&lt;&gt;"",TRIM(F595)&lt;&gt;"",TRIM(G595)&lt;&gt;"",TRIM(I595)&lt;&gt;""),"SI","NO"),"")</f>
        <v/>
      </c>
      <c r="L595" s="6"/>
      <c r="M595" s="6"/>
    </row>
    <row r="596" customFormat="false" ht="15" hidden="false" customHeight="false" outlineLevel="0" collapsed="false">
      <c r="A596" s="22" t="str">
        <f aca="false">IF(TRIM(B596)="","",VLOOKUP(B596,MatrizProducto,2,FALSE()))</f>
        <v/>
      </c>
      <c r="B596" s="23"/>
      <c r="C596" s="24"/>
      <c r="D596" s="25"/>
      <c r="E596" s="24"/>
      <c r="F596" s="23"/>
      <c r="G596" s="23"/>
      <c r="H596" s="26"/>
      <c r="I596" s="27"/>
      <c r="J596" s="22" t="str">
        <f aca="false">IF(TRIM(B596)="","",937)</f>
        <v/>
      </c>
      <c r="K596" s="28" t="str">
        <f aca="false">IF(OR(TRIM(B596)&lt;&gt;"",TRIM(C596)&lt;&gt;"",TRIM(D596)&lt;&gt;"",TRIM(E596)&lt;&gt;"",TRIM(F596)&lt;&gt;"",TRIM(G596)&lt;&gt;"",TRIM(H596)&lt;&gt;"",TRIM(I596)&lt;&gt;""),IF(AND(TRIM(C596)&lt;&gt;"",TRIM(D596)&lt;&gt;"",TRIM(E596)&lt;&gt;"",TRIM(F596)&lt;&gt;"",TRIM(G596)&lt;&gt;"",TRIM(I596)&lt;&gt;""),"SI","NO"),"")</f>
        <v/>
      </c>
      <c r="L596" s="6"/>
      <c r="M596" s="6"/>
    </row>
    <row r="597" customFormat="false" ht="15" hidden="false" customHeight="false" outlineLevel="0" collapsed="false">
      <c r="A597" s="22" t="str">
        <f aca="false">IF(TRIM(B597)="","",VLOOKUP(B597,MatrizProducto,2,FALSE()))</f>
        <v/>
      </c>
      <c r="B597" s="23"/>
      <c r="C597" s="24"/>
      <c r="D597" s="25"/>
      <c r="E597" s="24"/>
      <c r="F597" s="23"/>
      <c r="G597" s="23"/>
      <c r="H597" s="26"/>
      <c r="I597" s="27"/>
      <c r="J597" s="22" t="str">
        <f aca="false">IF(TRIM(B597)="","",937)</f>
        <v/>
      </c>
      <c r="K597" s="28" t="str">
        <f aca="false">IF(OR(TRIM(B597)&lt;&gt;"",TRIM(C597)&lt;&gt;"",TRIM(D597)&lt;&gt;"",TRIM(E597)&lt;&gt;"",TRIM(F597)&lt;&gt;"",TRIM(G597)&lt;&gt;"",TRIM(H597)&lt;&gt;"",TRIM(I597)&lt;&gt;""),IF(AND(TRIM(C597)&lt;&gt;"",TRIM(D597)&lt;&gt;"",TRIM(E597)&lt;&gt;"",TRIM(F597)&lt;&gt;"",TRIM(G597)&lt;&gt;"",TRIM(I597)&lt;&gt;""),"SI","NO"),"")</f>
        <v/>
      </c>
      <c r="L597" s="6"/>
      <c r="M597" s="6"/>
    </row>
    <row r="598" customFormat="false" ht="15" hidden="false" customHeight="false" outlineLevel="0" collapsed="false">
      <c r="A598" s="22" t="str">
        <f aca="false">IF(TRIM(B598)="","",VLOOKUP(B598,MatrizProducto,2,FALSE()))</f>
        <v/>
      </c>
      <c r="B598" s="23"/>
      <c r="C598" s="24"/>
      <c r="D598" s="25"/>
      <c r="E598" s="24"/>
      <c r="F598" s="23"/>
      <c r="G598" s="23"/>
      <c r="H598" s="26"/>
      <c r="I598" s="27"/>
      <c r="J598" s="22" t="str">
        <f aca="false">IF(TRIM(B598)="","",937)</f>
        <v/>
      </c>
      <c r="K598" s="28" t="str">
        <f aca="false">IF(OR(TRIM(B598)&lt;&gt;"",TRIM(C598)&lt;&gt;"",TRIM(D598)&lt;&gt;"",TRIM(E598)&lt;&gt;"",TRIM(F598)&lt;&gt;"",TRIM(G598)&lt;&gt;"",TRIM(H598)&lt;&gt;"",TRIM(I598)&lt;&gt;""),IF(AND(TRIM(C598)&lt;&gt;"",TRIM(D598)&lt;&gt;"",TRIM(E598)&lt;&gt;"",TRIM(F598)&lt;&gt;"",TRIM(G598)&lt;&gt;"",TRIM(I598)&lt;&gt;""),"SI","NO"),"")</f>
        <v/>
      </c>
      <c r="L598" s="6"/>
      <c r="M598" s="6"/>
    </row>
    <row r="599" customFormat="false" ht="15" hidden="false" customHeight="false" outlineLevel="0" collapsed="false">
      <c r="A599" s="22" t="str">
        <f aca="false">IF(TRIM(B599)="","",VLOOKUP(B599,MatrizProducto,2,FALSE()))</f>
        <v/>
      </c>
      <c r="B599" s="23"/>
      <c r="C599" s="24"/>
      <c r="D599" s="25"/>
      <c r="E599" s="24"/>
      <c r="F599" s="23"/>
      <c r="G599" s="23"/>
      <c r="H599" s="26"/>
      <c r="I599" s="27"/>
      <c r="J599" s="22" t="str">
        <f aca="false">IF(TRIM(B599)="","",937)</f>
        <v/>
      </c>
      <c r="K599" s="28" t="str">
        <f aca="false">IF(OR(TRIM(B599)&lt;&gt;"",TRIM(C599)&lt;&gt;"",TRIM(D599)&lt;&gt;"",TRIM(E599)&lt;&gt;"",TRIM(F599)&lt;&gt;"",TRIM(G599)&lt;&gt;"",TRIM(H599)&lt;&gt;"",TRIM(I599)&lt;&gt;""),IF(AND(TRIM(C599)&lt;&gt;"",TRIM(D599)&lt;&gt;"",TRIM(E599)&lt;&gt;"",TRIM(F599)&lt;&gt;"",TRIM(G599)&lt;&gt;"",TRIM(I599)&lt;&gt;""),"SI","NO"),"")</f>
        <v/>
      </c>
      <c r="L599" s="6"/>
      <c r="M599" s="6"/>
    </row>
    <row r="600" customFormat="false" ht="15" hidden="false" customHeight="false" outlineLevel="0" collapsed="false">
      <c r="A600" s="22" t="str">
        <f aca="false">IF(TRIM(B600)="","",VLOOKUP(B600,MatrizProducto,2,FALSE()))</f>
        <v/>
      </c>
      <c r="B600" s="23"/>
      <c r="C600" s="24"/>
      <c r="D600" s="25"/>
      <c r="E600" s="24"/>
      <c r="F600" s="23"/>
      <c r="G600" s="23"/>
      <c r="H600" s="26"/>
      <c r="I600" s="27"/>
      <c r="J600" s="22" t="str">
        <f aca="false">IF(TRIM(B600)="","",937)</f>
        <v/>
      </c>
      <c r="K600" s="28" t="str">
        <f aca="false">IF(OR(TRIM(B600)&lt;&gt;"",TRIM(C600)&lt;&gt;"",TRIM(D600)&lt;&gt;"",TRIM(E600)&lt;&gt;"",TRIM(F600)&lt;&gt;"",TRIM(G600)&lt;&gt;"",TRIM(H600)&lt;&gt;"",TRIM(I600)&lt;&gt;""),IF(AND(TRIM(C600)&lt;&gt;"",TRIM(D600)&lt;&gt;"",TRIM(E600)&lt;&gt;"",TRIM(F600)&lt;&gt;"",TRIM(G600)&lt;&gt;"",TRIM(I600)&lt;&gt;""),"SI","NO"),"")</f>
        <v/>
      </c>
      <c r="L600" s="6"/>
      <c r="M600" s="6"/>
    </row>
    <row r="601" customFormat="false" ht="15" hidden="false" customHeight="false" outlineLevel="0" collapsed="false">
      <c r="A601" s="22" t="str">
        <f aca="false">IF(TRIM(B601)="","",VLOOKUP(B601,MatrizProducto,2,FALSE()))</f>
        <v/>
      </c>
      <c r="B601" s="23"/>
      <c r="C601" s="24"/>
      <c r="D601" s="25"/>
      <c r="E601" s="24"/>
      <c r="F601" s="23"/>
      <c r="G601" s="23"/>
      <c r="H601" s="26"/>
      <c r="I601" s="27"/>
      <c r="J601" s="22" t="str">
        <f aca="false">IF(TRIM(B601)="","",937)</f>
        <v/>
      </c>
      <c r="K601" s="28" t="str">
        <f aca="false">IF(OR(TRIM(B601)&lt;&gt;"",TRIM(C601)&lt;&gt;"",TRIM(D601)&lt;&gt;"",TRIM(E601)&lt;&gt;"",TRIM(F601)&lt;&gt;"",TRIM(G601)&lt;&gt;"",TRIM(H601)&lt;&gt;"",TRIM(I601)&lt;&gt;""),IF(AND(TRIM(C601)&lt;&gt;"",TRIM(D601)&lt;&gt;"",TRIM(E601)&lt;&gt;"",TRIM(F601)&lt;&gt;"",TRIM(G601)&lt;&gt;"",TRIM(I601)&lt;&gt;""),"SI","NO"),"")</f>
        <v/>
      </c>
      <c r="L601" s="6"/>
      <c r="M601" s="6"/>
    </row>
    <row r="602" customFormat="false" ht="15" hidden="false" customHeight="false" outlineLevel="0" collapsed="false">
      <c r="A602" s="22" t="str">
        <f aca="false">IF(TRIM(B602)="","",VLOOKUP(B602,MatrizProducto,2,FALSE()))</f>
        <v/>
      </c>
      <c r="B602" s="23"/>
      <c r="C602" s="24"/>
      <c r="D602" s="25"/>
      <c r="E602" s="24"/>
      <c r="F602" s="23"/>
      <c r="G602" s="23"/>
      <c r="H602" s="26"/>
      <c r="I602" s="27"/>
      <c r="J602" s="22" t="str">
        <f aca="false">IF(TRIM(B602)="","",937)</f>
        <v/>
      </c>
      <c r="K602" s="28" t="str">
        <f aca="false">IF(OR(TRIM(B602)&lt;&gt;"",TRIM(C602)&lt;&gt;"",TRIM(D602)&lt;&gt;"",TRIM(E602)&lt;&gt;"",TRIM(F602)&lt;&gt;"",TRIM(G602)&lt;&gt;"",TRIM(H602)&lt;&gt;"",TRIM(I602)&lt;&gt;""),IF(AND(TRIM(C602)&lt;&gt;"",TRIM(D602)&lt;&gt;"",TRIM(E602)&lt;&gt;"",TRIM(F602)&lt;&gt;"",TRIM(G602)&lt;&gt;"",TRIM(I602)&lt;&gt;""),"SI","NO"),"")</f>
        <v/>
      </c>
      <c r="L602" s="6"/>
      <c r="M602" s="6"/>
    </row>
    <row r="603" customFormat="false" ht="15" hidden="false" customHeight="false" outlineLevel="0" collapsed="false">
      <c r="A603" s="22" t="str">
        <f aca="false">IF(TRIM(B603)="","",VLOOKUP(B603,MatrizProducto,2,FALSE()))</f>
        <v/>
      </c>
      <c r="B603" s="23"/>
      <c r="C603" s="24"/>
      <c r="D603" s="25"/>
      <c r="E603" s="24"/>
      <c r="F603" s="23"/>
      <c r="G603" s="23"/>
      <c r="H603" s="26"/>
      <c r="I603" s="27"/>
      <c r="J603" s="22" t="str">
        <f aca="false">IF(TRIM(B603)="","",937)</f>
        <v/>
      </c>
      <c r="K603" s="28" t="str">
        <f aca="false">IF(OR(TRIM(B603)&lt;&gt;"",TRIM(C603)&lt;&gt;"",TRIM(D603)&lt;&gt;"",TRIM(E603)&lt;&gt;"",TRIM(F603)&lt;&gt;"",TRIM(G603)&lt;&gt;"",TRIM(H603)&lt;&gt;"",TRIM(I603)&lt;&gt;""),IF(AND(TRIM(C603)&lt;&gt;"",TRIM(D603)&lt;&gt;"",TRIM(E603)&lt;&gt;"",TRIM(F603)&lt;&gt;"",TRIM(G603)&lt;&gt;"",TRIM(I603)&lt;&gt;""),"SI","NO"),"")</f>
        <v/>
      </c>
      <c r="L603" s="6"/>
      <c r="M603" s="6"/>
    </row>
    <row r="604" customFormat="false" ht="15" hidden="false" customHeight="false" outlineLevel="0" collapsed="false">
      <c r="A604" s="22" t="str">
        <f aca="false">IF(TRIM(B604)="","",VLOOKUP(B604,MatrizProducto,2,FALSE()))</f>
        <v/>
      </c>
      <c r="B604" s="23"/>
      <c r="C604" s="24"/>
      <c r="D604" s="25"/>
      <c r="E604" s="24"/>
      <c r="F604" s="23"/>
      <c r="G604" s="23"/>
      <c r="H604" s="26"/>
      <c r="I604" s="27"/>
      <c r="J604" s="22" t="str">
        <f aca="false">IF(TRIM(B604)="","",937)</f>
        <v/>
      </c>
      <c r="K604" s="28" t="str">
        <f aca="false">IF(OR(TRIM(B604)&lt;&gt;"",TRIM(C604)&lt;&gt;"",TRIM(D604)&lt;&gt;"",TRIM(E604)&lt;&gt;"",TRIM(F604)&lt;&gt;"",TRIM(G604)&lt;&gt;"",TRIM(H604)&lt;&gt;"",TRIM(I604)&lt;&gt;""),IF(AND(TRIM(C604)&lt;&gt;"",TRIM(D604)&lt;&gt;"",TRIM(E604)&lt;&gt;"",TRIM(F604)&lt;&gt;"",TRIM(G604)&lt;&gt;"",TRIM(I604)&lt;&gt;""),"SI","NO"),"")</f>
        <v/>
      </c>
      <c r="L604" s="6"/>
      <c r="M604" s="6"/>
    </row>
    <row r="605" customFormat="false" ht="15" hidden="false" customHeight="false" outlineLevel="0" collapsed="false">
      <c r="A605" s="22" t="str">
        <f aca="false">IF(TRIM(B605)="","",VLOOKUP(B605,MatrizProducto,2,FALSE()))</f>
        <v/>
      </c>
      <c r="B605" s="23"/>
      <c r="C605" s="24"/>
      <c r="D605" s="25"/>
      <c r="E605" s="24"/>
      <c r="F605" s="23"/>
      <c r="G605" s="23"/>
      <c r="H605" s="26"/>
      <c r="I605" s="27"/>
      <c r="J605" s="22" t="str">
        <f aca="false">IF(TRIM(B605)="","",937)</f>
        <v/>
      </c>
      <c r="K605" s="28" t="str">
        <f aca="false">IF(OR(TRIM(B605)&lt;&gt;"",TRIM(C605)&lt;&gt;"",TRIM(D605)&lt;&gt;"",TRIM(E605)&lt;&gt;"",TRIM(F605)&lt;&gt;"",TRIM(G605)&lt;&gt;"",TRIM(H605)&lt;&gt;"",TRIM(I605)&lt;&gt;""),IF(AND(TRIM(C605)&lt;&gt;"",TRIM(D605)&lt;&gt;"",TRIM(E605)&lt;&gt;"",TRIM(F605)&lt;&gt;"",TRIM(G605)&lt;&gt;"",TRIM(I605)&lt;&gt;""),"SI","NO"),"")</f>
        <v/>
      </c>
      <c r="L605" s="6"/>
      <c r="M605" s="6"/>
    </row>
    <row r="606" customFormat="false" ht="15" hidden="false" customHeight="false" outlineLevel="0" collapsed="false">
      <c r="A606" s="22" t="str">
        <f aca="false">IF(TRIM(B606)="","",VLOOKUP(B606,MatrizProducto,2,FALSE()))</f>
        <v/>
      </c>
      <c r="B606" s="23"/>
      <c r="C606" s="24"/>
      <c r="D606" s="25"/>
      <c r="E606" s="24"/>
      <c r="F606" s="23"/>
      <c r="G606" s="23"/>
      <c r="H606" s="26"/>
      <c r="I606" s="27"/>
      <c r="J606" s="22" t="str">
        <f aca="false">IF(TRIM(B606)="","",937)</f>
        <v/>
      </c>
      <c r="K606" s="28" t="str">
        <f aca="false">IF(OR(TRIM(B606)&lt;&gt;"",TRIM(C606)&lt;&gt;"",TRIM(D606)&lt;&gt;"",TRIM(E606)&lt;&gt;"",TRIM(F606)&lt;&gt;"",TRIM(G606)&lt;&gt;"",TRIM(H606)&lt;&gt;"",TRIM(I606)&lt;&gt;""),IF(AND(TRIM(C606)&lt;&gt;"",TRIM(D606)&lt;&gt;"",TRIM(E606)&lt;&gt;"",TRIM(F606)&lt;&gt;"",TRIM(G606)&lt;&gt;"",TRIM(I606)&lt;&gt;""),"SI","NO"),"")</f>
        <v/>
      </c>
      <c r="L606" s="6"/>
      <c r="M606" s="6"/>
    </row>
    <row r="607" customFormat="false" ht="15" hidden="false" customHeight="false" outlineLevel="0" collapsed="false">
      <c r="A607" s="22" t="str">
        <f aca="false">IF(TRIM(B607)="","",VLOOKUP(B607,MatrizProducto,2,FALSE()))</f>
        <v/>
      </c>
      <c r="B607" s="23"/>
      <c r="C607" s="24"/>
      <c r="D607" s="25"/>
      <c r="E607" s="24"/>
      <c r="F607" s="23"/>
      <c r="G607" s="23"/>
      <c r="H607" s="26"/>
      <c r="I607" s="27"/>
      <c r="J607" s="22" t="str">
        <f aca="false">IF(TRIM(B607)="","",937)</f>
        <v/>
      </c>
      <c r="K607" s="28" t="str">
        <f aca="false">IF(OR(TRIM(B607)&lt;&gt;"",TRIM(C607)&lt;&gt;"",TRIM(D607)&lt;&gt;"",TRIM(E607)&lt;&gt;"",TRIM(F607)&lt;&gt;"",TRIM(G607)&lt;&gt;"",TRIM(H607)&lt;&gt;"",TRIM(I607)&lt;&gt;""),IF(AND(TRIM(C607)&lt;&gt;"",TRIM(D607)&lt;&gt;"",TRIM(E607)&lt;&gt;"",TRIM(F607)&lt;&gt;"",TRIM(G607)&lt;&gt;"",TRIM(I607)&lt;&gt;""),"SI","NO"),"")</f>
        <v/>
      </c>
      <c r="L607" s="6"/>
      <c r="M607" s="6"/>
    </row>
    <row r="608" customFormat="false" ht="15" hidden="false" customHeight="false" outlineLevel="0" collapsed="false">
      <c r="A608" s="22" t="str">
        <f aca="false">IF(TRIM(B608)="","",VLOOKUP(B608,MatrizProducto,2,FALSE()))</f>
        <v/>
      </c>
      <c r="B608" s="23"/>
      <c r="C608" s="24"/>
      <c r="D608" s="25"/>
      <c r="E608" s="24"/>
      <c r="F608" s="23"/>
      <c r="G608" s="23"/>
      <c r="H608" s="26"/>
      <c r="I608" s="27"/>
      <c r="J608" s="22" t="str">
        <f aca="false">IF(TRIM(B608)="","",937)</f>
        <v/>
      </c>
      <c r="K608" s="28" t="str">
        <f aca="false">IF(OR(TRIM(B608)&lt;&gt;"",TRIM(C608)&lt;&gt;"",TRIM(D608)&lt;&gt;"",TRIM(E608)&lt;&gt;"",TRIM(F608)&lt;&gt;"",TRIM(G608)&lt;&gt;"",TRIM(H608)&lt;&gt;"",TRIM(I608)&lt;&gt;""),IF(AND(TRIM(C608)&lt;&gt;"",TRIM(D608)&lt;&gt;"",TRIM(E608)&lt;&gt;"",TRIM(F608)&lt;&gt;"",TRIM(G608)&lt;&gt;"",TRIM(I608)&lt;&gt;""),"SI","NO"),"")</f>
        <v/>
      </c>
      <c r="L608" s="6"/>
      <c r="M608" s="6"/>
    </row>
    <row r="609" customFormat="false" ht="15" hidden="false" customHeight="false" outlineLevel="0" collapsed="false">
      <c r="A609" s="22" t="str">
        <f aca="false">IF(TRIM(B609)="","",VLOOKUP(B609,MatrizProducto,2,FALSE()))</f>
        <v/>
      </c>
      <c r="B609" s="23"/>
      <c r="C609" s="24"/>
      <c r="D609" s="25"/>
      <c r="E609" s="24"/>
      <c r="F609" s="23"/>
      <c r="G609" s="23"/>
      <c r="H609" s="26"/>
      <c r="I609" s="27"/>
      <c r="J609" s="22" t="str">
        <f aca="false">IF(TRIM(B609)="","",937)</f>
        <v/>
      </c>
      <c r="K609" s="28" t="str">
        <f aca="false">IF(OR(TRIM(B609)&lt;&gt;"",TRIM(C609)&lt;&gt;"",TRIM(D609)&lt;&gt;"",TRIM(E609)&lt;&gt;"",TRIM(F609)&lt;&gt;"",TRIM(G609)&lt;&gt;"",TRIM(H609)&lt;&gt;"",TRIM(I609)&lt;&gt;""),IF(AND(TRIM(C609)&lt;&gt;"",TRIM(D609)&lt;&gt;"",TRIM(E609)&lt;&gt;"",TRIM(F609)&lt;&gt;"",TRIM(G609)&lt;&gt;"",TRIM(I609)&lt;&gt;""),"SI","NO"),"")</f>
        <v/>
      </c>
      <c r="L609" s="6"/>
      <c r="M609" s="6"/>
    </row>
    <row r="610" customFormat="false" ht="15" hidden="false" customHeight="false" outlineLevel="0" collapsed="false">
      <c r="A610" s="22" t="str">
        <f aca="false">IF(TRIM(B610)="","",VLOOKUP(B610,MatrizProducto,2,FALSE()))</f>
        <v/>
      </c>
      <c r="B610" s="23"/>
      <c r="C610" s="24"/>
      <c r="D610" s="25"/>
      <c r="E610" s="24"/>
      <c r="F610" s="23"/>
      <c r="G610" s="23"/>
      <c r="H610" s="26"/>
      <c r="I610" s="27"/>
      <c r="J610" s="22" t="str">
        <f aca="false">IF(TRIM(B610)="","",937)</f>
        <v/>
      </c>
      <c r="K610" s="28" t="str">
        <f aca="false">IF(OR(TRIM(B610)&lt;&gt;"",TRIM(C610)&lt;&gt;"",TRIM(D610)&lt;&gt;"",TRIM(E610)&lt;&gt;"",TRIM(F610)&lt;&gt;"",TRIM(G610)&lt;&gt;"",TRIM(H610)&lt;&gt;"",TRIM(I610)&lt;&gt;""),IF(AND(TRIM(C610)&lt;&gt;"",TRIM(D610)&lt;&gt;"",TRIM(E610)&lt;&gt;"",TRIM(F610)&lt;&gt;"",TRIM(G610)&lt;&gt;"",TRIM(I610)&lt;&gt;""),"SI","NO"),"")</f>
        <v/>
      </c>
      <c r="L610" s="6"/>
      <c r="M610" s="6"/>
    </row>
    <row r="611" customFormat="false" ht="15" hidden="false" customHeight="false" outlineLevel="0" collapsed="false">
      <c r="A611" s="22" t="str">
        <f aca="false">IF(TRIM(B611)="","",VLOOKUP(B611,MatrizProducto,2,FALSE()))</f>
        <v/>
      </c>
      <c r="B611" s="23"/>
      <c r="C611" s="24"/>
      <c r="D611" s="25"/>
      <c r="E611" s="24"/>
      <c r="F611" s="23"/>
      <c r="G611" s="23"/>
      <c r="H611" s="26"/>
      <c r="I611" s="27"/>
      <c r="J611" s="22" t="str">
        <f aca="false">IF(TRIM(B611)="","",937)</f>
        <v/>
      </c>
      <c r="K611" s="28" t="str">
        <f aca="false">IF(OR(TRIM(B611)&lt;&gt;"",TRIM(C611)&lt;&gt;"",TRIM(D611)&lt;&gt;"",TRIM(E611)&lt;&gt;"",TRIM(F611)&lt;&gt;"",TRIM(G611)&lt;&gt;"",TRIM(H611)&lt;&gt;"",TRIM(I611)&lt;&gt;""),IF(AND(TRIM(C611)&lt;&gt;"",TRIM(D611)&lt;&gt;"",TRIM(E611)&lt;&gt;"",TRIM(F611)&lt;&gt;"",TRIM(G611)&lt;&gt;"",TRIM(I611)&lt;&gt;""),"SI","NO"),"")</f>
        <v/>
      </c>
      <c r="L611" s="6"/>
      <c r="M611" s="6"/>
    </row>
    <row r="612" customFormat="false" ht="15" hidden="false" customHeight="false" outlineLevel="0" collapsed="false">
      <c r="A612" s="22" t="str">
        <f aca="false">IF(TRIM(B612)="","",VLOOKUP(B612,MatrizProducto,2,FALSE()))</f>
        <v/>
      </c>
      <c r="B612" s="23"/>
      <c r="C612" s="24"/>
      <c r="D612" s="25"/>
      <c r="E612" s="24"/>
      <c r="F612" s="23"/>
      <c r="G612" s="23"/>
      <c r="H612" s="26"/>
      <c r="I612" s="27"/>
      <c r="J612" s="22" t="str">
        <f aca="false">IF(TRIM(B612)="","",937)</f>
        <v/>
      </c>
      <c r="K612" s="28" t="str">
        <f aca="false">IF(OR(TRIM(B612)&lt;&gt;"",TRIM(C612)&lt;&gt;"",TRIM(D612)&lt;&gt;"",TRIM(E612)&lt;&gt;"",TRIM(F612)&lt;&gt;"",TRIM(G612)&lt;&gt;"",TRIM(H612)&lt;&gt;"",TRIM(I612)&lt;&gt;""),IF(AND(TRIM(C612)&lt;&gt;"",TRIM(D612)&lt;&gt;"",TRIM(E612)&lt;&gt;"",TRIM(F612)&lt;&gt;"",TRIM(G612)&lt;&gt;"",TRIM(I612)&lt;&gt;""),"SI","NO"),"")</f>
        <v/>
      </c>
      <c r="L612" s="6"/>
      <c r="M612" s="6"/>
    </row>
    <row r="613" customFormat="false" ht="15" hidden="false" customHeight="false" outlineLevel="0" collapsed="false">
      <c r="A613" s="22" t="str">
        <f aca="false">IF(TRIM(B613)="","",VLOOKUP(B613,MatrizProducto,2,FALSE()))</f>
        <v/>
      </c>
      <c r="B613" s="23"/>
      <c r="C613" s="24"/>
      <c r="D613" s="25"/>
      <c r="E613" s="24"/>
      <c r="F613" s="23"/>
      <c r="G613" s="23"/>
      <c r="H613" s="26"/>
      <c r="I613" s="27"/>
      <c r="J613" s="22" t="str">
        <f aca="false">IF(TRIM(B613)="","",937)</f>
        <v/>
      </c>
      <c r="K613" s="28" t="str">
        <f aca="false">IF(OR(TRIM(B613)&lt;&gt;"",TRIM(C613)&lt;&gt;"",TRIM(D613)&lt;&gt;"",TRIM(E613)&lt;&gt;"",TRIM(F613)&lt;&gt;"",TRIM(G613)&lt;&gt;"",TRIM(H613)&lt;&gt;"",TRIM(I613)&lt;&gt;""),IF(AND(TRIM(C613)&lt;&gt;"",TRIM(D613)&lt;&gt;"",TRIM(E613)&lt;&gt;"",TRIM(F613)&lt;&gt;"",TRIM(G613)&lt;&gt;"",TRIM(I613)&lt;&gt;""),"SI","NO"),"")</f>
        <v/>
      </c>
      <c r="L613" s="6"/>
      <c r="M613" s="6"/>
    </row>
    <row r="614" customFormat="false" ht="15" hidden="false" customHeight="false" outlineLevel="0" collapsed="false">
      <c r="A614" s="22" t="str">
        <f aca="false">IF(TRIM(B614)="","",VLOOKUP(B614,MatrizProducto,2,FALSE()))</f>
        <v/>
      </c>
      <c r="B614" s="23"/>
      <c r="C614" s="24"/>
      <c r="D614" s="25"/>
      <c r="E614" s="24"/>
      <c r="F614" s="23"/>
      <c r="G614" s="23"/>
      <c r="H614" s="26"/>
      <c r="I614" s="27"/>
      <c r="J614" s="22" t="str">
        <f aca="false">IF(TRIM(B614)="","",937)</f>
        <v/>
      </c>
      <c r="K614" s="28" t="str">
        <f aca="false">IF(OR(TRIM(B614)&lt;&gt;"",TRIM(C614)&lt;&gt;"",TRIM(D614)&lt;&gt;"",TRIM(E614)&lt;&gt;"",TRIM(F614)&lt;&gt;"",TRIM(G614)&lt;&gt;"",TRIM(H614)&lt;&gt;"",TRIM(I614)&lt;&gt;""),IF(AND(TRIM(C614)&lt;&gt;"",TRIM(D614)&lt;&gt;"",TRIM(E614)&lt;&gt;"",TRIM(F614)&lt;&gt;"",TRIM(G614)&lt;&gt;"",TRIM(I614)&lt;&gt;""),"SI","NO"),"")</f>
        <v/>
      </c>
      <c r="L614" s="6"/>
      <c r="M614" s="6"/>
    </row>
    <row r="615" customFormat="false" ht="15" hidden="false" customHeight="false" outlineLevel="0" collapsed="false">
      <c r="A615" s="22" t="str">
        <f aca="false">IF(TRIM(B615)="","",VLOOKUP(B615,MatrizProducto,2,FALSE()))</f>
        <v/>
      </c>
      <c r="B615" s="23"/>
      <c r="C615" s="24"/>
      <c r="D615" s="25"/>
      <c r="E615" s="24"/>
      <c r="F615" s="23"/>
      <c r="G615" s="23"/>
      <c r="H615" s="26"/>
      <c r="I615" s="27"/>
      <c r="J615" s="22" t="str">
        <f aca="false">IF(TRIM(B615)="","",937)</f>
        <v/>
      </c>
      <c r="K615" s="28" t="str">
        <f aca="false">IF(OR(TRIM(B615)&lt;&gt;"",TRIM(C615)&lt;&gt;"",TRIM(D615)&lt;&gt;"",TRIM(E615)&lt;&gt;"",TRIM(F615)&lt;&gt;"",TRIM(G615)&lt;&gt;"",TRIM(H615)&lt;&gt;"",TRIM(I615)&lt;&gt;""),IF(AND(TRIM(C615)&lt;&gt;"",TRIM(D615)&lt;&gt;"",TRIM(E615)&lt;&gt;"",TRIM(F615)&lt;&gt;"",TRIM(G615)&lt;&gt;"",TRIM(I615)&lt;&gt;""),"SI","NO"),"")</f>
        <v/>
      </c>
      <c r="L615" s="6"/>
      <c r="M615" s="6"/>
    </row>
    <row r="616" customFormat="false" ht="15" hidden="false" customHeight="false" outlineLevel="0" collapsed="false">
      <c r="A616" s="22" t="str">
        <f aca="false">IF(TRIM(B616)="","",VLOOKUP(B616,MatrizProducto,2,FALSE()))</f>
        <v/>
      </c>
      <c r="B616" s="23"/>
      <c r="C616" s="24"/>
      <c r="D616" s="25"/>
      <c r="E616" s="24"/>
      <c r="F616" s="23"/>
      <c r="G616" s="23"/>
      <c r="H616" s="26"/>
      <c r="I616" s="27"/>
      <c r="J616" s="22" t="str">
        <f aca="false">IF(TRIM(B616)="","",937)</f>
        <v/>
      </c>
      <c r="K616" s="28" t="str">
        <f aca="false">IF(OR(TRIM(B616)&lt;&gt;"",TRIM(C616)&lt;&gt;"",TRIM(D616)&lt;&gt;"",TRIM(E616)&lt;&gt;"",TRIM(F616)&lt;&gt;"",TRIM(G616)&lt;&gt;"",TRIM(H616)&lt;&gt;"",TRIM(I616)&lt;&gt;""),IF(AND(TRIM(C616)&lt;&gt;"",TRIM(D616)&lt;&gt;"",TRIM(E616)&lt;&gt;"",TRIM(F616)&lt;&gt;"",TRIM(G616)&lt;&gt;"",TRIM(I616)&lt;&gt;""),"SI","NO"),"")</f>
        <v/>
      </c>
      <c r="L616" s="6"/>
      <c r="M616" s="6"/>
    </row>
    <row r="617" customFormat="false" ht="15" hidden="false" customHeight="false" outlineLevel="0" collapsed="false">
      <c r="A617" s="22" t="str">
        <f aca="false">IF(TRIM(B617)="","",VLOOKUP(B617,MatrizProducto,2,FALSE()))</f>
        <v/>
      </c>
      <c r="B617" s="23"/>
      <c r="C617" s="24"/>
      <c r="D617" s="25"/>
      <c r="E617" s="24"/>
      <c r="F617" s="23"/>
      <c r="G617" s="23"/>
      <c r="H617" s="26"/>
      <c r="I617" s="27"/>
      <c r="J617" s="22" t="str">
        <f aca="false">IF(TRIM(B617)="","",937)</f>
        <v/>
      </c>
      <c r="K617" s="28" t="str">
        <f aca="false">IF(OR(TRIM(B617)&lt;&gt;"",TRIM(C617)&lt;&gt;"",TRIM(D617)&lt;&gt;"",TRIM(E617)&lt;&gt;"",TRIM(F617)&lt;&gt;"",TRIM(G617)&lt;&gt;"",TRIM(H617)&lt;&gt;"",TRIM(I617)&lt;&gt;""),IF(AND(TRIM(C617)&lt;&gt;"",TRIM(D617)&lt;&gt;"",TRIM(E617)&lt;&gt;"",TRIM(F617)&lt;&gt;"",TRIM(G617)&lt;&gt;"",TRIM(I617)&lt;&gt;""),"SI","NO"),"")</f>
        <v/>
      </c>
      <c r="L617" s="6"/>
      <c r="M617" s="6"/>
    </row>
    <row r="618" customFormat="false" ht="15" hidden="false" customHeight="false" outlineLevel="0" collapsed="false">
      <c r="A618" s="22" t="str">
        <f aca="false">IF(TRIM(B618)="","",VLOOKUP(B618,MatrizProducto,2,FALSE()))</f>
        <v/>
      </c>
      <c r="B618" s="23"/>
      <c r="C618" s="24"/>
      <c r="D618" s="25"/>
      <c r="E618" s="24"/>
      <c r="F618" s="23"/>
      <c r="G618" s="23"/>
      <c r="H618" s="26"/>
      <c r="I618" s="27"/>
      <c r="J618" s="22" t="str">
        <f aca="false">IF(TRIM(B618)="","",937)</f>
        <v/>
      </c>
      <c r="K618" s="28" t="str">
        <f aca="false">IF(OR(TRIM(B618)&lt;&gt;"",TRIM(C618)&lt;&gt;"",TRIM(D618)&lt;&gt;"",TRIM(E618)&lt;&gt;"",TRIM(F618)&lt;&gt;"",TRIM(G618)&lt;&gt;"",TRIM(H618)&lt;&gt;"",TRIM(I618)&lt;&gt;""),IF(AND(TRIM(C618)&lt;&gt;"",TRIM(D618)&lt;&gt;"",TRIM(E618)&lt;&gt;"",TRIM(F618)&lt;&gt;"",TRIM(G618)&lt;&gt;"",TRIM(I618)&lt;&gt;""),"SI","NO"),"")</f>
        <v/>
      </c>
      <c r="L618" s="6"/>
      <c r="M618" s="6"/>
    </row>
    <row r="619" customFormat="false" ht="15" hidden="false" customHeight="false" outlineLevel="0" collapsed="false">
      <c r="A619" s="22" t="str">
        <f aca="false">IF(TRIM(B619)="","",VLOOKUP(B619,MatrizProducto,2,FALSE()))</f>
        <v/>
      </c>
      <c r="B619" s="23"/>
      <c r="C619" s="24"/>
      <c r="D619" s="25"/>
      <c r="E619" s="24"/>
      <c r="F619" s="23"/>
      <c r="G619" s="23"/>
      <c r="H619" s="26"/>
      <c r="I619" s="27"/>
      <c r="J619" s="22" t="str">
        <f aca="false">IF(TRIM(B619)="","",937)</f>
        <v/>
      </c>
      <c r="K619" s="28" t="str">
        <f aca="false">IF(OR(TRIM(B619)&lt;&gt;"",TRIM(C619)&lt;&gt;"",TRIM(D619)&lt;&gt;"",TRIM(E619)&lt;&gt;"",TRIM(F619)&lt;&gt;"",TRIM(G619)&lt;&gt;"",TRIM(H619)&lt;&gt;"",TRIM(I619)&lt;&gt;""),IF(AND(TRIM(C619)&lt;&gt;"",TRIM(D619)&lt;&gt;"",TRIM(E619)&lt;&gt;"",TRIM(F619)&lt;&gt;"",TRIM(G619)&lt;&gt;"",TRIM(I619)&lt;&gt;""),"SI","NO"),"")</f>
        <v/>
      </c>
      <c r="L619" s="6"/>
      <c r="M619" s="6"/>
    </row>
    <row r="620" customFormat="false" ht="15" hidden="false" customHeight="false" outlineLevel="0" collapsed="false">
      <c r="A620" s="22" t="str">
        <f aca="false">IF(TRIM(B620)="","",VLOOKUP(B620,MatrizProducto,2,FALSE()))</f>
        <v/>
      </c>
      <c r="B620" s="23"/>
      <c r="C620" s="24"/>
      <c r="D620" s="25"/>
      <c r="E620" s="24"/>
      <c r="F620" s="23"/>
      <c r="G620" s="23"/>
      <c r="H620" s="26"/>
      <c r="I620" s="27"/>
      <c r="J620" s="22" t="str">
        <f aca="false">IF(TRIM(B620)="","",937)</f>
        <v/>
      </c>
      <c r="K620" s="28" t="str">
        <f aca="false">IF(OR(TRIM(B620)&lt;&gt;"",TRIM(C620)&lt;&gt;"",TRIM(D620)&lt;&gt;"",TRIM(E620)&lt;&gt;"",TRIM(F620)&lt;&gt;"",TRIM(G620)&lt;&gt;"",TRIM(H620)&lt;&gt;"",TRIM(I620)&lt;&gt;""),IF(AND(TRIM(C620)&lt;&gt;"",TRIM(D620)&lt;&gt;"",TRIM(E620)&lt;&gt;"",TRIM(F620)&lt;&gt;"",TRIM(G620)&lt;&gt;"",TRIM(I620)&lt;&gt;""),"SI","NO"),"")</f>
        <v/>
      </c>
      <c r="L620" s="6"/>
      <c r="M620" s="6"/>
    </row>
    <row r="621" customFormat="false" ht="15" hidden="false" customHeight="false" outlineLevel="0" collapsed="false">
      <c r="A621" s="22" t="str">
        <f aca="false">IF(TRIM(B621)="","",VLOOKUP(B621,MatrizProducto,2,FALSE()))</f>
        <v/>
      </c>
      <c r="B621" s="23"/>
      <c r="C621" s="24"/>
      <c r="D621" s="25"/>
      <c r="E621" s="24"/>
      <c r="F621" s="23"/>
      <c r="G621" s="23"/>
      <c r="H621" s="26"/>
      <c r="I621" s="27"/>
      <c r="J621" s="22" t="str">
        <f aca="false">IF(TRIM(B621)="","",937)</f>
        <v/>
      </c>
      <c r="K621" s="28" t="str">
        <f aca="false">IF(OR(TRIM(B621)&lt;&gt;"",TRIM(C621)&lt;&gt;"",TRIM(D621)&lt;&gt;"",TRIM(E621)&lt;&gt;"",TRIM(F621)&lt;&gt;"",TRIM(G621)&lt;&gt;"",TRIM(H621)&lt;&gt;"",TRIM(I621)&lt;&gt;""),IF(AND(TRIM(C621)&lt;&gt;"",TRIM(D621)&lt;&gt;"",TRIM(E621)&lt;&gt;"",TRIM(F621)&lt;&gt;"",TRIM(G621)&lt;&gt;"",TRIM(I621)&lt;&gt;""),"SI","NO"),"")</f>
        <v/>
      </c>
      <c r="L621" s="6"/>
      <c r="M621" s="6"/>
    </row>
    <row r="622" customFormat="false" ht="15" hidden="false" customHeight="false" outlineLevel="0" collapsed="false">
      <c r="A622" s="22" t="str">
        <f aca="false">IF(TRIM(B622)="","",VLOOKUP(B622,MatrizProducto,2,FALSE()))</f>
        <v/>
      </c>
      <c r="B622" s="23"/>
      <c r="C622" s="24"/>
      <c r="D622" s="25"/>
      <c r="E622" s="24"/>
      <c r="F622" s="23"/>
      <c r="G622" s="23"/>
      <c r="H622" s="26"/>
      <c r="I622" s="27"/>
      <c r="J622" s="22" t="str">
        <f aca="false">IF(TRIM(B622)="","",937)</f>
        <v/>
      </c>
      <c r="K622" s="28" t="str">
        <f aca="false">IF(OR(TRIM(B622)&lt;&gt;"",TRIM(C622)&lt;&gt;"",TRIM(D622)&lt;&gt;"",TRIM(E622)&lt;&gt;"",TRIM(F622)&lt;&gt;"",TRIM(G622)&lt;&gt;"",TRIM(H622)&lt;&gt;"",TRIM(I622)&lt;&gt;""),IF(AND(TRIM(C622)&lt;&gt;"",TRIM(D622)&lt;&gt;"",TRIM(E622)&lt;&gt;"",TRIM(F622)&lt;&gt;"",TRIM(G622)&lt;&gt;"",TRIM(I622)&lt;&gt;""),"SI","NO"),"")</f>
        <v/>
      </c>
      <c r="L622" s="6"/>
      <c r="M622" s="6"/>
    </row>
    <row r="623" customFormat="false" ht="15" hidden="false" customHeight="false" outlineLevel="0" collapsed="false">
      <c r="A623" s="22" t="str">
        <f aca="false">IF(TRIM(B623)="","",VLOOKUP(B623,MatrizProducto,2,FALSE()))</f>
        <v/>
      </c>
      <c r="B623" s="23"/>
      <c r="C623" s="24"/>
      <c r="D623" s="25"/>
      <c r="E623" s="24"/>
      <c r="F623" s="23"/>
      <c r="G623" s="23"/>
      <c r="H623" s="26"/>
      <c r="I623" s="27"/>
      <c r="J623" s="22" t="str">
        <f aca="false">IF(TRIM(B623)="","",937)</f>
        <v/>
      </c>
      <c r="K623" s="28" t="str">
        <f aca="false">IF(OR(TRIM(B623)&lt;&gt;"",TRIM(C623)&lt;&gt;"",TRIM(D623)&lt;&gt;"",TRIM(E623)&lt;&gt;"",TRIM(F623)&lt;&gt;"",TRIM(G623)&lt;&gt;"",TRIM(H623)&lt;&gt;"",TRIM(I623)&lt;&gt;""),IF(AND(TRIM(C623)&lt;&gt;"",TRIM(D623)&lt;&gt;"",TRIM(E623)&lt;&gt;"",TRIM(F623)&lt;&gt;"",TRIM(G623)&lt;&gt;"",TRIM(I623)&lt;&gt;""),"SI","NO"),"")</f>
        <v/>
      </c>
      <c r="L623" s="6"/>
      <c r="M623" s="6"/>
    </row>
    <row r="624" customFormat="false" ht="15" hidden="false" customHeight="false" outlineLevel="0" collapsed="false">
      <c r="A624" s="22" t="str">
        <f aca="false">IF(TRIM(B624)="","",VLOOKUP(B624,MatrizProducto,2,FALSE()))</f>
        <v/>
      </c>
      <c r="B624" s="23"/>
      <c r="C624" s="24"/>
      <c r="D624" s="25"/>
      <c r="E624" s="24"/>
      <c r="F624" s="23"/>
      <c r="G624" s="23"/>
      <c r="H624" s="26"/>
      <c r="I624" s="27"/>
      <c r="J624" s="22" t="str">
        <f aca="false">IF(TRIM(B624)="","",937)</f>
        <v/>
      </c>
      <c r="K624" s="28" t="str">
        <f aca="false">IF(OR(TRIM(B624)&lt;&gt;"",TRIM(C624)&lt;&gt;"",TRIM(D624)&lt;&gt;"",TRIM(E624)&lt;&gt;"",TRIM(F624)&lt;&gt;"",TRIM(G624)&lt;&gt;"",TRIM(H624)&lt;&gt;"",TRIM(I624)&lt;&gt;""),IF(AND(TRIM(C624)&lt;&gt;"",TRIM(D624)&lt;&gt;"",TRIM(E624)&lt;&gt;"",TRIM(F624)&lt;&gt;"",TRIM(G624)&lt;&gt;"",TRIM(I624)&lt;&gt;""),"SI","NO"),"")</f>
        <v/>
      </c>
      <c r="L624" s="6"/>
      <c r="M624" s="6"/>
    </row>
    <row r="625" customFormat="false" ht="15" hidden="false" customHeight="false" outlineLevel="0" collapsed="false">
      <c r="A625" s="22" t="str">
        <f aca="false">IF(TRIM(B625)="","",VLOOKUP(B625,MatrizProducto,2,FALSE()))</f>
        <v/>
      </c>
      <c r="B625" s="23"/>
      <c r="C625" s="24"/>
      <c r="D625" s="25"/>
      <c r="E625" s="24"/>
      <c r="F625" s="23"/>
      <c r="G625" s="23"/>
      <c r="H625" s="26"/>
      <c r="I625" s="27"/>
      <c r="J625" s="22" t="str">
        <f aca="false">IF(TRIM(B625)="","",937)</f>
        <v/>
      </c>
      <c r="K625" s="28" t="str">
        <f aca="false">IF(OR(TRIM(B625)&lt;&gt;"",TRIM(C625)&lt;&gt;"",TRIM(D625)&lt;&gt;"",TRIM(E625)&lt;&gt;"",TRIM(F625)&lt;&gt;"",TRIM(G625)&lt;&gt;"",TRIM(H625)&lt;&gt;"",TRIM(I625)&lt;&gt;""),IF(AND(TRIM(C625)&lt;&gt;"",TRIM(D625)&lt;&gt;"",TRIM(E625)&lt;&gt;"",TRIM(F625)&lt;&gt;"",TRIM(G625)&lt;&gt;"",TRIM(I625)&lt;&gt;""),"SI","NO"),"")</f>
        <v/>
      </c>
      <c r="L625" s="6"/>
      <c r="M625" s="6"/>
    </row>
    <row r="626" customFormat="false" ht="15" hidden="false" customHeight="false" outlineLevel="0" collapsed="false">
      <c r="A626" s="22" t="str">
        <f aca="false">IF(TRIM(B626)="","",VLOOKUP(B626,MatrizProducto,2,FALSE()))</f>
        <v/>
      </c>
      <c r="B626" s="23"/>
      <c r="C626" s="24"/>
      <c r="D626" s="25"/>
      <c r="E626" s="24"/>
      <c r="F626" s="23"/>
      <c r="G626" s="23"/>
      <c r="H626" s="26"/>
      <c r="I626" s="27"/>
      <c r="J626" s="22" t="str">
        <f aca="false">IF(TRIM(B626)="","",937)</f>
        <v/>
      </c>
      <c r="K626" s="28" t="str">
        <f aca="false">IF(OR(TRIM(B626)&lt;&gt;"",TRIM(C626)&lt;&gt;"",TRIM(D626)&lt;&gt;"",TRIM(E626)&lt;&gt;"",TRIM(F626)&lt;&gt;"",TRIM(G626)&lt;&gt;"",TRIM(H626)&lt;&gt;"",TRIM(I626)&lt;&gt;""),IF(AND(TRIM(C626)&lt;&gt;"",TRIM(D626)&lt;&gt;"",TRIM(E626)&lt;&gt;"",TRIM(F626)&lt;&gt;"",TRIM(G626)&lt;&gt;"",TRIM(I626)&lt;&gt;""),"SI","NO"),"")</f>
        <v/>
      </c>
      <c r="L626" s="6"/>
      <c r="M626" s="6"/>
    </row>
    <row r="627" customFormat="false" ht="15" hidden="false" customHeight="false" outlineLevel="0" collapsed="false">
      <c r="A627" s="22" t="str">
        <f aca="false">IF(TRIM(B627)="","",VLOOKUP(B627,MatrizProducto,2,FALSE()))</f>
        <v/>
      </c>
      <c r="B627" s="23"/>
      <c r="C627" s="24"/>
      <c r="D627" s="25"/>
      <c r="E627" s="24"/>
      <c r="F627" s="23"/>
      <c r="G627" s="23"/>
      <c r="H627" s="26"/>
      <c r="I627" s="27"/>
      <c r="J627" s="22" t="str">
        <f aca="false">IF(TRIM(B627)="","",937)</f>
        <v/>
      </c>
      <c r="K627" s="28" t="str">
        <f aca="false">IF(OR(TRIM(B627)&lt;&gt;"",TRIM(C627)&lt;&gt;"",TRIM(D627)&lt;&gt;"",TRIM(E627)&lt;&gt;"",TRIM(F627)&lt;&gt;"",TRIM(G627)&lt;&gt;"",TRIM(H627)&lt;&gt;"",TRIM(I627)&lt;&gt;""),IF(AND(TRIM(C627)&lt;&gt;"",TRIM(D627)&lt;&gt;"",TRIM(E627)&lt;&gt;"",TRIM(F627)&lt;&gt;"",TRIM(G627)&lt;&gt;"",TRIM(I627)&lt;&gt;""),"SI","NO"),"")</f>
        <v/>
      </c>
      <c r="L627" s="6"/>
      <c r="M627" s="6"/>
    </row>
    <row r="628" customFormat="false" ht="15" hidden="false" customHeight="false" outlineLevel="0" collapsed="false">
      <c r="A628" s="22" t="str">
        <f aca="false">IF(TRIM(B628)="","",VLOOKUP(B628,MatrizProducto,2,FALSE()))</f>
        <v/>
      </c>
      <c r="B628" s="23"/>
      <c r="C628" s="24"/>
      <c r="D628" s="25"/>
      <c r="E628" s="24"/>
      <c r="F628" s="23"/>
      <c r="G628" s="23"/>
      <c r="H628" s="26"/>
      <c r="I628" s="27"/>
      <c r="J628" s="22" t="str">
        <f aca="false">IF(TRIM(B628)="","",937)</f>
        <v/>
      </c>
      <c r="K628" s="28" t="str">
        <f aca="false">IF(OR(TRIM(B628)&lt;&gt;"",TRIM(C628)&lt;&gt;"",TRIM(D628)&lt;&gt;"",TRIM(E628)&lt;&gt;"",TRIM(F628)&lt;&gt;"",TRIM(G628)&lt;&gt;"",TRIM(H628)&lt;&gt;"",TRIM(I628)&lt;&gt;""),IF(AND(TRIM(C628)&lt;&gt;"",TRIM(D628)&lt;&gt;"",TRIM(E628)&lt;&gt;"",TRIM(F628)&lt;&gt;"",TRIM(G628)&lt;&gt;"",TRIM(I628)&lt;&gt;""),"SI","NO"),"")</f>
        <v/>
      </c>
      <c r="L628" s="6"/>
      <c r="M628" s="6"/>
    </row>
    <row r="629" customFormat="false" ht="15" hidden="false" customHeight="false" outlineLevel="0" collapsed="false">
      <c r="A629" s="22" t="str">
        <f aca="false">IF(TRIM(B629)="","",VLOOKUP(B629,MatrizProducto,2,FALSE()))</f>
        <v/>
      </c>
      <c r="B629" s="23"/>
      <c r="C629" s="24"/>
      <c r="D629" s="25"/>
      <c r="E629" s="24"/>
      <c r="F629" s="23"/>
      <c r="G629" s="23"/>
      <c r="H629" s="26"/>
      <c r="I629" s="27"/>
      <c r="J629" s="22" t="str">
        <f aca="false">IF(TRIM(B629)="","",937)</f>
        <v/>
      </c>
      <c r="K629" s="28" t="str">
        <f aca="false">IF(OR(TRIM(B629)&lt;&gt;"",TRIM(C629)&lt;&gt;"",TRIM(D629)&lt;&gt;"",TRIM(E629)&lt;&gt;"",TRIM(F629)&lt;&gt;"",TRIM(G629)&lt;&gt;"",TRIM(H629)&lt;&gt;"",TRIM(I629)&lt;&gt;""),IF(AND(TRIM(C629)&lt;&gt;"",TRIM(D629)&lt;&gt;"",TRIM(E629)&lt;&gt;"",TRIM(F629)&lt;&gt;"",TRIM(G629)&lt;&gt;"",TRIM(I629)&lt;&gt;""),"SI","NO"),"")</f>
        <v/>
      </c>
      <c r="L629" s="6"/>
      <c r="M629" s="6"/>
    </row>
    <row r="630" customFormat="false" ht="15" hidden="false" customHeight="false" outlineLevel="0" collapsed="false">
      <c r="A630" s="22" t="str">
        <f aca="false">IF(TRIM(B630)="","",VLOOKUP(B630,MatrizProducto,2,FALSE()))</f>
        <v/>
      </c>
      <c r="B630" s="23"/>
      <c r="C630" s="24"/>
      <c r="D630" s="25"/>
      <c r="E630" s="24"/>
      <c r="F630" s="23"/>
      <c r="G630" s="23"/>
      <c r="H630" s="26"/>
      <c r="I630" s="27"/>
      <c r="J630" s="22" t="str">
        <f aca="false">IF(TRIM(B630)="","",937)</f>
        <v/>
      </c>
      <c r="K630" s="28" t="str">
        <f aca="false">IF(OR(TRIM(B630)&lt;&gt;"",TRIM(C630)&lt;&gt;"",TRIM(D630)&lt;&gt;"",TRIM(E630)&lt;&gt;"",TRIM(F630)&lt;&gt;"",TRIM(G630)&lt;&gt;"",TRIM(H630)&lt;&gt;"",TRIM(I630)&lt;&gt;""),IF(AND(TRIM(C630)&lt;&gt;"",TRIM(D630)&lt;&gt;"",TRIM(E630)&lt;&gt;"",TRIM(F630)&lt;&gt;"",TRIM(G630)&lt;&gt;"",TRIM(I630)&lt;&gt;""),"SI","NO"),"")</f>
        <v/>
      </c>
      <c r="L630" s="6"/>
      <c r="M630" s="6"/>
    </row>
    <row r="631" customFormat="false" ht="15" hidden="false" customHeight="false" outlineLevel="0" collapsed="false">
      <c r="A631" s="22" t="str">
        <f aca="false">IF(TRIM(B631)="","",VLOOKUP(B631,MatrizProducto,2,FALSE()))</f>
        <v/>
      </c>
      <c r="B631" s="23"/>
      <c r="C631" s="24"/>
      <c r="D631" s="25"/>
      <c r="E631" s="24"/>
      <c r="F631" s="23"/>
      <c r="G631" s="23"/>
      <c r="H631" s="26"/>
      <c r="I631" s="27"/>
      <c r="J631" s="22" t="str">
        <f aca="false">IF(TRIM(B631)="","",937)</f>
        <v/>
      </c>
      <c r="K631" s="28" t="str">
        <f aca="false">IF(OR(TRIM(B631)&lt;&gt;"",TRIM(C631)&lt;&gt;"",TRIM(D631)&lt;&gt;"",TRIM(E631)&lt;&gt;"",TRIM(F631)&lt;&gt;"",TRIM(G631)&lt;&gt;"",TRIM(H631)&lt;&gt;"",TRIM(I631)&lt;&gt;""),IF(AND(TRIM(C631)&lt;&gt;"",TRIM(D631)&lt;&gt;"",TRIM(E631)&lt;&gt;"",TRIM(F631)&lt;&gt;"",TRIM(G631)&lt;&gt;"",TRIM(I631)&lt;&gt;""),"SI","NO"),"")</f>
        <v/>
      </c>
      <c r="L631" s="6"/>
      <c r="M631" s="6"/>
    </row>
    <row r="632" customFormat="false" ht="15" hidden="false" customHeight="false" outlineLevel="0" collapsed="false">
      <c r="A632" s="22" t="str">
        <f aca="false">IF(TRIM(B632)="","",VLOOKUP(B632,MatrizProducto,2,FALSE()))</f>
        <v/>
      </c>
      <c r="B632" s="23"/>
      <c r="C632" s="24"/>
      <c r="D632" s="25"/>
      <c r="E632" s="24"/>
      <c r="F632" s="23"/>
      <c r="G632" s="23"/>
      <c r="H632" s="26"/>
      <c r="I632" s="27"/>
      <c r="J632" s="22" t="str">
        <f aca="false">IF(TRIM(B632)="","",937)</f>
        <v/>
      </c>
      <c r="K632" s="28" t="str">
        <f aca="false">IF(OR(TRIM(B632)&lt;&gt;"",TRIM(C632)&lt;&gt;"",TRIM(D632)&lt;&gt;"",TRIM(E632)&lt;&gt;"",TRIM(F632)&lt;&gt;"",TRIM(G632)&lt;&gt;"",TRIM(H632)&lt;&gt;"",TRIM(I632)&lt;&gt;""),IF(AND(TRIM(C632)&lt;&gt;"",TRIM(D632)&lt;&gt;"",TRIM(E632)&lt;&gt;"",TRIM(F632)&lt;&gt;"",TRIM(G632)&lt;&gt;"",TRIM(I632)&lt;&gt;""),"SI","NO"),"")</f>
        <v/>
      </c>
      <c r="L632" s="6"/>
      <c r="M632" s="6"/>
    </row>
    <row r="633" customFormat="false" ht="15" hidden="false" customHeight="false" outlineLevel="0" collapsed="false">
      <c r="A633" s="22" t="str">
        <f aca="false">IF(TRIM(B633)="","",VLOOKUP(B633,MatrizProducto,2,FALSE()))</f>
        <v/>
      </c>
      <c r="B633" s="23"/>
      <c r="C633" s="24"/>
      <c r="D633" s="25"/>
      <c r="E633" s="24"/>
      <c r="F633" s="23"/>
      <c r="G633" s="23"/>
      <c r="H633" s="26"/>
      <c r="I633" s="27"/>
      <c r="J633" s="22" t="str">
        <f aca="false">IF(TRIM(B633)="","",937)</f>
        <v/>
      </c>
      <c r="K633" s="28" t="str">
        <f aca="false">IF(OR(TRIM(B633)&lt;&gt;"",TRIM(C633)&lt;&gt;"",TRIM(D633)&lt;&gt;"",TRIM(E633)&lt;&gt;"",TRIM(F633)&lt;&gt;"",TRIM(G633)&lt;&gt;"",TRIM(H633)&lt;&gt;"",TRIM(I633)&lt;&gt;""),IF(AND(TRIM(C633)&lt;&gt;"",TRIM(D633)&lt;&gt;"",TRIM(E633)&lt;&gt;"",TRIM(F633)&lt;&gt;"",TRIM(G633)&lt;&gt;"",TRIM(I633)&lt;&gt;""),"SI","NO"),"")</f>
        <v/>
      </c>
      <c r="L633" s="6"/>
      <c r="M633" s="6"/>
    </row>
    <row r="634" customFormat="false" ht="15" hidden="false" customHeight="false" outlineLevel="0" collapsed="false">
      <c r="A634" s="22" t="str">
        <f aca="false">IF(TRIM(B634)="","",VLOOKUP(B634,MatrizProducto,2,FALSE()))</f>
        <v/>
      </c>
      <c r="B634" s="23"/>
      <c r="C634" s="24"/>
      <c r="D634" s="25"/>
      <c r="E634" s="24"/>
      <c r="F634" s="23"/>
      <c r="G634" s="23"/>
      <c r="H634" s="26"/>
      <c r="I634" s="27"/>
      <c r="J634" s="22" t="str">
        <f aca="false">IF(TRIM(B634)="","",937)</f>
        <v/>
      </c>
      <c r="K634" s="28" t="str">
        <f aca="false">IF(OR(TRIM(B634)&lt;&gt;"",TRIM(C634)&lt;&gt;"",TRIM(D634)&lt;&gt;"",TRIM(E634)&lt;&gt;"",TRIM(F634)&lt;&gt;"",TRIM(G634)&lt;&gt;"",TRIM(H634)&lt;&gt;"",TRIM(I634)&lt;&gt;""),IF(AND(TRIM(C634)&lt;&gt;"",TRIM(D634)&lt;&gt;"",TRIM(E634)&lt;&gt;"",TRIM(F634)&lt;&gt;"",TRIM(G634)&lt;&gt;"",TRIM(I634)&lt;&gt;""),"SI","NO"),"")</f>
        <v/>
      </c>
      <c r="L634" s="6"/>
      <c r="M634" s="6"/>
    </row>
    <row r="635" customFormat="false" ht="15" hidden="false" customHeight="false" outlineLevel="0" collapsed="false">
      <c r="A635" s="22" t="str">
        <f aca="false">IF(TRIM(B635)="","",VLOOKUP(B635,MatrizProducto,2,FALSE()))</f>
        <v/>
      </c>
      <c r="B635" s="23"/>
      <c r="C635" s="24"/>
      <c r="D635" s="25"/>
      <c r="E635" s="24"/>
      <c r="F635" s="23"/>
      <c r="G635" s="23"/>
      <c r="H635" s="26"/>
      <c r="I635" s="27"/>
      <c r="J635" s="22" t="str">
        <f aca="false">IF(TRIM(B635)="","",937)</f>
        <v/>
      </c>
      <c r="K635" s="28" t="str">
        <f aca="false">IF(OR(TRIM(B635)&lt;&gt;"",TRIM(C635)&lt;&gt;"",TRIM(D635)&lt;&gt;"",TRIM(E635)&lt;&gt;"",TRIM(F635)&lt;&gt;"",TRIM(G635)&lt;&gt;"",TRIM(H635)&lt;&gt;"",TRIM(I635)&lt;&gt;""),IF(AND(TRIM(C635)&lt;&gt;"",TRIM(D635)&lt;&gt;"",TRIM(E635)&lt;&gt;"",TRIM(F635)&lt;&gt;"",TRIM(G635)&lt;&gt;"",TRIM(I635)&lt;&gt;""),"SI","NO"),"")</f>
        <v/>
      </c>
      <c r="L635" s="6"/>
      <c r="M635" s="6"/>
    </row>
    <row r="636" customFormat="false" ht="15" hidden="false" customHeight="false" outlineLevel="0" collapsed="false">
      <c r="A636" s="22" t="str">
        <f aca="false">IF(TRIM(B636)="","",VLOOKUP(B636,MatrizProducto,2,FALSE()))</f>
        <v/>
      </c>
      <c r="B636" s="23"/>
      <c r="C636" s="24"/>
      <c r="D636" s="25"/>
      <c r="E636" s="24"/>
      <c r="F636" s="23"/>
      <c r="G636" s="23"/>
      <c r="H636" s="26"/>
      <c r="I636" s="27"/>
      <c r="J636" s="22" t="str">
        <f aca="false">IF(TRIM(B636)="","",937)</f>
        <v/>
      </c>
      <c r="K636" s="28" t="str">
        <f aca="false">IF(OR(TRIM(B636)&lt;&gt;"",TRIM(C636)&lt;&gt;"",TRIM(D636)&lt;&gt;"",TRIM(E636)&lt;&gt;"",TRIM(F636)&lt;&gt;"",TRIM(G636)&lt;&gt;"",TRIM(H636)&lt;&gt;"",TRIM(I636)&lt;&gt;""),IF(AND(TRIM(C636)&lt;&gt;"",TRIM(D636)&lt;&gt;"",TRIM(E636)&lt;&gt;"",TRIM(F636)&lt;&gt;"",TRIM(G636)&lt;&gt;"",TRIM(I636)&lt;&gt;""),"SI","NO"),"")</f>
        <v/>
      </c>
      <c r="L636" s="6"/>
      <c r="M636" s="6"/>
    </row>
    <row r="637" customFormat="false" ht="15" hidden="false" customHeight="false" outlineLevel="0" collapsed="false">
      <c r="A637" s="22" t="str">
        <f aca="false">IF(TRIM(B637)="","",VLOOKUP(B637,MatrizProducto,2,FALSE()))</f>
        <v/>
      </c>
      <c r="B637" s="23"/>
      <c r="C637" s="24"/>
      <c r="D637" s="25"/>
      <c r="E637" s="24"/>
      <c r="F637" s="23"/>
      <c r="G637" s="23"/>
      <c r="H637" s="26"/>
      <c r="I637" s="27"/>
      <c r="J637" s="22" t="str">
        <f aca="false">IF(TRIM(B637)="","",937)</f>
        <v/>
      </c>
      <c r="K637" s="28" t="str">
        <f aca="false">IF(OR(TRIM(B637)&lt;&gt;"",TRIM(C637)&lt;&gt;"",TRIM(D637)&lt;&gt;"",TRIM(E637)&lt;&gt;"",TRIM(F637)&lt;&gt;"",TRIM(G637)&lt;&gt;"",TRIM(H637)&lt;&gt;"",TRIM(I637)&lt;&gt;""),IF(AND(TRIM(C637)&lt;&gt;"",TRIM(D637)&lt;&gt;"",TRIM(E637)&lt;&gt;"",TRIM(F637)&lt;&gt;"",TRIM(G637)&lt;&gt;"",TRIM(I637)&lt;&gt;""),"SI","NO"),"")</f>
        <v/>
      </c>
      <c r="L637" s="6"/>
      <c r="M637" s="6"/>
    </row>
    <row r="638" customFormat="false" ht="15" hidden="false" customHeight="false" outlineLevel="0" collapsed="false">
      <c r="A638" s="22" t="str">
        <f aca="false">IF(TRIM(B638)="","",VLOOKUP(B638,MatrizProducto,2,FALSE()))</f>
        <v/>
      </c>
      <c r="B638" s="23"/>
      <c r="C638" s="24"/>
      <c r="D638" s="25"/>
      <c r="E638" s="24"/>
      <c r="F638" s="23"/>
      <c r="G638" s="23"/>
      <c r="H638" s="26"/>
      <c r="I638" s="27"/>
      <c r="J638" s="22" t="str">
        <f aca="false">IF(TRIM(B638)="","",937)</f>
        <v/>
      </c>
      <c r="K638" s="28" t="str">
        <f aca="false">IF(OR(TRIM(B638)&lt;&gt;"",TRIM(C638)&lt;&gt;"",TRIM(D638)&lt;&gt;"",TRIM(E638)&lt;&gt;"",TRIM(F638)&lt;&gt;"",TRIM(G638)&lt;&gt;"",TRIM(H638)&lt;&gt;"",TRIM(I638)&lt;&gt;""),IF(AND(TRIM(C638)&lt;&gt;"",TRIM(D638)&lt;&gt;"",TRIM(E638)&lt;&gt;"",TRIM(F638)&lt;&gt;"",TRIM(G638)&lt;&gt;"",TRIM(I638)&lt;&gt;""),"SI","NO"),"")</f>
        <v/>
      </c>
      <c r="L638" s="6"/>
      <c r="M638" s="6"/>
    </row>
    <row r="639" customFormat="false" ht="15" hidden="false" customHeight="false" outlineLevel="0" collapsed="false">
      <c r="A639" s="22" t="str">
        <f aca="false">IF(TRIM(B639)="","",VLOOKUP(B639,MatrizProducto,2,FALSE()))</f>
        <v/>
      </c>
      <c r="B639" s="23"/>
      <c r="C639" s="24"/>
      <c r="D639" s="25"/>
      <c r="E639" s="24"/>
      <c r="F639" s="23"/>
      <c r="G639" s="23"/>
      <c r="H639" s="26"/>
      <c r="I639" s="27"/>
      <c r="J639" s="22" t="str">
        <f aca="false">IF(TRIM(B639)="","",937)</f>
        <v/>
      </c>
      <c r="K639" s="28" t="str">
        <f aca="false">IF(OR(TRIM(B639)&lt;&gt;"",TRIM(C639)&lt;&gt;"",TRIM(D639)&lt;&gt;"",TRIM(E639)&lt;&gt;"",TRIM(F639)&lt;&gt;"",TRIM(G639)&lt;&gt;"",TRIM(H639)&lt;&gt;"",TRIM(I639)&lt;&gt;""),IF(AND(TRIM(C639)&lt;&gt;"",TRIM(D639)&lt;&gt;"",TRIM(E639)&lt;&gt;"",TRIM(F639)&lt;&gt;"",TRIM(G639)&lt;&gt;"",TRIM(I639)&lt;&gt;""),"SI","NO"),"")</f>
        <v/>
      </c>
      <c r="L639" s="6"/>
      <c r="M639" s="6"/>
    </row>
    <row r="640" customFormat="false" ht="15" hidden="false" customHeight="false" outlineLevel="0" collapsed="false">
      <c r="A640" s="22" t="str">
        <f aca="false">IF(TRIM(B640)="","",VLOOKUP(B640,MatrizProducto,2,FALSE()))</f>
        <v/>
      </c>
      <c r="B640" s="23"/>
      <c r="C640" s="24"/>
      <c r="D640" s="25"/>
      <c r="E640" s="24"/>
      <c r="F640" s="23"/>
      <c r="G640" s="23"/>
      <c r="H640" s="26"/>
      <c r="I640" s="27"/>
      <c r="J640" s="22" t="str">
        <f aca="false">IF(TRIM(B640)="","",937)</f>
        <v/>
      </c>
      <c r="K640" s="28" t="str">
        <f aca="false">IF(OR(TRIM(B640)&lt;&gt;"",TRIM(C640)&lt;&gt;"",TRIM(D640)&lt;&gt;"",TRIM(E640)&lt;&gt;"",TRIM(F640)&lt;&gt;"",TRIM(G640)&lt;&gt;"",TRIM(H640)&lt;&gt;"",TRIM(I640)&lt;&gt;""),IF(AND(TRIM(C640)&lt;&gt;"",TRIM(D640)&lt;&gt;"",TRIM(E640)&lt;&gt;"",TRIM(F640)&lt;&gt;"",TRIM(G640)&lt;&gt;"",TRIM(I640)&lt;&gt;""),"SI","NO"),"")</f>
        <v/>
      </c>
      <c r="L640" s="6"/>
      <c r="M640" s="6"/>
    </row>
    <row r="641" customFormat="false" ht="15" hidden="false" customHeight="false" outlineLevel="0" collapsed="false">
      <c r="A641" s="22" t="str">
        <f aca="false">IF(TRIM(B641)="","",VLOOKUP(B641,MatrizProducto,2,FALSE()))</f>
        <v/>
      </c>
      <c r="B641" s="23"/>
      <c r="C641" s="24"/>
      <c r="D641" s="25"/>
      <c r="E641" s="24"/>
      <c r="F641" s="23"/>
      <c r="G641" s="23"/>
      <c r="H641" s="26"/>
      <c r="I641" s="27"/>
      <c r="J641" s="22" t="str">
        <f aca="false">IF(TRIM(B641)="","",937)</f>
        <v/>
      </c>
      <c r="K641" s="28" t="str">
        <f aca="false">IF(OR(TRIM(B641)&lt;&gt;"",TRIM(C641)&lt;&gt;"",TRIM(D641)&lt;&gt;"",TRIM(E641)&lt;&gt;"",TRIM(F641)&lt;&gt;"",TRIM(G641)&lt;&gt;"",TRIM(H641)&lt;&gt;"",TRIM(I641)&lt;&gt;""),IF(AND(TRIM(C641)&lt;&gt;"",TRIM(D641)&lt;&gt;"",TRIM(E641)&lt;&gt;"",TRIM(F641)&lt;&gt;"",TRIM(G641)&lt;&gt;"",TRIM(I641)&lt;&gt;""),"SI","NO"),"")</f>
        <v/>
      </c>
      <c r="L641" s="6"/>
      <c r="M641" s="6"/>
    </row>
    <row r="642" customFormat="false" ht="15" hidden="false" customHeight="false" outlineLevel="0" collapsed="false">
      <c r="A642" s="22" t="str">
        <f aca="false">IF(TRIM(B642)="","",VLOOKUP(B642,MatrizProducto,2,FALSE()))</f>
        <v/>
      </c>
      <c r="B642" s="23"/>
      <c r="C642" s="24"/>
      <c r="D642" s="25"/>
      <c r="E642" s="24"/>
      <c r="F642" s="23"/>
      <c r="G642" s="23"/>
      <c r="H642" s="26"/>
      <c r="I642" s="27"/>
      <c r="J642" s="22" t="str">
        <f aca="false">IF(TRIM(B642)="","",937)</f>
        <v/>
      </c>
      <c r="K642" s="28" t="str">
        <f aca="false">IF(OR(TRIM(B642)&lt;&gt;"",TRIM(C642)&lt;&gt;"",TRIM(D642)&lt;&gt;"",TRIM(E642)&lt;&gt;"",TRIM(F642)&lt;&gt;"",TRIM(G642)&lt;&gt;"",TRIM(H642)&lt;&gt;"",TRIM(I642)&lt;&gt;""),IF(AND(TRIM(C642)&lt;&gt;"",TRIM(D642)&lt;&gt;"",TRIM(E642)&lt;&gt;"",TRIM(F642)&lt;&gt;"",TRIM(G642)&lt;&gt;"",TRIM(I642)&lt;&gt;""),"SI","NO"),"")</f>
        <v/>
      </c>
      <c r="L642" s="6"/>
      <c r="M642" s="6"/>
    </row>
    <row r="643" customFormat="false" ht="15" hidden="false" customHeight="false" outlineLevel="0" collapsed="false">
      <c r="A643" s="22" t="str">
        <f aca="false">IF(TRIM(B643)="","",VLOOKUP(B643,MatrizProducto,2,FALSE()))</f>
        <v/>
      </c>
      <c r="B643" s="23"/>
      <c r="C643" s="24"/>
      <c r="D643" s="25"/>
      <c r="E643" s="24"/>
      <c r="F643" s="23"/>
      <c r="G643" s="23"/>
      <c r="H643" s="26"/>
      <c r="I643" s="27"/>
      <c r="J643" s="22" t="str">
        <f aca="false">IF(TRIM(B643)="","",937)</f>
        <v/>
      </c>
      <c r="K643" s="28" t="str">
        <f aca="false">IF(OR(TRIM(B643)&lt;&gt;"",TRIM(C643)&lt;&gt;"",TRIM(D643)&lt;&gt;"",TRIM(E643)&lt;&gt;"",TRIM(F643)&lt;&gt;"",TRIM(G643)&lt;&gt;"",TRIM(H643)&lt;&gt;"",TRIM(I643)&lt;&gt;""),IF(AND(TRIM(C643)&lt;&gt;"",TRIM(D643)&lt;&gt;"",TRIM(E643)&lt;&gt;"",TRIM(F643)&lt;&gt;"",TRIM(G643)&lt;&gt;"",TRIM(I643)&lt;&gt;""),"SI","NO"),"")</f>
        <v/>
      </c>
      <c r="L643" s="6"/>
      <c r="M643" s="6"/>
    </row>
    <row r="644" customFormat="false" ht="15" hidden="false" customHeight="false" outlineLevel="0" collapsed="false">
      <c r="A644" s="22" t="str">
        <f aca="false">IF(TRIM(B644)="","",VLOOKUP(B644,MatrizProducto,2,FALSE()))</f>
        <v/>
      </c>
      <c r="B644" s="23"/>
      <c r="C644" s="24"/>
      <c r="D644" s="25"/>
      <c r="E644" s="24"/>
      <c r="F644" s="23"/>
      <c r="G644" s="23"/>
      <c r="H644" s="26"/>
      <c r="I644" s="27"/>
      <c r="J644" s="22" t="str">
        <f aca="false">IF(TRIM(B644)="","",937)</f>
        <v/>
      </c>
      <c r="K644" s="28" t="str">
        <f aca="false">IF(OR(TRIM(B644)&lt;&gt;"",TRIM(C644)&lt;&gt;"",TRIM(D644)&lt;&gt;"",TRIM(E644)&lt;&gt;"",TRIM(F644)&lt;&gt;"",TRIM(G644)&lt;&gt;"",TRIM(H644)&lt;&gt;"",TRIM(I644)&lt;&gt;""),IF(AND(TRIM(C644)&lt;&gt;"",TRIM(D644)&lt;&gt;"",TRIM(E644)&lt;&gt;"",TRIM(F644)&lt;&gt;"",TRIM(G644)&lt;&gt;"",TRIM(I644)&lt;&gt;""),"SI","NO"),"")</f>
        <v/>
      </c>
      <c r="L644" s="6"/>
      <c r="M644" s="6"/>
    </row>
    <row r="645" customFormat="false" ht="15" hidden="false" customHeight="false" outlineLevel="0" collapsed="false">
      <c r="A645" s="22" t="str">
        <f aca="false">IF(TRIM(B645)="","",VLOOKUP(B645,MatrizProducto,2,FALSE()))</f>
        <v/>
      </c>
      <c r="B645" s="23"/>
      <c r="C645" s="24"/>
      <c r="D645" s="25"/>
      <c r="E645" s="24"/>
      <c r="F645" s="23"/>
      <c r="G645" s="23"/>
      <c r="H645" s="26"/>
      <c r="I645" s="27"/>
      <c r="J645" s="22" t="str">
        <f aca="false">IF(TRIM(B645)="","",937)</f>
        <v/>
      </c>
      <c r="K645" s="28" t="str">
        <f aca="false">IF(OR(TRIM(B645)&lt;&gt;"",TRIM(C645)&lt;&gt;"",TRIM(D645)&lt;&gt;"",TRIM(E645)&lt;&gt;"",TRIM(F645)&lt;&gt;"",TRIM(G645)&lt;&gt;"",TRIM(H645)&lt;&gt;"",TRIM(I645)&lt;&gt;""),IF(AND(TRIM(C645)&lt;&gt;"",TRIM(D645)&lt;&gt;"",TRIM(E645)&lt;&gt;"",TRIM(F645)&lt;&gt;"",TRIM(G645)&lt;&gt;"",TRIM(I645)&lt;&gt;""),"SI","NO"),"")</f>
        <v/>
      </c>
      <c r="L645" s="6"/>
      <c r="M645" s="6"/>
    </row>
    <row r="646" customFormat="false" ht="15" hidden="false" customHeight="false" outlineLevel="0" collapsed="false">
      <c r="A646" s="22" t="str">
        <f aca="false">IF(TRIM(B646)="","",VLOOKUP(B646,MatrizProducto,2,FALSE()))</f>
        <v/>
      </c>
      <c r="B646" s="23"/>
      <c r="C646" s="24"/>
      <c r="D646" s="25"/>
      <c r="E646" s="24"/>
      <c r="F646" s="23"/>
      <c r="G646" s="23"/>
      <c r="H646" s="26"/>
      <c r="I646" s="27"/>
      <c r="J646" s="22" t="str">
        <f aca="false">IF(TRIM(B646)="","",937)</f>
        <v/>
      </c>
      <c r="K646" s="28" t="str">
        <f aca="false">IF(OR(TRIM(B646)&lt;&gt;"",TRIM(C646)&lt;&gt;"",TRIM(D646)&lt;&gt;"",TRIM(E646)&lt;&gt;"",TRIM(F646)&lt;&gt;"",TRIM(G646)&lt;&gt;"",TRIM(H646)&lt;&gt;"",TRIM(I646)&lt;&gt;""),IF(AND(TRIM(C646)&lt;&gt;"",TRIM(D646)&lt;&gt;"",TRIM(E646)&lt;&gt;"",TRIM(F646)&lt;&gt;"",TRIM(G646)&lt;&gt;"",TRIM(I646)&lt;&gt;""),"SI","NO"),"")</f>
        <v/>
      </c>
      <c r="L646" s="6"/>
      <c r="M646" s="6"/>
    </row>
    <row r="647" customFormat="false" ht="15" hidden="false" customHeight="false" outlineLevel="0" collapsed="false">
      <c r="A647" s="22" t="str">
        <f aca="false">IF(TRIM(B647)="","",VLOOKUP(B647,MatrizProducto,2,FALSE()))</f>
        <v/>
      </c>
      <c r="B647" s="23"/>
      <c r="C647" s="24"/>
      <c r="D647" s="25"/>
      <c r="E647" s="24"/>
      <c r="F647" s="23"/>
      <c r="G647" s="23"/>
      <c r="H647" s="26"/>
      <c r="I647" s="27"/>
      <c r="J647" s="22" t="str">
        <f aca="false">IF(TRIM(B647)="","",937)</f>
        <v/>
      </c>
      <c r="K647" s="28" t="str">
        <f aca="false">IF(OR(TRIM(B647)&lt;&gt;"",TRIM(C647)&lt;&gt;"",TRIM(D647)&lt;&gt;"",TRIM(E647)&lt;&gt;"",TRIM(F647)&lt;&gt;"",TRIM(G647)&lt;&gt;"",TRIM(H647)&lt;&gt;"",TRIM(I647)&lt;&gt;""),IF(AND(TRIM(C647)&lt;&gt;"",TRIM(D647)&lt;&gt;"",TRIM(E647)&lt;&gt;"",TRIM(F647)&lt;&gt;"",TRIM(G647)&lt;&gt;"",TRIM(I647)&lt;&gt;""),"SI","NO"),"")</f>
        <v/>
      </c>
      <c r="L647" s="6"/>
      <c r="M647" s="6"/>
    </row>
    <row r="648" customFormat="false" ht="15" hidden="false" customHeight="false" outlineLevel="0" collapsed="false">
      <c r="A648" s="22" t="str">
        <f aca="false">IF(TRIM(B648)="","",VLOOKUP(B648,MatrizProducto,2,FALSE()))</f>
        <v/>
      </c>
      <c r="B648" s="23"/>
      <c r="C648" s="24"/>
      <c r="D648" s="25"/>
      <c r="E648" s="24"/>
      <c r="F648" s="23"/>
      <c r="G648" s="23"/>
      <c r="H648" s="26"/>
      <c r="I648" s="27"/>
      <c r="J648" s="22" t="str">
        <f aca="false">IF(TRIM(B648)="","",937)</f>
        <v/>
      </c>
      <c r="K648" s="28" t="str">
        <f aca="false">IF(OR(TRIM(B648)&lt;&gt;"",TRIM(C648)&lt;&gt;"",TRIM(D648)&lt;&gt;"",TRIM(E648)&lt;&gt;"",TRIM(F648)&lt;&gt;"",TRIM(G648)&lt;&gt;"",TRIM(H648)&lt;&gt;"",TRIM(I648)&lt;&gt;""),IF(AND(TRIM(C648)&lt;&gt;"",TRIM(D648)&lt;&gt;"",TRIM(E648)&lt;&gt;"",TRIM(F648)&lt;&gt;"",TRIM(G648)&lt;&gt;"",TRIM(I648)&lt;&gt;""),"SI","NO"),"")</f>
        <v/>
      </c>
      <c r="L648" s="6"/>
      <c r="M648" s="6"/>
    </row>
    <row r="649" customFormat="false" ht="15" hidden="false" customHeight="false" outlineLevel="0" collapsed="false">
      <c r="A649" s="22" t="str">
        <f aca="false">IF(TRIM(B649)="","",VLOOKUP(B649,MatrizProducto,2,FALSE()))</f>
        <v/>
      </c>
      <c r="B649" s="23"/>
      <c r="C649" s="24"/>
      <c r="D649" s="25"/>
      <c r="E649" s="24"/>
      <c r="F649" s="23"/>
      <c r="G649" s="23"/>
      <c r="H649" s="26"/>
      <c r="I649" s="27"/>
      <c r="J649" s="22" t="str">
        <f aca="false">IF(TRIM(B649)="","",937)</f>
        <v/>
      </c>
      <c r="K649" s="28" t="str">
        <f aca="false">IF(OR(TRIM(B649)&lt;&gt;"",TRIM(C649)&lt;&gt;"",TRIM(D649)&lt;&gt;"",TRIM(E649)&lt;&gt;"",TRIM(F649)&lt;&gt;"",TRIM(G649)&lt;&gt;"",TRIM(H649)&lt;&gt;"",TRIM(I649)&lt;&gt;""),IF(AND(TRIM(C649)&lt;&gt;"",TRIM(D649)&lt;&gt;"",TRIM(E649)&lt;&gt;"",TRIM(F649)&lt;&gt;"",TRIM(G649)&lt;&gt;"",TRIM(I649)&lt;&gt;""),"SI","NO"),"")</f>
        <v/>
      </c>
      <c r="L649" s="6"/>
      <c r="M649" s="6"/>
    </row>
    <row r="650" customFormat="false" ht="15" hidden="false" customHeight="false" outlineLevel="0" collapsed="false">
      <c r="A650" s="22" t="str">
        <f aca="false">IF(TRIM(B650)="","",VLOOKUP(B650,MatrizProducto,2,FALSE()))</f>
        <v/>
      </c>
      <c r="B650" s="23"/>
      <c r="C650" s="24"/>
      <c r="D650" s="25"/>
      <c r="E650" s="24"/>
      <c r="F650" s="23"/>
      <c r="G650" s="23"/>
      <c r="H650" s="26"/>
      <c r="I650" s="27"/>
      <c r="J650" s="22" t="str">
        <f aca="false">IF(TRIM(B650)="","",937)</f>
        <v/>
      </c>
      <c r="K650" s="28" t="str">
        <f aca="false">IF(OR(TRIM(B650)&lt;&gt;"",TRIM(C650)&lt;&gt;"",TRIM(D650)&lt;&gt;"",TRIM(E650)&lt;&gt;"",TRIM(F650)&lt;&gt;"",TRIM(G650)&lt;&gt;"",TRIM(H650)&lt;&gt;"",TRIM(I650)&lt;&gt;""),IF(AND(TRIM(C650)&lt;&gt;"",TRIM(D650)&lt;&gt;"",TRIM(E650)&lt;&gt;"",TRIM(F650)&lt;&gt;"",TRIM(G650)&lt;&gt;"",TRIM(I650)&lt;&gt;""),"SI","NO"),"")</f>
        <v/>
      </c>
      <c r="L650" s="6"/>
      <c r="M650" s="6"/>
    </row>
    <row r="651" customFormat="false" ht="15" hidden="false" customHeight="false" outlineLevel="0" collapsed="false">
      <c r="A651" s="22" t="str">
        <f aca="false">IF(TRIM(B651)="","",VLOOKUP(B651,MatrizProducto,2,FALSE()))</f>
        <v/>
      </c>
      <c r="B651" s="23"/>
      <c r="C651" s="24"/>
      <c r="D651" s="25"/>
      <c r="E651" s="24"/>
      <c r="F651" s="23"/>
      <c r="G651" s="23"/>
      <c r="H651" s="26"/>
      <c r="I651" s="27"/>
      <c r="J651" s="22" t="str">
        <f aca="false">IF(TRIM(B651)="","",937)</f>
        <v/>
      </c>
      <c r="K651" s="28" t="str">
        <f aca="false">IF(OR(TRIM(B651)&lt;&gt;"",TRIM(C651)&lt;&gt;"",TRIM(D651)&lt;&gt;"",TRIM(E651)&lt;&gt;"",TRIM(F651)&lt;&gt;"",TRIM(G651)&lt;&gt;"",TRIM(H651)&lt;&gt;"",TRIM(I651)&lt;&gt;""),IF(AND(TRIM(C651)&lt;&gt;"",TRIM(D651)&lt;&gt;"",TRIM(E651)&lt;&gt;"",TRIM(F651)&lt;&gt;"",TRIM(G651)&lt;&gt;"",TRIM(I651)&lt;&gt;""),"SI","NO"),"")</f>
        <v/>
      </c>
      <c r="L651" s="6"/>
      <c r="M651" s="6"/>
    </row>
    <row r="652" customFormat="false" ht="15" hidden="false" customHeight="false" outlineLevel="0" collapsed="false">
      <c r="A652" s="22" t="str">
        <f aca="false">IF(TRIM(B652)="","",VLOOKUP(B652,MatrizProducto,2,FALSE()))</f>
        <v/>
      </c>
      <c r="B652" s="23"/>
      <c r="C652" s="24"/>
      <c r="D652" s="25"/>
      <c r="E652" s="24"/>
      <c r="F652" s="23"/>
      <c r="G652" s="23"/>
      <c r="H652" s="26"/>
      <c r="I652" s="27"/>
      <c r="J652" s="22" t="str">
        <f aca="false">IF(TRIM(B652)="","",937)</f>
        <v/>
      </c>
      <c r="K652" s="28" t="str">
        <f aca="false">IF(OR(TRIM(B652)&lt;&gt;"",TRIM(C652)&lt;&gt;"",TRIM(D652)&lt;&gt;"",TRIM(E652)&lt;&gt;"",TRIM(F652)&lt;&gt;"",TRIM(G652)&lt;&gt;"",TRIM(H652)&lt;&gt;"",TRIM(I652)&lt;&gt;""),IF(AND(TRIM(C652)&lt;&gt;"",TRIM(D652)&lt;&gt;"",TRIM(E652)&lt;&gt;"",TRIM(F652)&lt;&gt;"",TRIM(G652)&lt;&gt;"",TRIM(I652)&lt;&gt;""),"SI","NO"),"")</f>
        <v/>
      </c>
      <c r="L652" s="6"/>
      <c r="M652" s="6"/>
    </row>
    <row r="653" customFormat="false" ht="15" hidden="false" customHeight="false" outlineLevel="0" collapsed="false">
      <c r="A653" s="22" t="str">
        <f aca="false">IF(TRIM(B653)="","",VLOOKUP(B653,MatrizProducto,2,FALSE()))</f>
        <v/>
      </c>
      <c r="B653" s="23"/>
      <c r="C653" s="24"/>
      <c r="D653" s="25"/>
      <c r="E653" s="24"/>
      <c r="F653" s="23"/>
      <c r="G653" s="23"/>
      <c r="H653" s="26"/>
      <c r="I653" s="27"/>
      <c r="J653" s="22" t="str">
        <f aca="false">IF(TRIM(B653)="","",937)</f>
        <v/>
      </c>
      <c r="K653" s="28" t="str">
        <f aca="false">IF(OR(TRIM(B653)&lt;&gt;"",TRIM(C653)&lt;&gt;"",TRIM(D653)&lt;&gt;"",TRIM(E653)&lt;&gt;"",TRIM(F653)&lt;&gt;"",TRIM(G653)&lt;&gt;"",TRIM(H653)&lt;&gt;"",TRIM(I653)&lt;&gt;""),IF(AND(TRIM(C653)&lt;&gt;"",TRIM(D653)&lt;&gt;"",TRIM(E653)&lt;&gt;"",TRIM(F653)&lt;&gt;"",TRIM(G653)&lt;&gt;"",TRIM(I653)&lt;&gt;""),"SI","NO"),"")</f>
        <v/>
      </c>
      <c r="L653" s="6"/>
      <c r="M653" s="6"/>
    </row>
    <row r="654" customFormat="false" ht="15" hidden="false" customHeight="false" outlineLevel="0" collapsed="false">
      <c r="A654" s="22" t="str">
        <f aca="false">IF(TRIM(B654)="","",VLOOKUP(B654,MatrizProducto,2,FALSE()))</f>
        <v/>
      </c>
      <c r="B654" s="23"/>
      <c r="C654" s="24"/>
      <c r="D654" s="25"/>
      <c r="E654" s="24"/>
      <c r="F654" s="23"/>
      <c r="G654" s="23"/>
      <c r="H654" s="26"/>
      <c r="I654" s="27"/>
      <c r="J654" s="22" t="str">
        <f aca="false">IF(TRIM(B654)="","",937)</f>
        <v/>
      </c>
      <c r="K654" s="28" t="str">
        <f aca="false">IF(OR(TRIM(B654)&lt;&gt;"",TRIM(C654)&lt;&gt;"",TRIM(D654)&lt;&gt;"",TRIM(E654)&lt;&gt;"",TRIM(F654)&lt;&gt;"",TRIM(G654)&lt;&gt;"",TRIM(H654)&lt;&gt;"",TRIM(I654)&lt;&gt;""),IF(AND(TRIM(C654)&lt;&gt;"",TRIM(D654)&lt;&gt;"",TRIM(E654)&lt;&gt;"",TRIM(F654)&lt;&gt;"",TRIM(G654)&lt;&gt;"",TRIM(I654)&lt;&gt;""),"SI","NO"),"")</f>
        <v/>
      </c>
      <c r="L654" s="6"/>
      <c r="M654" s="6"/>
    </row>
    <row r="655" customFormat="false" ht="15" hidden="false" customHeight="false" outlineLevel="0" collapsed="false">
      <c r="A655" s="22" t="str">
        <f aca="false">IF(TRIM(B655)="","",VLOOKUP(B655,MatrizProducto,2,FALSE()))</f>
        <v/>
      </c>
      <c r="B655" s="23"/>
      <c r="C655" s="24"/>
      <c r="D655" s="25"/>
      <c r="E655" s="24"/>
      <c r="F655" s="23"/>
      <c r="G655" s="23"/>
      <c r="H655" s="26"/>
      <c r="I655" s="27"/>
      <c r="J655" s="22" t="str">
        <f aca="false">IF(TRIM(B655)="","",937)</f>
        <v/>
      </c>
      <c r="K655" s="28" t="str">
        <f aca="false">IF(OR(TRIM(B655)&lt;&gt;"",TRIM(C655)&lt;&gt;"",TRIM(D655)&lt;&gt;"",TRIM(E655)&lt;&gt;"",TRIM(F655)&lt;&gt;"",TRIM(G655)&lt;&gt;"",TRIM(H655)&lt;&gt;"",TRIM(I655)&lt;&gt;""),IF(AND(TRIM(C655)&lt;&gt;"",TRIM(D655)&lt;&gt;"",TRIM(E655)&lt;&gt;"",TRIM(F655)&lt;&gt;"",TRIM(G655)&lt;&gt;"",TRIM(I655)&lt;&gt;""),"SI","NO"),"")</f>
        <v/>
      </c>
      <c r="L655" s="6"/>
      <c r="M655" s="6"/>
    </row>
    <row r="656" customFormat="false" ht="15" hidden="false" customHeight="false" outlineLevel="0" collapsed="false">
      <c r="A656" s="22" t="str">
        <f aca="false">IF(TRIM(B656)="","",VLOOKUP(B656,MatrizProducto,2,FALSE()))</f>
        <v/>
      </c>
      <c r="B656" s="23"/>
      <c r="C656" s="24"/>
      <c r="D656" s="25"/>
      <c r="E656" s="24"/>
      <c r="F656" s="23"/>
      <c r="G656" s="23"/>
      <c r="H656" s="26"/>
      <c r="I656" s="27"/>
      <c r="J656" s="22" t="str">
        <f aca="false">IF(TRIM(B656)="","",937)</f>
        <v/>
      </c>
      <c r="K656" s="28" t="str">
        <f aca="false">IF(OR(TRIM(B656)&lt;&gt;"",TRIM(C656)&lt;&gt;"",TRIM(D656)&lt;&gt;"",TRIM(E656)&lt;&gt;"",TRIM(F656)&lt;&gt;"",TRIM(G656)&lt;&gt;"",TRIM(H656)&lt;&gt;"",TRIM(I656)&lt;&gt;""),IF(AND(TRIM(C656)&lt;&gt;"",TRIM(D656)&lt;&gt;"",TRIM(E656)&lt;&gt;"",TRIM(F656)&lt;&gt;"",TRIM(G656)&lt;&gt;"",TRIM(I656)&lt;&gt;""),"SI","NO"),"")</f>
        <v/>
      </c>
      <c r="L656" s="6"/>
      <c r="M656" s="6"/>
    </row>
    <row r="657" customFormat="false" ht="15" hidden="false" customHeight="false" outlineLevel="0" collapsed="false">
      <c r="A657" s="22" t="str">
        <f aca="false">IF(TRIM(B657)="","",VLOOKUP(B657,MatrizProducto,2,FALSE()))</f>
        <v/>
      </c>
      <c r="B657" s="23"/>
      <c r="C657" s="24"/>
      <c r="D657" s="25"/>
      <c r="E657" s="24"/>
      <c r="F657" s="23"/>
      <c r="G657" s="23"/>
      <c r="H657" s="26"/>
      <c r="I657" s="27"/>
      <c r="J657" s="22" t="str">
        <f aca="false">IF(TRIM(B657)="","",937)</f>
        <v/>
      </c>
      <c r="K657" s="28" t="str">
        <f aca="false">IF(OR(TRIM(B657)&lt;&gt;"",TRIM(C657)&lt;&gt;"",TRIM(D657)&lt;&gt;"",TRIM(E657)&lt;&gt;"",TRIM(F657)&lt;&gt;"",TRIM(G657)&lt;&gt;"",TRIM(H657)&lt;&gt;"",TRIM(I657)&lt;&gt;""),IF(AND(TRIM(C657)&lt;&gt;"",TRIM(D657)&lt;&gt;"",TRIM(E657)&lt;&gt;"",TRIM(F657)&lt;&gt;"",TRIM(G657)&lt;&gt;"",TRIM(I657)&lt;&gt;""),"SI","NO"),"")</f>
        <v/>
      </c>
      <c r="L657" s="6"/>
      <c r="M657" s="6"/>
    </row>
    <row r="658" customFormat="false" ht="15" hidden="false" customHeight="false" outlineLevel="0" collapsed="false">
      <c r="A658" s="22" t="str">
        <f aca="false">IF(TRIM(B658)="","",VLOOKUP(B658,MatrizProducto,2,FALSE()))</f>
        <v/>
      </c>
      <c r="B658" s="23"/>
      <c r="C658" s="24"/>
      <c r="D658" s="25"/>
      <c r="E658" s="24"/>
      <c r="F658" s="23"/>
      <c r="G658" s="23"/>
      <c r="H658" s="26"/>
      <c r="I658" s="27"/>
      <c r="J658" s="22" t="str">
        <f aca="false">IF(TRIM(B658)="","",937)</f>
        <v/>
      </c>
      <c r="K658" s="28" t="str">
        <f aca="false">IF(OR(TRIM(B658)&lt;&gt;"",TRIM(C658)&lt;&gt;"",TRIM(D658)&lt;&gt;"",TRIM(E658)&lt;&gt;"",TRIM(F658)&lt;&gt;"",TRIM(G658)&lt;&gt;"",TRIM(H658)&lt;&gt;"",TRIM(I658)&lt;&gt;""),IF(AND(TRIM(C658)&lt;&gt;"",TRIM(D658)&lt;&gt;"",TRIM(E658)&lt;&gt;"",TRIM(F658)&lt;&gt;"",TRIM(G658)&lt;&gt;"",TRIM(I658)&lt;&gt;""),"SI","NO"),"")</f>
        <v/>
      </c>
      <c r="L658" s="6"/>
      <c r="M658" s="6"/>
    </row>
    <row r="659" customFormat="false" ht="15" hidden="false" customHeight="false" outlineLevel="0" collapsed="false">
      <c r="A659" s="22" t="str">
        <f aca="false">IF(TRIM(B659)="","",VLOOKUP(B659,MatrizProducto,2,FALSE()))</f>
        <v/>
      </c>
      <c r="B659" s="23"/>
      <c r="C659" s="24"/>
      <c r="D659" s="25"/>
      <c r="E659" s="24"/>
      <c r="F659" s="23"/>
      <c r="G659" s="23"/>
      <c r="H659" s="26"/>
      <c r="I659" s="27"/>
      <c r="J659" s="22" t="str">
        <f aca="false">IF(TRIM(B659)="","",937)</f>
        <v/>
      </c>
      <c r="K659" s="28" t="str">
        <f aca="false">IF(OR(TRIM(B659)&lt;&gt;"",TRIM(C659)&lt;&gt;"",TRIM(D659)&lt;&gt;"",TRIM(E659)&lt;&gt;"",TRIM(F659)&lt;&gt;"",TRIM(G659)&lt;&gt;"",TRIM(H659)&lt;&gt;"",TRIM(I659)&lt;&gt;""),IF(AND(TRIM(C659)&lt;&gt;"",TRIM(D659)&lt;&gt;"",TRIM(E659)&lt;&gt;"",TRIM(F659)&lt;&gt;"",TRIM(G659)&lt;&gt;"",TRIM(I659)&lt;&gt;""),"SI","NO"),"")</f>
        <v/>
      </c>
      <c r="L659" s="6"/>
      <c r="M659" s="6"/>
    </row>
    <row r="660" customFormat="false" ht="15" hidden="false" customHeight="false" outlineLevel="0" collapsed="false">
      <c r="A660" s="22" t="str">
        <f aca="false">IF(TRIM(B660)="","",VLOOKUP(B660,MatrizProducto,2,FALSE()))</f>
        <v/>
      </c>
      <c r="B660" s="23"/>
      <c r="C660" s="24"/>
      <c r="D660" s="25"/>
      <c r="E660" s="24"/>
      <c r="F660" s="23"/>
      <c r="G660" s="23"/>
      <c r="H660" s="26"/>
      <c r="I660" s="27"/>
      <c r="J660" s="22" t="str">
        <f aca="false">IF(TRIM(B660)="","",937)</f>
        <v/>
      </c>
      <c r="K660" s="28" t="str">
        <f aca="false">IF(OR(TRIM(B660)&lt;&gt;"",TRIM(C660)&lt;&gt;"",TRIM(D660)&lt;&gt;"",TRIM(E660)&lt;&gt;"",TRIM(F660)&lt;&gt;"",TRIM(G660)&lt;&gt;"",TRIM(H660)&lt;&gt;"",TRIM(I660)&lt;&gt;""),IF(AND(TRIM(C660)&lt;&gt;"",TRIM(D660)&lt;&gt;"",TRIM(E660)&lt;&gt;"",TRIM(F660)&lt;&gt;"",TRIM(G660)&lt;&gt;"",TRIM(I660)&lt;&gt;""),"SI","NO"),"")</f>
        <v/>
      </c>
      <c r="L660" s="6"/>
      <c r="M660" s="6"/>
    </row>
    <row r="661" customFormat="false" ht="15" hidden="false" customHeight="false" outlineLevel="0" collapsed="false">
      <c r="A661" s="22" t="str">
        <f aca="false">IF(TRIM(B661)="","",VLOOKUP(B661,MatrizProducto,2,FALSE()))</f>
        <v/>
      </c>
      <c r="B661" s="23"/>
      <c r="C661" s="24"/>
      <c r="D661" s="25"/>
      <c r="E661" s="24"/>
      <c r="F661" s="23"/>
      <c r="G661" s="23"/>
      <c r="H661" s="26"/>
      <c r="I661" s="27"/>
      <c r="J661" s="22" t="str">
        <f aca="false">IF(TRIM(B661)="","",937)</f>
        <v/>
      </c>
      <c r="K661" s="28" t="str">
        <f aca="false">IF(OR(TRIM(B661)&lt;&gt;"",TRIM(C661)&lt;&gt;"",TRIM(D661)&lt;&gt;"",TRIM(E661)&lt;&gt;"",TRIM(F661)&lt;&gt;"",TRIM(G661)&lt;&gt;"",TRIM(H661)&lt;&gt;"",TRIM(I661)&lt;&gt;""),IF(AND(TRIM(C661)&lt;&gt;"",TRIM(D661)&lt;&gt;"",TRIM(E661)&lt;&gt;"",TRIM(F661)&lt;&gt;"",TRIM(G661)&lt;&gt;"",TRIM(I661)&lt;&gt;""),"SI","NO"),"")</f>
        <v/>
      </c>
      <c r="L661" s="6"/>
      <c r="M661" s="6"/>
    </row>
    <row r="662" customFormat="false" ht="15" hidden="false" customHeight="false" outlineLevel="0" collapsed="false">
      <c r="A662" s="22" t="str">
        <f aca="false">IF(TRIM(B662)="","",VLOOKUP(B662,MatrizProducto,2,FALSE()))</f>
        <v/>
      </c>
      <c r="B662" s="23"/>
      <c r="C662" s="24"/>
      <c r="D662" s="25"/>
      <c r="E662" s="24"/>
      <c r="F662" s="23"/>
      <c r="G662" s="23"/>
      <c r="H662" s="26"/>
      <c r="I662" s="27"/>
      <c r="J662" s="22" t="str">
        <f aca="false">IF(TRIM(B662)="","",937)</f>
        <v/>
      </c>
      <c r="K662" s="28" t="str">
        <f aca="false">IF(OR(TRIM(B662)&lt;&gt;"",TRIM(C662)&lt;&gt;"",TRIM(D662)&lt;&gt;"",TRIM(E662)&lt;&gt;"",TRIM(F662)&lt;&gt;"",TRIM(G662)&lt;&gt;"",TRIM(H662)&lt;&gt;"",TRIM(I662)&lt;&gt;""),IF(AND(TRIM(C662)&lt;&gt;"",TRIM(D662)&lt;&gt;"",TRIM(E662)&lt;&gt;"",TRIM(F662)&lt;&gt;"",TRIM(G662)&lt;&gt;"",TRIM(I662)&lt;&gt;""),"SI","NO"),"")</f>
        <v/>
      </c>
      <c r="L662" s="6"/>
      <c r="M662" s="6"/>
    </row>
    <row r="663" customFormat="false" ht="15" hidden="false" customHeight="false" outlineLevel="0" collapsed="false">
      <c r="A663" s="22" t="str">
        <f aca="false">IF(TRIM(B663)="","",VLOOKUP(B663,MatrizProducto,2,FALSE()))</f>
        <v/>
      </c>
      <c r="B663" s="23"/>
      <c r="C663" s="24"/>
      <c r="D663" s="25"/>
      <c r="E663" s="24"/>
      <c r="F663" s="23"/>
      <c r="G663" s="23"/>
      <c r="H663" s="26"/>
      <c r="I663" s="27"/>
      <c r="J663" s="22" t="str">
        <f aca="false">IF(TRIM(B663)="","",937)</f>
        <v/>
      </c>
      <c r="K663" s="28" t="str">
        <f aca="false">IF(OR(TRIM(B663)&lt;&gt;"",TRIM(C663)&lt;&gt;"",TRIM(D663)&lt;&gt;"",TRIM(E663)&lt;&gt;"",TRIM(F663)&lt;&gt;"",TRIM(G663)&lt;&gt;"",TRIM(H663)&lt;&gt;"",TRIM(I663)&lt;&gt;""),IF(AND(TRIM(C663)&lt;&gt;"",TRIM(D663)&lt;&gt;"",TRIM(E663)&lt;&gt;"",TRIM(F663)&lt;&gt;"",TRIM(G663)&lt;&gt;"",TRIM(I663)&lt;&gt;""),"SI","NO"),"")</f>
        <v/>
      </c>
      <c r="L663" s="6"/>
      <c r="M663" s="6"/>
    </row>
    <row r="664" customFormat="false" ht="15" hidden="false" customHeight="false" outlineLevel="0" collapsed="false">
      <c r="A664" s="22" t="str">
        <f aca="false">IF(TRIM(B664)="","",VLOOKUP(B664,MatrizProducto,2,FALSE()))</f>
        <v/>
      </c>
      <c r="B664" s="23"/>
      <c r="C664" s="24"/>
      <c r="D664" s="25"/>
      <c r="E664" s="24"/>
      <c r="F664" s="23"/>
      <c r="G664" s="23"/>
      <c r="H664" s="26"/>
      <c r="I664" s="27"/>
      <c r="J664" s="22" t="str">
        <f aca="false">IF(TRIM(B664)="","",937)</f>
        <v/>
      </c>
      <c r="K664" s="28" t="str">
        <f aca="false">IF(OR(TRIM(B664)&lt;&gt;"",TRIM(C664)&lt;&gt;"",TRIM(D664)&lt;&gt;"",TRIM(E664)&lt;&gt;"",TRIM(F664)&lt;&gt;"",TRIM(G664)&lt;&gt;"",TRIM(H664)&lt;&gt;"",TRIM(I664)&lt;&gt;""),IF(AND(TRIM(C664)&lt;&gt;"",TRIM(D664)&lt;&gt;"",TRIM(E664)&lt;&gt;"",TRIM(F664)&lt;&gt;"",TRIM(G664)&lt;&gt;"",TRIM(I664)&lt;&gt;""),"SI","NO"),"")</f>
        <v/>
      </c>
      <c r="L664" s="6"/>
      <c r="M664" s="6"/>
    </row>
    <row r="665" customFormat="false" ht="15" hidden="false" customHeight="false" outlineLevel="0" collapsed="false">
      <c r="A665" s="22" t="str">
        <f aca="false">IF(TRIM(B665)="","",VLOOKUP(B665,MatrizProducto,2,FALSE()))</f>
        <v/>
      </c>
      <c r="B665" s="23"/>
      <c r="C665" s="24"/>
      <c r="D665" s="25"/>
      <c r="E665" s="24"/>
      <c r="F665" s="23"/>
      <c r="G665" s="23"/>
      <c r="H665" s="26"/>
      <c r="I665" s="27"/>
      <c r="J665" s="22" t="str">
        <f aca="false">IF(TRIM(B665)="","",937)</f>
        <v/>
      </c>
      <c r="K665" s="28" t="str">
        <f aca="false">IF(OR(TRIM(B665)&lt;&gt;"",TRIM(C665)&lt;&gt;"",TRIM(D665)&lt;&gt;"",TRIM(E665)&lt;&gt;"",TRIM(F665)&lt;&gt;"",TRIM(G665)&lt;&gt;"",TRIM(H665)&lt;&gt;"",TRIM(I665)&lt;&gt;""),IF(AND(TRIM(C665)&lt;&gt;"",TRIM(D665)&lt;&gt;"",TRIM(E665)&lt;&gt;"",TRIM(F665)&lt;&gt;"",TRIM(G665)&lt;&gt;"",TRIM(I665)&lt;&gt;""),"SI","NO"),"")</f>
        <v/>
      </c>
      <c r="L665" s="6"/>
      <c r="M665" s="6"/>
    </row>
    <row r="666" customFormat="false" ht="15" hidden="false" customHeight="false" outlineLevel="0" collapsed="false">
      <c r="A666" s="22" t="str">
        <f aca="false">IF(TRIM(B666)="","",VLOOKUP(B666,MatrizProducto,2,FALSE()))</f>
        <v/>
      </c>
      <c r="B666" s="23"/>
      <c r="C666" s="24"/>
      <c r="D666" s="25"/>
      <c r="E666" s="24"/>
      <c r="F666" s="23"/>
      <c r="G666" s="23"/>
      <c r="H666" s="26"/>
      <c r="I666" s="27"/>
      <c r="J666" s="22" t="str">
        <f aca="false">IF(TRIM(B666)="","",937)</f>
        <v/>
      </c>
      <c r="K666" s="28" t="str">
        <f aca="false">IF(OR(TRIM(B666)&lt;&gt;"",TRIM(C666)&lt;&gt;"",TRIM(D666)&lt;&gt;"",TRIM(E666)&lt;&gt;"",TRIM(F666)&lt;&gt;"",TRIM(G666)&lt;&gt;"",TRIM(H666)&lt;&gt;"",TRIM(I666)&lt;&gt;""),IF(AND(TRIM(C666)&lt;&gt;"",TRIM(D666)&lt;&gt;"",TRIM(E666)&lt;&gt;"",TRIM(F666)&lt;&gt;"",TRIM(G666)&lt;&gt;"",TRIM(I666)&lt;&gt;""),"SI","NO"),"")</f>
        <v/>
      </c>
      <c r="L666" s="6"/>
      <c r="M666" s="6"/>
    </row>
    <row r="667" customFormat="false" ht="15" hidden="false" customHeight="false" outlineLevel="0" collapsed="false">
      <c r="A667" s="22" t="str">
        <f aca="false">IF(TRIM(B667)="","",VLOOKUP(B667,MatrizProducto,2,FALSE()))</f>
        <v/>
      </c>
      <c r="B667" s="23"/>
      <c r="C667" s="24"/>
      <c r="D667" s="25"/>
      <c r="E667" s="24"/>
      <c r="F667" s="23"/>
      <c r="G667" s="23"/>
      <c r="H667" s="26"/>
      <c r="I667" s="27"/>
      <c r="J667" s="22" t="str">
        <f aca="false">IF(TRIM(B667)="","",937)</f>
        <v/>
      </c>
      <c r="K667" s="28" t="str">
        <f aca="false">IF(OR(TRIM(B667)&lt;&gt;"",TRIM(C667)&lt;&gt;"",TRIM(D667)&lt;&gt;"",TRIM(E667)&lt;&gt;"",TRIM(F667)&lt;&gt;"",TRIM(G667)&lt;&gt;"",TRIM(H667)&lt;&gt;"",TRIM(I667)&lt;&gt;""),IF(AND(TRIM(C667)&lt;&gt;"",TRIM(D667)&lt;&gt;"",TRIM(E667)&lt;&gt;"",TRIM(F667)&lt;&gt;"",TRIM(G667)&lt;&gt;"",TRIM(I667)&lt;&gt;""),"SI","NO"),"")</f>
        <v/>
      </c>
      <c r="L667" s="6"/>
      <c r="M667" s="6"/>
    </row>
    <row r="668" customFormat="false" ht="15" hidden="false" customHeight="false" outlineLevel="0" collapsed="false">
      <c r="A668" s="22" t="str">
        <f aca="false">IF(TRIM(B668)="","",VLOOKUP(B668,MatrizProducto,2,FALSE()))</f>
        <v/>
      </c>
      <c r="B668" s="23"/>
      <c r="C668" s="24"/>
      <c r="D668" s="25"/>
      <c r="E668" s="24"/>
      <c r="F668" s="23"/>
      <c r="G668" s="23"/>
      <c r="H668" s="26"/>
      <c r="I668" s="27"/>
      <c r="J668" s="22" t="str">
        <f aca="false">IF(TRIM(B668)="","",937)</f>
        <v/>
      </c>
      <c r="K668" s="28" t="str">
        <f aca="false">IF(OR(TRIM(B668)&lt;&gt;"",TRIM(C668)&lt;&gt;"",TRIM(D668)&lt;&gt;"",TRIM(E668)&lt;&gt;"",TRIM(F668)&lt;&gt;"",TRIM(G668)&lt;&gt;"",TRIM(H668)&lt;&gt;"",TRIM(I668)&lt;&gt;""),IF(AND(TRIM(C668)&lt;&gt;"",TRIM(D668)&lt;&gt;"",TRIM(E668)&lt;&gt;"",TRIM(F668)&lt;&gt;"",TRIM(G668)&lt;&gt;"",TRIM(I668)&lt;&gt;""),"SI","NO"),"")</f>
        <v/>
      </c>
      <c r="L668" s="6"/>
      <c r="M668" s="6"/>
    </row>
    <row r="669" customFormat="false" ht="15" hidden="false" customHeight="false" outlineLevel="0" collapsed="false">
      <c r="A669" s="22" t="str">
        <f aca="false">IF(TRIM(B669)="","",VLOOKUP(B669,MatrizProducto,2,FALSE()))</f>
        <v/>
      </c>
      <c r="B669" s="23"/>
      <c r="C669" s="24"/>
      <c r="D669" s="25"/>
      <c r="E669" s="24"/>
      <c r="F669" s="23"/>
      <c r="G669" s="23"/>
      <c r="H669" s="26"/>
      <c r="I669" s="27"/>
      <c r="J669" s="22" t="str">
        <f aca="false">IF(TRIM(B669)="","",937)</f>
        <v/>
      </c>
      <c r="K669" s="28" t="str">
        <f aca="false">IF(OR(TRIM(B669)&lt;&gt;"",TRIM(C669)&lt;&gt;"",TRIM(D669)&lt;&gt;"",TRIM(E669)&lt;&gt;"",TRIM(F669)&lt;&gt;"",TRIM(G669)&lt;&gt;"",TRIM(H669)&lt;&gt;"",TRIM(I669)&lt;&gt;""),IF(AND(TRIM(C669)&lt;&gt;"",TRIM(D669)&lt;&gt;"",TRIM(E669)&lt;&gt;"",TRIM(F669)&lt;&gt;"",TRIM(G669)&lt;&gt;"",TRIM(I669)&lt;&gt;""),"SI","NO"),"")</f>
        <v/>
      </c>
      <c r="L669" s="6"/>
      <c r="M669" s="6"/>
    </row>
    <row r="670" customFormat="false" ht="15" hidden="false" customHeight="false" outlineLevel="0" collapsed="false">
      <c r="A670" s="22" t="str">
        <f aca="false">IF(TRIM(B670)="","",VLOOKUP(B670,MatrizProducto,2,FALSE()))</f>
        <v/>
      </c>
      <c r="B670" s="23"/>
      <c r="C670" s="24"/>
      <c r="D670" s="25"/>
      <c r="E670" s="24"/>
      <c r="F670" s="23"/>
      <c r="G670" s="23"/>
      <c r="H670" s="26"/>
      <c r="I670" s="27"/>
      <c r="J670" s="22" t="str">
        <f aca="false">IF(TRIM(B670)="","",937)</f>
        <v/>
      </c>
      <c r="K670" s="28" t="str">
        <f aca="false">IF(OR(TRIM(B670)&lt;&gt;"",TRIM(C670)&lt;&gt;"",TRIM(D670)&lt;&gt;"",TRIM(E670)&lt;&gt;"",TRIM(F670)&lt;&gt;"",TRIM(G670)&lt;&gt;"",TRIM(H670)&lt;&gt;"",TRIM(I670)&lt;&gt;""),IF(AND(TRIM(C670)&lt;&gt;"",TRIM(D670)&lt;&gt;"",TRIM(E670)&lt;&gt;"",TRIM(F670)&lt;&gt;"",TRIM(G670)&lt;&gt;"",TRIM(I670)&lt;&gt;""),"SI","NO"),"")</f>
        <v/>
      </c>
      <c r="L670" s="6"/>
      <c r="M670" s="6"/>
    </row>
    <row r="671" customFormat="false" ht="15" hidden="false" customHeight="false" outlineLevel="0" collapsed="false">
      <c r="A671" s="22" t="str">
        <f aca="false">IF(TRIM(B671)="","",VLOOKUP(B671,MatrizProducto,2,FALSE()))</f>
        <v/>
      </c>
      <c r="B671" s="23"/>
      <c r="C671" s="24"/>
      <c r="D671" s="25"/>
      <c r="E671" s="24"/>
      <c r="F671" s="23"/>
      <c r="G671" s="23"/>
      <c r="H671" s="26"/>
      <c r="I671" s="27"/>
      <c r="J671" s="22" t="str">
        <f aca="false">IF(TRIM(B671)="","",937)</f>
        <v/>
      </c>
      <c r="K671" s="28" t="str">
        <f aca="false">IF(OR(TRIM(B671)&lt;&gt;"",TRIM(C671)&lt;&gt;"",TRIM(D671)&lt;&gt;"",TRIM(E671)&lt;&gt;"",TRIM(F671)&lt;&gt;"",TRIM(G671)&lt;&gt;"",TRIM(H671)&lt;&gt;"",TRIM(I671)&lt;&gt;""),IF(AND(TRIM(C671)&lt;&gt;"",TRIM(D671)&lt;&gt;"",TRIM(E671)&lt;&gt;"",TRIM(F671)&lt;&gt;"",TRIM(G671)&lt;&gt;"",TRIM(I671)&lt;&gt;""),"SI","NO"),"")</f>
        <v/>
      </c>
      <c r="L671" s="6"/>
      <c r="M671" s="6"/>
    </row>
    <row r="672" customFormat="false" ht="15" hidden="false" customHeight="false" outlineLevel="0" collapsed="false">
      <c r="A672" s="22" t="str">
        <f aca="false">IF(TRIM(B672)="","",VLOOKUP(B672,MatrizProducto,2,FALSE()))</f>
        <v/>
      </c>
      <c r="B672" s="23"/>
      <c r="C672" s="24"/>
      <c r="D672" s="25"/>
      <c r="E672" s="24"/>
      <c r="F672" s="23"/>
      <c r="G672" s="23"/>
      <c r="H672" s="26"/>
      <c r="I672" s="27"/>
      <c r="J672" s="22" t="str">
        <f aca="false">IF(TRIM(B672)="","",937)</f>
        <v/>
      </c>
      <c r="K672" s="28" t="str">
        <f aca="false">IF(OR(TRIM(B672)&lt;&gt;"",TRIM(C672)&lt;&gt;"",TRIM(D672)&lt;&gt;"",TRIM(E672)&lt;&gt;"",TRIM(F672)&lt;&gt;"",TRIM(G672)&lt;&gt;"",TRIM(H672)&lt;&gt;"",TRIM(I672)&lt;&gt;""),IF(AND(TRIM(C672)&lt;&gt;"",TRIM(D672)&lt;&gt;"",TRIM(E672)&lt;&gt;"",TRIM(F672)&lt;&gt;"",TRIM(G672)&lt;&gt;"",TRIM(I672)&lt;&gt;""),"SI","NO"),"")</f>
        <v/>
      </c>
      <c r="L672" s="6"/>
      <c r="M672" s="6"/>
    </row>
    <row r="673" customFormat="false" ht="15" hidden="false" customHeight="false" outlineLevel="0" collapsed="false">
      <c r="A673" s="22" t="str">
        <f aca="false">IF(TRIM(B673)="","",VLOOKUP(B673,MatrizProducto,2,FALSE()))</f>
        <v/>
      </c>
      <c r="B673" s="23"/>
      <c r="C673" s="24"/>
      <c r="D673" s="25"/>
      <c r="E673" s="24"/>
      <c r="F673" s="23"/>
      <c r="G673" s="23"/>
      <c r="H673" s="26"/>
      <c r="I673" s="27"/>
      <c r="J673" s="22" t="str">
        <f aca="false">IF(TRIM(B673)="","",937)</f>
        <v/>
      </c>
      <c r="K673" s="28" t="str">
        <f aca="false">IF(OR(TRIM(B673)&lt;&gt;"",TRIM(C673)&lt;&gt;"",TRIM(D673)&lt;&gt;"",TRIM(E673)&lt;&gt;"",TRIM(F673)&lt;&gt;"",TRIM(G673)&lt;&gt;"",TRIM(H673)&lt;&gt;"",TRIM(I673)&lt;&gt;""),IF(AND(TRIM(C673)&lt;&gt;"",TRIM(D673)&lt;&gt;"",TRIM(E673)&lt;&gt;"",TRIM(F673)&lt;&gt;"",TRIM(G673)&lt;&gt;"",TRIM(I673)&lt;&gt;""),"SI","NO"),"")</f>
        <v/>
      </c>
      <c r="L673" s="6"/>
      <c r="M673" s="6"/>
    </row>
    <row r="674" customFormat="false" ht="15" hidden="false" customHeight="false" outlineLevel="0" collapsed="false">
      <c r="A674" s="22" t="str">
        <f aca="false">IF(TRIM(B674)="","",VLOOKUP(B674,MatrizProducto,2,FALSE()))</f>
        <v/>
      </c>
      <c r="B674" s="23"/>
      <c r="C674" s="24"/>
      <c r="D674" s="25"/>
      <c r="E674" s="24"/>
      <c r="F674" s="23"/>
      <c r="G674" s="23"/>
      <c r="H674" s="26"/>
      <c r="I674" s="27"/>
      <c r="J674" s="22" t="str">
        <f aca="false">IF(TRIM(B674)="","",937)</f>
        <v/>
      </c>
      <c r="K674" s="28" t="str">
        <f aca="false">IF(OR(TRIM(B674)&lt;&gt;"",TRIM(C674)&lt;&gt;"",TRIM(D674)&lt;&gt;"",TRIM(E674)&lt;&gt;"",TRIM(F674)&lt;&gt;"",TRIM(G674)&lt;&gt;"",TRIM(H674)&lt;&gt;"",TRIM(I674)&lt;&gt;""),IF(AND(TRIM(C674)&lt;&gt;"",TRIM(D674)&lt;&gt;"",TRIM(E674)&lt;&gt;"",TRIM(F674)&lt;&gt;"",TRIM(G674)&lt;&gt;"",TRIM(I674)&lt;&gt;""),"SI","NO"),"")</f>
        <v/>
      </c>
      <c r="L674" s="6"/>
      <c r="M674" s="6"/>
    </row>
    <row r="675" customFormat="false" ht="15" hidden="false" customHeight="false" outlineLevel="0" collapsed="false">
      <c r="A675" s="22" t="str">
        <f aca="false">IF(TRIM(B675)="","",VLOOKUP(B675,MatrizProducto,2,FALSE()))</f>
        <v/>
      </c>
      <c r="B675" s="23"/>
      <c r="C675" s="24"/>
      <c r="D675" s="25"/>
      <c r="E675" s="24"/>
      <c r="F675" s="23"/>
      <c r="G675" s="23"/>
      <c r="H675" s="26"/>
      <c r="I675" s="27"/>
      <c r="J675" s="22" t="str">
        <f aca="false">IF(TRIM(B675)="","",937)</f>
        <v/>
      </c>
      <c r="K675" s="28" t="str">
        <f aca="false">IF(OR(TRIM(B675)&lt;&gt;"",TRIM(C675)&lt;&gt;"",TRIM(D675)&lt;&gt;"",TRIM(E675)&lt;&gt;"",TRIM(F675)&lt;&gt;"",TRIM(G675)&lt;&gt;"",TRIM(H675)&lt;&gt;"",TRIM(I675)&lt;&gt;""),IF(AND(TRIM(C675)&lt;&gt;"",TRIM(D675)&lt;&gt;"",TRIM(E675)&lt;&gt;"",TRIM(F675)&lt;&gt;"",TRIM(G675)&lt;&gt;"",TRIM(I675)&lt;&gt;""),"SI","NO"),"")</f>
        <v/>
      </c>
      <c r="L675" s="6"/>
      <c r="M675" s="6"/>
    </row>
    <row r="676" customFormat="false" ht="15" hidden="false" customHeight="false" outlineLevel="0" collapsed="false">
      <c r="A676" s="22" t="str">
        <f aca="false">IF(TRIM(B676)="","",VLOOKUP(B676,MatrizProducto,2,FALSE()))</f>
        <v/>
      </c>
      <c r="B676" s="23"/>
      <c r="C676" s="24"/>
      <c r="D676" s="25"/>
      <c r="E676" s="24"/>
      <c r="F676" s="23"/>
      <c r="G676" s="23"/>
      <c r="H676" s="26"/>
      <c r="I676" s="27"/>
      <c r="J676" s="22" t="str">
        <f aca="false">IF(TRIM(B676)="","",937)</f>
        <v/>
      </c>
      <c r="K676" s="28" t="str">
        <f aca="false">IF(OR(TRIM(B676)&lt;&gt;"",TRIM(C676)&lt;&gt;"",TRIM(D676)&lt;&gt;"",TRIM(E676)&lt;&gt;"",TRIM(F676)&lt;&gt;"",TRIM(G676)&lt;&gt;"",TRIM(H676)&lt;&gt;"",TRIM(I676)&lt;&gt;""),IF(AND(TRIM(C676)&lt;&gt;"",TRIM(D676)&lt;&gt;"",TRIM(E676)&lt;&gt;"",TRIM(F676)&lt;&gt;"",TRIM(G676)&lt;&gt;"",TRIM(I676)&lt;&gt;""),"SI","NO"),"")</f>
        <v/>
      </c>
      <c r="L676" s="6"/>
      <c r="M676" s="6"/>
    </row>
    <row r="677" customFormat="false" ht="15" hidden="false" customHeight="false" outlineLevel="0" collapsed="false">
      <c r="A677" s="22" t="str">
        <f aca="false">IF(TRIM(B677)="","",VLOOKUP(B677,MatrizProducto,2,FALSE()))</f>
        <v/>
      </c>
      <c r="B677" s="23"/>
      <c r="C677" s="24"/>
      <c r="D677" s="25"/>
      <c r="E677" s="24"/>
      <c r="F677" s="23"/>
      <c r="G677" s="23"/>
      <c r="H677" s="26"/>
      <c r="I677" s="27"/>
      <c r="J677" s="22" t="str">
        <f aca="false">IF(TRIM(B677)="","",937)</f>
        <v/>
      </c>
      <c r="K677" s="28" t="str">
        <f aca="false">IF(OR(TRIM(B677)&lt;&gt;"",TRIM(C677)&lt;&gt;"",TRIM(D677)&lt;&gt;"",TRIM(E677)&lt;&gt;"",TRIM(F677)&lt;&gt;"",TRIM(G677)&lt;&gt;"",TRIM(H677)&lt;&gt;"",TRIM(I677)&lt;&gt;""),IF(AND(TRIM(C677)&lt;&gt;"",TRIM(D677)&lt;&gt;"",TRIM(E677)&lt;&gt;"",TRIM(F677)&lt;&gt;"",TRIM(G677)&lt;&gt;"",TRIM(I677)&lt;&gt;""),"SI","NO"),"")</f>
        <v/>
      </c>
      <c r="L677" s="6"/>
      <c r="M677" s="6"/>
    </row>
    <row r="678" customFormat="false" ht="15" hidden="false" customHeight="false" outlineLevel="0" collapsed="false">
      <c r="A678" s="22" t="str">
        <f aca="false">IF(TRIM(B678)="","",VLOOKUP(B678,MatrizProducto,2,FALSE()))</f>
        <v/>
      </c>
      <c r="B678" s="23"/>
      <c r="C678" s="24"/>
      <c r="D678" s="25"/>
      <c r="E678" s="24"/>
      <c r="F678" s="23"/>
      <c r="G678" s="23"/>
      <c r="H678" s="26"/>
      <c r="I678" s="27"/>
      <c r="J678" s="22" t="str">
        <f aca="false">IF(TRIM(B678)="","",937)</f>
        <v/>
      </c>
      <c r="K678" s="28" t="str">
        <f aca="false">IF(OR(TRIM(B678)&lt;&gt;"",TRIM(C678)&lt;&gt;"",TRIM(D678)&lt;&gt;"",TRIM(E678)&lt;&gt;"",TRIM(F678)&lt;&gt;"",TRIM(G678)&lt;&gt;"",TRIM(H678)&lt;&gt;"",TRIM(I678)&lt;&gt;""),IF(AND(TRIM(C678)&lt;&gt;"",TRIM(D678)&lt;&gt;"",TRIM(E678)&lt;&gt;"",TRIM(F678)&lt;&gt;"",TRIM(G678)&lt;&gt;"",TRIM(I678)&lt;&gt;""),"SI","NO"),"")</f>
        <v/>
      </c>
      <c r="L678" s="6"/>
      <c r="M678" s="6"/>
    </row>
    <row r="679" customFormat="false" ht="15" hidden="false" customHeight="false" outlineLevel="0" collapsed="false">
      <c r="A679" s="22" t="str">
        <f aca="false">IF(TRIM(B679)="","",VLOOKUP(B679,MatrizProducto,2,FALSE()))</f>
        <v/>
      </c>
      <c r="B679" s="23"/>
      <c r="C679" s="24"/>
      <c r="D679" s="25"/>
      <c r="E679" s="24"/>
      <c r="F679" s="23"/>
      <c r="G679" s="23"/>
      <c r="H679" s="26"/>
      <c r="I679" s="27"/>
      <c r="J679" s="22" t="str">
        <f aca="false">IF(TRIM(B679)="","",937)</f>
        <v/>
      </c>
      <c r="K679" s="28" t="str">
        <f aca="false">IF(OR(TRIM(B679)&lt;&gt;"",TRIM(C679)&lt;&gt;"",TRIM(D679)&lt;&gt;"",TRIM(E679)&lt;&gt;"",TRIM(F679)&lt;&gt;"",TRIM(G679)&lt;&gt;"",TRIM(H679)&lt;&gt;"",TRIM(I679)&lt;&gt;""),IF(AND(TRIM(C679)&lt;&gt;"",TRIM(D679)&lt;&gt;"",TRIM(E679)&lt;&gt;"",TRIM(F679)&lt;&gt;"",TRIM(G679)&lt;&gt;"",TRIM(I679)&lt;&gt;""),"SI","NO"),"")</f>
        <v/>
      </c>
      <c r="L679" s="6"/>
      <c r="M679" s="6"/>
    </row>
    <row r="680" customFormat="false" ht="15" hidden="false" customHeight="false" outlineLevel="0" collapsed="false">
      <c r="A680" s="22" t="str">
        <f aca="false">IF(TRIM(B680)="","",VLOOKUP(B680,MatrizProducto,2,FALSE()))</f>
        <v/>
      </c>
      <c r="B680" s="23"/>
      <c r="C680" s="24"/>
      <c r="D680" s="25"/>
      <c r="E680" s="24"/>
      <c r="F680" s="23"/>
      <c r="G680" s="23"/>
      <c r="H680" s="26"/>
      <c r="I680" s="27"/>
      <c r="J680" s="22" t="str">
        <f aca="false">IF(TRIM(B680)="","",937)</f>
        <v/>
      </c>
      <c r="K680" s="28" t="str">
        <f aca="false">IF(OR(TRIM(B680)&lt;&gt;"",TRIM(C680)&lt;&gt;"",TRIM(D680)&lt;&gt;"",TRIM(E680)&lt;&gt;"",TRIM(F680)&lt;&gt;"",TRIM(G680)&lt;&gt;"",TRIM(H680)&lt;&gt;"",TRIM(I680)&lt;&gt;""),IF(AND(TRIM(C680)&lt;&gt;"",TRIM(D680)&lt;&gt;"",TRIM(E680)&lt;&gt;"",TRIM(F680)&lt;&gt;"",TRIM(G680)&lt;&gt;"",TRIM(I680)&lt;&gt;""),"SI","NO"),"")</f>
        <v/>
      </c>
      <c r="L680" s="6"/>
      <c r="M680" s="6"/>
    </row>
    <row r="681" customFormat="false" ht="15" hidden="false" customHeight="false" outlineLevel="0" collapsed="false">
      <c r="A681" s="22" t="str">
        <f aca="false">IF(TRIM(B681)="","",VLOOKUP(B681,MatrizProducto,2,FALSE()))</f>
        <v/>
      </c>
      <c r="B681" s="23"/>
      <c r="C681" s="24"/>
      <c r="D681" s="25"/>
      <c r="E681" s="24"/>
      <c r="F681" s="23"/>
      <c r="G681" s="23"/>
      <c r="H681" s="26"/>
      <c r="I681" s="27"/>
      <c r="J681" s="22" t="str">
        <f aca="false">IF(TRIM(B681)="","",937)</f>
        <v/>
      </c>
      <c r="K681" s="28" t="str">
        <f aca="false">IF(OR(TRIM(B681)&lt;&gt;"",TRIM(C681)&lt;&gt;"",TRIM(D681)&lt;&gt;"",TRIM(E681)&lt;&gt;"",TRIM(F681)&lt;&gt;"",TRIM(G681)&lt;&gt;"",TRIM(H681)&lt;&gt;"",TRIM(I681)&lt;&gt;""),IF(AND(TRIM(C681)&lt;&gt;"",TRIM(D681)&lt;&gt;"",TRIM(E681)&lt;&gt;"",TRIM(F681)&lt;&gt;"",TRIM(G681)&lt;&gt;"",TRIM(I681)&lt;&gt;""),"SI","NO"),"")</f>
        <v/>
      </c>
      <c r="L681" s="6"/>
      <c r="M681" s="6"/>
    </row>
    <row r="682" customFormat="false" ht="15" hidden="false" customHeight="false" outlineLevel="0" collapsed="false">
      <c r="A682" s="22" t="str">
        <f aca="false">IF(TRIM(B682)="","",VLOOKUP(B682,MatrizProducto,2,FALSE()))</f>
        <v/>
      </c>
      <c r="B682" s="23"/>
      <c r="C682" s="24"/>
      <c r="D682" s="25"/>
      <c r="E682" s="24"/>
      <c r="F682" s="23"/>
      <c r="G682" s="23"/>
      <c r="H682" s="26"/>
      <c r="I682" s="27"/>
      <c r="J682" s="22" t="str">
        <f aca="false">IF(TRIM(B682)="","",937)</f>
        <v/>
      </c>
      <c r="K682" s="28" t="str">
        <f aca="false">IF(OR(TRIM(B682)&lt;&gt;"",TRIM(C682)&lt;&gt;"",TRIM(D682)&lt;&gt;"",TRIM(E682)&lt;&gt;"",TRIM(F682)&lt;&gt;"",TRIM(G682)&lt;&gt;"",TRIM(H682)&lt;&gt;"",TRIM(I682)&lt;&gt;""),IF(AND(TRIM(C682)&lt;&gt;"",TRIM(D682)&lt;&gt;"",TRIM(E682)&lt;&gt;"",TRIM(F682)&lt;&gt;"",TRIM(G682)&lt;&gt;"",TRIM(I682)&lt;&gt;""),"SI","NO"),"")</f>
        <v/>
      </c>
      <c r="L682" s="6"/>
      <c r="M682" s="6"/>
    </row>
    <row r="683" customFormat="false" ht="15" hidden="false" customHeight="false" outlineLevel="0" collapsed="false">
      <c r="A683" s="22" t="str">
        <f aca="false">IF(TRIM(B683)="","",VLOOKUP(B683,MatrizProducto,2,FALSE()))</f>
        <v/>
      </c>
      <c r="B683" s="23"/>
      <c r="C683" s="24"/>
      <c r="D683" s="25"/>
      <c r="E683" s="24"/>
      <c r="F683" s="23"/>
      <c r="G683" s="23"/>
      <c r="H683" s="26"/>
      <c r="I683" s="27"/>
      <c r="J683" s="22" t="str">
        <f aca="false">IF(TRIM(B683)="","",937)</f>
        <v/>
      </c>
      <c r="K683" s="28" t="str">
        <f aca="false">IF(OR(TRIM(B683)&lt;&gt;"",TRIM(C683)&lt;&gt;"",TRIM(D683)&lt;&gt;"",TRIM(E683)&lt;&gt;"",TRIM(F683)&lt;&gt;"",TRIM(G683)&lt;&gt;"",TRIM(H683)&lt;&gt;"",TRIM(I683)&lt;&gt;""),IF(AND(TRIM(C683)&lt;&gt;"",TRIM(D683)&lt;&gt;"",TRIM(E683)&lt;&gt;"",TRIM(F683)&lt;&gt;"",TRIM(G683)&lt;&gt;"",TRIM(I683)&lt;&gt;""),"SI","NO"),"")</f>
        <v/>
      </c>
      <c r="L683" s="6"/>
      <c r="M683" s="6"/>
    </row>
    <row r="684" customFormat="false" ht="15" hidden="false" customHeight="false" outlineLevel="0" collapsed="false">
      <c r="A684" s="22" t="str">
        <f aca="false">IF(TRIM(B684)="","",VLOOKUP(B684,MatrizProducto,2,FALSE()))</f>
        <v/>
      </c>
      <c r="B684" s="23"/>
      <c r="C684" s="24"/>
      <c r="D684" s="25"/>
      <c r="E684" s="24"/>
      <c r="F684" s="23"/>
      <c r="G684" s="23"/>
      <c r="H684" s="26"/>
      <c r="I684" s="27"/>
      <c r="J684" s="22" t="str">
        <f aca="false">IF(TRIM(B684)="","",937)</f>
        <v/>
      </c>
      <c r="K684" s="28" t="str">
        <f aca="false">IF(OR(TRIM(B684)&lt;&gt;"",TRIM(C684)&lt;&gt;"",TRIM(D684)&lt;&gt;"",TRIM(E684)&lt;&gt;"",TRIM(F684)&lt;&gt;"",TRIM(G684)&lt;&gt;"",TRIM(H684)&lt;&gt;"",TRIM(I684)&lt;&gt;""),IF(AND(TRIM(C684)&lt;&gt;"",TRIM(D684)&lt;&gt;"",TRIM(E684)&lt;&gt;"",TRIM(F684)&lt;&gt;"",TRIM(G684)&lt;&gt;"",TRIM(I684)&lt;&gt;""),"SI","NO"),"")</f>
        <v/>
      </c>
      <c r="L684" s="6"/>
      <c r="M684" s="6"/>
    </row>
    <row r="685" customFormat="false" ht="15" hidden="false" customHeight="false" outlineLevel="0" collapsed="false">
      <c r="A685" s="22" t="str">
        <f aca="false">IF(TRIM(B685)="","",VLOOKUP(B685,MatrizProducto,2,FALSE()))</f>
        <v/>
      </c>
      <c r="B685" s="23"/>
      <c r="C685" s="24"/>
      <c r="D685" s="25"/>
      <c r="E685" s="24"/>
      <c r="F685" s="23"/>
      <c r="G685" s="23"/>
      <c r="H685" s="26"/>
      <c r="I685" s="27"/>
      <c r="J685" s="22" t="str">
        <f aca="false">IF(TRIM(B685)="","",937)</f>
        <v/>
      </c>
      <c r="K685" s="28" t="str">
        <f aca="false">IF(OR(TRIM(B685)&lt;&gt;"",TRIM(C685)&lt;&gt;"",TRIM(D685)&lt;&gt;"",TRIM(E685)&lt;&gt;"",TRIM(F685)&lt;&gt;"",TRIM(G685)&lt;&gt;"",TRIM(H685)&lt;&gt;"",TRIM(I685)&lt;&gt;""),IF(AND(TRIM(C685)&lt;&gt;"",TRIM(D685)&lt;&gt;"",TRIM(E685)&lt;&gt;"",TRIM(F685)&lt;&gt;"",TRIM(G685)&lt;&gt;"",TRIM(I685)&lt;&gt;""),"SI","NO"),"")</f>
        <v/>
      </c>
      <c r="L685" s="6"/>
      <c r="M685" s="6"/>
    </row>
    <row r="686" customFormat="false" ht="15" hidden="false" customHeight="false" outlineLevel="0" collapsed="false">
      <c r="A686" s="22" t="str">
        <f aca="false">IF(TRIM(B686)="","",VLOOKUP(B686,MatrizProducto,2,FALSE()))</f>
        <v/>
      </c>
      <c r="B686" s="23"/>
      <c r="C686" s="24"/>
      <c r="D686" s="25"/>
      <c r="E686" s="24"/>
      <c r="F686" s="23"/>
      <c r="G686" s="23"/>
      <c r="H686" s="26"/>
      <c r="I686" s="27"/>
      <c r="J686" s="22" t="str">
        <f aca="false">IF(TRIM(B686)="","",937)</f>
        <v/>
      </c>
      <c r="K686" s="28" t="str">
        <f aca="false">IF(OR(TRIM(B686)&lt;&gt;"",TRIM(C686)&lt;&gt;"",TRIM(D686)&lt;&gt;"",TRIM(E686)&lt;&gt;"",TRIM(F686)&lt;&gt;"",TRIM(G686)&lt;&gt;"",TRIM(H686)&lt;&gt;"",TRIM(I686)&lt;&gt;""),IF(AND(TRIM(C686)&lt;&gt;"",TRIM(D686)&lt;&gt;"",TRIM(E686)&lt;&gt;"",TRIM(F686)&lt;&gt;"",TRIM(G686)&lt;&gt;"",TRIM(I686)&lt;&gt;""),"SI","NO"),"")</f>
        <v/>
      </c>
      <c r="L686" s="6"/>
      <c r="M686" s="6"/>
    </row>
    <row r="687" customFormat="false" ht="15" hidden="false" customHeight="false" outlineLevel="0" collapsed="false">
      <c r="A687" s="22" t="str">
        <f aca="false">IF(TRIM(B687)="","",VLOOKUP(B687,MatrizProducto,2,FALSE()))</f>
        <v/>
      </c>
      <c r="B687" s="23"/>
      <c r="C687" s="24"/>
      <c r="D687" s="25"/>
      <c r="E687" s="24"/>
      <c r="F687" s="23"/>
      <c r="G687" s="23"/>
      <c r="H687" s="26"/>
      <c r="I687" s="27"/>
      <c r="J687" s="22" t="str">
        <f aca="false">IF(TRIM(B687)="","",937)</f>
        <v/>
      </c>
      <c r="K687" s="28" t="str">
        <f aca="false">IF(OR(TRIM(B687)&lt;&gt;"",TRIM(C687)&lt;&gt;"",TRIM(D687)&lt;&gt;"",TRIM(E687)&lt;&gt;"",TRIM(F687)&lt;&gt;"",TRIM(G687)&lt;&gt;"",TRIM(H687)&lt;&gt;"",TRIM(I687)&lt;&gt;""),IF(AND(TRIM(C687)&lt;&gt;"",TRIM(D687)&lt;&gt;"",TRIM(E687)&lt;&gt;"",TRIM(F687)&lt;&gt;"",TRIM(G687)&lt;&gt;"",TRIM(I687)&lt;&gt;""),"SI","NO"),"")</f>
        <v/>
      </c>
      <c r="L687" s="6"/>
      <c r="M687" s="6"/>
    </row>
    <row r="688" customFormat="false" ht="15" hidden="false" customHeight="false" outlineLevel="0" collapsed="false">
      <c r="A688" s="22" t="str">
        <f aca="false">IF(TRIM(B688)="","",VLOOKUP(B688,MatrizProducto,2,FALSE()))</f>
        <v/>
      </c>
      <c r="B688" s="23"/>
      <c r="C688" s="24"/>
      <c r="D688" s="25"/>
      <c r="E688" s="24"/>
      <c r="F688" s="23"/>
      <c r="G688" s="23"/>
      <c r="H688" s="26"/>
      <c r="I688" s="27"/>
      <c r="J688" s="22" t="str">
        <f aca="false">IF(TRIM(B688)="","",937)</f>
        <v/>
      </c>
      <c r="K688" s="28" t="str">
        <f aca="false">IF(OR(TRIM(B688)&lt;&gt;"",TRIM(C688)&lt;&gt;"",TRIM(D688)&lt;&gt;"",TRIM(E688)&lt;&gt;"",TRIM(F688)&lt;&gt;"",TRIM(G688)&lt;&gt;"",TRIM(H688)&lt;&gt;"",TRIM(I688)&lt;&gt;""),IF(AND(TRIM(C688)&lt;&gt;"",TRIM(D688)&lt;&gt;"",TRIM(E688)&lt;&gt;"",TRIM(F688)&lt;&gt;"",TRIM(G688)&lt;&gt;"",TRIM(I688)&lt;&gt;""),"SI","NO"),"")</f>
        <v/>
      </c>
      <c r="L688" s="6"/>
      <c r="M688" s="6"/>
    </row>
    <row r="689" customFormat="false" ht="15" hidden="false" customHeight="false" outlineLevel="0" collapsed="false">
      <c r="A689" s="22" t="str">
        <f aca="false">IF(TRIM(B689)="","",VLOOKUP(B689,MatrizProducto,2,FALSE()))</f>
        <v/>
      </c>
      <c r="B689" s="23"/>
      <c r="C689" s="24"/>
      <c r="D689" s="25"/>
      <c r="E689" s="24"/>
      <c r="F689" s="23"/>
      <c r="G689" s="23"/>
      <c r="H689" s="26"/>
      <c r="I689" s="27"/>
      <c r="J689" s="22" t="str">
        <f aca="false">IF(TRIM(B689)="","",937)</f>
        <v/>
      </c>
      <c r="K689" s="28" t="str">
        <f aca="false">IF(OR(TRIM(B689)&lt;&gt;"",TRIM(C689)&lt;&gt;"",TRIM(D689)&lt;&gt;"",TRIM(E689)&lt;&gt;"",TRIM(F689)&lt;&gt;"",TRIM(G689)&lt;&gt;"",TRIM(H689)&lt;&gt;"",TRIM(I689)&lt;&gt;""),IF(AND(TRIM(C689)&lt;&gt;"",TRIM(D689)&lt;&gt;"",TRIM(E689)&lt;&gt;"",TRIM(F689)&lt;&gt;"",TRIM(G689)&lt;&gt;"",TRIM(I689)&lt;&gt;""),"SI","NO"),"")</f>
        <v/>
      </c>
      <c r="L689" s="6"/>
      <c r="M689" s="6"/>
    </row>
    <row r="690" customFormat="false" ht="15" hidden="false" customHeight="false" outlineLevel="0" collapsed="false">
      <c r="A690" s="22" t="str">
        <f aca="false">IF(TRIM(B690)="","",VLOOKUP(B690,MatrizProducto,2,FALSE()))</f>
        <v/>
      </c>
      <c r="B690" s="23"/>
      <c r="C690" s="24"/>
      <c r="D690" s="25"/>
      <c r="E690" s="24"/>
      <c r="F690" s="23"/>
      <c r="G690" s="23"/>
      <c r="H690" s="26"/>
      <c r="I690" s="27"/>
      <c r="J690" s="22" t="str">
        <f aca="false">IF(TRIM(B690)="","",937)</f>
        <v/>
      </c>
      <c r="K690" s="28" t="str">
        <f aca="false">IF(OR(TRIM(B690)&lt;&gt;"",TRIM(C690)&lt;&gt;"",TRIM(D690)&lt;&gt;"",TRIM(E690)&lt;&gt;"",TRIM(F690)&lt;&gt;"",TRIM(G690)&lt;&gt;"",TRIM(H690)&lt;&gt;"",TRIM(I690)&lt;&gt;""),IF(AND(TRIM(C690)&lt;&gt;"",TRIM(D690)&lt;&gt;"",TRIM(E690)&lt;&gt;"",TRIM(F690)&lt;&gt;"",TRIM(G690)&lt;&gt;"",TRIM(I690)&lt;&gt;""),"SI","NO"),"")</f>
        <v/>
      </c>
      <c r="L690" s="6"/>
      <c r="M690" s="6"/>
    </row>
    <row r="691" customFormat="false" ht="15" hidden="false" customHeight="false" outlineLevel="0" collapsed="false">
      <c r="A691" s="22" t="str">
        <f aca="false">IF(TRIM(B691)="","",VLOOKUP(B691,MatrizProducto,2,FALSE()))</f>
        <v/>
      </c>
      <c r="B691" s="23"/>
      <c r="C691" s="24"/>
      <c r="D691" s="25"/>
      <c r="E691" s="24"/>
      <c r="F691" s="23"/>
      <c r="G691" s="23"/>
      <c r="H691" s="26"/>
      <c r="I691" s="27"/>
      <c r="J691" s="22" t="str">
        <f aca="false">IF(TRIM(B691)="","",937)</f>
        <v/>
      </c>
      <c r="K691" s="28" t="str">
        <f aca="false">IF(OR(TRIM(B691)&lt;&gt;"",TRIM(C691)&lt;&gt;"",TRIM(D691)&lt;&gt;"",TRIM(E691)&lt;&gt;"",TRIM(F691)&lt;&gt;"",TRIM(G691)&lt;&gt;"",TRIM(H691)&lt;&gt;"",TRIM(I691)&lt;&gt;""),IF(AND(TRIM(C691)&lt;&gt;"",TRIM(D691)&lt;&gt;"",TRIM(E691)&lt;&gt;"",TRIM(F691)&lt;&gt;"",TRIM(G691)&lt;&gt;"",TRIM(I691)&lt;&gt;""),"SI","NO"),"")</f>
        <v/>
      </c>
      <c r="L691" s="6"/>
      <c r="M691" s="6"/>
    </row>
    <row r="692" customFormat="false" ht="15" hidden="false" customHeight="false" outlineLevel="0" collapsed="false">
      <c r="A692" s="22" t="str">
        <f aca="false">IF(TRIM(B692)="","",VLOOKUP(B692,MatrizProducto,2,FALSE()))</f>
        <v/>
      </c>
      <c r="B692" s="23"/>
      <c r="C692" s="24"/>
      <c r="D692" s="25"/>
      <c r="E692" s="24"/>
      <c r="F692" s="23"/>
      <c r="G692" s="23"/>
      <c r="H692" s="26"/>
      <c r="I692" s="27"/>
      <c r="J692" s="22" t="str">
        <f aca="false">IF(TRIM(B692)="","",937)</f>
        <v/>
      </c>
      <c r="K692" s="28" t="str">
        <f aca="false">IF(OR(TRIM(B692)&lt;&gt;"",TRIM(C692)&lt;&gt;"",TRIM(D692)&lt;&gt;"",TRIM(E692)&lt;&gt;"",TRIM(F692)&lt;&gt;"",TRIM(G692)&lt;&gt;"",TRIM(H692)&lt;&gt;"",TRIM(I692)&lt;&gt;""),IF(AND(TRIM(C692)&lt;&gt;"",TRIM(D692)&lt;&gt;"",TRIM(E692)&lt;&gt;"",TRIM(F692)&lt;&gt;"",TRIM(G692)&lt;&gt;"",TRIM(I692)&lt;&gt;""),"SI","NO"),"")</f>
        <v/>
      </c>
      <c r="L692" s="6"/>
      <c r="M692" s="6"/>
    </row>
    <row r="693" customFormat="false" ht="15" hidden="false" customHeight="false" outlineLevel="0" collapsed="false">
      <c r="A693" s="22" t="str">
        <f aca="false">IF(TRIM(B693)="","",VLOOKUP(B693,MatrizProducto,2,FALSE()))</f>
        <v/>
      </c>
      <c r="B693" s="23"/>
      <c r="C693" s="24"/>
      <c r="D693" s="25"/>
      <c r="E693" s="24"/>
      <c r="F693" s="23"/>
      <c r="G693" s="23"/>
      <c r="H693" s="26"/>
      <c r="I693" s="27"/>
      <c r="J693" s="22" t="str">
        <f aca="false">IF(TRIM(B693)="","",937)</f>
        <v/>
      </c>
      <c r="K693" s="28" t="str">
        <f aca="false">IF(OR(TRIM(B693)&lt;&gt;"",TRIM(C693)&lt;&gt;"",TRIM(D693)&lt;&gt;"",TRIM(E693)&lt;&gt;"",TRIM(F693)&lt;&gt;"",TRIM(G693)&lt;&gt;"",TRIM(H693)&lt;&gt;"",TRIM(I693)&lt;&gt;""),IF(AND(TRIM(C693)&lt;&gt;"",TRIM(D693)&lt;&gt;"",TRIM(E693)&lt;&gt;"",TRIM(F693)&lt;&gt;"",TRIM(G693)&lt;&gt;"",TRIM(I693)&lt;&gt;""),"SI","NO"),"")</f>
        <v/>
      </c>
      <c r="L693" s="6"/>
      <c r="M693" s="6"/>
    </row>
    <row r="694" customFormat="false" ht="15" hidden="false" customHeight="false" outlineLevel="0" collapsed="false">
      <c r="A694" s="22" t="str">
        <f aca="false">IF(TRIM(B694)="","",VLOOKUP(B694,MatrizProducto,2,FALSE()))</f>
        <v/>
      </c>
      <c r="B694" s="23"/>
      <c r="C694" s="24"/>
      <c r="D694" s="25"/>
      <c r="E694" s="24"/>
      <c r="F694" s="23"/>
      <c r="G694" s="23"/>
      <c r="H694" s="26"/>
      <c r="I694" s="27"/>
      <c r="J694" s="22" t="str">
        <f aca="false">IF(TRIM(B694)="","",937)</f>
        <v/>
      </c>
      <c r="K694" s="28" t="str">
        <f aca="false">IF(OR(TRIM(B694)&lt;&gt;"",TRIM(C694)&lt;&gt;"",TRIM(D694)&lt;&gt;"",TRIM(E694)&lt;&gt;"",TRIM(F694)&lt;&gt;"",TRIM(G694)&lt;&gt;"",TRIM(H694)&lt;&gt;"",TRIM(I694)&lt;&gt;""),IF(AND(TRIM(C694)&lt;&gt;"",TRIM(D694)&lt;&gt;"",TRIM(E694)&lt;&gt;"",TRIM(F694)&lt;&gt;"",TRIM(G694)&lt;&gt;"",TRIM(I694)&lt;&gt;""),"SI","NO"),"")</f>
        <v/>
      </c>
      <c r="L694" s="6"/>
      <c r="M694" s="6"/>
    </row>
    <row r="695" customFormat="false" ht="15" hidden="false" customHeight="false" outlineLevel="0" collapsed="false">
      <c r="A695" s="22" t="str">
        <f aca="false">IF(TRIM(B695)="","",VLOOKUP(B695,MatrizProducto,2,FALSE()))</f>
        <v/>
      </c>
      <c r="B695" s="23"/>
      <c r="C695" s="24"/>
      <c r="D695" s="25"/>
      <c r="E695" s="24"/>
      <c r="F695" s="23"/>
      <c r="G695" s="23"/>
      <c r="H695" s="26"/>
      <c r="I695" s="27"/>
      <c r="J695" s="22" t="str">
        <f aca="false">IF(TRIM(B695)="","",937)</f>
        <v/>
      </c>
      <c r="K695" s="28" t="str">
        <f aca="false">IF(OR(TRIM(B695)&lt;&gt;"",TRIM(C695)&lt;&gt;"",TRIM(D695)&lt;&gt;"",TRIM(E695)&lt;&gt;"",TRIM(F695)&lt;&gt;"",TRIM(G695)&lt;&gt;"",TRIM(H695)&lt;&gt;"",TRIM(I695)&lt;&gt;""),IF(AND(TRIM(C695)&lt;&gt;"",TRIM(D695)&lt;&gt;"",TRIM(E695)&lt;&gt;"",TRIM(F695)&lt;&gt;"",TRIM(G695)&lt;&gt;"",TRIM(I695)&lt;&gt;""),"SI","NO"),"")</f>
        <v/>
      </c>
      <c r="L695" s="6"/>
      <c r="M695" s="6"/>
    </row>
    <row r="696" customFormat="false" ht="15" hidden="false" customHeight="false" outlineLevel="0" collapsed="false">
      <c r="A696" s="22" t="str">
        <f aca="false">IF(TRIM(B696)="","",VLOOKUP(B696,MatrizProducto,2,FALSE()))</f>
        <v/>
      </c>
      <c r="B696" s="23"/>
      <c r="C696" s="24"/>
      <c r="D696" s="25"/>
      <c r="E696" s="24"/>
      <c r="F696" s="23"/>
      <c r="G696" s="23"/>
      <c r="H696" s="26"/>
      <c r="I696" s="27"/>
      <c r="J696" s="22" t="str">
        <f aca="false">IF(TRIM(B696)="","",937)</f>
        <v/>
      </c>
      <c r="K696" s="28" t="str">
        <f aca="false">IF(OR(TRIM(B696)&lt;&gt;"",TRIM(C696)&lt;&gt;"",TRIM(D696)&lt;&gt;"",TRIM(E696)&lt;&gt;"",TRIM(F696)&lt;&gt;"",TRIM(G696)&lt;&gt;"",TRIM(H696)&lt;&gt;"",TRIM(I696)&lt;&gt;""),IF(AND(TRIM(C696)&lt;&gt;"",TRIM(D696)&lt;&gt;"",TRIM(E696)&lt;&gt;"",TRIM(F696)&lt;&gt;"",TRIM(G696)&lt;&gt;"",TRIM(I696)&lt;&gt;""),"SI","NO"),"")</f>
        <v/>
      </c>
      <c r="L696" s="6"/>
      <c r="M696" s="6"/>
    </row>
    <row r="697" customFormat="false" ht="15" hidden="false" customHeight="false" outlineLevel="0" collapsed="false">
      <c r="A697" s="22" t="str">
        <f aca="false">IF(TRIM(B697)="","",VLOOKUP(B697,MatrizProducto,2,FALSE()))</f>
        <v/>
      </c>
      <c r="B697" s="23"/>
      <c r="C697" s="24"/>
      <c r="D697" s="25"/>
      <c r="E697" s="24"/>
      <c r="F697" s="23"/>
      <c r="G697" s="23"/>
      <c r="H697" s="26"/>
      <c r="I697" s="27"/>
      <c r="J697" s="22" t="str">
        <f aca="false">IF(TRIM(B697)="","",937)</f>
        <v/>
      </c>
      <c r="K697" s="28" t="str">
        <f aca="false">IF(OR(TRIM(B697)&lt;&gt;"",TRIM(C697)&lt;&gt;"",TRIM(D697)&lt;&gt;"",TRIM(E697)&lt;&gt;"",TRIM(F697)&lt;&gt;"",TRIM(G697)&lt;&gt;"",TRIM(H697)&lt;&gt;"",TRIM(I697)&lt;&gt;""),IF(AND(TRIM(C697)&lt;&gt;"",TRIM(D697)&lt;&gt;"",TRIM(E697)&lt;&gt;"",TRIM(F697)&lt;&gt;"",TRIM(G697)&lt;&gt;"",TRIM(I697)&lt;&gt;""),"SI","NO"),"")</f>
        <v/>
      </c>
      <c r="L697" s="6"/>
      <c r="M697" s="6"/>
    </row>
    <row r="698" customFormat="false" ht="15" hidden="false" customHeight="false" outlineLevel="0" collapsed="false">
      <c r="A698" s="22" t="str">
        <f aca="false">IF(TRIM(B698)="","",VLOOKUP(B698,MatrizProducto,2,FALSE()))</f>
        <v/>
      </c>
      <c r="B698" s="23"/>
      <c r="C698" s="24"/>
      <c r="D698" s="25"/>
      <c r="E698" s="24"/>
      <c r="F698" s="23"/>
      <c r="G698" s="23"/>
      <c r="H698" s="26"/>
      <c r="I698" s="27"/>
      <c r="J698" s="22" t="str">
        <f aca="false">IF(TRIM(B698)="","",937)</f>
        <v/>
      </c>
      <c r="K698" s="28" t="str">
        <f aca="false">IF(OR(TRIM(B698)&lt;&gt;"",TRIM(C698)&lt;&gt;"",TRIM(D698)&lt;&gt;"",TRIM(E698)&lt;&gt;"",TRIM(F698)&lt;&gt;"",TRIM(G698)&lt;&gt;"",TRIM(H698)&lt;&gt;"",TRIM(I698)&lt;&gt;""),IF(AND(TRIM(C698)&lt;&gt;"",TRIM(D698)&lt;&gt;"",TRIM(E698)&lt;&gt;"",TRIM(F698)&lt;&gt;"",TRIM(G698)&lt;&gt;"",TRIM(I698)&lt;&gt;""),"SI","NO"),"")</f>
        <v/>
      </c>
      <c r="L698" s="6"/>
      <c r="M698" s="6"/>
    </row>
    <row r="699" customFormat="false" ht="15" hidden="false" customHeight="false" outlineLevel="0" collapsed="false">
      <c r="A699" s="22" t="str">
        <f aca="false">IF(TRIM(B699)="","",VLOOKUP(B699,MatrizProducto,2,FALSE()))</f>
        <v/>
      </c>
      <c r="B699" s="23"/>
      <c r="C699" s="24"/>
      <c r="D699" s="25"/>
      <c r="E699" s="24"/>
      <c r="F699" s="23"/>
      <c r="G699" s="23"/>
      <c r="H699" s="26"/>
      <c r="I699" s="27"/>
      <c r="J699" s="22" t="str">
        <f aca="false">IF(TRIM(B699)="","",937)</f>
        <v/>
      </c>
      <c r="K699" s="28" t="str">
        <f aca="false">IF(OR(TRIM(B699)&lt;&gt;"",TRIM(C699)&lt;&gt;"",TRIM(D699)&lt;&gt;"",TRIM(E699)&lt;&gt;"",TRIM(F699)&lt;&gt;"",TRIM(G699)&lt;&gt;"",TRIM(H699)&lt;&gt;"",TRIM(I699)&lt;&gt;""),IF(AND(TRIM(C699)&lt;&gt;"",TRIM(D699)&lt;&gt;"",TRIM(E699)&lt;&gt;"",TRIM(F699)&lt;&gt;"",TRIM(G699)&lt;&gt;"",TRIM(I699)&lt;&gt;""),"SI","NO"),"")</f>
        <v/>
      </c>
      <c r="L699" s="6"/>
      <c r="M699" s="6"/>
    </row>
    <row r="700" customFormat="false" ht="15" hidden="false" customHeight="false" outlineLevel="0" collapsed="false">
      <c r="A700" s="22" t="str">
        <f aca="false">IF(TRIM(B700)="","",VLOOKUP(B700,MatrizProducto,2,FALSE()))</f>
        <v/>
      </c>
      <c r="B700" s="23"/>
      <c r="C700" s="24"/>
      <c r="D700" s="25"/>
      <c r="E700" s="24"/>
      <c r="F700" s="23"/>
      <c r="G700" s="23"/>
      <c r="H700" s="26"/>
      <c r="I700" s="27"/>
      <c r="J700" s="22" t="str">
        <f aca="false">IF(TRIM(B700)="","",937)</f>
        <v/>
      </c>
      <c r="K700" s="28" t="str">
        <f aca="false">IF(OR(TRIM(B700)&lt;&gt;"",TRIM(C700)&lt;&gt;"",TRIM(D700)&lt;&gt;"",TRIM(E700)&lt;&gt;"",TRIM(F700)&lt;&gt;"",TRIM(G700)&lt;&gt;"",TRIM(H700)&lt;&gt;"",TRIM(I700)&lt;&gt;""),IF(AND(TRIM(C700)&lt;&gt;"",TRIM(D700)&lt;&gt;"",TRIM(E700)&lt;&gt;"",TRIM(F700)&lt;&gt;"",TRIM(G700)&lt;&gt;"",TRIM(I700)&lt;&gt;""),"SI","NO"),"")</f>
        <v/>
      </c>
      <c r="L700" s="6"/>
      <c r="M700" s="6"/>
    </row>
    <row r="701" customFormat="false" ht="15" hidden="false" customHeight="false" outlineLevel="0" collapsed="false">
      <c r="A701" s="22" t="str">
        <f aca="false">IF(TRIM(B701)="","",VLOOKUP(B701,MatrizProducto,2,FALSE()))</f>
        <v/>
      </c>
      <c r="B701" s="23"/>
      <c r="C701" s="24"/>
      <c r="D701" s="25"/>
      <c r="E701" s="24"/>
      <c r="F701" s="23"/>
      <c r="G701" s="23"/>
      <c r="H701" s="26"/>
      <c r="I701" s="27"/>
      <c r="J701" s="22" t="str">
        <f aca="false">IF(TRIM(B701)="","",937)</f>
        <v/>
      </c>
      <c r="K701" s="28" t="str">
        <f aca="false">IF(OR(TRIM(B701)&lt;&gt;"",TRIM(C701)&lt;&gt;"",TRIM(D701)&lt;&gt;"",TRIM(E701)&lt;&gt;"",TRIM(F701)&lt;&gt;"",TRIM(G701)&lt;&gt;"",TRIM(H701)&lt;&gt;"",TRIM(I701)&lt;&gt;""),IF(AND(TRIM(C701)&lt;&gt;"",TRIM(D701)&lt;&gt;"",TRIM(E701)&lt;&gt;"",TRIM(F701)&lt;&gt;"",TRIM(G701)&lt;&gt;"",TRIM(I701)&lt;&gt;""),"SI","NO"),"")</f>
        <v/>
      </c>
      <c r="L701" s="6"/>
      <c r="M701" s="6"/>
    </row>
    <row r="702" customFormat="false" ht="15" hidden="false" customHeight="false" outlineLevel="0" collapsed="false">
      <c r="A702" s="22" t="str">
        <f aca="false">IF(TRIM(B702)="","",VLOOKUP(B702,MatrizProducto,2,FALSE()))</f>
        <v/>
      </c>
      <c r="B702" s="23"/>
      <c r="C702" s="24"/>
      <c r="D702" s="25"/>
      <c r="E702" s="24"/>
      <c r="F702" s="23"/>
      <c r="G702" s="23"/>
      <c r="H702" s="26"/>
      <c r="I702" s="27"/>
      <c r="J702" s="22" t="str">
        <f aca="false">IF(TRIM(B702)="","",937)</f>
        <v/>
      </c>
      <c r="K702" s="28" t="str">
        <f aca="false">IF(OR(TRIM(B702)&lt;&gt;"",TRIM(C702)&lt;&gt;"",TRIM(D702)&lt;&gt;"",TRIM(E702)&lt;&gt;"",TRIM(F702)&lt;&gt;"",TRIM(G702)&lt;&gt;"",TRIM(H702)&lt;&gt;"",TRIM(I702)&lt;&gt;""),IF(AND(TRIM(C702)&lt;&gt;"",TRIM(D702)&lt;&gt;"",TRIM(E702)&lt;&gt;"",TRIM(F702)&lt;&gt;"",TRIM(G702)&lt;&gt;"",TRIM(I702)&lt;&gt;""),"SI","NO"),"")</f>
        <v/>
      </c>
      <c r="L702" s="6"/>
      <c r="M702" s="6"/>
    </row>
    <row r="703" customFormat="false" ht="15" hidden="false" customHeight="false" outlineLevel="0" collapsed="false">
      <c r="A703" s="22" t="str">
        <f aca="false">IF(TRIM(B703)="","",VLOOKUP(B703,MatrizProducto,2,FALSE()))</f>
        <v/>
      </c>
      <c r="B703" s="23"/>
      <c r="C703" s="24"/>
      <c r="D703" s="25"/>
      <c r="E703" s="24"/>
      <c r="F703" s="23"/>
      <c r="G703" s="23"/>
      <c r="H703" s="26"/>
      <c r="I703" s="27"/>
      <c r="J703" s="22" t="str">
        <f aca="false">IF(TRIM(B703)="","",937)</f>
        <v/>
      </c>
      <c r="K703" s="28" t="str">
        <f aca="false">IF(OR(TRIM(B703)&lt;&gt;"",TRIM(C703)&lt;&gt;"",TRIM(D703)&lt;&gt;"",TRIM(E703)&lt;&gt;"",TRIM(F703)&lt;&gt;"",TRIM(G703)&lt;&gt;"",TRIM(H703)&lt;&gt;"",TRIM(I703)&lt;&gt;""),IF(AND(TRIM(C703)&lt;&gt;"",TRIM(D703)&lt;&gt;"",TRIM(E703)&lt;&gt;"",TRIM(F703)&lt;&gt;"",TRIM(G703)&lt;&gt;"",TRIM(I703)&lt;&gt;""),"SI","NO"),"")</f>
        <v/>
      </c>
      <c r="L703" s="6"/>
      <c r="M703" s="6"/>
    </row>
    <row r="704" customFormat="false" ht="15" hidden="false" customHeight="false" outlineLevel="0" collapsed="false">
      <c r="A704" s="22" t="str">
        <f aca="false">IF(TRIM(B704)="","",VLOOKUP(B704,MatrizProducto,2,FALSE()))</f>
        <v/>
      </c>
      <c r="B704" s="23"/>
      <c r="C704" s="24"/>
      <c r="D704" s="25"/>
      <c r="E704" s="24"/>
      <c r="F704" s="23"/>
      <c r="G704" s="23"/>
      <c r="H704" s="26"/>
      <c r="I704" s="27"/>
      <c r="J704" s="22" t="str">
        <f aca="false">IF(TRIM(B704)="","",937)</f>
        <v/>
      </c>
      <c r="K704" s="28" t="str">
        <f aca="false">IF(OR(TRIM(B704)&lt;&gt;"",TRIM(C704)&lt;&gt;"",TRIM(D704)&lt;&gt;"",TRIM(E704)&lt;&gt;"",TRIM(F704)&lt;&gt;"",TRIM(G704)&lt;&gt;"",TRIM(H704)&lt;&gt;"",TRIM(I704)&lt;&gt;""),IF(AND(TRIM(C704)&lt;&gt;"",TRIM(D704)&lt;&gt;"",TRIM(E704)&lt;&gt;"",TRIM(F704)&lt;&gt;"",TRIM(G704)&lt;&gt;"",TRIM(I704)&lt;&gt;""),"SI","NO"),"")</f>
        <v/>
      </c>
      <c r="L704" s="6"/>
      <c r="M704" s="6"/>
    </row>
    <row r="705" customFormat="false" ht="15" hidden="false" customHeight="false" outlineLevel="0" collapsed="false">
      <c r="A705" s="22" t="str">
        <f aca="false">IF(TRIM(B705)="","",VLOOKUP(B705,MatrizProducto,2,FALSE()))</f>
        <v/>
      </c>
      <c r="B705" s="23"/>
      <c r="C705" s="24"/>
      <c r="D705" s="25"/>
      <c r="E705" s="24"/>
      <c r="F705" s="23"/>
      <c r="G705" s="23"/>
      <c r="H705" s="26"/>
      <c r="I705" s="27"/>
      <c r="J705" s="22" t="str">
        <f aca="false">IF(TRIM(B705)="","",937)</f>
        <v/>
      </c>
      <c r="K705" s="28" t="str">
        <f aca="false">IF(OR(TRIM(B705)&lt;&gt;"",TRIM(C705)&lt;&gt;"",TRIM(D705)&lt;&gt;"",TRIM(E705)&lt;&gt;"",TRIM(F705)&lt;&gt;"",TRIM(G705)&lt;&gt;"",TRIM(H705)&lt;&gt;"",TRIM(I705)&lt;&gt;""),IF(AND(TRIM(C705)&lt;&gt;"",TRIM(D705)&lt;&gt;"",TRIM(E705)&lt;&gt;"",TRIM(F705)&lt;&gt;"",TRIM(G705)&lt;&gt;"",TRIM(I705)&lt;&gt;""),"SI","NO"),"")</f>
        <v/>
      </c>
      <c r="L705" s="6"/>
      <c r="M705" s="6"/>
    </row>
    <row r="706" customFormat="false" ht="15" hidden="false" customHeight="false" outlineLevel="0" collapsed="false">
      <c r="A706" s="22" t="str">
        <f aca="false">IF(TRIM(B706)="","",VLOOKUP(B706,MatrizProducto,2,FALSE()))</f>
        <v/>
      </c>
      <c r="B706" s="23"/>
      <c r="C706" s="24"/>
      <c r="D706" s="25"/>
      <c r="E706" s="24"/>
      <c r="F706" s="23"/>
      <c r="G706" s="23"/>
      <c r="H706" s="26"/>
      <c r="I706" s="27"/>
      <c r="J706" s="22" t="str">
        <f aca="false">IF(TRIM(B706)="","",937)</f>
        <v/>
      </c>
      <c r="K706" s="28" t="str">
        <f aca="false">IF(OR(TRIM(B706)&lt;&gt;"",TRIM(C706)&lt;&gt;"",TRIM(D706)&lt;&gt;"",TRIM(E706)&lt;&gt;"",TRIM(F706)&lt;&gt;"",TRIM(G706)&lt;&gt;"",TRIM(H706)&lt;&gt;"",TRIM(I706)&lt;&gt;""),IF(AND(TRIM(C706)&lt;&gt;"",TRIM(D706)&lt;&gt;"",TRIM(E706)&lt;&gt;"",TRIM(F706)&lt;&gt;"",TRIM(G706)&lt;&gt;"",TRIM(I706)&lt;&gt;""),"SI","NO"),"")</f>
        <v/>
      </c>
      <c r="L706" s="6"/>
      <c r="M706" s="6"/>
    </row>
    <row r="707" customFormat="false" ht="15" hidden="false" customHeight="false" outlineLevel="0" collapsed="false">
      <c r="A707" s="22" t="str">
        <f aca="false">IF(TRIM(B707)="","",VLOOKUP(B707,MatrizProducto,2,FALSE()))</f>
        <v/>
      </c>
      <c r="B707" s="23"/>
      <c r="C707" s="24"/>
      <c r="D707" s="25"/>
      <c r="E707" s="24"/>
      <c r="F707" s="23"/>
      <c r="G707" s="23"/>
      <c r="H707" s="26"/>
      <c r="I707" s="27"/>
      <c r="J707" s="22" t="str">
        <f aca="false">IF(TRIM(B707)="","",937)</f>
        <v/>
      </c>
      <c r="K707" s="28" t="str">
        <f aca="false">IF(OR(TRIM(B707)&lt;&gt;"",TRIM(C707)&lt;&gt;"",TRIM(D707)&lt;&gt;"",TRIM(E707)&lt;&gt;"",TRIM(F707)&lt;&gt;"",TRIM(G707)&lt;&gt;"",TRIM(H707)&lt;&gt;"",TRIM(I707)&lt;&gt;""),IF(AND(TRIM(C707)&lt;&gt;"",TRIM(D707)&lt;&gt;"",TRIM(E707)&lt;&gt;"",TRIM(F707)&lt;&gt;"",TRIM(G707)&lt;&gt;"",TRIM(I707)&lt;&gt;""),"SI","NO"),"")</f>
        <v/>
      </c>
      <c r="L707" s="6"/>
      <c r="M707" s="6"/>
    </row>
    <row r="708" customFormat="false" ht="15" hidden="false" customHeight="false" outlineLevel="0" collapsed="false">
      <c r="A708" s="22" t="str">
        <f aca="false">IF(TRIM(B708)="","",VLOOKUP(B708,MatrizProducto,2,FALSE()))</f>
        <v/>
      </c>
      <c r="B708" s="23"/>
      <c r="C708" s="24"/>
      <c r="D708" s="25"/>
      <c r="E708" s="24"/>
      <c r="F708" s="23"/>
      <c r="G708" s="23"/>
      <c r="H708" s="26"/>
      <c r="I708" s="27"/>
      <c r="J708" s="22" t="str">
        <f aca="false">IF(TRIM(B708)="","",937)</f>
        <v/>
      </c>
      <c r="K708" s="28" t="str">
        <f aca="false">IF(OR(TRIM(B708)&lt;&gt;"",TRIM(C708)&lt;&gt;"",TRIM(D708)&lt;&gt;"",TRIM(E708)&lt;&gt;"",TRIM(F708)&lt;&gt;"",TRIM(G708)&lt;&gt;"",TRIM(H708)&lt;&gt;"",TRIM(I708)&lt;&gt;""),IF(AND(TRIM(C708)&lt;&gt;"",TRIM(D708)&lt;&gt;"",TRIM(E708)&lt;&gt;"",TRIM(F708)&lt;&gt;"",TRIM(G708)&lt;&gt;"",TRIM(I708)&lt;&gt;""),"SI","NO"),"")</f>
        <v/>
      </c>
      <c r="L708" s="6"/>
      <c r="M708" s="6"/>
    </row>
    <row r="709" customFormat="false" ht="15" hidden="false" customHeight="false" outlineLevel="0" collapsed="false">
      <c r="A709" s="22" t="str">
        <f aca="false">IF(TRIM(B709)="","",VLOOKUP(B709,MatrizProducto,2,FALSE()))</f>
        <v/>
      </c>
      <c r="B709" s="23"/>
      <c r="C709" s="24"/>
      <c r="D709" s="25"/>
      <c r="E709" s="24"/>
      <c r="F709" s="23"/>
      <c r="G709" s="23"/>
      <c r="H709" s="26"/>
      <c r="I709" s="27"/>
      <c r="J709" s="22" t="str">
        <f aca="false">IF(TRIM(B709)="","",937)</f>
        <v/>
      </c>
      <c r="K709" s="28" t="str">
        <f aca="false">IF(OR(TRIM(B709)&lt;&gt;"",TRIM(C709)&lt;&gt;"",TRIM(D709)&lt;&gt;"",TRIM(E709)&lt;&gt;"",TRIM(F709)&lt;&gt;"",TRIM(G709)&lt;&gt;"",TRIM(H709)&lt;&gt;"",TRIM(I709)&lt;&gt;""),IF(AND(TRIM(C709)&lt;&gt;"",TRIM(D709)&lt;&gt;"",TRIM(E709)&lt;&gt;"",TRIM(F709)&lt;&gt;"",TRIM(G709)&lt;&gt;"",TRIM(I709)&lt;&gt;""),"SI","NO"),"")</f>
        <v/>
      </c>
      <c r="L709" s="6"/>
      <c r="M709" s="6"/>
    </row>
    <row r="710" customFormat="false" ht="15" hidden="false" customHeight="false" outlineLevel="0" collapsed="false">
      <c r="A710" s="22" t="str">
        <f aca="false">IF(TRIM(B710)="","",VLOOKUP(B710,MatrizProducto,2,FALSE()))</f>
        <v/>
      </c>
      <c r="B710" s="23"/>
      <c r="C710" s="24"/>
      <c r="D710" s="25"/>
      <c r="E710" s="24"/>
      <c r="F710" s="23"/>
      <c r="G710" s="23"/>
      <c r="H710" s="26"/>
      <c r="I710" s="27"/>
      <c r="J710" s="22" t="str">
        <f aca="false">IF(TRIM(B710)="","",937)</f>
        <v/>
      </c>
      <c r="K710" s="28" t="str">
        <f aca="false">IF(OR(TRIM(B710)&lt;&gt;"",TRIM(C710)&lt;&gt;"",TRIM(D710)&lt;&gt;"",TRIM(E710)&lt;&gt;"",TRIM(F710)&lt;&gt;"",TRIM(G710)&lt;&gt;"",TRIM(H710)&lt;&gt;"",TRIM(I710)&lt;&gt;""),IF(AND(TRIM(C710)&lt;&gt;"",TRIM(D710)&lt;&gt;"",TRIM(E710)&lt;&gt;"",TRIM(F710)&lt;&gt;"",TRIM(G710)&lt;&gt;"",TRIM(I710)&lt;&gt;""),"SI","NO"),"")</f>
        <v/>
      </c>
      <c r="L710" s="6"/>
      <c r="M710" s="6"/>
    </row>
    <row r="711" customFormat="false" ht="15" hidden="false" customHeight="false" outlineLevel="0" collapsed="false">
      <c r="A711" s="22" t="str">
        <f aca="false">IF(TRIM(B711)="","",VLOOKUP(B711,MatrizProducto,2,FALSE()))</f>
        <v/>
      </c>
      <c r="B711" s="23"/>
      <c r="C711" s="24"/>
      <c r="D711" s="25"/>
      <c r="E711" s="24"/>
      <c r="F711" s="23"/>
      <c r="G711" s="23"/>
      <c r="H711" s="26"/>
      <c r="I711" s="27"/>
      <c r="J711" s="22" t="str">
        <f aca="false">IF(TRIM(B711)="","",937)</f>
        <v/>
      </c>
      <c r="K711" s="28" t="str">
        <f aca="false">IF(OR(TRIM(B711)&lt;&gt;"",TRIM(C711)&lt;&gt;"",TRIM(D711)&lt;&gt;"",TRIM(E711)&lt;&gt;"",TRIM(F711)&lt;&gt;"",TRIM(G711)&lt;&gt;"",TRIM(H711)&lt;&gt;"",TRIM(I711)&lt;&gt;""),IF(AND(TRIM(C711)&lt;&gt;"",TRIM(D711)&lt;&gt;"",TRIM(E711)&lt;&gt;"",TRIM(F711)&lt;&gt;"",TRIM(G711)&lt;&gt;"",TRIM(I711)&lt;&gt;""),"SI","NO"),"")</f>
        <v/>
      </c>
      <c r="L711" s="6"/>
      <c r="M711" s="6"/>
    </row>
    <row r="712" customFormat="false" ht="15" hidden="false" customHeight="false" outlineLevel="0" collapsed="false">
      <c r="A712" s="22" t="str">
        <f aca="false">IF(TRIM(B712)="","",VLOOKUP(B712,MatrizProducto,2,FALSE()))</f>
        <v/>
      </c>
      <c r="B712" s="23"/>
      <c r="C712" s="24"/>
      <c r="D712" s="25"/>
      <c r="E712" s="24"/>
      <c r="F712" s="23"/>
      <c r="G712" s="23"/>
      <c r="H712" s="26"/>
      <c r="I712" s="27"/>
      <c r="J712" s="22" t="str">
        <f aca="false">IF(TRIM(B712)="","",937)</f>
        <v/>
      </c>
      <c r="K712" s="28" t="str">
        <f aca="false">IF(OR(TRIM(B712)&lt;&gt;"",TRIM(C712)&lt;&gt;"",TRIM(D712)&lt;&gt;"",TRIM(E712)&lt;&gt;"",TRIM(F712)&lt;&gt;"",TRIM(G712)&lt;&gt;"",TRIM(H712)&lt;&gt;"",TRIM(I712)&lt;&gt;""),IF(AND(TRIM(C712)&lt;&gt;"",TRIM(D712)&lt;&gt;"",TRIM(E712)&lt;&gt;"",TRIM(F712)&lt;&gt;"",TRIM(G712)&lt;&gt;"",TRIM(I712)&lt;&gt;""),"SI","NO"),"")</f>
        <v/>
      </c>
      <c r="L712" s="6"/>
      <c r="M712" s="6"/>
    </row>
    <row r="713" customFormat="false" ht="15" hidden="false" customHeight="false" outlineLevel="0" collapsed="false">
      <c r="A713" s="22" t="str">
        <f aca="false">IF(TRIM(B713)="","",VLOOKUP(B713,MatrizProducto,2,FALSE()))</f>
        <v/>
      </c>
      <c r="B713" s="23"/>
      <c r="C713" s="24"/>
      <c r="D713" s="25"/>
      <c r="E713" s="24"/>
      <c r="F713" s="23"/>
      <c r="G713" s="23"/>
      <c r="H713" s="26"/>
      <c r="I713" s="27"/>
      <c r="J713" s="22" t="str">
        <f aca="false">IF(TRIM(B713)="","",937)</f>
        <v/>
      </c>
      <c r="K713" s="28" t="str">
        <f aca="false">IF(OR(TRIM(B713)&lt;&gt;"",TRIM(C713)&lt;&gt;"",TRIM(D713)&lt;&gt;"",TRIM(E713)&lt;&gt;"",TRIM(F713)&lt;&gt;"",TRIM(G713)&lt;&gt;"",TRIM(H713)&lt;&gt;"",TRIM(I713)&lt;&gt;""),IF(AND(TRIM(C713)&lt;&gt;"",TRIM(D713)&lt;&gt;"",TRIM(E713)&lt;&gt;"",TRIM(F713)&lt;&gt;"",TRIM(G713)&lt;&gt;"",TRIM(I713)&lt;&gt;""),"SI","NO"),"")</f>
        <v/>
      </c>
      <c r="L713" s="6"/>
      <c r="M713" s="6"/>
    </row>
    <row r="714" customFormat="false" ht="15" hidden="false" customHeight="false" outlineLevel="0" collapsed="false">
      <c r="A714" s="22" t="str">
        <f aca="false">IF(TRIM(B714)="","",VLOOKUP(B714,MatrizProducto,2,FALSE()))</f>
        <v/>
      </c>
      <c r="B714" s="23"/>
      <c r="C714" s="24"/>
      <c r="D714" s="25"/>
      <c r="E714" s="24"/>
      <c r="F714" s="23"/>
      <c r="G714" s="23"/>
      <c r="H714" s="26"/>
      <c r="I714" s="27"/>
      <c r="J714" s="22" t="str">
        <f aca="false">IF(TRIM(B714)="","",937)</f>
        <v/>
      </c>
      <c r="K714" s="28" t="str">
        <f aca="false">IF(OR(TRIM(B714)&lt;&gt;"",TRIM(C714)&lt;&gt;"",TRIM(D714)&lt;&gt;"",TRIM(E714)&lt;&gt;"",TRIM(F714)&lt;&gt;"",TRIM(G714)&lt;&gt;"",TRIM(H714)&lt;&gt;"",TRIM(I714)&lt;&gt;""),IF(AND(TRIM(C714)&lt;&gt;"",TRIM(D714)&lt;&gt;"",TRIM(E714)&lt;&gt;"",TRIM(F714)&lt;&gt;"",TRIM(G714)&lt;&gt;"",TRIM(I714)&lt;&gt;""),"SI","NO"),"")</f>
        <v/>
      </c>
      <c r="L714" s="6"/>
      <c r="M714" s="6"/>
    </row>
    <row r="715" customFormat="false" ht="15" hidden="false" customHeight="false" outlineLevel="0" collapsed="false">
      <c r="A715" s="22" t="str">
        <f aca="false">IF(TRIM(B715)="","",VLOOKUP(B715,MatrizProducto,2,FALSE()))</f>
        <v/>
      </c>
      <c r="B715" s="23"/>
      <c r="C715" s="24"/>
      <c r="D715" s="25"/>
      <c r="E715" s="24"/>
      <c r="F715" s="23"/>
      <c r="G715" s="23"/>
      <c r="H715" s="26"/>
      <c r="I715" s="27"/>
      <c r="J715" s="22" t="str">
        <f aca="false">IF(TRIM(B715)="","",937)</f>
        <v/>
      </c>
      <c r="K715" s="28" t="str">
        <f aca="false">IF(OR(TRIM(B715)&lt;&gt;"",TRIM(C715)&lt;&gt;"",TRIM(D715)&lt;&gt;"",TRIM(E715)&lt;&gt;"",TRIM(F715)&lt;&gt;"",TRIM(G715)&lt;&gt;"",TRIM(H715)&lt;&gt;"",TRIM(I715)&lt;&gt;""),IF(AND(TRIM(C715)&lt;&gt;"",TRIM(D715)&lt;&gt;"",TRIM(E715)&lt;&gt;"",TRIM(F715)&lt;&gt;"",TRIM(G715)&lt;&gt;"",TRIM(I715)&lt;&gt;""),"SI","NO"),"")</f>
        <v/>
      </c>
      <c r="L715" s="6"/>
      <c r="M715" s="6"/>
    </row>
    <row r="716" customFormat="false" ht="15" hidden="false" customHeight="false" outlineLevel="0" collapsed="false">
      <c r="A716" s="22" t="str">
        <f aca="false">IF(TRIM(B716)="","",VLOOKUP(B716,MatrizProducto,2,FALSE()))</f>
        <v/>
      </c>
      <c r="B716" s="23"/>
      <c r="C716" s="24"/>
      <c r="D716" s="25"/>
      <c r="E716" s="24"/>
      <c r="F716" s="23"/>
      <c r="G716" s="23"/>
      <c r="H716" s="26"/>
      <c r="I716" s="27"/>
      <c r="J716" s="22" t="str">
        <f aca="false">IF(TRIM(B716)="","",937)</f>
        <v/>
      </c>
      <c r="K716" s="28" t="str">
        <f aca="false">IF(OR(TRIM(B716)&lt;&gt;"",TRIM(C716)&lt;&gt;"",TRIM(D716)&lt;&gt;"",TRIM(E716)&lt;&gt;"",TRIM(F716)&lt;&gt;"",TRIM(G716)&lt;&gt;"",TRIM(H716)&lt;&gt;"",TRIM(I716)&lt;&gt;""),IF(AND(TRIM(C716)&lt;&gt;"",TRIM(D716)&lt;&gt;"",TRIM(E716)&lt;&gt;"",TRIM(F716)&lt;&gt;"",TRIM(G716)&lt;&gt;"",TRIM(I716)&lt;&gt;""),"SI","NO"),"")</f>
        <v/>
      </c>
      <c r="L716" s="6"/>
      <c r="M716" s="6"/>
    </row>
    <row r="717" customFormat="false" ht="15" hidden="false" customHeight="false" outlineLevel="0" collapsed="false">
      <c r="A717" s="22" t="str">
        <f aca="false">IF(TRIM(B717)="","",VLOOKUP(B717,MatrizProducto,2,FALSE()))</f>
        <v/>
      </c>
      <c r="B717" s="23"/>
      <c r="C717" s="24"/>
      <c r="D717" s="25"/>
      <c r="E717" s="24"/>
      <c r="F717" s="23"/>
      <c r="G717" s="23"/>
      <c r="H717" s="26"/>
      <c r="I717" s="27"/>
      <c r="J717" s="22" t="str">
        <f aca="false">IF(TRIM(B717)="","",937)</f>
        <v/>
      </c>
      <c r="K717" s="28" t="str">
        <f aca="false">IF(OR(TRIM(B717)&lt;&gt;"",TRIM(C717)&lt;&gt;"",TRIM(D717)&lt;&gt;"",TRIM(E717)&lt;&gt;"",TRIM(F717)&lt;&gt;"",TRIM(G717)&lt;&gt;"",TRIM(H717)&lt;&gt;"",TRIM(I717)&lt;&gt;""),IF(AND(TRIM(C717)&lt;&gt;"",TRIM(D717)&lt;&gt;"",TRIM(E717)&lt;&gt;"",TRIM(F717)&lt;&gt;"",TRIM(G717)&lt;&gt;"",TRIM(I717)&lt;&gt;""),"SI","NO"),"")</f>
        <v/>
      </c>
      <c r="L717" s="6"/>
      <c r="M717" s="6"/>
    </row>
    <row r="718" customFormat="false" ht="15" hidden="false" customHeight="false" outlineLevel="0" collapsed="false">
      <c r="A718" s="22" t="str">
        <f aca="false">IF(TRIM(B718)="","",VLOOKUP(B718,MatrizProducto,2,FALSE()))</f>
        <v/>
      </c>
      <c r="B718" s="23"/>
      <c r="C718" s="24"/>
      <c r="D718" s="25"/>
      <c r="E718" s="24"/>
      <c r="F718" s="23"/>
      <c r="G718" s="23"/>
      <c r="H718" s="26"/>
      <c r="I718" s="27"/>
      <c r="J718" s="22" t="str">
        <f aca="false">IF(TRIM(B718)="","",937)</f>
        <v/>
      </c>
      <c r="K718" s="28" t="str">
        <f aca="false">IF(OR(TRIM(B718)&lt;&gt;"",TRIM(C718)&lt;&gt;"",TRIM(D718)&lt;&gt;"",TRIM(E718)&lt;&gt;"",TRIM(F718)&lt;&gt;"",TRIM(G718)&lt;&gt;"",TRIM(H718)&lt;&gt;"",TRIM(I718)&lt;&gt;""),IF(AND(TRIM(C718)&lt;&gt;"",TRIM(D718)&lt;&gt;"",TRIM(E718)&lt;&gt;"",TRIM(F718)&lt;&gt;"",TRIM(G718)&lt;&gt;"",TRIM(I718)&lt;&gt;""),"SI","NO"),"")</f>
        <v/>
      </c>
      <c r="L718" s="6"/>
      <c r="M718" s="6"/>
    </row>
    <row r="719" customFormat="false" ht="15" hidden="false" customHeight="false" outlineLevel="0" collapsed="false">
      <c r="A719" s="22" t="str">
        <f aca="false">IF(TRIM(B719)="","",VLOOKUP(B719,MatrizProducto,2,FALSE()))</f>
        <v/>
      </c>
      <c r="B719" s="23"/>
      <c r="C719" s="24"/>
      <c r="D719" s="25"/>
      <c r="E719" s="24"/>
      <c r="F719" s="23"/>
      <c r="G719" s="23"/>
      <c r="H719" s="26"/>
      <c r="I719" s="27"/>
      <c r="J719" s="22" t="str">
        <f aca="false">IF(TRIM(B719)="","",937)</f>
        <v/>
      </c>
      <c r="K719" s="28" t="str">
        <f aca="false">IF(OR(TRIM(B719)&lt;&gt;"",TRIM(C719)&lt;&gt;"",TRIM(D719)&lt;&gt;"",TRIM(E719)&lt;&gt;"",TRIM(F719)&lt;&gt;"",TRIM(G719)&lt;&gt;"",TRIM(H719)&lt;&gt;"",TRIM(I719)&lt;&gt;""),IF(AND(TRIM(C719)&lt;&gt;"",TRIM(D719)&lt;&gt;"",TRIM(E719)&lt;&gt;"",TRIM(F719)&lt;&gt;"",TRIM(G719)&lt;&gt;"",TRIM(I719)&lt;&gt;""),"SI","NO"),"")</f>
        <v/>
      </c>
      <c r="L719" s="6"/>
      <c r="M719" s="6"/>
    </row>
    <row r="720" customFormat="false" ht="15" hidden="false" customHeight="false" outlineLevel="0" collapsed="false">
      <c r="A720" s="22" t="str">
        <f aca="false">IF(TRIM(B720)="","",VLOOKUP(B720,MatrizProducto,2,FALSE()))</f>
        <v/>
      </c>
      <c r="B720" s="23"/>
      <c r="C720" s="24"/>
      <c r="D720" s="25"/>
      <c r="E720" s="24"/>
      <c r="F720" s="23"/>
      <c r="G720" s="23"/>
      <c r="H720" s="26"/>
      <c r="I720" s="27"/>
      <c r="J720" s="22" t="str">
        <f aca="false">IF(TRIM(B720)="","",937)</f>
        <v/>
      </c>
      <c r="K720" s="28" t="str">
        <f aca="false">IF(OR(TRIM(B720)&lt;&gt;"",TRIM(C720)&lt;&gt;"",TRIM(D720)&lt;&gt;"",TRIM(E720)&lt;&gt;"",TRIM(F720)&lt;&gt;"",TRIM(G720)&lt;&gt;"",TRIM(H720)&lt;&gt;"",TRIM(I720)&lt;&gt;""),IF(AND(TRIM(C720)&lt;&gt;"",TRIM(D720)&lt;&gt;"",TRIM(E720)&lt;&gt;"",TRIM(F720)&lt;&gt;"",TRIM(G720)&lt;&gt;"",TRIM(I720)&lt;&gt;""),"SI","NO"),"")</f>
        <v/>
      </c>
      <c r="L720" s="6"/>
      <c r="M720" s="6"/>
    </row>
    <row r="721" customFormat="false" ht="15" hidden="false" customHeight="false" outlineLevel="0" collapsed="false">
      <c r="A721" s="22" t="str">
        <f aca="false">IF(TRIM(B721)="","",VLOOKUP(B721,MatrizProducto,2,FALSE()))</f>
        <v/>
      </c>
      <c r="B721" s="23"/>
      <c r="C721" s="24"/>
      <c r="D721" s="25"/>
      <c r="E721" s="24"/>
      <c r="F721" s="23"/>
      <c r="G721" s="23"/>
      <c r="H721" s="26"/>
      <c r="I721" s="27"/>
      <c r="J721" s="22" t="str">
        <f aca="false">IF(TRIM(B721)="","",937)</f>
        <v/>
      </c>
      <c r="K721" s="28" t="str">
        <f aca="false">IF(OR(TRIM(B721)&lt;&gt;"",TRIM(C721)&lt;&gt;"",TRIM(D721)&lt;&gt;"",TRIM(E721)&lt;&gt;"",TRIM(F721)&lt;&gt;"",TRIM(G721)&lt;&gt;"",TRIM(H721)&lt;&gt;"",TRIM(I721)&lt;&gt;""),IF(AND(TRIM(C721)&lt;&gt;"",TRIM(D721)&lt;&gt;"",TRIM(E721)&lt;&gt;"",TRIM(F721)&lt;&gt;"",TRIM(G721)&lt;&gt;"",TRIM(I721)&lt;&gt;""),"SI","NO"),"")</f>
        <v/>
      </c>
      <c r="L721" s="6"/>
      <c r="M721" s="6"/>
    </row>
    <row r="722" customFormat="false" ht="15" hidden="false" customHeight="false" outlineLevel="0" collapsed="false">
      <c r="A722" s="22" t="str">
        <f aca="false">IF(TRIM(B722)="","",VLOOKUP(B722,MatrizProducto,2,FALSE()))</f>
        <v/>
      </c>
      <c r="B722" s="23"/>
      <c r="C722" s="24"/>
      <c r="D722" s="25"/>
      <c r="E722" s="24"/>
      <c r="F722" s="23"/>
      <c r="G722" s="23"/>
      <c r="H722" s="26"/>
      <c r="I722" s="27"/>
      <c r="J722" s="22" t="str">
        <f aca="false">IF(TRIM(B722)="","",937)</f>
        <v/>
      </c>
      <c r="K722" s="28" t="str">
        <f aca="false">IF(OR(TRIM(B722)&lt;&gt;"",TRIM(C722)&lt;&gt;"",TRIM(D722)&lt;&gt;"",TRIM(E722)&lt;&gt;"",TRIM(F722)&lt;&gt;"",TRIM(G722)&lt;&gt;"",TRIM(H722)&lt;&gt;"",TRIM(I722)&lt;&gt;""),IF(AND(TRIM(C722)&lt;&gt;"",TRIM(D722)&lt;&gt;"",TRIM(E722)&lt;&gt;"",TRIM(F722)&lt;&gt;"",TRIM(G722)&lt;&gt;"",TRIM(I722)&lt;&gt;""),"SI","NO"),"")</f>
        <v/>
      </c>
      <c r="L722" s="6"/>
      <c r="M722" s="6"/>
    </row>
    <row r="723" customFormat="false" ht="15" hidden="false" customHeight="false" outlineLevel="0" collapsed="false">
      <c r="A723" s="22" t="str">
        <f aca="false">IF(TRIM(B723)="","",VLOOKUP(B723,MatrizProducto,2,FALSE()))</f>
        <v/>
      </c>
      <c r="B723" s="23"/>
      <c r="C723" s="24"/>
      <c r="D723" s="25"/>
      <c r="E723" s="24"/>
      <c r="F723" s="23"/>
      <c r="G723" s="23"/>
      <c r="H723" s="26"/>
      <c r="I723" s="27"/>
      <c r="J723" s="22" t="str">
        <f aca="false">IF(TRIM(B723)="","",937)</f>
        <v/>
      </c>
      <c r="K723" s="28" t="str">
        <f aca="false">IF(OR(TRIM(B723)&lt;&gt;"",TRIM(C723)&lt;&gt;"",TRIM(D723)&lt;&gt;"",TRIM(E723)&lt;&gt;"",TRIM(F723)&lt;&gt;"",TRIM(G723)&lt;&gt;"",TRIM(H723)&lt;&gt;"",TRIM(I723)&lt;&gt;""),IF(AND(TRIM(C723)&lt;&gt;"",TRIM(D723)&lt;&gt;"",TRIM(E723)&lt;&gt;"",TRIM(F723)&lt;&gt;"",TRIM(G723)&lt;&gt;"",TRIM(I723)&lt;&gt;""),"SI","NO"),"")</f>
        <v/>
      </c>
      <c r="L723" s="6"/>
      <c r="M723" s="6"/>
    </row>
    <row r="724" customFormat="false" ht="15" hidden="false" customHeight="false" outlineLevel="0" collapsed="false">
      <c r="A724" s="22" t="str">
        <f aca="false">IF(TRIM(B724)="","",VLOOKUP(B724,MatrizProducto,2,FALSE()))</f>
        <v/>
      </c>
      <c r="B724" s="23"/>
      <c r="C724" s="24"/>
      <c r="D724" s="25"/>
      <c r="E724" s="24"/>
      <c r="F724" s="23"/>
      <c r="G724" s="23"/>
      <c r="H724" s="26"/>
      <c r="I724" s="27"/>
      <c r="J724" s="22" t="str">
        <f aca="false">IF(TRIM(B724)="","",937)</f>
        <v/>
      </c>
      <c r="K724" s="28" t="str">
        <f aca="false">IF(OR(TRIM(B724)&lt;&gt;"",TRIM(C724)&lt;&gt;"",TRIM(D724)&lt;&gt;"",TRIM(E724)&lt;&gt;"",TRIM(F724)&lt;&gt;"",TRIM(G724)&lt;&gt;"",TRIM(H724)&lt;&gt;"",TRIM(I724)&lt;&gt;""),IF(AND(TRIM(C724)&lt;&gt;"",TRIM(D724)&lt;&gt;"",TRIM(E724)&lt;&gt;"",TRIM(F724)&lt;&gt;"",TRIM(G724)&lt;&gt;"",TRIM(I724)&lt;&gt;""),"SI","NO"),"")</f>
        <v/>
      </c>
      <c r="L724" s="6"/>
      <c r="M724" s="6"/>
    </row>
    <row r="725" customFormat="false" ht="15" hidden="false" customHeight="false" outlineLevel="0" collapsed="false">
      <c r="A725" s="22" t="str">
        <f aca="false">IF(TRIM(B725)="","",VLOOKUP(B725,MatrizProducto,2,FALSE()))</f>
        <v/>
      </c>
      <c r="B725" s="23"/>
      <c r="C725" s="24"/>
      <c r="D725" s="25"/>
      <c r="E725" s="24"/>
      <c r="F725" s="23"/>
      <c r="G725" s="23"/>
      <c r="H725" s="26"/>
      <c r="I725" s="27"/>
      <c r="J725" s="22" t="str">
        <f aca="false">IF(TRIM(B725)="","",937)</f>
        <v/>
      </c>
      <c r="K725" s="28" t="str">
        <f aca="false">IF(OR(TRIM(B725)&lt;&gt;"",TRIM(C725)&lt;&gt;"",TRIM(D725)&lt;&gt;"",TRIM(E725)&lt;&gt;"",TRIM(F725)&lt;&gt;"",TRIM(G725)&lt;&gt;"",TRIM(H725)&lt;&gt;"",TRIM(I725)&lt;&gt;""),IF(AND(TRIM(C725)&lt;&gt;"",TRIM(D725)&lt;&gt;"",TRIM(E725)&lt;&gt;"",TRIM(F725)&lt;&gt;"",TRIM(G725)&lt;&gt;"",TRIM(I725)&lt;&gt;""),"SI","NO"),"")</f>
        <v/>
      </c>
      <c r="L725" s="6"/>
      <c r="M725" s="6"/>
    </row>
    <row r="726" customFormat="false" ht="15" hidden="false" customHeight="false" outlineLevel="0" collapsed="false">
      <c r="A726" s="22" t="str">
        <f aca="false">IF(TRIM(B726)="","",VLOOKUP(B726,MatrizProducto,2,FALSE()))</f>
        <v/>
      </c>
      <c r="B726" s="23"/>
      <c r="C726" s="24"/>
      <c r="D726" s="25"/>
      <c r="E726" s="24"/>
      <c r="F726" s="23"/>
      <c r="G726" s="23"/>
      <c r="H726" s="26"/>
      <c r="I726" s="27"/>
      <c r="J726" s="22" t="str">
        <f aca="false">IF(TRIM(B726)="","",937)</f>
        <v/>
      </c>
      <c r="K726" s="28" t="str">
        <f aca="false">IF(OR(TRIM(B726)&lt;&gt;"",TRIM(C726)&lt;&gt;"",TRIM(D726)&lt;&gt;"",TRIM(E726)&lt;&gt;"",TRIM(F726)&lt;&gt;"",TRIM(G726)&lt;&gt;"",TRIM(H726)&lt;&gt;"",TRIM(I726)&lt;&gt;""),IF(AND(TRIM(C726)&lt;&gt;"",TRIM(D726)&lt;&gt;"",TRIM(E726)&lt;&gt;"",TRIM(F726)&lt;&gt;"",TRIM(G726)&lt;&gt;"",TRIM(I726)&lt;&gt;""),"SI","NO"),"")</f>
        <v/>
      </c>
      <c r="L726" s="6"/>
      <c r="M726" s="6"/>
    </row>
    <row r="727" customFormat="false" ht="15" hidden="false" customHeight="false" outlineLevel="0" collapsed="false">
      <c r="A727" s="22" t="str">
        <f aca="false">IF(TRIM(B727)="","",VLOOKUP(B727,MatrizProducto,2,FALSE()))</f>
        <v/>
      </c>
      <c r="B727" s="23"/>
      <c r="C727" s="24"/>
      <c r="D727" s="25"/>
      <c r="E727" s="24"/>
      <c r="F727" s="23"/>
      <c r="G727" s="23"/>
      <c r="H727" s="26"/>
      <c r="I727" s="27"/>
      <c r="J727" s="22" t="str">
        <f aca="false">IF(TRIM(B727)="","",937)</f>
        <v/>
      </c>
      <c r="K727" s="28" t="str">
        <f aca="false">IF(OR(TRIM(B727)&lt;&gt;"",TRIM(C727)&lt;&gt;"",TRIM(D727)&lt;&gt;"",TRIM(E727)&lt;&gt;"",TRIM(F727)&lt;&gt;"",TRIM(G727)&lt;&gt;"",TRIM(H727)&lt;&gt;"",TRIM(I727)&lt;&gt;""),IF(AND(TRIM(C727)&lt;&gt;"",TRIM(D727)&lt;&gt;"",TRIM(E727)&lt;&gt;"",TRIM(F727)&lt;&gt;"",TRIM(G727)&lt;&gt;"",TRIM(I727)&lt;&gt;""),"SI","NO"),"")</f>
        <v/>
      </c>
      <c r="L727" s="6"/>
      <c r="M727" s="6"/>
    </row>
    <row r="728" customFormat="false" ht="15" hidden="false" customHeight="false" outlineLevel="0" collapsed="false">
      <c r="A728" s="22" t="str">
        <f aca="false">IF(TRIM(B728)="","",VLOOKUP(B728,MatrizProducto,2,FALSE()))</f>
        <v/>
      </c>
      <c r="B728" s="23"/>
      <c r="C728" s="24"/>
      <c r="D728" s="25"/>
      <c r="E728" s="24"/>
      <c r="F728" s="23"/>
      <c r="G728" s="23"/>
      <c r="H728" s="26"/>
      <c r="I728" s="27"/>
      <c r="J728" s="22" t="str">
        <f aca="false">IF(TRIM(B728)="","",937)</f>
        <v/>
      </c>
      <c r="K728" s="28" t="str">
        <f aca="false">IF(OR(TRIM(B728)&lt;&gt;"",TRIM(C728)&lt;&gt;"",TRIM(D728)&lt;&gt;"",TRIM(E728)&lt;&gt;"",TRIM(F728)&lt;&gt;"",TRIM(G728)&lt;&gt;"",TRIM(H728)&lt;&gt;"",TRIM(I728)&lt;&gt;""),IF(AND(TRIM(C728)&lt;&gt;"",TRIM(D728)&lt;&gt;"",TRIM(E728)&lt;&gt;"",TRIM(F728)&lt;&gt;"",TRIM(G728)&lt;&gt;"",TRIM(I728)&lt;&gt;""),"SI","NO"),"")</f>
        <v/>
      </c>
      <c r="L728" s="6"/>
      <c r="M728" s="6"/>
    </row>
    <row r="729" customFormat="false" ht="15" hidden="false" customHeight="false" outlineLevel="0" collapsed="false">
      <c r="A729" s="22" t="str">
        <f aca="false">IF(TRIM(B729)="","",VLOOKUP(B729,MatrizProducto,2,FALSE()))</f>
        <v/>
      </c>
      <c r="B729" s="23"/>
      <c r="C729" s="24"/>
      <c r="D729" s="25"/>
      <c r="E729" s="24"/>
      <c r="F729" s="23"/>
      <c r="G729" s="23"/>
      <c r="H729" s="26"/>
      <c r="I729" s="27"/>
      <c r="J729" s="22" t="str">
        <f aca="false">IF(TRIM(B729)="","",937)</f>
        <v/>
      </c>
      <c r="K729" s="28" t="str">
        <f aca="false">IF(OR(TRIM(B729)&lt;&gt;"",TRIM(C729)&lt;&gt;"",TRIM(D729)&lt;&gt;"",TRIM(E729)&lt;&gt;"",TRIM(F729)&lt;&gt;"",TRIM(G729)&lt;&gt;"",TRIM(H729)&lt;&gt;"",TRIM(I729)&lt;&gt;""),IF(AND(TRIM(C729)&lt;&gt;"",TRIM(D729)&lt;&gt;"",TRIM(E729)&lt;&gt;"",TRIM(F729)&lt;&gt;"",TRIM(G729)&lt;&gt;"",TRIM(I729)&lt;&gt;""),"SI","NO"),"")</f>
        <v/>
      </c>
      <c r="L729" s="6"/>
      <c r="M729" s="6"/>
    </row>
    <row r="730" customFormat="false" ht="15" hidden="false" customHeight="false" outlineLevel="0" collapsed="false">
      <c r="A730" s="22" t="str">
        <f aca="false">IF(TRIM(B730)="","",VLOOKUP(B730,MatrizProducto,2,FALSE()))</f>
        <v/>
      </c>
      <c r="B730" s="23"/>
      <c r="C730" s="24"/>
      <c r="D730" s="25"/>
      <c r="E730" s="24"/>
      <c r="F730" s="23"/>
      <c r="G730" s="23"/>
      <c r="H730" s="26"/>
      <c r="I730" s="27"/>
      <c r="J730" s="22" t="str">
        <f aca="false">IF(TRIM(B730)="","",937)</f>
        <v/>
      </c>
      <c r="K730" s="28" t="str">
        <f aca="false">IF(OR(TRIM(B730)&lt;&gt;"",TRIM(C730)&lt;&gt;"",TRIM(D730)&lt;&gt;"",TRIM(E730)&lt;&gt;"",TRIM(F730)&lt;&gt;"",TRIM(G730)&lt;&gt;"",TRIM(H730)&lt;&gt;"",TRIM(I730)&lt;&gt;""),IF(AND(TRIM(C730)&lt;&gt;"",TRIM(D730)&lt;&gt;"",TRIM(E730)&lt;&gt;"",TRIM(F730)&lt;&gt;"",TRIM(G730)&lt;&gt;"",TRIM(I730)&lt;&gt;""),"SI","NO"),"")</f>
        <v/>
      </c>
      <c r="L730" s="6"/>
      <c r="M730" s="6"/>
    </row>
    <row r="731" customFormat="false" ht="15" hidden="false" customHeight="false" outlineLevel="0" collapsed="false">
      <c r="A731" s="22" t="str">
        <f aca="false">IF(TRIM(B731)="","",VLOOKUP(B731,MatrizProducto,2,FALSE()))</f>
        <v/>
      </c>
      <c r="B731" s="23"/>
      <c r="C731" s="24"/>
      <c r="D731" s="25"/>
      <c r="E731" s="24"/>
      <c r="F731" s="23"/>
      <c r="G731" s="23"/>
      <c r="H731" s="26"/>
      <c r="I731" s="27"/>
      <c r="J731" s="22" t="str">
        <f aca="false">IF(TRIM(B731)="","",937)</f>
        <v/>
      </c>
      <c r="K731" s="28" t="str">
        <f aca="false">IF(OR(TRIM(B731)&lt;&gt;"",TRIM(C731)&lt;&gt;"",TRIM(D731)&lt;&gt;"",TRIM(E731)&lt;&gt;"",TRIM(F731)&lt;&gt;"",TRIM(G731)&lt;&gt;"",TRIM(H731)&lt;&gt;"",TRIM(I731)&lt;&gt;""),IF(AND(TRIM(C731)&lt;&gt;"",TRIM(D731)&lt;&gt;"",TRIM(E731)&lt;&gt;"",TRIM(F731)&lt;&gt;"",TRIM(G731)&lt;&gt;"",TRIM(I731)&lt;&gt;""),"SI","NO"),"")</f>
        <v/>
      </c>
      <c r="L731" s="6"/>
      <c r="M731" s="6"/>
    </row>
    <row r="732" customFormat="false" ht="15" hidden="false" customHeight="false" outlineLevel="0" collapsed="false">
      <c r="A732" s="22" t="str">
        <f aca="false">IF(TRIM(B732)="","",VLOOKUP(B732,MatrizProducto,2,FALSE()))</f>
        <v/>
      </c>
      <c r="B732" s="23"/>
      <c r="C732" s="24"/>
      <c r="D732" s="25"/>
      <c r="E732" s="24"/>
      <c r="F732" s="23"/>
      <c r="G732" s="23"/>
      <c r="H732" s="26"/>
      <c r="I732" s="27"/>
      <c r="J732" s="22" t="str">
        <f aca="false">IF(TRIM(B732)="","",937)</f>
        <v/>
      </c>
      <c r="K732" s="28" t="str">
        <f aca="false">IF(OR(TRIM(B732)&lt;&gt;"",TRIM(C732)&lt;&gt;"",TRIM(D732)&lt;&gt;"",TRIM(E732)&lt;&gt;"",TRIM(F732)&lt;&gt;"",TRIM(G732)&lt;&gt;"",TRIM(H732)&lt;&gt;"",TRIM(I732)&lt;&gt;""),IF(AND(TRIM(C732)&lt;&gt;"",TRIM(D732)&lt;&gt;"",TRIM(E732)&lt;&gt;"",TRIM(F732)&lt;&gt;"",TRIM(G732)&lt;&gt;"",TRIM(I732)&lt;&gt;""),"SI","NO"),"")</f>
        <v/>
      </c>
      <c r="L732" s="6"/>
      <c r="M732" s="6"/>
    </row>
    <row r="733" customFormat="false" ht="15" hidden="false" customHeight="false" outlineLevel="0" collapsed="false">
      <c r="A733" s="22" t="str">
        <f aca="false">IF(TRIM(B733)="","",VLOOKUP(B733,MatrizProducto,2,FALSE()))</f>
        <v/>
      </c>
      <c r="B733" s="23"/>
      <c r="C733" s="24"/>
      <c r="D733" s="25"/>
      <c r="E733" s="24"/>
      <c r="F733" s="23"/>
      <c r="G733" s="23"/>
      <c r="H733" s="26"/>
      <c r="I733" s="27"/>
      <c r="J733" s="22" t="str">
        <f aca="false">IF(TRIM(B733)="","",937)</f>
        <v/>
      </c>
      <c r="K733" s="28" t="str">
        <f aca="false">IF(OR(TRIM(B733)&lt;&gt;"",TRIM(C733)&lt;&gt;"",TRIM(D733)&lt;&gt;"",TRIM(E733)&lt;&gt;"",TRIM(F733)&lt;&gt;"",TRIM(G733)&lt;&gt;"",TRIM(H733)&lt;&gt;"",TRIM(I733)&lt;&gt;""),IF(AND(TRIM(C733)&lt;&gt;"",TRIM(D733)&lt;&gt;"",TRIM(E733)&lt;&gt;"",TRIM(F733)&lt;&gt;"",TRIM(G733)&lt;&gt;"",TRIM(I733)&lt;&gt;""),"SI","NO"),"")</f>
        <v/>
      </c>
      <c r="L733" s="6"/>
      <c r="M733" s="6"/>
    </row>
    <row r="734" customFormat="false" ht="15" hidden="false" customHeight="false" outlineLevel="0" collapsed="false">
      <c r="A734" s="22" t="str">
        <f aca="false">IF(TRIM(B734)="","",VLOOKUP(B734,MatrizProducto,2,FALSE()))</f>
        <v/>
      </c>
      <c r="B734" s="23"/>
      <c r="C734" s="24"/>
      <c r="D734" s="25"/>
      <c r="E734" s="24"/>
      <c r="F734" s="23"/>
      <c r="G734" s="23"/>
      <c r="H734" s="26"/>
      <c r="I734" s="27"/>
      <c r="J734" s="22" t="str">
        <f aca="false">IF(TRIM(B734)="","",937)</f>
        <v/>
      </c>
      <c r="K734" s="28" t="str">
        <f aca="false">IF(OR(TRIM(B734)&lt;&gt;"",TRIM(C734)&lt;&gt;"",TRIM(D734)&lt;&gt;"",TRIM(E734)&lt;&gt;"",TRIM(F734)&lt;&gt;"",TRIM(G734)&lt;&gt;"",TRIM(H734)&lt;&gt;"",TRIM(I734)&lt;&gt;""),IF(AND(TRIM(C734)&lt;&gt;"",TRIM(D734)&lt;&gt;"",TRIM(E734)&lt;&gt;"",TRIM(F734)&lt;&gt;"",TRIM(G734)&lt;&gt;"",TRIM(I734)&lt;&gt;""),"SI","NO"),"")</f>
        <v/>
      </c>
      <c r="L734" s="6"/>
      <c r="M734" s="6"/>
    </row>
    <row r="735" customFormat="false" ht="15" hidden="false" customHeight="false" outlineLevel="0" collapsed="false">
      <c r="A735" s="22" t="str">
        <f aca="false">IF(TRIM(B735)="","",VLOOKUP(B735,MatrizProducto,2,FALSE()))</f>
        <v/>
      </c>
      <c r="B735" s="23"/>
      <c r="C735" s="24"/>
      <c r="D735" s="25"/>
      <c r="E735" s="24"/>
      <c r="F735" s="23"/>
      <c r="G735" s="23"/>
      <c r="H735" s="26"/>
      <c r="I735" s="27"/>
      <c r="J735" s="22" t="str">
        <f aca="false">IF(TRIM(B735)="","",937)</f>
        <v/>
      </c>
      <c r="K735" s="28" t="str">
        <f aca="false">IF(OR(TRIM(B735)&lt;&gt;"",TRIM(C735)&lt;&gt;"",TRIM(D735)&lt;&gt;"",TRIM(E735)&lt;&gt;"",TRIM(F735)&lt;&gt;"",TRIM(G735)&lt;&gt;"",TRIM(H735)&lt;&gt;"",TRIM(I735)&lt;&gt;""),IF(AND(TRIM(C735)&lt;&gt;"",TRIM(D735)&lt;&gt;"",TRIM(E735)&lt;&gt;"",TRIM(F735)&lt;&gt;"",TRIM(G735)&lt;&gt;"",TRIM(I735)&lt;&gt;""),"SI","NO"),"")</f>
        <v/>
      </c>
      <c r="L735" s="6"/>
      <c r="M735" s="6"/>
    </row>
    <row r="736" customFormat="false" ht="15" hidden="false" customHeight="false" outlineLevel="0" collapsed="false">
      <c r="A736" s="22" t="str">
        <f aca="false">IF(TRIM(B736)="","",VLOOKUP(B736,MatrizProducto,2,FALSE()))</f>
        <v/>
      </c>
      <c r="B736" s="23"/>
      <c r="C736" s="24"/>
      <c r="D736" s="25"/>
      <c r="E736" s="24"/>
      <c r="F736" s="23"/>
      <c r="G736" s="23"/>
      <c r="H736" s="26"/>
      <c r="I736" s="27"/>
      <c r="J736" s="22" t="str">
        <f aca="false">IF(TRIM(B736)="","",937)</f>
        <v/>
      </c>
      <c r="K736" s="28" t="str">
        <f aca="false">IF(OR(TRIM(B736)&lt;&gt;"",TRIM(C736)&lt;&gt;"",TRIM(D736)&lt;&gt;"",TRIM(E736)&lt;&gt;"",TRIM(F736)&lt;&gt;"",TRIM(G736)&lt;&gt;"",TRIM(H736)&lt;&gt;"",TRIM(I736)&lt;&gt;""),IF(AND(TRIM(C736)&lt;&gt;"",TRIM(D736)&lt;&gt;"",TRIM(E736)&lt;&gt;"",TRIM(F736)&lt;&gt;"",TRIM(G736)&lt;&gt;"",TRIM(I736)&lt;&gt;""),"SI","NO"),"")</f>
        <v/>
      </c>
      <c r="L736" s="6"/>
      <c r="M736" s="6"/>
    </row>
    <row r="737" customFormat="false" ht="15" hidden="false" customHeight="false" outlineLevel="0" collapsed="false">
      <c r="A737" s="22" t="str">
        <f aca="false">IF(TRIM(B737)="","",VLOOKUP(B737,MatrizProducto,2,FALSE()))</f>
        <v/>
      </c>
      <c r="B737" s="23"/>
      <c r="C737" s="24"/>
      <c r="D737" s="25"/>
      <c r="E737" s="24"/>
      <c r="F737" s="23"/>
      <c r="G737" s="23"/>
      <c r="H737" s="26"/>
      <c r="I737" s="27"/>
      <c r="J737" s="22" t="str">
        <f aca="false">IF(TRIM(B737)="","",937)</f>
        <v/>
      </c>
      <c r="K737" s="28" t="str">
        <f aca="false">IF(OR(TRIM(B737)&lt;&gt;"",TRIM(C737)&lt;&gt;"",TRIM(D737)&lt;&gt;"",TRIM(E737)&lt;&gt;"",TRIM(F737)&lt;&gt;"",TRIM(G737)&lt;&gt;"",TRIM(H737)&lt;&gt;"",TRIM(I737)&lt;&gt;""),IF(AND(TRIM(C737)&lt;&gt;"",TRIM(D737)&lt;&gt;"",TRIM(E737)&lt;&gt;"",TRIM(F737)&lt;&gt;"",TRIM(G737)&lt;&gt;"",TRIM(I737)&lt;&gt;""),"SI","NO"),"")</f>
        <v/>
      </c>
      <c r="L737" s="6"/>
      <c r="M737" s="6"/>
    </row>
    <row r="738" customFormat="false" ht="15" hidden="false" customHeight="false" outlineLevel="0" collapsed="false">
      <c r="A738" s="22" t="str">
        <f aca="false">IF(TRIM(B738)="","",VLOOKUP(B738,MatrizProducto,2,FALSE()))</f>
        <v/>
      </c>
      <c r="B738" s="23"/>
      <c r="C738" s="24"/>
      <c r="D738" s="25"/>
      <c r="E738" s="24"/>
      <c r="F738" s="23"/>
      <c r="G738" s="23"/>
      <c r="H738" s="26"/>
      <c r="I738" s="27"/>
      <c r="J738" s="22" t="str">
        <f aca="false">IF(TRIM(B738)="","",937)</f>
        <v/>
      </c>
      <c r="K738" s="28" t="str">
        <f aca="false">IF(OR(TRIM(B738)&lt;&gt;"",TRIM(C738)&lt;&gt;"",TRIM(D738)&lt;&gt;"",TRIM(E738)&lt;&gt;"",TRIM(F738)&lt;&gt;"",TRIM(G738)&lt;&gt;"",TRIM(H738)&lt;&gt;"",TRIM(I738)&lt;&gt;""),IF(AND(TRIM(C738)&lt;&gt;"",TRIM(D738)&lt;&gt;"",TRIM(E738)&lt;&gt;"",TRIM(F738)&lt;&gt;"",TRIM(G738)&lt;&gt;"",TRIM(I738)&lt;&gt;""),"SI","NO"),"")</f>
        <v/>
      </c>
      <c r="L738" s="6"/>
      <c r="M738" s="6"/>
    </row>
    <row r="739" customFormat="false" ht="15" hidden="false" customHeight="false" outlineLevel="0" collapsed="false">
      <c r="A739" s="22" t="str">
        <f aca="false">IF(TRIM(B739)="","",VLOOKUP(B739,MatrizProducto,2,FALSE()))</f>
        <v/>
      </c>
      <c r="B739" s="23"/>
      <c r="C739" s="24"/>
      <c r="D739" s="25"/>
      <c r="E739" s="24"/>
      <c r="F739" s="23"/>
      <c r="G739" s="23"/>
      <c r="H739" s="26"/>
      <c r="I739" s="27"/>
      <c r="J739" s="22" t="str">
        <f aca="false">IF(TRIM(B739)="","",937)</f>
        <v/>
      </c>
      <c r="K739" s="28" t="str">
        <f aca="false">IF(OR(TRIM(B739)&lt;&gt;"",TRIM(C739)&lt;&gt;"",TRIM(D739)&lt;&gt;"",TRIM(E739)&lt;&gt;"",TRIM(F739)&lt;&gt;"",TRIM(G739)&lt;&gt;"",TRIM(H739)&lt;&gt;"",TRIM(I739)&lt;&gt;""),IF(AND(TRIM(C739)&lt;&gt;"",TRIM(D739)&lt;&gt;"",TRIM(E739)&lt;&gt;"",TRIM(F739)&lt;&gt;"",TRIM(G739)&lt;&gt;"",TRIM(I739)&lt;&gt;""),"SI","NO"),"")</f>
        <v/>
      </c>
      <c r="L739" s="6"/>
      <c r="M739" s="6"/>
    </row>
    <row r="740" customFormat="false" ht="15" hidden="false" customHeight="false" outlineLevel="0" collapsed="false">
      <c r="A740" s="22" t="str">
        <f aca="false">IF(TRIM(B740)="","",VLOOKUP(B740,MatrizProducto,2,FALSE()))</f>
        <v/>
      </c>
      <c r="B740" s="23"/>
      <c r="C740" s="24"/>
      <c r="D740" s="25"/>
      <c r="E740" s="24"/>
      <c r="F740" s="23"/>
      <c r="G740" s="23"/>
      <c r="H740" s="26"/>
      <c r="I740" s="27"/>
      <c r="J740" s="22" t="str">
        <f aca="false">IF(TRIM(B740)="","",937)</f>
        <v/>
      </c>
      <c r="K740" s="28" t="str">
        <f aca="false">IF(OR(TRIM(B740)&lt;&gt;"",TRIM(C740)&lt;&gt;"",TRIM(D740)&lt;&gt;"",TRIM(E740)&lt;&gt;"",TRIM(F740)&lt;&gt;"",TRIM(G740)&lt;&gt;"",TRIM(H740)&lt;&gt;"",TRIM(I740)&lt;&gt;""),IF(AND(TRIM(C740)&lt;&gt;"",TRIM(D740)&lt;&gt;"",TRIM(E740)&lt;&gt;"",TRIM(F740)&lt;&gt;"",TRIM(G740)&lt;&gt;"",TRIM(I740)&lt;&gt;""),"SI","NO"),"")</f>
        <v/>
      </c>
      <c r="L740" s="6"/>
      <c r="M740" s="6"/>
    </row>
    <row r="741" customFormat="false" ht="15" hidden="false" customHeight="false" outlineLevel="0" collapsed="false">
      <c r="A741" s="22" t="str">
        <f aca="false">IF(TRIM(B741)="","",VLOOKUP(B741,MatrizProducto,2,FALSE()))</f>
        <v/>
      </c>
      <c r="B741" s="23"/>
      <c r="C741" s="24"/>
      <c r="D741" s="25"/>
      <c r="E741" s="24"/>
      <c r="F741" s="23"/>
      <c r="G741" s="23"/>
      <c r="H741" s="26"/>
      <c r="I741" s="27"/>
      <c r="J741" s="22" t="str">
        <f aca="false">IF(TRIM(B741)="","",937)</f>
        <v/>
      </c>
      <c r="K741" s="28" t="str">
        <f aca="false">IF(OR(TRIM(B741)&lt;&gt;"",TRIM(C741)&lt;&gt;"",TRIM(D741)&lt;&gt;"",TRIM(E741)&lt;&gt;"",TRIM(F741)&lt;&gt;"",TRIM(G741)&lt;&gt;"",TRIM(H741)&lt;&gt;"",TRIM(I741)&lt;&gt;""),IF(AND(TRIM(C741)&lt;&gt;"",TRIM(D741)&lt;&gt;"",TRIM(E741)&lt;&gt;"",TRIM(F741)&lt;&gt;"",TRIM(G741)&lt;&gt;"",TRIM(I741)&lt;&gt;""),"SI","NO"),"")</f>
        <v/>
      </c>
      <c r="L741" s="6"/>
      <c r="M741" s="6"/>
    </row>
    <row r="742" customFormat="false" ht="15" hidden="false" customHeight="false" outlineLevel="0" collapsed="false">
      <c r="A742" s="22" t="str">
        <f aca="false">IF(TRIM(B742)="","",VLOOKUP(B742,MatrizProducto,2,FALSE()))</f>
        <v/>
      </c>
      <c r="B742" s="23"/>
      <c r="C742" s="24"/>
      <c r="D742" s="25"/>
      <c r="E742" s="24"/>
      <c r="F742" s="23"/>
      <c r="G742" s="23"/>
      <c r="H742" s="26"/>
      <c r="I742" s="27"/>
      <c r="J742" s="22" t="str">
        <f aca="false">IF(TRIM(B742)="","",937)</f>
        <v/>
      </c>
      <c r="K742" s="28" t="str">
        <f aca="false">IF(OR(TRIM(B742)&lt;&gt;"",TRIM(C742)&lt;&gt;"",TRIM(D742)&lt;&gt;"",TRIM(E742)&lt;&gt;"",TRIM(F742)&lt;&gt;"",TRIM(G742)&lt;&gt;"",TRIM(H742)&lt;&gt;"",TRIM(I742)&lt;&gt;""),IF(AND(TRIM(C742)&lt;&gt;"",TRIM(D742)&lt;&gt;"",TRIM(E742)&lt;&gt;"",TRIM(F742)&lt;&gt;"",TRIM(G742)&lt;&gt;"",TRIM(I742)&lt;&gt;""),"SI","NO"),"")</f>
        <v/>
      </c>
      <c r="L742" s="6"/>
      <c r="M742" s="6"/>
    </row>
    <row r="743" customFormat="false" ht="15" hidden="false" customHeight="false" outlineLevel="0" collapsed="false">
      <c r="A743" s="22" t="str">
        <f aca="false">IF(TRIM(B743)="","",VLOOKUP(B743,MatrizProducto,2,FALSE()))</f>
        <v/>
      </c>
      <c r="B743" s="23"/>
      <c r="C743" s="24"/>
      <c r="D743" s="25"/>
      <c r="E743" s="24"/>
      <c r="F743" s="23"/>
      <c r="G743" s="23"/>
      <c r="H743" s="26"/>
      <c r="I743" s="27"/>
      <c r="J743" s="22" t="str">
        <f aca="false">IF(TRIM(B743)="","",937)</f>
        <v/>
      </c>
      <c r="K743" s="28" t="str">
        <f aca="false">IF(OR(TRIM(B743)&lt;&gt;"",TRIM(C743)&lt;&gt;"",TRIM(D743)&lt;&gt;"",TRIM(E743)&lt;&gt;"",TRIM(F743)&lt;&gt;"",TRIM(G743)&lt;&gt;"",TRIM(H743)&lt;&gt;"",TRIM(I743)&lt;&gt;""),IF(AND(TRIM(C743)&lt;&gt;"",TRIM(D743)&lt;&gt;"",TRIM(E743)&lt;&gt;"",TRIM(F743)&lt;&gt;"",TRIM(G743)&lt;&gt;"",TRIM(I743)&lt;&gt;""),"SI","NO"),"")</f>
        <v/>
      </c>
      <c r="L743" s="6"/>
      <c r="M743" s="6"/>
    </row>
    <row r="744" customFormat="false" ht="15" hidden="false" customHeight="false" outlineLevel="0" collapsed="false">
      <c r="A744" s="22" t="str">
        <f aca="false">IF(TRIM(B744)="","",VLOOKUP(B744,MatrizProducto,2,FALSE()))</f>
        <v/>
      </c>
      <c r="B744" s="23"/>
      <c r="C744" s="24"/>
      <c r="D744" s="25"/>
      <c r="E744" s="24"/>
      <c r="F744" s="23"/>
      <c r="G744" s="23"/>
      <c r="H744" s="26"/>
      <c r="I744" s="27"/>
      <c r="J744" s="22" t="str">
        <f aca="false">IF(TRIM(B744)="","",937)</f>
        <v/>
      </c>
      <c r="K744" s="28" t="str">
        <f aca="false">IF(OR(TRIM(B744)&lt;&gt;"",TRIM(C744)&lt;&gt;"",TRIM(D744)&lt;&gt;"",TRIM(E744)&lt;&gt;"",TRIM(F744)&lt;&gt;"",TRIM(G744)&lt;&gt;"",TRIM(H744)&lt;&gt;"",TRIM(I744)&lt;&gt;""),IF(AND(TRIM(C744)&lt;&gt;"",TRIM(D744)&lt;&gt;"",TRIM(E744)&lt;&gt;"",TRIM(F744)&lt;&gt;"",TRIM(G744)&lt;&gt;"",TRIM(I744)&lt;&gt;""),"SI","NO"),"")</f>
        <v/>
      </c>
      <c r="L744" s="6"/>
      <c r="M744" s="6"/>
    </row>
    <row r="745" customFormat="false" ht="15" hidden="false" customHeight="false" outlineLevel="0" collapsed="false">
      <c r="A745" s="22" t="str">
        <f aca="false">IF(TRIM(B745)="","",VLOOKUP(B745,MatrizProducto,2,FALSE()))</f>
        <v/>
      </c>
      <c r="B745" s="23"/>
      <c r="C745" s="24"/>
      <c r="D745" s="25"/>
      <c r="E745" s="24"/>
      <c r="F745" s="23"/>
      <c r="G745" s="23"/>
      <c r="H745" s="26"/>
      <c r="I745" s="27"/>
      <c r="J745" s="22" t="str">
        <f aca="false">IF(TRIM(B745)="","",937)</f>
        <v/>
      </c>
      <c r="K745" s="28" t="str">
        <f aca="false">IF(OR(TRIM(B745)&lt;&gt;"",TRIM(C745)&lt;&gt;"",TRIM(D745)&lt;&gt;"",TRIM(E745)&lt;&gt;"",TRIM(F745)&lt;&gt;"",TRIM(G745)&lt;&gt;"",TRIM(H745)&lt;&gt;"",TRIM(I745)&lt;&gt;""),IF(AND(TRIM(C745)&lt;&gt;"",TRIM(D745)&lt;&gt;"",TRIM(E745)&lt;&gt;"",TRIM(F745)&lt;&gt;"",TRIM(G745)&lt;&gt;"",TRIM(I745)&lt;&gt;""),"SI","NO"),"")</f>
        <v/>
      </c>
      <c r="L745" s="6"/>
      <c r="M745" s="6"/>
    </row>
    <row r="746" customFormat="false" ht="15" hidden="false" customHeight="false" outlineLevel="0" collapsed="false">
      <c r="A746" s="22" t="str">
        <f aca="false">IF(TRIM(B746)="","",VLOOKUP(B746,MatrizProducto,2,FALSE()))</f>
        <v/>
      </c>
      <c r="B746" s="23"/>
      <c r="C746" s="24"/>
      <c r="D746" s="25"/>
      <c r="E746" s="24"/>
      <c r="F746" s="23"/>
      <c r="G746" s="23"/>
      <c r="H746" s="26"/>
      <c r="I746" s="27"/>
      <c r="J746" s="22" t="str">
        <f aca="false">IF(TRIM(B746)="","",937)</f>
        <v/>
      </c>
      <c r="K746" s="28" t="str">
        <f aca="false">IF(OR(TRIM(B746)&lt;&gt;"",TRIM(C746)&lt;&gt;"",TRIM(D746)&lt;&gt;"",TRIM(E746)&lt;&gt;"",TRIM(F746)&lt;&gt;"",TRIM(G746)&lt;&gt;"",TRIM(H746)&lt;&gt;"",TRIM(I746)&lt;&gt;""),IF(AND(TRIM(C746)&lt;&gt;"",TRIM(D746)&lt;&gt;"",TRIM(E746)&lt;&gt;"",TRIM(F746)&lt;&gt;"",TRIM(G746)&lt;&gt;"",TRIM(I746)&lt;&gt;""),"SI","NO"),"")</f>
        <v/>
      </c>
      <c r="L746" s="6"/>
      <c r="M746" s="6"/>
    </row>
    <row r="747" customFormat="false" ht="15" hidden="false" customHeight="false" outlineLevel="0" collapsed="false">
      <c r="A747" s="22" t="str">
        <f aca="false">IF(TRIM(B747)="","",VLOOKUP(B747,MatrizProducto,2,FALSE()))</f>
        <v/>
      </c>
      <c r="B747" s="23"/>
      <c r="C747" s="24"/>
      <c r="D747" s="25"/>
      <c r="E747" s="24"/>
      <c r="F747" s="23"/>
      <c r="G747" s="23"/>
      <c r="H747" s="26"/>
      <c r="I747" s="27"/>
      <c r="J747" s="22" t="str">
        <f aca="false">IF(TRIM(B747)="","",937)</f>
        <v/>
      </c>
      <c r="K747" s="28" t="str">
        <f aca="false">IF(OR(TRIM(B747)&lt;&gt;"",TRIM(C747)&lt;&gt;"",TRIM(D747)&lt;&gt;"",TRIM(E747)&lt;&gt;"",TRIM(F747)&lt;&gt;"",TRIM(G747)&lt;&gt;"",TRIM(H747)&lt;&gt;"",TRIM(I747)&lt;&gt;""),IF(AND(TRIM(C747)&lt;&gt;"",TRIM(D747)&lt;&gt;"",TRIM(E747)&lt;&gt;"",TRIM(F747)&lt;&gt;"",TRIM(G747)&lt;&gt;"",TRIM(I747)&lt;&gt;""),"SI","NO"),"")</f>
        <v/>
      </c>
      <c r="L747" s="6"/>
      <c r="M747" s="6"/>
    </row>
    <row r="748" customFormat="false" ht="15" hidden="false" customHeight="false" outlineLevel="0" collapsed="false">
      <c r="A748" s="22" t="str">
        <f aca="false">IF(TRIM(B748)="","",VLOOKUP(B748,MatrizProducto,2,FALSE()))</f>
        <v/>
      </c>
      <c r="B748" s="23"/>
      <c r="C748" s="24"/>
      <c r="D748" s="25"/>
      <c r="E748" s="24"/>
      <c r="F748" s="23"/>
      <c r="G748" s="23"/>
      <c r="H748" s="26"/>
      <c r="I748" s="27"/>
      <c r="J748" s="22" t="str">
        <f aca="false">IF(TRIM(B748)="","",937)</f>
        <v/>
      </c>
      <c r="K748" s="28" t="str">
        <f aca="false">IF(OR(TRIM(B748)&lt;&gt;"",TRIM(C748)&lt;&gt;"",TRIM(D748)&lt;&gt;"",TRIM(E748)&lt;&gt;"",TRIM(F748)&lt;&gt;"",TRIM(G748)&lt;&gt;"",TRIM(H748)&lt;&gt;"",TRIM(I748)&lt;&gt;""),IF(AND(TRIM(C748)&lt;&gt;"",TRIM(D748)&lt;&gt;"",TRIM(E748)&lt;&gt;"",TRIM(F748)&lt;&gt;"",TRIM(G748)&lt;&gt;"",TRIM(I748)&lt;&gt;""),"SI","NO"),"")</f>
        <v/>
      </c>
      <c r="L748" s="6"/>
      <c r="M748" s="6"/>
    </row>
    <row r="749" customFormat="false" ht="15" hidden="false" customHeight="false" outlineLevel="0" collapsed="false">
      <c r="A749" s="22" t="str">
        <f aca="false">IF(TRIM(B749)="","",VLOOKUP(B749,MatrizProducto,2,FALSE()))</f>
        <v/>
      </c>
      <c r="B749" s="23"/>
      <c r="C749" s="24"/>
      <c r="D749" s="25"/>
      <c r="E749" s="24"/>
      <c r="F749" s="23"/>
      <c r="G749" s="23"/>
      <c r="H749" s="26"/>
      <c r="I749" s="27"/>
      <c r="J749" s="22" t="str">
        <f aca="false">IF(TRIM(B749)="","",937)</f>
        <v/>
      </c>
      <c r="K749" s="28" t="str">
        <f aca="false">IF(OR(TRIM(B749)&lt;&gt;"",TRIM(C749)&lt;&gt;"",TRIM(D749)&lt;&gt;"",TRIM(E749)&lt;&gt;"",TRIM(F749)&lt;&gt;"",TRIM(G749)&lt;&gt;"",TRIM(H749)&lt;&gt;"",TRIM(I749)&lt;&gt;""),IF(AND(TRIM(C749)&lt;&gt;"",TRIM(D749)&lt;&gt;"",TRIM(E749)&lt;&gt;"",TRIM(F749)&lt;&gt;"",TRIM(G749)&lt;&gt;"",TRIM(I749)&lt;&gt;""),"SI","NO"),"")</f>
        <v/>
      </c>
      <c r="L749" s="6"/>
      <c r="M749" s="6"/>
    </row>
    <row r="750" customFormat="false" ht="15" hidden="false" customHeight="false" outlineLevel="0" collapsed="false">
      <c r="A750" s="22" t="str">
        <f aca="false">IF(TRIM(B750)="","",VLOOKUP(B750,MatrizProducto,2,FALSE()))</f>
        <v/>
      </c>
      <c r="B750" s="23"/>
      <c r="C750" s="24"/>
      <c r="D750" s="25"/>
      <c r="E750" s="24"/>
      <c r="F750" s="23"/>
      <c r="G750" s="23"/>
      <c r="H750" s="26"/>
      <c r="I750" s="27"/>
      <c r="J750" s="22" t="str">
        <f aca="false">IF(TRIM(B750)="","",937)</f>
        <v/>
      </c>
      <c r="K750" s="28" t="str">
        <f aca="false">IF(OR(TRIM(B750)&lt;&gt;"",TRIM(C750)&lt;&gt;"",TRIM(D750)&lt;&gt;"",TRIM(E750)&lt;&gt;"",TRIM(F750)&lt;&gt;"",TRIM(G750)&lt;&gt;"",TRIM(H750)&lt;&gt;"",TRIM(I750)&lt;&gt;""),IF(AND(TRIM(C750)&lt;&gt;"",TRIM(D750)&lt;&gt;"",TRIM(E750)&lt;&gt;"",TRIM(F750)&lt;&gt;"",TRIM(G750)&lt;&gt;"",TRIM(I750)&lt;&gt;""),"SI","NO"),"")</f>
        <v/>
      </c>
      <c r="L750" s="6"/>
      <c r="M750" s="6"/>
    </row>
    <row r="751" customFormat="false" ht="15" hidden="false" customHeight="false" outlineLevel="0" collapsed="false">
      <c r="A751" s="22" t="str">
        <f aca="false">IF(TRIM(B751)="","",VLOOKUP(B751,MatrizProducto,2,FALSE()))</f>
        <v/>
      </c>
      <c r="B751" s="23"/>
      <c r="C751" s="24"/>
      <c r="D751" s="25"/>
      <c r="E751" s="24"/>
      <c r="F751" s="23"/>
      <c r="G751" s="23"/>
      <c r="H751" s="26"/>
      <c r="I751" s="27"/>
      <c r="J751" s="22" t="str">
        <f aca="false">IF(TRIM(B751)="","",937)</f>
        <v/>
      </c>
      <c r="K751" s="28" t="str">
        <f aca="false">IF(OR(TRIM(B751)&lt;&gt;"",TRIM(C751)&lt;&gt;"",TRIM(D751)&lt;&gt;"",TRIM(E751)&lt;&gt;"",TRIM(F751)&lt;&gt;"",TRIM(G751)&lt;&gt;"",TRIM(H751)&lt;&gt;"",TRIM(I751)&lt;&gt;""),IF(AND(TRIM(C751)&lt;&gt;"",TRIM(D751)&lt;&gt;"",TRIM(E751)&lt;&gt;"",TRIM(F751)&lt;&gt;"",TRIM(G751)&lt;&gt;"",TRIM(I751)&lt;&gt;""),"SI","NO"),"")</f>
        <v/>
      </c>
      <c r="L751" s="6"/>
      <c r="M751" s="6"/>
    </row>
    <row r="752" customFormat="false" ht="15" hidden="false" customHeight="false" outlineLevel="0" collapsed="false">
      <c r="A752" s="22" t="str">
        <f aca="false">IF(TRIM(B752)="","",VLOOKUP(B752,MatrizProducto,2,FALSE()))</f>
        <v/>
      </c>
      <c r="B752" s="23"/>
      <c r="C752" s="24"/>
      <c r="D752" s="25"/>
      <c r="E752" s="24"/>
      <c r="F752" s="23"/>
      <c r="G752" s="23"/>
      <c r="H752" s="26"/>
      <c r="I752" s="27"/>
      <c r="J752" s="22" t="str">
        <f aca="false">IF(TRIM(B752)="","",937)</f>
        <v/>
      </c>
      <c r="K752" s="28" t="str">
        <f aca="false">IF(OR(TRIM(B752)&lt;&gt;"",TRIM(C752)&lt;&gt;"",TRIM(D752)&lt;&gt;"",TRIM(E752)&lt;&gt;"",TRIM(F752)&lt;&gt;"",TRIM(G752)&lt;&gt;"",TRIM(H752)&lt;&gt;"",TRIM(I752)&lt;&gt;""),IF(AND(TRIM(C752)&lt;&gt;"",TRIM(D752)&lt;&gt;"",TRIM(E752)&lt;&gt;"",TRIM(F752)&lt;&gt;"",TRIM(G752)&lt;&gt;"",TRIM(I752)&lt;&gt;""),"SI","NO"),"")</f>
        <v/>
      </c>
      <c r="L752" s="6"/>
      <c r="M752" s="6"/>
    </row>
    <row r="753" customFormat="false" ht="15" hidden="false" customHeight="false" outlineLevel="0" collapsed="false">
      <c r="A753" s="22" t="str">
        <f aca="false">IF(TRIM(B753)="","",VLOOKUP(B753,MatrizProducto,2,FALSE()))</f>
        <v/>
      </c>
      <c r="B753" s="23"/>
      <c r="C753" s="24"/>
      <c r="D753" s="25"/>
      <c r="E753" s="24"/>
      <c r="F753" s="23"/>
      <c r="G753" s="23"/>
      <c r="H753" s="26"/>
      <c r="I753" s="27"/>
      <c r="J753" s="22" t="str">
        <f aca="false">IF(TRIM(B753)="","",937)</f>
        <v/>
      </c>
      <c r="K753" s="28" t="str">
        <f aca="false">IF(OR(TRIM(B753)&lt;&gt;"",TRIM(C753)&lt;&gt;"",TRIM(D753)&lt;&gt;"",TRIM(E753)&lt;&gt;"",TRIM(F753)&lt;&gt;"",TRIM(G753)&lt;&gt;"",TRIM(H753)&lt;&gt;"",TRIM(I753)&lt;&gt;""),IF(AND(TRIM(C753)&lt;&gt;"",TRIM(D753)&lt;&gt;"",TRIM(E753)&lt;&gt;"",TRIM(F753)&lt;&gt;"",TRIM(G753)&lt;&gt;"",TRIM(I753)&lt;&gt;""),"SI","NO"),"")</f>
        <v/>
      </c>
      <c r="L753" s="6"/>
      <c r="M753" s="6"/>
    </row>
    <row r="754" customFormat="false" ht="15" hidden="false" customHeight="false" outlineLevel="0" collapsed="false">
      <c r="A754" s="22" t="str">
        <f aca="false">IF(TRIM(B754)="","",VLOOKUP(B754,MatrizProducto,2,FALSE()))</f>
        <v/>
      </c>
      <c r="B754" s="23"/>
      <c r="C754" s="24"/>
      <c r="D754" s="25"/>
      <c r="E754" s="24"/>
      <c r="F754" s="23"/>
      <c r="G754" s="23"/>
      <c r="H754" s="26"/>
      <c r="I754" s="27"/>
      <c r="J754" s="22" t="str">
        <f aca="false">IF(TRIM(B754)="","",937)</f>
        <v/>
      </c>
      <c r="K754" s="28" t="str">
        <f aca="false">IF(OR(TRIM(B754)&lt;&gt;"",TRIM(C754)&lt;&gt;"",TRIM(D754)&lt;&gt;"",TRIM(E754)&lt;&gt;"",TRIM(F754)&lt;&gt;"",TRIM(G754)&lt;&gt;"",TRIM(H754)&lt;&gt;"",TRIM(I754)&lt;&gt;""),IF(AND(TRIM(C754)&lt;&gt;"",TRIM(D754)&lt;&gt;"",TRIM(E754)&lt;&gt;"",TRIM(F754)&lt;&gt;"",TRIM(G754)&lt;&gt;"",TRIM(I754)&lt;&gt;""),"SI","NO"),"")</f>
        <v/>
      </c>
      <c r="L754" s="6"/>
      <c r="M754" s="6"/>
    </row>
    <row r="755" customFormat="false" ht="15" hidden="false" customHeight="false" outlineLevel="0" collapsed="false">
      <c r="A755" s="22" t="str">
        <f aca="false">IF(TRIM(B755)="","",VLOOKUP(B755,MatrizProducto,2,FALSE()))</f>
        <v/>
      </c>
      <c r="B755" s="23"/>
      <c r="C755" s="24"/>
      <c r="D755" s="25"/>
      <c r="E755" s="24"/>
      <c r="F755" s="23"/>
      <c r="G755" s="23"/>
      <c r="H755" s="26"/>
      <c r="I755" s="27"/>
      <c r="J755" s="22" t="str">
        <f aca="false">IF(TRIM(B755)="","",937)</f>
        <v/>
      </c>
      <c r="K755" s="28" t="str">
        <f aca="false">IF(OR(TRIM(B755)&lt;&gt;"",TRIM(C755)&lt;&gt;"",TRIM(D755)&lt;&gt;"",TRIM(E755)&lt;&gt;"",TRIM(F755)&lt;&gt;"",TRIM(G755)&lt;&gt;"",TRIM(H755)&lt;&gt;"",TRIM(I755)&lt;&gt;""),IF(AND(TRIM(C755)&lt;&gt;"",TRIM(D755)&lt;&gt;"",TRIM(E755)&lt;&gt;"",TRIM(F755)&lt;&gt;"",TRIM(G755)&lt;&gt;"",TRIM(I755)&lt;&gt;""),"SI","NO"),"")</f>
        <v/>
      </c>
      <c r="L755" s="6"/>
      <c r="M755" s="6"/>
    </row>
    <row r="756" customFormat="false" ht="15" hidden="false" customHeight="false" outlineLevel="0" collapsed="false">
      <c r="A756" s="22" t="str">
        <f aca="false">IF(TRIM(B756)="","",VLOOKUP(B756,MatrizProducto,2,FALSE()))</f>
        <v/>
      </c>
      <c r="B756" s="23"/>
      <c r="C756" s="24"/>
      <c r="D756" s="25"/>
      <c r="E756" s="24"/>
      <c r="F756" s="23"/>
      <c r="G756" s="23"/>
      <c r="H756" s="26"/>
      <c r="I756" s="27"/>
      <c r="J756" s="22" t="str">
        <f aca="false">IF(TRIM(B756)="","",937)</f>
        <v/>
      </c>
      <c r="K756" s="28" t="str">
        <f aca="false">IF(OR(TRIM(B756)&lt;&gt;"",TRIM(C756)&lt;&gt;"",TRIM(D756)&lt;&gt;"",TRIM(E756)&lt;&gt;"",TRIM(F756)&lt;&gt;"",TRIM(G756)&lt;&gt;"",TRIM(H756)&lt;&gt;"",TRIM(I756)&lt;&gt;""),IF(AND(TRIM(C756)&lt;&gt;"",TRIM(D756)&lt;&gt;"",TRIM(E756)&lt;&gt;"",TRIM(F756)&lt;&gt;"",TRIM(G756)&lt;&gt;"",TRIM(I756)&lt;&gt;""),"SI","NO"),"")</f>
        <v/>
      </c>
      <c r="L756" s="6"/>
      <c r="M756" s="6"/>
    </row>
    <row r="757" customFormat="false" ht="15" hidden="false" customHeight="false" outlineLevel="0" collapsed="false">
      <c r="A757" s="22" t="str">
        <f aca="false">IF(TRIM(B757)="","",VLOOKUP(B757,MatrizProducto,2,FALSE()))</f>
        <v/>
      </c>
      <c r="B757" s="23"/>
      <c r="C757" s="24"/>
      <c r="D757" s="25"/>
      <c r="E757" s="24"/>
      <c r="F757" s="23"/>
      <c r="G757" s="23"/>
      <c r="H757" s="26"/>
      <c r="I757" s="27"/>
      <c r="J757" s="22" t="str">
        <f aca="false">IF(TRIM(B757)="","",937)</f>
        <v/>
      </c>
      <c r="K757" s="28" t="str">
        <f aca="false">IF(OR(TRIM(B757)&lt;&gt;"",TRIM(C757)&lt;&gt;"",TRIM(D757)&lt;&gt;"",TRIM(E757)&lt;&gt;"",TRIM(F757)&lt;&gt;"",TRIM(G757)&lt;&gt;"",TRIM(H757)&lt;&gt;"",TRIM(I757)&lt;&gt;""),IF(AND(TRIM(C757)&lt;&gt;"",TRIM(D757)&lt;&gt;"",TRIM(E757)&lt;&gt;"",TRIM(F757)&lt;&gt;"",TRIM(G757)&lt;&gt;"",TRIM(I757)&lt;&gt;""),"SI","NO"),"")</f>
        <v/>
      </c>
      <c r="L757" s="6"/>
      <c r="M757" s="6"/>
    </row>
    <row r="758" customFormat="false" ht="15" hidden="false" customHeight="false" outlineLevel="0" collapsed="false">
      <c r="A758" s="22" t="str">
        <f aca="false">IF(TRIM(B758)="","",VLOOKUP(B758,MatrizProducto,2,FALSE()))</f>
        <v/>
      </c>
      <c r="B758" s="23"/>
      <c r="C758" s="24"/>
      <c r="D758" s="25"/>
      <c r="E758" s="24"/>
      <c r="F758" s="23"/>
      <c r="G758" s="23"/>
      <c r="H758" s="26"/>
      <c r="I758" s="27"/>
      <c r="J758" s="22" t="str">
        <f aca="false">IF(TRIM(B758)="","",937)</f>
        <v/>
      </c>
      <c r="K758" s="28" t="str">
        <f aca="false">IF(OR(TRIM(B758)&lt;&gt;"",TRIM(C758)&lt;&gt;"",TRIM(D758)&lt;&gt;"",TRIM(E758)&lt;&gt;"",TRIM(F758)&lt;&gt;"",TRIM(G758)&lt;&gt;"",TRIM(H758)&lt;&gt;"",TRIM(I758)&lt;&gt;""),IF(AND(TRIM(C758)&lt;&gt;"",TRIM(D758)&lt;&gt;"",TRIM(E758)&lt;&gt;"",TRIM(F758)&lt;&gt;"",TRIM(G758)&lt;&gt;"",TRIM(I758)&lt;&gt;""),"SI","NO"),"")</f>
        <v/>
      </c>
      <c r="L758" s="6"/>
      <c r="M758" s="6"/>
    </row>
    <row r="759" customFormat="false" ht="15" hidden="false" customHeight="false" outlineLevel="0" collapsed="false">
      <c r="A759" s="22" t="str">
        <f aca="false">IF(TRIM(B759)="","",VLOOKUP(B759,MatrizProducto,2,FALSE()))</f>
        <v/>
      </c>
      <c r="B759" s="23"/>
      <c r="C759" s="24"/>
      <c r="D759" s="25"/>
      <c r="E759" s="24"/>
      <c r="F759" s="23"/>
      <c r="G759" s="23"/>
      <c r="H759" s="26"/>
      <c r="I759" s="27"/>
      <c r="J759" s="22" t="str">
        <f aca="false">IF(TRIM(B759)="","",937)</f>
        <v/>
      </c>
      <c r="K759" s="28" t="str">
        <f aca="false">IF(OR(TRIM(B759)&lt;&gt;"",TRIM(C759)&lt;&gt;"",TRIM(D759)&lt;&gt;"",TRIM(E759)&lt;&gt;"",TRIM(F759)&lt;&gt;"",TRIM(G759)&lt;&gt;"",TRIM(H759)&lt;&gt;"",TRIM(I759)&lt;&gt;""),IF(AND(TRIM(C759)&lt;&gt;"",TRIM(D759)&lt;&gt;"",TRIM(E759)&lt;&gt;"",TRIM(F759)&lt;&gt;"",TRIM(G759)&lt;&gt;"",TRIM(I759)&lt;&gt;""),"SI","NO"),"")</f>
        <v/>
      </c>
      <c r="L759" s="6"/>
      <c r="M759" s="6"/>
    </row>
    <row r="760" customFormat="false" ht="15" hidden="false" customHeight="false" outlineLevel="0" collapsed="false">
      <c r="A760" s="22" t="str">
        <f aca="false">IF(TRIM(B760)="","",VLOOKUP(B760,MatrizProducto,2,FALSE()))</f>
        <v/>
      </c>
      <c r="B760" s="23"/>
      <c r="C760" s="24"/>
      <c r="D760" s="25"/>
      <c r="E760" s="24"/>
      <c r="F760" s="23"/>
      <c r="G760" s="23"/>
      <c r="H760" s="26"/>
      <c r="I760" s="27"/>
      <c r="J760" s="22" t="str">
        <f aca="false">IF(TRIM(B760)="","",937)</f>
        <v/>
      </c>
      <c r="K760" s="28" t="str">
        <f aca="false">IF(OR(TRIM(B760)&lt;&gt;"",TRIM(C760)&lt;&gt;"",TRIM(D760)&lt;&gt;"",TRIM(E760)&lt;&gt;"",TRIM(F760)&lt;&gt;"",TRIM(G760)&lt;&gt;"",TRIM(H760)&lt;&gt;"",TRIM(I760)&lt;&gt;""),IF(AND(TRIM(C760)&lt;&gt;"",TRIM(D760)&lt;&gt;"",TRIM(E760)&lt;&gt;"",TRIM(F760)&lt;&gt;"",TRIM(G760)&lt;&gt;"",TRIM(I760)&lt;&gt;""),"SI","NO"),"")</f>
        <v/>
      </c>
      <c r="L760" s="6"/>
      <c r="M760" s="6"/>
    </row>
    <row r="761" customFormat="false" ht="15" hidden="false" customHeight="false" outlineLevel="0" collapsed="false">
      <c r="A761" s="22" t="str">
        <f aca="false">IF(TRIM(B761)="","",VLOOKUP(B761,MatrizProducto,2,FALSE()))</f>
        <v/>
      </c>
      <c r="B761" s="23"/>
      <c r="C761" s="24"/>
      <c r="D761" s="25"/>
      <c r="E761" s="24"/>
      <c r="F761" s="23"/>
      <c r="G761" s="23"/>
      <c r="H761" s="26"/>
      <c r="I761" s="27"/>
      <c r="J761" s="22" t="str">
        <f aca="false">IF(TRIM(B761)="","",937)</f>
        <v/>
      </c>
      <c r="K761" s="28" t="str">
        <f aca="false">IF(OR(TRIM(B761)&lt;&gt;"",TRIM(C761)&lt;&gt;"",TRIM(D761)&lt;&gt;"",TRIM(E761)&lt;&gt;"",TRIM(F761)&lt;&gt;"",TRIM(G761)&lt;&gt;"",TRIM(H761)&lt;&gt;"",TRIM(I761)&lt;&gt;""),IF(AND(TRIM(C761)&lt;&gt;"",TRIM(D761)&lt;&gt;"",TRIM(E761)&lt;&gt;"",TRIM(F761)&lt;&gt;"",TRIM(G761)&lt;&gt;"",TRIM(I761)&lt;&gt;""),"SI","NO"),"")</f>
        <v/>
      </c>
      <c r="L761" s="6"/>
      <c r="M761" s="6"/>
    </row>
    <row r="762" customFormat="false" ht="15" hidden="false" customHeight="false" outlineLevel="0" collapsed="false">
      <c r="A762" s="22" t="str">
        <f aca="false">IF(TRIM(B762)="","",VLOOKUP(B762,MatrizProducto,2,FALSE()))</f>
        <v/>
      </c>
      <c r="B762" s="23"/>
      <c r="C762" s="24"/>
      <c r="D762" s="25"/>
      <c r="E762" s="24"/>
      <c r="F762" s="23"/>
      <c r="G762" s="23"/>
      <c r="H762" s="26"/>
      <c r="I762" s="27"/>
      <c r="J762" s="22" t="str">
        <f aca="false">IF(TRIM(B762)="","",937)</f>
        <v/>
      </c>
      <c r="K762" s="28" t="str">
        <f aca="false">IF(OR(TRIM(B762)&lt;&gt;"",TRIM(C762)&lt;&gt;"",TRIM(D762)&lt;&gt;"",TRIM(E762)&lt;&gt;"",TRIM(F762)&lt;&gt;"",TRIM(G762)&lt;&gt;"",TRIM(H762)&lt;&gt;"",TRIM(I762)&lt;&gt;""),IF(AND(TRIM(C762)&lt;&gt;"",TRIM(D762)&lt;&gt;"",TRIM(E762)&lt;&gt;"",TRIM(F762)&lt;&gt;"",TRIM(G762)&lt;&gt;"",TRIM(I762)&lt;&gt;""),"SI","NO"),"")</f>
        <v/>
      </c>
      <c r="L762" s="6"/>
      <c r="M762" s="6"/>
    </row>
    <row r="763" customFormat="false" ht="15" hidden="false" customHeight="false" outlineLevel="0" collapsed="false">
      <c r="A763" s="22" t="str">
        <f aca="false">IF(TRIM(B763)="","",VLOOKUP(B763,MatrizProducto,2,FALSE()))</f>
        <v/>
      </c>
      <c r="B763" s="23"/>
      <c r="C763" s="24"/>
      <c r="D763" s="25"/>
      <c r="E763" s="24"/>
      <c r="F763" s="23"/>
      <c r="G763" s="23"/>
      <c r="H763" s="26"/>
      <c r="I763" s="27"/>
      <c r="J763" s="22" t="str">
        <f aca="false">IF(TRIM(B763)="","",937)</f>
        <v/>
      </c>
      <c r="K763" s="28" t="str">
        <f aca="false">IF(OR(TRIM(B763)&lt;&gt;"",TRIM(C763)&lt;&gt;"",TRIM(D763)&lt;&gt;"",TRIM(E763)&lt;&gt;"",TRIM(F763)&lt;&gt;"",TRIM(G763)&lt;&gt;"",TRIM(H763)&lt;&gt;"",TRIM(I763)&lt;&gt;""),IF(AND(TRIM(C763)&lt;&gt;"",TRIM(D763)&lt;&gt;"",TRIM(E763)&lt;&gt;"",TRIM(F763)&lt;&gt;"",TRIM(G763)&lt;&gt;"",TRIM(I763)&lt;&gt;""),"SI","NO"),"")</f>
        <v/>
      </c>
      <c r="L763" s="6"/>
      <c r="M763" s="6"/>
    </row>
    <row r="764" customFormat="false" ht="15" hidden="false" customHeight="false" outlineLevel="0" collapsed="false">
      <c r="A764" s="22" t="str">
        <f aca="false">IF(TRIM(B764)="","",VLOOKUP(B764,MatrizProducto,2,FALSE()))</f>
        <v/>
      </c>
      <c r="B764" s="23"/>
      <c r="C764" s="24"/>
      <c r="D764" s="25"/>
      <c r="E764" s="24"/>
      <c r="F764" s="23"/>
      <c r="G764" s="23"/>
      <c r="H764" s="26"/>
      <c r="I764" s="27"/>
      <c r="J764" s="22" t="str">
        <f aca="false">IF(TRIM(B764)="","",937)</f>
        <v/>
      </c>
      <c r="K764" s="28" t="str">
        <f aca="false">IF(OR(TRIM(B764)&lt;&gt;"",TRIM(C764)&lt;&gt;"",TRIM(D764)&lt;&gt;"",TRIM(E764)&lt;&gt;"",TRIM(F764)&lt;&gt;"",TRIM(G764)&lt;&gt;"",TRIM(H764)&lt;&gt;"",TRIM(I764)&lt;&gt;""),IF(AND(TRIM(C764)&lt;&gt;"",TRIM(D764)&lt;&gt;"",TRIM(E764)&lt;&gt;"",TRIM(F764)&lt;&gt;"",TRIM(G764)&lt;&gt;"",TRIM(I764)&lt;&gt;""),"SI","NO"),"")</f>
        <v/>
      </c>
      <c r="L764" s="6"/>
      <c r="M764" s="6"/>
    </row>
    <row r="765" customFormat="false" ht="15" hidden="false" customHeight="false" outlineLevel="0" collapsed="false">
      <c r="A765" s="22" t="str">
        <f aca="false">IF(TRIM(B765)="","",VLOOKUP(B765,MatrizProducto,2,FALSE()))</f>
        <v/>
      </c>
      <c r="B765" s="23"/>
      <c r="C765" s="24"/>
      <c r="D765" s="25"/>
      <c r="E765" s="24"/>
      <c r="F765" s="23"/>
      <c r="G765" s="23"/>
      <c r="H765" s="26"/>
      <c r="I765" s="27"/>
      <c r="J765" s="22" t="str">
        <f aca="false">IF(TRIM(B765)="","",937)</f>
        <v/>
      </c>
      <c r="K765" s="28" t="str">
        <f aca="false">IF(OR(TRIM(B765)&lt;&gt;"",TRIM(C765)&lt;&gt;"",TRIM(D765)&lt;&gt;"",TRIM(E765)&lt;&gt;"",TRIM(F765)&lt;&gt;"",TRIM(G765)&lt;&gt;"",TRIM(H765)&lt;&gt;"",TRIM(I765)&lt;&gt;""),IF(AND(TRIM(C765)&lt;&gt;"",TRIM(D765)&lt;&gt;"",TRIM(E765)&lt;&gt;"",TRIM(F765)&lt;&gt;"",TRIM(G765)&lt;&gt;"",TRIM(I765)&lt;&gt;""),"SI","NO"),"")</f>
        <v/>
      </c>
      <c r="L765" s="6"/>
      <c r="M765" s="6"/>
    </row>
    <row r="766" customFormat="false" ht="15" hidden="false" customHeight="false" outlineLevel="0" collapsed="false">
      <c r="A766" s="22" t="str">
        <f aca="false">IF(TRIM(B766)="","",VLOOKUP(B766,MatrizProducto,2,FALSE()))</f>
        <v/>
      </c>
      <c r="B766" s="23"/>
      <c r="C766" s="24"/>
      <c r="D766" s="25"/>
      <c r="E766" s="24"/>
      <c r="F766" s="23"/>
      <c r="G766" s="23"/>
      <c r="H766" s="26"/>
      <c r="I766" s="27"/>
      <c r="J766" s="22" t="str">
        <f aca="false">IF(TRIM(B766)="","",937)</f>
        <v/>
      </c>
      <c r="K766" s="28" t="str">
        <f aca="false">IF(OR(TRIM(B766)&lt;&gt;"",TRIM(C766)&lt;&gt;"",TRIM(D766)&lt;&gt;"",TRIM(E766)&lt;&gt;"",TRIM(F766)&lt;&gt;"",TRIM(G766)&lt;&gt;"",TRIM(H766)&lt;&gt;"",TRIM(I766)&lt;&gt;""),IF(AND(TRIM(C766)&lt;&gt;"",TRIM(D766)&lt;&gt;"",TRIM(E766)&lt;&gt;"",TRIM(F766)&lt;&gt;"",TRIM(G766)&lt;&gt;"",TRIM(I766)&lt;&gt;""),"SI","NO"),"")</f>
        <v/>
      </c>
      <c r="L766" s="6"/>
      <c r="M766" s="6"/>
    </row>
    <row r="767" customFormat="false" ht="15" hidden="false" customHeight="false" outlineLevel="0" collapsed="false">
      <c r="A767" s="22" t="str">
        <f aca="false">IF(TRIM(B767)="","",VLOOKUP(B767,MatrizProducto,2,FALSE()))</f>
        <v/>
      </c>
      <c r="B767" s="23"/>
      <c r="C767" s="24"/>
      <c r="D767" s="25"/>
      <c r="E767" s="24"/>
      <c r="F767" s="23"/>
      <c r="G767" s="23"/>
      <c r="H767" s="26"/>
      <c r="I767" s="27"/>
      <c r="J767" s="22" t="str">
        <f aca="false">IF(TRIM(B767)="","",937)</f>
        <v/>
      </c>
      <c r="K767" s="28" t="str">
        <f aca="false">IF(OR(TRIM(B767)&lt;&gt;"",TRIM(C767)&lt;&gt;"",TRIM(D767)&lt;&gt;"",TRIM(E767)&lt;&gt;"",TRIM(F767)&lt;&gt;"",TRIM(G767)&lt;&gt;"",TRIM(H767)&lt;&gt;"",TRIM(I767)&lt;&gt;""),IF(AND(TRIM(C767)&lt;&gt;"",TRIM(D767)&lt;&gt;"",TRIM(E767)&lt;&gt;"",TRIM(F767)&lt;&gt;"",TRIM(G767)&lt;&gt;"",TRIM(I767)&lt;&gt;""),"SI","NO"),"")</f>
        <v/>
      </c>
      <c r="L767" s="6"/>
      <c r="M767" s="6"/>
    </row>
    <row r="768" customFormat="false" ht="15" hidden="false" customHeight="false" outlineLevel="0" collapsed="false">
      <c r="A768" s="22" t="str">
        <f aca="false">IF(TRIM(B768)="","",VLOOKUP(B768,MatrizProducto,2,FALSE()))</f>
        <v/>
      </c>
      <c r="B768" s="23"/>
      <c r="C768" s="24"/>
      <c r="D768" s="25"/>
      <c r="E768" s="24"/>
      <c r="F768" s="23"/>
      <c r="G768" s="23"/>
      <c r="H768" s="26"/>
      <c r="I768" s="27"/>
      <c r="J768" s="22" t="str">
        <f aca="false">IF(TRIM(B768)="","",937)</f>
        <v/>
      </c>
      <c r="K768" s="28" t="str">
        <f aca="false">IF(OR(TRIM(B768)&lt;&gt;"",TRIM(C768)&lt;&gt;"",TRIM(D768)&lt;&gt;"",TRIM(E768)&lt;&gt;"",TRIM(F768)&lt;&gt;"",TRIM(G768)&lt;&gt;"",TRIM(H768)&lt;&gt;"",TRIM(I768)&lt;&gt;""),IF(AND(TRIM(C768)&lt;&gt;"",TRIM(D768)&lt;&gt;"",TRIM(E768)&lt;&gt;"",TRIM(F768)&lt;&gt;"",TRIM(G768)&lt;&gt;"",TRIM(I768)&lt;&gt;""),"SI","NO"),"")</f>
        <v/>
      </c>
      <c r="L768" s="6"/>
      <c r="M768" s="6"/>
    </row>
    <row r="769" customFormat="false" ht="15" hidden="false" customHeight="false" outlineLevel="0" collapsed="false">
      <c r="A769" s="22" t="str">
        <f aca="false">IF(TRIM(B769)="","",VLOOKUP(B769,MatrizProducto,2,FALSE()))</f>
        <v/>
      </c>
      <c r="B769" s="23"/>
      <c r="C769" s="24"/>
      <c r="D769" s="25"/>
      <c r="E769" s="24"/>
      <c r="F769" s="23"/>
      <c r="G769" s="23"/>
      <c r="H769" s="26"/>
      <c r="I769" s="27"/>
      <c r="J769" s="22" t="str">
        <f aca="false">IF(TRIM(B769)="","",937)</f>
        <v/>
      </c>
      <c r="K769" s="28" t="str">
        <f aca="false">IF(OR(TRIM(B769)&lt;&gt;"",TRIM(C769)&lt;&gt;"",TRIM(D769)&lt;&gt;"",TRIM(E769)&lt;&gt;"",TRIM(F769)&lt;&gt;"",TRIM(G769)&lt;&gt;"",TRIM(H769)&lt;&gt;"",TRIM(I769)&lt;&gt;""),IF(AND(TRIM(C769)&lt;&gt;"",TRIM(D769)&lt;&gt;"",TRIM(E769)&lt;&gt;"",TRIM(F769)&lt;&gt;"",TRIM(G769)&lt;&gt;"",TRIM(I769)&lt;&gt;""),"SI","NO"),"")</f>
        <v/>
      </c>
      <c r="L769" s="6"/>
      <c r="M769" s="6"/>
    </row>
    <row r="770" customFormat="false" ht="15" hidden="false" customHeight="false" outlineLevel="0" collapsed="false">
      <c r="A770" s="22" t="str">
        <f aca="false">IF(TRIM(B770)="","",VLOOKUP(B770,MatrizProducto,2,FALSE()))</f>
        <v/>
      </c>
      <c r="B770" s="23"/>
      <c r="C770" s="24"/>
      <c r="D770" s="25"/>
      <c r="E770" s="24"/>
      <c r="F770" s="23"/>
      <c r="G770" s="23"/>
      <c r="H770" s="26"/>
      <c r="I770" s="27"/>
      <c r="J770" s="22" t="str">
        <f aca="false">IF(TRIM(B770)="","",937)</f>
        <v/>
      </c>
      <c r="K770" s="28" t="str">
        <f aca="false">IF(OR(TRIM(B770)&lt;&gt;"",TRIM(C770)&lt;&gt;"",TRIM(D770)&lt;&gt;"",TRIM(E770)&lt;&gt;"",TRIM(F770)&lt;&gt;"",TRIM(G770)&lt;&gt;"",TRIM(H770)&lt;&gt;"",TRIM(I770)&lt;&gt;""),IF(AND(TRIM(C770)&lt;&gt;"",TRIM(D770)&lt;&gt;"",TRIM(E770)&lt;&gt;"",TRIM(F770)&lt;&gt;"",TRIM(G770)&lt;&gt;"",TRIM(I770)&lt;&gt;""),"SI","NO"),"")</f>
        <v/>
      </c>
      <c r="L770" s="6"/>
      <c r="M770" s="6"/>
    </row>
    <row r="771" customFormat="false" ht="15" hidden="false" customHeight="false" outlineLevel="0" collapsed="false">
      <c r="A771" s="22" t="str">
        <f aca="false">IF(TRIM(B771)="","",VLOOKUP(B771,MatrizProducto,2,FALSE()))</f>
        <v/>
      </c>
      <c r="B771" s="23"/>
      <c r="C771" s="24"/>
      <c r="D771" s="25"/>
      <c r="E771" s="24"/>
      <c r="F771" s="23"/>
      <c r="G771" s="23"/>
      <c r="H771" s="26"/>
      <c r="I771" s="27"/>
      <c r="J771" s="22" t="str">
        <f aca="false">IF(TRIM(B771)="","",937)</f>
        <v/>
      </c>
      <c r="K771" s="28" t="str">
        <f aca="false">IF(OR(TRIM(B771)&lt;&gt;"",TRIM(C771)&lt;&gt;"",TRIM(D771)&lt;&gt;"",TRIM(E771)&lt;&gt;"",TRIM(F771)&lt;&gt;"",TRIM(G771)&lt;&gt;"",TRIM(H771)&lt;&gt;"",TRIM(I771)&lt;&gt;""),IF(AND(TRIM(C771)&lt;&gt;"",TRIM(D771)&lt;&gt;"",TRIM(E771)&lt;&gt;"",TRIM(F771)&lt;&gt;"",TRIM(G771)&lt;&gt;"",TRIM(I771)&lt;&gt;""),"SI","NO"),"")</f>
        <v/>
      </c>
      <c r="L771" s="6"/>
      <c r="M771" s="6"/>
    </row>
    <row r="772" customFormat="false" ht="15" hidden="false" customHeight="false" outlineLevel="0" collapsed="false">
      <c r="A772" s="22" t="str">
        <f aca="false">IF(TRIM(B772)="","",VLOOKUP(B772,MatrizProducto,2,FALSE()))</f>
        <v/>
      </c>
      <c r="B772" s="23"/>
      <c r="C772" s="24"/>
      <c r="D772" s="25"/>
      <c r="E772" s="24"/>
      <c r="F772" s="23"/>
      <c r="G772" s="23"/>
      <c r="H772" s="26"/>
      <c r="I772" s="27"/>
      <c r="J772" s="22" t="str">
        <f aca="false">IF(TRIM(B772)="","",937)</f>
        <v/>
      </c>
      <c r="K772" s="28" t="str">
        <f aca="false">IF(OR(TRIM(B772)&lt;&gt;"",TRIM(C772)&lt;&gt;"",TRIM(D772)&lt;&gt;"",TRIM(E772)&lt;&gt;"",TRIM(F772)&lt;&gt;"",TRIM(G772)&lt;&gt;"",TRIM(H772)&lt;&gt;"",TRIM(I772)&lt;&gt;""),IF(AND(TRIM(C772)&lt;&gt;"",TRIM(D772)&lt;&gt;"",TRIM(E772)&lt;&gt;"",TRIM(F772)&lt;&gt;"",TRIM(G772)&lt;&gt;"",TRIM(I772)&lt;&gt;""),"SI","NO"),"")</f>
        <v/>
      </c>
      <c r="L772" s="6"/>
      <c r="M772" s="6"/>
    </row>
    <row r="773" customFormat="false" ht="15" hidden="false" customHeight="false" outlineLevel="0" collapsed="false">
      <c r="A773" s="22" t="str">
        <f aca="false">IF(TRIM(B773)="","",VLOOKUP(B773,MatrizProducto,2,FALSE()))</f>
        <v/>
      </c>
      <c r="B773" s="23"/>
      <c r="C773" s="24"/>
      <c r="D773" s="25"/>
      <c r="E773" s="24"/>
      <c r="F773" s="23"/>
      <c r="G773" s="23"/>
      <c r="H773" s="26"/>
      <c r="I773" s="27"/>
      <c r="J773" s="22" t="str">
        <f aca="false">IF(TRIM(B773)="","",937)</f>
        <v/>
      </c>
      <c r="K773" s="28" t="str">
        <f aca="false">IF(OR(TRIM(B773)&lt;&gt;"",TRIM(C773)&lt;&gt;"",TRIM(D773)&lt;&gt;"",TRIM(E773)&lt;&gt;"",TRIM(F773)&lt;&gt;"",TRIM(G773)&lt;&gt;"",TRIM(H773)&lt;&gt;"",TRIM(I773)&lt;&gt;""),IF(AND(TRIM(C773)&lt;&gt;"",TRIM(D773)&lt;&gt;"",TRIM(E773)&lt;&gt;"",TRIM(F773)&lt;&gt;"",TRIM(G773)&lt;&gt;"",TRIM(I773)&lt;&gt;""),"SI","NO"),"")</f>
        <v/>
      </c>
      <c r="L773" s="6"/>
      <c r="M773" s="6"/>
    </row>
    <row r="774" customFormat="false" ht="15" hidden="false" customHeight="false" outlineLevel="0" collapsed="false">
      <c r="A774" s="22" t="str">
        <f aca="false">IF(TRIM(B774)="","",VLOOKUP(B774,MatrizProducto,2,FALSE()))</f>
        <v/>
      </c>
      <c r="B774" s="23"/>
      <c r="C774" s="24"/>
      <c r="D774" s="25"/>
      <c r="E774" s="24"/>
      <c r="F774" s="23"/>
      <c r="G774" s="23"/>
      <c r="H774" s="26"/>
      <c r="I774" s="27"/>
      <c r="J774" s="22" t="str">
        <f aca="false">IF(TRIM(B774)="","",937)</f>
        <v/>
      </c>
      <c r="K774" s="28" t="str">
        <f aca="false">IF(OR(TRIM(B774)&lt;&gt;"",TRIM(C774)&lt;&gt;"",TRIM(D774)&lt;&gt;"",TRIM(E774)&lt;&gt;"",TRIM(F774)&lt;&gt;"",TRIM(G774)&lt;&gt;"",TRIM(H774)&lt;&gt;"",TRIM(I774)&lt;&gt;""),IF(AND(TRIM(C774)&lt;&gt;"",TRIM(D774)&lt;&gt;"",TRIM(E774)&lt;&gt;"",TRIM(F774)&lt;&gt;"",TRIM(G774)&lt;&gt;"",TRIM(I774)&lt;&gt;""),"SI","NO"),"")</f>
        <v/>
      </c>
      <c r="L774" s="6"/>
      <c r="M774" s="6"/>
    </row>
    <row r="775" customFormat="false" ht="15" hidden="false" customHeight="false" outlineLevel="0" collapsed="false">
      <c r="A775" s="22" t="str">
        <f aca="false">IF(TRIM(B775)="","",VLOOKUP(B775,MatrizProducto,2,FALSE()))</f>
        <v/>
      </c>
      <c r="B775" s="23"/>
      <c r="C775" s="24"/>
      <c r="D775" s="25"/>
      <c r="E775" s="24"/>
      <c r="F775" s="23"/>
      <c r="G775" s="23"/>
      <c r="H775" s="26"/>
      <c r="I775" s="27"/>
      <c r="J775" s="22" t="str">
        <f aca="false">IF(TRIM(B775)="","",937)</f>
        <v/>
      </c>
      <c r="K775" s="28" t="str">
        <f aca="false">IF(OR(TRIM(B775)&lt;&gt;"",TRIM(C775)&lt;&gt;"",TRIM(D775)&lt;&gt;"",TRIM(E775)&lt;&gt;"",TRIM(F775)&lt;&gt;"",TRIM(G775)&lt;&gt;"",TRIM(H775)&lt;&gt;"",TRIM(I775)&lt;&gt;""),IF(AND(TRIM(C775)&lt;&gt;"",TRIM(D775)&lt;&gt;"",TRIM(E775)&lt;&gt;"",TRIM(F775)&lt;&gt;"",TRIM(G775)&lt;&gt;"",TRIM(I775)&lt;&gt;""),"SI","NO"),"")</f>
        <v/>
      </c>
      <c r="L775" s="6"/>
      <c r="M775" s="6"/>
    </row>
    <row r="776" customFormat="false" ht="15" hidden="false" customHeight="false" outlineLevel="0" collapsed="false">
      <c r="A776" s="22" t="str">
        <f aca="false">IF(TRIM(B776)="","",VLOOKUP(B776,MatrizProducto,2,FALSE()))</f>
        <v/>
      </c>
      <c r="B776" s="23"/>
      <c r="C776" s="24"/>
      <c r="D776" s="25"/>
      <c r="E776" s="24"/>
      <c r="F776" s="23"/>
      <c r="G776" s="23"/>
      <c r="H776" s="26"/>
      <c r="I776" s="27"/>
      <c r="J776" s="22" t="str">
        <f aca="false">IF(TRIM(B776)="","",937)</f>
        <v/>
      </c>
      <c r="K776" s="28" t="str">
        <f aca="false">IF(OR(TRIM(B776)&lt;&gt;"",TRIM(C776)&lt;&gt;"",TRIM(D776)&lt;&gt;"",TRIM(E776)&lt;&gt;"",TRIM(F776)&lt;&gt;"",TRIM(G776)&lt;&gt;"",TRIM(H776)&lt;&gt;"",TRIM(I776)&lt;&gt;""),IF(AND(TRIM(C776)&lt;&gt;"",TRIM(D776)&lt;&gt;"",TRIM(E776)&lt;&gt;"",TRIM(F776)&lt;&gt;"",TRIM(G776)&lt;&gt;"",TRIM(I776)&lt;&gt;""),"SI","NO"),"")</f>
        <v/>
      </c>
      <c r="L776" s="6"/>
      <c r="M776" s="6"/>
    </row>
    <row r="777" customFormat="false" ht="15" hidden="false" customHeight="false" outlineLevel="0" collapsed="false">
      <c r="A777" s="22" t="str">
        <f aca="false">IF(TRIM(B777)="","",VLOOKUP(B777,MatrizProducto,2,FALSE()))</f>
        <v/>
      </c>
      <c r="B777" s="23"/>
      <c r="C777" s="24"/>
      <c r="D777" s="25"/>
      <c r="E777" s="24"/>
      <c r="F777" s="23"/>
      <c r="G777" s="23"/>
      <c r="H777" s="26"/>
      <c r="I777" s="27"/>
      <c r="J777" s="22" t="str">
        <f aca="false">IF(TRIM(B777)="","",937)</f>
        <v/>
      </c>
      <c r="K777" s="28" t="str">
        <f aca="false">IF(OR(TRIM(B777)&lt;&gt;"",TRIM(C777)&lt;&gt;"",TRIM(D777)&lt;&gt;"",TRIM(E777)&lt;&gt;"",TRIM(F777)&lt;&gt;"",TRIM(G777)&lt;&gt;"",TRIM(H777)&lt;&gt;"",TRIM(I777)&lt;&gt;""),IF(AND(TRIM(C777)&lt;&gt;"",TRIM(D777)&lt;&gt;"",TRIM(E777)&lt;&gt;"",TRIM(F777)&lt;&gt;"",TRIM(G777)&lt;&gt;"",TRIM(I777)&lt;&gt;""),"SI","NO"),"")</f>
        <v/>
      </c>
      <c r="L777" s="6"/>
      <c r="M777" s="6"/>
    </row>
    <row r="778" customFormat="false" ht="15" hidden="false" customHeight="false" outlineLevel="0" collapsed="false">
      <c r="A778" s="22" t="str">
        <f aca="false">IF(TRIM(B778)="","",VLOOKUP(B778,MatrizProducto,2,FALSE()))</f>
        <v/>
      </c>
      <c r="B778" s="23"/>
      <c r="C778" s="24"/>
      <c r="D778" s="25"/>
      <c r="E778" s="24"/>
      <c r="F778" s="23"/>
      <c r="G778" s="23"/>
      <c r="H778" s="26"/>
      <c r="I778" s="27"/>
      <c r="J778" s="22" t="str">
        <f aca="false">IF(TRIM(B778)="","",937)</f>
        <v/>
      </c>
      <c r="K778" s="28" t="str">
        <f aca="false">IF(OR(TRIM(B778)&lt;&gt;"",TRIM(C778)&lt;&gt;"",TRIM(D778)&lt;&gt;"",TRIM(E778)&lt;&gt;"",TRIM(F778)&lt;&gt;"",TRIM(G778)&lt;&gt;"",TRIM(H778)&lt;&gt;"",TRIM(I778)&lt;&gt;""),IF(AND(TRIM(C778)&lt;&gt;"",TRIM(D778)&lt;&gt;"",TRIM(E778)&lt;&gt;"",TRIM(F778)&lt;&gt;"",TRIM(G778)&lt;&gt;"",TRIM(I778)&lt;&gt;""),"SI","NO"),"")</f>
        <v/>
      </c>
      <c r="L778" s="6"/>
      <c r="M778" s="6"/>
    </row>
    <row r="779" customFormat="false" ht="15" hidden="false" customHeight="false" outlineLevel="0" collapsed="false">
      <c r="A779" s="22" t="str">
        <f aca="false">IF(TRIM(B779)="","",VLOOKUP(B779,MatrizProducto,2,FALSE()))</f>
        <v/>
      </c>
      <c r="B779" s="23"/>
      <c r="C779" s="24"/>
      <c r="D779" s="25"/>
      <c r="E779" s="24"/>
      <c r="F779" s="23"/>
      <c r="G779" s="23"/>
      <c r="H779" s="26"/>
      <c r="I779" s="27"/>
      <c r="J779" s="22" t="str">
        <f aca="false">IF(TRIM(B779)="","",937)</f>
        <v/>
      </c>
      <c r="K779" s="28" t="str">
        <f aca="false">IF(OR(TRIM(B779)&lt;&gt;"",TRIM(C779)&lt;&gt;"",TRIM(D779)&lt;&gt;"",TRIM(E779)&lt;&gt;"",TRIM(F779)&lt;&gt;"",TRIM(G779)&lt;&gt;"",TRIM(H779)&lt;&gt;"",TRIM(I779)&lt;&gt;""),IF(AND(TRIM(C779)&lt;&gt;"",TRIM(D779)&lt;&gt;"",TRIM(E779)&lt;&gt;"",TRIM(F779)&lt;&gt;"",TRIM(G779)&lt;&gt;"",TRIM(I779)&lt;&gt;""),"SI","NO"),"")</f>
        <v/>
      </c>
      <c r="L779" s="6"/>
      <c r="M779" s="6"/>
    </row>
    <row r="780" customFormat="false" ht="15" hidden="false" customHeight="false" outlineLevel="0" collapsed="false">
      <c r="A780" s="22" t="str">
        <f aca="false">IF(TRIM(B780)="","",VLOOKUP(B780,MatrizProducto,2,FALSE()))</f>
        <v/>
      </c>
      <c r="B780" s="23"/>
      <c r="C780" s="24"/>
      <c r="D780" s="25"/>
      <c r="E780" s="24"/>
      <c r="F780" s="23"/>
      <c r="G780" s="23"/>
      <c r="H780" s="26"/>
      <c r="I780" s="27"/>
      <c r="J780" s="22" t="str">
        <f aca="false">IF(TRIM(B780)="","",937)</f>
        <v/>
      </c>
      <c r="K780" s="28" t="str">
        <f aca="false">IF(OR(TRIM(B780)&lt;&gt;"",TRIM(C780)&lt;&gt;"",TRIM(D780)&lt;&gt;"",TRIM(E780)&lt;&gt;"",TRIM(F780)&lt;&gt;"",TRIM(G780)&lt;&gt;"",TRIM(H780)&lt;&gt;"",TRIM(I780)&lt;&gt;""),IF(AND(TRIM(C780)&lt;&gt;"",TRIM(D780)&lt;&gt;"",TRIM(E780)&lt;&gt;"",TRIM(F780)&lt;&gt;"",TRIM(G780)&lt;&gt;"",TRIM(I780)&lt;&gt;""),"SI","NO"),"")</f>
        <v/>
      </c>
      <c r="L780" s="6"/>
      <c r="M780" s="6"/>
    </row>
    <row r="781" customFormat="false" ht="15" hidden="false" customHeight="false" outlineLevel="0" collapsed="false">
      <c r="A781" s="22" t="str">
        <f aca="false">IF(TRIM(B781)="","",VLOOKUP(B781,MatrizProducto,2,FALSE()))</f>
        <v/>
      </c>
      <c r="B781" s="23"/>
      <c r="C781" s="24"/>
      <c r="D781" s="25"/>
      <c r="E781" s="24"/>
      <c r="F781" s="23"/>
      <c r="G781" s="23"/>
      <c r="H781" s="26"/>
      <c r="I781" s="27"/>
      <c r="J781" s="22" t="str">
        <f aca="false">IF(TRIM(B781)="","",937)</f>
        <v/>
      </c>
      <c r="K781" s="28" t="str">
        <f aca="false">IF(OR(TRIM(B781)&lt;&gt;"",TRIM(C781)&lt;&gt;"",TRIM(D781)&lt;&gt;"",TRIM(E781)&lt;&gt;"",TRIM(F781)&lt;&gt;"",TRIM(G781)&lt;&gt;"",TRIM(H781)&lt;&gt;"",TRIM(I781)&lt;&gt;""),IF(AND(TRIM(C781)&lt;&gt;"",TRIM(D781)&lt;&gt;"",TRIM(E781)&lt;&gt;"",TRIM(F781)&lt;&gt;"",TRIM(G781)&lt;&gt;"",TRIM(I781)&lt;&gt;""),"SI","NO"),"")</f>
        <v/>
      </c>
      <c r="L781" s="6"/>
      <c r="M781" s="6"/>
    </row>
    <row r="782" customFormat="false" ht="15" hidden="false" customHeight="false" outlineLevel="0" collapsed="false">
      <c r="A782" s="22" t="str">
        <f aca="false">IF(TRIM(B782)="","",VLOOKUP(B782,MatrizProducto,2,FALSE()))</f>
        <v/>
      </c>
      <c r="B782" s="23"/>
      <c r="C782" s="24"/>
      <c r="D782" s="25"/>
      <c r="E782" s="24"/>
      <c r="F782" s="23"/>
      <c r="G782" s="23"/>
      <c r="H782" s="26"/>
      <c r="I782" s="27"/>
      <c r="J782" s="22" t="str">
        <f aca="false">IF(TRIM(B782)="","",937)</f>
        <v/>
      </c>
      <c r="K782" s="28" t="str">
        <f aca="false">IF(OR(TRIM(B782)&lt;&gt;"",TRIM(C782)&lt;&gt;"",TRIM(D782)&lt;&gt;"",TRIM(E782)&lt;&gt;"",TRIM(F782)&lt;&gt;"",TRIM(G782)&lt;&gt;"",TRIM(H782)&lt;&gt;"",TRIM(I782)&lt;&gt;""),IF(AND(TRIM(C782)&lt;&gt;"",TRIM(D782)&lt;&gt;"",TRIM(E782)&lt;&gt;"",TRIM(F782)&lt;&gt;"",TRIM(G782)&lt;&gt;"",TRIM(I782)&lt;&gt;""),"SI","NO"),"")</f>
        <v/>
      </c>
      <c r="L782" s="6"/>
      <c r="M782" s="6"/>
    </row>
    <row r="783" customFormat="false" ht="15" hidden="false" customHeight="false" outlineLevel="0" collapsed="false">
      <c r="A783" s="22" t="str">
        <f aca="false">IF(TRIM(B783)="","",VLOOKUP(B783,MatrizProducto,2,FALSE()))</f>
        <v/>
      </c>
      <c r="B783" s="23"/>
      <c r="C783" s="24"/>
      <c r="D783" s="25"/>
      <c r="E783" s="24"/>
      <c r="F783" s="23"/>
      <c r="G783" s="23"/>
      <c r="H783" s="26"/>
      <c r="I783" s="27"/>
      <c r="J783" s="22" t="str">
        <f aca="false">IF(TRIM(B783)="","",937)</f>
        <v/>
      </c>
      <c r="K783" s="28" t="str">
        <f aca="false">IF(OR(TRIM(B783)&lt;&gt;"",TRIM(C783)&lt;&gt;"",TRIM(D783)&lt;&gt;"",TRIM(E783)&lt;&gt;"",TRIM(F783)&lt;&gt;"",TRIM(G783)&lt;&gt;"",TRIM(H783)&lt;&gt;"",TRIM(I783)&lt;&gt;""),IF(AND(TRIM(C783)&lt;&gt;"",TRIM(D783)&lt;&gt;"",TRIM(E783)&lt;&gt;"",TRIM(F783)&lt;&gt;"",TRIM(G783)&lt;&gt;"",TRIM(I783)&lt;&gt;""),"SI","NO"),"")</f>
        <v/>
      </c>
      <c r="L783" s="6"/>
      <c r="M783" s="6"/>
    </row>
    <row r="784" customFormat="false" ht="15" hidden="false" customHeight="false" outlineLevel="0" collapsed="false">
      <c r="A784" s="22" t="str">
        <f aca="false">IF(TRIM(B784)="","",VLOOKUP(B784,MatrizProducto,2,FALSE()))</f>
        <v/>
      </c>
      <c r="B784" s="23"/>
      <c r="C784" s="24"/>
      <c r="D784" s="25"/>
      <c r="E784" s="24"/>
      <c r="F784" s="23"/>
      <c r="G784" s="23"/>
      <c r="H784" s="26"/>
      <c r="I784" s="27"/>
      <c r="J784" s="22" t="str">
        <f aca="false">IF(TRIM(B784)="","",937)</f>
        <v/>
      </c>
      <c r="K784" s="28" t="str">
        <f aca="false">IF(OR(TRIM(B784)&lt;&gt;"",TRIM(C784)&lt;&gt;"",TRIM(D784)&lt;&gt;"",TRIM(E784)&lt;&gt;"",TRIM(F784)&lt;&gt;"",TRIM(G784)&lt;&gt;"",TRIM(H784)&lt;&gt;"",TRIM(I784)&lt;&gt;""),IF(AND(TRIM(C784)&lt;&gt;"",TRIM(D784)&lt;&gt;"",TRIM(E784)&lt;&gt;"",TRIM(F784)&lt;&gt;"",TRIM(G784)&lt;&gt;"",TRIM(I784)&lt;&gt;""),"SI","NO"),"")</f>
        <v/>
      </c>
      <c r="L784" s="6"/>
      <c r="M784" s="6"/>
    </row>
    <row r="785" customFormat="false" ht="15" hidden="false" customHeight="false" outlineLevel="0" collapsed="false">
      <c r="A785" s="22" t="str">
        <f aca="false">IF(TRIM(B785)="","",VLOOKUP(B785,MatrizProducto,2,FALSE()))</f>
        <v/>
      </c>
      <c r="B785" s="23"/>
      <c r="C785" s="24"/>
      <c r="D785" s="25"/>
      <c r="E785" s="24"/>
      <c r="F785" s="23"/>
      <c r="G785" s="23"/>
      <c r="H785" s="26"/>
      <c r="I785" s="27"/>
      <c r="J785" s="22" t="str">
        <f aca="false">IF(TRIM(B785)="","",937)</f>
        <v/>
      </c>
      <c r="K785" s="28" t="str">
        <f aca="false">IF(OR(TRIM(B785)&lt;&gt;"",TRIM(C785)&lt;&gt;"",TRIM(D785)&lt;&gt;"",TRIM(E785)&lt;&gt;"",TRIM(F785)&lt;&gt;"",TRIM(G785)&lt;&gt;"",TRIM(H785)&lt;&gt;"",TRIM(I785)&lt;&gt;""),IF(AND(TRIM(C785)&lt;&gt;"",TRIM(D785)&lt;&gt;"",TRIM(E785)&lt;&gt;"",TRIM(F785)&lt;&gt;"",TRIM(G785)&lt;&gt;"",TRIM(I785)&lt;&gt;""),"SI","NO"),"")</f>
        <v/>
      </c>
      <c r="L785" s="6"/>
      <c r="M785" s="6"/>
    </row>
    <row r="786" customFormat="false" ht="15" hidden="false" customHeight="false" outlineLevel="0" collapsed="false">
      <c r="A786" s="22" t="str">
        <f aca="false">IF(TRIM(B786)="","",VLOOKUP(B786,MatrizProducto,2,FALSE()))</f>
        <v/>
      </c>
      <c r="B786" s="23"/>
      <c r="C786" s="24"/>
      <c r="D786" s="25"/>
      <c r="E786" s="24"/>
      <c r="F786" s="23"/>
      <c r="G786" s="23"/>
      <c r="H786" s="26"/>
      <c r="I786" s="27"/>
      <c r="J786" s="22" t="str">
        <f aca="false">IF(TRIM(B786)="","",937)</f>
        <v/>
      </c>
      <c r="K786" s="28" t="str">
        <f aca="false">IF(OR(TRIM(B786)&lt;&gt;"",TRIM(C786)&lt;&gt;"",TRIM(D786)&lt;&gt;"",TRIM(E786)&lt;&gt;"",TRIM(F786)&lt;&gt;"",TRIM(G786)&lt;&gt;"",TRIM(H786)&lt;&gt;"",TRIM(I786)&lt;&gt;""),IF(AND(TRIM(C786)&lt;&gt;"",TRIM(D786)&lt;&gt;"",TRIM(E786)&lt;&gt;"",TRIM(F786)&lt;&gt;"",TRIM(G786)&lt;&gt;"",TRIM(I786)&lt;&gt;""),"SI","NO"),"")</f>
        <v/>
      </c>
      <c r="L786" s="6"/>
      <c r="M786" s="6"/>
    </row>
    <row r="787" customFormat="false" ht="15" hidden="false" customHeight="false" outlineLevel="0" collapsed="false">
      <c r="A787" s="22" t="str">
        <f aca="false">IF(TRIM(B787)="","",VLOOKUP(B787,MatrizProducto,2,FALSE()))</f>
        <v/>
      </c>
      <c r="B787" s="23"/>
      <c r="C787" s="24"/>
      <c r="D787" s="25"/>
      <c r="E787" s="24"/>
      <c r="F787" s="23"/>
      <c r="G787" s="23"/>
      <c r="H787" s="26"/>
      <c r="I787" s="27"/>
      <c r="J787" s="22" t="str">
        <f aca="false">IF(TRIM(B787)="","",937)</f>
        <v/>
      </c>
      <c r="K787" s="28" t="str">
        <f aca="false">IF(OR(TRIM(B787)&lt;&gt;"",TRIM(C787)&lt;&gt;"",TRIM(D787)&lt;&gt;"",TRIM(E787)&lt;&gt;"",TRIM(F787)&lt;&gt;"",TRIM(G787)&lt;&gt;"",TRIM(H787)&lt;&gt;"",TRIM(I787)&lt;&gt;""),IF(AND(TRIM(C787)&lt;&gt;"",TRIM(D787)&lt;&gt;"",TRIM(E787)&lt;&gt;"",TRIM(F787)&lt;&gt;"",TRIM(G787)&lt;&gt;"",TRIM(I787)&lt;&gt;""),"SI","NO"),"")</f>
        <v/>
      </c>
      <c r="L787" s="6"/>
      <c r="M787" s="6"/>
    </row>
    <row r="788" customFormat="false" ht="15" hidden="false" customHeight="false" outlineLevel="0" collapsed="false">
      <c r="A788" s="22" t="str">
        <f aca="false">IF(TRIM(B788)="","",VLOOKUP(B788,MatrizProducto,2,FALSE()))</f>
        <v/>
      </c>
      <c r="B788" s="23"/>
      <c r="C788" s="24"/>
      <c r="D788" s="25"/>
      <c r="E788" s="24"/>
      <c r="F788" s="23"/>
      <c r="G788" s="23"/>
      <c r="H788" s="26"/>
      <c r="I788" s="27"/>
      <c r="J788" s="22" t="str">
        <f aca="false">IF(TRIM(B788)="","",937)</f>
        <v/>
      </c>
      <c r="K788" s="28" t="str">
        <f aca="false">IF(OR(TRIM(B788)&lt;&gt;"",TRIM(C788)&lt;&gt;"",TRIM(D788)&lt;&gt;"",TRIM(E788)&lt;&gt;"",TRIM(F788)&lt;&gt;"",TRIM(G788)&lt;&gt;"",TRIM(H788)&lt;&gt;"",TRIM(I788)&lt;&gt;""),IF(AND(TRIM(C788)&lt;&gt;"",TRIM(D788)&lt;&gt;"",TRIM(E788)&lt;&gt;"",TRIM(F788)&lt;&gt;"",TRIM(G788)&lt;&gt;"",TRIM(I788)&lt;&gt;""),"SI","NO"),"")</f>
        <v/>
      </c>
      <c r="L788" s="6"/>
      <c r="M788" s="6"/>
    </row>
    <row r="789" customFormat="false" ht="15" hidden="false" customHeight="false" outlineLevel="0" collapsed="false">
      <c r="A789" s="22" t="str">
        <f aca="false">IF(TRIM(B789)="","",VLOOKUP(B789,MatrizProducto,2,FALSE()))</f>
        <v/>
      </c>
      <c r="B789" s="23"/>
      <c r="C789" s="24"/>
      <c r="D789" s="25"/>
      <c r="E789" s="24"/>
      <c r="F789" s="23"/>
      <c r="G789" s="23"/>
      <c r="H789" s="26"/>
      <c r="I789" s="27"/>
      <c r="J789" s="22" t="str">
        <f aca="false">IF(TRIM(B789)="","",937)</f>
        <v/>
      </c>
      <c r="K789" s="28" t="str">
        <f aca="false">IF(OR(TRIM(B789)&lt;&gt;"",TRIM(C789)&lt;&gt;"",TRIM(D789)&lt;&gt;"",TRIM(E789)&lt;&gt;"",TRIM(F789)&lt;&gt;"",TRIM(G789)&lt;&gt;"",TRIM(H789)&lt;&gt;"",TRIM(I789)&lt;&gt;""),IF(AND(TRIM(C789)&lt;&gt;"",TRIM(D789)&lt;&gt;"",TRIM(E789)&lt;&gt;"",TRIM(F789)&lt;&gt;"",TRIM(G789)&lt;&gt;"",TRIM(I789)&lt;&gt;""),"SI","NO"),"")</f>
        <v/>
      </c>
      <c r="L789" s="6"/>
      <c r="M789" s="6"/>
    </row>
    <row r="790" customFormat="false" ht="15" hidden="false" customHeight="false" outlineLevel="0" collapsed="false">
      <c r="A790" s="22" t="str">
        <f aca="false">IF(TRIM(B790)="","",VLOOKUP(B790,MatrizProducto,2,FALSE()))</f>
        <v/>
      </c>
      <c r="B790" s="23"/>
      <c r="C790" s="24"/>
      <c r="D790" s="25"/>
      <c r="E790" s="24"/>
      <c r="F790" s="23"/>
      <c r="G790" s="23"/>
      <c r="H790" s="26"/>
      <c r="I790" s="27"/>
      <c r="J790" s="22" t="str">
        <f aca="false">IF(TRIM(B790)="","",937)</f>
        <v/>
      </c>
      <c r="K790" s="28" t="str">
        <f aca="false">IF(OR(TRIM(B790)&lt;&gt;"",TRIM(C790)&lt;&gt;"",TRIM(D790)&lt;&gt;"",TRIM(E790)&lt;&gt;"",TRIM(F790)&lt;&gt;"",TRIM(G790)&lt;&gt;"",TRIM(H790)&lt;&gt;"",TRIM(I790)&lt;&gt;""),IF(AND(TRIM(C790)&lt;&gt;"",TRIM(D790)&lt;&gt;"",TRIM(E790)&lt;&gt;"",TRIM(F790)&lt;&gt;"",TRIM(G790)&lt;&gt;"",TRIM(I790)&lt;&gt;""),"SI","NO"),"")</f>
        <v/>
      </c>
      <c r="L790" s="6"/>
      <c r="M790" s="6"/>
    </row>
    <row r="791" customFormat="false" ht="15" hidden="false" customHeight="false" outlineLevel="0" collapsed="false">
      <c r="A791" s="22" t="str">
        <f aca="false">IF(TRIM(B791)="","",VLOOKUP(B791,MatrizProducto,2,FALSE()))</f>
        <v/>
      </c>
      <c r="B791" s="23"/>
      <c r="C791" s="24"/>
      <c r="D791" s="25"/>
      <c r="E791" s="24"/>
      <c r="F791" s="23"/>
      <c r="G791" s="23"/>
      <c r="H791" s="26"/>
      <c r="I791" s="27"/>
      <c r="J791" s="22" t="str">
        <f aca="false">IF(TRIM(B791)="","",937)</f>
        <v/>
      </c>
      <c r="K791" s="28" t="str">
        <f aca="false">IF(OR(TRIM(B791)&lt;&gt;"",TRIM(C791)&lt;&gt;"",TRIM(D791)&lt;&gt;"",TRIM(E791)&lt;&gt;"",TRIM(F791)&lt;&gt;"",TRIM(G791)&lt;&gt;"",TRIM(H791)&lt;&gt;"",TRIM(I791)&lt;&gt;""),IF(AND(TRIM(C791)&lt;&gt;"",TRIM(D791)&lt;&gt;"",TRIM(E791)&lt;&gt;"",TRIM(F791)&lt;&gt;"",TRIM(G791)&lt;&gt;"",TRIM(I791)&lt;&gt;""),"SI","NO"),"")</f>
        <v/>
      </c>
      <c r="L791" s="6"/>
      <c r="M791" s="6"/>
    </row>
    <row r="792" customFormat="false" ht="15" hidden="false" customHeight="false" outlineLevel="0" collapsed="false">
      <c r="A792" s="22" t="str">
        <f aca="false">IF(TRIM(B792)="","",VLOOKUP(B792,MatrizProducto,2,FALSE()))</f>
        <v/>
      </c>
      <c r="B792" s="23"/>
      <c r="C792" s="24"/>
      <c r="D792" s="25"/>
      <c r="E792" s="24"/>
      <c r="F792" s="23"/>
      <c r="G792" s="23"/>
      <c r="H792" s="26"/>
      <c r="I792" s="27"/>
      <c r="J792" s="22" t="str">
        <f aca="false">IF(TRIM(B792)="","",937)</f>
        <v/>
      </c>
      <c r="K792" s="28" t="str">
        <f aca="false">IF(OR(TRIM(B792)&lt;&gt;"",TRIM(C792)&lt;&gt;"",TRIM(D792)&lt;&gt;"",TRIM(E792)&lt;&gt;"",TRIM(F792)&lt;&gt;"",TRIM(G792)&lt;&gt;"",TRIM(H792)&lt;&gt;"",TRIM(I792)&lt;&gt;""),IF(AND(TRIM(C792)&lt;&gt;"",TRIM(D792)&lt;&gt;"",TRIM(E792)&lt;&gt;"",TRIM(F792)&lt;&gt;"",TRIM(G792)&lt;&gt;"",TRIM(I792)&lt;&gt;""),"SI","NO"),"")</f>
        <v/>
      </c>
      <c r="L792" s="6"/>
      <c r="M792" s="6"/>
    </row>
    <row r="793" customFormat="false" ht="15" hidden="false" customHeight="false" outlineLevel="0" collapsed="false">
      <c r="A793" s="22" t="str">
        <f aca="false">IF(TRIM(B793)="","",VLOOKUP(B793,MatrizProducto,2,FALSE()))</f>
        <v/>
      </c>
      <c r="B793" s="23"/>
      <c r="C793" s="24"/>
      <c r="D793" s="25"/>
      <c r="E793" s="24"/>
      <c r="F793" s="23"/>
      <c r="G793" s="23"/>
      <c r="H793" s="26"/>
      <c r="I793" s="27"/>
      <c r="J793" s="22" t="str">
        <f aca="false">IF(TRIM(B793)="","",937)</f>
        <v/>
      </c>
      <c r="K793" s="28" t="str">
        <f aca="false">IF(OR(TRIM(B793)&lt;&gt;"",TRIM(C793)&lt;&gt;"",TRIM(D793)&lt;&gt;"",TRIM(E793)&lt;&gt;"",TRIM(F793)&lt;&gt;"",TRIM(G793)&lt;&gt;"",TRIM(H793)&lt;&gt;"",TRIM(I793)&lt;&gt;""),IF(AND(TRIM(C793)&lt;&gt;"",TRIM(D793)&lt;&gt;"",TRIM(E793)&lt;&gt;"",TRIM(F793)&lt;&gt;"",TRIM(G793)&lt;&gt;"",TRIM(I793)&lt;&gt;""),"SI","NO"),"")</f>
        <v/>
      </c>
      <c r="L793" s="6"/>
      <c r="M793" s="6"/>
    </row>
    <row r="794" customFormat="false" ht="15" hidden="false" customHeight="false" outlineLevel="0" collapsed="false">
      <c r="A794" s="22" t="str">
        <f aca="false">IF(TRIM(B794)="","",VLOOKUP(B794,MatrizProducto,2,FALSE()))</f>
        <v/>
      </c>
      <c r="B794" s="23"/>
      <c r="C794" s="24"/>
      <c r="D794" s="25"/>
      <c r="E794" s="24"/>
      <c r="F794" s="23"/>
      <c r="G794" s="23"/>
      <c r="H794" s="26"/>
      <c r="I794" s="27"/>
      <c r="J794" s="22" t="str">
        <f aca="false">IF(TRIM(B794)="","",937)</f>
        <v/>
      </c>
      <c r="K794" s="28" t="str">
        <f aca="false">IF(OR(TRIM(B794)&lt;&gt;"",TRIM(C794)&lt;&gt;"",TRIM(D794)&lt;&gt;"",TRIM(E794)&lt;&gt;"",TRIM(F794)&lt;&gt;"",TRIM(G794)&lt;&gt;"",TRIM(H794)&lt;&gt;"",TRIM(I794)&lt;&gt;""),IF(AND(TRIM(C794)&lt;&gt;"",TRIM(D794)&lt;&gt;"",TRIM(E794)&lt;&gt;"",TRIM(F794)&lt;&gt;"",TRIM(G794)&lt;&gt;"",TRIM(I794)&lt;&gt;""),"SI","NO"),"")</f>
        <v/>
      </c>
      <c r="L794" s="6"/>
      <c r="M794" s="6"/>
    </row>
    <row r="795" customFormat="false" ht="15" hidden="false" customHeight="false" outlineLevel="0" collapsed="false">
      <c r="A795" s="22" t="str">
        <f aca="false">IF(TRIM(B795)="","",VLOOKUP(B795,MatrizProducto,2,FALSE()))</f>
        <v/>
      </c>
      <c r="B795" s="23"/>
      <c r="C795" s="24"/>
      <c r="D795" s="25"/>
      <c r="E795" s="24"/>
      <c r="F795" s="23"/>
      <c r="G795" s="23"/>
      <c r="H795" s="26"/>
      <c r="I795" s="27"/>
      <c r="J795" s="22" t="str">
        <f aca="false">IF(TRIM(B795)="","",937)</f>
        <v/>
      </c>
      <c r="K795" s="28" t="str">
        <f aca="false">IF(OR(TRIM(B795)&lt;&gt;"",TRIM(C795)&lt;&gt;"",TRIM(D795)&lt;&gt;"",TRIM(E795)&lt;&gt;"",TRIM(F795)&lt;&gt;"",TRIM(G795)&lt;&gt;"",TRIM(H795)&lt;&gt;"",TRIM(I795)&lt;&gt;""),IF(AND(TRIM(C795)&lt;&gt;"",TRIM(D795)&lt;&gt;"",TRIM(E795)&lt;&gt;"",TRIM(F795)&lt;&gt;"",TRIM(G795)&lt;&gt;"",TRIM(I795)&lt;&gt;""),"SI","NO"),"")</f>
        <v/>
      </c>
      <c r="L795" s="6"/>
      <c r="M795" s="6"/>
    </row>
    <row r="796" customFormat="false" ht="15" hidden="false" customHeight="false" outlineLevel="0" collapsed="false">
      <c r="A796" s="22" t="str">
        <f aca="false">IF(TRIM(B796)="","",VLOOKUP(B796,MatrizProducto,2,FALSE()))</f>
        <v/>
      </c>
      <c r="B796" s="23"/>
      <c r="C796" s="24"/>
      <c r="D796" s="25"/>
      <c r="E796" s="24"/>
      <c r="F796" s="23"/>
      <c r="G796" s="23"/>
      <c r="H796" s="26"/>
      <c r="I796" s="27"/>
      <c r="J796" s="22" t="str">
        <f aca="false">IF(TRIM(B796)="","",937)</f>
        <v/>
      </c>
      <c r="K796" s="28" t="str">
        <f aca="false">IF(OR(TRIM(B796)&lt;&gt;"",TRIM(C796)&lt;&gt;"",TRIM(D796)&lt;&gt;"",TRIM(E796)&lt;&gt;"",TRIM(F796)&lt;&gt;"",TRIM(G796)&lt;&gt;"",TRIM(H796)&lt;&gt;"",TRIM(I796)&lt;&gt;""),IF(AND(TRIM(C796)&lt;&gt;"",TRIM(D796)&lt;&gt;"",TRIM(E796)&lt;&gt;"",TRIM(F796)&lt;&gt;"",TRIM(G796)&lt;&gt;"",TRIM(I796)&lt;&gt;""),"SI","NO"),"")</f>
        <v/>
      </c>
      <c r="L796" s="6"/>
      <c r="M796" s="6"/>
    </row>
    <row r="797" customFormat="false" ht="15" hidden="false" customHeight="false" outlineLevel="0" collapsed="false">
      <c r="A797" s="22" t="str">
        <f aca="false">IF(TRIM(B797)="","",VLOOKUP(B797,MatrizProducto,2,FALSE()))</f>
        <v/>
      </c>
      <c r="B797" s="23"/>
      <c r="C797" s="24"/>
      <c r="D797" s="25"/>
      <c r="E797" s="24"/>
      <c r="F797" s="23"/>
      <c r="G797" s="23"/>
      <c r="H797" s="26"/>
      <c r="I797" s="27"/>
      <c r="J797" s="22" t="str">
        <f aca="false">IF(TRIM(B797)="","",937)</f>
        <v/>
      </c>
      <c r="K797" s="28" t="str">
        <f aca="false">IF(OR(TRIM(B797)&lt;&gt;"",TRIM(C797)&lt;&gt;"",TRIM(D797)&lt;&gt;"",TRIM(E797)&lt;&gt;"",TRIM(F797)&lt;&gt;"",TRIM(G797)&lt;&gt;"",TRIM(H797)&lt;&gt;"",TRIM(I797)&lt;&gt;""),IF(AND(TRIM(C797)&lt;&gt;"",TRIM(D797)&lt;&gt;"",TRIM(E797)&lt;&gt;"",TRIM(F797)&lt;&gt;"",TRIM(G797)&lt;&gt;"",TRIM(I797)&lt;&gt;""),"SI","NO"),"")</f>
        <v/>
      </c>
      <c r="L797" s="6"/>
      <c r="M797" s="6"/>
    </row>
    <row r="798" customFormat="false" ht="15" hidden="false" customHeight="false" outlineLevel="0" collapsed="false">
      <c r="A798" s="22" t="str">
        <f aca="false">IF(TRIM(B798)="","",VLOOKUP(B798,MatrizProducto,2,FALSE()))</f>
        <v/>
      </c>
      <c r="B798" s="23"/>
      <c r="C798" s="24"/>
      <c r="D798" s="25"/>
      <c r="E798" s="24"/>
      <c r="F798" s="23"/>
      <c r="G798" s="23"/>
      <c r="H798" s="26"/>
      <c r="I798" s="27"/>
      <c r="J798" s="22" t="str">
        <f aca="false">IF(TRIM(B798)="","",937)</f>
        <v/>
      </c>
      <c r="K798" s="28" t="str">
        <f aca="false">IF(OR(TRIM(B798)&lt;&gt;"",TRIM(C798)&lt;&gt;"",TRIM(D798)&lt;&gt;"",TRIM(E798)&lt;&gt;"",TRIM(F798)&lt;&gt;"",TRIM(G798)&lt;&gt;"",TRIM(H798)&lt;&gt;"",TRIM(I798)&lt;&gt;""),IF(AND(TRIM(C798)&lt;&gt;"",TRIM(D798)&lt;&gt;"",TRIM(E798)&lt;&gt;"",TRIM(F798)&lt;&gt;"",TRIM(G798)&lt;&gt;"",TRIM(I798)&lt;&gt;""),"SI","NO"),"")</f>
        <v/>
      </c>
      <c r="L798" s="6"/>
      <c r="M798" s="6"/>
    </row>
    <row r="799" customFormat="false" ht="15" hidden="false" customHeight="false" outlineLevel="0" collapsed="false">
      <c r="A799" s="22" t="str">
        <f aca="false">IF(TRIM(B799)="","",VLOOKUP(B799,MatrizProducto,2,FALSE()))</f>
        <v/>
      </c>
      <c r="B799" s="23"/>
      <c r="C799" s="24"/>
      <c r="D799" s="25"/>
      <c r="E799" s="24"/>
      <c r="F799" s="23"/>
      <c r="G799" s="23"/>
      <c r="H799" s="26"/>
      <c r="I799" s="27"/>
      <c r="J799" s="22" t="str">
        <f aca="false">IF(TRIM(B799)="","",937)</f>
        <v/>
      </c>
      <c r="K799" s="28" t="str">
        <f aca="false">IF(OR(TRIM(B799)&lt;&gt;"",TRIM(C799)&lt;&gt;"",TRIM(D799)&lt;&gt;"",TRIM(E799)&lt;&gt;"",TRIM(F799)&lt;&gt;"",TRIM(G799)&lt;&gt;"",TRIM(H799)&lt;&gt;"",TRIM(I799)&lt;&gt;""),IF(AND(TRIM(C799)&lt;&gt;"",TRIM(D799)&lt;&gt;"",TRIM(E799)&lt;&gt;"",TRIM(F799)&lt;&gt;"",TRIM(G799)&lt;&gt;"",TRIM(I799)&lt;&gt;""),"SI","NO"),"")</f>
        <v/>
      </c>
      <c r="L799" s="6"/>
      <c r="M799" s="6"/>
    </row>
    <row r="800" customFormat="false" ht="15" hidden="false" customHeight="false" outlineLevel="0" collapsed="false">
      <c r="A800" s="22" t="str">
        <f aca="false">IF(TRIM(B800)="","",VLOOKUP(B800,MatrizProducto,2,FALSE()))</f>
        <v/>
      </c>
      <c r="B800" s="23"/>
      <c r="C800" s="24"/>
      <c r="D800" s="25"/>
      <c r="E800" s="24"/>
      <c r="F800" s="23"/>
      <c r="G800" s="23"/>
      <c r="H800" s="26"/>
      <c r="I800" s="27"/>
      <c r="J800" s="22" t="str">
        <f aca="false">IF(TRIM(B800)="","",937)</f>
        <v/>
      </c>
      <c r="K800" s="28" t="str">
        <f aca="false">IF(OR(TRIM(B800)&lt;&gt;"",TRIM(C800)&lt;&gt;"",TRIM(D800)&lt;&gt;"",TRIM(E800)&lt;&gt;"",TRIM(F800)&lt;&gt;"",TRIM(G800)&lt;&gt;"",TRIM(H800)&lt;&gt;"",TRIM(I800)&lt;&gt;""),IF(AND(TRIM(C800)&lt;&gt;"",TRIM(D800)&lt;&gt;"",TRIM(E800)&lt;&gt;"",TRIM(F800)&lt;&gt;"",TRIM(G800)&lt;&gt;"",TRIM(I800)&lt;&gt;""),"SI","NO"),"")</f>
        <v/>
      </c>
      <c r="L800" s="6"/>
      <c r="M800" s="6"/>
    </row>
    <row r="801" customFormat="false" ht="15" hidden="false" customHeight="false" outlineLevel="0" collapsed="false">
      <c r="A801" s="22" t="str">
        <f aca="false">IF(TRIM(B801)="","",VLOOKUP(B801,MatrizProducto,2,FALSE()))</f>
        <v/>
      </c>
      <c r="B801" s="23"/>
      <c r="C801" s="24"/>
      <c r="D801" s="25"/>
      <c r="E801" s="24"/>
      <c r="F801" s="23"/>
      <c r="G801" s="23"/>
      <c r="H801" s="26"/>
      <c r="I801" s="27"/>
      <c r="J801" s="22" t="str">
        <f aca="false">IF(TRIM(B801)="","",937)</f>
        <v/>
      </c>
      <c r="K801" s="28" t="str">
        <f aca="false">IF(OR(TRIM(B801)&lt;&gt;"",TRIM(C801)&lt;&gt;"",TRIM(D801)&lt;&gt;"",TRIM(E801)&lt;&gt;"",TRIM(F801)&lt;&gt;"",TRIM(G801)&lt;&gt;"",TRIM(H801)&lt;&gt;"",TRIM(I801)&lt;&gt;""),IF(AND(TRIM(C801)&lt;&gt;"",TRIM(D801)&lt;&gt;"",TRIM(E801)&lt;&gt;"",TRIM(F801)&lt;&gt;"",TRIM(G801)&lt;&gt;"",TRIM(I801)&lt;&gt;""),"SI","NO"),"")</f>
        <v/>
      </c>
      <c r="L801" s="6"/>
      <c r="M801" s="6"/>
    </row>
    <row r="802" customFormat="false" ht="15" hidden="false" customHeight="false" outlineLevel="0" collapsed="false">
      <c r="A802" s="22" t="str">
        <f aca="false">IF(TRIM(B802)="","",VLOOKUP(B802,MatrizProducto,2,FALSE()))</f>
        <v/>
      </c>
      <c r="B802" s="23"/>
      <c r="C802" s="24"/>
      <c r="D802" s="25"/>
      <c r="E802" s="24"/>
      <c r="F802" s="23"/>
      <c r="G802" s="23"/>
      <c r="H802" s="26"/>
      <c r="I802" s="27"/>
      <c r="J802" s="22" t="str">
        <f aca="false">IF(TRIM(B802)="","",937)</f>
        <v/>
      </c>
      <c r="K802" s="28" t="str">
        <f aca="false">IF(OR(TRIM(B802)&lt;&gt;"",TRIM(C802)&lt;&gt;"",TRIM(D802)&lt;&gt;"",TRIM(E802)&lt;&gt;"",TRIM(F802)&lt;&gt;"",TRIM(G802)&lt;&gt;"",TRIM(H802)&lt;&gt;"",TRIM(I802)&lt;&gt;""),IF(AND(TRIM(C802)&lt;&gt;"",TRIM(D802)&lt;&gt;"",TRIM(E802)&lt;&gt;"",TRIM(F802)&lt;&gt;"",TRIM(G802)&lt;&gt;"",TRIM(I802)&lt;&gt;""),"SI","NO"),"")</f>
        <v/>
      </c>
      <c r="L802" s="6"/>
      <c r="M802" s="6"/>
    </row>
    <row r="803" customFormat="false" ht="15" hidden="false" customHeight="false" outlineLevel="0" collapsed="false">
      <c r="A803" s="22" t="str">
        <f aca="false">IF(TRIM(B803)="","",VLOOKUP(B803,MatrizProducto,2,FALSE()))</f>
        <v/>
      </c>
      <c r="B803" s="23"/>
      <c r="C803" s="24"/>
      <c r="D803" s="25"/>
      <c r="E803" s="24"/>
      <c r="F803" s="23"/>
      <c r="G803" s="23"/>
      <c r="H803" s="26"/>
      <c r="I803" s="27"/>
      <c r="J803" s="22" t="str">
        <f aca="false">IF(TRIM(B803)="","",937)</f>
        <v/>
      </c>
      <c r="K803" s="28" t="str">
        <f aca="false">IF(OR(TRIM(B803)&lt;&gt;"",TRIM(C803)&lt;&gt;"",TRIM(D803)&lt;&gt;"",TRIM(E803)&lt;&gt;"",TRIM(F803)&lt;&gt;"",TRIM(G803)&lt;&gt;"",TRIM(H803)&lt;&gt;"",TRIM(I803)&lt;&gt;""),IF(AND(TRIM(C803)&lt;&gt;"",TRIM(D803)&lt;&gt;"",TRIM(E803)&lt;&gt;"",TRIM(F803)&lt;&gt;"",TRIM(G803)&lt;&gt;"",TRIM(I803)&lt;&gt;""),"SI","NO"),"")</f>
        <v/>
      </c>
      <c r="L803" s="6"/>
      <c r="M803" s="6"/>
    </row>
    <row r="804" customFormat="false" ht="15" hidden="false" customHeight="false" outlineLevel="0" collapsed="false">
      <c r="A804" s="22" t="str">
        <f aca="false">IF(TRIM(B804)="","",VLOOKUP(B804,MatrizProducto,2,FALSE()))</f>
        <v/>
      </c>
      <c r="B804" s="23"/>
      <c r="C804" s="24"/>
      <c r="D804" s="25"/>
      <c r="E804" s="24"/>
      <c r="F804" s="23"/>
      <c r="G804" s="23"/>
      <c r="H804" s="26"/>
      <c r="I804" s="27"/>
      <c r="J804" s="22" t="str">
        <f aca="false">IF(TRIM(B804)="","",937)</f>
        <v/>
      </c>
      <c r="K804" s="28" t="str">
        <f aca="false">IF(OR(TRIM(B804)&lt;&gt;"",TRIM(C804)&lt;&gt;"",TRIM(D804)&lt;&gt;"",TRIM(E804)&lt;&gt;"",TRIM(F804)&lt;&gt;"",TRIM(G804)&lt;&gt;"",TRIM(H804)&lt;&gt;"",TRIM(I804)&lt;&gt;""),IF(AND(TRIM(C804)&lt;&gt;"",TRIM(D804)&lt;&gt;"",TRIM(E804)&lt;&gt;"",TRIM(F804)&lt;&gt;"",TRIM(G804)&lt;&gt;"",TRIM(I804)&lt;&gt;""),"SI","NO"),"")</f>
        <v/>
      </c>
      <c r="L804" s="6"/>
      <c r="M804" s="6"/>
    </row>
    <row r="805" customFormat="false" ht="15" hidden="false" customHeight="false" outlineLevel="0" collapsed="false">
      <c r="A805" s="22" t="str">
        <f aca="false">IF(TRIM(B805)="","",VLOOKUP(B805,MatrizProducto,2,FALSE()))</f>
        <v/>
      </c>
      <c r="B805" s="23"/>
      <c r="C805" s="24"/>
      <c r="D805" s="25"/>
      <c r="E805" s="24"/>
      <c r="F805" s="23"/>
      <c r="G805" s="23"/>
      <c r="H805" s="26"/>
      <c r="I805" s="27"/>
      <c r="J805" s="22" t="str">
        <f aca="false">IF(TRIM(B805)="","",937)</f>
        <v/>
      </c>
      <c r="K805" s="28" t="str">
        <f aca="false">IF(OR(TRIM(B805)&lt;&gt;"",TRIM(C805)&lt;&gt;"",TRIM(D805)&lt;&gt;"",TRIM(E805)&lt;&gt;"",TRIM(F805)&lt;&gt;"",TRIM(G805)&lt;&gt;"",TRIM(H805)&lt;&gt;"",TRIM(I805)&lt;&gt;""),IF(AND(TRIM(C805)&lt;&gt;"",TRIM(D805)&lt;&gt;"",TRIM(E805)&lt;&gt;"",TRIM(F805)&lt;&gt;"",TRIM(G805)&lt;&gt;"",TRIM(I805)&lt;&gt;""),"SI","NO"),"")</f>
        <v/>
      </c>
      <c r="L805" s="6"/>
      <c r="M805" s="6"/>
    </row>
    <row r="806" customFormat="false" ht="15" hidden="false" customHeight="false" outlineLevel="0" collapsed="false">
      <c r="A806" s="22" t="str">
        <f aca="false">IF(TRIM(B806)="","",VLOOKUP(B806,MatrizProducto,2,FALSE()))</f>
        <v/>
      </c>
      <c r="B806" s="23"/>
      <c r="C806" s="24"/>
      <c r="D806" s="25"/>
      <c r="E806" s="24"/>
      <c r="F806" s="23"/>
      <c r="G806" s="23"/>
      <c r="H806" s="26"/>
      <c r="I806" s="27"/>
      <c r="J806" s="22" t="str">
        <f aca="false">IF(TRIM(B806)="","",937)</f>
        <v/>
      </c>
      <c r="K806" s="28" t="str">
        <f aca="false">IF(OR(TRIM(B806)&lt;&gt;"",TRIM(C806)&lt;&gt;"",TRIM(D806)&lt;&gt;"",TRIM(E806)&lt;&gt;"",TRIM(F806)&lt;&gt;"",TRIM(G806)&lt;&gt;"",TRIM(H806)&lt;&gt;"",TRIM(I806)&lt;&gt;""),IF(AND(TRIM(C806)&lt;&gt;"",TRIM(D806)&lt;&gt;"",TRIM(E806)&lt;&gt;"",TRIM(F806)&lt;&gt;"",TRIM(G806)&lt;&gt;"",TRIM(I806)&lt;&gt;""),"SI","NO"),"")</f>
        <v/>
      </c>
      <c r="L806" s="6"/>
      <c r="M806" s="6"/>
    </row>
    <row r="807" customFormat="false" ht="15" hidden="false" customHeight="false" outlineLevel="0" collapsed="false">
      <c r="A807" s="22" t="str">
        <f aca="false">IF(TRIM(B807)="","",VLOOKUP(B807,MatrizProducto,2,FALSE()))</f>
        <v/>
      </c>
      <c r="B807" s="23"/>
      <c r="C807" s="24"/>
      <c r="D807" s="25"/>
      <c r="E807" s="24"/>
      <c r="F807" s="23"/>
      <c r="G807" s="23"/>
      <c r="H807" s="26"/>
      <c r="I807" s="27"/>
      <c r="J807" s="22" t="str">
        <f aca="false">IF(TRIM(B807)="","",937)</f>
        <v/>
      </c>
      <c r="K807" s="28" t="str">
        <f aca="false">IF(OR(TRIM(B807)&lt;&gt;"",TRIM(C807)&lt;&gt;"",TRIM(D807)&lt;&gt;"",TRIM(E807)&lt;&gt;"",TRIM(F807)&lt;&gt;"",TRIM(G807)&lt;&gt;"",TRIM(H807)&lt;&gt;"",TRIM(I807)&lt;&gt;""),IF(AND(TRIM(C807)&lt;&gt;"",TRIM(D807)&lt;&gt;"",TRIM(E807)&lt;&gt;"",TRIM(F807)&lt;&gt;"",TRIM(G807)&lt;&gt;"",TRIM(I807)&lt;&gt;""),"SI","NO"),"")</f>
        <v/>
      </c>
      <c r="L807" s="6"/>
      <c r="M807" s="6"/>
    </row>
    <row r="808" customFormat="false" ht="15" hidden="false" customHeight="false" outlineLevel="0" collapsed="false">
      <c r="A808" s="22" t="str">
        <f aca="false">IF(TRIM(B808)="","",VLOOKUP(B808,MatrizProducto,2,FALSE()))</f>
        <v/>
      </c>
      <c r="B808" s="23"/>
      <c r="C808" s="24"/>
      <c r="D808" s="25"/>
      <c r="E808" s="24"/>
      <c r="F808" s="23"/>
      <c r="G808" s="23"/>
      <c r="H808" s="26"/>
      <c r="I808" s="27"/>
      <c r="J808" s="22" t="str">
        <f aca="false">IF(TRIM(B808)="","",937)</f>
        <v/>
      </c>
      <c r="K808" s="28" t="str">
        <f aca="false">IF(OR(TRIM(B808)&lt;&gt;"",TRIM(C808)&lt;&gt;"",TRIM(D808)&lt;&gt;"",TRIM(E808)&lt;&gt;"",TRIM(F808)&lt;&gt;"",TRIM(G808)&lt;&gt;"",TRIM(H808)&lt;&gt;"",TRIM(I808)&lt;&gt;""),IF(AND(TRIM(C808)&lt;&gt;"",TRIM(D808)&lt;&gt;"",TRIM(E808)&lt;&gt;"",TRIM(F808)&lt;&gt;"",TRIM(G808)&lt;&gt;"",TRIM(I808)&lt;&gt;""),"SI","NO"),"")</f>
        <v/>
      </c>
      <c r="L808" s="6"/>
      <c r="M808" s="6"/>
    </row>
    <row r="809" customFormat="false" ht="15" hidden="false" customHeight="false" outlineLevel="0" collapsed="false">
      <c r="A809" s="22" t="str">
        <f aca="false">IF(TRIM(B809)="","",VLOOKUP(B809,MatrizProducto,2,FALSE()))</f>
        <v/>
      </c>
      <c r="B809" s="23"/>
      <c r="C809" s="24"/>
      <c r="D809" s="25"/>
      <c r="E809" s="24"/>
      <c r="F809" s="23"/>
      <c r="G809" s="23"/>
      <c r="H809" s="26"/>
      <c r="I809" s="27"/>
      <c r="J809" s="22" t="str">
        <f aca="false">IF(TRIM(B809)="","",937)</f>
        <v/>
      </c>
      <c r="K809" s="28" t="str">
        <f aca="false">IF(OR(TRIM(B809)&lt;&gt;"",TRIM(C809)&lt;&gt;"",TRIM(D809)&lt;&gt;"",TRIM(E809)&lt;&gt;"",TRIM(F809)&lt;&gt;"",TRIM(G809)&lt;&gt;"",TRIM(H809)&lt;&gt;"",TRIM(I809)&lt;&gt;""),IF(AND(TRIM(C809)&lt;&gt;"",TRIM(D809)&lt;&gt;"",TRIM(E809)&lt;&gt;"",TRIM(F809)&lt;&gt;"",TRIM(G809)&lt;&gt;"",TRIM(I809)&lt;&gt;""),"SI","NO"),"")</f>
        <v/>
      </c>
      <c r="L809" s="6"/>
      <c r="M809" s="6"/>
    </row>
    <row r="810" customFormat="false" ht="15" hidden="false" customHeight="false" outlineLevel="0" collapsed="false">
      <c r="A810" s="22" t="str">
        <f aca="false">IF(TRIM(B810)="","",VLOOKUP(B810,MatrizProducto,2,FALSE()))</f>
        <v/>
      </c>
      <c r="B810" s="23"/>
      <c r="C810" s="24"/>
      <c r="D810" s="25"/>
      <c r="E810" s="24"/>
      <c r="F810" s="23"/>
      <c r="G810" s="23"/>
      <c r="H810" s="26"/>
      <c r="I810" s="27"/>
      <c r="J810" s="22" t="str">
        <f aca="false">IF(TRIM(B810)="","",937)</f>
        <v/>
      </c>
      <c r="K810" s="28" t="str">
        <f aca="false">IF(OR(TRIM(B810)&lt;&gt;"",TRIM(C810)&lt;&gt;"",TRIM(D810)&lt;&gt;"",TRIM(E810)&lt;&gt;"",TRIM(F810)&lt;&gt;"",TRIM(G810)&lt;&gt;"",TRIM(H810)&lt;&gt;"",TRIM(I810)&lt;&gt;""),IF(AND(TRIM(C810)&lt;&gt;"",TRIM(D810)&lt;&gt;"",TRIM(E810)&lt;&gt;"",TRIM(F810)&lt;&gt;"",TRIM(G810)&lt;&gt;"",TRIM(I810)&lt;&gt;""),"SI","NO"),"")</f>
        <v/>
      </c>
      <c r="L810" s="6"/>
      <c r="M810" s="6"/>
    </row>
    <row r="811" customFormat="false" ht="15" hidden="false" customHeight="false" outlineLevel="0" collapsed="false">
      <c r="A811" s="22" t="str">
        <f aca="false">IF(TRIM(B811)="","",VLOOKUP(B811,MatrizProducto,2,FALSE()))</f>
        <v/>
      </c>
      <c r="B811" s="23"/>
      <c r="C811" s="24"/>
      <c r="D811" s="25"/>
      <c r="E811" s="24"/>
      <c r="F811" s="23"/>
      <c r="G811" s="23"/>
      <c r="H811" s="26"/>
      <c r="I811" s="27"/>
      <c r="J811" s="22" t="str">
        <f aca="false">IF(TRIM(B811)="","",937)</f>
        <v/>
      </c>
      <c r="K811" s="28" t="str">
        <f aca="false">IF(OR(TRIM(B811)&lt;&gt;"",TRIM(C811)&lt;&gt;"",TRIM(D811)&lt;&gt;"",TRIM(E811)&lt;&gt;"",TRIM(F811)&lt;&gt;"",TRIM(G811)&lt;&gt;"",TRIM(H811)&lt;&gt;"",TRIM(I811)&lt;&gt;""),IF(AND(TRIM(C811)&lt;&gt;"",TRIM(D811)&lt;&gt;"",TRIM(E811)&lt;&gt;"",TRIM(F811)&lt;&gt;"",TRIM(G811)&lt;&gt;"",TRIM(I811)&lt;&gt;""),"SI","NO"),"")</f>
        <v/>
      </c>
      <c r="L811" s="6"/>
      <c r="M811" s="6"/>
    </row>
    <row r="812" customFormat="false" ht="15" hidden="false" customHeight="false" outlineLevel="0" collapsed="false">
      <c r="A812" s="22" t="str">
        <f aca="false">IF(TRIM(B812)="","",VLOOKUP(B812,MatrizProducto,2,FALSE()))</f>
        <v/>
      </c>
      <c r="B812" s="23"/>
      <c r="C812" s="24"/>
      <c r="D812" s="25"/>
      <c r="E812" s="24"/>
      <c r="F812" s="23"/>
      <c r="G812" s="23"/>
      <c r="H812" s="26"/>
      <c r="I812" s="27"/>
      <c r="J812" s="22" t="str">
        <f aca="false">IF(TRIM(B812)="","",937)</f>
        <v/>
      </c>
      <c r="K812" s="28" t="str">
        <f aca="false">IF(OR(TRIM(B812)&lt;&gt;"",TRIM(C812)&lt;&gt;"",TRIM(D812)&lt;&gt;"",TRIM(E812)&lt;&gt;"",TRIM(F812)&lt;&gt;"",TRIM(G812)&lt;&gt;"",TRIM(H812)&lt;&gt;"",TRIM(I812)&lt;&gt;""),IF(AND(TRIM(C812)&lt;&gt;"",TRIM(D812)&lt;&gt;"",TRIM(E812)&lt;&gt;"",TRIM(F812)&lt;&gt;"",TRIM(G812)&lt;&gt;"",TRIM(I812)&lt;&gt;""),"SI","NO"),"")</f>
        <v/>
      </c>
      <c r="L812" s="6"/>
      <c r="M812" s="6"/>
    </row>
    <row r="813" customFormat="false" ht="15" hidden="false" customHeight="false" outlineLevel="0" collapsed="false">
      <c r="A813" s="22" t="str">
        <f aca="false">IF(TRIM(B813)="","",VLOOKUP(B813,MatrizProducto,2,FALSE()))</f>
        <v/>
      </c>
      <c r="B813" s="23"/>
      <c r="C813" s="24"/>
      <c r="D813" s="25"/>
      <c r="E813" s="24"/>
      <c r="F813" s="23"/>
      <c r="G813" s="23"/>
      <c r="H813" s="26"/>
      <c r="I813" s="27"/>
      <c r="J813" s="22" t="str">
        <f aca="false">IF(TRIM(B813)="","",937)</f>
        <v/>
      </c>
      <c r="K813" s="28" t="str">
        <f aca="false">IF(OR(TRIM(B813)&lt;&gt;"",TRIM(C813)&lt;&gt;"",TRIM(D813)&lt;&gt;"",TRIM(E813)&lt;&gt;"",TRIM(F813)&lt;&gt;"",TRIM(G813)&lt;&gt;"",TRIM(H813)&lt;&gt;"",TRIM(I813)&lt;&gt;""),IF(AND(TRIM(C813)&lt;&gt;"",TRIM(D813)&lt;&gt;"",TRIM(E813)&lt;&gt;"",TRIM(F813)&lt;&gt;"",TRIM(G813)&lt;&gt;"",TRIM(I813)&lt;&gt;""),"SI","NO"),"")</f>
        <v/>
      </c>
      <c r="L813" s="6"/>
      <c r="M813" s="6"/>
    </row>
    <row r="814" customFormat="false" ht="15" hidden="false" customHeight="false" outlineLevel="0" collapsed="false">
      <c r="A814" s="22" t="str">
        <f aca="false">IF(TRIM(B814)="","",VLOOKUP(B814,MatrizProducto,2,FALSE()))</f>
        <v/>
      </c>
      <c r="B814" s="23"/>
      <c r="C814" s="24"/>
      <c r="D814" s="25"/>
      <c r="E814" s="24"/>
      <c r="F814" s="23"/>
      <c r="G814" s="23"/>
      <c r="H814" s="26"/>
      <c r="I814" s="27"/>
      <c r="J814" s="22" t="str">
        <f aca="false">IF(TRIM(B814)="","",937)</f>
        <v/>
      </c>
      <c r="K814" s="28" t="str">
        <f aca="false">IF(OR(TRIM(B814)&lt;&gt;"",TRIM(C814)&lt;&gt;"",TRIM(D814)&lt;&gt;"",TRIM(E814)&lt;&gt;"",TRIM(F814)&lt;&gt;"",TRIM(G814)&lt;&gt;"",TRIM(H814)&lt;&gt;"",TRIM(I814)&lt;&gt;""),IF(AND(TRIM(C814)&lt;&gt;"",TRIM(D814)&lt;&gt;"",TRIM(E814)&lt;&gt;"",TRIM(F814)&lt;&gt;"",TRIM(G814)&lt;&gt;"",TRIM(I814)&lt;&gt;""),"SI","NO"),"")</f>
        <v/>
      </c>
      <c r="L814" s="6"/>
      <c r="M814" s="6"/>
    </row>
    <row r="815" customFormat="false" ht="15" hidden="false" customHeight="false" outlineLevel="0" collapsed="false">
      <c r="A815" s="22" t="str">
        <f aca="false">IF(TRIM(B815)="","",VLOOKUP(B815,MatrizProducto,2,FALSE()))</f>
        <v/>
      </c>
      <c r="B815" s="23"/>
      <c r="C815" s="24"/>
      <c r="D815" s="25"/>
      <c r="E815" s="24"/>
      <c r="F815" s="23"/>
      <c r="G815" s="23"/>
      <c r="H815" s="26"/>
      <c r="I815" s="27"/>
      <c r="J815" s="22" t="str">
        <f aca="false">IF(TRIM(B815)="","",937)</f>
        <v/>
      </c>
      <c r="K815" s="28" t="str">
        <f aca="false">IF(OR(TRIM(B815)&lt;&gt;"",TRIM(C815)&lt;&gt;"",TRIM(D815)&lt;&gt;"",TRIM(E815)&lt;&gt;"",TRIM(F815)&lt;&gt;"",TRIM(G815)&lt;&gt;"",TRIM(H815)&lt;&gt;"",TRIM(I815)&lt;&gt;""),IF(AND(TRIM(C815)&lt;&gt;"",TRIM(D815)&lt;&gt;"",TRIM(E815)&lt;&gt;"",TRIM(F815)&lt;&gt;"",TRIM(G815)&lt;&gt;"",TRIM(I815)&lt;&gt;""),"SI","NO"),"")</f>
        <v/>
      </c>
      <c r="L815" s="6"/>
      <c r="M815" s="6"/>
    </row>
    <row r="816" customFormat="false" ht="15" hidden="false" customHeight="false" outlineLevel="0" collapsed="false">
      <c r="A816" s="22" t="str">
        <f aca="false">IF(TRIM(B816)="","",VLOOKUP(B816,MatrizProducto,2,FALSE()))</f>
        <v/>
      </c>
      <c r="B816" s="23"/>
      <c r="C816" s="24"/>
      <c r="D816" s="25"/>
      <c r="E816" s="24"/>
      <c r="F816" s="23"/>
      <c r="G816" s="23"/>
      <c r="H816" s="26"/>
      <c r="I816" s="27"/>
      <c r="J816" s="22" t="str">
        <f aca="false">IF(TRIM(B816)="","",937)</f>
        <v/>
      </c>
      <c r="K816" s="28" t="str">
        <f aca="false">IF(OR(TRIM(B816)&lt;&gt;"",TRIM(C816)&lt;&gt;"",TRIM(D816)&lt;&gt;"",TRIM(E816)&lt;&gt;"",TRIM(F816)&lt;&gt;"",TRIM(G816)&lt;&gt;"",TRIM(H816)&lt;&gt;"",TRIM(I816)&lt;&gt;""),IF(AND(TRIM(C816)&lt;&gt;"",TRIM(D816)&lt;&gt;"",TRIM(E816)&lt;&gt;"",TRIM(F816)&lt;&gt;"",TRIM(G816)&lt;&gt;"",TRIM(I816)&lt;&gt;""),"SI","NO"),"")</f>
        <v/>
      </c>
      <c r="L816" s="6"/>
      <c r="M816" s="6"/>
    </row>
    <row r="817" customFormat="false" ht="15" hidden="false" customHeight="false" outlineLevel="0" collapsed="false">
      <c r="A817" s="22" t="str">
        <f aca="false">IF(TRIM(B817)="","",VLOOKUP(B817,MatrizProducto,2,FALSE()))</f>
        <v/>
      </c>
      <c r="B817" s="23"/>
      <c r="C817" s="24"/>
      <c r="D817" s="25"/>
      <c r="E817" s="24"/>
      <c r="F817" s="23"/>
      <c r="G817" s="23"/>
      <c r="H817" s="26"/>
      <c r="I817" s="27"/>
      <c r="J817" s="22" t="str">
        <f aca="false">IF(TRIM(B817)="","",937)</f>
        <v/>
      </c>
      <c r="K817" s="28" t="str">
        <f aca="false">IF(OR(TRIM(B817)&lt;&gt;"",TRIM(C817)&lt;&gt;"",TRIM(D817)&lt;&gt;"",TRIM(E817)&lt;&gt;"",TRIM(F817)&lt;&gt;"",TRIM(G817)&lt;&gt;"",TRIM(H817)&lt;&gt;"",TRIM(I817)&lt;&gt;""),IF(AND(TRIM(C817)&lt;&gt;"",TRIM(D817)&lt;&gt;"",TRIM(E817)&lt;&gt;"",TRIM(F817)&lt;&gt;"",TRIM(G817)&lt;&gt;"",TRIM(I817)&lt;&gt;""),"SI","NO"),"")</f>
        <v/>
      </c>
      <c r="L817" s="6"/>
      <c r="M817" s="6"/>
    </row>
    <row r="818" customFormat="false" ht="15" hidden="false" customHeight="false" outlineLevel="0" collapsed="false">
      <c r="A818" s="22" t="str">
        <f aca="false">IF(TRIM(B818)="","",VLOOKUP(B818,MatrizProducto,2,FALSE()))</f>
        <v/>
      </c>
      <c r="B818" s="23"/>
      <c r="C818" s="24"/>
      <c r="D818" s="25"/>
      <c r="E818" s="24"/>
      <c r="F818" s="23"/>
      <c r="G818" s="23"/>
      <c r="H818" s="26"/>
      <c r="I818" s="27"/>
      <c r="J818" s="22" t="str">
        <f aca="false">IF(TRIM(B818)="","",937)</f>
        <v/>
      </c>
      <c r="K818" s="28" t="str">
        <f aca="false">IF(OR(TRIM(B818)&lt;&gt;"",TRIM(C818)&lt;&gt;"",TRIM(D818)&lt;&gt;"",TRIM(E818)&lt;&gt;"",TRIM(F818)&lt;&gt;"",TRIM(G818)&lt;&gt;"",TRIM(H818)&lt;&gt;"",TRIM(I818)&lt;&gt;""),IF(AND(TRIM(C818)&lt;&gt;"",TRIM(D818)&lt;&gt;"",TRIM(E818)&lt;&gt;"",TRIM(F818)&lt;&gt;"",TRIM(G818)&lt;&gt;"",TRIM(I818)&lt;&gt;""),"SI","NO"),"")</f>
        <v/>
      </c>
      <c r="L818" s="6"/>
      <c r="M818" s="6"/>
    </row>
    <row r="819" customFormat="false" ht="15" hidden="false" customHeight="false" outlineLevel="0" collapsed="false">
      <c r="A819" s="22" t="str">
        <f aca="false">IF(TRIM(B819)="","",VLOOKUP(B819,MatrizProducto,2,FALSE()))</f>
        <v/>
      </c>
      <c r="B819" s="23"/>
      <c r="C819" s="24"/>
      <c r="D819" s="25"/>
      <c r="E819" s="24"/>
      <c r="F819" s="23"/>
      <c r="G819" s="23"/>
      <c r="H819" s="26"/>
      <c r="I819" s="27"/>
      <c r="J819" s="22" t="str">
        <f aca="false">IF(TRIM(B819)="","",937)</f>
        <v/>
      </c>
      <c r="K819" s="28" t="str">
        <f aca="false">IF(OR(TRIM(B819)&lt;&gt;"",TRIM(C819)&lt;&gt;"",TRIM(D819)&lt;&gt;"",TRIM(E819)&lt;&gt;"",TRIM(F819)&lt;&gt;"",TRIM(G819)&lt;&gt;"",TRIM(H819)&lt;&gt;"",TRIM(I819)&lt;&gt;""),IF(AND(TRIM(C819)&lt;&gt;"",TRIM(D819)&lt;&gt;"",TRIM(E819)&lt;&gt;"",TRIM(F819)&lt;&gt;"",TRIM(G819)&lt;&gt;"",TRIM(I819)&lt;&gt;""),"SI","NO"),"")</f>
        <v/>
      </c>
      <c r="L819" s="6"/>
      <c r="M819" s="6"/>
    </row>
    <row r="820" customFormat="false" ht="15" hidden="false" customHeight="false" outlineLevel="0" collapsed="false">
      <c r="A820" s="22" t="str">
        <f aca="false">IF(TRIM(B820)="","",VLOOKUP(B820,MatrizProducto,2,FALSE()))</f>
        <v/>
      </c>
      <c r="B820" s="23"/>
      <c r="C820" s="24"/>
      <c r="D820" s="25"/>
      <c r="E820" s="24"/>
      <c r="F820" s="23"/>
      <c r="G820" s="23"/>
      <c r="H820" s="26"/>
      <c r="I820" s="27"/>
      <c r="J820" s="22" t="str">
        <f aca="false">IF(TRIM(B820)="","",937)</f>
        <v/>
      </c>
      <c r="K820" s="28" t="str">
        <f aca="false">IF(OR(TRIM(B820)&lt;&gt;"",TRIM(C820)&lt;&gt;"",TRIM(D820)&lt;&gt;"",TRIM(E820)&lt;&gt;"",TRIM(F820)&lt;&gt;"",TRIM(G820)&lt;&gt;"",TRIM(H820)&lt;&gt;"",TRIM(I820)&lt;&gt;""),IF(AND(TRIM(C820)&lt;&gt;"",TRIM(D820)&lt;&gt;"",TRIM(E820)&lt;&gt;"",TRIM(F820)&lt;&gt;"",TRIM(G820)&lt;&gt;"",TRIM(I820)&lt;&gt;""),"SI","NO"),"")</f>
        <v/>
      </c>
      <c r="L820" s="6"/>
      <c r="M820" s="6"/>
    </row>
    <row r="821" customFormat="false" ht="15" hidden="false" customHeight="false" outlineLevel="0" collapsed="false">
      <c r="A821" s="22" t="str">
        <f aca="false">IF(TRIM(B821)="","",VLOOKUP(B821,MatrizProducto,2,FALSE()))</f>
        <v/>
      </c>
      <c r="B821" s="23"/>
      <c r="C821" s="24"/>
      <c r="D821" s="25"/>
      <c r="E821" s="24"/>
      <c r="F821" s="23"/>
      <c r="G821" s="23"/>
      <c r="H821" s="26"/>
      <c r="I821" s="27"/>
      <c r="J821" s="22" t="str">
        <f aca="false">IF(TRIM(B821)="","",937)</f>
        <v/>
      </c>
      <c r="K821" s="28" t="str">
        <f aca="false">IF(OR(TRIM(B821)&lt;&gt;"",TRIM(C821)&lt;&gt;"",TRIM(D821)&lt;&gt;"",TRIM(E821)&lt;&gt;"",TRIM(F821)&lt;&gt;"",TRIM(G821)&lt;&gt;"",TRIM(H821)&lt;&gt;"",TRIM(I821)&lt;&gt;""),IF(AND(TRIM(C821)&lt;&gt;"",TRIM(D821)&lt;&gt;"",TRIM(E821)&lt;&gt;"",TRIM(F821)&lt;&gt;"",TRIM(G821)&lt;&gt;"",TRIM(I821)&lt;&gt;""),"SI","NO"),"")</f>
        <v/>
      </c>
      <c r="L821" s="6"/>
      <c r="M821" s="6"/>
    </row>
    <row r="822" customFormat="false" ht="15" hidden="false" customHeight="false" outlineLevel="0" collapsed="false">
      <c r="A822" s="22" t="str">
        <f aca="false">IF(TRIM(B822)="","",VLOOKUP(B822,MatrizProducto,2,FALSE()))</f>
        <v/>
      </c>
      <c r="B822" s="23"/>
      <c r="C822" s="24"/>
      <c r="D822" s="25"/>
      <c r="E822" s="24"/>
      <c r="F822" s="23"/>
      <c r="G822" s="23"/>
      <c r="H822" s="26"/>
      <c r="I822" s="27"/>
      <c r="J822" s="22" t="str">
        <f aca="false">IF(TRIM(B822)="","",937)</f>
        <v/>
      </c>
      <c r="K822" s="28" t="str">
        <f aca="false">IF(OR(TRIM(B822)&lt;&gt;"",TRIM(C822)&lt;&gt;"",TRIM(D822)&lt;&gt;"",TRIM(E822)&lt;&gt;"",TRIM(F822)&lt;&gt;"",TRIM(G822)&lt;&gt;"",TRIM(H822)&lt;&gt;"",TRIM(I822)&lt;&gt;""),IF(AND(TRIM(C822)&lt;&gt;"",TRIM(D822)&lt;&gt;"",TRIM(E822)&lt;&gt;"",TRIM(F822)&lt;&gt;"",TRIM(G822)&lt;&gt;"",TRIM(I822)&lt;&gt;""),"SI","NO"),"")</f>
        <v/>
      </c>
      <c r="L822" s="6"/>
      <c r="M822" s="6"/>
    </row>
    <row r="823" customFormat="false" ht="15" hidden="false" customHeight="false" outlineLevel="0" collapsed="false">
      <c r="A823" s="22" t="str">
        <f aca="false">IF(TRIM(B823)="","",VLOOKUP(B823,MatrizProducto,2,FALSE()))</f>
        <v/>
      </c>
      <c r="B823" s="23"/>
      <c r="C823" s="24"/>
      <c r="D823" s="25"/>
      <c r="E823" s="24"/>
      <c r="F823" s="23"/>
      <c r="G823" s="23"/>
      <c r="H823" s="26"/>
      <c r="I823" s="27"/>
      <c r="J823" s="22" t="str">
        <f aca="false">IF(TRIM(B823)="","",937)</f>
        <v/>
      </c>
      <c r="K823" s="28" t="str">
        <f aca="false">IF(OR(TRIM(B823)&lt;&gt;"",TRIM(C823)&lt;&gt;"",TRIM(D823)&lt;&gt;"",TRIM(E823)&lt;&gt;"",TRIM(F823)&lt;&gt;"",TRIM(G823)&lt;&gt;"",TRIM(H823)&lt;&gt;"",TRIM(I823)&lt;&gt;""),IF(AND(TRIM(C823)&lt;&gt;"",TRIM(D823)&lt;&gt;"",TRIM(E823)&lt;&gt;"",TRIM(F823)&lt;&gt;"",TRIM(G823)&lt;&gt;"",TRIM(I823)&lt;&gt;""),"SI","NO"),"")</f>
        <v/>
      </c>
      <c r="L823" s="6"/>
      <c r="M823" s="6"/>
    </row>
    <row r="824" customFormat="false" ht="15" hidden="false" customHeight="false" outlineLevel="0" collapsed="false">
      <c r="A824" s="22" t="str">
        <f aca="false">IF(TRIM(B824)="","",VLOOKUP(B824,MatrizProducto,2,FALSE()))</f>
        <v/>
      </c>
      <c r="B824" s="23"/>
      <c r="C824" s="24"/>
      <c r="D824" s="25"/>
      <c r="E824" s="24"/>
      <c r="F824" s="23"/>
      <c r="G824" s="23"/>
      <c r="H824" s="26"/>
      <c r="I824" s="27"/>
      <c r="J824" s="22" t="str">
        <f aca="false">IF(TRIM(B824)="","",937)</f>
        <v/>
      </c>
      <c r="K824" s="28" t="str">
        <f aca="false">IF(OR(TRIM(B824)&lt;&gt;"",TRIM(C824)&lt;&gt;"",TRIM(D824)&lt;&gt;"",TRIM(E824)&lt;&gt;"",TRIM(F824)&lt;&gt;"",TRIM(G824)&lt;&gt;"",TRIM(H824)&lt;&gt;"",TRIM(I824)&lt;&gt;""),IF(AND(TRIM(C824)&lt;&gt;"",TRIM(D824)&lt;&gt;"",TRIM(E824)&lt;&gt;"",TRIM(F824)&lt;&gt;"",TRIM(G824)&lt;&gt;"",TRIM(I824)&lt;&gt;""),"SI","NO"),"")</f>
        <v/>
      </c>
      <c r="L824" s="6"/>
      <c r="M824" s="6"/>
    </row>
    <row r="825" customFormat="false" ht="15" hidden="false" customHeight="false" outlineLevel="0" collapsed="false">
      <c r="A825" s="22" t="str">
        <f aca="false">IF(TRIM(B825)="","",VLOOKUP(B825,MatrizProducto,2,FALSE()))</f>
        <v/>
      </c>
      <c r="B825" s="23"/>
      <c r="C825" s="24"/>
      <c r="D825" s="25"/>
      <c r="E825" s="24"/>
      <c r="F825" s="23"/>
      <c r="G825" s="23"/>
      <c r="H825" s="26"/>
      <c r="I825" s="27"/>
      <c r="J825" s="22" t="str">
        <f aca="false">IF(TRIM(B825)="","",937)</f>
        <v/>
      </c>
      <c r="K825" s="28" t="str">
        <f aca="false">IF(OR(TRIM(B825)&lt;&gt;"",TRIM(C825)&lt;&gt;"",TRIM(D825)&lt;&gt;"",TRIM(E825)&lt;&gt;"",TRIM(F825)&lt;&gt;"",TRIM(G825)&lt;&gt;"",TRIM(H825)&lt;&gt;"",TRIM(I825)&lt;&gt;""),IF(AND(TRIM(C825)&lt;&gt;"",TRIM(D825)&lt;&gt;"",TRIM(E825)&lt;&gt;"",TRIM(F825)&lt;&gt;"",TRIM(G825)&lt;&gt;"",TRIM(I825)&lt;&gt;""),"SI","NO"),"")</f>
        <v/>
      </c>
      <c r="L825" s="6"/>
      <c r="M825" s="6"/>
    </row>
    <row r="826" customFormat="false" ht="15" hidden="false" customHeight="false" outlineLevel="0" collapsed="false">
      <c r="A826" s="22" t="str">
        <f aca="false">IF(TRIM(B826)="","",VLOOKUP(B826,MatrizProducto,2,FALSE()))</f>
        <v/>
      </c>
      <c r="B826" s="23"/>
      <c r="C826" s="24"/>
      <c r="D826" s="25"/>
      <c r="E826" s="24"/>
      <c r="F826" s="23"/>
      <c r="G826" s="23"/>
      <c r="H826" s="26"/>
      <c r="I826" s="27"/>
      <c r="J826" s="22" t="str">
        <f aca="false">IF(TRIM(B826)="","",937)</f>
        <v/>
      </c>
      <c r="K826" s="28" t="str">
        <f aca="false">IF(OR(TRIM(B826)&lt;&gt;"",TRIM(C826)&lt;&gt;"",TRIM(D826)&lt;&gt;"",TRIM(E826)&lt;&gt;"",TRIM(F826)&lt;&gt;"",TRIM(G826)&lt;&gt;"",TRIM(H826)&lt;&gt;"",TRIM(I826)&lt;&gt;""),IF(AND(TRIM(C826)&lt;&gt;"",TRIM(D826)&lt;&gt;"",TRIM(E826)&lt;&gt;"",TRIM(F826)&lt;&gt;"",TRIM(G826)&lt;&gt;"",TRIM(I826)&lt;&gt;""),"SI","NO"),"")</f>
        <v/>
      </c>
      <c r="L826" s="6"/>
      <c r="M826" s="6"/>
    </row>
    <row r="827" customFormat="false" ht="15" hidden="false" customHeight="false" outlineLevel="0" collapsed="false">
      <c r="A827" s="22" t="str">
        <f aca="false">IF(TRIM(B827)="","",VLOOKUP(B827,MatrizProducto,2,FALSE()))</f>
        <v/>
      </c>
      <c r="B827" s="23"/>
      <c r="C827" s="24"/>
      <c r="D827" s="25"/>
      <c r="E827" s="24"/>
      <c r="F827" s="23"/>
      <c r="G827" s="23"/>
      <c r="H827" s="26"/>
      <c r="I827" s="27"/>
      <c r="J827" s="22" t="str">
        <f aca="false">IF(TRIM(B827)="","",937)</f>
        <v/>
      </c>
      <c r="K827" s="28" t="str">
        <f aca="false">IF(OR(TRIM(B827)&lt;&gt;"",TRIM(C827)&lt;&gt;"",TRIM(D827)&lt;&gt;"",TRIM(E827)&lt;&gt;"",TRIM(F827)&lt;&gt;"",TRIM(G827)&lt;&gt;"",TRIM(H827)&lt;&gt;"",TRIM(I827)&lt;&gt;""),IF(AND(TRIM(C827)&lt;&gt;"",TRIM(D827)&lt;&gt;"",TRIM(E827)&lt;&gt;"",TRIM(F827)&lt;&gt;"",TRIM(G827)&lt;&gt;"",TRIM(I827)&lt;&gt;""),"SI","NO"),"")</f>
        <v/>
      </c>
      <c r="L827" s="6"/>
      <c r="M827" s="6"/>
    </row>
    <row r="828" customFormat="false" ht="15" hidden="false" customHeight="false" outlineLevel="0" collapsed="false">
      <c r="A828" s="22" t="str">
        <f aca="false">IF(TRIM(B828)="","",VLOOKUP(B828,MatrizProducto,2,FALSE()))</f>
        <v/>
      </c>
      <c r="B828" s="23"/>
      <c r="C828" s="24"/>
      <c r="D828" s="25"/>
      <c r="E828" s="24"/>
      <c r="F828" s="23"/>
      <c r="G828" s="23"/>
      <c r="H828" s="26"/>
      <c r="I828" s="27"/>
      <c r="J828" s="22" t="str">
        <f aca="false">IF(TRIM(B828)="","",937)</f>
        <v/>
      </c>
      <c r="K828" s="28" t="str">
        <f aca="false">IF(OR(TRIM(B828)&lt;&gt;"",TRIM(C828)&lt;&gt;"",TRIM(D828)&lt;&gt;"",TRIM(E828)&lt;&gt;"",TRIM(F828)&lt;&gt;"",TRIM(G828)&lt;&gt;"",TRIM(H828)&lt;&gt;"",TRIM(I828)&lt;&gt;""),IF(AND(TRIM(C828)&lt;&gt;"",TRIM(D828)&lt;&gt;"",TRIM(E828)&lt;&gt;"",TRIM(F828)&lt;&gt;"",TRIM(G828)&lt;&gt;"",TRIM(I828)&lt;&gt;""),"SI","NO"),"")</f>
        <v/>
      </c>
      <c r="L828" s="6"/>
      <c r="M828" s="6"/>
    </row>
    <row r="829" customFormat="false" ht="15" hidden="false" customHeight="false" outlineLevel="0" collapsed="false">
      <c r="A829" s="22" t="str">
        <f aca="false">IF(TRIM(B829)="","",VLOOKUP(B829,MatrizProducto,2,FALSE()))</f>
        <v/>
      </c>
      <c r="B829" s="23"/>
      <c r="C829" s="24"/>
      <c r="D829" s="25"/>
      <c r="E829" s="24"/>
      <c r="F829" s="23"/>
      <c r="G829" s="23"/>
      <c r="H829" s="26"/>
      <c r="I829" s="27"/>
      <c r="J829" s="22" t="str">
        <f aca="false">IF(TRIM(B829)="","",937)</f>
        <v/>
      </c>
      <c r="K829" s="28" t="str">
        <f aca="false">IF(OR(TRIM(B829)&lt;&gt;"",TRIM(C829)&lt;&gt;"",TRIM(D829)&lt;&gt;"",TRIM(E829)&lt;&gt;"",TRIM(F829)&lt;&gt;"",TRIM(G829)&lt;&gt;"",TRIM(H829)&lt;&gt;"",TRIM(I829)&lt;&gt;""),IF(AND(TRIM(C829)&lt;&gt;"",TRIM(D829)&lt;&gt;"",TRIM(E829)&lt;&gt;"",TRIM(F829)&lt;&gt;"",TRIM(G829)&lt;&gt;"",TRIM(I829)&lt;&gt;""),"SI","NO"),"")</f>
        <v/>
      </c>
      <c r="L829" s="6"/>
      <c r="M829" s="6"/>
    </row>
    <row r="830" customFormat="false" ht="15" hidden="false" customHeight="false" outlineLevel="0" collapsed="false">
      <c r="A830" s="22" t="str">
        <f aca="false">IF(TRIM(B830)="","",VLOOKUP(B830,MatrizProducto,2,FALSE()))</f>
        <v/>
      </c>
      <c r="B830" s="23"/>
      <c r="C830" s="24"/>
      <c r="D830" s="25"/>
      <c r="E830" s="24"/>
      <c r="F830" s="23"/>
      <c r="G830" s="23"/>
      <c r="H830" s="26"/>
      <c r="I830" s="27"/>
      <c r="J830" s="22" t="str">
        <f aca="false">IF(TRIM(B830)="","",937)</f>
        <v/>
      </c>
      <c r="K830" s="28" t="str">
        <f aca="false">IF(OR(TRIM(B830)&lt;&gt;"",TRIM(C830)&lt;&gt;"",TRIM(D830)&lt;&gt;"",TRIM(E830)&lt;&gt;"",TRIM(F830)&lt;&gt;"",TRIM(G830)&lt;&gt;"",TRIM(H830)&lt;&gt;"",TRIM(I830)&lt;&gt;""),IF(AND(TRIM(C830)&lt;&gt;"",TRIM(D830)&lt;&gt;"",TRIM(E830)&lt;&gt;"",TRIM(F830)&lt;&gt;"",TRIM(G830)&lt;&gt;"",TRIM(I830)&lt;&gt;""),"SI","NO"),"")</f>
        <v/>
      </c>
      <c r="L830" s="6"/>
      <c r="M830" s="6"/>
    </row>
    <row r="831" customFormat="false" ht="15" hidden="false" customHeight="false" outlineLevel="0" collapsed="false">
      <c r="A831" s="22" t="str">
        <f aca="false">IF(TRIM(B831)="","",VLOOKUP(B831,MatrizProducto,2,FALSE()))</f>
        <v/>
      </c>
      <c r="B831" s="23"/>
      <c r="C831" s="24"/>
      <c r="D831" s="25"/>
      <c r="E831" s="24"/>
      <c r="F831" s="23"/>
      <c r="G831" s="23"/>
      <c r="H831" s="26"/>
      <c r="I831" s="27"/>
      <c r="J831" s="22" t="str">
        <f aca="false">IF(TRIM(B831)="","",937)</f>
        <v/>
      </c>
      <c r="K831" s="28" t="str">
        <f aca="false">IF(OR(TRIM(B831)&lt;&gt;"",TRIM(C831)&lt;&gt;"",TRIM(D831)&lt;&gt;"",TRIM(E831)&lt;&gt;"",TRIM(F831)&lt;&gt;"",TRIM(G831)&lt;&gt;"",TRIM(H831)&lt;&gt;"",TRIM(I831)&lt;&gt;""),IF(AND(TRIM(C831)&lt;&gt;"",TRIM(D831)&lt;&gt;"",TRIM(E831)&lt;&gt;"",TRIM(F831)&lt;&gt;"",TRIM(G831)&lt;&gt;"",TRIM(I831)&lt;&gt;""),"SI","NO"),"")</f>
        <v/>
      </c>
      <c r="L831" s="6"/>
      <c r="M831" s="6"/>
    </row>
    <row r="832" customFormat="false" ht="15" hidden="false" customHeight="false" outlineLevel="0" collapsed="false">
      <c r="A832" s="22" t="str">
        <f aca="false">IF(TRIM(B832)="","",VLOOKUP(B832,MatrizProducto,2,FALSE()))</f>
        <v/>
      </c>
      <c r="B832" s="23"/>
      <c r="C832" s="24"/>
      <c r="D832" s="25"/>
      <c r="E832" s="24"/>
      <c r="F832" s="23"/>
      <c r="G832" s="23"/>
      <c r="H832" s="26"/>
      <c r="I832" s="27"/>
      <c r="J832" s="22" t="str">
        <f aca="false">IF(TRIM(B832)="","",937)</f>
        <v/>
      </c>
      <c r="K832" s="28" t="str">
        <f aca="false">IF(OR(TRIM(B832)&lt;&gt;"",TRIM(C832)&lt;&gt;"",TRIM(D832)&lt;&gt;"",TRIM(E832)&lt;&gt;"",TRIM(F832)&lt;&gt;"",TRIM(G832)&lt;&gt;"",TRIM(H832)&lt;&gt;"",TRIM(I832)&lt;&gt;""),IF(AND(TRIM(C832)&lt;&gt;"",TRIM(D832)&lt;&gt;"",TRIM(E832)&lt;&gt;"",TRIM(F832)&lt;&gt;"",TRIM(G832)&lt;&gt;"",TRIM(I832)&lt;&gt;""),"SI","NO"),"")</f>
        <v/>
      </c>
      <c r="L832" s="6"/>
      <c r="M832" s="6"/>
    </row>
    <row r="833" customFormat="false" ht="15" hidden="false" customHeight="false" outlineLevel="0" collapsed="false">
      <c r="A833" s="22" t="str">
        <f aca="false">IF(TRIM(B833)="","",VLOOKUP(B833,MatrizProducto,2,FALSE()))</f>
        <v/>
      </c>
      <c r="B833" s="23"/>
      <c r="C833" s="24"/>
      <c r="D833" s="25"/>
      <c r="E833" s="24"/>
      <c r="F833" s="23"/>
      <c r="G833" s="23"/>
      <c r="H833" s="26"/>
      <c r="I833" s="27"/>
      <c r="J833" s="22" t="str">
        <f aca="false">IF(TRIM(B833)="","",937)</f>
        <v/>
      </c>
      <c r="K833" s="28" t="str">
        <f aca="false">IF(OR(TRIM(B833)&lt;&gt;"",TRIM(C833)&lt;&gt;"",TRIM(D833)&lt;&gt;"",TRIM(E833)&lt;&gt;"",TRIM(F833)&lt;&gt;"",TRIM(G833)&lt;&gt;"",TRIM(H833)&lt;&gt;"",TRIM(I833)&lt;&gt;""),IF(AND(TRIM(C833)&lt;&gt;"",TRIM(D833)&lt;&gt;"",TRIM(E833)&lt;&gt;"",TRIM(F833)&lt;&gt;"",TRIM(G833)&lt;&gt;"",TRIM(I833)&lt;&gt;""),"SI","NO"),"")</f>
        <v/>
      </c>
      <c r="L833" s="6"/>
      <c r="M833" s="6"/>
    </row>
    <row r="834" customFormat="false" ht="15" hidden="false" customHeight="false" outlineLevel="0" collapsed="false">
      <c r="A834" s="22" t="str">
        <f aca="false">IF(TRIM(B834)="","",VLOOKUP(B834,MatrizProducto,2,FALSE()))</f>
        <v/>
      </c>
      <c r="B834" s="23"/>
      <c r="C834" s="24"/>
      <c r="D834" s="25"/>
      <c r="E834" s="24"/>
      <c r="F834" s="23"/>
      <c r="G834" s="23"/>
      <c r="H834" s="26"/>
      <c r="I834" s="27"/>
      <c r="J834" s="22" t="str">
        <f aca="false">IF(TRIM(B834)="","",937)</f>
        <v/>
      </c>
      <c r="K834" s="28" t="str">
        <f aca="false">IF(OR(TRIM(B834)&lt;&gt;"",TRIM(C834)&lt;&gt;"",TRIM(D834)&lt;&gt;"",TRIM(E834)&lt;&gt;"",TRIM(F834)&lt;&gt;"",TRIM(G834)&lt;&gt;"",TRIM(H834)&lt;&gt;"",TRIM(I834)&lt;&gt;""),IF(AND(TRIM(C834)&lt;&gt;"",TRIM(D834)&lt;&gt;"",TRIM(E834)&lt;&gt;"",TRIM(F834)&lt;&gt;"",TRIM(G834)&lt;&gt;"",TRIM(I834)&lt;&gt;""),"SI","NO"),"")</f>
        <v/>
      </c>
      <c r="L834" s="6"/>
      <c r="M834" s="6"/>
    </row>
    <row r="835" customFormat="false" ht="15" hidden="false" customHeight="false" outlineLevel="0" collapsed="false">
      <c r="A835" s="22" t="str">
        <f aca="false">IF(TRIM(B835)="","",VLOOKUP(B835,MatrizProducto,2,FALSE()))</f>
        <v/>
      </c>
      <c r="B835" s="23"/>
      <c r="C835" s="24"/>
      <c r="D835" s="25"/>
      <c r="E835" s="24"/>
      <c r="F835" s="23"/>
      <c r="G835" s="23"/>
      <c r="H835" s="26"/>
      <c r="I835" s="27"/>
      <c r="J835" s="22" t="str">
        <f aca="false">IF(TRIM(B835)="","",937)</f>
        <v/>
      </c>
      <c r="K835" s="28" t="str">
        <f aca="false">IF(OR(TRIM(B835)&lt;&gt;"",TRIM(C835)&lt;&gt;"",TRIM(D835)&lt;&gt;"",TRIM(E835)&lt;&gt;"",TRIM(F835)&lt;&gt;"",TRIM(G835)&lt;&gt;"",TRIM(H835)&lt;&gt;"",TRIM(I835)&lt;&gt;""),IF(AND(TRIM(C835)&lt;&gt;"",TRIM(D835)&lt;&gt;"",TRIM(E835)&lt;&gt;"",TRIM(F835)&lt;&gt;"",TRIM(G835)&lt;&gt;"",TRIM(I835)&lt;&gt;""),"SI","NO"),"")</f>
        <v/>
      </c>
      <c r="L835" s="6"/>
      <c r="M835" s="6"/>
    </row>
    <row r="836" customFormat="false" ht="15" hidden="false" customHeight="false" outlineLevel="0" collapsed="false">
      <c r="A836" s="22" t="str">
        <f aca="false">IF(TRIM(B836)="","",VLOOKUP(B836,MatrizProducto,2,FALSE()))</f>
        <v/>
      </c>
      <c r="B836" s="23"/>
      <c r="C836" s="24"/>
      <c r="D836" s="25"/>
      <c r="E836" s="24"/>
      <c r="F836" s="23"/>
      <c r="G836" s="23"/>
      <c r="H836" s="26"/>
      <c r="I836" s="27"/>
      <c r="J836" s="22" t="str">
        <f aca="false">IF(TRIM(B836)="","",937)</f>
        <v/>
      </c>
      <c r="K836" s="28" t="str">
        <f aca="false">IF(OR(TRIM(B836)&lt;&gt;"",TRIM(C836)&lt;&gt;"",TRIM(D836)&lt;&gt;"",TRIM(E836)&lt;&gt;"",TRIM(F836)&lt;&gt;"",TRIM(G836)&lt;&gt;"",TRIM(H836)&lt;&gt;"",TRIM(I836)&lt;&gt;""),IF(AND(TRIM(C836)&lt;&gt;"",TRIM(D836)&lt;&gt;"",TRIM(E836)&lt;&gt;"",TRIM(F836)&lt;&gt;"",TRIM(G836)&lt;&gt;"",TRIM(I836)&lt;&gt;""),"SI","NO"),"")</f>
        <v/>
      </c>
      <c r="L836" s="6"/>
      <c r="M836" s="6"/>
    </row>
    <row r="837" customFormat="false" ht="15" hidden="false" customHeight="false" outlineLevel="0" collapsed="false">
      <c r="A837" s="22" t="str">
        <f aca="false">IF(TRIM(B837)="","",VLOOKUP(B837,MatrizProducto,2,FALSE()))</f>
        <v/>
      </c>
      <c r="B837" s="23"/>
      <c r="C837" s="24"/>
      <c r="D837" s="25"/>
      <c r="E837" s="24"/>
      <c r="F837" s="23"/>
      <c r="G837" s="23"/>
      <c r="H837" s="26"/>
      <c r="I837" s="27"/>
      <c r="J837" s="22" t="str">
        <f aca="false">IF(TRIM(B837)="","",937)</f>
        <v/>
      </c>
      <c r="K837" s="28" t="str">
        <f aca="false">IF(OR(TRIM(B837)&lt;&gt;"",TRIM(C837)&lt;&gt;"",TRIM(D837)&lt;&gt;"",TRIM(E837)&lt;&gt;"",TRIM(F837)&lt;&gt;"",TRIM(G837)&lt;&gt;"",TRIM(H837)&lt;&gt;"",TRIM(I837)&lt;&gt;""),IF(AND(TRIM(C837)&lt;&gt;"",TRIM(D837)&lt;&gt;"",TRIM(E837)&lt;&gt;"",TRIM(F837)&lt;&gt;"",TRIM(G837)&lt;&gt;"",TRIM(I837)&lt;&gt;""),"SI","NO"),"")</f>
        <v/>
      </c>
      <c r="L837" s="6"/>
      <c r="M837" s="6"/>
    </row>
    <row r="838" customFormat="false" ht="15" hidden="false" customHeight="false" outlineLevel="0" collapsed="false">
      <c r="A838" s="22" t="str">
        <f aca="false">IF(TRIM(B838)="","",VLOOKUP(B838,MatrizProducto,2,FALSE()))</f>
        <v/>
      </c>
      <c r="B838" s="23"/>
      <c r="C838" s="24"/>
      <c r="D838" s="25"/>
      <c r="E838" s="24"/>
      <c r="F838" s="23"/>
      <c r="G838" s="23"/>
      <c r="H838" s="26"/>
      <c r="I838" s="27"/>
      <c r="J838" s="22" t="str">
        <f aca="false">IF(TRIM(B838)="","",937)</f>
        <v/>
      </c>
      <c r="K838" s="28" t="str">
        <f aca="false">IF(OR(TRIM(B838)&lt;&gt;"",TRIM(C838)&lt;&gt;"",TRIM(D838)&lt;&gt;"",TRIM(E838)&lt;&gt;"",TRIM(F838)&lt;&gt;"",TRIM(G838)&lt;&gt;"",TRIM(H838)&lt;&gt;"",TRIM(I838)&lt;&gt;""),IF(AND(TRIM(C838)&lt;&gt;"",TRIM(D838)&lt;&gt;"",TRIM(E838)&lt;&gt;"",TRIM(F838)&lt;&gt;"",TRIM(G838)&lt;&gt;"",TRIM(I838)&lt;&gt;""),"SI","NO"),"")</f>
        <v/>
      </c>
      <c r="L838" s="6"/>
      <c r="M838" s="6"/>
    </row>
    <row r="839" customFormat="false" ht="15" hidden="false" customHeight="false" outlineLevel="0" collapsed="false">
      <c r="A839" s="22" t="str">
        <f aca="false">IF(TRIM(B839)="","",VLOOKUP(B839,MatrizProducto,2,FALSE()))</f>
        <v/>
      </c>
      <c r="B839" s="23"/>
      <c r="C839" s="24"/>
      <c r="D839" s="25"/>
      <c r="E839" s="24"/>
      <c r="F839" s="23"/>
      <c r="G839" s="23"/>
      <c r="H839" s="26"/>
      <c r="I839" s="27"/>
      <c r="J839" s="22" t="str">
        <f aca="false">IF(TRIM(B839)="","",937)</f>
        <v/>
      </c>
      <c r="K839" s="28" t="str">
        <f aca="false">IF(OR(TRIM(B839)&lt;&gt;"",TRIM(C839)&lt;&gt;"",TRIM(D839)&lt;&gt;"",TRIM(E839)&lt;&gt;"",TRIM(F839)&lt;&gt;"",TRIM(G839)&lt;&gt;"",TRIM(H839)&lt;&gt;"",TRIM(I839)&lt;&gt;""),IF(AND(TRIM(C839)&lt;&gt;"",TRIM(D839)&lt;&gt;"",TRIM(E839)&lt;&gt;"",TRIM(F839)&lt;&gt;"",TRIM(G839)&lt;&gt;"",TRIM(I839)&lt;&gt;""),"SI","NO"),"")</f>
        <v/>
      </c>
      <c r="L839" s="6"/>
      <c r="M839" s="6"/>
    </row>
    <row r="840" customFormat="false" ht="15" hidden="false" customHeight="false" outlineLevel="0" collapsed="false">
      <c r="A840" s="22" t="str">
        <f aca="false">IF(TRIM(B840)="","",VLOOKUP(B840,MatrizProducto,2,FALSE()))</f>
        <v/>
      </c>
      <c r="B840" s="23"/>
      <c r="C840" s="24"/>
      <c r="D840" s="25"/>
      <c r="E840" s="24"/>
      <c r="F840" s="23"/>
      <c r="G840" s="23"/>
      <c r="H840" s="26"/>
      <c r="I840" s="27"/>
      <c r="J840" s="22" t="str">
        <f aca="false">IF(TRIM(B840)="","",937)</f>
        <v/>
      </c>
      <c r="K840" s="28" t="str">
        <f aca="false">IF(OR(TRIM(B840)&lt;&gt;"",TRIM(C840)&lt;&gt;"",TRIM(D840)&lt;&gt;"",TRIM(E840)&lt;&gt;"",TRIM(F840)&lt;&gt;"",TRIM(G840)&lt;&gt;"",TRIM(H840)&lt;&gt;"",TRIM(I840)&lt;&gt;""),IF(AND(TRIM(C840)&lt;&gt;"",TRIM(D840)&lt;&gt;"",TRIM(E840)&lt;&gt;"",TRIM(F840)&lt;&gt;"",TRIM(G840)&lt;&gt;"",TRIM(I840)&lt;&gt;""),"SI","NO"),"")</f>
        <v/>
      </c>
      <c r="L840" s="6"/>
      <c r="M840" s="6"/>
    </row>
    <row r="841" customFormat="false" ht="15" hidden="false" customHeight="false" outlineLevel="0" collapsed="false">
      <c r="A841" s="22" t="str">
        <f aca="false">IF(TRIM(B841)="","",VLOOKUP(B841,MatrizProducto,2,FALSE()))</f>
        <v/>
      </c>
      <c r="B841" s="23"/>
      <c r="C841" s="24"/>
      <c r="D841" s="25"/>
      <c r="E841" s="24"/>
      <c r="F841" s="23"/>
      <c r="G841" s="23"/>
      <c r="H841" s="26"/>
      <c r="I841" s="27"/>
      <c r="J841" s="22" t="str">
        <f aca="false">IF(TRIM(B841)="","",937)</f>
        <v/>
      </c>
      <c r="K841" s="28" t="str">
        <f aca="false">IF(OR(TRIM(B841)&lt;&gt;"",TRIM(C841)&lt;&gt;"",TRIM(D841)&lt;&gt;"",TRIM(E841)&lt;&gt;"",TRIM(F841)&lt;&gt;"",TRIM(G841)&lt;&gt;"",TRIM(H841)&lt;&gt;"",TRIM(I841)&lt;&gt;""),IF(AND(TRIM(C841)&lt;&gt;"",TRIM(D841)&lt;&gt;"",TRIM(E841)&lt;&gt;"",TRIM(F841)&lt;&gt;"",TRIM(G841)&lt;&gt;"",TRIM(I841)&lt;&gt;""),"SI","NO"),"")</f>
        <v/>
      </c>
      <c r="L841" s="6"/>
      <c r="M841" s="6"/>
    </row>
    <row r="842" customFormat="false" ht="15" hidden="false" customHeight="false" outlineLevel="0" collapsed="false">
      <c r="A842" s="22" t="str">
        <f aca="false">IF(TRIM(B842)="","",VLOOKUP(B842,MatrizProducto,2,FALSE()))</f>
        <v/>
      </c>
      <c r="B842" s="23"/>
      <c r="C842" s="24"/>
      <c r="D842" s="25"/>
      <c r="E842" s="24"/>
      <c r="F842" s="23"/>
      <c r="G842" s="23"/>
      <c r="H842" s="26"/>
      <c r="I842" s="27"/>
      <c r="J842" s="22" t="str">
        <f aca="false">IF(TRIM(B842)="","",937)</f>
        <v/>
      </c>
      <c r="K842" s="28" t="str">
        <f aca="false">IF(OR(TRIM(B842)&lt;&gt;"",TRIM(C842)&lt;&gt;"",TRIM(D842)&lt;&gt;"",TRIM(E842)&lt;&gt;"",TRIM(F842)&lt;&gt;"",TRIM(G842)&lt;&gt;"",TRIM(H842)&lt;&gt;"",TRIM(I842)&lt;&gt;""),IF(AND(TRIM(C842)&lt;&gt;"",TRIM(D842)&lt;&gt;"",TRIM(E842)&lt;&gt;"",TRIM(F842)&lt;&gt;"",TRIM(G842)&lt;&gt;"",TRIM(I842)&lt;&gt;""),"SI","NO"),"")</f>
        <v/>
      </c>
      <c r="L842" s="6"/>
      <c r="M842" s="6"/>
    </row>
    <row r="843" customFormat="false" ht="15" hidden="false" customHeight="false" outlineLevel="0" collapsed="false">
      <c r="A843" s="22" t="str">
        <f aca="false">IF(TRIM(B843)="","",VLOOKUP(B843,MatrizProducto,2,FALSE()))</f>
        <v/>
      </c>
      <c r="B843" s="23"/>
      <c r="C843" s="24"/>
      <c r="D843" s="25"/>
      <c r="E843" s="24"/>
      <c r="F843" s="23"/>
      <c r="G843" s="23"/>
      <c r="H843" s="26"/>
      <c r="I843" s="27"/>
      <c r="J843" s="22" t="str">
        <f aca="false">IF(TRIM(B843)="","",937)</f>
        <v/>
      </c>
      <c r="K843" s="28" t="str">
        <f aca="false">IF(OR(TRIM(B843)&lt;&gt;"",TRIM(C843)&lt;&gt;"",TRIM(D843)&lt;&gt;"",TRIM(E843)&lt;&gt;"",TRIM(F843)&lt;&gt;"",TRIM(G843)&lt;&gt;"",TRIM(H843)&lt;&gt;"",TRIM(I843)&lt;&gt;""),IF(AND(TRIM(C843)&lt;&gt;"",TRIM(D843)&lt;&gt;"",TRIM(E843)&lt;&gt;"",TRIM(F843)&lt;&gt;"",TRIM(G843)&lt;&gt;"",TRIM(I843)&lt;&gt;""),"SI","NO"),"")</f>
        <v/>
      </c>
      <c r="L843" s="6"/>
      <c r="M843" s="6"/>
    </row>
    <row r="844" customFormat="false" ht="15" hidden="false" customHeight="false" outlineLevel="0" collapsed="false">
      <c r="A844" s="22" t="str">
        <f aca="false">IF(TRIM(B844)="","",VLOOKUP(B844,MatrizProducto,2,FALSE()))</f>
        <v/>
      </c>
      <c r="B844" s="23"/>
      <c r="C844" s="24"/>
      <c r="D844" s="25"/>
      <c r="E844" s="24"/>
      <c r="F844" s="23"/>
      <c r="G844" s="23"/>
      <c r="H844" s="26"/>
      <c r="I844" s="27"/>
      <c r="J844" s="22" t="str">
        <f aca="false">IF(TRIM(B844)="","",937)</f>
        <v/>
      </c>
      <c r="K844" s="28" t="str">
        <f aca="false">IF(OR(TRIM(B844)&lt;&gt;"",TRIM(C844)&lt;&gt;"",TRIM(D844)&lt;&gt;"",TRIM(E844)&lt;&gt;"",TRIM(F844)&lt;&gt;"",TRIM(G844)&lt;&gt;"",TRIM(H844)&lt;&gt;"",TRIM(I844)&lt;&gt;""),IF(AND(TRIM(C844)&lt;&gt;"",TRIM(D844)&lt;&gt;"",TRIM(E844)&lt;&gt;"",TRIM(F844)&lt;&gt;"",TRIM(G844)&lt;&gt;"",TRIM(I844)&lt;&gt;""),"SI","NO"),"")</f>
        <v/>
      </c>
      <c r="L844" s="6"/>
      <c r="M844" s="6"/>
    </row>
    <row r="845" customFormat="false" ht="15" hidden="false" customHeight="false" outlineLevel="0" collapsed="false">
      <c r="A845" s="22" t="str">
        <f aca="false">IF(TRIM(B845)="","",VLOOKUP(B845,MatrizProducto,2,FALSE()))</f>
        <v/>
      </c>
      <c r="B845" s="23"/>
      <c r="C845" s="24"/>
      <c r="D845" s="25"/>
      <c r="E845" s="24"/>
      <c r="F845" s="23"/>
      <c r="G845" s="23"/>
      <c r="H845" s="26"/>
      <c r="I845" s="27"/>
      <c r="J845" s="22" t="str">
        <f aca="false">IF(TRIM(B845)="","",937)</f>
        <v/>
      </c>
      <c r="K845" s="28" t="str">
        <f aca="false">IF(OR(TRIM(B845)&lt;&gt;"",TRIM(C845)&lt;&gt;"",TRIM(D845)&lt;&gt;"",TRIM(E845)&lt;&gt;"",TRIM(F845)&lt;&gt;"",TRIM(G845)&lt;&gt;"",TRIM(H845)&lt;&gt;"",TRIM(I845)&lt;&gt;""),IF(AND(TRIM(C845)&lt;&gt;"",TRIM(D845)&lt;&gt;"",TRIM(E845)&lt;&gt;"",TRIM(F845)&lt;&gt;"",TRIM(G845)&lt;&gt;"",TRIM(I845)&lt;&gt;""),"SI","NO"),"")</f>
        <v/>
      </c>
      <c r="L845" s="6"/>
      <c r="M845" s="6"/>
    </row>
    <row r="846" customFormat="false" ht="15" hidden="false" customHeight="false" outlineLevel="0" collapsed="false">
      <c r="A846" s="22" t="str">
        <f aca="false">IF(TRIM(B846)="","",VLOOKUP(B846,MatrizProducto,2,FALSE()))</f>
        <v/>
      </c>
      <c r="B846" s="23"/>
      <c r="C846" s="24"/>
      <c r="D846" s="25"/>
      <c r="E846" s="24"/>
      <c r="F846" s="23"/>
      <c r="G846" s="23"/>
      <c r="H846" s="26"/>
      <c r="I846" s="27"/>
      <c r="J846" s="22" t="str">
        <f aca="false">IF(TRIM(B846)="","",937)</f>
        <v/>
      </c>
      <c r="K846" s="28" t="str">
        <f aca="false">IF(OR(TRIM(B846)&lt;&gt;"",TRIM(C846)&lt;&gt;"",TRIM(D846)&lt;&gt;"",TRIM(E846)&lt;&gt;"",TRIM(F846)&lt;&gt;"",TRIM(G846)&lt;&gt;"",TRIM(H846)&lt;&gt;"",TRIM(I846)&lt;&gt;""),IF(AND(TRIM(C846)&lt;&gt;"",TRIM(D846)&lt;&gt;"",TRIM(E846)&lt;&gt;"",TRIM(F846)&lt;&gt;"",TRIM(G846)&lt;&gt;"",TRIM(I846)&lt;&gt;""),"SI","NO"),"")</f>
        <v/>
      </c>
      <c r="L846" s="6"/>
      <c r="M846" s="6"/>
    </row>
    <row r="847" customFormat="false" ht="15" hidden="false" customHeight="false" outlineLevel="0" collapsed="false">
      <c r="A847" s="22" t="str">
        <f aca="false">IF(TRIM(B847)="","",VLOOKUP(B847,MatrizProducto,2,FALSE()))</f>
        <v/>
      </c>
      <c r="B847" s="23"/>
      <c r="C847" s="24"/>
      <c r="D847" s="25"/>
      <c r="E847" s="24"/>
      <c r="F847" s="23"/>
      <c r="G847" s="23"/>
      <c r="H847" s="26"/>
      <c r="I847" s="27"/>
      <c r="J847" s="22" t="str">
        <f aca="false">IF(TRIM(B847)="","",937)</f>
        <v/>
      </c>
      <c r="K847" s="28" t="str">
        <f aca="false">IF(OR(TRIM(B847)&lt;&gt;"",TRIM(C847)&lt;&gt;"",TRIM(D847)&lt;&gt;"",TRIM(E847)&lt;&gt;"",TRIM(F847)&lt;&gt;"",TRIM(G847)&lt;&gt;"",TRIM(H847)&lt;&gt;"",TRIM(I847)&lt;&gt;""),IF(AND(TRIM(C847)&lt;&gt;"",TRIM(D847)&lt;&gt;"",TRIM(E847)&lt;&gt;"",TRIM(F847)&lt;&gt;"",TRIM(G847)&lt;&gt;"",TRIM(I847)&lt;&gt;""),"SI","NO"),"")</f>
        <v/>
      </c>
      <c r="L847" s="6"/>
      <c r="M847" s="6"/>
    </row>
    <row r="848" customFormat="false" ht="15" hidden="false" customHeight="false" outlineLevel="0" collapsed="false">
      <c r="A848" s="22" t="str">
        <f aca="false">IF(TRIM(B848)="","",VLOOKUP(B848,MatrizProducto,2,FALSE()))</f>
        <v/>
      </c>
      <c r="B848" s="23"/>
      <c r="C848" s="24"/>
      <c r="D848" s="25"/>
      <c r="E848" s="24"/>
      <c r="F848" s="23"/>
      <c r="G848" s="23"/>
      <c r="H848" s="26"/>
      <c r="I848" s="27"/>
      <c r="J848" s="22" t="str">
        <f aca="false">IF(TRIM(B848)="","",937)</f>
        <v/>
      </c>
      <c r="K848" s="28" t="str">
        <f aca="false">IF(OR(TRIM(B848)&lt;&gt;"",TRIM(C848)&lt;&gt;"",TRIM(D848)&lt;&gt;"",TRIM(E848)&lt;&gt;"",TRIM(F848)&lt;&gt;"",TRIM(G848)&lt;&gt;"",TRIM(H848)&lt;&gt;"",TRIM(I848)&lt;&gt;""),IF(AND(TRIM(C848)&lt;&gt;"",TRIM(D848)&lt;&gt;"",TRIM(E848)&lt;&gt;"",TRIM(F848)&lt;&gt;"",TRIM(G848)&lt;&gt;"",TRIM(I848)&lt;&gt;""),"SI","NO"),"")</f>
        <v/>
      </c>
      <c r="L848" s="6"/>
      <c r="M848" s="6"/>
    </row>
    <row r="849" customFormat="false" ht="15" hidden="false" customHeight="false" outlineLevel="0" collapsed="false">
      <c r="A849" s="22" t="str">
        <f aca="false">IF(TRIM(B849)="","",VLOOKUP(B849,MatrizProducto,2,FALSE()))</f>
        <v/>
      </c>
      <c r="B849" s="23"/>
      <c r="C849" s="24"/>
      <c r="D849" s="25"/>
      <c r="E849" s="24"/>
      <c r="F849" s="23"/>
      <c r="G849" s="23"/>
      <c r="H849" s="26"/>
      <c r="I849" s="27"/>
      <c r="J849" s="22" t="str">
        <f aca="false">IF(TRIM(B849)="","",937)</f>
        <v/>
      </c>
      <c r="K849" s="28" t="str">
        <f aca="false">IF(OR(TRIM(B849)&lt;&gt;"",TRIM(C849)&lt;&gt;"",TRIM(D849)&lt;&gt;"",TRIM(E849)&lt;&gt;"",TRIM(F849)&lt;&gt;"",TRIM(G849)&lt;&gt;"",TRIM(H849)&lt;&gt;"",TRIM(I849)&lt;&gt;""),IF(AND(TRIM(C849)&lt;&gt;"",TRIM(D849)&lt;&gt;"",TRIM(E849)&lt;&gt;"",TRIM(F849)&lt;&gt;"",TRIM(G849)&lt;&gt;"",TRIM(I849)&lt;&gt;""),"SI","NO"),"")</f>
        <v/>
      </c>
      <c r="L849" s="6"/>
      <c r="M849" s="6"/>
    </row>
    <row r="850" customFormat="false" ht="15" hidden="false" customHeight="false" outlineLevel="0" collapsed="false">
      <c r="A850" s="22" t="str">
        <f aca="false">IF(TRIM(B850)="","",VLOOKUP(B850,MatrizProducto,2,FALSE()))</f>
        <v/>
      </c>
      <c r="B850" s="23"/>
      <c r="C850" s="24"/>
      <c r="D850" s="25"/>
      <c r="E850" s="24"/>
      <c r="F850" s="23"/>
      <c r="G850" s="23"/>
      <c r="H850" s="26"/>
      <c r="I850" s="27"/>
      <c r="J850" s="22" t="str">
        <f aca="false">IF(TRIM(B850)="","",937)</f>
        <v/>
      </c>
      <c r="K850" s="28" t="str">
        <f aca="false">IF(OR(TRIM(B850)&lt;&gt;"",TRIM(C850)&lt;&gt;"",TRIM(D850)&lt;&gt;"",TRIM(E850)&lt;&gt;"",TRIM(F850)&lt;&gt;"",TRIM(G850)&lt;&gt;"",TRIM(H850)&lt;&gt;"",TRIM(I850)&lt;&gt;""),IF(AND(TRIM(C850)&lt;&gt;"",TRIM(D850)&lt;&gt;"",TRIM(E850)&lt;&gt;"",TRIM(F850)&lt;&gt;"",TRIM(G850)&lt;&gt;"",TRIM(I850)&lt;&gt;""),"SI","NO"),"")</f>
        <v/>
      </c>
      <c r="L850" s="6"/>
      <c r="M850" s="6"/>
    </row>
    <row r="851" customFormat="false" ht="15" hidden="false" customHeight="false" outlineLevel="0" collapsed="false">
      <c r="A851" s="22" t="str">
        <f aca="false">IF(TRIM(B851)="","",VLOOKUP(B851,MatrizProducto,2,FALSE()))</f>
        <v/>
      </c>
      <c r="B851" s="23"/>
      <c r="C851" s="24"/>
      <c r="D851" s="25"/>
      <c r="E851" s="24"/>
      <c r="F851" s="23"/>
      <c r="G851" s="23"/>
      <c r="H851" s="26"/>
      <c r="I851" s="27"/>
      <c r="J851" s="22" t="str">
        <f aca="false">IF(TRIM(B851)="","",937)</f>
        <v/>
      </c>
      <c r="K851" s="28" t="str">
        <f aca="false">IF(OR(TRIM(B851)&lt;&gt;"",TRIM(C851)&lt;&gt;"",TRIM(D851)&lt;&gt;"",TRIM(E851)&lt;&gt;"",TRIM(F851)&lt;&gt;"",TRIM(G851)&lt;&gt;"",TRIM(H851)&lt;&gt;"",TRIM(I851)&lt;&gt;""),IF(AND(TRIM(C851)&lt;&gt;"",TRIM(D851)&lt;&gt;"",TRIM(E851)&lt;&gt;"",TRIM(F851)&lt;&gt;"",TRIM(G851)&lt;&gt;"",TRIM(I851)&lt;&gt;""),"SI","NO"),"")</f>
        <v/>
      </c>
      <c r="L851" s="6"/>
      <c r="M851" s="6"/>
    </row>
    <row r="852" customFormat="false" ht="15" hidden="false" customHeight="false" outlineLevel="0" collapsed="false">
      <c r="A852" s="22" t="str">
        <f aca="false">IF(TRIM(B852)="","",VLOOKUP(B852,MatrizProducto,2,FALSE()))</f>
        <v/>
      </c>
      <c r="B852" s="23"/>
      <c r="C852" s="24"/>
      <c r="D852" s="25"/>
      <c r="E852" s="24"/>
      <c r="F852" s="23"/>
      <c r="G852" s="23"/>
      <c r="H852" s="26"/>
      <c r="I852" s="27"/>
      <c r="J852" s="22" t="str">
        <f aca="false">IF(TRIM(B852)="","",937)</f>
        <v/>
      </c>
      <c r="K852" s="28" t="str">
        <f aca="false">IF(OR(TRIM(B852)&lt;&gt;"",TRIM(C852)&lt;&gt;"",TRIM(D852)&lt;&gt;"",TRIM(E852)&lt;&gt;"",TRIM(F852)&lt;&gt;"",TRIM(G852)&lt;&gt;"",TRIM(H852)&lt;&gt;"",TRIM(I852)&lt;&gt;""),IF(AND(TRIM(C852)&lt;&gt;"",TRIM(D852)&lt;&gt;"",TRIM(E852)&lt;&gt;"",TRIM(F852)&lt;&gt;"",TRIM(G852)&lt;&gt;"",TRIM(I852)&lt;&gt;""),"SI","NO"),"")</f>
        <v/>
      </c>
      <c r="L852" s="6"/>
      <c r="M852" s="6"/>
    </row>
    <row r="853" customFormat="false" ht="15" hidden="false" customHeight="false" outlineLevel="0" collapsed="false">
      <c r="A853" s="22" t="str">
        <f aca="false">IF(TRIM(B853)="","",VLOOKUP(B853,MatrizProducto,2,FALSE()))</f>
        <v/>
      </c>
      <c r="B853" s="23"/>
      <c r="C853" s="24"/>
      <c r="D853" s="25"/>
      <c r="E853" s="24"/>
      <c r="F853" s="23"/>
      <c r="G853" s="23"/>
      <c r="H853" s="26"/>
      <c r="I853" s="27"/>
      <c r="J853" s="22" t="str">
        <f aca="false">IF(TRIM(B853)="","",937)</f>
        <v/>
      </c>
      <c r="K853" s="28" t="str">
        <f aca="false">IF(OR(TRIM(B853)&lt;&gt;"",TRIM(C853)&lt;&gt;"",TRIM(D853)&lt;&gt;"",TRIM(E853)&lt;&gt;"",TRIM(F853)&lt;&gt;"",TRIM(G853)&lt;&gt;"",TRIM(H853)&lt;&gt;"",TRIM(I853)&lt;&gt;""),IF(AND(TRIM(C853)&lt;&gt;"",TRIM(D853)&lt;&gt;"",TRIM(E853)&lt;&gt;"",TRIM(F853)&lt;&gt;"",TRIM(G853)&lt;&gt;"",TRIM(I853)&lt;&gt;""),"SI","NO"),"")</f>
        <v/>
      </c>
      <c r="L853" s="6"/>
      <c r="M853" s="6"/>
    </row>
    <row r="854" customFormat="false" ht="15" hidden="false" customHeight="false" outlineLevel="0" collapsed="false">
      <c r="A854" s="22" t="str">
        <f aca="false">IF(TRIM(B854)="","",VLOOKUP(B854,MatrizProducto,2,FALSE()))</f>
        <v/>
      </c>
      <c r="B854" s="23"/>
      <c r="C854" s="24"/>
      <c r="D854" s="25"/>
      <c r="E854" s="24"/>
      <c r="F854" s="23"/>
      <c r="G854" s="23"/>
      <c r="H854" s="26"/>
      <c r="I854" s="27"/>
      <c r="J854" s="22" t="str">
        <f aca="false">IF(TRIM(B854)="","",937)</f>
        <v/>
      </c>
      <c r="K854" s="28" t="str">
        <f aca="false">IF(OR(TRIM(B854)&lt;&gt;"",TRIM(C854)&lt;&gt;"",TRIM(D854)&lt;&gt;"",TRIM(E854)&lt;&gt;"",TRIM(F854)&lt;&gt;"",TRIM(G854)&lt;&gt;"",TRIM(H854)&lt;&gt;"",TRIM(I854)&lt;&gt;""),IF(AND(TRIM(C854)&lt;&gt;"",TRIM(D854)&lt;&gt;"",TRIM(E854)&lt;&gt;"",TRIM(F854)&lt;&gt;"",TRIM(G854)&lt;&gt;"",TRIM(I854)&lt;&gt;""),"SI","NO"),"")</f>
        <v/>
      </c>
      <c r="L854" s="6"/>
      <c r="M854" s="6"/>
    </row>
    <row r="855" customFormat="false" ht="15" hidden="false" customHeight="false" outlineLevel="0" collapsed="false">
      <c r="A855" s="22" t="str">
        <f aca="false">IF(TRIM(B855)="","",VLOOKUP(B855,MatrizProducto,2,FALSE()))</f>
        <v/>
      </c>
      <c r="B855" s="23"/>
      <c r="C855" s="24"/>
      <c r="D855" s="25"/>
      <c r="E855" s="24"/>
      <c r="F855" s="23"/>
      <c r="G855" s="23"/>
      <c r="H855" s="26"/>
      <c r="I855" s="27"/>
      <c r="J855" s="22" t="str">
        <f aca="false">IF(TRIM(B855)="","",937)</f>
        <v/>
      </c>
      <c r="K855" s="28" t="str">
        <f aca="false">IF(OR(TRIM(B855)&lt;&gt;"",TRIM(C855)&lt;&gt;"",TRIM(D855)&lt;&gt;"",TRIM(E855)&lt;&gt;"",TRIM(F855)&lt;&gt;"",TRIM(G855)&lt;&gt;"",TRIM(H855)&lt;&gt;"",TRIM(I855)&lt;&gt;""),IF(AND(TRIM(C855)&lt;&gt;"",TRIM(D855)&lt;&gt;"",TRIM(E855)&lt;&gt;"",TRIM(F855)&lt;&gt;"",TRIM(G855)&lt;&gt;"",TRIM(I855)&lt;&gt;""),"SI","NO"),"")</f>
        <v/>
      </c>
      <c r="L855" s="6"/>
      <c r="M855" s="6"/>
    </row>
    <row r="856" customFormat="false" ht="15" hidden="false" customHeight="false" outlineLevel="0" collapsed="false">
      <c r="A856" s="22" t="str">
        <f aca="false">IF(TRIM(B856)="","",VLOOKUP(B856,MatrizProducto,2,FALSE()))</f>
        <v/>
      </c>
      <c r="B856" s="23"/>
      <c r="C856" s="24"/>
      <c r="D856" s="25"/>
      <c r="E856" s="24"/>
      <c r="F856" s="23"/>
      <c r="G856" s="23"/>
      <c r="H856" s="26"/>
      <c r="I856" s="27"/>
      <c r="J856" s="22" t="str">
        <f aca="false">IF(TRIM(B856)="","",937)</f>
        <v/>
      </c>
      <c r="K856" s="28" t="str">
        <f aca="false">IF(OR(TRIM(B856)&lt;&gt;"",TRIM(C856)&lt;&gt;"",TRIM(D856)&lt;&gt;"",TRIM(E856)&lt;&gt;"",TRIM(F856)&lt;&gt;"",TRIM(G856)&lt;&gt;"",TRIM(H856)&lt;&gt;"",TRIM(I856)&lt;&gt;""),IF(AND(TRIM(C856)&lt;&gt;"",TRIM(D856)&lt;&gt;"",TRIM(E856)&lt;&gt;"",TRIM(F856)&lt;&gt;"",TRIM(G856)&lt;&gt;"",TRIM(I856)&lt;&gt;""),"SI","NO"),"")</f>
        <v/>
      </c>
      <c r="L856" s="6"/>
      <c r="M856" s="6"/>
    </row>
    <row r="857" customFormat="false" ht="15" hidden="false" customHeight="false" outlineLevel="0" collapsed="false">
      <c r="A857" s="22" t="str">
        <f aca="false">IF(TRIM(B857)="","",VLOOKUP(B857,MatrizProducto,2,FALSE()))</f>
        <v/>
      </c>
      <c r="B857" s="23"/>
      <c r="C857" s="24"/>
      <c r="D857" s="25"/>
      <c r="E857" s="24"/>
      <c r="F857" s="23"/>
      <c r="G857" s="23"/>
      <c r="H857" s="26"/>
      <c r="I857" s="27"/>
      <c r="J857" s="22" t="str">
        <f aca="false">IF(TRIM(B857)="","",937)</f>
        <v/>
      </c>
      <c r="K857" s="28" t="str">
        <f aca="false">IF(OR(TRIM(B857)&lt;&gt;"",TRIM(C857)&lt;&gt;"",TRIM(D857)&lt;&gt;"",TRIM(E857)&lt;&gt;"",TRIM(F857)&lt;&gt;"",TRIM(G857)&lt;&gt;"",TRIM(H857)&lt;&gt;"",TRIM(I857)&lt;&gt;""),IF(AND(TRIM(C857)&lt;&gt;"",TRIM(D857)&lt;&gt;"",TRIM(E857)&lt;&gt;"",TRIM(F857)&lt;&gt;"",TRIM(G857)&lt;&gt;"",TRIM(I857)&lt;&gt;""),"SI","NO"),"")</f>
        <v/>
      </c>
      <c r="L857" s="6"/>
      <c r="M857" s="6"/>
    </row>
    <row r="858" customFormat="false" ht="15" hidden="false" customHeight="false" outlineLevel="0" collapsed="false">
      <c r="A858" s="22" t="str">
        <f aca="false">IF(TRIM(B858)="","",VLOOKUP(B858,MatrizProducto,2,FALSE()))</f>
        <v/>
      </c>
      <c r="B858" s="23"/>
      <c r="C858" s="24"/>
      <c r="D858" s="25"/>
      <c r="E858" s="24"/>
      <c r="F858" s="23"/>
      <c r="G858" s="23"/>
      <c r="H858" s="26"/>
      <c r="I858" s="27"/>
      <c r="J858" s="22" t="str">
        <f aca="false">IF(TRIM(B858)="","",937)</f>
        <v/>
      </c>
      <c r="K858" s="28" t="str">
        <f aca="false">IF(OR(TRIM(B858)&lt;&gt;"",TRIM(C858)&lt;&gt;"",TRIM(D858)&lt;&gt;"",TRIM(E858)&lt;&gt;"",TRIM(F858)&lt;&gt;"",TRIM(G858)&lt;&gt;"",TRIM(H858)&lt;&gt;"",TRIM(I858)&lt;&gt;""),IF(AND(TRIM(C858)&lt;&gt;"",TRIM(D858)&lt;&gt;"",TRIM(E858)&lt;&gt;"",TRIM(F858)&lt;&gt;"",TRIM(G858)&lt;&gt;"",TRIM(I858)&lt;&gt;""),"SI","NO"),"")</f>
        <v/>
      </c>
      <c r="L858" s="6"/>
      <c r="M858" s="6"/>
    </row>
    <row r="859" customFormat="false" ht="15" hidden="false" customHeight="false" outlineLevel="0" collapsed="false">
      <c r="A859" s="22" t="str">
        <f aca="false">IF(TRIM(B859)="","",VLOOKUP(B859,MatrizProducto,2,FALSE()))</f>
        <v/>
      </c>
      <c r="B859" s="23"/>
      <c r="C859" s="24"/>
      <c r="D859" s="25"/>
      <c r="E859" s="24"/>
      <c r="F859" s="23"/>
      <c r="G859" s="23"/>
      <c r="H859" s="26"/>
      <c r="I859" s="27"/>
      <c r="J859" s="22" t="str">
        <f aca="false">IF(TRIM(B859)="","",937)</f>
        <v/>
      </c>
      <c r="K859" s="28" t="str">
        <f aca="false">IF(OR(TRIM(B859)&lt;&gt;"",TRIM(C859)&lt;&gt;"",TRIM(D859)&lt;&gt;"",TRIM(E859)&lt;&gt;"",TRIM(F859)&lt;&gt;"",TRIM(G859)&lt;&gt;"",TRIM(H859)&lt;&gt;"",TRIM(I859)&lt;&gt;""),IF(AND(TRIM(C859)&lt;&gt;"",TRIM(D859)&lt;&gt;"",TRIM(E859)&lt;&gt;"",TRIM(F859)&lt;&gt;"",TRIM(G859)&lt;&gt;"",TRIM(I859)&lt;&gt;""),"SI","NO"),"")</f>
        <v/>
      </c>
      <c r="L859" s="6"/>
      <c r="M859" s="6"/>
    </row>
    <row r="860" customFormat="false" ht="15" hidden="false" customHeight="false" outlineLevel="0" collapsed="false">
      <c r="A860" s="22" t="str">
        <f aca="false">IF(TRIM(B860)="","",VLOOKUP(B860,MatrizProducto,2,FALSE()))</f>
        <v/>
      </c>
      <c r="B860" s="23"/>
      <c r="C860" s="24"/>
      <c r="D860" s="25"/>
      <c r="E860" s="24"/>
      <c r="F860" s="23"/>
      <c r="G860" s="23"/>
      <c r="H860" s="26"/>
      <c r="I860" s="27"/>
      <c r="J860" s="22" t="str">
        <f aca="false">IF(TRIM(B860)="","",937)</f>
        <v/>
      </c>
      <c r="K860" s="28" t="str">
        <f aca="false">IF(OR(TRIM(B860)&lt;&gt;"",TRIM(C860)&lt;&gt;"",TRIM(D860)&lt;&gt;"",TRIM(E860)&lt;&gt;"",TRIM(F860)&lt;&gt;"",TRIM(G860)&lt;&gt;"",TRIM(H860)&lt;&gt;"",TRIM(I860)&lt;&gt;""),IF(AND(TRIM(C860)&lt;&gt;"",TRIM(D860)&lt;&gt;"",TRIM(E860)&lt;&gt;"",TRIM(F860)&lt;&gt;"",TRIM(G860)&lt;&gt;"",TRIM(I860)&lt;&gt;""),"SI","NO"),"")</f>
        <v/>
      </c>
      <c r="L860" s="6"/>
      <c r="M860" s="6"/>
    </row>
    <row r="861" customFormat="false" ht="15" hidden="false" customHeight="false" outlineLevel="0" collapsed="false">
      <c r="A861" s="22" t="str">
        <f aca="false">IF(TRIM(B861)="","",VLOOKUP(B861,MatrizProducto,2,FALSE()))</f>
        <v/>
      </c>
      <c r="B861" s="23"/>
      <c r="C861" s="24"/>
      <c r="D861" s="25"/>
      <c r="E861" s="24"/>
      <c r="F861" s="23"/>
      <c r="G861" s="23"/>
      <c r="H861" s="26"/>
      <c r="I861" s="27"/>
      <c r="J861" s="22" t="str">
        <f aca="false">IF(TRIM(B861)="","",937)</f>
        <v/>
      </c>
      <c r="K861" s="28" t="str">
        <f aca="false">IF(OR(TRIM(B861)&lt;&gt;"",TRIM(C861)&lt;&gt;"",TRIM(D861)&lt;&gt;"",TRIM(E861)&lt;&gt;"",TRIM(F861)&lt;&gt;"",TRIM(G861)&lt;&gt;"",TRIM(H861)&lt;&gt;"",TRIM(I861)&lt;&gt;""),IF(AND(TRIM(C861)&lt;&gt;"",TRIM(D861)&lt;&gt;"",TRIM(E861)&lt;&gt;"",TRIM(F861)&lt;&gt;"",TRIM(G861)&lt;&gt;"",TRIM(I861)&lt;&gt;""),"SI","NO"),"")</f>
        <v/>
      </c>
      <c r="L861" s="6"/>
      <c r="M861" s="6"/>
    </row>
    <row r="862" customFormat="false" ht="15" hidden="false" customHeight="false" outlineLevel="0" collapsed="false">
      <c r="A862" s="22" t="str">
        <f aca="false">IF(TRIM(B862)="","",VLOOKUP(B862,MatrizProducto,2,FALSE()))</f>
        <v/>
      </c>
      <c r="B862" s="23"/>
      <c r="C862" s="24"/>
      <c r="D862" s="25"/>
      <c r="E862" s="24"/>
      <c r="F862" s="23"/>
      <c r="G862" s="23"/>
      <c r="H862" s="26"/>
      <c r="I862" s="27"/>
      <c r="J862" s="22" t="str">
        <f aca="false">IF(TRIM(B862)="","",937)</f>
        <v/>
      </c>
      <c r="K862" s="28" t="str">
        <f aca="false">IF(OR(TRIM(B862)&lt;&gt;"",TRIM(C862)&lt;&gt;"",TRIM(D862)&lt;&gt;"",TRIM(E862)&lt;&gt;"",TRIM(F862)&lt;&gt;"",TRIM(G862)&lt;&gt;"",TRIM(H862)&lt;&gt;"",TRIM(I862)&lt;&gt;""),IF(AND(TRIM(C862)&lt;&gt;"",TRIM(D862)&lt;&gt;"",TRIM(E862)&lt;&gt;"",TRIM(F862)&lt;&gt;"",TRIM(G862)&lt;&gt;"",TRIM(I862)&lt;&gt;""),"SI","NO"),"")</f>
        <v/>
      </c>
      <c r="L862" s="6"/>
      <c r="M862" s="6"/>
    </row>
    <row r="863" customFormat="false" ht="15" hidden="false" customHeight="false" outlineLevel="0" collapsed="false">
      <c r="A863" s="22" t="str">
        <f aca="false">IF(TRIM(B863)="","",VLOOKUP(B863,MatrizProducto,2,FALSE()))</f>
        <v/>
      </c>
      <c r="B863" s="23"/>
      <c r="C863" s="24"/>
      <c r="D863" s="25"/>
      <c r="E863" s="24"/>
      <c r="F863" s="23"/>
      <c r="G863" s="23"/>
      <c r="H863" s="26"/>
      <c r="I863" s="27"/>
      <c r="J863" s="22" t="str">
        <f aca="false">IF(TRIM(B863)="","",937)</f>
        <v/>
      </c>
      <c r="K863" s="28" t="str">
        <f aca="false">IF(OR(TRIM(B863)&lt;&gt;"",TRIM(C863)&lt;&gt;"",TRIM(D863)&lt;&gt;"",TRIM(E863)&lt;&gt;"",TRIM(F863)&lt;&gt;"",TRIM(G863)&lt;&gt;"",TRIM(H863)&lt;&gt;"",TRIM(I863)&lt;&gt;""),IF(AND(TRIM(C863)&lt;&gt;"",TRIM(D863)&lt;&gt;"",TRIM(E863)&lt;&gt;"",TRIM(F863)&lt;&gt;"",TRIM(G863)&lt;&gt;"",TRIM(I863)&lt;&gt;""),"SI","NO"),"")</f>
        <v/>
      </c>
      <c r="L863" s="6"/>
      <c r="M863" s="6"/>
    </row>
    <row r="864" customFormat="false" ht="15" hidden="false" customHeight="false" outlineLevel="0" collapsed="false">
      <c r="A864" s="22" t="str">
        <f aca="false">IF(TRIM(B864)="","",VLOOKUP(B864,MatrizProducto,2,FALSE()))</f>
        <v/>
      </c>
      <c r="B864" s="23"/>
      <c r="C864" s="24"/>
      <c r="D864" s="25"/>
      <c r="E864" s="24"/>
      <c r="F864" s="23"/>
      <c r="G864" s="23"/>
      <c r="H864" s="26"/>
      <c r="I864" s="27"/>
      <c r="J864" s="22" t="str">
        <f aca="false">IF(TRIM(B864)="","",937)</f>
        <v/>
      </c>
      <c r="K864" s="28" t="str">
        <f aca="false">IF(OR(TRIM(B864)&lt;&gt;"",TRIM(C864)&lt;&gt;"",TRIM(D864)&lt;&gt;"",TRIM(E864)&lt;&gt;"",TRIM(F864)&lt;&gt;"",TRIM(G864)&lt;&gt;"",TRIM(H864)&lt;&gt;"",TRIM(I864)&lt;&gt;""),IF(AND(TRIM(C864)&lt;&gt;"",TRIM(D864)&lt;&gt;"",TRIM(E864)&lt;&gt;"",TRIM(F864)&lt;&gt;"",TRIM(G864)&lt;&gt;"",TRIM(I864)&lt;&gt;""),"SI","NO"),"")</f>
        <v/>
      </c>
      <c r="L864" s="6"/>
      <c r="M864" s="6"/>
    </row>
    <row r="865" customFormat="false" ht="15" hidden="false" customHeight="false" outlineLevel="0" collapsed="false">
      <c r="A865" s="22" t="str">
        <f aca="false">IF(TRIM(B865)="","",VLOOKUP(B865,MatrizProducto,2,FALSE()))</f>
        <v/>
      </c>
      <c r="B865" s="23"/>
      <c r="C865" s="24"/>
      <c r="D865" s="25"/>
      <c r="E865" s="24"/>
      <c r="F865" s="23"/>
      <c r="G865" s="23"/>
      <c r="H865" s="26"/>
      <c r="I865" s="27"/>
      <c r="J865" s="22" t="str">
        <f aca="false">IF(TRIM(B865)="","",937)</f>
        <v/>
      </c>
      <c r="K865" s="28" t="str">
        <f aca="false">IF(OR(TRIM(B865)&lt;&gt;"",TRIM(C865)&lt;&gt;"",TRIM(D865)&lt;&gt;"",TRIM(E865)&lt;&gt;"",TRIM(F865)&lt;&gt;"",TRIM(G865)&lt;&gt;"",TRIM(H865)&lt;&gt;"",TRIM(I865)&lt;&gt;""),IF(AND(TRIM(C865)&lt;&gt;"",TRIM(D865)&lt;&gt;"",TRIM(E865)&lt;&gt;"",TRIM(F865)&lt;&gt;"",TRIM(G865)&lt;&gt;"",TRIM(I865)&lt;&gt;""),"SI","NO"),"")</f>
        <v/>
      </c>
      <c r="L865" s="6"/>
      <c r="M865" s="6"/>
    </row>
    <row r="866" customFormat="false" ht="15" hidden="false" customHeight="false" outlineLevel="0" collapsed="false">
      <c r="A866" s="22" t="str">
        <f aca="false">IF(TRIM(B866)="","",VLOOKUP(B866,MatrizProducto,2,FALSE()))</f>
        <v/>
      </c>
      <c r="B866" s="23"/>
      <c r="C866" s="24"/>
      <c r="D866" s="25"/>
      <c r="E866" s="24"/>
      <c r="F866" s="23"/>
      <c r="G866" s="23"/>
      <c r="H866" s="26"/>
      <c r="I866" s="27"/>
      <c r="J866" s="22" t="str">
        <f aca="false">IF(TRIM(B866)="","",937)</f>
        <v/>
      </c>
      <c r="K866" s="28" t="str">
        <f aca="false">IF(OR(TRIM(B866)&lt;&gt;"",TRIM(C866)&lt;&gt;"",TRIM(D866)&lt;&gt;"",TRIM(E866)&lt;&gt;"",TRIM(F866)&lt;&gt;"",TRIM(G866)&lt;&gt;"",TRIM(H866)&lt;&gt;"",TRIM(I866)&lt;&gt;""),IF(AND(TRIM(C866)&lt;&gt;"",TRIM(D866)&lt;&gt;"",TRIM(E866)&lt;&gt;"",TRIM(F866)&lt;&gt;"",TRIM(G866)&lt;&gt;"",TRIM(I866)&lt;&gt;""),"SI","NO"),"")</f>
        <v/>
      </c>
      <c r="L866" s="6"/>
      <c r="M866" s="6"/>
    </row>
    <row r="867" customFormat="false" ht="15" hidden="false" customHeight="false" outlineLevel="0" collapsed="false">
      <c r="A867" s="22" t="str">
        <f aca="false">IF(TRIM(B867)="","",VLOOKUP(B867,MatrizProducto,2,FALSE()))</f>
        <v/>
      </c>
      <c r="B867" s="23"/>
      <c r="C867" s="24"/>
      <c r="D867" s="25"/>
      <c r="E867" s="24"/>
      <c r="F867" s="23"/>
      <c r="G867" s="23"/>
      <c r="H867" s="26"/>
      <c r="I867" s="27"/>
      <c r="J867" s="22" t="str">
        <f aca="false">IF(TRIM(B867)="","",937)</f>
        <v/>
      </c>
      <c r="K867" s="28" t="str">
        <f aca="false">IF(OR(TRIM(B867)&lt;&gt;"",TRIM(C867)&lt;&gt;"",TRIM(D867)&lt;&gt;"",TRIM(E867)&lt;&gt;"",TRIM(F867)&lt;&gt;"",TRIM(G867)&lt;&gt;"",TRIM(H867)&lt;&gt;"",TRIM(I867)&lt;&gt;""),IF(AND(TRIM(C867)&lt;&gt;"",TRIM(D867)&lt;&gt;"",TRIM(E867)&lt;&gt;"",TRIM(F867)&lt;&gt;"",TRIM(G867)&lt;&gt;"",TRIM(I867)&lt;&gt;""),"SI","NO"),"")</f>
        <v/>
      </c>
      <c r="L867" s="6"/>
      <c r="M867" s="6"/>
    </row>
    <row r="868" customFormat="false" ht="15" hidden="false" customHeight="false" outlineLevel="0" collapsed="false">
      <c r="A868" s="22" t="str">
        <f aca="false">IF(TRIM(B868)="","",VLOOKUP(B868,MatrizProducto,2,FALSE()))</f>
        <v/>
      </c>
      <c r="B868" s="23"/>
      <c r="C868" s="24"/>
      <c r="D868" s="25"/>
      <c r="E868" s="24"/>
      <c r="F868" s="23"/>
      <c r="G868" s="23"/>
      <c r="H868" s="26"/>
      <c r="I868" s="27"/>
      <c r="J868" s="22" t="str">
        <f aca="false">IF(TRIM(B868)="","",937)</f>
        <v/>
      </c>
      <c r="K868" s="28" t="str">
        <f aca="false">IF(OR(TRIM(B868)&lt;&gt;"",TRIM(C868)&lt;&gt;"",TRIM(D868)&lt;&gt;"",TRIM(E868)&lt;&gt;"",TRIM(F868)&lt;&gt;"",TRIM(G868)&lt;&gt;"",TRIM(H868)&lt;&gt;"",TRIM(I868)&lt;&gt;""),IF(AND(TRIM(C868)&lt;&gt;"",TRIM(D868)&lt;&gt;"",TRIM(E868)&lt;&gt;"",TRIM(F868)&lt;&gt;"",TRIM(G868)&lt;&gt;"",TRIM(I868)&lt;&gt;""),"SI","NO"),"")</f>
        <v/>
      </c>
      <c r="L868" s="6"/>
      <c r="M868" s="6"/>
    </row>
    <row r="869" customFormat="false" ht="15" hidden="false" customHeight="false" outlineLevel="0" collapsed="false">
      <c r="A869" s="22" t="str">
        <f aca="false">IF(TRIM(B869)="","",VLOOKUP(B869,MatrizProducto,2,FALSE()))</f>
        <v/>
      </c>
      <c r="B869" s="23"/>
      <c r="C869" s="24"/>
      <c r="D869" s="25"/>
      <c r="E869" s="24"/>
      <c r="F869" s="23"/>
      <c r="G869" s="23"/>
      <c r="H869" s="26"/>
      <c r="I869" s="27"/>
      <c r="J869" s="22" t="str">
        <f aca="false">IF(TRIM(B869)="","",937)</f>
        <v/>
      </c>
      <c r="K869" s="28" t="str">
        <f aca="false">IF(OR(TRIM(B869)&lt;&gt;"",TRIM(C869)&lt;&gt;"",TRIM(D869)&lt;&gt;"",TRIM(E869)&lt;&gt;"",TRIM(F869)&lt;&gt;"",TRIM(G869)&lt;&gt;"",TRIM(H869)&lt;&gt;"",TRIM(I869)&lt;&gt;""),IF(AND(TRIM(C869)&lt;&gt;"",TRIM(D869)&lt;&gt;"",TRIM(E869)&lt;&gt;"",TRIM(F869)&lt;&gt;"",TRIM(G869)&lt;&gt;"",TRIM(I869)&lt;&gt;""),"SI","NO"),"")</f>
        <v/>
      </c>
      <c r="L869" s="6"/>
      <c r="M869" s="6"/>
    </row>
    <row r="870" customFormat="false" ht="15" hidden="false" customHeight="false" outlineLevel="0" collapsed="false">
      <c r="A870" s="22" t="str">
        <f aca="false">IF(TRIM(B870)="","",VLOOKUP(B870,MatrizProducto,2,FALSE()))</f>
        <v/>
      </c>
      <c r="B870" s="23"/>
      <c r="C870" s="24"/>
      <c r="D870" s="25"/>
      <c r="E870" s="24"/>
      <c r="F870" s="23"/>
      <c r="G870" s="23"/>
      <c r="H870" s="26"/>
      <c r="I870" s="27"/>
      <c r="J870" s="22" t="str">
        <f aca="false">IF(TRIM(B870)="","",937)</f>
        <v/>
      </c>
      <c r="K870" s="28" t="str">
        <f aca="false">IF(OR(TRIM(B870)&lt;&gt;"",TRIM(C870)&lt;&gt;"",TRIM(D870)&lt;&gt;"",TRIM(E870)&lt;&gt;"",TRIM(F870)&lt;&gt;"",TRIM(G870)&lt;&gt;"",TRIM(H870)&lt;&gt;"",TRIM(I870)&lt;&gt;""),IF(AND(TRIM(C870)&lt;&gt;"",TRIM(D870)&lt;&gt;"",TRIM(E870)&lt;&gt;"",TRIM(F870)&lt;&gt;"",TRIM(G870)&lt;&gt;"",TRIM(I870)&lt;&gt;""),"SI","NO"),"")</f>
        <v/>
      </c>
      <c r="L870" s="6"/>
      <c r="M870" s="6"/>
    </row>
    <row r="871" customFormat="false" ht="15" hidden="false" customHeight="false" outlineLevel="0" collapsed="false">
      <c r="A871" s="22" t="str">
        <f aca="false">IF(TRIM(B871)="","",VLOOKUP(B871,MatrizProducto,2,FALSE()))</f>
        <v/>
      </c>
      <c r="B871" s="23"/>
      <c r="C871" s="24"/>
      <c r="D871" s="25"/>
      <c r="E871" s="24"/>
      <c r="F871" s="23"/>
      <c r="G871" s="23"/>
      <c r="H871" s="26"/>
      <c r="I871" s="27"/>
      <c r="J871" s="22" t="str">
        <f aca="false">IF(TRIM(B871)="","",937)</f>
        <v/>
      </c>
      <c r="K871" s="28" t="str">
        <f aca="false">IF(OR(TRIM(B871)&lt;&gt;"",TRIM(C871)&lt;&gt;"",TRIM(D871)&lt;&gt;"",TRIM(E871)&lt;&gt;"",TRIM(F871)&lt;&gt;"",TRIM(G871)&lt;&gt;"",TRIM(H871)&lt;&gt;"",TRIM(I871)&lt;&gt;""),IF(AND(TRIM(C871)&lt;&gt;"",TRIM(D871)&lt;&gt;"",TRIM(E871)&lt;&gt;"",TRIM(F871)&lt;&gt;"",TRIM(G871)&lt;&gt;"",TRIM(I871)&lt;&gt;""),"SI","NO"),"")</f>
        <v/>
      </c>
      <c r="L871" s="6"/>
      <c r="M871" s="6"/>
    </row>
    <row r="872" customFormat="false" ht="15" hidden="false" customHeight="false" outlineLevel="0" collapsed="false">
      <c r="A872" s="22" t="str">
        <f aca="false">IF(TRIM(B872)="","",VLOOKUP(B872,MatrizProducto,2,FALSE()))</f>
        <v/>
      </c>
      <c r="B872" s="23"/>
      <c r="C872" s="24"/>
      <c r="D872" s="25"/>
      <c r="E872" s="24"/>
      <c r="F872" s="23"/>
      <c r="G872" s="23"/>
      <c r="H872" s="26"/>
      <c r="I872" s="27"/>
      <c r="J872" s="22" t="str">
        <f aca="false">IF(TRIM(B872)="","",937)</f>
        <v/>
      </c>
      <c r="K872" s="28" t="str">
        <f aca="false">IF(OR(TRIM(B872)&lt;&gt;"",TRIM(C872)&lt;&gt;"",TRIM(D872)&lt;&gt;"",TRIM(E872)&lt;&gt;"",TRIM(F872)&lt;&gt;"",TRIM(G872)&lt;&gt;"",TRIM(H872)&lt;&gt;"",TRIM(I872)&lt;&gt;""),IF(AND(TRIM(C872)&lt;&gt;"",TRIM(D872)&lt;&gt;"",TRIM(E872)&lt;&gt;"",TRIM(F872)&lt;&gt;"",TRIM(G872)&lt;&gt;"",TRIM(I872)&lt;&gt;""),"SI","NO"),"")</f>
        <v/>
      </c>
      <c r="L872" s="6"/>
      <c r="M872" s="6"/>
    </row>
    <row r="873" customFormat="false" ht="15" hidden="false" customHeight="false" outlineLevel="0" collapsed="false">
      <c r="A873" s="22" t="str">
        <f aca="false">IF(TRIM(B873)="","",VLOOKUP(B873,MatrizProducto,2,FALSE()))</f>
        <v/>
      </c>
      <c r="B873" s="23"/>
      <c r="C873" s="24"/>
      <c r="D873" s="25"/>
      <c r="E873" s="24"/>
      <c r="F873" s="23"/>
      <c r="G873" s="23"/>
      <c r="H873" s="26"/>
      <c r="I873" s="27"/>
      <c r="J873" s="22" t="str">
        <f aca="false">IF(TRIM(B873)="","",937)</f>
        <v/>
      </c>
      <c r="K873" s="28" t="str">
        <f aca="false">IF(OR(TRIM(B873)&lt;&gt;"",TRIM(C873)&lt;&gt;"",TRIM(D873)&lt;&gt;"",TRIM(E873)&lt;&gt;"",TRIM(F873)&lt;&gt;"",TRIM(G873)&lt;&gt;"",TRIM(H873)&lt;&gt;"",TRIM(I873)&lt;&gt;""),IF(AND(TRIM(C873)&lt;&gt;"",TRIM(D873)&lt;&gt;"",TRIM(E873)&lt;&gt;"",TRIM(F873)&lt;&gt;"",TRIM(G873)&lt;&gt;"",TRIM(I873)&lt;&gt;""),"SI","NO"),"")</f>
        <v/>
      </c>
      <c r="L873" s="6"/>
      <c r="M873" s="6"/>
    </row>
    <row r="874" customFormat="false" ht="15" hidden="false" customHeight="false" outlineLevel="0" collapsed="false">
      <c r="A874" s="22" t="str">
        <f aca="false">IF(TRIM(B874)="","",VLOOKUP(B874,MatrizProducto,2,FALSE()))</f>
        <v/>
      </c>
      <c r="B874" s="23"/>
      <c r="C874" s="24"/>
      <c r="D874" s="25"/>
      <c r="E874" s="24"/>
      <c r="F874" s="23"/>
      <c r="G874" s="23"/>
      <c r="H874" s="26"/>
      <c r="I874" s="27"/>
      <c r="J874" s="22" t="str">
        <f aca="false">IF(TRIM(B874)="","",937)</f>
        <v/>
      </c>
      <c r="K874" s="28" t="str">
        <f aca="false">IF(OR(TRIM(B874)&lt;&gt;"",TRIM(C874)&lt;&gt;"",TRIM(D874)&lt;&gt;"",TRIM(E874)&lt;&gt;"",TRIM(F874)&lt;&gt;"",TRIM(G874)&lt;&gt;"",TRIM(H874)&lt;&gt;"",TRIM(I874)&lt;&gt;""),IF(AND(TRIM(C874)&lt;&gt;"",TRIM(D874)&lt;&gt;"",TRIM(E874)&lt;&gt;"",TRIM(F874)&lt;&gt;"",TRIM(G874)&lt;&gt;"",TRIM(I874)&lt;&gt;""),"SI","NO"),"")</f>
        <v/>
      </c>
      <c r="L874" s="6"/>
      <c r="M874" s="6"/>
    </row>
    <row r="875" customFormat="false" ht="15" hidden="false" customHeight="false" outlineLevel="0" collapsed="false">
      <c r="A875" s="22" t="str">
        <f aca="false">IF(TRIM(B875)="","",VLOOKUP(B875,MatrizProducto,2,FALSE()))</f>
        <v/>
      </c>
      <c r="B875" s="23"/>
      <c r="C875" s="24"/>
      <c r="D875" s="25"/>
      <c r="E875" s="24"/>
      <c r="F875" s="23"/>
      <c r="G875" s="23"/>
      <c r="H875" s="26"/>
      <c r="I875" s="27"/>
      <c r="J875" s="22" t="str">
        <f aca="false">IF(TRIM(B875)="","",937)</f>
        <v/>
      </c>
      <c r="K875" s="28" t="str">
        <f aca="false">IF(OR(TRIM(B875)&lt;&gt;"",TRIM(C875)&lt;&gt;"",TRIM(D875)&lt;&gt;"",TRIM(E875)&lt;&gt;"",TRIM(F875)&lt;&gt;"",TRIM(G875)&lt;&gt;"",TRIM(H875)&lt;&gt;"",TRIM(I875)&lt;&gt;""),IF(AND(TRIM(C875)&lt;&gt;"",TRIM(D875)&lt;&gt;"",TRIM(E875)&lt;&gt;"",TRIM(F875)&lt;&gt;"",TRIM(G875)&lt;&gt;"",TRIM(I875)&lt;&gt;""),"SI","NO"),"")</f>
        <v/>
      </c>
      <c r="L875" s="6"/>
      <c r="M875" s="6"/>
    </row>
    <row r="876" customFormat="false" ht="15" hidden="false" customHeight="false" outlineLevel="0" collapsed="false">
      <c r="A876" s="22" t="str">
        <f aca="false">IF(TRIM(B876)="","",VLOOKUP(B876,MatrizProducto,2,FALSE()))</f>
        <v/>
      </c>
      <c r="B876" s="23"/>
      <c r="C876" s="24"/>
      <c r="D876" s="25"/>
      <c r="E876" s="24"/>
      <c r="F876" s="23"/>
      <c r="G876" s="23"/>
      <c r="H876" s="26"/>
      <c r="I876" s="27"/>
      <c r="J876" s="22" t="str">
        <f aca="false">IF(TRIM(B876)="","",937)</f>
        <v/>
      </c>
      <c r="K876" s="28" t="str">
        <f aca="false">IF(OR(TRIM(B876)&lt;&gt;"",TRIM(C876)&lt;&gt;"",TRIM(D876)&lt;&gt;"",TRIM(E876)&lt;&gt;"",TRIM(F876)&lt;&gt;"",TRIM(G876)&lt;&gt;"",TRIM(H876)&lt;&gt;"",TRIM(I876)&lt;&gt;""),IF(AND(TRIM(C876)&lt;&gt;"",TRIM(D876)&lt;&gt;"",TRIM(E876)&lt;&gt;"",TRIM(F876)&lt;&gt;"",TRIM(G876)&lt;&gt;"",TRIM(I876)&lt;&gt;""),"SI","NO"),"")</f>
        <v/>
      </c>
      <c r="L876" s="6"/>
      <c r="M876" s="6"/>
    </row>
    <row r="877" customFormat="false" ht="15" hidden="false" customHeight="false" outlineLevel="0" collapsed="false">
      <c r="A877" s="22" t="str">
        <f aca="false">IF(TRIM(B877)="","",VLOOKUP(B877,MatrizProducto,2,FALSE()))</f>
        <v/>
      </c>
      <c r="B877" s="23"/>
      <c r="C877" s="24"/>
      <c r="D877" s="25"/>
      <c r="E877" s="24"/>
      <c r="F877" s="23"/>
      <c r="G877" s="23"/>
      <c r="H877" s="26"/>
      <c r="I877" s="27"/>
      <c r="J877" s="22" t="str">
        <f aca="false">IF(TRIM(B877)="","",937)</f>
        <v/>
      </c>
      <c r="K877" s="28" t="str">
        <f aca="false">IF(OR(TRIM(B877)&lt;&gt;"",TRIM(C877)&lt;&gt;"",TRIM(D877)&lt;&gt;"",TRIM(E877)&lt;&gt;"",TRIM(F877)&lt;&gt;"",TRIM(G877)&lt;&gt;"",TRIM(H877)&lt;&gt;"",TRIM(I877)&lt;&gt;""),IF(AND(TRIM(C877)&lt;&gt;"",TRIM(D877)&lt;&gt;"",TRIM(E877)&lt;&gt;"",TRIM(F877)&lt;&gt;"",TRIM(G877)&lt;&gt;"",TRIM(I877)&lt;&gt;""),"SI","NO"),"")</f>
        <v/>
      </c>
      <c r="L877" s="6"/>
      <c r="M877" s="6"/>
    </row>
    <row r="878" customFormat="false" ht="15" hidden="false" customHeight="false" outlineLevel="0" collapsed="false">
      <c r="A878" s="22" t="str">
        <f aca="false">IF(TRIM(B878)="","",VLOOKUP(B878,MatrizProducto,2,FALSE()))</f>
        <v/>
      </c>
      <c r="B878" s="23"/>
      <c r="C878" s="24"/>
      <c r="D878" s="25"/>
      <c r="E878" s="24"/>
      <c r="F878" s="23"/>
      <c r="G878" s="23"/>
      <c r="H878" s="26"/>
      <c r="I878" s="27"/>
      <c r="J878" s="22" t="str">
        <f aca="false">IF(TRIM(B878)="","",937)</f>
        <v/>
      </c>
      <c r="K878" s="28" t="str">
        <f aca="false">IF(OR(TRIM(B878)&lt;&gt;"",TRIM(C878)&lt;&gt;"",TRIM(D878)&lt;&gt;"",TRIM(E878)&lt;&gt;"",TRIM(F878)&lt;&gt;"",TRIM(G878)&lt;&gt;"",TRIM(H878)&lt;&gt;"",TRIM(I878)&lt;&gt;""),IF(AND(TRIM(C878)&lt;&gt;"",TRIM(D878)&lt;&gt;"",TRIM(E878)&lt;&gt;"",TRIM(F878)&lt;&gt;"",TRIM(G878)&lt;&gt;"",TRIM(I878)&lt;&gt;""),"SI","NO"),"")</f>
        <v/>
      </c>
      <c r="L878" s="6"/>
      <c r="M878" s="6"/>
    </row>
    <row r="879" customFormat="false" ht="15" hidden="false" customHeight="false" outlineLevel="0" collapsed="false">
      <c r="A879" s="22" t="str">
        <f aca="false">IF(TRIM(B879)="","",VLOOKUP(B879,MatrizProducto,2,FALSE()))</f>
        <v/>
      </c>
      <c r="B879" s="23"/>
      <c r="C879" s="24"/>
      <c r="D879" s="25"/>
      <c r="E879" s="24"/>
      <c r="F879" s="23"/>
      <c r="G879" s="23"/>
      <c r="H879" s="26"/>
      <c r="I879" s="27"/>
      <c r="J879" s="22" t="str">
        <f aca="false">IF(TRIM(B879)="","",937)</f>
        <v/>
      </c>
      <c r="K879" s="28" t="str">
        <f aca="false">IF(OR(TRIM(B879)&lt;&gt;"",TRIM(C879)&lt;&gt;"",TRIM(D879)&lt;&gt;"",TRIM(E879)&lt;&gt;"",TRIM(F879)&lt;&gt;"",TRIM(G879)&lt;&gt;"",TRIM(H879)&lt;&gt;"",TRIM(I879)&lt;&gt;""),IF(AND(TRIM(C879)&lt;&gt;"",TRIM(D879)&lt;&gt;"",TRIM(E879)&lt;&gt;"",TRIM(F879)&lt;&gt;"",TRIM(G879)&lt;&gt;"",TRIM(I879)&lt;&gt;""),"SI","NO"),"")</f>
        <v/>
      </c>
      <c r="L879" s="6"/>
      <c r="M879" s="6"/>
    </row>
    <row r="880" customFormat="false" ht="15" hidden="false" customHeight="false" outlineLevel="0" collapsed="false">
      <c r="A880" s="22" t="str">
        <f aca="false">IF(TRIM(B880)="","",VLOOKUP(B880,MatrizProducto,2,FALSE()))</f>
        <v/>
      </c>
      <c r="B880" s="23"/>
      <c r="C880" s="24"/>
      <c r="D880" s="25"/>
      <c r="E880" s="24"/>
      <c r="F880" s="23"/>
      <c r="G880" s="23"/>
      <c r="H880" s="26"/>
      <c r="I880" s="27"/>
      <c r="J880" s="22" t="str">
        <f aca="false">IF(TRIM(B880)="","",937)</f>
        <v/>
      </c>
      <c r="K880" s="28" t="str">
        <f aca="false">IF(OR(TRIM(B880)&lt;&gt;"",TRIM(C880)&lt;&gt;"",TRIM(D880)&lt;&gt;"",TRIM(E880)&lt;&gt;"",TRIM(F880)&lt;&gt;"",TRIM(G880)&lt;&gt;"",TRIM(H880)&lt;&gt;"",TRIM(I880)&lt;&gt;""),IF(AND(TRIM(C880)&lt;&gt;"",TRIM(D880)&lt;&gt;"",TRIM(E880)&lt;&gt;"",TRIM(F880)&lt;&gt;"",TRIM(G880)&lt;&gt;"",TRIM(I880)&lt;&gt;""),"SI","NO"),"")</f>
        <v/>
      </c>
      <c r="L880" s="6"/>
      <c r="M880" s="6"/>
    </row>
    <row r="881" customFormat="false" ht="15" hidden="false" customHeight="false" outlineLevel="0" collapsed="false">
      <c r="A881" s="22" t="str">
        <f aca="false">IF(TRIM(B881)="","",VLOOKUP(B881,MatrizProducto,2,FALSE()))</f>
        <v/>
      </c>
      <c r="B881" s="23"/>
      <c r="C881" s="24"/>
      <c r="D881" s="25"/>
      <c r="E881" s="24"/>
      <c r="F881" s="23"/>
      <c r="G881" s="23"/>
      <c r="H881" s="26"/>
      <c r="I881" s="27"/>
      <c r="J881" s="22" t="str">
        <f aca="false">IF(TRIM(B881)="","",937)</f>
        <v/>
      </c>
      <c r="K881" s="28" t="str">
        <f aca="false">IF(OR(TRIM(B881)&lt;&gt;"",TRIM(C881)&lt;&gt;"",TRIM(D881)&lt;&gt;"",TRIM(E881)&lt;&gt;"",TRIM(F881)&lt;&gt;"",TRIM(G881)&lt;&gt;"",TRIM(H881)&lt;&gt;"",TRIM(I881)&lt;&gt;""),IF(AND(TRIM(C881)&lt;&gt;"",TRIM(D881)&lt;&gt;"",TRIM(E881)&lt;&gt;"",TRIM(F881)&lt;&gt;"",TRIM(G881)&lt;&gt;"",TRIM(I881)&lt;&gt;""),"SI","NO"),"")</f>
        <v/>
      </c>
      <c r="L881" s="6"/>
      <c r="M881" s="6"/>
    </row>
    <row r="882" customFormat="false" ht="15" hidden="false" customHeight="false" outlineLevel="0" collapsed="false">
      <c r="A882" s="22" t="str">
        <f aca="false">IF(TRIM(B882)="","",VLOOKUP(B882,MatrizProducto,2,FALSE()))</f>
        <v/>
      </c>
      <c r="B882" s="23"/>
      <c r="C882" s="24"/>
      <c r="D882" s="25"/>
      <c r="E882" s="24"/>
      <c r="F882" s="23"/>
      <c r="G882" s="23"/>
      <c r="H882" s="26"/>
      <c r="I882" s="27"/>
      <c r="J882" s="22" t="str">
        <f aca="false">IF(TRIM(B882)="","",937)</f>
        <v/>
      </c>
      <c r="K882" s="28" t="str">
        <f aca="false">IF(OR(TRIM(B882)&lt;&gt;"",TRIM(C882)&lt;&gt;"",TRIM(D882)&lt;&gt;"",TRIM(E882)&lt;&gt;"",TRIM(F882)&lt;&gt;"",TRIM(G882)&lt;&gt;"",TRIM(H882)&lt;&gt;"",TRIM(I882)&lt;&gt;""),IF(AND(TRIM(C882)&lt;&gt;"",TRIM(D882)&lt;&gt;"",TRIM(E882)&lt;&gt;"",TRIM(F882)&lt;&gt;"",TRIM(G882)&lt;&gt;"",TRIM(I882)&lt;&gt;""),"SI","NO"),"")</f>
        <v/>
      </c>
      <c r="L882" s="6"/>
      <c r="M882" s="6"/>
    </row>
    <row r="883" customFormat="false" ht="15" hidden="false" customHeight="false" outlineLevel="0" collapsed="false">
      <c r="A883" s="22" t="str">
        <f aca="false">IF(TRIM(B883)="","",VLOOKUP(B883,MatrizProducto,2,FALSE()))</f>
        <v/>
      </c>
      <c r="B883" s="23"/>
      <c r="C883" s="24"/>
      <c r="D883" s="25"/>
      <c r="E883" s="24"/>
      <c r="F883" s="23"/>
      <c r="G883" s="23"/>
      <c r="H883" s="26"/>
      <c r="I883" s="27"/>
      <c r="J883" s="22" t="str">
        <f aca="false">IF(TRIM(B883)="","",937)</f>
        <v/>
      </c>
      <c r="K883" s="28" t="str">
        <f aca="false">IF(OR(TRIM(B883)&lt;&gt;"",TRIM(C883)&lt;&gt;"",TRIM(D883)&lt;&gt;"",TRIM(E883)&lt;&gt;"",TRIM(F883)&lt;&gt;"",TRIM(G883)&lt;&gt;"",TRIM(H883)&lt;&gt;"",TRIM(I883)&lt;&gt;""),IF(AND(TRIM(C883)&lt;&gt;"",TRIM(D883)&lt;&gt;"",TRIM(E883)&lt;&gt;"",TRIM(F883)&lt;&gt;"",TRIM(G883)&lt;&gt;"",TRIM(I883)&lt;&gt;""),"SI","NO"),"")</f>
        <v/>
      </c>
      <c r="L883" s="6"/>
      <c r="M883" s="6"/>
    </row>
    <row r="884" customFormat="false" ht="15" hidden="false" customHeight="false" outlineLevel="0" collapsed="false">
      <c r="A884" s="22" t="str">
        <f aca="false">IF(TRIM(B884)="","",VLOOKUP(B884,MatrizProducto,2,FALSE()))</f>
        <v/>
      </c>
      <c r="B884" s="23"/>
      <c r="C884" s="24"/>
      <c r="D884" s="25"/>
      <c r="E884" s="24"/>
      <c r="F884" s="23"/>
      <c r="G884" s="23"/>
      <c r="H884" s="26"/>
      <c r="I884" s="27"/>
      <c r="J884" s="22" t="str">
        <f aca="false">IF(TRIM(B884)="","",937)</f>
        <v/>
      </c>
      <c r="K884" s="28" t="str">
        <f aca="false">IF(OR(TRIM(B884)&lt;&gt;"",TRIM(C884)&lt;&gt;"",TRIM(D884)&lt;&gt;"",TRIM(E884)&lt;&gt;"",TRIM(F884)&lt;&gt;"",TRIM(G884)&lt;&gt;"",TRIM(H884)&lt;&gt;"",TRIM(I884)&lt;&gt;""),IF(AND(TRIM(C884)&lt;&gt;"",TRIM(D884)&lt;&gt;"",TRIM(E884)&lt;&gt;"",TRIM(F884)&lt;&gt;"",TRIM(G884)&lt;&gt;"",TRIM(I884)&lt;&gt;""),"SI","NO"),"")</f>
        <v/>
      </c>
      <c r="L884" s="6"/>
      <c r="M884" s="6"/>
    </row>
    <row r="885" customFormat="false" ht="15" hidden="false" customHeight="false" outlineLevel="0" collapsed="false">
      <c r="A885" s="22" t="str">
        <f aca="false">IF(TRIM(B885)="","",VLOOKUP(B885,MatrizProducto,2,FALSE()))</f>
        <v/>
      </c>
      <c r="B885" s="23"/>
      <c r="C885" s="24"/>
      <c r="D885" s="25"/>
      <c r="E885" s="24"/>
      <c r="F885" s="23"/>
      <c r="G885" s="23"/>
      <c r="H885" s="26"/>
      <c r="I885" s="27"/>
      <c r="J885" s="22" t="str">
        <f aca="false">IF(TRIM(B885)="","",937)</f>
        <v/>
      </c>
      <c r="K885" s="28" t="str">
        <f aca="false">IF(OR(TRIM(B885)&lt;&gt;"",TRIM(C885)&lt;&gt;"",TRIM(D885)&lt;&gt;"",TRIM(E885)&lt;&gt;"",TRIM(F885)&lt;&gt;"",TRIM(G885)&lt;&gt;"",TRIM(H885)&lt;&gt;"",TRIM(I885)&lt;&gt;""),IF(AND(TRIM(C885)&lt;&gt;"",TRIM(D885)&lt;&gt;"",TRIM(E885)&lt;&gt;"",TRIM(F885)&lt;&gt;"",TRIM(G885)&lt;&gt;"",TRIM(I885)&lt;&gt;""),"SI","NO"),"")</f>
        <v/>
      </c>
      <c r="L885" s="6"/>
      <c r="M885" s="6"/>
    </row>
    <row r="886" customFormat="false" ht="15" hidden="false" customHeight="false" outlineLevel="0" collapsed="false">
      <c r="A886" s="22" t="str">
        <f aca="false">IF(TRIM(B886)="","",VLOOKUP(B886,MatrizProducto,2,FALSE()))</f>
        <v/>
      </c>
      <c r="B886" s="23"/>
      <c r="C886" s="24"/>
      <c r="D886" s="25"/>
      <c r="E886" s="24"/>
      <c r="F886" s="23"/>
      <c r="G886" s="23"/>
      <c r="H886" s="26"/>
      <c r="I886" s="27"/>
      <c r="J886" s="22" t="str">
        <f aca="false">IF(TRIM(B886)="","",937)</f>
        <v/>
      </c>
      <c r="K886" s="28" t="str">
        <f aca="false">IF(OR(TRIM(B886)&lt;&gt;"",TRIM(C886)&lt;&gt;"",TRIM(D886)&lt;&gt;"",TRIM(E886)&lt;&gt;"",TRIM(F886)&lt;&gt;"",TRIM(G886)&lt;&gt;"",TRIM(H886)&lt;&gt;"",TRIM(I886)&lt;&gt;""),IF(AND(TRIM(C886)&lt;&gt;"",TRIM(D886)&lt;&gt;"",TRIM(E886)&lt;&gt;"",TRIM(F886)&lt;&gt;"",TRIM(G886)&lt;&gt;"",TRIM(I886)&lt;&gt;""),"SI","NO"),"")</f>
        <v/>
      </c>
      <c r="L886" s="6"/>
      <c r="M886" s="6"/>
    </row>
    <row r="887" customFormat="false" ht="15" hidden="false" customHeight="false" outlineLevel="0" collapsed="false">
      <c r="A887" s="22" t="str">
        <f aca="false">IF(TRIM(B887)="","",VLOOKUP(B887,MatrizProducto,2,FALSE()))</f>
        <v/>
      </c>
      <c r="B887" s="23"/>
      <c r="C887" s="24"/>
      <c r="D887" s="25"/>
      <c r="E887" s="24"/>
      <c r="F887" s="23"/>
      <c r="G887" s="23"/>
      <c r="H887" s="26"/>
      <c r="I887" s="27"/>
      <c r="J887" s="22" t="str">
        <f aca="false">IF(TRIM(B887)="","",937)</f>
        <v/>
      </c>
      <c r="K887" s="28" t="str">
        <f aca="false">IF(OR(TRIM(B887)&lt;&gt;"",TRIM(C887)&lt;&gt;"",TRIM(D887)&lt;&gt;"",TRIM(E887)&lt;&gt;"",TRIM(F887)&lt;&gt;"",TRIM(G887)&lt;&gt;"",TRIM(H887)&lt;&gt;"",TRIM(I887)&lt;&gt;""),IF(AND(TRIM(C887)&lt;&gt;"",TRIM(D887)&lt;&gt;"",TRIM(E887)&lt;&gt;"",TRIM(F887)&lt;&gt;"",TRIM(G887)&lt;&gt;"",TRIM(I887)&lt;&gt;""),"SI","NO"),"")</f>
        <v/>
      </c>
      <c r="L887" s="6"/>
      <c r="M887" s="6"/>
    </row>
    <row r="888" customFormat="false" ht="15" hidden="false" customHeight="false" outlineLevel="0" collapsed="false">
      <c r="A888" s="22" t="str">
        <f aca="false">IF(TRIM(B888)="","",VLOOKUP(B888,MatrizProducto,2,FALSE()))</f>
        <v/>
      </c>
      <c r="B888" s="23"/>
      <c r="C888" s="24"/>
      <c r="D888" s="25"/>
      <c r="E888" s="24"/>
      <c r="F888" s="23"/>
      <c r="G888" s="23"/>
      <c r="H888" s="26"/>
      <c r="I888" s="27"/>
      <c r="J888" s="22" t="str">
        <f aca="false">IF(TRIM(B888)="","",937)</f>
        <v/>
      </c>
      <c r="K888" s="28" t="str">
        <f aca="false">IF(OR(TRIM(B888)&lt;&gt;"",TRIM(C888)&lt;&gt;"",TRIM(D888)&lt;&gt;"",TRIM(E888)&lt;&gt;"",TRIM(F888)&lt;&gt;"",TRIM(G888)&lt;&gt;"",TRIM(H888)&lt;&gt;"",TRIM(I888)&lt;&gt;""),IF(AND(TRIM(C888)&lt;&gt;"",TRIM(D888)&lt;&gt;"",TRIM(E888)&lt;&gt;"",TRIM(F888)&lt;&gt;"",TRIM(G888)&lt;&gt;"",TRIM(I888)&lt;&gt;""),"SI","NO"),"")</f>
        <v/>
      </c>
      <c r="L888" s="6"/>
      <c r="M888" s="6"/>
    </row>
    <row r="889" customFormat="false" ht="15" hidden="false" customHeight="false" outlineLevel="0" collapsed="false">
      <c r="A889" s="22" t="str">
        <f aca="false">IF(TRIM(B889)="","",VLOOKUP(B889,MatrizProducto,2,FALSE()))</f>
        <v/>
      </c>
      <c r="B889" s="23"/>
      <c r="C889" s="24"/>
      <c r="D889" s="25"/>
      <c r="E889" s="24"/>
      <c r="F889" s="23"/>
      <c r="G889" s="23"/>
      <c r="H889" s="26"/>
      <c r="I889" s="27"/>
      <c r="J889" s="22" t="str">
        <f aca="false">IF(TRIM(B889)="","",937)</f>
        <v/>
      </c>
      <c r="K889" s="28" t="str">
        <f aca="false">IF(OR(TRIM(B889)&lt;&gt;"",TRIM(C889)&lt;&gt;"",TRIM(D889)&lt;&gt;"",TRIM(E889)&lt;&gt;"",TRIM(F889)&lt;&gt;"",TRIM(G889)&lt;&gt;"",TRIM(H889)&lt;&gt;"",TRIM(I889)&lt;&gt;""),IF(AND(TRIM(C889)&lt;&gt;"",TRIM(D889)&lt;&gt;"",TRIM(E889)&lt;&gt;"",TRIM(F889)&lt;&gt;"",TRIM(G889)&lt;&gt;"",TRIM(I889)&lt;&gt;""),"SI","NO"),"")</f>
        <v/>
      </c>
      <c r="L889" s="6"/>
      <c r="M889" s="6"/>
    </row>
    <row r="890" customFormat="false" ht="15" hidden="false" customHeight="false" outlineLevel="0" collapsed="false">
      <c r="A890" s="22" t="str">
        <f aca="false">IF(TRIM(B890)="","",VLOOKUP(B890,MatrizProducto,2,FALSE()))</f>
        <v/>
      </c>
      <c r="B890" s="23"/>
      <c r="C890" s="24"/>
      <c r="D890" s="25"/>
      <c r="E890" s="24"/>
      <c r="F890" s="23"/>
      <c r="G890" s="23"/>
      <c r="H890" s="26"/>
      <c r="I890" s="27"/>
      <c r="J890" s="22" t="str">
        <f aca="false">IF(TRIM(B890)="","",937)</f>
        <v/>
      </c>
      <c r="K890" s="28" t="str">
        <f aca="false">IF(OR(TRIM(B890)&lt;&gt;"",TRIM(C890)&lt;&gt;"",TRIM(D890)&lt;&gt;"",TRIM(E890)&lt;&gt;"",TRIM(F890)&lt;&gt;"",TRIM(G890)&lt;&gt;"",TRIM(H890)&lt;&gt;"",TRIM(I890)&lt;&gt;""),IF(AND(TRIM(C890)&lt;&gt;"",TRIM(D890)&lt;&gt;"",TRIM(E890)&lt;&gt;"",TRIM(F890)&lt;&gt;"",TRIM(G890)&lt;&gt;"",TRIM(I890)&lt;&gt;""),"SI","NO"),"")</f>
        <v/>
      </c>
      <c r="L890" s="6"/>
      <c r="M890" s="6"/>
    </row>
    <row r="891" customFormat="false" ht="15" hidden="false" customHeight="false" outlineLevel="0" collapsed="false">
      <c r="A891" s="22" t="str">
        <f aca="false">IF(TRIM(B891)="","",VLOOKUP(B891,MatrizProducto,2,FALSE()))</f>
        <v/>
      </c>
      <c r="B891" s="23"/>
      <c r="C891" s="24"/>
      <c r="D891" s="25"/>
      <c r="E891" s="24"/>
      <c r="F891" s="23"/>
      <c r="G891" s="23"/>
      <c r="H891" s="26"/>
      <c r="I891" s="27"/>
      <c r="J891" s="22" t="str">
        <f aca="false">IF(TRIM(B891)="","",937)</f>
        <v/>
      </c>
      <c r="K891" s="28" t="str">
        <f aca="false">IF(OR(TRIM(B891)&lt;&gt;"",TRIM(C891)&lt;&gt;"",TRIM(D891)&lt;&gt;"",TRIM(E891)&lt;&gt;"",TRIM(F891)&lt;&gt;"",TRIM(G891)&lt;&gt;"",TRIM(H891)&lt;&gt;"",TRIM(I891)&lt;&gt;""),IF(AND(TRIM(C891)&lt;&gt;"",TRIM(D891)&lt;&gt;"",TRIM(E891)&lt;&gt;"",TRIM(F891)&lt;&gt;"",TRIM(G891)&lt;&gt;"",TRIM(I891)&lt;&gt;""),"SI","NO"),"")</f>
        <v/>
      </c>
      <c r="L891" s="6"/>
      <c r="M891" s="6"/>
    </row>
    <row r="892" customFormat="false" ht="15" hidden="false" customHeight="false" outlineLevel="0" collapsed="false">
      <c r="A892" s="22" t="str">
        <f aca="false">IF(TRIM(B892)="","",VLOOKUP(B892,MatrizProducto,2,FALSE()))</f>
        <v/>
      </c>
      <c r="B892" s="23"/>
      <c r="C892" s="24"/>
      <c r="D892" s="25"/>
      <c r="E892" s="24"/>
      <c r="F892" s="23"/>
      <c r="G892" s="23"/>
      <c r="H892" s="26"/>
      <c r="I892" s="27"/>
      <c r="J892" s="22" t="str">
        <f aca="false">IF(TRIM(B892)="","",937)</f>
        <v/>
      </c>
      <c r="K892" s="28" t="str">
        <f aca="false">IF(OR(TRIM(B892)&lt;&gt;"",TRIM(C892)&lt;&gt;"",TRIM(D892)&lt;&gt;"",TRIM(E892)&lt;&gt;"",TRIM(F892)&lt;&gt;"",TRIM(G892)&lt;&gt;"",TRIM(H892)&lt;&gt;"",TRIM(I892)&lt;&gt;""),IF(AND(TRIM(C892)&lt;&gt;"",TRIM(D892)&lt;&gt;"",TRIM(E892)&lt;&gt;"",TRIM(F892)&lt;&gt;"",TRIM(G892)&lt;&gt;"",TRIM(I892)&lt;&gt;""),"SI","NO"),"")</f>
        <v/>
      </c>
      <c r="L892" s="6"/>
      <c r="M892" s="6"/>
    </row>
    <row r="893" customFormat="false" ht="15" hidden="false" customHeight="false" outlineLevel="0" collapsed="false">
      <c r="A893" s="22" t="str">
        <f aca="false">IF(TRIM(B893)="","",VLOOKUP(B893,MatrizProducto,2,FALSE()))</f>
        <v/>
      </c>
      <c r="B893" s="23"/>
      <c r="C893" s="24"/>
      <c r="D893" s="25"/>
      <c r="E893" s="24"/>
      <c r="F893" s="23"/>
      <c r="G893" s="23"/>
      <c r="H893" s="26"/>
      <c r="I893" s="27"/>
      <c r="J893" s="22" t="str">
        <f aca="false">IF(TRIM(B893)="","",937)</f>
        <v/>
      </c>
      <c r="K893" s="28" t="str">
        <f aca="false">IF(OR(TRIM(B893)&lt;&gt;"",TRIM(C893)&lt;&gt;"",TRIM(D893)&lt;&gt;"",TRIM(E893)&lt;&gt;"",TRIM(F893)&lt;&gt;"",TRIM(G893)&lt;&gt;"",TRIM(H893)&lt;&gt;"",TRIM(I893)&lt;&gt;""),IF(AND(TRIM(C893)&lt;&gt;"",TRIM(D893)&lt;&gt;"",TRIM(E893)&lt;&gt;"",TRIM(F893)&lt;&gt;"",TRIM(G893)&lt;&gt;"",TRIM(I893)&lt;&gt;""),"SI","NO"),"")</f>
        <v/>
      </c>
      <c r="L893" s="6"/>
      <c r="M893" s="6"/>
    </row>
    <row r="894" customFormat="false" ht="15" hidden="false" customHeight="false" outlineLevel="0" collapsed="false">
      <c r="A894" s="22" t="str">
        <f aca="false">IF(TRIM(B894)="","",VLOOKUP(B894,MatrizProducto,2,FALSE()))</f>
        <v/>
      </c>
      <c r="B894" s="23"/>
      <c r="C894" s="24"/>
      <c r="D894" s="25"/>
      <c r="E894" s="24"/>
      <c r="F894" s="23"/>
      <c r="G894" s="23"/>
      <c r="H894" s="26"/>
      <c r="I894" s="27"/>
      <c r="J894" s="22" t="str">
        <f aca="false">IF(TRIM(B894)="","",937)</f>
        <v/>
      </c>
      <c r="K894" s="28" t="str">
        <f aca="false">IF(OR(TRIM(B894)&lt;&gt;"",TRIM(C894)&lt;&gt;"",TRIM(D894)&lt;&gt;"",TRIM(E894)&lt;&gt;"",TRIM(F894)&lt;&gt;"",TRIM(G894)&lt;&gt;"",TRIM(H894)&lt;&gt;"",TRIM(I894)&lt;&gt;""),IF(AND(TRIM(C894)&lt;&gt;"",TRIM(D894)&lt;&gt;"",TRIM(E894)&lt;&gt;"",TRIM(F894)&lt;&gt;"",TRIM(G894)&lt;&gt;"",TRIM(I894)&lt;&gt;""),"SI","NO"),"")</f>
        <v/>
      </c>
      <c r="L894" s="6"/>
      <c r="M894" s="6"/>
    </row>
    <row r="895" customFormat="false" ht="15" hidden="false" customHeight="false" outlineLevel="0" collapsed="false">
      <c r="A895" s="22" t="str">
        <f aca="false">IF(TRIM(B895)="","",VLOOKUP(B895,MatrizProducto,2,FALSE()))</f>
        <v/>
      </c>
      <c r="B895" s="23"/>
      <c r="C895" s="24"/>
      <c r="D895" s="25"/>
      <c r="E895" s="24"/>
      <c r="F895" s="23"/>
      <c r="G895" s="23"/>
      <c r="H895" s="26"/>
      <c r="I895" s="27"/>
      <c r="J895" s="22" t="str">
        <f aca="false">IF(TRIM(B895)="","",937)</f>
        <v/>
      </c>
      <c r="K895" s="28" t="str">
        <f aca="false">IF(OR(TRIM(B895)&lt;&gt;"",TRIM(C895)&lt;&gt;"",TRIM(D895)&lt;&gt;"",TRIM(E895)&lt;&gt;"",TRIM(F895)&lt;&gt;"",TRIM(G895)&lt;&gt;"",TRIM(H895)&lt;&gt;"",TRIM(I895)&lt;&gt;""),IF(AND(TRIM(C895)&lt;&gt;"",TRIM(D895)&lt;&gt;"",TRIM(E895)&lt;&gt;"",TRIM(F895)&lt;&gt;"",TRIM(G895)&lt;&gt;"",TRIM(I895)&lt;&gt;""),"SI","NO"),"")</f>
        <v/>
      </c>
      <c r="L895" s="6"/>
      <c r="M895" s="6"/>
    </row>
    <row r="896" customFormat="false" ht="15" hidden="false" customHeight="false" outlineLevel="0" collapsed="false">
      <c r="A896" s="22" t="str">
        <f aca="false">IF(TRIM(B896)="","",VLOOKUP(B896,MatrizProducto,2,FALSE()))</f>
        <v/>
      </c>
      <c r="B896" s="23"/>
      <c r="C896" s="24"/>
      <c r="D896" s="25"/>
      <c r="E896" s="24"/>
      <c r="F896" s="23"/>
      <c r="G896" s="23"/>
      <c r="H896" s="26"/>
      <c r="I896" s="27"/>
      <c r="J896" s="22" t="str">
        <f aca="false">IF(TRIM(B896)="","",937)</f>
        <v/>
      </c>
      <c r="K896" s="28" t="str">
        <f aca="false">IF(OR(TRIM(B896)&lt;&gt;"",TRIM(C896)&lt;&gt;"",TRIM(D896)&lt;&gt;"",TRIM(E896)&lt;&gt;"",TRIM(F896)&lt;&gt;"",TRIM(G896)&lt;&gt;"",TRIM(H896)&lt;&gt;"",TRIM(I896)&lt;&gt;""),IF(AND(TRIM(C896)&lt;&gt;"",TRIM(D896)&lt;&gt;"",TRIM(E896)&lt;&gt;"",TRIM(F896)&lt;&gt;"",TRIM(G896)&lt;&gt;"",TRIM(I896)&lt;&gt;""),"SI","NO"),"")</f>
        <v/>
      </c>
      <c r="L896" s="6"/>
      <c r="M896" s="6"/>
    </row>
    <row r="897" customFormat="false" ht="15" hidden="false" customHeight="false" outlineLevel="0" collapsed="false">
      <c r="A897" s="22" t="str">
        <f aca="false">IF(TRIM(B897)="","",VLOOKUP(B897,MatrizProducto,2,FALSE()))</f>
        <v/>
      </c>
      <c r="B897" s="23"/>
      <c r="C897" s="24"/>
      <c r="D897" s="25"/>
      <c r="E897" s="24"/>
      <c r="F897" s="23"/>
      <c r="G897" s="23"/>
      <c r="H897" s="26"/>
      <c r="I897" s="27"/>
      <c r="J897" s="22" t="str">
        <f aca="false">IF(TRIM(B897)="","",937)</f>
        <v/>
      </c>
      <c r="K897" s="28" t="str">
        <f aca="false">IF(OR(TRIM(B897)&lt;&gt;"",TRIM(C897)&lt;&gt;"",TRIM(D897)&lt;&gt;"",TRIM(E897)&lt;&gt;"",TRIM(F897)&lt;&gt;"",TRIM(G897)&lt;&gt;"",TRIM(H897)&lt;&gt;"",TRIM(I897)&lt;&gt;""),IF(AND(TRIM(C897)&lt;&gt;"",TRIM(D897)&lt;&gt;"",TRIM(E897)&lt;&gt;"",TRIM(F897)&lt;&gt;"",TRIM(G897)&lt;&gt;"",TRIM(I897)&lt;&gt;""),"SI","NO"),"")</f>
        <v/>
      </c>
      <c r="L897" s="6"/>
      <c r="M897" s="6"/>
    </row>
    <row r="898" customFormat="false" ht="15" hidden="false" customHeight="false" outlineLevel="0" collapsed="false">
      <c r="A898" s="22" t="str">
        <f aca="false">IF(TRIM(B898)="","",VLOOKUP(B898,MatrizProducto,2,FALSE()))</f>
        <v/>
      </c>
      <c r="B898" s="23"/>
      <c r="C898" s="24"/>
      <c r="D898" s="25"/>
      <c r="E898" s="24"/>
      <c r="F898" s="23"/>
      <c r="G898" s="23"/>
      <c r="H898" s="26"/>
      <c r="I898" s="27"/>
      <c r="J898" s="22" t="str">
        <f aca="false">IF(TRIM(B898)="","",937)</f>
        <v/>
      </c>
      <c r="K898" s="28" t="str">
        <f aca="false">IF(OR(TRIM(B898)&lt;&gt;"",TRIM(C898)&lt;&gt;"",TRIM(D898)&lt;&gt;"",TRIM(E898)&lt;&gt;"",TRIM(F898)&lt;&gt;"",TRIM(G898)&lt;&gt;"",TRIM(H898)&lt;&gt;"",TRIM(I898)&lt;&gt;""),IF(AND(TRIM(C898)&lt;&gt;"",TRIM(D898)&lt;&gt;"",TRIM(E898)&lt;&gt;"",TRIM(F898)&lt;&gt;"",TRIM(G898)&lt;&gt;"",TRIM(I898)&lt;&gt;""),"SI","NO"),"")</f>
        <v/>
      </c>
      <c r="L898" s="6"/>
      <c r="M898" s="6"/>
    </row>
    <row r="899" customFormat="false" ht="15" hidden="false" customHeight="false" outlineLevel="0" collapsed="false">
      <c r="A899" s="22" t="str">
        <f aca="false">IF(TRIM(B899)="","",VLOOKUP(B899,MatrizProducto,2,FALSE()))</f>
        <v/>
      </c>
      <c r="B899" s="23"/>
      <c r="C899" s="24"/>
      <c r="D899" s="25"/>
      <c r="E899" s="24"/>
      <c r="F899" s="23"/>
      <c r="G899" s="23"/>
      <c r="H899" s="26"/>
      <c r="I899" s="27"/>
      <c r="J899" s="22" t="str">
        <f aca="false">IF(TRIM(B899)="","",937)</f>
        <v/>
      </c>
      <c r="K899" s="28" t="str">
        <f aca="false">IF(OR(TRIM(B899)&lt;&gt;"",TRIM(C899)&lt;&gt;"",TRIM(D899)&lt;&gt;"",TRIM(E899)&lt;&gt;"",TRIM(F899)&lt;&gt;"",TRIM(G899)&lt;&gt;"",TRIM(H899)&lt;&gt;"",TRIM(I899)&lt;&gt;""),IF(AND(TRIM(C899)&lt;&gt;"",TRIM(D899)&lt;&gt;"",TRIM(E899)&lt;&gt;"",TRIM(F899)&lt;&gt;"",TRIM(G899)&lt;&gt;"",TRIM(I899)&lt;&gt;""),"SI","NO"),"")</f>
        <v/>
      </c>
      <c r="L899" s="6"/>
      <c r="M899" s="6"/>
    </row>
    <row r="900" customFormat="false" ht="15" hidden="false" customHeight="false" outlineLevel="0" collapsed="false">
      <c r="A900" s="22" t="str">
        <f aca="false">IF(TRIM(B900)="","",VLOOKUP(B900,MatrizProducto,2,FALSE()))</f>
        <v/>
      </c>
      <c r="B900" s="23"/>
      <c r="C900" s="24"/>
      <c r="D900" s="25"/>
      <c r="E900" s="24"/>
      <c r="F900" s="23"/>
      <c r="G900" s="23"/>
      <c r="H900" s="26"/>
      <c r="I900" s="27"/>
      <c r="J900" s="22" t="str">
        <f aca="false">IF(TRIM(B900)="","",937)</f>
        <v/>
      </c>
      <c r="K900" s="28" t="str">
        <f aca="false">IF(OR(TRIM(B900)&lt;&gt;"",TRIM(C900)&lt;&gt;"",TRIM(D900)&lt;&gt;"",TRIM(E900)&lt;&gt;"",TRIM(F900)&lt;&gt;"",TRIM(G900)&lt;&gt;"",TRIM(H900)&lt;&gt;"",TRIM(I900)&lt;&gt;""),IF(AND(TRIM(C900)&lt;&gt;"",TRIM(D900)&lt;&gt;"",TRIM(E900)&lt;&gt;"",TRIM(F900)&lt;&gt;"",TRIM(G900)&lt;&gt;"",TRIM(I900)&lt;&gt;""),"SI","NO"),"")</f>
        <v/>
      </c>
      <c r="L900" s="6"/>
      <c r="M900" s="6"/>
    </row>
    <row r="901" customFormat="false" ht="15" hidden="false" customHeight="false" outlineLevel="0" collapsed="false">
      <c r="A901" s="22" t="str">
        <f aca="false">IF(TRIM(B901)="","",VLOOKUP(B901,MatrizProducto,2,FALSE()))</f>
        <v/>
      </c>
      <c r="B901" s="23"/>
      <c r="C901" s="24"/>
      <c r="D901" s="25"/>
      <c r="E901" s="24"/>
      <c r="F901" s="23"/>
      <c r="G901" s="23"/>
      <c r="H901" s="26"/>
      <c r="I901" s="27"/>
      <c r="J901" s="22" t="str">
        <f aca="false">IF(TRIM(B901)="","",937)</f>
        <v/>
      </c>
      <c r="K901" s="28" t="str">
        <f aca="false">IF(OR(TRIM(B901)&lt;&gt;"",TRIM(C901)&lt;&gt;"",TRIM(D901)&lt;&gt;"",TRIM(E901)&lt;&gt;"",TRIM(F901)&lt;&gt;"",TRIM(G901)&lt;&gt;"",TRIM(H901)&lt;&gt;"",TRIM(I901)&lt;&gt;""),IF(AND(TRIM(C901)&lt;&gt;"",TRIM(D901)&lt;&gt;"",TRIM(E901)&lt;&gt;"",TRIM(F901)&lt;&gt;"",TRIM(G901)&lt;&gt;"",TRIM(I901)&lt;&gt;""),"SI","NO"),"")</f>
        <v/>
      </c>
      <c r="L901" s="6"/>
      <c r="M901" s="6"/>
    </row>
    <row r="902" customFormat="false" ht="15" hidden="false" customHeight="false" outlineLevel="0" collapsed="false">
      <c r="A902" s="22" t="str">
        <f aca="false">IF(TRIM(B902)="","",VLOOKUP(B902,MatrizProducto,2,FALSE()))</f>
        <v/>
      </c>
      <c r="B902" s="23"/>
      <c r="C902" s="24"/>
      <c r="D902" s="25"/>
      <c r="E902" s="24"/>
      <c r="F902" s="23"/>
      <c r="G902" s="23"/>
      <c r="H902" s="26"/>
      <c r="I902" s="27"/>
      <c r="J902" s="22" t="str">
        <f aca="false">IF(TRIM(B902)="","",937)</f>
        <v/>
      </c>
      <c r="K902" s="28" t="str">
        <f aca="false">IF(OR(TRIM(B902)&lt;&gt;"",TRIM(C902)&lt;&gt;"",TRIM(D902)&lt;&gt;"",TRIM(E902)&lt;&gt;"",TRIM(F902)&lt;&gt;"",TRIM(G902)&lt;&gt;"",TRIM(H902)&lt;&gt;"",TRIM(I902)&lt;&gt;""),IF(AND(TRIM(C902)&lt;&gt;"",TRIM(D902)&lt;&gt;"",TRIM(E902)&lt;&gt;"",TRIM(F902)&lt;&gt;"",TRIM(G902)&lt;&gt;"",TRIM(I902)&lt;&gt;""),"SI","NO"),"")</f>
        <v/>
      </c>
      <c r="L902" s="6"/>
      <c r="M902" s="6"/>
    </row>
    <row r="903" customFormat="false" ht="15" hidden="false" customHeight="false" outlineLevel="0" collapsed="false">
      <c r="A903" s="22" t="str">
        <f aca="false">IF(TRIM(B903)="","",VLOOKUP(B903,MatrizProducto,2,FALSE()))</f>
        <v/>
      </c>
      <c r="B903" s="23"/>
      <c r="C903" s="24"/>
      <c r="D903" s="25"/>
      <c r="E903" s="24"/>
      <c r="F903" s="23"/>
      <c r="G903" s="23"/>
      <c r="H903" s="26"/>
      <c r="I903" s="27"/>
      <c r="J903" s="22" t="str">
        <f aca="false">IF(TRIM(B903)="","",937)</f>
        <v/>
      </c>
      <c r="K903" s="28" t="str">
        <f aca="false">IF(OR(TRIM(B903)&lt;&gt;"",TRIM(C903)&lt;&gt;"",TRIM(D903)&lt;&gt;"",TRIM(E903)&lt;&gt;"",TRIM(F903)&lt;&gt;"",TRIM(G903)&lt;&gt;"",TRIM(H903)&lt;&gt;"",TRIM(I903)&lt;&gt;""),IF(AND(TRIM(C903)&lt;&gt;"",TRIM(D903)&lt;&gt;"",TRIM(E903)&lt;&gt;"",TRIM(F903)&lt;&gt;"",TRIM(G903)&lt;&gt;"",TRIM(I903)&lt;&gt;""),"SI","NO"),"")</f>
        <v/>
      </c>
      <c r="L903" s="6"/>
      <c r="M903" s="6"/>
    </row>
    <row r="904" customFormat="false" ht="15" hidden="false" customHeight="false" outlineLevel="0" collapsed="false">
      <c r="A904" s="22" t="str">
        <f aca="false">IF(TRIM(B904)="","",VLOOKUP(B904,MatrizProducto,2,FALSE()))</f>
        <v/>
      </c>
      <c r="B904" s="23"/>
      <c r="C904" s="24"/>
      <c r="D904" s="25"/>
      <c r="E904" s="24"/>
      <c r="F904" s="23"/>
      <c r="G904" s="23"/>
      <c r="H904" s="26"/>
      <c r="I904" s="27"/>
      <c r="J904" s="22" t="str">
        <f aca="false">IF(TRIM(B904)="","",937)</f>
        <v/>
      </c>
      <c r="K904" s="28" t="str">
        <f aca="false">IF(OR(TRIM(B904)&lt;&gt;"",TRIM(C904)&lt;&gt;"",TRIM(D904)&lt;&gt;"",TRIM(E904)&lt;&gt;"",TRIM(F904)&lt;&gt;"",TRIM(G904)&lt;&gt;"",TRIM(H904)&lt;&gt;"",TRIM(I904)&lt;&gt;""),IF(AND(TRIM(C904)&lt;&gt;"",TRIM(D904)&lt;&gt;"",TRIM(E904)&lt;&gt;"",TRIM(F904)&lt;&gt;"",TRIM(G904)&lt;&gt;"",TRIM(I904)&lt;&gt;""),"SI","NO"),"")</f>
        <v/>
      </c>
      <c r="L904" s="6"/>
      <c r="M904" s="6"/>
    </row>
    <row r="905" customFormat="false" ht="15" hidden="false" customHeight="false" outlineLevel="0" collapsed="false">
      <c r="A905" s="22" t="str">
        <f aca="false">IF(TRIM(B905)="","",VLOOKUP(B905,MatrizProducto,2,FALSE()))</f>
        <v/>
      </c>
      <c r="B905" s="23"/>
      <c r="C905" s="24"/>
      <c r="D905" s="25"/>
      <c r="E905" s="24"/>
      <c r="F905" s="23"/>
      <c r="G905" s="23"/>
      <c r="H905" s="26"/>
      <c r="I905" s="27"/>
      <c r="J905" s="22" t="str">
        <f aca="false">IF(TRIM(B905)="","",937)</f>
        <v/>
      </c>
      <c r="K905" s="28" t="str">
        <f aca="false">IF(OR(TRIM(B905)&lt;&gt;"",TRIM(C905)&lt;&gt;"",TRIM(D905)&lt;&gt;"",TRIM(E905)&lt;&gt;"",TRIM(F905)&lt;&gt;"",TRIM(G905)&lt;&gt;"",TRIM(H905)&lt;&gt;"",TRIM(I905)&lt;&gt;""),IF(AND(TRIM(C905)&lt;&gt;"",TRIM(D905)&lt;&gt;"",TRIM(E905)&lt;&gt;"",TRIM(F905)&lt;&gt;"",TRIM(G905)&lt;&gt;"",TRIM(I905)&lt;&gt;""),"SI","NO"),"")</f>
        <v/>
      </c>
      <c r="L905" s="6"/>
      <c r="M905" s="6"/>
    </row>
    <row r="906" customFormat="false" ht="15" hidden="false" customHeight="false" outlineLevel="0" collapsed="false">
      <c r="A906" s="22" t="str">
        <f aca="false">IF(TRIM(B906)="","",VLOOKUP(B906,MatrizProducto,2,FALSE()))</f>
        <v/>
      </c>
      <c r="B906" s="23"/>
      <c r="C906" s="24"/>
      <c r="D906" s="25"/>
      <c r="E906" s="24"/>
      <c r="F906" s="23"/>
      <c r="G906" s="23"/>
      <c r="H906" s="26"/>
      <c r="I906" s="27"/>
      <c r="J906" s="22" t="str">
        <f aca="false">IF(TRIM(B906)="","",937)</f>
        <v/>
      </c>
      <c r="K906" s="28" t="str">
        <f aca="false">IF(OR(TRIM(B906)&lt;&gt;"",TRIM(C906)&lt;&gt;"",TRIM(D906)&lt;&gt;"",TRIM(E906)&lt;&gt;"",TRIM(F906)&lt;&gt;"",TRIM(G906)&lt;&gt;"",TRIM(H906)&lt;&gt;"",TRIM(I906)&lt;&gt;""),IF(AND(TRIM(C906)&lt;&gt;"",TRIM(D906)&lt;&gt;"",TRIM(E906)&lt;&gt;"",TRIM(F906)&lt;&gt;"",TRIM(G906)&lt;&gt;"",TRIM(I906)&lt;&gt;""),"SI","NO"),"")</f>
        <v/>
      </c>
      <c r="L906" s="6"/>
      <c r="M906" s="6"/>
    </row>
    <row r="907" customFormat="false" ht="15" hidden="false" customHeight="false" outlineLevel="0" collapsed="false">
      <c r="A907" s="22" t="str">
        <f aca="false">IF(TRIM(B907)="","",VLOOKUP(B907,MatrizProducto,2,FALSE()))</f>
        <v/>
      </c>
      <c r="B907" s="23"/>
      <c r="C907" s="24"/>
      <c r="D907" s="25"/>
      <c r="E907" s="24"/>
      <c r="F907" s="23"/>
      <c r="G907" s="23"/>
      <c r="H907" s="26"/>
      <c r="I907" s="27"/>
      <c r="J907" s="22" t="str">
        <f aca="false">IF(TRIM(B907)="","",937)</f>
        <v/>
      </c>
      <c r="K907" s="28" t="str">
        <f aca="false">IF(OR(TRIM(B907)&lt;&gt;"",TRIM(C907)&lt;&gt;"",TRIM(D907)&lt;&gt;"",TRIM(E907)&lt;&gt;"",TRIM(F907)&lt;&gt;"",TRIM(G907)&lt;&gt;"",TRIM(H907)&lt;&gt;"",TRIM(I907)&lt;&gt;""),IF(AND(TRIM(C907)&lt;&gt;"",TRIM(D907)&lt;&gt;"",TRIM(E907)&lt;&gt;"",TRIM(F907)&lt;&gt;"",TRIM(G907)&lt;&gt;"",TRIM(I907)&lt;&gt;""),"SI","NO"),"")</f>
        <v/>
      </c>
      <c r="L907" s="6"/>
      <c r="M907" s="6"/>
    </row>
    <row r="908" customFormat="false" ht="15" hidden="false" customHeight="false" outlineLevel="0" collapsed="false">
      <c r="A908" s="22" t="str">
        <f aca="false">IF(TRIM(B908)="","",VLOOKUP(B908,MatrizProducto,2,FALSE()))</f>
        <v/>
      </c>
      <c r="B908" s="23"/>
      <c r="C908" s="24"/>
      <c r="D908" s="25"/>
      <c r="E908" s="24"/>
      <c r="F908" s="23"/>
      <c r="G908" s="23"/>
      <c r="H908" s="26"/>
      <c r="I908" s="27"/>
      <c r="J908" s="22" t="str">
        <f aca="false">IF(TRIM(B908)="","",937)</f>
        <v/>
      </c>
      <c r="K908" s="28" t="str">
        <f aca="false">IF(OR(TRIM(B908)&lt;&gt;"",TRIM(C908)&lt;&gt;"",TRIM(D908)&lt;&gt;"",TRIM(E908)&lt;&gt;"",TRIM(F908)&lt;&gt;"",TRIM(G908)&lt;&gt;"",TRIM(H908)&lt;&gt;"",TRIM(I908)&lt;&gt;""),IF(AND(TRIM(C908)&lt;&gt;"",TRIM(D908)&lt;&gt;"",TRIM(E908)&lt;&gt;"",TRIM(F908)&lt;&gt;"",TRIM(G908)&lt;&gt;"",TRIM(I908)&lt;&gt;""),"SI","NO"),"")</f>
        <v/>
      </c>
      <c r="L908" s="6"/>
      <c r="M908" s="6"/>
    </row>
    <row r="909" customFormat="false" ht="15" hidden="false" customHeight="false" outlineLevel="0" collapsed="false">
      <c r="A909" s="22" t="str">
        <f aca="false">IF(TRIM(B909)="","",VLOOKUP(B909,MatrizProducto,2,FALSE()))</f>
        <v/>
      </c>
      <c r="B909" s="23"/>
      <c r="C909" s="24"/>
      <c r="D909" s="25"/>
      <c r="E909" s="24"/>
      <c r="F909" s="23"/>
      <c r="G909" s="23"/>
      <c r="H909" s="26"/>
      <c r="I909" s="27"/>
      <c r="J909" s="22" t="str">
        <f aca="false">IF(TRIM(B909)="","",937)</f>
        <v/>
      </c>
      <c r="K909" s="28" t="str">
        <f aca="false">IF(OR(TRIM(B909)&lt;&gt;"",TRIM(C909)&lt;&gt;"",TRIM(D909)&lt;&gt;"",TRIM(E909)&lt;&gt;"",TRIM(F909)&lt;&gt;"",TRIM(G909)&lt;&gt;"",TRIM(H909)&lt;&gt;"",TRIM(I909)&lt;&gt;""),IF(AND(TRIM(C909)&lt;&gt;"",TRIM(D909)&lt;&gt;"",TRIM(E909)&lt;&gt;"",TRIM(F909)&lt;&gt;"",TRIM(G909)&lt;&gt;"",TRIM(I909)&lt;&gt;""),"SI","NO"),"")</f>
        <v/>
      </c>
      <c r="L909" s="6"/>
      <c r="M909" s="6"/>
    </row>
    <row r="910" customFormat="false" ht="15" hidden="false" customHeight="false" outlineLevel="0" collapsed="false">
      <c r="A910" s="22" t="str">
        <f aca="false">IF(TRIM(B910)="","",VLOOKUP(B910,MatrizProducto,2,FALSE()))</f>
        <v/>
      </c>
      <c r="B910" s="23"/>
      <c r="C910" s="24"/>
      <c r="D910" s="25"/>
      <c r="E910" s="24"/>
      <c r="F910" s="23"/>
      <c r="G910" s="23"/>
      <c r="H910" s="26"/>
      <c r="I910" s="27"/>
      <c r="J910" s="22" t="str">
        <f aca="false">IF(TRIM(B910)="","",937)</f>
        <v/>
      </c>
      <c r="K910" s="28" t="str">
        <f aca="false">IF(OR(TRIM(B910)&lt;&gt;"",TRIM(C910)&lt;&gt;"",TRIM(D910)&lt;&gt;"",TRIM(E910)&lt;&gt;"",TRIM(F910)&lt;&gt;"",TRIM(G910)&lt;&gt;"",TRIM(H910)&lt;&gt;"",TRIM(I910)&lt;&gt;""),IF(AND(TRIM(C910)&lt;&gt;"",TRIM(D910)&lt;&gt;"",TRIM(E910)&lt;&gt;"",TRIM(F910)&lt;&gt;"",TRIM(G910)&lt;&gt;"",TRIM(I910)&lt;&gt;""),"SI","NO"),"")</f>
        <v/>
      </c>
      <c r="L910" s="6"/>
      <c r="M910" s="6"/>
    </row>
    <row r="911" customFormat="false" ht="15" hidden="false" customHeight="false" outlineLevel="0" collapsed="false">
      <c r="A911" s="22" t="str">
        <f aca="false">IF(TRIM(B911)="","",VLOOKUP(B911,MatrizProducto,2,FALSE()))</f>
        <v/>
      </c>
      <c r="B911" s="23"/>
      <c r="C911" s="24"/>
      <c r="D911" s="25"/>
      <c r="E911" s="24"/>
      <c r="F911" s="23"/>
      <c r="G911" s="23"/>
      <c r="H911" s="26"/>
      <c r="I911" s="27"/>
      <c r="J911" s="22" t="str">
        <f aca="false">IF(TRIM(B911)="","",937)</f>
        <v/>
      </c>
      <c r="K911" s="28" t="str">
        <f aca="false">IF(OR(TRIM(B911)&lt;&gt;"",TRIM(C911)&lt;&gt;"",TRIM(D911)&lt;&gt;"",TRIM(E911)&lt;&gt;"",TRIM(F911)&lt;&gt;"",TRIM(G911)&lt;&gt;"",TRIM(H911)&lt;&gt;"",TRIM(I911)&lt;&gt;""),IF(AND(TRIM(C911)&lt;&gt;"",TRIM(D911)&lt;&gt;"",TRIM(E911)&lt;&gt;"",TRIM(F911)&lt;&gt;"",TRIM(G911)&lt;&gt;"",TRIM(I911)&lt;&gt;""),"SI","NO"),"")</f>
        <v/>
      </c>
      <c r="L911" s="6"/>
      <c r="M911" s="6"/>
    </row>
    <row r="912" customFormat="false" ht="15" hidden="false" customHeight="false" outlineLevel="0" collapsed="false">
      <c r="A912" s="22" t="str">
        <f aca="false">IF(TRIM(B912)="","",VLOOKUP(B912,MatrizProducto,2,FALSE()))</f>
        <v/>
      </c>
      <c r="B912" s="23"/>
      <c r="C912" s="24"/>
      <c r="D912" s="25"/>
      <c r="E912" s="24"/>
      <c r="F912" s="23"/>
      <c r="G912" s="23"/>
      <c r="H912" s="26"/>
      <c r="I912" s="27"/>
      <c r="J912" s="22" t="str">
        <f aca="false">IF(TRIM(B912)="","",937)</f>
        <v/>
      </c>
      <c r="K912" s="28" t="str">
        <f aca="false">IF(OR(TRIM(B912)&lt;&gt;"",TRIM(C912)&lt;&gt;"",TRIM(D912)&lt;&gt;"",TRIM(E912)&lt;&gt;"",TRIM(F912)&lt;&gt;"",TRIM(G912)&lt;&gt;"",TRIM(H912)&lt;&gt;"",TRIM(I912)&lt;&gt;""),IF(AND(TRIM(C912)&lt;&gt;"",TRIM(D912)&lt;&gt;"",TRIM(E912)&lt;&gt;"",TRIM(F912)&lt;&gt;"",TRIM(G912)&lt;&gt;"",TRIM(I912)&lt;&gt;""),"SI","NO"),"")</f>
        <v/>
      </c>
      <c r="L912" s="6"/>
      <c r="M912" s="6"/>
    </row>
    <row r="913" customFormat="false" ht="15" hidden="false" customHeight="false" outlineLevel="0" collapsed="false">
      <c r="A913" s="22" t="str">
        <f aca="false">IF(TRIM(B913)="","",VLOOKUP(B913,MatrizProducto,2,FALSE()))</f>
        <v/>
      </c>
      <c r="B913" s="23"/>
      <c r="C913" s="24"/>
      <c r="D913" s="25"/>
      <c r="E913" s="24"/>
      <c r="F913" s="23"/>
      <c r="G913" s="23"/>
      <c r="H913" s="26"/>
      <c r="I913" s="27"/>
      <c r="J913" s="22" t="str">
        <f aca="false">IF(TRIM(B913)="","",937)</f>
        <v/>
      </c>
      <c r="K913" s="28" t="str">
        <f aca="false">IF(OR(TRIM(B913)&lt;&gt;"",TRIM(C913)&lt;&gt;"",TRIM(D913)&lt;&gt;"",TRIM(E913)&lt;&gt;"",TRIM(F913)&lt;&gt;"",TRIM(G913)&lt;&gt;"",TRIM(H913)&lt;&gt;"",TRIM(I913)&lt;&gt;""),IF(AND(TRIM(C913)&lt;&gt;"",TRIM(D913)&lt;&gt;"",TRIM(E913)&lt;&gt;"",TRIM(F913)&lt;&gt;"",TRIM(G913)&lt;&gt;"",TRIM(I913)&lt;&gt;""),"SI","NO"),"")</f>
        <v/>
      </c>
      <c r="L913" s="6"/>
      <c r="M913" s="6"/>
    </row>
    <row r="914" customFormat="false" ht="15" hidden="false" customHeight="false" outlineLevel="0" collapsed="false">
      <c r="A914" s="22" t="str">
        <f aca="false">IF(TRIM(B914)="","",VLOOKUP(B914,MatrizProducto,2,FALSE()))</f>
        <v/>
      </c>
      <c r="B914" s="23"/>
      <c r="C914" s="24"/>
      <c r="D914" s="25"/>
      <c r="E914" s="24"/>
      <c r="F914" s="23"/>
      <c r="G914" s="23"/>
      <c r="H914" s="26"/>
      <c r="I914" s="27"/>
      <c r="J914" s="22" t="str">
        <f aca="false">IF(TRIM(B914)="","",937)</f>
        <v/>
      </c>
      <c r="K914" s="28" t="str">
        <f aca="false">IF(OR(TRIM(B914)&lt;&gt;"",TRIM(C914)&lt;&gt;"",TRIM(D914)&lt;&gt;"",TRIM(E914)&lt;&gt;"",TRIM(F914)&lt;&gt;"",TRIM(G914)&lt;&gt;"",TRIM(H914)&lt;&gt;"",TRIM(I914)&lt;&gt;""),IF(AND(TRIM(C914)&lt;&gt;"",TRIM(D914)&lt;&gt;"",TRIM(E914)&lt;&gt;"",TRIM(F914)&lt;&gt;"",TRIM(G914)&lt;&gt;"",TRIM(I914)&lt;&gt;""),"SI","NO"),"")</f>
        <v/>
      </c>
      <c r="L914" s="6"/>
      <c r="M914" s="6"/>
    </row>
    <row r="915" customFormat="false" ht="15" hidden="false" customHeight="false" outlineLevel="0" collapsed="false">
      <c r="A915" s="22" t="str">
        <f aca="false">IF(TRIM(B915)="","",VLOOKUP(B915,MatrizProducto,2,FALSE()))</f>
        <v/>
      </c>
      <c r="B915" s="23"/>
      <c r="C915" s="24"/>
      <c r="D915" s="25"/>
      <c r="E915" s="24"/>
      <c r="F915" s="23"/>
      <c r="G915" s="23"/>
      <c r="H915" s="26"/>
      <c r="I915" s="27"/>
      <c r="J915" s="22" t="str">
        <f aca="false">IF(TRIM(B915)="","",937)</f>
        <v/>
      </c>
      <c r="K915" s="28" t="str">
        <f aca="false">IF(OR(TRIM(B915)&lt;&gt;"",TRIM(C915)&lt;&gt;"",TRIM(D915)&lt;&gt;"",TRIM(E915)&lt;&gt;"",TRIM(F915)&lt;&gt;"",TRIM(G915)&lt;&gt;"",TRIM(H915)&lt;&gt;"",TRIM(I915)&lt;&gt;""),IF(AND(TRIM(C915)&lt;&gt;"",TRIM(D915)&lt;&gt;"",TRIM(E915)&lt;&gt;"",TRIM(F915)&lt;&gt;"",TRIM(G915)&lt;&gt;"",TRIM(I915)&lt;&gt;""),"SI","NO"),"")</f>
        <v/>
      </c>
      <c r="L915" s="6"/>
      <c r="M915" s="6"/>
    </row>
    <row r="916" customFormat="false" ht="15" hidden="false" customHeight="false" outlineLevel="0" collapsed="false">
      <c r="A916" s="22" t="str">
        <f aca="false">IF(TRIM(B916)="","",VLOOKUP(B916,MatrizProducto,2,FALSE()))</f>
        <v/>
      </c>
      <c r="B916" s="23"/>
      <c r="C916" s="24"/>
      <c r="D916" s="25"/>
      <c r="E916" s="24"/>
      <c r="F916" s="23"/>
      <c r="G916" s="23"/>
      <c r="H916" s="26"/>
      <c r="I916" s="27"/>
      <c r="J916" s="22" t="str">
        <f aca="false">IF(TRIM(B916)="","",937)</f>
        <v/>
      </c>
      <c r="K916" s="28" t="str">
        <f aca="false">IF(OR(TRIM(B916)&lt;&gt;"",TRIM(C916)&lt;&gt;"",TRIM(D916)&lt;&gt;"",TRIM(E916)&lt;&gt;"",TRIM(F916)&lt;&gt;"",TRIM(G916)&lt;&gt;"",TRIM(H916)&lt;&gt;"",TRIM(I916)&lt;&gt;""),IF(AND(TRIM(C916)&lt;&gt;"",TRIM(D916)&lt;&gt;"",TRIM(E916)&lt;&gt;"",TRIM(F916)&lt;&gt;"",TRIM(G916)&lt;&gt;"",TRIM(I916)&lt;&gt;""),"SI","NO"),"")</f>
        <v/>
      </c>
      <c r="L916" s="6"/>
      <c r="M916" s="6"/>
    </row>
    <row r="917" customFormat="false" ht="15" hidden="false" customHeight="false" outlineLevel="0" collapsed="false">
      <c r="A917" s="22" t="str">
        <f aca="false">IF(TRIM(B917)="","",VLOOKUP(B917,MatrizProducto,2,FALSE()))</f>
        <v/>
      </c>
      <c r="B917" s="23"/>
      <c r="C917" s="24"/>
      <c r="D917" s="25"/>
      <c r="E917" s="24"/>
      <c r="F917" s="23"/>
      <c r="G917" s="23"/>
      <c r="H917" s="26"/>
      <c r="I917" s="27"/>
      <c r="J917" s="22" t="str">
        <f aca="false">IF(TRIM(B917)="","",937)</f>
        <v/>
      </c>
      <c r="K917" s="28" t="str">
        <f aca="false">IF(OR(TRIM(B917)&lt;&gt;"",TRIM(C917)&lt;&gt;"",TRIM(D917)&lt;&gt;"",TRIM(E917)&lt;&gt;"",TRIM(F917)&lt;&gt;"",TRIM(G917)&lt;&gt;"",TRIM(H917)&lt;&gt;"",TRIM(I917)&lt;&gt;""),IF(AND(TRIM(C917)&lt;&gt;"",TRIM(D917)&lt;&gt;"",TRIM(E917)&lt;&gt;"",TRIM(F917)&lt;&gt;"",TRIM(G917)&lt;&gt;"",TRIM(I917)&lt;&gt;""),"SI","NO"),"")</f>
        <v/>
      </c>
      <c r="L917" s="6"/>
      <c r="M917" s="6"/>
    </row>
    <row r="918" customFormat="false" ht="15" hidden="false" customHeight="false" outlineLevel="0" collapsed="false">
      <c r="A918" s="22" t="str">
        <f aca="false">IF(TRIM(B918)="","",VLOOKUP(B918,MatrizProducto,2,FALSE()))</f>
        <v/>
      </c>
      <c r="B918" s="23"/>
      <c r="C918" s="24"/>
      <c r="D918" s="25"/>
      <c r="E918" s="24"/>
      <c r="F918" s="23"/>
      <c r="G918" s="23"/>
      <c r="H918" s="26"/>
      <c r="I918" s="27"/>
      <c r="J918" s="22" t="str">
        <f aca="false">IF(TRIM(B918)="","",937)</f>
        <v/>
      </c>
      <c r="K918" s="28" t="str">
        <f aca="false">IF(OR(TRIM(B918)&lt;&gt;"",TRIM(C918)&lt;&gt;"",TRIM(D918)&lt;&gt;"",TRIM(E918)&lt;&gt;"",TRIM(F918)&lt;&gt;"",TRIM(G918)&lt;&gt;"",TRIM(H918)&lt;&gt;"",TRIM(I918)&lt;&gt;""),IF(AND(TRIM(C918)&lt;&gt;"",TRIM(D918)&lt;&gt;"",TRIM(E918)&lt;&gt;"",TRIM(F918)&lt;&gt;"",TRIM(G918)&lt;&gt;"",TRIM(I918)&lt;&gt;""),"SI","NO"),"")</f>
        <v/>
      </c>
      <c r="L918" s="6"/>
      <c r="M918" s="6"/>
    </row>
    <row r="919" customFormat="false" ht="15" hidden="false" customHeight="false" outlineLevel="0" collapsed="false">
      <c r="A919" s="22" t="str">
        <f aca="false">IF(TRIM(B919)="","",VLOOKUP(B919,MatrizProducto,2,FALSE()))</f>
        <v/>
      </c>
      <c r="B919" s="23"/>
      <c r="C919" s="24"/>
      <c r="D919" s="25"/>
      <c r="E919" s="24"/>
      <c r="F919" s="23"/>
      <c r="G919" s="23"/>
      <c r="H919" s="26"/>
      <c r="I919" s="27"/>
      <c r="J919" s="22" t="str">
        <f aca="false">IF(TRIM(B919)="","",937)</f>
        <v/>
      </c>
      <c r="K919" s="28" t="str">
        <f aca="false">IF(OR(TRIM(B919)&lt;&gt;"",TRIM(C919)&lt;&gt;"",TRIM(D919)&lt;&gt;"",TRIM(E919)&lt;&gt;"",TRIM(F919)&lt;&gt;"",TRIM(G919)&lt;&gt;"",TRIM(H919)&lt;&gt;"",TRIM(I919)&lt;&gt;""),IF(AND(TRIM(C919)&lt;&gt;"",TRIM(D919)&lt;&gt;"",TRIM(E919)&lt;&gt;"",TRIM(F919)&lt;&gt;"",TRIM(G919)&lt;&gt;"",TRIM(I919)&lt;&gt;""),"SI","NO"),"")</f>
        <v/>
      </c>
      <c r="L919" s="6"/>
      <c r="M919" s="6"/>
    </row>
    <row r="920" customFormat="false" ht="15" hidden="false" customHeight="false" outlineLevel="0" collapsed="false">
      <c r="A920" s="22" t="str">
        <f aca="false">IF(TRIM(B920)="","",VLOOKUP(B920,MatrizProducto,2,FALSE()))</f>
        <v/>
      </c>
      <c r="B920" s="23"/>
      <c r="C920" s="24"/>
      <c r="D920" s="25"/>
      <c r="E920" s="24"/>
      <c r="F920" s="23"/>
      <c r="G920" s="23"/>
      <c r="H920" s="26"/>
      <c r="I920" s="27"/>
      <c r="J920" s="22" t="str">
        <f aca="false">IF(TRIM(B920)="","",937)</f>
        <v/>
      </c>
      <c r="K920" s="28" t="str">
        <f aca="false">IF(OR(TRIM(B920)&lt;&gt;"",TRIM(C920)&lt;&gt;"",TRIM(D920)&lt;&gt;"",TRIM(E920)&lt;&gt;"",TRIM(F920)&lt;&gt;"",TRIM(G920)&lt;&gt;"",TRIM(H920)&lt;&gt;"",TRIM(I920)&lt;&gt;""),IF(AND(TRIM(C920)&lt;&gt;"",TRIM(D920)&lt;&gt;"",TRIM(E920)&lt;&gt;"",TRIM(F920)&lt;&gt;"",TRIM(G920)&lt;&gt;"",TRIM(I920)&lt;&gt;""),"SI","NO"),"")</f>
        <v/>
      </c>
      <c r="L920" s="6"/>
      <c r="M920" s="6"/>
    </row>
    <row r="921" customFormat="false" ht="15" hidden="false" customHeight="false" outlineLevel="0" collapsed="false">
      <c r="A921" s="22" t="str">
        <f aca="false">IF(TRIM(B921)="","",VLOOKUP(B921,MatrizProducto,2,FALSE()))</f>
        <v/>
      </c>
      <c r="B921" s="23"/>
      <c r="C921" s="24"/>
      <c r="D921" s="25"/>
      <c r="E921" s="24"/>
      <c r="F921" s="23"/>
      <c r="G921" s="23"/>
      <c r="H921" s="26"/>
      <c r="I921" s="27"/>
      <c r="J921" s="22" t="str">
        <f aca="false">IF(TRIM(B921)="","",937)</f>
        <v/>
      </c>
      <c r="K921" s="28" t="str">
        <f aca="false">IF(OR(TRIM(B921)&lt;&gt;"",TRIM(C921)&lt;&gt;"",TRIM(D921)&lt;&gt;"",TRIM(E921)&lt;&gt;"",TRIM(F921)&lt;&gt;"",TRIM(G921)&lt;&gt;"",TRIM(H921)&lt;&gt;"",TRIM(I921)&lt;&gt;""),IF(AND(TRIM(C921)&lt;&gt;"",TRIM(D921)&lt;&gt;"",TRIM(E921)&lt;&gt;"",TRIM(F921)&lt;&gt;"",TRIM(G921)&lt;&gt;"",TRIM(I921)&lt;&gt;""),"SI","NO"),"")</f>
        <v/>
      </c>
      <c r="L921" s="6"/>
      <c r="M921" s="6"/>
    </row>
    <row r="922" customFormat="false" ht="15" hidden="false" customHeight="false" outlineLevel="0" collapsed="false">
      <c r="A922" s="22" t="str">
        <f aca="false">IF(TRIM(B922)="","",VLOOKUP(B922,MatrizProducto,2,FALSE()))</f>
        <v/>
      </c>
      <c r="B922" s="23"/>
      <c r="C922" s="24"/>
      <c r="D922" s="25"/>
      <c r="E922" s="24"/>
      <c r="F922" s="23"/>
      <c r="G922" s="23"/>
      <c r="H922" s="26"/>
      <c r="I922" s="27"/>
      <c r="J922" s="22" t="str">
        <f aca="false">IF(TRIM(B922)="","",937)</f>
        <v/>
      </c>
      <c r="K922" s="28" t="str">
        <f aca="false">IF(OR(TRIM(B922)&lt;&gt;"",TRIM(C922)&lt;&gt;"",TRIM(D922)&lt;&gt;"",TRIM(E922)&lt;&gt;"",TRIM(F922)&lt;&gt;"",TRIM(G922)&lt;&gt;"",TRIM(H922)&lt;&gt;"",TRIM(I922)&lt;&gt;""),IF(AND(TRIM(C922)&lt;&gt;"",TRIM(D922)&lt;&gt;"",TRIM(E922)&lt;&gt;"",TRIM(F922)&lt;&gt;"",TRIM(G922)&lt;&gt;"",TRIM(I922)&lt;&gt;""),"SI","NO"),"")</f>
        <v/>
      </c>
      <c r="L922" s="6"/>
      <c r="M922" s="6"/>
    </row>
    <row r="923" customFormat="false" ht="15" hidden="false" customHeight="false" outlineLevel="0" collapsed="false">
      <c r="A923" s="22" t="str">
        <f aca="false">IF(TRIM(B923)="","",VLOOKUP(B923,MatrizProducto,2,FALSE()))</f>
        <v/>
      </c>
      <c r="B923" s="23"/>
      <c r="C923" s="24"/>
      <c r="D923" s="25"/>
      <c r="E923" s="24"/>
      <c r="F923" s="23"/>
      <c r="G923" s="23"/>
      <c r="H923" s="26"/>
      <c r="I923" s="27"/>
      <c r="J923" s="22" t="str">
        <f aca="false">IF(TRIM(B923)="","",937)</f>
        <v/>
      </c>
      <c r="K923" s="28" t="str">
        <f aca="false">IF(OR(TRIM(B923)&lt;&gt;"",TRIM(C923)&lt;&gt;"",TRIM(D923)&lt;&gt;"",TRIM(E923)&lt;&gt;"",TRIM(F923)&lt;&gt;"",TRIM(G923)&lt;&gt;"",TRIM(H923)&lt;&gt;"",TRIM(I923)&lt;&gt;""),IF(AND(TRIM(C923)&lt;&gt;"",TRIM(D923)&lt;&gt;"",TRIM(E923)&lt;&gt;"",TRIM(F923)&lt;&gt;"",TRIM(G923)&lt;&gt;"",TRIM(I923)&lt;&gt;""),"SI","NO"),"")</f>
        <v/>
      </c>
      <c r="L923" s="6"/>
      <c r="M923" s="6"/>
    </row>
    <row r="924" customFormat="false" ht="15" hidden="false" customHeight="false" outlineLevel="0" collapsed="false">
      <c r="A924" s="22" t="str">
        <f aca="false">IF(TRIM(B924)="","",VLOOKUP(B924,MatrizProducto,2,FALSE()))</f>
        <v/>
      </c>
      <c r="B924" s="23"/>
      <c r="C924" s="24"/>
      <c r="D924" s="25"/>
      <c r="E924" s="24"/>
      <c r="F924" s="23"/>
      <c r="G924" s="23"/>
      <c r="H924" s="26"/>
      <c r="I924" s="27"/>
      <c r="J924" s="22" t="str">
        <f aca="false">IF(TRIM(B924)="","",937)</f>
        <v/>
      </c>
      <c r="K924" s="28" t="str">
        <f aca="false">IF(OR(TRIM(B924)&lt;&gt;"",TRIM(C924)&lt;&gt;"",TRIM(D924)&lt;&gt;"",TRIM(E924)&lt;&gt;"",TRIM(F924)&lt;&gt;"",TRIM(G924)&lt;&gt;"",TRIM(H924)&lt;&gt;"",TRIM(I924)&lt;&gt;""),IF(AND(TRIM(C924)&lt;&gt;"",TRIM(D924)&lt;&gt;"",TRIM(E924)&lt;&gt;"",TRIM(F924)&lt;&gt;"",TRIM(G924)&lt;&gt;"",TRIM(I924)&lt;&gt;""),"SI","NO"),"")</f>
        <v/>
      </c>
      <c r="L924" s="6"/>
      <c r="M924" s="6"/>
    </row>
    <row r="925" customFormat="false" ht="15" hidden="false" customHeight="false" outlineLevel="0" collapsed="false">
      <c r="A925" s="22" t="str">
        <f aca="false">IF(TRIM(B925)="","",VLOOKUP(B925,MatrizProducto,2,FALSE()))</f>
        <v/>
      </c>
      <c r="B925" s="23"/>
      <c r="C925" s="24"/>
      <c r="D925" s="25"/>
      <c r="E925" s="24"/>
      <c r="F925" s="23"/>
      <c r="G925" s="23"/>
      <c r="H925" s="26"/>
      <c r="I925" s="27"/>
      <c r="J925" s="22" t="str">
        <f aca="false">IF(TRIM(B925)="","",937)</f>
        <v/>
      </c>
      <c r="K925" s="28" t="str">
        <f aca="false">IF(OR(TRIM(B925)&lt;&gt;"",TRIM(C925)&lt;&gt;"",TRIM(D925)&lt;&gt;"",TRIM(E925)&lt;&gt;"",TRIM(F925)&lt;&gt;"",TRIM(G925)&lt;&gt;"",TRIM(H925)&lt;&gt;"",TRIM(I925)&lt;&gt;""),IF(AND(TRIM(C925)&lt;&gt;"",TRIM(D925)&lt;&gt;"",TRIM(E925)&lt;&gt;"",TRIM(F925)&lt;&gt;"",TRIM(G925)&lt;&gt;"",TRIM(I925)&lt;&gt;""),"SI","NO"),"")</f>
        <v/>
      </c>
      <c r="L925" s="6"/>
      <c r="M925" s="6"/>
    </row>
    <row r="926" customFormat="false" ht="15" hidden="false" customHeight="false" outlineLevel="0" collapsed="false">
      <c r="A926" s="22" t="str">
        <f aca="false">IF(TRIM(B926)="","",VLOOKUP(B926,MatrizProducto,2,FALSE()))</f>
        <v/>
      </c>
      <c r="B926" s="23"/>
      <c r="C926" s="24"/>
      <c r="D926" s="25"/>
      <c r="E926" s="24"/>
      <c r="F926" s="23"/>
      <c r="G926" s="23"/>
      <c r="H926" s="26"/>
      <c r="I926" s="27"/>
      <c r="J926" s="22" t="str">
        <f aca="false">IF(TRIM(B926)="","",937)</f>
        <v/>
      </c>
      <c r="K926" s="28" t="str">
        <f aca="false">IF(OR(TRIM(B926)&lt;&gt;"",TRIM(C926)&lt;&gt;"",TRIM(D926)&lt;&gt;"",TRIM(E926)&lt;&gt;"",TRIM(F926)&lt;&gt;"",TRIM(G926)&lt;&gt;"",TRIM(H926)&lt;&gt;"",TRIM(I926)&lt;&gt;""),IF(AND(TRIM(C926)&lt;&gt;"",TRIM(D926)&lt;&gt;"",TRIM(E926)&lt;&gt;"",TRIM(F926)&lt;&gt;"",TRIM(G926)&lt;&gt;"",TRIM(I926)&lt;&gt;""),"SI","NO"),"")</f>
        <v/>
      </c>
      <c r="L926" s="6"/>
      <c r="M926" s="6"/>
    </row>
    <row r="927" customFormat="false" ht="15" hidden="false" customHeight="false" outlineLevel="0" collapsed="false">
      <c r="A927" s="22" t="str">
        <f aca="false">IF(TRIM(B927)="","",VLOOKUP(B927,MatrizProducto,2,FALSE()))</f>
        <v/>
      </c>
      <c r="B927" s="23"/>
      <c r="C927" s="24"/>
      <c r="D927" s="25"/>
      <c r="E927" s="24"/>
      <c r="F927" s="23"/>
      <c r="G927" s="23"/>
      <c r="H927" s="26"/>
      <c r="I927" s="27"/>
      <c r="J927" s="22" t="str">
        <f aca="false">IF(TRIM(B927)="","",937)</f>
        <v/>
      </c>
      <c r="K927" s="28" t="str">
        <f aca="false">IF(OR(TRIM(B927)&lt;&gt;"",TRIM(C927)&lt;&gt;"",TRIM(D927)&lt;&gt;"",TRIM(E927)&lt;&gt;"",TRIM(F927)&lt;&gt;"",TRIM(G927)&lt;&gt;"",TRIM(H927)&lt;&gt;"",TRIM(I927)&lt;&gt;""),IF(AND(TRIM(C927)&lt;&gt;"",TRIM(D927)&lt;&gt;"",TRIM(E927)&lt;&gt;"",TRIM(F927)&lt;&gt;"",TRIM(G927)&lt;&gt;"",TRIM(I927)&lt;&gt;""),"SI","NO"),"")</f>
        <v/>
      </c>
      <c r="L927" s="6"/>
      <c r="M927" s="6"/>
    </row>
    <row r="928" customFormat="false" ht="15" hidden="false" customHeight="false" outlineLevel="0" collapsed="false">
      <c r="A928" s="22" t="str">
        <f aca="false">IF(TRIM(B928)="","",VLOOKUP(B928,MatrizProducto,2,FALSE()))</f>
        <v/>
      </c>
      <c r="B928" s="23"/>
      <c r="C928" s="24"/>
      <c r="D928" s="25"/>
      <c r="E928" s="24"/>
      <c r="F928" s="23"/>
      <c r="G928" s="23"/>
      <c r="H928" s="26"/>
      <c r="I928" s="27"/>
      <c r="J928" s="22" t="str">
        <f aca="false">IF(TRIM(B928)="","",937)</f>
        <v/>
      </c>
      <c r="K928" s="28" t="str">
        <f aca="false">IF(OR(TRIM(B928)&lt;&gt;"",TRIM(C928)&lt;&gt;"",TRIM(D928)&lt;&gt;"",TRIM(E928)&lt;&gt;"",TRIM(F928)&lt;&gt;"",TRIM(G928)&lt;&gt;"",TRIM(H928)&lt;&gt;"",TRIM(I928)&lt;&gt;""),IF(AND(TRIM(C928)&lt;&gt;"",TRIM(D928)&lt;&gt;"",TRIM(E928)&lt;&gt;"",TRIM(F928)&lt;&gt;"",TRIM(G928)&lt;&gt;"",TRIM(I928)&lt;&gt;""),"SI","NO"),"")</f>
        <v/>
      </c>
      <c r="L928" s="6"/>
      <c r="M928" s="6"/>
    </row>
    <row r="929" customFormat="false" ht="15" hidden="false" customHeight="false" outlineLevel="0" collapsed="false">
      <c r="A929" s="22" t="str">
        <f aca="false">IF(TRIM(B929)="","",VLOOKUP(B929,MatrizProducto,2,FALSE()))</f>
        <v/>
      </c>
      <c r="B929" s="23"/>
      <c r="C929" s="24"/>
      <c r="D929" s="25"/>
      <c r="E929" s="24"/>
      <c r="F929" s="23"/>
      <c r="G929" s="23"/>
      <c r="H929" s="26"/>
      <c r="I929" s="27"/>
      <c r="J929" s="22" t="str">
        <f aca="false">IF(TRIM(B929)="","",937)</f>
        <v/>
      </c>
      <c r="K929" s="28" t="str">
        <f aca="false">IF(OR(TRIM(B929)&lt;&gt;"",TRIM(C929)&lt;&gt;"",TRIM(D929)&lt;&gt;"",TRIM(E929)&lt;&gt;"",TRIM(F929)&lt;&gt;"",TRIM(G929)&lt;&gt;"",TRIM(H929)&lt;&gt;"",TRIM(I929)&lt;&gt;""),IF(AND(TRIM(C929)&lt;&gt;"",TRIM(D929)&lt;&gt;"",TRIM(E929)&lt;&gt;"",TRIM(F929)&lt;&gt;"",TRIM(G929)&lt;&gt;"",TRIM(I929)&lt;&gt;""),"SI","NO"),"")</f>
        <v/>
      </c>
      <c r="L929" s="6"/>
      <c r="M929" s="6"/>
    </row>
    <row r="930" customFormat="false" ht="15" hidden="false" customHeight="false" outlineLevel="0" collapsed="false">
      <c r="A930" s="22" t="str">
        <f aca="false">IF(TRIM(B930)="","",VLOOKUP(B930,MatrizProducto,2,FALSE()))</f>
        <v/>
      </c>
      <c r="B930" s="23"/>
      <c r="C930" s="24"/>
      <c r="D930" s="25"/>
      <c r="E930" s="24"/>
      <c r="F930" s="23"/>
      <c r="G930" s="23"/>
      <c r="H930" s="26"/>
      <c r="I930" s="27"/>
      <c r="J930" s="22" t="str">
        <f aca="false">IF(TRIM(B930)="","",937)</f>
        <v/>
      </c>
      <c r="K930" s="28" t="str">
        <f aca="false">IF(OR(TRIM(B930)&lt;&gt;"",TRIM(C930)&lt;&gt;"",TRIM(D930)&lt;&gt;"",TRIM(E930)&lt;&gt;"",TRIM(F930)&lt;&gt;"",TRIM(G930)&lt;&gt;"",TRIM(H930)&lt;&gt;"",TRIM(I930)&lt;&gt;""),IF(AND(TRIM(C930)&lt;&gt;"",TRIM(D930)&lt;&gt;"",TRIM(E930)&lt;&gt;"",TRIM(F930)&lt;&gt;"",TRIM(G930)&lt;&gt;"",TRIM(I930)&lt;&gt;""),"SI","NO"),"")</f>
        <v/>
      </c>
      <c r="L930" s="6"/>
      <c r="M930" s="6"/>
    </row>
    <row r="931" customFormat="false" ht="15" hidden="false" customHeight="false" outlineLevel="0" collapsed="false">
      <c r="A931" s="22" t="str">
        <f aca="false">IF(TRIM(B931)="","",VLOOKUP(B931,MatrizProducto,2,FALSE()))</f>
        <v/>
      </c>
      <c r="B931" s="23"/>
      <c r="C931" s="24"/>
      <c r="D931" s="25"/>
      <c r="E931" s="24"/>
      <c r="F931" s="23"/>
      <c r="G931" s="23"/>
      <c r="H931" s="26"/>
      <c r="I931" s="27"/>
      <c r="J931" s="22" t="str">
        <f aca="false">IF(TRIM(B931)="","",937)</f>
        <v/>
      </c>
      <c r="K931" s="28" t="str">
        <f aca="false">IF(OR(TRIM(B931)&lt;&gt;"",TRIM(C931)&lt;&gt;"",TRIM(D931)&lt;&gt;"",TRIM(E931)&lt;&gt;"",TRIM(F931)&lt;&gt;"",TRIM(G931)&lt;&gt;"",TRIM(H931)&lt;&gt;"",TRIM(I931)&lt;&gt;""),IF(AND(TRIM(C931)&lt;&gt;"",TRIM(D931)&lt;&gt;"",TRIM(E931)&lt;&gt;"",TRIM(F931)&lt;&gt;"",TRIM(G931)&lt;&gt;"",TRIM(I931)&lt;&gt;""),"SI","NO"),"")</f>
        <v/>
      </c>
      <c r="L931" s="6"/>
      <c r="M931" s="6"/>
    </row>
    <row r="932" customFormat="false" ht="15" hidden="false" customHeight="false" outlineLevel="0" collapsed="false">
      <c r="A932" s="22" t="str">
        <f aca="false">IF(TRIM(B932)="","",VLOOKUP(B932,MatrizProducto,2,FALSE()))</f>
        <v/>
      </c>
      <c r="B932" s="23"/>
      <c r="C932" s="24"/>
      <c r="D932" s="25"/>
      <c r="E932" s="24"/>
      <c r="F932" s="23"/>
      <c r="G932" s="23"/>
      <c r="H932" s="26"/>
      <c r="I932" s="27"/>
      <c r="J932" s="22" t="str">
        <f aca="false">IF(TRIM(B932)="","",937)</f>
        <v/>
      </c>
      <c r="K932" s="28" t="str">
        <f aca="false">IF(OR(TRIM(B932)&lt;&gt;"",TRIM(C932)&lt;&gt;"",TRIM(D932)&lt;&gt;"",TRIM(E932)&lt;&gt;"",TRIM(F932)&lt;&gt;"",TRIM(G932)&lt;&gt;"",TRIM(H932)&lt;&gt;"",TRIM(I932)&lt;&gt;""),IF(AND(TRIM(C932)&lt;&gt;"",TRIM(D932)&lt;&gt;"",TRIM(E932)&lt;&gt;"",TRIM(F932)&lt;&gt;"",TRIM(G932)&lt;&gt;"",TRIM(I932)&lt;&gt;""),"SI","NO"),"")</f>
        <v/>
      </c>
      <c r="L932" s="6"/>
      <c r="M932" s="6"/>
    </row>
    <row r="933" customFormat="false" ht="15" hidden="false" customHeight="false" outlineLevel="0" collapsed="false">
      <c r="A933" s="22" t="str">
        <f aca="false">IF(TRIM(B933)="","",VLOOKUP(B933,MatrizProducto,2,FALSE()))</f>
        <v/>
      </c>
      <c r="B933" s="23"/>
      <c r="C933" s="24"/>
      <c r="D933" s="25"/>
      <c r="E933" s="24"/>
      <c r="F933" s="23"/>
      <c r="G933" s="23"/>
      <c r="H933" s="26"/>
      <c r="I933" s="27"/>
      <c r="J933" s="22" t="str">
        <f aca="false">IF(TRIM(B933)="","",937)</f>
        <v/>
      </c>
      <c r="K933" s="28" t="str">
        <f aca="false">IF(OR(TRIM(B933)&lt;&gt;"",TRIM(C933)&lt;&gt;"",TRIM(D933)&lt;&gt;"",TRIM(E933)&lt;&gt;"",TRIM(F933)&lt;&gt;"",TRIM(G933)&lt;&gt;"",TRIM(H933)&lt;&gt;"",TRIM(I933)&lt;&gt;""),IF(AND(TRIM(C933)&lt;&gt;"",TRIM(D933)&lt;&gt;"",TRIM(E933)&lt;&gt;"",TRIM(F933)&lt;&gt;"",TRIM(G933)&lt;&gt;"",TRIM(I933)&lt;&gt;""),"SI","NO"),"")</f>
        <v/>
      </c>
      <c r="L933" s="6"/>
      <c r="M933" s="6"/>
    </row>
    <row r="934" customFormat="false" ht="15" hidden="false" customHeight="false" outlineLevel="0" collapsed="false">
      <c r="A934" s="22" t="str">
        <f aca="false">IF(TRIM(B934)="","",VLOOKUP(B934,MatrizProducto,2,FALSE()))</f>
        <v/>
      </c>
      <c r="B934" s="23"/>
      <c r="C934" s="24"/>
      <c r="D934" s="25"/>
      <c r="E934" s="24"/>
      <c r="F934" s="23"/>
      <c r="G934" s="23"/>
      <c r="H934" s="26"/>
      <c r="I934" s="27"/>
      <c r="J934" s="22" t="str">
        <f aca="false">IF(TRIM(B934)="","",937)</f>
        <v/>
      </c>
      <c r="K934" s="28" t="str">
        <f aca="false">IF(OR(TRIM(B934)&lt;&gt;"",TRIM(C934)&lt;&gt;"",TRIM(D934)&lt;&gt;"",TRIM(E934)&lt;&gt;"",TRIM(F934)&lt;&gt;"",TRIM(G934)&lt;&gt;"",TRIM(H934)&lt;&gt;"",TRIM(I934)&lt;&gt;""),IF(AND(TRIM(C934)&lt;&gt;"",TRIM(D934)&lt;&gt;"",TRIM(E934)&lt;&gt;"",TRIM(F934)&lt;&gt;"",TRIM(G934)&lt;&gt;"",TRIM(I934)&lt;&gt;""),"SI","NO"),"")</f>
        <v/>
      </c>
      <c r="L934" s="6"/>
      <c r="M934" s="6"/>
    </row>
    <row r="935" customFormat="false" ht="15" hidden="false" customHeight="false" outlineLevel="0" collapsed="false">
      <c r="A935" s="22" t="str">
        <f aca="false">IF(TRIM(B935)="","",VLOOKUP(B935,MatrizProducto,2,FALSE()))</f>
        <v/>
      </c>
      <c r="B935" s="23"/>
      <c r="C935" s="24"/>
      <c r="D935" s="25"/>
      <c r="E935" s="24"/>
      <c r="F935" s="23"/>
      <c r="G935" s="23"/>
      <c r="H935" s="26"/>
      <c r="I935" s="27"/>
      <c r="J935" s="22" t="str">
        <f aca="false">IF(TRIM(B935)="","",937)</f>
        <v/>
      </c>
      <c r="K935" s="28" t="str">
        <f aca="false">IF(OR(TRIM(B935)&lt;&gt;"",TRIM(C935)&lt;&gt;"",TRIM(D935)&lt;&gt;"",TRIM(E935)&lt;&gt;"",TRIM(F935)&lt;&gt;"",TRIM(G935)&lt;&gt;"",TRIM(H935)&lt;&gt;"",TRIM(I935)&lt;&gt;""),IF(AND(TRIM(C935)&lt;&gt;"",TRIM(D935)&lt;&gt;"",TRIM(E935)&lt;&gt;"",TRIM(F935)&lt;&gt;"",TRIM(G935)&lt;&gt;"",TRIM(I935)&lt;&gt;""),"SI","NO"),"")</f>
        <v/>
      </c>
      <c r="L935" s="6"/>
      <c r="M935" s="6"/>
    </row>
    <row r="936" customFormat="false" ht="15" hidden="false" customHeight="false" outlineLevel="0" collapsed="false">
      <c r="A936" s="22" t="str">
        <f aca="false">IF(TRIM(B936)="","",VLOOKUP(B936,MatrizProducto,2,FALSE()))</f>
        <v/>
      </c>
      <c r="B936" s="23"/>
      <c r="C936" s="24"/>
      <c r="D936" s="25"/>
      <c r="E936" s="24"/>
      <c r="F936" s="23"/>
      <c r="G936" s="23"/>
      <c r="H936" s="26"/>
      <c r="I936" s="27"/>
      <c r="J936" s="22" t="str">
        <f aca="false">IF(TRIM(B936)="","",937)</f>
        <v/>
      </c>
      <c r="K936" s="28" t="str">
        <f aca="false">IF(OR(TRIM(B936)&lt;&gt;"",TRIM(C936)&lt;&gt;"",TRIM(D936)&lt;&gt;"",TRIM(E936)&lt;&gt;"",TRIM(F936)&lt;&gt;"",TRIM(G936)&lt;&gt;"",TRIM(H936)&lt;&gt;"",TRIM(I936)&lt;&gt;""),IF(AND(TRIM(C936)&lt;&gt;"",TRIM(D936)&lt;&gt;"",TRIM(E936)&lt;&gt;"",TRIM(F936)&lt;&gt;"",TRIM(G936)&lt;&gt;"",TRIM(I936)&lt;&gt;""),"SI","NO"),"")</f>
        <v/>
      </c>
      <c r="L936" s="6"/>
      <c r="M936" s="6"/>
    </row>
    <row r="937" customFormat="false" ht="15" hidden="false" customHeight="false" outlineLevel="0" collapsed="false">
      <c r="A937" s="22" t="str">
        <f aca="false">IF(TRIM(B937)="","",VLOOKUP(B937,MatrizProducto,2,FALSE()))</f>
        <v/>
      </c>
      <c r="B937" s="23"/>
      <c r="C937" s="24"/>
      <c r="D937" s="25"/>
      <c r="E937" s="24"/>
      <c r="F937" s="23"/>
      <c r="G937" s="23"/>
      <c r="H937" s="26"/>
      <c r="I937" s="27"/>
      <c r="J937" s="22" t="str">
        <f aca="false">IF(TRIM(B937)="","",937)</f>
        <v/>
      </c>
      <c r="K937" s="28" t="str">
        <f aca="false">IF(OR(TRIM(B937)&lt;&gt;"",TRIM(C937)&lt;&gt;"",TRIM(D937)&lt;&gt;"",TRIM(E937)&lt;&gt;"",TRIM(F937)&lt;&gt;"",TRIM(G937)&lt;&gt;"",TRIM(H937)&lt;&gt;"",TRIM(I937)&lt;&gt;""),IF(AND(TRIM(C937)&lt;&gt;"",TRIM(D937)&lt;&gt;"",TRIM(E937)&lt;&gt;"",TRIM(F937)&lt;&gt;"",TRIM(G937)&lt;&gt;"",TRIM(I937)&lt;&gt;""),"SI","NO"),"")</f>
        <v/>
      </c>
      <c r="L937" s="6"/>
      <c r="M937" s="6"/>
    </row>
    <row r="938" customFormat="false" ht="15" hidden="false" customHeight="false" outlineLevel="0" collapsed="false">
      <c r="A938" s="22" t="str">
        <f aca="false">IF(TRIM(B938)="","",VLOOKUP(B938,MatrizProducto,2,FALSE()))</f>
        <v/>
      </c>
      <c r="B938" s="23"/>
      <c r="C938" s="24"/>
      <c r="D938" s="25"/>
      <c r="E938" s="24"/>
      <c r="F938" s="23"/>
      <c r="G938" s="23"/>
      <c r="H938" s="26"/>
      <c r="I938" s="27"/>
      <c r="J938" s="22" t="str">
        <f aca="false">IF(TRIM(B938)="","",937)</f>
        <v/>
      </c>
      <c r="K938" s="28" t="str">
        <f aca="false">IF(OR(TRIM(B938)&lt;&gt;"",TRIM(C938)&lt;&gt;"",TRIM(D938)&lt;&gt;"",TRIM(E938)&lt;&gt;"",TRIM(F938)&lt;&gt;"",TRIM(G938)&lt;&gt;"",TRIM(H938)&lt;&gt;"",TRIM(I938)&lt;&gt;""),IF(AND(TRIM(C938)&lt;&gt;"",TRIM(D938)&lt;&gt;"",TRIM(E938)&lt;&gt;"",TRIM(F938)&lt;&gt;"",TRIM(G938)&lt;&gt;"",TRIM(I938)&lt;&gt;""),"SI","NO"),"")</f>
        <v/>
      </c>
      <c r="L938" s="6"/>
      <c r="M938" s="6"/>
    </row>
    <row r="939" customFormat="false" ht="15" hidden="false" customHeight="false" outlineLevel="0" collapsed="false">
      <c r="A939" s="22" t="str">
        <f aca="false">IF(TRIM(B939)="","",VLOOKUP(B939,MatrizProducto,2,FALSE()))</f>
        <v/>
      </c>
      <c r="B939" s="23"/>
      <c r="C939" s="24"/>
      <c r="D939" s="25"/>
      <c r="E939" s="24"/>
      <c r="F939" s="23"/>
      <c r="G939" s="23"/>
      <c r="H939" s="26"/>
      <c r="I939" s="27"/>
      <c r="J939" s="22" t="str">
        <f aca="false">IF(TRIM(B939)="","",937)</f>
        <v/>
      </c>
      <c r="K939" s="28" t="str">
        <f aca="false">IF(OR(TRIM(B939)&lt;&gt;"",TRIM(C939)&lt;&gt;"",TRIM(D939)&lt;&gt;"",TRIM(E939)&lt;&gt;"",TRIM(F939)&lt;&gt;"",TRIM(G939)&lt;&gt;"",TRIM(H939)&lt;&gt;"",TRIM(I939)&lt;&gt;""),IF(AND(TRIM(C939)&lt;&gt;"",TRIM(D939)&lt;&gt;"",TRIM(E939)&lt;&gt;"",TRIM(F939)&lt;&gt;"",TRIM(G939)&lt;&gt;"",TRIM(I939)&lt;&gt;""),"SI","NO"),"")</f>
        <v/>
      </c>
      <c r="L939" s="6"/>
      <c r="M939" s="6"/>
    </row>
    <row r="940" customFormat="false" ht="15" hidden="false" customHeight="false" outlineLevel="0" collapsed="false">
      <c r="A940" s="22" t="str">
        <f aca="false">IF(TRIM(B940)="","",VLOOKUP(B940,MatrizProducto,2,FALSE()))</f>
        <v/>
      </c>
      <c r="B940" s="23"/>
      <c r="C940" s="24"/>
      <c r="D940" s="25"/>
      <c r="E940" s="24"/>
      <c r="F940" s="23"/>
      <c r="G940" s="23"/>
      <c r="H940" s="26"/>
      <c r="I940" s="27"/>
      <c r="J940" s="22" t="str">
        <f aca="false">IF(TRIM(B940)="","",937)</f>
        <v/>
      </c>
      <c r="K940" s="28" t="str">
        <f aca="false">IF(OR(TRIM(B940)&lt;&gt;"",TRIM(C940)&lt;&gt;"",TRIM(D940)&lt;&gt;"",TRIM(E940)&lt;&gt;"",TRIM(F940)&lt;&gt;"",TRIM(G940)&lt;&gt;"",TRIM(H940)&lt;&gt;"",TRIM(I940)&lt;&gt;""),IF(AND(TRIM(C940)&lt;&gt;"",TRIM(D940)&lt;&gt;"",TRIM(E940)&lt;&gt;"",TRIM(F940)&lt;&gt;"",TRIM(G940)&lt;&gt;"",TRIM(I940)&lt;&gt;""),"SI","NO"),"")</f>
        <v/>
      </c>
      <c r="L940" s="6"/>
      <c r="M940" s="6"/>
    </row>
    <row r="941" customFormat="false" ht="15" hidden="false" customHeight="false" outlineLevel="0" collapsed="false">
      <c r="A941" s="22" t="str">
        <f aca="false">IF(TRIM(B941)="","",VLOOKUP(B941,MatrizProducto,2,FALSE()))</f>
        <v/>
      </c>
      <c r="B941" s="23"/>
      <c r="C941" s="24"/>
      <c r="D941" s="25"/>
      <c r="E941" s="24"/>
      <c r="F941" s="23"/>
      <c r="G941" s="23"/>
      <c r="H941" s="26"/>
      <c r="I941" s="27"/>
      <c r="J941" s="22" t="str">
        <f aca="false">IF(TRIM(B941)="","",937)</f>
        <v/>
      </c>
      <c r="K941" s="28" t="str">
        <f aca="false">IF(OR(TRIM(B941)&lt;&gt;"",TRIM(C941)&lt;&gt;"",TRIM(D941)&lt;&gt;"",TRIM(E941)&lt;&gt;"",TRIM(F941)&lt;&gt;"",TRIM(G941)&lt;&gt;"",TRIM(H941)&lt;&gt;"",TRIM(I941)&lt;&gt;""),IF(AND(TRIM(C941)&lt;&gt;"",TRIM(D941)&lt;&gt;"",TRIM(E941)&lt;&gt;"",TRIM(F941)&lt;&gt;"",TRIM(G941)&lt;&gt;"",TRIM(I941)&lt;&gt;""),"SI","NO"),"")</f>
        <v/>
      </c>
      <c r="L941" s="6"/>
      <c r="M941" s="6"/>
    </row>
    <row r="942" customFormat="false" ht="15" hidden="false" customHeight="false" outlineLevel="0" collapsed="false">
      <c r="A942" s="22" t="str">
        <f aca="false">IF(TRIM(B942)="","",VLOOKUP(B942,MatrizProducto,2,FALSE()))</f>
        <v/>
      </c>
      <c r="B942" s="23"/>
      <c r="C942" s="24"/>
      <c r="D942" s="25"/>
      <c r="E942" s="24"/>
      <c r="F942" s="23"/>
      <c r="G942" s="23"/>
      <c r="H942" s="26"/>
      <c r="I942" s="27"/>
      <c r="J942" s="22" t="str">
        <f aca="false">IF(TRIM(B942)="","",937)</f>
        <v/>
      </c>
      <c r="K942" s="28" t="str">
        <f aca="false">IF(OR(TRIM(B942)&lt;&gt;"",TRIM(C942)&lt;&gt;"",TRIM(D942)&lt;&gt;"",TRIM(E942)&lt;&gt;"",TRIM(F942)&lt;&gt;"",TRIM(G942)&lt;&gt;"",TRIM(H942)&lt;&gt;"",TRIM(I942)&lt;&gt;""),IF(AND(TRIM(C942)&lt;&gt;"",TRIM(D942)&lt;&gt;"",TRIM(E942)&lt;&gt;"",TRIM(F942)&lt;&gt;"",TRIM(G942)&lt;&gt;"",TRIM(I942)&lt;&gt;""),"SI","NO"),"")</f>
        <v/>
      </c>
      <c r="L942" s="6"/>
      <c r="M942" s="6"/>
    </row>
    <row r="943" customFormat="false" ht="15" hidden="false" customHeight="false" outlineLevel="0" collapsed="false">
      <c r="A943" s="22" t="str">
        <f aca="false">IF(TRIM(B943)="","",VLOOKUP(B943,MatrizProducto,2,FALSE()))</f>
        <v/>
      </c>
      <c r="B943" s="23"/>
      <c r="C943" s="24"/>
      <c r="D943" s="25"/>
      <c r="E943" s="24"/>
      <c r="F943" s="23"/>
      <c r="G943" s="23"/>
      <c r="H943" s="26"/>
      <c r="I943" s="27"/>
      <c r="J943" s="22" t="str">
        <f aca="false">IF(TRIM(B943)="","",937)</f>
        <v/>
      </c>
      <c r="K943" s="28" t="str">
        <f aca="false">IF(OR(TRIM(B943)&lt;&gt;"",TRIM(C943)&lt;&gt;"",TRIM(D943)&lt;&gt;"",TRIM(E943)&lt;&gt;"",TRIM(F943)&lt;&gt;"",TRIM(G943)&lt;&gt;"",TRIM(H943)&lt;&gt;"",TRIM(I943)&lt;&gt;""),IF(AND(TRIM(C943)&lt;&gt;"",TRIM(D943)&lt;&gt;"",TRIM(E943)&lt;&gt;"",TRIM(F943)&lt;&gt;"",TRIM(G943)&lt;&gt;"",TRIM(I943)&lt;&gt;""),"SI","NO"),"")</f>
        <v/>
      </c>
      <c r="L943" s="6"/>
      <c r="M943" s="6"/>
    </row>
    <row r="944" customFormat="false" ht="15" hidden="false" customHeight="false" outlineLevel="0" collapsed="false">
      <c r="A944" s="22" t="str">
        <f aca="false">IF(TRIM(B944)="","",VLOOKUP(B944,MatrizProducto,2,FALSE()))</f>
        <v/>
      </c>
      <c r="B944" s="23"/>
      <c r="C944" s="24"/>
      <c r="D944" s="25"/>
      <c r="E944" s="24"/>
      <c r="F944" s="23"/>
      <c r="G944" s="23"/>
      <c r="H944" s="26"/>
      <c r="I944" s="27"/>
      <c r="J944" s="22" t="str">
        <f aca="false">IF(TRIM(B944)="","",937)</f>
        <v/>
      </c>
      <c r="K944" s="28" t="str">
        <f aca="false">IF(OR(TRIM(B944)&lt;&gt;"",TRIM(C944)&lt;&gt;"",TRIM(D944)&lt;&gt;"",TRIM(E944)&lt;&gt;"",TRIM(F944)&lt;&gt;"",TRIM(G944)&lt;&gt;"",TRIM(H944)&lt;&gt;"",TRIM(I944)&lt;&gt;""),IF(AND(TRIM(C944)&lt;&gt;"",TRIM(D944)&lt;&gt;"",TRIM(E944)&lt;&gt;"",TRIM(F944)&lt;&gt;"",TRIM(G944)&lt;&gt;"",TRIM(I944)&lt;&gt;""),"SI","NO"),"")</f>
        <v/>
      </c>
      <c r="L944" s="6"/>
      <c r="M944" s="6"/>
    </row>
    <row r="945" customFormat="false" ht="15" hidden="false" customHeight="false" outlineLevel="0" collapsed="false">
      <c r="A945" s="22" t="str">
        <f aca="false">IF(TRIM(B945)="","",VLOOKUP(B945,MatrizProducto,2,FALSE()))</f>
        <v/>
      </c>
      <c r="B945" s="23"/>
      <c r="C945" s="24"/>
      <c r="D945" s="25"/>
      <c r="E945" s="24"/>
      <c r="F945" s="23"/>
      <c r="G945" s="23"/>
      <c r="H945" s="26"/>
      <c r="I945" s="27"/>
      <c r="J945" s="22" t="str">
        <f aca="false">IF(TRIM(B945)="","",937)</f>
        <v/>
      </c>
      <c r="K945" s="28" t="str">
        <f aca="false">IF(OR(TRIM(B945)&lt;&gt;"",TRIM(C945)&lt;&gt;"",TRIM(D945)&lt;&gt;"",TRIM(E945)&lt;&gt;"",TRIM(F945)&lt;&gt;"",TRIM(G945)&lt;&gt;"",TRIM(H945)&lt;&gt;"",TRIM(I945)&lt;&gt;""),IF(AND(TRIM(C945)&lt;&gt;"",TRIM(D945)&lt;&gt;"",TRIM(E945)&lt;&gt;"",TRIM(F945)&lt;&gt;"",TRIM(G945)&lt;&gt;"",TRIM(I945)&lt;&gt;""),"SI","NO"),"")</f>
        <v/>
      </c>
      <c r="L945" s="6"/>
      <c r="M945" s="6"/>
    </row>
    <row r="946" customFormat="false" ht="15" hidden="false" customHeight="false" outlineLevel="0" collapsed="false">
      <c r="A946" s="22" t="str">
        <f aca="false">IF(TRIM(B946)="","",VLOOKUP(B946,MatrizProducto,2,FALSE()))</f>
        <v/>
      </c>
      <c r="B946" s="23"/>
      <c r="C946" s="24"/>
      <c r="D946" s="25"/>
      <c r="E946" s="24"/>
      <c r="F946" s="23"/>
      <c r="G946" s="23"/>
      <c r="H946" s="26"/>
      <c r="I946" s="27"/>
      <c r="J946" s="22" t="str">
        <f aca="false">IF(TRIM(B946)="","",937)</f>
        <v/>
      </c>
      <c r="K946" s="28" t="str">
        <f aca="false">IF(OR(TRIM(B946)&lt;&gt;"",TRIM(C946)&lt;&gt;"",TRIM(D946)&lt;&gt;"",TRIM(E946)&lt;&gt;"",TRIM(F946)&lt;&gt;"",TRIM(G946)&lt;&gt;"",TRIM(H946)&lt;&gt;"",TRIM(I946)&lt;&gt;""),IF(AND(TRIM(C946)&lt;&gt;"",TRIM(D946)&lt;&gt;"",TRIM(E946)&lt;&gt;"",TRIM(F946)&lt;&gt;"",TRIM(G946)&lt;&gt;"",TRIM(I946)&lt;&gt;""),"SI","NO"),"")</f>
        <v/>
      </c>
      <c r="L946" s="6"/>
      <c r="M946" s="6"/>
    </row>
    <row r="947" customFormat="false" ht="15" hidden="false" customHeight="false" outlineLevel="0" collapsed="false">
      <c r="A947" s="22" t="str">
        <f aca="false">IF(TRIM(B947)="","",VLOOKUP(B947,MatrizProducto,2,FALSE()))</f>
        <v/>
      </c>
      <c r="B947" s="23"/>
      <c r="C947" s="24"/>
      <c r="D947" s="25"/>
      <c r="E947" s="24"/>
      <c r="F947" s="23"/>
      <c r="G947" s="23"/>
      <c r="H947" s="26"/>
      <c r="I947" s="27"/>
      <c r="J947" s="22" t="str">
        <f aca="false">IF(TRIM(B947)="","",937)</f>
        <v/>
      </c>
      <c r="K947" s="28" t="str">
        <f aca="false">IF(OR(TRIM(B947)&lt;&gt;"",TRIM(C947)&lt;&gt;"",TRIM(D947)&lt;&gt;"",TRIM(E947)&lt;&gt;"",TRIM(F947)&lt;&gt;"",TRIM(G947)&lt;&gt;"",TRIM(H947)&lt;&gt;"",TRIM(I947)&lt;&gt;""),IF(AND(TRIM(C947)&lt;&gt;"",TRIM(D947)&lt;&gt;"",TRIM(E947)&lt;&gt;"",TRIM(F947)&lt;&gt;"",TRIM(G947)&lt;&gt;"",TRIM(I947)&lt;&gt;""),"SI","NO"),"")</f>
        <v/>
      </c>
      <c r="L947" s="6"/>
      <c r="M947" s="6"/>
    </row>
    <row r="948" customFormat="false" ht="15" hidden="false" customHeight="false" outlineLevel="0" collapsed="false">
      <c r="A948" s="22" t="str">
        <f aca="false">IF(TRIM(B948)="","",VLOOKUP(B948,MatrizProducto,2,FALSE()))</f>
        <v/>
      </c>
      <c r="B948" s="23"/>
      <c r="C948" s="24"/>
      <c r="D948" s="25"/>
      <c r="E948" s="24"/>
      <c r="F948" s="23"/>
      <c r="G948" s="23"/>
      <c r="H948" s="26"/>
      <c r="I948" s="27"/>
      <c r="J948" s="22" t="str">
        <f aca="false">IF(TRIM(B948)="","",937)</f>
        <v/>
      </c>
      <c r="K948" s="28" t="str">
        <f aca="false">IF(OR(TRIM(B948)&lt;&gt;"",TRIM(C948)&lt;&gt;"",TRIM(D948)&lt;&gt;"",TRIM(E948)&lt;&gt;"",TRIM(F948)&lt;&gt;"",TRIM(G948)&lt;&gt;"",TRIM(H948)&lt;&gt;"",TRIM(I948)&lt;&gt;""),IF(AND(TRIM(C948)&lt;&gt;"",TRIM(D948)&lt;&gt;"",TRIM(E948)&lt;&gt;"",TRIM(F948)&lt;&gt;"",TRIM(G948)&lt;&gt;"",TRIM(I948)&lt;&gt;""),"SI","NO"),"")</f>
        <v/>
      </c>
      <c r="L948" s="6"/>
      <c r="M948" s="6"/>
    </row>
    <row r="949" customFormat="false" ht="15" hidden="false" customHeight="false" outlineLevel="0" collapsed="false">
      <c r="A949" s="22" t="str">
        <f aca="false">IF(TRIM(B949)="","",VLOOKUP(B949,MatrizProducto,2,FALSE()))</f>
        <v/>
      </c>
      <c r="B949" s="23"/>
      <c r="C949" s="24"/>
      <c r="D949" s="25"/>
      <c r="E949" s="24"/>
      <c r="F949" s="23"/>
      <c r="G949" s="23"/>
      <c r="H949" s="26"/>
      <c r="I949" s="27"/>
      <c r="J949" s="22" t="str">
        <f aca="false">IF(TRIM(B949)="","",937)</f>
        <v/>
      </c>
      <c r="K949" s="28" t="str">
        <f aca="false">IF(OR(TRIM(B949)&lt;&gt;"",TRIM(C949)&lt;&gt;"",TRIM(D949)&lt;&gt;"",TRIM(E949)&lt;&gt;"",TRIM(F949)&lt;&gt;"",TRIM(G949)&lt;&gt;"",TRIM(H949)&lt;&gt;"",TRIM(I949)&lt;&gt;""),IF(AND(TRIM(C949)&lt;&gt;"",TRIM(D949)&lt;&gt;"",TRIM(E949)&lt;&gt;"",TRIM(F949)&lt;&gt;"",TRIM(G949)&lt;&gt;"",TRIM(I949)&lt;&gt;""),"SI","NO"),"")</f>
        <v/>
      </c>
      <c r="L949" s="6"/>
      <c r="M949" s="6"/>
    </row>
    <row r="950" customFormat="false" ht="15" hidden="false" customHeight="false" outlineLevel="0" collapsed="false">
      <c r="A950" s="22" t="str">
        <f aca="false">IF(TRIM(B950)="","",VLOOKUP(B950,MatrizProducto,2,FALSE()))</f>
        <v/>
      </c>
      <c r="B950" s="23"/>
      <c r="C950" s="24"/>
      <c r="D950" s="25"/>
      <c r="E950" s="24"/>
      <c r="F950" s="23"/>
      <c r="G950" s="23"/>
      <c r="H950" s="26"/>
      <c r="I950" s="27"/>
      <c r="J950" s="22" t="str">
        <f aca="false">IF(TRIM(B950)="","",937)</f>
        <v/>
      </c>
      <c r="K950" s="28" t="str">
        <f aca="false">IF(OR(TRIM(B950)&lt;&gt;"",TRIM(C950)&lt;&gt;"",TRIM(D950)&lt;&gt;"",TRIM(E950)&lt;&gt;"",TRIM(F950)&lt;&gt;"",TRIM(G950)&lt;&gt;"",TRIM(H950)&lt;&gt;"",TRIM(I950)&lt;&gt;""),IF(AND(TRIM(C950)&lt;&gt;"",TRIM(D950)&lt;&gt;"",TRIM(E950)&lt;&gt;"",TRIM(F950)&lt;&gt;"",TRIM(G950)&lt;&gt;"",TRIM(I950)&lt;&gt;""),"SI","NO"),"")</f>
        <v/>
      </c>
      <c r="L950" s="6"/>
      <c r="M950" s="6"/>
    </row>
    <row r="951" customFormat="false" ht="15" hidden="false" customHeight="false" outlineLevel="0" collapsed="false">
      <c r="A951" s="22" t="str">
        <f aca="false">IF(TRIM(B951)="","",VLOOKUP(B951,MatrizProducto,2,FALSE()))</f>
        <v/>
      </c>
      <c r="B951" s="23"/>
      <c r="C951" s="24"/>
      <c r="D951" s="25"/>
      <c r="E951" s="24"/>
      <c r="F951" s="23"/>
      <c r="G951" s="23"/>
      <c r="H951" s="26"/>
      <c r="I951" s="27"/>
      <c r="J951" s="22" t="str">
        <f aca="false">IF(TRIM(B951)="","",937)</f>
        <v/>
      </c>
      <c r="K951" s="28" t="str">
        <f aca="false">IF(OR(TRIM(B951)&lt;&gt;"",TRIM(C951)&lt;&gt;"",TRIM(D951)&lt;&gt;"",TRIM(E951)&lt;&gt;"",TRIM(F951)&lt;&gt;"",TRIM(G951)&lt;&gt;"",TRIM(H951)&lt;&gt;"",TRIM(I951)&lt;&gt;""),IF(AND(TRIM(C951)&lt;&gt;"",TRIM(D951)&lt;&gt;"",TRIM(E951)&lt;&gt;"",TRIM(F951)&lt;&gt;"",TRIM(G951)&lt;&gt;"",TRIM(I951)&lt;&gt;""),"SI","NO"),"")</f>
        <v/>
      </c>
      <c r="L951" s="6"/>
      <c r="M951" s="6"/>
    </row>
    <row r="952" customFormat="false" ht="15" hidden="false" customHeight="false" outlineLevel="0" collapsed="false">
      <c r="A952" s="22" t="str">
        <f aca="false">IF(TRIM(B952)="","",VLOOKUP(B952,MatrizProducto,2,FALSE()))</f>
        <v/>
      </c>
      <c r="B952" s="23"/>
      <c r="C952" s="24"/>
      <c r="D952" s="25"/>
      <c r="E952" s="24"/>
      <c r="F952" s="23"/>
      <c r="G952" s="23"/>
      <c r="H952" s="26"/>
      <c r="I952" s="27"/>
      <c r="J952" s="22" t="str">
        <f aca="false">IF(TRIM(B952)="","",937)</f>
        <v/>
      </c>
      <c r="K952" s="28" t="str">
        <f aca="false">IF(OR(TRIM(B952)&lt;&gt;"",TRIM(C952)&lt;&gt;"",TRIM(D952)&lt;&gt;"",TRIM(E952)&lt;&gt;"",TRIM(F952)&lt;&gt;"",TRIM(G952)&lt;&gt;"",TRIM(H952)&lt;&gt;"",TRIM(I952)&lt;&gt;""),IF(AND(TRIM(C952)&lt;&gt;"",TRIM(D952)&lt;&gt;"",TRIM(E952)&lt;&gt;"",TRIM(F952)&lt;&gt;"",TRIM(G952)&lt;&gt;"",TRIM(I952)&lt;&gt;""),"SI","NO"),"")</f>
        <v/>
      </c>
      <c r="L952" s="6"/>
      <c r="M952" s="6"/>
    </row>
    <row r="953" customFormat="false" ht="15" hidden="false" customHeight="false" outlineLevel="0" collapsed="false">
      <c r="A953" s="22" t="str">
        <f aca="false">IF(TRIM(B953)="","",VLOOKUP(B953,MatrizProducto,2,FALSE()))</f>
        <v/>
      </c>
      <c r="B953" s="23"/>
      <c r="C953" s="24"/>
      <c r="D953" s="25"/>
      <c r="E953" s="24"/>
      <c r="F953" s="23"/>
      <c r="G953" s="23"/>
      <c r="H953" s="26"/>
      <c r="I953" s="27"/>
      <c r="J953" s="22" t="str">
        <f aca="false">IF(TRIM(B953)="","",937)</f>
        <v/>
      </c>
      <c r="K953" s="28" t="str">
        <f aca="false">IF(OR(TRIM(B953)&lt;&gt;"",TRIM(C953)&lt;&gt;"",TRIM(D953)&lt;&gt;"",TRIM(E953)&lt;&gt;"",TRIM(F953)&lt;&gt;"",TRIM(G953)&lt;&gt;"",TRIM(H953)&lt;&gt;"",TRIM(I953)&lt;&gt;""),IF(AND(TRIM(C953)&lt;&gt;"",TRIM(D953)&lt;&gt;"",TRIM(E953)&lt;&gt;"",TRIM(F953)&lt;&gt;"",TRIM(G953)&lt;&gt;"",TRIM(I953)&lt;&gt;""),"SI","NO"),"")</f>
        <v/>
      </c>
      <c r="L953" s="6"/>
      <c r="M953" s="6"/>
    </row>
    <row r="954" customFormat="false" ht="15" hidden="false" customHeight="false" outlineLevel="0" collapsed="false">
      <c r="A954" s="22" t="str">
        <f aca="false">IF(TRIM(B954)="","",VLOOKUP(B954,MatrizProducto,2,FALSE()))</f>
        <v/>
      </c>
      <c r="B954" s="23"/>
      <c r="C954" s="24"/>
      <c r="D954" s="25"/>
      <c r="E954" s="24"/>
      <c r="F954" s="23"/>
      <c r="G954" s="23"/>
      <c r="H954" s="26"/>
      <c r="I954" s="27"/>
      <c r="J954" s="22" t="str">
        <f aca="false">IF(TRIM(B954)="","",937)</f>
        <v/>
      </c>
      <c r="K954" s="28" t="str">
        <f aca="false">IF(OR(TRIM(B954)&lt;&gt;"",TRIM(C954)&lt;&gt;"",TRIM(D954)&lt;&gt;"",TRIM(E954)&lt;&gt;"",TRIM(F954)&lt;&gt;"",TRIM(G954)&lt;&gt;"",TRIM(H954)&lt;&gt;"",TRIM(I954)&lt;&gt;""),IF(AND(TRIM(C954)&lt;&gt;"",TRIM(D954)&lt;&gt;"",TRIM(E954)&lt;&gt;"",TRIM(F954)&lt;&gt;"",TRIM(G954)&lt;&gt;"",TRIM(I954)&lt;&gt;""),"SI","NO"),"")</f>
        <v/>
      </c>
      <c r="L954" s="6"/>
      <c r="M954" s="6"/>
    </row>
    <row r="955" customFormat="false" ht="15" hidden="false" customHeight="false" outlineLevel="0" collapsed="false">
      <c r="A955" s="22" t="str">
        <f aca="false">IF(TRIM(B955)="","",VLOOKUP(B955,MatrizProducto,2,FALSE()))</f>
        <v/>
      </c>
      <c r="B955" s="23"/>
      <c r="C955" s="24"/>
      <c r="D955" s="25"/>
      <c r="E955" s="24"/>
      <c r="F955" s="23"/>
      <c r="G955" s="23"/>
      <c r="H955" s="26"/>
      <c r="I955" s="27"/>
      <c r="J955" s="22" t="str">
        <f aca="false">IF(TRIM(B955)="","",937)</f>
        <v/>
      </c>
      <c r="K955" s="28" t="str">
        <f aca="false">IF(OR(TRIM(B955)&lt;&gt;"",TRIM(C955)&lt;&gt;"",TRIM(D955)&lt;&gt;"",TRIM(E955)&lt;&gt;"",TRIM(F955)&lt;&gt;"",TRIM(G955)&lt;&gt;"",TRIM(H955)&lt;&gt;"",TRIM(I955)&lt;&gt;""),IF(AND(TRIM(C955)&lt;&gt;"",TRIM(D955)&lt;&gt;"",TRIM(E955)&lt;&gt;"",TRIM(F955)&lt;&gt;"",TRIM(G955)&lt;&gt;"",TRIM(I955)&lt;&gt;""),"SI","NO"),"")</f>
        <v/>
      </c>
      <c r="L955" s="6"/>
      <c r="M955" s="6"/>
    </row>
    <row r="956" customFormat="false" ht="15" hidden="false" customHeight="false" outlineLevel="0" collapsed="false">
      <c r="A956" s="22" t="str">
        <f aca="false">IF(TRIM(B956)="","",VLOOKUP(B956,MatrizProducto,2,FALSE()))</f>
        <v/>
      </c>
      <c r="B956" s="23"/>
      <c r="C956" s="24"/>
      <c r="D956" s="25"/>
      <c r="E956" s="24"/>
      <c r="F956" s="23"/>
      <c r="G956" s="23"/>
      <c r="H956" s="26"/>
      <c r="I956" s="27"/>
      <c r="J956" s="22" t="str">
        <f aca="false">IF(TRIM(B956)="","",937)</f>
        <v/>
      </c>
      <c r="K956" s="28" t="str">
        <f aca="false">IF(OR(TRIM(B956)&lt;&gt;"",TRIM(C956)&lt;&gt;"",TRIM(D956)&lt;&gt;"",TRIM(E956)&lt;&gt;"",TRIM(F956)&lt;&gt;"",TRIM(G956)&lt;&gt;"",TRIM(H956)&lt;&gt;"",TRIM(I956)&lt;&gt;""),IF(AND(TRIM(C956)&lt;&gt;"",TRIM(D956)&lt;&gt;"",TRIM(E956)&lt;&gt;"",TRIM(F956)&lt;&gt;"",TRIM(G956)&lt;&gt;"",TRIM(I956)&lt;&gt;""),"SI","NO"),"")</f>
        <v/>
      </c>
      <c r="L956" s="6"/>
      <c r="M956" s="6"/>
    </row>
    <row r="957" customFormat="false" ht="15" hidden="false" customHeight="false" outlineLevel="0" collapsed="false">
      <c r="A957" s="22" t="str">
        <f aca="false">IF(TRIM(B957)="","",VLOOKUP(B957,MatrizProducto,2,FALSE()))</f>
        <v/>
      </c>
      <c r="B957" s="23"/>
      <c r="C957" s="24"/>
      <c r="D957" s="25"/>
      <c r="E957" s="24"/>
      <c r="F957" s="23"/>
      <c r="G957" s="23"/>
      <c r="H957" s="26"/>
      <c r="I957" s="27"/>
      <c r="J957" s="22" t="str">
        <f aca="false">IF(TRIM(B957)="","",937)</f>
        <v/>
      </c>
      <c r="K957" s="28" t="str">
        <f aca="false">IF(OR(TRIM(B957)&lt;&gt;"",TRIM(C957)&lt;&gt;"",TRIM(D957)&lt;&gt;"",TRIM(E957)&lt;&gt;"",TRIM(F957)&lt;&gt;"",TRIM(G957)&lt;&gt;"",TRIM(H957)&lt;&gt;"",TRIM(I957)&lt;&gt;""),IF(AND(TRIM(C957)&lt;&gt;"",TRIM(D957)&lt;&gt;"",TRIM(E957)&lt;&gt;"",TRIM(F957)&lt;&gt;"",TRIM(G957)&lt;&gt;"",TRIM(I957)&lt;&gt;""),"SI","NO"),"")</f>
        <v/>
      </c>
      <c r="L957" s="6"/>
      <c r="M957" s="6"/>
    </row>
    <row r="958" customFormat="false" ht="15" hidden="false" customHeight="false" outlineLevel="0" collapsed="false">
      <c r="A958" s="22" t="str">
        <f aca="false">IF(TRIM(B958)="","",VLOOKUP(B958,MatrizProducto,2,FALSE()))</f>
        <v/>
      </c>
      <c r="B958" s="23"/>
      <c r="C958" s="24"/>
      <c r="D958" s="25"/>
      <c r="E958" s="24"/>
      <c r="F958" s="23"/>
      <c r="G958" s="23"/>
      <c r="H958" s="26"/>
      <c r="I958" s="27"/>
      <c r="J958" s="22" t="str">
        <f aca="false">IF(TRIM(B958)="","",937)</f>
        <v/>
      </c>
      <c r="K958" s="28" t="str">
        <f aca="false">IF(OR(TRIM(B958)&lt;&gt;"",TRIM(C958)&lt;&gt;"",TRIM(D958)&lt;&gt;"",TRIM(E958)&lt;&gt;"",TRIM(F958)&lt;&gt;"",TRIM(G958)&lt;&gt;"",TRIM(H958)&lt;&gt;"",TRIM(I958)&lt;&gt;""),IF(AND(TRIM(C958)&lt;&gt;"",TRIM(D958)&lt;&gt;"",TRIM(E958)&lt;&gt;"",TRIM(F958)&lt;&gt;"",TRIM(G958)&lt;&gt;"",TRIM(I958)&lt;&gt;""),"SI","NO"),"")</f>
        <v/>
      </c>
      <c r="L958" s="6"/>
      <c r="M958" s="6"/>
    </row>
    <row r="959" customFormat="false" ht="15" hidden="false" customHeight="false" outlineLevel="0" collapsed="false">
      <c r="A959" s="22" t="str">
        <f aca="false">IF(TRIM(B959)="","",VLOOKUP(B959,MatrizProducto,2,FALSE()))</f>
        <v/>
      </c>
      <c r="B959" s="23"/>
      <c r="C959" s="24"/>
      <c r="D959" s="25"/>
      <c r="E959" s="24"/>
      <c r="F959" s="23"/>
      <c r="G959" s="23"/>
      <c r="H959" s="26"/>
      <c r="I959" s="27"/>
      <c r="J959" s="22" t="str">
        <f aca="false">IF(TRIM(B959)="","",937)</f>
        <v/>
      </c>
      <c r="K959" s="28" t="str">
        <f aca="false">IF(OR(TRIM(B959)&lt;&gt;"",TRIM(C959)&lt;&gt;"",TRIM(D959)&lt;&gt;"",TRIM(E959)&lt;&gt;"",TRIM(F959)&lt;&gt;"",TRIM(G959)&lt;&gt;"",TRIM(H959)&lt;&gt;"",TRIM(I959)&lt;&gt;""),IF(AND(TRIM(C959)&lt;&gt;"",TRIM(D959)&lt;&gt;"",TRIM(E959)&lt;&gt;"",TRIM(F959)&lt;&gt;"",TRIM(G959)&lt;&gt;"",TRIM(I959)&lt;&gt;""),"SI","NO"),"")</f>
        <v/>
      </c>
      <c r="L959" s="6"/>
      <c r="M959" s="6"/>
    </row>
    <row r="960" customFormat="false" ht="15" hidden="false" customHeight="false" outlineLevel="0" collapsed="false">
      <c r="A960" s="22" t="str">
        <f aca="false">IF(TRIM(B960)="","",VLOOKUP(B960,MatrizProducto,2,FALSE()))</f>
        <v/>
      </c>
      <c r="B960" s="23"/>
      <c r="C960" s="24"/>
      <c r="D960" s="25"/>
      <c r="E960" s="24"/>
      <c r="F960" s="23"/>
      <c r="G960" s="23"/>
      <c r="H960" s="26"/>
      <c r="I960" s="27"/>
      <c r="J960" s="22" t="str">
        <f aca="false">IF(TRIM(B960)="","",937)</f>
        <v/>
      </c>
      <c r="K960" s="28" t="str">
        <f aca="false">IF(OR(TRIM(B960)&lt;&gt;"",TRIM(C960)&lt;&gt;"",TRIM(D960)&lt;&gt;"",TRIM(E960)&lt;&gt;"",TRIM(F960)&lt;&gt;"",TRIM(G960)&lt;&gt;"",TRIM(H960)&lt;&gt;"",TRIM(I960)&lt;&gt;""),IF(AND(TRIM(C960)&lt;&gt;"",TRIM(D960)&lt;&gt;"",TRIM(E960)&lt;&gt;"",TRIM(F960)&lt;&gt;"",TRIM(G960)&lt;&gt;"",TRIM(I960)&lt;&gt;""),"SI","NO"),"")</f>
        <v/>
      </c>
      <c r="L960" s="6"/>
      <c r="M960" s="6"/>
    </row>
    <row r="961" customFormat="false" ht="15" hidden="false" customHeight="false" outlineLevel="0" collapsed="false">
      <c r="A961" s="22" t="str">
        <f aca="false">IF(TRIM(B961)="","",VLOOKUP(B961,MatrizProducto,2,FALSE()))</f>
        <v/>
      </c>
      <c r="B961" s="23"/>
      <c r="C961" s="24"/>
      <c r="D961" s="25"/>
      <c r="E961" s="24"/>
      <c r="F961" s="23"/>
      <c r="G961" s="23"/>
      <c r="H961" s="26"/>
      <c r="I961" s="27"/>
      <c r="J961" s="22" t="str">
        <f aca="false">IF(TRIM(B961)="","",937)</f>
        <v/>
      </c>
      <c r="K961" s="28" t="str">
        <f aca="false">IF(OR(TRIM(B961)&lt;&gt;"",TRIM(C961)&lt;&gt;"",TRIM(D961)&lt;&gt;"",TRIM(E961)&lt;&gt;"",TRIM(F961)&lt;&gt;"",TRIM(G961)&lt;&gt;"",TRIM(H961)&lt;&gt;"",TRIM(I961)&lt;&gt;""),IF(AND(TRIM(C961)&lt;&gt;"",TRIM(D961)&lt;&gt;"",TRIM(E961)&lt;&gt;"",TRIM(F961)&lt;&gt;"",TRIM(G961)&lt;&gt;"",TRIM(I961)&lt;&gt;""),"SI","NO"),"")</f>
        <v/>
      </c>
      <c r="L961" s="6"/>
      <c r="M961" s="6"/>
    </row>
    <row r="962" customFormat="false" ht="15" hidden="false" customHeight="false" outlineLevel="0" collapsed="false">
      <c r="A962" s="22" t="str">
        <f aca="false">IF(TRIM(B962)="","",VLOOKUP(B962,MatrizProducto,2,FALSE()))</f>
        <v/>
      </c>
      <c r="B962" s="23"/>
      <c r="C962" s="24"/>
      <c r="D962" s="25"/>
      <c r="E962" s="24"/>
      <c r="F962" s="23"/>
      <c r="G962" s="23"/>
      <c r="H962" s="26"/>
      <c r="I962" s="27"/>
      <c r="J962" s="22" t="str">
        <f aca="false">IF(TRIM(B962)="","",937)</f>
        <v/>
      </c>
      <c r="K962" s="28" t="str">
        <f aca="false">IF(OR(TRIM(B962)&lt;&gt;"",TRIM(C962)&lt;&gt;"",TRIM(D962)&lt;&gt;"",TRIM(E962)&lt;&gt;"",TRIM(F962)&lt;&gt;"",TRIM(G962)&lt;&gt;"",TRIM(H962)&lt;&gt;"",TRIM(I962)&lt;&gt;""),IF(AND(TRIM(C962)&lt;&gt;"",TRIM(D962)&lt;&gt;"",TRIM(E962)&lt;&gt;"",TRIM(F962)&lt;&gt;"",TRIM(G962)&lt;&gt;"",TRIM(I962)&lt;&gt;""),"SI","NO"),"")</f>
        <v/>
      </c>
      <c r="L962" s="6"/>
      <c r="M962" s="6"/>
    </row>
    <row r="963" customFormat="false" ht="15" hidden="false" customHeight="false" outlineLevel="0" collapsed="false">
      <c r="A963" s="22" t="str">
        <f aca="false">IF(TRIM(B963)="","",VLOOKUP(B963,MatrizProducto,2,FALSE()))</f>
        <v/>
      </c>
      <c r="B963" s="23"/>
      <c r="C963" s="24"/>
      <c r="D963" s="25"/>
      <c r="E963" s="24"/>
      <c r="F963" s="23"/>
      <c r="G963" s="23"/>
      <c r="H963" s="26"/>
      <c r="I963" s="27"/>
      <c r="J963" s="22" t="str">
        <f aca="false">IF(TRIM(B963)="","",937)</f>
        <v/>
      </c>
      <c r="K963" s="28" t="str">
        <f aca="false">IF(OR(TRIM(B963)&lt;&gt;"",TRIM(C963)&lt;&gt;"",TRIM(D963)&lt;&gt;"",TRIM(E963)&lt;&gt;"",TRIM(F963)&lt;&gt;"",TRIM(G963)&lt;&gt;"",TRIM(H963)&lt;&gt;"",TRIM(I963)&lt;&gt;""),IF(AND(TRIM(C963)&lt;&gt;"",TRIM(D963)&lt;&gt;"",TRIM(E963)&lt;&gt;"",TRIM(F963)&lt;&gt;"",TRIM(G963)&lt;&gt;"",TRIM(I963)&lt;&gt;""),"SI","NO"),"")</f>
        <v/>
      </c>
      <c r="L963" s="6"/>
      <c r="M963" s="6"/>
    </row>
    <row r="964" customFormat="false" ht="15" hidden="false" customHeight="false" outlineLevel="0" collapsed="false">
      <c r="A964" s="22" t="str">
        <f aca="false">IF(TRIM(B964)="","",VLOOKUP(B964,MatrizProducto,2,FALSE()))</f>
        <v/>
      </c>
      <c r="B964" s="23"/>
      <c r="C964" s="24"/>
      <c r="D964" s="25"/>
      <c r="E964" s="24"/>
      <c r="F964" s="23"/>
      <c r="G964" s="23"/>
      <c r="H964" s="26"/>
      <c r="I964" s="27"/>
      <c r="J964" s="22" t="str">
        <f aca="false">IF(TRIM(B964)="","",937)</f>
        <v/>
      </c>
      <c r="K964" s="28" t="str">
        <f aca="false">IF(OR(TRIM(B964)&lt;&gt;"",TRIM(C964)&lt;&gt;"",TRIM(D964)&lt;&gt;"",TRIM(E964)&lt;&gt;"",TRIM(F964)&lt;&gt;"",TRIM(G964)&lt;&gt;"",TRIM(H964)&lt;&gt;"",TRIM(I964)&lt;&gt;""),IF(AND(TRIM(C964)&lt;&gt;"",TRIM(D964)&lt;&gt;"",TRIM(E964)&lt;&gt;"",TRIM(F964)&lt;&gt;"",TRIM(G964)&lt;&gt;"",TRIM(I964)&lt;&gt;""),"SI","NO"),"")</f>
        <v/>
      </c>
      <c r="L964" s="6"/>
      <c r="M964" s="6"/>
    </row>
    <row r="965" customFormat="false" ht="15" hidden="false" customHeight="false" outlineLevel="0" collapsed="false">
      <c r="A965" s="22" t="str">
        <f aca="false">IF(TRIM(B965)="","",VLOOKUP(B965,MatrizProducto,2,FALSE()))</f>
        <v/>
      </c>
      <c r="B965" s="23"/>
      <c r="C965" s="24"/>
      <c r="D965" s="25"/>
      <c r="E965" s="24"/>
      <c r="F965" s="23"/>
      <c r="G965" s="23"/>
      <c r="H965" s="26"/>
      <c r="I965" s="27"/>
      <c r="J965" s="22" t="str">
        <f aca="false">IF(TRIM(B965)="","",937)</f>
        <v/>
      </c>
      <c r="K965" s="28" t="str">
        <f aca="false">IF(OR(TRIM(B965)&lt;&gt;"",TRIM(C965)&lt;&gt;"",TRIM(D965)&lt;&gt;"",TRIM(E965)&lt;&gt;"",TRIM(F965)&lt;&gt;"",TRIM(G965)&lt;&gt;"",TRIM(H965)&lt;&gt;"",TRIM(I965)&lt;&gt;""),IF(AND(TRIM(C965)&lt;&gt;"",TRIM(D965)&lt;&gt;"",TRIM(E965)&lt;&gt;"",TRIM(F965)&lt;&gt;"",TRIM(G965)&lt;&gt;"",TRIM(I965)&lt;&gt;""),"SI","NO"),"")</f>
        <v/>
      </c>
      <c r="L965" s="6"/>
      <c r="M965" s="6"/>
    </row>
    <row r="966" customFormat="false" ht="15" hidden="false" customHeight="false" outlineLevel="0" collapsed="false">
      <c r="A966" s="22" t="str">
        <f aca="false">IF(TRIM(B966)="","",VLOOKUP(B966,MatrizProducto,2,FALSE()))</f>
        <v/>
      </c>
      <c r="B966" s="23"/>
      <c r="C966" s="24"/>
      <c r="D966" s="25"/>
      <c r="E966" s="24"/>
      <c r="F966" s="23"/>
      <c r="G966" s="23"/>
      <c r="H966" s="26"/>
      <c r="I966" s="27"/>
      <c r="J966" s="22" t="str">
        <f aca="false">IF(TRIM(B966)="","",937)</f>
        <v/>
      </c>
      <c r="K966" s="28" t="str">
        <f aca="false">IF(OR(TRIM(B966)&lt;&gt;"",TRIM(C966)&lt;&gt;"",TRIM(D966)&lt;&gt;"",TRIM(E966)&lt;&gt;"",TRIM(F966)&lt;&gt;"",TRIM(G966)&lt;&gt;"",TRIM(H966)&lt;&gt;"",TRIM(I966)&lt;&gt;""),IF(AND(TRIM(C966)&lt;&gt;"",TRIM(D966)&lt;&gt;"",TRIM(E966)&lt;&gt;"",TRIM(F966)&lt;&gt;"",TRIM(G966)&lt;&gt;"",TRIM(I966)&lt;&gt;""),"SI","NO"),"")</f>
        <v/>
      </c>
      <c r="L966" s="6"/>
      <c r="M966" s="6"/>
    </row>
    <row r="967" customFormat="false" ht="15" hidden="false" customHeight="false" outlineLevel="0" collapsed="false">
      <c r="A967" s="22" t="str">
        <f aca="false">IF(TRIM(B967)="","",VLOOKUP(B967,MatrizProducto,2,FALSE()))</f>
        <v/>
      </c>
      <c r="B967" s="23"/>
      <c r="C967" s="24"/>
      <c r="D967" s="25"/>
      <c r="E967" s="24"/>
      <c r="F967" s="23"/>
      <c r="G967" s="23"/>
      <c r="H967" s="26"/>
      <c r="I967" s="27"/>
      <c r="J967" s="22" t="str">
        <f aca="false">IF(TRIM(B967)="","",937)</f>
        <v/>
      </c>
      <c r="K967" s="28" t="str">
        <f aca="false">IF(OR(TRIM(B967)&lt;&gt;"",TRIM(C967)&lt;&gt;"",TRIM(D967)&lt;&gt;"",TRIM(E967)&lt;&gt;"",TRIM(F967)&lt;&gt;"",TRIM(G967)&lt;&gt;"",TRIM(H967)&lt;&gt;"",TRIM(I967)&lt;&gt;""),IF(AND(TRIM(C967)&lt;&gt;"",TRIM(D967)&lt;&gt;"",TRIM(E967)&lt;&gt;"",TRIM(F967)&lt;&gt;"",TRIM(G967)&lt;&gt;"",TRIM(I967)&lt;&gt;""),"SI","NO"),"")</f>
        <v/>
      </c>
      <c r="L967" s="6"/>
      <c r="M967" s="6"/>
    </row>
    <row r="968" customFormat="false" ht="15" hidden="false" customHeight="false" outlineLevel="0" collapsed="false">
      <c r="A968" s="22" t="str">
        <f aca="false">IF(TRIM(B968)="","",VLOOKUP(B968,MatrizProducto,2,FALSE()))</f>
        <v/>
      </c>
      <c r="B968" s="23"/>
      <c r="C968" s="24"/>
      <c r="D968" s="25"/>
      <c r="E968" s="24"/>
      <c r="F968" s="23"/>
      <c r="G968" s="23"/>
      <c r="H968" s="26"/>
      <c r="I968" s="27"/>
      <c r="J968" s="22" t="str">
        <f aca="false">IF(TRIM(B968)="","",937)</f>
        <v/>
      </c>
      <c r="K968" s="28" t="str">
        <f aca="false">IF(OR(TRIM(B968)&lt;&gt;"",TRIM(C968)&lt;&gt;"",TRIM(D968)&lt;&gt;"",TRIM(E968)&lt;&gt;"",TRIM(F968)&lt;&gt;"",TRIM(G968)&lt;&gt;"",TRIM(H968)&lt;&gt;"",TRIM(I968)&lt;&gt;""),IF(AND(TRIM(C968)&lt;&gt;"",TRIM(D968)&lt;&gt;"",TRIM(E968)&lt;&gt;"",TRIM(F968)&lt;&gt;"",TRIM(G968)&lt;&gt;"",TRIM(I968)&lt;&gt;""),"SI","NO"),"")</f>
        <v/>
      </c>
      <c r="L968" s="6"/>
      <c r="M968" s="6"/>
    </row>
    <row r="969" customFormat="false" ht="15" hidden="false" customHeight="false" outlineLevel="0" collapsed="false">
      <c r="A969" s="22" t="str">
        <f aca="false">IF(TRIM(B969)="","",VLOOKUP(B969,MatrizProducto,2,FALSE()))</f>
        <v/>
      </c>
      <c r="B969" s="23"/>
      <c r="C969" s="24"/>
      <c r="D969" s="25"/>
      <c r="E969" s="24"/>
      <c r="F969" s="23"/>
      <c r="G969" s="23"/>
      <c r="H969" s="26"/>
      <c r="I969" s="27"/>
      <c r="J969" s="22" t="str">
        <f aca="false">IF(TRIM(B969)="","",937)</f>
        <v/>
      </c>
      <c r="K969" s="28" t="str">
        <f aca="false">IF(OR(TRIM(B969)&lt;&gt;"",TRIM(C969)&lt;&gt;"",TRIM(D969)&lt;&gt;"",TRIM(E969)&lt;&gt;"",TRIM(F969)&lt;&gt;"",TRIM(G969)&lt;&gt;"",TRIM(H969)&lt;&gt;"",TRIM(I969)&lt;&gt;""),IF(AND(TRIM(C969)&lt;&gt;"",TRIM(D969)&lt;&gt;"",TRIM(E969)&lt;&gt;"",TRIM(F969)&lt;&gt;"",TRIM(G969)&lt;&gt;"",TRIM(I969)&lt;&gt;""),"SI","NO"),"")</f>
        <v/>
      </c>
      <c r="L969" s="6"/>
      <c r="M969" s="6"/>
    </row>
    <row r="970" customFormat="false" ht="15" hidden="false" customHeight="false" outlineLevel="0" collapsed="false">
      <c r="A970" s="22" t="str">
        <f aca="false">IF(TRIM(B970)="","",VLOOKUP(B970,MatrizProducto,2,FALSE()))</f>
        <v/>
      </c>
      <c r="B970" s="23"/>
      <c r="C970" s="24"/>
      <c r="D970" s="25"/>
      <c r="E970" s="24"/>
      <c r="F970" s="23"/>
      <c r="G970" s="23"/>
      <c r="H970" s="26"/>
      <c r="I970" s="27"/>
      <c r="J970" s="22" t="str">
        <f aca="false">IF(TRIM(B970)="","",937)</f>
        <v/>
      </c>
      <c r="K970" s="28" t="str">
        <f aca="false">IF(OR(TRIM(B970)&lt;&gt;"",TRIM(C970)&lt;&gt;"",TRIM(D970)&lt;&gt;"",TRIM(E970)&lt;&gt;"",TRIM(F970)&lt;&gt;"",TRIM(G970)&lt;&gt;"",TRIM(H970)&lt;&gt;"",TRIM(I970)&lt;&gt;""),IF(AND(TRIM(C970)&lt;&gt;"",TRIM(D970)&lt;&gt;"",TRIM(E970)&lt;&gt;"",TRIM(F970)&lt;&gt;"",TRIM(G970)&lt;&gt;"",TRIM(I970)&lt;&gt;""),"SI","NO"),"")</f>
        <v/>
      </c>
      <c r="L970" s="6"/>
      <c r="M970" s="6"/>
    </row>
    <row r="971" customFormat="false" ht="15" hidden="false" customHeight="false" outlineLevel="0" collapsed="false">
      <c r="A971" s="22" t="str">
        <f aca="false">IF(TRIM(B971)="","",VLOOKUP(B971,MatrizProducto,2,FALSE()))</f>
        <v/>
      </c>
      <c r="B971" s="23"/>
      <c r="C971" s="24"/>
      <c r="D971" s="25"/>
      <c r="E971" s="24"/>
      <c r="F971" s="23"/>
      <c r="G971" s="23"/>
      <c r="H971" s="26"/>
      <c r="I971" s="27"/>
      <c r="J971" s="22" t="str">
        <f aca="false">IF(TRIM(B971)="","",937)</f>
        <v/>
      </c>
      <c r="K971" s="28" t="str">
        <f aca="false">IF(OR(TRIM(B971)&lt;&gt;"",TRIM(C971)&lt;&gt;"",TRIM(D971)&lt;&gt;"",TRIM(E971)&lt;&gt;"",TRIM(F971)&lt;&gt;"",TRIM(G971)&lt;&gt;"",TRIM(H971)&lt;&gt;"",TRIM(I971)&lt;&gt;""),IF(AND(TRIM(C971)&lt;&gt;"",TRIM(D971)&lt;&gt;"",TRIM(E971)&lt;&gt;"",TRIM(F971)&lt;&gt;"",TRIM(G971)&lt;&gt;"",TRIM(I971)&lt;&gt;""),"SI","NO"),"")</f>
        <v/>
      </c>
      <c r="L971" s="6"/>
      <c r="M971" s="6"/>
    </row>
    <row r="972" customFormat="false" ht="15" hidden="false" customHeight="false" outlineLevel="0" collapsed="false">
      <c r="A972" s="22" t="str">
        <f aca="false">IF(TRIM(B972)="","",VLOOKUP(B972,MatrizProducto,2,FALSE()))</f>
        <v/>
      </c>
      <c r="B972" s="23"/>
      <c r="C972" s="24"/>
      <c r="D972" s="25"/>
      <c r="E972" s="24"/>
      <c r="F972" s="23"/>
      <c r="G972" s="23"/>
      <c r="H972" s="26"/>
      <c r="I972" s="27"/>
      <c r="J972" s="22" t="str">
        <f aca="false">IF(TRIM(B972)="","",937)</f>
        <v/>
      </c>
      <c r="K972" s="28" t="str">
        <f aca="false">IF(OR(TRIM(B972)&lt;&gt;"",TRIM(C972)&lt;&gt;"",TRIM(D972)&lt;&gt;"",TRIM(E972)&lt;&gt;"",TRIM(F972)&lt;&gt;"",TRIM(G972)&lt;&gt;"",TRIM(H972)&lt;&gt;"",TRIM(I972)&lt;&gt;""),IF(AND(TRIM(C972)&lt;&gt;"",TRIM(D972)&lt;&gt;"",TRIM(E972)&lt;&gt;"",TRIM(F972)&lt;&gt;"",TRIM(G972)&lt;&gt;"",TRIM(I972)&lt;&gt;""),"SI","NO"),"")</f>
        <v/>
      </c>
      <c r="L972" s="6"/>
      <c r="M972" s="6"/>
    </row>
    <row r="973" customFormat="false" ht="15" hidden="false" customHeight="false" outlineLevel="0" collapsed="false">
      <c r="A973" s="22" t="str">
        <f aca="false">IF(TRIM(B973)="","",VLOOKUP(B973,MatrizProducto,2,FALSE()))</f>
        <v/>
      </c>
      <c r="B973" s="23"/>
      <c r="C973" s="24"/>
      <c r="D973" s="25"/>
      <c r="E973" s="24"/>
      <c r="F973" s="23"/>
      <c r="G973" s="23"/>
      <c r="H973" s="26"/>
      <c r="I973" s="27"/>
      <c r="J973" s="22" t="str">
        <f aca="false">IF(TRIM(B973)="","",937)</f>
        <v/>
      </c>
      <c r="K973" s="28" t="str">
        <f aca="false">IF(OR(TRIM(B973)&lt;&gt;"",TRIM(C973)&lt;&gt;"",TRIM(D973)&lt;&gt;"",TRIM(E973)&lt;&gt;"",TRIM(F973)&lt;&gt;"",TRIM(G973)&lt;&gt;"",TRIM(H973)&lt;&gt;"",TRIM(I973)&lt;&gt;""),IF(AND(TRIM(C973)&lt;&gt;"",TRIM(D973)&lt;&gt;"",TRIM(E973)&lt;&gt;"",TRIM(F973)&lt;&gt;"",TRIM(G973)&lt;&gt;"",TRIM(I973)&lt;&gt;""),"SI","NO"),"")</f>
        <v/>
      </c>
      <c r="L973" s="6"/>
      <c r="M973" s="6"/>
    </row>
    <row r="974" customFormat="false" ht="15" hidden="false" customHeight="false" outlineLevel="0" collapsed="false">
      <c r="A974" s="22" t="str">
        <f aca="false">IF(TRIM(B974)="","",VLOOKUP(B974,MatrizProducto,2,FALSE()))</f>
        <v/>
      </c>
      <c r="B974" s="23"/>
      <c r="C974" s="24"/>
      <c r="D974" s="25"/>
      <c r="E974" s="24"/>
      <c r="F974" s="23"/>
      <c r="G974" s="23"/>
      <c r="H974" s="26"/>
      <c r="I974" s="27"/>
      <c r="J974" s="22" t="str">
        <f aca="false">IF(TRIM(B974)="","",937)</f>
        <v/>
      </c>
      <c r="K974" s="28" t="str">
        <f aca="false">IF(OR(TRIM(B974)&lt;&gt;"",TRIM(C974)&lt;&gt;"",TRIM(D974)&lt;&gt;"",TRIM(E974)&lt;&gt;"",TRIM(F974)&lt;&gt;"",TRIM(G974)&lt;&gt;"",TRIM(H974)&lt;&gt;"",TRIM(I974)&lt;&gt;""),IF(AND(TRIM(C974)&lt;&gt;"",TRIM(D974)&lt;&gt;"",TRIM(E974)&lt;&gt;"",TRIM(F974)&lt;&gt;"",TRIM(G974)&lt;&gt;"",TRIM(I974)&lt;&gt;""),"SI","NO"),"")</f>
        <v/>
      </c>
      <c r="L974" s="6"/>
      <c r="M974" s="6"/>
    </row>
    <row r="975" customFormat="false" ht="15" hidden="false" customHeight="false" outlineLevel="0" collapsed="false">
      <c r="A975" s="22" t="str">
        <f aca="false">IF(TRIM(B975)="","",VLOOKUP(B975,MatrizProducto,2,FALSE()))</f>
        <v/>
      </c>
      <c r="B975" s="23"/>
      <c r="C975" s="24"/>
      <c r="D975" s="25"/>
      <c r="E975" s="24"/>
      <c r="F975" s="23"/>
      <c r="G975" s="23"/>
      <c r="H975" s="26"/>
      <c r="I975" s="27"/>
      <c r="J975" s="22" t="str">
        <f aca="false">IF(TRIM(B975)="","",937)</f>
        <v/>
      </c>
      <c r="K975" s="28" t="str">
        <f aca="false">IF(OR(TRIM(B975)&lt;&gt;"",TRIM(C975)&lt;&gt;"",TRIM(D975)&lt;&gt;"",TRIM(E975)&lt;&gt;"",TRIM(F975)&lt;&gt;"",TRIM(G975)&lt;&gt;"",TRIM(H975)&lt;&gt;"",TRIM(I975)&lt;&gt;""),IF(AND(TRIM(C975)&lt;&gt;"",TRIM(D975)&lt;&gt;"",TRIM(E975)&lt;&gt;"",TRIM(F975)&lt;&gt;"",TRIM(G975)&lt;&gt;"",TRIM(I975)&lt;&gt;""),"SI","NO"),"")</f>
        <v/>
      </c>
      <c r="L975" s="6"/>
      <c r="M975" s="6"/>
    </row>
    <row r="976" customFormat="false" ht="15" hidden="false" customHeight="false" outlineLevel="0" collapsed="false">
      <c r="A976" s="22" t="str">
        <f aca="false">IF(TRIM(B976)="","",VLOOKUP(B976,MatrizProducto,2,FALSE()))</f>
        <v/>
      </c>
      <c r="B976" s="23"/>
      <c r="C976" s="24"/>
      <c r="D976" s="25"/>
      <c r="E976" s="24"/>
      <c r="F976" s="23"/>
      <c r="G976" s="23"/>
      <c r="H976" s="26"/>
      <c r="I976" s="27"/>
      <c r="J976" s="22" t="str">
        <f aca="false">IF(TRIM(B976)="","",937)</f>
        <v/>
      </c>
      <c r="K976" s="28" t="str">
        <f aca="false">IF(OR(TRIM(B976)&lt;&gt;"",TRIM(C976)&lt;&gt;"",TRIM(D976)&lt;&gt;"",TRIM(E976)&lt;&gt;"",TRIM(F976)&lt;&gt;"",TRIM(G976)&lt;&gt;"",TRIM(H976)&lt;&gt;"",TRIM(I976)&lt;&gt;""),IF(AND(TRIM(C976)&lt;&gt;"",TRIM(D976)&lt;&gt;"",TRIM(E976)&lt;&gt;"",TRIM(F976)&lt;&gt;"",TRIM(G976)&lt;&gt;"",TRIM(I976)&lt;&gt;""),"SI","NO"),"")</f>
        <v/>
      </c>
      <c r="L976" s="6"/>
      <c r="M976" s="6"/>
    </row>
    <row r="977" customFormat="false" ht="15" hidden="false" customHeight="false" outlineLevel="0" collapsed="false">
      <c r="A977" s="22" t="str">
        <f aca="false">IF(TRIM(B977)="","",VLOOKUP(B977,MatrizProducto,2,FALSE()))</f>
        <v/>
      </c>
      <c r="B977" s="23"/>
      <c r="C977" s="24"/>
      <c r="D977" s="25"/>
      <c r="E977" s="24"/>
      <c r="F977" s="23"/>
      <c r="G977" s="23"/>
      <c r="H977" s="26"/>
      <c r="I977" s="27"/>
      <c r="J977" s="22" t="str">
        <f aca="false">IF(TRIM(B977)="","",937)</f>
        <v/>
      </c>
      <c r="K977" s="28" t="str">
        <f aca="false">IF(OR(TRIM(B977)&lt;&gt;"",TRIM(C977)&lt;&gt;"",TRIM(D977)&lt;&gt;"",TRIM(E977)&lt;&gt;"",TRIM(F977)&lt;&gt;"",TRIM(G977)&lt;&gt;"",TRIM(H977)&lt;&gt;"",TRIM(I977)&lt;&gt;""),IF(AND(TRIM(C977)&lt;&gt;"",TRIM(D977)&lt;&gt;"",TRIM(E977)&lt;&gt;"",TRIM(F977)&lt;&gt;"",TRIM(G977)&lt;&gt;"",TRIM(I977)&lt;&gt;""),"SI","NO"),"")</f>
        <v/>
      </c>
      <c r="L977" s="6"/>
      <c r="M977" s="6"/>
    </row>
    <row r="978" customFormat="false" ht="15" hidden="false" customHeight="false" outlineLevel="0" collapsed="false">
      <c r="A978" s="22" t="str">
        <f aca="false">IF(TRIM(B978)="","",VLOOKUP(B978,MatrizProducto,2,FALSE()))</f>
        <v/>
      </c>
      <c r="B978" s="23"/>
      <c r="C978" s="24"/>
      <c r="D978" s="25"/>
      <c r="E978" s="24"/>
      <c r="F978" s="23"/>
      <c r="G978" s="23"/>
      <c r="H978" s="26"/>
      <c r="I978" s="27"/>
      <c r="J978" s="22" t="str">
        <f aca="false">IF(TRIM(B978)="","",937)</f>
        <v/>
      </c>
      <c r="K978" s="28" t="str">
        <f aca="false">IF(OR(TRIM(B978)&lt;&gt;"",TRIM(C978)&lt;&gt;"",TRIM(D978)&lt;&gt;"",TRIM(E978)&lt;&gt;"",TRIM(F978)&lt;&gt;"",TRIM(G978)&lt;&gt;"",TRIM(H978)&lt;&gt;"",TRIM(I978)&lt;&gt;""),IF(AND(TRIM(C978)&lt;&gt;"",TRIM(D978)&lt;&gt;"",TRIM(E978)&lt;&gt;"",TRIM(F978)&lt;&gt;"",TRIM(G978)&lt;&gt;"",TRIM(I978)&lt;&gt;""),"SI","NO"),"")</f>
        <v/>
      </c>
      <c r="L978" s="6"/>
      <c r="M978" s="6"/>
    </row>
    <row r="979" customFormat="false" ht="15" hidden="false" customHeight="false" outlineLevel="0" collapsed="false">
      <c r="A979" s="22" t="str">
        <f aca="false">IF(TRIM(B979)="","",VLOOKUP(B979,MatrizProducto,2,FALSE()))</f>
        <v/>
      </c>
      <c r="B979" s="23"/>
      <c r="C979" s="24"/>
      <c r="D979" s="25"/>
      <c r="E979" s="24"/>
      <c r="F979" s="23"/>
      <c r="G979" s="23"/>
      <c r="H979" s="26"/>
      <c r="I979" s="27"/>
      <c r="J979" s="22" t="str">
        <f aca="false">IF(TRIM(B979)="","",937)</f>
        <v/>
      </c>
      <c r="K979" s="28" t="str">
        <f aca="false">IF(OR(TRIM(B979)&lt;&gt;"",TRIM(C979)&lt;&gt;"",TRIM(D979)&lt;&gt;"",TRIM(E979)&lt;&gt;"",TRIM(F979)&lt;&gt;"",TRIM(G979)&lt;&gt;"",TRIM(H979)&lt;&gt;"",TRIM(I979)&lt;&gt;""),IF(AND(TRIM(C979)&lt;&gt;"",TRIM(D979)&lt;&gt;"",TRIM(E979)&lt;&gt;"",TRIM(F979)&lt;&gt;"",TRIM(G979)&lt;&gt;"",TRIM(I979)&lt;&gt;""),"SI","NO"),"")</f>
        <v/>
      </c>
      <c r="L979" s="6"/>
      <c r="M979" s="6"/>
    </row>
    <row r="980" customFormat="false" ht="15" hidden="false" customHeight="false" outlineLevel="0" collapsed="false">
      <c r="A980" s="22" t="str">
        <f aca="false">IF(TRIM(B980)="","",VLOOKUP(B980,MatrizProducto,2,FALSE()))</f>
        <v/>
      </c>
      <c r="B980" s="23"/>
      <c r="C980" s="24"/>
      <c r="D980" s="25"/>
      <c r="E980" s="24"/>
      <c r="F980" s="23"/>
      <c r="G980" s="23"/>
      <c r="H980" s="26"/>
      <c r="I980" s="27"/>
      <c r="J980" s="22" t="str">
        <f aca="false">IF(TRIM(B980)="","",937)</f>
        <v/>
      </c>
      <c r="K980" s="28" t="str">
        <f aca="false">IF(OR(TRIM(B980)&lt;&gt;"",TRIM(C980)&lt;&gt;"",TRIM(D980)&lt;&gt;"",TRIM(E980)&lt;&gt;"",TRIM(F980)&lt;&gt;"",TRIM(G980)&lt;&gt;"",TRIM(H980)&lt;&gt;"",TRIM(I980)&lt;&gt;""),IF(AND(TRIM(C980)&lt;&gt;"",TRIM(D980)&lt;&gt;"",TRIM(E980)&lt;&gt;"",TRIM(F980)&lt;&gt;"",TRIM(G980)&lt;&gt;"",TRIM(I980)&lt;&gt;""),"SI","NO"),"")</f>
        <v/>
      </c>
      <c r="L980" s="6"/>
      <c r="M980" s="6"/>
    </row>
    <row r="981" customFormat="false" ht="15" hidden="false" customHeight="false" outlineLevel="0" collapsed="false">
      <c r="A981" s="22" t="str">
        <f aca="false">IF(TRIM(B981)="","",VLOOKUP(B981,MatrizProducto,2,FALSE()))</f>
        <v/>
      </c>
      <c r="B981" s="23"/>
      <c r="C981" s="24"/>
      <c r="D981" s="25"/>
      <c r="E981" s="24"/>
      <c r="F981" s="23"/>
      <c r="G981" s="23"/>
      <c r="H981" s="26"/>
      <c r="I981" s="27"/>
      <c r="J981" s="22" t="str">
        <f aca="false">IF(TRIM(B981)="","",937)</f>
        <v/>
      </c>
      <c r="K981" s="28" t="str">
        <f aca="false">IF(OR(TRIM(B981)&lt;&gt;"",TRIM(C981)&lt;&gt;"",TRIM(D981)&lt;&gt;"",TRIM(E981)&lt;&gt;"",TRIM(F981)&lt;&gt;"",TRIM(G981)&lt;&gt;"",TRIM(H981)&lt;&gt;"",TRIM(I981)&lt;&gt;""),IF(AND(TRIM(C981)&lt;&gt;"",TRIM(D981)&lt;&gt;"",TRIM(E981)&lt;&gt;"",TRIM(F981)&lt;&gt;"",TRIM(G981)&lt;&gt;"",TRIM(I981)&lt;&gt;""),"SI","NO"),"")</f>
        <v/>
      </c>
      <c r="L981" s="6"/>
      <c r="M981" s="6"/>
    </row>
    <row r="982" customFormat="false" ht="15" hidden="false" customHeight="false" outlineLevel="0" collapsed="false">
      <c r="A982" s="22" t="str">
        <f aca="false">IF(TRIM(B982)="","",VLOOKUP(B982,MatrizProducto,2,FALSE()))</f>
        <v/>
      </c>
      <c r="B982" s="23"/>
      <c r="C982" s="24"/>
      <c r="D982" s="25"/>
      <c r="E982" s="24"/>
      <c r="F982" s="23"/>
      <c r="G982" s="23"/>
      <c r="H982" s="26"/>
      <c r="I982" s="27"/>
      <c r="J982" s="22" t="str">
        <f aca="false">IF(TRIM(B982)="","",937)</f>
        <v/>
      </c>
      <c r="K982" s="28" t="str">
        <f aca="false">IF(OR(TRIM(B982)&lt;&gt;"",TRIM(C982)&lt;&gt;"",TRIM(D982)&lt;&gt;"",TRIM(E982)&lt;&gt;"",TRIM(F982)&lt;&gt;"",TRIM(G982)&lt;&gt;"",TRIM(H982)&lt;&gt;"",TRIM(I982)&lt;&gt;""),IF(AND(TRIM(C982)&lt;&gt;"",TRIM(D982)&lt;&gt;"",TRIM(E982)&lt;&gt;"",TRIM(F982)&lt;&gt;"",TRIM(G982)&lt;&gt;"",TRIM(I982)&lt;&gt;""),"SI","NO"),"")</f>
        <v/>
      </c>
      <c r="L982" s="6"/>
      <c r="M982" s="6"/>
    </row>
    <row r="983" customFormat="false" ht="15" hidden="false" customHeight="false" outlineLevel="0" collapsed="false">
      <c r="A983" s="22" t="str">
        <f aca="false">IF(TRIM(B983)="","",VLOOKUP(B983,MatrizProducto,2,FALSE()))</f>
        <v/>
      </c>
      <c r="B983" s="23"/>
      <c r="C983" s="24"/>
      <c r="D983" s="25"/>
      <c r="E983" s="24"/>
      <c r="F983" s="23"/>
      <c r="G983" s="23"/>
      <c r="H983" s="26"/>
      <c r="I983" s="27"/>
      <c r="J983" s="22" t="str">
        <f aca="false">IF(TRIM(B983)="","",937)</f>
        <v/>
      </c>
      <c r="K983" s="28" t="str">
        <f aca="false">IF(OR(TRIM(B983)&lt;&gt;"",TRIM(C983)&lt;&gt;"",TRIM(D983)&lt;&gt;"",TRIM(E983)&lt;&gt;"",TRIM(F983)&lt;&gt;"",TRIM(G983)&lt;&gt;"",TRIM(H983)&lt;&gt;"",TRIM(I983)&lt;&gt;""),IF(AND(TRIM(C983)&lt;&gt;"",TRIM(D983)&lt;&gt;"",TRIM(E983)&lt;&gt;"",TRIM(F983)&lt;&gt;"",TRIM(G983)&lt;&gt;"",TRIM(I983)&lt;&gt;""),"SI","NO"),"")</f>
        <v/>
      </c>
      <c r="L983" s="6"/>
      <c r="M983" s="6"/>
    </row>
    <row r="984" customFormat="false" ht="15" hidden="false" customHeight="false" outlineLevel="0" collapsed="false">
      <c r="A984" s="22" t="str">
        <f aca="false">IF(TRIM(B984)="","",VLOOKUP(B984,MatrizProducto,2,FALSE()))</f>
        <v/>
      </c>
      <c r="B984" s="23"/>
      <c r="C984" s="24"/>
      <c r="D984" s="25"/>
      <c r="E984" s="24"/>
      <c r="F984" s="23"/>
      <c r="G984" s="23"/>
      <c r="H984" s="26"/>
      <c r="I984" s="27"/>
      <c r="J984" s="22" t="str">
        <f aca="false">IF(TRIM(B984)="","",937)</f>
        <v/>
      </c>
      <c r="K984" s="28" t="str">
        <f aca="false">IF(OR(TRIM(B984)&lt;&gt;"",TRIM(C984)&lt;&gt;"",TRIM(D984)&lt;&gt;"",TRIM(E984)&lt;&gt;"",TRIM(F984)&lt;&gt;"",TRIM(G984)&lt;&gt;"",TRIM(H984)&lt;&gt;"",TRIM(I984)&lt;&gt;""),IF(AND(TRIM(C984)&lt;&gt;"",TRIM(D984)&lt;&gt;"",TRIM(E984)&lt;&gt;"",TRIM(F984)&lt;&gt;"",TRIM(G984)&lt;&gt;"",TRIM(I984)&lt;&gt;""),"SI","NO"),"")</f>
        <v/>
      </c>
      <c r="L984" s="6"/>
      <c r="M984" s="6"/>
    </row>
    <row r="985" customFormat="false" ht="15" hidden="false" customHeight="false" outlineLevel="0" collapsed="false">
      <c r="A985" s="22" t="str">
        <f aca="false">IF(TRIM(B985)="","",VLOOKUP(B985,MatrizProducto,2,FALSE()))</f>
        <v/>
      </c>
      <c r="B985" s="23"/>
      <c r="C985" s="24"/>
      <c r="D985" s="25"/>
      <c r="E985" s="24"/>
      <c r="F985" s="23"/>
      <c r="G985" s="23"/>
      <c r="H985" s="26"/>
      <c r="I985" s="27"/>
      <c r="J985" s="22" t="str">
        <f aca="false">IF(TRIM(B985)="","",937)</f>
        <v/>
      </c>
      <c r="K985" s="28" t="str">
        <f aca="false">IF(OR(TRIM(B985)&lt;&gt;"",TRIM(C985)&lt;&gt;"",TRIM(D985)&lt;&gt;"",TRIM(E985)&lt;&gt;"",TRIM(F985)&lt;&gt;"",TRIM(G985)&lt;&gt;"",TRIM(H985)&lt;&gt;"",TRIM(I985)&lt;&gt;""),IF(AND(TRIM(C985)&lt;&gt;"",TRIM(D985)&lt;&gt;"",TRIM(E985)&lt;&gt;"",TRIM(F985)&lt;&gt;"",TRIM(G985)&lt;&gt;"",TRIM(I985)&lt;&gt;""),"SI","NO"),"")</f>
        <v/>
      </c>
      <c r="L985" s="6"/>
      <c r="M985" s="6"/>
    </row>
    <row r="986" customFormat="false" ht="15" hidden="false" customHeight="false" outlineLevel="0" collapsed="false">
      <c r="A986" s="22" t="str">
        <f aca="false">IF(TRIM(B986)="","",VLOOKUP(B986,MatrizProducto,2,FALSE()))</f>
        <v/>
      </c>
      <c r="B986" s="23"/>
      <c r="C986" s="24"/>
      <c r="D986" s="25"/>
      <c r="E986" s="24"/>
      <c r="F986" s="23"/>
      <c r="G986" s="23"/>
      <c r="H986" s="26"/>
      <c r="I986" s="27"/>
      <c r="J986" s="22" t="str">
        <f aca="false">IF(TRIM(B986)="","",937)</f>
        <v/>
      </c>
      <c r="K986" s="28" t="str">
        <f aca="false">IF(OR(TRIM(B986)&lt;&gt;"",TRIM(C986)&lt;&gt;"",TRIM(D986)&lt;&gt;"",TRIM(E986)&lt;&gt;"",TRIM(F986)&lt;&gt;"",TRIM(G986)&lt;&gt;"",TRIM(H986)&lt;&gt;"",TRIM(I986)&lt;&gt;""),IF(AND(TRIM(C986)&lt;&gt;"",TRIM(D986)&lt;&gt;"",TRIM(E986)&lt;&gt;"",TRIM(F986)&lt;&gt;"",TRIM(G986)&lt;&gt;"",TRIM(I986)&lt;&gt;""),"SI","NO"),"")</f>
        <v/>
      </c>
      <c r="L986" s="6"/>
      <c r="M986" s="6"/>
    </row>
    <row r="987" customFormat="false" ht="15" hidden="false" customHeight="false" outlineLevel="0" collapsed="false">
      <c r="A987" s="22" t="str">
        <f aca="false">IF(TRIM(B987)="","",VLOOKUP(B987,MatrizProducto,2,FALSE()))</f>
        <v/>
      </c>
      <c r="B987" s="23"/>
      <c r="C987" s="24"/>
      <c r="D987" s="25"/>
      <c r="E987" s="24"/>
      <c r="F987" s="23"/>
      <c r="G987" s="23"/>
      <c r="H987" s="26"/>
      <c r="I987" s="27"/>
      <c r="J987" s="22" t="str">
        <f aca="false">IF(TRIM(B987)="","",937)</f>
        <v/>
      </c>
      <c r="K987" s="28" t="str">
        <f aca="false">IF(OR(TRIM(B987)&lt;&gt;"",TRIM(C987)&lt;&gt;"",TRIM(D987)&lt;&gt;"",TRIM(E987)&lt;&gt;"",TRIM(F987)&lt;&gt;"",TRIM(G987)&lt;&gt;"",TRIM(H987)&lt;&gt;"",TRIM(I987)&lt;&gt;""),IF(AND(TRIM(C987)&lt;&gt;"",TRIM(D987)&lt;&gt;"",TRIM(E987)&lt;&gt;"",TRIM(F987)&lt;&gt;"",TRIM(G987)&lt;&gt;"",TRIM(I987)&lt;&gt;""),"SI","NO"),"")</f>
        <v/>
      </c>
      <c r="L987" s="6"/>
      <c r="M987" s="6"/>
    </row>
    <row r="988" customFormat="false" ht="15" hidden="false" customHeight="false" outlineLevel="0" collapsed="false">
      <c r="A988" s="22" t="str">
        <f aca="false">IF(TRIM(B988)="","",VLOOKUP(B988,MatrizProducto,2,FALSE()))</f>
        <v/>
      </c>
      <c r="B988" s="23"/>
      <c r="C988" s="24"/>
      <c r="D988" s="25"/>
      <c r="E988" s="24"/>
      <c r="F988" s="23"/>
      <c r="G988" s="23"/>
      <c r="H988" s="26"/>
      <c r="I988" s="27"/>
      <c r="J988" s="22" t="str">
        <f aca="false">IF(TRIM(B988)="","",937)</f>
        <v/>
      </c>
      <c r="K988" s="28" t="str">
        <f aca="false">IF(OR(TRIM(B988)&lt;&gt;"",TRIM(C988)&lt;&gt;"",TRIM(D988)&lt;&gt;"",TRIM(E988)&lt;&gt;"",TRIM(F988)&lt;&gt;"",TRIM(G988)&lt;&gt;"",TRIM(H988)&lt;&gt;"",TRIM(I988)&lt;&gt;""),IF(AND(TRIM(C988)&lt;&gt;"",TRIM(D988)&lt;&gt;"",TRIM(E988)&lt;&gt;"",TRIM(F988)&lt;&gt;"",TRIM(G988)&lt;&gt;"",TRIM(I988)&lt;&gt;""),"SI","NO"),"")</f>
        <v/>
      </c>
      <c r="L988" s="6"/>
      <c r="M988" s="6"/>
    </row>
    <row r="989" customFormat="false" ht="15" hidden="false" customHeight="false" outlineLevel="0" collapsed="false">
      <c r="A989" s="22" t="str">
        <f aca="false">IF(TRIM(B989)="","",VLOOKUP(B989,MatrizProducto,2,FALSE()))</f>
        <v/>
      </c>
      <c r="B989" s="23"/>
      <c r="C989" s="24"/>
      <c r="D989" s="25"/>
      <c r="E989" s="24"/>
      <c r="F989" s="23"/>
      <c r="G989" s="23"/>
      <c r="H989" s="26"/>
      <c r="I989" s="27"/>
      <c r="J989" s="22" t="str">
        <f aca="false">IF(TRIM(B989)="","",937)</f>
        <v/>
      </c>
      <c r="K989" s="28" t="str">
        <f aca="false">IF(OR(TRIM(B989)&lt;&gt;"",TRIM(C989)&lt;&gt;"",TRIM(D989)&lt;&gt;"",TRIM(E989)&lt;&gt;"",TRIM(F989)&lt;&gt;"",TRIM(G989)&lt;&gt;"",TRIM(H989)&lt;&gt;"",TRIM(I989)&lt;&gt;""),IF(AND(TRIM(C989)&lt;&gt;"",TRIM(D989)&lt;&gt;"",TRIM(E989)&lt;&gt;"",TRIM(F989)&lt;&gt;"",TRIM(G989)&lt;&gt;"",TRIM(I989)&lt;&gt;""),"SI","NO"),"")</f>
        <v/>
      </c>
      <c r="L989" s="6"/>
      <c r="M989" s="6"/>
    </row>
    <row r="990" customFormat="false" ht="15" hidden="false" customHeight="false" outlineLevel="0" collapsed="false">
      <c r="A990" s="22" t="str">
        <f aca="false">IF(TRIM(B990)="","",VLOOKUP(B990,MatrizProducto,2,FALSE()))</f>
        <v/>
      </c>
      <c r="B990" s="23"/>
      <c r="C990" s="24"/>
      <c r="D990" s="25"/>
      <c r="E990" s="24"/>
      <c r="F990" s="23"/>
      <c r="G990" s="23"/>
      <c r="H990" s="26"/>
      <c r="I990" s="27"/>
      <c r="J990" s="22" t="str">
        <f aca="false">IF(TRIM(B990)="","",937)</f>
        <v/>
      </c>
      <c r="K990" s="28" t="str">
        <f aca="false">IF(OR(TRIM(B990)&lt;&gt;"",TRIM(C990)&lt;&gt;"",TRIM(D990)&lt;&gt;"",TRIM(E990)&lt;&gt;"",TRIM(F990)&lt;&gt;"",TRIM(G990)&lt;&gt;"",TRIM(H990)&lt;&gt;"",TRIM(I990)&lt;&gt;""),IF(AND(TRIM(C990)&lt;&gt;"",TRIM(D990)&lt;&gt;"",TRIM(E990)&lt;&gt;"",TRIM(F990)&lt;&gt;"",TRIM(G990)&lt;&gt;"",TRIM(I990)&lt;&gt;""),"SI","NO"),"")</f>
        <v/>
      </c>
      <c r="L990" s="6"/>
      <c r="M990" s="6"/>
    </row>
    <row r="991" customFormat="false" ht="15" hidden="false" customHeight="false" outlineLevel="0" collapsed="false">
      <c r="A991" s="22" t="str">
        <f aca="false">IF(TRIM(B991)="","",VLOOKUP(B991,MatrizProducto,2,FALSE()))</f>
        <v/>
      </c>
      <c r="B991" s="23"/>
      <c r="C991" s="24"/>
      <c r="D991" s="25"/>
      <c r="E991" s="24"/>
      <c r="F991" s="23"/>
      <c r="G991" s="23"/>
      <c r="H991" s="26"/>
      <c r="I991" s="27"/>
      <c r="J991" s="22" t="str">
        <f aca="false">IF(TRIM(B991)="","",937)</f>
        <v/>
      </c>
      <c r="K991" s="28" t="str">
        <f aca="false">IF(OR(TRIM(B991)&lt;&gt;"",TRIM(C991)&lt;&gt;"",TRIM(D991)&lt;&gt;"",TRIM(E991)&lt;&gt;"",TRIM(F991)&lt;&gt;"",TRIM(G991)&lt;&gt;"",TRIM(H991)&lt;&gt;"",TRIM(I991)&lt;&gt;""),IF(AND(TRIM(C991)&lt;&gt;"",TRIM(D991)&lt;&gt;"",TRIM(E991)&lt;&gt;"",TRIM(F991)&lt;&gt;"",TRIM(G991)&lt;&gt;"",TRIM(I991)&lt;&gt;""),"SI","NO"),"")</f>
        <v/>
      </c>
      <c r="L991" s="6"/>
      <c r="M991" s="6"/>
    </row>
    <row r="992" customFormat="false" ht="15" hidden="false" customHeight="false" outlineLevel="0" collapsed="false">
      <c r="A992" s="22" t="str">
        <f aca="false">IF(TRIM(B992)="","",VLOOKUP(B992,MatrizProducto,2,FALSE()))</f>
        <v/>
      </c>
      <c r="B992" s="23"/>
      <c r="C992" s="24"/>
      <c r="D992" s="25"/>
      <c r="E992" s="24"/>
      <c r="F992" s="23"/>
      <c r="G992" s="23"/>
      <c r="H992" s="26"/>
      <c r="I992" s="27"/>
      <c r="J992" s="22" t="str">
        <f aca="false">IF(TRIM(B992)="","",937)</f>
        <v/>
      </c>
      <c r="K992" s="28" t="str">
        <f aca="false">IF(OR(TRIM(B992)&lt;&gt;"",TRIM(C992)&lt;&gt;"",TRIM(D992)&lt;&gt;"",TRIM(E992)&lt;&gt;"",TRIM(F992)&lt;&gt;"",TRIM(G992)&lt;&gt;"",TRIM(H992)&lt;&gt;"",TRIM(I992)&lt;&gt;""),IF(AND(TRIM(C992)&lt;&gt;"",TRIM(D992)&lt;&gt;"",TRIM(E992)&lt;&gt;"",TRIM(F992)&lt;&gt;"",TRIM(G992)&lt;&gt;"",TRIM(I992)&lt;&gt;""),"SI","NO"),"")</f>
        <v/>
      </c>
      <c r="L992" s="6"/>
      <c r="M992" s="6"/>
    </row>
    <row r="993" customFormat="false" ht="15" hidden="false" customHeight="false" outlineLevel="0" collapsed="false">
      <c r="A993" s="22" t="str">
        <f aca="false">IF(TRIM(B993)="","",VLOOKUP(B993,MatrizProducto,2,FALSE()))</f>
        <v/>
      </c>
      <c r="B993" s="23"/>
      <c r="C993" s="24"/>
      <c r="D993" s="25"/>
      <c r="E993" s="24"/>
      <c r="F993" s="23"/>
      <c r="G993" s="23"/>
      <c r="H993" s="26"/>
      <c r="I993" s="27"/>
      <c r="J993" s="22" t="str">
        <f aca="false">IF(TRIM(B993)="","",937)</f>
        <v/>
      </c>
      <c r="K993" s="28" t="str">
        <f aca="false">IF(OR(TRIM(B993)&lt;&gt;"",TRIM(C993)&lt;&gt;"",TRIM(D993)&lt;&gt;"",TRIM(E993)&lt;&gt;"",TRIM(F993)&lt;&gt;"",TRIM(G993)&lt;&gt;"",TRIM(H993)&lt;&gt;"",TRIM(I993)&lt;&gt;""),IF(AND(TRIM(C993)&lt;&gt;"",TRIM(D993)&lt;&gt;"",TRIM(E993)&lt;&gt;"",TRIM(F993)&lt;&gt;"",TRIM(G993)&lt;&gt;"",TRIM(I993)&lt;&gt;""),"SI","NO"),"")</f>
        <v/>
      </c>
      <c r="L993" s="6"/>
      <c r="M993" s="6"/>
    </row>
    <row r="994" customFormat="false" ht="15" hidden="false" customHeight="false" outlineLevel="0" collapsed="false">
      <c r="A994" s="22" t="str">
        <f aca="false">IF(TRIM(B994)="","",VLOOKUP(B994,MatrizProducto,2,FALSE()))</f>
        <v/>
      </c>
      <c r="B994" s="23"/>
      <c r="C994" s="24"/>
      <c r="D994" s="25"/>
      <c r="E994" s="24"/>
      <c r="F994" s="23"/>
      <c r="G994" s="23"/>
      <c r="H994" s="26"/>
      <c r="I994" s="27"/>
      <c r="J994" s="22" t="str">
        <f aca="false">IF(TRIM(B994)="","",937)</f>
        <v/>
      </c>
      <c r="K994" s="28" t="str">
        <f aca="false">IF(OR(TRIM(B994)&lt;&gt;"",TRIM(C994)&lt;&gt;"",TRIM(D994)&lt;&gt;"",TRIM(E994)&lt;&gt;"",TRIM(F994)&lt;&gt;"",TRIM(G994)&lt;&gt;"",TRIM(H994)&lt;&gt;"",TRIM(I994)&lt;&gt;""),IF(AND(TRIM(C994)&lt;&gt;"",TRIM(D994)&lt;&gt;"",TRIM(E994)&lt;&gt;"",TRIM(F994)&lt;&gt;"",TRIM(G994)&lt;&gt;"",TRIM(I994)&lt;&gt;""),"SI","NO"),"")</f>
        <v/>
      </c>
      <c r="L994" s="6"/>
      <c r="M994" s="6"/>
    </row>
    <row r="995" customFormat="false" ht="15" hidden="false" customHeight="false" outlineLevel="0" collapsed="false">
      <c r="A995" s="22" t="str">
        <f aca="false">IF(TRIM(B995)="","",VLOOKUP(B995,MatrizProducto,2,FALSE()))</f>
        <v/>
      </c>
      <c r="B995" s="23"/>
      <c r="C995" s="24"/>
      <c r="D995" s="25"/>
      <c r="E995" s="24"/>
      <c r="F995" s="23"/>
      <c r="G995" s="23"/>
      <c r="H995" s="26"/>
      <c r="I995" s="27"/>
      <c r="J995" s="22" t="str">
        <f aca="false">IF(TRIM(B995)="","",937)</f>
        <v/>
      </c>
      <c r="K995" s="28" t="str">
        <f aca="false">IF(OR(TRIM(B995)&lt;&gt;"",TRIM(C995)&lt;&gt;"",TRIM(D995)&lt;&gt;"",TRIM(E995)&lt;&gt;"",TRIM(F995)&lt;&gt;"",TRIM(G995)&lt;&gt;"",TRIM(H995)&lt;&gt;"",TRIM(I995)&lt;&gt;""),IF(AND(TRIM(C995)&lt;&gt;"",TRIM(D995)&lt;&gt;"",TRIM(E995)&lt;&gt;"",TRIM(F995)&lt;&gt;"",TRIM(G995)&lt;&gt;"",TRIM(I995)&lt;&gt;""),"SI","NO"),"")</f>
        <v/>
      </c>
      <c r="L995" s="6"/>
      <c r="M995" s="6"/>
    </row>
    <row r="996" customFormat="false" ht="15" hidden="false" customHeight="false" outlineLevel="0" collapsed="false">
      <c r="A996" s="22" t="str">
        <f aca="false">IF(TRIM(B996)="","",VLOOKUP(B996,MatrizProducto,2,FALSE()))</f>
        <v/>
      </c>
      <c r="B996" s="23"/>
      <c r="C996" s="24"/>
      <c r="D996" s="25"/>
      <c r="E996" s="24"/>
      <c r="F996" s="23"/>
      <c r="G996" s="23"/>
      <c r="H996" s="26"/>
      <c r="I996" s="27"/>
      <c r="J996" s="22" t="str">
        <f aca="false">IF(TRIM(B996)="","",937)</f>
        <v/>
      </c>
      <c r="K996" s="28" t="str">
        <f aca="false">IF(OR(TRIM(B996)&lt;&gt;"",TRIM(C996)&lt;&gt;"",TRIM(D996)&lt;&gt;"",TRIM(E996)&lt;&gt;"",TRIM(F996)&lt;&gt;"",TRIM(G996)&lt;&gt;"",TRIM(H996)&lt;&gt;"",TRIM(I996)&lt;&gt;""),IF(AND(TRIM(C996)&lt;&gt;"",TRIM(D996)&lt;&gt;"",TRIM(E996)&lt;&gt;"",TRIM(F996)&lt;&gt;"",TRIM(G996)&lt;&gt;"",TRIM(I996)&lt;&gt;""),"SI","NO"),"")</f>
        <v/>
      </c>
      <c r="L996" s="6"/>
      <c r="M996" s="6"/>
    </row>
    <row r="997" customFormat="false" ht="15" hidden="false" customHeight="false" outlineLevel="0" collapsed="false">
      <c r="A997" s="22" t="str">
        <f aca="false">IF(TRIM(B997)="","",VLOOKUP(B997,MatrizProducto,2,FALSE()))</f>
        <v/>
      </c>
      <c r="B997" s="23"/>
      <c r="C997" s="24"/>
      <c r="D997" s="25"/>
      <c r="E997" s="24"/>
      <c r="F997" s="23"/>
      <c r="G997" s="23"/>
      <c r="H997" s="26"/>
      <c r="I997" s="27"/>
      <c r="J997" s="22" t="str">
        <f aca="false">IF(TRIM(B997)="","",937)</f>
        <v/>
      </c>
      <c r="K997" s="28" t="str">
        <f aca="false">IF(OR(TRIM(B997)&lt;&gt;"",TRIM(C997)&lt;&gt;"",TRIM(D997)&lt;&gt;"",TRIM(E997)&lt;&gt;"",TRIM(F997)&lt;&gt;"",TRIM(G997)&lt;&gt;"",TRIM(H997)&lt;&gt;"",TRIM(I997)&lt;&gt;""),IF(AND(TRIM(C997)&lt;&gt;"",TRIM(D997)&lt;&gt;"",TRIM(E997)&lt;&gt;"",TRIM(F997)&lt;&gt;"",TRIM(G997)&lt;&gt;"",TRIM(I997)&lt;&gt;""),"SI","NO"),"")</f>
        <v/>
      </c>
      <c r="L997" s="6"/>
      <c r="M997" s="6"/>
    </row>
    <row r="998" customFormat="false" ht="15" hidden="false" customHeight="false" outlineLevel="0" collapsed="false">
      <c r="A998" s="22" t="str">
        <f aca="false">IF(TRIM(B998)="","",VLOOKUP(B998,MatrizProducto,2,FALSE()))</f>
        <v/>
      </c>
      <c r="B998" s="23"/>
      <c r="C998" s="24"/>
      <c r="D998" s="25"/>
      <c r="E998" s="24"/>
      <c r="F998" s="23"/>
      <c r="G998" s="23"/>
      <c r="H998" s="26"/>
      <c r="I998" s="27"/>
      <c r="J998" s="22" t="str">
        <f aca="false">IF(TRIM(B998)="","",937)</f>
        <v/>
      </c>
      <c r="K998" s="28" t="str">
        <f aca="false">IF(OR(TRIM(B998)&lt;&gt;"",TRIM(C998)&lt;&gt;"",TRIM(D998)&lt;&gt;"",TRIM(E998)&lt;&gt;"",TRIM(F998)&lt;&gt;"",TRIM(G998)&lt;&gt;"",TRIM(H998)&lt;&gt;"",TRIM(I998)&lt;&gt;""),IF(AND(TRIM(C998)&lt;&gt;"",TRIM(D998)&lt;&gt;"",TRIM(E998)&lt;&gt;"",TRIM(F998)&lt;&gt;"",TRIM(G998)&lt;&gt;"",TRIM(I998)&lt;&gt;""),"SI","NO"),"")</f>
        <v/>
      </c>
      <c r="L998" s="6"/>
      <c r="M998" s="6"/>
    </row>
    <row r="999" customFormat="false" ht="15" hidden="false" customHeight="false" outlineLevel="0" collapsed="false">
      <c r="A999" s="22" t="str">
        <f aca="false">IF(TRIM(B999)="","",VLOOKUP(B999,MatrizProducto,2,FALSE()))</f>
        <v/>
      </c>
      <c r="B999" s="23"/>
      <c r="C999" s="24"/>
      <c r="D999" s="25"/>
      <c r="E999" s="24"/>
      <c r="F999" s="23"/>
      <c r="G999" s="23"/>
      <c r="H999" s="26"/>
      <c r="I999" s="27"/>
      <c r="J999" s="22" t="str">
        <f aca="false">IF(TRIM(B999)="","",937)</f>
        <v/>
      </c>
      <c r="K999" s="28" t="str">
        <f aca="false">IF(OR(TRIM(B999)&lt;&gt;"",TRIM(C999)&lt;&gt;"",TRIM(D999)&lt;&gt;"",TRIM(E999)&lt;&gt;"",TRIM(F999)&lt;&gt;"",TRIM(G999)&lt;&gt;"",TRIM(H999)&lt;&gt;"",TRIM(I999)&lt;&gt;""),IF(AND(TRIM(C999)&lt;&gt;"",TRIM(D999)&lt;&gt;"",TRIM(E999)&lt;&gt;"",TRIM(F999)&lt;&gt;"",TRIM(G999)&lt;&gt;"",TRIM(I999)&lt;&gt;""),"SI","NO"),"")</f>
        <v/>
      </c>
      <c r="L999" s="6"/>
      <c r="M999" s="6"/>
    </row>
    <row r="1000" customFormat="false" ht="15" hidden="false" customHeight="false" outlineLevel="0" collapsed="false">
      <c r="A1000" s="22" t="str">
        <f aca="false">IF(TRIM(B1000)="","",VLOOKUP(B1000,MatrizProducto,2,FALSE()))</f>
        <v/>
      </c>
      <c r="B1000" s="23"/>
      <c r="C1000" s="24"/>
      <c r="D1000" s="25"/>
      <c r="E1000" s="24"/>
      <c r="F1000" s="23"/>
      <c r="G1000" s="23"/>
      <c r="H1000" s="26"/>
      <c r="I1000" s="27"/>
      <c r="J1000" s="22" t="str">
        <f aca="false">IF(TRIM(B1000)="","",937)</f>
        <v/>
      </c>
      <c r="K1000" s="28" t="str">
        <f aca="false">IF(OR(TRIM(B1000)&lt;&gt;"",TRIM(C1000)&lt;&gt;"",TRIM(D1000)&lt;&gt;"",TRIM(E1000)&lt;&gt;"",TRIM(F1000)&lt;&gt;"",TRIM(G1000)&lt;&gt;"",TRIM(H1000)&lt;&gt;"",TRIM(I1000)&lt;&gt;""),IF(AND(TRIM(C1000)&lt;&gt;"",TRIM(D1000)&lt;&gt;"",TRIM(E1000)&lt;&gt;"",TRIM(F1000)&lt;&gt;"",TRIM(G1000)&lt;&gt;"",TRIM(I1000)&lt;&gt;""),"SI","NO"),"")</f>
        <v/>
      </c>
      <c r="L1000" s="6"/>
      <c r="M1000" s="6"/>
    </row>
    <row r="1001" customFormat="false" ht="15" hidden="false" customHeight="false" outlineLevel="0" collapsed="false">
      <c r="A1001" s="22" t="str">
        <f aca="false">IF(TRIM(B1001)="","",VLOOKUP(B1001,MatrizProducto,2,FALSE()))</f>
        <v/>
      </c>
      <c r="B1001" s="23"/>
      <c r="C1001" s="24"/>
      <c r="D1001" s="25"/>
      <c r="E1001" s="24"/>
      <c r="F1001" s="23"/>
      <c r="G1001" s="23"/>
      <c r="H1001" s="26"/>
      <c r="I1001" s="27"/>
      <c r="J1001" s="22" t="str">
        <f aca="false">IF(TRIM(B1001)="","",937)</f>
        <v/>
      </c>
      <c r="K1001" s="28" t="str">
        <f aca="false">IF(OR(TRIM(B1001)&lt;&gt;"",TRIM(C1001)&lt;&gt;"",TRIM(D1001)&lt;&gt;"",TRIM(E1001)&lt;&gt;"",TRIM(F1001)&lt;&gt;"",TRIM(G1001)&lt;&gt;"",TRIM(H1001)&lt;&gt;"",TRIM(I1001)&lt;&gt;""),IF(AND(TRIM(C1001)&lt;&gt;"",TRIM(D1001)&lt;&gt;"",TRIM(E1001)&lt;&gt;"",TRIM(F1001)&lt;&gt;"",TRIM(G1001)&lt;&gt;"",TRIM(I1001)&lt;&gt;""),"SI","NO"),"")</f>
        <v/>
      </c>
      <c r="L1001" s="6"/>
      <c r="M1001" s="6"/>
    </row>
    <row r="1002" customFormat="false" ht="15" hidden="false" customHeight="false" outlineLevel="0" collapsed="false">
      <c r="A1002" s="22" t="str">
        <f aca="false">IF(TRIM(B1002)="","",VLOOKUP(B1002,MatrizProducto,2,FALSE()))</f>
        <v/>
      </c>
      <c r="B1002" s="23"/>
      <c r="C1002" s="24"/>
      <c r="D1002" s="25"/>
      <c r="E1002" s="24"/>
      <c r="F1002" s="23"/>
      <c r="G1002" s="23"/>
      <c r="H1002" s="26"/>
      <c r="I1002" s="27"/>
      <c r="J1002" s="22" t="str">
        <f aca="false">IF(TRIM(B1002)="","",937)</f>
        <v/>
      </c>
      <c r="K1002" s="28" t="str">
        <f aca="false">IF(OR(TRIM(B1002)&lt;&gt;"",TRIM(C1002)&lt;&gt;"",TRIM(D1002)&lt;&gt;"",TRIM(E1002)&lt;&gt;"",TRIM(F1002)&lt;&gt;"",TRIM(G1002)&lt;&gt;"",TRIM(H1002)&lt;&gt;"",TRIM(I1002)&lt;&gt;""),IF(AND(TRIM(C1002)&lt;&gt;"",TRIM(D1002)&lt;&gt;"",TRIM(E1002)&lt;&gt;"",TRIM(F1002)&lt;&gt;"",TRIM(G1002)&lt;&gt;"",TRIM(I1002)&lt;&gt;""),"SI","NO"),"")</f>
        <v/>
      </c>
      <c r="L1002" s="6"/>
      <c r="M1002" s="6"/>
    </row>
    <row r="1003" customFormat="false" ht="15" hidden="false" customHeight="false" outlineLevel="0" collapsed="false">
      <c r="A1003" s="22" t="str">
        <f aca="false">IF(TRIM(B1003)="","",VLOOKUP(B1003,MatrizProducto,2,FALSE()))</f>
        <v/>
      </c>
      <c r="B1003" s="23"/>
      <c r="C1003" s="24"/>
      <c r="D1003" s="25"/>
      <c r="E1003" s="24"/>
      <c r="F1003" s="23"/>
      <c r="G1003" s="23"/>
      <c r="H1003" s="26"/>
      <c r="I1003" s="27"/>
      <c r="J1003" s="22" t="str">
        <f aca="false">IF(TRIM(B1003)="","",937)</f>
        <v/>
      </c>
      <c r="K1003" s="28" t="str">
        <f aca="false">IF(OR(TRIM(B1003)&lt;&gt;"",TRIM(C1003)&lt;&gt;"",TRIM(D1003)&lt;&gt;"",TRIM(E1003)&lt;&gt;"",TRIM(F1003)&lt;&gt;"",TRIM(G1003)&lt;&gt;"",TRIM(H1003)&lt;&gt;"",TRIM(I1003)&lt;&gt;""),IF(AND(TRIM(C1003)&lt;&gt;"",TRIM(D1003)&lt;&gt;"",TRIM(E1003)&lt;&gt;"",TRIM(F1003)&lt;&gt;"",TRIM(G1003)&lt;&gt;"",TRIM(I1003)&lt;&gt;""),"SI","NO"),"")</f>
        <v/>
      </c>
      <c r="L1003" s="6"/>
      <c r="M1003" s="6"/>
    </row>
    <row r="1004" customFormat="false" ht="15" hidden="false" customHeight="false" outlineLevel="0" collapsed="false">
      <c r="A1004" s="22" t="str">
        <f aca="false">IF(TRIM(B1004)="","",VLOOKUP(B1004,MatrizProducto,2,FALSE()))</f>
        <v/>
      </c>
      <c r="B1004" s="23"/>
      <c r="C1004" s="24"/>
      <c r="D1004" s="25"/>
      <c r="E1004" s="24"/>
      <c r="F1004" s="23"/>
      <c r="G1004" s="23"/>
      <c r="H1004" s="26"/>
      <c r="I1004" s="27"/>
      <c r="J1004" s="22" t="str">
        <f aca="false">IF(TRIM(B1004)="","",937)</f>
        <v/>
      </c>
      <c r="K1004" s="28" t="str">
        <f aca="false">IF(OR(TRIM(B1004)&lt;&gt;"",TRIM(C1004)&lt;&gt;"",TRIM(D1004)&lt;&gt;"",TRIM(E1004)&lt;&gt;"",TRIM(F1004)&lt;&gt;"",TRIM(G1004)&lt;&gt;"",TRIM(H1004)&lt;&gt;"",TRIM(I1004)&lt;&gt;""),IF(AND(TRIM(C1004)&lt;&gt;"",TRIM(D1004)&lt;&gt;"",TRIM(E1004)&lt;&gt;"",TRIM(F1004)&lt;&gt;"",TRIM(G1004)&lt;&gt;"",TRIM(I1004)&lt;&gt;""),"SI","NO"),"")</f>
        <v/>
      </c>
      <c r="L1004" s="6"/>
      <c r="M1004" s="6"/>
    </row>
    <row r="1005" customFormat="false" ht="15" hidden="false" customHeight="false" outlineLevel="0" collapsed="false">
      <c r="A1005" s="22" t="str">
        <f aca="false">IF(TRIM(B1005)="","",VLOOKUP(B1005,MatrizProducto,2,FALSE()))</f>
        <v/>
      </c>
      <c r="B1005" s="23"/>
      <c r="C1005" s="24"/>
      <c r="D1005" s="25"/>
      <c r="E1005" s="24"/>
      <c r="F1005" s="23"/>
      <c r="G1005" s="23"/>
      <c r="H1005" s="26"/>
      <c r="I1005" s="27"/>
      <c r="J1005" s="22" t="str">
        <f aca="false">IF(TRIM(B1005)="","",937)</f>
        <v/>
      </c>
      <c r="K1005" s="28" t="str">
        <f aca="false">IF(OR(TRIM(B1005)&lt;&gt;"",TRIM(C1005)&lt;&gt;"",TRIM(D1005)&lt;&gt;"",TRIM(E1005)&lt;&gt;"",TRIM(F1005)&lt;&gt;"",TRIM(G1005)&lt;&gt;"",TRIM(H1005)&lt;&gt;"",TRIM(I1005)&lt;&gt;""),IF(AND(TRIM(C1005)&lt;&gt;"",TRIM(D1005)&lt;&gt;"",TRIM(E1005)&lt;&gt;"",TRIM(F1005)&lt;&gt;"",TRIM(G1005)&lt;&gt;"",TRIM(I1005)&lt;&gt;""),"SI","NO"),"")</f>
        <v/>
      </c>
      <c r="L1005" s="6"/>
      <c r="M1005" s="6"/>
    </row>
    <row r="1006" customFormat="false" ht="15" hidden="false" customHeight="false" outlineLevel="0" collapsed="false">
      <c r="A1006" s="22" t="str">
        <f aca="false">IF(TRIM(B1006)="","",VLOOKUP(B1006,MatrizProducto,2,FALSE()))</f>
        <v/>
      </c>
      <c r="B1006" s="23"/>
      <c r="C1006" s="24"/>
      <c r="D1006" s="25"/>
      <c r="E1006" s="24"/>
      <c r="F1006" s="23"/>
      <c r="G1006" s="23"/>
      <c r="H1006" s="26"/>
      <c r="I1006" s="27"/>
      <c r="J1006" s="22" t="str">
        <f aca="false">IF(TRIM(B1006)="","",937)</f>
        <v/>
      </c>
      <c r="K1006" s="28" t="str">
        <f aca="false">IF(OR(TRIM(B1006)&lt;&gt;"",TRIM(C1006)&lt;&gt;"",TRIM(D1006)&lt;&gt;"",TRIM(E1006)&lt;&gt;"",TRIM(F1006)&lt;&gt;"",TRIM(G1006)&lt;&gt;"",TRIM(H1006)&lt;&gt;"",TRIM(I1006)&lt;&gt;""),IF(AND(TRIM(C1006)&lt;&gt;"",TRIM(D1006)&lt;&gt;"",TRIM(E1006)&lt;&gt;"",TRIM(F1006)&lt;&gt;"",TRIM(G1006)&lt;&gt;"",TRIM(I1006)&lt;&gt;""),"SI","NO"),"")</f>
        <v/>
      </c>
      <c r="L1006" s="6"/>
      <c r="M1006" s="6"/>
    </row>
    <row r="1007" customFormat="false" ht="15" hidden="false" customHeight="false" outlineLevel="0" collapsed="false">
      <c r="A1007" s="22" t="str">
        <f aca="false">IF(TRIM(B1007)="","",VLOOKUP(B1007,MatrizProducto,2,FALSE()))</f>
        <v/>
      </c>
      <c r="B1007" s="23"/>
      <c r="C1007" s="24"/>
      <c r="D1007" s="25"/>
      <c r="E1007" s="24"/>
      <c r="F1007" s="23"/>
      <c r="G1007" s="23"/>
      <c r="H1007" s="26"/>
      <c r="I1007" s="27"/>
      <c r="J1007" s="22" t="str">
        <f aca="false">IF(TRIM(B1007)="","",937)</f>
        <v/>
      </c>
      <c r="K1007" s="28" t="str">
        <f aca="false">IF(OR(TRIM(B1007)&lt;&gt;"",TRIM(C1007)&lt;&gt;"",TRIM(D1007)&lt;&gt;"",TRIM(E1007)&lt;&gt;"",TRIM(F1007)&lt;&gt;"",TRIM(G1007)&lt;&gt;"",TRIM(H1007)&lt;&gt;"",TRIM(I1007)&lt;&gt;""),IF(AND(TRIM(C1007)&lt;&gt;"",TRIM(D1007)&lt;&gt;"",TRIM(E1007)&lt;&gt;"",TRIM(F1007)&lt;&gt;"",TRIM(G1007)&lt;&gt;"",TRIM(I1007)&lt;&gt;""),"SI","NO"),"")</f>
        <v/>
      </c>
      <c r="L1007" s="6"/>
      <c r="M1007" s="6"/>
    </row>
    <row r="1008" customFormat="false" ht="15" hidden="false" customHeight="false" outlineLevel="0" collapsed="false">
      <c r="A1008" s="22" t="str">
        <f aca="false">IF(TRIM(B1008)="","",VLOOKUP(B1008,MatrizProducto,2,FALSE()))</f>
        <v/>
      </c>
      <c r="B1008" s="23"/>
      <c r="C1008" s="24"/>
      <c r="D1008" s="25"/>
      <c r="E1008" s="24"/>
      <c r="F1008" s="23"/>
      <c r="G1008" s="23"/>
      <c r="H1008" s="26"/>
      <c r="I1008" s="27"/>
      <c r="J1008" s="22" t="str">
        <f aca="false">IF(TRIM(B1008)="","",937)</f>
        <v/>
      </c>
      <c r="K1008" s="28" t="str">
        <f aca="false">IF(OR(TRIM(B1008)&lt;&gt;"",TRIM(C1008)&lt;&gt;"",TRIM(D1008)&lt;&gt;"",TRIM(E1008)&lt;&gt;"",TRIM(F1008)&lt;&gt;"",TRIM(G1008)&lt;&gt;"",TRIM(H1008)&lt;&gt;"",TRIM(I1008)&lt;&gt;""),IF(AND(TRIM(C1008)&lt;&gt;"",TRIM(D1008)&lt;&gt;"",TRIM(E1008)&lt;&gt;"",TRIM(F1008)&lt;&gt;"",TRIM(G1008)&lt;&gt;"",TRIM(I1008)&lt;&gt;""),"SI","NO"),"")</f>
        <v/>
      </c>
      <c r="L1008" s="6"/>
      <c r="M1008" s="6"/>
    </row>
    <row r="1009" customFormat="false" ht="15" hidden="false" customHeight="false" outlineLevel="0" collapsed="false">
      <c r="A1009" s="22" t="str">
        <f aca="false">IF(TRIM(B1009)="","",VLOOKUP(B1009,MatrizProducto,2,FALSE()))</f>
        <v/>
      </c>
      <c r="B1009" s="23"/>
      <c r="C1009" s="24"/>
      <c r="D1009" s="25"/>
      <c r="E1009" s="24"/>
      <c r="F1009" s="23"/>
      <c r="G1009" s="23"/>
      <c r="H1009" s="26"/>
      <c r="I1009" s="27"/>
      <c r="J1009" s="22" t="str">
        <f aca="false">IF(TRIM(B1009)="","",937)</f>
        <v/>
      </c>
      <c r="K1009" s="28" t="str">
        <f aca="false">IF(OR(TRIM(B1009)&lt;&gt;"",TRIM(C1009)&lt;&gt;"",TRIM(D1009)&lt;&gt;"",TRIM(E1009)&lt;&gt;"",TRIM(F1009)&lt;&gt;"",TRIM(G1009)&lt;&gt;"",TRIM(H1009)&lt;&gt;"",TRIM(I1009)&lt;&gt;""),IF(AND(TRIM(C1009)&lt;&gt;"",TRIM(D1009)&lt;&gt;"",TRIM(E1009)&lt;&gt;"",TRIM(F1009)&lt;&gt;"",TRIM(G1009)&lt;&gt;"",TRIM(I1009)&lt;&gt;""),"SI","NO"),"")</f>
        <v/>
      </c>
      <c r="L1009" s="6"/>
      <c r="M1009" s="6"/>
    </row>
    <row r="1010" customFormat="false" ht="15" hidden="false" customHeight="false" outlineLevel="0" collapsed="false">
      <c r="A1010" s="22" t="str">
        <f aca="false">IF(TRIM(B1010)="","",VLOOKUP(B1010,MatrizProducto,2,FALSE()))</f>
        <v/>
      </c>
      <c r="B1010" s="23"/>
      <c r="C1010" s="24"/>
      <c r="D1010" s="25"/>
      <c r="E1010" s="24"/>
      <c r="F1010" s="23"/>
      <c r="G1010" s="23"/>
      <c r="H1010" s="26"/>
      <c r="I1010" s="27"/>
      <c r="J1010" s="22" t="str">
        <f aca="false">IF(TRIM(B1010)="","",937)</f>
        <v/>
      </c>
      <c r="K1010" s="28" t="str">
        <f aca="false">IF(OR(TRIM(B1010)&lt;&gt;"",TRIM(C1010)&lt;&gt;"",TRIM(D1010)&lt;&gt;"",TRIM(E1010)&lt;&gt;"",TRIM(F1010)&lt;&gt;"",TRIM(G1010)&lt;&gt;"",TRIM(H1010)&lt;&gt;"",TRIM(I1010)&lt;&gt;""),IF(AND(TRIM(C1010)&lt;&gt;"",TRIM(D1010)&lt;&gt;"",TRIM(E1010)&lt;&gt;"",TRIM(F1010)&lt;&gt;"",TRIM(G1010)&lt;&gt;"",TRIM(I1010)&lt;&gt;""),"SI","NO"),"")</f>
        <v/>
      </c>
      <c r="L1010" s="6"/>
      <c r="M1010" s="6"/>
    </row>
    <row r="1011" customFormat="false" ht="15" hidden="false" customHeight="false" outlineLevel="0" collapsed="false">
      <c r="A1011" s="22" t="str">
        <f aca="false">IF(TRIM(B1011)="","",VLOOKUP(B1011,MatrizProducto,2,FALSE()))</f>
        <v/>
      </c>
      <c r="B1011" s="23"/>
      <c r="C1011" s="24"/>
      <c r="D1011" s="25"/>
      <c r="E1011" s="24"/>
      <c r="F1011" s="23"/>
      <c r="G1011" s="23"/>
      <c r="H1011" s="26"/>
      <c r="I1011" s="27"/>
      <c r="J1011" s="22" t="str">
        <f aca="false">IF(TRIM(B1011)="","",937)</f>
        <v/>
      </c>
      <c r="K1011" s="28" t="str">
        <f aca="false">IF(OR(TRIM(B1011)&lt;&gt;"",TRIM(C1011)&lt;&gt;"",TRIM(D1011)&lt;&gt;"",TRIM(E1011)&lt;&gt;"",TRIM(F1011)&lt;&gt;"",TRIM(G1011)&lt;&gt;"",TRIM(H1011)&lt;&gt;"",TRIM(I1011)&lt;&gt;""),IF(AND(TRIM(C1011)&lt;&gt;"",TRIM(D1011)&lt;&gt;"",TRIM(E1011)&lt;&gt;"",TRIM(F1011)&lt;&gt;"",TRIM(G1011)&lt;&gt;"",TRIM(I1011)&lt;&gt;""),"SI","NO"),"")</f>
        <v/>
      </c>
      <c r="L1011" s="6"/>
      <c r="M1011" s="6"/>
    </row>
    <row r="1012" customFormat="false" ht="15" hidden="false" customHeight="false" outlineLevel="0" collapsed="false">
      <c r="A1012" s="22" t="str">
        <f aca="false">IF(TRIM(B1012)="","",VLOOKUP(B1012,MatrizProducto,2,FALSE()))</f>
        <v/>
      </c>
      <c r="B1012" s="23"/>
      <c r="C1012" s="24"/>
      <c r="D1012" s="25"/>
      <c r="E1012" s="24"/>
      <c r="F1012" s="23"/>
      <c r="G1012" s="23"/>
      <c r="H1012" s="26"/>
      <c r="I1012" s="27"/>
      <c r="J1012" s="22" t="str">
        <f aca="false">IF(TRIM(B1012)="","",937)</f>
        <v/>
      </c>
      <c r="K1012" s="28" t="str">
        <f aca="false">IF(OR(TRIM(B1012)&lt;&gt;"",TRIM(C1012)&lt;&gt;"",TRIM(D1012)&lt;&gt;"",TRIM(E1012)&lt;&gt;"",TRIM(F1012)&lt;&gt;"",TRIM(G1012)&lt;&gt;"",TRIM(H1012)&lt;&gt;"",TRIM(I1012)&lt;&gt;""),IF(AND(TRIM(C1012)&lt;&gt;"",TRIM(D1012)&lt;&gt;"",TRIM(E1012)&lt;&gt;"",TRIM(F1012)&lt;&gt;"",TRIM(G1012)&lt;&gt;"",TRIM(I1012)&lt;&gt;""),"SI","NO"),"")</f>
        <v/>
      </c>
      <c r="L1012" s="6"/>
      <c r="M1012" s="6"/>
    </row>
    <row r="1013" customFormat="false" ht="15" hidden="false" customHeight="false" outlineLevel="0" collapsed="false">
      <c r="A1013" s="22" t="str">
        <f aca="false">IF(TRIM(B1013)="","",VLOOKUP(B1013,MatrizProducto,2,FALSE()))</f>
        <v/>
      </c>
      <c r="B1013" s="23"/>
      <c r="C1013" s="24"/>
      <c r="D1013" s="25"/>
      <c r="E1013" s="24"/>
      <c r="F1013" s="23"/>
      <c r="G1013" s="23"/>
      <c r="H1013" s="26"/>
      <c r="I1013" s="27"/>
      <c r="J1013" s="22" t="str">
        <f aca="false">IF(TRIM(B1013)="","",937)</f>
        <v/>
      </c>
      <c r="K1013" s="28" t="str">
        <f aca="false">IF(OR(TRIM(B1013)&lt;&gt;"",TRIM(C1013)&lt;&gt;"",TRIM(D1013)&lt;&gt;"",TRIM(E1013)&lt;&gt;"",TRIM(F1013)&lt;&gt;"",TRIM(G1013)&lt;&gt;"",TRIM(H1013)&lt;&gt;"",TRIM(I1013)&lt;&gt;""),IF(AND(TRIM(C1013)&lt;&gt;"",TRIM(D1013)&lt;&gt;"",TRIM(E1013)&lt;&gt;"",TRIM(F1013)&lt;&gt;"",TRIM(G1013)&lt;&gt;"",TRIM(I1013)&lt;&gt;""),"SI","NO"),"")</f>
        <v/>
      </c>
      <c r="L1013" s="6"/>
      <c r="M1013" s="6"/>
    </row>
    <row r="1014" customFormat="false" ht="15" hidden="false" customHeight="false" outlineLevel="0" collapsed="false">
      <c r="A1014" s="22" t="str">
        <f aca="false">IF(TRIM(B1014)="","",VLOOKUP(B1014,MatrizProducto,2,FALSE()))</f>
        <v/>
      </c>
      <c r="B1014" s="23"/>
      <c r="C1014" s="24"/>
      <c r="D1014" s="25"/>
      <c r="E1014" s="24"/>
      <c r="F1014" s="23"/>
      <c r="G1014" s="23"/>
      <c r="H1014" s="26"/>
      <c r="I1014" s="27"/>
      <c r="J1014" s="22" t="str">
        <f aca="false">IF(TRIM(B1014)="","",937)</f>
        <v/>
      </c>
      <c r="K1014" s="28" t="str">
        <f aca="false">IF(OR(TRIM(B1014)&lt;&gt;"",TRIM(C1014)&lt;&gt;"",TRIM(D1014)&lt;&gt;"",TRIM(E1014)&lt;&gt;"",TRIM(F1014)&lt;&gt;"",TRIM(G1014)&lt;&gt;"",TRIM(H1014)&lt;&gt;"",TRIM(I1014)&lt;&gt;""),IF(AND(TRIM(C1014)&lt;&gt;"",TRIM(D1014)&lt;&gt;"",TRIM(E1014)&lt;&gt;"",TRIM(F1014)&lt;&gt;"",TRIM(G1014)&lt;&gt;"",TRIM(I1014)&lt;&gt;""),"SI","NO"),"")</f>
        <v/>
      </c>
      <c r="L1014" s="6"/>
      <c r="M1014" s="6"/>
    </row>
    <row r="1015" customFormat="false" ht="15" hidden="false" customHeight="false" outlineLevel="0" collapsed="false">
      <c r="A1015" s="22" t="str">
        <f aca="false">IF(TRIM(B1015)="","",VLOOKUP(B1015,MatrizProducto,2,FALSE()))</f>
        <v/>
      </c>
      <c r="B1015" s="23"/>
      <c r="C1015" s="24"/>
      <c r="D1015" s="25"/>
      <c r="E1015" s="24"/>
      <c r="F1015" s="23"/>
      <c r="G1015" s="23"/>
      <c r="H1015" s="26"/>
      <c r="I1015" s="27"/>
      <c r="J1015" s="22" t="str">
        <f aca="false">IF(TRIM(B1015)="","",937)</f>
        <v/>
      </c>
      <c r="K1015" s="28" t="str">
        <f aca="false">IF(OR(TRIM(B1015)&lt;&gt;"",TRIM(C1015)&lt;&gt;"",TRIM(D1015)&lt;&gt;"",TRIM(E1015)&lt;&gt;"",TRIM(F1015)&lt;&gt;"",TRIM(G1015)&lt;&gt;"",TRIM(H1015)&lt;&gt;"",TRIM(I1015)&lt;&gt;""),IF(AND(TRIM(C1015)&lt;&gt;"",TRIM(D1015)&lt;&gt;"",TRIM(E1015)&lt;&gt;"",TRIM(F1015)&lt;&gt;"",TRIM(G1015)&lt;&gt;"",TRIM(I1015)&lt;&gt;""),"SI","NO"),"")</f>
        <v/>
      </c>
      <c r="L1015" s="6"/>
      <c r="M1015" s="6"/>
    </row>
    <row r="1016" customFormat="false" ht="15" hidden="false" customHeight="false" outlineLevel="0" collapsed="false">
      <c r="A1016" s="22" t="str">
        <f aca="false">IF(TRIM(B1016)="","",VLOOKUP(B1016,MatrizProducto,2,FALSE()))</f>
        <v/>
      </c>
      <c r="B1016" s="23"/>
      <c r="C1016" s="24"/>
      <c r="D1016" s="25"/>
      <c r="E1016" s="24"/>
      <c r="F1016" s="23"/>
      <c r="G1016" s="23"/>
      <c r="H1016" s="26"/>
      <c r="I1016" s="27"/>
      <c r="J1016" s="22" t="str">
        <f aca="false">IF(TRIM(B1016)="","",937)</f>
        <v/>
      </c>
      <c r="K1016" s="28" t="str">
        <f aca="false">IF(OR(TRIM(B1016)&lt;&gt;"",TRIM(C1016)&lt;&gt;"",TRIM(D1016)&lt;&gt;"",TRIM(E1016)&lt;&gt;"",TRIM(F1016)&lt;&gt;"",TRIM(G1016)&lt;&gt;"",TRIM(H1016)&lt;&gt;"",TRIM(I1016)&lt;&gt;""),IF(AND(TRIM(C1016)&lt;&gt;"",TRIM(D1016)&lt;&gt;"",TRIM(E1016)&lt;&gt;"",TRIM(F1016)&lt;&gt;"",TRIM(G1016)&lt;&gt;"",TRIM(I1016)&lt;&gt;""),"SI","NO"),"")</f>
        <v/>
      </c>
      <c r="L1016" s="6"/>
      <c r="M1016" s="6"/>
    </row>
    <row r="1017" customFormat="false" ht="15" hidden="false" customHeight="false" outlineLevel="0" collapsed="false">
      <c r="A1017" s="22" t="str">
        <f aca="false">IF(TRIM(B1017)="","",VLOOKUP(B1017,MatrizProducto,2,FALSE()))</f>
        <v/>
      </c>
      <c r="B1017" s="23"/>
      <c r="C1017" s="24"/>
      <c r="D1017" s="25"/>
      <c r="E1017" s="24"/>
      <c r="F1017" s="23"/>
      <c r="G1017" s="23"/>
      <c r="H1017" s="26"/>
      <c r="I1017" s="27"/>
      <c r="J1017" s="22" t="str">
        <f aca="false">IF(TRIM(B1017)="","",937)</f>
        <v/>
      </c>
      <c r="K1017" s="28" t="str">
        <f aca="false">IF(OR(TRIM(B1017)&lt;&gt;"",TRIM(C1017)&lt;&gt;"",TRIM(D1017)&lt;&gt;"",TRIM(E1017)&lt;&gt;"",TRIM(F1017)&lt;&gt;"",TRIM(G1017)&lt;&gt;"",TRIM(H1017)&lt;&gt;"",TRIM(I1017)&lt;&gt;""),IF(AND(TRIM(C1017)&lt;&gt;"",TRIM(D1017)&lt;&gt;"",TRIM(E1017)&lt;&gt;"",TRIM(F1017)&lt;&gt;"",TRIM(G1017)&lt;&gt;"",TRIM(I1017)&lt;&gt;""),"SI","NO"),"")</f>
        <v/>
      </c>
      <c r="L1017" s="6"/>
      <c r="M1017" s="6"/>
    </row>
    <row r="1018" customFormat="false" ht="15" hidden="false" customHeight="false" outlineLevel="0" collapsed="false">
      <c r="A1018" s="22" t="str">
        <f aca="false">IF(TRIM(B1018)="","",VLOOKUP(B1018,MatrizProducto,2,FALSE()))</f>
        <v/>
      </c>
      <c r="B1018" s="23"/>
      <c r="C1018" s="24"/>
      <c r="D1018" s="25"/>
      <c r="E1018" s="24"/>
      <c r="F1018" s="23"/>
      <c r="G1018" s="23"/>
      <c r="H1018" s="26"/>
      <c r="I1018" s="27"/>
      <c r="J1018" s="22" t="str">
        <f aca="false">IF(TRIM(B1018)="","",937)</f>
        <v/>
      </c>
      <c r="K1018" s="28" t="str">
        <f aca="false">IF(OR(TRIM(B1018)&lt;&gt;"",TRIM(C1018)&lt;&gt;"",TRIM(D1018)&lt;&gt;"",TRIM(E1018)&lt;&gt;"",TRIM(F1018)&lt;&gt;"",TRIM(G1018)&lt;&gt;"",TRIM(H1018)&lt;&gt;"",TRIM(I1018)&lt;&gt;""),IF(AND(TRIM(C1018)&lt;&gt;"",TRIM(D1018)&lt;&gt;"",TRIM(E1018)&lt;&gt;"",TRIM(F1018)&lt;&gt;"",TRIM(G1018)&lt;&gt;"",TRIM(I1018)&lt;&gt;""),"SI","NO"),"")</f>
        <v/>
      </c>
      <c r="L1018" s="6"/>
      <c r="M1018" s="6"/>
    </row>
    <row r="1019" customFormat="false" ht="15" hidden="false" customHeight="false" outlineLevel="0" collapsed="false">
      <c r="A1019" s="22" t="str">
        <f aca="false">IF(TRIM(B1019)="","",VLOOKUP(B1019,MatrizProducto,2,FALSE()))</f>
        <v/>
      </c>
      <c r="B1019" s="23"/>
      <c r="C1019" s="24"/>
      <c r="D1019" s="25"/>
      <c r="E1019" s="24"/>
      <c r="F1019" s="23"/>
      <c r="G1019" s="23"/>
      <c r="H1019" s="26"/>
      <c r="I1019" s="27"/>
      <c r="J1019" s="22" t="str">
        <f aca="false">IF(TRIM(B1019)="","",937)</f>
        <v/>
      </c>
      <c r="K1019" s="28" t="str">
        <f aca="false">IF(OR(TRIM(B1019)&lt;&gt;"",TRIM(C1019)&lt;&gt;"",TRIM(D1019)&lt;&gt;"",TRIM(E1019)&lt;&gt;"",TRIM(F1019)&lt;&gt;"",TRIM(G1019)&lt;&gt;"",TRIM(H1019)&lt;&gt;"",TRIM(I1019)&lt;&gt;""),IF(AND(TRIM(C1019)&lt;&gt;"",TRIM(D1019)&lt;&gt;"",TRIM(E1019)&lt;&gt;"",TRIM(F1019)&lt;&gt;"",TRIM(G1019)&lt;&gt;"",TRIM(I1019)&lt;&gt;""),"SI","NO"),"")</f>
        <v/>
      </c>
      <c r="L1019" s="6"/>
      <c r="M1019" s="6"/>
    </row>
    <row r="1020" customFormat="false" ht="15" hidden="false" customHeight="false" outlineLevel="0" collapsed="false">
      <c r="A1020" s="22" t="str">
        <f aca="false">IF(TRIM(B1020)="","",VLOOKUP(B1020,MatrizProducto,2,FALSE()))</f>
        <v/>
      </c>
      <c r="B1020" s="23"/>
      <c r="C1020" s="24"/>
      <c r="D1020" s="25"/>
      <c r="E1020" s="24"/>
      <c r="F1020" s="23"/>
      <c r="G1020" s="23"/>
      <c r="H1020" s="26"/>
      <c r="I1020" s="27"/>
      <c r="J1020" s="22" t="str">
        <f aca="false">IF(TRIM(B1020)="","",937)</f>
        <v/>
      </c>
      <c r="K1020" s="28" t="str">
        <f aca="false">IF(OR(TRIM(B1020)&lt;&gt;"",TRIM(C1020)&lt;&gt;"",TRIM(D1020)&lt;&gt;"",TRIM(E1020)&lt;&gt;"",TRIM(F1020)&lt;&gt;"",TRIM(G1020)&lt;&gt;"",TRIM(H1020)&lt;&gt;"",TRIM(I1020)&lt;&gt;""),IF(AND(TRIM(C1020)&lt;&gt;"",TRIM(D1020)&lt;&gt;"",TRIM(E1020)&lt;&gt;"",TRIM(F1020)&lt;&gt;"",TRIM(G1020)&lt;&gt;"",TRIM(I1020)&lt;&gt;""),"SI","NO"),"")</f>
        <v/>
      </c>
      <c r="L1020" s="6"/>
      <c r="M1020" s="6"/>
    </row>
    <row r="1021" customFormat="false" ht="15" hidden="false" customHeight="false" outlineLevel="0" collapsed="false">
      <c r="A1021" s="22" t="str">
        <f aca="false">IF(TRIM(B1021)="","",VLOOKUP(B1021,MatrizProducto,2,FALSE()))</f>
        <v/>
      </c>
      <c r="B1021" s="23"/>
      <c r="C1021" s="24"/>
      <c r="D1021" s="25"/>
      <c r="E1021" s="24"/>
      <c r="F1021" s="23"/>
      <c r="G1021" s="23"/>
      <c r="H1021" s="26"/>
      <c r="I1021" s="27"/>
      <c r="J1021" s="22" t="str">
        <f aca="false">IF(TRIM(B1021)="","",937)</f>
        <v/>
      </c>
      <c r="K1021" s="28" t="str">
        <f aca="false">IF(OR(TRIM(B1021)&lt;&gt;"",TRIM(C1021)&lt;&gt;"",TRIM(D1021)&lt;&gt;"",TRIM(E1021)&lt;&gt;"",TRIM(F1021)&lt;&gt;"",TRIM(G1021)&lt;&gt;"",TRIM(H1021)&lt;&gt;"",TRIM(I1021)&lt;&gt;""),IF(AND(TRIM(C1021)&lt;&gt;"",TRIM(D1021)&lt;&gt;"",TRIM(E1021)&lt;&gt;"",TRIM(F1021)&lt;&gt;"",TRIM(G1021)&lt;&gt;"",TRIM(I1021)&lt;&gt;""),"SI","NO"),"")</f>
        <v/>
      </c>
      <c r="L1021" s="6"/>
      <c r="M1021" s="6"/>
    </row>
    <row r="1022" customFormat="false" ht="15" hidden="false" customHeight="false" outlineLevel="0" collapsed="false">
      <c r="A1022" s="22" t="str">
        <f aca="false">IF(TRIM(B1022)="","",VLOOKUP(B1022,MatrizProducto,2,FALSE()))</f>
        <v/>
      </c>
      <c r="B1022" s="23"/>
      <c r="C1022" s="24"/>
      <c r="D1022" s="25"/>
      <c r="E1022" s="24"/>
      <c r="F1022" s="23"/>
      <c r="G1022" s="23"/>
      <c r="H1022" s="26"/>
      <c r="I1022" s="27"/>
      <c r="J1022" s="22" t="str">
        <f aca="false">IF(TRIM(B1022)="","",937)</f>
        <v/>
      </c>
      <c r="K1022" s="28" t="str">
        <f aca="false">IF(OR(TRIM(B1022)&lt;&gt;"",TRIM(C1022)&lt;&gt;"",TRIM(D1022)&lt;&gt;"",TRIM(E1022)&lt;&gt;"",TRIM(F1022)&lt;&gt;"",TRIM(G1022)&lt;&gt;"",TRIM(H1022)&lt;&gt;"",TRIM(I1022)&lt;&gt;""),IF(AND(TRIM(C1022)&lt;&gt;"",TRIM(D1022)&lt;&gt;"",TRIM(E1022)&lt;&gt;"",TRIM(F1022)&lt;&gt;"",TRIM(G1022)&lt;&gt;"",TRIM(I1022)&lt;&gt;""),"SI","NO"),"")</f>
        <v/>
      </c>
      <c r="L1022" s="6"/>
      <c r="M1022" s="6"/>
    </row>
    <row r="1023" customFormat="false" ht="15" hidden="false" customHeight="false" outlineLevel="0" collapsed="false">
      <c r="A1023" s="22" t="str">
        <f aca="false">IF(TRIM(B1023)="","",VLOOKUP(B1023,MatrizProducto,2,FALSE()))</f>
        <v/>
      </c>
      <c r="B1023" s="23"/>
      <c r="C1023" s="24"/>
      <c r="D1023" s="25"/>
      <c r="E1023" s="24"/>
      <c r="F1023" s="23"/>
      <c r="G1023" s="23"/>
      <c r="H1023" s="26"/>
      <c r="I1023" s="27"/>
      <c r="J1023" s="22" t="str">
        <f aca="false">IF(TRIM(B1023)="","",937)</f>
        <v/>
      </c>
      <c r="K1023" s="28" t="str">
        <f aca="false">IF(OR(TRIM(B1023)&lt;&gt;"",TRIM(C1023)&lt;&gt;"",TRIM(D1023)&lt;&gt;"",TRIM(E1023)&lt;&gt;"",TRIM(F1023)&lt;&gt;"",TRIM(G1023)&lt;&gt;"",TRIM(H1023)&lt;&gt;"",TRIM(I1023)&lt;&gt;""),IF(AND(TRIM(C1023)&lt;&gt;"",TRIM(D1023)&lt;&gt;"",TRIM(E1023)&lt;&gt;"",TRIM(F1023)&lt;&gt;"",TRIM(G1023)&lt;&gt;"",TRIM(I1023)&lt;&gt;""),"SI","NO"),"")</f>
        <v/>
      </c>
      <c r="L1023" s="6"/>
      <c r="M1023" s="6"/>
    </row>
    <row r="1024" customFormat="false" ht="15" hidden="false" customHeight="false" outlineLevel="0" collapsed="false">
      <c r="A1024" s="22" t="str">
        <f aca="false">IF(TRIM(B1024)="","",VLOOKUP(B1024,MatrizProducto,2,FALSE()))</f>
        <v/>
      </c>
      <c r="B1024" s="23"/>
      <c r="C1024" s="24"/>
      <c r="D1024" s="25"/>
      <c r="E1024" s="24"/>
      <c r="F1024" s="23"/>
      <c r="G1024" s="23"/>
      <c r="H1024" s="26"/>
      <c r="I1024" s="27"/>
      <c r="J1024" s="22" t="str">
        <f aca="false">IF(TRIM(B1024)="","",937)</f>
        <v/>
      </c>
      <c r="K1024" s="28" t="str">
        <f aca="false">IF(OR(TRIM(B1024)&lt;&gt;"",TRIM(C1024)&lt;&gt;"",TRIM(D1024)&lt;&gt;"",TRIM(E1024)&lt;&gt;"",TRIM(F1024)&lt;&gt;"",TRIM(G1024)&lt;&gt;"",TRIM(H1024)&lt;&gt;"",TRIM(I1024)&lt;&gt;""),IF(AND(TRIM(C1024)&lt;&gt;"",TRIM(D1024)&lt;&gt;"",TRIM(E1024)&lt;&gt;"",TRIM(F1024)&lt;&gt;"",TRIM(G1024)&lt;&gt;"",TRIM(I1024)&lt;&gt;""),"SI","NO"),"")</f>
        <v/>
      </c>
      <c r="L1024" s="6"/>
      <c r="M1024" s="6"/>
    </row>
    <row r="1025" customFormat="false" ht="15" hidden="false" customHeight="false" outlineLevel="0" collapsed="false">
      <c r="A1025" s="22" t="str">
        <f aca="false">IF(TRIM(B1025)="","",VLOOKUP(B1025,MatrizProducto,2,FALSE()))</f>
        <v/>
      </c>
      <c r="B1025" s="23"/>
      <c r="C1025" s="24"/>
      <c r="D1025" s="25"/>
      <c r="E1025" s="24"/>
      <c r="F1025" s="23"/>
      <c r="G1025" s="23"/>
      <c r="H1025" s="26"/>
      <c r="I1025" s="27"/>
      <c r="J1025" s="22" t="str">
        <f aca="false">IF(TRIM(B1025)="","",937)</f>
        <v/>
      </c>
      <c r="K1025" s="28" t="str">
        <f aca="false">IF(OR(TRIM(B1025)&lt;&gt;"",TRIM(C1025)&lt;&gt;"",TRIM(D1025)&lt;&gt;"",TRIM(E1025)&lt;&gt;"",TRIM(F1025)&lt;&gt;"",TRIM(G1025)&lt;&gt;"",TRIM(H1025)&lt;&gt;"",TRIM(I1025)&lt;&gt;""),IF(AND(TRIM(C1025)&lt;&gt;"",TRIM(D1025)&lt;&gt;"",TRIM(E1025)&lt;&gt;"",TRIM(F1025)&lt;&gt;"",TRIM(G1025)&lt;&gt;"",TRIM(I1025)&lt;&gt;""),"SI","NO"),"")</f>
        <v/>
      </c>
      <c r="L1025" s="6"/>
      <c r="M1025" s="6"/>
    </row>
    <row r="1026" customFormat="false" ht="15" hidden="false" customHeight="false" outlineLevel="0" collapsed="false">
      <c r="A1026" s="22" t="str">
        <f aca="false">IF(TRIM(B1026)="","",VLOOKUP(B1026,MatrizProducto,2,FALSE()))</f>
        <v/>
      </c>
      <c r="B1026" s="23"/>
      <c r="C1026" s="24"/>
      <c r="D1026" s="25"/>
      <c r="E1026" s="24"/>
      <c r="F1026" s="23"/>
      <c r="G1026" s="23"/>
      <c r="H1026" s="26"/>
      <c r="I1026" s="27"/>
      <c r="J1026" s="22" t="str">
        <f aca="false">IF(TRIM(B1026)="","",937)</f>
        <v/>
      </c>
      <c r="K1026" s="28" t="str">
        <f aca="false">IF(OR(TRIM(B1026)&lt;&gt;"",TRIM(C1026)&lt;&gt;"",TRIM(D1026)&lt;&gt;"",TRIM(E1026)&lt;&gt;"",TRIM(F1026)&lt;&gt;"",TRIM(G1026)&lt;&gt;"",TRIM(H1026)&lt;&gt;"",TRIM(I1026)&lt;&gt;""),IF(AND(TRIM(C1026)&lt;&gt;"",TRIM(D1026)&lt;&gt;"",TRIM(E1026)&lt;&gt;"",TRIM(F1026)&lt;&gt;"",TRIM(G1026)&lt;&gt;"",TRIM(I1026)&lt;&gt;""),"SI","NO"),"")</f>
        <v/>
      </c>
      <c r="L1026" s="6"/>
      <c r="M1026" s="6"/>
    </row>
    <row r="1027" customFormat="false" ht="15" hidden="false" customHeight="false" outlineLevel="0" collapsed="false">
      <c r="A1027" s="22" t="str">
        <f aca="false">IF(TRIM(B1027)="","",VLOOKUP(B1027,MatrizProducto,2,FALSE()))</f>
        <v/>
      </c>
      <c r="B1027" s="23"/>
      <c r="C1027" s="24"/>
      <c r="D1027" s="25"/>
      <c r="E1027" s="24"/>
      <c r="F1027" s="23"/>
      <c r="G1027" s="23"/>
      <c r="H1027" s="26"/>
      <c r="I1027" s="27"/>
      <c r="J1027" s="22" t="str">
        <f aca="false">IF(TRIM(B1027)="","",937)</f>
        <v/>
      </c>
      <c r="K1027" s="28" t="str">
        <f aca="false">IF(OR(TRIM(B1027)&lt;&gt;"",TRIM(C1027)&lt;&gt;"",TRIM(D1027)&lt;&gt;"",TRIM(E1027)&lt;&gt;"",TRIM(F1027)&lt;&gt;"",TRIM(G1027)&lt;&gt;"",TRIM(H1027)&lt;&gt;"",TRIM(I1027)&lt;&gt;""),IF(AND(TRIM(C1027)&lt;&gt;"",TRIM(D1027)&lt;&gt;"",TRIM(E1027)&lt;&gt;"",TRIM(F1027)&lt;&gt;"",TRIM(G1027)&lt;&gt;"",TRIM(I1027)&lt;&gt;""),"SI","NO"),"")</f>
        <v/>
      </c>
      <c r="L1027" s="6"/>
      <c r="M1027" s="6"/>
    </row>
    <row r="1028" customFormat="false" ht="15" hidden="false" customHeight="false" outlineLevel="0" collapsed="false">
      <c r="A1028" s="22" t="str">
        <f aca="false">IF(TRIM(B1028)="","",VLOOKUP(B1028,MatrizProducto,2,FALSE()))</f>
        <v/>
      </c>
      <c r="B1028" s="23"/>
      <c r="C1028" s="24"/>
      <c r="D1028" s="25"/>
      <c r="E1028" s="24"/>
      <c r="F1028" s="23"/>
      <c r="G1028" s="23"/>
      <c r="H1028" s="26"/>
      <c r="I1028" s="27"/>
      <c r="J1028" s="22" t="str">
        <f aca="false">IF(TRIM(B1028)="","",937)</f>
        <v/>
      </c>
      <c r="K1028" s="28" t="str">
        <f aca="false">IF(OR(TRIM(B1028)&lt;&gt;"",TRIM(C1028)&lt;&gt;"",TRIM(D1028)&lt;&gt;"",TRIM(E1028)&lt;&gt;"",TRIM(F1028)&lt;&gt;"",TRIM(G1028)&lt;&gt;"",TRIM(H1028)&lt;&gt;"",TRIM(I1028)&lt;&gt;""),IF(AND(TRIM(C1028)&lt;&gt;"",TRIM(D1028)&lt;&gt;"",TRIM(E1028)&lt;&gt;"",TRIM(F1028)&lt;&gt;"",TRIM(G1028)&lt;&gt;"",TRIM(I1028)&lt;&gt;""),"SI","NO"),"")</f>
        <v/>
      </c>
      <c r="L1028" s="6"/>
      <c r="M1028" s="6"/>
    </row>
    <row r="1029" customFormat="false" ht="15" hidden="false" customHeight="false" outlineLevel="0" collapsed="false">
      <c r="A1029" s="22" t="str">
        <f aca="false">IF(TRIM(B1029)="","",VLOOKUP(B1029,MatrizProducto,2,FALSE()))</f>
        <v/>
      </c>
      <c r="B1029" s="23"/>
      <c r="C1029" s="24"/>
      <c r="D1029" s="25"/>
      <c r="E1029" s="24"/>
      <c r="F1029" s="23"/>
      <c r="G1029" s="23"/>
      <c r="H1029" s="26"/>
      <c r="I1029" s="27"/>
      <c r="J1029" s="22" t="str">
        <f aca="false">IF(TRIM(B1029)="","",937)</f>
        <v/>
      </c>
      <c r="K1029" s="28" t="str">
        <f aca="false">IF(OR(TRIM(B1029)&lt;&gt;"",TRIM(C1029)&lt;&gt;"",TRIM(D1029)&lt;&gt;"",TRIM(E1029)&lt;&gt;"",TRIM(F1029)&lt;&gt;"",TRIM(G1029)&lt;&gt;"",TRIM(H1029)&lt;&gt;"",TRIM(I1029)&lt;&gt;""),IF(AND(TRIM(C1029)&lt;&gt;"",TRIM(D1029)&lt;&gt;"",TRIM(E1029)&lt;&gt;"",TRIM(F1029)&lt;&gt;"",TRIM(G1029)&lt;&gt;"",TRIM(I1029)&lt;&gt;""),"SI","NO"),"")</f>
        <v/>
      </c>
      <c r="L1029" s="6"/>
      <c r="M1029" s="6"/>
    </row>
    <row r="1030" customFormat="false" ht="15" hidden="false" customHeight="false" outlineLevel="0" collapsed="false">
      <c r="A1030" s="22" t="str">
        <f aca="false">IF(TRIM(B1030)="","",VLOOKUP(B1030,MatrizProducto,2,FALSE()))</f>
        <v/>
      </c>
      <c r="B1030" s="23"/>
      <c r="C1030" s="24"/>
      <c r="D1030" s="25"/>
      <c r="E1030" s="24"/>
      <c r="F1030" s="23"/>
      <c r="G1030" s="23"/>
      <c r="H1030" s="26"/>
      <c r="I1030" s="27"/>
      <c r="J1030" s="22" t="str">
        <f aca="false">IF(TRIM(B1030)="","",937)</f>
        <v/>
      </c>
      <c r="K1030" s="28" t="str">
        <f aca="false">IF(OR(TRIM(B1030)&lt;&gt;"",TRIM(C1030)&lt;&gt;"",TRIM(D1030)&lt;&gt;"",TRIM(E1030)&lt;&gt;"",TRIM(F1030)&lt;&gt;"",TRIM(G1030)&lt;&gt;"",TRIM(H1030)&lt;&gt;"",TRIM(I1030)&lt;&gt;""),IF(AND(TRIM(C1030)&lt;&gt;"",TRIM(D1030)&lt;&gt;"",TRIM(E1030)&lt;&gt;"",TRIM(F1030)&lt;&gt;"",TRIM(G1030)&lt;&gt;"",TRIM(I1030)&lt;&gt;""),"SI","NO"),"")</f>
        <v/>
      </c>
      <c r="L1030" s="6"/>
      <c r="M1030" s="6"/>
    </row>
    <row r="1031" customFormat="false" ht="15" hidden="false" customHeight="false" outlineLevel="0" collapsed="false">
      <c r="A1031" s="22" t="str">
        <f aca="false">IF(TRIM(B1031)="","",VLOOKUP(B1031,MatrizProducto,2,FALSE()))</f>
        <v/>
      </c>
      <c r="B1031" s="23"/>
      <c r="C1031" s="24"/>
      <c r="D1031" s="25"/>
      <c r="E1031" s="24"/>
      <c r="F1031" s="23"/>
      <c r="G1031" s="23"/>
      <c r="H1031" s="26"/>
      <c r="I1031" s="27"/>
      <c r="J1031" s="22" t="str">
        <f aca="false">IF(TRIM(B1031)="","",937)</f>
        <v/>
      </c>
      <c r="K1031" s="28" t="str">
        <f aca="false">IF(OR(TRIM(B1031)&lt;&gt;"",TRIM(C1031)&lt;&gt;"",TRIM(D1031)&lt;&gt;"",TRIM(E1031)&lt;&gt;"",TRIM(F1031)&lt;&gt;"",TRIM(G1031)&lt;&gt;"",TRIM(H1031)&lt;&gt;"",TRIM(I1031)&lt;&gt;""),IF(AND(TRIM(C1031)&lt;&gt;"",TRIM(D1031)&lt;&gt;"",TRIM(E1031)&lt;&gt;"",TRIM(F1031)&lt;&gt;"",TRIM(G1031)&lt;&gt;"",TRIM(I1031)&lt;&gt;""),"SI","NO"),"")</f>
        <v/>
      </c>
      <c r="L1031" s="6"/>
      <c r="M1031" s="6"/>
    </row>
    <row r="1032" customFormat="false" ht="15" hidden="false" customHeight="false" outlineLevel="0" collapsed="false">
      <c r="A1032" s="22" t="str">
        <f aca="false">IF(TRIM(B1032)="","",VLOOKUP(B1032,MatrizProducto,2,FALSE()))</f>
        <v/>
      </c>
      <c r="B1032" s="23"/>
      <c r="C1032" s="24"/>
      <c r="D1032" s="25"/>
      <c r="E1032" s="24"/>
      <c r="F1032" s="23"/>
      <c r="G1032" s="23"/>
      <c r="H1032" s="26"/>
      <c r="I1032" s="27"/>
      <c r="J1032" s="22" t="str">
        <f aca="false">IF(TRIM(B1032)="","",937)</f>
        <v/>
      </c>
      <c r="K1032" s="28" t="str">
        <f aca="false">IF(OR(TRIM(B1032)&lt;&gt;"",TRIM(C1032)&lt;&gt;"",TRIM(D1032)&lt;&gt;"",TRIM(E1032)&lt;&gt;"",TRIM(F1032)&lt;&gt;"",TRIM(G1032)&lt;&gt;"",TRIM(H1032)&lt;&gt;"",TRIM(I1032)&lt;&gt;""),IF(AND(TRIM(C1032)&lt;&gt;"",TRIM(D1032)&lt;&gt;"",TRIM(E1032)&lt;&gt;"",TRIM(F1032)&lt;&gt;"",TRIM(G1032)&lt;&gt;"",TRIM(I1032)&lt;&gt;""),"SI","NO"),"")</f>
        <v/>
      </c>
      <c r="L1032" s="6"/>
      <c r="M1032" s="6"/>
    </row>
    <row r="1033" customFormat="false" ht="15" hidden="false" customHeight="false" outlineLevel="0" collapsed="false">
      <c r="A1033" s="22" t="str">
        <f aca="false">IF(TRIM(B1033)="","",VLOOKUP(B1033,MatrizProducto,2,FALSE()))</f>
        <v/>
      </c>
      <c r="B1033" s="23"/>
      <c r="C1033" s="24"/>
      <c r="D1033" s="25"/>
      <c r="E1033" s="24"/>
      <c r="F1033" s="23"/>
      <c r="G1033" s="23"/>
      <c r="H1033" s="26"/>
      <c r="I1033" s="27"/>
      <c r="J1033" s="22" t="str">
        <f aca="false">IF(TRIM(B1033)="","",937)</f>
        <v/>
      </c>
      <c r="K1033" s="28" t="str">
        <f aca="false">IF(OR(TRIM(B1033)&lt;&gt;"",TRIM(C1033)&lt;&gt;"",TRIM(D1033)&lt;&gt;"",TRIM(E1033)&lt;&gt;"",TRIM(F1033)&lt;&gt;"",TRIM(G1033)&lt;&gt;"",TRIM(H1033)&lt;&gt;"",TRIM(I1033)&lt;&gt;""),IF(AND(TRIM(C1033)&lt;&gt;"",TRIM(D1033)&lt;&gt;"",TRIM(E1033)&lt;&gt;"",TRIM(F1033)&lt;&gt;"",TRIM(G1033)&lt;&gt;"",TRIM(I1033)&lt;&gt;""),"SI","NO"),"")</f>
        <v/>
      </c>
      <c r="L1033" s="6"/>
      <c r="M1033" s="6"/>
    </row>
    <row r="1034" customFormat="false" ht="15" hidden="false" customHeight="false" outlineLevel="0" collapsed="false">
      <c r="A1034" s="22" t="str">
        <f aca="false">IF(TRIM(B1034)="","",VLOOKUP(B1034,MatrizProducto,2,FALSE()))</f>
        <v/>
      </c>
      <c r="B1034" s="23"/>
      <c r="C1034" s="24"/>
      <c r="D1034" s="25"/>
      <c r="E1034" s="24"/>
      <c r="F1034" s="23"/>
      <c r="G1034" s="23"/>
      <c r="H1034" s="26"/>
      <c r="I1034" s="27"/>
      <c r="J1034" s="22" t="str">
        <f aca="false">IF(TRIM(B1034)="","",937)</f>
        <v/>
      </c>
      <c r="K1034" s="28" t="str">
        <f aca="false">IF(OR(TRIM(B1034)&lt;&gt;"",TRIM(C1034)&lt;&gt;"",TRIM(D1034)&lt;&gt;"",TRIM(E1034)&lt;&gt;"",TRIM(F1034)&lt;&gt;"",TRIM(G1034)&lt;&gt;"",TRIM(H1034)&lt;&gt;"",TRIM(I1034)&lt;&gt;""),IF(AND(TRIM(C1034)&lt;&gt;"",TRIM(D1034)&lt;&gt;"",TRIM(E1034)&lt;&gt;"",TRIM(F1034)&lt;&gt;"",TRIM(G1034)&lt;&gt;"",TRIM(I1034)&lt;&gt;""),"SI","NO"),"")</f>
        <v/>
      </c>
      <c r="L1034" s="6"/>
      <c r="M1034" s="6"/>
    </row>
    <row r="1035" customFormat="false" ht="15" hidden="false" customHeight="false" outlineLevel="0" collapsed="false">
      <c r="A1035" s="22" t="str">
        <f aca="false">IF(TRIM(B1035)="","",VLOOKUP(B1035,MatrizProducto,2,FALSE()))</f>
        <v/>
      </c>
      <c r="B1035" s="23"/>
      <c r="C1035" s="24"/>
      <c r="D1035" s="25"/>
      <c r="E1035" s="24"/>
      <c r="F1035" s="23"/>
      <c r="G1035" s="23"/>
      <c r="H1035" s="26"/>
      <c r="I1035" s="27"/>
      <c r="J1035" s="22" t="str">
        <f aca="false">IF(TRIM(B1035)="","",937)</f>
        <v/>
      </c>
      <c r="K1035" s="28" t="str">
        <f aca="false">IF(OR(TRIM(B1035)&lt;&gt;"",TRIM(C1035)&lt;&gt;"",TRIM(D1035)&lt;&gt;"",TRIM(E1035)&lt;&gt;"",TRIM(F1035)&lt;&gt;"",TRIM(G1035)&lt;&gt;"",TRIM(H1035)&lt;&gt;"",TRIM(I1035)&lt;&gt;""),IF(AND(TRIM(C1035)&lt;&gt;"",TRIM(D1035)&lt;&gt;"",TRIM(E1035)&lt;&gt;"",TRIM(F1035)&lt;&gt;"",TRIM(G1035)&lt;&gt;"",TRIM(I1035)&lt;&gt;""),"SI","NO"),"")</f>
        <v/>
      </c>
      <c r="L1035" s="6"/>
      <c r="M1035" s="6"/>
    </row>
    <row r="1036" customFormat="false" ht="15" hidden="false" customHeight="false" outlineLevel="0" collapsed="false">
      <c r="A1036" s="22" t="str">
        <f aca="false">IF(TRIM(B1036)="","",VLOOKUP(B1036,MatrizProducto,2,FALSE()))</f>
        <v/>
      </c>
      <c r="B1036" s="23"/>
      <c r="C1036" s="24"/>
      <c r="D1036" s="25"/>
      <c r="E1036" s="24"/>
      <c r="F1036" s="23"/>
      <c r="G1036" s="23"/>
      <c r="H1036" s="26"/>
      <c r="I1036" s="27"/>
      <c r="J1036" s="22" t="str">
        <f aca="false">IF(TRIM(B1036)="","",937)</f>
        <v/>
      </c>
      <c r="K1036" s="28" t="str">
        <f aca="false">IF(OR(TRIM(B1036)&lt;&gt;"",TRIM(C1036)&lt;&gt;"",TRIM(D1036)&lt;&gt;"",TRIM(E1036)&lt;&gt;"",TRIM(F1036)&lt;&gt;"",TRIM(G1036)&lt;&gt;"",TRIM(H1036)&lt;&gt;"",TRIM(I1036)&lt;&gt;""),IF(AND(TRIM(C1036)&lt;&gt;"",TRIM(D1036)&lt;&gt;"",TRIM(E1036)&lt;&gt;"",TRIM(F1036)&lt;&gt;"",TRIM(G1036)&lt;&gt;"",TRIM(I1036)&lt;&gt;""),"SI","NO"),"")</f>
        <v/>
      </c>
      <c r="L1036" s="6"/>
      <c r="M1036" s="6"/>
    </row>
    <row r="1037" customFormat="false" ht="15" hidden="false" customHeight="false" outlineLevel="0" collapsed="false">
      <c r="A1037" s="22" t="str">
        <f aca="false">IF(TRIM(B1037)="","",VLOOKUP(B1037,MatrizProducto,2,FALSE()))</f>
        <v/>
      </c>
      <c r="B1037" s="23"/>
      <c r="C1037" s="24"/>
      <c r="D1037" s="25"/>
      <c r="E1037" s="24"/>
      <c r="F1037" s="23"/>
      <c r="G1037" s="23"/>
      <c r="H1037" s="26"/>
      <c r="I1037" s="27"/>
      <c r="J1037" s="22" t="str">
        <f aca="false">IF(TRIM(B1037)="","",937)</f>
        <v/>
      </c>
      <c r="K1037" s="28" t="str">
        <f aca="false">IF(OR(TRIM(B1037)&lt;&gt;"",TRIM(C1037)&lt;&gt;"",TRIM(D1037)&lt;&gt;"",TRIM(E1037)&lt;&gt;"",TRIM(F1037)&lt;&gt;"",TRIM(G1037)&lt;&gt;"",TRIM(H1037)&lt;&gt;"",TRIM(I1037)&lt;&gt;""),IF(AND(TRIM(C1037)&lt;&gt;"",TRIM(D1037)&lt;&gt;"",TRIM(E1037)&lt;&gt;"",TRIM(F1037)&lt;&gt;"",TRIM(G1037)&lt;&gt;"",TRIM(I1037)&lt;&gt;""),"SI","NO"),"")</f>
        <v/>
      </c>
      <c r="L1037" s="6"/>
      <c r="M1037" s="6"/>
    </row>
    <row r="1038" customFormat="false" ht="15" hidden="false" customHeight="false" outlineLevel="0" collapsed="false">
      <c r="A1038" s="22" t="str">
        <f aca="false">IF(TRIM(B1038)="","",VLOOKUP(B1038,MatrizProducto,2,FALSE()))</f>
        <v/>
      </c>
      <c r="B1038" s="23"/>
      <c r="C1038" s="24"/>
      <c r="D1038" s="25"/>
      <c r="E1038" s="24"/>
      <c r="F1038" s="23"/>
      <c r="G1038" s="23"/>
      <c r="H1038" s="26"/>
      <c r="I1038" s="27"/>
      <c r="J1038" s="22" t="str">
        <f aca="false">IF(TRIM(B1038)="","",937)</f>
        <v/>
      </c>
      <c r="K1038" s="28" t="str">
        <f aca="false">IF(OR(TRIM(B1038)&lt;&gt;"",TRIM(C1038)&lt;&gt;"",TRIM(D1038)&lt;&gt;"",TRIM(E1038)&lt;&gt;"",TRIM(F1038)&lt;&gt;"",TRIM(G1038)&lt;&gt;"",TRIM(H1038)&lt;&gt;"",TRIM(I1038)&lt;&gt;""),IF(AND(TRIM(C1038)&lt;&gt;"",TRIM(D1038)&lt;&gt;"",TRIM(E1038)&lt;&gt;"",TRIM(F1038)&lt;&gt;"",TRIM(G1038)&lt;&gt;"",TRIM(I1038)&lt;&gt;""),"SI","NO"),"")</f>
        <v/>
      </c>
      <c r="L1038" s="6"/>
      <c r="M1038" s="6"/>
    </row>
    <row r="1039" customFormat="false" ht="15" hidden="false" customHeight="false" outlineLevel="0" collapsed="false">
      <c r="A1039" s="22" t="str">
        <f aca="false">IF(TRIM(B1039)="","",VLOOKUP(B1039,MatrizProducto,2,FALSE()))</f>
        <v/>
      </c>
      <c r="B1039" s="23"/>
      <c r="C1039" s="24"/>
      <c r="D1039" s="25"/>
      <c r="E1039" s="24"/>
      <c r="F1039" s="23"/>
      <c r="G1039" s="23"/>
      <c r="H1039" s="26"/>
      <c r="I1039" s="27"/>
      <c r="J1039" s="22" t="str">
        <f aca="false">IF(TRIM(B1039)="","",937)</f>
        <v/>
      </c>
      <c r="K1039" s="28" t="str">
        <f aca="false">IF(OR(TRIM(B1039)&lt;&gt;"",TRIM(C1039)&lt;&gt;"",TRIM(D1039)&lt;&gt;"",TRIM(E1039)&lt;&gt;"",TRIM(F1039)&lt;&gt;"",TRIM(G1039)&lt;&gt;"",TRIM(H1039)&lt;&gt;"",TRIM(I1039)&lt;&gt;""),IF(AND(TRIM(C1039)&lt;&gt;"",TRIM(D1039)&lt;&gt;"",TRIM(E1039)&lt;&gt;"",TRIM(F1039)&lt;&gt;"",TRIM(G1039)&lt;&gt;"",TRIM(I1039)&lt;&gt;""),"SI","NO"),"")</f>
        <v/>
      </c>
      <c r="L1039" s="6"/>
      <c r="M1039" s="6"/>
    </row>
    <row r="1040" customFormat="false" ht="15" hidden="false" customHeight="false" outlineLevel="0" collapsed="false">
      <c r="A1040" s="22" t="str">
        <f aca="false">IF(TRIM(B1040)="","",VLOOKUP(B1040,MatrizProducto,2,FALSE()))</f>
        <v/>
      </c>
      <c r="B1040" s="23"/>
      <c r="C1040" s="24"/>
      <c r="D1040" s="25"/>
      <c r="E1040" s="24"/>
      <c r="F1040" s="23"/>
      <c r="G1040" s="23"/>
      <c r="H1040" s="26"/>
      <c r="I1040" s="27"/>
      <c r="J1040" s="22" t="str">
        <f aca="false">IF(TRIM(B1040)="","",937)</f>
        <v/>
      </c>
      <c r="K1040" s="28" t="str">
        <f aca="false">IF(OR(TRIM(B1040)&lt;&gt;"",TRIM(C1040)&lt;&gt;"",TRIM(D1040)&lt;&gt;"",TRIM(E1040)&lt;&gt;"",TRIM(F1040)&lt;&gt;"",TRIM(G1040)&lt;&gt;"",TRIM(H1040)&lt;&gt;"",TRIM(I1040)&lt;&gt;""),IF(AND(TRIM(C1040)&lt;&gt;"",TRIM(D1040)&lt;&gt;"",TRIM(E1040)&lt;&gt;"",TRIM(F1040)&lt;&gt;"",TRIM(G1040)&lt;&gt;"",TRIM(I1040)&lt;&gt;""),"SI","NO"),"")</f>
        <v/>
      </c>
      <c r="L1040" s="6"/>
      <c r="M1040" s="6"/>
    </row>
    <row r="1041" customFormat="false" ht="15" hidden="false" customHeight="false" outlineLevel="0" collapsed="false">
      <c r="A1041" s="22" t="str">
        <f aca="false">IF(TRIM(B1041)="","",VLOOKUP(B1041,MatrizProducto,2,FALSE()))</f>
        <v/>
      </c>
      <c r="B1041" s="23"/>
      <c r="C1041" s="24"/>
      <c r="D1041" s="25"/>
      <c r="E1041" s="24"/>
      <c r="F1041" s="23"/>
      <c r="G1041" s="23"/>
      <c r="H1041" s="26"/>
      <c r="I1041" s="27"/>
      <c r="J1041" s="22" t="str">
        <f aca="false">IF(TRIM(B1041)="","",937)</f>
        <v/>
      </c>
      <c r="K1041" s="28" t="str">
        <f aca="false">IF(OR(TRIM(B1041)&lt;&gt;"",TRIM(C1041)&lt;&gt;"",TRIM(D1041)&lt;&gt;"",TRIM(E1041)&lt;&gt;"",TRIM(F1041)&lt;&gt;"",TRIM(G1041)&lt;&gt;"",TRIM(H1041)&lt;&gt;"",TRIM(I1041)&lt;&gt;""),IF(AND(TRIM(C1041)&lt;&gt;"",TRIM(D1041)&lt;&gt;"",TRIM(E1041)&lt;&gt;"",TRIM(F1041)&lt;&gt;"",TRIM(G1041)&lt;&gt;"",TRIM(I1041)&lt;&gt;""),"SI","NO"),"")</f>
        <v/>
      </c>
      <c r="L1041" s="6"/>
      <c r="M1041" s="6"/>
    </row>
    <row r="1042" customFormat="false" ht="15" hidden="false" customHeight="false" outlineLevel="0" collapsed="false">
      <c r="A1042" s="22" t="str">
        <f aca="false">IF(TRIM(B1042)="","",VLOOKUP(B1042,MatrizProducto,2,FALSE()))</f>
        <v/>
      </c>
      <c r="B1042" s="23"/>
      <c r="C1042" s="24"/>
      <c r="D1042" s="25"/>
      <c r="E1042" s="24"/>
      <c r="F1042" s="23"/>
      <c r="G1042" s="23"/>
      <c r="H1042" s="26"/>
      <c r="I1042" s="27"/>
      <c r="J1042" s="22" t="str">
        <f aca="false">IF(TRIM(B1042)="","",937)</f>
        <v/>
      </c>
      <c r="K1042" s="28" t="str">
        <f aca="false">IF(OR(TRIM(B1042)&lt;&gt;"",TRIM(C1042)&lt;&gt;"",TRIM(D1042)&lt;&gt;"",TRIM(E1042)&lt;&gt;"",TRIM(F1042)&lt;&gt;"",TRIM(G1042)&lt;&gt;"",TRIM(H1042)&lt;&gt;"",TRIM(I1042)&lt;&gt;""),IF(AND(TRIM(C1042)&lt;&gt;"",TRIM(D1042)&lt;&gt;"",TRIM(E1042)&lt;&gt;"",TRIM(F1042)&lt;&gt;"",TRIM(G1042)&lt;&gt;"",TRIM(I1042)&lt;&gt;""),"SI","NO"),"")</f>
        <v/>
      </c>
      <c r="L1042" s="6"/>
      <c r="M1042" s="6"/>
    </row>
    <row r="1043" customFormat="false" ht="15" hidden="false" customHeight="false" outlineLevel="0" collapsed="false">
      <c r="A1043" s="22" t="str">
        <f aca="false">IF(TRIM(B1043)="","",VLOOKUP(B1043,MatrizProducto,2,FALSE()))</f>
        <v/>
      </c>
      <c r="B1043" s="23"/>
      <c r="C1043" s="24"/>
      <c r="D1043" s="25"/>
      <c r="E1043" s="24"/>
      <c r="F1043" s="23"/>
      <c r="G1043" s="23"/>
      <c r="H1043" s="26"/>
      <c r="I1043" s="27"/>
      <c r="J1043" s="22" t="str">
        <f aca="false">IF(TRIM(B1043)="","",937)</f>
        <v/>
      </c>
      <c r="K1043" s="28" t="str">
        <f aca="false">IF(OR(TRIM(B1043)&lt;&gt;"",TRIM(C1043)&lt;&gt;"",TRIM(D1043)&lt;&gt;"",TRIM(E1043)&lt;&gt;"",TRIM(F1043)&lt;&gt;"",TRIM(G1043)&lt;&gt;"",TRIM(H1043)&lt;&gt;"",TRIM(I1043)&lt;&gt;""),IF(AND(TRIM(C1043)&lt;&gt;"",TRIM(D1043)&lt;&gt;"",TRIM(E1043)&lt;&gt;"",TRIM(F1043)&lt;&gt;"",TRIM(G1043)&lt;&gt;"",TRIM(I1043)&lt;&gt;""),"SI","NO"),"")</f>
        <v/>
      </c>
      <c r="L1043" s="6"/>
      <c r="M1043" s="6"/>
    </row>
    <row r="1044" customFormat="false" ht="15" hidden="false" customHeight="false" outlineLevel="0" collapsed="false">
      <c r="A1044" s="22" t="str">
        <f aca="false">IF(TRIM(B1044)="","",VLOOKUP(B1044,MatrizProducto,2,FALSE()))</f>
        <v/>
      </c>
      <c r="B1044" s="23"/>
      <c r="C1044" s="24"/>
      <c r="D1044" s="25"/>
      <c r="E1044" s="24"/>
      <c r="F1044" s="23"/>
      <c r="G1044" s="23"/>
      <c r="H1044" s="26"/>
      <c r="I1044" s="27"/>
      <c r="J1044" s="22" t="str">
        <f aca="false">IF(TRIM(B1044)="","",937)</f>
        <v/>
      </c>
      <c r="K1044" s="28" t="str">
        <f aca="false">IF(OR(TRIM(B1044)&lt;&gt;"",TRIM(C1044)&lt;&gt;"",TRIM(D1044)&lt;&gt;"",TRIM(E1044)&lt;&gt;"",TRIM(F1044)&lt;&gt;"",TRIM(G1044)&lt;&gt;"",TRIM(H1044)&lt;&gt;"",TRIM(I1044)&lt;&gt;""),IF(AND(TRIM(C1044)&lt;&gt;"",TRIM(D1044)&lt;&gt;"",TRIM(E1044)&lt;&gt;"",TRIM(F1044)&lt;&gt;"",TRIM(G1044)&lt;&gt;"",TRIM(I1044)&lt;&gt;""),"SI","NO"),"")</f>
        <v/>
      </c>
      <c r="L1044" s="6"/>
      <c r="M1044" s="6"/>
    </row>
    <row r="1045" customFormat="false" ht="15" hidden="false" customHeight="false" outlineLevel="0" collapsed="false">
      <c r="A1045" s="22" t="str">
        <f aca="false">IF(TRIM(B1045)="","",VLOOKUP(B1045,MatrizProducto,2,FALSE()))</f>
        <v/>
      </c>
      <c r="B1045" s="23"/>
      <c r="C1045" s="24"/>
      <c r="D1045" s="25"/>
      <c r="E1045" s="24"/>
      <c r="F1045" s="23"/>
      <c r="G1045" s="23"/>
      <c r="H1045" s="26"/>
      <c r="I1045" s="27"/>
      <c r="J1045" s="22" t="str">
        <f aca="false">IF(TRIM(B1045)="","",937)</f>
        <v/>
      </c>
      <c r="K1045" s="28" t="str">
        <f aca="false">IF(OR(TRIM(B1045)&lt;&gt;"",TRIM(C1045)&lt;&gt;"",TRIM(D1045)&lt;&gt;"",TRIM(E1045)&lt;&gt;"",TRIM(F1045)&lt;&gt;"",TRIM(G1045)&lt;&gt;"",TRIM(H1045)&lt;&gt;"",TRIM(I1045)&lt;&gt;""),IF(AND(TRIM(C1045)&lt;&gt;"",TRIM(D1045)&lt;&gt;"",TRIM(E1045)&lt;&gt;"",TRIM(F1045)&lt;&gt;"",TRIM(G1045)&lt;&gt;"",TRIM(I1045)&lt;&gt;""),"SI","NO"),"")</f>
        <v/>
      </c>
      <c r="L1045" s="6"/>
      <c r="M1045" s="6"/>
    </row>
    <row r="1046" customFormat="false" ht="15" hidden="false" customHeight="false" outlineLevel="0" collapsed="false">
      <c r="A1046" s="22" t="str">
        <f aca="false">IF(TRIM(B1046)="","",VLOOKUP(B1046,MatrizProducto,2,FALSE()))</f>
        <v/>
      </c>
      <c r="B1046" s="23"/>
      <c r="C1046" s="24"/>
      <c r="D1046" s="25"/>
      <c r="E1046" s="24"/>
      <c r="F1046" s="23"/>
      <c r="G1046" s="23"/>
      <c r="H1046" s="26"/>
      <c r="I1046" s="27"/>
      <c r="J1046" s="22" t="str">
        <f aca="false">IF(TRIM(B1046)="","",937)</f>
        <v/>
      </c>
      <c r="K1046" s="28" t="str">
        <f aca="false">IF(OR(TRIM(B1046)&lt;&gt;"",TRIM(C1046)&lt;&gt;"",TRIM(D1046)&lt;&gt;"",TRIM(E1046)&lt;&gt;"",TRIM(F1046)&lt;&gt;"",TRIM(G1046)&lt;&gt;"",TRIM(H1046)&lt;&gt;"",TRIM(I1046)&lt;&gt;""),IF(AND(TRIM(C1046)&lt;&gt;"",TRIM(D1046)&lt;&gt;"",TRIM(E1046)&lt;&gt;"",TRIM(F1046)&lt;&gt;"",TRIM(G1046)&lt;&gt;"",TRIM(I1046)&lt;&gt;""),"SI","NO"),"")</f>
        <v/>
      </c>
      <c r="L1046" s="6"/>
      <c r="M1046" s="6"/>
    </row>
    <row r="1047" customFormat="false" ht="15" hidden="false" customHeight="false" outlineLevel="0" collapsed="false">
      <c r="A1047" s="22" t="str">
        <f aca="false">IF(TRIM(B1047)="","",VLOOKUP(B1047,MatrizProducto,2,FALSE()))</f>
        <v/>
      </c>
      <c r="B1047" s="23"/>
      <c r="C1047" s="24"/>
      <c r="D1047" s="25"/>
      <c r="E1047" s="24"/>
      <c r="F1047" s="23"/>
      <c r="G1047" s="23"/>
      <c r="H1047" s="26"/>
      <c r="I1047" s="27"/>
      <c r="J1047" s="22" t="str">
        <f aca="false">IF(TRIM(B1047)="","",937)</f>
        <v/>
      </c>
      <c r="K1047" s="28" t="str">
        <f aca="false">IF(OR(TRIM(B1047)&lt;&gt;"",TRIM(C1047)&lt;&gt;"",TRIM(D1047)&lt;&gt;"",TRIM(E1047)&lt;&gt;"",TRIM(F1047)&lt;&gt;"",TRIM(G1047)&lt;&gt;"",TRIM(H1047)&lt;&gt;"",TRIM(I1047)&lt;&gt;""),IF(AND(TRIM(C1047)&lt;&gt;"",TRIM(D1047)&lt;&gt;"",TRIM(E1047)&lt;&gt;"",TRIM(F1047)&lt;&gt;"",TRIM(G1047)&lt;&gt;"",TRIM(I1047)&lt;&gt;""),"SI","NO"),"")</f>
        <v/>
      </c>
      <c r="L1047" s="6"/>
      <c r="M1047" s="6"/>
    </row>
    <row r="1048" customFormat="false" ht="15" hidden="false" customHeight="false" outlineLevel="0" collapsed="false">
      <c r="A1048" s="22" t="str">
        <f aca="false">IF(TRIM(B1048)="","",VLOOKUP(B1048,MatrizProducto,2,FALSE()))</f>
        <v/>
      </c>
      <c r="B1048" s="23"/>
      <c r="C1048" s="24"/>
      <c r="D1048" s="25"/>
      <c r="E1048" s="24"/>
      <c r="F1048" s="23"/>
      <c r="G1048" s="23"/>
      <c r="H1048" s="26"/>
      <c r="I1048" s="27"/>
      <c r="J1048" s="22" t="str">
        <f aca="false">IF(TRIM(B1048)="","",937)</f>
        <v/>
      </c>
      <c r="K1048" s="28" t="str">
        <f aca="false">IF(OR(TRIM(B1048)&lt;&gt;"",TRIM(C1048)&lt;&gt;"",TRIM(D1048)&lt;&gt;"",TRIM(E1048)&lt;&gt;"",TRIM(F1048)&lt;&gt;"",TRIM(G1048)&lt;&gt;"",TRIM(H1048)&lt;&gt;"",TRIM(I1048)&lt;&gt;""),IF(AND(TRIM(C1048)&lt;&gt;"",TRIM(D1048)&lt;&gt;"",TRIM(E1048)&lt;&gt;"",TRIM(F1048)&lt;&gt;"",TRIM(G1048)&lt;&gt;"",TRIM(I1048)&lt;&gt;""),"SI","NO"),"")</f>
        <v/>
      </c>
      <c r="L1048" s="6"/>
      <c r="M1048" s="6"/>
    </row>
    <row r="1049" customFormat="false" ht="15" hidden="false" customHeight="false" outlineLevel="0" collapsed="false">
      <c r="A1049" s="22" t="str">
        <f aca="false">IF(TRIM(B1049)="","",VLOOKUP(B1049,MatrizProducto,2,FALSE()))</f>
        <v/>
      </c>
      <c r="B1049" s="23"/>
      <c r="C1049" s="24"/>
      <c r="D1049" s="25"/>
      <c r="E1049" s="24"/>
      <c r="F1049" s="23"/>
      <c r="G1049" s="23"/>
      <c r="H1049" s="26"/>
      <c r="I1049" s="27"/>
      <c r="J1049" s="22" t="str">
        <f aca="false">IF(TRIM(B1049)="","",937)</f>
        <v/>
      </c>
      <c r="K1049" s="28" t="str">
        <f aca="false">IF(OR(TRIM(B1049)&lt;&gt;"",TRIM(C1049)&lt;&gt;"",TRIM(D1049)&lt;&gt;"",TRIM(E1049)&lt;&gt;"",TRIM(F1049)&lt;&gt;"",TRIM(G1049)&lt;&gt;"",TRIM(H1049)&lt;&gt;"",TRIM(I1049)&lt;&gt;""),IF(AND(TRIM(C1049)&lt;&gt;"",TRIM(D1049)&lt;&gt;"",TRIM(E1049)&lt;&gt;"",TRIM(F1049)&lt;&gt;"",TRIM(G1049)&lt;&gt;"",TRIM(I1049)&lt;&gt;""),"SI","NO"),"")</f>
        <v/>
      </c>
      <c r="L1049" s="6"/>
      <c r="M1049" s="6"/>
    </row>
    <row r="1050" customFormat="false" ht="15" hidden="false" customHeight="false" outlineLevel="0" collapsed="false">
      <c r="A1050" s="22" t="str">
        <f aca="false">IF(TRIM(B1050)="","",VLOOKUP(B1050,MatrizProducto,2,FALSE()))</f>
        <v/>
      </c>
      <c r="B1050" s="23"/>
      <c r="C1050" s="24"/>
      <c r="D1050" s="25"/>
      <c r="E1050" s="24"/>
      <c r="F1050" s="23"/>
      <c r="G1050" s="23"/>
      <c r="H1050" s="26"/>
      <c r="I1050" s="27"/>
      <c r="J1050" s="22" t="str">
        <f aca="false">IF(TRIM(B1050)="","",937)</f>
        <v/>
      </c>
      <c r="K1050" s="28" t="str">
        <f aca="false">IF(OR(TRIM(B1050)&lt;&gt;"",TRIM(C1050)&lt;&gt;"",TRIM(D1050)&lt;&gt;"",TRIM(E1050)&lt;&gt;"",TRIM(F1050)&lt;&gt;"",TRIM(G1050)&lt;&gt;"",TRIM(H1050)&lt;&gt;"",TRIM(I1050)&lt;&gt;""),IF(AND(TRIM(C1050)&lt;&gt;"",TRIM(D1050)&lt;&gt;"",TRIM(E1050)&lt;&gt;"",TRIM(F1050)&lt;&gt;"",TRIM(G1050)&lt;&gt;"",TRIM(I1050)&lt;&gt;""),"SI","NO"),"")</f>
        <v/>
      </c>
      <c r="L1050" s="6"/>
      <c r="M1050" s="6"/>
    </row>
    <row r="1051" customFormat="false" ht="15" hidden="false" customHeight="false" outlineLevel="0" collapsed="false">
      <c r="A1051" s="22" t="str">
        <f aca="false">IF(TRIM(B1051)="","",VLOOKUP(B1051,MatrizProducto,2,FALSE()))</f>
        <v/>
      </c>
      <c r="B1051" s="23"/>
      <c r="C1051" s="24"/>
      <c r="D1051" s="25"/>
      <c r="E1051" s="24"/>
      <c r="F1051" s="23"/>
      <c r="G1051" s="23"/>
      <c r="H1051" s="26"/>
      <c r="I1051" s="27"/>
      <c r="J1051" s="22" t="str">
        <f aca="false">IF(TRIM(B1051)="","",937)</f>
        <v/>
      </c>
      <c r="K1051" s="28" t="str">
        <f aca="false">IF(OR(TRIM(B1051)&lt;&gt;"",TRIM(C1051)&lt;&gt;"",TRIM(D1051)&lt;&gt;"",TRIM(E1051)&lt;&gt;"",TRIM(F1051)&lt;&gt;"",TRIM(G1051)&lt;&gt;"",TRIM(H1051)&lt;&gt;"",TRIM(I1051)&lt;&gt;""),IF(AND(TRIM(C1051)&lt;&gt;"",TRIM(D1051)&lt;&gt;"",TRIM(E1051)&lt;&gt;"",TRIM(F1051)&lt;&gt;"",TRIM(G1051)&lt;&gt;"",TRIM(I1051)&lt;&gt;""),"SI","NO"),"")</f>
        <v/>
      </c>
      <c r="L1051" s="6"/>
      <c r="M1051" s="6"/>
    </row>
    <row r="1052" customFormat="false" ht="15" hidden="false" customHeight="false" outlineLevel="0" collapsed="false">
      <c r="A1052" s="22" t="str">
        <f aca="false">IF(TRIM(B1052)="","",VLOOKUP(B1052,MatrizProducto,2,FALSE()))</f>
        <v/>
      </c>
      <c r="B1052" s="23"/>
      <c r="C1052" s="24"/>
      <c r="D1052" s="25"/>
      <c r="E1052" s="24"/>
      <c r="F1052" s="23"/>
      <c r="G1052" s="23"/>
      <c r="H1052" s="26"/>
      <c r="I1052" s="27"/>
      <c r="J1052" s="22" t="str">
        <f aca="false">IF(TRIM(B1052)="","",937)</f>
        <v/>
      </c>
      <c r="K1052" s="28" t="str">
        <f aca="false">IF(OR(TRIM(B1052)&lt;&gt;"",TRIM(C1052)&lt;&gt;"",TRIM(D1052)&lt;&gt;"",TRIM(E1052)&lt;&gt;"",TRIM(F1052)&lt;&gt;"",TRIM(G1052)&lt;&gt;"",TRIM(H1052)&lt;&gt;"",TRIM(I1052)&lt;&gt;""),IF(AND(TRIM(C1052)&lt;&gt;"",TRIM(D1052)&lt;&gt;"",TRIM(E1052)&lt;&gt;"",TRIM(F1052)&lt;&gt;"",TRIM(G1052)&lt;&gt;"",TRIM(I1052)&lt;&gt;""),"SI","NO"),"")</f>
        <v/>
      </c>
      <c r="L1052" s="6"/>
      <c r="M1052" s="6"/>
    </row>
    <row r="1053" customFormat="false" ht="15" hidden="false" customHeight="false" outlineLevel="0" collapsed="false">
      <c r="A1053" s="22" t="str">
        <f aca="false">IF(TRIM(B1053)="","",VLOOKUP(B1053,MatrizProducto,2,FALSE()))</f>
        <v/>
      </c>
      <c r="B1053" s="23"/>
      <c r="C1053" s="24"/>
      <c r="D1053" s="25"/>
      <c r="E1053" s="24"/>
      <c r="F1053" s="23"/>
      <c r="G1053" s="23"/>
      <c r="H1053" s="26"/>
      <c r="I1053" s="27"/>
      <c r="J1053" s="22" t="str">
        <f aca="false">IF(TRIM(B1053)="","",937)</f>
        <v/>
      </c>
      <c r="K1053" s="28" t="str">
        <f aca="false">IF(OR(TRIM(B1053)&lt;&gt;"",TRIM(C1053)&lt;&gt;"",TRIM(D1053)&lt;&gt;"",TRIM(E1053)&lt;&gt;"",TRIM(F1053)&lt;&gt;"",TRIM(G1053)&lt;&gt;"",TRIM(H1053)&lt;&gt;"",TRIM(I1053)&lt;&gt;""),IF(AND(TRIM(C1053)&lt;&gt;"",TRIM(D1053)&lt;&gt;"",TRIM(E1053)&lt;&gt;"",TRIM(F1053)&lt;&gt;"",TRIM(G1053)&lt;&gt;"",TRIM(I1053)&lt;&gt;""),"SI","NO"),"")</f>
        <v/>
      </c>
      <c r="L1053" s="6"/>
      <c r="M1053" s="6"/>
    </row>
    <row r="1054" customFormat="false" ht="15" hidden="false" customHeight="false" outlineLevel="0" collapsed="false">
      <c r="A1054" s="22" t="str">
        <f aca="false">IF(TRIM(B1054)="","",VLOOKUP(B1054,MatrizProducto,2,FALSE()))</f>
        <v/>
      </c>
      <c r="B1054" s="23"/>
      <c r="C1054" s="24"/>
      <c r="D1054" s="25"/>
      <c r="E1054" s="24"/>
      <c r="F1054" s="23"/>
      <c r="G1054" s="23"/>
      <c r="H1054" s="26"/>
      <c r="I1054" s="27"/>
      <c r="J1054" s="22" t="str">
        <f aca="false">IF(TRIM(B1054)="","",937)</f>
        <v/>
      </c>
      <c r="K1054" s="28" t="str">
        <f aca="false">IF(OR(TRIM(B1054)&lt;&gt;"",TRIM(C1054)&lt;&gt;"",TRIM(D1054)&lt;&gt;"",TRIM(E1054)&lt;&gt;"",TRIM(F1054)&lt;&gt;"",TRIM(G1054)&lt;&gt;"",TRIM(H1054)&lt;&gt;"",TRIM(I1054)&lt;&gt;""),IF(AND(TRIM(C1054)&lt;&gt;"",TRIM(D1054)&lt;&gt;"",TRIM(E1054)&lt;&gt;"",TRIM(F1054)&lt;&gt;"",TRIM(G1054)&lt;&gt;"",TRIM(I1054)&lt;&gt;""),"SI","NO"),"")</f>
        <v/>
      </c>
      <c r="L1054" s="6"/>
      <c r="M1054" s="6"/>
    </row>
    <row r="1055" customFormat="false" ht="15" hidden="false" customHeight="false" outlineLevel="0" collapsed="false">
      <c r="A1055" s="22" t="str">
        <f aca="false">IF(TRIM(B1055)="","",VLOOKUP(B1055,MatrizProducto,2,FALSE()))</f>
        <v/>
      </c>
      <c r="B1055" s="23"/>
      <c r="C1055" s="24"/>
      <c r="D1055" s="25"/>
      <c r="E1055" s="24"/>
      <c r="F1055" s="23"/>
      <c r="G1055" s="23"/>
      <c r="H1055" s="26"/>
      <c r="I1055" s="27"/>
      <c r="J1055" s="22" t="str">
        <f aca="false">IF(TRIM(B1055)="","",937)</f>
        <v/>
      </c>
      <c r="K1055" s="28" t="str">
        <f aca="false">IF(OR(TRIM(B1055)&lt;&gt;"",TRIM(C1055)&lt;&gt;"",TRIM(D1055)&lt;&gt;"",TRIM(E1055)&lt;&gt;"",TRIM(F1055)&lt;&gt;"",TRIM(G1055)&lt;&gt;"",TRIM(H1055)&lt;&gt;"",TRIM(I1055)&lt;&gt;""),IF(AND(TRIM(C1055)&lt;&gt;"",TRIM(D1055)&lt;&gt;"",TRIM(E1055)&lt;&gt;"",TRIM(F1055)&lt;&gt;"",TRIM(G1055)&lt;&gt;"",TRIM(I1055)&lt;&gt;""),"SI","NO"),"")</f>
        <v/>
      </c>
      <c r="L1055" s="6"/>
      <c r="M1055" s="6"/>
    </row>
    <row r="1056" customFormat="false" ht="15" hidden="false" customHeight="false" outlineLevel="0" collapsed="false">
      <c r="A1056" s="22" t="str">
        <f aca="false">IF(TRIM(B1056)="","",VLOOKUP(B1056,MatrizProducto,2,FALSE()))</f>
        <v/>
      </c>
      <c r="B1056" s="23"/>
      <c r="C1056" s="24"/>
      <c r="D1056" s="25"/>
      <c r="E1056" s="24"/>
      <c r="F1056" s="23"/>
      <c r="G1056" s="23"/>
      <c r="H1056" s="26"/>
      <c r="I1056" s="27"/>
      <c r="J1056" s="22" t="str">
        <f aca="false">IF(TRIM(B1056)="","",937)</f>
        <v/>
      </c>
      <c r="K1056" s="28" t="str">
        <f aca="false">IF(OR(TRIM(B1056)&lt;&gt;"",TRIM(C1056)&lt;&gt;"",TRIM(D1056)&lt;&gt;"",TRIM(E1056)&lt;&gt;"",TRIM(F1056)&lt;&gt;"",TRIM(G1056)&lt;&gt;"",TRIM(H1056)&lt;&gt;"",TRIM(I1056)&lt;&gt;""),IF(AND(TRIM(C1056)&lt;&gt;"",TRIM(D1056)&lt;&gt;"",TRIM(E1056)&lt;&gt;"",TRIM(F1056)&lt;&gt;"",TRIM(G1056)&lt;&gt;"",TRIM(I1056)&lt;&gt;""),"SI","NO"),"")</f>
        <v/>
      </c>
      <c r="L1056" s="6"/>
      <c r="M1056" s="6"/>
    </row>
    <row r="1057" customFormat="false" ht="15" hidden="false" customHeight="false" outlineLevel="0" collapsed="false">
      <c r="A1057" s="22" t="str">
        <f aca="false">IF(TRIM(B1057)="","",VLOOKUP(B1057,MatrizProducto,2,FALSE()))</f>
        <v/>
      </c>
      <c r="B1057" s="23"/>
      <c r="C1057" s="24"/>
      <c r="D1057" s="25"/>
      <c r="E1057" s="24"/>
      <c r="F1057" s="23"/>
      <c r="G1057" s="23"/>
      <c r="H1057" s="26"/>
      <c r="I1057" s="27"/>
      <c r="J1057" s="22" t="str">
        <f aca="false">IF(TRIM(B1057)="","",937)</f>
        <v/>
      </c>
      <c r="K1057" s="28" t="str">
        <f aca="false">IF(OR(TRIM(B1057)&lt;&gt;"",TRIM(C1057)&lt;&gt;"",TRIM(D1057)&lt;&gt;"",TRIM(E1057)&lt;&gt;"",TRIM(F1057)&lt;&gt;"",TRIM(G1057)&lt;&gt;"",TRIM(H1057)&lt;&gt;"",TRIM(I1057)&lt;&gt;""),IF(AND(TRIM(C1057)&lt;&gt;"",TRIM(D1057)&lt;&gt;"",TRIM(E1057)&lt;&gt;"",TRIM(F1057)&lt;&gt;"",TRIM(G1057)&lt;&gt;"",TRIM(I1057)&lt;&gt;""),"SI","NO"),"")</f>
        <v/>
      </c>
      <c r="L1057" s="6"/>
      <c r="M1057" s="6"/>
    </row>
    <row r="1058" customFormat="false" ht="15" hidden="false" customHeight="false" outlineLevel="0" collapsed="false">
      <c r="A1058" s="22" t="str">
        <f aca="false">IF(TRIM(B1058)="","",VLOOKUP(B1058,MatrizProducto,2,FALSE()))</f>
        <v/>
      </c>
      <c r="B1058" s="23"/>
      <c r="C1058" s="24"/>
      <c r="D1058" s="25"/>
      <c r="E1058" s="24"/>
      <c r="F1058" s="23"/>
      <c r="G1058" s="23"/>
      <c r="H1058" s="26"/>
      <c r="I1058" s="27"/>
      <c r="J1058" s="22" t="str">
        <f aca="false">IF(TRIM(B1058)="","",937)</f>
        <v/>
      </c>
      <c r="K1058" s="28" t="str">
        <f aca="false">IF(OR(TRIM(B1058)&lt;&gt;"",TRIM(C1058)&lt;&gt;"",TRIM(D1058)&lt;&gt;"",TRIM(E1058)&lt;&gt;"",TRIM(F1058)&lt;&gt;"",TRIM(G1058)&lt;&gt;"",TRIM(H1058)&lt;&gt;"",TRIM(I1058)&lt;&gt;""),IF(AND(TRIM(C1058)&lt;&gt;"",TRIM(D1058)&lt;&gt;"",TRIM(E1058)&lt;&gt;"",TRIM(F1058)&lt;&gt;"",TRIM(G1058)&lt;&gt;"",TRIM(I1058)&lt;&gt;""),"SI","NO"),"")</f>
        <v/>
      </c>
      <c r="L1058" s="6"/>
      <c r="M1058" s="6"/>
    </row>
    <row r="1059" customFormat="false" ht="15" hidden="false" customHeight="false" outlineLevel="0" collapsed="false">
      <c r="A1059" s="22" t="str">
        <f aca="false">IF(TRIM(B1059)="","",VLOOKUP(B1059,MatrizProducto,2,FALSE()))</f>
        <v/>
      </c>
      <c r="B1059" s="23"/>
      <c r="C1059" s="24"/>
      <c r="D1059" s="25"/>
      <c r="E1059" s="24"/>
      <c r="F1059" s="23"/>
      <c r="G1059" s="23"/>
      <c r="H1059" s="26"/>
      <c r="I1059" s="27"/>
      <c r="J1059" s="22" t="str">
        <f aca="false">IF(TRIM(B1059)="","",937)</f>
        <v/>
      </c>
      <c r="K1059" s="28" t="str">
        <f aca="false">IF(OR(TRIM(B1059)&lt;&gt;"",TRIM(C1059)&lt;&gt;"",TRIM(D1059)&lt;&gt;"",TRIM(E1059)&lt;&gt;"",TRIM(F1059)&lt;&gt;"",TRIM(G1059)&lt;&gt;"",TRIM(H1059)&lt;&gt;"",TRIM(I1059)&lt;&gt;""),IF(AND(TRIM(C1059)&lt;&gt;"",TRIM(D1059)&lt;&gt;"",TRIM(E1059)&lt;&gt;"",TRIM(F1059)&lt;&gt;"",TRIM(G1059)&lt;&gt;"",TRIM(I1059)&lt;&gt;""),"SI","NO"),"")</f>
        <v/>
      </c>
      <c r="L1059" s="6"/>
      <c r="M1059" s="6"/>
    </row>
    <row r="1060" customFormat="false" ht="15" hidden="false" customHeight="false" outlineLevel="0" collapsed="false">
      <c r="A1060" s="22" t="str">
        <f aca="false">IF(TRIM(B1060)="","",VLOOKUP(B1060,MatrizProducto,2,FALSE()))</f>
        <v/>
      </c>
      <c r="B1060" s="23"/>
      <c r="C1060" s="24"/>
      <c r="D1060" s="25"/>
      <c r="E1060" s="24"/>
      <c r="F1060" s="23"/>
      <c r="G1060" s="23"/>
      <c r="H1060" s="26"/>
      <c r="I1060" s="27"/>
      <c r="J1060" s="22" t="str">
        <f aca="false">IF(TRIM(B1060)="","",937)</f>
        <v/>
      </c>
      <c r="K1060" s="28" t="str">
        <f aca="false">IF(OR(TRIM(B1060)&lt;&gt;"",TRIM(C1060)&lt;&gt;"",TRIM(D1060)&lt;&gt;"",TRIM(E1060)&lt;&gt;"",TRIM(F1060)&lt;&gt;"",TRIM(G1060)&lt;&gt;"",TRIM(H1060)&lt;&gt;"",TRIM(I1060)&lt;&gt;""),IF(AND(TRIM(C1060)&lt;&gt;"",TRIM(D1060)&lt;&gt;"",TRIM(E1060)&lt;&gt;"",TRIM(F1060)&lt;&gt;"",TRIM(G1060)&lt;&gt;"",TRIM(I1060)&lt;&gt;""),"SI","NO"),"")</f>
        <v/>
      </c>
      <c r="L1060" s="6"/>
      <c r="M1060" s="6"/>
    </row>
    <row r="1061" customFormat="false" ht="15" hidden="false" customHeight="false" outlineLevel="0" collapsed="false">
      <c r="A1061" s="22" t="str">
        <f aca="false">IF(TRIM(B1061)="","",VLOOKUP(B1061,MatrizProducto,2,FALSE()))</f>
        <v/>
      </c>
      <c r="B1061" s="23"/>
      <c r="C1061" s="24"/>
      <c r="D1061" s="25"/>
      <c r="E1061" s="24"/>
      <c r="F1061" s="23"/>
      <c r="G1061" s="23"/>
      <c r="H1061" s="26"/>
      <c r="I1061" s="27"/>
      <c r="J1061" s="22" t="str">
        <f aca="false">IF(TRIM(B1061)="","",937)</f>
        <v/>
      </c>
      <c r="K1061" s="28" t="str">
        <f aca="false">IF(OR(TRIM(B1061)&lt;&gt;"",TRIM(C1061)&lt;&gt;"",TRIM(D1061)&lt;&gt;"",TRIM(E1061)&lt;&gt;"",TRIM(F1061)&lt;&gt;"",TRIM(G1061)&lt;&gt;"",TRIM(H1061)&lt;&gt;"",TRIM(I1061)&lt;&gt;""),IF(AND(TRIM(C1061)&lt;&gt;"",TRIM(D1061)&lt;&gt;"",TRIM(E1061)&lt;&gt;"",TRIM(F1061)&lt;&gt;"",TRIM(G1061)&lt;&gt;"",TRIM(I1061)&lt;&gt;""),"SI","NO"),"")</f>
        <v/>
      </c>
      <c r="L1061" s="6"/>
      <c r="M1061" s="6"/>
    </row>
    <row r="1062" customFormat="false" ht="15" hidden="false" customHeight="false" outlineLevel="0" collapsed="false">
      <c r="A1062" s="22" t="str">
        <f aca="false">IF(TRIM(B1062)="","",VLOOKUP(B1062,MatrizProducto,2,FALSE()))</f>
        <v/>
      </c>
      <c r="B1062" s="23"/>
      <c r="C1062" s="24"/>
      <c r="D1062" s="25"/>
      <c r="E1062" s="24"/>
      <c r="F1062" s="23"/>
      <c r="G1062" s="23"/>
      <c r="H1062" s="26"/>
      <c r="I1062" s="27"/>
      <c r="J1062" s="22" t="str">
        <f aca="false">IF(TRIM(B1062)="","",937)</f>
        <v/>
      </c>
      <c r="K1062" s="28" t="str">
        <f aca="false">IF(OR(TRIM(B1062)&lt;&gt;"",TRIM(C1062)&lt;&gt;"",TRIM(D1062)&lt;&gt;"",TRIM(E1062)&lt;&gt;"",TRIM(F1062)&lt;&gt;"",TRIM(G1062)&lt;&gt;"",TRIM(H1062)&lt;&gt;"",TRIM(I1062)&lt;&gt;""),IF(AND(TRIM(C1062)&lt;&gt;"",TRIM(D1062)&lt;&gt;"",TRIM(E1062)&lt;&gt;"",TRIM(F1062)&lt;&gt;"",TRIM(G1062)&lt;&gt;"",TRIM(I1062)&lt;&gt;""),"SI","NO"),"")</f>
        <v/>
      </c>
      <c r="L1062" s="6"/>
      <c r="M1062" s="6"/>
    </row>
    <row r="1063" customFormat="false" ht="15" hidden="false" customHeight="false" outlineLevel="0" collapsed="false">
      <c r="A1063" s="22" t="str">
        <f aca="false">IF(TRIM(B1063)="","",VLOOKUP(B1063,MatrizProducto,2,FALSE()))</f>
        <v/>
      </c>
      <c r="B1063" s="23"/>
      <c r="C1063" s="24"/>
      <c r="D1063" s="25"/>
      <c r="E1063" s="24"/>
      <c r="F1063" s="23"/>
      <c r="G1063" s="23"/>
      <c r="H1063" s="26"/>
      <c r="I1063" s="27"/>
      <c r="J1063" s="22" t="str">
        <f aca="false">IF(TRIM(B1063)="","",937)</f>
        <v/>
      </c>
      <c r="K1063" s="28" t="str">
        <f aca="false">IF(OR(TRIM(B1063)&lt;&gt;"",TRIM(C1063)&lt;&gt;"",TRIM(D1063)&lt;&gt;"",TRIM(E1063)&lt;&gt;"",TRIM(F1063)&lt;&gt;"",TRIM(G1063)&lt;&gt;"",TRIM(H1063)&lt;&gt;"",TRIM(I1063)&lt;&gt;""),IF(AND(TRIM(C1063)&lt;&gt;"",TRIM(D1063)&lt;&gt;"",TRIM(E1063)&lt;&gt;"",TRIM(F1063)&lt;&gt;"",TRIM(G1063)&lt;&gt;"",TRIM(I1063)&lt;&gt;""),"SI","NO"),"")</f>
        <v/>
      </c>
      <c r="L1063" s="6"/>
      <c r="M1063" s="6"/>
    </row>
    <row r="1064" customFormat="false" ht="15" hidden="false" customHeight="false" outlineLevel="0" collapsed="false">
      <c r="A1064" s="22" t="str">
        <f aca="false">IF(TRIM(B1064)="","",VLOOKUP(B1064,MatrizProducto,2,FALSE()))</f>
        <v/>
      </c>
      <c r="B1064" s="23"/>
      <c r="C1064" s="24"/>
      <c r="D1064" s="25"/>
      <c r="E1064" s="24"/>
      <c r="F1064" s="23"/>
      <c r="G1064" s="23"/>
      <c r="H1064" s="26"/>
      <c r="I1064" s="27"/>
      <c r="J1064" s="22" t="str">
        <f aca="false">IF(TRIM(B1064)="","",937)</f>
        <v/>
      </c>
      <c r="K1064" s="28" t="str">
        <f aca="false">IF(OR(TRIM(B1064)&lt;&gt;"",TRIM(C1064)&lt;&gt;"",TRIM(D1064)&lt;&gt;"",TRIM(E1064)&lt;&gt;"",TRIM(F1064)&lt;&gt;"",TRIM(G1064)&lt;&gt;"",TRIM(H1064)&lt;&gt;"",TRIM(I1064)&lt;&gt;""),IF(AND(TRIM(C1064)&lt;&gt;"",TRIM(D1064)&lt;&gt;"",TRIM(E1064)&lt;&gt;"",TRIM(F1064)&lt;&gt;"",TRIM(G1064)&lt;&gt;"",TRIM(I1064)&lt;&gt;""),"SI","NO"),"")</f>
        <v/>
      </c>
      <c r="L1064" s="6"/>
      <c r="M1064" s="6"/>
    </row>
    <row r="1065" customFormat="false" ht="15" hidden="false" customHeight="false" outlineLevel="0" collapsed="false">
      <c r="A1065" s="22" t="str">
        <f aca="false">IF(TRIM(B1065)="","",VLOOKUP(B1065,MatrizProducto,2,FALSE()))</f>
        <v/>
      </c>
      <c r="B1065" s="23"/>
      <c r="C1065" s="24"/>
      <c r="D1065" s="25"/>
      <c r="E1065" s="24"/>
      <c r="F1065" s="23"/>
      <c r="G1065" s="23"/>
      <c r="H1065" s="26"/>
      <c r="I1065" s="27"/>
      <c r="J1065" s="22" t="str">
        <f aca="false">IF(TRIM(B1065)="","",937)</f>
        <v/>
      </c>
      <c r="K1065" s="28" t="str">
        <f aca="false">IF(OR(TRIM(B1065)&lt;&gt;"",TRIM(C1065)&lt;&gt;"",TRIM(D1065)&lt;&gt;"",TRIM(E1065)&lt;&gt;"",TRIM(F1065)&lt;&gt;"",TRIM(G1065)&lt;&gt;"",TRIM(H1065)&lt;&gt;"",TRIM(I1065)&lt;&gt;""),IF(AND(TRIM(C1065)&lt;&gt;"",TRIM(D1065)&lt;&gt;"",TRIM(E1065)&lt;&gt;"",TRIM(F1065)&lt;&gt;"",TRIM(G1065)&lt;&gt;"",TRIM(I1065)&lt;&gt;""),"SI","NO"),"")</f>
        <v/>
      </c>
      <c r="L1065" s="6"/>
      <c r="M1065" s="6"/>
    </row>
    <row r="1066" customFormat="false" ht="15" hidden="false" customHeight="false" outlineLevel="0" collapsed="false">
      <c r="A1066" s="22" t="str">
        <f aca="false">IF(TRIM(B1066)="","",VLOOKUP(B1066,MatrizProducto,2,FALSE()))</f>
        <v/>
      </c>
      <c r="B1066" s="23"/>
      <c r="C1066" s="24"/>
      <c r="D1066" s="25"/>
      <c r="E1066" s="24"/>
      <c r="F1066" s="23"/>
      <c r="G1066" s="23"/>
      <c r="H1066" s="26"/>
      <c r="I1066" s="27"/>
      <c r="J1066" s="22" t="str">
        <f aca="false">IF(TRIM(B1066)="","",937)</f>
        <v/>
      </c>
      <c r="K1066" s="28" t="str">
        <f aca="false">IF(OR(TRIM(B1066)&lt;&gt;"",TRIM(C1066)&lt;&gt;"",TRIM(D1066)&lt;&gt;"",TRIM(E1066)&lt;&gt;"",TRIM(F1066)&lt;&gt;"",TRIM(G1066)&lt;&gt;"",TRIM(H1066)&lt;&gt;"",TRIM(I1066)&lt;&gt;""),IF(AND(TRIM(C1066)&lt;&gt;"",TRIM(D1066)&lt;&gt;"",TRIM(E1066)&lt;&gt;"",TRIM(F1066)&lt;&gt;"",TRIM(G1066)&lt;&gt;"",TRIM(I1066)&lt;&gt;""),"SI","NO"),"")</f>
        <v/>
      </c>
      <c r="L1066" s="6"/>
      <c r="M1066" s="6"/>
    </row>
    <row r="1067" customFormat="false" ht="15" hidden="false" customHeight="false" outlineLevel="0" collapsed="false">
      <c r="A1067" s="22" t="str">
        <f aca="false">IF(TRIM(B1067)="","",VLOOKUP(B1067,MatrizProducto,2,FALSE()))</f>
        <v/>
      </c>
      <c r="B1067" s="23"/>
      <c r="C1067" s="24"/>
      <c r="D1067" s="25"/>
      <c r="E1067" s="24"/>
      <c r="F1067" s="23"/>
      <c r="G1067" s="23"/>
      <c r="H1067" s="26"/>
      <c r="I1067" s="27"/>
      <c r="J1067" s="22" t="str">
        <f aca="false">IF(TRIM(B1067)="","",937)</f>
        <v/>
      </c>
      <c r="K1067" s="28" t="str">
        <f aca="false">IF(OR(TRIM(B1067)&lt;&gt;"",TRIM(C1067)&lt;&gt;"",TRIM(D1067)&lt;&gt;"",TRIM(E1067)&lt;&gt;"",TRIM(F1067)&lt;&gt;"",TRIM(G1067)&lt;&gt;"",TRIM(H1067)&lt;&gt;"",TRIM(I1067)&lt;&gt;""),IF(AND(TRIM(C1067)&lt;&gt;"",TRIM(D1067)&lt;&gt;"",TRIM(E1067)&lt;&gt;"",TRIM(F1067)&lt;&gt;"",TRIM(G1067)&lt;&gt;"",TRIM(I1067)&lt;&gt;""),"SI","NO"),"")</f>
        <v/>
      </c>
      <c r="L1067" s="6"/>
      <c r="M1067" s="6"/>
    </row>
    <row r="1068" customFormat="false" ht="15" hidden="false" customHeight="false" outlineLevel="0" collapsed="false">
      <c r="A1068" s="22" t="str">
        <f aca="false">IF(TRIM(B1068)="","",VLOOKUP(B1068,MatrizProducto,2,FALSE()))</f>
        <v/>
      </c>
      <c r="B1068" s="23"/>
      <c r="C1068" s="24"/>
      <c r="D1068" s="25"/>
      <c r="E1068" s="24"/>
      <c r="F1068" s="23"/>
      <c r="G1068" s="23"/>
      <c r="H1068" s="26"/>
      <c r="I1068" s="27"/>
      <c r="J1068" s="22" t="str">
        <f aca="false">IF(TRIM(B1068)="","",937)</f>
        <v/>
      </c>
      <c r="K1068" s="28" t="str">
        <f aca="false">IF(OR(TRIM(B1068)&lt;&gt;"",TRIM(C1068)&lt;&gt;"",TRIM(D1068)&lt;&gt;"",TRIM(E1068)&lt;&gt;"",TRIM(F1068)&lt;&gt;"",TRIM(G1068)&lt;&gt;"",TRIM(H1068)&lt;&gt;"",TRIM(I1068)&lt;&gt;""),IF(AND(TRIM(C1068)&lt;&gt;"",TRIM(D1068)&lt;&gt;"",TRIM(E1068)&lt;&gt;"",TRIM(F1068)&lt;&gt;"",TRIM(G1068)&lt;&gt;"",TRIM(I1068)&lt;&gt;""),"SI","NO"),"")</f>
        <v/>
      </c>
      <c r="L1068" s="6"/>
      <c r="M1068" s="6"/>
    </row>
    <row r="1069" customFormat="false" ht="15" hidden="false" customHeight="false" outlineLevel="0" collapsed="false">
      <c r="A1069" s="22" t="str">
        <f aca="false">IF(TRIM(B1069)="","",VLOOKUP(B1069,MatrizProducto,2,FALSE()))</f>
        <v/>
      </c>
      <c r="B1069" s="23"/>
      <c r="C1069" s="24"/>
      <c r="D1069" s="25"/>
      <c r="E1069" s="24"/>
      <c r="F1069" s="23"/>
      <c r="G1069" s="23"/>
      <c r="H1069" s="26"/>
      <c r="I1069" s="27"/>
      <c r="J1069" s="22" t="str">
        <f aca="false">IF(TRIM(B1069)="","",937)</f>
        <v/>
      </c>
      <c r="K1069" s="28" t="str">
        <f aca="false">IF(OR(TRIM(B1069)&lt;&gt;"",TRIM(C1069)&lt;&gt;"",TRIM(D1069)&lt;&gt;"",TRIM(E1069)&lt;&gt;"",TRIM(F1069)&lt;&gt;"",TRIM(G1069)&lt;&gt;"",TRIM(H1069)&lt;&gt;"",TRIM(I1069)&lt;&gt;""),IF(AND(TRIM(C1069)&lt;&gt;"",TRIM(D1069)&lt;&gt;"",TRIM(E1069)&lt;&gt;"",TRIM(F1069)&lt;&gt;"",TRIM(G1069)&lt;&gt;"",TRIM(I1069)&lt;&gt;""),"SI","NO"),"")</f>
        <v/>
      </c>
      <c r="L1069" s="6"/>
      <c r="M1069" s="6"/>
    </row>
    <row r="1070" customFormat="false" ht="15" hidden="false" customHeight="false" outlineLevel="0" collapsed="false">
      <c r="A1070" s="22" t="str">
        <f aca="false">IF(TRIM(B1070)="","",VLOOKUP(B1070,MatrizProducto,2,FALSE()))</f>
        <v/>
      </c>
      <c r="B1070" s="23"/>
      <c r="C1070" s="24"/>
      <c r="D1070" s="25"/>
      <c r="E1070" s="24"/>
      <c r="F1070" s="23"/>
      <c r="G1070" s="23"/>
      <c r="H1070" s="26"/>
      <c r="I1070" s="27"/>
      <c r="J1070" s="22" t="str">
        <f aca="false">IF(TRIM(B1070)="","",937)</f>
        <v/>
      </c>
      <c r="K1070" s="28" t="str">
        <f aca="false">IF(OR(TRIM(B1070)&lt;&gt;"",TRIM(C1070)&lt;&gt;"",TRIM(D1070)&lt;&gt;"",TRIM(E1070)&lt;&gt;"",TRIM(F1070)&lt;&gt;"",TRIM(G1070)&lt;&gt;"",TRIM(H1070)&lt;&gt;"",TRIM(I1070)&lt;&gt;""),IF(AND(TRIM(C1070)&lt;&gt;"",TRIM(D1070)&lt;&gt;"",TRIM(E1070)&lt;&gt;"",TRIM(F1070)&lt;&gt;"",TRIM(G1070)&lt;&gt;"",TRIM(I1070)&lt;&gt;""),"SI","NO"),"")</f>
        <v/>
      </c>
      <c r="L1070" s="6"/>
      <c r="M1070" s="6"/>
    </row>
    <row r="1071" customFormat="false" ht="15" hidden="false" customHeight="false" outlineLevel="0" collapsed="false">
      <c r="A1071" s="22" t="str">
        <f aca="false">IF(TRIM(B1071)="","",VLOOKUP(B1071,MatrizProducto,2,FALSE()))</f>
        <v/>
      </c>
      <c r="B1071" s="23"/>
      <c r="C1071" s="24"/>
      <c r="D1071" s="25"/>
      <c r="E1071" s="24"/>
      <c r="F1071" s="23"/>
      <c r="G1071" s="23"/>
      <c r="H1071" s="26"/>
      <c r="I1071" s="27"/>
      <c r="J1071" s="22" t="str">
        <f aca="false">IF(TRIM(B1071)="","",937)</f>
        <v/>
      </c>
      <c r="K1071" s="28" t="str">
        <f aca="false">IF(OR(TRIM(B1071)&lt;&gt;"",TRIM(C1071)&lt;&gt;"",TRIM(D1071)&lt;&gt;"",TRIM(E1071)&lt;&gt;"",TRIM(F1071)&lt;&gt;"",TRIM(G1071)&lt;&gt;"",TRIM(H1071)&lt;&gt;"",TRIM(I1071)&lt;&gt;""),IF(AND(TRIM(C1071)&lt;&gt;"",TRIM(D1071)&lt;&gt;"",TRIM(E1071)&lt;&gt;"",TRIM(F1071)&lt;&gt;"",TRIM(G1071)&lt;&gt;"",TRIM(I1071)&lt;&gt;""),"SI","NO"),"")</f>
        <v/>
      </c>
      <c r="L1071" s="6"/>
      <c r="M1071" s="6"/>
    </row>
    <row r="1072" customFormat="false" ht="15" hidden="false" customHeight="false" outlineLevel="0" collapsed="false">
      <c r="A1072" s="22" t="str">
        <f aca="false">IF(TRIM(B1072)="","",VLOOKUP(B1072,MatrizProducto,2,FALSE()))</f>
        <v/>
      </c>
      <c r="B1072" s="23"/>
      <c r="C1072" s="24"/>
      <c r="D1072" s="25"/>
      <c r="E1072" s="24"/>
      <c r="F1072" s="23"/>
      <c r="G1072" s="23"/>
      <c r="H1072" s="26"/>
      <c r="I1072" s="27"/>
      <c r="J1072" s="22" t="str">
        <f aca="false">IF(TRIM(B1072)="","",937)</f>
        <v/>
      </c>
      <c r="K1072" s="28" t="str">
        <f aca="false">IF(OR(TRIM(B1072)&lt;&gt;"",TRIM(C1072)&lt;&gt;"",TRIM(D1072)&lt;&gt;"",TRIM(E1072)&lt;&gt;"",TRIM(F1072)&lt;&gt;"",TRIM(G1072)&lt;&gt;"",TRIM(H1072)&lt;&gt;"",TRIM(I1072)&lt;&gt;""),IF(AND(TRIM(C1072)&lt;&gt;"",TRIM(D1072)&lt;&gt;"",TRIM(E1072)&lt;&gt;"",TRIM(F1072)&lt;&gt;"",TRIM(G1072)&lt;&gt;"",TRIM(I1072)&lt;&gt;""),"SI","NO"),"")</f>
        <v/>
      </c>
      <c r="L1072" s="6"/>
      <c r="M1072" s="6"/>
    </row>
    <row r="1073" customFormat="false" ht="15" hidden="false" customHeight="false" outlineLevel="0" collapsed="false">
      <c r="A1073" s="22" t="str">
        <f aca="false">IF(TRIM(B1073)="","",VLOOKUP(B1073,MatrizProducto,2,FALSE()))</f>
        <v/>
      </c>
      <c r="B1073" s="23"/>
      <c r="C1073" s="24"/>
      <c r="D1073" s="25"/>
      <c r="E1073" s="24"/>
      <c r="F1073" s="23"/>
      <c r="G1073" s="23"/>
      <c r="H1073" s="26"/>
      <c r="I1073" s="27"/>
      <c r="J1073" s="22" t="str">
        <f aca="false">IF(TRIM(B1073)="","",937)</f>
        <v/>
      </c>
      <c r="K1073" s="28" t="str">
        <f aca="false">IF(OR(TRIM(B1073)&lt;&gt;"",TRIM(C1073)&lt;&gt;"",TRIM(D1073)&lt;&gt;"",TRIM(E1073)&lt;&gt;"",TRIM(F1073)&lt;&gt;"",TRIM(G1073)&lt;&gt;"",TRIM(H1073)&lt;&gt;"",TRIM(I1073)&lt;&gt;""),IF(AND(TRIM(C1073)&lt;&gt;"",TRIM(D1073)&lt;&gt;"",TRIM(E1073)&lt;&gt;"",TRIM(F1073)&lt;&gt;"",TRIM(G1073)&lt;&gt;"",TRIM(I1073)&lt;&gt;""),"SI","NO"),"")</f>
        <v/>
      </c>
      <c r="L1073" s="6"/>
      <c r="M1073" s="6"/>
    </row>
    <row r="1074" customFormat="false" ht="15" hidden="false" customHeight="false" outlineLevel="0" collapsed="false">
      <c r="A1074" s="22" t="str">
        <f aca="false">IF(TRIM(B1074)="","",VLOOKUP(B1074,MatrizProducto,2,FALSE()))</f>
        <v/>
      </c>
      <c r="B1074" s="23"/>
      <c r="C1074" s="24"/>
      <c r="D1074" s="25"/>
      <c r="E1074" s="24"/>
      <c r="F1074" s="23"/>
      <c r="G1074" s="23"/>
      <c r="H1074" s="26"/>
      <c r="I1074" s="27"/>
      <c r="J1074" s="22" t="str">
        <f aca="false">IF(TRIM(B1074)="","",937)</f>
        <v/>
      </c>
      <c r="K1074" s="28" t="str">
        <f aca="false">IF(OR(TRIM(B1074)&lt;&gt;"",TRIM(C1074)&lt;&gt;"",TRIM(D1074)&lt;&gt;"",TRIM(E1074)&lt;&gt;"",TRIM(F1074)&lt;&gt;"",TRIM(G1074)&lt;&gt;"",TRIM(H1074)&lt;&gt;"",TRIM(I1074)&lt;&gt;""),IF(AND(TRIM(C1074)&lt;&gt;"",TRIM(D1074)&lt;&gt;"",TRIM(E1074)&lt;&gt;"",TRIM(F1074)&lt;&gt;"",TRIM(G1074)&lt;&gt;"",TRIM(I1074)&lt;&gt;""),"SI","NO"),"")</f>
        <v/>
      </c>
      <c r="L1074" s="6"/>
      <c r="M1074" s="6"/>
    </row>
    <row r="1075" customFormat="false" ht="15" hidden="false" customHeight="false" outlineLevel="0" collapsed="false">
      <c r="A1075" s="22" t="str">
        <f aca="false">IF(TRIM(B1075)="","",VLOOKUP(B1075,MatrizProducto,2,FALSE()))</f>
        <v/>
      </c>
      <c r="B1075" s="23"/>
      <c r="C1075" s="24"/>
      <c r="D1075" s="25"/>
      <c r="E1075" s="24"/>
      <c r="F1075" s="23"/>
      <c r="G1075" s="23"/>
      <c r="H1075" s="26"/>
      <c r="I1075" s="27"/>
      <c r="J1075" s="22" t="str">
        <f aca="false">IF(TRIM(B1075)="","",937)</f>
        <v/>
      </c>
      <c r="K1075" s="28" t="str">
        <f aca="false">IF(OR(TRIM(B1075)&lt;&gt;"",TRIM(C1075)&lt;&gt;"",TRIM(D1075)&lt;&gt;"",TRIM(E1075)&lt;&gt;"",TRIM(F1075)&lt;&gt;"",TRIM(G1075)&lt;&gt;"",TRIM(H1075)&lt;&gt;"",TRIM(I1075)&lt;&gt;""),IF(AND(TRIM(C1075)&lt;&gt;"",TRIM(D1075)&lt;&gt;"",TRIM(E1075)&lt;&gt;"",TRIM(F1075)&lt;&gt;"",TRIM(G1075)&lt;&gt;"",TRIM(I1075)&lt;&gt;""),"SI","NO"),"")</f>
        <v/>
      </c>
      <c r="L1075" s="6"/>
      <c r="M1075" s="6"/>
    </row>
    <row r="1076" customFormat="false" ht="15" hidden="false" customHeight="false" outlineLevel="0" collapsed="false">
      <c r="A1076" s="22" t="str">
        <f aca="false">IF(TRIM(B1076)="","",VLOOKUP(B1076,MatrizProducto,2,FALSE()))</f>
        <v/>
      </c>
      <c r="B1076" s="23"/>
      <c r="C1076" s="24"/>
      <c r="D1076" s="25"/>
      <c r="E1076" s="24"/>
      <c r="F1076" s="23"/>
      <c r="G1076" s="23"/>
      <c r="H1076" s="26"/>
      <c r="I1076" s="27"/>
      <c r="J1076" s="22" t="str">
        <f aca="false">IF(TRIM(B1076)="","",937)</f>
        <v/>
      </c>
      <c r="K1076" s="28" t="str">
        <f aca="false">IF(OR(TRIM(B1076)&lt;&gt;"",TRIM(C1076)&lt;&gt;"",TRIM(D1076)&lt;&gt;"",TRIM(E1076)&lt;&gt;"",TRIM(F1076)&lt;&gt;"",TRIM(G1076)&lt;&gt;"",TRIM(H1076)&lt;&gt;"",TRIM(I1076)&lt;&gt;""),IF(AND(TRIM(C1076)&lt;&gt;"",TRIM(D1076)&lt;&gt;"",TRIM(E1076)&lt;&gt;"",TRIM(F1076)&lt;&gt;"",TRIM(G1076)&lt;&gt;"",TRIM(I1076)&lt;&gt;""),"SI","NO"),"")</f>
        <v/>
      </c>
      <c r="L1076" s="6"/>
      <c r="M1076" s="6"/>
    </row>
    <row r="1077" customFormat="false" ht="15" hidden="false" customHeight="false" outlineLevel="0" collapsed="false">
      <c r="A1077" s="22" t="str">
        <f aca="false">IF(TRIM(B1077)="","",VLOOKUP(B1077,MatrizProducto,2,FALSE()))</f>
        <v/>
      </c>
      <c r="B1077" s="23"/>
      <c r="C1077" s="24"/>
      <c r="D1077" s="25"/>
      <c r="E1077" s="24"/>
      <c r="F1077" s="23"/>
      <c r="G1077" s="23"/>
      <c r="H1077" s="26"/>
      <c r="I1077" s="27"/>
      <c r="J1077" s="22" t="str">
        <f aca="false">IF(TRIM(B1077)="","",937)</f>
        <v/>
      </c>
      <c r="K1077" s="28" t="str">
        <f aca="false">IF(OR(TRIM(B1077)&lt;&gt;"",TRIM(C1077)&lt;&gt;"",TRIM(D1077)&lt;&gt;"",TRIM(E1077)&lt;&gt;"",TRIM(F1077)&lt;&gt;"",TRIM(G1077)&lt;&gt;"",TRIM(H1077)&lt;&gt;"",TRIM(I1077)&lt;&gt;""),IF(AND(TRIM(C1077)&lt;&gt;"",TRIM(D1077)&lt;&gt;"",TRIM(E1077)&lt;&gt;"",TRIM(F1077)&lt;&gt;"",TRIM(G1077)&lt;&gt;"",TRIM(I1077)&lt;&gt;""),"SI","NO"),"")</f>
        <v/>
      </c>
      <c r="L1077" s="6"/>
      <c r="M1077" s="6"/>
    </row>
    <row r="1078" customFormat="false" ht="15" hidden="false" customHeight="false" outlineLevel="0" collapsed="false">
      <c r="A1078" s="22" t="str">
        <f aca="false">IF(TRIM(B1078)="","",VLOOKUP(B1078,MatrizProducto,2,FALSE()))</f>
        <v/>
      </c>
      <c r="B1078" s="23"/>
      <c r="C1078" s="24"/>
      <c r="D1078" s="25"/>
      <c r="E1078" s="24"/>
      <c r="F1078" s="23"/>
      <c r="G1078" s="23"/>
      <c r="H1078" s="26"/>
      <c r="I1078" s="27"/>
      <c r="J1078" s="22" t="str">
        <f aca="false">IF(TRIM(B1078)="","",937)</f>
        <v/>
      </c>
      <c r="K1078" s="28" t="str">
        <f aca="false">IF(OR(TRIM(B1078)&lt;&gt;"",TRIM(C1078)&lt;&gt;"",TRIM(D1078)&lt;&gt;"",TRIM(E1078)&lt;&gt;"",TRIM(F1078)&lt;&gt;"",TRIM(G1078)&lt;&gt;"",TRIM(H1078)&lt;&gt;"",TRIM(I1078)&lt;&gt;""),IF(AND(TRIM(C1078)&lt;&gt;"",TRIM(D1078)&lt;&gt;"",TRIM(E1078)&lt;&gt;"",TRIM(F1078)&lt;&gt;"",TRIM(G1078)&lt;&gt;"",TRIM(I1078)&lt;&gt;""),"SI","NO"),"")</f>
        <v/>
      </c>
      <c r="L1078" s="6"/>
      <c r="M1078" s="6"/>
    </row>
    <row r="1079" customFormat="false" ht="15" hidden="false" customHeight="false" outlineLevel="0" collapsed="false">
      <c r="A1079" s="22" t="str">
        <f aca="false">IF(TRIM(B1079)="","",VLOOKUP(B1079,MatrizProducto,2,FALSE()))</f>
        <v/>
      </c>
      <c r="B1079" s="23"/>
      <c r="C1079" s="24"/>
      <c r="D1079" s="25"/>
      <c r="E1079" s="24"/>
      <c r="F1079" s="23"/>
      <c r="G1079" s="23"/>
      <c r="H1079" s="26"/>
      <c r="I1079" s="27"/>
      <c r="J1079" s="22" t="str">
        <f aca="false">IF(TRIM(B1079)="","",937)</f>
        <v/>
      </c>
      <c r="K1079" s="28" t="str">
        <f aca="false">IF(OR(TRIM(B1079)&lt;&gt;"",TRIM(C1079)&lt;&gt;"",TRIM(D1079)&lt;&gt;"",TRIM(E1079)&lt;&gt;"",TRIM(F1079)&lt;&gt;"",TRIM(G1079)&lt;&gt;"",TRIM(H1079)&lt;&gt;"",TRIM(I1079)&lt;&gt;""),IF(AND(TRIM(C1079)&lt;&gt;"",TRIM(D1079)&lt;&gt;"",TRIM(E1079)&lt;&gt;"",TRIM(F1079)&lt;&gt;"",TRIM(G1079)&lt;&gt;"",TRIM(I1079)&lt;&gt;""),"SI","NO"),"")</f>
        <v/>
      </c>
      <c r="L1079" s="6"/>
      <c r="M1079" s="6"/>
    </row>
    <row r="1080" customFormat="false" ht="15" hidden="false" customHeight="false" outlineLevel="0" collapsed="false">
      <c r="A1080" s="22" t="str">
        <f aca="false">IF(TRIM(B1080)="","",VLOOKUP(B1080,MatrizProducto,2,FALSE()))</f>
        <v/>
      </c>
      <c r="B1080" s="23"/>
      <c r="C1080" s="24"/>
      <c r="D1080" s="25"/>
      <c r="E1080" s="24"/>
      <c r="F1080" s="23"/>
      <c r="G1080" s="23"/>
      <c r="H1080" s="26"/>
      <c r="I1080" s="27"/>
      <c r="J1080" s="22" t="str">
        <f aca="false">IF(TRIM(B1080)="","",937)</f>
        <v/>
      </c>
      <c r="K1080" s="28" t="str">
        <f aca="false">IF(OR(TRIM(B1080)&lt;&gt;"",TRIM(C1080)&lt;&gt;"",TRIM(D1080)&lt;&gt;"",TRIM(E1080)&lt;&gt;"",TRIM(F1080)&lt;&gt;"",TRIM(G1080)&lt;&gt;"",TRIM(H1080)&lt;&gt;"",TRIM(I1080)&lt;&gt;""),IF(AND(TRIM(C1080)&lt;&gt;"",TRIM(D1080)&lt;&gt;"",TRIM(E1080)&lt;&gt;"",TRIM(F1080)&lt;&gt;"",TRIM(G1080)&lt;&gt;"",TRIM(I1080)&lt;&gt;""),"SI","NO"),"")</f>
        <v/>
      </c>
      <c r="L1080" s="6"/>
      <c r="M1080" s="6"/>
    </row>
    <row r="1081" customFormat="false" ht="15" hidden="false" customHeight="false" outlineLevel="0" collapsed="false">
      <c r="A1081" s="22" t="str">
        <f aca="false">IF(TRIM(B1081)="","",VLOOKUP(B1081,MatrizProducto,2,FALSE()))</f>
        <v/>
      </c>
      <c r="B1081" s="23"/>
      <c r="C1081" s="24"/>
      <c r="D1081" s="25"/>
      <c r="E1081" s="24"/>
      <c r="F1081" s="23"/>
      <c r="G1081" s="23"/>
      <c r="H1081" s="26"/>
      <c r="I1081" s="27"/>
      <c r="J1081" s="22" t="str">
        <f aca="false">IF(TRIM(B1081)="","",937)</f>
        <v/>
      </c>
      <c r="K1081" s="28" t="str">
        <f aca="false">IF(OR(TRIM(B1081)&lt;&gt;"",TRIM(C1081)&lt;&gt;"",TRIM(D1081)&lt;&gt;"",TRIM(E1081)&lt;&gt;"",TRIM(F1081)&lt;&gt;"",TRIM(G1081)&lt;&gt;"",TRIM(H1081)&lt;&gt;"",TRIM(I1081)&lt;&gt;""),IF(AND(TRIM(C1081)&lt;&gt;"",TRIM(D1081)&lt;&gt;"",TRIM(E1081)&lt;&gt;"",TRIM(F1081)&lt;&gt;"",TRIM(G1081)&lt;&gt;"",TRIM(I1081)&lt;&gt;""),"SI","NO"),"")</f>
        <v/>
      </c>
      <c r="L1081" s="6"/>
      <c r="M1081" s="6"/>
    </row>
    <row r="1082" customFormat="false" ht="15" hidden="false" customHeight="false" outlineLevel="0" collapsed="false">
      <c r="A1082" s="22" t="str">
        <f aca="false">IF(TRIM(B1082)="","",VLOOKUP(B1082,MatrizProducto,2,FALSE()))</f>
        <v/>
      </c>
      <c r="B1082" s="23"/>
      <c r="C1082" s="24"/>
      <c r="D1082" s="25"/>
      <c r="E1082" s="24"/>
      <c r="F1082" s="23"/>
      <c r="G1082" s="23"/>
      <c r="H1082" s="26"/>
      <c r="I1082" s="27"/>
      <c r="J1082" s="22" t="str">
        <f aca="false">IF(TRIM(B1082)="","",937)</f>
        <v/>
      </c>
      <c r="K1082" s="28" t="str">
        <f aca="false">IF(OR(TRIM(B1082)&lt;&gt;"",TRIM(C1082)&lt;&gt;"",TRIM(D1082)&lt;&gt;"",TRIM(E1082)&lt;&gt;"",TRIM(F1082)&lt;&gt;"",TRIM(G1082)&lt;&gt;"",TRIM(H1082)&lt;&gt;"",TRIM(I1082)&lt;&gt;""),IF(AND(TRIM(C1082)&lt;&gt;"",TRIM(D1082)&lt;&gt;"",TRIM(E1082)&lt;&gt;"",TRIM(F1082)&lt;&gt;"",TRIM(G1082)&lt;&gt;"",TRIM(I1082)&lt;&gt;""),"SI","NO"),"")</f>
        <v/>
      </c>
      <c r="L1082" s="6"/>
      <c r="M1082" s="6"/>
    </row>
    <row r="1083" customFormat="false" ht="15" hidden="false" customHeight="false" outlineLevel="0" collapsed="false">
      <c r="A1083" s="22" t="str">
        <f aca="false">IF(TRIM(B1083)="","",VLOOKUP(B1083,MatrizProducto,2,FALSE()))</f>
        <v/>
      </c>
      <c r="B1083" s="23"/>
      <c r="C1083" s="24"/>
      <c r="D1083" s="25"/>
      <c r="E1083" s="24"/>
      <c r="F1083" s="23"/>
      <c r="G1083" s="23"/>
      <c r="H1083" s="26"/>
      <c r="I1083" s="27"/>
      <c r="J1083" s="22" t="str">
        <f aca="false">IF(TRIM(B1083)="","",937)</f>
        <v/>
      </c>
      <c r="K1083" s="28" t="str">
        <f aca="false">IF(OR(TRIM(B1083)&lt;&gt;"",TRIM(C1083)&lt;&gt;"",TRIM(D1083)&lt;&gt;"",TRIM(E1083)&lt;&gt;"",TRIM(F1083)&lt;&gt;"",TRIM(G1083)&lt;&gt;"",TRIM(H1083)&lt;&gt;"",TRIM(I1083)&lt;&gt;""),IF(AND(TRIM(C1083)&lt;&gt;"",TRIM(D1083)&lt;&gt;"",TRIM(E1083)&lt;&gt;"",TRIM(F1083)&lt;&gt;"",TRIM(G1083)&lt;&gt;"",TRIM(I1083)&lt;&gt;""),"SI","NO"),"")</f>
        <v/>
      </c>
      <c r="L1083" s="6"/>
      <c r="M1083" s="6"/>
    </row>
    <row r="1084" customFormat="false" ht="15" hidden="false" customHeight="false" outlineLevel="0" collapsed="false">
      <c r="A1084" s="22" t="str">
        <f aca="false">IF(TRIM(B1084)="","",VLOOKUP(B1084,MatrizProducto,2,FALSE()))</f>
        <v/>
      </c>
      <c r="B1084" s="23"/>
      <c r="C1084" s="24"/>
      <c r="D1084" s="25"/>
      <c r="E1084" s="24"/>
      <c r="F1084" s="23"/>
      <c r="G1084" s="23"/>
      <c r="H1084" s="26"/>
      <c r="I1084" s="27"/>
      <c r="J1084" s="22" t="str">
        <f aca="false">IF(TRIM(B1084)="","",937)</f>
        <v/>
      </c>
      <c r="K1084" s="28" t="str">
        <f aca="false">IF(OR(TRIM(B1084)&lt;&gt;"",TRIM(C1084)&lt;&gt;"",TRIM(D1084)&lt;&gt;"",TRIM(E1084)&lt;&gt;"",TRIM(F1084)&lt;&gt;"",TRIM(G1084)&lt;&gt;"",TRIM(H1084)&lt;&gt;"",TRIM(I1084)&lt;&gt;""),IF(AND(TRIM(C1084)&lt;&gt;"",TRIM(D1084)&lt;&gt;"",TRIM(E1084)&lt;&gt;"",TRIM(F1084)&lt;&gt;"",TRIM(G1084)&lt;&gt;"",TRIM(I1084)&lt;&gt;""),"SI","NO"),"")</f>
        <v/>
      </c>
      <c r="L1084" s="6"/>
      <c r="M1084" s="6"/>
    </row>
    <row r="1085" customFormat="false" ht="15" hidden="false" customHeight="false" outlineLevel="0" collapsed="false">
      <c r="A1085" s="22" t="str">
        <f aca="false">IF(TRIM(B1085)="","",VLOOKUP(B1085,MatrizProducto,2,FALSE()))</f>
        <v/>
      </c>
      <c r="B1085" s="23"/>
      <c r="C1085" s="24"/>
      <c r="D1085" s="25"/>
      <c r="E1085" s="24"/>
      <c r="F1085" s="23"/>
      <c r="G1085" s="23"/>
      <c r="H1085" s="26"/>
      <c r="I1085" s="27"/>
      <c r="J1085" s="22" t="str">
        <f aca="false">IF(TRIM(B1085)="","",937)</f>
        <v/>
      </c>
      <c r="K1085" s="28" t="str">
        <f aca="false">IF(OR(TRIM(B1085)&lt;&gt;"",TRIM(C1085)&lt;&gt;"",TRIM(D1085)&lt;&gt;"",TRIM(E1085)&lt;&gt;"",TRIM(F1085)&lt;&gt;"",TRIM(G1085)&lt;&gt;"",TRIM(H1085)&lt;&gt;"",TRIM(I1085)&lt;&gt;""),IF(AND(TRIM(C1085)&lt;&gt;"",TRIM(D1085)&lt;&gt;"",TRIM(E1085)&lt;&gt;"",TRIM(F1085)&lt;&gt;"",TRIM(G1085)&lt;&gt;"",TRIM(I1085)&lt;&gt;""),"SI","NO"),"")</f>
        <v/>
      </c>
      <c r="L1085" s="6"/>
      <c r="M1085" s="6"/>
    </row>
    <row r="1086" customFormat="false" ht="15" hidden="false" customHeight="false" outlineLevel="0" collapsed="false">
      <c r="A1086" s="22" t="str">
        <f aca="false">IF(TRIM(B1086)="","",VLOOKUP(B1086,MatrizProducto,2,FALSE()))</f>
        <v/>
      </c>
      <c r="B1086" s="23"/>
      <c r="C1086" s="24"/>
      <c r="D1086" s="25"/>
      <c r="E1086" s="24"/>
      <c r="F1086" s="23"/>
      <c r="G1086" s="23"/>
      <c r="H1086" s="26"/>
      <c r="I1086" s="27"/>
      <c r="J1086" s="22" t="str">
        <f aca="false">IF(TRIM(B1086)="","",937)</f>
        <v/>
      </c>
      <c r="K1086" s="28" t="str">
        <f aca="false">IF(OR(TRIM(B1086)&lt;&gt;"",TRIM(C1086)&lt;&gt;"",TRIM(D1086)&lt;&gt;"",TRIM(E1086)&lt;&gt;"",TRIM(F1086)&lt;&gt;"",TRIM(G1086)&lt;&gt;"",TRIM(H1086)&lt;&gt;"",TRIM(I1086)&lt;&gt;""),IF(AND(TRIM(C1086)&lt;&gt;"",TRIM(D1086)&lt;&gt;"",TRIM(E1086)&lt;&gt;"",TRIM(F1086)&lt;&gt;"",TRIM(G1086)&lt;&gt;"",TRIM(I1086)&lt;&gt;""),"SI","NO"),"")</f>
        <v/>
      </c>
      <c r="L1086" s="6"/>
      <c r="M1086" s="6"/>
    </row>
    <row r="1087" customFormat="false" ht="15" hidden="false" customHeight="false" outlineLevel="0" collapsed="false">
      <c r="A1087" s="22" t="str">
        <f aca="false">IF(TRIM(B1087)="","",VLOOKUP(B1087,MatrizProducto,2,FALSE()))</f>
        <v/>
      </c>
      <c r="B1087" s="23"/>
      <c r="C1087" s="24"/>
      <c r="D1087" s="25"/>
      <c r="E1087" s="24"/>
      <c r="F1087" s="23"/>
      <c r="G1087" s="23"/>
      <c r="H1087" s="26"/>
      <c r="I1087" s="27"/>
      <c r="J1087" s="22" t="str">
        <f aca="false">IF(TRIM(B1087)="","",937)</f>
        <v/>
      </c>
      <c r="K1087" s="28" t="str">
        <f aca="false">IF(OR(TRIM(B1087)&lt;&gt;"",TRIM(C1087)&lt;&gt;"",TRIM(D1087)&lt;&gt;"",TRIM(E1087)&lt;&gt;"",TRIM(F1087)&lt;&gt;"",TRIM(G1087)&lt;&gt;"",TRIM(H1087)&lt;&gt;"",TRIM(I1087)&lt;&gt;""),IF(AND(TRIM(C1087)&lt;&gt;"",TRIM(D1087)&lt;&gt;"",TRIM(E1087)&lt;&gt;"",TRIM(F1087)&lt;&gt;"",TRIM(G1087)&lt;&gt;"",TRIM(I1087)&lt;&gt;""),"SI","NO"),"")</f>
        <v/>
      </c>
      <c r="L1087" s="6"/>
      <c r="M1087" s="6"/>
    </row>
    <row r="1088" customFormat="false" ht="15" hidden="false" customHeight="false" outlineLevel="0" collapsed="false">
      <c r="A1088" s="22" t="str">
        <f aca="false">IF(TRIM(B1088)="","",VLOOKUP(B1088,MatrizProducto,2,FALSE()))</f>
        <v/>
      </c>
      <c r="B1088" s="23"/>
      <c r="C1088" s="24"/>
      <c r="D1088" s="25"/>
      <c r="E1088" s="24"/>
      <c r="F1088" s="23"/>
      <c r="G1088" s="23"/>
      <c r="H1088" s="26"/>
      <c r="I1088" s="27"/>
      <c r="J1088" s="22" t="str">
        <f aca="false">IF(TRIM(B1088)="","",937)</f>
        <v/>
      </c>
      <c r="K1088" s="28" t="str">
        <f aca="false">IF(OR(TRIM(B1088)&lt;&gt;"",TRIM(C1088)&lt;&gt;"",TRIM(D1088)&lt;&gt;"",TRIM(E1088)&lt;&gt;"",TRIM(F1088)&lt;&gt;"",TRIM(G1088)&lt;&gt;"",TRIM(H1088)&lt;&gt;"",TRIM(I1088)&lt;&gt;""),IF(AND(TRIM(C1088)&lt;&gt;"",TRIM(D1088)&lt;&gt;"",TRIM(E1088)&lt;&gt;"",TRIM(F1088)&lt;&gt;"",TRIM(G1088)&lt;&gt;"",TRIM(I1088)&lt;&gt;""),"SI","NO"),"")</f>
        <v/>
      </c>
      <c r="L1088" s="6"/>
      <c r="M1088" s="6"/>
    </row>
    <row r="1089" customFormat="false" ht="15" hidden="false" customHeight="false" outlineLevel="0" collapsed="false">
      <c r="A1089" s="22" t="str">
        <f aca="false">IF(TRIM(B1089)="","",VLOOKUP(B1089,MatrizProducto,2,FALSE()))</f>
        <v/>
      </c>
      <c r="B1089" s="23"/>
      <c r="C1089" s="24"/>
      <c r="D1089" s="25"/>
      <c r="E1089" s="24"/>
      <c r="F1089" s="23"/>
      <c r="G1089" s="23"/>
      <c r="H1089" s="26"/>
      <c r="I1089" s="27"/>
      <c r="J1089" s="22" t="str">
        <f aca="false">IF(TRIM(B1089)="","",937)</f>
        <v/>
      </c>
      <c r="K1089" s="28" t="str">
        <f aca="false">IF(OR(TRIM(B1089)&lt;&gt;"",TRIM(C1089)&lt;&gt;"",TRIM(D1089)&lt;&gt;"",TRIM(E1089)&lt;&gt;"",TRIM(F1089)&lt;&gt;"",TRIM(G1089)&lt;&gt;"",TRIM(H1089)&lt;&gt;"",TRIM(I1089)&lt;&gt;""),IF(AND(TRIM(C1089)&lt;&gt;"",TRIM(D1089)&lt;&gt;"",TRIM(E1089)&lt;&gt;"",TRIM(F1089)&lt;&gt;"",TRIM(G1089)&lt;&gt;"",TRIM(I1089)&lt;&gt;""),"SI","NO"),"")</f>
        <v/>
      </c>
      <c r="L1089" s="6"/>
      <c r="M1089" s="6"/>
    </row>
    <row r="1090" customFormat="false" ht="15" hidden="false" customHeight="false" outlineLevel="0" collapsed="false">
      <c r="A1090" s="22" t="str">
        <f aca="false">IF(TRIM(B1090)="","",VLOOKUP(B1090,MatrizProducto,2,FALSE()))</f>
        <v/>
      </c>
      <c r="B1090" s="23"/>
      <c r="C1090" s="24"/>
      <c r="D1090" s="25"/>
      <c r="E1090" s="24"/>
      <c r="F1090" s="23"/>
      <c r="G1090" s="23"/>
      <c r="H1090" s="26"/>
      <c r="I1090" s="27"/>
      <c r="J1090" s="22" t="str">
        <f aca="false">IF(TRIM(B1090)="","",937)</f>
        <v/>
      </c>
      <c r="K1090" s="28" t="str">
        <f aca="false">IF(OR(TRIM(B1090)&lt;&gt;"",TRIM(C1090)&lt;&gt;"",TRIM(D1090)&lt;&gt;"",TRIM(E1090)&lt;&gt;"",TRIM(F1090)&lt;&gt;"",TRIM(G1090)&lt;&gt;"",TRIM(H1090)&lt;&gt;"",TRIM(I1090)&lt;&gt;""),IF(AND(TRIM(C1090)&lt;&gt;"",TRIM(D1090)&lt;&gt;"",TRIM(E1090)&lt;&gt;"",TRIM(F1090)&lt;&gt;"",TRIM(G1090)&lt;&gt;"",TRIM(I1090)&lt;&gt;""),"SI","NO"),"")</f>
        <v/>
      </c>
      <c r="L1090" s="6"/>
      <c r="M1090" s="6"/>
    </row>
    <row r="1091" customFormat="false" ht="15" hidden="false" customHeight="false" outlineLevel="0" collapsed="false">
      <c r="A1091" s="22" t="str">
        <f aca="false">IF(TRIM(B1091)="","",VLOOKUP(B1091,MatrizProducto,2,FALSE()))</f>
        <v/>
      </c>
      <c r="B1091" s="23"/>
      <c r="C1091" s="24"/>
      <c r="D1091" s="25"/>
      <c r="E1091" s="24"/>
      <c r="F1091" s="23"/>
      <c r="G1091" s="23"/>
      <c r="H1091" s="26"/>
      <c r="I1091" s="27"/>
      <c r="J1091" s="22" t="str">
        <f aca="false">IF(TRIM(B1091)="","",937)</f>
        <v/>
      </c>
      <c r="K1091" s="28" t="str">
        <f aca="false">IF(OR(TRIM(B1091)&lt;&gt;"",TRIM(C1091)&lt;&gt;"",TRIM(D1091)&lt;&gt;"",TRIM(E1091)&lt;&gt;"",TRIM(F1091)&lt;&gt;"",TRIM(G1091)&lt;&gt;"",TRIM(H1091)&lt;&gt;"",TRIM(I1091)&lt;&gt;""),IF(AND(TRIM(C1091)&lt;&gt;"",TRIM(D1091)&lt;&gt;"",TRIM(E1091)&lt;&gt;"",TRIM(F1091)&lt;&gt;"",TRIM(G1091)&lt;&gt;"",TRIM(I1091)&lt;&gt;""),"SI","NO"),"")</f>
        <v/>
      </c>
      <c r="L1091" s="6"/>
      <c r="M1091" s="6"/>
    </row>
    <row r="1092" customFormat="false" ht="15" hidden="false" customHeight="false" outlineLevel="0" collapsed="false">
      <c r="A1092" s="22" t="str">
        <f aca="false">IF(TRIM(B1092)="","",VLOOKUP(B1092,MatrizProducto,2,FALSE()))</f>
        <v/>
      </c>
      <c r="B1092" s="23"/>
      <c r="C1092" s="24"/>
      <c r="D1092" s="25"/>
      <c r="E1092" s="24"/>
      <c r="F1092" s="23"/>
      <c r="G1092" s="23"/>
      <c r="H1092" s="26"/>
      <c r="I1092" s="27"/>
      <c r="J1092" s="22" t="str">
        <f aca="false">IF(TRIM(B1092)="","",937)</f>
        <v/>
      </c>
      <c r="K1092" s="28" t="str">
        <f aca="false">IF(OR(TRIM(B1092)&lt;&gt;"",TRIM(C1092)&lt;&gt;"",TRIM(D1092)&lt;&gt;"",TRIM(E1092)&lt;&gt;"",TRIM(F1092)&lt;&gt;"",TRIM(G1092)&lt;&gt;"",TRIM(H1092)&lt;&gt;"",TRIM(I1092)&lt;&gt;""),IF(AND(TRIM(C1092)&lt;&gt;"",TRIM(D1092)&lt;&gt;"",TRIM(E1092)&lt;&gt;"",TRIM(F1092)&lt;&gt;"",TRIM(G1092)&lt;&gt;"",TRIM(I1092)&lt;&gt;""),"SI","NO"),"")</f>
        <v/>
      </c>
      <c r="L1092" s="6"/>
      <c r="M1092" s="6"/>
    </row>
    <row r="1093" customFormat="false" ht="15" hidden="false" customHeight="false" outlineLevel="0" collapsed="false">
      <c r="A1093" s="22" t="str">
        <f aca="false">IF(TRIM(B1093)="","",VLOOKUP(B1093,MatrizProducto,2,FALSE()))</f>
        <v/>
      </c>
      <c r="B1093" s="23"/>
      <c r="C1093" s="24"/>
      <c r="D1093" s="25"/>
      <c r="E1093" s="24"/>
      <c r="F1093" s="23"/>
      <c r="G1093" s="23"/>
      <c r="H1093" s="26"/>
      <c r="I1093" s="27"/>
      <c r="J1093" s="22" t="str">
        <f aca="false">IF(TRIM(B1093)="","",937)</f>
        <v/>
      </c>
      <c r="K1093" s="28" t="str">
        <f aca="false">IF(OR(TRIM(B1093)&lt;&gt;"",TRIM(C1093)&lt;&gt;"",TRIM(D1093)&lt;&gt;"",TRIM(E1093)&lt;&gt;"",TRIM(F1093)&lt;&gt;"",TRIM(G1093)&lt;&gt;"",TRIM(H1093)&lt;&gt;"",TRIM(I1093)&lt;&gt;""),IF(AND(TRIM(C1093)&lt;&gt;"",TRIM(D1093)&lt;&gt;"",TRIM(E1093)&lt;&gt;"",TRIM(F1093)&lt;&gt;"",TRIM(G1093)&lt;&gt;"",TRIM(I1093)&lt;&gt;""),"SI","NO"),"")</f>
        <v/>
      </c>
      <c r="L1093" s="6"/>
      <c r="M1093" s="6"/>
    </row>
    <row r="1094" customFormat="false" ht="15" hidden="false" customHeight="false" outlineLevel="0" collapsed="false">
      <c r="A1094" s="22" t="str">
        <f aca="false">IF(TRIM(B1094)="","",VLOOKUP(B1094,MatrizProducto,2,FALSE()))</f>
        <v/>
      </c>
      <c r="B1094" s="23"/>
      <c r="C1094" s="24"/>
      <c r="D1094" s="25"/>
      <c r="E1094" s="24"/>
      <c r="F1094" s="23"/>
      <c r="G1094" s="23"/>
      <c r="H1094" s="26"/>
      <c r="I1094" s="27"/>
      <c r="J1094" s="22" t="str">
        <f aca="false">IF(TRIM(B1094)="","",937)</f>
        <v/>
      </c>
      <c r="K1094" s="28" t="str">
        <f aca="false">IF(OR(TRIM(B1094)&lt;&gt;"",TRIM(C1094)&lt;&gt;"",TRIM(D1094)&lt;&gt;"",TRIM(E1094)&lt;&gt;"",TRIM(F1094)&lt;&gt;"",TRIM(G1094)&lt;&gt;"",TRIM(H1094)&lt;&gt;"",TRIM(I1094)&lt;&gt;""),IF(AND(TRIM(C1094)&lt;&gt;"",TRIM(D1094)&lt;&gt;"",TRIM(E1094)&lt;&gt;"",TRIM(F1094)&lt;&gt;"",TRIM(G1094)&lt;&gt;"",TRIM(I1094)&lt;&gt;""),"SI","NO"),"")</f>
        <v/>
      </c>
      <c r="L1094" s="6"/>
      <c r="M1094" s="6"/>
    </row>
    <row r="1095" customFormat="false" ht="15" hidden="false" customHeight="false" outlineLevel="0" collapsed="false">
      <c r="A1095" s="22" t="str">
        <f aca="false">IF(TRIM(B1095)="","",VLOOKUP(B1095,MatrizProducto,2,FALSE()))</f>
        <v/>
      </c>
      <c r="B1095" s="23"/>
      <c r="C1095" s="24"/>
      <c r="D1095" s="25"/>
      <c r="E1095" s="24"/>
      <c r="F1095" s="23"/>
      <c r="G1095" s="23"/>
      <c r="H1095" s="26"/>
      <c r="I1095" s="27"/>
      <c r="J1095" s="22" t="str">
        <f aca="false">IF(TRIM(B1095)="","",937)</f>
        <v/>
      </c>
      <c r="K1095" s="28" t="str">
        <f aca="false">IF(OR(TRIM(B1095)&lt;&gt;"",TRIM(C1095)&lt;&gt;"",TRIM(D1095)&lt;&gt;"",TRIM(E1095)&lt;&gt;"",TRIM(F1095)&lt;&gt;"",TRIM(G1095)&lt;&gt;"",TRIM(H1095)&lt;&gt;"",TRIM(I1095)&lt;&gt;""),IF(AND(TRIM(C1095)&lt;&gt;"",TRIM(D1095)&lt;&gt;"",TRIM(E1095)&lt;&gt;"",TRIM(F1095)&lt;&gt;"",TRIM(G1095)&lt;&gt;"",TRIM(I1095)&lt;&gt;""),"SI","NO"),"")</f>
        <v/>
      </c>
      <c r="L1095" s="6"/>
      <c r="M1095" s="6"/>
    </row>
    <row r="1096" customFormat="false" ht="15" hidden="false" customHeight="false" outlineLevel="0" collapsed="false">
      <c r="A1096" s="22" t="str">
        <f aca="false">IF(TRIM(B1096)="","",VLOOKUP(B1096,MatrizProducto,2,FALSE()))</f>
        <v/>
      </c>
      <c r="B1096" s="23"/>
      <c r="C1096" s="24"/>
      <c r="D1096" s="25"/>
      <c r="E1096" s="24"/>
      <c r="F1096" s="23"/>
      <c r="G1096" s="23"/>
      <c r="H1096" s="26"/>
      <c r="I1096" s="27"/>
      <c r="J1096" s="22" t="str">
        <f aca="false">IF(TRIM(B1096)="","",937)</f>
        <v/>
      </c>
      <c r="K1096" s="28" t="str">
        <f aca="false">IF(OR(TRIM(B1096)&lt;&gt;"",TRIM(C1096)&lt;&gt;"",TRIM(D1096)&lt;&gt;"",TRIM(E1096)&lt;&gt;"",TRIM(F1096)&lt;&gt;"",TRIM(G1096)&lt;&gt;"",TRIM(H1096)&lt;&gt;"",TRIM(I1096)&lt;&gt;""),IF(AND(TRIM(C1096)&lt;&gt;"",TRIM(D1096)&lt;&gt;"",TRIM(E1096)&lt;&gt;"",TRIM(F1096)&lt;&gt;"",TRIM(G1096)&lt;&gt;"",TRIM(I1096)&lt;&gt;""),"SI","NO"),"")</f>
        <v/>
      </c>
      <c r="L1096" s="6"/>
      <c r="M1096" s="6"/>
    </row>
    <row r="1097" customFormat="false" ht="15" hidden="false" customHeight="false" outlineLevel="0" collapsed="false">
      <c r="A1097" s="22" t="str">
        <f aca="false">IF(TRIM(B1097)="","",VLOOKUP(B1097,MatrizProducto,2,FALSE()))</f>
        <v/>
      </c>
      <c r="B1097" s="23"/>
      <c r="C1097" s="24"/>
      <c r="D1097" s="25"/>
      <c r="E1097" s="24"/>
      <c r="F1097" s="23"/>
      <c r="G1097" s="23"/>
      <c r="H1097" s="26"/>
      <c r="I1097" s="27"/>
      <c r="J1097" s="22" t="str">
        <f aca="false">IF(TRIM(B1097)="","",937)</f>
        <v/>
      </c>
      <c r="K1097" s="28" t="str">
        <f aca="false">IF(OR(TRIM(B1097)&lt;&gt;"",TRIM(C1097)&lt;&gt;"",TRIM(D1097)&lt;&gt;"",TRIM(E1097)&lt;&gt;"",TRIM(F1097)&lt;&gt;"",TRIM(G1097)&lt;&gt;"",TRIM(H1097)&lt;&gt;"",TRIM(I1097)&lt;&gt;""),IF(AND(TRIM(C1097)&lt;&gt;"",TRIM(D1097)&lt;&gt;"",TRIM(E1097)&lt;&gt;"",TRIM(F1097)&lt;&gt;"",TRIM(G1097)&lt;&gt;"",TRIM(I1097)&lt;&gt;""),"SI","NO"),"")</f>
        <v/>
      </c>
      <c r="L1097" s="6"/>
      <c r="M1097" s="6"/>
    </row>
    <row r="1098" customFormat="false" ht="15" hidden="false" customHeight="false" outlineLevel="0" collapsed="false">
      <c r="A1098" s="22" t="str">
        <f aca="false">IF(TRIM(B1098)="","",VLOOKUP(B1098,MatrizProducto,2,FALSE()))</f>
        <v/>
      </c>
      <c r="B1098" s="23"/>
      <c r="C1098" s="24"/>
      <c r="D1098" s="25"/>
      <c r="E1098" s="24"/>
      <c r="F1098" s="23"/>
      <c r="G1098" s="23"/>
      <c r="H1098" s="26"/>
      <c r="I1098" s="27"/>
      <c r="J1098" s="22" t="str">
        <f aca="false">IF(TRIM(B1098)="","",937)</f>
        <v/>
      </c>
      <c r="K1098" s="28" t="str">
        <f aca="false">IF(OR(TRIM(B1098)&lt;&gt;"",TRIM(C1098)&lt;&gt;"",TRIM(D1098)&lt;&gt;"",TRIM(E1098)&lt;&gt;"",TRIM(F1098)&lt;&gt;"",TRIM(G1098)&lt;&gt;"",TRIM(H1098)&lt;&gt;"",TRIM(I1098)&lt;&gt;""),IF(AND(TRIM(C1098)&lt;&gt;"",TRIM(D1098)&lt;&gt;"",TRIM(E1098)&lt;&gt;"",TRIM(F1098)&lt;&gt;"",TRIM(G1098)&lt;&gt;"",TRIM(I1098)&lt;&gt;""),"SI","NO"),"")</f>
        <v/>
      </c>
      <c r="L1098" s="6"/>
      <c r="M1098" s="6"/>
    </row>
    <row r="1099" customFormat="false" ht="15" hidden="false" customHeight="false" outlineLevel="0" collapsed="false">
      <c r="A1099" s="22" t="str">
        <f aca="false">IF(TRIM(B1099)="","",VLOOKUP(B1099,MatrizProducto,2,FALSE()))</f>
        <v/>
      </c>
      <c r="B1099" s="23"/>
      <c r="C1099" s="24"/>
      <c r="D1099" s="25"/>
      <c r="E1099" s="24"/>
      <c r="F1099" s="23"/>
      <c r="G1099" s="23"/>
      <c r="H1099" s="26"/>
      <c r="I1099" s="27"/>
      <c r="J1099" s="22" t="str">
        <f aca="false">IF(TRIM(B1099)="","",937)</f>
        <v/>
      </c>
      <c r="K1099" s="28" t="str">
        <f aca="false">IF(OR(TRIM(B1099)&lt;&gt;"",TRIM(C1099)&lt;&gt;"",TRIM(D1099)&lt;&gt;"",TRIM(E1099)&lt;&gt;"",TRIM(F1099)&lt;&gt;"",TRIM(G1099)&lt;&gt;"",TRIM(H1099)&lt;&gt;"",TRIM(I1099)&lt;&gt;""),IF(AND(TRIM(C1099)&lt;&gt;"",TRIM(D1099)&lt;&gt;"",TRIM(E1099)&lt;&gt;"",TRIM(F1099)&lt;&gt;"",TRIM(G1099)&lt;&gt;"",TRIM(I1099)&lt;&gt;""),"SI","NO"),"")</f>
        <v/>
      </c>
      <c r="L1099" s="6"/>
      <c r="M1099" s="6"/>
    </row>
    <row r="1100" customFormat="false" ht="15" hidden="false" customHeight="false" outlineLevel="0" collapsed="false">
      <c r="A1100" s="22" t="str">
        <f aca="false">IF(TRIM(B1100)="","",VLOOKUP(B1100,MatrizProducto,2,FALSE()))</f>
        <v/>
      </c>
      <c r="B1100" s="23"/>
      <c r="C1100" s="24"/>
      <c r="D1100" s="25"/>
      <c r="E1100" s="24"/>
      <c r="F1100" s="23"/>
      <c r="G1100" s="23"/>
      <c r="H1100" s="26"/>
      <c r="I1100" s="27"/>
      <c r="J1100" s="22" t="str">
        <f aca="false">IF(TRIM(B1100)="","",937)</f>
        <v/>
      </c>
      <c r="K1100" s="28" t="str">
        <f aca="false">IF(OR(TRIM(B1100)&lt;&gt;"",TRIM(C1100)&lt;&gt;"",TRIM(D1100)&lt;&gt;"",TRIM(E1100)&lt;&gt;"",TRIM(F1100)&lt;&gt;"",TRIM(G1100)&lt;&gt;"",TRIM(H1100)&lt;&gt;"",TRIM(I1100)&lt;&gt;""),IF(AND(TRIM(C1100)&lt;&gt;"",TRIM(D1100)&lt;&gt;"",TRIM(E1100)&lt;&gt;"",TRIM(F1100)&lt;&gt;"",TRIM(G1100)&lt;&gt;"",TRIM(I1100)&lt;&gt;""),"SI","NO"),"")</f>
        <v/>
      </c>
      <c r="L1100" s="6"/>
      <c r="M1100" s="6"/>
    </row>
    <row r="1101" customFormat="false" ht="15" hidden="false" customHeight="false" outlineLevel="0" collapsed="false">
      <c r="A1101" s="22" t="str">
        <f aca="false">IF(TRIM(B1101)="","",VLOOKUP(B1101,MatrizProducto,2,FALSE()))</f>
        <v/>
      </c>
      <c r="B1101" s="23"/>
      <c r="C1101" s="24"/>
      <c r="D1101" s="25"/>
      <c r="E1101" s="24"/>
      <c r="F1101" s="23"/>
      <c r="G1101" s="23"/>
      <c r="H1101" s="26"/>
      <c r="I1101" s="27"/>
      <c r="J1101" s="22" t="str">
        <f aca="false">IF(TRIM(B1101)="","",937)</f>
        <v/>
      </c>
      <c r="K1101" s="28" t="str">
        <f aca="false">IF(OR(TRIM(B1101)&lt;&gt;"",TRIM(C1101)&lt;&gt;"",TRIM(D1101)&lt;&gt;"",TRIM(E1101)&lt;&gt;"",TRIM(F1101)&lt;&gt;"",TRIM(G1101)&lt;&gt;"",TRIM(H1101)&lt;&gt;"",TRIM(I1101)&lt;&gt;""),IF(AND(TRIM(C1101)&lt;&gt;"",TRIM(D1101)&lt;&gt;"",TRIM(E1101)&lt;&gt;"",TRIM(F1101)&lt;&gt;"",TRIM(G1101)&lt;&gt;"",TRIM(I1101)&lt;&gt;""),"SI","NO"),"")</f>
        <v/>
      </c>
      <c r="L1101" s="6"/>
      <c r="M1101" s="6"/>
    </row>
    <row r="1102" customFormat="false" ht="15" hidden="false" customHeight="false" outlineLevel="0" collapsed="false">
      <c r="A1102" s="22" t="str">
        <f aca="false">IF(TRIM(B1102)="","",VLOOKUP(B1102,MatrizProducto,2,FALSE()))</f>
        <v/>
      </c>
      <c r="B1102" s="23"/>
      <c r="C1102" s="24"/>
      <c r="D1102" s="25"/>
      <c r="E1102" s="24"/>
      <c r="F1102" s="23"/>
      <c r="G1102" s="23"/>
      <c r="H1102" s="26"/>
      <c r="I1102" s="27"/>
      <c r="J1102" s="22" t="str">
        <f aca="false">IF(TRIM(B1102)="","",937)</f>
        <v/>
      </c>
      <c r="K1102" s="28" t="str">
        <f aca="false">IF(OR(TRIM(B1102)&lt;&gt;"",TRIM(C1102)&lt;&gt;"",TRIM(D1102)&lt;&gt;"",TRIM(E1102)&lt;&gt;"",TRIM(F1102)&lt;&gt;"",TRIM(G1102)&lt;&gt;"",TRIM(H1102)&lt;&gt;"",TRIM(I1102)&lt;&gt;""),IF(AND(TRIM(C1102)&lt;&gt;"",TRIM(D1102)&lt;&gt;"",TRIM(E1102)&lt;&gt;"",TRIM(F1102)&lt;&gt;"",TRIM(G1102)&lt;&gt;"",TRIM(I1102)&lt;&gt;""),"SI","NO"),"")</f>
        <v/>
      </c>
      <c r="L1102" s="6"/>
      <c r="M1102" s="6"/>
    </row>
    <row r="1103" customFormat="false" ht="15" hidden="false" customHeight="false" outlineLevel="0" collapsed="false">
      <c r="A1103" s="22" t="str">
        <f aca="false">IF(TRIM(B1103)="","",VLOOKUP(B1103,MatrizProducto,2,FALSE()))</f>
        <v/>
      </c>
      <c r="B1103" s="23"/>
      <c r="C1103" s="24"/>
      <c r="D1103" s="25"/>
      <c r="E1103" s="24"/>
      <c r="F1103" s="23"/>
      <c r="G1103" s="23"/>
      <c r="H1103" s="26"/>
      <c r="I1103" s="27"/>
      <c r="J1103" s="22" t="str">
        <f aca="false">IF(TRIM(B1103)="","",937)</f>
        <v/>
      </c>
      <c r="K1103" s="28" t="str">
        <f aca="false">IF(OR(TRIM(B1103)&lt;&gt;"",TRIM(C1103)&lt;&gt;"",TRIM(D1103)&lt;&gt;"",TRIM(E1103)&lt;&gt;"",TRIM(F1103)&lt;&gt;"",TRIM(G1103)&lt;&gt;"",TRIM(H1103)&lt;&gt;"",TRIM(I1103)&lt;&gt;""),IF(AND(TRIM(C1103)&lt;&gt;"",TRIM(D1103)&lt;&gt;"",TRIM(E1103)&lt;&gt;"",TRIM(F1103)&lt;&gt;"",TRIM(G1103)&lt;&gt;"",TRIM(I1103)&lt;&gt;""),"SI","NO"),"")</f>
        <v/>
      </c>
      <c r="L1103" s="6"/>
      <c r="M1103" s="6"/>
    </row>
    <row r="1104" customFormat="false" ht="15" hidden="false" customHeight="false" outlineLevel="0" collapsed="false">
      <c r="A1104" s="22" t="str">
        <f aca="false">IF(TRIM(B1104)="","",VLOOKUP(B1104,MatrizProducto,2,FALSE()))</f>
        <v/>
      </c>
      <c r="B1104" s="23"/>
      <c r="C1104" s="24"/>
      <c r="D1104" s="25"/>
      <c r="E1104" s="24"/>
      <c r="F1104" s="23"/>
      <c r="G1104" s="23"/>
      <c r="H1104" s="26"/>
      <c r="I1104" s="27"/>
      <c r="J1104" s="22" t="str">
        <f aca="false">IF(TRIM(B1104)="","",937)</f>
        <v/>
      </c>
      <c r="K1104" s="28" t="str">
        <f aca="false">IF(OR(TRIM(B1104)&lt;&gt;"",TRIM(C1104)&lt;&gt;"",TRIM(D1104)&lt;&gt;"",TRIM(E1104)&lt;&gt;"",TRIM(F1104)&lt;&gt;"",TRIM(G1104)&lt;&gt;"",TRIM(H1104)&lt;&gt;"",TRIM(I1104)&lt;&gt;""),IF(AND(TRIM(C1104)&lt;&gt;"",TRIM(D1104)&lt;&gt;"",TRIM(E1104)&lt;&gt;"",TRIM(F1104)&lt;&gt;"",TRIM(G1104)&lt;&gt;"",TRIM(I1104)&lt;&gt;""),"SI","NO"),"")</f>
        <v/>
      </c>
      <c r="L1104" s="6"/>
      <c r="M1104" s="6"/>
    </row>
    <row r="1105" customFormat="false" ht="15" hidden="false" customHeight="false" outlineLevel="0" collapsed="false">
      <c r="A1105" s="22" t="str">
        <f aca="false">IF(TRIM(B1105)="","",VLOOKUP(B1105,MatrizProducto,2,FALSE()))</f>
        <v/>
      </c>
      <c r="B1105" s="23"/>
      <c r="C1105" s="24"/>
      <c r="D1105" s="25"/>
      <c r="E1105" s="24"/>
      <c r="F1105" s="23"/>
      <c r="G1105" s="23"/>
      <c r="H1105" s="26"/>
      <c r="I1105" s="27"/>
      <c r="J1105" s="22" t="str">
        <f aca="false">IF(TRIM(B1105)="","",937)</f>
        <v/>
      </c>
      <c r="K1105" s="28" t="str">
        <f aca="false">IF(OR(TRIM(B1105)&lt;&gt;"",TRIM(C1105)&lt;&gt;"",TRIM(D1105)&lt;&gt;"",TRIM(E1105)&lt;&gt;"",TRIM(F1105)&lt;&gt;"",TRIM(G1105)&lt;&gt;"",TRIM(H1105)&lt;&gt;"",TRIM(I1105)&lt;&gt;""),IF(AND(TRIM(C1105)&lt;&gt;"",TRIM(D1105)&lt;&gt;"",TRIM(E1105)&lt;&gt;"",TRIM(F1105)&lt;&gt;"",TRIM(G1105)&lt;&gt;"",TRIM(I1105)&lt;&gt;""),"SI","NO"),"")</f>
        <v/>
      </c>
      <c r="L1105" s="6"/>
      <c r="M1105" s="6"/>
    </row>
    <row r="1106" customFormat="false" ht="15" hidden="false" customHeight="false" outlineLevel="0" collapsed="false">
      <c r="A1106" s="22" t="str">
        <f aca="false">IF(TRIM(B1106)="","",VLOOKUP(B1106,MatrizProducto,2,FALSE()))</f>
        <v/>
      </c>
      <c r="B1106" s="23"/>
      <c r="C1106" s="24"/>
      <c r="D1106" s="25"/>
      <c r="E1106" s="24"/>
      <c r="F1106" s="23"/>
      <c r="G1106" s="23"/>
      <c r="H1106" s="26"/>
      <c r="I1106" s="27"/>
      <c r="J1106" s="22" t="str">
        <f aca="false">IF(TRIM(B1106)="","",937)</f>
        <v/>
      </c>
      <c r="K1106" s="28" t="str">
        <f aca="false">IF(OR(TRIM(B1106)&lt;&gt;"",TRIM(C1106)&lt;&gt;"",TRIM(D1106)&lt;&gt;"",TRIM(E1106)&lt;&gt;"",TRIM(F1106)&lt;&gt;"",TRIM(G1106)&lt;&gt;"",TRIM(H1106)&lt;&gt;"",TRIM(I1106)&lt;&gt;""),IF(AND(TRIM(C1106)&lt;&gt;"",TRIM(D1106)&lt;&gt;"",TRIM(E1106)&lt;&gt;"",TRIM(F1106)&lt;&gt;"",TRIM(G1106)&lt;&gt;"",TRIM(I1106)&lt;&gt;""),"SI","NO"),"")</f>
        <v/>
      </c>
      <c r="L1106" s="6"/>
      <c r="M1106" s="6"/>
    </row>
    <row r="1107" customFormat="false" ht="15" hidden="false" customHeight="false" outlineLevel="0" collapsed="false">
      <c r="A1107" s="22" t="str">
        <f aca="false">IF(TRIM(B1107)="","",VLOOKUP(B1107,MatrizProducto,2,FALSE()))</f>
        <v/>
      </c>
      <c r="B1107" s="23"/>
      <c r="C1107" s="24"/>
      <c r="D1107" s="25"/>
      <c r="E1107" s="24"/>
      <c r="F1107" s="23"/>
      <c r="G1107" s="23"/>
      <c r="H1107" s="26"/>
      <c r="I1107" s="27"/>
      <c r="J1107" s="22" t="str">
        <f aca="false">IF(TRIM(B1107)="","",937)</f>
        <v/>
      </c>
      <c r="K1107" s="28" t="str">
        <f aca="false">IF(OR(TRIM(B1107)&lt;&gt;"",TRIM(C1107)&lt;&gt;"",TRIM(D1107)&lt;&gt;"",TRIM(E1107)&lt;&gt;"",TRIM(F1107)&lt;&gt;"",TRIM(G1107)&lt;&gt;"",TRIM(H1107)&lt;&gt;"",TRIM(I1107)&lt;&gt;""),IF(AND(TRIM(C1107)&lt;&gt;"",TRIM(D1107)&lt;&gt;"",TRIM(E1107)&lt;&gt;"",TRIM(F1107)&lt;&gt;"",TRIM(G1107)&lt;&gt;"",TRIM(I1107)&lt;&gt;""),"SI","NO"),"")</f>
        <v/>
      </c>
      <c r="L1107" s="6"/>
      <c r="M1107" s="6"/>
    </row>
    <row r="1108" customFormat="false" ht="15" hidden="false" customHeight="false" outlineLevel="0" collapsed="false">
      <c r="A1108" s="22" t="str">
        <f aca="false">IF(TRIM(B1108)="","",VLOOKUP(B1108,MatrizProducto,2,FALSE()))</f>
        <v/>
      </c>
      <c r="B1108" s="23"/>
      <c r="C1108" s="24"/>
      <c r="D1108" s="25"/>
      <c r="E1108" s="24"/>
      <c r="F1108" s="23"/>
      <c r="G1108" s="23"/>
      <c r="H1108" s="26"/>
      <c r="I1108" s="27"/>
      <c r="J1108" s="22" t="str">
        <f aca="false">IF(TRIM(B1108)="","",937)</f>
        <v/>
      </c>
      <c r="K1108" s="28" t="str">
        <f aca="false">IF(OR(TRIM(B1108)&lt;&gt;"",TRIM(C1108)&lt;&gt;"",TRIM(D1108)&lt;&gt;"",TRIM(E1108)&lt;&gt;"",TRIM(F1108)&lt;&gt;"",TRIM(G1108)&lt;&gt;"",TRIM(H1108)&lt;&gt;"",TRIM(I1108)&lt;&gt;""),IF(AND(TRIM(C1108)&lt;&gt;"",TRIM(D1108)&lt;&gt;"",TRIM(E1108)&lt;&gt;"",TRIM(F1108)&lt;&gt;"",TRIM(G1108)&lt;&gt;"",TRIM(I1108)&lt;&gt;""),"SI","NO"),"")</f>
        <v/>
      </c>
      <c r="L1108" s="6"/>
      <c r="M1108" s="6"/>
    </row>
    <row r="1109" customFormat="false" ht="15" hidden="false" customHeight="false" outlineLevel="0" collapsed="false">
      <c r="A1109" s="22" t="str">
        <f aca="false">IF(TRIM(B1109)="","",VLOOKUP(B1109,MatrizProducto,2,FALSE()))</f>
        <v/>
      </c>
      <c r="B1109" s="23"/>
      <c r="C1109" s="24"/>
      <c r="D1109" s="25"/>
      <c r="E1109" s="24"/>
      <c r="F1109" s="23"/>
      <c r="G1109" s="23"/>
      <c r="H1109" s="26"/>
      <c r="I1109" s="27"/>
      <c r="J1109" s="22" t="str">
        <f aca="false">IF(TRIM(B1109)="","",937)</f>
        <v/>
      </c>
      <c r="K1109" s="28" t="str">
        <f aca="false">IF(OR(TRIM(B1109)&lt;&gt;"",TRIM(C1109)&lt;&gt;"",TRIM(D1109)&lt;&gt;"",TRIM(E1109)&lt;&gt;"",TRIM(F1109)&lt;&gt;"",TRIM(G1109)&lt;&gt;"",TRIM(H1109)&lt;&gt;"",TRIM(I1109)&lt;&gt;""),IF(AND(TRIM(C1109)&lt;&gt;"",TRIM(D1109)&lt;&gt;"",TRIM(E1109)&lt;&gt;"",TRIM(F1109)&lt;&gt;"",TRIM(G1109)&lt;&gt;"",TRIM(I1109)&lt;&gt;""),"SI","NO"),"")</f>
        <v/>
      </c>
      <c r="L1109" s="6"/>
      <c r="M1109" s="6"/>
    </row>
    <row r="1110" customFormat="false" ht="15" hidden="false" customHeight="false" outlineLevel="0" collapsed="false">
      <c r="A1110" s="22" t="str">
        <f aca="false">IF(TRIM(B1110)="","",VLOOKUP(B1110,MatrizProducto,2,FALSE()))</f>
        <v/>
      </c>
      <c r="B1110" s="23"/>
      <c r="C1110" s="24"/>
      <c r="D1110" s="25"/>
      <c r="E1110" s="24"/>
      <c r="F1110" s="23"/>
      <c r="G1110" s="23"/>
      <c r="H1110" s="26"/>
      <c r="I1110" s="27"/>
      <c r="J1110" s="22" t="str">
        <f aca="false">IF(TRIM(B1110)="","",937)</f>
        <v/>
      </c>
      <c r="K1110" s="28" t="str">
        <f aca="false">IF(OR(TRIM(B1110)&lt;&gt;"",TRIM(C1110)&lt;&gt;"",TRIM(D1110)&lt;&gt;"",TRIM(E1110)&lt;&gt;"",TRIM(F1110)&lt;&gt;"",TRIM(G1110)&lt;&gt;"",TRIM(H1110)&lt;&gt;"",TRIM(I1110)&lt;&gt;""),IF(AND(TRIM(C1110)&lt;&gt;"",TRIM(D1110)&lt;&gt;"",TRIM(E1110)&lt;&gt;"",TRIM(F1110)&lt;&gt;"",TRIM(G1110)&lt;&gt;"",TRIM(I1110)&lt;&gt;""),"SI","NO"),"")</f>
        <v/>
      </c>
      <c r="L1110" s="6"/>
      <c r="M1110" s="6"/>
    </row>
    <row r="1111" customFormat="false" ht="15" hidden="false" customHeight="false" outlineLevel="0" collapsed="false">
      <c r="A1111" s="22" t="str">
        <f aca="false">IF(TRIM(B1111)="","",VLOOKUP(B1111,MatrizProducto,2,FALSE()))</f>
        <v/>
      </c>
      <c r="B1111" s="23"/>
      <c r="C1111" s="24"/>
      <c r="D1111" s="25"/>
      <c r="E1111" s="24"/>
      <c r="F1111" s="23"/>
      <c r="G1111" s="23"/>
      <c r="H1111" s="26"/>
      <c r="I1111" s="27"/>
      <c r="J1111" s="22" t="str">
        <f aca="false">IF(TRIM(B1111)="","",937)</f>
        <v/>
      </c>
      <c r="K1111" s="28" t="str">
        <f aca="false">IF(OR(TRIM(B1111)&lt;&gt;"",TRIM(C1111)&lt;&gt;"",TRIM(D1111)&lt;&gt;"",TRIM(E1111)&lt;&gt;"",TRIM(F1111)&lt;&gt;"",TRIM(G1111)&lt;&gt;"",TRIM(H1111)&lt;&gt;"",TRIM(I1111)&lt;&gt;""),IF(AND(TRIM(C1111)&lt;&gt;"",TRIM(D1111)&lt;&gt;"",TRIM(E1111)&lt;&gt;"",TRIM(F1111)&lt;&gt;"",TRIM(G1111)&lt;&gt;"",TRIM(I1111)&lt;&gt;""),"SI","NO"),"")</f>
        <v/>
      </c>
      <c r="L1111" s="6"/>
      <c r="M1111" s="6"/>
    </row>
    <row r="1112" customFormat="false" ht="15" hidden="false" customHeight="false" outlineLevel="0" collapsed="false">
      <c r="A1112" s="22" t="str">
        <f aca="false">IF(TRIM(B1112)="","",VLOOKUP(B1112,MatrizProducto,2,FALSE()))</f>
        <v/>
      </c>
      <c r="B1112" s="23"/>
      <c r="C1112" s="24"/>
      <c r="D1112" s="25"/>
      <c r="E1112" s="24"/>
      <c r="F1112" s="23"/>
      <c r="G1112" s="23"/>
      <c r="H1112" s="26"/>
      <c r="I1112" s="27"/>
      <c r="J1112" s="22" t="str">
        <f aca="false">IF(TRIM(B1112)="","",937)</f>
        <v/>
      </c>
      <c r="K1112" s="28" t="str">
        <f aca="false">IF(OR(TRIM(B1112)&lt;&gt;"",TRIM(C1112)&lt;&gt;"",TRIM(D1112)&lt;&gt;"",TRIM(E1112)&lt;&gt;"",TRIM(F1112)&lt;&gt;"",TRIM(G1112)&lt;&gt;"",TRIM(H1112)&lt;&gt;"",TRIM(I1112)&lt;&gt;""),IF(AND(TRIM(C1112)&lt;&gt;"",TRIM(D1112)&lt;&gt;"",TRIM(E1112)&lt;&gt;"",TRIM(F1112)&lt;&gt;"",TRIM(G1112)&lt;&gt;"",TRIM(I1112)&lt;&gt;""),"SI","NO"),"")</f>
        <v/>
      </c>
      <c r="L1112" s="6"/>
      <c r="M1112" s="6"/>
    </row>
    <row r="1113" customFormat="false" ht="15" hidden="false" customHeight="false" outlineLevel="0" collapsed="false">
      <c r="A1113" s="22" t="str">
        <f aca="false">IF(TRIM(B1113)="","",VLOOKUP(B1113,MatrizProducto,2,FALSE()))</f>
        <v/>
      </c>
      <c r="B1113" s="23"/>
      <c r="C1113" s="24"/>
      <c r="D1113" s="25"/>
      <c r="E1113" s="24"/>
      <c r="F1113" s="23"/>
      <c r="G1113" s="23"/>
      <c r="H1113" s="26"/>
      <c r="I1113" s="27"/>
      <c r="J1113" s="22" t="str">
        <f aca="false">IF(TRIM(B1113)="","",937)</f>
        <v/>
      </c>
      <c r="K1113" s="28" t="str">
        <f aca="false">IF(OR(TRIM(B1113)&lt;&gt;"",TRIM(C1113)&lt;&gt;"",TRIM(D1113)&lt;&gt;"",TRIM(E1113)&lt;&gt;"",TRIM(F1113)&lt;&gt;"",TRIM(G1113)&lt;&gt;"",TRIM(H1113)&lt;&gt;"",TRIM(I1113)&lt;&gt;""),IF(AND(TRIM(C1113)&lt;&gt;"",TRIM(D1113)&lt;&gt;"",TRIM(E1113)&lt;&gt;"",TRIM(F1113)&lt;&gt;"",TRIM(G1113)&lt;&gt;"",TRIM(I1113)&lt;&gt;""),"SI","NO"),"")</f>
        <v/>
      </c>
      <c r="L1113" s="6"/>
      <c r="M1113" s="6"/>
    </row>
    <row r="1114" customFormat="false" ht="15" hidden="false" customHeight="false" outlineLevel="0" collapsed="false">
      <c r="A1114" s="22" t="str">
        <f aca="false">IF(TRIM(B1114)="","",VLOOKUP(B1114,MatrizProducto,2,FALSE()))</f>
        <v/>
      </c>
      <c r="B1114" s="23"/>
      <c r="C1114" s="24"/>
      <c r="D1114" s="25"/>
      <c r="E1114" s="24"/>
      <c r="F1114" s="23"/>
      <c r="G1114" s="23"/>
      <c r="H1114" s="26"/>
      <c r="I1114" s="27"/>
      <c r="J1114" s="22" t="str">
        <f aca="false">IF(TRIM(B1114)="","",937)</f>
        <v/>
      </c>
      <c r="K1114" s="28" t="str">
        <f aca="false">IF(OR(TRIM(B1114)&lt;&gt;"",TRIM(C1114)&lt;&gt;"",TRIM(D1114)&lt;&gt;"",TRIM(E1114)&lt;&gt;"",TRIM(F1114)&lt;&gt;"",TRIM(G1114)&lt;&gt;"",TRIM(H1114)&lt;&gt;"",TRIM(I1114)&lt;&gt;""),IF(AND(TRIM(C1114)&lt;&gt;"",TRIM(D1114)&lt;&gt;"",TRIM(E1114)&lt;&gt;"",TRIM(F1114)&lt;&gt;"",TRIM(G1114)&lt;&gt;"",TRIM(I1114)&lt;&gt;""),"SI","NO"),"")</f>
        <v/>
      </c>
      <c r="L1114" s="6"/>
      <c r="M1114" s="6"/>
    </row>
    <row r="1115" customFormat="false" ht="15" hidden="false" customHeight="false" outlineLevel="0" collapsed="false">
      <c r="A1115" s="22" t="str">
        <f aca="false">IF(TRIM(B1115)="","",VLOOKUP(B1115,MatrizProducto,2,FALSE()))</f>
        <v/>
      </c>
      <c r="B1115" s="23"/>
      <c r="C1115" s="24"/>
      <c r="D1115" s="25"/>
      <c r="E1115" s="24"/>
      <c r="F1115" s="23"/>
      <c r="G1115" s="23"/>
      <c r="H1115" s="26"/>
      <c r="I1115" s="27"/>
      <c r="J1115" s="22" t="str">
        <f aca="false">IF(TRIM(B1115)="","",937)</f>
        <v/>
      </c>
      <c r="K1115" s="28" t="str">
        <f aca="false">IF(OR(TRIM(B1115)&lt;&gt;"",TRIM(C1115)&lt;&gt;"",TRIM(D1115)&lt;&gt;"",TRIM(E1115)&lt;&gt;"",TRIM(F1115)&lt;&gt;"",TRIM(G1115)&lt;&gt;"",TRIM(H1115)&lt;&gt;"",TRIM(I1115)&lt;&gt;""),IF(AND(TRIM(C1115)&lt;&gt;"",TRIM(D1115)&lt;&gt;"",TRIM(E1115)&lt;&gt;"",TRIM(F1115)&lt;&gt;"",TRIM(G1115)&lt;&gt;"",TRIM(I1115)&lt;&gt;""),"SI","NO"),"")</f>
        <v/>
      </c>
      <c r="L1115" s="6"/>
      <c r="M1115" s="6"/>
    </row>
    <row r="1116" customFormat="false" ht="15" hidden="false" customHeight="false" outlineLevel="0" collapsed="false">
      <c r="A1116" s="22" t="str">
        <f aca="false">IF(TRIM(B1116)="","",VLOOKUP(B1116,MatrizProducto,2,FALSE()))</f>
        <v/>
      </c>
      <c r="B1116" s="23"/>
      <c r="C1116" s="24"/>
      <c r="D1116" s="25"/>
      <c r="E1116" s="24"/>
      <c r="F1116" s="23"/>
      <c r="G1116" s="23"/>
      <c r="H1116" s="26"/>
      <c r="I1116" s="27"/>
      <c r="J1116" s="22" t="str">
        <f aca="false">IF(TRIM(B1116)="","",937)</f>
        <v/>
      </c>
      <c r="K1116" s="28" t="str">
        <f aca="false">IF(OR(TRIM(B1116)&lt;&gt;"",TRIM(C1116)&lt;&gt;"",TRIM(D1116)&lt;&gt;"",TRIM(E1116)&lt;&gt;"",TRIM(F1116)&lt;&gt;"",TRIM(G1116)&lt;&gt;"",TRIM(H1116)&lt;&gt;"",TRIM(I1116)&lt;&gt;""),IF(AND(TRIM(C1116)&lt;&gt;"",TRIM(D1116)&lt;&gt;"",TRIM(E1116)&lt;&gt;"",TRIM(F1116)&lt;&gt;"",TRIM(G1116)&lt;&gt;"",TRIM(I1116)&lt;&gt;""),"SI","NO"),"")</f>
        <v/>
      </c>
      <c r="L1116" s="6"/>
      <c r="M1116" s="6"/>
    </row>
    <row r="1117" customFormat="false" ht="15" hidden="false" customHeight="false" outlineLevel="0" collapsed="false">
      <c r="A1117" s="22" t="str">
        <f aca="false">IF(TRIM(B1117)="","",VLOOKUP(B1117,MatrizProducto,2,FALSE()))</f>
        <v/>
      </c>
      <c r="B1117" s="23"/>
      <c r="C1117" s="24"/>
      <c r="D1117" s="25"/>
      <c r="E1117" s="24"/>
      <c r="F1117" s="23"/>
      <c r="G1117" s="23"/>
      <c r="H1117" s="26"/>
      <c r="I1117" s="27"/>
      <c r="J1117" s="22" t="str">
        <f aca="false">IF(TRIM(B1117)="","",937)</f>
        <v/>
      </c>
      <c r="K1117" s="28" t="str">
        <f aca="false">IF(OR(TRIM(B1117)&lt;&gt;"",TRIM(C1117)&lt;&gt;"",TRIM(D1117)&lt;&gt;"",TRIM(E1117)&lt;&gt;"",TRIM(F1117)&lt;&gt;"",TRIM(G1117)&lt;&gt;"",TRIM(H1117)&lt;&gt;"",TRIM(I1117)&lt;&gt;""),IF(AND(TRIM(C1117)&lt;&gt;"",TRIM(D1117)&lt;&gt;"",TRIM(E1117)&lt;&gt;"",TRIM(F1117)&lt;&gt;"",TRIM(G1117)&lt;&gt;"",TRIM(I1117)&lt;&gt;""),"SI","NO"),"")</f>
        <v/>
      </c>
      <c r="L1117" s="6"/>
      <c r="M1117" s="6"/>
    </row>
    <row r="1118" customFormat="false" ht="15" hidden="false" customHeight="false" outlineLevel="0" collapsed="false">
      <c r="A1118" s="22" t="str">
        <f aca="false">IF(TRIM(B1118)="","",VLOOKUP(B1118,MatrizProducto,2,FALSE()))</f>
        <v/>
      </c>
      <c r="B1118" s="23"/>
      <c r="C1118" s="24"/>
      <c r="D1118" s="25"/>
      <c r="E1118" s="24"/>
      <c r="F1118" s="23"/>
      <c r="G1118" s="23"/>
      <c r="H1118" s="26"/>
      <c r="I1118" s="27"/>
      <c r="J1118" s="22" t="str">
        <f aca="false">IF(TRIM(B1118)="","",937)</f>
        <v/>
      </c>
      <c r="K1118" s="28" t="str">
        <f aca="false">IF(OR(TRIM(B1118)&lt;&gt;"",TRIM(C1118)&lt;&gt;"",TRIM(D1118)&lt;&gt;"",TRIM(E1118)&lt;&gt;"",TRIM(F1118)&lt;&gt;"",TRIM(G1118)&lt;&gt;"",TRIM(H1118)&lt;&gt;"",TRIM(I1118)&lt;&gt;""),IF(AND(TRIM(C1118)&lt;&gt;"",TRIM(D1118)&lt;&gt;"",TRIM(E1118)&lt;&gt;"",TRIM(F1118)&lt;&gt;"",TRIM(G1118)&lt;&gt;"",TRIM(I1118)&lt;&gt;""),"SI","NO"),"")</f>
        <v/>
      </c>
      <c r="L1118" s="6"/>
      <c r="M1118" s="6"/>
    </row>
    <row r="1119" customFormat="false" ht="15" hidden="false" customHeight="false" outlineLevel="0" collapsed="false">
      <c r="A1119" s="22" t="str">
        <f aca="false">IF(TRIM(B1119)="","",VLOOKUP(B1119,MatrizProducto,2,FALSE()))</f>
        <v/>
      </c>
      <c r="B1119" s="23"/>
      <c r="C1119" s="24"/>
      <c r="D1119" s="25"/>
      <c r="E1119" s="24"/>
      <c r="F1119" s="23"/>
      <c r="G1119" s="23"/>
      <c r="H1119" s="26"/>
      <c r="I1119" s="27"/>
      <c r="J1119" s="22" t="str">
        <f aca="false">IF(TRIM(B1119)="","",937)</f>
        <v/>
      </c>
      <c r="K1119" s="28" t="str">
        <f aca="false">IF(OR(TRIM(B1119)&lt;&gt;"",TRIM(C1119)&lt;&gt;"",TRIM(D1119)&lt;&gt;"",TRIM(E1119)&lt;&gt;"",TRIM(F1119)&lt;&gt;"",TRIM(G1119)&lt;&gt;"",TRIM(H1119)&lt;&gt;"",TRIM(I1119)&lt;&gt;""),IF(AND(TRIM(C1119)&lt;&gt;"",TRIM(D1119)&lt;&gt;"",TRIM(E1119)&lt;&gt;"",TRIM(F1119)&lt;&gt;"",TRIM(G1119)&lt;&gt;"",TRIM(I1119)&lt;&gt;""),"SI","NO"),"")</f>
        <v/>
      </c>
      <c r="L1119" s="6"/>
      <c r="M1119" s="6"/>
    </row>
    <row r="1120" customFormat="false" ht="15" hidden="false" customHeight="false" outlineLevel="0" collapsed="false">
      <c r="A1120" s="22" t="str">
        <f aca="false">IF(TRIM(B1120)="","",VLOOKUP(B1120,MatrizProducto,2,FALSE()))</f>
        <v/>
      </c>
      <c r="B1120" s="23"/>
      <c r="C1120" s="24"/>
      <c r="D1120" s="25"/>
      <c r="E1120" s="24"/>
      <c r="F1120" s="23"/>
      <c r="G1120" s="23"/>
      <c r="H1120" s="26"/>
      <c r="I1120" s="27"/>
      <c r="J1120" s="22" t="str">
        <f aca="false">IF(TRIM(B1120)="","",937)</f>
        <v/>
      </c>
      <c r="K1120" s="28" t="str">
        <f aca="false">IF(OR(TRIM(B1120)&lt;&gt;"",TRIM(C1120)&lt;&gt;"",TRIM(D1120)&lt;&gt;"",TRIM(E1120)&lt;&gt;"",TRIM(F1120)&lt;&gt;"",TRIM(G1120)&lt;&gt;"",TRIM(H1120)&lt;&gt;"",TRIM(I1120)&lt;&gt;""),IF(AND(TRIM(C1120)&lt;&gt;"",TRIM(D1120)&lt;&gt;"",TRIM(E1120)&lt;&gt;"",TRIM(F1120)&lt;&gt;"",TRIM(G1120)&lt;&gt;"",TRIM(I1120)&lt;&gt;""),"SI","NO"),"")</f>
        <v/>
      </c>
      <c r="L1120" s="6"/>
      <c r="M1120" s="6"/>
    </row>
    <row r="1121" customFormat="false" ht="15" hidden="false" customHeight="false" outlineLevel="0" collapsed="false">
      <c r="A1121" s="22" t="str">
        <f aca="false">IF(TRIM(B1121)="","",VLOOKUP(B1121,MatrizProducto,2,FALSE()))</f>
        <v/>
      </c>
      <c r="B1121" s="23"/>
      <c r="C1121" s="24"/>
      <c r="D1121" s="25"/>
      <c r="E1121" s="24"/>
      <c r="F1121" s="23"/>
      <c r="G1121" s="23"/>
      <c r="H1121" s="26"/>
      <c r="I1121" s="27"/>
      <c r="J1121" s="22" t="str">
        <f aca="false">IF(TRIM(B1121)="","",937)</f>
        <v/>
      </c>
      <c r="K1121" s="28" t="str">
        <f aca="false">IF(OR(TRIM(B1121)&lt;&gt;"",TRIM(C1121)&lt;&gt;"",TRIM(D1121)&lt;&gt;"",TRIM(E1121)&lt;&gt;"",TRIM(F1121)&lt;&gt;"",TRIM(G1121)&lt;&gt;"",TRIM(H1121)&lt;&gt;"",TRIM(I1121)&lt;&gt;""),IF(AND(TRIM(C1121)&lt;&gt;"",TRIM(D1121)&lt;&gt;"",TRIM(E1121)&lt;&gt;"",TRIM(F1121)&lt;&gt;"",TRIM(G1121)&lt;&gt;"",TRIM(I1121)&lt;&gt;""),"SI","NO"),"")</f>
        <v/>
      </c>
      <c r="L1121" s="6"/>
      <c r="M1121" s="6"/>
    </row>
    <row r="1122" customFormat="false" ht="15" hidden="false" customHeight="false" outlineLevel="0" collapsed="false">
      <c r="A1122" s="22" t="str">
        <f aca="false">IF(TRIM(B1122)="","",VLOOKUP(B1122,MatrizProducto,2,FALSE()))</f>
        <v/>
      </c>
      <c r="B1122" s="23"/>
      <c r="C1122" s="24"/>
      <c r="D1122" s="25"/>
      <c r="E1122" s="24"/>
      <c r="F1122" s="23"/>
      <c r="G1122" s="23"/>
      <c r="H1122" s="26"/>
      <c r="I1122" s="27"/>
      <c r="J1122" s="22" t="str">
        <f aca="false">IF(TRIM(B1122)="","",937)</f>
        <v/>
      </c>
      <c r="K1122" s="28" t="str">
        <f aca="false">IF(OR(TRIM(B1122)&lt;&gt;"",TRIM(C1122)&lt;&gt;"",TRIM(D1122)&lt;&gt;"",TRIM(E1122)&lt;&gt;"",TRIM(F1122)&lt;&gt;"",TRIM(G1122)&lt;&gt;"",TRIM(H1122)&lt;&gt;"",TRIM(I1122)&lt;&gt;""),IF(AND(TRIM(C1122)&lt;&gt;"",TRIM(D1122)&lt;&gt;"",TRIM(E1122)&lt;&gt;"",TRIM(F1122)&lt;&gt;"",TRIM(G1122)&lt;&gt;"",TRIM(I1122)&lt;&gt;""),"SI","NO"),"")</f>
        <v/>
      </c>
      <c r="L1122" s="6"/>
      <c r="M1122" s="6"/>
    </row>
    <row r="1123" customFormat="false" ht="15" hidden="false" customHeight="false" outlineLevel="0" collapsed="false">
      <c r="A1123" s="22" t="str">
        <f aca="false">IF(TRIM(B1123)="","",VLOOKUP(B1123,MatrizProducto,2,FALSE()))</f>
        <v/>
      </c>
      <c r="B1123" s="23"/>
      <c r="C1123" s="24"/>
      <c r="D1123" s="25"/>
      <c r="E1123" s="24"/>
      <c r="F1123" s="23"/>
      <c r="G1123" s="23"/>
      <c r="H1123" s="26"/>
      <c r="I1123" s="27"/>
      <c r="J1123" s="22" t="str">
        <f aca="false">IF(TRIM(B1123)="","",937)</f>
        <v/>
      </c>
      <c r="K1123" s="28" t="str">
        <f aca="false">IF(OR(TRIM(B1123)&lt;&gt;"",TRIM(C1123)&lt;&gt;"",TRIM(D1123)&lt;&gt;"",TRIM(E1123)&lt;&gt;"",TRIM(F1123)&lt;&gt;"",TRIM(G1123)&lt;&gt;"",TRIM(H1123)&lt;&gt;"",TRIM(I1123)&lt;&gt;""),IF(AND(TRIM(C1123)&lt;&gt;"",TRIM(D1123)&lt;&gt;"",TRIM(E1123)&lt;&gt;"",TRIM(F1123)&lt;&gt;"",TRIM(G1123)&lt;&gt;"",TRIM(I1123)&lt;&gt;""),"SI","NO"),"")</f>
        <v/>
      </c>
      <c r="L1123" s="6"/>
      <c r="M1123" s="6"/>
    </row>
    <row r="1124" customFormat="false" ht="15" hidden="false" customHeight="false" outlineLevel="0" collapsed="false">
      <c r="A1124" s="22" t="str">
        <f aca="false">IF(TRIM(B1124)="","",VLOOKUP(B1124,MatrizProducto,2,FALSE()))</f>
        <v/>
      </c>
      <c r="B1124" s="23"/>
      <c r="C1124" s="24"/>
      <c r="D1124" s="25"/>
      <c r="E1124" s="24"/>
      <c r="F1124" s="23"/>
      <c r="G1124" s="23"/>
      <c r="H1124" s="26"/>
      <c r="I1124" s="27"/>
      <c r="J1124" s="22" t="str">
        <f aca="false">IF(TRIM(B1124)="","",937)</f>
        <v/>
      </c>
      <c r="K1124" s="28" t="str">
        <f aca="false">IF(OR(TRIM(B1124)&lt;&gt;"",TRIM(C1124)&lt;&gt;"",TRIM(D1124)&lt;&gt;"",TRIM(E1124)&lt;&gt;"",TRIM(F1124)&lt;&gt;"",TRIM(G1124)&lt;&gt;"",TRIM(H1124)&lt;&gt;"",TRIM(I1124)&lt;&gt;""),IF(AND(TRIM(C1124)&lt;&gt;"",TRIM(D1124)&lt;&gt;"",TRIM(E1124)&lt;&gt;"",TRIM(F1124)&lt;&gt;"",TRIM(G1124)&lt;&gt;"",TRIM(I1124)&lt;&gt;""),"SI","NO"),"")</f>
        <v/>
      </c>
      <c r="L1124" s="6"/>
      <c r="M1124" s="6"/>
    </row>
    <row r="1125" customFormat="false" ht="15" hidden="false" customHeight="false" outlineLevel="0" collapsed="false">
      <c r="A1125" s="22" t="str">
        <f aca="false">IF(TRIM(B1125)="","",VLOOKUP(B1125,MatrizProducto,2,FALSE()))</f>
        <v/>
      </c>
      <c r="B1125" s="23"/>
      <c r="C1125" s="24"/>
      <c r="D1125" s="25"/>
      <c r="E1125" s="24"/>
      <c r="F1125" s="23"/>
      <c r="G1125" s="23"/>
      <c r="H1125" s="26"/>
      <c r="I1125" s="27"/>
      <c r="J1125" s="22" t="str">
        <f aca="false">IF(TRIM(B1125)="","",937)</f>
        <v/>
      </c>
      <c r="K1125" s="28" t="str">
        <f aca="false">IF(OR(TRIM(B1125)&lt;&gt;"",TRIM(C1125)&lt;&gt;"",TRIM(D1125)&lt;&gt;"",TRIM(E1125)&lt;&gt;"",TRIM(F1125)&lt;&gt;"",TRIM(G1125)&lt;&gt;"",TRIM(H1125)&lt;&gt;"",TRIM(I1125)&lt;&gt;""),IF(AND(TRIM(C1125)&lt;&gt;"",TRIM(D1125)&lt;&gt;"",TRIM(E1125)&lt;&gt;"",TRIM(F1125)&lt;&gt;"",TRIM(G1125)&lt;&gt;"",TRIM(I1125)&lt;&gt;""),"SI","NO"),"")</f>
        <v/>
      </c>
      <c r="L1125" s="6"/>
      <c r="M1125" s="6"/>
    </row>
    <row r="1126" customFormat="false" ht="15" hidden="false" customHeight="false" outlineLevel="0" collapsed="false">
      <c r="A1126" s="22" t="str">
        <f aca="false">IF(TRIM(B1126)="","",VLOOKUP(B1126,MatrizProducto,2,FALSE()))</f>
        <v/>
      </c>
      <c r="B1126" s="23"/>
      <c r="C1126" s="24"/>
      <c r="D1126" s="25"/>
      <c r="E1126" s="24"/>
      <c r="F1126" s="23"/>
      <c r="G1126" s="23"/>
      <c r="H1126" s="26"/>
      <c r="I1126" s="27"/>
      <c r="J1126" s="22" t="str">
        <f aca="false">IF(TRIM(B1126)="","",937)</f>
        <v/>
      </c>
      <c r="K1126" s="28" t="str">
        <f aca="false">IF(OR(TRIM(B1126)&lt;&gt;"",TRIM(C1126)&lt;&gt;"",TRIM(D1126)&lt;&gt;"",TRIM(E1126)&lt;&gt;"",TRIM(F1126)&lt;&gt;"",TRIM(G1126)&lt;&gt;"",TRIM(H1126)&lt;&gt;"",TRIM(I1126)&lt;&gt;""),IF(AND(TRIM(C1126)&lt;&gt;"",TRIM(D1126)&lt;&gt;"",TRIM(E1126)&lt;&gt;"",TRIM(F1126)&lt;&gt;"",TRIM(G1126)&lt;&gt;"",TRIM(I1126)&lt;&gt;""),"SI","NO"),"")</f>
        <v/>
      </c>
      <c r="L1126" s="6"/>
      <c r="M1126" s="6"/>
    </row>
    <row r="1127" customFormat="false" ht="15" hidden="false" customHeight="false" outlineLevel="0" collapsed="false">
      <c r="A1127" s="22" t="str">
        <f aca="false">IF(TRIM(B1127)="","",VLOOKUP(B1127,MatrizProducto,2,FALSE()))</f>
        <v/>
      </c>
      <c r="B1127" s="23"/>
      <c r="C1127" s="24"/>
      <c r="D1127" s="25"/>
      <c r="E1127" s="24"/>
      <c r="F1127" s="23"/>
      <c r="G1127" s="23"/>
      <c r="H1127" s="26"/>
      <c r="I1127" s="27"/>
      <c r="J1127" s="22" t="str">
        <f aca="false">IF(TRIM(B1127)="","",937)</f>
        <v/>
      </c>
      <c r="K1127" s="28" t="str">
        <f aca="false">IF(OR(TRIM(B1127)&lt;&gt;"",TRIM(C1127)&lt;&gt;"",TRIM(D1127)&lt;&gt;"",TRIM(E1127)&lt;&gt;"",TRIM(F1127)&lt;&gt;"",TRIM(G1127)&lt;&gt;"",TRIM(H1127)&lt;&gt;"",TRIM(I1127)&lt;&gt;""),IF(AND(TRIM(C1127)&lt;&gt;"",TRIM(D1127)&lt;&gt;"",TRIM(E1127)&lt;&gt;"",TRIM(F1127)&lt;&gt;"",TRIM(G1127)&lt;&gt;"",TRIM(I1127)&lt;&gt;""),"SI","NO"),"")</f>
        <v/>
      </c>
      <c r="L1127" s="6"/>
      <c r="M1127" s="6"/>
    </row>
    <row r="1128" customFormat="false" ht="15" hidden="false" customHeight="false" outlineLevel="0" collapsed="false">
      <c r="A1128" s="22" t="str">
        <f aca="false">IF(TRIM(B1128)="","",VLOOKUP(B1128,MatrizProducto,2,FALSE()))</f>
        <v/>
      </c>
      <c r="B1128" s="23"/>
      <c r="C1128" s="24"/>
      <c r="D1128" s="25"/>
      <c r="E1128" s="24"/>
      <c r="F1128" s="23"/>
      <c r="G1128" s="23"/>
      <c r="H1128" s="26"/>
      <c r="I1128" s="27"/>
      <c r="J1128" s="22" t="str">
        <f aca="false">IF(TRIM(B1128)="","",937)</f>
        <v/>
      </c>
      <c r="K1128" s="28" t="str">
        <f aca="false">IF(OR(TRIM(B1128)&lt;&gt;"",TRIM(C1128)&lt;&gt;"",TRIM(D1128)&lt;&gt;"",TRIM(E1128)&lt;&gt;"",TRIM(F1128)&lt;&gt;"",TRIM(G1128)&lt;&gt;"",TRIM(H1128)&lt;&gt;"",TRIM(I1128)&lt;&gt;""),IF(AND(TRIM(C1128)&lt;&gt;"",TRIM(D1128)&lt;&gt;"",TRIM(E1128)&lt;&gt;"",TRIM(F1128)&lt;&gt;"",TRIM(G1128)&lt;&gt;"",TRIM(I1128)&lt;&gt;""),"SI","NO"),"")</f>
        <v/>
      </c>
      <c r="L1128" s="6"/>
      <c r="M1128" s="6"/>
    </row>
    <row r="1129" customFormat="false" ht="15" hidden="false" customHeight="false" outlineLevel="0" collapsed="false">
      <c r="A1129" s="22" t="str">
        <f aca="false">IF(TRIM(B1129)="","",VLOOKUP(B1129,MatrizProducto,2,FALSE()))</f>
        <v/>
      </c>
      <c r="B1129" s="23"/>
      <c r="C1129" s="24"/>
      <c r="D1129" s="25"/>
      <c r="E1129" s="24"/>
      <c r="F1129" s="23"/>
      <c r="G1129" s="23"/>
      <c r="H1129" s="26"/>
      <c r="I1129" s="27"/>
      <c r="J1129" s="22" t="str">
        <f aca="false">IF(TRIM(B1129)="","",937)</f>
        <v/>
      </c>
      <c r="K1129" s="28" t="str">
        <f aca="false">IF(OR(TRIM(B1129)&lt;&gt;"",TRIM(C1129)&lt;&gt;"",TRIM(D1129)&lt;&gt;"",TRIM(E1129)&lt;&gt;"",TRIM(F1129)&lt;&gt;"",TRIM(G1129)&lt;&gt;"",TRIM(H1129)&lt;&gt;"",TRIM(I1129)&lt;&gt;""),IF(AND(TRIM(C1129)&lt;&gt;"",TRIM(D1129)&lt;&gt;"",TRIM(E1129)&lt;&gt;"",TRIM(F1129)&lt;&gt;"",TRIM(G1129)&lt;&gt;"",TRIM(I1129)&lt;&gt;""),"SI","NO"),"")</f>
        <v/>
      </c>
      <c r="L1129" s="6"/>
      <c r="M1129" s="6"/>
    </row>
    <row r="1130" customFormat="false" ht="15" hidden="false" customHeight="false" outlineLevel="0" collapsed="false">
      <c r="A1130" s="22" t="str">
        <f aca="false">IF(TRIM(B1130)="","",VLOOKUP(B1130,MatrizProducto,2,FALSE()))</f>
        <v/>
      </c>
      <c r="B1130" s="23"/>
      <c r="C1130" s="24"/>
      <c r="D1130" s="25"/>
      <c r="E1130" s="24"/>
      <c r="F1130" s="23"/>
      <c r="G1130" s="23"/>
      <c r="H1130" s="26"/>
      <c r="I1130" s="27"/>
      <c r="J1130" s="22" t="str">
        <f aca="false">IF(TRIM(B1130)="","",937)</f>
        <v/>
      </c>
      <c r="K1130" s="28" t="str">
        <f aca="false">IF(OR(TRIM(B1130)&lt;&gt;"",TRIM(C1130)&lt;&gt;"",TRIM(D1130)&lt;&gt;"",TRIM(E1130)&lt;&gt;"",TRIM(F1130)&lt;&gt;"",TRIM(G1130)&lt;&gt;"",TRIM(H1130)&lt;&gt;"",TRIM(I1130)&lt;&gt;""),IF(AND(TRIM(C1130)&lt;&gt;"",TRIM(D1130)&lt;&gt;"",TRIM(E1130)&lt;&gt;"",TRIM(F1130)&lt;&gt;"",TRIM(G1130)&lt;&gt;"",TRIM(I1130)&lt;&gt;""),"SI","NO"),"")</f>
        <v/>
      </c>
      <c r="L1130" s="6"/>
      <c r="M1130" s="6"/>
    </row>
    <row r="1131" customFormat="false" ht="15" hidden="false" customHeight="false" outlineLevel="0" collapsed="false">
      <c r="A1131" s="22" t="str">
        <f aca="false">IF(TRIM(B1131)="","",VLOOKUP(B1131,MatrizProducto,2,FALSE()))</f>
        <v/>
      </c>
      <c r="B1131" s="23"/>
      <c r="C1131" s="24"/>
      <c r="D1131" s="25"/>
      <c r="E1131" s="24"/>
      <c r="F1131" s="23"/>
      <c r="G1131" s="23"/>
      <c r="H1131" s="26"/>
      <c r="I1131" s="27"/>
      <c r="J1131" s="22" t="str">
        <f aca="false">IF(TRIM(B1131)="","",937)</f>
        <v/>
      </c>
      <c r="K1131" s="28" t="str">
        <f aca="false">IF(OR(TRIM(B1131)&lt;&gt;"",TRIM(C1131)&lt;&gt;"",TRIM(D1131)&lt;&gt;"",TRIM(E1131)&lt;&gt;"",TRIM(F1131)&lt;&gt;"",TRIM(G1131)&lt;&gt;"",TRIM(H1131)&lt;&gt;"",TRIM(I1131)&lt;&gt;""),IF(AND(TRIM(C1131)&lt;&gt;"",TRIM(D1131)&lt;&gt;"",TRIM(E1131)&lt;&gt;"",TRIM(F1131)&lt;&gt;"",TRIM(G1131)&lt;&gt;"",TRIM(I1131)&lt;&gt;""),"SI","NO"),"")</f>
        <v/>
      </c>
      <c r="L1131" s="6"/>
      <c r="M1131" s="6"/>
    </row>
    <row r="1132" customFormat="false" ht="15" hidden="false" customHeight="false" outlineLevel="0" collapsed="false">
      <c r="A1132" s="22" t="str">
        <f aca="false">IF(TRIM(B1132)="","",VLOOKUP(B1132,MatrizProducto,2,FALSE()))</f>
        <v/>
      </c>
      <c r="B1132" s="23"/>
      <c r="C1132" s="24"/>
      <c r="D1132" s="25"/>
      <c r="E1132" s="24"/>
      <c r="F1132" s="23"/>
      <c r="G1132" s="23"/>
      <c r="H1132" s="26"/>
      <c r="I1132" s="27"/>
      <c r="J1132" s="22" t="str">
        <f aca="false">IF(TRIM(B1132)="","",937)</f>
        <v/>
      </c>
      <c r="K1132" s="28" t="str">
        <f aca="false">IF(OR(TRIM(B1132)&lt;&gt;"",TRIM(C1132)&lt;&gt;"",TRIM(D1132)&lt;&gt;"",TRIM(E1132)&lt;&gt;"",TRIM(F1132)&lt;&gt;"",TRIM(G1132)&lt;&gt;"",TRIM(H1132)&lt;&gt;"",TRIM(I1132)&lt;&gt;""),IF(AND(TRIM(C1132)&lt;&gt;"",TRIM(D1132)&lt;&gt;"",TRIM(E1132)&lt;&gt;"",TRIM(F1132)&lt;&gt;"",TRIM(G1132)&lt;&gt;"",TRIM(I1132)&lt;&gt;""),"SI","NO"),"")</f>
        <v/>
      </c>
      <c r="L1132" s="6"/>
      <c r="M1132" s="6"/>
    </row>
    <row r="1133" customFormat="false" ht="15" hidden="false" customHeight="false" outlineLevel="0" collapsed="false">
      <c r="A1133" s="22" t="str">
        <f aca="false">IF(TRIM(B1133)="","",VLOOKUP(B1133,MatrizProducto,2,FALSE()))</f>
        <v/>
      </c>
      <c r="B1133" s="23"/>
      <c r="C1133" s="24"/>
      <c r="D1133" s="25"/>
      <c r="E1133" s="24"/>
      <c r="F1133" s="23"/>
      <c r="G1133" s="23"/>
      <c r="H1133" s="26"/>
      <c r="I1133" s="27"/>
      <c r="J1133" s="22" t="str">
        <f aca="false">IF(TRIM(B1133)="","",937)</f>
        <v/>
      </c>
      <c r="K1133" s="28" t="str">
        <f aca="false">IF(OR(TRIM(B1133)&lt;&gt;"",TRIM(C1133)&lt;&gt;"",TRIM(D1133)&lt;&gt;"",TRIM(E1133)&lt;&gt;"",TRIM(F1133)&lt;&gt;"",TRIM(G1133)&lt;&gt;"",TRIM(H1133)&lt;&gt;"",TRIM(I1133)&lt;&gt;""),IF(AND(TRIM(C1133)&lt;&gt;"",TRIM(D1133)&lt;&gt;"",TRIM(E1133)&lt;&gt;"",TRIM(F1133)&lt;&gt;"",TRIM(G1133)&lt;&gt;"",TRIM(I1133)&lt;&gt;""),"SI","NO"),"")</f>
        <v/>
      </c>
      <c r="L1133" s="6"/>
      <c r="M1133" s="6"/>
    </row>
    <row r="1134" customFormat="false" ht="15" hidden="false" customHeight="false" outlineLevel="0" collapsed="false">
      <c r="A1134" s="22" t="str">
        <f aca="false">IF(TRIM(B1134)="","",VLOOKUP(B1134,MatrizProducto,2,FALSE()))</f>
        <v/>
      </c>
      <c r="B1134" s="23"/>
      <c r="C1134" s="24"/>
      <c r="D1134" s="25"/>
      <c r="E1134" s="24"/>
      <c r="F1134" s="23"/>
      <c r="G1134" s="23"/>
      <c r="H1134" s="26"/>
      <c r="I1134" s="27"/>
      <c r="J1134" s="22" t="str">
        <f aca="false">IF(TRIM(B1134)="","",937)</f>
        <v/>
      </c>
      <c r="K1134" s="28" t="str">
        <f aca="false">IF(OR(TRIM(B1134)&lt;&gt;"",TRIM(C1134)&lt;&gt;"",TRIM(D1134)&lt;&gt;"",TRIM(E1134)&lt;&gt;"",TRIM(F1134)&lt;&gt;"",TRIM(G1134)&lt;&gt;"",TRIM(H1134)&lt;&gt;"",TRIM(I1134)&lt;&gt;""),IF(AND(TRIM(C1134)&lt;&gt;"",TRIM(D1134)&lt;&gt;"",TRIM(E1134)&lt;&gt;"",TRIM(F1134)&lt;&gt;"",TRIM(G1134)&lt;&gt;"",TRIM(I1134)&lt;&gt;""),"SI","NO"),"")</f>
        <v/>
      </c>
      <c r="L1134" s="6"/>
      <c r="M1134" s="6"/>
    </row>
    <row r="1135" customFormat="false" ht="15" hidden="false" customHeight="false" outlineLevel="0" collapsed="false">
      <c r="A1135" s="22" t="str">
        <f aca="false">IF(TRIM(B1135)="","",VLOOKUP(B1135,MatrizProducto,2,FALSE()))</f>
        <v/>
      </c>
      <c r="B1135" s="23"/>
      <c r="C1135" s="24"/>
      <c r="D1135" s="25"/>
      <c r="E1135" s="24"/>
      <c r="F1135" s="23"/>
      <c r="G1135" s="23"/>
      <c r="H1135" s="26"/>
      <c r="I1135" s="27"/>
      <c r="J1135" s="22" t="str">
        <f aca="false">IF(TRIM(B1135)="","",937)</f>
        <v/>
      </c>
      <c r="K1135" s="28" t="str">
        <f aca="false">IF(OR(TRIM(B1135)&lt;&gt;"",TRIM(C1135)&lt;&gt;"",TRIM(D1135)&lt;&gt;"",TRIM(E1135)&lt;&gt;"",TRIM(F1135)&lt;&gt;"",TRIM(G1135)&lt;&gt;"",TRIM(H1135)&lt;&gt;"",TRIM(I1135)&lt;&gt;""),IF(AND(TRIM(C1135)&lt;&gt;"",TRIM(D1135)&lt;&gt;"",TRIM(E1135)&lt;&gt;"",TRIM(F1135)&lt;&gt;"",TRIM(G1135)&lt;&gt;"",TRIM(I1135)&lt;&gt;""),"SI","NO"),"")</f>
        <v/>
      </c>
      <c r="L1135" s="6"/>
      <c r="M1135" s="6"/>
    </row>
    <row r="1136" customFormat="false" ht="15" hidden="false" customHeight="false" outlineLevel="0" collapsed="false">
      <c r="A1136" s="22" t="str">
        <f aca="false">IF(TRIM(B1136)="","",VLOOKUP(B1136,MatrizProducto,2,FALSE()))</f>
        <v/>
      </c>
      <c r="B1136" s="23"/>
      <c r="C1136" s="24"/>
      <c r="D1136" s="25"/>
      <c r="E1136" s="24"/>
      <c r="F1136" s="23"/>
      <c r="G1136" s="23"/>
      <c r="H1136" s="26"/>
      <c r="I1136" s="27"/>
      <c r="J1136" s="22" t="str">
        <f aca="false">IF(TRIM(B1136)="","",937)</f>
        <v/>
      </c>
      <c r="K1136" s="28" t="str">
        <f aca="false">IF(OR(TRIM(B1136)&lt;&gt;"",TRIM(C1136)&lt;&gt;"",TRIM(D1136)&lt;&gt;"",TRIM(E1136)&lt;&gt;"",TRIM(F1136)&lt;&gt;"",TRIM(G1136)&lt;&gt;"",TRIM(H1136)&lt;&gt;"",TRIM(I1136)&lt;&gt;""),IF(AND(TRIM(C1136)&lt;&gt;"",TRIM(D1136)&lt;&gt;"",TRIM(E1136)&lt;&gt;"",TRIM(F1136)&lt;&gt;"",TRIM(G1136)&lt;&gt;"",TRIM(I1136)&lt;&gt;""),"SI","NO"),"")</f>
        <v/>
      </c>
      <c r="L1136" s="6"/>
      <c r="M1136" s="6"/>
    </row>
    <row r="1137" customFormat="false" ht="15" hidden="false" customHeight="false" outlineLevel="0" collapsed="false">
      <c r="A1137" s="22" t="str">
        <f aca="false">IF(TRIM(B1137)="","",VLOOKUP(B1137,MatrizProducto,2,FALSE()))</f>
        <v/>
      </c>
      <c r="B1137" s="23"/>
      <c r="C1137" s="24"/>
      <c r="D1137" s="25"/>
      <c r="E1137" s="24"/>
      <c r="F1137" s="23"/>
      <c r="G1137" s="23"/>
      <c r="H1137" s="26"/>
      <c r="I1137" s="27"/>
      <c r="J1137" s="22" t="str">
        <f aca="false">IF(TRIM(B1137)="","",937)</f>
        <v/>
      </c>
      <c r="K1137" s="28" t="str">
        <f aca="false">IF(OR(TRIM(B1137)&lt;&gt;"",TRIM(C1137)&lt;&gt;"",TRIM(D1137)&lt;&gt;"",TRIM(E1137)&lt;&gt;"",TRIM(F1137)&lt;&gt;"",TRIM(G1137)&lt;&gt;"",TRIM(H1137)&lt;&gt;"",TRIM(I1137)&lt;&gt;""),IF(AND(TRIM(C1137)&lt;&gt;"",TRIM(D1137)&lt;&gt;"",TRIM(E1137)&lt;&gt;"",TRIM(F1137)&lt;&gt;"",TRIM(G1137)&lt;&gt;"",TRIM(I1137)&lt;&gt;""),"SI","NO"),"")</f>
        <v/>
      </c>
      <c r="L1137" s="6"/>
      <c r="M1137" s="6"/>
    </row>
    <row r="1138" customFormat="false" ht="15" hidden="false" customHeight="false" outlineLevel="0" collapsed="false">
      <c r="A1138" s="22" t="str">
        <f aca="false">IF(TRIM(B1138)="","",VLOOKUP(B1138,MatrizProducto,2,FALSE()))</f>
        <v/>
      </c>
      <c r="B1138" s="23"/>
      <c r="C1138" s="24"/>
      <c r="D1138" s="25"/>
      <c r="E1138" s="24"/>
      <c r="F1138" s="23"/>
      <c r="G1138" s="23"/>
      <c r="H1138" s="26"/>
      <c r="I1138" s="27"/>
      <c r="J1138" s="22" t="str">
        <f aca="false">IF(TRIM(B1138)="","",937)</f>
        <v/>
      </c>
      <c r="K1138" s="28" t="str">
        <f aca="false">IF(OR(TRIM(B1138)&lt;&gt;"",TRIM(C1138)&lt;&gt;"",TRIM(D1138)&lt;&gt;"",TRIM(E1138)&lt;&gt;"",TRIM(F1138)&lt;&gt;"",TRIM(G1138)&lt;&gt;"",TRIM(H1138)&lt;&gt;"",TRIM(I1138)&lt;&gt;""),IF(AND(TRIM(C1138)&lt;&gt;"",TRIM(D1138)&lt;&gt;"",TRIM(E1138)&lt;&gt;"",TRIM(F1138)&lt;&gt;"",TRIM(G1138)&lt;&gt;"",TRIM(I1138)&lt;&gt;""),"SI","NO"),"")</f>
        <v/>
      </c>
      <c r="L1138" s="6"/>
      <c r="M1138" s="6"/>
    </row>
    <row r="1139" customFormat="false" ht="15" hidden="false" customHeight="false" outlineLevel="0" collapsed="false">
      <c r="A1139" s="22" t="str">
        <f aca="false">IF(TRIM(B1139)="","",VLOOKUP(B1139,MatrizProducto,2,FALSE()))</f>
        <v/>
      </c>
      <c r="B1139" s="23"/>
      <c r="C1139" s="24"/>
      <c r="D1139" s="25"/>
      <c r="E1139" s="24"/>
      <c r="F1139" s="23"/>
      <c r="G1139" s="23"/>
      <c r="H1139" s="26"/>
      <c r="I1139" s="27"/>
      <c r="J1139" s="22" t="str">
        <f aca="false">IF(TRIM(B1139)="","",937)</f>
        <v/>
      </c>
      <c r="K1139" s="28" t="str">
        <f aca="false">IF(OR(TRIM(B1139)&lt;&gt;"",TRIM(C1139)&lt;&gt;"",TRIM(D1139)&lt;&gt;"",TRIM(E1139)&lt;&gt;"",TRIM(F1139)&lt;&gt;"",TRIM(G1139)&lt;&gt;"",TRIM(H1139)&lt;&gt;"",TRIM(I1139)&lt;&gt;""),IF(AND(TRIM(C1139)&lt;&gt;"",TRIM(D1139)&lt;&gt;"",TRIM(E1139)&lt;&gt;"",TRIM(F1139)&lt;&gt;"",TRIM(G1139)&lt;&gt;"",TRIM(I1139)&lt;&gt;""),"SI","NO"),"")</f>
        <v/>
      </c>
      <c r="L1139" s="6"/>
      <c r="M1139" s="6"/>
    </row>
    <row r="1140" customFormat="false" ht="15" hidden="false" customHeight="false" outlineLevel="0" collapsed="false">
      <c r="A1140" s="22" t="str">
        <f aca="false">IF(TRIM(B1140)="","",VLOOKUP(B1140,MatrizProducto,2,FALSE()))</f>
        <v/>
      </c>
      <c r="B1140" s="23"/>
      <c r="C1140" s="24"/>
      <c r="D1140" s="25"/>
      <c r="E1140" s="24"/>
      <c r="F1140" s="23"/>
      <c r="G1140" s="23"/>
      <c r="H1140" s="26"/>
      <c r="I1140" s="27"/>
      <c r="J1140" s="22" t="str">
        <f aca="false">IF(TRIM(B1140)="","",937)</f>
        <v/>
      </c>
      <c r="K1140" s="28" t="str">
        <f aca="false">IF(OR(TRIM(B1140)&lt;&gt;"",TRIM(C1140)&lt;&gt;"",TRIM(D1140)&lt;&gt;"",TRIM(E1140)&lt;&gt;"",TRIM(F1140)&lt;&gt;"",TRIM(G1140)&lt;&gt;"",TRIM(H1140)&lt;&gt;"",TRIM(I1140)&lt;&gt;""),IF(AND(TRIM(C1140)&lt;&gt;"",TRIM(D1140)&lt;&gt;"",TRIM(E1140)&lt;&gt;"",TRIM(F1140)&lt;&gt;"",TRIM(G1140)&lt;&gt;"",TRIM(I1140)&lt;&gt;""),"SI","NO"),"")</f>
        <v/>
      </c>
      <c r="L1140" s="6"/>
      <c r="M1140" s="6"/>
    </row>
    <row r="1141" customFormat="false" ht="15" hidden="false" customHeight="false" outlineLevel="0" collapsed="false">
      <c r="A1141" s="22" t="str">
        <f aca="false">IF(TRIM(B1141)="","",VLOOKUP(B1141,MatrizProducto,2,FALSE()))</f>
        <v/>
      </c>
      <c r="B1141" s="23"/>
      <c r="C1141" s="24"/>
      <c r="D1141" s="25"/>
      <c r="E1141" s="24"/>
      <c r="F1141" s="23"/>
      <c r="G1141" s="23"/>
      <c r="H1141" s="26"/>
      <c r="I1141" s="27"/>
      <c r="J1141" s="22" t="str">
        <f aca="false">IF(TRIM(B1141)="","",937)</f>
        <v/>
      </c>
      <c r="K1141" s="28" t="str">
        <f aca="false">IF(OR(TRIM(B1141)&lt;&gt;"",TRIM(C1141)&lt;&gt;"",TRIM(D1141)&lt;&gt;"",TRIM(E1141)&lt;&gt;"",TRIM(F1141)&lt;&gt;"",TRIM(G1141)&lt;&gt;"",TRIM(H1141)&lt;&gt;"",TRIM(I1141)&lt;&gt;""),IF(AND(TRIM(C1141)&lt;&gt;"",TRIM(D1141)&lt;&gt;"",TRIM(E1141)&lt;&gt;"",TRIM(F1141)&lt;&gt;"",TRIM(G1141)&lt;&gt;"",TRIM(I1141)&lt;&gt;""),"SI","NO"),"")</f>
        <v/>
      </c>
      <c r="L1141" s="6"/>
      <c r="M1141" s="6"/>
    </row>
    <row r="1142" customFormat="false" ht="15" hidden="false" customHeight="false" outlineLevel="0" collapsed="false">
      <c r="A1142" s="22" t="str">
        <f aca="false">IF(TRIM(B1142)="","",VLOOKUP(B1142,MatrizProducto,2,FALSE()))</f>
        <v/>
      </c>
      <c r="B1142" s="23"/>
      <c r="C1142" s="24"/>
      <c r="D1142" s="25"/>
      <c r="E1142" s="24"/>
      <c r="F1142" s="23"/>
      <c r="G1142" s="23"/>
      <c r="H1142" s="26"/>
      <c r="I1142" s="27"/>
      <c r="J1142" s="22" t="str">
        <f aca="false">IF(TRIM(B1142)="","",937)</f>
        <v/>
      </c>
      <c r="K1142" s="28" t="str">
        <f aca="false">IF(OR(TRIM(B1142)&lt;&gt;"",TRIM(C1142)&lt;&gt;"",TRIM(D1142)&lt;&gt;"",TRIM(E1142)&lt;&gt;"",TRIM(F1142)&lt;&gt;"",TRIM(G1142)&lt;&gt;"",TRIM(H1142)&lt;&gt;"",TRIM(I1142)&lt;&gt;""),IF(AND(TRIM(C1142)&lt;&gt;"",TRIM(D1142)&lt;&gt;"",TRIM(E1142)&lt;&gt;"",TRIM(F1142)&lt;&gt;"",TRIM(G1142)&lt;&gt;"",TRIM(I1142)&lt;&gt;""),"SI","NO"),"")</f>
        <v/>
      </c>
      <c r="L1142" s="6"/>
      <c r="M1142" s="6"/>
    </row>
    <row r="1143" customFormat="false" ht="15" hidden="false" customHeight="false" outlineLevel="0" collapsed="false">
      <c r="A1143" s="22" t="str">
        <f aca="false">IF(TRIM(B1143)="","",VLOOKUP(B1143,MatrizProducto,2,FALSE()))</f>
        <v/>
      </c>
      <c r="B1143" s="23"/>
      <c r="C1143" s="24"/>
      <c r="D1143" s="25"/>
      <c r="E1143" s="24"/>
      <c r="F1143" s="23"/>
      <c r="G1143" s="23"/>
      <c r="H1143" s="26"/>
      <c r="I1143" s="27"/>
      <c r="J1143" s="22" t="str">
        <f aca="false">IF(TRIM(B1143)="","",937)</f>
        <v/>
      </c>
      <c r="K1143" s="28" t="str">
        <f aca="false">IF(OR(TRIM(B1143)&lt;&gt;"",TRIM(C1143)&lt;&gt;"",TRIM(D1143)&lt;&gt;"",TRIM(E1143)&lt;&gt;"",TRIM(F1143)&lt;&gt;"",TRIM(G1143)&lt;&gt;"",TRIM(H1143)&lt;&gt;"",TRIM(I1143)&lt;&gt;""),IF(AND(TRIM(C1143)&lt;&gt;"",TRIM(D1143)&lt;&gt;"",TRIM(E1143)&lt;&gt;"",TRIM(F1143)&lt;&gt;"",TRIM(G1143)&lt;&gt;"",TRIM(I1143)&lt;&gt;""),"SI","NO"),"")</f>
        <v/>
      </c>
      <c r="L1143" s="6"/>
      <c r="M1143" s="6"/>
    </row>
    <row r="1144" customFormat="false" ht="15" hidden="false" customHeight="false" outlineLevel="0" collapsed="false">
      <c r="A1144" s="22" t="str">
        <f aca="false">IF(TRIM(B1144)="","",VLOOKUP(B1144,MatrizProducto,2,FALSE()))</f>
        <v/>
      </c>
      <c r="B1144" s="23"/>
      <c r="C1144" s="24"/>
      <c r="D1144" s="25"/>
      <c r="E1144" s="24"/>
      <c r="F1144" s="23"/>
      <c r="G1144" s="23"/>
      <c r="H1144" s="26"/>
      <c r="I1144" s="27"/>
      <c r="J1144" s="22" t="str">
        <f aca="false">IF(TRIM(B1144)="","",937)</f>
        <v/>
      </c>
      <c r="K1144" s="28" t="str">
        <f aca="false">IF(OR(TRIM(B1144)&lt;&gt;"",TRIM(C1144)&lt;&gt;"",TRIM(D1144)&lt;&gt;"",TRIM(E1144)&lt;&gt;"",TRIM(F1144)&lt;&gt;"",TRIM(G1144)&lt;&gt;"",TRIM(H1144)&lt;&gt;"",TRIM(I1144)&lt;&gt;""),IF(AND(TRIM(C1144)&lt;&gt;"",TRIM(D1144)&lt;&gt;"",TRIM(E1144)&lt;&gt;"",TRIM(F1144)&lt;&gt;"",TRIM(G1144)&lt;&gt;"",TRIM(I1144)&lt;&gt;""),"SI","NO"),"")</f>
        <v/>
      </c>
      <c r="L1144" s="6"/>
      <c r="M1144" s="6"/>
    </row>
    <row r="1145" customFormat="false" ht="15" hidden="false" customHeight="false" outlineLevel="0" collapsed="false">
      <c r="A1145" s="22" t="str">
        <f aca="false">IF(TRIM(B1145)="","",VLOOKUP(B1145,MatrizProducto,2,FALSE()))</f>
        <v/>
      </c>
      <c r="B1145" s="23"/>
      <c r="C1145" s="24"/>
      <c r="D1145" s="25"/>
      <c r="E1145" s="24"/>
      <c r="F1145" s="23"/>
      <c r="G1145" s="23"/>
      <c r="H1145" s="26"/>
      <c r="I1145" s="27"/>
      <c r="J1145" s="22" t="str">
        <f aca="false">IF(TRIM(B1145)="","",937)</f>
        <v/>
      </c>
      <c r="K1145" s="28" t="str">
        <f aca="false">IF(OR(TRIM(B1145)&lt;&gt;"",TRIM(C1145)&lt;&gt;"",TRIM(D1145)&lt;&gt;"",TRIM(E1145)&lt;&gt;"",TRIM(F1145)&lt;&gt;"",TRIM(G1145)&lt;&gt;"",TRIM(H1145)&lt;&gt;"",TRIM(I1145)&lt;&gt;""),IF(AND(TRIM(C1145)&lt;&gt;"",TRIM(D1145)&lt;&gt;"",TRIM(E1145)&lt;&gt;"",TRIM(F1145)&lt;&gt;"",TRIM(G1145)&lt;&gt;"",TRIM(I1145)&lt;&gt;""),"SI","NO"),"")</f>
        <v/>
      </c>
      <c r="L1145" s="6"/>
      <c r="M1145" s="6"/>
    </row>
    <row r="1146" customFormat="false" ht="15" hidden="false" customHeight="false" outlineLevel="0" collapsed="false">
      <c r="A1146" s="22" t="str">
        <f aca="false">IF(TRIM(B1146)="","",VLOOKUP(B1146,MatrizProducto,2,FALSE()))</f>
        <v/>
      </c>
      <c r="B1146" s="23"/>
      <c r="C1146" s="24"/>
      <c r="D1146" s="25"/>
      <c r="E1146" s="24"/>
      <c r="F1146" s="23"/>
      <c r="G1146" s="23"/>
      <c r="H1146" s="26"/>
      <c r="I1146" s="27"/>
      <c r="J1146" s="22" t="str">
        <f aca="false">IF(TRIM(B1146)="","",937)</f>
        <v/>
      </c>
      <c r="K1146" s="28" t="str">
        <f aca="false">IF(OR(TRIM(B1146)&lt;&gt;"",TRIM(C1146)&lt;&gt;"",TRIM(D1146)&lt;&gt;"",TRIM(E1146)&lt;&gt;"",TRIM(F1146)&lt;&gt;"",TRIM(G1146)&lt;&gt;"",TRIM(H1146)&lt;&gt;"",TRIM(I1146)&lt;&gt;""),IF(AND(TRIM(C1146)&lt;&gt;"",TRIM(D1146)&lt;&gt;"",TRIM(E1146)&lt;&gt;"",TRIM(F1146)&lt;&gt;"",TRIM(G1146)&lt;&gt;"",TRIM(I1146)&lt;&gt;""),"SI","NO"),"")</f>
        <v/>
      </c>
      <c r="L1146" s="6"/>
      <c r="M1146" s="6"/>
    </row>
    <row r="1147" customFormat="false" ht="15" hidden="false" customHeight="false" outlineLevel="0" collapsed="false">
      <c r="A1147" s="22" t="str">
        <f aca="false">IF(TRIM(B1147)="","",VLOOKUP(B1147,MatrizProducto,2,FALSE()))</f>
        <v/>
      </c>
      <c r="B1147" s="23"/>
      <c r="C1147" s="24"/>
      <c r="D1147" s="25"/>
      <c r="E1147" s="24"/>
      <c r="F1147" s="23"/>
      <c r="G1147" s="23"/>
      <c r="H1147" s="26"/>
      <c r="I1147" s="27"/>
      <c r="J1147" s="22" t="str">
        <f aca="false">IF(TRIM(B1147)="","",937)</f>
        <v/>
      </c>
      <c r="K1147" s="28" t="str">
        <f aca="false">IF(OR(TRIM(B1147)&lt;&gt;"",TRIM(C1147)&lt;&gt;"",TRIM(D1147)&lt;&gt;"",TRIM(E1147)&lt;&gt;"",TRIM(F1147)&lt;&gt;"",TRIM(G1147)&lt;&gt;"",TRIM(H1147)&lt;&gt;"",TRIM(I1147)&lt;&gt;""),IF(AND(TRIM(C1147)&lt;&gt;"",TRIM(D1147)&lt;&gt;"",TRIM(E1147)&lt;&gt;"",TRIM(F1147)&lt;&gt;"",TRIM(G1147)&lt;&gt;"",TRIM(I1147)&lt;&gt;""),"SI","NO"),"")</f>
        <v/>
      </c>
      <c r="L1147" s="6"/>
      <c r="M1147" s="6"/>
    </row>
    <row r="1148" customFormat="false" ht="15" hidden="false" customHeight="false" outlineLevel="0" collapsed="false">
      <c r="A1148" s="22" t="str">
        <f aca="false">IF(TRIM(B1148)="","",VLOOKUP(B1148,MatrizProducto,2,FALSE()))</f>
        <v/>
      </c>
      <c r="B1148" s="23"/>
      <c r="C1148" s="24"/>
      <c r="D1148" s="25"/>
      <c r="E1148" s="24"/>
      <c r="F1148" s="23"/>
      <c r="G1148" s="23"/>
      <c r="H1148" s="26"/>
      <c r="I1148" s="27"/>
      <c r="J1148" s="22" t="str">
        <f aca="false">IF(TRIM(B1148)="","",937)</f>
        <v/>
      </c>
      <c r="K1148" s="28" t="str">
        <f aca="false">IF(OR(TRIM(B1148)&lt;&gt;"",TRIM(C1148)&lt;&gt;"",TRIM(D1148)&lt;&gt;"",TRIM(E1148)&lt;&gt;"",TRIM(F1148)&lt;&gt;"",TRIM(G1148)&lt;&gt;"",TRIM(H1148)&lt;&gt;"",TRIM(I1148)&lt;&gt;""),IF(AND(TRIM(C1148)&lt;&gt;"",TRIM(D1148)&lt;&gt;"",TRIM(E1148)&lt;&gt;"",TRIM(F1148)&lt;&gt;"",TRIM(G1148)&lt;&gt;"",TRIM(I1148)&lt;&gt;""),"SI","NO"),"")</f>
        <v/>
      </c>
      <c r="L1148" s="6"/>
      <c r="M1148" s="6"/>
    </row>
    <row r="1149" customFormat="false" ht="15" hidden="false" customHeight="false" outlineLevel="0" collapsed="false">
      <c r="A1149" s="22" t="str">
        <f aca="false">IF(TRIM(B1149)="","",VLOOKUP(B1149,MatrizProducto,2,FALSE()))</f>
        <v/>
      </c>
      <c r="B1149" s="23"/>
      <c r="C1149" s="24"/>
      <c r="D1149" s="25"/>
      <c r="E1149" s="24"/>
      <c r="F1149" s="23"/>
      <c r="G1149" s="23"/>
      <c r="H1149" s="26"/>
      <c r="I1149" s="27"/>
      <c r="J1149" s="22" t="str">
        <f aca="false">IF(TRIM(B1149)="","",937)</f>
        <v/>
      </c>
      <c r="K1149" s="28" t="str">
        <f aca="false">IF(OR(TRIM(B1149)&lt;&gt;"",TRIM(C1149)&lt;&gt;"",TRIM(D1149)&lt;&gt;"",TRIM(E1149)&lt;&gt;"",TRIM(F1149)&lt;&gt;"",TRIM(G1149)&lt;&gt;"",TRIM(H1149)&lt;&gt;"",TRIM(I1149)&lt;&gt;""),IF(AND(TRIM(C1149)&lt;&gt;"",TRIM(D1149)&lt;&gt;"",TRIM(E1149)&lt;&gt;"",TRIM(F1149)&lt;&gt;"",TRIM(G1149)&lt;&gt;"",TRIM(I1149)&lt;&gt;""),"SI","NO"),"")</f>
        <v/>
      </c>
      <c r="L1149" s="6"/>
      <c r="M1149" s="6"/>
    </row>
    <row r="1150" customFormat="false" ht="15" hidden="false" customHeight="false" outlineLevel="0" collapsed="false">
      <c r="A1150" s="22" t="str">
        <f aca="false">IF(TRIM(B1150)="","",VLOOKUP(B1150,MatrizProducto,2,FALSE()))</f>
        <v/>
      </c>
      <c r="B1150" s="23"/>
      <c r="C1150" s="24"/>
      <c r="D1150" s="25"/>
      <c r="E1150" s="24"/>
      <c r="F1150" s="23"/>
      <c r="G1150" s="23"/>
      <c r="H1150" s="26"/>
      <c r="I1150" s="27"/>
      <c r="J1150" s="22" t="str">
        <f aca="false">IF(TRIM(B1150)="","",937)</f>
        <v/>
      </c>
      <c r="K1150" s="28" t="str">
        <f aca="false">IF(OR(TRIM(B1150)&lt;&gt;"",TRIM(C1150)&lt;&gt;"",TRIM(D1150)&lt;&gt;"",TRIM(E1150)&lt;&gt;"",TRIM(F1150)&lt;&gt;"",TRIM(G1150)&lt;&gt;"",TRIM(H1150)&lt;&gt;"",TRIM(I1150)&lt;&gt;""),IF(AND(TRIM(C1150)&lt;&gt;"",TRIM(D1150)&lt;&gt;"",TRIM(E1150)&lt;&gt;"",TRIM(F1150)&lt;&gt;"",TRIM(G1150)&lt;&gt;"",TRIM(I1150)&lt;&gt;""),"SI","NO"),"")</f>
        <v/>
      </c>
      <c r="L1150" s="6"/>
      <c r="M1150" s="6"/>
    </row>
    <row r="1151" customFormat="false" ht="15" hidden="false" customHeight="false" outlineLevel="0" collapsed="false">
      <c r="A1151" s="22" t="str">
        <f aca="false">IF(TRIM(B1151)="","",VLOOKUP(B1151,MatrizProducto,2,FALSE()))</f>
        <v/>
      </c>
      <c r="B1151" s="23"/>
      <c r="C1151" s="24"/>
      <c r="D1151" s="25"/>
      <c r="E1151" s="24"/>
      <c r="F1151" s="23"/>
      <c r="G1151" s="23"/>
      <c r="H1151" s="26"/>
      <c r="I1151" s="27"/>
      <c r="J1151" s="22" t="str">
        <f aca="false">IF(TRIM(B1151)="","",937)</f>
        <v/>
      </c>
      <c r="K1151" s="28" t="str">
        <f aca="false">IF(OR(TRIM(B1151)&lt;&gt;"",TRIM(C1151)&lt;&gt;"",TRIM(D1151)&lt;&gt;"",TRIM(E1151)&lt;&gt;"",TRIM(F1151)&lt;&gt;"",TRIM(G1151)&lt;&gt;"",TRIM(H1151)&lt;&gt;"",TRIM(I1151)&lt;&gt;""),IF(AND(TRIM(C1151)&lt;&gt;"",TRIM(D1151)&lt;&gt;"",TRIM(E1151)&lt;&gt;"",TRIM(F1151)&lt;&gt;"",TRIM(G1151)&lt;&gt;"",TRIM(I1151)&lt;&gt;""),"SI","NO"),"")</f>
        <v/>
      </c>
      <c r="L1151" s="6"/>
      <c r="M1151" s="6"/>
    </row>
    <row r="1152" customFormat="false" ht="15" hidden="false" customHeight="false" outlineLevel="0" collapsed="false">
      <c r="A1152" s="22" t="str">
        <f aca="false">IF(TRIM(B1152)="","",VLOOKUP(B1152,MatrizProducto,2,FALSE()))</f>
        <v/>
      </c>
      <c r="B1152" s="23"/>
      <c r="C1152" s="24"/>
      <c r="D1152" s="25"/>
      <c r="E1152" s="24"/>
      <c r="F1152" s="23"/>
      <c r="G1152" s="23"/>
      <c r="H1152" s="26"/>
      <c r="I1152" s="27"/>
      <c r="J1152" s="22" t="str">
        <f aca="false">IF(TRIM(B1152)="","",937)</f>
        <v/>
      </c>
      <c r="K1152" s="28" t="str">
        <f aca="false">IF(OR(TRIM(B1152)&lt;&gt;"",TRIM(C1152)&lt;&gt;"",TRIM(D1152)&lt;&gt;"",TRIM(E1152)&lt;&gt;"",TRIM(F1152)&lt;&gt;"",TRIM(G1152)&lt;&gt;"",TRIM(H1152)&lt;&gt;"",TRIM(I1152)&lt;&gt;""),IF(AND(TRIM(C1152)&lt;&gt;"",TRIM(D1152)&lt;&gt;"",TRIM(E1152)&lt;&gt;"",TRIM(F1152)&lt;&gt;"",TRIM(G1152)&lt;&gt;"",TRIM(I1152)&lt;&gt;""),"SI","NO"),"")</f>
        <v/>
      </c>
      <c r="L1152" s="6"/>
      <c r="M1152" s="6"/>
    </row>
    <row r="1153" customFormat="false" ht="15" hidden="false" customHeight="false" outlineLevel="0" collapsed="false">
      <c r="A1153" s="22" t="str">
        <f aca="false">IF(TRIM(B1153)="","",VLOOKUP(B1153,MatrizProducto,2,FALSE()))</f>
        <v/>
      </c>
      <c r="B1153" s="23"/>
      <c r="C1153" s="24"/>
      <c r="D1153" s="25"/>
      <c r="E1153" s="24"/>
      <c r="F1153" s="23"/>
      <c r="G1153" s="23"/>
      <c r="H1153" s="26"/>
      <c r="I1153" s="27"/>
      <c r="J1153" s="22" t="str">
        <f aca="false">IF(TRIM(B1153)="","",937)</f>
        <v/>
      </c>
      <c r="K1153" s="28" t="str">
        <f aca="false">IF(OR(TRIM(B1153)&lt;&gt;"",TRIM(C1153)&lt;&gt;"",TRIM(D1153)&lt;&gt;"",TRIM(E1153)&lt;&gt;"",TRIM(F1153)&lt;&gt;"",TRIM(G1153)&lt;&gt;"",TRIM(H1153)&lt;&gt;"",TRIM(I1153)&lt;&gt;""),IF(AND(TRIM(C1153)&lt;&gt;"",TRIM(D1153)&lt;&gt;"",TRIM(E1153)&lt;&gt;"",TRIM(F1153)&lt;&gt;"",TRIM(G1153)&lt;&gt;"",TRIM(I1153)&lt;&gt;""),"SI","NO"),"")</f>
        <v/>
      </c>
      <c r="L1153" s="6"/>
      <c r="M1153" s="6"/>
    </row>
    <row r="1154" customFormat="false" ht="15" hidden="false" customHeight="false" outlineLevel="0" collapsed="false">
      <c r="A1154" s="22" t="str">
        <f aca="false">IF(TRIM(B1154)="","",VLOOKUP(B1154,MatrizProducto,2,FALSE()))</f>
        <v/>
      </c>
      <c r="B1154" s="23"/>
      <c r="C1154" s="24"/>
      <c r="D1154" s="25"/>
      <c r="E1154" s="24"/>
      <c r="F1154" s="23"/>
      <c r="G1154" s="23"/>
      <c r="H1154" s="26"/>
      <c r="I1154" s="27"/>
      <c r="J1154" s="22" t="str">
        <f aca="false">IF(TRIM(B1154)="","",937)</f>
        <v/>
      </c>
      <c r="K1154" s="28" t="str">
        <f aca="false">IF(OR(TRIM(B1154)&lt;&gt;"",TRIM(C1154)&lt;&gt;"",TRIM(D1154)&lt;&gt;"",TRIM(E1154)&lt;&gt;"",TRIM(F1154)&lt;&gt;"",TRIM(G1154)&lt;&gt;"",TRIM(H1154)&lt;&gt;"",TRIM(I1154)&lt;&gt;""),IF(AND(TRIM(C1154)&lt;&gt;"",TRIM(D1154)&lt;&gt;"",TRIM(E1154)&lt;&gt;"",TRIM(F1154)&lt;&gt;"",TRIM(G1154)&lt;&gt;"",TRIM(I1154)&lt;&gt;""),"SI","NO"),"")</f>
        <v/>
      </c>
      <c r="L1154" s="6"/>
      <c r="M1154" s="6"/>
    </row>
    <row r="1155" customFormat="false" ht="15" hidden="false" customHeight="false" outlineLevel="0" collapsed="false">
      <c r="A1155" s="22" t="str">
        <f aca="false">IF(TRIM(B1155)="","",VLOOKUP(B1155,MatrizProducto,2,FALSE()))</f>
        <v/>
      </c>
      <c r="B1155" s="23"/>
      <c r="C1155" s="24"/>
      <c r="D1155" s="25"/>
      <c r="E1155" s="24"/>
      <c r="F1155" s="23"/>
      <c r="G1155" s="23"/>
      <c r="H1155" s="26"/>
      <c r="I1155" s="27"/>
      <c r="J1155" s="22" t="str">
        <f aca="false">IF(TRIM(B1155)="","",937)</f>
        <v/>
      </c>
      <c r="K1155" s="28" t="str">
        <f aca="false">IF(OR(TRIM(B1155)&lt;&gt;"",TRIM(C1155)&lt;&gt;"",TRIM(D1155)&lt;&gt;"",TRIM(E1155)&lt;&gt;"",TRIM(F1155)&lt;&gt;"",TRIM(G1155)&lt;&gt;"",TRIM(H1155)&lt;&gt;"",TRIM(I1155)&lt;&gt;""),IF(AND(TRIM(C1155)&lt;&gt;"",TRIM(D1155)&lt;&gt;"",TRIM(E1155)&lt;&gt;"",TRIM(F1155)&lt;&gt;"",TRIM(G1155)&lt;&gt;"",TRIM(I1155)&lt;&gt;""),"SI","NO"),"")</f>
        <v/>
      </c>
      <c r="L1155" s="6"/>
      <c r="M1155" s="6"/>
    </row>
    <row r="1156" customFormat="false" ht="15" hidden="false" customHeight="false" outlineLevel="0" collapsed="false">
      <c r="A1156" s="22" t="str">
        <f aca="false">IF(TRIM(B1156)="","",VLOOKUP(B1156,MatrizProducto,2,FALSE()))</f>
        <v/>
      </c>
      <c r="B1156" s="23"/>
      <c r="C1156" s="24"/>
      <c r="D1156" s="25"/>
      <c r="E1156" s="24"/>
      <c r="F1156" s="23"/>
      <c r="G1156" s="23"/>
      <c r="H1156" s="26"/>
      <c r="I1156" s="27"/>
      <c r="J1156" s="22" t="str">
        <f aca="false">IF(TRIM(B1156)="","",937)</f>
        <v/>
      </c>
      <c r="K1156" s="28" t="str">
        <f aca="false">IF(OR(TRIM(B1156)&lt;&gt;"",TRIM(C1156)&lt;&gt;"",TRIM(D1156)&lt;&gt;"",TRIM(E1156)&lt;&gt;"",TRIM(F1156)&lt;&gt;"",TRIM(G1156)&lt;&gt;"",TRIM(H1156)&lt;&gt;"",TRIM(I1156)&lt;&gt;""),IF(AND(TRIM(C1156)&lt;&gt;"",TRIM(D1156)&lt;&gt;"",TRIM(E1156)&lt;&gt;"",TRIM(F1156)&lt;&gt;"",TRIM(G1156)&lt;&gt;"",TRIM(I1156)&lt;&gt;""),"SI","NO"),"")</f>
        <v/>
      </c>
      <c r="L1156" s="6"/>
      <c r="M1156" s="6"/>
    </row>
    <row r="1157" customFormat="false" ht="15" hidden="false" customHeight="false" outlineLevel="0" collapsed="false">
      <c r="A1157" s="22" t="str">
        <f aca="false">IF(TRIM(B1157)="","",VLOOKUP(B1157,MatrizProducto,2,FALSE()))</f>
        <v/>
      </c>
      <c r="B1157" s="23"/>
      <c r="C1157" s="24"/>
      <c r="D1157" s="25"/>
      <c r="E1157" s="24"/>
      <c r="F1157" s="23"/>
      <c r="G1157" s="23"/>
      <c r="H1157" s="26"/>
      <c r="I1157" s="27"/>
      <c r="J1157" s="22" t="str">
        <f aca="false">IF(TRIM(B1157)="","",937)</f>
        <v/>
      </c>
      <c r="K1157" s="28" t="str">
        <f aca="false">IF(OR(TRIM(B1157)&lt;&gt;"",TRIM(C1157)&lt;&gt;"",TRIM(D1157)&lt;&gt;"",TRIM(E1157)&lt;&gt;"",TRIM(F1157)&lt;&gt;"",TRIM(G1157)&lt;&gt;"",TRIM(H1157)&lt;&gt;"",TRIM(I1157)&lt;&gt;""),IF(AND(TRIM(C1157)&lt;&gt;"",TRIM(D1157)&lt;&gt;"",TRIM(E1157)&lt;&gt;"",TRIM(F1157)&lt;&gt;"",TRIM(G1157)&lt;&gt;"",TRIM(I1157)&lt;&gt;""),"SI","NO"),"")</f>
        <v/>
      </c>
      <c r="L1157" s="6"/>
      <c r="M1157" s="6"/>
    </row>
    <row r="1158" customFormat="false" ht="15" hidden="false" customHeight="false" outlineLevel="0" collapsed="false">
      <c r="A1158" s="22" t="str">
        <f aca="false">IF(TRIM(B1158)="","",VLOOKUP(B1158,MatrizProducto,2,FALSE()))</f>
        <v/>
      </c>
      <c r="B1158" s="23"/>
      <c r="C1158" s="24"/>
      <c r="D1158" s="25"/>
      <c r="E1158" s="24"/>
      <c r="F1158" s="23"/>
      <c r="G1158" s="23"/>
      <c r="H1158" s="26"/>
      <c r="I1158" s="27"/>
      <c r="J1158" s="22" t="str">
        <f aca="false">IF(TRIM(B1158)="","",937)</f>
        <v/>
      </c>
      <c r="K1158" s="28" t="str">
        <f aca="false">IF(OR(TRIM(B1158)&lt;&gt;"",TRIM(C1158)&lt;&gt;"",TRIM(D1158)&lt;&gt;"",TRIM(E1158)&lt;&gt;"",TRIM(F1158)&lt;&gt;"",TRIM(G1158)&lt;&gt;"",TRIM(H1158)&lt;&gt;"",TRIM(I1158)&lt;&gt;""),IF(AND(TRIM(C1158)&lt;&gt;"",TRIM(D1158)&lt;&gt;"",TRIM(E1158)&lt;&gt;"",TRIM(F1158)&lt;&gt;"",TRIM(G1158)&lt;&gt;"",TRIM(I1158)&lt;&gt;""),"SI","NO"),"")</f>
        <v/>
      </c>
      <c r="L1158" s="6"/>
      <c r="M1158" s="6"/>
    </row>
    <row r="1159" customFormat="false" ht="15" hidden="false" customHeight="false" outlineLevel="0" collapsed="false">
      <c r="A1159" s="22" t="str">
        <f aca="false">IF(TRIM(B1159)="","",VLOOKUP(B1159,MatrizProducto,2,FALSE()))</f>
        <v/>
      </c>
      <c r="B1159" s="23"/>
      <c r="C1159" s="24"/>
      <c r="D1159" s="25"/>
      <c r="E1159" s="24"/>
      <c r="F1159" s="23"/>
      <c r="G1159" s="23"/>
      <c r="H1159" s="26"/>
      <c r="I1159" s="27"/>
      <c r="J1159" s="22" t="str">
        <f aca="false">IF(TRIM(B1159)="","",937)</f>
        <v/>
      </c>
      <c r="K1159" s="28" t="str">
        <f aca="false">IF(OR(TRIM(B1159)&lt;&gt;"",TRIM(C1159)&lt;&gt;"",TRIM(D1159)&lt;&gt;"",TRIM(E1159)&lt;&gt;"",TRIM(F1159)&lt;&gt;"",TRIM(G1159)&lt;&gt;"",TRIM(H1159)&lt;&gt;"",TRIM(I1159)&lt;&gt;""),IF(AND(TRIM(C1159)&lt;&gt;"",TRIM(D1159)&lt;&gt;"",TRIM(E1159)&lt;&gt;"",TRIM(F1159)&lt;&gt;"",TRIM(G1159)&lt;&gt;"",TRIM(I1159)&lt;&gt;""),"SI","NO"),"")</f>
        <v/>
      </c>
      <c r="L1159" s="6"/>
      <c r="M1159" s="6"/>
    </row>
    <row r="1160" customFormat="false" ht="15" hidden="false" customHeight="false" outlineLevel="0" collapsed="false">
      <c r="A1160" s="22" t="str">
        <f aca="false">IF(TRIM(B1160)="","",VLOOKUP(B1160,MatrizProducto,2,FALSE()))</f>
        <v/>
      </c>
      <c r="B1160" s="23"/>
      <c r="C1160" s="24"/>
      <c r="D1160" s="25"/>
      <c r="E1160" s="24"/>
      <c r="F1160" s="23"/>
      <c r="G1160" s="23"/>
      <c r="H1160" s="26"/>
      <c r="I1160" s="27"/>
      <c r="J1160" s="22" t="str">
        <f aca="false">IF(TRIM(B1160)="","",937)</f>
        <v/>
      </c>
      <c r="K1160" s="28" t="str">
        <f aca="false">IF(OR(TRIM(B1160)&lt;&gt;"",TRIM(C1160)&lt;&gt;"",TRIM(D1160)&lt;&gt;"",TRIM(E1160)&lt;&gt;"",TRIM(F1160)&lt;&gt;"",TRIM(G1160)&lt;&gt;"",TRIM(H1160)&lt;&gt;"",TRIM(I1160)&lt;&gt;""),IF(AND(TRIM(C1160)&lt;&gt;"",TRIM(D1160)&lt;&gt;"",TRIM(E1160)&lt;&gt;"",TRIM(F1160)&lt;&gt;"",TRIM(G1160)&lt;&gt;"",TRIM(I1160)&lt;&gt;""),"SI","NO"),"")</f>
        <v/>
      </c>
      <c r="L1160" s="6"/>
      <c r="M1160" s="6"/>
    </row>
    <row r="1161" customFormat="false" ht="15" hidden="false" customHeight="false" outlineLevel="0" collapsed="false">
      <c r="A1161" s="22" t="str">
        <f aca="false">IF(TRIM(B1161)="","",VLOOKUP(B1161,MatrizProducto,2,FALSE()))</f>
        <v/>
      </c>
      <c r="B1161" s="23"/>
      <c r="C1161" s="24"/>
      <c r="D1161" s="25"/>
      <c r="E1161" s="24"/>
      <c r="F1161" s="23"/>
      <c r="G1161" s="23"/>
      <c r="H1161" s="26"/>
      <c r="I1161" s="27"/>
      <c r="J1161" s="22" t="str">
        <f aca="false">IF(TRIM(B1161)="","",937)</f>
        <v/>
      </c>
      <c r="K1161" s="28" t="str">
        <f aca="false">IF(OR(TRIM(B1161)&lt;&gt;"",TRIM(C1161)&lt;&gt;"",TRIM(D1161)&lt;&gt;"",TRIM(E1161)&lt;&gt;"",TRIM(F1161)&lt;&gt;"",TRIM(G1161)&lt;&gt;"",TRIM(H1161)&lt;&gt;"",TRIM(I1161)&lt;&gt;""),IF(AND(TRIM(C1161)&lt;&gt;"",TRIM(D1161)&lt;&gt;"",TRIM(E1161)&lt;&gt;"",TRIM(F1161)&lt;&gt;"",TRIM(G1161)&lt;&gt;"",TRIM(I1161)&lt;&gt;""),"SI","NO"),"")</f>
        <v/>
      </c>
      <c r="L1161" s="6"/>
      <c r="M1161" s="6"/>
    </row>
    <row r="1162" customFormat="false" ht="15" hidden="false" customHeight="false" outlineLevel="0" collapsed="false">
      <c r="A1162" s="22" t="str">
        <f aca="false">IF(TRIM(B1162)="","",VLOOKUP(B1162,MatrizProducto,2,FALSE()))</f>
        <v/>
      </c>
      <c r="B1162" s="23"/>
      <c r="C1162" s="24"/>
      <c r="D1162" s="25"/>
      <c r="E1162" s="24"/>
      <c r="F1162" s="23"/>
      <c r="G1162" s="23"/>
      <c r="H1162" s="26"/>
      <c r="I1162" s="27"/>
      <c r="J1162" s="22" t="str">
        <f aca="false">IF(TRIM(B1162)="","",937)</f>
        <v/>
      </c>
      <c r="K1162" s="28" t="str">
        <f aca="false">IF(OR(TRIM(B1162)&lt;&gt;"",TRIM(C1162)&lt;&gt;"",TRIM(D1162)&lt;&gt;"",TRIM(E1162)&lt;&gt;"",TRIM(F1162)&lt;&gt;"",TRIM(G1162)&lt;&gt;"",TRIM(H1162)&lt;&gt;"",TRIM(I1162)&lt;&gt;""),IF(AND(TRIM(C1162)&lt;&gt;"",TRIM(D1162)&lt;&gt;"",TRIM(E1162)&lt;&gt;"",TRIM(F1162)&lt;&gt;"",TRIM(G1162)&lt;&gt;"",TRIM(I1162)&lt;&gt;""),"SI","NO"),"")</f>
        <v/>
      </c>
      <c r="L1162" s="6"/>
      <c r="M1162" s="6"/>
    </row>
    <row r="1163" customFormat="false" ht="15" hidden="false" customHeight="false" outlineLevel="0" collapsed="false">
      <c r="A1163" s="22" t="str">
        <f aca="false">IF(TRIM(B1163)="","",VLOOKUP(B1163,MatrizProducto,2,FALSE()))</f>
        <v/>
      </c>
      <c r="B1163" s="23"/>
      <c r="C1163" s="24"/>
      <c r="D1163" s="25"/>
      <c r="E1163" s="24"/>
      <c r="F1163" s="23"/>
      <c r="G1163" s="23"/>
      <c r="H1163" s="26"/>
      <c r="I1163" s="27"/>
      <c r="J1163" s="22" t="str">
        <f aca="false">IF(TRIM(B1163)="","",937)</f>
        <v/>
      </c>
      <c r="K1163" s="28" t="str">
        <f aca="false">IF(OR(TRIM(B1163)&lt;&gt;"",TRIM(C1163)&lt;&gt;"",TRIM(D1163)&lt;&gt;"",TRIM(E1163)&lt;&gt;"",TRIM(F1163)&lt;&gt;"",TRIM(G1163)&lt;&gt;"",TRIM(H1163)&lt;&gt;"",TRIM(I1163)&lt;&gt;""),IF(AND(TRIM(C1163)&lt;&gt;"",TRIM(D1163)&lt;&gt;"",TRIM(E1163)&lt;&gt;"",TRIM(F1163)&lt;&gt;"",TRIM(G1163)&lt;&gt;"",TRIM(I1163)&lt;&gt;""),"SI","NO"),"")</f>
        <v/>
      </c>
      <c r="L1163" s="6"/>
      <c r="M1163" s="6"/>
    </row>
    <row r="1164" customFormat="false" ht="15" hidden="false" customHeight="false" outlineLevel="0" collapsed="false">
      <c r="A1164" s="22" t="str">
        <f aca="false">IF(TRIM(B1164)="","",VLOOKUP(B1164,MatrizProducto,2,FALSE()))</f>
        <v/>
      </c>
      <c r="B1164" s="23"/>
      <c r="C1164" s="24"/>
      <c r="D1164" s="25"/>
      <c r="E1164" s="24"/>
      <c r="F1164" s="23"/>
      <c r="G1164" s="23"/>
      <c r="H1164" s="26"/>
      <c r="I1164" s="27"/>
      <c r="J1164" s="22" t="str">
        <f aca="false">IF(TRIM(B1164)="","",937)</f>
        <v/>
      </c>
      <c r="K1164" s="28" t="str">
        <f aca="false">IF(OR(TRIM(B1164)&lt;&gt;"",TRIM(C1164)&lt;&gt;"",TRIM(D1164)&lt;&gt;"",TRIM(E1164)&lt;&gt;"",TRIM(F1164)&lt;&gt;"",TRIM(G1164)&lt;&gt;"",TRIM(H1164)&lt;&gt;"",TRIM(I1164)&lt;&gt;""),IF(AND(TRIM(C1164)&lt;&gt;"",TRIM(D1164)&lt;&gt;"",TRIM(E1164)&lt;&gt;"",TRIM(F1164)&lt;&gt;"",TRIM(G1164)&lt;&gt;"",TRIM(I1164)&lt;&gt;""),"SI","NO"),"")</f>
        <v/>
      </c>
      <c r="L1164" s="6"/>
      <c r="M1164" s="6"/>
    </row>
    <row r="1165" customFormat="false" ht="15" hidden="false" customHeight="false" outlineLevel="0" collapsed="false">
      <c r="A1165" s="22" t="str">
        <f aca="false">IF(TRIM(B1165)="","",VLOOKUP(B1165,MatrizProducto,2,FALSE()))</f>
        <v/>
      </c>
      <c r="B1165" s="23"/>
      <c r="C1165" s="24"/>
      <c r="D1165" s="25"/>
      <c r="E1165" s="24"/>
      <c r="F1165" s="23"/>
      <c r="G1165" s="23"/>
      <c r="H1165" s="26"/>
      <c r="I1165" s="27"/>
      <c r="J1165" s="22" t="str">
        <f aca="false">IF(TRIM(B1165)="","",937)</f>
        <v/>
      </c>
      <c r="K1165" s="28" t="str">
        <f aca="false">IF(OR(TRIM(B1165)&lt;&gt;"",TRIM(C1165)&lt;&gt;"",TRIM(D1165)&lt;&gt;"",TRIM(E1165)&lt;&gt;"",TRIM(F1165)&lt;&gt;"",TRIM(G1165)&lt;&gt;"",TRIM(H1165)&lt;&gt;"",TRIM(I1165)&lt;&gt;""),IF(AND(TRIM(C1165)&lt;&gt;"",TRIM(D1165)&lt;&gt;"",TRIM(E1165)&lt;&gt;"",TRIM(F1165)&lt;&gt;"",TRIM(G1165)&lt;&gt;"",TRIM(I1165)&lt;&gt;""),"SI","NO"),"")</f>
        <v/>
      </c>
      <c r="L1165" s="6"/>
      <c r="M1165" s="6"/>
    </row>
    <row r="1166" customFormat="false" ht="15" hidden="false" customHeight="false" outlineLevel="0" collapsed="false">
      <c r="A1166" s="22" t="str">
        <f aca="false">IF(TRIM(B1166)="","",VLOOKUP(B1166,MatrizProducto,2,FALSE()))</f>
        <v/>
      </c>
      <c r="B1166" s="23"/>
      <c r="C1166" s="24"/>
      <c r="D1166" s="25"/>
      <c r="E1166" s="24"/>
      <c r="F1166" s="23"/>
      <c r="G1166" s="23"/>
      <c r="H1166" s="26"/>
      <c r="I1166" s="27"/>
      <c r="J1166" s="22" t="str">
        <f aca="false">IF(TRIM(B1166)="","",937)</f>
        <v/>
      </c>
      <c r="K1166" s="28" t="str">
        <f aca="false">IF(OR(TRIM(B1166)&lt;&gt;"",TRIM(C1166)&lt;&gt;"",TRIM(D1166)&lt;&gt;"",TRIM(E1166)&lt;&gt;"",TRIM(F1166)&lt;&gt;"",TRIM(G1166)&lt;&gt;"",TRIM(H1166)&lt;&gt;"",TRIM(I1166)&lt;&gt;""),IF(AND(TRIM(C1166)&lt;&gt;"",TRIM(D1166)&lt;&gt;"",TRIM(E1166)&lt;&gt;"",TRIM(F1166)&lt;&gt;"",TRIM(G1166)&lt;&gt;"",TRIM(I1166)&lt;&gt;""),"SI","NO"),"")</f>
        <v/>
      </c>
      <c r="L1166" s="6"/>
      <c r="M1166" s="6"/>
    </row>
    <row r="1167" customFormat="false" ht="15" hidden="false" customHeight="false" outlineLevel="0" collapsed="false">
      <c r="A1167" s="22" t="str">
        <f aca="false">IF(TRIM(B1167)="","",VLOOKUP(B1167,MatrizProducto,2,FALSE()))</f>
        <v/>
      </c>
      <c r="B1167" s="23"/>
      <c r="C1167" s="24"/>
      <c r="D1167" s="25"/>
      <c r="E1167" s="24"/>
      <c r="F1167" s="23"/>
      <c r="G1167" s="23"/>
      <c r="H1167" s="26"/>
      <c r="I1167" s="27"/>
      <c r="J1167" s="22" t="str">
        <f aca="false">IF(TRIM(B1167)="","",937)</f>
        <v/>
      </c>
      <c r="K1167" s="28" t="str">
        <f aca="false">IF(OR(TRIM(B1167)&lt;&gt;"",TRIM(C1167)&lt;&gt;"",TRIM(D1167)&lt;&gt;"",TRIM(E1167)&lt;&gt;"",TRIM(F1167)&lt;&gt;"",TRIM(G1167)&lt;&gt;"",TRIM(H1167)&lt;&gt;"",TRIM(I1167)&lt;&gt;""),IF(AND(TRIM(C1167)&lt;&gt;"",TRIM(D1167)&lt;&gt;"",TRIM(E1167)&lt;&gt;"",TRIM(F1167)&lt;&gt;"",TRIM(G1167)&lt;&gt;"",TRIM(I1167)&lt;&gt;""),"SI","NO"),"")</f>
        <v/>
      </c>
      <c r="L1167" s="6"/>
      <c r="M1167" s="6"/>
    </row>
    <row r="1168" customFormat="false" ht="15" hidden="false" customHeight="false" outlineLevel="0" collapsed="false">
      <c r="A1168" s="22" t="str">
        <f aca="false">IF(TRIM(B1168)="","",VLOOKUP(B1168,MatrizProducto,2,FALSE()))</f>
        <v/>
      </c>
      <c r="B1168" s="23"/>
      <c r="C1168" s="24"/>
      <c r="D1168" s="25"/>
      <c r="E1168" s="24"/>
      <c r="F1168" s="23"/>
      <c r="G1168" s="23"/>
      <c r="H1168" s="26"/>
      <c r="I1168" s="27"/>
      <c r="J1168" s="22" t="str">
        <f aca="false">IF(TRIM(B1168)="","",937)</f>
        <v/>
      </c>
      <c r="K1168" s="28" t="str">
        <f aca="false">IF(OR(TRIM(B1168)&lt;&gt;"",TRIM(C1168)&lt;&gt;"",TRIM(D1168)&lt;&gt;"",TRIM(E1168)&lt;&gt;"",TRIM(F1168)&lt;&gt;"",TRIM(G1168)&lt;&gt;"",TRIM(H1168)&lt;&gt;"",TRIM(I1168)&lt;&gt;""),IF(AND(TRIM(C1168)&lt;&gt;"",TRIM(D1168)&lt;&gt;"",TRIM(E1168)&lt;&gt;"",TRIM(F1168)&lt;&gt;"",TRIM(G1168)&lt;&gt;"",TRIM(I1168)&lt;&gt;""),"SI","NO"),"")</f>
        <v/>
      </c>
      <c r="L1168" s="6"/>
      <c r="M1168" s="6"/>
    </row>
    <row r="1169" customFormat="false" ht="15" hidden="false" customHeight="false" outlineLevel="0" collapsed="false">
      <c r="A1169" s="22" t="str">
        <f aca="false">IF(TRIM(B1169)="","",VLOOKUP(B1169,MatrizProducto,2,FALSE()))</f>
        <v/>
      </c>
      <c r="B1169" s="23"/>
      <c r="C1169" s="24"/>
      <c r="D1169" s="25"/>
      <c r="E1169" s="24"/>
      <c r="F1169" s="23"/>
      <c r="G1169" s="23"/>
      <c r="H1169" s="26"/>
      <c r="I1169" s="27"/>
      <c r="J1169" s="22" t="str">
        <f aca="false">IF(TRIM(B1169)="","",937)</f>
        <v/>
      </c>
      <c r="K1169" s="28" t="str">
        <f aca="false">IF(OR(TRIM(B1169)&lt;&gt;"",TRIM(C1169)&lt;&gt;"",TRIM(D1169)&lt;&gt;"",TRIM(E1169)&lt;&gt;"",TRIM(F1169)&lt;&gt;"",TRIM(G1169)&lt;&gt;"",TRIM(H1169)&lt;&gt;"",TRIM(I1169)&lt;&gt;""),IF(AND(TRIM(C1169)&lt;&gt;"",TRIM(D1169)&lt;&gt;"",TRIM(E1169)&lt;&gt;"",TRIM(F1169)&lt;&gt;"",TRIM(G1169)&lt;&gt;"",TRIM(I1169)&lt;&gt;""),"SI","NO"),"")</f>
        <v/>
      </c>
      <c r="L1169" s="6"/>
      <c r="M1169" s="6"/>
    </row>
    <row r="1170" customFormat="false" ht="15" hidden="false" customHeight="false" outlineLevel="0" collapsed="false">
      <c r="A1170" s="22" t="str">
        <f aca="false">IF(TRIM(B1170)="","",VLOOKUP(B1170,MatrizProducto,2,FALSE()))</f>
        <v/>
      </c>
      <c r="B1170" s="23"/>
      <c r="C1170" s="24"/>
      <c r="D1170" s="25"/>
      <c r="E1170" s="24"/>
      <c r="F1170" s="23"/>
      <c r="G1170" s="23"/>
      <c r="H1170" s="26"/>
      <c r="I1170" s="27"/>
      <c r="J1170" s="22" t="str">
        <f aca="false">IF(TRIM(B1170)="","",937)</f>
        <v/>
      </c>
      <c r="K1170" s="28" t="str">
        <f aca="false">IF(OR(TRIM(B1170)&lt;&gt;"",TRIM(C1170)&lt;&gt;"",TRIM(D1170)&lt;&gt;"",TRIM(E1170)&lt;&gt;"",TRIM(F1170)&lt;&gt;"",TRIM(G1170)&lt;&gt;"",TRIM(H1170)&lt;&gt;"",TRIM(I1170)&lt;&gt;""),IF(AND(TRIM(C1170)&lt;&gt;"",TRIM(D1170)&lt;&gt;"",TRIM(E1170)&lt;&gt;"",TRIM(F1170)&lt;&gt;"",TRIM(G1170)&lt;&gt;"",TRIM(I1170)&lt;&gt;""),"SI","NO"),"")</f>
        <v/>
      </c>
      <c r="L1170" s="6"/>
      <c r="M1170" s="6"/>
    </row>
    <row r="1171" customFormat="false" ht="15" hidden="false" customHeight="false" outlineLevel="0" collapsed="false">
      <c r="A1171" s="22" t="str">
        <f aca="false">IF(TRIM(B1171)="","",VLOOKUP(B1171,MatrizProducto,2,FALSE()))</f>
        <v/>
      </c>
      <c r="B1171" s="23"/>
      <c r="C1171" s="24"/>
      <c r="D1171" s="25"/>
      <c r="E1171" s="24"/>
      <c r="F1171" s="23"/>
      <c r="G1171" s="23"/>
      <c r="H1171" s="26"/>
      <c r="I1171" s="27"/>
      <c r="J1171" s="22" t="str">
        <f aca="false">IF(TRIM(B1171)="","",937)</f>
        <v/>
      </c>
      <c r="K1171" s="28" t="str">
        <f aca="false">IF(OR(TRIM(B1171)&lt;&gt;"",TRIM(C1171)&lt;&gt;"",TRIM(D1171)&lt;&gt;"",TRIM(E1171)&lt;&gt;"",TRIM(F1171)&lt;&gt;"",TRIM(G1171)&lt;&gt;"",TRIM(H1171)&lt;&gt;"",TRIM(I1171)&lt;&gt;""),IF(AND(TRIM(C1171)&lt;&gt;"",TRIM(D1171)&lt;&gt;"",TRIM(E1171)&lt;&gt;"",TRIM(F1171)&lt;&gt;"",TRIM(G1171)&lt;&gt;"",TRIM(I1171)&lt;&gt;""),"SI","NO"),"")</f>
        <v/>
      </c>
      <c r="L1171" s="6"/>
      <c r="M1171" s="6"/>
    </row>
    <row r="1172" customFormat="false" ht="15" hidden="false" customHeight="false" outlineLevel="0" collapsed="false">
      <c r="A1172" s="22" t="str">
        <f aca="false">IF(TRIM(B1172)="","",VLOOKUP(B1172,MatrizProducto,2,FALSE()))</f>
        <v/>
      </c>
      <c r="B1172" s="23"/>
      <c r="C1172" s="24"/>
      <c r="D1172" s="25"/>
      <c r="E1172" s="24"/>
      <c r="F1172" s="23"/>
      <c r="G1172" s="23"/>
      <c r="H1172" s="26"/>
      <c r="I1172" s="27"/>
      <c r="J1172" s="22" t="str">
        <f aca="false">IF(TRIM(B1172)="","",937)</f>
        <v/>
      </c>
      <c r="K1172" s="28" t="str">
        <f aca="false">IF(OR(TRIM(B1172)&lt;&gt;"",TRIM(C1172)&lt;&gt;"",TRIM(D1172)&lt;&gt;"",TRIM(E1172)&lt;&gt;"",TRIM(F1172)&lt;&gt;"",TRIM(G1172)&lt;&gt;"",TRIM(H1172)&lt;&gt;"",TRIM(I1172)&lt;&gt;""),IF(AND(TRIM(C1172)&lt;&gt;"",TRIM(D1172)&lt;&gt;"",TRIM(E1172)&lt;&gt;"",TRIM(F1172)&lt;&gt;"",TRIM(G1172)&lt;&gt;"",TRIM(I1172)&lt;&gt;""),"SI","NO"),"")</f>
        <v/>
      </c>
      <c r="L1172" s="6"/>
      <c r="M1172" s="6"/>
    </row>
    <row r="1173" customFormat="false" ht="15" hidden="false" customHeight="false" outlineLevel="0" collapsed="false">
      <c r="A1173" s="22" t="str">
        <f aca="false">IF(TRIM(B1173)="","",VLOOKUP(B1173,MatrizProducto,2,FALSE()))</f>
        <v/>
      </c>
      <c r="B1173" s="23"/>
      <c r="C1173" s="24"/>
      <c r="D1173" s="25"/>
      <c r="E1173" s="24"/>
      <c r="F1173" s="23"/>
      <c r="G1173" s="23"/>
      <c r="H1173" s="26"/>
      <c r="I1173" s="27"/>
      <c r="J1173" s="22" t="str">
        <f aca="false">IF(TRIM(B1173)="","",937)</f>
        <v/>
      </c>
      <c r="K1173" s="28" t="str">
        <f aca="false">IF(OR(TRIM(B1173)&lt;&gt;"",TRIM(C1173)&lt;&gt;"",TRIM(D1173)&lt;&gt;"",TRIM(E1173)&lt;&gt;"",TRIM(F1173)&lt;&gt;"",TRIM(G1173)&lt;&gt;"",TRIM(H1173)&lt;&gt;"",TRIM(I1173)&lt;&gt;""),IF(AND(TRIM(C1173)&lt;&gt;"",TRIM(D1173)&lt;&gt;"",TRIM(E1173)&lt;&gt;"",TRIM(F1173)&lt;&gt;"",TRIM(G1173)&lt;&gt;"",TRIM(I1173)&lt;&gt;""),"SI","NO"),"")</f>
        <v/>
      </c>
      <c r="L1173" s="6"/>
      <c r="M1173" s="6"/>
    </row>
    <row r="1174" customFormat="false" ht="15" hidden="false" customHeight="false" outlineLevel="0" collapsed="false">
      <c r="A1174" s="22" t="str">
        <f aca="false">IF(TRIM(B1174)="","",VLOOKUP(B1174,MatrizProducto,2,FALSE()))</f>
        <v/>
      </c>
      <c r="B1174" s="23"/>
      <c r="C1174" s="24"/>
      <c r="D1174" s="25"/>
      <c r="E1174" s="24"/>
      <c r="F1174" s="23"/>
      <c r="G1174" s="23"/>
      <c r="H1174" s="26"/>
      <c r="I1174" s="27"/>
      <c r="J1174" s="22" t="str">
        <f aca="false">IF(TRIM(B1174)="","",937)</f>
        <v/>
      </c>
      <c r="K1174" s="28" t="str">
        <f aca="false">IF(OR(TRIM(B1174)&lt;&gt;"",TRIM(C1174)&lt;&gt;"",TRIM(D1174)&lt;&gt;"",TRIM(E1174)&lt;&gt;"",TRIM(F1174)&lt;&gt;"",TRIM(G1174)&lt;&gt;"",TRIM(H1174)&lt;&gt;"",TRIM(I1174)&lt;&gt;""),IF(AND(TRIM(C1174)&lt;&gt;"",TRIM(D1174)&lt;&gt;"",TRIM(E1174)&lt;&gt;"",TRIM(F1174)&lt;&gt;"",TRIM(G1174)&lt;&gt;"",TRIM(I1174)&lt;&gt;""),"SI","NO"),"")</f>
        <v/>
      </c>
      <c r="L1174" s="6"/>
      <c r="M1174" s="6"/>
    </row>
    <row r="1175" customFormat="false" ht="15" hidden="false" customHeight="false" outlineLevel="0" collapsed="false">
      <c r="A1175" s="22" t="str">
        <f aca="false">IF(TRIM(B1175)="","",VLOOKUP(B1175,MatrizProducto,2,FALSE()))</f>
        <v/>
      </c>
      <c r="B1175" s="23"/>
      <c r="C1175" s="24"/>
      <c r="D1175" s="25"/>
      <c r="E1175" s="24"/>
      <c r="F1175" s="23"/>
      <c r="G1175" s="23"/>
      <c r="H1175" s="26"/>
      <c r="I1175" s="27"/>
      <c r="J1175" s="22" t="str">
        <f aca="false">IF(TRIM(B1175)="","",937)</f>
        <v/>
      </c>
      <c r="K1175" s="28" t="str">
        <f aca="false">IF(OR(TRIM(B1175)&lt;&gt;"",TRIM(C1175)&lt;&gt;"",TRIM(D1175)&lt;&gt;"",TRIM(E1175)&lt;&gt;"",TRIM(F1175)&lt;&gt;"",TRIM(G1175)&lt;&gt;"",TRIM(H1175)&lt;&gt;"",TRIM(I1175)&lt;&gt;""),IF(AND(TRIM(C1175)&lt;&gt;"",TRIM(D1175)&lt;&gt;"",TRIM(E1175)&lt;&gt;"",TRIM(F1175)&lt;&gt;"",TRIM(G1175)&lt;&gt;"",TRIM(I1175)&lt;&gt;""),"SI","NO"),"")</f>
        <v/>
      </c>
      <c r="L1175" s="6"/>
      <c r="M1175" s="6"/>
    </row>
    <row r="1176" customFormat="false" ht="15" hidden="false" customHeight="false" outlineLevel="0" collapsed="false">
      <c r="A1176" s="22" t="str">
        <f aca="false">IF(TRIM(B1176)="","",VLOOKUP(B1176,MatrizProducto,2,FALSE()))</f>
        <v/>
      </c>
      <c r="B1176" s="23"/>
      <c r="C1176" s="24"/>
      <c r="D1176" s="25"/>
      <c r="E1176" s="24"/>
      <c r="F1176" s="23"/>
      <c r="G1176" s="23"/>
      <c r="H1176" s="26"/>
      <c r="I1176" s="27"/>
      <c r="J1176" s="22" t="str">
        <f aca="false">IF(TRIM(B1176)="","",937)</f>
        <v/>
      </c>
      <c r="K1176" s="28" t="str">
        <f aca="false">IF(OR(TRIM(B1176)&lt;&gt;"",TRIM(C1176)&lt;&gt;"",TRIM(D1176)&lt;&gt;"",TRIM(E1176)&lt;&gt;"",TRIM(F1176)&lt;&gt;"",TRIM(G1176)&lt;&gt;"",TRIM(H1176)&lt;&gt;"",TRIM(I1176)&lt;&gt;""),IF(AND(TRIM(C1176)&lt;&gt;"",TRIM(D1176)&lt;&gt;"",TRIM(E1176)&lt;&gt;"",TRIM(F1176)&lt;&gt;"",TRIM(G1176)&lt;&gt;"",TRIM(I1176)&lt;&gt;""),"SI","NO"),"")</f>
        <v/>
      </c>
      <c r="L1176" s="6"/>
      <c r="M1176" s="6"/>
    </row>
    <row r="1177" customFormat="false" ht="15" hidden="false" customHeight="false" outlineLevel="0" collapsed="false">
      <c r="A1177" s="22" t="str">
        <f aca="false">IF(TRIM(B1177)="","",VLOOKUP(B1177,MatrizProducto,2,FALSE()))</f>
        <v/>
      </c>
      <c r="B1177" s="23"/>
      <c r="C1177" s="24"/>
      <c r="D1177" s="25"/>
      <c r="E1177" s="24"/>
      <c r="F1177" s="23"/>
      <c r="G1177" s="23"/>
      <c r="H1177" s="26"/>
      <c r="I1177" s="27"/>
      <c r="J1177" s="22" t="str">
        <f aca="false">IF(TRIM(B1177)="","",937)</f>
        <v/>
      </c>
      <c r="K1177" s="28" t="str">
        <f aca="false">IF(OR(TRIM(B1177)&lt;&gt;"",TRIM(C1177)&lt;&gt;"",TRIM(D1177)&lt;&gt;"",TRIM(E1177)&lt;&gt;"",TRIM(F1177)&lt;&gt;"",TRIM(G1177)&lt;&gt;"",TRIM(H1177)&lt;&gt;"",TRIM(I1177)&lt;&gt;""),IF(AND(TRIM(C1177)&lt;&gt;"",TRIM(D1177)&lt;&gt;"",TRIM(E1177)&lt;&gt;"",TRIM(F1177)&lt;&gt;"",TRIM(G1177)&lt;&gt;"",TRIM(I1177)&lt;&gt;""),"SI","NO"),"")</f>
        <v/>
      </c>
      <c r="L1177" s="6"/>
      <c r="M1177" s="6"/>
    </row>
    <row r="1178" customFormat="false" ht="15" hidden="false" customHeight="false" outlineLevel="0" collapsed="false">
      <c r="A1178" s="22" t="str">
        <f aca="false">IF(TRIM(B1178)="","",VLOOKUP(B1178,MatrizProducto,2,FALSE()))</f>
        <v/>
      </c>
      <c r="B1178" s="23"/>
      <c r="C1178" s="24"/>
      <c r="D1178" s="25"/>
      <c r="E1178" s="24"/>
      <c r="F1178" s="23"/>
      <c r="G1178" s="23"/>
      <c r="H1178" s="26"/>
      <c r="I1178" s="27"/>
      <c r="J1178" s="22" t="str">
        <f aca="false">IF(TRIM(B1178)="","",937)</f>
        <v/>
      </c>
      <c r="K1178" s="28" t="str">
        <f aca="false">IF(OR(TRIM(B1178)&lt;&gt;"",TRIM(C1178)&lt;&gt;"",TRIM(D1178)&lt;&gt;"",TRIM(E1178)&lt;&gt;"",TRIM(F1178)&lt;&gt;"",TRIM(G1178)&lt;&gt;"",TRIM(H1178)&lt;&gt;"",TRIM(I1178)&lt;&gt;""),IF(AND(TRIM(C1178)&lt;&gt;"",TRIM(D1178)&lt;&gt;"",TRIM(E1178)&lt;&gt;"",TRIM(F1178)&lt;&gt;"",TRIM(G1178)&lt;&gt;"",TRIM(I1178)&lt;&gt;""),"SI","NO"),"")</f>
        <v/>
      </c>
      <c r="L1178" s="6"/>
      <c r="M1178" s="6"/>
    </row>
    <row r="1179" customFormat="false" ht="15" hidden="false" customHeight="false" outlineLevel="0" collapsed="false">
      <c r="A1179" s="22" t="str">
        <f aca="false">IF(TRIM(B1179)="","",VLOOKUP(B1179,MatrizProducto,2,FALSE()))</f>
        <v/>
      </c>
      <c r="B1179" s="23"/>
      <c r="C1179" s="24"/>
      <c r="D1179" s="25"/>
      <c r="E1179" s="24"/>
      <c r="F1179" s="23"/>
      <c r="G1179" s="23"/>
      <c r="H1179" s="26"/>
      <c r="I1179" s="27"/>
      <c r="J1179" s="22" t="str">
        <f aca="false">IF(TRIM(B1179)="","",937)</f>
        <v/>
      </c>
      <c r="K1179" s="28" t="str">
        <f aca="false">IF(OR(TRIM(B1179)&lt;&gt;"",TRIM(C1179)&lt;&gt;"",TRIM(D1179)&lt;&gt;"",TRIM(E1179)&lt;&gt;"",TRIM(F1179)&lt;&gt;"",TRIM(G1179)&lt;&gt;"",TRIM(H1179)&lt;&gt;"",TRIM(I1179)&lt;&gt;""),IF(AND(TRIM(C1179)&lt;&gt;"",TRIM(D1179)&lt;&gt;"",TRIM(E1179)&lt;&gt;"",TRIM(F1179)&lt;&gt;"",TRIM(G1179)&lt;&gt;"",TRIM(I1179)&lt;&gt;""),"SI","NO"),"")</f>
        <v/>
      </c>
      <c r="L1179" s="6"/>
      <c r="M1179" s="6"/>
    </row>
    <row r="1180" customFormat="false" ht="15" hidden="false" customHeight="false" outlineLevel="0" collapsed="false">
      <c r="A1180" s="22" t="str">
        <f aca="false">IF(TRIM(B1180)="","",VLOOKUP(B1180,MatrizProducto,2,FALSE()))</f>
        <v/>
      </c>
      <c r="B1180" s="23"/>
      <c r="C1180" s="24"/>
      <c r="D1180" s="25"/>
      <c r="E1180" s="24"/>
      <c r="F1180" s="23"/>
      <c r="G1180" s="23"/>
      <c r="H1180" s="26"/>
      <c r="I1180" s="27"/>
      <c r="J1180" s="22" t="str">
        <f aca="false">IF(TRIM(B1180)="","",937)</f>
        <v/>
      </c>
      <c r="K1180" s="28" t="str">
        <f aca="false">IF(OR(TRIM(B1180)&lt;&gt;"",TRIM(C1180)&lt;&gt;"",TRIM(D1180)&lt;&gt;"",TRIM(E1180)&lt;&gt;"",TRIM(F1180)&lt;&gt;"",TRIM(G1180)&lt;&gt;"",TRIM(H1180)&lt;&gt;"",TRIM(I1180)&lt;&gt;""),IF(AND(TRIM(C1180)&lt;&gt;"",TRIM(D1180)&lt;&gt;"",TRIM(E1180)&lt;&gt;"",TRIM(F1180)&lt;&gt;"",TRIM(G1180)&lt;&gt;"",TRIM(I1180)&lt;&gt;""),"SI","NO"),"")</f>
        <v/>
      </c>
      <c r="L1180" s="6"/>
      <c r="M1180" s="6"/>
    </row>
    <row r="1181" customFormat="false" ht="15" hidden="false" customHeight="false" outlineLevel="0" collapsed="false">
      <c r="A1181" s="22" t="str">
        <f aca="false">IF(TRIM(B1181)="","",VLOOKUP(B1181,MatrizProducto,2,FALSE()))</f>
        <v/>
      </c>
      <c r="B1181" s="23"/>
      <c r="C1181" s="24"/>
      <c r="D1181" s="25"/>
      <c r="E1181" s="24"/>
      <c r="F1181" s="23"/>
      <c r="G1181" s="23"/>
      <c r="H1181" s="26"/>
      <c r="I1181" s="27"/>
      <c r="J1181" s="22" t="str">
        <f aca="false">IF(TRIM(B1181)="","",937)</f>
        <v/>
      </c>
      <c r="K1181" s="28" t="str">
        <f aca="false">IF(OR(TRIM(B1181)&lt;&gt;"",TRIM(C1181)&lt;&gt;"",TRIM(D1181)&lt;&gt;"",TRIM(E1181)&lt;&gt;"",TRIM(F1181)&lt;&gt;"",TRIM(G1181)&lt;&gt;"",TRIM(H1181)&lt;&gt;"",TRIM(I1181)&lt;&gt;""),IF(AND(TRIM(C1181)&lt;&gt;"",TRIM(D1181)&lt;&gt;"",TRIM(E1181)&lt;&gt;"",TRIM(F1181)&lt;&gt;"",TRIM(G1181)&lt;&gt;"",TRIM(I1181)&lt;&gt;""),"SI","NO"),"")</f>
        <v/>
      </c>
      <c r="L1181" s="6"/>
      <c r="M1181" s="6"/>
    </row>
    <row r="1182" customFormat="false" ht="15" hidden="false" customHeight="false" outlineLevel="0" collapsed="false">
      <c r="A1182" s="22" t="str">
        <f aca="false">IF(TRIM(B1182)="","",VLOOKUP(B1182,MatrizProducto,2,FALSE()))</f>
        <v/>
      </c>
      <c r="B1182" s="23"/>
      <c r="C1182" s="24"/>
      <c r="D1182" s="25"/>
      <c r="E1182" s="24"/>
      <c r="F1182" s="23"/>
      <c r="G1182" s="23"/>
      <c r="H1182" s="26"/>
      <c r="I1182" s="27"/>
      <c r="J1182" s="22" t="str">
        <f aca="false">IF(TRIM(B1182)="","",937)</f>
        <v/>
      </c>
      <c r="K1182" s="28" t="str">
        <f aca="false">IF(OR(TRIM(B1182)&lt;&gt;"",TRIM(C1182)&lt;&gt;"",TRIM(D1182)&lt;&gt;"",TRIM(E1182)&lt;&gt;"",TRIM(F1182)&lt;&gt;"",TRIM(G1182)&lt;&gt;"",TRIM(H1182)&lt;&gt;"",TRIM(I1182)&lt;&gt;""),IF(AND(TRIM(C1182)&lt;&gt;"",TRIM(D1182)&lt;&gt;"",TRIM(E1182)&lt;&gt;"",TRIM(F1182)&lt;&gt;"",TRIM(G1182)&lt;&gt;"",TRIM(I1182)&lt;&gt;""),"SI","NO"),"")</f>
        <v/>
      </c>
      <c r="L1182" s="6"/>
      <c r="M1182" s="6"/>
    </row>
    <row r="1183" customFormat="false" ht="15" hidden="false" customHeight="false" outlineLevel="0" collapsed="false">
      <c r="A1183" s="22" t="str">
        <f aca="false">IF(TRIM(B1183)="","",VLOOKUP(B1183,MatrizProducto,2,FALSE()))</f>
        <v/>
      </c>
      <c r="B1183" s="23"/>
      <c r="C1183" s="24"/>
      <c r="D1183" s="25"/>
      <c r="E1183" s="24"/>
      <c r="F1183" s="23"/>
      <c r="G1183" s="23"/>
      <c r="H1183" s="26"/>
      <c r="I1183" s="27"/>
      <c r="J1183" s="22" t="str">
        <f aca="false">IF(TRIM(B1183)="","",937)</f>
        <v/>
      </c>
      <c r="K1183" s="28" t="str">
        <f aca="false">IF(OR(TRIM(B1183)&lt;&gt;"",TRIM(C1183)&lt;&gt;"",TRIM(D1183)&lt;&gt;"",TRIM(E1183)&lt;&gt;"",TRIM(F1183)&lt;&gt;"",TRIM(G1183)&lt;&gt;"",TRIM(H1183)&lt;&gt;"",TRIM(I1183)&lt;&gt;""),IF(AND(TRIM(C1183)&lt;&gt;"",TRIM(D1183)&lt;&gt;"",TRIM(E1183)&lt;&gt;"",TRIM(F1183)&lt;&gt;"",TRIM(G1183)&lt;&gt;"",TRIM(I1183)&lt;&gt;""),"SI","NO"),"")</f>
        <v/>
      </c>
      <c r="L1183" s="6"/>
      <c r="M1183" s="6"/>
    </row>
    <row r="1184" customFormat="false" ht="15" hidden="false" customHeight="false" outlineLevel="0" collapsed="false">
      <c r="A1184" s="22" t="str">
        <f aca="false">IF(TRIM(B1184)="","",VLOOKUP(B1184,MatrizProducto,2,FALSE()))</f>
        <v/>
      </c>
      <c r="B1184" s="23"/>
      <c r="C1184" s="24"/>
      <c r="D1184" s="25"/>
      <c r="E1184" s="24"/>
      <c r="F1184" s="23"/>
      <c r="G1184" s="23"/>
      <c r="H1184" s="26"/>
      <c r="I1184" s="27"/>
      <c r="J1184" s="22" t="str">
        <f aca="false">IF(TRIM(B1184)="","",937)</f>
        <v/>
      </c>
      <c r="K1184" s="28" t="str">
        <f aca="false">IF(OR(TRIM(B1184)&lt;&gt;"",TRIM(C1184)&lt;&gt;"",TRIM(D1184)&lt;&gt;"",TRIM(E1184)&lt;&gt;"",TRIM(F1184)&lt;&gt;"",TRIM(G1184)&lt;&gt;"",TRIM(H1184)&lt;&gt;"",TRIM(I1184)&lt;&gt;""),IF(AND(TRIM(C1184)&lt;&gt;"",TRIM(D1184)&lt;&gt;"",TRIM(E1184)&lt;&gt;"",TRIM(F1184)&lt;&gt;"",TRIM(G1184)&lt;&gt;"",TRIM(I1184)&lt;&gt;""),"SI","NO"),"")</f>
        <v/>
      </c>
      <c r="L1184" s="6"/>
      <c r="M1184" s="6"/>
    </row>
    <row r="1185" customFormat="false" ht="15" hidden="false" customHeight="false" outlineLevel="0" collapsed="false">
      <c r="A1185" s="22" t="str">
        <f aca="false">IF(TRIM(B1185)="","",VLOOKUP(B1185,MatrizProducto,2,FALSE()))</f>
        <v/>
      </c>
      <c r="B1185" s="23"/>
      <c r="C1185" s="24"/>
      <c r="D1185" s="25"/>
      <c r="E1185" s="24"/>
      <c r="F1185" s="23"/>
      <c r="G1185" s="23"/>
      <c r="H1185" s="26"/>
      <c r="I1185" s="27"/>
      <c r="J1185" s="22" t="str">
        <f aca="false">IF(TRIM(B1185)="","",937)</f>
        <v/>
      </c>
      <c r="K1185" s="28" t="str">
        <f aca="false">IF(OR(TRIM(B1185)&lt;&gt;"",TRIM(C1185)&lt;&gt;"",TRIM(D1185)&lt;&gt;"",TRIM(E1185)&lt;&gt;"",TRIM(F1185)&lt;&gt;"",TRIM(G1185)&lt;&gt;"",TRIM(H1185)&lt;&gt;"",TRIM(I1185)&lt;&gt;""),IF(AND(TRIM(C1185)&lt;&gt;"",TRIM(D1185)&lt;&gt;"",TRIM(E1185)&lt;&gt;"",TRIM(F1185)&lt;&gt;"",TRIM(G1185)&lt;&gt;"",TRIM(I1185)&lt;&gt;""),"SI","NO"),"")</f>
        <v/>
      </c>
      <c r="L1185" s="6"/>
      <c r="M1185" s="6"/>
    </row>
    <row r="1186" customFormat="false" ht="15" hidden="false" customHeight="false" outlineLevel="0" collapsed="false">
      <c r="A1186" s="22" t="str">
        <f aca="false">IF(TRIM(B1186)="","",VLOOKUP(B1186,MatrizProducto,2,FALSE()))</f>
        <v/>
      </c>
      <c r="B1186" s="23"/>
      <c r="C1186" s="24"/>
      <c r="D1186" s="25"/>
      <c r="E1186" s="24"/>
      <c r="F1186" s="23"/>
      <c r="G1186" s="23"/>
      <c r="H1186" s="26"/>
      <c r="I1186" s="27"/>
      <c r="J1186" s="22" t="str">
        <f aca="false">IF(TRIM(B1186)="","",937)</f>
        <v/>
      </c>
      <c r="K1186" s="28" t="str">
        <f aca="false">IF(OR(TRIM(B1186)&lt;&gt;"",TRIM(C1186)&lt;&gt;"",TRIM(D1186)&lt;&gt;"",TRIM(E1186)&lt;&gt;"",TRIM(F1186)&lt;&gt;"",TRIM(G1186)&lt;&gt;"",TRIM(H1186)&lt;&gt;"",TRIM(I1186)&lt;&gt;""),IF(AND(TRIM(C1186)&lt;&gt;"",TRIM(D1186)&lt;&gt;"",TRIM(E1186)&lt;&gt;"",TRIM(F1186)&lt;&gt;"",TRIM(G1186)&lt;&gt;"",TRIM(I1186)&lt;&gt;""),"SI","NO"),"")</f>
        <v/>
      </c>
      <c r="L1186" s="6"/>
      <c r="M1186" s="6"/>
    </row>
    <row r="1187" customFormat="false" ht="15" hidden="false" customHeight="false" outlineLevel="0" collapsed="false">
      <c r="A1187" s="22" t="str">
        <f aca="false">IF(TRIM(B1187)="","",VLOOKUP(B1187,MatrizProducto,2,FALSE()))</f>
        <v/>
      </c>
      <c r="B1187" s="23"/>
      <c r="C1187" s="24"/>
      <c r="D1187" s="25"/>
      <c r="E1187" s="24"/>
      <c r="F1187" s="23"/>
      <c r="G1187" s="23"/>
      <c r="H1187" s="26"/>
      <c r="I1187" s="27"/>
      <c r="J1187" s="22" t="str">
        <f aca="false">IF(TRIM(B1187)="","",937)</f>
        <v/>
      </c>
      <c r="K1187" s="28" t="str">
        <f aca="false">IF(OR(TRIM(B1187)&lt;&gt;"",TRIM(C1187)&lt;&gt;"",TRIM(D1187)&lt;&gt;"",TRIM(E1187)&lt;&gt;"",TRIM(F1187)&lt;&gt;"",TRIM(G1187)&lt;&gt;"",TRIM(H1187)&lt;&gt;"",TRIM(I1187)&lt;&gt;""),IF(AND(TRIM(C1187)&lt;&gt;"",TRIM(D1187)&lt;&gt;"",TRIM(E1187)&lt;&gt;"",TRIM(F1187)&lt;&gt;"",TRIM(G1187)&lt;&gt;"",TRIM(I1187)&lt;&gt;""),"SI","NO"),"")</f>
        <v/>
      </c>
      <c r="L1187" s="6"/>
      <c r="M1187" s="6"/>
    </row>
    <row r="1188" customFormat="false" ht="15" hidden="false" customHeight="false" outlineLevel="0" collapsed="false">
      <c r="A1188" s="22" t="str">
        <f aca="false">IF(TRIM(B1188)="","",VLOOKUP(B1188,MatrizProducto,2,FALSE()))</f>
        <v/>
      </c>
      <c r="B1188" s="23"/>
      <c r="C1188" s="24"/>
      <c r="D1188" s="25"/>
      <c r="E1188" s="24"/>
      <c r="F1188" s="23"/>
      <c r="G1188" s="23"/>
      <c r="H1188" s="26"/>
      <c r="I1188" s="27"/>
      <c r="J1188" s="22" t="str">
        <f aca="false">IF(TRIM(B1188)="","",937)</f>
        <v/>
      </c>
      <c r="K1188" s="28" t="str">
        <f aca="false">IF(OR(TRIM(B1188)&lt;&gt;"",TRIM(C1188)&lt;&gt;"",TRIM(D1188)&lt;&gt;"",TRIM(E1188)&lt;&gt;"",TRIM(F1188)&lt;&gt;"",TRIM(G1188)&lt;&gt;"",TRIM(H1188)&lt;&gt;"",TRIM(I1188)&lt;&gt;""),IF(AND(TRIM(C1188)&lt;&gt;"",TRIM(D1188)&lt;&gt;"",TRIM(E1188)&lt;&gt;"",TRIM(F1188)&lt;&gt;"",TRIM(G1188)&lt;&gt;"",TRIM(I1188)&lt;&gt;""),"SI","NO"),"")</f>
        <v/>
      </c>
      <c r="L1188" s="6"/>
      <c r="M1188" s="6"/>
    </row>
    <row r="1189" customFormat="false" ht="15" hidden="false" customHeight="false" outlineLevel="0" collapsed="false">
      <c r="A1189" s="22" t="str">
        <f aca="false">IF(TRIM(B1189)="","",VLOOKUP(B1189,MatrizProducto,2,FALSE()))</f>
        <v/>
      </c>
      <c r="B1189" s="23"/>
      <c r="C1189" s="24"/>
      <c r="D1189" s="25"/>
      <c r="E1189" s="24"/>
      <c r="F1189" s="23"/>
      <c r="G1189" s="23"/>
      <c r="H1189" s="26"/>
      <c r="I1189" s="27"/>
      <c r="J1189" s="22" t="str">
        <f aca="false">IF(TRIM(B1189)="","",937)</f>
        <v/>
      </c>
      <c r="K1189" s="28" t="str">
        <f aca="false">IF(OR(TRIM(B1189)&lt;&gt;"",TRIM(C1189)&lt;&gt;"",TRIM(D1189)&lt;&gt;"",TRIM(E1189)&lt;&gt;"",TRIM(F1189)&lt;&gt;"",TRIM(G1189)&lt;&gt;"",TRIM(H1189)&lt;&gt;"",TRIM(I1189)&lt;&gt;""),IF(AND(TRIM(C1189)&lt;&gt;"",TRIM(D1189)&lt;&gt;"",TRIM(E1189)&lt;&gt;"",TRIM(F1189)&lt;&gt;"",TRIM(G1189)&lt;&gt;"",TRIM(I1189)&lt;&gt;""),"SI","NO"),"")</f>
        <v/>
      </c>
      <c r="L1189" s="6"/>
      <c r="M1189" s="6"/>
    </row>
    <row r="1190" customFormat="false" ht="15" hidden="false" customHeight="false" outlineLevel="0" collapsed="false">
      <c r="A1190" s="22" t="str">
        <f aca="false">IF(TRIM(B1190)="","",VLOOKUP(B1190,MatrizProducto,2,FALSE()))</f>
        <v/>
      </c>
      <c r="B1190" s="23"/>
      <c r="C1190" s="24"/>
      <c r="D1190" s="25"/>
      <c r="E1190" s="24"/>
      <c r="F1190" s="23"/>
      <c r="G1190" s="23"/>
      <c r="H1190" s="26"/>
      <c r="I1190" s="27"/>
      <c r="J1190" s="22" t="str">
        <f aca="false">IF(TRIM(B1190)="","",937)</f>
        <v/>
      </c>
      <c r="K1190" s="28" t="str">
        <f aca="false">IF(OR(TRIM(B1190)&lt;&gt;"",TRIM(C1190)&lt;&gt;"",TRIM(D1190)&lt;&gt;"",TRIM(E1190)&lt;&gt;"",TRIM(F1190)&lt;&gt;"",TRIM(G1190)&lt;&gt;"",TRIM(H1190)&lt;&gt;"",TRIM(I1190)&lt;&gt;""),IF(AND(TRIM(C1190)&lt;&gt;"",TRIM(D1190)&lt;&gt;"",TRIM(E1190)&lt;&gt;"",TRIM(F1190)&lt;&gt;"",TRIM(G1190)&lt;&gt;"",TRIM(I1190)&lt;&gt;""),"SI","NO"),"")</f>
        <v/>
      </c>
      <c r="L1190" s="6"/>
      <c r="M1190" s="6"/>
    </row>
    <row r="1191" customFormat="false" ht="15" hidden="false" customHeight="false" outlineLevel="0" collapsed="false">
      <c r="A1191" s="22" t="str">
        <f aca="false">IF(TRIM(B1191)="","",VLOOKUP(B1191,MatrizProducto,2,FALSE()))</f>
        <v/>
      </c>
      <c r="B1191" s="23"/>
      <c r="C1191" s="24"/>
      <c r="D1191" s="25"/>
      <c r="E1191" s="24"/>
      <c r="F1191" s="23"/>
      <c r="G1191" s="23"/>
      <c r="H1191" s="26"/>
      <c r="I1191" s="27"/>
      <c r="J1191" s="22" t="str">
        <f aca="false">IF(TRIM(B1191)="","",937)</f>
        <v/>
      </c>
      <c r="K1191" s="28" t="str">
        <f aca="false">IF(OR(TRIM(B1191)&lt;&gt;"",TRIM(C1191)&lt;&gt;"",TRIM(D1191)&lt;&gt;"",TRIM(E1191)&lt;&gt;"",TRIM(F1191)&lt;&gt;"",TRIM(G1191)&lt;&gt;"",TRIM(H1191)&lt;&gt;"",TRIM(I1191)&lt;&gt;""),IF(AND(TRIM(C1191)&lt;&gt;"",TRIM(D1191)&lt;&gt;"",TRIM(E1191)&lt;&gt;"",TRIM(F1191)&lt;&gt;"",TRIM(G1191)&lt;&gt;"",TRIM(I1191)&lt;&gt;""),"SI","NO"),"")</f>
        <v/>
      </c>
      <c r="L1191" s="6"/>
      <c r="M1191" s="6"/>
    </row>
    <row r="1192" customFormat="false" ht="15" hidden="false" customHeight="false" outlineLevel="0" collapsed="false">
      <c r="A1192" s="22" t="str">
        <f aca="false">IF(TRIM(B1192)="","",VLOOKUP(B1192,MatrizProducto,2,FALSE()))</f>
        <v/>
      </c>
      <c r="B1192" s="23"/>
      <c r="C1192" s="24"/>
      <c r="D1192" s="25"/>
      <c r="E1192" s="24"/>
      <c r="F1192" s="23"/>
      <c r="G1192" s="23"/>
      <c r="H1192" s="26"/>
      <c r="I1192" s="27"/>
      <c r="J1192" s="22" t="str">
        <f aca="false">IF(TRIM(B1192)="","",937)</f>
        <v/>
      </c>
      <c r="K1192" s="28" t="str">
        <f aca="false">IF(OR(TRIM(B1192)&lt;&gt;"",TRIM(C1192)&lt;&gt;"",TRIM(D1192)&lt;&gt;"",TRIM(E1192)&lt;&gt;"",TRIM(F1192)&lt;&gt;"",TRIM(G1192)&lt;&gt;"",TRIM(H1192)&lt;&gt;"",TRIM(I1192)&lt;&gt;""),IF(AND(TRIM(C1192)&lt;&gt;"",TRIM(D1192)&lt;&gt;"",TRIM(E1192)&lt;&gt;"",TRIM(F1192)&lt;&gt;"",TRIM(G1192)&lt;&gt;"",TRIM(I1192)&lt;&gt;""),"SI","NO"),"")</f>
        <v/>
      </c>
      <c r="L1192" s="6"/>
      <c r="M1192" s="6"/>
    </row>
    <row r="1193" customFormat="false" ht="15" hidden="false" customHeight="false" outlineLevel="0" collapsed="false">
      <c r="A1193" s="22" t="str">
        <f aca="false">IF(TRIM(B1193)="","",VLOOKUP(B1193,MatrizProducto,2,FALSE()))</f>
        <v/>
      </c>
      <c r="B1193" s="23"/>
      <c r="C1193" s="24"/>
      <c r="D1193" s="25"/>
      <c r="E1193" s="24"/>
      <c r="F1193" s="23"/>
      <c r="G1193" s="23"/>
      <c r="H1193" s="26"/>
      <c r="I1193" s="27"/>
      <c r="J1193" s="22" t="str">
        <f aca="false">IF(TRIM(B1193)="","",937)</f>
        <v/>
      </c>
      <c r="K1193" s="28" t="str">
        <f aca="false">IF(OR(TRIM(B1193)&lt;&gt;"",TRIM(C1193)&lt;&gt;"",TRIM(D1193)&lt;&gt;"",TRIM(E1193)&lt;&gt;"",TRIM(F1193)&lt;&gt;"",TRIM(G1193)&lt;&gt;"",TRIM(H1193)&lt;&gt;"",TRIM(I1193)&lt;&gt;""),IF(AND(TRIM(C1193)&lt;&gt;"",TRIM(D1193)&lt;&gt;"",TRIM(E1193)&lt;&gt;"",TRIM(F1193)&lt;&gt;"",TRIM(G1193)&lt;&gt;"",TRIM(I1193)&lt;&gt;""),"SI","NO"),"")</f>
        <v/>
      </c>
      <c r="L1193" s="6"/>
      <c r="M1193" s="6"/>
    </row>
    <row r="1194" customFormat="false" ht="15" hidden="false" customHeight="false" outlineLevel="0" collapsed="false">
      <c r="A1194" s="22" t="str">
        <f aca="false">IF(TRIM(B1194)="","",VLOOKUP(B1194,MatrizProducto,2,FALSE()))</f>
        <v/>
      </c>
      <c r="B1194" s="23"/>
      <c r="C1194" s="24"/>
      <c r="D1194" s="25"/>
      <c r="E1194" s="24"/>
      <c r="F1194" s="23"/>
      <c r="G1194" s="23"/>
      <c r="H1194" s="26"/>
      <c r="I1194" s="27"/>
      <c r="J1194" s="22" t="str">
        <f aca="false">IF(TRIM(B1194)="","",937)</f>
        <v/>
      </c>
      <c r="K1194" s="28" t="str">
        <f aca="false">IF(OR(TRIM(B1194)&lt;&gt;"",TRIM(C1194)&lt;&gt;"",TRIM(D1194)&lt;&gt;"",TRIM(E1194)&lt;&gt;"",TRIM(F1194)&lt;&gt;"",TRIM(G1194)&lt;&gt;"",TRIM(H1194)&lt;&gt;"",TRIM(I1194)&lt;&gt;""),IF(AND(TRIM(C1194)&lt;&gt;"",TRIM(D1194)&lt;&gt;"",TRIM(E1194)&lt;&gt;"",TRIM(F1194)&lt;&gt;"",TRIM(G1194)&lt;&gt;"",TRIM(I1194)&lt;&gt;""),"SI","NO"),"")</f>
        <v/>
      </c>
      <c r="L1194" s="6"/>
      <c r="M1194" s="6"/>
    </row>
    <row r="1195" customFormat="false" ht="15" hidden="false" customHeight="false" outlineLevel="0" collapsed="false">
      <c r="A1195" s="22" t="str">
        <f aca="false">IF(TRIM(B1195)="","",VLOOKUP(B1195,MatrizProducto,2,FALSE()))</f>
        <v/>
      </c>
      <c r="B1195" s="23"/>
      <c r="C1195" s="24"/>
      <c r="D1195" s="25"/>
      <c r="E1195" s="24"/>
      <c r="F1195" s="23"/>
      <c r="G1195" s="23"/>
      <c r="H1195" s="26"/>
      <c r="I1195" s="27"/>
      <c r="J1195" s="22" t="str">
        <f aca="false">IF(TRIM(B1195)="","",937)</f>
        <v/>
      </c>
      <c r="K1195" s="28" t="str">
        <f aca="false">IF(OR(TRIM(B1195)&lt;&gt;"",TRIM(C1195)&lt;&gt;"",TRIM(D1195)&lt;&gt;"",TRIM(E1195)&lt;&gt;"",TRIM(F1195)&lt;&gt;"",TRIM(G1195)&lt;&gt;"",TRIM(H1195)&lt;&gt;"",TRIM(I1195)&lt;&gt;""),IF(AND(TRIM(C1195)&lt;&gt;"",TRIM(D1195)&lt;&gt;"",TRIM(E1195)&lt;&gt;"",TRIM(F1195)&lt;&gt;"",TRIM(G1195)&lt;&gt;"",TRIM(I1195)&lt;&gt;""),"SI","NO"),"")</f>
        <v/>
      </c>
      <c r="L1195" s="6"/>
      <c r="M1195" s="6"/>
    </row>
    <row r="1196" customFormat="false" ht="15" hidden="false" customHeight="false" outlineLevel="0" collapsed="false">
      <c r="A1196" s="22" t="str">
        <f aca="false">IF(TRIM(B1196)="","",VLOOKUP(B1196,MatrizProducto,2,FALSE()))</f>
        <v/>
      </c>
      <c r="B1196" s="23"/>
      <c r="C1196" s="24"/>
      <c r="D1196" s="25"/>
      <c r="E1196" s="24"/>
      <c r="F1196" s="23"/>
      <c r="G1196" s="23"/>
      <c r="H1196" s="26"/>
      <c r="I1196" s="27"/>
      <c r="J1196" s="22" t="str">
        <f aca="false">IF(TRIM(B1196)="","",937)</f>
        <v/>
      </c>
      <c r="K1196" s="28" t="str">
        <f aca="false">IF(OR(TRIM(B1196)&lt;&gt;"",TRIM(C1196)&lt;&gt;"",TRIM(D1196)&lt;&gt;"",TRIM(E1196)&lt;&gt;"",TRIM(F1196)&lt;&gt;"",TRIM(G1196)&lt;&gt;"",TRIM(H1196)&lt;&gt;"",TRIM(I1196)&lt;&gt;""),IF(AND(TRIM(C1196)&lt;&gt;"",TRIM(D1196)&lt;&gt;"",TRIM(E1196)&lt;&gt;"",TRIM(F1196)&lt;&gt;"",TRIM(G1196)&lt;&gt;"",TRIM(I1196)&lt;&gt;""),"SI","NO"),"")</f>
        <v/>
      </c>
      <c r="L1196" s="6"/>
      <c r="M1196" s="6"/>
    </row>
    <row r="1197" customFormat="false" ht="15" hidden="false" customHeight="false" outlineLevel="0" collapsed="false">
      <c r="A1197" s="22" t="str">
        <f aca="false">IF(TRIM(B1197)="","",VLOOKUP(B1197,MatrizProducto,2,FALSE()))</f>
        <v/>
      </c>
      <c r="B1197" s="23"/>
      <c r="C1197" s="24"/>
      <c r="D1197" s="25"/>
      <c r="E1197" s="24"/>
      <c r="F1197" s="23"/>
      <c r="G1197" s="23"/>
      <c r="H1197" s="26"/>
      <c r="I1197" s="27"/>
      <c r="J1197" s="22" t="str">
        <f aca="false">IF(TRIM(B1197)="","",937)</f>
        <v/>
      </c>
      <c r="K1197" s="28" t="str">
        <f aca="false">IF(OR(TRIM(B1197)&lt;&gt;"",TRIM(C1197)&lt;&gt;"",TRIM(D1197)&lt;&gt;"",TRIM(E1197)&lt;&gt;"",TRIM(F1197)&lt;&gt;"",TRIM(G1197)&lt;&gt;"",TRIM(H1197)&lt;&gt;"",TRIM(I1197)&lt;&gt;""),IF(AND(TRIM(C1197)&lt;&gt;"",TRIM(D1197)&lt;&gt;"",TRIM(E1197)&lt;&gt;"",TRIM(F1197)&lt;&gt;"",TRIM(G1197)&lt;&gt;"",TRIM(I1197)&lt;&gt;""),"SI","NO"),"")</f>
        <v/>
      </c>
      <c r="L1197" s="6"/>
      <c r="M1197" s="6"/>
    </row>
    <row r="1198" customFormat="false" ht="15" hidden="false" customHeight="false" outlineLevel="0" collapsed="false">
      <c r="A1198" s="22" t="str">
        <f aca="false">IF(TRIM(B1198)="","",VLOOKUP(B1198,MatrizProducto,2,FALSE()))</f>
        <v/>
      </c>
      <c r="B1198" s="23"/>
      <c r="C1198" s="24"/>
      <c r="D1198" s="25"/>
      <c r="E1198" s="24"/>
      <c r="F1198" s="23"/>
      <c r="G1198" s="23"/>
      <c r="H1198" s="26"/>
      <c r="I1198" s="27"/>
      <c r="J1198" s="22" t="str">
        <f aca="false">IF(TRIM(B1198)="","",937)</f>
        <v/>
      </c>
      <c r="K1198" s="28" t="str">
        <f aca="false">IF(OR(TRIM(B1198)&lt;&gt;"",TRIM(C1198)&lt;&gt;"",TRIM(D1198)&lt;&gt;"",TRIM(E1198)&lt;&gt;"",TRIM(F1198)&lt;&gt;"",TRIM(G1198)&lt;&gt;"",TRIM(H1198)&lt;&gt;"",TRIM(I1198)&lt;&gt;""),IF(AND(TRIM(C1198)&lt;&gt;"",TRIM(D1198)&lt;&gt;"",TRIM(E1198)&lt;&gt;"",TRIM(F1198)&lt;&gt;"",TRIM(G1198)&lt;&gt;"",TRIM(I1198)&lt;&gt;""),"SI","NO"),"")</f>
        <v/>
      </c>
      <c r="L1198" s="6"/>
      <c r="M1198" s="6"/>
    </row>
    <row r="1199" customFormat="false" ht="15" hidden="false" customHeight="false" outlineLevel="0" collapsed="false">
      <c r="A1199" s="22" t="str">
        <f aca="false">IF(TRIM(B1199)="","",VLOOKUP(B1199,MatrizProducto,2,FALSE()))</f>
        <v/>
      </c>
      <c r="B1199" s="23"/>
      <c r="C1199" s="24"/>
      <c r="D1199" s="25"/>
      <c r="E1199" s="24"/>
      <c r="F1199" s="23"/>
      <c r="G1199" s="23"/>
      <c r="H1199" s="26"/>
      <c r="I1199" s="27"/>
      <c r="J1199" s="22" t="str">
        <f aca="false">IF(TRIM(B1199)="","",937)</f>
        <v/>
      </c>
      <c r="K1199" s="28" t="str">
        <f aca="false">IF(OR(TRIM(B1199)&lt;&gt;"",TRIM(C1199)&lt;&gt;"",TRIM(D1199)&lt;&gt;"",TRIM(E1199)&lt;&gt;"",TRIM(F1199)&lt;&gt;"",TRIM(G1199)&lt;&gt;"",TRIM(H1199)&lt;&gt;"",TRIM(I1199)&lt;&gt;""),IF(AND(TRIM(C1199)&lt;&gt;"",TRIM(D1199)&lt;&gt;"",TRIM(E1199)&lt;&gt;"",TRIM(F1199)&lt;&gt;"",TRIM(G1199)&lt;&gt;"",TRIM(I1199)&lt;&gt;""),"SI","NO"),"")</f>
        <v/>
      </c>
      <c r="L1199" s="6"/>
      <c r="M1199" s="6"/>
    </row>
    <row r="1200" customFormat="false" ht="15" hidden="false" customHeight="false" outlineLevel="0" collapsed="false">
      <c r="A1200" s="22" t="str">
        <f aca="false">IF(TRIM(B1200)="","",VLOOKUP(B1200,MatrizProducto,2,FALSE()))</f>
        <v/>
      </c>
      <c r="B1200" s="23"/>
      <c r="C1200" s="24"/>
      <c r="D1200" s="25"/>
      <c r="E1200" s="24"/>
      <c r="F1200" s="23"/>
      <c r="G1200" s="23"/>
      <c r="H1200" s="26"/>
      <c r="I1200" s="27"/>
      <c r="J1200" s="22" t="str">
        <f aca="false">IF(TRIM(B1200)="","",937)</f>
        <v/>
      </c>
      <c r="K1200" s="28" t="str">
        <f aca="false">IF(OR(TRIM(B1200)&lt;&gt;"",TRIM(C1200)&lt;&gt;"",TRIM(D1200)&lt;&gt;"",TRIM(E1200)&lt;&gt;"",TRIM(F1200)&lt;&gt;"",TRIM(G1200)&lt;&gt;"",TRIM(H1200)&lt;&gt;"",TRIM(I1200)&lt;&gt;""),IF(AND(TRIM(C1200)&lt;&gt;"",TRIM(D1200)&lt;&gt;"",TRIM(E1200)&lt;&gt;"",TRIM(F1200)&lt;&gt;"",TRIM(G1200)&lt;&gt;"",TRIM(I1200)&lt;&gt;""),"SI","NO"),"")</f>
        <v/>
      </c>
      <c r="L1200" s="6"/>
      <c r="M1200" s="6"/>
    </row>
    <row r="1201" customFormat="false" ht="15" hidden="false" customHeight="false" outlineLevel="0" collapsed="false">
      <c r="A1201" s="22" t="str">
        <f aca="false">IF(TRIM(B1201)="","",VLOOKUP(B1201,MatrizProducto,2,FALSE()))</f>
        <v/>
      </c>
      <c r="B1201" s="23"/>
      <c r="C1201" s="24"/>
      <c r="D1201" s="25"/>
      <c r="E1201" s="24"/>
      <c r="F1201" s="23"/>
      <c r="G1201" s="23"/>
      <c r="H1201" s="26"/>
      <c r="I1201" s="27"/>
      <c r="J1201" s="22" t="str">
        <f aca="false">IF(TRIM(B1201)="","",937)</f>
        <v/>
      </c>
      <c r="K1201" s="28" t="str">
        <f aca="false">IF(OR(TRIM(B1201)&lt;&gt;"",TRIM(C1201)&lt;&gt;"",TRIM(D1201)&lt;&gt;"",TRIM(E1201)&lt;&gt;"",TRIM(F1201)&lt;&gt;"",TRIM(G1201)&lt;&gt;"",TRIM(H1201)&lt;&gt;"",TRIM(I1201)&lt;&gt;""),IF(AND(TRIM(C1201)&lt;&gt;"",TRIM(D1201)&lt;&gt;"",TRIM(E1201)&lt;&gt;"",TRIM(F1201)&lt;&gt;"",TRIM(G1201)&lt;&gt;"",TRIM(I1201)&lt;&gt;""),"SI","NO"),"")</f>
        <v/>
      </c>
      <c r="L1201" s="6"/>
      <c r="M1201" s="6"/>
    </row>
    <row r="1202" customFormat="false" ht="15" hidden="false" customHeight="false" outlineLevel="0" collapsed="false">
      <c r="A1202" s="22" t="str">
        <f aca="false">IF(TRIM(B1202)="","",VLOOKUP(B1202,MatrizProducto,2,FALSE()))</f>
        <v/>
      </c>
      <c r="B1202" s="23"/>
      <c r="C1202" s="24"/>
      <c r="D1202" s="25"/>
      <c r="E1202" s="24"/>
      <c r="F1202" s="23"/>
      <c r="G1202" s="23"/>
      <c r="H1202" s="26"/>
      <c r="I1202" s="27"/>
      <c r="J1202" s="22" t="str">
        <f aca="false">IF(TRIM(B1202)="","",937)</f>
        <v/>
      </c>
      <c r="K1202" s="28" t="str">
        <f aca="false">IF(OR(TRIM(B1202)&lt;&gt;"",TRIM(C1202)&lt;&gt;"",TRIM(D1202)&lt;&gt;"",TRIM(E1202)&lt;&gt;"",TRIM(F1202)&lt;&gt;"",TRIM(G1202)&lt;&gt;"",TRIM(H1202)&lt;&gt;"",TRIM(I1202)&lt;&gt;""),IF(AND(TRIM(C1202)&lt;&gt;"",TRIM(D1202)&lt;&gt;"",TRIM(E1202)&lt;&gt;"",TRIM(F1202)&lt;&gt;"",TRIM(G1202)&lt;&gt;"",TRIM(I1202)&lt;&gt;""),"SI","NO"),"")</f>
        <v/>
      </c>
      <c r="L1202" s="6"/>
      <c r="M1202" s="6"/>
    </row>
    <row r="1203" customFormat="false" ht="15" hidden="false" customHeight="false" outlineLevel="0" collapsed="false">
      <c r="A1203" s="22" t="str">
        <f aca="false">IF(TRIM(B1203)="","",VLOOKUP(B1203,MatrizProducto,2,FALSE()))</f>
        <v/>
      </c>
      <c r="B1203" s="23"/>
      <c r="C1203" s="24"/>
      <c r="D1203" s="25"/>
      <c r="E1203" s="24"/>
      <c r="F1203" s="23"/>
      <c r="G1203" s="23"/>
      <c r="H1203" s="26"/>
      <c r="I1203" s="27"/>
      <c r="J1203" s="22" t="str">
        <f aca="false">IF(TRIM(B1203)="","",937)</f>
        <v/>
      </c>
      <c r="K1203" s="28" t="str">
        <f aca="false">IF(OR(TRIM(B1203)&lt;&gt;"",TRIM(C1203)&lt;&gt;"",TRIM(D1203)&lt;&gt;"",TRIM(E1203)&lt;&gt;"",TRIM(F1203)&lt;&gt;"",TRIM(G1203)&lt;&gt;"",TRIM(H1203)&lt;&gt;"",TRIM(I1203)&lt;&gt;""),IF(AND(TRIM(C1203)&lt;&gt;"",TRIM(D1203)&lt;&gt;"",TRIM(E1203)&lt;&gt;"",TRIM(F1203)&lt;&gt;"",TRIM(G1203)&lt;&gt;"",TRIM(I1203)&lt;&gt;""),"SI","NO"),"")</f>
        <v/>
      </c>
      <c r="L1203" s="6"/>
      <c r="M1203" s="6"/>
    </row>
    <row r="1204" customFormat="false" ht="15" hidden="false" customHeight="false" outlineLevel="0" collapsed="false">
      <c r="A1204" s="22" t="str">
        <f aca="false">IF(TRIM(B1204)="","",VLOOKUP(B1204,MatrizProducto,2,FALSE()))</f>
        <v/>
      </c>
      <c r="B1204" s="23"/>
      <c r="C1204" s="24"/>
      <c r="D1204" s="25"/>
      <c r="E1204" s="24"/>
      <c r="F1204" s="23"/>
      <c r="G1204" s="23"/>
      <c r="H1204" s="26"/>
      <c r="I1204" s="27"/>
      <c r="J1204" s="22" t="str">
        <f aca="false">IF(TRIM(B1204)="","",937)</f>
        <v/>
      </c>
      <c r="K1204" s="28" t="str">
        <f aca="false">IF(OR(TRIM(B1204)&lt;&gt;"",TRIM(C1204)&lt;&gt;"",TRIM(D1204)&lt;&gt;"",TRIM(E1204)&lt;&gt;"",TRIM(F1204)&lt;&gt;"",TRIM(G1204)&lt;&gt;"",TRIM(H1204)&lt;&gt;"",TRIM(I1204)&lt;&gt;""),IF(AND(TRIM(C1204)&lt;&gt;"",TRIM(D1204)&lt;&gt;"",TRIM(E1204)&lt;&gt;"",TRIM(F1204)&lt;&gt;"",TRIM(G1204)&lt;&gt;"",TRIM(I1204)&lt;&gt;""),"SI","NO"),"")</f>
        <v/>
      </c>
      <c r="L1204" s="6"/>
      <c r="M1204" s="6"/>
    </row>
    <row r="1205" customFormat="false" ht="15" hidden="false" customHeight="false" outlineLevel="0" collapsed="false">
      <c r="A1205" s="22" t="str">
        <f aca="false">IF(TRIM(B1205)="","",VLOOKUP(B1205,MatrizProducto,2,FALSE()))</f>
        <v/>
      </c>
      <c r="B1205" s="23"/>
      <c r="C1205" s="24"/>
      <c r="D1205" s="25"/>
      <c r="E1205" s="24"/>
      <c r="F1205" s="23"/>
      <c r="G1205" s="23"/>
      <c r="H1205" s="26"/>
      <c r="I1205" s="27"/>
      <c r="J1205" s="22" t="str">
        <f aca="false">IF(TRIM(B1205)="","",937)</f>
        <v/>
      </c>
      <c r="K1205" s="28" t="str">
        <f aca="false">IF(OR(TRIM(B1205)&lt;&gt;"",TRIM(C1205)&lt;&gt;"",TRIM(D1205)&lt;&gt;"",TRIM(E1205)&lt;&gt;"",TRIM(F1205)&lt;&gt;"",TRIM(G1205)&lt;&gt;"",TRIM(H1205)&lt;&gt;"",TRIM(I1205)&lt;&gt;""),IF(AND(TRIM(C1205)&lt;&gt;"",TRIM(D1205)&lt;&gt;"",TRIM(E1205)&lt;&gt;"",TRIM(F1205)&lt;&gt;"",TRIM(G1205)&lt;&gt;"",TRIM(I1205)&lt;&gt;""),"SI","NO"),"")</f>
        <v/>
      </c>
      <c r="L1205" s="6"/>
      <c r="M1205" s="6"/>
    </row>
    <row r="1206" customFormat="false" ht="15" hidden="false" customHeight="false" outlineLevel="0" collapsed="false">
      <c r="A1206" s="22" t="str">
        <f aca="false">IF(TRIM(B1206)="","",VLOOKUP(B1206,MatrizProducto,2,FALSE()))</f>
        <v/>
      </c>
      <c r="B1206" s="23"/>
      <c r="C1206" s="24"/>
      <c r="D1206" s="25"/>
      <c r="E1206" s="24"/>
      <c r="F1206" s="23"/>
      <c r="G1206" s="23"/>
      <c r="H1206" s="26"/>
      <c r="I1206" s="27"/>
      <c r="J1206" s="22" t="str">
        <f aca="false">IF(TRIM(B1206)="","",937)</f>
        <v/>
      </c>
      <c r="K1206" s="28" t="str">
        <f aca="false">IF(OR(TRIM(B1206)&lt;&gt;"",TRIM(C1206)&lt;&gt;"",TRIM(D1206)&lt;&gt;"",TRIM(E1206)&lt;&gt;"",TRIM(F1206)&lt;&gt;"",TRIM(G1206)&lt;&gt;"",TRIM(H1206)&lt;&gt;"",TRIM(I1206)&lt;&gt;""),IF(AND(TRIM(C1206)&lt;&gt;"",TRIM(D1206)&lt;&gt;"",TRIM(E1206)&lt;&gt;"",TRIM(F1206)&lt;&gt;"",TRIM(G1206)&lt;&gt;"",TRIM(I1206)&lt;&gt;""),"SI","NO"),"")</f>
        <v/>
      </c>
      <c r="L1206" s="6"/>
      <c r="M1206" s="6"/>
    </row>
    <row r="1207" customFormat="false" ht="15" hidden="false" customHeight="false" outlineLevel="0" collapsed="false">
      <c r="A1207" s="22" t="str">
        <f aca="false">IF(TRIM(B1207)="","",VLOOKUP(B1207,MatrizProducto,2,FALSE()))</f>
        <v/>
      </c>
      <c r="B1207" s="23"/>
      <c r="C1207" s="24"/>
      <c r="D1207" s="25"/>
      <c r="E1207" s="24"/>
      <c r="F1207" s="23"/>
      <c r="G1207" s="23"/>
      <c r="H1207" s="26"/>
      <c r="I1207" s="27"/>
      <c r="J1207" s="22" t="str">
        <f aca="false">IF(TRIM(B1207)="","",937)</f>
        <v/>
      </c>
      <c r="K1207" s="28" t="str">
        <f aca="false">IF(OR(TRIM(B1207)&lt;&gt;"",TRIM(C1207)&lt;&gt;"",TRIM(D1207)&lt;&gt;"",TRIM(E1207)&lt;&gt;"",TRIM(F1207)&lt;&gt;"",TRIM(G1207)&lt;&gt;"",TRIM(H1207)&lt;&gt;"",TRIM(I1207)&lt;&gt;""),IF(AND(TRIM(C1207)&lt;&gt;"",TRIM(D1207)&lt;&gt;"",TRIM(E1207)&lt;&gt;"",TRIM(F1207)&lt;&gt;"",TRIM(G1207)&lt;&gt;"",TRIM(I1207)&lt;&gt;""),"SI","NO"),"")</f>
        <v/>
      </c>
      <c r="L1207" s="6"/>
      <c r="M1207" s="6"/>
    </row>
    <row r="1208" customFormat="false" ht="15" hidden="false" customHeight="false" outlineLevel="0" collapsed="false">
      <c r="A1208" s="22" t="str">
        <f aca="false">IF(TRIM(B1208)="","",VLOOKUP(B1208,MatrizProducto,2,FALSE()))</f>
        <v/>
      </c>
      <c r="B1208" s="23"/>
      <c r="C1208" s="24"/>
      <c r="D1208" s="25"/>
      <c r="E1208" s="24"/>
      <c r="F1208" s="23"/>
      <c r="G1208" s="23"/>
      <c r="H1208" s="26"/>
      <c r="I1208" s="27"/>
      <c r="J1208" s="22" t="str">
        <f aca="false">IF(TRIM(B1208)="","",937)</f>
        <v/>
      </c>
      <c r="K1208" s="28" t="str">
        <f aca="false">IF(OR(TRIM(B1208)&lt;&gt;"",TRIM(C1208)&lt;&gt;"",TRIM(D1208)&lt;&gt;"",TRIM(E1208)&lt;&gt;"",TRIM(F1208)&lt;&gt;"",TRIM(G1208)&lt;&gt;"",TRIM(H1208)&lt;&gt;"",TRIM(I1208)&lt;&gt;""),IF(AND(TRIM(C1208)&lt;&gt;"",TRIM(D1208)&lt;&gt;"",TRIM(E1208)&lt;&gt;"",TRIM(F1208)&lt;&gt;"",TRIM(G1208)&lt;&gt;"",TRIM(I1208)&lt;&gt;""),"SI","NO"),"")</f>
        <v/>
      </c>
      <c r="L1208" s="6"/>
      <c r="M1208" s="6"/>
    </row>
    <row r="1209" customFormat="false" ht="15" hidden="false" customHeight="false" outlineLevel="0" collapsed="false">
      <c r="A1209" s="22" t="str">
        <f aca="false">IF(TRIM(B1209)="","",VLOOKUP(B1209,MatrizProducto,2,FALSE()))</f>
        <v/>
      </c>
      <c r="B1209" s="23"/>
      <c r="C1209" s="24"/>
      <c r="D1209" s="25"/>
      <c r="E1209" s="24"/>
      <c r="F1209" s="23"/>
      <c r="G1209" s="23"/>
      <c r="H1209" s="26"/>
      <c r="I1209" s="27"/>
      <c r="J1209" s="22" t="str">
        <f aca="false">IF(TRIM(B1209)="","",937)</f>
        <v/>
      </c>
      <c r="K1209" s="28" t="str">
        <f aca="false">IF(OR(TRIM(B1209)&lt;&gt;"",TRIM(C1209)&lt;&gt;"",TRIM(D1209)&lt;&gt;"",TRIM(E1209)&lt;&gt;"",TRIM(F1209)&lt;&gt;"",TRIM(G1209)&lt;&gt;"",TRIM(H1209)&lt;&gt;"",TRIM(I1209)&lt;&gt;""),IF(AND(TRIM(C1209)&lt;&gt;"",TRIM(D1209)&lt;&gt;"",TRIM(E1209)&lt;&gt;"",TRIM(F1209)&lt;&gt;"",TRIM(G1209)&lt;&gt;"",TRIM(I1209)&lt;&gt;""),"SI","NO"),"")</f>
        <v/>
      </c>
      <c r="L1209" s="6"/>
      <c r="M1209" s="6"/>
    </row>
    <row r="1210" customFormat="false" ht="15" hidden="false" customHeight="false" outlineLevel="0" collapsed="false">
      <c r="A1210" s="22" t="str">
        <f aca="false">IF(TRIM(B1210)="","",VLOOKUP(B1210,MatrizProducto,2,FALSE()))</f>
        <v/>
      </c>
      <c r="B1210" s="23"/>
      <c r="C1210" s="24"/>
      <c r="D1210" s="25"/>
      <c r="E1210" s="24"/>
      <c r="F1210" s="23"/>
      <c r="G1210" s="23"/>
      <c r="H1210" s="26"/>
      <c r="I1210" s="27"/>
      <c r="J1210" s="22" t="str">
        <f aca="false">IF(TRIM(B1210)="","",937)</f>
        <v/>
      </c>
      <c r="K1210" s="28" t="str">
        <f aca="false">IF(OR(TRIM(B1210)&lt;&gt;"",TRIM(C1210)&lt;&gt;"",TRIM(D1210)&lt;&gt;"",TRIM(E1210)&lt;&gt;"",TRIM(F1210)&lt;&gt;"",TRIM(G1210)&lt;&gt;"",TRIM(H1210)&lt;&gt;"",TRIM(I1210)&lt;&gt;""),IF(AND(TRIM(C1210)&lt;&gt;"",TRIM(D1210)&lt;&gt;"",TRIM(E1210)&lt;&gt;"",TRIM(F1210)&lt;&gt;"",TRIM(G1210)&lt;&gt;"",TRIM(I1210)&lt;&gt;""),"SI","NO"),"")</f>
        <v/>
      </c>
      <c r="L1210" s="6"/>
      <c r="M1210" s="6"/>
    </row>
    <row r="1211" customFormat="false" ht="15" hidden="false" customHeight="false" outlineLevel="0" collapsed="false">
      <c r="A1211" s="22" t="str">
        <f aca="false">IF(TRIM(B1211)="","",VLOOKUP(B1211,MatrizProducto,2,FALSE()))</f>
        <v/>
      </c>
      <c r="B1211" s="23"/>
      <c r="C1211" s="24"/>
      <c r="D1211" s="25"/>
      <c r="E1211" s="24"/>
      <c r="F1211" s="23"/>
      <c r="G1211" s="23"/>
      <c r="H1211" s="26"/>
      <c r="I1211" s="27"/>
      <c r="J1211" s="22" t="str">
        <f aca="false">IF(TRIM(B1211)="","",937)</f>
        <v/>
      </c>
      <c r="K1211" s="28" t="str">
        <f aca="false">IF(OR(TRIM(B1211)&lt;&gt;"",TRIM(C1211)&lt;&gt;"",TRIM(D1211)&lt;&gt;"",TRIM(E1211)&lt;&gt;"",TRIM(F1211)&lt;&gt;"",TRIM(G1211)&lt;&gt;"",TRIM(H1211)&lt;&gt;"",TRIM(I1211)&lt;&gt;""),IF(AND(TRIM(C1211)&lt;&gt;"",TRIM(D1211)&lt;&gt;"",TRIM(E1211)&lt;&gt;"",TRIM(F1211)&lt;&gt;"",TRIM(G1211)&lt;&gt;"",TRIM(I1211)&lt;&gt;""),"SI","NO"),"")</f>
        <v/>
      </c>
      <c r="L1211" s="6"/>
      <c r="M1211" s="6"/>
    </row>
    <row r="1212" customFormat="false" ht="15" hidden="false" customHeight="false" outlineLevel="0" collapsed="false">
      <c r="A1212" s="22" t="str">
        <f aca="false">IF(TRIM(B1212)="","",VLOOKUP(B1212,MatrizProducto,2,FALSE()))</f>
        <v/>
      </c>
      <c r="B1212" s="23"/>
      <c r="C1212" s="24"/>
      <c r="D1212" s="25"/>
      <c r="E1212" s="24"/>
      <c r="F1212" s="23"/>
      <c r="G1212" s="23"/>
      <c r="H1212" s="26"/>
      <c r="I1212" s="27"/>
      <c r="J1212" s="22" t="str">
        <f aca="false">IF(TRIM(B1212)="","",937)</f>
        <v/>
      </c>
      <c r="K1212" s="28" t="str">
        <f aca="false">IF(OR(TRIM(B1212)&lt;&gt;"",TRIM(C1212)&lt;&gt;"",TRIM(D1212)&lt;&gt;"",TRIM(E1212)&lt;&gt;"",TRIM(F1212)&lt;&gt;"",TRIM(G1212)&lt;&gt;"",TRIM(H1212)&lt;&gt;"",TRIM(I1212)&lt;&gt;""),IF(AND(TRIM(C1212)&lt;&gt;"",TRIM(D1212)&lt;&gt;"",TRIM(E1212)&lt;&gt;"",TRIM(F1212)&lt;&gt;"",TRIM(G1212)&lt;&gt;"",TRIM(I1212)&lt;&gt;""),"SI","NO"),"")</f>
        <v/>
      </c>
      <c r="L1212" s="6"/>
      <c r="M1212" s="6"/>
    </row>
    <row r="1213" customFormat="false" ht="15" hidden="false" customHeight="false" outlineLevel="0" collapsed="false">
      <c r="A1213" s="22" t="str">
        <f aca="false">IF(TRIM(B1213)="","",VLOOKUP(B1213,MatrizProducto,2,FALSE()))</f>
        <v/>
      </c>
      <c r="B1213" s="23"/>
      <c r="C1213" s="24"/>
      <c r="D1213" s="25"/>
      <c r="E1213" s="24"/>
      <c r="F1213" s="23"/>
      <c r="G1213" s="23"/>
      <c r="H1213" s="26"/>
      <c r="I1213" s="27"/>
      <c r="J1213" s="22" t="str">
        <f aca="false">IF(TRIM(B1213)="","",937)</f>
        <v/>
      </c>
      <c r="K1213" s="28" t="str">
        <f aca="false">IF(OR(TRIM(B1213)&lt;&gt;"",TRIM(C1213)&lt;&gt;"",TRIM(D1213)&lt;&gt;"",TRIM(E1213)&lt;&gt;"",TRIM(F1213)&lt;&gt;"",TRIM(G1213)&lt;&gt;"",TRIM(H1213)&lt;&gt;"",TRIM(I1213)&lt;&gt;""),IF(AND(TRIM(C1213)&lt;&gt;"",TRIM(D1213)&lt;&gt;"",TRIM(E1213)&lt;&gt;"",TRIM(F1213)&lt;&gt;"",TRIM(G1213)&lt;&gt;"",TRIM(I1213)&lt;&gt;""),"SI","NO"),"")</f>
        <v/>
      </c>
      <c r="L1213" s="6"/>
      <c r="M1213" s="6"/>
    </row>
    <row r="1214" customFormat="false" ht="15" hidden="false" customHeight="false" outlineLevel="0" collapsed="false">
      <c r="A1214" s="22" t="str">
        <f aca="false">IF(TRIM(B1214)="","",VLOOKUP(B1214,MatrizProducto,2,FALSE()))</f>
        <v/>
      </c>
      <c r="B1214" s="23"/>
      <c r="C1214" s="24"/>
      <c r="D1214" s="25"/>
      <c r="E1214" s="24"/>
      <c r="F1214" s="23"/>
      <c r="G1214" s="23"/>
      <c r="H1214" s="26"/>
      <c r="I1214" s="27"/>
      <c r="J1214" s="22" t="str">
        <f aca="false">IF(TRIM(B1214)="","",937)</f>
        <v/>
      </c>
      <c r="K1214" s="28" t="str">
        <f aca="false">IF(OR(TRIM(B1214)&lt;&gt;"",TRIM(C1214)&lt;&gt;"",TRIM(D1214)&lt;&gt;"",TRIM(E1214)&lt;&gt;"",TRIM(F1214)&lt;&gt;"",TRIM(G1214)&lt;&gt;"",TRIM(H1214)&lt;&gt;"",TRIM(I1214)&lt;&gt;""),IF(AND(TRIM(C1214)&lt;&gt;"",TRIM(D1214)&lt;&gt;"",TRIM(E1214)&lt;&gt;"",TRIM(F1214)&lt;&gt;"",TRIM(G1214)&lt;&gt;"",TRIM(I1214)&lt;&gt;""),"SI","NO"),"")</f>
        <v/>
      </c>
      <c r="L1214" s="6"/>
      <c r="M1214" s="6"/>
    </row>
    <row r="1215" customFormat="false" ht="15" hidden="false" customHeight="false" outlineLevel="0" collapsed="false">
      <c r="A1215" s="22" t="str">
        <f aca="false">IF(TRIM(B1215)="","",VLOOKUP(B1215,MatrizProducto,2,FALSE()))</f>
        <v/>
      </c>
      <c r="B1215" s="23"/>
      <c r="C1215" s="24"/>
      <c r="D1215" s="25"/>
      <c r="E1215" s="24"/>
      <c r="F1215" s="23"/>
      <c r="G1215" s="23"/>
      <c r="H1215" s="26"/>
      <c r="I1215" s="27"/>
      <c r="J1215" s="22" t="str">
        <f aca="false">IF(TRIM(B1215)="","",937)</f>
        <v/>
      </c>
      <c r="K1215" s="28" t="str">
        <f aca="false">IF(OR(TRIM(B1215)&lt;&gt;"",TRIM(C1215)&lt;&gt;"",TRIM(D1215)&lt;&gt;"",TRIM(E1215)&lt;&gt;"",TRIM(F1215)&lt;&gt;"",TRIM(G1215)&lt;&gt;"",TRIM(H1215)&lt;&gt;"",TRIM(I1215)&lt;&gt;""),IF(AND(TRIM(C1215)&lt;&gt;"",TRIM(D1215)&lt;&gt;"",TRIM(E1215)&lt;&gt;"",TRIM(F1215)&lt;&gt;"",TRIM(G1215)&lt;&gt;"",TRIM(I1215)&lt;&gt;""),"SI","NO"),"")</f>
        <v/>
      </c>
      <c r="L1215" s="6"/>
      <c r="M1215" s="6"/>
    </row>
    <row r="1216" customFormat="false" ht="15" hidden="false" customHeight="false" outlineLevel="0" collapsed="false">
      <c r="A1216" s="22" t="str">
        <f aca="false">IF(TRIM(B1216)="","",VLOOKUP(B1216,MatrizProducto,2,FALSE()))</f>
        <v/>
      </c>
      <c r="B1216" s="23"/>
      <c r="C1216" s="24"/>
      <c r="D1216" s="25"/>
      <c r="E1216" s="24"/>
      <c r="F1216" s="23"/>
      <c r="G1216" s="23"/>
      <c r="H1216" s="26"/>
      <c r="I1216" s="27"/>
      <c r="J1216" s="22" t="str">
        <f aca="false">IF(TRIM(B1216)="","",937)</f>
        <v/>
      </c>
      <c r="K1216" s="28" t="str">
        <f aca="false">IF(OR(TRIM(B1216)&lt;&gt;"",TRIM(C1216)&lt;&gt;"",TRIM(D1216)&lt;&gt;"",TRIM(E1216)&lt;&gt;"",TRIM(F1216)&lt;&gt;"",TRIM(G1216)&lt;&gt;"",TRIM(H1216)&lt;&gt;"",TRIM(I1216)&lt;&gt;""),IF(AND(TRIM(C1216)&lt;&gt;"",TRIM(D1216)&lt;&gt;"",TRIM(E1216)&lt;&gt;"",TRIM(F1216)&lt;&gt;"",TRIM(G1216)&lt;&gt;"",TRIM(I1216)&lt;&gt;""),"SI","NO"),"")</f>
        <v/>
      </c>
      <c r="L1216" s="6"/>
      <c r="M1216" s="6"/>
    </row>
    <row r="1217" customFormat="false" ht="15" hidden="false" customHeight="false" outlineLevel="0" collapsed="false">
      <c r="A1217" s="22" t="str">
        <f aca="false">IF(TRIM(B1217)="","",VLOOKUP(B1217,MatrizProducto,2,FALSE()))</f>
        <v/>
      </c>
      <c r="B1217" s="23"/>
      <c r="C1217" s="24"/>
      <c r="D1217" s="25"/>
      <c r="E1217" s="24"/>
      <c r="F1217" s="23"/>
      <c r="G1217" s="23"/>
      <c r="H1217" s="26"/>
      <c r="I1217" s="27"/>
      <c r="J1217" s="22" t="str">
        <f aca="false">IF(TRIM(B1217)="","",937)</f>
        <v/>
      </c>
      <c r="K1217" s="28" t="str">
        <f aca="false">IF(OR(TRIM(B1217)&lt;&gt;"",TRIM(C1217)&lt;&gt;"",TRIM(D1217)&lt;&gt;"",TRIM(E1217)&lt;&gt;"",TRIM(F1217)&lt;&gt;"",TRIM(G1217)&lt;&gt;"",TRIM(H1217)&lt;&gt;"",TRIM(I1217)&lt;&gt;""),IF(AND(TRIM(C1217)&lt;&gt;"",TRIM(D1217)&lt;&gt;"",TRIM(E1217)&lt;&gt;"",TRIM(F1217)&lt;&gt;"",TRIM(G1217)&lt;&gt;"",TRIM(I1217)&lt;&gt;""),"SI","NO"),"")</f>
        <v/>
      </c>
      <c r="L1217" s="6"/>
      <c r="M1217" s="6"/>
    </row>
    <row r="1218" customFormat="false" ht="15" hidden="false" customHeight="false" outlineLevel="0" collapsed="false">
      <c r="A1218" s="22" t="str">
        <f aca="false">IF(TRIM(B1218)="","",VLOOKUP(B1218,MatrizProducto,2,FALSE()))</f>
        <v/>
      </c>
      <c r="B1218" s="23"/>
      <c r="C1218" s="24"/>
      <c r="D1218" s="25"/>
      <c r="E1218" s="24"/>
      <c r="F1218" s="23"/>
      <c r="G1218" s="23"/>
      <c r="H1218" s="26"/>
      <c r="I1218" s="27"/>
      <c r="J1218" s="22" t="str">
        <f aca="false">IF(TRIM(B1218)="","",937)</f>
        <v/>
      </c>
      <c r="K1218" s="28" t="str">
        <f aca="false">IF(OR(TRIM(B1218)&lt;&gt;"",TRIM(C1218)&lt;&gt;"",TRIM(D1218)&lt;&gt;"",TRIM(E1218)&lt;&gt;"",TRIM(F1218)&lt;&gt;"",TRIM(G1218)&lt;&gt;"",TRIM(H1218)&lt;&gt;"",TRIM(I1218)&lt;&gt;""),IF(AND(TRIM(C1218)&lt;&gt;"",TRIM(D1218)&lt;&gt;"",TRIM(E1218)&lt;&gt;"",TRIM(F1218)&lt;&gt;"",TRIM(G1218)&lt;&gt;"",TRIM(I1218)&lt;&gt;""),"SI","NO"),"")</f>
        <v/>
      </c>
      <c r="L1218" s="6"/>
      <c r="M1218" s="6"/>
    </row>
    <row r="1219" customFormat="false" ht="15" hidden="false" customHeight="false" outlineLevel="0" collapsed="false">
      <c r="A1219" s="22" t="str">
        <f aca="false">IF(TRIM(B1219)="","",VLOOKUP(B1219,MatrizProducto,2,FALSE()))</f>
        <v/>
      </c>
      <c r="B1219" s="23"/>
      <c r="C1219" s="24"/>
      <c r="D1219" s="25"/>
      <c r="E1219" s="24"/>
      <c r="F1219" s="23"/>
      <c r="G1219" s="23"/>
      <c r="H1219" s="26"/>
      <c r="I1219" s="27"/>
      <c r="J1219" s="22" t="str">
        <f aca="false">IF(TRIM(B1219)="","",937)</f>
        <v/>
      </c>
      <c r="K1219" s="28" t="str">
        <f aca="false">IF(OR(TRIM(B1219)&lt;&gt;"",TRIM(C1219)&lt;&gt;"",TRIM(D1219)&lt;&gt;"",TRIM(E1219)&lt;&gt;"",TRIM(F1219)&lt;&gt;"",TRIM(G1219)&lt;&gt;"",TRIM(H1219)&lt;&gt;"",TRIM(I1219)&lt;&gt;""),IF(AND(TRIM(C1219)&lt;&gt;"",TRIM(D1219)&lt;&gt;"",TRIM(E1219)&lt;&gt;"",TRIM(F1219)&lt;&gt;"",TRIM(G1219)&lt;&gt;"",TRIM(I1219)&lt;&gt;""),"SI","NO"),"")</f>
        <v/>
      </c>
      <c r="L1219" s="6"/>
      <c r="M1219" s="6"/>
    </row>
    <row r="1220" customFormat="false" ht="15" hidden="false" customHeight="false" outlineLevel="0" collapsed="false">
      <c r="A1220" s="22" t="str">
        <f aca="false">IF(TRIM(B1220)="","",VLOOKUP(B1220,MatrizProducto,2,FALSE()))</f>
        <v/>
      </c>
      <c r="B1220" s="23"/>
      <c r="C1220" s="24"/>
      <c r="D1220" s="25"/>
      <c r="E1220" s="24"/>
      <c r="F1220" s="23"/>
      <c r="G1220" s="23"/>
      <c r="H1220" s="26"/>
      <c r="I1220" s="27"/>
      <c r="J1220" s="22" t="str">
        <f aca="false">IF(TRIM(B1220)="","",937)</f>
        <v/>
      </c>
      <c r="K1220" s="28" t="str">
        <f aca="false">IF(OR(TRIM(B1220)&lt;&gt;"",TRIM(C1220)&lt;&gt;"",TRIM(D1220)&lt;&gt;"",TRIM(E1220)&lt;&gt;"",TRIM(F1220)&lt;&gt;"",TRIM(G1220)&lt;&gt;"",TRIM(H1220)&lt;&gt;"",TRIM(I1220)&lt;&gt;""),IF(AND(TRIM(C1220)&lt;&gt;"",TRIM(D1220)&lt;&gt;"",TRIM(E1220)&lt;&gt;"",TRIM(F1220)&lt;&gt;"",TRIM(G1220)&lt;&gt;"",TRIM(I1220)&lt;&gt;""),"SI","NO"),"")</f>
        <v/>
      </c>
      <c r="L1220" s="6"/>
      <c r="M1220" s="6"/>
    </row>
    <row r="1221" customFormat="false" ht="15" hidden="false" customHeight="false" outlineLevel="0" collapsed="false">
      <c r="A1221" s="22" t="str">
        <f aca="false">IF(TRIM(B1221)="","",VLOOKUP(B1221,MatrizProducto,2,FALSE()))</f>
        <v/>
      </c>
      <c r="B1221" s="23"/>
      <c r="C1221" s="24"/>
      <c r="D1221" s="25"/>
      <c r="E1221" s="24"/>
      <c r="F1221" s="23"/>
      <c r="G1221" s="23"/>
      <c r="H1221" s="26"/>
      <c r="I1221" s="27"/>
      <c r="J1221" s="22" t="str">
        <f aca="false">IF(TRIM(B1221)="","",937)</f>
        <v/>
      </c>
      <c r="K1221" s="28" t="str">
        <f aca="false">IF(OR(TRIM(B1221)&lt;&gt;"",TRIM(C1221)&lt;&gt;"",TRIM(D1221)&lt;&gt;"",TRIM(E1221)&lt;&gt;"",TRIM(F1221)&lt;&gt;"",TRIM(G1221)&lt;&gt;"",TRIM(H1221)&lt;&gt;"",TRIM(I1221)&lt;&gt;""),IF(AND(TRIM(C1221)&lt;&gt;"",TRIM(D1221)&lt;&gt;"",TRIM(E1221)&lt;&gt;"",TRIM(F1221)&lt;&gt;"",TRIM(G1221)&lt;&gt;"",TRIM(I1221)&lt;&gt;""),"SI","NO"),"")</f>
        <v/>
      </c>
      <c r="L1221" s="6"/>
      <c r="M1221" s="6"/>
    </row>
    <row r="1222" customFormat="false" ht="15" hidden="false" customHeight="false" outlineLevel="0" collapsed="false">
      <c r="A1222" s="22" t="str">
        <f aca="false">IF(TRIM(B1222)="","",VLOOKUP(B1222,MatrizProducto,2,FALSE()))</f>
        <v/>
      </c>
      <c r="B1222" s="23"/>
      <c r="C1222" s="24"/>
      <c r="D1222" s="25"/>
      <c r="E1222" s="24"/>
      <c r="F1222" s="23"/>
      <c r="G1222" s="23"/>
      <c r="H1222" s="26"/>
      <c r="I1222" s="27"/>
      <c r="J1222" s="22" t="str">
        <f aca="false">IF(TRIM(B1222)="","",937)</f>
        <v/>
      </c>
      <c r="K1222" s="28" t="str">
        <f aca="false">IF(OR(TRIM(B1222)&lt;&gt;"",TRIM(C1222)&lt;&gt;"",TRIM(D1222)&lt;&gt;"",TRIM(E1222)&lt;&gt;"",TRIM(F1222)&lt;&gt;"",TRIM(G1222)&lt;&gt;"",TRIM(H1222)&lt;&gt;"",TRIM(I1222)&lt;&gt;""),IF(AND(TRIM(C1222)&lt;&gt;"",TRIM(D1222)&lt;&gt;"",TRIM(E1222)&lt;&gt;"",TRIM(F1222)&lt;&gt;"",TRIM(G1222)&lt;&gt;"",TRIM(I1222)&lt;&gt;""),"SI","NO"),"")</f>
        <v/>
      </c>
      <c r="L1222" s="6"/>
      <c r="M1222" s="6"/>
    </row>
    <row r="1223" customFormat="false" ht="15" hidden="false" customHeight="false" outlineLevel="0" collapsed="false">
      <c r="A1223" s="22" t="str">
        <f aca="false">IF(TRIM(B1223)="","",VLOOKUP(B1223,MatrizProducto,2,FALSE()))</f>
        <v/>
      </c>
      <c r="B1223" s="23"/>
      <c r="C1223" s="24"/>
      <c r="D1223" s="25"/>
      <c r="E1223" s="24"/>
      <c r="F1223" s="23"/>
      <c r="G1223" s="23"/>
      <c r="H1223" s="26"/>
      <c r="I1223" s="27"/>
      <c r="J1223" s="22" t="str">
        <f aca="false">IF(TRIM(B1223)="","",937)</f>
        <v/>
      </c>
      <c r="K1223" s="28" t="str">
        <f aca="false">IF(OR(TRIM(B1223)&lt;&gt;"",TRIM(C1223)&lt;&gt;"",TRIM(D1223)&lt;&gt;"",TRIM(E1223)&lt;&gt;"",TRIM(F1223)&lt;&gt;"",TRIM(G1223)&lt;&gt;"",TRIM(H1223)&lt;&gt;"",TRIM(I1223)&lt;&gt;""),IF(AND(TRIM(C1223)&lt;&gt;"",TRIM(D1223)&lt;&gt;"",TRIM(E1223)&lt;&gt;"",TRIM(F1223)&lt;&gt;"",TRIM(G1223)&lt;&gt;"",TRIM(I1223)&lt;&gt;""),"SI","NO"),"")</f>
        <v/>
      </c>
      <c r="L1223" s="6"/>
      <c r="M1223" s="6"/>
    </row>
    <row r="1224" customFormat="false" ht="15" hidden="false" customHeight="false" outlineLevel="0" collapsed="false">
      <c r="A1224" s="22" t="str">
        <f aca="false">IF(TRIM(B1224)="","",VLOOKUP(B1224,MatrizProducto,2,FALSE()))</f>
        <v/>
      </c>
      <c r="B1224" s="23"/>
      <c r="C1224" s="24"/>
      <c r="D1224" s="25"/>
      <c r="E1224" s="24"/>
      <c r="F1224" s="23"/>
      <c r="G1224" s="23"/>
      <c r="H1224" s="26"/>
      <c r="I1224" s="27"/>
      <c r="J1224" s="22" t="str">
        <f aca="false">IF(TRIM(B1224)="","",937)</f>
        <v/>
      </c>
      <c r="K1224" s="28" t="str">
        <f aca="false">IF(OR(TRIM(B1224)&lt;&gt;"",TRIM(C1224)&lt;&gt;"",TRIM(D1224)&lt;&gt;"",TRIM(E1224)&lt;&gt;"",TRIM(F1224)&lt;&gt;"",TRIM(G1224)&lt;&gt;"",TRIM(H1224)&lt;&gt;"",TRIM(I1224)&lt;&gt;""),IF(AND(TRIM(C1224)&lt;&gt;"",TRIM(D1224)&lt;&gt;"",TRIM(E1224)&lt;&gt;"",TRIM(F1224)&lt;&gt;"",TRIM(G1224)&lt;&gt;"",TRIM(I1224)&lt;&gt;""),"SI","NO"),"")</f>
        <v/>
      </c>
      <c r="L1224" s="6"/>
      <c r="M1224" s="6"/>
    </row>
    <row r="1225" customFormat="false" ht="15" hidden="false" customHeight="false" outlineLevel="0" collapsed="false">
      <c r="A1225" s="22" t="str">
        <f aca="false">IF(TRIM(B1225)="","",VLOOKUP(B1225,MatrizProducto,2,FALSE()))</f>
        <v/>
      </c>
      <c r="B1225" s="23"/>
      <c r="C1225" s="24"/>
      <c r="D1225" s="25"/>
      <c r="E1225" s="24"/>
      <c r="F1225" s="23"/>
      <c r="G1225" s="23"/>
      <c r="H1225" s="26"/>
      <c r="I1225" s="27"/>
      <c r="J1225" s="22" t="str">
        <f aca="false">IF(TRIM(B1225)="","",937)</f>
        <v/>
      </c>
      <c r="K1225" s="28" t="str">
        <f aca="false">IF(OR(TRIM(B1225)&lt;&gt;"",TRIM(C1225)&lt;&gt;"",TRIM(D1225)&lt;&gt;"",TRIM(E1225)&lt;&gt;"",TRIM(F1225)&lt;&gt;"",TRIM(G1225)&lt;&gt;"",TRIM(H1225)&lt;&gt;"",TRIM(I1225)&lt;&gt;""),IF(AND(TRIM(C1225)&lt;&gt;"",TRIM(D1225)&lt;&gt;"",TRIM(E1225)&lt;&gt;"",TRIM(F1225)&lt;&gt;"",TRIM(G1225)&lt;&gt;"",TRIM(I1225)&lt;&gt;""),"SI","NO"),"")</f>
        <v/>
      </c>
      <c r="L1225" s="6"/>
      <c r="M1225" s="6"/>
    </row>
    <row r="1226" customFormat="false" ht="15" hidden="false" customHeight="false" outlineLevel="0" collapsed="false">
      <c r="A1226" s="22" t="str">
        <f aca="false">IF(TRIM(B1226)="","",VLOOKUP(B1226,MatrizProducto,2,FALSE()))</f>
        <v/>
      </c>
      <c r="B1226" s="23"/>
      <c r="C1226" s="24"/>
      <c r="D1226" s="25"/>
      <c r="E1226" s="24"/>
      <c r="F1226" s="23"/>
      <c r="G1226" s="23"/>
      <c r="H1226" s="26"/>
      <c r="I1226" s="27"/>
      <c r="J1226" s="22" t="str">
        <f aca="false">IF(TRIM(B1226)="","",937)</f>
        <v/>
      </c>
      <c r="K1226" s="28" t="str">
        <f aca="false">IF(OR(TRIM(B1226)&lt;&gt;"",TRIM(C1226)&lt;&gt;"",TRIM(D1226)&lt;&gt;"",TRIM(E1226)&lt;&gt;"",TRIM(F1226)&lt;&gt;"",TRIM(G1226)&lt;&gt;"",TRIM(H1226)&lt;&gt;"",TRIM(I1226)&lt;&gt;""),IF(AND(TRIM(C1226)&lt;&gt;"",TRIM(D1226)&lt;&gt;"",TRIM(E1226)&lt;&gt;"",TRIM(F1226)&lt;&gt;"",TRIM(G1226)&lt;&gt;"",TRIM(I1226)&lt;&gt;""),"SI","NO"),"")</f>
        <v/>
      </c>
      <c r="L1226" s="6"/>
      <c r="M1226" s="6"/>
    </row>
    <row r="1227" customFormat="false" ht="15" hidden="false" customHeight="false" outlineLevel="0" collapsed="false">
      <c r="A1227" s="22" t="str">
        <f aca="false">IF(TRIM(B1227)="","",VLOOKUP(B1227,MatrizProducto,2,FALSE()))</f>
        <v/>
      </c>
      <c r="B1227" s="23"/>
      <c r="C1227" s="24"/>
      <c r="D1227" s="25"/>
      <c r="E1227" s="24"/>
      <c r="F1227" s="23"/>
      <c r="G1227" s="23"/>
      <c r="H1227" s="26"/>
      <c r="I1227" s="27"/>
      <c r="J1227" s="22" t="str">
        <f aca="false">IF(TRIM(B1227)="","",937)</f>
        <v/>
      </c>
      <c r="K1227" s="28" t="str">
        <f aca="false">IF(OR(TRIM(B1227)&lt;&gt;"",TRIM(C1227)&lt;&gt;"",TRIM(D1227)&lt;&gt;"",TRIM(E1227)&lt;&gt;"",TRIM(F1227)&lt;&gt;"",TRIM(G1227)&lt;&gt;"",TRIM(H1227)&lt;&gt;"",TRIM(I1227)&lt;&gt;""),IF(AND(TRIM(C1227)&lt;&gt;"",TRIM(D1227)&lt;&gt;"",TRIM(E1227)&lt;&gt;"",TRIM(F1227)&lt;&gt;"",TRIM(G1227)&lt;&gt;"",TRIM(I1227)&lt;&gt;""),"SI","NO"),"")</f>
        <v/>
      </c>
      <c r="L1227" s="6"/>
      <c r="M1227" s="6"/>
    </row>
    <row r="1228" customFormat="false" ht="15" hidden="false" customHeight="false" outlineLevel="0" collapsed="false">
      <c r="A1228" s="22" t="str">
        <f aca="false">IF(TRIM(B1228)="","",VLOOKUP(B1228,MatrizProducto,2,FALSE()))</f>
        <v/>
      </c>
      <c r="B1228" s="23"/>
      <c r="C1228" s="24"/>
      <c r="D1228" s="25"/>
      <c r="E1228" s="24"/>
      <c r="F1228" s="23"/>
      <c r="G1228" s="23"/>
      <c r="H1228" s="26"/>
      <c r="I1228" s="27"/>
      <c r="J1228" s="22" t="str">
        <f aca="false">IF(TRIM(B1228)="","",937)</f>
        <v/>
      </c>
      <c r="K1228" s="28" t="str">
        <f aca="false">IF(OR(TRIM(B1228)&lt;&gt;"",TRIM(C1228)&lt;&gt;"",TRIM(D1228)&lt;&gt;"",TRIM(E1228)&lt;&gt;"",TRIM(F1228)&lt;&gt;"",TRIM(G1228)&lt;&gt;"",TRIM(H1228)&lt;&gt;"",TRIM(I1228)&lt;&gt;""),IF(AND(TRIM(C1228)&lt;&gt;"",TRIM(D1228)&lt;&gt;"",TRIM(E1228)&lt;&gt;"",TRIM(F1228)&lt;&gt;"",TRIM(G1228)&lt;&gt;"",TRIM(I1228)&lt;&gt;""),"SI","NO"),"")</f>
        <v/>
      </c>
      <c r="L1228" s="6"/>
      <c r="M1228" s="6"/>
    </row>
    <row r="1229" customFormat="false" ht="15" hidden="false" customHeight="false" outlineLevel="0" collapsed="false">
      <c r="A1229" s="22" t="str">
        <f aca="false">IF(TRIM(B1229)="","",VLOOKUP(B1229,MatrizProducto,2,FALSE()))</f>
        <v/>
      </c>
      <c r="B1229" s="23"/>
      <c r="C1229" s="24"/>
      <c r="D1229" s="25"/>
      <c r="E1229" s="24"/>
      <c r="F1229" s="23"/>
      <c r="G1229" s="23"/>
      <c r="H1229" s="26"/>
      <c r="I1229" s="27"/>
      <c r="J1229" s="22" t="str">
        <f aca="false">IF(TRIM(B1229)="","",937)</f>
        <v/>
      </c>
      <c r="K1229" s="28" t="str">
        <f aca="false">IF(OR(TRIM(B1229)&lt;&gt;"",TRIM(C1229)&lt;&gt;"",TRIM(D1229)&lt;&gt;"",TRIM(E1229)&lt;&gt;"",TRIM(F1229)&lt;&gt;"",TRIM(G1229)&lt;&gt;"",TRIM(H1229)&lt;&gt;"",TRIM(I1229)&lt;&gt;""),IF(AND(TRIM(C1229)&lt;&gt;"",TRIM(D1229)&lt;&gt;"",TRIM(E1229)&lt;&gt;"",TRIM(F1229)&lt;&gt;"",TRIM(G1229)&lt;&gt;"",TRIM(I1229)&lt;&gt;""),"SI","NO"),"")</f>
        <v/>
      </c>
      <c r="L1229" s="6"/>
      <c r="M1229" s="6"/>
    </row>
    <row r="1230" customFormat="false" ht="15" hidden="false" customHeight="false" outlineLevel="0" collapsed="false">
      <c r="A1230" s="22" t="str">
        <f aca="false">IF(TRIM(B1230)="","",VLOOKUP(B1230,MatrizProducto,2,FALSE()))</f>
        <v/>
      </c>
      <c r="B1230" s="23"/>
      <c r="C1230" s="24"/>
      <c r="D1230" s="25"/>
      <c r="E1230" s="24"/>
      <c r="F1230" s="23"/>
      <c r="G1230" s="23"/>
      <c r="H1230" s="26"/>
      <c r="I1230" s="27"/>
      <c r="J1230" s="22" t="str">
        <f aca="false">IF(TRIM(B1230)="","",937)</f>
        <v/>
      </c>
      <c r="K1230" s="28" t="str">
        <f aca="false">IF(OR(TRIM(B1230)&lt;&gt;"",TRIM(C1230)&lt;&gt;"",TRIM(D1230)&lt;&gt;"",TRIM(E1230)&lt;&gt;"",TRIM(F1230)&lt;&gt;"",TRIM(G1230)&lt;&gt;"",TRIM(H1230)&lt;&gt;"",TRIM(I1230)&lt;&gt;""),IF(AND(TRIM(C1230)&lt;&gt;"",TRIM(D1230)&lt;&gt;"",TRIM(E1230)&lt;&gt;"",TRIM(F1230)&lt;&gt;"",TRIM(G1230)&lt;&gt;"",TRIM(I1230)&lt;&gt;""),"SI","NO"),"")</f>
        <v/>
      </c>
      <c r="L1230" s="6"/>
      <c r="M1230" s="6"/>
    </row>
    <row r="1231" customFormat="false" ht="15" hidden="false" customHeight="false" outlineLevel="0" collapsed="false">
      <c r="A1231" s="22" t="str">
        <f aca="false">IF(TRIM(B1231)="","",VLOOKUP(B1231,MatrizProducto,2,FALSE()))</f>
        <v/>
      </c>
      <c r="B1231" s="23"/>
      <c r="C1231" s="24"/>
      <c r="D1231" s="25"/>
      <c r="E1231" s="24"/>
      <c r="F1231" s="23"/>
      <c r="G1231" s="23"/>
      <c r="H1231" s="26"/>
      <c r="I1231" s="27"/>
      <c r="J1231" s="22" t="str">
        <f aca="false">IF(TRIM(B1231)="","",937)</f>
        <v/>
      </c>
      <c r="K1231" s="28" t="str">
        <f aca="false">IF(OR(TRIM(B1231)&lt;&gt;"",TRIM(C1231)&lt;&gt;"",TRIM(D1231)&lt;&gt;"",TRIM(E1231)&lt;&gt;"",TRIM(F1231)&lt;&gt;"",TRIM(G1231)&lt;&gt;"",TRIM(H1231)&lt;&gt;"",TRIM(I1231)&lt;&gt;""),IF(AND(TRIM(C1231)&lt;&gt;"",TRIM(D1231)&lt;&gt;"",TRIM(E1231)&lt;&gt;"",TRIM(F1231)&lt;&gt;"",TRIM(G1231)&lt;&gt;"",TRIM(I1231)&lt;&gt;""),"SI","NO"),"")</f>
        <v/>
      </c>
      <c r="L1231" s="6"/>
      <c r="M1231" s="6"/>
    </row>
    <row r="1232" customFormat="false" ht="15" hidden="false" customHeight="false" outlineLevel="0" collapsed="false">
      <c r="A1232" s="22" t="str">
        <f aca="false">IF(TRIM(B1232)="","",VLOOKUP(B1232,MatrizProducto,2,FALSE()))</f>
        <v/>
      </c>
      <c r="B1232" s="23"/>
      <c r="C1232" s="24"/>
      <c r="D1232" s="25"/>
      <c r="E1232" s="24"/>
      <c r="F1232" s="23"/>
      <c r="G1232" s="23"/>
      <c r="H1232" s="26"/>
      <c r="I1232" s="27"/>
      <c r="J1232" s="22" t="str">
        <f aca="false">IF(TRIM(B1232)="","",937)</f>
        <v/>
      </c>
      <c r="K1232" s="28" t="str">
        <f aca="false">IF(OR(TRIM(B1232)&lt;&gt;"",TRIM(C1232)&lt;&gt;"",TRIM(D1232)&lt;&gt;"",TRIM(E1232)&lt;&gt;"",TRIM(F1232)&lt;&gt;"",TRIM(G1232)&lt;&gt;"",TRIM(H1232)&lt;&gt;"",TRIM(I1232)&lt;&gt;""),IF(AND(TRIM(C1232)&lt;&gt;"",TRIM(D1232)&lt;&gt;"",TRIM(E1232)&lt;&gt;"",TRIM(F1232)&lt;&gt;"",TRIM(G1232)&lt;&gt;"",TRIM(I1232)&lt;&gt;""),"SI","NO"),"")</f>
        <v/>
      </c>
      <c r="L1232" s="6"/>
      <c r="M1232" s="6"/>
    </row>
    <row r="1233" customFormat="false" ht="15" hidden="false" customHeight="false" outlineLevel="0" collapsed="false">
      <c r="A1233" s="22" t="str">
        <f aca="false">IF(TRIM(B1233)="","",VLOOKUP(B1233,MatrizProducto,2,FALSE()))</f>
        <v/>
      </c>
      <c r="B1233" s="23"/>
      <c r="C1233" s="24"/>
      <c r="D1233" s="25"/>
      <c r="E1233" s="24"/>
      <c r="F1233" s="23"/>
      <c r="G1233" s="23"/>
      <c r="H1233" s="26"/>
      <c r="I1233" s="27"/>
      <c r="J1233" s="22" t="str">
        <f aca="false">IF(TRIM(B1233)="","",937)</f>
        <v/>
      </c>
      <c r="K1233" s="28" t="str">
        <f aca="false">IF(OR(TRIM(B1233)&lt;&gt;"",TRIM(C1233)&lt;&gt;"",TRIM(D1233)&lt;&gt;"",TRIM(E1233)&lt;&gt;"",TRIM(F1233)&lt;&gt;"",TRIM(G1233)&lt;&gt;"",TRIM(H1233)&lt;&gt;"",TRIM(I1233)&lt;&gt;""),IF(AND(TRIM(C1233)&lt;&gt;"",TRIM(D1233)&lt;&gt;"",TRIM(E1233)&lt;&gt;"",TRIM(F1233)&lt;&gt;"",TRIM(G1233)&lt;&gt;"",TRIM(I1233)&lt;&gt;""),"SI","NO"),"")</f>
        <v/>
      </c>
      <c r="L1233" s="6"/>
      <c r="M1233" s="6"/>
    </row>
    <row r="1234" customFormat="false" ht="15" hidden="false" customHeight="false" outlineLevel="0" collapsed="false">
      <c r="A1234" s="22" t="str">
        <f aca="false">IF(TRIM(B1234)="","",VLOOKUP(B1234,MatrizProducto,2,FALSE()))</f>
        <v/>
      </c>
      <c r="B1234" s="23"/>
      <c r="C1234" s="24"/>
      <c r="D1234" s="25"/>
      <c r="E1234" s="24"/>
      <c r="F1234" s="23"/>
      <c r="G1234" s="23"/>
      <c r="H1234" s="26"/>
      <c r="I1234" s="27"/>
      <c r="J1234" s="22" t="str">
        <f aca="false">IF(TRIM(B1234)="","",937)</f>
        <v/>
      </c>
      <c r="K1234" s="28" t="str">
        <f aca="false">IF(OR(TRIM(B1234)&lt;&gt;"",TRIM(C1234)&lt;&gt;"",TRIM(D1234)&lt;&gt;"",TRIM(E1234)&lt;&gt;"",TRIM(F1234)&lt;&gt;"",TRIM(G1234)&lt;&gt;"",TRIM(H1234)&lt;&gt;"",TRIM(I1234)&lt;&gt;""),IF(AND(TRIM(C1234)&lt;&gt;"",TRIM(D1234)&lt;&gt;"",TRIM(E1234)&lt;&gt;"",TRIM(F1234)&lt;&gt;"",TRIM(G1234)&lt;&gt;"",TRIM(I1234)&lt;&gt;""),"SI","NO"),"")</f>
        <v/>
      </c>
      <c r="L1234" s="6"/>
      <c r="M1234" s="6"/>
    </row>
    <row r="1235" customFormat="false" ht="15" hidden="false" customHeight="false" outlineLevel="0" collapsed="false">
      <c r="A1235" s="22" t="str">
        <f aca="false">IF(TRIM(B1235)="","",VLOOKUP(B1235,MatrizProducto,2,FALSE()))</f>
        <v/>
      </c>
      <c r="B1235" s="23"/>
      <c r="C1235" s="24"/>
      <c r="D1235" s="25"/>
      <c r="E1235" s="24"/>
      <c r="F1235" s="23"/>
      <c r="G1235" s="23"/>
      <c r="H1235" s="26"/>
      <c r="I1235" s="27"/>
      <c r="J1235" s="22" t="str">
        <f aca="false">IF(TRIM(B1235)="","",937)</f>
        <v/>
      </c>
      <c r="K1235" s="28" t="str">
        <f aca="false">IF(OR(TRIM(B1235)&lt;&gt;"",TRIM(C1235)&lt;&gt;"",TRIM(D1235)&lt;&gt;"",TRIM(E1235)&lt;&gt;"",TRIM(F1235)&lt;&gt;"",TRIM(G1235)&lt;&gt;"",TRIM(H1235)&lt;&gt;"",TRIM(I1235)&lt;&gt;""),IF(AND(TRIM(C1235)&lt;&gt;"",TRIM(D1235)&lt;&gt;"",TRIM(E1235)&lt;&gt;"",TRIM(F1235)&lt;&gt;"",TRIM(G1235)&lt;&gt;"",TRIM(I1235)&lt;&gt;""),"SI","NO"),"")</f>
        <v/>
      </c>
      <c r="L1235" s="6"/>
      <c r="M1235" s="6"/>
    </row>
    <row r="1236" customFormat="false" ht="15" hidden="false" customHeight="false" outlineLevel="0" collapsed="false">
      <c r="A1236" s="22" t="str">
        <f aca="false">IF(TRIM(B1236)="","",VLOOKUP(B1236,MatrizProducto,2,FALSE()))</f>
        <v/>
      </c>
      <c r="B1236" s="23"/>
      <c r="C1236" s="24"/>
      <c r="D1236" s="25"/>
      <c r="E1236" s="24"/>
      <c r="F1236" s="23"/>
      <c r="G1236" s="23"/>
      <c r="H1236" s="26"/>
      <c r="I1236" s="27"/>
      <c r="J1236" s="22" t="str">
        <f aca="false">IF(TRIM(B1236)="","",937)</f>
        <v/>
      </c>
      <c r="K1236" s="28" t="str">
        <f aca="false">IF(OR(TRIM(B1236)&lt;&gt;"",TRIM(C1236)&lt;&gt;"",TRIM(D1236)&lt;&gt;"",TRIM(E1236)&lt;&gt;"",TRIM(F1236)&lt;&gt;"",TRIM(G1236)&lt;&gt;"",TRIM(H1236)&lt;&gt;"",TRIM(I1236)&lt;&gt;""),IF(AND(TRIM(C1236)&lt;&gt;"",TRIM(D1236)&lt;&gt;"",TRIM(E1236)&lt;&gt;"",TRIM(F1236)&lt;&gt;"",TRIM(G1236)&lt;&gt;"",TRIM(I1236)&lt;&gt;""),"SI","NO"),"")</f>
        <v/>
      </c>
      <c r="L1236" s="6"/>
      <c r="M1236" s="6"/>
    </row>
    <row r="1237" customFormat="false" ht="15" hidden="false" customHeight="false" outlineLevel="0" collapsed="false">
      <c r="A1237" s="22" t="str">
        <f aca="false">IF(TRIM(B1237)="","",VLOOKUP(B1237,MatrizProducto,2,FALSE()))</f>
        <v/>
      </c>
      <c r="B1237" s="23"/>
      <c r="C1237" s="24"/>
      <c r="D1237" s="25"/>
      <c r="E1237" s="24"/>
      <c r="F1237" s="23"/>
      <c r="G1237" s="23"/>
      <c r="H1237" s="26"/>
      <c r="I1237" s="27"/>
      <c r="J1237" s="22" t="str">
        <f aca="false">IF(TRIM(B1237)="","",937)</f>
        <v/>
      </c>
      <c r="K1237" s="28" t="str">
        <f aca="false">IF(OR(TRIM(B1237)&lt;&gt;"",TRIM(C1237)&lt;&gt;"",TRIM(D1237)&lt;&gt;"",TRIM(E1237)&lt;&gt;"",TRIM(F1237)&lt;&gt;"",TRIM(G1237)&lt;&gt;"",TRIM(H1237)&lt;&gt;"",TRIM(I1237)&lt;&gt;""),IF(AND(TRIM(C1237)&lt;&gt;"",TRIM(D1237)&lt;&gt;"",TRIM(E1237)&lt;&gt;"",TRIM(F1237)&lt;&gt;"",TRIM(G1237)&lt;&gt;"",TRIM(I1237)&lt;&gt;""),"SI","NO"),"")</f>
        <v/>
      </c>
      <c r="L1237" s="6"/>
      <c r="M1237" s="6"/>
    </row>
    <row r="1238" customFormat="false" ht="15" hidden="false" customHeight="false" outlineLevel="0" collapsed="false">
      <c r="A1238" s="22" t="str">
        <f aca="false">IF(TRIM(B1238)="","",VLOOKUP(B1238,MatrizProducto,2,FALSE()))</f>
        <v/>
      </c>
      <c r="B1238" s="23"/>
      <c r="C1238" s="24"/>
      <c r="D1238" s="25"/>
      <c r="E1238" s="24"/>
      <c r="F1238" s="23"/>
      <c r="G1238" s="23"/>
      <c r="H1238" s="26"/>
      <c r="I1238" s="27"/>
      <c r="J1238" s="22" t="str">
        <f aca="false">IF(TRIM(B1238)="","",937)</f>
        <v/>
      </c>
      <c r="K1238" s="28" t="str">
        <f aca="false">IF(OR(TRIM(B1238)&lt;&gt;"",TRIM(C1238)&lt;&gt;"",TRIM(D1238)&lt;&gt;"",TRIM(E1238)&lt;&gt;"",TRIM(F1238)&lt;&gt;"",TRIM(G1238)&lt;&gt;"",TRIM(H1238)&lt;&gt;"",TRIM(I1238)&lt;&gt;""),IF(AND(TRIM(C1238)&lt;&gt;"",TRIM(D1238)&lt;&gt;"",TRIM(E1238)&lt;&gt;"",TRIM(F1238)&lt;&gt;"",TRIM(G1238)&lt;&gt;"",TRIM(I1238)&lt;&gt;""),"SI","NO"),"")</f>
        <v/>
      </c>
      <c r="L1238" s="6"/>
      <c r="M1238" s="6"/>
    </row>
    <row r="1239" customFormat="false" ht="15" hidden="false" customHeight="false" outlineLevel="0" collapsed="false">
      <c r="A1239" s="22" t="str">
        <f aca="false">IF(TRIM(B1239)="","",VLOOKUP(B1239,MatrizProducto,2,FALSE()))</f>
        <v/>
      </c>
      <c r="B1239" s="23"/>
      <c r="C1239" s="24"/>
      <c r="D1239" s="25"/>
      <c r="E1239" s="24"/>
      <c r="F1239" s="23"/>
      <c r="G1239" s="23"/>
      <c r="H1239" s="26"/>
      <c r="I1239" s="27"/>
      <c r="J1239" s="22" t="str">
        <f aca="false">IF(TRIM(B1239)="","",937)</f>
        <v/>
      </c>
      <c r="K1239" s="28" t="str">
        <f aca="false">IF(OR(TRIM(B1239)&lt;&gt;"",TRIM(C1239)&lt;&gt;"",TRIM(D1239)&lt;&gt;"",TRIM(E1239)&lt;&gt;"",TRIM(F1239)&lt;&gt;"",TRIM(G1239)&lt;&gt;"",TRIM(H1239)&lt;&gt;"",TRIM(I1239)&lt;&gt;""),IF(AND(TRIM(C1239)&lt;&gt;"",TRIM(D1239)&lt;&gt;"",TRIM(E1239)&lt;&gt;"",TRIM(F1239)&lt;&gt;"",TRIM(G1239)&lt;&gt;"",TRIM(I1239)&lt;&gt;""),"SI","NO"),"")</f>
        <v/>
      </c>
      <c r="L1239" s="6"/>
      <c r="M1239" s="6"/>
    </row>
    <row r="1240" customFormat="false" ht="15" hidden="false" customHeight="false" outlineLevel="0" collapsed="false">
      <c r="A1240" s="22" t="str">
        <f aca="false">IF(TRIM(B1240)="","",VLOOKUP(B1240,MatrizProducto,2,FALSE()))</f>
        <v/>
      </c>
      <c r="B1240" s="23"/>
      <c r="C1240" s="24"/>
      <c r="D1240" s="25"/>
      <c r="E1240" s="24"/>
      <c r="F1240" s="23"/>
      <c r="G1240" s="23"/>
      <c r="H1240" s="26"/>
      <c r="I1240" s="27"/>
      <c r="J1240" s="22" t="str">
        <f aca="false">IF(TRIM(B1240)="","",937)</f>
        <v/>
      </c>
      <c r="K1240" s="28" t="str">
        <f aca="false">IF(OR(TRIM(B1240)&lt;&gt;"",TRIM(C1240)&lt;&gt;"",TRIM(D1240)&lt;&gt;"",TRIM(E1240)&lt;&gt;"",TRIM(F1240)&lt;&gt;"",TRIM(G1240)&lt;&gt;"",TRIM(H1240)&lt;&gt;"",TRIM(I1240)&lt;&gt;""),IF(AND(TRIM(C1240)&lt;&gt;"",TRIM(D1240)&lt;&gt;"",TRIM(E1240)&lt;&gt;"",TRIM(F1240)&lt;&gt;"",TRIM(G1240)&lt;&gt;"",TRIM(I1240)&lt;&gt;""),"SI","NO"),"")</f>
        <v/>
      </c>
      <c r="L1240" s="6"/>
      <c r="M1240" s="6"/>
    </row>
    <row r="1241" customFormat="false" ht="15" hidden="false" customHeight="false" outlineLevel="0" collapsed="false">
      <c r="A1241" s="22" t="str">
        <f aca="false">IF(TRIM(B1241)="","",VLOOKUP(B1241,MatrizProducto,2,FALSE()))</f>
        <v/>
      </c>
      <c r="B1241" s="23"/>
      <c r="C1241" s="24"/>
      <c r="D1241" s="25"/>
      <c r="E1241" s="24"/>
      <c r="F1241" s="23"/>
      <c r="G1241" s="23"/>
      <c r="H1241" s="26"/>
      <c r="I1241" s="27"/>
      <c r="J1241" s="22" t="str">
        <f aca="false">IF(TRIM(B1241)="","",937)</f>
        <v/>
      </c>
      <c r="K1241" s="28" t="str">
        <f aca="false">IF(OR(TRIM(B1241)&lt;&gt;"",TRIM(C1241)&lt;&gt;"",TRIM(D1241)&lt;&gt;"",TRIM(E1241)&lt;&gt;"",TRIM(F1241)&lt;&gt;"",TRIM(G1241)&lt;&gt;"",TRIM(H1241)&lt;&gt;"",TRIM(I1241)&lt;&gt;""),IF(AND(TRIM(C1241)&lt;&gt;"",TRIM(D1241)&lt;&gt;"",TRIM(E1241)&lt;&gt;"",TRIM(F1241)&lt;&gt;"",TRIM(G1241)&lt;&gt;"",TRIM(I1241)&lt;&gt;""),"SI","NO"),"")</f>
        <v/>
      </c>
      <c r="L1241" s="6"/>
      <c r="M1241" s="6"/>
    </row>
    <row r="1242" customFormat="false" ht="15" hidden="false" customHeight="false" outlineLevel="0" collapsed="false">
      <c r="A1242" s="22" t="str">
        <f aca="false">IF(TRIM(B1242)="","",VLOOKUP(B1242,MatrizProducto,2,FALSE()))</f>
        <v/>
      </c>
      <c r="B1242" s="23"/>
      <c r="C1242" s="24"/>
      <c r="D1242" s="25"/>
      <c r="E1242" s="24"/>
      <c r="F1242" s="23"/>
      <c r="G1242" s="23"/>
      <c r="H1242" s="26"/>
      <c r="I1242" s="27"/>
      <c r="J1242" s="22" t="str">
        <f aca="false">IF(TRIM(B1242)="","",937)</f>
        <v/>
      </c>
      <c r="K1242" s="28" t="str">
        <f aca="false">IF(OR(TRIM(B1242)&lt;&gt;"",TRIM(C1242)&lt;&gt;"",TRIM(D1242)&lt;&gt;"",TRIM(E1242)&lt;&gt;"",TRIM(F1242)&lt;&gt;"",TRIM(G1242)&lt;&gt;"",TRIM(H1242)&lt;&gt;"",TRIM(I1242)&lt;&gt;""),IF(AND(TRIM(C1242)&lt;&gt;"",TRIM(D1242)&lt;&gt;"",TRIM(E1242)&lt;&gt;"",TRIM(F1242)&lt;&gt;"",TRIM(G1242)&lt;&gt;"",TRIM(I1242)&lt;&gt;""),"SI","NO"),"")</f>
        <v/>
      </c>
      <c r="L1242" s="6"/>
      <c r="M1242" s="6"/>
    </row>
    <row r="1243" customFormat="false" ht="15" hidden="false" customHeight="false" outlineLevel="0" collapsed="false">
      <c r="A1243" s="22" t="str">
        <f aca="false">IF(TRIM(B1243)="","",VLOOKUP(B1243,MatrizProducto,2,FALSE()))</f>
        <v/>
      </c>
      <c r="B1243" s="23"/>
      <c r="C1243" s="24"/>
      <c r="D1243" s="25"/>
      <c r="E1243" s="24"/>
      <c r="F1243" s="23"/>
      <c r="G1243" s="23"/>
      <c r="H1243" s="26"/>
      <c r="I1243" s="27"/>
      <c r="J1243" s="22" t="str">
        <f aca="false">IF(TRIM(B1243)="","",937)</f>
        <v/>
      </c>
      <c r="K1243" s="28" t="str">
        <f aca="false">IF(OR(TRIM(B1243)&lt;&gt;"",TRIM(C1243)&lt;&gt;"",TRIM(D1243)&lt;&gt;"",TRIM(E1243)&lt;&gt;"",TRIM(F1243)&lt;&gt;"",TRIM(G1243)&lt;&gt;"",TRIM(H1243)&lt;&gt;"",TRIM(I1243)&lt;&gt;""),IF(AND(TRIM(C1243)&lt;&gt;"",TRIM(D1243)&lt;&gt;"",TRIM(E1243)&lt;&gt;"",TRIM(F1243)&lt;&gt;"",TRIM(G1243)&lt;&gt;"",TRIM(I1243)&lt;&gt;""),"SI","NO"),"")</f>
        <v/>
      </c>
      <c r="L1243" s="6"/>
      <c r="M1243" s="6"/>
    </row>
    <row r="1244" customFormat="false" ht="15" hidden="false" customHeight="false" outlineLevel="0" collapsed="false">
      <c r="A1244" s="22" t="str">
        <f aca="false">IF(TRIM(B1244)="","",VLOOKUP(B1244,MatrizProducto,2,FALSE()))</f>
        <v/>
      </c>
      <c r="B1244" s="23"/>
      <c r="C1244" s="24"/>
      <c r="D1244" s="25"/>
      <c r="E1244" s="24"/>
      <c r="F1244" s="23"/>
      <c r="G1244" s="23"/>
      <c r="H1244" s="26"/>
      <c r="I1244" s="27"/>
      <c r="J1244" s="22" t="str">
        <f aca="false">IF(TRIM(B1244)="","",937)</f>
        <v/>
      </c>
      <c r="K1244" s="28" t="str">
        <f aca="false">IF(OR(TRIM(B1244)&lt;&gt;"",TRIM(C1244)&lt;&gt;"",TRIM(D1244)&lt;&gt;"",TRIM(E1244)&lt;&gt;"",TRIM(F1244)&lt;&gt;"",TRIM(G1244)&lt;&gt;"",TRIM(H1244)&lt;&gt;"",TRIM(I1244)&lt;&gt;""),IF(AND(TRIM(C1244)&lt;&gt;"",TRIM(D1244)&lt;&gt;"",TRIM(E1244)&lt;&gt;"",TRIM(F1244)&lt;&gt;"",TRIM(G1244)&lt;&gt;"",TRIM(I1244)&lt;&gt;""),"SI","NO"),"")</f>
        <v/>
      </c>
      <c r="L1244" s="6"/>
      <c r="M1244" s="6"/>
    </row>
    <row r="1245" customFormat="false" ht="15" hidden="false" customHeight="false" outlineLevel="0" collapsed="false">
      <c r="A1245" s="22" t="str">
        <f aca="false">IF(TRIM(B1245)="","",VLOOKUP(B1245,MatrizProducto,2,FALSE()))</f>
        <v/>
      </c>
      <c r="B1245" s="23"/>
      <c r="C1245" s="24"/>
      <c r="D1245" s="25"/>
      <c r="E1245" s="24"/>
      <c r="F1245" s="23"/>
      <c r="G1245" s="23"/>
      <c r="H1245" s="26"/>
      <c r="I1245" s="27"/>
      <c r="J1245" s="22" t="str">
        <f aca="false">IF(TRIM(B1245)="","",937)</f>
        <v/>
      </c>
      <c r="K1245" s="28" t="str">
        <f aca="false">IF(OR(TRIM(B1245)&lt;&gt;"",TRIM(C1245)&lt;&gt;"",TRIM(D1245)&lt;&gt;"",TRIM(E1245)&lt;&gt;"",TRIM(F1245)&lt;&gt;"",TRIM(G1245)&lt;&gt;"",TRIM(H1245)&lt;&gt;"",TRIM(I1245)&lt;&gt;""),IF(AND(TRIM(C1245)&lt;&gt;"",TRIM(D1245)&lt;&gt;"",TRIM(E1245)&lt;&gt;"",TRIM(F1245)&lt;&gt;"",TRIM(G1245)&lt;&gt;"",TRIM(I1245)&lt;&gt;""),"SI","NO"),"")</f>
        <v/>
      </c>
      <c r="L1245" s="6"/>
      <c r="M1245" s="6"/>
    </row>
    <row r="1246" customFormat="false" ht="15" hidden="false" customHeight="false" outlineLevel="0" collapsed="false">
      <c r="A1246" s="22" t="str">
        <f aca="false">IF(TRIM(B1246)="","",VLOOKUP(B1246,MatrizProducto,2,FALSE()))</f>
        <v/>
      </c>
      <c r="B1246" s="23"/>
      <c r="C1246" s="24"/>
      <c r="D1246" s="25"/>
      <c r="E1246" s="24"/>
      <c r="F1246" s="23"/>
      <c r="G1246" s="23"/>
      <c r="H1246" s="26"/>
      <c r="I1246" s="27"/>
      <c r="J1246" s="22" t="str">
        <f aca="false">IF(TRIM(B1246)="","",937)</f>
        <v/>
      </c>
      <c r="K1246" s="28" t="str">
        <f aca="false">IF(OR(TRIM(B1246)&lt;&gt;"",TRIM(C1246)&lt;&gt;"",TRIM(D1246)&lt;&gt;"",TRIM(E1246)&lt;&gt;"",TRIM(F1246)&lt;&gt;"",TRIM(G1246)&lt;&gt;"",TRIM(H1246)&lt;&gt;"",TRIM(I1246)&lt;&gt;""),IF(AND(TRIM(C1246)&lt;&gt;"",TRIM(D1246)&lt;&gt;"",TRIM(E1246)&lt;&gt;"",TRIM(F1246)&lt;&gt;"",TRIM(G1246)&lt;&gt;"",TRIM(I1246)&lt;&gt;""),"SI","NO"),"")</f>
        <v/>
      </c>
      <c r="L1246" s="6"/>
      <c r="M1246" s="6"/>
    </row>
    <row r="1247" customFormat="false" ht="15" hidden="false" customHeight="false" outlineLevel="0" collapsed="false">
      <c r="A1247" s="22" t="str">
        <f aca="false">IF(TRIM(B1247)="","",VLOOKUP(B1247,MatrizProducto,2,FALSE()))</f>
        <v/>
      </c>
      <c r="B1247" s="23"/>
      <c r="C1247" s="24"/>
      <c r="D1247" s="25"/>
      <c r="E1247" s="24"/>
      <c r="F1247" s="23"/>
      <c r="G1247" s="23"/>
      <c r="H1247" s="26"/>
      <c r="I1247" s="27"/>
      <c r="J1247" s="22" t="str">
        <f aca="false">IF(TRIM(B1247)="","",937)</f>
        <v/>
      </c>
      <c r="K1247" s="28" t="str">
        <f aca="false">IF(OR(TRIM(B1247)&lt;&gt;"",TRIM(C1247)&lt;&gt;"",TRIM(D1247)&lt;&gt;"",TRIM(E1247)&lt;&gt;"",TRIM(F1247)&lt;&gt;"",TRIM(G1247)&lt;&gt;"",TRIM(H1247)&lt;&gt;"",TRIM(I1247)&lt;&gt;""),IF(AND(TRIM(C1247)&lt;&gt;"",TRIM(D1247)&lt;&gt;"",TRIM(E1247)&lt;&gt;"",TRIM(F1247)&lt;&gt;"",TRIM(G1247)&lt;&gt;"",TRIM(I1247)&lt;&gt;""),"SI","NO"),"")</f>
        <v/>
      </c>
      <c r="L1247" s="6"/>
      <c r="M1247" s="6"/>
    </row>
    <row r="1248" customFormat="false" ht="15" hidden="false" customHeight="false" outlineLevel="0" collapsed="false">
      <c r="A1248" s="22" t="str">
        <f aca="false">IF(TRIM(B1248)="","",VLOOKUP(B1248,MatrizProducto,2,FALSE()))</f>
        <v/>
      </c>
      <c r="B1248" s="23"/>
      <c r="C1248" s="24"/>
      <c r="D1248" s="25"/>
      <c r="E1248" s="24"/>
      <c r="F1248" s="23"/>
      <c r="G1248" s="23"/>
      <c r="H1248" s="26"/>
      <c r="I1248" s="27"/>
      <c r="J1248" s="22" t="str">
        <f aca="false">IF(TRIM(B1248)="","",937)</f>
        <v/>
      </c>
      <c r="K1248" s="28" t="str">
        <f aca="false">IF(OR(TRIM(B1248)&lt;&gt;"",TRIM(C1248)&lt;&gt;"",TRIM(D1248)&lt;&gt;"",TRIM(E1248)&lt;&gt;"",TRIM(F1248)&lt;&gt;"",TRIM(G1248)&lt;&gt;"",TRIM(H1248)&lt;&gt;"",TRIM(I1248)&lt;&gt;""),IF(AND(TRIM(C1248)&lt;&gt;"",TRIM(D1248)&lt;&gt;"",TRIM(E1248)&lt;&gt;"",TRIM(F1248)&lt;&gt;"",TRIM(G1248)&lt;&gt;"",TRIM(I1248)&lt;&gt;""),"SI","NO"),"")</f>
        <v/>
      </c>
      <c r="L1248" s="6"/>
      <c r="M1248" s="6"/>
    </row>
    <row r="1249" customFormat="false" ht="15" hidden="false" customHeight="false" outlineLevel="0" collapsed="false">
      <c r="A1249" s="22" t="str">
        <f aca="false">IF(TRIM(B1249)="","",VLOOKUP(B1249,MatrizProducto,2,FALSE()))</f>
        <v/>
      </c>
      <c r="B1249" s="23"/>
      <c r="C1249" s="24"/>
      <c r="D1249" s="25"/>
      <c r="E1249" s="24"/>
      <c r="F1249" s="23"/>
      <c r="G1249" s="23"/>
      <c r="H1249" s="26"/>
      <c r="I1249" s="27"/>
      <c r="J1249" s="22" t="str">
        <f aca="false">IF(TRIM(B1249)="","",937)</f>
        <v/>
      </c>
      <c r="K1249" s="28" t="str">
        <f aca="false">IF(OR(TRIM(B1249)&lt;&gt;"",TRIM(C1249)&lt;&gt;"",TRIM(D1249)&lt;&gt;"",TRIM(E1249)&lt;&gt;"",TRIM(F1249)&lt;&gt;"",TRIM(G1249)&lt;&gt;"",TRIM(H1249)&lt;&gt;"",TRIM(I1249)&lt;&gt;""),IF(AND(TRIM(C1249)&lt;&gt;"",TRIM(D1249)&lt;&gt;"",TRIM(E1249)&lt;&gt;"",TRIM(F1249)&lt;&gt;"",TRIM(G1249)&lt;&gt;"",TRIM(I1249)&lt;&gt;""),"SI","NO"),"")</f>
        <v/>
      </c>
      <c r="L1249" s="6"/>
      <c r="M1249" s="6"/>
    </row>
    <row r="1250" customFormat="false" ht="15" hidden="false" customHeight="false" outlineLevel="0" collapsed="false">
      <c r="A1250" s="22" t="str">
        <f aca="false">IF(TRIM(B1250)="","",VLOOKUP(B1250,MatrizProducto,2,FALSE()))</f>
        <v/>
      </c>
      <c r="B1250" s="23"/>
      <c r="C1250" s="24"/>
      <c r="D1250" s="25"/>
      <c r="E1250" s="24"/>
      <c r="F1250" s="23"/>
      <c r="G1250" s="23"/>
      <c r="H1250" s="26"/>
      <c r="I1250" s="27"/>
      <c r="J1250" s="22" t="str">
        <f aca="false">IF(TRIM(B1250)="","",937)</f>
        <v/>
      </c>
      <c r="K1250" s="28" t="str">
        <f aca="false">IF(OR(TRIM(B1250)&lt;&gt;"",TRIM(C1250)&lt;&gt;"",TRIM(D1250)&lt;&gt;"",TRIM(E1250)&lt;&gt;"",TRIM(F1250)&lt;&gt;"",TRIM(G1250)&lt;&gt;"",TRIM(H1250)&lt;&gt;"",TRIM(I1250)&lt;&gt;""),IF(AND(TRIM(C1250)&lt;&gt;"",TRIM(D1250)&lt;&gt;"",TRIM(E1250)&lt;&gt;"",TRIM(F1250)&lt;&gt;"",TRIM(G1250)&lt;&gt;"",TRIM(I1250)&lt;&gt;""),"SI","NO"),"")</f>
        <v/>
      </c>
      <c r="L1250" s="6"/>
      <c r="M1250" s="6"/>
    </row>
    <row r="1251" customFormat="false" ht="15" hidden="false" customHeight="false" outlineLevel="0" collapsed="false">
      <c r="A1251" s="22" t="str">
        <f aca="false">IF(TRIM(B1251)="","",VLOOKUP(B1251,MatrizProducto,2,FALSE()))</f>
        <v/>
      </c>
      <c r="B1251" s="23"/>
      <c r="C1251" s="24"/>
      <c r="D1251" s="25"/>
      <c r="E1251" s="24"/>
      <c r="F1251" s="23"/>
      <c r="G1251" s="23"/>
      <c r="H1251" s="26"/>
      <c r="I1251" s="27"/>
      <c r="J1251" s="22" t="str">
        <f aca="false">IF(TRIM(B1251)="","",937)</f>
        <v/>
      </c>
      <c r="K1251" s="28" t="str">
        <f aca="false">IF(OR(TRIM(B1251)&lt;&gt;"",TRIM(C1251)&lt;&gt;"",TRIM(D1251)&lt;&gt;"",TRIM(E1251)&lt;&gt;"",TRIM(F1251)&lt;&gt;"",TRIM(G1251)&lt;&gt;"",TRIM(H1251)&lt;&gt;"",TRIM(I1251)&lt;&gt;""),IF(AND(TRIM(C1251)&lt;&gt;"",TRIM(D1251)&lt;&gt;"",TRIM(E1251)&lt;&gt;"",TRIM(F1251)&lt;&gt;"",TRIM(G1251)&lt;&gt;"",TRIM(I1251)&lt;&gt;""),"SI","NO"),"")</f>
        <v/>
      </c>
      <c r="L1251" s="6"/>
      <c r="M1251" s="6"/>
    </row>
    <row r="1252" customFormat="false" ht="15" hidden="false" customHeight="false" outlineLevel="0" collapsed="false">
      <c r="A1252" s="22" t="str">
        <f aca="false">IF(TRIM(B1252)="","",VLOOKUP(B1252,MatrizProducto,2,FALSE()))</f>
        <v/>
      </c>
      <c r="B1252" s="23"/>
      <c r="C1252" s="24"/>
      <c r="D1252" s="25"/>
      <c r="E1252" s="24"/>
      <c r="F1252" s="23"/>
      <c r="G1252" s="23"/>
      <c r="H1252" s="26"/>
      <c r="I1252" s="27"/>
      <c r="J1252" s="22" t="str">
        <f aca="false">IF(TRIM(B1252)="","",937)</f>
        <v/>
      </c>
      <c r="K1252" s="28" t="str">
        <f aca="false">IF(OR(TRIM(B1252)&lt;&gt;"",TRIM(C1252)&lt;&gt;"",TRIM(D1252)&lt;&gt;"",TRIM(E1252)&lt;&gt;"",TRIM(F1252)&lt;&gt;"",TRIM(G1252)&lt;&gt;"",TRIM(H1252)&lt;&gt;"",TRIM(I1252)&lt;&gt;""),IF(AND(TRIM(C1252)&lt;&gt;"",TRIM(D1252)&lt;&gt;"",TRIM(E1252)&lt;&gt;"",TRIM(F1252)&lt;&gt;"",TRIM(G1252)&lt;&gt;"",TRIM(I1252)&lt;&gt;""),"SI","NO"),"")</f>
        <v/>
      </c>
      <c r="L1252" s="6"/>
      <c r="M1252" s="6"/>
    </row>
    <row r="1253" customFormat="false" ht="15" hidden="false" customHeight="false" outlineLevel="0" collapsed="false">
      <c r="A1253" s="22" t="str">
        <f aca="false">IF(TRIM(B1253)="","",VLOOKUP(B1253,MatrizProducto,2,FALSE()))</f>
        <v/>
      </c>
      <c r="B1253" s="23"/>
      <c r="C1253" s="24"/>
      <c r="D1253" s="25"/>
      <c r="E1253" s="24"/>
      <c r="F1253" s="23"/>
      <c r="G1253" s="23"/>
      <c r="H1253" s="26"/>
      <c r="I1253" s="27"/>
      <c r="J1253" s="22" t="str">
        <f aca="false">IF(TRIM(B1253)="","",937)</f>
        <v/>
      </c>
      <c r="K1253" s="28" t="str">
        <f aca="false">IF(OR(TRIM(B1253)&lt;&gt;"",TRIM(C1253)&lt;&gt;"",TRIM(D1253)&lt;&gt;"",TRIM(E1253)&lt;&gt;"",TRIM(F1253)&lt;&gt;"",TRIM(G1253)&lt;&gt;"",TRIM(H1253)&lt;&gt;"",TRIM(I1253)&lt;&gt;""),IF(AND(TRIM(C1253)&lt;&gt;"",TRIM(D1253)&lt;&gt;"",TRIM(E1253)&lt;&gt;"",TRIM(F1253)&lt;&gt;"",TRIM(G1253)&lt;&gt;"",TRIM(I1253)&lt;&gt;""),"SI","NO"),"")</f>
        <v/>
      </c>
      <c r="L1253" s="6"/>
      <c r="M1253" s="6"/>
    </row>
    <row r="1254" customFormat="false" ht="15" hidden="false" customHeight="false" outlineLevel="0" collapsed="false">
      <c r="A1254" s="22" t="str">
        <f aca="false">IF(TRIM(B1254)="","",VLOOKUP(B1254,MatrizProducto,2,FALSE()))</f>
        <v/>
      </c>
      <c r="B1254" s="23"/>
      <c r="C1254" s="24"/>
      <c r="D1254" s="25"/>
      <c r="E1254" s="24"/>
      <c r="F1254" s="23"/>
      <c r="G1254" s="23"/>
      <c r="H1254" s="26"/>
      <c r="I1254" s="27"/>
      <c r="J1254" s="22" t="str">
        <f aca="false">IF(TRIM(B1254)="","",937)</f>
        <v/>
      </c>
      <c r="K1254" s="28" t="str">
        <f aca="false">IF(OR(TRIM(B1254)&lt;&gt;"",TRIM(C1254)&lt;&gt;"",TRIM(D1254)&lt;&gt;"",TRIM(E1254)&lt;&gt;"",TRIM(F1254)&lt;&gt;"",TRIM(G1254)&lt;&gt;"",TRIM(H1254)&lt;&gt;"",TRIM(I1254)&lt;&gt;""),IF(AND(TRIM(C1254)&lt;&gt;"",TRIM(D1254)&lt;&gt;"",TRIM(E1254)&lt;&gt;"",TRIM(F1254)&lt;&gt;"",TRIM(G1254)&lt;&gt;"",TRIM(I1254)&lt;&gt;""),"SI","NO"),"")</f>
        <v/>
      </c>
      <c r="L1254" s="6"/>
      <c r="M1254" s="6"/>
    </row>
    <row r="1255" customFormat="false" ht="15" hidden="false" customHeight="false" outlineLevel="0" collapsed="false">
      <c r="A1255" s="22" t="str">
        <f aca="false">IF(TRIM(B1255)="","",VLOOKUP(B1255,MatrizProducto,2,FALSE()))</f>
        <v/>
      </c>
      <c r="B1255" s="23"/>
      <c r="C1255" s="24"/>
      <c r="D1255" s="25"/>
      <c r="E1255" s="24"/>
      <c r="F1255" s="23"/>
      <c r="G1255" s="23"/>
      <c r="H1255" s="26"/>
      <c r="I1255" s="27"/>
      <c r="J1255" s="22" t="str">
        <f aca="false">IF(TRIM(B1255)="","",937)</f>
        <v/>
      </c>
      <c r="K1255" s="28" t="str">
        <f aca="false">IF(OR(TRIM(B1255)&lt;&gt;"",TRIM(C1255)&lt;&gt;"",TRIM(D1255)&lt;&gt;"",TRIM(E1255)&lt;&gt;"",TRIM(F1255)&lt;&gt;"",TRIM(G1255)&lt;&gt;"",TRIM(H1255)&lt;&gt;"",TRIM(I1255)&lt;&gt;""),IF(AND(TRIM(C1255)&lt;&gt;"",TRIM(D1255)&lt;&gt;"",TRIM(E1255)&lt;&gt;"",TRIM(F1255)&lt;&gt;"",TRIM(G1255)&lt;&gt;"",TRIM(I1255)&lt;&gt;""),"SI","NO"),"")</f>
        <v/>
      </c>
      <c r="L1255" s="6"/>
      <c r="M1255" s="6"/>
    </row>
    <row r="1256" customFormat="false" ht="15" hidden="false" customHeight="false" outlineLevel="0" collapsed="false">
      <c r="A1256" s="22" t="str">
        <f aca="false">IF(TRIM(B1256)="","",VLOOKUP(B1256,MatrizProducto,2,FALSE()))</f>
        <v/>
      </c>
      <c r="B1256" s="23"/>
      <c r="C1256" s="24"/>
      <c r="D1256" s="25"/>
      <c r="E1256" s="24"/>
      <c r="F1256" s="23"/>
      <c r="G1256" s="23"/>
      <c r="H1256" s="26"/>
      <c r="I1256" s="27"/>
      <c r="J1256" s="22" t="str">
        <f aca="false">IF(TRIM(B1256)="","",937)</f>
        <v/>
      </c>
      <c r="K1256" s="28" t="str">
        <f aca="false">IF(OR(TRIM(B1256)&lt;&gt;"",TRIM(C1256)&lt;&gt;"",TRIM(D1256)&lt;&gt;"",TRIM(E1256)&lt;&gt;"",TRIM(F1256)&lt;&gt;"",TRIM(G1256)&lt;&gt;"",TRIM(H1256)&lt;&gt;"",TRIM(I1256)&lt;&gt;""),IF(AND(TRIM(C1256)&lt;&gt;"",TRIM(D1256)&lt;&gt;"",TRIM(E1256)&lt;&gt;"",TRIM(F1256)&lt;&gt;"",TRIM(G1256)&lt;&gt;"",TRIM(I1256)&lt;&gt;""),"SI","NO"),"")</f>
        <v/>
      </c>
      <c r="L1256" s="6"/>
      <c r="M1256" s="6"/>
    </row>
    <row r="1257" customFormat="false" ht="15" hidden="false" customHeight="false" outlineLevel="0" collapsed="false">
      <c r="A1257" s="22" t="str">
        <f aca="false">IF(TRIM(B1257)="","",VLOOKUP(B1257,MatrizProducto,2,FALSE()))</f>
        <v/>
      </c>
      <c r="B1257" s="23"/>
      <c r="C1257" s="24"/>
      <c r="D1257" s="25"/>
      <c r="E1257" s="24"/>
      <c r="F1257" s="23"/>
      <c r="G1257" s="23"/>
      <c r="H1257" s="26"/>
      <c r="I1257" s="27"/>
      <c r="J1257" s="22" t="str">
        <f aca="false">IF(TRIM(B1257)="","",937)</f>
        <v/>
      </c>
      <c r="K1257" s="28" t="str">
        <f aca="false">IF(OR(TRIM(B1257)&lt;&gt;"",TRIM(C1257)&lt;&gt;"",TRIM(D1257)&lt;&gt;"",TRIM(E1257)&lt;&gt;"",TRIM(F1257)&lt;&gt;"",TRIM(G1257)&lt;&gt;"",TRIM(H1257)&lt;&gt;"",TRIM(I1257)&lt;&gt;""),IF(AND(TRIM(C1257)&lt;&gt;"",TRIM(D1257)&lt;&gt;"",TRIM(E1257)&lt;&gt;"",TRIM(F1257)&lt;&gt;"",TRIM(G1257)&lt;&gt;"",TRIM(I1257)&lt;&gt;""),"SI","NO"),"")</f>
        <v/>
      </c>
      <c r="L1257" s="6"/>
      <c r="M1257" s="6"/>
    </row>
    <row r="1258" customFormat="false" ht="15" hidden="false" customHeight="false" outlineLevel="0" collapsed="false">
      <c r="A1258" s="22" t="str">
        <f aca="false">IF(TRIM(B1258)="","",VLOOKUP(B1258,MatrizProducto,2,FALSE()))</f>
        <v/>
      </c>
      <c r="B1258" s="23"/>
      <c r="C1258" s="24"/>
      <c r="D1258" s="25"/>
      <c r="E1258" s="24"/>
      <c r="F1258" s="23"/>
      <c r="G1258" s="23"/>
      <c r="H1258" s="26"/>
      <c r="I1258" s="27"/>
      <c r="J1258" s="22" t="str">
        <f aca="false">IF(TRIM(B1258)="","",937)</f>
        <v/>
      </c>
      <c r="K1258" s="28" t="str">
        <f aca="false">IF(OR(TRIM(B1258)&lt;&gt;"",TRIM(C1258)&lt;&gt;"",TRIM(D1258)&lt;&gt;"",TRIM(E1258)&lt;&gt;"",TRIM(F1258)&lt;&gt;"",TRIM(G1258)&lt;&gt;"",TRIM(H1258)&lt;&gt;"",TRIM(I1258)&lt;&gt;""),IF(AND(TRIM(C1258)&lt;&gt;"",TRIM(D1258)&lt;&gt;"",TRIM(E1258)&lt;&gt;"",TRIM(F1258)&lt;&gt;"",TRIM(G1258)&lt;&gt;"",TRIM(I1258)&lt;&gt;""),"SI","NO"),"")</f>
        <v/>
      </c>
      <c r="L1258" s="6"/>
      <c r="M1258" s="6"/>
    </row>
    <row r="1259" customFormat="false" ht="15" hidden="false" customHeight="false" outlineLevel="0" collapsed="false">
      <c r="A1259" s="22" t="str">
        <f aca="false">IF(TRIM(B1259)="","",VLOOKUP(B1259,MatrizProducto,2,FALSE()))</f>
        <v/>
      </c>
      <c r="B1259" s="23"/>
      <c r="C1259" s="24"/>
      <c r="D1259" s="25"/>
      <c r="E1259" s="24"/>
      <c r="F1259" s="23"/>
      <c r="G1259" s="23"/>
      <c r="H1259" s="26"/>
      <c r="I1259" s="27"/>
      <c r="J1259" s="22" t="str">
        <f aca="false">IF(TRIM(B1259)="","",937)</f>
        <v/>
      </c>
      <c r="K1259" s="28" t="str">
        <f aca="false">IF(OR(TRIM(B1259)&lt;&gt;"",TRIM(C1259)&lt;&gt;"",TRIM(D1259)&lt;&gt;"",TRIM(E1259)&lt;&gt;"",TRIM(F1259)&lt;&gt;"",TRIM(G1259)&lt;&gt;"",TRIM(H1259)&lt;&gt;"",TRIM(I1259)&lt;&gt;""),IF(AND(TRIM(C1259)&lt;&gt;"",TRIM(D1259)&lt;&gt;"",TRIM(E1259)&lt;&gt;"",TRIM(F1259)&lt;&gt;"",TRIM(G1259)&lt;&gt;"",TRIM(I1259)&lt;&gt;""),"SI","NO"),"")</f>
        <v/>
      </c>
      <c r="L1259" s="6"/>
      <c r="M1259" s="6"/>
    </row>
    <row r="1260" customFormat="false" ht="15" hidden="false" customHeight="false" outlineLevel="0" collapsed="false">
      <c r="A1260" s="22" t="str">
        <f aca="false">IF(TRIM(B1260)="","",VLOOKUP(B1260,MatrizProducto,2,FALSE()))</f>
        <v/>
      </c>
      <c r="B1260" s="23"/>
      <c r="C1260" s="24"/>
      <c r="D1260" s="25"/>
      <c r="E1260" s="24"/>
      <c r="F1260" s="23"/>
      <c r="G1260" s="23"/>
      <c r="H1260" s="26"/>
      <c r="I1260" s="27"/>
      <c r="J1260" s="22" t="str">
        <f aca="false">IF(TRIM(B1260)="","",937)</f>
        <v/>
      </c>
      <c r="K1260" s="28" t="str">
        <f aca="false">IF(OR(TRIM(B1260)&lt;&gt;"",TRIM(C1260)&lt;&gt;"",TRIM(D1260)&lt;&gt;"",TRIM(E1260)&lt;&gt;"",TRIM(F1260)&lt;&gt;"",TRIM(G1260)&lt;&gt;"",TRIM(H1260)&lt;&gt;"",TRIM(I1260)&lt;&gt;""),IF(AND(TRIM(C1260)&lt;&gt;"",TRIM(D1260)&lt;&gt;"",TRIM(E1260)&lt;&gt;"",TRIM(F1260)&lt;&gt;"",TRIM(G1260)&lt;&gt;"",TRIM(I1260)&lt;&gt;""),"SI","NO"),"")</f>
        <v/>
      </c>
      <c r="L1260" s="6"/>
      <c r="M1260" s="6"/>
    </row>
    <row r="1261" customFormat="false" ht="15" hidden="false" customHeight="false" outlineLevel="0" collapsed="false">
      <c r="A1261" s="22" t="str">
        <f aca="false">IF(TRIM(B1261)="","",VLOOKUP(B1261,MatrizProducto,2,FALSE()))</f>
        <v/>
      </c>
      <c r="B1261" s="23"/>
      <c r="C1261" s="24"/>
      <c r="D1261" s="25"/>
      <c r="E1261" s="24"/>
      <c r="F1261" s="23"/>
      <c r="G1261" s="23"/>
      <c r="H1261" s="26"/>
      <c r="I1261" s="27"/>
      <c r="J1261" s="22" t="str">
        <f aca="false">IF(TRIM(B1261)="","",937)</f>
        <v/>
      </c>
      <c r="K1261" s="28" t="str">
        <f aca="false">IF(OR(TRIM(B1261)&lt;&gt;"",TRIM(C1261)&lt;&gt;"",TRIM(D1261)&lt;&gt;"",TRIM(E1261)&lt;&gt;"",TRIM(F1261)&lt;&gt;"",TRIM(G1261)&lt;&gt;"",TRIM(H1261)&lt;&gt;"",TRIM(I1261)&lt;&gt;""),IF(AND(TRIM(C1261)&lt;&gt;"",TRIM(D1261)&lt;&gt;"",TRIM(E1261)&lt;&gt;"",TRIM(F1261)&lt;&gt;"",TRIM(G1261)&lt;&gt;"",TRIM(I1261)&lt;&gt;""),"SI","NO"),"")</f>
        <v/>
      </c>
      <c r="L1261" s="6"/>
      <c r="M1261" s="6"/>
    </row>
    <row r="1262" customFormat="false" ht="15" hidden="false" customHeight="false" outlineLevel="0" collapsed="false">
      <c r="A1262" s="22" t="str">
        <f aca="false">IF(TRIM(B1262)="","",VLOOKUP(B1262,MatrizProducto,2,FALSE()))</f>
        <v/>
      </c>
      <c r="B1262" s="23"/>
      <c r="C1262" s="24"/>
      <c r="D1262" s="25"/>
      <c r="E1262" s="24"/>
      <c r="F1262" s="23"/>
      <c r="G1262" s="23"/>
      <c r="H1262" s="26"/>
      <c r="I1262" s="27"/>
      <c r="J1262" s="22" t="str">
        <f aca="false">IF(TRIM(B1262)="","",937)</f>
        <v/>
      </c>
      <c r="K1262" s="28" t="str">
        <f aca="false">IF(OR(TRIM(B1262)&lt;&gt;"",TRIM(C1262)&lt;&gt;"",TRIM(D1262)&lt;&gt;"",TRIM(E1262)&lt;&gt;"",TRIM(F1262)&lt;&gt;"",TRIM(G1262)&lt;&gt;"",TRIM(H1262)&lt;&gt;"",TRIM(I1262)&lt;&gt;""),IF(AND(TRIM(C1262)&lt;&gt;"",TRIM(D1262)&lt;&gt;"",TRIM(E1262)&lt;&gt;"",TRIM(F1262)&lt;&gt;"",TRIM(G1262)&lt;&gt;"",TRIM(I1262)&lt;&gt;""),"SI","NO"),"")</f>
        <v/>
      </c>
      <c r="L1262" s="6"/>
      <c r="M1262" s="6"/>
    </row>
    <row r="1263" customFormat="false" ht="15" hidden="false" customHeight="false" outlineLevel="0" collapsed="false">
      <c r="A1263" s="22" t="str">
        <f aca="false">IF(TRIM(B1263)="","",VLOOKUP(B1263,MatrizProducto,2,FALSE()))</f>
        <v/>
      </c>
      <c r="B1263" s="23"/>
      <c r="C1263" s="24"/>
      <c r="D1263" s="25"/>
      <c r="E1263" s="24"/>
      <c r="F1263" s="23"/>
      <c r="G1263" s="23"/>
      <c r="H1263" s="26"/>
      <c r="I1263" s="27"/>
      <c r="J1263" s="22" t="str">
        <f aca="false">IF(TRIM(B1263)="","",937)</f>
        <v/>
      </c>
      <c r="K1263" s="28" t="str">
        <f aca="false">IF(OR(TRIM(B1263)&lt;&gt;"",TRIM(C1263)&lt;&gt;"",TRIM(D1263)&lt;&gt;"",TRIM(E1263)&lt;&gt;"",TRIM(F1263)&lt;&gt;"",TRIM(G1263)&lt;&gt;"",TRIM(H1263)&lt;&gt;"",TRIM(I1263)&lt;&gt;""),IF(AND(TRIM(C1263)&lt;&gt;"",TRIM(D1263)&lt;&gt;"",TRIM(E1263)&lt;&gt;"",TRIM(F1263)&lt;&gt;"",TRIM(G1263)&lt;&gt;"",TRIM(I1263)&lt;&gt;""),"SI","NO"),"")</f>
        <v/>
      </c>
      <c r="L1263" s="6"/>
      <c r="M1263" s="6"/>
    </row>
    <row r="1264" customFormat="false" ht="15" hidden="false" customHeight="false" outlineLevel="0" collapsed="false">
      <c r="A1264" s="22" t="str">
        <f aca="false">IF(TRIM(B1264)="","",VLOOKUP(B1264,MatrizProducto,2,FALSE()))</f>
        <v/>
      </c>
      <c r="B1264" s="23"/>
      <c r="C1264" s="24"/>
      <c r="D1264" s="25"/>
      <c r="E1264" s="24"/>
      <c r="F1264" s="23"/>
      <c r="G1264" s="23"/>
      <c r="H1264" s="26"/>
      <c r="I1264" s="27"/>
      <c r="J1264" s="22" t="str">
        <f aca="false">IF(TRIM(B1264)="","",937)</f>
        <v/>
      </c>
      <c r="K1264" s="28" t="str">
        <f aca="false">IF(OR(TRIM(B1264)&lt;&gt;"",TRIM(C1264)&lt;&gt;"",TRIM(D1264)&lt;&gt;"",TRIM(E1264)&lt;&gt;"",TRIM(F1264)&lt;&gt;"",TRIM(G1264)&lt;&gt;"",TRIM(H1264)&lt;&gt;"",TRIM(I1264)&lt;&gt;""),IF(AND(TRIM(C1264)&lt;&gt;"",TRIM(D1264)&lt;&gt;"",TRIM(E1264)&lt;&gt;"",TRIM(F1264)&lt;&gt;"",TRIM(G1264)&lt;&gt;"",TRIM(I1264)&lt;&gt;""),"SI","NO"),"")</f>
        <v/>
      </c>
      <c r="L1264" s="6"/>
      <c r="M1264" s="6"/>
    </row>
    <row r="1265" customFormat="false" ht="15" hidden="false" customHeight="false" outlineLevel="0" collapsed="false">
      <c r="A1265" s="22" t="str">
        <f aca="false">IF(TRIM(B1265)="","",VLOOKUP(B1265,MatrizProducto,2,FALSE()))</f>
        <v/>
      </c>
      <c r="B1265" s="23"/>
      <c r="C1265" s="24"/>
      <c r="D1265" s="25"/>
      <c r="E1265" s="24"/>
      <c r="F1265" s="23"/>
      <c r="G1265" s="23"/>
      <c r="H1265" s="26"/>
      <c r="I1265" s="27"/>
      <c r="J1265" s="22" t="str">
        <f aca="false">IF(TRIM(B1265)="","",937)</f>
        <v/>
      </c>
      <c r="K1265" s="28" t="str">
        <f aca="false">IF(OR(TRIM(B1265)&lt;&gt;"",TRIM(C1265)&lt;&gt;"",TRIM(D1265)&lt;&gt;"",TRIM(E1265)&lt;&gt;"",TRIM(F1265)&lt;&gt;"",TRIM(G1265)&lt;&gt;"",TRIM(H1265)&lt;&gt;"",TRIM(I1265)&lt;&gt;""),IF(AND(TRIM(C1265)&lt;&gt;"",TRIM(D1265)&lt;&gt;"",TRIM(E1265)&lt;&gt;"",TRIM(F1265)&lt;&gt;"",TRIM(G1265)&lt;&gt;"",TRIM(I1265)&lt;&gt;""),"SI","NO"),"")</f>
        <v/>
      </c>
      <c r="L1265" s="6"/>
      <c r="M1265" s="6"/>
    </row>
    <row r="1266" customFormat="false" ht="15" hidden="false" customHeight="false" outlineLevel="0" collapsed="false">
      <c r="A1266" s="22" t="str">
        <f aca="false">IF(TRIM(B1266)="","",VLOOKUP(B1266,MatrizProducto,2,FALSE()))</f>
        <v/>
      </c>
      <c r="B1266" s="23"/>
      <c r="C1266" s="24"/>
      <c r="D1266" s="25"/>
      <c r="E1266" s="24"/>
      <c r="F1266" s="23"/>
      <c r="G1266" s="23"/>
      <c r="H1266" s="26"/>
      <c r="I1266" s="27"/>
      <c r="J1266" s="22" t="str">
        <f aca="false">IF(TRIM(B1266)="","",937)</f>
        <v/>
      </c>
      <c r="K1266" s="28" t="str">
        <f aca="false">IF(OR(TRIM(B1266)&lt;&gt;"",TRIM(C1266)&lt;&gt;"",TRIM(D1266)&lt;&gt;"",TRIM(E1266)&lt;&gt;"",TRIM(F1266)&lt;&gt;"",TRIM(G1266)&lt;&gt;"",TRIM(H1266)&lt;&gt;"",TRIM(I1266)&lt;&gt;""),IF(AND(TRIM(C1266)&lt;&gt;"",TRIM(D1266)&lt;&gt;"",TRIM(E1266)&lt;&gt;"",TRIM(F1266)&lt;&gt;"",TRIM(G1266)&lt;&gt;"",TRIM(I1266)&lt;&gt;""),"SI","NO"),"")</f>
        <v/>
      </c>
      <c r="L1266" s="6"/>
      <c r="M1266" s="6"/>
    </row>
    <row r="1267" customFormat="false" ht="15" hidden="false" customHeight="false" outlineLevel="0" collapsed="false">
      <c r="A1267" s="22" t="str">
        <f aca="false">IF(TRIM(B1267)="","",VLOOKUP(B1267,MatrizProducto,2,FALSE()))</f>
        <v/>
      </c>
      <c r="B1267" s="23"/>
      <c r="C1267" s="24"/>
      <c r="D1267" s="25"/>
      <c r="E1267" s="24"/>
      <c r="F1267" s="23"/>
      <c r="G1267" s="23"/>
      <c r="H1267" s="26"/>
      <c r="I1267" s="27"/>
      <c r="J1267" s="22" t="str">
        <f aca="false">IF(TRIM(B1267)="","",937)</f>
        <v/>
      </c>
      <c r="K1267" s="28" t="str">
        <f aca="false">IF(OR(TRIM(B1267)&lt;&gt;"",TRIM(C1267)&lt;&gt;"",TRIM(D1267)&lt;&gt;"",TRIM(E1267)&lt;&gt;"",TRIM(F1267)&lt;&gt;"",TRIM(G1267)&lt;&gt;"",TRIM(H1267)&lt;&gt;"",TRIM(I1267)&lt;&gt;""),IF(AND(TRIM(C1267)&lt;&gt;"",TRIM(D1267)&lt;&gt;"",TRIM(E1267)&lt;&gt;"",TRIM(F1267)&lt;&gt;"",TRIM(G1267)&lt;&gt;"",TRIM(I1267)&lt;&gt;""),"SI","NO"),"")</f>
        <v/>
      </c>
      <c r="L1267" s="6"/>
      <c r="M1267" s="6"/>
    </row>
    <row r="1268" customFormat="false" ht="15" hidden="false" customHeight="false" outlineLevel="0" collapsed="false">
      <c r="A1268" s="22" t="str">
        <f aca="false">IF(TRIM(B1268)="","",VLOOKUP(B1268,MatrizProducto,2,FALSE()))</f>
        <v/>
      </c>
      <c r="B1268" s="23"/>
      <c r="C1268" s="24"/>
      <c r="D1268" s="25"/>
      <c r="E1268" s="24"/>
      <c r="F1268" s="23"/>
      <c r="G1268" s="23"/>
      <c r="H1268" s="26"/>
      <c r="I1268" s="27"/>
      <c r="J1268" s="22" t="str">
        <f aca="false">IF(TRIM(B1268)="","",937)</f>
        <v/>
      </c>
      <c r="K1268" s="28" t="str">
        <f aca="false">IF(OR(TRIM(B1268)&lt;&gt;"",TRIM(C1268)&lt;&gt;"",TRIM(D1268)&lt;&gt;"",TRIM(E1268)&lt;&gt;"",TRIM(F1268)&lt;&gt;"",TRIM(G1268)&lt;&gt;"",TRIM(H1268)&lt;&gt;"",TRIM(I1268)&lt;&gt;""),IF(AND(TRIM(C1268)&lt;&gt;"",TRIM(D1268)&lt;&gt;"",TRIM(E1268)&lt;&gt;"",TRIM(F1268)&lt;&gt;"",TRIM(G1268)&lt;&gt;"",TRIM(I1268)&lt;&gt;""),"SI","NO"),"")</f>
        <v/>
      </c>
      <c r="L1268" s="6"/>
      <c r="M1268" s="6"/>
    </row>
    <row r="1269" customFormat="false" ht="15" hidden="false" customHeight="false" outlineLevel="0" collapsed="false">
      <c r="A1269" s="22" t="str">
        <f aca="false">IF(TRIM(B1269)="","",VLOOKUP(B1269,MatrizProducto,2,FALSE()))</f>
        <v/>
      </c>
      <c r="B1269" s="23"/>
      <c r="C1269" s="24"/>
      <c r="D1269" s="25"/>
      <c r="E1269" s="24"/>
      <c r="F1269" s="23"/>
      <c r="G1269" s="23"/>
      <c r="H1269" s="26"/>
      <c r="I1269" s="27"/>
      <c r="J1269" s="22" t="str">
        <f aca="false">IF(TRIM(B1269)="","",937)</f>
        <v/>
      </c>
      <c r="K1269" s="28" t="str">
        <f aca="false">IF(OR(TRIM(B1269)&lt;&gt;"",TRIM(C1269)&lt;&gt;"",TRIM(D1269)&lt;&gt;"",TRIM(E1269)&lt;&gt;"",TRIM(F1269)&lt;&gt;"",TRIM(G1269)&lt;&gt;"",TRIM(H1269)&lt;&gt;"",TRIM(I1269)&lt;&gt;""),IF(AND(TRIM(C1269)&lt;&gt;"",TRIM(D1269)&lt;&gt;"",TRIM(E1269)&lt;&gt;"",TRIM(F1269)&lt;&gt;"",TRIM(G1269)&lt;&gt;"",TRIM(I1269)&lt;&gt;""),"SI","NO"),"")</f>
        <v/>
      </c>
      <c r="L1269" s="6"/>
      <c r="M1269" s="6"/>
    </row>
    <row r="1270" customFormat="false" ht="15" hidden="false" customHeight="false" outlineLevel="0" collapsed="false">
      <c r="A1270" s="22" t="str">
        <f aca="false">IF(TRIM(B1270)="","",VLOOKUP(B1270,MatrizProducto,2,FALSE()))</f>
        <v/>
      </c>
      <c r="B1270" s="23"/>
      <c r="C1270" s="24"/>
      <c r="D1270" s="25"/>
      <c r="E1270" s="24"/>
      <c r="F1270" s="23"/>
      <c r="G1270" s="23"/>
      <c r="H1270" s="26"/>
      <c r="I1270" s="27"/>
      <c r="J1270" s="22" t="str">
        <f aca="false">IF(TRIM(B1270)="","",937)</f>
        <v/>
      </c>
      <c r="K1270" s="28" t="str">
        <f aca="false">IF(OR(TRIM(B1270)&lt;&gt;"",TRIM(C1270)&lt;&gt;"",TRIM(D1270)&lt;&gt;"",TRIM(E1270)&lt;&gt;"",TRIM(F1270)&lt;&gt;"",TRIM(G1270)&lt;&gt;"",TRIM(H1270)&lt;&gt;"",TRIM(I1270)&lt;&gt;""),IF(AND(TRIM(C1270)&lt;&gt;"",TRIM(D1270)&lt;&gt;"",TRIM(E1270)&lt;&gt;"",TRIM(F1270)&lt;&gt;"",TRIM(G1270)&lt;&gt;"",TRIM(I1270)&lt;&gt;""),"SI","NO"),"")</f>
        <v/>
      </c>
      <c r="L1270" s="6"/>
      <c r="M1270" s="6"/>
    </row>
    <row r="1271" customFormat="false" ht="15" hidden="false" customHeight="false" outlineLevel="0" collapsed="false">
      <c r="A1271" s="22" t="str">
        <f aca="false">IF(TRIM(B1271)="","",VLOOKUP(B1271,MatrizProducto,2,FALSE()))</f>
        <v/>
      </c>
      <c r="B1271" s="23"/>
      <c r="C1271" s="24"/>
      <c r="D1271" s="25"/>
      <c r="E1271" s="24"/>
      <c r="F1271" s="23"/>
      <c r="G1271" s="23"/>
      <c r="H1271" s="26"/>
      <c r="I1271" s="27"/>
      <c r="J1271" s="22" t="str">
        <f aca="false">IF(TRIM(B1271)="","",937)</f>
        <v/>
      </c>
      <c r="K1271" s="28" t="str">
        <f aca="false">IF(OR(TRIM(B1271)&lt;&gt;"",TRIM(C1271)&lt;&gt;"",TRIM(D1271)&lt;&gt;"",TRIM(E1271)&lt;&gt;"",TRIM(F1271)&lt;&gt;"",TRIM(G1271)&lt;&gt;"",TRIM(H1271)&lt;&gt;"",TRIM(I1271)&lt;&gt;""),IF(AND(TRIM(C1271)&lt;&gt;"",TRIM(D1271)&lt;&gt;"",TRIM(E1271)&lt;&gt;"",TRIM(F1271)&lt;&gt;"",TRIM(G1271)&lt;&gt;"",TRIM(I1271)&lt;&gt;""),"SI","NO"),"")</f>
        <v/>
      </c>
      <c r="L1271" s="6"/>
      <c r="M1271" s="6"/>
    </row>
    <row r="1272" customFormat="false" ht="15" hidden="false" customHeight="false" outlineLevel="0" collapsed="false">
      <c r="A1272" s="22" t="str">
        <f aca="false">IF(TRIM(B1272)="","",VLOOKUP(B1272,MatrizProducto,2,FALSE()))</f>
        <v/>
      </c>
      <c r="B1272" s="23"/>
      <c r="C1272" s="24"/>
      <c r="D1272" s="25"/>
      <c r="E1272" s="24"/>
      <c r="F1272" s="23"/>
      <c r="G1272" s="23"/>
      <c r="H1272" s="26"/>
      <c r="I1272" s="27"/>
      <c r="J1272" s="22" t="str">
        <f aca="false">IF(TRIM(B1272)="","",937)</f>
        <v/>
      </c>
      <c r="K1272" s="28" t="str">
        <f aca="false">IF(OR(TRIM(B1272)&lt;&gt;"",TRIM(C1272)&lt;&gt;"",TRIM(D1272)&lt;&gt;"",TRIM(E1272)&lt;&gt;"",TRIM(F1272)&lt;&gt;"",TRIM(G1272)&lt;&gt;"",TRIM(H1272)&lt;&gt;"",TRIM(I1272)&lt;&gt;""),IF(AND(TRIM(C1272)&lt;&gt;"",TRIM(D1272)&lt;&gt;"",TRIM(E1272)&lt;&gt;"",TRIM(F1272)&lt;&gt;"",TRIM(G1272)&lt;&gt;"",TRIM(I1272)&lt;&gt;""),"SI","NO"),"")</f>
        <v/>
      </c>
      <c r="L1272" s="6"/>
      <c r="M1272" s="6"/>
    </row>
    <row r="1273" customFormat="false" ht="15" hidden="false" customHeight="false" outlineLevel="0" collapsed="false">
      <c r="A1273" s="22" t="str">
        <f aca="false">IF(TRIM(B1273)="","",VLOOKUP(B1273,MatrizProducto,2,FALSE()))</f>
        <v/>
      </c>
      <c r="B1273" s="23"/>
      <c r="C1273" s="24"/>
      <c r="D1273" s="25"/>
      <c r="E1273" s="24"/>
      <c r="F1273" s="23"/>
      <c r="G1273" s="23"/>
      <c r="H1273" s="26"/>
      <c r="I1273" s="27"/>
      <c r="J1273" s="22" t="str">
        <f aca="false">IF(TRIM(B1273)="","",937)</f>
        <v/>
      </c>
      <c r="K1273" s="28" t="str">
        <f aca="false">IF(OR(TRIM(B1273)&lt;&gt;"",TRIM(C1273)&lt;&gt;"",TRIM(D1273)&lt;&gt;"",TRIM(E1273)&lt;&gt;"",TRIM(F1273)&lt;&gt;"",TRIM(G1273)&lt;&gt;"",TRIM(H1273)&lt;&gt;"",TRIM(I1273)&lt;&gt;""),IF(AND(TRIM(C1273)&lt;&gt;"",TRIM(D1273)&lt;&gt;"",TRIM(E1273)&lt;&gt;"",TRIM(F1273)&lt;&gt;"",TRIM(G1273)&lt;&gt;"",TRIM(I1273)&lt;&gt;""),"SI","NO"),"")</f>
        <v/>
      </c>
      <c r="L1273" s="6"/>
      <c r="M1273" s="6"/>
    </row>
    <row r="1274" customFormat="false" ht="15" hidden="false" customHeight="false" outlineLevel="0" collapsed="false">
      <c r="A1274" s="22" t="str">
        <f aca="false">IF(TRIM(B1274)="","",VLOOKUP(B1274,MatrizProducto,2,FALSE()))</f>
        <v/>
      </c>
      <c r="B1274" s="23"/>
      <c r="C1274" s="24"/>
      <c r="D1274" s="25"/>
      <c r="E1274" s="24"/>
      <c r="F1274" s="23"/>
      <c r="G1274" s="23"/>
      <c r="H1274" s="26"/>
      <c r="I1274" s="27"/>
      <c r="J1274" s="22" t="str">
        <f aca="false">IF(TRIM(B1274)="","",937)</f>
        <v/>
      </c>
      <c r="K1274" s="28" t="str">
        <f aca="false">IF(OR(TRIM(B1274)&lt;&gt;"",TRIM(C1274)&lt;&gt;"",TRIM(D1274)&lt;&gt;"",TRIM(E1274)&lt;&gt;"",TRIM(F1274)&lt;&gt;"",TRIM(G1274)&lt;&gt;"",TRIM(H1274)&lt;&gt;"",TRIM(I1274)&lt;&gt;""),IF(AND(TRIM(C1274)&lt;&gt;"",TRIM(D1274)&lt;&gt;"",TRIM(E1274)&lt;&gt;"",TRIM(F1274)&lt;&gt;"",TRIM(G1274)&lt;&gt;"",TRIM(I1274)&lt;&gt;""),"SI","NO"),"")</f>
        <v/>
      </c>
      <c r="L1274" s="6"/>
      <c r="M1274" s="6"/>
    </row>
    <row r="1275" customFormat="false" ht="15" hidden="false" customHeight="false" outlineLevel="0" collapsed="false">
      <c r="A1275" s="22" t="str">
        <f aca="false">IF(TRIM(B1275)="","",VLOOKUP(B1275,MatrizProducto,2,FALSE()))</f>
        <v/>
      </c>
      <c r="B1275" s="23"/>
      <c r="C1275" s="24"/>
      <c r="D1275" s="25"/>
      <c r="E1275" s="24"/>
      <c r="F1275" s="23"/>
      <c r="G1275" s="23"/>
      <c r="H1275" s="26"/>
      <c r="I1275" s="27"/>
      <c r="J1275" s="22" t="str">
        <f aca="false">IF(TRIM(B1275)="","",937)</f>
        <v/>
      </c>
      <c r="K1275" s="28" t="str">
        <f aca="false">IF(OR(TRIM(B1275)&lt;&gt;"",TRIM(C1275)&lt;&gt;"",TRIM(D1275)&lt;&gt;"",TRIM(E1275)&lt;&gt;"",TRIM(F1275)&lt;&gt;"",TRIM(G1275)&lt;&gt;"",TRIM(H1275)&lt;&gt;"",TRIM(I1275)&lt;&gt;""),IF(AND(TRIM(C1275)&lt;&gt;"",TRIM(D1275)&lt;&gt;"",TRIM(E1275)&lt;&gt;"",TRIM(F1275)&lt;&gt;"",TRIM(G1275)&lt;&gt;"",TRIM(I1275)&lt;&gt;""),"SI","NO"),"")</f>
        <v/>
      </c>
      <c r="L1275" s="6"/>
      <c r="M1275" s="6"/>
    </row>
    <row r="1276" customFormat="false" ht="15" hidden="false" customHeight="false" outlineLevel="0" collapsed="false">
      <c r="A1276" s="22" t="str">
        <f aca="false">IF(TRIM(B1276)="","",VLOOKUP(B1276,MatrizProducto,2,FALSE()))</f>
        <v/>
      </c>
      <c r="B1276" s="23"/>
      <c r="C1276" s="24"/>
      <c r="D1276" s="25"/>
      <c r="E1276" s="24"/>
      <c r="F1276" s="23"/>
      <c r="G1276" s="23"/>
      <c r="H1276" s="26"/>
      <c r="I1276" s="27"/>
      <c r="J1276" s="22" t="str">
        <f aca="false">IF(TRIM(B1276)="","",937)</f>
        <v/>
      </c>
      <c r="K1276" s="28" t="str">
        <f aca="false">IF(OR(TRIM(B1276)&lt;&gt;"",TRIM(C1276)&lt;&gt;"",TRIM(D1276)&lt;&gt;"",TRIM(E1276)&lt;&gt;"",TRIM(F1276)&lt;&gt;"",TRIM(G1276)&lt;&gt;"",TRIM(H1276)&lt;&gt;"",TRIM(I1276)&lt;&gt;""),IF(AND(TRIM(C1276)&lt;&gt;"",TRIM(D1276)&lt;&gt;"",TRIM(E1276)&lt;&gt;"",TRIM(F1276)&lt;&gt;"",TRIM(G1276)&lt;&gt;"",TRIM(I1276)&lt;&gt;""),"SI","NO"),"")</f>
        <v/>
      </c>
      <c r="L1276" s="6"/>
      <c r="M1276" s="6"/>
    </row>
    <row r="1277" customFormat="false" ht="15" hidden="false" customHeight="false" outlineLevel="0" collapsed="false">
      <c r="A1277" s="22" t="str">
        <f aca="false">IF(TRIM(B1277)="","",VLOOKUP(B1277,MatrizProducto,2,FALSE()))</f>
        <v/>
      </c>
      <c r="B1277" s="23"/>
      <c r="C1277" s="24"/>
      <c r="D1277" s="25"/>
      <c r="E1277" s="24"/>
      <c r="F1277" s="23"/>
      <c r="G1277" s="23"/>
      <c r="H1277" s="26"/>
      <c r="I1277" s="27"/>
      <c r="J1277" s="22" t="str">
        <f aca="false">IF(TRIM(B1277)="","",937)</f>
        <v/>
      </c>
      <c r="K1277" s="28" t="str">
        <f aca="false">IF(OR(TRIM(B1277)&lt;&gt;"",TRIM(C1277)&lt;&gt;"",TRIM(D1277)&lt;&gt;"",TRIM(E1277)&lt;&gt;"",TRIM(F1277)&lt;&gt;"",TRIM(G1277)&lt;&gt;"",TRIM(H1277)&lt;&gt;"",TRIM(I1277)&lt;&gt;""),IF(AND(TRIM(C1277)&lt;&gt;"",TRIM(D1277)&lt;&gt;"",TRIM(E1277)&lt;&gt;"",TRIM(F1277)&lt;&gt;"",TRIM(G1277)&lt;&gt;"",TRIM(I1277)&lt;&gt;""),"SI","NO"),"")</f>
        <v/>
      </c>
      <c r="L1277" s="6"/>
      <c r="M1277" s="6"/>
    </row>
    <row r="1278" customFormat="false" ht="15" hidden="false" customHeight="false" outlineLevel="0" collapsed="false">
      <c r="A1278" s="22" t="str">
        <f aca="false">IF(TRIM(B1278)="","",VLOOKUP(B1278,MatrizProducto,2,FALSE()))</f>
        <v/>
      </c>
      <c r="B1278" s="23"/>
      <c r="C1278" s="24"/>
      <c r="D1278" s="25"/>
      <c r="E1278" s="24"/>
      <c r="F1278" s="23"/>
      <c r="G1278" s="23"/>
      <c r="H1278" s="26"/>
      <c r="I1278" s="27"/>
      <c r="J1278" s="22" t="str">
        <f aca="false">IF(TRIM(B1278)="","",937)</f>
        <v/>
      </c>
      <c r="K1278" s="28" t="str">
        <f aca="false">IF(OR(TRIM(B1278)&lt;&gt;"",TRIM(C1278)&lt;&gt;"",TRIM(D1278)&lt;&gt;"",TRIM(E1278)&lt;&gt;"",TRIM(F1278)&lt;&gt;"",TRIM(G1278)&lt;&gt;"",TRIM(H1278)&lt;&gt;"",TRIM(I1278)&lt;&gt;""),IF(AND(TRIM(C1278)&lt;&gt;"",TRIM(D1278)&lt;&gt;"",TRIM(E1278)&lt;&gt;"",TRIM(F1278)&lt;&gt;"",TRIM(G1278)&lt;&gt;"",TRIM(I1278)&lt;&gt;""),"SI","NO"),"")</f>
        <v/>
      </c>
      <c r="L1278" s="6"/>
      <c r="M1278" s="6"/>
    </row>
    <row r="1279" customFormat="false" ht="15" hidden="false" customHeight="false" outlineLevel="0" collapsed="false">
      <c r="A1279" s="22" t="str">
        <f aca="false">IF(TRIM(B1279)="","",VLOOKUP(B1279,MatrizProducto,2,FALSE()))</f>
        <v/>
      </c>
      <c r="B1279" s="23"/>
      <c r="C1279" s="24"/>
      <c r="D1279" s="25"/>
      <c r="E1279" s="24"/>
      <c r="F1279" s="23"/>
      <c r="G1279" s="23"/>
      <c r="H1279" s="26"/>
      <c r="I1279" s="27"/>
      <c r="J1279" s="22" t="str">
        <f aca="false">IF(TRIM(B1279)="","",937)</f>
        <v/>
      </c>
      <c r="K1279" s="28" t="str">
        <f aca="false">IF(OR(TRIM(B1279)&lt;&gt;"",TRIM(C1279)&lt;&gt;"",TRIM(D1279)&lt;&gt;"",TRIM(E1279)&lt;&gt;"",TRIM(F1279)&lt;&gt;"",TRIM(G1279)&lt;&gt;"",TRIM(H1279)&lt;&gt;"",TRIM(I1279)&lt;&gt;""),IF(AND(TRIM(C1279)&lt;&gt;"",TRIM(D1279)&lt;&gt;"",TRIM(E1279)&lt;&gt;"",TRIM(F1279)&lt;&gt;"",TRIM(G1279)&lt;&gt;"",TRIM(I1279)&lt;&gt;""),"SI","NO"),"")</f>
        <v/>
      </c>
      <c r="L1279" s="6"/>
      <c r="M1279" s="6"/>
    </row>
    <row r="1280" customFormat="false" ht="15" hidden="false" customHeight="false" outlineLevel="0" collapsed="false">
      <c r="A1280" s="22" t="str">
        <f aca="false">IF(TRIM(B1280)="","",VLOOKUP(B1280,MatrizProducto,2,FALSE()))</f>
        <v/>
      </c>
      <c r="B1280" s="23"/>
      <c r="C1280" s="24"/>
      <c r="D1280" s="25"/>
      <c r="E1280" s="24"/>
      <c r="F1280" s="23"/>
      <c r="G1280" s="23"/>
      <c r="H1280" s="26"/>
      <c r="I1280" s="27"/>
      <c r="J1280" s="22" t="str">
        <f aca="false">IF(TRIM(B1280)="","",937)</f>
        <v/>
      </c>
      <c r="K1280" s="28" t="str">
        <f aca="false">IF(OR(TRIM(B1280)&lt;&gt;"",TRIM(C1280)&lt;&gt;"",TRIM(D1280)&lt;&gt;"",TRIM(E1280)&lt;&gt;"",TRIM(F1280)&lt;&gt;"",TRIM(G1280)&lt;&gt;"",TRIM(H1280)&lt;&gt;"",TRIM(I1280)&lt;&gt;""),IF(AND(TRIM(C1280)&lt;&gt;"",TRIM(D1280)&lt;&gt;"",TRIM(E1280)&lt;&gt;"",TRIM(F1280)&lt;&gt;"",TRIM(G1280)&lt;&gt;"",TRIM(I1280)&lt;&gt;""),"SI","NO"),"")</f>
        <v/>
      </c>
      <c r="L1280" s="6"/>
      <c r="M1280" s="6"/>
    </row>
    <row r="1281" customFormat="false" ht="15" hidden="false" customHeight="false" outlineLevel="0" collapsed="false">
      <c r="A1281" s="22" t="str">
        <f aca="false">IF(TRIM(B1281)="","",VLOOKUP(B1281,MatrizProducto,2,FALSE()))</f>
        <v/>
      </c>
      <c r="B1281" s="23"/>
      <c r="C1281" s="24"/>
      <c r="D1281" s="25"/>
      <c r="E1281" s="24"/>
      <c r="F1281" s="23"/>
      <c r="G1281" s="23"/>
      <c r="H1281" s="26"/>
      <c r="I1281" s="27"/>
      <c r="J1281" s="22" t="str">
        <f aca="false">IF(TRIM(B1281)="","",937)</f>
        <v/>
      </c>
      <c r="K1281" s="28" t="str">
        <f aca="false">IF(OR(TRIM(B1281)&lt;&gt;"",TRIM(C1281)&lt;&gt;"",TRIM(D1281)&lt;&gt;"",TRIM(E1281)&lt;&gt;"",TRIM(F1281)&lt;&gt;"",TRIM(G1281)&lt;&gt;"",TRIM(H1281)&lt;&gt;"",TRIM(I1281)&lt;&gt;""),IF(AND(TRIM(C1281)&lt;&gt;"",TRIM(D1281)&lt;&gt;"",TRIM(E1281)&lt;&gt;"",TRIM(F1281)&lt;&gt;"",TRIM(G1281)&lt;&gt;"",TRIM(I1281)&lt;&gt;""),"SI","NO"),"")</f>
        <v/>
      </c>
      <c r="L1281" s="6"/>
      <c r="M1281" s="6"/>
    </row>
    <row r="1282" customFormat="false" ht="15" hidden="false" customHeight="false" outlineLevel="0" collapsed="false">
      <c r="A1282" s="22" t="str">
        <f aca="false">IF(TRIM(B1282)="","",VLOOKUP(B1282,MatrizProducto,2,FALSE()))</f>
        <v/>
      </c>
      <c r="B1282" s="23"/>
      <c r="C1282" s="24"/>
      <c r="D1282" s="25"/>
      <c r="E1282" s="24"/>
      <c r="F1282" s="23"/>
      <c r="G1282" s="23"/>
      <c r="H1282" s="26"/>
      <c r="I1282" s="27"/>
      <c r="J1282" s="22" t="str">
        <f aca="false">IF(TRIM(B1282)="","",937)</f>
        <v/>
      </c>
      <c r="K1282" s="28" t="str">
        <f aca="false">IF(OR(TRIM(B1282)&lt;&gt;"",TRIM(C1282)&lt;&gt;"",TRIM(D1282)&lt;&gt;"",TRIM(E1282)&lt;&gt;"",TRIM(F1282)&lt;&gt;"",TRIM(G1282)&lt;&gt;"",TRIM(H1282)&lt;&gt;"",TRIM(I1282)&lt;&gt;""),IF(AND(TRIM(C1282)&lt;&gt;"",TRIM(D1282)&lt;&gt;"",TRIM(E1282)&lt;&gt;"",TRIM(F1282)&lt;&gt;"",TRIM(G1282)&lt;&gt;"",TRIM(I1282)&lt;&gt;""),"SI","NO"),"")</f>
        <v/>
      </c>
      <c r="L1282" s="6"/>
      <c r="M1282" s="6"/>
    </row>
    <row r="1283" customFormat="false" ht="15" hidden="false" customHeight="false" outlineLevel="0" collapsed="false">
      <c r="A1283" s="22" t="str">
        <f aca="false">IF(TRIM(B1283)="","",VLOOKUP(B1283,MatrizProducto,2,FALSE()))</f>
        <v/>
      </c>
      <c r="B1283" s="23"/>
      <c r="C1283" s="24"/>
      <c r="D1283" s="25"/>
      <c r="E1283" s="24"/>
      <c r="F1283" s="23"/>
      <c r="G1283" s="23"/>
      <c r="H1283" s="26"/>
      <c r="I1283" s="27"/>
      <c r="J1283" s="22" t="str">
        <f aca="false">IF(TRIM(B1283)="","",937)</f>
        <v/>
      </c>
      <c r="K1283" s="28" t="str">
        <f aca="false">IF(OR(TRIM(B1283)&lt;&gt;"",TRIM(C1283)&lt;&gt;"",TRIM(D1283)&lt;&gt;"",TRIM(E1283)&lt;&gt;"",TRIM(F1283)&lt;&gt;"",TRIM(G1283)&lt;&gt;"",TRIM(H1283)&lt;&gt;"",TRIM(I1283)&lt;&gt;""),IF(AND(TRIM(C1283)&lt;&gt;"",TRIM(D1283)&lt;&gt;"",TRIM(E1283)&lt;&gt;"",TRIM(F1283)&lt;&gt;"",TRIM(G1283)&lt;&gt;"",TRIM(I1283)&lt;&gt;""),"SI","NO"),"")</f>
        <v/>
      </c>
      <c r="L1283" s="6"/>
      <c r="M1283" s="6"/>
    </row>
    <row r="1284" customFormat="false" ht="15" hidden="false" customHeight="false" outlineLevel="0" collapsed="false">
      <c r="A1284" s="22" t="str">
        <f aca="false">IF(TRIM(B1284)="","",VLOOKUP(B1284,MatrizProducto,2,FALSE()))</f>
        <v/>
      </c>
      <c r="B1284" s="23"/>
      <c r="C1284" s="24"/>
      <c r="D1284" s="25"/>
      <c r="E1284" s="24"/>
      <c r="F1284" s="23"/>
      <c r="G1284" s="23"/>
      <c r="H1284" s="26"/>
      <c r="I1284" s="27"/>
      <c r="J1284" s="22" t="str">
        <f aca="false">IF(TRIM(B1284)="","",937)</f>
        <v/>
      </c>
      <c r="K1284" s="28" t="str">
        <f aca="false">IF(OR(TRIM(B1284)&lt;&gt;"",TRIM(C1284)&lt;&gt;"",TRIM(D1284)&lt;&gt;"",TRIM(E1284)&lt;&gt;"",TRIM(F1284)&lt;&gt;"",TRIM(G1284)&lt;&gt;"",TRIM(H1284)&lt;&gt;"",TRIM(I1284)&lt;&gt;""),IF(AND(TRIM(C1284)&lt;&gt;"",TRIM(D1284)&lt;&gt;"",TRIM(E1284)&lt;&gt;"",TRIM(F1284)&lt;&gt;"",TRIM(G1284)&lt;&gt;"",TRIM(I1284)&lt;&gt;""),"SI","NO"),"")</f>
        <v/>
      </c>
      <c r="L1284" s="6"/>
      <c r="M1284" s="6"/>
    </row>
    <row r="1285" customFormat="false" ht="15" hidden="false" customHeight="false" outlineLevel="0" collapsed="false">
      <c r="A1285" s="22" t="str">
        <f aca="false">IF(TRIM(B1285)="","",VLOOKUP(B1285,MatrizProducto,2,FALSE()))</f>
        <v/>
      </c>
      <c r="B1285" s="23"/>
      <c r="C1285" s="24"/>
      <c r="D1285" s="25"/>
      <c r="E1285" s="24"/>
      <c r="F1285" s="23"/>
      <c r="G1285" s="23"/>
      <c r="H1285" s="26"/>
      <c r="I1285" s="27"/>
      <c r="J1285" s="22" t="str">
        <f aca="false">IF(TRIM(B1285)="","",937)</f>
        <v/>
      </c>
      <c r="K1285" s="28" t="str">
        <f aca="false">IF(OR(TRIM(B1285)&lt;&gt;"",TRIM(C1285)&lt;&gt;"",TRIM(D1285)&lt;&gt;"",TRIM(E1285)&lt;&gt;"",TRIM(F1285)&lt;&gt;"",TRIM(G1285)&lt;&gt;"",TRIM(H1285)&lt;&gt;"",TRIM(I1285)&lt;&gt;""),IF(AND(TRIM(C1285)&lt;&gt;"",TRIM(D1285)&lt;&gt;"",TRIM(E1285)&lt;&gt;"",TRIM(F1285)&lt;&gt;"",TRIM(G1285)&lt;&gt;"",TRIM(I1285)&lt;&gt;""),"SI","NO"),"")</f>
        <v/>
      </c>
      <c r="L1285" s="6"/>
      <c r="M1285" s="6"/>
    </row>
    <row r="1286" customFormat="false" ht="15" hidden="false" customHeight="false" outlineLevel="0" collapsed="false">
      <c r="A1286" s="22" t="str">
        <f aca="false">IF(TRIM(B1286)="","",VLOOKUP(B1286,MatrizProducto,2,FALSE()))</f>
        <v/>
      </c>
      <c r="B1286" s="23"/>
      <c r="C1286" s="24"/>
      <c r="D1286" s="25"/>
      <c r="E1286" s="24"/>
      <c r="F1286" s="23"/>
      <c r="G1286" s="23"/>
      <c r="H1286" s="26"/>
      <c r="I1286" s="27"/>
      <c r="J1286" s="22" t="str">
        <f aca="false">IF(TRIM(B1286)="","",937)</f>
        <v/>
      </c>
      <c r="K1286" s="28" t="str">
        <f aca="false">IF(OR(TRIM(B1286)&lt;&gt;"",TRIM(C1286)&lt;&gt;"",TRIM(D1286)&lt;&gt;"",TRIM(E1286)&lt;&gt;"",TRIM(F1286)&lt;&gt;"",TRIM(G1286)&lt;&gt;"",TRIM(H1286)&lt;&gt;"",TRIM(I1286)&lt;&gt;""),IF(AND(TRIM(C1286)&lt;&gt;"",TRIM(D1286)&lt;&gt;"",TRIM(E1286)&lt;&gt;"",TRIM(F1286)&lt;&gt;"",TRIM(G1286)&lt;&gt;"",TRIM(I1286)&lt;&gt;""),"SI","NO"),"")</f>
        <v/>
      </c>
      <c r="L1286" s="6"/>
      <c r="M1286" s="6"/>
    </row>
    <row r="1287" customFormat="false" ht="15" hidden="false" customHeight="false" outlineLevel="0" collapsed="false">
      <c r="A1287" s="22" t="str">
        <f aca="false">IF(TRIM(B1287)="","",VLOOKUP(B1287,MatrizProducto,2,FALSE()))</f>
        <v/>
      </c>
      <c r="B1287" s="23"/>
      <c r="C1287" s="24"/>
      <c r="D1287" s="25"/>
      <c r="E1287" s="24"/>
      <c r="F1287" s="23"/>
      <c r="G1287" s="23"/>
      <c r="H1287" s="26"/>
      <c r="I1287" s="27"/>
      <c r="J1287" s="22" t="str">
        <f aca="false">IF(TRIM(B1287)="","",937)</f>
        <v/>
      </c>
      <c r="K1287" s="28" t="str">
        <f aca="false">IF(OR(TRIM(B1287)&lt;&gt;"",TRIM(C1287)&lt;&gt;"",TRIM(D1287)&lt;&gt;"",TRIM(E1287)&lt;&gt;"",TRIM(F1287)&lt;&gt;"",TRIM(G1287)&lt;&gt;"",TRIM(H1287)&lt;&gt;"",TRIM(I1287)&lt;&gt;""),IF(AND(TRIM(C1287)&lt;&gt;"",TRIM(D1287)&lt;&gt;"",TRIM(E1287)&lt;&gt;"",TRIM(F1287)&lt;&gt;"",TRIM(G1287)&lt;&gt;"",TRIM(I1287)&lt;&gt;""),"SI","NO"),"")</f>
        <v/>
      </c>
      <c r="L1287" s="6"/>
      <c r="M1287" s="6"/>
    </row>
    <row r="1288" customFormat="false" ht="15" hidden="false" customHeight="false" outlineLevel="0" collapsed="false">
      <c r="A1288" s="22" t="str">
        <f aca="false">IF(TRIM(B1288)="","",VLOOKUP(B1288,MatrizProducto,2,FALSE()))</f>
        <v/>
      </c>
      <c r="B1288" s="23"/>
      <c r="C1288" s="24"/>
      <c r="D1288" s="25"/>
      <c r="E1288" s="24"/>
      <c r="F1288" s="23"/>
      <c r="G1288" s="23"/>
      <c r="H1288" s="26"/>
      <c r="I1288" s="27"/>
      <c r="J1288" s="22" t="str">
        <f aca="false">IF(TRIM(B1288)="","",937)</f>
        <v/>
      </c>
      <c r="K1288" s="28" t="str">
        <f aca="false">IF(OR(TRIM(B1288)&lt;&gt;"",TRIM(C1288)&lt;&gt;"",TRIM(D1288)&lt;&gt;"",TRIM(E1288)&lt;&gt;"",TRIM(F1288)&lt;&gt;"",TRIM(G1288)&lt;&gt;"",TRIM(H1288)&lt;&gt;"",TRIM(I1288)&lt;&gt;""),IF(AND(TRIM(C1288)&lt;&gt;"",TRIM(D1288)&lt;&gt;"",TRIM(E1288)&lt;&gt;"",TRIM(F1288)&lt;&gt;"",TRIM(G1288)&lt;&gt;"",TRIM(I1288)&lt;&gt;""),"SI","NO"),"")</f>
        <v/>
      </c>
      <c r="L1288" s="6"/>
      <c r="M1288" s="6"/>
    </row>
    <row r="1289" customFormat="false" ht="15" hidden="false" customHeight="false" outlineLevel="0" collapsed="false">
      <c r="A1289" s="22" t="str">
        <f aca="false">IF(TRIM(B1289)="","",VLOOKUP(B1289,MatrizProducto,2,FALSE()))</f>
        <v/>
      </c>
      <c r="B1289" s="23"/>
      <c r="C1289" s="24"/>
      <c r="D1289" s="25"/>
      <c r="E1289" s="24"/>
      <c r="F1289" s="23"/>
      <c r="G1289" s="23"/>
      <c r="H1289" s="26"/>
      <c r="I1289" s="27"/>
      <c r="J1289" s="22" t="str">
        <f aca="false">IF(TRIM(B1289)="","",937)</f>
        <v/>
      </c>
      <c r="K1289" s="28" t="str">
        <f aca="false">IF(OR(TRIM(B1289)&lt;&gt;"",TRIM(C1289)&lt;&gt;"",TRIM(D1289)&lt;&gt;"",TRIM(E1289)&lt;&gt;"",TRIM(F1289)&lt;&gt;"",TRIM(G1289)&lt;&gt;"",TRIM(H1289)&lt;&gt;"",TRIM(I1289)&lt;&gt;""),IF(AND(TRIM(C1289)&lt;&gt;"",TRIM(D1289)&lt;&gt;"",TRIM(E1289)&lt;&gt;"",TRIM(F1289)&lt;&gt;"",TRIM(G1289)&lt;&gt;"",TRIM(I1289)&lt;&gt;""),"SI","NO"),"")</f>
        <v/>
      </c>
      <c r="L1289" s="6"/>
      <c r="M1289" s="6"/>
    </row>
    <row r="1290" customFormat="false" ht="15" hidden="false" customHeight="false" outlineLevel="0" collapsed="false">
      <c r="A1290" s="22" t="str">
        <f aca="false">IF(TRIM(B1290)="","",VLOOKUP(B1290,MatrizProducto,2,FALSE()))</f>
        <v/>
      </c>
      <c r="B1290" s="23"/>
      <c r="C1290" s="24"/>
      <c r="D1290" s="25"/>
      <c r="E1290" s="24"/>
      <c r="F1290" s="23"/>
      <c r="G1290" s="23"/>
      <c r="H1290" s="26"/>
      <c r="I1290" s="27"/>
      <c r="J1290" s="22" t="str">
        <f aca="false">IF(TRIM(B1290)="","",937)</f>
        <v/>
      </c>
      <c r="K1290" s="28" t="str">
        <f aca="false">IF(OR(TRIM(B1290)&lt;&gt;"",TRIM(C1290)&lt;&gt;"",TRIM(D1290)&lt;&gt;"",TRIM(E1290)&lt;&gt;"",TRIM(F1290)&lt;&gt;"",TRIM(G1290)&lt;&gt;"",TRIM(H1290)&lt;&gt;"",TRIM(I1290)&lt;&gt;""),IF(AND(TRIM(C1290)&lt;&gt;"",TRIM(D1290)&lt;&gt;"",TRIM(E1290)&lt;&gt;"",TRIM(F1290)&lt;&gt;"",TRIM(G1290)&lt;&gt;"",TRIM(I1290)&lt;&gt;""),"SI","NO"),"")</f>
        <v/>
      </c>
      <c r="L1290" s="6"/>
      <c r="M1290" s="6"/>
    </row>
    <row r="1291" customFormat="false" ht="15" hidden="false" customHeight="false" outlineLevel="0" collapsed="false">
      <c r="A1291" s="22" t="str">
        <f aca="false">IF(TRIM(B1291)="","",VLOOKUP(B1291,MatrizProducto,2,FALSE()))</f>
        <v/>
      </c>
      <c r="B1291" s="23"/>
      <c r="C1291" s="24"/>
      <c r="D1291" s="25"/>
      <c r="E1291" s="24"/>
      <c r="F1291" s="23"/>
      <c r="G1291" s="23"/>
      <c r="H1291" s="26"/>
      <c r="I1291" s="27"/>
      <c r="J1291" s="22" t="str">
        <f aca="false">IF(TRIM(B1291)="","",937)</f>
        <v/>
      </c>
      <c r="K1291" s="28" t="str">
        <f aca="false">IF(OR(TRIM(B1291)&lt;&gt;"",TRIM(C1291)&lt;&gt;"",TRIM(D1291)&lt;&gt;"",TRIM(E1291)&lt;&gt;"",TRIM(F1291)&lt;&gt;"",TRIM(G1291)&lt;&gt;"",TRIM(H1291)&lt;&gt;"",TRIM(I1291)&lt;&gt;""),IF(AND(TRIM(C1291)&lt;&gt;"",TRIM(D1291)&lt;&gt;"",TRIM(E1291)&lt;&gt;"",TRIM(F1291)&lt;&gt;"",TRIM(G1291)&lt;&gt;"",TRIM(I1291)&lt;&gt;""),"SI","NO"),"")</f>
        <v/>
      </c>
      <c r="L1291" s="6"/>
      <c r="M1291" s="6"/>
    </row>
    <row r="1292" customFormat="false" ht="15" hidden="false" customHeight="false" outlineLevel="0" collapsed="false">
      <c r="A1292" s="22" t="str">
        <f aca="false">IF(TRIM(B1292)="","",VLOOKUP(B1292,MatrizProducto,2,FALSE()))</f>
        <v/>
      </c>
      <c r="B1292" s="23"/>
      <c r="C1292" s="24"/>
      <c r="D1292" s="25"/>
      <c r="E1292" s="24"/>
      <c r="F1292" s="23"/>
      <c r="G1292" s="23"/>
      <c r="H1292" s="26"/>
      <c r="I1292" s="27"/>
      <c r="J1292" s="22" t="str">
        <f aca="false">IF(TRIM(B1292)="","",937)</f>
        <v/>
      </c>
      <c r="K1292" s="28" t="str">
        <f aca="false">IF(OR(TRIM(B1292)&lt;&gt;"",TRIM(C1292)&lt;&gt;"",TRIM(D1292)&lt;&gt;"",TRIM(E1292)&lt;&gt;"",TRIM(F1292)&lt;&gt;"",TRIM(G1292)&lt;&gt;"",TRIM(H1292)&lt;&gt;"",TRIM(I1292)&lt;&gt;""),IF(AND(TRIM(C1292)&lt;&gt;"",TRIM(D1292)&lt;&gt;"",TRIM(E1292)&lt;&gt;"",TRIM(F1292)&lt;&gt;"",TRIM(G1292)&lt;&gt;"",TRIM(I1292)&lt;&gt;""),"SI","NO"),"")</f>
        <v/>
      </c>
      <c r="L1292" s="6"/>
      <c r="M1292" s="6"/>
    </row>
    <row r="1293" customFormat="false" ht="15" hidden="false" customHeight="false" outlineLevel="0" collapsed="false">
      <c r="A1293" s="22" t="str">
        <f aca="false">IF(TRIM(B1293)="","",VLOOKUP(B1293,MatrizProducto,2,FALSE()))</f>
        <v/>
      </c>
      <c r="B1293" s="23"/>
      <c r="C1293" s="24"/>
      <c r="D1293" s="25"/>
      <c r="E1293" s="24"/>
      <c r="F1293" s="23"/>
      <c r="G1293" s="23"/>
      <c r="H1293" s="26"/>
      <c r="I1293" s="27"/>
      <c r="J1293" s="22" t="str">
        <f aca="false">IF(TRIM(B1293)="","",937)</f>
        <v/>
      </c>
      <c r="K1293" s="28" t="str">
        <f aca="false">IF(OR(TRIM(B1293)&lt;&gt;"",TRIM(C1293)&lt;&gt;"",TRIM(D1293)&lt;&gt;"",TRIM(E1293)&lt;&gt;"",TRIM(F1293)&lt;&gt;"",TRIM(G1293)&lt;&gt;"",TRIM(H1293)&lt;&gt;"",TRIM(I1293)&lt;&gt;""),IF(AND(TRIM(C1293)&lt;&gt;"",TRIM(D1293)&lt;&gt;"",TRIM(E1293)&lt;&gt;"",TRIM(F1293)&lt;&gt;"",TRIM(G1293)&lt;&gt;"",TRIM(I1293)&lt;&gt;""),"SI","NO"),"")</f>
        <v/>
      </c>
      <c r="L1293" s="6"/>
      <c r="M1293" s="6"/>
    </row>
    <row r="1294" customFormat="false" ht="15" hidden="false" customHeight="false" outlineLevel="0" collapsed="false">
      <c r="A1294" s="22" t="str">
        <f aca="false">IF(TRIM(B1294)="","",VLOOKUP(B1294,MatrizProducto,2,FALSE()))</f>
        <v/>
      </c>
      <c r="B1294" s="23"/>
      <c r="C1294" s="24"/>
      <c r="D1294" s="25"/>
      <c r="E1294" s="24"/>
      <c r="F1294" s="23"/>
      <c r="G1294" s="23"/>
      <c r="H1294" s="26"/>
      <c r="I1294" s="27"/>
      <c r="J1294" s="22" t="str">
        <f aca="false">IF(TRIM(B1294)="","",937)</f>
        <v/>
      </c>
      <c r="K1294" s="28" t="str">
        <f aca="false">IF(OR(TRIM(B1294)&lt;&gt;"",TRIM(C1294)&lt;&gt;"",TRIM(D1294)&lt;&gt;"",TRIM(E1294)&lt;&gt;"",TRIM(F1294)&lt;&gt;"",TRIM(G1294)&lt;&gt;"",TRIM(H1294)&lt;&gt;"",TRIM(I1294)&lt;&gt;""),IF(AND(TRIM(C1294)&lt;&gt;"",TRIM(D1294)&lt;&gt;"",TRIM(E1294)&lt;&gt;"",TRIM(F1294)&lt;&gt;"",TRIM(G1294)&lt;&gt;"",TRIM(I1294)&lt;&gt;""),"SI","NO"),"")</f>
        <v/>
      </c>
      <c r="L1294" s="6"/>
      <c r="M1294" s="6"/>
    </row>
    <row r="1295" customFormat="false" ht="15" hidden="false" customHeight="false" outlineLevel="0" collapsed="false">
      <c r="A1295" s="22" t="str">
        <f aca="false">IF(TRIM(B1295)="","",VLOOKUP(B1295,MatrizProducto,2,FALSE()))</f>
        <v/>
      </c>
      <c r="B1295" s="23"/>
      <c r="C1295" s="24"/>
      <c r="D1295" s="25"/>
      <c r="E1295" s="24"/>
      <c r="F1295" s="23"/>
      <c r="G1295" s="23"/>
      <c r="H1295" s="26"/>
      <c r="I1295" s="27"/>
      <c r="J1295" s="22" t="str">
        <f aca="false">IF(TRIM(B1295)="","",937)</f>
        <v/>
      </c>
      <c r="K1295" s="28" t="str">
        <f aca="false">IF(OR(TRIM(B1295)&lt;&gt;"",TRIM(C1295)&lt;&gt;"",TRIM(D1295)&lt;&gt;"",TRIM(E1295)&lt;&gt;"",TRIM(F1295)&lt;&gt;"",TRIM(G1295)&lt;&gt;"",TRIM(H1295)&lt;&gt;"",TRIM(I1295)&lt;&gt;""),IF(AND(TRIM(C1295)&lt;&gt;"",TRIM(D1295)&lt;&gt;"",TRIM(E1295)&lt;&gt;"",TRIM(F1295)&lt;&gt;"",TRIM(G1295)&lt;&gt;"",TRIM(I1295)&lt;&gt;""),"SI","NO"),"")</f>
        <v/>
      </c>
      <c r="L1295" s="6"/>
      <c r="M1295" s="6"/>
    </row>
    <row r="1296" customFormat="false" ht="15" hidden="false" customHeight="false" outlineLevel="0" collapsed="false">
      <c r="A1296" s="22" t="str">
        <f aca="false">IF(TRIM(B1296)="","",VLOOKUP(B1296,MatrizProducto,2,FALSE()))</f>
        <v/>
      </c>
      <c r="B1296" s="23"/>
      <c r="C1296" s="24"/>
      <c r="D1296" s="25"/>
      <c r="E1296" s="24"/>
      <c r="F1296" s="23"/>
      <c r="G1296" s="23"/>
      <c r="H1296" s="26"/>
      <c r="I1296" s="27"/>
      <c r="J1296" s="22" t="str">
        <f aca="false">IF(TRIM(B1296)="","",937)</f>
        <v/>
      </c>
      <c r="K1296" s="28" t="str">
        <f aca="false">IF(OR(TRIM(B1296)&lt;&gt;"",TRIM(C1296)&lt;&gt;"",TRIM(D1296)&lt;&gt;"",TRIM(E1296)&lt;&gt;"",TRIM(F1296)&lt;&gt;"",TRIM(G1296)&lt;&gt;"",TRIM(H1296)&lt;&gt;"",TRIM(I1296)&lt;&gt;""),IF(AND(TRIM(C1296)&lt;&gt;"",TRIM(D1296)&lt;&gt;"",TRIM(E1296)&lt;&gt;"",TRIM(F1296)&lt;&gt;"",TRIM(G1296)&lt;&gt;"",TRIM(I1296)&lt;&gt;""),"SI","NO"),"")</f>
        <v/>
      </c>
      <c r="L1296" s="6"/>
      <c r="M1296" s="6"/>
    </row>
    <row r="1297" customFormat="false" ht="15" hidden="false" customHeight="false" outlineLevel="0" collapsed="false">
      <c r="A1297" s="22" t="str">
        <f aca="false">IF(TRIM(B1297)="","",VLOOKUP(B1297,MatrizProducto,2,FALSE()))</f>
        <v/>
      </c>
      <c r="B1297" s="23"/>
      <c r="C1297" s="24"/>
      <c r="D1297" s="25"/>
      <c r="E1297" s="24"/>
      <c r="F1297" s="23"/>
      <c r="G1297" s="23"/>
      <c r="H1297" s="26"/>
      <c r="I1297" s="27"/>
      <c r="J1297" s="22" t="str">
        <f aca="false">IF(TRIM(B1297)="","",937)</f>
        <v/>
      </c>
      <c r="K1297" s="28" t="str">
        <f aca="false">IF(OR(TRIM(B1297)&lt;&gt;"",TRIM(C1297)&lt;&gt;"",TRIM(D1297)&lt;&gt;"",TRIM(E1297)&lt;&gt;"",TRIM(F1297)&lt;&gt;"",TRIM(G1297)&lt;&gt;"",TRIM(H1297)&lt;&gt;"",TRIM(I1297)&lt;&gt;""),IF(AND(TRIM(C1297)&lt;&gt;"",TRIM(D1297)&lt;&gt;"",TRIM(E1297)&lt;&gt;"",TRIM(F1297)&lt;&gt;"",TRIM(G1297)&lt;&gt;"",TRIM(I1297)&lt;&gt;""),"SI","NO"),"")</f>
        <v/>
      </c>
      <c r="L1297" s="6"/>
      <c r="M1297" s="6"/>
    </row>
    <row r="1298" customFormat="false" ht="15" hidden="false" customHeight="false" outlineLevel="0" collapsed="false">
      <c r="A1298" s="22" t="str">
        <f aca="false">IF(TRIM(B1298)="","",VLOOKUP(B1298,MatrizProducto,2,FALSE()))</f>
        <v/>
      </c>
      <c r="B1298" s="23"/>
      <c r="C1298" s="24"/>
      <c r="D1298" s="25"/>
      <c r="E1298" s="24"/>
      <c r="F1298" s="23"/>
      <c r="G1298" s="23"/>
      <c r="H1298" s="26"/>
      <c r="I1298" s="27"/>
      <c r="J1298" s="22" t="str">
        <f aca="false">IF(TRIM(B1298)="","",937)</f>
        <v/>
      </c>
      <c r="K1298" s="28" t="str">
        <f aca="false">IF(OR(TRIM(B1298)&lt;&gt;"",TRIM(C1298)&lt;&gt;"",TRIM(D1298)&lt;&gt;"",TRIM(E1298)&lt;&gt;"",TRIM(F1298)&lt;&gt;"",TRIM(G1298)&lt;&gt;"",TRIM(H1298)&lt;&gt;"",TRIM(I1298)&lt;&gt;""),IF(AND(TRIM(C1298)&lt;&gt;"",TRIM(D1298)&lt;&gt;"",TRIM(E1298)&lt;&gt;"",TRIM(F1298)&lt;&gt;"",TRIM(G1298)&lt;&gt;"",TRIM(I1298)&lt;&gt;""),"SI","NO"),"")</f>
        <v/>
      </c>
      <c r="L1298" s="6"/>
      <c r="M1298" s="6"/>
    </row>
    <row r="1299" customFormat="false" ht="15" hidden="false" customHeight="false" outlineLevel="0" collapsed="false">
      <c r="A1299" s="22" t="str">
        <f aca="false">IF(TRIM(B1299)="","",VLOOKUP(B1299,MatrizProducto,2,FALSE()))</f>
        <v/>
      </c>
      <c r="B1299" s="23"/>
      <c r="C1299" s="24"/>
      <c r="D1299" s="25"/>
      <c r="E1299" s="24"/>
      <c r="F1299" s="23"/>
      <c r="G1299" s="23"/>
      <c r="H1299" s="26"/>
      <c r="I1299" s="27"/>
      <c r="J1299" s="22" t="str">
        <f aca="false">IF(TRIM(B1299)="","",937)</f>
        <v/>
      </c>
      <c r="K1299" s="28" t="str">
        <f aca="false">IF(OR(TRIM(B1299)&lt;&gt;"",TRIM(C1299)&lt;&gt;"",TRIM(D1299)&lt;&gt;"",TRIM(E1299)&lt;&gt;"",TRIM(F1299)&lt;&gt;"",TRIM(G1299)&lt;&gt;"",TRIM(H1299)&lt;&gt;"",TRIM(I1299)&lt;&gt;""),IF(AND(TRIM(C1299)&lt;&gt;"",TRIM(D1299)&lt;&gt;"",TRIM(E1299)&lt;&gt;"",TRIM(F1299)&lt;&gt;"",TRIM(G1299)&lt;&gt;"",TRIM(I1299)&lt;&gt;""),"SI","NO"),"")</f>
        <v/>
      </c>
      <c r="L1299" s="6"/>
      <c r="M1299" s="6"/>
    </row>
    <row r="1300" customFormat="false" ht="15" hidden="false" customHeight="false" outlineLevel="0" collapsed="false">
      <c r="A1300" s="22" t="str">
        <f aca="false">IF(TRIM(B1300)="","",VLOOKUP(B1300,MatrizProducto,2,FALSE()))</f>
        <v/>
      </c>
      <c r="B1300" s="23"/>
      <c r="C1300" s="24"/>
      <c r="D1300" s="25"/>
      <c r="E1300" s="24"/>
      <c r="F1300" s="23"/>
      <c r="G1300" s="23"/>
      <c r="H1300" s="26"/>
      <c r="I1300" s="27"/>
      <c r="J1300" s="22" t="str">
        <f aca="false">IF(TRIM(B1300)="","",937)</f>
        <v/>
      </c>
      <c r="K1300" s="28" t="str">
        <f aca="false">IF(OR(TRIM(B1300)&lt;&gt;"",TRIM(C1300)&lt;&gt;"",TRIM(D1300)&lt;&gt;"",TRIM(E1300)&lt;&gt;"",TRIM(F1300)&lt;&gt;"",TRIM(G1300)&lt;&gt;"",TRIM(H1300)&lt;&gt;"",TRIM(I1300)&lt;&gt;""),IF(AND(TRIM(C1300)&lt;&gt;"",TRIM(D1300)&lt;&gt;"",TRIM(E1300)&lt;&gt;"",TRIM(F1300)&lt;&gt;"",TRIM(G1300)&lt;&gt;"",TRIM(I1300)&lt;&gt;""),"SI","NO"),"")</f>
        <v/>
      </c>
      <c r="L1300" s="6"/>
      <c r="M1300" s="6"/>
    </row>
    <row r="1301" customFormat="false" ht="15" hidden="false" customHeight="false" outlineLevel="0" collapsed="false">
      <c r="A1301" s="22" t="str">
        <f aca="false">IF(TRIM(B1301)="","",VLOOKUP(B1301,MatrizProducto,2,FALSE()))</f>
        <v/>
      </c>
      <c r="B1301" s="23"/>
      <c r="C1301" s="24"/>
      <c r="D1301" s="25"/>
      <c r="E1301" s="24"/>
      <c r="F1301" s="23"/>
      <c r="G1301" s="23"/>
      <c r="H1301" s="26"/>
      <c r="I1301" s="27"/>
      <c r="J1301" s="22" t="str">
        <f aca="false">IF(TRIM(B1301)="","",937)</f>
        <v/>
      </c>
      <c r="K1301" s="28" t="str">
        <f aca="false">IF(OR(TRIM(B1301)&lt;&gt;"",TRIM(C1301)&lt;&gt;"",TRIM(D1301)&lt;&gt;"",TRIM(E1301)&lt;&gt;"",TRIM(F1301)&lt;&gt;"",TRIM(G1301)&lt;&gt;"",TRIM(H1301)&lt;&gt;"",TRIM(I1301)&lt;&gt;""),IF(AND(TRIM(C1301)&lt;&gt;"",TRIM(D1301)&lt;&gt;"",TRIM(E1301)&lt;&gt;"",TRIM(F1301)&lt;&gt;"",TRIM(G1301)&lt;&gt;"",TRIM(I1301)&lt;&gt;""),"SI","NO"),"")</f>
        <v/>
      </c>
      <c r="L1301" s="6"/>
      <c r="M1301" s="6"/>
    </row>
    <row r="1302" customFormat="false" ht="15" hidden="false" customHeight="false" outlineLevel="0" collapsed="false">
      <c r="A1302" s="22" t="str">
        <f aca="false">IF(TRIM(B1302)="","",VLOOKUP(B1302,MatrizProducto,2,FALSE()))</f>
        <v/>
      </c>
      <c r="B1302" s="23"/>
      <c r="C1302" s="24"/>
      <c r="D1302" s="25"/>
      <c r="E1302" s="24"/>
      <c r="F1302" s="23"/>
      <c r="G1302" s="23"/>
      <c r="H1302" s="26"/>
      <c r="I1302" s="27"/>
      <c r="J1302" s="22" t="str">
        <f aca="false">IF(TRIM(B1302)="","",937)</f>
        <v/>
      </c>
      <c r="K1302" s="28" t="str">
        <f aca="false">IF(OR(TRIM(B1302)&lt;&gt;"",TRIM(C1302)&lt;&gt;"",TRIM(D1302)&lt;&gt;"",TRIM(E1302)&lt;&gt;"",TRIM(F1302)&lt;&gt;"",TRIM(G1302)&lt;&gt;"",TRIM(H1302)&lt;&gt;"",TRIM(I1302)&lt;&gt;""),IF(AND(TRIM(C1302)&lt;&gt;"",TRIM(D1302)&lt;&gt;"",TRIM(E1302)&lt;&gt;"",TRIM(F1302)&lt;&gt;"",TRIM(G1302)&lt;&gt;"",TRIM(I1302)&lt;&gt;""),"SI","NO"),"")</f>
        <v/>
      </c>
      <c r="L1302" s="6"/>
      <c r="M1302" s="6"/>
    </row>
    <row r="1303" customFormat="false" ht="15" hidden="false" customHeight="false" outlineLevel="0" collapsed="false">
      <c r="A1303" s="22" t="str">
        <f aca="false">IF(TRIM(B1303)="","",VLOOKUP(B1303,MatrizProducto,2,FALSE()))</f>
        <v/>
      </c>
      <c r="B1303" s="23"/>
      <c r="C1303" s="24"/>
      <c r="D1303" s="25"/>
      <c r="E1303" s="24"/>
      <c r="F1303" s="23"/>
      <c r="G1303" s="23"/>
      <c r="H1303" s="26"/>
      <c r="I1303" s="27"/>
      <c r="J1303" s="22" t="str">
        <f aca="false">IF(TRIM(B1303)="","",937)</f>
        <v/>
      </c>
      <c r="K1303" s="28" t="str">
        <f aca="false">IF(OR(TRIM(B1303)&lt;&gt;"",TRIM(C1303)&lt;&gt;"",TRIM(D1303)&lt;&gt;"",TRIM(E1303)&lt;&gt;"",TRIM(F1303)&lt;&gt;"",TRIM(G1303)&lt;&gt;"",TRIM(H1303)&lt;&gt;"",TRIM(I1303)&lt;&gt;""),IF(AND(TRIM(C1303)&lt;&gt;"",TRIM(D1303)&lt;&gt;"",TRIM(E1303)&lt;&gt;"",TRIM(F1303)&lt;&gt;"",TRIM(G1303)&lt;&gt;"",TRIM(I1303)&lt;&gt;""),"SI","NO"),"")</f>
        <v/>
      </c>
      <c r="L1303" s="6"/>
      <c r="M1303" s="6"/>
    </row>
    <row r="1304" customFormat="false" ht="15" hidden="false" customHeight="false" outlineLevel="0" collapsed="false">
      <c r="A1304" s="22" t="str">
        <f aca="false">IF(TRIM(B1304)="","",VLOOKUP(B1304,MatrizProducto,2,FALSE()))</f>
        <v/>
      </c>
      <c r="B1304" s="23"/>
      <c r="C1304" s="24"/>
      <c r="D1304" s="25"/>
      <c r="E1304" s="24"/>
      <c r="F1304" s="23"/>
      <c r="G1304" s="23"/>
      <c r="H1304" s="26"/>
      <c r="I1304" s="27"/>
      <c r="J1304" s="22" t="str">
        <f aca="false">IF(TRIM(B1304)="","",937)</f>
        <v/>
      </c>
      <c r="K1304" s="28" t="str">
        <f aca="false">IF(OR(TRIM(B1304)&lt;&gt;"",TRIM(C1304)&lt;&gt;"",TRIM(D1304)&lt;&gt;"",TRIM(E1304)&lt;&gt;"",TRIM(F1304)&lt;&gt;"",TRIM(G1304)&lt;&gt;"",TRIM(H1304)&lt;&gt;"",TRIM(I1304)&lt;&gt;""),IF(AND(TRIM(C1304)&lt;&gt;"",TRIM(D1304)&lt;&gt;"",TRIM(E1304)&lt;&gt;"",TRIM(F1304)&lt;&gt;"",TRIM(G1304)&lt;&gt;"",TRIM(I1304)&lt;&gt;""),"SI","NO"),"")</f>
        <v/>
      </c>
      <c r="L1304" s="6"/>
      <c r="M1304" s="6"/>
    </row>
    <row r="1305" customFormat="false" ht="15" hidden="false" customHeight="false" outlineLevel="0" collapsed="false">
      <c r="A1305" s="22" t="str">
        <f aca="false">IF(TRIM(B1305)="","",VLOOKUP(B1305,MatrizProducto,2,FALSE()))</f>
        <v/>
      </c>
      <c r="B1305" s="23"/>
      <c r="C1305" s="24"/>
      <c r="D1305" s="25"/>
      <c r="E1305" s="24"/>
      <c r="F1305" s="23"/>
      <c r="G1305" s="23"/>
      <c r="H1305" s="26"/>
      <c r="I1305" s="27"/>
      <c r="J1305" s="22" t="str">
        <f aca="false">IF(TRIM(B1305)="","",937)</f>
        <v/>
      </c>
      <c r="K1305" s="28" t="str">
        <f aca="false">IF(OR(TRIM(B1305)&lt;&gt;"",TRIM(C1305)&lt;&gt;"",TRIM(D1305)&lt;&gt;"",TRIM(E1305)&lt;&gt;"",TRIM(F1305)&lt;&gt;"",TRIM(G1305)&lt;&gt;"",TRIM(H1305)&lt;&gt;"",TRIM(I1305)&lt;&gt;""),IF(AND(TRIM(C1305)&lt;&gt;"",TRIM(D1305)&lt;&gt;"",TRIM(E1305)&lt;&gt;"",TRIM(F1305)&lt;&gt;"",TRIM(G1305)&lt;&gt;"",TRIM(I1305)&lt;&gt;""),"SI","NO"),"")</f>
        <v/>
      </c>
      <c r="L1305" s="6"/>
      <c r="M1305" s="6"/>
    </row>
    <row r="1306" customFormat="false" ht="15" hidden="false" customHeight="false" outlineLevel="0" collapsed="false">
      <c r="A1306" s="22" t="str">
        <f aca="false">IF(TRIM(B1306)="","",VLOOKUP(B1306,MatrizProducto,2,FALSE()))</f>
        <v/>
      </c>
      <c r="B1306" s="23"/>
      <c r="C1306" s="24"/>
      <c r="D1306" s="25"/>
      <c r="E1306" s="24"/>
      <c r="F1306" s="23"/>
      <c r="G1306" s="23"/>
      <c r="H1306" s="26"/>
      <c r="I1306" s="27"/>
      <c r="J1306" s="22" t="str">
        <f aca="false">IF(TRIM(B1306)="","",937)</f>
        <v/>
      </c>
      <c r="K1306" s="28" t="str">
        <f aca="false">IF(OR(TRIM(B1306)&lt;&gt;"",TRIM(C1306)&lt;&gt;"",TRIM(D1306)&lt;&gt;"",TRIM(E1306)&lt;&gt;"",TRIM(F1306)&lt;&gt;"",TRIM(G1306)&lt;&gt;"",TRIM(H1306)&lt;&gt;"",TRIM(I1306)&lt;&gt;""),IF(AND(TRIM(C1306)&lt;&gt;"",TRIM(D1306)&lt;&gt;"",TRIM(E1306)&lt;&gt;"",TRIM(F1306)&lt;&gt;"",TRIM(G1306)&lt;&gt;"",TRIM(I1306)&lt;&gt;""),"SI","NO"),"")</f>
        <v/>
      </c>
      <c r="L1306" s="6"/>
      <c r="M1306" s="6"/>
    </row>
    <row r="1307" customFormat="false" ht="15" hidden="false" customHeight="false" outlineLevel="0" collapsed="false">
      <c r="A1307" s="22" t="str">
        <f aca="false">IF(TRIM(B1307)="","",VLOOKUP(B1307,MatrizProducto,2,FALSE()))</f>
        <v/>
      </c>
      <c r="B1307" s="23"/>
      <c r="C1307" s="24"/>
      <c r="D1307" s="25"/>
      <c r="E1307" s="24"/>
      <c r="F1307" s="23"/>
      <c r="G1307" s="23"/>
      <c r="H1307" s="26"/>
      <c r="I1307" s="27"/>
      <c r="J1307" s="22" t="str">
        <f aca="false">IF(TRIM(B1307)="","",937)</f>
        <v/>
      </c>
      <c r="K1307" s="28" t="str">
        <f aca="false">IF(OR(TRIM(B1307)&lt;&gt;"",TRIM(C1307)&lt;&gt;"",TRIM(D1307)&lt;&gt;"",TRIM(E1307)&lt;&gt;"",TRIM(F1307)&lt;&gt;"",TRIM(G1307)&lt;&gt;"",TRIM(H1307)&lt;&gt;"",TRIM(I1307)&lt;&gt;""),IF(AND(TRIM(C1307)&lt;&gt;"",TRIM(D1307)&lt;&gt;"",TRIM(E1307)&lt;&gt;"",TRIM(F1307)&lt;&gt;"",TRIM(G1307)&lt;&gt;"",TRIM(I1307)&lt;&gt;""),"SI","NO"),"")</f>
        <v/>
      </c>
      <c r="L1307" s="6"/>
      <c r="M1307" s="6"/>
    </row>
    <row r="1308" customFormat="false" ht="15" hidden="false" customHeight="false" outlineLevel="0" collapsed="false">
      <c r="A1308" s="22" t="str">
        <f aca="false">IF(TRIM(B1308)="","",VLOOKUP(B1308,MatrizProducto,2,FALSE()))</f>
        <v/>
      </c>
      <c r="B1308" s="23"/>
      <c r="C1308" s="24"/>
      <c r="D1308" s="25"/>
      <c r="E1308" s="24"/>
      <c r="F1308" s="23"/>
      <c r="G1308" s="23"/>
      <c r="H1308" s="26"/>
      <c r="I1308" s="27"/>
      <c r="J1308" s="22" t="str">
        <f aca="false">IF(TRIM(B1308)="","",937)</f>
        <v/>
      </c>
      <c r="K1308" s="28" t="str">
        <f aca="false">IF(OR(TRIM(B1308)&lt;&gt;"",TRIM(C1308)&lt;&gt;"",TRIM(D1308)&lt;&gt;"",TRIM(E1308)&lt;&gt;"",TRIM(F1308)&lt;&gt;"",TRIM(G1308)&lt;&gt;"",TRIM(H1308)&lt;&gt;"",TRIM(I1308)&lt;&gt;""),IF(AND(TRIM(C1308)&lt;&gt;"",TRIM(D1308)&lt;&gt;"",TRIM(E1308)&lt;&gt;"",TRIM(F1308)&lt;&gt;"",TRIM(G1308)&lt;&gt;"",TRIM(I1308)&lt;&gt;""),"SI","NO"),"")</f>
        <v/>
      </c>
      <c r="L1308" s="6"/>
      <c r="M1308" s="6"/>
    </row>
    <row r="1309" customFormat="false" ht="15" hidden="false" customHeight="false" outlineLevel="0" collapsed="false">
      <c r="A1309" s="22" t="str">
        <f aca="false">IF(TRIM(B1309)="","",VLOOKUP(B1309,MatrizProducto,2,FALSE()))</f>
        <v/>
      </c>
      <c r="B1309" s="23"/>
      <c r="C1309" s="24"/>
      <c r="D1309" s="25"/>
      <c r="E1309" s="24"/>
      <c r="F1309" s="23"/>
      <c r="G1309" s="23"/>
      <c r="H1309" s="26"/>
      <c r="I1309" s="27"/>
      <c r="J1309" s="22" t="str">
        <f aca="false">IF(TRIM(B1309)="","",937)</f>
        <v/>
      </c>
      <c r="K1309" s="28" t="str">
        <f aca="false">IF(OR(TRIM(B1309)&lt;&gt;"",TRIM(C1309)&lt;&gt;"",TRIM(D1309)&lt;&gt;"",TRIM(E1309)&lt;&gt;"",TRIM(F1309)&lt;&gt;"",TRIM(G1309)&lt;&gt;"",TRIM(H1309)&lt;&gt;"",TRIM(I1309)&lt;&gt;""),IF(AND(TRIM(C1309)&lt;&gt;"",TRIM(D1309)&lt;&gt;"",TRIM(E1309)&lt;&gt;"",TRIM(F1309)&lt;&gt;"",TRIM(G1309)&lt;&gt;"",TRIM(I1309)&lt;&gt;""),"SI","NO"),"")</f>
        <v/>
      </c>
      <c r="L1309" s="6"/>
      <c r="M1309" s="6"/>
    </row>
    <row r="1310" customFormat="false" ht="15" hidden="false" customHeight="false" outlineLevel="0" collapsed="false">
      <c r="A1310" s="22" t="str">
        <f aca="false">IF(TRIM(B1310)="","",VLOOKUP(B1310,MatrizProducto,2,FALSE()))</f>
        <v/>
      </c>
      <c r="B1310" s="23"/>
      <c r="C1310" s="24"/>
      <c r="D1310" s="25"/>
      <c r="E1310" s="24"/>
      <c r="F1310" s="23"/>
      <c r="G1310" s="23"/>
      <c r="H1310" s="26"/>
      <c r="I1310" s="27"/>
      <c r="J1310" s="22" t="str">
        <f aca="false">IF(TRIM(B1310)="","",937)</f>
        <v/>
      </c>
      <c r="K1310" s="28" t="str">
        <f aca="false">IF(OR(TRIM(B1310)&lt;&gt;"",TRIM(C1310)&lt;&gt;"",TRIM(D1310)&lt;&gt;"",TRIM(E1310)&lt;&gt;"",TRIM(F1310)&lt;&gt;"",TRIM(G1310)&lt;&gt;"",TRIM(H1310)&lt;&gt;"",TRIM(I1310)&lt;&gt;""),IF(AND(TRIM(C1310)&lt;&gt;"",TRIM(D1310)&lt;&gt;"",TRIM(E1310)&lt;&gt;"",TRIM(F1310)&lt;&gt;"",TRIM(G1310)&lt;&gt;"",TRIM(I1310)&lt;&gt;""),"SI","NO"),"")</f>
        <v/>
      </c>
      <c r="L1310" s="6"/>
      <c r="M1310" s="6"/>
    </row>
    <row r="1311" customFormat="false" ht="15" hidden="false" customHeight="false" outlineLevel="0" collapsed="false">
      <c r="A1311" s="22" t="str">
        <f aca="false">IF(TRIM(B1311)="","",VLOOKUP(B1311,MatrizProducto,2,FALSE()))</f>
        <v/>
      </c>
      <c r="B1311" s="23"/>
      <c r="C1311" s="24"/>
      <c r="D1311" s="25"/>
      <c r="E1311" s="24"/>
      <c r="F1311" s="23"/>
      <c r="G1311" s="23"/>
      <c r="H1311" s="26"/>
      <c r="I1311" s="27"/>
      <c r="J1311" s="22" t="str">
        <f aca="false">IF(TRIM(B1311)="","",937)</f>
        <v/>
      </c>
      <c r="K1311" s="28" t="str">
        <f aca="false">IF(OR(TRIM(B1311)&lt;&gt;"",TRIM(C1311)&lt;&gt;"",TRIM(D1311)&lt;&gt;"",TRIM(E1311)&lt;&gt;"",TRIM(F1311)&lt;&gt;"",TRIM(G1311)&lt;&gt;"",TRIM(H1311)&lt;&gt;"",TRIM(I1311)&lt;&gt;""),IF(AND(TRIM(C1311)&lt;&gt;"",TRIM(D1311)&lt;&gt;"",TRIM(E1311)&lt;&gt;"",TRIM(F1311)&lt;&gt;"",TRIM(G1311)&lt;&gt;"",TRIM(I1311)&lt;&gt;""),"SI","NO"),"")</f>
        <v/>
      </c>
      <c r="L1311" s="6"/>
      <c r="M1311" s="6"/>
    </row>
    <row r="1312" customFormat="false" ht="15" hidden="false" customHeight="false" outlineLevel="0" collapsed="false">
      <c r="A1312" s="22" t="str">
        <f aca="false">IF(TRIM(B1312)="","",VLOOKUP(B1312,MatrizProducto,2,FALSE()))</f>
        <v/>
      </c>
      <c r="B1312" s="23"/>
      <c r="C1312" s="24"/>
      <c r="D1312" s="25"/>
      <c r="E1312" s="24"/>
      <c r="F1312" s="23"/>
      <c r="G1312" s="23"/>
      <c r="H1312" s="26"/>
      <c r="I1312" s="27"/>
      <c r="J1312" s="22" t="str">
        <f aca="false">IF(TRIM(B1312)="","",937)</f>
        <v/>
      </c>
      <c r="K1312" s="28" t="str">
        <f aca="false">IF(OR(TRIM(B1312)&lt;&gt;"",TRIM(C1312)&lt;&gt;"",TRIM(D1312)&lt;&gt;"",TRIM(E1312)&lt;&gt;"",TRIM(F1312)&lt;&gt;"",TRIM(G1312)&lt;&gt;"",TRIM(H1312)&lt;&gt;"",TRIM(I1312)&lt;&gt;""),IF(AND(TRIM(C1312)&lt;&gt;"",TRIM(D1312)&lt;&gt;"",TRIM(E1312)&lt;&gt;"",TRIM(F1312)&lt;&gt;"",TRIM(G1312)&lt;&gt;"",TRIM(I1312)&lt;&gt;""),"SI","NO"),"")</f>
        <v/>
      </c>
      <c r="L1312" s="6"/>
      <c r="M1312" s="6"/>
    </row>
    <row r="1313" customFormat="false" ht="15" hidden="false" customHeight="false" outlineLevel="0" collapsed="false">
      <c r="A1313" s="22" t="str">
        <f aca="false">IF(TRIM(B1313)="","",VLOOKUP(B1313,MatrizProducto,2,FALSE()))</f>
        <v/>
      </c>
      <c r="B1313" s="23"/>
      <c r="C1313" s="24"/>
      <c r="D1313" s="25"/>
      <c r="E1313" s="24"/>
      <c r="F1313" s="23"/>
      <c r="G1313" s="23"/>
      <c r="H1313" s="26"/>
      <c r="I1313" s="27"/>
      <c r="J1313" s="22" t="str">
        <f aca="false">IF(TRIM(B1313)="","",937)</f>
        <v/>
      </c>
      <c r="K1313" s="28" t="str">
        <f aca="false">IF(OR(TRIM(B1313)&lt;&gt;"",TRIM(C1313)&lt;&gt;"",TRIM(D1313)&lt;&gt;"",TRIM(E1313)&lt;&gt;"",TRIM(F1313)&lt;&gt;"",TRIM(G1313)&lt;&gt;"",TRIM(H1313)&lt;&gt;"",TRIM(I1313)&lt;&gt;""),IF(AND(TRIM(C1313)&lt;&gt;"",TRIM(D1313)&lt;&gt;"",TRIM(E1313)&lt;&gt;"",TRIM(F1313)&lt;&gt;"",TRIM(G1313)&lt;&gt;"",TRIM(I1313)&lt;&gt;""),"SI","NO"),"")</f>
        <v/>
      </c>
      <c r="L1313" s="6"/>
      <c r="M1313" s="6"/>
    </row>
    <row r="1314" customFormat="false" ht="15" hidden="false" customHeight="false" outlineLevel="0" collapsed="false">
      <c r="A1314" s="22" t="str">
        <f aca="false">IF(TRIM(B1314)="","",VLOOKUP(B1314,MatrizProducto,2,FALSE()))</f>
        <v/>
      </c>
      <c r="B1314" s="23"/>
      <c r="C1314" s="24"/>
      <c r="D1314" s="25"/>
      <c r="E1314" s="24"/>
      <c r="F1314" s="23"/>
      <c r="G1314" s="23"/>
      <c r="H1314" s="26"/>
      <c r="I1314" s="27"/>
      <c r="J1314" s="22" t="str">
        <f aca="false">IF(TRIM(B1314)="","",937)</f>
        <v/>
      </c>
      <c r="K1314" s="28" t="str">
        <f aca="false">IF(OR(TRIM(B1314)&lt;&gt;"",TRIM(C1314)&lt;&gt;"",TRIM(D1314)&lt;&gt;"",TRIM(E1314)&lt;&gt;"",TRIM(F1314)&lt;&gt;"",TRIM(G1314)&lt;&gt;"",TRIM(H1314)&lt;&gt;"",TRIM(I1314)&lt;&gt;""),IF(AND(TRIM(C1314)&lt;&gt;"",TRIM(D1314)&lt;&gt;"",TRIM(E1314)&lt;&gt;"",TRIM(F1314)&lt;&gt;"",TRIM(G1314)&lt;&gt;"",TRIM(I1314)&lt;&gt;""),"SI","NO"),"")</f>
        <v/>
      </c>
      <c r="L1314" s="6"/>
      <c r="M1314" s="6"/>
    </row>
    <row r="1315" customFormat="false" ht="15" hidden="false" customHeight="false" outlineLevel="0" collapsed="false">
      <c r="A1315" s="22" t="str">
        <f aca="false">IF(TRIM(B1315)="","",VLOOKUP(B1315,MatrizProducto,2,FALSE()))</f>
        <v/>
      </c>
      <c r="B1315" s="23"/>
      <c r="C1315" s="24"/>
      <c r="D1315" s="25"/>
      <c r="E1315" s="24"/>
      <c r="F1315" s="23"/>
      <c r="G1315" s="23"/>
      <c r="H1315" s="26"/>
      <c r="I1315" s="27"/>
      <c r="J1315" s="22" t="str">
        <f aca="false">IF(TRIM(B1315)="","",937)</f>
        <v/>
      </c>
      <c r="K1315" s="28" t="str">
        <f aca="false">IF(OR(TRIM(B1315)&lt;&gt;"",TRIM(C1315)&lt;&gt;"",TRIM(D1315)&lt;&gt;"",TRIM(E1315)&lt;&gt;"",TRIM(F1315)&lt;&gt;"",TRIM(G1315)&lt;&gt;"",TRIM(H1315)&lt;&gt;"",TRIM(I1315)&lt;&gt;""),IF(AND(TRIM(C1315)&lt;&gt;"",TRIM(D1315)&lt;&gt;"",TRIM(E1315)&lt;&gt;"",TRIM(F1315)&lt;&gt;"",TRIM(G1315)&lt;&gt;"",TRIM(I1315)&lt;&gt;""),"SI","NO"),"")</f>
        <v/>
      </c>
      <c r="L1315" s="6"/>
      <c r="M1315" s="6"/>
    </row>
    <row r="1316" customFormat="false" ht="15" hidden="false" customHeight="false" outlineLevel="0" collapsed="false">
      <c r="A1316" s="22" t="str">
        <f aca="false">IF(TRIM(B1316)="","",VLOOKUP(B1316,MatrizProducto,2,FALSE()))</f>
        <v/>
      </c>
      <c r="B1316" s="23"/>
      <c r="C1316" s="24"/>
      <c r="D1316" s="25"/>
      <c r="E1316" s="24"/>
      <c r="F1316" s="23"/>
      <c r="G1316" s="23"/>
      <c r="H1316" s="26"/>
      <c r="I1316" s="27"/>
      <c r="J1316" s="22" t="str">
        <f aca="false">IF(TRIM(B1316)="","",937)</f>
        <v/>
      </c>
      <c r="K1316" s="28" t="str">
        <f aca="false">IF(OR(TRIM(B1316)&lt;&gt;"",TRIM(C1316)&lt;&gt;"",TRIM(D1316)&lt;&gt;"",TRIM(E1316)&lt;&gt;"",TRIM(F1316)&lt;&gt;"",TRIM(G1316)&lt;&gt;"",TRIM(H1316)&lt;&gt;"",TRIM(I1316)&lt;&gt;""),IF(AND(TRIM(C1316)&lt;&gt;"",TRIM(D1316)&lt;&gt;"",TRIM(E1316)&lt;&gt;"",TRIM(F1316)&lt;&gt;"",TRIM(G1316)&lt;&gt;"",TRIM(I1316)&lt;&gt;""),"SI","NO"),"")</f>
        <v/>
      </c>
      <c r="L1316" s="6"/>
      <c r="M1316" s="6"/>
    </row>
    <row r="1317" customFormat="false" ht="15" hidden="false" customHeight="false" outlineLevel="0" collapsed="false">
      <c r="A1317" s="22" t="str">
        <f aca="false">IF(TRIM(B1317)="","",VLOOKUP(B1317,MatrizProducto,2,FALSE()))</f>
        <v/>
      </c>
      <c r="B1317" s="23"/>
      <c r="C1317" s="24"/>
      <c r="D1317" s="25"/>
      <c r="E1317" s="24"/>
      <c r="F1317" s="23"/>
      <c r="G1317" s="23"/>
      <c r="H1317" s="26"/>
      <c r="I1317" s="27"/>
      <c r="J1317" s="22" t="str">
        <f aca="false">IF(TRIM(B1317)="","",937)</f>
        <v/>
      </c>
      <c r="K1317" s="28" t="str">
        <f aca="false">IF(OR(TRIM(B1317)&lt;&gt;"",TRIM(C1317)&lt;&gt;"",TRIM(D1317)&lt;&gt;"",TRIM(E1317)&lt;&gt;"",TRIM(F1317)&lt;&gt;"",TRIM(G1317)&lt;&gt;"",TRIM(H1317)&lt;&gt;"",TRIM(I1317)&lt;&gt;""),IF(AND(TRIM(C1317)&lt;&gt;"",TRIM(D1317)&lt;&gt;"",TRIM(E1317)&lt;&gt;"",TRIM(F1317)&lt;&gt;"",TRIM(G1317)&lt;&gt;"",TRIM(I1317)&lt;&gt;""),"SI","NO"),"")</f>
        <v/>
      </c>
      <c r="L1317" s="6"/>
      <c r="M1317" s="6"/>
    </row>
    <row r="1318" customFormat="false" ht="15" hidden="false" customHeight="false" outlineLevel="0" collapsed="false">
      <c r="A1318" s="22" t="str">
        <f aca="false">IF(TRIM(B1318)="","",VLOOKUP(B1318,MatrizProducto,2,FALSE()))</f>
        <v/>
      </c>
      <c r="B1318" s="23"/>
      <c r="C1318" s="24"/>
      <c r="D1318" s="25"/>
      <c r="E1318" s="24"/>
      <c r="F1318" s="23"/>
      <c r="G1318" s="23"/>
      <c r="H1318" s="26"/>
      <c r="I1318" s="27"/>
      <c r="J1318" s="22" t="str">
        <f aca="false">IF(TRIM(B1318)="","",937)</f>
        <v/>
      </c>
      <c r="K1318" s="28" t="str">
        <f aca="false">IF(OR(TRIM(B1318)&lt;&gt;"",TRIM(C1318)&lt;&gt;"",TRIM(D1318)&lt;&gt;"",TRIM(E1318)&lt;&gt;"",TRIM(F1318)&lt;&gt;"",TRIM(G1318)&lt;&gt;"",TRIM(H1318)&lt;&gt;"",TRIM(I1318)&lt;&gt;""),IF(AND(TRIM(C1318)&lt;&gt;"",TRIM(D1318)&lt;&gt;"",TRIM(E1318)&lt;&gt;"",TRIM(F1318)&lt;&gt;"",TRIM(G1318)&lt;&gt;"",TRIM(I1318)&lt;&gt;""),"SI","NO"),"")</f>
        <v/>
      </c>
      <c r="L1318" s="6"/>
      <c r="M1318" s="6"/>
    </row>
    <row r="1319" customFormat="false" ht="15" hidden="false" customHeight="false" outlineLevel="0" collapsed="false">
      <c r="A1319" s="22" t="str">
        <f aca="false">IF(TRIM(B1319)="","",VLOOKUP(B1319,MatrizProducto,2,FALSE()))</f>
        <v/>
      </c>
      <c r="B1319" s="23"/>
      <c r="C1319" s="24"/>
      <c r="D1319" s="25"/>
      <c r="E1319" s="24"/>
      <c r="F1319" s="23"/>
      <c r="G1319" s="23"/>
      <c r="H1319" s="26"/>
      <c r="I1319" s="27"/>
      <c r="J1319" s="22" t="str">
        <f aca="false">IF(TRIM(B1319)="","",937)</f>
        <v/>
      </c>
      <c r="K1319" s="28" t="str">
        <f aca="false">IF(OR(TRIM(B1319)&lt;&gt;"",TRIM(C1319)&lt;&gt;"",TRIM(D1319)&lt;&gt;"",TRIM(E1319)&lt;&gt;"",TRIM(F1319)&lt;&gt;"",TRIM(G1319)&lt;&gt;"",TRIM(H1319)&lt;&gt;"",TRIM(I1319)&lt;&gt;""),IF(AND(TRIM(C1319)&lt;&gt;"",TRIM(D1319)&lt;&gt;"",TRIM(E1319)&lt;&gt;"",TRIM(F1319)&lt;&gt;"",TRIM(G1319)&lt;&gt;"",TRIM(I1319)&lt;&gt;""),"SI","NO"),"")</f>
        <v/>
      </c>
      <c r="L1319" s="6"/>
      <c r="M1319" s="6"/>
    </row>
    <row r="1320" customFormat="false" ht="15" hidden="false" customHeight="false" outlineLevel="0" collapsed="false">
      <c r="A1320" s="22" t="str">
        <f aca="false">IF(TRIM(B1320)="","",VLOOKUP(B1320,MatrizProducto,2,FALSE()))</f>
        <v/>
      </c>
      <c r="B1320" s="23"/>
      <c r="C1320" s="24"/>
      <c r="D1320" s="25"/>
      <c r="E1320" s="24"/>
      <c r="F1320" s="23"/>
      <c r="G1320" s="23"/>
      <c r="H1320" s="26"/>
      <c r="I1320" s="27"/>
      <c r="J1320" s="22" t="str">
        <f aca="false">IF(TRIM(B1320)="","",937)</f>
        <v/>
      </c>
      <c r="K1320" s="28" t="str">
        <f aca="false">IF(OR(TRIM(B1320)&lt;&gt;"",TRIM(C1320)&lt;&gt;"",TRIM(D1320)&lt;&gt;"",TRIM(E1320)&lt;&gt;"",TRIM(F1320)&lt;&gt;"",TRIM(G1320)&lt;&gt;"",TRIM(H1320)&lt;&gt;"",TRIM(I1320)&lt;&gt;""),IF(AND(TRIM(C1320)&lt;&gt;"",TRIM(D1320)&lt;&gt;"",TRIM(E1320)&lt;&gt;"",TRIM(F1320)&lt;&gt;"",TRIM(G1320)&lt;&gt;"",TRIM(I1320)&lt;&gt;""),"SI","NO"),"")</f>
        <v/>
      </c>
      <c r="L1320" s="6"/>
      <c r="M1320" s="6"/>
    </row>
    <row r="1321" customFormat="false" ht="15" hidden="false" customHeight="false" outlineLevel="0" collapsed="false">
      <c r="A1321" s="22" t="str">
        <f aca="false">IF(TRIM(B1321)="","",VLOOKUP(B1321,MatrizProducto,2,FALSE()))</f>
        <v/>
      </c>
      <c r="B1321" s="23"/>
      <c r="C1321" s="24"/>
      <c r="D1321" s="25"/>
      <c r="E1321" s="24"/>
      <c r="F1321" s="23"/>
      <c r="G1321" s="23"/>
      <c r="H1321" s="26"/>
      <c r="I1321" s="27"/>
      <c r="J1321" s="22" t="str">
        <f aca="false">IF(TRIM(B1321)="","",937)</f>
        <v/>
      </c>
      <c r="K1321" s="28" t="str">
        <f aca="false">IF(OR(TRIM(B1321)&lt;&gt;"",TRIM(C1321)&lt;&gt;"",TRIM(D1321)&lt;&gt;"",TRIM(E1321)&lt;&gt;"",TRIM(F1321)&lt;&gt;"",TRIM(G1321)&lt;&gt;"",TRIM(H1321)&lt;&gt;"",TRIM(I1321)&lt;&gt;""),IF(AND(TRIM(C1321)&lt;&gt;"",TRIM(D1321)&lt;&gt;"",TRIM(E1321)&lt;&gt;"",TRIM(F1321)&lt;&gt;"",TRIM(G1321)&lt;&gt;"",TRIM(I1321)&lt;&gt;""),"SI","NO"),"")</f>
        <v/>
      </c>
      <c r="L1321" s="6"/>
      <c r="M1321" s="6"/>
    </row>
    <row r="1322" customFormat="false" ht="15" hidden="false" customHeight="false" outlineLevel="0" collapsed="false">
      <c r="A1322" s="22" t="str">
        <f aca="false">IF(TRIM(B1322)="","",VLOOKUP(B1322,MatrizProducto,2,FALSE()))</f>
        <v/>
      </c>
      <c r="B1322" s="23"/>
      <c r="C1322" s="24"/>
      <c r="D1322" s="25"/>
      <c r="E1322" s="24"/>
      <c r="F1322" s="23"/>
      <c r="G1322" s="23"/>
      <c r="H1322" s="26"/>
      <c r="I1322" s="27"/>
      <c r="J1322" s="22" t="str">
        <f aca="false">IF(TRIM(B1322)="","",937)</f>
        <v/>
      </c>
      <c r="K1322" s="28" t="str">
        <f aca="false">IF(OR(TRIM(B1322)&lt;&gt;"",TRIM(C1322)&lt;&gt;"",TRIM(D1322)&lt;&gt;"",TRIM(E1322)&lt;&gt;"",TRIM(F1322)&lt;&gt;"",TRIM(G1322)&lt;&gt;"",TRIM(H1322)&lt;&gt;"",TRIM(I1322)&lt;&gt;""),IF(AND(TRIM(C1322)&lt;&gt;"",TRIM(D1322)&lt;&gt;"",TRIM(E1322)&lt;&gt;"",TRIM(F1322)&lt;&gt;"",TRIM(G1322)&lt;&gt;"",TRIM(I1322)&lt;&gt;""),"SI","NO"),"")</f>
        <v/>
      </c>
      <c r="L1322" s="6"/>
      <c r="M1322" s="6"/>
    </row>
    <row r="1323" customFormat="false" ht="15" hidden="false" customHeight="false" outlineLevel="0" collapsed="false">
      <c r="A1323" s="22" t="str">
        <f aca="false">IF(TRIM(B1323)="","",VLOOKUP(B1323,MatrizProducto,2,FALSE()))</f>
        <v/>
      </c>
      <c r="B1323" s="23"/>
      <c r="C1323" s="24"/>
      <c r="D1323" s="25"/>
      <c r="E1323" s="24"/>
      <c r="F1323" s="23"/>
      <c r="G1323" s="23"/>
      <c r="H1323" s="26"/>
      <c r="I1323" s="27"/>
      <c r="J1323" s="22" t="str">
        <f aca="false">IF(TRIM(B1323)="","",937)</f>
        <v/>
      </c>
      <c r="K1323" s="28" t="str">
        <f aca="false">IF(OR(TRIM(B1323)&lt;&gt;"",TRIM(C1323)&lt;&gt;"",TRIM(D1323)&lt;&gt;"",TRIM(E1323)&lt;&gt;"",TRIM(F1323)&lt;&gt;"",TRIM(G1323)&lt;&gt;"",TRIM(H1323)&lt;&gt;"",TRIM(I1323)&lt;&gt;""),IF(AND(TRIM(C1323)&lt;&gt;"",TRIM(D1323)&lt;&gt;"",TRIM(E1323)&lt;&gt;"",TRIM(F1323)&lt;&gt;"",TRIM(G1323)&lt;&gt;"",TRIM(I1323)&lt;&gt;""),"SI","NO"),"")</f>
        <v/>
      </c>
      <c r="L1323" s="6"/>
      <c r="M1323" s="6"/>
    </row>
    <row r="1324" customFormat="false" ht="15" hidden="false" customHeight="false" outlineLevel="0" collapsed="false">
      <c r="A1324" s="22" t="str">
        <f aca="false">IF(TRIM(B1324)="","",VLOOKUP(B1324,MatrizProducto,2,FALSE()))</f>
        <v/>
      </c>
      <c r="B1324" s="23"/>
      <c r="C1324" s="24"/>
      <c r="D1324" s="25"/>
      <c r="E1324" s="24"/>
      <c r="F1324" s="23"/>
      <c r="G1324" s="23"/>
      <c r="H1324" s="26"/>
      <c r="I1324" s="27"/>
      <c r="J1324" s="22" t="str">
        <f aca="false">IF(TRIM(B1324)="","",937)</f>
        <v/>
      </c>
      <c r="K1324" s="28" t="str">
        <f aca="false">IF(OR(TRIM(B1324)&lt;&gt;"",TRIM(C1324)&lt;&gt;"",TRIM(D1324)&lt;&gt;"",TRIM(E1324)&lt;&gt;"",TRIM(F1324)&lt;&gt;"",TRIM(G1324)&lt;&gt;"",TRIM(H1324)&lt;&gt;"",TRIM(I1324)&lt;&gt;""),IF(AND(TRIM(C1324)&lt;&gt;"",TRIM(D1324)&lt;&gt;"",TRIM(E1324)&lt;&gt;"",TRIM(F1324)&lt;&gt;"",TRIM(G1324)&lt;&gt;"",TRIM(I1324)&lt;&gt;""),"SI","NO"),"")</f>
        <v/>
      </c>
      <c r="L1324" s="6"/>
      <c r="M1324" s="6"/>
    </row>
    <row r="1325" customFormat="false" ht="15" hidden="false" customHeight="false" outlineLevel="0" collapsed="false">
      <c r="A1325" s="22" t="str">
        <f aca="false">IF(TRIM(B1325)="","",VLOOKUP(B1325,MatrizProducto,2,FALSE()))</f>
        <v/>
      </c>
      <c r="B1325" s="23"/>
      <c r="C1325" s="24"/>
      <c r="D1325" s="25"/>
      <c r="E1325" s="24"/>
      <c r="F1325" s="23"/>
      <c r="G1325" s="23"/>
      <c r="H1325" s="26"/>
      <c r="I1325" s="27"/>
      <c r="J1325" s="22" t="str">
        <f aca="false">IF(TRIM(B1325)="","",937)</f>
        <v/>
      </c>
      <c r="K1325" s="28" t="str">
        <f aca="false">IF(OR(TRIM(B1325)&lt;&gt;"",TRIM(C1325)&lt;&gt;"",TRIM(D1325)&lt;&gt;"",TRIM(E1325)&lt;&gt;"",TRIM(F1325)&lt;&gt;"",TRIM(G1325)&lt;&gt;"",TRIM(H1325)&lt;&gt;"",TRIM(I1325)&lt;&gt;""),IF(AND(TRIM(C1325)&lt;&gt;"",TRIM(D1325)&lt;&gt;"",TRIM(E1325)&lt;&gt;"",TRIM(F1325)&lt;&gt;"",TRIM(G1325)&lt;&gt;"",TRIM(I1325)&lt;&gt;""),"SI","NO"),"")</f>
        <v/>
      </c>
      <c r="L1325" s="6"/>
      <c r="M1325" s="6"/>
    </row>
    <row r="1326" customFormat="false" ht="15" hidden="false" customHeight="false" outlineLevel="0" collapsed="false">
      <c r="A1326" s="22" t="str">
        <f aca="false">IF(TRIM(B1326)="","",VLOOKUP(B1326,MatrizProducto,2,FALSE()))</f>
        <v/>
      </c>
      <c r="B1326" s="23"/>
      <c r="C1326" s="24"/>
      <c r="D1326" s="25"/>
      <c r="E1326" s="24"/>
      <c r="F1326" s="23"/>
      <c r="G1326" s="23"/>
      <c r="H1326" s="26"/>
      <c r="I1326" s="27"/>
      <c r="J1326" s="22" t="str">
        <f aca="false">IF(TRIM(B1326)="","",937)</f>
        <v/>
      </c>
      <c r="K1326" s="28" t="str">
        <f aca="false">IF(OR(TRIM(B1326)&lt;&gt;"",TRIM(C1326)&lt;&gt;"",TRIM(D1326)&lt;&gt;"",TRIM(E1326)&lt;&gt;"",TRIM(F1326)&lt;&gt;"",TRIM(G1326)&lt;&gt;"",TRIM(H1326)&lt;&gt;"",TRIM(I1326)&lt;&gt;""),IF(AND(TRIM(C1326)&lt;&gt;"",TRIM(D1326)&lt;&gt;"",TRIM(E1326)&lt;&gt;"",TRIM(F1326)&lt;&gt;"",TRIM(G1326)&lt;&gt;"",TRIM(I1326)&lt;&gt;""),"SI","NO"),"")</f>
        <v/>
      </c>
      <c r="L1326" s="6"/>
      <c r="M1326" s="6"/>
    </row>
    <row r="1327" customFormat="false" ht="15" hidden="false" customHeight="false" outlineLevel="0" collapsed="false">
      <c r="A1327" s="22" t="str">
        <f aca="false">IF(TRIM(B1327)="","",VLOOKUP(B1327,MatrizProducto,2,FALSE()))</f>
        <v/>
      </c>
      <c r="B1327" s="23"/>
      <c r="C1327" s="24"/>
      <c r="D1327" s="25"/>
      <c r="E1327" s="24"/>
      <c r="F1327" s="23"/>
      <c r="G1327" s="23"/>
      <c r="H1327" s="26"/>
      <c r="I1327" s="27"/>
      <c r="J1327" s="22" t="str">
        <f aca="false">IF(TRIM(B1327)="","",937)</f>
        <v/>
      </c>
      <c r="K1327" s="28" t="str">
        <f aca="false">IF(OR(TRIM(B1327)&lt;&gt;"",TRIM(C1327)&lt;&gt;"",TRIM(D1327)&lt;&gt;"",TRIM(E1327)&lt;&gt;"",TRIM(F1327)&lt;&gt;"",TRIM(G1327)&lt;&gt;"",TRIM(H1327)&lt;&gt;"",TRIM(I1327)&lt;&gt;""),IF(AND(TRIM(C1327)&lt;&gt;"",TRIM(D1327)&lt;&gt;"",TRIM(E1327)&lt;&gt;"",TRIM(F1327)&lt;&gt;"",TRIM(G1327)&lt;&gt;"",TRIM(I1327)&lt;&gt;""),"SI","NO"),"")</f>
        <v/>
      </c>
      <c r="L1327" s="6"/>
      <c r="M1327" s="6"/>
    </row>
    <row r="1328" customFormat="false" ht="15" hidden="false" customHeight="false" outlineLevel="0" collapsed="false">
      <c r="A1328" s="22" t="str">
        <f aca="false">IF(TRIM(B1328)="","",VLOOKUP(B1328,MatrizProducto,2,FALSE()))</f>
        <v/>
      </c>
      <c r="B1328" s="23"/>
      <c r="C1328" s="24"/>
      <c r="D1328" s="25"/>
      <c r="E1328" s="24"/>
      <c r="F1328" s="23"/>
      <c r="G1328" s="23"/>
      <c r="H1328" s="26"/>
      <c r="I1328" s="27"/>
      <c r="J1328" s="22" t="str">
        <f aca="false">IF(TRIM(B1328)="","",937)</f>
        <v/>
      </c>
      <c r="K1328" s="28" t="str">
        <f aca="false">IF(OR(TRIM(B1328)&lt;&gt;"",TRIM(C1328)&lt;&gt;"",TRIM(D1328)&lt;&gt;"",TRIM(E1328)&lt;&gt;"",TRIM(F1328)&lt;&gt;"",TRIM(G1328)&lt;&gt;"",TRIM(H1328)&lt;&gt;"",TRIM(I1328)&lt;&gt;""),IF(AND(TRIM(C1328)&lt;&gt;"",TRIM(D1328)&lt;&gt;"",TRIM(E1328)&lt;&gt;"",TRIM(F1328)&lt;&gt;"",TRIM(G1328)&lt;&gt;"",TRIM(I1328)&lt;&gt;""),"SI","NO"),"")</f>
        <v/>
      </c>
      <c r="L1328" s="6"/>
      <c r="M1328" s="6"/>
    </row>
    <row r="1329" customFormat="false" ht="15" hidden="false" customHeight="false" outlineLevel="0" collapsed="false">
      <c r="A1329" s="22" t="str">
        <f aca="false">IF(TRIM(B1329)="","",VLOOKUP(B1329,MatrizProducto,2,FALSE()))</f>
        <v/>
      </c>
      <c r="B1329" s="23"/>
      <c r="C1329" s="24"/>
      <c r="D1329" s="25"/>
      <c r="E1329" s="24"/>
      <c r="F1329" s="23"/>
      <c r="G1329" s="23"/>
      <c r="H1329" s="26"/>
      <c r="I1329" s="27"/>
      <c r="J1329" s="22" t="str">
        <f aca="false">IF(TRIM(B1329)="","",937)</f>
        <v/>
      </c>
      <c r="K1329" s="28" t="str">
        <f aca="false">IF(OR(TRIM(B1329)&lt;&gt;"",TRIM(C1329)&lt;&gt;"",TRIM(D1329)&lt;&gt;"",TRIM(E1329)&lt;&gt;"",TRIM(F1329)&lt;&gt;"",TRIM(G1329)&lt;&gt;"",TRIM(H1329)&lt;&gt;"",TRIM(I1329)&lt;&gt;""),IF(AND(TRIM(C1329)&lt;&gt;"",TRIM(D1329)&lt;&gt;"",TRIM(E1329)&lt;&gt;"",TRIM(F1329)&lt;&gt;"",TRIM(G1329)&lt;&gt;"",TRIM(I1329)&lt;&gt;""),"SI","NO"),"")</f>
        <v/>
      </c>
      <c r="L1329" s="6"/>
      <c r="M1329" s="6"/>
    </row>
    <row r="1330" customFormat="false" ht="15" hidden="false" customHeight="false" outlineLevel="0" collapsed="false">
      <c r="A1330" s="22" t="str">
        <f aca="false">IF(TRIM(B1330)="","",VLOOKUP(B1330,MatrizProducto,2,FALSE()))</f>
        <v/>
      </c>
      <c r="B1330" s="23"/>
      <c r="C1330" s="24"/>
      <c r="D1330" s="25"/>
      <c r="E1330" s="24"/>
      <c r="F1330" s="23"/>
      <c r="G1330" s="23"/>
      <c r="H1330" s="26"/>
      <c r="I1330" s="27"/>
      <c r="J1330" s="22" t="str">
        <f aca="false">IF(TRIM(B1330)="","",937)</f>
        <v/>
      </c>
      <c r="K1330" s="28" t="str">
        <f aca="false">IF(OR(TRIM(B1330)&lt;&gt;"",TRIM(C1330)&lt;&gt;"",TRIM(D1330)&lt;&gt;"",TRIM(E1330)&lt;&gt;"",TRIM(F1330)&lt;&gt;"",TRIM(G1330)&lt;&gt;"",TRIM(H1330)&lt;&gt;"",TRIM(I1330)&lt;&gt;""),IF(AND(TRIM(C1330)&lt;&gt;"",TRIM(D1330)&lt;&gt;"",TRIM(E1330)&lt;&gt;"",TRIM(F1330)&lt;&gt;"",TRIM(G1330)&lt;&gt;"",TRIM(I1330)&lt;&gt;""),"SI","NO"),"")</f>
        <v/>
      </c>
      <c r="L1330" s="6"/>
      <c r="M1330" s="6"/>
    </row>
    <row r="1331" customFormat="false" ht="15" hidden="false" customHeight="false" outlineLevel="0" collapsed="false">
      <c r="A1331" s="22" t="str">
        <f aca="false">IF(TRIM(B1331)="","",VLOOKUP(B1331,MatrizProducto,2,FALSE()))</f>
        <v/>
      </c>
      <c r="B1331" s="23"/>
      <c r="C1331" s="24"/>
      <c r="D1331" s="25"/>
      <c r="E1331" s="24"/>
      <c r="F1331" s="23"/>
      <c r="G1331" s="23"/>
      <c r="H1331" s="26"/>
      <c r="I1331" s="27"/>
      <c r="J1331" s="22" t="str">
        <f aca="false">IF(TRIM(B1331)="","",937)</f>
        <v/>
      </c>
      <c r="K1331" s="28" t="str">
        <f aca="false">IF(OR(TRIM(B1331)&lt;&gt;"",TRIM(C1331)&lt;&gt;"",TRIM(D1331)&lt;&gt;"",TRIM(E1331)&lt;&gt;"",TRIM(F1331)&lt;&gt;"",TRIM(G1331)&lt;&gt;"",TRIM(H1331)&lt;&gt;"",TRIM(I1331)&lt;&gt;""),IF(AND(TRIM(C1331)&lt;&gt;"",TRIM(D1331)&lt;&gt;"",TRIM(E1331)&lt;&gt;"",TRIM(F1331)&lt;&gt;"",TRIM(G1331)&lt;&gt;"",TRIM(I1331)&lt;&gt;""),"SI","NO"),"")</f>
        <v/>
      </c>
      <c r="L1331" s="6"/>
      <c r="M1331" s="6"/>
    </row>
    <row r="1332" customFormat="false" ht="15" hidden="false" customHeight="false" outlineLevel="0" collapsed="false">
      <c r="A1332" s="22" t="str">
        <f aca="false">IF(TRIM(B1332)="","",VLOOKUP(B1332,MatrizProducto,2,FALSE()))</f>
        <v/>
      </c>
      <c r="B1332" s="23"/>
      <c r="C1332" s="24"/>
      <c r="D1332" s="25"/>
      <c r="E1332" s="24"/>
      <c r="F1332" s="23"/>
      <c r="G1332" s="23"/>
      <c r="H1332" s="26"/>
      <c r="I1332" s="27"/>
      <c r="J1332" s="22" t="str">
        <f aca="false">IF(TRIM(B1332)="","",937)</f>
        <v/>
      </c>
      <c r="K1332" s="28" t="str">
        <f aca="false">IF(OR(TRIM(B1332)&lt;&gt;"",TRIM(C1332)&lt;&gt;"",TRIM(D1332)&lt;&gt;"",TRIM(E1332)&lt;&gt;"",TRIM(F1332)&lt;&gt;"",TRIM(G1332)&lt;&gt;"",TRIM(H1332)&lt;&gt;"",TRIM(I1332)&lt;&gt;""),IF(AND(TRIM(C1332)&lt;&gt;"",TRIM(D1332)&lt;&gt;"",TRIM(E1332)&lt;&gt;"",TRIM(F1332)&lt;&gt;"",TRIM(G1332)&lt;&gt;"",TRIM(I1332)&lt;&gt;""),"SI","NO"),"")</f>
        <v/>
      </c>
      <c r="L1332" s="6"/>
      <c r="M1332" s="6"/>
    </row>
    <row r="1333" customFormat="false" ht="15" hidden="false" customHeight="false" outlineLevel="0" collapsed="false">
      <c r="A1333" s="22" t="str">
        <f aca="false">IF(TRIM(B1333)="","",VLOOKUP(B1333,MatrizProducto,2,FALSE()))</f>
        <v/>
      </c>
      <c r="B1333" s="23"/>
      <c r="C1333" s="24"/>
      <c r="D1333" s="25"/>
      <c r="E1333" s="24"/>
      <c r="F1333" s="23"/>
      <c r="G1333" s="23"/>
      <c r="H1333" s="26"/>
      <c r="I1333" s="27"/>
      <c r="J1333" s="22" t="str">
        <f aca="false">IF(TRIM(B1333)="","",937)</f>
        <v/>
      </c>
      <c r="K1333" s="28" t="str">
        <f aca="false">IF(OR(TRIM(B1333)&lt;&gt;"",TRIM(C1333)&lt;&gt;"",TRIM(D1333)&lt;&gt;"",TRIM(E1333)&lt;&gt;"",TRIM(F1333)&lt;&gt;"",TRIM(G1333)&lt;&gt;"",TRIM(H1333)&lt;&gt;"",TRIM(I1333)&lt;&gt;""),IF(AND(TRIM(C1333)&lt;&gt;"",TRIM(D1333)&lt;&gt;"",TRIM(E1333)&lt;&gt;"",TRIM(F1333)&lt;&gt;"",TRIM(G1333)&lt;&gt;"",TRIM(I1333)&lt;&gt;""),"SI","NO"),"")</f>
        <v/>
      </c>
      <c r="L1333" s="6"/>
      <c r="M1333" s="6"/>
    </row>
    <row r="1334" customFormat="false" ht="15" hidden="false" customHeight="false" outlineLevel="0" collapsed="false">
      <c r="A1334" s="22" t="str">
        <f aca="false">IF(TRIM(B1334)="","",VLOOKUP(B1334,MatrizProducto,2,FALSE()))</f>
        <v/>
      </c>
      <c r="B1334" s="23"/>
      <c r="C1334" s="24"/>
      <c r="D1334" s="25"/>
      <c r="E1334" s="24"/>
      <c r="F1334" s="23"/>
      <c r="G1334" s="23"/>
      <c r="H1334" s="26"/>
      <c r="I1334" s="27"/>
      <c r="J1334" s="22" t="str">
        <f aca="false">IF(TRIM(B1334)="","",937)</f>
        <v/>
      </c>
      <c r="K1334" s="28" t="str">
        <f aca="false">IF(OR(TRIM(B1334)&lt;&gt;"",TRIM(C1334)&lt;&gt;"",TRIM(D1334)&lt;&gt;"",TRIM(E1334)&lt;&gt;"",TRIM(F1334)&lt;&gt;"",TRIM(G1334)&lt;&gt;"",TRIM(H1334)&lt;&gt;"",TRIM(I1334)&lt;&gt;""),IF(AND(TRIM(C1334)&lt;&gt;"",TRIM(D1334)&lt;&gt;"",TRIM(E1334)&lt;&gt;"",TRIM(F1334)&lt;&gt;"",TRIM(G1334)&lt;&gt;"",TRIM(I1334)&lt;&gt;""),"SI","NO"),"")</f>
        <v/>
      </c>
      <c r="L1334" s="6"/>
      <c r="M1334" s="6"/>
    </row>
    <row r="1335" customFormat="false" ht="15" hidden="false" customHeight="false" outlineLevel="0" collapsed="false">
      <c r="A1335" s="22" t="str">
        <f aca="false">IF(TRIM(B1335)="","",VLOOKUP(B1335,MatrizProducto,2,FALSE()))</f>
        <v/>
      </c>
      <c r="B1335" s="23"/>
      <c r="C1335" s="24"/>
      <c r="D1335" s="25"/>
      <c r="E1335" s="24"/>
      <c r="F1335" s="23"/>
      <c r="G1335" s="23"/>
      <c r="H1335" s="26"/>
      <c r="I1335" s="27"/>
      <c r="J1335" s="22" t="str">
        <f aca="false">IF(TRIM(B1335)="","",937)</f>
        <v/>
      </c>
      <c r="K1335" s="28" t="str">
        <f aca="false">IF(OR(TRIM(B1335)&lt;&gt;"",TRIM(C1335)&lt;&gt;"",TRIM(D1335)&lt;&gt;"",TRIM(E1335)&lt;&gt;"",TRIM(F1335)&lt;&gt;"",TRIM(G1335)&lt;&gt;"",TRIM(H1335)&lt;&gt;"",TRIM(I1335)&lt;&gt;""),IF(AND(TRIM(C1335)&lt;&gt;"",TRIM(D1335)&lt;&gt;"",TRIM(E1335)&lt;&gt;"",TRIM(F1335)&lt;&gt;"",TRIM(G1335)&lt;&gt;"",TRIM(I1335)&lt;&gt;""),"SI","NO"),"")</f>
        <v/>
      </c>
      <c r="L1335" s="6"/>
      <c r="M1335" s="6"/>
    </row>
    <row r="1336" customFormat="false" ht="15" hidden="false" customHeight="false" outlineLevel="0" collapsed="false">
      <c r="A1336" s="22" t="str">
        <f aca="false">IF(TRIM(B1336)="","",VLOOKUP(B1336,MatrizProducto,2,FALSE()))</f>
        <v/>
      </c>
      <c r="B1336" s="23"/>
      <c r="C1336" s="24"/>
      <c r="D1336" s="25"/>
      <c r="E1336" s="24"/>
      <c r="F1336" s="23"/>
      <c r="G1336" s="23"/>
      <c r="H1336" s="26"/>
      <c r="I1336" s="27"/>
      <c r="J1336" s="22" t="str">
        <f aca="false">IF(TRIM(B1336)="","",937)</f>
        <v/>
      </c>
      <c r="K1336" s="28" t="str">
        <f aca="false">IF(OR(TRIM(B1336)&lt;&gt;"",TRIM(C1336)&lt;&gt;"",TRIM(D1336)&lt;&gt;"",TRIM(E1336)&lt;&gt;"",TRIM(F1336)&lt;&gt;"",TRIM(G1336)&lt;&gt;"",TRIM(H1336)&lt;&gt;"",TRIM(I1336)&lt;&gt;""),IF(AND(TRIM(C1336)&lt;&gt;"",TRIM(D1336)&lt;&gt;"",TRIM(E1336)&lt;&gt;"",TRIM(F1336)&lt;&gt;"",TRIM(G1336)&lt;&gt;"",TRIM(I1336)&lt;&gt;""),"SI","NO"),"")</f>
        <v/>
      </c>
      <c r="L1336" s="6"/>
      <c r="M1336" s="6"/>
    </row>
    <row r="1337" customFormat="false" ht="15" hidden="false" customHeight="false" outlineLevel="0" collapsed="false">
      <c r="A1337" s="22" t="str">
        <f aca="false">IF(TRIM(B1337)="","",VLOOKUP(B1337,MatrizProducto,2,FALSE()))</f>
        <v/>
      </c>
      <c r="B1337" s="23"/>
      <c r="C1337" s="24"/>
      <c r="D1337" s="25"/>
      <c r="E1337" s="24"/>
      <c r="F1337" s="23"/>
      <c r="G1337" s="23"/>
      <c r="H1337" s="26"/>
      <c r="I1337" s="27"/>
      <c r="J1337" s="22" t="str">
        <f aca="false">IF(TRIM(B1337)="","",937)</f>
        <v/>
      </c>
      <c r="K1337" s="28" t="str">
        <f aca="false">IF(OR(TRIM(B1337)&lt;&gt;"",TRIM(C1337)&lt;&gt;"",TRIM(D1337)&lt;&gt;"",TRIM(E1337)&lt;&gt;"",TRIM(F1337)&lt;&gt;"",TRIM(G1337)&lt;&gt;"",TRIM(H1337)&lt;&gt;"",TRIM(I1337)&lt;&gt;""),IF(AND(TRIM(C1337)&lt;&gt;"",TRIM(D1337)&lt;&gt;"",TRIM(E1337)&lt;&gt;"",TRIM(F1337)&lt;&gt;"",TRIM(G1337)&lt;&gt;"",TRIM(I1337)&lt;&gt;""),"SI","NO"),"")</f>
        <v/>
      </c>
      <c r="L1337" s="6"/>
      <c r="M1337" s="6"/>
    </row>
    <row r="1338" customFormat="false" ht="15" hidden="false" customHeight="false" outlineLevel="0" collapsed="false">
      <c r="A1338" s="22" t="str">
        <f aca="false">IF(TRIM(B1338)="","",VLOOKUP(B1338,MatrizProducto,2,FALSE()))</f>
        <v/>
      </c>
      <c r="B1338" s="23"/>
      <c r="C1338" s="24"/>
      <c r="D1338" s="25"/>
      <c r="E1338" s="24"/>
      <c r="F1338" s="23"/>
      <c r="G1338" s="23"/>
      <c r="H1338" s="26"/>
      <c r="I1338" s="27"/>
      <c r="J1338" s="22" t="str">
        <f aca="false">IF(TRIM(B1338)="","",937)</f>
        <v/>
      </c>
      <c r="K1338" s="28" t="str">
        <f aca="false">IF(OR(TRIM(B1338)&lt;&gt;"",TRIM(C1338)&lt;&gt;"",TRIM(D1338)&lt;&gt;"",TRIM(E1338)&lt;&gt;"",TRIM(F1338)&lt;&gt;"",TRIM(G1338)&lt;&gt;"",TRIM(H1338)&lt;&gt;"",TRIM(I1338)&lt;&gt;""),IF(AND(TRIM(C1338)&lt;&gt;"",TRIM(D1338)&lt;&gt;"",TRIM(E1338)&lt;&gt;"",TRIM(F1338)&lt;&gt;"",TRIM(G1338)&lt;&gt;"",TRIM(I1338)&lt;&gt;""),"SI","NO"),"")</f>
        <v/>
      </c>
      <c r="L1338" s="6"/>
      <c r="M1338" s="6"/>
    </row>
    <row r="1339" customFormat="false" ht="15" hidden="false" customHeight="false" outlineLevel="0" collapsed="false">
      <c r="A1339" s="22" t="str">
        <f aca="false">IF(TRIM(B1339)="","",VLOOKUP(B1339,MatrizProducto,2,FALSE()))</f>
        <v/>
      </c>
      <c r="B1339" s="23"/>
      <c r="C1339" s="24"/>
      <c r="D1339" s="25"/>
      <c r="E1339" s="24"/>
      <c r="F1339" s="23"/>
      <c r="G1339" s="23"/>
      <c r="H1339" s="26"/>
      <c r="I1339" s="27"/>
      <c r="J1339" s="22" t="str">
        <f aca="false">IF(TRIM(B1339)="","",937)</f>
        <v/>
      </c>
      <c r="K1339" s="28" t="str">
        <f aca="false">IF(OR(TRIM(B1339)&lt;&gt;"",TRIM(C1339)&lt;&gt;"",TRIM(D1339)&lt;&gt;"",TRIM(E1339)&lt;&gt;"",TRIM(F1339)&lt;&gt;"",TRIM(G1339)&lt;&gt;"",TRIM(H1339)&lt;&gt;"",TRIM(I1339)&lt;&gt;""),IF(AND(TRIM(C1339)&lt;&gt;"",TRIM(D1339)&lt;&gt;"",TRIM(E1339)&lt;&gt;"",TRIM(F1339)&lt;&gt;"",TRIM(G1339)&lt;&gt;"",TRIM(I1339)&lt;&gt;""),"SI","NO"),"")</f>
        <v/>
      </c>
      <c r="L1339" s="6"/>
      <c r="M1339" s="6"/>
    </row>
    <row r="1340" customFormat="false" ht="15" hidden="false" customHeight="false" outlineLevel="0" collapsed="false">
      <c r="A1340" s="22" t="str">
        <f aca="false">IF(TRIM(B1340)="","",VLOOKUP(B1340,MatrizProducto,2,FALSE()))</f>
        <v/>
      </c>
      <c r="B1340" s="23"/>
      <c r="C1340" s="24"/>
      <c r="D1340" s="25"/>
      <c r="E1340" s="24"/>
      <c r="F1340" s="23"/>
      <c r="G1340" s="23"/>
      <c r="H1340" s="26"/>
      <c r="I1340" s="27"/>
      <c r="J1340" s="22" t="str">
        <f aca="false">IF(TRIM(B1340)="","",937)</f>
        <v/>
      </c>
      <c r="K1340" s="28" t="str">
        <f aca="false">IF(OR(TRIM(B1340)&lt;&gt;"",TRIM(C1340)&lt;&gt;"",TRIM(D1340)&lt;&gt;"",TRIM(E1340)&lt;&gt;"",TRIM(F1340)&lt;&gt;"",TRIM(G1340)&lt;&gt;"",TRIM(H1340)&lt;&gt;"",TRIM(I1340)&lt;&gt;""),IF(AND(TRIM(C1340)&lt;&gt;"",TRIM(D1340)&lt;&gt;"",TRIM(E1340)&lt;&gt;"",TRIM(F1340)&lt;&gt;"",TRIM(G1340)&lt;&gt;"",TRIM(I1340)&lt;&gt;""),"SI","NO"),"")</f>
        <v/>
      </c>
      <c r="L1340" s="6"/>
      <c r="M1340" s="6"/>
    </row>
    <row r="1341" customFormat="false" ht="15" hidden="false" customHeight="false" outlineLevel="0" collapsed="false">
      <c r="A1341" s="22" t="str">
        <f aca="false">IF(TRIM(B1341)="","",VLOOKUP(B1341,MatrizProducto,2,FALSE()))</f>
        <v/>
      </c>
      <c r="B1341" s="23"/>
      <c r="C1341" s="24"/>
      <c r="D1341" s="25"/>
      <c r="E1341" s="24"/>
      <c r="F1341" s="23"/>
      <c r="G1341" s="23"/>
      <c r="H1341" s="26"/>
      <c r="I1341" s="27"/>
      <c r="J1341" s="22" t="str">
        <f aca="false">IF(TRIM(B1341)="","",937)</f>
        <v/>
      </c>
      <c r="K1341" s="28" t="str">
        <f aca="false">IF(OR(TRIM(B1341)&lt;&gt;"",TRIM(C1341)&lt;&gt;"",TRIM(D1341)&lt;&gt;"",TRIM(E1341)&lt;&gt;"",TRIM(F1341)&lt;&gt;"",TRIM(G1341)&lt;&gt;"",TRIM(H1341)&lt;&gt;"",TRIM(I1341)&lt;&gt;""),IF(AND(TRIM(C1341)&lt;&gt;"",TRIM(D1341)&lt;&gt;"",TRIM(E1341)&lt;&gt;"",TRIM(F1341)&lt;&gt;"",TRIM(G1341)&lt;&gt;"",TRIM(I1341)&lt;&gt;""),"SI","NO"),"")</f>
        <v/>
      </c>
      <c r="L1341" s="6"/>
      <c r="M1341" s="6"/>
    </row>
    <row r="1342" customFormat="false" ht="15" hidden="false" customHeight="false" outlineLevel="0" collapsed="false">
      <c r="A1342" s="22" t="str">
        <f aca="false">IF(TRIM(B1342)="","",VLOOKUP(B1342,MatrizProducto,2,FALSE()))</f>
        <v/>
      </c>
      <c r="B1342" s="23"/>
      <c r="C1342" s="24"/>
      <c r="D1342" s="25"/>
      <c r="E1342" s="24"/>
      <c r="F1342" s="23"/>
      <c r="G1342" s="23"/>
      <c r="H1342" s="26"/>
      <c r="I1342" s="27"/>
      <c r="J1342" s="22" t="str">
        <f aca="false">IF(TRIM(B1342)="","",937)</f>
        <v/>
      </c>
      <c r="K1342" s="28" t="str">
        <f aca="false">IF(OR(TRIM(B1342)&lt;&gt;"",TRIM(C1342)&lt;&gt;"",TRIM(D1342)&lt;&gt;"",TRIM(E1342)&lt;&gt;"",TRIM(F1342)&lt;&gt;"",TRIM(G1342)&lt;&gt;"",TRIM(H1342)&lt;&gt;"",TRIM(I1342)&lt;&gt;""),IF(AND(TRIM(C1342)&lt;&gt;"",TRIM(D1342)&lt;&gt;"",TRIM(E1342)&lt;&gt;"",TRIM(F1342)&lt;&gt;"",TRIM(G1342)&lt;&gt;"",TRIM(I1342)&lt;&gt;""),"SI","NO"),"")</f>
        <v/>
      </c>
      <c r="L1342" s="6"/>
      <c r="M1342" s="6"/>
    </row>
    <row r="1343" customFormat="false" ht="15" hidden="false" customHeight="false" outlineLevel="0" collapsed="false">
      <c r="A1343" s="22" t="str">
        <f aca="false">IF(TRIM(B1343)="","",VLOOKUP(B1343,MatrizProducto,2,FALSE()))</f>
        <v/>
      </c>
      <c r="B1343" s="23"/>
      <c r="C1343" s="24"/>
      <c r="D1343" s="25"/>
      <c r="E1343" s="24"/>
      <c r="F1343" s="23"/>
      <c r="G1343" s="23"/>
      <c r="H1343" s="26"/>
      <c r="I1343" s="27"/>
      <c r="J1343" s="22" t="str">
        <f aca="false">IF(TRIM(B1343)="","",937)</f>
        <v/>
      </c>
      <c r="K1343" s="28" t="str">
        <f aca="false">IF(OR(TRIM(B1343)&lt;&gt;"",TRIM(C1343)&lt;&gt;"",TRIM(D1343)&lt;&gt;"",TRIM(E1343)&lt;&gt;"",TRIM(F1343)&lt;&gt;"",TRIM(G1343)&lt;&gt;"",TRIM(H1343)&lt;&gt;"",TRIM(I1343)&lt;&gt;""),IF(AND(TRIM(C1343)&lt;&gt;"",TRIM(D1343)&lt;&gt;"",TRIM(E1343)&lt;&gt;"",TRIM(F1343)&lt;&gt;"",TRIM(G1343)&lt;&gt;"",TRIM(I1343)&lt;&gt;""),"SI","NO"),"")</f>
        <v/>
      </c>
      <c r="L1343" s="6"/>
      <c r="M1343" s="6"/>
    </row>
    <row r="1344" customFormat="false" ht="15" hidden="false" customHeight="false" outlineLevel="0" collapsed="false">
      <c r="A1344" s="22" t="str">
        <f aca="false">IF(TRIM(B1344)="","",VLOOKUP(B1344,MatrizProducto,2,FALSE()))</f>
        <v/>
      </c>
      <c r="B1344" s="23"/>
      <c r="C1344" s="24"/>
      <c r="D1344" s="25"/>
      <c r="E1344" s="24"/>
      <c r="F1344" s="23"/>
      <c r="G1344" s="23"/>
      <c r="H1344" s="26"/>
      <c r="I1344" s="27"/>
      <c r="J1344" s="22" t="str">
        <f aca="false">IF(TRIM(B1344)="","",937)</f>
        <v/>
      </c>
      <c r="K1344" s="28" t="str">
        <f aca="false">IF(OR(TRIM(B1344)&lt;&gt;"",TRIM(C1344)&lt;&gt;"",TRIM(D1344)&lt;&gt;"",TRIM(E1344)&lt;&gt;"",TRIM(F1344)&lt;&gt;"",TRIM(G1344)&lt;&gt;"",TRIM(H1344)&lt;&gt;"",TRIM(I1344)&lt;&gt;""),IF(AND(TRIM(C1344)&lt;&gt;"",TRIM(D1344)&lt;&gt;"",TRIM(E1344)&lt;&gt;"",TRIM(F1344)&lt;&gt;"",TRIM(G1344)&lt;&gt;"",TRIM(I1344)&lt;&gt;""),"SI","NO"),"")</f>
        <v/>
      </c>
      <c r="L1344" s="6"/>
      <c r="M1344" s="6"/>
    </row>
    <row r="1345" customFormat="false" ht="15" hidden="false" customHeight="false" outlineLevel="0" collapsed="false">
      <c r="A1345" s="22" t="str">
        <f aca="false">IF(TRIM(B1345)="","",VLOOKUP(B1345,MatrizProducto,2,FALSE()))</f>
        <v/>
      </c>
      <c r="B1345" s="23"/>
      <c r="C1345" s="24"/>
      <c r="D1345" s="25"/>
      <c r="E1345" s="24"/>
      <c r="F1345" s="23"/>
      <c r="G1345" s="23"/>
      <c r="H1345" s="26"/>
      <c r="I1345" s="27"/>
      <c r="J1345" s="22" t="str">
        <f aca="false">IF(TRIM(B1345)="","",937)</f>
        <v/>
      </c>
      <c r="K1345" s="28" t="str">
        <f aca="false">IF(OR(TRIM(B1345)&lt;&gt;"",TRIM(C1345)&lt;&gt;"",TRIM(D1345)&lt;&gt;"",TRIM(E1345)&lt;&gt;"",TRIM(F1345)&lt;&gt;"",TRIM(G1345)&lt;&gt;"",TRIM(H1345)&lt;&gt;"",TRIM(I1345)&lt;&gt;""),IF(AND(TRIM(C1345)&lt;&gt;"",TRIM(D1345)&lt;&gt;"",TRIM(E1345)&lt;&gt;"",TRIM(F1345)&lt;&gt;"",TRIM(G1345)&lt;&gt;"",TRIM(I1345)&lt;&gt;""),"SI","NO"),"")</f>
        <v/>
      </c>
      <c r="L1345" s="6"/>
      <c r="M1345" s="6"/>
    </row>
    <row r="1346" customFormat="false" ht="15" hidden="false" customHeight="false" outlineLevel="0" collapsed="false">
      <c r="A1346" s="22" t="str">
        <f aca="false">IF(TRIM(B1346)="","",VLOOKUP(B1346,MatrizProducto,2,FALSE()))</f>
        <v/>
      </c>
      <c r="B1346" s="23"/>
      <c r="C1346" s="24"/>
      <c r="D1346" s="25"/>
      <c r="E1346" s="24"/>
      <c r="F1346" s="23"/>
      <c r="G1346" s="23"/>
      <c r="H1346" s="26"/>
      <c r="I1346" s="27"/>
      <c r="J1346" s="22" t="str">
        <f aca="false">IF(TRIM(B1346)="","",937)</f>
        <v/>
      </c>
      <c r="K1346" s="28" t="str">
        <f aca="false">IF(OR(TRIM(B1346)&lt;&gt;"",TRIM(C1346)&lt;&gt;"",TRIM(D1346)&lt;&gt;"",TRIM(E1346)&lt;&gt;"",TRIM(F1346)&lt;&gt;"",TRIM(G1346)&lt;&gt;"",TRIM(H1346)&lt;&gt;"",TRIM(I1346)&lt;&gt;""),IF(AND(TRIM(C1346)&lt;&gt;"",TRIM(D1346)&lt;&gt;"",TRIM(E1346)&lt;&gt;"",TRIM(F1346)&lt;&gt;"",TRIM(G1346)&lt;&gt;"",TRIM(I1346)&lt;&gt;""),"SI","NO"),"")</f>
        <v/>
      </c>
      <c r="L1346" s="6"/>
      <c r="M1346" s="6"/>
    </row>
    <row r="1347" customFormat="false" ht="15" hidden="false" customHeight="false" outlineLevel="0" collapsed="false">
      <c r="A1347" s="22" t="str">
        <f aca="false">IF(TRIM(B1347)="","",VLOOKUP(B1347,MatrizProducto,2,FALSE()))</f>
        <v/>
      </c>
      <c r="B1347" s="23"/>
      <c r="C1347" s="24"/>
      <c r="D1347" s="25"/>
      <c r="E1347" s="24"/>
      <c r="F1347" s="23"/>
      <c r="G1347" s="23"/>
      <c r="H1347" s="26"/>
      <c r="I1347" s="27"/>
      <c r="J1347" s="22" t="str">
        <f aca="false">IF(TRIM(B1347)="","",937)</f>
        <v/>
      </c>
      <c r="K1347" s="28" t="str">
        <f aca="false">IF(OR(TRIM(B1347)&lt;&gt;"",TRIM(C1347)&lt;&gt;"",TRIM(D1347)&lt;&gt;"",TRIM(E1347)&lt;&gt;"",TRIM(F1347)&lt;&gt;"",TRIM(G1347)&lt;&gt;"",TRIM(H1347)&lt;&gt;"",TRIM(I1347)&lt;&gt;""),IF(AND(TRIM(C1347)&lt;&gt;"",TRIM(D1347)&lt;&gt;"",TRIM(E1347)&lt;&gt;"",TRIM(F1347)&lt;&gt;"",TRIM(G1347)&lt;&gt;"",TRIM(I1347)&lt;&gt;""),"SI","NO"),"")</f>
        <v/>
      </c>
      <c r="L1347" s="6"/>
      <c r="M1347" s="6"/>
    </row>
    <row r="1348" customFormat="false" ht="15" hidden="false" customHeight="false" outlineLevel="0" collapsed="false">
      <c r="A1348" s="22" t="str">
        <f aca="false">IF(TRIM(B1348)="","",VLOOKUP(B1348,MatrizProducto,2,FALSE()))</f>
        <v/>
      </c>
      <c r="B1348" s="23"/>
      <c r="C1348" s="24"/>
      <c r="D1348" s="25"/>
      <c r="E1348" s="24"/>
      <c r="F1348" s="23"/>
      <c r="G1348" s="23"/>
      <c r="H1348" s="26"/>
      <c r="I1348" s="27"/>
      <c r="J1348" s="22" t="str">
        <f aca="false">IF(TRIM(B1348)="","",937)</f>
        <v/>
      </c>
      <c r="K1348" s="28" t="str">
        <f aca="false">IF(OR(TRIM(B1348)&lt;&gt;"",TRIM(C1348)&lt;&gt;"",TRIM(D1348)&lt;&gt;"",TRIM(E1348)&lt;&gt;"",TRIM(F1348)&lt;&gt;"",TRIM(G1348)&lt;&gt;"",TRIM(H1348)&lt;&gt;"",TRIM(I1348)&lt;&gt;""),IF(AND(TRIM(C1348)&lt;&gt;"",TRIM(D1348)&lt;&gt;"",TRIM(E1348)&lt;&gt;"",TRIM(F1348)&lt;&gt;"",TRIM(G1348)&lt;&gt;"",TRIM(I1348)&lt;&gt;""),"SI","NO"),"")</f>
        <v/>
      </c>
      <c r="L1348" s="6"/>
      <c r="M1348" s="6"/>
    </row>
    <row r="1349" customFormat="false" ht="15" hidden="false" customHeight="false" outlineLevel="0" collapsed="false">
      <c r="A1349" s="22" t="str">
        <f aca="false">IF(TRIM(B1349)="","",VLOOKUP(B1349,MatrizProducto,2,FALSE()))</f>
        <v/>
      </c>
      <c r="B1349" s="23"/>
      <c r="C1349" s="24"/>
      <c r="D1349" s="25"/>
      <c r="E1349" s="24"/>
      <c r="F1349" s="23"/>
      <c r="G1349" s="23"/>
      <c r="H1349" s="26"/>
      <c r="I1349" s="27"/>
      <c r="J1349" s="22" t="str">
        <f aca="false">IF(TRIM(B1349)="","",937)</f>
        <v/>
      </c>
      <c r="K1349" s="28" t="str">
        <f aca="false">IF(OR(TRIM(B1349)&lt;&gt;"",TRIM(C1349)&lt;&gt;"",TRIM(D1349)&lt;&gt;"",TRIM(E1349)&lt;&gt;"",TRIM(F1349)&lt;&gt;"",TRIM(G1349)&lt;&gt;"",TRIM(H1349)&lt;&gt;"",TRIM(I1349)&lt;&gt;""),IF(AND(TRIM(C1349)&lt;&gt;"",TRIM(D1349)&lt;&gt;"",TRIM(E1349)&lt;&gt;"",TRIM(F1349)&lt;&gt;"",TRIM(G1349)&lt;&gt;"",TRIM(I1349)&lt;&gt;""),"SI","NO"),"")</f>
        <v/>
      </c>
      <c r="L1349" s="6"/>
      <c r="M1349" s="6"/>
    </row>
    <row r="1350" customFormat="false" ht="15" hidden="false" customHeight="false" outlineLevel="0" collapsed="false">
      <c r="A1350" s="22" t="str">
        <f aca="false">IF(TRIM(B1350)="","",VLOOKUP(B1350,MatrizProducto,2,FALSE()))</f>
        <v/>
      </c>
      <c r="B1350" s="23"/>
      <c r="C1350" s="24"/>
      <c r="D1350" s="25"/>
      <c r="E1350" s="24"/>
      <c r="F1350" s="23"/>
      <c r="G1350" s="23"/>
      <c r="H1350" s="26"/>
      <c r="I1350" s="27"/>
      <c r="J1350" s="22" t="str">
        <f aca="false">IF(TRIM(B1350)="","",937)</f>
        <v/>
      </c>
      <c r="K1350" s="28" t="str">
        <f aca="false">IF(OR(TRIM(B1350)&lt;&gt;"",TRIM(C1350)&lt;&gt;"",TRIM(D1350)&lt;&gt;"",TRIM(E1350)&lt;&gt;"",TRIM(F1350)&lt;&gt;"",TRIM(G1350)&lt;&gt;"",TRIM(H1350)&lt;&gt;"",TRIM(I1350)&lt;&gt;""),IF(AND(TRIM(C1350)&lt;&gt;"",TRIM(D1350)&lt;&gt;"",TRIM(E1350)&lt;&gt;"",TRIM(F1350)&lt;&gt;"",TRIM(G1350)&lt;&gt;"",TRIM(I1350)&lt;&gt;""),"SI","NO"),"")</f>
        <v/>
      </c>
      <c r="L1350" s="6"/>
      <c r="M1350" s="6"/>
    </row>
    <row r="1351" customFormat="false" ht="15" hidden="false" customHeight="false" outlineLevel="0" collapsed="false">
      <c r="A1351" s="22" t="str">
        <f aca="false">IF(TRIM(B1351)="","",VLOOKUP(B1351,MatrizProducto,2,FALSE()))</f>
        <v/>
      </c>
      <c r="B1351" s="23"/>
      <c r="C1351" s="24"/>
      <c r="D1351" s="25"/>
      <c r="E1351" s="24"/>
      <c r="F1351" s="23"/>
      <c r="G1351" s="23"/>
      <c r="H1351" s="26"/>
      <c r="I1351" s="27"/>
      <c r="J1351" s="22" t="str">
        <f aca="false">IF(TRIM(B1351)="","",937)</f>
        <v/>
      </c>
      <c r="K1351" s="28" t="str">
        <f aca="false">IF(OR(TRIM(B1351)&lt;&gt;"",TRIM(C1351)&lt;&gt;"",TRIM(D1351)&lt;&gt;"",TRIM(E1351)&lt;&gt;"",TRIM(F1351)&lt;&gt;"",TRIM(G1351)&lt;&gt;"",TRIM(H1351)&lt;&gt;"",TRIM(I1351)&lt;&gt;""),IF(AND(TRIM(C1351)&lt;&gt;"",TRIM(D1351)&lt;&gt;"",TRIM(E1351)&lt;&gt;"",TRIM(F1351)&lt;&gt;"",TRIM(G1351)&lt;&gt;"",TRIM(I1351)&lt;&gt;""),"SI","NO"),"")</f>
        <v/>
      </c>
      <c r="L1351" s="6"/>
      <c r="M1351" s="6"/>
    </row>
    <row r="1352" customFormat="false" ht="15" hidden="false" customHeight="false" outlineLevel="0" collapsed="false">
      <c r="A1352" s="22" t="str">
        <f aca="false">IF(TRIM(B1352)="","",VLOOKUP(B1352,MatrizProducto,2,FALSE()))</f>
        <v/>
      </c>
      <c r="B1352" s="23"/>
      <c r="C1352" s="24"/>
      <c r="D1352" s="25"/>
      <c r="E1352" s="24"/>
      <c r="F1352" s="23"/>
      <c r="G1352" s="23"/>
      <c r="H1352" s="26"/>
      <c r="I1352" s="27"/>
      <c r="J1352" s="22" t="str">
        <f aca="false">IF(TRIM(B1352)="","",937)</f>
        <v/>
      </c>
      <c r="K1352" s="28" t="str">
        <f aca="false">IF(OR(TRIM(B1352)&lt;&gt;"",TRIM(C1352)&lt;&gt;"",TRIM(D1352)&lt;&gt;"",TRIM(E1352)&lt;&gt;"",TRIM(F1352)&lt;&gt;"",TRIM(G1352)&lt;&gt;"",TRIM(H1352)&lt;&gt;"",TRIM(I1352)&lt;&gt;""),IF(AND(TRIM(C1352)&lt;&gt;"",TRIM(D1352)&lt;&gt;"",TRIM(E1352)&lt;&gt;"",TRIM(F1352)&lt;&gt;"",TRIM(G1352)&lt;&gt;"",TRIM(I1352)&lt;&gt;""),"SI","NO"),"")</f>
        <v/>
      </c>
      <c r="L1352" s="6"/>
      <c r="M1352" s="6"/>
    </row>
    <row r="1353" customFormat="false" ht="15" hidden="false" customHeight="false" outlineLevel="0" collapsed="false">
      <c r="A1353" s="22" t="str">
        <f aca="false">IF(TRIM(B1353)="","",VLOOKUP(B1353,MatrizProducto,2,FALSE()))</f>
        <v/>
      </c>
      <c r="B1353" s="23"/>
      <c r="C1353" s="24"/>
      <c r="D1353" s="25"/>
      <c r="E1353" s="24"/>
      <c r="F1353" s="23"/>
      <c r="G1353" s="23"/>
      <c r="H1353" s="26"/>
      <c r="I1353" s="27"/>
      <c r="J1353" s="22" t="str">
        <f aca="false">IF(TRIM(B1353)="","",937)</f>
        <v/>
      </c>
      <c r="K1353" s="28" t="str">
        <f aca="false">IF(OR(TRIM(B1353)&lt;&gt;"",TRIM(C1353)&lt;&gt;"",TRIM(D1353)&lt;&gt;"",TRIM(E1353)&lt;&gt;"",TRIM(F1353)&lt;&gt;"",TRIM(G1353)&lt;&gt;"",TRIM(H1353)&lt;&gt;"",TRIM(I1353)&lt;&gt;""),IF(AND(TRIM(C1353)&lt;&gt;"",TRIM(D1353)&lt;&gt;"",TRIM(E1353)&lt;&gt;"",TRIM(F1353)&lt;&gt;"",TRIM(G1353)&lt;&gt;"",TRIM(I1353)&lt;&gt;""),"SI","NO"),"")</f>
        <v/>
      </c>
      <c r="L1353" s="6"/>
      <c r="M1353" s="6"/>
    </row>
    <row r="1354" customFormat="false" ht="15" hidden="false" customHeight="false" outlineLevel="0" collapsed="false">
      <c r="A1354" s="22" t="str">
        <f aca="false">IF(TRIM(B1354)="","",VLOOKUP(B1354,MatrizProducto,2,FALSE()))</f>
        <v/>
      </c>
      <c r="B1354" s="23"/>
      <c r="C1354" s="24"/>
      <c r="D1354" s="25"/>
      <c r="E1354" s="24"/>
      <c r="F1354" s="23"/>
      <c r="G1354" s="23"/>
      <c r="H1354" s="26"/>
      <c r="I1354" s="27"/>
      <c r="J1354" s="22" t="str">
        <f aca="false">IF(TRIM(B1354)="","",937)</f>
        <v/>
      </c>
      <c r="K1354" s="28" t="str">
        <f aca="false">IF(OR(TRIM(B1354)&lt;&gt;"",TRIM(C1354)&lt;&gt;"",TRIM(D1354)&lt;&gt;"",TRIM(E1354)&lt;&gt;"",TRIM(F1354)&lt;&gt;"",TRIM(G1354)&lt;&gt;"",TRIM(H1354)&lt;&gt;"",TRIM(I1354)&lt;&gt;""),IF(AND(TRIM(C1354)&lt;&gt;"",TRIM(D1354)&lt;&gt;"",TRIM(E1354)&lt;&gt;"",TRIM(F1354)&lt;&gt;"",TRIM(G1354)&lt;&gt;"",TRIM(I1354)&lt;&gt;""),"SI","NO"),"")</f>
        <v/>
      </c>
      <c r="L1354" s="6"/>
      <c r="M1354" s="6"/>
    </row>
    <row r="1355" customFormat="false" ht="15" hidden="false" customHeight="false" outlineLevel="0" collapsed="false">
      <c r="A1355" s="22" t="str">
        <f aca="false">IF(TRIM(B1355)="","",VLOOKUP(B1355,MatrizProducto,2,FALSE()))</f>
        <v/>
      </c>
      <c r="B1355" s="23"/>
      <c r="C1355" s="24"/>
      <c r="D1355" s="25"/>
      <c r="E1355" s="24"/>
      <c r="F1355" s="23"/>
      <c r="G1355" s="23"/>
      <c r="H1355" s="26"/>
      <c r="I1355" s="27"/>
      <c r="J1355" s="22" t="str">
        <f aca="false">IF(TRIM(B1355)="","",937)</f>
        <v/>
      </c>
      <c r="K1355" s="28" t="str">
        <f aca="false">IF(OR(TRIM(B1355)&lt;&gt;"",TRIM(C1355)&lt;&gt;"",TRIM(D1355)&lt;&gt;"",TRIM(E1355)&lt;&gt;"",TRIM(F1355)&lt;&gt;"",TRIM(G1355)&lt;&gt;"",TRIM(H1355)&lt;&gt;"",TRIM(I1355)&lt;&gt;""),IF(AND(TRIM(C1355)&lt;&gt;"",TRIM(D1355)&lt;&gt;"",TRIM(E1355)&lt;&gt;"",TRIM(F1355)&lt;&gt;"",TRIM(G1355)&lt;&gt;"",TRIM(I1355)&lt;&gt;""),"SI","NO"),"")</f>
        <v/>
      </c>
      <c r="L1355" s="6"/>
      <c r="M1355" s="6"/>
    </row>
    <row r="1356" customFormat="false" ht="15" hidden="false" customHeight="false" outlineLevel="0" collapsed="false">
      <c r="A1356" s="22" t="str">
        <f aca="false">IF(TRIM(B1356)="","",VLOOKUP(B1356,MatrizProducto,2,FALSE()))</f>
        <v/>
      </c>
      <c r="B1356" s="23"/>
      <c r="C1356" s="24"/>
      <c r="D1356" s="25"/>
      <c r="E1356" s="24"/>
      <c r="F1356" s="23"/>
      <c r="G1356" s="23"/>
      <c r="H1356" s="26"/>
      <c r="I1356" s="27"/>
      <c r="J1356" s="22" t="str">
        <f aca="false">IF(TRIM(B1356)="","",937)</f>
        <v/>
      </c>
      <c r="K1356" s="28" t="str">
        <f aca="false">IF(OR(TRIM(B1356)&lt;&gt;"",TRIM(C1356)&lt;&gt;"",TRIM(D1356)&lt;&gt;"",TRIM(E1356)&lt;&gt;"",TRIM(F1356)&lt;&gt;"",TRIM(G1356)&lt;&gt;"",TRIM(H1356)&lt;&gt;"",TRIM(I1356)&lt;&gt;""),IF(AND(TRIM(C1356)&lt;&gt;"",TRIM(D1356)&lt;&gt;"",TRIM(E1356)&lt;&gt;"",TRIM(F1356)&lt;&gt;"",TRIM(G1356)&lt;&gt;"",TRIM(I1356)&lt;&gt;""),"SI","NO"),"")</f>
        <v/>
      </c>
      <c r="L1356" s="6"/>
      <c r="M1356" s="6"/>
    </row>
    <row r="1357" customFormat="false" ht="15" hidden="false" customHeight="false" outlineLevel="0" collapsed="false">
      <c r="A1357" s="22" t="str">
        <f aca="false">IF(TRIM(B1357)="","",VLOOKUP(B1357,MatrizProducto,2,FALSE()))</f>
        <v/>
      </c>
      <c r="B1357" s="23"/>
      <c r="C1357" s="24"/>
      <c r="D1357" s="25"/>
      <c r="E1357" s="24"/>
      <c r="F1357" s="23"/>
      <c r="G1357" s="23"/>
      <c r="H1357" s="26"/>
      <c r="I1357" s="27"/>
      <c r="J1357" s="22" t="str">
        <f aca="false">IF(TRIM(B1357)="","",937)</f>
        <v/>
      </c>
      <c r="K1357" s="28" t="str">
        <f aca="false">IF(OR(TRIM(B1357)&lt;&gt;"",TRIM(C1357)&lt;&gt;"",TRIM(D1357)&lt;&gt;"",TRIM(E1357)&lt;&gt;"",TRIM(F1357)&lt;&gt;"",TRIM(G1357)&lt;&gt;"",TRIM(H1357)&lt;&gt;"",TRIM(I1357)&lt;&gt;""),IF(AND(TRIM(C1357)&lt;&gt;"",TRIM(D1357)&lt;&gt;"",TRIM(E1357)&lt;&gt;"",TRIM(F1357)&lt;&gt;"",TRIM(G1357)&lt;&gt;"",TRIM(I1357)&lt;&gt;""),"SI","NO"),"")</f>
        <v/>
      </c>
      <c r="L1357" s="6"/>
      <c r="M1357" s="6"/>
    </row>
    <row r="1358" customFormat="false" ht="15" hidden="false" customHeight="false" outlineLevel="0" collapsed="false">
      <c r="A1358" s="22" t="str">
        <f aca="false">IF(TRIM(B1358)="","",VLOOKUP(B1358,MatrizProducto,2,FALSE()))</f>
        <v/>
      </c>
      <c r="B1358" s="23"/>
      <c r="C1358" s="24"/>
      <c r="D1358" s="25"/>
      <c r="E1358" s="24"/>
      <c r="F1358" s="23"/>
      <c r="G1358" s="23"/>
      <c r="H1358" s="26"/>
      <c r="I1358" s="27"/>
      <c r="J1358" s="22" t="str">
        <f aca="false">IF(TRIM(B1358)="","",937)</f>
        <v/>
      </c>
      <c r="K1358" s="28" t="str">
        <f aca="false">IF(OR(TRIM(B1358)&lt;&gt;"",TRIM(C1358)&lt;&gt;"",TRIM(D1358)&lt;&gt;"",TRIM(E1358)&lt;&gt;"",TRIM(F1358)&lt;&gt;"",TRIM(G1358)&lt;&gt;"",TRIM(H1358)&lt;&gt;"",TRIM(I1358)&lt;&gt;""),IF(AND(TRIM(C1358)&lt;&gt;"",TRIM(D1358)&lt;&gt;"",TRIM(E1358)&lt;&gt;"",TRIM(F1358)&lt;&gt;"",TRIM(G1358)&lt;&gt;"",TRIM(I1358)&lt;&gt;""),"SI","NO"),"")</f>
        <v/>
      </c>
      <c r="L1358" s="6"/>
      <c r="M1358" s="6"/>
    </row>
    <row r="1359" customFormat="false" ht="15" hidden="false" customHeight="false" outlineLevel="0" collapsed="false">
      <c r="A1359" s="22" t="str">
        <f aca="false">IF(TRIM(B1359)="","",VLOOKUP(B1359,MatrizProducto,2,FALSE()))</f>
        <v/>
      </c>
      <c r="B1359" s="23"/>
      <c r="C1359" s="24"/>
      <c r="D1359" s="25"/>
      <c r="E1359" s="24"/>
      <c r="F1359" s="23"/>
      <c r="G1359" s="23"/>
      <c r="H1359" s="26"/>
      <c r="I1359" s="27"/>
      <c r="J1359" s="22" t="str">
        <f aca="false">IF(TRIM(B1359)="","",937)</f>
        <v/>
      </c>
      <c r="K1359" s="28" t="str">
        <f aca="false">IF(OR(TRIM(B1359)&lt;&gt;"",TRIM(C1359)&lt;&gt;"",TRIM(D1359)&lt;&gt;"",TRIM(E1359)&lt;&gt;"",TRIM(F1359)&lt;&gt;"",TRIM(G1359)&lt;&gt;"",TRIM(H1359)&lt;&gt;"",TRIM(I1359)&lt;&gt;""),IF(AND(TRIM(C1359)&lt;&gt;"",TRIM(D1359)&lt;&gt;"",TRIM(E1359)&lt;&gt;"",TRIM(F1359)&lt;&gt;"",TRIM(G1359)&lt;&gt;"",TRIM(I1359)&lt;&gt;""),"SI","NO"),"")</f>
        <v/>
      </c>
      <c r="L1359" s="6"/>
      <c r="M1359" s="6"/>
    </row>
    <row r="1360" customFormat="false" ht="15" hidden="false" customHeight="false" outlineLevel="0" collapsed="false">
      <c r="A1360" s="22" t="str">
        <f aca="false">IF(TRIM(B1360)="","",VLOOKUP(B1360,MatrizProducto,2,FALSE()))</f>
        <v/>
      </c>
      <c r="B1360" s="23"/>
      <c r="C1360" s="24"/>
      <c r="D1360" s="25"/>
      <c r="E1360" s="24"/>
      <c r="F1360" s="23"/>
      <c r="G1360" s="23"/>
      <c r="H1360" s="26"/>
      <c r="I1360" s="27"/>
      <c r="J1360" s="22" t="str">
        <f aca="false">IF(TRIM(B1360)="","",937)</f>
        <v/>
      </c>
      <c r="K1360" s="28" t="str">
        <f aca="false">IF(OR(TRIM(B1360)&lt;&gt;"",TRIM(C1360)&lt;&gt;"",TRIM(D1360)&lt;&gt;"",TRIM(E1360)&lt;&gt;"",TRIM(F1360)&lt;&gt;"",TRIM(G1360)&lt;&gt;"",TRIM(H1360)&lt;&gt;"",TRIM(I1360)&lt;&gt;""),IF(AND(TRIM(C1360)&lt;&gt;"",TRIM(D1360)&lt;&gt;"",TRIM(E1360)&lt;&gt;"",TRIM(F1360)&lt;&gt;"",TRIM(G1360)&lt;&gt;"",TRIM(I1360)&lt;&gt;""),"SI","NO"),"")</f>
        <v/>
      </c>
      <c r="L1360" s="6"/>
      <c r="M1360" s="6"/>
    </row>
    <row r="1361" customFormat="false" ht="15" hidden="false" customHeight="false" outlineLevel="0" collapsed="false">
      <c r="A1361" s="22" t="str">
        <f aca="false">IF(TRIM(B1361)="","",VLOOKUP(B1361,MatrizProducto,2,FALSE()))</f>
        <v/>
      </c>
      <c r="B1361" s="23"/>
      <c r="C1361" s="24"/>
      <c r="D1361" s="25"/>
      <c r="E1361" s="24"/>
      <c r="F1361" s="23"/>
      <c r="G1361" s="23"/>
      <c r="H1361" s="26"/>
      <c r="I1361" s="27"/>
      <c r="J1361" s="22" t="str">
        <f aca="false">IF(TRIM(B1361)="","",937)</f>
        <v/>
      </c>
      <c r="K1361" s="28" t="str">
        <f aca="false">IF(OR(TRIM(B1361)&lt;&gt;"",TRIM(C1361)&lt;&gt;"",TRIM(D1361)&lt;&gt;"",TRIM(E1361)&lt;&gt;"",TRIM(F1361)&lt;&gt;"",TRIM(G1361)&lt;&gt;"",TRIM(H1361)&lt;&gt;"",TRIM(I1361)&lt;&gt;""),IF(AND(TRIM(C1361)&lt;&gt;"",TRIM(D1361)&lt;&gt;"",TRIM(E1361)&lt;&gt;"",TRIM(F1361)&lt;&gt;"",TRIM(G1361)&lt;&gt;"",TRIM(I1361)&lt;&gt;""),"SI","NO"),"")</f>
        <v/>
      </c>
      <c r="L1361" s="6"/>
      <c r="M1361" s="6"/>
    </row>
    <row r="1362" customFormat="false" ht="15" hidden="false" customHeight="false" outlineLevel="0" collapsed="false">
      <c r="A1362" s="22" t="str">
        <f aca="false">IF(TRIM(B1362)="","",VLOOKUP(B1362,MatrizProducto,2,FALSE()))</f>
        <v/>
      </c>
      <c r="B1362" s="23"/>
      <c r="C1362" s="24"/>
      <c r="D1362" s="25"/>
      <c r="E1362" s="24"/>
      <c r="F1362" s="23"/>
      <c r="G1362" s="23"/>
      <c r="H1362" s="26"/>
      <c r="I1362" s="27"/>
      <c r="J1362" s="22" t="str">
        <f aca="false">IF(TRIM(B1362)="","",937)</f>
        <v/>
      </c>
      <c r="K1362" s="28" t="str">
        <f aca="false">IF(OR(TRIM(B1362)&lt;&gt;"",TRIM(C1362)&lt;&gt;"",TRIM(D1362)&lt;&gt;"",TRIM(E1362)&lt;&gt;"",TRIM(F1362)&lt;&gt;"",TRIM(G1362)&lt;&gt;"",TRIM(H1362)&lt;&gt;"",TRIM(I1362)&lt;&gt;""),IF(AND(TRIM(C1362)&lt;&gt;"",TRIM(D1362)&lt;&gt;"",TRIM(E1362)&lt;&gt;"",TRIM(F1362)&lt;&gt;"",TRIM(G1362)&lt;&gt;"",TRIM(I1362)&lt;&gt;""),"SI","NO"),"")</f>
        <v/>
      </c>
      <c r="L1362" s="6"/>
      <c r="M1362" s="6"/>
    </row>
    <row r="1363" customFormat="false" ht="15" hidden="false" customHeight="false" outlineLevel="0" collapsed="false">
      <c r="A1363" s="22" t="str">
        <f aca="false">IF(TRIM(B1363)="","",VLOOKUP(B1363,MatrizProducto,2,FALSE()))</f>
        <v/>
      </c>
      <c r="B1363" s="23"/>
      <c r="C1363" s="24"/>
      <c r="D1363" s="25"/>
      <c r="E1363" s="24"/>
      <c r="F1363" s="23"/>
      <c r="G1363" s="23"/>
      <c r="H1363" s="26"/>
      <c r="I1363" s="27"/>
      <c r="J1363" s="22" t="str">
        <f aca="false">IF(TRIM(B1363)="","",937)</f>
        <v/>
      </c>
      <c r="K1363" s="28" t="str">
        <f aca="false">IF(OR(TRIM(B1363)&lt;&gt;"",TRIM(C1363)&lt;&gt;"",TRIM(D1363)&lt;&gt;"",TRIM(E1363)&lt;&gt;"",TRIM(F1363)&lt;&gt;"",TRIM(G1363)&lt;&gt;"",TRIM(H1363)&lt;&gt;"",TRIM(I1363)&lt;&gt;""),IF(AND(TRIM(C1363)&lt;&gt;"",TRIM(D1363)&lt;&gt;"",TRIM(E1363)&lt;&gt;"",TRIM(F1363)&lt;&gt;"",TRIM(G1363)&lt;&gt;"",TRIM(I1363)&lt;&gt;""),"SI","NO"),"")</f>
        <v/>
      </c>
      <c r="L1363" s="6"/>
      <c r="M1363" s="6"/>
    </row>
    <row r="1364" customFormat="false" ht="15" hidden="false" customHeight="false" outlineLevel="0" collapsed="false">
      <c r="A1364" s="22" t="str">
        <f aca="false">IF(TRIM(B1364)="","",VLOOKUP(B1364,MatrizProducto,2,FALSE()))</f>
        <v/>
      </c>
      <c r="B1364" s="23"/>
      <c r="C1364" s="24"/>
      <c r="D1364" s="25"/>
      <c r="E1364" s="24"/>
      <c r="F1364" s="23"/>
      <c r="G1364" s="23"/>
      <c r="H1364" s="26"/>
      <c r="I1364" s="27"/>
      <c r="J1364" s="22" t="str">
        <f aca="false">IF(TRIM(B1364)="","",937)</f>
        <v/>
      </c>
      <c r="K1364" s="28" t="str">
        <f aca="false">IF(OR(TRIM(B1364)&lt;&gt;"",TRIM(C1364)&lt;&gt;"",TRIM(D1364)&lt;&gt;"",TRIM(E1364)&lt;&gt;"",TRIM(F1364)&lt;&gt;"",TRIM(G1364)&lt;&gt;"",TRIM(H1364)&lt;&gt;"",TRIM(I1364)&lt;&gt;""),IF(AND(TRIM(C1364)&lt;&gt;"",TRIM(D1364)&lt;&gt;"",TRIM(E1364)&lt;&gt;"",TRIM(F1364)&lt;&gt;"",TRIM(G1364)&lt;&gt;"",TRIM(I1364)&lt;&gt;""),"SI","NO"),"")</f>
        <v/>
      </c>
      <c r="L1364" s="6"/>
      <c r="M1364" s="6"/>
    </row>
    <row r="1365" customFormat="false" ht="15" hidden="false" customHeight="false" outlineLevel="0" collapsed="false">
      <c r="A1365" s="22" t="str">
        <f aca="false">IF(TRIM(B1365)="","",VLOOKUP(B1365,MatrizProducto,2,FALSE()))</f>
        <v/>
      </c>
      <c r="B1365" s="23"/>
      <c r="C1365" s="24"/>
      <c r="D1365" s="25"/>
      <c r="E1365" s="24"/>
      <c r="F1365" s="23"/>
      <c r="G1365" s="23"/>
      <c r="H1365" s="26"/>
      <c r="I1365" s="27"/>
      <c r="J1365" s="22" t="str">
        <f aca="false">IF(TRIM(B1365)="","",937)</f>
        <v/>
      </c>
      <c r="K1365" s="28" t="str">
        <f aca="false">IF(OR(TRIM(B1365)&lt;&gt;"",TRIM(C1365)&lt;&gt;"",TRIM(D1365)&lt;&gt;"",TRIM(E1365)&lt;&gt;"",TRIM(F1365)&lt;&gt;"",TRIM(G1365)&lt;&gt;"",TRIM(H1365)&lt;&gt;"",TRIM(I1365)&lt;&gt;""),IF(AND(TRIM(C1365)&lt;&gt;"",TRIM(D1365)&lt;&gt;"",TRIM(E1365)&lt;&gt;"",TRIM(F1365)&lt;&gt;"",TRIM(G1365)&lt;&gt;"",TRIM(I1365)&lt;&gt;""),"SI","NO"),"")</f>
        <v/>
      </c>
      <c r="L1365" s="6"/>
      <c r="M1365" s="6"/>
    </row>
    <row r="1366" customFormat="false" ht="15" hidden="false" customHeight="false" outlineLevel="0" collapsed="false">
      <c r="A1366" s="22" t="str">
        <f aca="false">IF(TRIM(B1366)="","",VLOOKUP(B1366,MatrizProducto,2,FALSE()))</f>
        <v/>
      </c>
      <c r="B1366" s="23"/>
      <c r="C1366" s="24"/>
      <c r="D1366" s="25"/>
      <c r="E1366" s="24"/>
      <c r="F1366" s="23"/>
      <c r="G1366" s="23"/>
      <c r="H1366" s="26"/>
      <c r="I1366" s="27"/>
      <c r="J1366" s="22" t="str">
        <f aca="false">IF(TRIM(B1366)="","",937)</f>
        <v/>
      </c>
      <c r="K1366" s="28" t="str">
        <f aca="false">IF(OR(TRIM(B1366)&lt;&gt;"",TRIM(C1366)&lt;&gt;"",TRIM(D1366)&lt;&gt;"",TRIM(E1366)&lt;&gt;"",TRIM(F1366)&lt;&gt;"",TRIM(G1366)&lt;&gt;"",TRIM(H1366)&lt;&gt;"",TRIM(I1366)&lt;&gt;""),IF(AND(TRIM(C1366)&lt;&gt;"",TRIM(D1366)&lt;&gt;"",TRIM(E1366)&lt;&gt;"",TRIM(F1366)&lt;&gt;"",TRIM(G1366)&lt;&gt;"",TRIM(I1366)&lt;&gt;""),"SI","NO"),"")</f>
        <v/>
      </c>
      <c r="L1366" s="6"/>
      <c r="M1366" s="6"/>
    </row>
    <row r="1367" customFormat="false" ht="15" hidden="false" customHeight="false" outlineLevel="0" collapsed="false">
      <c r="A1367" s="22" t="str">
        <f aca="false">IF(TRIM(B1367)="","",VLOOKUP(B1367,MatrizProducto,2,FALSE()))</f>
        <v/>
      </c>
      <c r="B1367" s="23"/>
      <c r="C1367" s="24"/>
      <c r="D1367" s="25"/>
      <c r="E1367" s="24"/>
      <c r="F1367" s="23"/>
      <c r="G1367" s="23"/>
      <c r="H1367" s="26"/>
      <c r="I1367" s="27"/>
      <c r="J1367" s="22" t="str">
        <f aca="false">IF(TRIM(B1367)="","",937)</f>
        <v/>
      </c>
      <c r="K1367" s="28" t="str">
        <f aca="false">IF(OR(TRIM(B1367)&lt;&gt;"",TRIM(C1367)&lt;&gt;"",TRIM(D1367)&lt;&gt;"",TRIM(E1367)&lt;&gt;"",TRIM(F1367)&lt;&gt;"",TRIM(G1367)&lt;&gt;"",TRIM(H1367)&lt;&gt;"",TRIM(I1367)&lt;&gt;""),IF(AND(TRIM(C1367)&lt;&gt;"",TRIM(D1367)&lt;&gt;"",TRIM(E1367)&lt;&gt;"",TRIM(F1367)&lt;&gt;"",TRIM(G1367)&lt;&gt;"",TRIM(I1367)&lt;&gt;""),"SI","NO"),"")</f>
        <v/>
      </c>
      <c r="L1367" s="6"/>
      <c r="M1367" s="6"/>
    </row>
    <row r="1368" customFormat="false" ht="15" hidden="false" customHeight="false" outlineLevel="0" collapsed="false">
      <c r="A1368" s="22" t="str">
        <f aca="false">IF(TRIM(B1368)="","",VLOOKUP(B1368,MatrizProducto,2,FALSE()))</f>
        <v/>
      </c>
      <c r="B1368" s="23"/>
      <c r="C1368" s="24"/>
      <c r="D1368" s="25"/>
      <c r="E1368" s="24"/>
      <c r="F1368" s="23"/>
      <c r="G1368" s="23"/>
      <c r="H1368" s="26"/>
      <c r="I1368" s="27"/>
      <c r="J1368" s="22" t="str">
        <f aca="false">IF(TRIM(B1368)="","",937)</f>
        <v/>
      </c>
      <c r="K1368" s="28" t="str">
        <f aca="false">IF(OR(TRIM(B1368)&lt;&gt;"",TRIM(C1368)&lt;&gt;"",TRIM(D1368)&lt;&gt;"",TRIM(E1368)&lt;&gt;"",TRIM(F1368)&lt;&gt;"",TRIM(G1368)&lt;&gt;"",TRIM(H1368)&lt;&gt;"",TRIM(I1368)&lt;&gt;""),IF(AND(TRIM(C1368)&lt;&gt;"",TRIM(D1368)&lt;&gt;"",TRIM(E1368)&lt;&gt;"",TRIM(F1368)&lt;&gt;"",TRIM(G1368)&lt;&gt;"",TRIM(I1368)&lt;&gt;""),"SI","NO"),"")</f>
        <v/>
      </c>
      <c r="L1368" s="6"/>
      <c r="M1368" s="6"/>
    </row>
    <row r="1369" customFormat="false" ht="15" hidden="false" customHeight="false" outlineLevel="0" collapsed="false">
      <c r="A1369" s="22" t="str">
        <f aca="false">IF(TRIM(B1369)="","",VLOOKUP(B1369,MatrizProducto,2,FALSE()))</f>
        <v/>
      </c>
      <c r="B1369" s="23"/>
      <c r="C1369" s="24"/>
      <c r="D1369" s="25"/>
      <c r="E1369" s="24"/>
      <c r="F1369" s="23"/>
      <c r="G1369" s="23"/>
      <c r="H1369" s="26"/>
      <c r="I1369" s="27"/>
      <c r="J1369" s="22" t="str">
        <f aca="false">IF(TRIM(B1369)="","",937)</f>
        <v/>
      </c>
      <c r="K1369" s="28" t="str">
        <f aca="false">IF(OR(TRIM(B1369)&lt;&gt;"",TRIM(C1369)&lt;&gt;"",TRIM(D1369)&lt;&gt;"",TRIM(E1369)&lt;&gt;"",TRIM(F1369)&lt;&gt;"",TRIM(G1369)&lt;&gt;"",TRIM(H1369)&lt;&gt;"",TRIM(I1369)&lt;&gt;""),IF(AND(TRIM(C1369)&lt;&gt;"",TRIM(D1369)&lt;&gt;"",TRIM(E1369)&lt;&gt;"",TRIM(F1369)&lt;&gt;"",TRIM(G1369)&lt;&gt;"",TRIM(I1369)&lt;&gt;""),"SI","NO"),"")</f>
        <v/>
      </c>
      <c r="L1369" s="6"/>
      <c r="M1369" s="6"/>
    </row>
    <row r="1370" customFormat="false" ht="15" hidden="false" customHeight="false" outlineLevel="0" collapsed="false">
      <c r="A1370" s="22" t="str">
        <f aca="false">IF(TRIM(B1370)="","",VLOOKUP(B1370,MatrizProducto,2,FALSE()))</f>
        <v/>
      </c>
      <c r="B1370" s="23"/>
      <c r="C1370" s="24"/>
      <c r="D1370" s="25"/>
      <c r="E1370" s="24"/>
      <c r="F1370" s="23"/>
      <c r="G1370" s="23"/>
      <c r="H1370" s="26"/>
      <c r="I1370" s="27"/>
      <c r="J1370" s="22" t="str">
        <f aca="false">IF(TRIM(B1370)="","",937)</f>
        <v/>
      </c>
      <c r="K1370" s="28" t="str">
        <f aca="false">IF(OR(TRIM(B1370)&lt;&gt;"",TRIM(C1370)&lt;&gt;"",TRIM(D1370)&lt;&gt;"",TRIM(E1370)&lt;&gt;"",TRIM(F1370)&lt;&gt;"",TRIM(G1370)&lt;&gt;"",TRIM(H1370)&lt;&gt;"",TRIM(I1370)&lt;&gt;""),IF(AND(TRIM(C1370)&lt;&gt;"",TRIM(D1370)&lt;&gt;"",TRIM(E1370)&lt;&gt;"",TRIM(F1370)&lt;&gt;"",TRIM(G1370)&lt;&gt;"",TRIM(I1370)&lt;&gt;""),"SI","NO"),"")</f>
        <v/>
      </c>
      <c r="L1370" s="6"/>
      <c r="M1370" s="6"/>
    </row>
    <row r="1371" customFormat="false" ht="15" hidden="false" customHeight="false" outlineLevel="0" collapsed="false">
      <c r="A1371" s="22" t="str">
        <f aca="false">IF(TRIM(B1371)="","",VLOOKUP(B1371,MatrizProducto,2,FALSE()))</f>
        <v/>
      </c>
      <c r="B1371" s="23"/>
      <c r="C1371" s="24"/>
      <c r="D1371" s="25"/>
      <c r="E1371" s="24"/>
      <c r="F1371" s="23"/>
      <c r="G1371" s="23"/>
      <c r="H1371" s="26"/>
      <c r="I1371" s="27"/>
      <c r="J1371" s="22" t="str">
        <f aca="false">IF(TRIM(B1371)="","",937)</f>
        <v/>
      </c>
      <c r="K1371" s="28" t="str">
        <f aca="false">IF(OR(TRIM(B1371)&lt;&gt;"",TRIM(C1371)&lt;&gt;"",TRIM(D1371)&lt;&gt;"",TRIM(E1371)&lt;&gt;"",TRIM(F1371)&lt;&gt;"",TRIM(G1371)&lt;&gt;"",TRIM(H1371)&lt;&gt;"",TRIM(I1371)&lt;&gt;""),IF(AND(TRIM(C1371)&lt;&gt;"",TRIM(D1371)&lt;&gt;"",TRIM(E1371)&lt;&gt;"",TRIM(F1371)&lt;&gt;"",TRIM(G1371)&lt;&gt;"",TRIM(I1371)&lt;&gt;""),"SI","NO"),"")</f>
        <v/>
      </c>
      <c r="L1371" s="6"/>
      <c r="M1371" s="6"/>
    </row>
    <row r="1372" customFormat="false" ht="15" hidden="false" customHeight="false" outlineLevel="0" collapsed="false">
      <c r="A1372" s="22" t="str">
        <f aca="false">IF(TRIM(B1372)="","",VLOOKUP(B1372,MatrizProducto,2,FALSE()))</f>
        <v/>
      </c>
      <c r="B1372" s="23"/>
      <c r="C1372" s="24"/>
      <c r="D1372" s="25"/>
      <c r="E1372" s="24"/>
      <c r="F1372" s="23"/>
      <c r="G1372" s="23"/>
      <c r="H1372" s="26"/>
      <c r="I1372" s="27"/>
      <c r="J1372" s="22" t="str">
        <f aca="false">IF(TRIM(B1372)="","",937)</f>
        <v/>
      </c>
      <c r="K1372" s="28" t="str">
        <f aca="false">IF(OR(TRIM(B1372)&lt;&gt;"",TRIM(C1372)&lt;&gt;"",TRIM(D1372)&lt;&gt;"",TRIM(E1372)&lt;&gt;"",TRIM(F1372)&lt;&gt;"",TRIM(G1372)&lt;&gt;"",TRIM(H1372)&lt;&gt;"",TRIM(I1372)&lt;&gt;""),IF(AND(TRIM(C1372)&lt;&gt;"",TRIM(D1372)&lt;&gt;"",TRIM(E1372)&lt;&gt;"",TRIM(F1372)&lt;&gt;"",TRIM(G1372)&lt;&gt;"",TRIM(I1372)&lt;&gt;""),"SI","NO"),"")</f>
        <v/>
      </c>
      <c r="L1372" s="6"/>
      <c r="M1372" s="6"/>
    </row>
    <row r="1373" customFormat="false" ht="15" hidden="false" customHeight="false" outlineLevel="0" collapsed="false">
      <c r="A1373" s="22" t="str">
        <f aca="false">IF(TRIM(B1373)="","",VLOOKUP(B1373,MatrizProducto,2,FALSE()))</f>
        <v/>
      </c>
      <c r="B1373" s="23"/>
      <c r="C1373" s="24"/>
      <c r="D1373" s="25"/>
      <c r="E1373" s="24"/>
      <c r="F1373" s="23"/>
      <c r="G1373" s="23"/>
      <c r="H1373" s="26"/>
      <c r="I1373" s="27"/>
      <c r="J1373" s="22" t="str">
        <f aca="false">IF(TRIM(B1373)="","",937)</f>
        <v/>
      </c>
      <c r="K1373" s="28" t="str">
        <f aca="false">IF(OR(TRIM(B1373)&lt;&gt;"",TRIM(C1373)&lt;&gt;"",TRIM(D1373)&lt;&gt;"",TRIM(E1373)&lt;&gt;"",TRIM(F1373)&lt;&gt;"",TRIM(G1373)&lt;&gt;"",TRIM(H1373)&lt;&gt;"",TRIM(I1373)&lt;&gt;""),IF(AND(TRIM(C1373)&lt;&gt;"",TRIM(D1373)&lt;&gt;"",TRIM(E1373)&lt;&gt;"",TRIM(F1373)&lt;&gt;"",TRIM(G1373)&lt;&gt;"",TRIM(I1373)&lt;&gt;""),"SI","NO"),"")</f>
        <v/>
      </c>
      <c r="L1373" s="6"/>
      <c r="M1373" s="6"/>
    </row>
    <row r="1374" customFormat="false" ht="15" hidden="false" customHeight="false" outlineLevel="0" collapsed="false">
      <c r="A1374" s="22" t="str">
        <f aca="false">IF(TRIM(B1374)="","",VLOOKUP(B1374,MatrizProducto,2,FALSE()))</f>
        <v/>
      </c>
      <c r="B1374" s="23"/>
      <c r="C1374" s="24"/>
      <c r="D1374" s="25"/>
      <c r="E1374" s="24"/>
      <c r="F1374" s="23"/>
      <c r="G1374" s="23"/>
      <c r="H1374" s="26"/>
      <c r="I1374" s="27"/>
      <c r="J1374" s="22" t="str">
        <f aca="false">IF(TRIM(B1374)="","",937)</f>
        <v/>
      </c>
      <c r="K1374" s="28" t="str">
        <f aca="false">IF(OR(TRIM(B1374)&lt;&gt;"",TRIM(C1374)&lt;&gt;"",TRIM(D1374)&lt;&gt;"",TRIM(E1374)&lt;&gt;"",TRIM(F1374)&lt;&gt;"",TRIM(G1374)&lt;&gt;"",TRIM(H1374)&lt;&gt;"",TRIM(I1374)&lt;&gt;""),IF(AND(TRIM(C1374)&lt;&gt;"",TRIM(D1374)&lt;&gt;"",TRIM(E1374)&lt;&gt;"",TRIM(F1374)&lt;&gt;"",TRIM(G1374)&lt;&gt;"",TRIM(I1374)&lt;&gt;""),"SI","NO"),"")</f>
        <v/>
      </c>
      <c r="L1374" s="6"/>
      <c r="M1374" s="6"/>
    </row>
    <row r="1375" customFormat="false" ht="15" hidden="false" customHeight="false" outlineLevel="0" collapsed="false">
      <c r="A1375" s="22" t="str">
        <f aca="false">IF(TRIM(B1375)="","",VLOOKUP(B1375,MatrizProducto,2,FALSE()))</f>
        <v/>
      </c>
      <c r="B1375" s="23"/>
      <c r="C1375" s="24"/>
      <c r="D1375" s="25"/>
      <c r="E1375" s="24"/>
      <c r="F1375" s="23"/>
      <c r="G1375" s="23"/>
      <c r="H1375" s="26"/>
      <c r="I1375" s="27"/>
      <c r="J1375" s="22" t="str">
        <f aca="false">IF(TRIM(B1375)="","",937)</f>
        <v/>
      </c>
      <c r="K1375" s="28" t="str">
        <f aca="false">IF(OR(TRIM(B1375)&lt;&gt;"",TRIM(C1375)&lt;&gt;"",TRIM(D1375)&lt;&gt;"",TRIM(E1375)&lt;&gt;"",TRIM(F1375)&lt;&gt;"",TRIM(G1375)&lt;&gt;"",TRIM(H1375)&lt;&gt;"",TRIM(I1375)&lt;&gt;""),IF(AND(TRIM(C1375)&lt;&gt;"",TRIM(D1375)&lt;&gt;"",TRIM(E1375)&lt;&gt;"",TRIM(F1375)&lt;&gt;"",TRIM(G1375)&lt;&gt;"",TRIM(I1375)&lt;&gt;""),"SI","NO"),"")</f>
        <v/>
      </c>
      <c r="L1375" s="6"/>
      <c r="M1375" s="6"/>
    </row>
    <row r="1376" customFormat="false" ht="15" hidden="false" customHeight="false" outlineLevel="0" collapsed="false">
      <c r="A1376" s="22" t="str">
        <f aca="false">IF(TRIM(B1376)="","",VLOOKUP(B1376,MatrizProducto,2,FALSE()))</f>
        <v/>
      </c>
      <c r="B1376" s="23"/>
      <c r="C1376" s="24"/>
      <c r="D1376" s="25"/>
      <c r="E1376" s="24"/>
      <c r="F1376" s="23"/>
      <c r="G1376" s="23"/>
      <c r="H1376" s="26"/>
      <c r="I1376" s="27"/>
      <c r="J1376" s="22" t="str">
        <f aca="false">IF(TRIM(B1376)="","",937)</f>
        <v/>
      </c>
      <c r="K1376" s="28" t="str">
        <f aca="false">IF(OR(TRIM(B1376)&lt;&gt;"",TRIM(C1376)&lt;&gt;"",TRIM(D1376)&lt;&gt;"",TRIM(E1376)&lt;&gt;"",TRIM(F1376)&lt;&gt;"",TRIM(G1376)&lt;&gt;"",TRIM(H1376)&lt;&gt;"",TRIM(I1376)&lt;&gt;""),IF(AND(TRIM(C1376)&lt;&gt;"",TRIM(D1376)&lt;&gt;"",TRIM(E1376)&lt;&gt;"",TRIM(F1376)&lt;&gt;"",TRIM(G1376)&lt;&gt;"",TRIM(I1376)&lt;&gt;""),"SI","NO"),"")</f>
        <v/>
      </c>
      <c r="L1376" s="6"/>
      <c r="M1376" s="6"/>
    </row>
    <row r="1377" customFormat="false" ht="15" hidden="false" customHeight="false" outlineLevel="0" collapsed="false">
      <c r="A1377" s="22" t="str">
        <f aca="false">IF(TRIM(B1377)="","",VLOOKUP(B1377,MatrizProducto,2,FALSE()))</f>
        <v/>
      </c>
      <c r="B1377" s="23"/>
      <c r="C1377" s="24"/>
      <c r="D1377" s="25"/>
      <c r="E1377" s="24"/>
      <c r="F1377" s="23"/>
      <c r="G1377" s="23"/>
      <c r="H1377" s="26"/>
      <c r="I1377" s="27"/>
      <c r="J1377" s="22" t="str">
        <f aca="false">IF(TRIM(B1377)="","",937)</f>
        <v/>
      </c>
      <c r="K1377" s="28" t="str">
        <f aca="false">IF(OR(TRIM(B1377)&lt;&gt;"",TRIM(C1377)&lt;&gt;"",TRIM(D1377)&lt;&gt;"",TRIM(E1377)&lt;&gt;"",TRIM(F1377)&lt;&gt;"",TRIM(G1377)&lt;&gt;"",TRIM(H1377)&lt;&gt;"",TRIM(I1377)&lt;&gt;""),IF(AND(TRIM(C1377)&lt;&gt;"",TRIM(D1377)&lt;&gt;"",TRIM(E1377)&lt;&gt;"",TRIM(F1377)&lt;&gt;"",TRIM(G1377)&lt;&gt;"",TRIM(I1377)&lt;&gt;""),"SI","NO"),"")</f>
        <v/>
      </c>
      <c r="L1377" s="6"/>
      <c r="M1377" s="6"/>
    </row>
    <row r="1378" customFormat="false" ht="15" hidden="false" customHeight="false" outlineLevel="0" collapsed="false">
      <c r="A1378" s="22" t="str">
        <f aca="false">IF(TRIM(B1378)="","",VLOOKUP(B1378,MatrizProducto,2,FALSE()))</f>
        <v/>
      </c>
      <c r="B1378" s="23"/>
      <c r="C1378" s="24"/>
      <c r="D1378" s="25"/>
      <c r="E1378" s="24"/>
      <c r="F1378" s="23"/>
      <c r="G1378" s="23"/>
      <c r="H1378" s="26"/>
      <c r="I1378" s="27"/>
      <c r="J1378" s="22" t="str">
        <f aca="false">IF(TRIM(B1378)="","",937)</f>
        <v/>
      </c>
      <c r="K1378" s="28" t="str">
        <f aca="false">IF(OR(TRIM(B1378)&lt;&gt;"",TRIM(C1378)&lt;&gt;"",TRIM(D1378)&lt;&gt;"",TRIM(E1378)&lt;&gt;"",TRIM(F1378)&lt;&gt;"",TRIM(G1378)&lt;&gt;"",TRIM(H1378)&lt;&gt;"",TRIM(I1378)&lt;&gt;""),IF(AND(TRIM(C1378)&lt;&gt;"",TRIM(D1378)&lt;&gt;"",TRIM(E1378)&lt;&gt;"",TRIM(F1378)&lt;&gt;"",TRIM(G1378)&lt;&gt;"",TRIM(I1378)&lt;&gt;""),"SI","NO"),"")</f>
        <v/>
      </c>
      <c r="L1378" s="6"/>
      <c r="M1378" s="6"/>
    </row>
    <row r="1379" customFormat="false" ht="15" hidden="false" customHeight="false" outlineLevel="0" collapsed="false">
      <c r="A1379" s="22" t="str">
        <f aca="false">IF(TRIM(B1379)="","",VLOOKUP(B1379,MatrizProducto,2,FALSE()))</f>
        <v/>
      </c>
      <c r="B1379" s="23"/>
      <c r="C1379" s="24"/>
      <c r="D1379" s="25"/>
      <c r="E1379" s="24"/>
      <c r="F1379" s="23"/>
      <c r="G1379" s="23"/>
      <c r="H1379" s="26"/>
      <c r="I1379" s="27"/>
      <c r="J1379" s="22" t="str">
        <f aca="false">IF(TRIM(B1379)="","",937)</f>
        <v/>
      </c>
      <c r="K1379" s="28" t="str">
        <f aca="false">IF(OR(TRIM(B1379)&lt;&gt;"",TRIM(C1379)&lt;&gt;"",TRIM(D1379)&lt;&gt;"",TRIM(E1379)&lt;&gt;"",TRIM(F1379)&lt;&gt;"",TRIM(G1379)&lt;&gt;"",TRIM(H1379)&lt;&gt;"",TRIM(I1379)&lt;&gt;""),IF(AND(TRIM(C1379)&lt;&gt;"",TRIM(D1379)&lt;&gt;"",TRIM(E1379)&lt;&gt;"",TRIM(F1379)&lt;&gt;"",TRIM(G1379)&lt;&gt;"",TRIM(I1379)&lt;&gt;""),"SI","NO"),"")</f>
        <v/>
      </c>
      <c r="L1379" s="6"/>
      <c r="M1379" s="6"/>
    </row>
    <row r="1380" customFormat="false" ht="15" hidden="false" customHeight="false" outlineLevel="0" collapsed="false">
      <c r="A1380" s="22" t="str">
        <f aca="false">IF(TRIM(B1380)="","",VLOOKUP(B1380,MatrizProducto,2,FALSE()))</f>
        <v/>
      </c>
      <c r="B1380" s="23"/>
      <c r="C1380" s="24"/>
      <c r="D1380" s="25"/>
      <c r="E1380" s="24"/>
      <c r="F1380" s="23"/>
      <c r="G1380" s="23"/>
      <c r="H1380" s="26"/>
      <c r="I1380" s="27"/>
      <c r="J1380" s="22" t="str">
        <f aca="false">IF(TRIM(B1380)="","",937)</f>
        <v/>
      </c>
      <c r="K1380" s="28" t="str">
        <f aca="false">IF(OR(TRIM(B1380)&lt;&gt;"",TRIM(C1380)&lt;&gt;"",TRIM(D1380)&lt;&gt;"",TRIM(E1380)&lt;&gt;"",TRIM(F1380)&lt;&gt;"",TRIM(G1380)&lt;&gt;"",TRIM(H1380)&lt;&gt;"",TRIM(I1380)&lt;&gt;""),IF(AND(TRIM(C1380)&lt;&gt;"",TRIM(D1380)&lt;&gt;"",TRIM(E1380)&lt;&gt;"",TRIM(F1380)&lt;&gt;"",TRIM(G1380)&lt;&gt;"",TRIM(I1380)&lt;&gt;""),"SI","NO"),"")</f>
        <v/>
      </c>
      <c r="L1380" s="6"/>
      <c r="M1380" s="6"/>
    </row>
    <row r="1381" customFormat="false" ht="15" hidden="false" customHeight="false" outlineLevel="0" collapsed="false">
      <c r="A1381" s="22" t="str">
        <f aca="false">IF(TRIM(B1381)="","",VLOOKUP(B1381,MatrizProducto,2,FALSE()))</f>
        <v/>
      </c>
      <c r="B1381" s="23"/>
      <c r="C1381" s="24"/>
      <c r="D1381" s="25"/>
      <c r="E1381" s="24"/>
      <c r="F1381" s="23"/>
      <c r="G1381" s="23"/>
      <c r="H1381" s="26"/>
      <c r="I1381" s="27"/>
      <c r="J1381" s="22" t="str">
        <f aca="false">IF(TRIM(B1381)="","",937)</f>
        <v/>
      </c>
      <c r="K1381" s="28" t="str">
        <f aca="false">IF(OR(TRIM(B1381)&lt;&gt;"",TRIM(C1381)&lt;&gt;"",TRIM(D1381)&lt;&gt;"",TRIM(E1381)&lt;&gt;"",TRIM(F1381)&lt;&gt;"",TRIM(G1381)&lt;&gt;"",TRIM(H1381)&lt;&gt;"",TRIM(I1381)&lt;&gt;""),IF(AND(TRIM(C1381)&lt;&gt;"",TRIM(D1381)&lt;&gt;"",TRIM(E1381)&lt;&gt;"",TRIM(F1381)&lt;&gt;"",TRIM(G1381)&lt;&gt;"",TRIM(I1381)&lt;&gt;""),"SI","NO"),"")</f>
        <v/>
      </c>
      <c r="L1381" s="6"/>
      <c r="M1381" s="6"/>
    </row>
    <row r="1382" customFormat="false" ht="15" hidden="false" customHeight="false" outlineLevel="0" collapsed="false">
      <c r="A1382" s="22" t="str">
        <f aca="false">IF(TRIM(B1382)="","",VLOOKUP(B1382,MatrizProducto,2,FALSE()))</f>
        <v/>
      </c>
      <c r="B1382" s="23"/>
      <c r="C1382" s="24"/>
      <c r="D1382" s="25"/>
      <c r="E1382" s="24"/>
      <c r="F1382" s="23"/>
      <c r="G1382" s="23"/>
      <c r="H1382" s="26"/>
      <c r="I1382" s="27"/>
      <c r="J1382" s="22" t="str">
        <f aca="false">IF(TRIM(B1382)="","",937)</f>
        <v/>
      </c>
      <c r="K1382" s="28" t="str">
        <f aca="false">IF(OR(TRIM(B1382)&lt;&gt;"",TRIM(C1382)&lt;&gt;"",TRIM(D1382)&lt;&gt;"",TRIM(E1382)&lt;&gt;"",TRIM(F1382)&lt;&gt;"",TRIM(G1382)&lt;&gt;"",TRIM(H1382)&lt;&gt;"",TRIM(I1382)&lt;&gt;""),IF(AND(TRIM(C1382)&lt;&gt;"",TRIM(D1382)&lt;&gt;"",TRIM(E1382)&lt;&gt;"",TRIM(F1382)&lt;&gt;"",TRIM(G1382)&lt;&gt;"",TRIM(I1382)&lt;&gt;""),"SI","NO"),"")</f>
        <v/>
      </c>
      <c r="L1382" s="6"/>
      <c r="M1382" s="6"/>
    </row>
    <row r="1383" customFormat="false" ht="15" hidden="false" customHeight="false" outlineLevel="0" collapsed="false">
      <c r="A1383" s="22" t="str">
        <f aca="false">IF(TRIM(B1383)="","",VLOOKUP(B1383,MatrizProducto,2,FALSE()))</f>
        <v/>
      </c>
      <c r="B1383" s="23"/>
      <c r="C1383" s="24"/>
      <c r="D1383" s="25"/>
      <c r="E1383" s="24"/>
      <c r="F1383" s="23"/>
      <c r="G1383" s="23"/>
      <c r="H1383" s="26"/>
      <c r="I1383" s="27"/>
      <c r="J1383" s="22" t="str">
        <f aca="false">IF(TRIM(B1383)="","",937)</f>
        <v/>
      </c>
      <c r="K1383" s="28" t="str">
        <f aca="false">IF(OR(TRIM(B1383)&lt;&gt;"",TRIM(C1383)&lt;&gt;"",TRIM(D1383)&lt;&gt;"",TRIM(E1383)&lt;&gt;"",TRIM(F1383)&lt;&gt;"",TRIM(G1383)&lt;&gt;"",TRIM(H1383)&lt;&gt;"",TRIM(I1383)&lt;&gt;""),IF(AND(TRIM(C1383)&lt;&gt;"",TRIM(D1383)&lt;&gt;"",TRIM(E1383)&lt;&gt;"",TRIM(F1383)&lt;&gt;"",TRIM(G1383)&lt;&gt;"",TRIM(I1383)&lt;&gt;""),"SI","NO"),"")</f>
        <v/>
      </c>
      <c r="L1383" s="6"/>
      <c r="M1383" s="6"/>
    </row>
    <row r="1384" customFormat="false" ht="15" hidden="false" customHeight="false" outlineLevel="0" collapsed="false">
      <c r="A1384" s="22" t="str">
        <f aca="false">IF(TRIM(B1384)="","",VLOOKUP(B1384,MatrizProducto,2,FALSE()))</f>
        <v/>
      </c>
      <c r="B1384" s="23"/>
      <c r="C1384" s="24"/>
      <c r="D1384" s="25"/>
      <c r="E1384" s="24"/>
      <c r="F1384" s="23"/>
      <c r="G1384" s="23"/>
      <c r="H1384" s="26"/>
      <c r="I1384" s="27"/>
      <c r="J1384" s="22" t="str">
        <f aca="false">IF(TRIM(B1384)="","",937)</f>
        <v/>
      </c>
      <c r="K1384" s="28" t="str">
        <f aca="false">IF(OR(TRIM(B1384)&lt;&gt;"",TRIM(C1384)&lt;&gt;"",TRIM(D1384)&lt;&gt;"",TRIM(E1384)&lt;&gt;"",TRIM(F1384)&lt;&gt;"",TRIM(G1384)&lt;&gt;"",TRIM(H1384)&lt;&gt;"",TRIM(I1384)&lt;&gt;""),IF(AND(TRIM(C1384)&lt;&gt;"",TRIM(D1384)&lt;&gt;"",TRIM(E1384)&lt;&gt;"",TRIM(F1384)&lt;&gt;"",TRIM(G1384)&lt;&gt;"",TRIM(I1384)&lt;&gt;""),"SI","NO"),"")</f>
        <v/>
      </c>
      <c r="L1384" s="6"/>
      <c r="M1384" s="6"/>
    </row>
    <row r="1385" customFormat="false" ht="15" hidden="false" customHeight="false" outlineLevel="0" collapsed="false">
      <c r="A1385" s="22" t="str">
        <f aca="false">IF(TRIM(B1385)="","",VLOOKUP(B1385,MatrizProducto,2,FALSE()))</f>
        <v/>
      </c>
      <c r="B1385" s="23"/>
      <c r="C1385" s="24"/>
      <c r="D1385" s="25"/>
      <c r="E1385" s="24"/>
      <c r="F1385" s="23"/>
      <c r="G1385" s="23"/>
      <c r="H1385" s="26"/>
      <c r="I1385" s="27"/>
      <c r="J1385" s="22" t="str">
        <f aca="false">IF(TRIM(B1385)="","",937)</f>
        <v/>
      </c>
      <c r="K1385" s="28" t="str">
        <f aca="false">IF(OR(TRIM(B1385)&lt;&gt;"",TRIM(C1385)&lt;&gt;"",TRIM(D1385)&lt;&gt;"",TRIM(E1385)&lt;&gt;"",TRIM(F1385)&lt;&gt;"",TRIM(G1385)&lt;&gt;"",TRIM(H1385)&lt;&gt;"",TRIM(I1385)&lt;&gt;""),IF(AND(TRIM(C1385)&lt;&gt;"",TRIM(D1385)&lt;&gt;"",TRIM(E1385)&lt;&gt;"",TRIM(F1385)&lt;&gt;"",TRIM(G1385)&lt;&gt;"",TRIM(I1385)&lt;&gt;""),"SI","NO"),"")</f>
        <v/>
      </c>
      <c r="L1385" s="6"/>
      <c r="M1385" s="6"/>
    </row>
    <row r="1386" customFormat="false" ht="15" hidden="false" customHeight="false" outlineLevel="0" collapsed="false">
      <c r="A1386" s="22" t="str">
        <f aca="false">IF(TRIM(B1386)="","",VLOOKUP(B1386,MatrizProducto,2,FALSE()))</f>
        <v/>
      </c>
      <c r="B1386" s="23"/>
      <c r="C1386" s="24"/>
      <c r="D1386" s="25"/>
      <c r="E1386" s="24"/>
      <c r="F1386" s="23"/>
      <c r="G1386" s="23"/>
      <c r="H1386" s="26"/>
      <c r="I1386" s="27"/>
      <c r="J1386" s="22" t="str">
        <f aca="false">IF(TRIM(B1386)="","",937)</f>
        <v/>
      </c>
      <c r="K1386" s="28" t="str">
        <f aca="false">IF(OR(TRIM(B1386)&lt;&gt;"",TRIM(C1386)&lt;&gt;"",TRIM(D1386)&lt;&gt;"",TRIM(E1386)&lt;&gt;"",TRIM(F1386)&lt;&gt;"",TRIM(G1386)&lt;&gt;"",TRIM(H1386)&lt;&gt;"",TRIM(I1386)&lt;&gt;""),IF(AND(TRIM(C1386)&lt;&gt;"",TRIM(D1386)&lt;&gt;"",TRIM(E1386)&lt;&gt;"",TRIM(F1386)&lt;&gt;"",TRIM(G1386)&lt;&gt;"",TRIM(I1386)&lt;&gt;""),"SI","NO"),"")</f>
        <v/>
      </c>
      <c r="L1386" s="6"/>
      <c r="M1386" s="6"/>
    </row>
    <row r="1387" customFormat="false" ht="15" hidden="false" customHeight="false" outlineLevel="0" collapsed="false">
      <c r="A1387" s="22" t="str">
        <f aca="false">IF(TRIM(B1387)="","",VLOOKUP(B1387,MatrizProducto,2,FALSE()))</f>
        <v/>
      </c>
      <c r="B1387" s="23"/>
      <c r="C1387" s="24"/>
      <c r="D1387" s="25"/>
      <c r="E1387" s="24"/>
      <c r="F1387" s="23"/>
      <c r="G1387" s="23"/>
      <c r="H1387" s="26"/>
      <c r="I1387" s="27"/>
      <c r="J1387" s="22" t="str">
        <f aca="false">IF(TRIM(B1387)="","",937)</f>
        <v/>
      </c>
      <c r="K1387" s="28" t="str">
        <f aca="false">IF(OR(TRIM(B1387)&lt;&gt;"",TRIM(C1387)&lt;&gt;"",TRIM(D1387)&lt;&gt;"",TRIM(E1387)&lt;&gt;"",TRIM(F1387)&lt;&gt;"",TRIM(G1387)&lt;&gt;"",TRIM(H1387)&lt;&gt;"",TRIM(I1387)&lt;&gt;""),IF(AND(TRIM(C1387)&lt;&gt;"",TRIM(D1387)&lt;&gt;"",TRIM(E1387)&lt;&gt;"",TRIM(F1387)&lt;&gt;"",TRIM(G1387)&lt;&gt;"",TRIM(I1387)&lt;&gt;""),"SI","NO"),"")</f>
        <v/>
      </c>
      <c r="L1387" s="6"/>
      <c r="M1387" s="6"/>
    </row>
    <row r="1388" customFormat="false" ht="15" hidden="false" customHeight="false" outlineLevel="0" collapsed="false">
      <c r="A1388" s="22" t="str">
        <f aca="false">IF(TRIM(B1388)="","",VLOOKUP(B1388,MatrizProducto,2,FALSE()))</f>
        <v/>
      </c>
      <c r="B1388" s="23"/>
      <c r="C1388" s="24"/>
      <c r="D1388" s="25"/>
      <c r="E1388" s="24"/>
      <c r="F1388" s="23"/>
      <c r="G1388" s="23"/>
      <c r="H1388" s="26"/>
      <c r="I1388" s="27"/>
      <c r="J1388" s="22" t="str">
        <f aca="false">IF(TRIM(B1388)="","",937)</f>
        <v/>
      </c>
      <c r="K1388" s="28" t="str">
        <f aca="false">IF(OR(TRIM(B1388)&lt;&gt;"",TRIM(C1388)&lt;&gt;"",TRIM(D1388)&lt;&gt;"",TRIM(E1388)&lt;&gt;"",TRIM(F1388)&lt;&gt;"",TRIM(G1388)&lt;&gt;"",TRIM(H1388)&lt;&gt;"",TRIM(I1388)&lt;&gt;""),IF(AND(TRIM(C1388)&lt;&gt;"",TRIM(D1388)&lt;&gt;"",TRIM(E1388)&lt;&gt;"",TRIM(F1388)&lt;&gt;"",TRIM(G1388)&lt;&gt;"",TRIM(I1388)&lt;&gt;""),"SI","NO"),"")</f>
        <v/>
      </c>
      <c r="L1388" s="6"/>
      <c r="M1388" s="6"/>
    </row>
    <row r="1389" customFormat="false" ht="15" hidden="false" customHeight="false" outlineLevel="0" collapsed="false">
      <c r="A1389" s="22" t="str">
        <f aca="false">IF(TRIM(B1389)="","",VLOOKUP(B1389,MatrizProducto,2,FALSE()))</f>
        <v/>
      </c>
      <c r="B1389" s="23"/>
      <c r="C1389" s="24"/>
      <c r="D1389" s="25"/>
      <c r="E1389" s="24"/>
      <c r="F1389" s="23"/>
      <c r="G1389" s="23"/>
      <c r="H1389" s="26"/>
      <c r="I1389" s="27"/>
      <c r="J1389" s="22" t="str">
        <f aca="false">IF(TRIM(B1389)="","",937)</f>
        <v/>
      </c>
      <c r="K1389" s="28" t="str">
        <f aca="false">IF(OR(TRIM(B1389)&lt;&gt;"",TRIM(C1389)&lt;&gt;"",TRIM(D1389)&lt;&gt;"",TRIM(E1389)&lt;&gt;"",TRIM(F1389)&lt;&gt;"",TRIM(G1389)&lt;&gt;"",TRIM(H1389)&lt;&gt;"",TRIM(I1389)&lt;&gt;""),IF(AND(TRIM(C1389)&lt;&gt;"",TRIM(D1389)&lt;&gt;"",TRIM(E1389)&lt;&gt;"",TRIM(F1389)&lt;&gt;"",TRIM(G1389)&lt;&gt;"",TRIM(I1389)&lt;&gt;""),"SI","NO"),"")</f>
        <v/>
      </c>
      <c r="L1389" s="6"/>
      <c r="M1389" s="6"/>
    </row>
    <row r="1390" customFormat="false" ht="15" hidden="false" customHeight="false" outlineLevel="0" collapsed="false">
      <c r="A1390" s="22" t="str">
        <f aca="false">IF(TRIM(B1390)="","",VLOOKUP(B1390,MatrizProducto,2,FALSE()))</f>
        <v/>
      </c>
      <c r="B1390" s="23"/>
      <c r="C1390" s="24"/>
      <c r="D1390" s="25"/>
      <c r="E1390" s="24"/>
      <c r="F1390" s="23"/>
      <c r="G1390" s="23"/>
      <c r="H1390" s="26"/>
      <c r="I1390" s="27"/>
      <c r="J1390" s="22" t="str">
        <f aca="false">IF(TRIM(B1390)="","",937)</f>
        <v/>
      </c>
      <c r="K1390" s="28" t="str">
        <f aca="false">IF(OR(TRIM(B1390)&lt;&gt;"",TRIM(C1390)&lt;&gt;"",TRIM(D1390)&lt;&gt;"",TRIM(E1390)&lt;&gt;"",TRIM(F1390)&lt;&gt;"",TRIM(G1390)&lt;&gt;"",TRIM(H1390)&lt;&gt;"",TRIM(I1390)&lt;&gt;""),IF(AND(TRIM(C1390)&lt;&gt;"",TRIM(D1390)&lt;&gt;"",TRIM(E1390)&lt;&gt;"",TRIM(F1390)&lt;&gt;"",TRIM(G1390)&lt;&gt;"",TRIM(I1390)&lt;&gt;""),"SI","NO"),"")</f>
        <v/>
      </c>
      <c r="L1390" s="6"/>
      <c r="M1390" s="6"/>
    </row>
    <row r="1391" customFormat="false" ht="15" hidden="false" customHeight="false" outlineLevel="0" collapsed="false">
      <c r="A1391" s="22" t="str">
        <f aca="false">IF(TRIM(B1391)="","",VLOOKUP(B1391,MatrizProducto,2,FALSE()))</f>
        <v/>
      </c>
      <c r="B1391" s="23"/>
      <c r="C1391" s="24"/>
      <c r="D1391" s="25"/>
      <c r="E1391" s="24"/>
      <c r="F1391" s="23"/>
      <c r="G1391" s="23"/>
      <c r="H1391" s="26"/>
      <c r="I1391" s="27"/>
      <c r="J1391" s="22" t="str">
        <f aca="false">IF(TRIM(B1391)="","",937)</f>
        <v/>
      </c>
      <c r="K1391" s="28" t="str">
        <f aca="false">IF(OR(TRIM(B1391)&lt;&gt;"",TRIM(C1391)&lt;&gt;"",TRIM(D1391)&lt;&gt;"",TRIM(E1391)&lt;&gt;"",TRIM(F1391)&lt;&gt;"",TRIM(G1391)&lt;&gt;"",TRIM(H1391)&lt;&gt;"",TRIM(I1391)&lt;&gt;""),IF(AND(TRIM(C1391)&lt;&gt;"",TRIM(D1391)&lt;&gt;"",TRIM(E1391)&lt;&gt;"",TRIM(F1391)&lt;&gt;"",TRIM(G1391)&lt;&gt;"",TRIM(I1391)&lt;&gt;""),"SI","NO"),"")</f>
        <v/>
      </c>
      <c r="L1391" s="6"/>
      <c r="M1391" s="6"/>
    </row>
    <row r="1392" customFormat="false" ht="15" hidden="false" customHeight="false" outlineLevel="0" collapsed="false">
      <c r="A1392" s="22" t="str">
        <f aca="false">IF(TRIM(B1392)="","",VLOOKUP(B1392,MatrizProducto,2,FALSE()))</f>
        <v/>
      </c>
      <c r="B1392" s="23"/>
      <c r="C1392" s="24"/>
      <c r="D1392" s="25"/>
      <c r="E1392" s="24"/>
      <c r="F1392" s="23"/>
      <c r="G1392" s="23"/>
      <c r="H1392" s="26"/>
      <c r="I1392" s="27"/>
      <c r="J1392" s="22" t="str">
        <f aca="false">IF(TRIM(B1392)="","",937)</f>
        <v/>
      </c>
      <c r="K1392" s="28" t="str">
        <f aca="false">IF(OR(TRIM(B1392)&lt;&gt;"",TRIM(C1392)&lt;&gt;"",TRIM(D1392)&lt;&gt;"",TRIM(E1392)&lt;&gt;"",TRIM(F1392)&lt;&gt;"",TRIM(G1392)&lt;&gt;"",TRIM(H1392)&lt;&gt;"",TRIM(I1392)&lt;&gt;""),IF(AND(TRIM(C1392)&lt;&gt;"",TRIM(D1392)&lt;&gt;"",TRIM(E1392)&lt;&gt;"",TRIM(F1392)&lt;&gt;"",TRIM(G1392)&lt;&gt;"",TRIM(I1392)&lt;&gt;""),"SI","NO"),"")</f>
        <v/>
      </c>
      <c r="L1392" s="6"/>
      <c r="M1392" s="6"/>
    </row>
    <row r="1393" customFormat="false" ht="15" hidden="false" customHeight="false" outlineLevel="0" collapsed="false">
      <c r="A1393" s="22" t="str">
        <f aca="false">IF(TRIM(B1393)="","",VLOOKUP(B1393,MatrizProducto,2,FALSE()))</f>
        <v/>
      </c>
      <c r="B1393" s="23"/>
      <c r="C1393" s="24"/>
      <c r="D1393" s="25"/>
      <c r="E1393" s="24"/>
      <c r="F1393" s="23"/>
      <c r="G1393" s="23"/>
      <c r="H1393" s="26"/>
      <c r="I1393" s="27"/>
      <c r="J1393" s="22" t="str">
        <f aca="false">IF(TRIM(B1393)="","",937)</f>
        <v/>
      </c>
      <c r="K1393" s="28" t="str">
        <f aca="false">IF(OR(TRIM(B1393)&lt;&gt;"",TRIM(C1393)&lt;&gt;"",TRIM(D1393)&lt;&gt;"",TRIM(E1393)&lt;&gt;"",TRIM(F1393)&lt;&gt;"",TRIM(G1393)&lt;&gt;"",TRIM(H1393)&lt;&gt;"",TRIM(I1393)&lt;&gt;""),IF(AND(TRIM(C1393)&lt;&gt;"",TRIM(D1393)&lt;&gt;"",TRIM(E1393)&lt;&gt;"",TRIM(F1393)&lt;&gt;"",TRIM(G1393)&lt;&gt;"",TRIM(I1393)&lt;&gt;""),"SI","NO"),"")</f>
        <v/>
      </c>
      <c r="L1393" s="6"/>
      <c r="M1393" s="6"/>
    </row>
    <row r="1394" customFormat="false" ht="15" hidden="false" customHeight="false" outlineLevel="0" collapsed="false">
      <c r="A1394" s="22" t="str">
        <f aca="false">IF(TRIM(B1394)="","",VLOOKUP(B1394,MatrizProducto,2,FALSE()))</f>
        <v/>
      </c>
      <c r="B1394" s="23"/>
      <c r="C1394" s="24"/>
      <c r="D1394" s="25"/>
      <c r="E1394" s="24"/>
      <c r="F1394" s="23"/>
      <c r="G1394" s="23"/>
      <c r="H1394" s="26"/>
      <c r="I1394" s="27"/>
      <c r="J1394" s="22" t="str">
        <f aca="false">IF(TRIM(B1394)="","",937)</f>
        <v/>
      </c>
      <c r="K1394" s="28" t="str">
        <f aca="false">IF(OR(TRIM(B1394)&lt;&gt;"",TRIM(C1394)&lt;&gt;"",TRIM(D1394)&lt;&gt;"",TRIM(E1394)&lt;&gt;"",TRIM(F1394)&lt;&gt;"",TRIM(G1394)&lt;&gt;"",TRIM(H1394)&lt;&gt;"",TRIM(I1394)&lt;&gt;""),IF(AND(TRIM(C1394)&lt;&gt;"",TRIM(D1394)&lt;&gt;"",TRIM(E1394)&lt;&gt;"",TRIM(F1394)&lt;&gt;"",TRIM(G1394)&lt;&gt;"",TRIM(I1394)&lt;&gt;""),"SI","NO"),"")</f>
        <v/>
      </c>
      <c r="L1394" s="6"/>
      <c r="M1394" s="6"/>
    </row>
    <row r="1395" customFormat="false" ht="15" hidden="false" customHeight="false" outlineLevel="0" collapsed="false">
      <c r="A1395" s="22" t="str">
        <f aca="false">IF(TRIM(B1395)="","",VLOOKUP(B1395,MatrizProducto,2,FALSE()))</f>
        <v/>
      </c>
      <c r="B1395" s="23"/>
      <c r="C1395" s="24"/>
      <c r="D1395" s="25"/>
      <c r="E1395" s="24"/>
      <c r="F1395" s="23"/>
      <c r="G1395" s="23"/>
      <c r="H1395" s="26"/>
      <c r="I1395" s="27"/>
      <c r="J1395" s="22" t="str">
        <f aca="false">IF(TRIM(B1395)="","",937)</f>
        <v/>
      </c>
      <c r="K1395" s="28" t="str">
        <f aca="false">IF(OR(TRIM(B1395)&lt;&gt;"",TRIM(C1395)&lt;&gt;"",TRIM(D1395)&lt;&gt;"",TRIM(E1395)&lt;&gt;"",TRIM(F1395)&lt;&gt;"",TRIM(G1395)&lt;&gt;"",TRIM(H1395)&lt;&gt;"",TRIM(I1395)&lt;&gt;""),IF(AND(TRIM(C1395)&lt;&gt;"",TRIM(D1395)&lt;&gt;"",TRIM(E1395)&lt;&gt;"",TRIM(F1395)&lt;&gt;"",TRIM(G1395)&lt;&gt;"",TRIM(I1395)&lt;&gt;""),"SI","NO"),"")</f>
        <v/>
      </c>
      <c r="L1395" s="6"/>
      <c r="M1395" s="6"/>
    </row>
    <row r="1396" customFormat="false" ht="15" hidden="false" customHeight="false" outlineLevel="0" collapsed="false">
      <c r="A1396" s="22" t="str">
        <f aca="false">IF(TRIM(B1396)="","",VLOOKUP(B1396,MatrizProducto,2,FALSE()))</f>
        <v/>
      </c>
      <c r="B1396" s="23"/>
      <c r="C1396" s="24"/>
      <c r="D1396" s="25"/>
      <c r="E1396" s="24"/>
      <c r="F1396" s="23"/>
      <c r="G1396" s="23"/>
      <c r="H1396" s="26"/>
      <c r="I1396" s="27"/>
      <c r="J1396" s="22" t="str">
        <f aca="false">IF(TRIM(B1396)="","",937)</f>
        <v/>
      </c>
      <c r="K1396" s="28" t="str">
        <f aca="false">IF(OR(TRIM(B1396)&lt;&gt;"",TRIM(C1396)&lt;&gt;"",TRIM(D1396)&lt;&gt;"",TRIM(E1396)&lt;&gt;"",TRIM(F1396)&lt;&gt;"",TRIM(G1396)&lt;&gt;"",TRIM(H1396)&lt;&gt;"",TRIM(I1396)&lt;&gt;""),IF(AND(TRIM(C1396)&lt;&gt;"",TRIM(D1396)&lt;&gt;"",TRIM(E1396)&lt;&gt;"",TRIM(F1396)&lt;&gt;"",TRIM(G1396)&lt;&gt;"",TRIM(I1396)&lt;&gt;""),"SI","NO"),"")</f>
        <v/>
      </c>
      <c r="L1396" s="6"/>
      <c r="M1396" s="6"/>
    </row>
    <row r="1397" customFormat="false" ht="15" hidden="false" customHeight="false" outlineLevel="0" collapsed="false">
      <c r="A1397" s="22" t="str">
        <f aca="false">IF(TRIM(B1397)="","",VLOOKUP(B1397,MatrizProducto,2,FALSE()))</f>
        <v/>
      </c>
      <c r="B1397" s="23"/>
      <c r="C1397" s="24"/>
      <c r="D1397" s="25"/>
      <c r="E1397" s="24"/>
      <c r="F1397" s="23"/>
      <c r="G1397" s="23"/>
      <c r="H1397" s="26"/>
      <c r="I1397" s="27"/>
      <c r="J1397" s="22" t="str">
        <f aca="false">IF(TRIM(B1397)="","",937)</f>
        <v/>
      </c>
      <c r="K1397" s="28" t="str">
        <f aca="false">IF(OR(TRIM(B1397)&lt;&gt;"",TRIM(C1397)&lt;&gt;"",TRIM(D1397)&lt;&gt;"",TRIM(E1397)&lt;&gt;"",TRIM(F1397)&lt;&gt;"",TRIM(G1397)&lt;&gt;"",TRIM(H1397)&lt;&gt;"",TRIM(I1397)&lt;&gt;""),IF(AND(TRIM(C1397)&lt;&gt;"",TRIM(D1397)&lt;&gt;"",TRIM(E1397)&lt;&gt;"",TRIM(F1397)&lt;&gt;"",TRIM(G1397)&lt;&gt;"",TRIM(I1397)&lt;&gt;""),"SI","NO"),"")</f>
        <v/>
      </c>
      <c r="L1397" s="6"/>
      <c r="M1397" s="6"/>
    </row>
    <row r="1398" customFormat="false" ht="15" hidden="false" customHeight="false" outlineLevel="0" collapsed="false">
      <c r="A1398" s="22" t="str">
        <f aca="false">IF(TRIM(B1398)="","",VLOOKUP(B1398,MatrizProducto,2,FALSE()))</f>
        <v/>
      </c>
      <c r="B1398" s="23"/>
      <c r="C1398" s="24"/>
      <c r="D1398" s="25"/>
      <c r="E1398" s="24"/>
      <c r="F1398" s="23"/>
      <c r="G1398" s="23"/>
      <c r="H1398" s="26"/>
      <c r="I1398" s="27"/>
      <c r="J1398" s="22" t="str">
        <f aca="false">IF(TRIM(B1398)="","",937)</f>
        <v/>
      </c>
      <c r="K1398" s="28" t="str">
        <f aca="false">IF(OR(TRIM(B1398)&lt;&gt;"",TRIM(C1398)&lt;&gt;"",TRIM(D1398)&lt;&gt;"",TRIM(E1398)&lt;&gt;"",TRIM(F1398)&lt;&gt;"",TRIM(G1398)&lt;&gt;"",TRIM(H1398)&lt;&gt;"",TRIM(I1398)&lt;&gt;""),IF(AND(TRIM(C1398)&lt;&gt;"",TRIM(D1398)&lt;&gt;"",TRIM(E1398)&lt;&gt;"",TRIM(F1398)&lt;&gt;"",TRIM(G1398)&lt;&gt;"",TRIM(I1398)&lt;&gt;""),"SI","NO"),"")</f>
        <v/>
      </c>
      <c r="L1398" s="6"/>
      <c r="M1398" s="6"/>
    </row>
    <row r="1399" customFormat="false" ht="15" hidden="false" customHeight="false" outlineLevel="0" collapsed="false">
      <c r="A1399" s="22" t="str">
        <f aca="false">IF(TRIM(B1399)="","",VLOOKUP(B1399,MatrizProducto,2,FALSE()))</f>
        <v/>
      </c>
      <c r="B1399" s="23"/>
      <c r="C1399" s="24"/>
      <c r="D1399" s="25"/>
      <c r="E1399" s="24"/>
      <c r="F1399" s="23"/>
      <c r="G1399" s="23"/>
      <c r="H1399" s="26"/>
      <c r="I1399" s="27"/>
      <c r="J1399" s="22" t="str">
        <f aca="false">IF(TRIM(B1399)="","",937)</f>
        <v/>
      </c>
      <c r="K1399" s="28" t="str">
        <f aca="false">IF(OR(TRIM(B1399)&lt;&gt;"",TRIM(C1399)&lt;&gt;"",TRIM(D1399)&lt;&gt;"",TRIM(E1399)&lt;&gt;"",TRIM(F1399)&lt;&gt;"",TRIM(G1399)&lt;&gt;"",TRIM(H1399)&lt;&gt;"",TRIM(I1399)&lt;&gt;""),IF(AND(TRIM(C1399)&lt;&gt;"",TRIM(D1399)&lt;&gt;"",TRIM(E1399)&lt;&gt;"",TRIM(F1399)&lt;&gt;"",TRIM(G1399)&lt;&gt;"",TRIM(I1399)&lt;&gt;""),"SI","NO"),"")</f>
        <v/>
      </c>
      <c r="L1399" s="6"/>
      <c r="M1399" s="6"/>
    </row>
    <row r="1400" customFormat="false" ht="15" hidden="false" customHeight="false" outlineLevel="0" collapsed="false">
      <c r="A1400" s="22" t="str">
        <f aca="false">IF(TRIM(B1400)="","",VLOOKUP(B1400,MatrizProducto,2,FALSE()))</f>
        <v/>
      </c>
      <c r="B1400" s="23"/>
      <c r="C1400" s="24"/>
      <c r="D1400" s="25"/>
      <c r="E1400" s="24"/>
      <c r="F1400" s="23"/>
      <c r="G1400" s="23"/>
      <c r="H1400" s="26"/>
      <c r="I1400" s="27"/>
      <c r="J1400" s="22" t="str">
        <f aca="false">IF(TRIM(B1400)="","",937)</f>
        <v/>
      </c>
      <c r="K1400" s="28" t="str">
        <f aca="false">IF(OR(TRIM(B1400)&lt;&gt;"",TRIM(C1400)&lt;&gt;"",TRIM(D1400)&lt;&gt;"",TRIM(E1400)&lt;&gt;"",TRIM(F1400)&lt;&gt;"",TRIM(G1400)&lt;&gt;"",TRIM(H1400)&lt;&gt;"",TRIM(I1400)&lt;&gt;""),IF(AND(TRIM(C1400)&lt;&gt;"",TRIM(D1400)&lt;&gt;"",TRIM(E1400)&lt;&gt;"",TRIM(F1400)&lt;&gt;"",TRIM(G1400)&lt;&gt;"",TRIM(I1400)&lt;&gt;""),"SI","NO"),"")</f>
        <v/>
      </c>
      <c r="L1400" s="6"/>
      <c r="M1400" s="6"/>
    </row>
    <row r="1401" customFormat="false" ht="15" hidden="false" customHeight="false" outlineLevel="0" collapsed="false">
      <c r="A1401" s="22" t="str">
        <f aca="false">IF(TRIM(B1401)="","",VLOOKUP(B1401,MatrizProducto,2,FALSE()))</f>
        <v/>
      </c>
      <c r="B1401" s="23"/>
      <c r="C1401" s="24"/>
      <c r="D1401" s="25"/>
      <c r="E1401" s="24"/>
      <c r="F1401" s="23"/>
      <c r="G1401" s="23"/>
      <c r="H1401" s="26"/>
      <c r="I1401" s="27"/>
      <c r="J1401" s="22" t="str">
        <f aca="false">IF(TRIM(B1401)="","",937)</f>
        <v/>
      </c>
      <c r="K1401" s="28" t="str">
        <f aca="false">IF(OR(TRIM(B1401)&lt;&gt;"",TRIM(C1401)&lt;&gt;"",TRIM(D1401)&lt;&gt;"",TRIM(E1401)&lt;&gt;"",TRIM(F1401)&lt;&gt;"",TRIM(G1401)&lt;&gt;"",TRIM(H1401)&lt;&gt;"",TRIM(I1401)&lt;&gt;""),IF(AND(TRIM(C1401)&lt;&gt;"",TRIM(D1401)&lt;&gt;"",TRIM(E1401)&lt;&gt;"",TRIM(F1401)&lt;&gt;"",TRIM(G1401)&lt;&gt;"",TRIM(I1401)&lt;&gt;""),"SI","NO"),"")</f>
        <v/>
      </c>
      <c r="L1401" s="6"/>
      <c r="M1401" s="6"/>
    </row>
    <row r="1402" customFormat="false" ht="15" hidden="false" customHeight="false" outlineLevel="0" collapsed="false">
      <c r="A1402" s="22" t="str">
        <f aca="false">IF(TRIM(B1402)="","",VLOOKUP(B1402,MatrizProducto,2,FALSE()))</f>
        <v/>
      </c>
      <c r="B1402" s="23"/>
      <c r="C1402" s="24"/>
      <c r="D1402" s="25"/>
      <c r="E1402" s="24"/>
      <c r="F1402" s="23"/>
      <c r="G1402" s="23"/>
      <c r="H1402" s="26"/>
      <c r="I1402" s="27"/>
      <c r="J1402" s="22" t="str">
        <f aca="false">IF(TRIM(B1402)="","",937)</f>
        <v/>
      </c>
      <c r="K1402" s="28" t="str">
        <f aca="false">IF(OR(TRIM(B1402)&lt;&gt;"",TRIM(C1402)&lt;&gt;"",TRIM(D1402)&lt;&gt;"",TRIM(E1402)&lt;&gt;"",TRIM(F1402)&lt;&gt;"",TRIM(G1402)&lt;&gt;"",TRIM(H1402)&lt;&gt;"",TRIM(I1402)&lt;&gt;""),IF(AND(TRIM(C1402)&lt;&gt;"",TRIM(D1402)&lt;&gt;"",TRIM(E1402)&lt;&gt;"",TRIM(F1402)&lt;&gt;"",TRIM(G1402)&lt;&gt;"",TRIM(I1402)&lt;&gt;""),"SI","NO"),"")</f>
        <v/>
      </c>
      <c r="L1402" s="6"/>
      <c r="M1402" s="6"/>
    </row>
    <row r="1403" customFormat="false" ht="15" hidden="false" customHeight="false" outlineLevel="0" collapsed="false">
      <c r="A1403" s="22" t="str">
        <f aca="false">IF(TRIM(B1403)="","",VLOOKUP(B1403,MatrizProducto,2,FALSE()))</f>
        <v/>
      </c>
      <c r="B1403" s="23"/>
      <c r="C1403" s="24"/>
      <c r="D1403" s="25"/>
      <c r="E1403" s="24"/>
      <c r="F1403" s="23"/>
      <c r="G1403" s="23"/>
      <c r="H1403" s="26"/>
      <c r="I1403" s="27"/>
      <c r="J1403" s="22" t="str">
        <f aca="false">IF(TRIM(B1403)="","",937)</f>
        <v/>
      </c>
      <c r="K1403" s="28" t="str">
        <f aca="false">IF(OR(TRIM(B1403)&lt;&gt;"",TRIM(C1403)&lt;&gt;"",TRIM(D1403)&lt;&gt;"",TRIM(E1403)&lt;&gt;"",TRIM(F1403)&lt;&gt;"",TRIM(G1403)&lt;&gt;"",TRIM(H1403)&lt;&gt;"",TRIM(I1403)&lt;&gt;""),IF(AND(TRIM(C1403)&lt;&gt;"",TRIM(D1403)&lt;&gt;"",TRIM(E1403)&lt;&gt;"",TRIM(F1403)&lt;&gt;"",TRIM(G1403)&lt;&gt;"",TRIM(I1403)&lt;&gt;""),"SI","NO"),"")</f>
        <v/>
      </c>
      <c r="L1403" s="6"/>
      <c r="M1403" s="6"/>
    </row>
    <row r="1404" customFormat="false" ht="15" hidden="false" customHeight="false" outlineLevel="0" collapsed="false">
      <c r="A1404" s="22" t="str">
        <f aca="false">IF(TRIM(B1404)="","",VLOOKUP(B1404,MatrizProducto,2,FALSE()))</f>
        <v/>
      </c>
      <c r="B1404" s="23"/>
      <c r="C1404" s="24"/>
      <c r="D1404" s="25"/>
      <c r="E1404" s="24"/>
      <c r="F1404" s="23"/>
      <c r="G1404" s="23"/>
      <c r="H1404" s="26"/>
      <c r="I1404" s="27"/>
      <c r="J1404" s="22" t="str">
        <f aca="false">IF(TRIM(B1404)="","",937)</f>
        <v/>
      </c>
      <c r="K1404" s="28" t="str">
        <f aca="false">IF(OR(TRIM(B1404)&lt;&gt;"",TRIM(C1404)&lt;&gt;"",TRIM(D1404)&lt;&gt;"",TRIM(E1404)&lt;&gt;"",TRIM(F1404)&lt;&gt;"",TRIM(G1404)&lt;&gt;"",TRIM(H1404)&lt;&gt;"",TRIM(I1404)&lt;&gt;""),IF(AND(TRIM(C1404)&lt;&gt;"",TRIM(D1404)&lt;&gt;"",TRIM(E1404)&lt;&gt;"",TRIM(F1404)&lt;&gt;"",TRIM(G1404)&lt;&gt;"",TRIM(I1404)&lt;&gt;""),"SI","NO"),"")</f>
        <v/>
      </c>
      <c r="L1404" s="6"/>
      <c r="M1404" s="6"/>
    </row>
    <row r="1405" customFormat="false" ht="15" hidden="false" customHeight="false" outlineLevel="0" collapsed="false">
      <c r="A1405" s="22" t="str">
        <f aca="false">IF(TRIM(B1405)="","",VLOOKUP(B1405,MatrizProducto,2,FALSE()))</f>
        <v/>
      </c>
      <c r="B1405" s="23"/>
      <c r="C1405" s="24"/>
      <c r="D1405" s="25"/>
      <c r="E1405" s="24"/>
      <c r="F1405" s="23"/>
      <c r="G1405" s="23"/>
      <c r="H1405" s="26"/>
      <c r="I1405" s="27"/>
      <c r="J1405" s="22" t="str">
        <f aca="false">IF(TRIM(B1405)="","",937)</f>
        <v/>
      </c>
      <c r="K1405" s="28" t="str">
        <f aca="false">IF(OR(TRIM(B1405)&lt;&gt;"",TRIM(C1405)&lt;&gt;"",TRIM(D1405)&lt;&gt;"",TRIM(E1405)&lt;&gt;"",TRIM(F1405)&lt;&gt;"",TRIM(G1405)&lt;&gt;"",TRIM(H1405)&lt;&gt;"",TRIM(I1405)&lt;&gt;""),IF(AND(TRIM(C1405)&lt;&gt;"",TRIM(D1405)&lt;&gt;"",TRIM(E1405)&lt;&gt;"",TRIM(F1405)&lt;&gt;"",TRIM(G1405)&lt;&gt;"",TRIM(I1405)&lt;&gt;""),"SI","NO"),"")</f>
        <v/>
      </c>
      <c r="L1405" s="6"/>
      <c r="M1405" s="6"/>
    </row>
    <row r="1406" customFormat="false" ht="15" hidden="false" customHeight="false" outlineLevel="0" collapsed="false">
      <c r="A1406" s="22" t="str">
        <f aca="false">IF(TRIM(B1406)="","",VLOOKUP(B1406,MatrizProducto,2,FALSE()))</f>
        <v/>
      </c>
      <c r="B1406" s="23"/>
      <c r="C1406" s="24"/>
      <c r="D1406" s="25"/>
      <c r="E1406" s="24"/>
      <c r="F1406" s="23"/>
      <c r="G1406" s="23"/>
      <c r="H1406" s="26"/>
      <c r="I1406" s="27"/>
      <c r="J1406" s="22" t="str">
        <f aca="false">IF(TRIM(B1406)="","",937)</f>
        <v/>
      </c>
      <c r="K1406" s="28" t="str">
        <f aca="false">IF(OR(TRIM(B1406)&lt;&gt;"",TRIM(C1406)&lt;&gt;"",TRIM(D1406)&lt;&gt;"",TRIM(E1406)&lt;&gt;"",TRIM(F1406)&lt;&gt;"",TRIM(G1406)&lt;&gt;"",TRIM(H1406)&lt;&gt;"",TRIM(I1406)&lt;&gt;""),IF(AND(TRIM(C1406)&lt;&gt;"",TRIM(D1406)&lt;&gt;"",TRIM(E1406)&lt;&gt;"",TRIM(F1406)&lt;&gt;"",TRIM(G1406)&lt;&gt;"",TRIM(I1406)&lt;&gt;""),"SI","NO"),"")</f>
        <v/>
      </c>
      <c r="L1406" s="6"/>
      <c r="M1406" s="6"/>
    </row>
    <row r="1407" customFormat="false" ht="15" hidden="false" customHeight="false" outlineLevel="0" collapsed="false">
      <c r="A1407" s="22" t="str">
        <f aca="false">IF(TRIM(B1407)="","",VLOOKUP(B1407,MatrizProducto,2,FALSE()))</f>
        <v/>
      </c>
      <c r="B1407" s="23"/>
      <c r="C1407" s="24"/>
      <c r="D1407" s="25"/>
      <c r="E1407" s="24"/>
      <c r="F1407" s="23"/>
      <c r="G1407" s="23"/>
      <c r="H1407" s="26"/>
      <c r="I1407" s="27"/>
      <c r="J1407" s="22" t="str">
        <f aca="false">IF(TRIM(B1407)="","",937)</f>
        <v/>
      </c>
      <c r="K1407" s="28" t="str">
        <f aca="false">IF(OR(TRIM(B1407)&lt;&gt;"",TRIM(C1407)&lt;&gt;"",TRIM(D1407)&lt;&gt;"",TRIM(E1407)&lt;&gt;"",TRIM(F1407)&lt;&gt;"",TRIM(G1407)&lt;&gt;"",TRIM(H1407)&lt;&gt;"",TRIM(I1407)&lt;&gt;""),IF(AND(TRIM(C1407)&lt;&gt;"",TRIM(D1407)&lt;&gt;"",TRIM(E1407)&lt;&gt;"",TRIM(F1407)&lt;&gt;"",TRIM(G1407)&lt;&gt;"",TRIM(I1407)&lt;&gt;""),"SI","NO"),"")</f>
        <v/>
      </c>
      <c r="L1407" s="6"/>
      <c r="M1407" s="6"/>
    </row>
    <row r="1408" customFormat="false" ht="15" hidden="false" customHeight="false" outlineLevel="0" collapsed="false">
      <c r="A1408" s="22" t="str">
        <f aca="false">IF(TRIM(B1408)="","",VLOOKUP(B1408,MatrizProducto,2,FALSE()))</f>
        <v/>
      </c>
      <c r="B1408" s="23"/>
      <c r="C1408" s="24"/>
      <c r="D1408" s="25"/>
      <c r="E1408" s="24"/>
      <c r="F1408" s="23"/>
      <c r="G1408" s="23"/>
      <c r="H1408" s="26"/>
      <c r="I1408" s="27"/>
      <c r="J1408" s="22" t="str">
        <f aca="false">IF(TRIM(B1408)="","",937)</f>
        <v/>
      </c>
      <c r="K1408" s="28" t="str">
        <f aca="false">IF(OR(TRIM(B1408)&lt;&gt;"",TRIM(C1408)&lt;&gt;"",TRIM(D1408)&lt;&gt;"",TRIM(E1408)&lt;&gt;"",TRIM(F1408)&lt;&gt;"",TRIM(G1408)&lt;&gt;"",TRIM(H1408)&lt;&gt;"",TRIM(I1408)&lt;&gt;""),IF(AND(TRIM(C1408)&lt;&gt;"",TRIM(D1408)&lt;&gt;"",TRIM(E1408)&lt;&gt;"",TRIM(F1408)&lt;&gt;"",TRIM(G1408)&lt;&gt;"",TRIM(I1408)&lt;&gt;""),"SI","NO"),"")</f>
        <v/>
      </c>
      <c r="L1408" s="6"/>
      <c r="M1408" s="6"/>
    </row>
    <row r="1409" customFormat="false" ht="15" hidden="false" customHeight="false" outlineLevel="0" collapsed="false">
      <c r="A1409" s="22" t="str">
        <f aca="false">IF(TRIM(B1409)="","",VLOOKUP(B1409,MatrizProducto,2,FALSE()))</f>
        <v/>
      </c>
      <c r="B1409" s="23"/>
      <c r="C1409" s="24"/>
      <c r="D1409" s="25"/>
      <c r="E1409" s="24"/>
      <c r="F1409" s="23"/>
      <c r="G1409" s="23"/>
      <c r="H1409" s="26"/>
      <c r="I1409" s="27"/>
      <c r="J1409" s="22" t="str">
        <f aca="false">IF(TRIM(B1409)="","",937)</f>
        <v/>
      </c>
      <c r="K1409" s="28" t="str">
        <f aca="false">IF(OR(TRIM(B1409)&lt;&gt;"",TRIM(C1409)&lt;&gt;"",TRIM(D1409)&lt;&gt;"",TRIM(E1409)&lt;&gt;"",TRIM(F1409)&lt;&gt;"",TRIM(G1409)&lt;&gt;"",TRIM(H1409)&lt;&gt;"",TRIM(I1409)&lt;&gt;""),IF(AND(TRIM(C1409)&lt;&gt;"",TRIM(D1409)&lt;&gt;"",TRIM(E1409)&lt;&gt;"",TRIM(F1409)&lt;&gt;"",TRIM(G1409)&lt;&gt;"",TRIM(I1409)&lt;&gt;""),"SI","NO"),"")</f>
        <v/>
      </c>
      <c r="L1409" s="6"/>
      <c r="M1409" s="6"/>
    </row>
    <row r="1410" customFormat="false" ht="15" hidden="false" customHeight="false" outlineLevel="0" collapsed="false">
      <c r="A1410" s="22" t="str">
        <f aca="false">IF(TRIM(B1410)="","",VLOOKUP(B1410,MatrizProducto,2,FALSE()))</f>
        <v/>
      </c>
      <c r="B1410" s="23"/>
      <c r="C1410" s="24"/>
      <c r="D1410" s="25"/>
      <c r="E1410" s="24"/>
      <c r="F1410" s="23"/>
      <c r="G1410" s="23"/>
      <c r="H1410" s="26"/>
      <c r="I1410" s="27"/>
      <c r="J1410" s="22" t="str">
        <f aca="false">IF(TRIM(B1410)="","",937)</f>
        <v/>
      </c>
      <c r="K1410" s="28" t="str">
        <f aca="false">IF(OR(TRIM(B1410)&lt;&gt;"",TRIM(C1410)&lt;&gt;"",TRIM(D1410)&lt;&gt;"",TRIM(E1410)&lt;&gt;"",TRIM(F1410)&lt;&gt;"",TRIM(G1410)&lt;&gt;"",TRIM(H1410)&lt;&gt;"",TRIM(I1410)&lt;&gt;""),IF(AND(TRIM(C1410)&lt;&gt;"",TRIM(D1410)&lt;&gt;"",TRIM(E1410)&lt;&gt;"",TRIM(F1410)&lt;&gt;"",TRIM(G1410)&lt;&gt;"",TRIM(I1410)&lt;&gt;""),"SI","NO"),"")</f>
        <v/>
      </c>
      <c r="L1410" s="6"/>
      <c r="M1410" s="6"/>
    </row>
    <row r="1411" customFormat="false" ht="15" hidden="false" customHeight="false" outlineLevel="0" collapsed="false">
      <c r="A1411" s="22" t="str">
        <f aca="false">IF(TRIM(B1411)="","",VLOOKUP(B1411,MatrizProducto,2,FALSE()))</f>
        <v/>
      </c>
      <c r="B1411" s="23"/>
      <c r="C1411" s="24"/>
      <c r="D1411" s="25"/>
      <c r="E1411" s="24"/>
      <c r="F1411" s="23"/>
      <c r="G1411" s="23"/>
      <c r="H1411" s="26"/>
      <c r="I1411" s="27"/>
      <c r="J1411" s="22" t="str">
        <f aca="false">IF(TRIM(B1411)="","",937)</f>
        <v/>
      </c>
      <c r="K1411" s="28" t="str">
        <f aca="false">IF(OR(TRIM(B1411)&lt;&gt;"",TRIM(C1411)&lt;&gt;"",TRIM(D1411)&lt;&gt;"",TRIM(E1411)&lt;&gt;"",TRIM(F1411)&lt;&gt;"",TRIM(G1411)&lt;&gt;"",TRIM(H1411)&lt;&gt;"",TRIM(I1411)&lt;&gt;""),IF(AND(TRIM(C1411)&lt;&gt;"",TRIM(D1411)&lt;&gt;"",TRIM(E1411)&lt;&gt;"",TRIM(F1411)&lt;&gt;"",TRIM(G1411)&lt;&gt;"",TRIM(I1411)&lt;&gt;""),"SI","NO"),"")</f>
        <v/>
      </c>
      <c r="L1411" s="6"/>
      <c r="M1411" s="6"/>
    </row>
    <row r="1412" customFormat="false" ht="15" hidden="false" customHeight="false" outlineLevel="0" collapsed="false">
      <c r="A1412" s="22" t="str">
        <f aca="false">IF(TRIM(B1412)="","",VLOOKUP(B1412,MatrizProducto,2,FALSE()))</f>
        <v/>
      </c>
      <c r="B1412" s="23"/>
      <c r="C1412" s="24"/>
      <c r="D1412" s="25"/>
      <c r="E1412" s="24"/>
      <c r="F1412" s="23"/>
      <c r="G1412" s="23"/>
      <c r="H1412" s="26"/>
      <c r="I1412" s="27"/>
      <c r="J1412" s="22" t="str">
        <f aca="false">IF(TRIM(B1412)="","",937)</f>
        <v/>
      </c>
      <c r="K1412" s="28" t="str">
        <f aca="false">IF(OR(TRIM(B1412)&lt;&gt;"",TRIM(C1412)&lt;&gt;"",TRIM(D1412)&lt;&gt;"",TRIM(E1412)&lt;&gt;"",TRIM(F1412)&lt;&gt;"",TRIM(G1412)&lt;&gt;"",TRIM(H1412)&lt;&gt;"",TRIM(I1412)&lt;&gt;""),IF(AND(TRIM(C1412)&lt;&gt;"",TRIM(D1412)&lt;&gt;"",TRIM(E1412)&lt;&gt;"",TRIM(F1412)&lt;&gt;"",TRIM(G1412)&lt;&gt;"",TRIM(I1412)&lt;&gt;""),"SI","NO"),"")</f>
        <v/>
      </c>
      <c r="L1412" s="6"/>
      <c r="M1412" s="6"/>
    </row>
    <row r="1413" customFormat="false" ht="15" hidden="false" customHeight="false" outlineLevel="0" collapsed="false">
      <c r="A1413" s="22" t="str">
        <f aca="false">IF(TRIM(B1413)="","",VLOOKUP(B1413,MatrizProducto,2,FALSE()))</f>
        <v/>
      </c>
      <c r="B1413" s="23"/>
      <c r="C1413" s="24"/>
      <c r="D1413" s="25"/>
      <c r="E1413" s="24"/>
      <c r="F1413" s="23"/>
      <c r="G1413" s="23"/>
      <c r="H1413" s="26"/>
      <c r="I1413" s="27"/>
      <c r="J1413" s="22" t="str">
        <f aca="false">IF(TRIM(B1413)="","",937)</f>
        <v/>
      </c>
      <c r="K1413" s="28" t="str">
        <f aca="false">IF(OR(TRIM(B1413)&lt;&gt;"",TRIM(C1413)&lt;&gt;"",TRIM(D1413)&lt;&gt;"",TRIM(E1413)&lt;&gt;"",TRIM(F1413)&lt;&gt;"",TRIM(G1413)&lt;&gt;"",TRIM(H1413)&lt;&gt;"",TRIM(I1413)&lt;&gt;""),IF(AND(TRIM(C1413)&lt;&gt;"",TRIM(D1413)&lt;&gt;"",TRIM(E1413)&lt;&gt;"",TRIM(F1413)&lt;&gt;"",TRIM(G1413)&lt;&gt;"",TRIM(I1413)&lt;&gt;""),"SI","NO"),"")</f>
        <v/>
      </c>
      <c r="L1413" s="6"/>
      <c r="M1413" s="6"/>
    </row>
    <row r="1414" customFormat="false" ht="15" hidden="false" customHeight="false" outlineLevel="0" collapsed="false">
      <c r="A1414" s="22" t="str">
        <f aca="false">IF(TRIM(B1414)="","",VLOOKUP(B1414,MatrizProducto,2,FALSE()))</f>
        <v/>
      </c>
      <c r="B1414" s="23"/>
      <c r="C1414" s="24"/>
      <c r="D1414" s="25"/>
      <c r="E1414" s="24"/>
      <c r="F1414" s="23"/>
      <c r="G1414" s="23"/>
      <c r="H1414" s="26"/>
      <c r="I1414" s="27"/>
      <c r="J1414" s="22" t="str">
        <f aca="false">IF(TRIM(B1414)="","",937)</f>
        <v/>
      </c>
      <c r="K1414" s="28" t="str">
        <f aca="false">IF(OR(TRIM(B1414)&lt;&gt;"",TRIM(C1414)&lt;&gt;"",TRIM(D1414)&lt;&gt;"",TRIM(E1414)&lt;&gt;"",TRIM(F1414)&lt;&gt;"",TRIM(G1414)&lt;&gt;"",TRIM(H1414)&lt;&gt;"",TRIM(I1414)&lt;&gt;""),IF(AND(TRIM(C1414)&lt;&gt;"",TRIM(D1414)&lt;&gt;"",TRIM(E1414)&lt;&gt;"",TRIM(F1414)&lt;&gt;"",TRIM(G1414)&lt;&gt;"",TRIM(I1414)&lt;&gt;""),"SI","NO"),"")</f>
        <v/>
      </c>
      <c r="L1414" s="6"/>
      <c r="M1414" s="6"/>
    </row>
    <row r="1415" customFormat="false" ht="15" hidden="false" customHeight="false" outlineLevel="0" collapsed="false">
      <c r="A1415" s="22" t="str">
        <f aca="false">IF(TRIM(B1415)="","",VLOOKUP(B1415,MatrizProducto,2,FALSE()))</f>
        <v/>
      </c>
      <c r="B1415" s="23"/>
      <c r="C1415" s="24"/>
      <c r="D1415" s="25"/>
      <c r="E1415" s="24"/>
      <c r="F1415" s="23"/>
      <c r="G1415" s="23"/>
      <c r="H1415" s="26"/>
      <c r="I1415" s="27"/>
      <c r="J1415" s="22" t="str">
        <f aca="false">IF(TRIM(B1415)="","",937)</f>
        <v/>
      </c>
      <c r="K1415" s="28" t="str">
        <f aca="false">IF(OR(TRIM(B1415)&lt;&gt;"",TRIM(C1415)&lt;&gt;"",TRIM(D1415)&lt;&gt;"",TRIM(E1415)&lt;&gt;"",TRIM(F1415)&lt;&gt;"",TRIM(G1415)&lt;&gt;"",TRIM(H1415)&lt;&gt;"",TRIM(I1415)&lt;&gt;""),IF(AND(TRIM(C1415)&lt;&gt;"",TRIM(D1415)&lt;&gt;"",TRIM(E1415)&lt;&gt;"",TRIM(F1415)&lt;&gt;"",TRIM(G1415)&lt;&gt;"",TRIM(I1415)&lt;&gt;""),"SI","NO"),"")</f>
        <v/>
      </c>
      <c r="L1415" s="6"/>
      <c r="M1415" s="6"/>
    </row>
    <row r="1416" customFormat="false" ht="15" hidden="false" customHeight="false" outlineLevel="0" collapsed="false">
      <c r="A1416" s="22" t="str">
        <f aca="false">IF(TRIM(B1416)="","",VLOOKUP(B1416,MatrizProducto,2,FALSE()))</f>
        <v/>
      </c>
      <c r="B1416" s="23"/>
      <c r="C1416" s="24"/>
      <c r="D1416" s="25"/>
      <c r="E1416" s="24"/>
      <c r="F1416" s="23"/>
      <c r="G1416" s="23"/>
      <c r="H1416" s="26"/>
      <c r="I1416" s="27"/>
      <c r="J1416" s="22" t="str">
        <f aca="false">IF(TRIM(B1416)="","",937)</f>
        <v/>
      </c>
      <c r="K1416" s="28" t="str">
        <f aca="false">IF(OR(TRIM(B1416)&lt;&gt;"",TRIM(C1416)&lt;&gt;"",TRIM(D1416)&lt;&gt;"",TRIM(E1416)&lt;&gt;"",TRIM(F1416)&lt;&gt;"",TRIM(G1416)&lt;&gt;"",TRIM(H1416)&lt;&gt;"",TRIM(I1416)&lt;&gt;""),IF(AND(TRIM(C1416)&lt;&gt;"",TRIM(D1416)&lt;&gt;"",TRIM(E1416)&lt;&gt;"",TRIM(F1416)&lt;&gt;"",TRIM(G1416)&lt;&gt;"",TRIM(I1416)&lt;&gt;""),"SI","NO"),"")</f>
        <v/>
      </c>
      <c r="L1416" s="6"/>
      <c r="M1416" s="6"/>
    </row>
    <row r="1417" customFormat="false" ht="15" hidden="false" customHeight="false" outlineLevel="0" collapsed="false">
      <c r="A1417" s="22" t="str">
        <f aca="false">IF(TRIM(B1417)="","",VLOOKUP(B1417,MatrizProducto,2,FALSE()))</f>
        <v/>
      </c>
      <c r="B1417" s="23"/>
      <c r="C1417" s="24"/>
      <c r="D1417" s="25"/>
      <c r="E1417" s="24"/>
      <c r="F1417" s="23"/>
      <c r="G1417" s="23"/>
      <c r="H1417" s="26"/>
      <c r="I1417" s="27"/>
      <c r="J1417" s="22" t="str">
        <f aca="false">IF(TRIM(B1417)="","",937)</f>
        <v/>
      </c>
      <c r="K1417" s="28" t="str">
        <f aca="false">IF(OR(TRIM(B1417)&lt;&gt;"",TRIM(C1417)&lt;&gt;"",TRIM(D1417)&lt;&gt;"",TRIM(E1417)&lt;&gt;"",TRIM(F1417)&lt;&gt;"",TRIM(G1417)&lt;&gt;"",TRIM(H1417)&lt;&gt;"",TRIM(I1417)&lt;&gt;""),IF(AND(TRIM(C1417)&lt;&gt;"",TRIM(D1417)&lt;&gt;"",TRIM(E1417)&lt;&gt;"",TRIM(F1417)&lt;&gt;"",TRIM(G1417)&lt;&gt;"",TRIM(I1417)&lt;&gt;""),"SI","NO"),"")</f>
        <v/>
      </c>
      <c r="L1417" s="6"/>
      <c r="M1417" s="6"/>
    </row>
    <row r="1418" customFormat="false" ht="15" hidden="false" customHeight="false" outlineLevel="0" collapsed="false">
      <c r="A1418" s="22" t="str">
        <f aca="false">IF(TRIM(B1418)="","",VLOOKUP(B1418,MatrizProducto,2,FALSE()))</f>
        <v/>
      </c>
      <c r="B1418" s="23"/>
      <c r="C1418" s="24"/>
      <c r="D1418" s="25"/>
      <c r="E1418" s="24"/>
      <c r="F1418" s="23"/>
      <c r="G1418" s="23"/>
      <c r="H1418" s="26"/>
      <c r="I1418" s="27"/>
      <c r="J1418" s="22" t="str">
        <f aca="false">IF(TRIM(B1418)="","",937)</f>
        <v/>
      </c>
      <c r="K1418" s="28" t="str">
        <f aca="false">IF(OR(TRIM(B1418)&lt;&gt;"",TRIM(C1418)&lt;&gt;"",TRIM(D1418)&lt;&gt;"",TRIM(E1418)&lt;&gt;"",TRIM(F1418)&lt;&gt;"",TRIM(G1418)&lt;&gt;"",TRIM(H1418)&lt;&gt;"",TRIM(I1418)&lt;&gt;""),IF(AND(TRIM(C1418)&lt;&gt;"",TRIM(D1418)&lt;&gt;"",TRIM(E1418)&lt;&gt;"",TRIM(F1418)&lt;&gt;"",TRIM(G1418)&lt;&gt;"",TRIM(I1418)&lt;&gt;""),"SI","NO"),"")</f>
        <v/>
      </c>
      <c r="L1418" s="6"/>
      <c r="M1418" s="6"/>
    </row>
    <row r="1419" customFormat="false" ht="15" hidden="false" customHeight="false" outlineLevel="0" collapsed="false">
      <c r="A1419" s="22" t="str">
        <f aca="false">IF(TRIM(B1419)="","",VLOOKUP(B1419,MatrizProducto,2,FALSE()))</f>
        <v/>
      </c>
      <c r="B1419" s="23"/>
      <c r="C1419" s="24"/>
      <c r="D1419" s="25"/>
      <c r="E1419" s="24"/>
      <c r="F1419" s="23"/>
      <c r="G1419" s="23"/>
      <c r="H1419" s="26"/>
      <c r="I1419" s="27"/>
      <c r="J1419" s="22" t="str">
        <f aca="false">IF(TRIM(B1419)="","",937)</f>
        <v/>
      </c>
      <c r="K1419" s="28" t="str">
        <f aca="false">IF(OR(TRIM(B1419)&lt;&gt;"",TRIM(C1419)&lt;&gt;"",TRIM(D1419)&lt;&gt;"",TRIM(E1419)&lt;&gt;"",TRIM(F1419)&lt;&gt;"",TRIM(G1419)&lt;&gt;"",TRIM(H1419)&lt;&gt;"",TRIM(I1419)&lt;&gt;""),IF(AND(TRIM(C1419)&lt;&gt;"",TRIM(D1419)&lt;&gt;"",TRIM(E1419)&lt;&gt;"",TRIM(F1419)&lt;&gt;"",TRIM(G1419)&lt;&gt;"",TRIM(I1419)&lt;&gt;""),"SI","NO"),"")</f>
        <v/>
      </c>
      <c r="L1419" s="6"/>
      <c r="M1419" s="6"/>
    </row>
    <row r="1420" customFormat="false" ht="15" hidden="false" customHeight="false" outlineLevel="0" collapsed="false">
      <c r="A1420" s="22" t="str">
        <f aca="false">IF(TRIM(B1420)="","",VLOOKUP(B1420,MatrizProducto,2,FALSE()))</f>
        <v/>
      </c>
      <c r="B1420" s="23"/>
      <c r="C1420" s="24"/>
      <c r="D1420" s="25"/>
      <c r="E1420" s="24"/>
      <c r="F1420" s="23"/>
      <c r="G1420" s="23"/>
      <c r="H1420" s="26"/>
      <c r="I1420" s="27"/>
      <c r="J1420" s="22" t="str">
        <f aca="false">IF(TRIM(B1420)="","",937)</f>
        <v/>
      </c>
      <c r="K1420" s="28" t="str">
        <f aca="false">IF(OR(TRIM(B1420)&lt;&gt;"",TRIM(C1420)&lt;&gt;"",TRIM(D1420)&lt;&gt;"",TRIM(E1420)&lt;&gt;"",TRIM(F1420)&lt;&gt;"",TRIM(G1420)&lt;&gt;"",TRIM(H1420)&lt;&gt;"",TRIM(I1420)&lt;&gt;""),IF(AND(TRIM(C1420)&lt;&gt;"",TRIM(D1420)&lt;&gt;"",TRIM(E1420)&lt;&gt;"",TRIM(F1420)&lt;&gt;"",TRIM(G1420)&lt;&gt;"",TRIM(I1420)&lt;&gt;""),"SI","NO"),"")</f>
        <v/>
      </c>
      <c r="L1420" s="6"/>
      <c r="M1420" s="6"/>
    </row>
    <row r="1421" customFormat="false" ht="15" hidden="false" customHeight="false" outlineLevel="0" collapsed="false">
      <c r="A1421" s="22" t="str">
        <f aca="false">IF(TRIM(B1421)="","",VLOOKUP(B1421,MatrizProducto,2,FALSE()))</f>
        <v/>
      </c>
      <c r="B1421" s="23"/>
      <c r="C1421" s="24"/>
      <c r="D1421" s="25"/>
      <c r="E1421" s="24"/>
      <c r="F1421" s="23"/>
      <c r="G1421" s="23"/>
      <c r="H1421" s="26"/>
      <c r="I1421" s="27"/>
      <c r="J1421" s="22" t="str">
        <f aca="false">IF(TRIM(B1421)="","",937)</f>
        <v/>
      </c>
      <c r="K1421" s="28" t="str">
        <f aca="false">IF(OR(TRIM(B1421)&lt;&gt;"",TRIM(C1421)&lt;&gt;"",TRIM(D1421)&lt;&gt;"",TRIM(E1421)&lt;&gt;"",TRIM(F1421)&lt;&gt;"",TRIM(G1421)&lt;&gt;"",TRIM(H1421)&lt;&gt;"",TRIM(I1421)&lt;&gt;""),IF(AND(TRIM(C1421)&lt;&gt;"",TRIM(D1421)&lt;&gt;"",TRIM(E1421)&lt;&gt;"",TRIM(F1421)&lt;&gt;"",TRIM(G1421)&lt;&gt;"",TRIM(I1421)&lt;&gt;""),"SI","NO"),"")</f>
        <v/>
      </c>
      <c r="L1421" s="6"/>
      <c r="M1421" s="6"/>
    </row>
    <row r="1422" customFormat="false" ht="15" hidden="false" customHeight="false" outlineLevel="0" collapsed="false">
      <c r="A1422" s="22" t="str">
        <f aca="false">IF(TRIM(B1422)="","",VLOOKUP(B1422,MatrizProducto,2,FALSE()))</f>
        <v/>
      </c>
      <c r="B1422" s="23"/>
      <c r="C1422" s="24"/>
      <c r="D1422" s="25"/>
      <c r="E1422" s="24"/>
      <c r="F1422" s="23"/>
      <c r="G1422" s="23"/>
      <c r="H1422" s="26"/>
      <c r="I1422" s="27"/>
      <c r="J1422" s="22" t="str">
        <f aca="false">IF(TRIM(B1422)="","",937)</f>
        <v/>
      </c>
      <c r="K1422" s="28" t="str">
        <f aca="false">IF(OR(TRIM(B1422)&lt;&gt;"",TRIM(C1422)&lt;&gt;"",TRIM(D1422)&lt;&gt;"",TRIM(E1422)&lt;&gt;"",TRIM(F1422)&lt;&gt;"",TRIM(G1422)&lt;&gt;"",TRIM(H1422)&lt;&gt;"",TRIM(I1422)&lt;&gt;""),IF(AND(TRIM(C1422)&lt;&gt;"",TRIM(D1422)&lt;&gt;"",TRIM(E1422)&lt;&gt;"",TRIM(F1422)&lt;&gt;"",TRIM(G1422)&lt;&gt;"",TRIM(I1422)&lt;&gt;""),"SI","NO"),"")</f>
        <v/>
      </c>
      <c r="L1422" s="6"/>
      <c r="M1422" s="6"/>
    </row>
    <row r="1423" customFormat="false" ht="15" hidden="false" customHeight="false" outlineLevel="0" collapsed="false">
      <c r="A1423" s="22" t="str">
        <f aca="false">IF(TRIM(B1423)="","",VLOOKUP(B1423,MatrizProducto,2,FALSE()))</f>
        <v/>
      </c>
      <c r="B1423" s="23"/>
      <c r="C1423" s="24"/>
      <c r="D1423" s="25"/>
      <c r="E1423" s="24"/>
      <c r="F1423" s="23"/>
      <c r="G1423" s="23"/>
      <c r="H1423" s="26"/>
      <c r="I1423" s="27"/>
      <c r="J1423" s="22" t="str">
        <f aca="false">IF(TRIM(B1423)="","",937)</f>
        <v/>
      </c>
      <c r="K1423" s="28" t="str">
        <f aca="false">IF(OR(TRIM(B1423)&lt;&gt;"",TRIM(C1423)&lt;&gt;"",TRIM(D1423)&lt;&gt;"",TRIM(E1423)&lt;&gt;"",TRIM(F1423)&lt;&gt;"",TRIM(G1423)&lt;&gt;"",TRIM(H1423)&lt;&gt;"",TRIM(I1423)&lt;&gt;""),IF(AND(TRIM(C1423)&lt;&gt;"",TRIM(D1423)&lt;&gt;"",TRIM(E1423)&lt;&gt;"",TRIM(F1423)&lt;&gt;"",TRIM(G1423)&lt;&gt;"",TRIM(I1423)&lt;&gt;""),"SI","NO"),"")</f>
        <v/>
      </c>
      <c r="L1423" s="6"/>
      <c r="M1423" s="6"/>
    </row>
    <row r="1424" customFormat="false" ht="15" hidden="false" customHeight="false" outlineLevel="0" collapsed="false">
      <c r="A1424" s="22" t="str">
        <f aca="false">IF(TRIM(B1424)="","",VLOOKUP(B1424,MatrizProducto,2,FALSE()))</f>
        <v/>
      </c>
      <c r="B1424" s="23"/>
      <c r="C1424" s="24"/>
      <c r="D1424" s="25"/>
      <c r="E1424" s="24"/>
      <c r="F1424" s="23"/>
      <c r="G1424" s="23"/>
      <c r="H1424" s="26"/>
      <c r="I1424" s="27"/>
      <c r="J1424" s="22" t="str">
        <f aca="false">IF(TRIM(B1424)="","",937)</f>
        <v/>
      </c>
      <c r="K1424" s="28" t="str">
        <f aca="false">IF(OR(TRIM(B1424)&lt;&gt;"",TRIM(C1424)&lt;&gt;"",TRIM(D1424)&lt;&gt;"",TRIM(E1424)&lt;&gt;"",TRIM(F1424)&lt;&gt;"",TRIM(G1424)&lt;&gt;"",TRIM(H1424)&lt;&gt;"",TRIM(I1424)&lt;&gt;""),IF(AND(TRIM(C1424)&lt;&gt;"",TRIM(D1424)&lt;&gt;"",TRIM(E1424)&lt;&gt;"",TRIM(F1424)&lt;&gt;"",TRIM(G1424)&lt;&gt;"",TRIM(I1424)&lt;&gt;""),"SI","NO"),"")</f>
        <v/>
      </c>
      <c r="L1424" s="6"/>
      <c r="M1424" s="6"/>
    </row>
    <row r="1425" customFormat="false" ht="15" hidden="false" customHeight="false" outlineLevel="0" collapsed="false">
      <c r="A1425" s="22" t="str">
        <f aca="false">IF(TRIM(B1425)="","",VLOOKUP(B1425,MatrizProducto,2,FALSE()))</f>
        <v/>
      </c>
      <c r="B1425" s="23"/>
      <c r="C1425" s="24"/>
      <c r="D1425" s="25"/>
      <c r="E1425" s="24"/>
      <c r="F1425" s="23"/>
      <c r="G1425" s="23"/>
      <c r="H1425" s="26"/>
      <c r="I1425" s="27"/>
      <c r="J1425" s="22" t="str">
        <f aca="false">IF(TRIM(B1425)="","",937)</f>
        <v/>
      </c>
      <c r="K1425" s="28" t="str">
        <f aca="false">IF(OR(TRIM(B1425)&lt;&gt;"",TRIM(C1425)&lt;&gt;"",TRIM(D1425)&lt;&gt;"",TRIM(E1425)&lt;&gt;"",TRIM(F1425)&lt;&gt;"",TRIM(G1425)&lt;&gt;"",TRIM(H1425)&lt;&gt;"",TRIM(I1425)&lt;&gt;""),IF(AND(TRIM(C1425)&lt;&gt;"",TRIM(D1425)&lt;&gt;"",TRIM(E1425)&lt;&gt;"",TRIM(F1425)&lt;&gt;"",TRIM(G1425)&lt;&gt;"",TRIM(I1425)&lt;&gt;""),"SI","NO"),"")</f>
        <v/>
      </c>
      <c r="L1425" s="6"/>
      <c r="M1425" s="6"/>
    </row>
    <row r="1426" customFormat="false" ht="15" hidden="false" customHeight="false" outlineLevel="0" collapsed="false">
      <c r="A1426" s="22" t="str">
        <f aca="false">IF(TRIM(B1426)="","",VLOOKUP(B1426,MatrizProducto,2,FALSE()))</f>
        <v/>
      </c>
      <c r="B1426" s="23"/>
      <c r="C1426" s="24"/>
      <c r="D1426" s="25"/>
      <c r="E1426" s="24"/>
      <c r="F1426" s="23"/>
      <c r="G1426" s="23"/>
      <c r="H1426" s="26"/>
      <c r="I1426" s="27"/>
      <c r="J1426" s="22" t="str">
        <f aca="false">IF(TRIM(B1426)="","",937)</f>
        <v/>
      </c>
      <c r="K1426" s="28" t="str">
        <f aca="false">IF(OR(TRIM(B1426)&lt;&gt;"",TRIM(C1426)&lt;&gt;"",TRIM(D1426)&lt;&gt;"",TRIM(E1426)&lt;&gt;"",TRIM(F1426)&lt;&gt;"",TRIM(G1426)&lt;&gt;"",TRIM(H1426)&lt;&gt;"",TRIM(I1426)&lt;&gt;""),IF(AND(TRIM(C1426)&lt;&gt;"",TRIM(D1426)&lt;&gt;"",TRIM(E1426)&lt;&gt;"",TRIM(F1426)&lt;&gt;"",TRIM(G1426)&lt;&gt;"",TRIM(I1426)&lt;&gt;""),"SI","NO"),"")</f>
        <v/>
      </c>
      <c r="L1426" s="6"/>
      <c r="M1426" s="6"/>
    </row>
    <row r="1427" customFormat="false" ht="15" hidden="false" customHeight="false" outlineLevel="0" collapsed="false">
      <c r="A1427" s="22" t="str">
        <f aca="false">IF(TRIM(B1427)="","",VLOOKUP(B1427,MatrizProducto,2,FALSE()))</f>
        <v/>
      </c>
      <c r="B1427" s="23"/>
      <c r="C1427" s="24"/>
      <c r="D1427" s="25"/>
      <c r="E1427" s="24"/>
      <c r="F1427" s="23"/>
      <c r="G1427" s="23"/>
      <c r="H1427" s="26"/>
      <c r="I1427" s="27"/>
      <c r="J1427" s="22" t="str">
        <f aca="false">IF(TRIM(B1427)="","",937)</f>
        <v/>
      </c>
      <c r="K1427" s="28" t="str">
        <f aca="false">IF(OR(TRIM(B1427)&lt;&gt;"",TRIM(C1427)&lt;&gt;"",TRIM(D1427)&lt;&gt;"",TRIM(E1427)&lt;&gt;"",TRIM(F1427)&lt;&gt;"",TRIM(G1427)&lt;&gt;"",TRIM(H1427)&lt;&gt;"",TRIM(I1427)&lt;&gt;""),IF(AND(TRIM(C1427)&lt;&gt;"",TRIM(D1427)&lt;&gt;"",TRIM(E1427)&lt;&gt;"",TRIM(F1427)&lt;&gt;"",TRIM(G1427)&lt;&gt;"",TRIM(I1427)&lt;&gt;""),"SI","NO"),"")</f>
        <v/>
      </c>
      <c r="L1427" s="6"/>
      <c r="M1427" s="6"/>
    </row>
    <row r="1428" customFormat="false" ht="15" hidden="false" customHeight="false" outlineLevel="0" collapsed="false">
      <c r="A1428" s="22" t="str">
        <f aca="false">IF(TRIM(B1428)="","",VLOOKUP(B1428,MatrizProducto,2,FALSE()))</f>
        <v/>
      </c>
      <c r="B1428" s="23"/>
      <c r="C1428" s="24"/>
      <c r="D1428" s="25"/>
      <c r="E1428" s="24"/>
      <c r="F1428" s="23"/>
      <c r="G1428" s="23"/>
      <c r="H1428" s="26"/>
      <c r="I1428" s="27"/>
      <c r="J1428" s="22" t="str">
        <f aca="false">IF(TRIM(B1428)="","",937)</f>
        <v/>
      </c>
      <c r="K1428" s="28" t="str">
        <f aca="false">IF(OR(TRIM(B1428)&lt;&gt;"",TRIM(C1428)&lt;&gt;"",TRIM(D1428)&lt;&gt;"",TRIM(E1428)&lt;&gt;"",TRIM(F1428)&lt;&gt;"",TRIM(G1428)&lt;&gt;"",TRIM(H1428)&lt;&gt;"",TRIM(I1428)&lt;&gt;""),IF(AND(TRIM(C1428)&lt;&gt;"",TRIM(D1428)&lt;&gt;"",TRIM(E1428)&lt;&gt;"",TRIM(F1428)&lt;&gt;"",TRIM(G1428)&lt;&gt;"",TRIM(I1428)&lt;&gt;""),"SI","NO"),"")</f>
        <v/>
      </c>
      <c r="L1428" s="6"/>
      <c r="M1428" s="6"/>
    </row>
    <row r="1429" customFormat="false" ht="15" hidden="false" customHeight="false" outlineLevel="0" collapsed="false">
      <c r="A1429" s="22" t="str">
        <f aca="false">IF(TRIM(B1429)="","",VLOOKUP(B1429,MatrizProducto,2,FALSE()))</f>
        <v/>
      </c>
      <c r="B1429" s="23"/>
      <c r="C1429" s="24"/>
      <c r="D1429" s="25"/>
      <c r="E1429" s="24"/>
      <c r="F1429" s="23"/>
      <c r="G1429" s="23"/>
      <c r="H1429" s="26"/>
      <c r="I1429" s="27"/>
      <c r="J1429" s="22" t="str">
        <f aca="false">IF(TRIM(B1429)="","",937)</f>
        <v/>
      </c>
      <c r="K1429" s="28" t="str">
        <f aca="false">IF(OR(TRIM(B1429)&lt;&gt;"",TRIM(C1429)&lt;&gt;"",TRIM(D1429)&lt;&gt;"",TRIM(E1429)&lt;&gt;"",TRIM(F1429)&lt;&gt;"",TRIM(G1429)&lt;&gt;"",TRIM(H1429)&lt;&gt;"",TRIM(I1429)&lt;&gt;""),IF(AND(TRIM(C1429)&lt;&gt;"",TRIM(D1429)&lt;&gt;"",TRIM(E1429)&lt;&gt;"",TRIM(F1429)&lt;&gt;"",TRIM(G1429)&lt;&gt;"",TRIM(I1429)&lt;&gt;""),"SI","NO"),"")</f>
        <v/>
      </c>
      <c r="L1429" s="6"/>
      <c r="M1429" s="6"/>
    </row>
    <row r="1430" customFormat="false" ht="15" hidden="false" customHeight="false" outlineLevel="0" collapsed="false">
      <c r="A1430" s="22" t="str">
        <f aca="false">IF(TRIM(B1430)="","",VLOOKUP(B1430,MatrizProducto,2,FALSE()))</f>
        <v/>
      </c>
      <c r="B1430" s="23"/>
      <c r="C1430" s="24"/>
      <c r="D1430" s="25"/>
      <c r="E1430" s="24"/>
      <c r="F1430" s="23"/>
      <c r="G1430" s="23"/>
      <c r="H1430" s="26"/>
      <c r="I1430" s="27"/>
      <c r="J1430" s="22" t="str">
        <f aca="false">IF(TRIM(B1430)="","",937)</f>
        <v/>
      </c>
      <c r="K1430" s="28" t="str">
        <f aca="false">IF(OR(TRIM(B1430)&lt;&gt;"",TRIM(C1430)&lt;&gt;"",TRIM(D1430)&lt;&gt;"",TRIM(E1430)&lt;&gt;"",TRIM(F1430)&lt;&gt;"",TRIM(G1430)&lt;&gt;"",TRIM(H1430)&lt;&gt;"",TRIM(I1430)&lt;&gt;""),IF(AND(TRIM(C1430)&lt;&gt;"",TRIM(D1430)&lt;&gt;"",TRIM(E1430)&lt;&gt;"",TRIM(F1430)&lt;&gt;"",TRIM(G1430)&lt;&gt;"",TRIM(I1430)&lt;&gt;""),"SI","NO"),"")</f>
        <v/>
      </c>
      <c r="L1430" s="6"/>
      <c r="M1430" s="6"/>
    </row>
    <row r="1431" customFormat="false" ht="15" hidden="false" customHeight="false" outlineLevel="0" collapsed="false">
      <c r="A1431" s="22" t="str">
        <f aca="false">IF(TRIM(B1431)="","",VLOOKUP(B1431,MatrizProducto,2,FALSE()))</f>
        <v/>
      </c>
      <c r="B1431" s="23"/>
      <c r="C1431" s="24"/>
      <c r="D1431" s="25"/>
      <c r="E1431" s="24"/>
      <c r="F1431" s="23"/>
      <c r="G1431" s="23"/>
      <c r="H1431" s="26"/>
      <c r="I1431" s="27"/>
      <c r="J1431" s="22" t="str">
        <f aca="false">IF(TRIM(B1431)="","",937)</f>
        <v/>
      </c>
      <c r="K1431" s="28" t="str">
        <f aca="false">IF(OR(TRIM(B1431)&lt;&gt;"",TRIM(C1431)&lt;&gt;"",TRIM(D1431)&lt;&gt;"",TRIM(E1431)&lt;&gt;"",TRIM(F1431)&lt;&gt;"",TRIM(G1431)&lt;&gt;"",TRIM(H1431)&lt;&gt;"",TRIM(I1431)&lt;&gt;""),IF(AND(TRIM(C1431)&lt;&gt;"",TRIM(D1431)&lt;&gt;"",TRIM(E1431)&lt;&gt;"",TRIM(F1431)&lt;&gt;"",TRIM(G1431)&lt;&gt;"",TRIM(I1431)&lt;&gt;""),"SI","NO"),"")</f>
        <v/>
      </c>
      <c r="L1431" s="6"/>
      <c r="M1431" s="6"/>
    </row>
    <row r="1432" customFormat="false" ht="15" hidden="false" customHeight="false" outlineLevel="0" collapsed="false">
      <c r="A1432" s="22" t="str">
        <f aca="false">IF(TRIM(B1432)="","",VLOOKUP(B1432,MatrizProducto,2,FALSE()))</f>
        <v/>
      </c>
      <c r="B1432" s="23"/>
      <c r="C1432" s="24"/>
      <c r="D1432" s="25"/>
      <c r="E1432" s="24"/>
      <c r="F1432" s="23"/>
      <c r="G1432" s="23"/>
      <c r="H1432" s="26"/>
      <c r="I1432" s="27"/>
      <c r="J1432" s="22" t="str">
        <f aca="false">IF(TRIM(B1432)="","",937)</f>
        <v/>
      </c>
      <c r="K1432" s="28" t="str">
        <f aca="false">IF(OR(TRIM(B1432)&lt;&gt;"",TRIM(C1432)&lt;&gt;"",TRIM(D1432)&lt;&gt;"",TRIM(E1432)&lt;&gt;"",TRIM(F1432)&lt;&gt;"",TRIM(G1432)&lt;&gt;"",TRIM(H1432)&lt;&gt;"",TRIM(I1432)&lt;&gt;""),IF(AND(TRIM(C1432)&lt;&gt;"",TRIM(D1432)&lt;&gt;"",TRIM(E1432)&lt;&gt;"",TRIM(F1432)&lt;&gt;"",TRIM(G1432)&lt;&gt;"",TRIM(I1432)&lt;&gt;""),"SI","NO"),"")</f>
        <v/>
      </c>
      <c r="L1432" s="6"/>
      <c r="M1432" s="6"/>
    </row>
    <row r="1433" customFormat="false" ht="15" hidden="false" customHeight="false" outlineLevel="0" collapsed="false">
      <c r="A1433" s="22" t="str">
        <f aca="false">IF(TRIM(B1433)="","",VLOOKUP(B1433,MatrizProducto,2,FALSE()))</f>
        <v/>
      </c>
      <c r="B1433" s="23"/>
      <c r="C1433" s="24"/>
      <c r="D1433" s="25"/>
      <c r="E1433" s="24"/>
      <c r="F1433" s="23"/>
      <c r="G1433" s="23"/>
      <c r="H1433" s="26"/>
      <c r="I1433" s="27"/>
      <c r="J1433" s="22" t="str">
        <f aca="false">IF(TRIM(B1433)="","",937)</f>
        <v/>
      </c>
      <c r="K1433" s="28" t="str">
        <f aca="false">IF(OR(TRIM(B1433)&lt;&gt;"",TRIM(C1433)&lt;&gt;"",TRIM(D1433)&lt;&gt;"",TRIM(E1433)&lt;&gt;"",TRIM(F1433)&lt;&gt;"",TRIM(G1433)&lt;&gt;"",TRIM(H1433)&lt;&gt;"",TRIM(I1433)&lt;&gt;""),IF(AND(TRIM(C1433)&lt;&gt;"",TRIM(D1433)&lt;&gt;"",TRIM(E1433)&lt;&gt;"",TRIM(F1433)&lt;&gt;"",TRIM(G1433)&lt;&gt;"",TRIM(I1433)&lt;&gt;""),"SI","NO"),"")</f>
        <v/>
      </c>
      <c r="L1433" s="6"/>
      <c r="M1433" s="6"/>
    </row>
    <row r="1434" customFormat="false" ht="15" hidden="false" customHeight="false" outlineLevel="0" collapsed="false">
      <c r="A1434" s="22" t="str">
        <f aca="false">IF(TRIM(B1434)="","",VLOOKUP(B1434,MatrizProducto,2,FALSE()))</f>
        <v/>
      </c>
      <c r="B1434" s="23"/>
      <c r="C1434" s="24"/>
      <c r="D1434" s="25"/>
      <c r="E1434" s="24"/>
      <c r="F1434" s="23"/>
      <c r="G1434" s="23"/>
      <c r="H1434" s="26"/>
      <c r="I1434" s="27"/>
      <c r="J1434" s="22" t="str">
        <f aca="false">IF(TRIM(B1434)="","",937)</f>
        <v/>
      </c>
      <c r="K1434" s="28" t="str">
        <f aca="false">IF(OR(TRIM(B1434)&lt;&gt;"",TRIM(C1434)&lt;&gt;"",TRIM(D1434)&lt;&gt;"",TRIM(E1434)&lt;&gt;"",TRIM(F1434)&lt;&gt;"",TRIM(G1434)&lt;&gt;"",TRIM(H1434)&lt;&gt;"",TRIM(I1434)&lt;&gt;""),IF(AND(TRIM(C1434)&lt;&gt;"",TRIM(D1434)&lt;&gt;"",TRIM(E1434)&lt;&gt;"",TRIM(F1434)&lt;&gt;"",TRIM(G1434)&lt;&gt;"",TRIM(I1434)&lt;&gt;""),"SI","NO"),"")</f>
        <v/>
      </c>
      <c r="L1434" s="6"/>
      <c r="M1434" s="6"/>
    </row>
    <row r="1435" customFormat="false" ht="15" hidden="false" customHeight="false" outlineLevel="0" collapsed="false">
      <c r="A1435" s="22" t="str">
        <f aca="false">IF(TRIM(B1435)="","",VLOOKUP(B1435,MatrizProducto,2,FALSE()))</f>
        <v/>
      </c>
      <c r="B1435" s="23"/>
      <c r="C1435" s="24"/>
      <c r="D1435" s="25"/>
      <c r="E1435" s="24"/>
      <c r="F1435" s="23"/>
      <c r="G1435" s="23"/>
      <c r="H1435" s="26"/>
      <c r="I1435" s="27"/>
      <c r="J1435" s="22" t="str">
        <f aca="false">IF(TRIM(B1435)="","",937)</f>
        <v/>
      </c>
      <c r="K1435" s="28" t="str">
        <f aca="false">IF(OR(TRIM(B1435)&lt;&gt;"",TRIM(C1435)&lt;&gt;"",TRIM(D1435)&lt;&gt;"",TRIM(E1435)&lt;&gt;"",TRIM(F1435)&lt;&gt;"",TRIM(G1435)&lt;&gt;"",TRIM(H1435)&lt;&gt;"",TRIM(I1435)&lt;&gt;""),IF(AND(TRIM(C1435)&lt;&gt;"",TRIM(D1435)&lt;&gt;"",TRIM(E1435)&lt;&gt;"",TRIM(F1435)&lt;&gt;"",TRIM(G1435)&lt;&gt;"",TRIM(I1435)&lt;&gt;""),"SI","NO"),"")</f>
        <v/>
      </c>
      <c r="L1435" s="6"/>
      <c r="M1435" s="6"/>
    </row>
    <row r="1436" customFormat="false" ht="15" hidden="false" customHeight="false" outlineLevel="0" collapsed="false">
      <c r="A1436" s="22" t="str">
        <f aca="false">IF(TRIM(B1436)="","",VLOOKUP(B1436,MatrizProducto,2,FALSE()))</f>
        <v/>
      </c>
      <c r="B1436" s="23"/>
      <c r="C1436" s="24"/>
      <c r="D1436" s="25"/>
      <c r="E1436" s="24"/>
      <c r="F1436" s="23"/>
      <c r="G1436" s="23"/>
      <c r="H1436" s="26"/>
      <c r="I1436" s="27"/>
      <c r="J1436" s="22" t="str">
        <f aca="false">IF(TRIM(B1436)="","",937)</f>
        <v/>
      </c>
      <c r="K1436" s="28" t="str">
        <f aca="false">IF(OR(TRIM(B1436)&lt;&gt;"",TRIM(C1436)&lt;&gt;"",TRIM(D1436)&lt;&gt;"",TRIM(E1436)&lt;&gt;"",TRIM(F1436)&lt;&gt;"",TRIM(G1436)&lt;&gt;"",TRIM(H1436)&lt;&gt;"",TRIM(I1436)&lt;&gt;""),IF(AND(TRIM(C1436)&lt;&gt;"",TRIM(D1436)&lt;&gt;"",TRIM(E1436)&lt;&gt;"",TRIM(F1436)&lt;&gt;"",TRIM(G1436)&lt;&gt;"",TRIM(I1436)&lt;&gt;""),"SI","NO"),"")</f>
        <v/>
      </c>
      <c r="L1436" s="6"/>
      <c r="M1436" s="6"/>
    </row>
    <row r="1437" customFormat="false" ht="15" hidden="false" customHeight="false" outlineLevel="0" collapsed="false">
      <c r="A1437" s="22" t="str">
        <f aca="false">IF(TRIM(B1437)="","",VLOOKUP(B1437,MatrizProducto,2,FALSE()))</f>
        <v/>
      </c>
      <c r="B1437" s="23"/>
      <c r="C1437" s="24"/>
      <c r="D1437" s="25"/>
      <c r="E1437" s="24"/>
      <c r="F1437" s="23"/>
      <c r="G1437" s="23"/>
      <c r="H1437" s="26"/>
      <c r="I1437" s="27"/>
      <c r="J1437" s="22" t="str">
        <f aca="false">IF(TRIM(B1437)="","",937)</f>
        <v/>
      </c>
      <c r="K1437" s="28" t="str">
        <f aca="false">IF(OR(TRIM(B1437)&lt;&gt;"",TRIM(C1437)&lt;&gt;"",TRIM(D1437)&lt;&gt;"",TRIM(E1437)&lt;&gt;"",TRIM(F1437)&lt;&gt;"",TRIM(G1437)&lt;&gt;"",TRIM(H1437)&lt;&gt;"",TRIM(I1437)&lt;&gt;""),IF(AND(TRIM(C1437)&lt;&gt;"",TRIM(D1437)&lt;&gt;"",TRIM(E1437)&lt;&gt;"",TRIM(F1437)&lt;&gt;"",TRIM(G1437)&lt;&gt;"",TRIM(I1437)&lt;&gt;""),"SI","NO"),"")</f>
        <v/>
      </c>
      <c r="L1437" s="6"/>
      <c r="M1437" s="6"/>
    </row>
    <row r="1438" customFormat="false" ht="15" hidden="false" customHeight="false" outlineLevel="0" collapsed="false">
      <c r="A1438" s="22" t="str">
        <f aca="false">IF(TRIM(B1438)="","",VLOOKUP(B1438,MatrizProducto,2,FALSE()))</f>
        <v/>
      </c>
      <c r="B1438" s="23"/>
      <c r="C1438" s="24"/>
      <c r="D1438" s="25"/>
      <c r="E1438" s="24"/>
      <c r="F1438" s="23"/>
      <c r="G1438" s="23"/>
      <c r="H1438" s="26"/>
      <c r="I1438" s="27"/>
      <c r="J1438" s="22" t="str">
        <f aca="false">IF(TRIM(B1438)="","",937)</f>
        <v/>
      </c>
      <c r="K1438" s="28" t="str">
        <f aca="false">IF(OR(TRIM(B1438)&lt;&gt;"",TRIM(C1438)&lt;&gt;"",TRIM(D1438)&lt;&gt;"",TRIM(E1438)&lt;&gt;"",TRIM(F1438)&lt;&gt;"",TRIM(G1438)&lt;&gt;"",TRIM(H1438)&lt;&gt;"",TRIM(I1438)&lt;&gt;""),IF(AND(TRIM(C1438)&lt;&gt;"",TRIM(D1438)&lt;&gt;"",TRIM(E1438)&lt;&gt;"",TRIM(F1438)&lt;&gt;"",TRIM(G1438)&lt;&gt;"",TRIM(I1438)&lt;&gt;""),"SI","NO"),"")</f>
        <v/>
      </c>
      <c r="L1438" s="6"/>
      <c r="M1438" s="6"/>
    </row>
    <row r="1439" customFormat="false" ht="15" hidden="false" customHeight="false" outlineLevel="0" collapsed="false">
      <c r="A1439" s="22" t="str">
        <f aca="false">IF(TRIM(B1439)="","",VLOOKUP(B1439,MatrizProducto,2,FALSE()))</f>
        <v/>
      </c>
      <c r="B1439" s="23"/>
      <c r="C1439" s="24"/>
      <c r="D1439" s="25"/>
      <c r="E1439" s="24"/>
      <c r="F1439" s="23"/>
      <c r="G1439" s="23"/>
      <c r="H1439" s="26"/>
      <c r="I1439" s="27"/>
      <c r="J1439" s="22" t="str">
        <f aca="false">IF(TRIM(B1439)="","",937)</f>
        <v/>
      </c>
      <c r="K1439" s="28" t="str">
        <f aca="false">IF(OR(TRIM(B1439)&lt;&gt;"",TRIM(C1439)&lt;&gt;"",TRIM(D1439)&lt;&gt;"",TRIM(E1439)&lt;&gt;"",TRIM(F1439)&lt;&gt;"",TRIM(G1439)&lt;&gt;"",TRIM(H1439)&lt;&gt;"",TRIM(I1439)&lt;&gt;""),IF(AND(TRIM(C1439)&lt;&gt;"",TRIM(D1439)&lt;&gt;"",TRIM(E1439)&lt;&gt;"",TRIM(F1439)&lt;&gt;"",TRIM(G1439)&lt;&gt;"",TRIM(I1439)&lt;&gt;""),"SI","NO"),"")</f>
        <v/>
      </c>
      <c r="L1439" s="6"/>
      <c r="M1439" s="6"/>
    </row>
    <row r="1440" customFormat="false" ht="15" hidden="false" customHeight="false" outlineLevel="0" collapsed="false">
      <c r="A1440" s="22" t="str">
        <f aca="false">IF(TRIM(B1440)="","",VLOOKUP(B1440,MatrizProducto,2,FALSE()))</f>
        <v/>
      </c>
      <c r="B1440" s="23"/>
      <c r="C1440" s="24"/>
      <c r="D1440" s="25"/>
      <c r="E1440" s="24"/>
      <c r="F1440" s="23"/>
      <c r="G1440" s="23"/>
      <c r="H1440" s="26"/>
      <c r="I1440" s="27"/>
      <c r="J1440" s="22" t="str">
        <f aca="false">IF(TRIM(B1440)="","",937)</f>
        <v/>
      </c>
      <c r="K1440" s="28" t="str">
        <f aca="false">IF(OR(TRIM(B1440)&lt;&gt;"",TRIM(C1440)&lt;&gt;"",TRIM(D1440)&lt;&gt;"",TRIM(E1440)&lt;&gt;"",TRIM(F1440)&lt;&gt;"",TRIM(G1440)&lt;&gt;"",TRIM(H1440)&lt;&gt;"",TRIM(I1440)&lt;&gt;""),IF(AND(TRIM(C1440)&lt;&gt;"",TRIM(D1440)&lt;&gt;"",TRIM(E1440)&lt;&gt;"",TRIM(F1440)&lt;&gt;"",TRIM(G1440)&lt;&gt;"",TRIM(I1440)&lt;&gt;""),"SI","NO"),"")</f>
        <v/>
      </c>
      <c r="L1440" s="6"/>
      <c r="M1440" s="6"/>
    </row>
    <row r="1441" customFormat="false" ht="15" hidden="false" customHeight="false" outlineLevel="0" collapsed="false">
      <c r="A1441" s="22" t="str">
        <f aca="false">IF(TRIM(B1441)="","",VLOOKUP(B1441,MatrizProducto,2,FALSE()))</f>
        <v/>
      </c>
      <c r="B1441" s="23"/>
      <c r="C1441" s="24"/>
      <c r="D1441" s="25"/>
      <c r="E1441" s="24"/>
      <c r="F1441" s="23"/>
      <c r="G1441" s="23"/>
      <c r="H1441" s="26"/>
      <c r="I1441" s="27"/>
      <c r="J1441" s="22" t="str">
        <f aca="false">IF(TRIM(B1441)="","",937)</f>
        <v/>
      </c>
      <c r="K1441" s="28" t="str">
        <f aca="false">IF(OR(TRIM(B1441)&lt;&gt;"",TRIM(C1441)&lt;&gt;"",TRIM(D1441)&lt;&gt;"",TRIM(E1441)&lt;&gt;"",TRIM(F1441)&lt;&gt;"",TRIM(G1441)&lt;&gt;"",TRIM(H1441)&lt;&gt;"",TRIM(I1441)&lt;&gt;""),IF(AND(TRIM(C1441)&lt;&gt;"",TRIM(D1441)&lt;&gt;"",TRIM(E1441)&lt;&gt;"",TRIM(F1441)&lt;&gt;"",TRIM(G1441)&lt;&gt;"",TRIM(I1441)&lt;&gt;""),"SI","NO"),"")</f>
        <v/>
      </c>
      <c r="L1441" s="6"/>
      <c r="M1441" s="6"/>
    </row>
    <row r="1442" customFormat="false" ht="15" hidden="false" customHeight="false" outlineLevel="0" collapsed="false">
      <c r="A1442" s="22" t="str">
        <f aca="false">IF(TRIM(B1442)="","",VLOOKUP(B1442,MatrizProducto,2,FALSE()))</f>
        <v/>
      </c>
      <c r="B1442" s="23"/>
      <c r="C1442" s="24"/>
      <c r="D1442" s="25"/>
      <c r="E1442" s="24"/>
      <c r="F1442" s="23"/>
      <c r="G1442" s="23"/>
      <c r="H1442" s="26"/>
      <c r="I1442" s="27"/>
      <c r="J1442" s="22" t="str">
        <f aca="false">IF(TRIM(B1442)="","",937)</f>
        <v/>
      </c>
      <c r="K1442" s="28" t="str">
        <f aca="false">IF(OR(TRIM(B1442)&lt;&gt;"",TRIM(C1442)&lt;&gt;"",TRIM(D1442)&lt;&gt;"",TRIM(E1442)&lt;&gt;"",TRIM(F1442)&lt;&gt;"",TRIM(G1442)&lt;&gt;"",TRIM(H1442)&lt;&gt;"",TRIM(I1442)&lt;&gt;""),IF(AND(TRIM(C1442)&lt;&gt;"",TRIM(D1442)&lt;&gt;"",TRIM(E1442)&lt;&gt;"",TRIM(F1442)&lt;&gt;"",TRIM(G1442)&lt;&gt;"",TRIM(I1442)&lt;&gt;""),"SI","NO"),"")</f>
        <v/>
      </c>
      <c r="L1442" s="6"/>
      <c r="M1442" s="6"/>
    </row>
    <row r="1443" customFormat="false" ht="15" hidden="false" customHeight="false" outlineLevel="0" collapsed="false">
      <c r="A1443" s="22" t="str">
        <f aca="false">IF(TRIM(B1443)="","",VLOOKUP(B1443,MatrizProducto,2,FALSE()))</f>
        <v/>
      </c>
      <c r="B1443" s="23"/>
      <c r="C1443" s="24"/>
      <c r="D1443" s="25"/>
      <c r="E1443" s="24"/>
      <c r="F1443" s="23"/>
      <c r="G1443" s="23"/>
      <c r="H1443" s="26"/>
      <c r="I1443" s="27"/>
      <c r="J1443" s="22" t="str">
        <f aca="false">IF(TRIM(B1443)="","",937)</f>
        <v/>
      </c>
      <c r="K1443" s="28" t="str">
        <f aca="false">IF(OR(TRIM(B1443)&lt;&gt;"",TRIM(C1443)&lt;&gt;"",TRIM(D1443)&lt;&gt;"",TRIM(E1443)&lt;&gt;"",TRIM(F1443)&lt;&gt;"",TRIM(G1443)&lt;&gt;"",TRIM(H1443)&lt;&gt;"",TRIM(I1443)&lt;&gt;""),IF(AND(TRIM(C1443)&lt;&gt;"",TRIM(D1443)&lt;&gt;"",TRIM(E1443)&lt;&gt;"",TRIM(F1443)&lt;&gt;"",TRIM(G1443)&lt;&gt;"",TRIM(I1443)&lt;&gt;""),"SI","NO"),"")</f>
        <v/>
      </c>
      <c r="L1443" s="6"/>
      <c r="M1443" s="6"/>
    </row>
    <row r="1444" customFormat="false" ht="15" hidden="false" customHeight="false" outlineLevel="0" collapsed="false">
      <c r="A1444" s="22" t="str">
        <f aca="false">IF(TRIM(B1444)="","",VLOOKUP(B1444,MatrizProducto,2,FALSE()))</f>
        <v/>
      </c>
      <c r="B1444" s="23"/>
      <c r="C1444" s="24"/>
      <c r="D1444" s="25"/>
      <c r="E1444" s="24"/>
      <c r="F1444" s="23"/>
      <c r="G1444" s="23"/>
      <c r="H1444" s="26"/>
      <c r="I1444" s="27"/>
      <c r="J1444" s="22" t="str">
        <f aca="false">IF(TRIM(B1444)="","",937)</f>
        <v/>
      </c>
      <c r="K1444" s="28" t="str">
        <f aca="false">IF(OR(TRIM(B1444)&lt;&gt;"",TRIM(C1444)&lt;&gt;"",TRIM(D1444)&lt;&gt;"",TRIM(E1444)&lt;&gt;"",TRIM(F1444)&lt;&gt;"",TRIM(G1444)&lt;&gt;"",TRIM(H1444)&lt;&gt;"",TRIM(I1444)&lt;&gt;""),IF(AND(TRIM(C1444)&lt;&gt;"",TRIM(D1444)&lt;&gt;"",TRIM(E1444)&lt;&gt;"",TRIM(F1444)&lt;&gt;"",TRIM(G1444)&lt;&gt;"",TRIM(I1444)&lt;&gt;""),"SI","NO"),"")</f>
        <v/>
      </c>
      <c r="L1444" s="6"/>
      <c r="M1444" s="6"/>
    </row>
    <row r="1445" customFormat="false" ht="15" hidden="false" customHeight="false" outlineLevel="0" collapsed="false">
      <c r="A1445" s="22" t="str">
        <f aca="false">IF(TRIM(B1445)="","",VLOOKUP(B1445,MatrizProducto,2,FALSE()))</f>
        <v/>
      </c>
      <c r="B1445" s="23"/>
      <c r="C1445" s="24"/>
      <c r="D1445" s="25"/>
      <c r="E1445" s="24"/>
      <c r="F1445" s="23"/>
      <c r="G1445" s="23"/>
      <c r="H1445" s="26"/>
      <c r="I1445" s="27"/>
      <c r="J1445" s="22" t="str">
        <f aca="false">IF(TRIM(B1445)="","",937)</f>
        <v/>
      </c>
      <c r="K1445" s="28" t="str">
        <f aca="false">IF(OR(TRIM(B1445)&lt;&gt;"",TRIM(C1445)&lt;&gt;"",TRIM(D1445)&lt;&gt;"",TRIM(E1445)&lt;&gt;"",TRIM(F1445)&lt;&gt;"",TRIM(G1445)&lt;&gt;"",TRIM(H1445)&lt;&gt;"",TRIM(I1445)&lt;&gt;""),IF(AND(TRIM(C1445)&lt;&gt;"",TRIM(D1445)&lt;&gt;"",TRIM(E1445)&lt;&gt;"",TRIM(F1445)&lt;&gt;"",TRIM(G1445)&lt;&gt;"",TRIM(I1445)&lt;&gt;""),"SI","NO"),"")</f>
        <v/>
      </c>
      <c r="L1445" s="6"/>
      <c r="M1445" s="6"/>
    </row>
    <row r="1446" customFormat="false" ht="15" hidden="false" customHeight="false" outlineLevel="0" collapsed="false">
      <c r="A1446" s="22" t="str">
        <f aca="false">IF(TRIM(B1446)="","",VLOOKUP(B1446,MatrizProducto,2,FALSE()))</f>
        <v/>
      </c>
      <c r="B1446" s="23"/>
      <c r="C1446" s="24"/>
      <c r="D1446" s="25"/>
      <c r="E1446" s="24"/>
      <c r="F1446" s="23"/>
      <c r="G1446" s="23"/>
      <c r="H1446" s="26"/>
      <c r="I1446" s="27"/>
      <c r="J1446" s="22" t="str">
        <f aca="false">IF(TRIM(B1446)="","",937)</f>
        <v/>
      </c>
      <c r="K1446" s="28" t="str">
        <f aca="false">IF(OR(TRIM(B1446)&lt;&gt;"",TRIM(C1446)&lt;&gt;"",TRIM(D1446)&lt;&gt;"",TRIM(E1446)&lt;&gt;"",TRIM(F1446)&lt;&gt;"",TRIM(G1446)&lt;&gt;"",TRIM(H1446)&lt;&gt;"",TRIM(I1446)&lt;&gt;""),IF(AND(TRIM(C1446)&lt;&gt;"",TRIM(D1446)&lt;&gt;"",TRIM(E1446)&lt;&gt;"",TRIM(F1446)&lt;&gt;"",TRIM(G1446)&lt;&gt;"",TRIM(I1446)&lt;&gt;""),"SI","NO"),"")</f>
        <v/>
      </c>
      <c r="L1446" s="6"/>
      <c r="M1446" s="6"/>
    </row>
    <row r="1447" customFormat="false" ht="15" hidden="false" customHeight="false" outlineLevel="0" collapsed="false">
      <c r="A1447" s="22" t="str">
        <f aca="false">IF(TRIM(B1447)="","",VLOOKUP(B1447,MatrizProducto,2,FALSE()))</f>
        <v/>
      </c>
      <c r="B1447" s="23"/>
      <c r="C1447" s="24"/>
      <c r="D1447" s="25"/>
      <c r="E1447" s="24"/>
      <c r="F1447" s="23"/>
      <c r="G1447" s="23"/>
      <c r="H1447" s="26"/>
      <c r="I1447" s="27"/>
      <c r="J1447" s="22" t="str">
        <f aca="false">IF(TRIM(B1447)="","",937)</f>
        <v/>
      </c>
      <c r="K1447" s="28" t="str">
        <f aca="false">IF(OR(TRIM(B1447)&lt;&gt;"",TRIM(C1447)&lt;&gt;"",TRIM(D1447)&lt;&gt;"",TRIM(E1447)&lt;&gt;"",TRIM(F1447)&lt;&gt;"",TRIM(G1447)&lt;&gt;"",TRIM(H1447)&lt;&gt;"",TRIM(I1447)&lt;&gt;""),IF(AND(TRIM(C1447)&lt;&gt;"",TRIM(D1447)&lt;&gt;"",TRIM(E1447)&lt;&gt;"",TRIM(F1447)&lt;&gt;"",TRIM(G1447)&lt;&gt;"",TRIM(I1447)&lt;&gt;""),"SI","NO"),"")</f>
        <v/>
      </c>
      <c r="L1447" s="6"/>
      <c r="M1447" s="6"/>
    </row>
    <row r="1448" customFormat="false" ht="15" hidden="false" customHeight="false" outlineLevel="0" collapsed="false">
      <c r="A1448" s="22" t="str">
        <f aca="false">IF(TRIM(B1448)="","",VLOOKUP(B1448,MatrizProducto,2,FALSE()))</f>
        <v/>
      </c>
      <c r="B1448" s="23"/>
      <c r="C1448" s="24"/>
      <c r="D1448" s="25"/>
      <c r="E1448" s="24"/>
      <c r="F1448" s="23"/>
      <c r="G1448" s="23"/>
      <c r="H1448" s="26"/>
      <c r="I1448" s="27"/>
      <c r="J1448" s="22" t="str">
        <f aca="false">IF(TRIM(B1448)="","",937)</f>
        <v/>
      </c>
      <c r="K1448" s="28" t="str">
        <f aca="false">IF(OR(TRIM(B1448)&lt;&gt;"",TRIM(C1448)&lt;&gt;"",TRIM(D1448)&lt;&gt;"",TRIM(E1448)&lt;&gt;"",TRIM(F1448)&lt;&gt;"",TRIM(G1448)&lt;&gt;"",TRIM(H1448)&lt;&gt;"",TRIM(I1448)&lt;&gt;""),IF(AND(TRIM(C1448)&lt;&gt;"",TRIM(D1448)&lt;&gt;"",TRIM(E1448)&lt;&gt;"",TRIM(F1448)&lt;&gt;"",TRIM(G1448)&lt;&gt;"",TRIM(I1448)&lt;&gt;""),"SI","NO"),"")</f>
        <v/>
      </c>
      <c r="L1448" s="6"/>
      <c r="M1448" s="6"/>
    </row>
    <row r="1449" customFormat="false" ht="15" hidden="false" customHeight="false" outlineLevel="0" collapsed="false">
      <c r="A1449" s="22" t="str">
        <f aca="false">IF(TRIM(B1449)="","",VLOOKUP(B1449,MatrizProducto,2,FALSE()))</f>
        <v/>
      </c>
      <c r="B1449" s="23"/>
      <c r="C1449" s="24"/>
      <c r="D1449" s="25"/>
      <c r="E1449" s="24"/>
      <c r="F1449" s="23"/>
      <c r="G1449" s="23"/>
      <c r="H1449" s="26"/>
      <c r="I1449" s="27"/>
      <c r="J1449" s="22" t="str">
        <f aca="false">IF(TRIM(B1449)="","",937)</f>
        <v/>
      </c>
      <c r="K1449" s="28" t="str">
        <f aca="false">IF(OR(TRIM(B1449)&lt;&gt;"",TRIM(C1449)&lt;&gt;"",TRIM(D1449)&lt;&gt;"",TRIM(E1449)&lt;&gt;"",TRIM(F1449)&lt;&gt;"",TRIM(G1449)&lt;&gt;"",TRIM(H1449)&lt;&gt;"",TRIM(I1449)&lt;&gt;""),IF(AND(TRIM(C1449)&lt;&gt;"",TRIM(D1449)&lt;&gt;"",TRIM(E1449)&lt;&gt;"",TRIM(F1449)&lt;&gt;"",TRIM(G1449)&lt;&gt;"",TRIM(I1449)&lt;&gt;""),"SI","NO"),"")</f>
        <v/>
      </c>
      <c r="L1449" s="6"/>
      <c r="M1449" s="6"/>
    </row>
    <row r="1450" customFormat="false" ht="15" hidden="false" customHeight="false" outlineLevel="0" collapsed="false">
      <c r="A1450" s="22" t="str">
        <f aca="false">IF(TRIM(B1450)="","",VLOOKUP(B1450,MatrizProducto,2,FALSE()))</f>
        <v/>
      </c>
      <c r="B1450" s="23"/>
      <c r="C1450" s="24"/>
      <c r="D1450" s="25"/>
      <c r="E1450" s="24"/>
      <c r="F1450" s="23"/>
      <c r="G1450" s="23"/>
      <c r="H1450" s="26"/>
      <c r="I1450" s="27"/>
      <c r="J1450" s="22" t="str">
        <f aca="false">IF(TRIM(B1450)="","",937)</f>
        <v/>
      </c>
      <c r="K1450" s="28" t="str">
        <f aca="false">IF(OR(TRIM(B1450)&lt;&gt;"",TRIM(C1450)&lt;&gt;"",TRIM(D1450)&lt;&gt;"",TRIM(E1450)&lt;&gt;"",TRIM(F1450)&lt;&gt;"",TRIM(G1450)&lt;&gt;"",TRIM(H1450)&lt;&gt;"",TRIM(I1450)&lt;&gt;""),IF(AND(TRIM(C1450)&lt;&gt;"",TRIM(D1450)&lt;&gt;"",TRIM(E1450)&lt;&gt;"",TRIM(F1450)&lt;&gt;"",TRIM(G1450)&lt;&gt;"",TRIM(I1450)&lt;&gt;""),"SI","NO"),"")</f>
        <v/>
      </c>
      <c r="L1450" s="6"/>
      <c r="M1450" s="6"/>
    </row>
    <row r="1451" customFormat="false" ht="15" hidden="false" customHeight="false" outlineLevel="0" collapsed="false">
      <c r="A1451" s="22" t="str">
        <f aca="false">IF(TRIM(B1451)="","",VLOOKUP(B1451,MatrizProducto,2,FALSE()))</f>
        <v/>
      </c>
      <c r="B1451" s="23"/>
      <c r="C1451" s="24"/>
      <c r="D1451" s="25"/>
      <c r="E1451" s="24"/>
      <c r="F1451" s="23"/>
      <c r="G1451" s="23"/>
      <c r="H1451" s="26"/>
      <c r="I1451" s="27"/>
      <c r="J1451" s="22" t="str">
        <f aca="false">IF(TRIM(B1451)="","",937)</f>
        <v/>
      </c>
      <c r="K1451" s="28" t="str">
        <f aca="false">IF(OR(TRIM(B1451)&lt;&gt;"",TRIM(C1451)&lt;&gt;"",TRIM(D1451)&lt;&gt;"",TRIM(E1451)&lt;&gt;"",TRIM(F1451)&lt;&gt;"",TRIM(G1451)&lt;&gt;"",TRIM(H1451)&lt;&gt;"",TRIM(I1451)&lt;&gt;""),IF(AND(TRIM(C1451)&lt;&gt;"",TRIM(D1451)&lt;&gt;"",TRIM(E1451)&lt;&gt;"",TRIM(F1451)&lt;&gt;"",TRIM(G1451)&lt;&gt;"",TRIM(I1451)&lt;&gt;""),"SI","NO"),"")</f>
        <v/>
      </c>
      <c r="L1451" s="6"/>
      <c r="M1451" s="6"/>
    </row>
    <row r="1452" customFormat="false" ht="15" hidden="false" customHeight="false" outlineLevel="0" collapsed="false">
      <c r="A1452" s="22" t="str">
        <f aca="false">IF(TRIM(B1452)="","",VLOOKUP(B1452,MatrizProducto,2,FALSE()))</f>
        <v/>
      </c>
      <c r="B1452" s="23"/>
      <c r="C1452" s="24"/>
      <c r="D1452" s="25"/>
      <c r="E1452" s="24"/>
      <c r="F1452" s="23"/>
      <c r="G1452" s="23"/>
      <c r="H1452" s="26"/>
      <c r="I1452" s="27"/>
      <c r="J1452" s="22" t="str">
        <f aca="false">IF(TRIM(B1452)="","",937)</f>
        <v/>
      </c>
      <c r="K1452" s="28" t="str">
        <f aca="false">IF(OR(TRIM(B1452)&lt;&gt;"",TRIM(C1452)&lt;&gt;"",TRIM(D1452)&lt;&gt;"",TRIM(E1452)&lt;&gt;"",TRIM(F1452)&lt;&gt;"",TRIM(G1452)&lt;&gt;"",TRIM(H1452)&lt;&gt;"",TRIM(I1452)&lt;&gt;""),IF(AND(TRIM(C1452)&lt;&gt;"",TRIM(D1452)&lt;&gt;"",TRIM(E1452)&lt;&gt;"",TRIM(F1452)&lt;&gt;"",TRIM(G1452)&lt;&gt;"",TRIM(I1452)&lt;&gt;""),"SI","NO"),"")</f>
        <v/>
      </c>
      <c r="L1452" s="6"/>
      <c r="M1452" s="6"/>
    </row>
    <row r="1453" customFormat="false" ht="15" hidden="false" customHeight="false" outlineLevel="0" collapsed="false">
      <c r="A1453" s="22" t="str">
        <f aca="false">IF(TRIM(B1453)="","",VLOOKUP(B1453,MatrizProducto,2,FALSE()))</f>
        <v/>
      </c>
      <c r="B1453" s="23"/>
      <c r="C1453" s="24"/>
      <c r="D1453" s="25"/>
      <c r="E1453" s="24"/>
      <c r="F1453" s="23"/>
      <c r="G1453" s="23"/>
      <c r="H1453" s="26"/>
      <c r="I1453" s="27"/>
      <c r="J1453" s="22" t="str">
        <f aca="false">IF(TRIM(B1453)="","",937)</f>
        <v/>
      </c>
      <c r="K1453" s="28" t="str">
        <f aca="false">IF(OR(TRIM(B1453)&lt;&gt;"",TRIM(C1453)&lt;&gt;"",TRIM(D1453)&lt;&gt;"",TRIM(E1453)&lt;&gt;"",TRIM(F1453)&lt;&gt;"",TRIM(G1453)&lt;&gt;"",TRIM(H1453)&lt;&gt;"",TRIM(I1453)&lt;&gt;""),IF(AND(TRIM(C1453)&lt;&gt;"",TRIM(D1453)&lt;&gt;"",TRIM(E1453)&lt;&gt;"",TRIM(F1453)&lt;&gt;"",TRIM(G1453)&lt;&gt;"",TRIM(I1453)&lt;&gt;""),"SI","NO"),"")</f>
        <v/>
      </c>
      <c r="L1453" s="6"/>
      <c r="M1453" s="6"/>
    </row>
    <row r="1454" customFormat="false" ht="15" hidden="false" customHeight="false" outlineLevel="0" collapsed="false">
      <c r="A1454" s="22" t="str">
        <f aca="false">IF(TRIM(B1454)="","",VLOOKUP(B1454,MatrizProducto,2,FALSE()))</f>
        <v/>
      </c>
      <c r="B1454" s="23"/>
      <c r="C1454" s="24"/>
      <c r="D1454" s="25"/>
      <c r="E1454" s="24"/>
      <c r="F1454" s="23"/>
      <c r="G1454" s="23"/>
      <c r="H1454" s="26"/>
      <c r="I1454" s="27"/>
      <c r="J1454" s="22" t="str">
        <f aca="false">IF(TRIM(B1454)="","",937)</f>
        <v/>
      </c>
      <c r="K1454" s="28" t="str">
        <f aca="false">IF(OR(TRIM(B1454)&lt;&gt;"",TRIM(C1454)&lt;&gt;"",TRIM(D1454)&lt;&gt;"",TRIM(E1454)&lt;&gt;"",TRIM(F1454)&lt;&gt;"",TRIM(G1454)&lt;&gt;"",TRIM(H1454)&lt;&gt;"",TRIM(I1454)&lt;&gt;""),IF(AND(TRIM(C1454)&lt;&gt;"",TRIM(D1454)&lt;&gt;"",TRIM(E1454)&lt;&gt;"",TRIM(F1454)&lt;&gt;"",TRIM(G1454)&lt;&gt;"",TRIM(I1454)&lt;&gt;""),"SI","NO"),"")</f>
        <v/>
      </c>
      <c r="L1454" s="6"/>
      <c r="M1454" s="6"/>
    </row>
    <row r="1455" customFormat="false" ht="15" hidden="false" customHeight="false" outlineLevel="0" collapsed="false">
      <c r="A1455" s="22" t="str">
        <f aca="false">IF(TRIM(B1455)="","",VLOOKUP(B1455,MatrizProducto,2,FALSE()))</f>
        <v/>
      </c>
      <c r="B1455" s="23"/>
      <c r="C1455" s="24"/>
      <c r="D1455" s="25"/>
      <c r="E1455" s="24"/>
      <c r="F1455" s="23"/>
      <c r="G1455" s="23"/>
      <c r="H1455" s="26"/>
      <c r="I1455" s="27"/>
      <c r="J1455" s="22" t="str">
        <f aca="false">IF(TRIM(B1455)="","",937)</f>
        <v/>
      </c>
      <c r="K1455" s="28" t="str">
        <f aca="false">IF(OR(TRIM(B1455)&lt;&gt;"",TRIM(C1455)&lt;&gt;"",TRIM(D1455)&lt;&gt;"",TRIM(E1455)&lt;&gt;"",TRIM(F1455)&lt;&gt;"",TRIM(G1455)&lt;&gt;"",TRIM(H1455)&lt;&gt;"",TRIM(I1455)&lt;&gt;""),IF(AND(TRIM(C1455)&lt;&gt;"",TRIM(D1455)&lt;&gt;"",TRIM(E1455)&lt;&gt;"",TRIM(F1455)&lt;&gt;"",TRIM(G1455)&lt;&gt;"",TRIM(I1455)&lt;&gt;""),"SI","NO"),"")</f>
        <v/>
      </c>
      <c r="L1455" s="6"/>
      <c r="M1455" s="6"/>
    </row>
    <row r="1456" customFormat="false" ht="15" hidden="false" customHeight="false" outlineLevel="0" collapsed="false">
      <c r="A1456" s="22" t="str">
        <f aca="false">IF(TRIM(B1456)="","",VLOOKUP(B1456,MatrizProducto,2,FALSE()))</f>
        <v/>
      </c>
      <c r="B1456" s="23"/>
      <c r="C1456" s="24"/>
      <c r="D1456" s="25"/>
      <c r="E1456" s="24"/>
      <c r="F1456" s="23"/>
      <c r="G1456" s="23"/>
      <c r="H1456" s="26"/>
      <c r="I1456" s="27"/>
      <c r="J1456" s="22" t="str">
        <f aca="false">IF(TRIM(B1456)="","",937)</f>
        <v/>
      </c>
      <c r="K1456" s="28" t="str">
        <f aca="false">IF(OR(TRIM(B1456)&lt;&gt;"",TRIM(C1456)&lt;&gt;"",TRIM(D1456)&lt;&gt;"",TRIM(E1456)&lt;&gt;"",TRIM(F1456)&lt;&gt;"",TRIM(G1456)&lt;&gt;"",TRIM(H1456)&lt;&gt;"",TRIM(I1456)&lt;&gt;""),IF(AND(TRIM(C1456)&lt;&gt;"",TRIM(D1456)&lt;&gt;"",TRIM(E1456)&lt;&gt;"",TRIM(F1456)&lt;&gt;"",TRIM(G1456)&lt;&gt;"",TRIM(I1456)&lt;&gt;""),"SI","NO"),"")</f>
        <v/>
      </c>
      <c r="L1456" s="6"/>
      <c r="M1456" s="6"/>
    </row>
    <row r="1457" customFormat="false" ht="15" hidden="false" customHeight="false" outlineLevel="0" collapsed="false">
      <c r="A1457" s="22" t="str">
        <f aca="false">IF(TRIM(B1457)="","",VLOOKUP(B1457,MatrizProducto,2,FALSE()))</f>
        <v/>
      </c>
      <c r="B1457" s="23"/>
      <c r="C1457" s="24"/>
      <c r="D1457" s="25"/>
      <c r="E1457" s="24"/>
      <c r="F1457" s="23"/>
      <c r="G1457" s="23"/>
      <c r="H1457" s="26"/>
      <c r="I1457" s="27"/>
      <c r="J1457" s="22" t="str">
        <f aca="false">IF(TRIM(B1457)="","",937)</f>
        <v/>
      </c>
      <c r="K1457" s="28" t="str">
        <f aca="false">IF(OR(TRIM(B1457)&lt;&gt;"",TRIM(C1457)&lt;&gt;"",TRIM(D1457)&lt;&gt;"",TRIM(E1457)&lt;&gt;"",TRIM(F1457)&lt;&gt;"",TRIM(G1457)&lt;&gt;"",TRIM(H1457)&lt;&gt;"",TRIM(I1457)&lt;&gt;""),IF(AND(TRIM(C1457)&lt;&gt;"",TRIM(D1457)&lt;&gt;"",TRIM(E1457)&lt;&gt;"",TRIM(F1457)&lt;&gt;"",TRIM(G1457)&lt;&gt;"",TRIM(I1457)&lt;&gt;""),"SI","NO"),"")</f>
        <v/>
      </c>
      <c r="L1457" s="6"/>
      <c r="M1457" s="6"/>
    </row>
    <row r="1458" customFormat="false" ht="15" hidden="false" customHeight="false" outlineLevel="0" collapsed="false">
      <c r="A1458" s="22" t="str">
        <f aca="false">IF(TRIM(B1458)="","",VLOOKUP(B1458,MatrizProducto,2,FALSE()))</f>
        <v/>
      </c>
      <c r="B1458" s="23"/>
      <c r="C1458" s="24"/>
      <c r="D1458" s="25"/>
      <c r="E1458" s="24"/>
      <c r="F1458" s="23"/>
      <c r="G1458" s="23"/>
      <c r="H1458" s="26"/>
      <c r="I1458" s="27"/>
      <c r="J1458" s="22" t="str">
        <f aca="false">IF(TRIM(B1458)="","",937)</f>
        <v/>
      </c>
      <c r="K1458" s="28" t="str">
        <f aca="false">IF(OR(TRIM(B1458)&lt;&gt;"",TRIM(C1458)&lt;&gt;"",TRIM(D1458)&lt;&gt;"",TRIM(E1458)&lt;&gt;"",TRIM(F1458)&lt;&gt;"",TRIM(G1458)&lt;&gt;"",TRIM(H1458)&lt;&gt;"",TRIM(I1458)&lt;&gt;""),IF(AND(TRIM(C1458)&lt;&gt;"",TRIM(D1458)&lt;&gt;"",TRIM(E1458)&lt;&gt;"",TRIM(F1458)&lt;&gt;"",TRIM(G1458)&lt;&gt;"",TRIM(I1458)&lt;&gt;""),"SI","NO"),"")</f>
        <v/>
      </c>
      <c r="L1458" s="6"/>
      <c r="M1458" s="6"/>
    </row>
    <row r="1459" customFormat="false" ht="15" hidden="false" customHeight="false" outlineLevel="0" collapsed="false">
      <c r="A1459" s="22" t="str">
        <f aca="false">IF(TRIM(B1459)="","",VLOOKUP(B1459,MatrizProducto,2,FALSE()))</f>
        <v/>
      </c>
      <c r="B1459" s="23"/>
      <c r="C1459" s="24"/>
      <c r="D1459" s="25"/>
      <c r="E1459" s="24"/>
      <c r="F1459" s="23"/>
      <c r="G1459" s="23"/>
      <c r="H1459" s="26"/>
      <c r="I1459" s="27"/>
      <c r="J1459" s="22" t="str">
        <f aca="false">IF(TRIM(B1459)="","",937)</f>
        <v/>
      </c>
      <c r="K1459" s="28" t="str">
        <f aca="false">IF(OR(TRIM(B1459)&lt;&gt;"",TRIM(C1459)&lt;&gt;"",TRIM(D1459)&lt;&gt;"",TRIM(E1459)&lt;&gt;"",TRIM(F1459)&lt;&gt;"",TRIM(G1459)&lt;&gt;"",TRIM(H1459)&lt;&gt;"",TRIM(I1459)&lt;&gt;""),IF(AND(TRIM(C1459)&lt;&gt;"",TRIM(D1459)&lt;&gt;"",TRIM(E1459)&lt;&gt;"",TRIM(F1459)&lt;&gt;"",TRIM(G1459)&lt;&gt;"",TRIM(I1459)&lt;&gt;""),"SI","NO"),"")</f>
        <v/>
      </c>
      <c r="L1459" s="6"/>
      <c r="M1459" s="6"/>
    </row>
    <row r="1460" customFormat="false" ht="15" hidden="false" customHeight="false" outlineLevel="0" collapsed="false">
      <c r="A1460" s="22" t="str">
        <f aca="false">IF(TRIM(B1460)="","",VLOOKUP(B1460,MatrizProducto,2,FALSE()))</f>
        <v/>
      </c>
      <c r="B1460" s="23"/>
      <c r="C1460" s="24"/>
      <c r="D1460" s="25"/>
      <c r="E1460" s="24"/>
      <c r="F1460" s="23"/>
      <c r="G1460" s="23"/>
      <c r="H1460" s="26"/>
      <c r="I1460" s="27"/>
      <c r="J1460" s="22" t="str">
        <f aca="false">IF(TRIM(B1460)="","",937)</f>
        <v/>
      </c>
      <c r="K1460" s="28" t="str">
        <f aca="false">IF(OR(TRIM(B1460)&lt;&gt;"",TRIM(C1460)&lt;&gt;"",TRIM(D1460)&lt;&gt;"",TRIM(E1460)&lt;&gt;"",TRIM(F1460)&lt;&gt;"",TRIM(G1460)&lt;&gt;"",TRIM(H1460)&lt;&gt;"",TRIM(I1460)&lt;&gt;""),IF(AND(TRIM(C1460)&lt;&gt;"",TRIM(D1460)&lt;&gt;"",TRIM(E1460)&lt;&gt;"",TRIM(F1460)&lt;&gt;"",TRIM(G1460)&lt;&gt;"",TRIM(I1460)&lt;&gt;""),"SI","NO"),"")</f>
        <v/>
      </c>
      <c r="L1460" s="6"/>
      <c r="M1460" s="6"/>
    </row>
    <row r="1461" customFormat="false" ht="15" hidden="false" customHeight="false" outlineLevel="0" collapsed="false">
      <c r="A1461" s="22" t="str">
        <f aca="false">IF(TRIM(B1461)="","",VLOOKUP(B1461,MatrizProducto,2,FALSE()))</f>
        <v/>
      </c>
      <c r="B1461" s="23"/>
      <c r="C1461" s="24"/>
      <c r="D1461" s="25"/>
      <c r="E1461" s="24"/>
      <c r="F1461" s="23"/>
      <c r="G1461" s="23"/>
      <c r="H1461" s="26"/>
      <c r="I1461" s="27"/>
      <c r="J1461" s="22" t="str">
        <f aca="false">IF(TRIM(B1461)="","",937)</f>
        <v/>
      </c>
      <c r="K1461" s="28" t="str">
        <f aca="false">IF(OR(TRIM(B1461)&lt;&gt;"",TRIM(C1461)&lt;&gt;"",TRIM(D1461)&lt;&gt;"",TRIM(E1461)&lt;&gt;"",TRIM(F1461)&lt;&gt;"",TRIM(G1461)&lt;&gt;"",TRIM(H1461)&lt;&gt;"",TRIM(I1461)&lt;&gt;""),IF(AND(TRIM(C1461)&lt;&gt;"",TRIM(D1461)&lt;&gt;"",TRIM(E1461)&lt;&gt;"",TRIM(F1461)&lt;&gt;"",TRIM(G1461)&lt;&gt;"",TRIM(I1461)&lt;&gt;""),"SI","NO"),"")</f>
        <v/>
      </c>
      <c r="L1461" s="6"/>
      <c r="M1461" s="6"/>
    </row>
    <row r="1462" customFormat="false" ht="15" hidden="false" customHeight="false" outlineLevel="0" collapsed="false">
      <c r="A1462" s="22" t="str">
        <f aca="false">IF(TRIM(B1462)="","",VLOOKUP(B1462,MatrizProducto,2,FALSE()))</f>
        <v/>
      </c>
      <c r="B1462" s="23"/>
      <c r="C1462" s="24"/>
      <c r="D1462" s="25"/>
      <c r="E1462" s="24"/>
      <c r="F1462" s="23"/>
      <c r="G1462" s="23"/>
      <c r="H1462" s="26"/>
      <c r="I1462" s="27"/>
      <c r="J1462" s="22" t="str">
        <f aca="false">IF(TRIM(B1462)="","",937)</f>
        <v/>
      </c>
      <c r="K1462" s="28" t="str">
        <f aca="false">IF(OR(TRIM(B1462)&lt;&gt;"",TRIM(C1462)&lt;&gt;"",TRIM(D1462)&lt;&gt;"",TRIM(E1462)&lt;&gt;"",TRIM(F1462)&lt;&gt;"",TRIM(G1462)&lt;&gt;"",TRIM(H1462)&lt;&gt;"",TRIM(I1462)&lt;&gt;""),IF(AND(TRIM(C1462)&lt;&gt;"",TRIM(D1462)&lt;&gt;"",TRIM(E1462)&lt;&gt;"",TRIM(F1462)&lt;&gt;"",TRIM(G1462)&lt;&gt;"",TRIM(I1462)&lt;&gt;""),"SI","NO"),"")</f>
        <v/>
      </c>
      <c r="L1462" s="6"/>
      <c r="M1462" s="6"/>
    </row>
    <row r="1463" customFormat="false" ht="15" hidden="false" customHeight="false" outlineLevel="0" collapsed="false">
      <c r="A1463" s="22" t="str">
        <f aca="false">IF(TRIM(B1463)="","",VLOOKUP(B1463,MatrizProducto,2,FALSE()))</f>
        <v/>
      </c>
      <c r="B1463" s="23"/>
      <c r="C1463" s="24"/>
      <c r="D1463" s="25"/>
      <c r="E1463" s="24"/>
      <c r="F1463" s="23"/>
      <c r="G1463" s="23"/>
      <c r="H1463" s="26"/>
      <c r="I1463" s="27"/>
      <c r="J1463" s="22" t="str">
        <f aca="false">IF(TRIM(B1463)="","",937)</f>
        <v/>
      </c>
      <c r="K1463" s="28" t="str">
        <f aca="false">IF(OR(TRIM(B1463)&lt;&gt;"",TRIM(C1463)&lt;&gt;"",TRIM(D1463)&lt;&gt;"",TRIM(E1463)&lt;&gt;"",TRIM(F1463)&lt;&gt;"",TRIM(G1463)&lt;&gt;"",TRIM(H1463)&lt;&gt;"",TRIM(I1463)&lt;&gt;""),IF(AND(TRIM(C1463)&lt;&gt;"",TRIM(D1463)&lt;&gt;"",TRIM(E1463)&lt;&gt;"",TRIM(F1463)&lt;&gt;"",TRIM(G1463)&lt;&gt;"",TRIM(I1463)&lt;&gt;""),"SI","NO"),"")</f>
        <v/>
      </c>
      <c r="L1463" s="6"/>
      <c r="M1463" s="6"/>
    </row>
    <row r="1464" customFormat="false" ht="15" hidden="false" customHeight="false" outlineLevel="0" collapsed="false">
      <c r="A1464" s="22" t="str">
        <f aca="false">IF(TRIM(B1464)="","",VLOOKUP(B1464,MatrizProducto,2,FALSE()))</f>
        <v/>
      </c>
      <c r="B1464" s="23"/>
      <c r="C1464" s="24"/>
      <c r="D1464" s="25"/>
      <c r="E1464" s="24"/>
      <c r="F1464" s="23"/>
      <c r="G1464" s="23"/>
      <c r="H1464" s="26"/>
      <c r="I1464" s="27"/>
      <c r="J1464" s="22" t="str">
        <f aca="false">IF(TRIM(B1464)="","",937)</f>
        <v/>
      </c>
      <c r="K1464" s="28" t="str">
        <f aca="false">IF(OR(TRIM(B1464)&lt;&gt;"",TRIM(C1464)&lt;&gt;"",TRIM(D1464)&lt;&gt;"",TRIM(E1464)&lt;&gt;"",TRIM(F1464)&lt;&gt;"",TRIM(G1464)&lt;&gt;"",TRIM(H1464)&lt;&gt;"",TRIM(I1464)&lt;&gt;""),IF(AND(TRIM(C1464)&lt;&gt;"",TRIM(D1464)&lt;&gt;"",TRIM(E1464)&lt;&gt;"",TRIM(F1464)&lt;&gt;"",TRIM(G1464)&lt;&gt;"",TRIM(I1464)&lt;&gt;""),"SI","NO"),"")</f>
        <v/>
      </c>
      <c r="L1464" s="6"/>
      <c r="M1464" s="6"/>
    </row>
    <row r="1465" customFormat="false" ht="15" hidden="false" customHeight="false" outlineLevel="0" collapsed="false">
      <c r="A1465" s="22" t="str">
        <f aca="false">IF(TRIM(B1465)="","",VLOOKUP(B1465,MatrizProducto,2,FALSE()))</f>
        <v/>
      </c>
      <c r="B1465" s="23"/>
      <c r="C1465" s="24"/>
      <c r="D1465" s="25"/>
      <c r="E1465" s="24"/>
      <c r="F1465" s="23"/>
      <c r="G1465" s="23"/>
      <c r="H1465" s="26"/>
      <c r="I1465" s="27"/>
      <c r="J1465" s="22" t="str">
        <f aca="false">IF(TRIM(B1465)="","",937)</f>
        <v/>
      </c>
      <c r="K1465" s="28" t="str">
        <f aca="false">IF(OR(TRIM(B1465)&lt;&gt;"",TRIM(C1465)&lt;&gt;"",TRIM(D1465)&lt;&gt;"",TRIM(E1465)&lt;&gt;"",TRIM(F1465)&lt;&gt;"",TRIM(G1465)&lt;&gt;"",TRIM(H1465)&lt;&gt;"",TRIM(I1465)&lt;&gt;""),IF(AND(TRIM(C1465)&lt;&gt;"",TRIM(D1465)&lt;&gt;"",TRIM(E1465)&lt;&gt;"",TRIM(F1465)&lt;&gt;"",TRIM(G1465)&lt;&gt;"",TRIM(I1465)&lt;&gt;""),"SI","NO"),"")</f>
        <v/>
      </c>
      <c r="L1465" s="6"/>
      <c r="M1465" s="6"/>
    </row>
    <row r="1466" customFormat="false" ht="15" hidden="false" customHeight="false" outlineLevel="0" collapsed="false">
      <c r="A1466" s="22" t="str">
        <f aca="false">IF(TRIM(B1466)="","",VLOOKUP(B1466,MatrizProducto,2,FALSE()))</f>
        <v/>
      </c>
      <c r="B1466" s="23"/>
      <c r="C1466" s="24"/>
      <c r="D1466" s="25"/>
      <c r="E1466" s="24"/>
      <c r="F1466" s="23"/>
      <c r="G1466" s="23"/>
      <c r="H1466" s="26"/>
      <c r="I1466" s="27"/>
      <c r="J1466" s="22" t="str">
        <f aca="false">IF(TRIM(B1466)="","",937)</f>
        <v/>
      </c>
      <c r="K1466" s="28" t="str">
        <f aca="false">IF(OR(TRIM(B1466)&lt;&gt;"",TRIM(C1466)&lt;&gt;"",TRIM(D1466)&lt;&gt;"",TRIM(E1466)&lt;&gt;"",TRIM(F1466)&lt;&gt;"",TRIM(G1466)&lt;&gt;"",TRIM(H1466)&lt;&gt;"",TRIM(I1466)&lt;&gt;""),IF(AND(TRIM(C1466)&lt;&gt;"",TRIM(D1466)&lt;&gt;"",TRIM(E1466)&lt;&gt;"",TRIM(F1466)&lt;&gt;"",TRIM(G1466)&lt;&gt;"",TRIM(I1466)&lt;&gt;""),"SI","NO"),"")</f>
        <v/>
      </c>
      <c r="L1466" s="6"/>
      <c r="M1466" s="6"/>
    </row>
    <row r="1467" customFormat="false" ht="15" hidden="false" customHeight="false" outlineLevel="0" collapsed="false">
      <c r="A1467" s="22" t="str">
        <f aca="false">IF(TRIM(B1467)="","",VLOOKUP(B1467,MatrizProducto,2,FALSE()))</f>
        <v/>
      </c>
      <c r="B1467" s="23"/>
      <c r="C1467" s="24"/>
      <c r="D1467" s="25"/>
      <c r="E1467" s="24"/>
      <c r="F1467" s="23"/>
      <c r="G1467" s="23"/>
      <c r="H1467" s="26"/>
      <c r="I1467" s="27"/>
      <c r="J1467" s="22" t="str">
        <f aca="false">IF(TRIM(B1467)="","",937)</f>
        <v/>
      </c>
      <c r="K1467" s="28" t="str">
        <f aca="false">IF(OR(TRIM(B1467)&lt;&gt;"",TRIM(C1467)&lt;&gt;"",TRIM(D1467)&lt;&gt;"",TRIM(E1467)&lt;&gt;"",TRIM(F1467)&lt;&gt;"",TRIM(G1467)&lt;&gt;"",TRIM(H1467)&lt;&gt;"",TRIM(I1467)&lt;&gt;""),IF(AND(TRIM(C1467)&lt;&gt;"",TRIM(D1467)&lt;&gt;"",TRIM(E1467)&lt;&gt;"",TRIM(F1467)&lt;&gt;"",TRIM(G1467)&lt;&gt;"",TRIM(I1467)&lt;&gt;""),"SI","NO"),"")</f>
        <v/>
      </c>
      <c r="L1467" s="6"/>
      <c r="M1467" s="6"/>
    </row>
    <row r="1468" customFormat="false" ht="15" hidden="false" customHeight="false" outlineLevel="0" collapsed="false">
      <c r="A1468" s="22" t="str">
        <f aca="false">IF(TRIM(B1468)="","",VLOOKUP(B1468,MatrizProducto,2,FALSE()))</f>
        <v/>
      </c>
      <c r="B1468" s="23"/>
      <c r="C1468" s="24"/>
      <c r="D1468" s="25"/>
      <c r="E1468" s="24"/>
      <c r="F1468" s="23"/>
      <c r="G1468" s="23"/>
      <c r="H1468" s="26"/>
      <c r="I1468" s="27"/>
      <c r="J1468" s="22" t="str">
        <f aca="false">IF(TRIM(B1468)="","",937)</f>
        <v/>
      </c>
      <c r="K1468" s="28" t="str">
        <f aca="false">IF(OR(TRIM(B1468)&lt;&gt;"",TRIM(C1468)&lt;&gt;"",TRIM(D1468)&lt;&gt;"",TRIM(E1468)&lt;&gt;"",TRIM(F1468)&lt;&gt;"",TRIM(G1468)&lt;&gt;"",TRIM(H1468)&lt;&gt;"",TRIM(I1468)&lt;&gt;""),IF(AND(TRIM(C1468)&lt;&gt;"",TRIM(D1468)&lt;&gt;"",TRIM(E1468)&lt;&gt;"",TRIM(F1468)&lt;&gt;"",TRIM(G1468)&lt;&gt;"",TRIM(I1468)&lt;&gt;""),"SI","NO"),"")</f>
        <v/>
      </c>
      <c r="L1468" s="6"/>
      <c r="M1468" s="6"/>
    </row>
    <row r="1469" customFormat="false" ht="15" hidden="false" customHeight="false" outlineLevel="0" collapsed="false">
      <c r="A1469" s="22" t="str">
        <f aca="false">IF(TRIM(B1469)="","",VLOOKUP(B1469,MatrizProducto,2,FALSE()))</f>
        <v/>
      </c>
      <c r="B1469" s="23"/>
      <c r="C1469" s="24"/>
      <c r="D1469" s="25"/>
      <c r="E1469" s="24"/>
      <c r="F1469" s="23"/>
      <c r="G1469" s="23"/>
      <c r="H1469" s="26"/>
      <c r="I1469" s="27"/>
      <c r="J1469" s="22" t="str">
        <f aca="false">IF(TRIM(B1469)="","",937)</f>
        <v/>
      </c>
      <c r="K1469" s="28" t="str">
        <f aca="false">IF(OR(TRIM(B1469)&lt;&gt;"",TRIM(C1469)&lt;&gt;"",TRIM(D1469)&lt;&gt;"",TRIM(E1469)&lt;&gt;"",TRIM(F1469)&lt;&gt;"",TRIM(G1469)&lt;&gt;"",TRIM(H1469)&lt;&gt;"",TRIM(I1469)&lt;&gt;""),IF(AND(TRIM(C1469)&lt;&gt;"",TRIM(D1469)&lt;&gt;"",TRIM(E1469)&lt;&gt;"",TRIM(F1469)&lt;&gt;"",TRIM(G1469)&lt;&gt;"",TRIM(I1469)&lt;&gt;""),"SI","NO"),"")</f>
        <v/>
      </c>
      <c r="L1469" s="6"/>
      <c r="M1469" s="6"/>
    </row>
    <row r="1470" customFormat="false" ht="15" hidden="false" customHeight="false" outlineLevel="0" collapsed="false">
      <c r="A1470" s="22" t="str">
        <f aca="false">IF(TRIM(B1470)="","",VLOOKUP(B1470,MatrizProducto,2,FALSE()))</f>
        <v/>
      </c>
      <c r="B1470" s="23"/>
      <c r="C1470" s="24"/>
      <c r="D1470" s="25"/>
      <c r="E1470" s="24"/>
      <c r="F1470" s="23"/>
      <c r="G1470" s="23"/>
      <c r="H1470" s="26"/>
      <c r="I1470" s="27"/>
      <c r="J1470" s="22" t="str">
        <f aca="false">IF(TRIM(B1470)="","",937)</f>
        <v/>
      </c>
      <c r="K1470" s="28" t="str">
        <f aca="false">IF(OR(TRIM(B1470)&lt;&gt;"",TRIM(C1470)&lt;&gt;"",TRIM(D1470)&lt;&gt;"",TRIM(E1470)&lt;&gt;"",TRIM(F1470)&lt;&gt;"",TRIM(G1470)&lt;&gt;"",TRIM(H1470)&lt;&gt;"",TRIM(I1470)&lt;&gt;""),IF(AND(TRIM(C1470)&lt;&gt;"",TRIM(D1470)&lt;&gt;"",TRIM(E1470)&lt;&gt;"",TRIM(F1470)&lt;&gt;"",TRIM(G1470)&lt;&gt;"",TRIM(I1470)&lt;&gt;""),"SI","NO"),"")</f>
        <v/>
      </c>
      <c r="L1470" s="6"/>
      <c r="M1470" s="6"/>
    </row>
    <row r="1471" customFormat="false" ht="15" hidden="false" customHeight="false" outlineLevel="0" collapsed="false">
      <c r="A1471" s="22" t="str">
        <f aca="false">IF(TRIM(B1471)="","",VLOOKUP(B1471,MatrizProducto,2,FALSE()))</f>
        <v/>
      </c>
      <c r="B1471" s="23"/>
      <c r="C1471" s="24"/>
      <c r="D1471" s="25"/>
      <c r="E1471" s="24"/>
      <c r="F1471" s="23"/>
      <c r="G1471" s="23"/>
      <c r="H1471" s="26"/>
      <c r="I1471" s="27"/>
      <c r="J1471" s="22" t="str">
        <f aca="false">IF(TRIM(B1471)="","",937)</f>
        <v/>
      </c>
      <c r="K1471" s="28" t="str">
        <f aca="false">IF(OR(TRIM(B1471)&lt;&gt;"",TRIM(C1471)&lt;&gt;"",TRIM(D1471)&lt;&gt;"",TRIM(E1471)&lt;&gt;"",TRIM(F1471)&lt;&gt;"",TRIM(G1471)&lt;&gt;"",TRIM(H1471)&lt;&gt;"",TRIM(I1471)&lt;&gt;""),IF(AND(TRIM(C1471)&lt;&gt;"",TRIM(D1471)&lt;&gt;"",TRIM(E1471)&lt;&gt;"",TRIM(F1471)&lt;&gt;"",TRIM(G1471)&lt;&gt;"",TRIM(I1471)&lt;&gt;""),"SI","NO"),"")</f>
        <v/>
      </c>
      <c r="L1471" s="6"/>
      <c r="M1471" s="6"/>
    </row>
    <row r="1472" customFormat="false" ht="15" hidden="false" customHeight="false" outlineLevel="0" collapsed="false">
      <c r="A1472" s="22" t="str">
        <f aca="false">IF(TRIM(B1472)="","",VLOOKUP(B1472,MatrizProducto,2,FALSE()))</f>
        <v/>
      </c>
      <c r="B1472" s="23"/>
      <c r="C1472" s="24"/>
      <c r="D1472" s="25"/>
      <c r="E1472" s="24"/>
      <c r="F1472" s="23"/>
      <c r="G1472" s="23"/>
      <c r="H1472" s="26"/>
      <c r="I1472" s="27"/>
      <c r="J1472" s="22" t="str">
        <f aca="false">IF(TRIM(B1472)="","",937)</f>
        <v/>
      </c>
      <c r="K1472" s="28" t="str">
        <f aca="false">IF(OR(TRIM(B1472)&lt;&gt;"",TRIM(C1472)&lt;&gt;"",TRIM(D1472)&lt;&gt;"",TRIM(E1472)&lt;&gt;"",TRIM(F1472)&lt;&gt;"",TRIM(G1472)&lt;&gt;"",TRIM(H1472)&lt;&gt;"",TRIM(I1472)&lt;&gt;""),IF(AND(TRIM(C1472)&lt;&gt;"",TRIM(D1472)&lt;&gt;"",TRIM(E1472)&lt;&gt;"",TRIM(F1472)&lt;&gt;"",TRIM(G1472)&lt;&gt;"",TRIM(I1472)&lt;&gt;""),"SI","NO"),"")</f>
        <v/>
      </c>
      <c r="L1472" s="6"/>
      <c r="M1472" s="6"/>
    </row>
    <row r="1473" customFormat="false" ht="15" hidden="false" customHeight="false" outlineLevel="0" collapsed="false">
      <c r="A1473" s="22" t="str">
        <f aca="false">IF(TRIM(B1473)="","",VLOOKUP(B1473,MatrizProducto,2,FALSE()))</f>
        <v/>
      </c>
      <c r="B1473" s="23"/>
      <c r="C1473" s="24"/>
      <c r="D1473" s="25"/>
      <c r="E1473" s="24"/>
      <c r="F1473" s="23"/>
      <c r="G1473" s="23"/>
      <c r="H1473" s="26"/>
      <c r="I1473" s="27"/>
      <c r="J1473" s="22" t="str">
        <f aca="false">IF(TRIM(B1473)="","",937)</f>
        <v/>
      </c>
      <c r="K1473" s="28" t="str">
        <f aca="false">IF(OR(TRIM(B1473)&lt;&gt;"",TRIM(C1473)&lt;&gt;"",TRIM(D1473)&lt;&gt;"",TRIM(E1473)&lt;&gt;"",TRIM(F1473)&lt;&gt;"",TRIM(G1473)&lt;&gt;"",TRIM(H1473)&lt;&gt;"",TRIM(I1473)&lt;&gt;""),IF(AND(TRIM(C1473)&lt;&gt;"",TRIM(D1473)&lt;&gt;"",TRIM(E1473)&lt;&gt;"",TRIM(F1473)&lt;&gt;"",TRIM(G1473)&lt;&gt;"",TRIM(I1473)&lt;&gt;""),"SI","NO"),"")</f>
        <v/>
      </c>
      <c r="L1473" s="6"/>
      <c r="M1473" s="6"/>
    </row>
    <row r="1474" customFormat="false" ht="15" hidden="false" customHeight="false" outlineLevel="0" collapsed="false">
      <c r="A1474" s="22" t="str">
        <f aca="false">IF(TRIM(B1474)="","",VLOOKUP(B1474,MatrizProducto,2,FALSE()))</f>
        <v/>
      </c>
      <c r="B1474" s="23"/>
      <c r="C1474" s="24"/>
      <c r="D1474" s="25"/>
      <c r="E1474" s="24"/>
      <c r="F1474" s="23"/>
      <c r="G1474" s="23"/>
      <c r="H1474" s="26"/>
      <c r="I1474" s="27"/>
      <c r="J1474" s="22" t="str">
        <f aca="false">IF(TRIM(B1474)="","",937)</f>
        <v/>
      </c>
      <c r="K1474" s="28" t="str">
        <f aca="false">IF(OR(TRIM(B1474)&lt;&gt;"",TRIM(C1474)&lt;&gt;"",TRIM(D1474)&lt;&gt;"",TRIM(E1474)&lt;&gt;"",TRIM(F1474)&lt;&gt;"",TRIM(G1474)&lt;&gt;"",TRIM(H1474)&lt;&gt;"",TRIM(I1474)&lt;&gt;""),IF(AND(TRIM(C1474)&lt;&gt;"",TRIM(D1474)&lt;&gt;"",TRIM(E1474)&lt;&gt;"",TRIM(F1474)&lt;&gt;"",TRIM(G1474)&lt;&gt;"",TRIM(I1474)&lt;&gt;""),"SI","NO"),"")</f>
        <v/>
      </c>
      <c r="L1474" s="6"/>
      <c r="M1474" s="6"/>
    </row>
    <row r="1475" customFormat="false" ht="15" hidden="false" customHeight="false" outlineLevel="0" collapsed="false">
      <c r="A1475" s="22" t="str">
        <f aca="false">IF(TRIM(B1475)="","",VLOOKUP(B1475,MatrizProducto,2,FALSE()))</f>
        <v/>
      </c>
      <c r="B1475" s="23"/>
      <c r="C1475" s="24"/>
      <c r="D1475" s="25"/>
      <c r="E1475" s="24"/>
      <c r="F1475" s="23"/>
      <c r="G1475" s="23"/>
      <c r="H1475" s="26"/>
      <c r="I1475" s="27"/>
      <c r="J1475" s="22" t="str">
        <f aca="false">IF(TRIM(B1475)="","",937)</f>
        <v/>
      </c>
      <c r="K1475" s="28" t="str">
        <f aca="false">IF(OR(TRIM(B1475)&lt;&gt;"",TRIM(C1475)&lt;&gt;"",TRIM(D1475)&lt;&gt;"",TRIM(E1475)&lt;&gt;"",TRIM(F1475)&lt;&gt;"",TRIM(G1475)&lt;&gt;"",TRIM(H1475)&lt;&gt;"",TRIM(I1475)&lt;&gt;""),IF(AND(TRIM(C1475)&lt;&gt;"",TRIM(D1475)&lt;&gt;"",TRIM(E1475)&lt;&gt;"",TRIM(F1475)&lt;&gt;"",TRIM(G1475)&lt;&gt;"",TRIM(I1475)&lt;&gt;""),"SI","NO"),"")</f>
        <v/>
      </c>
      <c r="L1475" s="6"/>
      <c r="M1475" s="6"/>
    </row>
    <row r="1476" customFormat="false" ht="15" hidden="false" customHeight="false" outlineLevel="0" collapsed="false">
      <c r="A1476" s="22" t="str">
        <f aca="false">IF(TRIM(B1476)="","",VLOOKUP(B1476,MatrizProducto,2,FALSE()))</f>
        <v/>
      </c>
      <c r="B1476" s="23"/>
      <c r="C1476" s="24"/>
      <c r="D1476" s="25"/>
      <c r="E1476" s="24"/>
      <c r="F1476" s="23"/>
      <c r="G1476" s="23"/>
      <c r="H1476" s="26"/>
      <c r="I1476" s="27"/>
      <c r="J1476" s="22" t="str">
        <f aca="false">IF(TRIM(B1476)="","",937)</f>
        <v/>
      </c>
      <c r="K1476" s="28" t="str">
        <f aca="false">IF(OR(TRIM(B1476)&lt;&gt;"",TRIM(C1476)&lt;&gt;"",TRIM(D1476)&lt;&gt;"",TRIM(E1476)&lt;&gt;"",TRIM(F1476)&lt;&gt;"",TRIM(G1476)&lt;&gt;"",TRIM(H1476)&lt;&gt;"",TRIM(I1476)&lt;&gt;""),IF(AND(TRIM(C1476)&lt;&gt;"",TRIM(D1476)&lt;&gt;"",TRIM(E1476)&lt;&gt;"",TRIM(F1476)&lt;&gt;"",TRIM(G1476)&lt;&gt;"",TRIM(I1476)&lt;&gt;""),"SI","NO"),"")</f>
        <v/>
      </c>
      <c r="L1476" s="6"/>
      <c r="M1476" s="6"/>
    </row>
    <row r="1477" customFormat="false" ht="15" hidden="false" customHeight="false" outlineLevel="0" collapsed="false">
      <c r="A1477" s="22" t="str">
        <f aca="false">IF(TRIM(B1477)="","",VLOOKUP(B1477,MatrizProducto,2,FALSE()))</f>
        <v/>
      </c>
      <c r="B1477" s="23"/>
      <c r="C1477" s="24"/>
      <c r="D1477" s="25"/>
      <c r="E1477" s="24"/>
      <c r="F1477" s="23"/>
      <c r="G1477" s="23"/>
      <c r="H1477" s="26"/>
      <c r="I1477" s="27"/>
      <c r="J1477" s="22" t="str">
        <f aca="false">IF(TRIM(B1477)="","",937)</f>
        <v/>
      </c>
      <c r="K1477" s="28" t="str">
        <f aca="false">IF(OR(TRIM(B1477)&lt;&gt;"",TRIM(C1477)&lt;&gt;"",TRIM(D1477)&lt;&gt;"",TRIM(E1477)&lt;&gt;"",TRIM(F1477)&lt;&gt;"",TRIM(G1477)&lt;&gt;"",TRIM(H1477)&lt;&gt;"",TRIM(I1477)&lt;&gt;""),IF(AND(TRIM(C1477)&lt;&gt;"",TRIM(D1477)&lt;&gt;"",TRIM(E1477)&lt;&gt;"",TRIM(F1477)&lt;&gt;"",TRIM(G1477)&lt;&gt;"",TRIM(I1477)&lt;&gt;""),"SI","NO"),"")</f>
        <v/>
      </c>
      <c r="L1477" s="6"/>
      <c r="M1477" s="6"/>
    </row>
    <row r="1478" customFormat="false" ht="15" hidden="false" customHeight="false" outlineLevel="0" collapsed="false">
      <c r="A1478" s="22" t="str">
        <f aca="false">IF(TRIM(B1478)="","",VLOOKUP(B1478,MatrizProducto,2,FALSE()))</f>
        <v/>
      </c>
      <c r="B1478" s="23"/>
      <c r="C1478" s="24"/>
      <c r="D1478" s="25"/>
      <c r="E1478" s="24"/>
      <c r="F1478" s="23"/>
      <c r="G1478" s="23"/>
      <c r="H1478" s="26"/>
      <c r="I1478" s="27"/>
      <c r="J1478" s="22" t="str">
        <f aca="false">IF(TRIM(B1478)="","",937)</f>
        <v/>
      </c>
      <c r="K1478" s="28" t="str">
        <f aca="false">IF(OR(TRIM(B1478)&lt;&gt;"",TRIM(C1478)&lt;&gt;"",TRIM(D1478)&lt;&gt;"",TRIM(E1478)&lt;&gt;"",TRIM(F1478)&lt;&gt;"",TRIM(G1478)&lt;&gt;"",TRIM(H1478)&lt;&gt;"",TRIM(I1478)&lt;&gt;""),IF(AND(TRIM(C1478)&lt;&gt;"",TRIM(D1478)&lt;&gt;"",TRIM(E1478)&lt;&gt;"",TRIM(F1478)&lt;&gt;"",TRIM(G1478)&lt;&gt;"",TRIM(I1478)&lt;&gt;""),"SI","NO"),"")</f>
        <v/>
      </c>
      <c r="L1478" s="6"/>
      <c r="M1478" s="6"/>
    </row>
    <row r="1479" customFormat="false" ht="15" hidden="false" customHeight="false" outlineLevel="0" collapsed="false">
      <c r="A1479" s="22" t="str">
        <f aca="false">IF(TRIM(B1479)="","",VLOOKUP(B1479,MatrizProducto,2,FALSE()))</f>
        <v/>
      </c>
      <c r="B1479" s="23"/>
      <c r="C1479" s="24"/>
      <c r="D1479" s="25"/>
      <c r="E1479" s="24"/>
      <c r="F1479" s="23"/>
      <c r="G1479" s="23"/>
      <c r="H1479" s="26"/>
      <c r="I1479" s="27"/>
      <c r="J1479" s="22" t="str">
        <f aca="false">IF(TRIM(B1479)="","",937)</f>
        <v/>
      </c>
      <c r="K1479" s="28" t="str">
        <f aca="false">IF(OR(TRIM(B1479)&lt;&gt;"",TRIM(C1479)&lt;&gt;"",TRIM(D1479)&lt;&gt;"",TRIM(E1479)&lt;&gt;"",TRIM(F1479)&lt;&gt;"",TRIM(G1479)&lt;&gt;"",TRIM(H1479)&lt;&gt;"",TRIM(I1479)&lt;&gt;""),IF(AND(TRIM(C1479)&lt;&gt;"",TRIM(D1479)&lt;&gt;"",TRIM(E1479)&lt;&gt;"",TRIM(F1479)&lt;&gt;"",TRIM(G1479)&lt;&gt;"",TRIM(I1479)&lt;&gt;""),"SI","NO"),"")</f>
        <v/>
      </c>
      <c r="L1479" s="6"/>
      <c r="M1479" s="6"/>
    </row>
    <row r="1480" customFormat="false" ht="15" hidden="false" customHeight="false" outlineLevel="0" collapsed="false">
      <c r="A1480" s="22" t="str">
        <f aca="false">IF(TRIM(B1480)="","",VLOOKUP(B1480,MatrizProducto,2,FALSE()))</f>
        <v/>
      </c>
      <c r="B1480" s="23"/>
      <c r="C1480" s="24"/>
      <c r="D1480" s="25"/>
      <c r="E1480" s="24"/>
      <c r="F1480" s="23"/>
      <c r="G1480" s="23"/>
      <c r="H1480" s="26"/>
      <c r="I1480" s="27"/>
      <c r="J1480" s="22" t="str">
        <f aca="false">IF(TRIM(B1480)="","",937)</f>
        <v/>
      </c>
      <c r="K1480" s="28" t="str">
        <f aca="false">IF(OR(TRIM(B1480)&lt;&gt;"",TRIM(C1480)&lt;&gt;"",TRIM(D1480)&lt;&gt;"",TRIM(E1480)&lt;&gt;"",TRIM(F1480)&lt;&gt;"",TRIM(G1480)&lt;&gt;"",TRIM(H1480)&lt;&gt;"",TRIM(I1480)&lt;&gt;""),IF(AND(TRIM(C1480)&lt;&gt;"",TRIM(D1480)&lt;&gt;"",TRIM(E1480)&lt;&gt;"",TRIM(F1480)&lt;&gt;"",TRIM(G1480)&lt;&gt;"",TRIM(I1480)&lt;&gt;""),"SI","NO"),"")</f>
        <v/>
      </c>
      <c r="L1480" s="6"/>
      <c r="M1480" s="6"/>
    </row>
    <row r="1481" customFormat="false" ht="15" hidden="false" customHeight="false" outlineLevel="0" collapsed="false">
      <c r="A1481" s="22" t="str">
        <f aca="false">IF(TRIM(B1481)="","",VLOOKUP(B1481,MatrizProducto,2,FALSE()))</f>
        <v/>
      </c>
      <c r="B1481" s="23"/>
      <c r="C1481" s="24"/>
      <c r="D1481" s="25"/>
      <c r="E1481" s="24"/>
      <c r="F1481" s="23"/>
      <c r="G1481" s="23"/>
      <c r="H1481" s="26"/>
      <c r="I1481" s="27"/>
      <c r="J1481" s="22" t="str">
        <f aca="false">IF(TRIM(B1481)="","",937)</f>
        <v/>
      </c>
      <c r="K1481" s="28" t="str">
        <f aca="false">IF(OR(TRIM(B1481)&lt;&gt;"",TRIM(C1481)&lt;&gt;"",TRIM(D1481)&lt;&gt;"",TRIM(E1481)&lt;&gt;"",TRIM(F1481)&lt;&gt;"",TRIM(G1481)&lt;&gt;"",TRIM(H1481)&lt;&gt;"",TRIM(I1481)&lt;&gt;""),IF(AND(TRIM(C1481)&lt;&gt;"",TRIM(D1481)&lt;&gt;"",TRIM(E1481)&lt;&gt;"",TRIM(F1481)&lt;&gt;"",TRIM(G1481)&lt;&gt;"",TRIM(I1481)&lt;&gt;""),"SI","NO"),"")</f>
        <v/>
      </c>
      <c r="L1481" s="6"/>
      <c r="M1481" s="6"/>
    </row>
    <row r="1482" customFormat="false" ht="15" hidden="false" customHeight="false" outlineLevel="0" collapsed="false">
      <c r="A1482" s="22" t="str">
        <f aca="false">IF(TRIM(B1482)="","",VLOOKUP(B1482,MatrizProducto,2,FALSE()))</f>
        <v/>
      </c>
      <c r="B1482" s="23"/>
      <c r="C1482" s="24"/>
      <c r="D1482" s="25"/>
      <c r="E1482" s="24"/>
      <c r="F1482" s="23"/>
      <c r="G1482" s="23"/>
      <c r="H1482" s="26"/>
      <c r="I1482" s="27"/>
      <c r="J1482" s="22" t="str">
        <f aca="false">IF(TRIM(B1482)="","",937)</f>
        <v/>
      </c>
      <c r="K1482" s="28" t="str">
        <f aca="false">IF(OR(TRIM(B1482)&lt;&gt;"",TRIM(C1482)&lt;&gt;"",TRIM(D1482)&lt;&gt;"",TRIM(E1482)&lt;&gt;"",TRIM(F1482)&lt;&gt;"",TRIM(G1482)&lt;&gt;"",TRIM(H1482)&lt;&gt;"",TRIM(I1482)&lt;&gt;""),IF(AND(TRIM(C1482)&lt;&gt;"",TRIM(D1482)&lt;&gt;"",TRIM(E1482)&lt;&gt;"",TRIM(F1482)&lt;&gt;"",TRIM(G1482)&lt;&gt;"",TRIM(I1482)&lt;&gt;""),"SI","NO"),"")</f>
        <v/>
      </c>
      <c r="L1482" s="6"/>
      <c r="M1482" s="6"/>
    </row>
    <row r="1483" customFormat="false" ht="15" hidden="false" customHeight="false" outlineLevel="0" collapsed="false">
      <c r="A1483" s="22" t="str">
        <f aca="false">IF(TRIM(B1483)="","",VLOOKUP(B1483,MatrizProducto,2,FALSE()))</f>
        <v/>
      </c>
      <c r="B1483" s="23"/>
      <c r="C1483" s="24"/>
      <c r="D1483" s="25"/>
      <c r="E1483" s="24"/>
      <c r="F1483" s="23"/>
      <c r="G1483" s="23"/>
      <c r="H1483" s="26"/>
      <c r="I1483" s="27"/>
      <c r="J1483" s="22" t="str">
        <f aca="false">IF(TRIM(B1483)="","",937)</f>
        <v/>
      </c>
      <c r="K1483" s="28" t="str">
        <f aca="false">IF(OR(TRIM(B1483)&lt;&gt;"",TRIM(C1483)&lt;&gt;"",TRIM(D1483)&lt;&gt;"",TRIM(E1483)&lt;&gt;"",TRIM(F1483)&lt;&gt;"",TRIM(G1483)&lt;&gt;"",TRIM(H1483)&lt;&gt;"",TRIM(I1483)&lt;&gt;""),IF(AND(TRIM(C1483)&lt;&gt;"",TRIM(D1483)&lt;&gt;"",TRIM(E1483)&lt;&gt;"",TRIM(F1483)&lt;&gt;"",TRIM(G1483)&lt;&gt;"",TRIM(I1483)&lt;&gt;""),"SI","NO"),"")</f>
        <v/>
      </c>
      <c r="L1483" s="6"/>
      <c r="M1483" s="6"/>
    </row>
    <row r="1484" customFormat="false" ht="15" hidden="false" customHeight="false" outlineLevel="0" collapsed="false">
      <c r="A1484" s="22" t="str">
        <f aca="false">IF(TRIM(B1484)="","",VLOOKUP(B1484,MatrizProducto,2,FALSE()))</f>
        <v/>
      </c>
      <c r="B1484" s="23"/>
      <c r="C1484" s="24"/>
      <c r="D1484" s="25"/>
      <c r="E1484" s="24"/>
      <c r="F1484" s="23"/>
      <c r="G1484" s="23"/>
      <c r="H1484" s="26"/>
      <c r="I1484" s="27"/>
      <c r="J1484" s="22" t="str">
        <f aca="false">IF(TRIM(B1484)="","",937)</f>
        <v/>
      </c>
      <c r="K1484" s="28" t="str">
        <f aca="false">IF(OR(TRIM(B1484)&lt;&gt;"",TRIM(C1484)&lt;&gt;"",TRIM(D1484)&lt;&gt;"",TRIM(E1484)&lt;&gt;"",TRIM(F1484)&lt;&gt;"",TRIM(G1484)&lt;&gt;"",TRIM(H1484)&lt;&gt;"",TRIM(I1484)&lt;&gt;""),IF(AND(TRIM(C1484)&lt;&gt;"",TRIM(D1484)&lt;&gt;"",TRIM(E1484)&lt;&gt;"",TRIM(F1484)&lt;&gt;"",TRIM(G1484)&lt;&gt;"",TRIM(I1484)&lt;&gt;""),"SI","NO"),"")</f>
        <v/>
      </c>
      <c r="L1484" s="6"/>
      <c r="M1484" s="6"/>
    </row>
    <row r="1485" customFormat="false" ht="15" hidden="false" customHeight="false" outlineLevel="0" collapsed="false">
      <c r="A1485" s="22" t="str">
        <f aca="false">IF(TRIM(B1485)="","",VLOOKUP(B1485,MatrizProducto,2,FALSE()))</f>
        <v/>
      </c>
      <c r="B1485" s="23"/>
      <c r="C1485" s="24"/>
      <c r="D1485" s="25"/>
      <c r="E1485" s="24"/>
      <c r="F1485" s="23"/>
      <c r="G1485" s="23"/>
      <c r="H1485" s="26"/>
      <c r="I1485" s="27"/>
      <c r="J1485" s="22" t="str">
        <f aca="false">IF(TRIM(B1485)="","",937)</f>
        <v/>
      </c>
      <c r="K1485" s="28" t="str">
        <f aca="false">IF(OR(TRIM(B1485)&lt;&gt;"",TRIM(C1485)&lt;&gt;"",TRIM(D1485)&lt;&gt;"",TRIM(E1485)&lt;&gt;"",TRIM(F1485)&lt;&gt;"",TRIM(G1485)&lt;&gt;"",TRIM(H1485)&lt;&gt;"",TRIM(I1485)&lt;&gt;""),IF(AND(TRIM(C1485)&lt;&gt;"",TRIM(D1485)&lt;&gt;"",TRIM(E1485)&lt;&gt;"",TRIM(F1485)&lt;&gt;"",TRIM(G1485)&lt;&gt;"",TRIM(I1485)&lt;&gt;""),"SI","NO"),"")</f>
        <v/>
      </c>
      <c r="L1485" s="6"/>
      <c r="M1485" s="6"/>
    </row>
    <row r="1486" customFormat="false" ht="15" hidden="false" customHeight="false" outlineLevel="0" collapsed="false">
      <c r="A1486" s="22" t="str">
        <f aca="false">IF(TRIM(B1486)="","",VLOOKUP(B1486,MatrizProducto,2,FALSE()))</f>
        <v/>
      </c>
      <c r="B1486" s="23"/>
      <c r="C1486" s="24"/>
      <c r="D1486" s="25"/>
      <c r="E1486" s="24"/>
      <c r="F1486" s="23"/>
      <c r="G1486" s="23"/>
      <c r="H1486" s="26"/>
      <c r="I1486" s="27"/>
      <c r="J1486" s="22" t="str">
        <f aca="false">IF(TRIM(B1486)="","",937)</f>
        <v/>
      </c>
      <c r="K1486" s="28" t="str">
        <f aca="false">IF(OR(TRIM(B1486)&lt;&gt;"",TRIM(C1486)&lt;&gt;"",TRIM(D1486)&lt;&gt;"",TRIM(E1486)&lt;&gt;"",TRIM(F1486)&lt;&gt;"",TRIM(G1486)&lt;&gt;"",TRIM(H1486)&lt;&gt;"",TRIM(I1486)&lt;&gt;""),IF(AND(TRIM(C1486)&lt;&gt;"",TRIM(D1486)&lt;&gt;"",TRIM(E1486)&lt;&gt;"",TRIM(F1486)&lt;&gt;"",TRIM(G1486)&lt;&gt;"",TRIM(I1486)&lt;&gt;""),"SI","NO"),"")</f>
        <v/>
      </c>
      <c r="L1486" s="6"/>
      <c r="M1486" s="6"/>
    </row>
    <row r="1487" customFormat="false" ht="15" hidden="false" customHeight="false" outlineLevel="0" collapsed="false">
      <c r="A1487" s="22" t="str">
        <f aca="false">IF(TRIM(B1487)="","",VLOOKUP(B1487,MatrizProducto,2,FALSE()))</f>
        <v/>
      </c>
      <c r="B1487" s="23"/>
      <c r="C1487" s="24"/>
      <c r="D1487" s="25"/>
      <c r="E1487" s="24"/>
      <c r="F1487" s="23"/>
      <c r="G1487" s="23"/>
      <c r="H1487" s="26"/>
      <c r="I1487" s="27"/>
      <c r="J1487" s="22" t="str">
        <f aca="false">IF(TRIM(B1487)="","",937)</f>
        <v/>
      </c>
      <c r="K1487" s="28" t="str">
        <f aca="false">IF(OR(TRIM(B1487)&lt;&gt;"",TRIM(C1487)&lt;&gt;"",TRIM(D1487)&lt;&gt;"",TRIM(E1487)&lt;&gt;"",TRIM(F1487)&lt;&gt;"",TRIM(G1487)&lt;&gt;"",TRIM(H1487)&lt;&gt;"",TRIM(I1487)&lt;&gt;""),IF(AND(TRIM(C1487)&lt;&gt;"",TRIM(D1487)&lt;&gt;"",TRIM(E1487)&lt;&gt;"",TRIM(F1487)&lt;&gt;"",TRIM(G1487)&lt;&gt;"",TRIM(I1487)&lt;&gt;""),"SI","NO"),"")</f>
        <v/>
      </c>
      <c r="L1487" s="6"/>
      <c r="M1487" s="6"/>
    </row>
    <row r="1488" customFormat="false" ht="15" hidden="false" customHeight="false" outlineLevel="0" collapsed="false">
      <c r="A1488" s="22" t="str">
        <f aca="false">IF(TRIM(B1488)="","",VLOOKUP(B1488,MatrizProducto,2,FALSE()))</f>
        <v/>
      </c>
      <c r="B1488" s="23"/>
      <c r="C1488" s="24"/>
      <c r="D1488" s="25"/>
      <c r="E1488" s="24"/>
      <c r="F1488" s="23"/>
      <c r="G1488" s="23"/>
      <c r="H1488" s="26"/>
      <c r="I1488" s="27"/>
      <c r="J1488" s="22" t="str">
        <f aca="false">IF(TRIM(B1488)="","",937)</f>
        <v/>
      </c>
      <c r="K1488" s="28" t="str">
        <f aca="false">IF(OR(TRIM(B1488)&lt;&gt;"",TRIM(C1488)&lt;&gt;"",TRIM(D1488)&lt;&gt;"",TRIM(E1488)&lt;&gt;"",TRIM(F1488)&lt;&gt;"",TRIM(G1488)&lt;&gt;"",TRIM(H1488)&lt;&gt;"",TRIM(I1488)&lt;&gt;""),IF(AND(TRIM(C1488)&lt;&gt;"",TRIM(D1488)&lt;&gt;"",TRIM(E1488)&lt;&gt;"",TRIM(F1488)&lt;&gt;"",TRIM(G1488)&lt;&gt;"",TRIM(I1488)&lt;&gt;""),"SI","NO"),"")</f>
        <v/>
      </c>
      <c r="L1488" s="6"/>
      <c r="M1488" s="6"/>
    </row>
    <row r="1489" customFormat="false" ht="15" hidden="false" customHeight="false" outlineLevel="0" collapsed="false">
      <c r="A1489" s="22" t="str">
        <f aca="false">IF(TRIM(B1489)="","",VLOOKUP(B1489,MatrizProducto,2,FALSE()))</f>
        <v/>
      </c>
      <c r="B1489" s="23"/>
      <c r="C1489" s="24"/>
      <c r="D1489" s="25"/>
      <c r="E1489" s="24"/>
      <c r="F1489" s="23"/>
      <c r="G1489" s="23"/>
      <c r="H1489" s="26"/>
      <c r="I1489" s="27"/>
      <c r="J1489" s="22" t="str">
        <f aca="false">IF(TRIM(B1489)="","",937)</f>
        <v/>
      </c>
      <c r="K1489" s="28" t="str">
        <f aca="false">IF(OR(TRIM(B1489)&lt;&gt;"",TRIM(C1489)&lt;&gt;"",TRIM(D1489)&lt;&gt;"",TRIM(E1489)&lt;&gt;"",TRIM(F1489)&lt;&gt;"",TRIM(G1489)&lt;&gt;"",TRIM(H1489)&lt;&gt;"",TRIM(I1489)&lt;&gt;""),IF(AND(TRIM(C1489)&lt;&gt;"",TRIM(D1489)&lt;&gt;"",TRIM(E1489)&lt;&gt;"",TRIM(F1489)&lt;&gt;"",TRIM(G1489)&lt;&gt;"",TRIM(I1489)&lt;&gt;""),"SI","NO"),"")</f>
        <v/>
      </c>
      <c r="L1489" s="6"/>
      <c r="M1489" s="6"/>
    </row>
    <row r="1490" customFormat="false" ht="15" hidden="false" customHeight="false" outlineLevel="0" collapsed="false">
      <c r="A1490" s="22" t="str">
        <f aca="false">IF(TRIM(B1490)="","",VLOOKUP(B1490,MatrizProducto,2,FALSE()))</f>
        <v/>
      </c>
      <c r="B1490" s="23"/>
      <c r="C1490" s="24"/>
      <c r="D1490" s="25"/>
      <c r="E1490" s="24"/>
      <c r="F1490" s="23"/>
      <c r="G1490" s="23"/>
      <c r="H1490" s="26"/>
      <c r="I1490" s="27"/>
      <c r="J1490" s="22" t="str">
        <f aca="false">IF(TRIM(B1490)="","",937)</f>
        <v/>
      </c>
      <c r="K1490" s="28" t="str">
        <f aca="false">IF(OR(TRIM(B1490)&lt;&gt;"",TRIM(C1490)&lt;&gt;"",TRIM(D1490)&lt;&gt;"",TRIM(E1490)&lt;&gt;"",TRIM(F1490)&lt;&gt;"",TRIM(G1490)&lt;&gt;"",TRIM(H1490)&lt;&gt;"",TRIM(I1490)&lt;&gt;""),IF(AND(TRIM(C1490)&lt;&gt;"",TRIM(D1490)&lt;&gt;"",TRIM(E1490)&lt;&gt;"",TRIM(F1490)&lt;&gt;"",TRIM(G1490)&lt;&gt;"",TRIM(I1490)&lt;&gt;""),"SI","NO"),"")</f>
        <v/>
      </c>
      <c r="L1490" s="6"/>
      <c r="M1490" s="6"/>
    </row>
    <row r="1491" customFormat="false" ht="15" hidden="false" customHeight="false" outlineLevel="0" collapsed="false">
      <c r="A1491" s="22" t="str">
        <f aca="false">IF(TRIM(B1491)="","",VLOOKUP(B1491,MatrizProducto,2,FALSE()))</f>
        <v/>
      </c>
      <c r="B1491" s="23"/>
      <c r="C1491" s="24"/>
      <c r="D1491" s="25"/>
      <c r="E1491" s="24"/>
      <c r="F1491" s="23"/>
      <c r="G1491" s="23"/>
      <c r="H1491" s="26"/>
      <c r="I1491" s="27"/>
      <c r="J1491" s="22" t="str">
        <f aca="false">IF(TRIM(B1491)="","",937)</f>
        <v/>
      </c>
      <c r="K1491" s="28" t="str">
        <f aca="false">IF(OR(TRIM(B1491)&lt;&gt;"",TRIM(C1491)&lt;&gt;"",TRIM(D1491)&lt;&gt;"",TRIM(E1491)&lt;&gt;"",TRIM(F1491)&lt;&gt;"",TRIM(G1491)&lt;&gt;"",TRIM(H1491)&lt;&gt;"",TRIM(I1491)&lt;&gt;""),IF(AND(TRIM(C1491)&lt;&gt;"",TRIM(D1491)&lt;&gt;"",TRIM(E1491)&lt;&gt;"",TRIM(F1491)&lt;&gt;"",TRIM(G1491)&lt;&gt;"",TRIM(I1491)&lt;&gt;""),"SI","NO"),"")</f>
        <v/>
      </c>
      <c r="L1491" s="6"/>
      <c r="M1491" s="6"/>
    </row>
    <row r="1492" customFormat="false" ht="15" hidden="false" customHeight="false" outlineLevel="0" collapsed="false">
      <c r="A1492" s="22" t="str">
        <f aca="false">IF(TRIM(B1492)="","",VLOOKUP(B1492,MatrizProducto,2,FALSE()))</f>
        <v/>
      </c>
      <c r="B1492" s="23"/>
      <c r="C1492" s="24"/>
      <c r="D1492" s="25"/>
      <c r="E1492" s="24"/>
      <c r="F1492" s="23"/>
      <c r="G1492" s="23"/>
      <c r="H1492" s="26"/>
      <c r="I1492" s="27"/>
      <c r="J1492" s="22" t="str">
        <f aca="false">IF(TRIM(B1492)="","",937)</f>
        <v/>
      </c>
      <c r="K1492" s="28" t="str">
        <f aca="false">IF(OR(TRIM(B1492)&lt;&gt;"",TRIM(C1492)&lt;&gt;"",TRIM(D1492)&lt;&gt;"",TRIM(E1492)&lt;&gt;"",TRIM(F1492)&lt;&gt;"",TRIM(G1492)&lt;&gt;"",TRIM(H1492)&lt;&gt;"",TRIM(I1492)&lt;&gt;""),IF(AND(TRIM(C1492)&lt;&gt;"",TRIM(D1492)&lt;&gt;"",TRIM(E1492)&lt;&gt;"",TRIM(F1492)&lt;&gt;"",TRIM(G1492)&lt;&gt;"",TRIM(I1492)&lt;&gt;""),"SI","NO"),"")</f>
        <v/>
      </c>
      <c r="L1492" s="6"/>
      <c r="M1492" s="6"/>
    </row>
    <row r="1493" customFormat="false" ht="15" hidden="false" customHeight="false" outlineLevel="0" collapsed="false">
      <c r="A1493" s="22" t="str">
        <f aca="false">IF(TRIM(B1493)="","",VLOOKUP(B1493,MatrizProducto,2,FALSE()))</f>
        <v/>
      </c>
      <c r="B1493" s="23"/>
      <c r="C1493" s="24"/>
      <c r="D1493" s="25"/>
      <c r="E1493" s="24"/>
      <c r="F1493" s="23"/>
      <c r="G1493" s="23"/>
      <c r="H1493" s="26"/>
      <c r="I1493" s="27"/>
      <c r="J1493" s="22" t="str">
        <f aca="false">IF(TRIM(B1493)="","",937)</f>
        <v/>
      </c>
      <c r="K1493" s="28" t="str">
        <f aca="false">IF(OR(TRIM(B1493)&lt;&gt;"",TRIM(C1493)&lt;&gt;"",TRIM(D1493)&lt;&gt;"",TRIM(E1493)&lt;&gt;"",TRIM(F1493)&lt;&gt;"",TRIM(G1493)&lt;&gt;"",TRIM(H1493)&lt;&gt;"",TRIM(I1493)&lt;&gt;""),IF(AND(TRIM(C1493)&lt;&gt;"",TRIM(D1493)&lt;&gt;"",TRIM(E1493)&lt;&gt;"",TRIM(F1493)&lt;&gt;"",TRIM(G1493)&lt;&gt;"",TRIM(I1493)&lt;&gt;""),"SI","NO"),"")</f>
        <v/>
      </c>
      <c r="L1493" s="6"/>
      <c r="M1493" s="6"/>
    </row>
    <row r="1494" customFormat="false" ht="15" hidden="false" customHeight="false" outlineLevel="0" collapsed="false">
      <c r="A1494" s="22" t="str">
        <f aca="false">IF(TRIM(B1494)="","",VLOOKUP(B1494,MatrizProducto,2,FALSE()))</f>
        <v/>
      </c>
      <c r="B1494" s="23"/>
      <c r="C1494" s="24"/>
      <c r="D1494" s="25"/>
      <c r="E1494" s="24"/>
      <c r="F1494" s="23"/>
      <c r="G1494" s="23"/>
      <c r="H1494" s="26"/>
      <c r="I1494" s="27"/>
      <c r="J1494" s="22" t="str">
        <f aca="false">IF(TRIM(B1494)="","",937)</f>
        <v/>
      </c>
      <c r="K1494" s="28" t="str">
        <f aca="false">IF(OR(TRIM(B1494)&lt;&gt;"",TRIM(C1494)&lt;&gt;"",TRIM(D1494)&lt;&gt;"",TRIM(E1494)&lt;&gt;"",TRIM(F1494)&lt;&gt;"",TRIM(G1494)&lt;&gt;"",TRIM(H1494)&lt;&gt;"",TRIM(I1494)&lt;&gt;""),IF(AND(TRIM(C1494)&lt;&gt;"",TRIM(D1494)&lt;&gt;"",TRIM(E1494)&lt;&gt;"",TRIM(F1494)&lt;&gt;"",TRIM(G1494)&lt;&gt;"",TRIM(I1494)&lt;&gt;""),"SI","NO"),"")</f>
        <v/>
      </c>
      <c r="L1494" s="6"/>
      <c r="M1494" s="6"/>
    </row>
    <row r="1495" customFormat="false" ht="15" hidden="false" customHeight="false" outlineLevel="0" collapsed="false">
      <c r="A1495" s="22" t="str">
        <f aca="false">IF(TRIM(B1495)="","",VLOOKUP(B1495,MatrizProducto,2,FALSE()))</f>
        <v/>
      </c>
      <c r="B1495" s="23"/>
      <c r="C1495" s="24"/>
      <c r="D1495" s="25"/>
      <c r="E1495" s="24"/>
      <c r="F1495" s="23"/>
      <c r="G1495" s="23"/>
      <c r="H1495" s="26"/>
      <c r="I1495" s="27"/>
      <c r="J1495" s="22" t="str">
        <f aca="false">IF(TRIM(B1495)="","",937)</f>
        <v/>
      </c>
      <c r="K1495" s="28" t="str">
        <f aca="false">IF(OR(TRIM(B1495)&lt;&gt;"",TRIM(C1495)&lt;&gt;"",TRIM(D1495)&lt;&gt;"",TRIM(E1495)&lt;&gt;"",TRIM(F1495)&lt;&gt;"",TRIM(G1495)&lt;&gt;"",TRIM(H1495)&lt;&gt;"",TRIM(I1495)&lt;&gt;""),IF(AND(TRIM(C1495)&lt;&gt;"",TRIM(D1495)&lt;&gt;"",TRIM(E1495)&lt;&gt;"",TRIM(F1495)&lt;&gt;"",TRIM(G1495)&lt;&gt;"",TRIM(I1495)&lt;&gt;""),"SI","NO"),"")</f>
        <v/>
      </c>
      <c r="L1495" s="6"/>
      <c r="M1495" s="6"/>
    </row>
    <row r="1496" customFormat="false" ht="15" hidden="false" customHeight="false" outlineLevel="0" collapsed="false">
      <c r="A1496" s="22" t="str">
        <f aca="false">IF(TRIM(B1496)="","",VLOOKUP(B1496,MatrizProducto,2,FALSE()))</f>
        <v/>
      </c>
      <c r="B1496" s="23"/>
      <c r="C1496" s="24"/>
      <c r="D1496" s="25"/>
      <c r="E1496" s="24"/>
      <c r="F1496" s="23"/>
      <c r="G1496" s="23"/>
      <c r="H1496" s="26"/>
      <c r="I1496" s="27"/>
      <c r="J1496" s="22" t="str">
        <f aca="false">IF(TRIM(B1496)="","",937)</f>
        <v/>
      </c>
      <c r="K1496" s="28" t="str">
        <f aca="false">IF(OR(TRIM(B1496)&lt;&gt;"",TRIM(C1496)&lt;&gt;"",TRIM(D1496)&lt;&gt;"",TRIM(E1496)&lt;&gt;"",TRIM(F1496)&lt;&gt;"",TRIM(G1496)&lt;&gt;"",TRIM(H1496)&lt;&gt;"",TRIM(I1496)&lt;&gt;""),IF(AND(TRIM(C1496)&lt;&gt;"",TRIM(D1496)&lt;&gt;"",TRIM(E1496)&lt;&gt;"",TRIM(F1496)&lt;&gt;"",TRIM(G1496)&lt;&gt;"",TRIM(I1496)&lt;&gt;""),"SI","NO"),"")</f>
        <v/>
      </c>
      <c r="L1496" s="6"/>
      <c r="M1496" s="6"/>
    </row>
    <row r="1497" customFormat="false" ht="15" hidden="false" customHeight="false" outlineLevel="0" collapsed="false">
      <c r="A1497" s="22" t="str">
        <f aca="false">IF(TRIM(B1497)="","",VLOOKUP(B1497,MatrizProducto,2,FALSE()))</f>
        <v/>
      </c>
      <c r="B1497" s="23"/>
      <c r="C1497" s="24"/>
      <c r="D1497" s="25"/>
      <c r="E1497" s="24"/>
      <c r="F1497" s="23"/>
      <c r="G1497" s="23"/>
      <c r="H1497" s="26"/>
      <c r="I1497" s="27"/>
      <c r="J1497" s="22" t="str">
        <f aca="false">IF(TRIM(B1497)="","",937)</f>
        <v/>
      </c>
      <c r="K1497" s="28" t="str">
        <f aca="false">IF(OR(TRIM(B1497)&lt;&gt;"",TRIM(C1497)&lt;&gt;"",TRIM(D1497)&lt;&gt;"",TRIM(E1497)&lt;&gt;"",TRIM(F1497)&lt;&gt;"",TRIM(G1497)&lt;&gt;"",TRIM(H1497)&lt;&gt;"",TRIM(I1497)&lt;&gt;""),IF(AND(TRIM(C1497)&lt;&gt;"",TRIM(D1497)&lt;&gt;"",TRIM(E1497)&lt;&gt;"",TRIM(F1497)&lt;&gt;"",TRIM(G1497)&lt;&gt;"",TRIM(I1497)&lt;&gt;""),"SI","NO"),"")</f>
        <v/>
      </c>
      <c r="L1497" s="6"/>
      <c r="M1497" s="6"/>
    </row>
    <row r="1498" customFormat="false" ht="15" hidden="false" customHeight="false" outlineLevel="0" collapsed="false">
      <c r="A1498" s="22" t="str">
        <f aca="false">IF(TRIM(B1498)="","",VLOOKUP(B1498,MatrizProducto,2,FALSE()))</f>
        <v/>
      </c>
      <c r="B1498" s="23"/>
      <c r="C1498" s="24"/>
      <c r="D1498" s="25"/>
      <c r="E1498" s="24"/>
      <c r="F1498" s="23"/>
      <c r="G1498" s="23"/>
      <c r="H1498" s="26"/>
      <c r="I1498" s="27"/>
      <c r="J1498" s="22" t="str">
        <f aca="false">IF(TRIM(B1498)="","",937)</f>
        <v/>
      </c>
      <c r="K1498" s="28" t="str">
        <f aca="false">IF(OR(TRIM(B1498)&lt;&gt;"",TRIM(C1498)&lt;&gt;"",TRIM(D1498)&lt;&gt;"",TRIM(E1498)&lt;&gt;"",TRIM(F1498)&lt;&gt;"",TRIM(G1498)&lt;&gt;"",TRIM(H1498)&lt;&gt;"",TRIM(I1498)&lt;&gt;""),IF(AND(TRIM(C1498)&lt;&gt;"",TRIM(D1498)&lt;&gt;"",TRIM(E1498)&lt;&gt;"",TRIM(F1498)&lt;&gt;"",TRIM(G1498)&lt;&gt;"",TRIM(I1498)&lt;&gt;""),"SI","NO"),"")</f>
        <v/>
      </c>
      <c r="L1498" s="6"/>
      <c r="M1498" s="6"/>
    </row>
    <row r="1499" customFormat="false" ht="15" hidden="false" customHeight="false" outlineLevel="0" collapsed="false">
      <c r="A1499" s="22" t="str">
        <f aca="false">IF(TRIM(B1499)="","",VLOOKUP(B1499,MatrizProducto,2,FALSE()))</f>
        <v/>
      </c>
      <c r="B1499" s="23"/>
      <c r="C1499" s="24"/>
      <c r="D1499" s="25"/>
      <c r="E1499" s="24"/>
      <c r="F1499" s="23"/>
      <c r="G1499" s="23"/>
      <c r="H1499" s="26"/>
      <c r="I1499" s="27"/>
      <c r="J1499" s="22" t="str">
        <f aca="false">IF(TRIM(B1499)="","",937)</f>
        <v/>
      </c>
      <c r="K1499" s="28" t="str">
        <f aca="false">IF(OR(TRIM(B1499)&lt;&gt;"",TRIM(C1499)&lt;&gt;"",TRIM(D1499)&lt;&gt;"",TRIM(E1499)&lt;&gt;"",TRIM(F1499)&lt;&gt;"",TRIM(G1499)&lt;&gt;"",TRIM(H1499)&lt;&gt;"",TRIM(I1499)&lt;&gt;""),IF(AND(TRIM(C1499)&lt;&gt;"",TRIM(D1499)&lt;&gt;"",TRIM(E1499)&lt;&gt;"",TRIM(F1499)&lt;&gt;"",TRIM(G1499)&lt;&gt;"",TRIM(I1499)&lt;&gt;""),"SI","NO"),"")</f>
        <v/>
      </c>
      <c r="L1499" s="6"/>
      <c r="M1499" s="6"/>
    </row>
    <row r="1500" customFormat="false" ht="15" hidden="false" customHeight="false" outlineLevel="0" collapsed="false">
      <c r="A1500" s="22" t="str">
        <f aca="false">IF(TRIM(B1500)="","",VLOOKUP(B1500,MatrizProducto,2,FALSE()))</f>
        <v/>
      </c>
      <c r="B1500" s="23"/>
      <c r="C1500" s="24"/>
      <c r="D1500" s="25"/>
      <c r="E1500" s="24"/>
      <c r="F1500" s="23"/>
      <c r="G1500" s="23"/>
      <c r="H1500" s="26"/>
      <c r="I1500" s="27"/>
      <c r="J1500" s="22" t="str">
        <f aca="false">IF(TRIM(B1500)="","",937)</f>
        <v/>
      </c>
      <c r="K1500" s="28" t="str">
        <f aca="false">IF(OR(TRIM(B1500)&lt;&gt;"",TRIM(C1500)&lt;&gt;"",TRIM(D1500)&lt;&gt;"",TRIM(E1500)&lt;&gt;"",TRIM(F1500)&lt;&gt;"",TRIM(G1500)&lt;&gt;"",TRIM(H1500)&lt;&gt;"",TRIM(I1500)&lt;&gt;""),IF(AND(TRIM(C1500)&lt;&gt;"",TRIM(D1500)&lt;&gt;"",TRIM(E1500)&lt;&gt;"",TRIM(F1500)&lt;&gt;"",TRIM(G1500)&lt;&gt;"",TRIM(I1500)&lt;&gt;""),"SI","NO"),"")</f>
        <v/>
      </c>
      <c r="L1500" s="6"/>
      <c r="M1500" s="6"/>
    </row>
    <row r="1501" customFormat="false" ht="15" hidden="false" customHeight="false" outlineLevel="0" collapsed="false">
      <c r="A1501" s="22" t="str">
        <f aca="false">IF(TRIM(B1501)="","",VLOOKUP(B1501,MatrizProducto,2,FALSE()))</f>
        <v/>
      </c>
      <c r="B1501" s="23"/>
      <c r="C1501" s="24"/>
      <c r="D1501" s="25"/>
      <c r="E1501" s="24"/>
      <c r="F1501" s="23"/>
      <c r="G1501" s="23"/>
      <c r="H1501" s="26"/>
      <c r="I1501" s="27"/>
      <c r="J1501" s="22" t="str">
        <f aca="false">IF(TRIM(B1501)="","",937)</f>
        <v/>
      </c>
      <c r="K1501" s="28" t="str">
        <f aca="false">IF(OR(TRIM(B1501)&lt;&gt;"",TRIM(C1501)&lt;&gt;"",TRIM(D1501)&lt;&gt;"",TRIM(E1501)&lt;&gt;"",TRIM(F1501)&lt;&gt;"",TRIM(G1501)&lt;&gt;"",TRIM(H1501)&lt;&gt;"",TRIM(I1501)&lt;&gt;""),IF(AND(TRIM(C1501)&lt;&gt;"",TRIM(D1501)&lt;&gt;"",TRIM(E1501)&lt;&gt;"",TRIM(F1501)&lt;&gt;"",TRIM(G1501)&lt;&gt;"",TRIM(I1501)&lt;&gt;""),"SI","NO"),"")</f>
        <v/>
      </c>
      <c r="L1501" s="6"/>
      <c r="M1501" s="6"/>
    </row>
    <row r="1502" customFormat="false" ht="15" hidden="false" customHeight="false" outlineLevel="0" collapsed="false">
      <c r="A1502" s="22" t="str">
        <f aca="false">IF(TRIM(B1502)="","",VLOOKUP(B1502,MatrizProducto,2,FALSE()))</f>
        <v/>
      </c>
      <c r="B1502" s="23"/>
      <c r="C1502" s="24"/>
      <c r="D1502" s="25"/>
      <c r="E1502" s="24"/>
      <c r="F1502" s="23"/>
      <c r="G1502" s="23"/>
      <c r="H1502" s="26"/>
      <c r="I1502" s="27"/>
      <c r="J1502" s="22" t="str">
        <f aca="false">IF(TRIM(B1502)="","",937)</f>
        <v/>
      </c>
      <c r="K1502" s="28" t="str">
        <f aca="false">IF(OR(TRIM(B1502)&lt;&gt;"",TRIM(C1502)&lt;&gt;"",TRIM(D1502)&lt;&gt;"",TRIM(E1502)&lt;&gt;"",TRIM(F1502)&lt;&gt;"",TRIM(G1502)&lt;&gt;"",TRIM(H1502)&lt;&gt;"",TRIM(I1502)&lt;&gt;""),IF(AND(TRIM(C1502)&lt;&gt;"",TRIM(D1502)&lt;&gt;"",TRIM(E1502)&lt;&gt;"",TRIM(F1502)&lt;&gt;"",TRIM(G1502)&lt;&gt;"",TRIM(I1502)&lt;&gt;""),"SI","NO"),"")</f>
        <v/>
      </c>
      <c r="L1502" s="6"/>
      <c r="M1502" s="6"/>
    </row>
    <row r="1503" customFormat="false" ht="15" hidden="false" customHeight="false" outlineLevel="0" collapsed="false">
      <c r="A1503" s="22" t="str">
        <f aca="false">IF(TRIM(B1503)="","",VLOOKUP(B1503,MatrizProducto,2,FALSE()))</f>
        <v/>
      </c>
      <c r="B1503" s="23"/>
      <c r="C1503" s="24"/>
      <c r="D1503" s="25"/>
      <c r="E1503" s="24"/>
      <c r="F1503" s="23"/>
      <c r="G1503" s="23"/>
      <c r="H1503" s="26"/>
      <c r="I1503" s="27"/>
      <c r="J1503" s="22" t="str">
        <f aca="false">IF(TRIM(B1503)="","",937)</f>
        <v/>
      </c>
      <c r="K1503" s="28" t="str">
        <f aca="false">IF(OR(TRIM(B1503)&lt;&gt;"",TRIM(C1503)&lt;&gt;"",TRIM(D1503)&lt;&gt;"",TRIM(E1503)&lt;&gt;"",TRIM(F1503)&lt;&gt;"",TRIM(G1503)&lt;&gt;"",TRIM(H1503)&lt;&gt;"",TRIM(I1503)&lt;&gt;""),IF(AND(TRIM(C1503)&lt;&gt;"",TRIM(D1503)&lt;&gt;"",TRIM(E1503)&lt;&gt;"",TRIM(F1503)&lt;&gt;"",TRIM(G1503)&lt;&gt;"",TRIM(I1503)&lt;&gt;""),"SI","NO"),"")</f>
        <v/>
      </c>
      <c r="L1503" s="6"/>
      <c r="M1503" s="6"/>
    </row>
    <row r="1504" customFormat="false" ht="15" hidden="false" customHeight="false" outlineLevel="0" collapsed="false">
      <c r="A1504" s="22" t="str">
        <f aca="false">IF(TRIM(B1504)="","",VLOOKUP(B1504,MatrizProducto,2,FALSE()))</f>
        <v/>
      </c>
      <c r="B1504" s="23"/>
      <c r="C1504" s="24"/>
      <c r="D1504" s="25"/>
      <c r="E1504" s="24"/>
      <c r="F1504" s="23"/>
      <c r="G1504" s="23"/>
      <c r="H1504" s="26"/>
      <c r="I1504" s="27"/>
      <c r="J1504" s="22" t="str">
        <f aca="false">IF(TRIM(B1504)="","",937)</f>
        <v/>
      </c>
      <c r="K1504" s="28" t="str">
        <f aca="false">IF(OR(TRIM(B1504)&lt;&gt;"",TRIM(C1504)&lt;&gt;"",TRIM(D1504)&lt;&gt;"",TRIM(E1504)&lt;&gt;"",TRIM(F1504)&lt;&gt;"",TRIM(G1504)&lt;&gt;"",TRIM(H1504)&lt;&gt;"",TRIM(I1504)&lt;&gt;""),IF(AND(TRIM(C1504)&lt;&gt;"",TRIM(D1504)&lt;&gt;"",TRIM(E1504)&lt;&gt;"",TRIM(F1504)&lt;&gt;"",TRIM(G1504)&lt;&gt;"",TRIM(I1504)&lt;&gt;""),"SI","NO"),"")</f>
        <v/>
      </c>
      <c r="L1504" s="6"/>
      <c r="M1504" s="6"/>
    </row>
    <row r="1505" customFormat="false" ht="15" hidden="false" customHeight="false" outlineLevel="0" collapsed="false">
      <c r="A1505" s="22" t="str">
        <f aca="false">IF(TRIM(B1505)="","",VLOOKUP(B1505,MatrizProducto,2,FALSE()))</f>
        <v/>
      </c>
      <c r="B1505" s="23"/>
      <c r="C1505" s="24"/>
      <c r="D1505" s="25"/>
      <c r="E1505" s="24"/>
      <c r="F1505" s="23"/>
      <c r="G1505" s="23"/>
      <c r="H1505" s="26"/>
      <c r="I1505" s="27"/>
      <c r="J1505" s="22" t="str">
        <f aca="false">IF(TRIM(B1505)="","",937)</f>
        <v/>
      </c>
      <c r="K1505" s="28" t="str">
        <f aca="false">IF(OR(TRIM(B1505)&lt;&gt;"",TRIM(C1505)&lt;&gt;"",TRIM(D1505)&lt;&gt;"",TRIM(E1505)&lt;&gt;"",TRIM(F1505)&lt;&gt;"",TRIM(G1505)&lt;&gt;"",TRIM(H1505)&lt;&gt;"",TRIM(I1505)&lt;&gt;""),IF(AND(TRIM(C1505)&lt;&gt;"",TRIM(D1505)&lt;&gt;"",TRIM(E1505)&lt;&gt;"",TRIM(F1505)&lt;&gt;"",TRIM(G1505)&lt;&gt;"",TRIM(I1505)&lt;&gt;""),"SI","NO"),"")</f>
        <v/>
      </c>
      <c r="L1505" s="6"/>
      <c r="M1505" s="6"/>
    </row>
    <row r="1506" customFormat="false" ht="15" hidden="false" customHeight="false" outlineLevel="0" collapsed="false">
      <c r="A1506" s="22" t="str">
        <f aca="false">IF(TRIM(B1506)="","",VLOOKUP(B1506,MatrizProducto,2,FALSE()))</f>
        <v/>
      </c>
      <c r="B1506" s="23"/>
      <c r="C1506" s="24"/>
      <c r="D1506" s="25"/>
      <c r="E1506" s="24"/>
      <c r="F1506" s="23"/>
      <c r="G1506" s="23"/>
      <c r="H1506" s="26"/>
      <c r="I1506" s="27"/>
      <c r="J1506" s="22" t="str">
        <f aca="false">IF(TRIM(B1506)="","",937)</f>
        <v/>
      </c>
      <c r="K1506" s="28" t="str">
        <f aca="false">IF(OR(TRIM(B1506)&lt;&gt;"",TRIM(C1506)&lt;&gt;"",TRIM(D1506)&lt;&gt;"",TRIM(E1506)&lt;&gt;"",TRIM(F1506)&lt;&gt;"",TRIM(G1506)&lt;&gt;"",TRIM(H1506)&lt;&gt;"",TRIM(I1506)&lt;&gt;""),IF(AND(TRIM(C1506)&lt;&gt;"",TRIM(D1506)&lt;&gt;"",TRIM(E1506)&lt;&gt;"",TRIM(F1506)&lt;&gt;"",TRIM(G1506)&lt;&gt;"",TRIM(I1506)&lt;&gt;""),"SI","NO"),"")</f>
        <v/>
      </c>
      <c r="L1506" s="6"/>
      <c r="M1506" s="6"/>
    </row>
    <row r="1507" customFormat="false" ht="15" hidden="false" customHeight="false" outlineLevel="0" collapsed="false">
      <c r="A1507" s="22" t="str">
        <f aca="false">IF(TRIM(B1507)="","",VLOOKUP(B1507,MatrizProducto,2,FALSE()))</f>
        <v/>
      </c>
      <c r="B1507" s="23"/>
      <c r="C1507" s="24"/>
      <c r="D1507" s="25"/>
      <c r="E1507" s="24"/>
      <c r="F1507" s="23"/>
      <c r="G1507" s="23"/>
      <c r="H1507" s="26"/>
      <c r="I1507" s="27"/>
      <c r="J1507" s="22" t="str">
        <f aca="false">IF(TRIM(B1507)="","",937)</f>
        <v/>
      </c>
      <c r="K1507" s="28" t="str">
        <f aca="false">IF(OR(TRIM(B1507)&lt;&gt;"",TRIM(C1507)&lt;&gt;"",TRIM(D1507)&lt;&gt;"",TRIM(E1507)&lt;&gt;"",TRIM(F1507)&lt;&gt;"",TRIM(G1507)&lt;&gt;"",TRIM(H1507)&lt;&gt;"",TRIM(I1507)&lt;&gt;""),IF(AND(TRIM(C1507)&lt;&gt;"",TRIM(D1507)&lt;&gt;"",TRIM(E1507)&lt;&gt;"",TRIM(F1507)&lt;&gt;"",TRIM(G1507)&lt;&gt;"",TRIM(I1507)&lt;&gt;""),"SI","NO"),"")</f>
        <v/>
      </c>
      <c r="L1507" s="6"/>
      <c r="M1507" s="6"/>
    </row>
    <row r="1508" customFormat="false" ht="15" hidden="false" customHeight="false" outlineLevel="0" collapsed="false">
      <c r="A1508" s="22" t="str">
        <f aca="false">IF(TRIM(B1508)="","",VLOOKUP(B1508,MatrizProducto,2,FALSE()))</f>
        <v/>
      </c>
      <c r="B1508" s="23"/>
      <c r="C1508" s="24"/>
      <c r="D1508" s="25"/>
      <c r="E1508" s="24"/>
      <c r="F1508" s="23"/>
      <c r="G1508" s="23"/>
      <c r="H1508" s="26"/>
      <c r="I1508" s="27"/>
      <c r="J1508" s="22" t="str">
        <f aca="false">IF(TRIM(B1508)="","",937)</f>
        <v/>
      </c>
      <c r="K1508" s="28" t="str">
        <f aca="false">IF(OR(TRIM(B1508)&lt;&gt;"",TRIM(C1508)&lt;&gt;"",TRIM(D1508)&lt;&gt;"",TRIM(E1508)&lt;&gt;"",TRIM(F1508)&lt;&gt;"",TRIM(G1508)&lt;&gt;"",TRIM(H1508)&lt;&gt;"",TRIM(I1508)&lt;&gt;""),IF(AND(TRIM(C1508)&lt;&gt;"",TRIM(D1508)&lt;&gt;"",TRIM(E1508)&lt;&gt;"",TRIM(F1508)&lt;&gt;"",TRIM(G1508)&lt;&gt;"",TRIM(I1508)&lt;&gt;""),"SI","NO"),"")</f>
        <v/>
      </c>
      <c r="L1508" s="6"/>
      <c r="M1508" s="6"/>
    </row>
    <row r="1509" customFormat="false" ht="15" hidden="false" customHeight="false" outlineLevel="0" collapsed="false">
      <c r="A1509" s="22" t="str">
        <f aca="false">IF(TRIM(B1509)="","",VLOOKUP(B1509,MatrizProducto,2,FALSE()))</f>
        <v/>
      </c>
      <c r="B1509" s="23"/>
      <c r="C1509" s="24"/>
      <c r="D1509" s="25"/>
      <c r="E1509" s="24"/>
      <c r="F1509" s="23"/>
      <c r="G1509" s="23"/>
      <c r="H1509" s="26"/>
      <c r="I1509" s="27"/>
      <c r="J1509" s="22" t="str">
        <f aca="false">IF(TRIM(B1509)="","",937)</f>
        <v/>
      </c>
      <c r="K1509" s="28" t="str">
        <f aca="false">IF(OR(TRIM(B1509)&lt;&gt;"",TRIM(C1509)&lt;&gt;"",TRIM(D1509)&lt;&gt;"",TRIM(E1509)&lt;&gt;"",TRIM(F1509)&lt;&gt;"",TRIM(G1509)&lt;&gt;"",TRIM(H1509)&lt;&gt;"",TRIM(I1509)&lt;&gt;""),IF(AND(TRIM(C1509)&lt;&gt;"",TRIM(D1509)&lt;&gt;"",TRIM(E1509)&lt;&gt;"",TRIM(F1509)&lt;&gt;"",TRIM(G1509)&lt;&gt;"",TRIM(I1509)&lt;&gt;""),"SI","NO"),"")</f>
        <v/>
      </c>
      <c r="L1509" s="6"/>
      <c r="M1509" s="6"/>
    </row>
    <row r="1510" customFormat="false" ht="15" hidden="false" customHeight="false" outlineLevel="0" collapsed="false">
      <c r="A1510" s="22" t="str">
        <f aca="false">IF(TRIM(B1510)="","",VLOOKUP(B1510,MatrizProducto,2,FALSE()))</f>
        <v/>
      </c>
      <c r="B1510" s="23"/>
      <c r="C1510" s="24"/>
      <c r="D1510" s="25"/>
      <c r="E1510" s="24"/>
      <c r="F1510" s="23"/>
      <c r="G1510" s="23"/>
      <c r="H1510" s="26"/>
      <c r="I1510" s="27"/>
      <c r="J1510" s="22" t="str">
        <f aca="false">IF(TRIM(B1510)="","",937)</f>
        <v/>
      </c>
      <c r="K1510" s="28" t="str">
        <f aca="false">IF(OR(TRIM(B1510)&lt;&gt;"",TRIM(C1510)&lt;&gt;"",TRIM(D1510)&lt;&gt;"",TRIM(E1510)&lt;&gt;"",TRIM(F1510)&lt;&gt;"",TRIM(G1510)&lt;&gt;"",TRIM(H1510)&lt;&gt;"",TRIM(I1510)&lt;&gt;""),IF(AND(TRIM(C1510)&lt;&gt;"",TRIM(D1510)&lt;&gt;"",TRIM(E1510)&lt;&gt;"",TRIM(F1510)&lt;&gt;"",TRIM(G1510)&lt;&gt;"",TRIM(I1510)&lt;&gt;""),"SI","NO"),"")</f>
        <v/>
      </c>
      <c r="L1510" s="6"/>
      <c r="M1510" s="6"/>
    </row>
    <row r="1511" customFormat="false" ht="15" hidden="false" customHeight="false" outlineLevel="0" collapsed="false">
      <c r="A1511" s="22" t="str">
        <f aca="false">IF(TRIM(B1511)="","",VLOOKUP(B1511,MatrizProducto,2,FALSE()))</f>
        <v/>
      </c>
      <c r="B1511" s="23"/>
      <c r="C1511" s="24"/>
      <c r="D1511" s="25"/>
      <c r="E1511" s="24"/>
      <c r="F1511" s="23"/>
      <c r="G1511" s="23"/>
      <c r="H1511" s="26"/>
      <c r="I1511" s="27"/>
      <c r="J1511" s="22" t="str">
        <f aca="false">IF(TRIM(B1511)="","",937)</f>
        <v/>
      </c>
      <c r="K1511" s="28" t="str">
        <f aca="false">IF(OR(TRIM(B1511)&lt;&gt;"",TRIM(C1511)&lt;&gt;"",TRIM(D1511)&lt;&gt;"",TRIM(E1511)&lt;&gt;"",TRIM(F1511)&lt;&gt;"",TRIM(G1511)&lt;&gt;"",TRIM(H1511)&lt;&gt;"",TRIM(I1511)&lt;&gt;""),IF(AND(TRIM(C1511)&lt;&gt;"",TRIM(D1511)&lt;&gt;"",TRIM(E1511)&lt;&gt;"",TRIM(F1511)&lt;&gt;"",TRIM(G1511)&lt;&gt;"",TRIM(I1511)&lt;&gt;""),"SI","NO"),"")</f>
        <v/>
      </c>
      <c r="L1511" s="6"/>
      <c r="M1511" s="6"/>
    </row>
    <row r="1512" customFormat="false" ht="15" hidden="false" customHeight="false" outlineLevel="0" collapsed="false">
      <c r="A1512" s="22" t="str">
        <f aca="false">IF(TRIM(B1512)="","",VLOOKUP(B1512,MatrizProducto,2,FALSE()))</f>
        <v/>
      </c>
      <c r="B1512" s="23"/>
      <c r="C1512" s="24"/>
      <c r="D1512" s="25"/>
      <c r="E1512" s="24"/>
      <c r="F1512" s="23"/>
      <c r="G1512" s="23"/>
      <c r="H1512" s="26"/>
      <c r="I1512" s="27"/>
      <c r="J1512" s="22" t="str">
        <f aca="false">IF(TRIM(B1512)="","",937)</f>
        <v/>
      </c>
      <c r="K1512" s="28" t="str">
        <f aca="false">IF(OR(TRIM(B1512)&lt;&gt;"",TRIM(C1512)&lt;&gt;"",TRIM(D1512)&lt;&gt;"",TRIM(E1512)&lt;&gt;"",TRIM(F1512)&lt;&gt;"",TRIM(G1512)&lt;&gt;"",TRIM(H1512)&lt;&gt;"",TRIM(I1512)&lt;&gt;""),IF(AND(TRIM(C1512)&lt;&gt;"",TRIM(D1512)&lt;&gt;"",TRIM(E1512)&lt;&gt;"",TRIM(F1512)&lt;&gt;"",TRIM(G1512)&lt;&gt;"",TRIM(I1512)&lt;&gt;""),"SI","NO"),"")</f>
        <v/>
      </c>
      <c r="L1512" s="6"/>
      <c r="M1512" s="6"/>
    </row>
    <row r="1513" customFormat="false" ht="15" hidden="false" customHeight="false" outlineLevel="0" collapsed="false">
      <c r="A1513" s="22" t="str">
        <f aca="false">IF(TRIM(B1513)="","",VLOOKUP(B1513,MatrizProducto,2,FALSE()))</f>
        <v/>
      </c>
      <c r="B1513" s="23"/>
      <c r="C1513" s="24"/>
      <c r="D1513" s="25"/>
      <c r="E1513" s="24"/>
      <c r="F1513" s="23"/>
      <c r="G1513" s="23"/>
      <c r="H1513" s="26"/>
      <c r="I1513" s="27"/>
      <c r="J1513" s="22" t="str">
        <f aca="false">IF(TRIM(B1513)="","",937)</f>
        <v/>
      </c>
      <c r="K1513" s="28" t="str">
        <f aca="false">IF(OR(TRIM(B1513)&lt;&gt;"",TRIM(C1513)&lt;&gt;"",TRIM(D1513)&lt;&gt;"",TRIM(E1513)&lt;&gt;"",TRIM(F1513)&lt;&gt;"",TRIM(G1513)&lt;&gt;"",TRIM(H1513)&lt;&gt;"",TRIM(I1513)&lt;&gt;""),IF(AND(TRIM(C1513)&lt;&gt;"",TRIM(D1513)&lt;&gt;"",TRIM(E1513)&lt;&gt;"",TRIM(F1513)&lt;&gt;"",TRIM(G1513)&lt;&gt;"",TRIM(I1513)&lt;&gt;""),"SI","NO"),"")</f>
        <v/>
      </c>
      <c r="L1513" s="6"/>
      <c r="M1513" s="6"/>
    </row>
    <row r="1514" customFormat="false" ht="15" hidden="false" customHeight="false" outlineLevel="0" collapsed="false">
      <c r="A1514" s="22" t="str">
        <f aca="false">IF(TRIM(B1514)="","",VLOOKUP(B1514,MatrizProducto,2,FALSE()))</f>
        <v/>
      </c>
      <c r="B1514" s="23"/>
      <c r="C1514" s="24"/>
      <c r="D1514" s="25"/>
      <c r="E1514" s="24"/>
      <c r="F1514" s="23"/>
      <c r="G1514" s="23"/>
      <c r="H1514" s="26"/>
      <c r="I1514" s="27"/>
      <c r="J1514" s="22" t="str">
        <f aca="false">IF(TRIM(B1514)="","",937)</f>
        <v/>
      </c>
      <c r="K1514" s="28" t="str">
        <f aca="false">IF(OR(TRIM(B1514)&lt;&gt;"",TRIM(C1514)&lt;&gt;"",TRIM(D1514)&lt;&gt;"",TRIM(E1514)&lt;&gt;"",TRIM(F1514)&lt;&gt;"",TRIM(G1514)&lt;&gt;"",TRIM(H1514)&lt;&gt;"",TRIM(I1514)&lt;&gt;""),IF(AND(TRIM(C1514)&lt;&gt;"",TRIM(D1514)&lt;&gt;"",TRIM(E1514)&lt;&gt;"",TRIM(F1514)&lt;&gt;"",TRIM(G1514)&lt;&gt;"",TRIM(I1514)&lt;&gt;""),"SI","NO"),"")</f>
        <v/>
      </c>
      <c r="L1514" s="6"/>
      <c r="M1514" s="6"/>
    </row>
    <row r="1515" customFormat="false" ht="15" hidden="false" customHeight="false" outlineLevel="0" collapsed="false">
      <c r="A1515" s="22" t="str">
        <f aca="false">IF(TRIM(B1515)="","",VLOOKUP(B1515,MatrizProducto,2,FALSE()))</f>
        <v/>
      </c>
      <c r="B1515" s="23"/>
      <c r="C1515" s="24"/>
      <c r="D1515" s="25"/>
      <c r="E1515" s="24"/>
      <c r="F1515" s="23"/>
      <c r="G1515" s="23"/>
      <c r="H1515" s="26"/>
      <c r="I1515" s="27"/>
      <c r="J1515" s="22" t="str">
        <f aca="false">IF(TRIM(B1515)="","",937)</f>
        <v/>
      </c>
      <c r="K1515" s="28" t="str">
        <f aca="false">IF(OR(TRIM(B1515)&lt;&gt;"",TRIM(C1515)&lt;&gt;"",TRIM(D1515)&lt;&gt;"",TRIM(E1515)&lt;&gt;"",TRIM(F1515)&lt;&gt;"",TRIM(G1515)&lt;&gt;"",TRIM(H1515)&lt;&gt;"",TRIM(I1515)&lt;&gt;""),IF(AND(TRIM(C1515)&lt;&gt;"",TRIM(D1515)&lt;&gt;"",TRIM(E1515)&lt;&gt;"",TRIM(F1515)&lt;&gt;"",TRIM(G1515)&lt;&gt;"",TRIM(I1515)&lt;&gt;""),"SI","NO"),"")</f>
        <v/>
      </c>
      <c r="L1515" s="6"/>
      <c r="M1515" s="6"/>
    </row>
    <row r="1516" customFormat="false" ht="15" hidden="false" customHeight="false" outlineLevel="0" collapsed="false">
      <c r="A1516" s="22" t="str">
        <f aca="false">IF(TRIM(B1516)="","",VLOOKUP(B1516,MatrizProducto,2,FALSE()))</f>
        <v/>
      </c>
      <c r="B1516" s="23"/>
      <c r="C1516" s="24"/>
      <c r="D1516" s="25"/>
      <c r="E1516" s="24"/>
      <c r="F1516" s="23"/>
      <c r="G1516" s="23"/>
      <c r="H1516" s="26"/>
      <c r="I1516" s="27"/>
      <c r="J1516" s="22" t="str">
        <f aca="false">IF(TRIM(B1516)="","",937)</f>
        <v/>
      </c>
      <c r="K1516" s="28" t="str">
        <f aca="false">IF(OR(TRIM(B1516)&lt;&gt;"",TRIM(C1516)&lt;&gt;"",TRIM(D1516)&lt;&gt;"",TRIM(E1516)&lt;&gt;"",TRIM(F1516)&lt;&gt;"",TRIM(G1516)&lt;&gt;"",TRIM(H1516)&lt;&gt;"",TRIM(I1516)&lt;&gt;""),IF(AND(TRIM(C1516)&lt;&gt;"",TRIM(D1516)&lt;&gt;"",TRIM(E1516)&lt;&gt;"",TRIM(F1516)&lt;&gt;"",TRIM(G1516)&lt;&gt;"",TRIM(I1516)&lt;&gt;""),"SI","NO"),"")</f>
        <v/>
      </c>
      <c r="L1516" s="6"/>
      <c r="M1516" s="6"/>
    </row>
    <row r="1517" customFormat="false" ht="15" hidden="false" customHeight="false" outlineLevel="0" collapsed="false">
      <c r="A1517" s="22" t="str">
        <f aca="false">IF(TRIM(B1517)="","",VLOOKUP(B1517,MatrizProducto,2,FALSE()))</f>
        <v/>
      </c>
      <c r="B1517" s="23"/>
      <c r="C1517" s="24"/>
      <c r="D1517" s="25"/>
      <c r="E1517" s="24"/>
      <c r="F1517" s="23"/>
      <c r="G1517" s="23"/>
      <c r="H1517" s="26"/>
      <c r="I1517" s="27"/>
      <c r="J1517" s="22" t="str">
        <f aca="false">IF(TRIM(B1517)="","",937)</f>
        <v/>
      </c>
      <c r="K1517" s="28" t="str">
        <f aca="false">IF(OR(TRIM(B1517)&lt;&gt;"",TRIM(C1517)&lt;&gt;"",TRIM(D1517)&lt;&gt;"",TRIM(E1517)&lt;&gt;"",TRIM(F1517)&lt;&gt;"",TRIM(G1517)&lt;&gt;"",TRIM(H1517)&lt;&gt;"",TRIM(I1517)&lt;&gt;""),IF(AND(TRIM(C1517)&lt;&gt;"",TRIM(D1517)&lt;&gt;"",TRIM(E1517)&lt;&gt;"",TRIM(F1517)&lt;&gt;"",TRIM(G1517)&lt;&gt;"",TRIM(I1517)&lt;&gt;""),"SI","NO"),"")</f>
        <v/>
      </c>
      <c r="L1517" s="6"/>
      <c r="M1517" s="6"/>
    </row>
    <row r="1518" customFormat="false" ht="15" hidden="false" customHeight="false" outlineLevel="0" collapsed="false">
      <c r="A1518" s="22" t="str">
        <f aca="false">IF(TRIM(B1518)="","",VLOOKUP(B1518,MatrizProducto,2,FALSE()))</f>
        <v/>
      </c>
      <c r="B1518" s="23"/>
      <c r="C1518" s="24"/>
      <c r="D1518" s="25"/>
      <c r="E1518" s="24"/>
      <c r="F1518" s="23"/>
      <c r="G1518" s="23"/>
      <c r="H1518" s="26"/>
      <c r="I1518" s="27"/>
      <c r="J1518" s="22" t="str">
        <f aca="false">IF(TRIM(B1518)="","",937)</f>
        <v/>
      </c>
      <c r="K1518" s="28" t="str">
        <f aca="false">IF(OR(TRIM(B1518)&lt;&gt;"",TRIM(C1518)&lt;&gt;"",TRIM(D1518)&lt;&gt;"",TRIM(E1518)&lt;&gt;"",TRIM(F1518)&lt;&gt;"",TRIM(G1518)&lt;&gt;"",TRIM(H1518)&lt;&gt;"",TRIM(I1518)&lt;&gt;""),IF(AND(TRIM(C1518)&lt;&gt;"",TRIM(D1518)&lt;&gt;"",TRIM(E1518)&lt;&gt;"",TRIM(F1518)&lt;&gt;"",TRIM(G1518)&lt;&gt;"",TRIM(I1518)&lt;&gt;""),"SI","NO"),"")</f>
        <v/>
      </c>
      <c r="L1518" s="6"/>
      <c r="M1518" s="6"/>
    </row>
    <row r="1519" customFormat="false" ht="15" hidden="false" customHeight="false" outlineLevel="0" collapsed="false">
      <c r="A1519" s="22" t="str">
        <f aca="false">IF(TRIM(B1519)="","",VLOOKUP(B1519,MatrizProducto,2,FALSE()))</f>
        <v/>
      </c>
      <c r="B1519" s="23"/>
      <c r="C1519" s="24"/>
      <c r="D1519" s="25"/>
      <c r="E1519" s="24"/>
      <c r="F1519" s="23"/>
      <c r="G1519" s="23"/>
      <c r="H1519" s="26"/>
      <c r="I1519" s="27"/>
      <c r="J1519" s="22" t="str">
        <f aca="false">IF(TRIM(B1519)="","",937)</f>
        <v/>
      </c>
      <c r="K1519" s="28" t="str">
        <f aca="false">IF(OR(TRIM(B1519)&lt;&gt;"",TRIM(C1519)&lt;&gt;"",TRIM(D1519)&lt;&gt;"",TRIM(E1519)&lt;&gt;"",TRIM(F1519)&lt;&gt;"",TRIM(G1519)&lt;&gt;"",TRIM(H1519)&lt;&gt;"",TRIM(I1519)&lt;&gt;""),IF(AND(TRIM(C1519)&lt;&gt;"",TRIM(D1519)&lt;&gt;"",TRIM(E1519)&lt;&gt;"",TRIM(F1519)&lt;&gt;"",TRIM(G1519)&lt;&gt;"",TRIM(I1519)&lt;&gt;""),"SI","NO"),"")</f>
        <v/>
      </c>
      <c r="L1519" s="6"/>
      <c r="M1519" s="6"/>
    </row>
    <row r="1520" customFormat="false" ht="15" hidden="false" customHeight="false" outlineLevel="0" collapsed="false">
      <c r="A1520" s="22" t="str">
        <f aca="false">IF(TRIM(B1520)="","",VLOOKUP(B1520,MatrizProducto,2,FALSE()))</f>
        <v/>
      </c>
      <c r="B1520" s="23"/>
      <c r="C1520" s="24"/>
      <c r="D1520" s="25"/>
      <c r="E1520" s="24"/>
      <c r="F1520" s="23"/>
      <c r="G1520" s="23"/>
      <c r="H1520" s="26"/>
      <c r="I1520" s="27"/>
      <c r="J1520" s="22" t="str">
        <f aca="false">IF(TRIM(B1520)="","",937)</f>
        <v/>
      </c>
      <c r="K1520" s="28" t="str">
        <f aca="false">IF(OR(TRIM(B1520)&lt;&gt;"",TRIM(C1520)&lt;&gt;"",TRIM(D1520)&lt;&gt;"",TRIM(E1520)&lt;&gt;"",TRIM(F1520)&lt;&gt;"",TRIM(G1520)&lt;&gt;"",TRIM(H1520)&lt;&gt;"",TRIM(I1520)&lt;&gt;""),IF(AND(TRIM(C1520)&lt;&gt;"",TRIM(D1520)&lt;&gt;"",TRIM(E1520)&lt;&gt;"",TRIM(F1520)&lt;&gt;"",TRIM(G1520)&lt;&gt;"",TRIM(I1520)&lt;&gt;""),"SI","NO"),"")</f>
        <v/>
      </c>
      <c r="L1520" s="6"/>
      <c r="M1520" s="6"/>
    </row>
    <row r="1521" customFormat="false" ht="15" hidden="false" customHeight="false" outlineLevel="0" collapsed="false">
      <c r="A1521" s="22" t="str">
        <f aca="false">IF(TRIM(B1521)="","",VLOOKUP(B1521,MatrizProducto,2,FALSE()))</f>
        <v/>
      </c>
      <c r="B1521" s="23"/>
      <c r="C1521" s="24"/>
      <c r="D1521" s="25"/>
      <c r="E1521" s="24"/>
      <c r="F1521" s="23"/>
      <c r="G1521" s="23"/>
      <c r="H1521" s="26"/>
      <c r="I1521" s="27"/>
      <c r="J1521" s="22" t="str">
        <f aca="false">IF(TRIM(B1521)="","",937)</f>
        <v/>
      </c>
      <c r="K1521" s="28" t="str">
        <f aca="false">IF(OR(TRIM(B1521)&lt;&gt;"",TRIM(C1521)&lt;&gt;"",TRIM(D1521)&lt;&gt;"",TRIM(E1521)&lt;&gt;"",TRIM(F1521)&lt;&gt;"",TRIM(G1521)&lt;&gt;"",TRIM(H1521)&lt;&gt;"",TRIM(I1521)&lt;&gt;""),IF(AND(TRIM(C1521)&lt;&gt;"",TRIM(D1521)&lt;&gt;"",TRIM(E1521)&lt;&gt;"",TRIM(F1521)&lt;&gt;"",TRIM(G1521)&lt;&gt;"",TRIM(I1521)&lt;&gt;""),"SI","NO"),"")</f>
        <v/>
      </c>
      <c r="L1521" s="6"/>
      <c r="M1521" s="6"/>
    </row>
    <row r="1522" customFormat="false" ht="15" hidden="false" customHeight="false" outlineLevel="0" collapsed="false">
      <c r="A1522" s="22" t="str">
        <f aca="false">IF(TRIM(B1522)="","",VLOOKUP(B1522,MatrizProducto,2,FALSE()))</f>
        <v/>
      </c>
      <c r="B1522" s="23"/>
      <c r="C1522" s="24"/>
      <c r="D1522" s="25"/>
      <c r="E1522" s="24"/>
      <c r="F1522" s="23"/>
      <c r="G1522" s="23"/>
      <c r="H1522" s="26"/>
      <c r="I1522" s="27"/>
      <c r="J1522" s="22" t="str">
        <f aca="false">IF(TRIM(B1522)="","",937)</f>
        <v/>
      </c>
      <c r="K1522" s="28" t="str">
        <f aca="false">IF(OR(TRIM(B1522)&lt;&gt;"",TRIM(C1522)&lt;&gt;"",TRIM(D1522)&lt;&gt;"",TRIM(E1522)&lt;&gt;"",TRIM(F1522)&lt;&gt;"",TRIM(G1522)&lt;&gt;"",TRIM(H1522)&lt;&gt;"",TRIM(I1522)&lt;&gt;""),IF(AND(TRIM(C1522)&lt;&gt;"",TRIM(D1522)&lt;&gt;"",TRIM(E1522)&lt;&gt;"",TRIM(F1522)&lt;&gt;"",TRIM(G1522)&lt;&gt;"",TRIM(I1522)&lt;&gt;""),"SI","NO"),"")</f>
        <v/>
      </c>
      <c r="L1522" s="6"/>
      <c r="M1522" s="6"/>
    </row>
    <row r="1523" customFormat="false" ht="15" hidden="false" customHeight="false" outlineLevel="0" collapsed="false">
      <c r="A1523" s="22" t="str">
        <f aca="false">IF(TRIM(B1523)="","",VLOOKUP(B1523,MatrizProducto,2,FALSE()))</f>
        <v/>
      </c>
      <c r="B1523" s="23"/>
      <c r="C1523" s="24"/>
      <c r="D1523" s="25"/>
      <c r="E1523" s="24"/>
      <c r="F1523" s="23"/>
      <c r="G1523" s="23"/>
      <c r="H1523" s="26"/>
      <c r="I1523" s="27"/>
      <c r="J1523" s="22" t="str">
        <f aca="false">IF(TRIM(B1523)="","",937)</f>
        <v/>
      </c>
      <c r="K1523" s="28" t="str">
        <f aca="false">IF(OR(TRIM(B1523)&lt;&gt;"",TRIM(C1523)&lt;&gt;"",TRIM(D1523)&lt;&gt;"",TRIM(E1523)&lt;&gt;"",TRIM(F1523)&lt;&gt;"",TRIM(G1523)&lt;&gt;"",TRIM(H1523)&lt;&gt;"",TRIM(I1523)&lt;&gt;""),IF(AND(TRIM(C1523)&lt;&gt;"",TRIM(D1523)&lt;&gt;"",TRIM(E1523)&lt;&gt;"",TRIM(F1523)&lt;&gt;"",TRIM(G1523)&lt;&gt;"",TRIM(I1523)&lt;&gt;""),"SI","NO"),"")</f>
        <v/>
      </c>
      <c r="L1523" s="6"/>
      <c r="M1523" s="6"/>
    </row>
    <row r="1524" customFormat="false" ht="15" hidden="false" customHeight="false" outlineLevel="0" collapsed="false">
      <c r="A1524" s="22" t="str">
        <f aca="false">IF(TRIM(B1524)="","",VLOOKUP(B1524,MatrizProducto,2,FALSE()))</f>
        <v/>
      </c>
      <c r="B1524" s="23"/>
      <c r="C1524" s="24"/>
      <c r="D1524" s="25"/>
      <c r="E1524" s="24"/>
      <c r="F1524" s="23"/>
      <c r="G1524" s="23"/>
      <c r="H1524" s="26"/>
      <c r="I1524" s="27"/>
      <c r="J1524" s="22" t="str">
        <f aca="false">IF(TRIM(B1524)="","",937)</f>
        <v/>
      </c>
      <c r="K1524" s="28" t="str">
        <f aca="false">IF(OR(TRIM(B1524)&lt;&gt;"",TRIM(C1524)&lt;&gt;"",TRIM(D1524)&lt;&gt;"",TRIM(E1524)&lt;&gt;"",TRIM(F1524)&lt;&gt;"",TRIM(G1524)&lt;&gt;"",TRIM(H1524)&lt;&gt;"",TRIM(I1524)&lt;&gt;""),IF(AND(TRIM(C1524)&lt;&gt;"",TRIM(D1524)&lt;&gt;"",TRIM(E1524)&lt;&gt;"",TRIM(F1524)&lt;&gt;"",TRIM(G1524)&lt;&gt;"",TRIM(I1524)&lt;&gt;""),"SI","NO"),"")</f>
        <v/>
      </c>
      <c r="L1524" s="6"/>
      <c r="M1524" s="6"/>
    </row>
    <row r="1525" customFormat="false" ht="15" hidden="false" customHeight="false" outlineLevel="0" collapsed="false">
      <c r="A1525" s="22" t="str">
        <f aca="false">IF(TRIM(B1525)="","",VLOOKUP(B1525,MatrizProducto,2,FALSE()))</f>
        <v/>
      </c>
      <c r="B1525" s="23"/>
      <c r="C1525" s="24"/>
      <c r="D1525" s="25"/>
      <c r="E1525" s="24"/>
      <c r="F1525" s="23"/>
      <c r="G1525" s="23"/>
      <c r="H1525" s="26"/>
      <c r="I1525" s="27"/>
      <c r="J1525" s="22" t="str">
        <f aca="false">IF(TRIM(B1525)="","",937)</f>
        <v/>
      </c>
      <c r="K1525" s="28" t="str">
        <f aca="false">IF(OR(TRIM(B1525)&lt;&gt;"",TRIM(C1525)&lt;&gt;"",TRIM(D1525)&lt;&gt;"",TRIM(E1525)&lt;&gt;"",TRIM(F1525)&lt;&gt;"",TRIM(G1525)&lt;&gt;"",TRIM(H1525)&lt;&gt;"",TRIM(I1525)&lt;&gt;""),IF(AND(TRIM(C1525)&lt;&gt;"",TRIM(D1525)&lt;&gt;"",TRIM(E1525)&lt;&gt;"",TRIM(F1525)&lt;&gt;"",TRIM(G1525)&lt;&gt;"",TRIM(I1525)&lt;&gt;""),"SI","NO"),"")</f>
        <v/>
      </c>
      <c r="L1525" s="6"/>
      <c r="M1525" s="6"/>
    </row>
    <row r="1526" customFormat="false" ht="15" hidden="false" customHeight="false" outlineLevel="0" collapsed="false">
      <c r="A1526" s="22" t="str">
        <f aca="false">IF(TRIM(B1526)="","",VLOOKUP(B1526,MatrizProducto,2,FALSE()))</f>
        <v/>
      </c>
      <c r="B1526" s="23"/>
      <c r="C1526" s="24"/>
      <c r="D1526" s="25"/>
      <c r="E1526" s="24"/>
      <c r="F1526" s="23"/>
      <c r="G1526" s="23"/>
      <c r="H1526" s="26"/>
      <c r="I1526" s="27"/>
      <c r="J1526" s="22" t="str">
        <f aca="false">IF(TRIM(B1526)="","",937)</f>
        <v/>
      </c>
      <c r="K1526" s="28" t="str">
        <f aca="false">IF(OR(TRIM(B1526)&lt;&gt;"",TRIM(C1526)&lt;&gt;"",TRIM(D1526)&lt;&gt;"",TRIM(E1526)&lt;&gt;"",TRIM(F1526)&lt;&gt;"",TRIM(G1526)&lt;&gt;"",TRIM(H1526)&lt;&gt;"",TRIM(I1526)&lt;&gt;""),IF(AND(TRIM(C1526)&lt;&gt;"",TRIM(D1526)&lt;&gt;"",TRIM(E1526)&lt;&gt;"",TRIM(F1526)&lt;&gt;"",TRIM(G1526)&lt;&gt;"",TRIM(I1526)&lt;&gt;""),"SI","NO"),"")</f>
        <v/>
      </c>
      <c r="L1526" s="6"/>
      <c r="M1526" s="6"/>
    </row>
    <row r="1527" customFormat="false" ht="15" hidden="false" customHeight="false" outlineLevel="0" collapsed="false">
      <c r="A1527" s="22" t="str">
        <f aca="false">IF(TRIM(B1527)="","",VLOOKUP(B1527,MatrizProducto,2,FALSE()))</f>
        <v/>
      </c>
      <c r="B1527" s="23"/>
      <c r="C1527" s="24"/>
      <c r="D1527" s="25"/>
      <c r="E1527" s="24"/>
      <c r="F1527" s="23"/>
      <c r="G1527" s="23"/>
      <c r="H1527" s="26"/>
      <c r="I1527" s="27"/>
      <c r="J1527" s="22" t="str">
        <f aca="false">IF(TRIM(B1527)="","",937)</f>
        <v/>
      </c>
      <c r="K1527" s="28" t="str">
        <f aca="false">IF(OR(TRIM(B1527)&lt;&gt;"",TRIM(C1527)&lt;&gt;"",TRIM(D1527)&lt;&gt;"",TRIM(E1527)&lt;&gt;"",TRIM(F1527)&lt;&gt;"",TRIM(G1527)&lt;&gt;"",TRIM(H1527)&lt;&gt;"",TRIM(I1527)&lt;&gt;""),IF(AND(TRIM(C1527)&lt;&gt;"",TRIM(D1527)&lt;&gt;"",TRIM(E1527)&lt;&gt;"",TRIM(F1527)&lt;&gt;"",TRIM(G1527)&lt;&gt;"",TRIM(I1527)&lt;&gt;""),"SI","NO"),"")</f>
        <v/>
      </c>
      <c r="L1527" s="6"/>
      <c r="M1527" s="6"/>
    </row>
    <row r="1528" customFormat="false" ht="15" hidden="false" customHeight="false" outlineLevel="0" collapsed="false">
      <c r="A1528" s="22" t="str">
        <f aca="false">IF(TRIM(B1528)="","",VLOOKUP(B1528,MatrizProducto,2,FALSE()))</f>
        <v/>
      </c>
      <c r="B1528" s="23"/>
      <c r="C1528" s="24"/>
      <c r="D1528" s="25"/>
      <c r="E1528" s="24"/>
      <c r="F1528" s="23"/>
      <c r="G1528" s="23"/>
      <c r="H1528" s="26"/>
      <c r="I1528" s="27"/>
      <c r="J1528" s="22" t="str">
        <f aca="false">IF(TRIM(B1528)="","",937)</f>
        <v/>
      </c>
      <c r="K1528" s="28" t="str">
        <f aca="false">IF(OR(TRIM(B1528)&lt;&gt;"",TRIM(C1528)&lt;&gt;"",TRIM(D1528)&lt;&gt;"",TRIM(E1528)&lt;&gt;"",TRIM(F1528)&lt;&gt;"",TRIM(G1528)&lt;&gt;"",TRIM(H1528)&lt;&gt;"",TRIM(I1528)&lt;&gt;""),IF(AND(TRIM(C1528)&lt;&gt;"",TRIM(D1528)&lt;&gt;"",TRIM(E1528)&lt;&gt;"",TRIM(F1528)&lt;&gt;"",TRIM(G1528)&lt;&gt;"",TRIM(I1528)&lt;&gt;""),"SI","NO"),"")</f>
        <v/>
      </c>
      <c r="L1528" s="6"/>
      <c r="M1528" s="6"/>
    </row>
    <row r="1529" customFormat="false" ht="15" hidden="false" customHeight="false" outlineLevel="0" collapsed="false">
      <c r="A1529" s="22" t="str">
        <f aca="false">IF(TRIM(B1529)="","",VLOOKUP(B1529,MatrizProducto,2,FALSE()))</f>
        <v/>
      </c>
      <c r="B1529" s="23"/>
      <c r="C1529" s="24"/>
      <c r="D1529" s="25"/>
      <c r="E1529" s="24"/>
      <c r="F1529" s="23"/>
      <c r="G1529" s="23"/>
      <c r="H1529" s="26"/>
      <c r="I1529" s="27"/>
      <c r="J1529" s="22" t="str">
        <f aca="false">IF(TRIM(B1529)="","",937)</f>
        <v/>
      </c>
      <c r="K1529" s="28" t="str">
        <f aca="false">IF(OR(TRIM(B1529)&lt;&gt;"",TRIM(C1529)&lt;&gt;"",TRIM(D1529)&lt;&gt;"",TRIM(E1529)&lt;&gt;"",TRIM(F1529)&lt;&gt;"",TRIM(G1529)&lt;&gt;"",TRIM(H1529)&lt;&gt;"",TRIM(I1529)&lt;&gt;""),IF(AND(TRIM(C1529)&lt;&gt;"",TRIM(D1529)&lt;&gt;"",TRIM(E1529)&lt;&gt;"",TRIM(F1529)&lt;&gt;"",TRIM(G1529)&lt;&gt;"",TRIM(I1529)&lt;&gt;""),"SI","NO"),"")</f>
        <v/>
      </c>
      <c r="L1529" s="6"/>
      <c r="M1529" s="6"/>
    </row>
    <row r="1530" customFormat="false" ht="15" hidden="false" customHeight="false" outlineLevel="0" collapsed="false">
      <c r="A1530" s="22" t="str">
        <f aca="false">IF(TRIM(B1530)="","",VLOOKUP(B1530,MatrizProducto,2,FALSE()))</f>
        <v/>
      </c>
      <c r="B1530" s="23"/>
      <c r="C1530" s="24"/>
      <c r="D1530" s="25"/>
      <c r="E1530" s="24"/>
      <c r="F1530" s="23"/>
      <c r="G1530" s="23"/>
      <c r="H1530" s="26"/>
      <c r="I1530" s="27"/>
      <c r="J1530" s="22" t="str">
        <f aca="false">IF(TRIM(B1530)="","",937)</f>
        <v/>
      </c>
      <c r="K1530" s="28" t="str">
        <f aca="false">IF(OR(TRIM(B1530)&lt;&gt;"",TRIM(C1530)&lt;&gt;"",TRIM(D1530)&lt;&gt;"",TRIM(E1530)&lt;&gt;"",TRIM(F1530)&lt;&gt;"",TRIM(G1530)&lt;&gt;"",TRIM(H1530)&lt;&gt;"",TRIM(I1530)&lt;&gt;""),IF(AND(TRIM(C1530)&lt;&gt;"",TRIM(D1530)&lt;&gt;"",TRIM(E1530)&lt;&gt;"",TRIM(F1530)&lt;&gt;"",TRIM(G1530)&lt;&gt;"",TRIM(I1530)&lt;&gt;""),"SI","NO"),"")</f>
        <v/>
      </c>
      <c r="L1530" s="6"/>
      <c r="M1530" s="6"/>
    </row>
    <row r="1531" customFormat="false" ht="15" hidden="false" customHeight="false" outlineLevel="0" collapsed="false">
      <c r="A1531" s="22" t="str">
        <f aca="false">IF(TRIM(B1531)="","",VLOOKUP(B1531,MatrizProducto,2,FALSE()))</f>
        <v/>
      </c>
      <c r="B1531" s="23"/>
      <c r="C1531" s="24"/>
      <c r="D1531" s="25"/>
      <c r="E1531" s="24"/>
      <c r="F1531" s="23"/>
      <c r="G1531" s="23"/>
      <c r="H1531" s="26"/>
      <c r="I1531" s="27"/>
      <c r="J1531" s="22" t="str">
        <f aca="false">IF(TRIM(B1531)="","",937)</f>
        <v/>
      </c>
      <c r="K1531" s="28" t="str">
        <f aca="false">IF(OR(TRIM(B1531)&lt;&gt;"",TRIM(C1531)&lt;&gt;"",TRIM(D1531)&lt;&gt;"",TRIM(E1531)&lt;&gt;"",TRIM(F1531)&lt;&gt;"",TRIM(G1531)&lt;&gt;"",TRIM(H1531)&lt;&gt;"",TRIM(I1531)&lt;&gt;""),IF(AND(TRIM(C1531)&lt;&gt;"",TRIM(D1531)&lt;&gt;"",TRIM(E1531)&lt;&gt;"",TRIM(F1531)&lt;&gt;"",TRIM(G1531)&lt;&gt;"",TRIM(I1531)&lt;&gt;""),"SI","NO"),"")</f>
        <v/>
      </c>
      <c r="L1531" s="6"/>
      <c r="M1531" s="6"/>
    </row>
    <row r="1532" customFormat="false" ht="15" hidden="false" customHeight="false" outlineLevel="0" collapsed="false">
      <c r="A1532" s="22" t="str">
        <f aca="false">IF(TRIM(B1532)="","",VLOOKUP(B1532,MatrizProducto,2,FALSE()))</f>
        <v/>
      </c>
      <c r="B1532" s="23"/>
      <c r="C1532" s="24"/>
      <c r="D1532" s="25"/>
      <c r="E1532" s="24"/>
      <c r="F1532" s="23"/>
      <c r="G1532" s="23"/>
      <c r="H1532" s="26"/>
      <c r="I1532" s="27"/>
      <c r="J1532" s="22" t="str">
        <f aca="false">IF(TRIM(B1532)="","",937)</f>
        <v/>
      </c>
      <c r="K1532" s="28" t="str">
        <f aca="false">IF(OR(TRIM(B1532)&lt;&gt;"",TRIM(C1532)&lt;&gt;"",TRIM(D1532)&lt;&gt;"",TRIM(E1532)&lt;&gt;"",TRIM(F1532)&lt;&gt;"",TRIM(G1532)&lt;&gt;"",TRIM(H1532)&lt;&gt;"",TRIM(I1532)&lt;&gt;""),IF(AND(TRIM(C1532)&lt;&gt;"",TRIM(D1532)&lt;&gt;"",TRIM(E1532)&lt;&gt;"",TRIM(F1532)&lt;&gt;"",TRIM(G1532)&lt;&gt;"",TRIM(I1532)&lt;&gt;""),"SI","NO"),"")</f>
        <v/>
      </c>
      <c r="L1532" s="6"/>
      <c r="M1532" s="6"/>
    </row>
    <row r="1533" customFormat="false" ht="15" hidden="false" customHeight="false" outlineLevel="0" collapsed="false">
      <c r="A1533" s="22" t="str">
        <f aca="false">IF(TRIM(B1533)="","",VLOOKUP(B1533,MatrizProducto,2,FALSE()))</f>
        <v/>
      </c>
      <c r="B1533" s="23"/>
      <c r="C1533" s="24"/>
      <c r="D1533" s="25"/>
      <c r="E1533" s="24"/>
      <c r="F1533" s="23"/>
      <c r="G1533" s="23"/>
      <c r="H1533" s="26"/>
      <c r="I1533" s="27"/>
      <c r="J1533" s="22" t="str">
        <f aca="false">IF(TRIM(B1533)="","",937)</f>
        <v/>
      </c>
      <c r="K1533" s="28" t="str">
        <f aca="false">IF(OR(TRIM(B1533)&lt;&gt;"",TRIM(C1533)&lt;&gt;"",TRIM(D1533)&lt;&gt;"",TRIM(E1533)&lt;&gt;"",TRIM(F1533)&lt;&gt;"",TRIM(G1533)&lt;&gt;"",TRIM(H1533)&lt;&gt;"",TRIM(I1533)&lt;&gt;""),IF(AND(TRIM(C1533)&lt;&gt;"",TRIM(D1533)&lt;&gt;"",TRIM(E1533)&lt;&gt;"",TRIM(F1533)&lt;&gt;"",TRIM(G1533)&lt;&gt;"",TRIM(I1533)&lt;&gt;""),"SI","NO"),"")</f>
        <v/>
      </c>
      <c r="L1533" s="6"/>
      <c r="M1533" s="6"/>
    </row>
    <row r="1534" customFormat="false" ht="15" hidden="false" customHeight="false" outlineLevel="0" collapsed="false">
      <c r="A1534" s="22" t="str">
        <f aca="false">IF(TRIM(B1534)="","",VLOOKUP(B1534,MatrizProducto,2,FALSE()))</f>
        <v/>
      </c>
      <c r="B1534" s="23"/>
      <c r="C1534" s="24"/>
      <c r="D1534" s="25"/>
      <c r="E1534" s="24"/>
      <c r="F1534" s="23"/>
      <c r="G1534" s="23"/>
      <c r="H1534" s="26"/>
      <c r="I1534" s="27"/>
      <c r="J1534" s="22" t="str">
        <f aca="false">IF(TRIM(B1534)="","",937)</f>
        <v/>
      </c>
      <c r="K1534" s="28" t="str">
        <f aca="false">IF(OR(TRIM(B1534)&lt;&gt;"",TRIM(C1534)&lt;&gt;"",TRIM(D1534)&lt;&gt;"",TRIM(E1534)&lt;&gt;"",TRIM(F1534)&lt;&gt;"",TRIM(G1534)&lt;&gt;"",TRIM(H1534)&lt;&gt;"",TRIM(I1534)&lt;&gt;""),IF(AND(TRIM(C1534)&lt;&gt;"",TRIM(D1534)&lt;&gt;"",TRIM(E1534)&lt;&gt;"",TRIM(F1534)&lt;&gt;"",TRIM(G1534)&lt;&gt;"",TRIM(I1534)&lt;&gt;""),"SI","NO"),"")</f>
        <v/>
      </c>
      <c r="L1534" s="6"/>
      <c r="M1534" s="6"/>
    </row>
    <row r="1535" customFormat="false" ht="15" hidden="false" customHeight="false" outlineLevel="0" collapsed="false">
      <c r="A1535" s="22" t="str">
        <f aca="false">IF(TRIM(B1535)="","",VLOOKUP(B1535,MatrizProducto,2,FALSE()))</f>
        <v/>
      </c>
      <c r="B1535" s="23"/>
      <c r="C1535" s="24"/>
      <c r="D1535" s="25"/>
      <c r="E1535" s="24"/>
      <c r="F1535" s="23"/>
      <c r="G1535" s="23"/>
      <c r="H1535" s="26"/>
      <c r="I1535" s="27"/>
      <c r="J1535" s="22" t="str">
        <f aca="false">IF(TRIM(B1535)="","",937)</f>
        <v/>
      </c>
      <c r="K1535" s="28" t="str">
        <f aca="false">IF(OR(TRIM(B1535)&lt;&gt;"",TRIM(C1535)&lt;&gt;"",TRIM(D1535)&lt;&gt;"",TRIM(E1535)&lt;&gt;"",TRIM(F1535)&lt;&gt;"",TRIM(G1535)&lt;&gt;"",TRIM(H1535)&lt;&gt;"",TRIM(I1535)&lt;&gt;""),IF(AND(TRIM(C1535)&lt;&gt;"",TRIM(D1535)&lt;&gt;"",TRIM(E1535)&lt;&gt;"",TRIM(F1535)&lt;&gt;"",TRIM(G1535)&lt;&gt;"",TRIM(I1535)&lt;&gt;""),"SI","NO"),"")</f>
        <v/>
      </c>
      <c r="L1535" s="6"/>
      <c r="M1535" s="6"/>
    </row>
    <row r="1536" customFormat="false" ht="15" hidden="false" customHeight="false" outlineLevel="0" collapsed="false">
      <c r="A1536" s="22" t="str">
        <f aca="false">IF(TRIM(B1536)="","",VLOOKUP(B1536,MatrizProducto,2,FALSE()))</f>
        <v/>
      </c>
      <c r="B1536" s="23"/>
      <c r="C1536" s="24"/>
      <c r="D1536" s="25"/>
      <c r="E1536" s="24"/>
      <c r="F1536" s="23"/>
      <c r="G1536" s="23"/>
      <c r="H1536" s="26"/>
      <c r="I1536" s="27"/>
      <c r="J1536" s="22" t="str">
        <f aca="false">IF(TRIM(B1536)="","",937)</f>
        <v/>
      </c>
      <c r="K1536" s="28" t="str">
        <f aca="false">IF(OR(TRIM(B1536)&lt;&gt;"",TRIM(C1536)&lt;&gt;"",TRIM(D1536)&lt;&gt;"",TRIM(E1536)&lt;&gt;"",TRIM(F1536)&lt;&gt;"",TRIM(G1536)&lt;&gt;"",TRIM(H1536)&lt;&gt;"",TRIM(I1536)&lt;&gt;""),IF(AND(TRIM(C1536)&lt;&gt;"",TRIM(D1536)&lt;&gt;"",TRIM(E1536)&lt;&gt;"",TRIM(F1536)&lt;&gt;"",TRIM(G1536)&lt;&gt;"",TRIM(I1536)&lt;&gt;""),"SI","NO"),"")</f>
        <v/>
      </c>
      <c r="L1536" s="6"/>
      <c r="M1536" s="6"/>
    </row>
    <row r="1537" customFormat="false" ht="15" hidden="false" customHeight="false" outlineLevel="0" collapsed="false">
      <c r="A1537" s="22" t="str">
        <f aca="false">IF(TRIM(B1537)="","",VLOOKUP(B1537,MatrizProducto,2,FALSE()))</f>
        <v/>
      </c>
      <c r="B1537" s="23"/>
      <c r="C1537" s="24"/>
      <c r="D1537" s="25"/>
      <c r="E1537" s="24"/>
      <c r="F1537" s="23"/>
      <c r="G1537" s="23"/>
      <c r="H1537" s="26"/>
      <c r="I1537" s="27"/>
      <c r="J1537" s="22" t="str">
        <f aca="false">IF(TRIM(B1537)="","",937)</f>
        <v/>
      </c>
      <c r="K1537" s="28" t="str">
        <f aca="false">IF(OR(TRIM(B1537)&lt;&gt;"",TRIM(C1537)&lt;&gt;"",TRIM(D1537)&lt;&gt;"",TRIM(E1537)&lt;&gt;"",TRIM(F1537)&lt;&gt;"",TRIM(G1537)&lt;&gt;"",TRIM(H1537)&lt;&gt;"",TRIM(I1537)&lt;&gt;""),IF(AND(TRIM(C1537)&lt;&gt;"",TRIM(D1537)&lt;&gt;"",TRIM(E1537)&lt;&gt;"",TRIM(F1537)&lt;&gt;"",TRIM(G1537)&lt;&gt;"",TRIM(I1537)&lt;&gt;""),"SI","NO"),"")</f>
        <v/>
      </c>
      <c r="L1537" s="6"/>
      <c r="M1537" s="6"/>
    </row>
    <row r="1538" customFormat="false" ht="15" hidden="false" customHeight="false" outlineLevel="0" collapsed="false">
      <c r="A1538" s="22" t="str">
        <f aca="false">IF(TRIM(B1538)="","",VLOOKUP(B1538,MatrizProducto,2,FALSE()))</f>
        <v/>
      </c>
      <c r="B1538" s="23"/>
      <c r="C1538" s="24"/>
      <c r="D1538" s="25"/>
      <c r="E1538" s="24"/>
      <c r="F1538" s="23"/>
      <c r="G1538" s="23"/>
      <c r="H1538" s="26"/>
      <c r="I1538" s="27"/>
      <c r="J1538" s="22" t="str">
        <f aca="false">IF(TRIM(B1538)="","",937)</f>
        <v/>
      </c>
      <c r="K1538" s="28" t="str">
        <f aca="false">IF(OR(TRIM(B1538)&lt;&gt;"",TRIM(C1538)&lt;&gt;"",TRIM(D1538)&lt;&gt;"",TRIM(E1538)&lt;&gt;"",TRIM(F1538)&lt;&gt;"",TRIM(G1538)&lt;&gt;"",TRIM(H1538)&lt;&gt;"",TRIM(I1538)&lt;&gt;""),IF(AND(TRIM(C1538)&lt;&gt;"",TRIM(D1538)&lt;&gt;"",TRIM(E1538)&lt;&gt;"",TRIM(F1538)&lt;&gt;"",TRIM(G1538)&lt;&gt;"",TRIM(I1538)&lt;&gt;""),"SI","NO"),"")</f>
        <v/>
      </c>
      <c r="L1538" s="6"/>
      <c r="M1538" s="6"/>
    </row>
    <row r="1539" customFormat="false" ht="15" hidden="false" customHeight="false" outlineLevel="0" collapsed="false">
      <c r="A1539" s="22" t="str">
        <f aca="false">IF(TRIM(B1539)="","",VLOOKUP(B1539,MatrizProducto,2,FALSE()))</f>
        <v/>
      </c>
      <c r="B1539" s="23"/>
      <c r="C1539" s="24"/>
      <c r="D1539" s="25"/>
      <c r="E1539" s="24"/>
      <c r="F1539" s="23"/>
      <c r="G1539" s="23"/>
      <c r="H1539" s="26"/>
      <c r="I1539" s="27"/>
      <c r="J1539" s="22" t="str">
        <f aca="false">IF(TRIM(B1539)="","",937)</f>
        <v/>
      </c>
      <c r="K1539" s="28" t="str">
        <f aca="false">IF(OR(TRIM(B1539)&lt;&gt;"",TRIM(C1539)&lt;&gt;"",TRIM(D1539)&lt;&gt;"",TRIM(E1539)&lt;&gt;"",TRIM(F1539)&lt;&gt;"",TRIM(G1539)&lt;&gt;"",TRIM(H1539)&lt;&gt;"",TRIM(I1539)&lt;&gt;""),IF(AND(TRIM(C1539)&lt;&gt;"",TRIM(D1539)&lt;&gt;"",TRIM(E1539)&lt;&gt;"",TRIM(F1539)&lt;&gt;"",TRIM(G1539)&lt;&gt;"",TRIM(I1539)&lt;&gt;""),"SI","NO"),"")</f>
        <v/>
      </c>
      <c r="L1539" s="6"/>
      <c r="M1539" s="6"/>
    </row>
    <row r="1540" customFormat="false" ht="15" hidden="false" customHeight="false" outlineLevel="0" collapsed="false">
      <c r="A1540" s="22" t="str">
        <f aca="false">IF(TRIM(B1540)="","",VLOOKUP(B1540,MatrizProducto,2,FALSE()))</f>
        <v/>
      </c>
      <c r="B1540" s="23"/>
      <c r="C1540" s="24"/>
      <c r="D1540" s="25"/>
      <c r="E1540" s="24"/>
      <c r="F1540" s="23"/>
      <c r="G1540" s="23"/>
      <c r="H1540" s="26"/>
      <c r="I1540" s="27"/>
      <c r="J1540" s="22" t="str">
        <f aca="false">IF(TRIM(B1540)="","",937)</f>
        <v/>
      </c>
      <c r="K1540" s="28" t="str">
        <f aca="false">IF(OR(TRIM(B1540)&lt;&gt;"",TRIM(C1540)&lt;&gt;"",TRIM(D1540)&lt;&gt;"",TRIM(E1540)&lt;&gt;"",TRIM(F1540)&lt;&gt;"",TRIM(G1540)&lt;&gt;"",TRIM(H1540)&lt;&gt;"",TRIM(I1540)&lt;&gt;""),IF(AND(TRIM(C1540)&lt;&gt;"",TRIM(D1540)&lt;&gt;"",TRIM(E1540)&lt;&gt;"",TRIM(F1540)&lt;&gt;"",TRIM(G1540)&lt;&gt;"",TRIM(I1540)&lt;&gt;""),"SI","NO"),"")</f>
        <v/>
      </c>
      <c r="L1540" s="6"/>
      <c r="M1540" s="6"/>
    </row>
    <row r="1541" customFormat="false" ht="15" hidden="false" customHeight="false" outlineLevel="0" collapsed="false">
      <c r="A1541" s="22" t="str">
        <f aca="false">IF(TRIM(B1541)="","",VLOOKUP(B1541,MatrizProducto,2,FALSE()))</f>
        <v/>
      </c>
      <c r="B1541" s="23"/>
      <c r="C1541" s="24"/>
      <c r="D1541" s="25"/>
      <c r="E1541" s="24"/>
      <c r="F1541" s="23"/>
      <c r="G1541" s="23"/>
      <c r="H1541" s="26"/>
      <c r="I1541" s="27"/>
      <c r="J1541" s="22" t="str">
        <f aca="false">IF(TRIM(B1541)="","",937)</f>
        <v/>
      </c>
      <c r="K1541" s="28" t="str">
        <f aca="false">IF(OR(TRIM(B1541)&lt;&gt;"",TRIM(C1541)&lt;&gt;"",TRIM(D1541)&lt;&gt;"",TRIM(E1541)&lt;&gt;"",TRIM(F1541)&lt;&gt;"",TRIM(G1541)&lt;&gt;"",TRIM(H1541)&lt;&gt;"",TRIM(I1541)&lt;&gt;""),IF(AND(TRIM(C1541)&lt;&gt;"",TRIM(D1541)&lt;&gt;"",TRIM(E1541)&lt;&gt;"",TRIM(F1541)&lt;&gt;"",TRIM(G1541)&lt;&gt;"",TRIM(I1541)&lt;&gt;""),"SI","NO"),"")</f>
        <v/>
      </c>
      <c r="L1541" s="6"/>
      <c r="M1541" s="6"/>
    </row>
    <row r="1542" customFormat="false" ht="15" hidden="false" customHeight="false" outlineLevel="0" collapsed="false">
      <c r="A1542" s="22" t="str">
        <f aca="false">IF(TRIM(B1542)="","",VLOOKUP(B1542,MatrizProducto,2,FALSE()))</f>
        <v/>
      </c>
      <c r="B1542" s="23"/>
      <c r="C1542" s="24"/>
      <c r="D1542" s="25"/>
      <c r="E1542" s="24"/>
      <c r="F1542" s="23"/>
      <c r="G1542" s="23"/>
      <c r="H1542" s="26"/>
      <c r="I1542" s="27"/>
      <c r="J1542" s="22" t="str">
        <f aca="false">IF(TRIM(B1542)="","",937)</f>
        <v/>
      </c>
      <c r="K1542" s="28" t="str">
        <f aca="false">IF(OR(TRIM(B1542)&lt;&gt;"",TRIM(C1542)&lt;&gt;"",TRIM(D1542)&lt;&gt;"",TRIM(E1542)&lt;&gt;"",TRIM(F1542)&lt;&gt;"",TRIM(G1542)&lt;&gt;"",TRIM(H1542)&lt;&gt;"",TRIM(I1542)&lt;&gt;""),IF(AND(TRIM(C1542)&lt;&gt;"",TRIM(D1542)&lt;&gt;"",TRIM(E1542)&lt;&gt;"",TRIM(F1542)&lt;&gt;"",TRIM(G1542)&lt;&gt;"",TRIM(I1542)&lt;&gt;""),"SI","NO"),"")</f>
        <v/>
      </c>
      <c r="L1542" s="6"/>
      <c r="M1542" s="6"/>
    </row>
    <row r="1543" customFormat="false" ht="15" hidden="false" customHeight="false" outlineLevel="0" collapsed="false">
      <c r="A1543" s="22" t="str">
        <f aca="false">IF(TRIM(B1543)="","",VLOOKUP(B1543,MatrizProducto,2,FALSE()))</f>
        <v/>
      </c>
      <c r="B1543" s="23"/>
      <c r="C1543" s="24"/>
      <c r="D1543" s="25"/>
      <c r="E1543" s="24"/>
      <c r="F1543" s="23"/>
      <c r="G1543" s="23"/>
      <c r="H1543" s="26"/>
      <c r="I1543" s="27"/>
      <c r="J1543" s="22" t="str">
        <f aca="false">IF(TRIM(B1543)="","",937)</f>
        <v/>
      </c>
      <c r="K1543" s="28" t="str">
        <f aca="false">IF(OR(TRIM(B1543)&lt;&gt;"",TRIM(C1543)&lt;&gt;"",TRIM(D1543)&lt;&gt;"",TRIM(E1543)&lt;&gt;"",TRIM(F1543)&lt;&gt;"",TRIM(G1543)&lt;&gt;"",TRIM(H1543)&lt;&gt;"",TRIM(I1543)&lt;&gt;""),IF(AND(TRIM(C1543)&lt;&gt;"",TRIM(D1543)&lt;&gt;"",TRIM(E1543)&lt;&gt;"",TRIM(F1543)&lt;&gt;"",TRIM(G1543)&lt;&gt;"",TRIM(I1543)&lt;&gt;""),"SI","NO"),"")</f>
        <v/>
      </c>
      <c r="L1543" s="6"/>
      <c r="M1543" s="6"/>
    </row>
    <row r="1544" customFormat="false" ht="15" hidden="false" customHeight="false" outlineLevel="0" collapsed="false">
      <c r="A1544" s="22" t="str">
        <f aca="false">IF(TRIM(B1544)="","",VLOOKUP(B1544,MatrizProducto,2,FALSE()))</f>
        <v/>
      </c>
      <c r="B1544" s="23"/>
      <c r="C1544" s="24"/>
      <c r="D1544" s="25"/>
      <c r="E1544" s="24"/>
      <c r="F1544" s="23"/>
      <c r="G1544" s="23"/>
      <c r="H1544" s="26"/>
      <c r="I1544" s="27"/>
      <c r="J1544" s="22" t="str">
        <f aca="false">IF(TRIM(B1544)="","",937)</f>
        <v/>
      </c>
      <c r="K1544" s="28" t="str">
        <f aca="false">IF(OR(TRIM(B1544)&lt;&gt;"",TRIM(C1544)&lt;&gt;"",TRIM(D1544)&lt;&gt;"",TRIM(E1544)&lt;&gt;"",TRIM(F1544)&lt;&gt;"",TRIM(G1544)&lt;&gt;"",TRIM(H1544)&lt;&gt;"",TRIM(I1544)&lt;&gt;""),IF(AND(TRIM(C1544)&lt;&gt;"",TRIM(D1544)&lt;&gt;"",TRIM(E1544)&lt;&gt;"",TRIM(F1544)&lt;&gt;"",TRIM(G1544)&lt;&gt;"",TRIM(I1544)&lt;&gt;""),"SI","NO"),"")</f>
        <v/>
      </c>
      <c r="L1544" s="6"/>
      <c r="M1544" s="6"/>
    </row>
    <row r="1545" customFormat="false" ht="15" hidden="false" customHeight="false" outlineLevel="0" collapsed="false">
      <c r="A1545" s="22" t="str">
        <f aca="false">IF(TRIM(B1545)="","",VLOOKUP(B1545,MatrizProducto,2,FALSE()))</f>
        <v/>
      </c>
      <c r="B1545" s="23"/>
      <c r="C1545" s="24"/>
      <c r="D1545" s="25"/>
      <c r="E1545" s="24"/>
      <c r="F1545" s="23"/>
      <c r="G1545" s="23"/>
      <c r="H1545" s="26"/>
      <c r="I1545" s="27"/>
      <c r="J1545" s="22" t="str">
        <f aca="false">IF(TRIM(B1545)="","",937)</f>
        <v/>
      </c>
      <c r="K1545" s="28" t="str">
        <f aca="false">IF(OR(TRIM(B1545)&lt;&gt;"",TRIM(C1545)&lt;&gt;"",TRIM(D1545)&lt;&gt;"",TRIM(E1545)&lt;&gt;"",TRIM(F1545)&lt;&gt;"",TRIM(G1545)&lt;&gt;"",TRIM(H1545)&lt;&gt;"",TRIM(I1545)&lt;&gt;""),IF(AND(TRIM(C1545)&lt;&gt;"",TRIM(D1545)&lt;&gt;"",TRIM(E1545)&lt;&gt;"",TRIM(F1545)&lt;&gt;"",TRIM(G1545)&lt;&gt;"",TRIM(I1545)&lt;&gt;""),"SI","NO"),"")</f>
        <v/>
      </c>
      <c r="L1545" s="6"/>
      <c r="M1545" s="6"/>
    </row>
    <row r="1546" customFormat="false" ht="15" hidden="false" customHeight="false" outlineLevel="0" collapsed="false">
      <c r="A1546" s="22" t="str">
        <f aca="false">IF(TRIM(B1546)="","",VLOOKUP(B1546,MatrizProducto,2,FALSE()))</f>
        <v/>
      </c>
      <c r="B1546" s="23"/>
      <c r="C1546" s="24"/>
      <c r="D1546" s="25"/>
      <c r="E1546" s="24"/>
      <c r="F1546" s="23"/>
      <c r="G1546" s="23"/>
      <c r="H1546" s="26"/>
      <c r="I1546" s="27"/>
      <c r="J1546" s="22" t="str">
        <f aca="false">IF(TRIM(B1546)="","",937)</f>
        <v/>
      </c>
      <c r="K1546" s="28" t="str">
        <f aca="false">IF(OR(TRIM(B1546)&lt;&gt;"",TRIM(C1546)&lt;&gt;"",TRIM(D1546)&lt;&gt;"",TRIM(E1546)&lt;&gt;"",TRIM(F1546)&lt;&gt;"",TRIM(G1546)&lt;&gt;"",TRIM(H1546)&lt;&gt;"",TRIM(I1546)&lt;&gt;""),IF(AND(TRIM(C1546)&lt;&gt;"",TRIM(D1546)&lt;&gt;"",TRIM(E1546)&lt;&gt;"",TRIM(F1546)&lt;&gt;"",TRIM(G1546)&lt;&gt;"",TRIM(I1546)&lt;&gt;""),"SI","NO"),"")</f>
        <v/>
      </c>
      <c r="L1546" s="6"/>
      <c r="M1546" s="6"/>
    </row>
    <row r="1547" customFormat="false" ht="15" hidden="false" customHeight="false" outlineLevel="0" collapsed="false">
      <c r="A1547" s="22" t="str">
        <f aca="false">IF(TRIM(B1547)="","",VLOOKUP(B1547,MatrizProducto,2,FALSE()))</f>
        <v/>
      </c>
      <c r="B1547" s="23"/>
      <c r="C1547" s="24"/>
      <c r="D1547" s="25"/>
      <c r="E1547" s="24"/>
      <c r="F1547" s="23"/>
      <c r="G1547" s="23"/>
      <c r="H1547" s="26"/>
      <c r="I1547" s="27"/>
      <c r="J1547" s="22" t="str">
        <f aca="false">IF(TRIM(B1547)="","",937)</f>
        <v/>
      </c>
      <c r="K1547" s="28" t="str">
        <f aca="false">IF(OR(TRIM(B1547)&lt;&gt;"",TRIM(C1547)&lt;&gt;"",TRIM(D1547)&lt;&gt;"",TRIM(E1547)&lt;&gt;"",TRIM(F1547)&lt;&gt;"",TRIM(G1547)&lt;&gt;"",TRIM(H1547)&lt;&gt;"",TRIM(I1547)&lt;&gt;""),IF(AND(TRIM(C1547)&lt;&gt;"",TRIM(D1547)&lt;&gt;"",TRIM(E1547)&lt;&gt;"",TRIM(F1547)&lt;&gt;"",TRIM(G1547)&lt;&gt;"",TRIM(I1547)&lt;&gt;""),"SI","NO"),"")</f>
        <v/>
      </c>
      <c r="L1547" s="6"/>
      <c r="M1547" s="6"/>
    </row>
    <row r="1548" customFormat="false" ht="15" hidden="false" customHeight="false" outlineLevel="0" collapsed="false">
      <c r="A1548" s="22" t="str">
        <f aca="false">IF(TRIM(B1548)="","",VLOOKUP(B1548,MatrizProducto,2,FALSE()))</f>
        <v/>
      </c>
      <c r="B1548" s="23"/>
      <c r="C1548" s="24"/>
      <c r="D1548" s="25"/>
      <c r="E1548" s="24"/>
      <c r="F1548" s="23"/>
      <c r="G1548" s="23"/>
      <c r="H1548" s="26"/>
      <c r="I1548" s="27"/>
      <c r="J1548" s="22" t="str">
        <f aca="false">IF(TRIM(B1548)="","",937)</f>
        <v/>
      </c>
      <c r="K1548" s="28" t="str">
        <f aca="false">IF(OR(TRIM(B1548)&lt;&gt;"",TRIM(C1548)&lt;&gt;"",TRIM(D1548)&lt;&gt;"",TRIM(E1548)&lt;&gt;"",TRIM(F1548)&lt;&gt;"",TRIM(G1548)&lt;&gt;"",TRIM(H1548)&lt;&gt;"",TRIM(I1548)&lt;&gt;""),IF(AND(TRIM(C1548)&lt;&gt;"",TRIM(D1548)&lt;&gt;"",TRIM(E1548)&lt;&gt;"",TRIM(F1548)&lt;&gt;"",TRIM(G1548)&lt;&gt;"",TRIM(I1548)&lt;&gt;""),"SI","NO"),"")</f>
        <v/>
      </c>
      <c r="L1548" s="6"/>
      <c r="M1548" s="6"/>
    </row>
    <row r="1549" customFormat="false" ht="15" hidden="false" customHeight="false" outlineLevel="0" collapsed="false">
      <c r="A1549" s="22" t="str">
        <f aca="false">IF(TRIM(B1549)="","",VLOOKUP(B1549,MatrizProducto,2,FALSE()))</f>
        <v/>
      </c>
      <c r="B1549" s="23"/>
      <c r="C1549" s="24"/>
      <c r="D1549" s="25"/>
      <c r="E1549" s="24"/>
      <c r="F1549" s="23"/>
      <c r="G1549" s="23"/>
      <c r="H1549" s="26"/>
      <c r="I1549" s="27"/>
      <c r="J1549" s="22" t="str">
        <f aca="false">IF(TRIM(B1549)="","",937)</f>
        <v/>
      </c>
      <c r="K1549" s="28" t="str">
        <f aca="false">IF(OR(TRIM(B1549)&lt;&gt;"",TRIM(C1549)&lt;&gt;"",TRIM(D1549)&lt;&gt;"",TRIM(E1549)&lt;&gt;"",TRIM(F1549)&lt;&gt;"",TRIM(G1549)&lt;&gt;"",TRIM(H1549)&lt;&gt;"",TRIM(I1549)&lt;&gt;""),IF(AND(TRIM(C1549)&lt;&gt;"",TRIM(D1549)&lt;&gt;"",TRIM(E1549)&lt;&gt;"",TRIM(F1549)&lt;&gt;"",TRIM(G1549)&lt;&gt;"",TRIM(I1549)&lt;&gt;""),"SI","NO"),"")</f>
        <v/>
      </c>
      <c r="L1549" s="6"/>
      <c r="M1549" s="6"/>
    </row>
    <row r="1550" customFormat="false" ht="15" hidden="false" customHeight="false" outlineLevel="0" collapsed="false">
      <c r="A1550" s="22" t="str">
        <f aca="false">IF(TRIM(B1550)="","",VLOOKUP(B1550,MatrizProducto,2,FALSE()))</f>
        <v/>
      </c>
      <c r="B1550" s="23"/>
      <c r="C1550" s="24"/>
      <c r="D1550" s="25"/>
      <c r="E1550" s="24"/>
      <c r="F1550" s="23"/>
      <c r="G1550" s="23"/>
      <c r="H1550" s="26"/>
      <c r="I1550" s="27"/>
      <c r="J1550" s="22" t="str">
        <f aca="false">IF(TRIM(B1550)="","",937)</f>
        <v/>
      </c>
      <c r="K1550" s="28" t="str">
        <f aca="false">IF(OR(TRIM(B1550)&lt;&gt;"",TRIM(C1550)&lt;&gt;"",TRIM(D1550)&lt;&gt;"",TRIM(E1550)&lt;&gt;"",TRIM(F1550)&lt;&gt;"",TRIM(G1550)&lt;&gt;"",TRIM(H1550)&lt;&gt;"",TRIM(I1550)&lt;&gt;""),IF(AND(TRIM(C1550)&lt;&gt;"",TRIM(D1550)&lt;&gt;"",TRIM(E1550)&lt;&gt;"",TRIM(F1550)&lt;&gt;"",TRIM(G1550)&lt;&gt;"",TRIM(I1550)&lt;&gt;""),"SI","NO"),"")</f>
        <v/>
      </c>
      <c r="L1550" s="6"/>
      <c r="M1550" s="6"/>
    </row>
    <row r="1551" customFormat="false" ht="15" hidden="false" customHeight="false" outlineLevel="0" collapsed="false">
      <c r="A1551" s="22" t="str">
        <f aca="false">IF(TRIM(B1551)="","",VLOOKUP(B1551,MatrizProducto,2,FALSE()))</f>
        <v/>
      </c>
      <c r="B1551" s="23"/>
      <c r="C1551" s="24"/>
      <c r="D1551" s="25"/>
      <c r="E1551" s="24"/>
      <c r="F1551" s="23"/>
      <c r="G1551" s="23"/>
      <c r="H1551" s="26"/>
      <c r="I1551" s="27"/>
      <c r="J1551" s="22" t="str">
        <f aca="false">IF(TRIM(B1551)="","",937)</f>
        <v/>
      </c>
      <c r="K1551" s="28" t="str">
        <f aca="false">IF(OR(TRIM(B1551)&lt;&gt;"",TRIM(C1551)&lt;&gt;"",TRIM(D1551)&lt;&gt;"",TRIM(E1551)&lt;&gt;"",TRIM(F1551)&lt;&gt;"",TRIM(G1551)&lt;&gt;"",TRIM(H1551)&lt;&gt;"",TRIM(I1551)&lt;&gt;""),IF(AND(TRIM(C1551)&lt;&gt;"",TRIM(D1551)&lt;&gt;"",TRIM(E1551)&lt;&gt;"",TRIM(F1551)&lt;&gt;"",TRIM(G1551)&lt;&gt;"",TRIM(I1551)&lt;&gt;""),"SI","NO"),"")</f>
        <v/>
      </c>
      <c r="L1551" s="6"/>
      <c r="M1551" s="6"/>
    </row>
    <row r="1552" customFormat="false" ht="15" hidden="false" customHeight="false" outlineLevel="0" collapsed="false">
      <c r="A1552" s="22" t="str">
        <f aca="false">IF(TRIM(B1552)="","",VLOOKUP(B1552,MatrizProducto,2,FALSE()))</f>
        <v/>
      </c>
      <c r="B1552" s="23"/>
      <c r="C1552" s="24"/>
      <c r="D1552" s="25"/>
      <c r="E1552" s="24"/>
      <c r="F1552" s="23"/>
      <c r="G1552" s="23"/>
      <c r="H1552" s="26"/>
      <c r="I1552" s="27"/>
      <c r="J1552" s="22" t="str">
        <f aca="false">IF(TRIM(B1552)="","",937)</f>
        <v/>
      </c>
      <c r="K1552" s="28" t="str">
        <f aca="false">IF(OR(TRIM(B1552)&lt;&gt;"",TRIM(C1552)&lt;&gt;"",TRIM(D1552)&lt;&gt;"",TRIM(E1552)&lt;&gt;"",TRIM(F1552)&lt;&gt;"",TRIM(G1552)&lt;&gt;"",TRIM(H1552)&lt;&gt;"",TRIM(I1552)&lt;&gt;""),IF(AND(TRIM(C1552)&lt;&gt;"",TRIM(D1552)&lt;&gt;"",TRIM(E1552)&lt;&gt;"",TRIM(F1552)&lt;&gt;"",TRIM(G1552)&lt;&gt;"",TRIM(I1552)&lt;&gt;""),"SI","NO"),"")</f>
        <v/>
      </c>
      <c r="L1552" s="6"/>
      <c r="M1552" s="6"/>
    </row>
    <row r="1553" customFormat="false" ht="15" hidden="false" customHeight="false" outlineLevel="0" collapsed="false">
      <c r="A1553" s="22" t="str">
        <f aca="false">IF(TRIM(B1553)="","",VLOOKUP(B1553,MatrizProducto,2,FALSE()))</f>
        <v/>
      </c>
      <c r="B1553" s="23"/>
      <c r="C1553" s="24"/>
      <c r="D1553" s="25"/>
      <c r="E1553" s="24"/>
      <c r="F1553" s="23"/>
      <c r="G1553" s="23"/>
      <c r="H1553" s="26"/>
      <c r="I1553" s="27"/>
      <c r="J1553" s="22" t="str">
        <f aca="false">IF(TRIM(B1553)="","",937)</f>
        <v/>
      </c>
      <c r="K1553" s="28" t="str">
        <f aca="false">IF(OR(TRIM(B1553)&lt;&gt;"",TRIM(C1553)&lt;&gt;"",TRIM(D1553)&lt;&gt;"",TRIM(E1553)&lt;&gt;"",TRIM(F1553)&lt;&gt;"",TRIM(G1553)&lt;&gt;"",TRIM(H1553)&lt;&gt;"",TRIM(I1553)&lt;&gt;""),IF(AND(TRIM(C1553)&lt;&gt;"",TRIM(D1553)&lt;&gt;"",TRIM(E1553)&lt;&gt;"",TRIM(F1553)&lt;&gt;"",TRIM(G1553)&lt;&gt;"",TRIM(I1553)&lt;&gt;""),"SI","NO"),"")</f>
        <v/>
      </c>
      <c r="L1553" s="6"/>
      <c r="M1553" s="6"/>
    </row>
    <row r="1554" customFormat="false" ht="15" hidden="false" customHeight="false" outlineLevel="0" collapsed="false">
      <c r="A1554" s="22" t="str">
        <f aca="false">IF(TRIM(B1554)="","",VLOOKUP(B1554,MatrizProducto,2,FALSE()))</f>
        <v/>
      </c>
      <c r="B1554" s="23"/>
      <c r="C1554" s="24"/>
      <c r="D1554" s="25"/>
      <c r="E1554" s="24"/>
      <c r="F1554" s="23"/>
      <c r="G1554" s="23"/>
      <c r="H1554" s="26"/>
      <c r="I1554" s="27"/>
      <c r="J1554" s="22" t="str">
        <f aca="false">IF(TRIM(B1554)="","",937)</f>
        <v/>
      </c>
      <c r="K1554" s="28" t="str">
        <f aca="false">IF(OR(TRIM(B1554)&lt;&gt;"",TRIM(C1554)&lt;&gt;"",TRIM(D1554)&lt;&gt;"",TRIM(E1554)&lt;&gt;"",TRIM(F1554)&lt;&gt;"",TRIM(G1554)&lt;&gt;"",TRIM(H1554)&lt;&gt;"",TRIM(I1554)&lt;&gt;""),IF(AND(TRIM(C1554)&lt;&gt;"",TRIM(D1554)&lt;&gt;"",TRIM(E1554)&lt;&gt;"",TRIM(F1554)&lt;&gt;"",TRIM(G1554)&lt;&gt;"",TRIM(I1554)&lt;&gt;""),"SI","NO"),"")</f>
        <v/>
      </c>
      <c r="L1554" s="6"/>
      <c r="M1554" s="6"/>
    </row>
    <row r="1555" customFormat="false" ht="15" hidden="false" customHeight="false" outlineLevel="0" collapsed="false">
      <c r="A1555" s="22" t="str">
        <f aca="false">IF(TRIM(B1555)="","",VLOOKUP(B1555,MatrizProducto,2,FALSE()))</f>
        <v/>
      </c>
      <c r="B1555" s="23"/>
      <c r="C1555" s="24"/>
      <c r="D1555" s="25"/>
      <c r="E1555" s="24"/>
      <c r="F1555" s="23"/>
      <c r="G1555" s="23"/>
      <c r="H1555" s="26"/>
      <c r="I1555" s="27"/>
      <c r="J1555" s="22" t="str">
        <f aca="false">IF(TRIM(B1555)="","",937)</f>
        <v/>
      </c>
      <c r="K1555" s="28" t="str">
        <f aca="false">IF(OR(TRIM(B1555)&lt;&gt;"",TRIM(C1555)&lt;&gt;"",TRIM(D1555)&lt;&gt;"",TRIM(E1555)&lt;&gt;"",TRIM(F1555)&lt;&gt;"",TRIM(G1555)&lt;&gt;"",TRIM(H1555)&lt;&gt;"",TRIM(I1555)&lt;&gt;""),IF(AND(TRIM(C1555)&lt;&gt;"",TRIM(D1555)&lt;&gt;"",TRIM(E1555)&lt;&gt;"",TRIM(F1555)&lt;&gt;"",TRIM(G1555)&lt;&gt;"",TRIM(I1555)&lt;&gt;""),"SI","NO"),"")</f>
        <v/>
      </c>
      <c r="L1555" s="6"/>
      <c r="M1555" s="6"/>
    </row>
    <row r="1556" customFormat="false" ht="15" hidden="false" customHeight="false" outlineLevel="0" collapsed="false">
      <c r="A1556" s="22" t="str">
        <f aca="false">IF(TRIM(B1556)="","",VLOOKUP(B1556,MatrizProducto,2,FALSE()))</f>
        <v/>
      </c>
      <c r="B1556" s="23"/>
      <c r="C1556" s="24"/>
      <c r="D1556" s="25"/>
      <c r="E1556" s="24"/>
      <c r="F1556" s="23"/>
      <c r="G1556" s="23"/>
      <c r="H1556" s="26"/>
      <c r="I1556" s="27"/>
      <c r="J1556" s="22" t="str">
        <f aca="false">IF(TRIM(B1556)="","",937)</f>
        <v/>
      </c>
      <c r="K1556" s="28" t="str">
        <f aca="false">IF(OR(TRIM(B1556)&lt;&gt;"",TRIM(C1556)&lt;&gt;"",TRIM(D1556)&lt;&gt;"",TRIM(E1556)&lt;&gt;"",TRIM(F1556)&lt;&gt;"",TRIM(G1556)&lt;&gt;"",TRIM(H1556)&lt;&gt;"",TRIM(I1556)&lt;&gt;""),IF(AND(TRIM(C1556)&lt;&gt;"",TRIM(D1556)&lt;&gt;"",TRIM(E1556)&lt;&gt;"",TRIM(F1556)&lt;&gt;"",TRIM(G1556)&lt;&gt;"",TRIM(I1556)&lt;&gt;""),"SI","NO"),"")</f>
        <v/>
      </c>
      <c r="L1556" s="6"/>
      <c r="M1556" s="6"/>
    </row>
    <row r="1557" customFormat="false" ht="15" hidden="false" customHeight="false" outlineLevel="0" collapsed="false">
      <c r="A1557" s="22" t="str">
        <f aca="false">IF(TRIM(B1557)="","",VLOOKUP(B1557,MatrizProducto,2,FALSE()))</f>
        <v/>
      </c>
      <c r="B1557" s="23"/>
      <c r="C1557" s="24"/>
      <c r="D1557" s="25"/>
      <c r="E1557" s="24"/>
      <c r="F1557" s="23"/>
      <c r="G1557" s="23"/>
      <c r="H1557" s="26"/>
      <c r="I1557" s="27"/>
      <c r="J1557" s="22" t="str">
        <f aca="false">IF(TRIM(B1557)="","",937)</f>
        <v/>
      </c>
      <c r="K1557" s="28" t="str">
        <f aca="false">IF(OR(TRIM(B1557)&lt;&gt;"",TRIM(C1557)&lt;&gt;"",TRIM(D1557)&lt;&gt;"",TRIM(E1557)&lt;&gt;"",TRIM(F1557)&lt;&gt;"",TRIM(G1557)&lt;&gt;"",TRIM(H1557)&lt;&gt;"",TRIM(I1557)&lt;&gt;""),IF(AND(TRIM(C1557)&lt;&gt;"",TRIM(D1557)&lt;&gt;"",TRIM(E1557)&lt;&gt;"",TRIM(F1557)&lt;&gt;"",TRIM(G1557)&lt;&gt;"",TRIM(I1557)&lt;&gt;""),"SI","NO"),"")</f>
        <v/>
      </c>
      <c r="L1557" s="6"/>
      <c r="M1557" s="6"/>
    </row>
    <row r="1558" customFormat="false" ht="15" hidden="false" customHeight="false" outlineLevel="0" collapsed="false">
      <c r="A1558" s="22" t="str">
        <f aca="false">IF(TRIM(B1558)="","",VLOOKUP(B1558,MatrizProducto,2,FALSE()))</f>
        <v/>
      </c>
      <c r="B1558" s="23"/>
      <c r="C1558" s="24"/>
      <c r="D1558" s="25"/>
      <c r="E1558" s="24"/>
      <c r="F1558" s="23"/>
      <c r="G1558" s="23"/>
      <c r="H1558" s="26"/>
      <c r="I1558" s="27"/>
      <c r="J1558" s="22" t="str">
        <f aca="false">IF(TRIM(B1558)="","",937)</f>
        <v/>
      </c>
      <c r="K1558" s="28" t="str">
        <f aca="false">IF(OR(TRIM(B1558)&lt;&gt;"",TRIM(C1558)&lt;&gt;"",TRIM(D1558)&lt;&gt;"",TRIM(E1558)&lt;&gt;"",TRIM(F1558)&lt;&gt;"",TRIM(G1558)&lt;&gt;"",TRIM(H1558)&lt;&gt;"",TRIM(I1558)&lt;&gt;""),IF(AND(TRIM(C1558)&lt;&gt;"",TRIM(D1558)&lt;&gt;"",TRIM(E1558)&lt;&gt;"",TRIM(F1558)&lt;&gt;"",TRIM(G1558)&lt;&gt;"",TRIM(I1558)&lt;&gt;""),"SI","NO"),"")</f>
        <v/>
      </c>
      <c r="L1558" s="6"/>
      <c r="M1558" s="6"/>
    </row>
    <row r="1559" customFormat="false" ht="15" hidden="false" customHeight="false" outlineLevel="0" collapsed="false">
      <c r="A1559" s="22" t="str">
        <f aca="false">IF(TRIM(B1559)="","",VLOOKUP(B1559,MatrizProducto,2,FALSE()))</f>
        <v/>
      </c>
      <c r="B1559" s="23"/>
      <c r="C1559" s="24"/>
      <c r="D1559" s="25"/>
      <c r="E1559" s="24"/>
      <c r="F1559" s="23"/>
      <c r="G1559" s="23"/>
      <c r="H1559" s="26"/>
      <c r="I1559" s="27"/>
      <c r="J1559" s="22" t="str">
        <f aca="false">IF(TRIM(B1559)="","",937)</f>
        <v/>
      </c>
      <c r="K1559" s="28" t="str">
        <f aca="false">IF(OR(TRIM(B1559)&lt;&gt;"",TRIM(C1559)&lt;&gt;"",TRIM(D1559)&lt;&gt;"",TRIM(E1559)&lt;&gt;"",TRIM(F1559)&lt;&gt;"",TRIM(G1559)&lt;&gt;"",TRIM(H1559)&lt;&gt;"",TRIM(I1559)&lt;&gt;""),IF(AND(TRIM(C1559)&lt;&gt;"",TRIM(D1559)&lt;&gt;"",TRIM(E1559)&lt;&gt;"",TRIM(F1559)&lt;&gt;"",TRIM(G1559)&lt;&gt;"",TRIM(I1559)&lt;&gt;""),"SI","NO"),"")</f>
        <v/>
      </c>
      <c r="L1559" s="6"/>
      <c r="M1559" s="6"/>
    </row>
    <row r="1560" customFormat="false" ht="15" hidden="false" customHeight="false" outlineLevel="0" collapsed="false">
      <c r="A1560" s="22" t="str">
        <f aca="false">IF(TRIM(B1560)="","",VLOOKUP(B1560,MatrizProducto,2,FALSE()))</f>
        <v/>
      </c>
      <c r="B1560" s="23"/>
      <c r="C1560" s="24"/>
      <c r="D1560" s="25"/>
      <c r="E1560" s="24"/>
      <c r="F1560" s="23"/>
      <c r="G1560" s="23"/>
      <c r="H1560" s="26"/>
      <c r="I1560" s="27"/>
      <c r="J1560" s="22" t="str">
        <f aca="false">IF(TRIM(B1560)="","",937)</f>
        <v/>
      </c>
      <c r="K1560" s="28" t="str">
        <f aca="false">IF(OR(TRIM(B1560)&lt;&gt;"",TRIM(C1560)&lt;&gt;"",TRIM(D1560)&lt;&gt;"",TRIM(E1560)&lt;&gt;"",TRIM(F1560)&lt;&gt;"",TRIM(G1560)&lt;&gt;"",TRIM(H1560)&lt;&gt;"",TRIM(I1560)&lt;&gt;""),IF(AND(TRIM(C1560)&lt;&gt;"",TRIM(D1560)&lt;&gt;"",TRIM(E1560)&lt;&gt;"",TRIM(F1560)&lt;&gt;"",TRIM(G1560)&lt;&gt;"",TRIM(I1560)&lt;&gt;""),"SI","NO"),"")</f>
        <v/>
      </c>
      <c r="L1560" s="6"/>
      <c r="M1560" s="6"/>
    </row>
    <row r="1561" customFormat="false" ht="15" hidden="false" customHeight="false" outlineLevel="0" collapsed="false">
      <c r="A1561" s="22" t="str">
        <f aca="false">IF(TRIM(B1561)="","",VLOOKUP(B1561,MatrizProducto,2,FALSE()))</f>
        <v/>
      </c>
      <c r="B1561" s="23"/>
      <c r="C1561" s="24"/>
      <c r="D1561" s="25"/>
      <c r="E1561" s="24"/>
      <c r="F1561" s="23"/>
      <c r="G1561" s="23"/>
      <c r="H1561" s="26"/>
      <c r="I1561" s="27"/>
      <c r="J1561" s="22" t="str">
        <f aca="false">IF(TRIM(B1561)="","",937)</f>
        <v/>
      </c>
      <c r="K1561" s="28" t="str">
        <f aca="false">IF(OR(TRIM(B1561)&lt;&gt;"",TRIM(C1561)&lt;&gt;"",TRIM(D1561)&lt;&gt;"",TRIM(E1561)&lt;&gt;"",TRIM(F1561)&lt;&gt;"",TRIM(G1561)&lt;&gt;"",TRIM(H1561)&lt;&gt;"",TRIM(I1561)&lt;&gt;""),IF(AND(TRIM(C1561)&lt;&gt;"",TRIM(D1561)&lt;&gt;"",TRIM(E1561)&lt;&gt;"",TRIM(F1561)&lt;&gt;"",TRIM(G1561)&lt;&gt;"",TRIM(I1561)&lt;&gt;""),"SI","NO"),"")</f>
        <v/>
      </c>
      <c r="L1561" s="6"/>
      <c r="M1561" s="6"/>
    </row>
    <row r="1562" customFormat="false" ht="15" hidden="false" customHeight="false" outlineLevel="0" collapsed="false">
      <c r="A1562" s="22" t="str">
        <f aca="false">IF(TRIM(B1562)="","",VLOOKUP(B1562,MatrizProducto,2,FALSE()))</f>
        <v/>
      </c>
      <c r="B1562" s="23"/>
      <c r="C1562" s="24"/>
      <c r="D1562" s="25"/>
      <c r="E1562" s="24"/>
      <c r="F1562" s="23"/>
      <c r="G1562" s="23"/>
      <c r="H1562" s="26"/>
      <c r="I1562" s="27"/>
      <c r="J1562" s="22" t="str">
        <f aca="false">IF(TRIM(B1562)="","",937)</f>
        <v/>
      </c>
      <c r="K1562" s="28" t="str">
        <f aca="false">IF(OR(TRIM(B1562)&lt;&gt;"",TRIM(C1562)&lt;&gt;"",TRIM(D1562)&lt;&gt;"",TRIM(E1562)&lt;&gt;"",TRIM(F1562)&lt;&gt;"",TRIM(G1562)&lt;&gt;"",TRIM(H1562)&lt;&gt;"",TRIM(I1562)&lt;&gt;""),IF(AND(TRIM(C1562)&lt;&gt;"",TRIM(D1562)&lt;&gt;"",TRIM(E1562)&lt;&gt;"",TRIM(F1562)&lt;&gt;"",TRIM(G1562)&lt;&gt;"",TRIM(I1562)&lt;&gt;""),"SI","NO"),"")</f>
        <v/>
      </c>
      <c r="L1562" s="6"/>
      <c r="M1562" s="6"/>
    </row>
    <row r="1563" customFormat="false" ht="15" hidden="false" customHeight="false" outlineLevel="0" collapsed="false">
      <c r="A1563" s="22" t="str">
        <f aca="false">IF(TRIM(B1563)="","",VLOOKUP(B1563,MatrizProducto,2,FALSE()))</f>
        <v/>
      </c>
      <c r="B1563" s="23"/>
      <c r="C1563" s="24"/>
      <c r="D1563" s="25"/>
      <c r="E1563" s="24"/>
      <c r="F1563" s="23"/>
      <c r="G1563" s="23"/>
      <c r="H1563" s="26"/>
      <c r="I1563" s="27"/>
      <c r="J1563" s="22" t="str">
        <f aca="false">IF(TRIM(B1563)="","",937)</f>
        <v/>
      </c>
      <c r="K1563" s="28" t="str">
        <f aca="false">IF(OR(TRIM(B1563)&lt;&gt;"",TRIM(C1563)&lt;&gt;"",TRIM(D1563)&lt;&gt;"",TRIM(E1563)&lt;&gt;"",TRIM(F1563)&lt;&gt;"",TRIM(G1563)&lt;&gt;"",TRIM(H1563)&lt;&gt;"",TRIM(I1563)&lt;&gt;""),IF(AND(TRIM(C1563)&lt;&gt;"",TRIM(D1563)&lt;&gt;"",TRIM(E1563)&lt;&gt;"",TRIM(F1563)&lt;&gt;"",TRIM(G1563)&lt;&gt;"",TRIM(I1563)&lt;&gt;""),"SI","NO"),"")</f>
        <v/>
      </c>
      <c r="L1563" s="6"/>
      <c r="M1563" s="6"/>
    </row>
    <row r="1564" customFormat="false" ht="15" hidden="false" customHeight="false" outlineLevel="0" collapsed="false">
      <c r="A1564" s="22" t="str">
        <f aca="false">IF(TRIM(B1564)="","",VLOOKUP(B1564,MatrizProducto,2,FALSE()))</f>
        <v/>
      </c>
      <c r="B1564" s="23"/>
      <c r="C1564" s="24"/>
      <c r="D1564" s="25"/>
      <c r="E1564" s="24"/>
      <c r="F1564" s="23"/>
      <c r="G1564" s="23"/>
      <c r="H1564" s="26"/>
      <c r="I1564" s="27"/>
      <c r="J1564" s="22" t="str">
        <f aca="false">IF(TRIM(B1564)="","",937)</f>
        <v/>
      </c>
      <c r="K1564" s="28" t="str">
        <f aca="false">IF(OR(TRIM(B1564)&lt;&gt;"",TRIM(C1564)&lt;&gt;"",TRIM(D1564)&lt;&gt;"",TRIM(E1564)&lt;&gt;"",TRIM(F1564)&lt;&gt;"",TRIM(G1564)&lt;&gt;"",TRIM(H1564)&lt;&gt;"",TRIM(I1564)&lt;&gt;""),IF(AND(TRIM(C1564)&lt;&gt;"",TRIM(D1564)&lt;&gt;"",TRIM(E1564)&lt;&gt;"",TRIM(F1564)&lt;&gt;"",TRIM(G1564)&lt;&gt;"",TRIM(I1564)&lt;&gt;""),"SI","NO"),"")</f>
        <v/>
      </c>
      <c r="L1564" s="6"/>
      <c r="M1564" s="6"/>
    </row>
    <row r="1565" customFormat="false" ht="15" hidden="false" customHeight="false" outlineLevel="0" collapsed="false">
      <c r="A1565" s="22" t="str">
        <f aca="false">IF(TRIM(B1565)="","",VLOOKUP(B1565,MatrizProducto,2,FALSE()))</f>
        <v/>
      </c>
      <c r="B1565" s="23"/>
      <c r="C1565" s="24"/>
      <c r="D1565" s="25"/>
      <c r="E1565" s="24"/>
      <c r="F1565" s="23"/>
      <c r="G1565" s="23"/>
      <c r="H1565" s="26"/>
      <c r="I1565" s="27"/>
      <c r="J1565" s="22" t="str">
        <f aca="false">IF(TRIM(B1565)="","",937)</f>
        <v/>
      </c>
      <c r="K1565" s="28" t="str">
        <f aca="false">IF(OR(TRIM(B1565)&lt;&gt;"",TRIM(C1565)&lt;&gt;"",TRIM(D1565)&lt;&gt;"",TRIM(E1565)&lt;&gt;"",TRIM(F1565)&lt;&gt;"",TRIM(G1565)&lt;&gt;"",TRIM(H1565)&lt;&gt;"",TRIM(I1565)&lt;&gt;""),IF(AND(TRIM(C1565)&lt;&gt;"",TRIM(D1565)&lt;&gt;"",TRIM(E1565)&lt;&gt;"",TRIM(F1565)&lt;&gt;"",TRIM(G1565)&lt;&gt;"",TRIM(I1565)&lt;&gt;""),"SI","NO"),"")</f>
        <v/>
      </c>
      <c r="L1565" s="6"/>
      <c r="M1565" s="6"/>
    </row>
    <row r="1566" customFormat="false" ht="15" hidden="false" customHeight="false" outlineLevel="0" collapsed="false">
      <c r="A1566" s="22" t="str">
        <f aca="false">IF(TRIM(B1566)="","",VLOOKUP(B1566,MatrizProducto,2,FALSE()))</f>
        <v/>
      </c>
      <c r="B1566" s="23"/>
      <c r="C1566" s="24"/>
      <c r="D1566" s="25"/>
      <c r="E1566" s="24"/>
      <c r="F1566" s="23"/>
      <c r="G1566" s="23"/>
      <c r="H1566" s="26"/>
      <c r="I1566" s="27"/>
      <c r="J1566" s="22" t="str">
        <f aca="false">IF(TRIM(B1566)="","",937)</f>
        <v/>
      </c>
      <c r="K1566" s="28" t="str">
        <f aca="false">IF(OR(TRIM(B1566)&lt;&gt;"",TRIM(C1566)&lt;&gt;"",TRIM(D1566)&lt;&gt;"",TRIM(E1566)&lt;&gt;"",TRIM(F1566)&lt;&gt;"",TRIM(G1566)&lt;&gt;"",TRIM(H1566)&lt;&gt;"",TRIM(I1566)&lt;&gt;""),IF(AND(TRIM(C1566)&lt;&gt;"",TRIM(D1566)&lt;&gt;"",TRIM(E1566)&lt;&gt;"",TRIM(F1566)&lt;&gt;"",TRIM(G1566)&lt;&gt;"",TRIM(I1566)&lt;&gt;""),"SI","NO"),"")</f>
        <v/>
      </c>
      <c r="L1566" s="6"/>
      <c r="M1566" s="6"/>
    </row>
    <row r="1567" customFormat="false" ht="15" hidden="false" customHeight="false" outlineLevel="0" collapsed="false">
      <c r="A1567" s="22" t="str">
        <f aca="false">IF(TRIM(B1567)="","",VLOOKUP(B1567,MatrizProducto,2,FALSE()))</f>
        <v/>
      </c>
      <c r="B1567" s="23"/>
      <c r="C1567" s="24"/>
      <c r="D1567" s="25"/>
      <c r="E1567" s="24"/>
      <c r="F1567" s="23"/>
      <c r="G1567" s="23"/>
      <c r="H1567" s="26"/>
      <c r="I1567" s="27"/>
      <c r="J1567" s="22" t="str">
        <f aca="false">IF(TRIM(B1567)="","",937)</f>
        <v/>
      </c>
      <c r="K1567" s="28" t="str">
        <f aca="false">IF(OR(TRIM(B1567)&lt;&gt;"",TRIM(C1567)&lt;&gt;"",TRIM(D1567)&lt;&gt;"",TRIM(E1567)&lt;&gt;"",TRIM(F1567)&lt;&gt;"",TRIM(G1567)&lt;&gt;"",TRIM(H1567)&lt;&gt;"",TRIM(I1567)&lt;&gt;""),IF(AND(TRIM(C1567)&lt;&gt;"",TRIM(D1567)&lt;&gt;"",TRIM(E1567)&lt;&gt;"",TRIM(F1567)&lt;&gt;"",TRIM(G1567)&lt;&gt;"",TRIM(I1567)&lt;&gt;""),"SI","NO"),"")</f>
        <v/>
      </c>
      <c r="L1567" s="6"/>
      <c r="M1567" s="6"/>
    </row>
    <row r="1568" customFormat="false" ht="15" hidden="false" customHeight="false" outlineLevel="0" collapsed="false">
      <c r="A1568" s="22" t="str">
        <f aca="false">IF(TRIM(B1568)="","",VLOOKUP(B1568,MatrizProducto,2,FALSE()))</f>
        <v/>
      </c>
      <c r="B1568" s="23"/>
      <c r="C1568" s="24"/>
      <c r="D1568" s="25"/>
      <c r="E1568" s="24"/>
      <c r="F1568" s="23"/>
      <c r="G1568" s="23"/>
      <c r="H1568" s="26"/>
      <c r="I1568" s="27"/>
      <c r="J1568" s="22" t="str">
        <f aca="false">IF(TRIM(B1568)="","",937)</f>
        <v/>
      </c>
      <c r="K1568" s="28" t="str">
        <f aca="false">IF(OR(TRIM(B1568)&lt;&gt;"",TRIM(C1568)&lt;&gt;"",TRIM(D1568)&lt;&gt;"",TRIM(E1568)&lt;&gt;"",TRIM(F1568)&lt;&gt;"",TRIM(G1568)&lt;&gt;"",TRIM(H1568)&lt;&gt;"",TRIM(I1568)&lt;&gt;""),IF(AND(TRIM(C1568)&lt;&gt;"",TRIM(D1568)&lt;&gt;"",TRIM(E1568)&lt;&gt;"",TRIM(F1568)&lt;&gt;"",TRIM(G1568)&lt;&gt;"",TRIM(I1568)&lt;&gt;""),"SI","NO"),"")</f>
        <v/>
      </c>
      <c r="L1568" s="6"/>
      <c r="M1568" s="6"/>
    </row>
    <row r="1569" customFormat="false" ht="15" hidden="false" customHeight="false" outlineLevel="0" collapsed="false">
      <c r="A1569" s="22" t="str">
        <f aca="false">IF(TRIM(B1569)="","",VLOOKUP(B1569,MatrizProducto,2,FALSE()))</f>
        <v/>
      </c>
      <c r="B1569" s="23"/>
      <c r="C1569" s="24"/>
      <c r="D1569" s="25"/>
      <c r="E1569" s="24"/>
      <c r="F1569" s="23"/>
      <c r="G1569" s="23"/>
      <c r="H1569" s="26"/>
      <c r="I1569" s="27"/>
      <c r="J1569" s="22" t="str">
        <f aca="false">IF(TRIM(B1569)="","",937)</f>
        <v/>
      </c>
      <c r="K1569" s="28" t="str">
        <f aca="false">IF(OR(TRIM(B1569)&lt;&gt;"",TRIM(C1569)&lt;&gt;"",TRIM(D1569)&lt;&gt;"",TRIM(E1569)&lt;&gt;"",TRIM(F1569)&lt;&gt;"",TRIM(G1569)&lt;&gt;"",TRIM(H1569)&lt;&gt;"",TRIM(I1569)&lt;&gt;""),IF(AND(TRIM(C1569)&lt;&gt;"",TRIM(D1569)&lt;&gt;"",TRIM(E1569)&lt;&gt;"",TRIM(F1569)&lt;&gt;"",TRIM(G1569)&lt;&gt;"",TRIM(I1569)&lt;&gt;""),"SI","NO"),"")</f>
        <v/>
      </c>
      <c r="L1569" s="6"/>
      <c r="M1569" s="6"/>
    </row>
    <row r="1570" customFormat="false" ht="15" hidden="false" customHeight="false" outlineLevel="0" collapsed="false">
      <c r="A1570" s="22" t="str">
        <f aca="false">IF(TRIM(B1570)="","",VLOOKUP(B1570,MatrizProducto,2,FALSE()))</f>
        <v/>
      </c>
      <c r="B1570" s="23"/>
      <c r="C1570" s="24"/>
      <c r="D1570" s="25"/>
      <c r="E1570" s="24"/>
      <c r="F1570" s="23"/>
      <c r="G1570" s="23"/>
      <c r="H1570" s="26"/>
      <c r="I1570" s="27"/>
      <c r="J1570" s="22" t="str">
        <f aca="false">IF(TRIM(B1570)="","",937)</f>
        <v/>
      </c>
      <c r="K1570" s="28" t="str">
        <f aca="false">IF(OR(TRIM(B1570)&lt;&gt;"",TRIM(C1570)&lt;&gt;"",TRIM(D1570)&lt;&gt;"",TRIM(E1570)&lt;&gt;"",TRIM(F1570)&lt;&gt;"",TRIM(G1570)&lt;&gt;"",TRIM(H1570)&lt;&gt;"",TRIM(I1570)&lt;&gt;""),IF(AND(TRIM(C1570)&lt;&gt;"",TRIM(D1570)&lt;&gt;"",TRIM(E1570)&lt;&gt;"",TRIM(F1570)&lt;&gt;"",TRIM(G1570)&lt;&gt;"",TRIM(I1570)&lt;&gt;""),"SI","NO"),"")</f>
        <v/>
      </c>
      <c r="L1570" s="6"/>
      <c r="M1570" s="6"/>
    </row>
    <row r="1571" customFormat="false" ht="15" hidden="false" customHeight="false" outlineLevel="0" collapsed="false">
      <c r="A1571" s="22" t="str">
        <f aca="false">IF(TRIM(B1571)="","",VLOOKUP(B1571,MatrizProducto,2,FALSE()))</f>
        <v/>
      </c>
      <c r="B1571" s="23"/>
      <c r="C1571" s="24"/>
      <c r="D1571" s="25"/>
      <c r="E1571" s="24"/>
      <c r="F1571" s="23"/>
      <c r="G1571" s="23"/>
      <c r="H1571" s="26"/>
      <c r="I1571" s="27"/>
      <c r="J1571" s="22" t="str">
        <f aca="false">IF(TRIM(B1571)="","",937)</f>
        <v/>
      </c>
      <c r="K1571" s="28" t="str">
        <f aca="false">IF(OR(TRIM(B1571)&lt;&gt;"",TRIM(C1571)&lt;&gt;"",TRIM(D1571)&lt;&gt;"",TRIM(E1571)&lt;&gt;"",TRIM(F1571)&lt;&gt;"",TRIM(G1571)&lt;&gt;"",TRIM(H1571)&lt;&gt;"",TRIM(I1571)&lt;&gt;""),IF(AND(TRIM(C1571)&lt;&gt;"",TRIM(D1571)&lt;&gt;"",TRIM(E1571)&lt;&gt;"",TRIM(F1571)&lt;&gt;"",TRIM(G1571)&lt;&gt;"",TRIM(I1571)&lt;&gt;""),"SI","NO"),"")</f>
        <v/>
      </c>
      <c r="L1571" s="6"/>
      <c r="M1571" s="6"/>
    </row>
    <row r="1572" customFormat="false" ht="15" hidden="false" customHeight="false" outlineLevel="0" collapsed="false">
      <c r="A1572" s="22" t="str">
        <f aca="false">IF(TRIM(B1572)="","",VLOOKUP(B1572,MatrizProducto,2,FALSE()))</f>
        <v/>
      </c>
      <c r="B1572" s="23"/>
      <c r="C1572" s="24"/>
      <c r="D1572" s="25"/>
      <c r="E1572" s="24"/>
      <c r="F1572" s="23"/>
      <c r="G1572" s="23"/>
      <c r="H1572" s="26"/>
      <c r="I1572" s="27"/>
      <c r="J1572" s="22" t="str">
        <f aca="false">IF(TRIM(B1572)="","",937)</f>
        <v/>
      </c>
      <c r="K1572" s="28" t="str">
        <f aca="false">IF(OR(TRIM(B1572)&lt;&gt;"",TRIM(C1572)&lt;&gt;"",TRIM(D1572)&lt;&gt;"",TRIM(E1572)&lt;&gt;"",TRIM(F1572)&lt;&gt;"",TRIM(G1572)&lt;&gt;"",TRIM(H1572)&lt;&gt;"",TRIM(I1572)&lt;&gt;""),IF(AND(TRIM(C1572)&lt;&gt;"",TRIM(D1572)&lt;&gt;"",TRIM(E1572)&lt;&gt;"",TRIM(F1572)&lt;&gt;"",TRIM(G1572)&lt;&gt;"",TRIM(I1572)&lt;&gt;""),"SI","NO"),"")</f>
        <v/>
      </c>
      <c r="L1572" s="6"/>
      <c r="M1572" s="6"/>
    </row>
    <row r="1573" customFormat="false" ht="15" hidden="false" customHeight="false" outlineLevel="0" collapsed="false">
      <c r="A1573" s="22" t="str">
        <f aca="false">IF(TRIM(B1573)="","",VLOOKUP(B1573,MatrizProducto,2,FALSE()))</f>
        <v/>
      </c>
      <c r="B1573" s="23"/>
      <c r="C1573" s="24"/>
      <c r="D1573" s="25"/>
      <c r="E1573" s="24"/>
      <c r="F1573" s="23"/>
      <c r="G1573" s="23"/>
      <c r="H1573" s="26"/>
      <c r="I1573" s="27"/>
      <c r="J1573" s="22" t="str">
        <f aca="false">IF(TRIM(B1573)="","",937)</f>
        <v/>
      </c>
      <c r="K1573" s="28" t="str">
        <f aca="false">IF(OR(TRIM(B1573)&lt;&gt;"",TRIM(C1573)&lt;&gt;"",TRIM(D1573)&lt;&gt;"",TRIM(E1573)&lt;&gt;"",TRIM(F1573)&lt;&gt;"",TRIM(G1573)&lt;&gt;"",TRIM(H1573)&lt;&gt;"",TRIM(I1573)&lt;&gt;""),IF(AND(TRIM(C1573)&lt;&gt;"",TRIM(D1573)&lt;&gt;"",TRIM(E1573)&lt;&gt;"",TRIM(F1573)&lt;&gt;"",TRIM(G1573)&lt;&gt;"",TRIM(I1573)&lt;&gt;""),"SI","NO"),"")</f>
        <v/>
      </c>
      <c r="L1573" s="6"/>
      <c r="M1573" s="6"/>
    </row>
    <row r="1574" customFormat="false" ht="15" hidden="false" customHeight="false" outlineLevel="0" collapsed="false">
      <c r="A1574" s="22" t="str">
        <f aca="false">IF(TRIM(B1574)="","",VLOOKUP(B1574,MatrizProducto,2,FALSE()))</f>
        <v/>
      </c>
      <c r="B1574" s="23"/>
      <c r="C1574" s="24"/>
      <c r="D1574" s="25"/>
      <c r="E1574" s="24"/>
      <c r="F1574" s="23"/>
      <c r="G1574" s="23"/>
      <c r="H1574" s="26"/>
      <c r="I1574" s="27"/>
      <c r="J1574" s="22" t="str">
        <f aca="false">IF(TRIM(B1574)="","",937)</f>
        <v/>
      </c>
      <c r="K1574" s="28" t="str">
        <f aca="false">IF(OR(TRIM(B1574)&lt;&gt;"",TRIM(C1574)&lt;&gt;"",TRIM(D1574)&lt;&gt;"",TRIM(E1574)&lt;&gt;"",TRIM(F1574)&lt;&gt;"",TRIM(G1574)&lt;&gt;"",TRIM(H1574)&lt;&gt;"",TRIM(I1574)&lt;&gt;""),IF(AND(TRIM(C1574)&lt;&gt;"",TRIM(D1574)&lt;&gt;"",TRIM(E1574)&lt;&gt;"",TRIM(F1574)&lt;&gt;"",TRIM(G1574)&lt;&gt;"",TRIM(I1574)&lt;&gt;""),"SI","NO"),"")</f>
        <v/>
      </c>
      <c r="L1574" s="6"/>
      <c r="M1574" s="6"/>
    </row>
    <row r="1575" customFormat="false" ht="15" hidden="false" customHeight="false" outlineLevel="0" collapsed="false">
      <c r="A1575" s="22" t="str">
        <f aca="false">IF(TRIM(B1575)="","",VLOOKUP(B1575,MatrizProducto,2,FALSE()))</f>
        <v/>
      </c>
      <c r="B1575" s="23"/>
      <c r="C1575" s="24"/>
      <c r="D1575" s="25"/>
      <c r="E1575" s="24"/>
      <c r="F1575" s="23"/>
      <c r="G1575" s="23"/>
      <c r="H1575" s="26"/>
      <c r="I1575" s="27"/>
      <c r="J1575" s="22" t="str">
        <f aca="false">IF(TRIM(B1575)="","",937)</f>
        <v/>
      </c>
      <c r="K1575" s="28" t="str">
        <f aca="false">IF(OR(TRIM(B1575)&lt;&gt;"",TRIM(C1575)&lt;&gt;"",TRIM(D1575)&lt;&gt;"",TRIM(E1575)&lt;&gt;"",TRIM(F1575)&lt;&gt;"",TRIM(G1575)&lt;&gt;"",TRIM(H1575)&lt;&gt;"",TRIM(I1575)&lt;&gt;""),IF(AND(TRIM(C1575)&lt;&gt;"",TRIM(D1575)&lt;&gt;"",TRIM(E1575)&lt;&gt;"",TRIM(F1575)&lt;&gt;"",TRIM(G1575)&lt;&gt;"",TRIM(I1575)&lt;&gt;""),"SI","NO"),"")</f>
        <v/>
      </c>
      <c r="L1575" s="6"/>
      <c r="M1575" s="6"/>
    </row>
    <row r="1576" customFormat="false" ht="15" hidden="false" customHeight="false" outlineLevel="0" collapsed="false">
      <c r="A1576" s="22" t="str">
        <f aca="false">IF(TRIM(B1576)="","",VLOOKUP(B1576,MatrizProducto,2,FALSE()))</f>
        <v/>
      </c>
      <c r="B1576" s="23"/>
      <c r="C1576" s="24"/>
      <c r="D1576" s="25"/>
      <c r="E1576" s="24"/>
      <c r="F1576" s="23"/>
      <c r="G1576" s="23"/>
      <c r="H1576" s="26"/>
      <c r="I1576" s="27"/>
      <c r="J1576" s="22" t="str">
        <f aca="false">IF(TRIM(B1576)="","",937)</f>
        <v/>
      </c>
      <c r="K1576" s="28" t="str">
        <f aca="false">IF(OR(TRIM(B1576)&lt;&gt;"",TRIM(C1576)&lt;&gt;"",TRIM(D1576)&lt;&gt;"",TRIM(E1576)&lt;&gt;"",TRIM(F1576)&lt;&gt;"",TRIM(G1576)&lt;&gt;"",TRIM(H1576)&lt;&gt;"",TRIM(I1576)&lt;&gt;""),IF(AND(TRIM(C1576)&lt;&gt;"",TRIM(D1576)&lt;&gt;"",TRIM(E1576)&lt;&gt;"",TRIM(F1576)&lt;&gt;"",TRIM(G1576)&lt;&gt;"",TRIM(I1576)&lt;&gt;""),"SI","NO"),"")</f>
        <v/>
      </c>
      <c r="L1576" s="6"/>
      <c r="M1576" s="6"/>
    </row>
    <row r="1577" customFormat="false" ht="15" hidden="false" customHeight="false" outlineLevel="0" collapsed="false">
      <c r="A1577" s="22" t="str">
        <f aca="false">IF(TRIM(B1577)="","",VLOOKUP(B1577,MatrizProducto,2,FALSE()))</f>
        <v/>
      </c>
      <c r="B1577" s="23"/>
      <c r="C1577" s="24"/>
      <c r="D1577" s="25"/>
      <c r="E1577" s="24"/>
      <c r="F1577" s="23"/>
      <c r="G1577" s="23"/>
      <c r="H1577" s="26"/>
      <c r="I1577" s="27"/>
      <c r="J1577" s="22" t="str">
        <f aca="false">IF(TRIM(B1577)="","",937)</f>
        <v/>
      </c>
      <c r="K1577" s="28" t="str">
        <f aca="false">IF(OR(TRIM(B1577)&lt;&gt;"",TRIM(C1577)&lt;&gt;"",TRIM(D1577)&lt;&gt;"",TRIM(E1577)&lt;&gt;"",TRIM(F1577)&lt;&gt;"",TRIM(G1577)&lt;&gt;"",TRIM(H1577)&lt;&gt;"",TRIM(I1577)&lt;&gt;""),IF(AND(TRIM(C1577)&lt;&gt;"",TRIM(D1577)&lt;&gt;"",TRIM(E1577)&lt;&gt;"",TRIM(F1577)&lt;&gt;"",TRIM(G1577)&lt;&gt;"",TRIM(I1577)&lt;&gt;""),"SI","NO"),"")</f>
        <v/>
      </c>
      <c r="L1577" s="6"/>
      <c r="M1577" s="6"/>
    </row>
    <row r="1578" customFormat="false" ht="15" hidden="false" customHeight="false" outlineLevel="0" collapsed="false">
      <c r="A1578" s="22" t="str">
        <f aca="false">IF(TRIM(B1578)="","",VLOOKUP(B1578,MatrizProducto,2,FALSE()))</f>
        <v/>
      </c>
      <c r="B1578" s="23"/>
      <c r="C1578" s="24"/>
      <c r="D1578" s="25"/>
      <c r="E1578" s="24"/>
      <c r="F1578" s="23"/>
      <c r="G1578" s="23"/>
      <c r="H1578" s="26"/>
      <c r="I1578" s="27"/>
      <c r="J1578" s="22" t="str">
        <f aca="false">IF(TRIM(B1578)="","",937)</f>
        <v/>
      </c>
      <c r="K1578" s="28" t="str">
        <f aca="false">IF(OR(TRIM(B1578)&lt;&gt;"",TRIM(C1578)&lt;&gt;"",TRIM(D1578)&lt;&gt;"",TRIM(E1578)&lt;&gt;"",TRIM(F1578)&lt;&gt;"",TRIM(G1578)&lt;&gt;"",TRIM(H1578)&lt;&gt;"",TRIM(I1578)&lt;&gt;""),IF(AND(TRIM(C1578)&lt;&gt;"",TRIM(D1578)&lt;&gt;"",TRIM(E1578)&lt;&gt;"",TRIM(F1578)&lt;&gt;"",TRIM(G1578)&lt;&gt;"",TRIM(I1578)&lt;&gt;""),"SI","NO"),"")</f>
        <v/>
      </c>
      <c r="L1578" s="6"/>
      <c r="M1578" s="6"/>
    </row>
    <row r="1579" customFormat="false" ht="15" hidden="false" customHeight="false" outlineLevel="0" collapsed="false">
      <c r="A1579" s="22" t="str">
        <f aca="false">IF(TRIM(B1579)="","",VLOOKUP(B1579,MatrizProducto,2,FALSE()))</f>
        <v/>
      </c>
      <c r="B1579" s="23"/>
      <c r="C1579" s="24"/>
      <c r="D1579" s="25"/>
      <c r="E1579" s="24"/>
      <c r="F1579" s="23"/>
      <c r="G1579" s="23"/>
      <c r="H1579" s="26"/>
      <c r="I1579" s="27"/>
      <c r="J1579" s="22" t="str">
        <f aca="false">IF(TRIM(B1579)="","",937)</f>
        <v/>
      </c>
      <c r="K1579" s="28" t="str">
        <f aca="false">IF(OR(TRIM(B1579)&lt;&gt;"",TRIM(C1579)&lt;&gt;"",TRIM(D1579)&lt;&gt;"",TRIM(E1579)&lt;&gt;"",TRIM(F1579)&lt;&gt;"",TRIM(G1579)&lt;&gt;"",TRIM(H1579)&lt;&gt;"",TRIM(I1579)&lt;&gt;""),IF(AND(TRIM(C1579)&lt;&gt;"",TRIM(D1579)&lt;&gt;"",TRIM(E1579)&lt;&gt;"",TRIM(F1579)&lt;&gt;"",TRIM(G1579)&lt;&gt;"",TRIM(I1579)&lt;&gt;""),"SI","NO"),"")</f>
        <v/>
      </c>
      <c r="L1579" s="6"/>
      <c r="M1579" s="6"/>
    </row>
    <row r="1580" customFormat="false" ht="15" hidden="false" customHeight="false" outlineLevel="0" collapsed="false">
      <c r="A1580" s="22" t="str">
        <f aca="false">IF(TRIM(B1580)="","",VLOOKUP(B1580,MatrizProducto,2,FALSE()))</f>
        <v/>
      </c>
      <c r="B1580" s="23"/>
      <c r="C1580" s="24"/>
      <c r="D1580" s="25"/>
      <c r="E1580" s="24"/>
      <c r="F1580" s="23"/>
      <c r="G1580" s="23"/>
      <c r="H1580" s="26"/>
      <c r="I1580" s="27"/>
      <c r="J1580" s="22" t="str">
        <f aca="false">IF(TRIM(B1580)="","",937)</f>
        <v/>
      </c>
      <c r="K1580" s="28" t="str">
        <f aca="false">IF(OR(TRIM(B1580)&lt;&gt;"",TRIM(C1580)&lt;&gt;"",TRIM(D1580)&lt;&gt;"",TRIM(E1580)&lt;&gt;"",TRIM(F1580)&lt;&gt;"",TRIM(G1580)&lt;&gt;"",TRIM(H1580)&lt;&gt;"",TRIM(I1580)&lt;&gt;""),IF(AND(TRIM(C1580)&lt;&gt;"",TRIM(D1580)&lt;&gt;"",TRIM(E1580)&lt;&gt;"",TRIM(F1580)&lt;&gt;"",TRIM(G1580)&lt;&gt;"",TRIM(I1580)&lt;&gt;""),"SI","NO"),"")</f>
        <v/>
      </c>
      <c r="L1580" s="6"/>
      <c r="M1580" s="6"/>
    </row>
    <row r="1581" customFormat="false" ht="15" hidden="false" customHeight="false" outlineLevel="0" collapsed="false">
      <c r="A1581" s="22" t="str">
        <f aca="false">IF(TRIM(B1581)="","",VLOOKUP(B1581,MatrizProducto,2,FALSE()))</f>
        <v/>
      </c>
      <c r="B1581" s="23"/>
      <c r="C1581" s="24"/>
      <c r="D1581" s="25"/>
      <c r="E1581" s="24"/>
      <c r="F1581" s="23"/>
      <c r="G1581" s="23"/>
      <c r="H1581" s="26"/>
      <c r="I1581" s="27"/>
      <c r="J1581" s="22" t="str">
        <f aca="false">IF(TRIM(B1581)="","",937)</f>
        <v/>
      </c>
      <c r="K1581" s="28" t="str">
        <f aca="false">IF(OR(TRIM(B1581)&lt;&gt;"",TRIM(C1581)&lt;&gt;"",TRIM(D1581)&lt;&gt;"",TRIM(E1581)&lt;&gt;"",TRIM(F1581)&lt;&gt;"",TRIM(G1581)&lt;&gt;"",TRIM(H1581)&lt;&gt;"",TRIM(I1581)&lt;&gt;""),IF(AND(TRIM(C1581)&lt;&gt;"",TRIM(D1581)&lt;&gt;"",TRIM(E1581)&lt;&gt;"",TRIM(F1581)&lt;&gt;"",TRIM(G1581)&lt;&gt;"",TRIM(I1581)&lt;&gt;""),"SI","NO"),"")</f>
        <v/>
      </c>
      <c r="L1581" s="6"/>
      <c r="M1581" s="6"/>
    </row>
    <row r="1582" customFormat="false" ht="15" hidden="false" customHeight="false" outlineLevel="0" collapsed="false">
      <c r="A1582" s="22" t="str">
        <f aca="false">IF(TRIM(B1582)="","",VLOOKUP(B1582,MatrizProducto,2,FALSE()))</f>
        <v/>
      </c>
      <c r="B1582" s="23"/>
      <c r="C1582" s="24"/>
      <c r="D1582" s="25"/>
      <c r="E1582" s="24"/>
      <c r="F1582" s="23"/>
      <c r="G1582" s="23"/>
      <c r="H1582" s="26"/>
      <c r="I1582" s="27"/>
      <c r="J1582" s="22" t="str">
        <f aca="false">IF(TRIM(B1582)="","",937)</f>
        <v/>
      </c>
      <c r="K1582" s="28" t="str">
        <f aca="false">IF(OR(TRIM(B1582)&lt;&gt;"",TRIM(C1582)&lt;&gt;"",TRIM(D1582)&lt;&gt;"",TRIM(E1582)&lt;&gt;"",TRIM(F1582)&lt;&gt;"",TRIM(G1582)&lt;&gt;"",TRIM(H1582)&lt;&gt;"",TRIM(I1582)&lt;&gt;""),IF(AND(TRIM(C1582)&lt;&gt;"",TRIM(D1582)&lt;&gt;"",TRIM(E1582)&lt;&gt;"",TRIM(F1582)&lt;&gt;"",TRIM(G1582)&lt;&gt;"",TRIM(I1582)&lt;&gt;""),"SI","NO"),"")</f>
        <v/>
      </c>
      <c r="L1582" s="6"/>
      <c r="M1582" s="6"/>
    </row>
    <row r="1583" customFormat="false" ht="15" hidden="false" customHeight="false" outlineLevel="0" collapsed="false">
      <c r="A1583" s="22" t="str">
        <f aca="false">IF(TRIM(B1583)="","",VLOOKUP(B1583,MatrizProducto,2,FALSE()))</f>
        <v/>
      </c>
      <c r="B1583" s="23"/>
      <c r="C1583" s="24"/>
      <c r="D1583" s="25"/>
      <c r="E1583" s="24"/>
      <c r="F1583" s="23"/>
      <c r="G1583" s="23"/>
      <c r="H1583" s="26"/>
      <c r="I1583" s="27"/>
      <c r="J1583" s="22" t="str">
        <f aca="false">IF(TRIM(B1583)="","",937)</f>
        <v/>
      </c>
      <c r="K1583" s="28" t="str">
        <f aca="false">IF(OR(TRIM(B1583)&lt;&gt;"",TRIM(C1583)&lt;&gt;"",TRIM(D1583)&lt;&gt;"",TRIM(E1583)&lt;&gt;"",TRIM(F1583)&lt;&gt;"",TRIM(G1583)&lt;&gt;"",TRIM(H1583)&lt;&gt;"",TRIM(I1583)&lt;&gt;""),IF(AND(TRIM(C1583)&lt;&gt;"",TRIM(D1583)&lt;&gt;"",TRIM(E1583)&lt;&gt;"",TRIM(F1583)&lt;&gt;"",TRIM(G1583)&lt;&gt;"",TRIM(I1583)&lt;&gt;""),"SI","NO"),"")</f>
        <v/>
      </c>
      <c r="L1583" s="6"/>
      <c r="M1583" s="6"/>
    </row>
    <row r="1584" customFormat="false" ht="15" hidden="false" customHeight="false" outlineLevel="0" collapsed="false">
      <c r="A1584" s="22" t="str">
        <f aca="false">IF(TRIM(B1584)="","",VLOOKUP(B1584,MatrizProducto,2,FALSE()))</f>
        <v/>
      </c>
      <c r="B1584" s="23"/>
      <c r="C1584" s="24"/>
      <c r="D1584" s="25"/>
      <c r="E1584" s="24"/>
      <c r="F1584" s="23"/>
      <c r="G1584" s="23"/>
      <c r="H1584" s="26"/>
      <c r="I1584" s="27"/>
      <c r="J1584" s="22" t="str">
        <f aca="false">IF(TRIM(B1584)="","",937)</f>
        <v/>
      </c>
      <c r="K1584" s="28" t="str">
        <f aca="false">IF(OR(TRIM(B1584)&lt;&gt;"",TRIM(C1584)&lt;&gt;"",TRIM(D1584)&lt;&gt;"",TRIM(E1584)&lt;&gt;"",TRIM(F1584)&lt;&gt;"",TRIM(G1584)&lt;&gt;"",TRIM(H1584)&lt;&gt;"",TRIM(I1584)&lt;&gt;""),IF(AND(TRIM(C1584)&lt;&gt;"",TRIM(D1584)&lt;&gt;"",TRIM(E1584)&lt;&gt;"",TRIM(F1584)&lt;&gt;"",TRIM(G1584)&lt;&gt;"",TRIM(I1584)&lt;&gt;""),"SI","NO"),"")</f>
        <v/>
      </c>
      <c r="L1584" s="6"/>
      <c r="M1584" s="6"/>
    </row>
    <row r="1585" customFormat="false" ht="15" hidden="false" customHeight="false" outlineLevel="0" collapsed="false">
      <c r="A1585" s="22" t="str">
        <f aca="false">IF(TRIM(B1585)="","",VLOOKUP(B1585,MatrizProducto,2,FALSE()))</f>
        <v/>
      </c>
      <c r="B1585" s="23"/>
      <c r="C1585" s="24"/>
      <c r="D1585" s="25"/>
      <c r="E1585" s="24"/>
      <c r="F1585" s="23"/>
      <c r="G1585" s="23"/>
      <c r="H1585" s="26"/>
      <c r="I1585" s="27"/>
      <c r="J1585" s="22" t="str">
        <f aca="false">IF(TRIM(B1585)="","",937)</f>
        <v/>
      </c>
      <c r="K1585" s="28" t="str">
        <f aca="false">IF(OR(TRIM(B1585)&lt;&gt;"",TRIM(C1585)&lt;&gt;"",TRIM(D1585)&lt;&gt;"",TRIM(E1585)&lt;&gt;"",TRIM(F1585)&lt;&gt;"",TRIM(G1585)&lt;&gt;"",TRIM(H1585)&lt;&gt;"",TRIM(I1585)&lt;&gt;""),IF(AND(TRIM(C1585)&lt;&gt;"",TRIM(D1585)&lt;&gt;"",TRIM(E1585)&lt;&gt;"",TRIM(F1585)&lt;&gt;"",TRIM(G1585)&lt;&gt;"",TRIM(I1585)&lt;&gt;""),"SI","NO"),"")</f>
        <v/>
      </c>
      <c r="L1585" s="6"/>
      <c r="M1585" s="6"/>
    </row>
    <row r="1586" customFormat="false" ht="15" hidden="false" customHeight="false" outlineLevel="0" collapsed="false">
      <c r="A1586" s="22" t="str">
        <f aca="false">IF(TRIM(B1586)="","",VLOOKUP(B1586,MatrizProducto,2,FALSE()))</f>
        <v/>
      </c>
      <c r="B1586" s="23"/>
      <c r="C1586" s="24"/>
      <c r="D1586" s="25"/>
      <c r="E1586" s="24"/>
      <c r="F1586" s="23"/>
      <c r="G1586" s="23"/>
      <c r="H1586" s="26"/>
      <c r="I1586" s="27"/>
      <c r="J1586" s="22" t="str">
        <f aca="false">IF(TRIM(B1586)="","",937)</f>
        <v/>
      </c>
      <c r="K1586" s="28" t="str">
        <f aca="false">IF(OR(TRIM(B1586)&lt;&gt;"",TRIM(C1586)&lt;&gt;"",TRIM(D1586)&lt;&gt;"",TRIM(E1586)&lt;&gt;"",TRIM(F1586)&lt;&gt;"",TRIM(G1586)&lt;&gt;"",TRIM(H1586)&lt;&gt;"",TRIM(I1586)&lt;&gt;""),IF(AND(TRIM(C1586)&lt;&gt;"",TRIM(D1586)&lt;&gt;"",TRIM(E1586)&lt;&gt;"",TRIM(F1586)&lt;&gt;"",TRIM(G1586)&lt;&gt;"",TRIM(I1586)&lt;&gt;""),"SI","NO"),"")</f>
        <v/>
      </c>
      <c r="L1586" s="6"/>
      <c r="M1586" s="6"/>
    </row>
    <row r="1587" customFormat="false" ht="15" hidden="false" customHeight="false" outlineLevel="0" collapsed="false">
      <c r="A1587" s="22" t="str">
        <f aca="false">IF(TRIM(B1587)="","",VLOOKUP(B1587,MatrizProducto,2,FALSE()))</f>
        <v/>
      </c>
      <c r="B1587" s="23"/>
      <c r="C1587" s="24"/>
      <c r="D1587" s="25"/>
      <c r="E1587" s="24"/>
      <c r="F1587" s="23"/>
      <c r="G1587" s="23"/>
      <c r="H1587" s="26"/>
      <c r="I1587" s="27"/>
      <c r="J1587" s="22" t="str">
        <f aca="false">IF(TRIM(B1587)="","",937)</f>
        <v/>
      </c>
      <c r="K1587" s="28" t="str">
        <f aca="false">IF(OR(TRIM(B1587)&lt;&gt;"",TRIM(C1587)&lt;&gt;"",TRIM(D1587)&lt;&gt;"",TRIM(E1587)&lt;&gt;"",TRIM(F1587)&lt;&gt;"",TRIM(G1587)&lt;&gt;"",TRIM(H1587)&lt;&gt;"",TRIM(I1587)&lt;&gt;""),IF(AND(TRIM(C1587)&lt;&gt;"",TRIM(D1587)&lt;&gt;"",TRIM(E1587)&lt;&gt;"",TRIM(F1587)&lt;&gt;"",TRIM(G1587)&lt;&gt;"",TRIM(I1587)&lt;&gt;""),"SI","NO"),"")</f>
        <v/>
      </c>
      <c r="L1587" s="6"/>
      <c r="M1587" s="6"/>
    </row>
    <row r="1588" customFormat="false" ht="15" hidden="false" customHeight="false" outlineLevel="0" collapsed="false">
      <c r="A1588" s="22" t="str">
        <f aca="false">IF(TRIM(B1588)="","",VLOOKUP(B1588,MatrizProducto,2,FALSE()))</f>
        <v/>
      </c>
      <c r="B1588" s="23"/>
      <c r="C1588" s="24"/>
      <c r="D1588" s="25"/>
      <c r="E1588" s="24"/>
      <c r="F1588" s="23"/>
      <c r="G1588" s="23"/>
      <c r="H1588" s="26"/>
      <c r="I1588" s="27"/>
      <c r="J1588" s="22" t="str">
        <f aca="false">IF(TRIM(B1588)="","",937)</f>
        <v/>
      </c>
      <c r="K1588" s="28" t="str">
        <f aca="false">IF(OR(TRIM(B1588)&lt;&gt;"",TRIM(C1588)&lt;&gt;"",TRIM(D1588)&lt;&gt;"",TRIM(E1588)&lt;&gt;"",TRIM(F1588)&lt;&gt;"",TRIM(G1588)&lt;&gt;"",TRIM(H1588)&lt;&gt;"",TRIM(I1588)&lt;&gt;""),IF(AND(TRIM(C1588)&lt;&gt;"",TRIM(D1588)&lt;&gt;"",TRIM(E1588)&lt;&gt;"",TRIM(F1588)&lt;&gt;"",TRIM(G1588)&lt;&gt;"",TRIM(I1588)&lt;&gt;""),"SI","NO"),"")</f>
        <v/>
      </c>
      <c r="L1588" s="6"/>
      <c r="M1588" s="6"/>
    </row>
    <row r="1589" customFormat="false" ht="15" hidden="false" customHeight="false" outlineLevel="0" collapsed="false">
      <c r="A1589" s="22" t="str">
        <f aca="false">IF(TRIM(B1589)="","",VLOOKUP(B1589,MatrizProducto,2,FALSE()))</f>
        <v/>
      </c>
      <c r="B1589" s="23"/>
      <c r="C1589" s="24"/>
      <c r="D1589" s="25"/>
      <c r="E1589" s="24"/>
      <c r="F1589" s="23"/>
      <c r="G1589" s="23"/>
      <c r="H1589" s="26"/>
      <c r="I1589" s="27"/>
      <c r="J1589" s="22" t="str">
        <f aca="false">IF(TRIM(B1589)="","",937)</f>
        <v/>
      </c>
      <c r="K1589" s="28" t="str">
        <f aca="false">IF(OR(TRIM(B1589)&lt;&gt;"",TRIM(C1589)&lt;&gt;"",TRIM(D1589)&lt;&gt;"",TRIM(E1589)&lt;&gt;"",TRIM(F1589)&lt;&gt;"",TRIM(G1589)&lt;&gt;"",TRIM(H1589)&lt;&gt;"",TRIM(I1589)&lt;&gt;""),IF(AND(TRIM(C1589)&lt;&gt;"",TRIM(D1589)&lt;&gt;"",TRIM(E1589)&lt;&gt;"",TRIM(F1589)&lt;&gt;"",TRIM(G1589)&lt;&gt;"",TRIM(I1589)&lt;&gt;""),"SI","NO"),"")</f>
        <v/>
      </c>
      <c r="L1589" s="6"/>
      <c r="M1589" s="6"/>
    </row>
    <row r="1590" customFormat="false" ht="15" hidden="false" customHeight="false" outlineLevel="0" collapsed="false">
      <c r="A1590" s="22" t="str">
        <f aca="false">IF(TRIM(B1590)="","",VLOOKUP(B1590,MatrizProducto,2,FALSE()))</f>
        <v/>
      </c>
      <c r="B1590" s="23"/>
      <c r="C1590" s="24"/>
      <c r="D1590" s="25"/>
      <c r="E1590" s="24"/>
      <c r="F1590" s="23"/>
      <c r="G1590" s="23"/>
      <c r="H1590" s="26"/>
      <c r="I1590" s="27"/>
      <c r="J1590" s="22" t="str">
        <f aca="false">IF(TRIM(B1590)="","",937)</f>
        <v/>
      </c>
      <c r="K1590" s="28" t="str">
        <f aca="false">IF(OR(TRIM(B1590)&lt;&gt;"",TRIM(C1590)&lt;&gt;"",TRIM(D1590)&lt;&gt;"",TRIM(E1590)&lt;&gt;"",TRIM(F1590)&lt;&gt;"",TRIM(G1590)&lt;&gt;"",TRIM(H1590)&lt;&gt;"",TRIM(I1590)&lt;&gt;""),IF(AND(TRIM(C1590)&lt;&gt;"",TRIM(D1590)&lt;&gt;"",TRIM(E1590)&lt;&gt;"",TRIM(F1590)&lt;&gt;"",TRIM(G1590)&lt;&gt;"",TRIM(I1590)&lt;&gt;""),"SI","NO"),"")</f>
        <v/>
      </c>
      <c r="L1590" s="6"/>
      <c r="M1590" s="6"/>
    </row>
    <row r="1591" customFormat="false" ht="15" hidden="false" customHeight="false" outlineLevel="0" collapsed="false">
      <c r="A1591" s="22" t="str">
        <f aca="false">IF(TRIM(B1591)="","",VLOOKUP(B1591,MatrizProducto,2,FALSE()))</f>
        <v/>
      </c>
      <c r="B1591" s="23"/>
      <c r="C1591" s="24"/>
      <c r="D1591" s="25"/>
      <c r="E1591" s="24"/>
      <c r="F1591" s="23"/>
      <c r="G1591" s="23"/>
      <c r="H1591" s="26"/>
      <c r="I1591" s="27"/>
      <c r="J1591" s="22" t="str">
        <f aca="false">IF(TRIM(B1591)="","",937)</f>
        <v/>
      </c>
      <c r="K1591" s="28" t="str">
        <f aca="false">IF(OR(TRIM(B1591)&lt;&gt;"",TRIM(C1591)&lt;&gt;"",TRIM(D1591)&lt;&gt;"",TRIM(E1591)&lt;&gt;"",TRIM(F1591)&lt;&gt;"",TRIM(G1591)&lt;&gt;"",TRIM(H1591)&lt;&gt;"",TRIM(I1591)&lt;&gt;""),IF(AND(TRIM(C1591)&lt;&gt;"",TRIM(D1591)&lt;&gt;"",TRIM(E1591)&lt;&gt;"",TRIM(F1591)&lt;&gt;"",TRIM(G1591)&lt;&gt;"",TRIM(I1591)&lt;&gt;""),"SI","NO"),"")</f>
        <v/>
      </c>
      <c r="L1591" s="6"/>
      <c r="M1591" s="6"/>
    </row>
    <row r="1592" customFormat="false" ht="15" hidden="false" customHeight="false" outlineLevel="0" collapsed="false">
      <c r="A1592" s="22" t="str">
        <f aca="false">IF(TRIM(B1592)="","",VLOOKUP(B1592,MatrizProducto,2,FALSE()))</f>
        <v/>
      </c>
      <c r="B1592" s="23"/>
      <c r="C1592" s="24"/>
      <c r="D1592" s="25"/>
      <c r="E1592" s="24"/>
      <c r="F1592" s="23"/>
      <c r="G1592" s="23"/>
      <c r="H1592" s="26"/>
      <c r="I1592" s="27"/>
      <c r="J1592" s="22" t="str">
        <f aca="false">IF(TRIM(B1592)="","",937)</f>
        <v/>
      </c>
      <c r="K1592" s="28" t="str">
        <f aca="false">IF(OR(TRIM(B1592)&lt;&gt;"",TRIM(C1592)&lt;&gt;"",TRIM(D1592)&lt;&gt;"",TRIM(E1592)&lt;&gt;"",TRIM(F1592)&lt;&gt;"",TRIM(G1592)&lt;&gt;"",TRIM(H1592)&lt;&gt;"",TRIM(I1592)&lt;&gt;""),IF(AND(TRIM(C1592)&lt;&gt;"",TRIM(D1592)&lt;&gt;"",TRIM(E1592)&lt;&gt;"",TRIM(F1592)&lt;&gt;"",TRIM(G1592)&lt;&gt;"",TRIM(I1592)&lt;&gt;""),"SI","NO"),"")</f>
        <v/>
      </c>
      <c r="L1592" s="6"/>
      <c r="M1592" s="6"/>
    </row>
    <row r="1593" customFormat="false" ht="15" hidden="false" customHeight="false" outlineLevel="0" collapsed="false">
      <c r="A1593" s="22" t="str">
        <f aca="false">IF(TRIM(B1593)="","",VLOOKUP(B1593,MatrizProducto,2,FALSE()))</f>
        <v/>
      </c>
      <c r="B1593" s="23"/>
      <c r="C1593" s="24"/>
      <c r="D1593" s="25"/>
      <c r="E1593" s="24"/>
      <c r="F1593" s="23"/>
      <c r="G1593" s="23"/>
      <c r="H1593" s="26"/>
      <c r="I1593" s="27"/>
      <c r="J1593" s="22" t="str">
        <f aca="false">IF(TRIM(B1593)="","",937)</f>
        <v/>
      </c>
      <c r="K1593" s="28" t="str">
        <f aca="false">IF(OR(TRIM(B1593)&lt;&gt;"",TRIM(C1593)&lt;&gt;"",TRIM(D1593)&lt;&gt;"",TRIM(E1593)&lt;&gt;"",TRIM(F1593)&lt;&gt;"",TRIM(G1593)&lt;&gt;"",TRIM(H1593)&lt;&gt;"",TRIM(I1593)&lt;&gt;""),IF(AND(TRIM(C1593)&lt;&gt;"",TRIM(D1593)&lt;&gt;"",TRIM(E1593)&lt;&gt;"",TRIM(F1593)&lt;&gt;"",TRIM(G1593)&lt;&gt;"",TRIM(I1593)&lt;&gt;""),"SI","NO"),"")</f>
        <v/>
      </c>
      <c r="L1593" s="6"/>
      <c r="M1593" s="6"/>
    </row>
    <row r="1594" customFormat="false" ht="15" hidden="false" customHeight="false" outlineLevel="0" collapsed="false">
      <c r="A1594" s="22" t="str">
        <f aca="false">IF(TRIM(B1594)="","",VLOOKUP(B1594,MatrizProducto,2,FALSE()))</f>
        <v/>
      </c>
      <c r="B1594" s="23"/>
      <c r="C1594" s="24"/>
      <c r="D1594" s="25"/>
      <c r="E1594" s="24"/>
      <c r="F1594" s="23"/>
      <c r="G1594" s="23"/>
      <c r="H1594" s="26"/>
      <c r="I1594" s="27"/>
      <c r="J1594" s="22" t="str">
        <f aca="false">IF(TRIM(B1594)="","",937)</f>
        <v/>
      </c>
      <c r="K1594" s="28" t="str">
        <f aca="false">IF(OR(TRIM(B1594)&lt;&gt;"",TRIM(C1594)&lt;&gt;"",TRIM(D1594)&lt;&gt;"",TRIM(E1594)&lt;&gt;"",TRIM(F1594)&lt;&gt;"",TRIM(G1594)&lt;&gt;"",TRIM(H1594)&lt;&gt;"",TRIM(I1594)&lt;&gt;""),IF(AND(TRIM(C1594)&lt;&gt;"",TRIM(D1594)&lt;&gt;"",TRIM(E1594)&lt;&gt;"",TRIM(F1594)&lt;&gt;"",TRIM(G1594)&lt;&gt;"",TRIM(I1594)&lt;&gt;""),"SI","NO"),"")</f>
        <v/>
      </c>
      <c r="L1594" s="6"/>
      <c r="M1594" s="6"/>
    </row>
    <row r="1595" customFormat="false" ht="15" hidden="false" customHeight="false" outlineLevel="0" collapsed="false">
      <c r="A1595" s="22" t="str">
        <f aca="false">IF(TRIM(B1595)="","",VLOOKUP(B1595,MatrizProducto,2,FALSE()))</f>
        <v/>
      </c>
      <c r="B1595" s="23"/>
      <c r="C1595" s="24"/>
      <c r="D1595" s="25"/>
      <c r="E1595" s="24"/>
      <c r="F1595" s="23"/>
      <c r="G1595" s="23"/>
      <c r="H1595" s="26"/>
      <c r="I1595" s="27"/>
      <c r="J1595" s="22" t="str">
        <f aca="false">IF(TRIM(B1595)="","",937)</f>
        <v/>
      </c>
      <c r="K1595" s="28" t="str">
        <f aca="false">IF(OR(TRIM(B1595)&lt;&gt;"",TRIM(C1595)&lt;&gt;"",TRIM(D1595)&lt;&gt;"",TRIM(E1595)&lt;&gt;"",TRIM(F1595)&lt;&gt;"",TRIM(G1595)&lt;&gt;"",TRIM(H1595)&lt;&gt;"",TRIM(I1595)&lt;&gt;""),IF(AND(TRIM(C1595)&lt;&gt;"",TRIM(D1595)&lt;&gt;"",TRIM(E1595)&lt;&gt;"",TRIM(F1595)&lt;&gt;"",TRIM(G1595)&lt;&gt;"",TRIM(I1595)&lt;&gt;""),"SI","NO"),"")</f>
        <v/>
      </c>
      <c r="L1595" s="6"/>
      <c r="M1595" s="6"/>
    </row>
    <row r="1596" customFormat="false" ht="15" hidden="false" customHeight="false" outlineLevel="0" collapsed="false">
      <c r="A1596" s="22" t="str">
        <f aca="false">IF(TRIM(B1596)="","",VLOOKUP(B1596,MatrizProducto,2,FALSE()))</f>
        <v/>
      </c>
      <c r="B1596" s="23"/>
      <c r="C1596" s="24"/>
      <c r="D1596" s="25"/>
      <c r="E1596" s="24"/>
      <c r="F1596" s="23"/>
      <c r="G1596" s="23"/>
      <c r="H1596" s="26"/>
      <c r="I1596" s="27"/>
      <c r="J1596" s="22" t="str">
        <f aca="false">IF(TRIM(B1596)="","",937)</f>
        <v/>
      </c>
      <c r="K1596" s="28" t="str">
        <f aca="false">IF(OR(TRIM(B1596)&lt;&gt;"",TRIM(C1596)&lt;&gt;"",TRIM(D1596)&lt;&gt;"",TRIM(E1596)&lt;&gt;"",TRIM(F1596)&lt;&gt;"",TRIM(G1596)&lt;&gt;"",TRIM(H1596)&lt;&gt;"",TRIM(I1596)&lt;&gt;""),IF(AND(TRIM(C1596)&lt;&gt;"",TRIM(D1596)&lt;&gt;"",TRIM(E1596)&lt;&gt;"",TRIM(F1596)&lt;&gt;"",TRIM(G1596)&lt;&gt;"",TRIM(I1596)&lt;&gt;""),"SI","NO"),"")</f>
        <v/>
      </c>
      <c r="L1596" s="6"/>
      <c r="M1596" s="6"/>
    </row>
    <row r="1597" customFormat="false" ht="15" hidden="false" customHeight="false" outlineLevel="0" collapsed="false">
      <c r="A1597" s="22" t="str">
        <f aca="false">IF(TRIM(B1597)="","",VLOOKUP(B1597,MatrizProducto,2,FALSE()))</f>
        <v/>
      </c>
      <c r="B1597" s="23"/>
      <c r="C1597" s="24"/>
      <c r="D1597" s="25"/>
      <c r="E1597" s="24"/>
      <c r="F1597" s="23"/>
      <c r="G1597" s="23"/>
      <c r="H1597" s="26"/>
      <c r="I1597" s="27"/>
      <c r="J1597" s="22" t="str">
        <f aca="false">IF(TRIM(B1597)="","",937)</f>
        <v/>
      </c>
      <c r="K1597" s="28" t="str">
        <f aca="false">IF(OR(TRIM(B1597)&lt;&gt;"",TRIM(C1597)&lt;&gt;"",TRIM(D1597)&lt;&gt;"",TRIM(E1597)&lt;&gt;"",TRIM(F1597)&lt;&gt;"",TRIM(G1597)&lt;&gt;"",TRIM(H1597)&lt;&gt;"",TRIM(I1597)&lt;&gt;""),IF(AND(TRIM(C1597)&lt;&gt;"",TRIM(D1597)&lt;&gt;"",TRIM(E1597)&lt;&gt;"",TRIM(F1597)&lt;&gt;"",TRIM(G1597)&lt;&gt;"",TRIM(I1597)&lt;&gt;""),"SI","NO"),"")</f>
        <v/>
      </c>
      <c r="L1597" s="6"/>
      <c r="M1597" s="6"/>
    </row>
    <row r="1598" customFormat="false" ht="15" hidden="false" customHeight="false" outlineLevel="0" collapsed="false">
      <c r="A1598" s="22" t="str">
        <f aca="false">IF(TRIM(B1598)="","",VLOOKUP(B1598,MatrizProducto,2,FALSE()))</f>
        <v/>
      </c>
      <c r="B1598" s="23"/>
      <c r="C1598" s="24"/>
      <c r="D1598" s="25"/>
      <c r="E1598" s="24"/>
      <c r="F1598" s="23"/>
      <c r="G1598" s="23"/>
      <c r="H1598" s="26"/>
      <c r="I1598" s="27"/>
      <c r="J1598" s="22" t="str">
        <f aca="false">IF(TRIM(B1598)="","",937)</f>
        <v/>
      </c>
      <c r="K1598" s="28" t="str">
        <f aca="false">IF(OR(TRIM(B1598)&lt;&gt;"",TRIM(C1598)&lt;&gt;"",TRIM(D1598)&lt;&gt;"",TRIM(E1598)&lt;&gt;"",TRIM(F1598)&lt;&gt;"",TRIM(G1598)&lt;&gt;"",TRIM(H1598)&lt;&gt;"",TRIM(I1598)&lt;&gt;""),IF(AND(TRIM(C1598)&lt;&gt;"",TRIM(D1598)&lt;&gt;"",TRIM(E1598)&lt;&gt;"",TRIM(F1598)&lt;&gt;"",TRIM(G1598)&lt;&gt;"",TRIM(I1598)&lt;&gt;""),"SI","NO"),"")</f>
        <v/>
      </c>
      <c r="L1598" s="6"/>
      <c r="M1598" s="6"/>
    </row>
    <row r="1599" customFormat="false" ht="15" hidden="false" customHeight="false" outlineLevel="0" collapsed="false">
      <c r="A1599" s="22" t="str">
        <f aca="false">IF(TRIM(B1599)="","",VLOOKUP(B1599,MatrizProducto,2,FALSE()))</f>
        <v/>
      </c>
      <c r="B1599" s="23"/>
      <c r="C1599" s="24"/>
      <c r="D1599" s="25"/>
      <c r="E1599" s="24"/>
      <c r="F1599" s="23"/>
      <c r="G1599" s="23"/>
      <c r="H1599" s="26"/>
      <c r="I1599" s="27"/>
      <c r="J1599" s="22" t="str">
        <f aca="false">IF(TRIM(B1599)="","",937)</f>
        <v/>
      </c>
      <c r="K1599" s="28" t="str">
        <f aca="false">IF(OR(TRIM(B1599)&lt;&gt;"",TRIM(C1599)&lt;&gt;"",TRIM(D1599)&lt;&gt;"",TRIM(E1599)&lt;&gt;"",TRIM(F1599)&lt;&gt;"",TRIM(G1599)&lt;&gt;"",TRIM(H1599)&lt;&gt;"",TRIM(I1599)&lt;&gt;""),IF(AND(TRIM(C1599)&lt;&gt;"",TRIM(D1599)&lt;&gt;"",TRIM(E1599)&lt;&gt;"",TRIM(F1599)&lt;&gt;"",TRIM(G1599)&lt;&gt;"",TRIM(I1599)&lt;&gt;""),"SI","NO"),"")</f>
        <v/>
      </c>
      <c r="L1599" s="6"/>
      <c r="M1599" s="6"/>
    </row>
    <row r="1600" customFormat="false" ht="15" hidden="false" customHeight="false" outlineLevel="0" collapsed="false">
      <c r="A1600" s="22" t="str">
        <f aca="false">IF(TRIM(B1600)="","",VLOOKUP(B1600,MatrizProducto,2,FALSE()))</f>
        <v/>
      </c>
      <c r="B1600" s="23"/>
      <c r="C1600" s="24"/>
      <c r="D1600" s="25"/>
      <c r="E1600" s="24"/>
      <c r="F1600" s="23"/>
      <c r="G1600" s="23"/>
      <c r="H1600" s="26"/>
      <c r="I1600" s="27"/>
      <c r="J1600" s="22" t="str">
        <f aca="false">IF(TRIM(B1600)="","",937)</f>
        <v/>
      </c>
      <c r="K1600" s="28" t="str">
        <f aca="false">IF(OR(TRIM(B1600)&lt;&gt;"",TRIM(C1600)&lt;&gt;"",TRIM(D1600)&lt;&gt;"",TRIM(E1600)&lt;&gt;"",TRIM(F1600)&lt;&gt;"",TRIM(G1600)&lt;&gt;"",TRIM(H1600)&lt;&gt;"",TRIM(I1600)&lt;&gt;""),IF(AND(TRIM(C1600)&lt;&gt;"",TRIM(D1600)&lt;&gt;"",TRIM(E1600)&lt;&gt;"",TRIM(F1600)&lt;&gt;"",TRIM(G1600)&lt;&gt;"",TRIM(I1600)&lt;&gt;""),"SI","NO"),"")</f>
        <v/>
      </c>
      <c r="L1600" s="6"/>
      <c r="M1600" s="6"/>
    </row>
    <row r="1601" customFormat="false" ht="15" hidden="false" customHeight="false" outlineLevel="0" collapsed="false">
      <c r="A1601" s="22" t="str">
        <f aca="false">IF(TRIM(B1601)="","",VLOOKUP(B1601,MatrizProducto,2,FALSE()))</f>
        <v/>
      </c>
      <c r="B1601" s="23"/>
      <c r="C1601" s="24"/>
      <c r="D1601" s="25"/>
      <c r="E1601" s="24"/>
      <c r="F1601" s="23"/>
      <c r="G1601" s="23"/>
      <c r="H1601" s="26"/>
      <c r="I1601" s="27"/>
      <c r="J1601" s="22" t="str">
        <f aca="false">IF(TRIM(B1601)="","",937)</f>
        <v/>
      </c>
      <c r="K1601" s="28" t="str">
        <f aca="false">IF(OR(TRIM(B1601)&lt;&gt;"",TRIM(C1601)&lt;&gt;"",TRIM(D1601)&lt;&gt;"",TRIM(E1601)&lt;&gt;"",TRIM(F1601)&lt;&gt;"",TRIM(G1601)&lt;&gt;"",TRIM(H1601)&lt;&gt;"",TRIM(I1601)&lt;&gt;""),IF(AND(TRIM(C1601)&lt;&gt;"",TRIM(D1601)&lt;&gt;"",TRIM(E1601)&lt;&gt;"",TRIM(F1601)&lt;&gt;"",TRIM(G1601)&lt;&gt;"",TRIM(I1601)&lt;&gt;""),"SI","NO"),"")</f>
        <v/>
      </c>
      <c r="L1601" s="6"/>
      <c r="M1601" s="6"/>
    </row>
    <row r="1602" customFormat="false" ht="15" hidden="false" customHeight="false" outlineLevel="0" collapsed="false">
      <c r="A1602" s="22" t="str">
        <f aca="false">IF(TRIM(B1602)="","",VLOOKUP(B1602,MatrizProducto,2,FALSE()))</f>
        <v/>
      </c>
      <c r="B1602" s="23"/>
      <c r="C1602" s="24"/>
      <c r="D1602" s="25"/>
      <c r="E1602" s="24"/>
      <c r="F1602" s="23"/>
      <c r="G1602" s="23"/>
      <c r="H1602" s="26"/>
      <c r="I1602" s="27"/>
      <c r="J1602" s="22" t="str">
        <f aca="false">IF(TRIM(B1602)="","",937)</f>
        <v/>
      </c>
      <c r="K1602" s="28" t="str">
        <f aca="false">IF(OR(TRIM(B1602)&lt;&gt;"",TRIM(C1602)&lt;&gt;"",TRIM(D1602)&lt;&gt;"",TRIM(E1602)&lt;&gt;"",TRIM(F1602)&lt;&gt;"",TRIM(G1602)&lt;&gt;"",TRIM(H1602)&lt;&gt;"",TRIM(I1602)&lt;&gt;""),IF(AND(TRIM(C1602)&lt;&gt;"",TRIM(D1602)&lt;&gt;"",TRIM(E1602)&lt;&gt;"",TRIM(F1602)&lt;&gt;"",TRIM(G1602)&lt;&gt;"",TRIM(I1602)&lt;&gt;""),"SI","NO"),"")</f>
        <v/>
      </c>
      <c r="L1602" s="6"/>
      <c r="M1602" s="6"/>
    </row>
    <row r="1603" customFormat="false" ht="15" hidden="false" customHeight="false" outlineLevel="0" collapsed="false">
      <c r="A1603" s="22" t="str">
        <f aca="false">IF(TRIM(B1603)="","",VLOOKUP(B1603,MatrizProducto,2,FALSE()))</f>
        <v/>
      </c>
      <c r="B1603" s="23"/>
      <c r="C1603" s="24"/>
      <c r="D1603" s="25"/>
      <c r="E1603" s="24"/>
      <c r="F1603" s="23"/>
      <c r="G1603" s="23"/>
      <c r="H1603" s="26"/>
      <c r="I1603" s="27"/>
      <c r="J1603" s="22" t="str">
        <f aca="false">IF(TRIM(B1603)="","",937)</f>
        <v/>
      </c>
      <c r="K1603" s="28" t="str">
        <f aca="false">IF(OR(TRIM(B1603)&lt;&gt;"",TRIM(C1603)&lt;&gt;"",TRIM(D1603)&lt;&gt;"",TRIM(E1603)&lt;&gt;"",TRIM(F1603)&lt;&gt;"",TRIM(G1603)&lt;&gt;"",TRIM(H1603)&lt;&gt;"",TRIM(I1603)&lt;&gt;""),IF(AND(TRIM(C1603)&lt;&gt;"",TRIM(D1603)&lt;&gt;"",TRIM(E1603)&lt;&gt;"",TRIM(F1603)&lt;&gt;"",TRIM(G1603)&lt;&gt;"",TRIM(I1603)&lt;&gt;""),"SI","NO"),"")</f>
        <v/>
      </c>
      <c r="L1603" s="6"/>
      <c r="M1603" s="6"/>
    </row>
    <row r="1604" customFormat="false" ht="15" hidden="false" customHeight="false" outlineLevel="0" collapsed="false">
      <c r="A1604" s="22" t="str">
        <f aca="false">IF(TRIM(B1604)="","",VLOOKUP(B1604,MatrizProducto,2,FALSE()))</f>
        <v/>
      </c>
      <c r="B1604" s="23"/>
      <c r="C1604" s="24"/>
      <c r="D1604" s="25"/>
      <c r="E1604" s="24"/>
      <c r="F1604" s="23"/>
      <c r="G1604" s="23"/>
      <c r="H1604" s="26"/>
      <c r="I1604" s="27"/>
      <c r="J1604" s="22" t="str">
        <f aca="false">IF(TRIM(B1604)="","",937)</f>
        <v/>
      </c>
      <c r="K1604" s="28" t="str">
        <f aca="false">IF(OR(TRIM(B1604)&lt;&gt;"",TRIM(C1604)&lt;&gt;"",TRIM(D1604)&lt;&gt;"",TRIM(E1604)&lt;&gt;"",TRIM(F1604)&lt;&gt;"",TRIM(G1604)&lt;&gt;"",TRIM(H1604)&lt;&gt;"",TRIM(I1604)&lt;&gt;""),IF(AND(TRIM(C1604)&lt;&gt;"",TRIM(D1604)&lt;&gt;"",TRIM(E1604)&lt;&gt;"",TRIM(F1604)&lt;&gt;"",TRIM(G1604)&lt;&gt;"",TRIM(I1604)&lt;&gt;""),"SI","NO"),"")</f>
        <v/>
      </c>
      <c r="L1604" s="6"/>
      <c r="M1604" s="6"/>
    </row>
    <row r="1605" customFormat="false" ht="15" hidden="false" customHeight="false" outlineLevel="0" collapsed="false">
      <c r="A1605" s="22" t="str">
        <f aca="false">IF(TRIM(B1605)="","",VLOOKUP(B1605,MatrizProducto,2,FALSE()))</f>
        <v/>
      </c>
      <c r="B1605" s="23"/>
      <c r="C1605" s="24"/>
      <c r="D1605" s="25"/>
      <c r="E1605" s="24"/>
      <c r="F1605" s="23"/>
      <c r="G1605" s="23"/>
      <c r="H1605" s="26"/>
      <c r="I1605" s="27"/>
      <c r="J1605" s="22" t="str">
        <f aca="false">IF(TRIM(B1605)="","",937)</f>
        <v/>
      </c>
      <c r="K1605" s="28" t="str">
        <f aca="false">IF(OR(TRIM(B1605)&lt;&gt;"",TRIM(C1605)&lt;&gt;"",TRIM(D1605)&lt;&gt;"",TRIM(E1605)&lt;&gt;"",TRIM(F1605)&lt;&gt;"",TRIM(G1605)&lt;&gt;"",TRIM(H1605)&lt;&gt;"",TRIM(I1605)&lt;&gt;""),IF(AND(TRIM(C1605)&lt;&gt;"",TRIM(D1605)&lt;&gt;"",TRIM(E1605)&lt;&gt;"",TRIM(F1605)&lt;&gt;"",TRIM(G1605)&lt;&gt;"",TRIM(I1605)&lt;&gt;""),"SI","NO"),"")</f>
        <v/>
      </c>
      <c r="L1605" s="6"/>
      <c r="M1605" s="6"/>
    </row>
    <row r="1606" customFormat="false" ht="15" hidden="false" customHeight="false" outlineLevel="0" collapsed="false">
      <c r="A1606" s="22" t="str">
        <f aca="false">IF(TRIM(B1606)="","",VLOOKUP(B1606,MatrizProducto,2,FALSE()))</f>
        <v/>
      </c>
      <c r="B1606" s="23"/>
      <c r="C1606" s="24"/>
      <c r="D1606" s="25"/>
      <c r="E1606" s="24"/>
      <c r="F1606" s="23"/>
      <c r="G1606" s="23"/>
      <c r="H1606" s="26"/>
      <c r="I1606" s="27"/>
      <c r="J1606" s="22" t="str">
        <f aca="false">IF(TRIM(B1606)="","",937)</f>
        <v/>
      </c>
      <c r="K1606" s="28" t="str">
        <f aca="false">IF(OR(TRIM(B1606)&lt;&gt;"",TRIM(C1606)&lt;&gt;"",TRIM(D1606)&lt;&gt;"",TRIM(E1606)&lt;&gt;"",TRIM(F1606)&lt;&gt;"",TRIM(G1606)&lt;&gt;"",TRIM(H1606)&lt;&gt;"",TRIM(I1606)&lt;&gt;""),IF(AND(TRIM(C1606)&lt;&gt;"",TRIM(D1606)&lt;&gt;"",TRIM(E1606)&lt;&gt;"",TRIM(F1606)&lt;&gt;"",TRIM(G1606)&lt;&gt;"",TRIM(I1606)&lt;&gt;""),"SI","NO"),"")</f>
        <v/>
      </c>
      <c r="L1606" s="6"/>
      <c r="M1606" s="6"/>
    </row>
    <row r="1607" customFormat="false" ht="15" hidden="false" customHeight="false" outlineLevel="0" collapsed="false">
      <c r="A1607" s="22" t="str">
        <f aca="false">IF(TRIM(B1607)="","",VLOOKUP(B1607,MatrizProducto,2,FALSE()))</f>
        <v/>
      </c>
      <c r="B1607" s="23"/>
      <c r="C1607" s="24"/>
      <c r="D1607" s="25"/>
      <c r="E1607" s="24"/>
      <c r="F1607" s="23"/>
      <c r="G1607" s="23"/>
      <c r="H1607" s="26"/>
      <c r="I1607" s="27"/>
      <c r="J1607" s="22" t="str">
        <f aca="false">IF(TRIM(B1607)="","",937)</f>
        <v/>
      </c>
      <c r="K1607" s="28" t="str">
        <f aca="false">IF(OR(TRIM(B1607)&lt;&gt;"",TRIM(C1607)&lt;&gt;"",TRIM(D1607)&lt;&gt;"",TRIM(E1607)&lt;&gt;"",TRIM(F1607)&lt;&gt;"",TRIM(G1607)&lt;&gt;"",TRIM(H1607)&lt;&gt;"",TRIM(I1607)&lt;&gt;""),IF(AND(TRIM(C1607)&lt;&gt;"",TRIM(D1607)&lt;&gt;"",TRIM(E1607)&lt;&gt;"",TRIM(F1607)&lt;&gt;"",TRIM(G1607)&lt;&gt;"",TRIM(I1607)&lt;&gt;""),"SI","NO"),"")</f>
        <v/>
      </c>
      <c r="L1607" s="6"/>
      <c r="M1607" s="6"/>
    </row>
    <row r="1608" customFormat="false" ht="15" hidden="false" customHeight="false" outlineLevel="0" collapsed="false">
      <c r="A1608" s="22" t="str">
        <f aca="false">IF(TRIM(B1608)="","",VLOOKUP(B1608,MatrizProducto,2,FALSE()))</f>
        <v/>
      </c>
      <c r="B1608" s="23"/>
      <c r="C1608" s="24"/>
      <c r="D1608" s="25"/>
      <c r="E1608" s="24"/>
      <c r="F1608" s="23"/>
      <c r="G1608" s="23"/>
      <c r="H1608" s="26"/>
      <c r="I1608" s="27"/>
      <c r="J1608" s="22" t="str">
        <f aca="false">IF(TRIM(B1608)="","",937)</f>
        <v/>
      </c>
      <c r="K1608" s="28" t="str">
        <f aca="false">IF(OR(TRIM(B1608)&lt;&gt;"",TRIM(C1608)&lt;&gt;"",TRIM(D1608)&lt;&gt;"",TRIM(E1608)&lt;&gt;"",TRIM(F1608)&lt;&gt;"",TRIM(G1608)&lt;&gt;"",TRIM(H1608)&lt;&gt;"",TRIM(I1608)&lt;&gt;""),IF(AND(TRIM(C1608)&lt;&gt;"",TRIM(D1608)&lt;&gt;"",TRIM(E1608)&lt;&gt;"",TRIM(F1608)&lt;&gt;"",TRIM(G1608)&lt;&gt;"",TRIM(I1608)&lt;&gt;""),"SI","NO"),"")</f>
        <v/>
      </c>
      <c r="L1608" s="6"/>
      <c r="M1608" s="6"/>
    </row>
    <row r="1609" customFormat="false" ht="15" hidden="false" customHeight="false" outlineLevel="0" collapsed="false">
      <c r="A1609" s="22" t="str">
        <f aca="false">IF(TRIM(B1609)="","",VLOOKUP(B1609,MatrizProducto,2,FALSE()))</f>
        <v/>
      </c>
      <c r="B1609" s="23"/>
      <c r="C1609" s="24"/>
      <c r="D1609" s="25"/>
      <c r="E1609" s="24"/>
      <c r="F1609" s="23"/>
      <c r="G1609" s="23"/>
      <c r="H1609" s="26"/>
      <c r="I1609" s="27"/>
      <c r="J1609" s="22" t="str">
        <f aca="false">IF(TRIM(B1609)="","",937)</f>
        <v/>
      </c>
      <c r="K1609" s="28" t="str">
        <f aca="false">IF(OR(TRIM(B1609)&lt;&gt;"",TRIM(C1609)&lt;&gt;"",TRIM(D1609)&lt;&gt;"",TRIM(E1609)&lt;&gt;"",TRIM(F1609)&lt;&gt;"",TRIM(G1609)&lt;&gt;"",TRIM(H1609)&lt;&gt;"",TRIM(I1609)&lt;&gt;""),IF(AND(TRIM(C1609)&lt;&gt;"",TRIM(D1609)&lt;&gt;"",TRIM(E1609)&lt;&gt;"",TRIM(F1609)&lt;&gt;"",TRIM(G1609)&lt;&gt;"",TRIM(I1609)&lt;&gt;""),"SI","NO"),"")</f>
        <v/>
      </c>
      <c r="L1609" s="6"/>
      <c r="M1609" s="6"/>
    </row>
    <row r="1610" customFormat="false" ht="15" hidden="false" customHeight="false" outlineLevel="0" collapsed="false">
      <c r="A1610" s="22" t="str">
        <f aca="false">IF(TRIM(B1610)="","",VLOOKUP(B1610,MatrizProducto,2,FALSE()))</f>
        <v/>
      </c>
      <c r="B1610" s="23"/>
      <c r="C1610" s="24"/>
      <c r="D1610" s="25"/>
      <c r="E1610" s="24"/>
      <c r="F1610" s="23"/>
      <c r="G1610" s="23"/>
      <c r="H1610" s="26"/>
      <c r="I1610" s="27"/>
      <c r="J1610" s="22" t="str">
        <f aca="false">IF(TRIM(B1610)="","",937)</f>
        <v/>
      </c>
      <c r="K1610" s="28" t="str">
        <f aca="false">IF(OR(TRIM(B1610)&lt;&gt;"",TRIM(C1610)&lt;&gt;"",TRIM(D1610)&lt;&gt;"",TRIM(E1610)&lt;&gt;"",TRIM(F1610)&lt;&gt;"",TRIM(G1610)&lt;&gt;"",TRIM(H1610)&lt;&gt;"",TRIM(I1610)&lt;&gt;""),IF(AND(TRIM(C1610)&lt;&gt;"",TRIM(D1610)&lt;&gt;"",TRIM(E1610)&lt;&gt;"",TRIM(F1610)&lt;&gt;"",TRIM(G1610)&lt;&gt;"",TRIM(I1610)&lt;&gt;""),"SI","NO"),"")</f>
        <v/>
      </c>
      <c r="L1610" s="6"/>
      <c r="M1610" s="6"/>
    </row>
    <row r="1611" customFormat="false" ht="15" hidden="false" customHeight="false" outlineLevel="0" collapsed="false">
      <c r="A1611" s="22" t="str">
        <f aca="false">IF(TRIM(B1611)="","",VLOOKUP(B1611,MatrizProducto,2,FALSE()))</f>
        <v/>
      </c>
      <c r="B1611" s="23"/>
      <c r="C1611" s="24"/>
      <c r="D1611" s="25"/>
      <c r="E1611" s="24"/>
      <c r="F1611" s="23"/>
      <c r="G1611" s="23"/>
      <c r="H1611" s="26"/>
      <c r="I1611" s="27"/>
      <c r="J1611" s="22" t="str">
        <f aca="false">IF(TRIM(B1611)="","",937)</f>
        <v/>
      </c>
      <c r="K1611" s="28" t="str">
        <f aca="false">IF(OR(TRIM(B1611)&lt;&gt;"",TRIM(C1611)&lt;&gt;"",TRIM(D1611)&lt;&gt;"",TRIM(E1611)&lt;&gt;"",TRIM(F1611)&lt;&gt;"",TRIM(G1611)&lt;&gt;"",TRIM(H1611)&lt;&gt;"",TRIM(I1611)&lt;&gt;""),IF(AND(TRIM(C1611)&lt;&gt;"",TRIM(D1611)&lt;&gt;"",TRIM(E1611)&lt;&gt;"",TRIM(F1611)&lt;&gt;"",TRIM(G1611)&lt;&gt;"",TRIM(I1611)&lt;&gt;""),"SI","NO"),"")</f>
        <v/>
      </c>
      <c r="L1611" s="6"/>
      <c r="M1611" s="6"/>
    </row>
    <row r="1612" customFormat="false" ht="15" hidden="false" customHeight="false" outlineLevel="0" collapsed="false">
      <c r="A1612" s="22" t="str">
        <f aca="false">IF(TRIM(B1612)="","",VLOOKUP(B1612,MatrizProducto,2,FALSE()))</f>
        <v/>
      </c>
      <c r="B1612" s="23"/>
      <c r="C1612" s="24"/>
      <c r="D1612" s="25"/>
      <c r="E1612" s="24"/>
      <c r="F1612" s="23"/>
      <c r="G1612" s="23"/>
      <c r="H1612" s="26"/>
      <c r="I1612" s="27"/>
      <c r="J1612" s="22" t="str">
        <f aca="false">IF(TRIM(B1612)="","",937)</f>
        <v/>
      </c>
      <c r="K1612" s="28" t="str">
        <f aca="false">IF(OR(TRIM(B1612)&lt;&gt;"",TRIM(C1612)&lt;&gt;"",TRIM(D1612)&lt;&gt;"",TRIM(E1612)&lt;&gt;"",TRIM(F1612)&lt;&gt;"",TRIM(G1612)&lt;&gt;"",TRIM(H1612)&lt;&gt;"",TRIM(I1612)&lt;&gt;""),IF(AND(TRIM(C1612)&lt;&gt;"",TRIM(D1612)&lt;&gt;"",TRIM(E1612)&lt;&gt;"",TRIM(F1612)&lt;&gt;"",TRIM(G1612)&lt;&gt;"",TRIM(I1612)&lt;&gt;""),"SI","NO"),"")</f>
        <v/>
      </c>
      <c r="L1612" s="6"/>
      <c r="M1612" s="6"/>
    </row>
    <row r="1613" customFormat="false" ht="15" hidden="false" customHeight="false" outlineLevel="0" collapsed="false">
      <c r="A1613" s="22" t="str">
        <f aca="false">IF(TRIM(B1613)="","",VLOOKUP(B1613,MatrizProducto,2,FALSE()))</f>
        <v/>
      </c>
      <c r="B1613" s="23"/>
      <c r="C1613" s="24"/>
      <c r="D1613" s="25"/>
      <c r="E1613" s="24"/>
      <c r="F1613" s="23"/>
      <c r="G1613" s="23"/>
      <c r="H1613" s="26"/>
      <c r="I1613" s="27"/>
      <c r="J1613" s="22" t="str">
        <f aca="false">IF(TRIM(B1613)="","",937)</f>
        <v/>
      </c>
      <c r="K1613" s="28" t="str">
        <f aca="false">IF(OR(TRIM(B1613)&lt;&gt;"",TRIM(C1613)&lt;&gt;"",TRIM(D1613)&lt;&gt;"",TRIM(E1613)&lt;&gt;"",TRIM(F1613)&lt;&gt;"",TRIM(G1613)&lt;&gt;"",TRIM(H1613)&lt;&gt;"",TRIM(I1613)&lt;&gt;""),IF(AND(TRIM(C1613)&lt;&gt;"",TRIM(D1613)&lt;&gt;"",TRIM(E1613)&lt;&gt;"",TRIM(F1613)&lt;&gt;"",TRIM(G1613)&lt;&gt;"",TRIM(I1613)&lt;&gt;""),"SI","NO"),"")</f>
        <v/>
      </c>
      <c r="L1613" s="6"/>
      <c r="M1613" s="6"/>
    </row>
    <row r="1614" customFormat="false" ht="15" hidden="false" customHeight="false" outlineLevel="0" collapsed="false">
      <c r="A1614" s="22" t="str">
        <f aca="false">IF(TRIM(B1614)="","",VLOOKUP(B1614,MatrizProducto,2,FALSE()))</f>
        <v/>
      </c>
      <c r="B1614" s="23"/>
      <c r="C1614" s="24"/>
      <c r="D1614" s="25"/>
      <c r="E1614" s="24"/>
      <c r="F1614" s="23"/>
      <c r="G1614" s="23"/>
      <c r="H1614" s="26"/>
      <c r="I1614" s="27"/>
      <c r="J1614" s="22" t="str">
        <f aca="false">IF(TRIM(B1614)="","",937)</f>
        <v/>
      </c>
      <c r="K1614" s="28" t="str">
        <f aca="false">IF(OR(TRIM(B1614)&lt;&gt;"",TRIM(C1614)&lt;&gt;"",TRIM(D1614)&lt;&gt;"",TRIM(E1614)&lt;&gt;"",TRIM(F1614)&lt;&gt;"",TRIM(G1614)&lt;&gt;"",TRIM(H1614)&lt;&gt;"",TRIM(I1614)&lt;&gt;""),IF(AND(TRIM(C1614)&lt;&gt;"",TRIM(D1614)&lt;&gt;"",TRIM(E1614)&lt;&gt;"",TRIM(F1614)&lt;&gt;"",TRIM(G1614)&lt;&gt;"",TRIM(I1614)&lt;&gt;""),"SI","NO"),"")</f>
        <v/>
      </c>
      <c r="L1614" s="6"/>
      <c r="M1614" s="6"/>
    </row>
    <row r="1615" customFormat="false" ht="15" hidden="false" customHeight="false" outlineLevel="0" collapsed="false">
      <c r="A1615" s="22" t="str">
        <f aca="false">IF(TRIM(B1615)="","",VLOOKUP(B1615,MatrizProducto,2,FALSE()))</f>
        <v/>
      </c>
      <c r="B1615" s="23"/>
      <c r="C1615" s="24"/>
      <c r="D1615" s="25"/>
      <c r="E1615" s="24"/>
      <c r="F1615" s="23"/>
      <c r="G1615" s="23"/>
      <c r="H1615" s="26"/>
      <c r="I1615" s="27"/>
      <c r="J1615" s="22" t="str">
        <f aca="false">IF(TRIM(B1615)="","",937)</f>
        <v/>
      </c>
      <c r="K1615" s="28" t="str">
        <f aca="false">IF(OR(TRIM(B1615)&lt;&gt;"",TRIM(C1615)&lt;&gt;"",TRIM(D1615)&lt;&gt;"",TRIM(E1615)&lt;&gt;"",TRIM(F1615)&lt;&gt;"",TRIM(G1615)&lt;&gt;"",TRIM(H1615)&lt;&gt;"",TRIM(I1615)&lt;&gt;""),IF(AND(TRIM(C1615)&lt;&gt;"",TRIM(D1615)&lt;&gt;"",TRIM(E1615)&lt;&gt;"",TRIM(F1615)&lt;&gt;"",TRIM(G1615)&lt;&gt;"",TRIM(I1615)&lt;&gt;""),"SI","NO"),"")</f>
        <v/>
      </c>
      <c r="L1615" s="6"/>
      <c r="M1615" s="6"/>
    </row>
    <row r="1616" customFormat="false" ht="15" hidden="false" customHeight="false" outlineLevel="0" collapsed="false">
      <c r="A1616" s="22" t="str">
        <f aca="false">IF(TRIM(B1616)="","",VLOOKUP(B1616,MatrizProducto,2,FALSE()))</f>
        <v/>
      </c>
      <c r="B1616" s="23"/>
      <c r="C1616" s="24"/>
      <c r="D1616" s="25"/>
      <c r="E1616" s="24"/>
      <c r="F1616" s="23"/>
      <c r="G1616" s="23"/>
      <c r="H1616" s="26"/>
      <c r="I1616" s="27"/>
      <c r="J1616" s="22" t="str">
        <f aca="false">IF(TRIM(B1616)="","",937)</f>
        <v/>
      </c>
      <c r="K1616" s="28" t="str">
        <f aca="false">IF(OR(TRIM(B1616)&lt;&gt;"",TRIM(C1616)&lt;&gt;"",TRIM(D1616)&lt;&gt;"",TRIM(E1616)&lt;&gt;"",TRIM(F1616)&lt;&gt;"",TRIM(G1616)&lt;&gt;"",TRIM(H1616)&lt;&gt;"",TRIM(I1616)&lt;&gt;""),IF(AND(TRIM(C1616)&lt;&gt;"",TRIM(D1616)&lt;&gt;"",TRIM(E1616)&lt;&gt;"",TRIM(F1616)&lt;&gt;"",TRIM(G1616)&lt;&gt;"",TRIM(I1616)&lt;&gt;""),"SI","NO"),"")</f>
        <v/>
      </c>
      <c r="L1616" s="6"/>
      <c r="M1616" s="6"/>
    </row>
    <row r="1617" customFormat="false" ht="15" hidden="false" customHeight="false" outlineLevel="0" collapsed="false">
      <c r="A1617" s="22" t="str">
        <f aca="false">IF(TRIM(B1617)="","",VLOOKUP(B1617,MatrizProducto,2,FALSE()))</f>
        <v/>
      </c>
      <c r="B1617" s="23"/>
      <c r="C1617" s="24"/>
      <c r="D1617" s="25"/>
      <c r="E1617" s="24"/>
      <c r="F1617" s="23"/>
      <c r="G1617" s="23"/>
      <c r="H1617" s="26"/>
      <c r="I1617" s="27"/>
      <c r="J1617" s="22" t="str">
        <f aca="false">IF(TRIM(B1617)="","",937)</f>
        <v/>
      </c>
      <c r="K1617" s="28" t="str">
        <f aca="false">IF(OR(TRIM(B1617)&lt;&gt;"",TRIM(C1617)&lt;&gt;"",TRIM(D1617)&lt;&gt;"",TRIM(E1617)&lt;&gt;"",TRIM(F1617)&lt;&gt;"",TRIM(G1617)&lt;&gt;"",TRIM(H1617)&lt;&gt;"",TRIM(I1617)&lt;&gt;""),IF(AND(TRIM(C1617)&lt;&gt;"",TRIM(D1617)&lt;&gt;"",TRIM(E1617)&lt;&gt;"",TRIM(F1617)&lt;&gt;"",TRIM(G1617)&lt;&gt;"",TRIM(I1617)&lt;&gt;""),"SI","NO"),"")</f>
        <v/>
      </c>
      <c r="L1617" s="6"/>
      <c r="M1617" s="6"/>
    </row>
    <row r="1618" customFormat="false" ht="15" hidden="false" customHeight="false" outlineLevel="0" collapsed="false">
      <c r="A1618" s="22" t="str">
        <f aca="false">IF(TRIM(B1618)="","",VLOOKUP(B1618,MatrizProducto,2,FALSE()))</f>
        <v/>
      </c>
      <c r="B1618" s="23"/>
      <c r="C1618" s="24"/>
      <c r="D1618" s="25"/>
      <c r="E1618" s="24"/>
      <c r="F1618" s="23"/>
      <c r="G1618" s="23"/>
      <c r="H1618" s="26"/>
      <c r="I1618" s="27"/>
      <c r="J1618" s="22" t="str">
        <f aca="false">IF(TRIM(B1618)="","",937)</f>
        <v/>
      </c>
      <c r="K1618" s="28" t="str">
        <f aca="false">IF(OR(TRIM(B1618)&lt;&gt;"",TRIM(C1618)&lt;&gt;"",TRIM(D1618)&lt;&gt;"",TRIM(E1618)&lt;&gt;"",TRIM(F1618)&lt;&gt;"",TRIM(G1618)&lt;&gt;"",TRIM(H1618)&lt;&gt;"",TRIM(I1618)&lt;&gt;""),IF(AND(TRIM(C1618)&lt;&gt;"",TRIM(D1618)&lt;&gt;"",TRIM(E1618)&lt;&gt;"",TRIM(F1618)&lt;&gt;"",TRIM(G1618)&lt;&gt;"",TRIM(I1618)&lt;&gt;""),"SI","NO"),"")</f>
        <v/>
      </c>
      <c r="L1618" s="6"/>
      <c r="M1618" s="6"/>
    </row>
    <row r="1619" customFormat="false" ht="15" hidden="false" customHeight="false" outlineLevel="0" collapsed="false">
      <c r="A1619" s="22" t="str">
        <f aca="false">IF(TRIM(B1619)="","",VLOOKUP(B1619,MatrizProducto,2,FALSE()))</f>
        <v/>
      </c>
      <c r="B1619" s="23"/>
      <c r="C1619" s="24"/>
      <c r="D1619" s="25"/>
      <c r="E1619" s="24"/>
      <c r="F1619" s="23"/>
      <c r="G1619" s="23"/>
      <c r="H1619" s="26"/>
      <c r="I1619" s="27"/>
      <c r="J1619" s="22" t="str">
        <f aca="false">IF(TRIM(B1619)="","",937)</f>
        <v/>
      </c>
      <c r="K1619" s="28" t="str">
        <f aca="false">IF(OR(TRIM(B1619)&lt;&gt;"",TRIM(C1619)&lt;&gt;"",TRIM(D1619)&lt;&gt;"",TRIM(E1619)&lt;&gt;"",TRIM(F1619)&lt;&gt;"",TRIM(G1619)&lt;&gt;"",TRIM(H1619)&lt;&gt;"",TRIM(I1619)&lt;&gt;""),IF(AND(TRIM(C1619)&lt;&gt;"",TRIM(D1619)&lt;&gt;"",TRIM(E1619)&lt;&gt;"",TRIM(F1619)&lt;&gt;"",TRIM(G1619)&lt;&gt;"",TRIM(I1619)&lt;&gt;""),"SI","NO"),"")</f>
        <v/>
      </c>
      <c r="L1619" s="6"/>
      <c r="M1619" s="6"/>
    </row>
    <row r="1620" customFormat="false" ht="15" hidden="false" customHeight="false" outlineLevel="0" collapsed="false">
      <c r="A1620" s="22" t="str">
        <f aca="false">IF(TRIM(B1620)="","",VLOOKUP(B1620,MatrizProducto,2,FALSE()))</f>
        <v/>
      </c>
      <c r="B1620" s="23"/>
      <c r="C1620" s="24"/>
      <c r="D1620" s="25"/>
      <c r="E1620" s="24"/>
      <c r="F1620" s="23"/>
      <c r="G1620" s="23"/>
      <c r="H1620" s="26"/>
      <c r="I1620" s="27"/>
      <c r="J1620" s="22" t="str">
        <f aca="false">IF(TRIM(B1620)="","",937)</f>
        <v/>
      </c>
      <c r="K1620" s="28" t="str">
        <f aca="false">IF(OR(TRIM(B1620)&lt;&gt;"",TRIM(C1620)&lt;&gt;"",TRIM(D1620)&lt;&gt;"",TRIM(E1620)&lt;&gt;"",TRIM(F1620)&lt;&gt;"",TRIM(G1620)&lt;&gt;"",TRIM(H1620)&lt;&gt;"",TRIM(I1620)&lt;&gt;""),IF(AND(TRIM(C1620)&lt;&gt;"",TRIM(D1620)&lt;&gt;"",TRIM(E1620)&lt;&gt;"",TRIM(F1620)&lt;&gt;"",TRIM(G1620)&lt;&gt;"",TRIM(I1620)&lt;&gt;""),"SI","NO"),"")</f>
        <v/>
      </c>
      <c r="L1620" s="6"/>
      <c r="M1620" s="6"/>
    </row>
    <row r="1621" customFormat="false" ht="15" hidden="false" customHeight="false" outlineLevel="0" collapsed="false">
      <c r="A1621" s="22" t="str">
        <f aca="false">IF(TRIM(B1621)="","",VLOOKUP(B1621,MatrizProducto,2,FALSE()))</f>
        <v/>
      </c>
      <c r="B1621" s="23"/>
      <c r="C1621" s="24"/>
      <c r="D1621" s="25"/>
      <c r="E1621" s="24"/>
      <c r="F1621" s="23"/>
      <c r="G1621" s="23"/>
      <c r="H1621" s="26"/>
      <c r="I1621" s="27"/>
      <c r="J1621" s="22" t="str">
        <f aca="false">IF(TRIM(B1621)="","",937)</f>
        <v/>
      </c>
      <c r="K1621" s="28" t="str">
        <f aca="false">IF(OR(TRIM(B1621)&lt;&gt;"",TRIM(C1621)&lt;&gt;"",TRIM(D1621)&lt;&gt;"",TRIM(E1621)&lt;&gt;"",TRIM(F1621)&lt;&gt;"",TRIM(G1621)&lt;&gt;"",TRIM(H1621)&lt;&gt;"",TRIM(I1621)&lt;&gt;""),IF(AND(TRIM(C1621)&lt;&gt;"",TRIM(D1621)&lt;&gt;"",TRIM(E1621)&lt;&gt;"",TRIM(F1621)&lt;&gt;"",TRIM(G1621)&lt;&gt;"",TRIM(I1621)&lt;&gt;""),"SI","NO"),"")</f>
        <v/>
      </c>
      <c r="L1621" s="6"/>
      <c r="M1621" s="6"/>
    </row>
    <row r="1622" customFormat="false" ht="15" hidden="false" customHeight="false" outlineLevel="0" collapsed="false">
      <c r="A1622" s="22" t="str">
        <f aca="false">IF(TRIM(B1622)="","",VLOOKUP(B1622,MatrizProducto,2,FALSE()))</f>
        <v/>
      </c>
      <c r="B1622" s="23"/>
      <c r="C1622" s="24"/>
      <c r="D1622" s="25"/>
      <c r="E1622" s="24"/>
      <c r="F1622" s="23"/>
      <c r="G1622" s="23"/>
      <c r="H1622" s="26"/>
      <c r="I1622" s="27"/>
      <c r="J1622" s="22" t="str">
        <f aca="false">IF(TRIM(B1622)="","",937)</f>
        <v/>
      </c>
      <c r="K1622" s="28" t="str">
        <f aca="false">IF(OR(TRIM(B1622)&lt;&gt;"",TRIM(C1622)&lt;&gt;"",TRIM(D1622)&lt;&gt;"",TRIM(E1622)&lt;&gt;"",TRIM(F1622)&lt;&gt;"",TRIM(G1622)&lt;&gt;"",TRIM(H1622)&lt;&gt;"",TRIM(I1622)&lt;&gt;""),IF(AND(TRIM(C1622)&lt;&gt;"",TRIM(D1622)&lt;&gt;"",TRIM(E1622)&lt;&gt;"",TRIM(F1622)&lt;&gt;"",TRIM(G1622)&lt;&gt;"",TRIM(I1622)&lt;&gt;""),"SI","NO"),"")</f>
        <v/>
      </c>
      <c r="L1622" s="6"/>
      <c r="M1622" s="6"/>
    </row>
    <row r="1623" customFormat="false" ht="15" hidden="false" customHeight="false" outlineLevel="0" collapsed="false">
      <c r="A1623" s="22" t="str">
        <f aca="false">IF(TRIM(B1623)="","",VLOOKUP(B1623,MatrizProducto,2,FALSE()))</f>
        <v/>
      </c>
      <c r="B1623" s="23"/>
      <c r="C1623" s="24"/>
      <c r="D1623" s="25"/>
      <c r="E1623" s="24"/>
      <c r="F1623" s="23"/>
      <c r="G1623" s="23"/>
      <c r="H1623" s="26"/>
      <c r="I1623" s="27"/>
      <c r="J1623" s="22" t="str">
        <f aca="false">IF(TRIM(B1623)="","",937)</f>
        <v/>
      </c>
      <c r="K1623" s="28" t="str">
        <f aca="false">IF(OR(TRIM(B1623)&lt;&gt;"",TRIM(C1623)&lt;&gt;"",TRIM(D1623)&lt;&gt;"",TRIM(E1623)&lt;&gt;"",TRIM(F1623)&lt;&gt;"",TRIM(G1623)&lt;&gt;"",TRIM(H1623)&lt;&gt;"",TRIM(I1623)&lt;&gt;""),IF(AND(TRIM(C1623)&lt;&gt;"",TRIM(D1623)&lt;&gt;"",TRIM(E1623)&lt;&gt;"",TRIM(F1623)&lt;&gt;"",TRIM(G1623)&lt;&gt;"",TRIM(I1623)&lt;&gt;""),"SI","NO"),"")</f>
        <v/>
      </c>
      <c r="L1623" s="6"/>
      <c r="M1623" s="6"/>
    </row>
    <row r="1624" customFormat="false" ht="15" hidden="false" customHeight="false" outlineLevel="0" collapsed="false">
      <c r="A1624" s="22" t="str">
        <f aca="false">IF(TRIM(B1624)="","",VLOOKUP(B1624,MatrizProducto,2,FALSE()))</f>
        <v/>
      </c>
      <c r="B1624" s="23"/>
      <c r="C1624" s="24"/>
      <c r="D1624" s="25"/>
      <c r="E1624" s="24"/>
      <c r="F1624" s="23"/>
      <c r="G1624" s="23"/>
      <c r="H1624" s="26"/>
      <c r="I1624" s="27"/>
      <c r="J1624" s="22" t="str">
        <f aca="false">IF(TRIM(B1624)="","",937)</f>
        <v/>
      </c>
      <c r="K1624" s="28" t="str">
        <f aca="false">IF(OR(TRIM(B1624)&lt;&gt;"",TRIM(C1624)&lt;&gt;"",TRIM(D1624)&lt;&gt;"",TRIM(E1624)&lt;&gt;"",TRIM(F1624)&lt;&gt;"",TRIM(G1624)&lt;&gt;"",TRIM(H1624)&lt;&gt;"",TRIM(I1624)&lt;&gt;""),IF(AND(TRIM(C1624)&lt;&gt;"",TRIM(D1624)&lt;&gt;"",TRIM(E1624)&lt;&gt;"",TRIM(F1624)&lt;&gt;"",TRIM(G1624)&lt;&gt;"",TRIM(I1624)&lt;&gt;""),"SI","NO"),"")</f>
        <v/>
      </c>
      <c r="L1624" s="6"/>
      <c r="M1624" s="6"/>
    </row>
    <row r="1625" customFormat="false" ht="15" hidden="false" customHeight="false" outlineLevel="0" collapsed="false">
      <c r="A1625" s="22" t="str">
        <f aca="false">IF(TRIM(B1625)="","",VLOOKUP(B1625,MatrizProducto,2,FALSE()))</f>
        <v/>
      </c>
      <c r="B1625" s="23"/>
      <c r="C1625" s="24"/>
      <c r="D1625" s="25"/>
      <c r="E1625" s="24"/>
      <c r="F1625" s="23"/>
      <c r="G1625" s="23"/>
      <c r="H1625" s="26"/>
      <c r="I1625" s="27"/>
      <c r="J1625" s="22" t="str">
        <f aca="false">IF(TRIM(B1625)="","",937)</f>
        <v/>
      </c>
      <c r="K1625" s="28" t="str">
        <f aca="false">IF(OR(TRIM(B1625)&lt;&gt;"",TRIM(C1625)&lt;&gt;"",TRIM(D1625)&lt;&gt;"",TRIM(E1625)&lt;&gt;"",TRIM(F1625)&lt;&gt;"",TRIM(G1625)&lt;&gt;"",TRIM(H1625)&lt;&gt;"",TRIM(I1625)&lt;&gt;""),IF(AND(TRIM(C1625)&lt;&gt;"",TRIM(D1625)&lt;&gt;"",TRIM(E1625)&lt;&gt;"",TRIM(F1625)&lt;&gt;"",TRIM(G1625)&lt;&gt;"",TRIM(I1625)&lt;&gt;""),"SI","NO"),"")</f>
        <v/>
      </c>
      <c r="L1625" s="6"/>
      <c r="M1625" s="6"/>
    </row>
    <row r="1626" customFormat="false" ht="15" hidden="false" customHeight="false" outlineLevel="0" collapsed="false">
      <c r="A1626" s="22" t="str">
        <f aca="false">IF(TRIM(B1626)="","",VLOOKUP(B1626,MatrizProducto,2,FALSE()))</f>
        <v/>
      </c>
      <c r="B1626" s="23"/>
      <c r="C1626" s="24"/>
      <c r="D1626" s="25"/>
      <c r="E1626" s="24"/>
      <c r="F1626" s="23"/>
      <c r="G1626" s="23"/>
      <c r="H1626" s="26"/>
      <c r="I1626" s="27"/>
      <c r="J1626" s="22" t="str">
        <f aca="false">IF(TRIM(B1626)="","",937)</f>
        <v/>
      </c>
      <c r="K1626" s="28" t="str">
        <f aca="false">IF(OR(TRIM(B1626)&lt;&gt;"",TRIM(C1626)&lt;&gt;"",TRIM(D1626)&lt;&gt;"",TRIM(E1626)&lt;&gt;"",TRIM(F1626)&lt;&gt;"",TRIM(G1626)&lt;&gt;"",TRIM(H1626)&lt;&gt;"",TRIM(I1626)&lt;&gt;""),IF(AND(TRIM(C1626)&lt;&gt;"",TRIM(D1626)&lt;&gt;"",TRIM(E1626)&lt;&gt;"",TRIM(F1626)&lt;&gt;"",TRIM(G1626)&lt;&gt;"",TRIM(I1626)&lt;&gt;""),"SI","NO"),"")</f>
        <v/>
      </c>
      <c r="L1626" s="6"/>
      <c r="M1626" s="6"/>
    </row>
    <row r="1627" customFormat="false" ht="15" hidden="false" customHeight="false" outlineLevel="0" collapsed="false">
      <c r="A1627" s="22" t="str">
        <f aca="false">IF(TRIM(B1627)="","",VLOOKUP(B1627,MatrizProducto,2,FALSE()))</f>
        <v/>
      </c>
      <c r="B1627" s="23"/>
      <c r="C1627" s="24"/>
      <c r="D1627" s="25"/>
      <c r="E1627" s="24"/>
      <c r="F1627" s="23"/>
      <c r="G1627" s="23"/>
      <c r="H1627" s="26"/>
      <c r="I1627" s="27"/>
      <c r="J1627" s="22" t="str">
        <f aca="false">IF(TRIM(B1627)="","",937)</f>
        <v/>
      </c>
      <c r="K1627" s="28" t="str">
        <f aca="false">IF(OR(TRIM(B1627)&lt;&gt;"",TRIM(C1627)&lt;&gt;"",TRIM(D1627)&lt;&gt;"",TRIM(E1627)&lt;&gt;"",TRIM(F1627)&lt;&gt;"",TRIM(G1627)&lt;&gt;"",TRIM(H1627)&lt;&gt;"",TRIM(I1627)&lt;&gt;""),IF(AND(TRIM(C1627)&lt;&gt;"",TRIM(D1627)&lt;&gt;"",TRIM(E1627)&lt;&gt;"",TRIM(F1627)&lt;&gt;"",TRIM(G1627)&lt;&gt;"",TRIM(I1627)&lt;&gt;""),"SI","NO"),"")</f>
        <v/>
      </c>
      <c r="L1627" s="6"/>
      <c r="M1627" s="6"/>
    </row>
    <row r="1628" customFormat="false" ht="15" hidden="false" customHeight="false" outlineLevel="0" collapsed="false">
      <c r="A1628" s="22" t="str">
        <f aca="false">IF(TRIM(B1628)="","",VLOOKUP(B1628,MatrizProducto,2,FALSE()))</f>
        <v/>
      </c>
      <c r="B1628" s="23"/>
      <c r="C1628" s="24"/>
      <c r="D1628" s="25"/>
      <c r="E1628" s="24"/>
      <c r="F1628" s="23"/>
      <c r="G1628" s="23"/>
      <c r="H1628" s="26"/>
      <c r="I1628" s="27"/>
      <c r="J1628" s="22" t="str">
        <f aca="false">IF(TRIM(B1628)="","",937)</f>
        <v/>
      </c>
      <c r="K1628" s="28" t="str">
        <f aca="false">IF(OR(TRIM(B1628)&lt;&gt;"",TRIM(C1628)&lt;&gt;"",TRIM(D1628)&lt;&gt;"",TRIM(E1628)&lt;&gt;"",TRIM(F1628)&lt;&gt;"",TRIM(G1628)&lt;&gt;"",TRIM(H1628)&lt;&gt;"",TRIM(I1628)&lt;&gt;""),IF(AND(TRIM(C1628)&lt;&gt;"",TRIM(D1628)&lt;&gt;"",TRIM(E1628)&lt;&gt;"",TRIM(F1628)&lt;&gt;"",TRIM(G1628)&lt;&gt;"",TRIM(I1628)&lt;&gt;""),"SI","NO"),"")</f>
        <v/>
      </c>
      <c r="L1628" s="6"/>
      <c r="M1628" s="6"/>
    </row>
    <row r="1629" customFormat="false" ht="15" hidden="false" customHeight="false" outlineLevel="0" collapsed="false">
      <c r="A1629" s="22" t="str">
        <f aca="false">IF(TRIM(B1629)="","",VLOOKUP(B1629,MatrizProducto,2,FALSE()))</f>
        <v/>
      </c>
      <c r="B1629" s="23"/>
      <c r="C1629" s="24"/>
      <c r="D1629" s="25"/>
      <c r="E1629" s="24"/>
      <c r="F1629" s="23"/>
      <c r="G1629" s="23"/>
      <c r="H1629" s="26"/>
      <c r="I1629" s="27"/>
      <c r="J1629" s="22" t="str">
        <f aca="false">IF(TRIM(B1629)="","",937)</f>
        <v/>
      </c>
      <c r="K1629" s="28" t="str">
        <f aca="false">IF(OR(TRIM(B1629)&lt;&gt;"",TRIM(C1629)&lt;&gt;"",TRIM(D1629)&lt;&gt;"",TRIM(E1629)&lt;&gt;"",TRIM(F1629)&lt;&gt;"",TRIM(G1629)&lt;&gt;"",TRIM(H1629)&lt;&gt;"",TRIM(I1629)&lt;&gt;""),IF(AND(TRIM(C1629)&lt;&gt;"",TRIM(D1629)&lt;&gt;"",TRIM(E1629)&lt;&gt;"",TRIM(F1629)&lt;&gt;"",TRIM(G1629)&lt;&gt;"",TRIM(I1629)&lt;&gt;""),"SI","NO"),"")</f>
        <v/>
      </c>
      <c r="L1629" s="6"/>
      <c r="M1629" s="6"/>
    </row>
    <row r="1630" customFormat="false" ht="15" hidden="false" customHeight="false" outlineLevel="0" collapsed="false">
      <c r="A1630" s="22" t="str">
        <f aca="false">IF(TRIM(B1630)="","",VLOOKUP(B1630,MatrizProducto,2,FALSE()))</f>
        <v/>
      </c>
      <c r="B1630" s="23"/>
      <c r="C1630" s="24"/>
      <c r="D1630" s="25"/>
      <c r="E1630" s="24"/>
      <c r="F1630" s="23"/>
      <c r="G1630" s="23"/>
      <c r="H1630" s="26"/>
      <c r="I1630" s="27"/>
      <c r="J1630" s="22" t="str">
        <f aca="false">IF(TRIM(B1630)="","",937)</f>
        <v/>
      </c>
      <c r="K1630" s="28" t="str">
        <f aca="false">IF(OR(TRIM(B1630)&lt;&gt;"",TRIM(C1630)&lt;&gt;"",TRIM(D1630)&lt;&gt;"",TRIM(E1630)&lt;&gt;"",TRIM(F1630)&lt;&gt;"",TRIM(G1630)&lt;&gt;"",TRIM(H1630)&lt;&gt;"",TRIM(I1630)&lt;&gt;""),IF(AND(TRIM(C1630)&lt;&gt;"",TRIM(D1630)&lt;&gt;"",TRIM(E1630)&lt;&gt;"",TRIM(F1630)&lt;&gt;"",TRIM(G1630)&lt;&gt;"",TRIM(I1630)&lt;&gt;""),"SI","NO"),"")</f>
        <v/>
      </c>
      <c r="L1630" s="6"/>
      <c r="M1630" s="6"/>
    </row>
    <row r="1631" customFormat="false" ht="15" hidden="false" customHeight="false" outlineLevel="0" collapsed="false">
      <c r="A1631" s="22" t="str">
        <f aca="false">IF(TRIM(B1631)="","",VLOOKUP(B1631,MatrizProducto,2,FALSE()))</f>
        <v/>
      </c>
      <c r="B1631" s="23"/>
      <c r="C1631" s="24"/>
      <c r="D1631" s="25"/>
      <c r="E1631" s="24"/>
      <c r="F1631" s="23"/>
      <c r="G1631" s="23"/>
      <c r="H1631" s="26"/>
      <c r="I1631" s="27"/>
      <c r="J1631" s="22" t="str">
        <f aca="false">IF(TRIM(B1631)="","",937)</f>
        <v/>
      </c>
      <c r="K1631" s="28" t="str">
        <f aca="false">IF(OR(TRIM(B1631)&lt;&gt;"",TRIM(C1631)&lt;&gt;"",TRIM(D1631)&lt;&gt;"",TRIM(E1631)&lt;&gt;"",TRIM(F1631)&lt;&gt;"",TRIM(G1631)&lt;&gt;"",TRIM(H1631)&lt;&gt;"",TRIM(I1631)&lt;&gt;""),IF(AND(TRIM(C1631)&lt;&gt;"",TRIM(D1631)&lt;&gt;"",TRIM(E1631)&lt;&gt;"",TRIM(F1631)&lt;&gt;"",TRIM(G1631)&lt;&gt;"",TRIM(I1631)&lt;&gt;""),"SI","NO"),"")</f>
        <v/>
      </c>
      <c r="L1631" s="6"/>
      <c r="M1631" s="6"/>
    </row>
    <row r="1632" customFormat="false" ht="15" hidden="false" customHeight="false" outlineLevel="0" collapsed="false">
      <c r="A1632" s="22" t="str">
        <f aca="false">IF(TRIM(B1632)="","",VLOOKUP(B1632,MatrizProducto,2,FALSE()))</f>
        <v/>
      </c>
      <c r="B1632" s="23"/>
      <c r="C1632" s="24"/>
      <c r="D1632" s="25"/>
      <c r="E1632" s="24"/>
      <c r="F1632" s="23"/>
      <c r="G1632" s="23"/>
      <c r="H1632" s="26"/>
      <c r="I1632" s="27"/>
      <c r="J1632" s="22" t="str">
        <f aca="false">IF(TRIM(B1632)="","",937)</f>
        <v/>
      </c>
      <c r="K1632" s="28" t="str">
        <f aca="false">IF(OR(TRIM(B1632)&lt;&gt;"",TRIM(C1632)&lt;&gt;"",TRIM(D1632)&lt;&gt;"",TRIM(E1632)&lt;&gt;"",TRIM(F1632)&lt;&gt;"",TRIM(G1632)&lt;&gt;"",TRIM(H1632)&lt;&gt;"",TRIM(I1632)&lt;&gt;""),IF(AND(TRIM(C1632)&lt;&gt;"",TRIM(D1632)&lt;&gt;"",TRIM(E1632)&lt;&gt;"",TRIM(F1632)&lt;&gt;"",TRIM(G1632)&lt;&gt;"",TRIM(I1632)&lt;&gt;""),"SI","NO"),"")</f>
        <v/>
      </c>
      <c r="L1632" s="6"/>
      <c r="M1632" s="6"/>
    </row>
    <row r="1633" customFormat="false" ht="15" hidden="false" customHeight="false" outlineLevel="0" collapsed="false">
      <c r="A1633" s="22" t="str">
        <f aca="false">IF(TRIM(B1633)="","",VLOOKUP(B1633,MatrizProducto,2,FALSE()))</f>
        <v/>
      </c>
      <c r="B1633" s="23"/>
      <c r="C1633" s="24"/>
      <c r="D1633" s="25"/>
      <c r="E1633" s="24"/>
      <c r="F1633" s="23"/>
      <c r="G1633" s="23"/>
      <c r="H1633" s="26"/>
      <c r="I1633" s="27"/>
      <c r="J1633" s="22" t="str">
        <f aca="false">IF(TRIM(B1633)="","",937)</f>
        <v/>
      </c>
      <c r="K1633" s="28" t="str">
        <f aca="false">IF(OR(TRIM(B1633)&lt;&gt;"",TRIM(C1633)&lt;&gt;"",TRIM(D1633)&lt;&gt;"",TRIM(E1633)&lt;&gt;"",TRIM(F1633)&lt;&gt;"",TRIM(G1633)&lt;&gt;"",TRIM(H1633)&lt;&gt;"",TRIM(I1633)&lt;&gt;""),IF(AND(TRIM(C1633)&lt;&gt;"",TRIM(D1633)&lt;&gt;"",TRIM(E1633)&lt;&gt;"",TRIM(F1633)&lt;&gt;"",TRIM(G1633)&lt;&gt;"",TRIM(I1633)&lt;&gt;""),"SI","NO"),"")</f>
        <v/>
      </c>
      <c r="L1633" s="6"/>
      <c r="M1633" s="6"/>
    </row>
    <row r="1634" customFormat="false" ht="15" hidden="false" customHeight="false" outlineLevel="0" collapsed="false">
      <c r="A1634" s="22" t="str">
        <f aca="false">IF(TRIM(B1634)="","",VLOOKUP(B1634,MatrizProducto,2,FALSE()))</f>
        <v/>
      </c>
      <c r="B1634" s="23"/>
      <c r="C1634" s="24"/>
      <c r="D1634" s="25"/>
      <c r="E1634" s="24"/>
      <c r="F1634" s="23"/>
      <c r="G1634" s="23"/>
      <c r="H1634" s="26"/>
      <c r="I1634" s="27"/>
      <c r="J1634" s="22" t="str">
        <f aca="false">IF(TRIM(B1634)="","",937)</f>
        <v/>
      </c>
      <c r="K1634" s="28" t="str">
        <f aca="false">IF(OR(TRIM(B1634)&lt;&gt;"",TRIM(C1634)&lt;&gt;"",TRIM(D1634)&lt;&gt;"",TRIM(E1634)&lt;&gt;"",TRIM(F1634)&lt;&gt;"",TRIM(G1634)&lt;&gt;"",TRIM(H1634)&lt;&gt;"",TRIM(I1634)&lt;&gt;""),IF(AND(TRIM(C1634)&lt;&gt;"",TRIM(D1634)&lt;&gt;"",TRIM(E1634)&lt;&gt;"",TRIM(F1634)&lt;&gt;"",TRIM(G1634)&lt;&gt;"",TRIM(I1634)&lt;&gt;""),"SI","NO"),"")</f>
        <v/>
      </c>
      <c r="L1634" s="6"/>
      <c r="M1634" s="6"/>
    </row>
    <row r="1635" customFormat="false" ht="15" hidden="false" customHeight="false" outlineLevel="0" collapsed="false">
      <c r="A1635" s="22" t="str">
        <f aca="false">IF(TRIM(B1635)="","",VLOOKUP(B1635,MatrizProducto,2,FALSE()))</f>
        <v/>
      </c>
      <c r="B1635" s="23"/>
      <c r="C1635" s="24"/>
      <c r="D1635" s="25"/>
      <c r="E1635" s="24"/>
      <c r="F1635" s="23"/>
      <c r="G1635" s="23"/>
      <c r="H1635" s="26"/>
      <c r="I1635" s="27"/>
      <c r="J1635" s="22" t="str">
        <f aca="false">IF(TRIM(B1635)="","",937)</f>
        <v/>
      </c>
      <c r="K1635" s="28" t="str">
        <f aca="false">IF(OR(TRIM(B1635)&lt;&gt;"",TRIM(C1635)&lt;&gt;"",TRIM(D1635)&lt;&gt;"",TRIM(E1635)&lt;&gt;"",TRIM(F1635)&lt;&gt;"",TRIM(G1635)&lt;&gt;"",TRIM(H1635)&lt;&gt;"",TRIM(I1635)&lt;&gt;""),IF(AND(TRIM(C1635)&lt;&gt;"",TRIM(D1635)&lt;&gt;"",TRIM(E1635)&lt;&gt;"",TRIM(F1635)&lt;&gt;"",TRIM(G1635)&lt;&gt;"",TRIM(I1635)&lt;&gt;""),"SI","NO"),"")</f>
        <v/>
      </c>
      <c r="L1635" s="6"/>
      <c r="M1635" s="6"/>
    </row>
    <row r="1636" customFormat="false" ht="15" hidden="false" customHeight="false" outlineLevel="0" collapsed="false">
      <c r="A1636" s="22" t="str">
        <f aca="false">IF(TRIM(B1636)="","",VLOOKUP(B1636,MatrizProducto,2,FALSE()))</f>
        <v/>
      </c>
      <c r="B1636" s="23"/>
      <c r="C1636" s="24"/>
      <c r="D1636" s="25"/>
      <c r="E1636" s="24"/>
      <c r="F1636" s="23"/>
      <c r="G1636" s="23"/>
      <c r="H1636" s="26"/>
      <c r="I1636" s="27"/>
      <c r="J1636" s="22" t="str">
        <f aca="false">IF(TRIM(B1636)="","",937)</f>
        <v/>
      </c>
      <c r="K1636" s="28" t="str">
        <f aca="false">IF(OR(TRIM(B1636)&lt;&gt;"",TRIM(C1636)&lt;&gt;"",TRIM(D1636)&lt;&gt;"",TRIM(E1636)&lt;&gt;"",TRIM(F1636)&lt;&gt;"",TRIM(G1636)&lt;&gt;"",TRIM(H1636)&lt;&gt;"",TRIM(I1636)&lt;&gt;""),IF(AND(TRIM(C1636)&lt;&gt;"",TRIM(D1636)&lt;&gt;"",TRIM(E1636)&lt;&gt;"",TRIM(F1636)&lt;&gt;"",TRIM(G1636)&lt;&gt;"",TRIM(I1636)&lt;&gt;""),"SI","NO"),"")</f>
        <v/>
      </c>
      <c r="L1636" s="6"/>
      <c r="M1636" s="6"/>
    </row>
    <row r="1637" customFormat="false" ht="15" hidden="false" customHeight="false" outlineLevel="0" collapsed="false">
      <c r="A1637" s="22" t="str">
        <f aca="false">IF(TRIM(B1637)="","",VLOOKUP(B1637,MatrizProducto,2,FALSE()))</f>
        <v/>
      </c>
      <c r="B1637" s="23"/>
      <c r="C1637" s="24"/>
      <c r="D1637" s="25"/>
      <c r="E1637" s="24"/>
      <c r="F1637" s="23"/>
      <c r="G1637" s="23"/>
      <c r="H1637" s="26"/>
      <c r="I1637" s="27"/>
      <c r="J1637" s="22" t="str">
        <f aca="false">IF(TRIM(B1637)="","",937)</f>
        <v/>
      </c>
      <c r="K1637" s="28" t="str">
        <f aca="false">IF(OR(TRIM(B1637)&lt;&gt;"",TRIM(C1637)&lt;&gt;"",TRIM(D1637)&lt;&gt;"",TRIM(E1637)&lt;&gt;"",TRIM(F1637)&lt;&gt;"",TRIM(G1637)&lt;&gt;"",TRIM(H1637)&lt;&gt;"",TRIM(I1637)&lt;&gt;""),IF(AND(TRIM(C1637)&lt;&gt;"",TRIM(D1637)&lt;&gt;"",TRIM(E1637)&lt;&gt;"",TRIM(F1637)&lt;&gt;"",TRIM(G1637)&lt;&gt;"",TRIM(I1637)&lt;&gt;""),"SI","NO"),"")</f>
        <v/>
      </c>
      <c r="L1637" s="6"/>
      <c r="M1637" s="6"/>
    </row>
    <row r="1638" customFormat="false" ht="15" hidden="false" customHeight="false" outlineLevel="0" collapsed="false">
      <c r="A1638" s="22" t="str">
        <f aca="false">IF(TRIM(B1638)="","",VLOOKUP(B1638,MatrizProducto,2,FALSE()))</f>
        <v/>
      </c>
      <c r="B1638" s="23"/>
      <c r="C1638" s="24"/>
      <c r="D1638" s="25"/>
      <c r="E1638" s="24"/>
      <c r="F1638" s="23"/>
      <c r="G1638" s="23"/>
      <c r="H1638" s="26"/>
      <c r="I1638" s="27"/>
      <c r="J1638" s="22" t="str">
        <f aca="false">IF(TRIM(B1638)="","",937)</f>
        <v/>
      </c>
      <c r="K1638" s="28" t="str">
        <f aca="false">IF(OR(TRIM(B1638)&lt;&gt;"",TRIM(C1638)&lt;&gt;"",TRIM(D1638)&lt;&gt;"",TRIM(E1638)&lt;&gt;"",TRIM(F1638)&lt;&gt;"",TRIM(G1638)&lt;&gt;"",TRIM(H1638)&lt;&gt;"",TRIM(I1638)&lt;&gt;""),IF(AND(TRIM(C1638)&lt;&gt;"",TRIM(D1638)&lt;&gt;"",TRIM(E1638)&lt;&gt;"",TRIM(F1638)&lt;&gt;"",TRIM(G1638)&lt;&gt;"",TRIM(I1638)&lt;&gt;""),"SI","NO"),"")</f>
        <v/>
      </c>
      <c r="L1638" s="6"/>
      <c r="M1638" s="6"/>
    </row>
    <row r="1639" customFormat="false" ht="15" hidden="false" customHeight="false" outlineLevel="0" collapsed="false">
      <c r="A1639" s="22" t="str">
        <f aca="false">IF(TRIM(B1639)="","",VLOOKUP(B1639,MatrizProducto,2,FALSE()))</f>
        <v/>
      </c>
      <c r="B1639" s="23"/>
      <c r="C1639" s="24"/>
      <c r="D1639" s="25"/>
      <c r="E1639" s="24"/>
      <c r="F1639" s="23"/>
      <c r="G1639" s="23"/>
      <c r="H1639" s="26"/>
      <c r="I1639" s="27"/>
      <c r="J1639" s="22" t="str">
        <f aca="false">IF(TRIM(B1639)="","",937)</f>
        <v/>
      </c>
      <c r="K1639" s="28" t="str">
        <f aca="false">IF(OR(TRIM(B1639)&lt;&gt;"",TRIM(C1639)&lt;&gt;"",TRIM(D1639)&lt;&gt;"",TRIM(E1639)&lt;&gt;"",TRIM(F1639)&lt;&gt;"",TRIM(G1639)&lt;&gt;"",TRIM(H1639)&lt;&gt;"",TRIM(I1639)&lt;&gt;""),IF(AND(TRIM(C1639)&lt;&gt;"",TRIM(D1639)&lt;&gt;"",TRIM(E1639)&lt;&gt;"",TRIM(F1639)&lt;&gt;"",TRIM(G1639)&lt;&gt;"",TRIM(I1639)&lt;&gt;""),"SI","NO"),"")</f>
        <v/>
      </c>
      <c r="L1639" s="6"/>
      <c r="M1639" s="6"/>
    </row>
    <row r="1640" customFormat="false" ht="15" hidden="false" customHeight="false" outlineLevel="0" collapsed="false">
      <c r="A1640" s="22" t="str">
        <f aca="false">IF(TRIM(B1640)="","",VLOOKUP(B1640,MatrizProducto,2,FALSE()))</f>
        <v/>
      </c>
      <c r="B1640" s="23"/>
      <c r="C1640" s="24"/>
      <c r="D1640" s="25"/>
      <c r="E1640" s="24"/>
      <c r="F1640" s="23"/>
      <c r="G1640" s="23"/>
      <c r="H1640" s="26"/>
      <c r="I1640" s="27"/>
      <c r="J1640" s="22" t="str">
        <f aca="false">IF(TRIM(B1640)="","",937)</f>
        <v/>
      </c>
      <c r="K1640" s="28" t="str">
        <f aca="false">IF(OR(TRIM(B1640)&lt;&gt;"",TRIM(C1640)&lt;&gt;"",TRIM(D1640)&lt;&gt;"",TRIM(E1640)&lt;&gt;"",TRIM(F1640)&lt;&gt;"",TRIM(G1640)&lt;&gt;"",TRIM(H1640)&lt;&gt;"",TRIM(I1640)&lt;&gt;""),IF(AND(TRIM(C1640)&lt;&gt;"",TRIM(D1640)&lt;&gt;"",TRIM(E1640)&lt;&gt;"",TRIM(F1640)&lt;&gt;"",TRIM(G1640)&lt;&gt;"",TRIM(I1640)&lt;&gt;""),"SI","NO"),"")</f>
        <v/>
      </c>
      <c r="L1640" s="6"/>
      <c r="M1640" s="6"/>
    </row>
    <row r="1641" customFormat="false" ht="15" hidden="false" customHeight="false" outlineLevel="0" collapsed="false">
      <c r="A1641" s="22" t="str">
        <f aca="false">IF(TRIM(B1641)="","",VLOOKUP(B1641,MatrizProducto,2,FALSE()))</f>
        <v/>
      </c>
      <c r="B1641" s="23"/>
      <c r="C1641" s="24"/>
      <c r="D1641" s="25"/>
      <c r="E1641" s="24"/>
      <c r="F1641" s="23"/>
      <c r="G1641" s="23"/>
      <c r="H1641" s="26"/>
      <c r="I1641" s="27"/>
      <c r="J1641" s="22" t="str">
        <f aca="false">IF(TRIM(B1641)="","",937)</f>
        <v/>
      </c>
      <c r="K1641" s="28" t="str">
        <f aca="false">IF(OR(TRIM(B1641)&lt;&gt;"",TRIM(C1641)&lt;&gt;"",TRIM(D1641)&lt;&gt;"",TRIM(E1641)&lt;&gt;"",TRIM(F1641)&lt;&gt;"",TRIM(G1641)&lt;&gt;"",TRIM(H1641)&lt;&gt;"",TRIM(I1641)&lt;&gt;""),IF(AND(TRIM(C1641)&lt;&gt;"",TRIM(D1641)&lt;&gt;"",TRIM(E1641)&lt;&gt;"",TRIM(F1641)&lt;&gt;"",TRIM(G1641)&lt;&gt;"",TRIM(I1641)&lt;&gt;""),"SI","NO"),"")</f>
        <v/>
      </c>
      <c r="L1641" s="6"/>
      <c r="M1641" s="6"/>
    </row>
    <row r="1642" customFormat="false" ht="15" hidden="false" customHeight="false" outlineLevel="0" collapsed="false">
      <c r="A1642" s="22" t="str">
        <f aca="false">IF(TRIM(B1642)="","",VLOOKUP(B1642,MatrizProducto,2,FALSE()))</f>
        <v/>
      </c>
      <c r="B1642" s="23"/>
      <c r="C1642" s="24"/>
      <c r="D1642" s="25"/>
      <c r="E1642" s="24"/>
      <c r="F1642" s="23"/>
      <c r="G1642" s="23"/>
      <c r="H1642" s="26"/>
      <c r="I1642" s="27"/>
      <c r="J1642" s="22" t="str">
        <f aca="false">IF(TRIM(B1642)="","",937)</f>
        <v/>
      </c>
      <c r="K1642" s="28" t="str">
        <f aca="false">IF(OR(TRIM(B1642)&lt;&gt;"",TRIM(C1642)&lt;&gt;"",TRIM(D1642)&lt;&gt;"",TRIM(E1642)&lt;&gt;"",TRIM(F1642)&lt;&gt;"",TRIM(G1642)&lt;&gt;"",TRIM(H1642)&lt;&gt;"",TRIM(I1642)&lt;&gt;""),IF(AND(TRIM(C1642)&lt;&gt;"",TRIM(D1642)&lt;&gt;"",TRIM(E1642)&lt;&gt;"",TRIM(F1642)&lt;&gt;"",TRIM(G1642)&lt;&gt;"",TRIM(I1642)&lt;&gt;""),"SI","NO"),"")</f>
        <v/>
      </c>
      <c r="L1642" s="6"/>
      <c r="M1642" s="6"/>
    </row>
    <row r="1643" customFormat="false" ht="15" hidden="false" customHeight="false" outlineLevel="0" collapsed="false">
      <c r="A1643" s="22" t="str">
        <f aca="false">IF(TRIM(B1643)="","",VLOOKUP(B1643,MatrizProducto,2,FALSE()))</f>
        <v/>
      </c>
      <c r="B1643" s="23"/>
      <c r="C1643" s="24"/>
      <c r="D1643" s="25"/>
      <c r="E1643" s="24"/>
      <c r="F1643" s="23"/>
      <c r="G1643" s="23"/>
      <c r="H1643" s="26"/>
      <c r="I1643" s="27"/>
      <c r="J1643" s="22" t="str">
        <f aca="false">IF(TRIM(B1643)="","",937)</f>
        <v/>
      </c>
      <c r="K1643" s="28" t="str">
        <f aca="false">IF(OR(TRIM(B1643)&lt;&gt;"",TRIM(C1643)&lt;&gt;"",TRIM(D1643)&lt;&gt;"",TRIM(E1643)&lt;&gt;"",TRIM(F1643)&lt;&gt;"",TRIM(G1643)&lt;&gt;"",TRIM(H1643)&lt;&gt;"",TRIM(I1643)&lt;&gt;""),IF(AND(TRIM(C1643)&lt;&gt;"",TRIM(D1643)&lt;&gt;"",TRIM(E1643)&lt;&gt;"",TRIM(F1643)&lt;&gt;"",TRIM(G1643)&lt;&gt;"",TRIM(I1643)&lt;&gt;""),"SI","NO"),"")</f>
        <v/>
      </c>
      <c r="L1643" s="6"/>
      <c r="M1643" s="6"/>
    </row>
    <row r="1644" customFormat="false" ht="15" hidden="false" customHeight="false" outlineLevel="0" collapsed="false">
      <c r="A1644" s="22" t="str">
        <f aca="false">IF(TRIM(B1644)="","",VLOOKUP(B1644,MatrizProducto,2,FALSE()))</f>
        <v/>
      </c>
      <c r="B1644" s="23"/>
      <c r="C1644" s="24"/>
      <c r="D1644" s="25"/>
      <c r="E1644" s="24"/>
      <c r="F1644" s="23"/>
      <c r="G1644" s="23"/>
      <c r="H1644" s="26"/>
      <c r="I1644" s="27"/>
      <c r="J1644" s="22" t="str">
        <f aca="false">IF(TRIM(B1644)="","",937)</f>
        <v/>
      </c>
      <c r="K1644" s="28" t="str">
        <f aca="false">IF(OR(TRIM(B1644)&lt;&gt;"",TRIM(C1644)&lt;&gt;"",TRIM(D1644)&lt;&gt;"",TRIM(E1644)&lt;&gt;"",TRIM(F1644)&lt;&gt;"",TRIM(G1644)&lt;&gt;"",TRIM(H1644)&lt;&gt;"",TRIM(I1644)&lt;&gt;""),IF(AND(TRIM(C1644)&lt;&gt;"",TRIM(D1644)&lt;&gt;"",TRIM(E1644)&lt;&gt;"",TRIM(F1644)&lt;&gt;"",TRIM(G1644)&lt;&gt;"",TRIM(I1644)&lt;&gt;""),"SI","NO"),"")</f>
        <v/>
      </c>
      <c r="L1644" s="6"/>
      <c r="M1644" s="6"/>
    </row>
    <row r="1645" customFormat="false" ht="15" hidden="false" customHeight="false" outlineLevel="0" collapsed="false">
      <c r="A1645" s="22" t="str">
        <f aca="false">IF(TRIM(B1645)="","",VLOOKUP(B1645,MatrizProducto,2,FALSE()))</f>
        <v/>
      </c>
      <c r="B1645" s="23"/>
      <c r="C1645" s="24"/>
      <c r="D1645" s="25"/>
      <c r="E1645" s="24"/>
      <c r="F1645" s="23"/>
      <c r="G1645" s="23"/>
      <c r="H1645" s="26"/>
      <c r="I1645" s="27"/>
      <c r="J1645" s="22" t="str">
        <f aca="false">IF(TRIM(B1645)="","",937)</f>
        <v/>
      </c>
      <c r="K1645" s="28" t="str">
        <f aca="false">IF(OR(TRIM(B1645)&lt;&gt;"",TRIM(C1645)&lt;&gt;"",TRIM(D1645)&lt;&gt;"",TRIM(E1645)&lt;&gt;"",TRIM(F1645)&lt;&gt;"",TRIM(G1645)&lt;&gt;"",TRIM(H1645)&lt;&gt;"",TRIM(I1645)&lt;&gt;""),IF(AND(TRIM(C1645)&lt;&gt;"",TRIM(D1645)&lt;&gt;"",TRIM(E1645)&lt;&gt;"",TRIM(F1645)&lt;&gt;"",TRIM(G1645)&lt;&gt;"",TRIM(I1645)&lt;&gt;""),"SI","NO"),"")</f>
        <v/>
      </c>
      <c r="L1645" s="6"/>
      <c r="M1645" s="6"/>
    </row>
    <row r="1646" customFormat="false" ht="15" hidden="false" customHeight="false" outlineLevel="0" collapsed="false">
      <c r="A1646" s="22" t="str">
        <f aca="false">IF(TRIM(B1646)="","",VLOOKUP(B1646,MatrizProducto,2,FALSE()))</f>
        <v/>
      </c>
      <c r="B1646" s="23"/>
      <c r="C1646" s="24"/>
      <c r="D1646" s="25"/>
      <c r="E1646" s="24"/>
      <c r="F1646" s="23"/>
      <c r="G1646" s="23"/>
      <c r="H1646" s="26"/>
      <c r="I1646" s="27"/>
      <c r="J1646" s="22" t="str">
        <f aca="false">IF(TRIM(B1646)="","",937)</f>
        <v/>
      </c>
      <c r="K1646" s="28" t="str">
        <f aca="false">IF(OR(TRIM(B1646)&lt;&gt;"",TRIM(C1646)&lt;&gt;"",TRIM(D1646)&lt;&gt;"",TRIM(E1646)&lt;&gt;"",TRIM(F1646)&lt;&gt;"",TRIM(G1646)&lt;&gt;"",TRIM(H1646)&lt;&gt;"",TRIM(I1646)&lt;&gt;""),IF(AND(TRIM(C1646)&lt;&gt;"",TRIM(D1646)&lt;&gt;"",TRIM(E1646)&lt;&gt;"",TRIM(F1646)&lt;&gt;"",TRIM(G1646)&lt;&gt;"",TRIM(I1646)&lt;&gt;""),"SI","NO"),"")</f>
        <v/>
      </c>
      <c r="L1646" s="6"/>
      <c r="M1646" s="6"/>
    </row>
    <row r="1647" customFormat="false" ht="15" hidden="false" customHeight="false" outlineLevel="0" collapsed="false">
      <c r="A1647" s="22" t="str">
        <f aca="false">IF(TRIM(B1647)="","",VLOOKUP(B1647,MatrizProducto,2,FALSE()))</f>
        <v/>
      </c>
      <c r="B1647" s="23"/>
      <c r="C1647" s="24"/>
      <c r="D1647" s="25"/>
      <c r="E1647" s="24"/>
      <c r="F1647" s="23"/>
      <c r="G1647" s="23"/>
      <c r="H1647" s="26"/>
      <c r="I1647" s="27"/>
      <c r="J1647" s="22" t="str">
        <f aca="false">IF(TRIM(B1647)="","",937)</f>
        <v/>
      </c>
      <c r="K1647" s="28" t="str">
        <f aca="false">IF(OR(TRIM(B1647)&lt;&gt;"",TRIM(C1647)&lt;&gt;"",TRIM(D1647)&lt;&gt;"",TRIM(E1647)&lt;&gt;"",TRIM(F1647)&lt;&gt;"",TRIM(G1647)&lt;&gt;"",TRIM(H1647)&lt;&gt;"",TRIM(I1647)&lt;&gt;""),IF(AND(TRIM(C1647)&lt;&gt;"",TRIM(D1647)&lt;&gt;"",TRIM(E1647)&lt;&gt;"",TRIM(F1647)&lt;&gt;"",TRIM(G1647)&lt;&gt;"",TRIM(I1647)&lt;&gt;""),"SI","NO"),"")</f>
        <v/>
      </c>
      <c r="L1647" s="6"/>
      <c r="M1647" s="6"/>
    </row>
    <row r="1648" customFormat="false" ht="15" hidden="false" customHeight="false" outlineLevel="0" collapsed="false">
      <c r="A1648" s="22" t="str">
        <f aca="false">IF(TRIM(B1648)="","",VLOOKUP(B1648,MatrizProducto,2,FALSE()))</f>
        <v/>
      </c>
      <c r="B1648" s="23"/>
      <c r="C1648" s="24"/>
      <c r="D1648" s="25"/>
      <c r="E1648" s="24"/>
      <c r="F1648" s="23"/>
      <c r="G1648" s="23"/>
      <c r="H1648" s="26"/>
      <c r="I1648" s="27"/>
      <c r="J1648" s="22" t="str">
        <f aca="false">IF(TRIM(B1648)="","",937)</f>
        <v/>
      </c>
      <c r="K1648" s="28" t="str">
        <f aca="false">IF(OR(TRIM(B1648)&lt;&gt;"",TRIM(C1648)&lt;&gt;"",TRIM(D1648)&lt;&gt;"",TRIM(E1648)&lt;&gt;"",TRIM(F1648)&lt;&gt;"",TRIM(G1648)&lt;&gt;"",TRIM(H1648)&lt;&gt;"",TRIM(I1648)&lt;&gt;""),IF(AND(TRIM(C1648)&lt;&gt;"",TRIM(D1648)&lt;&gt;"",TRIM(E1648)&lt;&gt;"",TRIM(F1648)&lt;&gt;"",TRIM(G1648)&lt;&gt;"",TRIM(I1648)&lt;&gt;""),"SI","NO"),"")</f>
        <v/>
      </c>
      <c r="L1648" s="6"/>
      <c r="M1648" s="6"/>
    </row>
    <row r="1649" customFormat="false" ht="15" hidden="false" customHeight="false" outlineLevel="0" collapsed="false">
      <c r="A1649" s="22" t="str">
        <f aca="false">IF(TRIM(B1649)="","",VLOOKUP(B1649,MatrizProducto,2,FALSE()))</f>
        <v/>
      </c>
      <c r="B1649" s="23"/>
      <c r="C1649" s="24"/>
      <c r="D1649" s="25"/>
      <c r="E1649" s="24"/>
      <c r="F1649" s="23"/>
      <c r="G1649" s="23"/>
      <c r="H1649" s="26"/>
      <c r="I1649" s="27"/>
      <c r="J1649" s="22" t="str">
        <f aca="false">IF(TRIM(B1649)="","",937)</f>
        <v/>
      </c>
      <c r="K1649" s="28" t="str">
        <f aca="false">IF(OR(TRIM(B1649)&lt;&gt;"",TRIM(C1649)&lt;&gt;"",TRIM(D1649)&lt;&gt;"",TRIM(E1649)&lt;&gt;"",TRIM(F1649)&lt;&gt;"",TRIM(G1649)&lt;&gt;"",TRIM(H1649)&lt;&gt;"",TRIM(I1649)&lt;&gt;""),IF(AND(TRIM(C1649)&lt;&gt;"",TRIM(D1649)&lt;&gt;"",TRIM(E1649)&lt;&gt;"",TRIM(F1649)&lt;&gt;"",TRIM(G1649)&lt;&gt;"",TRIM(I1649)&lt;&gt;""),"SI","NO"),"")</f>
        <v/>
      </c>
      <c r="L1649" s="6"/>
      <c r="M1649" s="6"/>
    </row>
    <row r="1650" customFormat="false" ht="15" hidden="false" customHeight="false" outlineLevel="0" collapsed="false">
      <c r="A1650" s="22" t="str">
        <f aca="false">IF(TRIM(B1650)="","",VLOOKUP(B1650,MatrizProducto,2,FALSE()))</f>
        <v/>
      </c>
      <c r="B1650" s="23"/>
      <c r="C1650" s="24"/>
      <c r="D1650" s="25"/>
      <c r="E1650" s="24"/>
      <c r="F1650" s="23"/>
      <c r="G1650" s="23"/>
      <c r="H1650" s="26"/>
      <c r="I1650" s="27"/>
      <c r="J1650" s="22" t="str">
        <f aca="false">IF(TRIM(B1650)="","",937)</f>
        <v/>
      </c>
      <c r="K1650" s="28" t="str">
        <f aca="false">IF(OR(TRIM(B1650)&lt;&gt;"",TRIM(C1650)&lt;&gt;"",TRIM(D1650)&lt;&gt;"",TRIM(E1650)&lt;&gt;"",TRIM(F1650)&lt;&gt;"",TRIM(G1650)&lt;&gt;"",TRIM(H1650)&lt;&gt;"",TRIM(I1650)&lt;&gt;""),IF(AND(TRIM(C1650)&lt;&gt;"",TRIM(D1650)&lt;&gt;"",TRIM(E1650)&lt;&gt;"",TRIM(F1650)&lt;&gt;"",TRIM(G1650)&lt;&gt;"",TRIM(I1650)&lt;&gt;""),"SI","NO"),"")</f>
        <v/>
      </c>
      <c r="L1650" s="6"/>
      <c r="M1650" s="6"/>
    </row>
    <row r="1651" customFormat="false" ht="15" hidden="false" customHeight="false" outlineLevel="0" collapsed="false">
      <c r="A1651" s="22" t="str">
        <f aca="false">IF(TRIM(B1651)="","",VLOOKUP(B1651,MatrizProducto,2,FALSE()))</f>
        <v/>
      </c>
      <c r="B1651" s="23"/>
      <c r="C1651" s="24"/>
      <c r="D1651" s="25"/>
      <c r="E1651" s="24"/>
      <c r="F1651" s="23"/>
      <c r="G1651" s="23"/>
      <c r="H1651" s="26"/>
      <c r="I1651" s="27"/>
      <c r="J1651" s="22" t="str">
        <f aca="false">IF(TRIM(B1651)="","",937)</f>
        <v/>
      </c>
      <c r="K1651" s="28" t="str">
        <f aca="false">IF(OR(TRIM(B1651)&lt;&gt;"",TRIM(C1651)&lt;&gt;"",TRIM(D1651)&lt;&gt;"",TRIM(E1651)&lt;&gt;"",TRIM(F1651)&lt;&gt;"",TRIM(G1651)&lt;&gt;"",TRIM(H1651)&lt;&gt;"",TRIM(I1651)&lt;&gt;""),IF(AND(TRIM(C1651)&lt;&gt;"",TRIM(D1651)&lt;&gt;"",TRIM(E1651)&lt;&gt;"",TRIM(F1651)&lt;&gt;"",TRIM(G1651)&lt;&gt;"",TRIM(I1651)&lt;&gt;""),"SI","NO"),"")</f>
        <v/>
      </c>
      <c r="L1651" s="6"/>
      <c r="M1651" s="6"/>
    </row>
    <row r="1652" customFormat="false" ht="15" hidden="false" customHeight="false" outlineLevel="0" collapsed="false">
      <c r="A1652" s="22" t="str">
        <f aca="false">IF(TRIM(B1652)="","",VLOOKUP(B1652,MatrizProducto,2,FALSE()))</f>
        <v/>
      </c>
      <c r="B1652" s="23"/>
      <c r="C1652" s="24"/>
      <c r="D1652" s="25"/>
      <c r="E1652" s="24"/>
      <c r="F1652" s="23"/>
      <c r="G1652" s="23"/>
      <c r="H1652" s="26"/>
      <c r="I1652" s="27"/>
      <c r="J1652" s="22" t="str">
        <f aca="false">IF(TRIM(B1652)="","",937)</f>
        <v/>
      </c>
      <c r="K1652" s="28" t="str">
        <f aca="false">IF(OR(TRIM(B1652)&lt;&gt;"",TRIM(C1652)&lt;&gt;"",TRIM(D1652)&lt;&gt;"",TRIM(E1652)&lt;&gt;"",TRIM(F1652)&lt;&gt;"",TRIM(G1652)&lt;&gt;"",TRIM(H1652)&lt;&gt;"",TRIM(I1652)&lt;&gt;""),IF(AND(TRIM(C1652)&lt;&gt;"",TRIM(D1652)&lt;&gt;"",TRIM(E1652)&lt;&gt;"",TRIM(F1652)&lt;&gt;"",TRIM(G1652)&lt;&gt;"",TRIM(I1652)&lt;&gt;""),"SI","NO"),"")</f>
        <v/>
      </c>
      <c r="L1652" s="6"/>
      <c r="M1652" s="6"/>
    </row>
    <row r="1653" customFormat="false" ht="15" hidden="false" customHeight="false" outlineLevel="0" collapsed="false">
      <c r="A1653" s="22" t="str">
        <f aca="false">IF(TRIM(B1653)="","",VLOOKUP(B1653,MatrizProducto,2,FALSE()))</f>
        <v/>
      </c>
      <c r="B1653" s="23"/>
      <c r="C1653" s="24"/>
      <c r="D1653" s="25"/>
      <c r="E1653" s="24"/>
      <c r="F1653" s="23"/>
      <c r="G1653" s="23"/>
      <c r="H1653" s="26"/>
      <c r="I1653" s="27"/>
      <c r="J1653" s="22" t="str">
        <f aca="false">IF(TRIM(B1653)="","",937)</f>
        <v/>
      </c>
      <c r="K1653" s="28" t="str">
        <f aca="false">IF(OR(TRIM(B1653)&lt;&gt;"",TRIM(C1653)&lt;&gt;"",TRIM(D1653)&lt;&gt;"",TRIM(E1653)&lt;&gt;"",TRIM(F1653)&lt;&gt;"",TRIM(G1653)&lt;&gt;"",TRIM(H1653)&lt;&gt;"",TRIM(I1653)&lt;&gt;""),IF(AND(TRIM(C1653)&lt;&gt;"",TRIM(D1653)&lt;&gt;"",TRIM(E1653)&lt;&gt;"",TRIM(F1653)&lt;&gt;"",TRIM(G1653)&lt;&gt;"",TRIM(I1653)&lt;&gt;""),"SI","NO"),"")</f>
        <v/>
      </c>
      <c r="L1653" s="6"/>
      <c r="M1653" s="6"/>
    </row>
    <row r="1654" customFormat="false" ht="15" hidden="false" customHeight="false" outlineLevel="0" collapsed="false">
      <c r="A1654" s="22" t="str">
        <f aca="false">IF(TRIM(B1654)="","",VLOOKUP(B1654,MatrizProducto,2,FALSE()))</f>
        <v/>
      </c>
      <c r="B1654" s="23"/>
      <c r="C1654" s="24"/>
      <c r="D1654" s="25"/>
      <c r="E1654" s="24"/>
      <c r="F1654" s="23"/>
      <c r="G1654" s="23"/>
      <c r="H1654" s="26"/>
      <c r="I1654" s="27"/>
      <c r="J1654" s="22" t="str">
        <f aca="false">IF(TRIM(B1654)="","",937)</f>
        <v/>
      </c>
      <c r="K1654" s="28" t="str">
        <f aca="false">IF(OR(TRIM(B1654)&lt;&gt;"",TRIM(C1654)&lt;&gt;"",TRIM(D1654)&lt;&gt;"",TRIM(E1654)&lt;&gt;"",TRIM(F1654)&lt;&gt;"",TRIM(G1654)&lt;&gt;"",TRIM(H1654)&lt;&gt;"",TRIM(I1654)&lt;&gt;""),IF(AND(TRIM(C1654)&lt;&gt;"",TRIM(D1654)&lt;&gt;"",TRIM(E1654)&lt;&gt;"",TRIM(F1654)&lt;&gt;"",TRIM(G1654)&lt;&gt;"",TRIM(I1654)&lt;&gt;""),"SI","NO"),"")</f>
        <v/>
      </c>
      <c r="L1654" s="6"/>
      <c r="M1654" s="6"/>
    </row>
    <row r="1655" customFormat="false" ht="15" hidden="false" customHeight="false" outlineLevel="0" collapsed="false">
      <c r="A1655" s="22" t="str">
        <f aca="false">IF(TRIM(B1655)="","",VLOOKUP(B1655,MatrizProducto,2,FALSE()))</f>
        <v/>
      </c>
      <c r="B1655" s="23"/>
      <c r="C1655" s="24"/>
      <c r="D1655" s="25"/>
      <c r="E1655" s="24"/>
      <c r="F1655" s="23"/>
      <c r="G1655" s="23"/>
      <c r="H1655" s="26"/>
      <c r="I1655" s="27"/>
      <c r="J1655" s="22" t="str">
        <f aca="false">IF(TRIM(B1655)="","",937)</f>
        <v/>
      </c>
      <c r="K1655" s="28" t="str">
        <f aca="false">IF(OR(TRIM(B1655)&lt;&gt;"",TRIM(C1655)&lt;&gt;"",TRIM(D1655)&lt;&gt;"",TRIM(E1655)&lt;&gt;"",TRIM(F1655)&lt;&gt;"",TRIM(G1655)&lt;&gt;"",TRIM(H1655)&lt;&gt;"",TRIM(I1655)&lt;&gt;""),IF(AND(TRIM(C1655)&lt;&gt;"",TRIM(D1655)&lt;&gt;"",TRIM(E1655)&lt;&gt;"",TRIM(F1655)&lt;&gt;"",TRIM(G1655)&lt;&gt;"",TRIM(I1655)&lt;&gt;""),"SI","NO"),"")</f>
        <v/>
      </c>
      <c r="L1655" s="6"/>
      <c r="M1655" s="6"/>
    </row>
    <row r="1656" customFormat="false" ht="15" hidden="false" customHeight="false" outlineLevel="0" collapsed="false">
      <c r="A1656" s="22" t="str">
        <f aca="false">IF(TRIM(B1656)="","",VLOOKUP(B1656,MatrizProducto,2,FALSE()))</f>
        <v/>
      </c>
      <c r="B1656" s="23"/>
      <c r="C1656" s="24"/>
      <c r="D1656" s="25"/>
      <c r="E1656" s="24"/>
      <c r="F1656" s="23"/>
      <c r="G1656" s="23"/>
      <c r="H1656" s="26"/>
      <c r="I1656" s="27"/>
      <c r="J1656" s="22" t="str">
        <f aca="false">IF(TRIM(B1656)="","",937)</f>
        <v/>
      </c>
      <c r="K1656" s="28" t="str">
        <f aca="false">IF(OR(TRIM(B1656)&lt;&gt;"",TRIM(C1656)&lt;&gt;"",TRIM(D1656)&lt;&gt;"",TRIM(E1656)&lt;&gt;"",TRIM(F1656)&lt;&gt;"",TRIM(G1656)&lt;&gt;"",TRIM(H1656)&lt;&gt;"",TRIM(I1656)&lt;&gt;""),IF(AND(TRIM(C1656)&lt;&gt;"",TRIM(D1656)&lt;&gt;"",TRIM(E1656)&lt;&gt;"",TRIM(F1656)&lt;&gt;"",TRIM(G1656)&lt;&gt;"",TRIM(I1656)&lt;&gt;""),"SI","NO"),"")</f>
        <v/>
      </c>
      <c r="L1656" s="6"/>
      <c r="M1656" s="6"/>
    </row>
    <row r="1657" customFormat="false" ht="15" hidden="false" customHeight="false" outlineLevel="0" collapsed="false">
      <c r="A1657" s="22" t="str">
        <f aca="false">IF(TRIM(B1657)="","",VLOOKUP(B1657,MatrizProducto,2,FALSE()))</f>
        <v/>
      </c>
      <c r="B1657" s="23"/>
      <c r="C1657" s="24"/>
      <c r="D1657" s="25"/>
      <c r="E1657" s="24"/>
      <c r="F1657" s="23"/>
      <c r="G1657" s="23"/>
      <c r="H1657" s="26"/>
      <c r="I1657" s="27"/>
      <c r="J1657" s="22" t="str">
        <f aca="false">IF(TRIM(B1657)="","",937)</f>
        <v/>
      </c>
      <c r="K1657" s="28" t="str">
        <f aca="false">IF(OR(TRIM(B1657)&lt;&gt;"",TRIM(C1657)&lt;&gt;"",TRIM(D1657)&lt;&gt;"",TRIM(E1657)&lt;&gt;"",TRIM(F1657)&lt;&gt;"",TRIM(G1657)&lt;&gt;"",TRIM(H1657)&lt;&gt;"",TRIM(I1657)&lt;&gt;""),IF(AND(TRIM(C1657)&lt;&gt;"",TRIM(D1657)&lt;&gt;"",TRIM(E1657)&lt;&gt;"",TRIM(F1657)&lt;&gt;"",TRIM(G1657)&lt;&gt;"",TRIM(I1657)&lt;&gt;""),"SI","NO"),"")</f>
        <v/>
      </c>
      <c r="L1657" s="6"/>
      <c r="M1657" s="6"/>
    </row>
    <row r="1658" customFormat="false" ht="15" hidden="false" customHeight="false" outlineLevel="0" collapsed="false">
      <c r="A1658" s="22" t="str">
        <f aca="false">IF(TRIM(B1658)="","",VLOOKUP(B1658,MatrizProducto,2,FALSE()))</f>
        <v/>
      </c>
      <c r="B1658" s="23"/>
      <c r="C1658" s="24"/>
      <c r="D1658" s="25"/>
      <c r="E1658" s="24"/>
      <c r="F1658" s="23"/>
      <c r="G1658" s="23"/>
      <c r="H1658" s="26"/>
      <c r="I1658" s="27"/>
      <c r="J1658" s="22" t="str">
        <f aca="false">IF(TRIM(B1658)="","",937)</f>
        <v/>
      </c>
      <c r="K1658" s="28" t="str">
        <f aca="false">IF(OR(TRIM(B1658)&lt;&gt;"",TRIM(C1658)&lt;&gt;"",TRIM(D1658)&lt;&gt;"",TRIM(E1658)&lt;&gt;"",TRIM(F1658)&lt;&gt;"",TRIM(G1658)&lt;&gt;"",TRIM(H1658)&lt;&gt;"",TRIM(I1658)&lt;&gt;""),IF(AND(TRIM(C1658)&lt;&gt;"",TRIM(D1658)&lt;&gt;"",TRIM(E1658)&lt;&gt;"",TRIM(F1658)&lt;&gt;"",TRIM(G1658)&lt;&gt;"",TRIM(I1658)&lt;&gt;""),"SI","NO"),"")</f>
        <v/>
      </c>
      <c r="L1658" s="6"/>
      <c r="M1658" s="6"/>
    </row>
    <row r="1659" customFormat="false" ht="15" hidden="false" customHeight="false" outlineLevel="0" collapsed="false">
      <c r="A1659" s="22" t="str">
        <f aca="false">IF(TRIM(B1659)="","",VLOOKUP(B1659,MatrizProducto,2,FALSE()))</f>
        <v/>
      </c>
      <c r="B1659" s="23"/>
      <c r="C1659" s="24"/>
      <c r="D1659" s="25"/>
      <c r="E1659" s="24"/>
      <c r="F1659" s="23"/>
      <c r="G1659" s="23"/>
      <c r="H1659" s="26"/>
      <c r="I1659" s="27"/>
      <c r="J1659" s="22" t="str">
        <f aca="false">IF(TRIM(B1659)="","",937)</f>
        <v/>
      </c>
      <c r="K1659" s="28" t="str">
        <f aca="false">IF(OR(TRIM(B1659)&lt;&gt;"",TRIM(C1659)&lt;&gt;"",TRIM(D1659)&lt;&gt;"",TRIM(E1659)&lt;&gt;"",TRIM(F1659)&lt;&gt;"",TRIM(G1659)&lt;&gt;"",TRIM(H1659)&lt;&gt;"",TRIM(I1659)&lt;&gt;""),IF(AND(TRIM(C1659)&lt;&gt;"",TRIM(D1659)&lt;&gt;"",TRIM(E1659)&lt;&gt;"",TRIM(F1659)&lt;&gt;"",TRIM(G1659)&lt;&gt;"",TRIM(I1659)&lt;&gt;""),"SI","NO"),"")</f>
        <v/>
      </c>
      <c r="L1659" s="6"/>
      <c r="M1659" s="6"/>
    </row>
    <row r="1660" customFormat="false" ht="15" hidden="false" customHeight="false" outlineLevel="0" collapsed="false">
      <c r="A1660" s="22" t="str">
        <f aca="false">IF(TRIM(B1660)="","",VLOOKUP(B1660,MatrizProducto,2,FALSE()))</f>
        <v/>
      </c>
      <c r="B1660" s="23"/>
      <c r="C1660" s="24"/>
      <c r="D1660" s="25"/>
      <c r="E1660" s="24"/>
      <c r="F1660" s="23"/>
      <c r="G1660" s="23"/>
      <c r="H1660" s="26"/>
      <c r="I1660" s="27"/>
      <c r="J1660" s="22" t="str">
        <f aca="false">IF(TRIM(B1660)="","",937)</f>
        <v/>
      </c>
      <c r="K1660" s="28" t="str">
        <f aca="false">IF(OR(TRIM(B1660)&lt;&gt;"",TRIM(C1660)&lt;&gt;"",TRIM(D1660)&lt;&gt;"",TRIM(E1660)&lt;&gt;"",TRIM(F1660)&lt;&gt;"",TRIM(G1660)&lt;&gt;"",TRIM(H1660)&lt;&gt;"",TRIM(I1660)&lt;&gt;""),IF(AND(TRIM(C1660)&lt;&gt;"",TRIM(D1660)&lt;&gt;"",TRIM(E1660)&lt;&gt;"",TRIM(F1660)&lt;&gt;"",TRIM(G1660)&lt;&gt;"",TRIM(I1660)&lt;&gt;""),"SI","NO"),"")</f>
        <v/>
      </c>
      <c r="L1660" s="6"/>
      <c r="M1660" s="6"/>
    </row>
    <row r="1661" customFormat="false" ht="15" hidden="false" customHeight="false" outlineLevel="0" collapsed="false">
      <c r="A1661" s="22" t="str">
        <f aca="false">IF(TRIM(B1661)="","",VLOOKUP(B1661,MatrizProducto,2,FALSE()))</f>
        <v/>
      </c>
      <c r="B1661" s="23"/>
      <c r="C1661" s="24"/>
      <c r="D1661" s="25"/>
      <c r="E1661" s="24"/>
      <c r="F1661" s="23"/>
      <c r="G1661" s="23"/>
      <c r="H1661" s="26"/>
      <c r="I1661" s="27"/>
      <c r="J1661" s="22" t="str">
        <f aca="false">IF(TRIM(B1661)="","",937)</f>
        <v/>
      </c>
      <c r="K1661" s="28" t="str">
        <f aca="false">IF(OR(TRIM(B1661)&lt;&gt;"",TRIM(C1661)&lt;&gt;"",TRIM(D1661)&lt;&gt;"",TRIM(E1661)&lt;&gt;"",TRIM(F1661)&lt;&gt;"",TRIM(G1661)&lt;&gt;"",TRIM(H1661)&lt;&gt;"",TRIM(I1661)&lt;&gt;""),IF(AND(TRIM(C1661)&lt;&gt;"",TRIM(D1661)&lt;&gt;"",TRIM(E1661)&lt;&gt;"",TRIM(F1661)&lt;&gt;"",TRIM(G1661)&lt;&gt;"",TRIM(I1661)&lt;&gt;""),"SI","NO"),"")</f>
        <v/>
      </c>
      <c r="L1661" s="6"/>
      <c r="M1661" s="6"/>
    </row>
    <row r="1662" customFormat="false" ht="15" hidden="false" customHeight="false" outlineLevel="0" collapsed="false">
      <c r="A1662" s="22" t="str">
        <f aca="false">IF(TRIM(B1662)="","",VLOOKUP(B1662,MatrizProducto,2,FALSE()))</f>
        <v/>
      </c>
      <c r="B1662" s="23"/>
      <c r="C1662" s="24"/>
      <c r="D1662" s="25"/>
      <c r="E1662" s="24"/>
      <c r="F1662" s="23"/>
      <c r="G1662" s="23"/>
      <c r="H1662" s="26"/>
      <c r="I1662" s="27"/>
      <c r="J1662" s="22" t="str">
        <f aca="false">IF(TRIM(B1662)="","",937)</f>
        <v/>
      </c>
      <c r="K1662" s="28" t="str">
        <f aca="false">IF(OR(TRIM(B1662)&lt;&gt;"",TRIM(C1662)&lt;&gt;"",TRIM(D1662)&lt;&gt;"",TRIM(E1662)&lt;&gt;"",TRIM(F1662)&lt;&gt;"",TRIM(G1662)&lt;&gt;"",TRIM(H1662)&lt;&gt;"",TRIM(I1662)&lt;&gt;""),IF(AND(TRIM(C1662)&lt;&gt;"",TRIM(D1662)&lt;&gt;"",TRIM(E1662)&lt;&gt;"",TRIM(F1662)&lt;&gt;"",TRIM(G1662)&lt;&gt;"",TRIM(I1662)&lt;&gt;""),"SI","NO"),"")</f>
        <v/>
      </c>
      <c r="L1662" s="6"/>
      <c r="M1662" s="6"/>
    </row>
    <row r="1663" customFormat="false" ht="15" hidden="false" customHeight="false" outlineLevel="0" collapsed="false">
      <c r="A1663" s="22" t="str">
        <f aca="false">IF(TRIM(B1663)="","",VLOOKUP(B1663,MatrizProducto,2,FALSE()))</f>
        <v/>
      </c>
      <c r="B1663" s="23"/>
      <c r="C1663" s="24"/>
      <c r="D1663" s="25"/>
      <c r="E1663" s="24"/>
      <c r="F1663" s="23"/>
      <c r="G1663" s="23"/>
      <c r="H1663" s="26"/>
      <c r="I1663" s="27"/>
      <c r="J1663" s="22" t="str">
        <f aca="false">IF(TRIM(B1663)="","",937)</f>
        <v/>
      </c>
      <c r="K1663" s="28" t="str">
        <f aca="false">IF(OR(TRIM(B1663)&lt;&gt;"",TRIM(C1663)&lt;&gt;"",TRIM(D1663)&lt;&gt;"",TRIM(E1663)&lt;&gt;"",TRIM(F1663)&lt;&gt;"",TRIM(G1663)&lt;&gt;"",TRIM(H1663)&lt;&gt;"",TRIM(I1663)&lt;&gt;""),IF(AND(TRIM(C1663)&lt;&gt;"",TRIM(D1663)&lt;&gt;"",TRIM(E1663)&lt;&gt;"",TRIM(F1663)&lt;&gt;"",TRIM(G1663)&lt;&gt;"",TRIM(I1663)&lt;&gt;""),"SI","NO"),"")</f>
        <v/>
      </c>
      <c r="L1663" s="6"/>
      <c r="M1663" s="6"/>
    </row>
    <row r="1664" customFormat="false" ht="15" hidden="false" customHeight="false" outlineLevel="0" collapsed="false">
      <c r="A1664" s="22" t="str">
        <f aca="false">IF(TRIM(B1664)="","",VLOOKUP(B1664,MatrizProducto,2,FALSE()))</f>
        <v/>
      </c>
      <c r="B1664" s="23"/>
      <c r="C1664" s="24"/>
      <c r="D1664" s="25"/>
      <c r="E1664" s="24"/>
      <c r="F1664" s="23"/>
      <c r="G1664" s="23"/>
      <c r="H1664" s="26"/>
      <c r="I1664" s="27"/>
      <c r="J1664" s="22" t="str">
        <f aca="false">IF(TRIM(B1664)="","",937)</f>
        <v/>
      </c>
      <c r="K1664" s="28" t="str">
        <f aca="false">IF(OR(TRIM(B1664)&lt;&gt;"",TRIM(C1664)&lt;&gt;"",TRIM(D1664)&lt;&gt;"",TRIM(E1664)&lt;&gt;"",TRIM(F1664)&lt;&gt;"",TRIM(G1664)&lt;&gt;"",TRIM(H1664)&lt;&gt;"",TRIM(I1664)&lt;&gt;""),IF(AND(TRIM(C1664)&lt;&gt;"",TRIM(D1664)&lt;&gt;"",TRIM(E1664)&lt;&gt;"",TRIM(F1664)&lt;&gt;"",TRIM(G1664)&lt;&gt;"",TRIM(I1664)&lt;&gt;""),"SI","NO"),"")</f>
        <v/>
      </c>
      <c r="L1664" s="6"/>
      <c r="M1664" s="6"/>
    </row>
    <row r="1665" customFormat="false" ht="15" hidden="false" customHeight="false" outlineLevel="0" collapsed="false">
      <c r="A1665" s="22" t="str">
        <f aca="false">IF(TRIM(B1665)="","",VLOOKUP(B1665,MatrizProducto,2,FALSE()))</f>
        <v/>
      </c>
      <c r="B1665" s="23"/>
      <c r="C1665" s="24"/>
      <c r="D1665" s="25"/>
      <c r="E1665" s="24"/>
      <c r="F1665" s="23"/>
      <c r="G1665" s="23"/>
      <c r="H1665" s="26"/>
      <c r="I1665" s="27"/>
      <c r="J1665" s="22" t="str">
        <f aca="false">IF(TRIM(B1665)="","",937)</f>
        <v/>
      </c>
      <c r="K1665" s="28" t="str">
        <f aca="false">IF(OR(TRIM(B1665)&lt;&gt;"",TRIM(C1665)&lt;&gt;"",TRIM(D1665)&lt;&gt;"",TRIM(E1665)&lt;&gt;"",TRIM(F1665)&lt;&gt;"",TRIM(G1665)&lt;&gt;"",TRIM(H1665)&lt;&gt;"",TRIM(I1665)&lt;&gt;""),IF(AND(TRIM(C1665)&lt;&gt;"",TRIM(D1665)&lt;&gt;"",TRIM(E1665)&lt;&gt;"",TRIM(F1665)&lt;&gt;"",TRIM(G1665)&lt;&gt;"",TRIM(I1665)&lt;&gt;""),"SI","NO"),"")</f>
        <v/>
      </c>
      <c r="L1665" s="6"/>
      <c r="M1665" s="6"/>
    </row>
    <row r="1666" customFormat="false" ht="15" hidden="false" customHeight="false" outlineLevel="0" collapsed="false">
      <c r="A1666" s="22" t="str">
        <f aca="false">IF(TRIM(B1666)="","",VLOOKUP(B1666,MatrizProducto,2,FALSE()))</f>
        <v/>
      </c>
      <c r="B1666" s="23"/>
      <c r="C1666" s="24"/>
      <c r="D1666" s="25"/>
      <c r="E1666" s="24"/>
      <c r="F1666" s="23"/>
      <c r="G1666" s="23"/>
      <c r="H1666" s="26"/>
      <c r="I1666" s="27"/>
      <c r="J1666" s="22" t="str">
        <f aca="false">IF(TRIM(B1666)="","",937)</f>
        <v/>
      </c>
      <c r="K1666" s="28" t="str">
        <f aca="false">IF(OR(TRIM(B1666)&lt;&gt;"",TRIM(C1666)&lt;&gt;"",TRIM(D1666)&lt;&gt;"",TRIM(E1666)&lt;&gt;"",TRIM(F1666)&lt;&gt;"",TRIM(G1666)&lt;&gt;"",TRIM(H1666)&lt;&gt;"",TRIM(I1666)&lt;&gt;""),IF(AND(TRIM(C1666)&lt;&gt;"",TRIM(D1666)&lt;&gt;"",TRIM(E1666)&lt;&gt;"",TRIM(F1666)&lt;&gt;"",TRIM(G1666)&lt;&gt;"",TRIM(I1666)&lt;&gt;""),"SI","NO"),"")</f>
        <v/>
      </c>
      <c r="L1666" s="6"/>
      <c r="M1666" s="6"/>
    </row>
    <row r="1667" customFormat="false" ht="15" hidden="false" customHeight="false" outlineLevel="0" collapsed="false">
      <c r="A1667" s="22" t="str">
        <f aca="false">IF(TRIM(B1667)="","",VLOOKUP(B1667,MatrizProducto,2,FALSE()))</f>
        <v/>
      </c>
      <c r="B1667" s="23"/>
      <c r="C1667" s="24"/>
      <c r="D1667" s="25"/>
      <c r="E1667" s="24"/>
      <c r="F1667" s="23"/>
      <c r="G1667" s="23"/>
      <c r="H1667" s="26"/>
      <c r="I1667" s="27"/>
      <c r="J1667" s="22" t="str">
        <f aca="false">IF(TRIM(B1667)="","",937)</f>
        <v/>
      </c>
      <c r="K1667" s="28" t="str">
        <f aca="false">IF(OR(TRIM(B1667)&lt;&gt;"",TRIM(C1667)&lt;&gt;"",TRIM(D1667)&lt;&gt;"",TRIM(E1667)&lt;&gt;"",TRIM(F1667)&lt;&gt;"",TRIM(G1667)&lt;&gt;"",TRIM(H1667)&lt;&gt;"",TRIM(I1667)&lt;&gt;""),IF(AND(TRIM(C1667)&lt;&gt;"",TRIM(D1667)&lt;&gt;"",TRIM(E1667)&lt;&gt;"",TRIM(F1667)&lt;&gt;"",TRIM(G1667)&lt;&gt;"",TRIM(I1667)&lt;&gt;""),"SI","NO"),"")</f>
        <v/>
      </c>
      <c r="L1667" s="6"/>
      <c r="M1667" s="6"/>
    </row>
    <row r="1668" customFormat="false" ht="15" hidden="false" customHeight="false" outlineLevel="0" collapsed="false">
      <c r="A1668" s="22" t="str">
        <f aca="false">IF(TRIM(B1668)="","",VLOOKUP(B1668,MatrizProducto,2,FALSE()))</f>
        <v/>
      </c>
      <c r="B1668" s="23"/>
      <c r="C1668" s="24"/>
      <c r="D1668" s="25"/>
      <c r="E1668" s="24"/>
      <c r="F1668" s="23"/>
      <c r="G1668" s="23"/>
      <c r="H1668" s="26"/>
      <c r="I1668" s="27"/>
      <c r="J1668" s="22" t="str">
        <f aca="false">IF(TRIM(B1668)="","",937)</f>
        <v/>
      </c>
      <c r="K1668" s="28" t="str">
        <f aca="false">IF(OR(TRIM(B1668)&lt;&gt;"",TRIM(C1668)&lt;&gt;"",TRIM(D1668)&lt;&gt;"",TRIM(E1668)&lt;&gt;"",TRIM(F1668)&lt;&gt;"",TRIM(G1668)&lt;&gt;"",TRIM(H1668)&lt;&gt;"",TRIM(I1668)&lt;&gt;""),IF(AND(TRIM(C1668)&lt;&gt;"",TRIM(D1668)&lt;&gt;"",TRIM(E1668)&lt;&gt;"",TRIM(F1668)&lt;&gt;"",TRIM(G1668)&lt;&gt;"",TRIM(I1668)&lt;&gt;""),"SI","NO"),"")</f>
        <v/>
      </c>
      <c r="L1668" s="6"/>
      <c r="M1668" s="6"/>
    </row>
    <row r="1669" customFormat="false" ht="15" hidden="false" customHeight="false" outlineLevel="0" collapsed="false">
      <c r="A1669" s="22" t="str">
        <f aca="false">IF(TRIM(B1669)="","",VLOOKUP(B1669,MatrizProducto,2,FALSE()))</f>
        <v/>
      </c>
      <c r="B1669" s="23"/>
      <c r="C1669" s="24"/>
      <c r="D1669" s="25"/>
      <c r="E1669" s="24"/>
      <c r="F1669" s="23"/>
      <c r="G1669" s="23"/>
      <c r="H1669" s="26"/>
      <c r="I1669" s="27"/>
      <c r="J1669" s="22" t="str">
        <f aca="false">IF(TRIM(B1669)="","",937)</f>
        <v/>
      </c>
      <c r="K1669" s="28" t="str">
        <f aca="false">IF(OR(TRIM(B1669)&lt;&gt;"",TRIM(C1669)&lt;&gt;"",TRIM(D1669)&lt;&gt;"",TRIM(E1669)&lt;&gt;"",TRIM(F1669)&lt;&gt;"",TRIM(G1669)&lt;&gt;"",TRIM(H1669)&lt;&gt;"",TRIM(I1669)&lt;&gt;""),IF(AND(TRIM(C1669)&lt;&gt;"",TRIM(D1669)&lt;&gt;"",TRIM(E1669)&lt;&gt;"",TRIM(F1669)&lt;&gt;"",TRIM(G1669)&lt;&gt;"",TRIM(I1669)&lt;&gt;""),"SI","NO"),"")</f>
        <v/>
      </c>
      <c r="L1669" s="6"/>
      <c r="M1669" s="6"/>
    </row>
    <row r="1670" customFormat="false" ht="15" hidden="false" customHeight="false" outlineLevel="0" collapsed="false">
      <c r="A1670" s="22" t="str">
        <f aca="false">IF(TRIM(B1670)="","",VLOOKUP(B1670,MatrizProducto,2,FALSE()))</f>
        <v/>
      </c>
      <c r="B1670" s="23"/>
      <c r="C1670" s="24"/>
      <c r="D1670" s="25"/>
      <c r="E1670" s="24"/>
      <c r="F1670" s="23"/>
      <c r="G1670" s="23"/>
      <c r="H1670" s="26"/>
      <c r="I1670" s="27"/>
      <c r="J1670" s="22" t="str">
        <f aca="false">IF(TRIM(B1670)="","",937)</f>
        <v/>
      </c>
      <c r="K1670" s="28" t="str">
        <f aca="false">IF(OR(TRIM(B1670)&lt;&gt;"",TRIM(C1670)&lt;&gt;"",TRIM(D1670)&lt;&gt;"",TRIM(E1670)&lt;&gt;"",TRIM(F1670)&lt;&gt;"",TRIM(G1670)&lt;&gt;"",TRIM(H1670)&lt;&gt;"",TRIM(I1670)&lt;&gt;""),IF(AND(TRIM(C1670)&lt;&gt;"",TRIM(D1670)&lt;&gt;"",TRIM(E1670)&lt;&gt;"",TRIM(F1670)&lt;&gt;"",TRIM(G1670)&lt;&gt;"",TRIM(I1670)&lt;&gt;""),"SI","NO"),"")</f>
        <v/>
      </c>
      <c r="L1670" s="6"/>
      <c r="M1670" s="6"/>
    </row>
    <row r="1671" customFormat="false" ht="15" hidden="false" customHeight="false" outlineLevel="0" collapsed="false">
      <c r="A1671" s="22" t="str">
        <f aca="false">IF(TRIM(B1671)="","",VLOOKUP(B1671,MatrizProducto,2,FALSE()))</f>
        <v/>
      </c>
      <c r="B1671" s="23"/>
      <c r="C1671" s="24"/>
      <c r="D1671" s="25"/>
      <c r="E1671" s="24"/>
      <c r="F1671" s="23"/>
      <c r="G1671" s="23"/>
      <c r="H1671" s="26"/>
      <c r="I1671" s="27"/>
      <c r="J1671" s="22" t="str">
        <f aca="false">IF(TRIM(B1671)="","",937)</f>
        <v/>
      </c>
      <c r="K1671" s="28" t="str">
        <f aca="false">IF(OR(TRIM(B1671)&lt;&gt;"",TRIM(C1671)&lt;&gt;"",TRIM(D1671)&lt;&gt;"",TRIM(E1671)&lt;&gt;"",TRIM(F1671)&lt;&gt;"",TRIM(G1671)&lt;&gt;"",TRIM(H1671)&lt;&gt;"",TRIM(I1671)&lt;&gt;""),IF(AND(TRIM(C1671)&lt;&gt;"",TRIM(D1671)&lt;&gt;"",TRIM(E1671)&lt;&gt;"",TRIM(F1671)&lt;&gt;"",TRIM(G1671)&lt;&gt;"",TRIM(I1671)&lt;&gt;""),"SI","NO"),"")</f>
        <v/>
      </c>
      <c r="L1671" s="6"/>
      <c r="M1671" s="6"/>
    </row>
    <row r="1672" customFormat="false" ht="15" hidden="false" customHeight="false" outlineLevel="0" collapsed="false">
      <c r="A1672" s="22" t="str">
        <f aca="false">IF(TRIM(B1672)="","",VLOOKUP(B1672,MatrizProducto,2,FALSE()))</f>
        <v/>
      </c>
      <c r="B1672" s="23"/>
      <c r="C1672" s="24"/>
      <c r="D1672" s="25"/>
      <c r="E1672" s="24"/>
      <c r="F1672" s="23"/>
      <c r="G1672" s="23"/>
      <c r="H1672" s="26"/>
      <c r="I1672" s="27"/>
      <c r="J1672" s="22" t="str">
        <f aca="false">IF(TRIM(B1672)="","",937)</f>
        <v/>
      </c>
      <c r="K1672" s="28" t="str">
        <f aca="false">IF(OR(TRIM(B1672)&lt;&gt;"",TRIM(C1672)&lt;&gt;"",TRIM(D1672)&lt;&gt;"",TRIM(E1672)&lt;&gt;"",TRIM(F1672)&lt;&gt;"",TRIM(G1672)&lt;&gt;"",TRIM(H1672)&lt;&gt;"",TRIM(I1672)&lt;&gt;""),IF(AND(TRIM(C1672)&lt;&gt;"",TRIM(D1672)&lt;&gt;"",TRIM(E1672)&lt;&gt;"",TRIM(F1672)&lt;&gt;"",TRIM(G1672)&lt;&gt;"",TRIM(I1672)&lt;&gt;""),"SI","NO"),"")</f>
        <v/>
      </c>
      <c r="L1672" s="6"/>
      <c r="M1672" s="6"/>
    </row>
    <row r="1673" customFormat="false" ht="15" hidden="false" customHeight="false" outlineLevel="0" collapsed="false">
      <c r="A1673" s="22" t="str">
        <f aca="false">IF(TRIM(B1673)="","",VLOOKUP(B1673,MatrizProducto,2,FALSE()))</f>
        <v/>
      </c>
      <c r="B1673" s="23"/>
      <c r="C1673" s="24"/>
      <c r="D1673" s="25"/>
      <c r="E1673" s="24"/>
      <c r="F1673" s="23"/>
      <c r="G1673" s="23"/>
      <c r="H1673" s="26"/>
      <c r="I1673" s="27"/>
      <c r="J1673" s="22" t="str">
        <f aca="false">IF(TRIM(B1673)="","",937)</f>
        <v/>
      </c>
      <c r="K1673" s="28" t="str">
        <f aca="false">IF(OR(TRIM(B1673)&lt;&gt;"",TRIM(C1673)&lt;&gt;"",TRIM(D1673)&lt;&gt;"",TRIM(E1673)&lt;&gt;"",TRIM(F1673)&lt;&gt;"",TRIM(G1673)&lt;&gt;"",TRIM(H1673)&lt;&gt;"",TRIM(I1673)&lt;&gt;""),IF(AND(TRIM(C1673)&lt;&gt;"",TRIM(D1673)&lt;&gt;"",TRIM(E1673)&lt;&gt;"",TRIM(F1673)&lt;&gt;"",TRIM(G1673)&lt;&gt;"",TRIM(I1673)&lt;&gt;""),"SI","NO"),"")</f>
        <v/>
      </c>
      <c r="L1673" s="6"/>
      <c r="M1673" s="6"/>
    </row>
    <row r="1674" customFormat="false" ht="15" hidden="false" customHeight="false" outlineLevel="0" collapsed="false">
      <c r="A1674" s="22" t="str">
        <f aca="false">IF(TRIM(B1674)="","",VLOOKUP(B1674,MatrizProducto,2,FALSE()))</f>
        <v/>
      </c>
      <c r="B1674" s="23"/>
      <c r="C1674" s="24"/>
      <c r="D1674" s="25"/>
      <c r="E1674" s="24"/>
      <c r="F1674" s="23"/>
      <c r="G1674" s="23"/>
      <c r="H1674" s="26"/>
      <c r="I1674" s="27"/>
      <c r="J1674" s="22" t="str">
        <f aca="false">IF(TRIM(B1674)="","",937)</f>
        <v/>
      </c>
      <c r="K1674" s="28" t="str">
        <f aca="false">IF(OR(TRIM(B1674)&lt;&gt;"",TRIM(C1674)&lt;&gt;"",TRIM(D1674)&lt;&gt;"",TRIM(E1674)&lt;&gt;"",TRIM(F1674)&lt;&gt;"",TRIM(G1674)&lt;&gt;"",TRIM(H1674)&lt;&gt;"",TRIM(I1674)&lt;&gt;""),IF(AND(TRIM(C1674)&lt;&gt;"",TRIM(D1674)&lt;&gt;"",TRIM(E1674)&lt;&gt;"",TRIM(F1674)&lt;&gt;"",TRIM(G1674)&lt;&gt;"",TRIM(I1674)&lt;&gt;""),"SI","NO"),"")</f>
        <v/>
      </c>
      <c r="L1674" s="6"/>
      <c r="M1674" s="6"/>
    </row>
    <row r="1675" customFormat="false" ht="15" hidden="false" customHeight="false" outlineLevel="0" collapsed="false">
      <c r="A1675" s="22" t="str">
        <f aca="false">IF(TRIM(B1675)="","",VLOOKUP(B1675,MatrizProducto,2,FALSE()))</f>
        <v/>
      </c>
      <c r="B1675" s="23"/>
      <c r="C1675" s="24"/>
      <c r="D1675" s="25"/>
      <c r="E1675" s="24"/>
      <c r="F1675" s="23"/>
      <c r="G1675" s="23"/>
      <c r="H1675" s="26"/>
      <c r="I1675" s="27"/>
      <c r="J1675" s="22" t="str">
        <f aca="false">IF(TRIM(B1675)="","",937)</f>
        <v/>
      </c>
      <c r="K1675" s="28" t="str">
        <f aca="false">IF(OR(TRIM(B1675)&lt;&gt;"",TRIM(C1675)&lt;&gt;"",TRIM(D1675)&lt;&gt;"",TRIM(E1675)&lt;&gt;"",TRIM(F1675)&lt;&gt;"",TRIM(G1675)&lt;&gt;"",TRIM(H1675)&lt;&gt;"",TRIM(I1675)&lt;&gt;""),IF(AND(TRIM(C1675)&lt;&gt;"",TRIM(D1675)&lt;&gt;"",TRIM(E1675)&lt;&gt;"",TRIM(F1675)&lt;&gt;"",TRIM(G1675)&lt;&gt;"",TRIM(I1675)&lt;&gt;""),"SI","NO"),"")</f>
        <v/>
      </c>
      <c r="L1675" s="6"/>
      <c r="M1675" s="6"/>
    </row>
    <row r="1676" customFormat="false" ht="15" hidden="false" customHeight="false" outlineLevel="0" collapsed="false">
      <c r="A1676" s="22" t="str">
        <f aca="false">IF(TRIM(B1676)="","",VLOOKUP(B1676,MatrizProducto,2,FALSE()))</f>
        <v/>
      </c>
      <c r="B1676" s="23"/>
      <c r="C1676" s="24"/>
      <c r="D1676" s="25"/>
      <c r="E1676" s="24"/>
      <c r="F1676" s="23"/>
      <c r="G1676" s="23"/>
      <c r="H1676" s="26"/>
      <c r="I1676" s="27"/>
      <c r="J1676" s="22" t="str">
        <f aca="false">IF(TRIM(B1676)="","",937)</f>
        <v/>
      </c>
      <c r="K1676" s="28" t="str">
        <f aca="false">IF(OR(TRIM(B1676)&lt;&gt;"",TRIM(C1676)&lt;&gt;"",TRIM(D1676)&lt;&gt;"",TRIM(E1676)&lt;&gt;"",TRIM(F1676)&lt;&gt;"",TRIM(G1676)&lt;&gt;"",TRIM(H1676)&lt;&gt;"",TRIM(I1676)&lt;&gt;""),IF(AND(TRIM(C1676)&lt;&gt;"",TRIM(D1676)&lt;&gt;"",TRIM(E1676)&lt;&gt;"",TRIM(F1676)&lt;&gt;"",TRIM(G1676)&lt;&gt;"",TRIM(I1676)&lt;&gt;""),"SI","NO"),"")</f>
        <v/>
      </c>
      <c r="L1676" s="6"/>
      <c r="M1676" s="6"/>
    </row>
    <row r="1677" customFormat="false" ht="15" hidden="false" customHeight="false" outlineLevel="0" collapsed="false">
      <c r="A1677" s="22" t="str">
        <f aca="false">IF(TRIM(B1677)="","",VLOOKUP(B1677,MatrizProducto,2,FALSE()))</f>
        <v/>
      </c>
      <c r="B1677" s="23"/>
      <c r="C1677" s="24"/>
      <c r="D1677" s="25"/>
      <c r="E1677" s="24"/>
      <c r="F1677" s="23"/>
      <c r="G1677" s="23"/>
      <c r="H1677" s="26"/>
      <c r="I1677" s="27"/>
      <c r="J1677" s="22" t="str">
        <f aca="false">IF(TRIM(B1677)="","",937)</f>
        <v/>
      </c>
      <c r="K1677" s="28" t="str">
        <f aca="false">IF(OR(TRIM(B1677)&lt;&gt;"",TRIM(C1677)&lt;&gt;"",TRIM(D1677)&lt;&gt;"",TRIM(E1677)&lt;&gt;"",TRIM(F1677)&lt;&gt;"",TRIM(G1677)&lt;&gt;"",TRIM(H1677)&lt;&gt;"",TRIM(I1677)&lt;&gt;""),IF(AND(TRIM(C1677)&lt;&gt;"",TRIM(D1677)&lt;&gt;"",TRIM(E1677)&lt;&gt;"",TRIM(F1677)&lt;&gt;"",TRIM(G1677)&lt;&gt;"",TRIM(I1677)&lt;&gt;""),"SI","NO"),"")</f>
        <v/>
      </c>
      <c r="L1677" s="6"/>
      <c r="M1677" s="6"/>
    </row>
    <row r="1678" customFormat="false" ht="15" hidden="false" customHeight="false" outlineLevel="0" collapsed="false">
      <c r="A1678" s="22" t="str">
        <f aca="false">IF(TRIM(B1678)="","",VLOOKUP(B1678,MatrizProducto,2,FALSE()))</f>
        <v/>
      </c>
      <c r="B1678" s="23"/>
      <c r="C1678" s="24"/>
      <c r="D1678" s="25"/>
      <c r="E1678" s="24"/>
      <c r="F1678" s="23"/>
      <c r="G1678" s="23"/>
      <c r="H1678" s="26"/>
      <c r="I1678" s="27"/>
      <c r="J1678" s="22" t="str">
        <f aca="false">IF(TRIM(B1678)="","",937)</f>
        <v/>
      </c>
      <c r="K1678" s="28" t="str">
        <f aca="false">IF(OR(TRIM(B1678)&lt;&gt;"",TRIM(C1678)&lt;&gt;"",TRIM(D1678)&lt;&gt;"",TRIM(E1678)&lt;&gt;"",TRIM(F1678)&lt;&gt;"",TRIM(G1678)&lt;&gt;"",TRIM(H1678)&lt;&gt;"",TRIM(I1678)&lt;&gt;""),IF(AND(TRIM(C1678)&lt;&gt;"",TRIM(D1678)&lt;&gt;"",TRIM(E1678)&lt;&gt;"",TRIM(F1678)&lt;&gt;"",TRIM(G1678)&lt;&gt;"",TRIM(I1678)&lt;&gt;""),"SI","NO"),"")</f>
        <v/>
      </c>
      <c r="L1678" s="6"/>
      <c r="M1678" s="6"/>
    </row>
    <row r="1679" customFormat="false" ht="15" hidden="false" customHeight="false" outlineLevel="0" collapsed="false">
      <c r="A1679" s="22" t="str">
        <f aca="false">IF(TRIM(B1679)="","",VLOOKUP(B1679,MatrizProducto,2,FALSE()))</f>
        <v/>
      </c>
      <c r="B1679" s="23"/>
      <c r="C1679" s="24"/>
      <c r="D1679" s="25"/>
      <c r="E1679" s="24"/>
      <c r="F1679" s="23"/>
      <c r="G1679" s="23"/>
      <c r="H1679" s="26"/>
      <c r="I1679" s="27"/>
      <c r="J1679" s="22" t="str">
        <f aca="false">IF(TRIM(B1679)="","",937)</f>
        <v/>
      </c>
      <c r="K1679" s="28" t="str">
        <f aca="false">IF(OR(TRIM(B1679)&lt;&gt;"",TRIM(C1679)&lt;&gt;"",TRIM(D1679)&lt;&gt;"",TRIM(E1679)&lt;&gt;"",TRIM(F1679)&lt;&gt;"",TRIM(G1679)&lt;&gt;"",TRIM(H1679)&lt;&gt;"",TRIM(I1679)&lt;&gt;""),IF(AND(TRIM(C1679)&lt;&gt;"",TRIM(D1679)&lt;&gt;"",TRIM(E1679)&lt;&gt;"",TRIM(F1679)&lt;&gt;"",TRIM(G1679)&lt;&gt;"",TRIM(I1679)&lt;&gt;""),"SI","NO"),"")</f>
        <v/>
      </c>
      <c r="L1679" s="6"/>
      <c r="M1679" s="6"/>
    </row>
    <row r="1680" customFormat="false" ht="15" hidden="false" customHeight="false" outlineLevel="0" collapsed="false">
      <c r="A1680" s="22" t="str">
        <f aca="false">IF(TRIM(B1680)="","",VLOOKUP(B1680,MatrizProducto,2,FALSE()))</f>
        <v/>
      </c>
      <c r="B1680" s="23"/>
      <c r="C1680" s="24"/>
      <c r="D1680" s="25"/>
      <c r="E1680" s="24"/>
      <c r="F1680" s="23"/>
      <c r="G1680" s="23"/>
      <c r="H1680" s="26"/>
      <c r="I1680" s="27"/>
      <c r="J1680" s="22" t="str">
        <f aca="false">IF(TRIM(B1680)="","",937)</f>
        <v/>
      </c>
      <c r="K1680" s="28" t="str">
        <f aca="false">IF(OR(TRIM(B1680)&lt;&gt;"",TRIM(C1680)&lt;&gt;"",TRIM(D1680)&lt;&gt;"",TRIM(E1680)&lt;&gt;"",TRIM(F1680)&lt;&gt;"",TRIM(G1680)&lt;&gt;"",TRIM(H1680)&lt;&gt;"",TRIM(I1680)&lt;&gt;""),IF(AND(TRIM(C1680)&lt;&gt;"",TRIM(D1680)&lt;&gt;"",TRIM(E1680)&lt;&gt;"",TRIM(F1680)&lt;&gt;"",TRIM(G1680)&lt;&gt;"",TRIM(I1680)&lt;&gt;""),"SI","NO"),"")</f>
        <v/>
      </c>
      <c r="L1680" s="6"/>
      <c r="M1680" s="6"/>
    </row>
    <row r="1681" customFormat="false" ht="15" hidden="false" customHeight="false" outlineLevel="0" collapsed="false">
      <c r="A1681" s="22" t="str">
        <f aca="false">IF(TRIM(B1681)="","",VLOOKUP(B1681,MatrizProducto,2,FALSE()))</f>
        <v/>
      </c>
      <c r="B1681" s="23"/>
      <c r="C1681" s="24"/>
      <c r="D1681" s="25"/>
      <c r="E1681" s="24"/>
      <c r="F1681" s="23"/>
      <c r="G1681" s="23"/>
      <c r="H1681" s="26"/>
      <c r="I1681" s="27"/>
      <c r="J1681" s="22" t="str">
        <f aca="false">IF(TRIM(B1681)="","",937)</f>
        <v/>
      </c>
      <c r="K1681" s="28" t="str">
        <f aca="false">IF(OR(TRIM(B1681)&lt;&gt;"",TRIM(C1681)&lt;&gt;"",TRIM(D1681)&lt;&gt;"",TRIM(E1681)&lt;&gt;"",TRIM(F1681)&lt;&gt;"",TRIM(G1681)&lt;&gt;"",TRIM(H1681)&lt;&gt;"",TRIM(I1681)&lt;&gt;""),IF(AND(TRIM(C1681)&lt;&gt;"",TRIM(D1681)&lt;&gt;"",TRIM(E1681)&lt;&gt;"",TRIM(F1681)&lt;&gt;"",TRIM(G1681)&lt;&gt;"",TRIM(I1681)&lt;&gt;""),"SI","NO"),"")</f>
        <v/>
      </c>
      <c r="L1681" s="6"/>
      <c r="M1681" s="6"/>
    </row>
    <row r="1682" customFormat="false" ht="15" hidden="false" customHeight="false" outlineLevel="0" collapsed="false">
      <c r="A1682" s="22" t="str">
        <f aca="false">IF(TRIM(B1682)="","",VLOOKUP(B1682,MatrizProducto,2,FALSE()))</f>
        <v/>
      </c>
      <c r="B1682" s="23"/>
      <c r="C1682" s="24"/>
      <c r="D1682" s="25"/>
      <c r="E1682" s="24"/>
      <c r="F1682" s="23"/>
      <c r="G1682" s="23"/>
      <c r="H1682" s="26"/>
      <c r="I1682" s="27"/>
      <c r="J1682" s="22" t="str">
        <f aca="false">IF(TRIM(B1682)="","",937)</f>
        <v/>
      </c>
      <c r="K1682" s="28" t="str">
        <f aca="false">IF(OR(TRIM(B1682)&lt;&gt;"",TRIM(C1682)&lt;&gt;"",TRIM(D1682)&lt;&gt;"",TRIM(E1682)&lt;&gt;"",TRIM(F1682)&lt;&gt;"",TRIM(G1682)&lt;&gt;"",TRIM(H1682)&lt;&gt;"",TRIM(I1682)&lt;&gt;""),IF(AND(TRIM(C1682)&lt;&gt;"",TRIM(D1682)&lt;&gt;"",TRIM(E1682)&lt;&gt;"",TRIM(F1682)&lt;&gt;"",TRIM(G1682)&lt;&gt;"",TRIM(I1682)&lt;&gt;""),"SI","NO"),"")</f>
        <v/>
      </c>
      <c r="L1682" s="6"/>
      <c r="M1682" s="6"/>
    </row>
    <row r="1683" customFormat="false" ht="15" hidden="false" customHeight="false" outlineLevel="0" collapsed="false">
      <c r="A1683" s="22" t="str">
        <f aca="false">IF(TRIM(B1683)="","",VLOOKUP(B1683,MatrizProducto,2,FALSE()))</f>
        <v/>
      </c>
      <c r="B1683" s="23"/>
      <c r="C1683" s="24"/>
      <c r="D1683" s="25"/>
      <c r="E1683" s="24"/>
      <c r="F1683" s="23"/>
      <c r="G1683" s="23"/>
      <c r="H1683" s="26"/>
      <c r="I1683" s="27"/>
      <c r="J1683" s="22" t="str">
        <f aca="false">IF(TRIM(B1683)="","",937)</f>
        <v/>
      </c>
      <c r="K1683" s="28" t="str">
        <f aca="false">IF(OR(TRIM(B1683)&lt;&gt;"",TRIM(C1683)&lt;&gt;"",TRIM(D1683)&lt;&gt;"",TRIM(E1683)&lt;&gt;"",TRIM(F1683)&lt;&gt;"",TRIM(G1683)&lt;&gt;"",TRIM(H1683)&lt;&gt;"",TRIM(I1683)&lt;&gt;""),IF(AND(TRIM(C1683)&lt;&gt;"",TRIM(D1683)&lt;&gt;"",TRIM(E1683)&lt;&gt;"",TRIM(F1683)&lt;&gt;"",TRIM(G1683)&lt;&gt;"",TRIM(I1683)&lt;&gt;""),"SI","NO"),"")</f>
        <v/>
      </c>
      <c r="L1683" s="6"/>
      <c r="M1683" s="6"/>
    </row>
    <row r="1684" customFormat="false" ht="15" hidden="false" customHeight="false" outlineLevel="0" collapsed="false">
      <c r="A1684" s="22" t="str">
        <f aca="false">IF(TRIM(B1684)="","",VLOOKUP(B1684,MatrizProducto,2,FALSE()))</f>
        <v/>
      </c>
      <c r="B1684" s="23"/>
      <c r="C1684" s="24"/>
      <c r="D1684" s="25"/>
      <c r="E1684" s="24"/>
      <c r="F1684" s="23"/>
      <c r="G1684" s="23"/>
      <c r="H1684" s="26"/>
      <c r="I1684" s="27"/>
      <c r="J1684" s="22" t="str">
        <f aca="false">IF(TRIM(B1684)="","",937)</f>
        <v/>
      </c>
      <c r="K1684" s="28" t="str">
        <f aca="false">IF(OR(TRIM(B1684)&lt;&gt;"",TRIM(C1684)&lt;&gt;"",TRIM(D1684)&lt;&gt;"",TRIM(E1684)&lt;&gt;"",TRIM(F1684)&lt;&gt;"",TRIM(G1684)&lt;&gt;"",TRIM(H1684)&lt;&gt;"",TRIM(I1684)&lt;&gt;""),IF(AND(TRIM(C1684)&lt;&gt;"",TRIM(D1684)&lt;&gt;"",TRIM(E1684)&lt;&gt;"",TRIM(F1684)&lt;&gt;"",TRIM(G1684)&lt;&gt;"",TRIM(I1684)&lt;&gt;""),"SI","NO"),"")</f>
        <v/>
      </c>
      <c r="L1684" s="6"/>
      <c r="M1684" s="6"/>
    </row>
    <row r="1685" customFormat="false" ht="15" hidden="false" customHeight="false" outlineLevel="0" collapsed="false">
      <c r="A1685" s="22" t="str">
        <f aca="false">IF(TRIM(B1685)="","",VLOOKUP(B1685,MatrizProducto,2,FALSE()))</f>
        <v/>
      </c>
      <c r="B1685" s="23"/>
      <c r="C1685" s="24"/>
      <c r="D1685" s="25"/>
      <c r="E1685" s="24"/>
      <c r="F1685" s="23"/>
      <c r="G1685" s="23"/>
      <c r="H1685" s="26"/>
      <c r="I1685" s="27"/>
      <c r="J1685" s="22" t="str">
        <f aca="false">IF(TRIM(B1685)="","",937)</f>
        <v/>
      </c>
      <c r="K1685" s="28" t="str">
        <f aca="false">IF(OR(TRIM(B1685)&lt;&gt;"",TRIM(C1685)&lt;&gt;"",TRIM(D1685)&lt;&gt;"",TRIM(E1685)&lt;&gt;"",TRIM(F1685)&lt;&gt;"",TRIM(G1685)&lt;&gt;"",TRIM(H1685)&lt;&gt;"",TRIM(I1685)&lt;&gt;""),IF(AND(TRIM(C1685)&lt;&gt;"",TRIM(D1685)&lt;&gt;"",TRIM(E1685)&lt;&gt;"",TRIM(F1685)&lt;&gt;"",TRIM(G1685)&lt;&gt;"",TRIM(I1685)&lt;&gt;""),"SI","NO"),"")</f>
        <v/>
      </c>
      <c r="L1685" s="6"/>
      <c r="M1685" s="6"/>
    </row>
    <row r="1686" customFormat="false" ht="15" hidden="false" customHeight="false" outlineLevel="0" collapsed="false">
      <c r="A1686" s="22" t="str">
        <f aca="false">IF(TRIM(B1686)="","",VLOOKUP(B1686,MatrizProducto,2,FALSE()))</f>
        <v/>
      </c>
      <c r="B1686" s="23"/>
      <c r="C1686" s="24"/>
      <c r="D1686" s="25"/>
      <c r="E1686" s="24"/>
      <c r="F1686" s="23"/>
      <c r="G1686" s="23"/>
      <c r="H1686" s="26"/>
      <c r="I1686" s="27"/>
      <c r="J1686" s="22" t="str">
        <f aca="false">IF(TRIM(B1686)="","",937)</f>
        <v/>
      </c>
      <c r="K1686" s="28" t="str">
        <f aca="false">IF(OR(TRIM(B1686)&lt;&gt;"",TRIM(C1686)&lt;&gt;"",TRIM(D1686)&lt;&gt;"",TRIM(E1686)&lt;&gt;"",TRIM(F1686)&lt;&gt;"",TRIM(G1686)&lt;&gt;"",TRIM(H1686)&lt;&gt;"",TRIM(I1686)&lt;&gt;""),IF(AND(TRIM(C1686)&lt;&gt;"",TRIM(D1686)&lt;&gt;"",TRIM(E1686)&lt;&gt;"",TRIM(F1686)&lt;&gt;"",TRIM(G1686)&lt;&gt;"",TRIM(I1686)&lt;&gt;""),"SI","NO"),"")</f>
        <v/>
      </c>
      <c r="L1686" s="6"/>
      <c r="M1686" s="6"/>
    </row>
    <row r="1687" customFormat="false" ht="15" hidden="false" customHeight="false" outlineLevel="0" collapsed="false">
      <c r="A1687" s="22" t="str">
        <f aca="false">IF(TRIM(B1687)="","",VLOOKUP(B1687,MatrizProducto,2,FALSE()))</f>
        <v/>
      </c>
      <c r="B1687" s="23"/>
      <c r="C1687" s="24"/>
      <c r="D1687" s="25"/>
      <c r="E1687" s="24"/>
      <c r="F1687" s="23"/>
      <c r="G1687" s="23"/>
      <c r="H1687" s="26"/>
      <c r="I1687" s="27"/>
      <c r="J1687" s="22" t="str">
        <f aca="false">IF(TRIM(B1687)="","",937)</f>
        <v/>
      </c>
      <c r="K1687" s="28" t="str">
        <f aca="false">IF(OR(TRIM(B1687)&lt;&gt;"",TRIM(C1687)&lt;&gt;"",TRIM(D1687)&lt;&gt;"",TRIM(E1687)&lt;&gt;"",TRIM(F1687)&lt;&gt;"",TRIM(G1687)&lt;&gt;"",TRIM(H1687)&lt;&gt;"",TRIM(I1687)&lt;&gt;""),IF(AND(TRIM(C1687)&lt;&gt;"",TRIM(D1687)&lt;&gt;"",TRIM(E1687)&lt;&gt;"",TRIM(F1687)&lt;&gt;"",TRIM(G1687)&lt;&gt;"",TRIM(I1687)&lt;&gt;""),"SI","NO"),"")</f>
        <v/>
      </c>
      <c r="L1687" s="6"/>
      <c r="M1687" s="6"/>
    </row>
    <row r="1688" customFormat="false" ht="15" hidden="false" customHeight="false" outlineLevel="0" collapsed="false">
      <c r="A1688" s="22" t="str">
        <f aca="false">IF(TRIM(B1688)="","",VLOOKUP(B1688,MatrizProducto,2,FALSE()))</f>
        <v/>
      </c>
      <c r="B1688" s="23"/>
      <c r="C1688" s="24"/>
      <c r="D1688" s="25"/>
      <c r="E1688" s="24"/>
      <c r="F1688" s="23"/>
      <c r="G1688" s="23"/>
      <c r="H1688" s="26"/>
      <c r="I1688" s="27"/>
      <c r="J1688" s="22" t="str">
        <f aca="false">IF(TRIM(B1688)="","",937)</f>
        <v/>
      </c>
      <c r="K1688" s="28" t="str">
        <f aca="false">IF(OR(TRIM(B1688)&lt;&gt;"",TRIM(C1688)&lt;&gt;"",TRIM(D1688)&lt;&gt;"",TRIM(E1688)&lt;&gt;"",TRIM(F1688)&lt;&gt;"",TRIM(G1688)&lt;&gt;"",TRIM(H1688)&lt;&gt;"",TRIM(I1688)&lt;&gt;""),IF(AND(TRIM(C1688)&lt;&gt;"",TRIM(D1688)&lt;&gt;"",TRIM(E1688)&lt;&gt;"",TRIM(F1688)&lt;&gt;"",TRIM(G1688)&lt;&gt;"",TRIM(I1688)&lt;&gt;""),"SI","NO"),"")</f>
        <v/>
      </c>
      <c r="L1688" s="6"/>
      <c r="M1688" s="6"/>
    </row>
    <row r="1689" customFormat="false" ht="15" hidden="false" customHeight="false" outlineLevel="0" collapsed="false">
      <c r="A1689" s="22" t="str">
        <f aca="false">IF(TRIM(B1689)="","",VLOOKUP(B1689,MatrizProducto,2,FALSE()))</f>
        <v/>
      </c>
      <c r="B1689" s="23"/>
      <c r="C1689" s="24"/>
      <c r="D1689" s="25"/>
      <c r="E1689" s="24"/>
      <c r="F1689" s="23"/>
      <c r="G1689" s="23"/>
      <c r="H1689" s="26"/>
      <c r="I1689" s="27"/>
      <c r="J1689" s="22" t="str">
        <f aca="false">IF(TRIM(B1689)="","",937)</f>
        <v/>
      </c>
      <c r="K1689" s="28" t="str">
        <f aca="false">IF(OR(TRIM(B1689)&lt;&gt;"",TRIM(C1689)&lt;&gt;"",TRIM(D1689)&lt;&gt;"",TRIM(E1689)&lt;&gt;"",TRIM(F1689)&lt;&gt;"",TRIM(G1689)&lt;&gt;"",TRIM(H1689)&lt;&gt;"",TRIM(I1689)&lt;&gt;""),IF(AND(TRIM(C1689)&lt;&gt;"",TRIM(D1689)&lt;&gt;"",TRIM(E1689)&lt;&gt;"",TRIM(F1689)&lt;&gt;"",TRIM(G1689)&lt;&gt;"",TRIM(I1689)&lt;&gt;""),"SI","NO"),"")</f>
        <v/>
      </c>
      <c r="L1689" s="6"/>
      <c r="M1689" s="6"/>
    </row>
    <row r="1690" customFormat="false" ht="15" hidden="false" customHeight="false" outlineLevel="0" collapsed="false">
      <c r="A1690" s="22" t="str">
        <f aca="false">IF(TRIM(B1690)="","",VLOOKUP(B1690,MatrizProducto,2,FALSE()))</f>
        <v/>
      </c>
      <c r="B1690" s="23"/>
      <c r="C1690" s="24"/>
      <c r="D1690" s="25"/>
      <c r="E1690" s="24"/>
      <c r="F1690" s="23"/>
      <c r="G1690" s="23"/>
      <c r="H1690" s="26"/>
      <c r="I1690" s="27"/>
      <c r="J1690" s="22" t="str">
        <f aca="false">IF(TRIM(B1690)="","",937)</f>
        <v/>
      </c>
      <c r="K1690" s="28" t="str">
        <f aca="false">IF(OR(TRIM(B1690)&lt;&gt;"",TRIM(C1690)&lt;&gt;"",TRIM(D1690)&lt;&gt;"",TRIM(E1690)&lt;&gt;"",TRIM(F1690)&lt;&gt;"",TRIM(G1690)&lt;&gt;"",TRIM(H1690)&lt;&gt;"",TRIM(I1690)&lt;&gt;""),IF(AND(TRIM(C1690)&lt;&gt;"",TRIM(D1690)&lt;&gt;"",TRIM(E1690)&lt;&gt;"",TRIM(F1690)&lt;&gt;"",TRIM(G1690)&lt;&gt;"",TRIM(I1690)&lt;&gt;""),"SI","NO"),"")</f>
        <v/>
      </c>
      <c r="L1690" s="6"/>
      <c r="M1690" s="6"/>
    </row>
    <row r="1691" customFormat="false" ht="15" hidden="false" customHeight="false" outlineLevel="0" collapsed="false">
      <c r="A1691" s="22" t="str">
        <f aca="false">IF(TRIM(B1691)="","",VLOOKUP(B1691,MatrizProducto,2,FALSE()))</f>
        <v/>
      </c>
      <c r="B1691" s="23"/>
      <c r="C1691" s="24"/>
      <c r="D1691" s="25"/>
      <c r="E1691" s="24"/>
      <c r="F1691" s="23"/>
      <c r="G1691" s="23"/>
      <c r="H1691" s="26"/>
      <c r="I1691" s="27"/>
      <c r="J1691" s="22" t="str">
        <f aca="false">IF(TRIM(B1691)="","",937)</f>
        <v/>
      </c>
      <c r="K1691" s="28" t="str">
        <f aca="false">IF(OR(TRIM(B1691)&lt;&gt;"",TRIM(C1691)&lt;&gt;"",TRIM(D1691)&lt;&gt;"",TRIM(E1691)&lt;&gt;"",TRIM(F1691)&lt;&gt;"",TRIM(G1691)&lt;&gt;"",TRIM(H1691)&lt;&gt;"",TRIM(I1691)&lt;&gt;""),IF(AND(TRIM(C1691)&lt;&gt;"",TRIM(D1691)&lt;&gt;"",TRIM(E1691)&lt;&gt;"",TRIM(F1691)&lt;&gt;"",TRIM(G1691)&lt;&gt;"",TRIM(I1691)&lt;&gt;""),"SI","NO"),"")</f>
        <v/>
      </c>
      <c r="L1691" s="6"/>
      <c r="M1691" s="6"/>
    </row>
    <row r="1692" customFormat="false" ht="15" hidden="false" customHeight="false" outlineLevel="0" collapsed="false">
      <c r="A1692" s="22" t="str">
        <f aca="false">IF(TRIM(B1692)="","",VLOOKUP(B1692,MatrizProducto,2,FALSE()))</f>
        <v/>
      </c>
      <c r="B1692" s="23"/>
      <c r="C1692" s="24"/>
      <c r="D1692" s="25"/>
      <c r="E1692" s="24"/>
      <c r="F1692" s="23"/>
      <c r="G1692" s="23"/>
      <c r="H1692" s="26"/>
      <c r="I1692" s="27"/>
      <c r="J1692" s="22" t="str">
        <f aca="false">IF(TRIM(B1692)="","",937)</f>
        <v/>
      </c>
      <c r="K1692" s="28" t="str">
        <f aca="false">IF(OR(TRIM(B1692)&lt;&gt;"",TRIM(C1692)&lt;&gt;"",TRIM(D1692)&lt;&gt;"",TRIM(E1692)&lt;&gt;"",TRIM(F1692)&lt;&gt;"",TRIM(G1692)&lt;&gt;"",TRIM(H1692)&lt;&gt;"",TRIM(I1692)&lt;&gt;""),IF(AND(TRIM(C1692)&lt;&gt;"",TRIM(D1692)&lt;&gt;"",TRIM(E1692)&lt;&gt;"",TRIM(F1692)&lt;&gt;"",TRIM(G1692)&lt;&gt;"",TRIM(I1692)&lt;&gt;""),"SI","NO"),"")</f>
        <v/>
      </c>
      <c r="L1692" s="6"/>
      <c r="M1692" s="6"/>
    </row>
    <row r="1693" customFormat="false" ht="15" hidden="false" customHeight="false" outlineLevel="0" collapsed="false">
      <c r="A1693" s="22" t="str">
        <f aca="false">IF(TRIM(B1693)="","",VLOOKUP(B1693,MatrizProducto,2,FALSE()))</f>
        <v/>
      </c>
      <c r="B1693" s="23"/>
      <c r="C1693" s="24"/>
      <c r="D1693" s="25"/>
      <c r="E1693" s="24"/>
      <c r="F1693" s="23"/>
      <c r="G1693" s="23"/>
      <c r="H1693" s="26"/>
      <c r="I1693" s="27"/>
      <c r="J1693" s="22" t="str">
        <f aca="false">IF(TRIM(B1693)="","",937)</f>
        <v/>
      </c>
      <c r="K1693" s="28" t="str">
        <f aca="false">IF(OR(TRIM(B1693)&lt;&gt;"",TRIM(C1693)&lt;&gt;"",TRIM(D1693)&lt;&gt;"",TRIM(E1693)&lt;&gt;"",TRIM(F1693)&lt;&gt;"",TRIM(G1693)&lt;&gt;"",TRIM(H1693)&lt;&gt;"",TRIM(I1693)&lt;&gt;""),IF(AND(TRIM(C1693)&lt;&gt;"",TRIM(D1693)&lt;&gt;"",TRIM(E1693)&lt;&gt;"",TRIM(F1693)&lt;&gt;"",TRIM(G1693)&lt;&gt;"",TRIM(I1693)&lt;&gt;""),"SI","NO"),"")</f>
        <v/>
      </c>
      <c r="L1693" s="6"/>
      <c r="M1693" s="6"/>
    </row>
    <row r="1694" customFormat="false" ht="15" hidden="false" customHeight="false" outlineLevel="0" collapsed="false">
      <c r="A1694" s="22" t="str">
        <f aca="false">IF(TRIM(B1694)="","",VLOOKUP(B1694,MatrizProducto,2,FALSE()))</f>
        <v/>
      </c>
      <c r="B1694" s="23"/>
      <c r="C1694" s="24"/>
      <c r="D1694" s="25"/>
      <c r="E1694" s="24"/>
      <c r="F1694" s="23"/>
      <c r="G1694" s="23"/>
      <c r="H1694" s="26"/>
      <c r="I1694" s="27"/>
      <c r="J1694" s="22" t="str">
        <f aca="false">IF(TRIM(B1694)="","",937)</f>
        <v/>
      </c>
      <c r="K1694" s="28" t="str">
        <f aca="false">IF(OR(TRIM(B1694)&lt;&gt;"",TRIM(C1694)&lt;&gt;"",TRIM(D1694)&lt;&gt;"",TRIM(E1694)&lt;&gt;"",TRIM(F1694)&lt;&gt;"",TRIM(G1694)&lt;&gt;"",TRIM(H1694)&lt;&gt;"",TRIM(I1694)&lt;&gt;""),IF(AND(TRIM(C1694)&lt;&gt;"",TRIM(D1694)&lt;&gt;"",TRIM(E1694)&lt;&gt;"",TRIM(F1694)&lt;&gt;"",TRIM(G1694)&lt;&gt;"",TRIM(I1694)&lt;&gt;""),"SI","NO"),"")</f>
        <v/>
      </c>
      <c r="L1694" s="6"/>
      <c r="M1694" s="6"/>
    </row>
    <row r="1695" customFormat="false" ht="15" hidden="false" customHeight="false" outlineLevel="0" collapsed="false">
      <c r="A1695" s="22" t="str">
        <f aca="false">IF(TRIM(B1695)="","",VLOOKUP(B1695,MatrizProducto,2,FALSE()))</f>
        <v/>
      </c>
      <c r="B1695" s="23"/>
      <c r="C1695" s="24"/>
      <c r="D1695" s="25"/>
      <c r="E1695" s="24"/>
      <c r="F1695" s="23"/>
      <c r="G1695" s="23"/>
      <c r="H1695" s="26"/>
      <c r="I1695" s="27"/>
      <c r="J1695" s="22" t="str">
        <f aca="false">IF(TRIM(B1695)="","",937)</f>
        <v/>
      </c>
      <c r="K1695" s="28" t="str">
        <f aca="false">IF(OR(TRIM(B1695)&lt;&gt;"",TRIM(C1695)&lt;&gt;"",TRIM(D1695)&lt;&gt;"",TRIM(E1695)&lt;&gt;"",TRIM(F1695)&lt;&gt;"",TRIM(G1695)&lt;&gt;"",TRIM(H1695)&lt;&gt;"",TRIM(I1695)&lt;&gt;""),IF(AND(TRIM(C1695)&lt;&gt;"",TRIM(D1695)&lt;&gt;"",TRIM(E1695)&lt;&gt;"",TRIM(F1695)&lt;&gt;"",TRIM(G1695)&lt;&gt;"",TRIM(I1695)&lt;&gt;""),"SI","NO"),"")</f>
        <v/>
      </c>
      <c r="L1695" s="6"/>
      <c r="M1695" s="6"/>
    </row>
    <row r="1696" customFormat="false" ht="15" hidden="false" customHeight="false" outlineLevel="0" collapsed="false">
      <c r="A1696" s="22" t="str">
        <f aca="false">IF(TRIM(B1696)="","",VLOOKUP(B1696,MatrizProducto,2,FALSE()))</f>
        <v/>
      </c>
      <c r="B1696" s="23"/>
      <c r="C1696" s="24"/>
      <c r="D1696" s="25"/>
      <c r="E1696" s="24"/>
      <c r="F1696" s="23"/>
      <c r="G1696" s="23"/>
      <c r="H1696" s="26"/>
      <c r="I1696" s="27"/>
      <c r="J1696" s="22" t="str">
        <f aca="false">IF(TRIM(B1696)="","",937)</f>
        <v/>
      </c>
      <c r="K1696" s="28" t="str">
        <f aca="false">IF(OR(TRIM(B1696)&lt;&gt;"",TRIM(C1696)&lt;&gt;"",TRIM(D1696)&lt;&gt;"",TRIM(E1696)&lt;&gt;"",TRIM(F1696)&lt;&gt;"",TRIM(G1696)&lt;&gt;"",TRIM(H1696)&lt;&gt;"",TRIM(I1696)&lt;&gt;""),IF(AND(TRIM(C1696)&lt;&gt;"",TRIM(D1696)&lt;&gt;"",TRIM(E1696)&lt;&gt;"",TRIM(F1696)&lt;&gt;"",TRIM(G1696)&lt;&gt;"",TRIM(I1696)&lt;&gt;""),"SI","NO"),"")</f>
        <v/>
      </c>
      <c r="L1696" s="6"/>
      <c r="M1696" s="6"/>
    </row>
    <row r="1697" customFormat="false" ht="15" hidden="false" customHeight="false" outlineLevel="0" collapsed="false">
      <c r="A1697" s="22" t="str">
        <f aca="false">IF(TRIM(B1697)="","",VLOOKUP(B1697,MatrizProducto,2,FALSE()))</f>
        <v/>
      </c>
      <c r="B1697" s="23"/>
      <c r="C1697" s="24"/>
      <c r="D1697" s="25"/>
      <c r="E1697" s="24"/>
      <c r="F1697" s="23"/>
      <c r="G1697" s="23"/>
      <c r="H1697" s="26"/>
      <c r="I1697" s="27"/>
      <c r="J1697" s="22" t="str">
        <f aca="false">IF(TRIM(B1697)="","",937)</f>
        <v/>
      </c>
      <c r="K1697" s="28" t="str">
        <f aca="false">IF(OR(TRIM(B1697)&lt;&gt;"",TRIM(C1697)&lt;&gt;"",TRIM(D1697)&lt;&gt;"",TRIM(E1697)&lt;&gt;"",TRIM(F1697)&lt;&gt;"",TRIM(G1697)&lt;&gt;"",TRIM(H1697)&lt;&gt;"",TRIM(I1697)&lt;&gt;""),IF(AND(TRIM(C1697)&lt;&gt;"",TRIM(D1697)&lt;&gt;"",TRIM(E1697)&lt;&gt;"",TRIM(F1697)&lt;&gt;"",TRIM(G1697)&lt;&gt;"",TRIM(I1697)&lt;&gt;""),"SI","NO"),"")</f>
        <v/>
      </c>
      <c r="L1697" s="6"/>
      <c r="M1697" s="6"/>
    </row>
    <row r="1698" customFormat="false" ht="15" hidden="false" customHeight="false" outlineLevel="0" collapsed="false">
      <c r="A1698" s="22" t="str">
        <f aca="false">IF(TRIM(B1698)="","",VLOOKUP(B1698,MatrizProducto,2,FALSE()))</f>
        <v/>
      </c>
      <c r="B1698" s="23"/>
      <c r="C1698" s="24"/>
      <c r="D1698" s="25"/>
      <c r="E1698" s="24"/>
      <c r="F1698" s="23"/>
      <c r="G1698" s="23"/>
      <c r="H1698" s="26"/>
      <c r="I1698" s="27"/>
      <c r="J1698" s="22" t="str">
        <f aca="false">IF(TRIM(B1698)="","",937)</f>
        <v/>
      </c>
      <c r="K1698" s="28" t="str">
        <f aca="false">IF(OR(TRIM(B1698)&lt;&gt;"",TRIM(C1698)&lt;&gt;"",TRIM(D1698)&lt;&gt;"",TRIM(E1698)&lt;&gt;"",TRIM(F1698)&lt;&gt;"",TRIM(G1698)&lt;&gt;"",TRIM(H1698)&lt;&gt;"",TRIM(I1698)&lt;&gt;""),IF(AND(TRIM(C1698)&lt;&gt;"",TRIM(D1698)&lt;&gt;"",TRIM(E1698)&lt;&gt;"",TRIM(F1698)&lt;&gt;"",TRIM(G1698)&lt;&gt;"",TRIM(I1698)&lt;&gt;""),"SI","NO"),"")</f>
        <v/>
      </c>
      <c r="L1698" s="6"/>
      <c r="M1698" s="6"/>
    </row>
    <row r="1699" customFormat="false" ht="15" hidden="false" customHeight="false" outlineLevel="0" collapsed="false">
      <c r="A1699" s="22" t="str">
        <f aca="false">IF(TRIM(B1699)="","",VLOOKUP(B1699,MatrizProducto,2,FALSE()))</f>
        <v/>
      </c>
      <c r="B1699" s="23"/>
      <c r="C1699" s="24"/>
      <c r="D1699" s="25"/>
      <c r="E1699" s="24"/>
      <c r="F1699" s="23"/>
      <c r="G1699" s="23"/>
      <c r="H1699" s="26"/>
      <c r="I1699" s="27"/>
      <c r="J1699" s="22" t="str">
        <f aca="false">IF(TRIM(B1699)="","",937)</f>
        <v/>
      </c>
      <c r="K1699" s="28" t="str">
        <f aca="false">IF(OR(TRIM(B1699)&lt;&gt;"",TRIM(C1699)&lt;&gt;"",TRIM(D1699)&lt;&gt;"",TRIM(E1699)&lt;&gt;"",TRIM(F1699)&lt;&gt;"",TRIM(G1699)&lt;&gt;"",TRIM(H1699)&lt;&gt;"",TRIM(I1699)&lt;&gt;""),IF(AND(TRIM(C1699)&lt;&gt;"",TRIM(D1699)&lt;&gt;"",TRIM(E1699)&lt;&gt;"",TRIM(F1699)&lt;&gt;"",TRIM(G1699)&lt;&gt;"",TRIM(I1699)&lt;&gt;""),"SI","NO"),"")</f>
        <v/>
      </c>
      <c r="L1699" s="6"/>
      <c r="M1699" s="6"/>
    </row>
    <row r="1700" customFormat="false" ht="15" hidden="false" customHeight="false" outlineLevel="0" collapsed="false">
      <c r="A1700" s="22" t="str">
        <f aca="false">IF(TRIM(B1700)="","",VLOOKUP(B1700,MatrizProducto,2,FALSE()))</f>
        <v/>
      </c>
      <c r="B1700" s="23"/>
      <c r="C1700" s="24"/>
      <c r="D1700" s="25"/>
      <c r="E1700" s="24"/>
      <c r="F1700" s="23"/>
      <c r="G1700" s="23"/>
      <c r="H1700" s="26"/>
      <c r="I1700" s="27"/>
      <c r="J1700" s="22" t="str">
        <f aca="false">IF(TRIM(B1700)="","",937)</f>
        <v/>
      </c>
      <c r="K1700" s="28" t="str">
        <f aca="false">IF(OR(TRIM(B1700)&lt;&gt;"",TRIM(C1700)&lt;&gt;"",TRIM(D1700)&lt;&gt;"",TRIM(E1700)&lt;&gt;"",TRIM(F1700)&lt;&gt;"",TRIM(G1700)&lt;&gt;"",TRIM(H1700)&lt;&gt;"",TRIM(I1700)&lt;&gt;""),IF(AND(TRIM(C1700)&lt;&gt;"",TRIM(D1700)&lt;&gt;"",TRIM(E1700)&lt;&gt;"",TRIM(F1700)&lt;&gt;"",TRIM(G1700)&lt;&gt;"",TRIM(I1700)&lt;&gt;""),"SI","NO"),"")</f>
        <v/>
      </c>
      <c r="L1700" s="6"/>
      <c r="M1700" s="6"/>
    </row>
    <row r="1701" customFormat="false" ht="15" hidden="false" customHeight="false" outlineLevel="0" collapsed="false">
      <c r="A1701" s="22" t="str">
        <f aca="false">IF(TRIM(B1701)="","",VLOOKUP(B1701,MatrizProducto,2,FALSE()))</f>
        <v/>
      </c>
      <c r="B1701" s="23"/>
      <c r="C1701" s="24"/>
      <c r="D1701" s="25"/>
      <c r="E1701" s="24"/>
      <c r="F1701" s="23"/>
      <c r="G1701" s="23"/>
      <c r="H1701" s="26"/>
      <c r="I1701" s="27"/>
      <c r="J1701" s="22" t="str">
        <f aca="false">IF(TRIM(B1701)="","",937)</f>
        <v/>
      </c>
      <c r="K1701" s="28" t="str">
        <f aca="false">IF(OR(TRIM(B1701)&lt;&gt;"",TRIM(C1701)&lt;&gt;"",TRIM(D1701)&lt;&gt;"",TRIM(E1701)&lt;&gt;"",TRIM(F1701)&lt;&gt;"",TRIM(G1701)&lt;&gt;"",TRIM(H1701)&lt;&gt;"",TRIM(I1701)&lt;&gt;""),IF(AND(TRIM(C1701)&lt;&gt;"",TRIM(D1701)&lt;&gt;"",TRIM(E1701)&lt;&gt;"",TRIM(F1701)&lt;&gt;"",TRIM(G1701)&lt;&gt;"",TRIM(I1701)&lt;&gt;""),"SI","NO"),"")</f>
        <v/>
      </c>
      <c r="L1701" s="6"/>
      <c r="M1701" s="6"/>
    </row>
    <row r="1702" customFormat="false" ht="15" hidden="false" customHeight="false" outlineLevel="0" collapsed="false">
      <c r="A1702" s="22" t="str">
        <f aca="false">IF(TRIM(B1702)="","",VLOOKUP(B1702,MatrizProducto,2,FALSE()))</f>
        <v/>
      </c>
      <c r="B1702" s="23"/>
      <c r="C1702" s="24"/>
      <c r="D1702" s="25"/>
      <c r="E1702" s="24"/>
      <c r="F1702" s="23"/>
      <c r="G1702" s="23"/>
      <c r="H1702" s="26"/>
      <c r="I1702" s="27"/>
      <c r="J1702" s="22" t="str">
        <f aca="false">IF(TRIM(B1702)="","",937)</f>
        <v/>
      </c>
      <c r="K1702" s="28" t="str">
        <f aca="false">IF(OR(TRIM(B1702)&lt;&gt;"",TRIM(C1702)&lt;&gt;"",TRIM(D1702)&lt;&gt;"",TRIM(E1702)&lt;&gt;"",TRIM(F1702)&lt;&gt;"",TRIM(G1702)&lt;&gt;"",TRIM(H1702)&lt;&gt;"",TRIM(I1702)&lt;&gt;""),IF(AND(TRIM(C1702)&lt;&gt;"",TRIM(D1702)&lt;&gt;"",TRIM(E1702)&lt;&gt;"",TRIM(F1702)&lt;&gt;"",TRIM(G1702)&lt;&gt;"",TRIM(I1702)&lt;&gt;""),"SI","NO"),"")</f>
        <v/>
      </c>
      <c r="L1702" s="6"/>
      <c r="M1702" s="6"/>
    </row>
    <row r="1703" customFormat="false" ht="15" hidden="false" customHeight="false" outlineLevel="0" collapsed="false">
      <c r="A1703" s="22" t="str">
        <f aca="false">IF(TRIM(B1703)="","",VLOOKUP(B1703,MatrizProducto,2,FALSE()))</f>
        <v/>
      </c>
      <c r="B1703" s="23"/>
      <c r="C1703" s="24"/>
      <c r="D1703" s="25"/>
      <c r="E1703" s="24"/>
      <c r="F1703" s="23"/>
      <c r="G1703" s="23"/>
      <c r="H1703" s="26"/>
      <c r="I1703" s="27"/>
      <c r="J1703" s="22" t="str">
        <f aca="false">IF(TRIM(B1703)="","",937)</f>
        <v/>
      </c>
      <c r="K1703" s="28" t="str">
        <f aca="false">IF(OR(TRIM(B1703)&lt;&gt;"",TRIM(C1703)&lt;&gt;"",TRIM(D1703)&lt;&gt;"",TRIM(E1703)&lt;&gt;"",TRIM(F1703)&lt;&gt;"",TRIM(G1703)&lt;&gt;"",TRIM(H1703)&lt;&gt;"",TRIM(I1703)&lt;&gt;""),IF(AND(TRIM(C1703)&lt;&gt;"",TRIM(D1703)&lt;&gt;"",TRIM(E1703)&lt;&gt;"",TRIM(F1703)&lt;&gt;"",TRIM(G1703)&lt;&gt;"",TRIM(I1703)&lt;&gt;""),"SI","NO"),"")</f>
        <v/>
      </c>
      <c r="L1703" s="6"/>
      <c r="M1703" s="6"/>
    </row>
    <row r="1704" customFormat="false" ht="15" hidden="false" customHeight="false" outlineLevel="0" collapsed="false">
      <c r="A1704" s="22" t="str">
        <f aca="false">IF(TRIM(B1704)="","",VLOOKUP(B1704,MatrizProducto,2,FALSE()))</f>
        <v/>
      </c>
      <c r="B1704" s="23"/>
      <c r="C1704" s="24"/>
      <c r="D1704" s="25"/>
      <c r="E1704" s="24"/>
      <c r="F1704" s="23"/>
      <c r="G1704" s="23"/>
      <c r="H1704" s="26"/>
      <c r="I1704" s="27"/>
      <c r="J1704" s="22" t="str">
        <f aca="false">IF(TRIM(B1704)="","",937)</f>
        <v/>
      </c>
      <c r="K1704" s="28" t="str">
        <f aca="false">IF(OR(TRIM(B1704)&lt;&gt;"",TRIM(C1704)&lt;&gt;"",TRIM(D1704)&lt;&gt;"",TRIM(E1704)&lt;&gt;"",TRIM(F1704)&lt;&gt;"",TRIM(G1704)&lt;&gt;"",TRIM(H1704)&lt;&gt;"",TRIM(I1704)&lt;&gt;""),IF(AND(TRIM(C1704)&lt;&gt;"",TRIM(D1704)&lt;&gt;"",TRIM(E1704)&lt;&gt;"",TRIM(F1704)&lt;&gt;"",TRIM(G1704)&lt;&gt;"",TRIM(I1704)&lt;&gt;""),"SI","NO"),"")</f>
        <v/>
      </c>
      <c r="L1704" s="6"/>
      <c r="M1704" s="6"/>
    </row>
    <row r="1705" customFormat="false" ht="15" hidden="false" customHeight="false" outlineLevel="0" collapsed="false">
      <c r="A1705" s="22" t="str">
        <f aca="false">IF(TRIM(B1705)="","",VLOOKUP(B1705,MatrizProducto,2,FALSE()))</f>
        <v/>
      </c>
      <c r="B1705" s="23"/>
      <c r="C1705" s="24"/>
      <c r="D1705" s="25"/>
      <c r="E1705" s="24"/>
      <c r="F1705" s="23"/>
      <c r="G1705" s="23"/>
      <c r="H1705" s="26"/>
      <c r="I1705" s="27"/>
      <c r="J1705" s="22" t="str">
        <f aca="false">IF(TRIM(B1705)="","",937)</f>
        <v/>
      </c>
      <c r="K1705" s="28" t="str">
        <f aca="false">IF(OR(TRIM(B1705)&lt;&gt;"",TRIM(C1705)&lt;&gt;"",TRIM(D1705)&lt;&gt;"",TRIM(E1705)&lt;&gt;"",TRIM(F1705)&lt;&gt;"",TRIM(G1705)&lt;&gt;"",TRIM(H1705)&lt;&gt;"",TRIM(I1705)&lt;&gt;""),IF(AND(TRIM(C1705)&lt;&gt;"",TRIM(D1705)&lt;&gt;"",TRIM(E1705)&lt;&gt;"",TRIM(F1705)&lt;&gt;"",TRIM(G1705)&lt;&gt;"",TRIM(I1705)&lt;&gt;""),"SI","NO"),"")</f>
        <v/>
      </c>
      <c r="L1705" s="6"/>
      <c r="M1705" s="6"/>
    </row>
    <row r="1706" customFormat="false" ht="15" hidden="false" customHeight="false" outlineLevel="0" collapsed="false">
      <c r="A1706" s="22" t="str">
        <f aca="false">IF(TRIM(B1706)="","",VLOOKUP(B1706,MatrizProducto,2,FALSE()))</f>
        <v/>
      </c>
      <c r="B1706" s="23"/>
      <c r="C1706" s="24"/>
      <c r="D1706" s="25"/>
      <c r="E1706" s="24"/>
      <c r="F1706" s="23"/>
      <c r="G1706" s="23"/>
      <c r="H1706" s="26"/>
      <c r="I1706" s="27"/>
      <c r="J1706" s="22" t="str">
        <f aca="false">IF(TRIM(B1706)="","",937)</f>
        <v/>
      </c>
      <c r="K1706" s="28" t="str">
        <f aca="false">IF(OR(TRIM(B1706)&lt;&gt;"",TRIM(C1706)&lt;&gt;"",TRIM(D1706)&lt;&gt;"",TRIM(E1706)&lt;&gt;"",TRIM(F1706)&lt;&gt;"",TRIM(G1706)&lt;&gt;"",TRIM(H1706)&lt;&gt;"",TRIM(I1706)&lt;&gt;""),IF(AND(TRIM(C1706)&lt;&gt;"",TRIM(D1706)&lt;&gt;"",TRIM(E1706)&lt;&gt;"",TRIM(F1706)&lt;&gt;"",TRIM(G1706)&lt;&gt;"",TRIM(I1706)&lt;&gt;""),"SI","NO"),"")</f>
        <v/>
      </c>
      <c r="L1706" s="6"/>
      <c r="M1706" s="6"/>
    </row>
    <row r="1707" customFormat="false" ht="15" hidden="false" customHeight="false" outlineLevel="0" collapsed="false">
      <c r="A1707" s="22" t="str">
        <f aca="false">IF(TRIM(B1707)="","",VLOOKUP(B1707,MatrizProducto,2,FALSE()))</f>
        <v/>
      </c>
      <c r="B1707" s="23"/>
      <c r="C1707" s="24"/>
      <c r="D1707" s="25"/>
      <c r="E1707" s="24"/>
      <c r="F1707" s="23"/>
      <c r="G1707" s="23"/>
      <c r="H1707" s="26"/>
      <c r="I1707" s="27"/>
      <c r="J1707" s="22" t="str">
        <f aca="false">IF(TRIM(B1707)="","",937)</f>
        <v/>
      </c>
      <c r="K1707" s="28" t="str">
        <f aca="false">IF(OR(TRIM(B1707)&lt;&gt;"",TRIM(C1707)&lt;&gt;"",TRIM(D1707)&lt;&gt;"",TRIM(E1707)&lt;&gt;"",TRIM(F1707)&lt;&gt;"",TRIM(G1707)&lt;&gt;"",TRIM(H1707)&lt;&gt;"",TRIM(I1707)&lt;&gt;""),IF(AND(TRIM(C1707)&lt;&gt;"",TRIM(D1707)&lt;&gt;"",TRIM(E1707)&lt;&gt;"",TRIM(F1707)&lt;&gt;"",TRIM(G1707)&lt;&gt;"",TRIM(I1707)&lt;&gt;""),"SI","NO"),"")</f>
        <v/>
      </c>
      <c r="L1707" s="6"/>
      <c r="M1707" s="6"/>
    </row>
    <row r="1708" customFormat="false" ht="15" hidden="false" customHeight="false" outlineLevel="0" collapsed="false">
      <c r="A1708" s="22" t="str">
        <f aca="false">IF(TRIM(B1708)="","",VLOOKUP(B1708,MatrizProducto,2,FALSE()))</f>
        <v/>
      </c>
      <c r="B1708" s="23"/>
      <c r="C1708" s="24"/>
      <c r="D1708" s="25"/>
      <c r="E1708" s="24"/>
      <c r="F1708" s="23"/>
      <c r="G1708" s="23"/>
      <c r="H1708" s="26"/>
      <c r="I1708" s="27"/>
      <c r="J1708" s="22" t="str">
        <f aca="false">IF(TRIM(B1708)="","",937)</f>
        <v/>
      </c>
      <c r="K1708" s="28" t="str">
        <f aca="false">IF(OR(TRIM(B1708)&lt;&gt;"",TRIM(C1708)&lt;&gt;"",TRIM(D1708)&lt;&gt;"",TRIM(E1708)&lt;&gt;"",TRIM(F1708)&lt;&gt;"",TRIM(G1708)&lt;&gt;"",TRIM(H1708)&lt;&gt;"",TRIM(I1708)&lt;&gt;""),IF(AND(TRIM(C1708)&lt;&gt;"",TRIM(D1708)&lt;&gt;"",TRIM(E1708)&lt;&gt;"",TRIM(F1708)&lt;&gt;"",TRIM(G1708)&lt;&gt;"",TRIM(I1708)&lt;&gt;""),"SI","NO"),"")</f>
        <v/>
      </c>
      <c r="L1708" s="6"/>
      <c r="M1708" s="6"/>
    </row>
    <row r="1709" customFormat="false" ht="15" hidden="false" customHeight="false" outlineLevel="0" collapsed="false">
      <c r="A1709" s="22" t="str">
        <f aca="false">IF(TRIM(B1709)="","",VLOOKUP(B1709,MatrizProducto,2,FALSE()))</f>
        <v/>
      </c>
      <c r="B1709" s="23"/>
      <c r="C1709" s="24"/>
      <c r="D1709" s="25"/>
      <c r="E1709" s="24"/>
      <c r="F1709" s="23"/>
      <c r="G1709" s="23"/>
      <c r="H1709" s="26"/>
      <c r="I1709" s="27"/>
      <c r="J1709" s="22" t="str">
        <f aca="false">IF(TRIM(B1709)="","",937)</f>
        <v/>
      </c>
      <c r="K1709" s="28" t="str">
        <f aca="false">IF(OR(TRIM(B1709)&lt;&gt;"",TRIM(C1709)&lt;&gt;"",TRIM(D1709)&lt;&gt;"",TRIM(E1709)&lt;&gt;"",TRIM(F1709)&lt;&gt;"",TRIM(G1709)&lt;&gt;"",TRIM(H1709)&lt;&gt;"",TRIM(I1709)&lt;&gt;""),IF(AND(TRIM(C1709)&lt;&gt;"",TRIM(D1709)&lt;&gt;"",TRIM(E1709)&lt;&gt;"",TRIM(F1709)&lt;&gt;"",TRIM(G1709)&lt;&gt;"",TRIM(I1709)&lt;&gt;""),"SI","NO"),"")</f>
        <v/>
      </c>
      <c r="L1709" s="6"/>
      <c r="M1709" s="6"/>
    </row>
    <row r="1710" customFormat="false" ht="15" hidden="false" customHeight="false" outlineLevel="0" collapsed="false">
      <c r="A1710" s="22" t="str">
        <f aca="false">IF(TRIM(B1710)="","",VLOOKUP(B1710,MatrizProducto,2,FALSE()))</f>
        <v/>
      </c>
      <c r="B1710" s="23"/>
      <c r="C1710" s="24"/>
      <c r="D1710" s="25"/>
      <c r="E1710" s="24"/>
      <c r="F1710" s="23"/>
      <c r="G1710" s="23"/>
      <c r="H1710" s="26"/>
      <c r="I1710" s="27"/>
      <c r="J1710" s="22" t="str">
        <f aca="false">IF(TRIM(B1710)="","",937)</f>
        <v/>
      </c>
      <c r="K1710" s="28" t="str">
        <f aca="false">IF(OR(TRIM(B1710)&lt;&gt;"",TRIM(C1710)&lt;&gt;"",TRIM(D1710)&lt;&gt;"",TRIM(E1710)&lt;&gt;"",TRIM(F1710)&lt;&gt;"",TRIM(G1710)&lt;&gt;"",TRIM(H1710)&lt;&gt;"",TRIM(I1710)&lt;&gt;""),IF(AND(TRIM(C1710)&lt;&gt;"",TRIM(D1710)&lt;&gt;"",TRIM(E1710)&lt;&gt;"",TRIM(F1710)&lt;&gt;"",TRIM(G1710)&lt;&gt;"",TRIM(I1710)&lt;&gt;""),"SI","NO"),"")</f>
        <v/>
      </c>
      <c r="L1710" s="6"/>
      <c r="M1710" s="6"/>
    </row>
    <row r="1711" customFormat="false" ht="15" hidden="false" customHeight="false" outlineLevel="0" collapsed="false">
      <c r="A1711" s="22" t="str">
        <f aca="false">IF(TRIM(B1711)="","",VLOOKUP(B1711,MatrizProducto,2,FALSE()))</f>
        <v/>
      </c>
      <c r="B1711" s="23"/>
      <c r="C1711" s="24"/>
      <c r="D1711" s="25"/>
      <c r="E1711" s="24"/>
      <c r="F1711" s="23"/>
      <c r="G1711" s="23"/>
      <c r="H1711" s="26"/>
      <c r="I1711" s="27"/>
      <c r="J1711" s="22" t="str">
        <f aca="false">IF(TRIM(B1711)="","",937)</f>
        <v/>
      </c>
      <c r="K1711" s="28" t="str">
        <f aca="false">IF(OR(TRIM(B1711)&lt;&gt;"",TRIM(C1711)&lt;&gt;"",TRIM(D1711)&lt;&gt;"",TRIM(E1711)&lt;&gt;"",TRIM(F1711)&lt;&gt;"",TRIM(G1711)&lt;&gt;"",TRIM(H1711)&lt;&gt;"",TRIM(I1711)&lt;&gt;""),IF(AND(TRIM(C1711)&lt;&gt;"",TRIM(D1711)&lt;&gt;"",TRIM(E1711)&lt;&gt;"",TRIM(F1711)&lt;&gt;"",TRIM(G1711)&lt;&gt;"",TRIM(I1711)&lt;&gt;""),"SI","NO"),"")</f>
        <v/>
      </c>
      <c r="L1711" s="6"/>
      <c r="M1711" s="6"/>
    </row>
    <row r="1712" customFormat="false" ht="15" hidden="false" customHeight="false" outlineLevel="0" collapsed="false">
      <c r="A1712" s="22" t="str">
        <f aca="false">IF(TRIM(B1712)="","",VLOOKUP(B1712,MatrizProducto,2,FALSE()))</f>
        <v/>
      </c>
      <c r="B1712" s="23"/>
      <c r="C1712" s="24"/>
      <c r="D1712" s="25"/>
      <c r="E1712" s="24"/>
      <c r="F1712" s="23"/>
      <c r="G1712" s="23"/>
      <c r="H1712" s="26"/>
      <c r="I1712" s="27"/>
      <c r="J1712" s="22" t="str">
        <f aca="false">IF(TRIM(B1712)="","",937)</f>
        <v/>
      </c>
      <c r="K1712" s="28" t="str">
        <f aca="false">IF(OR(TRIM(B1712)&lt;&gt;"",TRIM(C1712)&lt;&gt;"",TRIM(D1712)&lt;&gt;"",TRIM(E1712)&lt;&gt;"",TRIM(F1712)&lt;&gt;"",TRIM(G1712)&lt;&gt;"",TRIM(H1712)&lt;&gt;"",TRIM(I1712)&lt;&gt;""),IF(AND(TRIM(C1712)&lt;&gt;"",TRIM(D1712)&lt;&gt;"",TRIM(E1712)&lt;&gt;"",TRIM(F1712)&lt;&gt;"",TRIM(G1712)&lt;&gt;"",TRIM(I1712)&lt;&gt;""),"SI","NO"),"")</f>
        <v/>
      </c>
      <c r="L1712" s="6"/>
      <c r="M1712" s="6"/>
    </row>
    <row r="1713" customFormat="false" ht="15" hidden="false" customHeight="false" outlineLevel="0" collapsed="false">
      <c r="A1713" s="22" t="str">
        <f aca="false">IF(TRIM(B1713)="","",VLOOKUP(B1713,MatrizProducto,2,FALSE()))</f>
        <v/>
      </c>
      <c r="B1713" s="23"/>
      <c r="C1713" s="24"/>
      <c r="D1713" s="25"/>
      <c r="E1713" s="24"/>
      <c r="F1713" s="23"/>
      <c r="G1713" s="23"/>
      <c r="H1713" s="26"/>
      <c r="I1713" s="27"/>
      <c r="J1713" s="22" t="str">
        <f aca="false">IF(TRIM(B1713)="","",937)</f>
        <v/>
      </c>
      <c r="K1713" s="28" t="str">
        <f aca="false">IF(OR(TRIM(B1713)&lt;&gt;"",TRIM(C1713)&lt;&gt;"",TRIM(D1713)&lt;&gt;"",TRIM(E1713)&lt;&gt;"",TRIM(F1713)&lt;&gt;"",TRIM(G1713)&lt;&gt;"",TRIM(H1713)&lt;&gt;"",TRIM(I1713)&lt;&gt;""),IF(AND(TRIM(C1713)&lt;&gt;"",TRIM(D1713)&lt;&gt;"",TRIM(E1713)&lt;&gt;"",TRIM(F1713)&lt;&gt;"",TRIM(G1713)&lt;&gt;"",TRIM(I1713)&lt;&gt;""),"SI","NO"),"")</f>
        <v/>
      </c>
      <c r="L1713" s="6"/>
      <c r="M1713" s="6"/>
    </row>
    <row r="1714" customFormat="false" ht="15" hidden="false" customHeight="false" outlineLevel="0" collapsed="false">
      <c r="A1714" s="22" t="str">
        <f aca="false">IF(TRIM(B1714)="","",VLOOKUP(B1714,MatrizProducto,2,FALSE()))</f>
        <v/>
      </c>
      <c r="B1714" s="23"/>
      <c r="C1714" s="24"/>
      <c r="D1714" s="25"/>
      <c r="E1714" s="24"/>
      <c r="F1714" s="23"/>
      <c r="G1714" s="23"/>
      <c r="H1714" s="26"/>
      <c r="I1714" s="27"/>
      <c r="J1714" s="22" t="str">
        <f aca="false">IF(TRIM(B1714)="","",937)</f>
        <v/>
      </c>
      <c r="K1714" s="28" t="str">
        <f aca="false">IF(OR(TRIM(B1714)&lt;&gt;"",TRIM(C1714)&lt;&gt;"",TRIM(D1714)&lt;&gt;"",TRIM(E1714)&lt;&gt;"",TRIM(F1714)&lt;&gt;"",TRIM(G1714)&lt;&gt;"",TRIM(H1714)&lt;&gt;"",TRIM(I1714)&lt;&gt;""),IF(AND(TRIM(C1714)&lt;&gt;"",TRIM(D1714)&lt;&gt;"",TRIM(E1714)&lt;&gt;"",TRIM(F1714)&lt;&gt;"",TRIM(G1714)&lt;&gt;"",TRIM(I1714)&lt;&gt;""),"SI","NO"),"")</f>
        <v/>
      </c>
      <c r="L1714" s="6"/>
      <c r="M1714" s="6"/>
    </row>
    <row r="1715" customFormat="false" ht="15" hidden="false" customHeight="false" outlineLevel="0" collapsed="false">
      <c r="A1715" s="22" t="str">
        <f aca="false">IF(TRIM(B1715)="","",VLOOKUP(B1715,MatrizProducto,2,FALSE()))</f>
        <v/>
      </c>
      <c r="B1715" s="23"/>
      <c r="C1715" s="24"/>
      <c r="D1715" s="25"/>
      <c r="E1715" s="24"/>
      <c r="F1715" s="23"/>
      <c r="G1715" s="23"/>
      <c r="H1715" s="26"/>
      <c r="I1715" s="27"/>
      <c r="J1715" s="22" t="str">
        <f aca="false">IF(TRIM(B1715)="","",937)</f>
        <v/>
      </c>
      <c r="K1715" s="28" t="str">
        <f aca="false">IF(OR(TRIM(B1715)&lt;&gt;"",TRIM(C1715)&lt;&gt;"",TRIM(D1715)&lt;&gt;"",TRIM(E1715)&lt;&gt;"",TRIM(F1715)&lt;&gt;"",TRIM(G1715)&lt;&gt;"",TRIM(H1715)&lt;&gt;"",TRIM(I1715)&lt;&gt;""),IF(AND(TRIM(C1715)&lt;&gt;"",TRIM(D1715)&lt;&gt;"",TRIM(E1715)&lt;&gt;"",TRIM(F1715)&lt;&gt;"",TRIM(G1715)&lt;&gt;"",TRIM(I1715)&lt;&gt;""),"SI","NO"),"")</f>
        <v/>
      </c>
      <c r="L1715" s="6"/>
      <c r="M1715" s="6"/>
    </row>
    <row r="1716" customFormat="false" ht="15" hidden="false" customHeight="false" outlineLevel="0" collapsed="false">
      <c r="A1716" s="22" t="str">
        <f aca="false">IF(TRIM(B1716)="","",VLOOKUP(B1716,MatrizProducto,2,FALSE()))</f>
        <v/>
      </c>
      <c r="B1716" s="23"/>
      <c r="C1716" s="24"/>
      <c r="D1716" s="25"/>
      <c r="E1716" s="24"/>
      <c r="F1716" s="23"/>
      <c r="G1716" s="23"/>
      <c r="H1716" s="26"/>
      <c r="I1716" s="27"/>
      <c r="J1716" s="22" t="str">
        <f aca="false">IF(TRIM(B1716)="","",937)</f>
        <v/>
      </c>
      <c r="K1716" s="28" t="str">
        <f aca="false">IF(OR(TRIM(B1716)&lt;&gt;"",TRIM(C1716)&lt;&gt;"",TRIM(D1716)&lt;&gt;"",TRIM(E1716)&lt;&gt;"",TRIM(F1716)&lt;&gt;"",TRIM(G1716)&lt;&gt;"",TRIM(H1716)&lt;&gt;"",TRIM(I1716)&lt;&gt;""),IF(AND(TRIM(C1716)&lt;&gt;"",TRIM(D1716)&lt;&gt;"",TRIM(E1716)&lt;&gt;"",TRIM(F1716)&lt;&gt;"",TRIM(G1716)&lt;&gt;"",TRIM(I1716)&lt;&gt;""),"SI","NO"),"")</f>
        <v/>
      </c>
      <c r="L1716" s="6"/>
      <c r="M1716" s="6"/>
    </row>
    <row r="1717" customFormat="false" ht="15" hidden="false" customHeight="false" outlineLevel="0" collapsed="false">
      <c r="A1717" s="22" t="str">
        <f aca="false">IF(TRIM(B1717)="","",VLOOKUP(B1717,MatrizProducto,2,FALSE()))</f>
        <v/>
      </c>
      <c r="B1717" s="23"/>
      <c r="C1717" s="24"/>
      <c r="D1717" s="25"/>
      <c r="E1717" s="24"/>
      <c r="F1717" s="23"/>
      <c r="G1717" s="23"/>
      <c r="H1717" s="26"/>
      <c r="I1717" s="27"/>
      <c r="J1717" s="22" t="str">
        <f aca="false">IF(TRIM(B1717)="","",937)</f>
        <v/>
      </c>
      <c r="K1717" s="28" t="str">
        <f aca="false">IF(OR(TRIM(B1717)&lt;&gt;"",TRIM(C1717)&lt;&gt;"",TRIM(D1717)&lt;&gt;"",TRIM(E1717)&lt;&gt;"",TRIM(F1717)&lt;&gt;"",TRIM(G1717)&lt;&gt;"",TRIM(H1717)&lt;&gt;"",TRIM(I1717)&lt;&gt;""),IF(AND(TRIM(C1717)&lt;&gt;"",TRIM(D1717)&lt;&gt;"",TRIM(E1717)&lt;&gt;"",TRIM(F1717)&lt;&gt;"",TRIM(G1717)&lt;&gt;"",TRIM(I1717)&lt;&gt;""),"SI","NO"),"")</f>
        <v/>
      </c>
      <c r="L1717" s="6"/>
      <c r="M1717" s="6"/>
    </row>
    <row r="1718" customFormat="false" ht="15" hidden="false" customHeight="false" outlineLevel="0" collapsed="false">
      <c r="A1718" s="22" t="str">
        <f aca="false">IF(TRIM(B1718)="","",VLOOKUP(B1718,MatrizProducto,2,FALSE()))</f>
        <v/>
      </c>
      <c r="B1718" s="23"/>
      <c r="C1718" s="24"/>
      <c r="D1718" s="25"/>
      <c r="E1718" s="24"/>
      <c r="F1718" s="23"/>
      <c r="G1718" s="23"/>
      <c r="H1718" s="26"/>
      <c r="I1718" s="27"/>
      <c r="J1718" s="22" t="str">
        <f aca="false">IF(TRIM(B1718)="","",937)</f>
        <v/>
      </c>
      <c r="K1718" s="28" t="str">
        <f aca="false">IF(OR(TRIM(B1718)&lt;&gt;"",TRIM(C1718)&lt;&gt;"",TRIM(D1718)&lt;&gt;"",TRIM(E1718)&lt;&gt;"",TRIM(F1718)&lt;&gt;"",TRIM(G1718)&lt;&gt;"",TRIM(H1718)&lt;&gt;"",TRIM(I1718)&lt;&gt;""),IF(AND(TRIM(C1718)&lt;&gt;"",TRIM(D1718)&lt;&gt;"",TRIM(E1718)&lt;&gt;"",TRIM(F1718)&lt;&gt;"",TRIM(G1718)&lt;&gt;"",TRIM(I1718)&lt;&gt;""),"SI","NO"),"")</f>
        <v/>
      </c>
      <c r="L1718" s="6"/>
      <c r="M1718" s="6"/>
    </row>
    <row r="1719" customFormat="false" ht="15" hidden="false" customHeight="false" outlineLevel="0" collapsed="false">
      <c r="A1719" s="22" t="str">
        <f aca="false">IF(TRIM(B1719)="","",VLOOKUP(B1719,MatrizProducto,2,FALSE()))</f>
        <v/>
      </c>
      <c r="B1719" s="23"/>
      <c r="C1719" s="24"/>
      <c r="D1719" s="25"/>
      <c r="E1719" s="24"/>
      <c r="F1719" s="23"/>
      <c r="G1719" s="23"/>
      <c r="H1719" s="26"/>
      <c r="I1719" s="27"/>
      <c r="J1719" s="22" t="str">
        <f aca="false">IF(TRIM(B1719)="","",937)</f>
        <v/>
      </c>
      <c r="K1719" s="28" t="str">
        <f aca="false">IF(OR(TRIM(B1719)&lt;&gt;"",TRIM(C1719)&lt;&gt;"",TRIM(D1719)&lt;&gt;"",TRIM(E1719)&lt;&gt;"",TRIM(F1719)&lt;&gt;"",TRIM(G1719)&lt;&gt;"",TRIM(H1719)&lt;&gt;"",TRIM(I1719)&lt;&gt;""),IF(AND(TRIM(C1719)&lt;&gt;"",TRIM(D1719)&lt;&gt;"",TRIM(E1719)&lt;&gt;"",TRIM(F1719)&lt;&gt;"",TRIM(G1719)&lt;&gt;"",TRIM(I1719)&lt;&gt;""),"SI","NO"),"")</f>
        <v/>
      </c>
      <c r="L1719" s="6"/>
      <c r="M1719" s="6"/>
    </row>
    <row r="1720" customFormat="false" ht="15" hidden="false" customHeight="false" outlineLevel="0" collapsed="false">
      <c r="A1720" s="22" t="str">
        <f aca="false">IF(TRIM(B1720)="","",VLOOKUP(B1720,MatrizProducto,2,FALSE()))</f>
        <v/>
      </c>
      <c r="B1720" s="23"/>
      <c r="C1720" s="24"/>
      <c r="D1720" s="25"/>
      <c r="E1720" s="24"/>
      <c r="F1720" s="23"/>
      <c r="G1720" s="23"/>
      <c r="H1720" s="26"/>
      <c r="I1720" s="27"/>
      <c r="J1720" s="22" t="str">
        <f aca="false">IF(TRIM(B1720)="","",937)</f>
        <v/>
      </c>
      <c r="K1720" s="28" t="str">
        <f aca="false">IF(OR(TRIM(B1720)&lt;&gt;"",TRIM(C1720)&lt;&gt;"",TRIM(D1720)&lt;&gt;"",TRIM(E1720)&lt;&gt;"",TRIM(F1720)&lt;&gt;"",TRIM(G1720)&lt;&gt;"",TRIM(H1720)&lt;&gt;"",TRIM(I1720)&lt;&gt;""),IF(AND(TRIM(C1720)&lt;&gt;"",TRIM(D1720)&lt;&gt;"",TRIM(E1720)&lt;&gt;"",TRIM(F1720)&lt;&gt;"",TRIM(G1720)&lt;&gt;"",TRIM(I1720)&lt;&gt;""),"SI","NO"),"")</f>
        <v/>
      </c>
      <c r="L1720" s="6"/>
      <c r="M1720" s="6"/>
    </row>
    <row r="1721" customFormat="false" ht="15" hidden="false" customHeight="false" outlineLevel="0" collapsed="false">
      <c r="A1721" s="22" t="str">
        <f aca="false">IF(TRIM(B1721)="","",VLOOKUP(B1721,MatrizProducto,2,FALSE()))</f>
        <v/>
      </c>
      <c r="B1721" s="23"/>
      <c r="C1721" s="24"/>
      <c r="D1721" s="25"/>
      <c r="E1721" s="24"/>
      <c r="F1721" s="23"/>
      <c r="G1721" s="23"/>
      <c r="H1721" s="26"/>
      <c r="I1721" s="27"/>
      <c r="J1721" s="22" t="str">
        <f aca="false">IF(TRIM(B1721)="","",937)</f>
        <v/>
      </c>
      <c r="K1721" s="28" t="str">
        <f aca="false">IF(OR(TRIM(B1721)&lt;&gt;"",TRIM(C1721)&lt;&gt;"",TRIM(D1721)&lt;&gt;"",TRIM(E1721)&lt;&gt;"",TRIM(F1721)&lt;&gt;"",TRIM(G1721)&lt;&gt;"",TRIM(H1721)&lt;&gt;"",TRIM(I1721)&lt;&gt;""),IF(AND(TRIM(C1721)&lt;&gt;"",TRIM(D1721)&lt;&gt;"",TRIM(E1721)&lt;&gt;"",TRIM(F1721)&lt;&gt;"",TRIM(G1721)&lt;&gt;"",TRIM(I1721)&lt;&gt;""),"SI","NO"),"")</f>
        <v/>
      </c>
      <c r="L1721" s="6"/>
      <c r="M1721" s="6"/>
    </row>
    <row r="1722" customFormat="false" ht="15" hidden="false" customHeight="false" outlineLevel="0" collapsed="false">
      <c r="A1722" s="22" t="str">
        <f aca="false">IF(TRIM(B1722)="","",VLOOKUP(B1722,MatrizProducto,2,FALSE()))</f>
        <v/>
      </c>
      <c r="B1722" s="23"/>
      <c r="C1722" s="24"/>
      <c r="D1722" s="25"/>
      <c r="E1722" s="24"/>
      <c r="F1722" s="23"/>
      <c r="G1722" s="23"/>
      <c r="H1722" s="26"/>
      <c r="I1722" s="27"/>
      <c r="J1722" s="22" t="str">
        <f aca="false">IF(TRIM(B1722)="","",937)</f>
        <v/>
      </c>
      <c r="K1722" s="28" t="str">
        <f aca="false">IF(OR(TRIM(B1722)&lt;&gt;"",TRIM(C1722)&lt;&gt;"",TRIM(D1722)&lt;&gt;"",TRIM(E1722)&lt;&gt;"",TRIM(F1722)&lt;&gt;"",TRIM(G1722)&lt;&gt;"",TRIM(H1722)&lt;&gt;"",TRIM(I1722)&lt;&gt;""),IF(AND(TRIM(C1722)&lt;&gt;"",TRIM(D1722)&lt;&gt;"",TRIM(E1722)&lt;&gt;"",TRIM(F1722)&lt;&gt;"",TRIM(G1722)&lt;&gt;"",TRIM(I1722)&lt;&gt;""),"SI","NO"),"")</f>
        <v/>
      </c>
      <c r="L1722" s="6"/>
      <c r="M1722" s="6"/>
    </row>
    <row r="1723" customFormat="false" ht="15" hidden="false" customHeight="false" outlineLevel="0" collapsed="false">
      <c r="A1723" s="22" t="str">
        <f aca="false">IF(TRIM(B1723)="","",VLOOKUP(B1723,MatrizProducto,2,FALSE()))</f>
        <v/>
      </c>
      <c r="B1723" s="23"/>
      <c r="C1723" s="24"/>
      <c r="D1723" s="25"/>
      <c r="E1723" s="24"/>
      <c r="F1723" s="23"/>
      <c r="G1723" s="23"/>
      <c r="H1723" s="26"/>
      <c r="I1723" s="27"/>
      <c r="J1723" s="22" t="str">
        <f aca="false">IF(TRIM(B1723)="","",937)</f>
        <v/>
      </c>
      <c r="K1723" s="28" t="str">
        <f aca="false">IF(OR(TRIM(B1723)&lt;&gt;"",TRIM(C1723)&lt;&gt;"",TRIM(D1723)&lt;&gt;"",TRIM(E1723)&lt;&gt;"",TRIM(F1723)&lt;&gt;"",TRIM(G1723)&lt;&gt;"",TRIM(H1723)&lt;&gt;"",TRIM(I1723)&lt;&gt;""),IF(AND(TRIM(C1723)&lt;&gt;"",TRIM(D1723)&lt;&gt;"",TRIM(E1723)&lt;&gt;"",TRIM(F1723)&lt;&gt;"",TRIM(G1723)&lt;&gt;"",TRIM(I1723)&lt;&gt;""),"SI","NO"),"")</f>
        <v/>
      </c>
      <c r="L1723" s="6"/>
      <c r="M1723" s="6"/>
    </row>
    <row r="1724" customFormat="false" ht="15" hidden="false" customHeight="false" outlineLevel="0" collapsed="false">
      <c r="A1724" s="22" t="str">
        <f aca="false">IF(TRIM(B1724)="","",VLOOKUP(B1724,MatrizProducto,2,FALSE()))</f>
        <v/>
      </c>
      <c r="B1724" s="23"/>
      <c r="C1724" s="24"/>
      <c r="D1724" s="25"/>
      <c r="E1724" s="24"/>
      <c r="F1724" s="23"/>
      <c r="G1724" s="23"/>
      <c r="H1724" s="26"/>
      <c r="I1724" s="27"/>
      <c r="J1724" s="22" t="str">
        <f aca="false">IF(TRIM(B1724)="","",937)</f>
        <v/>
      </c>
      <c r="K1724" s="28" t="str">
        <f aca="false">IF(OR(TRIM(B1724)&lt;&gt;"",TRIM(C1724)&lt;&gt;"",TRIM(D1724)&lt;&gt;"",TRIM(E1724)&lt;&gt;"",TRIM(F1724)&lt;&gt;"",TRIM(G1724)&lt;&gt;"",TRIM(H1724)&lt;&gt;"",TRIM(I1724)&lt;&gt;""),IF(AND(TRIM(C1724)&lt;&gt;"",TRIM(D1724)&lt;&gt;"",TRIM(E1724)&lt;&gt;"",TRIM(F1724)&lt;&gt;"",TRIM(G1724)&lt;&gt;"",TRIM(I1724)&lt;&gt;""),"SI","NO"),"")</f>
        <v/>
      </c>
      <c r="L1724" s="6"/>
      <c r="M1724" s="6"/>
    </row>
    <row r="1725" customFormat="false" ht="15" hidden="false" customHeight="false" outlineLevel="0" collapsed="false">
      <c r="A1725" s="22" t="str">
        <f aca="false">IF(TRIM(B1725)="","",VLOOKUP(B1725,MatrizProducto,2,FALSE()))</f>
        <v/>
      </c>
      <c r="B1725" s="23"/>
      <c r="C1725" s="24"/>
      <c r="D1725" s="25"/>
      <c r="E1725" s="24"/>
      <c r="F1725" s="23"/>
      <c r="G1725" s="23"/>
      <c r="H1725" s="26"/>
      <c r="I1725" s="27"/>
      <c r="J1725" s="22" t="str">
        <f aca="false">IF(TRIM(B1725)="","",937)</f>
        <v/>
      </c>
      <c r="K1725" s="28" t="str">
        <f aca="false">IF(OR(TRIM(B1725)&lt;&gt;"",TRIM(C1725)&lt;&gt;"",TRIM(D1725)&lt;&gt;"",TRIM(E1725)&lt;&gt;"",TRIM(F1725)&lt;&gt;"",TRIM(G1725)&lt;&gt;"",TRIM(H1725)&lt;&gt;"",TRIM(I1725)&lt;&gt;""),IF(AND(TRIM(C1725)&lt;&gt;"",TRIM(D1725)&lt;&gt;"",TRIM(E1725)&lt;&gt;"",TRIM(F1725)&lt;&gt;"",TRIM(G1725)&lt;&gt;"",TRIM(I1725)&lt;&gt;""),"SI","NO"),"")</f>
        <v/>
      </c>
      <c r="L1725" s="6"/>
      <c r="M1725" s="6"/>
    </row>
    <row r="1726" customFormat="false" ht="15" hidden="false" customHeight="false" outlineLevel="0" collapsed="false">
      <c r="A1726" s="22" t="str">
        <f aca="false">IF(TRIM(B1726)="","",VLOOKUP(B1726,MatrizProducto,2,FALSE()))</f>
        <v/>
      </c>
      <c r="B1726" s="23"/>
      <c r="C1726" s="24"/>
      <c r="D1726" s="25"/>
      <c r="E1726" s="24"/>
      <c r="F1726" s="23"/>
      <c r="G1726" s="23"/>
      <c r="H1726" s="26"/>
      <c r="I1726" s="27"/>
      <c r="J1726" s="22" t="str">
        <f aca="false">IF(TRIM(B1726)="","",937)</f>
        <v/>
      </c>
      <c r="K1726" s="28" t="str">
        <f aca="false">IF(OR(TRIM(B1726)&lt;&gt;"",TRIM(C1726)&lt;&gt;"",TRIM(D1726)&lt;&gt;"",TRIM(E1726)&lt;&gt;"",TRIM(F1726)&lt;&gt;"",TRIM(G1726)&lt;&gt;"",TRIM(H1726)&lt;&gt;"",TRIM(I1726)&lt;&gt;""),IF(AND(TRIM(C1726)&lt;&gt;"",TRIM(D1726)&lt;&gt;"",TRIM(E1726)&lt;&gt;"",TRIM(F1726)&lt;&gt;"",TRIM(G1726)&lt;&gt;"",TRIM(I1726)&lt;&gt;""),"SI","NO"),"")</f>
        <v/>
      </c>
      <c r="L1726" s="6"/>
      <c r="M1726" s="6"/>
    </row>
    <row r="1727" customFormat="false" ht="15" hidden="false" customHeight="false" outlineLevel="0" collapsed="false">
      <c r="A1727" s="22" t="str">
        <f aca="false">IF(TRIM(B1727)="","",VLOOKUP(B1727,MatrizProducto,2,FALSE()))</f>
        <v/>
      </c>
      <c r="B1727" s="23"/>
      <c r="C1727" s="24"/>
      <c r="D1727" s="25"/>
      <c r="E1727" s="24"/>
      <c r="F1727" s="23"/>
      <c r="G1727" s="23"/>
      <c r="H1727" s="26"/>
      <c r="I1727" s="27"/>
      <c r="J1727" s="22" t="str">
        <f aca="false">IF(TRIM(B1727)="","",937)</f>
        <v/>
      </c>
      <c r="K1727" s="28" t="str">
        <f aca="false">IF(OR(TRIM(B1727)&lt;&gt;"",TRIM(C1727)&lt;&gt;"",TRIM(D1727)&lt;&gt;"",TRIM(E1727)&lt;&gt;"",TRIM(F1727)&lt;&gt;"",TRIM(G1727)&lt;&gt;"",TRIM(H1727)&lt;&gt;"",TRIM(I1727)&lt;&gt;""),IF(AND(TRIM(C1727)&lt;&gt;"",TRIM(D1727)&lt;&gt;"",TRIM(E1727)&lt;&gt;"",TRIM(F1727)&lt;&gt;"",TRIM(G1727)&lt;&gt;"",TRIM(I1727)&lt;&gt;""),"SI","NO"),"")</f>
        <v/>
      </c>
      <c r="L1727" s="6"/>
      <c r="M1727" s="6"/>
    </row>
    <row r="1728" customFormat="false" ht="15" hidden="false" customHeight="false" outlineLevel="0" collapsed="false">
      <c r="A1728" s="22" t="str">
        <f aca="false">IF(TRIM(B1728)="","",VLOOKUP(B1728,MatrizProducto,2,FALSE()))</f>
        <v/>
      </c>
      <c r="B1728" s="23"/>
      <c r="C1728" s="24"/>
      <c r="D1728" s="25"/>
      <c r="E1728" s="24"/>
      <c r="F1728" s="23"/>
      <c r="G1728" s="23"/>
      <c r="H1728" s="26"/>
      <c r="I1728" s="27"/>
      <c r="J1728" s="22" t="str">
        <f aca="false">IF(TRIM(B1728)="","",937)</f>
        <v/>
      </c>
      <c r="K1728" s="28" t="str">
        <f aca="false">IF(OR(TRIM(B1728)&lt;&gt;"",TRIM(C1728)&lt;&gt;"",TRIM(D1728)&lt;&gt;"",TRIM(E1728)&lt;&gt;"",TRIM(F1728)&lt;&gt;"",TRIM(G1728)&lt;&gt;"",TRIM(H1728)&lt;&gt;"",TRIM(I1728)&lt;&gt;""),IF(AND(TRIM(C1728)&lt;&gt;"",TRIM(D1728)&lt;&gt;"",TRIM(E1728)&lt;&gt;"",TRIM(F1728)&lt;&gt;"",TRIM(G1728)&lt;&gt;"",TRIM(I1728)&lt;&gt;""),"SI","NO"),"")</f>
        <v/>
      </c>
      <c r="L1728" s="6"/>
      <c r="M1728" s="6"/>
    </row>
    <row r="1729" customFormat="false" ht="15" hidden="false" customHeight="false" outlineLevel="0" collapsed="false">
      <c r="A1729" s="22" t="str">
        <f aca="false">IF(TRIM(B1729)="","",VLOOKUP(B1729,MatrizProducto,2,FALSE()))</f>
        <v/>
      </c>
      <c r="B1729" s="23"/>
      <c r="C1729" s="24"/>
      <c r="D1729" s="25"/>
      <c r="E1729" s="24"/>
      <c r="F1729" s="23"/>
      <c r="G1729" s="23"/>
      <c r="H1729" s="26"/>
      <c r="I1729" s="27"/>
      <c r="J1729" s="22" t="str">
        <f aca="false">IF(TRIM(B1729)="","",937)</f>
        <v/>
      </c>
      <c r="K1729" s="28" t="str">
        <f aca="false">IF(OR(TRIM(B1729)&lt;&gt;"",TRIM(C1729)&lt;&gt;"",TRIM(D1729)&lt;&gt;"",TRIM(E1729)&lt;&gt;"",TRIM(F1729)&lt;&gt;"",TRIM(G1729)&lt;&gt;"",TRIM(H1729)&lt;&gt;"",TRIM(I1729)&lt;&gt;""),IF(AND(TRIM(C1729)&lt;&gt;"",TRIM(D1729)&lt;&gt;"",TRIM(E1729)&lt;&gt;"",TRIM(F1729)&lt;&gt;"",TRIM(G1729)&lt;&gt;"",TRIM(I1729)&lt;&gt;""),"SI","NO"),"")</f>
        <v/>
      </c>
      <c r="L1729" s="6"/>
      <c r="M1729" s="6"/>
    </row>
    <row r="1730" customFormat="false" ht="15" hidden="false" customHeight="false" outlineLevel="0" collapsed="false">
      <c r="A1730" s="22" t="str">
        <f aca="false">IF(TRIM(B1730)="","",VLOOKUP(B1730,MatrizProducto,2,FALSE()))</f>
        <v/>
      </c>
      <c r="B1730" s="23"/>
      <c r="C1730" s="24"/>
      <c r="D1730" s="25"/>
      <c r="E1730" s="24"/>
      <c r="F1730" s="23"/>
      <c r="G1730" s="23"/>
      <c r="H1730" s="26"/>
      <c r="I1730" s="27"/>
      <c r="J1730" s="22" t="str">
        <f aca="false">IF(TRIM(B1730)="","",937)</f>
        <v/>
      </c>
      <c r="K1730" s="28" t="str">
        <f aca="false">IF(OR(TRIM(B1730)&lt;&gt;"",TRIM(C1730)&lt;&gt;"",TRIM(D1730)&lt;&gt;"",TRIM(E1730)&lt;&gt;"",TRIM(F1730)&lt;&gt;"",TRIM(G1730)&lt;&gt;"",TRIM(H1730)&lt;&gt;"",TRIM(I1730)&lt;&gt;""),IF(AND(TRIM(C1730)&lt;&gt;"",TRIM(D1730)&lt;&gt;"",TRIM(E1730)&lt;&gt;"",TRIM(F1730)&lt;&gt;"",TRIM(G1730)&lt;&gt;"",TRIM(I1730)&lt;&gt;""),"SI","NO"),"")</f>
        <v/>
      </c>
      <c r="L1730" s="6"/>
      <c r="M1730" s="6"/>
    </row>
    <row r="1731" customFormat="false" ht="15" hidden="false" customHeight="false" outlineLevel="0" collapsed="false">
      <c r="A1731" s="22" t="str">
        <f aca="false">IF(TRIM(B1731)="","",VLOOKUP(B1731,MatrizProducto,2,FALSE()))</f>
        <v/>
      </c>
      <c r="B1731" s="23"/>
      <c r="C1731" s="24"/>
      <c r="D1731" s="25"/>
      <c r="E1731" s="24"/>
      <c r="F1731" s="23"/>
      <c r="G1731" s="23"/>
      <c r="H1731" s="26"/>
      <c r="I1731" s="27"/>
      <c r="J1731" s="22" t="str">
        <f aca="false">IF(TRIM(B1731)="","",937)</f>
        <v/>
      </c>
      <c r="K1731" s="28" t="str">
        <f aca="false">IF(OR(TRIM(B1731)&lt;&gt;"",TRIM(C1731)&lt;&gt;"",TRIM(D1731)&lt;&gt;"",TRIM(E1731)&lt;&gt;"",TRIM(F1731)&lt;&gt;"",TRIM(G1731)&lt;&gt;"",TRIM(H1731)&lt;&gt;"",TRIM(I1731)&lt;&gt;""),IF(AND(TRIM(C1731)&lt;&gt;"",TRIM(D1731)&lt;&gt;"",TRIM(E1731)&lt;&gt;"",TRIM(F1731)&lt;&gt;"",TRIM(G1731)&lt;&gt;"",TRIM(I1731)&lt;&gt;""),"SI","NO"),"")</f>
        <v/>
      </c>
      <c r="L1731" s="6"/>
      <c r="M1731" s="6"/>
    </row>
    <row r="1732" customFormat="false" ht="15" hidden="false" customHeight="false" outlineLevel="0" collapsed="false">
      <c r="A1732" s="22" t="str">
        <f aca="false">IF(TRIM(B1732)="","",VLOOKUP(B1732,MatrizProducto,2,FALSE()))</f>
        <v/>
      </c>
      <c r="B1732" s="23"/>
      <c r="C1732" s="24"/>
      <c r="D1732" s="25"/>
      <c r="E1732" s="24"/>
      <c r="F1732" s="23"/>
      <c r="G1732" s="23"/>
      <c r="H1732" s="26"/>
      <c r="I1732" s="27"/>
      <c r="J1732" s="22" t="str">
        <f aca="false">IF(TRIM(B1732)="","",937)</f>
        <v/>
      </c>
      <c r="K1732" s="28" t="str">
        <f aca="false">IF(OR(TRIM(B1732)&lt;&gt;"",TRIM(C1732)&lt;&gt;"",TRIM(D1732)&lt;&gt;"",TRIM(E1732)&lt;&gt;"",TRIM(F1732)&lt;&gt;"",TRIM(G1732)&lt;&gt;"",TRIM(H1732)&lt;&gt;"",TRIM(I1732)&lt;&gt;""),IF(AND(TRIM(C1732)&lt;&gt;"",TRIM(D1732)&lt;&gt;"",TRIM(E1732)&lt;&gt;"",TRIM(F1732)&lt;&gt;"",TRIM(G1732)&lt;&gt;"",TRIM(I1732)&lt;&gt;""),"SI","NO"),"")</f>
        <v/>
      </c>
      <c r="L1732" s="6"/>
      <c r="M1732" s="6"/>
    </row>
    <row r="1733" customFormat="false" ht="15" hidden="false" customHeight="false" outlineLevel="0" collapsed="false">
      <c r="A1733" s="22" t="str">
        <f aca="false">IF(TRIM(B1733)="","",VLOOKUP(B1733,MatrizProducto,2,FALSE()))</f>
        <v/>
      </c>
      <c r="B1733" s="23"/>
      <c r="C1733" s="24"/>
      <c r="D1733" s="25"/>
      <c r="E1733" s="24"/>
      <c r="F1733" s="23"/>
      <c r="G1733" s="23"/>
      <c r="H1733" s="26"/>
      <c r="I1733" s="27"/>
      <c r="J1733" s="22" t="str">
        <f aca="false">IF(TRIM(B1733)="","",937)</f>
        <v/>
      </c>
      <c r="K1733" s="28" t="str">
        <f aca="false">IF(OR(TRIM(B1733)&lt;&gt;"",TRIM(C1733)&lt;&gt;"",TRIM(D1733)&lt;&gt;"",TRIM(E1733)&lt;&gt;"",TRIM(F1733)&lt;&gt;"",TRIM(G1733)&lt;&gt;"",TRIM(H1733)&lt;&gt;"",TRIM(I1733)&lt;&gt;""),IF(AND(TRIM(C1733)&lt;&gt;"",TRIM(D1733)&lt;&gt;"",TRIM(E1733)&lt;&gt;"",TRIM(F1733)&lt;&gt;"",TRIM(G1733)&lt;&gt;"",TRIM(I1733)&lt;&gt;""),"SI","NO"),"")</f>
        <v/>
      </c>
      <c r="L1733" s="6"/>
      <c r="M1733" s="6"/>
    </row>
    <row r="1734" customFormat="false" ht="15" hidden="false" customHeight="false" outlineLevel="0" collapsed="false">
      <c r="A1734" s="22" t="str">
        <f aca="false">IF(TRIM(B1734)="","",VLOOKUP(B1734,MatrizProducto,2,FALSE()))</f>
        <v/>
      </c>
      <c r="B1734" s="23"/>
      <c r="C1734" s="24"/>
      <c r="D1734" s="25"/>
      <c r="E1734" s="24"/>
      <c r="F1734" s="23"/>
      <c r="G1734" s="23"/>
      <c r="H1734" s="26"/>
      <c r="I1734" s="27"/>
      <c r="J1734" s="22" t="str">
        <f aca="false">IF(TRIM(B1734)="","",937)</f>
        <v/>
      </c>
      <c r="K1734" s="28" t="str">
        <f aca="false">IF(OR(TRIM(B1734)&lt;&gt;"",TRIM(C1734)&lt;&gt;"",TRIM(D1734)&lt;&gt;"",TRIM(E1734)&lt;&gt;"",TRIM(F1734)&lt;&gt;"",TRIM(G1734)&lt;&gt;"",TRIM(H1734)&lt;&gt;"",TRIM(I1734)&lt;&gt;""),IF(AND(TRIM(C1734)&lt;&gt;"",TRIM(D1734)&lt;&gt;"",TRIM(E1734)&lt;&gt;"",TRIM(F1734)&lt;&gt;"",TRIM(G1734)&lt;&gt;"",TRIM(I1734)&lt;&gt;""),"SI","NO"),"")</f>
        <v/>
      </c>
      <c r="L1734" s="6"/>
      <c r="M1734" s="6"/>
    </row>
    <row r="1735" customFormat="false" ht="15" hidden="false" customHeight="false" outlineLevel="0" collapsed="false">
      <c r="A1735" s="22" t="str">
        <f aca="false">IF(TRIM(B1735)="","",VLOOKUP(B1735,MatrizProducto,2,FALSE()))</f>
        <v/>
      </c>
      <c r="B1735" s="23"/>
      <c r="C1735" s="24"/>
      <c r="D1735" s="25"/>
      <c r="E1735" s="24"/>
      <c r="F1735" s="23"/>
      <c r="G1735" s="23"/>
      <c r="H1735" s="26"/>
      <c r="I1735" s="27"/>
      <c r="J1735" s="22" t="str">
        <f aca="false">IF(TRIM(B1735)="","",937)</f>
        <v/>
      </c>
      <c r="K1735" s="28" t="str">
        <f aca="false">IF(OR(TRIM(B1735)&lt;&gt;"",TRIM(C1735)&lt;&gt;"",TRIM(D1735)&lt;&gt;"",TRIM(E1735)&lt;&gt;"",TRIM(F1735)&lt;&gt;"",TRIM(G1735)&lt;&gt;"",TRIM(H1735)&lt;&gt;"",TRIM(I1735)&lt;&gt;""),IF(AND(TRIM(C1735)&lt;&gt;"",TRIM(D1735)&lt;&gt;"",TRIM(E1735)&lt;&gt;"",TRIM(F1735)&lt;&gt;"",TRIM(G1735)&lt;&gt;"",TRIM(I1735)&lt;&gt;""),"SI","NO"),"")</f>
        <v/>
      </c>
      <c r="L1735" s="6"/>
      <c r="M1735" s="6"/>
    </row>
    <row r="1736" customFormat="false" ht="15" hidden="false" customHeight="false" outlineLevel="0" collapsed="false">
      <c r="A1736" s="22" t="str">
        <f aca="false">IF(TRIM(B1736)="","",VLOOKUP(B1736,MatrizProducto,2,FALSE()))</f>
        <v/>
      </c>
      <c r="B1736" s="23"/>
      <c r="C1736" s="24"/>
      <c r="D1736" s="25"/>
      <c r="E1736" s="24"/>
      <c r="F1736" s="23"/>
      <c r="G1736" s="23"/>
      <c r="H1736" s="26"/>
      <c r="I1736" s="27"/>
      <c r="J1736" s="22" t="str">
        <f aca="false">IF(TRIM(B1736)="","",937)</f>
        <v/>
      </c>
      <c r="K1736" s="28" t="str">
        <f aca="false">IF(OR(TRIM(B1736)&lt;&gt;"",TRIM(C1736)&lt;&gt;"",TRIM(D1736)&lt;&gt;"",TRIM(E1736)&lt;&gt;"",TRIM(F1736)&lt;&gt;"",TRIM(G1736)&lt;&gt;"",TRIM(H1736)&lt;&gt;"",TRIM(I1736)&lt;&gt;""),IF(AND(TRIM(C1736)&lt;&gt;"",TRIM(D1736)&lt;&gt;"",TRIM(E1736)&lt;&gt;"",TRIM(F1736)&lt;&gt;"",TRIM(G1736)&lt;&gt;"",TRIM(I1736)&lt;&gt;""),"SI","NO"),"")</f>
        <v/>
      </c>
      <c r="L1736" s="6"/>
      <c r="M1736" s="6"/>
    </row>
    <row r="1737" customFormat="false" ht="15" hidden="false" customHeight="false" outlineLevel="0" collapsed="false">
      <c r="A1737" s="22" t="str">
        <f aca="false">IF(TRIM(B1737)="","",VLOOKUP(B1737,MatrizProducto,2,FALSE()))</f>
        <v/>
      </c>
      <c r="B1737" s="23"/>
      <c r="C1737" s="24"/>
      <c r="D1737" s="25"/>
      <c r="E1737" s="24"/>
      <c r="F1737" s="23"/>
      <c r="G1737" s="23"/>
      <c r="H1737" s="26"/>
      <c r="I1737" s="27"/>
      <c r="J1737" s="22" t="str">
        <f aca="false">IF(TRIM(B1737)="","",937)</f>
        <v/>
      </c>
      <c r="K1737" s="28" t="str">
        <f aca="false">IF(OR(TRIM(B1737)&lt;&gt;"",TRIM(C1737)&lt;&gt;"",TRIM(D1737)&lt;&gt;"",TRIM(E1737)&lt;&gt;"",TRIM(F1737)&lt;&gt;"",TRIM(G1737)&lt;&gt;"",TRIM(H1737)&lt;&gt;"",TRIM(I1737)&lt;&gt;""),IF(AND(TRIM(C1737)&lt;&gt;"",TRIM(D1737)&lt;&gt;"",TRIM(E1737)&lt;&gt;"",TRIM(F1737)&lt;&gt;"",TRIM(G1737)&lt;&gt;"",TRIM(I1737)&lt;&gt;""),"SI","NO"),"")</f>
        <v/>
      </c>
      <c r="L1737" s="6"/>
      <c r="M1737" s="6"/>
    </row>
    <row r="1738" customFormat="false" ht="15" hidden="false" customHeight="false" outlineLevel="0" collapsed="false">
      <c r="A1738" s="22" t="str">
        <f aca="false">IF(TRIM(B1738)="","",VLOOKUP(B1738,MatrizProducto,2,FALSE()))</f>
        <v/>
      </c>
      <c r="B1738" s="23"/>
      <c r="C1738" s="24"/>
      <c r="D1738" s="25"/>
      <c r="E1738" s="24"/>
      <c r="F1738" s="23"/>
      <c r="G1738" s="23"/>
      <c r="H1738" s="26"/>
      <c r="I1738" s="27"/>
      <c r="J1738" s="22" t="str">
        <f aca="false">IF(TRIM(B1738)="","",937)</f>
        <v/>
      </c>
      <c r="K1738" s="28" t="str">
        <f aca="false">IF(OR(TRIM(B1738)&lt;&gt;"",TRIM(C1738)&lt;&gt;"",TRIM(D1738)&lt;&gt;"",TRIM(E1738)&lt;&gt;"",TRIM(F1738)&lt;&gt;"",TRIM(G1738)&lt;&gt;"",TRIM(H1738)&lt;&gt;"",TRIM(I1738)&lt;&gt;""),IF(AND(TRIM(C1738)&lt;&gt;"",TRIM(D1738)&lt;&gt;"",TRIM(E1738)&lt;&gt;"",TRIM(F1738)&lt;&gt;"",TRIM(G1738)&lt;&gt;"",TRIM(I1738)&lt;&gt;""),"SI","NO"),"")</f>
        <v/>
      </c>
      <c r="L1738" s="6"/>
      <c r="M1738" s="6"/>
    </row>
    <row r="1739" customFormat="false" ht="15" hidden="false" customHeight="false" outlineLevel="0" collapsed="false">
      <c r="A1739" s="22" t="str">
        <f aca="false">IF(TRIM(B1739)="","",VLOOKUP(B1739,MatrizProducto,2,FALSE()))</f>
        <v/>
      </c>
      <c r="B1739" s="23"/>
      <c r="C1739" s="24"/>
      <c r="D1739" s="25"/>
      <c r="E1739" s="24"/>
      <c r="F1739" s="23"/>
      <c r="G1739" s="23"/>
      <c r="H1739" s="26"/>
      <c r="I1739" s="27"/>
      <c r="J1739" s="22" t="str">
        <f aca="false">IF(TRIM(B1739)="","",937)</f>
        <v/>
      </c>
      <c r="K1739" s="28" t="str">
        <f aca="false">IF(OR(TRIM(B1739)&lt;&gt;"",TRIM(C1739)&lt;&gt;"",TRIM(D1739)&lt;&gt;"",TRIM(E1739)&lt;&gt;"",TRIM(F1739)&lt;&gt;"",TRIM(G1739)&lt;&gt;"",TRIM(H1739)&lt;&gt;"",TRIM(I1739)&lt;&gt;""),IF(AND(TRIM(C1739)&lt;&gt;"",TRIM(D1739)&lt;&gt;"",TRIM(E1739)&lt;&gt;"",TRIM(F1739)&lt;&gt;"",TRIM(G1739)&lt;&gt;"",TRIM(I1739)&lt;&gt;""),"SI","NO"),"")</f>
        <v/>
      </c>
      <c r="L1739" s="6"/>
      <c r="M1739" s="6"/>
    </row>
    <row r="1740" customFormat="false" ht="15" hidden="false" customHeight="false" outlineLevel="0" collapsed="false">
      <c r="A1740" s="22" t="str">
        <f aca="false">IF(TRIM(B1740)="","",VLOOKUP(B1740,MatrizProducto,2,FALSE()))</f>
        <v/>
      </c>
      <c r="B1740" s="23"/>
      <c r="C1740" s="24"/>
      <c r="D1740" s="25"/>
      <c r="E1740" s="24"/>
      <c r="F1740" s="23"/>
      <c r="G1740" s="23"/>
      <c r="H1740" s="26"/>
      <c r="I1740" s="27"/>
      <c r="J1740" s="22" t="str">
        <f aca="false">IF(TRIM(B1740)="","",937)</f>
        <v/>
      </c>
      <c r="K1740" s="28" t="str">
        <f aca="false">IF(OR(TRIM(B1740)&lt;&gt;"",TRIM(C1740)&lt;&gt;"",TRIM(D1740)&lt;&gt;"",TRIM(E1740)&lt;&gt;"",TRIM(F1740)&lt;&gt;"",TRIM(G1740)&lt;&gt;"",TRIM(H1740)&lt;&gt;"",TRIM(I1740)&lt;&gt;""),IF(AND(TRIM(C1740)&lt;&gt;"",TRIM(D1740)&lt;&gt;"",TRIM(E1740)&lt;&gt;"",TRIM(F1740)&lt;&gt;"",TRIM(G1740)&lt;&gt;"",TRIM(I1740)&lt;&gt;""),"SI","NO"),"")</f>
        <v/>
      </c>
      <c r="L1740" s="6"/>
      <c r="M1740" s="6"/>
    </row>
    <row r="1741" customFormat="false" ht="15" hidden="false" customHeight="false" outlineLevel="0" collapsed="false">
      <c r="A1741" s="22" t="str">
        <f aca="false">IF(TRIM(B1741)="","",VLOOKUP(B1741,MatrizProducto,2,FALSE()))</f>
        <v/>
      </c>
      <c r="B1741" s="23"/>
      <c r="C1741" s="24"/>
      <c r="D1741" s="25"/>
      <c r="E1741" s="24"/>
      <c r="F1741" s="23"/>
      <c r="G1741" s="23"/>
      <c r="H1741" s="26"/>
      <c r="I1741" s="27"/>
      <c r="J1741" s="22" t="str">
        <f aca="false">IF(TRIM(B1741)="","",937)</f>
        <v/>
      </c>
      <c r="K1741" s="28" t="str">
        <f aca="false">IF(OR(TRIM(B1741)&lt;&gt;"",TRIM(C1741)&lt;&gt;"",TRIM(D1741)&lt;&gt;"",TRIM(E1741)&lt;&gt;"",TRIM(F1741)&lt;&gt;"",TRIM(G1741)&lt;&gt;"",TRIM(H1741)&lt;&gt;"",TRIM(I1741)&lt;&gt;""),IF(AND(TRIM(C1741)&lt;&gt;"",TRIM(D1741)&lt;&gt;"",TRIM(E1741)&lt;&gt;"",TRIM(F1741)&lt;&gt;"",TRIM(G1741)&lt;&gt;"",TRIM(I1741)&lt;&gt;""),"SI","NO"),"")</f>
        <v/>
      </c>
      <c r="L1741" s="6"/>
      <c r="M1741" s="6"/>
    </row>
    <row r="1742" customFormat="false" ht="15" hidden="false" customHeight="false" outlineLevel="0" collapsed="false">
      <c r="A1742" s="22" t="str">
        <f aca="false">IF(TRIM(B1742)="","",VLOOKUP(B1742,MatrizProducto,2,FALSE()))</f>
        <v/>
      </c>
      <c r="B1742" s="23"/>
      <c r="C1742" s="24"/>
      <c r="D1742" s="25"/>
      <c r="E1742" s="24"/>
      <c r="F1742" s="23"/>
      <c r="G1742" s="23"/>
      <c r="H1742" s="26"/>
      <c r="I1742" s="27"/>
      <c r="J1742" s="22" t="str">
        <f aca="false">IF(TRIM(B1742)="","",937)</f>
        <v/>
      </c>
      <c r="K1742" s="28" t="str">
        <f aca="false">IF(OR(TRIM(B1742)&lt;&gt;"",TRIM(C1742)&lt;&gt;"",TRIM(D1742)&lt;&gt;"",TRIM(E1742)&lt;&gt;"",TRIM(F1742)&lt;&gt;"",TRIM(G1742)&lt;&gt;"",TRIM(H1742)&lt;&gt;"",TRIM(I1742)&lt;&gt;""),IF(AND(TRIM(C1742)&lt;&gt;"",TRIM(D1742)&lt;&gt;"",TRIM(E1742)&lt;&gt;"",TRIM(F1742)&lt;&gt;"",TRIM(G1742)&lt;&gt;"",TRIM(I1742)&lt;&gt;""),"SI","NO"),"")</f>
        <v/>
      </c>
      <c r="L1742" s="6"/>
      <c r="M1742" s="6"/>
    </row>
    <row r="1743" customFormat="false" ht="15" hidden="false" customHeight="false" outlineLevel="0" collapsed="false">
      <c r="A1743" s="22" t="str">
        <f aca="false">IF(TRIM(B1743)="","",VLOOKUP(B1743,MatrizProducto,2,FALSE()))</f>
        <v/>
      </c>
      <c r="B1743" s="23"/>
      <c r="C1743" s="24"/>
      <c r="D1743" s="25"/>
      <c r="E1743" s="24"/>
      <c r="F1743" s="23"/>
      <c r="G1743" s="23"/>
      <c r="H1743" s="26"/>
      <c r="I1743" s="27"/>
      <c r="J1743" s="22" t="str">
        <f aca="false">IF(TRIM(B1743)="","",937)</f>
        <v/>
      </c>
      <c r="K1743" s="28" t="str">
        <f aca="false">IF(OR(TRIM(B1743)&lt;&gt;"",TRIM(C1743)&lt;&gt;"",TRIM(D1743)&lt;&gt;"",TRIM(E1743)&lt;&gt;"",TRIM(F1743)&lt;&gt;"",TRIM(G1743)&lt;&gt;"",TRIM(H1743)&lt;&gt;"",TRIM(I1743)&lt;&gt;""),IF(AND(TRIM(C1743)&lt;&gt;"",TRIM(D1743)&lt;&gt;"",TRIM(E1743)&lt;&gt;"",TRIM(F1743)&lt;&gt;"",TRIM(G1743)&lt;&gt;"",TRIM(I1743)&lt;&gt;""),"SI","NO"),"")</f>
        <v/>
      </c>
      <c r="L1743" s="6"/>
      <c r="M1743" s="6"/>
    </row>
    <row r="1744" customFormat="false" ht="15" hidden="false" customHeight="false" outlineLevel="0" collapsed="false">
      <c r="A1744" s="22" t="str">
        <f aca="false">IF(TRIM(B1744)="","",VLOOKUP(B1744,MatrizProducto,2,FALSE()))</f>
        <v/>
      </c>
      <c r="B1744" s="23"/>
      <c r="C1744" s="24"/>
      <c r="D1744" s="25"/>
      <c r="E1744" s="24"/>
      <c r="F1744" s="23"/>
      <c r="G1744" s="23"/>
      <c r="H1744" s="26"/>
      <c r="I1744" s="27"/>
      <c r="J1744" s="22" t="str">
        <f aca="false">IF(TRIM(B1744)="","",937)</f>
        <v/>
      </c>
      <c r="K1744" s="28" t="str">
        <f aca="false">IF(OR(TRIM(B1744)&lt;&gt;"",TRIM(C1744)&lt;&gt;"",TRIM(D1744)&lt;&gt;"",TRIM(E1744)&lt;&gt;"",TRIM(F1744)&lt;&gt;"",TRIM(G1744)&lt;&gt;"",TRIM(H1744)&lt;&gt;"",TRIM(I1744)&lt;&gt;""),IF(AND(TRIM(C1744)&lt;&gt;"",TRIM(D1744)&lt;&gt;"",TRIM(E1744)&lt;&gt;"",TRIM(F1744)&lt;&gt;"",TRIM(G1744)&lt;&gt;"",TRIM(I1744)&lt;&gt;""),"SI","NO"),"")</f>
        <v/>
      </c>
      <c r="L1744" s="6"/>
      <c r="M1744" s="6"/>
    </row>
    <row r="1745" customFormat="false" ht="15" hidden="false" customHeight="false" outlineLevel="0" collapsed="false">
      <c r="A1745" s="22" t="str">
        <f aca="false">IF(TRIM(B1745)="","",VLOOKUP(B1745,MatrizProducto,2,FALSE()))</f>
        <v/>
      </c>
      <c r="B1745" s="23"/>
      <c r="C1745" s="24"/>
      <c r="D1745" s="25"/>
      <c r="E1745" s="24"/>
      <c r="F1745" s="23"/>
      <c r="G1745" s="23"/>
      <c r="H1745" s="26"/>
      <c r="I1745" s="27"/>
      <c r="J1745" s="22" t="str">
        <f aca="false">IF(TRIM(B1745)="","",937)</f>
        <v/>
      </c>
      <c r="K1745" s="28" t="str">
        <f aca="false">IF(OR(TRIM(B1745)&lt;&gt;"",TRIM(C1745)&lt;&gt;"",TRIM(D1745)&lt;&gt;"",TRIM(E1745)&lt;&gt;"",TRIM(F1745)&lt;&gt;"",TRIM(G1745)&lt;&gt;"",TRIM(H1745)&lt;&gt;"",TRIM(I1745)&lt;&gt;""),IF(AND(TRIM(C1745)&lt;&gt;"",TRIM(D1745)&lt;&gt;"",TRIM(E1745)&lt;&gt;"",TRIM(F1745)&lt;&gt;"",TRIM(G1745)&lt;&gt;"",TRIM(I1745)&lt;&gt;""),"SI","NO"),"")</f>
        <v/>
      </c>
      <c r="L1745" s="6"/>
      <c r="M1745" s="6"/>
    </row>
    <row r="1746" customFormat="false" ht="15" hidden="false" customHeight="false" outlineLevel="0" collapsed="false">
      <c r="A1746" s="22" t="str">
        <f aca="false">IF(TRIM(B1746)="","",VLOOKUP(B1746,MatrizProducto,2,FALSE()))</f>
        <v/>
      </c>
      <c r="B1746" s="23"/>
      <c r="C1746" s="24"/>
      <c r="D1746" s="25"/>
      <c r="E1746" s="24"/>
      <c r="F1746" s="23"/>
      <c r="G1746" s="23"/>
      <c r="H1746" s="26"/>
      <c r="I1746" s="27"/>
      <c r="J1746" s="22" t="str">
        <f aca="false">IF(TRIM(B1746)="","",937)</f>
        <v/>
      </c>
      <c r="K1746" s="28" t="str">
        <f aca="false">IF(OR(TRIM(B1746)&lt;&gt;"",TRIM(C1746)&lt;&gt;"",TRIM(D1746)&lt;&gt;"",TRIM(E1746)&lt;&gt;"",TRIM(F1746)&lt;&gt;"",TRIM(G1746)&lt;&gt;"",TRIM(H1746)&lt;&gt;"",TRIM(I1746)&lt;&gt;""),IF(AND(TRIM(C1746)&lt;&gt;"",TRIM(D1746)&lt;&gt;"",TRIM(E1746)&lt;&gt;"",TRIM(F1746)&lt;&gt;"",TRIM(G1746)&lt;&gt;"",TRIM(I1746)&lt;&gt;""),"SI","NO"),"")</f>
        <v/>
      </c>
      <c r="L1746" s="6"/>
      <c r="M1746" s="6"/>
    </row>
    <row r="1747" customFormat="false" ht="15" hidden="false" customHeight="false" outlineLevel="0" collapsed="false">
      <c r="A1747" s="22" t="str">
        <f aca="false">IF(TRIM(B1747)="","",VLOOKUP(B1747,MatrizProducto,2,FALSE()))</f>
        <v/>
      </c>
      <c r="B1747" s="23"/>
      <c r="C1747" s="24"/>
      <c r="D1747" s="25"/>
      <c r="E1747" s="24"/>
      <c r="F1747" s="23"/>
      <c r="G1747" s="23"/>
      <c r="H1747" s="26"/>
      <c r="I1747" s="27"/>
      <c r="J1747" s="22" t="str">
        <f aca="false">IF(TRIM(B1747)="","",937)</f>
        <v/>
      </c>
      <c r="K1747" s="28" t="str">
        <f aca="false">IF(OR(TRIM(B1747)&lt;&gt;"",TRIM(C1747)&lt;&gt;"",TRIM(D1747)&lt;&gt;"",TRIM(E1747)&lt;&gt;"",TRIM(F1747)&lt;&gt;"",TRIM(G1747)&lt;&gt;"",TRIM(H1747)&lt;&gt;"",TRIM(I1747)&lt;&gt;""),IF(AND(TRIM(C1747)&lt;&gt;"",TRIM(D1747)&lt;&gt;"",TRIM(E1747)&lt;&gt;"",TRIM(F1747)&lt;&gt;"",TRIM(G1747)&lt;&gt;"",TRIM(I1747)&lt;&gt;""),"SI","NO"),"")</f>
        <v/>
      </c>
      <c r="L1747" s="6"/>
      <c r="M1747" s="6"/>
    </row>
    <row r="1748" customFormat="false" ht="15" hidden="false" customHeight="false" outlineLevel="0" collapsed="false">
      <c r="A1748" s="22" t="str">
        <f aca="false">IF(TRIM(B1748)="","",VLOOKUP(B1748,MatrizProducto,2,FALSE()))</f>
        <v/>
      </c>
      <c r="B1748" s="23"/>
      <c r="C1748" s="24"/>
      <c r="D1748" s="25"/>
      <c r="E1748" s="24"/>
      <c r="F1748" s="23"/>
      <c r="G1748" s="23"/>
      <c r="H1748" s="26"/>
      <c r="I1748" s="27"/>
      <c r="J1748" s="22" t="str">
        <f aca="false">IF(TRIM(B1748)="","",937)</f>
        <v/>
      </c>
      <c r="K1748" s="28" t="str">
        <f aca="false">IF(OR(TRIM(B1748)&lt;&gt;"",TRIM(C1748)&lt;&gt;"",TRIM(D1748)&lt;&gt;"",TRIM(E1748)&lt;&gt;"",TRIM(F1748)&lt;&gt;"",TRIM(G1748)&lt;&gt;"",TRIM(H1748)&lt;&gt;"",TRIM(I1748)&lt;&gt;""),IF(AND(TRIM(C1748)&lt;&gt;"",TRIM(D1748)&lt;&gt;"",TRIM(E1748)&lt;&gt;"",TRIM(F1748)&lt;&gt;"",TRIM(G1748)&lt;&gt;"",TRIM(I1748)&lt;&gt;""),"SI","NO"),"")</f>
        <v/>
      </c>
      <c r="L1748" s="6"/>
      <c r="M1748" s="6"/>
    </row>
    <row r="1749" customFormat="false" ht="15" hidden="false" customHeight="false" outlineLevel="0" collapsed="false">
      <c r="A1749" s="22" t="str">
        <f aca="false">IF(TRIM(B1749)="","",VLOOKUP(B1749,MatrizProducto,2,FALSE()))</f>
        <v/>
      </c>
      <c r="B1749" s="23"/>
      <c r="C1749" s="24"/>
      <c r="D1749" s="25"/>
      <c r="E1749" s="24"/>
      <c r="F1749" s="23"/>
      <c r="G1749" s="23"/>
      <c r="H1749" s="26"/>
      <c r="I1749" s="27"/>
      <c r="J1749" s="22" t="str">
        <f aca="false">IF(TRIM(B1749)="","",937)</f>
        <v/>
      </c>
      <c r="K1749" s="28" t="str">
        <f aca="false">IF(OR(TRIM(B1749)&lt;&gt;"",TRIM(C1749)&lt;&gt;"",TRIM(D1749)&lt;&gt;"",TRIM(E1749)&lt;&gt;"",TRIM(F1749)&lt;&gt;"",TRIM(G1749)&lt;&gt;"",TRIM(H1749)&lt;&gt;"",TRIM(I1749)&lt;&gt;""),IF(AND(TRIM(C1749)&lt;&gt;"",TRIM(D1749)&lt;&gt;"",TRIM(E1749)&lt;&gt;"",TRIM(F1749)&lt;&gt;"",TRIM(G1749)&lt;&gt;"",TRIM(I1749)&lt;&gt;""),"SI","NO"),"")</f>
        <v/>
      </c>
      <c r="L1749" s="6"/>
      <c r="M1749" s="6"/>
    </row>
    <row r="1750" customFormat="false" ht="15" hidden="false" customHeight="false" outlineLevel="0" collapsed="false">
      <c r="A1750" s="22" t="str">
        <f aca="false">IF(TRIM(B1750)="","",VLOOKUP(B1750,MatrizProducto,2,FALSE()))</f>
        <v/>
      </c>
      <c r="B1750" s="23"/>
      <c r="C1750" s="24"/>
      <c r="D1750" s="25"/>
      <c r="E1750" s="24"/>
      <c r="F1750" s="23"/>
      <c r="G1750" s="23"/>
      <c r="H1750" s="26"/>
      <c r="I1750" s="27"/>
      <c r="J1750" s="22" t="str">
        <f aca="false">IF(TRIM(B1750)="","",937)</f>
        <v/>
      </c>
      <c r="K1750" s="28" t="str">
        <f aca="false">IF(OR(TRIM(B1750)&lt;&gt;"",TRIM(C1750)&lt;&gt;"",TRIM(D1750)&lt;&gt;"",TRIM(E1750)&lt;&gt;"",TRIM(F1750)&lt;&gt;"",TRIM(G1750)&lt;&gt;"",TRIM(H1750)&lt;&gt;"",TRIM(I1750)&lt;&gt;""),IF(AND(TRIM(C1750)&lt;&gt;"",TRIM(D1750)&lt;&gt;"",TRIM(E1750)&lt;&gt;"",TRIM(F1750)&lt;&gt;"",TRIM(G1750)&lt;&gt;"",TRIM(I1750)&lt;&gt;""),"SI","NO"),"")</f>
        <v/>
      </c>
      <c r="L1750" s="6"/>
      <c r="M1750" s="6"/>
    </row>
    <row r="1751" customFormat="false" ht="15" hidden="false" customHeight="false" outlineLevel="0" collapsed="false">
      <c r="A1751" s="22" t="str">
        <f aca="false">IF(TRIM(B1751)="","",VLOOKUP(B1751,MatrizProducto,2,FALSE()))</f>
        <v/>
      </c>
      <c r="B1751" s="23"/>
      <c r="C1751" s="24"/>
      <c r="D1751" s="25"/>
      <c r="E1751" s="24"/>
      <c r="F1751" s="23"/>
      <c r="G1751" s="23"/>
      <c r="H1751" s="26"/>
      <c r="I1751" s="27"/>
      <c r="J1751" s="22" t="str">
        <f aca="false">IF(TRIM(B1751)="","",937)</f>
        <v/>
      </c>
      <c r="K1751" s="28" t="str">
        <f aca="false">IF(OR(TRIM(B1751)&lt;&gt;"",TRIM(C1751)&lt;&gt;"",TRIM(D1751)&lt;&gt;"",TRIM(E1751)&lt;&gt;"",TRIM(F1751)&lt;&gt;"",TRIM(G1751)&lt;&gt;"",TRIM(H1751)&lt;&gt;"",TRIM(I1751)&lt;&gt;""),IF(AND(TRIM(C1751)&lt;&gt;"",TRIM(D1751)&lt;&gt;"",TRIM(E1751)&lt;&gt;"",TRIM(F1751)&lt;&gt;"",TRIM(G1751)&lt;&gt;"",TRIM(I1751)&lt;&gt;""),"SI","NO"),"")</f>
        <v/>
      </c>
      <c r="L1751" s="6"/>
      <c r="M1751" s="6"/>
    </row>
    <row r="1752" customFormat="false" ht="15" hidden="false" customHeight="false" outlineLevel="0" collapsed="false">
      <c r="A1752" s="22" t="str">
        <f aca="false">IF(TRIM(B1752)="","",VLOOKUP(B1752,MatrizProducto,2,FALSE()))</f>
        <v/>
      </c>
      <c r="B1752" s="23"/>
      <c r="C1752" s="24"/>
      <c r="D1752" s="25"/>
      <c r="E1752" s="24"/>
      <c r="F1752" s="23"/>
      <c r="G1752" s="23"/>
      <c r="H1752" s="26"/>
      <c r="I1752" s="27"/>
      <c r="J1752" s="22" t="str">
        <f aca="false">IF(TRIM(B1752)="","",937)</f>
        <v/>
      </c>
      <c r="K1752" s="28" t="str">
        <f aca="false">IF(OR(TRIM(B1752)&lt;&gt;"",TRIM(C1752)&lt;&gt;"",TRIM(D1752)&lt;&gt;"",TRIM(E1752)&lt;&gt;"",TRIM(F1752)&lt;&gt;"",TRIM(G1752)&lt;&gt;"",TRIM(H1752)&lt;&gt;"",TRIM(I1752)&lt;&gt;""),IF(AND(TRIM(C1752)&lt;&gt;"",TRIM(D1752)&lt;&gt;"",TRIM(E1752)&lt;&gt;"",TRIM(F1752)&lt;&gt;"",TRIM(G1752)&lt;&gt;"",TRIM(I1752)&lt;&gt;""),"SI","NO"),"")</f>
        <v/>
      </c>
      <c r="L1752" s="6"/>
      <c r="M1752" s="6"/>
    </row>
    <row r="1753" customFormat="false" ht="15" hidden="false" customHeight="false" outlineLevel="0" collapsed="false">
      <c r="A1753" s="22" t="str">
        <f aca="false">IF(TRIM(B1753)="","",VLOOKUP(B1753,MatrizProducto,2,FALSE()))</f>
        <v/>
      </c>
      <c r="B1753" s="23"/>
      <c r="C1753" s="24"/>
      <c r="D1753" s="25"/>
      <c r="E1753" s="24"/>
      <c r="F1753" s="23"/>
      <c r="G1753" s="23"/>
      <c r="H1753" s="26"/>
      <c r="I1753" s="27"/>
      <c r="J1753" s="22" t="str">
        <f aca="false">IF(TRIM(B1753)="","",937)</f>
        <v/>
      </c>
      <c r="K1753" s="28" t="str">
        <f aca="false">IF(OR(TRIM(B1753)&lt;&gt;"",TRIM(C1753)&lt;&gt;"",TRIM(D1753)&lt;&gt;"",TRIM(E1753)&lt;&gt;"",TRIM(F1753)&lt;&gt;"",TRIM(G1753)&lt;&gt;"",TRIM(H1753)&lt;&gt;"",TRIM(I1753)&lt;&gt;""),IF(AND(TRIM(C1753)&lt;&gt;"",TRIM(D1753)&lt;&gt;"",TRIM(E1753)&lt;&gt;"",TRIM(F1753)&lt;&gt;"",TRIM(G1753)&lt;&gt;"",TRIM(I1753)&lt;&gt;""),"SI","NO"),"")</f>
        <v/>
      </c>
      <c r="L1753" s="6"/>
      <c r="M1753" s="6"/>
    </row>
    <row r="1754" customFormat="false" ht="15" hidden="false" customHeight="false" outlineLevel="0" collapsed="false">
      <c r="A1754" s="22" t="str">
        <f aca="false">IF(TRIM(B1754)="","",VLOOKUP(B1754,MatrizProducto,2,FALSE()))</f>
        <v/>
      </c>
      <c r="B1754" s="23"/>
      <c r="C1754" s="24"/>
      <c r="D1754" s="25"/>
      <c r="E1754" s="24"/>
      <c r="F1754" s="23"/>
      <c r="G1754" s="23"/>
      <c r="H1754" s="26"/>
      <c r="I1754" s="27"/>
      <c r="J1754" s="22" t="str">
        <f aca="false">IF(TRIM(B1754)="","",937)</f>
        <v/>
      </c>
      <c r="K1754" s="28" t="str">
        <f aca="false">IF(OR(TRIM(B1754)&lt;&gt;"",TRIM(C1754)&lt;&gt;"",TRIM(D1754)&lt;&gt;"",TRIM(E1754)&lt;&gt;"",TRIM(F1754)&lt;&gt;"",TRIM(G1754)&lt;&gt;"",TRIM(H1754)&lt;&gt;"",TRIM(I1754)&lt;&gt;""),IF(AND(TRIM(C1754)&lt;&gt;"",TRIM(D1754)&lt;&gt;"",TRIM(E1754)&lt;&gt;"",TRIM(F1754)&lt;&gt;"",TRIM(G1754)&lt;&gt;"",TRIM(I1754)&lt;&gt;""),"SI","NO"),"")</f>
        <v/>
      </c>
      <c r="L1754" s="6"/>
      <c r="M1754" s="6"/>
    </row>
    <row r="1755" customFormat="false" ht="15" hidden="false" customHeight="false" outlineLevel="0" collapsed="false">
      <c r="A1755" s="22" t="str">
        <f aca="false">IF(TRIM(B1755)="","",VLOOKUP(B1755,MatrizProducto,2,FALSE()))</f>
        <v/>
      </c>
      <c r="B1755" s="23"/>
      <c r="C1755" s="24"/>
      <c r="D1755" s="25"/>
      <c r="E1755" s="24"/>
      <c r="F1755" s="23"/>
      <c r="G1755" s="23"/>
      <c r="H1755" s="26"/>
      <c r="I1755" s="27"/>
      <c r="J1755" s="22" t="str">
        <f aca="false">IF(TRIM(B1755)="","",937)</f>
        <v/>
      </c>
      <c r="K1755" s="28" t="str">
        <f aca="false">IF(OR(TRIM(B1755)&lt;&gt;"",TRIM(C1755)&lt;&gt;"",TRIM(D1755)&lt;&gt;"",TRIM(E1755)&lt;&gt;"",TRIM(F1755)&lt;&gt;"",TRIM(G1755)&lt;&gt;"",TRIM(H1755)&lt;&gt;"",TRIM(I1755)&lt;&gt;""),IF(AND(TRIM(C1755)&lt;&gt;"",TRIM(D1755)&lt;&gt;"",TRIM(E1755)&lt;&gt;"",TRIM(F1755)&lt;&gt;"",TRIM(G1755)&lt;&gt;"",TRIM(I1755)&lt;&gt;""),"SI","NO"),"")</f>
        <v/>
      </c>
      <c r="L1755" s="6"/>
      <c r="M1755" s="6"/>
    </row>
    <row r="1756" customFormat="false" ht="15" hidden="false" customHeight="false" outlineLevel="0" collapsed="false">
      <c r="A1756" s="22" t="str">
        <f aca="false">IF(TRIM(B1756)="","",VLOOKUP(B1756,MatrizProducto,2,FALSE()))</f>
        <v/>
      </c>
      <c r="B1756" s="23"/>
      <c r="C1756" s="24"/>
      <c r="D1756" s="25"/>
      <c r="E1756" s="24"/>
      <c r="F1756" s="23"/>
      <c r="G1756" s="23"/>
      <c r="H1756" s="26"/>
      <c r="I1756" s="27"/>
      <c r="J1756" s="22" t="str">
        <f aca="false">IF(TRIM(B1756)="","",937)</f>
        <v/>
      </c>
      <c r="K1756" s="28" t="str">
        <f aca="false">IF(OR(TRIM(B1756)&lt;&gt;"",TRIM(C1756)&lt;&gt;"",TRIM(D1756)&lt;&gt;"",TRIM(E1756)&lt;&gt;"",TRIM(F1756)&lt;&gt;"",TRIM(G1756)&lt;&gt;"",TRIM(H1756)&lt;&gt;"",TRIM(I1756)&lt;&gt;""),IF(AND(TRIM(C1756)&lt;&gt;"",TRIM(D1756)&lt;&gt;"",TRIM(E1756)&lt;&gt;"",TRIM(F1756)&lt;&gt;"",TRIM(G1756)&lt;&gt;"",TRIM(I1756)&lt;&gt;""),"SI","NO"),"")</f>
        <v/>
      </c>
      <c r="L1756" s="6"/>
      <c r="M1756" s="6"/>
    </row>
    <row r="1757" customFormat="false" ht="15" hidden="false" customHeight="false" outlineLevel="0" collapsed="false">
      <c r="A1757" s="22" t="str">
        <f aca="false">IF(TRIM(B1757)="","",VLOOKUP(B1757,MatrizProducto,2,FALSE()))</f>
        <v/>
      </c>
      <c r="B1757" s="23"/>
      <c r="C1757" s="24"/>
      <c r="D1757" s="25"/>
      <c r="E1757" s="24"/>
      <c r="F1757" s="23"/>
      <c r="G1757" s="23"/>
      <c r="H1757" s="26"/>
      <c r="I1757" s="27"/>
      <c r="J1757" s="22" t="str">
        <f aca="false">IF(TRIM(B1757)="","",937)</f>
        <v/>
      </c>
      <c r="K1757" s="28" t="str">
        <f aca="false">IF(OR(TRIM(B1757)&lt;&gt;"",TRIM(C1757)&lt;&gt;"",TRIM(D1757)&lt;&gt;"",TRIM(E1757)&lt;&gt;"",TRIM(F1757)&lt;&gt;"",TRIM(G1757)&lt;&gt;"",TRIM(H1757)&lt;&gt;"",TRIM(I1757)&lt;&gt;""),IF(AND(TRIM(C1757)&lt;&gt;"",TRIM(D1757)&lt;&gt;"",TRIM(E1757)&lt;&gt;"",TRIM(F1757)&lt;&gt;"",TRIM(G1757)&lt;&gt;"",TRIM(I1757)&lt;&gt;""),"SI","NO"),"")</f>
        <v/>
      </c>
      <c r="L1757" s="6"/>
      <c r="M1757" s="6"/>
    </row>
    <row r="1758" customFormat="false" ht="15" hidden="false" customHeight="false" outlineLevel="0" collapsed="false">
      <c r="A1758" s="22" t="str">
        <f aca="false">IF(TRIM(B1758)="","",VLOOKUP(B1758,MatrizProducto,2,FALSE()))</f>
        <v/>
      </c>
      <c r="B1758" s="23"/>
      <c r="C1758" s="24"/>
      <c r="D1758" s="25"/>
      <c r="E1758" s="24"/>
      <c r="F1758" s="23"/>
      <c r="G1758" s="23"/>
      <c r="H1758" s="26"/>
      <c r="I1758" s="27"/>
      <c r="J1758" s="22" t="str">
        <f aca="false">IF(TRIM(B1758)="","",937)</f>
        <v/>
      </c>
      <c r="K1758" s="28" t="str">
        <f aca="false">IF(OR(TRIM(B1758)&lt;&gt;"",TRIM(C1758)&lt;&gt;"",TRIM(D1758)&lt;&gt;"",TRIM(E1758)&lt;&gt;"",TRIM(F1758)&lt;&gt;"",TRIM(G1758)&lt;&gt;"",TRIM(H1758)&lt;&gt;"",TRIM(I1758)&lt;&gt;""),IF(AND(TRIM(C1758)&lt;&gt;"",TRIM(D1758)&lt;&gt;"",TRIM(E1758)&lt;&gt;"",TRIM(F1758)&lt;&gt;"",TRIM(G1758)&lt;&gt;"",TRIM(I1758)&lt;&gt;""),"SI","NO"),"")</f>
        <v/>
      </c>
      <c r="L1758" s="6"/>
      <c r="M1758" s="6"/>
    </row>
    <row r="1759" customFormat="false" ht="15" hidden="false" customHeight="false" outlineLevel="0" collapsed="false">
      <c r="A1759" s="22" t="str">
        <f aca="false">IF(TRIM(B1759)="","",VLOOKUP(B1759,MatrizProducto,2,FALSE()))</f>
        <v/>
      </c>
      <c r="B1759" s="23"/>
      <c r="C1759" s="24"/>
      <c r="D1759" s="25"/>
      <c r="E1759" s="24"/>
      <c r="F1759" s="23"/>
      <c r="G1759" s="23"/>
      <c r="H1759" s="26"/>
      <c r="I1759" s="27"/>
      <c r="J1759" s="22" t="str">
        <f aca="false">IF(TRIM(B1759)="","",937)</f>
        <v/>
      </c>
      <c r="K1759" s="28" t="str">
        <f aca="false">IF(OR(TRIM(B1759)&lt;&gt;"",TRIM(C1759)&lt;&gt;"",TRIM(D1759)&lt;&gt;"",TRIM(E1759)&lt;&gt;"",TRIM(F1759)&lt;&gt;"",TRIM(G1759)&lt;&gt;"",TRIM(H1759)&lt;&gt;"",TRIM(I1759)&lt;&gt;""),IF(AND(TRIM(C1759)&lt;&gt;"",TRIM(D1759)&lt;&gt;"",TRIM(E1759)&lt;&gt;"",TRIM(F1759)&lt;&gt;"",TRIM(G1759)&lt;&gt;"",TRIM(I1759)&lt;&gt;""),"SI","NO"),"")</f>
        <v/>
      </c>
      <c r="L1759" s="6"/>
      <c r="M1759" s="6"/>
    </row>
    <row r="1760" customFormat="false" ht="15" hidden="false" customHeight="false" outlineLevel="0" collapsed="false">
      <c r="A1760" s="22" t="str">
        <f aca="false">IF(TRIM(B1760)="","",VLOOKUP(B1760,MatrizProducto,2,FALSE()))</f>
        <v/>
      </c>
      <c r="B1760" s="23"/>
      <c r="C1760" s="24"/>
      <c r="D1760" s="25"/>
      <c r="E1760" s="24"/>
      <c r="F1760" s="23"/>
      <c r="G1760" s="23"/>
      <c r="H1760" s="26"/>
      <c r="I1760" s="27"/>
      <c r="J1760" s="22" t="str">
        <f aca="false">IF(TRIM(B1760)="","",937)</f>
        <v/>
      </c>
      <c r="K1760" s="28" t="str">
        <f aca="false">IF(OR(TRIM(B1760)&lt;&gt;"",TRIM(C1760)&lt;&gt;"",TRIM(D1760)&lt;&gt;"",TRIM(E1760)&lt;&gt;"",TRIM(F1760)&lt;&gt;"",TRIM(G1760)&lt;&gt;"",TRIM(H1760)&lt;&gt;"",TRIM(I1760)&lt;&gt;""),IF(AND(TRIM(C1760)&lt;&gt;"",TRIM(D1760)&lt;&gt;"",TRIM(E1760)&lt;&gt;"",TRIM(F1760)&lt;&gt;"",TRIM(G1760)&lt;&gt;"",TRIM(I1760)&lt;&gt;""),"SI","NO"),"")</f>
        <v/>
      </c>
      <c r="L1760" s="6"/>
      <c r="M1760" s="6"/>
    </row>
    <row r="1761" customFormat="false" ht="15" hidden="false" customHeight="false" outlineLevel="0" collapsed="false">
      <c r="A1761" s="22" t="str">
        <f aca="false">IF(TRIM(B1761)="","",VLOOKUP(B1761,MatrizProducto,2,FALSE()))</f>
        <v/>
      </c>
      <c r="B1761" s="23"/>
      <c r="C1761" s="24"/>
      <c r="D1761" s="25"/>
      <c r="E1761" s="24"/>
      <c r="F1761" s="23"/>
      <c r="G1761" s="23"/>
      <c r="H1761" s="26"/>
      <c r="I1761" s="27"/>
      <c r="J1761" s="22" t="str">
        <f aca="false">IF(TRIM(B1761)="","",937)</f>
        <v/>
      </c>
      <c r="K1761" s="28" t="str">
        <f aca="false">IF(OR(TRIM(B1761)&lt;&gt;"",TRIM(C1761)&lt;&gt;"",TRIM(D1761)&lt;&gt;"",TRIM(E1761)&lt;&gt;"",TRIM(F1761)&lt;&gt;"",TRIM(G1761)&lt;&gt;"",TRIM(H1761)&lt;&gt;"",TRIM(I1761)&lt;&gt;""),IF(AND(TRIM(C1761)&lt;&gt;"",TRIM(D1761)&lt;&gt;"",TRIM(E1761)&lt;&gt;"",TRIM(F1761)&lt;&gt;"",TRIM(G1761)&lt;&gt;"",TRIM(I1761)&lt;&gt;""),"SI","NO"),"")</f>
        <v/>
      </c>
      <c r="L1761" s="6"/>
      <c r="M1761" s="6"/>
    </row>
    <row r="1762" customFormat="false" ht="15" hidden="false" customHeight="false" outlineLevel="0" collapsed="false">
      <c r="A1762" s="22" t="str">
        <f aca="false">IF(TRIM(B1762)="","",VLOOKUP(B1762,MatrizProducto,2,FALSE()))</f>
        <v/>
      </c>
      <c r="B1762" s="23"/>
      <c r="C1762" s="24"/>
      <c r="D1762" s="25"/>
      <c r="E1762" s="24"/>
      <c r="F1762" s="23"/>
      <c r="G1762" s="23"/>
      <c r="H1762" s="26"/>
      <c r="I1762" s="27"/>
      <c r="J1762" s="22" t="str">
        <f aca="false">IF(TRIM(B1762)="","",937)</f>
        <v/>
      </c>
      <c r="K1762" s="28" t="str">
        <f aca="false">IF(OR(TRIM(B1762)&lt;&gt;"",TRIM(C1762)&lt;&gt;"",TRIM(D1762)&lt;&gt;"",TRIM(E1762)&lt;&gt;"",TRIM(F1762)&lt;&gt;"",TRIM(G1762)&lt;&gt;"",TRIM(H1762)&lt;&gt;"",TRIM(I1762)&lt;&gt;""),IF(AND(TRIM(C1762)&lt;&gt;"",TRIM(D1762)&lt;&gt;"",TRIM(E1762)&lt;&gt;"",TRIM(F1762)&lt;&gt;"",TRIM(G1762)&lt;&gt;"",TRIM(I1762)&lt;&gt;""),"SI","NO"),"")</f>
        <v/>
      </c>
      <c r="L1762" s="6"/>
      <c r="M1762" s="6"/>
    </row>
    <row r="1763" customFormat="false" ht="15" hidden="false" customHeight="false" outlineLevel="0" collapsed="false">
      <c r="A1763" s="22" t="str">
        <f aca="false">IF(TRIM(B1763)="","",VLOOKUP(B1763,MatrizProducto,2,FALSE()))</f>
        <v/>
      </c>
      <c r="B1763" s="23"/>
      <c r="C1763" s="24"/>
      <c r="D1763" s="25"/>
      <c r="E1763" s="24"/>
      <c r="F1763" s="23"/>
      <c r="G1763" s="23"/>
      <c r="H1763" s="26"/>
      <c r="I1763" s="27"/>
      <c r="J1763" s="22" t="str">
        <f aca="false">IF(TRIM(B1763)="","",937)</f>
        <v/>
      </c>
      <c r="K1763" s="28" t="str">
        <f aca="false">IF(OR(TRIM(B1763)&lt;&gt;"",TRIM(C1763)&lt;&gt;"",TRIM(D1763)&lt;&gt;"",TRIM(E1763)&lt;&gt;"",TRIM(F1763)&lt;&gt;"",TRIM(G1763)&lt;&gt;"",TRIM(H1763)&lt;&gt;"",TRIM(I1763)&lt;&gt;""),IF(AND(TRIM(C1763)&lt;&gt;"",TRIM(D1763)&lt;&gt;"",TRIM(E1763)&lt;&gt;"",TRIM(F1763)&lt;&gt;"",TRIM(G1763)&lt;&gt;"",TRIM(I1763)&lt;&gt;""),"SI","NO"),"")</f>
        <v/>
      </c>
      <c r="L1763" s="6"/>
      <c r="M1763" s="6"/>
    </row>
    <row r="1764" customFormat="false" ht="15" hidden="false" customHeight="false" outlineLevel="0" collapsed="false">
      <c r="A1764" s="22" t="str">
        <f aca="false">IF(TRIM(B1764)="","",VLOOKUP(B1764,MatrizProducto,2,FALSE()))</f>
        <v/>
      </c>
      <c r="B1764" s="23"/>
      <c r="C1764" s="24"/>
      <c r="D1764" s="25"/>
      <c r="E1764" s="24"/>
      <c r="F1764" s="23"/>
      <c r="G1764" s="23"/>
      <c r="H1764" s="26"/>
      <c r="I1764" s="27"/>
      <c r="J1764" s="22" t="str">
        <f aca="false">IF(TRIM(B1764)="","",937)</f>
        <v/>
      </c>
      <c r="K1764" s="28" t="str">
        <f aca="false">IF(OR(TRIM(B1764)&lt;&gt;"",TRIM(C1764)&lt;&gt;"",TRIM(D1764)&lt;&gt;"",TRIM(E1764)&lt;&gt;"",TRIM(F1764)&lt;&gt;"",TRIM(G1764)&lt;&gt;"",TRIM(H1764)&lt;&gt;"",TRIM(I1764)&lt;&gt;""),IF(AND(TRIM(C1764)&lt;&gt;"",TRIM(D1764)&lt;&gt;"",TRIM(E1764)&lt;&gt;"",TRIM(F1764)&lt;&gt;"",TRIM(G1764)&lt;&gt;"",TRIM(I1764)&lt;&gt;""),"SI","NO"),"")</f>
        <v/>
      </c>
      <c r="L1764" s="6"/>
      <c r="M1764" s="6"/>
    </row>
    <row r="1765" customFormat="false" ht="15" hidden="false" customHeight="false" outlineLevel="0" collapsed="false">
      <c r="A1765" s="22" t="str">
        <f aca="false">IF(TRIM(B1765)="","",VLOOKUP(B1765,MatrizProducto,2,FALSE()))</f>
        <v/>
      </c>
      <c r="B1765" s="23"/>
      <c r="C1765" s="24"/>
      <c r="D1765" s="25"/>
      <c r="E1765" s="24"/>
      <c r="F1765" s="23"/>
      <c r="G1765" s="23"/>
      <c r="H1765" s="26"/>
      <c r="I1765" s="27"/>
      <c r="J1765" s="22" t="str">
        <f aca="false">IF(TRIM(B1765)="","",937)</f>
        <v/>
      </c>
      <c r="K1765" s="28" t="str">
        <f aca="false">IF(OR(TRIM(B1765)&lt;&gt;"",TRIM(C1765)&lt;&gt;"",TRIM(D1765)&lt;&gt;"",TRIM(E1765)&lt;&gt;"",TRIM(F1765)&lt;&gt;"",TRIM(G1765)&lt;&gt;"",TRIM(H1765)&lt;&gt;"",TRIM(I1765)&lt;&gt;""),IF(AND(TRIM(C1765)&lt;&gt;"",TRIM(D1765)&lt;&gt;"",TRIM(E1765)&lt;&gt;"",TRIM(F1765)&lt;&gt;"",TRIM(G1765)&lt;&gt;"",TRIM(I1765)&lt;&gt;""),"SI","NO"),"")</f>
        <v/>
      </c>
      <c r="L1765" s="6"/>
      <c r="M1765" s="6"/>
    </row>
    <row r="1766" customFormat="false" ht="15" hidden="false" customHeight="false" outlineLevel="0" collapsed="false">
      <c r="A1766" s="22" t="str">
        <f aca="false">IF(TRIM(B1766)="","",VLOOKUP(B1766,MatrizProducto,2,FALSE()))</f>
        <v/>
      </c>
      <c r="B1766" s="23"/>
      <c r="C1766" s="24"/>
      <c r="D1766" s="25"/>
      <c r="E1766" s="24"/>
      <c r="F1766" s="23"/>
      <c r="G1766" s="23"/>
      <c r="H1766" s="26"/>
      <c r="I1766" s="27"/>
      <c r="J1766" s="22" t="str">
        <f aca="false">IF(TRIM(B1766)="","",937)</f>
        <v/>
      </c>
      <c r="K1766" s="28" t="str">
        <f aca="false">IF(OR(TRIM(B1766)&lt;&gt;"",TRIM(C1766)&lt;&gt;"",TRIM(D1766)&lt;&gt;"",TRIM(E1766)&lt;&gt;"",TRIM(F1766)&lt;&gt;"",TRIM(G1766)&lt;&gt;"",TRIM(H1766)&lt;&gt;"",TRIM(I1766)&lt;&gt;""),IF(AND(TRIM(C1766)&lt;&gt;"",TRIM(D1766)&lt;&gt;"",TRIM(E1766)&lt;&gt;"",TRIM(F1766)&lt;&gt;"",TRIM(G1766)&lt;&gt;"",TRIM(I1766)&lt;&gt;""),"SI","NO"),"")</f>
        <v/>
      </c>
      <c r="L1766" s="6"/>
      <c r="M1766" s="6"/>
    </row>
    <row r="1767" customFormat="false" ht="15" hidden="false" customHeight="false" outlineLevel="0" collapsed="false">
      <c r="A1767" s="22" t="str">
        <f aca="false">IF(TRIM(B1767)="","",VLOOKUP(B1767,MatrizProducto,2,FALSE()))</f>
        <v/>
      </c>
      <c r="B1767" s="23"/>
      <c r="C1767" s="24"/>
      <c r="D1767" s="25"/>
      <c r="E1767" s="24"/>
      <c r="F1767" s="23"/>
      <c r="G1767" s="23"/>
      <c r="H1767" s="26"/>
      <c r="I1767" s="27"/>
      <c r="J1767" s="22" t="str">
        <f aca="false">IF(TRIM(B1767)="","",937)</f>
        <v/>
      </c>
      <c r="K1767" s="28" t="str">
        <f aca="false">IF(OR(TRIM(B1767)&lt;&gt;"",TRIM(C1767)&lt;&gt;"",TRIM(D1767)&lt;&gt;"",TRIM(E1767)&lt;&gt;"",TRIM(F1767)&lt;&gt;"",TRIM(G1767)&lt;&gt;"",TRIM(H1767)&lt;&gt;"",TRIM(I1767)&lt;&gt;""),IF(AND(TRIM(C1767)&lt;&gt;"",TRIM(D1767)&lt;&gt;"",TRIM(E1767)&lt;&gt;"",TRIM(F1767)&lt;&gt;"",TRIM(G1767)&lt;&gt;"",TRIM(I1767)&lt;&gt;""),"SI","NO"),"")</f>
        <v/>
      </c>
      <c r="L1767" s="6"/>
      <c r="M1767" s="6"/>
    </row>
    <row r="1768" customFormat="false" ht="15" hidden="false" customHeight="false" outlineLevel="0" collapsed="false">
      <c r="A1768" s="22" t="str">
        <f aca="false">IF(TRIM(B1768)="","",VLOOKUP(B1768,MatrizProducto,2,FALSE()))</f>
        <v/>
      </c>
      <c r="B1768" s="23"/>
      <c r="C1768" s="24"/>
      <c r="D1768" s="25"/>
      <c r="E1768" s="24"/>
      <c r="F1768" s="23"/>
      <c r="G1768" s="23"/>
      <c r="H1768" s="26"/>
      <c r="I1768" s="27"/>
      <c r="J1768" s="22" t="str">
        <f aca="false">IF(TRIM(B1768)="","",937)</f>
        <v/>
      </c>
      <c r="K1768" s="28" t="str">
        <f aca="false">IF(OR(TRIM(B1768)&lt;&gt;"",TRIM(C1768)&lt;&gt;"",TRIM(D1768)&lt;&gt;"",TRIM(E1768)&lt;&gt;"",TRIM(F1768)&lt;&gt;"",TRIM(G1768)&lt;&gt;"",TRIM(H1768)&lt;&gt;"",TRIM(I1768)&lt;&gt;""),IF(AND(TRIM(C1768)&lt;&gt;"",TRIM(D1768)&lt;&gt;"",TRIM(E1768)&lt;&gt;"",TRIM(F1768)&lt;&gt;"",TRIM(G1768)&lt;&gt;"",TRIM(I1768)&lt;&gt;""),"SI","NO"),"")</f>
        <v/>
      </c>
      <c r="L1768" s="6"/>
      <c r="M1768" s="6"/>
    </row>
    <row r="1769" customFormat="false" ht="15" hidden="false" customHeight="false" outlineLevel="0" collapsed="false">
      <c r="A1769" s="22" t="str">
        <f aca="false">IF(TRIM(B1769)="","",VLOOKUP(B1769,MatrizProducto,2,FALSE()))</f>
        <v/>
      </c>
      <c r="B1769" s="23"/>
      <c r="C1769" s="24"/>
      <c r="D1769" s="25"/>
      <c r="E1769" s="24"/>
      <c r="F1769" s="23"/>
      <c r="G1769" s="23"/>
      <c r="H1769" s="26"/>
      <c r="I1769" s="27"/>
      <c r="J1769" s="22" t="str">
        <f aca="false">IF(TRIM(B1769)="","",937)</f>
        <v/>
      </c>
      <c r="K1769" s="28" t="str">
        <f aca="false">IF(OR(TRIM(B1769)&lt;&gt;"",TRIM(C1769)&lt;&gt;"",TRIM(D1769)&lt;&gt;"",TRIM(E1769)&lt;&gt;"",TRIM(F1769)&lt;&gt;"",TRIM(G1769)&lt;&gt;"",TRIM(H1769)&lt;&gt;"",TRIM(I1769)&lt;&gt;""),IF(AND(TRIM(C1769)&lt;&gt;"",TRIM(D1769)&lt;&gt;"",TRIM(E1769)&lt;&gt;"",TRIM(F1769)&lt;&gt;"",TRIM(G1769)&lt;&gt;"",TRIM(I1769)&lt;&gt;""),"SI","NO"),"")</f>
        <v/>
      </c>
      <c r="L1769" s="6"/>
      <c r="M1769" s="6"/>
    </row>
    <row r="1770" customFormat="false" ht="15" hidden="false" customHeight="false" outlineLevel="0" collapsed="false">
      <c r="A1770" s="22" t="str">
        <f aca="false">IF(TRIM(B1770)="","",VLOOKUP(B1770,MatrizProducto,2,FALSE()))</f>
        <v/>
      </c>
      <c r="B1770" s="23"/>
      <c r="C1770" s="24"/>
      <c r="D1770" s="25"/>
      <c r="E1770" s="24"/>
      <c r="F1770" s="23"/>
      <c r="G1770" s="23"/>
      <c r="H1770" s="26"/>
      <c r="I1770" s="27"/>
      <c r="J1770" s="22" t="str">
        <f aca="false">IF(TRIM(B1770)="","",937)</f>
        <v/>
      </c>
      <c r="K1770" s="28" t="str">
        <f aca="false">IF(OR(TRIM(B1770)&lt;&gt;"",TRIM(C1770)&lt;&gt;"",TRIM(D1770)&lt;&gt;"",TRIM(E1770)&lt;&gt;"",TRIM(F1770)&lt;&gt;"",TRIM(G1770)&lt;&gt;"",TRIM(H1770)&lt;&gt;"",TRIM(I1770)&lt;&gt;""),IF(AND(TRIM(C1770)&lt;&gt;"",TRIM(D1770)&lt;&gt;"",TRIM(E1770)&lt;&gt;"",TRIM(F1770)&lt;&gt;"",TRIM(G1770)&lt;&gt;"",TRIM(I1770)&lt;&gt;""),"SI","NO"),"")</f>
        <v/>
      </c>
      <c r="L1770" s="6"/>
      <c r="M1770" s="6"/>
    </row>
    <row r="1771" customFormat="false" ht="15" hidden="false" customHeight="false" outlineLevel="0" collapsed="false">
      <c r="A1771" s="22" t="str">
        <f aca="false">IF(TRIM(B1771)="","",VLOOKUP(B1771,MatrizProducto,2,FALSE()))</f>
        <v/>
      </c>
      <c r="B1771" s="23"/>
      <c r="C1771" s="24"/>
      <c r="D1771" s="25"/>
      <c r="E1771" s="24"/>
      <c r="F1771" s="23"/>
      <c r="G1771" s="23"/>
      <c r="H1771" s="26"/>
      <c r="I1771" s="27"/>
      <c r="J1771" s="22" t="str">
        <f aca="false">IF(TRIM(B1771)="","",937)</f>
        <v/>
      </c>
      <c r="K1771" s="28" t="str">
        <f aca="false">IF(OR(TRIM(B1771)&lt;&gt;"",TRIM(C1771)&lt;&gt;"",TRIM(D1771)&lt;&gt;"",TRIM(E1771)&lt;&gt;"",TRIM(F1771)&lt;&gt;"",TRIM(G1771)&lt;&gt;"",TRIM(H1771)&lt;&gt;"",TRIM(I1771)&lt;&gt;""),IF(AND(TRIM(C1771)&lt;&gt;"",TRIM(D1771)&lt;&gt;"",TRIM(E1771)&lt;&gt;"",TRIM(F1771)&lt;&gt;"",TRIM(G1771)&lt;&gt;"",TRIM(I1771)&lt;&gt;""),"SI","NO"),"")</f>
        <v/>
      </c>
      <c r="L1771" s="6"/>
      <c r="M1771" s="6"/>
    </row>
    <row r="1772" customFormat="false" ht="15" hidden="false" customHeight="false" outlineLevel="0" collapsed="false">
      <c r="A1772" s="22" t="str">
        <f aca="false">IF(TRIM(B1772)="","",VLOOKUP(B1772,MatrizProducto,2,FALSE()))</f>
        <v/>
      </c>
      <c r="B1772" s="23"/>
      <c r="C1772" s="24"/>
      <c r="D1772" s="25"/>
      <c r="E1772" s="24"/>
      <c r="F1772" s="23"/>
      <c r="G1772" s="23"/>
      <c r="H1772" s="26"/>
      <c r="I1772" s="27"/>
      <c r="J1772" s="22" t="str">
        <f aca="false">IF(TRIM(B1772)="","",937)</f>
        <v/>
      </c>
      <c r="K1772" s="28" t="str">
        <f aca="false">IF(OR(TRIM(B1772)&lt;&gt;"",TRIM(C1772)&lt;&gt;"",TRIM(D1772)&lt;&gt;"",TRIM(E1772)&lt;&gt;"",TRIM(F1772)&lt;&gt;"",TRIM(G1772)&lt;&gt;"",TRIM(H1772)&lt;&gt;"",TRIM(I1772)&lt;&gt;""),IF(AND(TRIM(C1772)&lt;&gt;"",TRIM(D1772)&lt;&gt;"",TRIM(E1772)&lt;&gt;"",TRIM(F1772)&lt;&gt;"",TRIM(G1772)&lt;&gt;"",TRIM(I1772)&lt;&gt;""),"SI","NO"),"")</f>
        <v/>
      </c>
      <c r="L1772" s="6"/>
      <c r="M1772" s="6"/>
    </row>
    <row r="1773" customFormat="false" ht="15" hidden="false" customHeight="false" outlineLevel="0" collapsed="false">
      <c r="A1773" s="22" t="str">
        <f aca="false">IF(TRIM(B1773)="","",VLOOKUP(B1773,MatrizProducto,2,FALSE()))</f>
        <v/>
      </c>
      <c r="B1773" s="23"/>
      <c r="C1773" s="24"/>
      <c r="D1773" s="25"/>
      <c r="E1773" s="24"/>
      <c r="F1773" s="23"/>
      <c r="G1773" s="23"/>
      <c r="H1773" s="26"/>
      <c r="I1773" s="27"/>
      <c r="J1773" s="22" t="str">
        <f aca="false">IF(TRIM(B1773)="","",937)</f>
        <v/>
      </c>
      <c r="K1773" s="28" t="str">
        <f aca="false">IF(OR(TRIM(B1773)&lt;&gt;"",TRIM(C1773)&lt;&gt;"",TRIM(D1773)&lt;&gt;"",TRIM(E1773)&lt;&gt;"",TRIM(F1773)&lt;&gt;"",TRIM(G1773)&lt;&gt;"",TRIM(H1773)&lt;&gt;"",TRIM(I1773)&lt;&gt;""),IF(AND(TRIM(C1773)&lt;&gt;"",TRIM(D1773)&lt;&gt;"",TRIM(E1773)&lt;&gt;"",TRIM(F1773)&lt;&gt;"",TRIM(G1773)&lt;&gt;"",TRIM(I1773)&lt;&gt;""),"SI","NO"),"")</f>
        <v/>
      </c>
      <c r="L1773" s="6"/>
      <c r="M1773" s="6"/>
    </row>
    <row r="1774" customFormat="false" ht="15" hidden="false" customHeight="false" outlineLevel="0" collapsed="false">
      <c r="A1774" s="22" t="str">
        <f aca="false">IF(TRIM(B1774)="","",VLOOKUP(B1774,MatrizProducto,2,FALSE()))</f>
        <v/>
      </c>
      <c r="B1774" s="23"/>
      <c r="C1774" s="24"/>
      <c r="D1774" s="25"/>
      <c r="E1774" s="24"/>
      <c r="F1774" s="23"/>
      <c r="G1774" s="23"/>
      <c r="H1774" s="26"/>
      <c r="I1774" s="27"/>
      <c r="J1774" s="22" t="str">
        <f aca="false">IF(TRIM(B1774)="","",937)</f>
        <v/>
      </c>
      <c r="K1774" s="28" t="str">
        <f aca="false">IF(OR(TRIM(B1774)&lt;&gt;"",TRIM(C1774)&lt;&gt;"",TRIM(D1774)&lt;&gt;"",TRIM(E1774)&lt;&gt;"",TRIM(F1774)&lt;&gt;"",TRIM(G1774)&lt;&gt;"",TRIM(H1774)&lt;&gt;"",TRIM(I1774)&lt;&gt;""),IF(AND(TRIM(C1774)&lt;&gt;"",TRIM(D1774)&lt;&gt;"",TRIM(E1774)&lt;&gt;"",TRIM(F1774)&lt;&gt;"",TRIM(G1774)&lt;&gt;"",TRIM(I1774)&lt;&gt;""),"SI","NO"),"")</f>
        <v/>
      </c>
      <c r="L1774" s="6"/>
      <c r="M1774" s="6"/>
    </row>
    <row r="1775" customFormat="false" ht="15" hidden="false" customHeight="false" outlineLevel="0" collapsed="false">
      <c r="A1775" s="22" t="str">
        <f aca="false">IF(TRIM(B1775)="","",VLOOKUP(B1775,MatrizProducto,2,FALSE()))</f>
        <v/>
      </c>
      <c r="B1775" s="23"/>
      <c r="C1775" s="24"/>
      <c r="D1775" s="25"/>
      <c r="E1775" s="24"/>
      <c r="F1775" s="23"/>
      <c r="G1775" s="23"/>
      <c r="H1775" s="26"/>
      <c r="I1775" s="27"/>
      <c r="J1775" s="22" t="str">
        <f aca="false">IF(TRIM(B1775)="","",937)</f>
        <v/>
      </c>
      <c r="K1775" s="28" t="str">
        <f aca="false">IF(OR(TRIM(B1775)&lt;&gt;"",TRIM(C1775)&lt;&gt;"",TRIM(D1775)&lt;&gt;"",TRIM(E1775)&lt;&gt;"",TRIM(F1775)&lt;&gt;"",TRIM(G1775)&lt;&gt;"",TRIM(H1775)&lt;&gt;"",TRIM(I1775)&lt;&gt;""),IF(AND(TRIM(C1775)&lt;&gt;"",TRIM(D1775)&lt;&gt;"",TRIM(E1775)&lt;&gt;"",TRIM(F1775)&lt;&gt;"",TRIM(G1775)&lt;&gt;"",TRIM(I1775)&lt;&gt;""),"SI","NO"),"")</f>
        <v/>
      </c>
      <c r="L1775" s="6"/>
      <c r="M1775" s="6"/>
    </row>
    <row r="1776" customFormat="false" ht="15" hidden="false" customHeight="false" outlineLevel="0" collapsed="false">
      <c r="A1776" s="22" t="str">
        <f aca="false">IF(TRIM(B1776)="","",VLOOKUP(B1776,MatrizProducto,2,FALSE()))</f>
        <v/>
      </c>
      <c r="B1776" s="23"/>
      <c r="C1776" s="24"/>
      <c r="D1776" s="25"/>
      <c r="E1776" s="24"/>
      <c r="F1776" s="23"/>
      <c r="G1776" s="23"/>
      <c r="H1776" s="26"/>
      <c r="I1776" s="27"/>
      <c r="J1776" s="22" t="str">
        <f aca="false">IF(TRIM(B1776)="","",937)</f>
        <v/>
      </c>
      <c r="K1776" s="28" t="str">
        <f aca="false">IF(OR(TRIM(B1776)&lt;&gt;"",TRIM(C1776)&lt;&gt;"",TRIM(D1776)&lt;&gt;"",TRIM(E1776)&lt;&gt;"",TRIM(F1776)&lt;&gt;"",TRIM(G1776)&lt;&gt;"",TRIM(H1776)&lt;&gt;"",TRIM(I1776)&lt;&gt;""),IF(AND(TRIM(C1776)&lt;&gt;"",TRIM(D1776)&lt;&gt;"",TRIM(E1776)&lt;&gt;"",TRIM(F1776)&lt;&gt;"",TRIM(G1776)&lt;&gt;"",TRIM(I1776)&lt;&gt;""),"SI","NO"),"")</f>
        <v/>
      </c>
      <c r="L1776" s="6"/>
      <c r="M1776" s="6"/>
    </row>
    <row r="1777" customFormat="false" ht="15" hidden="false" customHeight="false" outlineLevel="0" collapsed="false">
      <c r="A1777" s="22" t="str">
        <f aca="false">IF(TRIM(B1777)="","",VLOOKUP(B1777,MatrizProducto,2,FALSE()))</f>
        <v/>
      </c>
      <c r="B1777" s="23"/>
      <c r="C1777" s="24"/>
      <c r="D1777" s="25"/>
      <c r="E1777" s="24"/>
      <c r="F1777" s="23"/>
      <c r="G1777" s="23"/>
      <c r="H1777" s="26"/>
      <c r="I1777" s="27"/>
      <c r="J1777" s="22" t="str">
        <f aca="false">IF(TRIM(B1777)="","",937)</f>
        <v/>
      </c>
      <c r="K1777" s="28" t="str">
        <f aca="false">IF(OR(TRIM(B1777)&lt;&gt;"",TRIM(C1777)&lt;&gt;"",TRIM(D1777)&lt;&gt;"",TRIM(E1777)&lt;&gt;"",TRIM(F1777)&lt;&gt;"",TRIM(G1777)&lt;&gt;"",TRIM(H1777)&lt;&gt;"",TRIM(I1777)&lt;&gt;""),IF(AND(TRIM(C1777)&lt;&gt;"",TRIM(D1777)&lt;&gt;"",TRIM(E1777)&lt;&gt;"",TRIM(F1777)&lt;&gt;"",TRIM(G1777)&lt;&gt;"",TRIM(I1777)&lt;&gt;""),"SI","NO"),"")</f>
        <v/>
      </c>
      <c r="L1777" s="6"/>
      <c r="M1777" s="6"/>
    </row>
    <row r="1778" customFormat="false" ht="15" hidden="false" customHeight="false" outlineLevel="0" collapsed="false">
      <c r="A1778" s="22" t="str">
        <f aca="false">IF(TRIM(B1778)="","",VLOOKUP(B1778,MatrizProducto,2,FALSE()))</f>
        <v/>
      </c>
      <c r="B1778" s="23"/>
      <c r="C1778" s="24"/>
      <c r="D1778" s="25"/>
      <c r="E1778" s="24"/>
      <c r="F1778" s="23"/>
      <c r="G1778" s="23"/>
      <c r="H1778" s="26"/>
      <c r="I1778" s="27"/>
      <c r="J1778" s="22" t="str">
        <f aca="false">IF(TRIM(B1778)="","",937)</f>
        <v/>
      </c>
      <c r="K1778" s="28" t="str">
        <f aca="false">IF(OR(TRIM(B1778)&lt;&gt;"",TRIM(C1778)&lt;&gt;"",TRIM(D1778)&lt;&gt;"",TRIM(E1778)&lt;&gt;"",TRIM(F1778)&lt;&gt;"",TRIM(G1778)&lt;&gt;"",TRIM(H1778)&lt;&gt;"",TRIM(I1778)&lt;&gt;""),IF(AND(TRIM(C1778)&lt;&gt;"",TRIM(D1778)&lt;&gt;"",TRIM(E1778)&lt;&gt;"",TRIM(F1778)&lt;&gt;"",TRIM(G1778)&lt;&gt;"",TRIM(I1778)&lt;&gt;""),"SI","NO"),"")</f>
        <v/>
      </c>
      <c r="L1778" s="6"/>
      <c r="M1778" s="6"/>
    </row>
    <row r="1779" customFormat="false" ht="15" hidden="false" customHeight="false" outlineLevel="0" collapsed="false">
      <c r="A1779" s="22" t="str">
        <f aca="false">IF(TRIM(B1779)="","",VLOOKUP(B1779,MatrizProducto,2,FALSE()))</f>
        <v/>
      </c>
      <c r="B1779" s="23"/>
      <c r="C1779" s="24"/>
      <c r="D1779" s="25"/>
      <c r="E1779" s="24"/>
      <c r="F1779" s="23"/>
      <c r="G1779" s="23"/>
      <c r="H1779" s="26"/>
      <c r="I1779" s="27"/>
      <c r="J1779" s="22" t="str">
        <f aca="false">IF(TRIM(B1779)="","",937)</f>
        <v/>
      </c>
      <c r="K1779" s="28" t="str">
        <f aca="false">IF(OR(TRIM(B1779)&lt;&gt;"",TRIM(C1779)&lt;&gt;"",TRIM(D1779)&lt;&gt;"",TRIM(E1779)&lt;&gt;"",TRIM(F1779)&lt;&gt;"",TRIM(G1779)&lt;&gt;"",TRIM(H1779)&lt;&gt;"",TRIM(I1779)&lt;&gt;""),IF(AND(TRIM(C1779)&lt;&gt;"",TRIM(D1779)&lt;&gt;"",TRIM(E1779)&lt;&gt;"",TRIM(F1779)&lt;&gt;"",TRIM(G1779)&lt;&gt;"",TRIM(I1779)&lt;&gt;""),"SI","NO"),"")</f>
        <v/>
      </c>
      <c r="L1779" s="6"/>
      <c r="M1779" s="6"/>
    </row>
    <row r="1780" customFormat="false" ht="15" hidden="false" customHeight="false" outlineLevel="0" collapsed="false">
      <c r="A1780" s="22" t="str">
        <f aca="false">IF(TRIM(B1780)="","",VLOOKUP(B1780,MatrizProducto,2,FALSE()))</f>
        <v/>
      </c>
      <c r="B1780" s="23"/>
      <c r="C1780" s="24"/>
      <c r="D1780" s="25"/>
      <c r="E1780" s="24"/>
      <c r="F1780" s="23"/>
      <c r="G1780" s="23"/>
      <c r="H1780" s="26"/>
      <c r="I1780" s="27"/>
      <c r="J1780" s="22" t="str">
        <f aca="false">IF(TRIM(B1780)="","",937)</f>
        <v/>
      </c>
      <c r="K1780" s="28" t="str">
        <f aca="false">IF(OR(TRIM(B1780)&lt;&gt;"",TRIM(C1780)&lt;&gt;"",TRIM(D1780)&lt;&gt;"",TRIM(E1780)&lt;&gt;"",TRIM(F1780)&lt;&gt;"",TRIM(G1780)&lt;&gt;"",TRIM(H1780)&lt;&gt;"",TRIM(I1780)&lt;&gt;""),IF(AND(TRIM(C1780)&lt;&gt;"",TRIM(D1780)&lt;&gt;"",TRIM(E1780)&lt;&gt;"",TRIM(F1780)&lt;&gt;"",TRIM(G1780)&lt;&gt;"",TRIM(I1780)&lt;&gt;""),"SI","NO"),"")</f>
        <v/>
      </c>
      <c r="L1780" s="6"/>
      <c r="M1780" s="6"/>
    </row>
    <row r="1781" customFormat="false" ht="15" hidden="false" customHeight="false" outlineLevel="0" collapsed="false">
      <c r="A1781" s="22" t="str">
        <f aca="false">IF(TRIM(B1781)="","",VLOOKUP(B1781,MatrizProducto,2,FALSE()))</f>
        <v/>
      </c>
      <c r="B1781" s="23"/>
      <c r="C1781" s="24"/>
      <c r="D1781" s="25"/>
      <c r="E1781" s="24"/>
      <c r="F1781" s="23"/>
      <c r="G1781" s="23"/>
      <c r="H1781" s="26"/>
      <c r="I1781" s="27"/>
      <c r="J1781" s="22" t="str">
        <f aca="false">IF(TRIM(B1781)="","",937)</f>
        <v/>
      </c>
      <c r="K1781" s="28" t="str">
        <f aca="false">IF(OR(TRIM(B1781)&lt;&gt;"",TRIM(C1781)&lt;&gt;"",TRIM(D1781)&lt;&gt;"",TRIM(E1781)&lt;&gt;"",TRIM(F1781)&lt;&gt;"",TRIM(G1781)&lt;&gt;"",TRIM(H1781)&lt;&gt;"",TRIM(I1781)&lt;&gt;""),IF(AND(TRIM(C1781)&lt;&gt;"",TRIM(D1781)&lt;&gt;"",TRIM(E1781)&lt;&gt;"",TRIM(F1781)&lt;&gt;"",TRIM(G1781)&lt;&gt;"",TRIM(I1781)&lt;&gt;""),"SI","NO"),"")</f>
        <v/>
      </c>
      <c r="L1781" s="6"/>
      <c r="M1781" s="6"/>
    </row>
    <row r="1782" customFormat="false" ht="15" hidden="false" customHeight="false" outlineLevel="0" collapsed="false">
      <c r="A1782" s="22" t="str">
        <f aca="false">IF(TRIM(B1782)="","",VLOOKUP(B1782,MatrizProducto,2,FALSE()))</f>
        <v/>
      </c>
      <c r="B1782" s="23"/>
      <c r="C1782" s="24"/>
      <c r="D1782" s="25"/>
      <c r="E1782" s="24"/>
      <c r="F1782" s="23"/>
      <c r="G1782" s="23"/>
      <c r="H1782" s="26"/>
      <c r="I1782" s="27"/>
      <c r="J1782" s="22" t="str">
        <f aca="false">IF(TRIM(B1782)="","",937)</f>
        <v/>
      </c>
      <c r="K1782" s="28" t="str">
        <f aca="false">IF(OR(TRIM(B1782)&lt;&gt;"",TRIM(C1782)&lt;&gt;"",TRIM(D1782)&lt;&gt;"",TRIM(E1782)&lt;&gt;"",TRIM(F1782)&lt;&gt;"",TRIM(G1782)&lt;&gt;"",TRIM(H1782)&lt;&gt;"",TRIM(I1782)&lt;&gt;""),IF(AND(TRIM(C1782)&lt;&gt;"",TRIM(D1782)&lt;&gt;"",TRIM(E1782)&lt;&gt;"",TRIM(F1782)&lt;&gt;"",TRIM(G1782)&lt;&gt;"",TRIM(I1782)&lt;&gt;""),"SI","NO"),"")</f>
        <v/>
      </c>
      <c r="L1782" s="6"/>
      <c r="M1782" s="6"/>
    </row>
    <row r="1783" customFormat="false" ht="15" hidden="false" customHeight="false" outlineLevel="0" collapsed="false">
      <c r="A1783" s="22" t="str">
        <f aca="false">IF(TRIM(B1783)="","",VLOOKUP(B1783,MatrizProducto,2,FALSE()))</f>
        <v/>
      </c>
      <c r="B1783" s="23"/>
      <c r="C1783" s="24"/>
      <c r="D1783" s="25"/>
      <c r="E1783" s="24"/>
      <c r="F1783" s="23"/>
      <c r="G1783" s="23"/>
      <c r="H1783" s="26"/>
      <c r="I1783" s="27"/>
      <c r="J1783" s="22" t="str">
        <f aca="false">IF(TRIM(B1783)="","",937)</f>
        <v/>
      </c>
      <c r="K1783" s="28" t="str">
        <f aca="false">IF(OR(TRIM(B1783)&lt;&gt;"",TRIM(C1783)&lt;&gt;"",TRIM(D1783)&lt;&gt;"",TRIM(E1783)&lt;&gt;"",TRIM(F1783)&lt;&gt;"",TRIM(G1783)&lt;&gt;"",TRIM(H1783)&lt;&gt;"",TRIM(I1783)&lt;&gt;""),IF(AND(TRIM(C1783)&lt;&gt;"",TRIM(D1783)&lt;&gt;"",TRIM(E1783)&lt;&gt;"",TRIM(F1783)&lt;&gt;"",TRIM(G1783)&lt;&gt;"",TRIM(I1783)&lt;&gt;""),"SI","NO"),"")</f>
        <v/>
      </c>
      <c r="L1783" s="6"/>
      <c r="M1783" s="6"/>
    </row>
    <row r="1784" customFormat="false" ht="15" hidden="false" customHeight="false" outlineLevel="0" collapsed="false">
      <c r="A1784" s="22" t="str">
        <f aca="false">IF(TRIM(B1784)="","",VLOOKUP(B1784,MatrizProducto,2,FALSE()))</f>
        <v/>
      </c>
      <c r="B1784" s="23"/>
      <c r="C1784" s="24"/>
      <c r="D1784" s="25"/>
      <c r="E1784" s="24"/>
      <c r="F1784" s="23"/>
      <c r="G1784" s="23"/>
      <c r="H1784" s="26"/>
      <c r="I1784" s="27"/>
      <c r="J1784" s="22" t="str">
        <f aca="false">IF(TRIM(B1784)="","",937)</f>
        <v/>
      </c>
      <c r="K1784" s="28" t="str">
        <f aca="false">IF(OR(TRIM(B1784)&lt;&gt;"",TRIM(C1784)&lt;&gt;"",TRIM(D1784)&lt;&gt;"",TRIM(E1784)&lt;&gt;"",TRIM(F1784)&lt;&gt;"",TRIM(G1784)&lt;&gt;"",TRIM(H1784)&lt;&gt;"",TRIM(I1784)&lt;&gt;""),IF(AND(TRIM(C1784)&lt;&gt;"",TRIM(D1784)&lt;&gt;"",TRIM(E1784)&lt;&gt;"",TRIM(F1784)&lt;&gt;"",TRIM(G1784)&lt;&gt;"",TRIM(I1784)&lt;&gt;""),"SI","NO"),"")</f>
        <v/>
      </c>
      <c r="L1784" s="6"/>
      <c r="M1784" s="6"/>
    </row>
    <row r="1785" customFormat="false" ht="15" hidden="false" customHeight="false" outlineLevel="0" collapsed="false">
      <c r="A1785" s="22" t="str">
        <f aca="false">IF(TRIM(B1785)="","",VLOOKUP(B1785,MatrizProducto,2,FALSE()))</f>
        <v/>
      </c>
      <c r="B1785" s="23"/>
      <c r="C1785" s="24"/>
      <c r="D1785" s="25"/>
      <c r="E1785" s="24"/>
      <c r="F1785" s="23"/>
      <c r="G1785" s="23"/>
      <c r="H1785" s="26"/>
      <c r="I1785" s="27"/>
      <c r="J1785" s="22" t="str">
        <f aca="false">IF(TRIM(B1785)="","",937)</f>
        <v/>
      </c>
      <c r="K1785" s="28" t="str">
        <f aca="false">IF(OR(TRIM(B1785)&lt;&gt;"",TRIM(C1785)&lt;&gt;"",TRIM(D1785)&lt;&gt;"",TRIM(E1785)&lt;&gt;"",TRIM(F1785)&lt;&gt;"",TRIM(G1785)&lt;&gt;"",TRIM(H1785)&lt;&gt;"",TRIM(I1785)&lt;&gt;""),IF(AND(TRIM(C1785)&lt;&gt;"",TRIM(D1785)&lt;&gt;"",TRIM(E1785)&lt;&gt;"",TRIM(F1785)&lt;&gt;"",TRIM(G1785)&lt;&gt;"",TRIM(I1785)&lt;&gt;""),"SI","NO"),"")</f>
        <v/>
      </c>
      <c r="L1785" s="6"/>
      <c r="M1785" s="6"/>
    </row>
    <row r="1786" customFormat="false" ht="15" hidden="false" customHeight="false" outlineLevel="0" collapsed="false">
      <c r="A1786" s="22" t="str">
        <f aca="false">IF(TRIM(B1786)="","",VLOOKUP(B1786,MatrizProducto,2,FALSE()))</f>
        <v/>
      </c>
      <c r="B1786" s="23"/>
      <c r="C1786" s="24"/>
      <c r="D1786" s="25"/>
      <c r="E1786" s="24"/>
      <c r="F1786" s="23"/>
      <c r="G1786" s="23"/>
      <c r="H1786" s="26"/>
      <c r="I1786" s="27"/>
      <c r="J1786" s="22" t="str">
        <f aca="false">IF(TRIM(B1786)="","",937)</f>
        <v/>
      </c>
      <c r="K1786" s="28" t="str">
        <f aca="false">IF(OR(TRIM(B1786)&lt;&gt;"",TRIM(C1786)&lt;&gt;"",TRIM(D1786)&lt;&gt;"",TRIM(E1786)&lt;&gt;"",TRIM(F1786)&lt;&gt;"",TRIM(G1786)&lt;&gt;"",TRIM(H1786)&lt;&gt;"",TRIM(I1786)&lt;&gt;""),IF(AND(TRIM(C1786)&lt;&gt;"",TRIM(D1786)&lt;&gt;"",TRIM(E1786)&lt;&gt;"",TRIM(F1786)&lt;&gt;"",TRIM(G1786)&lt;&gt;"",TRIM(I1786)&lt;&gt;""),"SI","NO"),"")</f>
        <v/>
      </c>
      <c r="L1786" s="6"/>
      <c r="M1786" s="6"/>
    </row>
    <row r="1787" customFormat="false" ht="15" hidden="false" customHeight="false" outlineLevel="0" collapsed="false">
      <c r="A1787" s="22" t="str">
        <f aca="false">IF(TRIM(B1787)="","",VLOOKUP(B1787,MatrizProducto,2,FALSE()))</f>
        <v/>
      </c>
      <c r="B1787" s="23"/>
      <c r="C1787" s="24"/>
      <c r="D1787" s="25"/>
      <c r="E1787" s="24"/>
      <c r="F1787" s="23"/>
      <c r="G1787" s="23"/>
      <c r="H1787" s="26"/>
      <c r="I1787" s="27"/>
      <c r="J1787" s="22" t="str">
        <f aca="false">IF(TRIM(B1787)="","",937)</f>
        <v/>
      </c>
      <c r="K1787" s="28" t="str">
        <f aca="false">IF(OR(TRIM(B1787)&lt;&gt;"",TRIM(C1787)&lt;&gt;"",TRIM(D1787)&lt;&gt;"",TRIM(E1787)&lt;&gt;"",TRIM(F1787)&lt;&gt;"",TRIM(G1787)&lt;&gt;"",TRIM(H1787)&lt;&gt;"",TRIM(I1787)&lt;&gt;""),IF(AND(TRIM(C1787)&lt;&gt;"",TRIM(D1787)&lt;&gt;"",TRIM(E1787)&lt;&gt;"",TRIM(F1787)&lt;&gt;"",TRIM(G1787)&lt;&gt;"",TRIM(I1787)&lt;&gt;""),"SI","NO"),"")</f>
        <v/>
      </c>
      <c r="L1787" s="6"/>
      <c r="M1787" s="6"/>
    </row>
    <row r="1788" customFormat="false" ht="15" hidden="false" customHeight="false" outlineLevel="0" collapsed="false">
      <c r="A1788" s="22" t="str">
        <f aca="false">IF(TRIM(B1788)="","",VLOOKUP(B1788,MatrizProducto,2,FALSE()))</f>
        <v/>
      </c>
      <c r="B1788" s="23"/>
      <c r="C1788" s="24"/>
      <c r="D1788" s="25"/>
      <c r="E1788" s="24"/>
      <c r="F1788" s="23"/>
      <c r="G1788" s="23"/>
      <c r="H1788" s="26"/>
      <c r="I1788" s="27"/>
      <c r="J1788" s="22" t="str">
        <f aca="false">IF(TRIM(B1788)="","",937)</f>
        <v/>
      </c>
      <c r="K1788" s="28" t="str">
        <f aca="false">IF(OR(TRIM(B1788)&lt;&gt;"",TRIM(C1788)&lt;&gt;"",TRIM(D1788)&lt;&gt;"",TRIM(E1788)&lt;&gt;"",TRIM(F1788)&lt;&gt;"",TRIM(G1788)&lt;&gt;"",TRIM(H1788)&lt;&gt;"",TRIM(I1788)&lt;&gt;""),IF(AND(TRIM(C1788)&lt;&gt;"",TRIM(D1788)&lt;&gt;"",TRIM(E1788)&lt;&gt;"",TRIM(F1788)&lt;&gt;"",TRIM(G1788)&lt;&gt;"",TRIM(I1788)&lt;&gt;""),"SI","NO"),"")</f>
        <v/>
      </c>
      <c r="L1788" s="6"/>
      <c r="M1788" s="6"/>
    </row>
    <row r="1789" customFormat="false" ht="15" hidden="false" customHeight="false" outlineLevel="0" collapsed="false">
      <c r="A1789" s="22" t="str">
        <f aca="false">IF(TRIM(B1789)="","",VLOOKUP(B1789,MatrizProducto,2,FALSE()))</f>
        <v/>
      </c>
      <c r="B1789" s="23"/>
      <c r="C1789" s="24"/>
      <c r="D1789" s="25"/>
      <c r="E1789" s="24"/>
      <c r="F1789" s="23"/>
      <c r="G1789" s="23"/>
      <c r="H1789" s="26"/>
      <c r="I1789" s="27"/>
      <c r="J1789" s="22" t="str">
        <f aca="false">IF(TRIM(B1789)="","",937)</f>
        <v/>
      </c>
      <c r="K1789" s="28" t="str">
        <f aca="false">IF(OR(TRIM(B1789)&lt;&gt;"",TRIM(C1789)&lt;&gt;"",TRIM(D1789)&lt;&gt;"",TRIM(E1789)&lt;&gt;"",TRIM(F1789)&lt;&gt;"",TRIM(G1789)&lt;&gt;"",TRIM(H1789)&lt;&gt;"",TRIM(I1789)&lt;&gt;""),IF(AND(TRIM(C1789)&lt;&gt;"",TRIM(D1789)&lt;&gt;"",TRIM(E1789)&lt;&gt;"",TRIM(F1789)&lt;&gt;"",TRIM(G1789)&lt;&gt;"",TRIM(I1789)&lt;&gt;""),"SI","NO"),"")</f>
        <v/>
      </c>
      <c r="L1789" s="6"/>
      <c r="M1789" s="6"/>
    </row>
    <row r="1790" customFormat="false" ht="15" hidden="false" customHeight="false" outlineLevel="0" collapsed="false">
      <c r="A1790" s="22" t="str">
        <f aca="false">IF(TRIM(B1790)="","",VLOOKUP(B1790,MatrizProducto,2,FALSE()))</f>
        <v/>
      </c>
      <c r="B1790" s="23"/>
      <c r="C1790" s="24"/>
      <c r="D1790" s="25"/>
      <c r="E1790" s="24"/>
      <c r="F1790" s="23"/>
      <c r="G1790" s="23"/>
      <c r="H1790" s="26"/>
      <c r="I1790" s="27"/>
      <c r="J1790" s="22" t="str">
        <f aca="false">IF(TRIM(B1790)="","",937)</f>
        <v/>
      </c>
      <c r="K1790" s="28" t="str">
        <f aca="false">IF(OR(TRIM(B1790)&lt;&gt;"",TRIM(C1790)&lt;&gt;"",TRIM(D1790)&lt;&gt;"",TRIM(E1790)&lt;&gt;"",TRIM(F1790)&lt;&gt;"",TRIM(G1790)&lt;&gt;"",TRIM(H1790)&lt;&gt;"",TRIM(I1790)&lt;&gt;""),IF(AND(TRIM(C1790)&lt;&gt;"",TRIM(D1790)&lt;&gt;"",TRIM(E1790)&lt;&gt;"",TRIM(F1790)&lt;&gt;"",TRIM(G1790)&lt;&gt;"",TRIM(I1790)&lt;&gt;""),"SI","NO"),"")</f>
        <v/>
      </c>
      <c r="L1790" s="6"/>
      <c r="M1790" s="6"/>
    </row>
    <row r="1791" customFormat="false" ht="15" hidden="false" customHeight="false" outlineLevel="0" collapsed="false">
      <c r="A1791" s="22" t="str">
        <f aca="false">IF(TRIM(B1791)="","",VLOOKUP(B1791,MatrizProducto,2,FALSE()))</f>
        <v/>
      </c>
      <c r="B1791" s="23"/>
      <c r="C1791" s="24"/>
      <c r="D1791" s="25"/>
      <c r="E1791" s="24"/>
      <c r="F1791" s="23"/>
      <c r="G1791" s="23"/>
      <c r="H1791" s="26"/>
      <c r="I1791" s="27"/>
      <c r="J1791" s="22" t="str">
        <f aca="false">IF(TRIM(B1791)="","",937)</f>
        <v/>
      </c>
      <c r="K1791" s="28" t="str">
        <f aca="false">IF(OR(TRIM(B1791)&lt;&gt;"",TRIM(C1791)&lt;&gt;"",TRIM(D1791)&lt;&gt;"",TRIM(E1791)&lt;&gt;"",TRIM(F1791)&lt;&gt;"",TRIM(G1791)&lt;&gt;"",TRIM(H1791)&lt;&gt;"",TRIM(I1791)&lt;&gt;""),IF(AND(TRIM(C1791)&lt;&gt;"",TRIM(D1791)&lt;&gt;"",TRIM(E1791)&lt;&gt;"",TRIM(F1791)&lt;&gt;"",TRIM(G1791)&lt;&gt;"",TRIM(I1791)&lt;&gt;""),"SI","NO"),"")</f>
        <v/>
      </c>
      <c r="L1791" s="6"/>
      <c r="M1791" s="6"/>
    </row>
    <row r="1792" customFormat="false" ht="15" hidden="false" customHeight="false" outlineLevel="0" collapsed="false">
      <c r="A1792" s="22" t="str">
        <f aca="false">IF(TRIM(B1792)="","",VLOOKUP(B1792,MatrizProducto,2,FALSE()))</f>
        <v/>
      </c>
      <c r="B1792" s="23"/>
      <c r="C1792" s="24"/>
      <c r="D1792" s="25"/>
      <c r="E1792" s="24"/>
      <c r="F1792" s="23"/>
      <c r="G1792" s="23"/>
      <c r="H1792" s="26"/>
      <c r="I1792" s="27"/>
      <c r="J1792" s="22" t="str">
        <f aca="false">IF(TRIM(B1792)="","",937)</f>
        <v/>
      </c>
      <c r="K1792" s="28" t="str">
        <f aca="false">IF(OR(TRIM(B1792)&lt;&gt;"",TRIM(C1792)&lt;&gt;"",TRIM(D1792)&lt;&gt;"",TRIM(E1792)&lt;&gt;"",TRIM(F1792)&lt;&gt;"",TRIM(G1792)&lt;&gt;"",TRIM(H1792)&lt;&gt;"",TRIM(I1792)&lt;&gt;""),IF(AND(TRIM(C1792)&lt;&gt;"",TRIM(D1792)&lt;&gt;"",TRIM(E1792)&lt;&gt;"",TRIM(F1792)&lt;&gt;"",TRIM(G1792)&lt;&gt;"",TRIM(I1792)&lt;&gt;""),"SI","NO"),"")</f>
        <v/>
      </c>
      <c r="L1792" s="6"/>
      <c r="M1792" s="6"/>
    </row>
    <row r="1793" customFormat="false" ht="15" hidden="false" customHeight="false" outlineLevel="0" collapsed="false">
      <c r="A1793" s="22" t="str">
        <f aca="false">IF(TRIM(B1793)="","",VLOOKUP(B1793,MatrizProducto,2,FALSE()))</f>
        <v/>
      </c>
      <c r="B1793" s="23"/>
      <c r="C1793" s="24"/>
      <c r="D1793" s="25"/>
      <c r="E1793" s="24"/>
      <c r="F1793" s="23"/>
      <c r="G1793" s="23"/>
      <c r="H1793" s="26"/>
      <c r="I1793" s="27"/>
      <c r="J1793" s="22" t="str">
        <f aca="false">IF(TRIM(B1793)="","",937)</f>
        <v/>
      </c>
      <c r="K1793" s="28" t="str">
        <f aca="false">IF(OR(TRIM(B1793)&lt;&gt;"",TRIM(C1793)&lt;&gt;"",TRIM(D1793)&lt;&gt;"",TRIM(E1793)&lt;&gt;"",TRIM(F1793)&lt;&gt;"",TRIM(G1793)&lt;&gt;"",TRIM(H1793)&lt;&gt;"",TRIM(I1793)&lt;&gt;""),IF(AND(TRIM(C1793)&lt;&gt;"",TRIM(D1793)&lt;&gt;"",TRIM(E1793)&lt;&gt;"",TRIM(F1793)&lt;&gt;"",TRIM(G1793)&lt;&gt;"",TRIM(I1793)&lt;&gt;""),"SI","NO"),"")</f>
        <v/>
      </c>
      <c r="L1793" s="6"/>
      <c r="M1793" s="6"/>
    </row>
    <row r="1794" customFormat="false" ht="15" hidden="false" customHeight="false" outlineLevel="0" collapsed="false">
      <c r="A1794" s="22" t="str">
        <f aca="false">IF(TRIM(B1794)="","",VLOOKUP(B1794,MatrizProducto,2,FALSE()))</f>
        <v/>
      </c>
      <c r="B1794" s="23"/>
      <c r="C1794" s="24"/>
      <c r="D1794" s="25"/>
      <c r="E1794" s="24"/>
      <c r="F1794" s="23"/>
      <c r="G1794" s="23"/>
      <c r="H1794" s="26"/>
      <c r="I1794" s="27"/>
      <c r="J1794" s="22" t="str">
        <f aca="false">IF(TRIM(B1794)="","",937)</f>
        <v/>
      </c>
      <c r="K1794" s="28" t="str">
        <f aca="false">IF(OR(TRIM(B1794)&lt;&gt;"",TRIM(C1794)&lt;&gt;"",TRIM(D1794)&lt;&gt;"",TRIM(E1794)&lt;&gt;"",TRIM(F1794)&lt;&gt;"",TRIM(G1794)&lt;&gt;"",TRIM(H1794)&lt;&gt;"",TRIM(I1794)&lt;&gt;""),IF(AND(TRIM(C1794)&lt;&gt;"",TRIM(D1794)&lt;&gt;"",TRIM(E1794)&lt;&gt;"",TRIM(F1794)&lt;&gt;"",TRIM(G1794)&lt;&gt;"",TRIM(I1794)&lt;&gt;""),"SI","NO"),"")</f>
        <v/>
      </c>
      <c r="L1794" s="6"/>
      <c r="M1794" s="6"/>
    </row>
    <row r="1795" customFormat="false" ht="15" hidden="false" customHeight="false" outlineLevel="0" collapsed="false">
      <c r="A1795" s="22" t="str">
        <f aca="false">IF(TRIM(B1795)="","",VLOOKUP(B1795,MatrizProducto,2,FALSE()))</f>
        <v/>
      </c>
      <c r="B1795" s="23"/>
      <c r="C1795" s="24"/>
      <c r="D1795" s="25"/>
      <c r="E1795" s="24"/>
      <c r="F1795" s="23"/>
      <c r="G1795" s="23"/>
      <c r="H1795" s="26"/>
      <c r="I1795" s="27"/>
      <c r="J1795" s="22" t="str">
        <f aca="false">IF(TRIM(B1795)="","",937)</f>
        <v/>
      </c>
      <c r="K1795" s="28" t="str">
        <f aca="false">IF(OR(TRIM(B1795)&lt;&gt;"",TRIM(C1795)&lt;&gt;"",TRIM(D1795)&lt;&gt;"",TRIM(E1795)&lt;&gt;"",TRIM(F1795)&lt;&gt;"",TRIM(G1795)&lt;&gt;"",TRIM(H1795)&lt;&gt;"",TRIM(I1795)&lt;&gt;""),IF(AND(TRIM(C1795)&lt;&gt;"",TRIM(D1795)&lt;&gt;"",TRIM(E1795)&lt;&gt;"",TRIM(F1795)&lt;&gt;"",TRIM(G1795)&lt;&gt;"",TRIM(I1795)&lt;&gt;""),"SI","NO"),"")</f>
        <v/>
      </c>
      <c r="L1795" s="6"/>
      <c r="M1795" s="6"/>
    </row>
    <row r="1796" customFormat="false" ht="15" hidden="false" customHeight="false" outlineLevel="0" collapsed="false">
      <c r="A1796" s="22" t="str">
        <f aca="false">IF(TRIM(B1796)="","",VLOOKUP(B1796,MatrizProducto,2,FALSE()))</f>
        <v/>
      </c>
      <c r="B1796" s="23"/>
      <c r="C1796" s="24"/>
      <c r="D1796" s="25"/>
      <c r="E1796" s="24"/>
      <c r="F1796" s="23"/>
      <c r="G1796" s="23"/>
      <c r="H1796" s="26"/>
      <c r="I1796" s="27"/>
      <c r="J1796" s="22" t="str">
        <f aca="false">IF(TRIM(B1796)="","",937)</f>
        <v/>
      </c>
      <c r="K1796" s="28" t="str">
        <f aca="false">IF(OR(TRIM(B1796)&lt;&gt;"",TRIM(C1796)&lt;&gt;"",TRIM(D1796)&lt;&gt;"",TRIM(E1796)&lt;&gt;"",TRIM(F1796)&lt;&gt;"",TRIM(G1796)&lt;&gt;"",TRIM(H1796)&lt;&gt;"",TRIM(I1796)&lt;&gt;""),IF(AND(TRIM(C1796)&lt;&gt;"",TRIM(D1796)&lt;&gt;"",TRIM(E1796)&lt;&gt;"",TRIM(F1796)&lt;&gt;"",TRIM(G1796)&lt;&gt;"",TRIM(I1796)&lt;&gt;""),"SI","NO"),"")</f>
        <v/>
      </c>
      <c r="L1796" s="6"/>
      <c r="M1796" s="6"/>
    </row>
    <row r="1797" customFormat="false" ht="15" hidden="false" customHeight="false" outlineLevel="0" collapsed="false">
      <c r="A1797" s="22" t="str">
        <f aca="false">IF(TRIM(B1797)="","",VLOOKUP(B1797,MatrizProducto,2,FALSE()))</f>
        <v/>
      </c>
      <c r="B1797" s="23"/>
      <c r="C1797" s="24"/>
      <c r="D1797" s="25"/>
      <c r="E1797" s="24"/>
      <c r="F1797" s="23"/>
      <c r="G1797" s="23"/>
      <c r="H1797" s="26"/>
      <c r="I1797" s="27"/>
      <c r="J1797" s="22" t="str">
        <f aca="false">IF(TRIM(B1797)="","",937)</f>
        <v/>
      </c>
      <c r="K1797" s="28" t="str">
        <f aca="false">IF(OR(TRIM(B1797)&lt;&gt;"",TRIM(C1797)&lt;&gt;"",TRIM(D1797)&lt;&gt;"",TRIM(E1797)&lt;&gt;"",TRIM(F1797)&lt;&gt;"",TRIM(G1797)&lt;&gt;"",TRIM(H1797)&lt;&gt;"",TRIM(I1797)&lt;&gt;""),IF(AND(TRIM(C1797)&lt;&gt;"",TRIM(D1797)&lt;&gt;"",TRIM(E1797)&lt;&gt;"",TRIM(F1797)&lt;&gt;"",TRIM(G1797)&lt;&gt;"",TRIM(I1797)&lt;&gt;""),"SI","NO"),"")</f>
        <v/>
      </c>
      <c r="L1797" s="6"/>
      <c r="M1797" s="6"/>
    </row>
    <row r="1798" customFormat="false" ht="15" hidden="false" customHeight="false" outlineLevel="0" collapsed="false">
      <c r="A1798" s="22" t="str">
        <f aca="false">IF(TRIM(B1798)="","",VLOOKUP(B1798,MatrizProducto,2,FALSE()))</f>
        <v/>
      </c>
      <c r="B1798" s="23"/>
      <c r="C1798" s="24"/>
      <c r="D1798" s="25"/>
      <c r="E1798" s="24"/>
      <c r="F1798" s="23"/>
      <c r="G1798" s="23"/>
      <c r="H1798" s="26"/>
      <c r="I1798" s="27"/>
      <c r="J1798" s="22" t="str">
        <f aca="false">IF(TRIM(B1798)="","",937)</f>
        <v/>
      </c>
      <c r="K1798" s="28" t="str">
        <f aca="false">IF(OR(TRIM(B1798)&lt;&gt;"",TRIM(C1798)&lt;&gt;"",TRIM(D1798)&lt;&gt;"",TRIM(E1798)&lt;&gt;"",TRIM(F1798)&lt;&gt;"",TRIM(G1798)&lt;&gt;"",TRIM(H1798)&lt;&gt;"",TRIM(I1798)&lt;&gt;""),IF(AND(TRIM(C1798)&lt;&gt;"",TRIM(D1798)&lt;&gt;"",TRIM(E1798)&lt;&gt;"",TRIM(F1798)&lt;&gt;"",TRIM(G1798)&lt;&gt;"",TRIM(I1798)&lt;&gt;""),"SI","NO"),"")</f>
        <v/>
      </c>
      <c r="L1798" s="6"/>
      <c r="M1798" s="6"/>
    </row>
    <row r="1799" customFormat="false" ht="15" hidden="false" customHeight="false" outlineLevel="0" collapsed="false">
      <c r="A1799" s="22" t="str">
        <f aca="false">IF(TRIM(B1799)="","",VLOOKUP(B1799,MatrizProducto,2,FALSE()))</f>
        <v/>
      </c>
      <c r="B1799" s="23"/>
      <c r="C1799" s="24"/>
      <c r="D1799" s="25"/>
      <c r="E1799" s="24"/>
      <c r="F1799" s="23"/>
      <c r="G1799" s="23"/>
      <c r="H1799" s="26"/>
      <c r="I1799" s="27"/>
      <c r="J1799" s="22" t="str">
        <f aca="false">IF(TRIM(B1799)="","",937)</f>
        <v/>
      </c>
      <c r="K1799" s="28" t="str">
        <f aca="false">IF(OR(TRIM(B1799)&lt;&gt;"",TRIM(C1799)&lt;&gt;"",TRIM(D1799)&lt;&gt;"",TRIM(E1799)&lt;&gt;"",TRIM(F1799)&lt;&gt;"",TRIM(G1799)&lt;&gt;"",TRIM(H1799)&lt;&gt;"",TRIM(I1799)&lt;&gt;""),IF(AND(TRIM(C1799)&lt;&gt;"",TRIM(D1799)&lt;&gt;"",TRIM(E1799)&lt;&gt;"",TRIM(F1799)&lt;&gt;"",TRIM(G1799)&lt;&gt;"",TRIM(I1799)&lt;&gt;""),"SI","NO"),"")</f>
        <v/>
      </c>
      <c r="L1799" s="6"/>
      <c r="M1799" s="6"/>
    </row>
    <row r="1800" customFormat="false" ht="15" hidden="false" customHeight="false" outlineLevel="0" collapsed="false">
      <c r="A1800" s="22" t="str">
        <f aca="false">IF(TRIM(B1800)="","",VLOOKUP(B1800,MatrizProducto,2,FALSE()))</f>
        <v/>
      </c>
      <c r="B1800" s="23"/>
      <c r="C1800" s="24"/>
      <c r="D1800" s="25"/>
      <c r="E1800" s="24"/>
      <c r="F1800" s="23"/>
      <c r="G1800" s="23"/>
      <c r="H1800" s="26"/>
      <c r="I1800" s="27"/>
      <c r="J1800" s="22" t="str">
        <f aca="false">IF(TRIM(B1800)="","",937)</f>
        <v/>
      </c>
      <c r="K1800" s="28" t="str">
        <f aca="false">IF(OR(TRIM(B1800)&lt;&gt;"",TRIM(C1800)&lt;&gt;"",TRIM(D1800)&lt;&gt;"",TRIM(E1800)&lt;&gt;"",TRIM(F1800)&lt;&gt;"",TRIM(G1800)&lt;&gt;"",TRIM(H1800)&lt;&gt;"",TRIM(I1800)&lt;&gt;""),IF(AND(TRIM(C1800)&lt;&gt;"",TRIM(D1800)&lt;&gt;"",TRIM(E1800)&lt;&gt;"",TRIM(F1800)&lt;&gt;"",TRIM(G1800)&lt;&gt;"",TRIM(I1800)&lt;&gt;""),"SI","NO"),"")</f>
        <v/>
      </c>
      <c r="L1800" s="6"/>
      <c r="M1800" s="6"/>
    </row>
    <row r="1801" customFormat="false" ht="15" hidden="false" customHeight="false" outlineLevel="0" collapsed="false">
      <c r="A1801" s="22" t="str">
        <f aca="false">IF(TRIM(B1801)="","",VLOOKUP(B1801,MatrizProducto,2,FALSE()))</f>
        <v/>
      </c>
      <c r="B1801" s="23"/>
      <c r="C1801" s="24"/>
      <c r="D1801" s="25"/>
      <c r="E1801" s="24"/>
      <c r="F1801" s="23"/>
      <c r="G1801" s="23"/>
      <c r="H1801" s="26"/>
      <c r="I1801" s="27"/>
      <c r="J1801" s="22" t="str">
        <f aca="false">IF(TRIM(B1801)="","",937)</f>
        <v/>
      </c>
      <c r="K1801" s="28" t="str">
        <f aca="false">IF(OR(TRIM(B1801)&lt;&gt;"",TRIM(C1801)&lt;&gt;"",TRIM(D1801)&lt;&gt;"",TRIM(E1801)&lt;&gt;"",TRIM(F1801)&lt;&gt;"",TRIM(G1801)&lt;&gt;"",TRIM(H1801)&lt;&gt;"",TRIM(I1801)&lt;&gt;""),IF(AND(TRIM(C1801)&lt;&gt;"",TRIM(D1801)&lt;&gt;"",TRIM(E1801)&lt;&gt;"",TRIM(F1801)&lt;&gt;"",TRIM(G1801)&lt;&gt;"",TRIM(I1801)&lt;&gt;""),"SI","NO"),"")</f>
        <v/>
      </c>
      <c r="L1801" s="6"/>
      <c r="M1801" s="6"/>
    </row>
    <row r="1802" customFormat="false" ht="15" hidden="false" customHeight="false" outlineLevel="0" collapsed="false">
      <c r="A1802" s="22" t="str">
        <f aca="false">IF(TRIM(B1802)="","",VLOOKUP(B1802,MatrizProducto,2,FALSE()))</f>
        <v/>
      </c>
      <c r="B1802" s="23"/>
      <c r="C1802" s="24"/>
      <c r="D1802" s="25"/>
      <c r="E1802" s="24"/>
      <c r="F1802" s="23"/>
      <c r="G1802" s="23"/>
      <c r="H1802" s="26"/>
      <c r="I1802" s="27"/>
      <c r="J1802" s="22" t="str">
        <f aca="false">IF(TRIM(B1802)="","",937)</f>
        <v/>
      </c>
      <c r="K1802" s="28" t="str">
        <f aca="false">IF(OR(TRIM(B1802)&lt;&gt;"",TRIM(C1802)&lt;&gt;"",TRIM(D1802)&lt;&gt;"",TRIM(E1802)&lt;&gt;"",TRIM(F1802)&lt;&gt;"",TRIM(G1802)&lt;&gt;"",TRIM(H1802)&lt;&gt;"",TRIM(I1802)&lt;&gt;""),IF(AND(TRIM(C1802)&lt;&gt;"",TRIM(D1802)&lt;&gt;"",TRIM(E1802)&lt;&gt;"",TRIM(F1802)&lt;&gt;"",TRIM(G1802)&lt;&gt;"",TRIM(I1802)&lt;&gt;""),"SI","NO"),"")</f>
        <v/>
      </c>
      <c r="L1802" s="6"/>
      <c r="M1802" s="6"/>
    </row>
    <row r="1803" customFormat="false" ht="15" hidden="false" customHeight="false" outlineLevel="0" collapsed="false">
      <c r="A1803" s="22" t="str">
        <f aca="false">IF(TRIM(B1803)="","",VLOOKUP(B1803,MatrizProducto,2,FALSE()))</f>
        <v/>
      </c>
      <c r="B1803" s="23"/>
      <c r="C1803" s="24"/>
      <c r="D1803" s="25"/>
      <c r="E1803" s="24"/>
      <c r="F1803" s="23"/>
      <c r="G1803" s="23"/>
      <c r="H1803" s="26"/>
      <c r="I1803" s="27"/>
      <c r="J1803" s="22" t="str">
        <f aca="false">IF(TRIM(B1803)="","",937)</f>
        <v/>
      </c>
      <c r="K1803" s="28" t="str">
        <f aca="false">IF(OR(TRIM(B1803)&lt;&gt;"",TRIM(C1803)&lt;&gt;"",TRIM(D1803)&lt;&gt;"",TRIM(E1803)&lt;&gt;"",TRIM(F1803)&lt;&gt;"",TRIM(G1803)&lt;&gt;"",TRIM(H1803)&lt;&gt;"",TRIM(I1803)&lt;&gt;""),IF(AND(TRIM(C1803)&lt;&gt;"",TRIM(D1803)&lt;&gt;"",TRIM(E1803)&lt;&gt;"",TRIM(F1803)&lt;&gt;"",TRIM(G1803)&lt;&gt;"",TRIM(I1803)&lt;&gt;""),"SI","NO"),"")</f>
        <v/>
      </c>
      <c r="L1803" s="6"/>
      <c r="M1803" s="6"/>
    </row>
    <row r="1804" customFormat="false" ht="15" hidden="false" customHeight="false" outlineLevel="0" collapsed="false">
      <c r="A1804" s="22" t="str">
        <f aca="false">IF(TRIM(B1804)="","",VLOOKUP(B1804,MatrizProducto,2,FALSE()))</f>
        <v/>
      </c>
      <c r="B1804" s="23"/>
      <c r="C1804" s="24"/>
      <c r="D1804" s="25"/>
      <c r="E1804" s="24"/>
      <c r="F1804" s="23"/>
      <c r="G1804" s="23"/>
      <c r="H1804" s="26"/>
      <c r="I1804" s="27"/>
      <c r="J1804" s="22" t="str">
        <f aca="false">IF(TRIM(B1804)="","",937)</f>
        <v/>
      </c>
      <c r="K1804" s="28" t="str">
        <f aca="false">IF(OR(TRIM(B1804)&lt;&gt;"",TRIM(C1804)&lt;&gt;"",TRIM(D1804)&lt;&gt;"",TRIM(E1804)&lt;&gt;"",TRIM(F1804)&lt;&gt;"",TRIM(G1804)&lt;&gt;"",TRIM(H1804)&lt;&gt;"",TRIM(I1804)&lt;&gt;""),IF(AND(TRIM(C1804)&lt;&gt;"",TRIM(D1804)&lt;&gt;"",TRIM(E1804)&lt;&gt;"",TRIM(F1804)&lt;&gt;"",TRIM(G1804)&lt;&gt;"",TRIM(I1804)&lt;&gt;""),"SI","NO"),"")</f>
        <v/>
      </c>
      <c r="L1804" s="6"/>
      <c r="M1804" s="6"/>
    </row>
    <row r="1805" customFormat="false" ht="15" hidden="false" customHeight="false" outlineLevel="0" collapsed="false">
      <c r="A1805" s="22" t="str">
        <f aca="false">IF(TRIM(B1805)="","",VLOOKUP(B1805,MatrizProducto,2,FALSE()))</f>
        <v/>
      </c>
      <c r="B1805" s="23"/>
      <c r="C1805" s="24"/>
      <c r="D1805" s="25"/>
      <c r="E1805" s="24"/>
      <c r="F1805" s="23"/>
      <c r="G1805" s="23"/>
      <c r="H1805" s="26"/>
      <c r="I1805" s="27"/>
      <c r="J1805" s="22" t="str">
        <f aca="false">IF(TRIM(B1805)="","",937)</f>
        <v/>
      </c>
      <c r="K1805" s="28" t="str">
        <f aca="false">IF(OR(TRIM(B1805)&lt;&gt;"",TRIM(C1805)&lt;&gt;"",TRIM(D1805)&lt;&gt;"",TRIM(E1805)&lt;&gt;"",TRIM(F1805)&lt;&gt;"",TRIM(G1805)&lt;&gt;"",TRIM(H1805)&lt;&gt;"",TRIM(I1805)&lt;&gt;""),IF(AND(TRIM(C1805)&lt;&gt;"",TRIM(D1805)&lt;&gt;"",TRIM(E1805)&lt;&gt;"",TRIM(F1805)&lt;&gt;"",TRIM(G1805)&lt;&gt;"",TRIM(I1805)&lt;&gt;""),"SI","NO"),"")</f>
        <v/>
      </c>
      <c r="L1805" s="6"/>
      <c r="M1805" s="6"/>
    </row>
    <row r="1806" customFormat="false" ht="15" hidden="false" customHeight="false" outlineLevel="0" collapsed="false">
      <c r="A1806" s="22" t="str">
        <f aca="false">IF(TRIM(B1806)="","",VLOOKUP(B1806,MatrizProducto,2,FALSE()))</f>
        <v/>
      </c>
      <c r="B1806" s="23"/>
      <c r="C1806" s="24"/>
      <c r="D1806" s="25"/>
      <c r="E1806" s="24"/>
      <c r="F1806" s="23"/>
      <c r="G1806" s="23"/>
      <c r="H1806" s="26"/>
      <c r="I1806" s="27"/>
      <c r="J1806" s="22" t="str">
        <f aca="false">IF(TRIM(B1806)="","",937)</f>
        <v/>
      </c>
      <c r="K1806" s="28" t="str">
        <f aca="false">IF(OR(TRIM(B1806)&lt;&gt;"",TRIM(C1806)&lt;&gt;"",TRIM(D1806)&lt;&gt;"",TRIM(E1806)&lt;&gt;"",TRIM(F1806)&lt;&gt;"",TRIM(G1806)&lt;&gt;"",TRIM(H1806)&lt;&gt;"",TRIM(I1806)&lt;&gt;""),IF(AND(TRIM(C1806)&lt;&gt;"",TRIM(D1806)&lt;&gt;"",TRIM(E1806)&lt;&gt;"",TRIM(F1806)&lt;&gt;"",TRIM(G1806)&lt;&gt;"",TRIM(I1806)&lt;&gt;""),"SI","NO"),"")</f>
        <v/>
      </c>
      <c r="L1806" s="6"/>
      <c r="M1806" s="6"/>
    </row>
    <row r="1807" customFormat="false" ht="15" hidden="false" customHeight="false" outlineLevel="0" collapsed="false">
      <c r="A1807" s="22" t="str">
        <f aca="false">IF(TRIM(B1807)="","",VLOOKUP(B1807,MatrizProducto,2,FALSE()))</f>
        <v/>
      </c>
      <c r="B1807" s="23"/>
      <c r="C1807" s="24"/>
      <c r="D1807" s="25"/>
      <c r="E1807" s="24"/>
      <c r="F1807" s="23"/>
      <c r="G1807" s="23"/>
      <c r="H1807" s="26"/>
      <c r="I1807" s="27"/>
      <c r="J1807" s="22" t="str">
        <f aca="false">IF(TRIM(B1807)="","",937)</f>
        <v/>
      </c>
      <c r="K1807" s="28" t="str">
        <f aca="false">IF(OR(TRIM(B1807)&lt;&gt;"",TRIM(C1807)&lt;&gt;"",TRIM(D1807)&lt;&gt;"",TRIM(E1807)&lt;&gt;"",TRIM(F1807)&lt;&gt;"",TRIM(G1807)&lt;&gt;"",TRIM(H1807)&lt;&gt;"",TRIM(I1807)&lt;&gt;""),IF(AND(TRIM(C1807)&lt;&gt;"",TRIM(D1807)&lt;&gt;"",TRIM(E1807)&lt;&gt;"",TRIM(F1807)&lt;&gt;"",TRIM(G1807)&lt;&gt;"",TRIM(I1807)&lt;&gt;""),"SI","NO"),"")</f>
        <v/>
      </c>
      <c r="L1807" s="6"/>
      <c r="M1807" s="6"/>
    </row>
    <row r="1808" customFormat="false" ht="15" hidden="false" customHeight="false" outlineLevel="0" collapsed="false">
      <c r="A1808" s="22" t="str">
        <f aca="false">IF(TRIM(B1808)="","",VLOOKUP(B1808,MatrizProducto,2,FALSE()))</f>
        <v/>
      </c>
      <c r="B1808" s="23"/>
      <c r="C1808" s="24"/>
      <c r="D1808" s="25"/>
      <c r="E1808" s="24"/>
      <c r="F1808" s="23"/>
      <c r="G1808" s="23"/>
      <c r="H1808" s="26"/>
      <c r="I1808" s="27"/>
      <c r="J1808" s="22" t="str">
        <f aca="false">IF(TRIM(B1808)="","",937)</f>
        <v/>
      </c>
      <c r="K1808" s="28" t="str">
        <f aca="false">IF(OR(TRIM(B1808)&lt;&gt;"",TRIM(C1808)&lt;&gt;"",TRIM(D1808)&lt;&gt;"",TRIM(E1808)&lt;&gt;"",TRIM(F1808)&lt;&gt;"",TRIM(G1808)&lt;&gt;"",TRIM(H1808)&lt;&gt;"",TRIM(I1808)&lt;&gt;""),IF(AND(TRIM(C1808)&lt;&gt;"",TRIM(D1808)&lt;&gt;"",TRIM(E1808)&lt;&gt;"",TRIM(F1808)&lt;&gt;"",TRIM(G1808)&lt;&gt;"",TRIM(I1808)&lt;&gt;""),"SI","NO"),"")</f>
        <v/>
      </c>
      <c r="L1808" s="6"/>
      <c r="M1808" s="6"/>
    </row>
    <row r="1809" customFormat="false" ht="15" hidden="false" customHeight="false" outlineLevel="0" collapsed="false">
      <c r="A1809" s="22" t="str">
        <f aca="false">IF(TRIM(B1809)="","",VLOOKUP(B1809,MatrizProducto,2,FALSE()))</f>
        <v/>
      </c>
      <c r="B1809" s="23"/>
      <c r="C1809" s="24"/>
      <c r="D1809" s="25"/>
      <c r="E1809" s="24"/>
      <c r="F1809" s="23"/>
      <c r="G1809" s="23"/>
      <c r="H1809" s="26"/>
      <c r="I1809" s="27"/>
      <c r="J1809" s="22" t="str">
        <f aca="false">IF(TRIM(B1809)="","",937)</f>
        <v/>
      </c>
      <c r="K1809" s="28" t="str">
        <f aca="false">IF(OR(TRIM(B1809)&lt;&gt;"",TRIM(C1809)&lt;&gt;"",TRIM(D1809)&lt;&gt;"",TRIM(E1809)&lt;&gt;"",TRIM(F1809)&lt;&gt;"",TRIM(G1809)&lt;&gt;"",TRIM(H1809)&lt;&gt;"",TRIM(I1809)&lt;&gt;""),IF(AND(TRIM(C1809)&lt;&gt;"",TRIM(D1809)&lt;&gt;"",TRIM(E1809)&lt;&gt;"",TRIM(F1809)&lt;&gt;"",TRIM(G1809)&lt;&gt;"",TRIM(I1809)&lt;&gt;""),"SI","NO"),"")</f>
        <v/>
      </c>
      <c r="L1809" s="6"/>
      <c r="M1809" s="6"/>
    </row>
    <row r="1810" customFormat="false" ht="15" hidden="false" customHeight="false" outlineLevel="0" collapsed="false">
      <c r="A1810" s="22" t="str">
        <f aca="false">IF(TRIM(B1810)="","",VLOOKUP(B1810,MatrizProducto,2,FALSE()))</f>
        <v/>
      </c>
      <c r="B1810" s="23"/>
      <c r="C1810" s="24"/>
      <c r="D1810" s="25"/>
      <c r="E1810" s="24"/>
      <c r="F1810" s="23"/>
      <c r="G1810" s="23"/>
      <c r="H1810" s="26"/>
      <c r="I1810" s="27"/>
      <c r="J1810" s="22" t="str">
        <f aca="false">IF(TRIM(B1810)="","",937)</f>
        <v/>
      </c>
      <c r="K1810" s="28" t="str">
        <f aca="false">IF(OR(TRIM(B1810)&lt;&gt;"",TRIM(C1810)&lt;&gt;"",TRIM(D1810)&lt;&gt;"",TRIM(E1810)&lt;&gt;"",TRIM(F1810)&lt;&gt;"",TRIM(G1810)&lt;&gt;"",TRIM(H1810)&lt;&gt;"",TRIM(I1810)&lt;&gt;""),IF(AND(TRIM(C1810)&lt;&gt;"",TRIM(D1810)&lt;&gt;"",TRIM(E1810)&lt;&gt;"",TRIM(F1810)&lt;&gt;"",TRIM(G1810)&lt;&gt;"",TRIM(I1810)&lt;&gt;""),"SI","NO"),"")</f>
        <v/>
      </c>
      <c r="L1810" s="6"/>
      <c r="M1810" s="6"/>
    </row>
    <row r="1811" customFormat="false" ht="15" hidden="false" customHeight="false" outlineLevel="0" collapsed="false">
      <c r="A1811" s="22" t="str">
        <f aca="false">IF(TRIM(B1811)="","",VLOOKUP(B1811,MatrizProducto,2,FALSE()))</f>
        <v/>
      </c>
      <c r="B1811" s="23"/>
      <c r="C1811" s="24"/>
      <c r="D1811" s="25"/>
      <c r="E1811" s="24"/>
      <c r="F1811" s="23"/>
      <c r="G1811" s="23"/>
      <c r="H1811" s="26"/>
      <c r="I1811" s="27"/>
      <c r="J1811" s="22" t="str">
        <f aca="false">IF(TRIM(B1811)="","",937)</f>
        <v/>
      </c>
      <c r="K1811" s="28" t="str">
        <f aca="false">IF(OR(TRIM(B1811)&lt;&gt;"",TRIM(C1811)&lt;&gt;"",TRIM(D1811)&lt;&gt;"",TRIM(E1811)&lt;&gt;"",TRIM(F1811)&lt;&gt;"",TRIM(G1811)&lt;&gt;"",TRIM(H1811)&lt;&gt;"",TRIM(I1811)&lt;&gt;""),IF(AND(TRIM(C1811)&lt;&gt;"",TRIM(D1811)&lt;&gt;"",TRIM(E1811)&lt;&gt;"",TRIM(F1811)&lt;&gt;"",TRIM(G1811)&lt;&gt;"",TRIM(I1811)&lt;&gt;""),"SI","NO"),"")</f>
        <v/>
      </c>
      <c r="L1811" s="6"/>
      <c r="M1811" s="6"/>
    </row>
    <row r="1812" customFormat="false" ht="15" hidden="false" customHeight="false" outlineLevel="0" collapsed="false">
      <c r="A1812" s="22" t="str">
        <f aca="false">IF(TRIM(B1812)="","",VLOOKUP(B1812,MatrizProducto,2,FALSE()))</f>
        <v/>
      </c>
      <c r="B1812" s="23"/>
      <c r="C1812" s="24"/>
      <c r="D1812" s="25"/>
      <c r="E1812" s="24"/>
      <c r="F1812" s="23"/>
      <c r="G1812" s="23"/>
      <c r="H1812" s="26"/>
      <c r="I1812" s="27"/>
      <c r="J1812" s="22" t="str">
        <f aca="false">IF(TRIM(B1812)="","",937)</f>
        <v/>
      </c>
      <c r="K1812" s="28" t="str">
        <f aca="false">IF(OR(TRIM(B1812)&lt;&gt;"",TRIM(C1812)&lt;&gt;"",TRIM(D1812)&lt;&gt;"",TRIM(E1812)&lt;&gt;"",TRIM(F1812)&lt;&gt;"",TRIM(G1812)&lt;&gt;"",TRIM(H1812)&lt;&gt;"",TRIM(I1812)&lt;&gt;""),IF(AND(TRIM(C1812)&lt;&gt;"",TRIM(D1812)&lt;&gt;"",TRIM(E1812)&lt;&gt;"",TRIM(F1812)&lt;&gt;"",TRIM(G1812)&lt;&gt;"",TRIM(I1812)&lt;&gt;""),"SI","NO"),"")</f>
        <v/>
      </c>
      <c r="L1812" s="6"/>
      <c r="M1812" s="6"/>
    </row>
    <row r="1813" customFormat="false" ht="15" hidden="false" customHeight="false" outlineLevel="0" collapsed="false">
      <c r="A1813" s="22" t="str">
        <f aca="false">IF(TRIM(B1813)="","",VLOOKUP(B1813,MatrizProducto,2,FALSE()))</f>
        <v/>
      </c>
      <c r="B1813" s="23"/>
      <c r="C1813" s="24"/>
      <c r="D1813" s="25"/>
      <c r="E1813" s="24"/>
      <c r="F1813" s="23"/>
      <c r="G1813" s="23"/>
      <c r="H1813" s="26"/>
      <c r="I1813" s="27"/>
      <c r="J1813" s="22" t="str">
        <f aca="false">IF(TRIM(B1813)="","",937)</f>
        <v/>
      </c>
      <c r="K1813" s="28" t="str">
        <f aca="false">IF(OR(TRIM(B1813)&lt;&gt;"",TRIM(C1813)&lt;&gt;"",TRIM(D1813)&lt;&gt;"",TRIM(E1813)&lt;&gt;"",TRIM(F1813)&lt;&gt;"",TRIM(G1813)&lt;&gt;"",TRIM(H1813)&lt;&gt;"",TRIM(I1813)&lt;&gt;""),IF(AND(TRIM(C1813)&lt;&gt;"",TRIM(D1813)&lt;&gt;"",TRIM(E1813)&lt;&gt;"",TRIM(F1813)&lt;&gt;"",TRIM(G1813)&lt;&gt;"",TRIM(I1813)&lt;&gt;""),"SI","NO"),"")</f>
        <v/>
      </c>
      <c r="L1813" s="6"/>
      <c r="M1813" s="6"/>
    </row>
    <row r="1814" customFormat="false" ht="15" hidden="false" customHeight="false" outlineLevel="0" collapsed="false">
      <c r="A1814" s="22" t="str">
        <f aca="false">IF(TRIM(B1814)="","",VLOOKUP(B1814,MatrizProducto,2,FALSE()))</f>
        <v/>
      </c>
      <c r="B1814" s="23"/>
      <c r="C1814" s="24"/>
      <c r="D1814" s="25"/>
      <c r="E1814" s="24"/>
      <c r="F1814" s="23"/>
      <c r="G1814" s="23"/>
      <c r="H1814" s="26"/>
      <c r="I1814" s="27"/>
      <c r="J1814" s="22" t="str">
        <f aca="false">IF(TRIM(B1814)="","",937)</f>
        <v/>
      </c>
      <c r="K1814" s="28" t="str">
        <f aca="false">IF(OR(TRIM(B1814)&lt;&gt;"",TRIM(C1814)&lt;&gt;"",TRIM(D1814)&lt;&gt;"",TRIM(E1814)&lt;&gt;"",TRIM(F1814)&lt;&gt;"",TRIM(G1814)&lt;&gt;"",TRIM(H1814)&lt;&gt;"",TRIM(I1814)&lt;&gt;""),IF(AND(TRIM(C1814)&lt;&gt;"",TRIM(D1814)&lt;&gt;"",TRIM(E1814)&lt;&gt;"",TRIM(F1814)&lt;&gt;"",TRIM(G1814)&lt;&gt;"",TRIM(I1814)&lt;&gt;""),"SI","NO"),"")</f>
        <v/>
      </c>
      <c r="L1814" s="6"/>
      <c r="M1814" s="6"/>
    </row>
    <row r="1815" customFormat="false" ht="15" hidden="false" customHeight="false" outlineLevel="0" collapsed="false">
      <c r="A1815" s="22" t="str">
        <f aca="false">IF(TRIM(B1815)="","",VLOOKUP(B1815,MatrizProducto,2,FALSE()))</f>
        <v/>
      </c>
      <c r="B1815" s="23"/>
      <c r="C1815" s="24"/>
      <c r="D1815" s="25"/>
      <c r="E1815" s="24"/>
      <c r="F1815" s="23"/>
      <c r="G1815" s="23"/>
      <c r="H1815" s="26"/>
      <c r="I1815" s="27"/>
      <c r="J1815" s="22" t="str">
        <f aca="false">IF(TRIM(B1815)="","",937)</f>
        <v/>
      </c>
      <c r="K1815" s="28" t="str">
        <f aca="false">IF(OR(TRIM(B1815)&lt;&gt;"",TRIM(C1815)&lt;&gt;"",TRIM(D1815)&lt;&gt;"",TRIM(E1815)&lt;&gt;"",TRIM(F1815)&lt;&gt;"",TRIM(G1815)&lt;&gt;"",TRIM(H1815)&lt;&gt;"",TRIM(I1815)&lt;&gt;""),IF(AND(TRIM(C1815)&lt;&gt;"",TRIM(D1815)&lt;&gt;"",TRIM(E1815)&lt;&gt;"",TRIM(F1815)&lt;&gt;"",TRIM(G1815)&lt;&gt;"",TRIM(I1815)&lt;&gt;""),"SI","NO"),"")</f>
        <v/>
      </c>
      <c r="L1815" s="6"/>
      <c r="M1815" s="6"/>
    </row>
    <row r="1816" customFormat="false" ht="15" hidden="false" customHeight="false" outlineLevel="0" collapsed="false">
      <c r="A1816" s="22" t="str">
        <f aca="false">IF(TRIM(B1816)="","",VLOOKUP(B1816,MatrizProducto,2,FALSE()))</f>
        <v/>
      </c>
      <c r="B1816" s="23"/>
      <c r="C1816" s="24"/>
      <c r="D1816" s="25"/>
      <c r="E1816" s="24"/>
      <c r="F1816" s="23"/>
      <c r="G1816" s="23"/>
      <c r="H1816" s="26"/>
      <c r="I1816" s="27"/>
      <c r="J1816" s="22" t="str">
        <f aca="false">IF(TRIM(B1816)="","",937)</f>
        <v/>
      </c>
      <c r="K1816" s="28" t="str">
        <f aca="false">IF(OR(TRIM(B1816)&lt;&gt;"",TRIM(C1816)&lt;&gt;"",TRIM(D1816)&lt;&gt;"",TRIM(E1816)&lt;&gt;"",TRIM(F1816)&lt;&gt;"",TRIM(G1816)&lt;&gt;"",TRIM(H1816)&lt;&gt;"",TRIM(I1816)&lt;&gt;""),IF(AND(TRIM(C1816)&lt;&gt;"",TRIM(D1816)&lt;&gt;"",TRIM(E1816)&lt;&gt;"",TRIM(F1816)&lt;&gt;"",TRIM(G1816)&lt;&gt;"",TRIM(I1816)&lt;&gt;""),"SI","NO"),"")</f>
        <v/>
      </c>
      <c r="L1816" s="6"/>
      <c r="M1816" s="6"/>
    </row>
    <row r="1817" customFormat="false" ht="15" hidden="false" customHeight="false" outlineLevel="0" collapsed="false">
      <c r="A1817" s="22" t="str">
        <f aca="false">IF(TRIM(B1817)="","",VLOOKUP(B1817,MatrizProducto,2,FALSE()))</f>
        <v/>
      </c>
      <c r="B1817" s="23"/>
      <c r="C1817" s="24"/>
      <c r="D1817" s="25"/>
      <c r="E1817" s="24"/>
      <c r="F1817" s="23"/>
      <c r="G1817" s="23"/>
      <c r="H1817" s="26"/>
      <c r="I1817" s="27"/>
      <c r="J1817" s="22" t="str">
        <f aca="false">IF(TRIM(B1817)="","",937)</f>
        <v/>
      </c>
      <c r="K1817" s="28" t="str">
        <f aca="false">IF(OR(TRIM(B1817)&lt;&gt;"",TRIM(C1817)&lt;&gt;"",TRIM(D1817)&lt;&gt;"",TRIM(E1817)&lt;&gt;"",TRIM(F1817)&lt;&gt;"",TRIM(G1817)&lt;&gt;"",TRIM(H1817)&lt;&gt;"",TRIM(I1817)&lt;&gt;""),IF(AND(TRIM(C1817)&lt;&gt;"",TRIM(D1817)&lt;&gt;"",TRIM(E1817)&lt;&gt;"",TRIM(F1817)&lt;&gt;"",TRIM(G1817)&lt;&gt;"",TRIM(I1817)&lt;&gt;""),"SI","NO"),"")</f>
        <v/>
      </c>
      <c r="L1817" s="6"/>
      <c r="M1817" s="6"/>
    </row>
    <row r="1818" customFormat="false" ht="15" hidden="false" customHeight="false" outlineLevel="0" collapsed="false">
      <c r="A1818" s="22" t="str">
        <f aca="false">IF(TRIM(B1818)="","",VLOOKUP(B1818,MatrizProducto,2,FALSE()))</f>
        <v/>
      </c>
      <c r="B1818" s="23"/>
      <c r="C1818" s="24"/>
      <c r="D1818" s="25"/>
      <c r="E1818" s="24"/>
      <c r="F1818" s="23"/>
      <c r="G1818" s="23"/>
      <c r="H1818" s="26"/>
      <c r="I1818" s="27"/>
      <c r="J1818" s="22" t="str">
        <f aca="false">IF(TRIM(B1818)="","",937)</f>
        <v/>
      </c>
      <c r="K1818" s="28" t="str">
        <f aca="false">IF(OR(TRIM(B1818)&lt;&gt;"",TRIM(C1818)&lt;&gt;"",TRIM(D1818)&lt;&gt;"",TRIM(E1818)&lt;&gt;"",TRIM(F1818)&lt;&gt;"",TRIM(G1818)&lt;&gt;"",TRIM(H1818)&lt;&gt;"",TRIM(I1818)&lt;&gt;""),IF(AND(TRIM(C1818)&lt;&gt;"",TRIM(D1818)&lt;&gt;"",TRIM(E1818)&lt;&gt;"",TRIM(F1818)&lt;&gt;"",TRIM(G1818)&lt;&gt;"",TRIM(I1818)&lt;&gt;""),"SI","NO"),"")</f>
        <v/>
      </c>
      <c r="L1818" s="6"/>
      <c r="M1818" s="6"/>
    </row>
    <row r="1819" customFormat="false" ht="15" hidden="false" customHeight="false" outlineLevel="0" collapsed="false">
      <c r="A1819" s="22" t="str">
        <f aca="false">IF(TRIM(B1819)="","",VLOOKUP(B1819,MatrizProducto,2,FALSE()))</f>
        <v/>
      </c>
      <c r="B1819" s="23"/>
      <c r="C1819" s="24"/>
      <c r="D1819" s="25"/>
      <c r="E1819" s="24"/>
      <c r="F1819" s="23"/>
      <c r="G1819" s="23"/>
      <c r="H1819" s="26"/>
      <c r="I1819" s="27"/>
      <c r="J1819" s="22" t="str">
        <f aca="false">IF(TRIM(B1819)="","",937)</f>
        <v/>
      </c>
      <c r="K1819" s="28" t="str">
        <f aca="false">IF(OR(TRIM(B1819)&lt;&gt;"",TRIM(C1819)&lt;&gt;"",TRIM(D1819)&lt;&gt;"",TRIM(E1819)&lt;&gt;"",TRIM(F1819)&lt;&gt;"",TRIM(G1819)&lt;&gt;"",TRIM(H1819)&lt;&gt;"",TRIM(I1819)&lt;&gt;""),IF(AND(TRIM(C1819)&lt;&gt;"",TRIM(D1819)&lt;&gt;"",TRIM(E1819)&lt;&gt;"",TRIM(F1819)&lt;&gt;"",TRIM(G1819)&lt;&gt;"",TRIM(I1819)&lt;&gt;""),"SI","NO"),"")</f>
        <v/>
      </c>
      <c r="L1819" s="6"/>
      <c r="M1819" s="6"/>
    </row>
    <row r="1820" customFormat="false" ht="15" hidden="false" customHeight="false" outlineLevel="0" collapsed="false">
      <c r="A1820" s="22" t="str">
        <f aca="false">IF(TRIM(B1820)="","",VLOOKUP(B1820,MatrizProducto,2,FALSE()))</f>
        <v/>
      </c>
      <c r="B1820" s="23"/>
      <c r="C1820" s="24"/>
      <c r="D1820" s="25"/>
      <c r="E1820" s="24"/>
      <c r="F1820" s="23"/>
      <c r="G1820" s="23"/>
      <c r="H1820" s="26"/>
      <c r="I1820" s="27"/>
      <c r="J1820" s="22" t="str">
        <f aca="false">IF(TRIM(B1820)="","",937)</f>
        <v/>
      </c>
      <c r="K1820" s="28" t="str">
        <f aca="false">IF(OR(TRIM(B1820)&lt;&gt;"",TRIM(C1820)&lt;&gt;"",TRIM(D1820)&lt;&gt;"",TRIM(E1820)&lt;&gt;"",TRIM(F1820)&lt;&gt;"",TRIM(G1820)&lt;&gt;"",TRIM(H1820)&lt;&gt;"",TRIM(I1820)&lt;&gt;""),IF(AND(TRIM(C1820)&lt;&gt;"",TRIM(D1820)&lt;&gt;"",TRIM(E1820)&lt;&gt;"",TRIM(F1820)&lt;&gt;"",TRIM(G1820)&lt;&gt;"",TRIM(I1820)&lt;&gt;""),"SI","NO"),"")</f>
        <v/>
      </c>
      <c r="L1820" s="6"/>
      <c r="M1820" s="6"/>
    </row>
    <row r="1821" customFormat="false" ht="15" hidden="false" customHeight="false" outlineLevel="0" collapsed="false">
      <c r="A1821" s="22" t="str">
        <f aca="false">IF(TRIM(B1821)="","",VLOOKUP(B1821,MatrizProducto,2,FALSE()))</f>
        <v/>
      </c>
      <c r="B1821" s="23"/>
      <c r="C1821" s="24"/>
      <c r="D1821" s="25"/>
      <c r="E1821" s="24"/>
      <c r="F1821" s="23"/>
      <c r="G1821" s="23"/>
      <c r="H1821" s="26"/>
      <c r="I1821" s="27"/>
      <c r="J1821" s="22" t="str">
        <f aca="false">IF(TRIM(B1821)="","",937)</f>
        <v/>
      </c>
      <c r="K1821" s="28" t="str">
        <f aca="false">IF(OR(TRIM(B1821)&lt;&gt;"",TRIM(C1821)&lt;&gt;"",TRIM(D1821)&lt;&gt;"",TRIM(E1821)&lt;&gt;"",TRIM(F1821)&lt;&gt;"",TRIM(G1821)&lt;&gt;"",TRIM(H1821)&lt;&gt;"",TRIM(I1821)&lt;&gt;""),IF(AND(TRIM(C1821)&lt;&gt;"",TRIM(D1821)&lt;&gt;"",TRIM(E1821)&lt;&gt;"",TRIM(F1821)&lt;&gt;"",TRIM(G1821)&lt;&gt;"",TRIM(I1821)&lt;&gt;""),"SI","NO"),"")</f>
        <v/>
      </c>
      <c r="L1821" s="6"/>
      <c r="M1821" s="6"/>
    </row>
    <row r="1822" customFormat="false" ht="15" hidden="false" customHeight="false" outlineLevel="0" collapsed="false">
      <c r="A1822" s="22" t="str">
        <f aca="false">IF(TRIM(B1822)="","",VLOOKUP(B1822,MatrizProducto,2,FALSE()))</f>
        <v/>
      </c>
      <c r="B1822" s="23"/>
      <c r="C1822" s="24"/>
      <c r="D1822" s="25"/>
      <c r="E1822" s="24"/>
      <c r="F1822" s="23"/>
      <c r="G1822" s="23"/>
      <c r="H1822" s="26"/>
      <c r="I1822" s="27"/>
      <c r="J1822" s="22" t="str">
        <f aca="false">IF(TRIM(B1822)="","",937)</f>
        <v/>
      </c>
      <c r="K1822" s="28" t="str">
        <f aca="false">IF(OR(TRIM(B1822)&lt;&gt;"",TRIM(C1822)&lt;&gt;"",TRIM(D1822)&lt;&gt;"",TRIM(E1822)&lt;&gt;"",TRIM(F1822)&lt;&gt;"",TRIM(G1822)&lt;&gt;"",TRIM(H1822)&lt;&gt;"",TRIM(I1822)&lt;&gt;""),IF(AND(TRIM(C1822)&lt;&gt;"",TRIM(D1822)&lt;&gt;"",TRIM(E1822)&lt;&gt;"",TRIM(F1822)&lt;&gt;"",TRIM(G1822)&lt;&gt;"",TRIM(I1822)&lt;&gt;""),"SI","NO"),"")</f>
        <v/>
      </c>
      <c r="L1822" s="6"/>
      <c r="M1822" s="6"/>
    </row>
    <row r="1823" customFormat="false" ht="15" hidden="false" customHeight="false" outlineLevel="0" collapsed="false">
      <c r="A1823" s="22" t="str">
        <f aca="false">IF(TRIM(B1823)="","",VLOOKUP(B1823,MatrizProducto,2,FALSE()))</f>
        <v/>
      </c>
      <c r="B1823" s="23"/>
      <c r="C1823" s="24"/>
      <c r="D1823" s="25"/>
      <c r="E1823" s="24"/>
      <c r="F1823" s="23"/>
      <c r="G1823" s="23"/>
      <c r="H1823" s="26"/>
      <c r="I1823" s="27"/>
      <c r="J1823" s="22" t="str">
        <f aca="false">IF(TRIM(B1823)="","",937)</f>
        <v/>
      </c>
      <c r="K1823" s="28" t="str">
        <f aca="false">IF(OR(TRIM(B1823)&lt;&gt;"",TRIM(C1823)&lt;&gt;"",TRIM(D1823)&lt;&gt;"",TRIM(E1823)&lt;&gt;"",TRIM(F1823)&lt;&gt;"",TRIM(G1823)&lt;&gt;"",TRIM(H1823)&lt;&gt;"",TRIM(I1823)&lt;&gt;""),IF(AND(TRIM(C1823)&lt;&gt;"",TRIM(D1823)&lt;&gt;"",TRIM(E1823)&lt;&gt;"",TRIM(F1823)&lt;&gt;"",TRIM(G1823)&lt;&gt;"",TRIM(I1823)&lt;&gt;""),"SI","NO"),"")</f>
        <v/>
      </c>
      <c r="L1823" s="6"/>
      <c r="M1823" s="6"/>
    </row>
    <row r="1824" customFormat="false" ht="15" hidden="false" customHeight="false" outlineLevel="0" collapsed="false">
      <c r="A1824" s="22" t="str">
        <f aca="false">IF(TRIM(B1824)="","",VLOOKUP(B1824,MatrizProducto,2,FALSE()))</f>
        <v/>
      </c>
      <c r="B1824" s="23"/>
      <c r="C1824" s="24"/>
      <c r="D1824" s="25"/>
      <c r="E1824" s="24"/>
      <c r="F1824" s="23"/>
      <c r="G1824" s="23"/>
      <c r="H1824" s="26"/>
      <c r="I1824" s="27"/>
      <c r="J1824" s="22" t="str">
        <f aca="false">IF(TRIM(B1824)="","",937)</f>
        <v/>
      </c>
      <c r="K1824" s="28" t="str">
        <f aca="false">IF(OR(TRIM(B1824)&lt;&gt;"",TRIM(C1824)&lt;&gt;"",TRIM(D1824)&lt;&gt;"",TRIM(E1824)&lt;&gt;"",TRIM(F1824)&lt;&gt;"",TRIM(G1824)&lt;&gt;"",TRIM(H1824)&lt;&gt;"",TRIM(I1824)&lt;&gt;""),IF(AND(TRIM(C1824)&lt;&gt;"",TRIM(D1824)&lt;&gt;"",TRIM(E1824)&lt;&gt;"",TRIM(F1824)&lt;&gt;"",TRIM(G1824)&lt;&gt;"",TRIM(I1824)&lt;&gt;""),"SI","NO"),"")</f>
        <v/>
      </c>
      <c r="L1824" s="6"/>
      <c r="M1824" s="6"/>
    </row>
    <row r="1825" customFormat="false" ht="15" hidden="false" customHeight="false" outlineLevel="0" collapsed="false">
      <c r="A1825" s="22" t="str">
        <f aca="false">IF(TRIM(B1825)="","",VLOOKUP(B1825,MatrizProducto,2,FALSE()))</f>
        <v/>
      </c>
      <c r="B1825" s="23"/>
      <c r="C1825" s="24"/>
      <c r="D1825" s="25"/>
      <c r="E1825" s="24"/>
      <c r="F1825" s="23"/>
      <c r="G1825" s="23"/>
      <c r="H1825" s="26"/>
      <c r="I1825" s="27"/>
      <c r="J1825" s="22" t="str">
        <f aca="false">IF(TRIM(B1825)="","",937)</f>
        <v/>
      </c>
      <c r="K1825" s="28" t="str">
        <f aca="false">IF(OR(TRIM(B1825)&lt;&gt;"",TRIM(C1825)&lt;&gt;"",TRIM(D1825)&lt;&gt;"",TRIM(E1825)&lt;&gt;"",TRIM(F1825)&lt;&gt;"",TRIM(G1825)&lt;&gt;"",TRIM(H1825)&lt;&gt;"",TRIM(I1825)&lt;&gt;""),IF(AND(TRIM(C1825)&lt;&gt;"",TRIM(D1825)&lt;&gt;"",TRIM(E1825)&lt;&gt;"",TRIM(F1825)&lt;&gt;"",TRIM(G1825)&lt;&gt;"",TRIM(I1825)&lt;&gt;""),"SI","NO"),"")</f>
        <v/>
      </c>
      <c r="L1825" s="6"/>
      <c r="M1825" s="6"/>
    </row>
    <row r="1826" customFormat="false" ht="15" hidden="false" customHeight="false" outlineLevel="0" collapsed="false">
      <c r="A1826" s="22" t="str">
        <f aca="false">IF(TRIM(B1826)="","",VLOOKUP(B1826,MatrizProducto,2,FALSE()))</f>
        <v/>
      </c>
      <c r="B1826" s="23"/>
      <c r="C1826" s="24"/>
      <c r="D1826" s="25"/>
      <c r="E1826" s="24"/>
      <c r="F1826" s="23"/>
      <c r="G1826" s="23"/>
      <c r="H1826" s="26"/>
      <c r="I1826" s="27"/>
      <c r="J1826" s="22" t="str">
        <f aca="false">IF(TRIM(B1826)="","",937)</f>
        <v/>
      </c>
      <c r="K1826" s="28" t="str">
        <f aca="false">IF(OR(TRIM(B1826)&lt;&gt;"",TRIM(C1826)&lt;&gt;"",TRIM(D1826)&lt;&gt;"",TRIM(E1826)&lt;&gt;"",TRIM(F1826)&lt;&gt;"",TRIM(G1826)&lt;&gt;"",TRIM(H1826)&lt;&gt;"",TRIM(I1826)&lt;&gt;""),IF(AND(TRIM(C1826)&lt;&gt;"",TRIM(D1826)&lt;&gt;"",TRIM(E1826)&lt;&gt;"",TRIM(F1826)&lt;&gt;"",TRIM(G1826)&lt;&gt;"",TRIM(I1826)&lt;&gt;""),"SI","NO"),"")</f>
        <v/>
      </c>
      <c r="L1826" s="6"/>
      <c r="M1826" s="6"/>
    </row>
    <row r="1827" customFormat="false" ht="15" hidden="false" customHeight="false" outlineLevel="0" collapsed="false">
      <c r="A1827" s="22" t="str">
        <f aca="false">IF(TRIM(B1827)="","",VLOOKUP(B1827,MatrizProducto,2,FALSE()))</f>
        <v/>
      </c>
      <c r="B1827" s="23"/>
      <c r="C1827" s="24"/>
      <c r="D1827" s="25"/>
      <c r="E1827" s="24"/>
      <c r="F1827" s="23"/>
      <c r="G1827" s="23"/>
      <c r="H1827" s="26"/>
      <c r="I1827" s="27"/>
      <c r="J1827" s="22" t="str">
        <f aca="false">IF(TRIM(B1827)="","",937)</f>
        <v/>
      </c>
      <c r="K1827" s="28" t="str">
        <f aca="false">IF(OR(TRIM(B1827)&lt;&gt;"",TRIM(C1827)&lt;&gt;"",TRIM(D1827)&lt;&gt;"",TRIM(E1827)&lt;&gt;"",TRIM(F1827)&lt;&gt;"",TRIM(G1827)&lt;&gt;"",TRIM(H1827)&lt;&gt;"",TRIM(I1827)&lt;&gt;""),IF(AND(TRIM(C1827)&lt;&gt;"",TRIM(D1827)&lt;&gt;"",TRIM(E1827)&lt;&gt;"",TRIM(F1827)&lt;&gt;"",TRIM(G1827)&lt;&gt;"",TRIM(I1827)&lt;&gt;""),"SI","NO"),"")</f>
        <v/>
      </c>
      <c r="L1827" s="6"/>
      <c r="M1827" s="6"/>
    </row>
    <row r="1828" customFormat="false" ht="15" hidden="false" customHeight="false" outlineLevel="0" collapsed="false">
      <c r="A1828" s="22" t="str">
        <f aca="false">IF(TRIM(B1828)="","",VLOOKUP(B1828,MatrizProducto,2,FALSE()))</f>
        <v/>
      </c>
      <c r="B1828" s="23"/>
      <c r="C1828" s="24"/>
      <c r="D1828" s="25"/>
      <c r="E1828" s="24"/>
      <c r="F1828" s="23"/>
      <c r="G1828" s="23"/>
      <c r="H1828" s="26"/>
      <c r="I1828" s="27"/>
      <c r="J1828" s="22" t="str">
        <f aca="false">IF(TRIM(B1828)="","",937)</f>
        <v/>
      </c>
      <c r="K1828" s="28" t="str">
        <f aca="false">IF(OR(TRIM(B1828)&lt;&gt;"",TRIM(C1828)&lt;&gt;"",TRIM(D1828)&lt;&gt;"",TRIM(E1828)&lt;&gt;"",TRIM(F1828)&lt;&gt;"",TRIM(G1828)&lt;&gt;"",TRIM(H1828)&lt;&gt;"",TRIM(I1828)&lt;&gt;""),IF(AND(TRIM(C1828)&lt;&gt;"",TRIM(D1828)&lt;&gt;"",TRIM(E1828)&lt;&gt;"",TRIM(F1828)&lt;&gt;"",TRIM(G1828)&lt;&gt;"",TRIM(I1828)&lt;&gt;""),"SI","NO"),"")</f>
        <v/>
      </c>
      <c r="L1828" s="6"/>
      <c r="M1828" s="6"/>
    </row>
    <row r="1829" customFormat="false" ht="15" hidden="false" customHeight="false" outlineLevel="0" collapsed="false">
      <c r="A1829" s="22" t="str">
        <f aca="false">IF(TRIM(B1829)="","",VLOOKUP(B1829,MatrizProducto,2,FALSE()))</f>
        <v/>
      </c>
      <c r="B1829" s="23"/>
      <c r="C1829" s="24"/>
      <c r="D1829" s="25"/>
      <c r="E1829" s="24"/>
      <c r="F1829" s="23"/>
      <c r="G1829" s="23"/>
      <c r="H1829" s="26"/>
      <c r="I1829" s="27"/>
      <c r="J1829" s="22" t="str">
        <f aca="false">IF(TRIM(B1829)="","",937)</f>
        <v/>
      </c>
      <c r="K1829" s="28" t="str">
        <f aca="false">IF(OR(TRIM(B1829)&lt;&gt;"",TRIM(C1829)&lt;&gt;"",TRIM(D1829)&lt;&gt;"",TRIM(E1829)&lt;&gt;"",TRIM(F1829)&lt;&gt;"",TRIM(G1829)&lt;&gt;"",TRIM(H1829)&lt;&gt;"",TRIM(I1829)&lt;&gt;""),IF(AND(TRIM(C1829)&lt;&gt;"",TRIM(D1829)&lt;&gt;"",TRIM(E1829)&lt;&gt;"",TRIM(F1829)&lt;&gt;"",TRIM(G1829)&lt;&gt;"",TRIM(I1829)&lt;&gt;""),"SI","NO"),"")</f>
        <v/>
      </c>
      <c r="L1829" s="6"/>
      <c r="M1829" s="6"/>
    </row>
    <row r="1830" customFormat="false" ht="15" hidden="false" customHeight="false" outlineLevel="0" collapsed="false">
      <c r="A1830" s="22" t="str">
        <f aca="false">IF(TRIM(B1830)="","",VLOOKUP(B1830,MatrizProducto,2,FALSE()))</f>
        <v/>
      </c>
      <c r="B1830" s="23"/>
      <c r="C1830" s="24"/>
      <c r="D1830" s="25"/>
      <c r="E1830" s="24"/>
      <c r="F1830" s="23"/>
      <c r="G1830" s="23"/>
      <c r="H1830" s="26"/>
      <c r="I1830" s="27"/>
      <c r="J1830" s="22" t="str">
        <f aca="false">IF(TRIM(B1830)="","",937)</f>
        <v/>
      </c>
      <c r="K1830" s="28" t="str">
        <f aca="false">IF(OR(TRIM(B1830)&lt;&gt;"",TRIM(C1830)&lt;&gt;"",TRIM(D1830)&lt;&gt;"",TRIM(E1830)&lt;&gt;"",TRIM(F1830)&lt;&gt;"",TRIM(G1830)&lt;&gt;"",TRIM(H1830)&lt;&gt;"",TRIM(I1830)&lt;&gt;""),IF(AND(TRIM(C1830)&lt;&gt;"",TRIM(D1830)&lt;&gt;"",TRIM(E1830)&lt;&gt;"",TRIM(F1830)&lt;&gt;"",TRIM(G1830)&lt;&gt;"",TRIM(I1830)&lt;&gt;""),"SI","NO"),"")</f>
        <v/>
      </c>
      <c r="L1830" s="6"/>
      <c r="M1830" s="6"/>
    </row>
    <row r="1831" customFormat="false" ht="15" hidden="false" customHeight="false" outlineLevel="0" collapsed="false">
      <c r="A1831" s="22" t="str">
        <f aca="false">IF(TRIM(B1831)="","",VLOOKUP(B1831,MatrizProducto,2,FALSE()))</f>
        <v/>
      </c>
      <c r="B1831" s="23"/>
      <c r="C1831" s="24"/>
      <c r="D1831" s="25"/>
      <c r="E1831" s="24"/>
      <c r="F1831" s="23"/>
      <c r="G1831" s="23"/>
      <c r="H1831" s="26"/>
      <c r="I1831" s="27"/>
      <c r="J1831" s="22" t="str">
        <f aca="false">IF(TRIM(B1831)="","",937)</f>
        <v/>
      </c>
      <c r="K1831" s="28" t="str">
        <f aca="false">IF(OR(TRIM(B1831)&lt;&gt;"",TRIM(C1831)&lt;&gt;"",TRIM(D1831)&lt;&gt;"",TRIM(E1831)&lt;&gt;"",TRIM(F1831)&lt;&gt;"",TRIM(G1831)&lt;&gt;"",TRIM(H1831)&lt;&gt;"",TRIM(I1831)&lt;&gt;""),IF(AND(TRIM(C1831)&lt;&gt;"",TRIM(D1831)&lt;&gt;"",TRIM(E1831)&lt;&gt;"",TRIM(F1831)&lt;&gt;"",TRIM(G1831)&lt;&gt;"",TRIM(I1831)&lt;&gt;""),"SI","NO"),"")</f>
        <v/>
      </c>
      <c r="L1831" s="6"/>
      <c r="M1831" s="6"/>
    </row>
    <row r="1832" customFormat="false" ht="15" hidden="false" customHeight="false" outlineLevel="0" collapsed="false">
      <c r="A1832" s="22" t="str">
        <f aca="false">IF(TRIM(B1832)="","",VLOOKUP(B1832,MatrizProducto,2,FALSE()))</f>
        <v/>
      </c>
      <c r="B1832" s="23"/>
      <c r="C1832" s="24"/>
      <c r="D1832" s="25"/>
      <c r="E1832" s="24"/>
      <c r="F1832" s="23"/>
      <c r="G1832" s="23"/>
      <c r="H1832" s="26"/>
      <c r="I1832" s="27"/>
      <c r="J1832" s="22" t="str">
        <f aca="false">IF(TRIM(B1832)="","",937)</f>
        <v/>
      </c>
      <c r="K1832" s="28" t="str">
        <f aca="false">IF(OR(TRIM(B1832)&lt;&gt;"",TRIM(C1832)&lt;&gt;"",TRIM(D1832)&lt;&gt;"",TRIM(E1832)&lt;&gt;"",TRIM(F1832)&lt;&gt;"",TRIM(G1832)&lt;&gt;"",TRIM(H1832)&lt;&gt;"",TRIM(I1832)&lt;&gt;""),IF(AND(TRIM(C1832)&lt;&gt;"",TRIM(D1832)&lt;&gt;"",TRIM(E1832)&lt;&gt;"",TRIM(F1832)&lt;&gt;"",TRIM(G1832)&lt;&gt;"",TRIM(I1832)&lt;&gt;""),"SI","NO"),"")</f>
        <v/>
      </c>
      <c r="L1832" s="6"/>
      <c r="M1832" s="6"/>
    </row>
    <row r="1833" customFormat="false" ht="15" hidden="false" customHeight="false" outlineLevel="0" collapsed="false">
      <c r="A1833" s="22" t="str">
        <f aca="false">IF(TRIM(B1833)="","",VLOOKUP(B1833,MatrizProducto,2,FALSE()))</f>
        <v/>
      </c>
      <c r="B1833" s="23"/>
      <c r="C1833" s="24"/>
      <c r="D1833" s="25"/>
      <c r="E1833" s="24"/>
      <c r="F1833" s="23"/>
      <c r="G1833" s="23"/>
      <c r="H1833" s="26"/>
      <c r="I1833" s="27"/>
      <c r="J1833" s="22" t="str">
        <f aca="false">IF(TRIM(B1833)="","",937)</f>
        <v/>
      </c>
      <c r="K1833" s="28" t="str">
        <f aca="false">IF(OR(TRIM(B1833)&lt;&gt;"",TRIM(C1833)&lt;&gt;"",TRIM(D1833)&lt;&gt;"",TRIM(E1833)&lt;&gt;"",TRIM(F1833)&lt;&gt;"",TRIM(G1833)&lt;&gt;"",TRIM(H1833)&lt;&gt;"",TRIM(I1833)&lt;&gt;""),IF(AND(TRIM(C1833)&lt;&gt;"",TRIM(D1833)&lt;&gt;"",TRIM(E1833)&lt;&gt;"",TRIM(F1833)&lt;&gt;"",TRIM(G1833)&lt;&gt;"",TRIM(I1833)&lt;&gt;""),"SI","NO"),"")</f>
        <v/>
      </c>
      <c r="L1833" s="6"/>
      <c r="M1833" s="6"/>
    </row>
    <row r="1834" customFormat="false" ht="15" hidden="false" customHeight="false" outlineLevel="0" collapsed="false">
      <c r="A1834" s="22" t="str">
        <f aca="false">IF(TRIM(B1834)="","",VLOOKUP(B1834,MatrizProducto,2,FALSE()))</f>
        <v/>
      </c>
      <c r="B1834" s="23"/>
      <c r="C1834" s="24"/>
      <c r="D1834" s="25"/>
      <c r="E1834" s="24"/>
      <c r="F1834" s="23"/>
      <c r="G1834" s="23"/>
      <c r="H1834" s="26"/>
      <c r="I1834" s="27"/>
      <c r="J1834" s="22" t="str">
        <f aca="false">IF(TRIM(B1834)="","",937)</f>
        <v/>
      </c>
      <c r="K1834" s="28" t="str">
        <f aca="false">IF(OR(TRIM(B1834)&lt;&gt;"",TRIM(C1834)&lt;&gt;"",TRIM(D1834)&lt;&gt;"",TRIM(E1834)&lt;&gt;"",TRIM(F1834)&lt;&gt;"",TRIM(G1834)&lt;&gt;"",TRIM(H1834)&lt;&gt;"",TRIM(I1834)&lt;&gt;""),IF(AND(TRIM(C1834)&lt;&gt;"",TRIM(D1834)&lt;&gt;"",TRIM(E1834)&lt;&gt;"",TRIM(F1834)&lt;&gt;"",TRIM(G1834)&lt;&gt;"",TRIM(I1834)&lt;&gt;""),"SI","NO"),"")</f>
        <v/>
      </c>
      <c r="L1834" s="6"/>
      <c r="M1834" s="6"/>
    </row>
    <row r="1835" customFormat="false" ht="15" hidden="false" customHeight="false" outlineLevel="0" collapsed="false">
      <c r="A1835" s="22" t="str">
        <f aca="false">IF(TRIM(B1835)="","",VLOOKUP(B1835,MatrizProducto,2,FALSE()))</f>
        <v/>
      </c>
      <c r="B1835" s="23"/>
      <c r="C1835" s="24"/>
      <c r="D1835" s="25"/>
      <c r="E1835" s="24"/>
      <c r="F1835" s="23"/>
      <c r="G1835" s="23"/>
      <c r="H1835" s="26"/>
      <c r="I1835" s="27"/>
      <c r="J1835" s="22" t="str">
        <f aca="false">IF(TRIM(B1835)="","",937)</f>
        <v/>
      </c>
      <c r="K1835" s="28" t="str">
        <f aca="false">IF(OR(TRIM(B1835)&lt;&gt;"",TRIM(C1835)&lt;&gt;"",TRIM(D1835)&lt;&gt;"",TRIM(E1835)&lt;&gt;"",TRIM(F1835)&lt;&gt;"",TRIM(G1835)&lt;&gt;"",TRIM(H1835)&lt;&gt;"",TRIM(I1835)&lt;&gt;""),IF(AND(TRIM(C1835)&lt;&gt;"",TRIM(D1835)&lt;&gt;"",TRIM(E1835)&lt;&gt;"",TRIM(F1835)&lt;&gt;"",TRIM(G1835)&lt;&gt;"",TRIM(I1835)&lt;&gt;""),"SI","NO"),"")</f>
        <v/>
      </c>
      <c r="L1835" s="6"/>
      <c r="M1835" s="6"/>
    </row>
    <row r="1836" customFormat="false" ht="15" hidden="false" customHeight="false" outlineLevel="0" collapsed="false">
      <c r="A1836" s="22" t="str">
        <f aca="false">IF(TRIM(B1836)="","",VLOOKUP(B1836,MatrizProducto,2,FALSE()))</f>
        <v/>
      </c>
      <c r="B1836" s="23"/>
      <c r="C1836" s="24"/>
      <c r="D1836" s="25"/>
      <c r="E1836" s="24"/>
      <c r="F1836" s="23"/>
      <c r="G1836" s="23"/>
      <c r="H1836" s="26"/>
      <c r="I1836" s="27"/>
      <c r="J1836" s="22" t="str">
        <f aca="false">IF(TRIM(B1836)="","",937)</f>
        <v/>
      </c>
      <c r="K1836" s="28" t="str">
        <f aca="false">IF(OR(TRIM(B1836)&lt;&gt;"",TRIM(C1836)&lt;&gt;"",TRIM(D1836)&lt;&gt;"",TRIM(E1836)&lt;&gt;"",TRIM(F1836)&lt;&gt;"",TRIM(G1836)&lt;&gt;"",TRIM(H1836)&lt;&gt;"",TRIM(I1836)&lt;&gt;""),IF(AND(TRIM(C1836)&lt;&gt;"",TRIM(D1836)&lt;&gt;"",TRIM(E1836)&lt;&gt;"",TRIM(F1836)&lt;&gt;"",TRIM(G1836)&lt;&gt;"",TRIM(I1836)&lt;&gt;""),"SI","NO"),"")</f>
        <v/>
      </c>
      <c r="L1836" s="6"/>
      <c r="M1836" s="6"/>
    </row>
    <row r="1837" customFormat="false" ht="15" hidden="false" customHeight="false" outlineLevel="0" collapsed="false">
      <c r="A1837" s="22" t="str">
        <f aca="false">IF(TRIM(B1837)="","",VLOOKUP(B1837,MatrizProducto,2,FALSE()))</f>
        <v/>
      </c>
      <c r="B1837" s="23"/>
      <c r="C1837" s="24"/>
      <c r="D1837" s="25"/>
      <c r="E1837" s="24"/>
      <c r="F1837" s="23"/>
      <c r="G1837" s="23"/>
      <c r="H1837" s="26"/>
      <c r="I1837" s="27"/>
      <c r="J1837" s="22" t="str">
        <f aca="false">IF(TRIM(B1837)="","",937)</f>
        <v/>
      </c>
      <c r="K1837" s="28" t="str">
        <f aca="false">IF(OR(TRIM(B1837)&lt;&gt;"",TRIM(C1837)&lt;&gt;"",TRIM(D1837)&lt;&gt;"",TRIM(E1837)&lt;&gt;"",TRIM(F1837)&lt;&gt;"",TRIM(G1837)&lt;&gt;"",TRIM(H1837)&lt;&gt;"",TRIM(I1837)&lt;&gt;""),IF(AND(TRIM(C1837)&lt;&gt;"",TRIM(D1837)&lt;&gt;"",TRIM(E1837)&lt;&gt;"",TRIM(F1837)&lt;&gt;"",TRIM(G1837)&lt;&gt;"",TRIM(I1837)&lt;&gt;""),"SI","NO"),"")</f>
        <v/>
      </c>
      <c r="L1837" s="6"/>
      <c r="M1837" s="6"/>
    </row>
    <row r="1838" customFormat="false" ht="15" hidden="false" customHeight="false" outlineLevel="0" collapsed="false">
      <c r="A1838" s="22" t="str">
        <f aca="false">IF(TRIM(B1838)="","",VLOOKUP(B1838,MatrizProducto,2,FALSE()))</f>
        <v/>
      </c>
      <c r="B1838" s="23"/>
      <c r="C1838" s="24"/>
      <c r="D1838" s="25"/>
      <c r="E1838" s="24"/>
      <c r="F1838" s="23"/>
      <c r="G1838" s="23"/>
      <c r="H1838" s="26"/>
      <c r="I1838" s="27"/>
      <c r="J1838" s="22" t="str">
        <f aca="false">IF(TRIM(B1838)="","",937)</f>
        <v/>
      </c>
      <c r="K1838" s="28" t="str">
        <f aca="false">IF(OR(TRIM(B1838)&lt;&gt;"",TRIM(C1838)&lt;&gt;"",TRIM(D1838)&lt;&gt;"",TRIM(E1838)&lt;&gt;"",TRIM(F1838)&lt;&gt;"",TRIM(G1838)&lt;&gt;"",TRIM(H1838)&lt;&gt;"",TRIM(I1838)&lt;&gt;""),IF(AND(TRIM(C1838)&lt;&gt;"",TRIM(D1838)&lt;&gt;"",TRIM(E1838)&lt;&gt;"",TRIM(F1838)&lt;&gt;"",TRIM(G1838)&lt;&gt;"",TRIM(I1838)&lt;&gt;""),"SI","NO"),"")</f>
        <v/>
      </c>
      <c r="L1838" s="6"/>
      <c r="M1838" s="6"/>
    </row>
    <row r="1839" customFormat="false" ht="15" hidden="false" customHeight="false" outlineLevel="0" collapsed="false">
      <c r="A1839" s="22" t="str">
        <f aca="false">IF(TRIM(B1839)="","",VLOOKUP(B1839,MatrizProducto,2,FALSE()))</f>
        <v/>
      </c>
      <c r="B1839" s="23"/>
      <c r="C1839" s="24"/>
      <c r="D1839" s="25"/>
      <c r="E1839" s="24"/>
      <c r="F1839" s="23"/>
      <c r="G1839" s="23"/>
      <c r="H1839" s="26"/>
      <c r="I1839" s="27"/>
      <c r="J1839" s="22" t="str">
        <f aca="false">IF(TRIM(B1839)="","",937)</f>
        <v/>
      </c>
      <c r="K1839" s="28" t="str">
        <f aca="false">IF(OR(TRIM(B1839)&lt;&gt;"",TRIM(C1839)&lt;&gt;"",TRIM(D1839)&lt;&gt;"",TRIM(E1839)&lt;&gt;"",TRIM(F1839)&lt;&gt;"",TRIM(G1839)&lt;&gt;"",TRIM(H1839)&lt;&gt;"",TRIM(I1839)&lt;&gt;""),IF(AND(TRIM(C1839)&lt;&gt;"",TRIM(D1839)&lt;&gt;"",TRIM(E1839)&lt;&gt;"",TRIM(F1839)&lt;&gt;"",TRIM(G1839)&lt;&gt;"",TRIM(I1839)&lt;&gt;""),"SI","NO"),"")</f>
        <v/>
      </c>
      <c r="L1839" s="6"/>
      <c r="M1839" s="6"/>
    </row>
    <row r="1840" customFormat="false" ht="15" hidden="false" customHeight="false" outlineLevel="0" collapsed="false">
      <c r="A1840" s="22" t="str">
        <f aca="false">IF(TRIM(B1840)="","",VLOOKUP(B1840,MatrizProducto,2,FALSE()))</f>
        <v/>
      </c>
      <c r="B1840" s="23"/>
      <c r="C1840" s="24"/>
      <c r="D1840" s="25"/>
      <c r="E1840" s="24"/>
      <c r="F1840" s="23"/>
      <c r="G1840" s="23"/>
      <c r="H1840" s="26"/>
      <c r="I1840" s="27"/>
      <c r="J1840" s="22" t="str">
        <f aca="false">IF(TRIM(B1840)="","",937)</f>
        <v/>
      </c>
      <c r="K1840" s="28" t="str">
        <f aca="false">IF(OR(TRIM(B1840)&lt;&gt;"",TRIM(C1840)&lt;&gt;"",TRIM(D1840)&lt;&gt;"",TRIM(E1840)&lt;&gt;"",TRIM(F1840)&lt;&gt;"",TRIM(G1840)&lt;&gt;"",TRIM(H1840)&lt;&gt;"",TRIM(I1840)&lt;&gt;""),IF(AND(TRIM(C1840)&lt;&gt;"",TRIM(D1840)&lt;&gt;"",TRIM(E1840)&lt;&gt;"",TRIM(F1840)&lt;&gt;"",TRIM(G1840)&lt;&gt;"",TRIM(I1840)&lt;&gt;""),"SI","NO"),"")</f>
        <v/>
      </c>
      <c r="L1840" s="6"/>
      <c r="M1840" s="6"/>
    </row>
    <row r="1841" customFormat="false" ht="15" hidden="false" customHeight="false" outlineLevel="0" collapsed="false">
      <c r="A1841" s="22" t="str">
        <f aca="false">IF(TRIM(B1841)="","",VLOOKUP(B1841,MatrizProducto,2,FALSE()))</f>
        <v/>
      </c>
      <c r="B1841" s="23"/>
      <c r="C1841" s="24"/>
      <c r="D1841" s="25"/>
      <c r="E1841" s="24"/>
      <c r="F1841" s="23"/>
      <c r="G1841" s="23"/>
      <c r="H1841" s="26"/>
      <c r="I1841" s="27"/>
      <c r="J1841" s="22" t="str">
        <f aca="false">IF(TRIM(B1841)="","",937)</f>
        <v/>
      </c>
      <c r="K1841" s="28" t="str">
        <f aca="false">IF(OR(TRIM(B1841)&lt;&gt;"",TRIM(C1841)&lt;&gt;"",TRIM(D1841)&lt;&gt;"",TRIM(E1841)&lt;&gt;"",TRIM(F1841)&lt;&gt;"",TRIM(G1841)&lt;&gt;"",TRIM(H1841)&lt;&gt;"",TRIM(I1841)&lt;&gt;""),IF(AND(TRIM(C1841)&lt;&gt;"",TRIM(D1841)&lt;&gt;"",TRIM(E1841)&lt;&gt;"",TRIM(F1841)&lt;&gt;"",TRIM(G1841)&lt;&gt;"",TRIM(I1841)&lt;&gt;""),"SI","NO"),"")</f>
        <v/>
      </c>
      <c r="L1841" s="6"/>
      <c r="M1841" s="6"/>
    </row>
    <row r="1842" customFormat="false" ht="15" hidden="false" customHeight="false" outlineLevel="0" collapsed="false">
      <c r="A1842" s="22" t="str">
        <f aca="false">IF(TRIM(B1842)="","",VLOOKUP(B1842,MatrizProducto,2,FALSE()))</f>
        <v/>
      </c>
      <c r="B1842" s="23"/>
      <c r="C1842" s="24"/>
      <c r="D1842" s="25"/>
      <c r="E1842" s="24"/>
      <c r="F1842" s="23"/>
      <c r="G1842" s="23"/>
      <c r="H1842" s="26"/>
      <c r="I1842" s="27"/>
      <c r="J1842" s="22" t="str">
        <f aca="false">IF(TRIM(B1842)="","",937)</f>
        <v/>
      </c>
      <c r="K1842" s="28" t="str">
        <f aca="false">IF(OR(TRIM(B1842)&lt;&gt;"",TRIM(C1842)&lt;&gt;"",TRIM(D1842)&lt;&gt;"",TRIM(E1842)&lt;&gt;"",TRIM(F1842)&lt;&gt;"",TRIM(G1842)&lt;&gt;"",TRIM(H1842)&lt;&gt;"",TRIM(I1842)&lt;&gt;""),IF(AND(TRIM(C1842)&lt;&gt;"",TRIM(D1842)&lt;&gt;"",TRIM(E1842)&lt;&gt;"",TRIM(F1842)&lt;&gt;"",TRIM(G1842)&lt;&gt;"",TRIM(I1842)&lt;&gt;""),"SI","NO"),"")</f>
        <v/>
      </c>
      <c r="L1842" s="6"/>
      <c r="M1842" s="6"/>
    </row>
    <row r="1843" customFormat="false" ht="15" hidden="false" customHeight="false" outlineLevel="0" collapsed="false">
      <c r="A1843" s="22" t="str">
        <f aca="false">IF(TRIM(B1843)="","",VLOOKUP(B1843,MatrizProducto,2,FALSE()))</f>
        <v/>
      </c>
      <c r="B1843" s="23"/>
      <c r="C1843" s="24"/>
      <c r="D1843" s="25"/>
      <c r="E1843" s="24"/>
      <c r="F1843" s="23"/>
      <c r="G1843" s="23"/>
      <c r="H1843" s="26"/>
      <c r="I1843" s="27"/>
      <c r="J1843" s="22" t="str">
        <f aca="false">IF(TRIM(B1843)="","",937)</f>
        <v/>
      </c>
      <c r="K1843" s="28" t="str">
        <f aca="false">IF(OR(TRIM(B1843)&lt;&gt;"",TRIM(C1843)&lt;&gt;"",TRIM(D1843)&lt;&gt;"",TRIM(E1843)&lt;&gt;"",TRIM(F1843)&lt;&gt;"",TRIM(G1843)&lt;&gt;"",TRIM(H1843)&lt;&gt;"",TRIM(I1843)&lt;&gt;""),IF(AND(TRIM(C1843)&lt;&gt;"",TRIM(D1843)&lt;&gt;"",TRIM(E1843)&lt;&gt;"",TRIM(F1843)&lt;&gt;"",TRIM(G1843)&lt;&gt;"",TRIM(I1843)&lt;&gt;""),"SI","NO"),"")</f>
        <v/>
      </c>
      <c r="L1843" s="6"/>
      <c r="M1843" s="6"/>
    </row>
    <row r="1844" customFormat="false" ht="15" hidden="false" customHeight="false" outlineLevel="0" collapsed="false">
      <c r="A1844" s="22" t="str">
        <f aca="false">IF(TRIM(B1844)="","",VLOOKUP(B1844,MatrizProducto,2,FALSE()))</f>
        <v/>
      </c>
      <c r="B1844" s="23"/>
      <c r="C1844" s="24"/>
      <c r="D1844" s="25"/>
      <c r="E1844" s="24"/>
      <c r="F1844" s="23"/>
      <c r="G1844" s="23"/>
      <c r="H1844" s="26"/>
      <c r="I1844" s="27"/>
      <c r="J1844" s="22" t="str">
        <f aca="false">IF(TRIM(B1844)="","",937)</f>
        <v/>
      </c>
      <c r="K1844" s="28" t="str">
        <f aca="false">IF(OR(TRIM(B1844)&lt;&gt;"",TRIM(C1844)&lt;&gt;"",TRIM(D1844)&lt;&gt;"",TRIM(E1844)&lt;&gt;"",TRIM(F1844)&lt;&gt;"",TRIM(G1844)&lt;&gt;"",TRIM(H1844)&lt;&gt;"",TRIM(I1844)&lt;&gt;""),IF(AND(TRIM(C1844)&lt;&gt;"",TRIM(D1844)&lt;&gt;"",TRIM(E1844)&lt;&gt;"",TRIM(F1844)&lt;&gt;"",TRIM(G1844)&lt;&gt;"",TRIM(I1844)&lt;&gt;""),"SI","NO"),"")</f>
        <v/>
      </c>
      <c r="L1844" s="6"/>
      <c r="M1844" s="6"/>
    </row>
    <row r="1845" customFormat="false" ht="15" hidden="false" customHeight="false" outlineLevel="0" collapsed="false">
      <c r="A1845" s="22" t="str">
        <f aca="false">IF(TRIM(B1845)="","",VLOOKUP(B1845,MatrizProducto,2,FALSE()))</f>
        <v/>
      </c>
      <c r="B1845" s="23"/>
      <c r="C1845" s="24"/>
      <c r="D1845" s="25"/>
      <c r="E1845" s="24"/>
      <c r="F1845" s="23"/>
      <c r="G1845" s="23"/>
      <c r="H1845" s="26"/>
      <c r="I1845" s="27"/>
      <c r="J1845" s="22" t="str">
        <f aca="false">IF(TRIM(B1845)="","",937)</f>
        <v/>
      </c>
      <c r="K1845" s="28" t="str">
        <f aca="false">IF(OR(TRIM(B1845)&lt;&gt;"",TRIM(C1845)&lt;&gt;"",TRIM(D1845)&lt;&gt;"",TRIM(E1845)&lt;&gt;"",TRIM(F1845)&lt;&gt;"",TRIM(G1845)&lt;&gt;"",TRIM(H1845)&lt;&gt;"",TRIM(I1845)&lt;&gt;""),IF(AND(TRIM(C1845)&lt;&gt;"",TRIM(D1845)&lt;&gt;"",TRIM(E1845)&lt;&gt;"",TRIM(F1845)&lt;&gt;"",TRIM(G1845)&lt;&gt;"",TRIM(I1845)&lt;&gt;""),"SI","NO"),"")</f>
        <v/>
      </c>
      <c r="L1845" s="6"/>
      <c r="M1845" s="6"/>
    </row>
    <row r="1846" customFormat="false" ht="15" hidden="false" customHeight="false" outlineLevel="0" collapsed="false">
      <c r="A1846" s="22" t="str">
        <f aca="false">IF(TRIM(B1846)="","",VLOOKUP(B1846,MatrizProducto,2,FALSE()))</f>
        <v/>
      </c>
      <c r="B1846" s="23"/>
      <c r="C1846" s="24"/>
      <c r="D1846" s="25"/>
      <c r="E1846" s="24"/>
      <c r="F1846" s="23"/>
      <c r="G1846" s="23"/>
      <c r="H1846" s="26"/>
      <c r="I1846" s="27"/>
      <c r="J1846" s="22" t="str">
        <f aca="false">IF(TRIM(B1846)="","",937)</f>
        <v/>
      </c>
      <c r="K1846" s="28" t="str">
        <f aca="false">IF(OR(TRIM(B1846)&lt;&gt;"",TRIM(C1846)&lt;&gt;"",TRIM(D1846)&lt;&gt;"",TRIM(E1846)&lt;&gt;"",TRIM(F1846)&lt;&gt;"",TRIM(G1846)&lt;&gt;"",TRIM(H1846)&lt;&gt;"",TRIM(I1846)&lt;&gt;""),IF(AND(TRIM(C1846)&lt;&gt;"",TRIM(D1846)&lt;&gt;"",TRIM(E1846)&lt;&gt;"",TRIM(F1846)&lt;&gt;"",TRIM(G1846)&lt;&gt;"",TRIM(I1846)&lt;&gt;""),"SI","NO"),"")</f>
        <v/>
      </c>
      <c r="L1846" s="6"/>
      <c r="M1846" s="6"/>
    </row>
    <row r="1847" customFormat="false" ht="15" hidden="false" customHeight="false" outlineLevel="0" collapsed="false">
      <c r="A1847" s="22" t="str">
        <f aca="false">IF(TRIM(B1847)="","",VLOOKUP(B1847,MatrizProducto,2,FALSE()))</f>
        <v/>
      </c>
      <c r="B1847" s="23"/>
      <c r="C1847" s="24"/>
      <c r="D1847" s="25"/>
      <c r="E1847" s="24"/>
      <c r="F1847" s="23"/>
      <c r="G1847" s="23"/>
      <c r="H1847" s="26"/>
      <c r="I1847" s="27"/>
      <c r="J1847" s="22" t="str">
        <f aca="false">IF(TRIM(B1847)="","",937)</f>
        <v/>
      </c>
      <c r="K1847" s="28" t="str">
        <f aca="false">IF(OR(TRIM(B1847)&lt;&gt;"",TRIM(C1847)&lt;&gt;"",TRIM(D1847)&lt;&gt;"",TRIM(E1847)&lt;&gt;"",TRIM(F1847)&lt;&gt;"",TRIM(G1847)&lt;&gt;"",TRIM(H1847)&lt;&gt;"",TRIM(I1847)&lt;&gt;""),IF(AND(TRIM(C1847)&lt;&gt;"",TRIM(D1847)&lt;&gt;"",TRIM(E1847)&lt;&gt;"",TRIM(F1847)&lt;&gt;"",TRIM(G1847)&lt;&gt;"",TRIM(I1847)&lt;&gt;""),"SI","NO"),"")</f>
        <v/>
      </c>
      <c r="L1847" s="6"/>
      <c r="M1847" s="6"/>
    </row>
    <row r="1848" customFormat="false" ht="15" hidden="false" customHeight="false" outlineLevel="0" collapsed="false">
      <c r="A1848" s="22" t="str">
        <f aca="false">IF(TRIM(B1848)="","",VLOOKUP(B1848,MatrizProducto,2,FALSE()))</f>
        <v/>
      </c>
      <c r="B1848" s="23"/>
      <c r="C1848" s="24"/>
      <c r="D1848" s="25"/>
      <c r="E1848" s="24"/>
      <c r="F1848" s="23"/>
      <c r="G1848" s="23"/>
      <c r="H1848" s="26"/>
      <c r="I1848" s="27"/>
      <c r="J1848" s="22" t="str">
        <f aca="false">IF(TRIM(B1848)="","",937)</f>
        <v/>
      </c>
      <c r="K1848" s="28" t="str">
        <f aca="false">IF(OR(TRIM(B1848)&lt;&gt;"",TRIM(C1848)&lt;&gt;"",TRIM(D1848)&lt;&gt;"",TRIM(E1848)&lt;&gt;"",TRIM(F1848)&lt;&gt;"",TRIM(G1848)&lt;&gt;"",TRIM(H1848)&lt;&gt;"",TRIM(I1848)&lt;&gt;""),IF(AND(TRIM(C1848)&lt;&gt;"",TRIM(D1848)&lt;&gt;"",TRIM(E1848)&lt;&gt;"",TRIM(F1848)&lt;&gt;"",TRIM(G1848)&lt;&gt;"",TRIM(I1848)&lt;&gt;""),"SI","NO"),"")</f>
        <v/>
      </c>
      <c r="L1848" s="6"/>
      <c r="M1848" s="6"/>
    </row>
    <row r="1849" customFormat="false" ht="15" hidden="false" customHeight="false" outlineLevel="0" collapsed="false">
      <c r="A1849" s="22" t="str">
        <f aca="false">IF(TRIM(B1849)="","",VLOOKUP(B1849,MatrizProducto,2,FALSE()))</f>
        <v/>
      </c>
      <c r="B1849" s="23"/>
      <c r="C1849" s="24"/>
      <c r="D1849" s="25"/>
      <c r="E1849" s="24"/>
      <c r="F1849" s="23"/>
      <c r="G1849" s="23"/>
      <c r="H1849" s="26"/>
      <c r="I1849" s="27"/>
      <c r="J1849" s="22" t="str">
        <f aca="false">IF(TRIM(B1849)="","",937)</f>
        <v/>
      </c>
      <c r="K1849" s="28" t="str">
        <f aca="false">IF(OR(TRIM(B1849)&lt;&gt;"",TRIM(C1849)&lt;&gt;"",TRIM(D1849)&lt;&gt;"",TRIM(E1849)&lt;&gt;"",TRIM(F1849)&lt;&gt;"",TRIM(G1849)&lt;&gt;"",TRIM(H1849)&lt;&gt;"",TRIM(I1849)&lt;&gt;""),IF(AND(TRIM(C1849)&lt;&gt;"",TRIM(D1849)&lt;&gt;"",TRIM(E1849)&lt;&gt;"",TRIM(F1849)&lt;&gt;"",TRIM(G1849)&lt;&gt;"",TRIM(I1849)&lt;&gt;""),"SI","NO"),"")</f>
        <v/>
      </c>
      <c r="L1849" s="6"/>
      <c r="M1849" s="6"/>
    </row>
    <row r="1850" customFormat="false" ht="15" hidden="false" customHeight="false" outlineLevel="0" collapsed="false">
      <c r="A1850" s="22" t="str">
        <f aca="false">IF(TRIM(B1850)="","",VLOOKUP(B1850,MatrizProducto,2,FALSE()))</f>
        <v/>
      </c>
      <c r="B1850" s="23"/>
      <c r="C1850" s="24"/>
      <c r="D1850" s="25"/>
      <c r="E1850" s="24"/>
      <c r="F1850" s="23"/>
      <c r="G1850" s="23"/>
      <c r="H1850" s="26"/>
      <c r="I1850" s="27"/>
      <c r="J1850" s="22" t="str">
        <f aca="false">IF(TRIM(B1850)="","",937)</f>
        <v/>
      </c>
      <c r="K1850" s="28" t="str">
        <f aca="false">IF(OR(TRIM(B1850)&lt;&gt;"",TRIM(C1850)&lt;&gt;"",TRIM(D1850)&lt;&gt;"",TRIM(E1850)&lt;&gt;"",TRIM(F1850)&lt;&gt;"",TRIM(G1850)&lt;&gt;"",TRIM(H1850)&lt;&gt;"",TRIM(I1850)&lt;&gt;""),IF(AND(TRIM(C1850)&lt;&gt;"",TRIM(D1850)&lt;&gt;"",TRIM(E1850)&lt;&gt;"",TRIM(F1850)&lt;&gt;"",TRIM(G1850)&lt;&gt;"",TRIM(I1850)&lt;&gt;""),"SI","NO"),"")</f>
        <v/>
      </c>
      <c r="L1850" s="6"/>
      <c r="M1850" s="6"/>
    </row>
    <row r="1851" customFormat="false" ht="15" hidden="false" customHeight="false" outlineLevel="0" collapsed="false">
      <c r="A1851" s="22" t="str">
        <f aca="false">IF(TRIM(B1851)="","",VLOOKUP(B1851,MatrizProducto,2,FALSE()))</f>
        <v/>
      </c>
      <c r="B1851" s="23"/>
      <c r="C1851" s="24"/>
      <c r="D1851" s="25"/>
      <c r="E1851" s="24"/>
      <c r="F1851" s="23"/>
      <c r="G1851" s="23"/>
      <c r="H1851" s="26"/>
      <c r="I1851" s="27"/>
      <c r="J1851" s="22" t="str">
        <f aca="false">IF(TRIM(B1851)="","",937)</f>
        <v/>
      </c>
      <c r="K1851" s="28" t="str">
        <f aca="false">IF(OR(TRIM(B1851)&lt;&gt;"",TRIM(C1851)&lt;&gt;"",TRIM(D1851)&lt;&gt;"",TRIM(E1851)&lt;&gt;"",TRIM(F1851)&lt;&gt;"",TRIM(G1851)&lt;&gt;"",TRIM(H1851)&lt;&gt;"",TRIM(I1851)&lt;&gt;""),IF(AND(TRIM(C1851)&lt;&gt;"",TRIM(D1851)&lt;&gt;"",TRIM(E1851)&lt;&gt;"",TRIM(F1851)&lt;&gt;"",TRIM(G1851)&lt;&gt;"",TRIM(I1851)&lt;&gt;""),"SI","NO"),"")</f>
        <v/>
      </c>
      <c r="L1851" s="6"/>
      <c r="M1851" s="6"/>
    </row>
    <row r="1852" customFormat="false" ht="15" hidden="false" customHeight="false" outlineLevel="0" collapsed="false">
      <c r="A1852" s="22" t="str">
        <f aca="false">IF(TRIM(B1852)="","",VLOOKUP(B1852,MatrizProducto,2,FALSE()))</f>
        <v/>
      </c>
      <c r="B1852" s="23"/>
      <c r="C1852" s="24"/>
      <c r="D1852" s="25"/>
      <c r="E1852" s="24"/>
      <c r="F1852" s="23"/>
      <c r="G1852" s="23"/>
      <c r="H1852" s="26"/>
      <c r="I1852" s="27"/>
      <c r="J1852" s="22" t="str">
        <f aca="false">IF(TRIM(B1852)="","",937)</f>
        <v/>
      </c>
      <c r="K1852" s="28" t="str">
        <f aca="false">IF(OR(TRIM(B1852)&lt;&gt;"",TRIM(C1852)&lt;&gt;"",TRIM(D1852)&lt;&gt;"",TRIM(E1852)&lt;&gt;"",TRIM(F1852)&lt;&gt;"",TRIM(G1852)&lt;&gt;"",TRIM(H1852)&lt;&gt;"",TRIM(I1852)&lt;&gt;""),IF(AND(TRIM(C1852)&lt;&gt;"",TRIM(D1852)&lt;&gt;"",TRIM(E1852)&lt;&gt;"",TRIM(F1852)&lt;&gt;"",TRIM(G1852)&lt;&gt;"",TRIM(I1852)&lt;&gt;""),"SI","NO"),"")</f>
        <v/>
      </c>
      <c r="L1852" s="6"/>
      <c r="M1852" s="6"/>
    </row>
    <row r="1853" customFormat="false" ht="15" hidden="false" customHeight="false" outlineLevel="0" collapsed="false">
      <c r="A1853" s="22" t="str">
        <f aca="false">IF(TRIM(B1853)="","",VLOOKUP(B1853,MatrizProducto,2,FALSE()))</f>
        <v/>
      </c>
      <c r="B1853" s="23"/>
      <c r="C1853" s="24"/>
      <c r="D1853" s="25"/>
      <c r="E1853" s="24"/>
      <c r="F1853" s="23"/>
      <c r="G1853" s="23"/>
      <c r="H1853" s="26"/>
      <c r="I1853" s="27"/>
      <c r="J1853" s="22" t="str">
        <f aca="false">IF(TRIM(B1853)="","",937)</f>
        <v/>
      </c>
      <c r="K1853" s="28" t="str">
        <f aca="false">IF(OR(TRIM(B1853)&lt;&gt;"",TRIM(C1853)&lt;&gt;"",TRIM(D1853)&lt;&gt;"",TRIM(E1853)&lt;&gt;"",TRIM(F1853)&lt;&gt;"",TRIM(G1853)&lt;&gt;"",TRIM(H1853)&lt;&gt;"",TRIM(I1853)&lt;&gt;""),IF(AND(TRIM(C1853)&lt;&gt;"",TRIM(D1853)&lt;&gt;"",TRIM(E1853)&lt;&gt;"",TRIM(F1853)&lt;&gt;"",TRIM(G1853)&lt;&gt;"",TRIM(I1853)&lt;&gt;""),"SI","NO"),"")</f>
        <v/>
      </c>
      <c r="L1853" s="6"/>
      <c r="M1853" s="6"/>
    </row>
    <row r="1854" customFormat="false" ht="15" hidden="false" customHeight="false" outlineLevel="0" collapsed="false">
      <c r="A1854" s="22" t="str">
        <f aca="false">IF(TRIM(B1854)="","",VLOOKUP(B1854,MatrizProducto,2,FALSE()))</f>
        <v/>
      </c>
      <c r="B1854" s="23"/>
      <c r="C1854" s="24"/>
      <c r="D1854" s="25"/>
      <c r="E1854" s="24"/>
      <c r="F1854" s="23"/>
      <c r="G1854" s="23"/>
      <c r="H1854" s="26"/>
      <c r="I1854" s="27"/>
      <c r="J1854" s="22" t="str">
        <f aca="false">IF(TRIM(B1854)="","",937)</f>
        <v/>
      </c>
      <c r="K1854" s="28" t="str">
        <f aca="false">IF(OR(TRIM(B1854)&lt;&gt;"",TRIM(C1854)&lt;&gt;"",TRIM(D1854)&lt;&gt;"",TRIM(E1854)&lt;&gt;"",TRIM(F1854)&lt;&gt;"",TRIM(G1854)&lt;&gt;"",TRIM(H1854)&lt;&gt;"",TRIM(I1854)&lt;&gt;""),IF(AND(TRIM(C1854)&lt;&gt;"",TRIM(D1854)&lt;&gt;"",TRIM(E1854)&lt;&gt;"",TRIM(F1854)&lt;&gt;"",TRIM(G1854)&lt;&gt;"",TRIM(I1854)&lt;&gt;""),"SI","NO"),"")</f>
        <v/>
      </c>
      <c r="L1854" s="6"/>
      <c r="M1854" s="6"/>
    </row>
    <row r="1855" customFormat="false" ht="15" hidden="false" customHeight="false" outlineLevel="0" collapsed="false">
      <c r="A1855" s="22" t="str">
        <f aca="false">IF(TRIM(B1855)="","",VLOOKUP(B1855,MatrizProducto,2,FALSE()))</f>
        <v/>
      </c>
      <c r="B1855" s="23"/>
      <c r="C1855" s="24"/>
      <c r="D1855" s="25"/>
      <c r="E1855" s="24"/>
      <c r="F1855" s="23"/>
      <c r="G1855" s="23"/>
      <c r="H1855" s="26"/>
      <c r="I1855" s="27"/>
      <c r="J1855" s="22" t="str">
        <f aca="false">IF(TRIM(B1855)="","",937)</f>
        <v/>
      </c>
      <c r="K1855" s="28" t="str">
        <f aca="false">IF(OR(TRIM(B1855)&lt;&gt;"",TRIM(C1855)&lt;&gt;"",TRIM(D1855)&lt;&gt;"",TRIM(E1855)&lt;&gt;"",TRIM(F1855)&lt;&gt;"",TRIM(G1855)&lt;&gt;"",TRIM(H1855)&lt;&gt;"",TRIM(I1855)&lt;&gt;""),IF(AND(TRIM(C1855)&lt;&gt;"",TRIM(D1855)&lt;&gt;"",TRIM(E1855)&lt;&gt;"",TRIM(F1855)&lt;&gt;"",TRIM(G1855)&lt;&gt;"",TRIM(I1855)&lt;&gt;""),"SI","NO"),"")</f>
        <v/>
      </c>
      <c r="L1855" s="6"/>
      <c r="M1855" s="6"/>
    </row>
    <row r="1856" customFormat="false" ht="15" hidden="false" customHeight="false" outlineLevel="0" collapsed="false">
      <c r="A1856" s="22" t="str">
        <f aca="false">IF(TRIM(B1856)="","",VLOOKUP(B1856,MatrizProducto,2,FALSE()))</f>
        <v/>
      </c>
      <c r="B1856" s="23"/>
      <c r="C1856" s="24"/>
      <c r="D1856" s="25"/>
      <c r="E1856" s="24"/>
      <c r="F1856" s="23"/>
      <c r="G1856" s="23"/>
      <c r="H1856" s="26"/>
      <c r="I1856" s="27"/>
      <c r="J1856" s="22" t="str">
        <f aca="false">IF(TRIM(B1856)="","",937)</f>
        <v/>
      </c>
      <c r="K1856" s="28" t="str">
        <f aca="false">IF(OR(TRIM(B1856)&lt;&gt;"",TRIM(C1856)&lt;&gt;"",TRIM(D1856)&lt;&gt;"",TRIM(E1856)&lt;&gt;"",TRIM(F1856)&lt;&gt;"",TRIM(G1856)&lt;&gt;"",TRIM(H1856)&lt;&gt;"",TRIM(I1856)&lt;&gt;""),IF(AND(TRIM(C1856)&lt;&gt;"",TRIM(D1856)&lt;&gt;"",TRIM(E1856)&lt;&gt;"",TRIM(F1856)&lt;&gt;"",TRIM(G1856)&lt;&gt;"",TRIM(I1856)&lt;&gt;""),"SI","NO"),"")</f>
        <v/>
      </c>
      <c r="L1856" s="6"/>
      <c r="M1856" s="6"/>
    </row>
    <row r="1857" customFormat="false" ht="15" hidden="false" customHeight="false" outlineLevel="0" collapsed="false">
      <c r="A1857" s="22" t="str">
        <f aca="false">IF(TRIM(B1857)="","",VLOOKUP(B1857,MatrizProducto,2,FALSE()))</f>
        <v/>
      </c>
      <c r="B1857" s="23"/>
      <c r="C1857" s="24"/>
      <c r="D1857" s="25"/>
      <c r="E1857" s="24"/>
      <c r="F1857" s="23"/>
      <c r="G1857" s="23"/>
      <c r="H1857" s="26"/>
      <c r="I1857" s="27"/>
      <c r="J1857" s="22" t="str">
        <f aca="false">IF(TRIM(B1857)="","",937)</f>
        <v/>
      </c>
      <c r="K1857" s="28" t="str">
        <f aca="false">IF(OR(TRIM(B1857)&lt;&gt;"",TRIM(C1857)&lt;&gt;"",TRIM(D1857)&lt;&gt;"",TRIM(E1857)&lt;&gt;"",TRIM(F1857)&lt;&gt;"",TRIM(G1857)&lt;&gt;"",TRIM(H1857)&lt;&gt;"",TRIM(I1857)&lt;&gt;""),IF(AND(TRIM(C1857)&lt;&gt;"",TRIM(D1857)&lt;&gt;"",TRIM(E1857)&lt;&gt;"",TRIM(F1857)&lt;&gt;"",TRIM(G1857)&lt;&gt;"",TRIM(I1857)&lt;&gt;""),"SI","NO"),"")</f>
        <v/>
      </c>
      <c r="L1857" s="6"/>
      <c r="M1857" s="6"/>
    </row>
    <row r="1858" customFormat="false" ht="15" hidden="false" customHeight="false" outlineLevel="0" collapsed="false">
      <c r="A1858" s="22" t="str">
        <f aca="false">IF(TRIM(B1858)="","",VLOOKUP(B1858,MatrizProducto,2,FALSE()))</f>
        <v/>
      </c>
      <c r="B1858" s="23"/>
      <c r="C1858" s="24"/>
      <c r="D1858" s="25"/>
      <c r="E1858" s="24"/>
      <c r="F1858" s="23"/>
      <c r="G1858" s="23"/>
      <c r="H1858" s="26"/>
      <c r="I1858" s="27"/>
      <c r="J1858" s="22" t="str">
        <f aca="false">IF(TRIM(B1858)="","",937)</f>
        <v/>
      </c>
      <c r="K1858" s="28" t="str">
        <f aca="false">IF(OR(TRIM(B1858)&lt;&gt;"",TRIM(C1858)&lt;&gt;"",TRIM(D1858)&lt;&gt;"",TRIM(E1858)&lt;&gt;"",TRIM(F1858)&lt;&gt;"",TRIM(G1858)&lt;&gt;"",TRIM(H1858)&lt;&gt;"",TRIM(I1858)&lt;&gt;""),IF(AND(TRIM(C1858)&lt;&gt;"",TRIM(D1858)&lt;&gt;"",TRIM(E1858)&lt;&gt;"",TRIM(F1858)&lt;&gt;"",TRIM(G1858)&lt;&gt;"",TRIM(I1858)&lt;&gt;""),"SI","NO"),"")</f>
        <v/>
      </c>
      <c r="L1858" s="6"/>
      <c r="M1858" s="6"/>
    </row>
    <row r="1859" customFormat="false" ht="15" hidden="false" customHeight="false" outlineLevel="0" collapsed="false">
      <c r="A1859" s="22" t="str">
        <f aca="false">IF(TRIM(B1859)="","",VLOOKUP(B1859,MatrizProducto,2,FALSE()))</f>
        <v/>
      </c>
      <c r="B1859" s="23"/>
      <c r="C1859" s="24"/>
      <c r="D1859" s="25"/>
      <c r="E1859" s="24"/>
      <c r="F1859" s="23"/>
      <c r="G1859" s="23"/>
      <c r="H1859" s="26"/>
      <c r="I1859" s="27"/>
      <c r="J1859" s="22" t="str">
        <f aca="false">IF(TRIM(B1859)="","",937)</f>
        <v/>
      </c>
      <c r="K1859" s="28" t="str">
        <f aca="false">IF(OR(TRIM(B1859)&lt;&gt;"",TRIM(C1859)&lt;&gt;"",TRIM(D1859)&lt;&gt;"",TRIM(E1859)&lt;&gt;"",TRIM(F1859)&lt;&gt;"",TRIM(G1859)&lt;&gt;"",TRIM(H1859)&lt;&gt;"",TRIM(I1859)&lt;&gt;""),IF(AND(TRIM(C1859)&lt;&gt;"",TRIM(D1859)&lt;&gt;"",TRIM(E1859)&lt;&gt;"",TRIM(F1859)&lt;&gt;"",TRIM(G1859)&lt;&gt;"",TRIM(I1859)&lt;&gt;""),"SI","NO"),"")</f>
        <v/>
      </c>
      <c r="L1859" s="6"/>
      <c r="M1859" s="6"/>
    </row>
    <row r="1860" customFormat="false" ht="15" hidden="false" customHeight="false" outlineLevel="0" collapsed="false">
      <c r="A1860" s="22" t="str">
        <f aca="false">IF(TRIM(B1860)="","",VLOOKUP(B1860,MatrizProducto,2,FALSE()))</f>
        <v/>
      </c>
      <c r="B1860" s="23"/>
      <c r="C1860" s="24"/>
      <c r="D1860" s="25"/>
      <c r="E1860" s="24"/>
      <c r="F1860" s="23"/>
      <c r="G1860" s="23"/>
      <c r="H1860" s="26"/>
      <c r="I1860" s="27"/>
      <c r="J1860" s="22" t="str">
        <f aca="false">IF(TRIM(B1860)="","",937)</f>
        <v/>
      </c>
      <c r="K1860" s="28" t="str">
        <f aca="false">IF(OR(TRIM(B1860)&lt;&gt;"",TRIM(C1860)&lt;&gt;"",TRIM(D1860)&lt;&gt;"",TRIM(E1860)&lt;&gt;"",TRIM(F1860)&lt;&gt;"",TRIM(G1860)&lt;&gt;"",TRIM(H1860)&lt;&gt;"",TRIM(I1860)&lt;&gt;""),IF(AND(TRIM(C1860)&lt;&gt;"",TRIM(D1860)&lt;&gt;"",TRIM(E1860)&lt;&gt;"",TRIM(F1860)&lt;&gt;"",TRIM(G1860)&lt;&gt;"",TRIM(I1860)&lt;&gt;""),"SI","NO"),"")</f>
        <v/>
      </c>
      <c r="L1860" s="6"/>
      <c r="M1860" s="6"/>
    </row>
    <row r="1861" customFormat="false" ht="15" hidden="false" customHeight="false" outlineLevel="0" collapsed="false">
      <c r="A1861" s="22" t="str">
        <f aca="false">IF(TRIM(B1861)="","",VLOOKUP(B1861,MatrizProducto,2,FALSE()))</f>
        <v/>
      </c>
      <c r="B1861" s="23"/>
      <c r="C1861" s="24"/>
      <c r="D1861" s="25"/>
      <c r="E1861" s="24"/>
      <c r="F1861" s="23"/>
      <c r="G1861" s="23"/>
      <c r="H1861" s="26"/>
      <c r="I1861" s="27"/>
      <c r="J1861" s="22" t="str">
        <f aca="false">IF(TRIM(B1861)="","",937)</f>
        <v/>
      </c>
      <c r="K1861" s="28" t="str">
        <f aca="false">IF(OR(TRIM(B1861)&lt;&gt;"",TRIM(C1861)&lt;&gt;"",TRIM(D1861)&lt;&gt;"",TRIM(E1861)&lt;&gt;"",TRIM(F1861)&lt;&gt;"",TRIM(G1861)&lt;&gt;"",TRIM(H1861)&lt;&gt;"",TRIM(I1861)&lt;&gt;""),IF(AND(TRIM(C1861)&lt;&gt;"",TRIM(D1861)&lt;&gt;"",TRIM(E1861)&lt;&gt;"",TRIM(F1861)&lt;&gt;"",TRIM(G1861)&lt;&gt;"",TRIM(I1861)&lt;&gt;""),"SI","NO"),"")</f>
        <v/>
      </c>
      <c r="L1861" s="6"/>
      <c r="M1861" s="6"/>
    </row>
    <row r="1862" customFormat="false" ht="15" hidden="false" customHeight="false" outlineLevel="0" collapsed="false">
      <c r="A1862" s="22" t="str">
        <f aca="false">IF(TRIM(B1862)="","",VLOOKUP(B1862,MatrizProducto,2,FALSE()))</f>
        <v/>
      </c>
      <c r="B1862" s="23"/>
      <c r="C1862" s="24"/>
      <c r="D1862" s="25"/>
      <c r="E1862" s="24"/>
      <c r="F1862" s="23"/>
      <c r="G1862" s="23"/>
      <c r="H1862" s="26"/>
      <c r="I1862" s="27"/>
      <c r="J1862" s="22" t="str">
        <f aca="false">IF(TRIM(B1862)="","",937)</f>
        <v/>
      </c>
      <c r="K1862" s="28" t="str">
        <f aca="false">IF(OR(TRIM(B1862)&lt;&gt;"",TRIM(C1862)&lt;&gt;"",TRIM(D1862)&lt;&gt;"",TRIM(E1862)&lt;&gt;"",TRIM(F1862)&lt;&gt;"",TRIM(G1862)&lt;&gt;"",TRIM(H1862)&lt;&gt;"",TRIM(I1862)&lt;&gt;""),IF(AND(TRIM(C1862)&lt;&gt;"",TRIM(D1862)&lt;&gt;"",TRIM(E1862)&lt;&gt;"",TRIM(F1862)&lt;&gt;"",TRIM(G1862)&lt;&gt;"",TRIM(I1862)&lt;&gt;""),"SI","NO"),"")</f>
        <v/>
      </c>
      <c r="L1862" s="6"/>
      <c r="M1862" s="6"/>
    </row>
    <row r="1863" customFormat="false" ht="15" hidden="false" customHeight="false" outlineLevel="0" collapsed="false">
      <c r="A1863" s="22" t="str">
        <f aca="false">IF(TRIM(B1863)="","",VLOOKUP(B1863,MatrizProducto,2,FALSE()))</f>
        <v/>
      </c>
      <c r="B1863" s="23"/>
      <c r="C1863" s="24"/>
      <c r="D1863" s="25"/>
      <c r="E1863" s="24"/>
      <c r="F1863" s="23"/>
      <c r="G1863" s="23"/>
      <c r="H1863" s="26"/>
      <c r="I1863" s="27"/>
      <c r="J1863" s="22" t="str">
        <f aca="false">IF(TRIM(B1863)="","",937)</f>
        <v/>
      </c>
      <c r="K1863" s="28" t="str">
        <f aca="false">IF(OR(TRIM(B1863)&lt;&gt;"",TRIM(C1863)&lt;&gt;"",TRIM(D1863)&lt;&gt;"",TRIM(E1863)&lt;&gt;"",TRIM(F1863)&lt;&gt;"",TRIM(G1863)&lt;&gt;"",TRIM(H1863)&lt;&gt;"",TRIM(I1863)&lt;&gt;""),IF(AND(TRIM(C1863)&lt;&gt;"",TRIM(D1863)&lt;&gt;"",TRIM(E1863)&lt;&gt;"",TRIM(F1863)&lt;&gt;"",TRIM(G1863)&lt;&gt;"",TRIM(I1863)&lt;&gt;""),"SI","NO"),"")</f>
        <v/>
      </c>
      <c r="L1863" s="6"/>
      <c r="M1863" s="6"/>
    </row>
    <row r="1864" customFormat="false" ht="15" hidden="false" customHeight="false" outlineLevel="0" collapsed="false">
      <c r="A1864" s="22" t="str">
        <f aca="false">IF(TRIM(B1864)="","",VLOOKUP(B1864,MatrizProducto,2,FALSE()))</f>
        <v/>
      </c>
      <c r="B1864" s="23"/>
      <c r="C1864" s="24"/>
      <c r="D1864" s="25"/>
      <c r="E1864" s="24"/>
      <c r="F1864" s="23"/>
      <c r="G1864" s="23"/>
      <c r="H1864" s="26"/>
      <c r="I1864" s="27"/>
      <c r="J1864" s="22" t="str">
        <f aca="false">IF(TRIM(B1864)="","",937)</f>
        <v/>
      </c>
      <c r="K1864" s="28" t="str">
        <f aca="false">IF(OR(TRIM(B1864)&lt;&gt;"",TRIM(C1864)&lt;&gt;"",TRIM(D1864)&lt;&gt;"",TRIM(E1864)&lt;&gt;"",TRIM(F1864)&lt;&gt;"",TRIM(G1864)&lt;&gt;"",TRIM(H1864)&lt;&gt;"",TRIM(I1864)&lt;&gt;""),IF(AND(TRIM(C1864)&lt;&gt;"",TRIM(D1864)&lt;&gt;"",TRIM(E1864)&lt;&gt;"",TRIM(F1864)&lt;&gt;"",TRIM(G1864)&lt;&gt;"",TRIM(I1864)&lt;&gt;""),"SI","NO"),"")</f>
        <v/>
      </c>
      <c r="L1864" s="6"/>
      <c r="M1864" s="6"/>
    </row>
    <row r="1865" customFormat="false" ht="15" hidden="false" customHeight="false" outlineLevel="0" collapsed="false">
      <c r="A1865" s="22" t="str">
        <f aca="false">IF(TRIM(B1865)="","",VLOOKUP(B1865,MatrizProducto,2,FALSE()))</f>
        <v/>
      </c>
      <c r="B1865" s="23"/>
      <c r="C1865" s="24"/>
      <c r="D1865" s="25"/>
      <c r="E1865" s="24"/>
      <c r="F1865" s="23"/>
      <c r="G1865" s="23"/>
      <c r="H1865" s="26"/>
      <c r="I1865" s="27"/>
      <c r="J1865" s="22" t="str">
        <f aca="false">IF(TRIM(B1865)="","",937)</f>
        <v/>
      </c>
      <c r="K1865" s="28" t="str">
        <f aca="false">IF(OR(TRIM(B1865)&lt;&gt;"",TRIM(C1865)&lt;&gt;"",TRIM(D1865)&lt;&gt;"",TRIM(E1865)&lt;&gt;"",TRIM(F1865)&lt;&gt;"",TRIM(G1865)&lt;&gt;"",TRIM(H1865)&lt;&gt;"",TRIM(I1865)&lt;&gt;""),IF(AND(TRIM(C1865)&lt;&gt;"",TRIM(D1865)&lt;&gt;"",TRIM(E1865)&lt;&gt;"",TRIM(F1865)&lt;&gt;"",TRIM(G1865)&lt;&gt;"",TRIM(I1865)&lt;&gt;""),"SI","NO"),"")</f>
        <v/>
      </c>
      <c r="L1865" s="6"/>
      <c r="M1865" s="6"/>
    </row>
    <row r="1866" customFormat="false" ht="15" hidden="false" customHeight="false" outlineLevel="0" collapsed="false">
      <c r="A1866" s="22" t="str">
        <f aca="false">IF(TRIM(B1866)="","",VLOOKUP(B1866,MatrizProducto,2,FALSE()))</f>
        <v/>
      </c>
      <c r="B1866" s="23"/>
      <c r="C1866" s="24"/>
      <c r="D1866" s="25"/>
      <c r="E1866" s="24"/>
      <c r="F1866" s="23"/>
      <c r="G1866" s="23"/>
      <c r="H1866" s="26"/>
      <c r="I1866" s="27"/>
      <c r="J1866" s="22" t="str">
        <f aca="false">IF(TRIM(B1866)="","",937)</f>
        <v/>
      </c>
      <c r="K1866" s="28" t="str">
        <f aca="false">IF(OR(TRIM(B1866)&lt;&gt;"",TRIM(C1866)&lt;&gt;"",TRIM(D1866)&lt;&gt;"",TRIM(E1866)&lt;&gt;"",TRIM(F1866)&lt;&gt;"",TRIM(G1866)&lt;&gt;"",TRIM(H1866)&lt;&gt;"",TRIM(I1866)&lt;&gt;""),IF(AND(TRIM(C1866)&lt;&gt;"",TRIM(D1866)&lt;&gt;"",TRIM(E1866)&lt;&gt;"",TRIM(F1866)&lt;&gt;"",TRIM(G1866)&lt;&gt;"",TRIM(I1866)&lt;&gt;""),"SI","NO"),"")</f>
        <v/>
      </c>
      <c r="L1866" s="6"/>
      <c r="M1866" s="6"/>
    </row>
    <row r="1867" customFormat="false" ht="15" hidden="false" customHeight="false" outlineLevel="0" collapsed="false">
      <c r="A1867" s="22" t="str">
        <f aca="false">IF(TRIM(B1867)="","",VLOOKUP(B1867,MatrizProducto,2,FALSE()))</f>
        <v/>
      </c>
      <c r="B1867" s="23"/>
      <c r="C1867" s="24"/>
      <c r="D1867" s="25"/>
      <c r="E1867" s="24"/>
      <c r="F1867" s="23"/>
      <c r="G1867" s="23"/>
      <c r="H1867" s="26"/>
      <c r="I1867" s="27"/>
      <c r="J1867" s="22" t="str">
        <f aca="false">IF(TRIM(B1867)="","",937)</f>
        <v/>
      </c>
      <c r="K1867" s="28" t="str">
        <f aca="false">IF(OR(TRIM(B1867)&lt;&gt;"",TRIM(C1867)&lt;&gt;"",TRIM(D1867)&lt;&gt;"",TRIM(E1867)&lt;&gt;"",TRIM(F1867)&lt;&gt;"",TRIM(G1867)&lt;&gt;"",TRIM(H1867)&lt;&gt;"",TRIM(I1867)&lt;&gt;""),IF(AND(TRIM(C1867)&lt;&gt;"",TRIM(D1867)&lt;&gt;"",TRIM(E1867)&lt;&gt;"",TRIM(F1867)&lt;&gt;"",TRIM(G1867)&lt;&gt;"",TRIM(I1867)&lt;&gt;""),"SI","NO"),"")</f>
        <v/>
      </c>
      <c r="L1867" s="6"/>
      <c r="M1867" s="6"/>
    </row>
    <row r="1868" customFormat="false" ht="15" hidden="false" customHeight="false" outlineLevel="0" collapsed="false">
      <c r="A1868" s="22" t="str">
        <f aca="false">IF(TRIM(B1868)="","",VLOOKUP(B1868,MatrizProducto,2,FALSE()))</f>
        <v/>
      </c>
      <c r="B1868" s="23"/>
      <c r="C1868" s="24"/>
      <c r="D1868" s="25"/>
      <c r="E1868" s="24"/>
      <c r="F1868" s="23"/>
      <c r="G1868" s="23"/>
      <c r="H1868" s="26"/>
      <c r="I1868" s="27"/>
      <c r="J1868" s="22" t="str">
        <f aca="false">IF(TRIM(B1868)="","",937)</f>
        <v/>
      </c>
      <c r="K1868" s="28" t="str">
        <f aca="false">IF(OR(TRIM(B1868)&lt;&gt;"",TRIM(C1868)&lt;&gt;"",TRIM(D1868)&lt;&gt;"",TRIM(E1868)&lt;&gt;"",TRIM(F1868)&lt;&gt;"",TRIM(G1868)&lt;&gt;"",TRIM(H1868)&lt;&gt;"",TRIM(I1868)&lt;&gt;""),IF(AND(TRIM(C1868)&lt;&gt;"",TRIM(D1868)&lt;&gt;"",TRIM(E1868)&lt;&gt;"",TRIM(F1868)&lt;&gt;"",TRIM(G1868)&lt;&gt;"",TRIM(I1868)&lt;&gt;""),"SI","NO"),"")</f>
        <v/>
      </c>
      <c r="L1868" s="6"/>
      <c r="M1868" s="6"/>
    </row>
    <row r="1869" customFormat="false" ht="15" hidden="false" customHeight="false" outlineLevel="0" collapsed="false">
      <c r="A1869" s="22" t="str">
        <f aca="false">IF(TRIM(B1869)="","",VLOOKUP(B1869,MatrizProducto,2,FALSE()))</f>
        <v/>
      </c>
      <c r="B1869" s="23"/>
      <c r="C1869" s="24"/>
      <c r="D1869" s="25"/>
      <c r="E1869" s="24"/>
      <c r="F1869" s="23"/>
      <c r="G1869" s="23"/>
      <c r="H1869" s="26"/>
      <c r="I1869" s="27"/>
      <c r="J1869" s="22" t="str">
        <f aca="false">IF(TRIM(B1869)="","",937)</f>
        <v/>
      </c>
      <c r="K1869" s="28" t="str">
        <f aca="false">IF(OR(TRIM(B1869)&lt;&gt;"",TRIM(C1869)&lt;&gt;"",TRIM(D1869)&lt;&gt;"",TRIM(E1869)&lt;&gt;"",TRIM(F1869)&lt;&gt;"",TRIM(G1869)&lt;&gt;"",TRIM(H1869)&lt;&gt;"",TRIM(I1869)&lt;&gt;""),IF(AND(TRIM(C1869)&lt;&gt;"",TRIM(D1869)&lt;&gt;"",TRIM(E1869)&lt;&gt;"",TRIM(F1869)&lt;&gt;"",TRIM(G1869)&lt;&gt;"",TRIM(I1869)&lt;&gt;""),"SI","NO"),"")</f>
        <v/>
      </c>
      <c r="L1869" s="6"/>
      <c r="M1869" s="6"/>
    </row>
    <row r="1870" customFormat="false" ht="15" hidden="false" customHeight="false" outlineLevel="0" collapsed="false">
      <c r="A1870" s="22" t="str">
        <f aca="false">IF(TRIM(B1870)="","",VLOOKUP(B1870,MatrizProducto,2,FALSE()))</f>
        <v/>
      </c>
      <c r="B1870" s="23"/>
      <c r="C1870" s="24"/>
      <c r="D1870" s="25"/>
      <c r="E1870" s="24"/>
      <c r="F1870" s="23"/>
      <c r="G1870" s="23"/>
      <c r="H1870" s="26"/>
      <c r="I1870" s="27"/>
      <c r="J1870" s="22" t="str">
        <f aca="false">IF(TRIM(B1870)="","",937)</f>
        <v/>
      </c>
      <c r="K1870" s="28" t="str">
        <f aca="false">IF(OR(TRIM(B1870)&lt;&gt;"",TRIM(C1870)&lt;&gt;"",TRIM(D1870)&lt;&gt;"",TRIM(E1870)&lt;&gt;"",TRIM(F1870)&lt;&gt;"",TRIM(G1870)&lt;&gt;"",TRIM(H1870)&lt;&gt;"",TRIM(I1870)&lt;&gt;""),IF(AND(TRIM(C1870)&lt;&gt;"",TRIM(D1870)&lt;&gt;"",TRIM(E1870)&lt;&gt;"",TRIM(F1870)&lt;&gt;"",TRIM(G1870)&lt;&gt;"",TRIM(I1870)&lt;&gt;""),"SI","NO"),"")</f>
        <v/>
      </c>
      <c r="L1870" s="6"/>
      <c r="M1870" s="6"/>
    </row>
    <row r="1871" customFormat="false" ht="15" hidden="false" customHeight="false" outlineLevel="0" collapsed="false">
      <c r="A1871" s="22" t="str">
        <f aca="false">IF(TRIM(B1871)="","",VLOOKUP(B1871,MatrizProducto,2,FALSE()))</f>
        <v/>
      </c>
      <c r="B1871" s="23"/>
      <c r="C1871" s="24"/>
      <c r="D1871" s="25"/>
      <c r="E1871" s="24"/>
      <c r="F1871" s="23"/>
      <c r="G1871" s="23"/>
      <c r="H1871" s="26"/>
      <c r="I1871" s="27"/>
      <c r="J1871" s="22" t="str">
        <f aca="false">IF(TRIM(B1871)="","",937)</f>
        <v/>
      </c>
      <c r="K1871" s="28" t="str">
        <f aca="false">IF(OR(TRIM(B1871)&lt;&gt;"",TRIM(C1871)&lt;&gt;"",TRIM(D1871)&lt;&gt;"",TRIM(E1871)&lt;&gt;"",TRIM(F1871)&lt;&gt;"",TRIM(G1871)&lt;&gt;"",TRIM(H1871)&lt;&gt;"",TRIM(I1871)&lt;&gt;""),IF(AND(TRIM(C1871)&lt;&gt;"",TRIM(D1871)&lt;&gt;"",TRIM(E1871)&lt;&gt;"",TRIM(F1871)&lt;&gt;"",TRIM(G1871)&lt;&gt;"",TRIM(I1871)&lt;&gt;""),"SI","NO"),"")</f>
        <v/>
      </c>
      <c r="L1871" s="6"/>
      <c r="M1871" s="6"/>
    </row>
    <row r="1872" customFormat="false" ht="15" hidden="false" customHeight="false" outlineLevel="0" collapsed="false">
      <c r="A1872" s="22" t="str">
        <f aca="false">IF(TRIM(B1872)="","",VLOOKUP(B1872,MatrizProducto,2,FALSE()))</f>
        <v/>
      </c>
      <c r="B1872" s="23"/>
      <c r="C1872" s="24"/>
      <c r="D1872" s="25"/>
      <c r="E1872" s="24"/>
      <c r="F1872" s="23"/>
      <c r="G1872" s="23"/>
      <c r="H1872" s="26"/>
      <c r="I1872" s="27"/>
      <c r="J1872" s="22" t="str">
        <f aca="false">IF(TRIM(B1872)="","",937)</f>
        <v/>
      </c>
      <c r="K1872" s="28" t="str">
        <f aca="false">IF(OR(TRIM(B1872)&lt;&gt;"",TRIM(C1872)&lt;&gt;"",TRIM(D1872)&lt;&gt;"",TRIM(E1872)&lt;&gt;"",TRIM(F1872)&lt;&gt;"",TRIM(G1872)&lt;&gt;"",TRIM(H1872)&lt;&gt;"",TRIM(I1872)&lt;&gt;""),IF(AND(TRIM(C1872)&lt;&gt;"",TRIM(D1872)&lt;&gt;"",TRIM(E1872)&lt;&gt;"",TRIM(F1872)&lt;&gt;"",TRIM(G1872)&lt;&gt;"",TRIM(I1872)&lt;&gt;""),"SI","NO"),"")</f>
        <v/>
      </c>
      <c r="L1872" s="6"/>
      <c r="M1872" s="6"/>
    </row>
    <row r="1873" customFormat="false" ht="15" hidden="false" customHeight="false" outlineLevel="0" collapsed="false">
      <c r="A1873" s="22" t="str">
        <f aca="false">IF(TRIM(B1873)="","",VLOOKUP(B1873,MatrizProducto,2,FALSE()))</f>
        <v/>
      </c>
      <c r="B1873" s="23"/>
      <c r="C1873" s="24"/>
      <c r="D1873" s="25"/>
      <c r="E1873" s="24"/>
      <c r="F1873" s="23"/>
      <c r="G1873" s="23"/>
      <c r="H1873" s="26"/>
      <c r="I1873" s="27"/>
      <c r="J1873" s="22" t="str">
        <f aca="false">IF(TRIM(B1873)="","",937)</f>
        <v/>
      </c>
      <c r="K1873" s="28" t="str">
        <f aca="false">IF(OR(TRIM(B1873)&lt;&gt;"",TRIM(C1873)&lt;&gt;"",TRIM(D1873)&lt;&gt;"",TRIM(E1873)&lt;&gt;"",TRIM(F1873)&lt;&gt;"",TRIM(G1873)&lt;&gt;"",TRIM(H1873)&lt;&gt;"",TRIM(I1873)&lt;&gt;""),IF(AND(TRIM(C1873)&lt;&gt;"",TRIM(D1873)&lt;&gt;"",TRIM(E1873)&lt;&gt;"",TRIM(F1873)&lt;&gt;"",TRIM(G1873)&lt;&gt;"",TRIM(I1873)&lt;&gt;""),"SI","NO"),"")</f>
        <v/>
      </c>
      <c r="L1873" s="6"/>
      <c r="M1873" s="6"/>
    </row>
    <row r="1874" customFormat="false" ht="15" hidden="false" customHeight="false" outlineLevel="0" collapsed="false">
      <c r="A1874" s="22" t="str">
        <f aca="false">IF(TRIM(B1874)="","",VLOOKUP(B1874,MatrizProducto,2,FALSE()))</f>
        <v/>
      </c>
      <c r="B1874" s="23"/>
      <c r="C1874" s="24"/>
      <c r="D1874" s="25"/>
      <c r="E1874" s="24"/>
      <c r="F1874" s="23"/>
      <c r="G1874" s="23"/>
      <c r="H1874" s="26"/>
      <c r="I1874" s="27"/>
      <c r="J1874" s="22" t="str">
        <f aca="false">IF(TRIM(B1874)="","",937)</f>
        <v/>
      </c>
      <c r="K1874" s="28" t="str">
        <f aca="false">IF(OR(TRIM(B1874)&lt;&gt;"",TRIM(C1874)&lt;&gt;"",TRIM(D1874)&lt;&gt;"",TRIM(E1874)&lt;&gt;"",TRIM(F1874)&lt;&gt;"",TRIM(G1874)&lt;&gt;"",TRIM(H1874)&lt;&gt;"",TRIM(I1874)&lt;&gt;""),IF(AND(TRIM(C1874)&lt;&gt;"",TRIM(D1874)&lt;&gt;"",TRIM(E1874)&lt;&gt;"",TRIM(F1874)&lt;&gt;"",TRIM(G1874)&lt;&gt;"",TRIM(I1874)&lt;&gt;""),"SI","NO"),"")</f>
        <v/>
      </c>
      <c r="L1874" s="6"/>
      <c r="M1874" s="6"/>
    </row>
    <row r="1875" customFormat="false" ht="15" hidden="false" customHeight="false" outlineLevel="0" collapsed="false">
      <c r="A1875" s="22" t="str">
        <f aca="false">IF(TRIM(B1875)="","",VLOOKUP(B1875,MatrizProducto,2,FALSE()))</f>
        <v/>
      </c>
      <c r="B1875" s="23"/>
      <c r="C1875" s="24"/>
      <c r="D1875" s="25"/>
      <c r="E1875" s="24"/>
      <c r="F1875" s="23"/>
      <c r="G1875" s="23"/>
      <c r="H1875" s="26"/>
      <c r="I1875" s="27"/>
      <c r="J1875" s="22" t="str">
        <f aca="false">IF(TRIM(B1875)="","",937)</f>
        <v/>
      </c>
      <c r="K1875" s="28" t="str">
        <f aca="false">IF(OR(TRIM(B1875)&lt;&gt;"",TRIM(C1875)&lt;&gt;"",TRIM(D1875)&lt;&gt;"",TRIM(E1875)&lt;&gt;"",TRIM(F1875)&lt;&gt;"",TRIM(G1875)&lt;&gt;"",TRIM(H1875)&lt;&gt;"",TRIM(I1875)&lt;&gt;""),IF(AND(TRIM(C1875)&lt;&gt;"",TRIM(D1875)&lt;&gt;"",TRIM(E1875)&lt;&gt;"",TRIM(F1875)&lt;&gt;"",TRIM(G1875)&lt;&gt;"",TRIM(I1875)&lt;&gt;""),"SI","NO"),"")</f>
        <v/>
      </c>
      <c r="L1875" s="6"/>
      <c r="M1875" s="6"/>
    </row>
    <row r="1876" customFormat="false" ht="15" hidden="false" customHeight="false" outlineLevel="0" collapsed="false">
      <c r="A1876" s="22" t="str">
        <f aca="false">IF(TRIM(B1876)="","",VLOOKUP(B1876,MatrizProducto,2,FALSE()))</f>
        <v/>
      </c>
      <c r="B1876" s="23"/>
      <c r="C1876" s="24"/>
      <c r="D1876" s="25"/>
      <c r="E1876" s="24"/>
      <c r="F1876" s="23"/>
      <c r="G1876" s="23"/>
      <c r="H1876" s="26"/>
      <c r="I1876" s="27"/>
      <c r="J1876" s="22" t="str">
        <f aca="false">IF(TRIM(B1876)="","",937)</f>
        <v/>
      </c>
      <c r="K1876" s="28" t="str">
        <f aca="false">IF(OR(TRIM(B1876)&lt;&gt;"",TRIM(C1876)&lt;&gt;"",TRIM(D1876)&lt;&gt;"",TRIM(E1876)&lt;&gt;"",TRIM(F1876)&lt;&gt;"",TRIM(G1876)&lt;&gt;"",TRIM(H1876)&lt;&gt;"",TRIM(I1876)&lt;&gt;""),IF(AND(TRIM(C1876)&lt;&gt;"",TRIM(D1876)&lt;&gt;"",TRIM(E1876)&lt;&gt;"",TRIM(F1876)&lt;&gt;"",TRIM(G1876)&lt;&gt;"",TRIM(I1876)&lt;&gt;""),"SI","NO"),"")</f>
        <v/>
      </c>
      <c r="L1876" s="6"/>
      <c r="M1876" s="6"/>
    </row>
    <row r="1877" customFormat="false" ht="15" hidden="false" customHeight="false" outlineLevel="0" collapsed="false">
      <c r="A1877" s="22" t="str">
        <f aca="false">IF(TRIM(B1877)="","",VLOOKUP(B1877,MatrizProducto,2,FALSE()))</f>
        <v/>
      </c>
      <c r="B1877" s="23"/>
      <c r="C1877" s="24"/>
      <c r="D1877" s="25"/>
      <c r="E1877" s="24"/>
      <c r="F1877" s="23"/>
      <c r="G1877" s="23"/>
      <c r="H1877" s="26"/>
      <c r="I1877" s="27"/>
      <c r="J1877" s="22" t="str">
        <f aca="false">IF(TRIM(B1877)="","",937)</f>
        <v/>
      </c>
      <c r="K1877" s="28" t="str">
        <f aca="false">IF(OR(TRIM(B1877)&lt;&gt;"",TRIM(C1877)&lt;&gt;"",TRIM(D1877)&lt;&gt;"",TRIM(E1877)&lt;&gt;"",TRIM(F1877)&lt;&gt;"",TRIM(G1877)&lt;&gt;"",TRIM(H1877)&lt;&gt;"",TRIM(I1877)&lt;&gt;""),IF(AND(TRIM(C1877)&lt;&gt;"",TRIM(D1877)&lt;&gt;"",TRIM(E1877)&lt;&gt;"",TRIM(F1877)&lt;&gt;"",TRIM(G1877)&lt;&gt;"",TRIM(I1877)&lt;&gt;""),"SI","NO"),"")</f>
        <v/>
      </c>
      <c r="L1877" s="6"/>
      <c r="M1877" s="6"/>
    </row>
    <row r="1878" customFormat="false" ht="15" hidden="false" customHeight="false" outlineLevel="0" collapsed="false">
      <c r="A1878" s="22" t="str">
        <f aca="false">IF(TRIM(B1878)="","",VLOOKUP(B1878,MatrizProducto,2,FALSE()))</f>
        <v/>
      </c>
      <c r="B1878" s="23"/>
      <c r="C1878" s="24"/>
      <c r="D1878" s="25"/>
      <c r="E1878" s="24"/>
      <c r="F1878" s="23"/>
      <c r="G1878" s="23"/>
      <c r="H1878" s="26"/>
      <c r="I1878" s="27"/>
      <c r="J1878" s="22" t="str">
        <f aca="false">IF(TRIM(B1878)="","",937)</f>
        <v/>
      </c>
      <c r="K1878" s="28" t="str">
        <f aca="false">IF(OR(TRIM(B1878)&lt;&gt;"",TRIM(C1878)&lt;&gt;"",TRIM(D1878)&lt;&gt;"",TRIM(E1878)&lt;&gt;"",TRIM(F1878)&lt;&gt;"",TRIM(G1878)&lt;&gt;"",TRIM(H1878)&lt;&gt;"",TRIM(I1878)&lt;&gt;""),IF(AND(TRIM(C1878)&lt;&gt;"",TRIM(D1878)&lt;&gt;"",TRIM(E1878)&lt;&gt;"",TRIM(F1878)&lt;&gt;"",TRIM(G1878)&lt;&gt;"",TRIM(I1878)&lt;&gt;""),"SI","NO"),"")</f>
        <v/>
      </c>
      <c r="L1878" s="6"/>
      <c r="M1878" s="6"/>
    </row>
    <row r="1879" customFormat="false" ht="15" hidden="false" customHeight="false" outlineLevel="0" collapsed="false">
      <c r="A1879" s="22" t="str">
        <f aca="false">IF(TRIM(B1879)="","",VLOOKUP(B1879,MatrizProducto,2,FALSE()))</f>
        <v/>
      </c>
      <c r="B1879" s="23"/>
      <c r="C1879" s="24"/>
      <c r="D1879" s="25"/>
      <c r="E1879" s="24"/>
      <c r="F1879" s="23"/>
      <c r="G1879" s="23"/>
      <c r="H1879" s="26"/>
      <c r="I1879" s="27"/>
      <c r="J1879" s="22" t="str">
        <f aca="false">IF(TRIM(B1879)="","",937)</f>
        <v/>
      </c>
      <c r="K1879" s="28" t="str">
        <f aca="false">IF(OR(TRIM(B1879)&lt;&gt;"",TRIM(C1879)&lt;&gt;"",TRIM(D1879)&lt;&gt;"",TRIM(E1879)&lt;&gt;"",TRIM(F1879)&lt;&gt;"",TRIM(G1879)&lt;&gt;"",TRIM(H1879)&lt;&gt;"",TRIM(I1879)&lt;&gt;""),IF(AND(TRIM(C1879)&lt;&gt;"",TRIM(D1879)&lt;&gt;"",TRIM(E1879)&lt;&gt;"",TRIM(F1879)&lt;&gt;"",TRIM(G1879)&lt;&gt;"",TRIM(I1879)&lt;&gt;""),"SI","NO"),"")</f>
        <v/>
      </c>
      <c r="L1879" s="6"/>
      <c r="M1879" s="6"/>
    </row>
    <row r="1880" customFormat="false" ht="15" hidden="false" customHeight="false" outlineLevel="0" collapsed="false">
      <c r="A1880" s="22" t="str">
        <f aca="false">IF(TRIM(B1880)="","",VLOOKUP(B1880,MatrizProducto,2,FALSE()))</f>
        <v/>
      </c>
      <c r="B1880" s="23"/>
      <c r="C1880" s="24"/>
      <c r="D1880" s="25"/>
      <c r="E1880" s="24"/>
      <c r="F1880" s="23"/>
      <c r="G1880" s="23"/>
      <c r="H1880" s="26"/>
      <c r="I1880" s="27"/>
      <c r="J1880" s="22" t="str">
        <f aca="false">IF(TRIM(B1880)="","",937)</f>
        <v/>
      </c>
      <c r="K1880" s="28" t="str">
        <f aca="false">IF(OR(TRIM(B1880)&lt;&gt;"",TRIM(C1880)&lt;&gt;"",TRIM(D1880)&lt;&gt;"",TRIM(E1880)&lt;&gt;"",TRIM(F1880)&lt;&gt;"",TRIM(G1880)&lt;&gt;"",TRIM(H1880)&lt;&gt;"",TRIM(I1880)&lt;&gt;""),IF(AND(TRIM(C1880)&lt;&gt;"",TRIM(D1880)&lt;&gt;"",TRIM(E1880)&lt;&gt;"",TRIM(F1880)&lt;&gt;"",TRIM(G1880)&lt;&gt;"",TRIM(I1880)&lt;&gt;""),"SI","NO"),"")</f>
        <v/>
      </c>
      <c r="L1880" s="6"/>
      <c r="M1880" s="6"/>
    </row>
    <row r="1881" customFormat="false" ht="15" hidden="false" customHeight="false" outlineLevel="0" collapsed="false">
      <c r="A1881" s="22" t="str">
        <f aca="false">IF(TRIM(B1881)="","",VLOOKUP(B1881,MatrizProducto,2,FALSE()))</f>
        <v/>
      </c>
      <c r="B1881" s="23"/>
      <c r="C1881" s="24"/>
      <c r="D1881" s="25"/>
      <c r="E1881" s="24"/>
      <c r="F1881" s="23"/>
      <c r="G1881" s="23"/>
      <c r="H1881" s="26"/>
      <c r="I1881" s="27"/>
      <c r="J1881" s="22" t="str">
        <f aca="false">IF(TRIM(B1881)="","",937)</f>
        <v/>
      </c>
      <c r="K1881" s="28" t="str">
        <f aca="false">IF(OR(TRIM(B1881)&lt;&gt;"",TRIM(C1881)&lt;&gt;"",TRIM(D1881)&lt;&gt;"",TRIM(E1881)&lt;&gt;"",TRIM(F1881)&lt;&gt;"",TRIM(G1881)&lt;&gt;"",TRIM(H1881)&lt;&gt;"",TRIM(I1881)&lt;&gt;""),IF(AND(TRIM(C1881)&lt;&gt;"",TRIM(D1881)&lt;&gt;"",TRIM(E1881)&lt;&gt;"",TRIM(F1881)&lt;&gt;"",TRIM(G1881)&lt;&gt;"",TRIM(I1881)&lt;&gt;""),"SI","NO"),"")</f>
        <v/>
      </c>
      <c r="L1881" s="6"/>
      <c r="M1881" s="6"/>
    </row>
    <row r="1882" customFormat="false" ht="15" hidden="false" customHeight="false" outlineLevel="0" collapsed="false">
      <c r="A1882" s="22" t="str">
        <f aca="false">IF(TRIM(B1882)="","",VLOOKUP(B1882,MatrizProducto,2,FALSE()))</f>
        <v/>
      </c>
      <c r="B1882" s="23"/>
      <c r="C1882" s="24"/>
      <c r="D1882" s="25"/>
      <c r="E1882" s="24"/>
      <c r="F1882" s="23"/>
      <c r="G1882" s="23"/>
      <c r="H1882" s="26"/>
      <c r="I1882" s="27"/>
      <c r="J1882" s="22" t="str">
        <f aca="false">IF(TRIM(B1882)="","",937)</f>
        <v/>
      </c>
      <c r="K1882" s="28" t="str">
        <f aca="false">IF(OR(TRIM(B1882)&lt;&gt;"",TRIM(C1882)&lt;&gt;"",TRIM(D1882)&lt;&gt;"",TRIM(E1882)&lt;&gt;"",TRIM(F1882)&lt;&gt;"",TRIM(G1882)&lt;&gt;"",TRIM(H1882)&lt;&gt;"",TRIM(I1882)&lt;&gt;""),IF(AND(TRIM(C1882)&lt;&gt;"",TRIM(D1882)&lt;&gt;"",TRIM(E1882)&lt;&gt;"",TRIM(F1882)&lt;&gt;"",TRIM(G1882)&lt;&gt;"",TRIM(I1882)&lt;&gt;""),"SI","NO"),"")</f>
        <v/>
      </c>
      <c r="L1882" s="6"/>
      <c r="M1882" s="6"/>
    </row>
    <row r="1883" customFormat="false" ht="15" hidden="false" customHeight="false" outlineLevel="0" collapsed="false">
      <c r="A1883" s="22" t="str">
        <f aca="false">IF(TRIM(B1883)="","",VLOOKUP(B1883,MatrizProducto,2,FALSE()))</f>
        <v/>
      </c>
      <c r="B1883" s="23"/>
      <c r="C1883" s="24"/>
      <c r="D1883" s="25"/>
      <c r="E1883" s="24"/>
      <c r="F1883" s="23"/>
      <c r="G1883" s="23"/>
      <c r="H1883" s="26"/>
      <c r="I1883" s="27"/>
      <c r="J1883" s="22" t="str">
        <f aca="false">IF(TRIM(B1883)="","",937)</f>
        <v/>
      </c>
      <c r="K1883" s="28" t="str">
        <f aca="false">IF(OR(TRIM(B1883)&lt;&gt;"",TRIM(C1883)&lt;&gt;"",TRIM(D1883)&lt;&gt;"",TRIM(E1883)&lt;&gt;"",TRIM(F1883)&lt;&gt;"",TRIM(G1883)&lt;&gt;"",TRIM(H1883)&lt;&gt;"",TRIM(I1883)&lt;&gt;""),IF(AND(TRIM(C1883)&lt;&gt;"",TRIM(D1883)&lt;&gt;"",TRIM(E1883)&lt;&gt;"",TRIM(F1883)&lt;&gt;"",TRIM(G1883)&lt;&gt;"",TRIM(I1883)&lt;&gt;""),"SI","NO"),"")</f>
        <v/>
      </c>
      <c r="L1883" s="6"/>
      <c r="M1883" s="6"/>
    </row>
    <row r="1884" customFormat="false" ht="15" hidden="false" customHeight="false" outlineLevel="0" collapsed="false">
      <c r="A1884" s="22" t="str">
        <f aca="false">IF(TRIM(B1884)="","",VLOOKUP(B1884,MatrizProducto,2,FALSE()))</f>
        <v/>
      </c>
      <c r="B1884" s="23"/>
      <c r="C1884" s="24"/>
      <c r="D1884" s="25"/>
      <c r="E1884" s="24"/>
      <c r="F1884" s="23"/>
      <c r="G1884" s="23"/>
      <c r="H1884" s="26"/>
      <c r="I1884" s="27"/>
      <c r="J1884" s="22" t="str">
        <f aca="false">IF(TRIM(B1884)="","",937)</f>
        <v/>
      </c>
      <c r="K1884" s="28" t="str">
        <f aca="false">IF(OR(TRIM(B1884)&lt;&gt;"",TRIM(C1884)&lt;&gt;"",TRIM(D1884)&lt;&gt;"",TRIM(E1884)&lt;&gt;"",TRIM(F1884)&lt;&gt;"",TRIM(G1884)&lt;&gt;"",TRIM(H1884)&lt;&gt;"",TRIM(I1884)&lt;&gt;""),IF(AND(TRIM(C1884)&lt;&gt;"",TRIM(D1884)&lt;&gt;"",TRIM(E1884)&lt;&gt;"",TRIM(F1884)&lt;&gt;"",TRIM(G1884)&lt;&gt;"",TRIM(I1884)&lt;&gt;""),"SI","NO"),"")</f>
        <v/>
      </c>
      <c r="L1884" s="6"/>
      <c r="M1884" s="6"/>
    </row>
    <row r="1885" customFormat="false" ht="15" hidden="false" customHeight="false" outlineLevel="0" collapsed="false">
      <c r="A1885" s="22" t="str">
        <f aca="false">IF(TRIM(B1885)="","",VLOOKUP(B1885,MatrizProducto,2,FALSE()))</f>
        <v/>
      </c>
      <c r="B1885" s="23"/>
      <c r="C1885" s="24"/>
      <c r="D1885" s="25"/>
      <c r="E1885" s="24"/>
      <c r="F1885" s="23"/>
      <c r="G1885" s="23"/>
      <c r="H1885" s="26"/>
      <c r="I1885" s="27"/>
      <c r="J1885" s="22" t="str">
        <f aca="false">IF(TRIM(B1885)="","",937)</f>
        <v/>
      </c>
      <c r="K1885" s="28" t="str">
        <f aca="false">IF(OR(TRIM(B1885)&lt;&gt;"",TRIM(C1885)&lt;&gt;"",TRIM(D1885)&lt;&gt;"",TRIM(E1885)&lt;&gt;"",TRIM(F1885)&lt;&gt;"",TRIM(G1885)&lt;&gt;"",TRIM(H1885)&lt;&gt;"",TRIM(I1885)&lt;&gt;""),IF(AND(TRIM(C1885)&lt;&gt;"",TRIM(D1885)&lt;&gt;"",TRIM(E1885)&lt;&gt;"",TRIM(F1885)&lt;&gt;"",TRIM(G1885)&lt;&gt;"",TRIM(I1885)&lt;&gt;""),"SI","NO"),"")</f>
        <v/>
      </c>
      <c r="L1885" s="6"/>
      <c r="M1885" s="6"/>
    </row>
    <row r="1886" customFormat="false" ht="15" hidden="false" customHeight="false" outlineLevel="0" collapsed="false">
      <c r="A1886" s="22" t="str">
        <f aca="false">IF(TRIM(B1886)="","",VLOOKUP(B1886,MatrizProducto,2,FALSE()))</f>
        <v/>
      </c>
      <c r="B1886" s="23"/>
      <c r="C1886" s="24"/>
      <c r="D1886" s="25"/>
      <c r="E1886" s="24"/>
      <c r="F1886" s="23"/>
      <c r="G1886" s="23"/>
      <c r="H1886" s="26"/>
      <c r="I1886" s="27"/>
      <c r="J1886" s="22" t="str">
        <f aca="false">IF(TRIM(B1886)="","",937)</f>
        <v/>
      </c>
      <c r="K1886" s="28" t="str">
        <f aca="false">IF(OR(TRIM(B1886)&lt;&gt;"",TRIM(C1886)&lt;&gt;"",TRIM(D1886)&lt;&gt;"",TRIM(E1886)&lt;&gt;"",TRIM(F1886)&lt;&gt;"",TRIM(G1886)&lt;&gt;"",TRIM(H1886)&lt;&gt;"",TRIM(I1886)&lt;&gt;""),IF(AND(TRIM(C1886)&lt;&gt;"",TRIM(D1886)&lt;&gt;"",TRIM(E1886)&lt;&gt;"",TRIM(F1886)&lt;&gt;"",TRIM(G1886)&lt;&gt;"",TRIM(I1886)&lt;&gt;""),"SI","NO"),"")</f>
        <v/>
      </c>
      <c r="L1886" s="6"/>
      <c r="M1886" s="6"/>
    </row>
    <row r="1887" customFormat="false" ht="15" hidden="false" customHeight="false" outlineLevel="0" collapsed="false">
      <c r="A1887" s="22" t="str">
        <f aca="false">IF(TRIM(B1887)="","",VLOOKUP(B1887,MatrizProducto,2,FALSE()))</f>
        <v/>
      </c>
      <c r="B1887" s="23"/>
      <c r="C1887" s="24"/>
      <c r="D1887" s="25"/>
      <c r="E1887" s="24"/>
      <c r="F1887" s="23"/>
      <c r="G1887" s="23"/>
      <c r="H1887" s="26"/>
      <c r="I1887" s="27"/>
      <c r="J1887" s="22" t="str">
        <f aca="false">IF(TRIM(B1887)="","",937)</f>
        <v/>
      </c>
      <c r="K1887" s="28" t="str">
        <f aca="false">IF(OR(TRIM(B1887)&lt;&gt;"",TRIM(C1887)&lt;&gt;"",TRIM(D1887)&lt;&gt;"",TRIM(E1887)&lt;&gt;"",TRIM(F1887)&lt;&gt;"",TRIM(G1887)&lt;&gt;"",TRIM(H1887)&lt;&gt;"",TRIM(I1887)&lt;&gt;""),IF(AND(TRIM(C1887)&lt;&gt;"",TRIM(D1887)&lt;&gt;"",TRIM(E1887)&lt;&gt;"",TRIM(F1887)&lt;&gt;"",TRIM(G1887)&lt;&gt;"",TRIM(I1887)&lt;&gt;""),"SI","NO"),"")</f>
        <v/>
      </c>
      <c r="L1887" s="6"/>
      <c r="M1887" s="6"/>
    </row>
    <row r="1888" customFormat="false" ht="15" hidden="false" customHeight="false" outlineLevel="0" collapsed="false">
      <c r="A1888" s="22" t="str">
        <f aca="false">IF(TRIM(B1888)="","",VLOOKUP(B1888,MatrizProducto,2,FALSE()))</f>
        <v/>
      </c>
      <c r="B1888" s="23"/>
      <c r="C1888" s="24"/>
      <c r="D1888" s="25"/>
      <c r="E1888" s="24"/>
      <c r="F1888" s="23"/>
      <c r="G1888" s="23"/>
      <c r="H1888" s="26"/>
      <c r="I1888" s="27"/>
      <c r="J1888" s="22" t="str">
        <f aca="false">IF(TRIM(B1888)="","",937)</f>
        <v/>
      </c>
      <c r="K1888" s="28" t="str">
        <f aca="false">IF(OR(TRIM(B1888)&lt;&gt;"",TRIM(C1888)&lt;&gt;"",TRIM(D1888)&lt;&gt;"",TRIM(E1888)&lt;&gt;"",TRIM(F1888)&lt;&gt;"",TRIM(G1888)&lt;&gt;"",TRIM(H1888)&lt;&gt;"",TRIM(I1888)&lt;&gt;""),IF(AND(TRIM(C1888)&lt;&gt;"",TRIM(D1888)&lt;&gt;"",TRIM(E1888)&lt;&gt;"",TRIM(F1888)&lt;&gt;"",TRIM(G1888)&lt;&gt;"",TRIM(I1888)&lt;&gt;""),"SI","NO"),"")</f>
        <v/>
      </c>
      <c r="L1888" s="6"/>
      <c r="M1888" s="6"/>
    </row>
    <row r="1889" customFormat="false" ht="15" hidden="false" customHeight="false" outlineLevel="0" collapsed="false">
      <c r="A1889" s="22" t="str">
        <f aca="false">IF(TRIM(B1889)="","",VLOOKUP(B1889,MatrizProducto,2,FALSE()))</f>
        <v/>
      </c>
      <c r="B1889" s="23"/>
      <c r="C1889" s="24"/>
      <c r="D1889" s="25"/>
      <c r="E1889" s="24"/>
      <c r="F1889" s="23"/>
      <c r="G1889" s="23"/>
      <c r="H1889" s="26"/>
      <c r="I1889" s="27"/>
      <c r="J1889" s="22" t="str">
        <f aca="false">IF(TRIM(B1889)="","",937)</f>
        <v/>
      </c>
      <c r="K1889" s="28" t="str">
        <f aca="false">IF(OR(TRIM(B1889)&lt;&gt;"",TRIM(C1889)&lt;&gt;"",TRIM(D1889)&lt;&gt;"",TRIM(E1889)&lt;&gt;"",TRIM(F1889)&lt;&gt;"",TRIM(G1889)&lt;&gt;"",TRIM(H1889)&lt;&gt;"",TRIM(I1889)&lt;&gt;""),IF(AND(TRIM(C1889)&lt;&gt;"",TRIM(D1889)&lt;&gt;"",TRIM(E1889)&lt;&gt;"",TRIM(F1889)&lt;&gt;"",TRIM(G1889)&lt;&gt;"",TRIM(I1889)&lt;&gt;""),"SI","NO"),"")</f>
        <v/>
      </c>
      <c r="L1889" s="6"/>
      <c r="M1889" s="6"/>
    </row>
    <row r="1890" customFormat="false" ht="15" hidden="false" customHeight="false" outlineLevel="0" collapsed="false">
      <c r="A1890" s="22" t="str">
        <f aca="false">IF(TRIM(B1890)="","",VLOOKUP(B1890,MatrizProducto,2,FALSE()))</f>
        <v/>
      </c>
      <c r="B1890" s="23"/>
      <c r="C1890" s="24"/>
      <c r="D1890" s="25"/>
      <c r="E1890" s="24"/>
      <c r="F1890" s="23"/>
      <c r="G1890" s="23"/>
      <c r="H1890" s="26"/>
      <c r="I1890" s="27"/>
      <c r="J1890" s="22" t="str">
        <f aca="false">IF(TRIM(B1890)="","",937)</f>
        <v/>
      </c>
      <c r="K1890" s="28" t="str">
        <f aca="false">IF(OR(TRIM(B1890)&lt;&gt;"",TRIM(C1890)&lt;&gt;"",TRIM(D1890)&lt;&gt;"",TRIM(E1890)&lt;&gt;"",TRIM(F1890)&lt;&gt;"",TRIM(G1890)&lt;&gt;"",TRIM(H1890)&lt;&gt;"",TRIM(I1890)&lt;&gt;""),IF(AND(TRIM(C1890)&lt;&gt;"",TRIM(D1890)&lt;&gt;"",TRIM(E1890)&lt;&gt;"",TRIM(F1890)&lt;&gt;"",TRIM(G1890)&lt;&gt;"",TRIM(I1890)&lt;&gt;""),"SI","NO"),"")</f>
        <v/>
      </c>
      <c r="L1890" s="6"/>
      <c r="M1890" s="6"/>
    </row>
    <row r="1891" customFormat="false" ht="15" hidden="false" customHeight="false" outlineLevel="0" collapsed="false">
      <c r="A1891" s="22" t="str">
        <f aca="false">IF(TRIM(B1891)="","",VLOOKUP(B1891,MatrizProducto,2,FALSE()))</f>
        <v/>
      </c>
      <c r="B1891" s="23"/>
      <c r="C1891" s="24"/>
      <c r="D1891" s="25"/>
      <c r="E1891" s="24"/>
      <c r="F1891" s="23"/>
      <c r="G1891" s="23"/>
      <c r="H1891" s="26"/>
      <c r="I1891" s="27"/>
      <c r="J1891" s="22" t="str">
        <f aca="false">IF(TRIM(B1891)="","",937)</f>
        <v/>
      </c>
      <c r="K1891" s="28" t="str">
        <f aca="false">IF(OR(TRIM(B1891)&lt;&gt;"",TRIM(C1891)&lt;&gt;"",TRIM(D1891)&lt;&gt;"",TRIM(E1891)&lt;&gt;"",TRIM(F1891)&lt;&gt;"",TRIM(G1891)&lt;&gt;"",TRIM(H1891)&lt;&gt;"",TRIM(I1891)&lt;&gt;""),IF(AND(TRIM(C1891)&lt;&gt;"",TRIM(D1891)&lt;&gt;"",TRIM(E1891)&lt;&gt;"",TRIM(F1891)&lt;&gt;"",TRIM(G1891)&lt;&gt;"",TRIM(I1891)&lt;&gt;""),"SI","NO"),"")</f>
        <v/>
      </c>
      <c r="L1891" s="6"/>
      <c r="M1891" s="6"/>
    </row>
    <row r="1892" customFormat="false" ht="15" hidden="false" customHeight="false" outlineLevel="0" collapsed="false">
      <c r="A1892" s="22" t="str">
        <f aca="false">IF(TRIM(B1892)="","",VLOOKUP(B1892,MatrizProducto,2,FALSE()))</f>
        <v/>
      </c>
      <c r="B1892" s="23"/>
      <c r="C1892" s="24"/>
      <c r="D1892" s="25"/>
      <c r="E1892" s="24"/>
      <c r="F1892" s="23"/>
      <c r="G1892" s="23"/>
      <c r="H1892" s="26"/>
      <c r="I1892" s="27"/>
      <c r="J1892" s="22" t="str">
        <f aca="false">IF(TRIM(B1892)="","",937)</f>
        <v/>
      </c>
      <c r="K1892" s="28" t="str">
        <f aca="false">IF(OR(TRIM(B1892)&lt;&gt;"",TRIM(C1892)&lt;&gt;"",TRIM(D1892)&lt;&gt;"",TRIM(E1892)&lt;&gt;"",TRIM(F1892)&lt;&gt;"",TRIM(G1892)&lt;&gt;"",TRIM(H1892)&lt;&gt;"",TRIM(I1892)&lt;&gt;""),IF(AND(TRIM(C1892)&lt;&gt;"",TRIM(D1892)&lt;&gt;"",TRIM(E1892)&lt;&gt;"",TRIM(F1892)&lt;&gt;"",TRIM(G1892)&lt;&gt;"",TRIM(I1892)&lt;&gt;""),"SI","NO"),"")</f>
        <v/>
      </c>
      <c r="L1892" s="6"/>
      <c r="M1892" s="6"/>
    </row>
    <row r="1893" customFormat="false" ht="15" hidden="false" customHeight="false" outlineLevel="0" collapsed="false">
      <c r="A1893" s="22" t="str">
        <f aca="false">IF(TRIM(B1893)="","",VLOOKUP(B1893,MatrizProducto,2,FALSE()))</f>
        <v/>
      </c>
      <c r="B1893" s="23"/>
      <c r="C1893" s="24"/>
      <c r="D1893" s="25"/>
      <c r="E1893" s="24"/>
      <c r="F1893" s="23"/>
      <c r="G1893" s="23"/>
      <c r="H1893" s="26"/>
      <c r="I1893" s="27"/>
      <c r="J1893" s="22" t="str">
        <f aca="false">IF(TRIM(B1893)="","",937)</f>
        <v/>
      </c>
      <c r="K1893" s="28" t="str">
        <f aca="false">IF(OR(TRIM(B1893)&lt;&gt;"",TRIM(C1893)&lt;&gt;"",TRIM(D1893)&lt;&gt;"",TRIM(E1893)&lt;&gt;"",TRIM(F1893)&lt;&gt;"",TRIM(G1893)&lt;&gt;"",TRIM(H1893)&lt;&gt;"",TRIM(I1893)&lt;&gt;""),IF(AND(TRIM(C1893)&lt;&gt;"",TRIM(D1893)&lt;&gt;"",TRIM(E1893)&lt;&gt;"",TRIM(F1893)&lt;&gt;"",TRIM(G1893)&lt;&gt;"",TRIM(I1893)&lt;&gt;""),"SI","NO"),"")</f>
        <v/>
      </c>
      <c r="L1893" s="6"/>
      <c r="M1893" s="6"/>
    </row>
    <row r="1894" customFormat="false" ht="15" hidden="false" customHeight="false" outlineLevel="0" collapsed="false">
      <c r="A1894" s="22" t="str">
        <f aca="false">IF(TRIM(B1894)="","",VLOOKUP(B1894,MatrizProducto,2,FALSE()))</f>
        <v/>
      </c>
      <c r="B1894" s="23"/>
      <c r="C1894" s="24"/>
      <c r="D1894" s="25"/>
      <c r="E1894" s="24"/>
      <c r="F1894" s="23"/>
      <c r="G1894" s="23"/>
      <c r="H1894" s="26"/>
      <c r="I1894" s="27"/>
      <c r="J1894" s="22" t="str">
        <f aca="false">IF(TRIM(B1894)="","",937)</f>
        <v/>
      </c>
      <c r="K1894" s="28" t="str">
        <f aca="false">IF(OR(TRIM(B1894)&lt;&gt;"",TRIM(C1894)&lt;&gt;"",TRIM(D1894)&lt;&gt;"",TRIM(E1894)&lt;&gt;"",TRIM(F1894)&lt;&gt;"",TRIM(G1894)&lt;&gt;"",TRIM(H1894)&lt;&gt;"",TRIM(I1894)&lt;&gt;""),IF(AND(TRIM(C1894)&lt;&gt;"",TRIM(D1894)&lt;&gt;"",TRIM(E1894)&lt;&gt;"",TRIM(F1894)&lt;&gt;"",TRIM(G1894)&lt;&gt;"",TRIM(I1894)&lt;&gt;""),"SI","NO"),"")</f>
        <v/>
      </c>
      <c r="L1894" s="6"/>
      <c r="M1894" s="6"/>
    </row>
    <row r="1895" customFormat="false" ht="15" hidden="false" customHeight="false" outlineLevel="0" collapsed="false">
      <c r="A1895" s="22" t="str">
        <f aca="false">IF(TRIM(B1895)="","",VLOOKUP(B1895,MatrizProducto,2,FALSE()))</f>
        <v/>
      </c>
      <c r="B1895" s="23"/>
      <c r="C1895" s="24"/>
      <c r="D1895" s="25"/>
      <c r="E1895" s="24"/>
      <c r="F1895" s="23"/>
      <c r="G1895" s="23"/>
      <c r="H1895" s="26"/>
      <c r="I1895" s="27"/>
      <c r="J1895" s="22" t="str">
        <f aca="false">IF(TRIM(B1895)="","",937)</f>
        <v/>
      </c>
      <c r="K1895" s="28" t="str">
        <f aca="false">IF(OR(TRIM(B1895)&lt;&gt;"",TRIM(C1895)&lt;&gt;"",TRIM(D1895)&lt;&gt;"",TRIM(E1895)&lt;&gt;"",TRIM(F1895)&lt;&gt;"",TRIM(G1895)&lt;&gt;"",TRIM(H1895)&lt;&gt;"",TRIM(I1895)&lt;&gt;""),IF(AND(TRIM(C1895)&lt;&gt;"",TRIM(D1895)&lt;&gt;"",TRIM(E1895)&lt;&gt;"",TRIM(F1895)&lt;&gt;"",TRIM(G1895)&lt;&gt;"",TRIM(I1895)&lt;&gt;""),"SI","NO"),"")</f>
        <v/>
      </c>
      <c r="L1895" s="6"/>
      <c r="M1895" s="6"/>
    </row>
    <row r="1896" customFormat="false" ht="15" hidden="false" customHeight="false" outlineLevel="0" collapsed="false">
      <c r="A1896" s="22" t="str">
        <f aca="false">IF(TRIM(B1896)="","",VLOOKUP(B1896,MatrizProducto,2,FALSE()))</f>
        <v/>
      </c>
      <c r="B1896" s="23"/>
      <c r="C1896" s="24"/>
      <c r="D1896" s="25"/>
      <c r="E1896" s="24"/>
      <c r="F1896" s="23"/>
      <c r="G1896" s="23"/>
      <c r="H1896" s="26"/>
      <c r="I1896" s="27"/>
      <c r="J1896" s="22" t="str">
        <f aca="false">IF(TRIM(B1896)="","",937)</f>
        <v/>
      </c>
      <c r="K1896" s="28" t="str">
        <f aca="false">IF(OR(TRIM(B1896)&lt;&gt;"",TRIM(C1896)&lt;&gt;"",TRIM(D1896)&lt;&gt;"",TRIM(E1896)&lt;&gt;"",TRIM(F1896)&lt;&gt;"",TRIM(G1896)&lt;&gt;"",TRIM(H1896)&lt;&gt;"",TRIM(I1896)&lt;&gt;""),IF(AND(TRIM(C1896)&lt;&gt;"",TRIM(D1896)&lt;&gt;"",TRIM(E1896)&lt;&gt;"",TRIM(F1896)&lt;&gt;"",TRIM(G1896)&lt;&gt;"",TRIM(I1896)&lt;&gt;""),"SI","NO"),"")</f>
        <v/>
      </c>
      <c r="L1896" s="6"/>
      <c r="M1896" s="6"/>
    </row>
    <row r="1897" customFormat="false" ht="15" hidden="false" customHeight="false" outlineLevel="0" collapsed="false">
      <c r="A1897" s="22" t="str">
        <f aca="false">IF(TRIM(B1897)="","",VLOOKUP(B1897,MatrizProducto,2,FALSE()))</f>
        <v/>
      </c>
      <c r="B1897" s="23"/>
      <c r="C1897" s="24"/>
      <c r="D1897" s="25"/>
      <c r="E1897" s="24"/>
      <c r="F1897" s="23"/>
      <c r="G1897" s="23"/>
      <c r="H1897" s="26"/>
      <c r="I1897" s="27"/>
      <c r="J1897" s="22" t="str">
        <f aca="false">IF(TRIM(B1897)="","",937)</f>
        <v/>
      </c>
      <c r="K1897" s="28" t="str">
        <f aca="false">IF(OR(TRIM(B1897)&lt;&gt;"",TRIM(C1897)&lt;&gt;"",TRIM(D1897)&lt;&gt;"",TRIM(E1897)&lt;&gt;"",TRIM(F1897)&lt;&gt;"",TRIM(G1897)&lt;&gt;"",TRIM(H1897)&lt;&gt;"",TRIM(I1897)&lt;&gt;""),IF(AND(TRIM(C1897)&lt;&gt;"",TRIM(D1897)&lt;&gt;"",TRIM(E1897)&lt;&gt;"",TRIM(F1897)&lt;&gt;"",TRIM(G1897)&lt;&gt;"",TRIM(I1897)&lt;&gt;""),"SI","NO"),"")</f>
        <v/>
      </c>
      <c r="L1897" s="6"/>
      <c r="M1897" s="6"/>
    </row>
    <row r="1898" customFormat="false" ht="15" hidden="false" customHeight="false" outlineLevel="0" collapsed="false">
      <c r="A1898" s="22" t="str">
        <f aca="false">IF(TRIM(B1898)="","",VLOOKUP(B1898,MatrizProducto,2,FALSE()))</f>
        <v/>
      </c>
      <c r="B1898" s="23"/>
      <c r="C1898" s="24"/>
      <c r="D1898" s="25"/>
      <c r="E1898" s="24"/>
      <c r="F1898" s="23"/>
      <c r="G1898" s="23"/>
      <c r="H1898" s="26"/>
      <c r="I1898" s="27"/>
      <c r="J1898" s="22" t="str">
        <f aca="false">IF(TRIM(B1898)="","",937)</f>
        <v/>
      </c>
      <c r="K1898" s="28" t="str">
        <f aca="false">IF(OR(TRIM(B1898)&lt;&gt;"",TRIM(C1898)&lt;&gt;"",TRIM(D1898)&lt;&gt;"",TRIM(E1898)&lt;&gt;"",TRIM(F1898)&lt;&gt;"",TRIM(G1898)&lt;&gt;"",TRIM(H1898)&lt;&gt;"",TRIM(I1898)&lt;&gt;""),IF(AND(TRIM(C1898)&lt;&gt;"",TRIM(D1898)&lt;&gt;"",TRIM(E1898)&lt;&gt;"",TRIM(F1898)&lt;&gt;"",TRIM(G1898)&lt;&gt;"",TRIM(I1898)&lt;&gt;""),"SI","NO"),"")</f>
        <v/>
      </c>
      <c r="L1898" s="6"/>
      <c r="M1898" s="6"/>
    </row>
    <row r="1899" customFormat="false" ht="15" hidden="false" customHeight="false" outlineLevel="0" collapsed="false">
      <c r="A1899" s="22" t="str">
        <f aca="false">IF(TRIM(B1899)="","",VLOOKUP(B1899,MatrizProducto,2,FALSE()))</f>
        <v/>
      </c>
      <c r="B1899" s="23"/>
      <c r="C1899" s="24"/>
      <c r="D1899" s="25"/>
      <c r="E1899" s="24"/>
      <c r="F1899" s="23"/>
      <c r="G1899" s="23"/>
      <c r="H1899" s="26"/>
      <c r="I1899" s="27"/>
      <c r="J1899" s="22" t="str">
        <f aca="false">IF(TRIM(B1899)="","",937)</f>
        <v/>
      </c>
      <c r="K1899" s="28" t="str">
        <f aca="false">IF(OR(TRIM(B1899)&lt;&gt;"",TRIM(C1899)&lt;&gt;"",TRIM(D1899)&lt;&gt;"",TRIM(E1899)&lt;&gt;"",TRIM(F1899)&lt;&gt;"",TRIM(G1899)&lt;&gt;"",TRIM(H1899)&lt;&gt;"",TRIM(I1899)&lt;&gt;""),IF(AND(TRIM(C1899)&lt;&gt;"",TRIM(D1899)&lt;&gt;"",TRIM(E1899)&lt;&gt;"",TRIM(F1899)&lt;&gt;"",TRIM(G1899)&lt;&gt;"",TRIM(I1899)&lt;&gt;""),"SI","NO"),"")</f>
        <v/>
      </c>
      <c r="L1899" s="6"/>
      <c r="M1899" s="6"/>
    </row>
    <row r="1900" customFormat="false" ht="15" hidden="false" customHeight="false" outlineLevel="0" collapsed="false">
      <c r="A1900" s="22" t="str">
        <f aca="false">IF(TRIM(B1900)="","",VLOOKUP(B1900,MatrizProducto,2,FALSE()))</f>
        <v/>
      </c>
      <c r="B1900" s="23"/>
      <c r="C1900" s="24"/>
      <c r="D1900" s="25"/>
      <c r="E1900" s="24"/>
      <c r="F1900" s="23"/>
      <c r="G1900" s="23"/>
      <c r="H1900" s="26"/>
      <c r="I1900" s="27"/>
      <c r="J1900" s="22" t="str">
        <f aca="false">IF(TRIM(B1900)="","",937)</f>
        <v/>
      </c>
      <c r="K1900" s="28" t="str">
        <f aca="false">IF(OR(TRIM(B1900)&lt;&gt;"",TRIM(C1900)&lt;&gt;"",TRIM(D1900)&lt;&gt;"",TRIM(E1900)&lt;&gt;"",TRIM(F1900)&lt;&gt;"",TRIM(G1900)&lt;&gt;"",TRIM(H1900)&lt;&gt;"",TRIM(I1900)&lt;&gt;""),IF(AND(TRIM(C1900)&lt;&gt;"",TRIM(D1900)&lt;&gt;"",TRIM(E1900)&lt;&gt;"",TRIM(F1900)&lt;&gt;"",TRIM(G1900)&lt;&gt;"",TRIM(I1900)&lt;&gt;""),"SI","NO"),"")</f>
        <v/>
      </c>
      <c r="L1900" s="6"/>
      <c r="M1900" s="6"/>
    </row>
    <row r="1901" customFormat="false" ht="15" hidden="false" customHeight="false" outlineLevel="0" collapsed="false">
      <c r="A1901" s="22" t="str">
        <f aca="false">IF(TRIM(B1901)="","",VLOOKUP(B1901,MatrizProducto,2,FALSE()))</f>
        <v/>
      </c>
      <c r="B1901" s="23"/>
      <c r="C1901" s="24"/>
      <c r="D1901" s="25"/>
      <c r="E1901" s="24"/>
      <c r="F1901" s="23"/>
      <c r="G1901" s="23"/>
      <c r="H1901" s="26"/>
      <c r="I1901" s="27"/>
      <c r="J1901" s="22" t="str">
        <f aca="false">IF(TRIM(B1901)="","",937)</f>
        <v/>
      </c>
      <c r="K1901" s="28" t="str">
        <f aca="false">IF(OR(TRIM(B1901)&lt;&gt;"",TRIM(C1901)&lt;&gt;"",TRIM(D1901)&lt;&gt;"",TRIM(E1901)&lt;&gt;"",TRIM(F1901)&lt;&gt;"",TRIM(G1901)&lt;&gt;"",TRIM(H1901)&lt;&gt;"",TRIM(I1901)&lt;&gt;""),IF(AND(TRIM(C1901)&lt;&gt;"",TRIM(D1901)&lt;&gt;"",TRIM(E1901)&lt;&gt;"",TRIM(F1901)&lt;&gt;"",TRIM(G1901)&lt;&gt;"",TRIM(I1901)&lt;&gt;""),"SI","NO"),"")</f>
        <v/>
      </c>
      <c r="L1901" s="6"/>
      <c r="M1901" s="6"/>
    </row>
    <row r="1902" customFormat="false" ht="15" hidden="false" customHeight="false" outlineLevel="0" collapsed="false">
      <c r="A1902" s="22" t="str">
        <f aca="false">IF(TRIM(B1902)="","",VLOOKUP(B1902,MatrizProducto,2,FALSE()))</f>
        <v/>
      </c>
      <c r="B1902" s="23"/>
      <c r="C1902" s="24"/>
      <c r="D1902" s="25"/>
      <c r="E1902" s="24"/>
      <c r="F1902" s="23"/>
      <c r="G1902" s="23"/>
      <c r="H1902" s="26"/>
      <c r="I1902" s="27"/>
      <c r="J1902" s="22" t="str">
        <f aca="false">IF(TRIM(B1902)="","",937)</f>
        <v/>
      </c>
      <c r="K1902" s="28" t="str">
        <f aca="false">IF(OR(TRIM(B1902)&lt;&gt;"",TRIM(C1902)&lt;&gt;"",TRIM(D1902)&lt;&gt;"",TRIM(E1902)&lt;&gt;"",TRIM(F1902)&lt;&gt;"",TRIM(G1902)&lt;&gt;"",TRIM(H1902)&lt;&gt;"",TRIM(I1902)&lt;&gt;""),IF(AND(TRIM(C1902)&lt;&gt;"",TRIM(D1902)&lt;&gt;"",TRIM(E1902)&lt;&gt;"",TRIM(F1902)&lt;&gt;"",TRIM(G1902)&lt;&gt;"",TRIM(I1902)&lt;&gt;""),"SI","NO"),"")</f>
        <v/>
      </c>
      <c r="L1902" s="6"/>
      <c r="M1902" s="6"/>
    </row>
    <row r="1903" customFormat="false" ht="15" hidden="false" customHeight="false" outlineLevel="0" collapsed="false">
      <c r="A1903" s="22" t="str">
        <f aca="false">IF(TRIM(B1903)="","",VLOOKUP(B1903,MatrizProducto,2,FALSE()))</f>
        <v/>
      </c>
      <c r="B1903" s="23"/>
      <c r="C1903" s="24"/>
      <c r="D1903" s="25"/>
      <c r="E1903" s="24"/>
      <c r="F1903" s="23"/>
      <c r="G1903" s="23"/>
      <c r="H1903" s="26"/>
      <c r="I1903" s="27"/>
      <c r="J1903" s="22" t="str">
        <f aca="false">IF(TRIM(B1903)="","",937)</f>
        <v/>
      </c>
      <c r="K1903" s="28" t="str">
        <f aca="false">IF(OR(TRIM(B1903)&lt;&gt;"",TRIM(C1903)&lt;&gt;"",TRIM(D1903)&lt;&gt;"",TRIM(E1903)&lt;&gt;"",TRIM(F1903)&lt;&gt;"",TRIM(G1903)&lt;&gt;"",TRIM(H1903)&lt;&gt;"",TRIM(I1903)&lt;&gt;""),IF(AND(TRIM(C1903)&lt;&gt;"",TRIM(D1903)&lt;&gt;"",TRIM(E1903)&lt;&gt;"",TRIM(F1903)&lt;&gt;"",TRIM(G1903)&lt;&gt;"",TRIM(I1903)&lt;&gt;""),"SI","NO"),"")</f>
        <v/>
      </c>
      <c r="L1903" s="6"/>
      <c r="M1903" s="6"/>
    </row>
    <row r="1904" customFormat="false" ht="15" hidden="false" customHeight="false" outlineLevel="0" collapsed="false">
      <c r="A1904" s="22" t="str">
        <f aca="false">IF(TRIM(B1904)="","",VLOOKUP(B1904,MatrizProducto,2,FALSE()))</f>
        <v/>
      </c>
      <c r="B1904" s="23"/>
      <c r="C1904" s="24"/>
      <c r="D1904" s="25"/>
      <c r="E1904" s="24"/>
      <c r="F1904" s="23"/>
      <c r="G1904" s="23"/>
      <c r="H1904" s="26"/>
      <c r="I1904" s="27"/>
      <c r="J1904" s="22" t="str">
        <f aca="false">IF(TRIM(B1904)="","",937)</f>
        <v/>
      </c>
      <c r="K1904" s="28" t="str">
        <f aca="false">IF(OR(TRIM(B1904)&lt;&gt;"",TRIM(C1904)&lt;&gt;"",TRIM(D1904)&lt;&gt;"",TRIM(E1904)&lt;&gt;"",TRIM(F1904)&lt;&gt;"",TRIM(G1904)&lt;&gt;"",TRIM(H1904)&lt;&gt;"",TRIM(I1904)&lt;&gt;""),IF(AND(TRIM(C1904)&lt;&gt;"",TRIM(D1904)&lt;&gt;"",TRIM(E1904)&lt;&gt;"",TRIM(F1904)&lt;&gt;"",TRIM(G1904)&lt;&gt;"",TRIM(I1904)&lt;&gt;""),"SI","NO"),"")</f>
        <v/>
      </c>
      <c r="L1904" s="6"/>
      <c r="M1904" s="6"/>
    </row>
    <row r="1905" customFormat="false" ht="15" hidden="false" customHeight="false" outlineLevel="0" collapsed="false">
      <c r="A1905" s="22" t="str">
        <f aca="false">IF(TRIM(B1905)="","",VLOOKUP(B1905,MatrizProducto,2,FALSE()))</f>
        <v/>
      </c>
      <c r="B1905" s="23"/>
      <c r="C1905" s="24"/>
      <c r="D1905" s="25"/>
      <c r="E1905" s="24"/>
      <c r="F1905" s="23"/>
      <c r="G1905" s="23"/>
      <c r="H1905" s="26"/>
      <c r="I1905" s="27"/>
      <c r="J1905" s="22" t="str">
        <f aca="false">IF(TRIM(B1905)="","",937)</f>
        <v/>
      </c>
      <c r="K1905" s="28" t="str">
        <f aca="false">IF(OR(TRIM(B1905)&lt;&gt;"",TRIM(C1905)&lt;&gt;"",TRIM(D1905)&lt;&gt;"",TRIM(E1905)&lt;&gt;"",TRIM(F1905)&lt;&gt;"",TRIM(G1905)&lt;&gt;"",TRIM(H1905)&lt;&gt;"",TRIM(I1905)&lt;&gt;""),IF(AND(TRIM(C1905)&lt;&gt;"",TRIM(D1905)&lt;&gt;"",TRIM(E1905)&lt;&gt;"",TRIM(F1905)&lt;&gt;"",TRIM(G1905)&lt;&gt;"",TRIM(I1905)&lt;&gt;""),"SI","NO"),"")</f>
        <v/>
      </c>
      <c r="L1905" s="6"/>
      <c r="M1905" s="6"/>
    </row>
    <row r="1906" customFormat="false" ht="15" hidden="false" customHeight="false" outlineLevel="0" collapsed="false">
      <c r="A1906" s="22" t="str">
        <f aca="false">IF(TRIM(B1906)="","",VLOOKUP(B1906,MatrizProducto,2,FALSE()))</f>
        <v/>
      </c>
      <c r="B1906" s="23"/>
      <c r="C1906" s="24"/>
      <c r="D1906" s="25"/>
      <c r="E1906" s="24"/>
      <c r="F1906" s="23"/>
      <c r="G1906" s="23"/>
      <c r="H1906" s="26"/>
      <c r="I1906" s="27"/>
      <c r="J1906" s="22" t="str">
        <f aca="false">IF(TRIM(B1906)="","",937)</f>
        <v/>
      </c>
      <c r="K1906" s="28" t="str">
        <f aca="false">IF(OR(TRIM(B1906)&lt;&gt;"",TRIM(C1906)&lt;&gt;"",TRIM(D1906)&lt;&gt;"",TRIM(E1906)&lt;&gt;"",TRIM(F1906)&lt;&gt;"",TRIM(G1906)&lt;&gt;"",TRIM(H1906)&lt;&gt;"",TRIM(I1906)&lt;&gt;""),IF(AND(TRIM(C1906)&lt;&gt;"",TRIM(D1906)&lt;&gt;"",TRIM(E1906)&lt;&gt;"",TRIM(F1906)&lt;&gt;"",TRIM(G1906)&lt;&gt;"",TRIM(I1906)&lt;&gt;""),"SI","NO"),"")</f>
        <v/>
      </c>
      <c r="L1906" s="6"/>
      <c r="M1906" s="6"/>
    </row>
    <row r="1907" customFormat="false" ht="15" hidden="false" customHeight="false" outlineLevel="0" collapsed="false">
      <c r="A1907" s="22" t="str">
        <f aca="false">IF(TRIM(B1907)="","",VLOOKUP(B1907,MatrizProducto,2,FALSE()))</f>
        <v/>
      </c>
      <c r="B1907" s="23"/>
      <c r="C1907" s="24"/>
      <c r="D1907" s="25"/>
      <c r="E1907" s="24"/>
      <c r="F1907" s="23"/>
      <c r="G1907" s="23"/>
      <c r="H1907" s="26"/>
      <c r="I1907" s="27"/>
      <c r="J1907" s="22" t="str">
        <f aca="false">IF(TRIM(B1907)="","",937)</f>
        <v/>
      </c>
      <c r="K1907" s="28" t="str">
        <f aca="false">IF(OR(TRIM(B1907)&lt;&gt;"",TRIM(C1907)&lt;&gt;"",TRIM(D1907)&lt;&gt;"",TRIM(E1907)&lt;&gt;"",TRIM(F1907)&lt;&gt;"",TRIM(G1907)&lt;&gt;"",TRIM(H1907)&lt;&gt;"",TRIM(I1907)&lt;&gt;""),IF(AND(TRIM(C1907)&lt;&gt;"",TRIM(D1907)&lt;&gt;"",TRIM(E1907)&lt;&gt;"",TRIM(F1907)&lt;&gt;"",TRIM(G1907)&lt;&gt;"",TRIM(I1907)&lt;&gt;""),"SI","NO"),"")</f>
        <v/>
      </c>
      <c r="L1907" s="6"/>
      <c r="M1907" s="6"/>
    </row>
    <row r="1908" customFormat="false" ht="15" hidden="false" customHeight="false" outlineLevel="0" collapsed="false">
      <c r="A1908" s="22" t="str">
        <f aca="false">IF(TRIM(B1908)="","",VLOOKUP(B1908,MatrizProducto,2,FALSE()))</f>
        <v/>
      </c>
      <c r="B1908" s="23"/>
      <c r="C1908" s="24"/>
      <c r="D1908" s="25"/>
      <c r="E1908" s="24"/>
      <c r="F1908" s="23"/>
      <c r="G1908" s="23"/>
      <c r="H1908" s="26"/>
      <c r="I1908" s="27"/>
      <c r="J1908" s="22" t="str">
        <f aca="false">IF(TRIM(B1908)="","",937)</f>
        <v/>
      </c>
      <c r="K1908" s="28" t="str">
        <f aca="false">IF(OR(TRIM(B1908)&lt;&gt;"",TRIM(C1908)&lt;&gt;"",TRIM(D1908)&lt;&gt;"",TRIM(E1908)&lt;&gt;"",TRIM(F1908)&lt;&gt;"",TRIM(G1908)&lt;&gt;"",TRIM(H1908)&lt;&gt;"",TRIM(I1908)&lt;&gt;""),IF(AND(TRIM(C1908)&lt;&gt;"",TRIM(D1908)&lt;&gt;"",TRIM(E1908)&lt;&gt;"",TRIM(F1908)&lt;&gt;"",TRIM(G1908)&lt;&gt;"",TRIM(I1908)&lt;&gt;""),"SI","NO"),"")</f>
        <v/>
      </c>
      <c r="L1908" s="6"/>
      <c r="M1908" s="6"/>
    </row>
    <row r="1909" customFormat="false" ht="15" hidden="false" customHeight="false" outlineLevel="0" collapsed="false">
      <c r="A1909" s="22" t="str">
        <f aca="false">IF(TRIM(B1909)="","",VLOOKUP(B1909,MatrizProducto,2,FALSE()))</f>
        <v/>
      </c>
      <c r="B1909" s="23"/>
      <c r="C1909" s="24"/>
      <c r="D1909" s="25"/>
      <c r="E1909" s="24"/>
      <c r="F1909" s="23"/>
      <c r="G1909" s="23"/>
      <c r="H1909" s="26"/>
      <c r="I1909" s="27"/>
      <c r="J1909" s="22" t="str">
        <f aca="false">IF(TRIM(B1909)="","",937)</f>
        <v/>
      </c>
      <c r="K1909" s="28" t="str">
        <f aca="false">IF(OR(TRIM(B1909)&lt;&gt;"",TRIM(C1909)&lt;&gt;"",TRIM(D1909)&lt;&gt;"",TRIM(E1909)&lt;&gt;"",TRIM(F1909)&lt;&gt;"",TRIM(G1909)&lt;&gt;"",TRIM(H1909)&lt;&gt;"",TRIM(I1909)&lt;&gt;""),IF(AND(TRIM(C1909)&lt;&gt;"",TRIM(D1909)&lt;&gt;"",TRIM(E1909)&lt;&gt;"",TRIM(F1909)&lt;&gt;"",TRIM(G1909)&lt;&gt;"",TRIM(I1909)&lt;&gt;""),"SI","NO"),"")</f>
        <v/>
      </c>
      <c r="L1909" s="6"/>
      <c r="M1909" s="6"/>
    </row>
    <row r="1910" customFormat="false" ht="15" hidden="false" customHeight="false" outlineLevel="0" collapsed="false">
      <c r="A1910" s="22" t="str">
        <f aca="false">IF(TRIM(B1910)="","",VLOOKUP(B1910,MatrizProducto,2,FALSE()))</f>
        <v/>
      </c>
      <c r="B1910" s="23"/>
      <c r="C1910" s="24"/>
      <c r="D1910" s="25"/>
      <c r="E1910" s="24"/>
      <c r="F1910" s="23"/>
      <c r="G1910" s="23"/>
      <c r="H1910" s="26"/>
      <c r="I1910" s="27"/>
      <c r="J1910" s="22" t="str">
        <f aca="false">IF(TRIM(B1910)="","",937)</f>
        <v/>
      </c>
      <c r="K1910" s="28" t="str">
        <f aca="false">IF(OR(TRIM(B1910)&lt;&gt;"",TRIM(C1910)&lt;&gt;"",TRIM(D1910)&lt;&gt;"",TRIM(E1910)&lt;&gt;"",TRIM(F1910)&lt;&gt;"",TRIM(G1910)&lt;&gt;"",TRIM(H1910)&lt;&gt;"",TRIM(I1910)&lt;&gt;""),IF(AND(TRIM(C1910)&lt;&gt;"",TRIM(D1910)&lt;&gt;"",TRIM(E1910)&lt;&gt;"",TRIM(F1910)&lt;&gt;"",TRIM(G1910)&lt;&gt;"",TRIM(I1910)&lt;&gt;""),"SI","NO"),"")</f>
        <v/>
      </c>
      <c r="L1910" s="6"/>
      <c r="M1910" s="6"/>
    </row>
    <row r="1911" customFormat="false" ht="15" hidden="false" customHeight="false" outlineLevel="0" collapsed="false">
      <c r="A1911" s="22" t="str">
        <f aca="false">IF(TRIM(B1911)="","",VLOOKUP(B1911,MatrizProducto,2,FALSE()))</f>
        <v/>
      </c>
      <c r="B1911" s="23"/>
      <c r="C1911" s="24"/>
      <c r="D1911" s="25"/>
      <c r="E1911" s="24"/>
      <c r="F1911" s="23"/>
      <c r="G1911" s="23"/>
      <c r="H1911" s="26"/>
      <c r="I1911" s="27"/>
      <c r="J1911" s="22" t="str">
        <f aca="false">IF(TRIM(B1911)="","",937)</f>
        <v/>
      </c>
      <c r="K1911" s="28" t="str">
        <f aca="false">IF(OR(TRIM(B1911)&lt;&gt;"",TRIM(C1911)&lt;&gt;"",TRIM(D1911)&lt;&gt;"",TRIM(E1911)&lt;&gt;"",TRIM(F1911)&lt;&gt;"",TRIM(G1911)&lt;&gt;"",TRIM(H1911)&lt;&gt;"",TRIM(I1911)&lt;&gt;""),IF(AND(TRIM(C1911)&lt;&gt;"",TRIM(D1911)&lt;&gt;"",TRIM(E1911)&lt;&gt;"",TRIM(F1911)&lt;&gt;"",TRIM(G1911)&lt;&gt;"",TRIM(I1911)&lt;&gt;""),"SI","NO"),"")</f>
        <v/>
      </c>
      <c r="L1911" s="6"/>
      <c r="M1911" s="6"/>
    </row>
    <row r="1912" customFormat="false" ht="15" hidden="false" customHeight="false" outlineLevel="0" collapsed="false">
      <c r="A1912" s="22" t="str">
        <f aca="false">IF(TRIM(B1912)="","",VLOOKUP(B1912,MatrizProducto,2,FALSE()))</f>
        <v/>
      </c>
      <c r="B1912" s="23"/>
      <c r="C1912" s="24"/>
      <c r="D1912" s="25"/>
      <c r="E1912" s="24"/>
      <c r="F1912" s="23"/>
      <c r="G1912" s="23"/>
      <c r="H1912" s="26"/>
      <c r="I1912" s="27"/>
      <c r="J1912" s="22" t="str">
        <f aca="false">IF(TRIM(B1912)="","",937)</f>
        <v/>
      </c>
      <c r="K1912" s="28" t="str">
        <f aca="false">IF(OR(TRIM(B1912)&lt;&gt;"",TRIM(C1912)&lt;&gt;"",TRIM(D1912)&lt;&gt;"",TRIM(E1912)&lt;&gt;"",TRIM(F1912)&lt;&gt;"",TRIM(G1912)&lt;&gt;"",TRIM(H1912)&lt;&gt;"",TRIM(I1912)&lt;&gt;""),IF(AND(TRIM(C1912)&lt;&gt;"",TRIM(D1912)&lt;&gt;"",TRIM(E1912)&lt;&gt;"",TRIM(F1912)&lt;&gt;"",TRIM(G1912)&lt;&gt;"",TRIM(I1912)&lt;&gt;""),"SI","NO"),"")</f>
        <v/>
      </c>
      <c r="L1912" s="6"/>
      <c r="M1912" s="6"/>
    </row>
    <row r="1913" customFormat="false" ht="15" hidden="false" customHeight="false" outlineLevel="0" collapsed="false">
      <c r="A1913" s="22" t="str">
        <f aca="false">IF(TRIM(B1913)="","",VLOOKUP(B1913,MatrizProducto,2,FALSE()))</f>
        <v/>
      </c>
      <c r="B1913" s="23"/>
      <c r="C1913" s="24"/>
      <c r="D1913" s="25"/>
      <c r="E1913" s="24"/>
      <c r="F1913" s="23"/>
      <c r="G1913" s="23"/>
      <c r="H1913" s="26"/>
      <c r="I1913" s="27"/>
      <c r="J1913" s="22" t="str">
        <f aca="false">IF(TRIM(B1913)="","",937)</f>
        <v/>
      </c>
      <c r="K1913" s="28" t="str">
        <f aca="false">IF(OR(TRIM(B1913)&lt;&gt;"",TRIM(C1913)&lt;&gt;"",TRIM(D1913)&lt;&gt;"",TRIM(E1913)&lt;&gt;"",TRIM(F1913)&lt;&gt;"",TRIM(G1913)&lt;&gt;"",TRIM(H1913)&lt;&gt;"",TRIM(I1913)&lt;&gt;""),IF(AND(TRIM(C1913)&lt;&gt;"",TRIM(D1913)&lt;&gt;"",TRIM(E1913)&lt;&gt;"",TRIM(F1913)&lt;&gt;"",TRIM(G1913)&lt;&gt;"",TRIM(I1913)&lt;&gt;""),"SI","NO"),"")</f>
        <v/>
      </c>
      <c r="L1913" s="6"/>
      <c r="M1913" s="6"/>
    </row>
    <row r="1914" customFormat="false" ht="15" hidden="false" customHeight="false" outlineLevel="0" collapsed="false">
      <c r="A1914" s="22" t="str">
        <f aca="false">IF(TRIM(B1914)="","",VLOOKUP(B1914,MatrizProducto,2,FALSE()))</f>
        <v/>
      </c>
      <c r="B1914" s="23"/>
      <c r="C1914" s="24"/>
      <c r="D1914" s="25"/>
      <c r="E1914" s="24"/>
      <c r="F1914" s="23"/>
      <c r="G1914" s="23"/>
      <c r="H1914" s="26"/>
      <c r="I1914" s="27"/>
      <c r="J1914" s="22" t="str">
        <f aca="false">IF(TRIM(B1914)="","",937)</f>
        <v/>
      </c>
      <c r="K1914" s="28" t="str">
        <f aca="false">IF(OR(TRIM(B1914)&lt;&gt;"",TRIM(C1914)&lt;&gt;"",TRIM(D1914)&lt;&gt;"",TRIM(E1914)&lt;&gt;"",TRIM(F1914)&lt;&gt;"",TRIM(G1914)&lt;&gt;"",TRIM(H1914)&lt;&gt;"",TRIM(I1914)&lt;&gt;""),IF(AND(TRIM(C1914)&lt;&gt;"",TRIM(D1914)&lt;&gt;"",TRIM(E1914)&lt;&gt;"",TRIM(F1914)&lt;&gt;"",TRIM(G1914)&lt;&gt;"",TRIM(I1914)&lt;&gt;""),"SI","NO"),"")</f>
        <v/>
      </c>
      <c r="L1914" s="6"/>
      <c r="M1914" s="6"/>
    </row>
    <row r="1915" customFormat="false" ht="15" hidden="false" customHeight="false" outlineLevel="0" collapsed="false">
      <c r="A1915" s="22" t="str">
        <f aca="false">IF(TRIM(B1915)="","",VLOOKUP(B1915,MatrizProducto,2,FALSE()))</f>
        <v/>
      </c>
      <c r="B1915" s="23"/>
      <c r="C1915" s="24"/>
      <c r="D1915" s="25"/>
      <c r="E1915" s="24"/>
      <c r="F1915" s="23"/>
      <c r="G1915" s="23"/>
      <c r="H1915" s="26"/>
      <c r="I1915" s="27"/>
      <c r="J1915" s="22" t="str">
        <f aca="false">IF(TRIM(B1915)="","",937)</f>
        <v/>
      </c>
      <c r="K1915" s="28" t="str">
        <f aca="false">IF(OR(TRIM(B1915)&lt;&gt;"",TRIM(C1915)&lt;&gt;"",TRIM(D1915)&lt;&gt;"",TRIM(E1915)&lt;&gt;"",TRIM(F1915)&lt;&gt;"",TRIM(G1915)&lt;&gt;"",TRIM(H1915)&lt;&gt;"",TRIM(I1915)&lt;&gt;""),IF(AND(TRIM(C1915)&lt;&gt;"",TRIM(D1915)&lt;&gt;"",TRIM(E1915)&lt;&gt;"",TRIM(F1915)&lt;&gt;"",TRIM(G1915)&lt;&gt;"",TRIM(I1915)&lt;&gt;""),"SI","NO"),"")</f>
        <v/>
      </c>
      <c r="L1915" s="6"/>
      <c r="M1915" s="6"/>
    </row>
    <row r="1916" customFormat="false" ht="15" hidden="false" customHeight="false" outlineLevel="0" collapsed="false">
      <c r="A1916" s="22" t="str">
        <f aca="false">IF(TRIM(B1916)="","",VLOOKUP(B1916,MatrizProducto,2,FALSE()))</f>
        <v/>
      </c>
      <c r="B1916" s="23"/>
      <c r="C1916" s="24"/>
      <c r="D1916" s="25"/>
      <c r="E1916" s="24"/>
      <c r="F1916" s="23"/>
      <c r="G1916" s="23"/>
      <c r="H1916" s="26"/>
      <c r="I1916" s="27"/>
      <c r="J1916" s="22" t="str">
        <f aca="false">IF(TRIM(B1916)="","",937)</f>
        <v/>
      </c>
      <c r="K1916" s="28" t="str">
        <f aca="false">IF(OR(TRIM(B1916)&lt;&gt;"",TRIM(C1916)&lt;&gt;"",TRIM(D1916)&lt;&gt;"",TRIM(E1916)&lt;&gt;"",TRIM(F1916)&lt;&gt;"",TRIM(G1916)&lt;&gt;"",TRIM(H1916)&lt;&gt;"",TRIM(I1916)&lt;&gt;""),IF(AND(TRIM(C1916)&lt;&gt;"",TRIM(D1916)&lt;&gt;"",TRIM(E1916)&lt;&gt;"",TRIM(F1916)&lt;&gt;"",TRIM(G1916)&lt;&gt;"",TRIM(I1916)&lt;&gt;""),"SI","NO"),"")</f>
        <v/>
      </c>
      <c r="L1916" s="6"/>
      <c r="M1916" s="6"/>
    </row>
    <row r="1917" customFormat="false" ht="15" hidden="false" customHeight="false" outlineLevel="0" collapsed="false">
      <c r="A1917" s="22" t="str">
        <f aca="false">IF(TRIM(B1917)="","",VLOOKUP(B1917,MatrizProducto,2,FALSE()))</f>
        <v/>
      </c>
      <c r="B1917" s="23"/>
      <c r="C1917" s="24"/>
      <c r="D1917" s="25"/>
      <c r="E1917" s="24"/>
      <c r="F1917" s="23"/>
      <c r="G1917" s="23"/>
      <c r="H1917" s="26"/>
      <c r="I1917" s="27"/>
      <c r="J1917" s="22" t="str">
        <f aca="false">IF(TRIM(B1917)="","",937)</f>
        <v/>
      </c>
      <c r="K1917" s="28" t="str">
        <f aca="false">IF(OR(TRIM(B1917)&lt;&gt;"",TRIM(C1917)&lt;&gt;"",TRIM(D1917)&lt;&gt;"",TRIM(E1917)&lt;&gt;"",TRIM(F1917)&lt;&gt;"",TRIM(G1917)&lt;&gt;"",TRIM(H1917)&lt;&gt;"",TRIM(I1917)&lt;&gt;""),IF(AND(TRIM(C1917)&lt;&gt;"",TRIM(D1917)&lt;&gt;"",TRIM(E1917)&lt;&gt;"",TRIM(F1917)&lt;&gt;"",TRIM(G1917)&lt;&gt;"",TRIM(I1917)&lt;&gt;""),"SI","NO"),"")</f>
        <v/>
      </c>
      <c r="L1917" s="6"/>
      <c r="M1917" s="6"/>
    </row>
    <row r="1918" customFormat="false" ht="15" hidden="false" customHeight="false" outlineLevel="0" collapsed="false">
      <c r="A1918" s="22" t="str">
        <f aca="false">IF(TRIM(B1918)="","",VLOOKUP(B1918,MatrizProducto,2,FALSE()))</f>
        <v/>
      </c>
      <c r="B1918" s="23"/>
      <c r="C1918" s="24"/>
      <c r="D1918" s="25"/>
      <c r="E1918" s="24"/>
      <c r="F1918" s="23"/>
      <c r="G1918" s="23"/>
      <c r="H1918" s="26"/>
      <c r="I1918" s="27"/>
      <c r="J1918" s="22" t="str">
        <f aca="false">IF(TRIM(B1918)="","",937)</f>
        <v/>
      </c>
      <c r="K1918" s="28" t="str">
        <f aca="false">IF(OR(TRIM(B1918)&lt;&gt;"",TRIM(C1918)&lt;&gt;"",TRIM(D1918)&lt;&gt;"",TRIM(E1918)&lt;&gt;"",TRIM(F1918)&lt;&gt;"",TRIM(G1918)&lt;&gt;"",TRIM(H1918)&lt;&gt;"",TRIM(I1918)&lt;&gt;""),IF(AND(TRIM(C1918)&lt;&gt;"",TRIM(D1918)&lt;&gt;"",TRIM(E1918)&lt;&gt;"",TRIM(F1918)&lt;&gt;"",TRIM(G1918)&lt;&gt;"",TRIM(I1918)&lt;&gt;""),"SI","NO"),"")</f>
        <v/>
      </c>
      <c r="L1918" s="6"/>
      <c r="M1918" s="6"/>
    </row>
    <row r="1919" customFormat="false" ht="15" hidden="false" customHeight="false" outlineLevel="0" collapsed="false">
      <c r="A1919" s="22" t="str">
        <f aca="false">IF(TRIM(B1919)="","",VLOOKUP(B1919,MatrizProducto,2,FALSE()))</f>
        <v/>
      </c>
      <c r="B1919" s="23"/>
      <c r="C1919" s="24"/>
      <c r="D1919" s="25"/>
      <c r="E1919" s="24"/>
      <c r="F1919" s="23"/>
      <c r="G1919" s="23"/>
      <c r="H1919" s="26"/>
      <c r="I1919" s="27"/>
      <c r="J1919" s="22" t="str">
        <f aca="false">IF(TRIM(B1919)="","",937)</f>
        <v/>
      </c>
      <c r="K1919" s="28" t="str">
        <f aca="false">IF(OR(TRIM(B1919)&lt;&gt;"",TRIM(C1919)&lt;&gt;"",TRIM(D1919)&lt;&gt;"",TRIM(E1919)&lt;&gt;"",TRIM(F1919)&lt;&gt;"",TRIM(G1919)&lt;&gt;"",TRIM(H1919)&lt;&gt;"",TRIM(I1919)&lt;&gt;""),IF(AND(TRIM(C1919)&lt;&gt;"",TRIM(D1919)&lt;&gt;"",TRIM(E1919)&lt;&gt;"",TRIM(F1919)&lt;&gt;"",TRIM(G1919)&lt;&gt;"",TRIM(I1919)&lt;&gt;""),"SI","NO"),"")</f>
        <v/>
      </c>
      <c r="L1919" s="6"/>
      <c r="M1919" s="6"/>
    </row>
    <row r="1920" customFormat="false" ht="15" hidden="false" customHeight="false" outlineLevel="0" collapsed="false">
      <c r="A1920" s="22" t="str">
        <f aca="false">IF(TRIM(B1920)="","",VLOOKUP(B1920,MatrizProducto,2,FALSE()))</f>
        <v/>
      </c>
      <c r="B1920" s="23"/>
      <c r="C1920" s="24"/>
      <c r="D1920" s="25"/>
      <c r="E1920" s="24"/>
      <c r="F1920" s="23"/>
      <c r="G1920" s="23"/>
      <c r="H1920" s="26"/>
      <c r="I1920" s="27"/>
      <c r="J1920" s="22" t="str">
        <f aca="false">IF(TRIM(B1920)="","",937)</f>
        <v/>
      </c>
      <c r="K1920" s="28" t="str">
        <f aca="false">IF(OR(TRIM(B1920)&lt;&gt;"",TRIM(C1920)&lt;&gt;"",TRIM(D1920)&lt;&gt;"",TRIM(E1920)&lt;&gt;"",TRIM(F1920)&lt;&gt;"",TRIM(G1920)&lt;&gt;"",TRIM(H1920)&lt;&gt;"",TRIM(I1920)&lt;&gt;""),IF(AND(TRIM(C1920)&lt;&gt;"",TRIM(D1920)&lt;&gt;"",TRIM(E1920)&lt;&gt;"",TRIM(F1920)&lt;&gt;"",TRIM(G1920)&lt;&gt;"",TRIM(I1920)&lt;&gt;""),"SI","NO"),"")</f>
        <v/>
      </c>
      <c r="L1920" s="6"/>
      <c r="M1920" s="6"/>
    </row>
    <row r="1921" customFormat="false" ht="15" hidden="false" customHeight="false" outlineLevel="0" collapsed="false">
      <c r="A1921" s="22" t="str">
        <f aca="false">IF(TRIM(B1921)="","",VLOOKUP(B1921,MatrizProducto,2,FALSE()))</f>
        <v/>
      </c>
      <c r="B1921" s="23"/>
      <c r="C1921" s="24"/>
      <c r="D1921" s="25"/>
      <c r="E1921" s="24"/>
      <c r="F1921" s="23"/>
      <c r="G1921" s="23"/>
      <c r="H1921" s="26"/>
      <c r="I1921" s="27"/>
      <c r="J1921" s="22" t="str">
        <f aca="false">IF(TRIM(B1921)="","",937)</f>
        <v/>
      </c>
      <c r="K1921" s="28" t="str">
        <f aca="false">IF(OR(TRIM(B1921)&lt;&gt;"",TRIM(C1921)&lt;&gt;"",TRIM(D1921)&lt;&gt;"",TRIM(E1921)&lt;&gt;"",TRIM(F1921)&lt;&gt;"",TRIM(G1921)&lt;&gt;"",TRIM(H1921)&lt;&gt;"",TRIM(I1921)&lt;&gt;""),IF(AND(TRIM(C1921)&lt;&gt;"",TRIM(D1921)&lt;&gt;"",TRIM(E1921)&lt;&gt;"",TRIM(F1921)&lt;&gt;"",TRIM(G1921)&lt;&gt;"",TRIM(I1921)&lt;&gt;""),"SI","NO"),"")</f>
        <v/>
      </c>
      <c r="L1921" s="6"/>
      <c r="M1921" s="6"/>
    </row>
    <row r="1922" customFormat="false" ht="15" hidden="false" customHeight="false" outlineLevel="0" collapsed="false">
      <c r="A1922" s="22" t="str">
        <f aca="false">IF(TRIM(B1922)="","",VLOOKUP(B1922,MatrizProducto,2,FALSE()))</f>
        <v/>
      </c>
      <c r="B1922" s="23"/>
      <c r="C1922" s="24"/>
      <c r="D1922" s="25"/>
      <c r="E1922" s="24"/>
      <c r="F1922" s="23"/>
      <c r="G1922" s="23"/>
      <c r="H1922" s="26"/>
      <c r="I1922" s="27"/>
      <c r="J1922" s="22" t="str">
        <f aca="false">IF(TRIM(B1922)="","",937)</f>
        <v/>
      </c>
      <c r="K1922" s="28" t="str">
        <f aca="false">IF(OR(TRIM(B1922)&lt;&gt;"",TRIM(C1922)&lt;&gt;"",TRIM(D1922)&lt;&gt;"",TRIM(E1922)&lt;&gt;"",TRIM(F1922)&lt;&gt;"",TRIM(G1922)&lt;&gt;"",TRIM(H1922)&lt;&gt;"",TRIM(I1922)&lt;&gt;""),IF(AND(TRIM(C1922)&lt;&gt;"",TRIM(D1922)&lt;&gt;"",TRIM(E1922)&lt;&gt;"",TRIM(F1922)&lt;&gt;"",TRIM(G1922)&lt;&gt;"",TRIM(I1922)&lt;&gt;""),"SI","NO"),"")</f>
        <v/>
      </c>
      <c r="L1922" s="6"/>
      <c r="M1922" s="6"/>
    </row>
    <row r="1923" customFormat="false" ht="15" hidden="false" customHeight="false" outlineLevel="0" collapsed="false">
      <c r="A1923" s="22" t="str">
        <f aca="false">IF(TRIM(B1923)="","",VLOOKUP(B1923,MatrizProducto,2,FALSE()))</f>
        <v/>
      </c>
      <c r="B1923" s="23"/>
      <c r="C1923" s="24"/>
      <c r="D1923" s="25"/>
      <c r="E1923" s="24"/>
      <c r="F1923" s="23"/>
      <c r="G1923" s="23"/>
      <c r="H1923" s="26"/>
      <c r="I1923" s="27"/>
      <c r="J1923" s="22" t="str">
        <f aca="false">IF(TRIM(B1923)="","",937)</f>
        <v/>
      </c>
      <c r="K1923" s="28" t="str">
        <f aca="false">IF(OR(TRIM(B1923)&lt;&gt;"",TRIM(C1923)&lt;&gt;"",TRIM(D1923)&lt;&gt;"",TRIM(E1923)&lt;&gt;"",TRIM(F1923)&lt;&gt;"",TRIM(G1923)&lt;&gt;"",TRIM(H1923)&lt;&gt;"",TRIM(I1923)&lt;&gt;""),IF(AND(TRIM(C1923)&lt;&gt;"",TRIM(D1923)&lt;&gt;"",TRIM(E1923)&lt;&gt;"",TRIM(F1923)&lt;&gt;"",TRIM(G1923)&lt;&gt;"",TRIM(I1923)&lt;&gt;""),"SI","NO"),"")</f>
        <v/>
      </c>
      <c r="L1923" s="6"/>
      <c r="M1923" s="6"/>
    </row>
    <row r="1924" customFormat="false" ht="15" hidden="false" customHeight="false" outlineLevel="0" collapsed="false">
      <c r="A1924" s="22" t="str">
        <f aca="false">IF(TRIM(B1924)="","",VLOOKUP(B1924,MatrizProducto,2,FALSE()))</f>
        <v/>
      </c>
      <c r="B1924" s="23"/>
      <c r="C1924" s="24"/>
      <c r="D1924" s="25"/>
      <c r="E1924" s="24"/>
      <c r="F1924" s="23"/>
      <c r="G1924" s="23"/>
      <c r="H1924" s="26"/>
      <c r="I1924" s="27"/>
      <c r="J1924" s="22" t="str">
        <f aca="false">IF(TRIM(B1924)="","",937)</f>
        <v/>
      </c>
      <c r="K1924" s="28" t="str">
        <f aca="false">IF(OR(TRIM(B1924)&lt;&gt;"",TRIM(C1924)&lt;&gt;"",TRIM(D1924)&lt;&gt;"",TRIM(E1924)&lt;&gt;"",TRIM(F1924)&lt;&gt;"",TRIM(G1924)&lt;&gt;"",TRIM(H1924)&lt;&gt;"",TRIM(I1924)&lt;&gt;""),IF(AND(TRIM(C1924)&lt;&gt;"",TRIM(D1924)&lt;&gt;"",TRIM(E1924)&lt;&gt;"",TRIM(F1924)&lt;&gt;"",TRIM(G1924)&lt;&gt;"",TRIM(I1924)&lt;&gt;""),"SI","NO"),"")</f>
        <v/>
      </c>
      <c r="L1924" s="6"/>
      <c r="M1924" s="6"/>
    </row>
    <row r="1925" customFormat="false" ht="15" hidden="false" customHeight="false" outlineLevel="0" collapsed="false">
      <c r="A1925" s="22" t="str">
        <f aca="false">IF(TRIM(B1925)="","",VLOOKUP(B1925,MatrizProducto,2,FALSE()))</f>
        <v/>
      </c>
      <c r="B1925" s="23"/>
      <c r="C1925" s="24"/>
      <c r="D1925" s="25"/>
      <c r="E1925" s="24"/>
      <c r="F1925" s="23"/>
      <c r="G1925" s="23"/>
      <c r="H1925" s="26"/>
      <c r="I1925" s="27"/>
      <c r="J1925" s="22" t="str">
        <f aca="false">IF(TRIM(B1925)="","",937)</f>
        <v/>
      </c>
      <c r="K1925" s="28" t="str">
        <f aca="false">IF(OR(TRIM(B1925)&lt;&gt;"",TRIM(C1925)&lt;&gt;"",TRIM(D1925)&lt;&gt;"",TRIM(E1925)&lt;&gt;"",TRIM(F1925)&lt;&gt;"",TRIM(G1925)&lt;&gt;"",TRIM(H1925)&lt;&gt;"",TRIM(I1925)&lt;&gt;""),IF(AND(TRIM(C1925)&lt;&gt;"",TRIM(D1925)&lt;&gt;"",TRIM(E1925)&lt;&gt;"",TRIM(F1925)&lt;&gt;"",TRIM(G1925)&lt;&gt;"",TRIM(I1925)&lt;&gt;""),"SI","NO"),"")</f>
        <v/>
      </c>
      <c r="L1925" s="6"/>
      <c r="M1925" s="6"/>
    </row>
    <row r="1926" customFormat="false" ht="15" hidden="false" customHeight="false" outlineLevel="0" collapsed="false">
      <c r="A1926" s="22" t="str">
        <f aca="false">IF(TRIM(B1926)="","",VLOOKUP(B1926,MatrizProducto,2,FALSE()))</f>
        <v/>
      </c>
      <c r="B1926" s="23"/>
      <c r="C1926" s="24"/>
      <c r="D1926" s="25"/>
      <c r="E1926" s="24"/>
      <c r="F1926" s="23"/>
      <c r="G1926" s="23"/>
      <c r="H1926" s="26"/>
      <c r="I1926" s="27"/>
      <c r="J1926" s="22" t="str">
        <f aca="false">IF(TRIM(B1926)="","",937)</f>
        <v/>
      </c>
      <c r="K1926" s="28" t="str">
        <f aca="false">IF(OR(TRIM(B1926)&lt;&gt;"",TRIM(C1926)&lt;&gt;"",TRIM(D1926)&lt;&gt;"",TRIM(E1926)&lt;&gt;"",TRIM(F1926)&lt;&gt;"",TRIM(G1926)&lt;&gt;"",TRIM(H1926)&lt;&gt;"",TRIM(I1926)&lt;&gt;""),IF(AND(TRIM(C1926)&lt;&gt;"",TRIM(D1926)&lt;&gt;"",TRIM(E1926)&lt;&gt;"",TRIM(F1926)&lt;&gt;"",TRIM(G1926)&lt;&gt;"",TRIM(I1926)&lt;&gt;""),"SI","NO"),"")</f>
        <v/>
      </c>
      <c r="L1926" s="6"/>
      <c r="M1926" s="6"/>
    </row>
    <row r="1927" customFormat="false" ht="15" hidden="false" customHeight="false" outlineLevel="0" collapsed="false">
      <c r="A1927" s="22" t="str">
        <f aca="false">IF(TRIM(B1927)="","",VLOOKUP(B1927,MatrizProducto,2,FALSE()))</f>
        <v/>
      </c>
      <c r="B1927" s="23"/>
      <c r="C1927" s="24"/>
      <c r="D1927" s="25"/>
      <c r="E1927" s="24"/>
      <c r="F1927" s="23"/>
      <c r="G1927" s="23"/>
      <c r="H1927" s="26"/>
      <c r="I1927" s="27"/>
      <c r="J1927" s="22" t="str">
        <f aca="false">IF(TRIM(B1927)="","",937)</f>
        <v/>
      </c>
      <c r="K1927" s="28" t="str">
        <f aca="false">IF(OR(TRIM(B1927)&lt;&gt;"",TRIM(C1927)&lt;&gt;"",TRIM(D1927)&lt;&gt;"",TRIM(E1927)&lt;&gt;"",TRIM(F1927)&lt;&gt;"",TRIM(G1927)&lt;&gt;"",TRIM(H1927)&lt;&gt;"",TRIM(I1927)&lt;&gt;""),IF(AND(TRIM(C1927)&lt;&gt;"",TRIM(D1927)&lt;&gt;"",TRIM(E1927)&lt;&gt;"",TRIM(F1927)&lt;&gt;"",TRIM(G1927)&lt;&gt;"",TRIM(I1927)&lt;&gt;""),"SI","NO"),"")</f>
        <v/>
      </c>
      <c r="L1927" s="6"/>
      <c r="M1927" s="6"/>
    </row>
    <row r="1928" customFormat="false" ht="15" hidden="false" customHeight="false" outlineLevel="0" collapsed="false">
      <c r="A1928" s="22" t="str">
        <f aca="false">IF(TRIM(B1928)="","",VLOOKUP(B1928,MatrizProducto,2,FALSE()))</f>
        <v/>
      </c>
      <c r="B1928" s="23"/>
      <c r="C1928" s="24"/>
      <c r="D1928" s="25"/>
      <c r="E1928" s="24"/>
      <c r="F1928" s="23"/>
      <c r="G1928" s="23"/>
      <c r="H1928" s="26"/>
      <c r="I1928" s="27"/>
      <c r="J1928" s="22" t="str">
        <f aca="false">IF(TRIM(B1928)="","",937)</f>
        <v/>
      </c>
      <c r="K1928" s="28" t="str">
        <f aca="false">IF(OR(TRIM(B1928)&lt;&gt;"",TRIM(C1928)&lt;&gt;"",TRIM(D1928)&lt;&gt;"",TRIM(E1928)&lt;&gt;"",TRIM(F1928)&lt;&gt;"",TRIM(G1928)&lt;&gt;"",TRIM(H1928)&lt;&gt;"",TRIM(I1928)&lt;&gt;""),IF(AND(TRIM(C1928)&lt;&gt;"",TRIM(D1928)&lt;&gt;"",TRIM(E1928)&lt;&gt;"",TRIM(F1928)&lt;&gt;"",TRIM(G1928)&lt;&gt;"",TRIM(I1928)&lt;&gt;""),"SI","NO"),"")</f>
        <v/>
      </c>
      <c r="L1928" s="6"/>
      <c r="M1928" s="6"/>
    </row>
    <row r="1929" customFormat="false" ht="15" hidden="false" customHeight="false" outlineLevel="0" collapsed="false">
      <c r="A1929" s="22" t="str">
        <f aca="false">IF(TRIM(B1929)="","",VLOOKUP(B1929,MatrizProducto,2,FALSE()))</f>
        <v/>
      </c>
      <c r="B1929" s="23"/>
      <c r="C1929" s="24"/>
      <c r="D1929" s="25"/>
      <c r="E1929" s="24"/>
      <c r="F1929" s="23"/>
      <c r="G1929" s="23"/>
      <c r="H1929" s="26"/>
      <c r="I1929" s="27"/>
      <c r="J1929" s="22" t="str">
        <f aca="false">IF(TRIM(B1929)="","",937)</f>
        <v/>
      </c>
      <c r="K1929" s="28" t="str">
        <f aca="false">IF(OR(TRIM(B1929)&lt;&gt;"",TRIM(C1929)&lt;&gt;"",TRIM(D1929)&lt;&gt;"",TRIM(E1929)&lt;&gt;"",TRIM(F1929)&lt;&gt;"",TRIM(G1929)&lt;&gt;"",TRIM(H1929)&lt;&gt;"",TRIM(I1929)&lt;&gt;""),IF(AND(TRIM(C1929)&lt;&gt;"",TRIM(D1929)&lt;&gt;"",TRIM(E1929)&lt;&gt;"",TRIM(F1929)&lt;&gt;"",TRIM(G1929)&lt;&gt;"",TRIM(I1929)&lt;&gt;""),"SI","NO"),"")</f>
        <v/>
      </c>
      <c r="L1929" s="6"/>
      <c r="M1929" s="6"/>
    </row>
    <row r="1930" customFormat="false" ht="15" hidden="false" customHeight="false" outlineLevel="0" collapsed="false">
      <c r="A1930" s="22" t="str">
        <f aca="false">IF(TRIM(B1930)="","",VLOOKUP(B1930,MatrizProducto,2,FALSE()))</f>
        <v/>
      </c>
      <c r="B1930" s="23"/>
      <c r="C1930" s="24"/>
      <c r="D1930" s="25"/>
      <c r="E1930" s="24"/>
      <c r="F1930" s="23"/>
      <c r="G1930" s="23"/>
      <c r="H1930" s="26"/>
      <c r="I1930" s="27"/>
      <c r="J1930" s="22" t="str">
        <f aca="false">IF(TRIM(B1930)="","",937)</f>
        <v/>
      </c>
      <c r="K1930" s="28" t="str">
        <f aca="false">IF(OR(TRIM(B1930)&lt;&gt;"",TRIM(C1930)&lt;&gt;"",TRIM(D1930)&lt;&gt;"",TRIM(E1930)&lt;&gt;"",TRIM(F1930)&lt;&gt;"",TRIM(G1930)&lt;&gt;"",TRIM(H1930)&lt;&gt;"",TRIM(I1930)&lt;&gt;""),IF(AND(TRIM(C1930)&lt;&gt;"",TRIM(D1930)&lt;&gt;"",TRIM(E1930)&lt;&gt;"",TRIM(F1930)&lt;&gt;"",TRIM(G1930)&lt;&gt;"",TRIM(I1930)&lt;&gt;""),"SI","NO"),"")</f>
        <v/>
      </c>
      <c r="L1930" s="6"/>
      <c r="M1930" s="6"/>
    </row>
    <row r="1931" customFormat="false" ht="15" hidden="false" customHeight="false" outlineLevel="0" collapsed="false">
      <c r="A1931" s="22" t="str">
        <f aca="false">IF(TRIM(B1931)="","",VLOOKUP(B1931,MatrizProducto,2,FALSE()))</f>
        <v/>
      </c>
      <c r="B1931" s="23"/>
      <c r="C1931" s="24"/>
      <c r="D1931" s="25"/>
      <c r="E1931" s="24"/>
      <c r="F1931" s="23"/>
      <c r="G1931" s="23"/>
      <c r="H1931" s="26"/>
      <c r="I1931" s="27"/>
      <c r="J1931" s="22" t="str">
        <f aca="false">IF(TRIM(B1931)="","",937)</f>
        <v/>
      </c>
      <c r="K1931" s="28" t="str">
        <f aca="false">IF(OR(TRIM(B1931)&lt;&gt;"",TRIM(C1931)&lt;&gt;"",TRIM(D1931)&lt;&gt;"",TRIM(E1931)&lt;&gt;"",TRIM(F1931)&lt;&gt;"",TRIM(G1931)&lt;&gt;"",TRIM(H1931)&lt;&gt;"",TRIM(I1931)&lt;&gt;""),IF(AND(TRIM(C1931)&lt;&gt;"",TRIM(D1931)&lt;&gt;"",TRIM(E1931)&lt;&gt;"",TRIM(F1931)&lt;&gt;"",TRIM(G1931)&lt;&gt;"",TRIM(I1931)&lt;&gt;""),"SI","NO"),"")</f>
        <v/>
      </c>
      <c r="L1931" s="6"/>
      <c r="M1931" s="6"/>
    </row>
    <row r="1932" customFormat="false" ht="15" hidden="false" customHeight="false" outlineLevel="0" collapsed="false">
      <c r="A1932" s="22" t="str">
        <f aca="false">IF(TRIM(B1932)="","",VLOOKUP(B1932,MatrizProducto,2,FALSE()))</f>
        <v/>
      </c>
      <c r="B1932" s="23"/>
      <c r="C1932" s="24"/>
      <c r="D1932" s="25"/>
      <c r="E1932" s="24"/>
      <c r="F1932" s="23"/>
      <c r="G1932" s="23"/>
      <c r="H1932" s="26"/>
      <c r="I1932" s="27"/>
      <c r="J1932" s="22" t="str">
        <f aca="false">IF(TRIM(B1932)="","",937)</f>
        <v/>
      </c>
      <c r="K1932" s="28" t="str">
        <f aca="false">IF(OR(TRIM(B1932)&lt;&gt;"",TRIM(C1932)&lt;&gt;"",TRIM(D1932)&lt;&gt;"",TRIM(E1932)&lt;&gt;"",TRIM(F1932)&lt;&gt;"",TRIM(G1932)&lt;&gt;"",TRIM(H1932)&lt;&gt;"",TRIM(I1932)&lt;&gt;""),IF(AND(TRIM(C1932)&lt;&gt;"",TRIM(D1932)&lt;&gt;"",TRIM(E1932)&lt;&gt;"",TRIM(F1932)&lt;&gt;"",TRIM(G1932)&lt;&gt;"",TRIM(I1932)&lt;&gt;""),"SI","NO"),"")</f>
        <v/>
      </c>
      <c r="L1932" s="6"/>
      <c r="M1932" s="6"/>
    </row>
    <row r="1933" customFormat="false" ht="15" hidden="false" customHeight="false" outlineLevel="0" collapsed="false">
      <c r="A1933" s="22" t="str">
        <f aca="false">IF(TRIM(B1933)="","",VLOOKUP(B1933,MatrizProducto,2,FALSE()))</f>
        <v/>
      </c>
      <c r="B1933" s="23"/>
      <c r="C1933" s="24"/>
      <c r="D1933" s="25"/>
      <c r="E1933" s="24"/>
      <c r="F1933" s="23"/>
      <c r="G1933" s="23"/>
      <c r="H1933" s="26"/>
      <c r="I1933" s="27"/>
      <c r="J1933" s="22" t="str">
        <f aca="false">IF(TRIM(B1933)="","",937)</f>
        <v/>
      </c>
      <c r="K1933" s="28" t="str">
        <f aca="false">IF(OR(TRIM(B1933)&lt;&gt;"",TRIM(C1933)&lt;&gt;"",TRIM(D1933)&lt;&gt;"",TRIM(E1933)&lt;&gt;"",TRIM(F1933)&lt;&gt;"",TRIM(G1933)&lt;&gt;"",TRIM(H1933)&lt;&gt;"",TRIM(I1933)&lt;&gt;""),IF(AND(TRIM(C1933)&lt;&gt;"",TRIM(D1933)&lt;&gt;"",TRIM(E1933)&lt;&gt;"",TRIM(F1933)&lt;&gt;"",TRIM(G1933)&lt;&gt;"",TRIM(I1933)&lt;&gt;""),"SI","NO"),"")</f>
        <v/>
      </c>
      <c r="L1933" s="6"/>
      <c r="M1933" s="6"/>
    </row>
    <row r="1934" customFormat="false" ht="15" hidden="false" customHeight="false" outlineLevel="0" collapsed="false">
      <c r="A1934" s="22" t="str">
        <f aca="false">IF(TRIM(B1934)="","",VLOOKUP(B1934,MatrizProducto,2,FALSE()))</f>
        <v/>
      </c>
      <c r="B1934" s="23"/>
      <c r="C1934" s="24"/>
      <c r="D1934" s="25"/>
      <c r="E1934" s="24"/>
      <c r="F1934" s="23"/>
      <c r="G1934" s="23"/>
      <c r="H1934" s="26"/>
      <c r="I1934" s="27"/>
      <c r="J1934" s="22" t="str">
        <f aca="false">IF(TRIM(B1934)="","",937)</f>
        <v/>
      </c>
      <c r="K1934" s="28" t="str">
        <f aca="false">IF(OR(TRIM(B1934)&lt;&gt;"",TRIM(C1934)&lt;&gt;"",TRIM(D1934)&lt;&gt;"",TRIM(E1934)&lt;&gt;"",TRIM(F1934)&lt;&gt;"",TRIM(G1934)&lt;&gt;"",TRIM(H1934)&lt;&gt;"",TRIM(I1934)&lt;&gt;""),IF(AND(TRIM(C1934)&lt;&gt;"",TRIM(D1934)&lt;&gt;"",TRIM(E1934)&lt;&gt;"",TRIM(F1934)&lt;&gt;"",TRIM(G1934)&lt;&gt;"",TRIM(I1934)&lt;&gt;""),"SI","NO"),"")</f>
        <v/>
      </c>
      <c r="L1934" s="6"/>
      <c r="M1934" s="6"/>
    </row>
    <row r="1935" customFormat="false" ht="15" hidden="false" customHeight="false" outlineLevel="0" collapsed="false">
      <c r="A1935" s="22" t="str">
        <f aca="false">IF(TRIM(B1935)="","",VLOOKUP(B1935,MatrizProducto,2,FALSE()))</f>
        <v/>
      </c>
      <c r="B1935" s="23"/>
      <c r="C1935" s="24"/>
      <c r="D1935" s="25"/>
      <c r="E1935" s="24"/>
      <c r="F1935" s="23"/>
      <c r="G1935" s="23"/>
      <c r="H1935" s="26"/>
      <c r="I1935" s="27"/>
      <c r="J1935" s="22" t="str">
        <f aca="false">IF(TRIM(B1935)="","",937)</f>
        <v/>
      </c>
      <c r="K1935" s="28" t="str">
        <f aca="false">IF(OR(TRIM(B1935)&lt;&gt;"",TRIM(C1935)&lt;&gt;"",TRIM(D1935)&lt;&gt;"",TRIM(E1935)&lt;&gt;"",TRIM(F1935)&lt;&gt;"",TRIM(G1935)&lt;&gt;"",TRIM(H1935)&lt;&gt;"",TRIM(I1935)&lt;&gt;""),IF(AND(TRIM(C1935)&lt;&gt;"",TRIM(D1935)&lt;&gt;"",TRIM(E1935)&lt;&gt;"",TRIM(F1935)&lt;&gt;"",TRIM(G1935)&lt;&gt;"",TRIM(I1935)&lt;&gt;""),"SI","NO"),"")</f>
        <v/>
      </c>
      <c r="L1935" s="6"/>
      <c r="M1935" s="6"/>
    </row>
    <row r="1936" customFormat="false" ht="15" hidden="false" customHeight="false" outlineLevel="0" collapsed="false">
      <c r="A1936" s="22" t="str">
        <f aca="false">IF(TRIM(B1936)="","",VLOOKUP(B1936,MatrizProducto,2,FALSE()))</f>
        <v/>
      </c>
      <c r="B1936" s="23"/>
      <c r="C1936" s="24"/>
      <c r="D1936" s="25"/>
      <c r="E1936" s="24"/>
      <c r="F1936" s="23"/>
      <c r="G1936" s="23"/>
      <c r="H1936" s="26"/>
      <c r="I1936" s="27"/>
      <c r="J1936" s="22" t="str">
        <f aca="false">IF(TRIM(B1936)="","",937)</f>
        <v/>
      </c>
      <c r="K1936" s="28" t="str">
        <f aca="false">IF(OR(TRIM(B1936)&lt;&gt;"",TRIM(C1936)&lt;&gt;"",TRIM(D1936)&lt;&gt;"",TRIM(E1936)&lt;&gt;"",TRIM(F1936)&lt;&gt;"",TRIM(G1936)&lt;&gt;"",TRIM(H1936)&lt;&gt;"",TRIM(I1936)&lt;&gt;""),IF(AND(TRIM(C1936)&lt;&gt;"",TRIM(D1936)&lt;&gt;"",TRIM(E1936)&lt;&gt;"",TRIM(F1936)&lt;&gt;"",TRIM(G1936)&lt;&gt;"",TRIM(I1936)&lt;&gt;""),"SI","NO"),"")</f>
        <v/>
      </c>
      <c r="L1936" s="6"/>
      <c r="M1936" s="6"/>
    </row>
    <row r="1937" customFormat="false" ht="15" hidden="false" customHeight="false" outlineLevel="0" collapsed="false">
      <c r="A1937" s="22" t="str">
        <f aca="false">IF(TRIM(B1937)="","",VLOOKUP(B1937,MatrizProducto,2,FALSE()))</f>
        <v/>
      </c>
      <c r="B1937" s="23"/>
      <c r="C1937" s="24"/>
      <c r="D1937" s="25"/>
      <c r="E1937" s="24"/>
      <c r="F1937" s="23"/>
      <c r="G1937" s="23"/>
      <c r="H1937" s="26"/>
      <c r="I1937" s="27"/>
      <c r="J1937" s="22" t="str">
        <f aca="false">IF(TRIM(B1937)="","",937)</f>
        <v/>
      </c>
      <c r="K1937" s="28" t="str">
        <f aca="false">IF(OR(TRIM(B1937)&lt;&gt;"",TRIM(C1937)&lt;&gt;"",TRIM(D1937)&lt;&gt;"",TRIM(E1937)&lt;&gt;"",TRIM(F1937)&lt;&gt;"",TRIM(G1937)&lt;&gt;"",TRIM(H1937)&lt;&gt;"",TRIM(I1937)&lt;&gt;""),IF(AND(TRIM(C1937)&lt;&gt;"",TRIM(D1937)&lt;&gt;"",TRIM(E1937)&lt;&gt;"",TRIM(F1937)&lt;&gt;"",TRIM(G1937)&lt;&gt;"",TRIM(I1937)&lt;&gt;""),"SI","NO"),"")</f>
        <v/>
      </c>
      <c r="L1937" s="6"/>
      <c r="M1937" s="6"/>
    </row>
    <row r="1938" customFormat="false" ht="15" hidden="false" customHeight="false" outlineLevel="0" collapsed="false">
      <c r="A1938" s="22" t="str">
        <f aca="false">IF(TRIM(B1938)="","",VLOOKUP(B1938,MatrizProducto,2,FALSE()))</f>
        <v/>
      </c>
      <c r="B1938" s="23"/>
      <c r="C1938" s="24"/>
      <c r="D1938" s="25"/>
      <c r="E1938" s="24"/>
      <c r="F1938" s="23"/>
      <c r="G1938" s="23"/>
      <c r="H1938" s="26"/>
      <c r="I1938" s="27"/>
      <c r="J1938" s="22" t="str">
        <f aca="false">IF(TRIM(B1938)="","",937)</f>
        <v/>
      </c>
      <c r="K1938" s="28" t="str">
        <f aca="false">IF(OR(TRIM(B1938)&lt;&gt;"",TRIM(C1938)&lt;&gt;"",TRIM(D1938)&lt;&gt;"",TRIM(E1938)&lt;&gt;"",TRIM(F1938)&lt;&gt;"",TRIM(G1938)&lt;&gt;"",TRIM(H1938)&lt;&gt;"",TRIM(I1938)&lt;&gt;""),IF(AND(TRIM(C1938)&lt;&gt;"",TRIM(D1938)&lt;&gt;"",TRIM(E1938)&lt;&gt;"",TRIM(F1938)&lt;&gt;"",TRIM(G1938)&lt;&gt;"",TRIM(I1938)&lt;&gt;""),"SI","NO"),"")</f>
        <v/>
      </c>
      <c r="L1938" s="6"/>
      <c r="M1938" s="6"/>
    </row>
    <row r="1939" customFormat="false" ht="15" hidden="false" customHeight="false" outlineLevel="0" collapsed="false">
      <c r="A1939" s="22" t="str">
        <f aca="false">IF(TRIM(B1939)="","",VLOOKUP(B1939,MatrizProducto,2,FALSE()))</f>
        <v/>
      </c>
      <c r="B1939" s="23"/>
      <c r="C1939" s="24"/>
      <c r="D1939" s="25"/>
      <c r="E1939" s="24"/>
      <c r="F1939" s="23"/>
      <c r="G1939" s="23"/>
      <c r="H1939" s="26"/>
      <c r="I1939" s="27"/>
      <c r="J1939" s="22" t="str">
        <f aca="false">IF(TRIM(B1939)="","",937)</f>
        <v/>
      </c>
      <c r="K1939" s="28" t="str">
        <f aca="false">IF(OR(TRIM(B1939)&lt;&gt;"",TRIM(C1939)&lt;&gt;"",TRIM(D1939)&lt;&gt;"",TRIM(E1939)&lt;&gt;"",TRIM(F1939)&lt;&gt;"",TRIM(G1939)&lt;&gt;"",TRIM(H1939)&lt;&gt;"",TRIM(I1939)&lt;&gt;""),IF(AND(TRIM(C1939)&lt;&gt;"",TRIM(D1939)&lt;&gt;"",TRIM(E1939)&lt;&gt;"",TRIM(F1939)&lt;&gt;"",TRIM(G1939)&lt;&gt;"",TRIM(I1939)&lt;&gt;""),"SI","NO"),"")</f>
        <v/>
      </c>
      <c r="L1939" s="6"/>
      <c r="M1939" s="6"/>
    </row>
    <row r="1940" customFormat="false" ht="15" hidden="false" customHeight="false" outlineLevel="0" collapsed="false">
      <c r="A1940" s="22" t="str">
        <f aca="false">IF(TRIM(B1940)="","",VLOOKUP(B1940,MatrizProducto,2,FALSE()))</f>
        <v/>
      </c>
      <c r="B1940" s="23"/>
      <c r="C1940" s="24"/>
      <c r="D1940" s="25"/>
      <c r="E1940" s="24"/>
      <c r="F1940" s="23"/>
      <c r="G1940" s="23"/>
      <c r="H1940" s="26"/>
      <c r="I1940" s="27"/>
      <c r="J1940" s="22" t="str">
        <f aca="false">IF(TRIM(B1940)="","",937)</f>
        <v/>
      </c>
      <c r="K1940" s="28" t="str">
        <f aca="false">IF(OR(TRIM(B1940)&lt;&gt;"",TRIM(C1940)&lt;&gt;"",TRIM(D1940)&lt;&gt;"",TRIM(E1940)&lt;&gt;"",TRIM(F1940)&lt;&gt;"",TRIM(G1940)&lt;&gt;"",TRIM(H1940)&lt;&gt;"",TRIM(I1940)&lt;&gt;""),IF(AND(TRIM(C1940)&lt;&gt;"",TRIM(D1940)&lt;&gt;"",TRIM(E1940)&lt;&gt;"",TRIM(F1940)&lt;&gt;"",TRIM(G1940)&lt;&gt;"",TRIM(I1940)&lt;&gt;""),"SI","NO"),"")</f>
        <v/>
      </c>
      <c r="L1940" s="6"/>
      <c r="M1940" s="6"/>
    </row>
    <row r="1941" customFormat="false" ht="15" hidden="false" customHeight="false" outlineLevel="0" collapsed="false">
      <c r="A1941" s="22" t="str">
        <f aca="false">IF(TRIM(B1941)="","",VLOOKUP(B1941,MatrizProducto,2,FALSE()))</f>
        <v/>
      </c>
      <c r="B1941" s="23"/>
      <c r="C1941" s="24"/>
      <c r="D1941" s="25"/>
      <c r="E1941" s="24"/>
      <c r="F1941" s="23"/>
      <c r="G1941" s="23"/>
      <c r="H1941" s="26"/>
      <c r="I1941" s="27"/>
      <c r="J1941" s="22" t="str">
        <f aca="false">IF(TRIM(B1941)="","",937)</f>
        <v/>
      </c>
      <c r="K1941" s="28" t="str">
        <f aca="false">IF(OR(TRIM(B1941)&lt;&gt;"",TRIM(C1941)&lt;&gt;"",TRIM(D1941)&lt;&gt;"",TRIM(E1941)&lt;&gt;"",TRIM(F1941)&lt;&gt;"",TRIM(G1941)&lt;&gt;"",TRIM(H1941)&lt;&gt;"",TRIM(I1941)&lt;&gt;""),IF(AND(TRIM(C1941)&lt;&gt;"",TRIM(D1941)&lt;&gt;"",TRIM(E1941)&lt;&gt;"",TRIM(F1941)&lt;&gt;"",TRIM(G1941)&lt;&gt;"",TRIM(I1941)&lt;&gt;""),"SI","NO"),"")</f>
        <v/>
      </c>
      <c r="L1941" s="6"/>
      <c r="M1941" s="6"/>
    </row>
    <row r="1942" customFormat="false" ht="15" hidden="false" customHeight="false" outlineLevel="0" collapsed="false">
      <c r="A1942" s="22" t="str">
        <f aca="false">IF(TRIM(B1942)="","",VLOOKUP(B1942,MatrizProducto,2,FALSE()))</f>
        <v/>
      </c>
      <c r="B1942" s="23"/>
      <c r="C1942" s="24"/>
      <c r="D1942" s="25"/>
      <c r="E1942" s="24"/>
      <c r="F1942" s="23"/>
      <c r="G1942" s="23"/>
      <c r="H1942" s="26"/>
      <c r="I1942" s="27"/>
      <c r="J1942" s="22" t="str">
        <f aca="false">IF(TRIM(B1942)="","",937)</f>
        <v/>
      </c>
      <c r="K1942" s="28" t="str">
        <f aca="false">IF(OR(TRIM(B1942)&lt;&gt;"",TRIM(C1942)&lt;&gt;"",TRIM(D1942)&lt;&gt;"",TRIM(E1942)&lt;&gt;"",TRIM(F1942)&lt;&gt;"",TRIM(G1942)&lt;&gt;"",TRIM(H1942)&lt;&gt;"",TRIM(I1942)&lt;&gt;""),IF(AND(TRIM(C1942)&lt;&gt;"",TRIM(D1942)&lt;&gt;"",TRIM(E1942)&lt;&gt;"",TRIM(F1942)&lt;&gt;"",TRIM(G1942)&lt;&gt;"",TRIM(I1942)&lt;&gt;""),"SI","NO"),"")</f>
        <v/>
      </c>
      <c r="L1942" s="6"/>
      <c r="M1942" s="6"/>
    </row>
    <row r="1943" customFormat="false" ht="15" hidden="false" customHeight="false" outlineLevel="0" collapsed="false">
      <c r="A1943" s="22" t="str">
        <f aca="false">IF(TRIM(B1943)="","",VLOOKUP(B1943,MatrizProducto,2,FALSE()))</f>
        <v/>
      </c>
      <c r="B1943" s="23"/>
      <c r="C1943" s="24"/>
      <c r="D1943" s="25"/>
      <c r="E1943" s="24"/>
      <c r="F1943" s="23"/>
      <c r="G1943" s="23"/>
      <c r="H1943" s="26"/>
      <c r="I1943" s="27"/>
      <c r="J1943" s="22" t="str">
        <f aca="false">IF(TRIM(B1943)="","",937)</f>
        <v/>
      </c>
      <c r="K1943" s="28" t="str">
        <f aca="false">IF(OR(TRIM(B1943)&lt;&gt;"",TRIM(C1943)&lt;&gt;"",TRIM(D1943)&lt;&gt;"",TRIM(E1943)&lt;&gt;"",TRIM(F1943)&lt;&gt;"",TRIM(G1943)&lt;&gt;"",TRIM(H1943)&lt;&gt;"",TRIM(I1943)&lt;&gt;""),IF(AND(TRIM(C1943)&lt;&gt;"",TRIM(D1943)&lt;&gt;"",TRIM(E1943)&lt;&gt;"",TRIM(F1943)&lt;&gt;"",TRIM(G1943)&lt;&gt;"",TRIM(I1943)&lt;&gt;""),"SI","NO"),"")</f>
        <v/>
      </c>
      <c r="L1943" s="6"/>
      <c r="M1943" s="6"/>
    </row>
    <row r="1944" customFormat="false" ht="15" hidden="false" customHeight="false" outlineLevel="0" collapsed="false">
      <c r="A1944" s="22" t="str">
        <f aca="false">IF(TRIM(B1944)="","",VLOOKUP(B1944,MatrizProducto,2,FALSE()))</f>
        <v/>
      </c>
      <c r="B1944" s="23"/>
      <c r="C1944" s="24"/>
      <c r="D1944" s="25"/>
      <c r="E1944" s="24"/>
      <c r="F1944" s="23"/>
      <c r="G1944" s="23"/>
      <c r="H1944" s="26"/>
      <c r="I1944" s="27"/>
      <c r="J1944" s="22" t="str">
        <f aca="false">IF(TRIM(B1944)="","",937)</f>
        <v/>
      </c>
      <c r="K1944" s="28" t="str">
        <f aca="false">IF(OR(TRIM(B1944)&lt;&gt;"",TRIM(C1944)&lt;&gt;"",TRIM(D1944)&lt;&gt;"",TRIM(E1944)&lt;&gt;"",TRIM(F1944)&lt;&gt;"",TRIM(G1944)&lt;&gt;"",TRIM(H1944)&lt;&gt;"",TRIM(I1944)&lt;&gt;""),IF(AND(TRIM(C1944)&lt;&gt;"",TRIM(D1944)&lt;&gt;"",TRIM(E1944)&lt;&gt;"",TRIM(F1944)&lt;&gt;"",TRIM(G1944)&lt;&gt;"",TRIM(I1944)&lt;&gt;""),"SI","NO"),"")</f>
        <v/>
      </c>
      <c r="L1944" s="6"/>
      <c r="M1944" s="6"/>
    </row>
    <row r="1945" customFormat="false" ht="15" hidden="false" customHeight="false" outlineLevel="0" collapsed="false">
      <c r="A1945" s="22" t="str">
        <f aca="false">IF(TRIM(B1945)="","",VLOOKUP(B1945,MatrizProducto,2,FALSE()))</f>
        <v/>
      </c>
      <c r="B1945" s="23"/>
      <c r="C1945" s="24"/>
      <c r="D1945" s="25"/>
      <c r="E1945" s="24"/>
      <c r="F1945" s="23"/>
      <c r="G1945" s="23"/>
      <c r="H1945" s="26"/>
      <c r="I1945" s="27"/>
      <c r="J1945" s="22" t="str">
        <f aca="false">IF(TRIM(B1945)="","",937)</f>
        <v/>
      </c>
      <c r="K1945" s="28" t="str">
        <f aca="false">IF(OR(TRIM(B1945)&lt;&gt;"",TRIM(C1945)&lt;&gt;"",TRIM(D1945)&lt;&gt;"",TRIM(E1945)&lt;&gt;"",TRIM(F1945)&lt;&gt;"",TRIM(G1945)&lt;&gt;"",TRIM(H1945)&lt;&gt;"",TRIM(I1945)&lt;&gt;""),IF(AND(TRIM(C1945)&lt;&gt;"",TRIM(D1945)&lt;&gt;"",TRIM(E1945)&lt;&gt;"",TRIM(F1945)&lt;&gt;"",TRIM(G1945)&lt;&gt;"",TRIM(I1945)&lt;&gt;""),"SI","NO"),"")</f>
        <v/>
      </c>
      <c r="L1945" s="6"/>
      <c r="M1945" s="6"/>
    </row>
    <row r="1946" customFormat="false" ht="15" hidden="false" customHeight="false" outlineLevel="0" collapsed="false">
      <c r="A1946" s="22" t="str">
        <f aca="false">IF(TRIM(B1946)="","",VLOOKUP(B1946,MatrizProducto,2,FALSE()))</f>
        <v/>
      </c>
      <c r="B1946" s="23"/>
      <c r="C1946" s="24"/>
      <c r="D1946" s="25"/>
      <c r="E1946" s="24"/>
      <c r="F1946" s="23"/>
      <c r="G1946" s="23"/>
      <c r="H1946" s="26"/>
      <c r="I1946" s="27"/>
      <c r="J1946" s="22" t="str">
        <f aca="false">IF(TRIM(B1946)="","",937)</f>
        <v/>
      </c>
      <c r="K1946" s="28" t="str">
        <f aca="false">IF(OR(TRIM(B1946)&lt;&gt;"",TRIM(C1946)&lt;&gt;"",TRIM(D1946)&lt;&gt;"",TRIM(E1946)&lt;&gt;"",TRIM(F1946)&lt;&gt;"",TRIM(G1946)&lt;&gt;"",TRIM(H1946)&lt;&gt;"",TRIM(I1946)&lt;&gt;""),IF(AND(TRIM(C1946)&lt;&gt;"",TRIM(D1946)&lt;&gt;"",TRIM(E1946)&lt;&gt;"",TRIM(F1946)&lt;&gt;"",TRIM(G1946)&lt;&gt;"",TRIM(I1946)&lt;&gt;""),"SI","NO"),"")</f>
        <v/>
      </c>
      <c r="L1946" s="6"/>
      <c r="M1946" s="6"/>
    </row>
    <row r="1947" customFormat="false" ht="15" hidden="false" customHeight="false" outlineLevel="0" collapsed="false">
      <c r="A1947" s="22" t="str">
        <f aca="false">IF(TRIM(B1947)="","",VLOOKUP(B1947,MatrizProducto,2,FALSE()))</f>
        <v/>
      </c>
      <c r="B1947" s="23"/>
      <c r="C1947" s="24"/>
      <c r="D1947" s="25"/>
      <c r="E1947" s="24"/>
      <c r="F1947" s="23"/>
      <c r="G1947" s="23"/>
      <c r="H1947" s="26"/>
      <c r="I1947" s="27"/>
      <c r="J1947" s="22" t="str">
        <f aca="false">IF(TRIM(B1947)="","",937)</f>
        <v/>
      </c>
      <c r="K1947" s="28" t="str">
        <f aca="false">IF(OR(TRIM(B1947)&lt;&gt;"",TRIM(C1947)&lt;&gt;"",TRIM(D1947)&lt;&gt;"",TRIM(E1947)&lt;&gt;"",TRIM(F1947)&lt;&gt;"",TRIM(G1947)&lt;&gt;"",TRIM(H1947)&lt;&gt;"",TRIM(I1947)&lt;&gt;""),IF(AND(TRIM(C1947)&lt;&gt;"",TRIM(D1947)&lt;&gt;"",TRIM(E1947)&lt;&gt;"",TRIM(F1947)&lt;&gt;"",TRIM(G1947)&lt;&gt;"",TRIM(I1947)&lt;&gt;""),"SI","NO"),"")</f>
        <v/>
      </c>
      <c r="L1947" s="6"/>
      <c r="M1947" s="6"/>
    </row>
    <row r="1948" customFormat="false" ht="15" hidden="false" customHeight="false" outlineLevel="0" collapsed="false">
      <c r="A1948" s="22" t="str">
        <f aca="false">IF(TRIM(B1948)="","",VLOOKUP(B1948,MatrizProducto,2,FALSE()))</f>
        <v/>
      </c>
      <c r="B1948" s="23"/>
      <c r="C1948" s="24"/>
      <c r="D1948" s="25"/>
      <c r="E1948" s="24"/>
      <c r="F1948" s="23"/>
      <c r="G1948" s="23"/>
      <c r="H1948" s="26"/>
      <c r="I1948" s="27"/>
      <c r="J1948" s="22" t="str">
        <f aca="false">IF(TRIM(B1948)="","",937)</f>
        <v/>
      </c>
      <c r="K1948" s="28" t="str">
        <f aca="false">IF(OR(TRIM(B1948)&lt;&gt;"",TRIM(C1948)&lt;&gt;"",TRIM(D1948)&lt;&gt;"",TRIM(E1948)&lt;&gt;"",TRIM(F1948)&lt;&gt;"",TRIM(G1948)&lt;&gt;"",TRIM(H1948)&lt;&gt;"",TRIM(I1948)&lt;&gt;""),IF(AND(TRIM(C1948)&lt;&gt;"",TRIM(D1948)&lt;&gt;"",TRIM(E1948)&lt;&gt;"",TRIM(F1948)&lt;&gt;"",TRIM(G1948)&lt;&gt;"",TRIM(I1948)&lt;&gt;""),"SI","NO"),"")</f>
        <v/>
      </c>
      <c r="L1948" s="6"/>
      <c r="M1948" s="6"/>
    </row>
    <row r="1949" customFormat="false" ht="15" hidden="false" customHeight="false" outlineLevel="0" collapsed="false">
      <c r="A1949" s="22" t="str">
        <f aca="false">IF(TRIM(B1949)="","",VLOOKUP(B1949,MatrizProducto,2,FALSE()))</f>
        <v/>
      </c>
      <c r="B1949" s="23"/>
      <c r="C1949" s="24"/>
      <c r="D1949" s="25"/>
      <c r="E1949" s="24"/>
      <c r="F1949" s="23"/>
      <c r="G1949" s="23"/>
      <c r="H1949" s="26"/>
      <c r="I1949" s="27"/>
      <c r="J1949" s="22" t="str">
        <f aca="false">IF(TRIM(B1949)="","",937)</f>
        <v/>
      </c>
      <c r="K1949" s="28" t="str">
        <f aca="false">IF(OR(TRIM(B1949)&lt;&gt;"",TRIM(C1949)&lt;&gt;"",TRIM(D1949)&lt;&gt;"",TRIM(E1949)&lt;&gt;"",TRIM(F1949)&lt;&gt;"",TRIM(G1949)&lt;&gt;"",TRIM(H1949)&lt;&gt;"",TRIM(I1949)&lt;&gt;""),IF(AND(TRIM(C1949)&lt;&gt;"",TRIM(D1949)&lt;&gt;"",TRIM(E1949)&lt;&gt;"",TRIM(F1949)&lt;&gt;"",TRIM(G1949)&lt;&gt;"",TRIM(I1949)&lt;&gt;""),"SI","NO"),"")</f>
        <v/>
      </c>
      <c r="L1949" s="6"/>
      <c r="M1949" s="6"/>
    </row>
    <row r="1950" customFormat="false" ht="15" hidden="false" customHeight="false" outlineLevel="0" collapsed="false">
      <c r="A1950" s="22" t="str">
        <f aca="false">IF(TRIM(B1950)="","",VLOOKUP(B1950,MatrizProducto,2,FALSE()))</f>
        <v/>
      </c>
      <c r="B1950" s="23"/>
      <c r="C1950" s="24"/>
      <c r="D1950" s="25"/>
      <c r="E1950" s="24"/>
      <c r="F1950" s="23"/>
      <c r="G1950" s="23"/>
      <c r="H1950" s="26"/>
      <c r="I1950" s="27"/>
      <c r="J1950" s="22" t="str">
        <f aca="false">IF(TRIM(B1950)="","",937)</f>
        <v/>
      </c>
      <c r="K1950" s="28" t="str">
        <f aca="false">IF(OR(TRIM(B1950)&lt;&gt;"",TRIM(C1950)&lt;&gt;"",TRIM(D1950)&lt;&gt;"",TRIM(E1950)&lt;&gt;"",TRIM(F1950)&lt;&gt;"",TRIM(G1950)&lt;&gt;"",TRIM(H1950)&lt;&gt;"",TRIM(I1950)&lt;&gt;""),IF(AND(TRIM(C1950)&lt;&gt;"",TRIM(D1950)&lt;&gt;"",TRIM(E1950)&lt;&gt;"",TRIM(F1950)&lt;&gt;"",TRIM(G1950)&lt;&gt;"",TRIM(I1950)&lt;&gt;""),"SI","NO"),"")</f>
        <v/>
      </c>
      <c r="L1950" s="6"/>
      <c r="M1950" s="6"/>
    </row>
    <row r="1951" customFormat="false" ht="15" hidden="false" customHeight="false" outlineLevel="0" collapsed="false">
      <c r="A1951" s="22" t="str">
        <f aca="false">IF(TRIM(B1951)="","",VLOOKUP(B1951,MatrizProducto,2,FALSE()))</f>
        <v/>
      </c>
      <c r="B1951" s="23"/>
      <c r="C1951" s="24"/>
      <c r="D1951" s="25"/>
      <c r="E1951" s="24"/>
      <c r="F1951" s="23"/>
      <c r="G1951" s="23"/>
      <c r="H1951" s="26"/>
      <c r="I1951" s="27"/>
      <c r="J1951" s="22" t="str">
        <f aca="false">IF(TRIM(B1951)="","",937)</f>
        <v/>
      </c>
      <c r="K1951" s="28" t="str">
        <f aca="false">IF(OR(TRIM(B1951)&lt;&gt;"",TRIM(C1951)&lt;&gt;"",TRIM(D1951)&lt;&gt;"",TRIM(E1951)&lt;&gt;"",TRIM(F1951)&lt;&gt;"",TRIM(G1951)&lt;&gt;"",TRIM(H1951)&lt;&gt;"",TRIM(I1951)&lt;&gt;""),IF(AND(TRIM(C1951)&lt;&gt;"",TRIM(D1951)&lt;&gt;"",TRIM(E1951)&lt;&gt;"",TRIM(F1951)&lt;&gt;"",TRIM(G1951)&lt;&gt;"",TRIM(I1951)&lt;&gt;""),"SI","NO"),"")</f>
        <v/>
      </c>
      <c r="L1951" s="6"/>
      <c r="M1951" s="6"/>
    </row>
    <row r="1952" customFormat="false" ht="15" hidden="false" customHeight="false" outlineLevel="0" collapsed="false">
      <c r="A1952" s="22" t="str">
        <f aca="false">IF(TRIM(B1952)="","",VLOOKUP(B1952,MatrizProducto,2,FALSE()))</f>
        <v/>
      </c>
      <c r="B1952" s="23"/>
      <c r="C1952" s="24"/>
      <c r="D1952" s="25"/>
      <c r="E1952" s="24"/>
      <c r="F1952" s="23"/>
      <c r="G1952" s="23"/>
      <c r="H1952" s="26"/>
      <c r="I1952" s="27"/>
      <c r="J1952" s="22" t="str">
        <f aca="false">IF(TRIM(B1952)="","",937)</f>
        <v/>
      </c>
      <c r="K1952" s="28" t="str">
        <f aca="false">IF(OR(TRIM(B1952)&lt;&gt;"",TRIM(C1952)&lt;&gt;"",TRIM(D1952)&lt;&gt;"",TRIM(E1952)&lt;&gt;"",TRIM(F1952)&lt;&gt;"",TRIM(G1952)&lt;&gt;"",TRIM(H1952)&lt;&gt;"",TRIM(I1952)&lt;&gt;""),IF(AND(TRIM(C1952)&lt;&gt;"",TRIM(D1952)&lt;&gt;"",TRIM(E1952)&lt;&gt;"",TRIM(F1952)&lt;&gt;"",TRIM(G1952)&lt;&gt;"",TRIM(I1952)&lt;&gt;""),"SI","NO"),"")</f>
        <v/>
      </c>
      <c r="L1952" s="6"/>
      <c r="M1952" s="6"/>
    </row>
    <row r="1953" customFormat="false" ht="15" hidden="false" customHeight="false" outlineLevel="0" collapsed="false">
      <c r="A1953" s="22" t="str">
        <f aca="false">IF(TRIM(B1953)="","",VLOOKUP(B1953,MatrizProducto,2,FALSE()))</f>
        <v/>
      </c>
      <c r="B1953" s="23"/>
      <c r="C1953" s="24"/>
      <c r="D1953" s="25"/>
      <c r="E1953" s="24"/>
      <c r="F1953" s="23"/>
      <c r="G1953" s="23"/>
      <c r="H1953" s="26"/>
      <c r="I1953" s="27"/>
      <c r="J1953" s="22" t="str">
        <f aca="false">IF(TRIM(B1953)="","",937)</f>
        <v/>
      </c>
      <c r="K1953" s="28" t="str">
        <f aca="false">IF(OR(TRIM(B1953)&lt;&gt;"",TRIM(C1953)&lt;&gt;"",TRIM(D1953)&lt;&gt;"",TRIM(E1953)&lt;&gt;"",TRIM(F1953)&lt;&gt;"",TRIM(G1953)&lt;&gt;"",TRIM(H1953)&lt;&gt;"",TRIM(I1953)&lt;&gt;""),IF(AND(TRIM(C1953)&lt;&gt;"",TRIM(D1953)&lt;&gt;"",TRIM(E1953)&lt;&gt;"",TRIM(F1953)&lt;&gt;"",TRIM(G1953)&lt;&gt;"",TRIM(I1953)&lt;&gt;""),"SI","NO"),"")</f>
        <v/>
      </c>
      <c r="L1953" s="6"/>
      <c r="M1953" s="6"/>
    </row>
    <row r="1954" customFormat="false" ht="15" hidden="false" customHeight="false" outlineLevel="0" collapsed="false">
      <c r="A1954" s="22" t="str">
        <f aca="false">IF(TRIM(B1954)="","",VLOOKUP(B1954,MatrizProducto,2,FALSE()))</f>
        <v/>
      </c>
      <c r="B1954" s="23"/>
      <c r="C1954" s="24"/>
      <c r="D1954" s="25"/>
      <c r="E1954" s="24"/>
      <c r="F1954" s="23"/>
      <c r="G1954" s="23"/>
      <c r="H1954" s="26"/>
      <c r="I1954" s="27"/>
      <c r="J1954" s="22" t="str">
        <f aca="false">IF(TRIM(B1954)="","",937)</f>
        <v/>
      </c>
      <c r="K1954" s="28" t="str">
        <f aca="false">IF(OR(TRIM(B1954)&lt;&gt;"",TRIM(C1954)&lt;&gt;"",TRIM(D1954)&lt;&gt;"",TRIM(E1954)&lt;&gt;"",TRIM(F1954)&lt;&gt;"",TRIM(G1954)&lt;&gt;"",TRIM(H1954)&lt;&gt;"",TRIM(I1954)&lt;&gt;""),IF(AND(TRIM(C1954)&lt;&gt;"",TRIM(D1954)&lt;&gt;"",TRIM(E1954)&lt;&gt;"",TRIM(F1954)&lt;&gt;"",TRIM(G1954)&lt;&gt;"",TRIM(I1954)&lt;&gt;""),"SI","NO"),"")</f>
        <v/>
      </c>
      <c r="L1954" s="6"/>
      <c r="M1954" s="6"/>
    </row>
    <row r="1955" customFormat="false" ht="15" hidden="false" customHeight="false" outlineLevel="0" collapsed="false">
      <c r="A1955" s="22" t="str">
        <f aca="false">IF(TRIM(B1955)="","",VLOOKUP(B1955,MatrizProducto,2,FALSE()))</f>
        <v/>
      </c>
      <c r="B1955" s="23"/>
      <c r="C1955" s="24"/>
      <c r="D1955" s="25"/>
      <c r="E1955" s="24"/>
      <c r="F1955" s="23"/>
      <c r="G1955" s="23"/>
      <c r="H1955" s="26"/>
      <c r="I1955" s="27"/>
      <c r="J1955" s="22" t="str">
        <f aca="false">IF(TRIM(B1955)="","",937)</f>
        <v/>
      </c>
      <c r="K1955" s="28" t="str">
        <f aca="false">IF(OR(TRIM(B1955)&lt;&gt;"",TRIM(C1955)&lt;&gt;"",TRIM(D1955)&lt;&gt;"",TRIM(E1955)&lt;&gt;"",TRIM(F1955)&lt;&gt;"",TRIM(G1955)&lt;&gt;"",TRIM(H1955)&lt;&gt;"",TRIM(I1955)&lt;&gt;""),IF(AND(TRIM(C1955)&lt;&gt;"",TRIM(D1955)&lt;&gt;"",TRIM(E1955)&lt;&gt;"",TRIM(F1955)&lt;&gt;"",TRIM(G1955)&lt;&gt;"",TRIM(I1955)&lt;&gt;""),"SI","NO"),"")</f>
        <v/>
      </c>
      <c r="L1955" s="6"/>
      <c r="M1955" s="6"/>
    </row>
    <row r="1956" customFormat="false" ht="15" hidden="false" customHeight="false" outlineLevel="0" collapsed="false">
      <c r="A1956" s="22" t="str">
        <f aca="false">IF(TRIM(B1956)="","",VLOOKUP(B1956,MatrizProducto,2,FALSE()))</f>
        <v/>
      </c>
      <c r="B1956" s="23"/>
      <c r="C1956" s="24"/>
      <c r="D1956" s="25"/>
      <c r="E1956" s="24"/>
      <c r="F1956" s="23"/>
      <c r="G1956" s="23"/>
      <c r="H1956" s="26"/>
      <c r="I1956" s="27"/>
      <c r="J1956" s="22" t="str">
        <f aca="false">IF(TRIM(B1956)="","",937)</f>
        <v/>
      </c>
      <c r="K1956" s="28" t="str">
        <f aca="false">IF(OR(TRIM(B1956)&lt;&gt;"",TRIM(C1956)&lt;&gt;"",TRIM(D1956)&lt;&gt;"",TRIM(E1956)&lt;&gt;"",TRIM(F1956)&lt;&gt;"",TRIM(G1956)&lt;&gt;"",TRIM(H1956)&lt;&gt;"",TRIM(I1956)&lt;&gt;""),IF(AND(TRIM(C1956)&lt;&gt;"",TRIM(D1956)&lt;&gt;"",TRIM(E1956)&lt;&gt;"",TRIM(F1956)&lt;&gt;"",TRIM(G1956)&lt;&gt;"",TRIM(I1956)&lt;&gt;""),"SI","NO"),"")</f>
        <v/>
      </c>
      <c r="L1956" s="6"/>
      <c r="M1956" s="6"/>
    </row>
    <row r="1957" customFormat="false" ht="15" hidden="false" customHeight="false" outlineLevel="0" collapsed="false">
      <c r="A1957" s="22" t="str">
        <f aca="false">IF(TRIM(B1957)="","",VLOOKUP(B1957,MatrizProducto,2,FALSE()))</f>
        <v/>
      </c>
      <c r="B1957" s="23"/>
      <c r="C1957" s="24"/>
      <c r="D1957" s="25"/>
      <c r="E1957" s="24"/>
      <c r="F1957" s="23"/>
      <c r="G1957" s="23"/>
      <c r="H1957" s="26"/>
      <c r="I1957" s="27"/>
      <c r="J1957" s="22" t="str">
        <f aca="false">IF(TRIM(B1957)="","",937)</f>
        <v/>
      </c>
      <c r="K1957" s="28" t="str">
        <f aca="false">IF(OR(TRIM(B1957)&lt;&gt;"",TRIM(C1957)&lt;&gt;"",TRIM(D1957)&lt;&gt;"",TRIM(E1957)&lt;&gt;"",TRIM(F1957)&lt;&gt;"",TRIM(G1957)&lt;&gt;"",TRIM(H1957)&lt;&gt;"",TRIM(I1957)&lt;&gt;""),IF(AND(TRIM(C1957)&lt;&gt;"",TRIM(D1957)&lt;&gt;"",TRIM(E1957)&lt;&gt;"",TRIM(F1957)&lt;&gt;"",TRIM(G1957)&lt;&gt;"",TRIM(I1957)&lt;&gt;""),"SI","NO"),"")</f>
        <v/>
      </c>
      <c r="L1957" s="6"/>
      <c r="M1957" s="6"/>
    </row>
    <row r="1958" customFormat="false" ht="15" hidden="false" customHeight="false" outlineLevel="0" collapsed="false">
      <c r="A1958" s="22" t="str">
        <f aca="false">IF(TRIM(B1958)="","",VLOOKUP(B1958,MatrizProducto,2,FALSE()))</f>
        <v/>
      </c>
      <c r="B1958" s="23"/>
      <c r="C1958" s="24"/>
      <c r="D1958" s="25"/>
      <c r="E1958" s="24"/>
      <c r="F1958" s="23"/>
      <c r="G1958" s="23"/>
      <c r="H1958" s="26"/>
      <c r="I1958" s="27"/>
      <c r="J1958" s="22" t="str">
        <f aca="false">IF(TRIM(B1958)="","",937)</f>
        <v/>
      </c>
      <c r="K1958" s="28" t="str">
        <f aca="false">IF(OR(TRIM(B1958)&lt;&gt;"",TRIM(C1958)&lt;&gt;"",TRIM(D1958)&lt;&gt;"",TRIM(E1958)&lt;&gt;"",TRIM(F1958)&lt;&gt;"",TRIM(G1958)&lt;&gt;"",TRIM(H1958)&lt;&gt;"",TRIM(I1958)&lt;&gt;""),IF(AND(TRIM(C1958)&lt;&gt;"",TRIM(D1958)&lt;&gt;"",TRIM(E1958)&lt;&gt;"",TRIM(F1958)&lt;&gt;"",TRIM(G1958)&lt;&gt;"",TRIM(I1958)&lt;&gt;""),"SI","NO"),"")</f>
        <v/>
      </c>
      <c r="L1958" s="6"/>
      <c r="M1958" s="6"/>
    </row>
    <row r="1959" customFormat="false" ht="15" hidden="false" customHeight="false" outlineLevel="0" collapsed="false">
      <c r="A1959" s="22" t="str">
        <f aca="false">IF(TRIM(B1959)="","",VLOOKUP(B1959,MatrizProducto,2,FALSE()))</f>
        <v/>
      </c>
      <c r="B1959" s="23"/>
      <c r="C1959" s="24"/>
      <c r="D1959" s="25"/>
      <c r="E1959" s="24"/>
      <c r="F1959" s="23"/>
      <c r="G1959" s="23"/>
      <c r="H1959" s="26"/>
      <c r="I1959" s="27"/>
      <c r="J1959" s="22" t="str">
        <f aca="false">IF(TRIM(B1959)="","",937)</f>
        <v/>
      </c>
      <c r="K1959" s="28" t="str">
        <f aca="false">IF(OR(TRIM(B1959)&lt;&gt;"",TRIM(C1959)&lt;&gt;"",TRIM(D1959)&lt;&gt;"",TRIM(E1959)&lt;&gt;"",TRIM(F1959)&lt;&gt;"",TRIM(G1959)&lt;&gt;"",TRIM(H1959)&lt;&gt;"",TRIM(I1959)&lt;&gt;""),IF(AND(TRIM(C1959)&lt;&gt;"",TRIM(D1959)&lt;&gt;"",TRIM(E1959)&lt;&gt;"",TRIM(F1959)&lt;&gt;"",TRIM(G1959)&lt;&gt;"",TRIM(I1959)&lt;&gt;""),"SI","NO"),"")</f>
        <v/>
      </c>
      <c r="L1959" s="6"/>
      <c r="M1959" s="6"/>
    </row>
    <row r="1960" customFormat="false" ht="15" hidden="false" customHeight="false" outlineLevel="0" collapsed="false">
      <c r="A1960" s="22" t="str">
        <f aca="false">IF(TRIM(B1960)="","",VLOOKUP(B1960,MatrizProducto,2,FALSE()))</f>
        <v/>
      </c>
      <c r="B1960" s="23"/>
      <c r="C1960" s="24"/>
      <c r="D1960" s="25"/>
      <c r="E1960" s="24"/>
      <c r="F1960" s="23"/>
      <c r="G1960" s="23"/>
      <c r="H1960" s="26"/>
      <c r="I1960" s="27"/>
      <c r="J1960" s="22" t="str">
        <f aca="false">IF(TRIM(B1960)="","",937)</f>
        <v/>
      </c>
      <c r="K1960" s="28" t="str">
        <f aca="false">IF(OR(TRIM(B1960)&lt;&gt;"",TRIM(C1960)&lt;&gt;"",TRIM(D1960)&lt;&gt;"",TRIM(E1960)&lt;&gt;"",TRIM(F1960)&lt;&gt;"",TRIM(G1960)&lt;&gt;"",TRIM(H1960)&lt;&gt;"",TRIM(I1960)&lt;&gt;""),IF(AND(TRIM(C1960)&lt;&gt;"",TRIM(D1960)&lt;&gt;"",TRIM(E1960)&lt;&gt;"",TRIM(F1960)&lt;&gt;"",TRIM(G1960)&lt;&gt;"",TRIM(I1960)&lt;&gt;""),"SI","NO"),"")</f>
        <v/>
      </c>
      <c r="L1960" s="6"/>
      <c r="M1960" s="6"/>
    </row>
    <row r="1961" customFormat="false" ht="15" hidden="false" customHeight="false" outlineLevel="0" collapsed="false">
      <c r="A1961" s="22" t="str">
        <f aca="false">IF(TRIM(B1961)="","",VLOOKUP(B1961,MatrizProducto,2,FALSE()))</f>
        <v/>
      </c>
      <c r="B1961" s="23"/>
      <c r="C1961" s="24"/>
      <c r="D1961" s="25"/>
      <c r="E1961" s="24"/>
      <c r="F1961" s="23"/>
      <c r="G1961" s="23"/>
      <c r="H1961" s="26"/>
      <c r="I1961" s="27"/>
      <c r="J1961" s="22" t="str">
        <f aca="false">IF(TRIM(B1961)="","",937)</f>
        <v/>
      </c>
      <c r="K1961" s="28" t="str">
        <f aca="false">IF(OR(TRIM(B1961)&lt;&gt;"",TRIM(C1961)&lt;&gt;"",TRIM(D1961)&lt;&gt;"",TRIM(E1961)&lt;&gt;"",TRIM(F1961)&lt;&gt;"",TRIM(G1961)&lt;&gt;"",TRIM(H1961)&lt;&gt;"",TRIM(I1961)&lt;&gt;""),IF(AND(TRIM(C1961)&lt;&gt;"",TRIM(D1961)&lt;&gt;"",TRIM(E1961)&lt;&gt;"",TRIM(F1961)&lt;&gt;"",TRIM(G1961)&lt;&gt;"",TRIM(I1961)&lt;&gt;""),"SI","NO"),"")</f>
        <v/>
      </c>
      <c r="L1961" s="6"/>
      <c r="M1961" s="6"/>
    </row>
    <row r="1962" customFormat="false" ht="15" hidden="false" customHeight="false" outlineLevel="0" collapsed="false">
      <c r="A1962" s="22" t="str">
        <f aca="false">IF(TRIM(B1962)="","",VLOOKUP(B1962,MatrizProducto,2,FALSE()))</f>
        <v/>
      </c>
      <c r="B1962" s="23"/>
      <c r="C1962" s="24"/>
      <c r="D1962" s="25"/>
      <c r="E1962" s="24"/>
      <c r="F1962" s="23"/>
      <c r="G1962" s="23"/>
      <c r="H1962" s="26"/>
      <c r="I1962" s="27"/>
      <c r="J1962" s="22" t="str">
        <f aca="false">IF(TRIM(B1962)="","",937)</f>
        <v/>
      </c>
      <c r="K1962" s="28" t="str">
        <f aca="false">IF(OR(TRIM(B1962)&lt;&gt;"",TRIM(C1962)&lt;&gt;"",TRIM(D1962)&lt;&gt;"",TRIM(E1962)&lt;&gt;"",TRIM(F1962)&lt;&gt;"",TRIM(G1962)&lt;&gt;"",TRIM(H1962)&lt;&gt;"",TRIM(I1962)&lt;&gt;""),IF(AND(TRIM(C1962)&lt;&gt;"",TRIM(D1962)&lt;&gt;"",TRIM(E1962)&lt;&gt;"",TRIM(F1962)&lt;&gt;"",TRIM(G1962)&lt;&gt;"",TRIM(I1962)&lt;&gt;""),"SI","NO"),"")</f>
        <v/>
      </c>
      <c r="L1962" s="6"/>
      <c r="M1962" s="6"/>
    </row>
    <row r="1963" customFormat="false" ht="15" hidden="false" customHeight="false" outlineLevel="0" collapsed="false">
      <c r="A1963" s="22" t="str">
        <f aca="false">IF(TRIM(B1963)="","",VLOOKUP(B1963,MatrizProducto,2,FALSE()))</f>
        <v/>
      </c>
      <c r="B1963" s="23"/>
      <c r="C1963" s="24"/>
      <c r="D1963" s="25"/>
      <c r="E1963" s="24"/>
      <c r="F1963" s="23"/>
      <c r="G1963" s="23"/>
      <c r="H1963" s="26"/>
      <c r="I1963" s="27"/>
      <c r="J1963" s="22" t="str">
        <f aca="false">IF(TRIM(B1963)="","",937)</f>
        <v/>
      </c>
      <c r="K1963" s="28" t="str">
        <f aca="false">IF(OR(TRIM(B1963)&lt;&gt;"",TRIM(C1963)&lt;&gt;"",TRIM(D1963)&lt;&gt;"",TRIM(E1963)&lt;&gt;"",TRIM(F1963)&lt;&gt;"",TRIM(G1963)&lt;&gt;"",TRIM(H1963)&lt;&gt;"",TRIM(I1963)&lt;&gt;""),IF(AND(TRIM(C1963)&lt;&gt;"",TRIM(D1963)&lt;&gt;"",TRIM(E1963)&lt;&gt;"",TRIM(F1963)&lt;&gt;"",TRIM(G1963)&lt;&gt;"",TRIM(I1963)&lt;&gt;""),"SI","NO"),"")</f>
        <v/>
      </c>
      <c r="L1963" s="6"/>
      <c r="M1963" s="6"/>
    </row>
    <row r="1964" customFormat="false" ht="15" hidden="false" customHeight="false" outlineLevel="0" collapsed="false">
      <c r="A1964" s="22" t="str">
        <f aca="false">IF(TRIM(B1964)="","",VLOOKUP(B1964,MatrizProducto,2,FALSE()))</f>
        <v/>
      </c>
      <c r="B1964" s="23"/>
      <c r="C1964" s="24"/>
      <c r="D1964" s="25"/>
      <c r="E1964" s="24"/>
      <c r="F1964" s="23"/>
      <c r="G1964" s="23"/>
      <c r="H1964" s="26"/>
      <c r="I1964" s="27"/>
      <c r="J1964" s="22" t="str">
        <f aca="false">IF(TRIM(B1964)="","",937)</f>
        <v/>
      </c>
      <c r="K1964" s="28" t="str">
        <f aca="false">IF(OR(TRIM(B1964)&lt;&gt;"",TRIM(C1964)&lt;&gt;"",TRIM(D1964)&lt;&gt;"",TRIM(E1964)&lt;&gt;"",TRIM(F1964)&lt;&gt;"",TRIM(G1964)&lt;&gt;"",TRIM(H1964)&lt;&gt;"",TRIM(I1964)&lt;&gt;""),IF(AND(TRIM(C1964)&lt;&gt;"",TRIM(D1964)&lt;&gt;"",TRIM(E1964)&lt;&gt;"",TRIM(F1964)&lt;&gt;"",TRIM(G1964)&lt;&gt;"",TRIM(I1964)&lt;&gt;""),"SI","NO"),"")</f>
        <v/>
      </c>
      <c r="L1964" s="6"/>
      <c r="M1964" s="6"/>
    </row>
    <row r="1965" customFormat="false" ht="15" hidden="false" customHeight="false" outlineLevel="0" collapsed="false">
      <c r="A1965" s="22" t="str">
        <f aca="false">IF(TRIM(B1965)="","",VLOOKUP(B1965,MatrizProducto,2,FALSE()))</f>
        <v/>
      </c>
      <c r="B1965" s="23"/>
      <c r="C1965" s="24"/>
      <c r="D1965" s="25"/>
      <c r="E1965" s="24"/>
      <c r="F1965" s="23"/>
      <c r="G1965" s="23"/>
      <c r="H1965" s="26"/>
      <c r="I1965" s="27"/>
      <c r="J1965" s="22" t="str">
        <f aca="false">IF(TRIM(B1965)="","",937)</f>
        <v/>
      </c>
      <c r="K1965" s="28" t="str">
        <f aca="false">IF(OR(TRIM(B1965)&lt;&gt;"",TRIM(C1965)&lt;&gt;"",TRIM(D1965)&lt;&gt;"",TRIM(E1965)&lt;&gt;"",TRIM(F1965)&lt;&gt;"",TRIM(G1965)&lt;&gt;"",TRIM(H1965)&lt;&gt;"",TRIM(I1965)&lt;&gt;""),IF(AND(TRIM(C1965)&lt;&gt;"",TRIM(D1965)&lt;&gt;"",TRIM(E1965)&lt;&gt;"",TRIM(F1965)&lt;&gt;"",TRIM(G1965)&lt;&gt;"",TRIM(I1965)&lt;&gt;""),"SI","NO"),"")</f>
        <v/>
      </c>
      <c r="L1965" s="6"/>
      <c r="M1965" s="6"/>
    </row>
    <row r="1966" customFormat="false" ht="15" hidden="false" customHeight="false" outlineLevel="0" collapsed="false">
      <c r="A1966" s="22" t="str">
        <f aca="false">IF(TRIM(B1966)="","",VLOOKUP(B1966,MatrizProducto,2,FALSE()))</f>
        <v/>
      </c>
      <c r="B1966" s="23"/>
      <c r="C1966" s="24"/>
      <c r="D1966" s="25"/>
      <c r="E1966" s="24"/>
      <c r="F1966" s="23"/>
      <c r="G1966" s="23"/>
      <c r="H1966" s="26"/>
      <c r="I1966" s="27"/>
      <c r="J1966" s="22" t="str">
        <f aca="false">IF(TRIM(B1966)="","",937)</f>
        <v/>
      </c>
      <c r="K1966" s="28" t="str">
        <f aca="false">IF(OR(TRIM(B1966)&lt;&gt;"",TRIM(C1966)&lt;&gt;"",TRIM(D1966)&lt;&gt;"",TRIM(E1966)&lt;&gt;"",TRIM(F1966)&lt;&gt;"",TRIM(G1966)&lt;&gt;"",TRIM(H1966)&lt;&gt;"",TRIM(I1966)&lt;&gt;""),IF(AND(TRIM(C1966)&lt;&gt;"",TRIM(D1966)&lt;&gt;"",TRIM(E1966)&lt;&gt;"",TRIM(F1966)&lt;&gt;"",TRIM(G1966)&lt;&gt;"",TRIM(I1966)&lt;&gt;""),"SI","NO"),"")</f>
        <v/>
      </c>
      <c r="L1966" s="6"/>
      <c r="M1966" s="6"/>
    </row>
    <row r="1967" customFormat="false" ht="15" hidden="false" customHeight="false" outlineLevel="0" collapsed="false">
      <c r="A1967" s="22" t="str">
        <f aca="false">IF(TRIM(B1967)="","",VLOOKUP(B1967,MatrizProducto,2,FALSE()))</f>
        <v/>
      </c>
      <c r="B1967" s="23"/>
      <c r="C1967" s="24"/>
      <c r="D1967" s="25"/>
      <c r="E1967" s="24"/>
      <c r="F1967" s="23"/>
      <c r="G1967" s="23"/>
      <c r="H1967" s="26"/>
      <c r="I1967" s="27"/>
      <c r="J1967" s="22" t="str">
        <f aca="false">IF(TRIM(B1967)="","",937)</f>
        <v/>
      </c>
      <c r="K1967" s="28" t="str">
        <f aca="false">IF(OR(TRIM(B1967)&lt;&gt;"",TRIM(C1967)&lt;&gt;"",TRIM(D1967)&lt;&gt;"",TRIM(E1967)&lt;&gt;"",TRIM(F1967)&lt;&gt;"",TRIM(G1967)&lt;&gt;"",TRIM(H1967)&lt;&gt;"",TRIM(I1967)&lt;&gt;""),IF(AND(TRIM(C1967)&lt;&gt;"",TRIM(D1967)&lt;&gt;"",TRIM(E1967)&lt;&gt;"",TRIM(F1967)&lt;&gt;"",TRIM(G1967)&lt;&gt;"",TRIM(I1967)&lt;&gt;""),"SI","NO"),"")</f>
        <v/>
      </c>
      <c r="L1967" s="6"/>
      <c r="M1967" s="6"/>
    </row>
    <row r="1968" customFormat="false" ht="15" hidden="false" customHeight="false" outlineLevel="0" collapsed="false">
      <c r="A1968" s="22" t="str">
        <f aca="false">IF(TRIM(B1968)="","",VLOOKUP(B1968,MatrizProducto,2,FALSE()))</f>
        <v/>
      </c>
      <c r="B1968" s="23"/>
      <c r="C1968" s="24"/>
      <c r="D1968" s="25"/>
      <c r="E1968" s="24"/>
      <c r="F1968" s="23"/>
      <c r="G1968" s="23"/>
      <c r="H1968" s="26"/>
      <c r="I1968" s="27"/>
      <c r="J1968" s="22" t="str">
        <f aca="false">IF(TRIM(B1968)="","",937)</f>
        <v/>
      </c>
      <c r="K1968" s="28" t="str">
        <f aca="false">IF(OR(TRIM(B1968)&lt;&gt;"",TRIM(C1968)&lt;&gt;"",TRIM(D1968)&lt;&gt;"",TRIM(E1968)&lt;&gt;"",TRIM(F1968)&lt;&gt;"",TRIM(G1968)&lt;&gt;"",TRIM(H1968)&lt;&gt;"",TRIM(I1968)&lt;&gt;""),IF(AND(TRIM(C1968)&lt;&gt;"",TRIM(D1968)&lt;&gt;"",TRIM(E1968)&lt;&gt;"",TRIM(F1968)&lt;&gt;"",TRIM(G1968)&lt;&gt;"",TRIM(I1968)&lt;&gt;""),"SI","NO"),"")</f>
        <v/>
      </c>
      <c r="L1968" s="6"/>
      <c r="M1968" s="6"/>
    </row>
    <row r="1969" customFormat="false" ht="15" hidden="false" customHeight="false" outlineLevel="0" collapsed="false">
      <c r="A1969" s="22" t="str">
        <f aca="false">IF(TRIM(B1969)="","",VLOOKUP(B1969,MatrizProducto,2,FALSE()))</f>
        <v/>
      </c>
      <c r="B1969" s="23"/>
      <c r="C1969" s="24"/>
      <c r="D1969" s="25"/>
      <c r="E1969" s="24"/>
      <c r="F1969" s="23"/>
      <c r="G1969" s="23"/>
      <c r="H1969" s="26"/>
      <c r="I1969" s="27"/>
      <c r="J1969" s="22" t="str">
        <f aca="false">IF(TRIM(B1969)="","",937)</f>
        <v/>
      </c>
      <c r="K1969" s="28" t="str">
        <f aca="false">IF(OR(TRIM(B1969)&lt;&gt;"",TRIM(C1969)&lt;&gt;"",TRIM(D1969)&lt;&gt;"",TRIM(E1969)&lt;&gt;"",TRIM(F1969)&lt;&gt;"",TRIM(G1969)&lt;&gt;"",TRIM(H1969)&lt;&gt;"",TRIM(I1969)&lt;&gt;""),IF(AND(TRIM(C1969)&lt;&gt;"",TRIM(D1969)&lt;&gt;"",TRIM(E1969)&lt;&gt;"",TRIM(F1969)&lt;&gt;"",TRIM(G1969)&lt;&gt;"",TRIM(I1969)&lt;&gt;""),"SI","NO"),"")</f>
        <v/>
      </c>
      <c r="L1969" s="6"/>
      <c r="M1969" s="6"/>
    </row>
    <row r="1970" customFormat="false" ht="15" hidden="false" customHeight="false" outlineLevel="0" collapsed="false">
      <c r="A1970" s="22" t="str">
        <f aca="false">IF(TRIM(B1970)="","",VLOOKUP(B1970,MatrizProducto,2,FALSE()))</f>
        <v/>
      </c>
      <c r="B1970" s="23"/>
      <c r="C1970" s="24"/>
      <c r="D1970" s="25"/>
      <c r="E1970" s="24"/>
      <c r="F1970" s="23"/>
      <c r="G1970" s="23"/>
      <c r="H1970" s="26"/>
      <c r="I1970" s="27"/>
      <c r="J1970" s="22" t="str">
        <f aca="false">IF(TRIM(B1970)="","",937)</f>
        <v/>
      </c>
      <c r="K1970" s="28" t="str">
        <f aca="false">IF(OR(TRIM(B1970)&lt;&gt;"",TRIM(C1970)&lt;&gt;"",TRIM(D1970)&lt;&gt;"",TRIM(E1970)&lt;&gt;"",TRIM(F1970)&lt;&gt;"",TRIM(G1970)&lt;&gt;"",TRIM(H1970)&lt;&gt;"",TRIM(I1970)&lt;&gt;""),IF(AND(TRIM(C1970)&lt;&gt;"",TRIM(D1970)&lt;&gt;"",TRIM(E1970)&lt;&gt;"",TRIM(F1970)&lt;&gt;"",TRIM(G1970)&lt;&gt;"",TRIM(I1970)&lt;&gt;""),"SI","NO"),"")</f>
        <v/>
      </c>
      <c r="L1970" s="6"/>
      <c r="M1970" s="6"/>
    </row>
    <row r="1971" customFormat="false" ht="15" hidden="false" customHeight="false" outlineLevel="0" collapsed="false">
      <c r="A1971" s="22" t="str">
        <f aca="false">IF(TRIM(B1971)="","",VLOOKUP(B1971,MatrizProducto,2,FALSE()))</f>
        <v/>
      </c>
      <c r="B1971" s="23"/>
      <c r="C1971" s="24"/>
      <c r="D1971" s="25"/>
      <c r="E1971" s="24"/>
      <c r="F1971" s="23"/>
      <c r="G1971" s="23"/>
      <c r="H1971" s="26"/>
      <c r="I1971" s="27"/>
      <c r="J1971" s="22" t="str">
        <f aca="false">IF(TRIM(B1971)="","",937)</f>
        <v/>
      </c>
      <c r="K1971" s="28" t="str">
        <f aca="false">IF(OR(TRIM(B1971)&lt;&gt;"",TRIM(C1971)&lt;&gt;"",TRIM(D1971)&lt;&gt;"",TRIM(E1971)&lt;&gt;"",TRIM(F1971)&lt;&gt;"",TRIM(G1971)&lt;&gt;"",TRIM(H1971)&lt;&gt;"",TRIM(I1971)&lt;&gt;""),IF(AND(TRIM(C1971)&lt;&gt;"",TRIM(D1971)&lt;&gt;"",TRIM(E1971)&lt;&gt;"",TRIM(F1971)&lt;&gt;"",TRIM(G1971)&lt;&gt;"",TRIM(I1971)&lt;&gt;""),"SI","NO"),"")</f>
        <v/>
      </c>
      <c r="L1971" s="6"/>
      <c r="M1971" s="6"/>
    </row>
    <row r="1972" customFormat="false" ht="15" hidden="false" customHeight="false" outlineLevel="0" collapsed="false">
      <c r="A1972" s="22" t="str">
        <f aca="false">IF(TRIM(B1972)="","",VLOOKUP(B1972,MatrizProducto,2,FALSE()))</f>
        <v/>
      </c>
      <c r="B1972" s="23"/>
      <c r="C1972" s="24"/>
      <c r="D1972" s="25"/>
      <c r="E1972" s="24"/>
      <c r="F1972" s="23"/>
      <c r="G1972" s="23"/>
      <c r="H1972" s="26"/>
      <c r="I1972" s="27"/>
      <c r="J1972" s="22" t="str">
        <f aca="false">IF(TRIM(B1972)="","",937)</f>
        <v/>
      </c>
      <c r="K1972" s="28" t="str">
        <f aca="false">IF(OR(TRIM(B1972)&lt;&gt;"",TRIM(C1972)&lt;&gt;"",TRIM(D1972)&lt;&gt;"",TRIM(E1972)&lt;&gt;"",TRIM(F1972)&lt;&gt;"",TRIM(G1972)&lt;&gt;"",TRIM(H1972)&lt;&gt;"",TRIM(I1972)&lt;&gt;""),IF(AND(TRIM(C1972)&lt;&gt;"",TRIM(D1972)&lt;&gt;"",TRIM(E1972)&lt;&gt;"",TRIM(F1972)&lt;&gt;"",TRIM(G1972)&lt;&gt;"",TRIM(I1972)&lt;&gt;""),"SI","NO"),"")</f>
        <v/>
      </c>
      <c r="L1972" s="6"/>
      <c r="M1972" s="6"/>
    </row>
    <row r="1973" customFormat="false" ht="15" hidden="false" customHeight="false" outlineLevel="0" collapsed="false">
      <c r="A1973" s="22" t="str">
        <f aca="false">IF(TRIM(B1973)="","",VLOOKUP(B1973,MatrizProducto,2,FALSE()))</f>
        <v/>
      </c>
      <c r="B1973" s="23"/>
      <c r="C1973" s="24"/>
      <c r="D1973" s="25"/>
      <c r="E1973" s="24"/>
      <c r="F1973" s="23"/>
      <c r="G1973" s="23"/>
      <c r="H1973" s="26"/>
      <c r="I1973" s="27"/>
      <c r="J1973" s="22" t="str">
        <f aca="false">IF(TRIM(B1973)="","",937)</f>
        <v/>
      </c>
      <c r="K1973" s="28" t="str">
        <f aca="false">IF(OR(TRIM(B1973)&lt;&gt;"",TRIM(C1973)&lt;&gt;"",TRIM(D1973)&lt;&gt;"",TRIM(E1973)&lt;&gt;"",TRIM(F1973)&lt;&gt;"",TRIM(G1973)&lt;&gt;"",TRIM(H1973)&lt;&gt;"",TRIM(I1973)&lt;&gt;""),IF(AND(TRIM(C1973)&lt;&gt;"",TRIM(D1973)&lt;&gt;"",TRIM(E1973)&lt;&gt;"",TRIM(F1973)&lt;&gt;"",TRIM(G1973)&lt;&gt;"",TRIM(I1973)&lt;&gt;""),"SI","NO"),"")</f>
        <v/>
      </c>
      <c r="L1973" s="6"/>
      <c r="M1973" s="6"/>
    </row>
    <row r="1974" customFormat="false" ht="15" hidden="false" customHeight="false" outlineLevel="0" collapsed="false">
      <c r="A1974" s="22" t="str">
        <f aca="false">IF(TRIM(B1974)="","",VLOOKUP(B1974,MatrizProducto,2,FALSE()))</f>
        <v/>
      </c>
      <c r="B1974" s="23"/>
      <c r="C1974" s="24"/>
      <c r="D1974" s="25"/>
      <c r="E1974" s="24"/>
      <c r="F1974" s="23"/>
      <c r="G1974" s="23"/>
      <c r="H1974" s="26"/>
      <c r="I1974" s="27"/>
      <c r="J1974" s="22" t="str">
        <f aca="false">IF(TRIM(B1974)="","",937)</f>
        <v/>
      </c>
      <c r="K1974" s="28" t="str">
        <f aca="false">IF(OR(TRIM(B1974)&lt;&gt;"",TRIM(C1974)&lt;&gt;"",TRIM(D1974)&lt;&gt;"",TRIM(E1974)&lt;&gt;"",TRIM(F1974)&lt;&gt;"",TRIM(G1974)&lt;&gt;"",TRIM(H1974)&lt;&gt;"",TRIM(I1974)&lt;&gt;""),IF(AND(TRIM(C1974)&lt;&gt;"",TRIM(D1974)&lt;&gt;"",TRIM(E1974)&lt;&gt;"",TRIM(F1974)&lt;&gt;"",TRIM(G1974)&lt;&gt;"",TRIM(I1974)&lt;&gt;""),"SI","NO"),"")</f>
        <v/>
      </c>
      <c r="L1974" s="6"/>
      <c r="M1974" s="6"/>
    </row>
    <row r="1975" customFormat="false" ht="15" hidden="false" customHeight="false" outlineLevel="0" collapsed="false">
      <c r="A1975" s="22" t="str">
        <f aca="false">IF(TRIM(B1975)="","",VLOOKUP(B1975,MatrizProducto,2,FALSE()))</f>
        <v/>
      </c>
      <c r="B1975" s="23"/>
      <c r="C1975" s="24"/>
      <c r="D1975" s="25"/>
      <c r="E1975" s="24"/>
      <c r="F1975" s="23"/>
      <c r="G1975" s="23"/>
      <c r="H1975" s="26"/>
      <c r="I1975" s="27"/>
      <c r="J1975" s="22" t="str">
        <f aca="false">IF(TRIM(B1975)="","",937)</f>
        <v/>
      </c>
      <c r="K1975" s="28" t="str">
        <f aca="false">IF(OR(TRIM(B1975)&lt;&gt;"",TRIM(C1975)&lt;&gt;"",TRIM(D1975)&lt;&gt;"",TRIM(E1975)&lt;&gt;"",TRIM(F1975)&lt;&gt;"",TRIM(G1975)&lt;&gt;"",TRIM(H1975)&lt;&gt;"",TRIM(I1975)&lt;&gt;""),IF(AND(TRIM(C1975)&lt;&gt;"",TRIM(D1975)&lt;&gt;"",TRIM(E1975)&lt;&gt;"",TRIM(F1975)&lt;&gt;"",TRIM(G1975)&lt;&gt;"",TRIM(I1975)&lt;&gt;""),"SI","NO"),"")</f>
        <v/>
      </c>
      <c r="L1975" s="6"/>
      <c r="M1975" s="6"/>
    </row>
    <row r="1976" customFormat="false" ht="15" hidden="false" customHeight="false" outlineLevel="0" collapsed="false">
      <c r="A1976" s="22" t="str">
        <f aca="false">IF(TRIM(B1976)="","",VLOOKUP(B1976,MatrizProducto,2,FALSE()))</f>
        <v/>
      </c>
      <c r="B1976" s="23"/>
      <c r="C1976" s="24"/>
      <c r="D1976" s="25"/>
      <c r="E1976" s="24"/>
      <c r="F1976" s="23"/>
      <c r="G1976" s="23"/>
      <c r="H1976" s="26"/>
      <c r="I1976" s="27"/>
      <c r="J1976" s="22" t="str">
        <f aca="false">IF(TRIM(B1976)="","",937)</f>
        <v/>
      </c>
      <c r="K1976" s="28" t="str">
        <f aca="false">IF(OR(TRIM(B1976)&lt;&gt;"",TRIM(C1976)&lt;&gt;"",TRIM(D1976)&lt;&gt;"",TRIM(E1976)&lt;&gt;"",TRIM(F1976)&lt;&gt;"",TRIM(G1976)&lt;&gt;"",TRIM(H1976)&lt;&gt;"",TRIM(I1976)&lt;&gt;""),IF(AND(TRIM(C1976)&lt;&gt;"",TRIM(D1976)&lt;&gt;"",TRIM(E1976)&lt;&gt;"",TRIM(F1976)&lt;&gt;"",TRIM(G1976)&lt;&gt;"",TRIM(I1976)&lt;&gt;""),"SI","NO"),"")</f>
        <v/>
      </c>
      <c r="L1976" s="6"/>
      <c r="M1976" s="6"/>
    </row>
    <row r="1977" customFormat="false" ht="15" hidden="false" customHeight="false" outlineLevel="0" collapsed="false">
      <c r="A1977" s="22" t="str">
        <f aca="false">IF(TRIM(B1977)="","",VLOOKUP(B1977,MatrizProducto,2,FALSE()))</f>
        <v/>
      </c>
      <c r="B1977" s="23"/>
      <c r="C1977" s="24"/>
      <c r="D1977" s="25"/>
      <c r="E1977" s="24"/>
      <c r="F1977" s="23"/>
      <c r="G1977" s="23"/>
      <c r="H1977" s="26"/>
      <c r="I1977" s="27"/>
      <c r="J1977" s="22" t="str">
        <f aca="false">IF(TRIM(B1977)="","",937)</f>
        <v/>
      </c>
      <c r="K1977" s="28" t="str">
        <f aca="false">IF(OR(TRIM(B1977)&lt;&gt;"",TRIM(C1977)&lt;&gt;"",TRIM(D1977)&lt;&gt;"",TRIM(E1977)&lt;&gt;"",TRIM(F1977)&lt;&gt;"",TRIM(G1977)&lt;&gt;"",TRIM(H1977)&lt;&gt;"",TRIM(I1977)&lt;&gt;""),IF(AND(TRIM(C1977)&lt;&gt;"",TRIM(D1977)&lt;&gt;"",TRIM(E1977)&lt;&gt;"",TRIM(F1977)&lt;&gt;"",TRIM(G1977)&lt;&gt;"",TRIM(I1977)&lt;&gt;""),"SI","NO"),"")</f>
        <v/>
      </c>
      <c r="L1977" s="6"/>
      <c r="M1977" s="6"/>
    </row>
    <row r="1978" customFormat="false" ht="15" hidden="false" customHeight="false" outlineLevel="0" collapsed="false">
      <c r="A1978" s="22" t="str">
        <f aca="false">IF(TRIM(B1978)="","",VLOOKUP(B1978,MatrizProducto,2,FALSE()))</f>
        <v/>
      </c>
      <c r="B1978" s="23"/>
      <c r="C1978" s="24"/>
      <c r="D1978" s="25"/>
      <c r="E1978" s="24"/>
      <c r="F1978" s="23"/>
      <c r="G1978" s="23"/>
      <c r="H1978" s="26"/>
      <c r="I1978" s="27"/>
      <c r="J1978" s="22" t="str">
        <f aca="false">IF(TRIM(B1978)="","",937)</f>
        <v/>
      </c>
      <c r="K1978" s="28" t="str">
        <f aca="false">IF(OR(TRIM(B1978)&lt;&gt;"",TRIM(C1978)&lt;&gt;"",TRIM(D1978)&lt;&gt;"",TRIM(E1978)&lt;&gt;"",TRIM(F1978)&lt;&gt;"",TRIM(G1978)&lt;&gt;"",TRIM(H1978)&lt;&gt;"",TRIM(I1978)&lt;&gt;""),IF(AND(TRIM(C1978)&lt;&gt;"",TRIM(D1978)&lt;&gt;"",TRIM(E1978)&lt;&gt;"",TRIM(F1978)&lt;&gt;"",TRIM(G1978)&lt;&gt;"",TRIM(I1978)&lt;&gt;""),"SI","NO"),"")</f>
        <v/>
      </c>
      <c r="L1978" s="6"/>
      <c r="M1978" s="6"/>
    </row>
    <row r="1979" customFormat="false" ht="15" hidden="false" customHeight="false" outlineLevel="0" collapsed="false">
      <c r="A1979" s="22" t="str">
        <f aca="false">IF(TRIM(B1979)="","",VLOOKUP(B1979,MatrizProducto,2,FALSE()))</f>
        <v/>
      </c>
      <c r="B1979" s="23"/>
      <c r="C1979" s="24"/>
      <c r="D1979" s="25"/>
      <c r="E1979" s="24"/>
      <c r="F1979" s="23"/>
      <c r="G1979" s="23"/>
      <c r="H1979" s="26"/>
      <c r="I1979" s="27"/>
      <c r="J1979" s="22" t="str">
        <f aca="false">IF(TRIM(B1979)="","",937)</f>
        <v/>
      </c>
      <c r="K1979" s="28" t="str">
        <f aca="false">IF(OR(TRIM(B1979)&lt;&gt;"",TRIM(C1979)&lt;&gt;"",TRIM(D1979)&lt;&gt;"",TRIM(E1979)&lt;&gt;"",TRIM(F1979)&lt;&gt;"",TRIM(G1979)&lt;&gt;"",TRIM(H1979)&lt;&gt;"",TRIM(I1979)&lt;&gt;""),IF(AND(TRIM(C1979)&lt;&gt;"",TRIM(D1979)&lt;&gt;"",TRIM(E1979)&lt;&gt;"",TRIM(F1979)&lt;&gt;"",TRIM(G1979)&lt;&gt;"",TRIM(I1979)&lt;&gt;""),"SI","NO"),"")</f>
        <v/>
      </c>
      <c r="L1979" s="6"/>
      <c r="M1979" s="6"/>
    </row>
    <row r="1980" customFormat="false" ht="15" hidden="false" customHeight="false" outlineLevel="0" collapsed="false">
      <c r="A1980" s="22" t="str">
        <f aca="false">IF(TRIM(B1980)="","",VLOOKUP(B1980,MatrizProducto,2,FALSE()))</f>
        <v/>
      </c>
      <c r="B1980" s="23"/>
      <c r="C1980" s="24"/>
      <c r="D1980" s="25"/>
      <c r="E1980" s="24"/>
      <c r="F1980" s="23"/>
      <c r="G1980" s="23"/>
      <c r="H1980" s="26"/>
      <c r="I1980" s="27"/>
      <c r="J1980" s="22" t="str">
        <f aca="false">IF(TRIM(B1980)="","",937)</f>
        <v/>
      </c>
      <c r="K1980" s="28" t="str">
        <f aca="false">IF(OR(TRIM(B1980)&lt;&gt;"",TRIM(C1980)&lt;&gt;"",TRIM(D1980)&lt;&gt;"",TRIM(E1980)&lt;&gt;"",TRIM(F1980)&lt;&gt;"",TRIM(G1980)&lt;&gt;"",TRIM(H1980)&lt;&gt;"",TRIM(I1980)&lt;&gt;""),IF(AND(TRIM(C1980)&lt;&gt;"",TRIM(D1980)&lt;&gt;"",TRIM(E1980)&lt;&gt;"",TRIM(F1980)&lt;&gt;"",TRIM(G1980)&lt;&gt;"",TRIM(I1980)&lt;&gt;""),"SI","NO"),"")</f>
        <v/>
      </c>
      <c r="L1980" s="6"/>
      <c r="M1980" s="6"/>
    </row>
    <row r="1981" customFormat="false" ht="15" hidden="false" customHeight="false" outlineLevel="0" collapsed="false">
      <c r="A1981" s="22" t="str">
        <f aca="false">IF(TRIM(B1981)="","",VLOOKUP(B1981,MatrizProducto,2,FALSE()))</f>
        <v/>
      </c>
      <c r="B1981" s="23"/>
      <c r="C1981" s="24"/>
      <c r="D1981" s="25"/>
      <c r="E1981" s="24"/>
      <c r="F1981" s="23"/>
      <c r="G1981" s="23"/>
      <c r="H1981" s="26"/>
      <c r="I1981" s="27"/>
      <c r="J1981" s="22" t="str">
        <f aca="false">IF(TRIM(B1981)="","",937)</f>
        <v/>
      </c>
      <c r="K1981" s="28" t="str">
        <f aca="false">IF(OR(TRIM(B1981)&lt;&gt;"",TRIM(C1981)&lt;&gt;"",TRIM(D1981)&lt;&gt;"",TRIM(E1981)&lt;&gt;"",TRIM(F1981)&lt;&gt;"",TRIM(G1981)&lt;&gt;"",TRIM(H1981)&lt;&gt;"",TRIM(I1981)&lt;&gt;""),IF(AND(TRIM(C1981)&lt;&gt;"",TRIM(D1981)&lt;&gt;"",TRIM(E1981)&lt;&gt;"",TRIM(F1981)&lt;&gt;"",TRIM(G1981)&lt;&gt;"",TRIM(I1981)&lt;&gt;""),"SI","NO"),"")</f>
        <v/>
      </c>
      <c r="L1981" s="6"/>
      <c r="M1981" s="6"/>
    </row>
    <row r="1982" customFormat="false" ht="15" hidden="false" customHeight="false" outlineLevel="0" collapsed="false">
      <c r="A1982" s="22" t="str">
        <f aca="false">IF(TRIM(B1982)="","",VLOOKUP(B1982,MatrizProducto,2,FALSE()))</f>
        <v/>
      </c>
      <c r="B1982" s="23"/>
      <c r="C1982" s="24"/>
      <c r="D1982" s="25"/>
      <c r="E1982" s="24"/>
      <c r="F1982" s="23"/>
      <c r="G1982" s="23"/>
      <c r="H1982" s="26"/>
      <c r="I1982" s="27"/>
      <c r="J1982" s="22" t="str">
        <f aca="false">IF(TRIM(B1982)="","",937)</f>
        <v/>
      </c>
      <c r="K1982" s="28" t="str">
        <f aca="false">IF(OR(TRIM(B1982)&lt;&gt;"",TRIM(C1982)&lt;&gt;"",TRIM(D1982)&lt;&gt;"",TRIM(E1982)&lt;&gt;"",TRIM(F1982)&lt;&gt;"",TRIM(G1982)&lt;&gt;"",TRIM(H1982)&lt;&gt;"",TRIM(I1982)&lt;&gt;""),IF(AND(TRIM(C1982)&lt;&gt;"",TRIM(D1982)&lt;&gt;"",TRIM(E1982)&lt;&gt;"",TRIM(F1982)&lt;&gt;"",TRIM(G1982)&lt;&gt;"",TRIM(I1982)&lt;&gt;""),"SI","NO"),"")</f>
        <v/>
      </c>
      <c r="L1982" s="6"/>
      <c r="M1982" s="6"/>
    </row>
    <row r="1983" customFormat="false" ht="15" hidden="false" customHeight="false" outlineLevel="0" collapsed="false">
      <c r="A1983" s="22" t="str">
        <f aca="false">IF(TRIM(B1983)="","",VLOOKUP(B1983,MatrizProducto,2,FALSE()))</f>
        <v/>
      </c>
      <c r="B1983" s="23"/>
      <c r="C1983" s="24"/>
      <c r="D1983" s="25"/>
      <c r="E1983" s="24"/>
      <c r="F1983" s="23"/>
      <c r="G1983" s="23"/>
      <c r="H1983" s="26"/>
      <c r="I1983" s="27"/>
      <c r="J1983" s="22" t="str">
        <f aca="false">IF(TRIM(B1983)="","",937)</f>
        <v/>
      </c>
      <c r="K1983" s="28" t="str">
        <f aca="false">IF(OR(TRIM(B1983)&lt;&gt;"",TRIM(C1983)&lt;&gt;"",TRIM(D1983)&lt;&gt;"",TRIM(E1983)&lt;&gt;"",TRIM(F1983)&lt;&gt;"",TRIM(G1983)&lt;&gt;"",TRIM(H1983)&lt;&gt;"",TRIM(I1983)&lt;&gt;""),IF(AND(TRIM(C1983)&lt;&gt;"",TRIM(D1983)&lt;&gt;"",TRIM(E1983)&lt;&gt;"",TRIM(F1983)&lt;&gt;"",TRIM(G1983)&lt;&gt;"",TRIM(I1983)&lt;&gt;""),"SI","NO"),"")</f>
        <v/>
      </c>
      <c r="L1983" s="6"/>
      <c r="M1983" s="6"/>
    </row>
    <row r="1984" customFormat="false" ht="15" hidden="false" customHeight="false" outlineLevel="0" collapsed="false">
      <c r="A1984" s="22" t="str">
        <f aca="false">IF(TRIM(B1984)="","",VLOOKUP(B1984,MatrizProducto,2,FALSE()))</f>
        <v/>
      </c>
      <c r="B1984" s="23"/>
      <c r="C1984" s="24"/>
      <c r="D1984" s="25"/>
      <c r="E1984" s="24"/>
      <c r="F1984" s="23"/>
      <c r="G1984" s="23"/>
      <c r="H1984" s="26"/>
      <c r="I1984" s="27"/>
      <c r="J1984" s="22" t="str">
        <f aca="false">IF(TRIM(B1984)="","",937)</f>
        <v/>
      </c>
      <c r="K1984" s="28" t="str">
        <f aca="false">IF(OR(TRIM(B1984)&lt;&gt;"",TRIM(C1984)&lt;&gt;"",TRIM(D1984)&lt;&gt;"",TRIM(E1984)&lt;&gt;"",TRIM(F1984)&lt;&gt;"",TRIM(G1984)&lt;&gt;"",TRIM(H1984)&lt;&gt;"",TRIM(I1984)&lt;&gt;""),IF(AND(TRIM(C1984)&lt;&gt;"",TRIM(D1984)&lt;&gt;"",TRIM(E1984)&lt;&gt;"",TRIM(F1984)&lt;&gt;"",TRIM(G1984)&lt;&gt;"",TRIM(I1984)&lt;&gt;""),"SI","NO"),"")</f>
        <v/>
      </c>
      <c r="L1984" s="6"/>
      <c r="M1984" s="6"/>
    </row>
    <row r="1985" customFormat="false" ht="15" hidden="false" customHeight="false" outlineLevel="0" collapsed="false">
      <c r="A1985" s="22" t="str">
        <f aca="false">IF(TRIM(B1985)="","",VLOOKUP(B1985,MatrizProducto,2,FALSE()))</f>
        <v/>
      </c>
      <c r="B1985" s="23"/>
      <c r="C1985" s="24"/>
      <c r="D1985" s="25"/>
      <c r="E1985" s="24"/>
      <c r="F1985" s="23"/>
      <c r="G1985" s="23"/>
      <c r="H1985" s="26"/>
      <c r="I1985" s="27"/>
      <c r="J1985" s="22" t="str">
        <f aca="false">IF(TRIM(B1985)="","",937)</f>
        <v/>
      </c>
      <c r="K1985" s="28" t="str">
        <f aca="false">IF(OR(TRIM(B1985)&lt;&gt;"",TRIM(C1985)&lt;&gt;"",TRIM(D1985)&lt;&gt;"",TRIM(E1985)&lt;&gt;"",TRIM(F1985)&lt;&gt;"",TRIM(G1985)&lt;&gt;"",TRIM(H1985)&lt;&gt;"",TRIM(I1985)&lt;&gt;""),IF(AND(TRIM(C1985)&lt;&gt;"",TRIM(D1985)&lt;&gt;"",TRIM(E1985)&lt;&gt;"",TRIM(F1985)&lt;&gt;"",TRIM(G1985)&lt;&gt;"",TRIM(I1985)&lt;&gt;""),"SI","NO"),"")</f>
        <v/>
      </c>
      <c r="L1985" s="6"/>
      <c r="M1985" s="6"/>
    </row>
    <row r="1986" customFormat="false" ht="15" hidden="false" customHeight="false" outlineLevel="0" collapsed="false">
      <c r="A1986" s="22" t="str">
        <f aca="false">IF(TRIM(B1986)="","",VLOOKUP(B1986,MatrizProducto,2,FALSE()))</f>
        <v/>
      </c>
      <c r="B1986" s="23"/>
      <c r="C1986" s="24"/>
      <c r="D1986" s="25"/>
      <c r="E1986" s="24"/>
      <c r="F1986" s="23"/>
      <c r="G1986" s="23"/>
      <c r="H1986" s="26"/>
      <c r="I1986" s="27"/>
      <c r="J1986" s="22" t="str">
        <f aca="false">IF(TRIM(B1986)="","",937)</f>
        <v/>
      </c>
      <c r="K1986" s="28" t="str">
        <f aca="false">IF(OR(TRIM(B1986)&lt;&gt;"",TRIM(C1986)&lt;&gt;"",TRIM(D1986)&lt;&gt;"",TRIM(E1986)&lt;&gt;"",TRIM(F1986)&lt;&gt;"",TRIM(G1986)&lt;&gt;"",TRIM(H1986)&lt;&gt;"",TRIM(I1986)&lt;&gt;""),IF(AND(TRIM(C1986)&lt;&gt;"",TRIM(D1986)&lt;&gt;"",TRIM(E1986)&lt;&gt;"",TRIM(F1986)&lt;&gt;"",TRIM(G1986)&lt;&gt;"",TRIM(I1986)&lt;&gt;""),"SI","NO"),"")</f>
        <v/>
      </c>
      <c r="L1986" s="6"/>
      <c r="M1986" s="6"/>
    </row>
    <row r="1987" customFormat="false" ht="15" hidden="false" customHeight="false" outlineLevel="0" collapsed="false">
      <c r="A1987" s="22" t="str">
        <f aca="false">IF(TRIM(B1987)="","",VLOOKUP(B1987,MatrizProducto,2,FALSE()))</f>
        <v/>
      </c>
      <c r="B1987" s="23"/>
      <c r="C1987" s="24"/>
      <c r="D1987" s="25"/>
      <c r="E1987" s="24"/>
      <c r="F1987" s="23"/>
      <c r="G1987" s="23"/>
      <c r="H1987" s="26"/>
      <c r="I1987" s="27"/>
      <c r="J1987" s="22" t="str">
        <f aca="false">IF(TRIM(B1987)="","",937)</f>
        <v/>
      </c>
      <c r="K1987" s="28" t="str">
        <f aca="false">IF(OR(TRIM(B1987)&lt;&gt;"",TRIM(C1987)&lt;&gt;"",TRIM(D1987)&lt;&gt;"",TRIM(E1987)&lt;&gt;"",TRIM(F1987)&lt;&gt;"",TRIM(G1987)&lt;&gt;"",TRIM(H1987)&lt;&gt;"",TRIM(I1987)&lt;&gt;""),IF(AND(TRIM(C1987)&lt;&gt;"",TRIM(D1987)&lt;&gt;"",TRIM(E1987)&lt;&gt;"",TRIM(F1987)&lt;&gt;"",TRIM(G1987)&lt;&gt;"",TRIM(I1987)&lt;&gt;""),"SI","NO"),"")</f>
        <v/>
      </c>
      <c r="L1987" s="6"/>
      <c r="M1987" s="6"/>
    </row>
    <row r="1988" customFormat="false" ht="15" hidden="false" customHeight="false" outlineLevel="0" collapsed="false">
      <c r="A1988" s="22" t="str">
        <f aca="false">IF(TRIM(B1988)="","",VLOOKUP(B1988,MatrizProducto,2,FALSE()))</f>
        <v/>
      </c>
      <c r="B1988" s="23"/>
      <c r="C1988" s="24"/>
      <c r="D1988" s="25"/>
      <c r="E1988" s="24"/>
      <c r="F1988" s="23"/>
      <c r="G1988" s="23"/>
      <c r="H1988" s="26"/>
      <c r="I1988" s="27"/>
      <c r="J1988" s="22" t="str">
        <f aca="false">IF(TRIM(B1988)="","",937)</f>
        <v/>
      </c>
      <c r="K1988" s="28" t="str">
        <f aca="false">IF(OR(TRIM(B1988)&lt;&gt;"",TRIM(C1988)&lt;&gt;"",TRIM(D1988)&lt;&gt;"",TRIM(E1988)&lt;&gt;"",TRIM(F1988)&lt;&gt;"",TRIM(G1988)&lt;&gt;"",TRIM(H1988)&lt;&gt;"",TRIM(I1988)&lt;&gt;""),IF(AND(TRIM(C1988)&lt;&gt;"",TRIM(D1988)&lt;&gt;"",TRIM(E1988)&lt;&gt;"",TRIM(F1988)&lt;&gt;"",TRIM(G1988)&lt;&gt;"",TRIM(I1988)&lt;&gt;""),"SI","NO"),"")</f>
        <v/>
      </c>
      <c r="L1988" s="6"/>
      <c r="M1988" s="6"/>
    </row>
    <row r="1989" customFormat="false" ht="15" hidden="false" customHeight="false" outlineLevel="0" collapsed="false">
      <c r="A1989" s="22" t="str">
        <f aca="false">IF(TRIM(B1989)="","",VLOOKUP(B1989,MatrizProducto,2,FALSE()))</f>
        <v/>
      </c>
      <c r="B1989" s="23"/>
      <c r="C1989" s="24"/>
      <c r="D1989" s="25"/>
      <c r="E1989" s="24"/>
      <c r="F1989" s="23"/>
      <c r="G1989" s="23"/>
      <c r="H1989" s="26"/>
      <c r="I1989" s="27"/>
      <c r="J1989" s="22" t="str">
        <f aca="false">IF(TRIM(B1989)="","",937)</f>
        <v/>
      </c>
      <c r="K1989" s="28" t="str">
        <f aca="false">IF(OR(TRIM(B1989)&lt;&gt;"",TRIM(C1989)&lt;&gt;"",TRIM(D1989)&lt;&gt;"",TRIM(E1989)&lt;&gt;"",TRIM(F1989)&lt;&gt;"",TRIM(G1989)&lt;&gt;"",TRIM(H1989)&lt;&gt;"",TRIM(I1989)&lt;&gt;""),IF(AND(TRIM(C1989)&lt;&gt;"",TRIM(D1989)&lt;&gt;"",TRIM(E1989)&lt;&gt;"",TRIM(F1989)&lt;&gt;"",TRIM(G1989)&lt;&gt;"",TRIM(I1989)&lt;&gt;""),"SI","NO"),"")</f>
        <v/>
      </c>
      <c r="L1989" s="6"/>
      <c r="M1989" s="6"/>
    </row>
    <row r="1990" customFormat="false" ht="15" hidden="false" customHeight="false" outlineLevel="0" collapsed="false">
      <c r="A1990" s="22" t="str">
        <f aca="false">IF(TRIM(B1990)="","",VLOOKUP(B1990,MatrizProducto,2,FALSE()))</f>
        <v/>
      </c>
      <c r="B1990" s="23"/>
      <c r="C1990" s="24"/>
      <c r="D1990" s="25"/>
      <c r="E1990" s="24"/>
      <c r="F1990" s="23"/>
      <c r="G1990" s="23"/>
      <c r="H1990" s="26"/>
      <c r="I1990" s="27"/>
      <c r="J1990" s="22" t="str">
        <f aca="false">IF(TRIM(B1990)="","",937)</f>
        <v/>
      </c>
      <c r="K1990" s="28" t="str">
        <f aca="false">IF(OR(TRIM(B1990)&lt;&gt;"",TRIM(C1990)&lt;&gt;"",TRIM(D1990)&lt;&gt;"",TRIM(E1990)&lt;&gt;"",TRIM(F1990)&lt;&gt;"",TRIM(G1990)&lt;&gt;"",TRIM(H1990)&lt;&gt;"",TRIM(I1990)&lt;&gt;""),IF(AND(TRIM(C1990)&lt;&gt;"",TRIM(D1990)&lt;&gt;"",TRIM(E1990)&lt;&gt;"",TRIM(F1990)&lt;&gt;"",TRIM(G1990)&lt;&gt;"",TRIM(I1990)&lt;&gt;""),"SI","NO"),"")</f>
        <v/>
      </c>
      <c r="L1990" s="6"/>
      <c r="M1990" s="6"/>
    </row>
    <row r="1991" customFormat="false" ht="15" hidden="false" customHeight="false" outlineLevel="0" collapsed="false">
      <c r="A1991" s="22" t="str">
        <f aca="false">IF(TRIM(B1991)="","",VLOOKUP(B1991,MatrizProducto,2,FALSE()))</f>
        <v/>
      </c>
      <c r="B1991" s="23"/>
      <c r="C1991" s="24"/>
      <c r="D1991" s="25"/>
      <c r="E1991" s="24"/>
      <c r="F1991" s="23"/>
      <c r="G1991" s="23"/>
      <c r="H1991" s="26"/>
      <c r="I1991" s="27"/>
      <c r="J1991" s="22" t="str">
        <f aca="false">IF(TRIM(B1991)="","",937)</f>
        <v/>
      </c>
      <c r="K1991" s="28" t="str">
        <f aca="false">IF(OR(TRIM(B1991)&lt;&gt;"",TRIM(C1991)&lt;&gt;"",TRIM(D1991)&lt;&gt;"",TRIM(E1991)&lt;&gt;"",TRIM(F1991)&lt;&gt;"",TRIM(G1991)&lt;&gt;"",TRIM(H1991)&lt;&gt;"",TRIM(I1991)&lt;&gt;""),IF(AND(TRIM(C1991)&lt;&gt;"",TRIM(D1991)&lt;&gt;"",TRIM(E1991)&lt;&gt;"",TRIM(F1991)&lt;&gt;"",TRIM(G1991)&lt;&gt;"",TRIM(I1991)&lt;&gt;""),"SI","NO"),"")</f>
        <v/>
      </c>
      <c r="L1991" s="6"/>
      <c r="M1991" s="6"/>
    </row>
    <row r="1992" customFormat="false" ht="15" hidden="false" customHeight="false" outlineLevel="0" collapsed="false">
      <c r="A1992" s="22" t="str">
        <f aca="false">IF(TRIM(B1992)="","",VLOOKUP(B1992,MatrizProducto,2,FALSE()))</f>
        <v/>
      </c>
      <c r="B1992" s="23"/>
      <c r="C1992" s="24"/>
      <c r="D1992" s="25"/>
      <c r="E1992" s="24"/>
      <c r="F1992" s="23"/>
      <c r="G1992" s="23"/>
      <c r="H1992" s="26"/>
      <c r="I1992" s="27"/>
      <c r="J1992" s="22" t="str">
        <f aca="false">IF(TRIM(B1992)="","",937)</f>
        <v/>
      </c>
      <c r="K1992" s="28" t="str">
        <f aca="false">IF(OR(TRIM(B1992)&lt;&gt;"",TRIM(C1992)&lt;&gt;"",TRIM(D1992)&lt;&gt;"",TRIM(E1992)&lt;&gt;"",TRIM(F1992)&lt;&gt;"",TRIM(G1992)&lt;&gt;"",TRIM(H1992)&lt;&gt;"",TRIM(I1992)&lt;&gt;""),IF(AND(TRIM(C1992)&lt;&gt;"",TRIM(D1992)&lt;&gt;"",TRIM(E1992)&lt;&gt;"",TRIM(F1992)&lt;&gt;"",TRIM(G1992)&lt;&gt;"",TRIM(I1992)&lt;&gt;""),"SI","NO"),"")</f>
        <v/>
      </c>
      <c r="L1992" s="6"/>
      <c r="M1992" s="6"/>
    </row>
    <row r="1993" customFormat="false" ht="15" hidden="false" customHeight="false" outlineLevel="0" collapsed="false">
      <c r="A1993" s="22" t="str">
        <f aca="false">IF(TRIM(B1993)="","",VLOOKUP(B1993,MatrizProducto,2,FALSE()))</f>
        <v/>
      </c>
      <c r="B1993" s="23"/>
      <c r="C1993" s="24"/>
      <c r="D1993" s="25"/>
      <c r="E1993" s="24"/>
      <c r="F1993" s="23"/>
      <c r="G1993" s="23"/>
      <c r="H1993" s="26"/>
      <c r="I1993" s="27"/>
      <c r="J1993" s="22" t="str">
        <f aca="false">IF(TRIM(B1993)="","",937)</f>
        <v/>
      </c>
      <c r="K1993" s="28" t="str">
        <f aca="false">IF(OR(TRIM(B1993)&lt;&gt;"",TRIM(C1993)&lt;&gt;"",TRIM(D1993)&lt;&gt;"",TRIM(E1993)&lt;&gt;"",TRIM(F1993)&lt;&gt;"",TRIM(G1993)&lt;&gt;"",TRIM(H1993)&lt;&gt;"",TRIM(I1993)&lt;&gt;""),IF(AND(TRIM(C1993)&lt;&gt;"",TRIM(D1993)&lt;&gt;"",TRIM(E1993)&lt;&gt;"",TRIM(F1993)&lt;&gt;"",TRIM(G1993)&lt;&gt;"",TRIM(I1993)&lt;&gt;""),"SI","NO"),"")</f>
        <v/>
      </c>
      <c r="L1993" s="6"/>
      <c r="M1993" s="6"/>
    </row>
    <row r="1994" customFormat="false" ht="15" hidden="false" customHeight="false" outlineLevel="0" collapsed="false">
      <c r="A1994" s="22" t="str">
        <f aca="false">IF(TRIM(B1994)="","",VLOOKUP(B1994,MatrizProducto,2,FALSE()))</f>
        <v/>
      </c>
      <c r="B1994" s="23"/>
      <c r="C1994" s="24"/>
      <c r="D1994" s="25"/>
      <c r="E1994" s="24"/>
      <c r="F1994" s="23"/>
      <c r="G1994" s="23"/>
      <c r="H1994" s="26"/>
      <c r="I1994" s="27"/>
      <c r="J1994" s="22" t="str">
        <f aca="false">IF(TRIM(B1994)="","",937)</f>
        <v/>
      </c>
      <c r="K1994" s="28" t="str">
        <f aca="false">IF(OR(TRIM(B1994)&lt;&gt;"",TRIM(C1994)&lt;&gt;"",TRIM(D1994)&lt;&gt;"",TRIM(E1994)&lt;&gt;"",TRIM(F1994)&lt;&gt;"",TRIM(G1994)&lt;&gt;"",TRIM(H1994)&lt;&gt;"",TRIM(I1994)&lt;&gt;""),IF(AND(TRIM(C1994)&lt;&gt;"",TRIM(D1994)&lt;&gt;"",TRIM(E1994)&lt;&gt;"",TRIM(F1994)&lt;&gt;"",TRIM(G1994)&lt;&gt;"",TRIM(I1994)&lt;&gt;""),"SI","NO"),"")</f>
        <v/>
      </c>
      <c r="L1994" s="6"/>
      <c r="M1994" s="6"/>
    </row>
    <row r="1995" customFormat="false" ht="15" hidden="false" customHeight="false" outlineLevel="0" collapsed="false">
      <c r="A1995" s="22" t="str">
        <f aca="false">IF(TRIM(B1995)="","",VLOOKUP(B1995,MatrizProducto,2,FALSE()))</f>
        <v/>
      </c>
      <c r="B1995" s="23"/>
      <c r="C1995" s="24"/>
      <c r="D1995" s="25"/>
      <c r="E1995" s="24"/>
      <c r="F1995" s="23"/>
      <c r="G1995" s="23"/>
      <c r="H1995" s="26"/>
      <c r="I1995" s="27"/>
      <c r="J1995" s="22" t="str">
        <f aca="false">IF(TRIM(B1995)="","",937)</f>
        <v/>
      </c>
      <c r="K1995" s="28" t="str">
        <f aca="false">IF(OR(TRIM(B1995)&lt;&gt;"",TRIM(C1995)&lt;&gt;"",TRIM(D1995)&lt;&gt;"",TRIM(E1995)&lt;&gt;"",TRIM(F1995)&lt;&gt;"",TRIM(G1995)&lt;&gt;"",TRIM(H1995)&lt;&gt;"",TRIM(I1995)&lt;&gt;""),IF(AND(TRIM(C1995)&lt;&gt;"",TRIM(D1995)&lt;&gt;"",TRIM(E1995)&lt;&gt;"",TRIM(F1995)&lt;&gt;"",TRIM(G1995)&lt;&gt;"",TRIM(I1995)&lt;&gt;""),"SI","NO"),"")</f>
        <v/>
      </c>
      <c r="L1995" s="6"/>
      <c r="M1995" s="6"/>
    </row>
    <row r="1996" customFormat="false" ht="15" hidden="false" customHeight="false" outlineLevel="0" collapsed="false">
      <c r="A1996" s="22" t="str">
        <f aca="false">IF(TRIM(B1996)="","",VLOOKUP(B1996,MatrizProducto,2,FALSE()))</f>
        <v/>
      </c>
      <c r="B1996" s="23"/>
      <c r="C1996" s="24"/>
      <c r="D1996" s="25"/>
      <c r="E1996" s="24"/>
      <c r="F1996" s="23"/>
      <c r="G1996" s="23"/>
      <c r="H1996" s="26"/>
      <c r="I1996" s="27"/>
      <c r="J1996" s="22" t="str">
        <f aca="false">IF(TRIM(B1996)="","",937)</f>
        <v/>
      </c>
      <c r="K1996" s="28" t="str">
        <f aca="false">IF(OR(TRIM(B1996)&lt;&gt;"",TRIM(C1996)&lt;&gt;"",TRIM(D1996)&lt;&gt;"",TRIM(E1996)&lt;&gt;"",TRIM(F1996)&lt;&gt;"",TRIM(G1996)&lt;&gt;"",TRIM(H1996)&lt;&gt;"",TRIM(I1996)&lt;&gt;""),IF(AND(TRIM(C1996)&lt;&gt;"",TRIM(D1996)&lt;&gt;"",TRIM(E1996)&lt;&gt;"",TRIM(F1996)&lt;&gt;"",TRIM(G1996)&lt;&gt;"",TRIM(I1996)&lt;&gt;""),"SI","NO"),"")</f>
        <v/>
      </c>
      <c r="L1996" s="6"/>
      <c r="M1996" s="6"/>
    </row>
    <row r="1997" customFormat="false" ht="15" hidden="false" customHeight="false" outlineLevel="0" collapsed="false">
      <c r="A1997" s="22" t="str">
        <f aca="false">IF(TRIM(B1997)="","",VLOOKUP(B1997,MatrizProducto,2,FALSE()))</f>
        <v/>
      </c>
      <c r="B1997" s="23"/>
      <c r="C1997" s="24"/>
      <c r="D1997" s="25"/>
      <c r="E1997" s="24"/>
      <c r="F1997" s="23"/>
      <c r="G1997" s="23"/>
      <c r="H1997" s="26"/>
      <c r="I1997" s="27"/>
      <c r="J1997" s="22" t="str">
        <f aca="false">IF(TRIM(B1997)="","",937)</f>
        <v/>
      </c>
      <c r="K1997" s="28" t="str">
        <f aca="false">IF(OR(TRIM(B1997)&lt;&gt;"",TRIM(C1997)&lt;&gt;"",TRIM(D1997)&lt;&gt;"",TRIM(E1997)&lt;&gt;"",TRIM(F1997)&lt;&gt;"",TRIM(G1997)&lt;&gt;"",TRIM(H1997)&lt;&gt;"",TRIM(I1997)&lt;&gt;""),IF(AND(TRIM(C1997)&lt;&gt;"",TRIM(D1997)&lt;&gt;"",TRIM(E1997)&lt;&gt;"",TRIM(F1997)&lt;&gt;"",TRIM(G1997)&lt;&gt;"",TRIM(I1997)&lt;&gt;""),"SI","NO"),"")</f>
        <v/>
      </c>
      <c r="L1997" s="6"/>
      <c r="M1997" s="6"/>
    </row>
    <row r="1998" customFormat="false" ht="15" hidden="false" customHeight="false" outlineLevel="0" collapsed="false">
      <c r="A1998" s="22" t="str">
        <f aca="false">IF(TRIM(B1998)="","",VLOOKUP(B1998,MatrizProducto,2,FALSE()))</f>
        <v/>
      </c>
      <c r="B1998" s="23"/>
      <c r="C1998" s="24"/>
      <c r="D1998" s="25"/>
      <c r="E1998" s="24"/>
      <c r="F1998" s="23"/>
      <c r="G1998" s="23"/>
      <c r="H1998" s="26"/>
      <c r="I1998" s="27"/>
      <c r="J1998" s="22" t="str">
        <f aca="false">IF(TRIM(B1998)="","",937)</f>
        <v/>
      </c>
      <c r="K1998" s="28" t="str">
        <f aca="false">IF(OR(TRIM(B1998)&lt;&gt;"",TRIM(C1998)&lt;&gt;"",TRIM(D1998)&lt;&gt;"",TRIM(E1998)&lt;&gt;"",TRIM(F1998)&lt;&gt;"",TRIM(G1998)&lt;&gt;"",TRIM(H1998)&lt;&gt;"",TRIM(I1998)&lt;&gt;""),IF(AND(TRIM(C1998)&lt;&gt;"",TRIM(D1998)&lt;&gt;"",TRIM(E1998)&lt;&gt;"",TRIM(F1998)&lt;&gt;"",TRIM(G1998)&lt;&gt;"",TRIM(I1998)&lt;&gt;""),"SI","NO"),"")</f>
        <v/>
      </c>
      <c r="L1998" s="6"/>
      <c r="M1998" s="6"/>
    </row>
    <row r="1999" customFormat="false" ht="15" hidden="false" customHeight="false" outlineLevel="0" collapsed="false">
      <c r="A1999" s="22" t="str">
        <f aca="false">IF(TRIM(B1999)="","",VLOOKUP(B1999,MatrizProducto,2,FALSE()))</f>
        <v/>
      </c>
      <c r="B1999" s="23"/>
      <c r="C1999" s="24"/>
      <c r="D1999" s="25"/>
      <c r="E1999" s="24"/>
      <c r="F1999" s="23"/>
      <c r="G1999" s="23"/>
      <c r="H1999" s="26"/>
      <c r="I1999" s="27"/>
      <c r="J1999" s="22" t="str">
        <f aca="false">IF(TRIM(B1999)="","",937)</f>
        <v/>
      </c>
      <c r="K1999" s="28" t="str">
        <f aca="false">IF(OR(TRIM(B1999)&lt;&gt;"",TRIM(C1999)&lt;&gt;"",TRIM(D1999)&lt;&gt;"",TRIM(E1999)&lt;&gt;"",TRIM(F1999)&lt;&gt;"",TRIM(G1999)&lt;&gt;"",TRIM(H1999)&lt;&gt;"",TRIM(I1999)&lt;&gt;""),IF(AND(TRIM(C1999)&lt;&gt;"",TRIM(D1999)&lt;&gt;"",TRIM(E1999)&lt;&gt;"",TRIM(F1999)&lt;&gt;"",TRIM(G1999)&lt;&gt;"",TRIM(I1999)&lt;&gt;""),"SI","NO"),"")</f>
        <v/>
      </c>
      <c r="L1999" s="6"/>
      <c r="M1999" s="6"/>
    </row>
    <row r="2000" customFormat="false" ht="15" hidden="false" customHeight="false" outlineLevel="0" collapsed="false">
      <c r="A2000" s="22" t="str">
        <f aca="false">IF(TRIM(B2000)="","",VLOOKUP(B2000,MatrizProducto,2,FALSE()))</f>
        <v/>
      </c>
      <c r="B2000" s="23"/>
      <c r="C2000" s="24"/>
      <c r="D2000" s="25"/>
      <c r="E2000" s="24"/>
      <c r="F2000" s="23"/>
      <c r="G2000" s="23"/>
      <c r="H2000" s="26"/>
      <c r="I2000" s="27"/>
      <c r="J2000" s="22" t="str">
        <f aca="false">IF(TRIM(B2000)="","",937)</f>
        <v/>
      </c>
      <c r="K2000" s="28" t="str">
        <f aca="false">IF(OR(TRIM(B2000)&lt;&gt;"",TRIM(C2000)&lt;&gt;"",TRIM(D2000)&lt;&gt;"",TRIM(E2000)&lt;&gt;"",TRIM(F2000)&lt;&gt;"",TRIM(G2000)&lt;&gt;"",TRIM(H2000)&lt;&gt;"",TRIM(I2000)&lt;&gt;""),IF(AND(TRIM(C2000)&lt;&gt;"",TRIM(D2000)&lt;&gt;"",TRIM(E2000)&lt;&gt;"",TRIM(F2000)&lt;&gt;"",TRIM(G2000)&lt;&gt;"",TRIM(I2000)&lt;&gt;""),"SI","NO"),"")</f>
        <v/>
      </c>
      <c r="L2000" s="6"/>
      <c r="M2000" s="6"/>
    </row>
    <row r="2001" customFormat="false" ht="15" hidden="false" customHeight="false" outlineLevel="0" collapsed="false">
      <c r="A2001" s="22" t="str">
        <f aca="false">IF(TRIM(B2001)="","",VLOOKUP(B2001,MatrizProducto,2,FALSE()))</f>
        <v/>
      </c>
      <c r="B2001" s="23"/>
      <c r="C2001" s="24"/>
      <c r="D2001" s="25"/>
      <c r="E2001" s="24"/>
      <c r="F2001" s="23"/>
      <c r="G2001" s="23"/>
      <c r="H2001" s="26"/>
      <c r="I2001" s="27"/>
      <c r="J2001" s="22" t="str">
        <f aca="false">IF(TRIM(B2001)="","",937)</f>
        <v/>
      </c>
      <c r="K2001" s="28" t="str">
        <f aca="false">IF(OR(TRIM(B2001)&lt;&gt;"",TRIM(C2001)&lt;&gt;"",TRIM(D2001)&lt;&gt;"",TRIM(E2001)&lt;&gt;"",TRIM(F2001)&lt;&gt;"",TRIM(G2001)&lt;&gt;"",TRIM(H2001)&lt;&gt;"",TRIM(I2001)&lt;&gt;""),IF(AND(TRIM(C2001)&lt;&gt;"",TRIM(D2001)&lt;&gt;"",TRIM(E2001)&lt;&gt;"",TRIM(F2001)&lt;&gt;"",TRIM(G2001)&lt;&gt;"",TRIM(I2001)&lt;&gt;""),"SI","NO"),"")</f>
        <v/>
      </c>
      <c r="L2001" s="6"/>
      <c r="M2001" s="6"/>
    </row>
    <row r="2002" customFormat="false" ht="15" hidden="false" customHeight="false" outlineLevel="0" collapsed="false">
      <c r="A2002" s="22" t="str">
        <f aca="false">IF(TRIM(B2002)="","",VLOOKUP(B2002,MatrizProducto,2,FALSE()))</f>
        <v/>
      </c>
      <c r="B2002" s="23"/>
      <c r="C2002" s="24"/>
      <c r="D2002" s="25"/>
      <c r="E2002" s="24"/>
      <c r="F2002" s="23"/>
      <c r="G2002" s="23"/>
      <c r="H2002" s="26"/>
      <c r="I2002" s="27"/>
      <c r="J2002" s="22" t="str">
        <f aca="false">IF(TRIM(B2002)="","",937)</f>
        <v/>
      </c>
      <c r="K2002" s="28" t="str">
        <f aca="false">IF(OR(TRIM(B2002)&lt;&gt;"",TRIM(C2002)&lt;&gt;"",TRIM(D2002)&lt;&gt;"",TRIM(E2002)&lt;&gt;"",TRIM(F2002)&lt;&gt;"",TRIM(G2002)&lt;&gt;"",TRIM(H2002)&lt;&gt;"",TRIM(I2002)&lt;&gt;""),IF(AND(TRIM(C2002)&lt;&gt;"",TRIM(D2002)&lt;&gt;"",TRIM(E2002)&lt;&gt;"",TRIM(F2002)&lt;&gt;"",TRIM(G2002)&lt;&gt;"",TRIM(I2002)&lt;&gt;""),"SI","NO"),"")</f>
        <v/>
      </c>
      <c r="L2002" s="6"/>
      <c r="M2002" s="6"/>
    </row>
    <row r="2003" customFormat="false" ht="15" hidden="false" customHeight="false" outlineLevel="0" collapsed="false">
      <c r="A2003" s="22" t="str">
        <f aca="false">IF(TRIM(B2003)="","",VLOOKUP(B2003,MatrizProducto,2,FALSE()))</f>
        <v/>
      </c>
      <c r="B2003" s="23"/>
      <c r="C2003" s="24"/>
      <c r="D2003" s="25"/>
      <c r="E2003" s="24"/>
      <c r="F2003" s="23"/>
      <c r="G2003" s="23"/>
      <c r="H2003" s="26"/>
      <c r="I2003" s="27"/>
      <c r="J2003" s="22" t="str">
        <f aca="false">IF(TRIM(B2003)="","",937)</f>
        <v/>
      </c>
      <c r="K2003" s="28" t="str">
        <f aca="false">IF(OR(TRIM(B2003)&lt;&gt;"",TRIM(C2003)&lt;&gt;"",TRIM(D2003)&lt;&gt;"",TRIM(E2003)&lt;&gt;"",TRIM(F2003)&lt;&gt;"",TRIM(G2003)&lt;&gt;"",TRIM(H2003)&lt;&gt;"",TRIM(I2003)&lt;&gt;""),IF(AND(TRIM(C2003)&lt;&gt;"",TRIM(D2003)&lt;&gt;"",TRIM(E2003)&lt;&gt;"",TRIM(F2003)&lt;&gt;"",TRIM(G2003)&lt;&gt;"",TRIM(I2003)&lt;&gt;""),"SI","NO"),"")</f>
        <v/>
      </c>
      <c r="L2003" s="6"/>
      <c r="M2003" s="6"/>
    </row>
    <row r="2004" customFormat="false" ht="15" hidden="false" customHeight="false" outlineLevel="0" collapsed="false">
      <c r="A2004" s="22" t="str">
        <f aca="false">IF(TRIM(B2004)="","",VLOOKUP(B2004,MatrizProducto,2,FALSE()))</f>
        <v/>
      </c>
      <c r="B2004" s="23"/>
      <c r="C2004" s="24"/>
      <c r="D2004" s="25"/>
      <c r="E2004" s="24"/>
      <c r="F2004" s="23"/>
      <c r="G2004" s="23"/>
      <c r="H2004" s="26"/>
      <c r="I2004" s="27"/>
      <c r="J2004" s="22" t="str">
        <f aca="false">IF(TRIM(B2004)="","",937)</f>
        <v/>
      </c>
      <c r="K2004" s="28" t="str">
        <f aca="false">IF(OR(TRIM(B2004)&lt;&gt;"",TRIM(C2004)&lt;&gt;"",TRIM(D2004)&lt;&gt;"",TRIM(E2004)&lt;&gt;"",TRIM(F2004)&lt;&gt;"",TRIM(G2004)&lt;&gt;"",TRIM(H2004)&lt;&gt;"",TRIM(I2004)&lt;&gt;""),IF(AND(TRIM(C2004)&lt;&gt;"",TRIM(D2004)&lt;&gt;"",TRIM(E2004)&lt;&gt;"",TRIM(F2004)&lt;&gt;"",TRIM(G2004)&lt;&gt;"",TRIM(I2004)&lt;&gt;""),"SI","NO"),"")</f>
        <v/>
      </c>
      <c r="L2004" s="6"/>
      <c r="M2004" s="6"/>
    </row>
    <row r="2005" customFormat="false" ht="15" hidden="false" customHeight="false" outlineLevel="0" collapsed="false">
      <c r="A2005" s="22" t="str">
        <f aca="false">IF(TRIM(B2005)="","",VLOOKUP(B2005,MatrizProducto,2,FALSE()))</f>
        <v/>
      </c>
      <c r="B2005" s="23"/>
      <c r="C2005" s="24"/>
      <c r="D2005" s="25"/>
      <c r="E2005" s="24"/>
      <c r="F2005" s="23"/>
      <c r="G2005" s="23"/>
      <c r="H2005" s="26"/>
      <c r="I2005" s="27"/>
      <c r="J2005" s="22" t="str">
        <f aca="false">IF(TRIM(B2005)="","",937)</f>
        <v/>
      </c>
      <c r="K2005" s="28" t="str">
        <f aca="false">IF(OR(TRIM(B2005)&lt;&gt;"",TRIM(C2005)&lt;&gt;"",TRIM(D2005)&lt;&gt;"",TRIM(E2005)&lt;&gt;"",TRIM(F2005)&lt;&gt;"",TRIM(G2005)&lt;&gt;"",TRIM(H2005)&lt;&gt;"",TRIM(I2005)&lt;&gt;""),IF(AND(TRIM(C2005)&lt;&gt;"",TRIM(D2005)&lt;&gt;"",TRIM(E2005)&lt;&gt;"",TRIM(F2005)&lt;&gt;"",TRIM(G2005)&lt;&gt;"",TRIM(I2005)&lt;&gt;""),"SI","NO"),"")</f>
        <v/>
      </c>
      <c r="L2005" s="6"/>
      <c r="M2005" s="6"/>
    </row>
    <row r="2006" customFormat="false" ht="15" hidden="false" customHeight="false" outlineLevel="0" collapsed="false">
      <c r="A2006" s="22" t="str">
        <f aca="false">IF(TRIM(B2006)="","",VLOOKUP(B2006,MatrizProducto,2,FALSE()))</f>
        <v/>
      </c>
      <c r="B2006" s="23"/>
      <c r="C2006" s="24"/>
      <c r="D2006" s="25"/>
      <c r="E2006" s="24"/>
      <c r="F2006" s="23"/>
      <c r="G2006" s="23"/>
      <c r="H2006" s="26"/>
      <c r="I2006" s="27"/>
      <c r="J2006" s="22" t="str">
        <f aca="false">IF(TRIM(B2006)="","",937)</f>
        <v/>
      </c>
      <c r="K2006" s="28" t="str">
        <f aca="false">IF(OR(TRIM(B2006)&lt;&gt;"",TRIM(C2006)&lt;&gt;"",TRIM(D2006)&lt;&gt;"",TRIM(E2006)&lt;&gt;"",TRIM(F2006)&lt;&gt;"",TRIM(G2006)&lt;&gt;"",TRIM(H2006)&lt;&gt;"",TRIM(I2006)&lt;&gt;""),IF(AND(TRIM(C2006)&lt;&gt;"",TRIM(D2006)&lt;&gt;"",TRIM(E2006)&lt;&gt;"",TRIM(F2006)&lt;&gt;"",TRIM(G2006)&lt;&gt;"",TRIM(I2006)&lt;&gt;""),"SI","NO"),"")</f>
        <v/>
      </c>
      <c r="L2006" s="6"/>
      <c r="M2006" s="6"/>
    </row>
    <row r="2007" customFormat="false" ht="15" hidden="false" customHeight="false" outlineLevel="0" collapsed="false">
      <c r="A2007" s="22" t="str">
        <f aca="false">IF(TRIM(B2007)="","",VLOOKUP(B2007,MatrizProducto,2,FALSE()))</f>
        <v/>
      </c>
      <c r="B2007" s="23"/>
      <c r="C2007" s="24"/>
      <c r="D2007" s="25"/>
      <c r="E2007" s="24"/>
      <c r="F2007" s="23"/>
      <c r="G2007" s="23"/>
      <c r="H2007" s="26"/>
      <c r="I2007" s="27"/>
      <c r="J2007" s="22" t="str">
        <f aca="false">IF(TRIM(B2007)="","",937)</f>
        <v/>
      </c>
      <c r="K2007" s="28" t="str">
        <f aca="false">IF(OR(TRIM(B2007)&lt;&gt;"",TRIM(C2007)&lt;&gt;"",TRIM(D2007)&lt;&gt;"",TRIM(E2007)&lt;&gt;"",TRIM(F2007)&lt;&gt;"",TRIM(G2007)&lt;&gt;"",TRIM(H2007)&lt;&gt;"",TRIM(I2007)&lt;&gt;""),IF(AND(TRIM(C2007)&lt;&gt;"",TRIM(D2007)&lt;&gt;"",TRIM(E2007)&lt;&gt;"",TRIM(F2007)&lt;&gt;"",TRIM(G2007)&lt;&gt;"",TRIM(I2007)&lt;&gt;""),"SI","NO"),"")</f>
        <v/>
      </c>
      <c r="L2007" s="6"/>
      <c r="M2007" s="6"/>
    </row>
    <row r="2008" customFormat="false" ht="15" hidden="false" customHeight="false" outlineLevel="0" collapsed="false">
      <c r="A2008" s="22" t="str">
        <f aca="false">IF(TRIM(B2008)="","",VLOOKUP(B2008,MatrizProducto,2,FALSE()))</f>
        <v/>
      </c>
      <c r="B2008" s="23"/>
      <c r="C2008" s="24"/>
      <c r="D2008" s="25"/>
      <c r="E2008" s="24"/>
      <c r="F2008" s="23"/>
      <c r="G2008" s="23"/>
      <c r="H2008" s="26"/>
      <c r="I2008" s="27"/>
      <c r="J2008" s="22" t="str">
        <f aca="false">IF(TRIM(B2008)="","",937)</f>
        <v/>
      </c>
      <c r="K2008" s="28" t="str">
        <f aca="false">IF(OR(TRIM(B2008)&lt;&gt;"",TRIM(C2008)&lt;&gt;"",TRIM(D2008)&lt;&gt;"",TRIM(E2008)&lt;&gt;"",TRIM(F2008)&lt;&gt;"",TRIM(G2008)&lt;&gt;"",TRIM(H2008)&lt;&gt;"",TRIM(I2008)&lt;&gt;""),IF(AND(TRIM(C2008)&lt;&gt;"",TRIM(D2008)&lt;&gt;"",TRIM(E2008)&lt;&gt;"",TRIM(F2008)&lt;&gt;"",TRIM(G2008)&lt;&gt;"",TRIM(I2008)&lt;&gt;""),"SI","NO"),"")</f>
        <v/>
      </c>
      <c r="L2008" s="6"/>
      <c r="M2008" s="6"/>
    </row>
    <row r="2009" customFormat="false" ht="15" hidden="false" customHeight="false" outlineLevel="0" collapsed="false">
      <c r="A2009" s="22" t="str">
        <f aca="false">IF(TRIM(B2009)="","",VLOOKUP(B2009,MatrizProducto,2,FALSE()))</f>
        <v/>
      </c>
      <c r="B2009" s="23"/>
      <c r="C2009" s="24"/>
      <c r="D2009" s="25"/>
      <c r="E2009" s="24"/>
      <c r="F2009" s="23"/>
      <c r="G2009" s="23"/>
      <c r="H2009" s="26"/>
      <c r="I2009" s="27"/>
      <c r="J2009" s="22" t="str">
        <f aca="false">IF(TRIM(B2009)="","",937)</f>
        <v/>
      </c>
      <c r="K2009" s="28" t="str">
        <f aca="false">IF(OR(TRIM(B2009)&lt;&gt;"",TRIM(C2009)&lt;&gt;"",TRIM(D2009)&lt;&gt;"",TRIM(E2009)&lt;&gt;"",TRIM(F2009)&lt;&gt;"",TRIM(G2009)&lt;&gt;"",TRIM(H2009)&lt;&gt;"",TRIM(I2009)&lt;&gt;""),IF(AND(TRIM(C2009)&lt;&gt;"",TRIM(D2009)&lt;&gt;"",TRIM(E2009)&lt;&gt;"",TRIM(F2009)&lt;&gt;"",TRIM(G2009)&lt;&gt;"",TRIM(I2009)&lt;&gt;""),"SI","NO"),"")</f>
        <v/>
      </c>
      <c r="L2009" s="6"/>
      <c r="M2009" s="6"/>
    </row>
    <row r="2010" customFormat="false" ht="15" hidden="false" customHeight="false" outlineLevel="0" collapsed="false">
      <c r="A2010" s="22" t="str">
        <f aca="false">IF(TRIM(B2010)="","",VLOOKUP(B2010,MatrizProducto,2,FALSE()))</f>
        <v/>
      </c>
      <c r="B2010" s="23"/>
      <c r="C2010" s="24"/>
      <c r="D2010" s="25"/>
      <c r="E2010" s="24"/>
      <c r="F2010" s="23"/>
      <c r="G2010" s="23"/>
      <c r="H2010" s="26"/>
      <c r="I2010" s="27"/>
      <c r="J2010" s="22" t="str">
        <f aca="false">IF(TRIM(B2010)="","",937)</f>
        <v/>
      </c>
      <c r="K2010" s="28" t="str">
        <f aca="false">IF(OR(TRIM(B2010)&lt;&gt;"",TRIM(C2010)&lt;&gt;"",TRIM(D2010)&lt;&gt;"",TRIM(E2010)&lt;&gt;"",TRIM(F2010)&lt;&gt;"",TRIM(G2010)&lt;&gt;"",TRIM(H2010)&lt;&gt;"",TRIM(I2010)&lt;&gt;""),IF(AND(TRIM(C2010)&lt;&gt;"",TRIM(D2010)&lt;&gt;"",TRIM(E2010)&lt;&gt;"",TRIM(F2010)&lt;&gt;"",TRIM(G2010)&lt;&gt;"",TRIM(I2010)&lt;&gt;""),"SI","NO"),"")</f>
        <v/>
      </c>
      <c r="L2010" s="6"/>
      <c r="M2010" s="6"/>
    </row>
    <row r="2011" customFormat="false" ht="15" hidden="false" customHeight="false" outlineLevel="0" collapsed="false">
      <c r="A2011" s="22" t="str">
        <f aca="false">IF(TRIM(B2011)="","",VLOOKUP(B2011,MatrizProducto,2,FALSE()))</f>
        <v/>
      </c>
      <c r="B2011" s="23"/>
      <c r="C2011" s="24"/>
      <c r="D2011" s="25"/>
      <c r="E2011" s="24"/>
      <c r="F2011" s="23"/>
      <c r="G2011" s="23"/>
      <c r="H2011" s="26"/>
      <c r="I2011" s="27"/>
      <c r="J2011" s="22" t="str">
        <f aca="false">IF(TRIM(B2011)="","",937)</f>
        <v/>
      </c>
      <c r="K2011" s="28" t="str">
        <f aca="false">IF(OR(TRIM(B2011)&lt;&gt;"",TRIM(C2011)&lt;&gt;"",TRIM(D2011)&lt;&gt;"",TRIM(E2011)&lt;&gt;"",TRIM(F2011)&lt;&gt;"",TRIM(G2011)&lt;&gt;"",TRIM(H2011)&lt;&gt;"",TRIM(I2011)&lt;&gt;""),IF(AND(TRIM(C2011)&lt;&gt;"",TRIM(D2011)&lt;&gt;"",TRIM(E2011)&lt;&gt;"",TRIM(F2011)&lt;&gt;"",TRIM(G2011)&lt;&gt;"",TRIM(I2011)&lt;&gt;""),"SI","NO"),"")</f>
        <v/>
      </c>
      <c r="L2011" s="6"/>
      <c r="M2011" s="6"/>
    </row>
    <row r="2012" customFormat="false" ht="15" hidden="false" customHeight="false" outlineLevel="0" collapsed="false">
      <c r="A2012" s="22" t="str">
        <f aca="false">IF(TRIM(B2012)="","",VLOOKUP(B2012,MatrizProducto,2,FALSE()))</f>
        <v/>
      </c>
      <c r="B2012" s="23"/>
      <c r="C2012" s="24"/>
      <c r="D2012" s="25"/>
      <c r="E2012" s="24"/>
      <c r="F2012" s="23"/>
      <c r="G2012" s="23"/>
      <c r="H2012" s="26"/>
      <c r="I2012" s="27"/>
      <c r="J2012" s="22" t="str">
        <f aca="false">IF(TRIM(B2012)="","",937)</f>
        <v/>
      </c>
      <c r="K2012" s="28" t="str">
        <f aca="false">IF(OR(TRIM(B2012)&lt;&gt;"",TRIM(C2012)&lt;&gt;"",TRIM(D2012)&lt;&gt;"",TRIM(E2012)&lt;&gt;"",TRIM(F2012)&lt;&gt;"",TRIM(G2012)&lt;&gt;"",TRIM(H2012)&lt;&gt;"",TRIM(I2012)&lt;&gt;""),IF(AND(TRIM(C2012)&lt;&gt;"",TRIM(D2012)&lt;&gt;"",TRIM(E2012)&lt;&gt;"",TRIM(F2012)&lt;&gt;"",TRIM(G2012)&lt;&gt;"",TRIM(I2012)&lt;&gt;""),"SI","NO"),"")</f>
        <v/>
      </c>
      <c r="L2012" s="6"/>
      <c r="M2012" s="6"/>
    </row>
    <row r="2013" customFormat="false" ht="15" hidden="false" customHeight="false" outlineLevel="0" collapsed="false">
      <c r="A2013" s="22" t="str">
        <f aca="false">IF(TRIM(B2013)="","",VLOOKUP(B2013,MatrizProducto,2,FALSE()))</f>
        <v/>
      </c>
      <c r="B2013" s="23"/>
      <c r="C2013" s="24"/>
      <c r="D2013" s="25"/>
      <c r="E2013" s="24"/>
      <c r="F2013" s="23"/>
      <c r="G2013" s="23"/>
      <c r="H2013" s="26"/>
      <c r="I2013" s="27"/>
      <c r="J2013" s="22" t="str">
        <f aca="false">IF(TRIM(B2013)="","",937)</f>
        <v/>
      </c>
      <c r="K2013" s="28" t="str">
        <f aca="false">IF(OR(TRIM(B2013)&lt;&gt;"",TRIM(C2013)&lt;&gt;"",TRIM(D2013)&lt;&gt;"",TRIM(E2013)&lt;&gt;"",TRIM(F2013)&lt;&gt;"",TRIM(G2013)&lt;&gt;"",TRIM(H2013)&lt;&gt;"",TRIM(I2013)&lt;&gt;""),IF(AND(TRIM(C2013)&lt;&gt;"",TRIM(D2013)&lt;&gt;"",TRIM(E2013)&lt;&gt;"",TRIM(F2013)&lt;&gt;"",TRIM(G2013)&lt;&gt;"",TRIM(I2013)&lt;&gt;""),"SI","NO"),"")</f>
        <v/>
      </c>
      <c r="L2013" s="6"/>
      <c r="M2013" s="6"/>
    </row>
    <row r="2014" customFormat="false" ht="15" hidden="false" customHeight="false" outlineLevel="0" collapsed="false">
      <c r="A2014" s="22" t="str">
        <f aca="false">IF(TRIM(B2014)="","",VLOOKUP(B2014,MatrizProducto,2,FALSE()))</f>
        <v/>
      </c>
      <c r="B2014" s="23"/>
      <c r="C2014" s="24"/>
      <c r="D2014" s="25"/>
      <c r="E2014" s="24"/>
      <c r="F2014" s="23"/>
      <c r="G2014" s="23"/>
      <c r="H2014" s="26"/>
      <c r="I2014" s="27"/>
      <c r="J2014" s="22" t="str">
        <f aca="false">IF(TRIM(B2014)="","",937)</f>
        <v/>
      </c>
      <c r="K2014" s="28" t="str">
        <f aca="false">IF(OR(TRIM(B2014)&lt;&gt;"",TRIM(C2014)&lt;&gt;"",TRIM(D2014)&lt;&gt;"",TRIM(E2014)&lt;&gt;"",TRIM(F2014)&lt;&gt;"",TRIM(G2014)&lt;&gt;"",TRIM(H2014)&lt;&gt;"",TRIM(I2014)&lt;&gt;""),IF(AND(TRIM(C2014)&lt;&gt;"",TRIM(D2014)&lt;&gt;"",TRIM(E2014)&lt;&gt;"",TRIM(F2014)&lt;&gt;"",TRIM(G2014)&lt;&gt;"",TRIM(I2014)&lt;&gt;""),"SI","NO"),"")</f>
        <v/>
      </c>
      <c r="L2014" s="6"/>
      <c r="M2014" s="6"/>
    </row>
    <row r="2015" customFormat="false" ht="15" hidden="false" customHeight="false" outlineLevel="0" collapsed="false">
      <c r="A2015" s="22" t="str">
        <f aca="false">IF(TRIM(B2015)="","",VLOOKUP(B2015,MatrizProducto,2,FALSE()))</f>
        <v/>
      </c>
      <c r="B2015" s="23"/>
      <c r="C2015" s="24"/>
      <c r="D2015" s="25"/>
      <c r="E2015" s="24"/>
      <c r="F2015" s="23"/>
      <c r="G2015" s="23"/>
      <c r="H2015" s="26"/>
      <c r="I2015" s="27"/>
      <c r="J2015" s="22" t="str">
        <f aca="false">IF(TRIM(B2015)="","",937)</f>
        <v/>
      </c>
      <c r="K2015" s="28" t="str">
        <f aca="false">IF(OR(TRIM(B2015)&lt;&gt;"",TRIM(C2015)&lt;&gt;"",TRIM(D2015)&lt;&gt;"",TRIM(E2015)&lt;&gt;"",TRIM(F2015)&lt;&gt;"",TRIM(G2015)&lt;&gt;"",TRIM(H2015)&lt;&gt;"",TRIM(I2015)&lt;&gt;""),IF(AND(TRIM(C2015)&lt;&gt;"",TRIM(D2015)&lt;&gt;"",TRIM(E2015)&lt;&gt;"",TRIM(F2015)&lt;&gt;"",TRIM(G2015)&lt;&gt;"",TRIM(I2015)&lt;&gt;""),"SI","NO"),"")</f>
        <v/>
      </c>
      <c r="L2015" s="6"/>
      <c r="M2015" s="6"/>
    </row>
    <row r="2016" customFormat="false" ht="15" hidden="false" customHeight="false" outlineLevel="0" collapsed="false">
      <c r="A2016" s="22" t="str">
        <f aca="false">IF(TRIM(B2016)="","",VLOOKUP(B2016,MatrizProducto,2,FALSE()))</f>
        <v/>
      </c>
      <c r="B2016" s="23"/>
      <c r="C2016" s="24"/>
      <c r="D2016" s="25"/>
      <c r="E2016" s="24"/>
      <c r="F2016" s="23"/>
      <c r="G2016" s="23"/>
      <c r="H2016" s="26"/>
      <c r="I2016" s="27"/>
      <c r="J2016" s="22" t="str">
        <f aca="false">IF(TRIM(B2016)="","",937)</f>
        <v/>
      </c>
      <c r="K2016" s="28" t="str">
        <f aca="false">IF(OR(TRIM(B2016)&lt;&gt;"",TRIM(C2016)&lt;&gt;"",TRIM(D2016)&lt;&gt;"",TRIM(E2016)&lt;&gt;"",TRIM(F2016)&lt;&gt;"",TRIM(G2016)&lt;&gt;"",TRIM(H2016)&lt;&gt;"",TRIM(I2016)&lt;&gt;""),IF(AND(TRIM(C2016)&lt;&gt;"",TRIM(D2016)&lt;&gt;"",TRIM(E2016)&lt;&gt;"",TRIM(F2016)&lt;&gt;"",TRIM(G2016)&lt;&gt;"",TRIM(I2016)&lt;&gt;""),"SI","NO"),"")</f>
        <v/>
      </c>
      <c r="L2016" s="6"/>
      <c r="M2016" s="6"/>
    </row>
    <row r="2017" customFormat="false" ht="15" hidden="false" customHeight="false" outlineLevel="0" collapsed="false">
      <c r="A2017" s="22" t="str">
        <f aca="false">IF(TRIM(B2017)="","",VLOOKUP(B2017,MatrizProducto,2,FALSE()))</f>
        <v/>
      </c>
      <c r="B2017" s="23"/>
      <c r="C2017" s="24"/>
      <c r="D2017" s="25"/>
      <c r="E2017" s="24"/>
      <c r="F2017" s="23"/>
      <c r="G2017" s="23"/>
      <c r="H2017" s="26"/>
      <c r="I2017" s="27"/>
      <c r="J2017" s="22" t="str">
        <f aca="false">IF(TRIM(B2017)="","",937)</f>
        <v/>
      </c>
      <c r="K2017" s="28" t="str">
        <f aca="false">IF(OR(TRIM(B2017)&lt;&gt;"",TRIM(C2017)&lt;&gt;"",TRIM(D2017)&lt;&gt;"",TRIM(E2017)&lt;&gt;"",TRIM(F2017)&lt;&gt;"",TRIM(G2017)&lt;&gt;"",TRIM(H2017)&lt;&gt;"",TRIM(I2017)&lt;&gt;""),IF(AND(TRIM(C2017)&lt;&gt;"",TRIM(D2017)&lt;&gt;"",TRIM(E2017)&lt;&gt;"",TRIM(F2017)&lt;&gt;"",TRIM(G2017)&lt;&gt;"",TRIM(I2017)&lt;&gt;""),"SI","NO"),"")</f>
        <v/>
      </c>
      <c r="L2017" s="6"/>
      <c r="M2017" s="6"/>
    </row>
    <row r="2018" customFormat="false" ht="15" hidden="false" customHeight="false" outlineLevel="0" collapsed="false">
      <c r="A2018" s="22" t="str">
        <f aca="false">IF(TRIM(B2018)="","",VLOOKUP(B2018,MatrizProducto,2,FALSE()))</f>
        <v/>
      </c>
      <c r="B2018" s="23"/>
      <c r="C2018" s="24"/>
      <c r="D2018" s="25"/>
      <c r="E2018" s="24"/>
      <c r="F2018" s="23"/>
      <c r="G2018" s="23"/>
      <c r="H2018" s="26"/>
      <c r="I2018" s="27"/>
      <c r="J2018" s="22" t="str">
        <f aca="false">IF(TRIM(B2018)="","",937)</f>
        <v/>
      </c>
      <c r="K2018" s="28" t="str">
        <f aca="false">IF(OR(TRIM(B2018)&lt;&gt;"",TRIM(C2018)&lt;&gt;"",TRIM(D2018)&lt;&gt;"",TRIM(E2018)&lt;&gt;"",TRIM(F2018)&lt;&gt;"",TRIM(G2018)&lt;&gt;"",TRIM(H2018)&lt;&gt;"",TRIM(I2018)&lt;&gt;""),IF(AND(TRIM(C2018)&lt;&gt;"",TRIM(D2018)&lt;&gt;"",TRIM(E2018)&lt;&gt;"",TRIM(F2018)&lt;&gt;"",TRIM(G2018)&lt;&gt;"",TRIM(I2018)&lt;&gt;""),"SI","NO"),"")</f>
        <v/>
      </c>
      <c r="L2018" s="6"/>
      <c r="M2018" s="6"/>
    </row>
    <row r="2019" customFormat="false" ht="15" hidden="false" customHeight="false" outlineLevel="0" collapsed="false">
      <c r="A2019" s="22" t="str">
        <f aca="false">IF(TRIM(B2019)="","",VLOOKUP(B2019,MatrizProducto,2,FALSE()))</f>
        <v/>
      </c>
      <c r="B2019" s="23"/>
      <c r="C2019" s="24"/>
      <c r="D2019" s="25"/>
      <c r="E2019" s="24"/>
      <c r="F2019" s="23"/>
      <c r="G2019" s="23"/>
      <c r="H2019" s="26"/>
      <c r="I2019" s="27"/>
      <c r="J2019" s="22" t="str">
        <f aca="false">IF(TRIM(B2019)="","",937)</f>
        <v/>
      </c>
      <c r="K2019" s="28" t="str">
        <f aca="false">IF(OR(TRIM(B2019)&lt;&gt;"",TRIM(C2019)&lt;&gt;"",TRIM(D2019)&lt;&gt;"",TRIM(E2019)&lt;&gt;"",TRIM(F2019)&lt;&gt;"",TRIM(G2019)&lt;&gt;"",TRIM(H2019)&lt;&gt;"",TRIM(I2019)&lt;&gt;""),IF(AND(TRIM(C2019)&lt;&gt;"",TRIM(D2019)&lt;&gt;"",TRIM(E2019)&lt;&gt;"",TRIM(F2019)&lt;&gt;"",TRIM(G2019)&lt;&gt;"",TRIM(I2019)&lt;&gt;""),"SI","NO"),"")</f>
        <v/>
      </c>
      <c r="L2019" s="6"/>
      <c r="M2019" s="6"/>
    </row>
    <row r="2020" customFormat="false" ht="15" hidden="false" customHeight="false" outlineLevel="0" collapsed="false">
      <c r="A2020" s="22" t="str">
        <f aca="false">IF(TRIM(B2020)="","",VLOOKUP(B2020,MatrizProducto,2,FALSE()))</f>
        <v/>
      </c>
      <c r="B2020" s="23"/>
      <c r="C2020" s="24"/>
      <c r="D2020" s="25"/>
      <c r="E2020" s="24"/>
      <c r="F2020" s="23"/>
      <c r="G2020" s="23"/>
      <c r="H2020" s="26"/>
      <c r="I2020" s="27"/>
      <c r="J2020" s="22" t="str">
        <f aca="false">IF(TRIM(B2020)="","",937)</f>
        <v/>
      </c>
      <c r="K2020" s="28" t="str">
        <f aca="false">IF(OR(TRIM(B2020)&lt;&gt;"",TRIM(C2020)&lt;&gt;"",TRIM(D2020)&lt;&gt;"",TRIM(E2020)&lt;&gt;"",TRIM(F2020)&lt;&gt;"",TRIM(G2020)&lt;&gt;"",TRIM(H2020)&lt;&gt;"",TRIM(I2020)&lt;&gt;""),IF(AND(TRIM(C2020)&lt;&gt;"",TRIM(D2020)&lt;&gt;"",TRIM(E2020)&lt;&gt;"",TRIM(F2020)&lt;&gt;"",TRIM(G2020)&lt;&gt;"",TRIM(I2020)&lt;&gt;""),"SI","NO"),"")</f>
        <v/>
      </c>
      <c r="L2020" s="6"/>
      <c r="M2020" s="6"/>
    </row>
    <row r="2021" customFormat="false" ht="15" hidden="false" customHeight="false" outlineLevel="0" collapsed="false">
      <c r="A2021" s="22" t="str">
        <f aca="false">IF(TRIM(B2021)="","",VLOOKUP(B2021,MatrizProducto,2,FALSE()))</f>
        <v/>
      </c>
      <c r="B2021" s="23"/>
      <c r="C2021" s="24"/>
      <c r="D2021" s="25"/>
      <c r="E2021" s="24"/>
      <c r="F2021" s="23"/>
      <c r="G2021" s="23"/>
      <c r="H2021" s="26"/>
      <c r="I2021" s="27"/>
      <c r="J2021" s="22" t="str">
        <f aca="false">IF(TRIM(B2021)="","",937)</f>
        <v/>
      </c>
      <c r="K2021" s="28" t="str">
        <f aca="false">IF(OR(TRIM(B2021)&lt;&gt;"",TRIM(C2021)&lt;&gt;"",TRIM(D2021)&lt;&gt;"",TRIM(E2021)&lt;&gt;"",TRIM(F2021)&lt;&gt;"",TRIM(G2021)&lt;&gt;"",TRIM(H2021)&lt;&gt;"",TRIM(I2021)&lt;&gt;""),IF(AND(TRIM(C2021)&lt;&gt;"",TRIM(D2021)&lt;&gt;"",TRIM(E2021)&lt;&gt;"",TRIM(F2021)&lt;&gt;"",TRIM(G2021)&lt;&gt;"",TRIM(I2021)&lt;&gt;""),"SI","NO"),"")</f>
        <v/>
      </c>
      <c r="L2021" s="6"/>
      <c r="M2021" s="6"/>
    </row>
    <row r="2022" customFormat="false" ht="15" hidden="false" customHeight="false" outlineLevel="0" collapsed="false">
      <c r="A2022" s="22" t="str">
        <f aca="false">IF(TRIM(B2022)="","",VLOOKUP(B2022,MatrizProducto,2,FALSE()))</f>
        <v/>
      </c>
      <c r="B2022" s="23"/>
      <c r="C2022" s="24"/>
      <c r="D2022" s="25"/>
      <c r="E2022" s="24"/>
      <c r="F2022" s="23"/>
      <c r="G2022" s="23"/>
      <c r="H2022" s="26"/>
      <c r="I2022" s="27"/>
      <c r="J2022" s="22" t="str">
        <f aca="false">IF(TRIM(B2022)="","",937)</f>
        <v/>
      </c>
      <c r="K2022" s="28" t="str">
        <f aca="false">IF(OR(TRIM(B2022)&lt;&gt;"",TRIM(C2022)&lt;&gt;"",TRIM(D2022)&lt;&gt;"",TRIM(E2022)&lt;&gt;"",TRIM(F2022)&lt;&gt;"",TRIM(G2022)&lt;&gt;"",TRIM(H2022)&lt;&gt;"",TRIM(I2022)&lt;&gt;""),IF(AND(TRIM(C2022)&lt;&gt;"",TRIM(D2022)&lt;&gt;"",TRIM(E2022)&lt;&gt;"",TRIM(F2022)&lt;&gt;"",TRIM(G2022)&lt;&gt;"",TRIM(I2022)&lt;&gt;""),"SI","NO"),"")</f>
        <v/>
      </c>
      <c r="L2022" s="6"/>
      <c r="M2022" s="6"/>
    </row>
    <row r="2023" customFormat="false" ht="15" hidden="false" customHeight="false" outlineLevel="0" collapsed="false">
      <c r="A2023" s="22" t="str">
        <f aca="false">IF(TRIM(B2023)="","",VLOOKUP(B2023,MatrizProducto,2,FALSE()))</f>
        <v/>
      </c>
      <c r="B2023" s="23"/>
      <c r="C2023" s="24"/>
      <c r="D2023" s="25"/>
      <c r="E2023" s="24"/>
      <c r="F2023" s="23"/>
      <c r="G2023" s="23"/>
      <c r="H2023" s="26"/>
      <c r="I2023" s="27"/>
      <c r="J2023" s="22" t="str">
        <f aca="false">IF(TRIM(B2023)="","",937)</f>
        <v/>
      </c>
      <c r="K2023" s="28" t="str">
        <f aca="false">IF(OR(TRIM(B2023)&lt;&gt;"",TRIM(C2023)&lt;&gt;"",TRIM(D2023)&lt;&gt;"",TRIM(E2023)&lt;&gt;"",TRIM(F2023)&lt;&gt;"",TRIM(G2023)&lt;&gt;"",TRIM(H2023)&lt;&gt;"",TRIM(I2023)&lt;&gt;""),IF(AND(TRIM(C2023)&lt;&gt;"",TRIM(D2023)&lt;&gt;"",TRIM(E2023)&lt;&gt;"",TRIM(F2023)&lt;&gt;"",TRIM(G2023)&lt;&gt;"",TRIM(I2023)&lt;&gt;""),"SI","NO"),"")</f>
        <v/>
      </c>
      <c r="L2023" s="6"/>
      <c r="M2023" s="6"/>
    </row>
    <row r="2024" customFormat="false" ht="15" hidden="false" customHeight="false" outlineLevel="0" collapsed="false">
      <c r="A2024" s="22" t="str">
        <f aca="false">IF(TRIM(B2024)="","",VLOOKUP(B2024,MatrizProducto,2,FALSE()))</f>
        <v/>
      </c>
      <c r="B2024" s="23"/>
      <c r="C2024" s="24"/>
      <c r="D2024" s="25"/>
      <c r="E2024" s="24"/>
      <c r="F2024" s="23"/>
      <c r="G2024" s="23"/>
      <c r="H2024" s="26"/>
      <c r="I2024" s="27"/>
      <c r="J2024" s="22" t="str">
        <f aca="false">IF(TRIM(B2024)="","",937)</f>
        <v/>
      </c>
      <c r="K2024" s="28" t="str">
        <f aca="false">IF(OR(TRIM(B2024)&lt;&gt;"",TRIM(C2024)&lt;&gt;"",TRIM(D2024)&lt;&gt;"",TRIM(E2024)&lt;&gt;"",TRIM(F2024)&lt;&gt;"",TRIM(G2024)&lt;&gt;"",TRIM(H2024)&lt;&gt;"",TRIM(I2024)&lt;&gt;""),IF(AND(TRIM(C2024)&lt;&gt;"",TRIM(D2024)&lt;&gt;"",TRIM(E2024)&lt;&gt;"",TRIM(F2024)&lt;&gt;"",TRIM(G2024)&lt;&gt;"",TRIM(I2024)&lt;&gt;""),"SI","NO"),"")</f>
        <v/>
      </c>
      <c r="L2024" s="6"/>
      <c r="M2024" s="6"/>
    </row>
    <row r="2025" customFormat="false" ht="15" hidden="false" customHeight="false" outlineLevel="0" collapsed="false">
      <c r="A2025" s="22" t="str">
        <f aca="false">IF(TRIM(B2025)="","",VLOOKUP(B2025,MatrizProducto,2,FALSE()))</f>
        <v/>
      </c>
      <c r="B2025" s="23"/>
      <c r="C2025" s="24"/>
      <c r="D2025" s="25"/>
      <c r="E2025" s="24"/>
      <c r="F2025" s="23"/>
      <c r="G2025" s="23"/>
      <c r="H2025" s="26"/>
      <c r="I2025" s="27"/>
      <c r="J2025" s="22" t="str">
        <f aca="false">IF(TRIM(B2025)="","",937)</f>
        <v/>
      </c>
      <c r="K2025" s="28" t="str">
        <f aca="false">IF(OR(TRIM(B2025)&lt;&gt;"",TRIM(C2025)&lt;&gt;"",TRIM(D2025)&lt;&gt;"",TRIM(E2025)&lt;&gt;"",TRIM(F2025)&lt;&gt;"",TRIM(G2025)&lt;&gt;"",TRIM(H2025)&lt;&gt;"",TRIM(I2025)&lt;&gt;""),IF(AND(TRIM(C2025)&lt;&gt;"",TRIM(D2025)&lt;&gt;"",TRIM(E2025)&lt;&gt;"",TRIM(F2025)&lt;&gt;"",TRIM(G2025)&lt;&gt;"",TRIM(I2025)&lt;&gt;""),"SI","NO"),"")</f>
        <v/>
      </c>
      <c r="L2025" s="6"/>
      <c r="M2025" s="6"/>
    </row>
    <row r="2026" customFormat="false" ht="15" hidden="false" customHeight="false" outlineLevel="0" collapsed="false">
      <c r="A2026" s="22" t="str">
        <f aca="false">IF(TRIM(B2026)="","",VLOOKUP(B2026,MatrizProducto,2,FALSE()))</f>
        <v/>
      </c>
      <c r="B2026" s="23"/>
      <c r="C2026" s="24"/>
      <c r="D2026" s="25"/>
      <c r="E2026" s="24"/>
      <c r="F2026" s="23"/>
      <c r="G2026" s="23"/>
      <c r="H2026" s="26"/>
      <c r="I2026" s="27"/>
      <c r="J2026" s="22" t="str">
        <f aca="false">IF(TRIM(B2026)="","",937)</f>
        <v/>
      </c>
      <c r="K2026" s="28" t="str">
        <f aca="false">IF(OR(TRIM(B2026)&lt;&gt;"",TRIM(C2026)&lt;&gt;"",TRIM(D2026)&lt;&gt;"",TRIM(E2026)&lt;&gt;"",TRIM(F2026)&lt;&gt;"",TRIM(G2026)&lt;&gt;"",TRIM(H2026)&lt;&gt;"",TRIM(I2026)&lt;&gt;""),IF(AND(TRIM(C2026)&lt;&gt;"",TRIM(D2026)&lt;&gt;"",TRIM(E2026)&lt;&gt;"",TRIM(F2026)&lt;&gt;"",TRIM(G2026)&lt;&gt;"",TRIM(I2026)&lt;&gt;""),"SI","NO"),"")</f>
        <v/>
      </c>
      <c r="L2026" s="6"/>
      <c r="M2026" s="6"/>
    </row>
    <row r="2027" customFormat="false" ht="15" hidden="false" customHeight="false" outlineLevel="0" collapsed="false">
      <c r="A2027" s="22" t="str">
        <f aca="false">IF(TRIM(B2027)="","",VLOOKUP(B2027,MatrizProducto,2,FALSE()))</f>
        <v/>
      </c>
      <c r="B2027" s="23"/>
      <c r="C2027" s="24"/>
      <c r="D2027" s="25"/>
      <c r="E2027" s="24"/>
      <c r="F2027" s="23"/>
      <c r="G2027" s="23"/>
      <c r="H2027" s="26"/>
      <c r="I2027" s="27"/>
      <c r="J2027" s="22" t="str">
        <f aca="false">IF(TRIM(B2027)="","",937)</f>
        <v/>
      </c>
      <c r="K2027" s="28" t="str">
        <f aca="false">IF(OR(TRIM(B2027)&lt;&gt;"",TRIM(C2027)&lt;&gt;"",TRIM(D2027)&lt;&gt;"",TRIM(E2027)&lt;&gt;"",TRIM(F2027)&lt;&gt;"",TRIM(G2027)&lt;&gt;"",TRIM(H2027)&lt;&gt;"",TRIM(I2027)&lt;&gt;""),IF(AND(TRIM(C2027)&lt;&gt;"",TRIM(D2027)&lt;&gt;"",TRIM(E2027)&lt;&gt;"",TRIM(F2027)&lt;&gt;"",TRIM(G2027)&lt;&gt;"",TRIM(I2027)&lt;&gt;""),"SI","NO"),"")</f>
        <v/>
      </c>
      <c r="L2027" s="6"/>
      <c r="M2027" s="6"/>
    </row>
    <row r="2028" customFormat="false" ht="15" hidden="false" customHeight="false" outlineLevel="0" collapsed="false">
      <c r="A2028" s="22" t="str">
        <f aca="false">IF(TRIM(B2028)="","",VLOOKUP(B2028,MatrizProducto,2,FALSE()))</f>
        <v/>
      </c>
      <c r="B2028" s="23"/>
      <c r="C2028" s="24"/>
      <c r="D2028" s="25"/>
      <c r="E2028" s="24"/>
      <c r="F2028" s="23"/>
      <c r="G2028" s="23"/>
      <c r="H2028" s="26"/>
      <c r="I2028" s="27"/>
      <c r="J2028" s="22" t="str">
        <f aca="false">IF(TRIM(B2028)="","",937)</f>
        <v/>
      </c>
      <c r="K2028" s="28" t="str">
        <f aca="false">IF(OR(TRIM(B2028)&lt;&gt;"",TRIM(C2028)&lt;&gt;"",TRIM(D2028)&lt;&gt;"",TRIM(E2028)&lt;&gt;"",TRIM(F2028)&lt;&gt;"",TRIM(G2028)&lt;&gt;"",TRIM(H2028)&lt;&gt;"",TRIM(I2028)&lt;&gt;""),IF(AND(TRIM(C2028)&lt;&gt;"",TRIM(D2028)&lt;&gt;"",TRIM(E2028)&lt;&gt;"",TRIM(F2028)&lt;&gt;"",TRIM(G2028)&lt;&gt;"",TRIM(I2028)&lt;&gt;""),"SI","NO"),"")</f>
        <v/>
      </c>
      <c r="L2028" s="6"/>
      <c r="M2028" s="6"/>
    </row>
    <row r="2029" customFormat="false" ht="15" hidden="false" customHeight="false" outlineLevel="0" collapsed="false">
      <c r="A2029" s="22" t="str">
        <f aca="false">IF(TRIM(B2029)="","",VLOOKUP(B2029,MatrizProducto,2,FALSE()))</f>
        <v/>
      </c>
      <c r="B2029" s="23"/>
      <c r="C2029" s="24"/>
      <c r="D2029" s="25"/>
      <c r="E2029" s="24"/>
      <c r="F2029" s="23"/>
      <c r="G2029" s="23"/>
      <c r="H2029" s="26"/>
      <c r="I2029" s="27"/>
      <c r="J2029" s="22" t="str">
        <f aca="false">IF(TRIM(B2029)="","",937)</f>
        <v/>
      </c>
      <c r="K2029" s="28" t="str">
        <f aca="false">IF(OR(TRIM(B2029)&lt;&gt;"",TRIM(C2029)&lt;&gt;"",TRIM(D2029)&lt;&gt;"",TRIM(E2029)&lt;&gt;"",TRIM(F2029)&lt;&gt;"",TRIM(G2029)&lt;&gt;"",TRIM(H2029)&lt;&gt;"",TRIM(I2029)&lt;&gt;""),IF(AND(TRIM(C2029)&lt;&gt;"",TRIM(D2029)&lt;&gt;"",TRIM(E2029)&lt;&gt;"",TRIM(F2029)&lt;&gt;"",TRIM(G2029)&lt;&gt;"",TRIM(I2029)&lt;&gt;""),"SI","NO"),"")</f>
        <v/>
      </c>
      <c r="L2029" s="6"/>
      <c r="M2029" s="6"/>
    </row>
    <row r="2030" customFormat="false" ht="15" hidden="false" customHeight="false" outlineLevel="0" collapsed="false">
      <c r="A2030" s="22" t="str">
        <f aca="false">IF(TRIM(B2030)="","",VLOOKUP(B2030,MatrizProducto,2,FALSE()))</f>
        <v/>
      </c>
      <c r="B2030" s="23"/>
      <c r="C2030" s="24"/>
      <c r="D2030" s="25"/>
      <c r="E2030" s="24"/>
      <c r="F2030" s="23"/>
      <c r="G2030" s="23"/>
      <c r="H2030" s="26"/>
      <c r="I2030" s="27"/>
      <c r="J2030" s="22" t="str">
        <f aca="false">IF(TRIM(B2030)="","",937)</f>
        <v/>
      </c>
      <c r="K2030" s="28" t="str">
        <f aca="false">IF(OR(TRIM(B2030)&lt;&gt;"",TRIM(C2030)&lt;&gt;"",TRIM(D2030)&lt;&gt;"",TRIM(E2030)&lt;&gt;"",TRIM(F2030)&lt;&gt;"",TRIM(G2030)&lt;&gt;"",TRIM(H2030)&lt;&gt;"",TRIM(I2030)&lt;&gt;""),IF(AND(TRIM(C2030)&lt;&gt;"",TRIM(D2030)&lt;&gt;"",TRIM(E2030)&lt;&gt;"",TRIM(F2030)&lt;&gt;"",TRIM(G2030)&lt;&gt;"",TRIM(I2030)&lt;&gt;""),"SI","NO"),"")</f>
        <v/>
      </c>
      <c r="L2030" s="6"/>
      <c r="M2030" s="6"/>
    </row>
    <row r="2031" customFormat="false" ht="15" hidden="false" customHeight="false" outlineLevel="0" collapsed="false">
      <c r="A2031" s="22" t="str">
        <f aca="false">IF(TRIM(B2031)="","",VLOOKUP(B2031,MatrizProducto,2,FALSE()))</f>
        <v/>
      </c>
      <c r="B2031" s="23"/>
      <c r="C2031" s="24"/>
      <c r="D2031" s="25"/>
      <c r="E2031" s="24"/>
      <c r="F2031" s="23"/>
      <c r="G2031" s="23"/>
      <c r="H2031" s="26"/>
      <c r="I2031" s="27"/>
      <c r="J2031" s="22" t="str">
        <f aca="false">IF(TRIM(B2031)="","",937)</f>
        <v/>
      </c>
      <c r="K2031" s="28" t="str">
        <f aca="false">IF(OR(TRIM(B2031)&lt;&gt;"",TRIM(C2031)&lt;&gt;"",TRIM(D2031)&lt;&gt;"",TRIM(E2031)&lt;&gt;"",TRIM(F2031)&lt;&gt;"",TRIM(G2031)&lt;&gt;"",TRIM(H2031)&lt;&gt;"",TRIM(I2031)&lt;&gt;""),IF(AND(TRIM(C2031)&lt;&gt;"",TRIM(D2031)&lt;&gt;"",TRIM(E2031)&lt;&gt;"",TRIM(F2031)&lt;&gt;"",TRIM(G2031)&lt;&gt;"",TRIM(I2031)&lt;&gt;""),"SI","NO"),"")</f>
        <v/>
      </c>
      <c r="L2031" s="6"/>
      <c r="M2031" s="6"/>
    </row>
    <row r="2032" customFormat="false" ht="15" hidden="false" customHeight="false" outlineLevel="0" collapsed="false">
      <c r="A2032" s="22" t="str">
        <f aca="false">IF(TRIM(B2032)="","",VLOOKUP(B2032,MatrizProducto,2,FALSE()))</f>
        <v/>
      </c>
      <c r="B2032" s="23"/>
      <c r="C2032" s="24"/>
      <c r="D2032" s="25"/>
      <c r="E2032" s="24"/>
      <c r="F2032" s="23"/>
      <c r="G2032" s="23"/>
      <c r="H2032" s="26"/>
      <c r="I2032" s="27"/>
      <c r="J2032" s="22" t="str">
        <f aca="false">IF(TRIM(B2032)="","",937)</f>
        <v/>
      </c>
      <c r="K2032" s="28" t="str">
        <f aca="false">IF(OR(TRIM(B2032)&lt;&gt;"",TRIM(C2032)&lt;&gt;"",TRIM(D2032)&lt;&gt;"",TRIM(E2032)&lt;&gt;"",TRIM(F2032)&lt;&gt;"",TRIM(G2032)&lt;&gt;"",TRIM(H2032)&lt;&gt;"",TRIM(I2032)&lt;&gt;""),IF(AND(TRIM(C2032)&lt;&gt;"",TRIM(D2032)&lt;&gt;"",TRIM(E2032)&lt;&gt;"",TRIM(F2032)&lt;&gt;"",TRIM(G2032)&lt;&gt;"",TRIM(I2032)&lt;&gt;""),"SI","NO"),"")</f>
        <v/>
      </c>
      <c r="L2032" s="6"/>
      <c r="M2032" s="6"/>
    </row>
    <row r="2033" customFormat="false" ht="15" hidden="false" customHeight="false" outlineLevel="0" collapsed="false">
      <c r="A2033" s="22" t="str">
        <f aca="false">IF(TRIM(B2033)="","",VLOOKUP(B2033,MatrizProducto,2,FALSE()))</f>
        <v/>
      </c>
      <c r="B2033" s="23"/>
      <c r="C2033" s="24"/>
      <c r="D2033" s="25"/>
      <c r="E2033" s="24"/>
      <c r="F2033" s="23"/>
      <c r="G2033" s="23"/>
      <c r="H2033" s="26"/>
      <c r="I2033" s="27"/>
      <c r="J2033" s="22" t="str">
        <f aca="false">IF(TRIM(B2033)="","",937)</f>
        <v/>
      </c>
      <c r="K2033" s="28" t="str">
        <f aca="false">IF(OR(TRIM(B2033)&lt;&gt;"",TRIM(C2033)&lt;&gt;"",TRIM(D2033)&lt;&gt;"",TRIM(E2033)&lt;&gt;"",TRIM(F2033)&lt;&gt;"",TRIM(G2033)&lt;&gt;"",TRIM(H2033)&lt;&gt;"",TRIM(I2033)&lt;&gt;""),IF(AND(TRIM(C2033)&lt;&gt;"",TRIM(D2033)&lt;&gt;"",TRIM(E2033)&lt;&gt;"",TRIM(F2033)&lt;&gt;"",TRIM(G2033)&lt;&gt;"",TRIM(I2033)&lt;&gt;""),"SI","NO"),"")</f>
        <v/>
      </c>
      <c r="L2033" s="6"/>
      <c r="M2033" s="6"/>
    </row>
    <row r="2034" customFormat="false" ht="15" hidden="false" customHeight="false" outlineLevel="0" collapsed="false">
      <c r="A2034" s="22" t="str">
        <f aca="false">IF(TRIM(B2034)="","",VLOOKUP(B2034,MatrizProducto,2,FALSE()))</f>
        <v/>
      </c>
      <c r="B2034" s="23"/>
      <c r="C2034" s="24"/>
      <c r="D2034" s="25"/>
      <c r="E2034" s="24"/>
      <c r="F2034" s="23"/>
      <c r="G2034" s="23"/>
      <c r="H2034" s="26"/>
      <c r="I2034" s="27"/>
      <c r="J2034" s="22" t="str">
        <f aca="false">IF(TRIM(B2034)="","",937)</f>
        <v/>
      </c>
      <c r="K2034" s="28" t="str">
        <f aca="false">IF(OR(TRIM(B2034)&lt;&gt;"",TRIM(C2034)&lt;&gt;"",TRIM(D2034)&lt;&gt;"",TRIM(E2034)&lt;&gt;"",TRIM(F2034)&lt;&gt;"",TRIM(G2034)&lt;&gt;"",TRIM(H2034)&lt;&gt;"",TRIM(I2034)&lt;&gt;""),IF(AND(TRIM(C2034)&lt;&gt;"",TRIM(D2034)&lt;&gt;"",TRIM(E2034)&lt;&gt;"",TRIM(F2034)&lt;&gt;"",TRIM(G2034)&lt;&gt;"",TRIM(I2034)&lt;&gt;""),"SI","NO"),"")</f>
        <v/>
      </c>
      <c r="L2034" s="6"/>
      <c r="M2034" s="6"/>
    </row>
    <row r="2035" customFormat="false" ht="15" hidden="false" customHeight="false" outlineLevel="0" collapsed="false">
      <c r="A2035" s="22" t="str">
        <f aca="false">IF(TRIM(B2035)="","",VLOOKUP(B2035,MatrizProducto,2,FALSE()))</f>
        <v/>
      </c>
      <c r="B2035" s="23"/>
      <c r="C2035" s="24"/>
      <c r="D2035" s="25"/>
      <c r="E2035" s="24"/>
      <c r="F2035" s="23"/>
      <c r="G2035" s="23"/>
      <c r="H2035" s="26"/>
      <c r="I2035" s="27"/>
      <c r="J2035" s="22" t="str">
        <f aca="false">IF(TRIM(B2035)="","",937)</f>
        <v/>
      </c>
      <c r="K2035" s="28" t="str">
        <f aca="false">IF(OR(TRIM(B2035)&lt;&gt;"",TRIM(C2035)&lt;&gt;"",TRIM(D2035)&lt;&gt;"",TRIM(E2035)&lt;&gt;"",TRIM(F2035)&lt;&gt;"",TRIM(G2035)&lt;&gt;"",TRIM(H2035)&lt;&gt;"",TRIM(I2035)&lt;&gt;""),IF(AND(TRIM(C2035)&lt;&gt;"",TRIM(D2035)&lt;&gt;"",TRIM(E2035)&lt;&gt;"",TRIM(F2035)&lt;&gt;"",TRIM(G2035)&lt;&gt;"",TRIM(I2035)&lt;&gt;""),"SI","NO"),"")</f>
        <v/>
      </c>
      <c r="L2035" s="6"/>
      <c r="M2035" s="6"/>
    </row>
    <row r="2036" customFormat="false" ht="15" hidden="false" customHeight="false" outlineLevel="0" collapsed="false">
      <c r="A2036" s="22" t="str">
        <f aca="false">IF(TRIM(B2036)="","",VLOOKUP(B2036,MatrizProducto,2,FALSE()))</f>
        <v/>
      </c>
      <c r="B2036" s="23"/>
      <c r="C2036" s="24"/>
      <c r="D2036" s="25"/>
      <c r="E2036" s="24"/>
      <c r="F2036" s="23"/>
      <c r="G2036" s="23"/>
      <c r="H2036" s="26"/>
      <c r="I2036" s="27"/>
      <c r="J2036" s="22" t="str">
        <f aca="false">IF(TRIM(B2036)="","",937)</f>
        <v/>
      </c>
      <c r="K2036" s="28" t="str">
        <f aca="false">IF(OR(TRIM(B2036)&lt;&gt;"",TRIM(C2036)&lt;&gt;"",TRIM(D2036)&lt;&gt;"",TRIM(E2036)&lt;&gt;"",TRIM(F2036)&lt;&gt;"",TRIM(G2036)&lt;&gt;"",TRIM(H2036)&lt;&gt;"",TRIM(I2036)&lt;&gt;""),IF(AND(TRIM(C2036)&lt;&gt;"",TRIM(D2036)&lt;&gt;"",TRIM(E2036)&lt;&gt;"",TRIM(F2036)&lt;&gt;"",TRIM(G2036)&lt;&gt;"",TRIM(I2036)&lt;&gt;""),"SI","NO"),"")</f>
        <v/>
      </c>
      <c r="L2036" s="6"/>
      <c r="M2036" s="6"/>
    </row>
    <row r="2037" customFormat="false" ht="15" hidden="false" customHeight="false" outlineLevel="0" collapsed="false">
      <c r="A2037" s="22" t="str">
        <f aca="false">IF(TRIM(B2037)="","",VLOOKUP(B2037,MatrizProducto,2,FALSE()))</f>
        <v/>
      </c>
      <c r="B2037" s="23"/>
      <c r="C2037" s="24"/>
      <c r="D2037" s="25"/>
      <c r="E2037" s="24"/>
      <c r="F2037" s="23"/>
      <c r="G2037" s="23"/>
      <c r="H2037" s="26"/>
      <c r="I2037" s="27"/>
      <c r="J2037" s="22" t="str">
        <f aca="false">IF(TRIM(B2037)="","",937)</f>
        <v/>
      </c>
      <c r="K2037" s="28" t="str">
        <f aca="false">IF(OR(TRIM(B2037)&lt;&gt;"",TRIM(C2037)&lt;&gt;"",TRIM(D2037)&lt;&gt;"",TRIM(E2037)&lt;&gt;"",TRIM(F2037)&lt;&gt;"",TRIM(G2037)&lt;&gt;"",TRIM(H2037)&lt;&gt;"",TRIM(I2037)&lt;&gt;""),IF(AND(TRIM(C2037)&lt;&gt;"",TRIM(D2037)&lt;&gt;"",TRIM(E2037)&lt;&gt;"",TRIM(F2037)&lt;&gt;"",TRIM(G2037)&lt;&gt;"",TRIM(I2037)&lt;&gt;""),"SI","NO"),"")</f>
        <v/>
      </c>
      <c r="L2037" s="6"/>
      <c r="M2037" s="6"/>
    </row>
    <row r="2038" customFormat="false" ht="15" hidden="false" customHeight="false" outlineLevel="0" collapsed="false">
      <c r="A2038" s="22" t="str">
        <f aca="false">IF(TRIM(B2038)="","",VLOOKUP(B2038,MatrizProducto,2,FALSE()))</f>
        <v/>
      </c>
      <c r="B2038" s="23"/>
      <c r="C2038" s="24"/>
      <c r="D2038" s="25"/>
      <c r="E2038" s="24"/>
      <c r="F2038" s="23"/>
      <c r="G2038" s="23"/>
      <c r="H2038" s="26"/>
      <c r="I2038" s="27"/>
      <c r="J2038" s="22" t="str">
        <f aca="false">IF(TRIM(B2038)="","",937)</f>
        <v/>
      </c>
      <c r="K2038" s="28" t="str">
        <f aca="false">IF(OR(TRIM(B2038)&lt;&gt;"",TRIM(C2038)&lt;&gt;"",TRIM(D2038)&lt;&gt;"",TRIM(E2038)&lt;&gt;"",TRIM(F2038)&lt;&gt;"",TRIM(G2038)&lt;&gt;"",TRIM(H2038)&lt;&gt;"",TRIM(I2038)&lt;&gt;""),IF(AND(TRIM(C2038)&lt;&gt;"",TRIM(D2038)&lt;&gt;"",TRIM(E2038)&lt;&gt;"",TRIM(F2038)&lt;&gt;"",TRIM(G2038)&lt;&gt;"",TRIM(I2038)&lt;&gt;""),"SI","NO"),"")</f>
        <v/>
      </c>
      <c r="L2038" s="6"/>
      <c r="M2038" s="6"/>
    </row>
    <row r="2039" customFormat="false" ht="15" hidden="false" customHeight="false" outlineLevel="0" collapsed="false">
      <c r="A2039" s="22" t="str">
        <f aca="false">IF(TRIM(B2039)="","",VLOOKUP(B2039,MatrizProducto,2,FALSE()))</f>
        <v/>
      </c>
      <c r="B2039" s="23"/>
      <c r="C2039" s="24"/>
      <c r="D2039" s="25"/>
      <c r="E2039" s="24"/>
      <c r="F2039" s="23"/>
      <c r="G2039" s="23"/>
      <c r="H2039" s="26"/>
      <c r="I2039" s="27"/>
      <c r="J2039" s="22" t="str">
        <f aca="false">IF(TRIM(B2039)="","",937)</f>
        <v/>
      </c>
      <c r="K2039" s="28" t="str">
        <f aca="false">IF(OR(TRIM(B2039)&lt;&gt;"",TRIM(C2039)&lt;&gt;"",TRIM(D2039)&lt;&gt;"",TRIM(E2039)&lt;&gt;"",TRIM(F2039)&lt;&gt;"",TRIM(G2039)&lt;&gt;"",TRIM(H2039)&lt;&gt;"",TRIM(I2039)&lt;&gt;""),IF(AND(TRIM(C2039)&lt;&gt;"",TRIM(D2039)&lt;&gt;"",TRIM(E2039)&lt;&gt;"",TRIM(F2039)&lt;&gt;"",TRIM(G2039)&lt;&gt;"",TRIM(I2039)&lt;&gt;""),"SI","NO"),"")</f>
        <v/>
      </c>
      <c r="L2039" s="6"/>
      <c r="M2039" s="6"/>
    </row>
    <row r="2040" customFormat="false" ht="15" hidden="false" customHeight="false" outlineLevel="0" collapsed="false">
      <c r="A2040" s="22" t="str">
        <f aca="false">IF(TRIM(B2040)="","",VLOOKUP(B2040,MatrizProducto,2,FALSE()))</f>
        <v/>
      </c>
      <c r="B2040" s="23"/>
      <c r="C2040" s="24"/>
      <c r="D2040" s="25"/>
      <c r="E2040" s="24"/>
      <c r="F2040" s="23"/>
      <c r="G2040" s="23"/>
      <c r="H2040" s="26"/>
      <c r="I2040" s="27"/>
      <c r="J2040" s="22" t="str">
        <f aca="false">IF(TRIM(B2040)="","",937)</f>
        <v/>
      </c>
      <c r="K2040" s="28" t="str">
        <f aca="false">IF(OR(TRIM(B2040)&lt;&gt;"",TRIM(C2040)&lt;&gt;"",TRIM(D2040)&lt;&gt;"",TRIM(E2040)&lt;&gt;"",TRIM(F2040)&lt;&gt;"",TRIM(G2040)&lt;&gt;"",TRIM(H2040)&lt;&gt;"",TRIM(I2040)&lt;&gt;""),IF(AND(TRIM(C2040)&lt;&gt;"",TRIM(D2040)&lt;&gt;"",TRIM(E2040)&lt;&gt;"",TRIM(F2040)&lt;&gt;"",TRIM(G2040)&lt;&gt;"",TRIM(I2040)&lt;&gt;""),"SI","NO"),"")</f>
        <v/>
      </c>
      <c r="L2040" s="6"/>
      <c r="M2040" s="6"/>
    </row>
    <row r="2041" customFormat="false" ht="15" hidden="false" customHeight="false" outlineLevel="0" collapsed="false">
      <c r="A2041" s="22" t="str">
        <f aca="false">IF(TRIM(B2041)="","",VLOOKUP(B2041,MatrizProducto,2,FALSE()))</f>
        <v/>
      </c>
      <c r="B2041" s="23"/>
      <c r="C2041" s="24"/>
      <c r="D2041" s="25"/>
      <c r="E2041" s="24"/>
      <c r="F2041" s="23"/>
      <c r="G2041" s="23"/>
      <c r="H2041" s="26"/>
      <c r="I2041" s="27"/>
      <c r="J2041" s="22" t="str">
        <f aca="false">IF(TRIM(B2041)="","",937)</f>
        <v/>
      </c>
      <c r="K2041" s="28" t="str">
        <f aca="false">IF(OR(TRIM(B2041)&lt;&gt;"",TRIM(C2041)&lt;&gt;"",TRIM(D2041)&lt;&gt;"",TRIM(E2041)&lt;&gt;"",TRIM(F2041)&lt;&gt;"",TRIM(G2041)&lt;&gt;"",TRIM(H2041)&lt;&gt;"",TRIM(I2041)&lt;&gt;""),IF(AND(TRIM(C2041)&lt;&gt;"",TRIM(D2041)&lt;&gt;"",TRIM(E2041)&lt;&gt;"",TRIM(F2041)&lt;&gt;"",TRIM(G2041)&lt;&gt;"",TRIM(I2041)&lt;&gt;""),"SI","NO"),"")</f>
        <v/>
      </c>
      <c r="L2041" s="6"/>
      <c r="M2041" s="6"/>
    </row>
    <row r="2042" customFormat="false" ht="15" hidden="false" customHeight="false" outlineLevel="0" collapsed="false">
      <c r="A2042" s="22" t="str">
        <f aca="false">IF(TRIM(B2042)="","",VLOOKUP(B2042,MatrizProducto,2,FALSE()))</f>
        <v/>
      </c>
      <c r="B2042" s="23"/>
      <c r="C2042" s="24"/>
      <c r="D2042" s="25"/>
      <c r="E2042" s="24"/>
      <c r="F2042" s="23"/>
      <c r="G2042" s="23"/>
      <c r="H2042" s="26"/>
      <c r="I2042" s="27"/>
      <c r="J2042" s="22" t="str">
        <f aca="false">IF(TRIM(B2042)="","",937)</f>
        <v/>
      </c>
      <c r="K2042" s="28" t="str">
        <f aca="false">IF(OR(TRIM(B2042)&lt;&gt;"",TRIM(C2042)&lt;&gt;"",TRIM(D2042)&lt;&gt;"",TRIM(E2042)&lt;&gt;"",TRIM(F2042)&lt;&gt;"",TRIM(G2042)&lt;&gt;"",TRIM(H2042)&lt;&gt;"",TRIM(I2042)&lt;&gt;""),IF(AND(TRIM(C2042)&lt;&gt;"",TRIM(D2042)&lt;&gt;"",TRIM(E2042)&lt;&gt;"",TRIM(F2042)&lt;&gt;"",TRIM(G2042)&lt;&gt;"",TRIM(I2042)&lt;&gt;""),"SI","NO"),"")</f>
        <v/>
      </c>
      <c r="L2042" s="6"/>
      <c r="M2042" s="6"/>
    </row>
    <row r="2043" customFormat="false" ht="15" hidden="false" customHeight="false" outlineLevel="0" collapsed="false">
      <c r="A2043" s="22" t="str">
        <f aca="false">IF(TRIM(B2043)="","",VLOOKUP(B2043,MatrizProducto,2,FALSE()))</f>
        <v/>
      </c>
      <c r="B2043" s="23"/>
      <c r="C2043" s="24"/>
      <c r="D2043" s="25"/>
      <c r="E2043" s="24"/>
      <c r="F2043" s="23"/>
      <c r="G2043" s="23"/>
      <c r="H2043" s="26"/>
      <c r="I2043" s="27"/>
      <c r="J2043" s="22" t="str">
        <f aca="false">IF(TRIM(B2043)="","",937)</f>
        <v/>
      </c>
      <c r="K2043" s="28" t="str">
        <f aca="false">IF(OR(TRIM(B2043)&lt;&gt;"",TRIM(C2043)&lt;&gt;"",TRIM(D2043)&lt;&gt;"",TRIM(E2043)&lt;&gt;"",TRIM(F2043)&lt;&gt;"",TRIM(G2043)&lt;&gt;"",TRIM(H2043)&lt;&gt;"",TRIM(I2043)&lt;&gt;""),IF(AND(TRIM(C2043)&lt;&gt;"",TRIM(D2043)&lt;&gt;"",TRIM(E2043)&lt;&gt;"",TRIM(F2043)&lt;&gt;"",TRIM(G2043)&lt;&gt;"",TRIM(I2043)&lt;&gt;""),"SI","NO"),"")</f>
        <v/>
      </c>
      <c r="L2043" s="6"/>
      <c r="M2043" s="6"/>
    </row>
    <row r="2044" customFormat="false" ht="15" hidden="false" customHeight="false" outlineLevel="0" collapsed="false">
      <c r="A2044" s="22" t="str">
        <f aca="false">IF(TRIM(B2044)="","",VLOOKUP(B2044,MatrizProducto,2,FALSE()))</f>
        <v/>
      </c>
      <c r="B2044" s="23"/>
      <c r="C2044" s="24"/>
      <c r="D2044" s="25"/>
      <c r="E2044" s="24"/>
      <c r="F2044" s="23"/>
      <c r="G2044" s="23"/>
      <c r="H2044" s="26"/>
      <c r="I2044" s="27"/>
      <c r="J2044" s="22" t="str">
        <f aca="false">IF(TRIM(B2044)="","",937)</f>
        <v/>
      </c>
      <c r="K2044" s="28" t="str">
        <f aca="false">IF(OR(TRIM(B2044)&lt;&gt;"",TRIM(C2044)&lt;&gt;"",TRIM(D2044)&lt;&gt;"",TRIM(E2044)&lt;&gt;"",TRIM(F2044)&lt;&gt;"",TRIM(G2044)&lt;&gt;"",TRIM(H2044)&lt;&gt;"",TRIM(I2044)&lt;&gt;""),IF(AND(TRIM(C2044)&lt;&gt;"",TRIM(D2044)&lt;&gt;"",TRIM(E2044)&lt;&gt;"",TRIM(F2044)&lt;&gt;"",TRIM(G2044)&lt;&gt;"",TRIM(I2044)&lt;&gt;""),"SI","NO"),"")</f>
        <v/>
      </c>
      <c r="L2044" s="6"/>
      <c r="M2044" s="6"/>
    </row>
    <row r="2045" customFormat="false" ht="15" hidden="false" customHeight="false" outlineLevel="0" collapsed="false">
      <c r="A2045" s="22" t="str">
        <f aca="false">IF(TRIM(B2045)="","",VLOOKUP(B2045,MatrizProducto,2,FALSE()))</f>
        <v/>
      </c>
      <c r="B2045" s="23"/>
      <c r="C2045" s="24"/>
      <c r="D2045" s="25"/>
      <c r="E2045" s="24"/>
      <c r="F2045" s="23"/>
      <c r="G2045" s="23"/>
      <c r="H2045" s="26"/>
      <c r="I2045" s="27"/>
      <c r="J2045" s="22" t="str">
        <f aca="false">IF(TRIM(B2045)="","",937)</f>
        <v/>
      </c>
      <c r="K2045" s="28" t="str">
        <f aca="false">IF(OR(TRIM(B2045)&lt;&gt;"",TRIM(C2045)&lt;&gt;"",TRIM(D2045)&lt;&gt;"",TRIM(E2045)&lt;&gt;"",TRIM(F2045)&lt;&gt;"",TRIM(G2045)&lt;&gt;"",TRIM(H2045)&lt;&gt;"",TRIM(I2045)&lt;&gt;""),IF(AND(TRIM(C2045)&lt;&gt;"",TRIM(D2045)&lt;&gt;"",TRIM(E2045)&lt;&gt;"",TRIM(F2045)&lt;&gt;"",TRIM(G2045)&lt;&gt;"",TRIM(I2045)&lt;&gt;""),"SI","NO"),"")</f>
        <v/>
      </c>
      <c r="L2045" s="6"/>
      <c r="M2045" s="6"/>
    </row>
    <row r="2046" customFormat="false" ht="15" hidden="false" customHeight="false" outlineLevel="0" collapsed="false">
      <c r="A2046" s="22" t="str">
        <f aca="false">IF(TRIM(B2046)="","",VLOOKUP(B2046,MatrizProducto,2,FALSE()))</f>
        <v/>
      </c>
      <c r="B2046" s="23"/>
      <c r="C2046" s="24"/>
      <c r="D2046" s="25"/>
      <c r="E2046" s="24"/>
      <c r="F2046" s="23"/>
      <c r="G2046" s="23"/>
      <c r="H2046" s="26"/>
      <c r="I2046" s="27"/>
      <c r="J2046" s="22" t="str">
        <f aca="false">IF(TRIM(B2046)="","",937)</f>
        <v/>
      </c>
      <c r="K2046" s="28" t="str">
        <f aca="false">IF(OR(TRIM(B2046)&lt;&gt;"",TRIM(C2046)&lt;&gt;"",TRIM(D2046)&lt;&gt;"",TRIM(E2046)&lt;&gt;"",TRIM(F2046)&lt;&gt;"",TRIM(G2046)&lt;&gt;"",TRIM(H2046)&lt;&gt;"",TRIM(I2046)&lt;&gt;""),IF(AND(TRIM(C2046)&lt;&gt;"",TRIM(D2046)&lt;&gt;"",TRIM(E2046)&lt;&gt;"",TRIM(F2046)&lt;&gt;"",TRIM(G2046)&lt;&gt;"",TRIM(I2046)&lt;&gt;""),"SI","NO"),"")</f>
        <v/>
      </c>
      <c r="L2046" s="6"/>
      <c r="M2046" s="6"/>
    </row>
    <row r="2047" customFormat="false" ht="15" hidden="false" customHeight="false" outlineLevel="0" collapsed="false">
      <c r="A2047" s="22" t="str">
        <f aca="false">IF(TRIM(B2047)="","",VLOOKUP(B2047,MatrizProducto,2,FALSE()))</f>
        <v/>
      </c>
      <c r="B2047" s="23"/>
      <c r="C2047" s="24"/>
      <c r="D2047" s="25"/>
      <c r="E2047" s="24"/>
      <c r="F2047" s="23"/>
      <c r="G2047" s="23"/>
      <c r="H2047" s="26"/>
      <c r="I2047" s="27"/>
      <c r="J2047" s="22" t="str">
        <f aca="false">IF(TRIM(B2047)="","",937)</f>
        <v/>
      </c>
      <c r="K2047" s="28" t="str">
        <f aca="false">IF(OR(TRIM(B2047)&lt;&gt;"",TRIM(C2047)&lt;&gt;"",TRIM(D2047)&lt;&gt;"",TRIM(E2047)&lt;&gt;"",TRIM(F2047)&lt;&gt;"",TRIM(G2047)&lt;&gt;"",TRIM(H2047)&lt;&gt;"",TRIM(I2047)&lt;&gt;""),IF(AND(TRIM(C2047)&lt;&gt;"",TRIM(D2047)&lt;&gt;"",TRIM(E2047)&lt;&gt;"",TRIM(F2047)&lt;&gt;"",TRIM(G2047)&lt;&gt;"",TRIM(I2047)&lt;&gt;""),"SI","NO"),"")</f>
        <v/>
      </c>
      <c r="L2047" s="6"/>
      <c r="M2047" s="6"/>
    </row>
    <row r="2048" customFormat="false" ht="15" hidden="false" customHeight="false" outlineLevel="0" collapsed="false">
      <c r="A2048" s="22" t="str">
        <f aca="false">IF(TRIM(B2048)="","",VLOOKUP(B2048,MatrizProducto,2,FALSE()))</f>
        <v/>
      </c>
      <c r="B2048" s="23"/>
      <c r="C2048" s="24"/>
      <c r="D2048" s="25"/>
      <c r="E2048" s="24"/>
      <c r="F2048" s="23"/>
      <c r="G2048" s="23"/>
      <c r="H2048" s="26"/>
      <c r="I2048" s="27"/>
      <c r="J2048" s="22" t="str">
        <f aca="false">IF(TRIM(B2048)="","",937)</f>
        <v/>
      </c>
      <c r="K2048" s="28" t="str">
        <f aca="false">IF(OR(TRIM(B2048)&lt;&gt;"",TRIM(C2048)&lt;&gt;"",TRIM(D2048)&lt;&gt;"",TRIM(E2048)&lt;&gt;"",TRIM(F2048)&lt;&gt;"",TRIM(G2048)&lt;&gt;"",TRIM(H2048)&lt;&gt;"",TRIM(I2048)&lt;&gt;""),IF(AND(TRIM(C2048)&lt;&gt;"",TRIM(D2048)&lt;&gt;"",TRIM(E2048)&lt;&gt;"",TRIM(F2048)&lt;&gt;"",TRIM(G2048)&lt;&gt;"",TRIM(I2048)&lt;&gt;""),"SI","NO"),"")</f>
        <v/>
      </c>
      <c r="L2048" s="6"/>
      <c r="M2048" s="6"/>
    </row>
    <row r="2049" customFormat="false" ht="15" hidden="false" customHeight="false" outlineLevel="0" collapsed="false">
      <c r="A2049" s="22" t="str">
        <f aca="false">IF(TRIM(B2049)="","",VLOOKUP(B2049,MatrizProducto,2,FALSE()))</f>
        <v/>
      </c>
      <c r="B2049" s="23"/>
      <c r="C2049" s="24"/>
      <c r="D2049" s="25"/>
      <c r="E2049" s="24"/>
      <c r="F2049" s="23"/>
      <c r="G2049" s="23"/>
      <c r="H2049" s="26"/>
      <c r="I2049" s="27"/>
      <c r="J2049" s="22" t="str">
        <f aca="false">IF(TRIM(B2049)="","",937)</f>
        <v/>
      </c>
      <c r="K2049" s="28" t="str">
        <f aca="false">IF(OR(TRIM(B2049)&lt;&gt;"",TRIM(C2049)&lt;&gt;"",TRIM(D2049)&lt;&gt;"",TRIM(E2049)&lt;&gt;"",TRIM(F2049)&lt;&gt;"",TRIM(G2049)&lt;&gt;"",TRIM(H2049)&lt;&gt;"",TRIM(I2049)&lt;&gt;""),IF(AND(TRIM(C2049)&lt;&gt;"",TRIM(D2049)&lt;&gt;"",TRIM(E2049)&lt;&gt;"",TRIM(F2049)&lt;&gt;"",TRIM(G2049)&lt;&gt;"",TRIM(I2049)&lt;&gt;""),"SI","NO"),"")</f>
        <v/>
      </c>
      <c r="L2049" s="6"/>
      <c r="M2049" s="6"/>
    </row>
    <row r="2050" customFormat="false" ht="15" hidden="false" customHeight="false" outlineLevel="0" collapsed="false">
      <c r="A2050" s="22" t="str">
        <f aca="false">IF(TRIM(B2050)="","",VLOOKUP(B2050,MatrizProducto,2,FALSE()))</f>
        <v/>
      </c>
      <c r="B2050" s="23"/>
      <c r="C2050" s="24"/>
      <c r="D2050" s="25"/>
      <c r="E2050" s="24"/>
      <c r="F2050" s="23"/>
      <c r="G2050" s="23"/>
      <c r="H2050" s="26"/>
      <c r="I2050" s="27"/>
      <c r="J2050" s="22" t="str">
        <f aca="false">IF(TRIM(B2050)="","",937)</f>
        <v/>
      </c>
      <c r="K2050" s="28" t="str">
        <f aca="false">IF(OR(TRIM(B2050)&lt;&gt;"",TRIM(C2050)&lt;&gt;"",TRIM(D2050)&lt;&gt;"",TRIM(E2050)&lt;&gt;"",TRIM(F2050)&lt;&gt;"",TRIM(G2050)&lt;&gt;"",TRIM(H2050)&lt;&gt;"",TRIM(I2050)&lt;&gt;""),IF(AND(TRIM(C2050)&lt;&gt;"",TRIM(D2050)&lt;&gt;"",TRIM(E2050)&lt;&gt;"",TRIM(F2050)&lt;&gt;"",TRIM(G2050)&lt;&gt;"",TRIM(I2050)&lt;&gt;""),"SI","NO"),"")</f>
        <v/>
      </c>
      <c r="L2050" s="6"/>
      <c r="M2050" s="6"/>
    </row>
    <row r="2051" customFormat="false" ht="15" hidden="false" customHeight="false" outlineLevel="0" collapsed="false">
      <c r="A2051" s="22" t="str">
        <f aca="false">IF(TRIM(B2051)="","",VLOOKUP(B2051,MatrizProducto,2,FALSE()))</f>
        <v/>
      </c>
      <c r="B2051" s="23"/>
      <c r="C2051" s="24"/>
      <c r="D2051" s="25"/>
      <c r="E2051" s="24"/>
      <c r="F2051" s="23"/>
      <c r="G2051" s="23"/>
      <c r="H2051" s="26"/>
      <c r="I2051" s="27"/>
      <c r="J2051" s="22" t="str">
        <f aca="false">IF(TRIM(B2051)="","",937)</f>
        <v/>
      </c>
      <c r="K2051" s="28" t="str">
        <f aca="false">IF(OR(TRIM(B2051)&lt;&gt;"",TRIM(C2051)&lt;&gt;"",TRIM(D2051)&lt;&gt;"",TRIM(E2051)&lt;&gt;"",TRIM(F2051)&lt;&gt;"",TRIM(G2051)&lt;&gt;"",TRIM(H2051)&lt;&gt;"",TRIM(I2051)&lt;&gt;""),IF(AND(TRIM(C2051)&lt;&gt;"",TRIM(D2051)&lt;&gt;"",TRIM(E2051)&lt;&gt;"",TRIM(F2051)&lt;&gt;"",TRIM(G2051)&lt;&gt;"",TRIM(I2051)&lt;&gt;""),"SI","NO"),"")</f>
        <v/>
      </c>
      <c r="L2051" s="6"/>
      <c r="M2051" s="6"/>
    </row>
    <row r="2052" customFormat="false" ht="15" hidden="false" customHeight="false" outlineLevel="0" collapsed="false">
      <c r="A2052" s="22" t="str">
        <f aca="false">IF(TRIM(B2052)="","",VLOOKUP(B2052,MatrizProducto,2,FALSE()))</f>
        <v/>
      </c>
      <c r="B2052" s="23"/>
      <c r="C2052" s="24"/>
      <c r="D2052" s="25"/>
      <c r="E2052" s="24"/>
      <c r="F2052" s="23"/>
      <c r="G2052" s="23"/>
      <c r="H2052" s="26"/>
      <c r="I2052" s="27"/>
      <c r="J2052" s="22" t="str">
        <f aca="false">IF(TRIM(B2052)="","",937)</f>
        <v/>
      </c>
      <c r="K2052" s="28" t="str">
        <f aca="false">IF(OR(TRIM(B2052)&lt;&gt;"",TRIM(C2052)&lt;&gt;"",TRIM(D2052)&lt;&gt;"",TRIM(E2052)&lt;&gt;"",TRIM(F2052)&lt;&gt;"",TRIM(G2052)&lt;&gt;"",TRIM(H2052)&lt;&gt;"",TRIM(I2052)&lt;&gt;""),IF(AND(TRIM(C2052)&lt;&gt;"",TRIM(D2052)&lt;&gt;"",TRIM(E2052)&lt;&gt;"",TRIM(F2052)&lt;&gt;"",TRIM(G2052)&lt;&gt;"",TRIM(I2052)&lt;&gt;""),"SI","NO"),"")</f>
        <v/>
      </c>
      <c r="L2052" s="6"/>
      <c r="M2052" s="6"/>
    </row>
    <row r="2053" customFormat="false" ht="15" hidden="false" customHeight="false" outlineLevel="0" collapsed="false">
      <c r="A2053" s="22" t="str">
        <f aca="false">IF(TRIM(B2053)="","",VLOOKUP(B2053,MatrizProducto,2,FALSE()))</f>
        <v/>
      </c>
      <c r="B2053" s="23"/>
      <c r="C2053" s="24"/>
      <c r="D2053" s="25"/>
      <c r="E2053" s="24"/>
      <c r="F2053" s="23"/>
      <c r="G2053" s="23"/>
      <c r="H2053" s="26"/>
      <c r="I2053" s="27"/>
      <c r="J2053" s="22" t="str">
        <f aca="false">IF(TRIM(B2053)="","",937)</f>
        <v/>
      </c>
      <c r="K2053" s="28" t="str">
        <f aca="false">IF(OR(TRIM(B2053)&lt;&gt;"",TRIM(C2053)&lt;&gt;"",TRIM(D2053)&lt;&gt;"",TRIM(E2053)&lt;&gt;"",TRIM(F2053)&lt;&gt;"",TRIM(G2053)&lt;&gt;"",TRIM(H2053)&lt;&gt;"",TRIM(I2053)&lt;&gt;""),IF(AND(TRIM(C2053)&lt;&gt;"",TRIM(D2053)&lt;&gt;"",TRIM(E2053)&lt;&gt;"",TRIM(F2053)&lt;&gt;"",TRIM(G2053)&lt;&gt;"",TRIM(I2053)&lt;&gt;""),"SI","NO"),"")</f>
        <v/>
      </c>
      <c r="L2053" s="6"/>
      <c r="M2053" s="6"/>
    </row>
    <row r="2054" customFormat="false" ht="15" hidden="false" customHeight="false" outlineLevel="0" collapsed="false">
      <c r="A2054" s="22" t="str">
        <f aca="false">IF(TRIM(B2054)="","",VLOOKUP(B2054,MatrizProducto,2,FALSE()))</f>
        <v/>
      </c>
      <c r="B2054" s="23"/>
      <c r="C2054" s="24"/>
      <c r="D2054" s="25"/>
      <c r="E2054" s="24"/>
      <c r="F2054" s="23"/>
      <c r="G2054" s="23"/>
      <c r="H2054" s="26"/>
      <c r="I2054" s="27"/>
      <c r="J2054" s="22" t="str">
        <f aca="false">IF(TRIM(B2054)="","",937)</f>
        <v/>
      </c>
      <c r="K2054" s="28" t="str">
        <f aca="false">IF(OR(TRIM(B2054)&lt;&gt;"",TRIM(C2054)&lt;&gt;"",TRIM(D2054)&lt;&gt;"",TRIM(E2054)&lt;&gt;"",TRIM(F2054)&lt;&gt;"",TRIM(G2054)&lt;&gt;"",TRIM(H2054)&lt;&gt;"",TRIM(I2054)&lt;&gt;""),IF(AND(TRIM(C2054)&lt;&gt;"",TRIM(D2054)&lt;&gt;"",TRIM(E2054)&lt;&gt;"",TRIM(F2054)&lt;&gt;"",TRIM(G2054)&lt;&gt;"",TRIM(I2054)&lt;&gt;""),"SI","NO"),"")</f>
        <v/>
      </c>
      <c r="L2054" s="6"/>
      <c r="M2054" s="6"/>
    </row>
    <row r="2055" customFormat="false" ht="15" hidden="false" customHeight="false" outlineLevel="0" collapsed="false">
      <c r="A2055" s="22" t="str">
        <f aca="false">IF(TRIM(B2055)="","",VLOOKUP(B2055,MatrizProducto,2,FALSE()))</f>
        <v/>
      </c>
      <c r="B2055" s="23"/>
      <c r="C2055" s="24"/>
      <c r="D2055" s="25"/>
      <c r="E2055" s="24"/>
      <c r="F2055" s="23"/>
      <c r="G2055" s="23"/>
      <c r="H2055" s="26"/>
      <c r="I2055" s="27"/>
      <c r="J2055" s="22" t="str">
        <f aca="false">IF(TRIM(B2055)="","",937)</f>
        <v/>
      </c>
      <c r="K2055" s="28" t="str">
        <f aca="false">IF(OR(TRIM(B2055)&lt;&gt;"",TRIM(C2055)&lt;&gt;"",TRIM(D2055)&lt;&gt;"",TRIM(E2055)&lt;&gt;"",TRIM(F2055)&lt;&gt;"",TRIM(G2055)&lt;&gt;"",TRIM(H2055)&lt;&gt;"",TRIM(I2055)&lt;&gt;""),IF(AND(TRIM(C2055)&lt;&gt;"",TRIM(D2055)&lt;&gt;"",TRIM(E2055)&lt;&gt;"",TRIM(F2055)&lt;&gt;"",TRIM(G2055)&lt;&gt;"",TRIM(I2055)&lt;&gt;""),"SI","NO"),"")</f>
        <v/>
      </c>
      <c r="L2055" s="6"/>
      <c r="M2055" s="6"/>
    </row>
    <row r="2056" customFormat="false" ht="15" hidden="false" customHeight="false" outlineLevel="0" collapsed="false">
      <c r="A2056" s="22" t="str">
        <f aca="false">IF(TRIM(B2056)="","",VLOOKUP(B2056,MatrizProducto,2,FALSE()))</f>
        <v/>
      </c>
      <c r="B2056" s="23"/>
      <c r="C2056" s="24"/>
      <c r="D2056" s="25"/>
      <c r="E2056" s="24"/>
      <c r="F2056" s="23"/>
      <c r="G2056" s="23"/>
      <c r="H2056" s="26"/>
      <c r="I2056" s="27"/>
      <c r="J2056" s="22" t="str">
        <f aca="false">IF(TRIM(B2056)="","",937)</f>
        <v/>
      </c>
      <c r="K2056" s="28" t="str">
        <f aca="false">IF(OR(TRIM(B2056)&lt;&gt;"",TRIM(C2056)&lt;&gt;"",TRIM(D2056)&lt;&gt;"",TRIM(E2056)&lt;&gt;"",TRIM(F2056)&lt;&gt;"",TRIM(G2056)&lt;&gt;"",TRIM(H2056)&lt;&gt;"",TRIM(I2056)&lt;&gt;""),IF(AND(TRIM(C2056)&lt;&gt;"",TRIM(D2056)&lt;&gt;"",TRIM(E2056)&lt;&gt;"",TRIM(F2056)&lt;&gt;"",TRIM(G2056)&lt;&gt;"",TRIM(I2056)&lt;&gt;""),"SI","NO"),"")</f>
        <v/>
      </c>
      <c r="L2056" s="6"/>
      <c r="M2056" s="6"/>
    </row>
    <row r="2057" customFormat="false" ht="15" hidden="false" customHeight="false" outlineLevel="0" collapsed="false">
      <c r="A2057" s="22" t="str">
        <f aca="false">IF(TRIM(B2057)="","",VLOOKUP(B2057,MatrizProducto,2,FALSE()))</f>
        <v/>
      </c>
      <c r="B2057" s="23"/>
      <c r="C2057" s="24"/>
      <c r="D2057" s="25"/>
      <c r="E2057" s="24"/>
      <c r="F2057" s="23"/>
      <c r="G2057" s="23"/>
      <c r="H2057" s="26"/>
      <c r="I2057" s="27"/>
      <c r="J2057" s="22" t="str">
        <f aca="false">IF(TRIM(B2057)="","",937)</f>
        <v/>
      </c>
      <c r="K2057" s="28" t="str">
        <f aca="false">IF(OR(TRIM(B2057)&lt;&gt;"",TRIM(C2057)&lt;&gt;"",TRIM(D2057)&lt;&gt;"",TRIM(E2057)&lt;&gt;"",TRIM(F2057)&lt;&gt;"",TRIM(G2057)&lt;&gt;"",TRIM(H2057)&lt;&gt;"",TRIM(I2057)&lt;&gt;""),IF(AND(TRIM(C2057)&lt;&gt;"",TRIM(D2057)&lt;&gt;"",TRIM(E2057)&lt;&gt;"",TRIM(F2057)&lt;&gt;"",TRIM(G2057)&lt;&gt;"",TRIM(I2057)&lt;&gt;""),"SI","NO"),"")</f>
        <v/>
      </c>
      <c r="L2057" s="6"/>
      <c r="M2057" s="6"/>
    </row>
    <row r="2058" customFormat="false" ht="15" hidden="false" customHeight="false" outlineLevel="0" collapsed="false">
      <c r="A2058" s="22" t="str">
        <f aca="false">IF(TRIM(B2058)="","",VLOOKUP(B2058,MatrizProducto,2,FALSE()))</f>
        <v/>
      </c>
      <c r="B2058" s="23"/>
      <c r="C2058" s="24"/>
      <c r="D2058" s="25"/>
      <c r="E2058" s="24"/>
      <c r="F2058" s="23"/>
      <c r="G2058" s="23"/>
      <c r="H2058" s="26"/>
      <c r="I2058" s="27"/>
      <c r="J2058" s="22" t="str">
        <f aca="false">IF(TRIM(B2058)="","",937)</f>
        <v/>
      </c>
      <c r="K2058" s="28" t="str">
        <f aca="false">IF(OR(TRIM(B2058)&lt;&gt;"",TRIM(C2058)&lt;&gt;"",TRIM(D2058)&lt;&gt;"",TRIM(E2058)&lt;&gt;"",TRIM(F2058)&lt;&gt;"",TRIM(G2058)&lt;&gt;"",TRIM(H2058)&lt;&gt;"",TRIM(I2058)&lt;&gt;""),IF(AND(TRIM(C2058)&lt;&gt;"",TRIM(D2058)&lt;&gt;"",TRIM(E2058)&lt;&gt;"",TRIM(F2058)&lt;&gt;"",TRIM(G2058)&lt;&gt;"",TRIM(I2058)&lt;&gt;""),"SI","NO"),"")</f>
        <v/>
      </c>
      <c r="L2058" s="6"/>
      <c r="M2058" s="6"/>
    </row>
    <row r="2059" customFormat="false" ht="15" hidden="false" customHeight="false" outlineLevel="0" collapsed="false">
      <c r="A2059" s="22" t="str">
        <f aca="false">IF(TRIM(B2059)="","",VLOOKUP(B2059,MatrizProducto,2,FALSE()))</f>
        <v/>
      </c>
      <c r="B2059" s="23"/>
      <c r="C2059" s="24"/>
      <c r="D2059" s="25"/>
      <c r="E2059" s="24"/>
      <c r="F2059" s="23"/>
      <c r="G2059" s="23"/>
      <c r="H2059" s="26"/>
      <c r="I2059" s="27"/>
      <c r="J2059" s="22" t="str">
        <f aca="false">IF(TRIM(B2059)="","",937)</f>
        <v/>
      </c>
      <c r="K2059" s="28" t="str">
        <f aca="false">IF(OR(TRIM(B2059)&lt;&gt;"",TRIM(C2059)&lt;&gt;"",TRIM(D2059)&lt;&gt;"",TRIM(E2059)&lt;&gt;"",TRIM(F2059)&lt;&gt;"",TRIM(G2059)&lt;&gt;"",TRIM(H2059)&lt;&gt;"",TRIM(I2059)&lt;&gt;""),IF(AND(TRIM(C2059)&lt;&gt;"",TRIM(D2059)&lt;&gt;"",TRIM(E2059)&lt;&gt;"",TRIM(F2059)&lt;&gt;"",TRIM(G2059)&lt;&gt;"",TRIM(I2059)&lt;&gt;""),"SI","NO"),"")</f>
        <v/>
      </c>
      <c r="L2059" s="6"/>
      <c r="M2059" s="6"/>
    </row>
    <row r="2060" customFormat="false" ht="15" hidden="false" customHeight="false" outlineLevel="0" collapsed="false">
      <c r="A2060" s="22" t="str">
        <f aca="false">IF(TRIM(B2060)="","",VLOOKUP(B2060,MatrizProducto,2,FALSE()))</f>
        <v/>
      </c>
      <c r="B2060" s="23"/>
      <c r="C2060" s="24"/>
      <c r="D2060" s="25"/>
      <c r="E2060" s="24"/>
      <c r="F2060" s="23"/>
      <c r="G2060" s="23"/>
      <c r="H2060" s="26"/>
      <c r="I2060" s="27"/>
      <c r="J2060" s="22" t="str">
        <f aca="false">IF(TRIM(B2060)="","",937)</f>
        <v/>
      </c>
      <c r="K2060" s="28" t="str">
        <f aca="false">IF(OR(TRIM(B2060)&lt;&gt;"",TRIM(C2060)&lt;&gt;"",TRIM(D2060)&lt;&gt;"",TRIM(E2060)&lt;&gt;"",TRIM(F2060)&lt;&gt;"",TRIM(G2060)&lt;&gt;"",TRIM(H2060)&lt;&gt;"",TRIM(I2060)&lt;&gt;""),IF(AND(TRIM(C2060)&lt;&gt;"",TRIM(D2060)&lt;&gt;"",TRIM(E2060)&lt;&gt;"",TRIM(F2060)&lt;&gt;"",TRIM(G2060)&lt;&gt;"",TRIM(I2060)&lt;&gt;""),"SI","NO"),"")</f>
        <v/>
      </c>
      <c r="L2060" s="6"/>
      <c r="M2060" s="6"/>
    </row>
    <row r="2061" customFormat="false" ht="15" hidden="false" customHeight="false" outlineLevel="0" collapsed="false">
      <c r="A2061" s="22" t="str">
        <f aca="false">IF(TRIM(B2061)="","",VLOOKUP(B2061,MatrizProducto,2,FALSE()))</f>
        <v/>
      </c>
      <c r="B2061" s="23"/>
      <c r="C2061" s="24"/>
      <c r="D2061" s="25"/>
      <c r="E2061" s="24"/>
      <c r="F2061" s="23"/>
      <c r="G2061" s="23"/>
      <c r="H2061" s="26"/>
      <c r="I2061" s="27"/>
      <c r="J2061" s="22" t="str">
        <f aca="false">IF(TRIM(B2061)="","",937)</f>
        <v/>
      </c>
      <c r="K2061" s="28" t="str">
        <f aca="false">IF(OR(TRIM(B2061)&lt;&gt;"",TRIM(C2061)&lt;&gt;"",TRIM(D2061)&lt;&gt;"",TRIM(E2061)&lt;&gt;"",TRIM(F2061)&lt;&gt;"",TRIM(G2061)&lt;&gt;"",TRIM(H2061)&lt;&gt;"",TRIM(I2061)&lt;&gt;""),IF(AND(TRIM(C2061)&lt;&gt;"",TRIM(D2061)&lt;&gt;"",TRIM(E2061)&lt;&gt;"",TRIM(F2061)&lt;&gt;"",TRIM(G2061)&lt;&gt;"",TRIM(I2061)&lt;&gt;""),"SI","NO"),"")</f>
        <v/>
      </c>
      <c r="L2061" s="6"/>
      <c r="M2061" s="6"/>
    </row>
    <row r="2062" customFormat="false" ht="15" hidden="false" customHeight="false" outlineLevel="0" collapsed="false">
      <c r="A2062" s="22" t="str">
        <f aca="false">IF(TRIM(B2062)="","",VLOOKUP(B2062,MatrizProducto,2,FALSE()))</f>
        <v/>
      </c>
      <c r="B2062" s="23"/>
      <c r="C2062" s="24"/>
      <c r="D2062" s="25"/>
      <c r="E2062" s="24"/>
      <c r="F2062" s="23"/>
      <c r="G2062" s="23"/>
      <c r="H2062" s="26"/>
      <c r="I2062" s="27"/>
      <c r="J2062" s="22" t="str">
        <f aca="false">IF(TRIM(B2062)="","",937)</f>
        <v/>
      </c>
      <c r="K2062" s="28" t="str">
        <f aca="false">IF(OR(TRIM(B2062)&lt;&gt;"",TRIM(C2062)&lt;&gt;"",TRIM(D2062)&lt;&gt;"",TRIM(E2062)&lt;&gt;"",TRIM(F2062)&lt;&gt;"",TRIM(G2062)&lt;&gt;"",TRIM(H2062)&lt;&gt;"",TRIM(I2062)&lt;&gt;""),IF(AND(TRIM(C2062)&lt;&gt;"",TRIM(D2062)&lt;&gt;"",TRIM(E2062)&lt;&gt;"",TRIM(F2062)&lt;&gt;"",TRIM(G2062)&lt;&gt;"",TRIM(I2062)&lt;&gt;""),"SI","NO"),"")</f>
        <v/>
      </c>
      <c r="L2062" s="6"/>
      <c r="M2062" s="6"/>
    </row>
    <row r="2063" customFormat="false" ht="15" hidden="false" customHeight="false" outlineLevel="0" collapsed="false">
      <c r="A2063" s="22" t="str">
        <f aca="false">IF(TRIM(B2063)="","",VLOOKUP(B2063,MatrizProducto,2,FALSE()))</f>
        <v/>
      </c>
      <c r="B2063" s="23"/>
      <c r="C2063" s="24"/>
      <c r="D2063" s="25"/>
      <c r="E2063" s="24"/>
      <c r="F2063" s="23"/>
      <c r="G2063" s="23"/>
      <c r="H2063" s="26"/>
      <c r="I2063" s="27"/>
      <c r="J2063" s="22" t="str">
        <f aca="false">IF(TRIM(B2063)="","",937)</f>
        <v/>
      </c>
      <c r="K2063" s="28" t="str">
        <f aca="false">IF(OR(TRIM(B2063)&lt;&gt;"",TRIM(C2063)&lt;&gt;"",TRIM(D2063)&lt;&gt;"",TRIM(E2063)&lt;&gt;"",TRIM(F2063)&lt;&gt;"",TRIM(G2063)&lt;&gt;"",TRIM(H2063)&lt;&gt;"",TRIM(I2063)&lt;&gt;""),IF(AND(TRIM(C2063)&lt;&gt;"",TRIM(D2063)&lt;&gt;"",TRIM(E2063)&lt;&gt;"",TRIM(F2063)&lt;&gt;"",TRIM(G2063)&lt;&gt;"",TRIM(I2063)&lt;&gt;""),"SI","NO"),"")</f>
        <v/>
      </c>
      <c r="L2063" s="6"/>
      <c r="M2063" s="6"/>
    </row>
    <row r="2064" customFormat="false" ht="15" hidden="false" customHeight="false" outlineLevel="0" collapsed="false">
      <c r="A2064" s="22" t="str">
        <f aca="false">IF(TRIM(B2064)="","",VLOOKUP(B2064,MatrizProducto,2,FALSE()))</f>
        <v/>
      </c>
      <c r="B2064" s="23"/>
      <c r="C2064" s="24"/>
      <c r="D2064" s="25"/>
      <c r="E2064" s="24"/>
      <c r="F2064" s="23"/>
      <c r="G2064" s="23"/>
      <c r="H2064" s="26"/>
      <c r="I2064" s="27"/>
      <c r="J2064" s="22" t="str">
        <f aca="false">IF(TRIM(B2064)="","",937)</f>
        <v/>
      </c>
      <c r="K2064" s="28" t="str">
        <f aca="false">IF(OR(TRIM(B2064)&lt;&gt;"",TRIM(C2064)&lt;&gt;"",TRIM(D2064)&lt;&gt;"",TRIM(E2064)&lt;&gt;"",TRIM(F2064)&lt;&gt;"",TRIM(G2064)&lt;&gt;"",TRIM(H2064)&lt;&gt;"",TRIM(I2064)&lt;&gt;""),IF(AND(TRIM(C2064)&lt;&gt;"",TRIM(D2064)&lt;&gt;"",TRIM(E2064)&lt;&gt;"",TRIM(F2064)&lt;&gt;"",TRIM(G2064)&lt;&gt;"",TRIM(I2064)&lt;&gt;""),"SI","NO"),"")</f>
        <v/>
      </c>
      <c r="L2064" s="6"/>
      <c r="M2064" s="6"/>
    </row>
    <row r="2065" customFormat="false" ht="15" hidden="false" customHeight="false" outlineLevel="0" collapsed="false">
      <c r="A2065" s="22" t="str">
        <f aca="false">IF(TRIM(B2065)="","",VLOOKUP(B2065,MatrizProducto,2,FALSE()))</f>
        <v/>
      </c>
      <c r="B2065" s="23"/>
      <c r="C2065" s="24"/>
      <c r="D2065" s="25"/>
      <c r="E2065" s="24"/>
      <c r="F2065" s="23"/>
      <c r="G2065" s="23"/>
      <c r="H2065" s="26"/>
      <c r="I2065" s="27"/>
      <c r="J2065" s="22" t="str">
        <f aca="false">IF(TRIM(B2065)="","",937)</f>
        <v/>
      </c>
      <c r="K2065" s="28" t="str">
        <f aca="false">IF(OR(TRIM(B2065)&lt;&gt;"",TRIM(C2065)&lt;&gt;"",TRIM(D2065)&lt;&gt;"",TRIM(E2065)&lt;&gt;"",TRIM(F2065)&lt;&gt;"",TRIM(G2065)&lt;&gt;"",TRIM(H2065)&lt;&gt;"",TRIM(I2065)&lt;&gt;""),IF(AND(TRIM(C2065)&lt;&gt;"",TRIM(D2065)&lt;&gt;"",TRIM(E2065)&lt;&gt;"",TRIM(F2065)&lt;&gt;"",TRIM(G2065)&lt;&gt;"",TRIM(I2065)&lt;&gt;""),"SI","NO"),"")</f>
        <v/>
      </c>
      <c r="L2065" s="6"/>
      <c r="M2065" s="6"/>
    </row>
    <row r="2066" customFormat="false" ht="15" hidden="false" customHeight="false" outlineLevel="0" collapsed="false">
      <c r="A2066" s="22" t="str">
        <f aca="false">IF(TRIM(B2066)="","",VLOOKUP(B2066,MatrizProducto,2,FALSE()))</f>
        <v/>
      </c>
      <c r="B2066" s="23"/>
      <c r="C2066" s="24"/>
      <c r="D2066" s="25"/>
      <c r="E2066" s="24"/>
      <c r="F2066" s="23"/>
      <c r="G2066" s="23"/>
      <c r="H2066" s="26"/>
      <c r="I2066" s="27"/>
      <c r="J2066" s="22" t="str">
        <f aca="false">IF(TRIM(B2066)="","",937)</f>
        <v/>
      </c>
      <c r="K2066" s="28" t="str">
        <f aca="false">IF(OR(TRIM(B2066)&lt;&gt;"",TRIM(C2066)&lt;&gt;"",TRIM(D2066)&lt;&gt;"",TRIM(E2066)&lt;&gt;"",TRIM(F2066)&lt;&gt;"",TRIM(G2066)&lt;&gt;"",TRIM(H2066)&lt;&gt;"",TRIM(I2066)&lt;&gt;""),IF(AND(TRIM(C2066)&lt;&gt;"",TRIM(D2066)&lt;&gt;"",TRIM(E2066)&lt;&gt;"",TRIM(F2066)&lt;&gt;"",TRIM(G2066)&lt;&gt;"",TRIM(I2066)&lt;&gt;""),"SI","NO"),"")</f>
        <v/>
      </c>
      <c r="L2066" s="6"/>
      <c r="M2066" s="6"/>
    </row>
    <row r="2067" customFormat="false" ht="15" hidden="false" customHeight="false" outlineLevel="0" collapsed="false">
      <c r="A2067" s="22" t="str">
        <f aca="false">IF(TRIM(B2067)="","",VLOOKUP(B2067,MatrizProducto,2,FALSE()))</f>
        <v/>
      </c>
      <c r="B2067" s="23"/>
      <c r="C2067" s="24"/>
      <c r="D2067" s="25"/>
      <c r="E2067" s="24"/>
      <c r="F2067" s="23"/>
      <c r="G2067" s="23"/>
      <c r="H2067" s="26"/>
      <c r="I2067" s="27"/>
      <c r="J2067" s="22" t="str">
        <f aca="false">IF(TRIM(B2067)="","",937)</f>
        <v/>
      </c>
      <c r="K2067" s="28" t="str">
        <f aca="false">IF(OR(TRIM(B2067)&lt;&gt;"",TRIM(C2067)&lt;&gt;"",TRIM(D2067)&lt;&gt;"",TRIM(E2067)&lt;&gt;"",TRIM(F2067)&lt;&gt;"",TRIM(G2067)&lt;&gt;"",TRIM(H2067)&lt;&gt;"",TRIM(I2067)&lt;&gt;""),IF(AND(TRIM(C2067)&lt;&gt;"",TRIM(D2067)&lt;&gt;"",TRIM(E2067)&lt;&gt;"",TRIM(F2067)&lt;&gt;"",TRIM(G2067)&lt;&gt;"",TRIM(I2067)&lt;&gt;""),"SI","NO"),"")</f>
        <v/>
      </c>
      <c r="L2067" s="6"/>
      <c r="M2067" s="6"/>
    </row>
    <row r="2068" customFormat="false" ht="15" hidden="false" customHeight="false" outlineLevel="0" collapsed="false">
      <c r="A2068" s="22" t="str">
        <f aca="false">IF(TRIM(B2068)="","",VLOOKUP(B2068,MatrizProducto,2,FALSE()))</f>
        <v/>
      </c>
      <c r="B2068" s="23"/>
      <c r="C2068" s="24"/>
      <c r="D2068" s="25"/>
      <c r="E2068" s="24"/>
      <c r="F2068" s="23"/>
      <c r="G2068" s="23"/>
      <c r="H2068" s="26"/>
      <c r="I2068" s="27"/>
      <c r="J2068" s="22" t="str">
        <f aca="false">IF(TRIM(B2068)="","",937)</f>
        <v/>
      </c>
      <c r="K2068" s="28" t="str">
        <f aca="false">IF(OR(TRIM(B2068)&lt;&gt;"",TRIM(C2068)&lt;&gt;"",TRIM(D2068)&lt;&gt;"",TRIM(E2068)&lt;&gt;"",TRIM(F2068)&lt;&gt;"",TRIM(G2068)&lt;&gt;"",TRIM(H2068)&lt;&gt;"",TRIM(I2068)&lt;&gt;""),IF(AND(TRIM(C2068)&lt;&gt;"",TRIM(D2068)&lt;&gt;"",TRIM(E2068)&lt;&gt;"",TRIM(F2068)&lt;&gt;"",TRIM(G2068)&lt;&gt;"",TRIM(I2068)&lt;&gt;""),"SI","NO"),"")</f>
        <v/>
      </c>
      <c r="L2068" s="6"/>
      <c r="M2068" s="6"/>
    </row>
    <row r="2069" customFormat="false" ht="15" hidden="false" customHeight="false" outlineLevel="0" collapsed="false">
      <c r="A2069" s="22" t="str">
        <f aca="false">IF(TRIM(B2069)="","",VLOOKUP(B2069,MatrizProducto,2,FALSE()))</f>
        <v/>
      </c>
      <c r="B2069" s="23"/>
      <c r="C2069" s="24"/>
      <c r="D2069" s="25"/>
      <c r="E2069" s="24"/>
      <c r="F2069" s="23"/>
      <c r="G2069" s="23"/>
      <c r="H2069" s="26"/>
      <c r="I2069" s="27"/>
      <c r="J2069" s="22" t="str">
        <f aca="false">IF(TRIM(B2069)="","",937)</f>
        <v/>
      </c>
      <c r="K2069" s="28" t="str">
        <f aca="false">IF(OR(TRIM(B2069)&lt;&gt;"",TRIM(C2069)&lt;&gt;"",TRIM(D2069)&lt;&gt;"",TRIM(E2069)&lt;&gt;"",TRIM(F2069)&lt;&gt;"",TRIM(G2069)&lt;&gt;"",TRIM(H2069)&lt;&gt;"",TRIM(I2069)&lt;&gt;""),IF(AND(TRIM(C2069)&lt;&gt;"",TRIM(D2069)&lt;&gt;"",TRIM(E2069)&lt;&gt;"",TRIM(F2069)&lt;&gt;"",TRIM(G2069)&lt;&gt;"",TRIM(I2069)&lt;&gt;""),"SI","NO"),"")</f>
        <v/>
      </c>
      <c r="L2069" s="6"/>
      <c r="M2069" s="6"/>
    </row>
    <row r="2070" customFormat="false" ht="15" hidden="false" customHeight="false" outlineLevel="0" collapsed="false">
      <c r="A2070" s="22" t="str">
        <f aca="false">IF(TRIM(B2070)="","",VLOOKUP(B2070,MatrizProducto,2,FALSE()))</f>
        <v/>
      </c>
      <c r="B2070" s="23"/>
      <c r="C2070" s="24"/>
      <c r="D2070" s="25"/>
      <c r="E2070" s="24"/>
      <c r="F2070" s="23"/>
      <c r="G2070" s="23"/>
      <c r="H2070" s="26"/>
      <c r="I2070" s="27"/>
      <c r="J2070" s="22" t="str">
        <f aca="false">IF(TRIM(B2070)="","",937)</f>
        <v/>
      </c>
      <c r="K2070" s="28" t="str">
        <f aca="false">IF(OR(TRIM(B2070)&lt;&gt;"",TRIM(C2070)&lt;&gt;"",TRIM(D2070)&lt;&gt;"",TRIM(E2070)&lt;&gt;"",TRIM(F2070)&lt;&gt;"",TRIM(G2070)&lt;&gt;"",TRIM(H2070)&lt;&gt;"",TRIM(I2070)&lt;&gt;""),IF(AND(TRIM(C2070)&lt;&gt;"",TRIM(D2070)&lt;&gt;"",TRIM(E2070)&lt;&gt;"",TRIM(F2070)&lt;&gt;"",TRIM(G2070)&lt;&gt;"",TRIM(I2070)&lt;&gt;""),"SI","NO"),"")</f>
        <v/>
      </c>
      <c r="L2070" s="6"/>
      <c r="M2070" s="6"/>
    </row>
    <row r="2071" customFormat="false" ht="15" hidden="false" customHeight="false" outlineLevel="0" collapsed="false">
      <c r="A2071" s="22" t="str">
        <f aca="false">IF(TRIM(B2071)="","",VLOOKUP(B2071,MatrizProducto,2,FALSE()))</f>
        <v/>
      </c>
      <c r="B2071" s="23"/>
      <c r="C2071" s="24"/>
      <c r="D2071" s="25"/>
      <c r="E2071" s="24"/>
      <c r="F2071" s="23"/>
      <c r="G2071" s="23"/>
      <c r="H2071" s="26"/>
      <c r="I2071" s="27"/>
      <c r="J2071" s="22" t="str">
        <f aca="false">IF(TRIM(B2071)="","",937)</f>
        <v/>
      </c>
      <c r="K2071" s="28" t="str">
        <f aca="false">IF(OR(TRIM(B2071)&lt;&gt;"",TRIM(C2071)&lt;&gt;"",TRIM(D2071)&lt;&gt;"",TRIM(E2071)&lt;&gt;"",TRIM(F2071)&lt;&gt;"",TRIM(G2071)&lt;&gt;"",TRIM(H2071)&lt;&gt;"",TRIM(I2071)&lt;&gt;""),IF(AND(TRIM(C2071)&lt;&gt;"",TRIM(D2071)&lt;&gt;"",TRIM(E2071)&lt;&gt;"",TRIM(F2071)&lt;&gt;"",TRIM(G2071)&lt;&gt;"",TRIM(I2071)&lt;&gt;""),"SI","NO"),"")</f>
        <v/>
      </c>
      <c r="L2071" s="6"/>
      <c r="M2071" s="6"/>
    </row>
    <row r="2072" customFormat="false" ht="15" hidden="false" customHeight="false" outlineLevel="0" collapsed="false">
      <c r="A2072" s="22" t="str">
        <f aca="false">IF(TRIM(B2072)="","",VLOOKUP(B2072,MatrizProducto,2,FALSE()))</f>
        <v/>
      </c>
      <c r="B2072" s="23"/>
      <c r="C2072" s="24"/>
      <c r="D2072" s="25"/>
      <c r="E2072" s="24"/>
      <c r="F2072" s="23"/>
      <c r="G2072" s="23"/>
      <c r="H2072" s="26"/>
      <c r="I2072" s="27"/>
      <c r="J2072" s="22" t="str">
        <f aca="false">IF(TRIM(B2072)="","",937)</f>
        <v/>
      </c>
      <c r="K2072" s="28" t="str">
        <f aca="false">IF(OR(TRIM(B2072)&lt;&gt;"",TRIM(C2072)&lt;&gt;"",TRIM(D2072)&lt;&gt;"",TRIM(E2072)&lt;&gt;"",TRIM(F2072)&lt;&gt;"",TRIM(G2072)&lt;&gt;"",TRIM(H2072)&lt;&gt;"",TRIM(I2072)&lt;&gt;""),IF(AND(TRIM(C2072)&lt;&gt;"",TRIM(D2072)&lt;&gt;"",TRIM(E2072)&lt;&gt;"",TRIM(F2072)&lt;&gt;"",TRIM(G2072)&lt;&gt;"",TRIM(I2072)&lt;&gt;""),"SI","NO"),"")</f>
        <v/>
      </c>
      <c r="L2072" s="6"/>
      <c r="M2072" s="6"/>
    </row>
    <row r="2073" customFormat="false" ht="15" hidden="false" customHeight="false" outlineLevel="0" collapsed="false">
      <c r="A2073" s="22" t="str">
        <f aca="false">IF(TRIM(B2073)="","",VLOOKUP(B2073,MatrizProducto,2,FALSE()))</f>
        <v/>
      </c>
      <c r="B2073" s="23"/>
      <c r="C2073" s="24"/>
      <c r="D2073" s="25"/>
      <c r="E2073" s="24"/>
      <c r="F2073" s="23"/>
      <c r="G2073" s="23"/>
      <c r="H2073" s="26"/>
      <c r="I2073" s="27"/>
      <c r="J2073" s="22" t="str">
        <f aca="false">IF(TRIM(B2073)="","",937)</f>
        <v/>
      </c>
      <c r="K2073" s="28" t="str">
        <f aca="false">IF(OR(TRIM(B2073)&lt;&gt;"",TRIM(C2073)&lt;&gt;"",TRIM(D2073)&lt;&gt;"",TRIM(E2073)&lt;&gt;"",TRIM(F2073)&lt;&gt;"",TRIM(G2073)&lt;&gt;"",TRIM(H2073)&lt;&gt;"",TRIM(I2073)&lt;&gt;""),IF(AND(TRIM(C2073)&lt;&gt;"",TRIM(D2073)&lt;&gt;"",TRIM(E2073)&lt;&gt;"",TRIM(F2073)&lt;&gt;"",TRIM(G2073)&lt;&gt;"",TRIM(I2073)&lt;&gt;""),"SI","NO"),"")</f>
        <v/>
      </c>
      <c r="L2073" s="6"/>
      <c r="M2073" s="6"/>
    </row>
    <row r="2074" customFormat="false" ht="15" hidden="false" customHeight="false" outlineLevel="0" collapsed="false">
      <c r="A2074" s="22" t="str">
        <f aca="false">IF(TRIM(B2074)="","",VLOOKUP(B2074,MatrizProducto,2,FALSE()))</f>
        <v/>
      </c>
      <c r="B2074" s="23"/>
      <c r="C2074" s="24"/>
      <c r="D2074" s="25"/>
      <c r="E2074" s="24"/>
      <c r="F2074" s="23"/>
      <c r="G2074" s="23"/>
      <c r="H2074" s="26"/>
      <c r="I2074" s="27"/>
      <c r="J2074" s="22" t="str">
        <f aca="false">IF(TRIM(B2074)="","",937)</f>
        <v/>
      </c>
      <c r="K2074" s="28" t="str">
        <f aca="false">IF(OR(TRIM(B2074)&lt;&gt;"",TRIM(C2074)&lt;&gt;"",TRIM(D2074)&lt;&gt;"",TRIM(E2074)&lt;&gt;"",TRIM(F2074)&lt;&gt;"",TRIM(G2074)&lt;&gt;"",TRIM(H2074)&lt;&gt;"",TRIM(I2074)&lt;&gt;""),IF(AND(TRIM(C2074)&lt;&gt;"",TRIM(D2074)&lt;&gt;"",TRIM(E2074)&lt;&gt;"",TRIM(F2074)&lt;&gt;"",TRIM(G2074)&lt;&gt;"",TRIM(I2074)&lt;&gt;""),"SI","NO"),"")</f>
        <v/>
      </c>
      <c r="L2074" s="6"/>
      <c r="M2074" s="6"/>
    </row>
    <row r="2075" customFormat="false" ht="15" hidden="false" customHeight="false" outlineLevel="0" collapsed="false">
      <c r="A2075" s="22" t="str">
        <f aca="false">IF(TRIM(B2075)="","",VLOOKUP(B2075,MatrizProducto,2,FALSE()))</f>
        <v/>
      </c>
      <c r="B2075" s="23"/>
      <c r="C2075" s="24"/>
      <c r="D2075" s="25"/>
      <c r="E2075" s="24"/>
      <c r="F2075" s="23"/>
      <c r="G2075" s="23"/>
      <c r="H2075" s="26"/>
      <c r="I2075" s="27"/>
      <c r="J2075" s="22" t="str">
        <f aca="false">IF(TRIM(B2075)="","",937)</f>
        <v/>
      </c>
      <c r="K2075" s="28" t="str">
        <f aca="false">IF(OR(TRIM(B2075)&lt;&gt;"",TRIM(C2075)&lt;&gt;"",TRIM(D2075)&lt;&gt;"",TRIM(E2075)&lt;&gt;"",TRIM(F2075)&lt;&gt;"",TRIM(G2075)&lt;&gt;"",TRIM(H2075)&lt;&gt;"",TRIM(I2075)&lt;&gt;""),IF(AND(TRIM(C2075)&lt;&gt;"",TRIM(D2075)&lt;&gt;"",TRIM(E2075)&lt;&gt;"",TRIM(F2075)&lt;&gt;"",TRIM(G2075)&lt;&gt;"",TRIM(I2075)&lt;&gt;""),"SI","NO"),"")</f>
        <v/>
      </c>
      <c r="L2075" s="6"/>
      <c r="M2075" s="6"/>
    </row>
    <row r="2076" customFormat="false" ht="15" hidden="false" customHeight="false" outlineLevel="0" collapsed="false">
      <c r="A2076" s="22" t="str">
        <f aca="false">IF(TRIM(B2076)="","",VLOOKUP(B2076,MatrizProducto,2,FALSE()))</f>
        <v/>
      </c>
      <c r="B2076" s="23"/>
      <c r="C2076" s="24"/>
      <c r="D2076" s="25"/>
      <c r="E2076" s="24"/>
      <c r="F2076" s="23"/>
      <c r="G2076" s="23"/>
      <c r="H2076" s="26"/>
      <c r="I2076" s="27"/>
      <c r="J2076" s="22" t="str">
        <f aca="false">IF(TRIM(B2076)="","",937)</f>
        <v/>
      </c>
      <c r="K2076" s="28" t="str">
        <f aca="false">IF(OR(TRIM(B2076)&lt;&gt;"",TRIM(C2076)&lt;&gt;"",TRIM(D2076)&lt;&gt;"",TRIM(E2076)&lt;&gt;"",TRIM(F2076)&lt;&gt;"",TRIM(G2076)&lt;&gt;"",TRIM(H2076)&lt;&gt;"",TRIM(I2076)&lt;&gt;""),IF(AND(TRIM(C2076)&lt;&gt;"",TRIM(D2076)&lt;&gt;"",TRIM(E2076)&lt;&gt;"",TRIM(F2076)&lt;&gt;"",TRIM(G2076)&lt;&gt;"",TRIM(I2076)&lt;&gt;""),"SI","NO"),"")</f>
        <v/>
      </c>
      <c r="L2076" s="6"/>
      <c r="M2076" s="6"/>
    </row>
    <row r="2077" customFormat="false" ht="15" hidden="false" customHeight="false" outlineLevel="0" collapsed="false">
      <c r="A2077" s="22" t="str">
        <f aca="false">IF(TRIM(B2077)="","",VLOOKUP(B2077,MatrizProducto,2,FALSE()))</f>
        <v/>
      </c>
      <c r="B2077" s="23"/>
      <c r="C2077" s="24"/>
      <c r="D2077" s="25"/>
      <c r="E2077" s="24"/>
      <c r="F2077" s="23"/>
      <c r="G2077" s="23"/>
      <c r="H2077" s="26"/>
      <c r="I2077" s="27"/>
      <c r="J2077" s="22" t="str">
        <f aca="false">IF(TRIM(B2077)="","",937)</f>
        <v/>
      </c>
      <c r="K2077" s="28" t="str">
        <f aca="false">IF(OR(TRIM(B2077)&lt;&gt;"",TRIM(C2077)&lt;&gt;"",TRIM(D2077)&lt;&gt;"",TRIM(E2077)&lt;&gt;"",TRIM(F2077)&lt;&gt;"",TRIM(G2077)&lt;&gt;"",TRIM(H2077)&lt;&gt;"",TRIM(I2077)&lt;&gt;""),IF(AND(TRIM(C2077)&lt;&gt;"",TRIM(D2077)&lt;&gt;"",TRIM(E2077)&lt;&gt;"",TRIM(F2077)&lt;&gt;"",TRIM(G2077)&lt;&gt;"",TRIM(I2077)&lt;&gt;""),"SI","NO"),"")</f>
        <v/>
      </c>
      <c r="L2077" s="6"/>
      <c r="M2077" s="6"/>
    </row>
    <row r="2078" customFormat="false" ht="15" hidden="false" customHeight="false" outlineLevel="0" collapsed="false">
      <c r="A2078" s="22" t="str">
        <f aca="false">IF(TRIM(B2078)="","",VLOOKUP(B2078,MatrizProducto,2,FALSE()))</f>
        <v/>
      </c>
      <c r="B2078" s="23"/>
      <c r="C2078" s="24"/>
      <c r="D2078" s="25"/>
      <c r="E2078" s="24"/>
      <c r="F2078" s="23"/>
      <c r="G2078" s="23"/>
      <c r="H2078" s="26"/>
      <c r="I2078" s="27"/>
      <c r="J2078" s="22" t="str">
        <f aca="false">IF(TRIM(B2078)="","",937)</f>
        <v/>
      </c>
      <c r="K2078" s="28" t="str">
        <f aca="false">IF(OR(TRIM(B2078)&lt;&gt;"",TRIM(C2078)&lt;&gt;"",TRIM(D2078)&lt;&gt;"",TRIM(E2078)&lt;&gt;"",TRIM(F2078)&lt;&gt;"",TRIM(G2078)&lt;&gt;"",TRIM(H2078)&lt;&gt;"",TRIM(I2078)&lt;&gt;""),IF(AND(TRIM(C2078)&lt;&gt;"",TRIM(D2078)&lt;&gt;"",TRIM(E2078)&lt;&gt;"",TRIM(F2078)&lt;&gt;"",TRIM(G2078)&lt;&gt;"",TRIM(I2078)&lt;&gt;""),"SI","NO"),"")</f>
        <v/>
      </c>
      <c r="L2078" s="6"/>
      <c r="M2078" s="6"/>
    </row>
    <row r="2079" customFormat="false" ht="15" hidden="false" customHeight="false" outlineLevel="0" collapsed="false">
      <c r="A2079" s="22" t="str">
        <f aca="false">IF(TRIM(B2079)="","",VLOOKUP(B2079,MatrizProducto,2,FALSE()))</f>
        <v/>
      </c>
      <c r="B2079" s="23"/>
      <c r="C2079" s="24"/>
      <c r="D2079" s="25"/>
      <c r="E2079" s="24"/>
      <c r="F2079" s="23"/>
      <c r="G2079" s="23"/>
      <c r="H2079" s="26"/>
      <c r="I2079" s="27"/>
      <c r="J2079" s="22" t="str">
        <f aca="false">IF(TRIM(B2079)="","",937)</f>
        <v/>
      </c>
      <c r="K2079" s="28" t="str">
        <f aca="false">IF(OR(TRIM(B2079)&lt;&gt;"",TRIM(C2079)&lt;&gt;"",TRIM(D2079)&lt;&gt;"",TRIM(E2079)&lt;&gt;"",TRIM(F2079)&lt;&gt;"",TRIM(G2079)&lt;&gt;"",TRIM(H2079)&lt;&gt;"",TRIM(I2079)&lt;&gt;""),IF(AND(TRIM(C2079)&lt;&gt;"",TRIM(D2079)&lt;&gt;"",TRIM(E2079)&lt;&gt;"",TRIM(F2079)&lt;&gt;"",TRIM(G2079)&lt;&gt;"",TRIM(I2079)&lt;&gt;""),"SI","NO"),"")</f>
        <v/>
      </c>
      <c r="L2079" s="6"/>
      <c r="M2079" s="6"/>
    </row>
    <row r="2080" customFormat="false" ht="15" hidden="false" customHeight="false" outlineLevel="0" collapsed="false">
      <c r="A2080" s="22" t="str">
        <f aca="false">IF(TRIM(B2080)="","",VLOOKUP(B2080,MatrizProducto,2,FALSE()))</f>
        <v/>
      </c>
      <c r="B2080" s="23"/>
      <c r="C2080" s="24"/>
      <c r="D2080" s="25"/>
      <c r="E2080" s="24"/>
      <c r="F2080" s="23"/>
      <c r="G2080" s="23"/>
      <c r="H2080" s="26"/>
      <c r="I2080" s="27"/>
      <c r="J2080" s="22" t="str">
        <f aca="false">IF(TRIM(B2080)="","",937)</f>
        <v/>
      </c>
      <c r="K2080" s="28" t="str">
        <f aca="false">IF(OR(TRIM(B2080)&lt;&gt;"",TRIM(C2080)&lt;&gt;"",TRIM(D2080)&lt;&gt;"",TRIM(E2080)&lt;&gt;"",TRIM(F2080)&lt;&gt;"",TRIM(G2080)&lt;&gt;"",TRIM(H2080)&lt;&gt;"",TRIM(I2080)&lt;&gt;""),IF(AND(TRIM(C2080)&lt;&gt;"",TRIM(D2080)&lt;&gt;"",TRIM(E2080)&lt;&gt;"",TRIM(F2080)&lt;&gt;"",TRIM(G2080)&lt;&gt;"",TRIM(I2080)&lt;&gt;""),"SI","NO"),"")</f>
        <v/>
      </c>
      <c r="L2080" s="6"/>
      <c r="M2080" s="6"/>
    </row>
    <row r="2081" customFormat="false" ht="15" hidden="false" customHeight="false" outlineLevel="0" collapsed="false">
      <c r="A2081" s="22" t="str">
        <f aca="false">IF(TRIM(B2081)="","",VLOOKUP(B2081,MatrizProducto,2,FALSE()))</f>
        <v/>
      </c>
      <c r="B2081" s="23"/>
      <c r="C2081" s="24"/>
      <c r="D2081" s="25"/>
      <c r="E2081" s="24"/>
      <c r="F2081" s="23"/>
      <c r="G2081" s="23"/>
      <c r="H2081" s="26"/>
      <c r="I2081" s="27"/>
      <c r="J2081" s="22" t="str">
        <f aca="false">IF(TRIM(B2081)="","",937)</f>
        <v/>
      </c>
      <c r="K2081" s="28" t="str">
        <f aca="false">IF(OR(TRIM(B2081)&lt;&gt;"",TRIM(C2081)&lt;&gt;"",TRIM(D2081)&lt;&gt;"",TRIM(E2081)&lt;&gt;"",TRIM(F2081)&lt;&gt;"",TRIM(G2081)&lt;&gt;"",TRIM(H2081)&lt;&gt;"",TRIM(I2081)&lt;&gt;""),IF(AND(TRIM(C2081)&lt;&gt;"",TRIM(D2081)&lt;&gt;"",TRIM(E2081)&lt;&gt;"",TRIM(F2081)&lt;&gt;"",TRIM(G2081)&lt;&gt;"",TRIM(I2081)&lt;&gt;""),"SI","NO"),"")</f>
        <v/>
      </c>
      <c r="L2081" s="6"/>
      <c r="M2081" s="6"/>
    </row>
    <row r="2082" customFormat="false" ht="15" hidden="false" customHeight="false" outlineLevel="0" collapsed="false">
      <c r="A2082" s="22" t="str">
        <f aca="false">IF(TRIM(B2082)="","",VLOOKUP(B2082,MatrizProducto,2,FALSE()))</f>
        <v/>
      </c>
      <c r="B2082" s="23"/>
      <c r="C2082" s="24"/>
      <c r="D2082" s="25"/>
      <c r="E2082" s="24"/>
      <c r="F2082" s="23"/>
      <c r="G2082" s="23"/>
      <c r="H2082" s="26"/>
      <c r="I2082" s="27"/>
      <c r="J2082" s="22" t="str">
        <f aca="false">IF(TRIM(B2082)="","",937)</f>
        <v/>
      </c>
      <c r="K2082" s="28" t="str">
        <f aca="false">IF(OR(TRIM(B2082)&lt;&gt;"",TRIM(C2082)&lt;&gt;"",TRIM(D2082)&lt;&gt;"",TRIM(E2082)&lt;&gt;"",TRIM(F2082)&lt;&gt;"",TRIM(G2082)&lt;&gt;"",TRIM(H2082)&lt;&gt;"",TRIM(I2082)&lt;&gt;""),IF(AND(TRIM(C2082)&lt;&gt;"",TRIM(D2082)&lt;&gt;"",TRIM(E2082)&lt;&gt;"",TRIM(F2082)&lt;&gt;"",TRIM(G2082)&lt;&gt;"",TRIM(I2082)&lt;&gt;""),"SI","NO"),"")</f>
        <v/>
      </c>
      <c r="L2082" s="6"/>
      <c r="M2082" s="6"/>
    </row>
    <row r="2083" customFormat="false" ht="15" hidden="false" customHeight="false" outlineLevel="0" collapsed="false">
      <c r="A2083" s="22" t="str">
        <f aca="false">IF(TRIM(B2083)="","",VLOOKUP(B2083,MatrizProducto,2,FALSE()))</f>
        <v/>
      </c>
      <c r="B2083" s="23"/>
      <c r="C2083" s="24"/>
      <c r="D2083" s="25"/>
      <c r="E2083" s="24"/>
      <c r="F2083" s="23"/>
      <c r="G2083" s="23"/>
      <c r="H2083" s="26"/>
      <c r="I2083" s="27"/>
      <c r="J2083" s="22" t="str">
        <f aca="false">IF(TRIM(B2083)="","",937)</f>
        <v/>
      </c>
      <c r="K2083" s="28" t="str">
        <f aca="false">IF(OR(TRIM(B2083)&lt;&gt;"",TRIM(C2083)&lt;&gt;"",TRIM(D2083)&lt;&gt;"",TRIM(E2083)&lt;&gt;"",TRIM(F2083)&lt;&gt;"",TRIM(G2083)&lt;&gt;"",TRIM(H2083)&lt;&gt;"",TRIM(I2083)&lt;&gt;""),IF(AND(TRIM(C2083)&lt;&gt;"",TRIM(D2083)&lt;&gt;"",TRIM(E2083)&lt;&gt;"",TRIM(F2083)&lt;&gt;"",TRIM(G2083)&lt;&gt;"",TRIM(I2083)&lt;&gt;""),"SI","NO"),"")</f>
        <v/>
      </c>
      <c r="L2083" s="6"/>
      <c r="M2083" s="6"/>
    </row>
    <row r="2084" customFormat="false" ht="15" hidden="false" customHeight="false" outlineLevel="0" collapsed="false">
      <c r="A2084" s="22" t="str">
        <f aca="false">IF(TRIM(B2084)="","",VLOOKUP(B2084,MatrizProducto,2,FALSE()))</f>
        <v/>
      </c>
      <c r="B2084" s="23"/>
      <c r="C2084" s="24"/>
      <c r="D2084" s="25"/>
      <c r="E2084" s="24"/>
      <c r="F2084" s="23"/>
      <c r="G2084" s="23"/>
      <c r="H2084" s="26"/>
      <c r="I2084" s="27"/>
      <c r="J2084" s="22" t="str">
        <f aca="false">IF(TRIM(B2084)="","",937)</f>
        <v/>
      </c>
      <c r="K2084" s="28" t="str">
        <f aca="false">IF(OR(TRIM(B2084)&lt;&gt;"",TRIM(C2084)&lt;&gt;"",TRIM(D2084)&lt;&gt;"",TRIM(E2084)&lt;&gt;"",TRIM(F2084)&lt;&gt;"",TRIM(G2084)&lt;&gt;"",TRIM(H2084)&lt;&gt;"",TRIM(I2084)&lt;&gt;""),IF(AND(TRIM(C2084)&lt;&gt;"",TRIM(D2084)&lt;&gt;"",TRIM(E2084)&lt;&gt;"",TRIM(F2084)&lt;&gt;"",TRIM(G2084)&lt;&gt;"",TRIM(I2084)&lt;&gt;""),"SI","NO"),"")</f>
        <v/>
      </c>
      <c r="L2084" s="6"/>
      <c r="M2084" s="6"/>
    </row>
    <row r="2085" customFormat="false" ht="15" hidden="false" customHeight="false" outlineLevel="0" collapsed="false">
      <c r="A2085" s="22" t="str">
        <f aca="false">IF(TRIM(B2085)="","",VLOOKUP(B2085,MatrizProducto,2,FALSE()))</f>
        <v/>
      </c>
      <c r="B2085" s="23"/>
      <c r="C2085" s="24"/>
      <c r="D2085" s="25"/>
      <c r="E2085" s="24"/>
      <c r="F2085" s="23"/>
      <c r="G2085" s="23"/>
      <c r="H2085" s="26"/>
      <c r="I2085" s="27"/>
      <c r="J2085" s="22" t="str">
        <f aca="false">IF(TRIM(B2085)="","",937)</f>
        <v/>
      </c>
      <c r="K2085" s="28" t="str">
        <f aca="false">IF(OR(TRIM(B2085)&lt;&gt;"",TRIM(C2085)&lt;&gt;"",TRIM(D2085)&lt;&gt;"",TRIM(E2085)&lt;&gt;"",TRIM(F2085)&lt;&gt;"",TRIM(G2085)&lt;&gt;"",TRIM(H2085)&lt;&gt;"",TRIM(I2085)&lt;&gt;""),IF(AND(TRIM(C2085)&lt;&gt;"",TRIM(D2085)&lt;&gt;"",TRIM(E2085)&lt;&gt;"",TRIM(F2085)&lt;&gt;"",TRIM(G2085)&lt;&gt;"",TRIM(I2085)&lt;&gt;""),"SI","NO"),"")</f>
        <v/>
      </c>
      <c r="L2085" s="6"/>
      <c r="M2085" s="6"/>
    </row>
    <row r="2086" customFormat="false" ht="15" hidden="false" customHeight="false" outlineLevel="0" collapsed="false">
      <c r="A2086" s="22" t="str">
        <f aca="false">IF(TRIM(B2086)="","",VLOOKUP(B2086,MatrizProducto,2,FALSE()))</f>
        <v/>
      </c>
      <c r="B2086" s="23"/>
      <c r="C2086" s="24"/>
      <c r="D2086" s="25"/>
      <c r="E2086" s="24"/>
      <c r="F2086" s="23"/>
      <c r="G2086" s="23"/>
      <c r="H2086" s="26"/>
      <c r="I2086" s="27"/>
      <c r="J2086" s="22" t="str">
        <f aca="false">IF(TRIM(B2086)="","",937)</f>
        <v/>
      </c>
      <c r="K2086" s="28" t="str">
        <f aca="false">IF(OR(TRIM(B2086)&lt;&gt;"",TRIM(C2086)&lt;&gt;"",TRIM(D2086)&lt;&gt;"",TRIM(E2086)&lt;&gt;"",TRIM(F2086)&lt;&gt;"",TRIM(G2086)&lt;&gt;"",TRIM(H2086)&lt;&gt;"",TRIM(I2086)&lt;&gt;""),IF(AND(TRIM(C2086)&lt;&gt;"",TRIM(D2086)&lt;&gt;"",TRIM(E2086)&lt;&gt;"",TRIM(F2086)&lt;&gt;"",TRIM(G2086)&lt;&gt;"",TRIM(I2086)&lt;&gt;""),"SI","NO"),"")</f>
        <v/>
      </c>
      <c r="L2086" s="6"/>
      <c r="M2086" s="6"/>
    </row>
    <row r="2087" customFormat="false" ht="15" hidden="false" customHeight="false" outlineLevel="0" collapsed="false">
      <c r="A2087" s="22" t="str">
        <f aca="false">IF(TRIM(B2087)="","",VLOOKUP(B2087,MatrizProducto,2,FALSE()))</f>
        <v/>
      </c>
      <c r="B2087" s="23"/>
      <c r="C2087" s="24"/>
      <c r="D2087" s="25"/>
      <c r="E2087" s="24"/>
      <c r="F2087" s="23"/>
      <c r="G2087" s="23"/>
      <c r="H2087" s="26"/>
      <c r="I2087" s="27"/>
      <c r="J2087" s="22" t="str">
        <f aca="false">IF(TRIM(B2087)="","",937)</f>
        <v/>
      </c>
      <c r="K2087" s="28" t="str">
        <f aca="false">IF(OR(TRIM(B2087)&lt;&gt;"",TRIM(C2087)&lt;&gt;"",TRIM(D2087)&lt;&gt;"",TRIM(E2087)&lt;&gt;"",TRIM(F2087)&lt;&gt;"",TRIM(G2087)&lt;&gt;"",TRIM(H2087)&lt;&gt;"",TRIM(I2087)&lt;&gt;""),IF(AND(TRIM(C2087)&lt;&gt;"",TRIM(D2087)&lt;&gt;"",TRIM(E2087)&lt;&gt;"",TRIM(F2087)&lt;&gt;"",TRIM(G2087)&lt;&gt;"",TRIM(I2087)&lt;&gt;""),"SI","NO"),"")</f>
        <v/>
      </c>
      <c r="L2087" s="6"/>
      <c r="M2087" s="6"/>
    </row>
    <row r="2088" customFormat="false" ht="15" hidden="false" customHeight="false" outlineLevel="0" collapsed="false">
      <c r="A2088" s="22" t="str">
        <f aca="false">IF(TRIM(B2088)="","",VLOOKUP(B2088,MatrizProducto,2,FALSE()))</f>
        <v/>
      </c>
      <c r="B2088" s="23"/>
      <c r="C2088" s="24"/>
      <c r="D2088" s="25"/>
      <c r="E2088" s="24"/>
      <c r="F2088" s="23"/>
      <c r="G2088" s="23"/>
      <c r="H2088" s="26"/>
      <c r="I2088" s="27"/>
      <c r="J2088" s="22" t="str">
        <f aca="false">IF(TRIM(B2088)="","",937)</f>
        <v/>
      </c>
      <c r="K2088" s="28" t="str">
        <f aca="false">IF(OR(TRIM(B2088)&lt;&gt;"",TRIM(C2088)&lt;&gt;"",TRIM(D2088)&lt;&gt;"",TRIM(E2088)&lt;&gt;"",TRIM(F2088)&lt;&gt;"",TRIM(G2088)&lt;&gt;"",TRIM(H2088)&lt;&gt;"",TRIM(I2088)&lt;&gt;""),IF(AND(TRIM(C2088)&lt;&gt;"",TRIM(D2088)&lt;&gt;"",TRIM(E2088)&lt;&gt;"",TRIM(F2088)&lt;&gt;"",TRIM(G2088)&lt;&gt;"",TRIM(I2088)&lt;&gt;""),"SI","NO"),"")</f>
        <v/>
      </c>
      <c r="L2088" s="6"/>
      <c r="M2088" s="6"/>
    </row>
    <row r="2089" customFormat="false" ht="15" hidden="false" customHeight="false" outlineLevel="0" collapsed="false">
      <c r="A2089" s="22" t="str">
        <f aca="false">IF(TRIM(B2089)="","",VLOOKUP(B2089,MatrizProducto,2,FALSE()))</f>
        <v/>
      </c>
      <c r="B2089" s="23"/>
      <c r="C2089" s="24"/>
      <c r="D2089" s="25"/>
      <c r="E2089" s="24"/>
      <c r="F2089" s="23"/>
      <c r="G2089" s="23"/>
      <c r="H2089" s="26"/>
      <c r="I2089" s="27"/>
      <c r="J2089" s="22" t="str">
        <f aca="false">IF(TRIM(B2089)="","",937)</f>
        <v/>
      </c>
      <c r="K2089" s="28" t="str">
        <f aca="false">IF(OR(TRIM(B2089)&lt;&gt;"",TRIM(C2089)&lt;&gt;"",TRIM(D2089)&lt;&gt;"",TRIM(E2089)&lt;&gt;"",TRIM(F2089)&lt;&gt;"",TRIM(G2089)&lt;&gt;"",TRIM(H2089)&lt;&gt;"",TRIM(I2089)&lt;&gt;""),IF(AND(TRIM(C2089)&lt;&gt;"",TRIM(D2089)&lt;&gt;"",TRIM(E2089)&lt;&gt;"",TRIM(F2089)&lt;&gt;"",TRIM(G2089)&lt;&gt;"",TRIM(I2089)&lt;&gt;""),"SI","NO"),"")</f>
        <v/>
      </c>
      <c r="L2089" s="6"/>
      <c r="M2089" s="6"/>
    </row>
    <row r="2090" customFormat="false" ht="15" hidden="false" customHeight="false" outlineLevel="0" collapsed="false">
      <c r="A2090" s="22" t="str">
        <f aca="false">IF(TRIM(B2090)="","",VLOOKUP(B2090,MatrizProducto,2,FALSE()))</f>
        <v/>
      </c>
      <c r="B2090" s="23"/>
      <c r="C2090" s="24"/>
      <c r="D2090" s="25"/>
      <c r="E2090" s="24"/>
      <c r="F2090" s="23"/>
      <c r="G2090" s="23"/>
      <c r="H2090" s="26"/>
      <c r="I2090" s="27"/>
      <c r="J2090" s="22" t="str">
        <f aca="false">IF(TRIM(B2090)="","",937)</f>
        <v/>
      </c>
      <c r="K2090" s="28" t="str">
        <f aca="false">IF(OR(TRIM(B2090)&lt;&gt;"",TRIM(C2090)&lt;&gt;"",TRIM(D2090)&lt;&gt;"",TRIM(E2090)&lt;&gt;"",TRIM(F2090)&lt;&gt;"",TRIM(G2090)&lt;&gt;"",TRIM(H2090)&lt;&gt;"",TRIM(I2090)&lt;&gt;""),IF(AND(TRIM(C2090)&lt;&gt;"",TRIM(D2090)&lt;&gt;"",TRIM(E2090)&lt;&gt;"",TRIM(F2090)&lt;&gt;"",TRIM(G2090)&lt;&gt;"",TRIM(I2090)&lt;&gt;""),"SI","NO"),"")</f>
        <v/>
      </c>
      <c r="L2090" s="6"/>
      <c r="M2090" s="6"/>
    </row>
    <row r="2091" customFormat="false" ht="15" hidden="false" customHeight="false" outlineLevel="0" collapsed="false">
      <c r="A2091" s="22" t="str">
        <f aca="false">IF(TRIM(B2091)="","",VLOOKUP(B2091,MatrizProducto,2,FALSE()))</f>
        <v/>
      </c>
      <c r="B2091" s="23"/>
      <c r="C2091" s="24"/>
      <c r="D2091" s="25"/>
      <c r="E2091" s="24"/>
      <c r="F2091" s="23"/>
      <c r="G2091" s="23"/>
      <c r="H2091" s="26"/>
      <c r="I2091" s="27"/>
      <c r="J2091" s="22" t="str">
        <f aca="false">IF(TRIM(B2091)="","",937)</f>
        <v/>
      </c>
      <c r="K2091" s="28" t="str">
        <f aca="false">IF(OR(TRIM(B2091)&lt;&gt;"",TRIM(C2091)&lt;&gt;"",TRIM(D2091)&lt;&gt;"",TRIM(E2091)&lt;&gt;"",TRIM(F2091)&lt;&gt;"",TRIM(G2091)&lt;&gt;"",TRIM(H2091)&lt;&gt;"",TRIM(I2091)&lt;&gt;""),IF(AND(TRIM(C2091)&lt;&gt;"",TRIM(D2091)&lt;&gt;"",TRIM(E2091)&lt;&gt;"",TRIM(F2091)&lt;&gt;"",TRIM(G2091)&lt;&gt;"",TRIM(I2091)&lt;&gt;""),"SI","NO"),"")</f>
        <v/>
      </c>
      <c r="L2091" s="6"/>
      <c r="M2091" s="6"/>
    </row>
    <row r="2092" customFormat="false" ht="15" hidden="false" customHeight="false" outlineLevel="0" collapsed="false">
      <c r="A2092" s="22" t="str">
        <f aca="false">IF(TRIM(B2092)="","",VLOOKUP(B2092,MatrizProducto,2,FALSE()))</f>
        <v/>
      </c>
      <c r="B2092" s="23"/>
      <c r="C2092" s="24"/>
      <c r="D2092" s="25"/>
      <c r="E2092" s="24"/>
      <c r="F2092" s="23"/>
      <c r="G2092" s="23"/>
      <c r="H2092" s="26"/>
      <c r="I2092" s="27"/>
      <c r="J2092" s="22" t="str">
        <f aca="false">IF(TRIM(B2092)="","",937)</f>
        <v/>
      </c>
      <c r="K2092" s="28" t="str">
        <f aca="false">IF(OR(TRIM(B2092)&lt;&gt;"",TRIM(C2092)&lt;&gt;"",TRIM(D2092)&lt;&gt;"",TRIM(E2092)&lt;&gt;"",TRIM(F2092)&lt;&gt;"",TRIM(G2092)&lt;&gt;"",TRIM(H2092)&lt;&gt;"",TRIM(I2092)&lt;&gt;""),IF(AND(TRIM(C2092)&lt;&gt;"",TRIM(D2092)&lt;&gt;"",TRIM(E2092)&lt;&gt;"",TRIM(F2092)&lt;&gt;"",TRIM(G2092)&lt;&gt;"",TRIM(I2092)&lt;&gt;""),"SI","NO"),"")</f>
        <v/>
      </c>
      <c r="L2092" s="6"/>
      <c r="M2092" s="6"/>
    </row>
    <row r="2093" customFormat="false" ht="15" hidden="false" customHeight="false" outlineLevel="0" collapsed="false">
      <c r="A2093" s="22" t="str">
        <f aca="false">IF(TRIM(B2093)="","",VLOOKUP(B2093,MatrizProducto,2,FALSE()))</f>
        <v/>
      </c>
      <c r="B2093" s="23"/>
      <c r="C2093" s="24"/>
      <c r="D2093" s="25"/>
      <c r="E2093" s="24"/>
      <c r="F2093" s="23"/>
      <c r="G2093" s="23"/>
      <c r="H2093" s="26"/>
      <c r="I2093" s="27"/>
      <c r="J2093" s="22" t="str">
        <f aca="false">IF(TRIM(B2093)="","",937)</f>
        <v/>
      </c>
      <c r="K2093" s="28" t="str">
        <f aca="false">IF(OR(TRIM(B2093)&lt;&gt;"",TRIM(C2093)&lt;&gt;"",TRIM(D2093)&lt;&gt;"",TRIM(E2093)&lt;&gt;"",TRIM(F2093)&lt;&gt;"",TRIM(G2093)&lt;&gt;"",TRIM(H2093)&lt;&gt;"",TRIM(I2093)&lt;&gt;""),IF(AND(TRIM(C2093)&lt;&gt;"",TRIM(D2093)&lt;&gt;"",TRIM(E2093)&lt;&gt;"",TRIM(F2093)&lt;&gt;"",TRIM(G2093)&lt;&gt;"",TRIM(I2093)&lt;&gt;""),"SI","NO"),"")</f>
        <v/>
      </c>
      <c r="L2093" s="6"/>
      <c r="M2093" s="6"/>
    </row>
    <row r="2094" customFormat="false" ht="15" hidden="false" customHeight="false" outlineLevel="0" collapsed="false">
      <c r="A2094" s="22" t="str">
        <f aca="false">IF(TRIM(B2094)="","",VLOOKUP(B2094,MatrizProducto,2,FALSE()))</f>
        <v/>
      </c>
      <c r="B2094" s="23"/>
      <c r="C2094" s="24"/>
      <c r="D2094" s="25"/>
      <c r="E2094" s="24"/>
      <c r="F2094" s="23"/>
      <c r="G2094" s="23"/>
      <c r="H2094" s="26"/>
      <c r="I2094" s="27"/>
      <c r="J2094" s="22" t="str">
        <f aca="false">IF(TRIM(B2094)="","",937)</f>
        <v/>
      </c>
      <c r="K2094" s="28" t="str">
        <f aca="false">IF(OR(TRIM(B2094)&lt;&gt;"",TRIM(C2094)&lt;&gt;"",TRIM(D2094)&lt;&gt;"",TRIM(E2094)&lt;&gt;"",TRIM(F2094)&lt;&gt;"",TRIM(G2094)&lt;&gt;"",TRIM(H2094)&lt;&gt;"",TRIM(I2094)&lt;&gt;""),IF(AND(TRIM(C2094)&lt;&gt;"",TRIM(D2094)&lt;&gt;"",TRIM(E2094)&lt;&gt;"",TRIM(F2094)&lt;&gt;"",TRIM(G2094)&lt;&gt;"",TRIM(I2094)&lt;&gt;""),"SI","NO"),"")</f>
        <v/>
      </c>
      <c r="L2094" s="6"/>
      <c r="M2094" s="6"/>
    </row>
    <row r="2095" customFormat="false" ht="15" hidden="false" customHeight="false" outlineLevel="0" collapsed="false">
      <c r="A2095" s="22" t="str">
        <f aca="false">IF(TRIM(B2095)="","",VLOOKUP(B2095,MatrizProducto,2,FALSE()))</f>
        <v/>
      </c>
      <c r="B2095" s="23"/>
      <c r="C2095" s="24"/>
      <c r="D2095" s="25"/>
      <c r="E2095" s="24"/>
      <c r="F2095" s="23"/>
      <c r="G2095" s="23"/>
      <c r="H2095" s="26"/>
      <c r="I2095" s="27"/>
      <c r="J2095" s="22" t="str">
        <f aca="false">IF(TRIM(B2095)="","",937)</f>
        <v/>
      </c>
      <c r="K2095" s="28" t="str">
        <f aca="false">IF(OR(TRIM(B2095)&lt;&gt;"",TRIM(C2095)&lt;&gt;"",TRIM(D2095)&lt;&gt;"",TRIM(E2095)&lt;&gt;"",TRIM(F2095)&lt;&gt;"",TRIM(G2095)&lt;&gt;"",TRIM(H2095)&lt;&gt;"",TRIM(I2095)&lt;&gt;""),IF(AND(TRIM(C2095)&lt;&gt;"",TRIM(D2095)&lt;&gt;"",TRIM(E2095)&lt;&gt;"",TRIM(F2095)&lt;&gt;"",TRIM(G2095)&lt;&gt;"",TRIM(I2095)&lt;&gt;""),"SI","NO"),"")</f>
        <v/>
      </c>
      <c r="L2095" s="6"/>
      <c r="M2095" s="6"/>
    </row>
    <row r="2096" customFormat="false" ht="15" hidden="false" customHeight="false" outlineLevel="0" collapsed="false">
      <c r="A2096" s="22" t="str">
        <f aca="false">IF(TRIM(B2096)="","",VLOOKUP(B2096,MatrizProducto,2,FALSE()))</f>
        <v/>
      </c>
      <c r="B2096" s="23"/>
      <c r="C2096" s="24"/>
      <c r="D2096" s="25"/>
      <c r="E2096" s="24"/>
      <c r="F2096" s="23"/>
      <c r="G2096" s="23"/>
      <c r="H2096" s="26"/>
      <c r="I2096" s="27"/>
      <c r="J2096" s="22" t="str">
        <f aca="false">IF(TRIM(B2096)="","",937)</f>
        <v/>
      </c>
      <c r="K2096" s="28" t="str">
        <f aca="false">IF(OR(TRIM(B2096)&lt;&gt;"",TRIM(C2096)&lt;&gt;"",TRIM(D2096)&lt;&gt;"",TRIM(E2096)&lt;&gt;"",TRIM(F2096)&lt;&gt;"",TRIM(G2096)&lt;&gt;"",TRIM(H2096)&lt;&gt;"",TRIM(I2096)&lt;&gt;""),IF(AND(TRIM(C2096)&lt;&gt;"",TRIM(D2096)&lt;&gt;"",TRIM(E2096)&lt;&gt;"",TRIM(F2096)&lt;&gt;"",TRIM(G2096)&lt;&gt;"",TRIM(I2096)&lt;&gt;""),"SI","NO"),"")</f>
        <v/>
      </c>
      <c r="L2096" s="6"/>
      <c r="M2096" s="6"/>
    </row>
    <row r="2097" customFormat="false" ht="15" hidden="false" customHeight="false" outlineLevel="0" collapsed="false">
      <c r="A2097" s="22" t="str">
        <f aca="false">IF(TRIM(B2097)="","",VLOOKUP(B2097,MatrizProducto,2,FALSE()))</f>
        <v/>
      </c>
      <c r="B2097" s="23"/>
      <c r="C2097" s="24"/>
      <c r="D2097" s="25"/>
      <c r="E2097" s="24"/>
      <c r="F2097" s="23"/>
      <c r="G2097" s="23"/>
      <c r="H2097" s="26"/>
      <c r="I2097" s="27"/>
      <c r="J2097" s="22" t="str">
        <f aca="false">IF(TRIM(B2097)="","",937)</f>
        <v/>
      </c>
      <c r="K2097" s="28" t="str">
        <f aca="false">IF(OR(TRIM(B2097)&lt;&gt;"",TRIM(C2097)&lt;&gt;"",TRIM(D2097)&lt;&gt;"",TRIM(E2097)&lt;&gt;"",TRIM(F2097)&lt;&gt;"",TRIM(G2097)&lt;&gt;"",TRIM(H2097)&lt;&gt;"",TRIM(I2097)&lt;&gt;""),IF(AND(TRIM(C2097)&lt;&gt;"",TRIM(D2097)&lt;&gt;"",TRIM(E2097)&lt;&gt;"",TRIM(F2097)&lt;&gt;"",TRIM(G2097)&lt;&gt;"",TRIM(I2097)&lt;&gt;""),"SI","NO"),"")</f>
        <v/>
      </c>
      <c r="L2097" s="6"/>
      <c r="M2097" s="6"/>
    </row>
    <row r="2098" customFormat="false" ht="15" hidden="false" customHeight="false" outlineLevel="0" collapsed="false">
      <c r="A2098" s="22" t="str">
        <f aca="false">IF(TRIM(B2098)="","",VLOOKUP(B2098,MatrizProducto,2,FALSE()))</f>
        <v/>
      </c>
      <c r="B2098" s="23"/>
      <c r="C2098" s="24"/>
      <c r="D2098" s="25"/>
      <c r="E2098" s="24"/>
      <c r="F2098" s="23"/>
      <c r="G2098" s="23"/>
      <c r="H2098" s="26"/>
      <c r="I2098" s="27"/>
      <c r="J2098" s="22" t="str">
        <f aca="false">IF(TRIM(B2098)="","",937)</f>
        <v/>
      </c>
      <c r="K2098" s="28" t="str">
        <f aca="false">IF(OR(TRIM(B2098)&lt;&gt;"",TRIM(C2098)&lt;&gt;"",TRIM(D2098)&lt;&gt;"",TRIM(E2098)&lt;&gt;"",TRIM(F2098)&lt;&gt;"",TRIM(G2098)&lt;&gt;"",TRIM(H2098)&lt;&gt;"",TRIM(I2098)&lt;&gt;""),IF(AND(TRIM(C2098)&lt;&gt;"",TRIM(D2098)&lt;&gt;"",TRIM(E2098)&lt;&gt;"",TRIM(F2098)&lt;&gt;"",TRIM(G2098)&lt;&gt;"",TRIM(I2098)&lt;&gt;""),"SI","NO"),"")</f>
        <v/>
      </c>
      <c r="L2098" s="6"/>
      <c r="M2098" s="6"/>
    </row>
    <row r="2099" customFormat="false" ht="15" hidden="false" customHeight="false" outlineLevel="0" collapsed="false">
      <c r="A2099" s="22" t="str">
        <f aca="false">IF(TRIM(B2099)="","",VLOOKUP(B2099,MatrizProducto,2,FALSE()))</f>
        <v/>
      </c>
      <c r="B2099" s="23"/>
      <c r="C2099" s="24"/>
      <c r="D2099" s="25"/>
      <c r="E2099" s="24"/>
      <c r="F2099" s="23"/>
      <c r="G2099" s="23"/>
      <c r="H2099" s="26"/>
      <c r="I2099" s="27"/>
      <c r="J2099" s="22" t="str">
        <f aca="false">IF(TRIM(B2099)="","",937)</f>
        <v/>
      </c>
      <c r="K2099" s="28" t="str">
        <f aca="false">IF(OR(TRIM(B2099)&lt;&gt;"",TRIM(C2099)&lt;&gt;"",TRIM(D2099)&lt;&gt;"",TRIM(E2099)&lt;&gt;"",TRIM(F2099)&lt;&gt;"",TRIM(G2099)&lt;&gt;"",TRIM(H2099)&lt;&gt;"",TRIM(I2099)&lt;&gt;""),IF(AND(TRIM(C2099)&lt;&gt;"",TRIM(D2099)&lt;&gt;"",TRIM(E2099)&lt;&gt;"",TRIM(F2099)&lt;&gt;"",TRIM(G2099)&lt;&gt;"",TRIM(I2099)&lt;&gt;""),"SI","NO"),"")</f>
        <v/>
      </c>
      <c r="L2099" s="6"/>
      <c r="M2099" s="6"/>
    </row>
    <row r="2100" customFormat="false" ht="15" hidden="false" customHeight="false" outlineLevel="0" collapsed="false">
      <c r="A2100" s="22" t="str">
        <f aca="false">IF(TRIM(B2100)="","",VLOOKUP(B2100,MatrizProducto,2,FALSE()))</f>
        <v/>
      </c>
      <c r="B2100" s="23"/>
      <c r="C2100" s="24"/>
      <c r="D2100" s="25"/>
      <c r="E2100" s="24"/>
      <c r="F2100" s="23"/>
      <c r="G2100" s="23"/>
      <c r="H2100" s="26"/>
      <c r="I2100" s="27"/>
      <c r="J2100" s="22" t="str">
        <f aca="false">IF(TRIM(B2100)="","",937)</f>
        <v/>
      </c>
      <c r="K2100" s="28" t="str">
        <f aca="false">IF(OR(TRIM(B2100)&lt;&gt;"",TRIM(C2100)&lt;&gt;"",TRIM(D2100)&lt;&gt;"",TRIM(E2100)&lt;&gt;"",TRIM(F2100)&lt;&gt;"",TRIM(G2100)&lt;&gt;"",TRIM(H2100)&lt;&gt;"",TRIM(I2100)&lt;&gt;""),IF(AND(TRIM(C2100)&lt;&gt;"",TRIM(D2100)&lt;&gt;"",TRIM(E2100)&lt;&gt;"",TRIM(F2100)&lt;&gt;"",TRIM(G2100)&lt;&gt;"",TRIM(I2100)&lt;&gt;""),"SI","NO"),"")</f>
        <v/>
      </c>
      <c r="L2100" s="6"/>
      <c r="M2100" s="6"/>
    </row>
    <row r="2101" customFormat="false" ht="15" hidden="false" customHeight="false" outlineLevel="0" collapsed="false">
      <c r="A2101" s="22" t="str">
        <f aca="false">IF(TRIM(B2101)="","",VLOOKUP(B2101,MatrizProducto,2,FALSE()))</f>
        <v/>
      </c>
      <c r="B2101" s="23"/>
      <c r="C2101" s="24"/>
      <c r="D2101" s="25"/>
      <c r="E2101" s="24"/>
      <c r="F2101" s="23"/>
      <c r="G2101" s="23"/>
      <c r="H2101" s="26"/>
      <c r="I2101" s="27"/>
      <c r="J2101" s="22" t="str">
        <f aca="false">IF(TRIM(B2101)="","",937)</f>
        <v/>
      </c>
      <c r="K2101" s="28" t="str">
        <f aca="false">IF(OR(TRIM(B2101)&lt;&gt;"",TRIM(C2101)&lt;&gt;"",TRIM(D2101)&lt;&gt;"",TRIM(E2101)&lt;&gt;"",TRIM(F2101)&lt;&gt;"",TRIM(G2101)&lt;&gt;"",TRIM(H2101)&lt;&gt;"",TRIM(I2101)&lt;&gt;""),IF(AND(TRIM(C2101)&lt;&gt;"",TRIM(D2101)&lt;&gt;"",TRIM(E2101)&lt;&gt;"",TRIM(F2101)&lt;&gt;"",TRIM(G2101)&lt;&gt;"",TRIM(I2101)&lt;&gt;""),"SI","NO"),"")</f>
        <v/>
      </c>
      <c r="L2101" s="6"/>
      <c r="M2101" s="6"/>
    </row>
    <row r="2102" customFormat="false" ht="15" hidden="false" customHeight="false" outlineLevel="0" collapsed="false">
      <c r="A2102" s="22" t="str">
        <f aca="false">IF(TRIM(B2102)="","",VLOOKUP(B2102,MatrizProducto,2,FALSE()))</f>
        <v/>
      </c>
      <c r="B2102" s="23"/>
      <c r="C2102" s="24"/>
      <c r="D2102" s="25"/>
      <c r="E2102" s="24"/>
      <c r="F2102" s="23"/>
      <c r="G2102" s="23"/>
      <c r="H2102" s="26"/>
      <c r="I2102" s="27"/>
      <c r="J2102" s="22" t="str">
        <f aca="false">IF(TRIM(B2102)="","",937)</f>
        <v/>
      </c>
      <c r="K2102" s="28" t="str">
        <f aca="false">IF(OR(TRIM(B2102)&lt;&gt;"",TRIM(C2102)&lt;&gt;"",TRIM(D2102)&lt;&gt;"",TRIM(E2102)&lt;&gt;"",TRIM(F2102)&lt;&gt;"",TRIM(G2102)&lt;&gt;"",TRIM(H2102)&lt;&gt;"",TRIM(I2102)&lt;&gt;""),IF(AND(TRIM(C2102)&lt;&gt;"",TRIM(D2102)&lt;&gt;"",TRIM(E2102)&lt;&gt;"",TRIM(F2102)&lt;&gt;"",TRIM(G2102)&lt;&gt;"",TRIM(I2102)&lt;&gt;""),"SI","NO"),"")</f>
        <v/>
      </c>
      <c r="L2102" s="6"/>
      <c r="M2102" s="6"/>
    </row>
    <row r="2103" customFormat="false" ht="15" hidden="false" customHeight="false" outlineLevel="0" collapsed="false">
      <c r="A2103" s="22" t="str">
        <f aca="false">IF(TRIM(B2103)="","",VLOOKUP(B2103,MatrizProducto,2,FALSE()))</f>
        <v/>
      </c>
      <c r="B2103" s="23"/>
      <c r="C2103" s="24"/>
      <c r="D2103" s="25"/>
      <c r="E2103" s="24"/>
      <c r="F2103" s="23"/>
      <c r="G2103" s="23"/>
      <c r="H2103" s="26"/>
      <c r="I2103" s="27"/>
      <c r="J2103" s="22" t="str">
        <f aca="false">IF(TRIM(B2103)="","",937)</f>
        <v/>
      </c>
      <c r="K2103" s="28" t="str">
        <f aca="false">IF(OR(TRIM(B2103)&lt;&gt;"",TRIM(C2103)&lt;&gt;"",TRIM(D2103)&lt;&gt;"",TRIM(E2103)&lt;&gt;"",TRIM(F2103)&lt;&gt;"",TRIM(G2103)&lt;&gt;"",TRIM(H2103)&lt;&gt;"",TRIM(I2103)&lt;&gt;""),IF(AND(TRIM(C2103)&lt;&gt;"",TRIM(D2103)&lt;&gt;"",TRIM(E2103)&lt;&gt;"",TRIM(F2103)&lt;&gt;"",TRIM(G2103)&lt;&gt;"",TRIM(I2103)&lt;&gt;""),"SI","NO"),"")</f>
        <v/>
      </c>
      <c r="L2103" s="6"/>
      <c r="M2103" s="6"/>
    </row>
    <row r="2104" customFormat="false" ht="15" hidden="false" customHeight="false" outlineLevel="0" collapsed="false">
      <c r="A2104" s="22" t="str">
        <f aca="false">IF(TRIM(B2104)="","",VLOOKUP(B2104,MatrizProducto,2,FALSE()))</f>
        <v/>
      </c>
      <c r="B2104" s="23"/>
      <c r="C2104" s="24"/>
      <c r="D2104" s="25"/>
      <c r="E2104" s="24"/>
      <c r="F2104" s="23"/>
      <c r="G2104" s="23"/>
      <c r="H2104" s="26"/>
      <c r="I2104" s="27"/>
      <c r="J2104" s="22" t="str">
        <f aca="false">IF(TRIM(B2104)="","",937)</f>
        <v/>
      </c>
      <c r="K2104" s="28" t="str">
        <f aca="false">IF(OR(TRIM(B2104)&lt;&gt;"",TRIM(C2104)&lt;&gt;"",TRIM(D2104)&lt;&gt;"",TRIM(E2104)&lt;&gt;"",TRIM(F2104)&lt;&gt;"",TRIM(G2104)&lt;&gt;"",TRIM(H2104)&lt;&gt;"",TRIM(I2104)&lt;&gt;""),IF(AND(TRIM(C2104)&lt;&gt;"",TRIM(D2104)&lt;&gt;"",TRIM(E2104)&lt;&gt;"",TRIM(F2104)&lt;&gt;"",TRIM(G2104)&lt;&gt;"",TRIM(I2104)&lt;&gt;""),"SI","NO"),"")</f>
        <v/>
      </c>
      <c r="L2104" s="6"/>
      <c r="M2104" s="6"/>
    </row>
    <row r="2105" customFormat="false" ht="15" hidden="false" customHeight="false" outlineLevel="0" collapsed="false">
      <c r="A2105" s="22" t="str">
        <f aca="false">IF(TRIM(B2105)="","",VLOOKUP(B2105,MatrizProducto,2,FALSE()))</f>
        <v/>
      </c>
      <c r="B2105" s="23"/>
      <c r="C2105" s="24"/>
      <c r="D2105" s="25"/>
      <c r="E2105" s="24"/>
      <c r="F2105" s="23"/>
      <c r="G2105" s="23"/>
      <c r="H2105" s="26"/>
      <c r="I2105" s="27"/>
      <c r="J2105" s="22" t="str">
        <f aca="false">IF(TRIM(B2105)="","",937)</f>
        <v/>
      </c>
      <c r="K2105" s="28" t="str">
        <f aca="false">IF(OR(TRIM(B2105)&lt;&gt;"",TRIM(C2105)&lt;&gt;"",TRIM(D2105)&lt;&gt;"",TRIM(E2105)&lt;&gt;"",TRIM(F2105)&lt;&gt;"",TRIM(G2105)&lt;&gt;"",TRIM(H2105)&lt;&gt;"",TRIM(I2105)&lt;&gt;""),IF(AND(TRIM(C2105)&lt;&gt;"",TRIM(D2105)&lt;&gt;"",TRIM(E2105)&lt;&gt;"",TRIM(F2105)&lt;&gt;"",TRIM(G2105)&lt;&gt;"",TRIM(I2105)&lt;&gt;""),"SI","NO"),"")</f>
        <v/>
      </c>
      <c r="L2105" s="6"/>
      <c r="M2105" s="6"/>
    </row>
    <row r="2106" customFormat="false" ht="15" hidden="false" customHeight="false" outlineLevel="0" collapsed="false">
      <c r="A2106" s="22" t="str">
        <f aca="false">IF(TRIM(B2106)="","",VLOOKUP(B2106,MatrizProducto,2,FALSE()))</f>
        <v/>
      </c>
      <c r="B2106" s="23"/>
      <c r="C2106" s="24"/>
      <c r="D2106" s="25"/>
      <c r="E2106" s="24"/>
      <c r="F2106" s="23"/>
      <c r="G2106" s="23"/>
      <c r="H2106" s="26"/>
      <c r="I2106" s="27"/>
      <c r="J2106" s="22" t="str">
        <f aca="false">IF(TRIM(B2106)="","",937)</f>
        <v/>
      </c>
      <c r="K2106" s="28" t="str">
        <f aca="false">IF(OR(TRIM(B2106)&lt;&gt;"",TRIM(C2106)&lt;&gt;"",TRIM(D2106)&lt;&gt;"",TRIM(E2106)&lt;&gt;"",TRIM(F2106)&lt;&gt;"",TRIM(G2106)&lt;&gt;"",TRIM(H2106)&lt;&gt;"",TRIM(I2106)&lt;&gt;""),IF(AND(TRIM(C2106)&lt;&gt;"",TRIM(D2106)&lt;&gt;"",TRIM(E2106)&lt;&gt;"",TRIM(F2106)&lt;&gt;"",TRIM(G2106)&lt;&gt;"",TRIM(I2106)&lt;&gt;""),"SI","NO"),"")</f>
        <v/>
      </c>
      <c r="L2106" s="6"/>
      <c r="M2106" s="6"/>
    </row>
    <row r="2107" customFormat="false" ht="15" hidden="false" customHeight="false" outlineLevel="0" collapsed="false">
      <c r="A2107" s="22" t="str">
        <f aca="false">IF(TRIM(B2107)="","",VLOOKUP(B2107,MatrizProducto,2,FALSE()))</f>
        <v/>
      </c>
      <c r="B2107" s="23"/>
      <c r="C2107" s="24"/>
      <c r="D2107" s="25"/>
      <c r="E2107" s="24"/>
      <c r="F2107" s="23"/>
      <c r="G2107" s="23"/>
      <c r="H2107" s="26"/>
      <c r="I2107" s="27"/>
      <c r="J2107" s="22" t="str">
        <f aca="false">IF(TRIM(B2107)="","",937)</f>
        <v/>
      </c>
      <c r="K2107" s="28" t="str">
        <f aca="false">IF(OR(TRIM(B2107)&lt;&gt;"",TRIM(C2107)&lt;&gt;"",TRIM(D2107)&lt;&gt;"",TRIM(E2107)&lt;&gt;"",TRIM(F2107)&lt;&gt;"",TRIM(G2107)&lt;&gt;"",TRIM(H2107)&lt;&gt;"",TRIM(I2107)&lt;&gt;""),IF(AND(TRIM(C2107)&lt;&gt;"",TRIM(D2107)&lt;&gt;"",TRIM(E2107)&lt;&gt;"",TRIM(F2107)&lt;&gt;"",TRIM(G2107)&lt;&gt;"",TRIM(I2107)&lt;&gt;""),"SI","NO"),"")</f>
        <v/>
      </c>
      <c r="L2107" s="6"/>
      <c r="M2107" s="6"/>
    </row>
    <row r="2108" customFormat="false" ht="15" hidden="false" customHeight="false" outlineLevel="0" collapsed="false">
      <c r="A2108" s="22" t="str">
        <f aca="false">IF(TRIM(B2108)="","",VLOOKUP(B2108,MatrizProducto,2,FALSE()))</f>
        <v/>
      </c>
      <c r="B2108" s="23"/>
      <c r="C2108" s="24"/>
      <c r="D2108" s="25"/>
      <c r="E2108" s="24"/>
      <c r="F2108" s="23"/>
      <c r="G2108" s="23"/>
      <c r="H2108" s="26"/>
      <c r="I2108" s="27"/>
      <c r="J2108" s="22" t="str">
        <f aca="false">IF(TRIM(B2108)="","",937)</f>
        <v/>
      </c>
      <c r="K2108" s="28" t="str">
        <f aca="false">IF(OR(TRIM(B2108)&lt;&gt;"",TRIM(C2108)&lt;&gt;"",TRIM(D2108)&lt;&gt;"",TRIM(E2108)&lt;&gt;"",TRIM(F2108)&lt;&gt;"",TRIM(G2108)&lt;&gt;"",TRIM(H2108)&lt;&gt;"",TRIM(I2108)&lt;&gt;""),IF(AND(TRIM(C2108)&lt;&gt;"",TRIM(D2108)&lt;&gt;"",TRIM(E2108)&lt;&gt;"",TRIM(F2108)&lt;&gt;"",TRIM(G2108)&lt;&gt;"",TRIM(I2108)&lt;&gt;""),"SI","NO"),"")</f>
        <v/>
      </c>
      <c r="L2108" s="6"/>
      <c r="M2108" s="6"/>
    </row>
    <row r="2109" customFormat="false" ht="15" hidden="false" customHeight="false" outlineLevel="0" collapsed="false">
      <c r="A2109" s="22" t="str">
        <f aca="false">IF(TRIM(B2109)="","",VLOOKUP(B2109,MatrizProducto,2,FALSE()))</f>
        <v/>
      </c>
      <c r="B2109" s="23"/>
      <c r="C2109" s="24"/>
      <c r="D2109" s="25"/>
      <c r="E2109" s="24"/>
      <c r="F2109" s="23"/>
      <c r="G2109" s="23"/>
      <c r="H2109" s="26"/>
      <c r="I2109" s="27"/>
      <c r="J2109" s="22" t="str">
        <f aca="false">IF(TRIM(B2109)="","",937)</f>
        <v/>
      </c>
      <c r="K2109" s="28" t="str">
        <f aca="false">IF(OR(TRIM(B2109)&lt;&gt;"",TRIM(C2109)&lt;&gt;"",TRIM(D2109)&lt;&gt;"",TRIM(E2109)&lt;&gt;"",TRIM(F2109)&lt;&gt;"",TRIM(G2109)&lt;&gt;"",TRIM(H2109)&lt;&gt;"",TRIM(I2109)&lt;&gt;""),IF(AND(TRIM(C2109)&lt;&gt;"",TRIM(D2109)&lt;&gt;"",TRIM(E2109)&lt;&gt;"",TRIM(F2109)&lt;&gt;"",TRIM(G2109)&lt;&gt;"",TRIM(I2109)&lt;&gt;""),"SI","NO"),"")</f>
        <v/>
      </c>
      <c r="L2109" s="6"/>
      <c r="M2109" s="6"/>
    </row>
    <row r="2110" customFormat="false" ht="15" hidden="false" customHeight="false" outlineLevel="0" collapsed="false">
      <c r="A2110" s="22" t="str">
        <f aca="false">IF(TRIM(B2110)="","",VLOOKUP(B2110,MatrizProducto,2,FALSE()))</f>
        <v/>
      </c>
      <c r="B2110" s="23"/>
      <c r="C2110" s="24"/>
      <c r="D2110" s="25"/>
      <c r="E2110" s="24"/>
      <c r="F2110" s="23"/>
      <c r="G2110" s="23"/>
      <c r="H2110" s="26"/>
      <c r="I2110" s="27"/>
      <c r="J2110" s="22" t="str">
        <f aca="false">IF(TRIM(B2110)="","",937)</f>
        <v/>
      </c>
      <c r="K2110" s="28" t="str">
        <f aca="false">IF(OR(TRIM(B2110)&lt;&gt;"",TRIM(C2110)&lt;&gt;"",TRIM(D2110)&lt;&gt;"",TRIM(E2110)&lt;&gt;"",TRIM(F2110)&lt;&gt;"",TRIM(G2110)&lt;&gt;"",TRIM(H2110)&lt;&gt;"",TRIM(I2110)&lt;&gt;""),IF(AND(TRIM(C2110)&lt;&gt;"",TRIM(D2110)&lt;&gt;"",TRIM(E2110)&lt;&gt;"",TRIM(F2110)&lt;&gt;"",TRIM(G2110)&lt;&gt;"",TRIM(I2110)&lt;&gt;""),"SI","NO"),"")</f>
        <v/>
      </c>
      <c r="L2110" s="6"/>
      <c r="M2110" s="6"/>
    </row>
    <row r="2111" customFormat="false" ht="15" hidden="false" customHeight="false" outlineLevel="0" collapsed="false">
      <c r="A2111" s="22" t="str">
        <f aca="false">IF(TRIM(B2111)="","",VLOOKUP(B2111,MatrizProducto,2,FALSE()))</f>
        <v/>
      </c>
      <c r="B2111" s="23"/>
      <c r="C2111" s="24"/>
      <c r="D2111" s="25"/>
      <c r="E2111" s="24"/>
      <c r="F2111" s="23"/>
      <c r="G2111" s="23"/>
      <c r="H2111" s="26"/>
      <c r="I2111" s="27"/>
      <c r="J2111" s="22" t="str">
        <f aca="false">IF(TRIM(B2111)="","",937)</f>
        <v/>
      </c>
      <c r="K2111" s="28" t="str">
        <f aca="false">IF(OR(TRIM(B2111)&lt;&gt;"",TRIM(C2111)&lt;&gt;"",TRIM(D2111)&lt;&gt;"",TRIM(E2111)&lt;&gt;"",TRIM(F2111)&lt;&gt;"",TRIM(G2111)&lt;&gt;"",TRIM(H2111)&lt;&gt;"",TRIM(I2111)&lt;&gt;""),IF(AND(TRIM(C2111)&lt;&gt;"",TRIM(D2111)&lt;&gt;"",TRIM(E2111)&lt;&gt;"",TRIM(F2111)&lt;&gt;"",TRIM(G2111)&lt;&gt;"",TRIM(I2111)&lt;&gt;""),"SI","NO"),"")</f>
        <v/>
      </c>
      <c r="L2111" s="6"/>
      <c r="M2111" s="6"/>
    </row>
    <row r="2112" customFormat="false" ht="15" hidden="false" customHeight="false" outlineLevel="0" collapsed="false">
      <c r="A2112" s="22" t="str">
        <f aca="false">IF(TRIM(B2112)="","",VLOOKUP(B2112,MatrizProducto,2,FALSE()))</f>
        <v/>
      </c>
      <c r="B2112" s="23"/>
      <c r="C2112" s="24"/>
      <c r="D2112" s="25"/>
      <c r="E2112" s="24"/>
      <c r="F2112" s="23"/>
      <c r="G2112" s="23"/>
      <c r="H2112" s="26"/>
      <c r="I2112" s="27"/>
      <c r="J2112" s="22" t="str">
        <f aca="false">IF(TRIM(B2112)="","",937)</f>
        <v/>
      </c>
      <c r="K2112" s="28" t="str">
        <f aca="false">IF(OR(TRIM(B2112)&lt;&gt;"",TRIM(C2112)&lt;&gt;"",TRIM(D2112)&lt;&gt;"",TRIM(E2112)&lt;&gt;"",TRIM(F2112)&lt;&gt;"",TRIM(G2112)&lt;&gt;"",TRIM(H2112)&lt;&gt;"",TRIM(I2112)&lt;&gt;""),IF(AND(TRIM(C2112)&lt;&gt;"",TRIM(D2112)&lt;&gt;"",TRIM(E2112)&lt;&gt;"",TRIM(F2112)&lt;&gt;"",TRIM(G2112)&lt;&gt;"",TRIM(I2112)&lt;&gt;""),"SI","NO"),"")</f>
        <v/>
      </c>
      <c r="L2112" s="6"/>
      <c r="M2112" s="6"/>
    </row>
    <row r="2113" customFormat="false" ht="15" hidden="false" customHeight="false" outlineLevel="0" collapsed="false">
      <c r="A2113" s="22" t="str">
        <f aca="false">IF(TRIM(B2113)="","",VLOOKUP(B2113,MatrizProducto,2,FALSE()))</f>
        <v/>
      </c>
      <c r="B2113" s="23"/>
      <c r="C2113" s="24"/>
      <c r="D2113" s="25"/>
      <c r="E2113" s="24"/>
      <c r="F2113" s="23"/>
      <c r="G2113" s="23"/>
      <c r="H2113" s="26"/>
      <c r="I2113" s="27"/>
      <c r="J2113" s="22" t="str">
        <f aca="false">IF(TRIM(B2113)="","",937)</f>
        <v/>
      </c>
      <c r="K2113" s="28" t="str">
        <f aca="false">IF(OR(TRIM(B2113)&lt;&gt;"",TRIM(C2113)&lt;&gt;"",TRIM(D2113)&lt;&gt;"",TRIM(E2113)&lt;&gt;"",TRIM(F2113)&lt;&gt;"",TRIM(G2113)&lt;&gt;"",TRIM(H2113)&lt;&gt;"",TRIM(I2113)&lt;&gt;""),IF(AND(TRIM(C2113)&lt;&gt;"",TRIM(D2113)&lt;&gt;"",TRIM(E2113)&lt;&gt;"",TRIM(F2113)&lt;&gt;"",TRIM(G2113)&lt;&gt;"",TRIM(I2113)&lt;&gt;""),"SI","NO"),"")</f>
        <v/>
      </c>
      <c r="L2113" s="6"/>
      <c r="M2113" s="6"/>
    </row>
    <row r="2114" customFormat="false" ht="15" hidden="false" customHeight="false" outlineLevel="0" collapsed="false">
      <c r="A2114" s="22" t="str">
        <f aca="false">IF(TRIM(B2114)="","",VLOOKUP(B2114,MatrizProducto,2,FALSE()))</f>
        <v/>
      </c>
      <c r="B2114" s="23"/>
      <c r="C2114" s="24"/>
      <c r="D2114" s="25"/>
      <c r="E2114" s="24"/>
      <c r="F2114" s="23"/>
      <c r="G2114" s="23"/>
      <c r="H2114" s="26"/>
      <c r="I2114" s="27"/>
      <c r="J2114" s="22" t="str">
        <f aca="false">IF(TRIM(B2114)="","",937)</f>
        <v/>
      </c>
      <c r="K2114" s="28" t="str">
        <f aca="false">IF(OR(TRIM(B2114)&lt;&gt;"",TRIM(C2114)&lt;&gt;"",TRIM(D2114)&lt;&gt;"",TRIM(E2114)&lt;&gt;"",TRIM(F2114)&lt;&gt;"",TRIM(G2114)&lt;&gt;"",TRIM(H2114)&lt;&gt;"",TRIM(I2114)&lt;&gt;""),IF(AND(TRIM(C2114)&lt;&gt;"",TRIM(D2114)&lt;&gt;"",TRIM(E2114)&lt;&gt;"",TRIM(F2114)&lt;&gt;"",TRIM(G2114)&lt;&gt;"",TRIM(I2114)&lt;&gt;""),"SI","NO"),"")</f>
        <v/>
      </c>
      <c r="L2114" s="6"/>
      <c r="M2114" s="6"/>
    </row>
    <row r="2115" customFormat="false" ht="15" hidden="false" customHeight="false" outlineLevel="0" collapsed="false">
      <c r="A2115" s="22" t="str">
        <f aca="false">IF(TRIM(B2115)="","",VLOOKUP(B2115,MatrizProducto,2,FALSE()))</f>
        <v/>
      </c>
      <c r="B2115" s="23"/>
      <c r="C2115" s="24"/>
      <c r="D2115" s="25"/>
      <c r="E2115" s="24"/>
      <c r="F2115" s="23"/>
      <c r="G2115" s="23"/>
      <c r="H2115" s="26"/>
      <c r="I2115" s="27"/>
      <c r="J2115" s="22" t="str">
        <f aca="false">IF(TRIM(B2115)="","",937)</f>
        <v/>
      </c>
      <c r="K2115" s="28" t="str">
        <f aca="false">IF(OR(TRIM(B2115)&lt;&gt;"",TRIM(C2115)&lt;&gt;"",TRIM(D2115)&lt;&gt;"",TRIM(E2115)&lt;&gt;"",TRIM(F2115)&lt;&gt;"",TRIM(G2115)&lt;&gt;"",TRIM(H2115)&lt;&gt;"",TRIM(I2115)&lt;&gt;""),IF(AND(TRIM(C2115)&lt;&gt;"",TRIM(D2115)&lt;&gt;"",TRIM(E2115)&lt;&gt;"",TRIM(F2115)&lt;&gt;"",TRIM(G2115)&lt;&gt;"",TRIM(I2115)&lt;&gt;""),"SI","NO"),"")</f>
        <v/>
      </c>
      <c r="L2115" s="6"/>
      <c r="M2115" s="6"/>
    </row>
    <row r="2116" customFormat="false" ht="15" hidden="false" customHeight="false" outlineLevel="0" collapsed="false">
      <c r="A2116" s="22" t="str">
        <f aca="false">IF(TRIM(B2116)="","",VLOOKUP(B2116,MatrizProducto,2,FALSE()))</f>
        <v/>
      </c>
      <c r="B2116" s="23"/>
      <c r="C2116" s="24"/>
      <c r="D2116" s="25"/>
      <c r="E2116" s="24"/>
      <c r="F2116" s="23"/>
      <c r="G2116" s="23"/>
      <c r="H2116" s="26"/>
      <c r="I2116" s="27"/>
      <c r="J2116" s="22" t="str">
        <f aca="false">IF(TRIM(B2116)="","",937)</f>
        <v/>
      </c>
      <c r="K2116" s="28" t="str">
        <f aca="false">IF(OR(TRIM(B2116)&lt;&gt;"",TRIM(C2116)&lt;&gt;"",TRIM(D2116)&lt;&gt;"",TRIM(E2116)&lt;&gt;"",TRIM(F2116)&lt;&gt;"",TRIM(G2116)&lt;&gt;"",TRIM(H2116)&lt;&gt;"",TRIM(I2116)&lt;&gt;""),IF(AND(TRIM(C2116)&lt;&gt;"",TRIM(D2116)&lt;&gt;"",TRIM(E2116)&lt;&gt;"",TRIM(F2116)&lt;&gt;"",TRIM(G2116)&lt;&gt;"",TRIM(I2116)&lt;&gt;""),"SI","NO"),"")</f>
        <v/>
      </c>
      <c r="L2116" s="6"/>
      <c r="M2116" s="6"/>
    </row>
    <row r="2117" customFormat="false" ht="15" hidden="false" customHeight="false" outlineLevel="0" collapsed="false">
      <c r="A2117" s="22" t="str">
        <f aca="false">IF(TRIM(B2117)="","",VLOOKUP(B2117,MatrizProducto,2,FALSE()))</f>
        <v/>
      </c>
      <c r="B2117" s="23"/>
      <c r="C2117" s="24"/>
      <c r="D2117" s="25"/>
      <c r="E2117" s="24"/>
      <c r="F2117" s="23"/>
      <c r="G2117" s="23"/>
      <c r="H2117" s="26"/>
      <c r="I2117" s="27"/>
      <c r="J2117" s="22" t="str">
        <f aca="false">IF(TRIM(B2117)="","",937)</f>
        <v/>
      </c>
      <c r="K2117" s="28" t="str">
        <f aca="false">IF(OR(TRIM(B2117)&lt;&gt;"",TRIM(C2117)&lt;&gt;"",TRIM(D2117)&lt;&gt;"",TRIM(E2117)&lt;&gt;"",TRIM(F2117)&lt;&gt;"",TRIM(G2117)&lt;&gt;"",TRIM(H2117)&lt;&gt;"",TRIM(I2117)&lt;&gt;""),IF(AND(TRIM(C2117)&lt;&gt;"",TRIM(D2117)&lt;&gt;"",TRIM(E2117)&lt;&gt;"",TRIM(F2117)&lt;&gt;"",TRIM(G2117)&lt;&gt;"",TRIM(I2117)&lt;&gt;""),"SI","NO"),"")</f>
        <v/>
      </c>
      <c r="L2117" s="6"/>
      <c r="M2117" s="6"/>
    </row>
    <row r="2118" customFormat="false" ht="15" hidden="false" customHeight="false" outlineLevel="0" collapsed="false">
      <c r="A2118" s="22" t="str">
        <f aca="false">IF(TRIM(B2118)="","",VLOOKUP(B2118,MatrizProducto,2,FALSE()))</f>
        <v/>
      </c>
      <c r="B2118" s="23"/>
      <c r="C2118" s="24"/>
      <c r="D2118" s="25"/>
      <c r="E2118" s="24"/>
      <c r="F2118" s="23"/>
      <c r="G2118" s="23"/>
      <c r="H2118" s="26"/>
      <c r="I2118" s="27"/>
      <c r="J2118" s="22" t="str">
        <f aca="false">IF(TRIM(B2118)="","",937)</f>
        <v/>
      </c>
      <c r="K2118" s="28" t="str">
        <f aca="false">IF(OR(TRIM(B2118)&lt;&gt;"",TRIM(C2118)&lt;&gt;"",TRIM(D2118)&lt;&gt;"",TRIM(E2118)&lt;&gt;"",TRIM(F2118)&lt;&gt;"",TRIM(G2118)&lt;&gt;"",TRIM(H2118)&lt;&gt;"",TRIM(I2118)&lt;&gt;""),IF(AND(TRIM(C2118)&lt;&gt;"",TRIM(D2118)&lt;&gt;"",TRIM(E2118)&lt;&gt;"",TRIM(F2118)&lt;&gt;"",TRIM(G2118)&lt;&gt;"",TRIM(I2118)&lt;&gt;""),"SI","NO"),"")</f>
        <v/>
      </c>
      <c r="L2118" s="6"/>
      <c r="M2118" s="6"/>
    </row>
    <row r="2119" customFormat="false" ht="15" hidden="false" customHeight="false" outlineLevel="0" collapsed="false">
      <c r="A2119" s="22" t="str">
        <f aca="false">IF(TRIM(B2119)="","",VLOOKUP(B2119,MatrizProducto,2,FALSE()))</f>
        <v/>
      </c>
      <c r="B2119" s="23"/>
      <c r="C2119" s="24"/>
      <c r="D2119" s="25"/>
      <c r="E2119" s="24"/>
      <c r="F2119" s="23"/>
      <c r="G2119" s="23"/>
      <c r="H2119" s="26"/>
      <c r="I2119" s="27"/>
      <c r="J2119" s="22" t="str">
        <f aca="false">IF(TRIM(B2119)="","",937)</f>
        <v/>
      </c>
      <c r="K2119" s="28" t="str">
        <f aca="false">IF(OR(TRIM(B2119)&lt;&gt;"",TRIM(C2119)&lt;&gt;"",TRIM(D2119)&lt;&gt;"",TRIM(E2119)&lt;&gt;"",TRIM(F2119)&lt;&gt;"",TRIM(G2119)&lt;&gt;"",TRIM(H2119)&lt;&gt;"",TRIM(I2119)&lt;&gt;""),IF(AND(TRIM(C2119)&lt;&gt;"",TRIM(D2119)&lt;&gt;"",TRIM(E2119)&lt;&gt;"",TRIM(F2119)&lt;&gt;"",TRIM(G2119)&lt;&gt;"",TRIM(I2119)&lt;&gt;""),"SI","NO"),"")</f>
        <v/>
      </c>
      <c r="L2119" s="6"/>
      <c r="M2119" s="6"/>
    </row>
    <row r="2120" customFormat="false" ht="15" hidden="false" customHeight="false" outlineLevel="0" collapsed="false">
      <c r="A2120" s="22" t="str">
        <f aca="false">IF(TRIM(B2120)="","",VLOOKUP(B2120,MatrizProducto,2,FALSE()))</f>
        <v/>
      </c>
      <c r="B2120" s="23"/>
      <c r="C2120" s="24"/>
      <c r="D2120" s="25"/>
      <c r="E2120" s="24"/>
      <c r="F2120" s="23"/>
      <c r="G2120" s="23"/>
      <c r="H2120" s="26"/>
      <c r="I2120" s="27"/>
      <c r="J2120" s="22" t="str">
        <f aca="false">IF(TRIM(B2120)="","",937)</f>
        <v/>
      </c>
      <c r="K2120" s="28" t="str">
        <f aca="false">IF(OR(TRIM(B2120)&lt;&gt;"",TRIM(C2120)&lt;&gt;"",TRIM(D2120)&lt;&gt;"",TRIM(E2120)&lt;&gt;"",TRIM(F2120)&lt;&gt;"",TRIM(G2120)&lt;&gt;"",TRIM(H2120)&lt;&gt;"",TRIM(I2120)&lt;&gt;""),IF(AND(TRIM(C2120)&lt;&gt;"",TRIM(D2120)&lt;&gt;"",TRIM(E2120)&lt;&gt;"",TRIM(F2120)&lt;&gt;"",TRIM(G2120)&lt;&gt;"",TRIM(I2120)&lt;&gt;""),"SI","NO"),"")</f>
        <v/>
      </c>
      <c r="L2120" s="6"/>
      <c r="M2120" s="6"/>
    </row>
    <row r="2121" customFormat="false" ht="15" hidden="false" customHeight="false" outlineLevel="0" collapsed="false">
      <c r="A2121" s="22" t="str">
        <f aca="false">IF(TRIM(B2121)="","",VLOOKUP(B2121,MatrizProducto,2,FALSE()))</f>
        <v/>
      </c>
      <c r="B2121" s="23"/>
      <c r="C2121" s="24"/>
      <c r="D2121" s="25"/>
      <c r="E2121" s="24"/>
      <c r="F2121" s="23"/>
      <c r="G2121" s="23"/>
      <c r="H2121" s="26"/>
      <c r="I2121" s="27"/>
      <c r="J2121" s="22" t="str">
        <f aca="false">IF(TRIM(B2121)="","",937)</f>
        <v/>
      </c>
      <c r="K2121" s="28" t="str">
        <f aca="false">IF(OR(TRIM(B2121)&lt;&gt;"",TRIM(C2121)&lt;&gt;"",TRIM(D2121)&lt;&gt;"",TRIM(E2121)&lt;&gt;"",TRIM(F2121)&lt;&gt;"",TRIM(G2121)&lt;&gt;"",TRIM(H2121)&lt;&gt;"",TRIM(I2121)&lt;&gt;""),IF(AND(TRIM(C2121)&lt;&gt;"",TRIM(D2121)&lt;&gt;"",TRIM(E2121)&lt;&gt;"",TRIM(F2121)&lt;&gt;"",TRIM(G2121)&lt;&gt;"",TRIM(I2121)&lt;&gt;""),"SI","NO"),"")</f>
        <v/>
      </c>
      <c r="L2121" s="6"/>
      <c r="M2121" s="6"/>
    </row>
    <row r="2122" customFormat="false" ht="15" hidden="false" customHeight="false" outlineLevel="0" collapsed="false">
      <c r="A2122" s="22" t="str">
        <f aca="false">IF(TRIM(B2122)="","",VLOOKUP(B2122,MatrizProducto,2,FALSE()))</f>
        <v/>
      </c>
      <c r="B2122" s="23"/>
      <c r="C2122" s="24"/>
      <c r="D2122" s="25"/>
      <c r="E2122" s="24"/>
      <c r="F2122" s="23"/>
      <c r="G2122" s="23"/>
      <c r="H2122" s="26"/>
      <c r="I2122" s="27"/>
      <c r="J2122" s="22" t="str">
        <f aca="false">IF(TRIM(B2122)="","",937)</f>
        <v/>
      </c>
      <c r="K2122" s="28" t="str">
        <f aca="false">IF(OR(TRIM(B2122)&lt;&gt;"",TRIM(C2122)&lt;&gt;"",TRIM(D2122)&lt;&gt;"",TRIM(E2122)&lt;&gt;"",TRIM(F2122)&lt;&gt;"",TRIM(G2122)&lt;&gt;"",TRIM(H2122)&lt;&gt;"",TRIM(I2122)&lt;&gt;""),IF(AND(TRIM(C2122)&lt;&gt;"",TRIM(D2122)&lt;&gt;"",TRIM(E2122)&lt;&gt;"",TRIM(F2122)&lt;&gt;"",TRIM(G2122)&lt;&gt;"",TRIM(I2122)&lt;&gt;""),"SI","NO"),"")</f>
        <v/>
      </c>
      <c r="L2122" s="6"/>
      <c r="M2122" s="6"/>
    </row>
    <row r="2123" customFormat="false" ht="15" hidden="false" customHeight="false" outlineLevel="0" collapsed="false">
      <c r="A2123" s="22" t="str">
        <f aca="false">IF(TRIM(B2123)="","",VLOOKUP(B2123,MatrizProducto,2,FALSE()))</f>
        <v/>
      </c>
      <c r="B2123" s="23"/>
      <c r="C2123" s="24"/>
      <c r="D2123" s="25"/>
      <c r="E2123" s="24"/>
      <c r="F2123" s="23"/>
      <c r="G2123" s="23"/>
      <c r="H2123" s="26"/>
      <c r="I2123" s="27"/>
      <c r="J2123" s="22" t="str">
        <f aca="false">IF(TRIM(B2123)="","",937)</f>
        <v/>
      </c>
      <c r="K2123" s="28" t="str">
        <f aca="false">IF(OR(TRIM(B2123)&lt;&gt;"",TRIM(C2123)&lt;&gt;"",TRIM(D2123)&lt;&gt;"",TRIM(E2123)&lt;&gt;"",TRIM(F2123)&lt;&gt;"",TRIM(G2123)&lt;&gt;"",TRIM(H2123)&lt;&gt;"",TRIM(I2123)&lt;&gt;""),IF(AND(TRIM(C2123)&lt;&gt;"",TRIM(D2123)&lt;&gt;"",TRIM(E2123)&lt;&gt;"",TRIM(F2123)&lt;&gt;"",TRIM(G2123)&lt;&gt;"",TRIM(I2123)&lt;&gt;""),"SI","NO"),"")</f>
        <v/>
      </c>
      <c r="L2123" s="6"/>
      <c r="M2123" s="6"/>
    </row>
    <row r="2124" customFormat="false" ht="15" hidden="false" customHeight="false" outlineLevel="0" collapsed="false">
      <c r="A2124" s="22" t="str">
        <f aca="false">IF(TRIM(B2124)="","",VLOOKUP(B2124,MatrizProducto,2,FALSE()))</f>
        <v/>
      </c>
      <c r="B2124" s="23"/>
      <c r="C2124" s="24"/>
      <c r="D2124" s="25"/>
      <c r="E2124" s="24"/>
      <c r="F2124" s="23"/>
      <c r="G2124" s="23"/>
      <c r="H2124" s="26"/>
      <c r="I2124" s="27"/>
      <c r="J2124" s="22" t="str">
        <f aca="false">IF(TRIM(B2124)="","",937)</f>
        <v/>
      </c>
      <c r="K2124" s="28" t="str">
        <f aca="false">IF(OR(TRIM(B2124)&lt;&gt;"",TRIM(C2124)&lt;&gt;"",TRIM(D2124)&lt;&gt;"",TRIM(E2124)&lt;&gt;"",TRIM(F2124)&lt;&gt;"",TRIM(G2124)&lt;&gt;"",TRIM(H2124)&lt;&gt;"",TRIM(I2124)&lt;&gt;""),IF(AND(TRIM(C2124)&lt;&gt;"",TRIM(D2124)&lt;&gt;"",TRIM(E2124)&lt;&gt;"",TRIM(F2124)&lt;&gt;"",TRIM(G2124)&lt;&gt;"",TRIM(I2124)&lt;&gt;""),"SI","NO"),"")</f>
        <v/>
      </c>
      <c r="L2124" s="6"/>
      <c r="M2124" s="6"/>
    </row>
    <row r="2125" customFormat="false" ht="15" hidden="false" customHeight="false" outlineLevel="0" collapsed="false">
      <c r="A2125" s="22" t="str">
        <f aca="false">IF(TRIM(B2125)="","",VLOOKUP(B2125,MatrizProducto,2,FALSE()))</f>
        <v/>
      </c>
      <c r="B2125" s="23"/>
      <c r="C2125" s="24"/>
      <c r="D2125" s="25"/>
      <c r="E2125" s="24"/>
      <c r="F2125" s="23"/>
      <c r="G2125" s="23"/>
      <c r="H2125" s="26"/>
      <c r="I2125" s="27"/>
      <c r="J2125" s="22" t="str">
        <f aca="false">IF(TRIM(B2125)="","",937)</f>
        <v/>
      </c>
      <c r="K2125" s="28" t="str">
        <f aca="false">IF(OR(TRIM(B2125)&lt;&gt;"",TRIM(C2125)&lt;&gt;"",TRIM(D2125)&lt;&gt;"",TRIM(E2125)&lt;&gt;"",TRIM(F2125)&lt;&gt;"",TRIM(G2125)&lt;&gt;"",TRIM(H2125)&lt;&gt;"",TRIM(I2125)&lt;&gt;""),IF(AND(TRIM(C2125)&lt;&gt;"",TRIM(D2125)&lt;&gt;"",TRIM(E2125)&lt;&gt;"",TRIM(F2125)&lt;&gt;"",TRIM(G2125)&lt;&gt;"",TRIM(I2125)&lt;&gt;""),"SI","NO"),"")</f>
        <v/>
      </c>
      <c r="L2125" s="6"/>
      <c r="M2125" s="6"/>
    </row>
    <row r="2126" customFormat="false" ht="15" hidden="false" customHeight="false" outlineLevel="0" collapsed="false">
      <c r="A2126" s="22" t="str">
        <f aca="false">IF(TRIM(B2126)="","",VLOOKUP(B2126,MatrizProducto,2,FALSE()))</f>
        <v/>
      </c>
      <c r="B2126" s="23"/>
      <c r="C2126" s="24"/>
      <c r="D2126" s="25"/>
      <c r="E2126" s="24"/>
      <c r="F2126" s="23"/>
      <c r="G2126" s="23"/>
      <c r="H2126" s="26"/>
      <c r="I2126" s="27"/>
      <c r="J2126" s="22" t="str">
        <f aca="false">IF(TRIM(B2126)="","",937)</f>
        <v/>
      </c>
      <c r="K2126" s="28" t="str">
        <f aca="false">IF(OR(TRIM(B2126)&lt;&gt;"",TRIM(C2126)&lt;&gt;"",TRIM(D2126)&lt;&gt;"",TRIM(E2126)&lt;&gt;"",TRIM(F2126)&lt;&gt;"",TRIM(G2126)&lt;&gt;"",TRIM(H2126)&lt;&gt;"",TRIM(I2126)&lt;&gt;""),IF(AND(TRIM(C2126)&lt;&gt;"",TRIM(D2126)&lt;&gt;"",TRIM(E2126)&lt;&gt;"",TRIM(F2126)&lt;&gt;"",TRIM(G2126)&lt;&gt;"",TRIM(I2126)&lt;&gt;""),"SI","NO"),"")</f>
        <v/>
      </c>
      <c r="L2126" s="6"/>
      <c r="M2126" s="6"/>
    </row>
    <row r="2127" customFormat="false" ht="15" hidden="false" customHeight="false" outlineLevel="0" collapsed="false">
      <c r="A2127" s="22" t="str">
        <f aca="false">IF(TRIM(B2127)="","",VLOOKUP(B2127,MatrizProducto,2,FALSE()))</f>
        <v/>
      </c>
      <c r="B2127" s="23"/>
      <c r="C2127" s="24"/>
      <c r="D2127" s="25"/>
      <c r="E2127" s="24"/>
      <c r="F2127" s="23"/>
      <c r="G2127" s="23"/>
      <c r="H2127" s="26"/>
      <c r="I2127" s="27"/>
      <c r="J2127" s="22" t="str">
        <f aca="false">IF(TRIM(B2127)="","",937)</f>
        <v/>
      </c>
      <c r="K2127" s="28" t="str">
        <f aca="false">IF(OR(TRIM(B2127)&lt;&gt;"",TRIM(C2127)&lt;&gt;"",TRIM(D2127)&lt;&gt;"",TRIM(E2127)&lt;&gt;"",TRIM(F2127)&lt;&gt;"",TRIM(G2127)&lt;&gt;"",TRIM(H2127)&lt;&gt;"",TRIM(I2127)&lt;&gt;""),IF(AND(TRIM(C2127)&lt;&gt;"",TRIM(D2127)&lt;&gt;"",TRIM(E2127)&lt;&gt;"",TRIM(F2127)&lt;&gt;"",TRIM(G2127)&lt;&gt;"",TRIM(I2127)&lt;&gt;""),"SI","NO"),"")</f>
        <v/>
      </c>
      <c r="L2127" s="6"/>
      <c r="M2127" s="6"/>
    </row>
    <row r="2128" customFormat="false" ht="15" hidden="false" customHeight="false" outlineLevel="0" collapsed="false">
      <c r="A2128" s="22" t="str">
        <f aca="false">IF(TRIM(B2128)="","",VLOOKUP(B2128,MatrizProducto,2,FALSE()))</f>
        <v/>
      </c>
      <c r="B2128" s="23"/>
      <c r="C2128" s="24"/>
      <c r="D2128" s="25"/>
      <c r="E2128" s="24"/>
      <c r="F2128" s="23"/>
      <c r="G2128" s="23"/>
      <c r="H2128" s="26"/>
      <c r="I2128" s="27"/>
      <c r="J2128" s="22" t="str">
        <f aca="false">IF(TRIM(B2128)="","",937)</f>
        <v/>
      </c>
      <c r="K2128" s="28" t="str">
        <f aca="false">IF(OR(TRIM(B2128)&lt;&gt;"",TRIM(C2128)&lt;&gt;"",TRIM(D2128)&lt;&gt;"",TRIM(E2128)&lt;&gt;"",TRIM(F2128)&lt;&gt;"",TRIM(G2128)&lt;&gt;"",TRIM(H2128)&lt;&gt;"",TRIM(I2128)&lt;&gt;""),IF(AND(TRIM(C2128)&lt;&gt;"",TRIM(D2128)&lt;&gt;"",TRIM(E2128)&lt;&gt;"",TRIM(F2128)&lt;&gt;"",TRIM(G2128)&lt;&gt;"",TRIM(I2128)&lt;&gt;""),"SI","NO"),"")</f>
        <v/>
      </c>
      <c r="L2128" s="6"/>
      <c r="M2128" s="6"/>
    </row>
    <row r="2129" customFormat="false" ht="15" hidden="false" customHeight="false" outlineLevel="0" collapsed="false">
      <c r="A2129" s="22" t="str">
        <f aca="false">IF(TRIM(B2129)="","",VLOOKUP(B2129,MatrizProducto,2,FALSE()))</f>
        <v/>
      </c>
      <c r="B2129" s="23"/>
      <c r="C2129" s="24"/>
      <c r="D2129" s="25"/>
      <c r="E2129" s="24"/>
      <c r="F2129" s="23"/>
      <c r="G2129" s="23"/>
      <c r="H2129" s="26"/>
      <c r="I2129" s="27"/>
      <c r="J2129" s="22" t="str">
        <f aca="false">IF(TRIM(B2129)="","",937)</f>
        <v/>
      </c>
      <c r="K2129" s="28" t="str">
        <f aca="false">IF(OR(TRIM(B2129)&lt;&gt;"",TRIM(C2129)&lt;&gt;"",TRIM(D2129)&lt;&gt;"",TRIM(E2129)&lt;&gt;"",TRIM(F2129)&lt;&gt;"",TRIM(G2129)&lt;&gt;"",TRIM(H2129)&lt;&gt;"",TRIM(I2129)&lt;&gt;""),IF(AND(TRIM(C2129)&lt;&gt;"",TRIM(D2129)&lt;&gt;"",TRIM(E2129)&lt;&gt;"",TRIM(F2129)&lt;&gt;"",TRIM(G2129)&lt;&gt;"",TRIM(I2129)&lt;&gt;""),"SI","NO"),"")</f>
        <v/>
      </c>
      <c r="L2129" s="6"/>
      <c r="M2129" s="6"/>
    </row>
    <row r="2130" customFormat="false" ht="15" hidden="false" customHeight="false" outlineLevel="0" collapsed="false">
      <c r="A2130" s="22" t="str">
        <f aca="false">IF(TRIM(B2130)="","",VLOOKUP(B2130,MatrizProducto,2,FALSE()))</f>
        <v/>
      </c>
      <c r="B2130" s="23"/>
      <c r="C2130" s="24"/>
      <c r="D2130" s="25"/>
      <c r="E2130" s="24"/>
      <c r="F2130" s="23"/>
      <c r="G2130" s="23"/>
      <c r="H2130" s="26"/>
      <c r="I2130" s="27"/>
      <c r="J2130" s="22" t="str">
        <f aca="false">IF(TRIM(B2130)="","",937)</f>
        <v/>
      </c>
      <c r="K2130" s="28" t="str">
        <f aca="false">IF(OR(TRIM(B2130)&lt;&gt;"",TRIM(C2130)&lt;&gt;"",TRIM(D2130)&lt;&gt;"",TRIM(E2130)&lt;&gt;"",TRIM(F2130)&lt;&gt;"",TRIM(G2130)&lt;&gt;"",TRIM(H2130)&lt;&gt;"",TRIM(I2130)&lt;&gt;""),IF(AND(TRIM(C2130)&lt;&gt;"",TRIM(D2130)&lt;&gt;"",TRIM(E2130)&lt;&gt;"",TRIM(F2130)&lt;&gt;"",TRIM(G2130)&lt;&gt;"",TRIM(I2130)&lt;&gt;""),"SI","NO"),"")</f>
        <v/>
      </c>
      <c r="L2130" s="6"/>
      <c r="M2130" s="6"/>
    </row>
    <row r="2131" customFormat="false" ht="15" hidden="false" customHeight="false" outlineLevel="0" collapsed="false">
      <c r="A2131" s="22" t="str">
        <f aca="false">IF(TRIM(B2131)="","",VLOOKUP(B2131,MatrizProducto,2,FALSE()))</f>
        <v/>
      </c>
      <c r="B2131" s="23"/>
      <c r="C2131" s="24"/>
      <c r="D2131" s="25"/>
      <c r="E2131" s="24"/>
      <c r="F2131" s="23"/>
      <c r="G2131" s="23"/>
      <c r="H2131" s="26"/>
      <c r="I2131" s="27"/>
      <c r="J2131" s="22" t="str">
        <f aca="false">IF(TRIM(B2131)="","",937)</f>
        <v/>
      </c>
      <c r="K2131" s="28" t="str">
        <f aca="false">IF(OR(TRIM(B2131)&lt;&gt;"",TRIM(C2131)&lt;&gt;"",TRIM(D2131)&lt;&gt;"",TRIM(E2131)&lt;&gt;"",TRIM(F2131)&lt;&gt;"",TRIM(G2131)&lt;&gt;"",TRIM(H2131)&lt;&gt;"",TRIM(I2131)&lt;&gt;""),IF(AND(TRIM(C2131)&lt;&gt;"",TRIM(D2131)&lt;&gt;"",TRIM(E2131)&lt;&gt;"",TRIM(F2131)&lt;&gt;"",TRIM(G2131)&lt;&gt;"",TRIM(I2131)&lt;&gt;""),"SI","NO"),"")</f>
        <v/>
      </c>
      <c r="L2131" s="6"/>
      <c r="M2131" s="6"/>
    </row>
    <row r="2132" customFormat="false" ht="15" hidden="false" customHeight="false" outlineLevel="0" collapsed="false">
      <c r="A2132" s="22" t="str">
        <f aca="false">IF(TRIM(B2132)="","",VLOOKUP(B2132,MatrizProducto,2,FALSE()))</f>
        <v/>
      </c>
      <c r="B2132" s="23"/>
      <c r="C2132" s="24"/>
      <c r="D2132" s="25"/>
      <c r="E2132" s="24"/>
      <c r="F2132" s="23"/>
      <c r="G2132" s="23"/>
      <c r="H2132" s="26"/>
      <c r="I2132" s="27"/>
      <c r="J2132" s="22" t="str">
        <f aca="false">IF(TRIM(B2132)="","",937)</f>
        <v/>
      </c>
      <c r="K2132" s="28" t="str">
        <f aca="false">IF(OR(TRIM(B2132)&lt;&gt;"",TRIM(C2132)&lt;&gt;"",TRIM(D2132)&lt;&gt;"",TRIM(E2132)&lt;&gt;"",TRIM(F2132)&lt;&gt;"",TRIM(G2132)&lt;&gt;"",TRIM(H2132)&lt;&gt;"",TRIM(I2132)&lt;&gt;""),IF(AND(TRIM(C2132)&lt;&gt;"",TRIM(D2132)&lt;&gt;"",TRIM(E2132)&lt;&gt;"",TRIM(F2132)&lt;&gt;"",TRIM(G2132)&lt;&gt;"",TRIM(I2132)&lt;&gt;""),"SI","NO"),"")</f>
        <v/>
      </c>
      <c r="L2132" s="6"/>
      <c r="M2132" s="6"/>
    </row>
    <row r="2133" customFormat="false" ht="15" hidden="false" customHeight="false" outlineLevel="0" collapsed="false">
      <c r="A2133" s="22" t="str">
        <f aca="false">IF(TRIM(B2133)="","",VLOOKUP(B2133,MatrizProducto,2,FALSE()))</f>
        <v/>
      </c>
      <c r="B2133" s="23"/>
      <c r="C2133" s="24"/>
      <c r="D2133" s="25"/>
      <c r="E2133" s="24"/>
      <c r="F2133" s="23"/>
      <c r="G2133" s="23"/>
      <c r="H2133" s="26"/>
      <c r="I2133" s="27"/>
      <c r="J2133" s="22" t="str">
        <f aca="false">IF(TRIM(B2133)="","",937)</f>
        <v/>
      </c>
      <c r="K2133" s="28" t="str">
        <f aca="false">IF(OR(TRIM(B2133)&lt;&gt;"",TRIM(C2133)&lt;&gt;"",TRIM(D2133)&lt;&gt;"",TRIM(E2133)&lt;&gt;"",TRIM(F2133)&lt;&gt;"",TRIM(G2133)&lt;&gt;"",TRIM(H2133)&lt;&gt;"",TRIM(I2133)&lt;&gt;""),IF(AND(TRIM(C2133)&lt;&gt;"",TRIM(D2133)&lt;&gt;"",TRIM(E2133)&lt;&gt;"",TRIM(F2133)&lt;&gt;"",TRIM(G2133)&lt;&gt;"",TRIM(I2133)&lt;&gt;""),"SI","NO"),"")</f>
        <v/>
      </c>
      <c r="L2133" s="6"/>
      <c r="M2133" s="6"/>
    </row>
    <row r="2134" customFormat="false" ht="15" hidden="false" customHeight="false" outlineLevel="0" collapsed="false">
      <c r="A2134" s="22" t="str">
        <f aca="false">IF(TRIM(B2134)="","",VLOOKUP(B2134,MatrizProducto,2,FALSE()))</f>
        <v/>
      </c>
      <c r="B2134" s="23"/>
      <c r="C2134" s="24"/>
      <c r="D2134" s="25"/>
      <c r="E2134" s="24"/>
      <c r="F2134" s="23"/>
      <c r="G2134" s="23"/>
      <c r="H2134" s="26"/>
      <c r="I2134" s="27"/>
      <c r="J2134" s="22" t="str">
        <f aca="false">IF(TRIM(B2134)="","",937)</f>
        <v/>
      </c>
      <c r="K2134" s="28" t="str">
        <f aca="false">IF(OR(TRIM(B2134)&lt;&gt;"",TRIM(C2134)&lt;&gt;"",TRIM(D2134)&lt;&gt;"",TRIM(E2134)&lt;&gt;"",TRIM(F2134)&lt;&gt;"",TRIM(G2134)&lt;&gt;"",TRIM(H2134)&lt;&gt;"",TRIM(I2134)&lt;&gt;""),IF(AND(TRIM(C2134)&lt;&gt;"",TRIM(D2134)&lt;&gt;"",TRIM(E2134)&lt;&gt;"",TRIM(F2134)&lt;&gt;"",TRIM(G2134)&lt;&gt;"",TRIM(I2134)&lt;&gt;""),"SI","NO"),"")</f>
        <v/>
      </c>
      <c r="L2134" s="6"/>
      <c r="M2134" s="6"/>
    </row>
    <row r="2135" customFormat="false" ht="15" hidden="false" customHeight="false" outlineLevel="0" collapsed="false">
      <c r="A2135" s="22" t="str">
        <f aca="false">IF(TRIM(B2135)="","",VLOOKUP(B2135,MatrizProducto,2,FALSE()))</f>
        <v/>
      </c>
      <c r="B2135" s="23"/>
      <c r="C2135" s="24"/>
      <c r="D2135" s="25"/>
      <c r="E2135" s="24"/>
      <c r="F2135" s="23"/>
      <c r="G2135" s="23"/>
      <c r="H2135" s="26"/>
      <c r="I2135" s="27"/>
      <c r="J2135" s="22" t="str">
        <f aca="false">IF(TRIM(B2135)="","",937)</f>
        <v/>
      </c>
      <c r="K2135" s="28" t="str">
        <f aca="false">IF(OR(TRIM(B2135)&lt;&gt;"",TRIM(C2135)&lt;&gt;"",TRIM(D2135)&lt;&gt;"",TRIM(E2135)&lt;&gt;"",TRIM(F2135)&lt;&gt;"",TRIM(G2135)&lt;&gt;"",TRIM(H2135)&lt;&gt;"",TRIM(I2135)&lt;&gt;""),IF(AND(TRIM(C2135)&lt;&gt;"",TRIM(D2135)&lt;&gt;"",TRIM(E2135)&lt;&gt;"",TRIM(F2135)&lt;&gt;"",TRIM(G2135)&lt;&gt;"",TRIM(I2135)&lt;&gt;""),"SI","NO"),"")</f>
        <v/>
      </c>
      <c r="L2135" s="6"/>
      <c r="M2135" s="6"/>
    </row>
    <row r="2136" customFormat="false" ht="15" hidden="false" customHeight="false" outlineLevel="0" collapsed="false">
      <c r="A2136" s="22" t="str">
        <f aca="false">IF(TRIM(B2136)="","",VLOOKUP(B2136,MatrizProducto,2,FALSE()))</f>
        <v/>
      </c>
      <c r="B2136" s="23"/>
      <c r="C2136" s="24"/>
      <c r="D2136" s="25"/>
      <c r="E2136" s="24"/>
      <c r="F2136" s="23"/>
      <c r="G2136" s="23"/>
      <c r="H2136" s="26"/>
      <c r="I2136" s="27"/>
      <c r="J2136" s="22" t="str">
        <f aca="false">IF(TRIM(B2136)="","",937)</f>
        <v/>
      </c>
      <c r="K2136" s="28" t="str">
        <f aca="false">IF(OR(TRIM(B2136)&lt;&gt;"",TRIM(C2136)&lt;&gt;"",TRIM(D2136)&lt;&gt;"",TRIM(E2136)&lt;&gt;"",TRIM(F2136)&lt;&gt;"",TRIM(G2136)&lt;&gt;"",TRIM(H2136)&lt;&gt;"",TRIM(I2136)&lt;&gt;""),IF(AND(TRIM(C2136)&lt;&gt;"",TRIM(D2136)&lt;&gt;"",TRIM(E2136)&lt;&gt;"",TRIM(F2136)&lt;&gt;"",TRIM(G2136)&lt;&gt;"",TRIM(I2136)&lt;&gt;""),"SI","NO"),"")</f>
        <v/>
      </c>
      <c r="L2136" s="6"/>
      <c r="M2136" s="6"/>
    </row>
    <row r="2137" customFormat="false" ht="15" hidden="false" customHeight="false" outlineLevel="0" collapsed="false">
      <c r="A2137" s="22" t="str">
        <f aca="false">IF(TRIM(B2137)="","",VLOOKUP(B2137,MatrizProducto,2,FALSE()))</f>
        <v/>
      </c>
      <c r="B2137" s="23"/>
      <c r="C2137" s="24"/>
      <c r="D2137" s="25"/>
      <c r="E2137" s="24"/>
      <c r="F2137" s="23"/>
      <c r="G2137" s="23"/>
      <c r="H2137" s="26"/>
      <c r="I2137" s="27"/>
      <c r="J2137" s="22" t="str">
        <f aca="false">IF(TRIM(B2137)="","",937)</f>
        <v/>
      </c>
      <c r="K2137" s="28" t="str">
        <f aca="false">IF(OR(TRIM(B2137)&lt;&gt;"",TRIM(C2137)&lt;&gt;"",TRIM(D2137)&lt;&gt;"",TRIM(E2137)&lt;&gt;"",TRIM(F2137)&lt;&gt;"",TRIM(G2137)&lt;&gt;"",TRIM(H2137)&lt;&gt;"",TRIM(I2137)&lt;&gt;""),IF(AND(TRIM(C2137)&lt;&gt;"",TRIM(D2137)&lt;&gt;"",TRIM(E2137)&lt;&gt;"",TRIM(F2137)&lt;&gt;"",TRIM(G2137)&lt;&gt;"",TRIM(I2137)&lt;&gt;""),"SI","NO"),"")</f>
        <v/>
      </c>
      <c r="L2137" s="6"/>
      <c r="M2137" s="6"/>
    </row>
    <row r="2138" customFormat="false" ht="15" hidden="false" customHeight="false" outlineLevel="0" collapsed="false">
      <c r="A2138" s="22" t="str">
        <f aca="false">IF(TRIM(B2138)="","",VLOOKUP(B2138,MatrizProducto,2,FALSE()))</f>
        <v/>
      </c>
      <c r="B2138" s="23"/>
      <c r="C2138" s="24"/>
      <c r="D2138" s="25"/>
      <c r="E2138" s="24"/>
      <c r="F2138" s="23"/>
      <c r="G2138" s="23"/>
      <c r="H2138" s="26"/>
      <c r="I2138" s="27"/>
      <c r="J2138" s="22" t="str">
        <f aca="false">IF(TRIM(B2138)="","",937)</f>
        <v/>
      </c>
      <c r="K2138" s="28" t="str">
        <f aca="false">IF(OR(TRIM(B2138)&lt;&gt;"",TRIM(C2138)&lt;&gt;"",TRIM(D2138)&lt;&gt;"",TRIM(E2138)&lt;&gt;"",TRIM(F2138)&lt;&gt;"",TRIM(G2138)&lt;&gt;"",TRIM(H2138)&lt;&gt;"",TRIM(I2138)&lt;&gt;""),IF(AND(TRIM(C2138)&lt;&gt;"",TRIM(D2138)&lt;&gt;"",TRIM(E2138)&lt;&gt;"",TRIM(F2138)&lt;&gt;"",TRIM(G2138)&lt;&gt;"",TRIM(I2138)&lt;&gt;""),"SI","NO"),"")</f>
        <v/>
      </c>
      <c r="L2138" s="6"/>
      <c r="M2138" s="6"/>
    </row>
    <row r="2139" customFormat="false" ht="15" hidden="false" customHeight="false" outlineLevel="0" collapsed="false">
      <c r="A2139" s="22" t="str">
        <f aca="false">IF(TRIM(B2139)="","",VLOOKUP(B2139,MatrizProducto,2,FALSE()))</f>
        <v/>
      </c>
      <c r="B2139" s="23"/>
      <c r="C2139" s="24"/>
      <c r="D2139" s="25"/>
      <c r="E2139" s="24"/>
      <c r="F2139" s="23"/>
      <c r="G2139" s="23"/>
      <c r="H2139" s="26"/>
      <c r="I2139" s="27"/>
      <c r="J2139" s="22" t="str">
        <f aca="false">IF(TRIM(B2139)="","",937)</f>
        <v/>
      </c>
      <c r="K2139" s="28" t="str">
        <f aca="false">IF(OR(TRIM(B2139)&lt;&gt;"",TRIM(C2139)&lt;&gt;"",TRIM(D2139)&lt;&gt;"",TRIM(E2139)&lt;&gt;"",TRIM(F2139)&lt;&gt;"",TRIM(G2139)&lt;&gt;"",TRIM(H2139)&lt;&gt;"",TRIM(I2139)&lt;&gt;""),IF(AND(TRIM(C2139)&lt;&gt;"",TRIM(D2139)&lt;&gt;"",TRIM(E2139)&lt;&gt;"",TRIM(F2139)&lt;&gt;"",TRIM(G2139)&lt;&gt;"",TRIM(I2139)&lt;&gt;""),"SI","NO"),"")</f>
        <v/>
      </c>
      <c r="L2139" s="6"/>
      <c r="M2139" s="6"/>
    </row>
    <row r="2140" customFormat="false" ht="15" hidden="false" customHeight="false" outlineLevel="0" collapsed="false">
      <c r="A2140" s="22" t="str">
        <f aca="false">IF(TRIM(B2140)="","",VLOOKUP(B2140,MatrizProducto,2,FALSE()))</f>
        <v/>
      </c>
      <c r="B2140" s="23"/>
      <c r="C2140" s="24"/>
      <c r="D2140" s="25"/>
      <c r="E2140" s="24"/>
      <c r="F2140" s="23"/>
      <c r="G2140" s="23"/>
      <c r="H2140" s="26"/>
      <c r="I2140" s="27"/>
      <c r="J2140" s="22" t="str">
        <f aca="false">IF(TRIM(B2140)="","",937)</f>
        <v/>
      </c>
      <c r="K2140" s="28" t="str">
        <f aca="false">IF(OR(TRIM(B2140)&lt;&gt;"",TRIM(C2140)&lt;&gt;"",TRIM(D2140)&lt;&gt;"",TRIM(E2140)&lt;&gt;"",TRIM(F2140)&lt;&gt;"",TRIM(G2140)&lt;&gt;"",TRIM(H2140)&lt;&gt;"",TRIM(I2140)&lt;&gt;""),IF(AND(TRIM(C2140)&lt;&gt;"",TRIM(D2140)&lt;&gt;"",TRIM(E2140)&lt;&gt;"",TRIM(F2140)&lt;&gt;"",TRIM(G2140)&lt;&gt;"",TRIM(I2140)&lt;&gt;""),"SI","NO"),"")</f>
        <v/>
      </c>
      <c r="L2140" s="6"/>
      <c r="M2140" s="6"/>
    </row>
    <row r="2141" customFormat="false" ht="15" hidden="false" customHeight="false" outlineLevel="0" collapsed="false">
      <c r="A2141" s="22" t="str">
        <f aca="false">IF(TRIM(B2141)="","",VLOOKUP(B2141,MatrizProducto,2,FALSE()))</f>
        <v/>
      </c>
      <c r="B2141" s="23"/>
      <c r="C2141" s="24"/>
      <c r="D2141" s="25"/>
      <c r="E2141" s="24"/>
      <c r="F2141" s="23"/>
      <c r="G2141" s="23"/>
      <c r="H2141" s="26"/>
      <c r="I2141" s="27"/>
      <c r="J2141" s="22" t="str">
        <f aca="false">IF(TRIM(B2141)="","",937)</f>
        <v/>
      </c>
      <c r="K2141" s="28" t="str">
        <f aca="false">IF(OR(TRIM(B2141)&lt;&gt;"",TRIM(C2141)&lt;&gt;"",TRIM(D2141)&lt;&gt;"",TRIM(E2141)&lt;&gt;"",TRIM(F2141)&lt;&gt;"",TRIM(G2141)&lt;&gt;"",TRIM(H2141)&lt;&gt;"",TRIM(I2141)&lt;&gt;""),IF(AND(TRIM(C2141)&lt;&gt;"",TRIM(D2141)&lt;&gt;"",TRIM(E2141)&lt;&gt;"",TRIM(F2141)&lt;&gt;"",TRIM(G2141)&lt;&gt;"",TRIM(I2141)&lt;&gt;""),"SI","NO"),"")</f>
        <v/>
      </c>
      <c r="L2141" s="6"/>
      <c r="M2141" s="6"/>
    </row>
    <row r="2142" customFormat="false" ht="15" hidden="false" customHeight="false" outlineLevel="0" collapsed="false">
      <c r="A2142" s="22" t="str">
        <f aca="false">IF(TRIM(B2142)="","",VLOOKUP(B2142,MatrizProducto,2,FALSE()))</f>
        <v/>
      </c>
      <c r="B2142" s="23"/>
      <c r="C2142" s="24"/>
      <c r="D2142" s="25"/>
      <c r="E2142" s="24"/>
      <c r="F2142" s="23"/>
      <c r="G2142" s="23"/>
      <c r="H2142" s="26"/>
      <c r="I2142" s="27"/>
      <c r="J2142" s="22" t="str">
        <f aca="false">IF(TRIM(B2142)="","",937)</f>
        <v/>
      </c>
      <c r="K2142" s="28" t="str">
        <f aca="false">IF(OR(TRIM(B2142)&lt;&gt;"",TRIM(C2142)&lt;&gt;"",TRIM(D2142)&lt;&gt;"",TRIM(E2142)&lt;&gt;"",TRIM(F2142)&lt;&gt;"",TRIM(G2142)&lt;&gt;"",TRIM(H2142)&lt;&gt;"",TRIM(I2142)&lt;&gt;""),IF(AND(TRIM(C2142)&lt;&gt;"",TRIM(D2142)&lt;&gt;"",TRIM(E2142)&lt;&gt;"",TRIM(F2142)&lt;&gt;"",TRIM(G2142)&lt;&gt;"",TRIM(I2142)&lt;&gt;""),"SI","NO"),"")</f>
        <v/>
      </c>
      <c r="L2142" s="6"/>
      <c r="M2142" s="6"/>
    </row>
    <row r="2143" customFormat="false" ht="15" hidden="false" customHeight="false" outlineLevel="0" collapsed="false">
      <c r="A2143" s="22" t="str">
        <f aca="false">IF(TRIM(B2143)="","",VLOOKUP(B2143,MatrizProducto,2,FALSE()))</f>
        <v/>
      </c>
      <c r="B2143" s="23"/>
      <c r="C2143" s="24"/>
      <c r="D2143" s="25"/>
      <c r="E2143" s="24"/>
      <c r="F2143" s="23"/>
      <c r="G2143" s="23"/>
      <c r="H2143" s="26"/>
      <c r="I2143" s="27"/>
      <c r="J2143" s="22" t="str">
        <f aca="false">IF(TRIM(B2143)="","",937)</f>
        <v/>
      </c>
      <c r="K2143" s="28" t="str">
        <f aca="false">IF(OR(TRIM(B2143)&lt;&gt;"",TRIM(C2143)&lt;&gt;"",TRIM(D2143)&lt;&gt;"",TRIM(E2143)&lt;&gt;"",TRIM(F2143)&lt;&gt;"",TRIM(G2143)&lt;&gt;"",TRIM(H2143)&lt;&gt;"",TRIM(I2143)&lt;&gt;""),IF(AND(TRIM(C2143)&lt;&gt;"",TRIM(D2143)&lt;&gt;"",TRIM(E2143)&lt;&gt;"",TRIM(F2143)&lt;&gt;"",TRIM(G2143)&lt;&gt;"",TRIM(I2143)&lt;&gt;""),"SI","NO"),"")</f>
        <v/>
      </c>
      <c r="L2143" s="6"/>
      <c r="M2143" s="6"/>
    </row>
    <row r="2144" customFormat="false" ht="15" hidden="false" customHeight="false" outlineLevel="0" collapsed="false">
      <c r="A2144" s="22" t="str">
        <f aca="false">IF(TRIM(B2144)="","",VLOOKUP(B2144,MatrizProducto,2,FALSE()))</f>
        <v/>
      </c>
      <c r="B2144" s="23"/>
      <c r="C2144" s="24"/>
      <c r="D2144" s="25"/>
      <c r="E2144" s="24"/>
      <c r="F2144" s="23"/>
      <c r="G2144" s="23"/>
      <c r="H2144" s="26"/>
      <c r="I2144" s="27"/>
      <c r="J2144" s="22" t="str">
        <f aca="false">IF(TRIM(B2144)="","",937)</f>
        <v/>
      </c>
      <c r="K2144" s="28" t="str">
        <f aca="false">IF(OR(TRIM(B2144)&lt;&gt;"",TRIM(C2144)&lt;&gt;"",TRIM(D2144)&lt;&gt;"",TRIM(E2144)&lt;&gt;"",TRIM(F2144)&lt;&gt;"",TRIM(G2144)&lt;&gt;"",TRIM(H2144)&lt;&gt;"",TRIM(I2144)&lt;&gt;""),IF(AND(TRIM(C2144)&lt;&gt;"",TRIM(D2144)&lt;&gt;"",TRIM(E2144)&lt;&gt;"",TRIM(F2144)&lt;&gt;"",TRIM(G2144)&lt;&gt;"",TRIM(I2144)&lt;&gt;""),"SI","NO"),"")</f>
        <v/>
      </c>
      <c r="L2144" s="6"/>
      <c r="M2144" s="6"/>
    </row>
    <row r="2145" customFormat="false" ht="15" hidden="false" customHeight="false" outlineLevel="0" collapsed="false">
      <c r="A2145" s="22" t="str">
        <f aca="false">IF(TRIM(B2145)="","",VLOOKUP(B2145,MatrizProducto,2,FALSE()))</f>
        <v/>
      </c>
      <c r="B2145" s="23"/>
      <c r="C2145" s="24"/>
      <c r="D2145" s="25"/>
      <c r="E2145" s="24"/>
      <c r="F2145" s="23"/>
      <c r="G2145" s="23"/>
      <c r="H2145" s="26"/>
      <c r="I2145" s="27"/>
      <c r="J2145" s="22" t="str">
        <f aca="false">IF(TRIM(B2145)="","",937)</f>
        <v/>
      </c>
      <c r="K2145" s="28" t="str">
        <f aca="false">IF(OR(TRIM(B2145)&lt;&gt;"",TRIM(C2145)&lt;&gt;"",TRIM(D2145)&lt;&gt;"",TRIM(E2145)&lt;&gt;"",TRIM(F2145)&lt;&gt;"",TRIM(G2145)&lt;&gt;"",TRIM(H2145)&lt;&gt;"",TRIM(I2145)&lt;&gt;""),IF(AND(TRIM(C2145)&lt;&gt;"",TRIM(D2145)&lt;&gt;"",TRIM(E2145)&lt;&gt;"",TRIM(F2145)&lt;&gt;"",TRIM(G2145)&lt;&gt;"",TRIM(I2145)&lt;&gt;""),"SI","NO"),"")</f>
        <v/>
      </c>
      <c r="L2145" s="6"/>
      <c r="M2145" s="6"/>
    </row>
    <row r="2146" customFormat="false" ht="15" hidden="false" customHeight="false" outlineLevel="0" collapsed="false">
      <c r="A2146" s="22" t="str">
        <f aca="false">IF(TRIM(B2146)="","",VLOOKUP(B2146,MatrizProducto,2,FALSE()))</f>
        <v/>
      </c>
      <c r="B2146" s="23"/>
      <c r="C2146" s="24"/>
      <c r="D2146" s="25"/>
      <c r="E2146" s="24"/>
      <c r="F2146" s="23"/>
      <c r="G2146" s="23"/>
      <c r="H2146" s="26"/>
      <c r="I2146" s="27"/>
      <c r="J2146" s="22" t="str">
        <f aca="false">IF(TRIM(B2146)="","",937)</f>
        <v/>
      </c>
      <c r="K2146" s="28" t="str">
        <f aca="false">IF(OR(TRIM(B2146)&lt;&gt;"",TRIM(C2146)&lt;&gt;"",TRIM(D2146)&lt;&gt;"",TRIM(E2146)&lt;&gt;"",TRIM(F2146)&lt;&gt;"",TRIM(G2146)&lt;&gt;"",TRIM(H2146)&lt;&gt;"",TRIM(I2146)&lt;&gt;""),IF(AND(TRIM(C2146)&lt;&gt;"",TRIM(D2146)&lt;&gt;"",TRIM(E2146)&lt;&gt;"",TRIM(F2146)&lt;&gt;"",TRIM(G2146)&lt;&gt;"",TRIM(I2146)&lt;&gt;""),"SI","NO"),"")</f>
        <v/>
      </c>
      <c r="L2146" s="6"/>
      <c r="M2146" s="6"/>
    </row>
    <row r="2147" customFormat="false" ht="15" hidden="false" customHeight="false" outlineLevel="0" collapsed="false">
      <c r="A2147" s="22" t="str">
        <f aca="false">IF(TRIM(B2147)="","",VLOOKUP(B2147,MatrizProducto,2,FALSE()))</f>
        <v/>
      </c>
      <c r="B2147" s="23"/>
      <c r="C2147" s="24"/>
      <c r="D2147" s="25"/>
      <c r="E2147" s="24"/>
      <c r="F2147" s="23"/>
      <c r="G2147" s="23"/>
      <c r="H2147" s="26"/>
      <c r="I2147" s="27"/>
      <c r="J2147" s="22" t="str">
        <f aca="false">IF(TRIM(B2147)="","",937)</f>
        <v/>
      </c>
      <c r="K2147" s="28" t="str">
        <f aca="false">IF(OR(TRIM(B2147)&lt;&gt;"",TRIM(C2147)&lt;&gt;"",TRIM(D2147)&lt;&gt;"",TRIM(E2147)&lt;&gt;"",TRIM(F2147)&lt;&gt;"",TRIM(G2147)&lt;&gt;"",TRIM(H2147)&lt;&gt;"",TRIM(I2147)&lt;&gt;""),IF(AND(TRIM(C2147)&lt;&gt;"",TRIM(D2147)&lt;&gt;"",TRIM(E2147)&lt;&gt;"",TRIM(F2147)&lt;&gt;"",TRIM(G2147)&lt;&gt;"",TRIM(I2147)&lt;&gt;""),"SI","NO"),"")</f>
        <v/>
      </c>
      <c r="L2147" s="6"/>
      <c r="M2147" s="6"/>
    </row>
    <row r="2148" customFormat="false" ht="15" hidden="false" customHeight="false" outlineLevel="0" collapsed="false">
      <c r="A2148" s="22" t="str">
        <f aca="false">IF(TRIM(B2148)="","",VLOOKUP(B2148,MatrizProducto,2,FALSE()))</f>
        <v/>
      </c>
      <c r="B2148" s="23"/>
      <c r="C2148" s="24"/>
      <c r="D2148" s="25"/>
      <c r="E2148" s="24"/>
      <c r="F2148" s="23"/>
      <c r="G2148" s="23"/>
      <c r="H2148" s="26"/>
      <c r="I2148" s="27"/>
      <c r="J2148" s="22" t="str">
        <f aca="false">IF(TRIM(B2148)="","",937)</f>
        <v/>
      </c>
      <c r="K2148" s="28" t="str">
        <f aca="false">IF(OR(TRIM(B2148)&lt;&gt;"",TRIM(C2148)&lt;&gt;"",TRIM(D2148)&lt;&gt;"",TRIM(E2148)&lt;&gt;"",TRIM(F2148)&lt;&gt;"",TRIM(G2148)&lt;&gt;"",TRIM(H2148)&lt;&gt;"",TRIM(I2148)&lt;&gt;""),IF(AND(TRIM(C2148)&lt;&gt;"",TRIM(D2148)&lt;&gt;"",TRIM(E2148)&lt;&gt;"",TRIM(F2148)&lt;&gt;"",TRIM(G2148)&lt;&gt;"",TRIM(I2148)&lt;&gt;""),"SI","NO"),"")</f>
        <v/>
      </c>
      <c r="L2148" s="6"/>
      <c r="M2148" s="6"/>
    </row>
    <row r="2149" customFormat="false" ht="15" hidden="false" customHeight="false" outlineLevel="0" collapsed="false">
      <c r="A2149" s="22" t="str">
        <f aca="false">IF(TRIM(B2149)="","",VLOOKUP(B2149,MatrizProducto,2,FALSE()))</f>
        <v/>
      </c>
      <c r="B2149" s="23"/>
      <c r="C2149" s="24"/>
      <c r="D2149" s="25"/>
      <c r="E2149" s="24"/>
      <c r="F2149" s="23"/>
      <c r="G2149" s="23"/>
      <c r="H2149" s="26"/>
      <c r="I2149" s="27"/>
      <c r="J2149" s="22" t="str">
        <f aca="false">IF(TRIM(B2149)="","",937)</f>
        <v/>
      </c>
      <c r="K2149" s="28" t="str">
        <f aca="false">IF(OR(TRIM(B2149)&lt;&gt;"",TRIM(C2149)&lt;&gt;"",TRIM(D2149)&lt;&gt;"",TRIM(E2149)&lt;&gt;"",TRIM(F2149)&lt;&gt;"",TRIM(G2149)&lt;&gt;"",TRIM(H2149)&lt;&gt;"",TRIM(I2149)&lt;&gt;""),IF(AND(TRIM(C2149)&lt;&gt;"",TRIM(D2149)&lt;&gt;"",TRIM(E2149)&lt;&gt;"",TRIM(F2149)&lt;&gt;"",TRIM(G2149)&lt;&gt;"",TRIM(I2149)&lt;&gt;""),"SI","NO"),"")</f>
        <v/>
      </c>
      <c r="L2149" s="6"/>
      <c r="M2149" s="6"/>
    </row>
    <row r="2150" customFormat="false" ht="15" hidden="false" customHeight="false" outlineLevel="0" collapsed="false">
      <c r="A2150" s="22" t="str">
        <f aca="false">IF(TRIM(B2150)="","",VLOOKUP(B2150,MatrizProducto,2,FALSE()))</f>
        <v/>
      </c>
      <c r="B2150" s="23"/>
      <c r="C2150" s="24"/>
      <c r="D2150" s="25"/>
      <c r="E2150" s="24"/>
      <c r="F2150" s="23"/>
      <c r="G2150" s="23"/>
      <c r="H2150" s="26"/>
      <c r="I2150" s="27"/>
      <c r="J2150" s="22" t="str">
        <f aca="false">IF(TRIM(B2150)="","",937)</f>
        <v/>
      </c>
      <c r="K2150" s="28" t="str">
        <f aca="false">IF(OR(TRIM(B2150)&lt;&gt;"",TRIM(C2150)&lt;&gt;"",TRIM(D2150)&lt;&gt;"",TRIM(E2150)&lt;&gt;"",TRIM(F2150)&lt;&gt;"",TRIM(G2150)&lt;&gt;"",TRIM(H2150)&lt;&gt;"",TRIM(I2150)&lt;&gt;""),IF(AND(TRIM(C2150)&lt;&gt;"",TRIM(D2150)&lt;&gt;"",TRIM(E2150)&lt;&gt;"",TRIM(F2150)&lt;&gt;"",TRIM(G2150)&lt;&gt;"",TRIM(I2150)&lt;&gt;""),"SI","NO"),"")</f>
        <v/>
      </c>
      <c r="L2150" s="6"/>
      <c r="M2150" s="6"/>
    </row>
    <row r="2151" customFormat="false" ht="15" hidden="false" customHeight="false" outlineLevel="0" collapsed="false">
      <c r="A2151" s="22" t="str">
        <f aca="false">IF(TRIM(B2151)="","",VLOOKUP(B2151,MatrizProducto,2,FALSE()))</f>
        <v/>
      </c>
      <c r="B2151" s="23"/>
      <c r="C2151" s="24"/>
      <c r="D2151" s="25"/>
      <c r="E2151" s="24"/>
      <c r="F2151" s="23"/>
      <c r="G2151" s="23"/>
      <c r="H2151" s="26"/>
      <c r="I2151" s="27"/>
      <c r="J2151" s="22" t="str">
        <f aca="false">IF(TRIM(B2151)="","",937)</f>
        <v/>
      </c>
      <c r="K2151" s="28" t="str">
        <f aca="false">IF(OR(TRIM(B2151)&lt;&gt;"",TRIM(C2151)&lt;&gt;"",TRIM(D2151)&lt;&gt;"",TRIM(E2151)&lt;&gt;"",TRIM(F2151)&lt;&gt;"",TRIM(G2151)&lt;&gt;"",TRIM(H2151)&lt;&gt;"",TRIM(I2151)&lt;&gt;""),IF(AND(TRIM(C2151)&lt;&gt;"",TRIM(D2151)&lt;&gt;"",TRIM(E2151)&lt;&gt;"",TRIM(F2151)&lt;&gt;"",TRIM(G2151)&lt;&gt;"",TRIM(I2151)&lt;&gt;""),"SI","NO"),"")</f>
        <v/>
      </c>
      <c r="L2151" s="6"/>
      <c r="M2151" s="6"/>
    </row>
    <row r="2152" customFormat="false" ht="15" hidden="false" customHeight="false" outlineLevel="0" collapsed="false">
      <c r="A2152" s="22" t="str">
        <f aca="false">IF(TRIM(B2152)="","",VLOOKUP(B2152,MatrizProducto,2,FALSE()))</f>
        <v/>
      </c>
      <c r="B2152" s="23"/>
      <c r="C2152" s="24"/>
      <c r="D2152" s="25"/>
      <c r="E2152" s="24"/>
      <c r="F2152" s="23"/>
      <c r="G2152" s="23"/>
      <c r="H2152" s="26"/>
      <c r="I2152" s="27"/>
      <c r="J2152" s="22" t="str">
        <f aca="false">IF(TRIM(B2152)="","",937)</f>
        <v/>
      </c>
      <c r="K2152" s="28" t="str">
        <f aca="false">IF(OR(TRIM(B2152)&lt;&gt;"",TRIM(C2152)&lt;&gt;"",TRIM(D2152)&lt;&gt;"",TRIM(E2152)&lt;&gt;"",TRIM(F2152)&lt;&gt;"",TRIM(G2152)&lt;&gt;"",TRIM(H2152)&lt;&gt;"",TRIM(I2152)&lt;&gt;""),IF(AND(TRIM(C2152)&lt;&gt;"",TRIM(D2152)&lt;&gt;"",TRIM(E2152)&lt;&gt;"",TRIM(F2152)&lt;&gt;"",TRIM(G2152)&lt;&gt;"",TRIM(I2152)&lt;&gt;""),"SI","NO"),"")</f>
        <v/>
      </c>
      <c r="L2152" s="6"/>
      <c r="M2152" s="6"/>
    </row>
    <row r="2153" customFormat="false" ht="15" hidden="false" customHeight="false" outlineLevel="0" collapsed="false">
      <c r="A2153" s="22" t="str">
        <f aca="false">IF(TRIM(B2153)="","",VLOOKUP(B2153,MatrizProducto,2,FALSE()))</f>
        <v/>
      </c>
      <c r="B2153" s="23"/>
      <c r="C2153" s="24"/>
      <c r="D2153" s="25"/>
      <c r="E2153" s="24"/>
      <c r="F2153" s="23"/>
      <c r="G2153" s="23"/>
      <c r="H2153" s="26"/>
      <c r="I2153" s="27"/>
      <c r="J2153" s="22" t="str">
        <f aca="false">IF(TRIM(B2153)="","",937)</f>
        <v/>
      </c>
      <c r="K2153" s="28" t="str">
        <f aca="false">IF(OR(TRIM(B2153)&lt;&gt;"",TRIM(C2153)&lt;&gt;"",TRIM(D2153)&lt;&gt;"",TRIM(E2153)&lt;&gt;"",TRIM(F2153)&lt;&gt;"",TRIM(G2153)&lt;&gt;"",TRIM(H2153)&lt;&gt;"",TRIM(I2153)&lt;&gt;""),IF(AND(TRIM(C2153)&lt;&gt;"",TRIM(D2153)&lt;&gt;"",TRIM(E2153)&lt;&gt;"",TRIM(F2153)&lt;&gt;"",TRIM(G2153)&lt;&gt;"",TRIM(I2153)&lt;&gt;""),"SI","NO"),"")</f>
        <v/>
      </c>
      <c r="L2153" s="6"/>
      <c r="M2153" s="6"/>
    </row>
    <row r="2154" customFormat="false" ht="15" hidden="false" customHeight="false" outlineLevel="0" collapsed="false">
      <c r="A2154" s="22" t="str">
        <f aca="false">IF(TRIM(B2154)="","",VLOOKUP(B2154,MatrizProducto,2,FALSE()))</f>
        <v/>
      </c>
      <c r="B2154" s="23"/>
      <c r="C2154" s="24"/>
      <c r="D2154" s="25"/>
      <c r="E2154" s="24"/>
      <c r="F2154" s="23"/>
      <c r="G2154" s="23"/>
      <c r="H2154" s="26"/>
      <c r="I2154" s="27"/>
      <c r="J2154" s="22" t="str">
        <f aca="false">IF(TRIM(B2154)="","",937)</f>
        <v/>
      </c>
      <c r="K2154" s="28" t="str">
        <f aca="false">IF(OR(TRIM(B2154)&lt;&gt;"",TRIM(C2154)&lt;&gt;"",TRIM(D2154)&lt;&gt;"",TRIM(E2154)&lt;&gt;"",TRIM(F2154)&lt;&gt;"",TRIM(G2154)&lt;&gt;"",TRIM(H2154)&lt;&gt;"",TRIM(I2154)&lt;&gt;""),IF(AND(TRIM(C2154)&lt;&gt;"",TRIM(D2154)&lt;&gt;"",TRIM(E2154)&lt;&gt;"",TRIM(F2154)&lt;&gt;"",TRIM(G2154)&lt;&gt;"",TRIM(I2154)&lt;&gt;""),"SI","NO"),"")</f>
        <v/>
      </c>
      <c r="L2154" s="6"/>
      <c r="M2154" s="6"/>
    </row>
    <row r="2155" customFormat="false" ht="15" hidden="false" customHeight="false" outlineLevel="0" collapsed="false">
      <c r="A2155" s="22" t="str">
        <f aca="false">IF(TRIM(B2155)="","",VLOOKUP(B2155,MatrizProducto,2,FALSE()))</f>
        <v/>
      </c>
      <c r="B2155" s="23"/>
      <c r="C2155" s="24"/>
      <c r="D2155" s="25"/>
      <c r="E2155" s="24"/>
      <c r="F2155" s="23"/>
      <c r="G2155" s="23"/>
      <c r="H2155" s="26"/>
      <c r="I2155" s="27"/>
      <c r="J2155" s="22" t="str">
        <f aca="false">IF(TRIM(B2155)="","",937)</f>
        <v/>
      </c>
      <c r="K2155" s="28" t="str">
        <f aca="false">IF(OR(TRIM(B2155)&lt;&gt;"",TRIM(C2155)&lt;&gt;"",TRIM(D2155)&lt;&gt;"",TRIM(E2155)&lt;&gt;"",TRIM(F2155)&lt;&gt;"",TRIM(G2155)&lt;&gt;"",TRIM(H2155)&lt;&gt;"",TRIM(I2155)&lt;&gt;""),IF(AND(TRIM(C2155)&lt;&gt;"",TRIM(D2155)&lt;&gt;"",TRIM(E2155)&lt;&gt;"",TRIM(F2155)&lt;&gt;"",TRIM(G2155)&lt;&gt;"",TRIM(I2155)&lt;&gt;""),"SI","NO"),"")</f>
        <v/>
      </c>
      <c r="L2155" s="6"/>
      <c r="M2155" s="6"/>
    </row>
    <row r="2156" customFormat="false" ht="15" hidden="false" customHeight="false" outlineLevel="0" collapsed="false">
      <c r="A2156" s="22" t="str">
        <f aca="false">IF(TRIM(B2156)="","",VLOOKUP(B2156,MatrizProducto,2,FALSE()))</f>
        <v/>
      </c>
      <c r="B2156" s="23"/>
      <c r="C2156" s="24"/>
      <c r="D2156" s="25"/>
      <c r="E2156" s="24"/>
      <c r="F2156" s="23"/>
      <c r="G2156" s="23"/>
      <c r="H2156" s="26"/>
      <c r="I2156" s="27"/>
      <c r="J2156" s="22" t="str">
        <f aca="false">IF(TRIM(B2156)="","",937)</f>
        <v/>
      </c>
      <c r="K2156" s="28" t="str">
        <f aca="false">IF(OR(TRIM(B2156)&lt;&gt;"",TRIM(C2156)&lt;&gt;"",TRIM(D2156)&lt;&gt;"",TRIM(E2156)&lt;&gt;"",TRIM(F2156)&lt;&gt;"",TRIM(G2156)&lt;&gt;"",TRIM(H2156)&lt;&gt;"",TRIM(I2156)&lt;&gt;""),IF(AND(TRIM(C2156)&lt;&gt;"",TRIM(D2156)&lt;&gt;"",TRIM(E2156)&lt;&gt;"",TRIM(F2156)&lt;&gt;"",TRIM(G2156)&lt;&gt;"",TRIM(I2156)&lt;&gt;""),"SI","NO"),"")</f>
        <v/>
      </c>
      <c r="L2156" s="6"/>
      <c r="M2156" s="6"/>
    </row>
    <row r="2157" customFormat="false" ht="15" hidden="false" customHeight="false" outlineLevel="0" collapsed="false">
      <c r="A2157" s="22" t="str">
        <f aca="false">IF(TRIM(B2157)="","",VLOOKUP(B2157,MatrizProducto,2,FALSE()))</f>
        <v/>
      </c>
      <c r="B2157" s="23"/>
      <c r="C2157" s="24"/>
      <c r="D2157" s="25"/>
      <c r="E2157" s="24"/>
      <c r="F2157" s="23"/>
      <c r="G2157" s="23"/>
      <c r="H2157" s="26"/>
      <c r="I2157" s="27"/>
      <c r="J2157" s="22" t="str">
        <f aca="false">IF(TRIM(B2157)="","",937)</f>
        <v/>
      </c>
      <c r="K2157" s="28" t="str">
        <f aca="false">IF(OR(TRIM(B2157)&lt;&gt;"",TRIM(C2157)&lt;&gt;"",TRIM(D2157)&lt;&gt;"",TRIM(E2157)&lt;&gt;"",TRIM(F2157)&lt;&gt;"",TRIM(G2157)&lt;&gt;"",TRIM(H2157)&lt;&gt;"",TRIM(I2157)&lt;&gt;""),IF(AND(TRIM(C2157)&lt;&gt;"",TRIM(D2157)&lt;&gt;"",TRIM(E2157)&lt;&gt;"",TRIM(F2157)&lt;&gt;"",TRIM(G2157)&lt;&gt;"",TRIM(I2157)&lt;&gt;""),"SI","NO"),"")</f>
        <v/>
      </c>
      <c r="L2157" s="6"/>
      <c r="M2157" s="6"/>
    </row>
    <row r="2158" customFormat="false" ht="15" hidden="false" customHeight="false" outlineLevel="0" collapsed="false">
      <c r="A2158" s="22" t="str">
        <f aca="false">IF(TRIM(B2158)="","",VLOOKUP(B2158,MatrizProducto,2,FALSE()))</f>
        <v/>
      </c>
      <c r="B2158" s="23"/>
      <c r="C2158" s="24"/>
      <c r="D2158" s="25"/>
      <c r="E2158" s="24"/>
      <c r="F2158" s="23"/>
      <c r="G2158" s="23"/>
      <c r="H2158" s="26"/>
      <c r="I2158" s="27"/>
      <c r="J2158" s="22" t="str">
        <f aca="false">IF(TRIM(B2158)="","",937)</f>
        <v/>
      </c>
      <c r="K2158" s="28" t="str">
        <f aca="false">IF(OR(TRIM(B2158)&lt;&gt;"",TRIM(C2158)&lt;&gt;"",TRIM(D2158)&lt;&gt;"",TRIM(E2158)&lt;&gt;"",TRIM(F2158)&lt;&gt;"",TRIM(G2158)&lt;&gt;"",TRIM(H2158)&lt;&gt;"",TRIM(I2158)&lt;&gt;""),IF(AND(TRIM(C2158)&lt;&gt;"",TRIM(D2158)&lt;&gt;"",TRIM(E2158)&lt;&gt;"",TRIM(F2158)&lt;&gt;"",TRIM(G2158)&lt;&gt;"",TRIM(I2158)&lt;&gt;""),"SI","NO"),"")</f>
        <v/>
      </c>
      <c r="L2158" s="6"/>
      <c r="M2158" s="6"/>
    </row>
    <row r="2159" customFormat="false" ht="15" hidden="false" customHeight="false" outlineLevel="0" collapsed="false">
      <c r="A2159" s="22" t="str">
        <f aca="false">IF(TRIM(B2159)="","",VLOOKUP(B2159,MatrizProducto,2,FALSE()))</f>
        <v/>
      </c>
      <c r="B2159" s="23"/>
      <c r="C2159" s="24"/>
      <c r="D2159" s="25"/>
      <c r="E2159" s="24"/>
      <c r="F2159" s="23"/>
      <c r="G2159" s="23"/>
      <c r="H2159" s="26"/>
      <c r="I2159" s="27"/>
      <c r="J2159" s="22" t="str">
        <f aca="false">IF(TRIM(B2159)="","",937)</f>
        <v/>
      </c>
      <c r="K2159" s="28" t="str">
        <f aca="false">IF(OR(TRIM(B2159)&lt;&gt;"",TRIM(C2159)&lt;&gt;"",TRIM(D2159)&lt;&gt;"",TRIM(E2159)&lt;&gt;"",TRIM(F2159)&lt;&gt;"",TRIM(G2159)&lt;&gt;"",TRIM(H2159)&lt;&gt;"",TRIM(I2159)&lt;&gt;""),IF(AND(TRIM(C2159)&lt;&gt;"",TRIM(D2159)&lt;&gt;"",TRIM(E2159)&lt;&gt;"",TRIM(F2159)&lt;&gt;"",TRIM(G2159)&lt;&gt;"",TRIM(I2159)&lt;&gt;""),"SI","NO"),"")</f>
        <v/>
      </c>
      <c r="L2159" s="6"/>
      <c r="M2159" s="6"/>
    </row>
    <row r="2160" customFormat="false" ht="15" hidden="false" customHeight="false" outlineLevel="0" collapsed="false">
      <c r="A2160" s="22" t="str">
        <f aca="false">IF(TRIM(B2160)="","",VLOOKUP(B2160,MatrizProducto,2,FALSE()))</f>
        <v/>
      </c>
      <c r="B2160" s="23"/>
      <c r="C2160" s="24"/>
      <c r="D2160" s="25"/>
      <c r="E2160" s="24"/>
      <c r="F2160" s="23"/>
      <c r="G2160" s="23"/>
      <c r="H2160" s="26"/>
      <c r="I2160" s="27"/>
      <c r="J2160" s="22" t="str">
        <f aca="false">IF(TRIM(B2160)="","",937)</f>
        <v/>
      </c>
      <c r="K2160" s="28" t="str">
        <f aca="false">IF(OR(TRIM(B2160)&lt;&gt;"",TRIM(C2160)&lt;&gt;"",TRIM(D2160)&lt;&gt;"",TRIM(E2160)&lt;&gt;"",TRIM(F2160)&lt;&gt;"",TRIM(G2160)&lt;&gt;"",TRIM(H2160)&lt;&gt;"",TRIM(I2160)&lt;&gt;""),IF(AND(TRIM(C2160)&lt;&gt;"",TRIM(D2160)&lt;&gt;"",TRIM(E2160)&lt;&gt;"",TRIM(F2160)&lt;&gt;"",TRIM(G2160)&lt;&gt;"",TRIM(I2160)&lt;&gt;""),"SI","NO"),"")</f>
        <v/>
      </c>
      <c r="L2160" s="6"/>
      <c r="M2160" s="6"/>
    </row>
    <row r="2161" customFormat="false" ht="15" hidden="false" customHeight="false" outlineLevel="0" collapsed="false">
      <c r="A2161" s="22" t="str">
        <f aca="false">IF(TRIM(B2161)="","",VLOOKUP(B2161,MatrizProducto,2,FALSE()))</f>
        <v/>
      </c>
      <c r="B2161" s="23"/>
      <c r="C2161" s="24"/>
      <c r="D2161" s="25"/>
      <c r="E2161" s="24"/>
      <c r="F2161" s="23"/>
      <c r="G2161" s="23"/>
      <c r="H2161" s="26"/>
      <c r="I2161" s="27"/>
      <c r="J2161" s="22" t="str">
        <f aca="false">IF(TRIM(B2161)="","",937)</f>
        <v/>
      </c>
      <c r="K2161" s="28" t="str">
        <f aca="false">IF(OR(TRIM(B2161)&lt;&gt;"",TRIM(C2161)&lt;&gt;"",TRIM(D2161)&lt;&gt;"",TRIM(E2161)&lt;&gt;"",TRIM(F2161)&lt;&gt;"",TRIM(G2161)&lt;&gt;"",TRIM(H2161)&lt;&gt;"",TRIM(I2161)&lt;&gt;""),IF(AND(TRIM(C2161)&lt;&gt;"",TRIM(D2161)&lt;&gt;"",TRIM(E2161)&lt;&gt;"",TRIM(F2161)&lt;&gt;"",TRIM(G2161)&lt;&gt;"",TRIM(I2161)&lt;&gt;""),"SI","NO"),"")</f>
        <v/>
      </c>
      <c r="L2161" s="6"/>
      <c r="M2161" s="6"/>
    </row>
    <row r="2162" customFormat="false" ht="15" hidden="false" customHeight="false" outlineLevel="0" collapsed="false">
      <c r="A2162" s="22" t="str">
        <f aca="false">IF(TRIM(B2162)="","",VLOOKUP(B2162,MatrizProducto,2,FALSE()))</f>
        <v/>
      </c>
      <c r="B2162" s="23"/>
      <c r="C2162" s="24"/>
      <c r="D2162" s="25"/>
      <c r="E2162" s="24"/>
      <c r="F2162" s="23"/>
      <c r="G2162" s="23"/>
      <c r="H2162" s="26"/>
      <c r="I2162" s="27"/>
      <c r="J2162" s="22" t="str">
        <f aca="false">IF(TRIM(B2162)="","",937)</f>
        <v/>
      </c>
      <c r="K2162" s="28" t="str">
        <f aca="false">IF(OR(TRIM(B2162)&lt;&gt;"",TRIM(C2162)&lt;&gt;"",TRIM(D2162)&lt;&gt;"",TRIM(E2162)&lt;&gt;"",TRIM(F2162)&lt;&gt;"",TRIM(G2162)&lt;&gt;"",TRIM(H2162)&lt;&gt;"",TRIM(I2162)&lt;&gt;""),IF(AND(TRIM(C2162)&lt;&gt;"",TRIM(D2162)&lt;&gt;"",TRIM(E2162)&lt;&gt;"",TRIM(F2162)&lt;&gt;"",TRIM(G2162)&lt;&gt;"",TRIM(I2162)&lt;&gt;""),"SI","NO"),"")</f>
        <v/>
      </c>
      <c r="L2162" s="6"/>
      <c r="M2162" s="6"/>
    </row>
    <row r="2163" customFormat="false" ht="15" hidden="false" customHeight="false" outlineLevel="0" collapsed="false">
      <c r="A2163" s="22" t="str">
        <f aca="false">IF(TRIM(B2163)="","",VLOOKUP(B2163,MatrizProducto,2,FALSE()))</f>
        <v/>
      </c>
      <c r="B2163" s="23"/>
      <c r="C2163" s="24"/>
      <c r="D2163" s="25"/>
      <c r="E2163" s="24"/>
      <c r="F2163" s="23"/>
      <c r="G2163" s="23"/>
      <c r="H2163" s="26"/>
      <c r="I2163" s="27"/>
      <c r="J2163" s="22" t="str">
        <f aca="false">IF(TRIM(B2163)="","",937)</f>
        <v/>
      </c>
      <c r="K2163" s="28" t="str">
        <f aca="false">IF(OR(TRIM(B2163)&lt;&gt;"",TRIM(C2163)&lt;&gt;"",TRIM(D2163)&lt;&gt;"",TRIM(E2163)&lt;&gt;"",TRIM(F2163)&lt;&gt;"",TRIM(G2163)&lt;&gt;"",TRIM(H2163)&lt;&gt;"",TRIM(I2163)&lt;&gt;""),IF(AND(TRIM(C2163)&lt;&gt;"",TRIM(D2163)&lt;&gt;"",TRIM(E2163)&lt;&gt;"",TRIM(F2163)&lt;&gt;"",TRIM(G2163)&lt;&gt;"",TRIM(I2163)&lt;&gt;""),"SI","NO"),"")</f>
        <v/>
      </c>
      <c r="L2163" s="6"/>
      <c r="M2163" s="6"/>
    </row>
    <row r="2164" customFormat="false" ht="15" hidden="false" customHeight="false" outlineLevel="0" collapsed="false">
      <c r="A2164" s="22" t="str">
        <f aca="false">IF(TRIM(B2164)="","",VLOOKUP(B2164,MatrizProducto,2,FALSE()))</f>
        <v/>
      </c>
      <c r="B2164" s="23"/>
      <c r="C2164" s="24"/>
      <c r="D2164" s="25"/>
      <c r="E2164" s="24"/>
      <c r="F2164" s="23"/>
      <c r="G2164" s="23"/>
      <c r="H2164" s="26"/>
      <c r="I2164" s="27"/>
      <c r="J2164" s="22" t="str">
        <f aca="false">IF(TRIM(B2164)="","",937)</f>
        <v/>
      </c>
      <c r="K2164" s="28" t="str">
        <f aca="false">IF(OR(TRIM(B2164)&lt;&gt;"",TRIM(C2164)&lt;&gt;"",TRIM(D2164)&lt;&gt;"",TRIM(E2164)&lt;&gt;"",TRIM(F2164)&lt;&gt;"",TRIM(G2164)&lt;&gt;"",TRIM(H2164)&lt;&gt;"",TRIM(I2164)&lt;&gt;""),IF(AND(TRIM(C2164)&lt;&gt;"",TRIM(D2164)&lt;&gt;"",TRIM(E2164)&lt;&gt;"",TRIM(F2164)&lt;&gt;"",TRIM(G2164)&lt;&gt;"",TRIM(I2164)&lt;&gt;""),"SI","NO"),"")</f>
        <v/>
      </c>
      <c r="L2164" s="6"/>
      <c r="M2164" s="6"/>
    </row>
    <row r="2165" customFormat="false" ht="15" hidden="false" customHeight="false" outlineLevel="0" collapsed="false">
      <c r="A2165" s="22" t="str">
        <f aca="false">IF(TRIM(B2165)="","",VLOOKUP(B2165,MatrizProducto,2,FALSE()))</f>
        <v/>
      </c>
      <c r="B2165" s="23"/>
      <c r="C2165" s="24"/>
      <c r="D2165" s="25"/>
      <c r="E2165" s="24"/>
      <c r="F2165" s="23"/>
      <c r="G2165" s="23"/>
      <c r="H2165" s="26"/>
      <c r="I2165" s="27"/>
      <c r="J2165" s="22" t="str">
        <f aca="false">IF(TRIM(B2165)="","",937)</f>
        <v/>
      </c>
      <c r="K2165" s="28" t="str">
        <f aca="false">IF(OR(TRIM(B2165)&lt;&gt;"",TRIM(C2165)&lt;&gt;"",TRIM(D2165)&lt;&gt;"",TRIM(E2165)&lt;&gt;"",TRIM(F2165)&lt;&gt;"",TRIM(G2165)&lt;&gt;"",TRIM(H2165)&lt;&gt;"",TRIM(I2165)&lt;&gt;""),IF(AND(TRIM(C2165)&lt;&gt;"",TRIM(D2165)&lt;&gt;"",TRIM(E2165)&lt;&gt;"",TRIM(F2165)&lt;&gt;"",TRIM(G2165)&lt;&gt;"",TRIM(I2165)&lt;&gt;""),"SI","NO"),"")</f>
        <v/>
      </c>
      <c r="L2165" s="6"/>
      <c r="M2165" s="6"/>
    </row>
    <row r="2166" customFormat="false" ht="15" hidden="false" customHeight="false" outlineLevel="0" collapsed="false">
      <c r="A2166" s="22" t="str">
        <f aca="false">IF(TRIM(B2166)="","",VLOOKUP(B2166,MatrizProducto,2,FALSE()))</f>
        <v/>
      </c>
      <c r="B2166" s="23"/>
      <c r="C2166" s="24"/>
      <c r="D2166" s="25"/>
      <c r="E2166" s="24"/>
      <c r="F2166" s="23"/>
      <c r="G2166" s="23"/>
      <c r="H2166" s="26"/>
      <c r="I2166" s="27"/>
      <c r="J2166" s="22" t="str">
        <f aca="false">IF(TRIM(B2166)="","",937)</f>
        <v/>
      </c>
      <c r="K2166" s="28" t="str">
        <f aca="false">IF(OR(TRIM(B2166)&lt;&gt;"",TRIM(C2166)&lt;&gt;"",TRIM(D2166)&lt;&gt;"",TRIM(E2166)&lt;&gt;"",TRIM(F2166)&lt;&gt;"",TRIM(G2166)&lt;&gt;"",TRIM(H2166)&lt;&gt;"",TRIM(I2166)&lt;&gt;""),IF(AND(TRIM(C2166)&lt;&gt;"",TRIM(D2166)&lt;&gt;"",TRIM(E2166)&lt;&gt;"",TRIM(F2166)&lt;&gt;"",TRIM(G2166)&lt;&gt;"",TRIM(I2166)&lt;&gt;""),"SI","NO"),"")</f>
        <v/>
      </c>
      <c r="L2166" s="6"/>
      <c r="M2166" s="6"/>
    </row>
    <row r="2167" customFormat="false" ht="15" hidden="false" customHeight="false" outlineLevel="0" collapsed="false">
      <c r="A2167" s="22" t="str">
        <f aca="false">IF(TRIM(B2167)="","",VLOOKUP(B2167,MatrizProducto,2,FALSE()))</f>
        <v/>
      </c>
      <c r="B2167" s="23"/>
      <c r="C2167" s="24"/>
      <c r="D2167" s="25"/>
      <c r="E2167" s="24"/>
      <c r="F2167" s="23"/>
      <c r="G2167" s="23"/>
      <c r="H2167" s="26"/>
      <c r="I2167" s="27"/>
      <c r="J2167" s="22" t="str">
        <f aca="false">IF(TRIM(B2167)="","",937)</f>
        <v/>
      </c>
      <c r="K2167" s="28" t="str">
        <f aca="false">IF(OR(TRIM(B2167)&lt;&gt;"",TRIM(C2167)&lt;&gt;"",TRIM(D2167)&lt;&gt;"",TRIM(E2167)&lt;&gt;"",TRIM(F2167)&lt;&gt;"",TRIM(G2167)&lt;&gt;"",TRIM(H2167)&lt;&gt;"",TRIM(I2167)&lt;&gt;""),IF(AND(TRIM(C2167)&lt;&gt;"",TRIM(D2167)&lt;&gt;"",TRIM(E2167)&lt;&gt;"",TRIM(F2167)&lt;&gt;"",TRIM(G2167)&lt;&gt;"",TRIM(I2167)&lt;&gt;""),"SI","NO"),"")</f>
        <v/>
      </c>
      <c r="L2167" s="6"/>
      <c r="M2167" s="6"/>
    </row>
    <row r="2168" customFormat="false" ht="15" hidden="false" customHeight="false" outlineLevel="0" collapsed="false">
      <c r="A2168" s="22" t="str">
        <f aca="false">IF(TRIM(B2168)="","",VLOOKUP(B2168,MatrizProducto,2,FALSE()))</f>
        <v/>
      </c>
      <c r="B2168" s="23"/>
      <c r="C2168" s="24"/>
      <c r="D2168" s="25"/>
      <c r="E2168" s="24"/>
      <c r="F2168" s="23"/>
      <c r="G2168" s="23"/>
      <c r="H2168" s="26"/>
      <c r="I2168" s="27"/>
      <c r="J2168" s="22" t="str">
        <f aca="false">IF(TRIM(B2168)="","",937)</f>
        <v/>
      </c>
      <c r="K2168" s="28" t="str">
        <f aca="false">IF(OR(TRIM(B2168)&lt;&gt;"",TRIM(C2168)&lt;&gt;"",TRIM(D2168)&lt;&gt;"",TRIM(E2168)&lt;&gt;"",TRIM(F2168)&lt;&gt;"",TRIM(G2168)&lt;&gt;"",TRIM(H2168)&lt;&gt;"",TRIM(I2168)&lt;&gt;""),IF(AND(TRIM(C2168)&lt;&gt;"",TRIM(D2168)&lt;&gt;"",TRIM(E2168)&lt;&gt;"",TRIM(F2168)&lt;&gt;"",TRIM(G2168)&lt;&gt;"",TRIM(I2168)&lt;&gt;""),"SI","NO"),"")</f>
        <v/>
      </c>
      <c r="L2168" s="6"/>
      <c r="M2168" s="6"/>
    </row>
    <row r="2169" customFormat="false" ht="15" hidden="false" customHeight="false" outlineLevel="0" collapsed="false">
      <c r="A2169" s="22" t="str">
        <f aca="false">IF(TRIM(B2169)="","",VLOOKUP(B2169,MatrizProducto,2,FALSE()))</f>
        <v/>
      </c>
      <c r="B2169" s="23"/>
      <c r="C2169" s="24"/>
      <c r="D2169" s="25"/>
      <c r="E2169" s="24"/>
      <c r="F2169" s="23"/>
      <c r="G2169" s="23"/>
      <c r="H2169" s="26"/>
      <c r="I2169" s="27"/>
      <c r="J2169" s="22" t="str">
        <f aca="false">IF(TRIM(B2169)="","",937)</f>
        <v/>
      </c>
      <c r="K2169" s="28" t="str">
        <f aca="false">IF(OR(TRIM(B2169)&lt;&gt;"",TRIM(C2169)&lt;&gt;"",TRIM(D2169)&lt;&gt;"",TRIM(E2169)&lt;&gt;"",TRIM(F2169)&lt;&gt;"",TRIM(G2169)&lt;&gt;"",TRIM(H2169)&lt;&gt;"",TRIM(I2169)&lt;&gt;""),IF(AND(TRIM(C2169)&lt;&gt;"",TRIM(D2169)&lt;&gt;"",TRIM(E2169)&lt;&gt;"",TRIM(F2169)&lt;&gt;"",TRIM(G2169)&lt;&gt;"",TRIM(I2169)&lt;&gt;""),"SI","NO"),"")</f>
        <v/>
      </c>
      <c r="L2169" s="6"/>
      <c r="M2169" s="6"/>
    </row>
    <row r="2170" customFormat="false" ht="15" hidden="false" customHeight="false" outlineLevel="0" collapsed="false">
      <c r="A2170" s="22" t="str">
        <f aca="false">IF(TRIM(B2170)="","",VLOOKUP(B2170,MatrizProducto,2,FALSE()))</f>
        <v/>
      </c>
      <c r="B2170" s="23"/>
      <c r="C2170" s="24"/>
      <c r="D2170" s="25"/>
      <c r="E2170" s="24"/>
      <c r="F2170" s="23"/>
      <c r="G2170" s="23"/>
      <c r="H2170" s="26"/>
      <c r="I2170" s="27"/>
      <c r="J2170" s="22" t="str">
        <f aca="false">IF(TRIM(B2170)="","",937)</f>
        <v/>
      </c>
      <c r="K2170" s="28" t="str">
        <f aca="false">IF(OR(TRIM(B2170)&lt;&gt;"",TRIM(C2170)&lt;&gt;"",TRIM(D2170)&lt;&gt;"",TRIM(E2170)&lt;&gt;"",TRIM(F2170)&lt;&gt;"",TRIM(G2170)&lt;&gt;"",TRIM(H2170)&lt;&gt;"",TRIM(I2170)&lt;&gt;""),IF(AND(TRIM(C2170)&lt;&gt;"",TRIM(D2170)&lt;&gt;"",TRIM(E2170)&lt;&gt;"",TRIM(F2170)&lt;&gt;"",TRIM(G2170)&lt;&gt;"",TRIM(I2170)&lt;&gt;""),"SI","NO"),"")</f>
        <v/>
      </c>
      <c r="L2170" s="6"/>
      <c r="M2170" s="6"/>
    </row>
    <row r="2171" customFormat="false" ht="15" hidden="false" customHeight="false" outlineLevel="0" collapsed="false">
      <c r="A2171" s="22" t="str">
        <f aca="false">IF(TRIM(B2171)="","",VLOOKUP(B2171,MatrizProducto,2,FALSE()))</f>
        <v/>
      </c>
      <c r="B2171" s="23"/>
      <c r="C2171" s="24"/>
      <c r="D2171" s="25"/>
      <c r="E2171" s="24"/>
      <c r="F2171" s="23"/>
      <c r="G2171" s="23"/>
      <c r="H2171" s="26"/>
      <c r="I2171" s="27"/>
      <c r="J2171" s="22" t="str">
        <f aca="false">IF(TRIM(B2171)="","",937)</f>
        <v/>
      </c>
      <c r="K2171" s="28" t="str">
        <f aca="false">IF(OR(TRIM(B2171)&lt;&gt;"",TRIM(C2171)&lt;&gt;"",TRIM(D2171)&lt;&gt;"",TRIM(E2171)&lt;&gt;"",TRIM(F2171)&lt;&gt;"",TRIM(G2171)&lt;&gt;"",TRIM(H2171)&lt;&gt;"",TRIM(I2171)&lt;&gt;""),IF(AND(TRIM(C2171)&lt;&gt;"",TRIM(D2171)&lt;&gt;"",TRIM(E2171)&lt;&gt;"",TRIM(F2171)&lt;&gt;"",TRIM(G2171)&lt;&gt;"",TRIM(I2171)&lt;&gt;""),"SI","NO"),"")</f>
        <v/>
      </c>
      <c r="L2171" s="6"/>
      <c r="M2171" s="6"/>
    </row>
    <row r="2172" customFormat="false" ht="15" hidden="false" customHeight="false" outlineLevel="0" collapsed="false">
      <c r="A2172" s="22" t="str">
        <f aca="false">IF(TRIM(B2172)="","",VLOOKUP(B2172,MatrizProducto,2,FALSE()))</f>
        <v/>
      </c>
      <c r="B2172" s="23"/>
      <c r="C2172" s="24"/>
      <c r="D2172" s="25"/>
      <c r="E2172" s="24"/>
      <c r="F2172" s="23"/>
      <c r="G2172" s="23"/>
      <c r="H2172" s="26"/>
      <c r="I2172" s="27"/>
      <c r="J2172" s="22" t="str">
        <f aca="false">IF(TRIM(B2172)="","",937)</f>
        <v/>
      </c>
      <c r="K2172" s="28" t="str">
        <f aca="false">IF(OR(TRIM(B2172)&lt;&gt;"",TRIM(C2172)&lt;&gt;"",TRIM(D2172)&lt;&gt;"",TRIM(E2172)&lt;&gt;"",TRIM(F2172)&lt;&gt;"",TRIM(G2172)&lt;&gt;"",TRIM(H2172)&lt;&gt;"",TRIM(I2172)&lt;&gt;""),IF(AND(TRIM(C2172)&lt;&gt;"",TRIM(D2172)&lt;&gt;"",TRIM(E2172)&lt;&gt;"",TRIM(F2172)&lt;&gt;"",TRIM(G2172)&lt;&gt;"",TRIM(I2172)&lt;&gt;""),"SI","NO"),"")</f>
        <v/>
      </c>
      <c r="L2172" s="6"/>
      <c r="M2172" s="6"/>
    </row>
    <row r="2173" customFormat="false" ht="15" hidden="false" customHeight="false" outlineLevel="0" collapsed="false">
      <c r="A2173" s="22" t="str">
        <f aca="false">IF(TRIM(B2173)="","",VLOOKUP(B2173,MatrizProducto,2,FALSE()))</f>
        <v/>
      </c>
      <c r="B2173" s="23"/>
      <c r="C2173" s="24"/>
      <c r="D2173" s="25"/>
      <c r="E2173" s="24"/>
      <c r="F2173" s="23"/>
      <c r="G2173" s="23"/>
      <c r="H2173" s="26"/>
      <c r="I2173" s="27"/>
      <c r="J2173" s="22" t="str">
        <f aca="false">IF(TRIM(B2173)="","",937)</f>
        <v/>
      </c>
      <c r="K2173" s="28" t="str">
        <f aca="false">IF(OR(TRIM(B2173)&lt;&gt;"",TRIM(C2173)&lt;&gt;"",TRIM(D2173)&lt;&gt;"",TRIM(E2173)&lt;&gt;"",TRIM(F2173)&lt;&gt;"",TRIM(G2173)&lt;&gt;"",TRIM(H2173)&lt;&gt;"",TRIM(I2173)&lt;&gt;""),IF(AND(TRIM(C2173)&lt;&gt;"",TRIM(D2173)&lt;&gt;"",TRIM(E2173)&lt;&gt;"",TRIM(F2173)&lt;&gt;"",TRIM(G2173)&lt;&gt;"",TRIM(I2173)&lt;&gt;""),"SI","NO"),"")</f>
        <v/>
      </c>
      <c r="L2173" s="6"/>
      <c r="M2173" s="6"/>
    </row>
    <row r="2174" customFormat="false" ht="15" hidden="false" customHeight="false" outlineLevel="0" collapsed="false">
      <c r="A2174" s="22" t="str">
        <f aca="false">IF(TRIM(B2174)="","",VLOOKUP(B2174,MatrizProducto,2,FALSE()))</f>
        <v/>
      </c>
      <c r="B2174" s="23"/>
      <c r="C2174" s="24"/>
      <c r="D2174" s="25"/>
      <c r="E2174" s="24"/>
      <c r="F2174" s="23"/>
      <c r="G2174" s="23"/>
      <c r="H2174" s="26"/>
      <c r="I2174" s="27"/>
      <c r="J2174" s="22" t="str">
        <f aca="false">IF(TRIM(B2174)="","",937)</f>
        <v/>
      </c>
      <c r="K2174" s="28" t="str">
        <f aca="false">IF(OR(TRIM(B2174)&lt;&gt;"",TRIM(C2174)&lt;&gt;"",TRIM(D2174)&lt;&gt;"",TRIM(E2174)&lt;&gt;"",TRIM(F2174)&lt;&gt;"",TRIM(G2174)&lt;&gt;"",TRIM(H2174)&lt;&gt;"",TRIM(I2174)&lt;&gt;""),IF(AND(TRIM(C2174)&lt;&gt;"",TRIM(D2174)&lt;&gt;"",TRIM(E2174)&lt;&gt;"",TRIM(F2174)&lt;&gt;"",TRIM(G2174)&lt;&gt;"",TRIM(I2174)&lt;&gt;""),"SI","NO"),"")</f>
        <v/>
      </c>
      <c r="L2174" s="6"/>
      <c r="M2174" s="6"/>
    </row>
    <row r="2175" customFormat="false" ht="15" hidden="false" customHeight="false" outlineLevel="0" collapsed="false">
      <c r="A2175" s="22" t="str">
        <f aca="false">IF(TRIM(B2175)="","",VLOOKUP(B2175,MatrizProducto,2,FALSE()))</f>
        <v/>
      </c>
      <c r="B2175" s="23"/>
      <c r="C2175" s="24"/>
      <c r="D2175" s="25"/>
      <c r="E2175" s="24"/>
      <c r="F2175" s="23"/>
      <c r="G2175" s="23"/>
      <c r="H2175" s="26"/>
      <c r="I2175" s="27"/>
      <c r="J2175" s="22" t="str">
        <f aca="false">IF(TRIM(B2175)="","",937)</f>
        <v/>
      </c>
      <c r="K2175" s="28" t="str">
        <f aca="false">IF(OR(TRIM(B2175)&lt;&gt;"",TRIM(C2175)&lt;&gt;"",TRIM(D2175)&lt;&gt;"",TRIM(E2175)&lt;&gt;"",TRIM(F2175)&lt;&gt;"",TRIM(G2175)&lt;&gt;"",TRIM(H2175)&lt;&gt;"",TRIM(I2175)&lt;&gt;""),IF(AND(TRIM(C2175)&lt;&gt;"",TRIM(D2175)&lt;&gt;"",TRIM(E2175)&lt;&gt;"",TRIM(F2175)&lt;&gt;"",TRIM(G2175)&lt;&gt;"",TRIM(I2175)&lt;&gt;""),"SI","NO"),"")</f>
        <v/>
      </c>
      <c r="L2175" s="6"/>
      <c r="M2175" s="6"/>
    </row>
    <row r="2176" customFormat="false" ht="15" hidden="false" customHeight="false" outlineLevel="0" collapsed="false">
      <c r="A2176" s="22" t="str">
        <f aca="false">IF(TRIM(B2176)="","",VLOOKUP(B2176,MatrizProducto,2,FALSE()))</f>
        <v/>
      </c>
      <c r="B2176" s="23"/>
      <c r="C2176" s="24"/>
      <c r="D2176" s="25"/>
      <c r="E2176" s="24"/>
      <c r="F2176" s="23"/>
      <c r="G2176" s="23"/>
      <c r="H2176" s="26"/>
      <c r="I2176" s="27"/>
      <c r="J2176" s="22" t="str">
        <f aca="false">IF(TRIM(B2176)="","",937)</f>
        <v/>
      </c>
      <c r="K2176" s="28" t="str">
        <f aca="false">IF(OR(TRIM(B2176)&lt;&gt;"",TRIM(C2176)&lt;&gt;"",TRIM(D2176)&lt;&gt;"",TRIM(E2176)&lt;&gt;"",TRIM(F2176)&lt;&gt;"",TRIM(G2176)&lt;&gt;"",TRIM(H2176)&lt;&gt;"",TRIM(I2176)&lt;&gt;""),IF(AND(TRIM(C2176)&lt;&gt;"",TRIM(D2176)&lt;&gt;"",TRIM(E2176)&lt;&gt;"",TRIM(F2176)&lt;&gt;"",TRIM(G2176)&lt;&gt;"",TRIM(I2176)&lt;&gt;""),"SI","NO"),"")</f>
        <v/>
      </c>
      <c r="L2176" s="6"/>
      <c r="M2176" s="6"/>
    </row>
    <row r="2177" customFormat="false" ht="15" hidden="false" customHeight="false" outlineLevel="0" collapsed="false">
      <c r="A2177" s="22" t="str">
        <f aca="false">IF(TRIM(B2177)="","",VLOOKUP(B2177,MatrizProducto,2,FALSE()))</f>
        <v/>
      </c>
      <c r="B2177" s="23"/>
      <c r="C2177" s="24"/>
      <c r="D2177" s="25"/>
      <c r="E2177" s="24"/>
      <c r="F2177" s="23"/>
      <c r="G2177" s="23"/>
      <c r="H2177" s="26"/>
      <c r="I2177" s="27"/>
      <c r="J2177" s="22" t="str">
        <f aca="false">IF(TRIM(B2177)="","",937)</f>
        <v/>
      </c>
      <c r="K2177" s="28" t="str">
        <f aca="false">IF(OR(TRIM(B2177)&lt;&gt;"",TRIM(C2177)&lt;&gt;"",TRIM(D2177)&lt;&gt;"",TRIM(E2177)&lt;&gt;"",TRIM(F2177)&lt;&gt;"",TRIM(G2177)&lt;&gt;"",TRIM(H2177)&lt;&gt;"",TRIM(I2177)&lt;&gt;""),IF(AND(TRIM(C2177)&lt;&gt;"",TRIM(D2177)&lt;&gt;"",TRIM(E2177)&lt;&gt;"",TRIM(F2177)&lt;&gt;"",TRIM(G2177)&lt;&gt;"",TRIM(I2177)&lt;&gt;""),"SI","NO"),"")</f>
        <v/>
      </c>
      <c r="L2177" s="6"/>
      <c r="M2177" s="6"/>
    </row>
    <row r="2178" customFormat="false" ht="15" hidden="false" customHeight="false" outlineLevel="0" collapsed="false">
      <c r="A2178" s="22" t="str">
        <f aca="false">IF(TRIM(B2178)="","",VLOOKUP(B2178,MatrizProducto,2,FALSE()))</f>
        <v/>
      </c>
      <c r="B2178" s="23"/>
      <c r="C2178" s="24"/>
      <c r="D2178" s="25"/>
      <c r="E2178" s="24"/>
      <c r="F2178" s="23"/>
      <c r="G2178" s="23"/>
      <c r="H2178" s="26"/>
      <c r="I2178" s="27"/>
      <c r="J2178" s="22" t="str">
        <f aca="false">IF(TRIM(B2178)="","",937)</f>
        <v/>
      </c>
      <c r="K2178" s="28" t="str">
        <f aca="false">IF(OR(TRIM(B2178)&lt;&gt;"",TRIM(C2178)&lt;&gt;"",TRIM(D2178)&lt;&gt;"",TRIM(E2178)&lt;&gt;"",TRIM(F2178)&lt;&gt;"",TRIM(G2178)&lt;&gt;"",TRIM(H2178)&lt;&gt;"",TRIM(I2178)&lt;&gt;""),IF(AND(TRIM(C2178)&lt;&gt;"",TRIM(D2178)&lt;&gt;"",TRIM(E2178)&lt;&gt;"",TRIM(F2178)&lt;&gt;"",TRIM(G2178)&lt;&gt;"",TRIM(I2178)&lt;&gt;""),"SI","NO"),"")</f>
        <v/>
      </c>
      <c r="L2178" s="6"/>
      <c r="M2178" s="6"/>
    </row>
    <row r="2179" customFormat="false" ht="15" hidden="false" customHeight="false" outlineLevel="0" collapsed="false">
      <c r="A2179" s="22" t="str">
        <f aca="false">IF(TRIM(B2179)="","",VLOOKUP(B2179,MatrizProducto,2,FALSE()))</f>
        <v/>
      </c>
      <c r="B2179" s="23"/>
      <c r="C2179" s="24"/>
      <c r="D2179" s="25"/>
      <c r="E2179" s="24"/>
      <c r="F2179" s="23"/>
      <c r="G2179" s="23"/>
      <c r="H2179" s="26"/>
      <c r="I2179" s="27"/>
      <c r="J2179" s="22" t="str">
        <f aca="false">IF(TRIM(B2179)="","",937)</f>
        <v/>
      </c>
      <c r="K2179" s="28" t="str">
        <f aca="false">IF(OR(TRIM(B2179)&lt;&gt;"",TRIM(C2179)&lt;&gt;"",TRIM(D2179)&lt;&gt;"",TRIM(E2179)&lt;&gt;"",TRIM(F2179)&lt;&gt;"",TRIM(G2179)&lt;&gt;"",TRIM(H2179)&lt;&gt;"",TRIM(I2179)&lt;&gt;""),IF(AND(TRIM(C2179)&lt;&gt;"",TRIM(D2179)&lt;&gt;"",TRIM(E2179)&lt;&gt;"",TRIM(F2179)&lt;&gt;"",TRIM(G2179)&lt;&gt;"",TRIM(I2179)&lt;&gt;""),"SI","NO"),"")</f>
        <v/>
      </c>
      <c r="L2179" s="6"/>
      <c r="M2179" s="6"/>
    </row>
    <row r="2180" customFormat="false" ht="15" hidden="false" customHeight="false" outlineLevel="0" collapsed="false">
      <c r="A2180" s="22" t="str">
        <f aca="false">IF(TRIM(B2180)="","",VLOOKUP(B2180,MatrizProducto,2,FALSE()))</f>
        <v/>
      </c>
      <c r="B2180" s="23"/>
      <c r="C2180" s="24"/>
      <c r="D2180" s="25"/>
      <c r="E2180" s="24"/>
      <c r="F2180" s="23"/>
      <c r="G2180" s="23"/>
      <c r="H2180" s="26"/>
      <c r="I2180" s="27"/>
      <c r="J2180" s="22" t="str">
        <f aca="false">IF(TRIM(B2180)="","",937)</f>
        <v/>
      </c>
      <c r="K2180" s="28" t="str">
        <f aca="false">IF(OR(TRIM(B2180)&lt;&gt;"",TRIM(C2180)&lt;&gt;"",TRIM(D2180)&lt;&gt;"",TRIM(E2180)&lt;&gt;"",TRIM(F2180)&lt;&gt;"",TRIM(G2180)&lt;&gt;"",TRIM(H2180)&lt;&gt;"",TRIM(I2180)&lt;&gt;""),IF(AND(TRIM(C2180)&lt;&gt;"",TRIM(D2180)&lt;&gt;"",TRIM(E2180)&lt;&gt;"",TRIM(F2180)&lt;&gt;"",TRIM(G2180)&lt;&gt;"",TRIM(I2180)&lt;&gt;""),"SI","NO"),"")</f>
        <v/>
      </c>
      <c r="L2180" s="6"/>
      <c r="M2180" s="6"/>
    </row>
    <row r="2181" customFormat="false" ht="15" hidden="false" customHeight="false" outlineLevel="0" collapsed="false">
      <c r="A2181" s="22" t="str">
        <f aca="false">IF(TRIM(B2181)="","",VLOOKUP(B2181,MatrizProducto,2,FALSE()))</f>
        <v/>
      </c>
      <c r="B2181" s="23"/>
      <c r="C2181" s="24"/>
      <c r="D2181" s="25"/>
      <c r="E2181" s="24"/>
      <c r="F2181" s="23"/>
      <c r="G2181" s="23"/>
      <c r="H2181" s="26"/>
      <c r="I2181" s="27"/>
      <c r="J2181" s="22" t="str">
        <f aca="false">IF(TRIM(B2181)="","",937)</f>
        <v/>
      </c>
      <c r="K2181" s="28" t="str">
        <f aca="false">IF(OR(TRIM(B2181)&lt;&gt;"",TRIM(C2181)&lt;&gt;"",TRIM(D2181)&lt;&gt;"",TRIM(E2181)&lt;&gt;"",TRIM(F2181)&lt;&gt;"",TRIM(G2181)&lt;&gt;"",TRIM(H2181)&lt;&gt;"",TRIM(I2181)&lt;&gt;""),IF(AND(TRIM(C2181)&lt;&gt;"",TRIM(D2181)&lt;&gt;"",TRIM(E2181)&lt;&gt;"",TRIM(F2181)&lt;&gt;"",TRIM(G2181)&lt;&gt;"",TRIM(I2181)&lt;&gt;""),"SI","NO"),"")</f>
        <v/>
      </c>
      <c r="L2181" s="6"/>
      <c r="M2181" s="6"/>
    </row>
    <row r="2182" customFormat="false" ht="15" hidden="false" customHeight="false" outlineLevel="0" collapsed="false">
      <c r="A2182" s="22" t="str">
        <f aca="false">IF(TRIM(B2182)="","",VLOOKUP(B2182,MatrizProducto,2,FALSE()))</f>
        <v/>
      </c>
      <c r="B2182" s="23"/>
      <c r="C2182" s="24"/>
      <c r="D2182" s="25"/>
      <c r="E2182" s="24"/>
      <c r="F2182" s="23"/>
      <c r="G2182" s="23"/>
      <c r="H2182" s="26"/>
      <c r="I2182" s="27"/>
      <c r="J2182" s="22" t="str">
        <f aca="false">IF(TRIM(B2182)="","",937)</f>
        <v/>
      </c>
      <c r="K2182" s="28" t="str">
        <f aca="false">IF(OR(TRIM(B2182)&lt;&gt;"",TRIM(C2182)&lt;&gt;"",TRIM(D2182)&lt;&gt;"",TRIM(E2182)&lt;&gt;"",TRIM(F2182)&lt;&gt;"",TRIM(G2182)&lt;&gt;"",TRIM(H2182)&lt;&gt;"",TRIM(I2182)&lt;&gt;""),IF(AND(TRIM(C2182)&lt;&gt;"",TRIM(D2182)&lt;&gt;"",TRIM(E2182)&lt;&gt;"",TRIM(F2182)&lt;&gt;"",TRIM(G2182)&lt;&gt;"",TRIM(I2182)&lt;&gt;""),"SI","NO"),"")</f>
        <v/>
      </c>
      <c r="L2182" s="6"/>
      <c r="M2182" s="6"/>
    </row>
    <row r="2183" customFormat="false" ht="15" hidden="false" customHeight="false" outlineLevel="0" collapsed="false">
      <c r="A2183" s="22" t="str">
        <f aca="false">IF(TRIM(B2183)="","",VLOOKUP(B2183,MatrizProducto,2,FALSE()))</f>
        <v/>
      </c>
      <c r="B2183" s="23"/>
      <c r="C2183" s="24"/>
      <c r="D2183" s="25"/>
      <c r="E2183" s="24"/>
      <c r="F2183" s="23"/>
      <c r="G2183" s="23"/>
      <c r="H2183" s="26"/>
      <c r="I2183" s="27"/>
      <c r="J2183" s="22" t="str">
        <f aca="false">IF(TRIM(B2183)="","",937)</f>
        <v/>
      </c>
      <c r="K2183" s="28" t="str">
        <f aca="false">IF(OR(TRIM(B2183)&lt;&gt;"",TRIM(C2183)&lt;&gt;"",TRIM(D2183)&lt;&gt;"",TRIM(E2183)&lt;&gt;"",TRIM(F2183)&lt;&gt;"",TRIM(G2183)&lt;&gt;"",TRIM(H2183)&lt;&gt;"",TRIM(I2183)&lt;&gt;""),IF(AND(TRIM(C2183)&lt;&gt;"",TRIM(D2183)&lt;&gt;"",TRIM(E2183)&lt;&gt;"",TRIM(F2183)&lt;&gt;"",TRIM(G2183)&lt;&gt;"",TRIM(I2183)&lt;&gt;""),"SI","NO"),"")</f>
        <v/>
      </c>
      <c r="L2183" s="6"/>
      <c r="M2183" s="6"/>
    </row>
    <row r="2184" customFormat="false" ht="15" hidden="false" customHeight="false" outlineLevel="0" collapsed="false">
      <c r="A2184" s="22" t="str">
        <f aca="false">IF(TRIM(B2184)="","",VLOOKUP(B2184,MatrizProducto,2,FALSE()))</f>
        <v/>
      </c>
      <c r="B2184" s="23"/>
      <c r="C2184" s="24"/>
      <c r="D2184" s="25"/>
      <c r="E2184" s="24"/>
      <c r="F2184" s="23"/>
      <c r="G2184" s="23"/>
      <c r="H2184" s="26"/>
      <c r="I2184" s="27"/>
      <c r="J2184" s="22" t="str">
        <f aca="false">IF(TRIM(B2184)="","",937)</f>
        <v/>
      </c>
      <c r="K2184" s="28" t="str">
        <f aca="false">IF(OR(TRIM(B2184)&lt;&gt;"",TRIM(C2184)&lt;&gt;"",TRIM(D2184)&lt;&gt;"",TRIM(E2184)&lt;&gt;"",TRIM(F2184)&lt;&gt;"",TRIM(G2184)&lt;&gt;"",TRIM(H2184)&lt;&gt;"",TRIM(I2184)&lt;&gt;""),IF(AND(TRIM(C2184)&lt;&gt;"",TRIM(D2184)&lt;&gt;"",TRIM(E2184)&lt;&gt;"",TRIM(F2184)&lt;&gt;"",TRIM(G2184)&lt;&gt;"",TRIM(I2184)&lt;&gt;""),"SI","NO"),"")</f>
        <v/>
      </c>
      <c r="L2184" s="6"/>
      <c r="M2184" s="6"/>
    </row>
    <row r="2185" customFormat="false" ht="15" hidden="false" customHeight="false" outlineLevel="0" collapsed="false">
      <c r="A2185" s="22" t="str">
        <f aca="false">IF(TRIM(B2185)="","",VLOOKUP(B2185,MatrizProducto,2,FALSE()))</f>
        <v/>
      </c>
      <c r="B2185" s="23"/>
      <c r="C2185" s="24"/>
      <c r="D2185" s="25"/>
      <c r="E2185" s="24"/>
      <c r="F2185" s="23"/>
      <c r="G2185" s="23"/>
      <c r="H2185" s="26"/>
      <c r="I2185" s="27"/>
      <c r="J2185" s="22" t="str">
        <f aca="false">IF(TRIM(B2185)="","",937)</f>
        <v/>
      </c>
      <c r="K2185" s="28" t="str">
        <f aca="false">IF(OR(TRIM(B2185)&lt;&gt;"",TRIM(C2185)&lt;&gt;"",TRIM(D2185)&lt;&gt;"",TRIM(E2185)&lt;&gt;"",TRIM(F2185)&lt;&gt;"",TRIM(G2185)&lt;&gt;"",TRIM(H2185)&lt;&gt;"",TRIM(I2185)&lt;&gt;""),IF(AND(TRIM(C2185)&lt;&gt;"",TRIM(D2185)&lt;&gt;"",TRIM(E2185)&lt;&gt;"",TRIM(F2185)&lt;&gt;"",TRIM(G2185)&lt;&gt;"",TRIM(I2185)&lt;&gt;""),"SI","NO"),"")</f>
        <v/>
      </c>
      <c r="L2185" s="6"/>
      <c r="M2185" s="6"/>
    </row>
    <row r="2186" customFormat="false" ht="15" hidden="false" customHeight="false" outlineLevel="0" collapsed="false">
      <c r="A2186" s="22" t="str">
        <f aca="false">IF(TRIM(B2186)="","",VLOOKUP(B2186,MatrizProducto,2,FALSE()))</f>
        <v/>
      </c>
      <c r="B2186" s="23"/>
      <c r="C2186" s="24"/>
      <c r="D2186" s="25"/>
      <c r="E2186" s="24"/>
      <c r="F2186" s="23"/>
      <c r="G2186" s="23"/>
      <c r="H2186" s="26"/>
      <c r="I2186" s="27"/>
      <c r="J2186" s="22" t="str">
        <f aca="false">IF(TRIM(B2186)="","",937)</f>
        <v/>
      </c>
      <c r="K2186" s="28" t="str">
        <f aca="false">IF(OR(TRIM(B2186)&lt;&gt;"",TRIM(C2186)&lt;&gt;"",TRIM(D2186)&lt;&gt;"",TRIM(E2186)&lt;&gt;"",TRIM(F2186)&lt;&gt;"",TRIM(G2186)&lt;&gt;"",TRIM(H2186)&lt;&gt;"",TRIM(I2186)&lt;&gt;""),IF(AND(TRIM(C2186)&lt;&gt;"",TRIM(D2186)&lt;&gt;"",TRIM(E2186)&lt;&gt;"",TRIM(F2186)&lt;&gt;"",TRIM(G2186)&lt;&gt;"",TRIM(I2186)&lt;&gt;""),"SI","NO"),"")</f>
        <v/>
      </c>
      <c r="L2186" s="6"/>
      <c r="M2186" s="6"/>
    </row>
    <row r="2187" customFormat="false" ht="15" hidden="false" customHeight="false" outlineLevel="0" collapsed="false">
      <c r="A2187" s="22" t="str">
        <f aca="false">IF(TRIM(B2187)="","",VLOOKUP(B2187,MatrizProducto,2,FALSE()))</f>
        <v/>
      </c>
      <c r="B2187" s="23"/>
      <c r="C2187" s="24"/>
      <c r="D2187" s="25"/>
      <c r="E2187" s="24"/>
      <c r="F2187" s="23"/>
      <c r="G2187" s="23"/>
      <c r="H2187" s="26"/>
      <c r="I2187" s="27"/>
      <c r="J2187" s="22" t="str">
        <f aca="false">IF(TRIM(B2187)="","",937)</f>
        <v/>
      </c>
      <c r="K2187" s="28" t="str">
        <f aca="false">IF(OR(TRIM(B2187)&lt;&gt;"",TRIM(C2187)&lt;&gt;"",TRIM(D2187)&lt;&gt;"",TRIM(E2187)&lt;&gt;"",TRIM(F2187)&lt;&gt;"",TRIM(G2187)&lt;&gt;"",TRIM(H2187)&lt;&gt;"",TRIM(I2187)&lt;&gt;""),IF(AND(TRIM(C2187)&lt;&gt;"",TRIM(D2187)&lt;&gt;"",TRIM(E2187)&lt;&gt;"",TRIM(F2187)&lt;&gt;"",TRIM(G2187)&lt;&gt;"",TRIM(I2187)&lt;&gt;""),"SI","NO"),"")</f>
        <v/>
      </c>
      <c r="L2187" s="6"/>
      <c r="M2187" s="6"/>
    </row>
    <row r="2188" customFormat="false" ht="15" hidden="false" customHeight="false" outlineLevel="0" collapsed="false">
      <c r="A2188" s="22" t="str">
        <f aca="false">IF(TRIM(B2188)="","",VLOOKUP(B2188,MatrizProducto,2,FALSE()))</f>
        <v/>
      </c>
      <c r="B2188" s="23"/>
      <c r="C2188" s="24"/>
      <c r="D2188" s="25"/>
      <c r="E2188" s="24"/>
      <c r="F2188" s="23"/>
      <c r="G2188" s="23"/>
      <c r="H2188" s="26"/>
      <c r="I2188" s="27"/>
      <c r="J2188" s="22" t="str">
        <f aca="false">IF(TRIM(B2188)="","",937)</f>
        <v/>
      </c>
      <c r="K2188" s="28" t="str">
        <f aca="false">IF(OR(TRIM(B2188)&lt;&gt;"",TRIM(C2188)&lt;&gt;"",TRIM(D2188)&lt;&gt;"",TRIM(E2188)&lt;&gt;"",TRIM(F2188)&lt;&gt;"",TRIM(G2188)&lt;&gt;"",TRIM(H2188)&lt;&gt;"",TRIM(I2188)&lt;&gt;""),IF(AND(TRIM(C2188)&lt;&gt;"",TRIM(D2188)&lt;&gt;"",TRIM(E2188)&lt;&gt;"",TRIM(F2188)&lt;&gt;"",TRIM(G2188)&lt;&gt;"",TRIM(I2188)&lt;&gt;""),"SI","NO"),"")</f>
        <v/>
      </c>
      <c r="L2188" s="6"/>
      <c r="M2188" s="6"/>
    </row>
    <row r="2189" customFormat="false" ht="15" hidden="false" customHeight="false" outlineLevel="0" collapsed="false">
      <c r="A2189" s="22" t="str">
        <f aca="false">IF(TRIM(B2189)="","",VLOOKUP(B2189,MatrizProducto,2,FALSE()))</f>
        <v/>
      </c>
      <c r="B2189" s="23"/>
      <c r="C2189" s="24"/>
      <c r="D2189" s="25"/>
      <c r="E2189" s="24"/>
      <c r="F2189" s="23"/>
      <c r="G2189" s="23"/>
      <c r="H2189" s="26"/>
      <c r="I2189" s="27"/>
      <c r="J2189" s="22" t="str">
        <f aca="false">IF(TRIM(B2189)="","",937)</f>
        <v/>
      </c>
      <c r="K2189" s="28" t="str">
        <f aca="false">IF(OR(TRIM(B2189)&lt;&gt;"",TRIM(C2189)&lt;&gt;"",TRIM(D2189)&lt;&gt;"",TRIM(E2189)&lt;&gt;"",TRIM(F2189)&lt;&gt;"",TRIM(G2189)&lt;&gt;"",TRIM(H2189)&lt;&gt;"",TRIM(I2189)&lt;&gt;""),IF(AND(TRIM(C2189)&lt;&gt;"",TRIM(D2189)&lt;&gt;"",TRIM(E2189)&lt;&gt;"",TRIM(F2189)&lt;&gt;"",TRIM(G2189)&lt;&gt;"",TRIM(I2189)&lt;&gt;""),"SI","NO"),"")</f>
        <v/>
      </c>
      <c r="L2189" s="6"/>
      <c r="M2189" s="6"/>
    </row>
    <row r="2190" customFormat="false" ht="15" hidden="false" customHeight="false" outlineLevel="0" collapsed="false">
      <c r="A2190" s="22" t="str">
        <f aca="false">IF(TRIM(B2190)="","",VLOOKUP(B2190,MatrizProducto,2,FALSE()))</f>
        <v/>
      </c>
      <c r="B2190" s="23"/>
      <c r="C2190" s="24"/>
      <c r="D2190" s="25"/>
      <c r="E2190" s="24"/>
      <c r="F2190" s="23"/>
      <c r="G2190" s="23"/>
      <c r="H2190" s="26"/>
      <c r="I2190" s="27"/>
      <c r="J2190" s="22" t="str">
        <f aca="false">IF(TRIM(B2190)="","",937)</f>
        <v/>
      </c>
      <c r="K2190" s="28" t="str">
        <f aca="false">IF(OR(TRIM(B2190)&lt;&gt;"",TRIM(C2190)&lt;&gt;"",TRIM(D2190)&lt;&gt;"",TRIM(E2190)&lt;&gt;"",TRIM(F2190)&lt;&gt;"",TRIM(G2190)&lt;&gt;"",TRIM(H2190)&lt;&gt;"",TRIM(I2190)&lt;&gt;""),IF(AND(TRIM(C2190)&lt;&gt;"",TRIM(D2190)&lt;&gt;"",TRIM(E2190)&lt;&gt;"",TRIM(F2190)&lt;&gt;"",TRIM(G2190)&lt;&gt;"",TRIM(I2190)&lt;&gt;""),"SI","NO"),"")</f>
        <v/>
      </c>
      <c r="L2190" s="6"/>
      <c r="M2190" s="6"/>
    </row>
    <row r="2191" customFormat="false" ht="15" hidden="false" customHeight="false" outlineLevel="0" collapsed="false">
      <c r="A2191" s="22" t="str">
        <f aca="false">IF(TRIM(B2191)="","",VLOOKUP(B2191,MatrizProducto,2,FALSE()))</f>
        <v/>
      </c>
      <c r="B2191" s="23"/>
      <c r="C2191" s="24"/>
      <c r="D2191" s="25"/>
      <c r="E2191" s="24"/>
      <c r="F2191" s="23"/>
      <c r="G2191" s="23"/>
      <c r="H2191" s="26"/>
      <c r="I2191" s="27"/>
      <c r="J2191" s="22" t="str">
        <f aca="false">IF(TRIM(B2191)="","",937)</f>
        <v/>
      </c>
      <c r="K2191" s="28" t="str">
        <f aca="false">IF(OR(TRIM(B2191)&lt;&gt;"",TRIM(C2191)&lt;&gt;"",TRIM(D2191)&lt;&gt;"",TRIM(E2191)&lt;&gt;"",TRIM(F2191)&lt;&gt;"",TRIM(G2191)&lt;&gt;"",TRIM(H2191)&lt;&gt;"",TRIM(I2191)&lt;&gt;""),IF(AND(TRIM(C2191)&lt;&gt;"",TRIM(D2191)&lt;&gt;"",TRIM(E2191)&lt;&gt;"",TRIM(F2191)&lt;&gt;"",TRIM(G2191)&lt;&gt;"",TRIM(I2191)&lt;&gt;""),"SI","NO"),"")</f>
        <v/>
      </c>
      <c r="L2191" s="6"/>
      <c r="M2191" s="6"/>
    </row>
    <row r="2192" customFormat="false" ht="15" hidden="false" customHeight="false" outlineLevel="0" collapsed="false">
      <c r="A2192" s="22" t="str">
        <f aca="false">IF(TRIM(B2192)="","",VLOOKUP(B2192,MatrizProducto,2,FALSE()))</f>
        <v/>
      </c>
      <c r="B2192" s="23"/>
      <c r="C2192" s="24"/>
      <c r="D2192" s="25"/>
      <c r="E2192" s="24"/>
      <c r="F2192" s="23"/>
      <c r="G2192" s="23"/>
      <c r="H2192" s="26"/>
      <c r="I2192" s="27"/>
      <c r="J2192" s="22" t="str">
        <f aca="false">IF(TRIM(B2192)="","",937)</f>
        <v/>
      </c>
      <c r="K2192" s="28" t="str">
        <f aca="false">IF(OR(TRIM(B2192)&lt;&gt;"",TRIM(C2192)&lt;&gt;"",TRIM(D2192)&lt;&gt;"",TRIM(E2192)&lt;&gt;"",TRIM(F2192)&lt;&gt;"",TRIM(G2192)&lt;&gt;"",TRIM(H2192)&lt;&gt;"",TRIM(I2192)&lt;&gt;""),IF(AND(TRIM(C2192)&lt;&gt;"",TRIM(D2192)&lt;&gt;"",TRIM(E2192)&lt;&gt;"",TRIM(F2192)&lt;&gt;"",TRIM(G2192)&lt;&gt;"",TRIM(I2192)&lt;&gt;""),"SI","NO"),"")</f>
        <v/>
      </c>
      <c r="L2192" s="6"/>
      <c r="M2192" s="6"/>
    </row>
    <row r="2193" customFormat="false" ht="15" hidden="false" customHeight="false" outlineLevel="0" collapsed="false">
      <c r="A2193" s="22" t="str">
        <f aca="false">IF(TRIM(B2193)="","",VLOOKUP(B2193,MatrizProducto,2,FALSE()))</f>
        <v/>
      </c>
      <c r="B2193" s="23"/>
      <c r="C2193" s="24"/>
      <c r="D2193" s="25"/>
      <c r="E2193" s="24"/>
      <c r="F2193" s="23"/>
      <c r="G2193" s="23"/>
      <c r="H2193" s="26"/>
      <c r="I2193" s="27"/>
      <c r="J2193" s="22" t="str">
        <f aca="false">IF(TRIM(B2193)="","",937)</f>
        <v/>
      </c>
      <c r="K2193" s="28" t="str">
        <f aca="false">IF(OR(TRIM(B2193)&lt;&gt;"",TRIM(C2193)&lt;&gt;"",TRIM(D2193)&lt;&gt;"",TRIM(E2193)&lt;&gt;"",TRIM(F2193)&lt;&gt;"",TRIM(G2193)&lt;&gt;"",TRIM(H2193)&lt;&gt;"",TRIM(I2193)&lt;&gt;""),IF(AND(TRIM(C2193)&lt;&gt;"",TRIM(D2193)&lt;&gt;"",TRIM(E2193)&lt;&gt;"",TRIM(F2193)&lt;&gt;"",TRIM(G2193)&lt;&gt;"",TRIM(I2193)&lt;&gt;""),"SI","NO"),"")</f>
        <v/>
      </c>
      <c r="L2193" s="6"/>
      <c r="M2193" s="6"/>
    </row>
    <row r="2194" customFormat="false" ht="15" hidden="false" customHeight="false" outlineLevel="0" collapsed="false">
      <c r="A2194" s="22" t="str">
        <f aca="false">IF(TRIM(B2194)="","",VLOOKUP(B2194,MatrizProducto,2,FALSE()))</f>
        <v/>
      </c>
      <c r="B2194" s="23"/>
      <c r="C2194" s="24"/>
      <c r="D2194" s="25"/>
      <c r="E2194" s="24"/>
      <c r="F2194" s="23"/>
      <c r="G2194" s="23"/>
      <c r="H2194" s="26"/>
      <c r="I2194" s="27"/>
      <c r="J2194" s="22" t="str">
        <f aca="false">IF(TRIM(B2194)="","",937)</f>
        <v/>
      </c>
      <c r="K2194" s="28" t="str">
        <f aca="false">IF(OR(TRIM(B2194)&lt;&gt;"",TRIM(C2194)&lt;&gt;"",TRIM(D2194)&lt;&gt;"",TRIM(E2194)&lt;&gt;"",TRIM(F2194)&lt;&gt;"",TRIM(G2194)&lt;&gt;"",TRIM(H2194)&lt;&gt;"",TRIM(I2194)&lt;&gt;""),IF(AND(TRIM(C2194)&lt;&gt;"",TRIM(D2194)&lt;&gt;"",TRIM(E2194)&lt;&gt;"",TRIM(F2194)&lt;&gt;"",TRIM(G2194)&lt;&gt;"",TRIM(I2194)&lt;&gt;""),"SI","NO"),"")</f>
        <v/>
      </c>
      <c r="L2194" s="6"/>
      <c r="M2194" s="6"/>
    </row>
    <row r="2195" customFormat="false" ht="15" hidden="false" customHeight="false" outlineLevel="0" collapsed="false">
      <c r="A2195" s="22" t="str">
        <f aca="false">IF(TRIM(B2195)="","",VLOOKUP(B2195,MatrizProducto,2,FALSE()))</f>
        <v/>
      </c>
      <c r="B2195" s="23"/>
      <c r="C2195" s="24"/>
      <c r="D2195" s="25"/>
      <c r="E2195" s="24"/>
      <c r="F2195" s="23"/>
      <c r="G2195" s="23"/>
      <c r="H2195" s="26"/>
      <c r="I2195" s="27"/>
      <c r="J2195" s="22" t="str">
        <f aca="false">IF(TRIM(B2195)="","",937)</f>
        <v/>
      </c>
      <c r="K2195" s="28" t="str">
        <f aca="false">IF(OR(TRIM(B2195)&lt;&gt;"",TRIM(C2195)&lt;&gt;"",TRIM(D2195)&lt;&gt;"",TRIM(E2195)&lt;&gt;"",TRIM(F2195)&lt;&gt;"",TRIM(G2195)&lt;&gt;"",TRIM(H2195)&lt;&gt;"",TRIM(I2195)&lt;&gt;""),IF(AND(TRIM(C2195)&lt;&gt;"",TRIM(D2195)&lt;&gt;"",TRIM(E2195)&lt;&gt;"",TRIM(F2195)&lt;&gt;"",TRIM(G2195)&lt;&gt;"",TRIM(I2195)&lt;&gt;""),"SI","NO"),"")</f>
        <v/>
      </c>
      <c r="L2195" s="6"/>
      <c r="M2195" s="6"/>
    </row>
    <row r="2196" customFormat="false" ht="15" hidden="false" customHeight="false" outlineLevel="0" collapsed="false">
      <c r="A2196" s="22" t="str">
        <f aca="false">IF(TRIM(B2196)="","",VLOOKUP(B2196,MatrizProducto,2,FALSE()))</f>
        <v/>
      </c>
      <c r="B2196" s="23"/>
      <c r="C2196" s="24"/>
      <c r="D2196" s="25"/>
      <c r="E2196" s="24"/>
      <c r="F2196" s="23"/>
      <c r="G2196" s="23"/>
      <c r="H2196" s="26"/>
      <c r="I2196" s="27"/>
      <c r="J2196" s="22" t="str">
        <f aca="false">IF(TRIM(B2196)="","",937)</f>
        <v/>
      </c>
      <c r="K2196" s="28" t="str">
        <f aca="false">IF(OR(TRIM(B2196)&lt;&gt;"",TRIM(C2196)&lt;&gt;"",TRIM(D2196)&lt;&gt;"",TRIM(E2196)&lt;&gt;"",TRIM(F2196)&lt;&gt;"",TRIM(G2196)&lt;&gt;"",TRIM(H2196)&lt;&gt;"",TRIM(I2196)&lt;&gt;""),IF(AND(TRIM(C2196)&lt;&gt;"",TRIM(D2196)&lt;&gt;"",TRIM(E2196)&lt;&gt;"",TRIM(F2196)&lt;&gt;"",TRIM(G2196)&lt;&gt;"",TRIM(I2196)&lt;&gt;""),"SI","NO"),"")</f>
        <v/>
      </c>
      <c r="L2196" s="6"/>
      <c r="M2196" s="6"/>
    </row>
    <row r="2197" customFormat="false" ht="15" hidden="false" customHeight="false" outlineLevel="0" collapsed="false">
      <c r="A2197" s="22" t="str">
        <f aca="false">IF(TRIM(B2197)="","",VLOOKUP(B2197,MatrizProducto,2,FALSE()))</f>
        <v/>
      </c>
      <c r="B2197" s="23"/>
      <c r="C2197" s="24"/>
      <c r="D2197" s="25"/>
      <c r="E2197" s="24"/>
      <c r="F2197" s="23"/>
      <c r="G2197" s="23"/>
      <c r="H2197" s="26"/>
      <c r="I2197" s="27"/>
      <c r="J2197" s="22" t="str">
        <f aca="false">IF(TRIM(B2197)="","",937)</f>
        <v/>
      </c>
      <c r="K2197" s="28" t="str">
        <f aca="false">IF(OR(TRIM(B2197)&lt;&gt;"",TRIM(C2197)&lt;&gt;"",TRIM(D2197)&lt;&gt;"",TRIM(E2197)&lt;&gt;"",TRIM(F2197)&lt;&gt;"",TRIM(G2197)&lt;&gt;"",TRIM(H2197)&lt;&gt;"",TRIM(I2197)&lt;&gt;""),IF(AND(TRIM(C2197)&lt;&gt;"",TRIM(D2197)&lt;&gt;"",TRIM(E2197)&lt;&gt;"",TRIM(F2197)&lt;&gt;"",TRIM(G2197)&lt;&gt;"",TRIM(I2197)&lt;&gt;""),"SI","NO"),"")</f>
        <v/>
      </c>
      <c r="L2197" s="6"/>
      <c r="M2197" s="6"/>
    </row>
    <row r="2198" customFormat="false" ht="15" hidden="false" customHeight="false" outlineLevel="0" collapsed="false">
      <c r="A2198" s="22" t="str">
        <f aca="false">IF(TRIM(B2198)="","",VLOOKUP(B2198,MatrizProducto,2,FALSE()))</f>
        <v/>
      </c>
      <c r="B2198" s="23"/>
      <c r="C2198" s="24"/>
      <c r="D2198" s="25"/>
      <c r="E2198" s="24"/>
      <c r="F2198" s="23"/>
      <c r="G2198" s="23"/>
      <c r="H2198" s="26"/>
      <c r="I2198" s="27"/>
      <c r="J2198" s="22" t="str">
        <f aca="false">IF(TRIM(B2198)="","",937)</f>
        <v/>
      </c>
      <c r="K2198" s="28" t="str">
        <f aca="false">IF(OR(TRIM(B2198)&lt;&gt;"",TRIM(C2198)&lt;&gt;"",TRIM(D2198)&lt;&gt;"",TRIM(E2198)&lt;&gt;"",TRIM(F2198)&lt;&gt;"",TRIM(G2198)&lt;&gt;"",TRIM(H2198)&lt;&gt;"",TRIM(I2198)&lt;&gt;""),IF(AND(TRIM(C2198)&lt;&gt;"",TRIM(D2198)&lt;&gt;"",TRIM(E2198)&lt;&gt;"",TRIM(F2198)&lt;&gt;"",TRIM(G2198)&lt;&gt;"",TRIM(I2198)&lt;&gt;""),"SI","NO"),"")</f>
        <v/>
      </c>
      <c r="L2198" s="6"/>
      <c r="M2198" s="6"/>
    </row>
    <row r="2199" customFormat="false" ht="15" hidden="false" customHeight="false" outlineLevel="0" collapsed="false">
      <c r="A2199" s="22" t="str">
        <f aca="false">IF(TRIM(B2199)="","",VLOOKUP(B2199,MatrizProducto,2,FALSE()))</f>
        <v/>
      </c>
      <c r="B2199" s="23"/>
      <c r="C2199" s="24"/>
      <c r="D2199" s="25"/>
      <c r="E2199" s="24"/>
      <c r="F2199" s="23"/>
      <c r="G2199" s="23"/>
      <c r="H2199" s="26"/>
      <c r="I2199" s="27"/>
      <c r="J2199" s="22" t="str">
        <f aca="false">IF(TRIM(B2199)="","",937)</f>
        <v/>
      </c>
      <c r="K2199" s="28" t="str">
        <f aca="false">IF(OR(TRIM(B2199)&lt;&gt;"",TRIM(C2199)&lt;&gt;"",TRIM(D2199)&lt;&gt;"",TRIM(E2199)&lt;&gt;"",TRIM(F2199)&lt;&gt;"",TRIM(G2199)&lt;&gt;"",TRIM(H2199)&lt;&gt;"",TRIM(I2199)&lt;&gt;""),IF(AND(TRIM(C2199)&lt;&gt;"",TRIM(D2199)&lt;&gt;"",TRIM(E2199)&lt;&gt;"",TRIM(F2199)&lt;&gt;"",TRIM(G2199)&lt;&gt;"",TRIM(I2199)&lt;&gt;""),"SI","NO"),"")</f>
        <v/>
      </c>
      <c r="L2199" s="6"/>
      <c r="M2199" s="6"/>
    </row>
    <row r="2200" customFormat="false" ht="15" hidden="false" customHeight="false" outlineLevel="0" collapsed="false">
      <c r="A2200" s="22" t="str">
        <f aca="false">IF(TRIM(B2200)="","",VLOOKUP(B2200,MatrizProducto,2,FALSE()))</f>
        <v/>
      </c>
      <c r="B2200" s="23"/>
      <c r="C2200" s="24"/>
      <c r="D2200" s="25"/>
      <c r="E2200" s="24"/>
      <c r="F2200" s="23"/>
      <c r="G2200" s="23"/>
      <c r="H2200" s="26"/>
      <c r="I2200" s="27"/>
      <c r="J2200" s="22" t="str">
        <f aca="false">IF(TRIM(B2200)="","",937)</f>
        <v/>
      </c>
      <c r="K2200" s="28" t="str">
        <f aca="false">IF(OR(TRIM(B2200)&lt;&gt;"",TRIM(C2200)&lt;&gt;"",TRIM(D2200)&lt;&gt;"",TRIM(E2200)&lt;&gt;"",TRIM(F2200)&lt;&gt;"",TRIM(G2200)&lt;&gt;"",TRIM(H2200)&lt;&gt;"",TRIM(I2200)&lt;&gt;""),IF(AND(TRIM(C2200)&lt;&gt;"",TRIM(D2200)&lt;&gt;"",TRIM(E2200)&lt;&gt;"",TRIM(F2200)&lt;&gt;"",TRIM(G2200)&lt;&gt;"",TRIM(I2200)&lt;&gt;""),"SI","NO"),"")</f>
        <v/>
      </c>
      <c r="L2200" s="6"/>
      <c r="M2200" s="6"/>
    </row>
    <row r="2201" customFormat="false" ht="15" hidden="false" customHeight="false" outlineLevel="0" collapsed="false">
      <c r="A2201" s="22" t="str">
        <f aca="false">IF(TRIM(B2201)="","",VLOOKUP(B2201,MatrizProducto,2,FALSE()))</f>
        <v/>
      </c>
      <c r="B2201" s="23"/>
      <c r="C2201" s="24"/>
      <c r="D2201" s="25"/>
      <c r="E2201" s="24"/>
      <c r="F2201" s="23"/>
      <c r="G2201" s="23"/>
      <c r="H2201" s="26"/>
      <c r="I2201" s="27"/>
      <c r="J2201" s="22" t="str">
        <f aca="false">IF(TRIM(B2201)="","",937)</f>
        <v/>
      </c>
      <c r="K2201" s="28" t="str">
        <f aca="false">IF(OR(TRIM(B2201)&lt;&gt;"",TRIM(C2201)&lt;&gt;"",TRIM(D2201)&lt;&gt;"",TRIM(E2201)&lt;&gt;"",TRIM(F2201)&lt;&gt;"",TRIM(G2201)&lt;&gt;"",TRIM(H2201)&lt;&gt;"",TRIM(I2201)&lt;&gt;""),IF(AND(TRIM(C2201)&lt;&gt;"",TRIM(D2201)&lt;&gt;"",TRIM(E2201)&lt;&gt;"",TRIM(F2201)&lt;&gt;"",TRIM(G2201)&lt;&gt;"",TRIM(I2201)&lt;&gt;""),"SI","NO"),"")</f>
        <v/>
      </c>
      <c r="L2201" s="6"/>
      <c r="M2201" s="6"/>
    </row>
    <row r="2202" customFormat="false" ht="15" hidden="false" customHeight="false" outlineLevel="0" collapsed="false">
      <c r="A2202" s="22" t="str">
        <f aca="false">IF(TRIM(B2202)="","",VLOOKUP(B2202,MatrizProducto,2,FALSE()))</f>
        <v/>
      </c>
      <c r="B2202" s="23"/>
      <c r="C2202" s="24"/>
      <c r="D2202" s="25"/>
      <c r="E2202" s="24"/>
      <c r="F2202" s="23"/>
      <c r="G2202" s="23"/>
      <c r="H2202" s="26"/>
      <c r="I2202" s="27"/>
      <c r="J2202" s="22" t="str">
        <f aca="false">IF(TRIM(B2202)="","",937)</f>
        <v/>
      </c>
      <c r="K2202" s="28" t="str">
        <f aca="false">IF(OR(TRIM(B2202)&lt;&gt;"",TRIM(C2202)&lt;&gt;"",TRIM(D2202)&lt;&gt;"",TRIM(E2202)&lt;&gt;"",TRIM(F2202)&lt;&gt;"",TRIM(G2202)&lt;&gt;"",TRIM(H2202)&lt;&gt;"",TRIM(I2202)&lt;&gt;""),IF(AND(TRIM(C2202)&lt;&gt;"",TRIM(D2202)&lt;&gt;"",TRIM(E2202)&lt;&gt;"",TRIM(F2202)&lt;&gt;"",TRIM(G2202)&lt;&gt;"",TRIM(I2202)&lt;&gt;""),"SI","NO"),"")</f>
        <v/>
      </c>
      <c r="L2202" s="6"/>
      <c r="M2202" s="6"/>
    </row>
    <row r="2203" customFormat="false" ht="15" hidden="false" customHeight="false" outlineLevel="0" collapsed="false">
      <c r="A2203" s="22" t="str">
        <f aca="false">IF(TRIM(B2203)="","",VLOOKUP(B2203,MatrizProducto,2,FALSE()))</f>
        <v/>
      </c>
      <c r="B2203" s="23"/>
      <c r="C2203" s="24"/>
      <c r="D2203" s="25"/>
      <c r="E2203" s="24"/>
      <c r="F2203" s="23"/>
      <c r="G2203" s="23"/>
      <c r="H2203" s="26"/>
      <c r="I2203" s="27"/>
      <c r="J2203" s="22" t="str">
        <f aca="false">IF(TRIM(B2203)="","",937)</f>
        <v/>
      </c>
      <c r="K2203" s="28" t="str">
        <f aca="false">IF(OR(TRIM(B2203)&lt;&gt;"",TRIM(C2203)&lt;&gt;"",TRIM(D2203)&lt;&gt;"",TRIM(E2203)&lt;&gt;"",TRIM(F2203)&lt;&gt;"",TRIM(G2203)&lt;&gt;"",TRIM(H2203)&lt;&gt;"",TRIM(I2203)&lt;&gt;""),IF(AND(TRIM(C2203)&lt;&gt;"",TRIM(D2203)&lt;&gt;"",TRIM(E2203)&lt;&gt;"",TRIM(F2203)&lt;&gt;"",TRIM(G2203)&lt;&gt;"",TRIM(I2203)&lt;&gt;""),"SI","NO"),"")</f>
        <v/>
      </c>
      <c r="L2203" s="6"/>
      <c r="M2203" s="6"/>
    </row>
    <row r="2204" customFormat="false" ht="15" hidden="false" customHeight="false" outlineLevel="0" collapsed="false">
      <c r="A2204" s="22" t="str">
        <f aca="false">IF(TRIM(B2204)="","",VLOOKUP(B2204,MatrizProducto,2,FALSE()))</f>
        <v/>
      </c>
      <c r="B2204" s="23"/>
      <c r="C2204" s="24"/>
      <c r="D2204" s="25"/>
      <c r="E2204" s="24"/>
      <c r="F2204" s="23"/>
      <c r="G2204" s="23"/>
      <c r="H2204" s="26"/>
      <c r="I2204" s="27"/>
      <c r="J2204" s="22" t="str">
        <f aca="false">IF(TRIM(B2204)="","",937)</f>
        <v/>
      </c>
      <c r="K2204" s="28" t="str">
        <f aca="false">IF(OR(TRIM(B2204)&lt;&gt;"",TRIM(C2204)&lt;&gt;"",TRIM(D2204)&lt;&gt;"",TRIM(E2204)&lt;&gt;"",TRIM(F2204)&lt;&gt;"",TRIM(G2204)&lt;&gt;"",TRIM(H2204)&lt;&gt;"",TRIM(I2204)&lt;&gt;""),IF(AND(TRIM(C2204)&lt;&gt;"",TRIM(D2204)&lt;&gt;"",TRIM(E2204)&lt;&gt;"",TRIM(F2204)&lt;&gt;"",TRIM(G2204)&lt;&gt;"",TRIM(I2204)&lt;&gt;""),"SI","NO"),"")</f>
        <v/>
      </c>
      <c r="L2204" s="6"/>
      <c r="M2204" s="6"/>
    </row>
    <row r="2205" customFormat="false" ht="15" hidden="false" customHeight="false" outlineLevel="0" collapsed="false">
      <c r="A2205" s="22" t="str">
        <f aca="false">IF(TRIM(B2205)="","",VLOOKUP(B2205,MatrizProducto,2,FALSE()))</f>
        <v/>
      </c>
      <c r="B2205" s="23"/>
      <c r="C2205" s="24"/>
      <c r="D2205" s="25"/>
      <c r="E2205" s="24"/>
      <c r="F2205" s="23"/>
      <c r="G2205" s="23"/>
      <c r="H2205" s="26"/>
      <c r="I2205" s="27"/>
      <c r="J2205" s="22" t="str">
        <f aca="false">IF(TRIM(B2205)="","",937)</f>
        <v/>
      </c>
      <c r="K2205" s="28" t="str">
        <f aca="false">IF(OR(TRIM(B2205)&lt;&gt;"",TRIM(C2205)&lt;&gt;"",TRIM(D2205)&lt;&gt;"",TRIM(E2205)&lt;&gt;"",TRIM(F2205)&lt;&gt;"",TRIM(G2205)&lt;&gt;"",TRIM(H2205)&lt;&gt;"",TRIM(I2205)&lt;&gt;""),IF(AND(TRIM(C2205)&lt;&gt;"",TRIM(D2205)&lt;&gt;"",TRIM(E2205)&lt;&gt;"",TRIM(F2205)&lt;&gt;"",TRIM(G2205)&lt;&gt;"",TRIM(I2205)&lt;&gt;""),"SI","NO"),"")</f>
        <v/>
      </c>
      <c r="L2205" s="6"/>
      <c r="M2205" s="6"/>
    </row>
    <row r="2206" customFormat="false" ht="15" hidden="false" customHeight="false" outlineLevel="0" collapsed="false">
      <c r="A2206" s="22" t="str">
        <f aca="false">IF(TRIM(B2206)="","",VLOOKUP(B2206,MatrizProducto,2,FALSE()))</f>
        <v/>
      </c>
      <c r="B2206" s="23"/>
      <c r="C2206" s="24"/>
      <c r="D2206" s="25"/>
      <c r="E2206" s="24"/>
      <c r="F2206" s="23"/>
      <c r="G2206" s="23"/>
      <c r="H2206" s="26"/>
      <c r="I2206" s="27"/>
      <c r="J2206" s="22" t="str">
        <f aca="false">IF(TRIM(B2206)="","",937)</f>
        <v/>
      </c>
      <c r="K2206" s="28" t="str">
        <f aca="false">IF(OR(TRIM(B2206)&lt;&gt;"",TRIM(C2206)&lt;&gt;"",TRIM(D2206)&lt;&gt;"",TRIM(E2206)&lt;&gt;"",TRIM(F2206)&lt;&gt;"",TRIM(G2206)&lt;&gt;"",TRIM(H2206)&lt;&gt;"",TRIM(I2206)&lt;&gt;""),IF(AND(TRIM(C2206)&lt;&gt;"",TRIM(D2206)&lt;&gt;"",TRIM(E2206)&lt;&gt;"",TRIM(F2206)&lt;&gt;"",TRIM(G2206)&lt;&gt;"",TRIM(I2206)&lt;&gt;""),"SI","NO"),"")</f>
        <v/>
      </c>
      <c r="L2206" s="6"/>
      <c r="M2206" s="6"/>
    </row>
    <row r="2207" customFormat="false" ht="15" hidden="false" customHeight="false" outlineLevel="0" collapsed="false">
      <c r="A2207" s="22" t="str">
        <f aca="false">IF(TRIM(B2207)="","",VLOOKUP(B2207,MatrizProducto,2,FALSE()))</f>
        <v/>
      </c>
      <c r="B2207" s="23"/>
      <c r="C2207" s="24"/>
      <c r="D2207" s="25"/>
      <c r="E2207" s="24"/>
      <c r="F2207" s="23"/>
      <c r="G2207" s="23"/>
      <c r="H2207" s="26"/>
      <c r="I2207" s="27"/>
      <c r="J2207" s="22" t="str">
        <f aca="false">IF(TRIM(B2207)="","",937)</f>
        <v/>
      </c>
      <c r="K2207" s="28" t="str">
        <f aca="false">IF(OR(TRIM(B2207)&lt;&gt;"",TRIM(C2207)&lt;&gt;"",TRIM(D2207)&lt;&gt;"",TRIM(E2207)&lt;&gt;"",TRIM(F2207)&lt;&gt;"",TRIM(G2207)&lt;&gt;"",TRIM(H2207)&lt;&gt;"",TRIM(I2207)&lt;&gt;""),IF(AND(TRIM(C2207)&lt;&gt;"",TRIM(D2207)&lt;&gt;"",TRIM(E2207)&lt;&gt;"",TRIM(F2207)&lt;&gt;"",TRIM(G2207)&lt;&gt;"",TRIM(I2207)&lt;&gt;""),"SI","NO"),"")</f>
        <v/>
      </c>
      <c r="L2207" s="6"/>
      <c r="M2207" s="6"/>
    </row>
    <row r="2208" customFormat="false" ht="15" hidden="false" customHeight="false" outlineLevel="0" collapsed="false">
      <c r="A2208" s="22" t="str">
        <f aca="false">IF(TRIM(B2208)="","",VLOOKUP(B2208,MatrizProducto,2,FALSE()))</f>
        <v/>
      </c>
      <c r="B2208" s="23"/>
      <c r="C2208" s="24"/>
      <c r="D2208" s="25"/>
      <c r="E2208" s="24"/>
      <c r="F2208" s="23"/>
      <c r="G2208" s="23"/>
      <c r="H2208" s="26"/>
      <c r="I2208" s="27"/>
      <c r="J2208" s="22" t="str">
        <f aca="false">IF(TRIM(B2208)="","",937)</f>
        <v/>
      </c>
      <c r="K2208" s="28" t="str">
        <f aca="false">IF(OR(TRIM(B2208)&lt;&gt;"",TRIM(C2208)&lt;&gt;"",TRIM(D2208)&lt;&gt;"",TRIM(E2208)&lt;&gt;"",TRIM(F2208)&lt;&gt;"",TRIM(G2208)&lt;&gt;"",TRIM(H2208)&lt;&gt;"",TRIM(I2208)&lt;&gt;""),IF(AND(TRIM(C2208)&lt;&gt;"",TRIM(D2208)&lt;&gt;"",TRIM(E2208)&lt;&gt;"",TRIM(F2208)&lt;&gt;"",TRIM(G2208)&lt;&gt;"",TRIM(I2208)&lt;&gt;""),"SI","NO"),"")</f>
        <v/>
      </c>
      <c r="L2208" s="6"/>
      <c r="M2208" s="6"/>
    </row>
    <row r="2209" customFormat="false" ht="15" hidden="false" customHeight="false" outlineLevel="0" collapsed="false">
      <c r="A2209" s="22" t="str">
        <f aca="false">IF(TRIM(B2209)="","",VLOOKUP(B2209,MatrizProducto,2,FALSE()))</f>
        <v/>
      </c>
      <c r="B2209" s="23"/>
      <c r="C2209" s="24"/>
      <c r="D2209" s="25"/>
      <c r="E2209" s="24"/>
      <c r="F2209" s="23"/>
      <c r="G2209" s="23"/>
      <c r="H2209" s="26"/>
      <c r="I2209" s="27"/>
      <c r="J2209" s="22" t="str">
        <f aca="false">IF(TRIM(B2209)="","",937)</f>
        <v/>
      </c>
      <c r="K2209" s="28" t="str">
        <f aca="false">IF(OR(TRIM(B2209)&lt;&gt;"",TRIM(C2209)&lt;&gt;"",TRIM(D2209)&lt;&gt;"",TRIM(E2209)&lt;&gt;"",TRIM(F2209)&lt;&gt;"",TRIM(G2209)&lt;&gt;"",TRIM(H2209)&lt;&gt;"",TRIM(I2209)&lt;&gt;""),IF(AND(TRIM(C2209)&lt;&gt;"",TRIM(D2209)&lt;&gt;"",TRIM(E2209)&lt;&gt;"",TRIM(F2209)&lt;&gt;"",TRIM(G2209)&lt;&gt;"",TRIM(I2209)&lt;&gt;""),"SI","NO"),"")</f>
        <v/>
      </c>
      <c r="L2209" s="6"/>
      <c r="M2209" s="6"/>
    </row>
    <row r="2210" customFormat="false" ht="15" hidden="false" customHeight="false" outlineLevel="0" collapsed="false">
      <c r="A2210" s="22" t="str">
        <f aca="false">IF(TRIM(B2210)="","",VLOOKUP(B2210,MatrizProducto,2,FALSE()))</f>
        <v/>
      </c>
      <c r="B2210" s="23"/>
      <c r="C2210" s="24"/>
      <c r="D2210" s="25"/>
      <c r="E2210" s="24"/>
      <c r="F2210" s="23"/>
      <c r="G2210" s="23"/>
      <c r="H2210" s="26"/>
      <c r="I2210" s="27"/>
      <c r="J2210" s="22" t="str">
        <f aca="false">IF(TRIM(B2210)="","",937)</f>
        <v/>
      </c>
      <c r="K2210" s="28" t="str">
        <f aca="false">IF(OR(TRIM(B2210)&lt;&gt;"",TRIM(C2210)&lt;&gt;"",TRIM(D2210)&lt;&gt;"",TRIM(E2210)&lt;&gt;"",TRIM(F2210)&lt;&gt;"",TRIM(G2210)&lt;&gt;"",TRIM(H2210)&lt;&gt;"",TRIM(I2210)&lt;&gt;""),IF(AND(TRIM(C2210)&lt;&gt;"",TRIM(D2210)&lt;&gt;"",TRIM(E2210)&lt;&gt;"",TRIM(F2210)&lt;&gt;"",TRIM(G2210)&lt;&gt;"",TRIM(I2210)&lt;&gt;""),"SI","NO"),"")</f>
        <v/>
      </c>
      <c r="L2210" s="6"/>
      <c r="M2210" s="6"/>
    </row>
    <row r="2211" customFormat="false" ht="15" hidden="false" customHeight="false" outlineLevel="0" collapsed="false">
      <c r="A2211" s="22" t="str">
        <f aca="false">IF(TRIM(B2211)="","",VLOOKUP(B2211,MatrizProducto,2,FALSE()))</f>
        <v/>
      </c>
      <c r="B2211" s="23"/>
      <c r="C2211" s="24"/>
      <c r="D2211" s="25"/>
      <c r="E2211" s="24"/>
      <c r="F2211" s="23"/>
      <c r="G2211" s="23"/>
      <c r="H2211" s="26"/>
      <c r="I2211" s="27"/>
      <c r="J2211" s="22" t="str">
        <f aca="false">IF(TRIM(B2211)="","",937)</f>
        <v/>
      </c>
      <c r="K2211" s="28" t="str">
        <f aca="false">IF(OR(TRIM(B2211)&lt;&gt;"",TRIM(C2211)&lt;&gt;"",TRIM(D2211)&lt;&gt;"",TRIM(E2211)&lt;&gt;"",TRIM(F2211)&lt;&gt;"",TRIM(G2211)&lt;&gt;"",TRIM(H2211)&lt;&gt;"",TRIM(I2211)&lt;&gt;""),IF(AND(TRIM(C2211)&lt;&gt;"",TRIM(D2211)&lt;&gt;"",TRIM(E2211)&lt;&gt;"",TRIM(F2211)&lt;&gt;"",TRIM(G2211)&lt;&gt;"",TRIM(I2211)&lt;&gt;""),"SI","NO"),"")</f>
        <v/>
      </c>
      <c r="L2211" s="6"/>
      <c r="M2211" s="6"/>
    </row>
    <row r="2212" customFormat="false" ht="15" hidden="false" customHeight="false" outlineLevel="0" collapsed="false">
      <c r="A2212" s="22" t="str">
        <f aca="false">IF(TRIM(B2212)="","",VLOOKUP(B2212,MatrizProducto,2,FALSE()))</f>
        <v/>
      </c>
      <c r="B2212" s="23"/>
      <c r="C2212" s="24"/>
      <c r="D2212" s="25"/>
      <c r="E2212" s="24"/>
      <c r="F2212" s="23"/>
      <c r="G2212" s="23"/>
      <c r="H2212" s="26"/>
      <c r="I2212" s="27"/>
      <c r="J2212" s="22" t="str">
        <f aca="false">IF(TRIM(B2212)="","",937)</f>
        <v/>
      </c>
      <c r="K2212" s="28" t="str">
        <f aca="false">IF(OR(TRIM(B2212)&lt;&gt;"",TRIM(C2212)&lt;&gt;"",TRIM(D2212)&lt;&gt;"",TRIM(E2212)&lt;&gt;"",TRIM(F2212)&lt;&gt;"",TRIM(G2212)&lt;&gt;"",TRIM(H2212)&lt;&gt;"",TRIM(I2212)&lt;&gt;""),IF(AND(TRIM(C2212)&lt;&gt;"",TRIM(D2212)&lt;&gt;"",TRIM(E2212)&lt;&gt;"",TRIM(F2212)&lt;&gt;"",TRIM(G2212)&lt;&gt;"",TRIM(I2212)&lt;&gt;""),"SI","NO"),"")</f>
        <v/>
      </c>
      <c r="L2212" s="6"/>
      <c r="M2212" s="6"/>
    </row>
    <row r="2213" customFormat="false" ht="15" hidden="false" customHeight="false" outlineLevel="0" collapsed="false">
      <c r="A2213" s="22" t="str">
        <f aca="false">IF(TRIM(B2213)="","",VLOOKUP(B2213,MatrizProducto,2,FALSE()))</f>
        <v/>
      </c>
      <c r="B2213" s="23"/>
      <c r="C2213" s="24"/>
      <c r="D2213" s="25"/>
      <c r="E2213" s="24"/>
      <c r="F2213" s="23"/>
      <c r="G2213" s="23"/>
      <c r="H2213" s="26"/>
      <c r="I2213" s="27"/>
      <c r="J2213" s="22" t="str">
        <f aca="false">IF(TRIM(B2213)="","",937)</f>
        <v/>
      </c>
      <c r="K2213" s="28" t="str">
        <f aca="false">IF(OR(TRIM(B2213)&lt;&gt;"",TRIM(C2213)&lt;&gt;"",TRIM(D2213)&lt;&gt;"",TRIM(E2213)&lt;&gt;"",TRIM(F2213)&lt;&gt;"",TRIM(G2213)&lt;&gt;"",TRIM(H2213)&lt;&gt;"",TRIM(I2213)&lt;&gt;""),IF(AND(TRIM(C2213)&lt;&gt;"",TRIM(D2213)&lt;&gt;"",TRIM(E2213)&lt;&gt;"",TRIM(F2213)&lt;&gt;"",TRIM(G2213)&lt;&gt;"",TRIM(I2213)&lt;&gt;""),"SI","NO"),"")</f>
        <v/>
      </c>
      <c r="L2213" s="6"/>
      <c r="M2213" s="6"/>
    </row>
    <row r="2214" customFormat="false" ht="15" hidden="false" customHeight="false" outlineLevel="0" collapsed="false">
      <c r="A2214" s="22" t="str">
        <f aca="false">IF(TRIM(B2214)="","",VLOOKUP(B2214,MatrizProducto,2,FALSE()))</f>
        <v/>
      </c>
      <c r="B2214" s="23"/>
      <c r="C2214" s="24"/>
      <c r="D2214" s="25"/>
      <c r="E2214" s="24"/>
      <c r="F2214" s="23"/>
      <c r="G2214" s="23"/>
      <c r="H2214" s="26"/>
      <c r="I2214" s="27"/>
      <c r="J2214" s="22" t="str">
        <f aca="false">IF(TRIM(B2214)="","",937)</f>
        <v/>
      </c>
      <c r="K2214" s="28" t="str">
        <f aca="false">IF(OR(TRIM(B2214)&lt;&gt;"",TRIM(C2214)&lt;&gt;"",TRIM(D2214)&lt;&gt;"",TRIM(E2214)&lt;&gt;"",TRIM(F2214)&lt;&gt;"",TRIM(G2214)&lt;&gt;"",TRIM(H2214)&lt;&gt;"",TRIM(I2214)&lt;&gt;""),IF(AND(TRIM(C2214)&lt;&gt;"",TRIM(D2214)&lt;&gt;"",TRIM(E2214)&lt;&gt;"",TRIM(F2214)&lt;&gt;"",TRIM(G2214)&lt;&gt;"",TRIM(I2214)&lt;&gt;""),"SI","NO"),"")</f>
        <v/>
      </c>
      <c r="L2214" s="6"/>
      <c r="M2214" s="6"/>
    </row>
    <row r="2215" customFormat="false" ht="15" hidden="false" customHeight="false" outlineLevel="0" collapsed="false">
      <c r="A2215" s="22" t="str">
        <f aca="false">IF(TRIM(B2215)="","",VLOOKUP(B2215,MatrizProducto,2,FALSE()))</f>
        <v/>
      </c>
      <c r="B2215" s="23"/>
      <c r="C2215" s="24"/>
      <c r="D2215" s="25"/>
      <c r="E2215" s="24"/>
      <c r="F2215" s="23"/>
      <c r="G2215" s="23"/>
      <c r="H2215" s="26"/>
      <c r="I2215" s="27"/>
      <c r="J2215" s="22" t="str">
        <f aca="false">IF(TRIM(B2215)="","",937)</f>
        <v/>
      </c>
      <c r="K2215" s="28" t="str">
        <f aca="false">IF(OR(TRIM(B2215)&lt;&gt;"",TRIM(C2215)&lt;&gt;"",TRIM(D2215)&lt;&gt;"",TRIM(E2215)&lt;&gt;"",TRIM(F2215)&lt;&gt;"",TRIM(G2215)&lt;&gt;"",TRIM(H2215)&lt;&gt;"",TRIM(I2215)&lt;&gt;""),IF(AND(TRIM(C2215)&lt;&gt;"",TRIM(D2215)&lt;&gt;"",TRIM(E2215)&lt;&gt;"",TRIM(F2215)&lt;&gt;"",TRIM(G2215)&lt;&gt;"",TRIM(I2215)&lt;&gt;""),"SI","NO"),"")</f>
        <v/>
      </c>
      <c r="L2215" s="6"/>
      <c r="M2215" s="6"/>
    </row>
    <row r="2216" customFormat="false" ht="15" hidden="false" customHeight="false" outlineLevel="0" collapsed="false">
      <c r="A2216" s="22" t="str">
        <f aca="false">IF(TRIM(B2216)="","",VLOOKUP(B2216,MatrizProducto,2,FALSE()))</f>
        <v/>
      </c>
      <c r="B2216" s="23"/>
      <c r="C2216" s="24"/>
      <c r="D2216" s="25"/>
      <c r="E2216" s="24"/>
      <c r="F2216" s="23"/>
      <c r="G2216" s="23"/>
      <c r="H2216" s="26"/>
      <c r="I2216" s="27"/>
      <c r="J2216" s="22" t="str">
        <f aca="false">IF(TRIM(B2216)="","",937)</f>
        <v/>
      </c>
      <c r="K2216" s="28" t="str">
        <f aca="false">IF(OR(TRIM(B2216)&lt;&gt;"",TRIM(C2216)&lt;&gt;"",TRIM(D2216)&lt;&gt;"",TRIM(E2216)&lt;&gt;"",TRIM(F2216)&lt;&gt;"",TRIM(G2216)&lt;&gt;"",TRIM(H2216)&lt;&gt;"",TRIM(I2216)&lt;&gt;""),IF(AND(TRIM(C2216)&lt;&gt;"",TRIM(D2216)&lt;&gt;"",TRIM(E2216)&lt;&gt;"",TRIM(F2216)&lt;&gt;"",TRIM(G2216)&lt;&gt;"",TRIM(I2216)&lt;&gt;""),"SI","NO"),"")</f>
        <v/>
      </c>
      <c r="L2216" s="6"/>
      <c r="M2216" s="6"/>
    </row>
    <row r="2217" customFormat="false" ht="15" hidden="false" customHeight="false" outlineLevel="0" collapsed="false">
      <c r="A2217" s="22" t="str">
        <f aca="false">IF(TRIM(B2217)="","",VLOOKUP(B2217,MatrizProducto,2,FALSE()))</f>
        <v/>
      </c>
      <c r="B2217" s="23"/>
      <c r="C2217" s="24"/>
      <c r="D2217" s="25"/>
      <c r="E2217" s="24"/>
      <c r="F2217" s="23"/>
      <c r="G2217" s="23"/>
      <c r="H2217" s="26"/>
      <c r="I2217" s="27"/>
      <c r="J2217" s="22" t="str">
        <f aca="false">IF(TRIM(B2217)="","",937)</f>
        <v/>
      </c>
      <c r="K2217" s="28" t="str">
        <f aca="false">IF(OR(TRIM(B2217)&lt;&gt;"",TRIM(C2217)&lt;&gt;"",TRIM(D2217)&lt;&gt;"",TRIM(E2217)&lt;&gt;"",TRIM(F2217)&lt;&gt;"",TRIM(G2217)&lt;&gt;"",TRIM(H2217)&lt;&gt;"",TRIM(I2217)&lt;&gt;""),IF(AND(TRIM(C2217)&lt;&gt;"",TRIM(D2217)&lt;&gt;"",TRIM(E2217)&lt;&gt;"",TRIM(F2217)&lt;&gt;"",TRIM(G2217)&lt;&gt;"",TRIM(I2217)&lt;&gt;""),"SI","NO"),"")</f>
        <v/>
      </c>
      <c r="L2217" s="6"/>
      <c r="M2217" s="6"/>
    </row>
    <row r="2218" customFormat="false" ht="15" hidden="false" customHeight="false" outlineLevel="0" collapsed="false">
      <c r="A2218" s="22" t="str">
        <f aca="false">IF(TRIM(B2218)="","",VLOOKUP(B2218,MatrizProducto,2,FALSE()))</f>
        <v/>
      </c>
      <c r="B2218" s="23"/>
      <c r="C2218" s="24"/>
      <c r="D2218" s="25"/>
      <c r="E2218" s="24"/>
      <c r="F2218" s="23"/>
      <c r="G2218" s="23"/>
      <c r="H2218" s="26"/>
      <c r="I2218" s="27"/>
      <c r="J2218" s="22" t="str">
        <f aca="false">IF(TRIM(B2218)="","",937)</f>
        <v/>
      </c>
      <c r="K2218" s="28" t="str">
        <f aca="false">IF(OR(TRIM(B2218)&lt;&gt;"",TRIM(C2218)&lt;&gt;"",TRIM(D2218)&lt;&gt;"",TRIM(E2218)&lt;&gt;"",TRIM(F2218)&lt;&gt;"",TRIM(G2218)&lt;&gt;"",TRIM(H2218)&lt;&gt;"",TRIM(I2218)&lt;&gt;""),IF(AND(TRIM(C2218)&lt;&gt;"",TRIM(D2218)&lt;&gt;"",TRIM(E2218)&lt;&gt;"",TRIM(F2218)&lt;&gt;"",TRIM(G2218)&lt;&gt;"",TRIM(I2218)&lt;&gt;""),"SI","NO"),"")</f>
        <v/>
      </c>
      <c r="L2218" s="6"/>
      <c r="M2218" s="6"/>
    </row>
    <row r="2219" customFormat="false" ht="15" hidden="false" customHeight="false" outlineLevel="0" collapsed="false">
      <c r="A2219" s="22" t="str">
        <f aca="false">IF(TRIM(B2219)="","",VLOOKUP(B2219,MatrizProducto,2,FALSE()))</f>
        <v/>
      </c>
      <c r="B2219" s="23"/>
      <c r="C2219" s="24"/>
      <c r="D2219" s="25"/>
      <c r="E2219" s="24"/>
      <c r="F2219" s="23"/>
      <c r="G2219" s="23"/>
      <c r="H2219" s="26"/>
      <c r="I2219" s="27"/>
      <c r="J2219" s="22" t="str">
        <f aca="false">IF(TRIM(B2219)="","",937)</f>
        <v/>
      </c>
      <c r="K2219" s="28" t="str">
        <f aca="false">IF(OR(TRIM(B2219)&lt;&gt;"",TRIM(C2219)&lt;&gt;"",TRIM(D2219)&lt;&gt;"",TRIM(E2219)&lt;&gt;"",TRIM(F2219)&lt;&gt;"",TRIM(G2219)&lt;&gt;"",TRIM(H2219)&lt;&gt;"",TRIM(I2219)&lt;&gt;""),IF(AND(TRIM(C2219)&lt;&gt;"",TRIM(D2219)&lt;&gt;"",TRIM(E2219)&lt;&gt;"",TRIM(F2219)&lt;&gt;"",TRIM(G2219)&lt;&gt;"",TRIM(I2219)&lt;&gt;""),"SI","NO"),"")</f>
        <v/>
      </c>
      <c r="L2219" s="6"/>
      <c r="M2219" s="6"/>
    </row>
    <row r="2220" customFormat="false" ht="15" hidden="false" customHeight="false" outlineLevel="0" collapsed="false">
      <c r="A2220" s="22" t="str">
        <f aca="false">IF(TRIM(B2220)="","",VLOOKUP(B2220,MatrizProducto,2,FALSE()))</f>
        <v/>
      </c>
      <c r="B2220" s="23"/>
      <c r="C2220" s="24"/>
      <c r="D2220" s="25"/>
      <c r="E2220" s="24"/>
      <c r="F2220" s="23"/>
      <c r="G2220" s="23"/>
      <c r="H2220" s="26"/>
      <c r="I2220" s="27"/>
      <c r="J2220" s="22" t="str">
        <f aca="false">IF(TRIM(B2220)="","",937)</f>
        <v/>
      </c>
      <c r="K2220" s="28" t="str">
        <f aca="false">IF(OR(TRIM(B2220)&lt;&gt;"",TRIM(C2220)&lt;&gt;"",TRIM(D2220)&lt;&gt;"",TRIM(E2220)&lt;&gt;"",TRIM(F2220)&lt;&gt;"",TRIM(G2220)&lt;&gt;"",TRIM(H2220)&lt;&gt;"",TRIM(I2220)&lt;&gt;""),IF(AND(TRIM(C2220)&lt;&gt;"",TRIM(D2220)&lt;&gt;"",TRIM(E2220)&lt;&gt;"",TRIM(F2220)&lt;&gt;"",TRIM(G2220)&lt;&gt;"",TRIM(I2220)&lt;&gt;""),"SI","NO"),"")</f>
        <v/>
      </c>
      <c r="L2220" s="6"/>
      <c r="M2220" s="6"/>
    </row>
    <row r="2221" customFormat="false" ht="15" hidden="false" customHeight="false" outlineLevel="0" collapsed="false">
      <c r="A2221" s="22" t="str">
        <f aca="false">IF(TRIM(B2221)="","",VLOOKUP(B2221,MatrizProducto,2,FALSE()))</f>
        <v/>
      </c>
      <c r="B2221" s="23"/>
      <c r="C2221" s="24"/>
      <c r="D2221" s="25"/>
      <c r="E2221" s="24"/>
      <c r="F2221" s="23"/>
      <c r="G2221" s="23"/>
      <c r="H2221" s="26"/>
      <c r="I2221" s="27"/>
      <c r="J2221" s="22" t="str">
        <f aca="false">IF(TRIM(B2221)="","",937)</f>
        <v/>
      </c>
      <c r="K2221" s="28" t="str">
        <f aca="false">IF(OR(TRIM(B2221)&lt;&gt;"",TRIM(C2221)&lt;&gt;"",TRIM(D2221)&lt;&gt;"",TRIM(E2221)&lt;&gt;"",TRIM(F2221)&lt;&gt;"",TRIM(G2221)&lt;&gt;"",TRIM(H2221)&lt;&gt;"",TRIM(I2221)&lt;&gt;""),IF(AND(TRIM(C2221)&lt;&gt;"",TRIM(D2221)&lt;&gt;"",TRIM(E2221)&lt;&gt;"",TRIM(F2221)&lt;&gt;"",TRIM(G2221)&lt;&gt;"",TRIM(I2221)&lt;&gt;""),"SI","NO"),"")</f>
        <v/>
      </c>
      <c r="L2221" s="6"/>
      <c r="M2221" s="6"/>
    </row>
    <row r="2222" customFormat="false" ht="15" hidden="false" customHeight="false" outlineLevel="0" collapsed="false">
      <c r="A2222" s="22" t="str">
        <f aca="false">IF(TRIM(B2222)="","",VLOOKUP(B2222,MatrizProducto,2,FALSE()))</f>
        <v/>
      </c>
      <c r="B2222" s="23"/>
      <c r="C2222" s="24"/>
      <c r="D2222" s="25"/>
      <c r="E2222" s="24"/>
      <c r="F2222" s="23"/>
      <c r="G2222" s="23"/>
      <c r="H2222" s="26"/>
      <c r="I2222" s="27"/>
      <c r="J2222" s="22" t="str">
        <f aca="false">IF(TRIM(B2222)="","",937)</f>
        <v/>
      </c>
      <c r="K2222" s="28" t="str">
        <f aca="false">IF(OR(TRIM(B2222)&lt;&gt;"",TRIM(C2222)&lt;&gt;"",TRIM(D2222)&lt;&gt;"",TRIM(E2222)&lt;&gt;"",TRIM(F2222)&lt;&gt;"",TRIM(G2222)&lt;&gt;"",TRIM(H2222)&lt;&gt;"",TRIM(I2222)&lt;&gt;""),IF(AND(TRIM(C2222)&lt;&gt;"",TRIM(D2222)&lt;&gt;"",TRIM(E2222)&lt;&gt;"",TRIM(F2222)&lt;&gt;"",TRIM(G2222)&lt;&gt;"",TRIM(I2222)&lt;&gt;""),"SI","NO"),"")</f>
        <v/>
      </c>
      <c r="L2222" s="6"/>
      <c r="M2222" s="6"/>
    </row>
    <row r="2223" customFormat="false" ht="15" hidden="false" customHeight="false" outlineLevel="0" collapsed="false">
      <c r="A2223" s="22" t="str">
        <f aca="false">IF(TRIM(B2223)="","",VLOOKUP(B2223,MatrizProducto,2,FALSE()))</f>
        <v/>
      </c>
      <c r="B2223" s="23"/>
      <c r="C2223" s="24"/>
      <c r="D2223" s="25"/>
      <c r="E2223" s="24"/>
      <c r="F2223" s="23"/>
      <c r="G2223" s="23"/>
      <c r="H2223" s="26"/>
      <c r="I2223" s="27"/>
      <c r="J2223" s="22" t="str">
        <f aca="false">IF(TRIM(B2223)="","",937)</f>
        <v/>
      </c>
      <c r="K2223" s="28" t="str">
        <f aca="false">IF(OR(TRIM(B2223)&lt;&gt;"",TRIM(C2223)&lt;&gt;"",TRIM(D2223)&lt;&gt;"",TRIM(E2223)&lt;&gt;"",TRIM(F2223)&lt;&gt;"",TRIM(G2223)&lt;&gt;"",TRIM(H2223)&lt;&gt;"",TRIM(I2223)&lt;&gt;""),IF(AND(TRIM(C2223)&lt;&gt;"",TRIM(D2223)&lt;&gt;"",TRIM(E2223)&lt;&gt;"",TRIM(F2223)&lt;&gt;"",TRIM(G2223)&lt;&gt;"",TRIM(I2223)&lt;&gt;""),"SI","NO"),"")</f>
        <v/>
      </c>
      <c r="L2223" s="6"/>
      <c r="M2223" s="6"/>
    </row>
    <row r="2224" customFormat="false" ht="15" hidden="false" customHeight="false" outlineLevel="0" collapsed="false">
      <c r="A2224" s="22" t="str">
        <f aca="false">IF(TRIM(B2224)="","",VLOOKUP(B2224,MatrizProducto,2,FALSE()))</f>
        <v/>
      </c>
      <c r="B2224" s="23"/>
      <c r="C2224" s="24"/>
      <c r="D2224" s="25"/>
      <c r="E2224" s="24"/>
      <c r="F2224" s="23"/>
      <c r="G2224" s="23"/>
      <c r="H2224" s="26"/>
      <c r="I2224" s="27"/>
      <c r="J2224" s="22" t="str">
        <f aca="false">IF(TRIM(B2224)="","",937)</f>
        <v/>
      </c>
      <c r="K2224" s="28" t="str">
        <f aca="false">IF(OR(TRIM(B2224)&lt;&gt;"",TRIM(C2224)&lt;&gt;"",TRIM(D2224)&lt;&gt;"",TRIM(E2224)&lt;&gt;"",TRIM(F2224)&lt;&gt;"",TRIM(G2224)&lt;&gt;"",TRIM(H2224)&lt;&gt;"",TRIM(I2224)&lt;&gt;""),IF(AND(TRIM(C2224)&lt;&gt;"",TRIM(D2224)&lt;&gt;"",TRIM(E2224)&lt;&gt;"",TRIM(F2224)&lt;&gt;"",TRIM(G2224)&lt;&gt;"",TRIM(I2224)&lt;&gt;""),"SI","NO"),"")</f>
        <v/>
      </c>
      <c r="L2224" s="6"/>
      <c r="M2224" s="6"/>
    </row>
    <row r="2225" customFormat="false" ht="15" hidden="false" customHeight="false" outlineLevel="0" collapsed="false">
      <c r="A2225" s="22" t="str">
        <f aca="false">IF(TRIM(B2225)="","",VLOOKUP(B2225,MatrizProducto,2,FALSE()))</f>
        <v/>
      </c>
      <c r="B2225" s="23"/>
      <c r="C2225" s="24"/>
      <c r="D2225" s="25"/>
      <c r="E2225" s="24"/>
      <c r="F2225" s="23"/>
      <c r="G2225" s="23"/>
      <c r="H2225" s="26"/>
      <c r="I2225" s="27"/>
      <c r="J2225" s="22" t="str">
        <f aca="false">IF(TRIM(B2225)="","",937)</f>
        <v/>
      </c>
      <c r="K2225" s="28" t="str">
        <f aca="false">IF(OR(TRIM(B2225)&lt;&gt;"",TRIM(C2225)&lt;&gt;"",TRIM(D2225)&lt;&gt;"",TRIM(E2225)&lt;&gt;"",TRIM(F2225)&lt;&gt;"",TRIM(G2225)&lt;&gt;"",TRIM(H2225)&lt;&gt;"",TRIM(I2225)&lt;&gt;""),IF(AND(TRIM(C2225)&lt;&gt;"",TRIM(D2225)&lt;&gt;"",TRIM(E2225)&lt;&gt;"",TRIM(F2225)&lt;&gt;"",TRIM(G2225)&lt;&gt;"",TRIM(I2225)&lt;&gt;""),"SI","NO"),"")</f>
        <v/>
      </c>
      <c r="L2225" s="6"/>
      <c r="M2225" s="6"/>
    </row>
    <row r="2226" customFormat="false" ht="15" hidden="false" customHeight="false" outlineLevel="0" collapsed="false">
      <c r="A2226" s="22" t="str">
        <f aca="false">IF(TRIM(B2226)="","",VLOOKUP(B2226,MatrizProducto,2,FALSE()))</f>
        <v/>
      </c>
      <c r="B2226" s="23"/>
      <c r="C2226" s="24"/>
      <c r="D2226" s="25"/>
      <c r="E2226" s="24"/>
      <c r="F2226" s="23"/>
      <c r="G2226" s="23"/>
      <c r="H2226" s="26"/>
      <c r="I2226" s="27"/>
      <c r="J2226" s="22" t="str">
        <f aca="false">IF(TRIM(B2226)="","",937)</f>
        <v/>
      </c>
      <c r="K2226" s="28" t="str">
        <f aca="false">IF(OR(TRIM(B2226)&lt;&gt;"",TRIM(C2226)&lt;&gt;"",TRIM(D2226)&lt;&gt;"",TRIM(E2226)&lt;&gt;"",TRIM(F2226)&lt;&gt;"",TRIM(G2226)&lt;&gt;"",TRIM(H2226)&lt;&gt;"",TRIM(I2226)&lt;&gt;""),IF(AND(TRIM(C2226)&lt;&gt;"",TRIM(D2226)&lt;&gt;"",TRIM(E2226)&lt;&gt;"",TRIM(F2226)&lt;&gt;"",TRIM(G2226)&lt;&gt;"",TRIM(I2226)&lt;&gt;""),"SI","NO"),"")</f>
        <v/>
      </c>
      <c r="L2226" s="6"/>
      <c r="M2226" s="6"/>
    </row>
    <row r="2227" customFormat="false" ht="15" hidden="false" customHeight="false" outlineLevel="0" collapsed="false">
      <c r="A2227" s="22" t="str">
        <f aca="false">IF(TRIM(B2227)="","",VLOOKUP(B2227,MatrizProducto,2,FALSE()))</f>
        <v/>
      </c>
      <c r="B2227" s="23"/>
      <c r="C2227" s="24"/>
      <c r="D2227" s="25"/>
      <c r="E2227" s="24"/>
      <c r="F2227" s="23"/>
      <c r="G2227" s="23"/>
      <c r="H2227" s="26"/>
      <c r="I2227" s="27"/>
      <c r="J2227" s="22" t="str">
        <f aca="false">IF(TRIM(B2227)="","",937)</f>
        <v/>
      </c>
      <c r="K2227" s="28" t="str">
        <f aca="false">IF(OR(TRIM(B2227)&lt;&gt;"",TRIM(C2227)&lt;&gt;"",TRIM(D2227)&lt;&gt;"",TRIM(E2227)&lt;&gt;"",TRIM(F2227)&lt;&gt;"",TRIM(G2227)&lt;&gt;"",TRIM(H2227)&lt;&gt;"",TRIM(I2227)&lt;&gt;""),IF(AND(TRIM(C2227)&lt;&gt;"",TRIM(D2227)&lt;&gt;"",TRIM(E2227)&lt;&gt;"",TRIM(F2227)&lt;&gt;"",TRIM(G2227)&lt;&gt;"",TRIM(I2227)&lt;&gt;""),"SI","NO"),"")</f>
        <v/>
      </c>
      <c r="L2227" s="6"/>
      <c r="M2227" s="6"/>
    </row>
    <row r="2228" customFormat="false" ht="15" hidden="false" customHeight="false" outlineLevel="0" collapsed="false">
      <c r="A2228" s="22" t="str">
        <f aca="false">IF(TRIM(B2228)="","",VLOOKUP(B2228,MatrizProducto,2,FALSE()))</f>
        <v/>
      </c>
      <c r="B2228" s="23"/>
      <c r="C2228" s="24"/>
      <c r="D2228" s="25"/>
      <c r="E2228" s="24"/>
      <c r="F2228" s="23"/>
      <c r="G2228" s="23"/>
      <c r="H2228" s="26"/>
      <c r="I2228" s="27"/>
      <c r="J2228" s="22" t="str">
        <f aca="false">IF(TRIM(B2228)="","",937)</f>
        <v/>
      </c>
      <c r="K2228" s="28" t="str">
        <f aca="false">IF(OR(TRIM(B2228)&lt;&gt;"",TRIM(C2228)&lt;&gt;"",TRIM(D2228)&lt;&gt;"",TRIM(E2228)&lt;&gt;"",TRIM(F2228)&lt;&gt;"",TRIM(G2228)&lt;&gt;"",TRIM(H2228)&lt;&gt;"",TRIM(I2228)&lt;&gt;""),IF(AND(TRIM(C2228)&lt;&gt;"",TRIM(D2228)&lt;&gt;"",TRIM(E2228)&lt;&gt;"",TRIM(F2228)&lt;&gt;"",TRIM(G2228)&lt;&gt;"",TRIM(I2228)&lt;&gt;""),"SI","NO"),"")</f>
        <v/>
      </c>
      <c r="L2228" s="6"/>
      <c r="M2228" s="6"/>
    </row>
    <row r="2229" customFormat="false" ht="15" hidden="false" customHeight="false" outlineLevel="0" collapsed="false">
      <c r="A2229" s="22" t="str">
        <f aca="false">IF(TRIM(B2229)="","",VLOOKUP(B2229,MatrizProducto,2,FALSE()))</f>
        <v/>
      </c>
      <c r="B2229" s="23"/>
      <c r="C2229" s="24"/>
      <c r="D2229" s="25"/>
      <c r="E2229" s="24"/>
      <c r="F2229" s="23"/>
      <c r="G2229" s="23"/>
      <c r="H2229" s="26"/>
      <c r="I2229" s="27"/>
      <c r="J2229" s="22" t="str">
        <f aca="false">IF(TRIM(B2229)="","",937)</f>
        <v/>
      </c>
      <c r="K2229" s="28" t="str">
        <f aca="false">IF(OR(TRIM(B2229)&lt;&gt;"",TRIM(C2229)&lt;&gt;"",TRIM(D2229)&lt;&gt;"",TRIM(E2229)&lt;&gt;"",TRIM(F2229)&lt;&gt;"",TRIM(G2229)&lt;&gt;"",TRIM(H2229)&lt;&gt;"",TRIM(I2229)&lt;&gt;""),IF(AND(TRIM(C2229)&lt;&gt;"",TRIM(D2229)&lt;&gt;"",TRIM(E2229)&lt;&gt;"",TRIM(F2229)&lt;&gt;"",TRIM(G2229)&lt;&gt;"",TRIM(I2229)&lt;&gt;""),"SI","NO"),"")</f>
        <v/>
      </c>
      <c r="L2229" s="6"/>
      <c r="M2229" s="6"/>
    </row>
    <row r="2230" customFormat="false" ht="15" hidden="false" customHeight="false" outlineLevel="0" collapsed="false">
      <c r="A2230" s="22" t="str">
        <f aca="false">IF(TRIM(B2230)="","",VLOOKUP(B2230,MatrizProducto,2,FALSE()))</f>
        <v/>
      </c>
      <c r="B2230" s="23"/>
      <c r="C2230" s="24"/>
      <c r="D2230" s="25"/>
      <c r="E2230" s="24"/>
      <c r="F2230" s="23"/>
      <c r="G2230" s="23"/>
      <c r="H2230" s="26"/>
      <c r="I2230" s="27"/>
      <c r="J2230" s="22" t="str">
        <f aca="false">IF(TRIM(B2230)="","",937)</f>
        <v/>
      </c>
      <c r="K2230" s="28" t="str">
        <f aca="false">IF(OR(TRIM(B2230)&lt;&gt;"",TRIM(C2230)&lt;&gt;"",TRIM(D2230)&lt;&gt;"",TRIM(E2230)&lt;&gt;"",TRIM(F2230)&lt;&gt;"",TRIM(G2230)&lt;&gt;"",TRIM(H2230)&lt;&gt;"",TRIM(I2230)&lt;&gt;""),IF(AND(TRIM(C2230)&lt;&gt;"",TRIM(D2230)&lt;&gt;"",TRIM(E2230)&lt;&gt;"",TRIM(F2230)&lt;&gt;"",TRIM(G2230)&lt;&gt;"",TRIM(I2230)&lt;&gt;""),"SI","NO"),"")</f>
        <v/>
      </c>
      <c r="L2230" s="6"/>
      <c r="M2230" s="6"/>
    </row>
    <row r="2231" customFormat="false" ht="15" hidden="false" customHeight="false" outlineLevel="0" collapsed="false">
      <c r="A2231" s="22" t="str">
        <f aca="false">IF(TRIM(B2231)="","",VLOOKUP(B2231,MatrizProducto,2,FALSE()))</f>
        <v/>
      </c>
      <c r="B2231" s="23"/>
      <c r="C2231" s="24"/>
      <c r="D2231" s="25"/>
      <c r="E2231" s="24"/>
      <c r="F2231" s="23"/>
      <c r="G2231" s="23"/>
      <c r="H2231" s="26"/>
      <c r="I2231" s="27"/>
      <c r="J2231" s="22" t="str">
        <f aca="false">IF(TRIM(B2231)="","",937)</f>
        <v/>
      </c>
      <c r="K2231" s="28" t="str">
        <f aca="false">IF(OR(TRIM(B2231)&lt;&gt;"",TRIM(C2231)&lt;&gt;"",TRIM(D2231)&lt;&gt;"",TRIM(E2231)&lt;&gt;"",TRIM(F2231)&lt;&gt;"",TRIM(G2231)&lt;&gt;"",TRIM(H2231)&lt;&gt;"",TRIM(I2231)&lt;&gt;""),IF(AND(TRIM(C2231)&lt;&gt;"",TRIM(D2231)&lt;&gt;"",TRIM(E2231)&lt;&gt;"",TRIM(F2231)&lt;&gt;"",TRIM(G2231)&lt;&gt;"",TRIM(I2231)&lt;&gt;""),"SI","NO"),"")</f>
        <v/>
      </c>
      <c r="L2231" s="6"/>
      <c r="M2231" s="6"/>
    </row>
    <row r="2232" customFormat="false" ht="15" hidden="false" customHeight="false" outlineLevel="0" collapsed="false">
      <c r="A2232" s="22" t="str">
        <f aca="false">IF(TRIM(B2232)="","",VLOOKUP(B2232,MatrizProducto,2,FALSE()))</f>
        <v/>
      </c>
      <c r="B2232" s="23"/>
      <c r="C2232" s="24"/>
      <c r="D2232" s="25"/>
      <c r="E2232" s="24"/>
      <c r="F2232" s="23"/>
      <c r="G2232" s="23"/>
      <c r="H2232" s="26"/>
      <c r="I2232" s="27"/>
      <c r="J2232" s="22" t="str">
        <f aca="false">IF(TRIM(B2232)="","",937)</f>
        <v/>
      </c>
      <c r="K2232" s="28" t="str">
        <f aca="false">IF(OR(TRIM(B2232)&lt;&gt;"",TRIM(C2232)&lt;&gt;"",TRIM(D2232)&lt;&gt;"",TRIM(E2232)&lt;&gt;"",TRIM(F2232)&lt;&gt;"",TRIM(G2232)&lt;&gt;"",TRIM(H2232)&lt;&gt;"",TRIM(I2232)&lt;&gt;""),IF(AND(TRIM(C2232)&lt;&gt;"",TRIM(D2232)&lt;&gt;"",TRIM(E2232)&lt;&gt;"",TRIM(F2232)&lt;&gt;"",TRIM(G2232)&lt;&gt;"",TRIM(I2232)&lt;&gt;""),"SI","NO"),"")</f>
        <v/>
      </c>
      <c r="L2232" s="6"/>
      <c r="M2232" s="6"/>
    </row>
    <row r="2233" customFormat="false" ht="15" hidden="false" customHeight="false" outlineLevel="0" collapsed="false">
      <c r="A2233" s="22" t="str">
        <f aca="false">IF(TRIM(B2233)="","",VLOOKUP(B2233,MatrizProducto,2,FALSE()))</f>
        <v/>
      </c>
      <c r="B2233" s="23"/>
      <c r="C2233" s="24"/>
      <c r="D2233" s="25"/>
      <c r="E2233" s="24"/>
      <c r="F2233" s="23"/>
      <c r="G2233" s="23"/>
      <c r="H2233" s="26"/>
      <c r="I2233" s="27"/>
      <c r="J2233" s="22" t="str">
        <f aca="false">IF(TRIM(B2233)="","",937)</f>
        <v/>
      </c>
      <c r="K2233" s="28" t="str">
        <f aca="false">IF(OR(TRIM(B2233)&lt;&gt;"",TRIM(C2233)&lt;&gt;"",TRIM(D2233)&lt;&gt;"",TRIM(E2233)&lt;&gt;"",TRIM(F2233)&lt;&gt;"",TRIM(G2233)&lt;&gt;"",TRIM(H2233)&lt;&gt;"",TRIM(I2233)&lt;&gt;""),IF(AND(TRIM(C2233)&lt;&gt;"",TRIM(D2233)&lt;&gt;"",TRIM(E2233)&lt;&gt;"",TRIM(F2233)&lt;&gt;"",TRIM(G2233)&lt;&gt;"",TRIM(I2233)&lt;&gt;""),"SI","NO"),"")</f>
        <v/>
      </c>
      <c r="L2233" s="6"/>
      <c r="M2233" s="6"/>
    </row>
    <row r="2234" customFormat="false" ht="15" hidden="false" customHeight="false" outlineLevel="0" collapsed="false">
      <c r="A2234" s="22" t="str">
        <f aca="false">IF(TRIM(B2234)="","",VLOOKUP(B2234,MatrizProducto,2,FALSE()))</f>
        <v/>
      </c>
      <c r="B2234" s="23"/>
      <c r="C2234" s="24"/>
      <c r="D2234" s="25"/>
      <c r="E2234" s="24"/>
      <c r="F2234" s="23"/>
      <c r="G2234" s="23"/>
      <c r="H2234" s="26"/>
      <c r="I2234" s="27"/>
      <c r="J2234" s="22" t="str">
        <f aca="false">IF(TRIM(B2234)="","",937)</f>
        <v/>
      </c>
      <c r="K2234" s="28" t="str">
        <f aca="false">IF(OR(TRIM(B2234)&lt;&gt;"",TRIM(C2234)&lt;&gt;"",TRIM(D2234)&lt;&gt;"",TRIM(E2234)&lt;&gt;"",TRIM(F2234)&lt;&gt;"",TRIM(G2234)&lt;&gt;"",TRIM(H2234)&lt;&gt;"",TRIM(I2234)&lt;&gt;""),IF(AND(TRIM(C2234)&lt;&gt;"",TRIM(D2234)&lt;&gt;"",TRIM(E2234)&lt;&gt;"",TRIM(F2234)&lt;&gt;"",TRIM(G2234)&lt;&gt;"",TRIM(I2234)&lt;&gt;""),"SI","NO"),"")</f>
        <v/>
      </c>
      <c r="L2234" s="6"/>
      <c r="M2234" s="6"/>
    </row>
    <row r="2235" customFormat="false" ht="15" hidden="false" customHeight="false" outlineLevel="0" collapsed="false">
      <c r="A2235" s="22" t="str">
        <f aca="false">IF(TRIM(B2235)="","",VLOOKUP(B2235,MatrizProducto,2,FALSE()))</f>
        <v/>
      </c>
      <c r="B2235" s="23"/>
      <c r="C2235" s="24"/>
      <c r="D2235" s="25"/>
      <c r="E2235" s="24"/>
      <c r="F2235" s="23"/>
      <c r="G2235" s="23"/>
      <c r="H2235" s="26"/>
      <c r="I2235" s="27"/>
      <c r="J2235" s="22" t="str">
        <f aca="false">IF(TRIM(B2235)="","",937)</f>
        <v/>
      </c>
      <c r="K2235" s="28" t="str">
        <f aca="false">IF(OR(TRIM(B2235)&lt;&gt;"",TRIM(C2235)&lt;&gt;"",TRIM(D2235)&lt;&gt;"",TRIM(E2235)&lt;&gt;"",TRIM(F2235)&lt;&gt;"",TRIM(G2235)&lt;&gt;"",TRIM(H2235)&lt;&gt;"",TRIM(I2235)&lt;&gt;""),IF(AND(TRIM(C2235)&lt;&gt;"",TRIM(D2235)&lt;&gt;"",TRIM(E2235)&lt;&gt;"",TRIM(F2235)&lt;&gt;"",TRIM(G2235)&lt;&gt;"",TRIM(I2235)&lt;&gt;""),"SI","NO"),"")</f>
        <v/>
      </c>
      <c r="L2235" s="6"/>
      <c r="M2235" s="6"/>
    </row>
    <row r="2236" customFormat="false" ht="15" hidden="false" customHeight="false" outlineLevel="0" collapsed="false">
      <c r="A2236" s="22" t="str">
        <f aca="false">IF(TRIM(B2236)="","",VLOOKUP(B2236,MatrizProducto,2,FALSE()))</f>
        <v/>
      </c>
      <c r="B2236" s="23"/>
      <c r="C2236" s="24"/>
      <c r="D2236" s="25"/>
      <c r="E2236" s="24"/>
      <c r="F2236" s="23"/>
      <c r="G2236" s="23"/>
      <c r="H2236" s="26"/>
      <c r="I2236" s="27"/>
      <c r="J2236" s="22" t="str">
        <f aca="false">IF(TRIM(B2236)="","",937)</f>
        <v/>
      </c>
      <c r="K2236" s="28" t="str">
        <f aca="false">IF(OR(TRIM(B2236)&lt;&gt;"",TRIM(C2236)&lt;&gt;"",TRIM(D2236)&lt;&gt;"",TRIM(E2236)&lt;&gt;"",TRIM(F2236)&lt;&gt;"",TRIM(G2236)&lt;&gt;"",TRIM(H2236)&lt;&gt;"",TRIM(I2236)&lt;&gt;""),IF(AND(TRIM(C2236)&lt;&gt;"",TRIM(D2236)&lt;&gt;"",TRIM(E2236)&lt;&gt;"",TRIM(F2236)&lt;&gt;"",TRIM(G2236)&lt;&gt;"",TRIM(I2236)&lt;&gt;""),"SI","NO"),"")</f>
        <v/>
      </c>
      <c r="L2236" s="6"/>
      <c r="M2236" s="6"/>
    </row>
    <row r="2237" customFormat="false" ht="15" hidden="false" customHeight="false" outlineLevel="0" collapsed="false">
      <c r="A2237" s="22" t="str">
        <f aca="false">IF(TRIM(B2237)="","",VLOOKUP(B2237,MatrizProducto,2,FALSE()))</f>
        <v/>
      </c>
      <c r="B2237" s="23"/>
      <c r="C2237" s="24"/>
      <c r="D2237" s="25"/>
      <c r="E2237" s="24"/>
      <c r="F2237" s="23"/>
      <c r="G2237" s="23"/>
      <c r="H2237" s="26"/>
      <c r="I2237" s="27"/>
      <c r="J2237" s="22" t="str">
        <f aca="false">IF(TRIM(B2237)="","",937)</f>
        <v/>
      </c>
      <c r="K2237" s="28" t="str">
        <f aca="false">IF(OR(TRIM(B2237)&lt;&gt;"",TRIM(C2237)&lt;&gt;"",TRIM(D2237)&lt;&gt;"",TRIM(E2237)&lt;&gt;"",TRIM(F2237)&lt;&gt;"",TRIM(G2237)&lt;&gt;"",TRIM(H2237)&lt;&gt;"",TRIM(I2237)&lt;&gt;""),IF(AND(TRIM(C2237)&lt;&gt;"",TRIM(D2237)&lt;&gt;"",TRIM(E2237)&lt;&gt;"",TRIM(F2237)&lt;&gt;"",TRIM(G2237)&lt;&gt;"",TRIM(I2237)&lt;&gt;""),"SI","NO"),"")</f>
        <v/>
      </c>
      <c r="L2237" s="6"/>
      <c r="M2237" s="6"/>
    </row>
    <row r="2238" customFormat="false" ht="15" hidden="false" customHeight="false" outlineLevel="0" collapsed="false">
      <c r="A2238" s="22" t="str">
        <f aca="false">IF(TRIM(B2238)="","",VLOOKUP(B2238,MatrizProducto,2,FALSE()))</f>
        <v/>
      </c>
      <c r="B2238" s="23"/>
      <c r="C2238" s="24"/>
      <c r="D2238" s="25"/>
      <c r="E2238" s="24"/>
      <c r="F2238" s="23"/>
      <c r="G2238" s="23"/>
      <c r="H2238" s="26"/>
      <c r="I2238" s="27"/>
      <c r="J2238" s="22" t="str">
        <f aca="false">IF(TRIM(B2238)="","",937)</f>
        <v/>
      </c>
      <c r="K2238" s="28" t="str">
        <f aca="false">IF(OR(TRIM(B2238)&lt;&gt;"",TRIM(C2238)&lt;&gt;"",TRIM(D2238)&lt;&gt;"",TRIM(E2238)&lt;&gt;"",TRIM(F2238)&lt;&gt;"",TRIM(G2238)&lt;&gt;"",TRIM(H2238)&lt;&gt;"",TRIM(I2238)&lt;&gt;""),IF(AND(TRIM(C2238)&lt;&gt;"",TRIM(D2238)&lt;&gt;"",TRIM(E2238)&lt;&gt;"",TRIM(F2238)&lt;&gt;"",TRIM(G2238)&lt;&gt;"",TRIM(I2238)&lt;&gt;""),"SI","NO"),"")</f>
        <v/>
      </c>
      <c r="L2238" s="6"/>
      <c r="M2238" s="6"/>
    </row>
    <row r="2239" customFormat="false" ht="15" hidden="false" customHeight="false" outlineLevel="0" collapsed="false">
      <c r="A2239" s="22" t="str">
        <f aca="false">IF(TRIM(B2239)="","",VLOOKUP(B2239,MatrizProducto,2,FALSE()))</f>
        <v/>
      </c>
      <c r="B2239" s="23"/>
      <c r="C2239" s="24"/>
      <c r="D2239" s="25"/>
      <c r="E2239" s="24"/>
      <c r="F2239" s="23"/>
      <c r="G2239" s="23"/>
      <c r="H2239" s="26"/>
      <c r="I2239" s="27"/>
      <c r="J2239" s="22" t="str">
        <f aca="false">IF(TRIM(B2239)="","",937)</f>
        <v/>
      </c>
      <c r="K2239" s="28" t="str">
        <f aca="false">IF(OR(TRIM(B2239)&lt;&gt;"",TRIM(C2239)&lt;&gt;"",TRIM(D2239)&lt;&gt;"",TRIM(E2239)&lt;&gt;"",TRIM(F2239)&lt;&gt;"",TRIM(G2239)&lt;&gt;"",TRIM(H2239)&lt;&gt;"",TRIM(I2239)&lt;&gt;""),IF(AND(TRIM(C2239)&lt;&gt;"",TRIM(D2239)&lt;&gt;"",TRIM(E2239)&lt;&gt;"",TRIM(F2239)&lt;&gt;"",TRIM(G2239)&lt;&gt;"",TRIM(I2239)&lt;&gt;""),"SI","NO"),"")</f>
        <v/>
      </c>
      <c r="L2239" s="6"/>
      <c r="M2239" s="6"/>
    </row>
    <row r="2240" customFormat="false" ht="15" hidden="false" customHeight="false" outlineLevel="0" collapsed="false">
      <c r="A2240" s="22" t="str">
        <f aca="false">IF(TRIM(B2240)="","",VLOOKUP(B2240,MatrizProducto,2,FALSE()))</f>
        <v/>
      </c>
      <c r="B2240" s="23"/>
      <c r="C2240" s="24"/>
      <c r="D2240" s="25"/>
      <c r="E2240" s="24"/>
      <c r="F2240" s="23"/>
      <c r="G2240" s="23"/>
      <c r="H2240" s="26"/>
      <c r="I2240" s="27"/>
      <c r="J2240" s="22" t="str">
        <f aca="false">IF(TRIM(B2240)="","",937)</f>
        <v/>
      </c>
      <c r="K2240" s="28" t="str">
        <f aca="false">IF(OR(TRIM(B2240)&lt;&gt;"",TRIM(C2240)&lt;&gt;"",TRIM(D2240)&lt;&gt;"",TRIM(E2240)&lt;&gt;"",TRIM(F2240)&lt;&gt;"",TRIM(G2240)&lt;&gt;"",TRIM(H2240)&lt;&gt;"",TRIM(I2240)&lt;&gt;""),IF(AND(TRIM(C2240)&lt;&gt;"",TRIM(D2240)&lt;&gt;"",TRIM(E2240)&lt;&gt;"",TRIM(F2240)&lt;&gt;"",TRIM(G2240)&lt;&gt;"",TRIM(I2240)&lt;&gt;""),"SI","NO"),"")</f>
        <v/>
      </c>
      <c r="L2240" s="6"/>
      <c r="M2240" s="6"/>
    </row>
    <row r="2241" customFormat="false" ht="15" hidden="false" customHeight="false" outlineLevel="0" collapsed="false">
      <c r="A2241" s="22" t="str">
        <f aca="false">IF(TRIM(B2241)="","",VLOOKUP(B2241,MatrizProducto,2,FALSE()))</f>
        <v/>
      </c>
      <c r="B2241" s="23"/>
      <c r="C2241" s="24"/>
      <c r="D2241" s="25"/>
      <c r="E2241" s="24"/>
      <c r="F2241" s="23"/>
      <c r="G2241" s="23"/>
      <c r="H2241" s="26"/>
      <c r="I2241" s="27"/>
      <c r="J2241" s="22" t="str">
        <f aca="false">IF(TRIM(B2241)="","",937)</f>
        <v/>
      </c>
      <c r="K2241" s="28" t="str">
        <f aca="false">IF(OR(TRIM(B2241)&lt;&gt;"",TRIM(C2241)&lt;&gt;"",TRIM(D2241)&lt;&gt;"",TRIM(E2241)&lt;&gt;"",TRIM(F2241)&lt;&gt;"",TRIM(G2241)&lt;&gt;"",TRIM(H2241)&lt;&gt;"",TRIM(I2241)&lt;&gt;""),IF(AND(TRIM(C2241)&lt;&gt;"",TRIM(D2241)&lt;&gt;"",TRIM(E2241)&lt;&gt;"",TRIM(F2241)&lt;&gt;"",TRIM(G2241)&lt;&gt;"",TRIM(I2241)&lt;&gt;""),"SI","NO"),"")</f>
        <v/>
      </c>
      <c r="L2241" s="6"/>
      <c r="M2241" s="6"/>
    </row>
    <row r="2242" customFormat="false" ht="15" hidden="false" customHeight="false" outlineLevel="0" collapsed="false">
      <c r="A2242" s="22" t="str">
        <f aca="false">IF(TRIM(B2242)="","",VLOOKUP(B2242,MatrizProducto,2,FALSE()))</f>
        <v/>
      </c>
      <c r="B2242" s="23"/>
      <c r="C2242" s="24"/>
      <c r="D2242" s="25"/>
      <c r="E2242" s="24"/>
      <c r="F2242" s="23"/>
      <c r="G2242" s="23"/>
      <c r="H2242" s="26"/>
      <c r="I2242" s="27"/>
      <c r="J2242" s="22" t="str">
        <f aca="false">IF(TRIM(B2242)="","",937)</f>
        <v/>
      </c>
      <c r="K2242" s="28" t="str">
        <f aca="false">IF(OR(TRIM(B2242)&lt;&gt;"",TRIM(C2242)&lt;&gt;"",TRIM(D2242)&lt;&gt;"",TRIM(E2242)&lt;&gt;"",TRIM(F2242)&lt;&gt;"",TRIM(G2242)&lt;&gt;"",TRIM(H2242)&lt;&gt;"",TRIM(I2242)&lt;&gt;""),IF(AND(TRIM(C2242)&lt;&gt;"",TRIM(D2242)&lt;&gt;"",TRIM(E2242)&lt;&gt;"",TRIM(F2242)&lt;&gt;"",TRIM(G2242)&lt;&gt;"",TRIM(I2242)&lt;&gt;""),"SI","NO"),"")</f>
        <v/>
      </c>
      <c r="L2242" s="6"/>
      <c r="M2242" s="6"/>
    </row>
    <row r="2243" customFormat="false" ht="15" hidden="false" customHeight="false" outlineLevel="0" collapsed="false">
      <c r="A2243" s="22" t="str">
        <f aca="false">IF(TRIM(B2243)="","",VLOOKUP(B2243,MatrizProducto,2,FALSE()))</f>
        <v/>
      </c>
      <c r="B2243" s="23"/>
      <c r="C2243" s="24"/>
      <c r="D2243" s="25"/>
      <c r="E2243" s="24"/>
      <c r="F2243" s="23"/>
      <c r="G2243" s="23"/>
      <c r="H2243" s="26"/>
      <c r="I2243" s="27"/>
      <c r="J2243" s="22" t="str">
        <f aca="false">IF(TRIM(B2243)="","",937)</f>
        <v/>
      </c>
      <c r="K2243" s="28" t="str">
        <f aca="false">IF(OR(TRIM(B2243)&lt;&gt;"",TRIM(C2243)&lt;&gt;"",TRIM(D2243)&lt;&gt;"",TRIM(E2243)&lt;&gt;"",TRIM(F2243)&lt;&gt;"",TRIM(G2243)&lt;&gt;"",TRIM(H2243)&lt;&gt;"",TRIM(I2243)&lt;&gt;""),IF(AND(TRIM(C2243)&lt;&gt;"",TRIM(D2243)&lt;&gt;"",TRIM(E2243)&lt;&gt;"",TRIM(F2243)&lt;&gt;"",TRIM(G2243)&lt;&gt;"",TRIM(I2243)&lt;&gt;""),"SI","NO"),"")</f>
        <v/>
      </c>
      <c r="L2243" s="6"/>
      <c r="M2243" s="6"/>
    </row>
    <row r="2244" customFormat="false" ht="15" hidden="false" customHeight="false" outlineLevel="0" collapsed="false">
      <c r="A2244" s="22" t="str">
        <f aca="false">IF(TRIM(B2244)="","",VLOOKUP(B2244,MatrizProducto,2,FALSE()))</f>
        <v/>
      </c>
      <c r="B2244" s="23"/>
      <c r="C2244" s="24"/>
      <c r="D2244" s="25"/>
      <c r="E2244" s="24"/>
      <c r="F2244" s="23"/>
      <c r="G2244" s="23"/>
      <c r="H2244" s="26"/>
      <c r="I2244" s="27"/>
      <c r="J2244" s="22" t="str">
        <f aca="false">IF(TRIM(B2244)="","",937)</f>
        <v/>
      </c>
      <c r="K2244" s="28" t="str">
        <f aca="false">IF(OR(TRIM(B2244)&lt;&gt;"",TRIM(C2244)&lt;&gt;"",TRIM(D2244)&lt;&gt;"",TRIM(E2244)&lt;&gt;"",TRIM(F2244)&lt;&gt;"",TRIM(G2244)&lt;&gt;"",TRIM(H2244)&lt;&gt;"",TRIM(I2244)&lt;&gt;""),IF(AND(TRIM(C2244)&lt;&gt;"",TRIM(D2244)&lt;&gt;"",TRIM(E2244)&lt;&gt;"",TRIM(F2244)&lt;&gt;"",TRIM(G2244)&lt;&gt;"",TRIM(I2244)&lt;&gt;""),"SI","NO"),"")</f>
        <v/>
      </c>
      <c r="L2244" s="6"/>
      <c r="M2244" s="6"/>
    </row>
    <row r="2245" customFormat="false" ht="15" hidden="false" customHeight="false" outlineLevel="0" collapsed="false">
      <c r="A2245" s="22" t="str">
        <f aca="false">IF(TRIM(B2245)="","",VLOOKUP(B2245,MatrizProducto,2,FALSE()))</f>
        <v/>
      </c>
      <c r="B2245" s="23"/>
      <c r="C2245" s="24"/>
      <c r="D2245" s="25"/>
      <c r="E2245" s="24"/>
      <c r="F2245" s="23"/>
      <c r="G2245" s="23"/>
      <c r="H2245" s="26"/>
      <c r="I2245" s="27"/>
      <c r="J2245" s="22" t="str">
        <f aca="false">IF(TRIM(B2245)="","",937)</f>
        <v/>
      </c>
      <c r="K2245" s="28" t="str">
        <f aca="false">IF(OR(TRIM(B2245)&lt;&gt;"",TRIM(C2245)&lt;&gt;"",TRIM(D2245)&lt;&gt;"",TRIM(E2245)&lt;&gt;"",TRIM(F2245)&lt;&gt;"",TRIM(G2245)&lt;&gt;"",TRIM(H2245)&lt;&gt;"",TRIM(I2245)&lt;&gt;""),IF(AND(TRIM(C2245)&lt;&gt;"",TRIM(D2245)&lt;&gt;"",TRIM(E2245)&lt;&gt;"",TRIM(F2245)&lt;&gt;"",TRIM(G2245)&lt;&gt;"",TRIM(I2245)&lt;&gt;""),"SI","NO"),"")</f>
        <v/>
      </c>
      <c r="L2245" s="6"/>
      <c r="M2245" s="6"/>
    </row>
    <row r="2246" customFormat="false" ht="15" hidden="false" customHeight="false" outlineLevel="0" collapsed="false">
      <c r="A2246" s="22" t="str">
        <f aca="false">IF(TRIM(B2246)="","",VLOOKUP(B2246,MatrizProducto,2,FALSE()))</f>
        <v/>
      </c>
      <c r="B2246" s="23"/>
      <c r="C2246" s="24"/>
      <c r="D2246" s="25"/>
      <c r="E2246" s="24"/>
      <c r="F2246" s="23"/>
      <c r="G2246" s="23"/>
      <c r="H2246" s="26"/>
      <c r="I2246" s="27"/>
      <c r="J2246" s="22" t="str">
        <f aca="false">IF(TRIM(B2246)="","",937)</f>
        <v/>
      </c>
      <c r="K2246" s="28" t="str">
        <f aca="false">IF(OR(TRIM(B2246)&lt;&gt;"",TRIM(C2246)&lt;&gt;"",TRIM(D2246)&lt;&gt;"",TRIM(E2246)&lt;&gt;"",TRIM(F2246)&lt;&gt;"",TRIM(G2246)&lt;&gt;"",TRIM(H2246)&lt;&gt;"",TRIM(I2246)&lt;&gt;""),IF(AND(TRIM(C2246)&lt;&gt;"",TRIM(D2246)&lt;&gt;"",TRIM(E2246)&lt;&gt;"",TRIM(F2246)&lt;&gt;"",TRIM(G2246)&lt;&gt;"",TRIM(I2246)&lt;&gt;""),"SI","NO"),"")</f>
        <v/>
      </c>
      <c r="L2246" s="6"/>
      <c r="M2246" s="6"/>
    </row>
    <row r="2247" customFormat="false" ht="15" hidden="false" customHeight="false" outlineLevel="0" collapsed="false">
      <c r="A2247" s="22" t="str">
        <f aca="false">IF(TRIM(B2247)="","",VLOOKUP(B2247,MatrizProducto,2,FALSE()))</f>
        <v/>
      </c>
      <c r="B2247" s="23"/>
      <c r="C2247" s="24"/>
      <c r="D2247" s="25"/>
      <c r="E2247" s="24"/>
      <c r="F2247" s="23"/>
      <c r="G2247" s="23"/>
      <c r="H2247" s="26"/>
      <c r="I2247" s="27"/>
      <c r="J2247" s="22" t="str">
        <f aca="false">IF(TRIM(B2247)="","",937)</f>
        <v/>
      </c>
      <c r="K2247" s="28" t="str">
        <f aca="false">IF(OR(TRIM(B2247)&lt;&gt;"",TRIM(C2247)&lt;&gt;"",TRIM(D2247)&lt;&gt;"",TRIM(E2247)&lt;&gt;"",TRIM(F2247)&lt;&gt;"",TRIM(G2247)&lt;&gt;"",TRIM(H2247)&lt;&gt;"",TRIM(I2247)&lt;&gt;""),IF(AND(TRIM(C2247)&lt;&gt;"",TRIM(D2247)&lt;&gt;"",TRIM(E2247)&lt;&gt;"",TRIM(F2247)&lt;&gt;"",TRIM(G2247)&lt;&gt;"",TRIM(I2247)&lt;&gt;""),"SI","NO"),"")</f>
        <v/>
      </c>
      <c r="L2247" s="6"/>
      <c r="M2247" s="6"/>
    </row>
    <row r="2248" customFormat="false" ht="15" hidden="false" customHeight="false" outlineLevel="0" collapsed="false">
      <c r="A2248" s="22" t="str">
        <f aca="false">IF(TRIM(B2248)="","",VLOOKUP(B2248,MatrizProducto,2,FALSE()))</f>
        <v/>
      </c>
      <c r="B2248" s="23"/>
      <c r="C2248" s="24"/>
      <c r="D2248" s="25"/>
      <c r="E2248" s="24"/>
      <c r="F2248" s="23"/>
      <c r="G2248" s="23"/>
      <c r="H2248" s="26"/>
      <c r="I2248" s="27"/>
      <c r="J2248" s="22" t="str">
        <f aca="false">IF(TRIM(B2248)="","",937)</f>
        <v/>
      </c>
      <c r="K2248" s="28" t="str">
        <f aca="false">IF(OR(TRIM(B2248)&lt;&gt;"",TRIM(C2248)&lt;&gt;"",TRIM(D2248)&lt;&gt;"",TRIM(E2248)&lt;&gt;"",TRIM(F2248)&lt;&gt;"",TRIM(G2248)&lt;&gt;"",TRIM(H2248)&lt;&gt;"",TRIM(I2248)&lt;&gt;""),IF(AND(TRIM(C2248)&lt;&gt;"",TRIM(D2248)&lt;&gt;"",TRIM(E2248)&lt;&gt;"",TRIM(F2248)&lt;&gt;"",TRIM(G2248)&lt;&gt;"",TRIM(I2248)&lt;&gt;""),"SI","NO"),"")</f>
        <v/>
      </c>
      <c r="L2248" s="6"/>
      <c r="M2248" s="6"/>
    </row>
    <row r="2249" customFormat="false" ht="15" hidden="false" customHeight="false" outlineLevel="0" collapsed="false">
      <c r="A2249" s="22" t="str">
        <f aca="false">IF(TRIM(B2249)="","",VLOOKUP(B2249,MatrizProducto,2,FALSE()))</f>
        <v/>
      </c>
      <c r="B2249" s="23"/>
      <c r="C2249" s="24"/>
      <c r="D2249" s="25"/>
      <c r="E2249" s="24"/>
      <c r="F2249" s="23"/>
      <c r="G2249" s="23"/>
      <c r="H2249" s="26"/>
      <c r="I2249" s="27"/>
      <c r="J2249" s="22" t="str">
        <f aca="false">IF(TRIM(B2249)="","",937)</f>
        <v/>
      </c>
      <c r="K2249" s="28" t="str">
        <f aca="false">IF(OR(TRIM(B2249)&lt;&gt;"",TRIM(C2249)&lt;&gt;"",TRIM(D2249)&lt;&gt;"",TRIM(E2249)&lt;&gt;"",TRIM(F2249)&lt;&gt;"",TRIM(G2249)&lt;&gt;"",TRIM(H2249)&lt;&gt;"",TRIM(I2249)&lt;&gt;""),IF(AND(TRIM(C2249)&lt;&gt;"",TRIM(D2249)&lt;&gt;"",TRIM(E2249)&lt;&gt;"",TRIM(F2249)&lt;&gt;"",TRIM(G2249)&lt;&gt;"",TRIM(I2249)&lt;&gt;""),"SI","NO"),"")</f>
        <v/>
      </c>
      <c r="L2249" s="6"/>
      <c r="M2249" s="6"/>
    </row>
    <row r="2250" customFormat="false" ht="15" hidden="false" customHeight="false" outlineLevel="0" collapsed="false">
      <c r="A2250" s="22" t="str">
        <f aca="false">IF(TRIM(B2250)="","",VLOOKUP(B2250,MatrizProducto,2,FALSE()))</f>
        <v/>
      </c>
      <c r="B2250" s="23"/>
      <c r="C2250" s="24"/>
      <c r="D2250" s="25"/>
      <c r="E2250" s="24"/>
      <c r="F2250" s="23"/>
      <c r="G2250" s="23"/>
      <c r="H2250" s="26"/>
      <c r="I2250" s="27"/>
      <c r="J2250" s="22" t="str">
        <f aca="false">IF(TRIM(B2250)="","",937)</f>
        <v/>
      </c>
      <c r="K2250" s="28" t="str">
        <f aca="false">IF(OR(TRIM(B2250)&lt;&gt;"",TRIM(C2250)&lt;&gt;"",TRIM(D2250)&lt;&gt;"",TRIM(E2250)&lt;&gt;"",TRIM(F2250)&lt;&gt;"",TRIM(G2250)&lt;&gt;"",TRIM(H2250)&lt;&gt;"",TRIM(I2250)&lt;&gt;""),IF(AND(TRIM(C2250)&lt;&gt;"",TRIM(D2250)&lt;&gt;"",TRIM(E2250)&lt;&gt;"",TRIM(F2250)&lt;&gt;"",TRIM(G2250)&lt;&gt;"",TRIM(I2250)&lt;&gt;""),"SI","NO"),"")</f>
        <v/>
      </c>
      <c r="L2250" s="6"/>
      <c r="M2250" s="6"/>
    </row>
    <row r="2251" customFormat="false" ht="15" hidden="false" customHeight="false" outlineLevel="0" collapsed="false">
      <c r="A2251" s="22" t="str">
        <f aca="false">IF(TRIM(B2251)="","",VLOOKUP(B2251,MatrizProducto,2,FALSE()))</f>
        <v/>
      </c>
      <c r="B2251" s="23"/>
      <c r="C2251" s="24"/>
      <c r="D2251" s="25"/>
      <c r="E2251" s="24"/>
      <c r="F2251" s="23"/>
      <c r="G2251" s="23"/>
      <c r="H2251" s="26"/>
      <c r="I2251" s="27"/>
      <c r="J2251" s="22" t="str">
        <f aca="false">IF(TRIM(B2251)="","",937)</f>
        <v/>
      </c>
      <c r="K2251" s="28" t="str">
        <f aca="false">IF(OR(TRIM(B2251)&lt;&gt;"",TRIM(C2251)&lt;&gt;"",TRIM(D2251)&lt;&gt;"",TRIM(E2251)&lt;&gt;"",TRIM(F2251)&lt;&gt;"",TRIM(G2251)&lt;&gt;"",TRIM(H2251)&lt;&gt;"",TRIM(I2251)&lt;&gt;""),IF(AND(TRIM(C2251)&lt;&gt;"",TRIM(D2251)&lt;&gt;"",TRIM(E2251)&lt;&gt;"",TRIM(F2251)&lt;&gt;"",TRIM(G2251)&lt;&gt;"",TRIM(I2251)&lt;&gt;""),"SI","NO"),"")</f>
        <v/>
      </c>
      <c r="L2251" s="6"/>
      <c r="M2251" s="6"/>
    </row>
    <row r="2252" customFormat="false" ht="15" hidden="false" customHeight="false" outlineLevel="0" collapsed="false">
      <c r="A2252" s="22" t="str">
        <f aca="false">IF(TRIM(B2252)="","",VLOOKUP(B2252,MatrizProducto,2,FALSE()))</f>
        <v/>
      </c>
      <c r="B2252" s="23"/>
      <c r="C2252" s="24"/>
      <c r="D2252" s="25"/>
      <c r="E2252" s="24"/>
      <c r="F2252" s="23"/>
      <c r="G2252" s="23"/>
      <c r="H2252" s="26"/>
      <c r="I2252" s="27"/>
      <c r="J2252" s="22" t="str">
        <f aca="false">IF(TRIM(B2252)="","",937)</f>
        <v/>
      </c>
      <c r="K2252" s="28" t="str">
        <f aca="false">IF(OR(TRIM(B2252)&lt;&gt;"",TRIM(C2252)&lt;&gt;"",TRIM(D2252)&lt;&gt;"",TRIM(E2252)&lt;&gt;"",TRIM(F2252)&lt;&gt;"",TRIM(G2252)&lt;&gt;"",TRIM(H2252)&lt;&gt;"",TRIM(I2252)&lt;&gt;""),IF(AND(TRIM(C2252)&lt;&gt;"",TRIM(D2252)&lt;&gt;"",TRIM(E2252)&lt;&gt;"",TRIM(F2252)&lt;&gt;"",TRIM(G2252)&lt;&gt;"",TRIM(I2252)&lt;&gt;""),"SI","NO"),"")</f>
        <v/>
      </c>
      <c r="L2252" s="6"/>
      <c r="M2252" s="6"/>
    </row>
    <row r="2253" customFormat="false" ht="15" hidden="false" customHeight="false" outlineLevel="0" collapsed="false">
      <c r="A2253" s="22" t="str">
        <f aca="false">IF(TRIM(B2253)="","",VLOOKUP(B2253,MatrizProducto,2,FALSE()))</f>
        <v/>
      </c>
      <c r="B2253" s="23"/>
      <c r="C2253" s="24"/>
      <c r="D2253" s="25"/>
      <c r="E2253" s="24"/>
      <c r="F2253" s="23"/>
      <c r="G2253" s="23"/>
      <c r="H2253" s="26"/>
      <c r="I2253" s="27"/>
      <c r="J2253" s="22" t="str">
        <f aca="false">IF(TRIM(B2253)="","",937)</f>
        <v/>
      </c>
      <c r="K2253" s="28" t="str">
        <f aca="false">IF(OR(TRIM(B2253)&lt;&gt;"",TRIM(C2253)&lt;&gt;"",TRIM(D2253)&lt;&gt;"",TRIM(E2253)&lt;&gt;"",TRIM(F2253)&lt;&gt;"",TRIM(G2253)&lt;&gt;"",TRIM(H2253)&lt;&gt;"",TRIM(I2253)&lt;&gt;""),IF(AND(TRIM(C2253)&lt;&gt;"",TRIM(D2253)&lt;&gt;"",TRIM(E2253)&lt;&gt;"",TRIM(F2253)&lt;&gt;"",TRIM(G2253)&lt;&gt;"",TRIM(I2253)&lt;&gt;""),"SI","NO"),"")</f>
        <v/>
      </c>
      <c r="L2253" s="6"/>
      <c r="M2253" s="6"/>
    </row>
    <row r="2254" customFormat="false" ht="15" hidden="false" customHeight="false" outlineLevel="0" collapsed="false">
      <c r="A2254" s="22" t="str">
        <f aca="false">IF(TRIM(B2254)="","",VLOOKUP(B2254,MatrizProducto,2,FALSE()))</f>
        <v/>
      </c>
      <c r="B2254" s="23"/>
      <c r="C2254" s="24"/>
      <c r="D2254" s="25"/>
      <c r="E2254" s="24"/>
      <c r="F2254" s="23"/>
      <c r="G2254" s="23"/>
      <c r="H2254" s="26"/>
      <c r="I2254" s="27"/>
      <c r="J2254" s="22" t="str">
        <f aca="false">IF(TRIM(B2254)="","",937)</f>
        <v/>
      </c>
      <c r="K2254" s="28" t="str">
        <f aca="false">IF(OR(TRIM(B2254)&lt;&gt;"",TRIM(C2254)&lt;&gt;"",TRIM(D2254)&lt;&gt;"",TRIM(E2254)&lt;&gt;"",TRIM(F2254)&lt;&gt;"",TRIM(G2254)&lt;&gt;"",TRIM(H2254)&lt;&gt;"",TRIM(I2254)&lt;&gt;""),IF(AND(TRIM(C2254)&lt;&gt;"",TRIM(D2254)&lt;&gt;"",TRIM(E2254)&lt;&gt;"",TRIM(F2254)&lt;&gt;"",TRIM(G2254)&lt;&gt;"",TRIM(I2254)&lt;&gt;""),"SI","NO"),"")</f>
        <v/>
      </c>
      <c r="L2254" s="6"/>
      <c r="M2254" s="6"/>
    </row>
    <row r="2255" customFormat="false" ht="15" hidden="false" customHeight="false" outlineLevel="0" collapsed="false">
      <c r="A2255" s="22" t="str">
        <f aca="false">IF(TRIM(B2255)="","",VLOOKUP(B2255,MatrizProducto,2,FALSE()))</f>
        <v/>
      </c>
      <c r="B2255" s="23"/>
      <c r="C2255" s="24"/>
      <c r="D2255" s="25"/>
      <c r="E2255" s="24"/>
      <c r="F2255" s="23"/>
      <c r="G2255" s="23"/>
      <c r="H2255" s="26"/>
      <c r="I2255" s="27"/>
      <c r="J2255" s="22" t="str">
        <f aca="false">IF(TRIM(B2255)="","",937)</f>
        <v/>
      </c>
      <c r="K2255" s="28" t="str">
        <f aca="false">IF(OR(TRIM(B2255)&lt;&gt;"",TRIM(C2255)&lt;&gt;"",TRIM(D2255)&lt;&gt;"",TRIM(E2255)&lt;&gt;"",TRIM(F2255)&lt;&gt;"",TRIM(G2255)&lt;&gt;"",TRIM(H2255)&lt;&gt;"",TRIM(I2255)&lt;&gt;""),IF(AND(TRIM(C2255)&lt;&gt;"",TRIM(D2255)&lt;&gt;"",TRIM(E2255)&lt;&gt;"",TRIM(F2255)&lt;&gt;"",TRIM(G2255)&lt;&gt;"",TRIM(I2255)&lt;&gt;""),"SI","NO"),"")</f>
        <v/>
      </c>
      <c r="L2255" s="6"/>
      <c r="M2255" s="6"/>
    </row>
    <row r="2256" customFormat="false" ht="15" hidden="false" customHeight="false" outlineLevel="0" collapsed="false">
      <c r="A2256" s="22" t="str">
        <f aca="false">IF(TRIM(B2256)="","",VLOOKUP(B2256,MatrizProducto,2,FALSE()))</f>
        <v/>
      </c>
      <c r="B2256" s="23"/>
      <c r="C2256" s="24"/>
      <c r="D2256" s="25"/>
      <c r="E2256" s="24"/>
      <c r="F2256" s="23"/>
      <c r="G2256" s="23"/>
      <c r="H2256" s="26"/>
      <c r="I2256" s="27"/>
      <c r="J2256" s="22" t="str">
        <f aca="false">IF(TRIM(B2256)="","",937)</f>
        <v/>
      </c>
      <c r="K2256" s="28" t="str">
        <f aca="false">IF(OR(TRIM(B2256)&lt;&gt;"",TRIM(C2256)&lt;&gt;"",TRIM(D2256)&lt;&gt;"",TRIM(E2256)&lt;&gt;"",TRIM(F2256)&lt;&gt;"",TRIM(G2256)&lt;&gt;"",TRIM(H2256)&lt;&gt;"",TRIM(I2256)&lt;&gt;""),IF(AND(TRIM(C2256)&lt;&gt;"",TRIM(D2256)&lt;&gt;"",TRIM(E2256)&lt;&gt;"",TRIM(F2256)&lt;&gt;"",TRIM(G2256)&lt;&gt;"",TRIM(I2256)&lt;&gt;""),"SI","NO"),"")</f>
        <v/>
      </c>
      <c r="L2256" s="6"/>
      <c r="M2256" s="6"/>
    </row>
    <row r="2257" customFormat="false" ht="15" hidden="false" customHeight="false" outlineLevel="0" collapsed="false">
      <c r="A2257" s="22" t="str">
        <f aca="false">IF(TRIM(B2257)="","",VLOOKUP(B2257,MatrizProducto,2,FALSE()))</f>
        <v/>
      </c>
      <c r="B2257" s="23"/>
      <c r="C2257" s="24"/>
      <c r="D2257" s="25"/>
      <c r="E2257" s="24"/>
      <c r="F2257" s="23"/>
      <c r="G2257" s="23"/>
      <c r="H2257" s="26"/>
      <c r="I2257" s="27"/>
      <c r="J2257" s="22" t="str">
        <f aca="false">IF(TRIM(B2257)="","",937)</f>
        <v/>
      </c>
      <c r="K2257" s="28" t="str">
        <f aca="false">IF(OR(TRIM(B2257)&lt;&gt;"",TRIM(C2257)&lt;&gt;"",TRIM(D2257)&lt;&gt;"",TRIM(E2257)&lt;&gt;"",TRIM(F2257)&lt;&gt;"",TRIM(G2257)&lt;&gt;"",TRIM(H2257)&lt;&gt;"",TRIM(I2257)&lt;&gt;""),IF(AND(TRIM(C2257)&lt;&gt;"",TRIM(D2257)&lt;&gt;"",TRIM(E2257)&lt;&gt;"",TRIM(F2257)&lt;&gt;"",TRIM(G2257)&lt;&gt;"",TRIM(I2257)&lt;&gt;""),"SI","NO"),"")</f>
        <v/>
      </c>
      <c r="L2257" s="6"/>
      <c r="M2257" s="6"/>
    </row>
    <row r="2258" customFormat="false" ht="15" hidden="false" customHeight="false" outlineLevel="0" collapsed="false">
      <c r="A2258" s="22" t="str">
        <f aca="false">IF(TRIM(B2258)="","",VLOOKUP(B2258,MatrizProducto,2,FALSE()))</f>
        <v/>
      </c>
      <c r="B2258" s="23"/>
      <c r="C2258" s="24"/>
      <c r="D2258" s="25"/>
      <c r="E2258" s="24"/>
      <c r="F2258" s="23"/>
      <c r="G2258" s="23"/>
      <c r="H2258" s="26"/>
      <c r="I2258" s="27"/>
      <c r="J2258" s="22" t="str">
        <f aca="false">IF(TRIM(B2258)="","",937)</f>
        <v/>
      </c>
      <c r="K2258" s="28" t="str">
        <f aca="false">IF(OR(TRIM(B2258)&lt;&gt;"",TRIM(C2258)&lt;&gt;"",TRIM(D2258)&lt;&gt;"",TRIM(E2258)&lt;&gt;"",TRIM(F2258)&lt;&gt;"",TRIM(G2258)&lt;&gt;"",TRIM(H2258)&lt;&gt;"",TRIM(I2258)&lt;&gt;""),IF(AND(TRIM(C2258)&lt;&gt;"",TRIM(D2258)&lt;&gt;"",TRIM(E2258)&lt;&gt;"",TRIM(F2258)&lt;&gt;"",TRIM(G2258)&lt;&gt;"",TRIM(I2258)&lt;&gt;""),"SI","NO"),"")</f>
        <v/>
      </c>
      <c r="L2258" s="6"/>
      <c r="M2258" s="6"/>
    </row>
    <row r="2259" customFormat="false" ht="15" hidden="false" customHeight="false" outlineLevel="0" collapsed="false">
      <c r="A2259" s="22" t="str">
        <f aca="false">IF(TRIM(B2259)="","",VLOOKUP(B2259,MatrizProducto,2,FALSE()))</f>
        <v/>
      </c>
      <c r="B2259" s="23"/>
      <c r="C2259" s="24"/>
      <c r="D2259" s="25"/>
      <c r="E2259" s="24"/>
      <c r="F2259" s="23"/>
      <c r="G2259" s="23"/>
      <c r="H2259" s="26"/>
      <c r="I2259" s="27"/>
      <c r="J2259" s="22" t="str">
        <f aca="false">IF(TRIM(B2259)="","",937)</f>
        <v/>
      </c>
      <c r="K2259" s="28" t="str">
        <f aca="false">IF(OR(TRIM(B2259)&lt;&gt;"",TRIM(C2259)&lt;&gt;"",TRIM(D2259)&lt;&gt;"",TRIM(E2259)&lt;&gt;"",TRIM(F2259)&lt;&gt;"",TRIM(G2259)&lt;&gt;"",TRIM(H2259)&lt;&gt;"",TRIM(I2259)&lt;&gt;""),IF(AND(TRIM(C2259)&lt;&gt;"",TRIM(D2259)&lt;&gt;"",TRIM(E2259)&lt;&gt;"",TRIM(F2259)&lt;&gt;"",TRIM(G2259)&lt;&gt;"",TRIM(I2259)&lt;&gt;""),"SI","NO"),"")</f>
        <v/>
      </c>
      <c r="L2259" s="6"/>
      <c r="M2259" s="6"/>
    </row>
    <row r="2260" customFormat="false" ht="15" hidden="false" customHeight="false" outlineLevel="0" collapsed="false">
      <c r="A2260" s="22" t="str">
        <f aca="false">IF(TRIM(B2260)="","",VLOOKUP(B2260,MatrizProducto,2,FALSE()))</f>
        <v/>
      </c>
      <c r="B2260" s="23"/>
      <c r="C2260" s="24"/>
      <c r="D2260" s="25"/>
      <c r="E2260" s="24"/>
      <c r="F2260" s="23"/>
      <c r="G2260" s="23"/>
      <c r="H2260" s="26"/>
      <c r="I2260" s="27"/>
      <c r="J2260" s="22" t="str">
        <f aca="false">IF(TRIM(B2260)="","",937)</f>
        <v/>
      </c>
      <c r="K2260" s="28" t="str">
        <f aca="false">IF(OR(TRIM(B2260)&lt;&gt;"",TRIM(C2260)&lt;&gt;"",TRIM(D2260)&lt;&gt;"",TRIM(E2260)&lt;&gt;"",TRIM(F2260)&lt;&gt;"",TRIM(G2260)&lt;&gt;"",TRIM(H2260)&lt;&gt;"",TRIM(I2260)&lt;&gt;""),IF(AND(TRIM(C2260)&lt;&gt;"",TRIM(D2260)&lt;&gt;"",TRIM(E2260)&lt;&gt;"",TRIM(F2260)&lt;&gt;"",TRIM(G2260)&lt;&gt;"",TRIM(I2260)&lt;&gt;""),"SI","NO"),"")</f>
        <v/>
      </c>
      <c r="L2260" s="6"/>
      <c r="M2260" s="6"/>
    </row>
    <row r="2261" customFormat="false" ht="15" hidden="false" customHeight="false" outlineLevel="0" collapsed="false">
      <c r="A2261" s="22" t="str">
        <f aca="false">IF(TRIM(B2261)="","",VLOOKUP(B2261,MatrizProducto,2,FALSE()))</f>
        <v/>
      </c>
      <c r="B2261" s="23"/>
      <c r="C2261" s="24"/>
      <c r="D2261" s="25"/>
      <c r="E2261" s="24"/>
      <c r="F2261" s="23"/>
      <c r="G2261" s="23"/>
      <c r="H2261" s="26"/>
      <c r="I2261" s="27"/>
      <c r="J2261" s="22" t="str">
        <f aca="false">IF(TRIM(B2261)="","",937)</f>
        <v/>
      </c>
      <c r="K2261" s="28" t="str">
        <f aca="false">IF(OR(TRIM(B2261)&lt;&gt;"",TRIM(C2261)&lt;&gt;"",TRIM(D2261)&lt;&gt;"",TRIM(E2261)&lt;&gt;"",TRIM(F2261)&lt;&gt;"",TRIM(G2261)&lt;&gt;"",TRIM(H2261)&lt;&gt;"",TRIM(I2261)&lt;&gt;""),IF(AND(TRIM(C2261)&lt;&gt;"",TRIM(D2261)&lt;&gt;"",TRIM(E2261)&lt;&gt;"",TRIM(F2261)&lt;&gt;"",TRIM(G2261)&lt;&gt;"",TRIM(I2261)&lt;&gt;""),"SI","NO"),"")</f>
        <v/>
      </c>
      <c r="L2261" s="6"/>
      <c r="M2261" s="6"/>
    </row>
    <row r="2262" customFormat="false" ht="15" hidden="false" customHeight="false" outlineLevel="0" collapsed="false">
      <c r="A2262" s="22" t="str">
        <f aca="false">IF(TRIM(B2262)="","",VLOOKUP(B2262,MatrizProducto,2,FALSE()))</f>
        <v/>
      </c>
      <c r="B2262" s="23"/>
      <c r="C2262" s="24"/>
      <c r="D2262" s="25"/>
      <c r="E2262" s="24"/>
      <c r="F2262" s="23"/>
      <c r="G2262" s="23"/>
      <c r="H2262" s="26"/>
      <c r="I2262" s="27"/>
      <c r="J2262" s="22" t="str">
        <f aca="false">IF(TRIM(B2262)="","",937)</f>
        <v/>
      </c>
      <c r="K2262" s="28" t="str">
        <f aca="false">IF(OR(TRIM(B2262)&lt;&gt;"",TRIM(C2262)&lt;&gt;"",TRIM(D2262)&lt;&gt;"",TRIM(E2262)&lt;&gt;"",TRIM(F2262)&lt;&gt;"",TRIM(G2262)&lt;&gt;"",TRIM(H2262)&lt;&gt;"",TRIM(I2262)&lt;&gt;""),IF(AND(TRIM(C2262)&lt;&gt;"",TRIM(D2262)&lt;&gt;"",TRIM(E2262)&lt;&gt;"",TRIM(F2262)&lt;&gt;"",TRIM(G2262)&lt;&gt;"",TRIM(I2262)&lt;&gt;""),"SI","NO"),"")</f>
        <v/>
      </c>
      <c r="L2262" s="6"/>
      <c r="M2262" s="6"/>
    </row>
    <row r="2263" customFormat="false" ht="15" hidden="false" customHeight="false" outlineLevel="0" collapsed="false">
      <c r="A2263" s="22" t="str">
        <f aca="false">IF(TRIM(B2263)="","",VLOOKUP(B2263,MatrizProducto,2,FALSE()))</f>
        <v/>
      </c>
      <c r="B2263" s="23"/>
      <c r="C2263" s="24"/>
      <c r="D2263" s="25"/>
      <c r="E2263" s="24"/>
      <c r="F2263" s="23"/>
      <c r="G2263" s="23"/>
      <c r="H2263" s="26"/>
      <c r="I2263" s="27"/>
      <c r="J2263" s="22" t="str">
        <f aca="false">IF(TRIM(B2263)="","",937)</f>
        <v/>
      </c>
      <c r="K2263" s="28" t="str">
        <f aca="false">IF(OR(TRIM(B2263)&lt;&gt;"",TRIM(C2263)&lt;&gt;"",TRIM(D2263)&lt;&gt;"",TRIM(E2263)&lt;&gt;"",TRIM(F2263)&lt;&gt;"",TRIM(G2263)&lt;&gt;"",TRIM(H2263)&lt;&gt;"",TRIM(I2263)&lt;&gt;""),IF(AND(TRIM(C2263)&lt;&gt;"",TRIM(D2263)&lt;&gt;"",TRIM(E2263)&lt;&gt;"",TRIM(F2263)&lt;&gt;"",TRIM(G2263)&lt;&gt;"",TRIM(I2263)&lt;&gt;""),"SI","NO"),"")</f>
        <v/>
      </c>
      <c r="L2263" s="6"/>
      <c r="M2263" s="6"/>
    </row>
    <row r="2264" customFormat="false" ht="15" hidden="false" customHeight="false" outlineLevel="0" collapsed="false">
      <c r="A2264" s="22" t="str">
        <f aca="false">IF(TRIM(B2264)="","",VLOOKUP(B2264,MatrizProducto,2,FALSE()))</f>
        <v/>
      </c>
      <c r="B2264" s="23"/>
      <c r="C2264" s="24"/>
      <c r="D2264" s="25"/>
      <c r="E2264" s="24"/>
      <c r="F2264" s="23"/>
      <c r="G2264" s="23"/>
      <c r="H2264" s="26"/>
      <c r="I2264" s="27"/>
      <c r="J2264" s="22" t="str">
        <f aca="false">IF(TRIM(B2264)="","",937)</f>
        <v/>
      </c>
      <c r="K2264" s="28" t="str">
        <f aca="false">IF(OR(TRIM(B2264)&lt;&gt;"",TRIM(C2264)&lt;&gt;"",TRIM(D2264)&lt;&gt;"",TRIM(E2264)&lt;&gt;"",TRIM(F2264)&lt;&gt;"",TRIM(G2264)&lt;&gt;"",TRIM(H2264)&lt;&gt;"",TRIM(I2264)&lt;&gt;""),IF(AND(TRIM(C2264)&lt;&gt;"",TRIM(D2264)&lt;&gt;"",TRIM(E2264)&lt;&gt;"",TRIM(F2264)&lt;&gt;"",TRIM(G2264)&lt;&gt;"",TRIM(I2264)&lt;&gt;""),"SI","NO"),"")</f>
        <v/>
      </c>
      <c r="L2264" s="6"/>
      <c r="M2264" s="6"/>
    </row>
    <row r="2265" customFormat="false" ht="15" hidden="false" customHeight="false" outlineLevel="0" collapsed="false">
      <c r="A2265" s="22" t="str">
        <f aca="false">IF(TRIM(B2265)="","",VLOOKUP(B2265,MatrizProducto,2,FALSE()))</f>
        <v/>
      </c>
      <c r="B2265" s="23"/>
      <c r="C2265" s="24"/>
      <c r="D2265" s="25"/>
      <c r="E2265" s="24"/>
      <c r="F2265" s="23"/>
      <c r="G2265" s="23"/>
      <c r="H2265" s="26"/>
      <c r="I2265" s="27"/>
      <c r="J2265" s="22" t="str">
        <f aca="false">IF(TRIM(B2265)="","",937)</f>
        <v/>
      </c>
      <c r="K2265" s="28" t="str">
        <f aca="false">IF(OR(TRIM(B2265)&lt;&gt;"",TRIM(C2265)&lt;&gt;"",TRIM(D2265)&lt;&gt;"",TRIM(E2265)&lt;&gt;"",TRIM(F2265)&lt;&gt;"",TRIM(G2265)&lt;&gt;"",TRIM(H2265)&lt;&gt;"",TRIM(I2265)&lt;&gt;""),IF(AND(TRIM(C2265)&lt;&gt;"",TRIM(D2265)&lt;&gt;"",TRIM(E2265)&lt;&gt;"",TRIM(F2265)&lt;&gt;"",TRIM(G2265)&lt;&gt;"",TRIM(I2265)&lt;&gt;""),"SI","NO"),"")</f>
        <v/>
      </c>
      <c r="L2265" s="6"/>
      <c r="M2265" s="6"/>
    </row>
    <row r="2266" customFormat="false" ht="15" hidden="false" customHeight="false" outlineLevel="0" collapsed="false">
      <c r="A2266" s="22" t="str">
        <f aca="false">IF(TRIM(B2266)="","",VLOOKUP(B2266,MatrizProducto,2,FALSE()))</f>
        <v/>
      </c>
      <c r="B2266" s="23"/>
      <c r="C2266" s="24"/>
      <c r="D2266" s="25"/>
      <c r="E2266" s="24"/>
      <c r="F2266" s="23"/>
      <c r="G2266" s="23"/>
      <c r="H2266" s="26"/>
      <c r="I2266" s="27"/>
      <c r="J2266" s="22" t="str">
        <f aca="false">IF(TRIM(B2266)="","",937)</f>
        <v/>
      </c>
      <c r="K2266" s="28" t="str">
        <f aca="false">IF(OR(TRIM(B2266)&lt;&gt;"",TRIM(C2266)&lt;&gt;"",TRIM(D2266)&lt;&gt;"",TRIM(E2266)&lt;&gt;"",TRIM(F2266)&lt;&gt;"",TRIM(G2266)&lt;&gt;"",TRIM(H2266)&lt;&gt;"",TRIM(I2266)&lt;&gt;""),IF(AND(TRIM(C2266)&lt;&gt;"",TRIM(D2266)&lt;&gt;"",TRIM(E2266)&lt;&gt;"",TRIM(F2266)&lt;&gt;"",TRIM(G2266)&lt;&gt;"",TRIM(I2266)&lt;&gt;""),"SI","NO"),"")</f>
        <v/>
      </c>
      <c r="L2266" s="6"/>
      <c r="M2266" s="6"/>
    </row>
    <row r="2267" customFormat="false" ht="15" hidden="false" customHeight="false" outlineLevel="0" collapsed="false">
      <c r="A2267" s="22" t="str">
        <f aca="false">IF(TRIM(B2267)="","",VLOOKUP(B2267,MatrizProducto,2,FALSE()))</f>
        <v/>
      </c>
      <c r="B2267" s="23"/>
      <c r="C2267" s="24"/>
      <c r="D2267" s="25"/>
      <c r="E2267" s="24"/>
      <c r="F2267" s="23"/>
      <c r="G2267" s="23"/>
      <c r="H2267" s="26"/>
      <c r="I2267" s="27"/>
      <c r="J2267" s="22" t="str">
        <f aca="false">IF(TRIM(B2267)="","",937)</f>
        <v/>
      </c>
      <c r="K2267" s="28" t="str">
        <f aca="false">IF(OR(TRIM(B2267)&lt;&gt;"",TRIM(C2267)&lt;&gt;"",TRIM(D2267)&lt;&gt;"",TRIM(E2267)&lt;&gt;"",TRIM(F2267)&lt;&gt;"",TRIM(G2267)&lt;&gt;"",TRIM(H2267)&lt;&gt;"",TRIM(I2267)&lt;&gt;""),IF(AND(TRIM(C2267)&lt;&gt;"",TRIM(D2267)&lt;&gt;"",TRIM(E2267)&lt;&gt;"",TRIM(F2267)&lt;&gt;"",TRIM(G2267)&lt;&gt;"",TRIM(I2267)&lt;&gt;""),"SI","NO"),"")</f>
        <v/>
      </c>
      <c r="L2267" s="6"/>
      <c r="M2267" s="6"/>
    </row>
    <row r="2268" customFormat="false" ht="15" hidden="false" customHeight="false" outlineLevel="0" collapsed="false">
      <c r="A2268" s="22" t="str">
        <f aca="false">IF(TRIM(B2268)="","",VLOOKUP(B2268,MatrizProducto,2,FALSE()))</f>
        <v/>
      </c>
      <c r="B2268" s="23"/>
      <c r="C2268" s="24"/>
      <c r="D2268" s="25"/>
      <c r="E2268" s="24"/>
      <c r="F2268" s="23"/>
      <c r="G2268" s="23"/>
      <c r="H2268" s="26"/>
      <c r="I2268" s="27"/>
      <c r="J2268" s="22" t="str">
        <f aca="false">IF(TRIM(B2268)="","",937)</f>
        <v/>
      </c>
      <c r="K2268" s="28" t="str">
        <f aca="false">IF(OR(TRIM(B2268)&lt;&gt;"",TRIM(C2268)&lt;&gt;"",TRIM(D2268)&lt;&gt;"",TRIM(E2268)&lt;&gt;"",TRIM(F2268)&lt;&gt;"",TRIM(G2268)&lt;&gt;"",TRIM(H2268)&lt;&gt;"",TRIM(I2268)&lt;&gt;""),IF(AND(TRIM(C2268)&lt;&gt;"",TRIM(D2268)&lt;&gt;"",TRIM(E2268)&lt;&gt;"",TRIM(F2268)&lt;&gt;"",TRIM(G2268)&lt;&gt;"",TRIM(I2268)&lt;&gt;""),"SI","NO"),"")</f>
        <v/>
      </c>
      <c r="L2268" s="6"/>
      <c r="M2268" s="6"/>
    </row>
    <row r="2269" customFormat="false" ht="15" hidden="false" customHeight="false" outlineLevel="0" collapsed="false">
      <c r="A2269" s="22" t="str">
        <f aca="false">IF(TRIM(B2269)="","",VLOOKUP(B2269,MatrizProducto,2,FALSE()))</f>
        <v/>
      </c>
      <c r="B2269" s="23"/>
      <c r="C2269" s="24"/>
      <c r="D2269" s="25"/>
      <c r="E2269" s="24"/>
      <c r="F2269" s="23"/>
      <c r="G2269" s="23"/>
      <c r="H2269" s="26"/>
      <c r="I2269" s="27"/>
      <c r="J2269" s="22" t="str">
        <f aca="false">IF(TRIM(B2269)="","",937)</f>
        <v/>
      </c>
      <c r="K2269" s="28" t="str">
        <f aca="false">IF(OR(TRIM(B2269)&lt;&gt;"",TRIM(C2269)&lt;&gt;"",TRIM(D2269)&lt;&gt;"",TRIM(E2269)&lt;&gt;"",TRIM(F2269)&lt;&gt;"",TRIM(G2269)&lt;&gt;"",TRIM(H2269)&lt;&gt;"",TRIM(I2269)&lt;&gt;""),IF(AND(TRIM(C2269)&lt;&gt;"",TRIM(D2269)&lt;&gt;"",TRIM(E2269)&lt;&gt;"",TRIM(F2269)&lt;&gt;"",TRIM(G2269)&lt;&gt;"",TRIM(I2269)&lt;&gt;""),"SI","NO"),"")</f>
        <v/>
      </c>
      <c r="L2269" s="6"/>
      <c r="M2269" s="6"/>
    </row>
    <row r="2270" customFormat="false" ht="15" hidden="false" customHeight="false" outlineLevel="0" collapsed="false">
      <c r="A2270" s="22" t="str">
        <f aca="false">IF(TRIM(B2270)="","",VLOOKUP(B2270,MatrizProducto,2,FALSE()))</f>
        <v/>
      </c>
      <c r="B2270" s="23"/>
      <c r="C2270" s="24"/>
      <c r="D2270" s="25"/>
      <c r="E2270" s="24"/>
      <c r="F2270" s="23"/>
      <c r="G2270" s="23"/>
      <c r="H2270" s="26"/>
      <c r="I2270" s="27"/>
      <c r="J2270" s="22" t="str">
        <f aca="false">IF(TRIM(B2270)="","",937)</f>
        <v/>
      </c>
      <c r="K2270" s="28" t="str">
        <f aca="false">IF(OR(TRIM(B2270)&lt;&gt;"",TRIM(C2270)&lt;&gt;"",TRIM(D2270)&lt;&gt;"",TRIM(E2270)&lt;&gt;"",TRIM(F2270)&lt;&gt;"",TRIM(G2270)&lt;&gt;"",TRIM(H2270)&lt;&gt;"",TRIM(I2270)&lt;&gt;""),IF(AND(TRIM(C2270)&lt;&gt;"",TRIM(D2270)&lt;&gt;"",TRIM(E2270)&lt;&gt;"",TRIM(F2270)&lt;&gt;"",TRIM(G2270)&lt;&gt;"",TRIM(I2270)&lt;&gt;""),"SI","NO"),"")</f>
        <v/>
      </c>
      <c r="L2270" s="6"/>
      <c r="M2270" s="6"/>
    </row>
    <row r="2271" customFormat="false" ht="15" hidden="false" customHeight="false" outlineLevel="0" collapsed="false">
      <c r="A2271" s="22" t="str">
        <f aca="false">IF(TRIM(B2271)="","",VLOOKUP(B2271,MatrizProducto,2,FALSE()))</f>
        <v/>
      </c>
      <c r="B2271" s="23"/>
      <c r="C2271" s="24"/>
      <c r="D2271" s="25"/>
      <c r="E2271" s="24"/>
      <c r="F2271" s="23"/>
      <c r="G2271" s="23"/>
      <c r="H2271" s="26"/>
      <c r="I2271" s="27"/>
      <c r="J2271" s="22" t="str">
        <f aca="false">IF(TRIM(B2271)="","",937)</f>
        <v/>
      </c>
      <c r="K2271" s="28" t="str">
        <f aca="false">IF(OR(TRIM(B2271)&lt;&gt;"",TRIM(C2271)&lt;&gt;"",TRIM(D2271)&lt;&gt;"",TRIM(E2271)&lt;&gt;"",TRIM(F2271)&lt;&gt;"",TRIM(G2271)&lt;&gt;"",TRIM(H2271)&lt;&gt;"",TRIM(I2271)&lt;&gt;""),IF(AND(TRIM(C2271)&lt;&gt;"",TRIM(D2271)&lt;&gt;"",TRIM(E2271)&lt;&gt;"",TRIM(F2271)&lt;&gt;"",TRIM(G2271)&lt;&gt;"",TRIM(I2271)&lt;&gt;""),"SI","NO"),"")</f>
        <v/>
      </c>
      <c r="L2271" s="6"/>
      <c r="M2271" s="6"/>
    </row>
    <row r="2272" customFormat="false" ht="15" hidden="false" customHeight="false" outlineLevel="0" collapsed="false">
      <c r="A2272" s="22" t="str">
        <f aca="false">IF(TRIM(B2272)="","",VLOOKUP(B2272,MatrizProducto,2,FALSE()))</f>
        <v/>
      </c>
      <c r="B2272" s="23"/>
      <c r="C2272" s="24"/>
      <c r="D2272" s="25"/>
      <c r="E2272" s="24"/>
      <c r="F2272" s="23"/>
      <c r="G2272" s="23"/>
      <c r="H2272" s="26"/>
      <c r="I2272" s="27"/>
      <c r="J2272" s="22" t="str">
        <f aca="false">IF(TRIM(B2272)="","",937)</f>
        <v/>
      </c>
      <c r="K2272" s="28" t="str">
        <f aca="false">IF(OR(TRIM(B2272)&lt;&gt;"",TRIM(C2272)&lt;&gt;"",TRIM(D2272)&lt;&gt;"",TRIM(E2272)&lt;&gt;"",TRIM(F2272)&lt;&gt;"",TRIM(G2272)&lt;&gt;"",TRIM(H2272)&lt;&gt;"",TRIM(I2272)&lt;&gt;""),IF(AND(TRIM(C2272)&lt;&gt;"",TRIM(D2272)&lt;&gt;"",TRIM(E2272)&lt;&gt;"",TRIM(F2272)&lt;&gt;"",TRIM(G2272)&lt;&gt;"",TRIM(I2272)&lt;&gt;""),"SI","NO"),"")</f>
        <v/>
      </c>
      <c r="L2272" s="6"/>
      <c r="M2272" s="6"/>
    </row>
    <row r="2273" customFormat="false" ht="15" hidden="false" customHeight="false" outlineLevel="0" collapsed="false">
      <c r="A2273" s="22" t="str">
        <f aca="false">IF(TRIM(B2273)="","",VLOOKUP(B2273,MatrizProducto,2,FALSE()))</f>
        <v/>
      </c>
      <c r="B2273" s="23"/>
      <c r="C2273" s="24"/>
      <c r="D2273" s="25"/>
      <c r="E2273" s="24"/>
      <c r="F2273" s="23"/>
      <c r="G2273" s="23"/>
      <c r="H2273" s="26"/>
      <c r="I2273" s="27"/>
      <c r="J2273" s="22" t="str">
        <f aca="false">IF(TRIM(B2273)="","",937)</f>
        <v/>
      </c>
      <c r="K2273" s="28" t="str">
        <f aca="false">IF(OR(TRIM(B2273)&lt;&gt;"",TRIM(C2273)&lt;&gt;"",TRIM(D2273)&lt;&gt;"",TRIM(E2273)&lt;&gt;"",TRIM(F2273)&lt;&gt;"",TRIM(G2273)&lt;&gt;"",TRIM(H2273)&lt;&gt;"",TRIM(I2273)&lt;&gt;""),IF(AND(TRIM(C2273)&lt;&gt;"",TRIM(D2273)&lt;&gt;"",TRIM(E2273)&lt;&gt;"",TRIM(F2273)&lt;&gt;"",TRIM(G2273)&lt;&gt;"",TRIM(I2273)&lt;&gt;""),"SI","NO"),"")</f>
        <v/>
      </c>
      <c r="L2273" s="6"/>
      <c r="M2273" s="6"/>
    </row>
    <row r="2274" customFormat="false" ht="15" hidden="false" customHeight="false" outlineLevel="0" collapsed="false">
      <c r="A2274" s="22" t="str">
        <f aca="false">IF(TRIM(B2274)="","",VLOOKUP(B2274,MatrizProducto,2,FALSE()))</f>
        <v/>
      </c>
      <c r="B2274" s="23"/>
      <c r="C2274" s="24"/>
      <c r="D2274" s="25"/>
      <c r="E2274" s="24"/>
      <c r="F2274" s="23"/>
      <c r="G2274" s="23"/>
      <c r="H2274" s="26"/>
      <c r="I2274" s="27"/>
      <c r="J2274" s="22" t="str">
        <f aca="false">IF(TRIM(B2274)="","",937)</f>
        <v/>
      </c>
      <c r="K2274" s="28" t="str">
        <f aca="false">IF(OR(TRIM(B2274)&lt;&gt;"",TRIM(C2274)&lt;&gt;"",TRIM(D2274)&lt;&gt;"",TRIM(E2274)&lt;&gt;"",TRIM(F2274)&lt;&gt;"",TRIM(G2274)&lt;&gt;"",TRIM(H2274)&lt;&gt;"",TRIM(I2274)&lt;&gt;""),IF(AND(TRIM(C2274)&lt;&gt;"",TRIM(D2274)&lt;&gt;"",TRIM(E2274)&lt;&gt;"",TRIM(F2274)&lt;&gt;"",TRIM(G2274)&lt;&gt;"",TRIM(I2274)&lt;&gt;""),"SI","NO"),"")</f>
        <v/>
      </c>
      <c r="L2274" s="6"/>
      <c r="M2274" s="6"/>
    </row>
    <row r="2275" customFormat="false" ht="15" hidden="false" customHeight="false" outlineLevel="0" collapsed="false">
      <c r="A2275" s="22" t="str">
        <f aca="false">IF(TRIM(B2275)="","",VLOOKUP(B2275,MatrizProducto,2,FALSE()))</f>
        <v/>
      </c>
      <c r="B2275" s="23"/>
      <c r="C2275" s="24"/>
      <c r="D2275" s="25"/>
      <c r="E2275" s="24"/>
      <c r="F2275" s="23"/>
      <c r="G2275" s="23"/>
      <c r="H2275" s="26"/>
      <c r="I2275" s="27"/>
      <c r="J2275" s="22" t="str">
        <f aca="false">IF(TRIM(B2275)="","",937)</f>
        <v/>
      </c>
      <c r="K2275" s="28" t="str">
        <f aca="false">IF(OR(TRIM(B2275)&lt;&gt;"",TRIM(C2275)&lt;&gt;"",TRIM(D2275)&lt;&gt;"",TRIM(E2275)&lt;&gt;"",TRIM(F2275)&lt;&gt;"",TRIM(G2275)&lt;&gt;"",TRIM(H2275)&lt;&gt;"",TRIM(I2275)&lt;&gt;""),IF(AND(TRIM(C2275)&lt;&gt;"",TRIM(D2275)&lt;&gt;"",TRIM(E2275)&lt;&gt;"",TRIM(F2275)&lt;&gt;"",TRIM(G2275)&lt;&gt;"",TRIM(I2275)&lt;&gt;""),"SI","NO"),"")</f>
        <v/>
      </c>
      <c r="L2275" s="6"/>
      <c r="M2275" s="6"/>
    </row>
    <row r="2276" customFormat="false" ht="15" hidden="false" customHeight="false" outlineLevel="0" collapsed="false">
      <c r="A2276" s="22" t="str">
        <f aca="false">IF(TRIM(B2276)="","",VLOOKUP(B2276,MatrizProducto,2,FALSE()))</f>
        <v/>
      </c>
      <c r="B2276" s="23"/>
      <c r="C2276" s="24"/>
      <c r="D2276" s="25"/>
      <c r="E2276" s="24"/>
      <c r="F2276" s="23"/>
      <c r="G2276" s="23"/>
      <c r="H2276" s="26"/>
      <c r="I2276" s="27"/>
      <c r="J2276" s="22" t="str">
        <f aca="false">IF(TRIM(B2276)="","",937)</f>
        <v/>
      </c>
      <c r="K2276" s="28" t="str">
        <f aca="false">IF(OR(TRIM(B2276)&lt;&gt;"",TRIM(C2276)&lt;&gt;"",TRIM(D2276)&lt;&gt;"",TRIM(E2276)&lt;&gt;"",TRIM(F2276)&lt;&gt;"",TRIM(G2276)&lt;&gt;"",TRIM(H2276)&lt;&gt;"",TRIM(I2276)&lt;&gt;""),IF(AND(TRIM(C2276)&lt;&gt;"",TRIM(D2276)&lt;&gt;"",TRIM(E2276)&lt;&gt;"",TRIM(F2276)&lt;&gt;"",TRIM(G2276)&lt;&gt;"",TRIM(I2276)&lt;&gt;""),"SI","NO"),"")</f>
        <v/>
      </c>
      <c r="L2276" s="6"/>
      <c r="M2276" s="6"/>
    </row>
    <row r="2277" customFormat="false" ht="15" hidden="false" customHeight="false" outlineLevel="0" collapsed="false">
      <c r="A2277" s="22" t="str">
        <f aca="false">IF(TRIM(B2277)="","",VLOOKUP(B2277,MatrizProducto,2,FALSE()))</f>
        <v/>
      </c>
      <c r="B2277" s="23"/>
      <c r="C2277" s="24"/>
      <c r="D2277" s="25"/>
      <c r="E2277" s="24"/>
      <c r="F2277" s="23"/>
      <c r="G2277" s="23"/>
      <c r="H2277" s="26"/>
      <c r="I2277" s="27"/>
      <c r="J2277" s="22" t="str">
        <f aca="false">IF(TRIM(B2277)="","",937)</f>
        <v/>
      </c>
      <c r="K2277" s="28" t="str">
        <f aca="false">IF(OR(TRIM(B2277)&lt;&gt;"",TRIM(C2277)&lt;&gt;"",TRIM(D2277)&lt;&gt;"",TRIM(E2277)&lt;&gt;"",TRIM(F2277)&lt;&gt;"",TRIM(G2277)&lt;&gt;"",TRIM(H2277)&lt;&gt;"",TRIM(I2277)&lt;&gt;""),IF(AND(TRIM(C2277)&lt;&gt;"",TRIM(D2277)&lt;&gt;"",TRIM(E2277)&lt;&gt;"",TRIM(F2277)&lt;&gt;"",TRIM(G2277)&lt;&gt;"",TRIM(I2277)&lt;&gt;""),"SI","NO"),"")</f>
        <v/>
      </c>
      <c r="L2277" s="6"/>
      <c r="M2277" s="6"/>
    </row>
    <row r="2278" customFormat="false" ht="15" hidden="false" customHeight="false" outlineLevel="0" collapsed="false">
      <c r="A2278" s="22" t="str">
        <f aca="false">IF(TRIM(B2278)="","",VLOOKUP(B2278,MatrizProducto,2,FALSE()))</f>
        <v/>
      </c>
      <c r="B2278" s="23"/>
      <c r="C2278" s="24"/>
      <c r="D2278" s="25"/>
      <c r="E2278" s="24"/>
      <c r="F2278" s="23"/>
      <c r="G2278" s="23"/>
      <c r="H2278" s="26"/>
      <c r="I2278" s="27"/>
      <c r="J2278" s="22" t="str">
        <f aca="false">IF(TRIM(B2278)="","",937)</f>
        <v/>
      </c>
      <c r="K2278" s="28" t="str">
        <f aca="false">IF(OR(TRIM(B2278)&lt;&gt;"",TRIM(C2278)&lt;&gt;"",TRIM(D2278)&lt;&gt;"",TRIM(E2278)&lt;&gt;"",TRIM(F2278)&lt;&gt;"",TRIM(G2278)&lt;&gt;"",TRIM(H2278)&lt;&gt;"",TRIM(I2278)&lt;&gt;""),IF(AND(TRIM(C2278)&lt;&gt;"",TRIM(D2278)&lt;&gt;"",TRIM(E2278)&lt;&gt;"",TRIM(F2278)&lt;&gt;"",TRIM(G2278)&lt;&gt;"",TRIM(I2278)&lt;&gt;""),"SI","NO"),"")</f>
        <v/>
      </c>
      <c r="L2278" s="6"/>
      <c r="M2278" s="6"/>
    </row>
    <row r="2279" customFormat="false" ht="15" hidden="false" customHeight="false" outlineLevel="0" collapsed="false">
      <c r="A2279" s="22" t="str">
        <f aca="false">IF(TRIM(B2279)="","",VLOOKUP(B2279,MatrizProducto,2,FALSE()))</f>
        <v/>
      </c>
      <c r="B2279" s="23"/>
      <c r="C2279" s="24"/>
      <c r="D2279" s="25"/>
      <c r="E2279" s="24"/>
      <c r="F2279" s="23"/>
      <c r="G2279" s="23"/>
      <c r="H2279" s="26"/>
      <c r="I2279" s="27"/>
      <c r="J2279" s="22" t="str">
        <f aca="false">IF(TRIM(B2279)="","",937)</f>
        <v/>
      </c>
      <c r="K2279" s="28" t="str">
        <f aca="false">IF(OR(TRIM(B2279)&lt;&gt;"",TRIM(C2279)&lt;&gt;"",TRIM(D2279)&lt;&gt;"",TRIM(E2279)&lt;&gt;"",TRIM(F2279)&lt;&gt;"",TRIM(G2279)&lt;&gt;"",TRIM(H2279)&lt;&gt;"",TRIM(I2279)&lt;&gt;""),IF(AND(TRIM(C2279)&lt;&gt;"",TRIM(D2279)&lt;&gt;"",TRIM(E2279)&lt;&gt;"",TRIM(F2279)&lt;&gt;"",TRIM(G2279)&lt;&gt;"",TRIM(I2279)&lt;&gt;""),"SI","NO"),"")</f>
        <v/>
      </c>
      <c r="L2279" s="6"/>
      <c r="M2279" s="6"/>
    </row>
    <row r="2280" customFormat="false" ht="15" hidden="false" customHeight="false" outlineLevel="0" collapsed="false">
      <c r="A2280" s="22" t="str">
        <f aca="false">IF(TRIM(B2280)="","",VLOOKUP(B2280,MatrizProducto,2,FALSE()))</f>
        <v/>
      </c>
      <c r="B2280" s="23"/>
      <c r="C2280" s="24"/>
      <c r="D2280" s="25"/>
      <c r="E2280" s="24"/>
      <c r="F2280" s="23"/>
      <c r="G2280" s="23"/>
      <c r="H2280" s="26"/>
      <c r="I2280" s="27"/>
      <c r="J2280" s="22" t="str">
        <f aca="false">IF(TRIM(B2280)="","",937)</f>
        <v/>
      </c>
      <c r="K2280" s="28" t="str">
        <f aca="false">IF(OR(TRIM(B2280)&lt;&gt;"",TRIM(C2280)&lt;&gt;"",TRIM(D2280)&lt;&gt;"",TRIM(E2280)&lt;&gt;"",TRIM(F2280)&lt;&gt;"",TRIM(G2280)&lt;&gt;"",TRIM(H2280)&lt;&gt;"",TRIM(I2280)&lt;&gt;""),IF(AND(TRIM(C2280)&lt;&gt;"",TRIM(D2280)&lt;&gt;"",TRIM(E2280)&lt;&gt;"",TRIM(F2280)&lt;&gt;"",TRIM(G2280)&lt;&gt;"",TRIM(I2280)&lt;&gt;""),"SI","NO"),"")</f>
        <v/>
      </c>
      <c r="L2280" s="6"/>
      <c r="M2280" s="6"/>
    </row>
    <row r="2281" customFormat="false" ht="15" hidden="false" customHeight="false" outlineLevel="0" collapsed="false">
      <c r="A2281" s="22" t="str">
        <f aca="false">IF(TRIM(B2281)="","",VLOOKUP(B2281,MatrizProducto,2,FALSE()))</f>
        <v/>
      </c>
      <c r="B2281" s="23"/>
      <c r="C2281" s="24"/>
      <c r="D2281" s="25"/>
      <c r="E2281" s="24"/>
      <c r="F2281" s="23"/>
      <c r="G2281" s="23"/>
      <c r="H2281" s="26"/>
      <c r="I2281" s="27"/>
      <c r="J2281" s="22" t="str">
        <f aca="false">IF(TRIM(B2281)="","",937)</f>
        <v/>
      </c>
      <c r="K2281" s="28" t="str">
        <f aca="false">IF(OR(TRIM(B2281)&lt;&gt;"",TRIM(C2281)&lt;&gt;"",TRIM(D2281)&lt;&gt;"",TRIM(E2281)&lt;&gt;"",TRIM(F2281)&lt;&gt;"",TRIM(G2281)&lt;&gt;"",TRIM(H2281)&lt;&gt;"",TRIM(I2281)&lt;&gt;""),IF(AND(TRIM(C2281)&lt;&gt;"",TRIM(D2281)&lt;&gt;"",TRIM(E2281)&lt;&gt;"",TRIM(F2281)&lt;&gt;"",TRIM(G2281)&lt;&gt;"",TRIM(I2281)&lt;&gt;""),"SI","NO"),"")</f>
        <v/>
      </c>
      <c r="L2281" s="6"/>
      <c r="M2281" s="6"/>
    </row>
    <row r="2282" customFormat="false" ht="15" hidden="false" customHeight="false" outlineLevel="0" collapsed="false">
      <c r="A2282" s="22" t="str">
        <f aca="false">IF(TRIM(B2282)="","",VLOOKUP(B2282,MatrizProducto,2,FALSE()))</f>
        <v/>
      </c>
      <c r="B2282" s="23"/>
      <c r="C2282" s="24"/>
      <c r="D2282" s="25"/>
      <c r="E2282" s="24"/>
      <c r="F2282" s="23"/>
      <c r="G2282" s="23"/>
      <c r="H2282" s="26"/>
      <c r="I2282" s="27"/>
      <c r="J2282" s="22" t="str">
        <f aca="false">IF(TRIM(B2282)="","",937)</f>
        <v/>
      </c>
      <c r="K2282" s="28" t="str">
        <f aca="false">IF(OR(TRIM(B2282)&lt;&gt;"",TRIM(C2282)&lt;&gt;"",TRIM(D2282)&lt;&gt;"",TRIM(E2282)&lt;&gt;"",TRIM(F2282)&lt;&gt;"",TRIM(G2282)&lt;&gt;"",TRIM(H2282)&lt;&gt;"",TRIM(I2282)&lt;&gt;""),IF(AND(TRIM(C2282)&lt;&gt;"",TRIM(D2282)&lt;&gt;"",TRIM(E2282)&lt;&gt;"",TRIM(F2282)&lt;&gt;"",TRIM(G2282)&lt;&gt;"",TRIM(I2282)&lt;&gt;""),"SI","NO"),"")</f>
        <v/>
      </c>
      <c r="L2282" s="6"/>
      <c r="M2282" s="6"/>
    </row>
    <row r="2283" customFormat="false" ht="15" hidden="false" customHeight="false" outlineLevel="0" collapsed="false">
      <c r="A2283" s="22" t="str">
        <f aca="false">IF(TRIM(B2283)="","",VLOOKUP(B2283,MatrizProducto,2,FALSE()))</f>
        <v/>
      </c>
      <c r="B2283" s="23"/>
      <c r="C2283" s="24"/>
      <c r="D2283" s="25"/>
      <c r="E2283" s="24"/>
      <c r="F2283" s="23"/>
      <c r="G2283" s="23"/>
      <c r="H2283" s="26"/>
      <c r="I2283" s="27"/>
      <c r="J2283" s="22" t="str">
        <f aca="false">IF(TRIM(B2283)="","",937)</f>
        <v/>
      </c>
      <c r="K2283" s="28" t="str">
        <f aca="false">IF(OR(TRIM(B2283)&lt;&gt;"",TRIM(C2283)&lt;&gt;"",TRIM(D2283)&lt;&gt;"",TRIM(E2283)&lt;&gt;"",TRIM(F2283)&lt;&gt;"",TRIM(G2283)&lt;&gt;"",TRIM(H2283)&lt;&gt;"",TRIM(I2283)&lt;&gt;""),IF(AND(TRIM(C2283)&lt;&gt;"",TRIM(D2283)&lt;&gt;"",TRIM(E2283)&lt;&gt;"",TRIM(F2283)&lt;&gt;"",TRIM(G2283)&lt;&gt;"",TRIM(I2283)&lt;&gt;""),"SI","NO"),"")</f>
        <v/>
      </c>
      <c r="L2283" s="6"/>
      <c r="M2283" s="6"/>
    </row>
    <row r="2284" customFormat="false" ht="15" hidden="false" customHeight="false" outlineLevel="0" collapsed="false">
      <c r="A2284" s="22" t="str">
        <f aca="false">IF(TRIM(B2284)="","",VLOOKUP(B2284,MatrizProducto,2,FALSE()))</f>
        <v/>
      </c>
      <c r="B2284" s="23"/>
      <c r="C2284" s="24"/>
      <c r="D2284" s="25"/>
      <c r="E2284" s="24"/>
      <c r="F2284" s="23"/>
      <c r="G2284" s="23"/>
      <c r="H2284" s="26"/>
      <c r="I2284" s="27"/>
      <c r="J2284" s="22" t="str">
        <f aca="false">IF(TRIM(B2284)="","",937)</f>
        <v/>
      </c>
      <c r="K2284" s="28" t="str">
        <f aca="false">IF(OR(TRIM(B2284)&lt;&gt;"",TRIM(C2284)&lt;&gt;"",TRIM(D2284)&lt;&gt;"",TRIM(E2284)&lt;&gt;"",TRIM(F2284)&lt;&gt;"",TRIM(G2284)&lt;&gt;"",TRIM(H2284)&lt;&gt;"",TRIM(I2284)&lt;&gt;""),IF(AND(TRIM(C2284)&lt;&gt;"",TRIM(D2284)&lt;&gt;"",TRIM(E2284)&lt;&gt;"",TRIM(F2284)&lt;&gt;"",TRIM(G2284)&lt;&gt;"",TRIM(I2284)&lt;&gt;""),"SI","NO"),"")</f>
        <v/>
      </c>
      <c r="L2284" s="6"/>
      <c r="M2284" s="6"/>
    </row>
    <row r="2285" customFormat="false" ht="15" hidden="false" customHeight="false" outlineLevel="0" collapsed="false">
      <c r="A2285" s="22" t="str">
        <f aca="false">IF(TRIM(B2285)="","",VLOOKUP(B2285,MatrizProducto,2,FALSE()))</f>
        <v/>
      </c>
      <c r="B2285" s="23"/>
      <c r="C2285" s="24"/>
      <c r="D2285" s="25"/>
      <c r="E2285" s="24"/>
      <c r="F2285" s="23"/>
      <c r="G2285" s="23"/>
      <c r="H2285" s="26"/>
      <c r="I2285" s="27"/>
      <c r="J2285" s="22" t="str">
        <f aca="false">IF(TRIM(B2285)="","",937)</f>
        <v/>
      </c>
      <c r="K2285" s="28" t="str">
        <f aca="false">IF(OR(TRIM(B2285)&lt;&gt;"",TRIM(C2285)&lt;&gt;"",TRIM(D2285)&lt;&gt;"",TRIM(E2285)&lt;&gt;"",TRIM(F2285)&lt;&gt;"",TRIM(G2285)&lt;&gt;"",TRIM(H2285)&lt;&gt;"",TRIM(I2285)&lt;&gt;""),IF(AND(TRIM(C2285)&lt;&gt;"",TRIM(D2285)&lt;&gt;"",TRIM(E2285)&lt;&gt;"",TRIM(F2285)&lt;&gt;"",TRIM(G2285)&lt;&gt;"",TRIM(I2285)&lt;&gt;""),"SI","NO"),"")</f>
        <v/>
      </c>
      <c r="L2285" s="6"/>
      <c r="M2285" s="6"/>
    </row>
    <row r="2286" customFormat="false" ht="15" hidden="false" customHeight="false" outlineLevel="0" collapsed="false">
      <c r="A2286" s="22" t="str">
        <f aca="false">IF(TRIM(B2286)="","",VLOOKUP(B2286,MatrizProducto,2,FALSE()))</f>
        <v/>
      </c>
      <c r="B2286" s="23"/>
      <c r="C2286" s="24"/>
      <c r="D2286" s="25"/>
      <c r="E2286" s="24"/>
      <c r="F2286" s="23"/>
      <c r="G2286" s="23"/>
      <c r="H2286" s="26"/>
      <c r="I2286" s="27"/>
      <c r="J2286" s="22" t="str">
        <f aca="false">IF(TRIM(B2286)="","",937)</f>
        <v/>
      </c>
      <c r="K2286" s="28" t="str">
        <f aca="false">IF(OR(TRIM(B2286)&lt;&gt;"",TRIM(C2286)&lt;&gt;"",TRIM(D2286)&lt;&gt;"",TRIM(E2286)&lt;&gt;"",TRIM(F2286)&lt;&gt;"",TRIM(G2286)&lt;&gt;"",TRIM(H2286)&lt;&gt;"",TRIM(I2286)&lt;&gt;""),IF(AND(TRIM(C2286)&lt;&gt;"",TRIM(D2286)&lt;&gt;"",TRIM(E2286)&lt;&gt;"",TRIM(F2286)&lt;&gt;"",TRIM(G2286)&lt;&gt;"",TRIM(I2286)&lt;&gt;""),"SI","NO"),"")</f>
        <v/>
      </c>
      <c r="L2286" s="6"/>
      <c r="M2286" s="6"/>
    </row>
    <row r="2287" customFormat="false" ht="15" hidden="false" customHeight="false" outlineLevel="0" collapsed="false">
      <c r="A2287" s="22" t="str">
        <f aca="false">IF(TRIM(B2287)="","",VLOOKUP(B2287,MatrizProducto,2,FALSE()))</f>
        <v/>
      </c>
      <c r="B2287" s="23"/>
      <c r="C2287" s="24"/>
      <c r="D2287" s="25"/>
      <c r="E2287" s="24"/>
      <c r="F2287" s="23"/>
      <c r="G2287" s="23"/>
      <c r="H2287" s="26"/>
      <c r="I2287" s="27"/>
      <c r="J2287" s="22" t="str">
        <f aca="false">IF(TRIM(B2287)="","",937)</f>
        <v/>
      </c>
      <c r="K2287" s="28" t="str">
        <f aca="false">IF(OR(TRIM(B2287)&lt;&gt;"",TRIM(C2287)&lt;&gt;"",TRIM(D2287)&lt;&gt;"",TRIM(E2287)&lt;&gt;"",TRIM(F2287)&lt;&gt;"",TRIM(G2287)&lt;&gt;"",TRIM(H2287)&lt;&gt;"",TRIM(I2287)&lt;&gt;""),IF(AND(TRIM(C2287)&lt;&gt;"",TRIM(D2287)&lt;&gt;"",TRIM(E2287)&lt;&gt;"",TRIM(F2287)&lt;&gt;"",TRIM(G2287)&lt;&gt;"",TRIM(I2287)&lt;&gt;""),"SI","NO"),"")</f>
        <v/>
      </c>
      <c r="L2287" s="6"/>
      <c r="M2287" s="6"/>
    </row>
    <row r="2288" customFormat="false" ht="15" hidden="false" customHeight="false" outlineLevel="0" collapsed="false">
      <c r="A2288" s="22" t="str">
        <f aca="false">IF(TRIM(B2288)="","",VLOOKUP(B2288,MatrizProducto,2,FALSE()))</f>
        <v/>
      </c>
      <c r="B2288" s="23"/>
      <c r="C2288" s="24"/>
      <c r="D2288" s="25"/>
      <c r="E2288" s="24"/>
      <c r="F2288" s="23"/>
      <c r="G2288" s="23"/>
      <c r="H2288" s="26"/>
      <c r="I2288" s="27"/>
      <c r="J2288" s="22" t="str">
        <f aca="false">IF(TRIM(B2288)="","",937)</f>
        <v/>
      </c>
      <c r="K2288" s="28" t="str">
        <f aca="false">IF(OR(TRIM(B2288)&lt;&gt;"",TRIM(C2288)&lt;&gt;"",TRIM(D2288)&lt;&gt;"",TRIM(E2288)&lt;&gt;"",TRIM(F2288)&lt;&gt;"",TRIM(G2288)&lt;&gt;"",TRIM(H2288)&lt;&gt;"",TRIM(I2288)&lt;&gt;""),IF(AND(TRIM(C2288)&lt;&gt;"",TRIM(D2288)&lt;&gt;"",TRIM(E2288)&lt;&gt;"",TRIM(F2288)&lt;&gt;"",TRIM(G2288)&lt;&gt;"",TRIM(I2288)&lt;&gt;""),"SI","NO"),"")</f>
        <v/>
      </c>
      <c r="L2288" s="6"/>
      <c r="M2288" s="6"/>
    </row>
    <row r="2289" customFormat="false" ht="15" hidden="false" customHeight="false" outlineLevel="0" collapsed="false">
      <c r="A2289" s="22" t="str">
        <f aca="false">IF(TRIM(B2289)="","",VLOOKUP(B2289,MatrizProducto,2,FALSE()))</f>
        <v/>
      </c>
      <c r="B2289" s="23"/>
      <c r="C2289" s="24"/>
      <c r="D2289" s="25"/>
      <c r="E2289" s="24"/>
      <c r="F2289" s="23"/>
      <c r="G2289" s="23"/>
      <c r="H2289" s="26"/>
      <c r="I2289" s="27"/>
      <c r="J2289" s="22" t="str">
        <f aca="false">IF(TRIM(B2289)="","",937)</f>
        <v/>
      </c>
      <c r="K2289" s="28" t="str">
        <f aca="false">IF(OR(TRIM(B2289)&lt;&gt;"",TRIM(C2289)&lt;&gt;"",TRIM(D2289)&lt;&gt;"",TRIM(E2289)&lt;&gt;"",TRIM(F2289)&lt;&gt;"",TRIM(G2289)&lt;&gt;"",TRIM(H2289)&lt;&gt;"",TRIM(I2289)&lt;&gt;""),IF(AND(TRIM(C2289)&lt;&gt;"",TRIM(D2289)&lt;&gt;"",TRIM(E2289)&lt;&gt;"",TRIM(F2289)&lt;&gt;"",TRIM(G2289)&lt;&gt;"",TRIM(I2289)&lt;&gt;""),"SI","NO"),"")</f>
        <v/>
      </c>
      <c r="L2289" s="6"/>
      <c r="M2289" s="6"/>
    </row>
    <row r="2290" customFormat="false" ht="15" hidden="false" customHeight="false" outlineLevel="0" collapsed="false">
      <c r="A2290" s="22" t="str">
        <f aca="false">IF(TRIM(B2290)="","",VLOOKUP(B2290,MatrizProducto,2,FALSE()))</f>
        <v/>
      </c>
      <c r="B2290" s="23"/>
      <c r="C2290" s="24"/>
      <c r="D2290" s="25"/>
      <c r="E2290" s="24"/>
      <c r="F2290" s="23"/>
      <c r="G2290" s="23"/>
      <c r="H2290" s="26"/>
      <c r="I2290" s="27"/>
      <c r="J2290" s="22" t="str">
        <f aca="false">IF(TRIM(B2290)="","",937)</f>
        <v/>
      </c>
      <c r="K2290" s="28" t="str">
        <f aca="false">IF(OR(TRIM(B2290)&lt;&gt;"",TRIM(C2290)&lt;&gt;"",TRIM(D2290)&lt;&gt;"",TRIM(E2290)&lt;&gt;"",TRIM(F2290)&lt;&gt;"",TRIM(G2290)&lt;&gt;"",TRIM(H2290)&lt;&gt;"",TRIM(I2290)&lt;&gt;""),IF(AND(TRIM(C2290)&lt;&gt;"",TRIM(D2290)&lt;&gt;"",TRIM(E2290)&lt;&gt;"",TRIM(F2290)&lt;&gt;"",TRIM(G2290)&lt;&gt;"",TRIM(I2290)&lt;&gt;""),"SI","NO"),"")</f>
        <v/>
      </c>
      <c r="L2290" s="6"/>
      <c r="M2290" s="6"/>
    </row>
    <row r="2291" customFormat="false" ht="15" hidden="false" customHeight="false" outlineLevel="0" collapsed="false">
      <c r="A2291" s="22" t="str">
        <f aca="false">IF(TRIM(B2291)="","",VLOOKUP(B2291,MatrizProducto,2,FALSE()))</f>
        <v/>
      </c>
      <c r="B2291" s="23"/>
      <c r="C2291" s="24"/>
      <c r="D2291" s="25"/>
      <c r="E2291" s="24"/>
      <c r="F2291" s="23"/>
      <c r="G2291" s="23"/>
      <c r="H2291" s="26"/>
      <c r="I2291" s="27"/>
      <c r="J2291" s="22" t="str">
        <f aca="false">IF(TRIM(B2291)="","",937)</f>
        <v/>
      </c>
      <c r="K2291" s="28" t="str">
        <f aca="false">IF(OR(TRIM(B2291)&lt;&gt;"",TRIM(C2291)&lt;&gt;"",TRIM(D2291)&lt;&gt;"",TRIM(E2291)&lt;&gt;"",TRIM(F2291)&lt;&gt;"",TRIM(G2291)&lt;&gt;"",TRIM(H2291)&lt;&gt;"",TRIM(I2291)&lt;&gt;""),IF(AND(TRIM(C2291)&lt;&gt;"",TRIM(D2291)&lt;&gt;"",TRIM(E2291)&lt;&gt;"",TRIM(F2291)&lt;&gt;"",TRIM(G2291)&lt;&gt;"",TRIM(I2291)&lt;&gt;""),"SI","NO"),"")</f>
        <v/>
      </c>
      <c r="L2291" s="6"/>
      <c r="M2291" s="6"/>
    </row>
    <row r="2292" customFormat="false" ht="15" hidden="false" customHeight="false" outlineLevel="0" collapsed="false">
      <c r="A2292" s="22" t="str">
        <f aca="false">IF(TRIM(B2292)="","",VLOOKUP(B2292,MatrizProducto,2,FALSE()))</f>
        <v/>
      </c>
      <c r="B2292" s="23"/>
      <c r="C2292" s="24"/>
      <c r="D2292" s="25"/>
      <c r="E2292" s="24"/>
      <c r="F2292" s="23"/>
      <c r="G2292" s="23"/>
      <c r="H2292" s="26"/>
      <c r="I2292" s="27"/>
      <c r="J2292" s="22" t="str">
        <f aca="false">IF(TRIM(B2292)="","",937)</f>
        <v/>
      </c>
      <c r="K2292" s="28" t="str">
        <f aca="false">IF(OR(TRIM(B2292)&lt;&gt;"",TRIM(C2292)&lt;&gt;"",TRIM(D2292)&lt;&gt;"",TRIM(E2292)&lt;&gt;"",TRIM(F2292)&lt;&gt;"",TRIM(G2292)&lt;&gt;"",TRIM(H2292)&lt;&gt;"",TRIM(I2292)&lt;&gt;""),IF(AND(TRIM(C2292)&lt;&gt;"",TRIM(D2292)&lt;&gt;"",TRIM(E2292)&lt;&gt;"",TRIM(F2292)&lt;&gt;"",TRIM(G2292)&lt;&gt;"",TRIM(I2292)&lt;&gt;""),"SI","NO"),"")</f>
        <v/>
      </c>
      <c r="L2292" s="6"/>
      <c r="M2292" s="6"/>
    </row>
    <row r="2293" customFormat="false" ht="15" hidden="false" customHeight="false" outlineLevel="0" collapsed="false">
      <c r="A2293" s="22" t="str">
        <f aca="false">IF(TRIM(B2293)="","",VLOOKUP(B2293,MatrizProducto,2,FALSE()))</f>
        <v/>
      </c>
      <c r="B2293" s="23"/>
      <c r="C2293" s="24"/>
      <c r="D2293" s="25"/>
      <c r="E2293" s="24"/>
      <c r="F2293" s="23"/>
      <c r="G2293" s="23"/>
      <c r="H2293" s="26"/>
      <c r="I2293" s="27"/>
      <c r="J2293" s="22" t="str">
        <f aca="false">IF(TRIM(B2293)="","",937)</f>
        <v/>
      </c>
      <c r="K2293" s="28" t="str">
        <f aca="false">IF(OR(TRIM(B2293)&lt;&gt;"",TRIM(C2293)&lt;&gt;"",TRIM(D2293)&lt;&gt;"",TRIM(E2293)&lt;&gt;"",TRIM(F2293)&lt;&gt;"",TRIM(G2293)&lt;&gt;"",TRIM(H2293)&lt;&gt;"",TRIM(I2293)&lt;&gt;""),IF(AND(TRIM(C2293)&lt;&gt;"",TRIM(D2293)&lt;&gt;"",TRIM(E2293)&lt;&gt;"",TRIM(F2293)&lt;&gt;"",TRIM(G2293)&lt;&gt;"",TRIM(I2293)&lt;&gt;""),"SI","NO"),"")</f>
        <v/>
      </c>
      <c r="L2293" s="6"/>
      <c r="M2293" s="6"/>
    </row>
    <row r="2294" customFormat="false" ht="15" hidden="false" customHeight="false" outlineLevel="0" collapsed="false">
      <c r="A2294" s="22" t="str">
        <f aca="false">IF(TRIM(B2294)="","",VLOOKUP(B2294,MatrizProducto,2,FALSE()))</f>
        <v/>
      </c>
      <c r="B2294" s="23"/>
      <c r="C2294" s="24"/>
      <c r="D2294" s="25"/>
      <c r="E2294" s="24"/>
      <c r="F2294" s="23"/>
      <c r="G2294" s="23"/>
      <c r="H2294" s="26"/>
      <c r="I2294" s="27"/>
      <c r="J2294" s="22" t="str">
        <f aca="false">IF(TRIM(B2294)="","",937)</f>
        <v/>
      </c>
      <c r="K2294" s="28" t="str">
        <f aca="false">IF(OR(TRIM(B2294)&lt;&gt;"",TRIM(C2294)&lt;&gt;"",TRIM(D2294)&lt;&gt;"",TRIM(E2294)&lt;&gt;"",TRIM(F2294)&lt;&gt;"",TRIM(G2294)&lt;&gt;"",TRIM(H2294)&lt;&gt;"",TRIM(I2294)&lt;&gt;""),IF(AND(TRIM(C2294)&lt;&gt;"",TRIM(D2294)&lt;&gt;"",TRIM(E2294)&lt;&gt;"",TRIM(F2294)&lt;&gt;"",TRIM(G2294)&lt;&gt;"",TRIM(I2294)&lt;&gt;""),"SI","NO"),"")</f>
        <v/>
      </c>
      <c r="L2294" s="6"/>
      <c r="M2294" s="6"/>
    </row>
    <row r="2295" customFormat="false" ht="15" hidden="false" customHeight="false" outlineLevel="0" collapsed="false">
      <c r="A2295" s="22" t="str">
        <f aca="false">IF(TRIM(B2295)="","",VLOOKUP(B2295,MatrizProducto,2,FALSE()))</f>
        <v/>
      </c>
      <c r="B2295" s="23"/>
      <c r="C2295" s="24"/>
      <c r="D2295" s="25"/>
      <c r="E2295" s="24"/>
      <c r="F2295" s="23"/>
      <c r="G2295" s="23"/>
      <c r="H2295" s="26"/>
      <c r="I2295" s="27"/>
      <c r="J2295" s="22" t="str">
        <f aca="false">IF(TRIM(B2295)="","",937)</f>
        <v/>
      </c>
      <c r="K2295" s="28" t="str">
        <f aca="false">IF(OR(TRIM(B2295)&lt;&gt;"",TRIM(C2295)&lt;&gt;"",TRIM(D2295)&lt;&gt;"",TRIM(E2295)&lt;&gt;"",TRIM(F2295)&lt;&gt;"",TRIM(G2295)&lt;&gt;"",TRIM(H2295)&lt;&gt;"",TRIM(I2295)&lt;&gt;""),IF(AND(TRIM(C2295)&lt;&gt;"",TRIM(D2295)&lt;&gt;"",TRIM(E2295)&lt;&gt;"",TRIM(F2295)&lt;&gt;"",TRIM(G2295)&lt;&gt;"",TRIM(I2295)&lt;&gt;""),"SI","NO"),"")</f>
        <v/>
      </c>
      <c r="L2295" s="6"/>
      <c r="M2295" s="6"/>
    </row>
    <row r="2296" customFormat="false" ht="15" hidden="false" customHeight="false" outlineLevel="0" collapsed="false">
      <c r="A2296" s="22" t="str">
        <f aca="false">IF(TRIM(B2296)="","",VLOOKUP(B2296,MatrizProducto,2,FALSE()))</f>
        <v/>
      </c>
      <c r="B2296" s="23"/>
      <c r="C2296" s="24"/>
      <c r="D2296" s="25"/>
      <c r="E2296" s="24"/>
      <c r="F2296" s="23"/>
      <c r="G2296" s="23"/>
      <c r="H2296" s="26"/>
      <c r="I2296" s="27"/>
      <c r="J2296" s="22" t="str">
        <f aca="false">IF(TRIM(B2296)="","",937)</f>
        <v/>
      </c>
      <c r="K2296" s="28" t="str">
        <f aca="false">IF(OR(TRIM(B2296)&lt;&gt;"",TRIM(C2296)&lt;&gt;"",TRIM(D2296)&lt;&gt;"",TRIM(E2296)&lt;&gt;"",TRIM(F2296)&lt;&gt;"",TRIM(G2296)&lt;&gt;"",TRIM(H2296)&lt;&gt;"",TRIM(I2296)&lt;&gt;""),IF(AND(TRIM(C2296)&lt;&gt;"",TRIM(D2296)&lt;&gt;"",TRIM(E2296)&lt;&gt;"",TRIM(F2296)&lt;&gt;"",TRIM(G2296)&lt;&gt;"",TRIM(I2296)&lt;&gt;""),"SI","NO"),"")</f>
        <v/>
      </c>
      <c r="L2296" s="6"/>
      <c r="M2296" s="6"/>
    </row>
    <row r="2297" customFormat="false" ht="15" hidden="false" customHeight="false" outlineLevel="0" collapsed="false">
      <c r="A2297" s="22" t="str">
        <f aca="false">IF(TRIM(B2297)="","",VLOOKUP(B2297,MatrizProducto,2,FALSE()))</f>
        <v/>
      </c>
      <c r="B2297" s="23"/>
      <c r="C2297" s="24"/>
      <c r="D2297" s="25"/>
      <c r="E2297" s="24"/>
      <c r="F2297" s="23"/>
      <c r="G2297" s="23"/>
      <c r="H2297" s="26"/>
      <c r="I2297" s="27"/>
      <c r="J2297" s="22" t="str">
        <f aca="false">IF(TRIM(B2297)="","",937)</f>
        <v/>
      </c>
      <c r="K2297" s="28" t="str">
        <f aca="false">IF(OR(TRIM(B2297)&lt;&gt;"",TRIM(C2297)&lt;&gt;"",TRIM(D2297)&lt;&gt;"",TRIM(E2297)&lt;&gt;"",TRIM(F2297)&lt;&gt;"",TRIM(G2297)&lt;&gt;"",TRIM(H2297)&lt;&gt;"",TRIM(I2297)&lt;&gt;""),IF(AND(TRIM(C2297)&lt;&gt;"",TRIM(D2297)&lt;&gt;"",TRIM(E2297)&lt;&gt;"",TRIM(F2297)&lt;&gt;"",TRIM(G2297)&lt;&gt;"",TRIM(I2297)&lt;&gt;""),"SI","NO"),"")</f>
        <v/>
      </c>
      <c r="L2297" s="6"/>
      <c r="M2297" s="6"/>
    </row>
    <row r="2298" customFormat="false" ht="15" hidden="false" customHeight="false" outlineLevel="0" collapsed="false">
      <c r="A2298" s="22" t="str">
        <f aca="false">IF(TRIM(B2298)="","",VLOOKUP(B2298,MatrizProducto,2,FALSE()))</f>
        <v/>
      </c>
      <c r="B2298" s="23"/>
      <c r="C2298" s="24"/>
      <c r="D2298" s="25"/>
      <c r="E2298" s="24"/>
      <c r="F2298" s="23"/>
      <c r="G2298" s="23"/>
      <c r="H2298" s="26"/>
      <c r="I2298" s="27"/>
      <c r="J2298" s="22" t="str">
        <f aca="false">IF(TRIM(B2298)="","",937)</f>
        <v/>
      </c>
      <c r="K2298" s="28" t="str">
        <f aca="false">IF(OR(TRIM(B2298)&lt;&gt;"",TRIM(C2298)&lt;&gt;"",TRIM(D2298)&lt;&gt;"",TRIM(E2298)&lt;&gt;"",TRIM(F2298)&lt;&gt;"",TRIM(G2298)&lt;&gt;"",TRIM(H2298)&lt;&gt;"",TRIM(I2298)&lt;&gt;""),IF(AND(TRIM(C2298)&lt;&gt;"",TRIM(D2298)&lt;&gt;"",TRIM(E2298)&lt;&gt;"",TRIM(F2298)&lt;&gt;"",TRIM(G2298)&lt;&gt;"",TRIM(I2298)&lt;&gt;""),"SI","NO"),"")</f>
        <v/>
      </c>
      <c r="L2298" s="6"/>
      <c r="M2298" s="6"/>
    </row>
    <row r="2299" customFormat="false" ht="15" hidden="false" customHeight="false" outlineLevel="0" collapsed="false">
      <c r="A2299" s="22" t="str">
        <f aca="false">IF(TRIM(B2299)="","",VLOOKUP(B2299,MatrizProducto,2,FALSE()))</f>
        <v/>
      </c>
      <c r="B2299" s="23"/>
      <c r="C2299" s="24"/>
      <c r="D2299" s="25"/>
      <c r="E2299" s="24"/>
      <c r="F2299" s="23"/>
      <c r="G2299" s="23"/>
      <c r="H2299" s="26"/>
      <c r="I2299" s="27"/>
      <c r="J2299" s="22" t="str">
        <f aca="false">IF(TRIM(B2299)="","",937)</f>
        <v/>
      </c>
      <c r="K2299" s="28" t="str">
        <f aca="false">IF(OR(TRIM(B2299)&lt;&gt;"",TRIM(C2299)&lt;&gt;"",TRIM(D2299)&lt;&gt;"",TRIM(E2299)&lt;&gt;"",TRIM(F2299)&lt;&gt;"",TRIM(G2299)&lt;&gt;"",TRIM(H2299)&lt;&gt;"",TRIM(I2299)&lt;&gt;""),IF(AND(TRIM(C2299)&lt;&gt;"",TRIM(D2299)&lt;&gt;"",TRIM(E2299)&lt;&gt;"",TRIM(F2299)&lt;&gt;"",TRIM(G2299)&lt;&gt;"",TRIM(I2299)&lt;&gt;""),"SI","NO"),"")</f>
        <v/>
      </c>
      <c r="L2299" s="6"/>
      <c r="M2299" s="6"/>
    </row>
    <row r="2300" customFormat="false" ht="15" hidden="false" customHeight="false" outlineLevel="0" collapsed="false">
      <c r="A2300" s="22" t="str">
        <f aca="false">IF(TRIM(B2300)="","",VLOOKUP(B2300,MatrizProducto,2,FALSE()))</f>
        <v/>
      </c>
      <c r="B2300" s="23"/>
      <c r="C2300" s="24"/>
      <c r="D2300" s="25"/>
      <c r="E2300" s="24"/>
      <c r="F2300" s="23"/>
      <c r="G2300" s="23"/>
      <c r="H2300" s="26"/>
      <c r="I2300" s="27"/>
      <c r="J2300" s="22" t="str">
        <f aca="false">IF(TRIM(B2300)="","",937)</f>
        <v/>
      </c>
      <c r="K2300" s="28" t="str">
        <f aca="false">IF(OR(TRIM(B2300)&lt;&gt;"",TRIM(C2300)&lt;&gt;"",TRIM(D2300)&lt;&gt;"",TRIM(E2300)&lt;&gt;"",TRIM(F2300)&lt;&gt;"",TRIM(G2300)&lt;&gt;"",TRIM(H2300)&lt;&gt;"",TRIM(I2300)&lt;&gt;""),IF(AND(TRIM(C2300)&lt;&gt;"",TRIM(D2300)&lt;&gt;"",TRIM(E2300)&lt;&gt;"",TRIM(F2300)&lt;&gt;"",TRIM(G2300)&lt;&gt;"",TRIM(I2300)&lt;&gt;""),"SI","NO"),"")</f>
        <v/>
      </c>
      <c r="L2300" s="6"/>
      <c r="M2300" s="6"/>
    </row>
    <row r="2301" customFormat="false" ht="15" hidden="false" customHeight="false" outlineLevel="0" collapsed="false">
      <c r="A2301" s="22" t="str">
        <f aca="false">IF(TRIM(B2301)="","",VLOOKUP(B2301,MatrizProducto,2,FALSE()))</f>
        <v/>
      </c>
      <c r="B2301" s="23"/>
      <c r="C2301" s="24"/>
      <c r="D2301" s="25"/>
      <c r="E2301" s="24"/>
      <c r="F2301" s="23"/>
      <c r="G2301" s="23"/>
      <c r="H2301" s="26"/>
      <c r="I2301" s="27"/>
      <c r="J2301" s="22" t="str">
        <f aca="false">IF(TRIM(B2301)="","",937)</f>
        <v/>
      </c>
      <c r="K2301" s="28" t="str">
        <f aca="false">IF(OR(TRIM(B2301)&lt;&gt;"",TRIM(C2301)&lt;&gt;"",TRIM(D2301)&lt;&gt;"",TRIM(E2301)&lt;&gt;"",TRIM(F2301)&lt;&gt;"",TRIM(G2301)&lt;&gt;"",TRIM(H2301)&lt;&gt;"",TRIM(I2301)&lt;&gt;""),IF(AND(TRIM(C2301)&lt;&gt;"",TRIM(D2301)&lt;&gt;"",TRIM(E2301)&lt;&gt;"",TRIM(F2301)&lt;&gt;"",TRIM(G2301)&lt;&gt;"",TRIM(I2301)&lt;&gt;""),"SI","NO"),"")</f>
        <v/>
      </c>
      <c r="L2301" s="6"/>
      <c r="M2301" s="6"/>
    </row>
    <row r="2302" customFormat="false" ht="15" hidden="false" customHeight="false" outlineLevel="0" collapsed="false">
      <c r="A2302" s="22" t="str">
        <f aca="false">IF(TRIM(B2302)="","",VLOOKUP(B2302,MatrizProducto,2,FALSE()))</f>
        <v/>
      </c>
      <c r="B2302" s="23"/>
      <c r="C2302" s="24"/>
      <c r="D2302" s="25"/>
      <c r="E2302" s="24"/>
      <c r="F2302" s="23"/>
      <c r="G2302" s="23"/>
      <c r="H2302" s="26"/>
      <c r="I2302" s="27"/>
      <c r="J2302" s="22" t="str">
        <f aca="false">IF(TRIM(B2302)="","",937)</f>
        <v/>
      </c>
      <c r="K2302" s="28" t="str">
        <f aca="false">IF(OR(TRIM(B2302)&lt;&gt;"",TRIM(C2302)&lt;&gt;"",TRIM(D2302)&lt;&gt;"",TRIM(E2302)&lt;&gt;"",TRIM(F2302)&lt;&gt;"",TRIM(G2302)&lt;&gt;"",TRIM(H2302)&lt;&gt;"",TRIM(I2302)&lt;&gt;""),IF(AND(TRIM(C2302)&lt;&gt;"",TRIM(D2302)&lt;&gt;"",TRIM(E2302)&lt;&gt;"",TRIM(F2302)&lt;&gt;"",TRIM(G2302)&lt;&gt;"",TRIM(I2302)&lt;&gt;""),"SI","NO"),"")</f>
        <v/>
      </c>
      <c r="L2302" s="6"/>
      <c r="M2302" s="6"/>
    </row>
    <row r="2303" customFormat="false" ht="15" hidden="false" customHeight="false" outlineLevel="0" collapsed="false">
      <c r="A2303" s="22" t="str">
        <f aca="false">IF(TRIM(B2303)="","",VLOOKUP(B2303,MatrizProducto,2,FALSE()))</f>
        <v/>
      </c>
      <c r="B2303" s="23"/>
      <c r="C2303" s="24"/>
      <c r="D2303" s="25"/>
      <c r="E2303" s="24"/>
      <c r="F2303" s="23"/>
      <c r="G2303" s="23"/>
      <c r="H2303" s="26"/>
      <c r="I2303" s="27"/>
      <c r="J2303" s="22" t="str">
        <f aca="false">IF(TRIM(B2303)="","",937)</f>
        <v/>
      </c>
      <c r="K2303" s="28" t="str">
        <f aca="false">IF(OR(TRIM(B2303)&lt;&gt;"",TRIM(C2303)&lt;&gt;"",TRIM(D2303)&lt;&gt;"",TRIM(E2303)&lt;&gt;"",TRIM(F2303)&lt;&gt;"",TRIM(G2303)&lt;&gt;"",TRIM(H2303)&lt;&gt;"",TRIM(I2303)&lt;&gt;""),IF(AND(TRIM(C2303)&lt;&gt;"",TRIM(D2303)&lt;&gt;"",TRIM(E2303)&lt;&gt;"",TRIM(F2303)&lt;&gt;"",TRIM(G2303)&lt;&gt;"",TRIM(I2303)&lt;&gt;""),"SI","NO"),"")</f>
        <v/>
      </c>
      <c r="L2303" s="6"/>
      <c r="M2303" s="6"/>
    </row>
    <row r="2304" customFormat="false" ht="15" hidden="false" customHeight="false" outlineLevel="0" collapsed="false">
      <c r="A2304" s="22" t="str">
        <f aca="false">IF(TRIM(B2304)="","",VLOOKUP(B2304,MatrizProducto,2,FALSE()))</f>
        <v/>
      </c>
      <c r="B2304" s="23"/>
      <c r="C2304" s="24"/>
      <c r="D2304" s="25"/>
      <c r="E2304" s="24"/>
      <c r="F2304" s="23"/>
      <c r="G2304" s="23"/>
      <c r="H2304" s="26"/>
      <c r="I2304" s="27"/>
      <c r="J2304" s="22" t="str">
        <f aca="false">IF(TRIM(B2304)="","",937)</f>
        <v/>
      </c>
      <c r="K2304" s="28" t="str">
        <f aca="false">IF(OR(TRIM(B2304)&lt;&gt;"",TRIM(C2304)&lt;&gt;"",TRIM(D2304)&lt;&gt;"",TRIM(E2304)&lt;&gt;"",TRIM(F2304)&lt;&gt;"",TRIM(G2304)&lt;&gt;"",TRIM(H2304)&lt;&gt;"",TRIM(I2304)&lt;&gt;""),IF(AND(TRIM(C2304)&lt;&gt;"",TRIM(D2304)&lt;&gt;"",TRIM(E2304)&lt;&gt;"",TRIM(F2304)&lt;&gt;"",TRIM(G2304)&lt;&gt;"",TRIM(I2304)&lt;&gt;""),"SI","NO"),"")</f>
        <v/>
      </c>
      <c r="L2304" s="6"/>
      <c r="M2304" s="6"/>
    </row>
    <row r="2305" customFormat="false" ht="15" hidden="false" customHeight="false" outlineLevel="0" collapsed="false">
      <c r="A2305" s="22" t="str">
        <f aca="false">IF(TRIM(B2305)="","",VLOOKUP(B2305,MatrizProducto,2,FALSE()))</f>
        <v/>
      </c>
      <c r="B2305" s="23"/>
      <c r="C2305" s="24"/>
      <c r="D2305" s="25"/>
      <c r="E2305" s="24"/>
      <c r="F2305" s="23"/>
      <c r="G2305" s="23"/>
      <c r="H2305" s="26"/>
      <c r="I2305" s="27"/>
      <c r="J2305" s="22" t="str">
        <f aca="false">IF(TRIM(B2305)="","",937)</f>
        <v/>
      </c>
      <c r="K2305" s="28" t="str">
        <f aca="false">IF(OR(TRIM(B2305)&lt;&gt;"",TRIM(C2305)&lt;&gt;"",TRIM(D2305)&lt;&gt;"",TRIM(E2305)&lt;&gt;"",TRIM(F2305)&lt;&gt;"",TRIM(G2305)&lt;&gt;"",TRIM(H2305)&lt;&gt;"",TRIM(I2305)&lt;&gt;""),IF(AND(TRIM(C2305)&lt;&gt;"",TRIM(D2305)&lt;&gt;"",TRIM(E2305)&lt;&gt;"",TRIM(F2305)&lt;&gt;"",TRIM(G2305)&lt;&gt;"",TRIM(I2305)&lt;&gt;""),"SI","NO"),"")</f>
        <v/>
      </c>
      <c r="L2305" s="6"/>
      <c r="M2305" s="6"/>
    </row>
    <row r="2306" customFormat="false" ht="15" hidden="false" customHeight="false" outlineLevel="0" collapsed="false">
      <c r="A2306" s="22" t="str">
        <f aca="false">IF(TRIM(B2306)="","",VLOOKUP(B2306,MatrizProducto,2,FALSE()))</f>
        <v/>
      </c>
      <c r="B2306" s="23"/>
      <c r="C2306" s="24"/>
      <c r="D2306" s="25"/>
      <c r="E2306" s="24"/>
      <c r="F2306" s="23"/>
      <c r="G2306" s="23"/>
      <c r="H2306" s="26"/>
      <c r="I2306" s="27"/>
      <c r="J2306" s="22" t="str">
        <f aca="false">IF(TRIM(B2306)="","",937)</f>
        <v/>
      </c>
      <c r="K2306" s="28" t="str">
        <f aca="false">IF(OR(TRIM(B2306)&lt;&gt;"",TRIM(C2306)&lt;&gt;"",TRIM(D2306)&lt;&gt;"",TRIM(E2306)&lt;&gt;"",TRIM(F2306)&lt;&gt;"",TRIM(G2306)&lt;&gt;"",TRIM(H2306)&lt;&gt;"",TRIM(I2306)&lt;&gt;""),IF(AND(TRIM(C2306)&lt;&gt;"",TRIM(D2306)&lt;&gt;"",TRIM(E2306)&lt;&gt;"",TRIM(F2306)&lt;&gt;"",TRIM(G2306)&lt;&gt;"",TRIM(I2306)&lt;&gt;""),"SI","NO"),"")</f>
        <v/>
      </c>
      <c r="L2306" s="6"/>
      <c r="M2306" s="6"/>
    </row>
    <row r="2307" customFormat="false" ht="15" hidden="false" customHeight="false" outlineLevel="0" collapsed="false">
      <c r="A2307" s="22" t="str">
        <f aca="false">IF(TRIM(B2307)="","",VLOOKUP(B2307,MatrizProducto,2,FALSE()))</f>
        <v/>
      </c>
      <c r="B2307" s="23"/>
      <c r="C2307" s="24"/>
      <c r="D2307" s="25"/>
      <c r="E2307" s="24"/>
      <c r="F2307" s="23"/>
      <c r="G2307" s="23"/>
      <c r="H2307" s="26"/>
      <c r="I2307" s="27"/>
      <c r="J2307" s="22" t="str">
        <f aca="false">IF(TRIM(B2307)="","",937)</f>
        <v/>
      </c>
      <c r="K2307" s="28" t="str">
        <f aca="false">IF(OR(TRIM(B2307)&lt;&gt;"",TRIM(C2307)&lt;&gt;"",TRIM(D2307)&lt;&gt;"",TRIM(E2307)&lt;&gt;"",TRIM(F2307)&lt;&gt;"",TRIM(G2307)&lt;&gt;"",TRIM(H2307)&lt;&gt;"",TRIM(I2307)&lt;&gt;""),IF(AND(TRIM(C2307)&lt;&gt;"",TRIM(D2307)&lt;&gt;"",TRIM(E2307)&lt;&gt;"",TRIM(F2307)&lt;&gt;"",TRIM(G2307)&lt;&gt;"",TRIM(I2307)&lt;&gt;""),"SI","NO"),"")</f>
        <v/>
      </c>
      <c r="L2307" s="6"/>
      <c r="M2307" s="6"/>
    </row>
    <row r="2308" customFormat="false" ht="15" hidden="false" customHeight="false" outlineLevel="0" collapsed="false">
      <c r="A2308" s="22" t="str">
        <f aca="false">IF(TRIM(B2308)="","",VLOOKUP(B2308,MatrizProducto,2,FALSE()))</f>
        <v/>
      </c>
      <c r="B2308" s="23"/>
      <c r="C2308" s="24"/>
      <c r="D2308" s="25"/>
      <c r="E2308" s="24"/>
      <c r="F2308" s="23"/>
      <c r="G2308" s="23"/>
      <c r="H2308" s="26"/>
      <c r="I2308" s="27"/>
      <c r="J2308" s="22" t="str">
        <f aca="false">IF(TRIM(B2308)="","",937)</f>
        <v/>
      </c>
      <c r="K2308" s="28" t="str">
        <f aca="false">IF(OR(TRIM(B2308)&lt;&gt;"",TRIM(C2308)&lt;&gt;"",TRIM(D2308)&lt;&gt;"",TRIM(E2308)&lt;&gt;"",TRIM(F2308)&lt;&gt;"",TRIM(G2308)&lt;&gt;"",TRIM(H2308)&lt;&gt;"",TRIM(I2308)&lt;&gt;""),IF(AND(TRIM(C2308)&lt;&gt;"",TRIM(D2308)&lt;&gt;"",TRIM(E2308)&lt;&gt;"",TRIM(F2308)&lt;&gt;"",TRIM(G2308)&lt;&gt;"",TRIM(I2308)&lt;&gt;""),"SI","NO"),"")</f>
        <v/>
      </c>
      <c r="L2308" s="6"/>
      <c r="M2308" s="6"/>
    </row>
    <row r="2309" customFormat="false" ht="15" hidden="false" customHeight="false" outlineLevel="0" collapsed="false">
      <c r="A2309" s="22" t="str">
        <f aca="false">IF(TRIM(B2309)="","",VLOOKUP(B2309,MatrizProducto,2,FALSE()))</f>
        <v/>
      </c>
      <c r="B2309" s="23"/>
      <c r="C2309" s="24"/>
      <c r="D2309" s="25"/>
      <c r="E2309" s="24"/>
      <c r="F2309" s="23"/>
      <c r="G2309" s="23"/>
      <c r="H2309" s="26"/>
      <c r="I2309" s="27"/>
      <c r="J2309" s="22" t="str">
        <f aca="false">IF(TRIM(B2309)="","",937)</f>
        <v/>
      </c>
      <c r="K2309" s="28" t="str">
        <f aca="false">IF(OR(TRIM(B2309)&lt;&gt;"",TRIM(C2309)&lt;&gt;"",TRIM(D2309)&lt;&gt;"",TRIM(E2309)&lt;&gt;"",TRIM(F2309)&lt;&gt;"",TRIM(G2309)&lt;&gt;"",TRIM(H2309)&lt;&gt;"",TRIM(I2309)&lt;&gt;""),IF(AND(TRIM(C2309)&lt;&gt;"",TRIM(D2309)&lt;&gt;"",TRIM(E2309)&lt;&gt;"",TRIM(F2309)&lt;&gt;"",TRIM(G2309)&lt;&gt;"",TRIM(I2309)&lt;&gt;""),"SI","NO"),"")</f>
        <v/>
      </c>
      <c r="L2309" s="6"/>
      <c r="M2309" s="6"/>
    </row>
    <row r="2310" customFormat="false" ht="15" hidden="false" customHeight="false" outlineLevel="0" collapsed="false">
      <c r="A2310" s="22" t="str">
        <f aca="false">IF(TRIM(B2310)="","",VLOOKUP(B2310,MatrizProducto,2,FALSE()))</f>
        <v/>
      </c>
      <c r="B2310" s="23"/>
      <c r="C2310" s="24"/>
      <c r="D2310" s="25"/>
      <c r="E2310" s="24"/>
      <c r="F2310" s="23"/>
      <c r="G2310" s="23"/>
      <c r="H2310" s="26"/>
      <c r="I2310" s="27"/>
      <c r="J2310" s="22" t="str">
        <f aca="false">IF(TRIM(B2310)="","",937)</f>
        <v/>
      </c>
      <c r="K2310" s="28" t="str">
        <f aca="false">IF(OR(TRIM(B2310)&lt;&gt;"",TRIM(C2310)&lt;&gt;"",TRIM(D2310)&lt;&gt;"",TRIM(E2310)&lt;&gt;"",TRIM(F2310)&lt;&gt;"",TRIM(G2310)&lt;&gt;"",TRIM(H2310)&lt;&gt;"",TRIM(I2310)&lt;&gt;""),IF(AND(TRIM(C2310)&lt;&gt;"",TRIM(D2310)&lt;&gt;"",TRIM(E2310)&lt;&gt;"",TRIM(F2310)&lt;&gt;"",TRIM(G2310)&lt;&gt;"",TRIM(I2310)&lt;&gt;""),"SI","NO"),"")</f>
        <v/>
      </c>
      <c r="L2310" s="6"/>
      <c r="M2310" s="6"/>
    </row>
    <row r="2311" customFormat="false" ht="15" hidden="false" customHeight="false" outlineLevel="0" collapsed="false">
      <c r="A2311" s="22" t="str">
        <f aca="false">IF(TRIM(B2311)="","",VLOOKUP(B2311,MatrizProducto,2,FALSE()))</f>
        <v/>
      </c>
      <c r="B2311" s="23"/>
      <c r="C2311" s="24"/>
      <c r="D2311" s="25"/>
      <c r="E2311" s="24"/>
      <c r="F2311" s="23"/>
      <c r="G2311" s="23"/>
      <c r="H2311" s="26"/>
      <c r="I2311" s="27"/>
      <c r="J2311" s="22" t="str">
        <f aca="false">IF(TRIM(B2311)="","",937)</f>
        <v/>
      </c>
      <c r="K2311" s="28" t="str">
        <f aca="false">IF(OR(TRIM(B2311)&lt;&gt;"",TRIM(C2311)&lt;&gt;"",TRIM(D2311)&lt;&gt;"",TRIM(E2311)&lt;&gt;"",TRIM(F2311)&lt;&gt;"",TRIM(G2311)&lt;&gt;"",TRIM(H2311)&lt;&gt;"",TRIM(I2311)&lt;&gt;""),IF(AND(TRIM(C2311)&lt;&gt;"",TRIM(D2311)&lt;&gt;"",TRIM(E2311)&lt;&gt;"",TRIM(F2311)&lt;&gt;"",TRIM(G2311)&lt;&gt;"",TRIM(I2311)&lt;&gt;""),"SI","NO"),"")</f>
        <v/>
      </c>
      <c r="L2311" s="6"/>
      <c r="M2311" s="6"/>
    </row>
    <row r="2312" customFormat="false" ht="15" hidden="false" customHeight="false" outlineLevel="0" collapsed="false">
      <c r="A2312" s="22" t="str">
        <f aca="false">IF(TRIM(B2312)="","",VLOOKUP(B2312,MatrizProducto,2,FALSE()))</f>
        <v/>
      </c>
      <c r="B2312" s="23"/>
      <c r="C2312" s="24"/>
      <c r="D2312" s="25"/>
      <c r="E2312" s="24"/>
      <c r="F2312" s="23"/>
      <c r="G2312" s="23"/>
      <c r="H2312" s="26"/>
      <c r="I2312" s="27"/>
      <c r="J2312" s="22" t="str">
        <f aca="false">IF(TRIM(B2312)="","",937)</f>
        <v/>
      </c>
      <c r="K2312" s="28" t="str">
        <f aca="false">IF(OR(TRIM(B2312)&lt;&gt;"",TRIM(C2312)&lt;&gt;"",TRIM(D2312)&lt;&gt;"",TRIM(E2312)&lt;&gt;"",TRIM(F2312)&lt;&gt;"",TRIM(G2312)&lt;&gt;"",TRIM(H2312)&lt;&gt;"",TRIM(I2312)&lt;&gt;""),IF(AND(TRIM(C2312)&lt;&gt;"",TRIM(D2312)&lt;&gt;"",TRIM(E2312)&lt;&gt;"",TRIM(F2312)&lt;&gt;"",TRIM(G2312)&lt;&gt;"",TRIM(I2312)&lt;&gt;""),"SI","NO"),"")</f>
        <v/>
      </c>
      <c r="L2312" s="6"/>
      <c r="M2312" s="6"/>
    </row>
    <row r="2313" customFormat="false" ht="15" hidden="false" customHeight="false" outlineLevel="0" collapsed="false">
      <c r="A2313" s="22" t="str">
        <f aca="false">IF(TRIM(B2313)="","",VLOOKUP(B2313,MatrizProducto,2,FALSE()))</f>
        <v/>
      </c>
      <c r="B2313" s="23"/>
      <c r="C2313" s="24"/>
      <c r="D2313" s="25"/>
      <c r="E2313" s="24"/>
      <c r="F2313" s="23"/>
      <c r="G2313" s="23"/>
      <c r="H2313" s="26"/>
      <c r="I2313" s="27"/>
      <c r="J2313" s="22" t="str">
        <f aca="false">IF(TRIM(B2313)="","",937)</f>
        <v/>
      </c>
      <c r="K2313" s="28" t="str">
        <f aca="false">IF(OR(TRIM(B2313)&lt;&gt;"",TRIM(C2313)&lt;&gt;"",TRIM(D2313)&lt;&gt;"",TRIM(E2313)&lt;&gt;"",TRIM(F2313)&lt;&gt;"",TRIM(G2313)&lt;&gt;"",TRIM(H2313)&lt;&gt;"",TRIM(I2313)&lt;&gt;""),IF(AND(TRIM(C2313)&lt;&gt;"",TRIM(D2313)&lt;&gt;"",TRIM(E2313)&lt;&gt;"",TRIM(F2313)&lt;&gt;"",TRIM(G2313)&lt;&gt;"",TRIM(I2313)&lt;&gt;""),"SI","NO"),"")</f>
        <v/>
      </c>
      <c r="L2313" s="6"/>
      <c r="M2313" s="6"/>
    </row>
    <row r="2314" customFormat="false" ht="15" hidden="false" customHeight="false" outlineLevel="0" collapsed="false">
      <c r="A2314" s="22" t="str">
        <f aca="false">IF(TRIM(B2314)="","",VLOOKUP(B2314,MatrizProducto,2,FALSE()))</f>
        <v/>
      </c>
      <c r="B2314" s="23"/>
      <c r="C2314" s="24"/>
      <c r="D2314" s="25"/>
      <c r="E2314" s="24"/>
      <c r="F2314" s="23"/>
      <c r="G2314" s="23"/>
      <c r="H2314" s="26"/>
      <c r="I2314" s="27"/>
      <c r="J2314" s="22" t="str">
        <f aca="false">IF(TRIM(B2314)="","",937)</f>
        <v/>
      </c>
      <c r="K2314" s="28" t="str">
        <f aca="false">IF(OR(TRIM(B2314)&lt;&gt;"",TRIM(C2314)&lt;&gt;"",TRIM(D2314)&lt;&gt;"",TRIM(E2314)&lt;&gt;"",TRIM(F2314)&lt;&gt;"",TRIM(G2314)&lt;&gt;"",TRIM(H2314)&lt;&gt;"",TRIM(I2314)&lt;&gt;""),IF(AND(TRIM(C2314)&lt;&gt;"",TRIM(D2314)&lt;&gt;"",TRIM(E2314)&lt;&gt;"",TRIM(F2314)&lt;&gt;"",TRIM(G2314)&lt;&gt;"",TRIM(I2314)&lt;&gt;""),"SI","NO"),"")</f>
        <v/>
      </c>
      <c r="L2314" s="6"/>
      <c r="M2314" s="6"/>
    </row>
    <row r="2315" customFormat="false" ht="15" hidden="false" customHeight="false" outlineLevel="0" collapsed="false">
      <c r="A2315" s="22" t="str">
        <f aca="false">IF(TRIM(B2315)="","",VLOOKUP(B2315,MatrizProducto,2,FALSE()))</f>
        <v/>
      </c>
      <c r="B2315" s="23"/>
      <c r="C2315" s="24"/>
      <c r="D2315" s="25"/>
      <c r="E2315" s="24"/>
      <c r="F2315" s="23"/>
      <c r="G2315" s="23"/>
      <c r="H2315" s="26"/>
      <c r="I2315" s="27"/>
      <c r="J2315" s="22" t="str">
        <f aca="false">IF(TRIM(B2315)="","",937)</f>
        <v/>
      </c>
      <c r="K2315" s="28" t="str">
        <f aca="false">IF(OR(TRIM(B2315)&lt;&gt;"",TRIM(C2315)&lt;&gt;"",TRIM(D2315)&lt;&gt;"",TRIM(E2315)&lt;&gt;"",TRIM(F2315)&lt;&gt;"",TRIM(G2315)&lt;&gt;"",TRIM(H2315)&lt;&gt;"",TRIM(I2315)&lt;&gt;""),IF(AND(TRIM(C2315)&lt;&gt;"",TRIM(D2315)&lt;&gt;"",TRIM(E2315)&lt;&gt;"",TRIM(F2315)&lt;&gt;"",TRIM(G2315)&lt;&gt;"",TRIM(I2315)&lt;&gt;""),"SI","NO"),"")</f>
        <v/>
      </c>
      <c r="L2315" s="6"/>
      <c r="M2315" s="6"/>
    </row>
    <row r="2316" customFormat="false" ht="15" hidden="false" customHeight="false" outlineLevel="0" collapsed="false">
      <c r="A2316" s="22" t="str">
        <f aca="false">IF(TRIM(B2316)="","",VLOOKUP(B2316,MatrizProducto,2,FALSE()))</f>
        <v/>
      </c>
      <c r="B2316" s="23"/>
      <c r="C2316" s="24"/>
      <c r="D2316" s="25"/>
      <c r="E2316" s="24"/>
      <c r="F2316" s="23"/>
      <c r="G2316" s="23"/>
      <c r="H2316" s="26"/>
      <c r="I2316" s="27"/>
      <c r="J2316" s="22" t="str">
        <f aca="false">IF(TRIM(B2316)="","",937)</f>
        <v/>
      </c>
      <c r="K2316" s="28" t="str">
        <f aca="false">IF(OR(TRIM(B2316)&lt;&gt;"",TRIM(C2316)&lt;&gt;"",TRIM(D2316)&lt;&gt;"",TRIM(E2316)&lt;&gt;"",TRIM(F2316)&lt;&gt;"",TRIM(G2316)&lt;&gt;"",TRIM(H2316)&lt;&gt;"",TRIM(I2316)&lt;&gt;""),IF(AND(TRIM(C2316)&lt;&gt;"",TRIM(D2316)&lt;&gt;"",TRIM(E2316)&lt;&gt;"",TRIM(F2316)&lt;&gt;"",TRIM(G2316)&lt;&gt;"",TRIM(I2316)&lt;&gt;""),"SI","NO"),"")</f>
        <v/>
      </c>
      <c r="L2316" s="6"/>
      <c r="M2316" s="6"/>
    </row>
    <row r="2317" customFormat="false" ht="15" hidden="false" customHeight="false" outlineLevel="0" collapsed="false">
      <c r="A2317" s="22" t="str">
        <f aca="false">IF(TRIM(B2317)="","",VLOOKUP(B2317,MatrizProducto,2,FALSE()))</f>
        <v/>
      </c>
      <c r="B2317" s="23"/>
      <c r="C2317" s="24"/>
      <c r="D2317" s="25"/>
      <c r="E2317" s="24"/>
      <c r="F2317" s="23"/>
      <c r="G2317" s="23"/>
      <c r="H2317" s="26"/>
      <c r="I2317" s="27"/>
      <c r="J2317" s="22" t="str">
        <f aca="false">IF(TRIM(B2317)="","",937)</f>
        <v/>
      </c>
      <c r="K2317" s="28" t="str">
        <f aca="false">IF(OR(TRIM(B2317)&lt;&gt;"",TRIM(C2317)&lt;&gt;"",TRIM(D2317)&lt;&gt;"",TRIM(E2317)&lt;&gt;"",TRIM(F2317)&lt;&gt;"",TRIM(G2317)&lt;&gt;"",TRIM(H2317)&lt;&gt;"",TRIM(I2317)&lt;&gt;""),IF(AND(TRIM(C2317)&lt;&gt;"",TRIM(D2317)&lt;&gt;"",TRIM(E2317)&lt;&gt;"",TRIM(F2317)&lt;&gt;"",TRIM(G2317)&lt;&gt;"",TRIM(I2317)&lt;&gt;""),"SI","NO"),"")</f>
        <v/>
      </c>
      <c r="L2317" s="6"/>
      <c r="M2317" s="6"/>
    </row>
    <row r="2318" customFormat="false" ht="15" hidden="false" customHeight="false" outlineLevel="0" collapsed="false">
      <c r="A2318" s="22" t="str">
        <f aca="false">IF(TRIM(B2318)="","",VLOOKUP(B2318,MatrizProducto,2,FALSE()))</f>
        <v/>
      </c>
      <c r="B2318" s="23"/>
      <c r="C2318" s="24"/>
      <c r="D2318" s="25"/>
      <c r="E2318" s="24"/>
      <c r="F2318" s="23"/>
      <c r="G2318" s="23"/>
      <c r="H2318" s="26"/>
      <c r="I2318" s="27"/>
      <c r="J2318" s="22" t="str">
        <f aca="false">IF(TRIM(B2318)="","",937)</f>
        <v/>
      </c>
      <c r="K2318" s="28" t="str">
        <f aca="false">IF(OR(TRIM(B2318)&lt;&gt;"",TRIM(C2318)&lt;&gt;"",TRIM(D2318)&lt;&gt;"",TRIM(E2318)&lt;&gt;"",TRIM(F2318)&lt;&gt;"",TRIM(G2318)&lt;&gt;"",TRIM(H2318)&lt;&gt;"",TRIM(I2318)&lt;&gt;""),IF(AND(TRIM(C2318)&lt;&gt;"",TRIM(D2318)&lt;&gt;"",TRIM(E2318)&lt;&gt;"",TRIM(F2318)&lt;&gt;"",TRIM(G2318)&lt;&gt;"",TRIM(I2318)&lt;&gt;""),"SI","NO"),"")</f>
        <v/>
      </c>
      <c r="L2318" s="6"/>
      <c r="M2318" s="6"/>
    </row>
    <row r="2319" customFormat="false" ht="15" hidden="false" customHeight="false" outlineLevel="0" collapsed="false">
      <c r="A2319" s="22" t="str">
        <f aca="false">IF(TRIM(B2319)="","",VLOOKUP(B2319,MatrizProducto,2,FALSE()))</f>
        <v/>
      </c>
      <c r="B2319" s="23"/>
      <c r="C2319" s="24"/>
      <c r="D2319" s="25"/>
      <c r="E2319" s="24"/>
      <c r="F2319" s="23"/>
      <c r="G2319" s="23"/>
      <c r="H2319" s="26"/>
      <c r="I2319" s="27"/>
      <c r="J2319" s="22" t="str">
        <f aca="false">IF(TRIM(B2319)="","",937)</f>
        <v/>
      </c>
      <c r="K2319" s="28" t="str">
        <f aca="false">IF(OR(TRIM(B2319)&lt;&gt;"",TRIM(C2319)&lt;&gt;"",TRIM(D2319)&lt;&gt;"",TRIM(E2319)&lt;&gt;"",TRIM(F2319)&lt;&gt;"",TRIM(G2319)&lt;&gt;"",TRIM(H2319)&lt;&gt;"",TRIM(I2319)&lt;&gt;""),IF(AND(TRIM(C2319)&lt;&gt;"",TRIM(D2319)&lt;&gt;"",TRIM(E2319)&lt;&gt;"",TRIM(F2319)&lt;&gt;"",TRIM(G2319)&lt;&gt;"",TRIM(I2319)&lt;&gt;""),"SI","NO"),"")</f>
        <v/>
      </c>
      <c r="L2319" s="6"/>
      <c r="M2319" s="6"/>
    </row>
    <row r="2320" customFormat="false" ht="15" hidden="false" customHeight="false" outlineLevel="0" collapsed="false">
      <c r="A2320" s="22" t="str">
        <f aca="false">IF(TRIM(B2320)="","",VLOOKUP(B2320,MatrizProducto,2,FALSE()))</f>
        <v/>
      </c>
      <c r="B2320" s="23"/>
      <c r="C2320" s="24"/>
      <c r="D2320" s="25"/>
      <c r="E2320" s="24"/>
      <c r="F2320" s="23"/>
      <c r="G2320" s="23"/>
      <c r="H2320" s="26"/>
      <c r="I2320" s="27"/>
      <c r="J2320" s="22" t="str">
        <f aca="false">IF(TRIM(B2320)="","",937)</f>
        <v/>
      </c>
      <c r="K2320" s="28" t="str">
        <f aca="false">IF(OR(TRIM(B2320)&lt;&gt;"",TRIM(C2320)&lt;&gt;"",TRIM(D2320)&lt;&gt;"",TRIM(E2320)&lt;&gt;"",TRIM(F2320)&lt;&gt;"",TRIM(G2320)&lt;&gt;"",TRIM(H2320)&lt;&gt;"",TRIM(I2320)&lt;&gt;""),IF(AND(TRIM(C2320)&lt;&gt;"",TRIM(D2320)&lt;&gt;"",TRIM(E2320)&lt;&gt;"",TRIM(F2320)&lt;&gt;"",TRIM(G2320)&lt;&gt;"",TRIM(I2320)&lt;&gt;""),"SI","NO"),"")</f>
        <v/>
      </c>
      <c r="L2320" s="6"/>
      <c r="M2320" s="6"/>
    </row>
    <row r="2321" customFormat="false" ht="15" hidden="false" customHeight="false" outlineLevel="0" collapsed="false">
      <c r="A2321" s="22" t="str">
        <f aca="false">IF(TRIM(B2321)="","",VLOOKUP(B2321,MatrizProducto,2,FALSE()))</f>
        <v/>
      </c>
      <c r="B2321" s="23"/>
      <c r="C2321" s="24"/>
      <c r="D2321" s="25"/>
      <c r="E2321" s="24"/>
      <c r="F2321" s="23"/>
      <c r="G2321" s="23"/>
      <c r="H2321" s="26"/>
      <c r="I2321" s="27"/>
      <c r="J2321" s="22" t="str">
        <f aca="false">IF(TRIM(B2321)="","",937)</f>
        <v/>
      </c>
      <c r="K2321" s="28" t="str">
        <f aca="false">IF(OR(TRIM(B2321)&lt;&gt;"",TRIM(C2321)&lt;&gt;"",TRIM(D2321)&lt;&gt;"",TRIM(E2321)&lt;&gt;"",TRIM(F2321)&lt;&gt;"",TRIM(G2321)&lt;&gt;"",TRIM(H2321)&lt;&gt;"",TRIM(I2321)&lt;&gt;""),IF(AND(TRIM(C2321)&lt;&gt;"",TRIM(D2321)&lt;&gt;"",TRIM(E2321)&lt;&gt;"",TRIM(F2321)&lt;&gt;"",TRIM(G2321)&lt;&gt;"",TRIM(I2321)&lt;&gt;""),"SI","NO"),"")</f>
        <v/>
      </c>
      <c r="L2321" s="6"/>
      <c r="M2321" s="6"/>
    </row>
    <row r="2322" customFormat="false" ht="15" hidden="false" customHeight="false" outlineLevel="0" collapsed="false">
      <c r="A2322" s="22" t="str">
        <f aca="false">IF(TRIM(B2322)="","",VLOOKUP(B2322,MatrizProducto,2,FALSE()))</f>
        <v/>
      </c>
      <c r="B2322" s="23"/>
      <c r="C2322" s="24"/>
      <c r="D2322" s="25"/>
      <c r="E2322" s="24"/>
      <c r="F2322" s="23"/>
      <c r="G2322" s="23"/>
      <c r="H2322" s="26"/>
      <c r="I2322" s="27"/>
      <c r="J2322" s="22" t="str">
        <f aca="false">IF(TRIM(B2322)="","",937)</f>
        <v/>
      </c>
      <c r="K2322" s="28" t="str">
        <f aca="false">IF(OR(TRIM(B2322)&lt;&gt;"",TRIM(C2322)&lt;&gt;"",TRIM(D2322)&lt;&gt;"",TRIM(E2322)&lt;&gt;"",TRIM(F2322)&lt;&gt;"",TRIM(G2322)&lt;&gt;"",TRIM(H2322)&lt;&gt;"",TRIM(I2322)&lt;&gt;""),IF(AND(TRIM(C2322)&lt;&gt;"",TRIM(D2322)&lt;&gt;"",TRIM(E2322)&lt;&gt;"",TRIM(F2322)&lt;&gt;"",TRIM(G2322)&lt;&gt;"",TRIM(I2322)&lt;&gt;""),"SI","NO"),"")</f>
        <v/>
      </c>
      <c r="L2322" s="6"/>
      <c r="M2322" s="6"/>
    </row>
    <row r="2323" customFormat="false" ht="15" hidden="false" customHeight="false" outlineLevel="0" collapsed="false">
      <c r="A2323" s="22" t="str">
        <f aca="false">IF(TRIM(B2323)="","",VLOOKUP(B2323,MatrizProducto,2,FALSE()))</f>
        <v/>
      </c>
      <c r="B2323" s="23"/>
      <c r="C2323" s="24"/>
      <c r="D2323" s="25"/>
      <c r="E2323" s="24"/>
      <c r="F2323" s="23"/>
      <c r="G2323" s="23"/>
      <c r="H2323" s="26"/>
      <c r="I2323" s="27"/>
      <c r="J2323" s="22" t="str">
        <f aca="false">IF(TRIM(B2323)="","",937)</f>
        <v/>
      </c>
      <c r="K2323" s="28" t="str">
        <f aca="false">IF(OR(TRIM(B2323)&lt;&gt;"",TRIM(C2323)&lt;&gt;"",TRIM(D2323)&lt;&gt;"",TRIM(E2323)&lt;&gt;"",TRIM(F2323)&lt;&gt;"",TRIM(G2323)&lt;&gt;"",TRIM(H2323)&lt;&gt;"",TRIM(I2323)&lt;&gt;""),IF(AND(TRIM(C2323)&lt;&gt;"",TRIM(D2323)&lt;&gt;"",TRIM(E2323)&lt;&gt;"",TRIM(F2323)&lt;&gt;"",TRIM(G2323)&lt;&gt;"",TRIM(I2323)&lt;&gt;""),"SI","NO"),"")</f>
        <v/>
      </c>
      <c r="L2323" s="6"/>
      <c r="M2323" s="6"/>
    </row>
    <row r="2324" customFormat="false" ht="15" hidden="false" customHeight="false" outlineLevel="0" collapsed="false">
      <c r="A2324" s="22" t="str">
        <f aca="false">IF(TRIM(B2324)="","",VLOOKUP(B2324,MatrizProducto,2,FALSE()))</f>
        <v/>
      </c>
      <c r="B2324" s="23"/>
      <c r="C2324" s="24"/>
      <c r="D2324" s="25"/>
      <c r="E2324" s="24"/>
      <c r="F2324" s="23"/>
      <c r="G2324" s="23"/>
      <c r="H2324" s="26"/>
      <c r="I2324" s="27"/>
      <c r="J2324" s="22" t="str">
        <f aca="false">IF(TRIM(B2324)="","",937)</f>
        <v/>
      </c>
      <c r="K2324" s="28" t="str">
        <f aca="false">IF(OR(TRIM(B2324)&lt;&gt;"",TRIM(C2324)&lt;&gt;"",TRIM(D2324)&lt;&gt;"",TRIM(E2324)&lt;&gt;"",TRIM(F2324)&lt;&gt;"",TRIM(G2324)&lt;&gt;"",TRIM(H2324)&lt;&gt;"",TRIM(I2324)&lt;&gt;""),IF(AND(TRIM(C2324)&lt;&gt;"",TRIM(D2324)&lt;&gt;"",TRIM(E2324)&lt;&gt;"",TRIM(F2324)&lt;&gt;"",TRIM(G2324)&lt;&gt;"",TRIM(I2324)&lt;&gt;""),"SI","NO"),"")</f>
        <v/>
      </c>
      <c r="L2324" s="6"/>
      <c r="M2324" s="6"/>
    </row>
    <row r="2325" customFormat="false" ht="15" hidden="false" customHeight="false" outlineLevel="0" collapsed="false">
      <c r="A2325" s="22" t="str">
        <f aca="false">IF(TRIM(B2325)="","",VLOOKUP(B2325,MatrizProducto,2,FALSE()))</f>
        <v/>
      </c>
      <c r="B2325" s="23"/>
      <c r="C2325" s="24"/>
      <c r="D2325" s="25"/>
      <c r="E2325" s="24"/>
      <c r="F2325" s="23"/>
      <c r="G2325" s="23"/>
      <c r="H2325" s="26"/>
      <c r="I2325" s="27"/>
      <c r="J2325" s="22" t="str">
        <f aca="false">IF(TRIM(B2325)="","",937)</f>
        <v/>
      </c>
      <c r="K2325" s="28" t="str">
        <f aca="false">IF(OR(TRIM(B2325)&lt;&gt;"",TRIM(C2325)&lt;&gt;"",TRIM(D2325)&lt;&gt;"",TRIM(E2325)&lt;&gt;"",TRIM(F2325)&lt;&gt;"",TRIM(G2325)&lt;&gt;"",TRIM(H2325)&lt;&gt;"",TRIM(I2325)&lt;&gt;""),IF(AND(TRIM(C2325)&lt;&gt;"",TRIM(D2325)&lt;&gt;"",TRIM(E2325)&lt;&gt;"",TRIM(F2325)&lt;&gt;"",TRIM(G2325)&lt;&gt;"",TRIM(I2325)&lt;&gt;""),"SI","NO"),"")</f>
        <v/>
      </c>
      <c r="L2325" s="6"/>
      <c r="M2325" s="6"/>
    </row>
    <row r="2326" customFormat="false" ht="15" hidden="false" customHeight="false" outlineLevel="0" collapsed="false">
      <c r="A2326" s="22" t="str">
        <f aca="false">IF(TRIM(B2326)="","",VLOOKUP(B2326,MatrizProducto,2,FALSE()))</f>
        <v/>
      </c>
      <c r="B2326" s="23"/>
      <c r="C2326" s="24"/>
      <c r="D2326" s="25"/>
      <c r="E2326" s="24"/>
      <c r="F2326" s="23"/>
      <c r="G2326" s="23"/>
      <c r="H2326" s="26"/>
      <c r="I2326" s="27"/>
      <c r="J2326" s="22" t="str">
        <f aca="false">IF(TRIM(B2326)="","",937)</f>
        <v/>
      </c>
      <c r="K2326" s="28" t="str">
        <f aca="false">IF(OR(TRIM(B2326)&lt;&gt;"",TRIM(C2326)&lt;&gt;"",TRIM(D2326)&lt;&gt;"",TRIM(E2326)&lt;&gt;"",TRIM(F2326)&lt;&gt;"",TRIM(G2326)&lt;&gt;"",TRIM(H2326)&lt;&gt;"",TRIM(I2326)&lt;&gt;""),IF(AND(TRIM(C2326)&lt;&gt;"",TRIM(D2326)&lt;&gt;"",TRIM(E2326)&lt;&gt;"",TRIM(F2326)&lt;&gt;"",TRIM(G2326)&lt;&gt;"",TRIM(I2326)&lt;&gt;""),"SI","NO"),"")</f>
        <v/>
      </c>
      <c r="L2326" s="6"/>
      <c r="M2326" s="6"/>
    </row>
    <row r="2327" customFormat="false" ht="15" hidden="false" customHeight="false" outlineLevel="0" collapsed="false">
      <c r="A2327" s="22" t="str">
        <f aca="false">IF(TRIM(B2327)="","",VLOOKUP(B2327,MatrizProducto,2,FALSE()))</f>
        <v/>
      </c>
      <c r="B2327" s="23"/>
      <c r="C2327" s="24"/>
      <c r="D2327" s="25"/>
      <c r="E2327" s="24"/>
      <c r="F2327" s="23"/>
      <c r="G2327" s="23"/>
      <c r="H2327" s="26"/>
      <c r="I2327" s="27"/>
      <c r="J2327" s="22" t="str">
        <f aca="false">IF(TRIM(B2327)="","",937)</f>
        <v/>
      </c>
      <c r="K2327" s="28" t="str">
        <f aca="false">IF(OR(TRIM(B2327)&lt;&gt;"",TRIM(C2327)&lt;&gt;"",TRIM(D2327)&lt;&gt;"",TRIM(E2327)&lt;&gt;"",TRIM(F2327)&lt;&gt;"",TRIM(G2327)&lt;&gt;"",TRIM(H2327)&lt;&gt;"",TRIM(I2327)&lt;&gt;""),IF(AND(TRIM(C2327)&lt;&gt;"",TRIM(D2327)&lt;&gt;"",TRIM(E2327)&lt;&gt;"",TRIM(F2327)&lt;&gt;"",TRIM(G2327)&lt;&gt;"",TRIM(I2327)&lt;&gt;""),"SI","NO"),"")</f>
        <v/>
      </c>
      <c r="L2327" s="6"/>
      <c r="M2327" s="6"/>
    </row>
    <row r="2328" customFormat="false" ht="15" hidden="false" customHeight="false" outlineLevel="0" collapsed="false">
      <c r="A2328" s="22" t="str">
        <f aca="false">IF(TRIM(B2328)="","",VLOOKUP(B2328,MatrizProducto,2,FALSE()))</f>
        <v/>
      </c>
      <c r="B2328" s="23"/>
      <c r="C2328" s="24"/>
      <c r="D2328" s="25"/>
      <c r="E2328" s="24"/>
      <c r="F2328" s="23"/>
      <c r="G2328" s="23"/>
      <c r="H2328" s="26"/>
      <c r="I2328" s="27"/>
      <c r="J2328" s="22" t="str">
        <f aca="false">IF(TRIM(B2328)="","",937)</f>
        <v/>
      </c>
      <c r="K2328" s="28" t="str">
        <f aca="false">IF(OR(TRIM(B2328)&lt;&gt;"",TRIM(C2328)&lt;&gt;"",TRIM(D2328)&lt;&gt;"",TRIM(E2328)&lt;&gt;"",TRIM(F2328)&lt;&gt;"",TRIM(G2328)&lt;&gt;"",TRIM(H2328)&lt;&gt;"",TRIM(I2328)&lt;&gt;""),IF(AND(TRIM(C2328)&lt;&gt;"",TRIM(D2328)&lt;&gt;"",TRIM(E2328)&lt;&gt;"",TRIM(F2328)&lt;&gt;"",TRIM(G2328)&lt;&gt;"",TRIM(I2328)&lt;&gt;""),"SI","NO"),"")</f>
        <v/>
      </c>
      <c r="L2328" s="6"/>
      <c r="M2328" s="6"/>
    </row>
    <row r="2329" customFormat="false" ht="15" hidden="false" customHeight="false" outlineLevel="0" collapsed="false">
      <c r="A2329" s="22" t="str">
        <f aca="false">IF(TRIM(B2329)="","",VLOOKUP(B2329,MatrizProducto,2,FALSE()))</f>
        <v/>
      </c>
      <c r="B2329" s="23"/>
      <c r="C2329" s="24"/>
      <c r="D2329" s="25"/>
      <c r="E2329" s="24"/>
      <c r="F2329" s="23"/>
      <c r="G2329" s="23"/>
      <c r="H2329" s="26"/>
      <c r="I2329" s="27"/>
      <c r="J2329" s="22" t="str">
        <f aca="false">IF(TRIM(B2329)="","",937)</f>
        <v/>
      </c>
      <c r="K2329" s="28" t="str">
        <f aca="false">IF(OR(TRIM(B2329)&lt;&gt;"",TRIM(C2329)&lt;&gt;"",TRIM(D2329)&lt;&gt;"",TRIM(E2329)&lt;&gt;"",TRIM(F2329)&lt;&gt;"",TRIM(G2329)&lt;&gt;"",TRIM(H2329)&lt;&gt;"",TRIM(I2329)&lt;&gt;""),IF(AND(TRIM(C2329)&lt;&gt;"",TRIM(D2329)&lt;&gt;"",TRIM(E2329)&lt;&gt;"",TRIM(F2329)&lt;&gt;"",TRIM(G2329)&lt;&gt;"",TRIM(I2329)&lt;&gt;""),"SI","NO"),"")</f>
        <v/>
      </c>
      <c r="L2329" s="6"/>
      <c r="M2329" s="6"/>
    </row>
    <row r="2330" customFormat="false" ht="15" hidden="false" customHeight="false" outlineLevel="0" collapsed="false">
      <c r="A2330" s="22" t="str">
        <f aca="false">IF(TRIM(B2330)="","",VLOOKUP(B2330,MatrizProducto,2,FALSE()))</f>
        <v/>
      </c>
      <c r="B2330" s="23"/>
      <c r="C2330" s="24"/>
      <c r="D2330" s="25"/>
      <c r="E2330" s="24"/>
      <c r="F2330" s="23"/>
      <c r="G2330" s="23"/>
      <c r="H2330" s="26"/>
      <c r="I2330" s="27"/>
      <c r="J2330" s="22" t="str">
        <f aca="false">IF(TRIM(B2330)="","",937)</f>
        <v/>
      </c>
      <c r="K2330" s="28" t="str">
        <f aca="false">IF(OR(TRIM(B2330)&lt;&gt;"",TRIM(C2330)&lt;&gt;"",TRIM(D2330)&lt;&gt;"",TRIM(E2330)&lt;&gt;"",TRIM(F2330)&lt;&gt;"",TRIM(G2330)&lt;&gt;"",TRIM(H2330)&lt;&gt;"",TRIM(I2330)&lt;&gt;""),IF(AND(TRIM(C2330)&lt;&gt;"",TRIM(D2330)&lt;&gt;"",TRIM(E2330)&lt;&gt;"",TRIM(F2330)&lt;&gt;"",TRIM(G2330)&lt;&gt;"",TRIM(I2330)&lt;&gt;""),"SI","NO"),"")</f>
        <v/>
      </c>
      <c r="L2330" s="6"/>
      <c r="M2330" s="6"/>
    </row>
    <row r="2331" customFormat="false" ht="15" hidden="false" customHeight="false" outlineLevel="0" collapsed="false">
      <c r="A2331" s="22" t="str">
        <f aca="false">IF(TRIM(B2331)="","",VLOOKUP(B2331,MatrizProducto,2,FALSE()))</f>
        <v/>
      </c>
      <c r="B2331" s="23"/>
      <c r="C2331" s="24"/>
      <c r="D2331" s="25"/>
      <c r="E2331" s="24"/>
      <c r="F2331" s="23"/>
      <c r="G2331" s="23"/>
      <c r="H2331" s="26"/>
      <c r="I2331" s="27"/>
      <c r="J2331" s="22" t="str">
        <f aca="false">IF(TRIM(B2331)="","",937)</f>
        <v/>
      </c>
      <c r="K2331" s="28" t="str">
        <f aca="false">IF(OR(TRIM(B2331)&lt;&gt;"",TRIM(C2331)&lt;&gt;"",TRIM(D2331)&lt;&gt;"",TRIM(E2331)&lt;&gt;"",TRIM(F2331)&lt;&gt;"",TRIM(G2331)&lt;&gt;"",TRIM(H2331)&lt;&gt;"",TRIM(I2331)&lt;&gt;""),IF(AND(TRIM(C2331)&lt;&gt;"",TRIM(D2331)&lt;&gt;"",TRIM(E2331)&lt;&gt;"",TRIM(F2331)&lt;&gt;"",TRIM(G2331)&lt;&gt;"",TRIM(I2331)&lt;&gt;""),"SI","NO"),"")</f>
        <v/>
      </c>
      <c r="L2331" s="6"/>
      <c r="M2331" s="6"/>
    </row>
    <row r="2332" customFormat="false" ht="15" hidden="false" customHeight="false" outlineLevel="0" collapsed="false">
      <c r="A2332" s="22" t="str">
        <f aca="false">IF(TRIM(B2332)="","",VLOOKUP(B2332,MatrizProducto,2,FALSE()))</f>
        <v/>
      </c>
      <c r="B2332" s="23"/>
      <c r="C2332" s="24"/>
      <c r="D2332" s="25"/>
      <c r="E2332" s="24"/>
      <c r="F2332" s="23"/>
      <c r="G2332" s="23"/>
      <c r="H2332" s="26"/>
      <c r="I2332" s="27"/>
      <c r="J2332" s="22" t="str">
        <f aca="false">IF(TRIM(B2332)="","",937)</f>
        <v/>
      </c>
      <c r="K2332" s="28" t="str">
        <f aca="false">IF(OR(TRIM(B2332)&lt;&gt;"",TRIM(C2332)&lt;&gt;"",TRIM(D2332)&lt;&gt;"",TRIM(E2332)&lt;&gt;"",TRIM(F2332)&lt;&gt;"",TRIM(G2332)&lt;&gt;"",TRIM(H2332)&lt;&gt;"",TRIM(I2332)&lt;&gt;""),IF(AND(TRIM(C2332)&lt;&gt;"",TRIM(D2332)&lt;&gt;"",TRIM(E2332)&lt;&gt;"",TRIM(F2332)&lt;&gt;"",TRIM(G2332)&lt;&gt;"",TRIM(I2332)&lt;&gt;""),"SI","NO"),"")</f>
        <v/>
      </c>
      <c r="L2332" s="6"/>
      <c r="M2332" s="6"/>
    </row>
    <row r="2333" customFormat="false" ht="15" hidden="false" customHeight="false" outlineLevel="0" collapsed="false">
      <c r="A2333" s="22" t="str">
        <f aca="false">IF(TRIM(B2333)="","",VLOOKUP(B2333,MatrizProducto,2,FALSE()))</f>
        <v/>
      </c>
      <c r="B2333" s="23"/>
      <c r="C2333" s="24"/>
      <c r="D2333" s="25"/>
      <c r="E2333" s="24"/>
      <c r="F2333" s="23"/>
      <c r="G2333" s="23"/>
      <c r="H2333" s="26"/>
      <c r="I2333" s="27"/>
      <c r="J2333" s="22" t="str">
        <f aca="false">IF(TRIM(B2333)="","",937)</f>
        <v/>
      </c>
      <c r="K2333" s="28" t="str">
        <f aca="false">IF(OR(TRIM(B2333)&lt;&gt;"",TRIM(C2333)&lt;&gt;"",TRIM(D2333)&lt;&gt;"",TRIM(E2333)&lt;&gt;"",TRIM(F2333)&lt;&gt;"",TRIM(G2333)&lt;&gt;"",TRIM(H2333)&lt;&gt;"",TRIM(I2333)&lt;&gt;""),IF(AND(TRIM(C2333)&lt;&gt;"",TRIM(D2333)&lt;&gt;"",TRIM(E2333)&lt;&gt;"",TRIM(F2333)&lt;&gt;"",TRIM(G2333)&lt;&gt;"",TRIM(I2333)&lt;&gt;""),"SI","NO"),"")</f>
        <v/>
      </c>
      <c r="L2333" s="6"/>
      <c r="M2333" s="6"/>
    </row>
    <row r="2334" customFormat="false" ht="15" hidden="false" customHeight="false" outlineLevel="0" collapsed="false">
      <c r="A2334" s="22" t="str">
        <f aca="false">IF(TRIM(B2334)="","",VLOOKUP(B2334,MatrizProducto,2,FALSE()))</f>
        <v/>
      </c>
      <c r="B2334" s="23"/>
      <c r="C2334" s="24"/>
      <c r="D2334" s="25"/>
      <c r="E2334" s="24"/>
      <c r="F2334" s="23"/>
      <c r="G2334" s="23"/>
      <c r="H2334" s="26"/>
      <c r="I2334" s="27"/>
      <c r="J2334" s="22" t="str">
        <f aca="false">IF(TRIM(B2334)="","",937)</f>
        <v/>
      </c>
      <c r="K2334" s="28" t="str">
        <f aca="false">IF(OR(TRIM(B2334)&lt;&gt;"",TRIM(C2334)&lt;&gt;"",TRIM(D2334)&lt;&gt;"",TRIM(E2334)&lt;&gt;"",TRIM(F2334)&lt;&gt;"",TRIM(G2334)&lt;&gt;"",TRIM(H2334)&lt;&gt;"",TRIM(I2334)&lt;&gt;""),IF(AND(TRIM(C2334)&lt;&gt;"",TRIM(D2334)&lt;&gt;"",TRIM(E2334)&lt;&gt;"",TRIM(F2334)&lt;&gt;"",TRIM(G2334)&lt;&gt;"",TRIM(I2334)&lt;&gt;""),"SI","NO"),"")</f>
        <v/>
      </c>
      <c r="L2334" s="6"/>
      <c r="M2334" s="6"/>
    </row>
    <row r="2335" customFormat="false" ht="15" hidden="false" customHeight="false" outlineLevel="0" collapsed="false">
      <c r="A2335" s="22" t="str">
        <f aca="false">IF(TRIM(B2335)="","",VLOOKUP(B2335,MatrizProducto,2,FALSE()))</f>
        <v/>
      </c>
      <c r="B2335" s="23"/>
      <c r="C2335" s="24"/>
      <c r="D2335" s="25"/>
      <c r="E2335" s="24"/>
      <c r="F2335" s="23"/>
      <c r="G2335" s="23"/>
      <c r="H2335" s="26"/>
      <c r="I2335" s="27"/>
      <c r="J2335" s="22" t="str">
        <f aca="false">IF(TRIM(B2335)="","",937)</f>
        <v/>
      </c>
      <c r="K2335" s="28" t="str">
        <f aca="false">IF(OR(TRIM(B2335)&lt;&gt;"",TRIM(C2335)&lt;&gt;"",TRIM(D2335)&lt;&gt;"",TRIM(E2335)&lt;&gt;"",TRIM(F2335)&lt;&gt;"",TRIM(G2335)&lt;&gt;"",TRIM(H2335)&lt;&gt;"",TRIM(I2335)&lt;&gt;""),IF(AND(TRIM(C2335)&lt;&gt;"",TRIM(D2335)&lt;&gt;"",TRIM(E2335)&lt;&gt;"",TRIM(F2335)&lt;&gt;"",TRIM(G2335)&lt;&gt;"",TRIM(I2335)&lt;&gt;""),"SI","NO"),"")</f>
        <v/>
      </c>
      <c r="L2335" s="6"/>
      <c r="M2335" s="6"/>
    </row>
    <row r="2336" customFormat="false" ht="15" hidden="false" customHeight="false" outlineLevel="0" collapsed="false">
      <c r="A2336" s="22" t="str">
        <f aca="false">IF(TRIM(B2336)="","",VLOOKUP(B2336,MatrizProducto,2,FALSE()))</f>
        <v/>
      </c>
      <c r="B2336" s="23"/>
      <c r="C2336" s="24"/>
      <c r="D2336" s="25"/>
      <c r="E2336" s="24"/>
      <c r="F2336" s="23"/>
      <c r="G2336" s="23"/>
      <c r="H2336" s="26"/>
      <c r="I2336" s="27"/>
      <c r="J2336" s="22" t="str">
        <f aca="false">IF(TRIM(B2336)="","",937)</f>
        <v/>
      </c>
      <c r="K2336" s="28" t="str">
        <f aca="false">IF(OR(TRIM(B2336)&lt;&gt;"",TRIM(C2336)&lt;&gt;"",TRIM(D2336)&lt;&gt;"",TRIM(E2336)&lt;&gt;"",TRIM(F2336)&lt;&gt;"",TRIM(G2336)&lt;&gt;"",TRIM(H2336)&lt;&gt;"",TRIM(I2336)&lt;&gt;""),IF(AND(TRIM(C2336)&lt;&gt;"",TRIM(D2336)&lt;&gt;"",TRIM(E2336)&lt;&gt;"",TRIM(F2336)&lt;&gt;"",TRIM(G2336)&lt;&gt;"",TRIM(I2336)&lt;&gt;""),"SI","NO"),"")</f>
        <v/>
      </c>
      <c r="L2336" s="6"/>
      <c r="M2336" s="6"/>
    </row>
    <row r="2337" customFormat="false" ht="15" hidden="false" customHeight="false" outlineLevel="0" collapsed="false">
      <c r="A2337" s="22" t="str">
        <f aca="false">IF(TRIM(B2337)="","",VLOOKUP(B2337,MatrizProducto,2,FALSE()))</f>
        <v/>
      </c>
      <c r="B2337" s="23"/>
      <c r="C2337" s="24"/>
      <c r="D2337" s="25"/>
      <c r="E2337" s="24"/>
      <c r="F2337" s="23"/>
      <c r="G2337" s="23"/>
      <c r="H2337" s="26"/>
      <c r="I2337" s="27"/>
      <c r="J2337" s="22" t="str">
        <f aca="false">IF(TRIM(B2337)="","",937)</f>
        <v/>
      </c>
      <c r="K2337" s="28" t="str">
        <f aca="false">IF(OR(TRIM(B2337)&lt;&gt;"",TRIM(C2337)&lt;&gt;"",TRIM(D2337)&lt;&gt;"",TRIM(E2337)&lt;&gt;"",TRIM(F2337)&lt;&gt;"",TRIM(G2337)&lt;&gt;"",TRIM(H2337)&lt;&gt;"",TRIM(I2337)&lt;&gt;""),IF(AND(TRIM(C2337)&lt;&gt;"",TRIM(D2337)&lt;&gt;"",TRIM(E2337)&lt;&gt;"",TRIM(F2337)&lt;&gt;"",TRIM(G2337)&lt;&gt;"",TRIM(I2337)&lt;&gt;""),"SI","NO"),"")</f>
        <v/>
      </c>
      <c r="L2337" s="6"/>
      <c r="M2337" s="6"/>
    </row>
    <row r="2338" customFormat="false" ht="15" hidden="false" customHeight="false" outlineLevel="0" collapsed="false">
      <c r="A2338" s="22" t="str">
        <f aca="false">IF(TRIM(B2338)="","",VLOOKUP(B2338,MatrizProducto,2,FALSE()))</f>
        <v/>
      </c>
      <c r="B2338" s="23"/>
      <c r="C2338" s="24"/>
      <c r="D2338" s="25"/>
      <c r="E2338" s="24"/>
      <c r="F2338" s="23"/>
      <c r="G2338" s="23"/>
      <c r="H2338" s="26"/>
      <c r="I2338" s="27"/>
      <c r="J2338" s="22" t="str">
        <f aca="false">IF(TRIM(B2338)="","",937)</f>
        <v/>
      </c>
      <c r="K2338" s="28" t="str">
        <f aca="false">IF(OR(TRIM(B2338)&lt;&gt;"",TRIM(C2338)&lt;&gt;"",TRIM(D2338)&lt;&gt;"",TRIM(E2338)&lt;&gt;"",TRIM(F2338)&lt;&gt;"",TRIM(G2338)&lt;&gt;"",TRIM(H2338)&lt;&gt;"",TRIM(I2338)&lt;&gt;""),IF(AND(TRIM(C2338)&lt;&gt;"",TRIM(D2338)&lt;&gt;"",TRIM(E2338)&lt;&gt;"",TRIM(F2338)&lt;&gt;"",TRIM(G2338)&lt;&gt;"",TRIM(I2338)&lt;&gt;""),"SI","NO"),"")</f>
        <v/>
      </c>
      <c r="L2338" s="6"/>
      <c r="M2338" s="6"/>
    </row>
    <row r="2339" customFormat="false" ht="15" hidden="false" customHeight="false" outlineLevel="0" collapsed="false">
      <c r="A2339" s="22" t="str">
        <f aca="false">IF(TRIM(B2339)="","",VLOOKUP(B2339,MatrizProducto,2,FALSE()))</f>
        <v/>
      </c>
      <c r="B2339" s="23"/>
      <c r="C2339" s="24"/>
      <c r="D2339" s="25"/>
      <c r="E2339" s="24"/>
      <c r="F2339" s="23"/>
      <c r="G2339" s="23"/>
      <c r="H2339" s="26"/>
      <c r="I2339" s="27"/>
      <c r="J2339" s="22" t="str">
        <f aca="false">IF(TRIM(B2339)="","",937)</f>
        <v/>
      </c>
      <c r="K2339" s="28" t="str">
        <f aca="false">IF(OR(TRIM(B2339)&lt;&gt;"",TRIM(C2339)&lt;&gt;"",TRIM(D2339)&lt;&gt;"",TRIM(E2339)&lt;&gt;"",TRIM(F2339)&lt;&gt;"",TRIM(G2339)&lt;&gt;"",TRIM(H2339)&lt;&gt;"",TRIM(I2339)&lt;&gt;""),IF(AND(TRIM(C2339)&lt;&gt;"",TRIM(D2339)&lt;&gt;"",TRIM(E2339)&lt;&gt;"",TRIM(F2339)&lt;&gt;"",TRIM(G2339)&lt;&gt;"",TRIM(I2339)&lt;&gt;""),"SI","NO"),"")</f>
        <v/>
      </c>
      <c r="L2339" s="6"/>
      <c r="M2339" s="6"/>
    </row>
    <row r="2340" customFormat="false" ht="15" hidden="false" customHeight="false" outlineLevel="0" collapsed="false">
      <c r="A2340" s="22" t="str">
        <f aca="false">IF(TRIM(B2340)="","",VLOOKUP(B2340,MatrizProducto,2,FALSE()))</f>
        <v/>
      </c>
      <c r="B2340" s="23"/>
      <c r="C2340" s="24"/>
      <c r="D2340" s="25"/>
      <c r="E2340" s="24"/>
      <c r="F2340" s="23"/>
      <c r="G2340" s="23"/>
      <c r="H2340" s="26"/>
      <c r="I2340" s="27"/>
      <c r="J2340" s="22" t="str">
        <f aca="false">IF(TRIM(B2340)="","",937)</f>
        <v/>
      </c>
      <c r="K2340" s="28" t="str">
        <f aca="false">IF(OR(TRIM(B2340)&lt;&gt;"",TRIM(C2340)&lt;&gt;"",TRIM(D2340)&lt;&gt;"",TRIM(E2340)&lt;&gt;"",TRIM(F2340)&lt;&gt;"",TRIM(G2340)&lt;&gt;"",TRIM(H2340)&lt;&gt;"",TRIM(I2340)&lt;&gt;""),IF(AND(TRIM(C2340)&lt;&gt;"",TRIM(D2340)&lt;&gt;"",TRIM(E2340)&lt;&gt;"",TRIM(F2340)&lt;&gt;"",TRIM(G2340)&lt;&gt;"",TRIM(I2340)&lt;&gt;""),"SI","NO"),"")</f>
        <v/>
      </c>
      <c r="L2340" s="6"/>
      <c r="M2340" s="6"/>
    </row>
    <row r="2341" customFormat="false" ht="15" hidden="false" customHeight="false" outlineLevel="0" collapsed="false">
      <c r="A2341" s="22" t="str">
        <f aca="false">IF(TRIM(B2341)="","",VLOOKUP(B2341,MatrizProducto,2,FALSE()))</f>
        <v/>
      </c>
      <c r="B2341" s="23"/>
      <c r="C2341" s="24"/>
      <c r="D2341" s="25"/>
      <c r="E2341" s="24"/>
      <c r="F2341" s="23"/>
      <c r="G2341" s="23"/>
      <c r="H2341" s="26"/>
      <c r="I2341" s="27"/>
      <c r="J2341" s="22" t="str">
        <f aca="false">IF(TRIM(B2341)="","",937)</f>
        <v/>
      </c>
      <c r="K2341" s="28" t="str">
        <f aca="false">IF(OR(TRIM(B2341)&lt;&gt;"",TRIM(C2341)&lt;&gt;"",TRIM(D2341)&lt;&gt;"",TRIM(E2341)&lt;&gt;"",TRIM(F2341)&lt;&gt;"",TRIM(G2341)&lt;&gt;"",TRIM(H2341)&lt;&gt;"",TRIM(I2341)&lt;&gt;""),IF(AND(TRIM(C2341)&lt;&gt;"",TRIM(D2341)&lt;&gt;"",TRIM(E2341)&lt;&gt;"",TRIM(F2341)&lt;&gt;"",TRIM(G2341)&lt;&gt;"",TRIM(I2341)&lt;&gt;""),"SI","NO"),"")</f>
        <v/>
      </c>
      <c r="L2341" s="6"/>
      <c r="M2341" s="6"/>
    </row>
    <row r="2342" customFormat="false" ht="15" hidden="false" customHeight="false" outlineLevel="0" collapsed="false">
      <c r="A2342" s="22" t="str">
        <f aca="false">IF(TRIM(B2342)="","",VLOOKUP(B2342,MatrizProducto,2,FALSE()))</f>
        <v/>
      </c>
      <c r="B2342" s="23"/>
      <c r="C2342" s="24"/>
      <c r="D2342" s="25"/>
      <c r="E2342" s="24"/>
      <c r="F2342" s="23"/>
      <c r="G2342" s="23"/>
      <c r="H2342" s="26"/>
      <c r="I2342" s="27"/>
      <c r="J2342" s="22" t="str">
        <f aca="false">IF(TRIM(B2342)="","",937)</f>
        <v/>
      </c>
      <c r="K2342" s="28" t="str">
        <f aca="false">IF(OR(TRIM(B2342)&lt;&gt;"",TRIM(C2342)&lt;&gt;"",TRIM(D2342)&lt;&gt;"",TRIM(E2342)&lt;&gt;"",TRIM(F2342)&lt;&gt;"",TRIM(G2342)&lt;&gt;"",TRIM(H2342)&lt;&gt;"",TRIM(I2342)&lt;&gt;""),IF(AND(TRIM(C2342)&lt;&gt;"",TRIM(D2342)&lt;&gt;"",TRIM(E2342)&lt;&gt;"",TRIM(F2342)&lt;&gt;"",TRIM(G2342)&lt;&gt;"",TRIM(I2342)&lt;&gt;""),"SI","NO"),"")</f>
        <v/>
      </c>
      <c r="L2342" s="6"/>
      <c r="M2342" s="6"/>
    </row>
    <row r="2343" customFormat="false" ht="15" hidden="false" customHeight="false" outlineLevel="0" collapsed="false">
      <c r="A2343" s="22" t="str">
        <f aca="false">IF(TRIM(B2343)="","",VLOOKUP(B2343,MatrizProducto,2,FALSE()))</f>
        <v/>
      </c>
      <c r="B2343" s="23"/>
      <c r="C2343" s="24"/>
      <c r="D2343" s="25"/>
      <c r="E2343" s="24"/>
      <c r="F2343" s="23"/>
      <c r="G2343" s="23"/>
      <c r="H2343" s="26"/>
      <c r="I2343" s="27"/>
      <c r="J2343" s="22" t="str">
        <f aca="false">IF(TRIM(B2343)="","",937)</f>
        <v/>
      </c>
      <c r="K2343" s="28" t="str">
        <f aca="false">IF(OR(TRIM(B2343)&lt;&gt;"",TRIM(C2343)&lt;&gt;"",TRIM(D2343)&lt;&gt;"",TRIM(E2343)&lt;&gt;"",TRIM(F2343)&lt;&gt;"",TRIM(G2343)&lt;&gt;"",TRIM(H2343)&lt;&gt;"",TRIM(I2343)&lt;&gt;""),IF(AND(TRIM(C2343)&lt;&gt;"",TRIM(D2343)&lt;&gt;"",TRIM(E2343)&lt;&gt;"",TRIM(F2343)&lt;&gt;"",TRIM(G2343)&lt;&gt;"",TRIM(I2343)&lt;&gt;""),"SI","NO"),"")</f>
        <v/>
      </c>
      <c r="L2343" s="6"/>
      <c r="M2343" s="6"/>
    </row>
    <row r="2344" customFormat="false" ht="15" hidden="false" customHeight="false" outlineLevel="0" collapsed="false">
      <c r="A2344" s="22" t="str">
        <f aca="false">IF(TRIM(B2344)="","",VLOOKUP(B2344,MatrizProducto,2,FALSE()))</f>
        <v/>
      </c>
      <c r="B2344" s="23"/>
      <c r="C2344" s="24"/>
      <c r="D2344" s="25"/>
      <c r="E2344" s="24"/>
      <c r="F2344" s="23"/>
      <c r="G2344" s="23"/>
      <c r="H2344" s="26"/>
      <c r="I2344" s="27"/>
      <c r="J2344" s="22" t="str">
        <f aca="false">IF(TRIM(B2344)="","",937)</f>
        <v/>
      </c>
      <c r="K2344" s="28" t="str">
        <f aca="false">IF(OR(TRIM(B2344)&lt;&gt;"",TRIM(C2344)&lt;&gt;"",TRIM(D2344)&lt;&gt;"",TRIM(E2344)&lt;&gt;"",TRIM(F2344)&lt;&gt;"",TRIM(G2344)&lt;&gt;"",TRIM(H2344)&lt;&gt;"",TRIM(I2344)&lt;&gt;""),IF(AND(TRIM(C2344)&lt;&gt;"",TRIM(D2344)&lt;&gt;"",TRIM(E2344)&lt;&gt;"",TRIM(F2344)&lt;&gt;"",TRIM(G2344)&lt;&gt;"",TRIM(I2344)&lt;&gt;""),"SI","NO"),"")</f>
        <v/>
      </c>
      <c r="L2344" s="6"/>
      <c r="M2344" s="6"/>
    </row>
    <row r="2345" customFormat="false" ht="15" hidden="false" customHeight="false" outlineLevel="0" collapsed="false">
      <c r="A2345" s="22" t="str">
        <f aca="false">IF(TRIM(B2345)="","",VLOOKUP(B2345,MatrizProducto,2,FALSE()))</f>
        <v/>
      </c>
      <c r="B2345" s="23"/>
      <c r="C2345" s="24"/>
      <c r="D2345" s="25"/>
      <c r="E2345" s="24"/>
      <c r="F2345" s="23"/>
      <c r="G2345" s="23"/>
      <c r="H2345" s="26"/>
      <c r="I2345" s="27"/>
      <c r="J2345" s="22" t="str">
        <f aca="false">IF(TRIM(B2345)="","",937)</f>
        <v/>
      </c>
      <c r="K2345" s="28" t="str">
        <f aca="false">IF(OR(TRIM(B2345)&lt;&gt;"",TRIM(C2345)&lt;&gt;"",TRIM(D2345)&lt;&gt;"",TRIM(E2345)&lt;&gt;"",TRIM(F2345)&lt;&gt;"",TRIM(G2345)&lt;&gt;"",TRIM(H2345)&lt;&gt;"",TRIM(I2345)&lt;&gt;""),IF(AND(TRIM(C2345)&lt;&gt;"",TRIM(D2345)&lt;&gt;"",TRIM(E2345)&lt;&gt;"",TRIM(F2345)&lt;&gt;"",TRIM(G2345)&lt;&gt;"",TRIM(I2345)&lt;&gt;""),"SI","NO"),"")</f>
        <v/>
      </c>
      <c r="L2345" s="6"/>
      <c r="M2345" s="6"/>
    </row>
    <row r="2346" customFormat="false" ht="15" hidden="false" customHeight="false" outlineLevel="0" collapsed="false">
      <c r="A2346" s="22" t="str">
        <f aca="false">IF(TRIM(B2346)="","",VLOOKUP(B2346,MatrizProducto,2,FALSE()))</f>
        <v/>
      </c>
      <c r="B2346" s="23"/>
      <c r="C2346" s="24"/>
      <c r="D2346" s="25"/>
      <c r="E2346" s="24"/>
      <c r="F2346" s="23"/>
      <c r="G2346" s="23"/>
      <c r="H2346" s="26"/>
      <c r="I2346" s="27"/>
      <c r="J2346" s="22" t="str">
        <f aca="false">IF(TRIM(B2346)="","",937)</f>
        <v/>
      </c>
      <c r="K2346" s="28" t="str">
        <f aca="false">IF(OR(TRIM(B2346)&lt;&gt;"",TRIM(C2346)&lt;&gt;"",TRIM(D2346)&lt;&gt;"",TRIM(E2346)&lt;&gt;"",TRIM(F2346)&lt;&gt;"",TRIM(G2346)&lt;&gt;"",TRIM(H2346)&lt;&gt;"",TRIM(I2346)&lt;&gt;""),IF(AND(TRIM(C2346)&lt;&gt;"",TRIM(D2346)&lt;&gt;"",TRIM(E2346)&lt;&gt;"",TRIM(F2346)&lt;&gt;"",TRIM(G2346)&lt;&gt;"",TRIM(I2346)&lt;&gt;""),"SI","NO"),"")</f>
        <v/>
      </c>
      <c r="L2346" s="6"/>
      <c r="M2346" s="6"/>
    </row>
    <row r="2347" customFormat="false" ht="15" hidden="false" customHeight="false" outlineLevel="0" collapsed="false">
      <c r="A2347" s="22" t="str">
        <f aca="false">IF(TRIM(B2347)="","",VLOOKUP(B2347,MatrizProducto,2,FALSE()))</f>
        <v/>
      </c>
      <c r="B2347" s="23"/>
      <c r="C2347" s="24"/>
      <c r="D2347" s="25"/>
      <c r="E2347" s="24"/>
      <c r="F2347" s="23"/>
      <c r="G2347" s="23"/>
      <c r="H2347" s="26"/>
      <c r="I2347" s="27"/>
      <c r="J2347" s="22" t="str">
        <f aca="false">IF(TRIM(B2347)="","",937)</f>
        <v/>
      </c>
      <c r="K2347" s="28" t="str">
        <f aca="false">IF(OR(TRIM(B2347)&lt;&gt;"",TRIM(C2347)&lt;&gt;"",TRIM(D2347)&lt;&gt;"",TRIM(E2347)&lt;&gt;"",TRIM(F2347)&lt;&gt;"",TRIM(G2347)&lt;&gt;"",TRIM(H2347)&lt;&gt;"",TRIM(I2347)&lt;&gt;""),IF(AND(TRIM(C2347)&lt;&gt;"",TRIM(D2347)&lt;&gt;"",TRIM(E2347)&lt;&gt;"",TRIM(F2347)&lt;&gt;"",TRIM(G2347)&lt;&gt;"",TRIM(I2347)&lt;&gt;""),"SI","NO"),"")</f>
        <v/>
      </c>
      <c r="L2347" s="6"/>
      <c r="M2347" s="6"/>
    </row>
    <row r="2348" customFormat="false" ht="15" hidden="false" customHeight="false" outlineLevel="0" collapsed="false">
      <c r="A2348" s="22" t="str">
        <f aca="false">IF(TRIM(B2348)="","",VLOOKUP(B2348,MatrizProducto,2,FALSE()))</f>
        <v/>
      </c>
      <c r="B2348" s="23"/>
      <c r="C2348" s="24"/>
      <c r="D2348" s="25"/>
      <c r="E2348" s="24"/>
      <c r="F2348" s="23"/>
      <c r="G2348" s="23"/>
      <c r="H2348" s="26"/>
      <c r="I2348" s="27"/>
      <c r="J2348" s="22" t="str">
        <f aca="false">IF(TRIM(B2348)="","",937)</f>
        <v/>
      </c>
      <c r="K2348" s="28" t="str">
        <f aca="false">IF(OR(TRIM(B2348)&lt;&gt;"",TRIM(C2348)&lt;&gt;"",TRIM(D2348)&lt;&gt;"",TRIM(E2348)&lt;&gt;"",TRIM(F2348)&lt;&gt;"",TRIM(G2348)&lt;&gt;"",TRIM(H2348)&lt;&gt;"",TRIM(I2348)&lt;&gt;""),IF(AND(TRIM(C2348)&lt;&gt;"",TRIM(D2348)&lt;&gt;"",TRIM(E2348)&lt;&gt;"",TRIM(F2348)&lt;&gt;"",TRIM(G2348)&lt;&gt;"",TRIM(I2348)&lt;&gt;""),"SI","NO"),"")</f>
        <v/>
      </c>
      <c r="L2348" s="6"/>
      <c r="M2348" s="6"/>
    </row>
    <row r="2349" customFormat="false" ht="15" hidden="false" customHeight="false" outlineLevel="0" collapsed="false">
      <c r="A2349" s="22" t="str">
        <f aca="false">IF(TRIM(B2349)="","",VLOOKUP(B2349,MatrizProducto,2,FALSE()))</f>
        <v/>
      </c>
      <c r="B2349" s="23"/>
      <c r="C2349" s="24"/>
      <c r="D2349" s="25"/>
      <c r="E2349" s="24"/>
      <c r="F2349" s="23"/>
      <c r="G2349" s="23"/>
      <c r="H2349" s="26"/>
      <c r="I2349" s="27"/>
      <c r="J2349" s="22" t="str">
        <f aca="false">IF(TRIM(B2349)="","",937)</f>
        <v/>
      </c>
      <c r="K2349" s="28" t="str">
        <f aca="false">IF(OR(TRIM(B2349)&lt;&gt;"",TRIM(C2349)&lt;&gt;"",TRIM(D2349)&lt;&gt;"",TRIM(E2349)&lt;&gt;"",TRIM(F2349)&lt;&gt;"",TRIM(G2349)&lt;&gt;"",TRIM(H2349)&lt;&gt;"",TRIM(I2349)&lt;&gt;""),IF(AND(TRIM(C2349)&lt;&gt;"",TRIM(D2349)&lt;&gt;"",TRIM(E2349)&lt;&gt;"",TRIM(F2349)&lt;&gt;"",TRIM(G2349)&lt;&gt;"",TRIM(I2349)&lt;&gt;""),"SI","NO"),"")</f>
        <v/>
      </c>
      <c r="L2349" s="6"/>
      <c r="M2349" s="6"/>
    </row>
    <row r="2350" customFormat="false" ht="15" hidden="false" customHeight="false" outlineLevel="0" collapsed="false">
      <c r="A2350" s="22" t="str">
        <f aca="false">IF(TRIM(B2350)="","",VLOOKUP(B2350,MatrizProducto,2,FALSE()))</f>
        <v/>
      </c>
      <c r="B2350" s="23"/>
      <c r="C2350" s="24"/>
      <c r="D2350" s="25"/>
      <c r="E2350" s="24"/>
      <c r="F2350" s="23"/>
      <c r="G2350" s="23"/>
      <c r="H2350" s="26"/>
      <c r="I2350" s="27"/>
      <c r="J2350" s="22" t="str">
        <f aca="false">IF(TRIM(B2350)="","",937)</f>
        <v/>
      </c>
      <c r="K2350" s="28" t="str">
        <f aca="false">IF(OR(TRIM(B2350)&lt;&gt;"",TRIM(C2350)&lt;&gt;"",TRIM(D2350)&lt;&gt;"",TRIM(E2350)&lt;&gt;"",TRIM(F2350)&lt;&gt;"",TRIM(G2350)&lt;&gt;"",TRIM(H2350)&lt;&gt;"",TRIM(I2350)&lt;&gt;""),IF(AND(TRIM(C2350)&lt;&gt;"",TRIM(D2350)&lt;&gt;"",TRIM(E2350)&lt;&gt;"",TRIM(F2350)&lt;&gt;"",TRIM(G2350)&lt;&gt;"",TRIM(I2350)&lt;&gt;""),"SI","NO"),"")</f>
        <v/>
      </c>
      <c r="L2350" s="6"/>
      <c r="M2350" s="6"/>
    </row>
    <row r="2351" customFormat="false" ht="15" hidden="false" customHeight="false" outlineLevel="0" collapsed="false">
      <c r="A2351" s="22" t="str">
        <f aca="false">IF(TRIM(B2351)="","",VLOOKUP(B2351,MatrizProducto,2,FALSE()))</f>
        <v/>
      </c>
      <c r="B2351" s="23"/>
      <c r="C2351" s="24"/>
      <c r="D2351" s="25"/>
      <c r="E2351" s="24"/>
      <c r="F2351" s="23"/>
      <c r="G2351" s="23"/>
      <c r="H2351" s="26"/>
      <c r="I2351" s="27"/>
      <c r="J2351" s="22" t="str">
        <f aca="false">IF(TRIM(B2351)="","",937)</f>
        <v/>
      </c>
      <c r="K2351" s="28" t="str">
        <f aca="false">IF(OR(TRIM(B2351)&lt;&gt;"",TRIM(C2351)&lt;&gt;"",TRIM(D2351)&lt;&gt;"",TRIM(E2351)&lt;&gt;"",TRIM(F2351)&lt;&gt;"",TRIM(G2351)&lt;&gt;"",TRIM(H2351)&lt;&gt;"",TRIM(I2351)&lt;&gt;""),IF(AND(TRIM(C2351)&lt;&gt;"",TRIM(D2351)&lt;&gt;"",TRIM(E2351)&lt;&gt;"",TRIM(F2351)&lt;&gt;"",TRIM(G2351)&lt;&gt;"",TRIM(I2351)&lt;&gt;""),"SI","NO"),"")</f>
        <v/>
      </c>
      <c r="L2351" s="6"/>
      <c r="M2351" s="6"/>
    </row>
    <row r="2352" customFormat="false" ht="15" hidden="false" customHeight="false" outlineLevel="0" collapsed="false">
      <c r="A2352" s="22" t="str">
        <f aca="false">IF(TRIM(B2352)="","",VLOOKUP(B2352,MatrizProducto,2,FALSE()))</f>
        <v/>
      </c>
      <c r="B2352" s="23"/>
      <c r="C2352" s="24"/>
      <c r="D2352" s="25"/>
      <c r="E2352" s="24"/>
      <c r="F2352" s="23"/>
      <c r="G2352" s="23"/>
      <c r="H2352" s="26"/>
      <c r="I2352" s="27"/>
      <c r="J2352" s="22" t="str">
        <f aca="false">IF(TRIM(B2352)="","",937)</f>
        <v/>
      </c>
      <c r="K2352" s="28" t="str">
        <f aca="false">IF(OR(TRIM(B2352)&lt;&gt;"",TRIM(C2352)&lt;&gt;"",TRIM(D2352)&lt;&gt;"",TRIM(E2352)&lt;&gt;"",TRIM(F2352)&lt;&gt;"",TRIM(G2352)&lt;&gt;"",TRIM(H2352)&lt;&gt;"",TRIM(I2352)&lt;&gt;""),IF(AND(TRIM(C2352)&lt;&gt;"",TRIM(D2352)&lt;&gt;"",TRIM(E2352)&lt;&gt;"",TRIM(F2352)&lt;&gt;"",TRIM(G2352)&lt;&gt;"",TRIM(I2352)&lt;&gt;""),"SI","NO"),"")</f>
        <v/>
      </c>
      <c r="L2352" s="6"/>
      <c r="M2352" s="6"/>
    </row>
    <row r="2353" customFormat="false" ht="15" hidden="false" customHeight="false" outlineLevel="0" collapsed="false">
      <c r="A2353" s="22" t="str">
        <f aca="false">IF(TRIM(B2353)="","",VLOOKUP(B2353,MatrizProducto,2,FALSE()))</f>
        <v/>
      </c>
      <c r="B2353" s="23"/>
      <c r="C2353" s="24"/>
      <c r="D2353" s="25"/>
      <c r="E2353" s="24"/>
      <c r="F2353" s="23"/>
      <c r="G2353" s="23"/>
      <c r="H2353" s="26"/>
      <c r="I2353" s="27"/>
      <c r="J2353" s="22" t="str">
        <f aca="false">IF(TRIM(B2353)="","",937)</f>
        <v/>
      </c>
      <c r="K2353" s="28" t="str">
        <f aca="false">IF(OR(TRIM(B2353)&lt;&gt;"",TRIM(C2353)&lt;&gt;"",TRIM(D2353)&lt;&gt;"",TRIM(E2353)&lt;&gt;"",TRIM(F2353)&lt;&gt;"",TRIM(G2353)&lt;&gt;"",TRIM(H2353)&lt;&gt;"",TRIM(I2353)&lt;&gt;""),IF(AND(TRIM(C2353)&lt;&gt;"",TRIM(D2353)&lt;&gt;"",TRIM(E2353)&lt;&gt;"",TRIM(F2353)&lt;&gt;"",TRIM(G2353)&lt;&gt;"",TRIM(I2353)&lt;&gt;""),"SI","NO"),"")</f>
        <v/>
      </c>
      <c r="L2353" s="6"/>
      <c r="M2353" s="6"/>
    </row>
    <row r="2354" customFormat="false" ht="15" hidden="false" customHeight="false" outlineLevel="0" collapsed="false">
      <c r="A2354" s="22" t="str">
        <f aca="false">IF(TRIM(B2354)="","",VLOOKUP(B2354,MatrizProducto,2,FALSE()))</f>
        <v/>
      </c>
      <c r="B2354" s="23"/>
      <c r="C2354" s="24"/>
      <c r="D2354" s="25"/>
      <c r="E2354" s="24"/>
      <c r="F2354" s="23"/>
      <c r="G2354" s="23"/>
      <c r="H2354" s="26"/>
      <c r="I2354" s="27"/>
      <c r="J2354" s="22" t="str">
        <f aca="false">IF(TRIM(B2354)="","",937)</f>
        <v/>
      </c>
      <c r="K2354" s="28" t="str">
        <f aca="false">IF(OR(TRIM(B2354)&lt;&gt;"",TRIM(C2354)&lt;&gt;"",TRIM(D2354)&lt;&gt;"",TRIM(E2354)&lt;&gt;"",TRIM(F2354)&lt;&gt;"",TRIM(G2354)&lt;&gt;"",TRIM(H2354)&lt;&gt;"",TRIM(I2354)&lt;&gt;""),IF(AND(TRIM(C2354)&lt;&gt;"",TRIM(D2354)&lt;&gt;"",TRIM(E2354)&lt;&gt;"",TRIM(F2354)&lt;&gt;"",TRIM(G2354)&lt;&gt;"",TRIM(I2354)&lt;&gt;""),"SI","NO"),"")</f>
        <v/>
      </c>
      <c r="L2354" s="6"/>
      <c r="M2354" s="6"/>
    </row>
    <row r="2355" customFormat="false" ht="15" hidden="false" customHeight="false" outlineLevel="0" collapsed="false">
      <c r="A2355" s="22" t="str">
        <f aca="false">IF(TRIM(B2355)="","",VLOOKUP(B2355,MatrizProducto,2,FALSE()))</f>
        <v/>
      </c>
      <c r="B2355" s="23"/>
      <c r="C2355" s="24"/>
      <c r="D2355" s="25"/>
      <c r="E2355" s="24"/>
      <c r="F2355" s="23"/>
      <c r="G2355" s="23"/>
      <c r="H2355" s="26"/>
      <c r="I2355" s="27"/>
      <c r="J2355" s="22" t="str">
        <f aca="false">IF(TRIM(B2355)="","",937)</f>
        <v/>
      </c>
      <c r="K2355" s="28" t="str">
        <f aca="false">IF(OR(TRIM(B2355)&lt;&gt;"",TRIM(C2355)&lt;&gt;"",TRIM(D2355)&lt;&gt;"",TRIM(E2355)&lt;&gt;"",TRIM(F2355)&lt;&gt;"",TRIM(G2355)&lt;&gt;"",TRIM(H2355)&lt;&gt;"",TRIM(I2355)&lt;&gt;""),IF(AND(TRIM(C2355)&lt;&gt;"",TRIM(D2355)&lt;&gt;"",TRIM(E2355)&lt;&gt;"",TRIM(F2355)&lt;&gt;"",TRIM(G2355)&lt;&gt;"",TRIM(I2355)&lt;&gt;""),"SI","NO"),"")</f>
        <v/>
      </c>
      <c r="L2355" s="6"/>
      <c r="M2355" s="6"/>
    </row>
    <row r="2356" customFormat="false" ht="15" hidden="false" customHeight="false" outlineLevel="0" collapsed="false">
      <c r="A2356" s="22" t="str">
        <f aca="false">IF(TRIM(B2356)="","",VLOOKUP(B2356,MatrizProducto,2,FALSE()))</f>
        <v/>
      </c>
      <c r="B2356" s="23"/>
      <c r="C2356" s="24"/>
      <c r="D2356" s="25"/>
      <c r="E2356" s="24"/>
      <c r="F2356" s="23"/>
      <c r="G2356" s="23"/>
      <c r="H2356" s="26"/>
      <c r="I2356" s="27"/>
      <c r="J2356" s="22" t="str">
        <f aca="false">IF(TRIM(B2356)="","",937)</f>
        <v/>
      </c>
      <c r="K2356" s="28" t="str">
        <f aca="false">IF(OR(TRIM(B2356)&lt;&gt;"",TRIM(C2356)&lt;&gt;"",TRIM(D2356)&lt;&gt;"",TRIM(E2356)&lt;&gt;"",TRIM(F2356)&lt;&gt;"",TRIM(G2356)&lt;&gt;"",TRIM(H2356)&lt;&gt;"",TRIM(I2356)&lt;&gt;""),IF(AND(TRIM(C2356)&lt;&gt;"",TRIM(D2356)&lt;&gt;"",TRIM(E2356)&lt;&gt;"",TRIM(F2356)&lt;&gt;"",TRIM(G2356)&lt;&gt;"",TRIM(I2356)&lt;&gt;""),"SI","NO"),"")</f>
        <v/>
      </c>
      <c r="L2356" s="6"/>
      <c r="M2356" s="6"/>
    </row>
    <row r="2357" customFormat="false" ht="15" hidden="false" customHeight="false" outlineLevel="0" collapsed="false">
      <c r="A2357" s="22" t="str">
        <f aca="false">IF(TRIM(B2357)="","",VLOOKUP(B2357,MatrizProducto,2,FALSE()))</f>
        <v/>
      </c>
      <c r="B2357" s="23"/>
      <c r="C2357" s="24"/>
      <c r="D2357" s="25"/>
      <c r="E2357" s="24"/>
      <c r="F2357" s="23"/>
      <c r="G2357" s="23"/>
      <c r="H2357" s="26"/>
      <c r="I2357" s="27"/>
      <c r="J2357" s="22" t="str">
        <f aca="false">IF(TRIM(B2357)="","",937)</f>
        <v/>
      </c>
      <c r="K2357" s="28" t="str">
        <f aca="false">IF(OR(TRIM(B2357)&lt;&gt;"",TRIM(C2357)&lt;&gt;"",TRIM(D2357)&lt;&gt;"",TRIM(E2357)&lt;&gt;"",TRIM(F2357)&lt;&gt;"",TRIM(G2357)&lt;&gt;"",TRIM(H2357)&lt;&gt;"",TRIM(I2357)&lt;&gt;""),IF(AND(TRIM(C2357)&lt;&gt;"",TRIM(D2357)&lt;&gt;"",TRIM(E2357)&lt;&gt;"",TRIM(F2357)&lt;&gt;"",TRIM(G2357)&lt;&gt;"",TRIM(I2357)&lt;&gt;""),"SI","NO"),"")</f>
        <v/>
      </c>
      <c r="L2357" s="6"/>
      <c r="M2357" s="6"/>
    </row>
    <row r="2358" customFormat="false" ht="15" hidden="false" customHeight="false" outlineLevel="0" collapsed="false">
      <c r="A2358" s="22" t="str">
        <f aca="false">IF(TRIM(B2358)="","",VLOOKUP(B2358,MatrizProducto,2,FALSE()))</f>
        <v/>
      </c>
      <c r="B2358" s="23"/>
      <c r="C2358" s="24"/>
      <c r="D2358" s="25"/>
      <c r="E2358" s="24"/>
      <c r="F2358" s="23"/>
      <c r="G2358" s="23"/>
      <c r="H2358" s="26"/>
      <c r="I2358" s="27"/>
      <c r="J2358" s="22" t="str">
        <f aca="false">IF(TRIM(B2358)="","",937)</f>
        <v/>
      </c>
      <c r="K2358" s="28" t="str">
        <f aca="false">IF(OR(TRIM(B2358)&lt;&gt;"",TRIM(C2358)&lt;&gt;"",TRIM(D2358)&lt;&gt;"",TRIM(E2358)&lt;&gt;"",TRIM(F2358)&lt;&gt;"",TRIM(G2358)&lt;&gt;"",TRIM(H2358)&lt;&gt;"",TRIM(I2358)&lt;&gt;""),IF(AND(TRIM(C2358)&lt;&gt;"",TRIM(D2358)&lt;&gt;"",TRIM(E2358)&lt;&gt;"",TRIM(F2358)&lt;&gt;"",TRIM(G2358)&lt;&gt;"",TRIM(I2358)&lt;&gt;""),"SI","NO"),"")</f>
        <v/>
      </c>
      <c r="L2358" s="6"/>
      <c r="M2358" s="6"/>
    </row>
    <row r="2359" customFormat="false" ht="15" hidden="false" customHeight="false" outlineLevel="0" collapsed="false">
      <c r="A2359" s="22" t="str">
        <f aca="false">IF(TRIM(B2359)="","",VLOOKUP(B2359,MatrizProducto,2,FALSE()))</f>
        <v/>
      </c>
      <c r="B2359" s="23"/>
      <c r="C2359" s="24"/>
      <c r="D2359" s="25"/>
      <c r="E2359" s="24"/>
      <c r="F2359" s="23"/>
      <c r="G2359" s="23"/>
      <c r="H2359" s="26"/>
      <c r="I2359" s="27"/>
      <c r="J2359" s="22" t="str">
        <f aca="false">IF(TRIM(B2359)="","",937)</f>
        <v/>
      </c>
      <c r="K2359" s="28" t="str">
        <f aca="false">IF(OR(TRIM(B2359)&lt;&gt;"",TRIM(C2359)&lt;&gt;"",TRIM(D2359)&lt;&gt;"",TRIM(E2359)&lt;&gt;"",TRIM(F2359)&lt;&gt;"",TRIM(G2359)&lt;&gt;"",TRIM(H2359)&lt;&gt;"",TRIM(I2359)&lt;&gt;""),IF(AND(TRIM(C2359)&lt;&gt;"",TRIM(D2359)&lt;&gt;"",TRIM(E2359)&lt;&gt;"",TRIM(F2359)&lt;&gt;"",TRIM(G2359)&lt;&gt;"",TRIM(I2359)&lt;&gt;""),"SI","NO"),"")</f>
        <v/>
      </c>
      <c r="L2359" s="6"/>
      <c r="M2359" s="6"/>
    </row>
    <row r="2360" customFormat="false" ht="15" hidden="false" customHeight="false" outlineLevel="0" collapsed="false">
      <c r="A2360" s="22" t="str">
        <f aca="false">IF(TRIM(B2360)="","",VLOOKUP(B2360,MatrizProducto,2,FALSE()))</f>
        <v/>
      </c>
      <c r="B2360" s="23"/>
      <c r="C2360" s="24"/>
      <c r="D2360" s="25"/>
      <c r="E2360" s="24"/>
      <c r="F2360" s="23"/>
      <c r="G2360" s="23"/>
      <c r="H2360" s="26"/>
      <c r="I2360" s="27"/>
      <c r="J2360" s="22" t="str">
        <f aca="false">IF(TRIM(B2360)="","",937)</f>
        <v/>
      </c>
      <c r="K2360" s="28" t="str">
        <f aca="false">IF(OR(TRIM(B2360)&lt;&gt;"",TRIM(C2360)&lt;&gt;"",TRIM(D2360)&lt;&gt;"",TRIM(E2360)&lt;&gt;"",TRIM(F2360)&lt;&gt;"",TRIM(G2360)&lt;&gt;"",TRIM(H2360)&lt;&gt;"",TRIM(I2360)&lt;&gt;""),IF(AND(TRIM(C2360)&lt;&gt;"",TRIM(D2360)&lt;&gt;"",TRIM(E2360)&lt;&gt;"",TRIM(F2360)&lt;&gt;"",TRIM(G2360)&lt;&gt;"",TRIM(I2360)&lt;&gt;""),"SI","NO"),"")</f>
        <v/>
      </c>
      <c r="L2360" s="6"/>
      <c r="M2360" s="6"/>
    </row>
    <row r="2361" customFormat="false" ht="15" hidden="false" customHeight="false" outlineLevel="0" collapsed="false">
      <c r="A2361" s="22" t="str">
        <f aca="false">IF(TRIM(B2361)="","",VLOOKUP(B2361,MatrizProducto,2,FALSE()))</f>
        <v/>
      </c>
      <c r="B2361" s="23"/>
      <c r="C2361" s="24"/>
      <c r="D2361" s="25"/>
      <c r="E2361" s="24"/>
      <c r="F2361" s="23"/>
      <c r="G2361" s="23"/>
      <c r="H2361" s="26"/>
      <c r="I2361" s="27"/>
      <c r="J2361" s="22" t="str">
        <f aca="false">IF(TRIM(B2361)="","",937)</f>
        <v/>
      </c>
      <c r="K2361" s="28" t="str">
        <f aca="false">IF(OR(TRIM(B2361)&lt;&gt;"",TRIM(C2361)&lt;&gt;"",TRIM(D2361)&lt;&gt;"",TRIM(E2361)&lt;&gt;"",TRIM(F2361)&lt;&gt;"",TRIM(G2361)&lt;&gt;"",TRIM(H2361)&lt;&gt;"",TRIM(I2361)&lt;&gt;""),IF(AND(TRIM(C2361)&lt;&gt;"",TRIM(D2361)&lt;&gt;"",TRIM(E2361)&lt;&gt;"",TRIM(F2361)&lt;&gt;"",TRIM(G2361)&lt;&gt;"",TRIM(I2361)&lt;&gt;""),"SI","NO"),"")</f>
        <v/>
      </c>
      <c r="L2361" s="6"/>
      <c r="M2361" s="6"/>
    </row>
    <row r="2362" customFormat="false" ht="15" hidden="false" customHeight="false" outlineLevel="0" collapsed="false">
      <c r="A2362" s="22" t="str">
        <f aca="false">IF(TRIM(B2362)="","",VLOOKUP(B2362,MatrizProducto,2,FALSE()))</f>
        <v/>
      </c>
      <c r="B2362" s="23"/>
      <c r="C2362" s="24"/>
      <c r="D2362" s="25"/>
      <c r="E2362" s="24"/>
      <c r="F2362" s="23"/>
      <c r="G2362" s="23"/>
      <c r="H2362" s="26"/>
      <c r="I2362" s="27"/>
      <c r="J2362" s="22" t="str">
        <f aca="false">IF(TRIM(B2362)="","",937)</f>
        <v/>
      </c>
      <c r="K2362" s="28" t="str">
        <f aca="false">IF(OR(TRIM(B2362)&lt;&gt;"",TRIM(C2362)&lt;&gt;"",TRIM(D2362)&lt;&gt;"",TRIM(E2362)&lt;&gt;"",TRIM(F2362)&lt;&gt;"",TRIM(G2362)&lt;&gt;"",TRIM(H2362)&lt;&gt;"",TRIM(I2362)&lt;&gt;""),IF(AND(TRIM(C2362)&lt;&gt;"",TRIM(D2362)&lt;&gt;"",TRIM(E2362)&lt;&gt;"",TRIM(F2362)&lt;&gt;"",TRIM(G2362)&lt;&gt;"",TRIM(I2362)&lt;&gt;""),"SI","NO"),"")</f>
        <v/>
      </c>
      <c r="L2362" s="6"/>
      <c r="M2362" s="6"/>
    </row>
    <row r="2363" customFormat="false" ht="15" hidden="false" customHeight="false" outlineLevel="0" collapsed="false">
      <c r="A2363" s="22" t="str">
        <f aca="false">IF(TRIM(B2363)="","",VLOOKUP(B2363,MatrizProducto,2,FALSE()))</f>
        <v/>
      </c>
      <c r="B2363" s="23"/>
      <c r="C2363" s="24"/>
      <c r="D2363" s="25"/>
      <c r="E2363" s="24"/>
      <c r="F2363" s="23"/>
      <c r="G2363" s="23"/>
      <c r="H2363" s="26"/>
      <c r="I2363" s="27"/>
      <c r="J2363" s="22" t="str">
        <f aca="false">IF(TRIM(B2363)="","",937)</f>
        <v/>
      </c>
      <c r="K2363" s="28" t="str">
        <f aca="false">IF(OR(TRIM(B2363)&lt;&gt;"",TRIM(C2363)&lt;&gt;"",TRIM(D2363)&lt;&gt;"",TRIM(E2363)&lt;&gt;"",TRIM(F2363)&lt;&gt;"",TRIM(G2363)&lt;&gt;"",TRIM(H2363)&lt;&gt;"",TRIM(I2363)&lt;&gt;""),IF(AND(TRIM(C2363)&lt;&gt;"",TRIM(D2363)&lt;&gt;"",TRIM(E2363)&lt;&gt;"",TRIM(F2363)&lt;&gt;"",TRIM(G2363)&lt;&gt;"",TRIM(I2363)&lt;&gt;""),"SI","NO"),"")</f>
        <v/>
      </c>
      <c r="L2363" s="6"/>
      <c r="M2363" s="6"/>
    </row>
    <row r="2364" customFormat="false" ht="15" hidden="false" customHeight="false" outlineLevel="0" collapsed="false">
      <c r="A2364" s="22" t="str">
        <f aca="false">IF(TRIM(B2364)="","",VLOOKUP(B2364,MatrizProducto,2,FALSE()))</f>
        <v/>
      </c>
      <c r="B2364" s="23"/>
      <c r="C2364" s="24"/>
      <c r="D2364" s="25"/>
      <c r="E2364" s="24"/>
      <c r="F2364" s="23"/>
      <c r="G2364" s="23"/>
      <c r="H2364" s="26"/>
      <c r="I2364" s="27"/>
      <c r="J2364" s="22" t="str">
        <f aca="false">IF(TRIM(B2364)="","",937)</f>
        <v/>
      </c>
      <c r="K2364" s="28" t="str">
        <f aca="false">IF(OR(TRIM(B2364)&lt;&gt;"",TRIM(C2364)&lt;&gt;"",TRIM(D2364)&lt;&gt;"",TRIM(E2364)&lt;&gt;"",TRIM(F2364)&lt;&gt;"",TRIM(G2364)&lt;&gt;"",TRIM(H2364)&lt;&gt;"",TRIM(I2364)&lt;&gt;""),IF(AND(TRIM(C2364)&lt;&gt;"",TRIM(D2364)&lt;&gt;"",TRIM(E2364)&lt;&gt;"",TRIM(F2364)&lt;&gt;"",TRIM(G2364)&lt;&gt;"",TRIM(I2364)&lt;&gt;""),"SI","NO"),"")</f>
        <v/>
      </c>
      <c r="L2364" s="6"/>
      <c r="M2364" s="6"/>
    </row>
    <row r="2365" customFormat="false" ht="15" hidden="false" customHeight="false" outlineLevel="0" collapsed="false">
      <c r="A2365" s="22" t="str">
        <f aca="false">IF(TRIM(B2365)="","",VLOOKUP(B2365,MatrizProducto,2,FALSE()))</f>
        <v/>
      </c>
      <c r="B2365" s="23"/>
      <c r="C2365" s="24"/>
      <c r="D2365" s="25"/>
      <c r="E2365" s="24"/>
      <c r="F2365" s="23"/>
      <c r="G2365" s="23"/>
      <c r="H2365" s="26"/>
      <c r="I2365" s="27"/>
      <c r="J2365" s="22" t="str">
        <f aca="false">IF(TRIM(B2365)="","",937)</f>
        <v/>
      </c>
      <c r="K2365" s="28" t="str">
        <f aca="false">IF(OR(TRIM(B2365)&lt;&gt;"",TRIM(C2365)&lt;&gt;"",TRIM(D2365)&lt;&gt;"",TRIM(E2365)&lt;&gt;"",TRIM(F2365)&lt;&gt;"",TRIM(G2365)&lt;&gt;"",TRIM(H2365)&lt;&gt;"",TRIM(I2365)&lt;&gt;""),IF(AND(TRIM(C2365)&lt;&gt;"",TRIM(D2365)&lt;&gt;"",TRIM(E2365)&lt;&gt;"",TRIM(F2365)&lt;&gt;"",TRIM(G2365)&lt;&gt;"",TRIM(I2365)&lt;&gt;""),"SI","NO"),"")</f>
        <v/>
      </c>
      <c r="L2365" s="6"/>
      <c r="M2365" s="6"/>
    </row>
    <row r="2366" customFormat="false" ht="15" hidden="false" customHeight="false" outlineLevel="0" collapsed="false">
      <c r="A2366" s="22" t="str">
        <f aca="false">IF(TRIM(B2366)="","",VLOOKUP(B2366,MatrizProducto,2,FALSE()))</f>
        <v/>
      </c>
      <c r="B2366" s="23"/>
      <c r="C2366" s="24"/>
      <c r="D2366" s="25"/>
      <c r="E2366" s="24"/>
      <c r="F2366" s="23"/>
      <c r="G2366" s="23"/>
      <c r="H2366" s="26"/>
      <c r="I2366" s="27"/>
      <c r="J2366" s="22" t="str">
        <f aca="false">IF(TRIM(B2366)="","",937)</f>
        <v/>
      </c>
      <c r="K2366" s="28" t="str">
        <f aca="false">IF(OR(TRIM(B2366)&lt;&gt;"",TRIM(C2366)&lt;&gt;"",TRIM(D2366)&lt;&gt;"",TRIM(E2366)&lt;&gt;"",TRIM(F2366)&lt;&gt;"",TRIM(G2366)&lt;&gt;"",TRIM(H2366)&lt;&gt;"",TRIM(I2366)&lt;&gt;""),IF(AND(TRIM(C2366)&lt;&gt;"",TRIM(D2366)&lt;&gt;"",TRIM(E2366)&lt;&gt;"",TRIM(F2366)&lt;&gt;"",TRIM(G2366)&lt;&gt;"",TRIM(I2366)&lt;&gt;""),"SI","NO"),"")</f>
        <v/>
      </c>
      <c r="L2366" s="6"/>
      <c r="M2366" s="6"/>
    </row>
    <row r="2367" customFormat="false" ht="15" hidden="false" customHeight="false" outlineLevel="0" collapsed="false">
      <c r="A2367" s="22" t="str">
        <f aca="false">IF(TRIM(B2367)="","",VLOOKUP(B2367,MatrizProducto,2,FALSE()))</f>
        <v/>
      </c>
      <c r="B2367" s="23"/>
      <c r="C2367" s="24"/>
      <c r="D2367" s="25"/>
      <c r="E2367" s="24"/>
      <c r="F2367" s="23"/>
      <c r="G2367" s="23"/>
      <c r="H2367" s="26"/>
      <c r="I2367" s="27"/>
      <c r="J2367" s="22" t="str">
        <f aca="false">IF(TRIM(B2367)="","",937)</f>
        <v/>
      </c>
      <c r="K2367" s="28" t="str">
        <f aca="false">IF(OR(TRIM(B2367)&lt;&gt;"",TRIM(C2367)&lt;&gt;"",TRIM(D2367)&lt;&gt;"",TRIM(E2367)&lt;&gt;"",TRIM(F2367)&lt;&gt;"",TRIM(G2367)&lt;&gt;"",TRIM(H2367)&lt;&gt;"",TRIM(I2367)&lt;&gt;""),IF(AND(TRIM(C2367)&lt;&gt;"",TRIM(D2367)&lt;&gt;"",TRIM(E2367)&lt;&gt;"",TRIM(F2367)&lt;&gt;"",TRIM(G2367)&lt;&gt;"",TRIM(I2367)&lt;&gt;""),"SI","NO"),"")</f>
        <v/>
      </c>
      <c r="L2367" s="6"/>
      <c r="M2367" s="6"/>
    </row>
    <row r="2368" customFormat="false" ht="15" hidden="false" customHeight="false" outlineLevel="0" collapsed="false">
      <c r="A2368" s="22" t="str">
        <f aca="false">IF(TRIM(B2368)="","",VLOOKUP(B2368,MatrizProducto,2,FALSE()))</f>
        <v/>
      </c>
      <c r="B2368" s="23"/>
      <c r="C2368" s="24"/>
      <c r="D2368" s="25"/>
      <c r="E2368" s="24"/>
      <c r="F2368" s="23"/>
      <c r="G2368" s="23"/>
      <c r="H2368" s="26"/>
      <c r="I2368" s="27"/>
      <c r="J2368" s="22" t="str">
        <f aca="false">IF(TRIM(B2368)="","",937)</f>
        <v/>
      </c>
      <c r="K2368" s="28" t="str">
        <f aca="false">IF(OR(TRIM(B2368)&lt;&gt;"",TRIM(C2368)&lt;&gt;"",TRIM(D2368)&lt;&gt;"",TRIM(E2368)&lt;&gt;"",TRIM(F2368)&lt;&gt;"",TRIM(G2368)&lt;&gt;"",TRIM(H2368)&lt;&gt;"",TRIM(I2368)&lt;&gt;""),IF(AND(TRIM(C2368)&lt;&gt;"",TRIM(D2368)&lt;&gt;"",TRIM(E2368)&lt;&gt;"",TRIM(F2368)&lt;&gt;"",TRIM(G2368)&lt;&gt;"",TRIM(I2368)&lt;&gt;""),"SI","NO"),"")</f>
        <v/>
      </c>
      <c r="L2368" s="6"/>
      <c r="M2368" s="6"/>
    </row>
    <row r="2369" customFormat="false" ht="15" hidden="false" customHeight="false" outlineLevel="0" collapsed="false">
      <c r="A2369" s="22" t="str">
        <f aca="false">IF(TRIM(B2369)="","",VLOOKUP(B2369,MatrizProducto,2,FALSE()))</f>
        <v/>
      </c>
      <c r="B2369" s="23"/>
      <c r="C2369" s="24"/>
      <c r="D2369" s="25"/>
      <c r="E2369" s="24"/>
      <c r="F2369" s="23"/>
      <c r="G2369" s="23"/>
      <c r="H2369" s="26"/>
      <c r="I2369" s="27"/>
      <c r="J2369" s="22" t="str">
        <f aca="false">IF(TRIM(B2369)="","",937)</f>
        <v/>
      </c>
      <c r="K2369" s="28" t="str">
        <f aca="false">IF(OR(TRIM(B2369)&lt;&gt;"",TRIM(C2369)&lt;&gt;"",TRIM(D2369)&lt;&gt;"",TRIM(E2369)&lt;&gt;"",TRIM(F2369)&lt;&gt;"",TRIM(G2369)&lt;&gt;"",TRIM(H2369)&lt;&gt;"",TRIM(I2369)&lt;&gt;""),IF(AND(TRIM(C2369)&lt;&gt;"",TRIM(D2369)&lt;&gt;"",TRIM(E2369)&lt;&gt;"",TRIM(F2369)&lt;&gt;"",TRIM(G2369)&lt;&gt;"",TRIM(I2369)&lt;&gt;""),"SI","NO"),"")</f>
        <v/>
      </c>
      <c r="L2369" s="6"/>
      <c r="M2369" s="6"/>
    </row>
    <row r="2370" customFormat="false" ht="15" hidden="false" customHeight="false" outlineLevel="0" collapsed="false">
      <c r="A2370" s="22" t="str">
        <f aca="false">IF(TRIM(B2370)="","",VLOOKUP(B2370,MatrizProducto,2,FALSE()))</f>
        <v/>
      </c>
      <c r="B2370" s="23"/>
      <c r="C2370" s="24"/>
      <c r="D2370" s="25"/>
      <c r="E2370" s="24"/>
      <c r="F2370" s="23"/>
      <c r="G2370" s="23"/>
      <c r="H2370" s="26"/>
      <c r="I2370" s="27"/>
      <c r="J2370" s="22" t="str">
        <f aca="false">IF(TRIM(B2370)="","",937)</f>
        <v/>
      </c>
      <c r="K2370" s="28" t="str">
        <f aca="false">IF(OR(TRIM(B2370)&lt;&gt;"",TRIM(C2370)&lt;&gt;"",TRIM(D2370)&lt;&gt;"",TRIM(E2370)&lt;&gt;"",TRIM(F2370)&lt;&gt;"",TRIM(G2370)&lt;&gt;"",TRIM(H2370)&lt;&gt;"",TRIM(I2370)&lt;&gt;""),IF(AND(TRIM(C2370)&lt;&gt;"",TRIM(D2370)&lt;&gt;"",TRIM(E2370)&lt;&gt;"",TRIM(F2370)&lt;&gt;"",TRIM(G2370)&lt;&gt;"",TRIM(I2370)&lt;&gt;""),"SI","NO"),"")</f>
        <v/>
      </c>
      <c r="L2370" s="6"/>
      <c r="M2370" s="6"/>
    </row>
    <row r="2371" customFormat="false" ht="15" hidden="false" customHeight="false" outlineLevel="0" collapsed="false">
      <c r="A2371" s="22" t="str">
        <f aca="false">IF(TRIM(B2371)="","",VLOOKUP(B2371,MatrizProducto,2,FALSE()))</f>
        <v/>
      </c>
      <c r="B2371" s="23"/>
      <c r="C2371" s="24"/>
      <c r="D2371" s="25"/>
      <c r="E2371" s="24"/>
      <c r="F2371" s="23"/>
      <c r="G2371" s="23"/>
      <c r="H2371" s="26"/>
      <c r="I2371" s="27"/>
      <c r="J2371" s="22" t="str">
        <f aca="false">IF(TRIM(B2371)="","",937)</f>
        <v/>
      </c>
      <c r="K2371" s="28" t="str">
        <f aca="false">IF(OR(TRIM(B2371)&lt;&gt;"",TRIM(C2371)&lt;&gt;"",TRIM(D2371)&lt;&gt;"",TRIM(E2371)&lt;&gt;"",TRIM(F2371)&lt;&gt;"",TRIM(G2371)&lt;&gt;"",TRIM(H2371)&lt;&gt;"",TRIM(I2371)&lt;&gt;""),IF(AND(TRIM(C2371)&lt;&gt;"",TRIM(D2371)&lt;&gt;"",TRIM(E2371)&lt;&gt;"",TRIM(F2371)&lt;&gt;"",TRIM(G2371)&lt;&gt;"",TRIM(I2371)&lt;&gt;""),"SI","NO"),"")</f>
        <v/>
      </c>
      <c r="L2371" s="6"/>
      <c r="M2371" s="6"/>
    </row>
    <row r="2372" customFormat="false" ht="15" hidden="false" customHeight="false" outlineLevel="0" collapsed="false">
      <c r="A2372" s="22" t="str">
        <f aca="false">IF(TRIM(B2372)="","",VLOOKUP(B2372,MatrizProducto,2,FALSE()))</f>
        <v/>
      </c>
      <c r="B2372" s="23"/>
      <c r="C2372" s="24"/>
      <c r="D2372" s="25"/>
      <c r="E2372" s="24"/>
      <c r="F2372" s="23"/>
      <c r="G2372" s="23"/>
      <c r="H2372" s="26"/>
      <c r="I2372" s="27"/>
      <c r="J2372" s="22" t="str">
        <f aca="false">IF(TRIM(B2372)="","",937)</f>
        <v/>
      </c>
      <c r="K2372" s="28" t="str">
        <f aca="false">IF(OR(TRIM(B2372)&lt;&gt;"",TRIM(C2372)&lt;&gt;"",TRIM(D2372)&lt;&gt;"",TRIM(E2372)&lt;&gt;"",TRIM(F2372)&lt;&gt;"",TRIM(G2372)&lt;&gt;"",TRIM(H2372)&lt;&gt;"",TRIM(I2372)&lt;&gt;""),IF(AND(TRIM(C2372)&lt;&gt;"",TRIM(D2372)&lt;&gt;"",TRIM(E2372)&lt;&gt;"",TRIM(F2372)&lt;&gt;"",TRIM(G2372)&lt;&gt;"",TRIM(I2372)&lt;&gt;""),"SI","NO"),"")</f>
        <v/>
      </c>
      <c r="L2372" s="6"/>
      <c r="M2372" s="6"/>
    </row>
    <row r="2373" customFormat="false" ht="15" hidden="false" customHeight="false" outlineLevel="0" collapsed="false">
      <c r="A2373" s="22" t="str">
        <f aca="false">IF(TRIM(B2373)="","",VLOOKUP(B2373,MatrizProducto,2,FALSE()))</f>
        <v/>
      </c>
      <c r="B2373" s="23"/>
      <c r="C2373" s="24"/>
      <c r="D2373" s="25"/>
      <c r="E2373" s="24"/>
      <c r="F2373" s="23"/>
      <c r="G2373" s="23"/>
      <c r="H2373" s="26"/>
      <c r="I2373" s="27"/>
      <c r="J2373" s="22" t="str">
        <f aca="false">IF(TRIM(B2373)="","",937)</f>
        <v/>
      </c>
      <c r="K2373" s="28" t="str">
        <f aca="false">IF(OR(TRIM(B2373)&lt;&gt;"",TRIM(C2373)&lt;&gt;"",TRIM(D2373)&lt;&gt;"",TRIM(E2373)&lt;&gt;"",TRIM(F2373)&lt;&gt;"",TRIM(G2373)&lt;&gt;"",TRIM(H2373)&lt;&gt;"",TRIM(I2373)&lt;&gt;""),IF(AND(TRIM(C2373)&lt;&gt;"",TRIM(D2373)&lt;&gt;"",TRIM(E2373)&lt;&gt;"",TRIM(F2373)&lt;&gt;"",TRIM(G2373)&lt;&gt;"",TRIM(I2373)&lt;&gt;""),"SI","NO"),"")</f>
        <v/>
      </c>
      <c r="L2373" s="6"/>
      <c r="M2373" s="6"/>
    </row>
    <row r="2374" customFormat="false" ht="15" hidden="false" customHeight="false" outlineLevel="0" collapsed="false">
      <c r="A2374" s="22" t="str">
        <f aca="false">IF(TRIM(B2374)="","",VLOOKUP(B2374,MatrizProducto,2,FALSE()))</f>
        <v/>
      </c>
      <c r="B2374" s="23"/>
      <c r="C2374" s="24"/>
      <c r="D2374" s="25"/>
      <c r="E2374" s="24"/>
      <c r="F2374" s="23"/>
      <c r="G2374" s="23"/>
      <c r="H2374" s="26"/>
      <c r="I2374" s="27"/>
      <c r="J2374" s="22" t="str">
        <f aca="false">IF(TRIM(B2374)="","",937)</f>
        <v/>
      </c>
      <c r="K2374" s="28" t="str">
        <f aca="false">IF(OR(TRIM(B2374)&lt;&gt;"",TRIM(C2374)&lt;&gt;"",TRIM(D2374)&lt;&gt;"",TRIM(E2374)&lt;&gt;"",TRIM(F2374)&lt;&gt;"",TRIM(G2374)&lt;&gt;"",TRIM(H2374)&lt;&gt;"",TRIM(I2374)&lt;&gt;""),IF(AND(TRIM(C2374)&lt;&gt;"",TRIM(D2374)&lt;&gt;"",TRIM(E2374)&lt;&gt;"",TRIM(F2374)&lt;&gt;"",TRIM(G2374)&lt;&gt;"",TRIM(I2374)&lt;&gt;""),"SI","NO"),"")</f>
        <v/>
      </c>
      <c r="L2374" s="6"/>
      <c r="M2374" s="6"/>
    </row>
    <row r="2375" customFormat="false" ht="15" hidden="false" customHeight="false" outlineLevel="0" collapsed="false">
      <c r="A2375" s="22" t="str">
        <f aca="false">IF(TRIM(B2375)="","",VLOOKUP(B2375,MatrizProducto,2,FALSE()))</f>
        <v/>
      </c>
      <c r="B2375" s="23"/>
      <c r="C2375" s="24"/>
      <c r="D2375" s="25"/>
      <c r="E2375" s="24"/>
      <c r="F2375" s="23"/>
      <c r="G2375" s="23"/>
      <c r="H2375" s="26"/>
      <c r="I2375" s="27"/>
      <c r="J2375" s="22" t="str">
        <f aca="false">IF(TRIM(B2375)="","",937)</f>
        <v/>
      </c>
      <c r="K2375" s="28" t="str">
        <f aca="false">IF(OR(TRIM(B2375)&lt;&gt;"",TRIM(C2375)&lt;&gt;"",TRIM(D2375)&lt;&gt;"",TRIM(E2375)&lt;&gt;"",TRIM(F2375)&lt;&gt;"",TRIM(G2375)&lt;&gt;"",TRIM(H2375)&lt;&gt;"",TRIM(I2375)&lt;&gt;""),IF(AND(TRIM(C2375)&lt;&gt;"",TRIM(D2375)&lt;&gt;"",TRIM(E2375)&lt;&gt;"",TRIM(F2375)&lt;&gt;"",TRIM(G2375)&lt;&gt;"",TRIM(I2375)&lt;&gt;""),"SI","NO"),"")</f>
        <v/>
      </c>
      <c r="L2375" s="6"/>
      <c r="M2375" s="6"/>
    </row>
    <row r="2376" customFormat="false" ht="15" hidden="false" customHeight="false" outlineLevel="0" collapsed="false">
      <c r="A2376" s="22" t="str">
        <f aca="false">IF(TRIM(B2376)="","",VLOOKUP(B2376,MatrizProducto,2,FALSE()))</f>
        <v/>
      </c>
      <c r="B2376" s="23"/>
      <c r="C2376" s="24"/>
      <c r="D2376" s="25"/>
      <c r="E2376" s="24"/>
      <c r="F2376" s="23"/>
      <c r="G2376" s="23"/>
      <c r="H2376" s="26"/>
      <c r="I2376" s="27"/>
      <c r="J2376" s="22" t="str">
        <f aca="false">IF(TRIM(B2376)="","",937)</f>
        <v/>
      </c>
      <c r="K2376" s="28" t="str">
        <f aca="false">IF(OR(TRIM(B2376)&lt;&gt;"",TRIM(C2376)&lt;&gt;"",TRIM(D2376)&lt;&gt;"",TRIM(E2376)&lt;&gt;"",TRIM(F2376)&lt;&gt;"",TRIM(G2376)&lt;&gt;"",TRIM(H2376)&lt;&gt;"",TRIM(I2376)&lt;&gt;""),IF(AND(TRIM(C2376)&lt;&gt;"",TRIM(D2376)&lt;&gt;"",TRIM(E2376)&lt;&gt;"",TRIM(F2376)&lt;&gt;"",TRIM(G2376)&lt;&gt;"",TRIM(I2376)&lt;&gt;""),"SI","NO"),"")</f>
        <v/>
      </c>
      <c r="L2376" s="6"/>
      <c r="M2376" s="6"/>
    </row>
    <row r="2377" customFormat="false" ht="15" hidden="false" customHeight="false" outlineLevel="0" collapsed="false">
      <c r="A2377" s="22" t="str">
        <f aca="false">IF(TRIM(B2377)="","",VLOOKUP(B2377,MatrizProducto,2,FALSE()))</f>
        <v/>
      </c>
      <c r="B2377" s="23"/>
      <c r="C2377" s="24"/>
      <c r="D2377" s="25"/>
      <c r="E2377" s="24"/>
      <c r="F2377" s="23"/>
      <c r="G2377" s="23"/>
      <c r="H2377" s="26"/>
      <c r="I2377" s="27"/>
      <c r="J2377" s="22" t="str">
        <f aca="false">IF(TRIM(B2377)="","",937)</f>
        <v/>
      </c>
      <c r="K2377" s="28" t="str">
        <f aca="false">IF(OR(TRIM(B2377)&lt;&gt;"",TRIM(C2377)&lt;&gt;"",TRIM(D2377)&lt;&gt;"",TRIM(E2377)&lt;&gt;"",TRIM(F2377)&lt;&gt;"",TRIM(G2377)&lt;&gt;"",TRIM(H2377)&lt;&gt;"",TRIM(I2377)&lt;&gt;""),IF(AND(TRIM(C2377)&lt;&gt;"",TRIM(D2377)&lt;&gt;"",TRIM(E2377)&lt;&gt;"",TRIM(F2377)&lt;&gt;"",TRIM(G2377)&lt;&gt;"",TRIM(I2377)&lt;&gt;""),"SI","NO"),"")</f>
        <v/>
      </c>
      <c r="L2377" s="6"/>
      <c r="M2377" s="6"/>
    </row>
    <row r="2378" customFormat="false" ht="15" hidden="false" customHeight="false" outlineLevel="0" collapsed="false">
      <c r="A2378" s="22" t="str">
        <f aca="false">IF(TRIM(B2378)="","",VLOOKUP(B2378,MatrizProducto,2,FALSE()))</f>
        <v/>
      </c>
      <c r="B2378" s="23"/>
      <c r="C2378" s="24"/>
      <c r="D2378" s="25"/>
      <c r="E2378" s="24"/>
      <c r="F2378" s="23"/>
      <c r="G2378" s="23"/>
      <c r="H2378" s="26"/>
      <c r="I2378" s="27"/>
      <c r="J2378" s="22" t="str">
        <f aca="false">IF(TRIM(B2378)="","",937)</f>
        <v/>
      </c>
      <c r="K2378" s="28" t="str">
        <f aca="false">IF(OR(TRIM(B2378)&lt;&gt;"",TRIM(C2378)&lt;&gt;"",TRIM(D2378)&lt;&gt;"",TRIM(E2378)&lt;&gt;"",TRIM(F2378)&lt;&gt;"",TRIM(G2378)&lt;&gt;"",TRIM(H2378)&lt;&gt;"",TRIM(I2378)&lt;&gt;""),IF(AND(TRIM(C2378)&lt;&gt;"",TRIM(D2378)&lt;&gt;"",TRIM(E2378)&lt;&gt;"",TRIM(F2378)&lt;&gt;"",TRIM(G2378)&lt;&gt;"",TRIM(I2378)&lt;&gt;""),"SI","NO"),"")</f>
        <v/>
      </c>
      <c r="L2378" s="6"/>
      <c r="M2378" s="6"/>
    </row>
    <row r="2379" customFormat="false" ht="15" hidden="false" customHeight="false" outlineLevel="0" collapsed="false">
      <c r="A2379" s="22" t="str">
        <f aca="false">IF(TRIM(B2379)="","",VLOOKUP(B2379,MatrizProducto,2,FALSE()))</f>
        <v/>
      </c>
      <c r="B2379" s="23"/>
      <c r="C2379" s="24"/>
      <c r="D2379" s="25"/>
      <c r="E2379" s="24"/>
      <c r="F2379" s="23"/>
      <c r="G2379" s="23"/>
      <c r="H2379" s="26"/>
      <c r="I2379" s="27"/>
      <c r="J2379" s="22" t="str">
        <f aca="false">IF(TRIM(B2379)="","",937)</f>
        <v/>
      </c>
      <c r="K2379" s="28" t="str">
        <f aca="false">IF(OR(TRIM(B2379)&lt;&gt;"",TRIM(C2379)&lt;&gt;"",TRIM(D2379)&lt;&gt;"",TRIM(E2379)&lt;&gt;"",TRIM(F2379)&lt;&gt;"",TRIM(G2379)&lt;&gt;"",TRIM(H2379)&lt;&gt;"",TRIM(I2379)&lt;&gt;""),IF(AND(TRIM(C2379)&lt;&gt;"",TRIM(D2379)&lt;&gt;"",TRIM(E2379)&lt;&gt;"",TRIM(F2379)&lt;&gt;"",TRIM(G2379)&lt;&gt;"",TRIM(I2379)&lt;&gt;""),"SI","NO"),"")</f>
        <v/>
      </c>
      <c r="L2379" s="6"/>
      <c r="M2379" s="6"/>
    </row>
    <row r="2380" customFormat="false" ht="15" hidden="false" customHeight="false" outlineLevel="0" collapsed="false">
      <c r="A2380" s="22" t="str">
        <f aca="false">IF(TRIM(B2380)="","",VLOOKUP(B2380,MatrizProducto,2,FALSE()))</f>
        <v/>
      </c>
      <c r="B2380" s="23"/>
      <c r="C2380" s="24"/>
      <c r="D2380" s="25"/>
      <c r="E2380" s="24"/>
      <c r="F2380" s="23"/>
      <c r="G2380" s="23"/>
      <c r="H2380" s="26"/>
      <c r="I2380" s="27"/>
      <c r="J2380" s="22" t="str">
        <f aca="false">IF(TRIM(B2380)="","",937)</f>
        <v/>
      </c>
      <c r="K2380" s="28" t="str">
        <f aca="false">IF(OR(TRIM(B2380)&lt;&gt;"",TRIM(C2380)&lt;&gt;"",TRIM(D2380)&lt;&gt;"",TRIM(E2380)&lt;&gt;"",TRIM(F2380)&lt;&gt;"",TRIM(G2380)&lt;&gt;"",TRIM(H2380)&lt;&gt;"",TRIM(I2380)&lt;&gt;""),IF(AND(TRIM(C2380)&lt;&gt;"",TRIM(D2380)&lt;&gt;"",TRIM(E2380)&lt;&gt;"",TRIM(F2380)&lt;&gt;"",TRIM(G2380)&lt;&gt;"",TRIM(I2380)&lt;&gt;""),"SI","NO"),"")</f>
        <v/>
      </c>
      <c r="L2380" s="6"/>
      <c r="M2380" s="6"/>
    </row>
    <row r="2381" customFormat="false" ht="15" hidden="false" customHeight="false" outlineLevel="0" collapsed="false">
      <c r="A2381" s="22" t="str">
        <f aca="false">IF(TRIM(B2381)="","",VLOOKUP(B2381,MatrizProducto,2,FALSE()))</f>
        <v/>
      </c>
      <c r="B2381" s="23"/>
      <c r="C2381" s="24"/>
      <c r="D2381" s="25"/>
      <c r="E2381" s="24"/>
      <c r="F2381" s="23"/>
      <c r="G2381" s="23"/>
      <c r="H2381" s="26"/>
      <c r="I2381" s="27"/>
      <c r="J2381" s="22" t="str">
        <f aca="false">IF(TRIM(B2381)="","",937)</f>
        <v/>
      </c>
      <c r="K2381" s="28" t="str">
        <f aca="false">IF(OR(TRIM(B2381)&lt;&gt;"",TRIM(C2381)&lt;&gt;"",TRIM(D2381)&lt;&gt;"",TRIM(E2381)&lt;&gt;"",TRIM(F2381)&lt;&gt;"",TRIM(G2381)&lt;&gt;"",TRIM(H2381)&lt;&gt;"",TRIM(I2381)&lt;&gt;""),IF(AND(TRIM(C2381)&lt;&gt;"",TRIM(D2381)&lt;&gt;"",TRIM(E2381)&lt;&gt;"",TRIM(F2381)&lt;&gt;"",TRIM(G2381)&lt;&gt;"",TRIM(I2381)&lt;&gt;""),"SI","NO"),"")</f>
        <v/>
      </c>
      <c r="L2381" s="6"/>
      <c r="M2381" s="6"/>
    </row>
    <row r="2382" customFormat="false" ht="15" hidden="false" customHeight="false" outlineLevel="0" collapsed="false">
      <c r="A2382" s="22" t="str">
        <f aca="false">IF(TRIM(B2382)="","",VLOOKUP(B2382,MatrizProducto,2,FALSE()))</f>
        <v/>
      </c>
      <c r="B2382" s="23"/>
      <c r="C2382" s="24"/>
      <c r="D2382" s="25"/>
      <c r="E2382" s="24"/>
      <c r="F2382" s="23"/>
      <c r="G2382" s="23"/>
      <c r="H2382" s="26"/>
      <c r="I2382" s="27"/>
      <c r="J2382" s="22" t="str">
        <f aca="false">IF(TRIM(B2382)="","",937)</f>
        <v/>
      </c>
      <c r="K2382" s="28" t="str">
        <f aca="false">IF(OR(TRIM(B2382)&lt;&gt;"",TRIM(C2382)&lt;&gt;"",TRIM(D2382)&lt;&gt;"",TRIM(E2382)&lt;&gt;"",TRIM(F2382)&lt;&gt;"",TRIM(G2382)&lt;&gt;"",TRIM(H2382)&lt;&gt;"",TRIM(I2382)&lt;&gt;""),IF(AND(TRIM(C2382)&lt;&gt;"",TRIM(D2382)&lt;&gt;"",TRIM(E2382)&lt;&gt;"",TRIM(F2382)&lt;&gt;"",TRIM(G2382)&lt;&gt;"",TRIM(I2382)&lt;&gt;""),"SI","NO"),"")</f>
        <v/>
      </c>
      <c r="L2382" s="6"/>
      <c r="M2382" s="6"/>
    </row>
    <row r="2383" customFormat="false" ht="15" hidden="false" customHeight="false" outlineLevel="0" collapsed="false">
      <c r="A2383" s="22" t="str">
        <f aca="false">IF(TRIM(B2383)="","",VLOOKUP(B2383,MatrizProducto,2,FALSE()))</f>
        <v/>
      </c>
      <c r="B2383" s="23"/>
      <c r="C2383" s="24"/>
      <c r="D2383" s="25"/>
      <c r="E2383" s="24"/>
      <c r="F2383" s="23"/>
      <c r="G2383" s="23"/>
      <c r="H2383" s="26"/>
      <c r="I2383" s="27"/>
      <c r="J2383" s="22" t="str">
        <f aca="false">IF(TRIM(B2383)="","",937)</f>
        <v/>
      </c>
      <c r="K2383" s="28" t="str">
        <f aca="false">IF(OR(TRIM(B2383)&lt;&gt;"",TRIM(C2383)&lt;&gt;"",TRIM(D2383)&lt;&gt;"",TRIM(E2383)&lt;&gt;"",TRIM(F2383)&lt;&gt;"",TRIM(G2383)&lt;&gt;"",TRIM(H2383)&lt;&gt;"",TRIM(I2383)&lt;&gt;""),IF(AND(TRIM(C2383)&lt;&gt;"",TRIM(D2383)&lt;&gt;"",TRIM(E2383)&lt;&gt;"",TRIM(F2383)&lt;&gt;"",TRIM(G2383)&lt;&gt;"",TRIM(I2383)&lt;&gt;""),"SI","NO"),"")</f>
        <v/>
      </c>
      <c r="L2383" s="6"/>
      <c r="M2383" s="6"/>
    </row>
    <row r="2384" customFormat="false" ht="15" hidden="false" customHeight="false" outlineLevel="0" collapsed="false">
      <c r="A2384" s="22" t="str">
        <f aca="false">IF(TRIM(B2384)="","",VLOOKUP(B2384,MatrizProducto,2,FALSE()))</f>
        <v/>
      </c>
      <c r="B2384" s="23"/>
      <c r="C2384" s="24"/>
      <c r="D2384" s="25"/>
      <c r="E2384" s="24"/>
      <c r="F2384" s="23"/>
      <c r="G2384" s="23"/>
      <c r="H2384" s="26"/>
      <c r="I2384" s="27"/>
      <c r="J2384" s="22" t="str">
        <f aca="false">IF(TRIM(B2384)="","",937)</f>
        <v/>
      </c>
      <c r="K2384" s="28" t="str">
        <f aca="false">IF(OR(TRIM(B2384)&lt;&gt;"",TRIM(C2384)&lt;&gt;"",TRIM(D2384)&lt;&gt;"",TRIM(E2384)&lt;&gt;"",TRIM(F2384)&lt;&gt;"",TRIM(G2384)&lt;&gt;"",TRIM(H2384)&lt;&gt;"",TRIM(I2384)&lt;&gt;""),IF(AND(TRIM(C2384)&lt;&gt;"",TRIM(D2384)&lt;&gt;"",TRIM(E2384)&lt;&gt;"",TRIM(F2384)&lt;&gt;"",TRIM(G2384)&lt;&gt;"",TRIM(I2384)&lt;&gt;""),"SI","NO"),"")</f>
        <v/>
      </c>
      <c r="L2384" s="6"/>
      <c r="M2384" s="6"/>
    </row>
    <row r="2385" customFormat="false" ht="15" hidden="false" customHeight="false" outlineLevel="0" collapsed="false">
      <c r="A2385" s="22" t="str">
        <f aca="false">IF(TRIM(B2385)="","",VLOOKUP(B2385,MatrizProducto,2,FALSE()))</f>
        <v/>
      </c>
      <c r="B2385" s="23"/>
      <c r="C2385" s="24"/>
      <c r="D2385" s="25"/>
      <c r="E2385" s="24"/>
      <c r="F2385" s="23"/>
      <c r="G2385" s="23"/>
      <c r="H2385" s="26"/>
      <c r="I2385" s="27"/>
      <c r="J2385" s="22" t="str">
        <f aca="false">IF(TRIM(B2385)="","",937)</f>
        <v/>
      </c>
      <c r="K2385" s="28" t="str">
        <f aca="false">IF(OR(TRIM(B2385)&lt;&gt;"",TRIM(C2385)&lt;&gt;"",TRIM(D2385)&lt;&gt;"",TRIM(E2385)&lt;&gt;"",TRIM(F2385)&lt;&gt;"",TRIM(G2385)&lt;&gt;"",TRIM(H2385)&lt;&gt;"",TRIM(I2385)&lt;&gt;""),IF(AND(TRIM(C2385)&lt;&gt;"",TRIM(D2385)&lt;&gt;"",TRIM(E2385)&lt;&gt;"",TRIM(F2385)&lt;&gt;"",TRIM(G2385)&lt;&gt;"",TRIM(I2385)&lt;&gt;""),"SI","NO"),"")</f>
        <v/>
      </c>
      <c r="L2385" s="6"/>
      <c r="M2385" s="6"/>
    </row>
    <row r="2386" customFormat="false" ht="15" hidden="false" customHeight="false" outlineLevel="0" collapsed="false">
      <c r="A2386" s="22" t="str">
        <f aca="false">IF(TRIM(B2386)="","",VLOOKUP(B2386,MatrizProducto,2,FALSE()))</f>
        <v/>
      </c>
      <c r="B2386" s="23"/>
      <c r="C2386" s="24"/>
      <c r="D2386" s="25"/>
      <c r="E2386" s="24"/>
      <c r="F2386" s="23"/>
      <c r="G2386" s="23"/>
      <c r="H2386" s="26"/>
      <c r="I2386" s="27"/>
      <c r="J2386" s="22" t="str">
        <f aca="false">IF(TRIM(B2386)="","",937)</f>
        <v/>
      </c>
      <c r="K2386" s="28" t="str">
        <f aca="false">IF(OR(TRIM(B2386)&lt;&gt;"",TRIM(C2386)&lt;&gt;"",TRIM(D2386)&lt;&gt;"",TRIM(E2386)&lt;&gt;"",TRIM(F2386)&lt;&gt;"",TRIM(G2386)&lt;&gt;"",TRIM(H2386)&lt;&gt;"",TRIM(I2386)&lt;&gt;""),IF(AND(TRIM(C2386)&lt;&gt;"",TRIM(D2386)&lt;&gt;"",TRIM(E2386)&lt;&gt;"",TRIM(F2386)&lt;&gt;"",TRIM(G2386)&lt;&gt;"",TRIM(I2386)&lt;&gt;""),"SI","NO"),"")</f>
        <v/>
      </c>
      <c r="L2386" s="6"/>
      <c r="M2386" s="6"/>
    </row>
    <row r="2387" customFormat="false" ht="15" hidden="false" customHeight="false" outlineLevel="0" collapsed="false">
      <c r="A2387" s="22" t="str">
        <f aca="false">IF(TRIM(B2387)="","",VLOOKUP(B2387,MatrizProducto,2,FALSE()))</f>
        <v/>
      </c>
      <c r="B2387" s="23"/>
      <c r="C2387" s="24"/>
      <c r="D2387" s="25"/>
      <c r="E2387" s="24"/>
      <c r="F2387" s="23"/>
      <c r="G2387" s="23"/>
      <c r="H2387" s="26"/>
      <c r="I2387" s="27"/>
      <c r="J2387" s="22" t="str">
        <f aca="false">IF(TRIM(B2387)="","",937)</f>
        <v/>
      </c>
      <c r="K2387" s="28" t="str">
        <f aca="false">IF(OR(TRIM(B2387)&lt;&gt;"",TRIM(C2387)&lt;&gt;"",TRIM(D2387)&lt;&gt;"",TRIM(E2387)&lt;&gt;"",TRIM(F2387)&lt;&gt;"",TRIM(G2387)&lt;&gt;"",TRIM(H2387)&lt;&gt;"",TRIM(I2387)&lt;&gt;""),IF(AND(TRIM(C2387)&lt;&gt;"",TRIM(D2387)&lt;&gt;"",TRIM(E2387)&lt;&gt;"",TRIM(F2387)&lt;&gt;"",TRIM(G2387)&lt;&gt;"",TRIM(I2387)&lt;&gt;""),"SI","NO"),"")</f>
        <v/>
      </c>
      <c r="L2387" s="6"/>
      <c r="M2387" s="6"/>
    </row>
    <row r="2388" customFormat="false" ht="15" hidden="false" customHeight="false" outlineLevel="0" collapsed="false">
      <c r="A2388" s="22" t="str">
        <f aca="false">IF(TRIM(B2388)="","",VLOOKUP(B2388,MatrizProducto,2,FALSE()))</f>
        <v/>
      </c>
      <c r="B2388" s="23"/>
      <c r="C2388" s="24"/>
      <c r="D2388" s="25"/>
      <c r="E2388" s="24"/>
      <c r="F2388" s="23"/>
      <c r="G2388" s="23"/>
      <c r="H2388" s="26"/>
      <c r="I2388" s="27"/>
      <c r="J2388" s="22" t="str">
        <f aca="false">IF(TRIM(B2388)="","",937)</f>
        <v/>
      </c>
      <c r="K2388" s="28" t="str">
        <f aca="false">IF(OR(TRIM(B2388)&lt;&gt;"",TRIM(C2388)&lt;&gt;"",TRIM(D2388)&lt;&gt;"",TRIM(E2388)&lt;&gt;"",TRIM(F2388)&lt;&gt;"",TRIM(G2388)&lt;&gt;"",TRIM(H2388)&lt;&gt;"",TRIM(I2388)&lt;&gt;""),IF(AND(TRIM(C2388)&lt;&gt;"",TRIM(D2388)&lt;&gt;"",TRIM(E2388)&lt;&gt;"",TRIM(F2388)&lt;&gt;"",TRIM(G2388)&lt;&gt;"",TRIM(I2388)&lt;&gt;""),"SI","NO"),"")</f>
        <v/>
      </c>
      <c r="L2388" s="6"/>
      <c r="M2388" s="6"/>
    </row>
    <row r="2389" customFormat="false" ht="15" hidden="false" customHeight="false" outlineLevel="0" collapsed="false">
      <c r="A2389" s="22" t="str">
        <f aca="false">IF(TRIM(B2389)="","",VLOOKUP(B2389,MatrizProducto,2,FALSE()))</f>
        <v/>
      </c>
      <c r="B2389" s="23"/>
      <c r="C2389" s="24"/>
      <c r="D2389" s="25"/>
      <c r="E2389" s="24"/>
      <c r="F2389" s="23"/>
      <c r="G2389" s="23"/>
      <c r="H2389" s="26"/>
      <c r="I2389" s="27"/>
      <c r="J2389" s="22" t="str">
        <f aca="false">IF(TRIM(B2389)="","",937)</f>
        <v/>
      </c>
      <c r="K2389" s="28" t="str">
        <f aca="false">IF(OR(TRIM(B2389)&lt;&gt;"",TRIM(C2389)&lt;&gt;"",TRIM(D2389)&lt;&gt;"",TRIM(E2389)&lt;&gt;"",TRIM(F2389)&lt;&gt;"",TRIM(G2389)&lt;&gt;"",TRIM(H2389)&lt;&gt;"",TRIM(I2389)&lt;&gt;""),IF(AND(TRIM(C2389)&lt;&gt;"",TRIM(D2389)&lt;&gt;"",TRIM(E2389)&lt;&gt;"",TRIM(F2389)&lt;&gt;"",TRIM(G2389)&lt;&gt;"",TRIM(I2389)&lt;&gt;""),"SI","NO"),"")</f>
        <v/>
      </c>
      <c r="L2389" s="6"/>
      <c r="M2389" s="6"/>
    </row>
    <row r="2390" customFormat="false" ht="15" hidden="false" customHeight="false" outlineLevel="0" collapsed="false">
      <c r="A2390" s="22" t="str">
        <f aca="false">IF(TRIM(B2390)="","",VLOOKUP(B2390,MatrizProducto,2,FALSE()))</f>
        <v/>
      </c>
      <c r="B2390" s="23"/>
      <c r="C2390" s="24"/>
      <c r="D2390" s="25"/>
      <c r="E2390" s="24"/>
      <c r="F2390" s="23"/>
      <c r="G2390" s="23"/>
      <c r="H2390" s="26"/>
      <c r="I2390" s="27"/>
      <c r="J2390" s="22" t="str">
        <f aca="false">IF(TRIM(B2390)="","",937)</f>
        <v/>
      </c>
      <c r="K2390" s="28" t="str">
        <f aca="false">IF(OR(TRIM(B2390)&lt;&gt;"",TRIM(C2390)&lt;&gt;"",TRIM(D2390)&lt;&gt;"",TRIM(E2390)&lt;&gt;"",TRIM(F2390)&lt;&gt;"",TRIM(G2390)&lt;&gt;"",TRIM(H2390)&lt;&gt;"",TRIM(I2390)&lt;&gt;""),IF(AND(TRIM(C2390)&lt;&gt;"",TRIM(D2390)&lt;&gt;"",TRIM(E2390)&lt;&gt;"",TRIM(F2390)&lt;&gt;"",TRIM(G2390)&lt;&gt;"",TRIM(I2390)&lt;&gt;""),"SI","NO"),"")</f>
        <v/>
      </c>
      <c r="L2390" s="6"/>
      <c r="M2390" s="6"/>
    </row>
    <row r="2391" customFormat="false" ht="15" hidden="false" customHeight="false" outlineLevel="0" collapsed="false">
      <c r="A2391" s="22" t="str">
        <f aca="false">IF(TRIM(B2391)="","",VLOOKUP(B2391,MatrizProducto,2,FALSE()))</f>
        <v/>
      </c>
      <c r="B2391" s="23"/>
      <c r="C2391" s="24"/>
      <c r="D2391" s="25"/>
      <c r="E2391" s="24"/>
      <c r="F2391" s="23"/>
      <c r="G2391" s="23"/>
      <c r="H2391" s="26"/>
      <c r="I2391" s="27"/>
      <c r="J2391" s="22" t="str">
        <f aca="false">IF(TRIM(B2391)="","",937)</f>
        <v/>
      </c>
      <c r="K2391" s="28" t="str">
        <f aca="false">IF(OR(TRIM(B2391)&lt;&gt;"",TRIM(C2391)&lt;&gt;"",TRIM(D2391)&lt;&gt;"",TRIM(E2391)&lt;&gt;"",TRIM(F2391)&lt;&gt;"",TRIM(G2391)&lt;&gt;"",TRIM(H2391)&lt;&gt;"",TRIM(I2391)&lt;&gt;""),IF(AND(TRIM(C2391)&lt;&gt;"",TRIM(D2391)&lt;&gt;"",TRIM(E2391)&lt;&gt;"",TRIM(F2391)&lt;&gt;"",TRIM(G2391)&lt;&gt;"",TRIM(I2391)&lt;&gt;""),"SI","NO"),"")</f>
        <v/>
      </c>
      <c r="L2391" s="6"/>
      <c r="M2391" s="6"/>
    </row>
    <row r="2392" customFormat="false" ht="15" hidden="false" customHeight="false" outlineLevel="0" collapsed="false">
      <c r="A2392" s="22" t="str">
        <f aca="false">IF(TRIM(B2392)="","",VLOOKUP(B2392,MatrizProducto,2,FALSE()))</f>
        <v/>
      </c>
      <c r="B2392" s="23"/>
      <c r="C2392" s="24"/>
      <c r="D2392" s="25"/>
      <c r="E2392" s="24"/>
      <c r="F2392" s="23"/>
      <c r="G2392" s="23"/>
      <c r="H2392" s="26"/>
      <c r="I2392" s="27"/>
      <c r="J2392" s="22" t="str">
        <f aca="false">IF(TRIM(B2392)="","",937)</f>
        <v/>
      </c>
      <c r="K2392" s="28" t="str">
        <f aca="false">IF(OR(TRIM(B2392)&lt;&gt;"",TRIM(C2392)&lt;&gt;"",TRIM(D2392)&lt;&gt;"",TRIM(E2392)&lt;&gt;"",TRIM(F2392)&lt;&gt;"",TRIM(G2392)&lt;&gt;"",TRIM(H2392)&lt;&gt;"",TRIM(I2392)&lt;&gt;""),IF(AND(TRIM(C2392)&lt;&gt;"",TRIM(D2392)&lt;&gt;"",TRIM(E2392)&lt;&gt;"",TRIM(F2392)&lt;&gt;"",TRIM(G2392)&lt;&gt;"",TRIM(I2392)&lt;&gt;""),"SI","NO"),"")</f>
        <v/>
      </c>
      <c r="L2392" s="6"/>
      <c r="M2392" s="6"/>
    </row>
    <row r="2393" customFormat="false" ht="15" hidden="false" customHeight="false" outlineLevel="0" collapsed="false">
      <c r="A2393" s="22" t="str">
        <f aca="false">IF(TRIM(B2393)="","",VLOOKUP(B2393,MatrizProducto,2,FALSE()))</f>
        <v/>
      </c>
      <c r="B2393" s="23"/>
      <c r="C2393" s="24"/>
      <c r="D2393" s="25"/>
      <c r="E2393" s="24"/>
      <c r="F2393" s="23"/>
      <c r="G2393" s="23"/>
      <c r="H2393" s="26"/>
      <c r="I2393" s="27"/>
      <c r="J2393" s="22" t="str">
        <f aca="false">IF(TRIM(B2393)="","",937)</f>
        <v/>
      </c>
      <c r="K2393" s="28" t="str">
        <f aca="false">IF(OR(TRIM(B2393)&lt;&gt;"",TRIM(C2393)&lt;&gt;"",TRIM(D2393)&lt;&gt;"",TRIM(E2393)&lt;&gt;"",TRIM(F2393)&lt;&gt;"",TRIM(G2393)&lt;&gt;"",TRIM(H2393)&lt;&gt;"",TRIM(I2393)&lt;&gt;""),IF(AND(TRIM(C2393)&lt;&gt;"",TRIM(D2393)&lt;&gt;"",TRIM(E2393)&lt;&gt;"",TRIM(F2393)&lt;&gt;"",TRIM(G2393)&lt;&gt;"",TRIM(I2393)&lt;&gt;""),"SI","NO"),"")</f>
        <v/>
      </c>
      <c r="L2393" s="6"/>
      <c r="M2393" s="6"/>
    </row>
    <row r="2394" customFormat="false" ht="15" hidden="false" customHeight="false" outlineLevel="0" collapsed="false">
      <c r="A2394" s="22" t="str">
        <f aca="false">IF(TRIM(B2394)="","",VLOOKUP(B2394,MatrizProducto,2,FALSE()))</f>
        <v/>
      </c>
      <c r="B2394" s="23"/>
      <c r="C2394" s="24"/>
      <c r="D2394" s="25"/>
      <c r="E2394" s="24"/>
      <c r="F2394" s="23"/>
      <c r="G2394" s="23"/>
      <c r="H2394" s="26"/>
      <c r="I2394" s="27"/>
      <c r="J2394" s="22" t="str">
        <f aca="false">IF(TRIM(B2394)="","",937)</f>
        <v/>
      </c>
      <c r="K2394" s="28" t="str">
        <f aca="false">IF(OR(TRIM(B2394)&lt;&gt;"",TRIM(C2394)&lt;&gt;"",TRIM(D2394)&lt;&gt;"",TRIM(E2394)&lt;&gt;"",TRIM(F2394)&lt;&gt;"",TRIM(G2394)&lt;&gt;"",TRIM(H2394)&lt;&gt;"",TRIM(I2394)&lt;&gt;""),IF(AND(TRIM(C2394)&lt;&gt;"",TRIM(D2394)&lt;&gt;"",TRIM(E2394)&lt;&gt;"",TRIM(F2394)&lt;&gt;"",TRIM(G2394)&lt;&gt;"",TRIM(I2394)&lt;&gt;""),"SI","NO"),"")</f>
        <v/>
      </c>
      <c r="L2394" s="6"/>
      <c r="M2394" s="6"/>
    </row>
    <row r="2395" customFormat="false" ht="15" hidden="false" customHeight="false" outlineLevel="0" collapsed="false">
      <c r="A2395" s="22" t="str">
        <f aca="false">IF(TRIM(B2395)="","",VLOOKUP(B2395,MatrizProducto,2,FALSE()))</f>
        <v/>
      </c>
      <c r="B2395" s="23"/>
      <c r="C2395" s="24"/>
      <c r="D2395" s="25"/>
      <c r="E2395" s="24"/>
      <c r="F2395" s="23"/>
      <c r="G2395" s="23"/>
      <c r="H2395" s="26"/>
      <c r="I2395" s="27"/>
      <c r="J2395" s="22" t="str">
        <f aca="false">IF(TRIM(B2395)="","",937)</f>
        <v/>
      </c>
      <c r="K2395" s="28" t="str">
        <f aca="false">IF(OR(TRIM(B2395)&lt;&gt;"",TRIM(C2395)&lt;&gt;"",TRIM(D2395)&lt;&gt;"",TRIM(E2395)&lt;&gt;"",TRIM(F2395)&lt;&gt;"",TRIM(G2395)&lt;&gt;"",TRIM(H2395)&lt;&gt;"",TRIM(I2395)&lt;&gt;""),IF(AND(TRIM(C2395)&lt;&gt;"",TRIM(D2395)&lt;&gt;"",TRIM(E2395)&lt;&gt;"",TRIM(F2395)&lt;&gt;"",TRIM(G2395)&lt;&gt;"",TRIM(I2395)&lt;&gt;""),"SI","NO"),"")</f>
        <v/>
      </c>
      <c r="L2395" s="6"/>
      <c r="M2395" s="6"/>
    </row>
    <row r="2396" customFormat="false" ht="15" hidden="false" customHeight="false" outlineLevel="0" collapsed="false">
      <c r="A2396" s="22" t="str">
        <f aca="false">IF(TRIM(B2396)="","",VLOOKUP(B2396,MatrizProducto,2,FALSE()))</f>
        <v/>
      </c>
      <c r="B2396" s="23"/>
      <c r="C2396" s="24"/>
      <c r="D2396" s="25"/>
      <c r="E2396" s="24"/>
      <c r="F2396" s="23"/>
      <c r="G2396" s="23"/>
      <c r="H2396" s="26"/>
      <c r="I2396" s="27"/>
      <c r="J2396" s="22" t="str">
        <f aca="false">IF(TRIM(B2396)="","",937)</f>
        <v/>
      </c>
      <c r="K2396" s="28" t="str">
        <f aca="false">IF(OR(TRIM(B2396)&lt;&gt;"",TRIM(C2396)&lt;&gt;"",TRIM(D2396)&lt;&gt;"",TRIM(E2396)&lt;&gt;"",TRIM(F2396)&lt;&gt;"",TRIM(G2396)&lt;&gt;"",TRIM(H2396)&lt;&gt;"",TRIM(I2396)&lt;&gt;""),IF(AND(TRIM(C2396)&lt;&gt;"",TRIM(D2396)&lt;&gt;"",TRIM(E2396)&lt;&gt;"",TRIM(F2396)&lt;&gt;"",TRIM(G2396)&lt;&gt;"",TRIM(I2396)&lt;&gt;""),"SI","NO"),"")</f>
        <v/>
      </c>
      <c r="L2396" s="6"/>
      <c r="M2396" s="6"/>
    </row>
    <row r="2397" customFormat="false" ht="15" hidden="false" customHeight="false" outlineLevel="0" collapsed="false">
      <c r="A2397" s="22" t="str">
        <f aca="false">IF(TRIM(B2397)="","",VLOOKUP(B2397,MatrizProducto,2,FALSE()))</f>
        <v/>
      </c>
      <c r="B2397" s="23"/>
      <c r="C2397" s="24"/>
      <c r="D2397" s="25"/>
      <c r="E2397" s="24"/>
      <c r="F2397" s="23"/>
      <c r="G2397" s="23"/>
      <c r="H2397" s="26"/>
      <c r="I2397" s="27"/>
      <c r="J2397" s="22" t="str">
        <f aca="false">IF(TRIM(B2397)="","",937)</f>
        <v/>
      </c>
      <c r="K2397" s="28" t="str">
        <f aca="false">IF(OR(TRIM(B2397)&lt;&gt;"",TRIM(C2397)&lt;&gt;"",TRIM(D2397)&lt;&gt;"",TRIM(E2397)&lt;&gt;"",TRIM(F2397)&lt;&gt;"",TRIM(G2397)&lt;&gt;"",TRIM(H2397)&lt;&gt;"",TRIM(I2397)&lt;&gt;""),IF(AND(TRIM(C2397)&lt;&gt;"",TRIM(D2397)&lt;&gt;"",TRIM(E2397)&lt;&gt;"",TRIM(F2397)&lt;&gt;"",TRIM(G2397)&lt;&gt;"",TRIM(I2397)&lt;&gt;""),"SI","NO"),"")</f>
        <v/>
      </c>
      <c r="L2397" s="6"/>
      <c r="M2397" s="6"/>
    </row>
    <row r="2398" customFormat="false" ht="15" hidden="false" customHeight="false" outlineLevel="0" collapsed="false">
      <c r="A2398" s="22" t="str">
        <f aca="false">IF(TRIM(B2398)="","",VLOOKUP(B2398,MatrizProducto,2,FALSE()))</f>
        <v/>
      </c>
      <c r="B2398" s="23"/>
      <c r="C2398" s="24"/>
      <c r="D2398" s="25"/>
      <c r="E2398" s="24"/>
      <c r="F2398" s="23"/>
      <c r="G2398" s="23"/>
      <c r="H2398" s="26"/>
      <c r="I2398" s="27"/>
      <c r="J2398" s="22" t="str">
        <f aca="false">IF(TRIM(B2398)="","",937)</f>
        <v/>
      </c>
      <c r="K2398" s="28" t="str">
        <f aca="false">IF(OR(TRIM(B2398)&lt;&gt;"",TRIM(C2398)&lt;&gt;"",TRIM(D2398)&lt;&gt;"",TRIM(E2398)&lt;&gt;"",TRIM(F2398)&lt;&gt;"",TRIM(G2398)&lt;&gt;"",TRIM(H2398)&lt;&gt;"",TRIM(I2398)&lt;&gt;""),IF(AND(TRIM(C2398)&lt;&gt;"",TRIM(D2398)&lt;&gt;"",TRIM(E2398)&lt;&gt;"",TRIM(F2398)&lt;&gt;"",TRIM(G2398)&lt;&gt;"",TRIM(I2398)&lt;&gt;""),"SI","NO"),"")</f>
        <v/>
      </c>
      <c r="L2398" s="6"/>
      <c r="M2398" s="6"/>
    </row>
    <row r="2399" customFormat="false" ht="15" hidden="false" customHeight="false" outlineLevel="0" collapsed="false">
      <c r="A2399" s="22" t="str">
        <f aca="false">IF(TRIM(B2399)="","",VLOOKUP(B2399,MatrizProducto,2,FALSE()))</f>
        <v/>
      </c>
      <c r="B2399" s="23"/>
      <c r="C2399" s="24"/>
      <c r="D2399" s="25"/>
      <c r="E2399" s="24"/>
      <c r="F2399" s="23"/>
      <c r="G2399" s="23"/>
      <c r="H2399" s="26"/>
      <c r="I2399" s="27"/>
      <c r="J2399" s="22" t="str">
        <f aca="false">IF(TRIM(B2399)="","",937)</f>
        <v/>
      </c>
      <c r="K2399" s="28" t="str">
        <f aca="false">IF(OR(TRIM(B2399)&lt;&gt;"",TRIM(C2399)&lt;&gt;"",TRIM(D2399)&lt;&gt;"",TRIM(E2399)&lt;&gt;"",TRIM(F2399)&lt;&gt;"",TRIM(G2399)&lt;&gt;"",TRIM(H2399)&lt;&gt;"",TRIM(I2399)&lt;&gt;""),IF(AND(TRIM(C2399)&lt;&gt;"",TRIM(D2399)&lt;&gt;"",TRIM(E2399)&lt;&gt;"",TRIM(F2399)&lt;&gt;"",TRIM(G2399)&lt;&gt;"",TRIM(I2399)&lt;&gt;""),"SI","NO"),"")</f>
        <v/>
      </c>
      <c r="L2399" s="6"/>
      <c r="M2399" s="6"/>
    </row>
    <row r="2400" customFormat="false" ht="15" hidden="false" customHeight="false" outlineLevel="0" collapsed="false">
      <c r="A2400" s="22" t="str">
        <f aca="false">IF(TRIM(B2400)="","",VLOOKUP(B2400,MatrizProducto,2,FALSE()))</f>
        <v/>
      </c>
      <c r="B2400" s="23"/>
      <c r="C2400" s="24"/>
      <c r="D2400" s="25"/>
      <c r="E2400" s="24"/>
      <c r="F2400" s="23"/>
      <c r="G2400" s="23"/>
      <c r="H2400" s="26"/>
      <c r="I2400" s="27"/>
      <c r="J2400" s="22" t="str">
        <f aca="false">IF(TRIM(B2400)="","",937)</f>
        <v/>
      </c>
      <c r="K2400" s="28" t="str">
        <f aca="false">IF(OR(TRIM(B2400)&lt;&gt;"",TRIM(C2400)&lt;&gt;"",TRIM(D2400)&lt;&gt;"",TRIM(E2400)&lt;&gt;"",TRIM(F2400)&lt;&gt;"",TRIM(G2400)&lt;&gt;"",TRIM(H2400)&lt;&gt;"",TRIM(I2400)&lt;&gt;""),IF(AND(TRIM(C2400)&lt;&gt;"",TRIM(D2400)&lt;&gt;"",TRIM(E2400)&lt;&gt;"",TRIM(F2400)&lt;&gt;"",TRIM(G2400)&lt;&gt;"",TRIM(I2400)&lt;&gt;""),"SI","NO"),"")</f>
        <v/>
      </c>
      <c r="L2400" s="6"/>
      <c r="M2400" s="6"/>
    </row>
    <row r="2401" customFormat="false" ht="15" hidden="false" customHeight="false" outlineLevel="0" collapsed="false">
      <c r="A2401" s="22" t="str">
        <f aca="false">IF(TRIM(B2401)="","",VLOOKUP(B2401,MatrizProducto,2,FALSE()))</f>
        <v/>
      </c>
      <c r="B2401" s="23"/>
      <c r="C2401" s="24"/>
      <c r="D2401" s="25"/>
      <c r="E2401" s="24"/>
      <c r="F2401" s="23"/>
      <c r="G2401" s="23"/>
      <c r="H2401" s="26"/>
      <c r="I2401" s="27"/>
      <c r="J2401" s="22" t="str">
        <f aca="false">IF(TRIM(B2401)="","",937)</f>
        <v/>
      </c>
      <c r="K2401" s="28" t="str">
        <f aca="false">IF(OR(TRIM(B2401)&lt;&gt;"",TRIM(C2401)&lt;&gt;"",TRIM(D2401)&lt;&gt;"",TRIM(E2401)&lt;&gt;"",TRIM(F2401)&lt;&gt;"",TRIM(G2401)&lt;&gt;"",TRIM(H2401)&lt;&gt;"",TRIM(I2401)&lt;&gt;""),IF(AND(TRIM(C2401)&lt;&gt;"",TRIM(D2401)&lt;&gt;"",TRIM(E2401)&lt;&gt;"",TRIM(F2401)&lt;&gt;"",TRIM(G2401)&lt;&gt;"",TRIM(I2401)&lt;&gt;""),"SI","NO"),"")</f>
        <v/>
      </c>
      <c r="L2401" s="6"/>
      <c r="M2401" s="6"/>
    </row>
    <row r="2402" customFormat="false" ht="15" hidden="false" customHeight="false" outlineLevel="0" collapsed="false">
      <c r="A2402" s="22" t="str">
        <f aca="false">IF(TRIM(B2402)="","",VLOOKUP(B2402,MatrizProducto,2,FALSE()))</f>
        <v/>
      </c>
      <c r="B2402" s="23"/>
      <c r="C2402" s="24"/>
      <c r="D2402" s="25"/>
      <c r="E2402" s="24"/>
      <c r="F2402" s="23"/>
      <c r="G2402" s="23"/>
      <c r="H2402" s="26"/>
      <c r="I2402" s="27"/>
      <c r="J2402" s="22" t="str">
        <f aca="false">IF(TRIM(B2402)="","",937)</f>
        <v/>
      </c>
      <c r="K2402" s="28" t="str">
        <f aca="false">IF(OR(TRIM(B2402)&lt;&gt;"",TRIM(C2402)&lt;&gt;"",TRIM(D2402)&lt;&gt;"",TRIM(E2402)&lt;&gt;"",TRIM(F2402)&lt;&gt;"",TRIM(G2402)&lt;&gt;"",TRIM(H2402)&lt;&gt;"",TRIM(I2402)&lt;&gt;""),IF(AND(TRIM(C2402)&lt;&gt;"",TRIM(D2402)&lt;&gt;"",TRIM(E2402)&lt;&gt;"",TRIM(F2402)&lt;&gt;"",TRIM(G2402)&lt;&gt;"",TRIM(I2402)&lt;&gt;""),"SI","NO"),"")</f>
        <v/>
      </c>
      <c r="L2402" s="6"/>
      <c r="M2402" s="6"/>
    </row>
    <row r="2403" customFormat="false" ht="15" hidden="false" customHeight="false" outlineLevel="0" collapsed="false">
      <c r="A2403" s="22" t="str">
        <f aca="false">IF(TRIM(B2403)="","",VLOOKUP(B2403,MatrizProducto,2,FALSE()))</f>
        <v/>
      </c>
      <c r="B2403" s="23"/>
      <c r="C2403" s="24"/>
      <c r="D2403" s="25"/>
      <c r="E2403" s="24"/>
      <c r="F2403" s="23"/>
      <c r="G2403" s="23"/>
      <c r="H2403" s="26"/>
      <c r="I2403" s="27"/>
      <c r="J2403" s="22" t="str">
        <f aca="false">IF(TRIM(B2403)="","",937)</f>
        <v/>
      </c>
      <c r="K2403" s="28" t="str">
        <f aca="false">IF(OR(TRIM(B2403)&lt;&gt;"",TRIM(C2403)&lt;&gt;"",TRIM(D2403)&lt;&gt;"",TRIM(E2403)&lt;&gt;"",TRIM(F2403)&lt;&gt;"",TRIM(G2403)&lt;&gt;"",TRIM(H2403)&lt;&gt;"",TRIM(I2403)&lt;&gt;""),IF(AND(TRIM(C2403)&lt;&gt;"",TRIM(D2403)&lt;&gt;"",TRIM(E2403)&lt;&gt;"",TRIM(F2403)&lt;&gt;"",TRIM(G2403)&lt;&gt;"",TRIM(I2403)&lt;&gt;""),"SI","NO"),"")</f>
        <v/>
      </c>
      <c r="L2403" s="6"/>
      <c r="M2403" s="6"/>
    </row>
    <row r="2404" customFormat="false" ht="15" hidden="false" customHeight="false" outlineLevel="0" collapsed="false">
      <c r="A2404" s="22" t="str">
        <f aca="false">IF(TRIM(B2404)="","",VLOOKUP(B2404,MatrizProducto,2,FALSE()))</f>
        <v/>
      </c>
      <c r="B2404" s="23"/>
      <c r="C2404" s="24"/>
      <c r="D2404" s="25"/>
      <c r="E2404" s="24"/>
      <c r="F2404" s="23"/>
      <c r="G2404" s="23"/>
      <c r="H2404" s="26"/>
      <c r="I2404" s="27"/>
      <c r="J2404" s="22" t="str">
        <f aca="false">IF(TRIM(B2404)="","",937)</f>
        <v/>
      </c>
      <c r="K2404" s="28" t="str">
        <f aca="false">IF(OR(TRIM(B2404)&lt;&gt;"",TRIM(C2404)&lt;&gt;"",TRIM(D2404)&lt;&gt;"",TRIM(E2404)&lt;&gt;"",TRIM(F2404)&lt;&gt;"",TRIM(G2404)&lt;&gt;"",TRIM(H2404)&lt;&gt;"",TRIM(I2404)&lt;&gt;""),IF(AND(TRIM(C2404)&lt;&gt;"",TRIM(D2404)&lt;&gt;"",TRIM(E2404)&lt;&gt;"",TRIM(F2404)&lt;&gt;"",TRIM(G2404)&lt;&gt;"",TRIM(I2404)&lt;&gt;""),"SI","NO"),"")</f>
        <v/>
      </c>
      <c r="L2404" s="6"/>
      <c r="M2404" s="6"/>
    </row>
    <row r="2405" customFormat="false" ht="15" hidden="false" customHeight="false" outlineLevel="0" collapsed="false">
      <c r="A2405" s="22" t="str">
        <f aca="false">IF(TRIM(B2405)="","",VLOOKUP(B2405,MatrizProducto,2,FALSE()))</f>
        <v/>
      </c>
      <c r="B2405" s="23"/>
      <c r="C2405" s="24"/>
      <c r="D2405" s="25"/>
      <c r="E2405" s="24"/>
      <c r="F2405" s="23"/>
      <c r="G2405" s="23"/>
      <c r="H2405" s="26"/>
      <c r="I2405" s="27"/>
      <c r="J2405" s="22" t="str">
        <f aca="false">IF(TRIM(B2405)="","",937)</f>
        <v/>
      </c>
      <c r="K2405" s="28" t="str">
        <f aca="false">IF(OR(TRIM(B2405)&lt;&gt;"",TRIM(C2405)&lt;&gt;"",TRIM(D2405)&lt;&gt;"",TRIM(E2405)&lt;&gt;"",TRIM(F2405)&lt;&gt;"",TRIM(G2405)&lt;&gt;"",TRIM(H2405)&lt;&gt;"",TRIM(I2405)&lt;&gt;""),IF(AND(TRIM(C2405)&lt;&gt;"",TRIM(D2405)&lt;&gt;"",TRIM(E2405)&lt;&gt;"",TRIM(F2405)&lt;&gt;"",TRIM(G2405)&lt;&gt;"",TRIM(I2405)&lt;&gt;""),"SI","NO"),"")</f>
        <v/>
      </c>
      <c r="L2405" s="6"/>
      <c r="M2405" s="6"/>
    </row>
    <row r="2406" customFormat="false" ht="15" hidden="false" customHeight="false" outlineLevel="0" collapsed="false">
      <c r="A2406" s="22" t="str">
        <f aca="false">IF(TRIM(B2406)="","",VLOOKUP(B2406,MatrizProducto,2,FALSE()))</f>
        <v/>
      </c>
      <c r="B2406" s="23"/>
      <c r="C2406" s="24"/>
      <c r="D2406" s="25"/>
      <c r="E2406" s="24"/>
      <c r="F2406" s="23"/>
      <c r="G2406" s="23"/>
      <c r="H2406" s="26"/>
      <c r="I2406" s="27"/>
      <c r="J2406" s="22" t="str">
        <f aca="false">IF(TRIM(B2406)="","",937)</f>
        <v/>
      </c>
      <c r="K2406" s="28" t="str">
        <f aca="false">IF(OR(TRIM(B2406)&lt;&gt;"",TRIM(C2406)&lt;&gt;"",TRIM(D2406)&lt;&gt;"",TRIM(E2406)&lt;&gt;"",TRIM(F2406)&lt;&gt;"",TRIM(G2406)&lt;&gt;"",TRIM(H2406)&lt;&gt;"",TRIM(I2406)&lt;&gt;""),IF(AND(TRIM(C2406)&lt;&gt;"",TRIM(D2406)&lt;&gt;"",TRIM(E2406)&lt;&gt;"",TRIM(F2406)&lt;&gt;"",TRIM(G2406)&lt;&gt;"",TRIM(I2406)&lt;&gt;""),"SI","NO"),"")</f>
        <v/>
      </c>
      <c r="L2406" s="6"/>
      <c r="M2406" s="6"/>
    </row>
    <row r="2407" customFormat="false" ht="15" hidden="false" customHeight="false" outlineLevel="0" collapsed="false">
      <c r="A2407" s="22" t="str">
        <f aca="false">IF(TRIM(B2407)="","",VLOOKUP(B2407,MatrizProducto,2,FALSE()))</f>
        <v/>
      </c>
      <c r="B2407" s="23"/>
      <c r="C2407" s="24"/>
      <c r="D2407" s="25"/>
      <c r="E2407" s="24"/>
      <c r="F2407" s="23"/>
      <c r="G2407" s="23"/>
      <c r="H2407" s="26"/>
      <c r="I2407" s="27"/>
      <c r="J2407" s="22" t="str">
        <f aca="false">IF(TRIM(B2407)="","",937)</f>
        <v/>
      </c>
      <c r="K2407" s="28" t="str">
        <f aca="false">IF(OR(TRIM(B2407)&lt;&gt;"",TRIM(C2407)&lt;&gt;"",TRIM(D2407)&lt;&gt;"",TRIM(E2407)&lt;&gt;"",TRIM(F2407)&lt;&gt;"",TRIM(G2407)&lt;&gt;"",TRIM(H2407)&lt;&gt;"",TRIM(I2407)&lt;&gt;""),IF(AND(TRIM(C2407)&lt;&gt;"",TRIM(D2407)&lt;&gt;"",TRIM(E2407)&lt;&gt;"",TRIM(F2407)&lt;&gt;"",TRIM(G2407)&lt;&gt;"",TRIM(I2407)&lt;&gt;""),"SI","NO"),"")</f>
        <v/>
      </c>
      <c r="L2407" s="6"/>
      <c r="M2407" s="6"/>
    </row>
    <row r="2408" customFormat="false" ht="15" hidden="false" customHeight="false" outlineLevel="0" collapsed="false">
      <c r="A2408" s="22" t="str">
        <f aca="false">IF(TRIM(B2408)="","",VLOOKUP(B2408,MatrizProducto,2,FALSE()))</f>
        <v/>
      </c>
      <c r="B2408" s="23"/>
      <c r="C2408" s="24"/>
      <c r="D2408" s="25"/>
      <c r="E2408" s="24"/>
      <c r="F2408" s="23"/>
      <c r="G2408" s="23"/>
      <c r="H2408" s="26"/>
      <c r="I2408" s="27"/>
      <c r="J2408" s="22" t="str">
        <f aca="false">IF(TRIM(B2408)="","",937)</f>
        <v/>
      </c>
      <c r="K2408" s="28" t="str">
        <f aca="false">IF(OR(TRIM(B2408)&lt;&gt;"",TRIM(C2408)&lt;&gt;"",TRIM(D2408)&lt;&gt;"",TRIM(E2408)&lt;&gt;"",TRIM(F2408)&lt;&gt;"",TRIM(G2408)&lt;&gt;"",TRIM(H2408)&lt;&gt;"",TRIM(I2408)&lt;&gt;""),IF(AND(TRIM(C2408)&lt;&gt;"",TRIM(D2408)&lt;&gt;"",TRIM(E2408)&lt;&gt;"",TRIM(F2408)&lt;&gt;"",TRIM(G2408)&lt;&gt;"",TRIM(I2408)&lt;&gt;""),"SI","NO"),"")</f>
        <v/>
      </c>
      <c r="L2408" s="6"/>
      <c r="M2408" s="6"/>
    </row>
    <row r="2409" customFormat="false" ht="15" hidden="false" customHeight="false" outlineLevel="0" collapsed="false">
      <c r="A2409" s="22" t="str">
        <f aca="false">IF(TRIM(B2409)="","",VLOOKUP(B2409,MatrizProducto,2,FALSE()))</f>
        <v/>
      </c>
      <c r="B2409" s="23"/>
      <c r="C2409" s="24"/>
      <c r="D2409" s="25"/>
      <c r="E2409" s="24"/>
      <c r="F2409" s="23"/>
      <c r="G2409" s="23"/>
      <c r="H2409" s="26"/>
      <c r="I2409" s="27"/>
      <c r="J2409" s="22" t="str">
        <f aca="false">IF(TRIM(B2409)="","",937)</f>
        <v/>
      </c>
      <c r="K2409" s="28" t="str">
        <f aca="false">IF(OR(TRIM(B2409)&lt;&gt;"",TRIM(C2409)&lt;&gt;"",TRIM(D2409)&lt;&gt;"",TRIM(E2409)&lt;&gt;"",TRIM(F2409)&lt;&gt;"",TRIM(G2409)&lt;&gt;"",TRIM(H2409)&lt;&gt;"",TRIM(I2409)&lt;&gt;""),IF(AND(TRIM(C2409)&lt;&gt;"",TRIM(D2409)&lt;&gt;"",TRIM(E2409)&lt;&gt;"",TRIM(F2409)&lt;&gt;"",TRIM(G2409)&lt;&gt;"",TRIM(I2409)&lt;&gt;""),"SI","NO"),"")</f>
        <v/>
      </c>
      <c r="L2409" s="6"/>
      <c r="M2409" s="6"/>
    </row>
    <row r="2410" customFormat="false" ht="15" hidden="false" customHeight="false" outlineLevel="0" collapsed="false">
      <c r="A2410" s="22" t="str">
        <f aca="false">IF(TRIM(B2410)="","",VLOOKUP(B2410,MatrizProducto,2,FALSE()))</f>
        <v/>
      </c>
      <c r="B2410" s="23"/>
      <c r="C2410" s="24"/>
      <c r="D2410" s="25"/>
      <c r="E2410" s="24"/>
      <c r="F2410" s="23"/>
      <c r="G2410" s="23"/>
      <c r="H2410" s="26"/>
      <c r="I2410" s="27"/>
      <c r="J2410" s="22" t="str">
        <f aca="false">IF(TRIM(B2410)="","",937)</f>
        <v/>
      </c>
      <c r="K2410" s="28" t="str">
        <f aca="false">IF(OR(TRIM(B2410)&lt;&gt;"",TRIM(C2410)&lt;&gt;"",TRIM(D2410)&lt;&gt;"",TRIM(E2410)&lt;&gt;"",TRIM(F2410)&lt;&gt;"",TRIM(G2410)&lt;&gt;"",TRIM(H2410)&lt;&gt;"",TRIM(I2410)&lt;&gt;""),IF(AND(TRIM(C2410)&lt;&gt;"",TRIM(D2410)&lt;&gt;"",TRIM(E2410)&lt;&gt;"",TRIM(F2410)&lt;&gt;"",TRIM(G2410)&lt;&gt;"",TRIM(I2410)&lt;&gt;""),"SI","NO"),"")</f>
        <v/>
      </c>
      <c r="L2410" s="6"/>
      <c r="M2410" s="6"/>
    </row>
    <row r="2411" customFormat="false" ht="15" hidden="false" customHeight="false" outlineLevel="0" collapsed="false">
      <c r="A2411" s="22" t="str">
        <f aca="false">IF(TRIM(B2411)="","",VLOOKUP(B2411,MatrizProducto,2,FALSE()))</f>
        <v/>
      </c>
      <c r="B2411" s="23"/>
      <c r="C2411" s="24"/>
      <c r="D2411" s="25"/>
      <c r="E2411" s="24"/>
      <c r="F2411" s="23"/>
      <c r="G2411" s="23"/>
      <c r="H2411" s="26"/>
      <c r="I2411" s="27"/>
      <c r="J2411" s="22" t="str">
        <f aca="false">IF(TRIM(B2411)="","",937)</f>
        <v/>
      </c>
      <c r="K2411" s="28" t="str">
        <f aca="false">IF(OR(TRIM(B2411)&lt;&gt;"",TRIM(C2411)&lt;&gt;"",TRIM(D2411)&lt;&gt;"",TRIM(E2411)&lt;&gt;"",TRIM(F2411)&lt;&gt;"",TRIM(G2411)&lt;&gt;"",TRIM(H2411)&lt;&gt;"",TRIM(I2411)&lt;&gt;""),IF(AND(TRIM(C2411)&lt;&gt;"",TRIM(D2411)&lt;&gt;"",TRIM(E2411)&lt;&gt;"",TRIM(F2411)&lt;&gt;"",TRIM(G2411)&lt;&gt;"",TRIM(I2411)&lt;&gt;""),"SI","NO"),"")</f>
        <v/>
      </c>
      <c r="L2411" s="6"/>
      <c r="M2411" s="6"/>
    </row>
    <row r="2412" customFormat="false" ht="15" hidden="false" customHeight="false" outlineLevel="0" collapsed="false">
      <c r="A2412" s="22" t="str">
        <f aca="false">IF(TRIM(B2412)="","",VLOOKUP(B2412,MatrizProducto,2,FALSE()))</f>
        <v/>
      </c>
      <c r="B2412" s="23"/>
      <c r="C2412" s="24"/>
      <c r="D2412" s="25"/>
      <c r="E2412" s="24"/>
      <c r="F2412" s="23"/>
      <c r="G2412" s="23"/>
      <c r="H2412" s="26"/>
      <c r="I2412" s="27"/>
      <c r="J2412" s="22" t="str">
        <f aca="false">IF(TRIM(B2412)="","",937)</f>
        <v/>
      </c>
      <c r="K2412" s="28" t="str">
        <f aca="false">IF(OR(TRIM(B2412)&lt;&gt;"",TRIM(C2412)&lt;&gt;"",TRIM(D2412)&lt;&gt;"",TRIM(E2412)&lt;&gt;"",TRIM(F2412)&lt;&gt;"",TRIM(G2412)&lt;&gt;"",TRIM(H2412)&lt;&gt;"",TRIM(I2412)&lt;&gt;""),IF(AND(TRIM(C2412)&lt;&gt;"",TRIM(D2412)&lt;&gt;"",TRIM(E2412)&lt;&gt;"",TRIM(F2412)&lt;&gt;"",TRIM(G2412)&lt;&gt;"",TRIM(I2412)&lt;&gt;""),"SI","NO"),"")</f>
        <v/>
      </c>
      <c r="L2412" s="6"/>
      <c r="M2412" s="6"/>
    </row>
    <row r="2413" customFormat="false" ht="15" hidden="false" customHeight="false" outlineLevel="0" collapsed="false">
      <c r="A2413" s="22" t="str">
        <f aca="false">IF(TRIM(B2413)="","",VLOOKUP(B2413,MatrizProducto,2,FALSE()))</f>
        <v/>
      </c>
      <c r="B2413" s="23"/>
      <c r="C2413" s="24"/>
      <c r="D2413" s="25"/>
      <c r="E2413" s="24"/>
      <c r="F2413" s="23"/>
      <c r="G2413" s="23"/>
      <c r="H2413" s="26"/>
      <c r="I2413" s="27"/>
      <c r="J2413" s="22" t="str">
        <f aca="false">IF(TRIM(B2413)="","",937)</f>
        <v/>
      </c>
      <c r="K2413" s="28" t="str">
        <f aca="false">IF(OR(TRIM(B2413)&lt;&gt;"",TRIM(C2413)&lt;&gt;"",TRIM(D2413)&lt;&gt;"",TRIM(E2413)&lt;&gt;"",TRIM(F2413)&lt;&gt;"",TRIM(G2413)&lt;&gt;"",TRIM(H2413)&lt;&gt;"",TRIM(I2413)&lt;&gt;""),IF(AND(TRIM(C2413)&lt;&gt;"",TRIM(D2413)&lt;&gt;"",TRIM(E2413)&lt;&gt;"",TRIM(F2413)&lt;&gt;"",TRIM(G2413)&lt;&gt;"",TRIM(I2413)&lt;&gt;""),"SI","NO"),"")</f>
        <v/>
      </c>
      <c r="L2413" s="6"/>
      <c r="M2413" s="6"/>
    </row>
    <row r="2414" customFormat="false" ht="15" hidden="false" customHeight="false" outlineLevel="0" collapsed="false">
      <c r="A2414" s="22" t="str">
        <f aca="false">IF(TRIM(B2414)="","",VLOOKUP(B2414,MatrizProducto,2,FALSE()))</f>
        <v/>
      </c>
      <c r="B2414" s="23"/>
      <c r="C2414" s="24"/>
      <c r="D2414" s="25"/>
      <c r="E2414" s="24"/>
      <c r="F2414" s="23"/>
      <c r="G2414" s="23"/>
      <c r="H2414" s="26"/>
      <c r="I2414" s="27"/>
      <c r="J2414" s="22" t="str">
        <f aca="false">IF(TRIM(B2414)="","",937)</f>
        <v/>
      </c>
      <c r="K2414" s="28" t="str">
        <f aca="false">IF(OR(TRIM(B2414)&lt;&gt;"",TRIM(C2414)&lt;&gt;"",TRIM(D2414)&lt;&gt;"",TRIM(E2414)&lt;&gt;"",TRIM(F2414)&lt;&gt;"",TRIM(G2414)&lt;&gt;"",TRIM(H2414)&lt;&gt;"",TRIM(I2414)&lt;&gt;""),IF(AND(TRIM(C2414)&lt;&gt;"",TRIM(D2414)&lt;&gt;"",TRIM(E2414)&lt;&gt;"",TRIM(F2414)&lt;&gt;"",TRIM(G2414)&lt;&gt;"",TRIM(I2414)&lt;&gt;""),"SI","NO"),"")</f>
        <v/>
      </c>
      <c r="L2414" s="6"/>
      <c r="M2414" s="6"/>
    </row>
    <row r="2415" customFormat="false" ht="15" hidden="false" customHeight="false" outlineLevel="0" collapsed="false">
      <c r="A2415" s="22" t="str">
        <f aca="false">IF(TRIM(B2415)="","",VLOOKUP(B2415,MatrizProducto,2,FALSE()))</f>
        <v/>
      </c>
      <c r="B2415" s="23"/>
      <c r="C2415" s="24"/>
      <c r="D2415" s="25"/>
      <c r="E2415" s="24"/>
      <c r="F2415" s="23"/>
      <c r="G2415" s="23"/>
      <c r="H2415" s="26"/>
      <c r="I2415" s="27"/>
      <c r="J2415" s="22" t="str">
        <f aca="false">IF(TRIM(B2415)="","",937)</f>
        <v/>
      </c>
      <c r="K2415" s="28" t="str">
        <f aca="false">IF(OR(TRIM(B2415)&lt;&gt;"",TRIM(C2415)&lt;&gt;"",TRIM(D2415)&lt;&gt;"",TRIM(E2415)&lt;&gt;"",TRIM(F2415)&lt;&gt;"",TRIM(G2415)&lt;&gt;"",TRIM(H2415)&lt;&gt;"",TRIM(I2415)&lt;&gt;""),IF(AND(TRIM(C2415)&lt;&gt;"",TRIM(D2415)&lt;&gt;"",TRIM(E2415)&lt;&gt;"",TRIM(F2415)&lt;&gt;"",TRIM(G2415)&lt;&gt;"",TRIM(I2415)&lt;&gt;""),"SI","NO"),"")</f>
        <v/>
      </c>
      <c r="L2415" s="6"/>
      <c r="M2415" s="6"/>
    </row>
    <row r="2416" customFormat="false" ht="15" hidden="false" customHeight="false" outlineLevel="0" collapsed="false">
      <c r="A2416" s="22" t="str">
        <f aca="false">IF(TRIM(B2416)="","",VLOOKUP(B2416,MatrizProducto,2,FALSE()))</f>
        <v/>
      </c>
      <c r="B2416" s="23"/>
      <c r="C2416" s="24"/>
      <c r="D2416" s="25"/>
      <c r="E2416" s="24"/>
      <c r="F2416" s="23"/>
      <c r="G2416" s="23"/>
      <c r="H2416" s="26"/>
      <c r="I2416" s="27"/>
      <c r="J2416" s="22" t="str">
        <f aca="false">IF(TRIM(B2416)="","",937)</f>
        <v/>
      </c>
      <c r="K2416" s="28" t="str">
        <f aca="false">IF(OR(TRIM(B2416)&lt;&gt;"",TRIM(C2416)&lt;&gt;"",TRIM(D2416)&lt;&gt;"",TRIM(E2416)&lt;&gt;"",TRIM(F2416)&lt;&gt;"",TRIM(G2416)&lt;&gt;"",TRIM(H2416)&lt;&gt;"",TRIM(I2416)&lt;&gt;""),IF(AND(TRIM(C2416)&lt;&gt;"",TRIM(D2416)&lt;&gt;"",TRIM(E2416)&lt;&gt;"",TRIM(F2416)&lt;&gt;"",TRIM(G2416)&lt;&gt;"",TRIM(I2416)&lt;&gt;""),"SI","NO"),"")</f>
        <v/>
      </c>
      <c r="L2416" s="6"/>
      <c r="M2416" s="6"/>
    </row>
    <row r="2417" customFormat="false" ht="15" hidden="false" customHeight="false" outlineLevel="0" collapsed="false">
      <c r="A2417" s="22" t="str">
        <f aca="false">IF(TRIM(B2417)="","",VLOOKUP(B2417,MatrizProducto,2,FALSE()))</f>
        <v/>
      </c>
      <c r="B2417" s="23"/>
      <c r="C2417" s="24"/>
      <c r="D2417" s="25"/>
      <c r="E2417" s="24"/>
      <c r="F2417" s="23"/>
      <c r="G2417" s="23"/>
      <c r="H2417" s="26"/>
      <c r="I2417" s="27"/>
      <c r="J2417" s="22" t="str">
        <f aca="false">IF(TRIM(B2417)="","",937)</f>
        <v/>
      </c>
      <c r="K2417" s="28" t="str">
        <f aca="false">IF(OR(TRIM(B2417)&lt;&gt;"",TRIM(C2417)&lt;&gt;"",TRIM(D2417)&lt;&gt;"",TRIM(E2417)&lt;&gt;"",TRIM(F2417)&lt;&gt;"",TRIM(G2417)&lt;&gt;"",TRIM(H2417)&lt;&gt;"",TRIM(I2417)&lt;&gt;""),IF(AND(TRIM(C2417)&lt;&gt;"",TRIM(D2417)&lt;&gt;"",TRIM(E2417)&lt;&gt;"",TRIM(F2417)&lt;&gt;"",TRIM(G2417)&lt;&gt;"",TRIM(I2417)&lt;&gt;""),"SI","NO"),"")</f>
        <v/>
      </c>
      <c r="L2417" s="6"/>
      <c r="M2417" s="6"/>
    </row>
    <row r="2418" customFormat="false" ht="15" hidden="false" customHeight="false" outlineLevel="0" collapsed="false">
      <c r="A2418" s="22" t="str">
        <f aca="false">IF(TRIM(B2418)="","",VLOOKUP(B2418,MatrizProducto,2,FALSE()))</f>
        <v/>
      </c>
      <c r="B2418" s="23"/>
      <c r="C2418" s="24"/>
      <c r="D2418" s="25"/>
      <c r="E2418" s="24"/>
      <c r="F2418" s="23"/>
      <c r="G2418" s="23"/>
      <c r="H2418" s="26"/>
      <c r="I2418" s="27"/>
      <c r="J2418" s="22" t="str">
        <f aca="false">IF(TRIM(B2418)="","",937)</f>
        <v/>
      </c>
      <c r="K2418" s="28" t="str">
        <f aca="false">IF(OR(TRIM(B2418)&lt;&gt;"",TRIM(C2418)&lt;&gt;"",TRIM(D2418)&lt;&gt;"",TRIM(E2418)&lt;&gt;"",TRIM(F2418)&lt;&gt;"",TRIM(G2418)&lt;&gt;"",TRIM(H2418)&lt;&gt;"",TRIM(I2418)&lt;&gt;""),IF(AND(TRIM(C2418)&lt;&gt;"",TRIM(D2418)&lt;&gt;"",TRIM(E2418)&lt;&gt;"",TRIM(F2418)&lt;&gt;"",TRIM(G2418)&lt;&gt;"",TRIM(I2418)&lt;&gt;""),"SI","NO"),"")</f>
        <v/>
      </c>
      <c r="L2418" s="6"/>
      <c r="M2418" s="6"/>
    </row>
    <row r="2419" customFormat="false" ht="15" hidden="false" customHeight="false" outlineLevel="0" collapsed="false">
      <c r="A2419" s="22" t="str">
        <f aca="false">IF(TRIM(B2419)="","",VLOOKUP(B2419,MatrizProducto,2,FALSE()))</f>
        <v/>
      </c>
      <c r="B2419" s="23"/>
      <c r="C2419" s="24"/>
      <c r="D2419" s="25"/>
      <c r="E2419" s="24"/>
      <c r="F2419" s="23"/>
      <c r="G2419" s="23"/>
      <c r="H2419" s="26"/>
      <c r="I2419" s="27"/>
      <c r="J2419" s="22" t="str">
        <f aca="false">IF(TRIM(B2419)="","",937)</f>
        <v/>
      </c>
      <c r="K2419" s="28" t="str">
        <f aca="false">IF(OR(TRIM(B2419)&lt;&gt;"",TRIM(C2419)&lt;&gt;"",TRIM(D2419)&lt;&gt;"",TRIM(E2419)&lt;&gt;"",TRIM(F2419)&lt;&gt;"",TRIM(G2419)&lt;&gt;"",TRIM(H2419)&lt;&gt;"",TRIM(I2419)&lt;&gt;""),IF(AND(TRIM(C2419)&lt;&gt;"",TRIM(D2419)&lt;&gt;"",TRIM(E2419)&lt;&gt;"",TRIM(F2419)&lt;&gt;"",TRIM(G2419)&lt;&gt;"",TRIM(I2419)&lt;&gt;""),"SI","NO"),"")</f>
        <v/>
      </c>
      <c r="L2419" s="6"/>
      <c r="M2419" s="6"/>
    </row>
    <row r="2420" customFormat="false" ht="15" hidden="false" customHeight="false" outlineLevel="0" collapsed="false">
      <c r="A2420" s="22" t="str">
        <f aca="false">IF(TRIM(B2420)="","",VLOOKUP(B2420,MatrizProducto,2,FALSE()))</f>
        <v/>
      </c>
      <c r="B2420" s="23"/>
      <c r="C2420" s="24"/>
      <c r="D2420" s="25"/>
      <c r="E2420" s="24"/>
      <c r="F2420" s="23"/>
      <c r="G2420" s="23"/>
      <c r="H2420" s="26"/>
      <c r="I2420" s="27"/>
      <c r="J2420" s="22" t="str">
        <f aca="false">IF(TRIM(B2420)="","",937)</f>
        <v/>
      </c>
      <c r="K2420" s="28" t="str">
        <f aca="false">IF(OR(TRIM(B2420)&lt;&gt;"",TRIM(C2420)&lt;&gt;"",TRIM(D2420)&lt;&gt;"",TRIM(E2420)&lt;&gt;"",TRIM(F2420)&lt;&gt;"",TRIM(G2420)&lt;&gt;"",TRIM(H2420)&lt;&gt;"",TRIM(I2420)&lt;&gt;""),IF(AND(TRIM(C2420)&lt;&gt;"",TRIM(D2420)&lt;&gt;"",TRIM(E2420)&lt;&gt;"",TRIM(F2420)&lt;&gt;"",TRIM(G2420)&lt;&gt;"",TRIM(I2420)&lt;&gt;""),"SI","NO"),"")</f>
        <v/>
      </c>
      <c r="L2420" s="6"/>
      <c r="M2420" s="6"/>
    </row>
    <row r="2421" customFormat="false" ht="15" hidden="false" customHeight="false" outlineLevel="0" collapsed="false">
      <c r="A2421" s="22" t="str">
        <f aca="false">IF(TRIM(B2421)="","",VLOOKUP(B2421,MatrizProducto,2,FALSE()))</f>
        <v/>
      </c>
      <c r="B2421" s="23"/>
      <c r="C2421" s="24"/>
      <c r="D2421" s="25"/>
      <c r="E2421" s="24"/>
      <c r="F2421" s="23"/>
      <c r="G2421" s="23"/>
      <c r="H2421" s="26"/>
      <c r="I2421" s="27"/>
      <c r="J2421" s="22" t="str">
        <f aca="false">IF(TRIM(B2421)="","",937)</f>
        <v/>
      </c>
      <c r="K2421" s="28" t="str">
        <f aca="false">IF(OR(TRIM(B2421)&lt;&gt;"",TRIM(C2421)&lt;&gt;"",TRIM(D2421)&lt;&gt;"",TRIM(E2421)&lt;&gt;"",TRIM(F2421)&lt;&gt;"",TRIM(G2421)&lt;&gt;"",TRIM(H2421)&lt;&gt;"",TRIM(I2421)&lt;&gt;""),IF(AND(TRIM(C2421)&lt;&gt;"",TRIM(D2421)&lt;&gt;"",TRIM(E2421)&lt;&gt;"",TRIM(F2421)&lt;&gt;"",TRIM(G2421)&lt;&gt;"",TRIM(I2421)&lt;&gt;""),"SI","NO"),"")</f>
        <v/>
      </c>
      <c r="L2421" s="6"/>
      <c r="M2421" s="6"/>
    </row>
    <row r="2422" customFormat="false" ht="15" hidden="false" customHeight="false" outlineLevel="0" collapsed="false">
      <c r="A2422" s="22" t="str">
        <f aca="false">IF(TRIM(B2422)="","",VLOOKUP(B2422,MatrizProducto,2,FALSE()))</f>
        <v/>
      </c>
      <c r="B2422" s="23"/>
      <c r="C2422" s="24"/>
      <c r="D2422" s="25"/>
      <c r="E2422" s="24"/>
      <c r="F2422" s="23"/>
      <c r="G2422" s="23"/>
      <c r="H2422" s="26"/>
      <c r="I2422" s="27"/>
      <c r="J2422" s="22" t="str">
        <f aca="false">IF(TRIM(B2422)="","",937)</f>
        <v/>
      </c>
      <c r="K2422" s="28" t="str">
        <f aca="false">IF(OR(TRIM(B2422)&lt;&gt;"",TRIM(C2422)&lt;&gt;"",TRIM(D2422)&lt;&gt;"",TRIM(E2422)&lt;&gt;"",TRIM(F2422)&lt;&gt;"",TRIM(G2422)&lt;&gt;"",TRIM(H2422)&lt;&gt;"",TRIM(I2422)&lt;&gt;""),IF(AND(TRIM(C2422)&lt;&gt;"",TRIM(D2422)&lt;&gt;"",TRIM(E2422)&lt;&gt;"",TRIM(F2422)&lt;&gt;"",TRIM(G2422)&lt;&gt;"",TRIM(I2422)&lt;&gt;""),"SI","NO"),"")</f>
        <v/>
      </c>
      <c r="L2422" s="6"/>
      <c r="M2422" s="6"/>
    </row>
    <row r="2423" customFormat="false" ht="15" hidden="false" customHeight="false" outlineLevel="0" collapsed="false">
      <c r="A2423" s="22" t="str">
        <f aca="false">IF(TRIM(B2423)="","",VLOOKUP(B2423,MatrizProducto,2,FALSE()))</f>
        <v/>
      </c>
      <c r="B2423" s="23"/>
      <c r="C2423" s="24"/>
      <c r="D2423" s="25"/>
      <c r="E2423" s="24"/>
      <c r="F2423" s="23"/>
      <c r="G2423" s="23"/>
      <c r="H2423" s="26"/>
      <c r="I2423" s="27"/>
      <c r="J2423" s="22" t="str">
        <f aca="false">IF(TRIM(B2423)="","",937)</f>
        <v/>
      </c>
      <c r="K2423" s="28" t="str">
        <f aca="false">IF(OR(TRIM(B2423)&lt;&gt;"",TRIM(C2423)&lt;&gt;"",TRIM(D2423)&lt;&gt;"",TRIM(E2423)&lt;&gt;"",TRIM(F2423)&lt;&gt;"",TRIM(G2423)&lt;&gt;"",TRIM(H2423)&lt;&gt;"",TRIM(I2423)&lt;&gt;""),IF(AND(TRIM(C2423)&lt;&gt;"",TRIM(D2423)&lt;&gt;"",TRIM(E2423)&lt;&gt;"",TRIM(F2423)&lt;&gt;"",TRIM(G2423)&lt;&gt;"",TRIM(I2423)&lt;&gt;""),"SI","NO"),"")</f>
        <v/>
      </c>
      <c r="L2423" s="6"/>
      <c r="M2423" s="6"/>
    </row>
    <row r="2424" customFormat="false" ht="15" hidden="false" customHeight="false" outlineLevel="0" collapsed="false">
      <c r="A2424" s="22" t="str">
        <f aca="false">IF(TRIM(B2424)="","",VLOOKUP(B2424,MatrizProducto,2,FALSE()))</f>
        <v/>
      </c>
      <c r="B2424" s="23"/>
      <c r="C2424" s="24"/>
      <c r="D2424" s="25"/>
      <c r="E2424" s="24"/>
      <c r="F2424" s="23"/>
      <c r="G2424" s="23"/>
      <c r="H2424" s="26"/>
      <c r="I2424" s="27"/>
      <c r="J2424" s="22" t="str">
        <f aca="false">IF(TRIM(B2424)="","",937)</f>
        <v/>
      </c>
      <c r="K2424" s="28" t="str">
        <f aca="false">IF(OR(TRIM(B2424)&lt;&gt;"",TRIM(C2424)&lt;&gt;"",TRIM(D2424)&lt;&gt;"",TRIM(E2424)&lt;&gt;"",TRIM(F2424)&lt;&gt;"",TRIM(G2424)&lt;&gt;"",TRIM(H2424)&lt;&gt;"",TRIM(I2424)&lt;&gt;""),IF(AND(TRIM(C2424)&lt;&gt;"",TRIM(D2424)&lt;&gt;"",TRIM(E2424)&lt;&gt;"",TRIM(F2424)&lt;&gt;"",TRIM(G2424)&lt;&gt;"",TRIM(I2424)&lt;&gt;""),"SI","NO"),"")</f>
        <v/>
      </c>
      <c r="L2424" s="6"/>
      <c r="M2424" s="6"/>
    </row>
    <row r="2425" customFormat="false" ht="15" hidden="false" customHeight="false" outlineLevel="0" collapsed="false">
      <c r="A2425" s="22" t="str">
        <f aca="false">IF(TRIM(B2425)="","",VLOOKUP(B2425,MatrizProducto,2,FALSE()))</f>
        <v/>
      </c>
      <c r="B2425" s="23"/>
      <c r="C2425" s="24"/>
      <c r="D2425" s="25"/>
      <c r="E2425" s="24"/>
      <c r="F2425" s="23"/>
      <c r="G2425" s="23"/>
      <c r="H2425" s="26"/>
      <c r="I2425" s="27"/>
      <c r="J2425" s="22" t="str">
        <f aca="false">IF(TRIM(B2425)="","",937)</f>
        <v/>
      </c>
      <c r="K2425" s="28" t="str">
        <f aca="false">IF(OR(TRIM(B2425)&lt;&gt;"",TRIM(C2425)&lt;&gt;"",TRIM(D2425)&lt;&gt;"",TRIM(E2425)&lt;&gt;"",TRIM(F2425)&lt;&gt;"",TRIM(G2425)&lt;&gt;"",TRIM(H2425)&lt;&gt;"",TRIM(I2425)&lt;&gt;""),IF(AND(TRIM(C2425)&lt;&gt;"",TRIM(D2425)&lt;&gt;"",TRIM(E2425)&lt;&gt;"",TRIM(F2425)&lt;&gt;"",TRIM(G2425)&lt;&gt;"",TRIM(I2425)&lt;&gt;""),"SI","NO"),"")</f>
        <v/>
      </c>
      <c r="L2425" s="6"/>
      <c r="M2425" s="6"/>
    </row>
    <row r="2426" customFormat="false" ht="15" hidden="false" customHeight="false" outlineLevel="0" collapsed="false">
      <c r="A2426" s="22" t="str">
        <f aca="false">IF(TRIM(B2426)="","",VLOOKUP(B2426,MatrizProducto,2,FALSE()))</f>
        <v/>
      </c>
      <c r="B2426" s="23"/>
      <c r="C2426" s="24"/>
      <c r="D2426" s="25"/>
      <c r="E2426" s="24"/>
      <c r="F2426" s="23"/>
      <c r="G2426" s="23"/>
      <c r="H2426" s="26"/>
      <c r="I2426" s="27"/>
      <c r="J2426" s="22" t="str">
        <f aca="false">IF(TRIM(B2426)="","",937)</f>
        <v/>
      </c>
      <c r="K2426" s="28" t="str">
        <f aca="false">IF(OR(TRIM(B2426)&lt;&gt;"",TRIM(C2426)&lt;&gt;"",TRIM(D2426)&lt;&gt;"",TRIM(E2426)&lt;&gt;"",TRIM(F2426)&lt;&gt;"",TRIM(G2426)&lt;&gt;"",TRIM(H2426)&lt;&gt;"",TRIM(I2426)&lt;&gt;""),IF(AND(TRIM(C2426)&lt;&gt;"",TRIM(D2426)&lt;&gt;"",TRIM(E2426)&lt;&gt;"",TRIM(F2426)&lt;&gt;"",TRIM(G2426)&lt;&gt;"",TRIM(I2426)&lt;&gt;""),"SI","NO"),"")</f>
        <v/>
      </c>
      <c r="L2426" s="6"/>
      <c r="M2426" s="6"/>
    </row>
    <row r="2427" customFormat="false" ht="15" hidden="false" customHeight="false" outlineLevel="0" collapsed="false">
      <c r="A2427" s="22" t="str">
        <f aca="false">IF(TRIM(B2427)="","",VLOOKUP(B2427,MatrizProducto,2,FALSE()))</f>
        <v/>
      </c>
      <c r="B2427" s="23"/>
      <c r="C2427" s="24"/>
      <c r="D2427" s="25"/>
      <c r="E2427" s="24"/>
      <c r="F2427" s="23"/>
      <c r="G2427" s="23"/>
      <c r="H2427" s="26"/>
      <c r="I2427" s="27"/>
      <c r="J2427" s="22" t="str">
        <f aca="false">IF(TRIM(B2427)="","",937)</f>
        <v/>
      </c>
      <c r="K2427" s="28" t="str">
        <f aca="false">IF(OR(TRIM(B2427)&lt;&gt;"",TRIM(C2427)&lt;&gt;"",TRIM(D2427)&lt;&gt;"",TRIM(E2427)&lt;&gt;"",TRIM(F2427)&lt;&gt;"",TRIM(G2427)&lt;&gt;"",TRIM(H2427)&lt;&gt;"",TRIM(I2427)&lt;&gt;""),IF(AND(TRIM(C2427)&lt;&gt;"",TRIM(D2427)&lt;&gt;"",TRIM(E2427)&lt;&gt;"",TRIM(F2427)&lt;&gt;"",TRIM(G2427)&lt;&gt;"",TRIM(I2427)&lt;&gt;""),"SI","NO"),"")</f>
        <v/>
      </c>
      <c r="L2427" s="6"/>
      <c r="M2427" s="6"/>
    </row>
    <row r="2428" customFormat="false" ht="15" hidden="false" customHeight="false" outlineLevel="0" collapsed="false">
      <c r="A2428" s="22" t="str">
        <f aca="false">IF(TRIM(B2428)="","",VLOOKUP(B2428,MatrizProducto,2,FALSE()))</f>
        <v/>
      </c>
      <c r="B2428" s="23"/>
      <c r="C2428" s="24"/>
      <c r="D2428" s="25"/>
      <c r="E2428" s="24"/>
      <c r="F2428" s="23"/>
      <c r="G2428" s="23"/>
      <c r="H2428" s="26"/>
      <c r="I2428" s="27"/>
      <c r="J2428" s="22" t="str">
        <f aca="false">IF(TRIM(B2428)="","",937)</f>
        <v/>
      </c>
      <c r="K2428" s="28" t="str">
        <f aca="false">IF(OR(TRIM(B2428)&lt;&gt;"",TRIM(C2428)&lt;&gt;"",TRIM(D2428)&lt;&gt;"",TRIM(E2428)&lt;&gt;"",TRIM(F2428)&lt;&gt;"",TRIM(G2428)&lt;&gt;"",TRIM(H2428)&lt;&gt;"",TRIM(I2428)&lt;&gt;""),IF(AND(TRIM(C2428)&lt;&gt;"",TRIM(D2428)&lt;&gt;"",TRIM(E2428)&lt;&gt;"",TRIM(F2428)&lt;&gt;"",TRIM(G2428)&lt;&gt;"",TRIM(I2428)&lt;&gt;""),"SI","NO"),"")</f>
        <v/>
      </c>
      <c r="L2428" s="6"/>
      <c r="M2428" s="6"/>
    </row>
    <row r="2429" customFormat="false" ht="15" hidden="false" customHeight="false" outlineLevel="0" collapsed="false">
      <c r="A2429" s="22" t="str">
        <f aca="false">IF(TRIM(B2429)="","",VLOOKUP(B2429,MatrizProducto,2,FALSE()))</f>
        <v/>
      </c>
      <c r="B2429" s="23"/>
      <c r="C2429" s="24"/>
      <c r="D2429" s="25"/>
      <c r="E2429" s="24"/>
      <c r="F2429" s="23"/>
      <c r="G2429" s="23"/>
      <c r="H2429" s="26"/>
      <c r="I2429" s="27"/>
      <c r="J2429" s="22" t="str">
        <f aca="false">IF(TRIM(B2429)="","",937)</f>
        <v/>
      </c>
      <c r="K2429" s="28" t="str">
        <f aca="false">IF(OR(TRIM(B2429)&lt;&gt;"",TRIM(C2429)&lt;&gt;"",TRIM(D2429)&lt;&gt;"",TRIM(E2429)&lt;&gt;"",TRIM(F2429)&lt;&gt;"",TRIM(G2429)&lt;&gt;"",TRIM(H2429)&lt;&gt;"",TRIM(I2429)&lt;&gt;""),IF(AND(TRIM(C2429)&lt;&gt;"",TRIM(D2429)&lt;&gt;"",TRIM(E2429)&lt;&gt;"",TRIM(F2429)&lt;&gt;"",TRIM(G2429)&lt;&gt;"",TRIM(I2429)&lt;&gt;""),"SI","NO"),"")</f>
        <v/>
      </c>
      <c r="L2429" s="6"/>
      <c r="M2429" s="6"/>
    </row>
    <row r="2430" customFormat="false" ht="15" hidden="false" customHeight="false" outlineLevel="0" collapsed="false">
      <c r="A2430" s="22" t="str">
        <f aca="false">IF(TRIM(B2430)="","",VLOOKUP(B2430,MatrizProducto,2,FALSE()))</f>
        <v/>
      </c>
      <c r="B2430" s="23"/>
      <c r="C2430" s="24"/>
      <c r="D2430" s="25"/>
      <c r="E2430" s="24"/>
      <c r="F2430" s="23"/>
      <c r="G2430" s="23"/>
      <c r="H2430" s="26"/>
      <c r="I2430" s="27"/>
      <c r="J2430" s="22" t="str">
        <f aca="false">IF(TRIM(B2430)="","",937)</f>
        <v/>
      </c>
      <c r="K2430" s="28" t="str">
        <f aca="false">IF(OR(TRIM(B2430)&lt;&gt;"",TRIM(C2430)&lt;&gt;"",TRIM(D2430)&lt;&gt;"",TRIM(E2430)&lt;&gt;"",TRIM(F2430)&lt;&gt;"",TRIM(G2430)&lt;&gt;"",TRIM(H2430)&lt;&gt;"",TRIM(I2430)&lt;&gt;""),IF(AND(TRIM(C2430)&lt;&gt;"",TRIM(D2430)&lt;&gt;"",TRIM(E2430)&lt;&gt;"",TRIM(F2430)&lt;&gt;"",TRIM(G2430)&lt;&gt;"",TRIM(I2430)&lt;&gt;""),"SI","NO"),"")</f>
        <v/>
      </c>
      <c r="L2430" s="6"/>
      <c r="M2430" s="6"/>
    </row>
    <row r="2431" customFormat="false" ht="15" hidden="false" customHeight="false" outlineLevel="0" collapsed="false">
      <c r="A2431" s="22" t="str">
        <f aca="false">IF(TRIM(B2431)="","",VLOOKUP(B2431,MatrizProducto,2,FALSE()))</f>
        <v/>
      </c>
      <c r="B2431" s="23"/>
      <c r="C2431" s="24"/>
      <c r="D2431" s="25"/>
      <c r="E2431" s="24"/>
      <c r="F2431" s="23"/>
      <c r="G2431" s="23"/>
      <c r="H2431" s="26"/>
      <c r="I2431" s="27"/>
      <c r="J2431" s="22" t="str">
        <f aca="false">IF(TRIM(B2431)="","",937)</f>
        <v/>
      </c>
      <c r="K2431" s="28" t="str">
        <f aca="false">IF(OR(TRIM(B2431)&lt;&gt;"",TRIM(C2431)&lt;&gt;"",TRIM(D2431)&lt;&gt;"",TRIM(E2431)&lt;&gt;"",TRIM(F2431)&lt;&gt;"",TRIM(G2431)&lt;&gt;"",TRIM(H2431)&lt;&gt;"",TRIM(I2431)&lt;&gt;""),IF(AND(TRIM(C2431)&lt;&gt;"",TRIM(D2431)&lt;&gt;"",TRIM(E2431)&lt;&gt;"",TRIM(F2431)&lt;&gt;"",TRIM(G2431)&lt;&gt;"",TRIM(I2431)&lt;&gt;""),"SI","NO"),"")</f>
        <v/>
      </c>
      <c r="L2431" s="6"/>
      <c r="M2431" s="6"/>
    </row>
    <row r="2432" customFormat="false" ht="15" hidden="false" customHeight="false" outlineLevel="0" collapsed="false">
      <c r="A2432" s="22" t="str">
        <f aca="false">IF(TRIM(B2432)="","",VLOOKUP(B2432,MatrizProducto,2,FALSE()))</f>
        <v/>
      </c>
      <c r="B2432" s="23"/>
      <c r="C2432" s="24"/>
      <c r="D2432" s="25"/>
      <c r="E2432" s="24"/>
      <c r="F2432" s="23"/>
      <c r="G2432" s="23"/>
      <c r="H2432" s="26"/>
      <c r="I2432" s="27"/>
      <c r="J2432" s="22" t="str">
        <f aca="false">IF(TRIM(B2432)="","",937)</f>
        <v/>
      </c>
      <c r="K2432" s="28" t="str">
        <f aca="false">IF(OR(TRIM(B2432)&lt;&gt;"",TRIM(C2432)&lt;&gt;"",TRIM(D2432)&lt;&gt;"",TRIM(E2432)&lt;&gt;"",TRIM(F2432)&lt;&gt;"",TRIM(G2432)&lt;&gt;"",TRIM(H2432)&lt;&gt;"",TRIM(I2432)&lt;&gt;""),IF(AND(TRIM(C2432)&lt;&gt;"",TRIM(D2432)&lt;&gt;"",TRIM(E2432)&lt;&gt;"",TRIM(F2432)&lt;&gt;"",TRIM(G2432)&lt;&gt;"",TRIM(I2432)&lt;&gt;""),"SI","NO"),"")</f>
        <v/>
      </c>
      <c r="L2432" s="6"/>
      <c r="M2432" s="6"/>
    </row>
    <row r="2433" customFormat="false" ht="15" hidden="false" customHeight="false" outlineLevel="0" collapsed="false">
      <c r="A2433" s="22" t="str">
        <f aca="false">IF(TRIM(B2433)="","",VLOOKUP(B2433,MatrizProducto,2,FALSE()))</f>
        <v/>
      </c>
      <c r="B2433" s="23"/>
      <c r="C2433" s="24"/>
      <c r="D2433" s="25"/>
      <c r="E2433" s="24"/>
      <c r="F2433" s="23"/>
      <c r="G2433" s="23"/>
      <c r="H2433" s="26"/>
      <c r="I2433" s="27"/>
      <c r="J2433" s="22" t="str">
        <f aca="false">IF(TRIM(B2433)="","",937)</f>
        <v/>
      </c>
      <c r="K2433" s="28" t="str">
        <f aca="false">IF(OR(TRIM(B2433)&lt;&gt;"",TRIM(C2433)&lt;&gt;"",TRIM(D2433)&lt;&gt;"",TRIM(E2433)&lt;&gt;"",TRIM(F2433)&lt;&gt;"",TRIM(G2433)&lt;&gt;"",TRIM(H2433)&lt;&gt;"",TRIM(I2433)&lt;&gt;""),IF(AND(TRIM(C2433)&lt;&gt;"",TRIM(D2433)&lt;&gt;"",TRIM(E2433)&lt;&gt;"",TRIM(F2433)&lt;&gt;"",TRIM(G2433)&lt;&gt;"",TRIM(I2433)&lt;&gt;""),"SI","NO"),"")</f>
        <v/>
      </c>
      <c r="L2433" s="6"/>
      <c r="M2433" s="6"/>
    </row>
    <row r="2434" customFormat="false" ht="15" hidden="false" customHeight="false" outlineLevel="0" collapsed="false">
      <c r="A2434" s="22" t="str">
        <f aca="false">IF(TRIM(B2434)="","",VLOOKUP(B2434,MatrizProducto,2,FALSE()))</f>
        <v/>
      </c>
      <c r="B2434" s="23"/>
      <c r="C2434" s="24"/>
      <c r="D2434" s="25"/>
      <c r="E2434" s="24"/>
      <c r="F2434" s="23"/>
      <c r="G2434" s="23"/>
      <c r="H2434" s="26"/>
      <c r="I2434" s="27"/>
      <c r="J2434" s="22" t="str">
        <f aca="false">IF(TRIM(B2434)="","",937)</f>
        <v/>
      </c>
      <c r="K2434" s="28" t="str">
        <f aca="false">IF(OR(TRIM(B2434)&lt;&gt;"",TRIM(C2434)&lt;&gt;"",TRIM(D2434)&lt;&gt;"",TRIM(E2434)&lt;&gt;"",TRIM(F2434)&lt;&gt;"",TRIM(G2434)&lt;&gt;"",TRIM(H2434)&lt;&gt;"",TRIM(I2434)&lt;&gt;""),IF(AND(TRIM(C2434)&lt;&gt;"",TRIM(D2434)&lt;&gt;"",TRIM(E2434)&lt;&gt;"",TRIM(F2434)&lt;&gt;"",TRIM(G2434)&lt;&gt;"",TRIM(I2434)&lt;&gt;""),"SI","NO"),"")</f>
        <v/>
      </c>
      <c r="L2434" s="6"/>
      <c r="M2434" s="6"/>
    </row>
    <row r="2435" customFormat="false" ht="15" hidden="false" customHeight="false" outlineLevel="0" collapsed="false">
      <c r="A2435" s="22" t="str">
        <f aca="false">IF(TRIM(B2435)="","",VLOOKUP(B2435,MatrizProducto,2,FALSE()))</f>
        <v/>
      </c>
      <c r="B2435" s="23"/>
      <c r="C2435" s="24"/>
      <c r="D2435" s="25"/>
      <c r="E2435" s="24"/>
      <c r="F2435" s="23"/>
      <c r="G2435" s="23"/>
      <c r="H2435" s="26"/>
      <c r="I2435" s="27"/>
      <c r="J2435" s="22" t="str">
        <f aca="false">IF(TRIM(B2435)="","",937)</f>
        <v/>
      </c>
      <c r="K2435" s="28" t="str">
        <f aca="false">IF(OR(TRIM(B2435)&lt;&gt;"",TRIM(C2435)&lt;&gt;"",TRIM(D2435)&lt;&gt;"",TRIM(E2435)&lt;&gt;"",TRIM(F2435)&lt;&gt;"",TRIM(G2435)&lt;&gt;"",TRIM(H2435)&lt;&gt;"",TRIM(I2435)&lt;&gt;""),IF(AND(TRIM(C2435)&lt;&gt;"",TRIM(D2435)&lt;&gt;"",TRIM(E2435)&lt;&gt;"",TRIM(F2435)&lt;&gt;"",TRIM(G2435)&lt;&gt;"",TRIM(I2435)&lt;&gt;""),"SI","NO"),"")</f>
        <v/>
      </c>
      <c r="L2435" s="6"/>
      <c r="M2435" s="6"/>
    </row>
    <row r="2436" customFormat="false" ht="15" hidden="false" customHeight="false" outlineLevel="0" collapsed="false">
      <c r="A2436" s="22" t="str">
        <f aca="false">IF(TRIM(B2436)="","",VLOOKUP(B2436,MatrizProducto,2,FALSE()))</f>
        <v/>
      </c>
      <c r="B2436" s="23"/>
      <c r="C2436" s="24"/>
      <c r="D2436" s="25"/>
      <c r="E2436" s="24"/>
      <c r="F2436" s="23"/>
      <c r="G2436" s="23"/>
      <c r="H2436" s="26"/>
      <c r="I2436" s="27"/>
      <c r="J2436" s="22" t="str">
        <f aca="false">IF(TRIM(B2436)="","",937)</f>
        <v/>
      </c>
      <c r="K2436" s="28" t="str">
        <f aca="false">IF(OR(TRIM(B2436)&lt;&gt;"",TRIM(C2436)&lt;&gt;"",TRIM(D2436)&lt;&gt;"",TRIM(E2436)&lt;&gt;"",TRIM(F2436)&lt;&gt;"",TRIM(G2436)&lt;&gt;"",TRIM(H2436)&lt;&gt;"",TRIM(I2436)&lt;&gt;""),IF(AND(TRIM(C2436)&lt;&gt;"",TRIM(D2436)&lt;&gt;"",TRIM(E2436)&lt;&gt;"",TRIM(F2436)&lt;&gt;"",TRIM(G2436)&lt;&gt;"",TRIM(I2436)&lt;&gt;""),"SI","NO"),"")</f>
        <v/>
      </c>
      <c r="L2436" s="6"/>
      <c r="M2436" s="6"/>
    </row>
    <row r="2437" customFormat="false" ht="15" hidden="false" customHeight="false" outlineLevel="0" collapsed="false">
      <c r="A2437" s="22" t="str">
        <f aca="false">IF(TRIM(B2437)="","",VLOOKUP(B2437,MatrizProducto,2,FALSE()))</f>
        <v/>
      </c>
      <c r="B2437" s="23"/>
      <c r="C2437" s="24"/>
      <c r="D2437" s="25"/>
      <c r="E2437" s="24"/>
      <c r="F2437" s="23"/>
      <c r="G2437" s="23"/>
      <c r="H2437" s="26"/>
      <c r="I2437" s="27"/>
      <c r="J2437" s="22" t="str">
        <f aca="false">IF(TRIM(B2437)="","",937)</f>
        <v/>
      </c>
      <c r="K2437" s="28" t="str">
        <f aca="false">IF(OR(TRIM(B2437)&lt;&gt;"",TRIM(C2437)&lt;&gt;"",TRIM(D2437)&lt;&gt;"",TRIM(E2437)&lt;&gt;"",TRIM(F2437)&lt;&gt;"",TRIM(G2437)&lt;&gt;"",TRIM(H2437)&lt;&gt;"",TRIM(I2437)&lt;&gt;""),IF(AND(TRIM(C2437)&lt;&gt;"",TRIM(D2437)&lt;&gt;"",TRIM(E2437)&lt;&gt;"",TRIM(F2437)&lt;&gt;"",TRIM(G2437)&lt;&gt;"",TRIM(I2437)&lt;&gt;""),"SI","NO"),"")</f>
        <v/>
      </c>
      <c r="L2437" s="6"/>
      <c r="M2437" s="6"/>
    </row>
    <row r="2438" customFormat="false" ht="15" hidden="false" customHeight="false" outlineLevel="0" collapsed="false">
      <c r="A2438" s="22" t="str">
        <f aca="false">IF(TRIM(B2438)="","",VLOOKUP(B2438,MatrizProducto,2,FALSE()))</f>
        <v/>
      </c>
      <c r="B2438" s="23"/>
      <c r="C2438" s="24"/>
      <c r="D2438" s="25"/>
      <c r="E2438" s="24"/>
      <c r="F2438" s="23"/>
      <c r="G2438" s="23"/>
      <c r="H2438" s="26"/>
      <c r="I2438" s="27"/>
      <c r="J2438" s="22" t="str">
        <f aca="false">IF(TRIM(B2438)="","",937)</f>
        <v/>
      </c>
      <c r="K2438" s="28" t="str">
        <f aca="false">IF(OR(TRIM(B2438)&lt;&gt;"",TRIM(C2438)&lt;&gt;"",TRIM(D2438)&lt;&gt;"",TRIM(E2438)&lt;&gt;"",TRIM(F2438)&lt;&gt;"",TRIM(G2438)&lt;&gt;"",TRIM(H2438)&lt;&gt;"",TRIM(I2438)&lt;&gt;""),IF(AND(TRIM(C2438)&lt;&gt;"",TRIM(D2438)&lt;&gt;"",TRIM(E2438)&lt;&gt;"",TRIM(F2438)&lt;&gt;"",TRIM(G2438)&lt;&gt;"",TRIM(I2438)&lt;&gt;""),"SI","NO"),"")</f>
        <v/>
      </c>
      <c r="L2438" s="6"/>
      <c r="M2438" s="6"/>
    </row>
    <row r="2439" customFormat="false" ht="15" hidden="false" customHeight="false" outlineLevel="0" collapsed="false">
      <c r="A2439" s="22" t="str">
        <f aca="false">IF(TRIM(B2439)="","",VLOOKUP(B2439,MatrizProducto,2,FALSE()))</f>
        <v/>
      </c>
      <c r="B2439" s="23"/>
      <c r="C2439" s="24"/>
      <c r="D2439" s="25"/>
      <c r="E2439" s="24"/>
      <c r="F2439" s="23"/>
      <c r="G2439" s="23"/>
      <c r="H2439" s="26"/>
      <c r="I2439" s="27"/>
      <c r="J2439" s="22" t="str">
        <f aca="false">IF(TRIM(B2439)="","",937)</f>
        <v/>
      </c>
      <c r="K2439" s="28" t="str">
        <f aca="false">IF(OR(TRIM(B2439)&lt;&gt;"",TRIM(C2439)&lt;&gt;"",TRIM(D2439)&lt;&gt;"",TRIM(E2439)&lt;&gt;"",TRIM(F2439)&lt;&gt;"",TRIM(G2439)&lt;&gt;"",TRIM(H2439)&lt;&gt;"",TRIM(I2439)&lt;&gt;""),IF(AND(TRIM(C2439)&lt;&gt;"",TRIM(D2439)&lt;&gt;"",TRIM(E2439)&lt;&gt;"",TRIM(F2439)&lt;&gt;"",TRIM(G2439)&lt;&gt;"",TRIM(I2439)&lt;&gt;""),"SI","NO"),"")</f>
        <v/>
      </c>
      <c r="L2439" s="6"/>
      <c r="M2439" s="6"/>
    </row>
    <row r="2440" customFormat="false" ht="15" hidden="false" customHeight="false" outlineLevel="0" collapsed="false">
      <c r="A2440" s="22" t="str">
        <f aca="false">IF(TRIM(B2440)="","",VLOOKUP(B2440,MatrizProducto,2,FALSE()))</f>
        <v/>
      </c>
      <c r="B2440" s="23"/>
      <c r="C2440" s="24"/>
      <c r="D2440" s="25"/>
      <c r="E2440" s="24"/>
      <c r="F2440" s="23"/>
      <c r="G2440" s="23"/>
      <c r="H2440" s="26"/>
      <c r="I2440" s="27"/>
      <c r="J2440" s="22" t="str">
        <f aca="false">IF(TRIM(B2440)="","",937)</f>
        <v/>
      </c>
      <c r="K2440" s="28" t="str">
        <f aca="false">IF(OR(TRIM(B2440)&lt;&gt;"",TRIM(C2440)&lt;&gt;"",TRIM(D2440)&lt;&gt;"",TRIM(E2440)&lt;&gt;"",TRIM(F2440)&lt;&gt;"",TRIM(G2440)&lt;&gt;"",TRIM(H2440)&lt;&gt;"",TRIM(I2440)&lt;&gt;""),IF(AND(TRIM(C2440)&lt;&gt;"",TRIM(D2440)&lt;&gt;"",TRIM(E2440)&lt;&gt;"",TRIM(F2440)&lt;&gt;"",TRIM(G2440)&lt;&gt;"",TRIM(I2440)&lt;&gt;""),"SI","NO"),"")</f>
        <v/>
      </c>
      <c r="L2440" s="6"/>
      <c r="M2440" s="6"/>
    </row>
    <row r="2441" customFormat="false" ht="15" hidden="false" customHeight="false" outlineLevel="0" collapsed="false">
      <c r="A2441" s="22" t="str">
        <f aca="false">IF(TRIM(B2441)="","",VLOOKUP(B2441,MatrizProducto,2,FALSE()))</f>
        <v/>
      </c>
      <c r="B2441" s="23"/>
      <c r="C2441" s="24"/>
      <c r="D2441" s="25"/>
      <c r="E2441" s="24"/>
      <c r="F2441" s="23"/>
      <c r="G2441" s="23"/>
      <c r="H2441" s="26"/>
      <c r="I2441" s="27"/>
      <c r="J2441" s="22" t="str">
        <f aca="false">IF(TRIM(B2441)="","",937)</f>
        <v/>
      </c>
      <c r="K2441" s="28" t="str">
        <f aca="false">IF(OR(TRIM(B2441)&lt;&gt;"",TRIM(C2441)&lt;&gt;"",TRIM(D2441)&lt;&gt;"",TRIM(E2441)&lt;&gt;"",TRIM(F2441)&lt;&gt;"",TRIM(G2441)&lt;&gt;"",TRIM(H2441)&lt;&gt;"",TRIM(I2441)&lt;&gt;""),IF(AND(TRIM(C2441)&lt;&gt;"",TRIM(D2441)&lt;&gt;"",TRIM(E2441)&lt;&gt;"",TRIM(F2441)&lt;&gt;"",TRIM(G2441)&lt;&gt;"",TRIM(I2441)&lt;&gt;""),"SI","NO"),"")</f>
        <v/>
      </c>
      <c r="L2441" s="6"/>
      <c r="M2441" s="6"/>
    </row>
    <row r="2442" customFormat="false" ht="15" hidden="false" customHeight="false" outlineLevel="0" collapsed="false">
      <c r="A2442" s="22" t="str">
        <f aca="false">IF(TRIM(B2442)="","",VLOOKUP(B2442,MatrizProducto,2,FALSE()))</f>
        <v/>
      </c>
      <c r="B2442" s="23"/>
      <c r="C2442" s="24"/>
      <c r="D2442" s="25"/>
      <c r="E2442" s="24"/>
      <c r="F2442" s="23"/>
      <c r="G2442" s="23"/>
      <c r="H2442" s="26"/>
      <c r="I2442" s="27"/>
      <c r="J2442" s="22" t="str">
        <f aca="false">IF(TRIM(B2442)="","",937)</f>
        <v/>
      </c>
      <c r="K2442" s="28" t="str">
        <f aca="false">IF(OR(TRIM(B2442)&lt;&gt;"",TRIM(C2442)&lt;&gt;"",TRIM(D2442)&lt;&gt;"",TRIM(E2442)&lt;&gt;"",TRIM(F2442)&lt;&gt;"",TRIM(G2442)&lt;&gt;"",TRIM(H2442)&lt;&gt;"",TRIM(I2442)&lt;&gt;""),IF(AND(TRIM(C2442)&lt;&gt;"",TRIM(D2442)&lt;&gt;"",TRIM(E2442)&lt;&gt;"",TRIM(F2442)&lt;&gt;"",TRIM(G2442)&lt;&gt;"",TRIM(I2442)&lt;&gt;""),"SI","NO"),"")</f>
        <v/>
      </c>
      <c r="L2442" s="6"/>
      <c r="M2442" s="6"/>
    </row>
    <row r="2443" customFormat="false" ht="15" hidden="false" customHeight="false" outlineLevel="0" collapsed="false">
      <c r="A2443" s="22" t="str">
        <f aca="false">IF(TRIM(B2443)="","",VLOOKUP(B2443,MatrizProducto,2,FALSE()))</f>
        <v/>
      </c>
      <c r="B2443" s="23"/>
      <c r="C2443" s="24"/>
      <c r="D2443" s="25"/>
      <c r="E2443" s="24"/>
      <c r="F2443" s="23"/>
      <c r="G2443" s="23"/>
      <c r="H2443" s="26"/>
      <c r="I2443" s="27"/>
      <c r="J2443" s="22" t="str">
        <f aca="false">IF(TRIM(B2443)="","",937)</f>
        <v/>
      </c>
      <c r="K2443" s="28" t="str">
        <f aca="false">IF(OR(TRIM(B2443)&lt;&gt;"",TRIM(C2443)&lt;&gt;"",TRIM(D2443)&lt;&gt;"",TRIM(E2443)&lt;&gt;"",TRIM(F2443)&lt;&gt;"",TRIM(G2443)&lt;&gt;"",TRIM(H2443)&lt;&gt;"",TRIM(I2443)&lt;&gt;""),IF(AND(TRIM(C2443)&lt;&gt;"",TRIM(D2443)&lt;&gt;"",TRIM(E2443)&lt;&gt;"",TRIM(F2443)&lt;&gt;"",TRIM(G2443)&lt;&gt;"",TRIM(I2443)&lt;&gt;""),"SI","NO"),"")</f>
        <v/>
      </c>
      <c r="L2443" s="6"/>
      <c r="M2443" s="6"/>
    </row>
    <row r="2444" customFormat="false" ht="15" hidden="false" customHeight="false" outlineLevel="0" collapsed="false">
      <c r="A2444" s="22" t="str">
        <f aca="false">IF(TRIM(B2444)="","",VLOOKUP(B2444,MatrizProducto,2,FALSE()))</f>
        <v/>
      </c>
      <c r="B2444" s="23"/>
      <c r="C2444" s="24"/>
      <c r="D2444" s="25"/>
      <c r="E2444" s="24"/>
      <c r="F2444" s="23"/>
      <c r="G2444" s="23"/>
      <c r="H2444" s="26"/>
      <c r="I2444" s="27"/>
      <c r="J2444" s="22" t="str">
        <f aca="false">IF(TRIM(B2444)="","",937)</f>
        <v/>
      </c>
      <c r="K2444" s="28" t="str">
        <f aca="false">IF(OR(TRIM(B2444)&lt;&gt;"",TRIM(C2444)&lt;&gt;"",TRIM(D2444)&lt;&gt;"",TRIM(E2444)&lt;&gt;"",TRIM(F2444)&lt;&gt;"",TRIM(G2444)&lt;&gt;"",TRIM(H2444)&lt;&gt;"",TRIM(I2444)&lt;&gt;""),IF(AND(TRIM(C2444)&lt;&gt;"",TRIM(D2444)&lt;&gt;"",TRIM(E2444)&lt;&gt;"",TRIM(F2444)&lt;&gt;"",TRIM(G2444)&lt;&gt;"",TRIM(I2444)&lt;&gt;""),"SI","NO"),"")</f>
        <v/>
      </c>
      <c r="L2444" s="6"/>
      <c r="M2444" s="6"/>
    </row>
    <row r="2445" customFormat="false" ht="15" hidden="false" customHeight="false" outlineLevel="0" collapsed="false">
      <c r="A2445" s="22" t="str">
        <f aca="false">IF(TRIM(B2445)="","",VLOOKUP(B2445,MatrizProducto,2,FALSE()))</f>
        <v/>
      </c>
      <c r="B2445" s="23"/>
      <c r="C2445" s="24"/>
      <c r="D2445" s="25"/>
      <c r="E2445" s="24"/>
      <c r="F2445" s="23"/>
      <c r="G2445" s="23"/>
      <c r="H2445" s="26"/>
      <c r="I2445" s="27"/>
      <c r="J2445" s="22" t="str">
        <f aca="false">IF(TRIM(B2445)="","",937)</f>
        <v/>
      </c>
      <c r="K2445" s="28" t="str">
        <f aca="false">IF(OR(TRIM(B2445)&lt;&gt;"",TRIM(C2445)&lt;&gt;"",TRIM(D2445)&lt;&gt;"",TRIM(E2445)&lt;&gt;"",TRIM(F2445)&lt;&gt;"",TRIM(G2445)&lt;&gt;"",TRIM(H2445)&lt;&gt;"",TRIM(I2445)&lt;&gt;""),IF(AND(TRIM(C2445)&lt;&gt;"",TRIM(D2445)&lt;&gt;"",TRIM(E2445)&lt;&gt;"",TRIM(F2445)&lt;&gt;"",TRIM(G2445)&lt;&gt;"",TRIM(I2445)&lt;&gt;""),"SI","NO"),"")</f>
        <v/>
      </c>
      <c r="L2445" s="6"/>
      <c r="M2445" s="6"/>
    </row>
    <row r="2446" customFormat="false" ht="15" hidden="false" customHeight="false" outlineLevel="0" collapsed="false">
      <c r="A2446" s="22" t="str">
        <f aca="false">IF(TRIM(B2446)="","",VLOOKUP(B2446,MatrizProducto,2,FALSE()))</f>
        <v/>
      </c>
      <c r="B2446" s="23"/>
      <c r="C2446" s="24"/>
      <c r="D2446" s="25"/>
      <c r="E2446" s="24"/>
      <c r="F2446" s="23"/>
      <c r="G2446" s="23"/>
      <c r="H2446" s="26"/>
      <c r="I2446" s="27"/>
      <c r="J2446" s="22" t="str">
        <f aca="false">IF(TRIM(B2446)="","",937)</f>
        <v/>
      </c>
      <c r="K2446" s="28" t="str">
        <f aca="false">IF(OR(TRIM(B2446)&lt;&gt;"",TRIM(C2446)&lt;&gt;"",TRIM(D2446)&lt;&gt;"",TRIM(E2446)&lt;&gt;"",TRIM(F2446)&lt;&gt;"",TRIM(G2446)&lt;&gt;"",TRIM(H2446)&lt;&gt;"",TRIM(I2446)&lt;&gt;""),IF(AND(TRIM(C2446)&lt;&gt;"",TRIM(D2446)&lt;&gt;"",TRIM(E2446)&lt;&gt;"",TRIM(F2446)&lt;&gt;"",TRIM(G2446)&lt;&gt;"",TRIM(I2446)&lt;&gt;""),"SI","NO"),"")</f>
        <v/>
      </c>
      <c r="L2446" s="6"/>
      <c r="M2446" s="6"/>
    </row>
    <row r="2447" customFormat="false" ht="15" hidden="false" customHeight="false" outlineLevel="0" collapsed="false">
      <c r="A2447" s="22" t="str">
        <f aca="false">IF(TRIM(B2447)="","",VLOOKUP(B2447,MatrizProducto,2,FALSE()))</f>
        <v/>
      </c>
      <c r="B2447" s="23"/>
      <c r="C2447" s="24"/>
      <c r="D2447" s="25"/>
      <c r="E2447" s="24"/>
      <c r="F2447" s="23"/>
      <c r="G2447" s="23"/>
      <c r="H2447" s="26"/>
      <c r="I2447" s="27"/>
      <c r="J2447" s="22" t="str">
        <f aca="false">IF(TRIM(B2447)="","",937)</f>
        <v/>
      </c>
      <c r="K2447" s="28" t="str">
        <f aca="false">IF(OR(TRIM(B2447)&lt;&gt;"",TRIM(C2447)&lt;&gt;"",TRIM(D2447)&lt;&gt;"",TRIM(E2447)&lt;&gt;"",TRIM(F2447)&lt;&gt;"",TRIM(G2447)&lt;&gt;"",TRIM(H2447)&lt;&gt;"",TRIM(I2447)&lt;&gt;""),IF(AND(TRIM(C2447)&lt;&gt;"",TRIM(D2447)&lt;&gt;"",TRIM(E2447)&lt;&gt;"",TRIM(F2447)&lt;&gt;"",TRIM(G2447)&lt;&gt;"",TRIM(I2447)&lt;&gt;""),"SI","NO"),"")</f>
        <v/>
      </c>
      <c r="L2447" s="6"/>
      <c r="M2447" s="6"/>
    </row>
    <row r="2448" customFormat="false" ht="15" hidden="false" customHeight="false" outlineLevel="0" collapsed="false">
      <c r="A2448" s="22" t="str">
        <f aca="false">IF(TRIM(B2448)="","",VLOOKUP(B2448,MatrizProducto,2,FALSE()))</f>
        <v/>
      </c>
      <c r="B2448" s="23"/>
      <c r="C2448" s="24"/>
      <c r="D2448" s="25"/>
      <c r="E2448" s="24"/>
      <c r="F2448" s="23"/>
      <c r="G2448" s="23"/>
      <c r="H2448" s="26"/>
      <c r="I2448" s="27"/>
      <c r="J2448" s="22" t="str">
        <f aca="false">IF(TRIM(B2448)="","",937)</f>
        <v/>
      </c>
      <c r="K2448" s="28" t="str">
        <f aca="false">IF(OR(TRIM(B2448)&lt;&gt;"",TRIM(C2448)&lt;&gt;"",TRIM(D2448)&lt;&gt;"",TRIM(E2448)&lt;&gt;"",TRIM(F2448)&lt;&gt;"",TRIM(G2448)&lt;&gt;"",TRIM(H2448)&lt;&gt;"",TRIM(I2448)&lt;&gt;""),IF(AND(TRIM(C2448)&lt;&gt;"",TRIM(D2448)&lt;&gt;"",TRIM(E2448)&lt;&gt;"",TRIM(F2448)&lt;&gt;"",TRIM(G2448)&lt;&gt;"",TRIM(I2448)&lt;&gt;""),"SI","NO"),"")</f>
        <v/>
      </c>
      <c r="L2448" s="6"/>
      <c r="M2448" s="6"/>
    </row>
    <row r="2449" customFormat="false" ht="15" hidden="false" customHeight="false" outlineLevel="0" collapsed="false">
      <c r="A2449" s="22" t="str">
        <f aca="false">IF(TRIM(B2449)="","",VLOOKUP(B2449,MatrizProducto,2,FALSE()))</f>
        <v/>
      </c>
      <c r="B2449" s="23"/>
      <c r="C2449" s="24"/>
      <c r="D2449" s="25"/>
      <c r="E2449" s="24"/>
      <c r="F2449" s="23"/>
      <c r="G2449" s="23"/>
      <c r="H2449" s="26"/>
      <c r="I2449" s="27"/>
      <c r="J2449" s="22" t="str">
        <f aca="false">IF(TRIM(B2449)="","",937)</f>
        <v/>
      </c>
      <c r="K2449" s="28" t="str">
        <f aca="false">IF(OR(TRIM(B2449)&lt;&gt;"",TRIM(C2449)&lt;&gt;"",TRIM(D2449)&lt;&gt;"",TRIM(E2449)&lt;&gt;"",TRIM(F2449)&lt;&gt;"",TRIM(G2449)&lt;&gt;"",TRIM(H2449)&lt;&gt;"",TRIM(I2449)&lt;&gt;""),IF(AND(TRIM(C2449)&lt;&gt;"",TRIM(D2449)&lt;&gt;"",TRIM(E2449)&lt;&gt;"",TRIM(F2449)&lt;&gt;"",TRIM(G2449)&lt;&gt;"",TRIM(I2449)&lt;&gt;""),"SI","NO"),"")</f>
        <v/>
      </c>
      <c r="L2449" s="6"/>
      <c r="M2449" s="6"/>
    </row>
    <row r="2450" customFormat="false" ht="15" hidden="false" customHeight="false" outlineLevel="0" collapsed="false">
      <c r="A2450" s="22" t="str">
        <f aca="false">IF(TRIM(B2450)="","",VLOOKUP(B2450,MatrizProducto,2,FALSE()))</f>
        <v/>
      </c>
      <c r="B2450" s="23"/>
      <c r="C2450" s="24"/>
      <c r="D2450" s="25"/>
      <c r="E2450" s="24"/>
      <c r="F2450" s="23"/>
      <c r="G2450" s="23"/>
      <c r="H2450" s="26"/>
      <c r="I2450" s="27"/>
      <c r="J2450" s="22" t="str">
        <f aca="false">IF(TRIM(B2450)="","",937)</f>
        <v/>
      </c>
      <c r="K2450" s="28" t="str">
        <f aca="false">IF(OR(TRIM(B2450)&lt;&gt;"",TRIM(C2450)&lt;&gt;"",TRIM(D2450)&lt;&gt;"",TRIM(E2450)&lt;&gt;"",TRIM(F2450)&lt;&gt;"",TRIM(G2450)&lt;&gt;"",TRIM(H2450)&lt;&gt;"",TRIM(I2450)&lt;&gt;""),IF(AND(TRIM(C2450)&lt;&gt;"",TRIM(D2450)&lt;&gt;"",TRIM(E2450)&lt;&gt;"",TRIM(F2450)&lt;&gt;"",TRIM(G2450)&lt;&gt;"",TRIM(I2450)&lt;&gt;""),"SI","NO"),"")</f>
        <v/>
      </c>
      <c r="L2450" s="6"/>
      <c r="M2450" s="6"/>
    </row>
    <row r="2451" customFormat="false" ht="15" hidden="false" customHeight="false" outlineLevel="0" collapsed="false">
      <c r="A2451" s="22" t="str">
        <f aca="false">IF(TRIM(B2451)="","",VLOOKUP(B2451,MatrizProducto,2,FALSE()))</f>
        <v/>
      </c>
      <c r="B2451" s="23"/>
      <c r="C2451" s="24"/>
      <c r="D2451" s="25"/>
      <c r="E2451" s="24"/>
      <c r="F2451" s="23"/>
      <c r="G2451" s="23"/>
      <c r="H2451" s="26"/>
      <c r="I2451" s="27"/>
      <c r="J2451" s="22" t="str">
        <f aca="false">IF(TRIM(B2451)="","",937)</f>
        <v/>
      </c>
      <c r="K2451" s="28" t="str">
        <f aca="false">IF(OR(TRIM(B2451)&lt;&gt;"",TRIM(C2451)&lt;&gt;"",TRIM(D2451)&lt;&gt;"",TRIM(E2451)&lt;&gt;"",TRIM(F2451)&lt;&gt;"",TRIM(G2451)&lt;&gt;"",TRIM(H2451)&lt;&gt;"",TRIM(I2451)&lt;&gt;""),IF(AND(TRIM(C2451)&lt;&gt;"",TRIM(D2451)&lt;&gt;"",TRIM(E2451)&lt;&gt;"",TRIM(F2451)&lt;&gt;"",TRIM(G2451)&lt;&gt;"",TRIM(I2451)&lt;&gt;""),"SI","NO"),"")</f>
        <v/>
      </c>
      <c r="L2451" s="6"/>
      <c r="M2451" s="6"/>
    </row>
    <row r="2452" customFormat="false" ht="15" hidden="false" customHeight="false" outlineLevel="0" collapsed="false">
      <c r="A2452" s="22" t="str">
        <f aca="false">IF(TRIM(B2452)="","",VLOOKUP(B2452,MatrizProducto,2,FALSE()))</f>
        <v/>
      </c>
      <c r="B2452" s="23"/>
      <c r="C2452" s="24"/>
      <c r="D2452" s="25"/>
      <c r="E2452" s="24"/>
      <c r="F2452" s="23"/>
      <c r="G2452" s="23"/>
      <c r="H2452" s="26"/>
      <c r="I2452" s="27"/>
      <c r="J2452" s="22" t="str">
        <f aca="false">IF(TRIM(B2452)="","",937)</f>
        <v/>
      </c>
      <c r="K2452" s="28" t="str">
        <f aca="false">IF(OR(TRIM(B2452)&lt;&gt;"",TRIM(C2452)&lt;&gt;"",TRIM(D2452)&lt;&gt;"",TRIM(E2452)&lt;&gt;"",TRIM(F2452)&lt;&gt;"",TRIM(G2452)&lt;&gt;"",TRIM(H2452)&lt;&gt;"",TRIM(I2452)&lt;&gt;""),IF(AND(TRIM(C2452)&lt;&gt;"",TRIM(D2452)&lt;&gt;"",TRIM(E2452)&lt;&gt;"",TRIM(F2452)&lt;&gt;"",TRIM(G2452)&lt;&gt;"",TRIM(I2452)&lt;&gt;""),"SI","NO"),"")</f>
        <v/>
      </c>
      <c r="L2452" s="6"/>
      <c r="M2452" s="6"/>
    </row>
    <row r="2453" customFormat="false" ht="15" hidden="false" customHeight="false" outlineLevel="0" collapsed="false">
      <c r="A2453" s="22" t="str">
        <f aca="false">IF(TRIM(B2453)="","",VLOOKUP(B2453,MatrizProducto,2,FALSE()))</f>
        <v/>
      </c>
      <c r="B2453" s="23"/>
      <c r="C2453" s="24"/>
      <c r="D2453" s="25"/>
      <c r="E2453" s="24"/>
      <c r="F2453" s="23"/>
      <c r="G2453" s="23"/>
      <c r="H2453" s="26"/>
      <c r="I2453" s="27"/>
      <c r="J2453" s="22" t="str">
        <f aca="false">IF(TRIM(B2453)="","",937)</f>
        <v/>
      </c>
      <c r="K2453" s="28" t="str">
        <f aca="false">IF(OR(TRIM(B2453)&lt;&gt;"",TRIM(C2453)&lt;&gt;"",TRIM(D2453)&lt;&gt;"",TRIM(E2453)&lt;&gt;"",TRIM(F2453)&lt;&gt;"",TRIM(G2453)&lt;&gt;"",TRIM(H2453)&lt;&gt;"",TRIM(I2453)&lt;&gt;""),IF(AND(TRIM(C2453)&lt;&gt;"",TRIM(D2453)&lt;&gt;"",TRIM(E2453)&lt;&gt;"",TRIM(F2453)&lt;&gt;"",TRIM(G2453)&lt;&gt;"",TRIM(I2453)&lt;&gt;""),"SI","NO"),"")</f>
        <v/>
      </c>
      <c r="L2453" s="6"/>
      <c r="M2453" s="6"/>
    </row>
    <row r="2454" customFormat="false" ht="15" hidden="false" customHeight="false" outlineLevel="0" collapsed="false">
      <c r="A2454" s="22" t="str">
        <f aca="false">IF(TRIM(B2454)="","",VLOOKUP(B2454,MatrizProducto,2,FALSE()))</f>
        <v/>
      </c>
      <c r="B2454" s="23"/>
      <c r="C2454" s="24"/>
      <c r="D2454" s="25"/>
      <c r="E2454" s="24"/>
      <c r="F2454" s="23"/>
      <c r="G2454" s="23"/>
      <c r="H2454" s="26"/>
      <c r="I2454" s="27"/>
      <c r="J2454" s="22" t="str">
        <f aca="false">IF(TRIM(B2454)="","",937)</f>
        <v/>
      </c>
      <c r="K2454" s="28" t="str">
        <f aca="false">IF(OR(TRIM(B2454)&lt;&gt;"",TRIM(C2454)&lt;&gt;"",TRIM(D2454)&lt;&gt;"",TRIM(E2454)&lt;&gt;"",TRIM(F2454)&lt;&gt;"",TRIM(G2454)&lt;&gt;"",TRIM(H2454)&lt;&gt;"",TRIM(I2454)&lt;&gt;""),IF(AND(TRIM(C2454)&lt;&gt;"",TRIM(D2454)&lt;&gt;"",TRIM(E2454)&lt;&gt;"",TRIM(F2454)&lt;&gt;"",TRIM(G2454)&lt;&gt;"",TRIM(I2454)&lt;&gt;""),"SI","NO"),"")</f>
        <v/>
      </c>
      <c r="L2454" s="6"/>
      <c r="M2454" s="6"/>
    </row>
    <row r="2455" customFormat="false" ht="15" hidden="false" customHeight="false" outlineLevel="0" collapsed="false">
      <c r="A2455" s="22" t="str">
        <f aca="false">IF(TRIM(B2455)="","",VLOOKUP(B2455,MatrizProducto,2,FALSE()))</f>
        <v/>
      </c>
      <c r="B2455" s="23"/>
      <c r="C2455" s="24"/>
      <c r="D2455" s="25"/>
      <c r="E2455" s="24"/>
      <c r="F2455" s="23"/>
      <c r="G2455" s="23"/>
      <c r="H2455" s="26"/>
      <c r="I2455" s="27"/>
      <c r="J2455" s="22" t="str">
        <f aca="false">IF(TRIM(B2455)="","",937)</f>
        <v/>
      </c>
      <c r="K2455" s="28" t="str">
        <f aca="false">IF(OR(TRIM(B2455)&lt;&gt;"",TRIM(C2455)&lt;&gt;"",TRIM(D2455)&lt;&gt;"",TRIM(E2455)&lt;&gt;"",TRIM(F2455)&lt;&gt;"",TRIM(G2455)&lt;&gt;"",TRIM(H2455)&lt;&gt;"",TRIM(I2455)&lt;&gt;""),IF(AND(TRIM(C2455)&lt;&gt;"",TRIM(D2455)&lt;&gt;"",TRIM(E2455)&lt;&gt;"",TRIM(F2455)&lt;&gt;"",TRIM(G2455)&lt;&gt;"",TRIM(I2455)&lt;&gt;""),"SI","NO"),"")</f>
        <v/>
      </c>
      <c r="L2455" s="6"/>
      <c r="M2455" s="6"/>
    </row>
    <row r="2456" customFormat="false" ht="15" hidden="false" customHeight="false" outlineLevel="0" collapsed="false">
      <c r="A2456" s="22" t="str">
        <f aca="false">IF(TRIM(B2456)="","",VLOOKUP(B2456,MatrizProducto,2,FALSE()))</f>
        <v/>
      </c>
      <c r="B2456" s="23"/>
      <c r="C2456" s="24"/>
      <c r="D2456" s="25"/>
      <c r="E2456" s="24"/>
      <c r="F2456" s="23"/>
      <c r="G2456" s="23"/>
      <c r="H2456" s="26"/>
      <c r="I2456" s="27"/>
      <c r="J2456" s="22" t="str">
        <f aca="false">IF(TRIM(B2456)="","",937)</f>
        <v/>
      </c>
      <c r="K2456" s="28" t="str">
        <f aca="false">IF(OR(TRIM(B2456)&lt;&gt;"",TRIM(C2456)&lt;&gt;"",TRIM(D2456)&lt;&gt;"",TRIM(E2456)&lt;&gt;"",TRIM(F2456)&lt;&gt;"",TRIM(G2456)&lt;&gt;"",TRIM(H2456)&lt;&gt;"",TRIM(I2456)&lt;&gt;""),IF(AND(TRIM(C2456)&lt;&gt;"",TRIM(D2456)&lt;&gt;"",TRIM(E2456)&lt;&gt;"",TRIM(F2456)&lt;&gt;"",TRIM(G2456)&lt;&gt;"",TRIM(I2456)&lt;&gt;""),"SI","NO"),"")</f>
        <v/>
      </c>
      <c r="L2456" s="6"/>
      <c r="M2456" s="6"/>
    </row>
    <row r="2457" customFormat="false" ht="15" hidden="false" customHeight="false" outlineLevel="0" collapsed="false">
      <c r="A2457" s="22" t="str">
        <f aca="false">IF(TRIM(B2457)="","",VLOOKUP(B2457,MatrizProducto,2,FALSE()))</f>
        <v/>
      </c>
      <c r="B2457" s="23"/>
      <c r="C2457" s="24"/>
      <c r="D2457" s="25"/>
      <c r="E2457" s="24"/>
      <c r="F2457" s="23"/>
      <c r="G2457" s="23"/>
      <c r="H2457" s="26"/>
      <c r="I2457" s="27"/>
      <c r="J2457" s="22" t="str">
        <f aca="false">IF(TRIM(B2457)="","",937)</f>
        <v/>
      </c>
      <c r="K2457" s="28" t="str">
        <f aca="false">IF(OR(TRIM(B2457)&lt;&gt;"",TRIM(C2457)&lt;&gt;"",TRIM(D2457)&lt;&gt;"",TRIM(E2457)&lt;&gt;"",TRIM(F2457)&lt;&gt;"",TRIM(G2457)&lt;&gt;"",TRIM(H2457)&lt;&gt;"",TRIM(I2457)&lt;&gt;""),IF(AND(TRIM(C2457)&lt;&gt;"",TRIM(D2457)&lt;&gt;"",TRIM(E2457)&lt;&gt;"",TRIM(F2457)&lt;&gt;"",TRIM(G2457)&lt;&gt;"",TRIM(I2457)&lt;&gt;""),"SI","NO"),"")</f>
        <v/>
      </c>
      <c r="L2457" s="6"/>
      <c r="M2457" s="6"/>
    </row>
    <row r="2458" customFormat="false" ht="15" hidden="false" customHeight="false" outlineLevel="0" collapsed="false">
      <c r="A2458" s="22" t="str">
        <f aca="false">IF(TRIM(B2458)="","",VLOOKUP(B2458,MatrizProducto,2,FALSE()))</f>
        <v/>
      </c>
      <c r="B2458" s="23"/>
      <c r="C2458" s="24"/>
      <c r="D2458" s="25"/>
      <c r="E2458" s="24"/>
      <c r="F2458" s="23"/>
      <c r="G2458" s="23"/>
      <c r="H2458" s="26"/>
      <c r="I2458" s="27"/>
      <c r="J2458" s="22" t="str">
        <f aca="false">IF(TRIM(B2458)="","",937)</f>
        <v/>
      </c>
      <c r="K2458" s="28" t="str">
        <f aca="false">IF(OR(TRIM(B2458)&lt;&gt;"",TRIM(C2458)&lt;&gt;"",TRIM(D2458)&lt;&gt;"",TRIM(E2458)&lt;&gt;"",TRIM(F2458)&lt;&gt;"",TRIM(G2458)&lt;&gt;"",TRIM(H2458)&lt;&gt;"",TRIM(I2458)&lt;&gt;""),IF(AND(TRIM(C2458)&lt;&gt;"",TRIM(D2458)&lt;&gt;"",TRIM(E2458)&lt;&gt;"",TRIM(F2458)&lt;&gt;"",TRIM(G2458)&lt;&gt;"",TRIM(I2458)&lt;&gt;""),"SI","NO"),"")</f>
        <v/>
      </c>
      <c r="L2458" s="6"/>
      <c r="M2458" s="6"/>
    </row>
    <row r="2459" customFormat="false" ht="15" hidden="false" customHeight="false" outlineLevel="0" collapsed="false">
      <c r="A2459" s="22" t="str">
        <f aca="false">IF(TRIM(B2459)="","",VLOOKUP(B2459,MatrizProducto,2,FALSE()))</f>
        <v/>
      </c>
      <c r="B2459" s="23"/>
      <c r="C2459" s="24"/>
      <c r="D2459" s="25"/>
      <c r="E2459" s="24"/>
      <c r="F2459" s="23"/>
      <c r="G2459" s="23"/>
      <c r="H2459" s="26"/>
      <c r="I2459" s="27"/>
      <c r="J2459" s="22" t="str">
        <f aca="false">IF(TRIM(B2459)="","",937)</f>
        <v/>
      </c>
      <c r="K2459" s="28" t="str">
        <f aca="false">IF(OR(TRIM(B2459)&lt;&gt;"",TRIM(C2459)&lt;&gt;"",TRIM(D2459)&lt;&gt;"",TRIM(E2459)&lt;&gt;"",TRIM(F2459)&lt;&gt;"",TRIM(G2459)&lt;&gt;"",TRIM(H2459)&lt;&gt;"",TRIM(I2459)&lt;&gt;""),IF(AND(TRIM(C2459)&lt;&gt;"",TRIM(D2459)&lt;&gt;"",TRIM(E2459)&lt;&gt;"",TRIM(F2459)&lt;&gt;"",TRIM(G2459)&lt;&gt;"",TRIM(I2459)&lt;&gt;""),"SI","NO"),"")</f>
        <v/>
      </c>
      <c r="L2459" s="6"/>
      <c r="M2459" s="6"/>
    </row>
    <row r="2460" customFormat="false" ht="15" hidden="false" customHeight="false" outlineLevel="0" collapsed="false">
      <c r="A2460" s="22" t="str">
        <f aca="false">IF(TRIM(B2460)="","",VLOOKUP(B2460,MatrizProducto,2,FALSE()))</f>
        <v/>
      </c>
      <c r="B2460" s="23"/>
      <c r="C2460" s="24"/>
      <c r="D2460" s="25"/>
      <c r="E2460" s="24"/>
      <c r="F2460" s="23"/>
      <c r="G2460" s="23"/>
      <c r="H2460" s="26"/>
      <c r="I2460" s="27"/>
      <c r="J2460" s="22" t="str">
        <f aca="false">IF(TRIM(B2460)="","",937)</f>
        <v/>
      </c>
      <c r="K2460" s="28" t="str">
        <f aca="false">IF(OR(TRIM(B2460)&lt;&gt;"",TRIM(C2460)&lt;&gt;"",TRIM(D2460)&lt;&gt;"",TRIM(E2460)&lt;&gt;"",TRIM(F2460)&lt;&gt;"",TRIM(G2460)&lt;&gt;"",TRIM(H2460)&lt;&gt;"",TRIM(I2460)&lt;&gt;""),IF(AND(TRIM(C2460)&lt;&gt;"",TRIM(D2460)&lt;&gt;"",TRIM(E2460)&lt;&gt;"",TRIM(F2460)&lt;&gt;"",TRIM(G2460)&lt;&gt;"",TRIM(I2460)&lt;&gt;""),"SI","NO"),"")</f>
        <v/>
      </c>
      <c r="L2460" s="6"/>
      <c r="M2460" s="6"/>
    </row>
    <row r="2461" customFormat="false" ht="15" hidden="false" customHeight="false" outlineLevel="0" collapsed="false">
      <c r="A2461" s="22" t="str">
        <f aca="false">IF(TRIM(B2461)="","",VLOOKUP(B2461,MatrizProducto,2,FALSE()))</f>
        <v/>
      </c>
      <c r="B2461" s="23"/>
      <c r="C2461" s="24"/>
      <c r="D2461" s="25"/>
      <c r="E2461" s="24"/>
      <c r="F2461" s="23"/>
      <c r="G2461" s="23"/>
      <c r="H2461" s="26"/>
      <c r="I2461" s="27"/>
      <c r="J2461" s="22" t="str">
        <f aca="false">IF(TRIM(B2461)="","",937)</f>
        <v/>
      </c>
      <c r="K2461" s="28" t="str">
        <f aca="false">IF(OR(TRIM(B2461)&lt;&gt;"",TRIM(C2461)&lt;&gt;"",TRIM(D2461)&lt;&gt;"",TRIM(E2461)&lt;&gt;"",TRIM(F2461)&lt;&gt;"",TRIM(G2461)&lt;&gt;"",TRIM(H2461)&lt;&gt;"",TRIM(I2461)&lt;&gt;""),IF(AND(TRIM(C2461)&lt;&gt;"",TRIM(D2461)&lt;&gt;"",TRIM(E2461)&lt;&gt;"",TRIM(F2461)&lt;&gt;"",TRIM(G2461)&lt;&gt;"",TRIM(I2461)&lt;&gt;""),"SI","NO"),"")</f>
        <v/>
      </c>
      <c r="L2461" s="6"/>
      <c r="M2461" s="6"/>
    </row>
    <row r="2462" customFormat="false" ht="15" hidden="false" customHeight="false" outlineLevel="0" collapsed="false">
      <c r="A2462" s="22" t="str">
        <f aca="false">IF(TRIM(B2462)="","",VLOOKUP(B2462,MatrizProducto,2,FALSE()))</f>
        <v/>
      </c>
      <c r="B2462" s="23"/>
      <c r="C2462" s="24"/>
      <c r="D2462" s="25"/>
      <c r="E2462" s="24"/>
      <c r="F2462" s="23"/>
      <c r="G2462" s="23"/>
      <c r="H2462" s="26"/>
      <c r="I2462" s="27"/>
      <c r="J2462" s="22" t="str">
        <f aca="false">IF(TRIM(B2462)="","",937)</f>
        <v/>
      </c>
      <c r="K2462" s="28" t="str">
        <f aca="false">IF(OR(TRIM(B2462)&lt;&gt;"",TRIM(C2462)&lt;&gt;"",TRIM(D2462)&lt;&gt;"",TRIM(E2462)&lt;&gt;"",TRIM(F2462)&lt;&gt;"",TRIM(G2462)&lt;&gt;"",TRIM(H2462)&lt;&gt;"",TRIM(I2462)&lt;&gt;""),IF(AND(TRIM(C2462)&lt;&gt;"",TRIM(D2462)&lt;&gt;"",TRIM(E2462)&lt;&gt;"",TRIM(F2462)&lt;&gt;"",TRIM(G2462)&lt;&gt;"",TRIM(I2462)&lt;&gt;""),"SI","NO"),"")</f>
        <v/>
      </c>
      <c r="L2462" s="6"/>
      <c r="M2462" s="6"/>
    </row>
    <row r="2463" customFormat="false" ht="15" hidden="false" customHeight="false" outlineLevel="0" collapsed="false">
      <c r="A2463" s="22" t="str">
        <f aca="false">IF(TRIM(B2463)="","",VLOOKUP(B2463,MatrizProducto,2,FALSE()))</f>
        <v/>
      </c>
      <c r="B2463" s="23"/>
      <c r="C2463" s="24"/>
      <c r="D2463" s="25"/>
      <c r="E2463" s="24"/>
      <c r="F2463" s="23"/>
      <c r="G2463" s="23"/>
      <c r="H2463" s="26"/>
      <c r="I2463" s="27"/>
      <c r="J2463" s="22" t="str">
        <f aca="false">IF(TRIM(B2463)="","",937)</f>
        <v/>
      </c>
      <c r="K2463" s="28" t="str">
        <f aca="false">IF(OR(TRIM(B2463)&lt;&gt;"",TRIM(C2463)&lt;&gt;"",TRIM(D2463)&lt;&gt;"",TRIM(E2463)&lt;&gt;"",TRIM(F2463)&lt;&gt;"",TRIM(G2463)&lt;&gt;"",TRIM(H2463)&lt;&gt;"",TRIM(I2463)&lt;&gt;""),IF(AND(TRIM(C2463)&lt;&gt;"",TRIM(D2463)&lt;&gt;"",TRIM(E2463)&lt;&gt;"",TRIM(F2463)&lt;&gt;"",TRIM(G2463)&lt;&gt;"",TRIM(I2463)&lt;&gt;""),"SI","NO"),"")</f>
        <v/>
      </c>
      <c r="L2463" s="6"/>
      <c r="M2463" s="6"/>
    </row>
    <row r="2464" customFormat="false" ht="15" hidden="false" customHeight="false" outlineLevel="0" collapsed="false">
      <c r="A2464" s="22" t="str">
        <f aca="false">IF(TRIM(B2464)="","",VLOOKUP(B2464,MatrizProducto,2,FALSE()))</f>
        <v/>
      </c>
      <c r="B2464" s="23"/>
      <c r="C2464" s="24"/>
      <c r="D2464" s="25"/>
      <c r="E2464" s="24"/>
      <c r="F2464" s="23"/>
      <c r="G2464" s="23"/>
      <c r="H2464" s="26"/>
      <c r="I2464" s="27"/>
      <c r="J2464" s="22" t="str">
        <f aca="false">IF(TRIM(B2464)="","",937)</f>
        <v/>
      </c>
      <c r="K2464" s="28" t="str">
        <f aca="false">IF(OR(TRIM(B2464)&lt;&gt;"",TRIM(C2464)&lt;&gt;"",TRIM(D2464)&lt;&gt;"",TRIM(E2464)&lt;&gt;"",TRIM(F2464)&lt;&gt;"",TRIM(G2464)&lt;&gt;"",TRIM(H2464)&lt;&gt;"",TRIM(I2464)&lt;&gt;""),IF(AND(TRIM(C2464)&lt;&gt;"",TRIM(D2464)&lt;&gt;"",TRIM(E2464)&lt;&gt;"",TRIM(F2464)&lt;&gt;"",TRIM(G2464)&lt;&gt;"",TRIM(I2464)&lt;&gt;""),"SI","NO"),"")</f>
        <v/>
      </c>
      <c r="L2464" s="6"/>
      <c r="M2464" s="6"/>
    </row>
    <row r="2465" customFormat="false" ht="15" hidden="false" customHeight="false" outlineLevel="0" collapsed="false">
      <c r="A2465" s="22" t="str">
        <f aca="false">IF(TRIM(B2465)="","",VLOOKUP(B2465,MatrizProducto,2,FALSE()))</f>
        <v/>
      </c>
      <c r="B2465" s="23"/>
      <c r="C2465" s="24"/>
      <c r="D2465" s="25"/>
      <c r="E2465" s="24"/>
      <c r="F2465" s="23"/>
      <c r="G2465" s="23"/>
      <c r="H2465" s="26"/>
      <c r="I2465" s="27"/>
      <c r="J2465" s="22" t="str">
        <f aca="false">IF(TRIM(B2465)="","",937)</f>
        <v/>
      </c>
      <c r="K2465" s="28" t="str">
        <f aca="false">IF(OR(TRIM(B2465)&lt;&gt;"",TRIM(C2465)&lt;&gt;"",TRIM(D2465)&lt;&gt;"",TRIM(E2465)&lt;&gt;"",TRIM(F2465)&lt;&gt;"",TRIM(G2465)&lt;&gt;"",TRIM(H2465)&lt;&gt;"",TRIM(I2465)&lt;&gt;""),IF(AND(TRIM(C2465)&lt;&gt;"",TRIM(D2465)&lt;&gt;"",TRIM(E2465)&lt;&gt;"",TRIM(F2465)&lt;&gt;"",TRIM(G2465)&lt;&gt;"",TRIM(I2465)&lt;&gt;""),"SI","NO"),"")</f>
        <v/>
      </c>
      <c r="L2465" s="6"/>
      <c r="M2465" s="6"/>
    </row>
    <row r="2466" customFormat="false" ht="15" hidden="false" customHeight="false" outlineLevel="0" collapsed="false">
      <c r="A2466" s="22" t="str">
        <f aca="false">IF(TRIM(B2466)="","",VLOOKUP(B2466,MatrizProducto,2,FALSE()))</f>
        <v/>
      </c>
      <c r="B2466" s="23"/>
      <c r="C2466" s="24"/>
      <c r="D2466" s="25"/>
      <c r="E2466" s="24"/>
      <c r="F2466" s="23"/>
      <c r="G2466" s="23"/>
      <c r="H2466" s="26"/>
      <c r="I2466" s="27"/>
      <c r="J2466" s="22" t="str">
        <f aca="false">IF(TRIM(B2466)="","",937)</f>
        <v/>
      </c>
      <c r="K2466" s="28" t="str">
        <f aca="false">IF(OR(TRIM(B2466)&lt;&gt;"",TRIM(C2466)&lt;&gt;"",TRIM(D2466)&lt;&gt;"",TRIM(E2466)&lt;&gt;"",TRIM(F2466)&lt;&gt;"",TRIM(G2466)&lt;&gt;"",TRIM(H2466)&lt;&gt;"",TRIM(I2466)&lt;&gt;""),IF(AND(TRIM(C2466)&lt;&gt;"",TRIM(D2466)&lt;&gt;"",TRIM(E2466)&lt;&gt;"",TRIM(F2466)&lt;&gt;"",TRIM(G2466)&lt;&gt;"",TRIM(I2466)&lt;&gt;""),"SI","NO"),"")</f>
        <v/>
      </c>
      <c r="L2466" s="6"/>
      <c r="M2466" s="6"/>
    </row>
    <row r="2467" customFormat="false" ht="15" hidden="false" customHeight="false" outlineLevel="0" collapsed="false">
      <c r="A2467" s="22" t="str">
        <f aca="false">IF(TRIM(B2467)="","",VLOOKUP(B2467,MatrizProducto,2,FALSE()))</f>
        <v/>
      </c>
      <c r="B2467" s="23"/>
      <c r="C2467" s="24"/>
      <c r="D2467" s="25"/>
      <c r="E2467" s="24"/>
      <c r="F2467" s="23"/>
      <c r="G2467" s="23"/>
      <c r="H2467" s="26"/>
      <c r="I2467" s="27"/>
      <c r="J2467" s="22" t="str">
        <f aca="false">IF(TRIM(B2467)="","",937)</f>
        <v/>
      </c>
      <c r="K2467" s="28" t="str">
        <f aca="false">IF(OR(TRIM(B2467)&lt;&gt;"",TRIM(C2467)&lt;&gt;"",TRIM(D2467)&lt;&gt;"",TRIM(E2467)&lt;&gt;"",TRIM(F2467)&lt;&gt;"",TRIM(G2467)&lt;&gt;"",TRIM(H2467)&lt;&gt;"",TRIM(I2467)&lt;&gt;""),IF(AND(TRIM(C2467)&lt;&gt;"",TRIM(D2467)&lt;&gt;"",TRIM(E2467)&lt;&gt;"",TRIM(F2467)&lt;&gt;"",TRIM(G2467)&lt;&gt;"",TRIM(I2467)&lt;&gt;""),"SI","NO"),"")</f>
        <v/>
      </c>
      <c r="L2467" s="6"/>
      <c r="M2467" s="6"/>
    </row>
    <row r="2468" customFormat="false" ht="15" hidden="false" customHeight="false" outlineLevel="0" collapsed="false">
      <c r="A2468" s="22" t="str">
        <f aca="false">IF(TRIM(B2468)="","",VLOOKUP(B2468,MatrizProducto,2,FALSE()))</f>
        <v/>
      </c>
      <c r="B2468" s="23"/>
      <c r="C2468" s="24"/>
      <c r="D2468" s="25"/>
      <c r="E2468" s="24"/>
      <c r="F2468" s="23"/>
      <c r="G2468" s="23"/>
      <c r="H2468" s="26"/>
      <c r="I2468" s="27"/>
      <c r="J2468" s="22" t="str">
        <f aca="false">IF(TRIM(B2468)="","",937)</f>
        <v/>
      </c>
      <c r="K2468" s="28" t="str">
        <f aca="false">IF(OR(TRIM(B2468)&lt;&gt;"",TRIM(C2468)&lt;&gt;"",TRIM(D2468)&lt;&gt;"",TRIM(E2468)&lt;&gt;"",TRIM(F2468)&lt;&gt;"",TRIM(G2468)&lt;&gt;"",TRIM(H2468)&lt;&gt;"",TRIM(I2468)&lt;&gt;""),IF(AND(TRIM(C2468)&lt;&gt;"",TRIM(D2468)&lt;&gt;"",TRIM(E2468)&lt;&gt;"",TRIM(F2468)&lt;&gt;"",TRIM(G2468)&lt;&gt;"",TRIM(I2468)&lt;&gt;""),"SI","NO"),"")</f>
        <v/>
      </c>
      <c r="L2468" s="6"/>
      <c r="M2468" s="6"/>
    </row>
    <row r="2469" customFormat="false" ht="15" hidden="false" customHeight="false" outlineLevel="0" collapsed="false">
      <c r="A2469" s="22" t="str">
        <f aca="false">IF(TRIM(B2469)="","",VLOOKUP(B2469,MatrizProducto,2,FALSE()))</f>
        <v/>
      </c>
      <c r="B2469" s="23"/>
      <c r="C2469" s="24"/>
      <c r="D2469" s="25"/>
      <c r="E2469" s="24"/>
      <c r="F2469" s="23"/>
      <c r="G2469" s="23"/>
      <c r="H2469" s="26"/>
      <c r="I2469" s="27"/>
      <c r="J2469" s="22" t="str">
        <f aca="false">IF(TRIM(B2469)="","",937)</f>
        <v/>
      </c>
      <c r="K2469" s="28" t="str">
        <f aca="false">IF(OR(TRIM(B2469)&lt;&gt;"",TRIM(C2469)&lt;&gt;"",TRIM(D2469)&lt;&gt;"",TRIM(E2469)&lt;&gt;"",TRIM(F2469)&lt;&gt;"",TRIM(G2469)&lt;&gt;"",TRIM(H2469)&lt;&gt;"",TRIM(I2469)&lt;&gt;""),IF(AND(TRIM(C2469)&lt;&gt;"",TRIM(D2469)&lt;&gt;"",TRIM(E2469)&lt;&gt;"",TRIM(F2469)&lt;&gt;"",TRIM(G2469)&lt;&gt;"",TRIM(I2469)&lt;&gt;""),"SI","NO"),"")</f>
        <v/>
      </c>
      <c r="L2469" s="6"/>
      <c r="M2469" s="6"/>
    </row>
    <row r="2470" customFormat="false" ht="15" hidden="false" customHeight="false" outlineLevel="0" collapsed="false">
      <c r="A2470" s="22" t="str">
        <f aca="false">IF(TRIM(B2470)="","",VLOOKUP(B2470,MatrizProducto,2,FALSE()))</f>
        <v/>
      </c>
      <c r="B2470" s="23"/>
      <c r="C2470" s="24"/>
      <c r="D2470" s="25"/>
      <c r="E2470" s="24"/>
      <c r="F2470" s="23"/>
      <c r="G2470" s="23"/>
      <c r="H2470" s="26"/>
      <c r="I2470" s="27"/>
      <c r="J2470" s="22" t="str">
        <f aca="false">IF(TRIM(B2470)="","",937)</f>
        <v/>
      </c>
      <c r="K2470" s="28" t="str">
        <f aca="false">IF(OR(TRIM(B2470)&lt;&gt;"",TRIM(C2470)&lt;&gt;"",TRIM(D2470)&lt;&gt;"",TRIM(E2470)&lt;&gt;"",TRIM(F2470)&lt;&gt;"",TRIM(G2470)&lt;&gt;"",TRIM(H2470)&lt;&gt;"",TRIM(I2470)&lt;&gt;""),IF(AND(TRIM(C2470)&lt;&gt;"",TRIM(D2470)&lt;&gt;"",TRIM(E2470)&lt;&gt;"",TRIM(F2470)&lt;&gt;"",TRIM(G2470)&lt;&gt;"",TRIM(I2470)&lt;&gt;""),"SI","NO"),"")</f>
        <v/>
      </c>
      <c r="L2470" s="6"/>
      <c r="M2470" s="6"/>
    </row>
    <row r="2471" customFormat="false" ht="15" hidden="false" customHeight="false" outlineLevel="0" collapsed="false">
      <c r="A2471" s="22" t="str">
        <f aca="false">IF(TRIM(B2471)="","",VLOOKUP(B2471,MatrizProducto,2,FALSE()))</f>
        <v/>
      </c>
      <c r="B2471" s="23"/>
      <c r="C2471" s="24"/>
      <c r="D2471" s="25"/>
      <c r="E2471" s="24"/>
      <c r="F2471" s="23"/>
      <c r="G2471" s="23"/>
      <c r="H2471" s="26"/>
      <c r="I2471" s="27"/>
      <c r="J2471" s="22" t="str">
        <f aca="false">IF(TRIM(B2471)="","",937)</f>
        <v/>
      </c>
      <c r="K2471" s="28" t="str">
        <f aca="false">IF(OR(TRIM(B2471)&lt;&gt;"",TRIM(C2471)&lt;&gt;"",TRIM(D2471)&lt;&gt;"",TRIM(E2471)&lt;&gt;"",TRIM(F2471)&lt;&gt;"",TRIM(G2471)&lt;&gt;"",TRIM(H2471)&lt;&gt;"",TRIM(I2471)&lt;&gt;""),IF(AND(TRIM(C2471)&lt;&gt;"",TRIM(D2471)&lt;&gt;"",TRIM(E2471)&lt;&gt;"",TRIM(F2471)&lt;&gt;"",TRIM(G2471)&lt;&gt;"",TRIM(I2471)&lt;&gt;""),"SI","NO"),"")</f>
        <v/>
      </c>
      <c r="L2471" s="6"/>
      <c r="M2471" s="6"/>
    </row>
    <row r="2472" customFormat="false" ht="15" hidden="false" customHeight="false" outlineLevel="0" collapsed="false">
      <c r="A2472" s="22" t="str">
        <f aca="false">IF(TRIM(B2472)="","",VLOOKUP(B2472,MatrizProducto,2,FALSE()))</f>
        <v/>
      </c>
      <c r="B2472" s="23"/>
      <c r="C2472" s="24"/>
      <c r="D2472" s="25"/>
      <c r="E2472" s="24"/>
      <c r="F2472" s="23"/>
      <c r="G2472" s="23"/>
      <c r="H2472" s="26"/>
      <c r="I2472" s="27"/>
      <c r="J2472" s="22" t="str">
        <f aca="false">IF(TRIM(B2472)="","",937)</f>
        <v/>
      </c>
      <c r="K2472" s="28" t="str">
        <f aca="false">IF(OR(TRIM(B2472)&lt;&gt;"",TRIM(C2472)&lt;&gt;"",TRIM(D2472)&lt;&gt;"",TRIM(E2472)&lt;&gt;"",TRIM(F2472)&lt;&gt;"",TRIM(G2472)&lt;&gt;"",TRIM(H2472)&lt;&gt;"",TRIM(I2472)&lt;&gt;""),IF(AND(TRIM(C2472)&lt;&gt;"",TRIM(D2472)&lt;&gt;"",TRIM(E2472)&lt;&gt;"",TRIM(F2472)&lt;&gt;"",TRIM(G2472)&lt;&gt;"",TRIM(I2472)&lt;&gt;""),"SI","NO"),"")</f>
        <v/>
      </c>
      <c r="L2472" s="6"/>
      <c r="M2472" s="6"/>
    </row>
    <row r="2473" customFormat="false" ht="15" hidden="false" customHeight="false" outlineLevel="0" collapsed="false">
      <c r="A2473" s="22" t="str">
        <f aca="false">IF(TRIM(B2473)="","",VLOOKUP(B2473,MatrizProducto,2,FALSE()))</f>
        <v/>
      </c>
      <c r="B2473" s="23"/>
      <c r="C2473" s="24"/>
      <c r="D2473" s="25"/>
      <c r="E2473" s="24"/>
      <c r="F2473" s="23"/>
      <c r="G2473" s="23"/>
      <c r="H2473" s="26"/>
      <c r="I2473" s="27"/>
      <c r="J2473" s="22" t="str">
        <f aca="false">IF(TRIM(B2473)="","",937)</f>
        <v/>
      </c>
      <c r="K2473" s="28" t="str">
        <f aca="false">IF(OR(TRIM(B2473)&lt;&gt;"",TRIM(C2473)&lt;&gt;"",TRIM(D2473)&lt;&gt;"",TRIM(E2473)&lt;&gt;"",TRIM(F2473)&lt;&gt;"",TRIM(G2473)&lt;&gt;"",TRIM(H2473)&lt;&gt;"",TRIM(I2473)&lt;&gt;""),IF(AND(TRIM(C2473)&lt;&gt;"",TRIM(D2473)&lt;&gt;"",TRIM(E2473)&lt;&gt;"",TRIM(F2473)&lt;&gt;"",TRIM(G2473)&lt;&gt;"",TRIM(I2473)&lt;&gt;""),"SI","NO"),"")</f>
        <v/>
      </c>
      <c r="L2473" s="6"/>
      <c r="M2473" s="6"/>
    </row>
    <row r="2474" customFormat="false" ht="15" hidden="false" customHeight="false" outlineLevel="0" collapsed="false">
      <c r="A2474" s="22" t="str">
        <f aca="false">IF(TRIM(B2474)="","",VLOOKUP(B2474,MatrizProducto,2,FALSE()))</f>
        <v/>
      </c>
      <c r="B2474" s="23"/>
      <c r="C2474" s="24"/>
      <c r="D2474" s="25"/>
      <c r="E2474" s="24"/>
      <c r="F2474" s="23"/>
      <c r="G2474" s="23"/>
      <c r="H2474" s="26"/>
      <c r="I2474" s="27"/>
      <c r="J2474" s="22" t="str">
        <f aca="false">IF(TRIM(B2474)="","",937)</f>
        <v/>
      </c>
      <c r="K2474" s="28" t="str">
        <f aca="false">IF(OR(TRIM(B2474)&lt;&gt;"",TRIM(C2474)&lt;&gt;"",TRIM(D2474)&lt;&gt;"",TRIM(E2474)&lt;&gt;"",TRIM(F2474)&lt;&gt;"",TRIM(G2474)&lt;&gt;"",TRIM(H2474)&lt;&gt;"",TRIM(I2474)&lt;&gt;""),IF(AND(TRIM(C2474)&lt;&gt;"",TRIM(D2474)&lt;&gt;"",TRIM(E2474)&lt;&gt;"",TRIM(F2474)&lt;&gt;"",TRIM(G2474)&lt;&gt;"",TRIM(I2474)&lt;&gt;""),"SI","NO"),"")</f>
        <v/>
      </c>
      <c r="L2474" s="6"/>
      <c r="M2474" s="6"/>
    </row>
    <row r="2475" customFormat="false" ht="15" hidden="false" customHeight="false" outlineLevel="0" collapsed="false">
      <c r="A2475" s="22" t="str">
        <f aca="false">IF(TRIM(B2475)="","",VLOOKUP(B2475,MatrizProducto,2,FALSE()))</f>
        <v/>
      </c>
      <c r="B2475" s="23"/>
      <c r="C2475" s="24"/>
      <c r="D2475" s="25"/>
      <c r="E2475" s="24"/>
      <c r="F2475" s="23"/>
      <c r="G2475" s="23"/>
      <c r="H2475" s="26"/>
      <c r="I2475" s="27"/>
      <c r="J2475" s="22" t="str">
        <f aca="false">IF(TRIM(B2475)="","",937)</f>
        <v/>
      </c>
      <c r="K2475" s="28" t="str">
        <f aca="false">IF(OR(TRIM(B2475)&lt;&gt;"",TRIM(C2475)&lt;&gt;"",TRIM(D2475)&lt;&gt;"",TRIM(E2475)&lt;&gt;"",TRIM(F2475)&lt;&gt;"",TRIM(G2475)&lt;&gt;"",TRIM(H2475)&lt;&gt;"",TRIM(I2475)&lt;&gt;""),IF(AND(TRIM(C2475)&lt;&gt;"",TRIM(D2475)&lt;&gt;"",TRIM(E2475)&lt;&gt;"",TRIM(F2475)&lt;&gt;"",TRIM(G2475)&lt;&gt;"",TRIM(I2475)&lt;&gt;""),"SI","NO"),"")</f>
        <v/>
      </c>
      <c r="L2475" s="6"/>
      <c r="M2475" s="6"/>
    </row>
    <row r="2476" customFormat="false" ht="15" hidden="false" customHeight="false" outlineLevel="0" collapsed="false">
      <c r="A2476" s="22" t="str">
        <f aca="false">IF(TRIM(B2476)="","",VLOOKUP(B2476,MatrizProducto,2,FALSE()))</f>
        <v/>
      </c>
      <c r="B2476" s="23"/>
      <c r="C2476" s="24"/>
      <c r="D2476" s="25"/>
      <c r="E2476" s="24"/>
      <c r="F2476" s="23"/>
      <c r="G2476" s="23"/>
      <c r="H2476" s="26"/>
      <c r="I2476" s="27"/>
      <c r="J2476" s="22" t="str">
        <f aca="false">IF(TRIM(B2476)="","",937)</f>
        <v/>
      </c>
      <c r="K2476" s="28" t="str">
        <f aca="false">IF(OR(TRIM(B2476)&lt;&gt;"",TRIM(C2476)&lt;&gt;"",TRIM(D2476)&lt;&gt;"",TRIM(E2476)&lt;&gt;"",TRIM(F2476)&lt;&gt;"",TRIM(G2476)&lt;&gt;"",TRIM(H2476)&lt;&gt;"",TRIM(I2476)&lt;&gt;""),IF(AND(TRIM(C2476)&lt;&gt;"",TRIM(D2476)&lt;&gt;"",TRIM(E2476)&lt;&gt;"",TRIM(F2476)&lt;&gt;"",TRIM(G2476)&lt;&gt;"",TRIM(I2476)&lt;&gt;""),"SI","NO"),"")</f>
        <v/>
      </c>
      <c r="L2476" s="6"/>
      <c r="M2476" s="6"/>
    </row>
    <row r="2477" customFormat="false" ht="15" hidden="false" customHeight="false" outlineLevel="0" collapsed="false">
      <c r="A2477" s="22" t="str">
        <f aca="false">IF(TRIM(B2477)="","",VLOOKUP(B2477,MatrizProducto,2,FALSE()))</f>
        <v/>
      </c>
      <c r="B2477" s="23"/>
      <c r="C2477" s="24"/>
      <c r="D2477" s="25"/>
      <c r="E2477" s="24"/>
      <c r="F2477" s="23"/>
      <c r="G2477" s="23"/>
      <c r="H2477" s="26"/>
      <c r="I2477" s="27"/>
      <c r="J2477" s="22" t="str">
        <f aca="false">IF(TRIM(B2477)="","",937)</f>
        <v/>
      </c>
      <c r="K2477" s="28" t="str">
        <f aca="false">IF(OR(TRIM(B2477)&lt;&gt;"",TRIM(C2477)&lt;&gt;"",TRIM(D2477)&lt;&gt;"",TRIM(E2477)&lt;&gt;"",TRIM(F2477)&lt;&gt;"",TRIM(G2477)&lt;&gt;"",TRIM(H2477)&lt;&gt;"",TRIM(I2477)&lt;&gt;""),IF(AND(TRIM(C2477)&lt;&gt;"",TRIM(D2477)&lt;&gt;"",TRIM(E2477)&lt;&gt;"",TRIM(F2477)&lt;&gt;"",TRIM(G2477)&lt;&gt;"",TRIM(I2477)&lt;&gt;""),"SI","NO"),"")</f>
        <v/>
      </c>
      <c r="L2477" s="6"/>
      <c r="M2477" s="6"/>
    </row>
    <row r="2478" customFormat="false" ht="15" hidden="false" customHeight="false" outlineLevel="0" collapsed="false">
      <c r="A2478" s="22" t="str">
        <f aca="false">IF(TRIM(B2478)="","",VLOOKUP(B2478,MatrizProducto,2,FALSE()))</f>
        <v/>
      </c>
      <c r="B2478" s="23"/>
      <c r="C2478" s="24"/>
      <c r="D2478" s="25"/>
      <c r="E2478" s="24"/>
      <c r="F2478" s="23"/>
      <c r="G2478" s="23"/>
      <c r="H2478" s="26"/>
      <c r="I2478" s="27"/>
      <c r="J2478" s="22" t="str">
        <f aca="false">IF(TRIM(B2478)="","",937)</f>
        <v/>
      </c>
      <c r="K2478" s="28" t="str">
        <f aca="false">IF(OR(TRIM(B2478)&lt;&gt;"",TRIM(C2478)&lt;&gt;"",TRIM(D2478)&lt;&gt;"",TRIM(E2478)&lt;&gt;"",TRIM(F2478)&lt;&gt;"",TRIM(G2478)&lt;&gt;"",TRIM(H2478)&lt;&gt;"",TRIM(I2478)&lt;&gt;""),IF(AND(TRIM(C2478)&lt;&gt;"",TRIM(D2478)&lt;&gt;"",TRIM(E2478)&lt;&gt;"",TRIM(F2478)&lt;&gt;"",TRIM(G2478)&lt;&gt;"",TRIM(I2478)&lt;&gt;""),"SI","NO"),"")</f>
        <v/>
      </c>
      <c r="L2478" s="6"/>
      <c r="M2478" s="6"/>
    </row>
    <row r="2479" customFormat="false" ht="15" hidden="false" customHeight="false" outlineLevel="0" collapsed="false">
      <c r="A2479" s="22" t="str">
        <f aca="false">IF(TRIM(B2479)="","",VLOOKUP(B2479,MatrizProducto,2,FALSE()))</f>
        <v/>
      </c>
      <c r="B2479" s="23"/>
      <c r="C2479" s="24"/>
      <c r="D2479" s="25"/>
      <c r="E2479" s="24"/>
      <c r="F2479" s="23"/>
      <c r="G2479" s="23"/>
      <c r="H2479" s="26"/>
      <c r="I2479" s="27"/>
      <c r="J2479" s="22" t="str">
        <f aca="false">IF(TRIM(B2479)="","",937)</f>
        <v/>
      </c>
      <c r="K2479" s="28" t="str">
        <f aca="false">IF(OR(TRIM(B2479)&lt;&gt;"",TRIM(C2479)&lt;&gt;"",TRIM(D2479)&lt;&gt;"",TRIM(E2479)&lt;&gt;"",TRIM(F2479)&lt;&gt;"",TRIM(G2479)&lt;&gt;"",TRIM(H2479)&lt;&gt;"",TRIM(I2479)&lt;&gt;""),IF(AND(TRIM(C2479)&lt;&gt;"",TRIM(D2479)&lt;&gt;"",TRIM(E2479)&lt;&gt;"",TRIM(F2479)&lt;&gt;"",TRIM(G2479)&lt;&gt;"",TRIM(I2479)&lt;&gt;""),"SI","NO"),"")</f>
        <v/>
      </c>
      <c r="L2479" s="6"/>
      <c r="M2479" s="6"/>
    </row>
    <row r="2480" customFormat="false" ht="15" hidden="false" customHeight="false" outlineLevel="0" collapsed="false">
      <c r="A2480" s="22" t="str">
        <f aca="false">IF(TRIM(B2480)="","",VLOOKUP(B2480,MatrizProducto,2,FALSE()))</f>
        <v/>
      </c>
      <c r="B2480" s="23"/>
      <c r="C2480" s="24"/>
      <c r="D2480" s="25"/>
      <c r="E2480" s="24"/>
      <c r="F2480" s="23"/>
      <c r="G2480" s="23"/>
      <c r="H2480" s="26"/>
      <c r="I2480" s="27"/>
      <c r="J2480" s="22" t="str">
        <f aca="false">IF(TRIM(B2480)="","",937)</f>
        <v/>
      </c>
      <c r="K2480" s="28" t="str">
        <f aca="false">IF(OR(TRIM(B2480)&lt;&gt;"",TRIM(C2480)&lt;&gt;"",TRIM(D2480)&lt;&gt;"",TRIM(E2480)&lt;&gt;"",TRIM(F2480)&lt;&gt;"",TRIM(G2480)&lt;&gt;"",TRIM(H2480)&lt;&gt;"",TRIM(I2480)&lt;&gt;""),IF(AND(TRIM(C2480)&lt;&gt;"",TRIM(D2480)&lt;&gt;"",TRIM(E2480)&lt;&gt;"",TRIM(F2480)&lt;&gt;"",TRIM(G2480)&lt;&gt;"",TRIM(I2480)&lt;&gt;""),"SI","NO"),"")</f>
        <v/>
      </c>
      <c r="L2480" s="6"/>
      <c r="M2480" s="6"/>
    </row>
    <row r="2481" customFormat="false" ht="15" hidden="false" customHeight="false" outlineLevel="0" collapsed="false">
      <c r="A2481" s="22" t="str">
        <f aca="false">IF(TRIM(B2481)="","",VLOOKUP(B2481,MatrizProducto,2,FALSE()))</f>
        <v/>
      </c>
      <c r="B2481" s="23"/>
      <c r="C2481" s="24"/>
      <c r="D2481" s="25"/>
      <c r="E2481" s="24"/>
      <c r="F2481" s="23"/>
      <c r="G2481" s="23"/>
      <c r="H2481" s="26"/>
      <c r="I2481" s="27"/>
      <c r="J2481" s="22" t="str">
        <f aca="false">IF(TRIM(B2481)="","",937)</f>
        <v/>
      </c>
      <c r="K2481" s="28" t="str">
        <f aca="false">IF(OR(TRIM(B2481)&lt;&gt;"",TRIM(C2481)&lt;&gt;"",TRIM(D2481)&lt;&gt;"",TRIM(E2481)&lt;&gt;"",TRIM(F2481)&lt;&gt;"",TRIM(G2481)&lt;&gt;"",TRIM(H2481)&lt;&gt;"",TRIM(I2481)&lt;&gt;""),IF(AND(TRIM(C2481)&lt;&gt;"",TRIM(D2481)&lt;&gt;"",TRIM(E2481)&lt;&gt;"",TRIM(F2481)&lt;&gt;"",TRIM(G2481)&lt;&gt;"",TRIM(I2481)&lt;&gt;""),"SI","NO"),"")</f>
        <v/>
      </c>
      <c r="L2481" s="6"/>
      <c r="M2481" s="6"/>
    </row>
    <row r="2482" customFormat="false" ht="15" hidden="false" customHeight="false" outlineLevel="0" collapsed="false">
      <c r="A2482" s="22" t="str">
        <f aca="false">IF(TRIM(B2482)="","",VLOOKUP(B2482,MatrizProducto,2,FALSE()))</f>
        <v/>
      </c>
      <c r="B2482" s="23"/>
      <c r="C2482" s="24"/>
      <c r="D2482" s="25"/>
      <c r="E2482" s="24"/>
      <c r="F2482" s="23"/>
      <c r="G2482" s="23"/>
      <c r="H2482" s="26"/>
      <c r="I2482" s="27"/>
      <c r="J2482" s="22" t="str">
        <f aca="false">IF(TRIM(B2482)="","",937)</f>
        <v/>
      </c>
      <c r="K2482" s="28" t="str">
        <f aca="false">IF(OR(TRIM(B2482)&lt;&gt;"",TRIM(C2482)&lt;&gt;"",TRIM(D2482)&lt;&gt;"",TRIM(E2482)&lt;&gt;"",TRIM(F2482)&lt;&gt;"",TRIM(G2482)&lt;&gt;"",TRIM(H2482)&lt;&gt;"",TRIM(I2482)&lt;&gt;""),IF(AND(TRIM(C2482)&lt;&gt;"",TRIM(D2482)&lt;&gt;"",TRIM(E2482)&lt;&gt;"",TRIM(F2482)&lt;&gt;"",TRIM(G2482)&lt;&gt;"",TRIM(I2482)&lt;&gt;""),"SI","NO"),"")</f>
        <v/>
      </c>
      <c r="L2482" s="6"/>
      <c r="M2482" s="6"/>
    </row>
    <row r="2483" customFormat="false" ht="15" hidden="false" customHeight="false" outlineLevel="0" collapsed="false">
      <c r="A2483" s="22" t="str">
        <f aca="false">IF(TRIM(B2483)="","",VLOOKUP(B2483,MatrizProducto,2,FALSE()))</f>
        <v/>
      </c>
      <c r="B2483" s="23"/>
      <c r="C2483" s="24"/>
      <c r="D2483" s="25"/>
      <c r="E2483" s="24"/>
      <c r="F2483" s="23"/>
      <c r="G2483" s="23"/>
      <c r="H2483" s="26"/>
      <c r="I2483" s="27"/>
      <c r="J2483" s="22" t="str">
        <f aca="false">IF(TRIM(B2483)="","",937)</f>
        <v/>
      </c>
      <c r="K2483" s="28" t="str">
        <f aca="false">IF(OR(TRIM(B2483)&lt;&gt;"",TRIM(C2483)&lt;&gt;"",TRIM(D2483)&lt;&gt;"",TRIM(E2483)&lt;&gt;"",TRIM(F2483)&lt;&gt;"",TRIM(G2483)&lt;&gt;"",TRIM(H2483)&lt;&gt;"",TRIM(I2483)&lt;&gt;""),IF(AND(TRIM(C2483)&lt;&gt;"",TRIM(D2483)&lt;&gt;"",TRIM(E2483)&lt;&gt;"",TRIM(F2483)&lt;&gt;"",TRIM(G2483)&lt;&gt;"",TRIM(I2483)&lt;&gt;""),"SI","NO"),"")</f>
        <v/>
      </c>
      <c r="L2483" s="6"/>
      <c r="M2483" s="6"/>
    </row>
    <row r="2484" customFormat="false" ht="15" hidden="false" customHeight="false" outlineLevel="0" collapsed="false">
      <c r="A2484" s="22" t="str">
        <f aca="false">IF(TRIM(B2484)="","",VLOOKUP(B2484,MatrizProducto,2,FALSE()))</f>
        <v/>
      </c>
      <c r="B2484" s="23"/>
      <c r="C2484" s="24"/>
      <c r="D2484" s="25"/>
      <c r="E2484" s="24"/>
      <c r="F2484" s="23"/>
      <c r="G2484" s="23"/>
      <c r="H2484" s="26"/>
      <c r="I2484" s="27"/>
      <c r="J2484" s="22" t="str">
        <f aca="false">IF(TRIM(B2484)="","",937)</f>
        <v/>
      </c>
      <c r="K2484" s="28" t="str">
        <f aca="false">IF(OR(TRIM(B2484)&lt;&gt;"",TRIM(C2484)&lt;&gt;"",TRIM(D2484)&lt;&gt;"",TRIM(E2484)&lt;&gt;"",TRIM(F2484)&lt;&gt;"",TRIM(G2484)&lt;&gt;"",TRIM(H2484)&lt;&gt;"",TRIM(I2484)&lt;&gt;""),IF(AND(TRIM(C2484)&lt;&gt;"",TRIM(D2484)&lt;&gt;"",TRIM(E2484)&lt;&gt;"",TRIM(F2484)&lt;&gt;"",TRIM(G2484)&lt;&gt;"",TRIM(I2484)&lt;&gt;""),"SI","NO"),"")</f>
        <v/>
      </c>
      <c r="L2484" s="6"/>
      <c r="M2484" s="6"/>
    </row>
    <row r="2485" customFormat="false" ht="15" hidden="false" customHeight="false" outlineLevel="0" collapsed="false">
      <c r="A2485" s="22" t="str">
        <f aca="false">IF(TRIM(B2485)="","",VLOOKUP(B2485,MatrizProducto,2,FALSE()))</f>
        <v/>
      </c>
      <c r="B2485" s="23"/>
      <c r="C2485" s="24"/>
      <c r="D2485" s="25"/>
      <c r="E2485" s="24"/>
      <c r="F2485" s="23"/>
      <c r="G2485" s="23"/>
      <c r="H2485" s="26"/>
      <c r="I2485" s="27"/>
      <c r="J2485" s="22" t="str">
        <f aca="false">IF(TRIM(B2485)="","",937)</f>
        <v/>
      </c>
      <c r="K2485" s="28" t="str">
        <f aca="false">IF(OR(TRIM(B2485)&lt;&gt;"",TRIM(C2485)&lt;&gt;"",TRIM(D2485)&lt;&gt;"",TRIM(E2485)&lt;&gt;"",TRIM(F2485)&lt;&gt;"",TRIM(G2485)&lt;&gt;"",TRIM(H2485)&lt;&gt;"",TRIM(I2485)&lt;&gt;""),IF(AND(TRIM(C2485)&lt;&gt;"",TRIM(D2485)&lt;&gt;"",TRIM(E2485)&lt;&gt;"",TRIM(F2485)&lt;&gt;"",TRIM(G2485)&lt;&gt;"",TRIM(I2485)&lt;&gt;""),"SI","NO"),"")</f>
        <v/>
      </c>
      <c r="L2485" s="6"/>
      <c r="M2485" s="6"/>
    </row>
    <row r="2486" customFormat="false" ht="15" hidden="false" customHeight="false" outlineLevel="0" collapsed="false">
      <c r="A2486" s="22" t="str">
        <f aca="false">IF(TRIM(B2486)="","",VLOOKUP(B2486,MatrizProducto,2,FALSE()))</f>
        <v/>
      </c>
      <c r="B2486" s="23"/>
      <c r="C2486" s="24"/>
      <c r="D2486" s="25"/>
      <c r="E2486" s="24"/>
      <c r="F2486" s="23"/>
      <c r="G2486" s="23"/>
      <c r="H2486" s="26"/>
      <c r="I2486" s="27"/>
      <c r="J2486" s="22" t="str">
        <f aca="false">IF(TRIM(B2486)="","",937)</f>
        <v/>
      </c>
      <c r="K2486" s="28" t="str">
        <f aca="false">IF(OR(TRIM(B2486)&lt;&gt;"",TRIM(C2486)&lt;&gt;"",TRIM(D2486)&lt;&gt;"",TRIM(E2486)&lt;&gt;"",TRIM(F2486)&lt;&gt;"",TRIM(G2486)&lt;&gt;"",TRIM(H2486)&lt;&gt;"",TRIM(I2486)&lt;&gt;""),IF(AND(TRIM(C2486)&lt;&gt;"",TRIM(D2486)&lt;&gt;"",TRIM(E2486)&lt;&gt;"",TRIM(F2486)&lt;&gt;"",TRIM(G2486)&lt;&gt;"",TRIM(I2486)&lt;&gt;""),"SI","NO"),"")</f>
        <v/>
      </c>
      <c r="L2486" s="6"/>
      <c r="M2486" s="6"/>
    </row>
    <row r="2487" customFormat="false" ht="15" hidden="false" customHeight="false" outlineLevel="0" collapsed="false">
      <c r="A2487" s="22" t="str">
        <f aca="false">IF(TRIM(B2487)="","",VLOOKUP(B2487,MatrizProducto,2,FALSE()))</f>
        <v/>
      </c>
      <c r="B2487" s="23"/>
      <c r="C2487" s="24"/>
      <c r="D2487" s="25"/>
      <c r="E2487" s="24"/>
      <c r="F2487" s="23"/>
      <c r="G2487" s="23"/>
      <c r="H2487" s="26"/>
      <c r="I2487" s="27"/>
      <c r="J2487" s="22" t="str">
        <f aca="false">IF(TRIM(B2487)="","",937)</f>
        <v/>
      </c>
      <c r="K2487" s="28" t="str">
        <f aca="false">IF(OR(TRIM(B2487)&lt;&gt;"",TRIM(C2487)&lt;&gt;"",TRIM(D2487)&lt;&gt;"",TRIM(E2487)&lt;&gt;"",TRIM(F2487)&lt;&gt;"",TRIM(G2487)&lt;&gt;"",TRIM(H2487)&lt;&gt;"",TRIM(I2487)&lt;&gt;""),IF(AND(TRIM(C2487)&lt;&gt;"",TRIM(D2487)&lt;&gt;"",TRIM(E2487)&lt;&gt;"",TRIM(F2487)&lt;&gt;"",TRIM(G2487)&lt;&gt;"",TRIM(I2487)&lt;&gt;""),"SI","NO"),"")</f>
        <v/>
      </c>
      <c r="L2487" s="6"/>
      <c r="M2487" s="6"/>
    </row>
    <row r="2488" customFormat="false" ht="15" hidden="false" customHeight="false" outlineLevel="0" collapsed="false">
      <c r="A2488" s="22" t="str">
        <f aca="false">IF(TRIM(B2488)="","",VLOOKUP(B2488,MatrizProducto,2,FALSE()))</f>
        <v/>
      </c>
      <c r="B2488" s="23"/>
      <c r="C2488" s="24"/>
      <c r="D2488" s="25"/>
      <c r="E2488" s="24"/>
      <c r="F2488" s="23"/>
      <c r="G2488" s="23"/>
      <c r="H2488" s="26"/>
      <c r="I2488" s="27"/>
      <c r="J2488" s="22" t="str">
        <f aca="false">IF(TRIM(B2488)="","",937)</f>
        <v/>
      </c>
      <c r="K2488" s="28" t="str">
        <f aca="false">IF(OR(TRIM(B2488)&lt;&gt;"",TRIM(C2488)&lt;&gt;"",TRIM(D2488)&lt;&gt;"",TRIM(E2488)&lt;&gt;"",TRIM(F2488)&lt;&gt;"",TRIM(G2488)&lt;&gt;"",TRIM(H2488)&lt;&gt;"",TRIM(I2488)&lt;&gt;""),IF(AND(TRIM(C2488)&lt;&gt;"",TRIM(D2488)&lt;&gt;"",TRIM(E2488)&lt;&gt;"",TRIM(F2488)&lt;&gt;"",TRIM(G2488)&lt;&gt;"",TRIM(I2488)&lt;&gt;""),"SI","NO"),"")</f>
        <v/>
      </c>
      <c r="L2488" s="6"/>
      <c r="M2488" s="6"/>
    </row>
    <row r="2489" customFormat="false" ht="15" hidden="false" customHeight="false" outlineLevel="0" collapsed="false">
      <c r="A2489" s="22" t="str">
        <f aca="false">IF(TRIM(B2489)="","",VLOOKUP(B2489,MatrizProducto,2,FALSE()))</f>
        <v/>
      </c>
      <c r="B2489" s="23"/>
      <c r="C2489" s="24"/>
      <c r="D2489" s="25"/>
      <c r="E2489" s="24"/>
      <c r="F2489" s="23"/>
      <c r="G2489" s="23"/>
      <c r="H2489" s="26"/>
      <c r="I2489" s="27"/>
      <c r="J2489" s="22" t="str">
        <f aca="false">IF(TRIM(B2489)="","",937)</f>
        <v/>
      </c>
      <c r="K2489" s="28" t="str">
        <f aca="false">IF(OR(TRIM(B2489)&lt;&gt;"",TRIM(C2489)&lt;&gt;"",TRIM(D2489)&lt;&gt;"",TRIM(E2489)&lt;&gt;"",TRIM(F2489)&lt;&gt;"",TRIM(G2489)&lt;&gt;"",TRIM(H2489)&lt;&gt;"",TRIM(I2489)&lt;&gt;""),IF(AND(TRIM(C2489)&lt;&gt;"",TRIM(D2489)&lt;&gt;"",TRIM(E2489)&lt;&gt;"",TRIM(F2489)&lt;&gt;"",TRIM(G2489)&lt;&gt;"",TRIM(I2489)&lt;&gt;""),"SI","NO"),"")</f>
        <v/>
      </c>
      <c r="L2489" s="6"/>
      <c r="M2489" s="6"/>
    </row>
    <row r="2490" customFormat="false" ht="15" hidden="false" customHeight="false" outlineLevel="0" collapsed="false">
      <c r="A2490" s="22" t="str">
        <f aca="false">IF(TRIM(B2490)="","",VLOOKUP(B2490,MatrizProducto,2,FALSE()))</f>
        <v/>
      </c>
      <c r="B2490" s="23"/>
      <c r="C2490" s="24"/>
      <c r="D2490" s="25"/>
      <c r="E2490" s="24"/>
      <c r="F2490" s="23"/>
      <c r="G2490" s="23"/>
      <c r="H2490" s="26"/>
      <c r="I2490" s="27"/>
      <c r="J2490" s="22" t="str">
        <f aca="false">IF(TRIM(B2490)="","",937)</f>
        <v/>
      </c>
      <c r="K2490" s="28" t="str">
        <f aca="false">IF(OR(TRIM(B2490)&lt;&gt;"",TRIM(C2490)&lt;&gt;"",TRIM(D2490)&lt;&gt;"",TRIM(E2490)&lt;&gt;"",TRIM(F2490)&lt;&gt;"",TRIM(G2490)&lt;&gt;"",TRIM(H2490)&lt;&gt;"",TRIM(I2490)&lt;&gt;""),IF(AND(TRIM(C2490)&lt;&gt;"",TRIM(D2490)&lt;&gt;"",TRIM(E2490)&lt;&gt;"",TRIM(F2490)&lt;&gt;"",TRIM(G2490)&lt;&gt;"",TRIM(I2490)&lt;&gt;""),"SI","NO"),"")</f>
        <v/>
      </c>
      <c r="L2490" s="6"/>
      <c r="M2490" s="6"/>
    </row>
    <row r="2491" customFormat="false" ht="15" hidden="false" customHeight="false" outlineLevel="0" collapsed="false">
      <c r="A2491" s="22" t="str">
        <f aca="false">IF(TRIM(B2491)="","",VLOOKUP(B2491,MatrizProducto,2,FALSE()))</f>
        <v/>
      </c>
      <c r="B2491" s="23"/>
      <c r="C2491" s="24"/>
      <c r="D2491" s="25"/>
      <c r="E2491" s="24"/>
      <c r="F2491" s="23"/>
      <c r="G2491" s="23"/>
      <c r="H2491" s="26"/>
      <c r="I2491" s="27"/>
      <c r="J2491" s="22" t="str">
        <f aca="false">IF(TRIM(B2491)="","",937)</f>
        <v/>
      </c>
      <c r="K2491" s="28" t="str">
        <f aca="false">IF(OR(TRIM(B2491)&lt;&gt;"",TRIM(C2491)&lt;&gt;"",TRIM(D2491)&lt;&gt;"",TRIM(E2491)&lt;&gt;"",TRIM(F2491)&lt;&gt;"",TRIM(G2491)&lt;&gt;"",TRIM(H2491)&lt;&gt;"",TRIM(I2491)&lt;&gt;""),IF(AND(TRIM(C2491)&lt;&gt;"",TRIM(D2491)&lt;&gt;"",TRIM(E2491)&lt;&gt;"",TRIM(F2491)&lt;&gt;"",TRIM(G2491)&lt;&gt;"",TRIM(I2491)&lt;&gt;""),"SI","NO"),"")</f>
        <v/>
      </c>
      <c r="L2491" s="6"/>
      <c r="M2491" s="6"/>
    </row>
    <row r="2492" customFormat="false" ht="15" hidden="false" customHeight="false" outlineLevel="0" collapsed="false">
      <c r="A2492" s="22" t="str">
        <f aca="false">IF(TRIM(B2492)="","",VLOOKUP(B2492,MatrizProducto,2,FALSE()))</f>
        <v/>
      </c>
      <c r="B2492" s="23"/>
      <c r="C2492" s="24"/>
      <c r="D2492" s="25"/>
      <c r="E2492" s="24"/>
      <c r="F2492" s="23"/>
      <c r="G2492" s="23"/>
      <c r="H2492" s="26"/>
      <c r="I2492" s="27"/>
      <c r="J2492" s="22" t="str">
        <f aca="false">IF(TRIM(B2492)="","",937)</f>
        <v/>
      </c>
      <c r="K2492" s="28" t="str">
        <f aca="false">IF(OR(TRIM(B2492)&lt;&gt;"",TRIM(C2492)&lt;&gt;"",TRIM(D2492)&lt;&gt;"",TRIM(E2492)&lt;&gt;"",TRIM(F2492)&lt;&gt;"",TRIM(G2492)&lt;&gt;"",TRIM(H2492)&lt;&gt;"",TRIM(I2492)&lt;&gt;""),IF(AND(TRIM(C2492)&lt;&gt;"",TRIM(D2492)&lt;&gt;"",TRIM(E2492)&lt;&gt;"",TRIM(F2492)&lt;&gt;"",TRIM(G2492)&lt;&gt;"",TRIM(I2492)&lt;&gt;""),"SI","NO"),"")</f>
        <v/>
      </c>
      <c r="L2492" s="6"/>
      <c r="M2492" s="6"/>
    </row>
    <row r="2493" customFormat="false" ht="15" hidden="false" customHeight="false" outlineLevel="0" collapsed="false">
      <c r="A2493" s="22" t="str">
        <f aca="false">IF(TRIM(B2493)="","",VLOOKUP(B2493,MatrizProducto,2,FALSE()))</f>
        <v/>
      </c>
      <c r="B2493" s="23"/>
      <c r="C2493" s="24"/>
      <c r="D2493" s="25"/>
      <c r="E2493" s="24"/>
      <c r="F2493" s="23"/>
      <c r="G2493" s="23"/>
      <c r="H2493" s="26"/>
      <c r="I2493" s="27"/>
      <c r="J2493" s="22" t="str">
        <f aca="false">IF(TRIM(B2493)="","",937)</f>
        <v/>
      </c>
      <c r="K2493" s="28" t="str">
        <f aca="false">IF(OR(TRIM(B2493)&lt;&gt;"",TRIM(C2493)&lt;&gt;"",TRIM(D2493)&lt;&gt;"",TRIM(E2493)&lt;&gt;"",TRIM(F2493)&lt;&gt;"",TRIM(G2493)&lt;&gt;"",TRIM(H2493)&lt;&gt;"",TRIM(I2493)&lt;&gt;""),IF(AND(TRIM(C2493)&lt;&gt;"",TRIM(D2493)&lt;&gt;"",TRIM(E2493)&lt;&gt;"",TRIM(F2493)&lt;&gt;"",TRIM(G2493)&lt;&gt;"",TRIM(I2493)&lt;&gt;""),"SI","NO"),"")</f>
        <v/>
      </c>
      <c r="L2493" s="6"/>
      <c r="M2493" s="6"/>
    </row>
    <row r="2494" customFormat="false" ht="15" hidden="false" customHeight="false" outlineLevel="0" collapsed="false">
      <c r="A2494" s="22" t="str">
        <f aca="false">IF(TRIM(B2494)="","",VLOOKUP(B2494,MatrizProducto,2,FALSE()))</f>
        <v/>
      </c>
      <c r="B2494" s="23"/>
      <c r="C2494" s="24"/>
      <c r="D2494" s="25"/>
      <c r="E2494" s="24"/>
      <c r="F2494" s="23"/>
      <c r="G2494" s="23"/>
      <c r="H2494" s="26"/>
      <c r="I2494" s="27"/>
      <c r="J2494" s="22" t="str">
        <f aca="false">IF(TRIM(B2494)="","",937)</f>
        <v/>
      </c>
      <c r="K2494" s="28" t="str">
        <f aca="false">IF(OR(TRIM(B2494)&lt;&gt;"",TRIM(C2494)&lt;&gt;"",TRIM(D2494)&lt;&gt;"",TRIM(E2494)&lt;&gt;"",TRIM(F2494)&lt;&gt;"",TRIM(G2494)&lt;&gt;"",TRIM(H2494)&lt;&gt;"",TRIM(I2494)&lt;&gt;""),IF(AND(TRIM(C2494)&lt;&gt;"",TRIM(D2494)&lt;&gt;"",TRIM(E2494)&lt;&gt;"",TRIM(F2494)&lt;&gt;"",TRIM(G2494)&lt;&gt;"",TRIM(I2494)&lt;&gt;""),"SI","NO"),"")</f>
        <v/>
      </c>
      <c r="L2494" s="6"/>
      <c r="M2494" s="6"/>
    </row>
    <row r="2495" customFormat="false" ht="15" hidden="false" customHeight="false" outlineLevel="0" collapsed="false">
      <c r="A2495" s="22" t="str">
        <f aca="false">IF(TRIM(B2495)="","",VLOOKUP(B2495,MatrizProducto,2,FALSE()))</f>
        <v/>
      </c>
      <c r="B2495" s="23"/>
      <c r="C2495" s="24"/>
      <c r="D2495" s="25"/>
      <c r="E2495" s="24"/>
      <c r="F2495" s="23"/>
      <c r="G2495" s="23"/>
      <c r="H2495" s="26"/>
      <c r="I2495" s="27"/>
      <c r="J2495" s="22" t="str">
        <f aca="false">IF(TRIM(B2495)="","",937)</f>
        <v/>
      </c>
      <c r="K2495" s="28" t="str">
        <f aca="false">IF(OR(TRIM(B2495)&lt;&gt;"",TRIM(C2495)&lt;&gt;"",TRIM(D2495)&lt;&gt;"",TRIM(E2495)&lt;&gt;"",TRIM(F2495)&lt;&gt;"",TRIM(G2495)&lt;&gt;"",TRIM(H2495)&lt;&gt;"",TRIM(I2495)&lt;&gt;""),IF(AND(TRIM(C2495)&lt;&gt;"",TRIM(D2495)&lt;&gt;"",TRIM(E2495)&lt;&gt;"",TRIM(F2495)&lt;&gt;"",TRIM(G2495)&lt;&gt;"",TRIM(I2495)&lt;&gt;""),"SI","NO"),"")</f>
        <v/>
      </c>
      <c r="L2495" s="6"/>
      <c r="M2495" s="6"/>
    </row>
    <row r="2496" customFormat="false" ht="15" hidden="false" customHeight="false" outlineLevel="0" collapsed="false">
      <c r="A2496" s="22" t="str">
        <f aca="false">IF(TRIM(B2496)="","",VLOOKUP(B2496,MatrizProducto,2,FALSE()))</f>
        <v/>
      </c>
      <c r="B2496" s="23"/>
      <c r="C2496" s="24"/>
      <c r="D2496" s="25"/>
      <c r="E2496" s="24"/>
      <c r="F2496" s="23"/>
      <c r="G2496" s="23"/>
      <c r="H2496" s="26"/>
      <c r="I2496" s="27"/>
      <c r="J2496" s="22" t="str">
        <f aca="false">IF(TRIM(B2496)="","",937)</f>
        <v/>
      </c>
      <c r="K2496" s="28" t="str">
        <f aca="false">IF(OR(TRIM(B2496)&lt;&gt;"",TRIM(C2496)&lt;&gt;"",TRIM(D2496)&lt;&gt;"",TRIM(E2496)&lt;&gt;"",TRIM(F2496)&lt;&gt;"",TRIM(G2496)&lt;&gt;"",TRIM(H2496)&lt;&gt;"",TRIM(I2496)&lt;&gt;""),IF(AND(TRIM(C2496)&lt;&gt;"",TRIM(D2496)&lt;&gt;"",TRIM(E2496)&lt;&gt;"",TRIM(F2496)&lt;&gt;"",TRIM(G2496)&lt;&gt;"",TRIM(I2496)&lt;&gt;""),"SI","NO"),"")</f>
        <v/>
      </c>
      <c r="L2496" s="6"/>
      <c r="M2496" s="6"/>
    </row>
    <row r="2497" customFormat="false" ht="15" hidden="false" customHeight="false" outlineLevel="0" collapsed="false">
      <c r="A2497" s="22" t="str">
        <f aca="false">IF(TRIM(B2497)="","",VLOOKUP(B2497,MatrizProducto,2,FALSE()))</f>
        <v/>
      </c>
      <c r="B2497" s="23"/>
      <c r="C2497" s="24"/>
      <c r="D2497" s="25"/>
      <c r="E2497" s="24"/>
      <c r="F2497" s="23"/>
      <c r="G2497" s="23"/>
      <c r="H2497" s="26"/>
      <c r="I2497" s="27"/>
      <c r="J2497" s="22" t="str">
        <f aca="false">IF(TRIM(B2497)="","",937)</f>
        <v/>
      </c>
      <c r="K2497" s="28" t="str">
        <f aca="false">IF(OR(TRIM(B2497)&lt;&gt;"",TRIM(C2497)&lt;&gt;"",TRIM(D2497)&lt;&gt;"",TRIM(E2497)&lt;&gt;"",TRIM(F2497)&lt;&gt;"",TRIM(G2497)&lt;&gt;"",TRIM(H2497)&lt;&gt;"",TRIM(I2497)&lt;&gt;""),IF(AND(TRIM(C2497)&lt;&gt;"",TRIM(D2497)&lt;&gt;"",TRIM(E2497)&lt;&gt;"",TRIM(F2497)&lt;&gt;"",TRIM(G2497)&lt;&gt;"",TRIM(I2497)&lt;&gt;""),"SI","NO"),"")</f>
        <v/>
      </c>
      <c r="L2497" s="6"/>
      <c r="M2497" s="6"/>
    </row>
    <row r="2498" customFormat="false" ht="15" hidden="false" customHeight="false" outlineLevel="0" collapsed="false">
      <c r="A2498" s="22" t="str">
        <f aca="false">IF(TRIM(B2498)="","",VLOOKUP(B2498,MatrizProducto,2,FALSE()))</f>
        <v/>
      </c>
      <c r="B2498" s="23"/>
      <c r="C2498" s="24"/>
      <c r="D2498" s="25"/>
      <c r="E2498" s="24"/>
      <c r="F2498" s="23"/>
      <c r="G2498" s="23"/>
      <c r="H2498" s="26"/>
      <c r="I2498" s="27"/>
      <c r="J2498" s="22" t="str">
        <f aca="false">IF(TRIM(B2498)="","",937)</f>
        <v/>
      </c>
      <c r="K2498" s="28" t="str">
        <f aca="false">IF(OR(TRIM(B2498)&lt;&gt;"",TRIM(C2498)&lt;&gt;"",TRIM(D2498)&lt;&gt;"",TRIM(E2498)&lt;&gt;"",TRIM(F2498)&lt;&gt;"",TRIM(G2498)&lt;&gt;"",TRIM(H2498)&lt;&gt;"",TRIM(I2498)&lt;&gt;""),IF(AND(TRIM(C2498)&lt;&gt;"",TRIM(D2498)&lt;&gt;"",TRIM(E2498)&lt;&gt;"",TRIM(F2498)&lt;&gt;"",TRIM(G2498)&lt;&gt;"",TRIM(I2498)&lt;&gt;""),"SI","NO"),"")</f>
        <v/>
      </c>
      <c r="L2498" s="6"/>
      <c r="M2498" s="6"/>
    </row>
    <row r="2499" customFormat="false" ht="15" hidden="false" customHeight="false" outlineLevel="0" collapsed="false">
      <c r="A2499" s="22" t="str">
        <f aca="false">IF(TRIM(B2499)="","",VLOOKUP(B2499,MatrizProducto,2,FALSE()))</f>
        <v/>
      </c>
      <c r="B2499" s="23"/>
      <c r="C2499" s="24"/>
      <c r="D2499" s="25"/>
      <c r="E2499" s="24"/>
      <c r="F2499" s="23"/>
      <c r="G2499" s="23"/>
      <c r="H2499" s="26"/>
      <c r="I2499" s="27"/>
      <c r="J2499" s="22" t="str">
        <f aca="false">IF(TRIM(B2499)="","",937)</f>
        <v/>
      </c>
      <c r="K2499" s="28" t="str">
        <f aca="false">IF(OR(TRIM(B2499)&lt;&gt;"",TRIM(C2499)&lt;&gt;"",TRIM(D2499)&lt;&gt;"",TRIM(E2499)&lt;&gt;"",TRIM(F2499)&lt;&gt;"",TRIM(G2499)&lt;&gt;"",TRIM(H2499)&lt;&gt;"",TRIM(I2499)&lt;&gt;""),IF(AND(TRIM(C2499)&lt;&gt;"",TRIM(D2499)&lt;&gt;"",TRIM(E2499)&lt;&gt;"",TRIM(F2499)&lt;&gt;"",TRIM(G2499)&lt;&gt;"",TRIM(I2499)&lt;&gt;""),"SI","NO"),"")</f>
        <v/>
      </c>
      <c r="L2499" s="6"/>
      <c r="M2499" s="6"/>
    </row>
    <row r="2500" customFormat="false" ht="15" hidden="false" customHeight="false" outlineLevel="0" collapsed="false">
      <c r="A2500" s="22" t="str">
        <f aca="false">IF(TRIM(B2500)="","",VLOOKUP(B2500,MatrizProducto,2,FALSE()))</f>
        <v/>
      </c>
      <c r="B2500" s="23"/>
      <c r="C2500" s="24"/>
      <c r="D2500" s="25"/>
      <c r="E2500" s="24"/>
      <c r="F2500" s="23"/>
      <c r="G2500" s="23"/>
      <c r="H2500" s="26"/>
      <c r="I2500" s="27"/>
      <c r="J2500" s="22" t="str">
        <f aca="false">IF(TRIM(B2500)="","",937)</f>
        <v/>
      </c>
      <c r="K2500" s="28" t="str">
        <f aca="false">IF(OR(TRIM(B2500)&lt;&gt;"",TRIM(C2500)&lt;&gt;"",TRIM(D2500)&lt;&gt;"",TRIM(E2500)&lt;&gt;"",TRIM(F2500)&lt;&gt;"",TRIM(G2500)&lt;&gt;"",TRIM(H2500)&lt;&gt;"",TRIM(I2500)&lt;&gt;""),IF(AND(TRIM(C2500)&lt;&gt;"",TRIM(D2500)&lt;&gt;"",TRIM(E2500)&lt;&gt;"",TRIM(F2500)&lt;&gt;"",TRIM(G2500)&lt;&gt;"",TRIM(I2500)&lt;&gt;""),"SI","NO"),"")</f>
        <v/>
      </c>
      <c r="L2500" s="6"/>
      <c r="M2500" s="6"/>
    </row>
    <row r="2501" customFormat="false" ht="15" hidden="false" customHeight="false" outlineLevel="0" collapsed="false">
      <c r="A2501" s="22" t="str">
        <f aca="false">IF(TRIM(B2501)="","",VLOOKUP(B2501,MatrizProducto,2,FALSE()))</f>
        <v/>
      </c>
      <c r="B2501" s="23"/>
      <c r="C2501" s="24"/>
      <c r="D2501" s="25"/>
      <c r="E2501" s="24"/>
      <c r="F2501" s="23"/>
      <c r="G2501" s="23"/>
      <c r="H2501" s="26"/>
      <c r="I2501" s="27"/>
      <c r="J2501" s="22" t="str">
        <f aca="false">IF(TRIM(B2501)="","",937)</f>
        <v/>
      </c>
      <c r="K2501" s="28" t="str">
        <f aca="false">IF(OR(TRIM(B2501)&lt;&gt;"",TRIM(C2501)&lt;&gt;"",TRIM(D2501)&lt;&gt;"",TRIM(E2501)&lt;&gt;"",TRIM(F2501)&lt;&gt;"",TRIM(G2501)&lt;&gt;"",TRIM(H2501)&lt;&gt;"",TRIM(I2501)&lt;&gt;""),IF(AND(TRIM(C2501)&lt;&gt;"",TRIM(D2501)&lt;&gt;"",TRIM(E2501)&lt;&gt;"",TRIM(F2501)&lt;&gt;"",TRIM(G2501)&lt;&gt;"",TRIM(I2501)&lt;&gt;""),"SI","NO"),"")</f>
        <v/>
      </c>
      <c r="L2501" s="6"/>
      <c r="M2501" s="6"/>
    </row>
    <row r="2502" customFormat="false" ht="15" hidden="false" customHeight="false" outlineLevel="0" collapsed="false">
      <c r="A2502" s="22" t="str">
        <f aca="false">IF(TRIM(B2502)="","",VLOOKUP(B2502,MatrizProducto,2,FALSE()))</f>
        <v/>
      </c>
      <c r="B2502" s="23"/>
      <c r="C2502" s="24"/>
      <c r="D2502" s="25"/>
      <c r="E2502" s="24"/>
      <c r="F2502" s="23"/>
      <c r="G2502" s="23"/>
      <c r="H2502" s="26"/>
      <c r="I2502" s="27"/>
      <c r="J2502" s="22" t="str">
        <f aca="false">IF(TRIM(B2502)="","",937)</f>
        <v/>
      </c>
      <c r="K2502" s="28" t="str">
        <f aca="false">IF(OR(TRIM(B2502)&lt;&gt;"",TRIM(C2502)&lt;&gt;"",TRIM(D2502)&lt;&gt;"",TRIM(E2502)&lt;&gt;"",TRIM(F2502)&lt;&gt;"",TRIM(G2502)&lt;&gt;"",TRIM(H2502)&lt;&gt;"",TRIM(I2502)&lt;&gt;""),IF(AND(TRIM(C2502)&lt;&gt;"",TRIM(D2502)&lt;&gt;"",TRIM(E2502)&lt;&gt;"",TRIM(F2502)&lt;&gt;"",TRIM(G2502)&lt;&gt;"",TRIM(I2502)&lt;&gt;""),"SI","NO"),"")</f>
        <v/>
      </c>
      <c r="L2502" s="6"/>
      <c r="M2502" s="6"/>
    </row>
    <row r="2503" customFormat="false" ht="15" hidden="false" customHeight="false" outlineLevel="0" collapsed="false">
      <c r="A2503" s="22" t="str">
        <f aca="false">IF(TRIM(B2503)="","",VLOOKUP(B2503,MatrizProducto,2,FALSE()))</f>
        <v/>
      </c>
      <c r="B2503" s="23"/>
      <c r="C2503" s="24"/>
      <c r="D2503" s="25"/>
      <c r="E2503" s="24"/>
      <c r="F2503" s="23"/>
      <c r="G2503" s="23"/>
      <c r="H2503" s="26"/>
      <c r="I2503" s="27"/>
      <c r="J2503" s="22" t="str">
        <f aca="false">IF(TRIM(B2503)="","",937)</f>
        <v/>
      </c>
      <c r="K2503" s="28" t="str">
        <f aca="false">IF(OR(TRIM(B2503)&lt;&gt;"",TRIM(C2503)&lt;&gt;"",TRIM(D2503)&lt;&gt;"",TRIM(E2503)&lt;&gt;"",TRIM(F2503)&lt;&gt;"",TRIM(G2503)&lt;&gt;"",TRIM(H2503)&lt;&gt;"",TRIM(I2503)&lt;&gt;""),IF(AND(TRIM(C2503)&lt;&gt;"",TRIM(D2503)&lt;&gt;"",TRIM(E2503)&lt;&gt;"",TRIM(F2503)&lt;&gt;"",TRIM(G2503)&lt;&gt;"",TRIM(I2503)&lt;&gt;""),"SI","NO"),"")</f>
        <v/>
      </c>
      <c r="L2503" s="6"/>
      <c r="M2503" s="6"/>
    </row>
    <row r="2504" customFormat="false" ht="15" hidden="false" customHeight="false" outlineLevel="0" collapsed="false">
      <c r="A2504" s="22" t="str">
        <f aca="false">IF(TRIM(B2504)="","",VLOOKUP(B2504,MatrizProducto,2,FALSE()))</f>
        <v/>
      </c>
      <c r="B2504" s="23"/>
      <c r="C2504" s="24"/>
      <c r="D2504" s="25"/>
      <c r="E2504" s="24"/>
      <c r="F2504" s="23"/>
      <c r="G2504" s="23"/>
      <c r="H2504" s="26"/>
      <c r="I2504" s="27"/>
      <c r="J2504" s="22" t="str">
        <f aca="false">IF(TRIM(B2504)="","",937)</f>
        <v/>
      </c>
      <c r="K2504" s="28" t="str">
        <f aca="false">IF(OR(TRIM(B2504)&lt;&gt;"",TRIM(C2504)&lt;&gt;"",TRIM(D2504)&lt;&gt;"",TRIM(E2504)&lt;&gt;"",TRIM(F2504)&lt;&gt;"",TRIM(G2504)&lt;&gt;"",TRIM(H2504)&lt;&gt;"",TRIM(I2504)&lt;&gt;""),IF(AND(TRIM(C2504)&lt;&gt;"",TRIM(D2504)&lt;&gt;"",TRIM(E2504)&lt;&gt;"",TRIM(F2504)&lt;&gt;"",TRIM(G2504)&lt;&gt;"",TRIM(I2504)&lt;&gt;""),"SI","NO"),"")</f>
        <v/>
      </c>
      <c r="L2504" s="6"/>
      <c r="M2504" s="6"/>
    </row>
    <row r="2505" customFormat="false" ht="15" hidden="false" customHeight="false" outlineLevel="0" collapsed="false">
      <c r="A2505" s="22" t="str">
        <f aca="false">IF(TRIM(B2505)="","",VLOOKUP(B2505,MatrizProducto,2,FALSE()))</f>
        <v/>
      </c>
      <c r="B2505" s="23"/>
      <c r="C2505" s="24"/>
      <c r="D2505" s="25"/>
      <c r="E2505" s="24"/>
      <c r="F2505" s="23"/>
      <c r="G2505" s="23"/>
      <c r="H2505" s="26"/>
      <c r="I2505" s="27"/>
      <c r="J2505" s="22" t="str">
        <f aca="false">IF(TRIM(B2505)="","",937)</f>
        <v/>
      </c>
      <c r="K2505" s="28" t="str">
        <f aca="false">IF(OR(TRIM(B2505)&lt;&gt;"",TRIM(C2505)&lt;&gt;"",TRIM(D2505)&lt;&gt;"",TRIM(E2505)&lt;&gt;"",TRIM(F2505)&lt;&gt;"",TRIM(G2505)&lt;&gt;"",TRIM(H2505)&lt;&gt;"",TRIM(I2505)&lt;&gt;""),IF(AND(TRIM(C2505)&lt;&gt;"",TRIM(D2505)&lt;&gt;"",TRIM(E2505)&lt;&gt;"",TRIM(F2505)&lt;&gt;"",TRIM(G2505)&lt;&gt;"",TRIM(I2505)&lt;&gt;""),"SI","NO"),"")</f>
        <v/>
      </c>
      <c r="L2505" s="6"/>
      <c r="M2505" s="6"/>
    </row>
    <row r="2506" customFormat="false" ht="15" hidden="false" customHeight="false" outlineLevel="0" collapsed="false">
      <c r="A2506" s="22" t="str">
        <f aca="false">IF(TRIM(B2506)="","",VLOOKUP(B2506,MatrizProducto,2,FALSE()))</f>
        <v/>
      </c>
      <c r="B2506" s="23"/>
      <c r="C2506" s="24"/>
      <c r="D2506" s="25"/>
      <c r="E2506" s="24"/>
      <c r="F2506" s="23"/>
      <c r="G2506" s="23"/>
      <c r="H2506" s="26"/>
      <c r="I2506" s="27"/>
      <c r="J2506" s="22" t="str">
        <f aca="false">IF(TRIM(B2506)="","",937)</f>
        <v/>
      </c>
      <c r="K2506" s="28" t="str">
        <f aca="false">IF(OR(TRIM(B2506)&lt;&gt;"",TRIM(C2506)&lt;&gt;"",TRIM(D2506)&lt;&gt;"",TRIM(E2506)&lt;&gt;"",TRIM(F2506)&lt;&gt;"",TRIM(G2506)&lt;&gt;"",TRIM(H2506)&lt;&gt;"",TRIM(I2506)&lt;&gt;""),IF(AND(TRIM(C2506)&lt;&gt;"",TRIM(D2506)&lt;&gt;"",TRIM(E2506)&lt;&gt;"",TRIM(F2506)&lt;&gt;"",TRIM(G2506)&lt;&gt;"",TRIM(I2506)&lt;&gt;""),"SI","NO"),"")</f>
        <v/>
      </c>
      <c r="L2506" s="6"/>
      <c r="M2506" s="6"/>
    </row>
    <row r="2507" customFormat="false" ht="15" hidden="false" customHeight="false" outlineLevel="0" collapsed="false">
      <c r="A2507" s="22" t="str">
        <f aca="false">IF(TRIM(B2507)="","",VLOOKUP(B2507,MatrizProducto,2,FALSE()))</f>
        <v/>
      </c>
      <c r="B2507" s="23"/>
      <c r="C2507" s="24"/>
      <c r="D2507" s="25"/>
      <c r="E2507" s="24"/>
      <c r="F2507" s="23"/>
      <c r="G2507" s="23"/>
      <c r="H2507" s="26"/>
      <c r="I2507" s="27"/>
      <c r="J2507" s="22" t="str">
        <f aca="false">IF(TRIM(B2507)="","",937)</f>
        <v/>
      </c>
      <c r="K2507" s="28" t="str">
        <f aca="false">IF(OR(TRIM(B2507)&lt;&gt;"",TRIM(C2507)&lt;&gt;"",TRIM(D2507)&lt;&gt;"",TRIM(E2507)&lt;&gt;"",TRIM(F2507)&lt;&gt;"",TRIM(G2507)&lt;&gt;"",TRIM(H2507)&lt;&gt;"",TRIM(I2507)&lt;&gt;""),IF(AND(TRIM(C2507)&lt;&gt;"",TRIM(D2507)&lt;&gt;"",TRIM(E2507)&lt;&gt;"",TRIM(F2507)&lt;&gt;"",TRIM(G2507)&lt;&gt;"",TRIM(I2507)&lt;&gt;""),"SI","NO"),"")</f>
        <v/>
      </c>
      <c r="L2507" s="6"/>
      <c r="M2507" s="6"/>
    </row>
    <row r="2508" customFormat="false" ht="15" hidden="false" customHeight="false" outlineLevel="0" collapsed="false">
      <c r="A2508" s="22" t="str">
        <f aca="false">IF(TRIM(B2508)="","",VLOOKUP(B2508,MatrizProducto,2,FALSE()))</f>
        <v/>
      </c>
      <c r="B2508" s="23"/>
      <c r="C2508" s="24"/>
      <c r="D2508" s="25"/>
      <c r="E2508" s="24"/>
      <c r="F2508" s="23"/>
      <c r="G2508" s="23"/>
      <c r="H2508" s="26"/>
      <c r="I2508" s="27"/>
      <c r="J2508" s="22" t="str">
        <f aca="false">IF(TRIM(B2508)="","",937)</f>
        <v/>
      </c>
      <c r="K2508" s="28" t="str">
        <f aca="false">IF(OR(TRIM(B2508)&lt;&gt;"",TRIM(C2508)&lt;&gt;"",TRIM(D2508)&lt;&gt;"",TRIM(E2508)&lt;&gt;"",TRIM(F2508)&lt;&gt;"",TRIM(G2508)&lt;&gt;"",TRIM(H2508)&lt;&gt;"",TRIM(I2508)&lt;&gt;""),IF(AND(TRIM(C2508)&lt;&gt;"",TRIM(D2508)&lt;&gt;"",TRIM(E2508)&lt;&gt;"",TRIM(F2508)&lt;&gt;"",TRIM(G2508)&lt;&gt;"",TRIM(I2508)&lt;&gt;""),"SI","NO"),"")</f>
        <v/>
      </c>
      <c r="L2508" s="6"/>
      <c r="M2508" s="6"/>
    </row>
    <row r="2509" customFormat="false" ht="15" hidden="false" customHeight="false" outlineLevel="0" collapsed="false">
      <c r="A2509" s="22" t="str">
        <f aca="false">IF(TRIM(B2509)="","",VLOOKUP(B2509,MatrizProducto,2,FALSE()))</f>
        <v/>
      </c>
      <c r="B2509" s="23"/>
      <c r="C2509" s="24"/>
      <c r="D2509" s="25"/>
      <c r="E2509" s="24"/>
      <c r="F2509" s="23"/>
      <c r="G2509" s="23"/>
      <c r="H2509" s="26"/>
      <c r="I2509" s="27"/>
      <c r="J2509" s="22" t="str">
        <f aca="false">IF(TRIM(B2509)="","",937)</f>
        <v/>
      </c>
      <c r="K2509" s="28" t="str">
        <f aca="false">IF(OR(TRIM(B2509)&lt;&gt;"",TRIM(C2509)&lt;&gt;"",TRIM(D2509)&lt;&gt;"",TRIM(E2509)&lt;&gt;"",TRIM(F2509)&lt;&gt;"",TRIM(G2509)&lt;&gt;"",TRIM(H2509)&lt;&gt;"",TRIM(I2509)&lt;&gt;""),IF(AND(TRIM(C2509)&lt;&gt;"",TRIM(D2509)&lt;&gt;"",TRIM(E2509)&lt;&gt;"",TRIM(F2509)&lt;&gt;"",TRIM(G2509)&lt;&gt;"",TRIM(I2509)&lt;&gt;""),"SI","NO"),"")</f>
        <v/>
      </c>
      <c r="L2509" s="6"/>
      <c r="M2509" s="6"/>
    </row>
    <row r="2510" customFormat="false" ht="15" hidden="false" customHeight="false" outlineLevel="0" collapsed="false">
      <c r="A2510" s="22" t="str">
        <f aca="false">IF(TRIM(B2510)="","",VLOOKUP(B2510,MatrizProducto,2,FALSE()))</f>
        <v/>
      </c>
      <c r="B2510" s="23"/>
      <c r="C2510" s="24"/>
      <c r="D2510" s="25"/>
      <c r="E2510" s="24"/>
      <c r="F2510" s="23"/>
      <c r="G2510" s="23"/>
      <c r="H2510" s="26"/>
      <c r="I2510" s="27"/>
      <c r="J2510" s="22" t="str">
        <f aca="false">IF(TRIM(B2510)="","",937)</f>
        <v/>
      </c>
      <c r="K2510" s="28" t="str">
        <f aca="false">IF(OR(TRIM(B2510)&lt;&gt;"",TRIM(C2510)&lt;&gt;"",TRIM(D2510)&lt;&gt;"",TRIM(E2510)&lt;&gt;"",TRIM(F2510)&lt;&gt;"",TRIM(G2510)&lt;&gt;"",TRIM(H2510)&lt;&gt;"",TRIM(I2510)&lt;&gt;""),IF(AND(TRIM(C2510)&lt;&gt;"",TRIM(D2510)&lt;&gt;"",TRIM(E2510)&lt;&gt;"",TRIM(F2510)&lt;&gt;"",TRIM(G2510)&lt;&gt;"",TRIM(I2510)&lt;&gt;""),"SI","NO"),"")</f>
        <v/>
      </c>
      <c r="L2510" s="6"/>
      <c r="M2510" s="6"/>
    </row>
    <row r="2511" customFormat="false" ht="15" hidden="false" customHeight="false" outlineLevel="0" collapsed="false">
      <c r="A2511" s="22" t="str">
        <f aca="false">IF(TRIM(B2511)="","",VLOOKUP(B2511,MatrizProducto,2,FALSE()))</f>
        <v/>
      </c>
      <c r="B2511" s="23"/>
      <c r="C2511" s="24"/>
      <c r="D2511" s="25"/>
      <c r="E2511" s="24"/>
      <c r="F2511" s="23"/>
      <c r="G2511" s="23"/>
      <c r="H2511" s="26"/>
      <c r="I2511" s="27"/>
      <c r="J2511" s="22" t="str">
        <f aca="false">IF(TRIM(B2511)="","",937)</f>
        <v/>
      </c>
      <c r="K2511" s="28" t="str">
        <f aca="false">IF(OR(TRIM(B2511)&lt;&gt;"",TRIM(C2511)&lt;&gt;"",TRIM(D2511)&lt;&gt;"",TRIM(E2511)&lt;&gt;"",TRIM(F2511)&lt;&gt;"",TRIM(G2511)&lt;&gt;"",TRIM(H2511)&lt;&gt;"",TRIM(I2511)&lt;&gt;""),IF(AND(TRIM(C2511)&lt;&gt;"",TRIM(D2511)&lt;&gt;"",TRIM(E2511)&lt;&gt;"",TRIM(F2511)&lt;&gt;"",TRIM(G2511)&lt;&gt;"",TRIM(I2511)&lt;&gt;""),"SI","NO"),"")</f>
        <v/>
      </c>
      <c r="L2511" s="6"/>
      <c r="M2511" s="6"/>
    </row>
    <row r="2512" customFormat="false" ht="15" hidden="false" customHeight="false" outlineLevel="0" collapsed="false">
      <c r="A2512" s="22" t="str">
        <f aca="false">IF(TRIM(B2512)="","",VLOOKUP(B2512,MatrizProducto,2,FALSE()))</f>
        <v/>
      </c>
      <c r="B2512" s="23"/>
      <c r="C2512" s="24"/>
      <c r="D2512" s="25"/>
      <c r="E2512" s="24"/>
      <c r="F2512" s="23"/>
      <c r="G2512" s="23"/>
      <c r="H2512" s="26"/>
      <c r="I2512" s="27"/>
      <c r="J2512" s="22" t="str">
        <f aca="false">IF(TRIM(B2512)="","",937)</f>
        <v/>
      </c>
      <c r="K2512" s="28" t="str">
        <f aca="false">IF(OR(TRIM(B2512)&lt;&gt;"",TRIM(C2512)&lt;&gt;"",TRIM(D2512)&lt;&gt;"",TRIM(E2512)&lt;&gt;"",TRIM(F2512)&lt;&gt;"",TRIM(G2512)&lt;&gt;"",TRIM(H2512)&lt;&gt;"",TRIM(I2512)&lt;&gt;""),IF(AND(TRIM(C2512)&lt;&gt;"",TRIM(D2512)&lt;&gt;"",TRIM(E2512)&lt;&gt;"",TRIM(F2512)&lt;&gt;"",TRIM(G2512)&lt;&gt;"",TRIM(I2512)&lt;&gt;""),"SI","NO"),"")</f>
        <v/>
      </c>
      <c r="L2512" s="6"/>
      <c r="M2512" s="6"/>
    </row>
    <row r="2513" customFormat="false" ht="15" hidden="false" customHeight="false" outlineLevel="0" collapsed="false">
      <c r="A2513" s="22" t="str">
        <f aca="false">IF(TRIM(B2513)="","",VLOOKUP(B2513,MatrizProducto,2,FALSE()))</f>
        <v/>
      </c>
      <c r="B2513" s="23"/>
      <c r="C2513" s="24"/>
      <c r="D2513" s="25"/>
      <c r="E2513" s="24"/>
      <c r="F2513" s="23"/>
      <c r="G2513" s="23"/>
      <c r="H2513" s="26"/>
      <c r="I2513" s="27"/>
      <c r="J2513" s="22" t="str">
        <f aca="false">IF(TRIM(B2513)="","",937)</f>
        <v/>
      </c>
      <c r="K2513" s="28" t="str">
        <f aca="false">IF(OR(TRIM(B2513)&lt;&gt;"",TRIM(C2513)&lt;&gt;"",TRIM(D2513)&lt;&gt;"",TRIM(E2513)&lt;&gt;"",TRIM(F2513)&lt;&gt;"",TRIM(G2513)&lt;&gt;"",TRIM(H2513)&lt;&gt;"",TRIM(I2513)&lt;&gt;""),IF(AND(TRIM(C2513)&lt;&gt;"",TRIM(D2513)&lt;&gt;"",TRIM(E2513)&lt;&gt;"",TRIM(F2513)&lt;&gt;"",TRIM(G2513)&lt;&gt;"",TRIM(I2513)&lt;&gt;""),"SI","NO"),"")</f>
        <v/>
      </c>
      <c r="L2513" s="6"/>
      <c r="M2513" s="6"/>
    </row>
    <row r="2514" customFormat="false" ht="15" hidden="false" customHeight="false" outlineLevel="0" collapsed="false">
      <c r="A2514" s="22" t="str">
        <f aca="false">IF(TRIM(B2514)="","",VLOOKUP(B2514,MatrizProducto,2,FALSE()))</f>
        <v/>
      </c>
      <c r="B2514" s="23"/>
      <c r="C2514" s="24"/>
      <c r="D2514" s="25"/>
      <c r="E2514" s="24"/>
      <c r="F2514" s="23"/>
      <c r="G2514" s="23"/>
      <c r="H2514" s="26"/>
      <c r="I2514" s="27"/>
      <c r="J2514" s="22" t="str">
        <f aca="false">IF(TRIM(B2514)="","",937)</f>
        <v/>
      </c>
      <c r="K2514" s="28" t="str">
        <f aca="false">IF(OR(TRIM(B2514)&lt;&gt;"",TRIM(C2514)&lt;&gt;"",TRIM(D2514)&lt;&gt;"",TRIM(E2514)&lt;&gt;"",TRIM(F2514)&lt;&gt;"",TRIM(G2514)&lt;&gt;"",TRIM(H2514)&lt;&gt;"",TRIM(I2514)&lt;&gt;""),IF(AND(TRIM(C2514)&lt;&gt;"",TRIM(D2514)&lt;&gt;"",TRIM(E2514)&lt;&gt;"",TRIM(F2514)&lt;&gt;"",TRIM(G2514)&lt;&gt;"",TRIM(I2514)&lt;&gt;""),"SI","NO"),"")</f>
        <v/>
      </c>
      <c r="L2514" s="6"/>
      <c r="M2514" s="6"/>
    </row>
    <row r="2515" customFormat="false" ht="15" hidden="false" customHeight="false" outlineLevel="0" collapsed="false">
      <c r="A2515" s="22" t="str">
        <f aca="false">IF(TRIM(B2515)="","",VLOOKUP(B2515,MatrizProducto,2,FALSE()))</f>
        <v/>
      </c>
      <c r="B2515" s="23"/>
      <c r="C2515" s="24"/>
      <c r="D2515" s="25"/>
      <c r="E2515" s="24"/>
      <c r="F2515" s="23"/>
      <c r="G2515" s="23"/>
      <c r="H2515" s="26"/>
      <c r="I2515" s="27"/>
      <c r="J2515" s="22" t="str">
        <f aca="false">IF(TRIM(B2515)="","",937)</f>
        <v/>
      </c>
      <c r="K2515" s="28" t="str">
        <f aca="false">IF(OR(TRIM(B2515)&lt;&gt;"",TRIM(C2515)&lt;&gt;"",TRIM(D2515)&lt;&gt;"",TRIM(E2515)&lt;&gt;"",TRIM(F2515)&lt;&gt;"",TRIM(G2515)&lt;&gt;"",TRIM(H2515)&lt;&gt;"",TRIM(I2515)&lt;&gt;""),IF(AND(TRIM(C2515)&lt;&gt;"",TRIM(D2515)&lt;&gt;"",TRIM(E2515)&lt;&gt;"",TRIM(F2515)&lt;&gt;"",TRIM(G2515)&lt;&gt;"",TRIM(I2515)&lt;&gt;""),"SI","NO"),"")</f>
        <v/>
      </c>
      <c r="L2515" s="6"/>
      <c r="M2515" s="6"/>
    </row>
    <row r="2516" customFormat="false" ht="15" hidden="false" customHeight="false" outlineLevel="0" collapsed="false">
      <c r="A2516" s="22" t="str">
        <f aca="false">IF(TRIM(B2516)="","",VLOOKUP(B2516,MatrizProducto,2,FALSE()))</f>
        <v/>
      </c>
      <c r="B2516" s="23"/>
      <c r="C2516" s="24"/>
      <c r="D2516" s="25"/>
      <c r="E2516" s="24"/>
      <c r="F2516" s="23"/>
      <c r="G2516" s="23"/>
      <c r="H2516" s="26"/>
      <c r="I2516" s="27"/>
      <c r="J2516" s="22" t="str">
        <f aca="false">IF(TRIM(B2516)="","",937)</f>
        <v/>
      </c>
      <c r="K2516" s="28" t="str">
        <f aca="false">IF(OR(TRIM(B2516)&lt;&gt;"",TRIM(C2516)&lt;&gt;"",TRIM(D2516)&lt;&gt;"",TRIM(E2516)&lt;&gt;"",TRIM(F2516)&lt;&gt;"",TRIM(G2516)&lt;&gt;"",TRIM(H2516)&lt;&gt;"",TRIM(I2516)&lt;&gt;""),IF(AND(TRIM(C2516)&lt;&gt;"",TRIM(D2516)&lt;&gt;"",TRIM(E2516)&lt;&gt;"",TRIM(F2516)&lt;&gt;"",TRIM(G2516)&lt;&gt;"",TRIM(I2516)&lt;&gt;""),"SI","NO"),"")</f>
        <v/>
      </c>
      <c r="L2516" s="6"/>
      <c r="M2516" s="6"/>
    </row>
    <row r="2517" customFormat="false" ht="15" hidden="false" customHeight="false" outlineLevel="0" collapsed="false">
      <c r="A2517" s="22" t="str">
        <f aca="false">IF(TRIM(B2517)="","",VLOOKUP(B2517,MatrizProducto,2,FALSE()))</f>
        <v/>
      </c>
      <c r="B2517" s="23"/>
      <c r="C2517" s="24"/>
      <c r="D2517" s="25"/>
      <c r="E2517" s="24"/>
      <c r="F2517" s="23"/>
      <c r="G2517" s="23"/>
      <c r="H2517" s="26"/>
      <c r="I2517" s="27"/>
      <c r="J2517" s="22" t="str">
        <f aca="false">IF(TRIM(B2517)="","",937)</f>
        <v/>
      </c>
      <c r="K2517" s="28" t="str">
        <f aca="false">IF(OR(TRIM(B2517)&lt;&gt;"",TRIM(C2517)&lt;&gt;"",TRIM(D2517)&lt;&gt;"",TRIM(E2517)&lt;&gt;"",TRIM(F2517)&lt;&gt;"",TRIM(G2517)&lt;&gt;"",TRIM(H2517)&lt;&gt;"",TRIM(I2517)&lt;&gt;""),IF(AND(TRIM(C2517)&lt;&gt;"",TRIM(D2517)&lt;&gt;"",TRIM(E2517)&lt;&gt;"",TRIM(F2517)&lt;&gt;"",TRIM(G2517)&lt;&gt;"",TRIM(I2517)&lt;&gt;""),"SI","NO"),"")</f>
        <v/>
      </c>
      <c r="L2517" s="6"/>
      <c r="M2517" s="6"/>
    </row>
    <row r="2518" customFormat="false" ht="15" hidden="false" customHeight="false" outlineLevel="0" collapsed="false">
      <c r="A2518" s="22" t="str">
        <f aca="false">IF(TRIM(B2518)="","",VLOOKUP(B2518,MatrizProducto,2,FALSE()))</f>
        <v/>
      </c>
      <c r="B2518" s="23"/>
      <c r="C2518" s="24"/>
      <c r="D2518" s="25"/>
      <c r="E2518" s="24"/>
      <c r="F2518" s="23"/>
      <c r="G2518" s="23"/>
      <c r="H2518" s="26"/>
      <c r="I2518" s="27"/>
      <c r="J2518" s="22" t="str">
        <f aca="false">IF(TRIM(B2518)="","",937)</f>
        <v/>
      </c>
      <c r="K2518" s="28" t="str">
        <f aca="false">IF(OR(TRIM(B2518)&lt;&gt;"",TRIM(C2518)&lt;&gt;"",TRIM(D2518)&lt;&gt;"",TRIM(E2518)&lt;&gt;"",TRIM(F2518)&lt;&gt;"",TRIM(G2518)&lt;&gt;"",TRIM(H2518)&lt;&gt;"",TRIM(I2518)&lt;&gt;""),IF(AND(TRIM(C2518)&lt;&gt;"",TRIM(D2518)&lt;&gt;"",TRIM(E2518)&lt;&gt;"",TRIM(F2518)&lt;&gt;"",TRIM(G2518)&lt;&gt;"",TRIM(I2518)&lt;&gt;""),"SI","NO"),"")</f>
        <v/>
      </c>
      <c r="L2518" s="6"/>
      <c r="M2518" s="6"/>
    </row>
    <row r="2519" customFormat="false" ht="15" hidden="false" customHeight="false" outlineLevel="0" collapsed="false">
      <c r="A2519" s="22" t="str">
        <f aca="false">IF(TRIM(B2519)="","",VLOOKUP(B2519,MatrizProducto,2,FALSE()))</f>
        <v/>
      </c>
      <c r="B2519" s="23"/>
      <c r="C2519" s="24"/>
      <c r="D2519" s="25"/>
      <c r="E2519" s="24"/>
      <c r="F2519" s="23"/>
      <c r="G2519" s="23"/>
      <c r="H2519" s="26"/>
      <c r="I2519" s="27"/>
      <c r="J2519" s="22" t="str">
        <f aca="false">IF(TRIM(B2519)="","",937)</f>
        <v/>
      </c>
      <c r="K2519" s="28" t="str">
        <f aca="false">IF(OR(TRIM(B2519)&lt;&gt;"",TRIM(C2519)&lt;&gt;"",TRIM(D2519)&lt;&gt;"",TRIM(E2519)&lt;&gt;"",TRIM(F2519)&lt;&gt;"",TRIM(G2519)&lt;&gt;"",TRIM(H2519)&lt;&gt;"",TRIM(I2519)&lt;&gt;""),IF(AND(TRIM(C2519)&lt;&gt;"",TRIM(D2519)&lt;&gt;"",TRIM(E2519)&lt;&gt;"",TRIM(F2519)&lt;&gt;"",TRIM(G2519)&lt;&gt;"",TRIM(I2519)&lt;&gt;""),"SI","NO"),"")</f>
        <v/>
      </c>
      <c r="L2519" s="6"/>
      <c r="M2519" s="6"/>
    </row>
    <row r="2520" customFormat="false" ht="15" hidden="false" customHeight="false" outlineLevel="0" collapsed="false">
      <c r="A2520" s="22" t="str">
        <f aca="false">IF(TRIM(B2520)="","",VLOOKUP(B2520,MatrizProducto,2,FALSE()))</f>
        <v/>
      </c>
      <c r="B2520" s="23"/>
      <c r="C2520" s="24"/>
      <c r="D2520" s="25"/>
      <c r="E2520" s="24"/>
      <c r="F2520" s="23"/>
      <c r="G2520" s="23"/>
      <c r="H2520" s="26"/>
      <c r="I2520" s="27"/>
      <c r="J2520" s="22" t="str">
        <f aca="false">IF(TRIM(B2520)="","",937)</f>
        <v/>
      </c>
      <c r="K2520" s="28" t="str">
        <f aca="false">IF(OR(TRIM(B2520)&lt;&gt;"",TRIM(C2520)&lt;&gt;"",TRIM(D2520)&lt;&gt;"",TRIM(E2520)&lt;&gt;"",TRIM(F2520)&lt;&gt;"",TRIM(G2520)&lt;&gt;"",TRIM(H2520)&lt;&gt;"",TRIM(I2520)&lt;&gt;""),IF(AND(TRIM(C2520)&lt;&gt;"",TRIM(D2520)&lt;&gt;"",TRIM(E2520)&lt;&gt;"",TRIM(F2520)&lt;&gt;"",TRIM(G2520)&lt;&gt;"",TRIM(I2520)&lt;&gt;""),"SI","NO"),"")</f>
        <v/>
      </c>
      <c r="L2520" s="6"/>
      <c r="M2520" s="6"/>
    </row>
    <row r="2521" customFormat="false" ht="15" hidden="false" customHeight="false" outlineLevel="0" collapsed="false">
      <c r="A2521" s="22" t="str">
        <f aca="false">IF(TRIM(B2521)="","",VLOOKUP(B2521,MatrizProducto,2,FALSE()))</f>
        <v/>
      </c>
      <c r="B2521" s="23"/>
      <c r="C2521" s="24"/>
      <c r="D2521" s="25"/>
      <c r="E2521" s="24"/>
      <c r="F2521" s="23"/>
      <c r="G2521" s="23"/>
      <c r="H2521" s="26"/>
      <c r="I2521" s="27"/>
      <c r="J2521" s="22" t="str">
        <f aca="false">IF(TRIM(B2521)="","",937)</f>
        <v/>
      </c>
      <c r="K2521" s="28" t="str">
        <f aca="false">IF(OR(TRIM(B2521)&lt;&gt;"",TRIM(C2521)&lt;&gt;"",TRIM(D2521)&lt;&gt;"",TRIM(E2521)&lt;&gt;"",TRIM(F2521)&lt;&gt;"",TRIM(G2521)&lt;&gt;"",TRIM(H2521)&lt;&gt;"",TRIM(I2521)&lt;&gt;""),IF(AND(TRIM(C2521)&lt;&gt;"",TRIM(D2521)&lt;&gt;"",TRIM(E2521)&lt;&gt;"",TRIM(F2521)&lt;&gt;"",TRIM(G2521)&lt;&gt;"",TRIM(I2521)&lt;&gt;""),"SI","NO"),"")</f>
        <v/>
      </c>
      <c r="L2521" s="6"/>
      <c r="M2521" s="6"/>
    </row>
    <row r="2522" customFormat="false" ht="15" hidden="false" customHeight="false" outlineLevel="0" collapsed="false">
      <c r="A2522" s="22" t="str">
        <f aca="false">IF(TRIM(B2522)="","",VLOOKUP(B2522,MatrizProducto,2,FALSE()))</f>
        <v/>
      </c>
      <c r="B2522" s="23"/>
      <c r="C2522" s="24"/>
      <c r="D2522" s="25"/>
      <c r="E2522" s="24"/>
      <c r="F2522" s="23"/>
      <c r="G2522" s="23"/>
      <c r="H2522" s="26"/>
      <c r="I2522" s="27"/>
      <c r="J2522" s="22" t="str">
        <f aca="false">IF(TRIM(B2522)="","",937)</f>
        <v/>
      </c>
      <c r="K2522" s="28" t="str">
        <f aca="false">IF(OR(TRIM(B2522)&lt;&gt;"",TRIM(C2522)&lt;&gt;"",TRIM(D2522)&lt;&gt;"",TRIM(E2522)&lt;&gt;"",TRIM(F2522)&lt;&gt;"",TRIM(G2522)&lt;&gt;"",TRIM(H2522)&lt;&gt;"",TRIM(I2522)&lt;&gt;""),IF(AND(TRIM(C2522)&lt;&gt;"",TRIM(D2522)&lt;&gt;"",TRIM(E2522)&lt;&gt;"",TRIM(F2522)&lt;&gt;"",TRIM(G2522)&lt;&gt;"",TRIM(I2522)&lt;&gt;""),"SI","NO"),"")</f>
        <v/>
      </c>
      <c r="L2522" s="6"/>
      <c r="M2522" s="6"/>
    </row>
    <row r="2523" customFormat="false" ht="15" hidden="false" customHeight="false" outlineLevel="0" collapsed="false">
      <c r="A2523" s="22" t="str">
        <f aca="false">IF(TRIM(B2523)="","",VLOOKUP(B2523,MatrizProducto,2,FALSE()))</f>
        <v/>
      </c>
      <c r="B2523" s="23"/>
      <c r="C2523" s="24"/>
      <c r="D2523" s="25"/>
      <c r="E2523" s="24"/>
      <c r="F2523" s="23"/>
      <c r="G2523" s="23"/>
      <c r="H2523" s="26"/>
      <c r="I2523" s="27"/>
      <c r="J2523" s="22" t="str">
        <f aca="false">IF(TRIM(B2523)="","",937)</f>
        <v/>
      </c>
      <c r="K2523" s="28" t="str">
        <f aca="false">IF(OR(TRIM(B2523)&lt;&gt;"",TRIM(C2523)&lt;&gt;"",TRIM(D2523)&lt;&gt;"",TRIM(E2523)&lt;&gt;"",TRIM(F2523)&lt;&gt;"",TRIM(G2523)&lt;&gt;"",TRIM(H2523)&lt;&gt;"",TRIM(I2523)&lt;&gt;""),IF(AND(TRIM(C2523)&lt;&gt;"",TRIM(D2523)&lt;&gt;"",TRIM(E2523)&lt;&gt;"",TRIM(F2523)&lt;&gt;"",TRIM(G2523)&lt;&gt;"",TRIM(I2523)&lt;&gt;""),"SI","NO"),"")</f>
        <v/>
      </c>
      <c r="L2523" s="6"/>
      <c r="M2523" s="6"/>
    </row>
    <row r="2524" customFormat="false" ht="15" hidden="false" customHeight="false" outlineLevel="0" collapsed="false">
      <c r="A2524" s="22" t="str">
        <f aca="false">IF(TRIM(B2524)="","",VLOOKUP(B2524,MatrizProducto,2,FALSE()))</f>
        <v/>
      </c>
      <c r="B2524" s="23"/>
      <c r="C2524" s="24"/>
      <c r="D2524" s="25"/>
      <c r="E2524" s="24"/>
      <c r="F2524" s="23"/>
      <c r="G2524" s="23"/>
      <c r="H2524" s="26"/>
      <c r="I2524" s="27"/>
      <c r="J2524" s="22" t="str">
        <f aca="false">IF(TRIM(B2524)="","",937)</f>
        <v/>
      </c>
      <c r="K2524" s="28" t="str">
        <f aca="false">IF(OR(TRIM(B2524)&lt;&gt;"",TRIM(C2524)&lt;&gt;"",TRIM(D2524)&lt;&gt;"",TRIM(E2524)&lt;&gt;"",TRIM(F2524)&lt;&gt;"",TRIM(G2524)&lt;&gt;"",TRIM(H2524)&lt;&gt;"",TRIM(I2524)&lt;&gt;""),IF(AND(TRIM(C2524)&lt;&gt;"",TRIM(D2524)&lt;&gt;"",TRIM(E2524)&lt;&gt;"",TRIM(F2524)&lt;&gt;"",TRIM(G2524)&lt;&gt;"",TRIM(I2524)&lt;&gt;""),"SI","NO"),"")</f>
        <v/>
      </c>
      <c r="L2524" s="6"/>
      <c r="M2524" s="6"/>
    </row>
    <row r="2525" customFormat="false" ht="15" hidden="false" customHeight="false" outlineLevel="0" collapsed="false">
      <c r="A2525" s="22" t="str">
        <f aca="false">IF(TRIM(B2525)="","",VLOOKUP(B2525,MatrizProducto,2,FALSE()))</f>
        <v/>
      </c>
      <c r="B2525" s="23"/>
      <c r="C2525" s="24"/>
      <c r="D2525" s="25"/>
      <c r="E2525" s="24"/>
      <c r="F2525" s="23"/>
      <c r="G2525" s="23"/>
      <c r="H2525" s="26"/>
      <c r="I2525" s="27"/>
      <c r="J2525" s="22" t="str">
        <f aca="false">IF(TRIM(B2525)="","",937)</f>
        <v/>
      </c>
      <c r="K2525" s="28" t="str">
        <f aca="false">IF(OR(TRIM(B2525)&lt;&gt;"",TRIM(C2525)&lt;&gt;"",TRIM(D2525)&lt;&gt;"",TRIM(E2525)&lt;&gt;"",TRIM(F2525)&lt;&gt;"",TRIM(G2525)&lt;&gt;"",TRIM(H2525)&lt;&gt;"",TRIM(I2525)&lt;&gt;""),IF(AND(TRIM(C2525)&lt;&gt;"",TRIM(D2525)&lt;&gt;"",TRIM(E2525)&lt;&gt;"",TRIM(F2525)&lt;&gt;"",TRIM(G2525)&lt;&gt;"",TRIM(I2525)&lt;&gt;""),"SI","NO"),"")</f>
        <v/>
      </c>
      <c r="L2525" s="6"/>
      <c r="M2525" s="6"/>
    </row>
    <row r="2526" customFormat="false" ht="15" hidden="false" customHeight="false" outlineLevel="0" collapsed="false">
      <c r="A2526" s="22" t="str">
        <f aca="false">IF(TRIM(B2526)="","",VLOOKUP(B2526,MatrizProducto,2,FALSE()))</f>
        <v/>
      </c>
      <c r="B2526" s="23"/>
      <c r="C2526" s="24"/>
      <c r="D2526" s="25"/>
      <c r="E2526" s="24"/>
      <c r="F2526" s="23"/>
      <c r="G2526" s="23"/>
      <c r="H2526" s="26"/>
      <c r="I2526" s="27"/>
      <c r="J2526" s="22" t="str">
        <f aca="false">IF(TRIM(B2526)="","",937)</f>
        <v/>
      </c>
      <c r="K2526" s="28" t="str">
        <f aca="false">IF(OR(TRIM(B2526)&lt;&gt;"",TRIM(C2526)&lt;&gt;"",TRIM(D2526)&lt;&gt;"",TRIM(E2526)&lt;&gt;"",TRIM(F2526)&lt;&gt;"",TRIM(G2526)&lt;&gt;"",TRIM(H2526)&lt;&gt;"",TRIM(I2526)&lt;&gt;""),IF(AND(TRIM(C2526)&lt;&gt;"",TRIM(D2526)&lt;&gt;"",TRIM(E2526)&lt;&gt;"",TRIM(F2526)&lt;&gt;"",TRIM(G2526)&lt;&gt;"",TRIM(I2526)&lt;&gt;""),"SI","NO"),"")</f>
        <v/>
      </c>
      <c r="L2526" s="6"/>
      <c r="M2526" s="6"/>
    </row>
    <row r="2527" customFormat="false" ht="15" hidden="false" customHeight="false" outlineLevel="0" collapsed="false">
      <c r="A2527" s="22" t="str">
        <f aca="false">IF(TRIM(B2527)="","",VLOOKUP(B2527,MatrizProducto,2,FALSE()))</f>
        <v/>
      </c>
      <c r="B2527" s="23"/>
      <c r="C2527" s="24"/>
      <c r="D2527" s="25"/>
      <c r="E2527" s="24"/>
      <c r="F2527" s="23"/>
      <c r="G2527" s="23"/>
      <c r="H2527" s="26"/>
      <c r="I2527" s="27"/>
      <c r="J2527" s="22" t="str">
        <f aca="false">IF(TRIM(B2527)="","",937)</f>
        <v/>
      </c>
      <c r="K2527" s="28" t="str">
        <f aca="false">IF(OR(TRIM(B2527)&lt;&gt;"",TRIM(C2527)&lt;&gt;"",TRIM(D2527)&lt;&gt;"",TRIM(E2527)&lt;&gt;"",TRIM(F2527)&lt;&gt;"",TRIM(G2527)&lt;&gt;"",TRIM(H2527)&lt;&gt;"",TRIM(I2527)&lt;&gt;""),IF(AND(TRIM(C2527)&lt;&gt;"",TRIM(D2527)&lt;&gt;"",TRIM(E2527)&lt;&gt;"",TRIM(F2527)&lt;&gt;"",TRIM(G2527)&lt;&gt;"",TRIM(I2527)&lt;&gt;""),"SI","NO"),"")</f>
        <v/>
      </c>
      <c r="L2527" s="6"/>
      <c r="M2527" s="6"/>
    </row>
    <row r="2528" customFormat="false" ht="15" hidden="false" customHeight="false" outlineLevel="0" collapsed="false">
      <c r="A2528" s="22" t="str">
        <f aca="false">IF(TRIM(B2528)="","",VLOOKUP(B2528,MatrizProducto,2,FALSE()))</f>
        <v/>
      </c>
      <c r="B2528" s="23"/>
      <c r="C2528" s="24"/>
      <c r="D2528" s="25"/>
      <c r="E2528" s="24"/>
      <c r="F2528" s="23"/>
      <c r="G2528" s="23"/>
      <c r="H2528" s="26"/>
      <c r="I2528" s="27"/>
      <c r="J2528" s="22" t="str">
        <f aca="false">IF(TRIM(B2528)="","",937)</f>
        <v/>
      </c>
      <c r="K2528" s="28" t="str">
        <f aca="false">IF(OR(TRIM(B2528)&lt;&gt;"",TRIM(C2528)&lt;&gt;"",TRIM(D2528)&lt;&gt;"",TRIM(E2528)&lt;&gt;"",TRIM(F2528)&lt;&gt;"",TRIM(G2528)&lt;&gt;"",TRIM(H2528)&lt;&gt;"",TRIM(I2528)&lt;&gt;""),IF(AND(TRIM(C2528)&lt;&gt;"",TRIM(D2528)&lt;&gt;"",TRIM(E2528)&lt;&gt;"",TRIM(F2528)&lt;&gt;"",TRIM(G2528)&lt;&gt;"",TRIM(I2528)&lt;&gt;""),"SI","NO"),"")</f>
        <v/>
      </c>
      <c r="L2528" s="6"/>
      <c r="M2528" s="6"/>
    </row>
    <row r="2529" customFormat="false" ht="15" hidden="false" customHeight="false" outlineLevel="0" collapsed="false">
      <c r="A2529" s="22" t="str">
        <f aca="false">IF(TRIM(B2529)="","",VLOOKUP(B2529,MatrizProducto,2,FALSE()))</f>
        <v/>
      </c>
      <c r="B2529" s="23"/>
      <c r="C2529" s="24"/>
      <c r="D2529" s="25"/>
      <c r="E2529" s="24"/>
      <c r="F2529" s="23"/>
      <c r="G2529" s="23"/>
      <c r="H2529" s="26"/>
      <c r="I2529" s="27"/>
      <c r="J2529" s="22" t="str">
        <f aca="false">IF(TRIM(B2529)="","",937)</f>
        <v/>
      </c>
      <c r="K2529" s="28" t="str">
        <f aca="false">IF(OR(TRIM(B2529)&lt;&gt;"",TRIM(C2529)&lt;&gt;"",TRIM(D2529)&lt;&gt;"",TRIM(E2529)&lt;&gt;"",TRIM(F2529)&lt;&gt;"",TRIM(G2529)&lt;&gt;"",TRIM(H2529)&lt;&gt;"",TRIM(I2529)&lt;&gt;""),IF(AND(TRIM(C2529)&lt;&gt;"",TRIM(D2529)&lt;&gt;"",TRIM(E2529)&lt;&gt;"",TRIM(F2529)&lt;&gt;"",TRIM(G2529)&lt;&gt;"",TRIM(I2529)&lt;&gt;""),"SI","NO"),"")</f>
        <v/>
      </c>
      <c r="L2529" s="6"/>
      <c r="M2529" s="6"/>
    </row>
    <row r="2530" customFormat="false" ht="15" hidden="false" customHeight="false" outlineLevel="0" collapsed="false">
      <c r="A2530" s="22" t="str">
        <f aca="false">IF(TRIM(B2530)="","",VLOOKUP(B2530,MatrizProducto,2,FALSE()))</f>
        <v/>
      </c>
      <c r="B2530" s="23"/>
      <c r="C2530" s="24"/>
      <c r="D2530" s="25"/>
      <c r="E2530" s="24"/>
      <c r="F2530" s="23"/>
      <c r="G2530" s="23"/>
      <c r="H2530" s="26"/>
      <c r="I2530" s="27"/>
      <c r="J2530" s="22" t="str">
        <f aca="false">IF(TRIM(B2530)="","",937)</f>
        <v/>
      </c>
      <c r="K2530" s="28" t="str">
        <f aca="false">IF(OR(TRIM(B2530)&lt;&gt;"",TRIM(C2530)&lt;&gt;"",TRIM(D2530)&lt;&gt;"",TRIM(E2530)&lt;&gt;"",TRIM(F2530)&lt;&gt;"",TRIM(G2530)&lt;&gt;"",TRIM(H2530)&lt;&gt;"",TRIM(I2530)&lt;&gt;""),IF(AND(TRIM(C2530)&lt;&gt;"",TRIM(D2530)&lt;&gt;"",TRIM(E2530)&lt;&gt;"",TRIM(F2530)&lt;&gt;"",TRIM(G2530)&lt;&gt;"",TRIM(I2530)&lt;&gt;""),"SI","NO"),"")</f>
        <v/>
      </c>
      <c r="L2530" s="6"/>
      <c r="M2530" s="6"/>
    </row>
    <row r="2531" customFormat="false" ht="15" hidden="false" customHeight="false" outlineLevel="0" collapsed="false">
      <c r="A2531" s="22" t="str">
        <f aca="false">IF(TRIM(B2531)="","",VLOOKUP(B2531,MatrizProducto,2,FALSE()))</f>
        <v/>
      </c>
      <c r="B2531" s="23"/>
      <c r="C2531" s="24"/>
      <c r="D2531" s="25"/>
      <c r="E2531" s="24"/>
      <c r="F2531" s="23"/>
      <c r="G2531" s="23"/>
      <c r="H2531" s="26"/>
      <c r="I2531" s="27"/>
      <c r="J2531" s="22" t="str">
        <f aca="false">IF(TRIM(B2531)="","",937)</f>
        <v/>
      </c>
      <c r="K2531" s="28" t="str">
        <f aca="false">IF(OR(TRIM(B2531)&lt;&gt;"",TRIM(C2531)&lt;&gt;"",TRIM(D2531)&lt;&gt;"",TRIM(E2531)&lt;&gt;"",TRIM(F2531)&lt;&gt;"",TRIM(G2531)&lt;&gt;"",TRIM(H2531)&lt;&gt;"",TRIM(I2531)&lt;&gt;""),IF(AND(TRIM(C2531)&lt;&gt;"",TRIM(D2531)&lt;&gt;"",TRIM(E2531)&lt;&gt;"",TRIM(F2531)&lt;&gt;"",TRIM(G2531)&lt;&gt;"",TRIM(I2531)&lt;&gt;""),"SI","NO"),"")</f>
        <v/>
      </c>
      <c r="L2531" s="6"/>
      <c r="M2531" s="6"/>
    </row>
    <row r="2532" customFormat="false" ht="15" hidden="false" customHeight="false" outlineLevel="0" collapsed="false">
      <c r="A2532" s="22" t="str">
        <f aca="false">IF(TRIM(B2532)="","",VLOOKUP(B2532,MatrizProducto,2,FALSE()))</f>
        <v/>
      </c>
      <c r="B2532" s="23"/>
      <c r="C2532" s="24"/>
      <c r="D2532" s="25"/>
      <c r="E2532" s="24"/>
      <c r="F2532" s="23"/>
      <c r="G2532" s="23"/>
      <c r="H2532" s="26"/>
      <c r="I2532" s="27"/>
      <c r="J2532" s="22" t="str">
        <f aca="false">IF(TRIM(B2532)="","",937)</f>
        <v/>
      </c>
      <c r="K2532" s="28" t="str">
        <f aca="false">IF(OR(TRIM(B2532)&lt;&gt;"",TRIM(C2532)&lt;&gt;"",TRIM(D2532)&lt;&gt;"",TRIM(E2532)&lt;&gt;"",TRIM(F2532)&lt;&gt;"",TRIM(G2532)&lt;&gt;"",TRIM(H2532)&lt;&gt;"",TRIM(I2532)&lt;&gt;""),IF(AND(TRIM(C2532)&lt;&gt;"",TRIM(D2532)&lt;&gt;"",TRIM(E2532)&lt;&gt;"",TRIM(F2532)&lt;&gt;"",TRIM(G2532)&lt;&gt;"",TRIM(I2532)&lt;&gt;""),"SI","NO"),"")</f>
        <v/>
      </c>
      <c r="L2532" s="6"/>
      <c r="M2532" s="6"/>
    </row>
    <row r="2533" customFormat="false" ht="15" hidden="false" customHeight="false" outlineLevel="0" collapsed="false">
      <c r="A2533" s="22" t="str">
        <f aca="false">IF(TRIM(B2533)="","",VLOOKUP(B2533,MatrizProducto,2,FALSE()))</f>
        <v/>
      </c>
      <c r="B2533" s="23"/>
      <c r="C2533" s="24"/>
      <c r="D2533" s="25"/>
      <c r="E2533" s="24"/>
      <c r="F2533" s="23"/>
      <c r="G2533" s="23"/>
      <c r="H2533" s="26"/>
      <c r="I2533" s="27"/>
      <c r="J2533" s="22" t="str">
        <f aca="false">IF(TRIM(B2533)="","",937)</f>
        <v/>
      </c>
      <c r="K2533" s="28" t="str">
        <f aca="false">IF(OR(TRIM(B2533)&lt;&gt;"",TRIM(C2533)&lt;&gt;"",TRIM(D2533)&lt;&gt;"",TRIM(E2533)&lt;&gt;"",TRIM(F2533)&lt;&gt;"",TRIM(G2533)&lt;&gt;"",TRIM(H2533)&lt;&gt;"",TRIM(I2533)&lt;&gt;""),IF(AND(TRIM(C2533)&lt;&gt;"",TRIM(D2533)&lt;&gt;"",TRIM(E2533)&lt;&gt;"",TRIM(F2533)&lt;&gt;"",TRIM(G2533)&lt;&gt;"",TRIM(I2533)&lt;&gt;""),"SI","NO"),"")</f>
        <v/>
      </c>
      <c r="L2533" s="6"/>
      <c r="M2533" s="6"/>
    </row>
    <row r="2534" customFormat="false" ht="15" hidden="false" customHeight="false" outlineLevel="0" collapsed="false">
      <c r="A2534" s="22" t="str">
        <f aca="false">IF(TRIM(B2534)="","",VLOOKUP(B2534,MatrizProducto,2,FALSE()))</f>
        <v/>
      </c>
      <c r="B2534" s="23"/>
      <c r="C2534" s="24"/>
      <c r="D2534" s="25"/>
      <c r="E2534" s="24"/>
      <c r="F2534" s="23"/>
      <c r="G2534" s="23"/>
      <c r="H2534" s="26"/>
      <c r="I2534" s="27"/>
      <c r="J2534" s="22" t="str">
        <f aca="false">IF(TRIM(B2534)="","",937)</f>
        <v/>
      </c>
      <c r="K2534" s="28" t="str">
        <f aca="false">IF(OR(TRIM(B2534)&lt;&gt;"",TRIM(C2534)&lt;&gt;"",TRIM(D2534)&lt;&gt;"",TRIM(E2534)&lt;&gt;"",TRIM(F2534)&lt;&gt;"",TRIM(G2534)&lt;&gt;"",TRIM(H2534)&lt;&gt;"",TRIM(I2534)&lt;&gt;""),IF(AND(TRIM(C2534)&lt;&gt;"",TRIM(D2534)&lt;&gt;"",TRIM(E2534)&lt;&gt;"",TRIM(F2534)&lt;&gt;"",TRIM(G2534)&lt;&gt;"",TRIM(I2534)&lt;&gt;""),"SI","NO"),"")</f>
        <v/>
      </c>
      <c r="L2534" s="6"/>
      <c r="M2534" s="6"/>
    </row>
    <row r="2535" customFormat="false" ht="15" hidden="false" customHeight="false" outlineLevel="0" collapsed="false">
      <c r="A2535" s="22" t="str">
        <f aca="false">IF(TRIM(B2535)="","",VLOOKUP(B2535,MatrizProducto,2,FALSE()))</f>
        <v/>
      </c>
      <c r="B2535" s="23"/>
      <c r="C2535" s="24"/>
      <c r="D2535" s="25"/>
      <c r="E2535" s="24"/>
      <c r="F2535" s="23"/>
      <c r="G2535" s="23"/>
      <c r="H2535" s="26"/>
      <c r="I2535" s="27"/>
      <c r="J2535" s="22" t="str">
        <f aca="false">IF(TRIM(B2535)="","",937)</f>
        <v/>
      </c>
      <c r="K2535" s="28" t="str">
        <f aca="false">IF(OR(TRIM(B2535)&lt;&gt;"",TRIM(C2535)&lt;&gt;"",TRIM(D2535)&lt;&gt;"",TRIM(E2535)&lt;&gt;"",TRIM(F2535)&lt;&gt;"",TRIM(G2535)&lt;&gt;"",TRIM(H2535)&lt;&gt;"",TRIM(I2535)&lt;&gt;""),IF(AND(TRIM(C2535)&lt;&gt;"",TRIM(D2535)&lt;&gt;"",TRIM(E2535)&lt;&gt;"",TRIM(F2535)&lt;&gt;"",TRIM(G2535)&lt;&gt;"",TRIM(I2535)&lt;&gt;""),"SI","NO"),"")</f>
        <v/>
      </c>
      <c r="L2535" s="6"/>
      <c r="M2535" s="6"/>
    </row>
    <row r="2536" customFormat="false" ht="15" hidden="false" customHeight="false" outlineLevel="0" collapsed="false">
      <c r="A2536" s="22" t="str">
        <f aca="false">IF(TRIM(B2536)="","",VLOOKUP(B2536,MatrizProducto,2,FALSE()))</f>
        <v/>
      </c>
      <c r="B2536" s="23"/>
      <c r="C2536" s="24"/>
      <c r="D2536" s="25"/>
      <c r="E2536" s="24"/>
      <c r="F2536" s="23"/>
      <c r="G2536" s="23"/>
      <c r="H2536" s="26"/>
      <c r="I2536" s="27"/>
      <c r="J2536" s="22" t="str">
        <f aca="false">IF(TRIM(B2536)="","",937)</f>
        <v/>
      </c>
      <c r="K2536" s="28" t="str">
        <f aca="false">IF(OR(TRIM(B2536)&lt;&gt;"",TRIM(C2536)&lt;&gt;"",TRIM(D2536)&lt;&gt;"",TRIM(E2536)&lt;&gt;"",TRIM(F2536)&lt;&gt;"",TRIM(G2536)&lt;&gt;"",TRIM(H2536)&lt;&gt;"",TRIM(I2536)&lt;&gt;""),IF(AND(TRIM(C2536)&lt;&gt;"",TRIM(D2536)&lt;&gt;"",TRIM(E2536)&lt;&gt;"",TRIM(F2536)&lt;&gt;"",TRIM(G2536)&lt;&gt;"",TRIM(I2536)&lt;&gt;""),"SI","NO"),"")</f>
        <v/>
      </c>
      <c r="L2536" s="6"/>
      <c r="M2536" s="6"/>
    </row>
    <row r="2537" customFormat="false" ht="15" hidden="false" customHeight="false" outlineLevel="0" collapsed="false">
      <c r="A2537" s="22" t="str">
        <f aca="false">IF(TRIM(B2537)="","",VLOOKUP(B2537,MatrizProducto,2,FALSE()))</f>
        <v/>
      </c>
      <c r="B2537" s="23"/>
      <c r="C2537" s="24"/>
      <c r="D2537" s="25"/>
      <c r="E2537" s="24"/>
      <c r="F2537" s="23"/>
      <c r="G2537" s="23"/>
      <c r="H2537" s="26"/>
      <c r="I2537" s="27"/>
      <c r="J2537" s="22" t="str">
        <f aca="false">IF(TRIM(B2537)="","",937)</f>
        <v/>
      </c>
      <c r="K2537" s="28" t="str">
        <f aca="false">IF(OR(TRIM(B2537)&lt;&gt;"",TRIM(C2537)&lt;&gt;"",TRIM(D2537)&lt;&gt;"",TRIM(E2537)&lt;&gt;"",TRIM(F2537)&lt;&gt;"",TRIM(G2537)&lt;&gt;"",TRIM(H2537)&lt;&gt;"",TRIM(I2537)&lt;&gt;""),IF(AND(TRIM(C2537)&lt;&gt;"",TRIM(D2537)&lt;&gt;"",TRIM(E2537)&lt;&gt;"",TRIM(F2537)&lt;&gt;"",TRIM(G2537)&lt;&gt;"",TRIM(I2537)&lt;&gt;""),"SI","NO"),"")</f>
        <v/>
      </c>
      <c r="L2537" s="6"/>
      <c r="M2537" s="6"/>
    </row>
    <row r="2538" customFormat="false" ht="15" hidden="false" customHeight="false" outlineLevel="0" collapsed="false">
      <c r="A2538" s="22" t="str">
        <f aca="false">IF(TRIM(B2538)="","",VLOOKUP(B2538,MatrizProducto,2,FALSE()))</f>
        <v/>
      </c>
      <c r="B2538" s="23"/>
      <c r="C2538" s="24"/>
      <c r="D2538" s="25"/>
      <c r="E2538" s="24"/>
      <c r="F2538" s="23"/>
      <c r="G2538" s="23"/>
      <c r="H2538" s="26"/>
      <c r="I2538" s="27"/>
      <c r="J2538" s="22" t="str">
        <f aca="false">IF(TRIM(B2538)="","",937)</f>
        <v/>
      </c>
      <c r="K2538" s="28" t="str">
        <f aca="false">IF(OR(TRIM(B2538)&lt;&gt;"",TRIM(C2538)&lt;&gt;"",TRIM(D2538)&lt;&gt;"",TRIM(E2538)&lt;&gt;"",TRIM(F2538)&lt;&gt;"",TRIM(G2538)&lt;&gt;"",TRIM(H2538)&lt;&gt;"",TRIM(I2538)&lt;&gt;""),IF(AND(TRIM(C2538)&lt;&gt;"",TRIM(D2538)&lt;&gt;"",TRIM(E2538)&lt;&gt;"",TRIM(F2538)&lt;&gt;"",TRIM(G2538)&lt;&gt;"",TRIM(I2538)&lt;&gt;""),"SI","NO"),"")</f>
        <v/>
      </c>
      <c r="L2538" s="6"/>
      <c r="M2538" s="6"/>
    </row>
    <row r="2539" customFormat="false" ht="15" hidden="false" customHeight="false" outlineLevel="0" collapsed="false">
      <c r="A2539" s="22" t="str">
        <f aca="false">IF(TRIM(B2539)="","",VLOOKUP(B2539,MatrizProducto,2,FALSE()))</f>
        <v/>
      </c>
      <c r="B2539" s="23"/>
      <c r="C2539" s="24"/>
      <c r="D2539" s="25"/>
      <c r="E2539" s="24"/>
      <c r="F2539" s="23"/>
      <c r="G2539" s="23"/>
      <c r="H2539" s="26"/>
      <c r="I2539" s="27"/>
      <c r="J2539" s="22" t="str">
        <f aca="false">IF(TRIM(B2539)="","",937)</f>
        <v/>
      </c>
      <c r="K2539" s="28" t="str">
        <f aca="false">IF(OR(TRIM(B2539)&lt;&gt;"",TRIM(C2539)&lt;&gt;"",TRIM(D2539)&lt;&gt;"",TRIM(E2539)&lt;&gt;"",TRIM(F2539)&lt;&gt;"",TRIM(G2539)&lt;&gt;"",TRIM(H2539)&lt;&gt;"",TRIM(I2539)&lt;&gt;""),IF(AND(TRIM(C2539)&lt;&gt;"",TRIM(D2539)&lt;&gt;"",TRIM(E2539)&lt;&gt;"",TRIM(F2539)&lt;&gt;"",TRIM(G2539)&lt;&gt;"",TRIM(I2539)&lt;&gt;""),"SI","NO"),"")</f>
        <v/>
      </c>
      <c r="L2539" s="6"/>
      <c r="M2539" s="6"/>
    </row>
    <row r="2540" customFormat="false" ht="15" hidden="false" customHeight="false" outlineLevel="0" collapsed="false">
      <c r="A2540" s="22" t="str">
        <f aca="false">IF(TRIM(B2540)="","",VLOOKUP(B2540,MatrizProducto,2,FALSE()))</f>
        <v/>
      </c>
      <c r="B2540" s="23"/>
      <c r="C2540" s="24"/>
      <c r="D2540" s="25"/>
      <c r="E2540" s="24"/>
      <c r="F2540" s="23"/>
      <c r="G2540" s="23"/>
      <c r="H2540" s="26"/>
      <c r="I2540" s="27"/>
      <c r="J2540" s="22" t="str">
        <f aca="false">IF(TRIM(B2540)="","",937)</f>
        <v/>
      </c>
      <c r="K2540" s="28" t="str">
        <f aca="false">IF(OR(TRIM(B2540)&lt;&gt;"",TRIM(C2540)&lt;&gt;"",TRIM(D2540)&lt;&gt;"",TRIM(E2540)&lt;&gt;"",TRIM(F2540)&lt;&gt;"",TRIM(G2540)&lt;&gt;"",TRIM(H2540)&lt;&gt;"",TRIM(I2540)&lt;&gt;""),IF(AND(TRIM(C2540)&lt;&gt;"",TRIM(D2540)&lt;&gt;"",TRIM(E2540)&lt;&gt;"",TRIM(F2540)&lt;&gt;"",TRIM(G2540)&lt;&gt;"",TRIM(I2540)&lt;&gt;""),"SI","NO"),"")</f>
        <v/>
      </c>
      <c r="L2540" s="6"/>
      <c r="M2540" s="6"/>
    </row>
    <row r="2541" customFormat="false" ht="15" hidden="false" customHeight="false" outlineLevel="0" collapsed="false">
      <c r="A2541" s="22" t="str">
        <f aca="false">IF(TRIM(B2541)="","",VLOOKUP(B2541,MatrizProducto,2,FALSE()))</f>
        <v/>
      </c>
      <c r="B2541" s="23"/>
      <c r="C2541" s="24"/>
      <c r="D2541" s="25"/>
      <c r="E2541" s="24"/>
      <c r="F2541" s="23"/>
      <c r="G2541" s="23"/>
      <c r="H2541" s="26"/>
      <c r="I2541" s="27"/>
      <c r="J2541" s="22" t="str">
        <f aca="false">IF(TRIM(B2541)="","",937)</f>
        <v/>
      </c>
      <c r="K2541" s="28" t="str">
        <f aca="false">IF(OR(TRIM(B2541)&lt;&gt;"",TRIM(C2541)&lt;&gt;"",TRIM(D2541)&lt;&gt;"",TRIM(E2541)&lt;&gt;"",TRIM(F2541)&lt;&gt;"",TRIM(G2541)&lt;&gt;"",TRIM(H2541)&lt;&gt;"",TRIM(I2541)&lt;&gt;""),IF(AND(TRIM(C2541)&lt;&gt;"",TRIM(D2541)&lt;&gt;"",TRIM(E2541)&lt;&gt;"",TRIM(F2541)&lt;&gt;"",TRIM(G2541)&lt;&gt;"",TRIM(I2541)&lt;&gt;""),"SI","NO"),"")</f>
        <v/>
      </c>
      <c r="L2541" s="6"/>
      <c r="M2541" s="6"/>
    </row>
    <row r="2542" customFormat="false" ht="15" hidden="false" customHeight="false" outlineLevel="0" collapsed="false">
      <c r="A2542" s="22" t="str">
        <f aca="false">IF(TRIM(B2542)="","",VLOOKUP(B2542,MatrizProducto,2,FALSE()))</f>
        <v/>
      </c>
      <c r="B2542" s="23"/>
      <c r="C2542" s="24"/>
      <c r="D2542" s="25"/>
      <c r="E2542" s="24"/>
      <c r="F2542" s="23"/>
      <c r="G2542" s="23"/>
      <c r="H2542" s="26"/>
      <c r="I2542" s="27"/>
      <c r="J2542" s="22" t="str">
        <f aca="false">IF(TRIM(B2542)="","",937)</f>
        <v/>
      </c>
      <c r="K2542" s="28" t="str">
        <f aca="false">IF(OR(TRIM(B2542)&lt;&gt;"",TRIM(C2542)&lt;&gt;"",TRIM(D2542)&lt;&gt;"",TRIM(E2542)&lt;&gt;"",TRIM(F2542)&lt;&gt;"",TRIM(G2542)&lt;&gt;"",TRIM(H2542)&lt;&gt;"",TRIM(I2542)&lt;&gt;""),IF(AND(TRIM(C2542)&lt;&gt;"",TRIM(D2542)&lt;&gt;"",TRIM(E2542)&lt;&gt;"",TRIM(F2542)&lt;&gt;"",TRIM(G2542)&lt;&gt;"",TRIM(I2542)&lt;&gt;""),"SI","NO"),"")</f>
        <v/>
      </c>
      <c r="L2542" s="6"/>
      <c r="M2542" s="6"/>
    </row>
    <row r="2543" customFormat="false" ht="15" hidden="false" customHeight="false" outlineLevel="0" collapsed="false">
      <c r="A2543" s="22" t="str">
        <f aca="false">IF(TRIM(B2543)="","",VLOOKUP(B2543,MatrizProducto,2,FALSE()))</f>
        <v/>
      </c>
      <c r="B2543" s="23"/>
      <c r="C2543" s="24"/>
      <c r="D2543" s="25"/>
      <c r="E2543" s="24"/>
      <c r="F2543" s="23"/>
      <c r="G2543" s="23"/>
      <c r="H2543" s="26"/>
      <c r="I2543" s="27"/>
      <c r="J2543" s="22" t="str">
        <f aca="false">IF(TRIM(B2543)="","",937)</f>
        <v/>
      </c>
      <c r="K2543" s="28" t="str">
        <f aca="false">IF(OR(TRIM(B2543)&lt;&gt;"",TRIM(C2543)&lt;&gt;"",TRIM(D2543)&lt;&gt;"",TRIM(E2543)&lt;&gt;"",TRIM(F2543)&lt;&gt;"",TRIM(G2543)&lt;&gt;"",TRIM(H2543)&lt;&gt;"",TRIM(I2543)&lt;&gt;""),IF(AND(TRIM(C2543)&lt;&gt;"",TRIM(D2543)&lt;&gt;"",TRIM(E2543)&lt;&gt;"",TRIM(F2543)&lt;&gt;"",TRIM(G2543)&lt;&gt;"",TRIM(I2543)&lt;&gt;""),"SI","NO"),"")</f>
        <v/>
      </c>
      <c r="L2543" s="6"/>
      <c r="M2543" s="6"/>
    </row>
    <row r="2544" customFormat="false" ht="15" hidden="false" customHeight="false" outlineLevel="0" collapsed="false">
      <c r="A2544" s="22" t="str">
        <f aca="false">IF(TRIM(B2544)="","",VLOOKUP(B2544,MatrizProducto,2,FALSE()))</f>
        <v/>
      </c>
      <c r="B2544" s="23"/>
      <c r="C2544" s="24"/>
      <c r="D2544" s="25"/>
      <c r="E2544" s="24"/>
      <c r="F2544" s="23"/>
      <c r="G2544" s="23"/>
      <c r="H2544" s="26"/>
      <c r="I2544" s="27"/>
      <c r="J2544" s="22" t="str">
        <f aca="false">IF(TRIM(B2544)="","",937)</f>
        <v/>
      </c>
      <c r="K2544" s="28" t="str">
        <f aca="false">IF(OR(TRIM(B2544)&lt;&gt;"",TRIM(C2544)&lt;&gt;"",TRIM(D2544)&lt;&gt;"",TRIM(E2544)&lt;&gt;"",TRIM(F2544)&lt;&gt;"",TRIM(G2544)&lt;&gt;"",TRIM(H2544)&lt;&gt;"",TRIM(I2544)&lt;&gt;""),IF(AND(TRIM(C2544)&lt;&gt;"",TRIM(D2544)&lt;&gt;"",TRIM(E2544)&lt;&gt;"",TRIM(F2544)&lt;&gt;"",TRIM(G2544)&lt;&gt;"",TRIM(I2544)&lt;&gt;""),"SI","NO"),"")</f>
        <v/>
      </c>
      <c r="L2544" s="6"/>
      <c r="M2544" s="6"/>
    </row>
    <row r="2545" customFormat="false" ht="15" hidden="false" customHeight="false" outlineLevel="0" collapsed="false">
      <c r="A2545" s="22" t="str">
        <f aca="false">IF(TRIM(B2545)="","",VLOOKUP(B2545,MatrizProducto,2,FALSE()))</f>
        <v/>
      </c>
      <c r="B2545" s="23"/>
      <c r="C2545" s="24"/>
      <c r="D2545" s="25"/>
      <c r="E2545" s="24"/>
      <c r="F2545" s="23"/>
      <c r="G2545" s="23"/>
      <c r="H2545" s="26"/>
      <c r="I2545" s="27"/>
      <c r="J2545" s="22" t="str">
        <f aca="false">IF(TRIM(B2545)="","",937)</f>
        <v/>
      </c>
      <c r="K2545" s="28" t="str">
        <f aca="false">IF(OR(TRIM(B2545)&lt;&gt;"",TRIM(C2545)&lt;&gt;"",TRIM(D2545)&lt;&gt;"",TRIM(E2545)&lt;&gt;"",TRIM(F2545)&lt;&gt;"",TRIM(G2545)&lt;&gt;"",TRIM(H2545)&lt;&gt;"",TRIM(I2545)&lt;&gt;""),IF(AND(TRIM(C2545)&lt;&gt;"",TRIM(D2545)&lt;&gt;"",TRIM(E2545)&lt;&gt;"",TRIM(F2545)&lt;&gt;"",TRIM(G2545)&lt;&gt;"",TRIM(I2545)&lt;&gt;""),"SI","NO"),"")</f>
        <v/>
      </c>
      <c r="L2545" s="6"/>
      <c r="M2545" s="6"/>
    </row>
    <row r="2546" customFormat="false" ht="15" hidden="false" customHeight="false" outlineLevel="0" collapsed="false">
      <c r="A2546" s="22" t="str">
        <f aca="false">IF(TRIM(B2546)="","",VLOOKUP(B2546,MatrizProducto,2,FALSE()))</f>
        <v/>
      </c>
      <c r="B2546" s="23"/>
      <c r="C2546" s="24"/>
      <c r="D2546" s="25"/>
      <c r="E2546" s="24"/>
      <c r="F2546" s="23"/>
      <c r="G2546" s="23"/>
      <c r="H2546" s="26"/>
      <c r="I2546" s="27"/>
      <c r="J2546" s="22" t="str">
        <f aca="false">IF(TRIM(B2546)="","",937)</f>
        <v/>
      </c>
      <c r="K2546" s="28" t="str">
        <f aca="false">IF(OR(TRIM(B2546)&lt;&gt;"",TRIM(C2546)&lt;&gt;"",TRIM(D2546)&lt;&gt;"",TRIM(E2546)&lt;&gt;"",TRIM(F2546)&lt;&gt;"",TRIM(G2546)&lt;&gt;"",TRIM(H2546)&lt;&gt;"",TRIM(I2546)&lt;&gt;""),IF(AND(TRIM(C2546)&lt;&gt;"",TRIM(D2546)&lt;&gt;"",TRIM(E2546)&lt;&gt;"",TRIM(F2546)&lt;&gt;"",TRIM(G2546)&lt;&gt;"",TRIM(I2546)&lt;&gt;""),"SI","NO"),"")</f>
        <v/>
      </c>
      <c r="L2546" s="6"/>
      <c r="M2546" s="6"/>
    </row>
    <row r="2547" customFormat="false" ht="15" hidden="false" customHeight="false" outlineLevel="0" collapsed="false">
      <c r="A2547" s="22" t="str">
        <f aca="false">IF(TRIM(B2547)="","",VLOOKUP(B2547,MatrizProducto,2,FALSE()))</f>
        <v/>
      </c>
      <c r="B2547" s="23"/>
      <c r="C2547" s="24"/>
      <c r="D2547" s="25"/>
      <c r="E2547" s="24"/>
      <c r="F2547" s="23"/>
      <c r="G2547" s="23"/>
      <c r="H2547" s="26"/>
      <c r="I2547" s="27"/>
      <c r="J2547" s="22" t="str">
        <f aca="false">IF(TRIM(B2547)="","",937)</f>
        <v/>
      </c>
      <c r="K2547" s="28" t="str">
        <f aca="false">IF(OR(TRIM(B2547)&lt;&gt;"",TRIM(C2547)&lt;&gt;"",TRIM(D2547)&lt;&gt;"",TRIM(E2547)&lt;&gt;"",TRIM(F2547)&lt;&gt;"",TRIM(G2547)&lt;&gt;"",TRIM(H2547)&lt;&gt;"",TRIM(I2547)&lt;&gt;""),IF(AND(TRIM(C2547)&lt;&gt;"",TRIM(D2547)&lt;&gt;"",TRIM(E2547)&lt;&gt;"",TRIM(F2547)&lt;&gt;"",TRIM(G2547)&lt;&gt;"",TRIM(I2547)&lt;&gt;""),"SI","NO"),"")</f>
        <v/>
      </c>
      <c r="L2547" s="6"/>
      <c r="M2547" s="6"/>
    </row>
    <row r="2548" customFormat="false" ht="15" hidden="false" customHeight="false" outlineLevel="0" collapsed="false">
      <c r="A2548" s="22" t="str">
        <f aca="false">IF(TRIM(B2548)="","",VLOOKUP(B2548,MatrizProducto,2,FALSE()))</f>
        <v/>
      </c>
      <c r="B2548" s="23"/>
      <c r="C2548" s="24"/>
      <c r="D2548" s="25"/>
      <c r="E2548" s="24"/>
      <c r="F2548" s="23"/>
      <c r="G2548" s="23"/>
      <c r="H2548" s="26"/>
      <c r="I2548" s="27"/>
      <c r="J2548" s="22" t="str">
        <f aca="false">IF(TRIM(B2548)="","",937)</f>
        <v/>
      </c>
      <c r="K2548" s="28" t="str">
        <f aca="false">IF(OR(TRIM(B2548)&lt;&gt;"",TRIM(C2548)&lt;&gt;"",TRIM(D2548)&lt;&gt;"",TRIM(E2548)&lt;&gt;"",TRIM(F2548)&lt;&gt;"",TRIM(G2548)&lt;&gt;"",TRIM(H2548)&lt;&gt;"",TRIM(I2548)&lt;&gt;""),IF(AND(TRIM(C2548)&lt;&gt;"",TRIM(D2548)&lt;&gt;"",TRIM(E2548)&lt;&gt;"",TRIM(F2548)&lt;&gt;"",TRIM(G2548)&lt;&gt;"",TRIM(I2548)&lt;&gt;""),"SI","NO"),"")</f>
        <v/>
      </c>
      <c r="L2548" s="6"/>
      <c r="M2548" s="6"/>
    </row>
    <row r="2549" customFormat="false" ht="15" hidden="false" customHeight="false" outlineLevel="0" collapsed="false">
      <c r="A2549" s="22" t="str">
        <f aca="false">IF(TRIM(B2549)="","",VLOOKUP(B2549,MatrizProducto,2,FALSE()))</f>
        <v/>
      </c>
      <c r="B2549" s="23"/>
      <c r="C2549" s="24"/>
      <c r="D2549" s="25"/>
      <c r="E2549" s="24"/>
      <c r="F2549" s="23"/>
      <c r="G2549" s="23"/>
      <c r="H2549" s="26"/>
      <c r="I2549" s="27"/>
      <c r="J2549" s="22" t="str">
        <f aca="false">IF(TRIM(B2549)="","",937)</f>
        <v/>
      </c>
      <c r="K2549" s="28" t="str">
        <f aca="false">IF(OR(TRIM(B2549)&lt;&gt;"",TRIM(C2549)&lt;&gt;"",TRIM(D2549)&lt;&gt;"",TRIM(E2549)&lt;&gt;"",TRIM(F2549)&lt;&gt;"",TRIM(G2549)&lt;&gt;"",TRIM(H2549)&lt;&gt;"",TRIM(I2549)&lt;&gt;""),IF(AND(TRIM(C2549)&lt;&gt;"",TRIM(D2549)&lt;&gt;"",TRIM(E2549)&lt;&gt;"",TRIM(F2549)&lt;&gt;"",TRIM(G2549)&lt;&gt;"",TRIM(I2549)&lt;&gt;""),"SI","NO"),"")</f>
        <v/>
      </c>
      <c r="L2549" s="6"/>
      <c r="M2549" s="6"/>
    </row>
    <row r="2550" customFormat="false" ht="15" hidden="false" customHeight="false" outlineLevel="0" collapsed="false">
      <c r="A2550" s="22" t="str">
        <f aca="false">IF(TRIM(B2550)="","",VLOOKUP(B2550,MatrizProducto,2,FALSE()))</f>
        <v/>
      </c>
      <c r="B2550" s="23"/>
      <c r="C2550" s="24"/>
      <c r="D2550" s="25"/>
      <c r="E2550" s="24"/>
      <c r="F2550" s="23"/>
      <c r="G2550" s="23"/>
      <c r="H2550" s="26"/>
      <c r="I2550" s="27"/>
      <c r="J2550" s="22" t="str">
        <f aca="false">IF(TRIM(B2550)="","",937)</f>
        <v/>
      </c>
      <c r="K2550" s="28" t="str">
        <f aca="false">IF(OR(TRIM(B2550)&lt;&gt;"",TRIM(C2550)&lt;&gt;"",TRIM(D2550)&lt;&gt;"",TRIM(E2550)&lt;&gt;"",TRIM(F2550)&lt;&gt;"",TRIM(G2550)&lt;&gt;"",TRIM(H2550)&lt;&gt;"",TRIM(I2550)&lt;&gt;""),IF(AND(TRIM(C2550)&lt;&gt;"",TRIM(D2550)&lt;&gt;"",TRIM(E2550)&lt;&gt;"",TRIM(F2550)&lt;&gt;"",TRIM(G2550)&lt;&gt;"",TRIM(I2550)&lt;&gt;""),"SI","NO"),"")</f>
        <v/>
      </c>
      <c r="L2550" s="6"/>
      <c r="M2550" s="6"/>
    </row>
    <row r="2551" customFormat="false" ht="15" hidden="false" customHeight="false" outlineLevel="0" collapsed="false">
      <c r="A2551" s="22" t="str">
        <f aca="false">IF(TRIM(B2551)="","",VLOOKUP(B2551,MatrizProducto,2,FALSE()))</f>
        <v/>
      </c>
      <c r="B2551" s="23"/>
      <c r="C2551" s="24"/>
      <c r="D2551" s="25"/>
      <c r="E2551" s="24"/>
      <c r="F2551" s="23"/>
      <c r="G2551" s="23"/>
      <c r="H2551" s="26"/>
      <c r="I2551" s="27"/>
      <c r="J2551" s="22" t="str">
        <f aca="false">IF(TRIM(B2551)="","",937)</f>
        <v/>
      </c>
      <c r="K2551" s="28" t="str">
        <f aca="false">IF(OR(TRIM(B2551)&lt;&gt;"",TRIM(C2551)&lt;&gt;"",TRIM(D2551)&lt;&gt;"",TRIM(E2551)&lt;&gt;"",TRIM(F2551)&lt;&gt;"",TRIM(G2551)&lt;&gt;"",TRIM(H2551)&lt;&gt;"",TRIM(I2551)&lt;&gt;""),IF(AND(TRIM(C2551)&lt;&gt;"",TRIM(D2551)&lt;&gt;"",TRIM(E2551)&lt;&gt;"",TRIM(F2551)&lt;&gt;"",TRIM(G2551)&lt;&gt;"",TRIM(I2551)&lt;&gt;""),"SI","NO"),"")</f>
        <v/>
      </c>
      <c r="L2551" s="6"/>
      <c r="M2551" s="6"/>
    </row>
    <row r="2552" customFormat="false" ht="15" hidden="false" customHeight="false" outlineLevel="0" collapsed="false">
      <c r="A2552" s="22" t="str">
        <f aca="false">IF(TRIM(B2552)="","",VLOOKUP(B2552,MatrizProducto,2,FALSE()))</f>
        <v/>
      </c>
      <c r="B2552" s="23"/>
      <c r="C2552" s="24"/>
      <c r="D2552" s="25"/>
      <c r="E2552" s="24"/>
      <c r="F2552" s="23"/>
      <c r="G2552" s="23"/>
      <c r="H2552" s="26"/>
      <c r="I2552" s="27"/>
      <c r="J2552" s="22" t="str">
        <f aca="false">IF(TRIM(B2552)="","",937)</f>
        <v/>
      </c>
      <c r="K2552" s="28" t="str">
        <f aca="false">IF(OR(TRIM(B2552)&lt;&gt;"",TRIM(C2552)&lt;&gt;"",TRIM(D2552)&lt;&gt;"",TRIM(E2552)&lt;&gt;"",TRIM(F2552)&lt;&gt;"",TRIM(G2552)&lt;&gt;"",TRIM(H2552)&lt;&gt;"",TRIM(I2552)&lt;&gt;""),IF(AND(TRIM(C2552)&lt;&gt;"",TRIM(D2552)&lt;&gt;"",TRIM(E2552)&lt;&gt;"",TRIM(F2552)&lt;&gt;"",TRIM(G2552)&lt;&gt;"",TRIM(I2552)&lt;&gt;""),"SI","NO"),"")</f>
        <v/>
      </c>
      <c r="L2552" s="6"/>
      <c r="M2552" s="6"/>
    </row>
    <row r="2553" customFormat="false" ht="15" hidden="false" customHeight="false" outlineLevel="0" collapsed="false">
      <c r="A2553" s="22" t="str">
        <f aca="false">IF(TRIM(B2553)="","",VLOOKUP(B2553,MatrizProducto,2,FALSE()))</f>
        <v/>
      </c>
      <c r="B2553" s="23"/>
      <c r="C2553" s="24"/>
      <c r="D2553" s="25"/>
      <c r="E2553" s="24"/>
      <c r="F2553" s="23"/>
      <c r="G2553" s="23"/>
      <c r="H2553" s="26"/>
      <c r="I2553" s="27"/>
      <c r="J2553" s="22" t="str">
        <f aca="false">IF(TRIM(B2553)="","",937)</f>
        <v/>
      </c>
      <c r="K2553" s="28" t="str">
        <f aca="false">IF(OR(TRIM(B2553)&lt;&gt;"",TRIM(C2553)&lt;&gt;"",TRIM(D2553)&lt;&gt;"",TRIM(E2553)&lt;&gt;"",TRIM(F2553)&lt;&gt;"",TRIM(G2553)&lt;&gt;"",TRIM(H2553)&lt;&gt;"",TRIM(I2553)&lt;&gt;""),IF(AND(TRIM(C2553)&lt;&gt;"",TRIM(D2553)&lt;&gt;"",TRIM(E2553)&lt;&gt;"",TRIM(F2553)&lt;&gt;"",TRIM(G2553)&lt;&gt;"",TRIM(I2553)&lt;&gt;""),"SI","NO"),"")</f>
        <v/>
      </c>
      <c r="L2553" s="6"/>
      <c r="M2553" s="6"/>
    </row>
    <row r="2554" customFormat="false" ht="15" hidden="false" customHeight="false" outlineLevel="0" collapsed="false">
      <c r="A2554" s="22" t="str">
        <f aca="false">IF(TRIM(B2554)="","",VLOOKUP(B2554,MatrizProducto,2,FALSE()))</f>
        <v/>
      </c>
      <c r="B2554" s="23"/>
      <c r="C2554" s="24"/>
      <c r="D2554" s="25"/>
      <c r="E2554" s="24"/>
      <c r="F2554" s="23"/>
      <c r="G2554" s="23"/>
      <c r="H2554" s="26"/>
      <c r="I2554" s="27"/>
      <c r="J2554" s="22" t="str">
        <f aca="false">IF(TRIM(B2554)="","",937)</f>
        <v/>
      </c>
      <c r="K2554" s="28" t="str">
        <f aca="false">IF(OR(TRIM(B2554)&lt;&gt;"",TRIM(C2554)&lt;&gt;"",TRIM(D2554)&lt;&gt;"",TRIM(E2554)&lt;&gt;"",TRIM(F2554)&lt;&gt;"",TRIM(G2554)&lt;&gt;"",TRIM(H2554)&lt;&gt;"",TRIM(I2554)&lt;&gt;""),IF(AND(TRIM(C2554)&lt;&gt;"",TRIM(D2554)&lt;&gt;"",TRIM(E2554)&lt;&gt;"",TRIM(F2554)&lt;&gt;"",TRIM(G2554)&lt;&gt;"",TRIM(I2554)&lt;&gt;""),"SI","NO"),"")</f>
        <v/>
      </c>
      <c r="L2554" s="6"/>
      <c r="M2554" s="6"/>
    </row>
    <row r="2555" customFormat="false" ht="15" hidden="false" customHeight="false" outlineLevel="0" collapsed="false">
      <c r="A2555" s="22" t="str">
        <f aca="false">IF(TRIM(B2555)="","",VLOOKUP(B2555,MatrizProducto,2,FALSE()))</f>
        <v/>
      </c>
      <c r="B2555" s="23"/>
      <c r="C2555" s="24"/>
      <c r="D2555" s="25"/>
      <c r="E2555" s="24"/>
      <c r="F2555" s="23"/>
      <c r="G2555" s="23"/>
      <c r="H2555" s="26"/>
      <c r="I2555" s="27"/>
      <c r="J2555" s="22" t="str">
        <f aca="false">IF(TRIM(B2555)="","",937)</f>
        <v/>
      </c>
      <c r="K2555" s="28" t="str">
        <f aca="false">IF(OR(TRIM(B2555)&lt;&gt;"",TRIM(C2555)&lt;&gt;"",TRIM(D2555)&lt;&gt;"",TRIM(E2555)&lt;&gt;"",TRIM(F2555)&lt;&gt;"",TRIM(G2555)&lt;&gt;"",TRIM(H2555)&lt;&gt;"",TRIM(I2555)&lt;&gt;""),IF(AND(TRIM(C2555)&lt;&gt;"",TRIM(D2555)&lt;&gt;"",TRIM(E2555)&lt;&gt;"",TRIM(F2555)&lt;&gt;"",TRIM(G2555)&lt;&gt;"",TRIM(I2555)&lt;&gt;""),"SI","NO"),"")</f>
        <v/>
      </c>
      <c r="L2555" s="6"/>
      <c r="M2555" s="6"/>
    </row>
    <row r="2556" customFormat="false" ht="15" hidden="false" customHeight="false" outlineLevel="0" collapsed="false">
      <c r="A2556" s="22" t="str">
        <f aca="false">IF(TRIM(B2556)="","",VLOOKUP(B2556,MatrizProducto,2,FALSE()))</f>
        <v/>
      </c>
      <c r="B2556" s="23"/>
      <c r="C2556" s="24"/>
      <c r="D2556" s="25"/>
      <c r="E2556" s="24"/>
      <c r="F2556" s="23"/>
      <c r="G2556" s="23"/>
      <c r="H2556" s="26"/>
      <c r="I2556" s="27"/>
      <c r="J2556" s="22" t="str">
        <f aca="false">IF(TRIM(B2556)="","",937)</f>
        <v/>
      </c>
      <c r="K2556" s="28" t="str">
        <f aca="false">IF(OR(TRIM(B2556)&lt;&gt;"",TRIM(C2556)&lt;&gt;"",TRIM(D2556)&lt;&gt;"",TRIM(E2556)&lt;&gt;"",TRIM(F2556)&lt;&gt;"",TRIM(G2556)&lt;&gt;"",TRIM(H2556)&lt;&gt;"",TRIM(I2556)&lt;&gt;""),IF(AND(TRIM(C2556)&lt;&gt;"",TRIM(D2556)&lt;&gt;"",TRIM(E2556)&lt;&gt;"",TRIM(F2556)&lt;&gt;"",TRIM(G2556)&lt;&gt;"",TRIM(I2556)&lt;&gt;""),"SI","NO"),"")</f>
        <v/>
      </c>
      <c r="L2556" s="6"/>
      <c r="M2556" s="6"/>
    </row>
    <row r="2557" customFormat="false" ht="15" hidden="false" customHeight="false" outlineLevel="0" collapsed="false">
      <c r="A2557" s="22" t="str">
        <f aca="false">IF(TRIM(B2557)="","",VLOOKUP(B2557,MatrizProducto,2,FALSE()))</f>
        <v/>
      </c>
      <c r="B2557" s="23"/>
      <c r="C2557" s="24"/>
      <c r="D2557" s="25"/>
      <c r="E2557" s="24"/>
      <c r="F2557" s="23"/>
      <c r="G2557" s="23"/>
      <c r="H2557" s="26"/>
      <c r="I2557" s="27"/>
      <c r="J2557" s="22" t="str">
        <f aca="false">IF(TRIM(B2557)="","",937)</f>
        <v/>
      </c>
      <c r="K2557" s="28" t="str">
        <f aca="false">IF(OR(TRIM(B2557)&lt;&gt;"",TRIM(C2557)&lt;&gt;"",TRIM(D2557)&lt;&gt;"",TRIM(E2557)&lt;&gt;"",TRIM(F2557)&lt;&gt;"",TRIM(G2557)&lt;&gt;"",TRIM(H2557)&lt;&gt;"",TRIM(I2557)&lt;&gt;""),IF(AND(TRIM(C2557)&lt;&gt;"",TRIM(D2557)&lt;&gt;"",TRIM(E2557)&lt;&gt;"",TRIM(F2557)&lt;&gt;"",TRIM(G2557)&lt;&gt;"",TRIM(I2557)&lt;&gt;""),"SI","NO"),"")</f>
        <v/>
      </c>
      <c r="L2557" s="6"/>
      <c r="M2557" s="6"/>
    </row>
    <row r="2558" customFormat="false" ht="15" hidden="false" customHeight="false" outlineLevel="0" collapsed="false">
      <c r="A2558" s="22" t="str">
        <f aca="false">IF(TRIM(B2558)="","",VLOOKUP(B2558,MatrizProducto,2,FALSE()))</f>
        <v/>
      </c>
      <c r="B2558" s="23"/>
      <c r="C2558" s="24"/>
      <c r="D2558" s="25"/>
      <c r="E2558" s="24"/>
      <c r="F2558" s="23"/>
      <c r="G2558" s="23"/>
      <c r="H2558" s="26"/>
      <c r="I2558" s="27"/>
      <c r="J2558" s="22" t="str">
        <f aca="false">IF(TRIM(B2558)="","",937)</f>
        <v/>
      </c>
      <c r="K2558" s="28" t="str">
        <f aca="false">IF(OR(TRIM(B2558)&lt;&gt;"",TRIM(C2558)&lt;&gt;"",TRIM(D2558)&lt;&gt;"",TRIM(E2558)&lt;&gt;"",TRIM(F2558)&lt;&gt;"",TRIM(G2558)&lt;&gt;"",TRIM(H2558)&lt;&gt;"",TRIM(I2558)&lt;&gt;""),IF(AND(TRIM(C2558)&lt;&gt;"",TRIM(D2558)&lt;&gt;"",TRIM(E2558)&lt;&gt;"",TRIM(F2558)&lt;&gt;"",TRIM(G2558)&lt;&gt;"",TRIM(I2558)&lt;&gt;""),"SI","NO"),"")</f>
        <v/>
      </c>
      <c r="L2558" s="6"/>
      <c r="M2558" s="6"/>
    </row>
    <row r="2559" customFormat="false" ht="15" hidden="false" customHeight="false" outlineLevel="0" collapsed="false">
      <c r="A2559" s="22" t="str">
        <f aca="false">IF(TRIM(B2559)="","",VLOOKUP(B2559,MatrizProducto,2,FALSE()))</f>
        <v/>
      </c>
      <c r="B2559" s="23"/>
      <c r="C2559" s="24"/>
      <c r="D2559" s="25"/>
      <c r="E2559" s="24"/>
      <c r="F2559" s="23"/>
      <c r="G2559" s="23"/>
      <c r="H2559" s="26"/>
      <c r="I2559" s="27"/>
      <c r="J2559" s="22" t="str">
        <f aca="false">IF(TRIM(B2559)="","",937)</f>
        <v/>
      </c>
      <c r="K2559" s="28" t="str">
        <f aca="false">IF(OR(TRIM(B2559)&lt;&gt;"",TRIM(C2559)&lt;&gt;"",TRIM(D2559)&lt;&gt;"",TRIM(E2559)&lt;&gt;"",TRIM(F2559)&lt;&gt;"",TRIM(G2559)&lt;&gt;"",TRIM(H2559)&lt;&gt;"",TRIM(I2559)&lt;&gt;""),IF(AND(TRIM(C2559)&lt;&gt;"",TRIM(D2559)&lt;&gt;"",TRIM(E2559)&lt;&gt;"",TRIM(F2559)&lt;&gt;"",TRIM(G2559)&lt;&gt;"",TRIM(I2559)&lt;&gt;""),"SI","NO"),"")</f>
        <v/>
      </c>
      <c r="L2559" s="6"/>
      <c r="M2559" s="6"/>
    </row>
    <row r="2560" customFormat="false" ht="15" hidden="false" customHeight="false" outlineLevel="0" collapsed="false">
      <c r="A2560" s="22" t="str">
        <f aca="false">IF(TRIM(B2560)="","",VLOOKUP(B2560,MatrizProducto,2,FALSE()))</f>
        <v/>
      </c>
      <c r="B2560" s="23"/>
      <c r="C2560" s="24"/>
      <c r="D2560" s="25"/>
      <c r="E2560" s="24"/>
      <c r="F2560" s="23"/>
      <c r="G2560" s="23"/>
      <c r="H2560" s="26"/>
      <c r="I2560" s="27"/>
      <c r="J2560" s="22" t="str">
        <f aca="false">IF(TRIM(B2560)="","",937)</f>
        <v/>
      </c>
      <c r="K2560" s="28" t="str">
        <f aca="false">IF(OR(TRIM(B2560)&lt;&gt;"",TRIM(C2560)&lt;&gt;"",TRIM(D2560)&lt;&gt;"",TRIM(E2560)&lt;&gt;"",TRIM(F2560)&lt;&gt;"",TRIM(G2560)&lt;&gt;"",TRIM(H2560)&lt;&gt;"",TRIM(I2560)&lt;&gt;""),IF(AND(TRIM(C2560)&lt;&gt;"",TRIM(D2560)&lt;&gt;"",TRIM(E2560)&lt;&gt;"",TRIM(F2560)&lt;&gt;"",TRIM(G2560)&lt;&gt;"",TRIM(I2560)&lt;&gt;""),"SI","NO"),"")</f>
        <v/>
      </c>
      <c r="L2560" s="6"/>
      <c r="M2560" s="6"/>
    </row>
    <row r="2561" customFormat="false" ht="15" hidden="false" customHeight="false" outlineLevel="0" collapsed="false">
      <c r="A2561" s="22" t="str">
        <f aca="false">IF(TRIM(B2561)="","",VLOOKUP(B2561,MatrizProducto,2,FALSE()))</f>
        <v/>
      </c>
      <c r="B2561" s="23"/>
      <c r="C2561" s="24"/>
      <c r="D2561" s="25"/>
      <c r="E2561" s="24"/>
      <c r="F2561" s="23"/>
      <c r="G2561" s="23"/>
      <c r="H2561" s="26"/>
      <c r="I2561" s="27"/>
      <c r="J2561" s="22" t="str">
        <f aca="false">IF(TRIM(B2561)="","",937)</f>
        <v/>
      </c>
      <c r="K2561" s="28" t="str">
        <f aca="false">IF(OR(TRIM(B2561)&lt;&gt;"",TRIM(C2561)&lt;&gt;"",TRIM(D2561)&lt;&gt;"",TRIM(E2561)&lt;&gt;"",TRIM(F2561)&lt;&gt;"",TRIM(G2561)&lt;&gt;"",TRIM(H2561)&lt;&gt;"",TRIM(I2561)&lt;&gt;""),IF(AND(TRIM(C2561)&lt;&gt;"",TRIM(D2561)&lt;&gt;"",TRIM(E2561)&lt;&gt;"",TRIM(F2561)&lt;&gt;"",TRIM(G2561)&lt;&gt;"",TRIM(I2561)&lt;&gt;""),"SI","NO"),"")</f>
        <v/>
      </c>
      <c r="L2561" s="6"/>
      <c r="M2561" s="6"/>
    </row>
    <row r="2562" customFormat="false" ht="15" hidden="false" customHeight="false" outlineLevel="0" collapsed="false">
      <c r="A2562" s="22" t="str">
        <f aca="false">IF(TRIM(B2562)="","",VLOOKUP(B2562,MatrizProducto,2,FALSE()))</f>
        <v/>
      </c>
      <c r="B2562" s="23"/>
      <c r="C2562" s="24"/>
      <c r="D2562" s="25"/>
      <c r="E2562" s="24"/>
      <c r="F2562" s="23"/>
      <c r="G2562" s="23"/>
      <c r="H2562" s="26"/>
      <c r="I2562" s="27"/>
      <c r="J2562" s="22" t="str">
        <f aca="false">IF(TRIM(B2562)="","",937)</f>
        <v/>
      </c>
      <c r="K2562" s="28" t="str">
        <f aca="false">IF(OR(TRIM(B2562)&lt;&gt;"",TRIM(C2562)&lt;&gt;"",TRIM(D2562)&lt;&gt;"",TRIM(E2562)&lt;&gt;"",TRIM(F2562)&lt;&gt;"",TRIM(G2562)&lt;&gt;"",TRIM(H2562)&lt;&gt;"",TRIM(I2562)&lt;&gt;""),IF(AND(TRIM(C2562)&lt;&gt;"",TRIM(D2562)&lt;&gt;"",TRIM(E2562)&lt;&gt;"",TRIM(F2562)&lt;&gt;"",TRIM(G2562)&lt;&gt;"",TRIM(I2562)&lt;&gt;""),"SI","NO"),"")</f>
        <v/>
      </c>
      <c r="L2562" s="6"/>
      <c r="M2562" s="6"/>
    </row>
    <row r="2563" customFormat="false" ht="15" hidden="false" customHeight="false" outlineLevel="0" collapsed="false">
      <c r="A2563" s="22" t="str">
        <f aca="false">IF(TRIM(B2563)="","",VLOOKUP(B2563,MatrizProducto,2,FALSE()))</f>
        <v/>
      </c>
      <c r="B2563" s="23"/>
      <c r="C2563" s="24"/>
      <c r="D2563" s="25"/>
      <c r="E2563" s="24"/>
      <c r="F2563" s="23"/>
      <c r="G2563" s="23"/>
      <c r="H2563" s="26"/>
      <c r="I2563" s="27"/>
      <c r="J2563" s="22" t="str">
        <f aca="false">IF(TRIM(B2563)="","",937)</f>
        <v/>
      </c>
      <c r="K2563" s="28" t="str">
        <f aca="false">IF(OR(TRIM(B2563)&lt;&gt;"",TRIM(C2563)&lt;&gt;"",TRIM(D2563)&lt;&gt;"",TRIM(E2563)&lt;&gt;"",TRIM(F2563)&lt;&gt;"",TRIM(G2563)&lt;&gt;"",TRIM(H2563)&lt;&gt;"",TRIM(I2563)&lt;&gt;""),IF(AND(TRIM(C2563)&lt;&gt;"",TRIM(D2563)&lt;&gt;"",TRIM(E2563)&lt;&gt;"",TRIM(F2563)&lt;&gt;"",TRIM(G2563)&lt;&gt;"",TRIM(I2563)&lt;&gt;""),"SI","NO"),"")</f>
        <v/>
      </c>
      <c r="L2563" s="6"/>
      <c r="M2563" s="6"/>
    </row>
    <row r="2564" customFormat="false" ht="15" hidden="false" customHeight="false" outlineLevel="0" collapsed="false">
      <c r="A2564" s="22" t="str">
        <f aca="false">IF(TRIM(B2564)="","",VLOOKUP(B2564,MatrizProducto,2,FALSE()))</f>
        <v/>
      </c>
      <c r="B2564" s="23"/>
      <c r="C2564" s="24"/>
      <c r="D2564" s="25"/>
      <c r="E2564" s="24"/>
      <c r="F2564" s="23"/>
      <c r="G2564" s="23"/>
      <c r="H2564" s="26"/>
      <c r="I2564" s="27"/>
      <c r="J2564" s="22" t="str">
        <f aca="false">IF(TRIM(B2564)="","",937)</f>
        <v/>
      </c>
      <c r="K2564" s="28" t="str">
        <f aca="false">IF(OR(TRIM(B2564)&lt;&gt;"",TRIM(C2564)&lt;&gt;"",TRIM(D2564)&lt;&gt;"",TRIM(E2564)&lt;&gt;"",TRIM(F2564)&lt;&gt;"",TRIM(G2564)&lt;&gt;"",TRIM(H2564)&lt;&gt;"",TRIM(I2564)&lt;&gt;""),IF(AND(TRIM(C2564)&lt;&gt;"",TRIM(D2564)&lt;&gt;"",TRIM(E2564)&lt;&gt;"",TRIM(F2564)&lt;&gt;"",TRIM(G2564)&lt;&gt;"",TRIM(I2564)&lt;&gt;""),"SI","NO"),"")</f>
        <v/>
      </c>
      <c r="L2564" s="6"/>
      <c r="M2564" s="6"/>
    </row>
    <row r="2565" customFormat="false" ht="15" hidden="false" customHeight="false" outlineLevel="0" collapsed="false">
      <c r="A2565" s="22" t="str">
        <f aca="false">IF(TRIM(B2565)="","",VLOOKUP(B2565,MatrizProducto,2,FALSE()))</f>
        <v/>
      </c>
      <c r="B2565" s="23"/>
      <c r="C2565" s="24"/>
      <c r="D2565" s="25"/>
      <c r="E2565" s="24"/>
      <c r="F2565" s="23"/>
      <c r="G2565" s="23"/>
      <c r="H2565" s="26"/>
      <c r="I2565" s="27"/>
      <c r="J2565" s="22" t="str">
        <f aca="false">IF(TRIM(B2565)="","",937)</f>
        <v/>
      </c>
      <c r="K2565" s="28" t="str">
        <f aca="false">IF(OR(TRIM(B2565)&lt;&gt;"",TRIM(C2565)&lt;&gt;"",TRIM(D2565)&lt;&gt;"",TRIM(E2565)&lt;&gt;"",TRIM(F2565)&lt;&gt;"",TRIM(G2565)&lt;&gt;"",TRIM(H2565)&lt;&gt;"",TRIM(I2565)&lt;&gt;""),IF(AND(TRIM(C2565)&lt;&gt;"",TRIM(D2565)&lt;&gt;"",TRIM(E2565)&lt;&gt;"",TRIM(F2565)&lt;&gt;"",TRIM(G2565)&lt;&gt;"",TRIM(I2565)&lt;&gt;""),"SI","NO"),"")</f>
        <v/>
      </c>
      <c r="L2565" s="6"/>
      <c r="M2565" s="6"/>
    </row>
    <row r="2566" customFormat="false" ht="15" hidden="false" customHeight="false" outlineLevel="0" collapsed="false">
      <c r="A2566" s="22" t="str">
        <f aca="false">IF(TRIM(B2566)="","",VLOOKUP(B2566,MatrizProducto,2,FALSE()))</f>
        <v/>
      </c>
      <c r="B2566" s="23"/>
      <c r="C2566" s="24"/>
      <c r="D2566" s="25"/>
      <c r="E2566" s="24"/>
      <c r="F2566" s="23"/>
      <c r="G2566" s="23"/>
      <c r="H2566" s="26"/>
      <c r="I2566" s="27"/>
      <c r="J2566" s="22" t="str">
        <f aca="false">IF(TRIM(B2566)="","",937)</f>
        <v/>
      </c>
      <c r="K2566" s="28" t="str">
        <f aca="false">IF(OR(TRIM(B2566)&lt;&gt;"",TRIM(C2566)&lt;&gt;"",TRIM(D2566)&lt;&gt;"",TRIM(E2566)&lt;&gt;"",TRIM(F2566)&lt;&gt;"",TRIM(G2566)&lt;&gt;"",TRIM(H2566)&lt;&gt;"",TRIM(I2566)&lt;&gt;""),IF(AND(TRIM(C2566)&lt;&gt;"",TRIM(D2566)&lt;&gt;"",TRIM(E2566)&lt;&gt;"",TRIM(F2566)&lt;&gt;"",TRIM(G2566)&lt;&gt;"",TRIM(I2566)&lt;&gt;""),"SI","NO"),"")</f>
        <v/>
      </c>
      <c r="L2566" s="6"/>
      <c r="M2566" s="6"/>
    </row>
    <row r="2567" customFormat="false" ht="15" hidden="false" customHeight="false" outlineLevel="0" collapsed="false">
      <c r="A2567" s="22" t="str">
        <f aca="false">IF(TRIM(B2567)="","",VLOOKUP(B2567,MatrizProducto,2,FALSE()))</f>
        <v/>
      </c>
      <c r="B2567" s="23"/>
      <c r="C2567" s="24"/>
      <c r="D2567" s="25"/>
      <c r="E2567" s="24"/>
      <c r="F2567" s="23"/>
      <c r="G2567" s="23"/>
      <c r="H2567" s="26"/>
      <c r="I2567" s="27"/>
      <c r="J2567" s="22" t="str">
        <f aca="false">IF(TRIM(B2567)="","",937)</f>
        <v/>
      </c>
      <c r="K2567" s="28" t="str">
        <f aca="false">IF(OR(TRIM(B2567)&lt;&gt;"",TRIM(C2567)&lt;&gt;"",TRIM(D2567)&lt;&gt;"",TRIM(E2567)&lt;&gt;"",TRIM(F2567)&lt;&gt;"",TRIM(G2567)&lt;&gt;"",TRIM(H2567)&lt;&gt;"",TRIM(I2567)&lt;&gt;""),IF(AND(TRIM(C2567)&lt;&gt;"",TRIM(D2567)&lt;&gt;"",TRIM(E2567)&lt;&gt;"",TRIM(F2567)&lt;&gt;"",TRIM(G2567)&lt;&gt;"",TRIM(I2567)&lt;&gt;""),"SI","NO"),"")</f>
        <v/>
      </c>
      <c r="L2567" s="6"/>
      <c r="M2567" s="6"/>
    </row>
    <row r="2568" customFormat="false" ht="15" hidden="false" customHeight="false" outlineLevel="0" collapsed="false">
      <c r="A2568" s="22" t="str">
        <f aca="false">IF(TRIM(B2568)="","",VLOOKUP(B2568,MatrizProducto,2,FALSE()))</f>
        <v/>
      </c>
      <c r="B2568" s="23"/>
      <c r="C2568" s="24"/>
      <c r="D2568" s="25"/>
      <c r="E2568" s="24"/>
      <c r="F2568" s="23"/>
      <c r="G2568" s="23"/>
      <c r="H2568" s="26"/>
      <c r="I2568" s="27"/>
      <c r="J2568" s="22" t="str">
        <f aca="false">IF(TRIM(B2568)="","",937)</f>
        <v/>
      </c>
      <c r="K2568" s="28" t="str">
        <f aca="false">IF(OR(TRIM(B2568)&lt;&gt;"",TRIM(C2568)&lt;&gt;"",TRIM(D2568)&lt;&gt;"",TRIM(E2568)&lt;&gt;"",TRIM(F2568)&lt;&gt;"",TRIM(G2568)&lt;&gt;"",TRIM(H2568)&lt;&gt;"",TRIM(I2568)&lt;&gt;""),IF(AND(TRIM(C2568)&lt;&gt;"",TRIM(D2568)&lt;&gt;"",TRIM(E2568)&lt;&gt;"",TRIM(F2568)&lt;&gt;"",TRIM(G2568)&lt;&gt;"",TRIM(I2568)&lt;&gt;""),"SI","NO"),"")</f>
        <v/>
      </c>
      <c r="L2568" s="6"/>
      <c r="M2568" s="6"/>
    </row>
    <row r="2569" customFormat="false" ht="15" hidden="false" customHeight="false" outlineLevel="0" collapsed="false">
      <c r="A2569" s="22" t="str">
        <f aca="false">IF(TRIM(B2569)="","",VLOOKUP(B2569,MatrizProducto,2,FALSE()))</f>
        <v/>
      </c>
      <c r="B2569" s="23"/>
      <c r="C2569" s="24"/>
      <c r="D2569" s="25"/>
      <c r="E2569" s="24"/>
      <c r="F2569" s="23"/>
      <c r="G2569" s="23"/>
      <c r="H2569" s="26"/>
      <c r="I2569" s="27"/>
      <c r="J2569" s="22" t="str">
        <f aca="false">IF(TRIM(B2569)="","",937)</f>
        <v/>
      </c>
      <c r="K2569" s="28" t="str">
        <f aca="false">IF(OR(TRIM(B2569)&lt;&gt;"",TRIM(C2569)&lt;&gt;"",TRIM(D2569)&lt;&gt;"",TRIM(E2569)&lt;&gt;"",TRIM(F2569)&lt;&gt;"",TRIM(G2569)&lt;&gt;"",TRIM(H2569)&lt;&gt;"",TRIM(I2569)&lt;&gt;""),IF(AND(TRIM(C2569)&lt;&gt;"",TRIM(D2569)&lt;&gt;"",TRIM(E2569)&lt;&gt;"",TRIM(F2569)&lt;&gt;"",TRIM(G2569)&lt;&gt;"",TRIM(I2569)&lt;&gt;""),"SI","NO"),"")</f>
        <v/>
      </c>
      <c r="L2569" s="6"/>
      <c r="M2569" s="6"/>
    </row>
    <row r="2570" customFormat="false" ht="15" hidden="false" customHeight="false" outlineLevel="0" collapsed="false">
      <c r="A2570" s="22" t="str">
        <f aca="false">IF(TRIM(B2570)="","",VLOOKUP(B2570,MatrizProducto,2,FALSE()))</f>
        <v/>
      </c>
      <c r="B2570" s="23"/>
      <c r="C2570" s="24"/>
      <c r="D2570" s="25"/>
      <c r="E2570" s="24"/>
      <c r="F2570" s="23"/>
      <c r="G2570" s="23"/>
      <c r="H2570" s="26"/>
      <c r="I2570" s="27"/>
      <c r="J2570" s="22" t="str">
        <f aca="false">IF(TRIM(B2570)="","",937)</f>
        <v/>
      </c>
      <c r="K2570" s="28" t="str">
        <f aca="false">IF(OR(TRIM(B2570)&lt;&gt;"",TRIM(C2570)&lt;&gt;"",TRIM(D2570)&lt;&gt;"",TRIM(E2570)&lt;&gt;"",TRIM(F2570)&lt;&gt;"",TRIM(G2570)&lt;&gt;"",TRIM(H2570)&lt;&gt;"",TRIM(I2570)&lt;&gt;""),IF(AND(TRIM(C2570)&lt;&gt;"",TRIM(D2570)&lt;&gt;"",TRIM(E2570)&lt;&gt;"",TRIM(F2570)&lt;&gt;"",TRIM(G2570)&lt;&gt;"",TRIM(I2570)&lt;&gt;""),"SI","NO"),"")</f>
        <v/>
      </c>
      <c r="L2570" s="6"/>
      <c r="M2570" s="6"/>
    </row>
    <row r="2571" customFormat="false" ht="15" hidden="false" customHeight="false" outlineLevel="0" collapsed="false">
      <c r="A2571" s="22" t="str">
        <f aca="false">IF(TRIM(B2571)="","",VLOOKUP(B2571,MatrizProducto,2,FALSE()))</f>
        <v/>
      </c>
      <c r="B2571" s="23"/>
      <c r="C2571" s="24"/>
      <c r="D2571" s="25"/>
      <c r="E2571" s="24"/>
      <c r="F2571" s="23"/>
      <c r="G2571" s="23"/>
      <c r="H2571" s="26"/>
      <c r="I2571" s="27"/>
      <c r="J2571" s="22" t="str">
        <f aca="false">IF(TRIM(B2571)="","",937)</f>
        <v/>
      </c>
      <c r="K2571" s="28" t="str">
        <f aca="false">IF(OR(TRIM(B2571)&lt;&gt;"",TRIM(C2571)&lt;&gt;"",TRIM(D2571)&lt;&gt;"",TRIM(E2571)&lt;&gt;"",TRIM(F2571)&lt;&gt;"",TRIM(G2571)&lt;&gt;"",TRIM(H2571)&lt;&gt;"",TRIM(I2571)&lt;&gt;""),IF(AND(TRIM(C2571)&lt;&gt;"",TRIM(D2571)&lt;&gt;"",TRIM(E2571)&lt;&gt;"",TRIM(F2571)&lt;&gt;"",TRIM(G2571)&lt;&gt;"",TRIM(I2571)&lt;&gt;""),"SI","NO"),"")</f>
        <v/>
      </c>
      <c r="L2571" s="6"/>
      <c r="M2571" s="6"/>
    </row>
    <row r="2572" customFormat="false" ht="15" hidden="false" customHeight="false" outlineLevel="0" collapsed="false">
      <c r="A2572" s="22" t="str">
        <f aca="false">IF(TRIM(B2572)="","",VLOOKUP(B2572,MatrizProducto,2,FALSE()))</f>
        <v/>
      </c>
      <c r="B2572" s="23"/>
      <c r="C2572" s="24"/>
      <c r="D2572" s="25"/>
      <c r="E2572" s="24"/>
      <c r="F2572" s="23"/>
      <c r="G2572" s="23"/>
      <c r="H2572" s="26"/>
      <c r="I2572" s="27"/>
      <c r="J2572" s="22" t="str">
        <f aca="false">IF(TRIM(B2572)="","",937)</f>
        <v/>
      </c>
      <c r="K2572" s="28" t="str">
        <f aca="false">IF(OR(TRIM(B2572)&lt;&gt;"",TRIM(C2572)&lt;&gt;"",TRIM(D2572)&lt;&gt;"",TRIM(E2572)&lt;&gt;"",TRIM(F2572)&lt;&gt;"",TRIM(G2572)&lt;&gt;"",TRIM(H2572)&lt;&gt;"",TRIM(I2572)&lt;&gt;""),IF(AND(TRIM(C2572)&lt;&gt;"",TRIM(D2572)&lt;&gt;"",TRIM(E2572)&lt;&gt;"",TRIM(F2572)&lt;&gt;"",TRIM(G2572)&lt;&gt;"",TRIM(I2572)&lt;&gt;""),"SI","NO"),"")</f>
        <v/>
      </c>
      <c r="L2572" s="6"/>
      <c r="M2572" s="6"/>
    </row>
    <row r="2573" customFormat="false" ht="15" hidden="false" customHeight="false" outlineLevel="0" collapsed="false">
      <c r="A2573" s="22" t="str">
        <f aca="false">IF(TRIM(B2573)="","",VLOOKUP(B2573,MatrizProducto,2,FALSE()))</f>
        <v/>
      </c>
      <c r="B2573" s="23"/>
      <c r="C2573" s="24"/>
      <c r="D2573" s="25"/>
      <c r="E2573" s="24"/>
      <c r="F2573" s="23"/>
      <c r="G2573" s="23"/>
      <c r="H2573" s="26"/>
      <c r="I2573" s="27"/>
      <c r="J2573" s="22" t="str">
        <f aca="false">IF(TRIM(B2573)="","",937)</f>
        <v/>
      </c>
      <c r="K2573" s="28" t="str">
        <f aca="false">IF(OR(TRIM(B2573)&lt;&gt;"",TRIM(C2573)&lt;&gt;"",TRIM(D2573)&lt;&gt;"",TRIM(E2573)&lt;&gt;"",TRIM(F2573)&lt;&gt;"",TRIM(G2573)&lt;&gt;"",TRIM(H2573)&lt;&gt;"",TRIM(I2573)&lt;&gt;""),IF(AND(TRIM(C2573)&lt;&gt;"",TRIM(D2573)&lt;&gt;"",TRIM(E2573)&lt;&gt;"",TRIM(F2573)&lt;&gt;"",TRIM(G2573)&lt;&gt;"",TRIM(I2573)&lt;&gt;""),"SI","NO"),"")</f>
        <v/>
      </c>
      <c r="L2573" s="6"/>
      <c r="M2573" s="6"/>
    </row>
    <row r="2574" customFormat="false" ht="15" hidden="false" customHeight="false" outlineLevel="0" collapsed="false">
      <c r="A2574" s="22" t="str">
        <f aca="false">IF(TRIM(B2574)="","",VLOOKUP(B2574,MatrizProducto,2,FALSE()))</f>
        <v/>
      </c>
      <c r="B2574" s="23"/>
      <c r="C2574" s="24"/>
      <c r="D2574" s="25"/>
      <c r="E2574" s="24"/>
      <c r="F2574" s="23"/>
      <c r="G2574" s="23"/>
      <c r="H2574" s="26"/>
      <c r="I2574" s="27"/>
      <c r="J2574" s="22" t="str">
        <f aca="false">IF(TRIM(B2574)="","",937)</f>
        <v/>
      </c>
      <c r="K2574" s="28" t="str">
        <f aca="false">IF(OR(TRIM(B2574)&lt;&gt;"",TRIM(C2574)&lt;&gt;"",TRIM(D2574)&lt;&gt;"",TRIM(E2574)&lt;&gt;"",TRIM(F2574)&lt;&gt;"",TRIM(G2574)&lt;&gt;"",TRIM(H2574)&lt;&gt;"",TRIM(I2574)&lt;&gt;""),IF(AND(TRIM(C2574)&lt;&gt;"",TRIM(D2574)&lt;&gt;"",TRIM(E2574)&lt;&gt;"",TRIM(F2574)&lt;&gt;"",TRIM(G2574)&lt;&gt;"",TRIM(I2574)&lt;&gt;""),"SI","NO"),"")</f>
        <v/>
      </c>
      <c r="L2574" s="6"/>
      <c r="M2574" s="6"/>
    </row>
    <row r="2575" customFormat="false" ht="15" hidden="false" customHeight="false" outlineLevel="0" collapsed="false">
      <c r="A2575" s="22" t="str">
        <f aca="false">IF(TRIM(B2575)="","",VLOOKUP(B2575,MatrizProducto,2,FALSE()))</f>
        <v/>
      </c>
      <c r="B2575" s="23"/>
      <c r="C2575" s="24"/>
      <c r="D2575" s="25"/>
      <c r="E2575" s="24"/>
      <c r="F2575" s="23"/>
      <c r="G2575" s="23"/>
      <c r="H2575" s="26"/>
      <c r="I2575" s="27"/>
      <c r="J2575" s="22" t="str">
        <f aca="false">IF(TRIM(B2575)="","",937)</f>
        <v/>
      </c>
      <c r="K2575" s="28" t="str">
        <f aca="false">IF(OR(TRIM(B2575)&lt;&gt;"",TRIM(C2575)&lt;&gt;"",TRIM(D2575)&lt;&gt;"",TRIM(E2575)&lt;&gt;"",TRIM(F2575)&lt;&gt;"",TRIM(G2575)&lt;&gt;"",TRIM(H2575)&lt;&gt;"",TRIM(I2575)&lt;&gt;""),IF(AND(TRIM(C2575)&lt;&gt;"",TRIM(D2575)&lt;&gt;"",TRIM(E2575)&lt;&gt;"",TRIM(F2575)&lt;&gt;"",TRIM(G2575)&lt;&gt;"",TRIM(I2575)&lt;&gt;""),"SI","NO"),"")</f>
        <v/>
      </c>
      <c r="L2575" s="6"/>
      <c r="M2575" s="6"/>
    </row>
    <row r="2576" customFormat="false" ht="15" hidden="false" customHeight="false" outlineLevel="0" collapsed="false">
      <c r="A2576" s="22" t="str">
        <f aca="false">IF(TRIM(B2576)="","",VLOOKUP(B2576,MatrizProducto,2,FALSE()))</f>
        <v/>
      </c>
      <c r="B2576" s="23"/>
      <c r="C2576" s="24"/>
      <c r="D2576" s="25"/>
      <c r="E2576" s="24"/>
      <c r="F2576" s="23"/>
      <c r="G2576" s="23"/>
      <c r="H2576" s="26"/>
      <c r="I2576" s="27"/>
      <c r="J2576" s="22" t="str">
        <f aca="false">IF(TRIM(B2576)="","",937)</f>
        <v/>
      </c>
      <c r="K2576" s="28" t="str">
        <f aca="false">IF(OR(TRIM(B2576)&lt;&gt;"",TRIM(C2576)&lt;&gt;"",TRIM(D2576)&lt;&gt;"",TRIM(E2576)&lt;&gt;"",TRIM(F2576)&lt;&gt;"",TRIM(G2576)&lt;&gt;"",TRIM(H2576)&lt;&gt;"",TRIM(I2576)&lt;&gt;""),IF(AND(TRIM(C2576)&lt;&gt;"",TRIM(D2576)&lt;&gt;"",TRIM(E2576)&lt;&gt;"",TRIM(F2576)&lt;&gt;"",TRIM(G2576)&lt;&gt;"",TRIM(I2576)&lt;&gt;""),"SI","NO"),"")</f>
        <v/>
      </c>
      <c r="L2576" s="6"/>
      <c r="M2576" s="6"/>
    </row>
    <row r="2577" customFormat="false" ht="15" hidden="false" customHeight="false" outlineLevel="0" collapsed="false">
      <c r="A2577" s="22" t="str">
        <f aca="false">IF(TRIM(B2577)="","",VLOOKUP(B2577,MatrizProducto,2,FALSE()))</f>
        <v/>
      </c>
      <c r="B2577" s="23"/>
      <c r="C2577" s="24"/>
      <c r="D2577" s="25"/>
      <c r="E2577" s="24"/>
      <c r="F2577" s="23"/>
      <c r="G2577" s="23"/>
      <c r="H2577" s="26"/>
      <c r="I2577" s="27"/>
      <c r="J2577" s="22" t="str">
        <f aca="false">IF(TRIM(B2577)="","",937)</f>
        <v/>
      </c>
      <c r="K2577" s="28" t="str">
        <f aca="false">IF(OR(TRIM(B2577)&lt;&gt;"",TRIM(C2577)&lt;&gt;"",TRIM(D2577)&lt;&gt;"",TRIM(E2577)&lt;&gt;"",TRIM(F2577)&lt;&gt;"",TRIM(G2577)&lt;&gt;"",TRIM(H2577)&lt;&gt;"",TRIM(I2577)&lt;&gt;""),IF(AND(TRIM(C2577)&lt;&gt;"",TRIM(D2577)&lt;&gt;"",TRIM(E2577)&lt;&gt;"",TRIM(F2577)&lt;&gt;"",TRIM(G2577)&lt;&gt;"",TRIM(I2577)&lt;&gt;""),"SI","NO"),"")</f>
        <v/>
      </c>
      <c r="L2577" s="6"/>
      <c r="M2577" s="6"/>
    </row>
    <row r="2578" customFormat="false" ht="15" hidden="false" customHeight="false" outlineLevel="0" collapsed="false">
      <c r="A2578" s="22" t="str">
        <f aca="false">IF(TRIM(B2578)="","",VLOOKUP(B2578,MatrizProducto,2,FALSE()))</f>
        <v/>
      </c>
      <c r="B2578" s="23"/>
      <c r="C2578" s="24"/>
      <c r="D2578" s="25"/>
      <c r="E2578" s="24"/>
      <c r="F2578" s="23"/>
      <c r="G2578" s="23"/>
      <c r="H2578" s="26"/>
      <c r="I2578" s="27"/>
      <c r="J2578" s="22" t="str">
        <f aca="false">IF(TRIM(B2578)="","",937)</f>
        <v/>
      </c>
      <c r="K2578" s="28" t="str">
        <f aca="false">IF(OR(TRIM(B2578)&lt;&gt;"",TRIM(C2578)&lt;&gt;"",TRIM(D2578)&lt;&gt;"",TRIM(E2578)&lt;&gt;"",TRIM(F2578)&lt;&gt;"",TRIM(G2578)&lt;&gt;"",TRIM(H2578)&lt;&gt;"",TRIM(I2578)&lt;&gt;""),IF(AND(TRIM(C2578)&lt;&gt;"",TRIM(D2578)&lt;&gt;"",TRIM(E2578)&lt;&gt;"",TRIM(F2578)&lt;&gt;"",TRIM(G2578)&lt;&gt;"",TRIM(I2578)&lt;&gt;""),"SI","NO"),"")</f>
        <v/>
      </c>
      <c r="L2578" s="6"/>
      <c r="M2578" s="6"/>
    </row>
    <row r="2579" customFormat="false" ht="15" hidden="false" customHeight="false" outlineLevel="0" collapsed="false">
      <c r="A2579" s="22" t="str">
        <f aca="false">IF(TRIM(B2579)="","",VLOOKUP(B2579,MatrizProducto,2,FALSE()))</f>
        <v/>
      </c>
      <c r="B2579" s="23"/>
      <c r="C2579" s="24"/>
      <c r="D2579" s="25"/>
      <c r="E2579" s="24"/>
      <c r="F2579" s="23"/>
      <c r="G2579" s="23"/>
      <c r="H2579" s="26"/>
      <c r="I2579" s="27"/>
      <c r="J2579" s="22" t="str">
        <f aca="false">IF(TRIM(B2579)="","",937)</f>
        <v/>
      </c>
      <c r="K2579" s="28" t="str">
        <f aca="false">IF(OR(TRIM(B2579)&lt;&gt;"",TRIM(C2579)&lt;&gt;"",TRIM(D2579)&lt;&gt;"",TRIM(E2579)&lt;&gt;"",TRIM(F2579)&lt;&gt;"",TRIM(G2579)&lt;&gt;"",TRIM(H2579)&lt;&gt;"",TRIM(I2579)&lt;&gt;""),IF(AND(TRIM(C2579)&lt;&gt;"",TRIM(D2579)&lt;&gt;"",TRIM(E2579)&lt;&gt;"",TRIM(F2579)&lt;&gt;"",TRIM(G2579)&lt;&gt;"",TRIM(I2579)&lt;&gt;""),"SI","NO"),"")</f>
        <v/>
      </c>
      <c r="L2579" s="6"/>
      <c r="M2579" s="6"/>
    </row>
    <row r="2580" customFormat="false" ht="15" hidden="false" customHeight="false" outlineLevel="0" collapsed="false">
      <c r="A2580" s="22" t="str">
        <f aca="false">IF(TRIM(B2580)="","",VLOOKUP(B2580,MatrizProducto,2,FALSE()))</f>
        <v/>
      </c>
      <c r="B2580" s="23"/>
      <c r="C2580" s="24"/>
      <c r="D2580" s="25"/>
      <c r="E2580" s="24"/>
      <c r="F2580" s="23"/>
      <c r="G2580" s="23"/>
      <c r="H2580" s="26"/>
      <c r="I2580" s="27"/>
      <c r="J2580" s="22" t="str">
        <f aca="false">IF(TRIM(B2580)="","",937)</f>
        <v/>
      </c>
      <c r="K2580" s="28" t="str">
        <f aca="false">IF(OR(TRIM(B2580)&lt;&gt;"",TRIM(C2580)&lt;&gt;"",TRIM(D2580)&lt;&gt;"",TRIM(E2580)&lt;&gt;"",TRIM(F2580)&lt;&gt;"",TRIM(G2580)&lt;&gt;"",TRIM(H2580)&lt;&gt;"",TRIM(I2580)&lt;&gt;""),IF(AND(TRIM(C2580)&lt;&gt;"",TRIM(D2580)&lt;&gt;"",TRIM(E2580)&lt;&gt;"",TRIM(F2580)&lt;&gt;"",TRIM(G2580)&lt;&gt;"",TRIM(I2580)&lt;&gt;""),"SI","NO"),"")</f>
        <v/>
      </c>
      <c r="L2580" s="6"/>
      <c r="M2580" s="6"/>
    </row>
    <row r="2581" customFormat="false" ht="15" hidden="false" customHeight="false" outlineLevel="0" collapsed="false">
      <c r="A2581" s="22" t="str">
        <f aca="false">IF(TRIM(B2581)="","",VLOOKUP(B2581,MatrizProducto,2,FALSE()))</f>
        <v/>
      </c>
      <c r="B2581" s="23"/>
      <c r="C2581" s="24"/>
      <c r="D2581" s="25"/>
      <c r="E2581" s="24"/>
      <c r="F2581" s="23"/>
      <c r="G2581" s="23"/>
      <c r="H2581" s="26"/>
      <c r="I2581" s="27"/>
      <c r="J2581" s="22" t="str">
        <f aca="false">IF(TRIM(B2581)="","",937)</f>
        <v/>
      </c>
      <c r="K2581" s="28" t="str">
        <f aca="false">IF(OR(TRIM(B2581)&lt;&gt;"",TRIM(C2581)&lt;&gt;"",TRIM(D2581)&lt;&gt;"",TRIM(E2581)&lt;&gt;"",TRIM(F2581)&lt;&gt;"",TRIM(G2581)&lt;&gt;"",TRIM(H2581)&lt;&gt;"",TRIM(I2581)&lt;&gt;""),IF(AND(TRIM(C2581)&lt;&gt;"",TRIM(D2581)&lt;&gt;"",TRIM(E2581)&lt;&gt;"",TRIM(F2581)&lt;&gt;"",TRIM(G2581)&lt;&gt;"",TRIM(I2581)&lt;&gt;""),"SI","NO"),"")</f>
        <v/>
      </c>
      <c r="L2581" s="6"/>
      <c r="M2581" s="6"/>
    </row>
    <row r="2582" customFormat="false" ht="15" hidden="false" customHeight="false" outlineLevel="0" collapsed="false">
      <c r="A2582" s="22" t="str">
        <f aca="false">IF(TRIM(B2582)="","",VLOOKUP(B2582,MatrizProducto,2,FALSE()))</f>
        <v/>
      </c>
      <c r="B2582" s="23"/>
      <c r="C2582" s="24"/>
      <c r="D2582" s="25"/>
      <c r="E2582" s="24"/>
      <c r="F2582" s="23"/>
      <c r="G2582" s="23"/>
      <c r="H2582" s="26"/>
      <c r="I2582" s="27"/>
      <c r="J2582" s="22" t="str">
        <f aca="false">IF(TRIM(B2582)="","",937)</f>
        <v/>
      </c>
      <c r="K2582" s="28" t="str">
        <f aca="false">IF(OR(TRIM(B2582)&lt;&gt;"",TRIM(C2582)&lt;&gt;"",TRIM(D2582)&lt;&gt;"",TRIM(E2582)&lt;&gt;"",TRIM(F2582)&lt;&gt;"",TRIM(G2582)&lt;&gt;"",TRIM(H2582)&lt;&gt;"",TRIM(I2582)&lt;&gt;""),IF(AND(TRIM(C2582)&lt;&gt;"",TRIM(D2582)&lt;&gt;"",TRIM(E2582)&lt;&gt;"",TRIM(F2582)&lt;&gt;"",TRIM(G2582)&lt;&gt;"",TRIM(I2582)&lt;&gt;""),"SI","NO"),"")</f>
        <v/>
      </c>
      <c r="L2582" s="6"/>
      <c r="M2582" s="6"/>
    </row>
    <row r="2583" customFormat="false" ht="15" hidden="false" customHeight="false" outlineLevel="0" collapsed="false">
      <c r="A2583" s="22" t="str">
        <f aca="false">IF(TRIM(B2583)="","",VLOOKUP(B2583,MatrizProducto,2,FALSE()))</f>
        <v/>
      </c>
      <c r="B2583" s="23"/>
      <c r="C2583" s="24"/>
      <c r="D2583" s="25"/>
      <c r="E2583" s="24"/>
      <c r="F2583" s="23"/>
      <c r="G2583" s="23"/>
      <c r="H2583" s="26"/>
      <c r="I2583" s="27"/>
      <c r="J2583" s="22" t="str">
        <f aca="false">IF(TRIM(B2583)="","",937)</f>
        <v/>
      </c>
      <c r="K2583" s="28" t="str">
        <f aca="false">IF(OR(TRIM(B2583)&lt;&gt;"",TRIM(C2583)&lt;&gt;"",TRIM(D2583)&lt;&gt;"",TRIM(E2583)&lt;&gt;"",TRIM(F2583)&lt;&gt;"",TRIM(G2583)&lt;&gt;"",TRIM(H2583)&lt;&gt;"",TRIM(I2583)&lt;&gt;""),IF(AND(TRIM(C2583)&lt;&gt;"",TRIM(D2583)&lt;&gt;"",TRIM(E2583)&lt;&gt;"",TRIM(F2583)&lt;&gt;"",TRIM(G2583)&lt;&gt;"",TRIM(I2583)&lt;&gt;""),"SI","NO"),"")</f>
        <v/>
      </c>
      <c r="L2583" s="6"/>
      <c r="M2583" s="6"/>
    </row>
    <row r="2584" customFormat="false" ht="15" hidden="false" customHeight="false" outlineLevel="0" collapsed="false">
      <c r="A2584" s="22" t="str">
        <f aca="false">IF(TRIM(B2584)="","",VLOOKUP(B2584,MatrizProducto,2,FALSE()))</f>
        <v/>
      </c>
      <c r="B2584" s="23"/>
      <c r="C2584" s="24"/>
      <c r="D2584" s="25"/>
      <c r="E2584" s="24"/>
      <c r="F2584" s="23"/>
      <c r="G2584" s="23"/>
      <c r="H2584" s="26"/>
      <c r="I2584" s="27"/>
      <c r="J2584" s="22" t="str">
        <f aca="false">IF(TRIM(B2584)="","",937)</f>
        <v/>
      </c>
      <c r="K2584" s="28" t="str">
        <f aca="false">IF(OR(TRIM(B2584)&lt;&gt;"",TRIM(C2584)&lt;&gt;"",TRIM(D2584)&lt;&gt;"",TRIM(E2584)&lt;&gt;"",TRIM(F2584)&lt;&gt;"",TRIM(G2584)&lt;&gt;"",TRIM(H2584)&lt;&gt;"",TRIM(I2584)&lt;&gt;""),IF(AND(TRIM(C2584)&lt;&gt;"",TRIM(D2584)&lt;&gt;"",TRIM(E2584)&lt;&gt;"",TRIM(F2584)&lt;&gt;"",TRIM(G2584)&lt;&gt;"",TRIM(I2584)&lt;&gt;""),"SI","NO"),"")</f>
        <v/>
      </c>
      <c r="L2584" s="6"/>
      <c r="M2584" s="6"/>
    </row>
    <row r="2585" customFormat="false" ht="15" hidden="false" customHeight="false" outlineLevel="0" collapsed="false">
      <c r="A2585" s="22" t="str">
        <f aca="false">IF(TRIM(B2585)="","",VLOOKUP(B2585,MatrizProducto,2,FALSE()))</f>
        <v/>
      </c>
      <c r="B2585" s="23"/>
      <c r="C2585" s="24"/>
      <c r="D2585" s="25"/>
      <c r="E2585" s="24"/>
      <c r="F2585" s="23"/>
      <c r="G2585" s="23"/>
      <c r="H2585" s="26"/>
      <c r="I2585" s="27"/>
      <c r="J2585" s="22" t="str">
        <f aca="false">IF(TRIM(B2585)="","",937)</f>
        <v/>
      </c>
      <c r="K2585" s="28" t="str">
        <f aca="false">IF(OR(TRIM(B2585)&lt;&gt;"",TRIM(C2585)&lt;&gt;"",TRIM(D2585)&lt;&gt;"",TRIM(E2585)&lt;&gt;"",TRIM(F2585)&lt;&gt;"",TRIM(G2585)&lt;&gt;"",TRIM(H2585)&lt;&gt;"",TRIM(I2585)&lt;&gt;""),IF(AND(TRIM(C2585)&lt;&gt;"",TRIM(D2585)&lt;&gt;"",TRIM(E2585)&lt;&gt;"",TRIM(F2585)&lt;&gt;"",TRIM(G2585)&lt;&gt;"",TRIM(I2585)&lt;&gt;""),"SI","NO"),"")</f>
        <v/>
      </c>
      <c r="L2585" s="6"/>
      <c r="M2585" s="6"/>
    </row>
    <row r="2586" customFormat="false" ht="15" hidden="false" customHeight="false" outlineLevel="0" collapsed="false">
      <c r="A2586" s="22" t="str">
        <f aca="false">IF(TRIM(B2586)="","",VLOOKUP(B2586,MatrizProducto,2,FALSE()))</f>
        <v/>
      </c>
      <c r="B2586" s="23"/>
      <c r="C2586" s="24"/>
      <c r="D2586" s="25"/>
      <c r="E2586" s="24"/>
      <c r="F2586" s="23"/>
      <c r="G2586" s="23"/>
      <c r="H2586" s="26"/>
      <c r="I2586" s="27"/>
      <c r="J2586" s="22" t="str">
        <f aca="false">IF(TRIM(B2586)="","",937)</f>
        <v/>
      </c>
      <c r="K2586" s="28" t="str">
        <f aca="false">IF(OR(TRIM(B2586)&lt;&gt;"",TRIM(C2586)&lt;&gt;"",TRIM(D2586)&lt;&gt;"",TRIM(E2586)&lt;&gt;"",TRIM(F2586)&lt;&gt;"",TRIM(G2586)&lt;&gt;"",TRIM(H2586)&lt;&gt;"",TRIM(I2586)&lt;&gt;""),IF(AND(TRIM(C2586)&lt;&gt;"",TRIM(D2586)&lt;&gt;"",TRIM(E2586)&lt;&gt;"",TRIM(F2586)&lt;&gt;"",TRIM(G2586)&lt;&gt;"",TRIM(I2586)&lt;&gt;""),"SI","NO"),"")</f>
        <v/>
      </c>
      <c r="L2586" s="6"/>
      <c r="M2586" s="6"/>
    </row>
    <row r="2587" customFormat="false" ht="15" hidden="false" customHeight="false" outlineLevel="0" collapsed="false">
      <c r="A2587" s="22" t="str">
        <f aca="false">IF(TRIM(B2587)="","",VLOOKUP(B2587,MatrizProducto,2,FALSE()))</f>
        <v/>
      </c>
      <c r="B2587" s="23"/>
      <c r="C2587" s="24"/>
      <c r="D2587" s="25"/>
      <c r="E2587" s="24"/>
      <c r="F2587" s="23"/>
      <c r="G2587" s="23"/>
      <c r="H2587" s="26"/>
      <c r="I2587" s="27"/>
      <c r="J2587" s="22" t="str">
        <f aca="false">IF(TRIM(B2587)="","",937)</f>
        <v/>
      </c>
      <c r="K2587" s="28" t="str">
        <f aca="false">IF(OR(TRIM(B2587)&lt;&gt;"",TRIM(C2587)&lt;&gt;"",TRIM(D2587)&lt;&gt;"",TRIM(E2587)&lt;&gt;"",TRIM(F2587)&lt;&gt;"",TRIM(G2587)&lt;&gt;"",TRIM(H2587)&lt;&gt;"",TRIM(I2587)&lt;&gt;""),IF(AND(TRIM(C2587)&lt;&gt;"",TRIM(D2587)&lt;&gt;"",TRIM(E2587)&lt;&gt;"",TRIM(F2587)&lt;&gt;"",TRIM(G2587)&lt;&gt;"",TRIM(I2587)&lt;&gt;""),"SI","NO"),"")</f>
        <v/>
      </c>
      <c r="L2587" s="6"/>
      <c r="M2587" s="6"/>
    </row>
    <row r="2588" customFormat="false" ht="15" hidden="false" customHeight="false" outlineLevel="0" collapsed="false">
      <c r="A2588" s="22" t="str">
        <f aca="false">IF(TRIM(B2588)="","",VLOOKUP(B2588,MatrizProducto,2,FALSE()))</f>
        <v/>
      </c>
      <c r="B2588" s="23"/>
      <c r="C2588" s="24"/>
      <c r="D2588" s="25"/>
      <c r="E2588" s="24"/>
      <c r="F2588" s="23"/>
      <c r="G2588" s="23"/>
      <c r="H2588" s="26"/>
      <c r="I2588" s="27"/>
      <c r="J2588" s="22" t="str">
        <f aca="false">IF(TRIM(B2588)="","",937)</f>
        <v/>
      </c>
      <c r="K2588" s="28" t="str">
        <f aca="false">IF(OR(TRIM(B2588)&lt;&gt;"",TRIM(C2588)&lt;&gt;"",TRIM(D2588)&lt;&gt;"",TRIM(E2588)&lt;&gt;"",TRIM(F2588)&lt;&gt;"",TRIM(G2588)&lt;&gt;"",TRIM(H2588)&lt;&gt;"",TRIM(I2588)&lt;&gt;""),IF(AND(TRIM(C2588)&lt;&gt;"",TRIM(D2588)&lt;&gt;"",TRIM(E2588)&lt;&gt;"",TRIM(F2588)&lt;&gt;"",TRIM(G2588)&lt;&gt;"",TRIM(I2588)&lt;&gt;""),"SI","NO"),"")</f>
        <v/>
      </c>
      <c r="L2588" s="6"/>
      <c r="M2588" s="6"/>
    </row>
    <row r="2589" customFormat="false" ht="15" hidden="false" customHeight="false" outlineLevel="0" collapsed="false">
      <c r="A2589" s="22" t="str">
        <f aca="false">IF(TRIM(B2589)="","",VLOOKUP(B2589,MatrizProducto,2,FALSE()))</f>
        <v/>
      </c>
      <c r="B2589" s="23"/>
      <c r="C2589" s="24"/>
      <c r="D2589" s="25"/>
      <c r="E2589" s="24"/>
      <c r="F2589" s="23"/>
      <c r="G2589" s="23"/>
      <c r="H2589" s="26"/>
      <c r="I2589" s="27"/>
      <c r="J2589" s="22" t="str">
        <f aca="false">IF(TRIM(B2589)="","",937)</f>
        <v/>
      </c>
      <c r="K2589" s="28" t="str">
        <f aca="false">IF(OR(TRIM(B2589)&lt;&gt;"",TRIM(C2589)&lt;&gt;"",TRIM(D2589)&lt;&gt;"",TRIM(E2589)&lt;&gt;"",TRIM(F2589)&lt;&gt;"",TRIM(G2589)&lt;&gt;"",TRIM(H2589)&lt;&gt;"",TRIM(I2589)&lt;&gt;""),IF(AND(TRIM(C2589)&lt;&gt;"",TRIM(D2589)&lt;&gt;"",TRIM(E2589)&lt;&gt;"",TRIM(F2589)&lt;&gt;"",TRIM(G2589)&lt;&gt;"",TRIM(I2589)&lt;&gt;""),"SI","NO"),"")</f>
        <v/>
      </c>
      <c r="L2589" s="6"/>
      <c r="M2589" s="6"/>
    </row>
    <row r="2590" customFormat="false" ht="15" hidden="false" customHeight="false" outlineLevel="0" collapsed="false">
      <c r="A2590" s="22" t="str">
        <f aca="false">IF(TRIM(B2590)="","",VLOOKUP(B2590,MatrizProducto,2,FALSE()))</f>
        <v/>
      </c>
      <c r="B2590" s="23"/>
      <c r="C2590" s="24"/>
      <c r="D2590" s="25"/>
      <c r="E2590" s="24"/>
      <c r="F2590" s="23"/>
      <c r="G2590" s="23"/>
      <c r="H2590" s="26"/>
      <c r="I2590" s="27"/>
      <c r="J2590" s="22" t="str">
        <f aca="false">IF(TRIM(B2590)="","",937)</f>
        <v/>
      </c>
      <c r="K2590" s="28" t="str">
        <f aca="false">IF(OR(TRIM(B2590)&lt;&gt;"",TRIM(C2590)&lt;&gt;"",TRIM(D2590)&lt;&gt;"",TRIM(E2590)&lt;&gt;"",TRIM(F2590)&lt;&gt;"",TRIM(G2590)&lt;&gt;"",TRIM(H2590)&lt;&gt;"",TRIM(I2590)&lt;&gt;""),IF(AND(TRIM(C2590)&lt;&gt;"",TRIM(D2590)&lt;&gt;"",TRIM(E2590)&lt;&gt;"",TRIM(F2590)&lt;&gt;"",TRIM(G2590)&lt;&gt;"",TRIM(I2590)&lt;&gt;""),"SI","NO"),"")</f>
        <v/>
      </c>
      <c r="L2590" s="6"/>
      <c r="M2590" s="6"/>
    </row>
    <row r="2591" customFormat="false" ht="15" hidden="false" customHeight="false" outlineLevel="0" collapsed="false">
      <c r="A2591" s="22" t="str">
        <f aca="false">IF(TRIM(B2591)="","",VLOOKUP(B2591,MatrizProducto,2,FALSE()))</f>
        <v/>
      </c>
      <c r="B2591" s="23"/>
      <c r="C2591" s="24"/>
      <c r="D2591" s="25"/>
      <c r="E2591" s="24"/>
      <c r="F2591" s="23"/>
      <c r="G2591" s="23"/>
      <c r="H2591" s="26"/>
      <c r="I2591" s="27"/>
      <c r="J2591" s="22" t="str">
        <f aca="false">IF(TRIM(B2591)="","",937)</f>
        <v/>
      </c>
      <c r="K2591" s="28" t="str">
        <f aca="false">IF(OR(TRIM(B2591)&lt;&gt;"",TRIM(C2591)&lt;&gt;"",TRIM(D2591)&lt;&gt;"",TRIM(E2591)&lt;&gt;"",TRIM(F2591)&lt;&gt;"",TRIM(G2591)&lt;&gt;"",TRIM(H2591)&lt;&gt;"",TRIM(I2591)&lt;&gt;""),IF(AND(TRIM(C2591)&lt;&gt;"",TRIM(D2591)&lt;&gt;"",TRIM(E2591)&lt;&gt;"",TRIM(F2591)&lt;&gt;"",TRIM(G2591)&lt;&gt;"",TRIM(I2591)&lt;&gt;""),"SI","NO"),"")</f>
        <v/>
      </c>
      <c r="L2591" s="6"/>
      <c r="M2591" s="6"/>
    </row>
    <row r="2592" customFormat="false" ht="15" hidden="false" customHeight="false" outlineLevel="0" collapsed="false">
      <c r="A2592" s="22" t="str">
        <f aca="false">IF(TRIM(B2592)="","",VLOOKUP(B2592,MatrizProducto,2,FALSE()))</f>
        <v/>
      </c>
      <c r="B2592" s="23"/>
      <c r="C2592" s="24"/>
      <c r="D2592" s="25"/>
      <c r="E2592" s="24"/>
      <c r="F2592" s="23"/>
      <c r="G2592" s="23"/>
      <c r="H2592" s="26"/>
      <c r="I2592" s="27"/>
      <c r="J2592" s="22" t="str">
        <f aca="false">IF(TRIM(B2592)="","",937)</f>
        <v/>
      </c>
      <c r="K2592" s="28" t="str">
        <f aca="false">IF(OR(TRIM(B2592)&lt;&gt;"",TRIM(C2592)&lt;&gt;"",TRIM(D2592)&lt;&gt;"",TRIM(E2592)&lt;&gt;"",TRIM(F2592)&lt;&gt;"",TRIM(G2592)&lt;&gt;"",TRIM(H2592)&lt;&gt;"",TRIM(I2592)&lt;&gt;""),IF(AND(TRIM(C2592)&lt;&gt;"",TRIM(D2592)&lt;&gt;"",TRIM(E2592)&lt;&gt;"",TRIM(F2592)&lt;&gt;"",TRIM(G2592)&lt;&gt;"",TRIM(I2592)&lt;&gt;""),"SI","NO"),"")</f>
        <v/>
      </c>
      <c r="L2592" s="6"/>
      <c r="M2592" s="6"/>
    </row>
    <row r="2593" customFormat="false" ht="15" hidden="false" customHeight="false" outlineLevel="0" collapsed="false">
      <c r="A2593" s="22" t="str">
        <f aca="false">IF(TRIM(B2593)="","",VLOOKUP(B2593,MatrizProducto,2,FALSE()))</f>
        <v/>
      </c>
      <c r="B2593" s="23"/>
      <c r="C2593" s="24"/>
      <c r="D2593" s="25"/>
      <c r="E2593" s="24"/>
      <c r="F2593" s="23"/>
      <c r="G2593" s="23"/>
      <c r="H2593" s="26"/>
      <c r="I2593" s="27"/>
      <c r="J2593" s="22" t="str">
        <f aca="false">IF(TRIM(B2593)="","",937)</f>
        <v/>
      </c>
      <c r="K2593" s="28" t="str">
        <f aca="false">IF(OR(TRIM(B2593)&lt;&gt;"",TRIM(C2593)&lt;&gt;"",TRIM(D2593)&lt;&gt;"",TRIM(E2593)&lt;&gt;"",TRIM(F2593)&lt;&gt;"",TRIM(G2593)&lt;&gt;"",TRIM(H2593)&lt;&gt;"",TRIM(I2593)&lt;&gt;""),IF(AND(TRIM(C2593)&lt;&gt;"",TRIM(D2593)&lt;&gt;"",TRIM(E2593)&lt;&gt;"",TRIM(F2593)&lt;&gt;"",TRIM(G2593)&lt;&gt;"",TRIM(I2593)&lt;&gt;""),"SI","NO"),"")</f>
        <v/>
      </c>
      <c r="L2593" s="6"/>
      <c r="M2593" s="6"/>
    </row>
    <row r="2594" customFormat="false" ht="15" hidden="false" customHeight="false" outlineLevel="0" collapsed="false">
      <c r="A2594" s="22" t="str">
        <f aca="false">IF(TRIM(B2594)="","",VLOOKUP(B2594,MatrizProducto,2,FALSE()))</f>
        <v/>
      </c>
      <c r="B2594" s="23"/>
      <c r="C2594" s="24"/>
      <c r="D2594" s="25"/>
      <c r="E2594" s="24"/>
      <c r="F2594" s="23"/>
      <c r="G2594" s="23"/>
      <c r="H2594" s="26"/>
      <c r="I2594" s="27"/>
      <c r="J2594" s="22" t="str">
        <f aca="false">IF(TRIM(B2594)="","",937)</f>
        <v/>
      </c>
      <c r="K2594" s="28" t="str">
        <f aca="false">IF(OR(TRIM(B2594)&lt;&gt;"",TRIM(C2594)&lt;&gt;"",TRIM(D2594)&lt;&gt;"",TRIM(E2594)&lt;&gt;"",TRIM(F2594)&lt;&gt;"",TRIM(G2594)&lt;&gt;"",TRIM(H2594)&lt;&gt;"",TRIM(I2594)&lt;&gt;""),IF(AND(TRIM(C2594)&lt;&gt;"",TRIM(D2594)&lt;&gt;"",TRIM(E2594)&lt;&gt;"",TRIM(F2594)&lt;&gt;"",TRIM(G2594)&lt;&gt;"",TRIM(I2594)&lt;&gt;""),"SI","NO"),"")</f>
        <v/>
      </c>
      <c r="L2594" s="6"/>
      <c r="M2594" s="6"/>
    </row>
    <row r="2595" customFormat="false" ht="15" hidden="false" customHeight="false" outlineLevel="0" collapsed="false">
      <c r="A2595" s="22" t="str">
        <f aca="false">IF(TRIM(B2595)="","",VLOOKUP(B2595,MatrizProducto,2,FALSE()))</f>
        <v/>
      </c>
      <c r="B2595" s="23"/>
      <c r="C2595" s="24"/>
      <c r="D2595" s="25"/>
      <c r="E2595" s="24"/>
      <c r="F2595" s="23"/>
      <c r="G2595" s="23"/>
      <c r="H2595" s="26"/>
      <c r="I2595" s="27"/>
      <c r="J2595" s="22" t="str">
        <f aca="false">IF(TRIM(B2595)="","",937)</f>
        <v/>
      </c>
      <c r="K2595" s="28" t="str">
        <f aca="false">IF(OR(TRIM(B2595)&lt;&gt;"",TRIM(C2595)&lt;&gt;"",TRIM(D2595)&lt;&gt;"",TRIM(E2595)&lt;&gt;"",TRIM(F2595)&lt;&gt;"",TRIM(G2595)&lt;&gt;"",TRIM(H2595)&lt;&gt;"",TRIM(I2595)&lt;&gt;""),IF(AND(TRIM(C2595)&lt;&gt;"",TRIM(D2595)&lt;&gt;"",TRIM(E2595)&lt;&gt;"",TRIM(F2595)&lt;&gt;"",TRIM(G2595)&lt;&gt;"",TRIM(I2595)&lt;&gt;""),"SI","NO"),"")</f>
        <v/>
      </c>
      <c r="L2595" s="6"/>
      <c r="M2595" s="6"/>
    </row>
    <row r="2596" customFormat="false" ht="15" hidden="false" customHeight="false" outlineLevel="0" collapsed="false">
      <c r="A2596" s="22" t="str">
        <f aca="false">IF(TRIM(B2596)="","",VLOOKUP(B2596,MatrizProducto,2,FALSE()))</f>
        <v/>
      </c>
      <c r="B2596" s="23"/>
      <c r="C2596" s="24"/>
      <c r="D2596" s="25"/>
      <c r="E2596" s="24"/>
      <c r="F2596" s="23"/>
      <c r="G2596" s="23"/>
      <c r="H2596" s="26"/>
      <c r="I2596" s="27"/>
      <c r="J2596" s="22" t="str">
        <f aca="false">IF(TRIM(B2596)="","",937)</f>
        <v/>
      </c>
      <c r="K2596" s="28" t="str">
        <f aca="false">IF(OR(TRIM(B2596)&lt;&gt;"",TRIM(C2596)&lt;&gt;"",TRIM(D2596)&lt;&gt;"",TRIM(E2596)&lt;&gt;"",TRIM(F2596)&lt;&gt;"",TRIM(G2596)&lt;&gt;"",TRIM(H2596)&lt;&gt;"",TRIM(I2596)&lt;&gt;""),IF(AND(TRIM(C2596)&lt;&gt;"",TRIM(D2596)&lt;&gt;"",TRIM(E2596)&lt;&gt;"",TRIM(F2596)&lt;&gt;"",TRIM(G2596)&lt;&gt;"",TRIM(I2596)&lt;&gt;""),"SI","NO"),"")</f>
        <v/>
      </c>
      <c r="L2596" s="6"/>
      <c r="M2596" s="6"/>
    </row>
    <row r="2597" customFormat="false" ht="15" hidden="false" customHeight="false" outlineLevel="0" collapsed="false">
      <c r="A2597" s="22" t="str">
        <f aca="false">IF(TRIM(B2597)="","",VLOOKUP(B2597,MatrizProducto,2,FALSE()))</f>
        <v/>
      </c>
      <c r="B2597" s="23"/>
      <c r="C2597" s="24"/>
      <c r="D2597" s="25"/>
      <c r="E2597" s="24"/>
      <c r="F2597" s="23"/>
      <c r="G2597" s="23"/>
      <c r="H2597" s="26"/>
      <c r="I2597" s="27"/>
      <c r="J2597" s="22" t="str">
        <f aca="false">IF(TRIM(B2597)="","",937)</f>
        <v/>
      </c>
      <c r="K2597" s="28" t="str">
        <f aca="false">IF(OR(TRIM(B2597)&lt;&gt;"",TRIM(C2597)&lt;&gt;"",TRIM(D2597)&lt;&gt;"",TRIM(E2597)&lt;&gt;"",TRIM(F2597)&lt;&gt;"",TRIM(G2597)&lt;&gt;"",TRIM(H2597)&lt;&gt;"",TRIM(I2597)&lt;&gt;""),IF(AND(TRIM(C2597)&lt;&gt;"",TRIM(D2597)&lt;&gt;"",TRIM(E2597)&lt;&gt;"",TRIM(F2597)&lt;&gt;"",TRIM(G2597)&lt;&gt;"",TRIM(I2597)&lt;&gt;""),"SI","NO"),"")</f>
        <v/>
      </c>
      <c r="L2597" s="6"/>
      <c r="M2597" s="6"/>
    </row>
    <row r="2598" customFormat="false" ht="15" hidden="false" customHeight="false" outlineLevel="0" collapsed="false">
      <c r="A2598" s="22" t="str">
        <f aca="false">IF(TRIM(B2598)="","",VLOOKUP(B2598,MatrizProducto,2,FALSE()))</f>
        <v/>
      </c>
      <c r="B2598" s="23"/>
      <c r="C2598" s="24"/>
      <c r="D2598" s="25"/>
      <c r="E2598" s="24"/>
      <c r="F2598" s="23"/>
      <c r="G2598" s="23"/>
      <c r="H2598" s="26"/>
      <c r="I2598" s="27"/>
      <c r="J2598" s="22" t="str">
        <f aca="false">IF(TRIM(B2598)="","",937)</f>
        <v/>
      </c>
      <c r="K2598" s="28" t="str">
        <f aca="false">IF(OR(TRIM(B2598)&lt;&gt;"",TRIM(C2598)&lt;&gt;"",TRIM(D2598)&lt;&gt;"",TRIM(E2598)&lt;&gt;"",TRIM(F2598)&lt;&gt;"",TRIM(G2598)&lt;&gt;"",TRIM(H2598)&lt;&gt;"",TRIM(I2598)&lt;&gt;""),IF(AND(TRIM(C2598)&lt;&gt;"",TRIM(D2598)&lt;&gt;"",TRIM(E2598)&lt;&gt;"",TRIM(F2598)&lt;&gt;"",TRIM(G2598)&lt;&gt;"",TRIM(I2598)&lt;&gt;""),"SI","NO"),"")</f>
        <v/>
      </c>
      <c r="L2598" s="6"/>
      <c r="M2598" s="6"/>
    </row>
    <row r="2599" customFormat="false" ht="15" hidden="false" customHeight="false" outlineLevel="0" collapsed="false">
      <c r="A2599" s="22" t="str">
        <f aca="false">IF(TRIM(B2599)="","",VLOOKUP(B2599,MatrizProducto,2,FALSE()))</f>
        <v/>
      </c>
      <c r="B2599" s="23"/>
      <c r="C2599" s="24"/>
      <c r="D2599" s="25"/>
      <c r="E2599" s="24"/>
      <c r="F2599" s="23"/>
      <c r="G2599" s="23"/>
      <c r="H2599" s="26"/>
      <c r="I2599" s="27"/>
      <c r="J2599" s="22" t="str">
        <f aca="false">IF(TRIM(B2599)="","",937)</f>
        <v/>
      </c>
      <c r="K2599" s="28" t="str">
        <f aca="false">IF(OR(TRIM(B2599)&lt;&gt;"",TRIM(C2599)&lt;&gt;"",TRIM(D2599)&lt;&gt;"",TRIM(E2599)&lt;&gt;"",TRIM(F2599)&lt;&gt;"",TRIM(G2599)&lt;&gt;"",TRIM(H2599)&lt;&gt;"",TRIM(I2599)&lt;&gt;""),IF(AND(TRIM(C2599)&lt;&gt;"",TRIM(D2599)&lt;&gt;"",TRIM(E2599)&lt;&gt;"",TRIM(F2599)&lt;&gt;"",TRIM(G2599)&lt;&gt;"",TRIM(I2599)&lt;&gt;""),"SI","NO"),"")</f>
        <v/>
      </c>
      <c r="L2599" s="6"/>
      <c r="M2599" s="6"/>
    </row>
    <row r="2600" customFormat="false" ht="15" hidden="false" customHeight="false" outlineLevel="0" collapsed="false">
      <c r="A2600" s="22" t="str">
        <f aca="false">IF(TRIM(B2600)="","",VLOOKUP(B2600,MatrizProducto,2,FALSE()))</f>
        <v/>
      </c>
      <c r="B2600" s="23"/>
      <c r="C2600" s="24"/>
      <c r="D2600" s="25"/>
      <c r="E2600" s="24"/>
      <c r="F2600" s="23"/>
      <c r="G2600" s="23"/>
      <c r="H2600" s="26"/>
      <c r="I2600" s="27"/>
      <c r="J2600" s="22" t="str">
        <f aca="false">IF(TRIM(B2600)="","",937)</f>
        <v/>
      </c>
      <c r="K2600" s="28" t="str">
        <f aca="false">IF(OR(TRIM(B2600)&lt;&gt;"",TRIM(C2600)&lt;&gt;"",TRIM(D2600)&lt;&gt;"",TRIM(E2600)&lt;&gt;"",TRIM(F2600)&lt;&gt;"",TRIM(G2600)&lt;&gt;"",TRIM(H2600)&lt;&gt;"",TRIM(I2600)&lt;&gt;""),IF(AND(TRIM(C2600)&lt;&gt;"",TRIM(D2600)&lt;&gt;"",TRIM(E2600)&lt;&gt;"",TRIM(F2600)&lt;&gt;"",TRIM(G2600)&lt;&gt;"",TRIM(I2600)&lt;&gt;""),"SI","NO"),"")</f>
        <v/>
      </c>
      <c r="L2600" s="6"/>
      <c r="M2600" s="6"/>
    </row>
    <row r="2601" customFormat="false" ht="15" hidden="false" customHeight="false" outlineLevel="0" collapsed="false">
      <c r="A2601" s="22" t="str">
        <f aca="false">IF(TRIM(B2601)="","",VLOOKUP(B2601,MatrizProducto,2,FALSE()))</f>
        <v/>
      </c>
      <c r="B2601" s="23"/>
      <c r="C2601" s="24"/>
      <c r="D2601" s="25"/>
      <c r="E2601" s="24"/>
      <c r="F2601" s="23"/>
      <c r="G2601" s="23"/>
      <c r="H2601" s="26"/>
      <c r="I2601" s="27"/>
      <c r="J2601" s="22" t="str">
        <f aca="false">IF(TRIM(B2601)="","",937)</f>
        <v/>
      </c>
      <c r="K2601" s="28" t="str">
        <f aca="false">IF(OR(TRIM(B2601)&lt;&gt;"",TRIM(C2601)&lt;&gt;"",TRIM(D2601)&lt;&gt;"",TRIM(E2601)&lt;&gt;"",TRIM(F2601)&lt;&gt;"",TRIM(G2601)&lt;&gt;"",TRIM(H2601)&lt;&gt;"",TRIM(I2601)&lt;&gt;""),IF(AND(TRIM(C2601)&lt;&gt;"",TRIM(D2601)&lt;&gt;"",TRIM(E2601)&lt;&gt;"",TRIM(F2601)&lt;&gt;"",TRIM(G2601)&lt;&gt;"",TRIM(I2601)&lt;&gt;""),"SI","NO"),"")</f>
        <v/>
      </c>
      <c r="L2601" s="6"/>
      <c r="M2601" s="6"/>
    </row>
    <row r="2602" customFormat="false" ht="15" hidden="false" customHeight="false" outlineLevel="0" collapsed="false">
      <c r="A2602" s="22" t="str">
        <f aca="false">IF(TRIM(B2602)="","",VLOOKUP(B2602,MatrizProducto,2,FALSE()))</f>
        <v/>
      </c>
      <c r="B2602" s="23"/>
      <c r="C2602" s="24"/>
      <c r="D2602" s="25"/>
      <c r="E2602" s="24"/>
      <c r="F2602" s="23"/>
      <c r="G2602" s="23"/>
      <c r="H2602" s="26"/>
      <c r="I2602" s="27"/>
      <c r="J2602" s="22" t="str">
        <f aca="false">IF(TRIM(B2602)="","",937)</f>
        <v/>
      </c>
      <c r="K2602" s="28" t="str">
        <f aca="false">IF(OR(TRIM(B2602)&lt;&gt;"",TRIM(C2602)&lt;&gt;"",TRIM(D2602)&lt;&gt;"",TRIM(E2602)&lt;&gt;"",TRIM(F2602)&lt;&gt;"",TRIM(G2602)&lt;&gt;"",TRIM(H2602)&lt;&gt;"",TRIM(I2602)&lt;&gt;""),IF(AND(TRIM(C2602)&lt;&gt;"",TRIM(D2602)&lt;&gt;"",TRIM(E2602)&lt;&gt;"",TRIM(F2602)&lt;&gt;"",TRIM(G2602)&lt;&gt;"",TRIM(I2602)&lt;&gt;""),"SI","NO"),"")</f>
        <v/>
      </c>
      <c r="L2602" s="6"/>
      <c r="M2602" s="6"/>
    </row>
    <row r="2603" customFormat="false" ht="15" hidden="false" customHeight="false" outlineLevel="0" collapsed="false">
      <c r="A2603" s="22" t="str">
        <f aca="false">IF(TRIM(B2603)="","",VLOOKUP(B2603,MatrizProducto,2,FALSE()))</f>
        <v/>
      </c>
      <c r="B2603" s="23"/>
      <c r="C2603" s="24"/>
      <c r="D2603" s="25"/>
      <c r="E2603" s="24"/>
      <c r="F2603" s="23"/>
      <c r="G2603" s="23"/>
      <c r="H2603" s="26"/>
      <c r="I2603" s="27"/>
      <c r="J2603" s="22" t="str">
        <f aca="false">IF(TRIM(B2603)="","",937)</f>
        <v/>
      </c>
      <c r="K2603" s="28" t="str">
        <f aca="false">IF(OR(TRIM(B2603)&lt;&gt;"",TRIM(C2603)&lt;&gt;"",TRIM(D2603)&lt;&gt;"",TRIM(E2603)&lt;&gt;"",TRIM(F2603)&lt;&gt;"",TRIM(G2603)&lt;&gt;"",TRIM(H2603)&lt;&gt;"",TRIM(I2603)&lt;&gt;""),IF(AND(TRIM(C2603)&lt;&gt;"",TRIM(D2603)&lt;&gt;"",TRIM(E2603)&lt;&gt;"",TRIM(F2603)&lt;&gt;"",TRIM(G2603)&lt;&gt;"",TRIM(I2603)&lt;&gt;""),"SI","NO"),"")</f>
        <v/>
      </c>
      <c r="L2603" s="6"/>
      <c r="M2603" s="6"/>
    </row>
    <row r="2604" customFormat="false" ht="15" hidden="false" customHeight="false" outlineLevel="0" collapsed="false">
      <c r="A2604" s="22" t="str">
        <f aca="false">IF(TRIM(B2604)="","",VLOOKUP(B2604,MatrizProducto,2,FALSE()))</f>
        <v/>
      </c>
      <c r="B2604" s="23"/>
      <c r="C2604" s="24"/>
      <c r="D2604" s="25"/>
      <c r="E2604" s="24"/>
      <c r="F2604" s="23"/>
      <c r="G2604" s="23"/>
      <c r="H2604" s="26"/>
      <c r="I2604" s="27"/>
      <c r="J2604" s="22" t="str">
        <f aca="false">IF(TRIM(B2604)="","",937)</f>
        <v/>
      </c>
      <c r="K2604" s="28" t="str">
        <f aca="false">IF(OR(TRIM(B2604)&lt;&gt;"",TRIM(C2604)&lt;&gt;"",TRIM(D2604)&lt;&gt;"",TRIM(E2604)&lt;&gt;"",TRIM(F2604)&lt;&gt;"",TRIM(G2604)&lt;&gt;"",TRIM(H2604)&lt;&gt;"",TRIM(I2604)&lt;&gt;""),IF(AND(TRIM(C2604)&lt;&gt;"",TRIM(D2604)&lt;&gt;"",TRIM(E2604)&lt;&gt;"",TRIM(F2604)&lt;&gt;"",TRIM(G2604)&lt;&gt;"",TRIM(I2604)&lt;&gt;""),"SI","NO"),"")</f>
        <v/>
      </c>
      <c r="L2604" s="6"/>
      <c r="M2604" s="6"/>
    </row>
    <row r="2605" customFormat="false" ht="15" hidden="false" customHeight="false" outlineLevel="0" collapsed="false">
      <c r="A2605" s="22" t="str">
        <f aca="false">IF(TRIM(B2605)="","",VLOOKUP(B2605,MatrizProducto,2,FALSE()))</f>
        <v/>
      </c>
      <c r="B2605" s="23"/>
      <c r="C2605" s="24"/>
      <c r="D2605" s="25"/>
      <c r="E2605" s="24"/>
      <c r="F2605" s="23"/>
      <c r="G2605" s="23"/>
      <c r="H2605" s="26"/>
      <c r="I2605" s="27"/>
      <c r="J2605" s="22" t="str">
        <f aca="false">IF(TRIM(B2605)="","",937)</f>
        <v/>
      </c>
      <c r="K2605" s="28" t="str">
        <f aca="false">IF(OR(TRIM(B2605)&lt;&gt;"",TRIM(C2605)&lt;&gt;"",TRIM(D2605)&lt;&gt;"",TRIM(E2605)&lt;&gt;"",TRIM(F2605)&lt;&gt;"",TRIM(G2605)&lt;&gt;"",TRIM(H2605)&lt;&gt;"",TRIM(I2605)&lt;&gt;""),IF(AND(TRIM(C2605)&lt;&gt;"",TRIM(D2605)&lt;&gt;"",TRIM(E2605)&lt;&gt;"",TRIM(F2605)&lt;&gt;"",TRIM(G2605)&lt;&gt;"",TRIM(I2605)&lt;&gt;""),"SI","NO"),"")</f>
        <v/>
      </c>
      <c r="L2605" s="6"/>
      <c r="M2605" s="6"/>
    </row>
    <row r="2606" customFormat="false" ht="15" hidden="false" customHeight="false" outlineLevel="0" collapsed="false">
      <c r="A2606" s="22" t="str">
        <f aca="false">IF(TRIM(B2606)="","",VLOOKUP(B2606,MatrizProducto,2,FALSE()))</f>
        <v/>
      </c>
      <c r="B2606" s="23"/>
      <c r="C2606" s="24"/>
      <c r="D2606" s="25"/>
      <c r="E2606" s="24"/>
      <c r="F2606" s="23"/>
      <c r="G2606" s="23"/>
      <c r="H2606" s="26"/>
      <c r="I2606" s="27"/>
      <c r="J2606" s="22" t="str">
        <f aca="false">IF(TRIM(B2606)="","",937)</f>
        <v/>
      </c>
      <c r="K2606" s="28" t="str">
        <f aca="false">IF(OR(TRIM(B2606)&lt;&gt;"",TRIM(C2606)&lt;&gt;"",TRIM(D2606)&lt;&gt;"",TRIM(E2606)&lt;&gt;"",TRIM(F2606)&lt;&gt;"",TRIM(G2606)&lt;&gt;"",TRIM(H2606)&lt;&gt;"",TRIM(I2606)&lt;&gt;""),IF(AND(TRIM(C2606)&lt;&gt;"",TRIM(D2606)&lt;&gt;"",TRIM(E2606)&lt;&gt;"",TRIM(F2606)&lt;&gt;"",TRIM(G2606)&lt;&gt;"",TRIM(I2606)&lt;&gt;""),"SI","NO"),"")</f>
        <v/>
      </c>
      <c r="L2606" s="6"/>
      <c r="M2606" s="6"/>
    </row>
    <row r="2607" customFormat="false" ht="15" hidden="false" customHeight="false" outlineLevel="0" collapsed="false">
      <c r="A2607" s="22" t="str">
        <f aca="false">IF(TRIM(B2607)="","",VLOOKUP(B2607,MatrizProducto,2,FALSE()))</f>
        <v/>
      </c>
      <c r="B2607" s="23"/>
      <c r="C2607" s="24"/>
      <c r="D2607" s="25"/>
      <c r="E2607" s="24"/>
      <c r="F2607" s="23"/>
      <c r="G2607" s="23"/>
      <c r="H2607" s="26"/>
      <c r="I2607" s="27"/>
      <c r="J2607" s="22" t="str">
        <f aca="false">IF(TRIM(B2607)="","",937)</f>
        <v/>
      </c>
      <c r="K2607" s="28" t="str">
        <f aca="false">IF(OR(TRIM(B2607)&lt;&gt;"",TRIM(C2607)&lt;&gt;"",TRIM(D2607)&lt;&gt;"",TRIM(E2607)&lt;&gt;"",TRIM(F2607)&lt;&gt;"",TRIM(G2607)&lt;&gt;"",TRIM(H2607)&lt;&gt;"",TRIM(I2607)&lt;&gt;""),IF(AND(TRIM(C2607)&lt;&gt;"",TRIM(D2607)&lt;&gt;"",TRIM(E2607)&lt;&gt;"",TRIM(F2607)&lt;&gt;"",TRIM(G2607)&lt;&gt;"",TRIM(I2607)&lt;&gt;""),"SI","NO"),"")</f>
        <v/>
      </c>
      <c r="L2607" s="6"/>
      <c r="M2607" s="6"/>
    </row>
    <row r="2608" customFormat="false" ht="15" hidden="false" customHeight="false" outlineLevel="0" collapsed="false">
      <c r="A2608" s="22" t="str">
        <f aca="false">IF(TRIM(B2608)="","",VLOOKUP(B2608,MatrizProducto,2,FALSE()))</f>
        <v/>
      </c>
      <c r="B2608" s="23"/>
      <c r="C2608" s="24"/>
      <c r="D2608" s="25"/>
      <c r="E2608" s="24"/>
      <c r="F2608" s="23"/>
      <c r="G2608" s="23"/>
      <c r="H2608" s="26"/>
      <c r="I2608" s="27"/>
      <c r="J2608" s="22" t="str">
        <f aca="false">IF(TRIM(B2608)="","",937)</f>
        <v/>
      </c>
      <c r="K2608" s="28" t="str">
        <f aca="false">IF(OR(TRIM(B2608)&lt;&gt;"",TRIM(C2608)&lt;&gt;"",TRIM(D2608)&lt;&gt;"",TRIM(E2608)&lt;&gt;"",TRIM(F2608)&lt;&gt;"",TRIM(G2608)&lt;&gt;"",TRIM(H2608)&lt;&gt;"",TRIM(I2608)&lt;&gt;""),IF(AND(TRIM(C2608)&lt;&gt;"",TRIM(D2608)&lt;&gt;"",TRIM(E2608)&lt;&gt;"",TRIM(F2608)&lt;&gt;"",TRIM(G2608)&lt;&gt;"",TRIM(I2608)&lt;&gt;""),"SI","NO"),"")</f>
        <v/>
      </c>
      <c r="L2608" s="6"/>
      <c r="M2608" s="6"/>
    </row>
    <row r="2609" customFormat="false" ht="15" hidden="false" customHeight="false" outlineLevel="0" collapsed="false">
      <c r="A2609" s="22" t="str">
        <f aca="false">IF(TRIM(B2609)="","",VLOOKUP(B2609,MatrizProducto,2,FALSE()))</f>
        <v/>
      </c>
      <c r="B2609" s="23"/>
      <c r="C2609" s="24"/>
      <c r="D2609" s="25"/>
      <c r="E2609" s="24"/>
      <c r="F2609" s="23"/>
      <c r="G2609" s="23"/>
      <c r="H2609" s="26"/>
      <c r="I2609" s="27"/>
      <c r="J2609" s="22" t="str">
        <f aca="false">IF(TRIM(B2609)="","",937)</f>
        <v/>
      </c>
      <c r="K2609" s="28" t="str">
        <f aca="false">IF(OR(TRIM(B2609)&lt;&gt;"",TRIM(C2609)&lt;&gt;"",TRIM(D2609)&lt;&gt;"",TRIM(E2609)&lt;&gt;"",TRIM(F2609)&lt;&gt;"",TRIM(G2609)&lt;&gt;"",TRIM(H2609)&lt;&gt;"",TRIM(I2609)&lt;&gt;""),IF(AND(TRIM(C2609)&lt;&gt;"",TRIM(D2609)&lt;&gt;"",TRIM(E2609)&lt;&gt;"",TRIM(F2609)&lt;&gt;"",TRIM(G2609)&lt;&gt;"",TRIM(I2609)&lt;&gt;""),"SI","NO"),"")</f>
        <v/>
      </c>
      <c r="L2609" s="6"/>
      <c r="M2609" s="6"/>
    </row>
    <row r="2610" customFormat="false" ht="15" hidden="false" customHeight="false" outlineLevel="0" collapsed="false">
      <c r="A2610" s="22" t="str">
        <f aca="false">IF(TRIM(B2610)="","",VLOOKUP(B2610,MatrizProducto,2,FALSE()))</f>
        <v/>
      </c>
      <c r="B2610" s="23"/>
      <c r="C2610" s="24"/>
      <c r="D2610" s="25"/>
      <c r="E2610" s="24"/>
      <c r="F2610" s="23"/>
      <c r="G2610" s="23"/>
      <c r="H2610" s="26"/>
      <c r="I2610" s="27"/>
      <c r="J2610" s="22" t="str">
        <f aca="false">IF(TRIM(B2610)="","",937)</f>
        <v/>
      </c>
      <c r="K2610" s="28" t="str">
        <f aca="false">IF(OR(TRIM(B2610)&lt;&gt;"",TRIM(C2610)&lt;&gt;"",TRIM(D2610)&lt;&gt;"",TRIM(E2610)&lt;&gt;"",TRIM(F2610)&lt;&gt;"",TRIM(G2610)&lt;&gt;"",TRIM(H2610)&lt;&gt;"",TRIM(I2610)&lt;&gt;""),IF(AND(TRIM(C2610)&lt;&gt;"",TRIM(D2610)&lt;&gt;"",TRIM(E2610)&lt;&gt;"",TRIM(F2610)&lt;&gt;"",TRIM(G2610)&lt;&gt;"",TRIM(I2610)&lt;&gt;""),"SI","NO"),"")</f>
        <v/>
      </c>
      <c r="L2610" s="6"/>
      <c r="M2610" s="6"/>
    </row>
    <row r="2611" customFormat="false" ht="15" hidden="false" customHeight="false" outlineLevel="0" collapsed="false">
      <c r="A2611" s="22" t="str">
        <f aca="false">IF(TRIM(B2611)="","",VLOOKUP(B2611,MatrizProducto,2,FALSE()))</f>
        <v/>
      </c>
      <c r="B2611" s="23"/>
      <c r="C2611" s="24"/>
      <c r="D2611" s="25"/>
      <c r="E2611" s="24"/>
      <c r="F2611" s="23"/>
      <c r="G2611" s="23"/>
      <c r="H2611" s="26"/>
      <c r="I2611" s="27"/>
      <c r="J2611" s="22" t="str">
        <f aca="false">IF(TRIM(B2611)="","",937)</f>
        <v/>
      </c>
      <c r="K2611" s="28" t="str">
        <f aca="false">IF(OR(TRIM(B2611)&lt;&gt;"",TRIM(C2611)&lt;&gt;"",TRIM(D2611)&lt;&gt;"",TRIM(E2611)&lt;&gt;"",TRIM(F2611)&lt;&gt;"",TRIM(G2611)&lt;&gt;"",TRIM(H2611)&lt;&gt;"",TRIM(I2611)&lt;&gt;""),IF(AND(TRIM(C2611)&lt;&gt;"",TRIM(D2611)&lt;&gt;"",TRIM(E2611)&lt;&gt;"",TRIM(F2611)&lt;&gt;"",TRIM(G2611)&lt;&gt;"",TRIM(I2611)&lt;&gt;""),"SI","NO"),"")</f>
        <v/>
      </c>
      <c r="L2611" s="6"/>
      <c r="M2611" s="6"/>
    </row>
    <row r="2612" customFormat="false" ht="15" hidden="false" customHeight="false" outlineLevel="0" collapsed="false">
      <c r="A2612" s="22" t="str">
        <f aca="false">IF(TRIM(B2612)="","",VLOOKUP(B2612,MatrizProducto,2,FALSE()))</f>
        <v/>
      </c>
      <c r="B2612" s="23"/>
      <c r="C2612" s="24"/>
      <c r="D2612" s="25"/>
      <c r="E2612" s="24"/>
      <c r="F2612" s="23"/>
      <c r="G2612" s="23"/>
      <c r="H2612" s="26"/>
      <c r="I2612" s="27"/>
      <c r="J2612" s="22" t="str">
        <f aca="false">IF(TRIM(B2612)="","",937)</f>
        <v/>
      </c>
      <c r="K2612" s="28" t="str">
        <f aca="false">IF(OR(TRIM(B2612)&lt;&gt;"",TRIM(C2612)&lt;&gt;"",TRIM(D2612)&lt;&gt;"",TRIM(E2612)&lt;&gt;"",TRIM(F2612)&lt;&gt;"",TRIM(G2612)&lt;&gt;"",TRIM(H2612)&lt;&gt;"",TRIM(I2612)&lt;&gt;""),IF(AND(TRIM(C2612)&lt;&gt;"",TRIM(D2612)&lt;&gt;"",TRIM(E2612)&lt;&gt;"",TRIM(F2612)&lt;&gt;"",TRIM(G2612)&lt;&gt;"",TRIM(I2612)&lt;&gt;""),"SI","NO"),"")</f>
        <v/>
      </c>
      <c r="L2612" s="6"/>
      <c r="M2612" s="6"/>
    </row>
    <row r="2613" customFormat="false" ht="15" hidden="false" customHeight="false" outlineLevel="0" collapsed="false">
      <c r="A2613" s="22" t="str">
        <f aca="false">IF(TRIM(B2613)="","",VLOOKUP(B2613,MatrizProducto,2,FALSE()))</f>
        <v/>
      </c>
      <c r="B2613" s="23"/>
      <c r="C2613" s="24"/>
      <c r="D2613" s="25"/>
      <c r="E2613" s="24"/>
      <c r="F2613" s="23"/>
      <c r="G2613" s="23"/>
      <c r="H2613" s="26"/>
      <c r="I2613" s="27"/>
      <c r="J2613" s="22" t="str">
        <f aca="false">IF(TRIM(B2613)="","",937)</f>
        <v/>
      </c>
      <c r="K2613" s="28" t="str">
        <f aca="false">IF(OR(TRIM(B2613)&lt;&gt;"",TRIM(C2613)&lt;&gt;"",TRIM(D2613)&lt;&gt;"",TRIM(E2613)&lt;&gt;"",TRIM(F2613)&lt;&gt;"",TRIM(G2613)&lt;&gt;"",TRIM(H2613)&lt;&gt;"",TRIM(I2613)&lt;&gt;""),IF(AND(TRIM(C2613)&lt;&gt;"",TRIM(D2613)&lt;&gt;"",TRIM(E2613)&lt;&gt;"",TRIM(F2613)&lt;&gt;"",TRIM(G2613)&lt;&gt;"",TRIM(I2613)&lt;&gt;""),"SI","NO"),"")</f>
        <v/>
      </c>
      <c r="L2613" s="6"/>
      <c r="M2613" s="6"/>
    </row>
    <row r="2614" customFormat="false" ht="15" hidden="false" customHeight="false" outlineLevel="0" collapsed="false">
      <c r="A2614" s="22" t="str">
        <f aca="false">IF(TRIM(B2614)="","",VLOOKUP(B2614,MatrizProducto,2,FALSE()))</f>
        <v/>
      </c>
      <c r="B2614" s="23"/>
      <c r="C2614" s="24"/>
      <c r="D2614" s="25"/>
      <c r="E2614" s="24"/>
      <c r="F2614" s="23"/>
      <c r="G2614" s="23"/>
      <c r="H2614" s="26"/>
      <c r="I2614" s="27"/>
      <c r="J2614" s="22" t="str">
        <f aca="false">IF(TRIM(B2614)="","",937)</f>
        <v/>
      </c>
      <c r="K2614" s="28" t="str">
        <f aca="false">IF(OR(TRIM(B2614)&lt;&gt;"",TRIM(C2614)&lt;&gt;"",TRIM(D2614)&lt;&gt;"",TRIM(E2614)&lt;&gt;"",TRIM(F2614)&lt;&gt;"",TRIM(G2614)&lt;&gt;"",TRIM(H2614)&lt;&gt;"",TRIM(I2614)&lt;&gt;""),IF(AND(TRIM(C2614)&lt;&gt;"",TRIM(D2614)&lt;&gt;"",TRIM(E2614)&lt;&gt;"",TRIM(F2614)&lt;&gt;"",TRIM(G2614)&lt;&gt;"",TRIM(I2614)&lt;&gt;""),"SI","NO"),"")</f>
        <v/>
      </c>
      <c r="L2614" s="6"/>
      <c r="M2614" s="6"/>
    </row>
    <row r="2615" customFormat="false" ht="15" hidden="false" customHeight="false" outlineLevel="0" collapsed="false">
      <c r="A2615" s="22" t="str">
        <f aca="false">IF(TRIM(B2615)="","",VLOOKUP(B2615,MatrizProducto,2,FALSE()))</f>
        <v/>
      </c>
      <c r="B2615" s="23"/>
      <c r="C2615" s="24"/>
      <c r="D2615" s="25"/>
      <c r="E2615" s="24"/>
      <c r="F2615" s="23"/>
      <c r="G2615" s="23"/>
      <c r="H2615" s="26"/>
      <c r="I2615" s="27"/>
      <c r="J2615" s="22" t="str">
        <f aca="false">IF(TRIM(B2615)="","",937)</f>
        <v/>
      </c>
      <c r="K2615" s="28" t="str">
        <f aca="false">IF(OR(TRIM(B2615)&lt;&gt;"",TRIM(C2615)&lt;&gt;"",TRIM(D2615)&lt;&gt;"",TRIM(E2615)&lt;&gt;"",TRIM(F2615)&lt;&gt;"",TRIM(G2615)&lt;&gt;"",TRIM(H2615)&lt;&gt;"",TRIM(I2615)&lt;&gt;""),IF(AND(TRIM(C2615)&lt;&gt;"",TRIM(D2615)&lt;&gt;"",TRIM(E2615)&lt;&gt;"",TRIM(F2615)&lt;&gt;"",TRIM(G2615)&lt;&gt;"",TRIM(I2615)&lt;&gt;""),"SI","NO"),"")</f>
        <v/>
      </c>
      <c r="L2615" s="6"/>
      <c r="M2615" s="6"/>
    </row>
    <row r="2616" customFormat="false" ht="15" hidden="false" customHeight="false" outlineLevel="0" collapsed="false">
      <c r="A2616" s="22" t="str">
        <f aca="false">IF(TRIM(B2616)="","",VLOOKUP(B2616,MatrizProducto,2,FALSE()))</f>
        <v/>
      </c>
      <c r="B2616" s="23"/>
      <c r="C2616" s="24"/>
      <c r="D2616" s="25"/>
      <c r="E2616" s="24"/>
      <c r="F2616" s="23"/>
      <c r="G2616" s="23"/>
      <c r="H2616" s="26"/>
      <c r="I2616" s="27"/>
      <c r="J2616" s="22" t="str">
        <f aca="false">IF(TRIM(B2616)="","",937)</f>
        <v/>
      </c>
      <c r="K2616" s="28" t="str">
        <f aca="false">IF(OR(TRIM(B2616)&lt;&gt;"",TRIM(C2616)&lt;&gt;"",TRIM(D2616)&lt;&gt;"",TRIM(E2616)&lt;&gt;"",TRIM(F2616)&lt;&gt;"",TRIM(G2616)&lt;&gt;"",TRIM(H2616)&lt;&gt;"",TRIM(I2616)&lt;&gt;""),IF(AND(TRIM(C2616)&lt;&gt;"",TRIM(D2616)&lt;&gt;"",TRIM(E2616)&lt;&gt;"",TRIM(F2616)&lt;&gt;"",TRIM(G2616)&lt;&gt;"",TRIM(I2616)&lt;&gt;""),"SI","NO"),"")</f>
        <v/>
      </c>
      <c r="L2616" s="6"/>
      <c r="M2616" s="6"/>
    </row>
    <row r="2617" customFormat="false" ht="15" hidden="false" customHeight="false" outlineLevel="0" collapsed="false">
      <c r="A2617" s="22" t="str">
        <f aca="false">IF(TRIM(B2617)="","",VLOOKUP(B2617,MatrizProducto,2,FALSE()))</f>
        <v/>
      </c>
      <c r="B2617" s="23"/>
      <c r="C2617" s="24"/>
      <c r="D2617" s="25"/>
      <c r="E2617" s="24"/>
      <c r="F2617" s="23"/>
      <c r="G2617" s="23"/>
      <c r="H2617" s="26"/>
      <c r="I2617" s="27"/>
      <c r="J2617" s="22" t="str">
        <f aca="false">IF(TRIM(B2617)="","",937)</f>
        <v/>
      </c>
      <c r="K2617" s="28" t="str">
        <f aca="false">IF(OR(TRIM(B2617)&lt;&gt;"",TRIM(C2617)&lt;&gt;"",TRIM(D2617)&lt;&gt;"",TRIM(E2617)&lt;&gt;"",TRIM(F2617)&lt;&gt;"",TRIM(G2617)&lt;&gt;"",TRIM(H2617)&lt;&gt;"",TRIM(I2617)&lt;&gt;""),IF(AND(TRIM(C2617)&lt;&gt;"",TRIM(D2617)&lt;&gt;"",TRIM(E2617)&lt;&gt;"",TRIM(F2617)&lt;&gt;"",TRIM(G2617)&lt;&gt;"",TRIM(I2617)&lt;&gt;""),"SI","NO"),"")</f>
        <v/>
      </c>
      <c r="L2617" s="6"/>
      <c r="M2617" s="6"/>
    </row>
    <row r="2618" customFormat="false" ht="15" hidden="false" customHeight="false" outlineLevel="0" collapsed="false">
      <c r="A2618" s="22" t="str">
        <f aca="false">IF(TRIM(B2618)="","",VLOOKUP(B2618,MatrizProducto,2,FALSE()))</f>
        <v/>
      </c>
      <c r="B2618" s="23"/>
      <c r="C2618" s="24"/>
      <c r="D2618" s="25"/>
      <c r="E2618" s="24"/>
      <c r="F2618" s="23"/>
      <c r="G2618" s="23"/>
      <c r="H2618" s="26"/>
      <c r="I2618" s="27"/>
      <c r="J2618" s="22" t="str">
        <f aca="false">IF(TRIM(B2618)="","",937)</f>
        <v/>
      </c>
      <c r="K2618" s="28" t="str">
        <f aca="false">IF(OR(TRIM(B2618)&lt;&gt;"",TRIM(C2618)&lt;&gt;"",TRIM(D2618)&lt;&gt;"",TRIM(E2618)&lt;&gt;"",TRIM(F2618)&lt;&gt;"",TRIM(G2618)&lt;&gt;"",TRIM(H2618)&lt;&gt;"",TRIM(I2618)&lt;&gt;""),IF(AND(TRIM(C2618)&lt;&gt;"",TRIM(D2618)&lt;&gt;"",TRIM(E2618)&lt;&gt;"",TRIM(F2618)&lt;&gt;"",TRIM(G2618)&lt;&gt;"",TRIM(I2618)&lt;&gt;""),"SI","NO"),"")</f>
        <v/>
      </c>
      <c r="L2618" s="6"/>
      <c r="M2618" s="6"/>
    </row>
    <row r="2619" customFormat="false" ht="15" hidden="false" customHeight="false" outlineLevel="0" collapsed="false">
      <c r="A2619" s="22" t="str">
        <f aca="false">IF(TRIM(B2619)="","",VLOOKUP(B2619,MatrizProducto,2,FALSE()))</f>
        <v/>
      </c>
      <c r="B2619" s="23"/>
      <c r="C2619" s="24"/>
      <c r="D2619" s="25"/>
      <c r="E2619" s="24"/>
      <c r="F2619" s="23"/>
      <c r="G2619" s="23"/>
      <c r="H2619" s="26"/>
      <c r="I2619" s="27"/>
      <c r="J2619" s="22" t="str">
        <f aca="false">IF(TRIM(B2619)="","",937)</f>
        <v/>
      </c>
      <c r="K2619" s="28" t="str">
        <f aca="false">IF(OR(TRIM(B2619)&lt;&gt;"",TRIM(C2619)&lt;&gt;"",TRIM(D2619)&lt;&gt;"",TRIM(E2619)&lt;&gt;"",TRIM(F2619)&lt;&gt;"",TRIM(G2619)&lt;&gt;"",TRIM(H2619)&lt;&gt;"",TRIM(I2619)&lt;&gt;""),IF(AND(TRIM(C2619)&lt;&gt;"",TRIM(D2619)&lt;&gt;"",TRIM(E2619)&lt;&gt;"",TRIM(F2619)&lt;&gt;"",TRIM(G2619)&lt;&gt;"",TRIM(I2619)&lt;&gt;""),"SI","NO"),"")</f>
        <v/>
      </c>
      <c r="L2619" s="6"/>
      <c r="M2619" s="6"/>
    </row>
    <row r="2620" customFormat="false" ht="15" hidden="false" customHeight="false" outlineLevel="0" collapsed="false">
      <c r="A2620" s="22" t="str">
        <f aca="false">IF(TRIM(B2620)="","",VLOOKUP(B2620,MatrizProducto,2,FALSE()))</f>
        <v/>
      </c>
      <c r="B2620" s="23"/>
      <c r="C2620" s="24"/>
      <c r="D2620" s="25"/>
      <c r="E2620" s="24"/>
      <c r="F2620" s="23"/>
      <c r="G2620" s="23"/>
      <c r="H2620" s="26"/>
      <c r="I2620" s="27"/>
      <c r="J2620" s="22" t="str">
        <f aca="false">IF(TRIM(B2620)="","",937)</f>
        <v/>
      </c>
      <c r="K2620" s="28" t="str">
        <f aca="false">IF(OR(TRIM(B2620)&lt;&gt;"",TRIM(C2620)&lt;&gt;"",TRIM(D2620)&lt;&gt;"",TRIM(E2620)&lt;&gt;"",TRIM(F2620)&lt;&gt;"",TRIM(G2620)&lt;&gt;"",TRIM(H2620)&lt;&gt;"",TRIM(I2620)&lt;&gt;""),IF(AND(TRIM(C2620)&lt;&gt;"",TRIM(D2620)&lt;&gt;"",TRIM(E2620)&lt;&gt;"",TRIM(F2620)&lt;&gt;"",TRIM(G2620)&lt;&gt;"",TRIM(I2620)&lt;&gt;""),"SI","NO"),"")</f>
        <v/>
      </c>
      <c r="L2620" s="6"/>
      <c r="M2620" s="6"/>
    </row>
    <row r="2621" customFormat="false" ht="15" hidden="false" customHeight="false" outlineLevel="0" collapsed="false">
      <c r="A2621" s="22" t="str">
        <f aca="false">IF(TRIM(B2621)="","",VLOOKUP(B2621,MatrizProducto,2,FALSE()))</f>
        <v/>
      </c>
      <c r="B2621" s="23"/>
      <c r="C2621" s="24"/>
      <c r="D2621" s="25"/>
      <c r="E2621" s="24"/>
      <c r="F2621" s="23"/>
      <c r="G2621" s="23"/>
      <c r="H2621" s="26"/>
      <c r="I2621" s="27"/>
      <c r="J2621" s="22" t="str">
        <f aca="false">IF(TRIM(B2621)="","",937)</f>
        <v/>
      </c>
      <c r="K2621" s="28" t="str">
        <f aca="false">IF(OR(TRIM(B2621)&lt;&gt;"",TRIM(C2621)&lt;&gt;"",TRIM(D2621)&lt;&gt;"",TRIM(E2621)&lt;&gt;"",TRIM(F2621)&lt;&gt;"",TRIM(G2621)&lt;&gt;"",TRIM(H2621)&lt;&gt;"",TRIM(I2621)&lt;&gt;""),IF(AND(TRIM(C2621)&lt;&gt;"",TRIM(D2621)&lt;&gt;"",TRIM(E2621)&lt;&gt;"",TRIM(F2621)&lt;&gt;"",TRIM(G2621)&lt;&gt;"",TRIM(I2621)&lt;&gt;""),"SI","NO"),"")</f>
        <v/>
      </c>
      <c r="L2621" s="6"/>
      <c r="M2621" s="6"/>
    </row>
    <row r="2622" customFormat="false" ht="15" hidden="false" customHeight="false" outlineLevel="0" collapsed="false">
      <c r="A2622" s="22" t="str">
        <f aca="false">IF(TRIM(B2622)="","",VLOOKUP(B2622,MatrizProducto,2,FALSE()))</f>
        <v/>
      </c>
      <c r="B2622" s="23"/>
      <c r="C2622" s="24"/>
      <c r="D2622" s="25"/>
      <c r="E2622" s="24"/>
      <c r="F2622" s="23"/>
      <c r="G2622" s="23"/>
      <c r="H2622" s="26"/>
      <c r="I2622" s="27"/>
      <c r="J2622" s="22" t="str">
        <f aca="false">IF(TRIM(B2622)="","",937)</f>
        <v/>
      </c>
      <c r="K2622" s="28" t="str">
        <f aca="false">IF(OR(TRIM(B2622)&lt;&gt;"",TRIM(C2622)&lt;&gt;"",TRIM(D2622)&lt;&gt;"",TRIM(E2622)&lt;&gt;"",TRIM(F2622)&lt;&gt;"",TRIM(G2622)&lt;&gt;"",TRIM(H2622)&lt;&gt;"",TRIM(I2622)&lt;&gt;""),IF(AND(TRIM(C2622)&lt;&gt;"",TRIM(D2622)&lt;&gt;"",TRIM(E2622)&lt;&gt;"",TRIM(F2622)&lt;&gt;"",TRIM(G2622)&lt;&gt;"",TRIM(I2622)&lt;&gt;""),"SI","NO"),"")</f>
        <v/>
      </c>
      <c r="L2622" s="6"/>
      <c r="M2622" s="6"/>
    </row>
    <row r="2623" customFormat="false" ht="15" hidden="false" customHeight="false" outlineLevel="0" collapsed="false">
      <c r="A2623" s="22" t="str">
        <f aca="false">IF(TRIM(B2623)="","",VLOOKUP(B2623,MatrizProducto,2,FALSE()))</f>
        <v/>
      </c>
      <c r="B2623" s="23"/>
      <c r="C2623" s="24"/>
      <c r="D2623" s="25"/>
      <c r="E2623" s="24"/>
      <c r="F2623" s="23"/>
      <c r="G2623" s="23"/>
      <c r="H2623" s="26"/>
      <c r="I2623" s="27"/>
      <c r="J2623" s="22" t="str">
        <f aca="false">IF(TRIM(B2623)="","",937)</f>
        <v/>
      </c>
      <c r="K2623" s="28" t="str">
        <f aca="false">IF(OR(TRIM(B2623)&lt;&gt;"",TRIM(C2623)&lt;&gt;"",TRIM(D2623)&lt;&gt;"",TRIM(E2623)&lt;&gt;"",TRIM(F2623)&lt;&gt;"",TRIM(G2623)&lt;&gt;"",TRIM(H2623)&lt;&gt;"",TRIM(I2623)&lt;&gt;""),IF(AND(TRIM(C2623)&lt;&gt;"",TRIM(D2623)&lt;&gt;"",TRIM(E2623)&lt;&gt;"",TRIM(F2623)&lt;&gt;"",TRIM(G2623)&lt;&gt;"",TRIM(I2623)&lt;&gt;""),"SI","NO"),"")</f>
        <v/>
      </c>
      <c r="L2623" s="6"/>
      <c r="M2623" s="6"/>
    </row>
    <row r="2624" customFormat="false" ht="15" hidden="false" customHeight="false" outlineLevel="0" collapsed="false">
      <c r="A2624" s="22" t="str">
        <f aca="false">IF(TRIM(B2624)="","",VLOOKUP(B2624,MatrizProducto,2,FALSE()))</f>
        <v/>
      </c>
      <c r="B2624" s="23"/>
      <c r="C2624" s="24"/>
      <c r="D2624" s="25"/>
      <c r="E2624" s="24"/>
      <c r="F2624" s="23"/>
      <c r="G2624" s="23"/>
      <c r="H2624" s="26"/>
      <c r="I2624" s="27"/>
      <c r="J2624" s="22" t="str">
        <f aca="false">IF(TRIM(B2624)="","",937)</f>
        <v/>
      </c>
      <c r="K2624" s="28" t="str">
        <f aca="false">IF(OR(TRIM(B2624)&lt;&gt;"",TRIM(C2624)&lt;&gt;"",TRIM(D2624)&lt;&gt;"",TRIM(E2624)&lt;&gt;"",TRIM(F2624)&lt;&gt;"",TRIM(G2624)&lt;&gt;"",TRIM(H2624)&lt;&gt;"",TRIM(I2624)&lt;&gt;""),IF(AND(TRIM(C2624)&lt;&gt;"",TRIM(D2624)&lt;&gt;"",TRIM(E2624)&lt;&gt;"",TRIM(F2624)&lt;&gt;"",TRIM(G2624)&lt;&gt;"",TRIM(I2624)&lt;&gt;""),"SI","NO"),"")</f>
        <v/>
      </c>
      <c r="L2624" s="6"/>
      <c r="M2624" s="6"/>
    </row>
    <row r="2625" customFormat="false" ht="15" hidden="false" customHeight="false" outlineLevel="0" collapsed="false">
      <c r="A2625" s="22" t="str">
        <f aca="false">IF(TRIM(B2625)="","",VLOOKUP(B2625,MatrizProducto,2,FALSE()))</f>
        <v/>
      </c>
      <c r="B2625" s="23"/>
      <c r="C2625" s="24"/>
      <c r="D2625" s="25"/>
      <c r="E2625" s="24"/>
      <c r="F2625" s="23"/>
      <c r="G2625" s="23"/>
      <c r="H2625" s="26"/>
      <c r="I2625" s="27"/>
      <c r="J2625" s="22" t="str">
        <f aca="false">IF(TRIM(B2625)="","",937)</f>
        <v/>
      </c>
      <c r="K2625" s="28" t="str">
        <f aca="false">IF(OR(TRIM(B2625)&lt;&gt;"",TRIM(C2625)&lt;&gt;"",TRIM(D2625)&lt;&gt;"",TRIM(E2625)&lt;&gt;"",TRIM(F2625)&lt;&gt;"",TRIM(G2625)&lt;&gt;"",TRIM(H2625)&lt;&gt;"",TRIM(I2625)&lt;&gt;""),IF(AND(TRIM(C2625)&lt;&gt;"",TRIM(D2625)&lt;&gt;"",TRIM(E2625)&lt;&gt;"",TRIM(F2625)&lt;&gt;"",TRIM(G2625)&lt;&gt;"",TRIM(I2625)&lt;&gt;""),"SI","NO"),"")</f>
        <v/>
      </c>
      <c r="L2625" s="6"/>
      <c r="M2625" s="6"/>
    </row>
    <row r="2626" customFormat="false" ht="15" hidden="false" customHeight="false" outlineLevel="0" collapsed="false">
      <c r="A2626" s="22" t="str">
        <f aca="false">IF(TRIM(B2626)="","",VLOOKUP(B2626,MatrizProducto,2,FALSE()))</f>
        <v/>
      </c>
      <c r="B2626" s="23"/>
      <c r="C2626" s="24"/>
      <c r="D2626" s="25"/>
      <c r="E2626" s="24"/>
      <c r="F2626" s="23"/>
      <c r="G2626" s="23"/>
      <c r="H2626" s="26"/>
      <c r="I2626" s="27"/>
      <c r="J2626" s="22" t="str">
        <f aca="false">IF(TRIM(B2626)="","",937)</f>
        <v/>
      </c>
      <c r="K2626" s="28" t="str">
        <f aca="false">IF(OR(TRIM(B2626)&lt;&gt;"",TRIM(C2626)&lt;&gt;"",TRIM(D2626)&lt;&gt;"",TRIM(E2626)&lt;&gt;"",TRIM(F2626)&lt;&gt;"",TRIM(G2626)&lt;&gt;"",TRIM(H2626)&lt;&gt;"",TRIM(I2626)&lt;&gt;""),IF(AND(TRIM(C2626)&lt;&gt;"",TRIM(D2626)&lt;&gt;"",TRIM(E2626)&lt;&gt;"",TRIM(F2626)&lt;&gt;"",TRIM(G2626)&lt;&gt;"",TRIM(I2626)&lt;&gt;""),"SI","NO"),"")</f>
        <v/>
      </c>
      <c r="L2626" s="6"/>
      <c r="M2626" s="6"/>
    </row>
    <row r="2627" customFormat="false" ht="15" hidden="false" customHeight="false" outlineLevel="0" collapsed="false">
      <c r="A2627" s="22" t="str">
        <f aca="false">IF(TRIM(B2627)="","",VLOOKUP(B2627,MatrizProducto,2,FALSE()))</f>
        <v/>
      </c>
      <c r="B2627" s="23"/>
      <c r="C2627" s="24"/>
      <c r="D2627" s="25"/>
      <c r="E2627" s="24"/>
      <c r="F2627" s="23"/>
      <c r="G2627" s="23"/>
      <c r="H2627" s="26"/>
      <c r="I2627" s="27"/>
      <c r="J2627" s="22" t="str">
        <f aca="false">IF(TRIM(B2627)="","",937)</f>
        <v/>
      </c>
      <c r="K2627" s="28" t="str">
        <f aca="false">IF(OR(TRIM(B2627)&lt;&gt;"",TRIM(C2627)&lt;&gt;"",TRIM(D2627)&lt;&gt;"",TRIM(E2627)&lt;&gt;"",TRIM(F2627)&lt;&gt;"",TRIM(G2627)&lt;&gt;"",TRIM(H2627)&lt;&gt;"",TRIM(I2627)&lt;&gt;""),IF(AND(TRIM(C2627)&lt;&gt;"",TRIM(D2627)&lt;&gt;"",TRIM(E2627)&lt;&gt;"",TRIM(F2627)&lt;&gt;"",TRIM(G2627)&lt;&gt;"",TRIM(I2627)&lt;&gt;""),"SI","NO"),"")</f>
        <v/>
      </c>
      <c r="L2627" s="6"/>
      <c r="M2627" s="6"/>
    </row>
    <row r="2628" customFormat="false" ht="15" hidden="false" customHeight="false" outlineLevel="0" collapsed="false">
      <c r="A2628" s="22" t="str">
        <f aca="false">IF(TRIM(B2628)="","",VLOOKUP(B2628,MatrizProducto,2,FALSE()))</f>
        <v/>
      </c>
      <c r="B2628" s="23"/>
      <c r="C2628" s="24"/>
      <c r="D2628" s="25"/>
      <c r="E2628" s="24"/>
      <c r="F2628" s="23"/>
      <c r="G2628" s="23"/>
      <c r="H2628" s="26"/>
      <c r="I2628" s="27"/>
      <c r="J2628" s="22" t="str">
        <f aca="false">IF(TRIM(B2628)="","",937)</f>
        <v/>
      </c>
      <c r="K2628" s="28" t="str">
        <f aca="false">IF(OR(TRIM(B2628)&lt;&gt;"",TRIM(C2628)&lt;&gt;"",TRIM(D2628)&lt;&gt;"",TRIM(E2628)&lt;&gt;"",TRIM(F2628)&lt;&gt;"",TRIM(G2628)&lt;&gt;"",TRIM(H2628)&lt;&gt;"",TRIM(I2628)&lt;&gt;""),IF(AND(TRIM(C2628)&lt;&gt;"",TRIM(D2628)&lt;&gt;"",TRIM(E2628)&lt;&gt;"",TRIM(F2628)&lt;&gt;"",TRIM(G2628)&lt;&gt;"",TRIM(I2628)&lt;&gt;""),"SI","NO"),"")</f>
        <v/>
      </c>
      <c r="L2628" s="6"/>
      <c r="M2628" s="6"/>
    </row>
    <row r="2629" customFormat="false" ht="15" hidden="false" customHeight="false" outlineLevel="0" collapsed="false">
      <c r="A2629" s="22" t="str">
        <f aca="false">IF(TRIM(B2629)="","",VLOOKUP(B2629,MatrizProducto,2,FALSE()))</f>
        <v/>
      </c>
      <c r="B2629" s="23"/>
      <c r="C2629" s="24"/>
      <c r="D2629" s="25"/>
      <c r="E2629" s="24"/>
      <c r="F2629" s="23"/>
      <c r="G2629" s="23"/>
      <c r="H2629" s="26"/>
      <c r="I2629" s="27"/>
      <c r="J2629" s="22" t="str">
        <f aca="false">IF(TRIM(B2629)="","",937)</f>
        <v/>
      </c>
      <c r="K2629" s="28" t="str">
        <f aca="false">IF(OR(TRIM(B2629)&lt;&gt;"",TRIM(C2629)&lt;&gt;"",TRIM(D2629)&lt;&gt;"",TRIM(E2629)&lt;&gt;"",TRIM(F2629)&lt;&gt;"",TRIM(G2629)&lt;&gt;"",TRIM(H2629)&lt;&gt;"",TRIM(I2629)&lt;&gt;""),IF(AND(TRIM(C2629)&lt;&gt;"",TRIM(D2629)&lt;&gt;"",TRIM(E2629)&lt;&gt;"",TRIM(F2629)&lt;&gt;"",TRIM(G2629)&lt;&gt;"",TRIM(I2629)&lt;&gt;""),"SI","NO"),"")</f>
        <v/>
      </c>
      <c r="L2629" s="6"/>
      <c r="M2629" s="6"/>
    </row>
    <row r="2630" customFormat="false" ht="15" hidden="false" customHeight="false" outlineLevel="0" collapsed="false">
      <c r="A2630" s="22" t="str">
        <f aca="false">IF(TRIM(B2630)="","",VLOOKUP(B2630,MatrizProducto,2,FALSE()))</f>
        <v/>
      </c>
      <c r="B2630" s="23"/>
      <c r="C2630" s="24"/>
      <c r="D2630" s="25"/>
      <c r="E2630" s="24"/>
      <c r="F2630" s="23"/>
      <c r="G2630" s="23"/>
      <c r="H2630" s="26"/>
      <c r="I2630" s="27"/>
      <c r="J2630" s="22" t="str">
        <f aca="false">IF(TRIM(B2630)="","",937)</f>
        <v/>
      </c>
      <c r="K2630" s="28" t="str">
        <f aca="false">IF(OR(TRIM(B2630)&lt;&gt;"",TRIM(C2630)&lt;&gt;"",TRIM(D2630)&lt;&gt;"",TRIM(E2630)&lt;&gt;"",TRIM(F2630)&lt;&gt;"",TRIM(G2630)&lt;&gt;"",TRIM(H2630)&lt;&gt;"",TRIM(I2630)&lt;&gt;""),IF(AND(TRIM(C2630)&lt;&gt;"",TRIM(D2630)&lt;&gt;"",TRIM(E2630)&lt;&gt;"",TRIM(F2630)&lt;&gt;"",TRIM(G2630)&lt;&gt;"",TRIM(I2630)&lt;&gt;""),"SI","NO"),"")</f>
        <v/>
      </c>
      <c r="L2630" s="6"/>
      <c r="M2630" s="6"/>
    </row>
    <row r="2631" customFormat="false" ht="15" hidden="false" customHeight="false" outlineLevel="0" collapsed="false">
      <c r="A2631" s="22" t="str">
        <f aca="false">IF(TRIM(B2631)="","",VLOOKUP(B2631,MatrizProducto,2,FALSE()))</f>
        <v/>
      </c>
      <c r="B2631" s="23"/>
      <c r="C2631" s="24"/>
      <c r="D2631" s="25"/>
      <c r="E2631" s="24"/>
      <c r="F2631" s="23"/>
      <c r="G2631" s="23"/>
      <c r="H2631" s="26"/>
      <c r="I2631" s="27"/>
      <c r="J2631" s="22" t="str">
        <f aca="false">IF(TRIM(B2631)="","",937)</f>
        <v/>
      </c>
      <c r="K2631" s="28" t="str">
        <f aca="false">IF(OR(TRIM(B2631)&lt;&gt;"",TRIM(C2631)&lt;&gt;"",TRIM(D2631)&lt;&gt;"",TRIM(E2631)&lt;&gt;"",TRIM(F2631)&lt;&gt;"",TRIM(G2631)&lt;&gt;"",TRIM(H2631)&lt;&gt;"",TRIM(I2631)&lt;&gt;""),IF(AND(TRIM(C2631)&lt;&gt;"",TRIM(D2631)&lt;&gt;"",TRIM(E2631)&lt;&gt;"",TRIM(F2631)&lt;&gt;"",TRIM(G2631)&lt;&gt;"",TRIM(I2631)&lt;&gt;""),"SI","NO"),"")</f>
        <v/>
      </c>
      <c r="L2631" s="6"/>
      <c r="M2631" s="6"/>
    </row>
    <row r="2632" customFormat="false" ht="15" hidden="false" customHeight="false" outlineLevel="0" collapsed="false">
      <c r="A2632" s="22" t="str">
        <f aca="false">IF(TRIM(B2632)="","",VLOOKUP(B2632,MatrizProducto,2,FALSE()))</f>
        <v/>
      </c>
      <c r="B2632" s="23"/>
      <c r="C2632" s="24"/>
      <c r="D2632" s="25"/>
      <c r="E2632" s="24"/>
      <c r="F2632" s="23"/>
      <c r="G2632" s="23"/>
      <c r="H2632" s="26"/>
      <c r="I2632" s="27"/>
      <c r="J2632" s="22" t="str">
        <f aca="false">IF(TRIM(B2632)="","",937)</f>
        <v/>
      </c>
      <c r="K2632" s="28" t="str">
        <f aca="false">IF(OR(TRIM(B2632)&lt;&gt;"",TRIM(C2632)&lt;&gt;"",TRIM(D2632)&lt;&gt;"",TRIM(E2632)&lt;&gt;"",TRIM(F2632)&lt;&gt;"",TRIM(G2632)&lt;&gt;"",TRIM(H2632)&lt;&gt;"",TRIM(I2632)&lt;&gt;""),IF(AND(TRIM(C2632)&lt;&gt;"",TRIM(D2632)&lt;&gt;"",TRIM(E2632)&lt;&gt;"",TRIM(F2632)&lt;&gt;"",TRIM(G2632)&lt;&gt;"",TRIM(I2632)&lt;&gt;""),"SI","NO"),"")</f>
        <v/>
      </c>
      <c r="L2632" s="6"/>
      <c r="M2632" s="6"/>
    </row>
    <row r="2633" customFormat="false" ht="15" hidden="false" customHeight="false" outlineLevel="0" collapsed="false">
      <c r="A2633" s="22" t="str">
        <f aca="false">IF(TRIM(B2633)="","",VLOOKUP(B2633,MatrizProducto,2,FALSE()))</f>
        <v/>
      </c>
      <c r="B2633" s="23"/>
      <c r="C2633" s="24"/>
      <c r="D2633" s="25"/>
      <c r="E2633" s="24"/>
      <c r="F2633" s="23"/>
      <c r="G2633" s="23"/>
      <c r="H2633" s="26"/>
      <c r="I2633" s="27"/>
      <c r="J2633" s="22" t="str">
        <f aca="false">IF(TRIM(B2633)="","",937)</f>
        <v/>
      </c>
      <c r="K2633" s="28" t="str">
        <f aca="false">IF(OR(TRIM(B2633)&lt;&gt;"",TRIM(C2633)&lt;&gt;"",TRIM(D2633)&lt;&gt;"",TRIM(E2633)&lt;&gt;"",TRIM(F2633)&lt;&gt;"",TRIM(G2633)&lt;&gt;"",TRIM(H2633)&lt;&gt;"",TRIM(I2633)&lt;&gt;""),IF(AND(TRIM(C2633)&lt;&gt;"",TRIM(D2633)&lt;&gt;"",TRIM(E2633)&lt;&gt;"",TRIM(F2633)&lt;&gt;"",TRIM(G2633)&lt;&gt;"",TRIM(I2633)&lt;&gt;""),"SI","NO"),"")</f>
        <v/>
      </c>
      <c r="L2633" s="6"/>
      <c r="M2633" s="6"/>
    </row>
    <row r="2634" customFormat="false" ht="15" hidden="false" customHeight="false" outlineLevel="0" collapsed="false">
      <c r="A2634" s="22" t="str">
        <f aca="false">IF(TRIM(B2634)="","",VLOOKUP(B2634,MatrizProducto,2,FALSE()))</f>
        <v/>
      </c>
      <c r="B2634" s="23"/>
      <c r="C2634" s="24"/>
      <c r="D2634" s="25"/>
      <c r="E2634" s="24"/>
      <c r="F2634" s="23"/>
      <c r="G2634" s="23"/>
      <c r="H2634" s="26"/>
      <c r="I2634" s="27"/>
      <c r="J2634" s="22" t="str">
        <f aca="false">IF(TRIM(B2634)="","",937)</f>
        <v/>
      </c>
      <c r="K2634" s="28" t="str">
        <f aca="false">IF(OR(TRIM(B2634)&lt;&gt;"",TRIM(C2634)&lt;&gt;"",TRIM(D2634)&lt;&gt;"",TRIM(E2634)&lt;&gt;"",TRIM(F2634)&lt;&gt;"",TRIM(G2634)&lt;&gt;"",TRIM(H2634)&lt;&gt;"",TRIM(I2634)&lt;&gt;""),IF(AND(TRIM(C2634)&lt;&gt;"",TRIM(D2634)&lt;&gt;"",TRIM(E2634)&lt;&gt;"",TRIM(F2634)&lt;&gt;"",TRIM(G2634)&lt;&gt;"",TRIM(I2634)&lt;&gt;""),"SI","NO"),"")</f>
        <v/>
      </c>
      <c r="L2634" s="6"/>
      <c r="M2634" s="6"/>
    </row>
    <row r="2635" customFormat="false" ht="15" hidden="false" customHeight="false" outlineLevel="0" collapsed="false">
      <c r="A2635" s="22" t="str">
        <f aca="false">IF(TRIM(B2635)="","",VLOOKUP(B2635,MatrizProducto,2,FALSE()))</f>
        <v/>
      </c>
      <c r="B2635" s="23"/>
      <c r="C2635" s="24"/>
      <c r="D2635" s="25"/>
      <c r="E2635" s="24"/>
      <c r="F2635" s="23"/>
      <c r="G2635" s="23"/>
      <c r="H2635" s="26"/>
      <c r="I2635" s="27"/>
      <c r="J2635" s="22" t="str">
        <f aca="false">IF(TRIM(B2635)="","",937)</f>
        <v/>
      </c>
      <c r="K2635" s="28" t="str">
        <f aca="false">IF(OR(TRIM(B2635)&lt;&gt;"",TRIM(C2635)&lt;&gt;"",TRIM(D2635)&lt;&gt;"",TRIM(E2635)&lt;&gt;"",TRIM(F2635)&lt;&gt;"",TRIM(G2635)&lt;&gt;"",TRIM(H2635)&lt;&gt;"",TRIM(I2635)&lt;&gt;""),IF(AND(TRIM(C2635)&lt;&gt;"",TRIM(D2635)&lt;&gt;"",TRIM(E2635)&lt;&gt;"",TRIM(F2635)&lt;&gt;"",TRIM(G2635)&lt;&gt;"",TRIM(I2635)&lt;&gt;""),"SI","NO"),"")</f>
        <v/>
      </c>
      <c r="L2635" s="6"/>
      <c r="M2635" s="6"/>
    </row>
    <row r="2636" customFormat="false" ht="15" hidden="false" customHeight="false" outlineLevel="0" collapsed="false">
      <c r="A2636" s="22" t="str">
        <f aca="false">IF(TRIM(B2636)="","",VLOOKUP(B2636,MatrizProducto,2,FALSE()))</f>
        <v/>
      </c>
      <c r="B2636" s="23"/>
      <c r="C2636" s="24"/>
      <c r="D2636" s="25"/>
      <c r="E2636" s="24"/>
      <c r="F2636" s="23"/>
      <c r="G2636" s="23"/>
      <c r="H2636" s="26"/>
      <c r="I2636" s="27"/>
      <c r="J2636" s="22" t="str">
        <f aca="false">IF(TRIM(B2636)="","",937)</f>
        <v/>
      </c>
      <c r="K2636" s="28" t="str">
        <f aca="false">IF(OR(TRIM(B2636)&lt;&gt;"",TRIM(C2636)&lt;&gt;"",TRIM(D2636)&lt;&gt;"",TRIM(E2636)&lt;&gt;"",TRIM(F2636)&lt;&gt;"",TRIM(G2636)&lt;&gt;"",TRIM(H2636)&lt;&gt;"",TRIM(I2636)&lt;&gt;""),IF(AND(TRIM(C2636)&lt;&gt;"",TRIM(D2636)&lt;&gt;"",TRIM(E2636)&lt;&gt;"",TRIM(F2636)&lt;&gt;"",TRIM(G2636)&lt;&gt;"",TRIM(I2636)&lt;&gt;""),"SI","NO"),"")</f>
        <v/>
      </c>
      <c r="L2636" s="6"/>
      <c r="M2636" s="6"/>
    </row>
    <row r="2637" customFormat="false" ht="15" hidden="false" customHeight="false" outlineLevel="0" collapsed="false">
      <c r="A2637" s="22" t="str">
        <f aca="false">IF(TRIM(B2637)="","",VLOOKUP(B2637,MatrizProducto,2,FALSE()))</f>
        <v/>
      </c>
      <c r="B2637" s="23"/>
      <c r="C2637" s="24"/>
      <c r="D2637" s="25"/>
      <c r="E2637" s="24"/>
      <c r="F2637" s="23"/>
      <c r="G2637" s="23"/>
      <c r="H2637" s="26"/>
      <c r="I2637" s="27"/>
      <c r="J2637" s="22" t="str">
        <f aca="false">IF(TRIM(B2637)="","",937)</f>
        <v/>
      </c>
      <c r="K2637" s="28" t="str">
        <f aca="false">IF(OR(TRIM(B2637)&lt;&gt;"",TRIM(C2637)&lt;&gt;"",TRIM(D2637)&lt;&gt;"",TRIM(E2637)&lt;&gt;"",TRIM(F2637)&lt;&gt;"",TRIM(G2637)&lt;&gt;"",TRIM(H2637)&lt;&gt;"",TRIM(I2637)&lt;&gt;""),IF(AND(TRIM(C2637)&lt;&gt;"",TRIM(D2637)&lt;&gt;"",TRIM(E2637)&lt;&gt;"",TRIM(F2637)&lt;&gt;"",TRIM(G2637)&lt;&gt;"",TRIM(I2637)&lt;&gt;""),"SI","NO"),"")</f>
        <v/>
      </c>
      <c r="L2637" s="6"/>
      <c r="M2637" s="6"/>
    </row>
    <row r="2638" customFormat="false" ht="15" hidden="false" customHeight="false" outlineLevel="0" collapsed="false">
      <c r="A2638" s="22" t="str">
        <f aca="false">IF(TRIM(B2638)="","",VLOOKUP(B2638,MatrizProducto,2,FALSE()))</f>
        <v/>
      </c>
      <c r="B2638" s="23"/>
      <c r="C2638" s="24"/>
      <c r="D2638" s="25"/>
      <c r="E2638" s="24"/>
      <c r="F2638" s="23"/>
      <c r="G2638" s="23"/>
      <c r="H2638" s="26"/>
      <c r="I2638" s="27"/>
      <c r="J2638" s="22" t="str">
        <f aca="false">IF(TRIM(B2638)="","",937)</f>
        <v/>
      </c>
      <c r="K2638" s="28" t="str">
        <f aca="false">IF(OR(TRIM(B2638)&lt;&gt;"",TRIM(C2638)&lt;&gt;"",TRIM(D2638)&lt;&gt;"",TRIM(E2638)&lt;&gt;"",TRIM(F2638)&lt;&gt;"",TRIM(G2638)&lt;&gt;"",TRIM(H2638)&lt;&gt;"",TRIM(I2638)&lt;&gt;""),IF(AND(TRIM(C2638)&lt;&gt;"",TRIM(D2638)&lt;&gt;"",TRIM(E2638)&lt;&gt;"",TRIM(F2638)&lt;&gt;"",TRIM(G2638)&lt;&gt;"",TRIM(I2638)&lt;&gt;""),"SI","NO"),"")</f>
        <v/>
      </c>
      <c r="L2638" s="6"/>
      <c r="M2638" s="6"/>
    </row>
    <row r="2639" customFormat="false" ht="15" hidden="false" customHeight="false" outlineLevel="0" collapsed="false">
      <c r="A2639" s="22" t="str">
        <f aca="false">IF(TRIM(B2639)="","",VLOOKUP(B2639,MatrizProducto,2,FALSE()))</f>
        <v/>
      </c>
      <c r="B2639" s="23"/>
      <c r="C2639" s="24"/>
      <c r="D2639" s="25"/>
      <c r="E2639" s="24"/>
      <c r="F2639" s="23"/>
      <c r="G2639" s="23"/>
      <c r="H2639" s="26"/>
      <c r="I2639" s="27"/>
      <c r="J2639" s="22" t="str">
        <f aca="false">IF(TRIM(B2639)="","",937)</f>
        <v/>
      </c>
      <c r="K2639" s="28" t="str">
        <f aca="false">IF(OR(TRIM(B2639)&lt;&gt;"",TRIM(C2639)&lt;&gt;"",TRIM(D2639)&lt;&gt;"",TRIM(E2639)&lt;&gt;"",TRIM(F2639)&lt;&gt;"",TRIM(G2639)&lt;&gt;"",TRIM(H2639)&lt;&gt;"",TRIM(I2639)&lt;&gt;""),IF(AND(TRIM(C2639)&lt;&gt;"",TRIM(D2639)&lt;&gt;"",TRIM(E2639)&lt;&gt;"",TRIM(F2639)&lt;&gt;"",TRIM(G2639)&lt;&gt;"",TRIM(I2639)&lt;&gt;""),"SI","NO"),"")</f>
        <v/>
      </c>
      <c r="L2639" s="6"/>
      <c r="M2639" s="6"/>
    </row>
    <row r="2640" customFormat="false" ht="15" hidden="false" customHeight="false" outlineLevel="0" collapsed="false">
      <c r="A2640" s="22" t="str">
        <f aca="false">IF(TRIM(B2640)="","",VLOOKUP(B2640,MatrizProducto,2,FALSE()))</f>
        <v/>
      </c>
      <c r="B2640" s="23"/>
      <c r="C2640" s="24"/>
      <c r="D2640" s="25"/>
      <c r="E2640" s="24"/>
      <c r="F2640" s="23"/>
      <c r="G2640" s="23"/>
      <c r="H2640" s="26"/>
      <c r="I2640" s="27"/>
      <c r="J2640" s="22" t="str">
        <f aca="false">IF(TRIM(B2640)="","",937)</f>
        <v/>
      </c>
      <c r="K2640" s="28" t="str">
        <f aca="false">IF(OR(TRIM(B2640)&lt;&gt;"",TRIM(C2640)&lt;&gt;"",TRIM(D2640)&lt;&gt;"",TRIM(E2640)&lt;&gt;"",TRIM(F2640)&lt;&gt;"",TRIM(G2640)&lt;&gt;"",TRIM(H2640)&lt;&gt;"",TRIM(I2640)&lt;&gt;""),IF(AND(TRIM(C2640)&lt;&gt;"",TRIM(D2640)&lt;&gt;"",TRIM(E2640)&lt;&gt;"",TRIM(F2640)&lt;&gt;"",TRIM(G2640)&lt;&gt;"",TRIM(I2640)&lt;&gt;""),"SI","NO"),"")</f>
        <v/>
      </c>
      <c r="L2640" s="6"/>
      <c r="M2640" s="6"/>
    </row>
    <row r="2641" customFormat="false" ht="15" hidden="false" customHeight="false" outlineLevel="0" collapsed="false">
      <c r="A2641" s="22" t="str">
        <f aca="false">IF(TRIM(B2641)="","",VLOOKUP(B2641,MatrizProducto,2,FALSE()))</f>
        <v/>
      </c>
      <c r="B2641" s="23"/>
      <c r="C2641" s="24"/>
      <c r="D2641" s="25"/>
      <c r="E2641" s="24"/>
      <c r="F2641" s="23"/>
      <c r="G2641" s="23"/>
      <c r="H2641" s="26"/>
      <c r="I2641" s="27"/>
      <c r="J2641" s="22" t="str">
        <f aca="false">IF(TRIM(B2641)="","",937)</f>
        <v/>
      </c>
      <c r="K2641" s="28" t="str">
        <f aca="false">IF(OR(TRIM(B2641)&lt;&gt;"",TRIM(C2641)&lt;&gt;"",TRIM(D2641)&lt;&gt;"",TRIM(E2641)&lt;&gt;"",TRIM(F2641)&lt;&gt;"",TRIM(G2641)&lt;&gt;"",TRIM(H2641)&lt;&gt;"",TRIM(I2641)&lt;&gt;""),IF(AND(TRIM(C2641)&lt;&gt;"",TRIM(D2641)&lt;&gt;"",TRIM(E2641)&lt;&gt;"",TRIM(F2641)&lt;&gt;"",TRIM(G2641)&lt;&gt;"",TRIM(I2641)&lt;&gt;""),"SI","NO"),"")</f>
        <v/>
      </c>
      <c r="L2641" s="6"/>
      <c r="M2641" s="6"/>
    </row>
    <row r="2642" customFormat="false" ht="15" hidden="false" customHeight="false" outlineLevel="0" collapsed="false">
      <c r="A2642" s="22" t="str">
        <f aca="false">IF(TRIM(B2642)="","",VLOOKUP(B2642,MatrizProducto,2,FALSE()))</f>
        <v/>
      </c>
      <c r="B2642" s="23"/>
      <c r="C2642" s="24"/>
      <c r="D2642" s="25"/>
      <c r="E2642" s="24"/>
      <c r="F2642" s="23"/>
      <c r="G2642" s="23"/>
      <c r="H2642" s="26"/>
      <c r="I2642" s="27"/>
      <c r="J2642" s="22" t="str">
        <f aca="false">IF(TRIM(B2642)="","",937)</f>
        <v/>
      </c>
      <c r="K2642" s="28" t="str">
        <f aca="false">IF(OR(TRIM(B2642)&lt;&gt;"",TRIM(C2642)&lt;&gt;"",TRIM(D2642)&lt;&gt;"",TRIM(E2642)&lt;&gt;"",TRIM(F2642)&lt;&gt;"",TRIM(G2642)&lt;&gt;"",TRIM(H2642)&lt;&gt;"",TRIM(I2642)&lt;&gt;""),IF(AND(TRIM(C2642)&lt;&gt;"",TRIM(D2642)&lt;&gt;"",TRIM(E2642)&lt;&gt;"",TRIM(F2642)&lt;&gt;"",TRIM(G2642)&lt;&gt;"",TRIM(I2642)&lt;&gt;""),"SI","NO"),"")</f>
        <v/>
      </c>
      <c r="L2642" s="6"/>
      <c r="M2642" s="6"/>
    </row>
    <row r="2643" customFormat="false" ht="15" hidden="false" customHeight="false" outlineLevel="0" collapsed="false">
      <c r="A2643" s="22" t="str">
        <f aca="false">IF(TRIM(B2643)="","",VLOOKUP(B2643,MatrizProducto,2,FALSE()))</f>
        <v/>
      </c>
      <c r="B2643" s="23"/>
      <c r="C2643" s="24"/>
      <c r="D2643" s="25"/>
      <c r="E2643" s="24"/>
      <c r="F2643" s="23"/>
      <c r="G2643" s="23"/>
      <c r="H2643" s="26"/>
      <c r="I2643" s="27"/>
      <c r="J2643" s="22" t="str">
        <f aca="false">IF(TRIM(B2643)="","",937)</f>
        <v/>
      </c>
      <c r="K2643" s="28" t="str">
        <f aca="false">IF(OR(TRIM(B2643)&lt;&gt;"",TRIM(C2643)&lt;&gt;"",TRIM(D2643)&lt;&gt;"",TRIM(E2643)&lt;&gt;"",TRIM(F2643)&lt;&gt;"",TRIM(G2643)&lt;&gt;"",TRIM(H2643)&lt;&gt;"",TRIM(I2643)&lt;&gt;""),IF(AND(TRIM(C2643)&lt;&gt;"",TRIM(D2643)&lt;&gt;"",TRIM(E2643)&lt;&gt;"",TRIM(F2643)&lt;&gt;"",TRIM(G2643)&lt;&gt;"",TRIM(I2643)&lt;&gt;""),"SI","NO"),"")</f>
        <v/>
      </c>
      <c r="L2643" s="6"/>
      <c r="M2643" s="6"/>
    </row>
    <row r="2644" customFormat="false" ht="15" hidden="false" customHeight="false" outlineLevel="0" collapsed="false">
      <c r="A2644" s="22" t="str">
        <f aca="false">IF(TRIM(B2644)="","",VLOOKUP(B2644,MatrizProducto,2,FALSE()))</f>
        <v/>
      </c>
      <c r="B2644" s="23"/>
      <c r="C2644" s="24"/>
      <c r="D2644" s="25"/>
      <c r="E2644" s="24"/>
      <c r="F2644" s="23"/>
      <c r="G2644" s="23"/>
      <c r="H2644" s="26"/>
      <c r="I2644" s="27"/>
      <c r="J2644" s="22" t="str">
        <f aca="false">IF(TRIM(B2644)="","",937)</f>
        <v/>
      </c>
      <c r="K2644" s="28" t="str">
        <f aca="false">IF(OR(TRIM(B2644)&lt;&gt;"",TRIM(C2644)&lt;&gt;"",TRIM(D2644)&lt;&gt;"",TRIM(E2644)&lt;&gt;"",TRIM(F2644)&lt;&gt;"",TRIM(G2644)&lt;&gt;"",TRIM(H2644)&lt;&gt;"",TRIM(I2644)&lt;&gt;""),IF(AND(TRIM(C2644)&lt;&gt;"",TRIM(D2644)&lt;&gt;"",TRIM(E2644)&lt;&gt;"",TRIM(F2644)&lt;&gt;"",TRIM(G2644)&lt;&gt;"",TRIM(I2644)&lt;&gt;""),"SI","NO"),"")</f>
        <v/>
      </c>
      <c r="L2644" s="6"/>
      <c r="M2644" s="6"/>
    </row>
    <row r="2645" customFormat="false" ht="15" hidden="false" customHeight="false" outlineLevel="0" collapsed="false">
      <c r="A2645" s="22" t="str">
        <f aca="false">IF(TRIM(B2645)="","",VLOOKUP(B2645,MatrizProducto,2,FALSE()))</f>
        <v/>
      </c>
      <c r="B2645" s="23"/>
      <c r="C2645" s="24"/>
      <c r="D2645" s="25"/>
      <c r="E2645" s="24"/>
      <c r="F2645" s="23"/>
      <c r="G2645" s="23"/>
      <c r="H2645" s="26"/>
      <c r="I2645" s="27"/>
      <c r="J2645" s="22" t="str">
        <f aca="false">IF(TRIM(B2645)="","",937)</f>
        <v/>
      </c>
      <c r="K2645" s="28" t="str">
        <f aca="false">IF(OR(TRIM(B2645)&lt;&gt;"",TRIM(C2645)&lt;&gt;"",TRIM(D2645)&lt;&gt;"",TRIM(E2645)&lt;&gt;"",TRIM(F2645)&lt;&gt;"",TRIM(G2645)&lt;&gt;"",TRIM(H2645)&lt;&gt;"",TRIM(I2645)&lt;&gt;""),IF(AND(TRIM(C2645)&lt;&gt;"",TRIM(D2645)&lt;&gt;"",TRIM(E2645)&lt;&gt;"",TRIM(F2645)&lt;&gt;"",TRIM(G2645)&lt;&gt;"",TRIM(I2645)&lt;&gt;""),"SI","NO"),"")</f>
        <v/>
      </c>
      <c r="L2645" s="6"/>
      <c r="M2645" s="6"/>
    </row>
    <row r="2646" customFormat="false" ht="15" hidden="false" customHeight="false" outlineLevel="0" collapsed="false">
      <c r="A2646" s="22" t="str">
        <f aca="false">IF(TRIM(B2646)="","",VLOOKUP(B2646,MatrizProducto,2,FALSE()))</f>
        <v/>
      </c>
      <c r="B2646" s="23"/>
      <c r="C2646" s="24"/>
      <c r="D2646" s="25"/>
      <c r="E2646" s="24"/>
      <c r="F2646" s="23"/>
      <c r="G2646" s="23"/>
      <c r="H2646" s="26"/>
      <c r="I2646" s="27"/>
      <c r="J2646" s="22" t="str">
        <f aca="false">IF(TRIM(B2646)="","",937)</f>
        <v/>
      </c>
      <c r="K2646" s="28" t="str">
        <f aca="false">IF(OR(TRIM(B2646)&lt;&gt;"",TRIM(C2646)&lt;&gt;"",TRIM(D2646)&lt;&gt;"",TRIM(E2646)&lt;&gt;"",TRIM(F2646)&lt;&gt;"",TRIM(G2646)&lt;&gt;"",TRIM(H2646)&lt;&gt;"",TRIM(I2646)&lt;&gt;""),IF(AND(TRIM(C2646)&lt;&gt;"",TRIM(D2646)&lt;&gt;"",TRIM(E2646)&lt;&gt;"",TRIM(F2646)&lt;&gt;"",TRIM(G2646)&lt;&gt;"",TRIM(I2646)&lt;&gt;""),"SI","NO"),"")</f>
        <v/>
      </c>
      <c r="L2646" s="6"/>
      <c r="M2646" s="6"/>
    </row>
    <row r="2647" customFormat="false" ht="15" hidden="false" customHeight="false" outlineLevel="0" collapsed="false">
      <c r="A2647" s="22" t="str">
        <f aca="false">IF(TRIM(B2647)="","",VLOOKUP(B2647,MatrizProducto,2,FALSE()))</f>
        <v/>
      </c>
      <c r="B2647" s="23"/>
      <c r="C2647" s="24"/>
      <c r="D2647" s="25"/>
      <c r="E2647" s="24"/>
      <c r="F2647" s="23"/>
      <c r="G2647" s="23"/>
      <c r="H2647" s="26"/>
      <c r="I2647" s="27"/>
      <c r="J2647" s="22" t="str">
        <f aca="false">IF(TRIM(B2647)="","",937)</f>
        <v/>
      </c>
      <c r="K2647" s="28" t="str">
        <f aca="false">IF(OR(TRIM(B2647)&lt;&gt;"",TRIM(C2647)&lt;&gt;"",TRIM(D2647)&lt;&gt;"",TRIM(E2647)&lt;&gt;"",TRIM(F2647)&lt;&gt;"",TRIM(G2647)&lt;&gt;"",TRIM(H2647)&lt;&gt;"",TRIM(I2647)&lt;&gt;""),IF(AND(TRIM(C2647)&lt;&gt;"",TRIM(D2647)&lt;&gt;"",TRIM(E2647)&lt;&gt;"",TRIM(F2647)&lt;&gt;"",TRIM(G2647)&lt;&gt;"",TRIM(I2647)&lt;&gt;""),"SI","NO"),"")</f>
        <v/>
      </c>
      <c r="L2647" s="6"/>
      <c r="M2647" s="6"/>
    </row>
    <row r="2648" customFormat="false" ht="15" hidden="false" customHeight="false" outlineLevel="0" collapsed="false">
      <c r="A2648" s="22" t="str">
        <f aca="false">IF(TRIM(B2648)="","",VLOOKUP(B2648,MatrizProducto,2,FALSE()))</f>
        <v/>
      </c>
      <c r="B2648" s="23"/>
      <c r="C2648" s="24"/>
      <c r="D2648" s="25"/>
      <c r="E2648" s="24"/>
      <c r="F2648" s="23"/>
      <c r="G2648" s="23"/>
      <c r="H2648" s="26"/>
      <c r="I2648" s="27"/>
      <c r="J2648" s="22" t="str">
        <f aca="false">IF(TRIM(B2648)="","",937)</f>
        <v/>
      </c>
      <c r="K2648" s="28" t="str">
        <f aca="false">IF(OR(TRIM(B2648)&lt;&gt;"",TRIM(C2648)&lt;&gt;"",TRIM(D2648)&lt;&gt;"",TRIM(E2648)&lt;&gt;"",TRIM(F2648)&lt;&gt;"",TRIM(G2648)&lt;&gt;"",TRIM(H2648)&lt;&gt;"",TRIM(I2648)&lt;&gt;""),IF(AND(TRIM(C2648)&lt;&gt;"",TRIM(D2648)&lt;&gt;"",TRIM(E2648)&lt;&gt;"",TRIM(F2648)&lt;&gt;"",TRIM(G2648)&lt;&gt;"",TRIM(I2648)&lt;&gt;""),"SI","NO"),"")</f>
        <v/>
      </c>
      <c r="L2648" s="6"/>
      <c r="M2648" s="6"/>
    </row>
    <row r="2649" customFormat="false" ht="15" hidden="false" customHeight="false" outlineLevel="0" collapsed="false">
      <c r="A2649" s="22" t="str">
        <f aca="false">IF(TRIM(B2649)="","",VLOOKUP(B2649,MatrizProducto,2,FALSE()))</f>
        <v/>
      </c>
      <c r="B2649" s="23"/>
      <c r="C2649" s="24"/>
      <c r="D2649" s="25"/>
      <c r="E2649" s="24"/>
      <c r="F2649" s="23"/>
      <c r="G2649" s="23"/>
      <c r="H2649" s="26"/>
      <c r="I2649" s="27"/>
      <c r="J2649" s="22" t="str">
        <f aca="false">IF(TRIM(B2649)="","",937)</f>
        <v/>
      </c>
      <c r="K2649" s="28" t="str">
        <f aca="false">IF(OR(TRIM(B2649)&lt;&gt;"",TRIM(C2649)&lt;&gt;"",TRIM(D2649)&lt;&gt;"",TRIM(E2649)&lt;&gt;"",TRIM(F2649)&lt;&gt;"",TRIM(G2649)&lt;&gt;"",TRIM(H2649)&lt;&gt;"",TRIM(I2649)&lt;&gt;""),IF(AND(TRIM(C2649)&lt;&gt;"",TRIM(D2649)&lt;&gt;"",TRIM(E2649)&lt;&gt;"",TRIM(F2649)&lt;&gt;"",TRIM(G2649)&lt;&gt;"",TRIM(I2649)&lt;&gt;""),"SI","NO"),"")</f>
        <v/>
      </c>
      <c r="L2649" s="6"/>
      <c r="M2649" s="6"/>
    </row>
    <row r="2650" customFormat="false" ht="15" hidden="false" customHeight="false" outlineLevel="0" collapsed="false">
      <c r="A2650" s="22" t="str">
        <f aca="false">IF(TRIM(B2650)="","",VLOOKUP(B2650,MatrizProducto,2,FALSE()))</f>
        <v/>
      </c>
      <c r="B2650" s="23"/>
      <c r="C2650" s="24"/>
      <c r="D2650" s="25"/>
      <c r="E2650" s="24"/>
      <c r="F2650" s="23"/>
      <c r="G2650" s="23"/>
      <c r="H2650" s="26"/>
      <c r="I2650" s="27"/>
      <c r="J2650" s="22" t="str">
        <f aca="false">IF(TRIM(B2650)="","",937)</f>
        <v/>
      </c>
      <c r="K2650" s="28" t="str">
        <f aca="false">IF(OR(TRIM(B2650)&lt;&gt;"",TRIM(C2650)&lt;&gt;"",TRIM(D2650)&lt;&gt;"",TRIM(E2650)&lt;&gt;"",TRIM(F2650)&lt;&gt;"",TRIM(G2650)&lt;&gt;"",TRIM(H2650)&lt;&gt;"",TRIM(I2650)&lt;&gt;""),IF(AND(TRIM(C2650)&lt;&gt;"",TRIM(D2650)&lt;&gt;"",TRIM(E2650)&lt;&gt;"",TRIM(F2650)&lt;&gt;"",TRIM(G2650)&lt;&gt;"",TRIM(I2650)&lt;&gt;""),"SI","NO"),"")</f>
        <v/>
      </c>
      <c r="L2650" s="6"/>
      <c r="M2650" s="6"/>
    </row>
    <row r="2651" customFormat="false" ht="15" hidden="false" customHeight="false" outlineLevel="0" collapsed="false">
      <c r="A2651" s="22" t="str">
        <f aca="false">IF(TRIM(B2651)="","",VLOOKUP(B2651,MatrizProducto,2,FALSE()))</f>
        <v/>
      </c>
      <c r="B2651" s="23"/>
      <c r="C2651" s="24"/>
      <c r="D2651" s="25"/>
      <c r="E2651" s="24"/>
      <c r="F2651" s="23"/>
      <c r="G2651" s="23"/>
      <c r="H2651" s="26"/>
      <c r="I2651" s="27"/>
      <c r="J2651" s="22" t="str">
        <f aca="false">IF(TRIM(B2651)="","",937)</f>
        <v/>
      </c>
      <c r="K2651" s="28" t="str">
        <f aca="false">IF(OR(TRIM(B2651)&lt;&gt;"",TRIM(C2651)&lt;&gt;"",TRIM(D2651)&lt;&gt;"",TRIM(E2651)&lt;&gt;"",TRIM(F2651)&lt;&gt;"",TRIM(G2651)&lt;&gt;"",TRIM(H2651)&lt;&gt;"",TRIM(I2651)&lt;&gt;""),IF(AND(TRIM(C2651)&lt;&gt;"",TRIM(D2651)&lt;&gt;"",TRIM(E2651)&lt;&gt;"",TRIM(F2651)&lt;&gt;"",TRIM(G2651)&lt;&gt;"",TRIM(I2651)&lt;&gt;""),"SI","NO"),"")</f>
        <v/>
      </c>
      <c r="L2651" s="6"/>
      <c r="M2651" s="6"/>
    </row>
    <row r="2652" customFormat="false" ht="15" hidden="false" customHeight="false" outlineLevel="0" collapsed="false">
      <c r="A2652" s="22" t="str">
        <f aca="false">IF(TRIM(B2652)="","",VLOOKUP(B2652,MatrizProducto,2,FALSE()))</f>
        <v/>
      </c>
      <c r="B2652" s="23"/>
      <c r="C2652" s="24"/>
      <c r="D2652" s="25"/>
      <c r="E2652" s="24"/>
      <c r="F2652" s="23"/>
      <c r="G2652" s="23"/>
      <c r="H2652" s="26"/>
      <c r="I2652" s="27"/>
      <c r="J2652" s="22" t="str">
        <f aca="false">IF(TRIM(B2652)="","",937)</f>
        <v/>
      </c>
      <c r="K2652" s="28" t="str">
        <f aca="false">IF(OR(TRIM(B2652)&lt;&gt;"",TRIM(C2652)&lt;&gt;"",TRIM(D2652)&lt;&gt;"",TRIM(E2652)&lt;&gt;"",TRIM(F2652)&lt;&gt;"",TRIM(G2652)&lt;&gt;"",TRIM(H2652)&lt;&gt;"",TRIM(I2652)&lt;&gt;""),IF(AND(TRIM(C2652)&lt;&gt;"",TRIM(D2652)&lt;&gt;"",TRIM(E2652)&lt;&gt;"",TRIM(F2652)&lt;&gt;"",TRIM(G2652)&lt;&gt;"",TRIM(I2652)&lt;&gt;""),"SI","NO"),"")</f>
        <v/>
      </c>
      <c r="L2652" s="6"/>
      <c r="M2652" s="6"/>
    </row>
    <row r="2653" customFormat="false" ht="15" hidden="false" customHeight="false" outlineLevel="0" collapsed="false">
      <c r="A2653" s="22" t="str">
        <f aca="false">IF(TRIM(B2653)="","",VLOOKUP(B2653,MatrizProducto,2,FALSE()))</f>
        <v/>
      </c>
      <c r="B2653" s="23"/>
      <c r="C2653" s="24"/>
      <c r="D2653" s="25"/>
      <c r="E2653" s="24"/>
      <c r="F2653" s="23"/>
      <c r="G2653" s="23"/>
      <c r="H2653" s="26"/>
      <c r="I2653" s="27"/>
      <c r="J2653" s="22" t="str">
        <f aca="false">IF(TRIM(B2653)="","",937)</f>
        <v/>
      </c>
      <c r="K2653" s="28" t="str">
        <f aca="false">IF(OR(TRIM(B2653)&lt;&gt;"",TRIM(C2653)&lt;&gt;"",TRIM(D2653)&lt;&gt;"",TRIM(E2653)&lt;&gt;"",TRIM(F2653)&lt;&gt;"",TRIM(G2653)&lt;&gt;"",TRIM(H2653)&lt;&gt;"",TRIM(I2653)&lt;&gt;""),IF(AND(TRIM(C2653)&lt;&gt;"",TRIM(D2653)&lt;&gt;"",TRIM(E2653)&lt;&gt;"",TRIM(F2653)&lt;&gt;"",TRIM(G2653)&lt;&gt;"",TRIM(I2653)&lt;&gt;""),"SI","NO"),"")</f>
        <v/>
      </c>
      <c r="L2653" s="6"/>
      <c r="M2653" s="6"/>
    </row>
    <row r="2654" customFormat="false" ht="15" hidden="false" customHeight="false" outlineLevel="0" collapsed="false">
      <c r="A2654" s="22" t="str">
        <f aca="false">IF(TRIM(B2654)="","",VLOOKUP(B2654,MatrizProducto,2,FALSE()))</f>
        <v/>
      </c>
      <c r="B2654" s="23"/>
      <c r="C2654" s="24"/>
      <c r="D2654" s="25"/>
      <c r="E2654" s="24"/>
      <c r="F2654" s="23"/>
      <c r="G2654" s="23"/>
      <c r="H2654" s="26"/>
      <c r="I2654" s="27"/>
      <c r="J2654" s="22" t="str">
        <f aca="false">IF(TRIM(B2654)="","",937)</f>
        <v/>
      </c>
      <c r="K2654" s="28" t="str">
        <f aca="false">IF(OR(TRIM(B2654)&lt;&gt;"",TRIM(C2654)&lt;&gt;"",TRIM(D2654)&lt;&gt;"",TRIM(E2654)&lt;&gt;"",TRIM(F2654)&lt;&gt;"",TRIM(G2654)&lt;&gt;"",TRIM(H2654)&lt;&gt;"",TRIM(I2654)&lt;&gt;""),IF(AND(TRIM(C2654)&lt;&gt;"",TRIM(D2654)&lt;&gt;"",TRIM(E2654)&lt;&gt;"",TRIM(F2654)&lt;&gt;"",TRIM(G2654)&lt;&gt;"",TRIM(I2654)&lt;&gt;""),"SI","NO"),"")</f>
        <v/>
      </c>
      <c r="L2654" s="6"/>
      <c r="M2654" s="6"/>
    </row>
    <row r="2655" customFormat="false" ht="15" hidden="false" customHeight="false" outlineLevel="0" collapsed="false">
      <c r="A2655" s="22" t="str">
        <f aca="false">IF(TRIM(B2655)="","",VLOOKUP(B2655,MatrizProducto,2,FALSE()))</f>
        <v/>
      </c>
      <c r="B2655" s="23"/>
      <c r="C2655" s="24"/>
      <c r="D2655" s="25"/>
      <c r="E2655" s="24"/>
      <c r="F2655" s="23"/>
      <c r="G2655" s="23"/>
      <c r="H2655" s="26"/>
      <c r="I2655" s="27"/>
      <c r="J2655" s="22" t="str">
        <f aca="false">IF(TRIM(B2655)="","",937)</f>
        <v/>
      </c>
      <c r="K2655" s="28" t="str">
        <f aca="false">IF(OR(TRIM(B2655)&lt;&gt;"",TRIM(C2655)&lt;&gt;"",TRIM(D2655)&lt;&gt;"",TRIM(E2655)&lt;&gt;"",TRIM(F2655)&lt;&gt;"",TRIM(G2655)&lt;&gt;"",TRIM(H2655)&lt;&gt;"",TRIM(I2655)&lt;&gt;""),IF(AND(TRIM(C2655)&lt;&gt;"",TRIM(D2655)&lt;&gt;"",TRIM(E2655)&lt;&gt;"",TRIM(F2655)&lt;&gt;"",TRIM(G2655)&lt;&gt;"",TRIM(I2655)&lt;&gt;""),"SI","NO"),"")</f>
        <v/>
      </c>
      <c r="L2655" s="6"/>
      <c r="M2655" s="6"/>
    </row>
    <row r="2656" customFormat="false" ht="15" hidden="false" customHeight="false" outlineLevel="0" collapsed="false">
      <c r="A2656" s="22" t="str">
        <f aca="false">IF(TRIM(B2656)="","",VLOOKUP(B2656,MatrizProducto,2,FALSE()))</f>
        <v/>
      </c>
      <c r="B2656" s="23"/>
      <c r="C2656" s="24"/>
      <c r="D2656" s="25"/>
      <c r="E2656" s="24"/>
      <c r="F2656" s="23"/>
      <c r="G2656" s="23"/>
      <c r="H2656" s="26"/>
      <c r="I2656" s="27"/>
      <c r="J2656" s="22" t="str">
        <f aca="false">IF(TRIM(B2656)="","",937)</f>
        <v/>
      </c>
      <c r="K2656" s="28" t="str">
        <f aca="false">IF(OR(TRIM(B2656)&lt;&gt;"",TRIM(C2656)&lt;&gt;"",TRIM(D2656)&lt;&gt;"",TRIM(E2656)&lt;&gt;"",TRIM(F2656)&lt;&gt;"",TRIM(G2656)&lt;&gt;"",TRIM(H2656)&lt;&gt;"",TRIM(I2656)&lt;&gt;""),IF(AND(TRIM(C2656)&lt;&gt;"",TRIM(D2656)&lt;&gt;"",TRIM(E2656)&lt;&gt;"",TRIM(F2656)&lt;&gt;"",TRIM(G2656)&lt;&gt;"",TRIM(I2656)&lt;&gt;""),"SI","NO"),"")</f>
        <v/>
      </c>
      <c r="L2656" s="6"/>
      <c r="M2656" s="6"/>
    </row>
    <row r="2657" customFormat="false" ht="15" hidden="false" customHeight="false" outlineLevel="0" collapsed="false">
      <c r="A2657" s="22" t="str">
        <f aca="false">IF(TRIM(B2657)="","",VLOOKUP(B2657,MatrizProducto,2,FALSE()))</f>
        <v/>
      </c>
      <c r="B2657" s="23"/>
      <c r="C2657" s="24"/>
      <c r="D2657" s="25"/>
      <c r="E2657" s="24"/>
      <c r="F2657" s="23"/>
      <c r="G2657" s="23"/>
      <c r="H2657" s="26"/>
      <c r="I2657" s="27"/>
      <c r="J2657" s="22" t="str">
        <f aca="false">IF(TRIM(B2657)="","",937)</f>
        <v/>
      </c>
      <c r="K2657" s="28" t="str">
        <f aca="false">IF(OR(TRIM(B2657)&lt;&gt;"",TRIM(C2657)&lt;&gt;"",TRIM(D2657)&lt;&gt;"",TRIM(E2657)&lt;&gt;"",TRIM(F2657)&lt;&gt;"",TRIM(G2657)&lt;&gt;"",TRIM(H2657)&lt;&gt;"",TRIM(I2657)&lt;&gt;""),IF(AND(TRIM(C2657)&lt;&gt;"",TRIM(D2657)&lt;&gt;"",TRIM(E2657)&lt;&gt;"",TRIM(F2657)&lt;&gt;"",TRIM(G2657)&lt;&gt;"",TRIM(I2657)&lt;&gt;""),"SI","NO"),"")</f>
        <v/>
      </c>
      <c r="L2657" s="6"/>
      <c r="M2657" s="6"/>
    </row>
    <row r="2658" customFormat="false" ht="15" hidden="false" customHeight="false" outlineLevel="0" collapsed="false">
      <c r="A2658" s="22" t="str">
        <f aca="false">IF(TRIM(B2658)="","",VLOOKUP(B2658,MatrizProducto,2,FALSE()))</f>
        <v/>
      </c>
      <c r="B2658" s="23"/>
      <c r="C2658" s="24"/>
      <c r="D2658" s="25"/>
      <c r="E2658" s="24"/>
      <c r="F2658" s="23"/>
      <c r="G2658" s="23"/>
      <c r="H2658" s="26"/>
      <c r="I2658" s="27"/>
      <c r="J2658" s="22" t="str">
        <f aca="false">IF(TRIM(B2658)="","",937)</f>
        <v/>
      </c>
      <c r="K2658" s="28" t="str">
        <f aca="false">IF(OR(TRIM(B2658)&lt;&gt;"",TRIM(C2658)&lt;&gt;"",TRIM(D2658)&lt;&gt;"",TRIM(E2658)&lt;&gt;"",TRIM(F2658)&lt;&gt;"",TRIM(G2658)&lt;&gt;"",TRIM(H2658)&lt;&gt;"",TRIM(I2658)&lt;&gt;""),IF(AND(TRIM(C2658)&lt;&gt;"",TRIM(D2658)&lt;&gt;"",TRIM(E2658)&lt;&gt;"",TRIM(F2658)&lt;&gt;"",TRIM(G2658)&lt;&gt;"",TRIM(I2658)&lt;&gt;""),"SI","NO"),"")</f>
        <v/>
      </c>
      <c r="L2658" s="6"/>
      <c r="M2658" s="6"/>
    </row>
    <row r="2659" customFormat="false" ht="15" hidden="false" customHeight="false" outlineLevel="0" collapsed="false">
      <c r="A2659" s="22" t="str">
        <f aca="false">IF(TRIM(B2659)="","",VLOOKUP(B2659,MatrizProducto,2,FALSE()))</f>
        <v/>
      </c>
      <c r="B2659" s="23"/>
      <c r="C2659" s="24"/>
      <c r="D2659" s="25"/>
      <c r="E2659" s="24"/>
      <c r="F2659" s="23"/>
      <c r="G2659" s="23"/>
      <c r="H2659" s="26"/>
      <c r="I2659" s="27"/>
      <c r="J2659" s="22" t="str">
        <f aca="false">IF(TRIM(B2659)="","",937)</f>
        <v/>
      </c>
      <c r="K2659" s="28" t="str">
        <f aca="false">IF(OR(TRIM(B2659)&lt;&gt;"",TRIM(C2659)&lt;&gt;"",TRIM(D2659)&lt;&gt;"",TRIM(E2659)&lt;&gt;"",TRIM(F2659)&lt;&gt;"",TRIM(G2659)&lt;&gt;"",TRIM(H2659)&lt;&gt;"",TRIM(I2659)&lt;&gt;""),IF(AND(TRIM(C2659)&lt;&gt;"",TRIM(D2659)&lt;&gt;"",TRIM(E2659)&lt;&gt;"",TRIM(F2659)&lt;&gt;"",TRIM(G2659)&lt;&gt;"",TRIM(I2659)&lt;&gt;""),"SI","NO"),"")</f>
        <v/>
      </c>
      <c r="L2659" s="6"/>
      <c r="M2659" s="6"/>
    </row>
    <row r="2660" customFormat="false" ht="15" hidden="false" customHeight="false" outlineLevel="0" collapsed="false">
      <c r="A2660" s="22" t="str">
        <f aca="false">IF(TRIM(B2660)="","",VLOOKUP(B2660,MatrizProducto,2,FALSE()))</f>
        <v/>
      </c>
      <c r="B2660" s="23"/>
      <c r="C2660" s="24"/>
      <c r="D2660" s="25"/>
      <c r="E2660" s="24"/>
      <c r="F2660" s="23"/>
      <c r="G2660" s="23"/>
      <c r="H2660" s="26"/>
      <c r="I2660" s="27"/>
      <c r="J2660" s="22" t="str">
        <f aca="false">IF(TRIM(B2660)="","",937)</f>
        <v/>
      </c>
      <c r="K2660" s="28" t="str">
        <f aca="false">IF(OR(TRIM(B2660)&lt;&gt;"",TRIM(C2660)&lt;&gt;"",TRIM(D2660)&lt;&gt;"",TRIM(E2660)&lt;&gt;"",TRIM(F2660)&lt;&gt;"",TRIM(G2660)&lt;&gt;"",TRIM(H2660)&lt;&gt;"",TRIM(I2660)&lt;&gt;""),IF(AND(TRIM(C2660)&lt;&gt;"",TRIM(D2660)&lt;&gt;"",TRIM(E2660)&lt;&gt;"",TRIM(F2660)&lt;&gt;"",TRIM(G2660)&lt;&gt;"",TRIM(I2660)&lt;&gt;""),"SI","NO"),"")</f>
        <v/>
      </c>
      <c r="L2660" s="6"/>
      <c r="M2660" s="6"/>
    </row>
    <row r="2661" customFormat="false" ht="15" hidden="false" customHeight="false" outlineLevel="0" collapsed="false">
      <c r="A2661" s="22" t="str">
        <f aca="false">IF(TRIM(B2661)="","",VLOOKUP(B2661,MatrizProducto,2,FALSE()))</f>
        <v/>
      </c>
      <c r="B2661" s="23"/>
      <c r="C2661" s="24"/>
      <c r="D2661" s="25"/>
      <c r="E2661" s="24"/>
      <c r="F2661" s="23"/>
      <c r="G2661" s="23"/>
      <c r="H2661" s="26"/>
      <c r="I2661" s="27"/>
      <c r="J2661" s="22" t="str">
        <f aca="false">IF(TRIM(B2661)="","",937)</f>
        <v/>
      </c>
      <c r="K2661" s="28" t="str">
        <f aca="false">IF(OR(TRIM(B2661)&lt;&gt;"",TRIM(C2661)&lt;&gt;"",TRIM(D2661)&lt;&gt;"",TRIM(E2661)&lt;&gt;"",TRIM(F2661)&lt;&gt;"",TRIM(G2661)&lt;&gt;"",TRIM(H2661)&lt;&gt;"",TRIM(I2661)&lt;&gt;""),IF(AND(TRIM(C2661)&lt;&gt;"",TRIM(D2661)&lt;&gt;"",TRIM(E2661)&lt;&gt;"",TRIM(F2661)&lt;&gt;"",TRIM(G2661)&lt;&gt;"",TRIM(I2661)&lt;&gt;""),"SI","NO"),"")</f>
        <v/>
      </c>
      <c r="L2661" s="6"/>
      <c r="M2661" s="6"/>
    </row>
    <row r="2662" customFormat="false" ht="15" hidden="false" customHeight="false" outlineLevel="0" collapsed="false">
      <c r="A2662" s="22" t="str">
        <f aca="false">IF(TRIM(B2662)="","",VLOOKUP(B2662,MatrizProducto,2,FALSE()))</f>
        <v/>
      </c>
      <c r="B2662" s="23"/>
      <c r="C2662" s="24"/>
      <c r="D2662" s="25"/>
      <c r="E2662" s="24"/>
      <c r="F2662" s="23"/>
      <c r="G2662" s="23"/>
      <c r="H2662" s="26"/>
      <c r="I2662" s="27"/>
      <c r="J2662" s="22" t="str">
        <f aca="false">IF(TRIM(B2662)="","",937)</f>
        <v/>
      </c>
      <c r="K2662" s="28" t="str">
        <f aca="false">IF(OR(TRIM(B2662)&lt;&gt;"",TRIM(C2662)&lt;&gt;"",TRIM(D2662)&lt;&gt;"",TRIM(E2662)&lt;&gt;"",TRIM(F2662)&lt;&gt;"",TRIM(G2662)&lt;&gt;"",TRIM(H2662)&lt;&gt;"",TRIM(I2662)&lt;&gt;""),IF(AND(TRIM(C2662)&lt;&gt;"",TRIM(D2662)&lt;&gt;"",TRIM(E2662)&lt;&gt;"",TRIM(F2662)&lt;&gt;"",TRIM(G2662)&lt;&gt;"",TRIM(I2662)&lt;&gt;""),"SI","NO"),"")</f>
        <v/>
      </c>
      <c r="L2662" s="6"/>
      <c r="M2662" s="6"/>
    </row>
    <row r="2663" customFormat="false" ht="15" hidden="false" customHeight="false" outlineLevel="0" collapsed="false">
      <c r="A2663" s="22" t="str">
        <f aca="false">IF(TRIM(B2663)="","",VLOOKUP(B2663,MatrizProducto,2,FALSE()))</f>
        <v/>
      </c>
      <c r="B2663" s="23"/>
      <c r="C2663" s="24"/>
      <c r="D2663" s="25"/>
      <c r="E2663" s="24"/>
      <c r="F2663" s="23"/>
      <c r="G2663" s="23"/>
      <c r="H2663" s="26"/>
      <c r="I2663" s="27"/>
      <c r="J2663" s="22" t="str">
        <f aca="false">IF(TRIM(B2663)="","",937)</f>
        <v/>
      </c>
      <c r="K2663" s="28" t="str">
        <f aca="false">IF(OR(TRIM(B2663)&lt;&gt;"",TRIM(C2663)&lt;&gt;"",TRIM(D2663)&lt;&gt;"",TRIM(E2663)&lt;&gt;"",TRIM(F2663)&lt;&gt;"",TRIM(G2663)&lt;&gt;"",TRIM(H2663)&lt;&gt;"",TRIM(I2663)&lt;&gt;""),IF(AND(TRIM(C2663)&lt;&gt;"",TRIM(D2663)&lt;&gt;"",TRIM(E2663)&lt;&gt;"",TRIM(F2663)&lt;&gt;"",TRIM(G2663)&lt;&gt;"",TRIM(I2663)&lt;&gt;""),"SI","NO"),"")</f>
        <v/>
      </c>
      <c r="L2663" s="6"/>
      <c r="M2663" s="6"/>
    </row>
    <row r="2664" customFormat="false" ht="15" hidden="false" customHeight="false" outlineLevel="0" collapsed="false">
      <c r="A2664" s="22" t="str">
        <f aca="false">IF(TRIM(B2664)="","",VLOOKUP(B2664,MatrizProducto,2,FALSE()))</f>
        <v/>
      </c>
      <c r="B2664" s="23"/>
      <c r="C2664" s="24"/>
      <c r="D2664" s="25"/>
      <c r="E2664" s="24"/>
      <c r="F2664" s="23"/>
      <c r="G2664" s="23"/>
      <c r="H2664" s="26"/>
      <c r="I2664" s="27"/>
      <c r="J2664" s="22" t="str">
        <f aca="false">IF(TRIM(B2664)="","",937)</f>
        <v/>
      </c>
      <c r="K2664" s="28" t="str">
        <f aca="false">IF(OR(TRIM(B2664)&lt;&gt;"",TRIM(C2664)&lt;&gt;"",TRIM(D2664)&lt;&gt;"",TRIM(E2664)&lt;&gt;"",TRIM(F2664)&lt;&gt;"",TRIM(G2664)&lt;&gt;"",TRIM(H2664)&lt;&gt;"",TRIM(I2664)&lt;&gt;""),IF(AND(TRIM(C2664)&lt;&gt;"",TRIM(D2664)&lt;&gt;"",TRIM(E2664)&lt;&gt;"",TRIM(F2664)&lt;&gt;"",TRIM(G2664)&lt;&gt;"",TRIM(I2664)&lt;&gt;""),"SI","NO"),"")</f>
        <v/>
      </c>
      <c r="L2664" s="6"/>
      <c r="M2664" s="6"/>
    </row>
    <row r="2665" customFormat="false" ht="15" hidden="false" customHeight="false" outlineLevel="0" collapsed="false">
      <c r="A2665" s="22" t="str">
        <f aca="false">IF(TRIM(B2665)="","",VLOOKUP(B2665,MatrizProducto,2,FALSE()))</f>
        <v/>
      </c>
      <c r="B2665" s="23"/>
      <c r="C2665" s="24"/>
      <c r="D2665" s="25"/>
      <c r="E2665" s="24"/>
      <c r="F2665" s="23"/>
      <c r="G2665" s="23"/>
      <c r="H2665" s="26"/>
      <c r="I2665" s="27"/>
      <c r="J2665" s="22" t="str">
        <f aca="false">IF(TRIM(B2665)="","",937)</f>
        <v/>
      </c>
      <c r="K2665" s="28" t="str">
        <f aca="false">IF(OR(TRIM(B2665)&lt;&gt;"",TRIM(C2665)&lt;&gt;"",TRIM(D2665)&lt;&gt;"",TRIM(E2665)&lt;&gt;"",TRIM(F2665)&lt;&gt;"",TRIM(G2665)&lt;&gt;"",TRIM(H2665)&lt;&gt;"",TRIM(I2665)&lt;&gt;""),IF(AND(TRIM(C2665)&lt;&gt;"",TRIM(D2665)&lt;&gt;"",TRIM(E2665)&lt;&gt;"",TRIM(F2665)&lt;&gt;"",TRIM(G2665)&lt;&gt;"",TRIM(I2665)&lt;&gt;""),"SI","NO"),"")</f>
        <v/>
      </c>
      <c r="L2665" s="6"/>
      <c r="M2665" s="6"/>
    </row>
    <row r="2666" customFormat="false" ht="15" hidden="false" customHeight="false" outlineLevel="0" collapsed="false">
      <c r="A2666" s="22" t="str">
        <f aca="false">IF(TRIM(B2666)="","",VLOOKUP(B2666,MatrizProducto,2,FALSE()))</f>
        <v/>
      </c>
      <c r="B2666" s="23"/>
      <c r="C2666" s="24"/>
      <c r="D2666" s="25"/>
      <c r="E2666" s="24"/>
      <c r="F2666" s="23"/>
      <c r="G2666" s="23"/>
      <c r="H2666" s="26"/>
      <c r="I2666" s="27"/>
      <c r="J2666" s="22" t="str">
        <f aca="false">IF(TRIM(B2666)="","",937)</f>
        <v/>
      </c>
      <c r="K2666" s="28" t="str">
        <f aca="false">IF(OR(TRIM(B2666)&lt;&gt;"",TRIM(C2666)&lt;&gt;"",TRIM(D2666)&lt;&gt;"",TRIM(E2666)&lt;&gt;"",TRIM(F2666)&lt;&gt;"",TRIM(G2666)&lt;&gt;"",TRIM(H2666)&lt;&gt;"",TRIM(I2666)&lt;&gt;""),IF(AND(TRIM(C2666)&lt;&gt;"",TRIM(D2666)&lt;&gt;"",TRIM(E2666)&lt;&gt;"",TRIM(F2666)&lt;&gt;"",TRIM(G2666)&lt;&gt;"",TRIM(I2666)&lt;&gt;""),"SI","NO"),"")</f>
        <v/>
      </c>
      <c r="L2666" s="6"/>
      <c r="M2666" s="6"/>
    </row>
    <row r="2667" customFormat="false" ht="15" hidden="false" customHeight="false" outlineLevel="0" collapsed="false">
      <c r="A2667" s="22" t="str">
        <f aca="false">IF(TRIM(B2667)="","",VLOOKUP(B2667,MatrizProducto,2,FALSE()))</f>
        <v/>
      </c>
      <c r="B2667" s="23"/>
      <c r="C2667" s="24"/>
      <c r="D2667" s="25"/>
      <c r="E2667" s="24"/>
      <c r="F2667" s="23"/>
      <c r="G2667" s="23"/>
      <c r="H2667" s="26"/>
      <c r="I2667" s="27"/>
      <c r="J2667" s="22" t="str">
        <f aca="false">IF(TRIM(B2667)="","",937)</f>
        <v/>
      </c>
      <c r="K2667" s="28" t="str">
        <f aca="false">IF(OR(TRIM(B2667)&lt;&gt;"",TRIM(C2667)&lt;&gt;"",TRIM(D2667)&lt;&gt;"",TRIM(E2667)&lt;&gt;"",TRIM(F2667)&lt;&gt;"",TRIM(G2667)&lt;&gt;"",TRIM(H2667)&lt;&gt;"",TRIM(I2667)&lt;&gt;""),IF(AND(TRIM(C2667)&lt;&gt;"",TRIM(D2667)&lt;&gt;"",TRIM(E2667)&lt;&gt;"",TRIM(F2667)&lt;&gt;"",TRIM(G2667)&lt;&gt;"",TRIM(I2667)&lt;&gt;""),"SI","NO"),"")</f>
        <v/>
      </c>
      <c r="L2667" s="6"/>
      <c r="M2667" s="6"/>
    </row>
    <row r="2668" customFormat="false" ht="15" hidden="false" customHeight="false" outlineLevel="0" collapsed="false">
      <c r="A2668" s="22" t="str">
        <f aca="false">IF(TRIM(B2668)="","",VLOOKUP(B2668,MatrizProducto,2,FALSE()))</f>
        <v/>
      </c>
      <c r="B2668" s="23"/>
      <c r="C2668" s="24"/>
      <c r="D2668" s="25"/>
      <c r="E2668" s="24"/>
      <c r="F2668" s="23"/>
      <c r="G2668" s="23"/>
      <c r="H2668" s="26"/>
      <c r="I2668" s="27"/>
      <c r="J2668" s="22" t="str">
        <f aca="false">IF(TRIM(B2668)="","",937)</f>
        <v/>
      </c>
      <c r="K2668" s="28" t="str">
        <f aca="false">IF(OR(TRIM(B2668)&lt;&gt;"",TRIM(C2668)&lt;&gt;"",TRIM(D2668)&lt;&gt;"",TRIM(E2668)&lt;&gt;"",TRIM(F2668)&lt;&gt;"",TRIM(G2668)&lt;&gt;"",TRIM(H2668)&lt;&gt;"",TRIM(I2668)&lt;&gt;""),IF(AND(TRIM(C2668)&lt;&gt;"",TRIM(D2668)&lt;&gt;"",TRIM(E2668)&lt;&gt;"",TRIM(F2668)&lt;&gt;"",TRIM(G2668)&lt;&gt;"",TRIM(I2668)&lt;&gt;""),"SI","NO"),"")</f>
        <v/>
      </c>
      <c r="L2668" s="6"/>
      <c r="M2668" s="6"/>
    </row>
    <row r="2669" customFormat="false" ht="15" hidden="false" customHeight="false" outlineLevel="0" collapsed="false">
      <c r="A2669" s="22" t="str">
        <f aca="false">IF(TRIM(B2669)="","",VLOOKUP(B2669,MatrizProducto,2,FALSE()))</f>
        <v/>
      </c>
      <c r="B2669" s="23"/>
      <c r="C2669" s="24"/>
      <c r="D2669" s="25"/>
      <c r="E2669" s="24"/>
      <c r="F2669" s="23"/>
      <c r="G2669" s="23"/>
      <c r="H2669" s="26"/>
      <c r="I2669" s="27"/>
      <c r="J2669" s="22" t="str">
        <f aca="false">IF(TRIM(B2669)="","",937)</f>
        <v/>
      </c>
      <c r="K2669" s="28" t="str">
        <f aca="false">IF(OR(TRIM(B2669)&lt;&gt;"",TRIM(C2669)&lt;&gt;"",TRIM(D2669)&lt;&gt;"",TRIM(E2669)&lt;&gt;"",TRIM(F2669)&lt;&gt;"",TRIM(G2669)&lt;&gt;"",TRIM(H2669)&lt;&gt;"",TRIM(I2669)&lt;&gt;""),IF(AND(TRIM(C2669)&lt;&gt;"",TRIM(D2669)&lt;&gt;"",TRIM(E2669)&lt;&gt;"",TRIM(F2669)&lt;&gt;"",TRIM(G2669)&lt;&gt;"",TRIM(I2669)&lt;&gt;""),"SI","NO"),"")</f>
        <v/>
      </c>
      <c r="L2669" s="6"/>
      <c r="M2669" s="6"/>
    </row>
    <row r="2670" customFormat="false" ht="15" hidden="false" customHeight="false" outlineLevel="0" collapsed="false">
      <c r="A2670" s="22" t="str">
        <f aca="false">IF(TRIM(B2670)="","",VLOOKUP(B2670,MatrizProducto,2,FALSE()))</f>
        <v/>
      </c>
      <c r="B2670" s="23"/>
      <c r="C2670" s="24"/>
      <c r="D2670" s="25"/>
      <c r="E2670" s="24"/>
      <c r="F2670" s="23"/>
      <c r="G2670" s="23"/>
      <c r="H2670" s="26"/>
      <c r="I2670" s="27"/>
      <c r="J2670" s="22" t="str">
        <f aca="false">IF(TRIM(B2670)="","",937)</f>
        <v/>
      </c>
      <c r="K2670" s="28" t="str">
        <f aca="false">IF(OR(TRIM(B2670)&lt;&gt;"",TRIM(C2670)&lt;&gt;"",TRIM(D2670)&lt;&gt;"",TRIM(E2670)&lt;&gt;"",TRIM(F2670)&lt;&gt;"",TRIM(G2670)&lt;&gt;"",TRIM(H2670)&lt;&gt;"",TRIM(I2670)&lt;&gt;""),IF(AND(TRIM(C2670)&lt;&gt;"",TRIM(D2670)&lt;&gt;"",TRIM(E2670)&lt;&gt;"",TRIM(F2670)&lt;&gt;"",TRIM(G2670)&lt;&gt;"",TRIM(I2670)&lt;&gt;""),"SI","NO"),"")</f>
        <v/>
      </c>
      <c r="L2670" s="6"/>
      <c r="M2670" s="6"/>
    </row>
    <row r="2671" customFormat="false" ht="15" hidden="false" customHeight="false" outlineLevel="0" collapsed="false">
      <c r="A2671" s="22" t="str">
        <f aca="false">IF(TRIM(B2671)="","",VLOOKUP(B2671,MatrizProducto,2,FALSE()))</f>
        <v/>
      </c>
      <c r="B2671" s="23"/>
      <c r="C2671" s="24"/>
      <c r="D2671" s="25"/>
      <c r="E2671" s="24"/>
      <c r="F2671" s="23"/>
      <c r="G2671" s="23"/>
      <c r="H2671" s="26"/>
      <c r="I2671" s="27"/>
      <c r="J2671" s="22" t="str">
        <f aca="false">IF(TRIM(B2671)="","",937)</f>
        <v/>
      </c>
      <c r="K2671" s="28" t="str">
        <f aca="false">IF(OR(TRIM(B2671)&lt;&gt;"",TRIM(C2671)&lt;&gt;"",TRIM(D2671)&lt;&gt;"",TRIM(E2671)&lt;&gt;"",TRIM(F2671)&lt;&gt;"",TRIM(G2671)&lt;&gt;"",TRIM(H2671)&lt;&gt;"",TRIM(I2671)&lt;&gt;""),IF(AND(TRIM(C2671)&lt;&gt;"",TRIM(D2671)&lt;&gt;"",TRIM(E2671)&lt;&gt;"",TRIM(F2671)&lt;&gt;"",TRIM(G2671)&lt;&gt;"",TRIM(I2671)&lt;&gt;""),"SI","NO"),"")</f>
        <v/>
      </c>
      <c r="L2671" s="6"/>
      <c r="M2671" s="6"/>
    </row>
    <row r="2672" customFormat="false" ht="15" hidden="false" customHeight="false" outlineLevel="0" collapsed="false">
      <c r="A2672" s="22" t="str">
        <f aca="false">IF(TRIM(B2672)="","",VLOOKUP(B2672,MatrizProducto,2,FALSE()))</f>
        <v/>
      </c>
      <c r="B2672" s="23"/>
      <c r="C2672" s="24"/>
      <c r="D2672" s="25"/>
      <c r="E2672" s="24"/>
      <c r="F2672" s="23"/>
      <c r="G2672" s="23"/>
      <c r="H2672" s="26"/>
      <c r="I2672" s="27"/>
      <c r="J2672" s="22" t="str">
        <f aca="false">IF(TRIM(B2672)="","",937)</f>
        <v/>
      </c>
      <c r="K2672" s="28" t="str">
        <f aca="false">IF(OR(TRIM(B2672)&lt;&gt;"",TRIM(C2672)&lt;&gt;"",TRIM(D2672)&lt;&gt;"",TRIM(E2672)&lt;&gt;"",TRIM(F2672)&lt;&gt;"",TRIM(G2672)&lt;&gt;"",TRIM(H2672)&lt;&gt;"",TRIM(I2672)&lt;&gt;""),IF(AND(TRIM(C2672)&lt;&gt;"",TRIM(D2672)&lt;&gt;"",TRIM(E2672)&lt;&gt;"",TRIM(F2672)&lt;&gt;"",TRIM(G2672)&lt;&gt;"",TRIM(I2672)&lt;&gt;""),"SI","NO"),"")</f>
        <v/>
      </c>
      <c r="L2672" s="6"/>
      <c r="M2672" s="6"/>
    </row>
    <row r="2673" customFormat="false" ht="15" hidden="false" customHeight="false" outlineLevel="0" collapsed="false">
      <c r="A2673" s="22" t="str">
        <f aca="false">IF(TRIM(B2673)="","",VLOOKUP(B2673,MatrizProducto,2,FALSE()))</f>
        <v/>
      </c>
      <c r="B2673" s="23"/>
      <c r="C2673" s="24"/>
      <c r="D2673" s="25"/>
      <c r="E2673" s="24"/>
      <c r="F2673" s="23"/>
      <c r="G2673" s="23"/>
      <c r="H2673" s="26"/>
      <c r="I2673" s="27"/>
      <c r="J2673" s="22" t="str">
        <f aca="false">IF(TRIM(B2673)="","",937)</f>
        <v/>
      </c>
      <c r="K2673" s="28" t="str">
        <f aca="false">IF(OR(TRIM(B2673)&lt;&gt;"",TRIM(C2673)&lt;&gt;"",TRIM(D2673)&lt;&gt;"",TRIM(E2673)&lt;&gt;"",TRIM(F2673)&lt;&gt;"",TRIM(G2673)&lt;&gt;"",TRIM(H2673)&lt;&gt;"",TRIM(I2673)&lt;&gt;""),IF(AND(TRIM(C2673)&lt;&gt;"",TRIM(D2673)&lt;&gt;"",TRIM(E2673)&lt;&gt;"",TRIM(F2673)&lt;&gt;"",TRIM(G2673)&lt;&gt;"",TRIM(I2673)&lt;&gt;""),"SI","NO"),"")</f>
        <v/>
      </c>
      <c r="L2673" s="6"/>
      <c r="M2673" s="6"/>
    </row>
    <row r="2674" customFormat="false" ht="15" hidden="false" customHeight="false" outlineLevel="0" collapsed="false">
      <c r="A2674" s="22" t="str">
        <f aca="false">IF(TRIM(B2674)="","",VLOOKUP(B2674,MatrizProducto,2,FALSE()))</f>
        <v/>
      </c>
      <c r="B2674" s="23"/>
      <c r="C2674" s="24"/>
      <c r="D2674" s="25"/>
      <c r="E2674" s="24"/>
      <c r="F2674" s="23"/>
      <c r="G2674" s="23"/>
      <c r="H2674" s="26"/>
      <c r="I2674" s="27"/>
      <c r="J2674" s="22" t="str">
        <f aca="false">IF(TRIM(B2674)="","",937)</f>
        <v/>
      </c>
      <c r="K2674" s="28" t="str">
        <f aca="false">IF(OR(TRIM(B2674)&lt;&gt;"",TRIM(C2674)&lt;&gt;"",TRIM(D2674)&lt;&gt;"",TRIM(E2674)&lt;&gt;"",TRIM(F2674)&lt;&gt;"",TRIM(G2674)&lt;&gt;"",TRIM(H2674)&lt;&gt;"",TRIM(I2674)&lt;&gt;""),IF(AND(TRIM(C2674)&lt;&gt;"",TRIM(D2674)&lt;&gt;"",TRIM(E2674)&lt;&gt;"",TRIM(F2674)&lt;&gt;"",TRIM(G2674)&lt;&gt;"",TRIM(I2674)&lt;&gt;""),"SI","NO"),"")</f>
        <v/>
      </c>
      <c r="L2674" s="6"/>
      <c r="M2674" s="6"/>
    </row>
    <row r="2675" customFormat="false" ht="15" hidden="false" customHeight="false" outlineLevel="0" collapsed="false">
      <c r="A2675" s="22" t="str">
        <f aca="false">IF(TRIM(B2675)="","",VLOOKUP(B2675,MatrizProducto,2,FALSE()))</f>
        <v/>
      </c>
      <c r="B2675" s="23"/>
      <c r="C2675" s="24"/>
      <c r="D2675" s="25"/>
      <c r="E2675" s="24"/>
      <c r="F2675" s="23"/>
      <c r="G2675" s="23"/>
      <c r="H2675" s="26"/>
      <c r="I2675" s="27"/>
      <c r="J2675" s="22" t="str">
        <f aca="false">IF(TRIM(B2675)="","",937)</f>
        <v/>
      </c>
      <c r="K2675" s="28" t="str">
        <f aca="false">IF(OR(TRIM(B2675)&lt;&gt;"",TRIM(C2675)&lt;&gt;"",TRIM(D2675)&lt;&gt;"",TRIM(E2675)&lt;&gt;"",TRIM(F2675)&lt;&gt;"",TRIM(G2675)&lt;&gt;"",TRIM(H2675)&lt;&gt;"",TRIM(I2675)&lt;&gt;""),IF(AND(TRIM(C2675)&lt;&gt;"",TRIM(D2675)&lt;&gt;"",TRIM(E2675)&lt;&gt;"",TRIM(F2675)&lt;&gt;"",TRIM(G2675)&lt;&gt;"",TRIM(I2675)&lt;&gt;""),"SI","NO"),"")</f>
        <v/>
      </c>
      <c r="L2675" s="6"/>
      <c r="M2675" s="6"/>
    </row>
    <row r="2676" customFormat="false" ht="15" hidden="false" customHeight="false" outlineLevel="0" collapsed="false">
      <c r="A2676" s="22" t="str">
        <f aca="false">IF(TRIM(B2676)="","",VLOOKUP(B2676,MatrizProducto,2,FALSE()))</f>
        <v/>
      </c>
      <c r="B2676" s="23"/>
      <c r="C2676" s="24"/>
      <c r="D2676" s="25"/>
      <c r="E2676" s="24"/>
      <c r="F2676" s="23"/>
      <c r="G2676" s="23"/>
      <c r="H2676" s="26"/>
      <c r="I2676" s="27"/>
      <c r="J2676" s="22" t="str">
        <f aca="false">IF(TRIM(B2676)="","",937)</f>
        <v/>
      </c>
      <c r="K2676" s="28" t="str">
        <f aca="false">IF(OR(TRIM(B2676)&lt;&gt;"",TRIM(C2676)&lt;&gt;"",TRIM(D2676)&lt;&gt;"",TRIM(E2676)&lt;&gt;"",TRIM(F2676)&lt;&gt;"",TRIM(G2676)&lt;&gt;"",TRIM(H2676)&lt;&gt;"",TRIM(I2676)&lt;&gt;""),IF(AND(TRIM(C2676)&lt;&gt;"",TRIM(D2676)&lt;&gt;"",TRIM(E2676)&lt;&gt;"",TRIM(F2676)&lt;&gt;"",TRIM(G2676)&lt;&gt;"",TRIM(I2676)&lt;&gt;""),"SI","NO"),"")</f>
        <v/>
      </c>
      <c r="L2676" s="6"/>
      <c r="M2676" s="6"/>
    </row>
    <row r="2677" customFormat="false" ht="15" hidden="false" customHeight="false" outlineLevel="0" collapsed="false">
      <c r="A2677" s="22" t="str">
        <f aca="false">IF(TRIM(B2677)="","",VLOOKUP(B2677,MatrizProducto,2,FALSE()))</f>
        <v/>
      </c>
      <c r="B2677" s="23"/>
      <c r="C2677" s="24"/>
      <c r="D2677" s="25"/>
      <c r="E2677" s="24"/>
      <c r="F2677" s="23"/>
      <c r="G2677" s="23"/>
      <c r="H2677" s="26"/>
      <c r="I2677" s="27"/>
      <c r="J2677" s="22" t="str">
        <f aca="false">IF(TRIM(B2677)="","",937)</f>
        <v/>
      </c>
      <c r="K2677" s="28" t="str">
        <f aca="false">IF(OR(TRIM(B2677)&lt;&gt;"",TRIM(C2677)&lt;&gt;"",TRIM(D2677)&lt;&gt;"",TRIM(E2677)&lt;&gt;"",TRIM(F2677)&lt;&gt;"",TRIM(G2677)&lt;&gt;"",TRIM(H2677)&lt;&gt;"",TRIM(I2677)&lt;&gt;""),IF(AND(TRIM(C2677)&lt;&gt;"",TRIM(D2677)&lt;&gt;"",TRIM(E2677)&lt;&gt;"",TRIM(F2677)&lt;&gt;"",TRIM(G2677)&lt;&gt;"",TRIM(I2677)&lt;&gt;""),"SI","NO"),"")</f>
        <v/>
      </c>
      <c r="L2677" s="6"/>
      <c r="M2677" s="6"/>
    </row>
    <row r="2678" customFormat="false" ht="15" hidden="false" customHeight="false" outlineLevel="0" collapsed="false">
      <c r="A2678" s="22" t="str">
        <f aca="false">IF(TRIM(B2678)="","",VLOOKUP(B2678,MatrizProducto,2,FALSE()))</f>
        <v/>
      </c>
      <c r="B2678" s="23"/>
      <c r="C2678" s="24"/>
      <c r="D2678" s="25"/>
      <c r="E2678" s="24"/>
      <c r="F2678" s="23"/>
      <c r="G2678" s="23"/>
      <c r="H2678" s="26"/>
      <c r="I2678" s="27"/>
      <c r="J2678" s="22" t="str">
        <f aca="false">IF(TRIM(B2678)="","",937)</f>
        <v/>
      </c>
      <c r="K2678" s="28" t="str">
        <f aca="false">IF(OR(TRIM(B2678)&lt;&gt;"",TRIM(C2678)&lt;&gt;"",TRIM(D2678)&lt;&gt;"",TRIM(E2678)&lt;&gt;"",TRIM(F2678)&lt;&gt;"",TRIM(G2678)&lt;&gt;"",TRIM(H2678)&lt;&gt;"",TRIM(I2678)&lt;&gt;""),IF(AND(TRIM(C2678)&lt;&gt;"",TRIM(D2678)&lt;&gt;"",TRIM(E2678)&lt;&gt;"",TRIM(F2678)&lt;&gt;"",TRIM(G2678)&lt;&gt;"",TRIM(I2678)&lt;&gt;""),"SI","NO"),"")</f>
        <v/>
      </c>
      <c r="L2678" s="6"/>
      <c r="M2678" s="6"/>
    </row>
    <row r="2679" customFormat="false" ht="15" hidden="false" customHeight="false" outlineLevel="0" collapsed="false">
      <c r="A2679" s="22" t="str">
        <f aca="false">IF(TRIM(B2679)="","",VLOOKUP(B2679,MatrizProducto,2,FALSE()))</f>
        <v/>
      </c>
      <c r="B2679" s="23"/>
      <c r="C2679" s="24"/>
      <c r="D2679" s="25"/>
      <c r="E2679" s="24"/>
      <c r="F2679" s="23"/>
      <c r="G2679" s="23"/>
      <c r="H2679" s="26"/>
      <c r="I2679" s="27"/>
      <c r="J2679" s="22" t="str">
        <f aca="false">IF(TRIM(B2679)="","",937)</f>
        <v/>
      </c>
      <c r="K2679" s="28" t="str">
        <f aca="false">IF(OR(TRIM(B2679)&lt;&gt;"",TRIM(C2679)&lt;&gt;"",TRIM(D2679)&lt;&gt;"",TRIM(E2679)&lt;&gt;"",TRIM(F2679)&lt;&gt;"",TRIM(G2679)&lt;&gt;"",TRIM(H2679)&lt;&gt;"",TRIM(I2679)&lt;&gt;""),IF(AND(TRIM(C2679)&lt;&gt;"",TRIM(D2679)&lt;&gt;"",TRIM(E2679)&lt;&gt;"",TRIM(F2679)&lt;&gt;"",TRIM(G2679)&lt;&gt;"",TRIM(I2679)&lt;&gt;""),"SI","NO"),"")</f>
        <v/>
      </c>
      <c r="L2679" s="6"/>
      <c r="M2679" s="6"/>
    </row>
    <row r="2680" customFormat="false" ht="15" hidden="false" customHeight="false" outlineLevel="0" collapsed="false">
      <c r="A2680" s="22" t="str">
        <f aca="false">IF(TRIM(B2680)="","",VLOOKUP(B2680,MatrizProducto,2,FALSE()))</f>
        <v/>
      </c>
      <c r="B2680" s="23"/>
      <c r="C2680" s="24"/>
      <c r="D2680" s="25"/>
      <c r="E2680" s="24"/>
      <c r="F2680" s="23"/>
      <c r="G2680" s="23"/>
      <c r="H2680" s="26"/>
      <c r="I2680" s="27"/>
      <c r="J2680" s="22" t="str">
        <f aca="false">IF(TRIM(B2680)="","",937)</f>
        <v/>
      </c>
      <c r="K2680" s="28" t="str">
        <f aca="false">IF(OR(TRIM(B2680)&lt;&gt;"",TRIM(C2680)&lt;&gt;"",TRIM(D2680)&lt;&gt;"",TRIM(E2680)&lt;&gt;"",TRIM(F2680)&lt;&gt;"",TRIM(G2680)&lt;&gt;"",TRIM(H2680)&lt;&gt;"",TRIM(I2680)&lt;&gt;""),IF(AND(TRIM(C2680)&lt;&gt;"",TRIM(D2680)&lt;&gt;"",TRIM(E2680)&lt;&gt;"",TRIM(F2680)&lt;&gt;"",TRIM(G2680)&lt;&gt;"",TRIM(I2680)&lt;&gt;""),"SI","NO"),"")</f>
        <v/>
      </c>
      <c r="L2680" s="6"/>
      <c r="M2680" s="6"/>
    </row>
    <row r="2681" customFormat="false" ht="15" hidden="false" customHeight="false" outlineLevel="0" collapsed="false">
      <c r="A2681" s="22" t="str">
        <f aca="false">IF(TRIM(B2681)="","",VLOOKUP(B2681,MatrizProducto,2,FALSE()))</f>
        <v/>
      </c>
      <c r="B2681" s="23"/>
      <c r="C2681" s="24"/>
      <c r="D2681" s="25"/>
      <c r="E2681" s="24"/>
      <c r="F2681" s="23"/>
      <c r="G2681" s="23"/>
      <c r="H2681" s="26"/>
      <c r="I2681" s="27"/>
      <c r="J2681" s="22" t="str">
        <f aca="false">IF(TRIM(B2681)="","",937)</f>
        <v/>
      </c>
      <c r="K2681" s="28" t="str">
        <f aca="false">IF(OR(TRIM(B2681)&lt;&gt;"",TRIM(C2681)&lt;&gt;"",TRIM(D2681)&lt;&gt;"",TRIM(E2681)&lt;&gt;"",TRIM(F2681)&lt;&gt;"",TRIM(G2681)&lt;&gt;"",TRIM(H2681)&lt;&gt;"",TRIM(I2681)&lt;&gt;""),IF(AND(TRIM(C2681)&lt;&gt;"",TRIM(D2681)&lt;&gt;"",TRIM(E2681)&lt;&gt;"",TRIM(F2681)&lt;&gt;"",TRIM(G2681)&lt;&gt;"",TRIM(I2681)&lt;&gt;""),"SI","NO"),"")</f>
        <v/>
      </c>
      <c r="L2681" s="6"/>
      <c r="M2681" s="6"/>
    </row>
    <row r="2682" customFormat="false" ht="15" hidden="false" customHeight="false" outlineLevel="0" collapsed="false">
      <c r="A2682" s="22" t="str">
        <f aca="false">IF(TRIM(B2682)="","",VLOOKUP(B2682,MatrizProducto,2,FALSE()))</f>
        <v/>
      </c>
      <c r="B2682" s="23"/>
      <c r="C2682" s="24"/>
      <c r="D2682" s="25"/>
      <c r="E2682" s="24"/>
      <c r="F2682" s="23"/>
      <c r="G2682" s="23"/>
      <c r="H2682" s="26"/>
      <c r="I2682" s="27"/>
      <c r="J2682" s="22" t="str">
        <f aca="false">IF(TRIM(B2682)="","",937)</f>
        <v/>
      </c>
      <c r="K2682" s="28" t="str">
        <f aca="false">IF(OR(TRIM(B2682)&lt;&gt;"",TRIM(C2682)&lt;&gt;"",TRIM(D2682)&lt;&gt;"",TRIM(E2682)&lt;&gt;"",TRIM(F2682)&lt;&gt;"",TRIM(G2682)&lt;&gt;"",TRIM(H2682)&lt;&gt;"",TRIM(I2682)&lt;&gt;""),IF(AND(TRIM(C2682)&lt;&gt;"",TRIM(D2682)&lt;&gt;"",TRIM(E2682)&lt;&gt;"",TRIM(F2682)&lt;&gt;"",TRIM(G2682)&lt;&gt;"",TRIM(I2682)&lt;&gt;""),"SI","NO"),"")</f>
        <v/>
      </c>
      <c r="L2682" s="6"/>
      <c r="M2682" s="6"/>
    </row>
    <row r="2683" customFormat="false" ht="15" hidden="false" customHeight="false" outlineLevel="0" collapsed="false">
      <c r="A2683" s="22" t="str">
        <f aca="false">IF(TRIM(B2683)="","",VLOOKUP(B2683,MatrizProducto,2,FALSE()))</f>
        <v/>
      </c>
      <c r="B2683" s="23"/>
      <c r="C2683" s="24"/>
      <c r="D2683" s="25"/>
      <c r="E2683" s="24"/>
      <c r="F2683" s="23"/>
      <c r="G2683" s="23"/>
      <c r="H2683" s="26"/>
      <c r="I2683" s="27"/>
      <c r="J2683" s="22" t="str">
        <f aca="false">IF(TRIM(B2683)="","",937)</f>
        <v/>
      </c>
      <c r="K2683" s="28" t="str">
        <f aca="false">IF(OR(TRIM(B2683)&lt;&gt;"",TRIM(C2683)&lt;&gt;"",TRIM(D2683)&lt;&gt;"",TRIM(E2683)&lt;&gt;"",TRIM(F2683)&lt;&gt;"",TRIM(G2683)&lt;&gt;"",TRIM(H2683)&lt;&gt;"",TRIM(I2683)&lt;&gt;""),IF(AND(TRIM(C2683)&lt;&gt;"",TRIM(D2683)&lt;&gt;"",TRIM(E2683)&lt;&gt;"",TRIM(F2683)&lt;&gt;"",TRIM(G2683)&lt;&gt;"",TRIM(I2683)&lt;&gt;""),"SI","NO"),"")</f>
        <v/>
      </c>
      <c r="L2683" s="6"/>
      <c r="M2683" s="6"/>
    </row>
    <row r="2684" customFormat="false" ht="15" hidden="false" customHeight="false" outlineLevel="0" collapsed="false">
      <c r="A2684" s="22" t="str">
        <f aca="false">IF(TRIM(B2684)="","",VLOOKUP(B2684,MatrizProducto,2,FALSE()))</f>
        <v/>
      </c>
      <c r="B2684" s="23"/>
      <c r="C2684" s="24"/>
      <c r="D2684" s="25"/>
      <c r="E2684" s="24"/>
      <c r="F2684" s="23"/>
      <c r="G2684" s="23"/>
      <c r="H2684" s="26"/>
      <c r="I2684" s="27"/>
      <c r="J2684" s="22" t="str">
        <f aca="false">IF(TRIM(B2684)="","",937)</f>
        <v/>
      </c>
      <c r="K2684" s="28" t="str">
        <f aca="false">IF(OR(TRIM(B2684)&lt;&gt;"",TRIM(C2684)&lt;&gt;"",TRIM(D2684)&lt;&gt;"",TRIM(E2684)&lt;&gt;"",TRIM(F2684)&lt;&gt;"",TRIM(G2684)&lt;&gt;"",TRIM(H2684)&lt;&gt;"",TRIM(I2684)&lt;&gt;""),IF(AND(TRIM(C2684)&lt;&gt;"",TRIM(D2684)&lt;&gt;"",TRIM(E2684)&lt;&gt;"",TRIM(F2684)&lt;&gt;"",TRIM(G2684)&lt;&gt;"",TRIM(I2684)&lt;&gt;""),"SI","NO"),"")</f>
        <v/>
      </c>
      <c r="L2684" s="6"/>
      <c r="M2684" s="6"/>
    </row>
    <row r="2685" customFormat="false" ht="15" hidden="false" customHeight="false" outlineLevel="0" collapsed="false">
      <c r="A2685" s="22" t="str">
        <f aca="false">IF(TRIM(B2685)="","",VLOOKUP(B2685,MatrizProducto,2,FALSE()))</f>
        <v/>
      </c>
      <c r="B2685" s="23"/>
      <c r="C2685" s="24"/>
      <c r="D2685" s="25"/>
      <c r="E2685" s="24"/>
      <c r="F2685" s="23"/>
      <c r="G2685" s="23"/>
      <c r="H2685" s="26"/>
      <c r="I2685" s="27"/>
      <c r="J2685" s="22" t="str">
        <f aca="false">IF(TRIM(B2685)="","",937)</f>
        <v/>
      </c>
      <c r="K2685" s="28" t="str">
        <f aca="false">IF(OR(TRIM(B2685)&lt;&gt;"",TRIM(C2685)&lt;&gt;"",TRIM(D2685)&lt;&gt;"",TRIM(E2685)&lt;&gt;"",TRIM(F2685)&lt;&gt;"",TRIM(G2685)&lt;&gt;"",TRIM(H2685)&lt;&gt;"",TRIM(I2685)&lt;&gt;""),IF(AND(TRIM(C2685)&lt;&gt;"",TRIM(D2685)&lt;&gt;"",TRIM(E2685)&lt;&gt;"",TRIM(F2685)&lt;&gt;"",TRIM(G2685)&lt;&gt;"",TRIM(I2685)&lt;&gt;""),"SI","NO"),"")</f>
        <v/>
      </c>
      <c r="L2685" s="6"/>
      <c r="M2685" s="6"/>
    </row>
    <row r="2686" customFormat="false" ht="15" hidden="false" customHeight="false" outlineLevel="0" collapsed="false">
      <c r="A2686" s="22" t="str">
        <f aca="false">IF(TRIM(B2686)="","",VLOOKUP(B2686,MatrizProducto,2,FALSE()))</f>
        <v/>
      </c>
      <c r="B2686" s="23"/>
      <c r="C2686" s="24"/>
      <c r="D2686" s="25"/>
      <c r="E2686" s="24"/>
      <c r="F2686" s="23"/>
      <c r="G2686" s="23"/>
      <c r="H2686" s="26"/>
      <c r="I2686" s="27"/>
      <c r="J2686" s="22" t="str">
        <f aca="false">IF(TRIM(B2686)="","",937)</f>
        <v/>
      </c>
      <c r="K2686" s="28" t="str">
        <f aca="false">IF(OR(TRIM(B2686)&lt;&gt;"",TRIM(C2686)&lt;&gt;"",TRIM(D2686)&lt;&gt;"",TRIM(E2686)&lt;&gt;"",TRIM(F2686)&lt;&gt;"",TRIM(G2686)&lt;&gt;"",TRIM(H2686)&lt;&gt;"",TRIM(I2686)&lt;&gt;""),IF(AND(TRIM(C2686)&lt;&gt;"",TRIM(D2686)&lt;&gt;"",TRIM(E2686)&lt;&gt;"",TRIM(F2686)&lt;&gt;"",TRIM(G2686)&lt;&gt;"",TRIM(I2686)&lt;&gt;""),"SI","NO"),"")</f>
        <v/>
      </c>
      <c r="L2686" s="6"/>
      <c r="M2686" s="6"/>
    </row>
    <row r="2687" customFormat="false" ht="15" hidden="false" customHeight="false" outlineLevel="0" collapsed="false">
      <c r="A2687" s="22" t="str">
        <f aca="false">IF(TRIM(B2687)="","",VLOOKUP(B2687,MatrizProducto,2,FALSE()))</f>
        <v/>
      </c>
      <c r="B2687" s="23"/>
      <c r="C2687" s="24"/>
      <c r="D2687" s="25"/>
      <c r="E2687" s="24"/>
      <c r="F2687" s="23"/>
      <c r="G2687" s="23"/>
      <c r="H2687" s="26"/>
      <c r="I2687" s="27"/>
      <c r="J2687" s="22" t="str">
        <f aca="false">IF(TRIM(B2687)="","",937)</f>
        <v/>
      </c>
      <c r="K2687" s="28" t="str">
        <f aca="false">IF(OR(TRIM(B2687)&lt;&gt;"",TRIM(C2687)&lt;&gt;"",TRIM(D2687)&lt;&gt;"",TRIM(E2687)&lt;&gt;"",TRIM(F2687)&lt;&gt;"",TRIM(G2687)&lt;&gt;"",TRIM(H2687)&lt;&gt;"",TRIM(I2687)&lt;&gt;""),IF(AND(TRIM(C2687)&lt;&gt;"",TRIM(D2687)&lt;&gt;"",TRIM(E2687)&lt;&gt;"",TRIM(F2687)&lt;&gt;"",TRIM(G2687)&lt;&gt;"",TRIM(I2687)&lt;&gt;""),"SI","NO"),"")</f>
        <v/>
      </c>
      <c r="L2687" s="6"/>
      <c r="M2687" s="6"/>
    </row>
    <row r="2688" customFormat="false" ht="15" hidden="false" customHeight="false" outlineLevel="0" collapsed="false">
      <c r="A2688" s="22" t="str">
        <f aca="false">IF(TRIM(B2688)="","",VLOOKUP(B2688,MatrizProducto,2,FALSE()))</f>
        <v/>
      </c>
      <c r="B2688" s="23"/>
      <c r="C2688" s="24"/>
      <c r="D2688" s="25"/>
      <c r="E2688" s="24"/>
      <c r="F2688" s="23"/>
      <c r="G2688" s="23"/>
      <c r="H2688" s="26"/>
      <c r="I2688" s="27"/>
      <c r="J2688" s="22" t="str">
        <f aca="false">IF(TRIM(B2688)="","",937)</f>
        <v/>
      </c>
      <c r="K2688" s="28" t="str">
        <f aca="false">IF(OR(TRIM(B2688)&lt;&gt;"",TRIM(C2688)&lt;&gt;"",TRIM(D2688)&lt;&gt;"",TRIM(E2688)&lt;&gt;"",TRIM(F2688)&lt;&gt;"",TRIM(G2688)&lt;&gt;"",TRIM(H2688)&lt;&gt;"",TRIM(I2688)&lt;&gt;""),IF(AND(TRIM(C2688)&lt;&gt;"",TRIM(D2688)&lt;&gt;"",TRIM(E2688)&lt;&gt;"",TRIM(F2688)&lt;&gt;"",TRIM(G2688)&lt;&gt;"",TRIM(I2688)&lt;&gt;""),"SI","NO"),"")</f>
        <v/>
      </c>
      <c r="L2688" s="6"/>
      <c r="M2688" s="6"/>
    </row>
    <row r="2689" customFormat="false" ht="15" hidden="false" customHeight="false" outlineLevel="0" collapsed="false">
      <c r="A2689" s="22" t="str">
        <f aca="false">IF(TRIM(B2689)="","",VLOOKUP(B2689,MatrizProducto,2,FALSE()))</f>
        <v/>
      </c>
      <c r="B2689" s="23"/>
      <c r="C2689" s="24"/>
      <c r="D2689" s="25"/>
      <c r="E2689" s="24"/>
      <c r="F2689" s="23"/>
      <c r="G2689" s="23"/>
      <c r="H2689" s="26"/>
      <c r="I2689" s="27"/>
      <c r="J2689" s="22" t="str">
        <f aca="false">IF(TRIM(B2689)="","",937)</f>
        <v/>
      </c>
      <c r="K2689" s="28" t="str">
        <f aca="false">IF(OR(TRIM(B2689)&lt;&gt;"",TRIM(C2689)&lt;&gt;"",TRIM(D2689)&lt;&gt;"",TRIM(E2689)&lt;&gt;"",TRIM(F2689)&lt;&gt;"",TRIM(G2689)&lt;&gt;"",TRIM(H2689)&lt;&gt;"",TRIM(I2689)&lt;&gt;""),IF(AND(TRIM(C2689)&lt;&gt;"",TRIM(D2689)&lt;&gt;"",TRIM(E2689)&lt;&gt;"",TRIM(F2689)&lt;&gt;"",TRIM(G2689)&lt;&gt;"",TRIM(I2689)&lt;&gt;""),"SI","NO"),"")</f>
        <v/>
      </c>
      <c r="L2689" s="6"/>
      <c r="M2689" s="6"/>
    </row>
    <row r="2690" customFormat="false" ht="15" hidden="false" customHeight="false" outlineLevel="0" collapsed="false">
      <c r="A2690" s="22" t="str">
        <f aca="false">IF(TRIM(B2690)="","",VLOOKUP(B2690,MatrizProducto,2,FALSE()))</f>
        <v/>
      </c>
      <c r="B2690" s="23"/>
      <c r="C2690" s="24"/>
      <c r="D2690" s="25"/>
      <c r="E2690" s="24"/>
      <c r="F2690" s="23"/>
      <c r="G2690" s="23"/>
      <c r="H2690" s="26"/>
      <c r="I2690" s="27"/>
      <c r="J2690" s="22" t="str">
        <f aca="false">IF(TRIM(B2690)="","",937)</f>
        <v/>
      </c>
      <c r="K2690" s="28" t="str">
        <f aca="false">IF(OR(TRIM(B2690)&lt;&gt;"",TRIM(C2690)&lt;&gt;"",TRIM(D2690)&lt;&gt;"",TRIM(E2690)&lt;&gt;"",TRIM(F2690)&lt;&gt;"",TRIM(G2690)&lt;&gt;"",TRIM(H2690)&lt;&gt;"",TRIM(I2690)&lt;&gt;""),IF(AND(TRIM(C2690)&lt;&gt;"",TRIM(D2690)&lt;&gt;"",TRIM(E2690)&lt;&gt;"",TRIM(F2690)&lt;&gt;"",TRIM(G2690)&lt;&gt;"",TRIM(I2690)&lt;&gt;""),"SI","NO"),"")</f>
        <v/>
      </c>
      <c r="L2690" s="6"/>
      <c r="M2690" s="6"/>
    </row>
    <row r="2691" customFormat="false" ht="15" hidden="false" customHeight="false" outlineLevel="0" collapsed="false">
      <c r="A2691" s="22" t="str">
        <f aca="false">IF(TRIM(B2691)="","",VLOOKUP(B2691,MatrizProducto,2,FALSE()))</f>
        <v/>
      </c>
      <c r="B2691" s="23"/>
      <c r="C2691" s="24"/>
      <c r="D2691" s="25"/>
      <c r="E2691" s="24"/>
      <c r="F2691" s="23"/>
      <c r="G2691" s="23"/>
      <c r="H2691" s="26"/>
      <c r="I2691" s="27"/>
      <c r="J2691" s="22" t="str">
        <f aca="false">IF(TRIM(B2691)="","",937)</f>
        <v/>
      </c>
      <c r="K2691" s="28" t="str">
        <f aca="false">IF(OR(TRIM(B2691)&lt;&gt;"",TRIM(C2691)&lt;&gt;"",TRIM(D2691)&lt;&gt;"",TRIM(E2691)&lt;&gt;"",TRIM(F2691)&lt;&gt;"",TRIM(G2691)&lt;&gt;"",TRIM(H2691)&lt;&gt;"",TRIM(I2691)&lt;&gt;""),IF(AND(TRIM(C2691)&lt;&gt;"",TRIM(D2691)&lt;&gt;"",TRIM(E2691)&lt;&gt;"",TRIM(F2691)&lt;&gt;"",TRIM(G2691)&lt;&gt;"",TRIM(I2691)&lt;&gt;""),"SI","NO"),"")</f>
        <v/>
      </c>
      <c r="L2691" s="6"/>
      <c r="M2691" s="6"/>
    </row>
    <row r="2692" customFormat="false" ht="15" hidden="false" customHeight="false" outlineLevel="0" collapsed="false">
      <c r="A2692" s="22" t="str">
        <f aca="false">IF(TRIM(B2692)="","",VLOOKUP(B2692,MatrizProducto,2,FALSE()))</f>
        <v/>
      </c>
      <c r="B2692" s="23"/>
      <c r="C2692" s="24"/>
      <c r="D2692" s="25"/>
      <c r="E2692" s="24"/>
      <c r="F2692" s="23"/>
      <c r="G2692" s="23"/>
      <c r="H2692" s="26"/>
      <c r="I2692" s="27"/>
      <c r="J2692" s="22" t="str">
        <f aca="false">IF(TRIM(B2692)="","",937)</f>
        <v/>
      </c>
      <c r="K2692" s="28" t="str">
        <f aca="false">IF(OR(TRIM(B2692)&lt;&gt;"",TRIM(C2692)&lt;&gt;"",TRIM(D2692)&lt;&gt;"",TRIM(E2692)&lt;&gt;"",TRIM(F2692)&lt;&gt;"",TRIM(G2692)&lt;&gt;"",TRIM(H2692)&lt;&gt;"",TRIM(I2692)&lt;&gt;""),IF(AND(TRIM(C2692)&lt;&gt;"",TRIM(D2692)&lt;&gt;"",TRIM(E2692)&lt;&gt;"",TRIM(F2692)&lt;&gt;"",TRIM(G2692)&lt;&gt;"",TRIM(I2692)&lt;&gt;""),"SI","NO"),"")</f>
        <v/>
      </c>
      <c r="L2692" s="6"/>
      <c r="M2692" s="6"/>
    </row>
    <row r="2693" customFormat="false" ht="15" hidden="false" customHeight="false" outlineLevel="0" collapsed="false">
      <c r="A2693" s="22" t="str">
        <f aca="false">IF(TRIM(B2693)="","",VLOOKUP(B2693,MatrizProducto,2,FALSE()))</f>
        <v/>
      </c>
      <c r="B2693" s="23"/>
      <c r="C2693" s="24"/>
      <c r="D2693" s="25"/>
      <c r="E2693" s="24"/>
      <c r="F2693" s="23"/>
      <c r="G2693" s="23"/>
      <c r="H2693" s="26"/>
      <c r="I2693" s="27"/>
      <c r="J2693" s="22" t="str">
        <f aca="false">IF(TRIM(B2693)="","",937)</f>
        <v/>
      </c>
      <c r="K2693" s="28" t="str">
        <f aca="false">IF(OR(TRIM(B2693)&lt;&gt;"",TRIM(C2693)&lt;&gt;"",TRIM(D2693)&lt;&gt;"",TRIM(E2693)&lt;&gt;"",TRIM(F2693)&lt;&gt;"",TRIM(G2693)&lt;&gt;"",TRIM(H2693)&lt;&gt;"",TRIM(I2693)&lt;&gt;""),IF(AND(TRIM(C2693)&lt;&gt;"",TRIM(D2693)&lt;&gt;"",TRIM(E2693)&lt;&gt;"",TRIM(F2693)&lt;&gt;"",TRIM(G2693)&lt;&gt;"",TRIM(I2693)&lt;&gt;""),"SI","NO"),"")</f>
        <v/>
      </c>
      <c r="L2693" s="6"/>
      <c r="M2693" s="6"/>
    </row>
    <row r="2694" customFormat="false" ht="15" hidden="false" customHeight="false" outlineLevel="0" collapsed="false">
      <c r="A2694" s="22" t="str">
        <f aca="false">IF(TRIM(B2694)="","",VLOOKUP(B2694,MatrizProducto,2,FALSE()))</f>
        <v/>
      </c>
      <c r="B2694" s="23"/>
      <c r="C2694" s="24"/>
      <c r="D2694" s="25"/>
      <c r="E2694" s="24"/>
      <c r="F2694" s="23"/>
      <c r="G2694" s="23"/>
      <c r="H2694" s="26"/>
      <c r="I2694" s="27"/>
      <c r="J2694" s="22" t="str">
        <f aca="false">IF(TRIM(B2694)="","",937)</f>
        <v/>
      </c>
      <c r="K2694" s="28" t="str">
        <f aca="false">IF(OR(TRIM(B2694)&lt;&gt;"",TRIM(C2694)&lt;&gt;"",TRIM(D2694)&lt;&gt;"",TRIM(E2694)&lt;&gt;"",TRIM(F2694)&lt;&gt;"",TRIM(G2694)&lt;&gt;"",TRIM(H2694)&lt;&gt;"",TRIM(I2694)&lt;&gt;""),IF(AND(TRIM(C2694)&lt;&gt;"",TRIM(D2694)&lt;&gt;"",TRIM(E2694)&lt;&gt;"",TRIM(F2694)&lt;&gt;"",TRIM(G2694)&lt;&gt;"",TRIM(I2694)&lt;&gt;""),"SI","NO"),"")</f>
        <v/>
      </c>
      <c r="L2694" s="6"/>
      <c r="M2694" s="6"/>
    </row>
    <row r="2695" customFormat="false" ht="15" hidden="false" customHeight="false" outlineLevel="0" collapsed="false">
      <c r="A2695" s="22" t="str">
        <f aca="false">IF(TRIM(B2695)="","",VLOOKUP(B2695,MatrizProducto,2,FALSE()))</f>
        <v/>
      </c>
      <c r="B2695" s="23"/>
      <c r="C2695" s="24"/>
      <c r="D2695" s="25"/>
      <c r="E2695" s="24"/>
      <c r="F2695" s="23"/>
      <c r="G2695" s="23"/>
      <c r="H2695" s="26"/>
      <c r="I2695" s="27"/>
      <c r="J2695" s="22" t="str">
        <f aca="false">IF(TRIM(B2695)="","",937)</f>
        <v/>
      </c>
      <c r="K2695" s="28" t="str">
        <f aca="false">IF(OR(TRIM(B2695)&lt;&gt;"",TRIM(C2695)&lt;&gt;"",TRIM(D2695)&lt;&gt;"",TRIM(E2695)&lt;&gt;"",TRIM(F2695)&lt;&gt;"",TRIM(G2695)&lt;&gt;"",TRIM(H2695)&lt;&gt;"",TRIM(I2695)&lt;&gt;""),IF(AND(TRIM(C2695)&lt;&gt;"",TRIM(D2695)&lt;&gt;"",TRIM(E2695)&lt;&gt;"",TRIM(F2695)&lt;&gt;"",TRIM(G2695)&lt;&gt;"",TRIM(I2695)&lt;&gt;""),"SI","NO"),"")</f>
        <v/>
      </c>
      <c r="L2695" s="6"/>
      <c r="M2695" s="6"/>
    </row>
    <row r="2696" customFormat="false" ht="15" hidden="false" customHeight="false" outlineLevel="0" collapsed="false">
      <c r="A2696" s="22" t="str">
        <f aca="false">IF(TRIM(B2696)="","",VLOOKUP(B2696,MatrizProducto,2,FALSE()))</f>
        <v/>
      </c>
      <c r="B2696" s="23"/>
      <c r="C2696" s="24"/>
      <c r="D2696" s="25"/>
      <c r="E2696" s="24"/>
      <c r="F2696" s="23"/>
      <c r="G2696" s="23"/>
      <c r="H2696" s="26"/>
      <c r="I2696" s="27"/>
      <c r="J2696" s="22" t="str">
        <f aca="false">IF(TRIM(B2696)="","",937)</f>
        <v/>
      </c>
      <c r="K2696" s="28" t="str">
        <f aca="false">IF(OR(TRIM(B2696)&lt;&gt;"",TRIM(C2696)&lt;&gt;"",TRIM(D2696)&lt;&gt;"",TRIM(E2696)&lt;&gt;"",TRIM(F2696)&lt;&gt;"",TRIM(G2696)&lt;&gt;"",TRIM(H2696)&lt;&gt;"",TRIM(I2696)&lt;&gt;""),IF(AND(TRIM(C2696)&lt;&gt;"",TRIM(D2696)&lt;&gt;"",TRIM(E2696)&lt;&gt;"",TRIM(F2696)&lt;&gt;"",TRIM(G2696)&lt;&gt;"",TRIM(I2696)&lt;&gt;""),"SI","NO"),"")</f>
        <v/>
      </c>
      <c r="L2696" s="6"/>
      <c r="M2696" s="6"/>
    </row>
    <row r="2697" customFormat="false" ht="15" hidden="false" customHeight="false" outlineLevel="0" collapsed="false">
      <c r="A2697" s="22" t="str">
        <f aca="false">IF(TRIM(B2697)="","",VLOOKUP(B2697,MatrizProducto,2,FALSE()))</f>
        <v/>
      </c>
      <c r="B2697" s="23"/>
      <c r="C2697" s="24"/>
      <c r="D2697" s="25"/>
      <c r="E2697" s="24"/>
      <c r="F2697" s="23"/>
      <c r="G2697" s="23"/>
      <c r="H2697" s="26"/>
      <c r="I2697" s="27"/>
      <c r="J2697" s="22" t="str">
        <f aca="false">IF(TRIM(B2697)="","",937)</f>
        <v/>
      </c>
      <c r="K2697" s="28" t="str">
        <f aca="false">IF(OR(TRIM(B2697)&lt;&gt;"",TRIM(C2697)&lt;&gt;"",TRIM(D2697)&lt;&gt;"",TRIM(E2697)&lt;&gt;"",TRIM(F2697)&lt;&gt;"",TRIM(G2697)&lt;&gt;"",TRIM(H2697)&lt;&gt;"",TRIM(I2697)&lt;&gt;""),IF(AND(TRIM(C2697)&lt;&gt;"",TRIM(D2697)&lt;&gt;"",TRIM(E2697)&lt;&gt;"",TRIM(F2697)&lt;&gt;"",TRIM(G2697)&lt;&gt;"",TRIM(I2697)&lt;&gt;""),"SI","NO"),"")</f>
        <v/>
      </c>
      <c r="L2697" s="6"/>
      <c r="M2697" s="6"/>
    </row>
    <row r="2698" customFormat="false" ht="15" hidden="false" customHeight="false" outlineLevel="0" collapsed="false">
      <c r="A2698" s="22" t="str">
        <f aca="false">IF(TRIM(B2698)="","",VLOOKUP(B2698,MatrizProducto,2,FALSE()))</f>
        <v/>
      </c>
      <c r="B2698" s="23"/>
      <c r="C2698" s="24"/>
      <c r="D2698" s="25"/>
      <c r="E2698" s="24"/>
      <c r="F2698" s="23"/>
      <c r="G2698" s="23"/>
      <c r="H2698" s="26"/>
      <c r="I2698" s="27"/>
      <c r="J2698" s="22" t="str">
        <f aca="false">IF(TRIM(B2698)="","",937)</f>
        <v/>
      </c>
      <c r="K2698" s="28" t="str">
        <f aca="false">IF(OR(TRIM(B2698)&lt;&gt;"",TRIM(C2698)&lt;&gt;"",TRIM(D2698)&lt;&gt;"",TRIM(E2698)&lt;&gt;"",TRIM(F2698)&lt;&gt;"",TRIM(G2698)&lt;&gt;"",TRIM(H2698)&lt;&gt;"",TRIM(I2698)&lt;&gt;""),IF(AND(TRIM(C2698)&lt;&gt;"",TRIM(D2698)&lt;&gt;"",TRIM(E2698)&lt;&gt;"",TRIM(F2698)&lt;&gt;"",TRIM(G2698)&lt;&gt;"",TRIM(I2698)&lt;&gt;""),"SI","NO"),"")</f>
        <v/>
      </c>
      <c r="L2698" s="6"/>
      <c r="M2698" s="6"/>
    </row>
    <row r="2699" customFormat="false" ht="15" hidden="false" customHeight="false" outlineLevel="0" collapsed="false">
      <c r="A2699" s="22" t="str">
        <f aca="false">IF(TRIM(B2699)="","",VLOOKUP(B2699,MatrizProducto,2,FALSE()))</f>
        <v/>
      </c>
      <c r="B2699" s="23"/>
      <c r="C2699" s="24"/>
      <c r="D2699" s="25"/>
      <c r="E2699" s="24"/>
      <c r="F2699" s="23"/>
      <c r="G2699" s="23"/>
      <c r="H2699" s="26"/>
      <c r="I2699" s="27"/>
      <c r="J2699" s="22" t="str">
        <f aca="false">IF(TRIM(B2699)="","",937)</f>
        <v/>
      </c>
      <c r="K2699" s="28" t="str">
        <f aca="false">IF(OR(TRIM(B2699)&lt;&gt;"",TRIM(C2699)&lt;&gt;"",TRIM(D2699)&lt;&gt;"",TRIM(E2699)&lt;&gt;"",TRIM(F2699)&lt;&gt;"",TRIM(G2699)&lt;&gt;"",TRIM(H2699)&lt;&gt;"",TRIM(I2699)&lt;&gt;""),IF(AND(TRIM(C2699)&lt;&gt;"",TRIM(D2699)&lt;&gt;"",TRIM(E2699)&lt;&gt;"",TRIM(F2699)&lt;&gt;"",TRIM(G2699)&lt;&gt;"",TRIM(I2699)&lt;&gt;""),"SI","NO"),"")</f>
        <v/>
      </c>
      <c r="L2699" s="6"/>
      <c r="M2699" s="6"/>
    </row>
    <row r="2700" customFormat="false" ht="15" hidden="false" customHeight="false" outlineLevel="0" collapsed="false">
      <c r="A2700" s="22" t="str">
        <f aca="false">IF(TRIM(B2700)="","",VLOOKUP(B2700,MatrizProducto,2,FALSE()))</f>
        <v/>
      </c>
      <c r="B2700" s="23"/>
      <c r="C2700" s="24"/>
      <c r="D2700" s="25"/>
      <c r="E2700" s="24"/>
      <c r="F2700" s="23"/>
      <c r="G2700" s="23"/>
      <c r="H2700" s="26"/>
      <c r="I2700" s="27"/>
      <c r="J2700" s="22" t="str">
        <f aca="false">IF(TRIM(B2700)="","",937)</f>
        <v/>
      </c>
      <c r="K2700" s="28" t="str">
        <f aca="false">IF(OR(TRIM(B2700)&lt;&gt;"",TRIM(C2700)&lt;&gt;"",TRIM(D2700)&lt;&gt;"",TRIM(E2700)&lt;&gt;"",TRIM(F2700)&lt;&gt;"",TRIM(G2700)&lt;&gt;"",TRIM(H2700)&lt;&gt;"",TRIM(I2700)&lt;&gt;""),IF(AND(TRIM(C2700)&lt;&gt;"",TRIM(D2700)&lt;&gt;"",TRIM(E2700)&lt;&gt;"",TRIM(F2700)&lt;&gt;"",TRIM(G2700)&lt;&gt;"",TRIM(I2700)&lt;&gt;""),"SI","NO"),"")</f>
        <v/>
      </c>
      <c r="L2700" s="6"/>
      <c r="M2700" s="6"/>
    </row>
    <row r="2701" customFormat="false" ht="15" hidden="false" customHeight="false" outlineLevel="0" collapsed="false">
      <c r="A2701" s="22" t="str">
        <f aca="false">IF(TRIM(B2701)="","",VLOOKUP(B2701,MatrizProducto,2,FALSE()))</f>
        <v/>
      </c>
      <c r="B2701" s="23"/>
      <c r="C2701" s="24"/>
      <c r="D2701" s="25"/>
      <c r="E2701" s="24"/>
      <c r="F2701" s="23"/>
      <c r="G2701" s="23"/>
      <c r="H2701" s="26"/>
      <c r="I2701" s="27"/>
      <c r="J2701" s="22" t="str">
        <f aca="false">IF(TRIM(B2701)="","",937)</f>
        <v/>
      </c>
      <c r="K2701" s="28" t="str">
        <f aca="false">IF(OR(TRIM(B2701)&lt;&gt;"",TRIM(C2701)&lt;&gt;"",TRIM(D2701)&lt;&gt;"",TRIM(E2701)&lt;&gt;"",TRIM(F2701)&lt;&gt;"",TRIM(G2701)&lt;&gt;"",TRIM(H2701)&lt;&gt;"",TRIM(I2701)&lt;&gt;""),IF(AND(TRIM(C2701)&lt;&gt;"",TRIM(D2701)&lt;&gt;"",TRIM(E2701)&lt;&gt;"",TRIM(F2701)&lt;&gt;"",TRIM(G2701)&lt;&gt;"",TRIM(I2701)&lt;&gt;""),"SI","NO"),"")</f>
        <v/>
      </c>
      <c r="L2701" s="6"/>
      <c r="M2701" s="6"/>
    </row>
    <row r="2702" customFormat="false" ht="15" hidden="false" customHeight="false" outlineLevel="0" collapsed="false">
      <c r="A2702" s="22" t="str">
        <f aca="false">IF(TRIM(B2702)="","",VLOOKUP(B2702,MatrizProducto,2,FALSE()))</f>
        <v/>
      </c>
      <c r="B2702" s="23"/>
      <c r="C2702" s="24"/>
      <c r="D2702" s="25"/>
      <c r="E2702" s="24"/>
      <c r="F2702" s="23"/>
      <c r="G2702" s="23"/>
      <c r="H2702" s="26"/>
      <c r="I2702" s="27"/>
      <c r="J2702" s="22" t="str">
        <f aca="false">IF(TRIM(B2702)="","",937)</f>
        <v/>
      </c>
      <c r="K2702" s="28" t="str">
        <f aca="false">IF(OR(TRIM(B2702)&lt;&gt;"",TRIM(C2702)&lt;&gt;"",TRIM(D2702)&lt;&gt;"",TRIM(E2702)&lt;&gt;"",TRIM(F2702)&lt;&gt;"",TRIM(G2702)&lt;&gt;"",TRIM(H2702)&lt;&gt;"",TRIM(I2702)&lt;&gt;""),IF(AND(TRIM(C2702)&lt;&gt;"",TRIM(D2702)&lt;&gt;"",TRIM(E2702)&lt;&gt;"",TRIM(F2702)&lt;&gt;"",TRIM(G2702)&lt;&gt;"",TRIM(I2702)&lt;&gt;""),"SI","NO"),"")</f>
        <v/>
      </c>
      <c r="L2702" s="6"/>
      <c r="M2702" s="6"/>
    </row>
    <row r="2703" customFormat="false" ht="15" hidden="false" customHeight="false" outlineLevel="0" collapsed="false">
      <c r="A2703" s="22" t="str">
        <f aca="false">IF(TRIM(B2703)="","",VLOOKUP(B2703,MatrizProducto,2,FALSE()))</f>
        <v/>
      </c>
      <c r="B2703" s="23"/>
      <c r="C2703" s="24"/>
      <c r="D2703" s="25"/>
      <c r="E2703" s="24"/>
      <c r="F2703" s="23"/>
      <c r="G2703" s="23"/>
      <c r="H2703" s="26"/>
      <c r="I2703" s="27"/>
      <c r="J2703" s="22" t="str">
        <f aca="false">IF(TRIM(B2703)="","",937)</f>
        <v/>
      </c>
      <c r="K2703" s="28" t="str">
        <f aca="false">IF(OR(TRIM(B2703)&lt;&gt;"",TRIM(C2703)&lt;&gt;"",TRIM(D2703)&lt;&gt;"",TRIM(E2703)&lt;&gt;"",TRIM(F2703)&lt;&gt;"",TRIM(G2703)&lt;&gt;"",TRIM(H2703)&lt;&gt;"",TRIM(I2703)&lt;&gt;""),IF(AND(TRIM(C2703)&lt;&gt;"",TRIM(D2703)&lt;&gt;"",TRIM(E2703)&lt;&gt;"",TRIM(F2703)&lt;&gt;"",TRIM(G2703)&lt;&gt;"",TRIM(I2703)&lt;&gt;""),"SI","NO"),"")</f>
        <v/>
      </c>
      <c r="L2703" s="6"/>
      <c r="M2703" s="6"/>
    </row>
    <row r="2704" customFormat="false" ht="15" hidden="false" customHeight="false" outlineLevel="0" collapsed="false">
      <c r="A2704" s="22" t="str">
        <f aca="false">IF(TRIM(B2704)="","",VLOOKUP(B2704,MatrizProducto,2,FALSE()))</f>
        <v/>
      </c>
      <c r="B2704" s="23"/>
      <c r="C2704" s="24"/>
      <c r="D2704" s="25"/>
      <c r="E2704" s="24"/>
      <c r="F2704" s="23"/>
      <c r="G2704" s="23"/>
      <c r="H2704" s="26"/>
      <c r="I2704" s="27"/>
      <c r="J2704" s="22" t="str">
        <f aca="false">IF(TRIM(B2704)="","",937)</f>
        <v/>
      </c>
      <c r="K2704" s="28" t="str">
        <f aca="false">IF(OR(TRIM(B2704)&lt;&gt;"",TRIM(C2704)&lt;&gt;"",TRIM(D2704)&lt;&gt;"",TRIM(E2704)&lt;&gt;"",TRIM(F2704)&lt;&gt;"",TRIM(G2704)&lt;&gt;"",TRIM(H2704)&lt;&gt;"",TRIM(I2704)&lt;&gt;""),IF(AND(TRIM(C2704)&lt;&gt;"",TRIM(D2704)&lt;&gt;"",TRIM(E2704)&lt;&gt;"",TRIM(F2704)&lt;&gt;"",TRIM(G2704)&lt;&gt;"",TRIM(I2704)&lt;&gt;""),"SI","NO"),"")</f>
        <v/>
      </c>
      <c r="L2704" s="6"/>
      <c r="M2704" s="6"/>
    </row>
    <row r="2705" customFormat="false" ht="15" hidden="false" customHeight="false" outlineLevel="0" collapsed="false">
      <c r="A2705" s="22" t="str">
        <f aca="false">IF(TRIM(B2705)="","",VLOOKUP(B2705,MatrizProducto,2,FALSE()))</f>
        <v/>
      </c>
      <c r="B2705" s="23"/>
      <c r="C2705" s="24"/>
      <c r="D2705" s="25"/>
      <c r="E2705" s="24"/>
      <c r="F2705" s="23"/>
      <c r="G2705" s="23"/>
      <c r="H2705" s="26"/>
      <c r="I2705" s="27"/>
      <c r="J2705" s="22" t="str">
        <f aca="false">IF(TRIM(B2705)="","",937)</f>
        <v/>
      </c>
      <c r="K2705" s="28" t="str">
        <f aca="false">IF(OR(TRIM(B2705)&lt;&gt;"",TRIM(C2705)&lt;&gt;"",TRIM(D2705)&lt;&gt;"",TRIM(E2705)&lt;&gt;"",TRIM(F2705)&lt;&gt;"",TRIM(G2705)&lt;&gt;"",TRIM(H2705)&lt;&gt;"",TRIM(I2705)&lt;&gt;""),IF(AND(TRIM(C2705)&lt;&gt;"",TRIM(D2705)&lt;&gt;"",TRIM(E2705)&lt;&gt;"",TRIM(F2705)&lt;&gt;"",TRIM(G2705)&lt;&gt;"",TRIM(I2705)&lt;&gt;""),"SI","NO"),"")</f>
        <v/>
      </c>
      <c r="L2705" s="6"/>
      <c r="M2705" s="6"/>
    </row>
    <row r="2706" customFormat="false" ht="15" hidden="false" customHeight="false" outlineLevel="0" collapsed="false">
      <c r="A2706" s="22" t="str">
        <f aca="false">IF(TRIM(B2706)="","",VLOOKUP(B2706,MatrizProducto,2,FALSE()))</f>
        <v/>
      </c>
      <c r="B2706" s="23"/>
      <c r="C2706" s="24"/>
      <c r="D2706" s="25"/>
      <c r="E2706" s="24"/>
      <c r="F2706" s="23"/>
      <c r="G2706" s="23"/>
      <c r="H2706" s="26"/>
      <c r="I2706" s="27"/>
      <c r="J2706" s="22" t="str">
        <f aca="false">IF(TRIM(B2706)="","",937)</f>
        <v/>
      </c>
      <c r="K2706" s="28" t="str">
        <f aca="false">IF(OR(TRIM(B2706)&lt;&gt;"",TRIM(C2706)&lt;&gt;"",TRIM(D2706)&lt;&gt;"",TRIM(E2706)&lt;&gt;"",TRIM(F2706)&lt;&gt;"",TRIM(G2706)&lt;&gt;"",TRIM(H2706)&lt;&gt;"",TRIM(I2706)&lt;&gt;""),IF(AND(TRIM(C2706)&lt;&gt;"",TRIM(D2706)&lt;&gt;"",TRIM(E2706)&lt;&gt;"",TRIM(F2706)&lt;&gt;"",TRIM(G2706)&lt;&gt;"",TRIM(I2706)&lt;&gt;""),"SI","NO"),"")</f>
        <v/>
      </c>
      <c r="L2706" s="6"/>
      <c r="M2706" s="6"/>
    </row>
    <row r="2707" customFormat="false" ht="15" hidden="false" customHeight="false" outlineLevel="0" collapsed="false">
      <c r="A2707" s="22" t="str">
        <f aca="false">IF(TRIM(B2707)="","",VLOOKUP(B2707,MatrizProducto,2,FALSE()))</f>
        <v/>
      </c>
      <c r="B2707" s="23"/>
      <c r="C2707" s="24"/>
      <c r="D2707" s="25"/>
      <c r="E2707" s="24"/>
      <c r="F2707" s="23"/>
      <c r="G2707" s="23"/>
      <c r="H2707" s="26"/>
      <c r="I2707" s="27"/>
      <c r="J2707" s="22" t="str">
        <f aca="false">IF(TRIM(B2707)="","",937)</f>
        <v/>
      </c>
      <c r="K2707" s="28" t="str">
        <f aca="false">IF(OR(TRIM(B2707)&lt;&gt;"",TRIM(C2707)&lt;&gt;"",TRIM(D2707)&lt;&gt;"",TRIM(E2707)&lt;&gt;"",TRIM(F2707)&lt;&gt;"",TRIM(G2707)&lt;&gt;"",TRIM(H2707)&lt;&gt;"",TRIM(I2707)&lt;&gt;""),IF(AND(TRIM(C2707)&lt;&gt;"",TRIM(D2707)&lt;&gt;"",TRIM(E2707)&lt;&gt;"",TRIM(F2707)&lt;&gt;"",TRIM(G2707)&lt;&gt;"",TRIM(I2707)&lt;&gt;""),"SI","NO"),"")</f>
        <v/>
      </c>
      <c r="L2707" s="6"/>
      <c r="M2707" s="6"/>
    </row>
    <row r="2708" customFormat="false" ht="15" hidden="false" customHeight="false" outlineLevel="0" collapsed="false">
      <c r="A2708" s="22" t="str">
        <f aca="false">IF(TRIM(B2708)="","",VLOOKUP(B2708,MatrizProducto,2,FALSE()))</f>
        <v/>
      </c>
      <c r="B2708" s="23"/>
      <c r="C2708" s="24"/>
      <c r="D2708" s="25"/>
      <c r="E2708" s="24"/>
      <c r="F2708" s="23"/>
      <c r="G2708" s="23"/>
      <c r="H2708" s="26"/>
      <c r="I2708" s="27"/>
      <c r="J2708" s="22" t="str">
        <f aca="false">IF(TRIM(B2708)="","",937)</f>
        <v/>
      </c>
      <c r="K2708" s="28" t="str">
        <f aca="false">IF(OR(TRIM(B2708)&lt;&gt;"",TRIM(C2708)&lt;&gt;"",TRIM(D2708)&lt;&gt;"",TRIM(E2708)&lt;&gt;"",TRIM(F2708)&lt;&gt;"",TRIM(G2708)&lt;&gt;"",TRIM(H2708)&lt;&gt;"",TRIM(I2708)&lt;&gt;""),IF(AND(TRIM(C2708)&lt;&gt;"",TRIM(D2708)&lt;&gt;"",TRIM(E2708)&lt;&gt;"",TRIM(F2708)&lt;&gt;"",TRIM(G2708)&lt;&gt;"",TRIM(I2708)&lt;&gt;""),"SI","NO"),"")</f>
        <v/>
      </c>
      <c r="L2708" s="6"/>
      <c r="M2708" s="6"/>
    </row>
    <row r="2709" customFormat="false" ht="15" hidden="false" customHeight="false" outlineLevel="0" collapsed="false">
      <c r="A2709" s="22" t="str">
        <f aca="false">IF(TRIM(B2709)="","",VLOOKUP(B2709,MatrizProducto,2,FALSE()))</f>
        <v/>
      </c>
      <c r="B2709" s="23"/>
      <c r="C2709" s="24"/>
      <c r="D2709" s="25"/>
      <c r="E2709" s="24"/>
      <c r="F2709" s="23"/>
      <c r="G2709" s="23"/>
      <c r="H2709" s="26"/>
      <c r="I2709" s="27"/>
      <c r="J2709" s="22" t="str">
        <f aca="false">IF(TRIM(B2709)="","",937)</f>
        <v/>
      </c>
      <c r="K2709" s="28" t="str">
        <f aca="false">IF(OR(TRIM(B2709)&lt;&gt;"",TRIM(C2709)&lt;&gt;"",TRIM(D2709)&lt;&gt;"",TRIM(E2709)&lt;&gt;"",TRIM(F2709)&lt;&gt;"",TRIM(G2709)&lt;&gt;"",TRIM(H2709)&lt;&gt;"",TRIM(I2709)&lt;&gt;""),IF(AND(TRIM(C2709)&lt;&gt;"",TRIM(D2709)&lt;&gt;"",TRIM(E2709)&lt;&gt;"",TRIM(F2709)&lt;&gt;"",TRIM(G2709)&lt;&gt;"",TRIM(I2709)&lt;&gt;""),"SI","NO"),"")</f>
        <v/>
      </c>
      <c r="L2709" s="6"/>
      <c r="M2709" s="6"/>
    </row>
    <row r="2710" customFormat="false" ht="15" hidden="false" customHeight="false" outlineLevel="0" collapsed="false">
      <c r="A2710" s="22" t="str">
        <f aca="false">IF(TRIM(B2710)="","",VLOOKUP(B2710,MatrizProducto,2,FALSE()))</f>
        <v/>
      </c>
      <c r="B2710" s="23"/>
      <c r="C2710" s="24"/>
      <c r="D2710" s="25"/>
      <c r="E2710" s="24"/>
      <c r="F2710" s="23"/>
      <c r="G2710" s="23"/>
      <c r="H2710" s="26"/>
      <c r="I2710" s="27"/>
      <c r="J2710" s="22" t="str">
        <f aca="false">IF(TRIM(B2710)="","",937)</f>
        <v/>
      </c>
      <c r="K2710" s="28" t="str">
        <f aca="false">IF(OR(TRIM(B2710)&lt;&gt;"",TRIM(C2710)&lt;&gt;"",TRIM(D2710)&lt;&gt;"",TRIM(E2710)&lt;&gt;"",TRIM(F2710)&lt;&gt;"",TRIM(G2710)&lt;&gt;"",TRIM(H2710)&lt;&gt;"",TRIM(I2710)&lt;&gt;""),IF(AND(TRIM(C2710)&lt;&gt;"",TRIM(D2710)&lt;&gt;"",TRIM(E2710)&lt;&gt;"",TRIM(F2710)&lt;&gt;"",TRIM(G2710)&lt;&gt;"",TRIM(I2710)&lt;&gt;""),"SI","NO"),"")</f>
        <v/>
      </c>
      <c r="L2710" s="6"/>
      <c r="M2710" s="6"/>
    </row>
    <row r="2711" customFormat="false" ht="15" hidden="false" customHeight="false" outlineLevel="0" collapsed="false">
      <c r="A2711" s="22" t="str">
        <f aca="false">IF(TRIM(B2711)="","",VLOOKUP(B2711,MatrizProducto,2,FALSE()))</f>
        <v/>
      </c>
      <c r="B2711" s="23"/>
      <c r="C2711" s="24"/>
      <c r="D2711" s="25"/>
      <c r="E2711" s="24"/>
      <c r="F2711" s="23"/>
      <c r="G2711" s="23"/>
      <c r="H2711" s="26"/>
      <c r="I2711" s="27"/>
      <c r="J2711" s="22" t="str">
        <f aca="false">IF(TRIM(B2711)="","",937)</f>
        <v/>
      </c>
      <c r="K2711" s="28" t="str">
        <f aca="false">IF(OR(TRIM(B2711)&lt;&gt;"",TRIM(C2711)&lt;&gt;"",TRIM(D2711)&lt;&gt;"",TRIM(E2711)&lt;&gt;"",TRIM(F2711)&lt;&gt;"",TRIM(G2711)&lt;&gt;"",TRIM(H2711)&lt;&gt;"",TRIM(I2711)&lt;&gt;""),IF(AND(TRIM(C2711)&lt;&gt;"",TRIM(D2711)&lt;&gt;"",TRIM(E2711)&lt;&gt;"",TRIM(F2711)&lt;&gt;"",TRIM(G2711)&lt;&gt;"",TRIM(I2711)&lt;&gt;""),"SI","NO"),"")</f>
        <v/>
      </c>
      <c r="L2711" s="6"/>
      <c r="M2711" s="6"/>
    </row>
    <row r="2712" customFormat="false" ht="15" hidden="false" customHeight="false" outlineLevel="0" collapsed="false">
      <c r="A2712" s="22" t="str">
        <f aca="false">IF(TRIM(B2712)="","",VLOOKUP(B2712,MatrizProducto,2,FALSE()))</f>
        <v/>
      </c>
      <c r="B2712" s="23"/>
      <c r="C2712" s="24"/>
      <c r="D2712" s="25"/>
      <c r="E2712" s="24"/>
      <c r="F2712" s="23"/>
      <c r="G2712" s="23"/>
      <c r="H2712" s="26"/>
      <c r="I2712" s="27"/>
      <c r="J2712" s="22" t="str">
        <f aca="false">IF(TRIM(B2712)="","",937)</f>
        <v/>
      </c>
      <c r="K2712" s="28" t="str">
        <f aca="false">IF(OR(TRIM(B2712)&lt;&gt;"",TRIM(C2712)&lt;&gt;"",TRIM(D2712)&lt;&gt;"",TRIM(E2712)&lt;&gt;"",TRIM(F2712)&lt;&gt;"",TRIM(G2712)&lt;&gt;"",TRIM(H2712)&lt;&gt;"",TRIM(I2712)&lt;&gt;""),IF(AND(TRIM(C2712)&lt;&gt;"",TRIM(D2712)&lt;&gt;"",TRIM(E2712)&lt;&gt;"",TRIM(F2712)&lt;&gt;"",TRIM(G2712)&lt;&gt;"",TRIM(I2712)&lt;&gt;""),"SI","NO"),"")</f>
        <v/>
      </c>
      <c r="L2712" s="6"/>
      <c r="M2712" s="6"/>
    </row>
    <row r="2713" customFormat="false" ht="15" hidden="false" customHeight="false" outlineLevel="0" collapsed="false">
      <c r="A2713" s="22" t="str">
        <f aca="false">IF(TRIM(B2713)="","",VLOOKUP(B2713,MatrizProducto,2,FALSE()))</f>
        <v/>
      </c>
      <c r="B2713" s="23"/>
      <c r="C2713" s="24"/>
      <c r="D2713" s="25"/>
      <c r="E2713" s="24"/>
      <c r="F2713" s="23"/>
      <c r="G2713" s="23"/>
      <c r="H2713" s="26"/>
      <c r="I2713" s="27"/>
      <c r="J2713" s="22" t="str">
        <f aca="false">IF(TRIM(B2713)="","",937)</f>
        <v/>
      </c>
      <c r="K2713" s="28" t="str">
        <f aca="false">IF(OR(TRIM(B2713)&lt;&gt;"",TRIM(C2713)&lt;&gt;"",TRIM(D2713)&lt;&gt;"",TRIM(E2713)&lt;&gt;"",TRIM(F2713)&lt;&gt;"",TRIM(G2713)&lt;&gt;"",TRIM(H2713)&lt;&gt;"",TRIM(I2713)&lt;&gt;""),IF(AND(TRIM(C2713)&lt;&gt;"",TRIM(D2713)&lt;&gt;"",TRIM(E2713)&lt;&gt;"",TRIM(F2713)&lt;&gt;"",TRIM(G2713)&lt;&gt;"",TRIM(I2713)&lt;&gt;""),"SI","NO"),"")</f>
        <v/>
      </c>
      <c r="L2713" s="6"/>
      <c r="M2713" s="6"/>
    </row>
    <row r="2714" customFormat="false" ht="15" hidden="false" customHeight="false" outlineLevel="0" collapsed="false">
      <c r="A2714" s="22" t="str">
        <f aca="false">IF(TRIM(B2714)="","",VLOOKUP(B2714,MatrizProducto,2,FALSE()))</f>
        <v/>
      </c>
      <c r="B2714" s="23"/>
      <c r="C2714" s="24"/>
      <c r="D2714" s="25"/>
      <c r="E2714" s="24"/>
      <c r="F2714" s="23"/>
      <c r="G2714" s="23"/>
      <c r="H2714" s="26"/>
      <c r="I2714" s="27"/>
      <c r="J2714" s="22" t="str">
        <f aca="false">IF(TRIM(B2714)="","",937)</f>
        <v/>
      </c>
      <c r="K2714" s="28" t="str">
        <f aca="false">IF(OR(TRIM(B2714)&lt;&gt;"",TRIM(C2714)&lt;&gt;"",TRIM(D2714)&lt;&gt;"",TRIM(E2714)&lt;&gt;"",TRIM(F2714)&lt;&gt;"",TRIM(G2714)&lt;&gt;"",TRIM(H2714)&lt;&gt;"",TRIM(I2714)&lt;&gt;""),IF(AND(TRIM(C2714)&lt;&gt;"",TRIM(D2714)&lt;&gt;"",TRIM(E2714)&lt;&gt;"",TRIM(F2714)&lt;&gt;"",TRIM(G2714)&lt;&gt;"",TRIM(I2714)&lt;&gt;""),"SI","NO"),"")</f>
        <v/>
      </c>
      <c r="L2714" s="6"/>
      <c r="M2714" s="6"/>
    </row>
    <row r="2715" customFormat="false" ht="15" hidden="false" customHeight="false" outlineLevel="0" collapsed="false">
      <c r="A2715" s="22" t="str">
        <f aca="false">IF(TRIM(B2715)="","",VLOOKUP(B2715,MatrizProducto,2,FALSE()))</f>
        <v/>
      </c>
      <c r="B2715" s="23"/>
      <c r="C2715" s="24"/>
      <c r="D2715" s="25"/>
      <c r="E2715" s="24"/>
      <c r="F2715" s="23"/>
      <c r="G2715" s="23"/>
      <c r="H2715" s="26"/>
      <c r="I2715" s="27"/>
      <c r="J2715" s="22" t="str">
        <f aca="false">IF(TRIM(B2715)="","",937)</f>
        <v/>
      </c>
      <c r="K2715" s="28" t="str">
        <f aca="false">IF(OR(TRIM(B2715)&lt;&gt;"",TRIM(C2715)&lt;&gt;"",TRIM(D2715)&lt;&gt;"",TRIM(E2715)&lt;&gt;"",TRIM(F2715)&lt;&gt;"",TRIM(G2715)&lt;&gt;"",TRIM(H2715)&lt;&gt;"",TRIM(I2715)&lt;&gt;""),IF(AND(TRIM(C2715)&lt;&gt;"",TRIM(D2715)&lt;&gt;"",TRIM(E2715)&lt;&gt;"",TRIM(F2715)&lt;&gt;"",TRIM(G2715)&lt;&gt;"",TRIM(I2715)&lt;&gt;""),"SI","NO"),"")</f>
        <v/>
      </c>
      <c r="L2715" s="6"/>
      <c r="M2715" s="6"/>
    </row>
    <row r="2716" customFormat="false" ht="15" hidden="false" customHeight="false" outlineLevel="0" collapsed="false">
      <c r="A2716" s="22" t="str">
        <f aca="false">IF(TRIM(B2716)="","",VLOOKUP(B2716,MatrizProducto,2,FALSE()))</f>
        <v/>
      </c>
      <c r="B2716" s="23"/>
      <c r="C2716" s="24"/>
      <c r="D2716" s="25"/>
      <c r="E2716" s="24"/>
      <c r="F2716" s="23"/>
      <c r="G2716" s="23"/>
      <c r="H2716" s="26"/>
      <c r="I2716" s="27"/>
      <c r="J2716" s="22" t="str">
        <f aca="false">IF(TRIM(B2716)="","",937)</f>
        <v/>
      </c>
      <c r="K2716" s="28" t="str">
        <f aca="false">IF(OR(TRIM(B2716)&lt;&gt;"",TRIM(C2716)&lt;&gt;"",TRIM(D2716)&lt;&gt;"",TRIM(E2716)&lt;&gt;"",TRIM(F2716)&lt;&gt;"",TRIM(G2716)&lt;&gt;"",TRIM(H2716)&lt;&gt;"",TRIM(I2716)&lt;&gt;""),IF(AND(TRIM(C2716)&lt;&gt;"",TRIM(D2716)&lt;&gt;"",TRIM(E2716)&lt;&gt;"",TRIM(F2716)&lt;&gt;"",TRIM(G2716)&lt;&gt;"",TRIM(I2716)&lt;&gt;""),"SI","NO"),"")</f>
        <v/>
      </c>
      <c r="L2716" s="6"/>
      <c r="M2716" s="6"/>
    </row>
    <row r="2717" customFormat="false" ht="15" hidden="false" customHeight="false" outlineLevel="0" collapsed="false">
      <c r="A2717" s="22" t="str">
        <f aca="false">IF(TRIM(B2717)="","",VLOOKUP(B2717,MatrizProducto,2,FALSE()))</f>
        <v/>
      </c>
      <c r="B2717" s="23"/>
      <c r="C2717" s="24"/>
      <c r="D2717" s="25"/>
      <c r="E2717" s="24"/>
      <c r="F2717" s="23"/>
      <c r="G2717" s="23"/>
      <c r="H2717" s="26"/>
      <c r="I2717" s="27"/>
      <c r="J2717" s="22" t="str">
        <f aca="false">IF(TRIM(B2717)="","",937)</f>
        <v/>
      </c>
      <c r="K2717" s="28" t="str">
        <f aca="false">IF(OR(TRIM(B2717)&lt;&gt;"",TRIM(C2717)&lt;&gt;"",TRIM(D2717)&lt;&gt;"",TRIM(E2717)&lt;&gt;"",TRIM(F2717)&lt;&gt;"",TRIM(G2717)&lt;&gt;"",TRIM(H2717)&lt;&gt;"",TRIM(I2717)&lt;&gt;""),IF(AND(TRIM(C2717)&lt;&gt;"",TRIM(D2717)&lt;&gt;"",TRIM(E2717)&lt;&gt;"",TRIM(F2717)&lt;&gt;"",TRIM(G2717)&lt;&gt;"",TRIM(I2717)&lt;&gt;""),"SI","NO"),"")</f>
        <v/>
      </c>
      <c r="L2717" s="6"/>
      <c r="M2717" s="6"/>
    </row>
    <row r="2718" customFormat="false" ht="15" hidden="false" customHeight="false" outlineLevel="0" collapsed="false">
      <c r="A2718" s="22" t="str">
        <f aca="false">IF(TRIM(B2718)="","",VLOOKUP(B2718,MatrizProducto,2,FALSE()))</f>
        <v/>
      </c>
      <c r="B2718" s="23"/>
      <c r="C2718" s="24"/>
      <c r="D2718" s="25"/>
      <c r="E2718" s="24"/>
      <c r="F2718" s="23"/>
      <c r="G2718" s="23"/>
      <c r="H2718" s="26"/>
      <c r="I2718" s="27"/>
      <c r="J2718" s="22" t="str">
        <f aca="false">IF(TRIM(B2718)="","",937)</f>
        <v/>
      </c>
      <c r="K2718" s="28" t="str">
        <f aca="false">IF(OR(TRIM(B2718)&lt;&gt;"",TRIM(C2718)&lt;&gt;"",TRIM(D2718)&lt;&gt;"",TRIM(E2718)&lt;&gt;"",TRIM(F2718)&lt;&gt;"",TRIM(G2718)&lt;&gt;"",TRIM(H2718)&lt;&gt;"",TRIM(I2718)&lt;&gt;""),IF(AND(TRIM(C2718)&lt;&gt;"",TRIM(D2718)&lt;&gt;"",TRIM(E2718)&lt;&gt;"",TRIM(F2718)&lt;&gt;"",TRIM(G2718)&lt;&gt;"",TRIM(I2718)&lt;&gt;""),"SI","NO"),"")</f>
        <v/>
      </c>
      <c r="L2718" s="6"/>
      <c r="M2718" s="6"/>
    </row>
    <row r="2719" customFormat="false" ht="15" hidden="false" customHeight="false" outlineLevel="0" collapsed="false">
      <c r="A2719" s="22" t="str">
        <f aca="false">IF(TRIM(B2719)="","",VLOOKUP(B2719,MatrizProducto,2,FALSE()))</f>
        <v/>
      </c>
      <c r="B2719" s="23"/>
      <c r="C2719" s="24"/>
      <c r="D2719" s="25"/>
      <c r="E2719" s="24"/>
      <c r="F2719" s="23"/>
      <c r="G2719" s="23"/>
      <c r="H2719" s="26"/>
      <c r="I2719" s="27"/>
      <c r="J2719" s="22" t="str">
        <f aca="false">IF(TRIM(B2719)="","",937)</f>
        <v/>
      </c>
      <c r="K2719" s="28" t="str">
        <f aca="false">IF(OR(TRIM(B2719)&lt;&gt;"",TRIM(C2719)&lt;&gt;"",TRIM(D2719)&lt;&gt;"",TRIM(E2719)&lt;&gt;"",TRIM(F2719)&lt;&gt;"",TRIM(G2719)&lt;&gt;"",TRIM(H2719)&lt;&gt;"",TRIM(I2719)&lt;&gt;""),IF(AND(TRIM(C2719)&lt;&gt;"",TRIM(D2719)&lt;&gt;"",TRIM(E2719)&lt;&gt;"",TRIM(F2719)&lt;&gt;"",TRIM(G2719)&lt;&gt;"",TRIM(I2719)&lt;&gt;""),"SI","NO"),"")</f>
        <v/>
      </c>
      <c r="L2719" s="6"/>
      <c r="M2719" s="6"/>
    </row>
    <row r="2720" customFormat="false" ht="15" hidden="false" customHeight="false" outlineLevel="0" collapsed="false">
      <c r="A2720" s="22" t="str">
        <f aca="false">IF(TRIM(B2720)="","",VLOOKUP(B2720,MatrizProducto,2,FALSE()))</f>
        <v/>
      </c>
      <c r="B2720" s="23"/>
      <c r="C2720" s="24"/>
      <c r="D2720" s="25"/>
      <c r="E2720" s="24"/>
      <c r="F2720" s="23"/>
      <c r="G2720" s="23"/>
      <c r="H2720" s="26"/>
      <c r="I2720" s="27"/>
      <c r="J2720" s="22" t="str">
        <f aca="false">IF(TRIM(B2720)="","",937)</f>
        <v/>
      </c>
      <c r="K2720" s="28" t="str">
        <f aca="false">IF(OR(TRIM(B2720)&lt;&gt;"",TRIM(C2720)&lt;&gt;"",TRIM(D2720)&lt;&gt;"",TRIM(E2720)&lt;&gt;"",TRIM(F2720)&lt;&gt;"",TRIM(G2720)&lt;&gt;"",TRIM(H2720)&lt;&gt;"",TRIM(I2720)&lt;&gt;""),IF(AND(TRIM(C2720)&lt;&gt;"",TRIM(D2720)&lt;&gt;"",TRIM(E2720)&lt;&gt;"",TRIM(F2720)&lt;&gt;"",TRIM(G2720)&lt;&gt;"",TRIM(I2720)&lt;&gt;""),"SI","NO"),"")</f>
        <v/>
      </c>
      <c r="L2720" s="6"/>
      <c r="M2720" s="6"/>
    </row>
    <row r="2721" customFormat="false" ht="15" hidden="false" customHeight="false" outlineLevel="0" collapsed="false">
      <c r="A2721" s="22" t="str">
        <f aca="false">IF(TRIM(B2721)="","",VLOOKUP(B2721,MatrizProducto,2,FALSE()))</f>
        <v/>
      </c>
      <c r="B2721" s="23"/>
      <c r="C2721" s="24"/>
      <c r="D2721" s="25"/>
      <c r="E2721" s="24"/>
      <c r="F2721" s="23"/>
      <c r="G2721" s="23"/>
      <c r="H2721" s="26"/>
      <c r="I2721" s="27"/>
      <c r="J2721" s="22" t="str">
        <f aca="false">IF(TRIM(B2721)="","",937)</f>
        <v/>
      </c>
      <c r="K2721" s="28" t="str">
        <f aca="false">IF(OR(TRIM(B2721)&lt;&gt;"",TRIM(C2721)&lt;&gt;"",TRIM(D2721)&lt;&gt;"",TRIM(E2721)&lt;&gt;"",TRIM(F2721)&lt;&gt;"",TRIM(G2721)&lt;&gt;"",TRIM(H2721)&lt;&gt;"",TRIM(I2721)&lt;&gt;""),IF(AND(TRIM(C2721)&lt;&gt;"",TRIM(D2721)&lt;&gt;"",TRIM(E2721)&lt;&gt;"",TRIM(F2721)&lt;&gt;"",TRIM(G2721)&lt;&gt;"",TRIM(I2721)&lt;&gt;""),"SI","NO"),"")</f>
        <v/>
      </c>
      <c r="L2721" s="6"/>
      <c r="M2721" s="6"/>
    </row>
    <row r="2722" customFormat="false" ht="15" hidden="false" customHeight="false" outlineLevel="0" collapsed="false">
      <c r="A2722" s="22" t="str">
        <f aca="false">IF(TRIM(B2722)="","",VLOOKUP(B2722,MatrizProducto,2,FALSE()))</f>
        <v/>
      </c>
      <c r="B2722" s="23"/>
      <c r="C2722" s="24"/>
      <c r="D2722" s="25"/>
      <c r="E2722" s="24"/>
      <c r="F2722" s="23"/>
      <c r="G2722" s="23"/>
      <c r="H2722" s="26"/>
      <c r="I2722" s="27"/>
      <c r="J2722" s="22" t="str">
        <f aca="false">IF(TRIM(B2722)="","",937)</f>
        <v/>
      </c>
      <c r="K2722" s="28" t="str">
        <f aca="false">IF(OR(TRIM(B2722)&lt;&gt;"",TRIM(C2722)&lt;&gt;"",TRIM(D2722)&lt;&gt;"",TRIM(E2722)&lt;&gt;"",TRIM(F2722)&lt;&gt;"",TRIM(G2722)&lt;&gt;"",TRIM(H2722)&lt;&gt;"",TRIM(I2722)&lt;&gt;""),IF(AND(TRIM(C2722)&lt;&gt;"",TRIM(D2722)&lt;&gt;"",TRIM(E2722)&lt;&gt;"",TRIM(F2722)&lt;&gt;"",TRIM(G2722)&lt;&gt;"",TRIM(I2722)&lt;&gt;""),"SI","NO"),"")</f>
        <v/>
      </c>
      <c r="L2722" s="6"/>
      <c r="M2722" s="6"/>
    </row>
    <row r="2723" customFormat="false" ht="15" hidden="false" customHeight="false" outlineLevel="0" collapsed="false">
      <c r="A2723" s="22" t="str">
        <f aca="false">IF(TRIM(B2723)="","",VLOOKUP(B2723,MatrizProducto,2,FALSE()))</f>
        <v/>
      </c>
      <c r="B2723" s="23"/>
      <c r="C2723" s="24"/>
      <c r="D2723" s="25"/>
      <c r="E2723" s="24"/>
      <c r="F2723" s="23"/>
      <c r="G2723" s="23"/>
      <c r="H2723" s="26"/>
      <c r="I2723" s="27"/>
      <c r="J2723" s="22" t="str">
        <f aca="false">IF(TRIM(B2723)="","",937)</f>
        <v/>
      </c>
      <c r="K2723" s="28" t="str">
        <f aca="false">IF(OR(TRIM(B2723)&lt;&gt;"",TRIM(C2723)&lt;&gt;"",TRIM(D2723)&lt;&gt;"",TRIM(E2723)&lt;&gt;"",TRIM(F2723)&lt;&gt;"",TRIM(G2723)&lt;&gt;"",TRIM(H2723)&lt;&gt;"",TRIM(I2723)&lt;&gt;""),IF(AND(TRIM(C2723)&lt;&gt;"",TRIM(D2723)&lt;&gt;"",TRIM(E2723)&lt;&gt;"",TRIM(F2723)&lt;&gt;"",TRIM(G2723)&lt;&gt;"",TRIM(I2723)&lt;&gt;""),"SI","NO"),"")</f>
        <v/>
      </c>
      <c r="L2723" s="6"/>
      <c r="M2723" s="6"/>
    </row>
    <row r="2724" customFormat="false" ht="15" hidden="false" customHeight="false" outlineLevel="0" collapsed="false">
      <c r="A2724" s="22" t="str">
        <f aca="false">IF(TRIM(B2724)="","",VLOOKUP(B2724,MatrizProducto,2,FALSE()))</f>
        <v/>
      </c>
      <c r="B2724" s="23"/>
      <c r="C2724" s="24"/>
      <c r="D2724" s="25"/>
      <c r="E2724" s="24"/>
      <c r="F2724" s="23"/>
      <c r="G2724" s="23"/>
      <c r="H2724" s="26"/>
      <c r="I2724" s="27"/>
      <c r="J2724" s="22" t="str">
        <f aca="false">IF(TRIM(B2724)="","",937)</f>
        <v/>
      </c>
      <c r="K2724" s="28" t="str">
        <f aca="false">IF(OR(TRIM(B2724)&lt;&gt;"",TRIM(C2724)&lt;&gt;"",TRIM(D2724)&lt;&gt;"",TRIM(E2724)&lt;&gt;"",TRIM(F2724)&lt;&gt;"",TRIM(G2724)&lt;&gt;"",TRIM(H2724)&lt;&gt;"",TRIM(I2724)&lt;&gt;""),IF(AND(TRIM(C2724)&lt;&gt;"",TRIM(D2724)&lt;&gt;"",TRIM(E2724)&lt;&gt;"",TRIM(F2724)&lt;&gt;"",TRIM(G2724)&lt;&gt;"",TRIM(I2724)&lt;&gt;""),"SI","NO"),"")</f>
        <v/>
      </c>
      <c r="L2724" s="6"/>
      <c r="M2724" s="6"/>
    </row>
    <row r="2725" customFormat="false" ht="15" hidden="false" customHeight="false" outlineLevel="0" collapsed="false">
      <c r="A2725" s="22" t="str">
        <f aca="false">IF(TRIM(B2725)="","",VLOOKUP(B2725,MatrizProducto,2,FALSE()))</f>
        <v/>
      </c>
      <c r="B2725" s="23"/>
      <c r="C2725" s="24"/>
      <c r="D2725" s="25"/>
      <c r="E2725" s="24"/>
      <c r="F2725" s="23"/>
      <c r="G2725" s="23"/>
      <c r="H2725" s="26"/>
      <c r="I2725" s="27"/>
      <c r="J2725" s="22" t="str">
        <f aca="false">IF(TRIM(B2725)="","",937)</f>
        <v/>
      </c>
      <c r="K2725" s="28" t="str">
        <f aca="false">IF(OR(TRIM(B2725)&lt;&gt;"",TRIM(C2725)&lt;&gt;"",TRIM(D2725)&lt;&gt;"",TRIM(E2725)&lt;&gt;"",TRIM(F2725)&lt;&gt;"",TRIM(G2725)&lt;&gt;"",TRIM(H2725)&lt;&gt;"",TRIM(I2725)&lt;&gt;""),IF(AND(TRIM(C2725)&lt;&gt;"",TRIM(D2725)&lt;&gt;"",TRIM(E2725)&lt;&gt;"",TRIM(F2725)&lt;&gt;"",TRIM(G2725)&lt;&gt;"",TRIM(I2725)&lt;&gt;""),"SI","NO"),"")</f>
        <v/>
      </c>
      <c r="L2725" s="6"/>
      <c r="M2725" s="6"/>
    </row>
    <row r="2726" customFormat="false" ht="15" hidden="false" customHeight="false" outlineLevel="0" collapsed="false">
      <c r="A2726" s="22" t="str">
        <f aca="false">IF(TRIM(B2726)="","",VLOOKUP(B2726,MatrizProducto,2,FALSE()))</f>
        <v/>
      </c>
      <c r="B2726" s="23"/>
      <c r="C2726" s="24"/>
      <c r="D2726" s="25"/>
      <c r="E2726" s="24"/>
      <c r="F2726" s="23"/>
      <c r="G2726" s="23"/>
      <c r="H2726" s="26"/>
      <c r="I2726" s="27"/>
      <c r="J2726" s="22" t="str">
        <f aca="false">IF(TRIM(B2726)="","",937)</f>
        <v/>
      </c>
      <c r="K2726" s="28" t="str">
        <f aca="false">IF(OR(TRIM(B2726)&lt;&gt;"",TRIM(C2726)&lt;&gt;"",TRIM(D2726)&lt;&gt;"",TRIM(E2726)&lt;&gt;"",TRIM(F2726)&lt;&gt;"",TRIM(G2726)&lt;&gt;"",TRIM(H2726)&lt;&gt;"",TRIM(I2726)&lt;&gt;""),IF(AND(TRIM(C2726)&lt;&gt;"",TRIM(D2726)&lt;&gt;"",TRIM(E2726)&lt;&gt;"",TRIM(F2726)&lt;&gt;"",TRIM(G2726)&lt;&gt;"",TRIM(I2726)&lt;&gt;""),"SI","NO"),"")</f>
        <v/>
      </c>
      <c r="L2726" s="6"/>
      <c r="M2726" s="6"/>
    </row>
    <row r="2727" customFormat="false" ht="15" hidden="false" customHeight="false" outlineLevel="0" collapsed="false">
      <c r="A2727" s="22" t="str">
        <f aca="false">IF(TRIM(B2727)="","",VLOOKUP(B2727,MatrizProducto,2,FALSE()))</f>
        <v/>
      </c>
      <c r="B2727" s="23"/>
      <c r="C2727" s="24"/>
      <c r="D2727" s="25"/>
      <c r="E2727" s="24"/>
      <c r="F2727" s="23"/>
      <c r="G2727" s="23"/>
      <c r="H2727" s="26"/>
      <c r="I2727" s="27"/>
      <c r="J2727" s="22" t="str">
        <f aca="false">IF(TRIM(B2727)="","",937)</f>
        <v/>
      </c>
      <c r="K2727" s="28" t="str">
        <f aca="false">IF(OR(TRIM(B2727)&lt;&gt;"",TRIM(C2727)&lt;&gt;"",TRIM(D2727)&lt;&gt;"",TRIM(E2727)&lt;&gt;"",TRIM(F2727)&lt;&gt;"",TRIM(G2727)&lt;&gt;"",TRIM(H2727)&lt;&gt;"",TRIM(I2727)&lt;&gt;""),IF(AND(TRIM(C2727)&lt;&gt;"",TRIM(D2727)&lt;&gt;"",TRIM(E2727)&lt;&gt;"",TRIM(F2727)&lt;&gt;"",TRIM(G2727)&lt;&gt;"",TRIM(I2727)&lt;&gt;""),"SI","NO"),"")</f>
        <v/>
      </c>
      <c r="L2727" s="6"/>
      <c r="M2727" s="6"/>
    </row>
    <row r="2728" customFormat="false" ht="15" hidden="false" customHeight="false" outlineLevel="0" collapsed="false">
      <c r="A2728" s="22" t="str">
        <f aca="false">IF(TRIM(B2728)="","",VLOOKUP(B2728,MatrizProducto,2,FALSE()))</f>
        <v/>
      </c>
      <c r="B2728" s="23"/>
      <c r="C2728" s="24"/>
      <c r="D2728" s="25"/>
      <c r="E2728" s="24"/>
      <c r="F2728" s="23"/>
      <c r="G2728" s="23"/>
      <c r="H2728" s="26"/>
      <c r="I2728" s="27"/>
      <c r="J2728" s="22" t="str">
        <f aca="false">IF(TRIM(B2728)="","",937)</f>
        <v/>
      </c>
      <c r="K2728" s="28" t="str">
        <f aca="false">IF(OR(TRIM(B2728)&lt;&gt;"",TRIM(C2728)&lt;&gt;"",TRIM(D2728)&lt;&gt;"",TRIM(E2728)&lt;&gt;"",TRIM(F2728)&lt;&gt;"",TRIM(G2728)&lt;&gt;"",TRIM(H2728)&lt;&gt;"",TRIM(I2728)&lt;&gt;""),IF(AND(TRIM(C2728)&lt;&gt;"",TRIM(D2728)&lt;&gt;"",TRIM(E2728)&lt;&gt;"",TRIM(F2728)&lt;&gt;"",TRIM(G2728)&lt;&gt;"",TRIM(I2728)&lt;&gt;""),"SI","NO"),"")</f>
        <v/>
      </c>
      <c r="L2728" s="6"/>
      <c r="M2728" s="6"/>
    </row>
    <row r="2729" customFormat="false" ht="15" hidden="false" customHeight="false" outlineLevel="0" collapsed="false">
      <c r="A2729" s="22" t="str">
        <f aca="false">IF(TRIM(B2729)="","",VLOOKUP(B2729,MatrizProducto,2,FALSE()))</f>
        <v/>
      </c>
      <c r="B2729" s="23"/>
      <c r="C2729" s="24"/>
      <c r="D2729" s="25"/>
      <c r="E2729" s="24"/>
      <c r="F2729" s="23"/>
      <c r="G2729" s="23"/>
      <c r="H2729" s="26"/>
      <c r="I2729" s="27"/>
      <c r="J2729" s="22" t="str">
        <f aca="false">IF(TRIM(B2729)="","",937)</f>
        <v/>
      </c>
      <c r="K2729" s="28" t="str">
        <f aca="false">IF(OR(TRIM(B2729)&lt;&gt;"",TRIM(C2729)&lt;&gt;"",TRIM(D2729)&lt;&gt;"",TRIM(E2729)&lt;&gt;"",TRIM(F2729)&lt;&gt;"",TRIM(G2729)&lt;&gt;"",TRIM(H2729)&lt;&gt;"",TRIM(I2729)&lt;&gt;""),IF(AND(TRIM(C2729)&lt;&gt;"",TRIM(D2729)&lt;&gt;"",TRIM(E2729)&lt;&gt;"",TRIM(F2729)&lt;&gt;"",TRIM(G2729)&lt;&gt;"",TRIM(I2729)&lt;&gt;""),"SI","NO"),"")</f>
        <v/>
      </c>
      <c r="L2729" s="6"/>
      <c r="M2729" s="6"/>
    </row>
    <row r="2730" customFormat="false" ht="15" hidden="false" customHeight="false" outlineLevel="0" collapsed="false">
      <c r="A2730" s="22" t="str">
        <f aca="false">IF(TRIM(B2730)="","",VLOOKUP(B2730,MatrizProducto,2,FALSE()))</f>
        <v/>
      </c>
      <c r="B2730" s="23"/>
      <c r="C2730" s="24"/>
      <c r="D2730" s="25"/>
      <c r="E2730" s="24"/>
      <c r="F2730" s="23"/>
      <c r="G2730" s="23"/>
      <c r="H2730" s="26"/>
      <c r="I2730" s="27"/>
      <c r="J2730" s="22" t="str">
        <f aca="false">IF(TRIM(B2730)="","",937)</f>
        <v/>
      </c>
      <c r="K2730" s="28" t="str">
        <f aca="false">IF(OR(TRIM(B2730)&lt;&gt;"",TRIM(C2730)&lt;&gt;"",TRIM(D2730)&lt;&gt;"",TRIM(E2730)&lt;&gt;"",TRIM(F2730)&lt;&gt;"",TRIM(G2730)&lt;&gt;"",TRIM(H2730)&lt;&gt;"",TRIM(I2730)&lt;&gt;""),IF(AND(TRIM(C2730)&lt;&gt;"",TRIM(D2730)&lt;&gt;"",TRIM(E2730)&lt;&gt;"",TRIM(F2730)&lt;&gt;"",TRIM(G2730)&lt;&gt;"",TRIM(I2730)&lt;&gt;""),"SI","NO"),"")</f>
        <v/>
      </c>
      <c r="L2730" s="6"/>
      <c r="M2730" s="6"/>
    </row>
    <row r="2731" customFormat="false" ht="15" hidden="false" customHeight="false" outlineLevel="0" collapsed="false">
      <c r="A2731" s="22" t="str">
        <f aca="false">IF(TRIM(B2731)="","",VLOOKUP(B2731,MatrizProducto,2,FALSE()))</f>
        <v/>
      </c>
      <c r="B2731" s="23"/>
      <c r="C2731" s="24"/>
      <c r="D2731" s="25"/>
      <c r="E2731" s="24"/>
      <c r="F2731" s="23"/>
      <c r="G2731" s="23"/>
      <c r="H2731" s="26"/>
      <c r="I2731" s="27"/>
      <c r="J2731" s="22" t="str">
        <f aca="false">IF(TRIM(B2731)="","",937)</f>
        <v/>
      </c>
      <c r="K2731" s="28" t="str">
        <f aca="false">IF(OR(TRIM(B2731)&lt;&gt;"",TRIM(C2731)&lt;&gt;"",TRIM(D2731)&lt;&gt;"",TRIM(E2731)&lt;&gt;"",TRIM(F2731)&lt;&gt;"",TRIM(G2731)&lt;&gt;"",TRIM(H2731)&lt;&gt;"",TRIM(I2731)&lt;&gt;""),IF(AND(TRIM(C2731)&lt;&gt;"",TRIM(D2731)&lt;&gt;"",TRIM(E2731)&lt;&gt;"",TRIM(F2731)&lt;&gt;"",TRIM(G2731)&lt;&gt;"",TRIM(I2731)&lt;&gt;""),"SI","NO"),"")</f>
        <v/>
      </c>
      <c r="L2731" s="6"/>
      <c r="M2731" s="6"/>
    </row>
    <row r="2732" customFormat="false" ht="15" hidden="false" customHeight="false" outlineLevel="0" collapsed="false">
      <c r="A2732" s="22" t="str">
        <f aca="false">IF(TRIM(B2732)="","",VLOOKUP(B2732,MatrizProducto,2,FALSE()))</f>
        <v/>
      </c>
      <c r="B2732" s="23"/>
      <c r="C2732" s="24"/>
      <c r="D2732" s="25"/>
      <c r="E2732" s="24"/>
      <c r="F2732" s="23"/>
      <c r="G2732" s="23"/>
      <c r="H2732" s="26"/>
      <c r="I2732" s="27"/>
      <c r="J2732" s="22" t="str">
        <f aca="false">IF(TRIM(B2732)="","",937)</f>
        <v/>
      </c>
      <c r="K2732" s="28" t="str">
        <f aca="false">IF(OR(TRIM(B2732)&lt;&gt;"",TRIM(C2732)&lt;&gt;"",TRIM(D2732)&lt;&gt;"",TRIM(E2732)&lt;&gt;"",TRIM(F2732)&lt;&gt;"",TRIM(G2732)&lt;&gt;"",TRIM(H2732)&lt;&gt;"",TRIM(I2732)&lt;&gt;""),IF(AND(TRIM(C2732)&lt;&gt;"",TRIM(D2732)&lt;&gt;"",TRIM(E2732)&lt;&gt;"",TRIM(F2732)&lt;&gt;"",TRIM(G2732)&lt;&gt;"",TRIM(I2732)&lt;&gt;""),"SI","NO"),"")</f>
        <v/>
      </c>
      <c r="L2732" s="6"/>
      <c r="M2732" s="6"/>
    </row>
    <row r="2733" customFormat="false" ht="15" hidden="false" customHeight="false" outlineLevel="0" collapsed="false">
      <c r="A2733" s="22" t="str">
        <f aca="false">IF(TRIM(B2733)="","",VLOOKUP(B2733,MatrizProducto,2,FALSE()))</f>
        <v/>
      </c>
      <c r="B2733" s="23"/>
      <c r="C2733" s="24"/>
      <c r="D2733" s="25"/>
      <c r="E2733" s="24"/>
      <c r="F2733" s="23"/>
      <c r="G2733" s="23"/>
      <c r="H2733" s="26"/>
      <c r="I2733" s="27"/>
      <c r="J2733" s="22" t="str">
        <f aca="false">IF(TRIM(B2733)="","",937)</f>
        <v/>
      </c>
      <c r="K2733" s="28" t="str">
        <f aca="false">IF(OR(TRIM(B2733)&lt;&gt;"",TRIM(C2733)&lt;&gt;"",TRIM(D2733)&lt;&gt;"",TRIM(E2733)&lt;&gt;"",TRIM(F2733)&lt;&gt;"",TRIM(G2733)&lt;&gt;"",TRIM(H2733)&lt;&gt;"",TRIM(I2733)&lt;&gt;""),IF(AND(TRIM(C2733)&lt;&gt;"",TRIM(D2733)&lt;&gt;"",TRIM(E2733)&lt;&gt;"",TRIM(F2733)&lt;&gt;"",TRIM(G2733)&lt;&gt;"",TRIM(I2733)&lt;&gt;""),"SI","NO"),"")</f>
        <v/>
      </c>
      <c r="L2733" s="6"/>
      <c r="M2733" s="6"/>
    </row>
    <row r="2734" customFormat="false" ht="15" hidden="false" customHeight="false" outlineLevel="0" collapsed="false">
      <c r="A2734" s="22" t="str">
        <f aca="false">IF(TRIM(B2734)="","",VLOOKUP(B2734,MatrizProducto,2,FALSE()))</f>
        <v/>
      </c>
      <c r="B2734" s="23"/>
      <c r="C2734" s="24"/>
      <c r="D2734" s="25"/>
      <c r="E2734" s="24"/>
      <c r="F2734" s="23"/>
      <c r="G2734" s="23"/>
      <c r="H2734" s="26"/>
      <c r="I2734" s="27"/>
      <c r="J2734" s="22" t="str">
        <f aca="false">IF(TRIM(B2734)="","",937)</f>
        <v/>
      </c>
      <c r="K2734" s="28" t="str">
        <f aca="false">IF(OR(TRIM(B2734)&lt;&gt;"",TRIM(C2734)&lt;&gt;"",TRIM(D2734)&lt;&gt;"",TRIM(E2734)&lt;&gt;"",TRIM(F2734)&lt;&gt;"",TRIM(G2734)&lt;&gt;"",TRIM(H2734)&lt;&gt;"",TRIM(I2734)&lt;&gt;""),IF(AND(TRIM(C2734)&lt;&gt;"",TRIM(D2734)&lt;&gt;"",TRIM(E2734)&lt;&gt;"",TRIM(F2734)&lt;&gt;"",TRIM(G2734)&lt;&gt;"",TRIM(I2734)&lt;&gt;""),"SI","NO"),"")</f>
        <v/>
      </c>
      <c r="L2734" s="6"/>
      <c r="M2734" s="6"/>
    </row>
    <row r="2735" customFormat="false" ht="15" hidden="false" customHeight="false" outlineLevel="0" collapsed="false">
      <c r="A2735" s="22" t="str">
        <f aca="false">IF(TRIM(B2735)="","",VLOOKUP(B2735,MatrizProducto,2,FALSE()))</f>
        <v/>
      </c>
      <c r="B2735" s="23"/>
      <c r="C2735" s="24"/>
      <c r="D2735" s="25"/>
      <c r="E2735" s="24"/>
      <c r="F2735" s="23"/>
      <c r="G2735" s="23"/>
      <c r="H2735" s="26"/>
      <c r="I2735" s="27"/>
      <c r="J2735" s="22" t="str">
        <f aca="false">IF(TRIM(B2735)="","",937)</f>
        <v/>
      </c>
      <c r="K2735" s="28" t="str">
        <f aca="false">IF(OR(TRIM(B2735)&lt;&gt;"",TRIM(C2735)&lt;&gt;"",TRIM(D2735)&lt;&gt;"",TRIM(E2735)&lt;&gt;"",TRIM(F2735)&lt;&gt;"",TRIM(G2735)&lt;&gt;"",TRIM(H2735)&lt;&gt;"",TRIM(I2735)&lt;&gt;""),IF(AND(TRIM(C2735)&lt;&gt;"",TRIM(D2735)&lt;&gt;"",TRIM(E2735)&lt;&gt;"",TRIM(F2735)&lt;&gt;"",TRIM(G2735)&lt;&gt;"",TRIM(I2735)&lt;&gt;""),"SI","NO"),"")</f>
        <v/>
      </c>
      <c r="L2735" s="6"/>
      <c r="M2735" s="6"/>
    </row>
    <row r="2736" customFormat="false" ht="15" hidden="false" customHeight="false" outlineLevel="0" collapsed="false">
      <c r="A2736" s="22" t="str">
        <f aca="false">IF(TRIM(B2736)="","",VLOOKUP(B2736,MatrizProducto,2,FALSE()))</f>
        <v/>
      </c>
      <c r="B2736" s="23"/>
      <c r="C2736" s="24"/>
      <c r="D2736" s="25"/>
      <c r="E2736" s="24"/>
      <c r="F2736" s="23"/>
      <c r="G2736" s="23"/>
      <c r="H2736" s="26"/>
      <c r="I2736" s="27"/>
      <c r="J2736" s="22" t="str">
        <f aca="false">IF(TRIM(B2736)="","",937)</f>
        <v/>
      </c>
      <c r="K2736" s="28" t="str">
        <f aca="false">IF(OR(TRIM(B2736)&lt;&gt;"",TRIM(C2736)&lt;&gt;"",TRIM(D2736)&lt;&gt;"",TRIM(E2736)&lt;&gt;"",TRIM(F2736)&lt;&gt;"",TRIM(G2736)&lt;&gt;"",TRIM(H2736)&lt;&gt;"",TRIM(I2736)&lt;&gt;""),IF(AND(TRIM(C2736)&lt;&gt;"",TRIM(D2736)&lt;&gt;"",TRIM(E2736)&lt;&gt;"",TRIM(F2736)&lt;&gt;"",TRIM(G2736)&lt;&gt;"",TRIM(I2736)&lt;&gt;""),"SI","NO"),"")</f>
        <v/>
      </c>
      <c r="L2736" s="6"/>
      <c r="M2736" s="6"/>
    </row>
    <row r="2737" customFormat="false" ht="15" hidden="false" customHeight="false" outlineLevel="0" collapsed="false">
      <c r="A2737" s="22" t="str">
        <f aca="false">IF(TRIM(B2737)="","",VLOOKUP(B2737,MatrizProducto,2,FALSE()))</f>
        <v/>
      </c>
      <c r="B2737" s="23"/>
      <c r="C2737" s="24"/>
      <c r="D2737" s="25"/>
      <c r="E2737" s="24"/>
      <c r="F2737" s="23"/>
      <c r="G2737" s="23"/>
      <c r="H2737" s="26"/>
      <c r="I2737" s="27"/>
      <c r="J2737" s="22" t="str">
        <f aca="false">IF(TRIM(B2737)="","",937)</f>
        <v/>
      </c>
      <c r="K2737" s="28" t="str">
        <f aca="false">IF(OR(TRIM(B2737)&lt;&gt;"",TRIM(C2737)&lt;&gt;"",TRIM(D2737)&lt;&gt;"",TRIM(E2737)&lt;&gt;"",TRIM(F2737)&lt;&gt;"",TRIM(G2737)&lt;&gt;"",TRIM(H2737)&lt;&gt;"",TRIM(I2737)&lt;&gt;""),IF(AND(TRIM(C2737)&lt;&gt;"",TRIM(D2737)&lt;&gt;"",TRIM(E2737)&lt;&gt;"",TRIM(F2737)&lt;&gt;"",TRIM(G2737)&lt;&gt;"",TRIM(I2737)&lt;&gt;""),"SI","NO"),"")</f>
        <v/>
      </c>
      <c r="L2737" s="6"/>
      <c r="M2737" s="6"/>
    </row>
    <row r="2738" customFormat="false" ht="15" hidden="false" customHeight="false" outlineLevel="0" collapsed="false">
      <c r="A2738" s="22" t="str">
        <f aca="false">IF(TRIM(B2738)="","",VLOOKUP(B2738,MatrizProducto,2,FALSE()))</f>
        <v/>
      </c>
      <c r="B2738" s="23"/>
      <c r="C2738" s="24"/>
      <c r="D2738" s="25"/>
      <c r="E2738" s="24"/>
      <c r="F2738" s="23"/>
      <c r="G2738" s="23"/>
      <c r="H2738" s="26"/>
      <c r="I2738" s="27"/>
      <c r="J2738" s="22" t="str">
        <f aca="false">IF(TRIM(B2738)="","",937)</f>
        <v/>
      </c>
      <c r="K2738" s="28" t="str">
        <f aca="false">IF(OR(TRIM(B2738)&lt;&gt;"",TRIM(C2738)&lt;&gt;"",TRIM(D2738)&lt;&gt;"",TRIM(E2738)&lt;&gt;"",TRIM(F2738)&lt;&gt;"",TRIM(G2738)&lt;&gt;"",TRIM(H2738)&lt;&gt;"",TRIM(I2738)&lt;&gt;""),IF(AND(TRIM(C2738)&lt;&gt;"",TRIM(D2738)&lt;&gt;"",TRIM(E2738)&lt;&gt;"",TRIM(F2738)&lt;&gt;"",TRIM(G2738)&lt;&gt;"",TRIM(I2738)&lt;&gt;""),"SI","NO"),"")</f>
        <v/>
      </c>
      <c r="L2738" s="6"/>
      <c r="M2738" s="6"/>
    </row>
    <row r="2739" customFormat="false" ht="15" hidden="false" customHeight="false" outlineLevel="0" collapsed="false">
      <c r="A2739" s="22" t="str">
        <f aca="false">IF(TRIM(B2739)="","",VLOOKUP(B2739,MatrizProducto,2,FALSE()))</f>
        <v/>
      </c>
      <c r="B2739" s="23"/>
      <c r="C2739" s="24"/>
      <c r="D2739" s="25"/>
      <c r="E2739" s="24"/>
      <c r="F2739" s="23"/>
      <c r="G2739" s="23"/>
      <c r="H2739" s="26"/>
      <c r="I2739" s="27"/>
      <c r="J2739" s="22" t="str">
        <f aca="false">IF(TRIM(B2739)="","",937)</f>
        <v/>
      </c>
      <c r="K2739" s="28" t="str">
        <f aca="false">IF(OR(TRIM(B2739)&lt;&gt;"",TRIM(C2739)&lt;&gt;"",TRIM(D2739)&lt;&gt;"",TRIM(E2739)&lt;&gt;"",TRIM(F2739)&lt;&gt;"",TRIM(G2739)&lt;&gt;"",TRIM(H2739)&lt;&gt;"",TRIM(I2739)&lt;&gt;""),IF(AND(TRIM(C2739)&lt;&gt;"",TRIM(D2739)&lt;&gt;"",TRIM(E2739)&lt;&gt;"",TRIM(F2739)&lt;&gt;"",TRIM(G2739)&lt;&gt;"",TRIM(I2739)&lt;&gt;""),"SI","NO"),"")</f>
        <v/>
      </c>
      <c r="L2739" s="6"/>
      <c r="M2739" s="6"/>
    </row>
    <row r="2740" customFormat="false" ht="15" hidden="false" customHeight="false" outlineLevel="0" collapsed="false">
      <c r="A2740" s="22" t="str">
        <f aca="false">IF(TRIM(B2740)="","",VLOOKUP(B2740,MatrizProducto,2,FALSE()))</f>
        <v/>
      </c>
      <c r="B2740" s="23"/>
      <c r="C2740" s="24"/>
      <c r="D2740" s="25"/>
      <c r="E2740" s="24"/>
      <c r="F2740" s="23"/>
      <c r="G2740" s="23"/>
      <c r="H2740" s="26"/>
      <c r="I2740" s="27"/>
      <c r="J2740" s="22" t="str">
        <f aca="false">IF(TRIM(B2740)="","",937)</f>
        <v/>
      </c>
      <c r="K2740" s="28" t="str">
        <f aca="false">IF(OR(TRIM(B2740)&lt;&gt;"",TRIM(C2740)&lt;&gt;"",TRIM(D2740)&lt;&gt;"",TRIM(E2740)&lt;&gt;"",TRIM(F2740)&lt;&gt;"",TRIM(G2740)&lt;&gt;"",TRIM(H2740)&lt;&gt;"",TRIM(I2740)&lt;&gt;""),IF(AND(TRIM(C2740)&lt;&gt;"",TRIM(D2740)&lt;&gt;"",TRIM(E2740)&lt;&gt;"",TRIM(F2740)&lt;&gt;"",TRIM(G2740)&lt;&gt;"",TRIM(I2740)&lt;&gt;""),"SI","NO"),"")</f>
        <v/>
      </c>
      <c r="L2740" s="6"/>
      <c r="M2740" s="6"/>
    </row>
    <row r="2741" customFormat="false" ht="15" hidden="false" customHeight="false" outlineLevel="0" collapsed="false">
      <c r="A2741" s="22" t="str">
        <f aca="false">IF(TRIM(B2741)="","",VLOOKUP(B2741,MatrizProducto,2,FALSE()))</f>
        <v/>
      </c>
      <c r="B2741" s="23"/>
      <c r="C2741" s="24"/>
      <c r="D2741" s="25"/>
      <c r="E2741" s="24"/>
      <c r="F2741" s="23"/>
      <c r="G2741" s="23"/>
      <c r="H2741" s="26"/>
      <c r="I2741" s="27"/>
      <c r="J2741" s="22" t="str">
        <f aca="false">IF(TRIM(B2741)="","",937)</f>
        <v/>
      </c>
      <c r="K2741" s="28" t="str">
        <f aca="false">IF(OR(TRIM(B2741)&lt;&gt;"",TRIM(C2741)&lt;&gt;"",TRIM(D2741)&lt;&gt;"",TRIM(E2741)&lt;&gt;"",TRIM(F2741)&lt;&gt;"",TRIM(G2741)&lt;&gt;"",TRIM(H2741)&lt;&gt;"",TRIM(I2741)&lt;&gt;""),IF(AND(TRIM(C2741)&lt;&gt;"",TRIM(D2741)&lt;&gt;"",TRIM(E2741)&lt;&gt;"",TRIM(F2741)&lt;&gt;"",TRIM(G2741)&lt;&gt;"",TRIM(I2741)&lt;&gt;""),"SI","NO"),"")</f>
        <v/>
      </c>
      <c r="L2741" s="6"/>
      <c r="M2741" s="6"/>
    </row>
    <row r="2742" customFormat="false" ht="15" hidden="false" customHeight="false" outlineLevel="0" collapsed="false">
      <c r="A2742" s="22" t="str">
        <f aca="false">IF(TRIM(B2742)="","",VLOOKUP(B2742,MatrizProducto,2,FALSE()))</f>
        <v/>
      </c>
      <c r="B2742" s="23"/>
      <c r="C2742" s="24"/>
      <c r="D2742" s="25"/>
      <c r="E2742" s="24"/>
      <c r="F2742" s="23"/>
      <c r="G2742" s="23"/>
      <c r="H2742" s="26"/>
      <c r="I2742" s="27"/>
      <c r="J2742" s="22" t="str">
        <f aca="false">IF(TRIM(B2742)="","",937)</f>
        <v/>
      </c>
      <c r="K2742" s="28" t="str">
        <f aca="false">IF(OR(TRIM(B2742)&lt;&gt;"",TRIM(C2742)&lt;&gt;"",TRIM(D2742)&lt;&gt;"",TRIM(E2742)&lt;&gt;"",TRIM(F2742)&lt;&gt;"",TRIM(G2742)&lt;&gt;"",TRIM(H2742)&lt;&gt;"",TRIM(I2742)&lt;&gt;""),IF(AND(TRIM(C2742)&lt;&gt;"",TRIM(D2742)&lt;&gt;"",TRIM(E2742)&lt;&gt;"",TRIM(F2742)&lt;&gt;"",TRIM(G2742)&lt;&gt;"",TRIM(I2742)&lt;&gt;""),"SI","NO"),"")</f>
        <v/>
      </c>
      <c r="L2742" s="6"/>
      <c r="M2742" s="6"/>
    </row>
    <row r="2743" customFormat="false" ht="15" hidden="false" customHeight="false" outlineLevel="0" collapsed="false">
      <c r="A2743" s="22" t="str">
        <f aca="false">IF(TRIM(B2743)="","",VLOOKUP(B2743,MatrizProducto,2,FALSE()))</f>
        <v/>
      </c>
      <c r="B2743" s="23"/>
      <c r="C2743" s="24"/>
      <c r="D2743" s="25"/>
      <c r="E2743" s="24"/>
      <c r="F2743" s="23"/>
      <c r="G2743" s="23"/>
      <c r="H2743" s="26"/>
      <c r="I2743" s="27"/>
      <c r="J2743" s="22" t="str">
        <f aca="false">IF(TRIM(B2743)="","",937)</f>
        <v/>
      </c>
      <c r="K2743" s="28" t="str">
        <f aca="false">IF(OR(TRIM(B2743)&lt;&gt;"",TRIM(C2743)&lt;&gt;"",TRIM(D2743)&lt;&gt;"",TRIM(E2743)&lt;&gt;"",TRIM(F2743)&lt;&gt;"",TRIM(G2743)&lt;&gt;"",TRIM(H2743)&lt;&gt;"",TRIM(I2743)&lt;&gt;""),IF(AND(TRIM(C2743)&lt;&gt;"",TRIM(D2743)&lt;&gt;"",TRIM(E2743)&lt;&gt;"",TRIM(F2743)&lt;&gt;"",TRIM(G2743)&lt;&gt;"",TRIM(I2743)&lt;&gt;""),"SI","NO"),"")</f>
        <v/>
      </c>
      <c r="L2743" s="6"/>
      <c r="M2743" s="6"/>
    </row>
    <row r="2744" customFormat="false" ht="15" hidden="false" customHeight="false" outlineLevel="0" collapsed="false">
      <c r="A2744" s="22" t="str">
        <f aca="false">IF(TRIM(B2744)="","",VLOOKUP(B2744,MatrizProducto,2,FALSE()))</f>
        <v/>
      </c>
      <c r="B2744" s="23"/>
      <c r="C2744" s="24"/>
      <c r="D2744" s="25"/>
      <c r="E2744" s="24"/>
      <c r="F2744" s="23"/>
      <c r="G2744" s="23"/>
      <c r="H2744" s="26"/>
      <c r="I2744" s="27"/>
      <c r="J2744" s="22" t="str">
        <f aca="false">IF(TRIM(B2744)="","",937)</f>
        <v/>
      </c>
      <c r="K2744" s="28" t="str">
        <f aca="false">IF(OR(TRIM(B2744)&lt;&gt;"",TRIM(C2744)&lt;&gt;"",TRIM(D2744)&lt;&gt;"",TRIM(E2744)&lt;&gt;"",TRIM(F2744)&lt;&gt;"",TRIM(G2744)&lt;&gt;"",TRIM(H2744)&lt;&gt;"",TRIM(I2744)&lt;&gt;""),IF(AND(TRIM(C2744)&lt;&gt;"",TRIM(D2744)&lt;&gt;"",TRIM(E2744)&lt;&gt;"",TRIM(F2744)&lt;&gt;"",TRIM(G2744)&lt;&gt;"",TRIM(I2744)&lt;&gt;""),"SI","NO"),"")</f>
        <v/>
      </c>
      <c r="L2744" s="6"/>
      <c r="M2744" s="6"/>
    </row>
    <row r="2745" customFormat="false" ht="15" hidden="false" customHeight="false" outlineLevel="0" collapsed="false">
      <c r="A2745" s="22" t="str">
        <f aca="false">IF(TRIM(B2745)="","",VLOOKUP(B2745,MatrizProducto,2,FALSE()))</f>
        <v/>
      </c>
      <c r="B2745" s="23"/>
      <c r="C2745" s="24"/>
      <c r="D2745" s="25"/>
      <c r="E2745" s="24"/>
      <c r="F2745" s="23"/>
      <c r="G2745" s="23"/>
      <c r="H2745" s="26"/>
      <c r="I2745" s="27"/>
      <c r="J2745" s="22" t="str">
        <f aca="false">IF(TRIM(B2745)="","",937)</f>
        <v/>
      </c>
      <c r="K2745" s="28" t="str">
        <f aca="false">IF(OR(TRIM(B2745)&lt;&gt;"",TRIM(C2745)&lt;&gt;"",TRIM(D2745)&lt;&gt;"",TRIM(E2745)&lt;&gt;"",TRIM(F2745)&lt;&gt;"",TRIM(G2745)&lt;&gt;"",TRIM(H2745)&lt;&gt;"",TRIM(I2745)&lt;&gt;""),IF(AND(TRIM(C2745)&lt;&gt;"",TRIM(D2745)&lt;&gt;"",TRIM(E2745)&lt;&gt;"",TRIM(F2745)&lt;&gt;"",TRIM(G2745)&lt;&gt;"",TRIM(I2745)&lt;&gt;""),"SI","NO"),"")</f>
        <v/>
      </c>
      <c r="L2745" s="6"/>
      <c r="M2745" s="6"/>
    </row>
    <row r="2746" customFormat="false" ht="15" hidden="false" customHeight="false" outlineLevel="0" collapsed="false">
      <c r="A2746" s="22" t="str">
        <f aca="false">IF(TRIM(B2746)="","",VLOOKUP(B2746,MatrizProducto,2,FALSE()))</f>
        <v/>
      </c>
      <c r="B2746" s="23"/>
      <c r="C2746" s="24"/>
      <c r="D2746" s="25"/>
      <c r="E2746" s="24"/>
      <c r="F2746" s="23"/>
      <c r="G2746" s="23"/>
      <c r="H2746" s="26"/>
      <c r="I2746" s="27"/>
      <c r="J2746" s="22" t="str">
        <f aca="false">IF(TRIM(B2746)="","",937)</f>
        <v/>
      </c>
      <c r="K2746" s="28" t="str">
        <f aca="false">IF(OR(TRIM(B2746)&lt;&gt;"",TRIM(C2746)&lt;&gt;"",TRIM(D2746)&lt;&gt;"",TRIM(E2746)&lt;&gt;"",TRIM(F2746)&lt;&gt;"",TRIM(G2746)&lt;&gt;"",TRIM(H2746)&lt;&gt;"",TRIM(I2746)&lt;&gt;""),IF(AND(TRIM(C2746)&lt;&gt;"",TRIM(D2746)&lt;&gt;"",TRIM(E2746)&lt;&gt;"",TRIM(F2746)&lt;&gt;"",TRIM(G2746)&lt;&gt;"",TRIM(I2746)&lt;&gt;""),"SI","NO"),"")</f>
        <v/>
      </c>
      <c r="L2746" s="6"/>
      <c r="M2746" s="6"/>
    </row>
    <row r="2747" customFormat="false" ht="15" hidden="false" customHeight="false" outlineLevel="0" collapsed="false">
      <c r="A2747" s="22" t="str">
        <f aca="false">IF(TRIM(B2747)="","",VLOOKUP(B2747,MatrizProducto,2,FALSE()))</f>
        <v/>
      </c>
      <c r="B2747" s="23"/>
      <c r="C2747" s="24"/>
      <c r="D2747" s="25"/>
      <c r="E2747" s="24"/>
      <c r="F2747" s="23"/>
      <c r="G2747" s="23"/>
      <c r="H2747" s="26"/>
      <c r="I2747" s="27"/>
      <c r="J2747" s="22" t="str">
        <f aca="false">IF(TRIM(B2747)="","",937)</f>
        <v/>
      </c>
      <c r="K2747" s="28" t="str">
        <f aca="false">IF(OR(TRIM(B2747)&lt;&gt;"",TRIM(C2747)&lt;&gt;"",TRIM(D2747)&lt;&gt;"",TRIM(E2747)&lt;&gt;"",TRIM(F2747)&lt;&gt;"",TRIM(G2747)&lt;&gt;"",TRIM(H2747)&lt;&gt;"",TRIM(I2747)&lt;&gt;""),IF(AND(TRIM(C2747)&lt;&gt;"",TRIM(D2747)&lt;&gt;"",TRIM(E2747)&lt;&gt;"",TRIM(F2747)&lt;&gt;"",TRIM(G2747)&lt;&gt;"",TRIM(I2747)&lt;&gt;""),"SI","NO"),"")</f>
        <v/>
      </c>
      <c r="L2747" s="6"/>
      <c r="M2747" s="6"/>
    </row>
    <row r="2748" customFormat="false" ht="15" hidden="false" customHeight="false" outlineLevel="0" collapsed="false">
      <c r="A2748" s="22" t="str">
        <f aca="false">IF(TRIM(B2748)="","",VLOOKUP(B2748,MatrizProducto,2,FALSE()))</f>
        <v/>
      </c>
      <c r="B2748" s="23"/>
      <c r="C2748" s="24"/>
      <c r="D2748" s="25"/>
      <c r="E2748" s="24"/>
      <c r="F2748" s="23"/>
      <c r="G2748" s="23"/>
      <c r="H2748" s="26"/>
      <c r="I2748" s="27"/>
      <c r="J2748" s="22" t="str">
        <f aca="false">IF(TRIM(B2748)="","",937)</f>
        <v/>
      </c>
      <c r="K2748" s="28" t="str">
        <f aca="false">IF(OR(TRIM(B2748)&lt;&gt;"",TRIM(C2748)&lt;&gt;"",TRIM(D2748)&lt;&gt;"",TRIM(E2748)&lt;&gt;"",TRIM(F2748)&lt;&gt;"",TRIM(G2748)&lt;&gt;"",TRIM(H2748)&lt;&gt;"",TRIM(I2748)&lt;&gt;""),IF(AND(TRIM(C2748)&lt;&gt;"",TRIM(D2748)&lt;&gt;"",TRIM(E2748)&lt;&gt;"",TRIM(F2748)&lt;&gt;"",TRIM(G2748)&lt;&gt;"",TRIM(I2748)&lt;&gt;""),"SI","NO"),"")</f>
        <v/>
      </c>
      <c r="L2748" s="6"/>
      <c r="M2748" s="6"/>
    </row>
    <row r="2749" customFormat="false" ht="15" hidden="false" customHeight="false" outlineLevel="0" collapsed="false">
      <c r="A2749" s="22" t="str">
        <f aca="false">IF(TRIM(B2749)="","",VLOOKUP(B2749,MatrizProducto,2,FALSE()))</f>
        <v/>
      </c>
      <c r="B2749" s="23"/>
      <c r="C2749" s="24"/>
      <c r="D2749" s="25"/>
      <c r="E2749" s="24"/>
      <c r="F2749" s="23"/>
      <c r="G2749" s="23"/>
      <c r="H2749" s="26"/>
      <c r="I2749" s="27"/>
      <c r="J2749" s="22" t="str">
        <f aca="false">IF(TRIM(B2749)="","",937)</f>
        <v/>
      </c>
      <c r="K2749" s="28" t="str">
        <f aca="false">IF(OR(TRIM(B2749)&lt;&gt;"",TRIM(C2749)&lt;&gt;"",TRIM(D2749)&lt;&gt;"",TRIM(E2749)&lt;&gt;"",TRIM(F2749)&lt;&gt;"",TRIM(G2749)&lt;&gt;"",TRIM(H2749)&lt;&gt;"",TRIM(I2749)&lt;&gt;""),IF(AND(TRIM(C2749)&lt;&gt;"",TRIM(D2749)&lt;&gt;"",TRIM(E2749)&lt;&gt;"",TRIM(F2749)&lt;&gt;"",TRIM(G2749)&lt;&gt;"",TRIM(I2749)&lt;&gt;""),"SI","NO"),"")</f>
        <v/>
      </c>
      <c r="L2749" s="6"/>
      <c r="M2749" s="6"/>
    </row>
    <row r="2750" customFormat="false" ht="15" hidden="false" customHeight="false" outlineLevel="0" collapsed="false">
      <c r="A2750" s="22" t="str">
        <f aca="false">IF(TRIM(B2750)="","",VLOOKUP(B2750,MatrizProducto,2,FALSE()))</f>
        <v/>
      </c>
      <c r="B2750" s="23"/>
      <c r="C2750" s="24"/>
      <c r="D2750" s="25"/>
      <c r="E2750" s="24"/>
      <c r="F2750" s="23"/>
      <c r="G2750" s="23"/>
      <c r="H2750" s="26"/>
      <c r="I2750" s="27"/>
      <c r="J2750" s="22" t="str">
        <f aca="false">IF(TRIM(B2750)="","",937)</f>
        <v/>
      </c>
      <c r="K2750" s="28" t="str">
        <f aca="false">IF(OR(TRIM(B2750)&lt;&gt;"",TRIM(C2750)&lt;&gt;"",TRIM(D2750)&lt;&gt;"",TRIM(E2750)&lt;&gt;"",TRIM(F2750)&lt;&gt;"",TRIM(G2750)&lt;&gt;"",TRIM(H2750)&lt;&gt;"",TRIM(I2750)&lt;&gt;""),IF(AND(TRIM(C2750)&lt;&gt;"",TRIM(D2750)&lt;&gt;"",TRIM(E2750)&lt;&gt;"",TRIM(F2750)&lt;&gt;"",TRIM(G2750)&lt;&gt;"",TRIM(I2750)&lt;&gt;""),"SI","NO"),"")</f>
        <v/>
      </c>
      <c r="L2750" s="6"/>
      <c r="M2750" s="6"/>
    </row>
    <row r="2751" customFormat="false" ht="15" hidden="false" customHeight="false" outlineLevel="0" collapsed="false">
      <c r="A2751" s="22" t="str">
        <f aca="false">IF(TRIM(B2751)="","",VLOOKUP(B2751,MatrizProducto,2,FALSE()))</f>
        <v/>
      </c>
      <c r="B2751" s="23"/>
      <c r="C2751" s="24"/>
      <c r="D2751" s="25"/>
      <c r="E2751" s="24"/>
      <c r="F2751" s="23"/>
      <c r="G2751" s="23"/>
      <c r="H2751" s="26"/>
      <c r="I2751" s="27"/>
      <c r="J2751" s="22" t="str">
        <f aca="false">IF(TRIM(B2751)="","",937)</f>
        <v/>
      </c>
      <c r="K2751" s="28" t="str">
        <f aca="false">IF(OR(TRIM(B2751)&lt;&gt;"",TRIM(C2751)&lt;&gt;"",TRIM(D2751)&lt;&gt;"",TRIM(E2751)&lt;&gt;"",TRIM(F2751)&lt;&gt;"",TRIM(G2751)&lt;&gt;"",TRIM(H2751)&lt;&gt;"",TRIM(I2751)&lt;&gt;""),IF(AND(TRIM(C2751)&lt;&gt;"",TRIM(D2751)&lt;&gt;"",TRIM(E2751)&lt;&gt;"",TRIM(F2751)&lt;&gt;"",TRIM(G2751)&lt;&gt;"",TRIM(I2751)&lt;&gt;""),"SI","NO"),"")</f>
        <v/>
      </c>
      <c r="L2751" s="6"/>
      <c r="M2751" s="6"/>
    </row>
    <row r="2752" customFormat="false" ht="15" hidden="false" customHeight="false" outlineLevel="0" collapsed="false">
      <c r="A2752" s="22" t="str">
        <f aca="false">IF(TRIM(B2752)="","",VLOOKUP(B2752,MatrizProducto,2,FALSE()))</f>
        <v/>
      </c>
      <c r="B2752" s="23"/>
      <c r="C2752" s="24"/>
      <c r="D2752" s="25"/>
      <c r="E2752" s="24"/>
      <c r="F2752" s="23"/>
      <c r="G2752" s="23"/>
      <c r="H2752" s="26"/>
      <c r="I2752" s="27"/>
      <c r="J2752" s="22" t="str">
        <f aca="false">IF(TRIM(B2752)="","",937)</f>
        <v/>
      </c>
      <c r="K2752" s="28" t="str">
        <f aca="false">IF(OR(TRIM(B2752)&lt;&gt;"",TRIM(C2752)&lt;&gt;"",TRIM(D2752)&lt;&gt;"",TRIM(E2752)&lt;&gt;"",TRIM(F2752)&lt;&gt;"",TRIM(G2752)&lt;&gt;"",TRIM(H2752)&lt;&gt;"",TRIM(I2752)&lt;&gt;""),IF(AND(TRIM(C2752)&lt;&gt;"",TRIM(D2752)&lt;&gt;"",TRIM(E2752)&lt;&gt;"",TRIM(F2752)&lt;&gt;"",TRIM(G2752)&lt;&gt;"",TRIM(I2752)&lt;&gt;""),"SI","NO"),"")</f>
        <v/>
      </c>
      <c r="L2752" s="6"/>
      <c r="M2752" s="6"/>
    </row>
    <row r="2753" customFormat="false" ht="15" hidden="false" customHeight="false" outlineLevel="0" collapsed="false">
      <c r="A2753" s="22" t="str">
        <f aca="false">IF(TRIM(B2753)="","",VLOOKUP(B2753,MatrizProducto,2,FALSE()))</f>
        <v/>
      </c>
      <c r="B2753" s="23"/>
      <c r="C2753" s="24"/>
      <c r="D2753" s="25"/>
      <c r="E2753" s="24"/>
      <c r="F2753" s="23"/>
      <c r="G2753" s="23"/>
      <c r="H2753" s="26"/>
      <c r="I2753" s="27"/>
      <c r="J2753" s="22" t="str">
        <f aca="false">IF(TRIM(B2753)="","",937)</f>
        <v/>
      </c>
      <c r="K2753" s="28" t="str">
        <f aca="false">IF(OR(TRIM(B2753)&lt;&gt;"",TRIM(C2753)&lt;&gt;"",TRIM(D2753)&lt;&gt;"",TRIM(E2753)&lt;&gt;"",TRIM(F2753)&lt;&gt;"",TRIM(G2753)&lt;&gt;"",TRIM(H2753)&lt;&gt;"",TRIM(I2753)&lt;&gt;""),IF(AND(TRIM(C2753)&lt;&gt;"",TRIM(D2753)&lt;&gt;"",TRIM(E2753)&lt;&gt;"",TRIM(F2753)&lt;&gt;"",TRIM(G2753)&lt;&gt;"",TRIM(I2753)&lt;&gt;""),"SI","NO"),"")</f>
        <v/>
      </c>
      <c r="L2753" s="6"/>
      <c r="M2753" s="6"/>
    </row>
    <row r="2754" customFormat="false" ht="15" hidden="false" customHeight="false" outlineLevel="0" collapsed="false">
      <c r="A2754" s="22" t="str">
        <f aca="false">IF(TRIM(B2754)="","",VLOOKUP(B2754,MatrizProducto,2,FALSE()))</f>
        <v/>
      </c>
      <c r="B2754" s="23"/>
      <c r="C2754" s="24"/>
      <c r="D2754" s="25"/>
      <c r="E2754" s="24"/>
      <c r="F2754" s="23"/>
      <c r="G2754" s="23"/>
      <c r="H2754" s="26"/>
      <c r="I2754" s="27"/>
      <c r="J2754" s="22" t="str">
        <f aca="false">IF(TRIM(B2754)="","",937)</f>
        <v/>
      </c>
      <c r="K2754" s="28" t="str">
        <f aca="false">IF(OR(TRIM(B2754)&lt;&gt;"",TRIM(C2754)&lt;&gt;"",TRIM(D2754)&lt;&gt;"",TRIM(E2754)&lt;&gt;"",TRIM(F2754)&lt;&gt;"",TRIM(G2754)&lt;&gt;"",TRIM(H2754)&lt;&gt;"",TRIM(I2754)&lt;&gt;""),IF(AND(TRIM(C2754)&lt;&gt;"",TRIM(D2754)&lt;&gt;"",TRIM(E2754)&lt;&gt;"",TRIM(F2754)&lt;&gt;"",TRIM(G2754)&lt;&gt;"",TRIM(I2754)&lt;&gt;""),"SI","NO"),"")</f>
        <v/>
      </c>
      <c r="L2754" s="6"/>
      <c r="M2754" s="6"/>
    </row>
    <row r="2755" customFormat="false" ht="15" hidden="false" customHeight="false" outlineLevel="0" collapsed="false">
      <c r="A2755" s="22" t="str">
        <f aca="false">IF(TRIM(B2755)="","",VLOOKUP(B2755,MatrizProducto,2,FALSE()))</f>
        <v/>
      </c>
      <c r="B2755" s="23"/>
      <c r="C2755" s="24"/>
      <c r="D2755" s="25"/>
      <c r="E2755" s="24"/>
      <c r="F2755" s="23"/>
      <c r="G2755" s="23"/>
      <c r="H2755" s="26"/>
      <c r="I2755" s="27"/>
      <c r="J2755" s="22" t="str">
        <f aca="false">IF(TRIM(B2755)="","",937)</f>
        <v/>
      </c>
      <c r="K2755" s="28" t="str">
        <f aca="false">IF(OR(TRIM(B2755)&lt;&gt;"",TRIM(C2755)&lt;&gt;"",TRIM(D2755)&lt;&gt;"",TRIM(E2755)&lt;&gt;"",TRIM(F2755)&lt;&gt;"",TRIM(G2755)&lt;&gt;"",TRIM(H2755)&lt;&gt;"",TRIM(I2755)&lt;&gt;""),IF(AND(TRIM(C2755)&lt;&gt;"",TRIM(D2755)&lt;&gt;"",TRIM(E2755)&lt;&gt;"",TRIM(F2755)&lt;&gt;"",TRIM(G2755)&lt;&gt;"",TRIM(I2755)&lt;&gt;""),"SI","NO"),"")</f>
        <v/>
      </c>
      <c r="L2755" s="6"/>
      <c r="M2755" s="6"/>
    </row>
    <row r="2756" customFormat="false" ht="15" hidden="false" customHeight="false" outlineLevel="0" collapsed="false">
      <c r="A2756" s="22" t="str">
        <f aca="false">IF(TRIM(B2756)="","",VLOOKUP(B2756,MatrizProducto,2,FALSE()))</f>
        <v/>
      </c>
      <c r="B2756" s="23"/>
      <c r="C2756" s="24"/>
      <c r="D2756" s="25"/>
      <c r="E2756" s="24"/>
      <c r="F2756" s="23"/>
      <c r="G2756" s="23"/>
      <c r="H2756" s="26"/>
      <c r="I2756" s="27"/>
      <c r="J2756" s="22" t="str">
        <f aca="false">IF(TRIM(B2756)="","",937)</f>
        <v/>
      </c>
      <c r="K2756" s="28" t="str">
        <f aca="false">IF(OR(TRIM(B2756)&lt;&gt;"",TRIM(C2756)&lt;&gt;"",TRIM(D2756)&lt;&gt;"",TRIM(E2756)&lt;&gt;"",TRIM(F2756)&lt;&gt;"",TRIM(G2756)&lt;&gt;"",TRIM(H2756)&lt;&gt;"",TRIM(I2756)&lt;&gt;""),IF(AND(TRIM(C2756)&lt;&gt;"",TRIM(D2756)&lt;&gt;"",TRIM(E2756)&lt;&gt;"",TRIM(F2756)&lt;&gt;"",TRIM(G2756)&lt;&gt;"",TRIM(I2756)&lt;&gt;""),"SI","NO"),"")</f>
        <v/>
      </c>
      <c r="L2756" s="6"/>
      <c r="M2756" s="6"/>
    </row>
    <row r="2757" customFormat="false" ht="15" hidden="false" customHeight="false" outlineLevel="0" collapsed="false">
      <c r="A2757" s="22" t="str">
        <f aca="false">IF(TRIM(B2757)="","",VLOOKUP(B2757,MatrizProducto,2,FALSE()))</f>
        <v/>
      </c>
      <c r="B2757" s="23"/>
      <c r="C2757" s="24"/>
      <c r="D2757" s="25"/>
      <c r="E2757" s="24"/>
      <c r="F2757" s="23"/>
      <c r="G2757" s="23"/>
      <c r="H2757" s="26"/>
      <c r="I2757" s="27"/>
      <c r="J2757" s="22" t="str">
        <f aca="false">IF(TRIM(B2757)="","",937)</f>
        <v/>
      </c>
      <c r="K2757" s="28" t="str">
        <f aca="false">IF(OR(TRIM(B2757)&lt;&gt;"",TRIM(C2757)&lt;&gt;"",TRIM(D2757)&lt;&gt;"",TRIM(E2757)&lt;&gt;"",TRIM(F2757)&lt;&gt;"",TRIM(G2757)&lt;&gt;"",TRIM(H2757)&lt;&gt;"",TRIM(I2757)&lt;&gt;""),IF(AND(TRIM(C2757)&lt;&gt;"",TRIM(D2757)&lt;&gt;"",TRIM(E2757)&lt;&gt;"",TRIM(F2757)&lt;&gt;"",TRIM(G2757)&lt;&gt;"",TRIM(I2757)&lt;&gt;""),"SI","NO"),"")</f>
        <v/>
      </c>
      <c r="L2757" s="6"/>
      <c r="M2757" s="6"/>
    </row>
    <row r="2758" customFormat="false" ht="15" hidden="false" customHeight="false" outlineLevel="0" collapsed="false">
      <c r="A2758" s="22" t="str">
        <f aca="false">IF(TRIM(B2758)="","",VLOOKUP(B2758,MatrizProducto,2,FALSE()))</f>
        <v/>
      </c>
      <c r="B2758" s="23"/>
      <c r="C2758" s="24"/>
      <c r="D2758" s="25"/>
      <c r="E2758" s="24"/>
      <c r="F2758" s="23"/>
      <c r="G2758" s="23"/>
      <c r="H2758" s="26"/>
      <c r="I2758" s="27"/>
      <c r="J2758" s="22" t="str">
        <f aca="false">IF(TRIM(B2758)="","",937)</f>
        <v/>
      </c>
      <c r="K2758" s="28" t="str">
        <f aca="false">IF(OR(TRIM(B2758)&lt;&gt;"",TRIM(C2758)&lt;&gt;"",TRIM(D2758)&lt;&gt;"",TRIM(E2758)&lt;&gt;"",TRIM(F2758)&lt;&gt;"",TRIM(G2758)&lt;&gt;"",TRIM(H2758)&lt;&gt;"",TRIM(I2758)&lt;&gt;""),IF(AND(TRIM(C2758)&lt;&gt;"",TRIM(D2758)&lt;&gt;"",TRIM(E2758)&lt;&gt;"",TRIM(F2758)&lt;&gt;"",TRIM(G2758)&lt;&gt;"",TRIM(I2758)&lt;&gt;""),"SI","NO"),"")</f>
        <v/>
      </c>
      <c r="L2758" s="6"/>
      <c r="M2758" s="6"/>
    </row>
    <row r="2759" customFormat="false" ht="15" hidden="false" customHeight="false" outlineLevel="0" collapsed="false">
      <c r="A2759" s="22" t="str">
        <f aca="false">IF(TRIM(B2759)="","",VLOOKUP(B2759,MatrizProducto,2,FALSE()))</f>
        <v/>
      </c>
      <c r="B2759" s="23"/>
      <c r="C2759" s="24"/>
      <c r="D2759" s="25"/>
      <c r="E2759" s="24"/>
      <c r="F2759" s="23"/>
      <c r="G2759" s="23"/>
      <c r="H2759" s="26"/>
      <c r="I2759" s="27"/>
      <c r="J2759" s="22" t="str">
        <f aca="false">IF(TRIM(B2759)="","",937)</f>
        <v/>
      </c>
      <c r="K2759" s="28" t="str">
        <f aca="false">IF(OR(TRIM(B2759)&lt;&gt;"",TRIM(C2759)&lt;&gt;"",TRIM(D2759)&lt;&gt;"",TRIM(E2759)&lt;&gt;"",TRIM(F2759)&lt;&gt;"",TRIM(G2759)&lt;&gt;"",TRIM(H2759)&lt;&gt;"",TRIM(I2759)&lt;&gt;""),IF(AND(TRIM(C2759)&lt;&gt;"",TRIM(D2759)&lt;&gt;"",TRIM(E2759)&lt;&gt;"",TRIM(F2759)&lt;&gt;"",TRIM(G2759)&lt;&gt;"",TRIM(I2759)&lt;&gt;""),"SI","NO"),"")</f>
        <v/>
      </c>
      <c r="L2759" s="6"/>
      <c r="M2759" s="6"/>
    </row>
    <row r="2760" customFormat="false" ht="15" hidden="false" customHeight="false" outlineLevel="0" collapsed="false">
      <c r="A2760" s="22" t="str">
        <f aca="false">IF(TRIM(B2760)="","",VLOOKUP(B2760,MatrizProducto,2,FALSE()))</f>
        <v/>
      </c>
      <c r="B2760" s="23"/>
      <c r="C2760" s="24"/>
      <c r="D2760" s="25"/>
      <c r="E2760" s="24"/>
      <c r="F2760" s="23"/>
      <c r="G2760" s="23"/>
      <c r="H2760" s="26"/>
      <c r="I2760" s="27"/>
      <c r="J2760" s="22" t="str">
        <f aca="false">IF(TRIM(B2760)="","",937)</f>
        <v/>
      </c>
      <c r="K2760" s="28" t="str">
        <f aca="false">IF(OR(TRIM(B2760)&lt;&gt;"",TRIM(C2760)&lt;&gt;"",TRIM(D2760)&lt;&gt;"",TRIM(E2760)&lt;&gt;"",TRIM(F2760)&lt;&gt;"",TRIM(G2760)&lt;&gt;"",TRIM(H2760)&lt;&gt;"",TRIM(I2760)&lt;&gt;""),IF(AND(TRIM(C2760)&lt;&gt;"",TRIM(D2760)&lt;&gt;"",TRIM(E2760)&lt;&gt;"",TRIM(F2760)&lt;&gt;"",TRIM(G2760)&lt;&gt;"",TRIM(I2760)&lt;&gt;""),"SI","NO"),"")</f>
        <v/>
      </c>
      <c r="L2760" s="6"/>
      <c r="M2760" s="6"/>
    </row>
    <row r="2761" customFormat="false" ht="15" hidden="false" customHeight="false" outlineLevel="0" collapsed="false">
      <c r="A2761" s="22" t="str">
        <f aca="false">IF(TRIM(B2761)="","",VLOOKUP(B2761,MatrizProducto,2,FALSE()))</f>
        <v/>
      </c>
      <c r="B2761" s="23"/>
      <c r="C2761" s="24"/>
      <c r="D2761" s="25"/>
      <c r="E2761" s="24"/>
      <c r="F2761" s="23"/>
      <c r="G2761" s="23"/>
      <c r="H2761" s="26"/>
      <c r="I2761" s="27"/>
      <c r="J2761" s="22" t="str">
        <f aca="false">IF(TRIM(B2761)="","",937)</f>
        <v/>
      </c>
      <c r="K2761" s="28" t="str">
        <f aca="false">IF(OR(TRIM(B2761)&lt;&gt;"",TRIM(C2761)&lt;&gt;"",TRIM(D2761)&lt;&gt;"",TRIM(E2761)&lt;&gt;"",TRIM(F2761)&lt;&gt;"",TRIM(G2761)&lt;&gt;"",TRIM(H2761)&lt;&gt;"",TRIM(I2761)&lt;&gt;""),IF(AND(TRIM(C2761)&lt;&gt;"",TRIM(D2761)&lt;&gt;"",TRIM(E2761)&lt;&gt;"",TRIM(F2761)&lt;&gt;"",TRIM(G2761)&lt;&gt;"",TRIM(I2761)&lt;&gt;""),"SI","NO"),"")</f>
        <v/>
      </c>
      <c r="L2761" s="6"/>
      <c r="M2761" s="6"/>
    </row>
    <row r="2762" customFormat="false" ht="15" hidden="false" customHeight="false" outlineLevel="0" collapsed="false">
      <c r="A2762" s="22" t="str">
        <f aca="false">IF(TRIM(B2762)="","",VLOOKUP(B2762,MatrizProducto,2,FALSE()))</f>
        <v/>
      </c>
      <c r="B2762" s="23"/>
      <c r="C2762" s="24"/>
      <c r="D2762" s="25"/>
      <c r="E2762" s="24"/>
      <c r="F2762" s="23"/>
      <c r="G2762" s="23"/>
      <c r="H2762" s="26"/>
      <c r="I2762" s="27"/>
      <c r="J2762" s="22" t="str">
        <f aca="false">IF(TRIM(B2762)="","",937)</f>
        <v/>
      </c>
      <c r="K2762" s="28" t="str">
        <f aca="false">IF(OR(TRIM(B2762)&lt;&gt;"",TRIM(C2762)&lt;&gt;"",TRIM(D2762)&lt;&gt;"",TRIM(E2762)&lt;&gt;"",TRIM(F2762)&lt;&gt;"",TRIM(G2762)&lt;&gt;"",TRIM(H2762)&lt;&gt;"",TRIM(I2762)&lt;&gt;""),IF(AND(TRIM(C2762)&lt;&gt;"",TRIM(D2762)&lt;&gt;"",TRIM(E2762)&lt;&gt;"",TRIM(F2762)&lt;&gt;"",TRIM(G2762)&lt;&gt;"",TRIM(I2762)&lt;&gt;""),"SI","NO"),"")</f>
        <v/>
      </c>
      <c r="L2762" s="6"/>
      <c r="M2762" s="6"/>
    </row>
    <row r="2763" customFormat="false" ht="15" hidden="false" customHeight="false" outlineLevel="0" collapsed="false">
      <c r="A2763" s="22" t="str">
        <f aca="false">IF(TRIM(B2763)="","",VLOOKUP(B2763,MatrizProducto,2,FALSE()))</f>
        <v/>
      </c>
      <c r="B2763" s="23"/>
      <c r="C2763" s="24"/>
      <c r="D2763" s="25"/>
      <c r="E2763" s="24"/>
      <c r="F2763" s="23"/>
      <c r="G2763" s="23"/>
      <c r="H2763" s="26"/>
      <c r="I2763" s="27"/>
      <c r="J2763" s="22" t="str">
        <f aca="false">IF(TRIM(B2763)="","",937)</f>
        <v/>
      </c>
      <c r="K2763" s="28" t="str">
        <f aca="false">IF(OR(TRIM(B2763)&lt;&gt;"",TRIM(C2763)&lt;&gt;"",TRIM(D2763)&lt;&gt;"",TRIM(E2763)&lt;&gt;"",TRIM(F2763)&lt;&gt;"",TRIM(G2763)&lt;&gt;"",TRIM(H2763)&lt;&gt;"",TRIM(I2763)&lt;&gt;""),IF(AND(TRIM(C2763)&lt;&gt;"",TRIM(D2763)&lt;&gt;"",TRIM(E2763)&lt;&gt;"",TRIM(F2763)&lt;&gt;"",TRIM(G2763)&lt;&gt;"",TRIM(I2763)&lt;&gt;""),"SI","NO"),"")</f>
        <v/>
      </c>
      <c r="L2763" s="6"/>
      <c r="M2763" s="6"/>
    </row>
    <row r="2764" customFormat="false" ht="15" hidden="false" customHeight="false" outlineLevel="0" collapsed="false">
      <c r="A2764" s="22" t="str">
        <f aca="false">IF(TRIM(B2764)="","",VLOOKUP(B2764,MatrizProducto,2,FALSE()))</f>
        <v/>
      </c>
      <c r="B2764" s="23"/>
      <c r="C2764" s="24"/>
      <c r="D2764" s="25"/>
      <c r="E2764" s="24"/>
      <c r="F2764" s="23"/>
      <c r="G2764" s="23"/>
      <c r="H2764" s="26"/>
      <c r="I2764" s="27"/>
      <c r="J2764" s="22" t="str">
        <f aca="false">IF(TRIM(B2764)="","",937)</f>
        <v/>
      </c>
      <c r="K2764" s="28" t="str">
        <f aca="false">IF(OR(TRIM(B2764)&lt;&gt;"",TRIM(C2764)&lt;&gt;"",TRIM(D2764)&lt;&gt;"",TRIM(E2764)&lt;&gt;"",TRIM(F2764)&lt;&gt;"",TRIM(G2764)&lt;&gt;"",TRIM(H2764)&lt;&gt;"",TRIM(I2764)&lt;&gt;""),IF(AND(TRIM(C2764)&lt;&gt;"",TRIM(D2764)&lt;&gt;"",TRIM(E2764)&lt;&gt;"",TRIM(F2764)&lt;&gt;"",TRIM(G2764)&lt;&gt;"",TRIM(I2764)&lt;&gt;""),"SI","NO"),"")</f>
        <v/>
      </c>
      <c r="L2764" s="6"/>
      <c r="M2764" s="6"/>
    </row>
    <row r="2765" customFormat="false" ht="15" hidden="false" customHeight="false" outlineLevel="0" collapsed="false">
      <c r="A2765" s="22" t="str">
        <f aca="false">IF(TRIM(B2765)="","",VLOOKUP(B2765,MatrizProducto,2,FALSE()))</f>
        <v/>
      </c>
      <c r="B2765" s="23"/>
      <c r="C2765" s="24"/>
      <c r="D2765" s="25"/>
      <c r="E2765" s="24"/>
      <c r="F2765" s="23"/>
      <c r="G2765" s="23"/>
      <c r="H2765" s="26"/>
      <c r="I2765" s="27"/>
      <c r="J2765" s="22" t="str">
        <f aca="false">IF(TRIM(B2765)="","",937)</f>
        <v/>
      </c>
      <c r="K2765" s="28" t="str">
        <f aca="false">IF(OR(TRIM(B2765)&lt;&gt;"",TRIM(C2765)&lt;&gt;"",TRIM(D2765)&lt;&gt;"",TRIM(E2765)&lt;&gt;"",TRIM(F2765)&lt;&gt;"",TRIM(G2765)&lt;&gt;"",TRIM(H2765)&lt;&gt;"",TRIM(I2765)&lt;&gt;""),IF(AND(TRIM(C2765)&lt;&gt;"",TRIM(D2765)&lt;&gt;"",TRIM(E2765)&lt;&gt;"",TRIM(F2765)&lt;&gt;"",TRIM(G2765)&lt;&gt;"",TRIM(I2765)&lt;&gt;""),"SI","NO"),"")</f>
        <v/>
      </c>
      <c r="L2765" s="6"/>
      <c r="M2765" s="6"/>
    </row>
    <row r="2766" customFormat="false" ht="15" hidden="false" customHeight="false" outlineLevel="0" collapsed="false">
      <c r="A2766" s="22" t="str">
        <f aca="false">IF(TRIM(B2766)="","",VLOOKUP(B2766,MatrizProducto,2,FALSE()))</f>
        <v/>
      </c>
      <c r="B2766" s="23"/>
      <c r="C2766" s="24"/>
      <c r="D2766" s="25"/>
      <c r="E2766" s="24"/>
      <c r="F2766" s="23"/>
      <c r="G2766" s="23"/>
      <c r="H2766" s="26"/>
      <c r="I2766" s="27"/>
      <c r="J2766" s="22" t="str">
        <f aca="false">IF(TRIM(B2766)="","",937)</f>
        <v/>
      </c>
      <c r="K2766" s="28" t="str">
        <f aca="false">IF(OR(TRIM(B2766)&lt;&gt;"",TRIM(C2766)&lt;&gt;"",TRIM(D2766)&lt;&gt;"",TRIM(E2766)&lt;&gt;"",TRIM(F2766)&lt;&gt;"",TRIM(G2766)&lt;&gt;"",TRIM(H2766)&lt;&gt;"",TRIM(I2766)&lt;&gt;""),IF(AND(TRIM(C2766)&lt;&gt;"",TRIM(D2766)&lt;&gt;"",TRIM(E2766)&lt;&gt;"",TRIM(F2766)&lt;&gt;"",TRIM(G2766)&lt;&gt;"",TRIM(I2766)&lt;&gt;""),"SI","NO"),"")</f>
        <v/>
      </c>
      <c r="L2766" s="6"/>
      <c r="M2766" s="6"/>
    </row>
    <row r="2767" customFormat="false" ht="15" hidden="false" customHeight="false" outlineLevel="0" collapsed="false">
      <c r="A2767" s="22" t="str">
        <f aca="false">IF(TRIM(B2767)="","",VLOOKUP(B2767,MatrizProducto,2,FALSE()))</f>
        <v/>
      </c>
      <c r="B2767" s="23"/>
      <c r="C2767" s="24"/>
      <c r="D2767" s="25"/>
      <c r="E2767" s="24"/>
      <c r="F2767" s="23"/>
      <c r="G2767" s="23"/>
      <c r="H2767" s="26"/>
      <c r="I2767" s="27"/>
      <c r="J2767" s="22" t="str">
        <f aca="false">IF(TRIM(B2767)="","",937)</f>
        <v/>
      </c>
      <c r="K2767" s="28" t="str">
        <f aca="false">IF(OR(TRIM(B2767)&lt;&gt;"",TRIM(C2767)&lt;&gt;"",TRIM(D2767)&lt;&gt;"",TRIM(E2767)&lt;&gt;"",TRIM(F2767)&lt;&gt;"",TRIM(G2767)&lt;&gt;"",TRIM(H2767)&lt;&gt;"",TRIM(I2767)&lt;&gt;""),IF(AND(TRIM(C2767)&lt;&gt;"",TRIM(D2767)&lt;&gt;"",TRIM(E2767)&lt;&gt;"",TRIM(F2767)&lt;&gt;"",TRIM(G2767)&lt;&gt;"",TRIM(I2767)&lt;&gt;""),"SI","NO"),"")</f>
        <v/>
      </c>
      <c r="L2767" s="6"/>
      <c r="M2767" s="6"/>
    </row>
    <row r="2768" customFormat="false" ht="15" hidden="false" customHeight="false" outlineLevel="0" collapsed="false">
      <c r="A2768" s="22" t="str">
        <f aca="false">IF(TRIM(B2768)="","",VLOOKUP(B2768,MatrizProducto,2,FALSE()))</f>
        <v/>
      </c>
      <c r="B2768" s="23"/>
      <c r="C2768" s="24"/>
      <c r="D2768" s="25"/>
      <c r="E2768" s="24"/>
      <c r="F2768" s="23"/>
      <c r="G2768" s="23"/>
      <c r="H2768" s="26"/>
      <c r="I2768" s="27"/>
      <c r="J2768" s="22" t="str">
        <f aca="false">IF(TRIM(B2768)="","",937)</f>
        <v/>
      </c>
      <c r="K2768" s="28" t="str">
        <f aca="false">IF(OR(TRIM(B2768)&lt;&gt;"",TRIM(C2768)&lt;&gt;"",TRIM(D2768)&lt;&gt;"",TRIM(E2768)&lt;&gt;"",TRIM(F2768)&lt;&gt;"",TRIM(G2768)&lt;&gt;"",TRIM(H2768)&lt;&gt;"",TRIM(I2768)&lt;&gt;""),IF(AND(TRIM(C2768)&lt;&gt;"",TRIM(D2768)&lt;&gt;"",TRIM(E2768)&lt;&gt;"",TRIM(F2768)&lt;&gt;"",TRIM(G2768)&lt;&gt;"",TRIM(I2768)&lt;&gt;""),"SI","NO"),"")</f>
        <v/>
      </c>
      <c r="L2768" s="6"/>
      <c r="M2768" s="6"/>
    </row>
    <row r="2769" customFormat="false" ht="15" hidden="false" customHeight="false" outlineLevel="0" collapsed="false">
      <c r="A2769" s="22" t="str">
        <f aca="false">IF(TRIM(B2769)="","",VLOOKUP(B2769,MatrizProducto,2,FALSE()))</f>
        <v/>
      </c>
      <c r="B2769" s="23"/>
      <c r="C2769" s="24"/>
      <c r="D2769" s="25"/>
      <c r="E2769" s="24"/>
      <c r="F2769" s="23"/>
      <c r="G2769" s="23"/>
      <c r="H2769" s="26"/>
      <c r="I2769" s="27"/>
      <c r="J2769" s="22" t="str">
        <f aca="false">IF(TRIM(B2769)="","",937)</f>
        <v/>
      </c>
      <c r="K2769" s="28" t="str">
        <f aca="false">IF(OR(TRIM(B2769)&lt;&gt;"",TRIM(C2769)&lt;&gt;"",TRIM(D2769)&lt;&gt;"",TRIM(E2769)&lt;&gt;"",TRIM(F2769)&lt;&gt;"",TRIM(G2769)&lt;&gt;"",TRIM(H2769)&lt;&gt;"",TRIM(I2769)&lt;&gt;""),IF(AND(TRIM(C2769)&lt;&gt;"",TRIM(D2769)&lt;&gt;"",TRIM(E2769)&lt;&gt;"",TRIM(F2769)&lt;&gt;"",TRIM(G2769)&lt;&gt;"",TRIM(I2769)&lt;&gt;""),"SI","NO"),"")</f>
        <v/>
      </c>
      <c r="L2769" s="6"/>
      <c r="M2769" s="6"/>
    </row>
    <row r="2770" customFormat="false" ht="15" hidden="false" customHeight="false" outlineLevel="0" collapsed="false">
      <c r="A2770" s="22" t="str">
        <f aca="false">IF(TRIM(B2770)="","",VLOOKUP(B2770,MatrizProducto,2,FALSE()))</f>
        <v/>
      </c>
      <c r="B2770" s="23"/>
      <c r="C2770" s="24"/>
      <c r="D2770" s="25"/>
      <c r="E2770" s="24"/>
      <c r="F2770" s="23"/>
      <c r="G2770" s="23"/>
      <c r="H2770" s="26"/>
      <c r="I2770" s="27"/>
      <c r="J2770" s="22" t="str">
        <f aca="false">IF(TRIM(B2770)="","",937)</f>
        <v/>
      </c>
      <c r="K2770" s="28" t="str">
        <f aca="false">IF(OR(TRIM(B2770)&lt;&gt;"",TRIM(C2770)&lt;&gt;"",TRIM(D2770)&lt;&gt;"",TRIM(E2770)&lt;&gt;"",TRIM(F2770)&lt;&gt;"",TRIM(G2770)&lt;&gt;"",TRIM(H2770)&lt;&gt;"",TRIM(I2770)&lt;&gt;""),IF(AND(TRIM(C2770)&lt;&gt;"",TRIM(D2770)&lt;&gt;"",TRIM(E2770)&lt;&gt;"",TRIM(F2770)&lt;&gt;"",TRIM(G2770)&lt;&gt;"",TRIM(I2770)&lt;&gt;""),"SI","NO"),"")</f>
        <v/>
      </c>
      <c r="L2770" s="6"/>
      <c r="M2770" s="6"/>
    </row>
    <row r="2771" customFormat="false" ht="15" hidden="false" customHeight="false" outlineLevel="0" collapsed="false">
      <c r="A2771" s="22" t="str">
        <f aca="false">IF(TRIM(B2771)="","",VLOOKUP(B2771,MatrizProducto,2,FALSE()))</f>
        <v/>
      </c>
      <c r="B2771" s="23"/>
      <c r="C2771" s="24"/>
      <c r="D2771" s="25"/>
      <c r="E2771" s="24"/>
      <c r="F2771" s="23"/>
      <c r="G2771" s="23"/>
      <c r="H2771" s="26"/>
      <c r="I2771" s="27"/>
      <c r="J2771" s="22" t="str">
        <f aca="false">IF(TRIM(B2771)="","",937)</f>
        <v/>
      </c>
      <c r="K2771" s="28" t="str">
        <f aca="false">IF(OR(TRIM(B2771)&lt;&gt;"",TRIM(C2771)&lt;&gt;"",TRIM(D2771)&lt;&gt;"",TRIM(E2771)&lt;&gt;"",TRIM(F2771)&lt;&gt;"",TRIM(G2771)&lt;&gt;"",TRIM(H2771)&lt;&gt;"",TRIM(I2771)&lt;&gt;""),IF(AND(TRIM(C2771)&lt;&gt;"",TRIM(D2771)&lt;&gt;"",TRIM(E2771)&lt;&gt;"",TRIM(F2771)&lt;&gt;"",TRIM(G2771)&lt;&gt;"",TRIM(I2771)&lt;&gt;""),"SI","NO"),"")</f>
        <v/>
      </c>
      <c r="L2771" s="6"/>
      <c r="M2771" s="6"/>
    </row>
    <row r="2772" customFormat="false" ht="15" hidden="false" customHeight="false" outlineLevel="0" collapsed="false">
      <c r="A2772" s="22" t="str">
        <f aca="false">IF(TRIM(B2772)="","",VLOOKUP(B2772,MatrizProducto,2,FALSE()))</f>
        <v/>
      </c>
      <c r="B2772" s="23"/>
      <c r="C2772" s="24"/>
      <c r="D2772" s="25"/>
      <c r="E2772" s="24"/>
      <c r="F2772" s="23"/>
      <c r="G2772" s="23"/>
      <c r="H2772" s="26"/>
      <c r="I2772" s="27"/>
      <c r="J2772" s="22" t="str">
        <f aca="false">IF(TRIM(B2772)="","",937)</f>
        <v/>
      </c>
      <c r="K2772" s="28" t="str">
        <f aca="false">IF(OR(TRIM(B2772)&lt;&gt;"",TRIM(C2772)&lt;&gt;"",TRIM(D2772)&lt;&gt;"",TRIM(E2772)&lt;&gt;"",TRIM(F2772)&lt;&gt;"",TRIM(G2772)&lt;&gt;"",TRIM(H2772)&lt;&gt;"",TRIM(I2772)&lt;&gt;""),IF(AND(TRIM(C2772)&lt;&gt;"",TRIM(D2772)&lt;&gt;"",TRIM(E2772)&lt;&gt;"",TRIM(F2772)&lt;&gt;"",TRIM(G2772)&lt;&gt;"",TRIM(I2772)&lt;&gt;""),"SI","NO"),"")</f>
        <v/>
      </c>
      <c r="L2772" s="6"/>
      <c r="M2772" s="6"/>
    </row>
    <row r="2773" customFormat="false" ht="15" hidden="false" customHeight="false" outlineLevel="0" collapsed="false">
      <c r="A2773" s="22" t="str">
        <f aca="false">IF(TRIM(B2773)="","",VLOOKUP(B2773,MatrizProducto,2,FALSE()))</f>
        <v/>
      </c>
      <c r="B2773" s="23"/>
      <c r="C2773" s="24"/>
      <c r="D2773" s="25"/>
      <c r="E2773" s="24"/>
      <c r="F2773" s="23"/>
      <c r="G2773" s="23"/>
      <c r="H2773" s="26"/>
      <c r="I2773" s="27"/>
      <c r="J2773" s="22" t="str">
        <f aca="false">IF(TRIM(B2773)="","",937)</f>
        <v/>
      </c>
      <c r="K2773" s="28" t="str">
        <f aca="false">IF(OR(TRIM(B2773)&lt;&gt;"",TRIM(C2773)&lt;&gt;"",TRIM(D2773)&lt;&gt;"",TRIM(E2773)&lt;&gt;"",TRIM(F2773)&lt;&gt;"",TRIM(G2773)&lt;&gt;"",TRIM(H2773)&lt;&gt;"",TRIM(I2773)&lt;&gt;""),IF(AND(TRIM(C2773)&lt;&gt;"",TRIM(D2773)&lt;&gt;"",TRIM(E2773)&lt;&gt;"",TRIM(F2773)&lt;&gt;"",TRIM(G2773)&lt;&gt;"",TRIM(I2773)&lt;&gt;""),"SI","NO"),"")</f>
        <v/>
      </c>
      <c r="L2773" s="6"/>
      <c r="M2773" s="6"/>
    </row>
    <row r="2774" customFormat="false" ht="15" hidden="false" customHeight="false" outlineLevel="0" collapsed="false">
      <c r="A2774" s="22" t="str">
        <f aca="false">IF(TRIM(B2774)="","",VLOOKUP(B2774,MatrizProducto,2,FALSE()))</f>
        <v/>
      </c>
      <c r="B2774" s="23"/>
      <c r="C2774" s="24"/>
      <c r="D2774" s="25"/>
      <c r="E2774" s="24"/>
      <c r="F2774" s="23"/>
      <c r="G2774" s="23"/>
      <c r="H2774" s="26"/>
      <c r="I2774" s="27"/>
      <c r="J2774" s="22" t="str">
        <f aca="false">IF(TRIM(B2774)="","",937)</f>
        <v/>
      </c>
      <c r="K2774" s="28" t="str">
        <f aca="false">IF(OR(TRIM(B2774)&lt;&gt;"",TRIM(C2774)&lt;&gt;"",TRIM(D2774)&lt;&gt;"",TRIM(E2774)&lt;&gt;"",TRIM(F2774)&lt;&gt;"",TRIM(G2774)&lt;&gt;"",TRIM(H2774)&lt;&gt;"",TRIM(I2774)&lt;&gt;""),IF(AND(TRIM(C2774)&lt;&gt;"",TRIM(D2774)&lt;&gt;"",TRIM(E2774)&lt;&gt;"",TRIM(F2774)&lt;&gt;"",TRIM(G2774)&lt;&gt;"",TRIM(I2774)&lt;&gt;""),"SI","NO"),"")</f>
        <v/>
      </c>
      <c r="L2774" s="6"/>
      <c r="M2774" s="6"/>
    </row>
    <row r="2775" customFormat="false" ht="15" hidden="false" customHeight="false" outlineLevel="0" collapsed="false">
      <c r="A2775" s="22" t="str">
        <f aca="false">IF(TRIM(B2775)="","",VLOOKUP(B2775,MatrizProducto,2,FALSE()))</f>
        <v/>
      </c>
      <c r="B2775" s="23"/>
      <c r="C2775" s="24"/>
      <c r="D2775" s="25"/>
      <c r="E2775" s="24"/>
      <c r="F2775" s="23"/>
      <c r="G2775" s="23"/>
      <c r="H2775" s="26"/>
      <c r="I2775" s="27"/>
      <c r="J2775" s="22" t="str">
        <f aca="false">IF(TRIM(B2775)="","",937)</f>
        <v/>
      </c>
      <c r="K2775" s="28" t="str">
        <f aca="false">IF(OR(TRIM(B2775)&lt;&gt;"",TRIM(C2775)&lt;&gt;"",TRIM(D2775)&lt;&gt;"",TRIM(E2775)&lt;&gt;"",TRIM(F2775)&lt;&gt;"",TRIM(G2775)&lt;&gt;"",TRIM(H2775)&lt;&gt;"",TRIM(I2775)&lt;&gt;""),IF(AND(TRIM(C2775)&lt;&gt;"",TRIM(D2775)&lt;&gt;"",TRIM(E2775)&lt;&gt;"",TRIM(F2775)&lt;&gt;"",TRIM(G2775)&lt;&gt;"",TRIM(I2775)&lt;&gt;""),"SI","NO"),"")</f>
        <v/>
      </c>
      <c r="L2775" s="6"/>
      <c r="M2775" s="6"/>
    </row>
    <row r="2776" customFormat="false" ht="15" hidden="false" customHeight="false" outlineLevel="0" collapsed="false">
      <c r="A2776" s="22" t="str">
        <f aca="false">IF(TRIM(B2776)="","",VLOOKUP(B2776,MatrizProducto,2,FALSE()))</f>
        <v/>
      </c>
      <c r="B2776" s="23"/>
      <c r="C2776" s="24"/>
      <c r="D2776" s="25"/>
      <c r="E2776" s="24"/>
      <c r="F2776" s="23"/>
      <c r="G2776" s="23"/>
      <c r="H2776" s="26"/>
      <c r="I2776" s="27"/>
      <c r="J2776" s="22" t="str">
        <f aca="false">IF(TRIM(B2776)="","",937)</f>
        <v/>
      </c>
      <c r="K2776" s="28" t="str">
        <f aca="false">IF(OR(TRIM(B2776)&lt;&gt;"",TRIM(C2776)&lt;&gt;"",TRIM(D2776)&lt;&gt;"",TRIM(E2776)&lt;&gt;"",TRIM(F2776)&lt;&gt;"",TRIM(G2776)&lt;&gt;"",TRIM(H2776)&lt;&gt;"",TRIM(I2776)&lt;&gt;""),IF(AND(TRIM(C2776)&lt;&gt;"",TRIM(D2776)&lt;&gt;"",TRIM(E2776)&lt;&gt;"",TRIM(F2776)&lt;&gt;"",TRIM(G2776)&lt;&gt;"",TRIM(I2776)&lt;&gt;""),"SI","NO"),"")</f>
        <v/>
      </c>
      <c r="L2776" s="6"/>
      <c r="M2776" s="6"/>
    </row>
    <row r="2777" customFormat="false" ht="15" hidden="false" customHeight="false" outlineLevel="0" collapsed="false">
      <c r="A2777" s="22" t="str">
        <f aca="false">IF(TRIM(B2777)="","",VLOOKUP(B2777,MatrizProducto,2,FALSE()))</f>
        <v/>
      </c>
      <c r="B2777" s="23"/>
      <c r="C2777" s="24"/>
      <c r="D2777" s="25"/>
      <c r="E2777" s="24"/>
      <c r="F2777" s="23"/>
      <c r="G2777" s="23"/>
      <c r="H2777" s="26"/>
      <c r="I2777" s="27"/>
      <c r="J2777" s="22" t="str">
        <f aca="false">IF(TRIM(B2777)="","",937)</f>
        <v/>
      </c>
      <c r="K2777" s="28" t="str">
        <f aca="false">IF(OR(TRIM(B2777)&lt;&gt;"",TRIM(C2777)&lt;&gt;"",TRIM(D2777)&lt;&gt;"",TRIM(E2777)&lt;&gt;"",TRIM(F2777)&lt;&gt;"",TRIM(G2777)&lt;&gt;"",TRIM(H2777)&lt;&gt;"",TRIM(I2777)&lt;&gt;""),IF(AND(TRIM(C2777)&lt;&gt;"",TRIM(D2777)&lt;&gt;"",TRIM(E2777)&lt;&gt;"",TRIM(F2777)&lt;&gt;"",TRIM(G2777)&lt;&gt;"",TRIM(I2777)&lt;&gt;""),"SI","NO"),"")</f>
        <v/>
      </c>
      <c r="L2777" s="6"/>
      <c r="M2777" s="6"/>
    </row>
    <row r="2778" customFormat="false" ht="15" hidden="false" customHeight="false" outlineLevel="0" collapsed="false">
      <c r="A2778" s="22" t="str">
        <f aca="false">IF(TRIM(B2778)="","",VLOOKUP(B2778,MatrizProducto,2,FALSE()))</f>
        <v/>
      </c>
      <c r="B2778" s="23"/>
      <c r="C2778" s="24"/>
      <c r="D2778" s="25"/>
      <c r="E2778" s="24"/>
      <c r="F2778" s="23"/>
      <c r="G2778" s="23"/>
      <c r="H2778" s="26"/>
      <c r="I2778" s="27"/>
      <c r="J2778" s="22" t="str">
        <f aca="false">IF(TRIM(B2778)="","",937)</f>
        <v/>
      </c>
      <c r="K2778" s="28" t="str">
        <f aca="false">IF(OR(TRIM(B2778)&lt;&gt;"",TRIM(C2778)&lt;&gt;"",TRIM(D2778)&lt;&gt;"",TRIM(E2778)&lt;&gt;"",TRIM(F2778)&lt;&gt;"",TRIM(G2778)&lt;&gt;"",TRIM(H2778)&lt;&gt;"",TRIM(I2778)&lt;&gt;""),IF(AND(TRIM(C2778)&lt;&gt;"",TRIM(D2778)&lt;&gt;"",TRIM(E2778)&lt;&gt;"",TRIM(F2778)&lt;&gt;"",TRIM(G2778)&lt;&gt;"",TRIM(I2778)&lt;&gt;""),"SI","NO"),"")</f>
        <v/>
      </c>
      <c r="L2778" s="6"/>
      <c r="M2778" s="6"/>
    </row>
    <row r="2779" customFormat="false" ht="15" hidden="false" customHeight="false" outlineLevel="0" collapsed="false">
      <c r="A2779" s="22" t="str">
        <f aca="false">IF(TRIM(B2779)="","",VLOOKUP(B2779,MatrizProducto,2,FALSE()))</f>
        <v/>
      </c>
      <c r="B2779" s="23"/>
      <c r="C2779" s="24"/>
      <c r="D2779" s="25"/>
      <c r="E2779" s="24"/>
      <c r="F2779" s="23"/>
      <c r="G2779" s="23"/>
      <c r="H2779" s="26"/>
      <c r="I2779" s="27"/>
      <c r="J2779" s="22" t="str">
        <f aca="false">IF(TRIM(B2779)="","",937)</f>
        <v/>
      </c>
      <c r="K2779" s="28" t="str">
        <f aca="false">IF(OR(TRIM(B2779)&lt;&gt;"",TRIM(C2779)&lt;&gt;"",TRIM(D2779)&lt;&gt;"",TRIM(E2779)&lt;&gt;"",TRIM(F2779)&lt;&gt;"",TRIM(G2779)&lt;&gt;"",TRIM(H2779)&lt;&gt;"",TRIM(I2779)&lt;&gt;""),IF(AND(TRIM(C2779)&lt;&gt;"",TRIM(D2779)&lt;&gt;"",TRIM(E2779)&lt;&gt;"",TRIM(F2779)&lt;&gt;"",TRIM(G2779)&lt;&gt;"",TRIM(I2779)&lt;&gt;""),"SI","NO"),"")</f>
        <v/>
      </c>
      <c r="L2779" s="6"/>
      <c r="M2779" s="6"/>
    </row>
    <row r="2780" customFormat="false" ht="15" hidden="false" customHeight="false" outlineLevel="0" collapsed="false">
      <c r="A2780" s="22" t="str">
        <f aca="false">IF(TRIM(B2780)="","",VLOOKUP(B2780,MatrizProducto,2,FALSE()))</f>
        <v/>
      </c>
      <c r="B2780" s="23"/>
      <c r="C2780" s="24"/>
      <c r="D2780" s="25"/>
      <c r="E2780" s="24"/>
      <c r="F2780" s="23"/>
      <c r="G2780" s="23"/>
      <c r="H2780" s="26"/>
      <c r="I2780" s="27"/>
      <c r="J2780" s="22" t="str">
        <f aca="false">IF(TRIM(B2780)="","",937)</f>
        <v/>
      </c>
      <c r="K2780" s="28" t="str">
        <f aca="false">IF(OR(TRIM(B2780)&lt;&gt;"",TRIM(C2780)&lt;&gt;"",TRIM(D2780)&lt;&gt;"",TRIM(E2780)&lt;&gt;"",TRIM(F2780)&lt;&gt;"",TRIM(G2780)&lt;&gt;"",TRIM(H2780)&lt;&gt;"",TRIM(I2780)&lt;&gt;""),IF(AND(TRIM(C2780)&lt;&gt;"",TRIM(D2780)&lt;&gt;"",TRIM(E2780)&lt;&gt;"",TRIM(F2780)&lt;&gt;"",TRIM(G2780)&lt;&gt;"",TRIM(I2780)&lt;&gt;""),"SI","NO"),"")</f>
        <v/>
      </c>
      <c r="L2780" s="6"/>
      <c r="M2780" s="6"/>
    </row>
    <row r="2781" customFormat="false" ht="15" hidden="false" customHeight="false" outlineLevel="0" collapsed="false">
      <c r="A2781" s="22" t="str">
        <f aca="false">IF(TRIM(B2781)="","",VLOOKUP(B2781,MatrizProducto,2,FALSE()))</f>
        <v/>
      </c>
      <c r="B2781" s="23"/>
      <c r="C2781" s="24"/>
      <c r="D2781" s="25"/>
      <c r="E2781" s="24"/>
      <c r="F2781" s="23"/>
      <c r="G2781" s="23"/>
      <c r="H2781" s="26"/>
      <c r="I2781" s="27"/>
      <c r="J2781" s="22" t="str">
        <f aca="false">IF(TRIM(B2781)="","",937)</f>
        <v/>
      </c>
      <c r="K2781" s="28" t="str">
        <f aca="false">IF(OR(TRIM(B2781)&lt;&gt;"",TRIM(C2781)&lt;&gt;"",TRIM(D2781)&lt;&gt;"",TRIM(E2781)&lt;&gt;"",TRIM(F2781)&lt;&gt;"",TRIM(G2781)&lt;&gt;"",TRIM(H2781)&lt;&gt;"",TRIM(I2781)&lt;&gt;""),IF(AND(TRIM(C2781)&lt;&gt;"",TRIM(D2781)&lt;&gt;"",TRIM(E2781)&lt;&gt;"",TRIM(F2781)&lt;&gt;"",TRIM(G2781)&lt;&gt;"",TRIM(I2781)&lt;&gt;""),"SI","NO"),"")</f>
        <v/>
      </c>
      <c r="L2781" s="6"/>
      <c r="M2781" s="6"/>
    </row>
    <row r="2782" customFormat="false" ht="15" hidden="false" customHeight="false" outlineLevel="0" collapsed="false">
      <c r="A2782" s="22" t="str">
        <f aca="false">IF(TRIM(B2782)="","",VLOOKUP(B2782,MatrizProducto,2,FALSE()))</f>
        <v/>
      </c>
      <c r="B2782" s="23"/>
      <c r="C2782" s="24"/>
      <c r="D2782" s="25"/>
      <c r="E2782" s="24"/>
      <c r="F2782" s="23"/>
      <c r="G2782" s="23"/>
      <c r="H2782" s="26"/>
      <c r="I2782" s="27"/>
      <c r="J2782" s="22" t="str">
        <f aca="false">IF(TRIM(B2782)="","",937)</f>
        <v/>
      </c>
      <c r="K2782" s="28" t="str">
        <f aca="false">IF(OR(TRIM(B2782)&lt;&gt;"",TRIM(C2782)&lt;&gt;"",TRIM(D2782)&lt;&gt;"",TRIM(E2782)&lt;&gt;"",TRIM(F2782)&lt;&gt;"",TRIM(G2782)&lt;&gt;"",TRIM(H2782)&lt;&gt;"",TRIM(I2782)&lt;&gt;""),IF(AND(TRIM(C2782)&lt;&gt;"",TRIM(D2782)&lt;&gt;"",TRIM(E2782)&lt;&gt;"",TRIM(F2782)&lt;&gt;"",TRIM(G2782)&lt;&gt;"",TRIM(I2782)&lt;&gt;""),"SI","NO"),"")</f>
        <v/>
      </c>
      <c r="L2782" s="6"/>
      <c r="M2782" s="6"/>
    </row>
    <row r="2783" customFormat="false" ht="15" hidden="false" customHeight="false" outlineLevel="0" collapsed="false">
      <c r="A2783" s="22" t="str">
        <f aca="false">IF(TRIM(B2783)="","",VLOOKUP(B2783,MatrizProducto,2,FALSE()))</f>
        <v/>
      </c>
      <c r="B2783" s="23"/>
      <c r="C2783" s="24"/>
      <c r="D2783" s="25"/>
      <c r="E2783" s="24"/>
      <c r="F2783" s="23"/>
      <c r="G2783" s="23"/>
      <c r="H2783" s="26"/>
      <c r="I2783" s="27"/>
      <c r="J2783" s="22" t="str">
        <f aca="false">IF(TRIM(B2783)="","",937)</f>
        <v/>
      </c>
      <c r="K2783" s="28" t="str">
        <f aca="false">IF(OR(TRIM(B2783)&lt;&gt;"",TRIM(C2783)&lt;&gt;"",TRIM(D2783)&lt;&gt;"",TRIM(E2783)&lt;&gt;"",TRIM(F2783)&lt;&gt;"",TRIM(G2783)&lt;&gt;"",TRIM(H2783)&lt;&gt;"",TRIM(I2783)&lt;&gt;""),IF(AND(TRIM(C2783)&lt;&gt;"",TRIM(D2783)&lt;&gt;"",TRIM(E2783)&lt;&gt;"",TRIM(F2783)&lt;&gt;"",TRIM(G2783)&lt;&gt;"",TRIM(I2783)&lt;&gt;""),"SI","NO"),"")</f>
        <v/>
      </c>
      <c r="L2783" s="6"/>
      <c r="M2783" s="6"/>
    </row>
    <row r="2784" customFormat="false" ht="15" hidden="false" customHeight="false" outlineLevel="0" collapsed="false">
      <c r="A2784" s="22" t="str">
        <f aca="false">IF(TRIM(B2784)="","",VLOOKUP(B2784,MatrizProducto,2,FALSE()))</f>
        <v/>
      </c>
      <c r="B2784" s="23"/>
      <c r="C2784" s="24"/>
      <c r="D2784" s="25"/>
      <c r="E2784" s="24"/>
      <c r="F2784" s="23"/>
      <c r="G2784" s="23"/>
      <c r="H2784" s="26"/>
      <c r="I2784" s="27"/>
      <c r="J2784" s="22" t="str">
        <f aca="false">IF(TRIM(B2784)="","",937)</f>
        <v/>
      </c>
      <c r="K2784" s="28" t="str">
        <f aca="false">IF(OR(TRIM(B2784)&lt;&gt;"",TRIM(C2784)&lt;&gt;"",TRIM(D2784)&lt;&gt;"",TRIM(E2784)&lt;&gt;"",TRIM(F2784)&lt;&gt;"",TRIM(G2784)&lt;&gt;"",TRIM(H2784)&lt;&gt;"",TRIM(I2784)&lt;&gt;""),IF(AND(TRIM(C2784)&lt;&gt;"",TRIM(D2784)&lt;&gt;"",TRIM(E2784)&lt;&gt;"",TRIM(F2784)&lt;&gt;"",TRIM(G2784)&lt;&gt;"",TRIM(I2784)&lt;&gt;""),"SI","NO"),"")</f>
        <v/>
      </c>
      <c r="L2784" s="6"/>
      <c r="M2784" s="6"/>
    </row>
    <row r="2785" customFormat="false" ht="15" hidden="false" customHeight="false" outlineLevel="0" collapsed="false">
      <c r="A2785" s="22" t="str">
        <f aca="false">IF(TRIM(B2785)="","",VLOOKUP(B2785,MatrizProducto,2,FALSE()))</f>
        <v/>
      </c>
      <c r="B2785" s="23"/>
      <c r="C2785" s="24"/>
      <c r="D2785" s="25"/>
      <c r="E2785" s="24"/>
      <c r="F2785" s="23"/>
      <c r="G2785" s="23"/>
      <c r="H2785" s="26"/>
      <c r="I2785" s="27"/>
      <c r="J2785" s="22" t="str">
        <f aca="false">IF(TRIM(B2785)="","",937)</f>
        <v/>
      </c>
      <c r="K2785" s="28" t="str">
        <f aca="false">IF(OR(TRIM(B2785)&lt;&gt;"",TRIM(C2785)&lt;&gt;"",TRIM(D2785)&lt;&gt;"",TRIM(E2785)&lt;&gt;"",TRIM(F2785)&lt;&gt;"",TRIM(G2785)&lt;&gt;"",TRIM(H2785)&lt;&gt;"",TRIM(I2785)&lt;&gt;""),IF(AND(TRIM(C2785)&lt;&gt;"",TRIM(D2785)&lt;&gt;"",TRIM(E2785)&lt;&gt;"",TRIM(F2785)&lt;&gt;"",TRIM(G2785)&lt;&gt;"",TRIM(I2785)&lt;&gt;""),"SI","NO"),"")</f>
        <v/>
      </c>
      <c r="L2785" s="6"/>
      <c r="M2785" s="6"/>
    </row>
    <row r="2786" customFormat="false" ht="15" hidden="false" customHeight="false" outlineLevel="0" collapsed="false">
      <c r="A2786" s="22" t="str">
        <f aca="false">IF(TRIM(B2786)="","",VLOOKUP(B2786,MatrizProducto,2,FALSE()))</f>
        <v/>
      </c>
      <c r="B2786" s="23"/>
      <c r="C2786" s="24"/>
      <c r="D2786" s="25"/>
      <c r="E2786" s="24"/>
      <c r="F2786" s="23"/>
      <c r="G2786" s="23"/>
      <c r="H2786" s="26"/>
      <c r="I2786" s="27"/>
      <c r="J2786" s="22" t="str">
        <f aca="false">IF(TRIM(B2786)="","",937)</f>
        <v/>
      </c>
      <c r="K2786" s="28" t="str">
        <f aca="false">IF(OR(TRIM(B2786)&lt;&gt;"",TRIM(C2786)&lt;&gt;"",TRIM(D2786)&lt;&gt;"",TRIM(E2786)&lt;&gt;"",TRIM(F2786)&lt;&gt;"",TRIM(G2786)&lt;&gt;"",TRIM(H2786)&lt;&gt;"",TRIM(I2786)&lt;&gt;""),IF(AND(TRIM(C2786)&lt;&gt;"",TRIM(D2786)&lt;&gt;"",TRIM(E2786)&lt;&gt;"",TRIM(F2786)&lt;&gt;"",TRIM(G2786)&lt;&gt;"",TRIM(I2786)&lt;&gt;""),"SI","NO"),"")</f>
        <v/>
      </c>
      <c r="L2786" s="6"/>
      <c r="M2786" s="6"/>
    </row>
    <row r="2787" customFormat="false" ht="15" hidden="false" customHeight="false" outlineLevel="0" collapsed="false">
      <c r="A2787" s="22" t="str">
        <f aca="false">IF(TRIM(B2787)="","",VLOOKUP(B2787,MatrizProducto,2,FALSE()))</f>
        <v/>
      </c>
      <c r="B2787" s="23"/>
      <c r="C2787" s="24"/>
      <c r="D2787" s="25"/>
      <c r="E2787" s="24"/>
      <c r="F2787" s="23"/>
      <c r="G2787" s="23"/>
      <c r="H2787" s="26"/>
      <c r="I2787" s="27"/>
      <c r="J2787" s="22" t="str">
        <f aca="false">IF(TRIM(B2787)="","",937)</f>
        <v/>
      </c>
      <c r="K2787" s="28" t="str">
        <f aca="false">IF(OR(TRIM(B2787)&lt;&gt;"",TRIM(C2787)&lt;&gt;"",TRIM(D2787)&lt;&gt;"",TRIM(E2787)&lt;&gt;"",TRIM(F2787)&lt;&gt;"",TRIM(G2787)&lt;&gt;"",TRIM(H2787)&lt;&gt;"",TRIM(I2787)&lt;&gt;""),IF(AND(TRIM(C2787)&lt;&gt;"",TRIM(D2787)&lt;&gt;"",TRIM(E2787)&lt;&gt;"",TRIM(F2787)&lt;&gt;"",TRIM(G2787)&lt;&gt;"",TRIM(I2787)&lt;&gt;""),"SI","NO"),"")</f>
        <v/>
      </c>
      <c r="L2787" s="6"/>
      <c r="M2787" s="6"/>
    </row>
    <row r="2788" customFormat="false" ht="15" hidden="false" customHeight="false" outlineLevel="0" collapsed="false">
      <c r="A2788" s="22" t="str">
        <f aca="false">IF(TRIM(B2788)="","",VLOOKUP(B2788,MatrizProducto,2,FALSE()))</f>
        <v/>
      </c>
      <c r="B2788" s="23"/>
      <c r="C2788" s="24"/>
      <c r="D2788" s="25"/>
      <c r="E2788" s="24"/>
      <c r="F2788" s="23"/>
      <c r="G2788" s="23"/>
      <c r="H2788" s="26"/>
      <c r="I2788" s="27"/>
      <c r="J2788" s="22" t="str">
        <f aca="false">IF(TRIM(B2788)="","",937)</f>
        <v/>
      </c>
      <c r="K2788" s="28" t="str">
        <f aca="false">IF(OR(TRIM(B2788)&lt;&gt;"",TRIM(C2788)&lt;&gt;"",TRIM(D2788)&lt;&gt;"",TRIM(E2788)&lt;&gt;"",TRIM(F2788)&lt;&gt;"",TRIM(G2788)&lt;&gt;"",TRIM(H2788)&lt;&gt;"",TRIM(I2788)&lt;&gt;""),IF(AND(TRIM(C2788)&lt;&gt;"",TRIM(D2788)&lt;&gt;"",TRIM(E2788)&lt;&gt;"",TRIM(F2788)&lt;&gt;"",TRIM(G2788)&lt;&gt;"",TRIM(I2788)&lt;&gt;""),"SI","NO"),"")</f>
        <v/>
      </c>
      <c r="L2788" s="6"/>
      <c r="M2788" s="6"/>
    </row>
    <row r="2789" customFormat="false" ht="15" hidden="false" customHeight="false" outlineLevel="0" collapsed="false">
      <c r="A2789" s="22" t="str">
        <f aca="false">IF(TRIM(B2789)="","",VLOOKUP(B2789,MatrizProducto,2,FALSE()))</f>
        <v/>
      </c>
      <c r="B2789" s="23"/>
      <c r="C2789" s="24"/>
      <c r="D2789" s="25"/>
      <c r="E2789" s="24"/>
      <c r="F2789" s="23"/>
      <c r="G2789" s="23"/>
      <c r="H2789" s="26"/>
      <c r="I2789" s="27"/>
      <c r="J2789" s="22" t="str">
        <f aca="false">IF(TRIM(B2789)="","",937)</f>
        <v/>
      </c>
      <c r="K2789" s="28" t="str">
        <f aca="false">IF(OR(TRIM(B2789)&lt;&gt;"",TRIM(C2789)&lt;&gt;"",TRIM(D2789)&lt;&gt;"",TRIM(E2789)&lt;&gt;"",TRIM(F2789)&lt;&gt;"",TRIM(G2789)&lt;&gt;"",TRIM(H2789)&lt;&gt;"",TRIM(I2789)&lt;&gt;""),IF(AND(TRIM(C2789)&lt;&gt;"",TRIM(D2789)&lt;&gt;"",TRIM(E2789)&lt;&gt;"",TRIM(F2789)&lt;&gt;"",TRIM(G2789)&lt;&gt;"",TRIM(I2789)&lt;&gt;""),"SI","NO"),"")</f>
        <v/>
      </c>
      <c r="L2789" s="6"/>
      <c r="M2789" s="6"/>
    </row>
    <row r="2790" customFormat="false" ht="15" hidden="false" customHeight="false" outlineLevel="0" collapsed="false">
      <c r="A2790" s="22" t="str">
        <f aca="false">IF(TRIM(B2790)="","",VLOOKUP(B2790,MatrizProducto,2,FALSE()))</f>
        <v/>
      </c>
      <c r="B2790" s="23"/>
      <c r="C2790" s="24"/>
      <c r="D2790" s="25"/>
      <c r="E2790" s="24"/>
      <c r="F2790" s="23"/>
      <c r="G2790" s="23"/>
      <c r="H2790" s="26"/>
      <c r="I2790" s="27"/>
      <c r="J2790" s="22" t="str">
        <f aca="false">IF(TRIM(B2790)="","",937)</f>
        <v/>
      </c>
      <c r="K2790" s="28" t="str">
        <f aca="false">IF(OR(TRIM(B2790)&lt;&gt;"",TRIM(C2790)&lt;&gt;"",TRIM(D2790)&lt;&gt;"",TRIM(E2790)&lt;&gt;"",TRIM(F2790)&lt;&gt;"",TRIM(G2790)&lt;&gt;"",TRIM(H2790)&lt;&gt;"",TRIM(I2790)&lt;&gt;""),IF(AND(TRIM(C2790)&lt;&gt;"",TRIM(D2790)&lt;&gt;"",TRIM(E2790)&lt;&gt;"",TRIM(F2790)&lt;&gt;"",TRIM(G2790)&lt;&gt;"",TRIM(I2790)&lt;&gt;""),"SI","NO"),"")</f>
        <v/>
      </c>
      <c r="L2790" s="6"/>
      <c r="M2790" s="6"/>
    </row>
    <row r="2791" customFormat="false" ht="15" hidden="false" customHeight="false" outlineLevel="0" collapsed="false">
      <c r="A2791" s="22" t="str">
        <f aca="false">IF(TRIM(B2791)="","",VLOOKUP(B2791,MatrizProducto,2,FALSE()))</f>
        <v/>
      </c>
      <c r="B2791" s="23"/>
      <c r="C2791" s="24"/>
      <c r="D2791" s="25"/>
      <c r="E2791" s="24"/>
      <c r="F2791" s="23"/>
      <c r="G2791" s="23"/>
      <c r="H2791" s="26"/>
      <c r="I2791" s="27"/>
      <c r="J2791" s="22" t="str">
        <f aca="false">IF(TRIM(B2791)="","",937)</f>
        <v/>
      </c>
      <c r="K2791" s="28" t="str">
        <f aca="false">IF(OR(TRIM(B2791)&lt;&gt;"",TRIM(C2791)&lt;&gt;"",TRIM(D2791)&lt;&gt;"",TRIM(E2791)&lt;&gt;"",TRIM(F2791)&lt;&gt;"",TRIM(G2791)&lt;&gt;"",TRIM(H2791)&lt;&gt;"",TRIM(I2791)&lt;&gt;""),IF(AND(TRIM(C2791)&lt;&gt;"",TRIM(D2791)&lt;&gt;"",TRIM(E2791)&lt;&gt;"",TRIM(F2791)&lt;&gt;"",TRIM(G2791)&lt;&gt;"",TRIM(I2791)&lt;&gt;""),"SI","NO"),"")</f>
        <v/>
      </c>
      <c r="L2791" s="6"/>
      <c r="M2791" s="6"/>
    </row>
    <row r="2792" customFormat="false" ht="15" hidden="false" customHeight="false" outlineLevel="0" collapsed="false">
      <c r="A2792" s="22" t="str">
        <f aca="false">IF(TRIM(B2792)="","",VLOOKUP(B2792,MatrizProducto,2,FALSE()))</f>
        <v/>
      </c>
      <c r="B2792" s="23"/>
      <c r="C2792" s="24"/>
      <c r="D2792" s="25"/>
      <c r="E2792" s="24"/>
      <c r="F2792" s="23"/>
      <c r="G2792" s="23"/>
      <c r="H2792" s="26"/>
      <c r="I2792" s="27"/>
      <c r="J2792" s="22" t="str">
        <f aca="false">IF(TRIM(B2792)="","",937)</f>
        <v/>
      </c>
      <c r="K2792" s="28" t="str">
        <f aca="false">IF(OR(TRIM(B2792)&lt;&gt;"",TRIM(C2792)&lt;&gt;"",TRIM(D2792)&lt;&gt;"",TRIM(E2792)&lt;&gt;"",TRIM(F2792)&lt;&gt;"",TRIM(G2792)&lt;&gt;"",TRIM(H2792)&lt;&gt;"",TRIM(I2792)&lt;&gt;""),IF(AND(TRIM(C2792)&lt;&gt;"",TRIM(D2792)&lt;&gt;"",TRIM(E2792)&lt;&gt;"",TRIM(F2792)&lt;&gt;"",TRIM(G2792)&lt;&gt;"",TRIM(I2792)&lt;&gt;""),"SI","NO"),"")</f>
        <v/>
      </c>
      <c r="L2792" s="6"/>
      <c r="M2792" s="6"/>
    </row>
    <row r="2793" customFormat="false" ht="15" hidden="false" customHeight="false" outlineLevel="0" collapsed="false">
      <c r="A2793" s="22" t="str">
        <f aca="false">IF(TRIM(B2793)="","",VLOOKUP(B2793,MatrizProducto,2,FALSE()))</f>
        <v/>
      </c>
      <c r="B2793" s="23"/>
      <c r="C2793" s="24"/>
      <c r="D2793" s="25"/>
      <c r="E2793" s="24"/>
      <c r="F2793" s="23"/>
      <c r="G2793" s="23"/>
      <c r="H2793" s="26"/>
      <c r="I2793" s="27"/>
      <c r="J2793" s="22" t="str">
        <f aca="false">IF(TRIM(B2793)="","",937)</f>
        <v/>
      </c>
      <c r="K2793" s="28" t="str">
        <f aca="false">IF(OR(TRIM(B2793)&lt;&gt;"",TRIM(C2793)&lt;&gt;"",TRIM(D2793)&lt;&gt;"",TRIM(E2793)&lt;&gt;"",TRIM(F2793)&lt;&gt;"",TRIM(G2793)&lt;&gt;"",TRIM(H2793)&lt;&gt;"",TRIM(I2793)&lt;&gt;""),IF(AND(TRIM(C2793)&lt;&gt;"",TRIM(D2793)&lt;&gt;"",TRIM(E2793)&lt;&gt;"",TRIM(F2793)&lt;&gt;"",TRIM(G2793)&lt;&gt;"",TRIM(I2793)&lt;&gt;""),"SI","NO"),"")</f>
        <v/>
      </c>
      <c r="L2793" s="6"/>
      <c r="M2793" s="6"/>
    </row>
    <row r="2794" customFormat="false" ht="15" hidden="false" customHeight="false" outlineLevel="0" collapsed="false">
      <c r="A2794" s="22" t="str">
        <f aca="false">IF(TRIM(B2794)="","",VLOOKUP(B2794,MatrizProducto,2,FALSE()))</f>
        <v/>
      </c>
      <c r="B2794" s="23"/>
      <c r="C2794" s="24"/>
      <c r="D2794" s="25"/>
      <c r="E2794" s="24"/>
      <c r="F2794" s="23"/>
      <c r="G2794" s="23"/>
      <c r="H2794" s="26"/>
      <c r="I2794" s="27"/>
      <c r="J2794" s="22" t="str">
        <f aca="false">IF(TRIM(B2794)="","",937)</f>
        <v/>
      </c>
      <c r="K2794" s="28" t="str">
        <f aca="false">IF(OR(TRIM(B2794)&lt;&gt;"",TRIM(C2794)&lt;&gt;"",TRIM(D2794)&lt;&gt;"",TRIM(E2794)&lt;&gt;"",TRIM(F2794)&lt;&gt;"",TRIM(G2794)&lt;&gt;"",TRIM(H2794)&lt;&gt;"",TRIM(I2794)&lt;&gt;""),IF(AND(TRIM(C2794)&lt;&gt;"",TRIM(D2794)&lt;&gt;"",TRIM(E2794)&lt;&gt;"",TRIM(F2794)&lt;&gt;"",TRIM(G2794)&lt;&gt;"",TRIM(I2794)&lt;&gt;""),"SI","NO"),"")</f>
        <v/>
      </c>
      <c r="L2794" s="6"/>
      <c r="M2794" s="6"/>
    </row>
    <row r="2795" customFormat="false" ht="15" hidden="false" customHeight="false" outlineLevel="0" collapsed="false">
      <c r="A2795" s="22" t="str">
        <f aca="false">IF(TRIM(B2795)="","",VLOOKUP(B2795,MatrizProducto,2,FALSE()))</f>
        <v/>
      </c>
      <c r="B2795" s="23"/>
      <c r="C2795" s="24"/>
      <c r="D2795" s="25"/>
      <c r="E2795" s="24"/>
      <c r="F2795" s="23"/>
      <c r="G2795" s="23"/>
      <c r="H2795" s="26"/>
      <c r="I2795" s="27"/>
      <c r="J2795" s="22" t="str">
        <f aca="false">IF(TRIM(B2795)="","",937)</f>
        <v/>
      </c>
      <c r="K2795" s="28" t="str">
        <f aca="false">IF(OR(TRIM(B2795)&lt;&gt;"",TRIM(C2795)&lt;&gt;"",TRIM(D2795)&lt;&gt;"",TRIM(E2795)&lt;&gt;"",TRIM(F2795)&lt;&gt;"",TRIM(G2795)&lt;&gt;"",TRIM(H2795)&lt;&gt;"",TRIM(I2795)&lt;&gt;""),IF(AND(TRIM(C2795)&lt;&gt;"",TRIM(D2795)&lt;&gt;"",TRIM(E2795)&lt;&gt;"",TRIM(F2795)&lt;&gt;"",TRIM(G2795)&lt;&gt;"",TRIM(I2795)&lt;&gt;""),"SI","NO"),"")</f>
        <v/>
      </c>
      <c r="L2795" s="6"/>
      <c r="M2795" s="6"/>
    </row>
    <row r="2796" customFormat="false" ht="15" hidden="false" customHeight="false" outlineLevel="0" collapsed="false">
      <c r="A2796" s="22" t="str">
        <f aca="false">IF(TRIM(B2796)="","",VLOOKUP(B2796,MatrizProducto,2,FALSE()))</f>
        <v/>
      </c>
      <c r="B2796" s="23"/>
      <c r="C2796" s="24"/>
      <c r="D2796" s="25"/>
      <c r="E2796" s="24"/>
      <c r="F2796" s="23"/>
      <c r="G2796" s="23"/>
      <c r="H2796" s="26"/>
      <c r="I2796" s="27"/>
      <c r="J2796" s="22" t="str">
        <f aca="false">IF(TRIM(B2796)="","",937)</f>
        <v/>
      </c>
      <c r="K2796" s="28" t="str">
        <f aca="false">IF(OR(TRIM(B2796)&lt;&gt;"",TRIM(C2796)&lt;&gt;"",TRIM(D2796)&lt;&gt;"",TRIM(E2796)&lt;&gt;"",TRIM(F2796)&lt;&gt;"",TRIM(G2796)&lt;&gt;"",TRIM(H2796)&lt;&gt;"",TRIM(I2796)&lt;&gt;""),IF(AND(TRIM(C2796)&lt;&gt;"",TRIM(D2796)&lt;&gt;"",TRIM(E2796)&lt;&gt;"",TRIM(F2796)&lt;&gt;"",TRIM(G2796)&lt;&gt;"",TRIM(I2796)&lt;&gt;""),"SI","NO"),"")</f>
        <v/>
      </c>
      <c r="L2796" s="6"/>
      <c r="M2796" s="6"/>
    </row>
    <row r="2797" customFormat="false" ht="15" hidden="false" customHeight="false" outlineLevel="0" collapsed="false">
      <c r="A2797" s="22" t="str">
        <f aca="false">IF(TRIM(B2797)="","",VLOOKUP(B2797,MatrizProducto,2,FALSE()))</f>
        <v/>
      </c>
      <c r="B2797" s="23"/>
      <c r="C2797" s="24"/>
      <c r="D2797" s="25"/>
      <c r="E2797" s="24"/>
      <c r="F2797" s="23"/>
      <c r="G2797" s="23"/>
      <c r="H2797" s="26"/>
      <c r="I2797" s="27"/>
      <c r="J2797" s="22" t="str">
        <f aca="false">IF(TRIM(B2797)="","",937)</f>
        <v/>
      </c>
      <c r="K2797" s="28" t="str">
        <f aca="false">IF(OR(TRIM(B2797)&lt;&gt;"",TRIM(C2797)&lt;&gt;"",TRIM(D2797)&lt;&gt;"",TRIM(E2797)&lt;&gt;"",TRIM(F2797)&lt;&gt;"",TRIM(G2797)&lt;&gt;"",TRIM(H2797)&lt;&gt;"",TRIM(I2797)&lt;&gt;""),IF(AND(TRIM(C2797)&lt;&gt;"",TRIM(D2797)&lt;&gt;"",TRIM(E2797)&lt;&gt;"",TRIM(F2797)&lt;&gt;"",TRIM(G2797)&lt;&gt;"",TRIM(I2797)&lt;&gt;""),"SI","NO"),"")</f>
        <v/>
      </c>
      <c r="L2797" s="6"/>
      <c r="M2797" s="6"/>
    </row>
    <row r="2798" customFormat="false" ht="15" hidden="false" customHeight="false" outlineLevel="0" collapsed="false">
      <c r="A2798" s="22" t="str">
        <f aca="false">IF(TRIM(B2798)="","",VLOOKUP(B2798,MatrizProducto,2,FALSE()))</f>
        <v/>
      </c>
      <c r="B2798" s="23"/>
      <c r="C2798" s="24"/>
      <c r="D2798" s="25"/>
      <c r="E2798" s="24"/>
      <c r="F2798" s="23"/>
      <c r="G2798" s="23"/>
      <c r="H2798" s="26"/>
      <c r="I2798" s="27"/>
      <c r="J2798" s="22" t="str">
        <f aca="false">IF(TRIM(B2798)="","",937)</f>
        <v/>
      </c>
      <c r="K2798" s="28" t="str">
        <f aca="false">IF(OR(TRIM(B2798)&lt;&gt;"",TRIM(C2798)&lt;&gt;"",TRIM(D2798)&lt;&gt;"",TRIM(E2798)&lt;&gt;"",TRIM(F2798)&lt;&gt;"",TRIM(G2798)&lt;&gt;"",TRIM(H2798)&lt;&gt;"",TRIM(I2798)&lt;&gt;""),IF(AND(TRIM(C2798)&lt;&gt;"",TRIM(D2798)&lt;&gt;"",TRIM(E2798)&lt;&gt;"",TRIM(F2798)&lt;&gt;"",TRIM(G2798)&lt;&gt;"",TRIM(I2798)&lt;&gt;""),"SI","NO"),"")</f>
        <v/>
      </c>
      <c r="L2798" s="6"/>
      <c r="M2798" s="6"/>
    </row>
    <row r="2799" customFormat="false" ht="15" hidden="false" customHeight="false" outlineLevel="0" collapsed="false">
      <c r="A2799" s="22" t="str">
        <f aca="false">IF(TRIM(B2799)="","",VLOOKUP(B2799,MatrizProducto,2,FALSE()))</f>
        <v/>
      </c>
      <c r="B2799" s="23"/>
      <c r="C2799" s="24"/>
      <c r="D2799" s="25"/>
      <c r="E2799" s="24"/>
      <c r="F2799" s="23"/>
      <c r="G2799" s="23"/>
      <c r="H2799" s="26"/>
      <c r="I2799" s="27"/>
      <c r="J2799" s="22" t="str">
        <f aca="false">IF(TRIM(B2799)="","",937)</f>
        <v/>
      </c>
      <c r="K2799" s="28" t="str">
        <f aca="false">IF(OR(TRIM(B2799)&lt;&gt;"",TRIM(C2799)&lt;&gt;"",TRIM(D2799)&lt;&gt;"",TRIM(E2799)&lt;&gt;"",TRIM(F2799)&lt;&gt;"",TRIM(G2799)&lt;&gt;"",TRIM(H2799)&lt;&gt;"",TRIM(I2799)&lt;&gt;""),IF(AND(TRIM(C2799)&lt;&gt;"",TRIM(D2799)&lt;&gt;"",TRIM(E2799)&lt;&gt;"",TRIM(F2799)&lt;&gt;"",TRIM(G2799)&lt;&gt;"",TRIM(I2799)&lt;&gt;""),"SI","NO"),"")</f>
        <v/>
      </c>
      <c r="L2799" s="6"/>
      <c r="M2799" s="6"/>
    </row>
    <row r="2800" customFormat="false" ht="15" hidden="false" customHeight="false" outlineLevel="0" collapsed="false">
      <c r="A2800" s="22" t="str">
        <f aca="false">IF(TRIM(B2800)="","",VLOOKUP(B2800,MatrizProducto,2,FALSE()))</f>
        <v/>
      </c>
      <c r="B2800" s="23"/>
      <c r="C2800" s="24"/>
      <c r="D2800" s="25"/>
      <c r="E2800" s="24"/>
      <c r="F2800" s="23"/>
      <c r="G2800" s="23"/>
      <c r="H2800" s="26"/>
      <c r="I2800" s="27"/>
      <c r="J2800" s="22" t="str">
        <f aca="false">IF(TRIM(B2800)="","",937)</f>
        <v/>
      </c>
      <c r="K2800" s="28" t="str">
        <f aca="false">IF(OR(TRIM(B2800)&lt;&gt;"",TRIM(C2800)&lt;&gt;"",TRIM(D2800)&lt;&gt;"",TRIM(E2800)&lt;&gt;"",TRIM(F2800)&lt;&gt;"",TRIM(G2800)&lt;&gt;"",TRIM(H2800)&lt;&gt;"",TRIM(I2800)&lt;&gt;""),IF(AND(TRIM(C2800)&lt;&gt;"",TRIM(D2800)&lt;&gt;"",TRIM(E2800)&lt;&gt;"",TRIM(F2800)&lt;&gt;"",TRIM(G2800)&lt;&gt;"",TRIM(I2800)&lt;&gt;""),"SI","NO"),"")</f>
        <v/>
      </c>
      <c r="L2800" s="6"/>
      <c r="M2800" s="6"/>
    </row>
    <row r="2801" customFormat="false" ht="15" hidden="false" customHeight="false" outlineLevel="0" collapsed="false">
      <c r="A2801" s="22" t="str">
        <f aca="false">IF(TRIM(B2801)="","",VLOOKUP(B2801,MatrizProducto,2,FALSE()))</f>
        <v/>
      </c>
      <c r="B2801" s="23"/>
      <c r="C2801" s="24"/>
      <c r="D2801" s="25"/>
      <c r="E2801" s="24"/>
      <c r="F2801" s="23"/>
      <c r="G2801" s="23"/>
      <c r="H2801" s="26"/>
      <c r="I2801" s="27"/>
      <c r="J2801" s="22" t="str">
        <f aca="false">IF(TRIM(B2801)="","",937)</f>
        <v/>
      </c>
      <c r="K2801" s="28" t="str">
        <f aca="false">IF(OR(TRIM(B2801)&lt;&gt;"",TRIM(C2801)&lt;&gt;"",TRIM(D2801)&lt;&gt;"",TRIM(E2801)&lt;&gt;"",TRIM(F2801)&lt;&gt;"",TRIM(G2801)&lt;&gt;"",TRIM(H2801)&lt;&gt;"",TRIM(I2801)&lt;&gt;""),IF(AND(TRIM(C2801)&lt;&gt;"",TRIM(D2801)&lt;&gt;"",TRIM(E2801)&lt;&gt;"",TRIM(F2801)&lt;&gt;"",TRIM(G2801)&lt;&gt;"",TRIM(I2801)&lt;&gt;""),"SI","NO"),"")</f>
        <v/>
      </c>
      <c r="L2801" s="6"/>
      <c r="M2801" s="6"/>
    </row>
    <row r="2802" customFormat="false" ht="15" hidden="false" customHeight="false" outlineLevel="0" collapsed="false">
      <c r="A2802" s="22" t="str">
        <f aca="false">IF(TRIM(B2802)="","",VLOOKUP(B2802,MatrizProducto,2,FALSE()))</f>
        <v/>
      </c>
      <c r="B2802" s="23"/>
      <c r="C2802" s="24"/>
      <c r="D2802" s="25"/>
      <c r="E2802" s="24"/>
      <c r="F2802" s="23"/>
      <c r="G2802" s="23"/>
      <c r="H2802" s="26"/>
      <c r="I2802" s="27"/>
      <c r="J2802" s="22" t="str">
        <f aca="false">IF(TRIM(B2802)="","",937)</f>
        <v/>
      </c>
      <c r="K2802" s="28" t="str">
        <f aca="false">IF(OR(TRIM(B2802)&lt;&gt;"",TRIM(C2802)&lt;&gt;"",TRIM(D2802)&lt;&gt;"",TRIM(E2802)&lt;&gt;"",TRIM(F2802)&lt;&gt;"",TRIM(G2802)&lt;&gt;"",TRIM(H2802)&lt;&gt;"",TRIM(I2802)&lt;&gt;""),IF(AND(TRIM(C2802)&lt;&gt;"",TRIM(D2802)&lt;&gt;"",TRIM(E2802)&lt;&gt;"",TRIM(F2802)&lt;&gt;"",TRIM(G2802)&lt;&gt;"",TRIM(I2802)&lt;&gt;""),"SI","NO"),"")</f>
        <v/>
      </c>
      <c r="L2802" s="6"/>
      <c r="M2802" s="6"/>
    </row>
    <row r="2803" customFormat="false" ht="15" hidden="false" customHeight="false" outlineLevel="0" collapsed="false">
      <c r="A2803" s="22" t="str">
        <f aca="false">IF(TRIM(B2803)="","",VLOOKUP(B2803,MatrizProducto,2,FALSE()))</f>
        <v/>
      </c>
      <c r="B2803" s="23"/>
      <c r="C2803" s="24"/>
      <c r="D2803" s="25"/>
      <c r="E2803" s="24"/>
      <c r="F2803" s="23"/>
      <c r="G2803" s="23"/>
      <c r="H2803" s="26"/>
      <c r="I2803" s="27"/>
      <c r="J2803" s="22" t="str">
        <f aca="false">IF(TRIM(B2803)="","",937)</f>
        <v/>
      </c>
      <c r="K2803" s="28" t="str">
        <f aca="false">IF(OR(TRIM(B2803)&lt;&gt;"",TRIM(C2803)&lt;&gt;"",TRIM(D2803)&lt;&gt;"",TRIM(E2803)&lt;&gt;"",TRIM(F2803)&lt;&gt;"",TRIM(G2803)&lt;&gt;"",TRIM(H2803)&lt;&gt;"",TRIM(I2803)&lt;&gt;""),IF(AND(TRIM(C2803)&lt;&gt;"",TRIM(D2803)&lt;&gt;"",TRIM(E2803)&lt;&gt;"",TRIM(F2803)&lt;&gt;"",TRIM(G2803)&lt;&gt;"",TRIM(I2803)&lt;&gt;""),"SI","NO"),"")</f>
        <v/>
      </c>
      <c r="L2803" s="6"/>
      <c r="M2803" s="6"/>
    </row>
    <row r="2804" customFormat="false" ht="15" hidden="false" customHeight="false" outlineLevel="0" collapsed="false">
      <c r="A2804" s="22" t="str">
        <f aca="false">IF(TRIM(B2804)="","",VLOOKUP(B2804,MatrizProducto,2,FALSE()))</f>
        <v/>
      </c>
      <c r="B2804" s="23"/>
      <c r="C2804" s="24"/>
      <c r="D2804" s="25"/>
      <c r="E2804" s="24"/>
      <c r="F2804" s="23"/>
      <c r="G2804" s="23"/>
      <c r="H2804" s="26"/>
      <c r="I2804" s="27"/>
      <c r="J2804" s="22" t="str">
        <f aca="false">IF(TRIM(B2804)="","",937)</f>
        <v/>
      </c>
      <c r="K2804" s="28" t="str">
        <f aca="false">IF(OR(TRIM(B2804)&lt;&gt;"",TRIM(C2804)&lt;&gt;"",TRIM(D2804)&lt;&gt;"",TRIM(E2804)&lt;&gt;"",TRIM(F2804)&lt;&gt;"",TRIM(G2804)&lt;&gt;"",TRIM(H2804)&lt;&gt;"",TRIM(I2804)&lt;&gt;""),IF(AND(TRIM(C2804)&lt;&gt;"",TRIM(D2804)&lt;&gt;"",TRIM(E2804)&lt;&gt;"",TRIM(F2804)&lt;&gt;"",TRIM(G2804)&lt;&gt;"",TRIM(I2804)&lt;&gt;""),"SI","NO"),"")</f>
        <v/>
      </c>
      <c r="L2804" s="6"/>
      <c r="M2804" s="6"/>
    </row>
    <row r="2805" customFormat="false" ht="15" hidden="false" customHeight="false" outlineLevel="0" collapsed="false">
      <c r="A2805" s="22" t="str">
        <f aca="false">IF(TRIM(B2805)="","",VLOOKUP(B2805,MatrizProducto,2,FALSE()))</f>
        <v/>
      </c>
      <c r="B2805" s="23"/>
      <c r="C2805" s="24"/>
      <c r="D2805" s="25"/>
      <c r="E2805" s="24"/>
      <c r="F2805" s="23"/>
      <c r="G2805" s="23"/>
      <c r="H2805" s="26"/>
      <c r="I2805" s="27"/>
      <c r="J2805" s="22" t="str">
        <f aca="false">IF(TRIM(B2805)="","",937)</f>
        <v/>
      </c>
      <c r="K2805" s="28" t="str">
        <f aca="false">IF(OR(TRIM(B2805)&lt;&gt;"",TRIM(C2805)&lt;&gt;"",TRIM(D2805)&lt;&gt;"",TRIM(E2805)&lt;&gt;"",TRIM(F2805)&lt;&gt;"",TRIM(G2805)&lt;&gt;"",TRIM(H2805)&lt;&gt;"",TRIM(I2805)&lt;&gt;""),IF(AND(TRIM(C2805)&lt;&gt;"",TRIM(D2805)&lt;&gt;"",TRIM(E2805)&lt;&gt;"",TRIM(F2805)&lt;&gt;"",TRIM(G2805)&lt;&gt;"",TRIM(I2805)&lt;&gt;""),"SI","NO"),"")</f>
        <v/>
      </c>
      <c r="L2805" s="6"/>
      <c r="M2805" s="6"/>
    </row>
    <row r="2806" customFormat="false" ht="15" hidden="false" customHeight="false" outlineLevel="0" collapsed="false">
      <c r="A2806" s="22" t="str">
        <f aca="false">IF(TRIM(B2806)="","",VLOOKUP(B2806,MatrizProducto,2,FALSE()))</f>
        <v/>
      </c>
      <c r="B2806" s="23"/>
      <c r="C2806" s="24"/>
      <c r="D2806" s="25"/>
      <c r="E2806" s="24"/>
      <c r="F2806" s="23"/>
      <c r="G2806" s="23"/>
      <c r="H2806" s="26"/>
      <c r="I2806" s="27"/>
      <c r="J2806" s="22" t="str">
        <f aca="false">IF(TRIM(B2806)="","",937)</f>
        <v/>
      </c>
      <c r="K2806" s="28" t="str">
        <f aca="false">IF(OR(TRIM(B2806)&lt;&gt;"",TRIM(C2806)&lt;&gt;"",TRIM(D2806)&lt;&gt;"",TRIM(E2806)&lt;&gt;"",TRIM(F2806)&lt;&gt;"",TRIM(G2806)&lt;&gt;"",TRIM(H2806)&lt;&gt;"",TRIM(I2806)&lt;&gt;""),IF(AND(TRIM(C2806)&lt;&gt;"",TRIM(D2806)&lt;&gt;"",TRIM(E2806)&lt;&gt;"",TRIM(F2806)&lt;&gt;"",TRIM(G2806)&lt;&gt;"",TRIM(I2806)&lt;&gt;""),"SI","NO"),"")</f>
        <v/>
      </c>
      <c r="L2806" s="6"/>
      <c r="M2806" s="6"/>
    </row>
    <row r="2807" customFormat="false" ht="15" hidden="false" customHeight="false" outlineLevel="0" collapsed="false">
      <c r="A2807" s="22" t="str">
        <f aca="false">IF(TRIM(B2807)="","",VLOOKUP(B2807,MatrizProducto,2,FALSE()))</f>
        <v/>
      </c>
      <c r="B2807" s="23"/>
      <c r="C2807" s="24"/>
      <c r="D2807" s="25"/>
      <c r="E2807" s="24"/>
      <c r="F2807" s="23"/>
      <c r="G2807" s="23"/>
      <c r="H2807" s="26"/>
      <c r="I2807" s="27"/>
      <c r="J2807" s="22" t="str">
        <f aca="false">IF(TRIM(B2807)="","",937)</f>
        <v/>
      </c>
      <c r="K2807" s="28" t="str">
        <f aca="false">IF(OR(TRIM(B2807)&lt;&gt;"",TRIM(C2807)&lt;&gt;"",TRIM(D2807)&lt;&gt;"",TRIM(E2807)&lt;&gt;"",TRIM(F2807)&lt;&gt;"",TRIM(G2807)&lt;&gt;"",TRIM(H2807)&lt;&gt;"",TRIM(I2807)&lt;&gt;""),IF(AND(TRIM(C2807)&lt;&gt;"",TRIM(D2807)&lt;&gt;"",TRIM(E2807)&lt;&gt;"",TRIM(F2807)&lt;&gt;"",TRIM(G2807)&lt;&gt;"",TRIM(I2807)&lt;&gt;""),"SI","NO"),"")</f>
        <v/>
      </c>
      <c r="L2807" s="6"/>
      <c r="M2807" s="6"/>
    </row>
    <row r="2808" customFormat="false" ht="15" hidden="false" customHeight="false" outlineLevel="0" collapsed="false">
      <c r="A2808" s="22" t="str">
        <f aca="false">IF(TRIM(B2808)="","",VLOOKUP(B2808,MatrizProducto,2,FALSE()))</f>
        <v/>
      </c>
      <c r="B2808" s="23"/>
      <c r="C2808" s="24"/>
      <c r="D2808" s="25"/>
      <c r="E2808" s="24"/>
      <c r="F2808" s="23"/>
      <c r="G2808" s="23"/>
      <c r="H2808" s="26"/>
      <c r="I2808" s="27"/>
      <c r="J2808" s="22" t="str">
        <f aca="false">IF(TRIM(B2808)="","",937)</f>
        <v/>
      </c>
      <c r="K2808" s="28" t="str">
        <f aca="false">IF(OR(TRIM(B2808)&lt;&gt;"",TRIM(C2808)&lt;&gt;"",TRIM(D2808)&lt;&gt;"",TRIM(E2808)&lt;&gt;"",TRIM(F2808)&lt;&gt;"",TRIM(G2808)&lt;&gt;"",TRIM(H2808)&lt;&gt;"",TRIM(I2808)&lt;&gt;""),IF(AND(TRIM(C2808)&lt;&gt;"",TRIM(D2808)&lt;&gt;"",TRIM(E2808)&lt;&gt;"",TRIM(F2808)&lt;&gt;"",TRIM(G2808)&lt;&gt;"",TRIM(I2808)&lt;&gt;""),"SI","NO"),"")</f>
        <v/>
      </c>
      <c r="L2808" s="6"/>
      <c r="M2808" s="6"/>
    </row>
    <row r="2809" customFormat="false" ht="15" hidden="false" customHeight="false" outlineLevel="0" collapsed="false">
      <c r="A2809" s="22" t="str">
        <f aca="false">IF(TRIM(B2809)="","",VLOOKUP(B2809,MatrizProducto,2,FALSE()))</f>
        <v/>
      </c>
      <c r="B2809" s="23"/>
      <c r="C2809" s="24"/>
      <c r="D2809" s="25"/>
      <c r="E2809" s="24"/>
      <c r="F2809" s="23"/>
      <c r="G2809" s="23"/>
      <c r="H2809" s="26"/>
      <c r="I2809" s="27"/>
      <c r="J2809" s="22" t="str">
        <f aca="false">IF(TRIM(B2809)="","",937)</f>
        <v/>
      </c>
      <c r="K2809" s="28" t="str">
        <f aca="false">IF(OR(TRIM(B2809)&lt;&gt;"",TRIM(C2809)&lt;&gt;"",TRIM(D2809)&lt;&gt;"",TRIM(E2809)&lt;&gt;"",TRIM(F2809)&lt;&gt;"",TRIM(G2809)&lt;&gt;"",TRIM(H2809)&lt;&gt;"",TRIM(I2809)&lt;&gt;""),IF(AND(TRIM(C2809)&lt;&gt;"",TRIM(D2809)&lt;&gt;"",TRIM(E2809)&lt;&gt;"",TRIM(F2809)&lt;&gt;"",TRIM(G2809)&lt;&gt;"",TRIM(I2809)&lt;&gt;""),"SI","NO"),"")</f>
        <v/>
      </c>
      <c r="L2809" s="6"/>
      <c r="M2809" s="6"/>
    </row>
    <row r="2810" customFormat="false" ht="15" hidden="false" customHeight="false" outlineLevel="0" collapsed="false">
      <c r="A2810" s="22" t="str">
        <f aca="false">IF(TRIM(B2810)="","",VLOOKUP(B2810,MatrizProducto,2,FALSE()))</f>
        <v/>
      </c>
      <c r="B2810" s="23"/>
      <c r="C2810" s="24"/>
      <c r="D2810" s="25"/>
      <c r="E2810" s="24"/>
      <c r="F2810" s="23"/>
      <c r="G2810" s="23"/>
      <c r="H2810" s="26"/>
      <c r="I2810" s="27"/>
      <c r="J2810" s="22" t="str">
        <f aca="false">IF(TRIM(B2810)="","",937)</f>
        <v/>
      </c>
      <c r="K2810" s="28" t="str">
        <f aca="false">IF(OR(TRIM(B2810)&lt;&gt;"",TRIM(C2810)&lt;&gt;"",TRIM(D2810)&lt;&gt;"",TRIM(E2810)&lt;&gt;"",TRIM(F2810)&lt;&gt;"",TRIM(G2810)&lt;&gt;"",TRIM(H2810)&lt;&gt;"",TRIM(I2810)&lt;&gt;""),IF(AND(TRIM(C2810)&lt;&gt;"",TRIM(D2810)&lt;&gt;"",TRIM(E2810)&lt;&gt;"",TRIM(F2810)&lt;&gt;"",TRIM(G2810)&lt;&gt;"",TRIM(I2810)&lt;&gt;""),"SI","NO"),"")</f>
        <v/>
      </c>
      <c r="L2810" s="6"/>
      <c r="M2810" s="6"/>
    </row>
    <row r="2811" customFormat="false" ht="15" hidden="false" customHeight="false" outlineLevel="0" collapsed="false">
      <c r="A2811" s="22" t="str">
        <f aca="false">IF(TRIM(B2811)="","",VLOOKUP(B2811,MatrizProducto,2,FALSE()))</f>
        <v/>
      </c>
      <c r="B2811" s="23"/>
      <c r="C2811" s="24"/>
      <c r="D2811" s="25"/>
      <c r="E2811" s="24"/>
      <c r="F2811" s="23"/>
      <c r="G2811" s="23"/>
      <c r="H2811" s="26"/>
      <c r="I2811" s="27"/>
      <c r="J2811" s="22" t="str">
        <f aca="false">IF(TRIM(B2811)="","",937)</f>
        <v/>
      </c>
      <c r="K2811" s="28" t="str">
        <f aca="false">IF(OR(TRIM(B2811)&lt;&gt;"",TRIM(C2811)&lt;&gt;"",TRIM(D2811)&lt;&gt;"",TRIM(E2811)&lt;&gt;"",TRIM(F2811)&lt;&gt;"",TRIM(G2811)&lt;&gt;"",TRIM(H2811)&lt;&gt;"",TRIM(I2811)&lt;&gt;""),IF(AND(TRIM(C2811)&lt;&gt;"",TRIM(D2811)&lt;&gt;"",TRIM(E2811)&lt;&gt;"",TRIM(F2811)&lt;&gt;"",TRIM(G2811)&lt;&gt;"",TRIM(I2811)&lt;&gt;""),"SI","NO"),"")</f>
        <v/>
      </c>
      <c r="L2811" s="6"/>
      <c r="M2811" s="6"/>
    </row>
    <row r="2812" customFormat="false" ht="15" hidden="false" customHeight="false" outlineLevel="0" collapsed="false">
      <c r="A2812" s="22" t="str">
        <f aca="false">IF(TRIM(B2812)="","",VLOOKUP(B2812,MatrizProducto,2,FALSE()))</f>
        <v/>
      </c>
      <c r="B2812" s="23"/>
      <c r="C2812" s="24"/>
      <c r="D2812" s="25"/>
      <c r="E2812" s="24"/>
      <c r="F2812" s="23"/>
      <c r="G2812" s="23"/>
      <c r="H2812" s="26"/>
      <c r="I2812" s="27"/>
      <c r="J2812" s="22" t="str">
        <f aca="false">IF(TRIM(B2812)="","",937)</f>
        <v/>
      </c>
      <c r="K2812" s="28" t="str">
        <f aca="false">IF(OR(TRIM(B2812)&lt;&gt;"",TRIM(C2812)&lt;&gt;"",TRIM(D2812)&lt;&gt;"",TRIM(E2812)&lt;&gt;"",TRIM(F2812)&lt;&gt;"",TRIM(G2812)&lt;&gt;"",TRIM(H2812)&lt;&gt;"",TRIM(I2812)&lt;&gt;""),IF(AND(TRIM(C2812)&lt;&gt;"",TRIM(D2812)&lt;&gt;"",TRIM(E2812)&lt;&gt;"",TRIM(F2812)&lt;&gt;"",TRIM(G2812)&lt;&gt;"",TRIM(I2812)&lt;&gt;""),"SI","NO"),"")</f>
        <v/>
      </c>
      <c r="L2812" s="6"/>
      <c r="M2812" s="6"/>
    </row>
    <row r="2813" customFormat="false" ht="15" hidden="false" customHeight="false" outlineLevel="0" collapsed="false">
      <c r="A2813" s="22" t="str">
        <f aca="false">IF(TRIM(B2813)="","",VLOOKUP(B2813,MatrizProducto,2,FALSE()))</f>
        <v/>
      </c>
      <c r="B2813" s="23"/>
      <c r="C2813" s="24"/>
      <c r="D2813" s="25"/>
      <c r="E2813" s="24"/>
      <c r="F2813" s="23"/>
      <c r="G2813" s="23"/>
      <c r="H2813" s="26"/>
      <c r="I2813" s="27"/>
      <c r="J2813" s="22" t="str">
        <f aca="false">IF(TRIM(B2813)="","",937)</f>
        <v/>
      </c>
      <c r="K2813" s="28" t="str">
        <f aca="false">IF(OR(TRIM(B2813)&lt;&gt;"",TRIM(C2813)&lt;&gt;"",TRIM(D2813)&lt;&gt;"",TRIM(E2813)&lt;&gt;"",TRIM(F2813)&lt;&gt;"",TRIM(G2813)&lt;&gt;"",TRIM(H2813)&lt;&gt;"",TRIM(I2813)&lt;&gt;""),IF(AND(TRIM(C2813)&lt;&gt;"",TRIM(D2813)&lt;&gt;"",TRIM(E2813)&lt;&gt;"",TRIM(F2813)&lt;&gt;"",TRIM(G2813)&lt;&gt;"",TRIM(I2813)&lt;&gt;""),"SI","NO"),"")</f>
        <v/>
      </c>
      <c r="L2813" s="6"/>
      <c r="M2813" s="6"/>
    </row>
    <row r="2814" customFormat="false" ht="15" hidden="false" customHeight="false" outlineLevel="0" collapsed="false">
      <c r="A2814" s="22" t="str">
        <f aca="false">IF(TRIM(B2814)="","",VLOOKUP(B2814,MatrizProducto,2,FALSE()))</f>
        <v/>
      </c>
      <c r="B2814" s="23"/>
      <c r="C2814" s="24"/>
      <c r="D2814" s="25"/>
      <c r="E2814" s="24"/>
      <c r="F2814" s="23"/>
      <c r="G2814" s="23"/>
      <c r="H2814" s="26"/>
      <c r="I2814" s="27"/>
      <c r="J2814" s="22" t="str">
        <f aca="false">IF(TRIM(B2814)="","",937)</f>
        <v/>
      </c>
      <c r="K2814" s="28" t="str">
        <f aca="false">IF(OR(TRIM(B2814)&lt;&gt;"",TRIM(C2814)&lt;&gt;"",TRIM(D2814)&lt;&gt;"",TRIM(E2814)&lt;&gt;"",TRIM(F2814)&lt;&gt;"",TRIM(G2814)&lt;&gt;"",TRIM(H2814)&lt;&gt;"",TRIM(I2814)&lt;&gt;""),IF(AND(TRIM(C2814)&lt;&gt;"",TRIM(D2814)&lt;&gt;"",TRIM(E2814)&lt;&gt;"",TRIM(F2814)&lt;&gt;"",TRIM(G2814)&lt;&gt;"",TRIM(I2814)&lt;&gt;""),"SI","NO"),"")</f>
        <v/>
      </c>
      <c r="L2814" s="6"/>
      <c r="M2814" s="6"/>
    </row>
    <row r="2815" customFormat="false" ht="15" hidden="false" customHeight="false" outlineLevel="0" collapsed="false">
      <c r="A2815" s="22" t="str">
        <f aca="false">IF(TRIM(B2815)="","",VLOOKUP(B2815,MatrizProducto,2,FALSE()))</f>
        <v/>
      </c>
      <c r="B2815" s="23"/>
      <c r="C2815" s="24"/>
      <c r="D2815" s="25"/>
      <c r="E2815" s="24"/>
      <c r="F2815" s="23"/>
      <c r="G2815" s="23"/>
      <c r="H2815" s="26"/>
      <c r="I2815" s="27"/>
      <c r="J2815" s="22" t="str">
        <f aca="false">IF(TRIM(B2815)="","",937)</f>
        <v/>
      </c>
      <c r="K2815" s="28" t="str">
        <f aca="false">IF(OR(TRIM(B2815)&lt;&gt;"",TRIM(C2815)&lt;&gt;"",TRIM(D2815)&lt;&gt;"",TRIM(E2815)&lt;&gt;"",TRIM(F2815)&lt;&gt;"",TRIM(G2815)&lt;&gt;"",TRIM(H2815)&lt;&gt;"",TRIM(I2815)&lt;&gt;""),IF(AND(TRIM(C2815)&lt;&gt;"",TRIM(D2815)&lt;&gt;"",TRIM(E2815)&lt;&gt;"",TRIM(F2815)&lt;&gt;"",TRIM(G2815)&lt;&gt;"",TRIM(I2815)&lt;&gt;""),"SI","NO"),"")</f>
        <v/>
      </c>
      <c r="L2815" s="6"/>
      <c r="M2815" s="6"/>
    </row>
    <row r="2816" customFormat="false" ht="15" hidden="false" customHeight="false" outlineLevel="0" collapsed="false">
      <c r="A2816" s="22" t="str">
        <f aca="false">IF(TRIM(B2816)="","",VLOOKUP(B2816,MatrizProducto,2,FALSE()))</f>
        <v/>
      </c>
      <c r="B2816" s="23"/>
      <c r="C2816" s="24"/>
      <c r="D2816" s="25"/>
      <c r="E2816" s="24"/>
      <c r="F2816" s="23"/>
      <c r="G2816" s="23"/>
      <c r="H2816" s="26"/>
      <c r="I2816" s="27"/>
      <c r="J2816" s="22" t="str">
        <f aca="false">IF(TRIM(B2816)="","",937)</f>
        <v/>
      </c>
      <c r="K2816" s="28" t="str">
        <f aca="false">IF(OR(TRIM(B2816)&lt;&gt;"",TRIM(C2816)&lt;&gt;"",TRIM(D2816)&lt;&gt;"",TRIM(E2816)&lt;&gt;"",TRIM(F2816)&lt;&gt;"",TRIM(G2816)&lt;&gt;"",TRIM(H2816)&lt;&gt;"",TRIM(I2816)&lt;&gt;""),IF(AND(TRIM(C2816)&lt;&gt;"",TRIM(D2816)&lt;&gt;"",TRIM(E2816)&lt;&gt;"",TRIM(F2816)&lt;&gt;"",TRIM(G2816)&lt;&gt;"",TRIM(I2816)&lt;&gt;""),"SI","NO"),"")</f>
        <v/>
      </c>
      <c r="L2816" s="6"/>
      <c r="M2816" s="6"/>
    </row>
    <row r="2817" customFormat="false" ht="15" hidden="false" customHeight="false" outlineLevel="0" collapsed="false">
      <c r="A2817" s="22" t="str">
        <f aca="false">IF(TRIM(B2817)="","",VLOOKUP(B2817,MatrizProducto,2,FALSE()))</f>
        <v/>
      </c>
      <c r="B2817" s="23"/>
      <c r="C2817" s="24"/>
      <c r="D2817" s="25"/>
      <c r="E2817" s="24"/>
      <c r="F2817" s="23"/>
      <c r="G2817" s="23"/>
      <c r="H2817" s="26"/>
      <c r="I2817" s="27"/>
      <c r="J2817" s="22" t="str">
        <f aca="false">IF(TRIM(B2817)="","",937)</f>
        <v/>
      </c>
      <c r="K2817" s="28" t="str">
        <f aca="false">IF(OR(TRIM(B2817)&lt;&gt;"",TRIM(C2817)&lt;&gt;"",TRIM(D2817)&lt;&gt;"",TRIM(E2817)&lt;&gt;"",TRIM(F2817)&lt;&gt;"",TRIM(G2817)&lt;&gt;"",TRIM(H2817)&lt;&gt;"",TRIM(I2817)&lt;&gt;""),IF(AND(TRIM(C2817)&lt;&gt;"",TRIM(D2817)&lt;&gt;"",TRIM(E2817)&lt;&gt;"",TRIM(F2817)&lt;&gt;"",TRIM(G2817)&lt;&gt;"",TRIM(I2817)&lt;&gt;""),"SI","NO"),"")</f>
        <v/>
      </c>
      <c r="L2817" s="6"/>
      <c r="M2817" s="6"/>
    </row>
    <row r="2818" customFormat="false" ht="15" hidden="false" customHeight="false" outlineLevel="0" collapsed="false">
      <c r="A2818" s="22" t="str">
        <f aca="false">IF(TRIM(B2818)="","",VLOOKUP(B2818,MatrizProducto,2,FALSE()))</f>
        <v/>
      </c>
      <c r="B2818" s="23"/>
      <c r="C2818" s="24"/>
      <c r="D2818" s="25"/>
      <c r="E2818" s="24"/>
      <c r="F2818" s="23"/>
      <c r="G2818" s="23"/>
      <c r="H2818" s="26"/>
      <c r="I2818" s="27"/>
      <c r="J2818" s="22" t="str">
        <f aca="false">IF(TRIM(B2818)="","",937)</f>
        <v/>
      </c>
      <c r="K2818" s="28" t="str">
        <f aca="false">IF(OR(TRIM(B2818)&lt;&gt;"",TRIM(C2818)&lt;&gt;"",TRIM(D2818)&lt;&gt;"",TRIM(E2818)&lt;&gt;"",TRIM(F2818)&lt;&gt;"",TRIM(G2818)&lt;&gt;"",TRIM(H2818)&lt;&gt;"",TRIM(I2818)&lt;&gt;""),IF(AND(TRIM(C2818)&lt;&gt;"",TRIM(D2818)&lt;&gt;"",TRIM(E2818)&lt;&gt;"",TRIM(F2818)&lt;&gt;"",TRIM(G2818)&lt;&gt;"",TRIM(I2818)&lt;&gt;""),"SI","NO"),"")</f>
        <v/>
      </c>
      <c r="L2818" s="6"/>
      <c r="M2818" s="6"/>
    </row>
    <row r="2819" customFormat="false" ht="15" hidden="false" customHeight="false" outlineLevel="0" collapsed="false">
      <c r="A2819" s="22" t="str">
        <f aca="false">IF(TRIM(B2819)="","",VLOOKUP(B2819,MatrizProducto,2,FALSE()))</f>
        <v/>
      </c>
      <c r="B2819" s="23"/>
      <c r="C2819" s="24"/>
      <c r="D2819" s="25"/>
      <c r="E2819" s="24"/>
      <c r="F2819" s="23"/>
      <c r="G2819" s="23"/>
      <c r="H2819" s="26"/>
      <c r="I2819" s="27"/>
      <c r="J2819" s="22" t="str">
        <f aca="false">IF(TRIM(B2819)="","",937)</f>
        <v/>
      </c>
      <c r="K2819" s="28" t="str">
        <f aca="false">IF(OR(TRIM(B2819)&lt;&gt;"",TRIM(C2819)&lt;&gt;"",TRIM(D2819)&lt;&gt;"",TRIM(E2819)&lt;&gt;"",TRIM(F2819)&lt;&gt;"",TRIM(G2819)&lt;&gt;"",TRIM(H2819)&lt;&gt;"",TRIM(I2819)&lt;&gt;""),IF(AND(TRIM(C2819)&lt;&gt;"",TRIM(D2819)&lt;&gt;"",TRIM(E2819)&lt;&gt;"",TRIM(F2819)&lt;&gt;"",TRIM(G2819)&lt;&gt;"",TRIM(I2819)&lt;&gt;""),"SI","NO"),"")</f>
        <v/>
      </c>
      <c r="L2819" s="6"/>
      <c r="M2819" s="6"/>
    </row>
    <row r="2820" customFormat="false" ht="15" hidden="false" customHeight="false" outlineLevel="0" collapsed="false">
      <c r="A2820" s="22" t="str">
        <f aca="false">IF(TRIM(B2820)="","",VLOOKUP(B2820,MatrizProducto,2,FALSE()))</f>
        <v/>
      </c>
      <c r="B2820" s="23"/>
      <c r="C2820" s="24"/>
      <c r="D2820" s="25"/>
      <c r="E2820" s="24"/>
      <c r="F2820" s="23"/>
      <c r="G2820" s="23"/>
      <c r="H2820" s="26"/>
      <c r="I2820" s="27"/>
      <c r="J2820" s="22" t="str">
        <f aca="false">IF(TRIM(B2820)="","",937)</f>
        <v/>
      </c>
      <c r="K2820" s="28" t="str">
        <f aca="false">IF(OR(TRIM(B2820)&lt;&gt;"",TRIM(C2820)&lt;&gt;"",TRIM(D2820)&lt;&gt;"",TRIM(E2820)&lt;&gt;"",TRIM(F2820)&lt;&gt;"",TRIM(G2820)&lt;&gt;"",TRIM(H2820)&lt;&gt;"",TRIM(I2820)&lt;&gt;""),IF(AND(TRIM(C2820)&lt;&gt;"",TRIM(D2820)&lt;&gt;"",TRIM(E2820)&lt;&gt;"",TRIM(F2820)&lt;&gt;"",TRIM(G2820)&lt;&gt;"",TRIM(I2820)&lt;&gt;""),"SI","NO"),"")</f>
        <v/>
      </c>
      <c r="L2820" s="6"/>
      <c r="M2820" s="6"/>
    </row>
    <row r="2821" customFormat="false" ht="15" hidden="false" customHeight="false" outlineLevel="0" collapsed="false">
      <c r="A2821" s="22" t="str">
        <f aca="false">IF(TRIM(B2821)="","",VLOOKUP(B2821,MatrizProducto,2,FALSE()))</f>
        <v/>
      </c>
      <c r="B2821" s="23"/>
      <c r="C2821" s="24"/>
      <c r="D2821" s="25"/>
      <c r="E2821" s="24"/>
      <c r="F2821" s="23"/>
      <c r="G2821" s="23"/>
      <c r="H2821" s="26"/>
      <c r="I2821" s="27"/>
      <c r="J2821" s="22" t="str">
        <f aca="false">IF(TRIM(B2821)="","",937)</f>
        <v/>
      </c>
      <c r="K2821" s="28" t="str">
        <f aca="false">IF(OR(TRIM(B2821)&lt;&gt;"",TRIM(C2821)&lt;&gt;"",TRIM(D2821)&lt;&gt;"",TRIM(E2821)&lt;&gt;"",TRIM(F2821)&lt;&gt;"",TRIM(G2821)&lt;&gt;"",TRIM(H2821)&lt;&gt;"",TRIM(I2821)&lt;&gt;""),IF(AND(TRIM(C2821)&lt;&gt;"",TRIM(D2821)&lt;&gt;"",TRIM(E2821)&lt;&gt;"",TRIM(F2821)&lt;&gt;"",TRIM(G2821)&lt;&gt;"",TRIM(I2821)&lt;&gt;""),"SI","NO"),"")</f>
        <v/>
      </c>
      <c r="L2821" s="6"/>
      <c r="M2821" s="6"/>
    </row>
    <row r="2822" customFormat="false" ht="15" hidden="false" customHeight="false" outlineLevel="0" collapsed="false">
      <c r="A2822" s="22" t="str">
        <f aca="false">IF(TRIM(B2822)="","",VLOOKUP(B2822,MatrizProducto,2,FALSE()))</f>
        <v/>
      </c>
      <c r="B2822" s="23"/>
      <c r="C2822" s="24"/>
      <c r="D2822" s="25"/>
      <c r="E2822" s="24"/>
      <c r="F2822" s="23"/>
      <c r="G2822" s="23"/>
      <c r="H2822" s="26"/>
      <c r="I2822" s="27"/>
      <c r="J2822" s="22" t="str">
        <f aca="false">IF(TRIM(B2822)="","",937)</f>
        <v/>
      </c>
      <c r="K2822" s="28" t="str">
        <f aca="false">IF(OR(TRIM(B2822)&lt;&gt;"",TRIM(C2822)&lt;&gt;"",TRIM(D2822)&lt;&gt;"",TRIM(E2822)&lt;&gt;"",TRIM(F2822)&lt;&gt;"",TRIM(G2822)&lt;&gt;"",TRIM(H2822)&lt;&gt;"",TRIM(I2822)&lt;&gt;""),IF(AND(TRIM(C2822)&lt;&gt;"",TRIM(D2822)&lt;&gt;"",TRIM(E2822)&lt;&gt;"",TRIM(F2822)&lt;&gt;"",TRIM(G2822)&lt;&gt;"",TRIM(I2822)&lt;&gt;""),"SI","NO"),"")</f>
        <v/>
      </c>
      <c r="L2822" s="6"/>
      <c r="M2822" s="6"/>
    </row>
    <row r="2823" customFormat="false" ht="15" hidden="false" customHeight="false" outlineLevel="0" collapsed="false">
      <c r="A2823" s="22" t="str">
        <f aca="false">IF(TRIM(B2823)="","",VLOOKUP(B2823,MatrizProducto,2,FALSE()))</f>
        <v/>
      </c>
      <c r="B2823" s="23"/>
      <c r="C2823" s="24"/>
      <c r="D2823" s="25"/>
      <c r="E2823" s="24"/>
      <c r="F2823" s="23"/>
      <c r="G2823" s="23"/>
      <c r="H2823" s="26"/>
      <c r="I2823" s="27"/>
      <c r="J2823" s="22" t="str">
        <f aca="false">IF(TRIM(B2823)="","",937)</f>
        <v/>
      </c>
      <c r="K2823" s="28" t="str">
        <f aca="false">IF(OR(TRIM(B2823)&lt;&gt;"",TRIM(C2823)&lt;&gt;"",TRIM(D2823)&lt;&gt;"",TRIM(E2823)&lt;&gt;"",TRIM(F2823)&lt;&gt;"",TRIM(G2823)&lt;&gt;"",TRIM(H2823)&lt;&gt;"",TRIM(I2823)&lt;&gt;""),IF(AND(TRIM(C2823)&lt;&gt;"",TRIM(D2823)&lt;&gt;"",TRIM(E2823)&lt;&gt;"",TRIM(F2823)&lt;&gt;"",TRIM(G2823)&lt;&gt;"",TRIM(I2823)&lt;&gt;""),"SI","NO"),"")</f>
        <v/>
      </c>
      <c r="L2823" s="6"/>
      <c r="M2823" s="6"/>
    </row>
    <row r="2824" customFormat="false" ht="15" hidden="false" customHeight="false" outlineLevel="0" collapsed="false">
      <c r="A2824" s="22" t="str">
        <f aca="false">IF(TRIM(B2824)="","",VLOOKUP(B2824,MatrizProducto,2,FALSE()))</f>
        <v/>
      </c>
      <c r="B2824" s="23"/>
      <c r="C2824" s="24"/>
      <c r="D2824" s="25"/>
      <c r="E2824" s="24"/>
      <c r="F2824" s="23"/>
      <c r="G2824" s="23"/>
      <c r="H2824" s="26"/>
      <c r="I2824" s="27"/>
      <c r="J2824" s="22" t="str">
        <f aca="false">IF(TRIM(B2824)="","",937)</f>
        <v/>
      </c>
      <c r="K2824" s="28" t="str">
        <f aca="false">IF(OR(TRIM(B2824)&lt;&gt;"",TRIM(C2824)&lt;&gt;"",TRIM(D2824)&lt;&gt;"",TRIM(E2824)&lt;&gt;"",TRIM(F2824)&lt;&gt;"",TRIM(G2824)&lt;&gt;"",TRIM(H2824)&lt;&gt;"",TRIM(I2824)&lt;&gt;""),IF(AND(TRIM(C2824)&lt;&gt;"",TRIM(D2824)&lt;&gt;"",TRIM(E2824)&lt;&gt;"",TRIM(F2824)&lt;&gt;"",TRIM(G2824)&lt;&gt;"",TRIM(I2824)&lt;&gt;""),"SI","NO"),"")</f>
        <v/>
      </c>
      <c r="L2824" s="6"/>
      <c r="M2824" s="6"/>
    </row>
    <row r="2825" customFormat="false" ht="15" hidden="false" customHeight="false" outlineLevel="0" collapsed="false">
      <c r="A2825" s="22" t="str">
        <f aca="false">IF(TRIM(B2825)="","",VLOOKUP(B2825,MatrizProducto,2,FALSE()))</f>
        <v/>
      </c>
      <c r="B2825" s="23"/>
      <c r="C2825" s="24"/>
      <c r="D2825" s="25"/>
      <c r="E2825" s="24"/>
      <c r="F2825" s="23"/>
      <c r="G2825" s="23"/>
      <c r="H2825" s="26"/>
      <c r="I2825" s="27"/>
      <c r="J2825" s="22" t="str">
        <f aca="false">IF(TRIM(B2825)="","",937)</f>
        <v/>
      </c>
      <c r="K2825" s="28" t="str">
        <f aca="false">IF(OR(TRIM(B2825)&lt;&gt;"",TRIM(C2825)&lt;&gt;"",TRIM(D2825)&lt;&gt;"",TRIM(E2825)&lt;&gt;"",TRIM(F2825)&lt;&gt;"",TRIM(G2825)&lt;&gt;"",TRIM(H2825)&lt;&gt;"",TRIM(I2825)&lt;&gt;""),IF(AND(TRIM(C2825)&lt;&gt;"",TRIM(D2825)&lt;&gt;"",TRIM(E2825)&lt;&gt;"",TRIM(F2825)&lt;&gt;"",TRIM(G2825)&lt;&gt;"",TRIM(I2825)&lt;&gt;""),"SI","NO"),"")</f>
        <v/>
      </c>
      <c r="L2825" s="6"/>
      <c r="M2825" s="6"/>
    </row>
    <row r="2826" customFormat="false" ht="15" hidden="false" customHeight="false" outlineLevel="0" collapsed="false">
      <c r="A2826" s="22" t="str">
        <f aca="false">IF(TRIM(B2826)="","",VLOOKUP(B2826,MatrizProducto,2,FALSE()))</f>
        <v/>
      </c>
      <c r="B2826" s="23"/>
      <c r="C2826" s="24"/>
      <c r="D2826" s="25"/>
      <c r="E2826" s="24"/>
      <c r="F2826" s="23"/>
      <c r="G2826" s="23"/>
      <c r="H2826" s="26"/>
      <c r="I2826" s="27"/>
      <c r="J2826" s="22" t="str">
        <f aca="false">IF(TRIM(B2826)="","",937)</f>
        <v/>
      </c>
      <c r="K2826" s="28" t="str">
        <f aca="false">IF(OR(TRIM(B2826)&lt;&gt;"",TRIM(C2826)&lt;&gt;"",TRIM(D2826)&lt;&gt;"",TRIM(E2826)&lt;&gt;"",TRIM(F2826)&lt;&gt;"",TRIM(G2826)&lt;&gt;"",TRIM(H2826)&lt;&gt;"",TRIM(I2826)&lt;&gt;""),IF(AND(TRIM(C2826)&lt;&gt;"",TRIM(D2826)&lt;&gt;"",TRIM(E2826)&lt;&gt;"",TRIM(F2826)&lt;&gt;"",TRIM(G2826)&lt;&gt;"",TRIM(I2826)&lt;&gt;""),"SI","NO"),"")</f>
        <v/>
      </c>
      <c r="L2826" s="6"/>
      <c r="M2826" s="6"/>
    </row>
    <row r="2827" customFormat="false" ht="15" hidden="false" customHeight="false" outlineLevel="0" collapsed="false">
      <c r="A2827" s="22" t="str">
        <f aca="false">IF(TRIM(B2827)="","",VLOOKUP(B2827,MatrizProducto,2,FALSE()))</f>
        <v/>
      </c>
      <c r="B2827" s="23"/>
      <c r="C2827" s="24"/>
      <c r="D2827" s="25"/>
      <c r="E2827" s="24"/>
      <c r="F2827" s="23"/>
      <c r="G2827" s="23"/>
      <c r="H2827" s="26"/>
      <c r="I2827" s="27"/>
      <c r="J2827" s="22" t="str">
        <f aca="false">IF(TRIM(B2827)="","",937)</f>
        <v/>
      </c>
      <c r="K2827" s="28" t="str">
        <f aca="false">IF(OR(TRIM(B2827)&lt;&gt;"",TRIM(C2827)&lt;&gt;"",TRIM(D2827)&lt;&gt;"",TRIM(E2827)&lt;&gt;"",TRIM(F2827)&lt;&gt;"",TRIM(G2827)&lt;&gt;"",TRIM(H2827)&lt;&gt;"",TRIM(I2827)&lt;&gt;""),IF(AND(TRIM(C2827)&lt;&gt;"",TRIM(D2827)&lt;&gt;"",TRIM(E2827)&lt;&gt;"",TRIM(F2827)&lt;&gt;"",TRIM(G2827)&lt;&gt;"",TRIM(I2827)&lt;&gt;""),"SI","NO"),"")</f>
        <v/>
      </c>
      <c r="L2827" s="6"/>
      <c r="M2827" s="6"/>
    </row>
    <row r="2828" customFormat="false" ht="15" hidden="false" customHeight="false" outlineLevel="0" collapsed="false">
      <c r="A2828" s="22" t="str">
        <f aca="false">IF(TRIM(B2828)="","",VLOOKUP(B2828,MatrizProducto,2,FALSE()))</f>
        <v/>
      </c>
      <c r="B2828" s="23"/>
      <c r="C2828" s="24"/>
      <c r="D2828" s="25"/>
      <c r="E2828" s="24"/>
      <c r="F2828" s="23"/>
      <c r="G2828" s="23"/>
      <c r="H2828" s="26"/>
      <c r="I2828" s="27"/>
      <c r="J2828" s="22" t="str">
        <f aca="false">IF(TRIM(B2828)="","",937)</f>
        <v/>
      </c>
      <c r="K2828" s="28" t="str">
        <f aca="false">IF(OR(TRIM(B2828)&lt;&gt;"",TRIM(C2828)&lt;&gt;"",TRIM(D2828)&lt;&gt;"",TRIM(E2828)&lt;&gt;"",TRIM(F2828)&lt;&gt;"",TRIM(G2828)&lt;&gt;"",TRIM(H2828)&lt;&gt;"",TRIM(I2828)&lt;&gt;""),IF(AND(TRIM(C2828)&lt;&gt;"",TRIM(D2828)&lt;&gt;"",TRIM(E2828)&lt;&gt;"",TRIM(F2828)&lt;&gt;"",TRIM(G2828)&lt;&gt;"",TRIM(I2828)&lt;&gt;""),"SI","NO"),"")</f>
        <v/>
      </c>
      <c r="L2828" s="6"/>
      <c r="M2828" s="6"/>
    </row>
    <row r="2829" customFormat="false" ht="15" hidden="false" customHeight="false" outlineLevel="0" collapsed="false">
      <c r="A2829" s="22" t="str">
        <f aca="false">IF(TRIM(B2829)="","",VLOOKUP(B2829,MatrizProducto,2,FALSE()))</f>
        <v/>
      </c>
      <c r="B2829" s="23"/>
      <c r="C2829" s="24"/>
      <c r="D2829" s="25"/>
      <c r="E2829" s="24"/>
      <c r="F2829" s="23"/>
      <c r="G2829" s="23"/>
      <c r="H2829" s="26"/>
      <c r="I2829" s="27"/>
      <c r="J2829" s="22" t="str">
        <f aca="false">IF(TRIM(B2829)="","",937)</f>
        <v/>
      </c>
      <c r="K2829" s="28" t="str">
        <f aca="false">IF(OR(TRIM(B2829)&lt;&gt;"",TRIM(C2829)&lt;&gt;"",TRIM(D2829)&lt;&gt;"",TRIM(E2829)&lt;&gt;"",TRIM(F2829)&lt;&gt;"",TRIM(G2829)&lt;&gt;"",TRIM(H2829)&lt;&gt;"",TRIM(I2829)&lt;&gt;""),IF(AND(TRIM(C2829)&lt;&gt;"",TRIM(D2829)&lt;&gt;"",TRIM(E2829)&lt;&gt;"",TRIM(F2829)&lt;&gt;"",TRIM(G2829)&lt;&gt;"",TRIM(I2829)&lt;&gt;""),"SI","NO"),"")</f>
        <v/>
      </c>
      <c r="L2829" s="6"/>
      <c r="M2829" s="6"/>
    </row>
    <row r="2830" customFormat="false" ht="15" hidden="false" customHeight="false" outlineLevel="0" collapsed="false">
      <c r="A2830" s="22" t="str">
        <f aca="false">IF(TRIM(B2830)="","",VLOOKUP(B2830,MatrizProducto,2,FALSE()))</f>
        <v/>
      </c>
      <c r="B2830" s="23"/>
      <c r="C2830" s="24"/>
      <c r="D2830" s="25"/>
      <c r="E2830" s="24"/>
      <c r="F2830" s="23"/>
      <c r="G2830" s="23"/>
      <c r="H2830" s="26"/>
      <c r="I2830" s="27"/>
      <c r="J2830" s="22" t="str">
        <f aca="false">IF(TRIM(B2830)="","",937)</f>
        <v/>
      </c>
      <c r="K2830" s="28" t="str">
        <f aca="false">IF(OR(TRIM(B2830)&lt;&gt;"",TRIM(C2830)&lt;&gt;"",TRIM(D2830)&lt;&gt;"",TRIM(E2830)&lt;&gt;"",TRIM(F2830)&lt;&gt;"",TRIM(G2830)&lt;&gt;"",TRIM(H2830)&lt;&gt;"",TRIM(I2830)&lt;&gt;""),IF(AND(TRIM(C2830)&lt;&gt;"",TRIM(D2830)&lt;&gt;"",TRIM(E2830)&lt;&gt;"",TRIM(F2830)&lt;&gt;"",TRIM(G2830)&lt;&gt;"",TRIM(I2830)&lt;&gt;""),"SI","NO"),"")</f>
        <v/>
      </c>
      <c r="L2830" s="6"/>
      <c r="M2830" s="6"/>
    </row>
    <row r="2831" customFormat="false" ht="15" hidden="false" customHeight="false" outlineLevel="0" collapsed="false">
      <c r="A2831" s="22" t="str">
        <f aca="false">IF(TRIM(B2831)="","",VLOOKUP(B2831,MatrizProducto,2,FALSE()))</f>
        <v/>
      </c>
      <c r="B2831" s="23"/>
      <c r="C2831" s="24"/>
      <c r="D2831" s="25"/>
      <c r="E2831" s="24"/>
      <c r="F2831" s="23"/>
      <c r="G2831" s="23"/>
      <c r="H2831" s="26"/>
      <c r="I2831" s="27"/>
      <c r="J2831" s="22" t="str">
        <f aca="false">IF(TRIM(B2831)="","",937)</f>
        <v/>
      </c>
      <c r="K2831" s="28" t="str">
        <f aca="false">IF(OR(TRIM(B2831)&lt;&gt;"",TRIM(C2831)&lt;&gt;"",TRIM(D2831)&lt;&gt;"",TRIM(E2831)&lt;&gt;"",TRIM(F2831)&lt;&gt;"",TRIM(G2831)&lt;&gt;"",TRIM(H2831)&lt;&gt;"",TRIM(I2831)&lt;&gt;""),IF(AND(TRIM(C2831)&lt;&gt;"",TRIM(D2831)&lt;&gt;"",TRIM(E2831)&lt;&gt;"",TRIM(F2831)&lt;&gt;"",TRIM(G2831)&lt;&gt;"",TRIM(I2831)&lt;&gt;""),"SI","NO"),"")</f>
        <v/>
      </c>
      <c r="L2831" s="6"/>
      <c r="M2831" s="6"/>
    </row>
    <row r="2832" customFormat="false" ht="15" hidden="false" customHeight="false" outlineLevel="0" collapsed="false">
      <c r="A2832" s="22" t="str">
        <f aca="false">IF(TRIM(B2832)="","",VLOOKUP(B2832,MatrizProducto,2,FALSE()))</f>
        <v/>
      </c>
      <c r="B2832" s="23"/>
      <c r="C2832" s="24"/>
      <c r="D2832" s="25"/>
      <c r="E2832" s="24"/>
      <c r="F2832" s="23"/>
      <c r="G2832" s="23"/>
      <c r="H2832" s="26"/>
      <c r="I2832" s="27"/>
      <c r="J2832" s="22" t="str">
        <f aca="false">IF(TRIM(B2832)="","",937)</f>
        <v/>
      </c>
      <c r="K2832" s="28" t="str">
        <f aca="false">IF(OR(TRIM(B2832)&lt;&gt;"",TRIM(C2832)&lt;&gt;"",TRIM(D2832)&lt;&gt;"",TRIM(E2832)&lt;&gt;"",TRIM(F2832)&lt;&gt;"",TRIM(G2832)&lt;&gt;"",TRIM(H2832)&lt;&gt;"",TRIM(I2832)&lt;&gt;""),IF(AND(TRIM(C2832)&lt;&gt;"",TRIM(D2832)&lt;&gt;"",TRIM(E2832)&lt;&gt;"",TRIM(F2832)&lt;&gt;"",TRIM(G2832)&lt;&gt;"",TRIM(I2832)&lt;&gt;""),"SI","NO"),"")</f>
        <v/>
      </c>
      <c r="L2832" s="6"/>
      <c r="M2832" s="6"/>
    </row>
    <row r="2833" customFormat="false" ht="15" hidden="false" customHeight="false" outlineLevel="0" collapsed="false">
      <c r="A2833" s="22" t="str">
        <f aca="false">IF(TRIM(B2833)="","",VLOOKUP(B2833,MatrizProducto,2,FALSE()))</f>
        <v/>
      </c>
      <c r="B2833" s="23"/>
      <c r="C2833" s="24"/>
      <c r="D2833" s="25"/>
      <c r="E2833" s="24"/>
      <c r="F2833" s="23"/>
      <c r="G2833" s="23"/>
      <c r="H2833" s="26"/>
      <c r="I2833" s="27"/>
      <c r="J2833" s="22" t="str">
        <f aca="false">IF(TRIM(B2833)="","",937)</f>
        <v/>
      </c>
      <c r="K2833" s="28" t="str">
        <f aca="false">IF(OR(TRIM(B2833)&lt;&gt;"",TRIM(C2833)&lt;&gt;"",TRIM(D2833)&lt;&gt;"",TRIM(E2833)&lt;&gt;"",TRIM(F2833)&lt;&gt;"",TRIM(G2833)&lt;&gt;"",TRIM(H2833)&lt;&gt;"",TRIM(I2833)&lt;&gt;""),IF(AND(TRIM(C2833)&lt;&gt;"",TRIM(D2833)&lt;&gt;"",TRIM(E2833)&lt;&gt;"",TRIM(F2833)&lt;&gt;"",TRIM(G2833)&lt;&gt;"",TRIM(I2833)&lt;&gt;""),"SI","NO"),"")</f>
        <v/>
      </c>
      <c r="L2833" s="6"/>
      <c r="M2833" s="6"/>
    </row>
    <row r="2834" customFormat="false" ht="15" hidden="false" customHeight="false" outlineLevel="0" collapsed="false">
      <c r="A2834" s="22" t="str">
        <f aca="false">IF(TRIM(B2834)="","",VLOOKUP(B2834,MatrizProducto,2,FALSE()))</f>
        <v/>
      </c>
      <c r="B2834" s="23"/>
      <c r="C2834" s="24"/>
      <c r="D2834" s="25"/>
      <c r="E2834" s="24"/>
      <c r="F2834" s="23"/>
      <c r="G2834" s="23"/>
      <c r="H2834" s="26"/>
      <c r="I2834" s="27"/>
      <c r="J2834" s="22" t="str">
        <f aca="false">IF(TRIM(B2834)="","",937)</f>
        <v/>
      </c>
      <c r="K2834" s="28" t="str">
        <f aca="false">IF(OR(TRIM(B2834)&lt;&gt;"",TRIM(C2834)&lt;&gt;"",TRIM(D2834)&lt;&gt;"",TRIM(E2834)&lt;&gt;"",TRIM(F2834)&lt;&gt;"",TRIM(G2834)&lt;&gt;"",TRIM(H2834)&lt;&gt;"",TRIM(I2834)&lt;&gt;""),IF(AND(TRIM(C2834)&lt;&gt;"",TRIM(D2834)&lt;&gt;"",TRIM(E2834)&lt;&gt;"",TRIM(F2834)&lt;&gt;"",TRIM(G2834)&lt;&gt;"",TRIM(I2834)&lt;&gt;""),"SI","NO"),"")</f>
        <v/>
      </c>
      <c r="L2834" s="6"/>
      <c r="M2834" s="6"/>
    </row>
    <row r="2835" customFormat="false" ht="15" hidden="false" customHeight="false" outlineLevel="0" collapsed="false">
      <c r="A2835" s="22" t="str">
        <f aca="false">IF(TRIM(B2835)="","",VLOOKUP(B2835,MatrizProducto,2,FALSE()))</f>
        <v/>
      </c>
      <c r="B2835" s="23"/>
      <c r="C2835" s="24"/>
      <c r="D2835" s="25"/>
      <c r="E2835" s="24"/>
      <c r="F2835" s="23"/>
      <c r="G2835" s="23"/>
      <c r="H2835" s="26"/>
      <c r="I2835" s="27"/>
      <c r="J2835" s="22" t="str">
        <f aca="false">IF(TRIM(B2835)="","",937)</f>
        <v/>
      </c>
      <c r="K2835" s="28" t="str">
        <f aca="false">IF(OR(TRIM(B2835)&lt;&gt;"",TRIM(C2835)&lt;&gt;"",TRIM(D2835)&lt;&gt;"",TRIM(E2835)&lt;&gt;"",TRIM(F2835)&lt;&gt;"",TRIM(G2835)&lt;&gt;"",TRIM(H2835)&lt;&gt;"",TRIM(I2835)&lt;&gt;""),IF(AND(TRIM(C2835)&lt;&gt;"",TRIM(D2835)&lt;&gt;"",TRIM(E2835)&lt;&gt;"",TRIM(F2835)&lt;&gt;"",TRIM(G2835)&lt;&gt;"",TRIM(I2835)&lt;&gt;""),"SI","NO"),"")</f>
        <v/>
      </c>
      <c r="L2835" s="6"/>
      <c r="M2835" s="6"/>
    </row>
    <row r="2836" customFormat="false" ht="15" hidden="false" customHeight="false" outlineLevel="0" collapsed="false">
      <c r="A2836" s="22" t="str">
        <f aca="false">IF(TRIM(B2836)="","",VLOOKUP(B2836,MatrizProducto,2,FALSE()))</f>
        <v/>
      </c>
      <c r="B2836" s="23"/>
      <c r="C2836" s="24"/>
      <c r="D2836" s="25"/>
      <c r="E2836" s="24"/>
      <c r="F2836" s="23"/>
      <c r="G2836" s="23"/>
      <c r="H2836" s="26"/>
      <c r="I2836" s="27"/>
      <c r="J2836" s="22" t="str">
        <f aca="false">IF(TRIM(B2836)="","",937)</f>
        <v/>
      </c>
      <c r="K2836" s="28" t="str">
        <f aca="false">IF(OR(TRIM(B2836)&lt;&gt;"",TRIM(C2836)&lt;&gt;"",TRIM(D2836)&lt;&gt;"",TRIM(E2836)&lt;&gt;"",TRIM(F2836)&lt;&gt;"",TRIM(G2836)&lt;&gt;"",TRIM(H2836)&lt;&gt;"",TRIM(I2836)&lt;&gt;""),IF(AND(TRIM(C2836)&lt;&gt;"",TRIM(D2836)&lt;&gt;"",TRIM(E2836)&lt;&gt;"",TRIM(F2836)&lt;&gt;"",TRIM(G2836)&lt;&gt;"",TRIM(I2836)&lt;&gt;""),"SI","NO"),"")</f>
        <v/>
      </c>
      <c r="L2836" s="6"/>
      <c r="M2836" s="6"/>
    </row>
    <row r="2837" customFormat="false" ht="15" hidden="false" customHeight="false" outlineLevel="0" collapsed="false">
      <c r="A2837" s="22" t="str">
        <f aca="false">IF(TRIM(B2837)="","",VLOOKUP(B2837,MatrizProducto,2,FALSE()))</f>
        <v/>
      </c>
      <c r="B2837" s="23"/>
      <c r="C2837" s="24"/>
      <c r="D2837" s="25"/>
      <c r="E2837" s="24"/>
      <c r="F2837" s="23"/>
      <c r="G2837" s="23"/>
      <c r="H2837" s="26"/>
      <c r="I2837" s="27"/>
      <c r="J2837" s="22" t="str">
        <f aca="false">IF(TRIM(B2837)="","",937)</f>
        <v/>
      </c>
      <c r="K2837" s="28" t="str">
        <f aca="false">IF(OR(TRIM(B2837)&lt;&gt;"",TRIM(C2837)&lt;&gt;"",TRIM(D2837)&lt;&gt;"",TRIM(E2837)&lt;&gt;"",TRIM(F2837)&lt;&gt;"",TRIM(G2837)&lt;&gt;"",TRIM(H2837)&lt;&gt;"",TRIM(I2837)&lt;&gt;""),IF(AND(TRIM(C2837)&lt;&gt;"",TRIM(D2837)&lt;&gt;"",TRIM(E2837)&lt;&gt;"",TRIM(F2837)&lt;&gt;"",TRIM(G2837)&lt;&gt;"",TRIM(I2837)&lt;&gt;""),"SI","NO"),"")</f>
        <v/>
      </c>
      <c r="L2837" s="6"/>
      <c r="M2837" s="6"/>
    </row>
    <row r="2838" customFormat="false" ht="15" hidden="false" customHeight="false" outlineLevel="0" collapsed="false">
      <c r="A2838" s="22" t="str">
        <f aca="false">IF(TRIM(B2838)="","",VLOOKUP(B2838,MatrizProducto,2,FALSE()))</f>
        <v/>
      </c>
      <c r="B2838" s="23"/>
      <c r="C2838" s="24"/>
      <c r="D2838" s="25"/>
      <c r="E2838" s="24"/>
      <c r="F2838" s="23"/>
      <c r="G2838" s="23"/>
      <c r="H2838" s="26"/>
      <c r="I2838" s="27"/>
      <c r="J2838" s="22" t="str">
        <f aca="false">IF(TRIM(B2838)="","",937)</f>
        <v/>
      </c>
      <c r="K2838" s="28" t="str">
        <f aca="false">IF(OR(TRIM(B2838)&lt;&gt;"",TRIM(C2838)&lt;&gt;"",TRIM(D2838)&lt;&gt;"",TRIM(E2838)&lt;&gt;"",TRIM(F2838)&lt;&gt;"",TRIM(G2838)&lt;&gt;"",TRIM(H2838)&lt;&gt;"",TRIM(I2838)&lt;&gt;""),IF(AND(TRIM(C2838)&lt;&gt;"",TRIM(D2838)&lt;&gt;"",TRIM(E2838)&lt;&gt;"",TRIM(F2838)&lt;&gt;"",TRIM(G2838)&lt;&gt;"",TRIM(I2838)&lt;&gt;""),"SI","NO"),"")</f>
        <v/>
      </c>
      <c r="L2838" s="6"/>
      <c r="M2838" s="6"/>
    </row>
    <row r="2839" customFormat="false" ht="15" hidden="false" customHeight="false" outlineLevel="0" collapsed="false">
      <c r="A2839" s="22" t="str">
        <f aca="false">IF(TRIM(B2839)="","",VLOOKUP(B2839,MatrizProducto,2,FALSE()))</f>
        <v/>
      </c>
      <c r="B2839" s="23"/>
      <c r="C2839" s="24"/>
      <c r="D2839" s="25"/>
      <c r="E2839" s="24"/>
      <c r="F2839" s="23"/>
      <c r="G2839" s="23"/>
      <c r="H2839" s="26"/>
      <c r="I2839" s="27"/>
      <c r="J2839" s="22" t="str">
        <f aca="false">IF(TRIM(B2839)="","",937)</f>
        <v/>
      </c>
      <c r="K2839" s="28" t="str">
        <f aca="false">IF(OR(TRIM(B2839)&lt;&gt;"",TRIM(C2839)&lt;&gt;"",TRIM(D2839)&lt;&gt;"",TRIM(E2839)&lt;&gt;"",TRIM(F2839)&lt;&gt;"",TRIM(G2839)&lt;&gt;"",TRIM(H2839)&lt;&gt;"",TRIM(I2839)&lt;&gt;""),IF(AND(TRIM(C2839)&lt;&gt;"",TRIM(D2839)&lt;&gt;"",TRIM(E2839)&lt;&gt;"",TRIM(F2839)&lt;&gt;"",TRIM(G2839)&lt;&gt;"",TRIM(I2839)&lt;&gt;""),"SI","NO"),"")</f>
        <v/>
      </c>
      <c r="L2839" s="6"/>
      <c r="M2839" s="6"/>
    </row>
    <row r="2840" customFormat="false" ht="15" hidden="false" customHeight="false" outlineLevel="0" collapsed="false">
      <c r="A2840" s="22" t="str">
        <f aca="false">IF(TRIM(B2840)="","",VLOOKUP(B2840,MatrizProducto,2,FALSE()))</f>
        <v/>
      </c>
      <c r="B2840" s="23"/>
      <c r="C2840" s="24"/>
      <c r="D2840" s="25"/>
      <c r="E2840" s="24"/>
      <c r="F2840" s="23"/>
      <c r="G2840" s="23"/>
      <c r="H2840" s="26"/>
      <c r="I2840" s="27"/>
      <c r="J2840" s="22" t="str">
        <f aca="false">IF(TRIM(B2840)="","",937)</f>
        <v/>
      </c>
      <c r="K2840" s="28" t="str">
        <f aca="false">IF(OR(TRIM(B2840)&lt;&gt;"",TRIM(C2840)&lt;&gt;"",TRIM(D2840)&lt;&gt;"",TRIM(E2840)&lt;&gt;"",TRIM(F2840)&lt;&gt;"",TRIM(G2840)&lt;&gt;"",TRIM(H2840)&lt;&gt;"",TRIM(I2840)&lt;&gt;""),IF(AND(TRIM(C2840)&lt;&gt;"",TRIM(D2840)&lt;&gt;"",TRIM(E2840)&lt;&gt;"",TRIM(F2840)&lt;&gt;"",TRIM(G2840)&lt;&gt;"",TRIM(I2840)&lt;&gt;""),"SI","NO"),"")</f>
        <v/>
      </c>
      <c r="L2840" s="6"/>
      <c r="M2840" s="6"/>
    </row>
    <row r="2841" customFormat="false" ht="15" hidden="false" customHeight="false" outlineLevel="0" collapsed="false">
      <c r="A2841" s="22" t="str">
        <f aca="false">IF(TRIM(B2841)="","",VLOOKUP(B2841,MatrizProducto,2,FALSE()))</f>
        <v/>
      </c>
      <c r="B2841" s="23"/>
      <c r="C2841" s="24"/>
      <c r="D2841" s="25"/>
      <c r="E2841" s="24"/>
      <c r="F2841" s="23"/>
      <c r="G2841" s="23"/>
      <c r="H2841" s="26"/>
      <c r="I2841" s="27"/>
      <c r="J2841" s="22" t="str">
        <f aca="false">IF(TRIM(B2841)="","",937)</f>
        <v/>
      </c>
      <c r="K2841" s="28" t="str">
        <f aca="false">IF(OR(TRIM(B2841)&lt;&gt;"",TRIM(C2841)&lt;&gt;"",TRIM(D2841)&lt;&gt;"",TRIM(E2841)&lt;&gt;"",TRIM(F2841)&lt;&gt;"",TRIM(G2841)&lt;&gt;"",TRIM(H2841)&lt;&gt;"",TRIM(I2841)&lt;&gt;""),IF(AND(TRIM(C2841)&lt;&gt;"",TRIM(D2841)&lt;&gt;"",TRIM(E2841)&lt;&gt;"",TRIM(F2841)&lt;&gt;"",TRIM(G2841)&lt;&gt;"",TRIM(I2841)&lt;&gt;""),"SI","NO"),"")</f>
        <v/>
      </c>
      <c r="L2841" s="6"/>
      <c r="M2841" s="6"/>
    </row>
    <row r="2842" customFormat="false" ht="15" hidden="false" customHeight="false" outlineLevel="0" collapsed="false">
      <c r="A2842" s="22" t="str">
        <f aca="false">IF(TRIM(B2842)="","",VLOOKUP(B2842,MatrizProducto,2,FALSE()))</f>
        <v/>
      </c>
      <c r="B2842" s="23"/>
      <c r="C2842" s="24"/>
      <c r="D2842" s="25"/>
      <c r="E2842" s="24"/>
      <c r="F2842" s="23"/>
      <c r="G2842" s="23"/>
      <c r="H2842" s="26"/>
      <c r="I2842" s="27"/>
      <c r="J2842" s="22" t="str">
        <f aca="false">IF(TRIM(B2842)="","",937)</f>
        <v/>
      </c>
      <c r="K2842" s="28" t="str">
        <f aca="false">IF(OR(TRIM(B2842)&lt;&gt;"",TRIM(C2842)&lt;&gt;"",TRIM(D2842)&lt;&gt;"",TRIM(E2842)&lt;&gt;"",TRIM(F2842)&lt;&gt;"",TRIM(G2842)&lt;&gt;"",TRIM(H2842)&lt;&gt;"",TRIM(I2842)&lt;&gt;""),IF(AND(TRIM(C2842)&lt;&gt;"",TRIM(D2842)&lt;&gt;"",TRIM(E2842)&lt;&gt;"",TRIM(F2842)&lt;&gt;"",TRIM(G2842)&lt;&gt;"",TRIM(I2842)&lt;&gt;""),"SI","NO"),"")</f>
        <v/>
      </c>
      <c r="L2842" s="6"/>
      <c r="M2842" s="6"/>
    </row>
    <row r="2843" customFormat="false" ht="15" hidden="false" customHeight="false" outlineLevel="0" collapsed="false">
      <c r="A2843" s="22" t="str">
        <f aca="false">IF(TRIM(B2843)="","",VLOOKUP(B2843,MatrizProducto,2,FALSE()))</f>
        <v/>
      </c>
      <c r="B2843" s="23"/>
      <c r="C2843" s="24"/>
      <c r="D2843" s="25"/>
      <c r="E2843" s="24"/>
      <c r="F2843" s="23"/>
      <c r="G2843" s="23"/>
      <c r="H2843" s="26"/>
      <c r="I2843" s="27"/>
      <c r="J2843" s="22" t="str">
        <f aca="false">IF(TRIM(B2843)="","",937)</f>
        <v/>
      </c>
      <c r="K2843" s="28" t="str">
        <f aca="false">IF(OR(TRIM(B2843)&lt;&gt;"",TRIM(C2843)&lt;&gt;"",TRIM(D2843)&lt;&gt;"",TRIM(E2843)&lt;&gt;"",TRIM(F2843)&lt;&gt;"",TRIM(G2843)&lt;&gt;"",TRIM(H2843)&lt;&gt;"",TRIM(I2843)&lt;&gt;""),IF(AND(TRIM(C2843)&lt;&gt;"",TRIM(D2843)&lt;&gt;"",TRIM(E2843)&lt;&gt;"",TRIM(F2843)&lt;&gt;"",TRIM(G2843)&lt;&gt;"",TRIM(I2843)&lt;&gt;""),"SI","NO"),"")</f>
        <v/>
      </c>
      <c r="L2843" s="6"/>
      <c r="M2843" s="6"/>
    </row>
    <row r="2844" customFormat="false" ht="15" hidden="false" customHeight="false" outlineLevel="0" collapsed="false">
      <c r="A2844" s="22" t="str">
        <f aca="false">IF(TRIM(B2844)="","",VLOOKUP(B2844,MatrizProducto,2,FALSE()))</f>
        <v/>
      </c>
      <c r="B2844" s="23"/>
      <c r="C2844" s="24"/>
      <c r="D2844" s="25"/>
      <c r="E2844" s="24"/>
      <c r="F2844" s="23"/>
      <c r="G2844" s="23"/>
      <c r="H2844" s="26"/>
      <c r="I2844" s="27"/>
      <c r="J2844" s="22" t="str">
        <f aca="false">IF(TRIM(B2844)="","",937)</f>
        <v/>
      </c>
      <c r="K2844" s="28" t="str">
        <f aca="false">IF(OR(TRIM(B2844)&lt;&gt;"",TRIM(C2844)&lt;&gt;"",TRIM(D2844)&lt;&gt;"",TRIM(E2844)&lt;&gt;"",TRIM(F2844)&lt;&gt;"",TRIM(G2844)&lt;&gt;"",TRIM(H2844)&lt;&gt;"",TRIM(I2844)&lt;&gt;""),IF(AND(TRIM(C2844)&lt;&gt;"",TRIM(D2844)&lt;&gt;"",TRIM(E2844)&lt;&gt;"",TRIM(F2844)&lt;&gt;"",TRIM(G2844)&lt;&gt;"",TRIM(I2844)&lt;&gt;""),"SI","NO"),"")</f>
        <v/>
      </c>
      <c r="L2844" s="6"/>
      <c r="M2844" s="6"/>
    </row>
    <row r="2845" customFormat="false" ht="15" hidden="false" customHeight="false" outlineLevel="0" collapsed="false">
      <c r="A2845" s="22" t="str">
        <f aca="false">IF(TRIM(B2845)="","",VLOOKUP(B2845,MatrizProducto,2,FALSE()))</f>
        <v/>
      </c>
      <c r="B2845" s="23"/>
      <c r="C2845" s="24"/>
      <c r="D2845" s="25"/>
      <c r="E2845" s="24"/>
      <c r="F2845" s="23"/>
      <c r="G2845" s="23"/>
      <c r="H2845" s="26"/>
      <c r="I2845" s="27"/>
      <c r="J2845" s="22" t="str">
        <f aca="false">IF(TRIM(B2845)="","",937)</f>
        <v/>
      </c>
      <c r="K2845" s="28" t="str">
        <f aca="false">IF(OR(TRIM(B2845)&lt;&gt;"",TRIM(C2845)&lt;&gt;"",TRIM(D2845)&lt;&gt;"",TRIM(E2845)&lt;&gt;"",TRIM(F2845)&lt;&gt;"",TRIM(G2845)&lt;&gt;"",TRIM(H2845)&lt;&gt;"",TRIM(I2845)&lt;&gt;""),IF(AND(TRIM(C2845)&lt;&gt;"",TRIM(D2845)&lt;&gt;"",TRIM(E2845)&lt;&gt;"",TRIM(F2845)&lt;&gt;"",TRIM(G2845)&lt;&gt;"",TRIM(I2845)&lt;&gt;""),"SI","NO"),"")</f>
        <v/>
      </c>
      <c r="L2845" s="6"/>
      <c r="M2845" s="6"/>
    </row>
    <row r="2846" customFormat="false" ht="15" hidden="false" customHeight="false" outlineLevel="0" collapsed="false">
      <c r="A2846" s="22" t="str">
        <f aca="false">IF(TRIM(B2846)="","",VLOOKUP(B2846,MatrizProducto,2,FALSE()))</f>
        <v/>
      </c>
      <c r="B2846" s="23"/>
      <c r="C2846" s="24"/>
      <c r="D2846" s="25"/>
      <c r="E2846" s="24"/>
      <c r="F2846" s="23"/>
      <c r="G2846" s="23"/>
      <c r="H2846" s="26"/>
      <c r="I2846" s="27"/>
      <c r="J2846" s="22" t="str">
        <f aca="false">IF(TRIM(B2846)="","",937)</f>
        <v/>
      </c>
      <c r="K2846" s="28" t="str">
        <f aca="false">IF(OR(TRIM(B2846)&lt;&gt;"",TRIM(C2846)&lt;&gt;"",TRIM(D2846)&lt;&gt;"",TRIM(E2846)&lt;&gt;"",TRIM(F2846)&lt;&gt;"",TRIM(G2846)&lt;&gt;"",TRIM(H2846)&lt;&gt;"",TRIM(I2846)&lt;&gt;""),IF(AND(TRIM(C2846)&lt;&gt;"",TRIM(D2846)&lt;&gt;"",TRIM(E2846)&lt;&gt;"",TRIM(F2846)&lt;&gt;"",TRIM(G2846)&lt;&gt;"",TRIM(I2846)&lt;&gt;""),"SI","NO"),"")</f>
        <v/>
      </c>
      <c r="L2846" s="6"/>
      <c r="M2846" s="6"/>
    </row>
    <row r="2847" customFormat="false" ht="15" hidden="false" customHeight="false" outlineLevel="0" collapsed="false">
      <c r="A2847" s="22" t="str">
        <f aca="false">IF(TRIM(B2847)="","",VLOOKUP(B2847,MatrizProducto,2,FALSE()))</f>
        <v/>
      </c>
      <c r="B2847" s="23"/>
      <c r="C2847" s="24"/>
      <c r="D2847" s="25"/>
      <c r="E2847" s="24"/>
      <c r="F2847" s="23"/>
      <c r="G2847" s="23"/>
      <c r="H2847" s="26"/>
      <c r="I2847" s="27"/>
      <c r="J2847" s="22" t="str">
        <f aca="false">IF(TRIM(B2847)="","",937)</f>
        <v/>
      </c>
      <c r="K2847" s="28" t="str">
        <f aca="false">IF(OR(TRIM(B2847)&lt;&gt;"",TRIM(C2847)&lt;&gt;"",TRIM(D2847)&lt;&gt;"",TRIM(E2847)&lt;&gt;"",TRIM(F2847)&lt;&gt;"",TRIM(G2847)&lt;&gt;"",TRIM(H2847)&lt;&gt;"",TRIM(I2847)&lt;&gt;""),IF(AND(TRIM(C2847)&lt;&gt;"",TRIM(D2847)&lt;&gt;"",TRIM(E2847)&lt;&gt;"",TRIM(F2847)&lt;&gt;"",TRIM(G2847)&lt;&gt;"",TRIM(I2847)&lt;&gt;""),"SI","NO"),"")</f>
        <v/>
      </c>
      <c r="L2847" s="6"/>
      <c r="M2847" s="6"/>
    </row>
    <row r="2848" customFormat="false" ht="15" hidden="false" customHeight="false" outlineLevel="0" collapsed="false">
      <c r="A2848" s="22" t="str">
        <f aca="false">IF(TRIM(B2848)="","",VLOOKUP(B2848,MatrizProducto,2,FALSE()))</f>
        <v/>
      </c>
      <c r="B2848" s="23"/>
      <c r="C2848" s="24"/>
      <c r="D2848" s="25"/>
      <c r="E2848" s="24"/>
      <c r="F2848" s="23"/>
      <c r="G2848" s="23"/>
      <c r="H2848" s="26"/>
      <c r="I2848" s="27"/>
      <c r="J2848" s="22" t="str">
        <f aca="false">IF(TRIM(B2848)="","",937)</f>
        <v/>
      </c>
      <c r="K2848" s="28" t="str">
        <f aca="false">IF(OR(TRIM(B2848)&lt;&gt;"",TRIM(C2848)&lt;&gt;"",TRIM(D2848)&lt;&gt;"",TRIM(E2848)&lt;&gt;"",TRIM(F2848)&lt;&gt;"",TRIM(G2848)&lt;&gt;"",TRIM(H2848)&lt;&gt;"",TRIM(I2848)&lt;&gt;""),IF(AND(TRIM(C2848)&lt;&gt;"",TRIM(D2848)&lt;&gt;"",TRIM(E2848)&lt;&gt;"",TRIM(F2848)&lt;&gt;"",TRIM(G2848)&lt;&gt;"",TRIM(I2848)&lt;&gt;""),"SI","NO"),"")</f>
        <v/>
      </c>
      <c r="L2848" s="6"/>
      <c r="M2848" s="6"/>
    </row>
    <row r="2849" customFormat="false" ht="15" hidden="false" customHeight="false" outlineLevel="0" collapsed="false">
      <c r="A2849" s="22" t="str">
        <f aca="false">IF(TRIM(B2849)="","",VLOOKUP(B2849,MatrizProducto,2,FALSE()))</f>
        <v/>
      </c>
      <c r="B2849" s="23"/>
      <c r="C2849" s="24"/>
      <c r="D2849" s="25"/>
      <c r="E2849" s="24"/>
      <c r="F2849" s="23"/>
      <c r="G2849" s="23"/>
      <c r="H2849" s="26"/>
      <c r="I2849" s="27"/>
      <c r="J2849" s="22" t="str">
        <f aca="false">IF(TRIM(B2849)="","",937)</f>
        <v/>
      </c>
      <c r="K2849" s="28" t="str">
        <f aca="false">IF(OR(TRIM(B2849)&lt;&gt;"",TRIM(C2849)&lt;&gt;"",TRIM(D2849)&lt;&gt;"",TRIM(E2849)&lt;&gt;"",TRIM(F2849)&lt;&gt;"",TRIM(G2849)&lt;&gt;"",TRIM(H2849)&lt;&gt;"",TRIM(I2849)&lt;&gt;""),IF(AND(TRIM(C2849)&lt;&gt;"",TRIM(D2849)&lt;&gt;"",TRIM(E2849)&lt;&gt;"",TRIM(F2849)&lt;&gt;"",TRIM(G2849)&lt;&gt;"",TRIM(I2849)&lt;&gt;""),"SI","NO"),"")</f>
        <v/>
      </c>
      <c r="L2849" s="6"/>
      <c r="M2849" s="6"/>
    </row>
    <row r="2850" customFormat="false" ht="15" hidden="false" customHeight="false" outlineLevel="0" collapsed="false">
      <c r="A2850" s="22" t="str">
        <f aca="false">IF(TRIM(B2850)="","",VLOOKUP(B2850,MatrizProducto,2,FALSE()))</f>
        <v/>
      </c>
      <c r="B2850" s="23"/>
      <c r="C2850" s="24"/>
      <c r="D2850" s="25"/>
      <c r="E2850" s="24"/>
      <c r="F2850" s="23"/>
      <c r="G2850" s="23"/>
      <c r="H2850" s="26"/>
      <c r="I2850" s="27"/>
      <c r="J2850" s="22" t="str">
        <f aca="false">IF(TRIM(B2850)="","",937)</f>
        <v/>
      </c>
      <c r="K2850" s="28" t="str">
        <f aca="false">IF(OR(TRIM(B2850)&lt;&gt;"",TRIM(C2850)&lt;&gt;"",TRIM(D2850)&lt;&gt;"",TRIM(E2850)&lt;&gt;"",TRIM(F2850)&lt;&gt;"",TRIM(G2850)&lt;&gt;"",TRIM(H2850)&lt;&gt;"",TRIM(I2850)&lt;&gt;""),IF(AND(TRIM(C2850)&lt;&gt;"",TRIM(D2850)&lt;&gt;"",TRIM(E2850)&lt;&gt;"",TRIM(F2850)&lt;&gt;"",TRIM(G2850)&lt;&gt;"",TRIM(I2850)&lt;&gt;""),"SI","NO"),"")</f>
        <v/>
      </c>
      <c r="L2850" s="6"/>
      <c r="M2850" s="6"/>
    </row>
    <row r="2851" customFormat="false" ht="15" hidden="false" customHeight="false" outlineLevel="0" collapsed="false">
      <c r="A2851" s="22" t="str">
        <f aca="false">IF(TRIM(B2851)="","",VLOOKUP(B2851,MatrizProducto,2,FALSE()))</f>
        <v/>
      </c>
      <c r="B2851" s="23"/>
      <c r="C2851" s="24"/>
      <c r="D2851" s="25"/>
      <c r="E2851" s="24"/>
      <c r="F2851" s="23"/>
      <c r="G2851" s="23"/>
      <c r="H2851" s="26"/>
      <c r="I2851" s="27"/>
      <c r="J2851" s="22" t="str">
        <f aca="false">IF(TRIM(B2851)="","",937)</f>
        <v/>
      </c>
      <c r="K2851" s="28" t="str">
        <f aca="false">IF(OR(TRIM(B2851)&lt;&gt;"",TRIM(C2851)&lt;&gt;"",TRIM(D2851)&lt;&gt;"",TRIM(E2851)&lt;&gt;"",TRIM(F2851)&lt;&gt;"",TRIM(G2851)&lt;&gt;"",TRIM(H2851)&lt;&gt;"",TRIM(I2851)&lt;&gt;""),IF(AND(TRIM(C2851)&lt;&gt;"",TRIM(D2851)&lt;&gt;"",TRIM(E2851)&lt;&gt;"",TRIM(F2851)&lt;&gt;"",TRIM(G2851)&lt;&gt;"",TRIM(I2851)&lt;&gt;""),"SI","NO"),"")</f>
        <v/>
      </c>
      <c r="L2851" s="6"/>
      <c r="M2851" s="6"/>
    </row>
    <row r="2852" customFormat="false" ht="15" hidden="false" customHeight="false" outlineLevel="0" collapsed="false">
      <c r="A2852" s="22" t="str">
        <f aca="false">IF(TRIM(B2852)="","",VLOOKUP(B2852,MatrizProducto,2,FALSE()))</f>
        <v/>
      </c>
      <c r="B2852" s="23"/>
      <c r="C2852" s="24"/>
      <c r="D2852" s="25"/>
      <c r="E2852" s="24"/>
      <c r="F2852" s="23"/>
      <c r="G2852" s="23"/>
      <c r="H2852" s="26"/>
      <c r="I2852" s="27"/>
      <c r="J2852" s="22" t="str">
        <f aca="false">IF(TRIM(B2852)="","",937)</f>
        <v/>
      </c>
      <c r="K2852" s="28" t="str">
        <f aca="false">IF(OR(TRIM(B2852)&lt;&gt;"",TRIM(C2852)&lt;&gt;"",TRIM(D2852)&lt;&gt;"",TRIM(E2852)&lt;&gt;"",TRIM(F2852)&lt;&gt;"",TRIM(G2852)&lt;&gt;"",TRIM(H2852)&lt;&gt;"",TRIM(I2852)&lt;&gt;""),IF(AND(TRIM(C2852)&lt;&gt;"",TRIM(D2852)&lt;&gt;"",TRIM(E2852)&lt;&gt;"",TRIM(F2852)&lt;&gt;"",TRIM(G2852)&lt;&gt;"",TRIM(I2852)&lt;&gt;""),"SI","NO"),"")</f>
        <v/>
      </c>
      <c r="L2852" s="6"/>
      <c r="M2852" s="6"/>
    </row>
    <row r="2853" customFormat="false" ht="15" hidden="false" customHeight="false" outlineLevel="0" collapsed="false">
      <c r="A2853" s="22" t="str">
        <f aca="false">IF(TRIM(B2853)="","",VLOOKUP(B2853,MatrizProducto,2,FALSE()))</f>
        <v/>
      </c>
      <c r="B2853" s="23"/>
      <c r="C2853" s="24"/>
      <c r="D2853" s="25"/>
      <c r="E2853" s="24"/>
      <c r="F2853" s="23"/>
      <c r="G2853" s="23"/>
      <c r="H2853" s="26"/>
      <c r="I2853" s="27"/>
      <c r="J2853" s="22" t="str">
        <f aca="false">IF(TRIM(B2853)="","",937)</f>
        <v/>
      </c>
      <c r="K2853" s="28" t="str">
        <f aca="false">IF(OR(TRIM(B2853)&lt;&gt;"",TRIM(C2853)&lt;&gt;"",TRIM(D2853)&lt;&gt;"",TRIM(E2853)&lt;&gt;"",TRIM(F2853)&lt;&gt;"",TRIM(G2853)&lt;&gt;"",TRIM(H2853)&lt;&gt;"",TRIM(I2853)&lt;&gt;""),IF(AND(TRIM(C2853)&lt;&gt;"",TRIM(D2853)&lt;&gt;"",TRIM(E2853)&lt;&gt;"",TRIM(F2853)&lt;&gt;"",TRIM(G2853)&lt;&gt;"",TRIM(I2853)&lt;&gt;""),"SI","NO"),"")</f>
        <v/>
      </c>
      <c r="L2853" s="6"/>
      <c r="M2853" s="6"/>
    </row>
    <row r="2854" customFormat="false" ht="15" hidden="false" customHeight="false" outlineLevel="0" collapsed="false">
      <c r="A2854" s="22" t="str">
        <f aca="false">IF(TRIM(B2854)="","",VLOOKUP(B2854,MatrizProducto,2,FALSE()))</f>
        <v/>
      </c>
      <c r="B2854" s="23"/>
      <c r="C2854" s="24"/>
      <c r="D2854" s="25"/>
      <c r="E2854" s="24"/>
      <c r="F2854" s="23"/>
      <c r="G2854" s="23"/>
      <c r="H2854" s="26"/>
      <c r="I2854" s="27"/>
      <c r="J2854" s="22" t="str">
        <f aca="false">IF(TRIM(B2854)="","",937)</f>
        <v/>
      </c>
      <c r="K2854" s="28" t="str">
        <f aca="false">IF(OR(TRIM(B2854)&lt;&gt;"",TRIM(C2854)&lt;&gt;"",TRIM(D2854)&lt;&gt;"",TRIM(E2854)&lt;&gt;"",TRIM(F2854)&lt;&gt;"",TRIM(G2854)&lt;&gt;"",TRIM(H2854)&lt;&gt;"",TRIM(I2854)&lt;&gt;""),IF(AND(TRIM(C2854)&lt;&gt;"",TRIM(D2854)&lt;&gt;"",TRIM(E2854)&lt;&gt;"",TRIM(F2854)&lt;&gt;"",TRIM(G2854)&lt;&gt;"",TRIM(I2854)&lt;&gt;""),"SI","NO"),"")</f>
        <v/>
      </c>
      <c r="L2854" s="6"/>
      <c r="M2854" s="6"/>
    </row>
    <row r="2855" customFormat="false" ht="15" hidden="false" customHeight="false" outlineLevel="0" collapsed="false">
      <c r="A2855" s="22" t="str">
        <f aca="false">IF(TRIM(B2855)="","",VLOOKUP(B2855,MatrizProducto,2,FALSE()))</f>
        <v/>
      </c>
      <c r="B2855" s="23"/>
      <c r="C2855" s="24"/>
      <c r="D2855" s="25"/>
      <c r="E2855" s="24"/>
      <c r="F2855" s="23"/>
      <c r="G2855" s="23"/>
      <c r="H2855" s="26"/>
      <c r="I2855" s="27"/>
      <c r="J2855" s="22" t="str">
        <f aca="false">IF(TRIM(B2855)="","",937)</f>
        <v/>
      </c>
      <c r="K2855" s="28" t="str">
        <f aca="false">IF(OR(TRIM(B2855)&lt;&gt;"",TRIM(C2855)&lt;&gt;"",TRIM(D2855)&lt;&gt;"",TRIM(E2855)&lt;&gt;"",TRIM(F2855)&lt;&gt;"",TRIM(G2855)&lt;&gt;"",TRIM(H2855)&lt;&gt;"",TRIM(I2855)&lt;&gt;""),IF(AND(TRIM(C2855)&lt;&gt;"",TRIM(D2855)&lt;&gt;"",TRIM(E2855)&lt;&gt;"",TRIM(F2855)&lt;&gt;"",TRIM(G2855)&lt;&gt;"",TRIM(I2855)&lt;&gt;""),"SI","NO"),"")</f>
        <v/>
      </c>
      <c r="L2855" s="6"/>
      <c r="M2855" s="6"/>
    </row>
    <row r="2856" customFormat="false" ht="15" hidden="false" customHeight="false" outlineLevel="0" collapsed="false">
      <c r="A2856" s="22" t="str">
        <f aca="false">IF(TRIM(B2856)="","",VLOOKUP(B2856,MatrizProducto,2,FALSE()))</f>
        <v/>
      </c>
      <c r="B2856" s="23"/>
      <c r="C2856" s="24"/>
      <c r="D2856" s="25"/>
      <c r="E2856" s="24"/>
      <c r="F2856" s="23"/>
      <c r="G2856" s="23"/>
      <c r="H2856" s="26"/>
      <c r="I2856" s="27"/>
      <c r="J2856" s="22" t="str">
        <f aca="false">IF(TRIM(B2856)="","",937)</f>
        <v/>
      </c>
      <c r="K2856" s="28" t="str">
        <f aca="false">IF(OR(TRIM(B2856)&lt;&gt;"",TRIM(C2856)&lt;&gt;"",TRIM(D2856)&lt;&gt;"",TRIM(E2856)&lt;&gt;"",TRIM(F2856)&lt;&gt;"",TRIM(G2856)&lt;&gt;"",TRIM(H2856)&lt;&gt;"",TRIM(I2856)&lt;&gt;""),IF(AND(TRIM(C2856)&lt;&gt;"",TRIM(D2856)&lt;&gt;"",TRIM(E2856)&lt;&gt;"",TRIM(F2856)&lt;&gt;"",TRIM(G2856)&lt;&gt;"",TRIM(I2856)&lt;&gt;""),"SI","NO"),"")</f>
        <v/>
      </c>
      <c r="L2856" s="6"/>
      <c r="M2856" s="6"/>
    </row>
    <row r="2857" customFormat="false" ht="15" hidden="false" customHeight="false" outlineLevel="0" collapsed="false">
      <c r="A2857" s="22" t="str">
        <f aca="false">IF(TRIM(B2857)="","",VLOOKUP(B2857,MatrizProducto,2,FALSE()))</f>
        <v/>
      </c>
      <c r="B2857" s="23"/>
      <c r="C2857" s="24"/>
      <c r="D2857" s="25"/>
      <c r="E2857" s="24"/>
      <c r="F2857" s="23"/>
      <c r="G2857" s="23"/>
      <c r="H2857" s="26"/>
      <c r="I2857" s="27"/>
      <c r="J2857" s="22" t="str">
        <f aca="false">IF(TRIM(B2857)="","",937)</f>
        <v/>
      </c>
      <c r="K2857" s="28" t="str">
        <f aca="false">IF(OR(TRIM(B2857)&lt;&gt;"",TRIM(C2857)&lt;&gt;"",TRIM(D2857)&lt;&gt;"",TRIM(E2857)&lt;&gt;"",TRIM(F2857)&lt;&gt;"",TRIM(G2857)&lt;&gt;"",TRIM(H2857)&lt;&gt;"",TRIM(I2857)&lt;&gt;""),IF(AND(TRIM(C2857)&lt;&gt;"",TRIM(D2857)&lt;&gt;"",TRIM(E2857)&lt;&gt;"",TRIM(F2857)&lt;&gt;"",TRIM(G2857)&lt;&gt;"",TRIM(I2857)&lt;&gt;""),"SI","NO"),"")</f>
        <v/>
      </c>
      <c r="L2857" s="6"/>
      <c r="M2857" s="6"/>
    </row>
    <row r="2858" customFormat="false" ht="15" hidden="false" customHeight="false" outlineLevel="0" collapsed="false">
      <c r="A2858" s="22" t="str">
        <f aca="false">IF(TRIM(B2858)="","",VLOOKUP(B2858,MatrizProducto,2,FALSE()))</f>
        <v/>
      </c>
      <c r="B2858" s="23"/>
      <c r="C2858" s="24"/>
      <c r="D2858" s="25"/>
      <c r="E2858" s="24"/>
      <c r="F2858" s="23"/>
      <c r="G2858" s="23"/>
      <c r="H2858" s="26"/>
      <c r="I2858" s="27"/>
      <c r="J2858" s="22" t="str">
        <f aca="false">IF(TRIM(B2858)="","",937)</f>
        <v/>
      </c>
      <c r="K2858" s="28" t="str">
        <f aca="false">IF(OR(TRIM(B2858)&lt;&gt;"",TRIM(C2858)&lt;&gt;"",TRIM(D2858)&lt;&gt;"",TRIM(E2858)&lt;&gt;"",TRIM(F2858)&lt;&gt;"",TRIM(G2858)&lt;&gt;"",TRIM(H2858)&lt;&gt;"",TRIM(I2858)&lt;&gt;""),IF(AND(TRIM(C2858)&lt;&gt;"",TRIM(D2858)&lt;&gt;"",TRIM(E2858)&lt;&gt;"",TRIM(F2858)&lt;&gt;"",TRIM(G2858)&lt;&gt;"",TRIM(I2858)&lt;&gt;""),"SI","NO"),"")</f>
        <v/>
      </c>
      <c r="L2858" s="6"/>
      <c r="M2858" s="6"/>
    </row>
    <row r="2859" customFormat="false" ht="15" hidden="false" customHeight="false" outlineLevel="0" collapsed="false">
      <c r="A2859" s="22" t="str">
        <f aca="false">IF(TRIM(B2859)="","",VLOOKUP(B2859,MatrizProducto,2,FALSE()))</f>
        <v/>
      </c>
      <c r="B2859" s="23"/>
      <c r="C2859" s="24"/>
      <c r="D2859" s="25"/>
      <c r="E2859" s="24"/>
      <c r="F2859" s="23"/>
      <c r="G2859" s="23"/>
      <c r="H2859" s="26"/>
      <c r="I2859" s="27"/>
      <c r="J2859" s="22" t="str">
        <f aca="false">IF(TRIM(B2859)="","",937)</f>
        <v/>
      </c>
      <c r="K2859" s="28" t="str">
        <f aca="false">IF(OR(TRIM(B2859)&lt;&gt;"",TRIM(C2859)&lt;&gt;"",TRIM(D2859)&lt;&gt;"",TRIM(E2859)&lt;&gt;"",TRIM(F2859)&lt;&gt;"",TRIM(G2859)&lt;&gt;"",TRIM(H2859)&lt;&gt;"",TRIM(I2859)&lt;&gt;""),IF(AND(TRIM(C2859)&lt;&gt;"",TRIM(D2859)&lt;&gt;"",TRIM(E2859)&lt;&gt;"",TRIM(F2859)&lt;&gt;"",TRIM(G2859)&lt;&gt;"",TRIM(I2859)&lt;&gt;""),"SI","NO"),"")</f>
        <v/>
      </c>
      <c r="L2859" s="6"/>
      <c r="M2859" s="6"/>
    </row>
    <row r="2860" customFormat="false" ht="15" hidden="false" customHeight="false" outlineLevel="0" collapsed="false">
      <c r="A2860" s="22" t="str">
        <f aca="false">IF(TRIM(B2860)="","",VLOOKUP(B2860,MatrizProducto,2,FALSE()))</f>
        <v/>
      </c>
      <c r="B2860" s="23"/>
      <c r="C2860" s="24"/>
      <c r="D2860" s="25"/>
      <c r="E2860" s="24"/>
      <c r="F2860" s="23"/>
      <c r="G2860" s="23"/>
      <c r="H2860" s="26"/>
      <c r="I2860" s="27"/>
      <c r="J2860" s="22" t="str">
        <f aca="false">IF(TRIM(B2860)="","",937)</f>
        <v/>
      </c>
      <c r="K2860" s="28" t="str">
        <f aca="false">IF(OR(TRIM(B2860)&lt;&gt;"",TRIM(C2860)&lt;&gt;"",TRIM(D2860)&lt;&gt;"",TRIM(E2860)&lt;&gt;"",TRIM(F2860)&lt;&gt;"",TRIM(G2860)&lt;&gt;"",TRIM(H2860)&lt;&gt;"",TRIM(I2860)&lt;&gt;""),IF(AND(TRIM(C2860)&lt;&gt;"",TRIM(D2860)&lt;&gt;"",TRIM(E2860)&lt;&gt;"",TRIM(F2860)&lt;&gt;"",TRIM(G2860)&lt;&gt;"",TRIM(I2860)&lt;&gt;""),"SI","NO"),"")</f>
        <v/>
      </c>
      <c r="L2860" s="6"/>
      <c r="M2860" s="6"/>
    </row>
    <row r="2861" customFormat="false" ht="15" hidden="false" customHeight="false" outlineLevel="0" collapsed="false">
      <c r="A2861" s="22" t="str">
        <f aca="false">IF(TRIM(B2861)="","",VLOOKUP(B2861,MatrizProducto,2,FALSE()))</f>
        <v/>
      </c>
      <c r="B2861" s="23"/>
      <c r="C2861" s="24"/>
      <c r="D2861" s="25"/>
      <c r="E2861" s="24"/>
      <c r="F2861" s="23"/>
      <c r="G2861" s="23"/>
      <c r="H2861" s="26"/>
      <c r="I2861" s="27"/>
      <c r="J2861" s="22" t="str">
        <f aca="false">IF(TRIM(B2861)="","",937)</f>
        <v/>
      </c>
      <c r="K2861" s="28" t="str">
        <f aca="false">IF(OR(TRIM(B2861)&lt;&gt;"",TRIM(C2861)&lt;&gt;"",TRIM(D2861)&lt;&gt;"",TRIM(E2861)&lt;&gt;"",TRIM(F2861)&lt;&gt;"",TRIM(G2861)&lt;&gt;"",TRIM(H2861)&lt;&gt;"",TRIM(I2861)&lt;&gt;""),IF(AND(TRIM(C2861)&lt;&gt;"",TRIM(D2861)&lt;&gt;"",TRIM(E2861)&lt;&gt;"",TRIM(F2861)&lt;&gt;"",TRIM(G2861)&lt;&gt;"",TRIM(I2861)&lt;&gt;""),"SI","NO"),"")</f>
        <v/>
      </c>
      <c r="L2861" s="6"/>
      <c r="M2861" s="6"/>
    </row>
    <row r="2862" customFormat="false" ht="15" hidden="false" customHeight="false" outlineLevel="0" collapsed="false">
      <c r="A2862" s="22" t="str">
        <f aca="false">IF(TRIM(B2862)="","",VLOOKUP(B2862,MatrizProducto,2,FALSE()))</f>
        <v/>
      </c>
      <c r="B2862" s="23"/>
      <c r="C2862" s="24"/>
      <c r="D2862" s="25"/>
      <c r="E2862" s="24"/>
      <c r="F2862" s="23"/>
      <c r="G2862" s="23"/>
      <c r="H2862" s="26"/>
      <c r="I2862" s="27"/>
      <c r="J2862" s="22" t="str">
        <f aca="false">IF(TRIM(B2862)="","",937)</f>
        <v/>
      </c>
      <c r="K2862" s="28" t="str">
        <f aca="false">IF(OR(TRIM(B2862)&lt;&gt;"",TRIM(C2862)&lt;&gt;"",TRIM(D2862)&lt;&gt;"",TRIM(E2862)&lt;&gt;"",TRIM(F2862)&lt;&gt;"",TRIM(G2862)&lt;&gt;"",TRIM(H2862)&lt;&gt;"",TRIM(I2862)&lt;&gt;""),IF(AND(TRIM(C2862)&lt;&gt;"",TRIM(D2862)&lt;&gt;"",TRIM(E2862)&lt;&gt;"",TRIM(F2862)&lt;&gt;"",TRIM(G2862)&lt;&gt;"",TRIM(I2862)&lt;&gt;""),"SI","NO"),"")</f>
        <v/>
      </c>
      <c r="L2862" s="6"/>
      <c r="M2862" s="6"/>
    </row>
    <row r="2863" customFormat="false" ht="15" hidden="false" customHeight="false" outlineLevel="0" collapsed="false">
      <c r="A2863" s="22" t="str">
        <f aca="false">IF(TRIM(B2863)="","",VLOOKUP(B2863,MatrizProducto,2,FALSE()))</f>
        <v/>
      </c>
      <c r="B2863" s="23"/>
      <c r="C2863" s="24"/>
      <c r="D2863" s="25"/>
      <c r="E2863" s="24"/>
      <c r="F2863" s="23"/>
      <c r="G2863" s="23"/>
      <c r="H2863" s="26"/>
      <c r="I2863" s="27"/>
      <c r="J2863" s="22" t="str">
        <f aca="false">IF(TRIM(B2863)="","",937)</f>
        <v/>
      </c>
      <c r="K2863" s="28" t="str">
        <f aca="false">IF(OR(TRIM(B2863)&lt;&gt;"",TRIM(C2863)&lt;&gt;"",TRIM(D2863)&lt;&gt;"",TRIM(E2863)&lt;&gt;"",TRIM(F2863)&lt;&gt;"",TRIM(G2863)&lt;&gt;"",TRIM(H2863)&lt;&gt;"",TRIM(I2863)&lt;&gt;""),IF(AND(TRIM(C2863)&lt;&gt;"",TRIM(D2863)&lt;&gt;"",TRIM(E2863)&lt;&gt;"",TRIM(F2863)&lt;&gt;"",TRIM(G2863)&lt;&gt;"",TRIM(I2863)&lt;&gt;""),"SI","NO"),"")</f>
        <v/>
      </c>
      <c r="L2863" s="6"/>
      <c r="M2863" s="6"/>
    </row>
    <row r="2864" customFormat="false" ht="15" hidden="false" customHeight="false" outlineLevel="0" collapsed="false">
      <c r="A2864" s="22" t="str">
        <f aca="false">IF(TRIM(B2864)="","",VLOOKUP(B2864,MatrizProducto,2,FALSE()))</f>
        <v/>
      </c>
      <c r="B2864" s="23"/>
      <c r="C2864" s="24"/>
      <c r="D2864" s="25"/>
      <c r="E2864" s="24"/>
      <c r="F2864" s="23"/>
      <c r="G2864" s="23"/>
      <c r="H2864" s="26"/>
      <c r="I2864" s="27"/>
      <c r="J2864" s="22" t="str">
        <f aca="false">IF(TRIM(B2864)="","",937)</f>
        <v/>
      </c>
      <c r="K2864" s="28" t="str">
        <f aca="false">IF(OR(TRIM(B2864)&lt;&gt;"",TRIM(C2864)&lt;&gt;"",TRIM(D2864)&lt;&gt;"",TRIM(E2864)&lt;&gt;"",TRIM(F2864)&lt;&gt;"",TRIM(G2864)&lt;&gt;"",TRIM(H2864)&lt;&gt;"",TRIM(I2864)&lt;&gt;""),IF(AND(TRIM(C2864)&lt;&gt;"",TRIM(D2864)&lt;&gt;"",TRIM(E2864)&lt;&gt;"",TRIM(F2864)&lt;&gt;"",TRIM(G2864)&lt;&gt;"",TRIM(I2864)&lt;&gt;""),"SI","NO"),"")</f>
        <v/>
      </c>
      <c r="L2864" s="6"/>
      <c r="M2864" s="6"/>
    </row>
    <row r="2865" customFormat="false" ht="15" hidden="false" customHeight="false" outlineLevel="0" collapsed="false">
      <c r="A2865" s="22" t="str">
        <f aca="false">IF(TRIM(B2865)="","",VLOOKUP(B2865,MatrizProducto,2,FALSE()))</f>
        <v/>
      </c>
      <c r="B2865" s="23"/>
      <c r="C2865" s="24"/>
      <c r="D2865" s="25"/>
      <c r="E2865" s="24"/>
      <c r="F2865" s="23"/>
      <c r="G2865" s="23"/>
      <c r="H2865" s="26"/>
      <c r="I2865" s="27"/>
      <c r="J2865" s="22" t="str">
        <f aca="false">IF(TRIM(B2865)="","",937)</f>
        <v/>
      </c>
      <c r="K2865" s="28" t="str">
        <f aca="false">IF(OR(TRIM(B2865)&lt;&gt;"",TRIM(C2865)&lt;&gt;"",TRIM(D2865)&lt;&gt;"",TRIM(E2865)&lt;&gt;"",TRIM(F2865)&lt;&gt;"",TRIM(G2865)&lt;&gt;"",TRIM(H2865)&lt;&gt;"",TRIM(I2865)&lt;&gt;""),IF(AND(TRIM(C2865)&lt;&gt;"",TRIM(D2865)&lt;&gt;"",TRIM(E2865)&lt;&gt;"",TRIM(F2865)&lt;&gt;"",TRIM(G2865)&lt;&gt;"",TRIM(I2865)&lt;&gt;""),"SI","NO"),"")</f>
        <v/>
      </c>
      <c r="L2865" s="6"/>
      <c r="M2865" s="6"/>
    </row>
    <row r="2866" customFormat="false" ht="15" hidden="false" customHeight="false" outlineLevel="0" collapsed="false">
      <c r="A2866" s="22" t="str">
        <f aca="false">IF(TRIM(B2866)="","",VLOOKUP(B2866,MatrizProducto,2,FALSE()))</f>
        <v/>
      </c>
      <c r="B2866" s="23"/>
      <c r="C2866" s="24"/>
      <c r="D2866" s="25"/>
      <c r="E2866" s="24"/>
      <c r="F2866" s="23"/>
      <c r="G2866" s="23"/>
      <c r="H2866" s="26"/>
      <c r="I2866" s="27"/>
      <c r="J2866" s="22" t="str">
        <f aca="false">IF(TRIM(B2866)="","",937)</f>
        <v/>
      </c>
      <c r="K2866" s="28" t="str">
        <f aca="false">IF(OR(TRIM(B2866)&lt;&gt;"",TRIM(C2866)&lt;&gt;"",TRIM(D2866)&lt;&gt;"",TRIM(E2866)&lt;&gt;"",TRIM(F2866)&lt;&gt;"",TRIM(G2866)&lt;&gt;"",TRIM(H2866)&lt;&gt;"",TRIM(I2866)&lt;&gt;""),IF(AND(TRIM(C2866)&lt;&gt;"",TRIM(D2866)&lt;&gt;"",TRIM(E2866)&lt;&gt;"",TRIM(F2866)&lt;&gt;"",TRIM(G2866)&lt;&gt;"",TRIM(I2866)&lt;&gt;""),"SI","NO"),"")</f>
        <v/>
      </c>
      <c r="L2866" s="6"/>
      <c r="M2866" s="6"/>
    </row>
    <row r="2867" customFormat="false" ht="15" hidden="false" customHeight="false" outlineLevel="0" collapsed="false">
      <c r="A2867" s="22" t="str">
        <f aca="false">IF(TRIM(B2867)="","",VLOOKUP(B2867,MatrizProducto,2,FALSE()))</f>
        <v/>
      </c>
      <c r="B2867" s="23"/>
      <c r="C2867" s="24"/>
      <c r="D2867" s="25"/>
      <c r="E2867" s="24"/>
      <c r="F2867" s="23"/>
      <c r="G2867" s="23"/>
      <c r="H2867" s="26"/>
      <c r="I2867" s="27"/>
      <c r="J2867" s="22" t="str">
        <f aca="false">IF(TRIM(B2867)="","",937)</f>
        <v/>
      </c>
      <c r="K2867" s="28" t="str">
        <f aca="false">IF(OR(TRIM(B2867)&lt;&gt;"",TRIM(C2867)&lt;&gt;"",TRIM(D2867)&lt;&gt;"",TRIM(E2867)&lt;&gt;"",TRIM(F2867)&lt;&gt;"",TRIM(G2867)&lt;&gt;"",TRIM(H2867)&lt;&gt;"",TRIM(I2867)&lt;&gt;""),IF(AND(TRIM(C2867)&lt;&gt;"",TRIM(D2867)&lt;&gt;"",TRIM(E2867)&lt;&gt;"",TRIM(F2867)&lt;&gt;"",TRIM(G2867)&lt;&gt;"",TRIM(I2867)&lt;&gt;""),"SI","NO"),"")</f>
        <v/>
      </c>
      <c r="L2867" s="6"/>
      <c r="M2867" s="6"/>
    </row>
    <row r="2868" customFormat="false" ht="15" hidden="false" customHeight="false" outlineLevel="0" collapsed="false">
      <c r="A2868" s="22" t="str">
        <f aca="false">IF(TRIM(B2868)="","",VLOOKUP(B2868,MatrizProducto,2,FALSE()))</f>
        <v/>
      </c>
      <c r="B2868" s="23"/>
      <c r="C2868" s="24"/>
      <c r="D2868" s="25"/>
      <c r="E2868" s="24"/>
      <c r="F2868" s="23"/>
      <c r="G2868" s="23"/>
      <c r="H2868" s="26"/>
      <c r="I2868" s="27"/>
      <c r="J2868" s="22" t="str">
        <f aca="false">IF(TRIM(B2868)="","",937)</f>
        <v/>
      </c>
      <c r="K2868" s="28" t="str">
        <f aca="false">IF(OR(TRIM(B2868)&lt;&gt;"",TRIM(C2868)&lt;&gt;"",TRIM(D2868)&lt;&gt;"",TRIM(E2868)&lt;&gt;"",TRIM(F2868)&lt;&gt;"",TRIM(G2868)&lt;&gt;"",TRIM(H2868)&lt;&gt;"",TRIM(I2868)&lt;&gt;""),IF(AND(TRIM(C2868)&lt;&gt;"",TRIM(D2868)&lt;&gt;"",TRIM(E2868)&lt;&gt;"",TRIM(F2868)&lt;&gt;"",TRIM(G2868)&lt;&gt;"",TRIM(I2868)&lt;&gt;""),"SI","NO"),"")</f>
        <v/>
      </c>
      <c r="L2868" s="6"/>
      <c r="M2868" s="6"/>
    </row>
    <row r="2869" customFormat="false" ht="15" hidden="false" customHeight="false" outlineLevel="0" collapsed="false">
      <c r="A2869" s="22" t="str">
        <f aca="false">IF(TRIM(B2869)="","",VLOOKUP(B2869,MatrizProducto,2,FALSE()))</f>
        <v/>
      </c>
      <c r="B2869" s="23"/>
      <c r="C2869" s="24"/>
      <c r="D2869" s="25"/>
      <c r="E2869" s="24"/>
      <c r="F2869" s="23"/>
      <c r="G2869" s="23"/>
      <c r="H2869" s="26"/>
      <c r="I2869" s="27"/>
      <c r="J2869" s="22" t="str">
        <f aca="false">IF(TRIM(B2869)="","",937)</f>
        <v/>
      </c>
      <c r="K2869" s="28" t="str">
        <f aca="false">IF(OR(TRIM(B2869)&lt;&gt;"",TRIM(C2869)&lt;&gt;"",TRIM(D2869)&lt;&gt;"",TRIM(E2869)&lt;&gt;"",TRIM(F2869)&lt;&gt;"",TRIM(G2869)&lt;&gt;"",TRIM(H2869)&lt;&gt;"",TRIM(I2869)&lt;&gt;""),IF(AND(TRIM(C2869)&lt;&gt;"",TRIM(D2869)&lt;&gt;"",TRIM(E2869)&lt;&gt;"",TRIM(F2869)&lt;&gt;"",TRIM(G2869)&lt;&gt;"",TRIM(I2869)&lt;&gt;""),"SI","NO"),"")</f>
        <v/>
      </c>
      <c r="L2869" s="6"/>
      <c r="M2869" s="6"/>
    </row>
    <row r="2870" customFormat="false" ht="15" hidden="false" customHeight="false" outlineLevel="0" collapsed="false">
      <c r="A2870" s="22" t="str">
        <f aca="false">IF(TRIM(B2870)="","",VLOOKUP(B2870,MatrizProducto,2,FALSE()))</f>
        <v/>
      </c>
      <c r="B2870" s="23"/>
      <c r="C2870" s="24"/>
      <c r="D2870" s="25"/>
      <c r="E2870" s="24"/>
      <c r="F2870" s="23"/>
      <c r="G2870" s="23"/>
      <c r="H2870" s="26"/>
      <c r="I2870" s="27"/>
      <c r="J2870" s="22" t="str">
        <f aca="false">IF(TRIM(B2870)="","",937)</f>
        <v/>
      </c>
      <c r="K2870" s="28" t="str">
        <f aca="false">IF(OR(TRIM(B2870)&lt;&gt;"",TRIM(C2870)&lt;&gt;"",TRIM(D2870)&lt;&gt;"",TRIM(E2870)&lt;&gt;"",TRIM(F2870)&lt;&gt;"",TRIM(G2870)&lt;&gt;"",TRIM(H2870)&lt;&gt;"",TRIM(I2870)&lt;&gt;""),IF(AND(TRIM(C2870)&lt;&gt;"",TRIM(D2870)&lt;&gt;"",TRIM(E2870)&lt;&gt;"",TRIM(F2870)&lt;&gt;"",TRIM(G2870)&lt;&gt;"",TRIM(I2870)&lt;&gt;""),"SI","NO"),"")</f>
        <v/>
      </c>
      <c r="L2870" s="6"/>
      <c r="M2870" s="6"/>
    </row>
    <row r="2871" customFormat="false" ht="15" hidden="false" customHeight="false" outlineLevel="0" collapsed="false">
      <c r="A2871" s="22" t="str">
        <f aca="false">IF(TRIM(B2871)="","",VLOOKUP(B2871,MatrizProducto,2,FALSE()))</f>
        <v/>
      </c>
      <c r="B2871" s="23"/>
      <c r="C2871" s="24"/>
      <c r="D2871" s="25"/>
      <c r="E2871" s="24"/>
      <c r="F2871" s="23"/>
      <c r="G2871" s="23"/>
      <c r="H2871" s="26"/>
      <c r="I2871" s="27"/>
      <c r="J2871" s="22" t="str">
        <f aca="false">IF(TRIM(B2871)="","",937)</f>
        <v/>
      </c>
      <c r="K2871" s="28" t="str">
        <f aca="false">IF(OR(TRIM(B2871)&lt;&gt;"",TRIM(C2871)&lt;&gt;"",TRIM(D2871)&lt;&gt;"",TRIM(E2871)&lt;&gt;"",TRIM(F2871)&lt;&gt;"",TRIM(G2871)&lt;&gt;"",TRIM(H2871)&lt;&gt;"",TRIM(I2871)&lt;&gt;""),IF(AND(TRIM(C2871)&lt;&gt;"",TRIM(D2871)&lt;&gt;"",TRIM(E2871)&lt;&gt;"",TRIM(F2871)&lt;&gt;"",TRIM(G2871)&lt;&gt;"",TRIM(I2871)&lt;&gt;""),"SI","NO"),"")</f>
        <v/>
      </c>
      <c r="L2871" s="6"/>
      <c r="M2871" s="6"/>
    </row>
    <row r="2872" customFormat="false" ht="15" hidden="false" customHeight="false" outlineLevel="0" collapsed="false">
      <c r="A2872" s="22" t="str">
        <f aca="false">IF(TRIM(B2872)="","",VLOOKUP(B2872,MatrizProducto,2,FALSE()))</f>
        <v/>
      </c>
      <c r="B2872" s="23"/>
      <c r="C2872" s="24"/>
      <c r="D2872" s="25"/>
      <c r="E2872" s="24"/>
      <c r="F2872" s="23"/>
      <c r="G2872" s="23"/>
      <c r="H2872" s="26"/>
      <c r="I2872" s="27"/>
      <c r="J2872" s="22" t="str">
        <f aca="false">IF(TRIM(B2872)="","",937)</f>
        <v/>
      </c>
      <c r="K2872" s="28" t="str">
        <f aca="false">IF(OR(TRIM(B2872)&lt;&gt;"",TRIM(C2872)&lt;&gt;"",TRIM(D2872)&lt;&gt;"",TRIM(E2872)&lt;&gt;"",TRIM(F2872)&lt;&gt;"",TRIM(G2872)&lt;&gt;"",TRIM(H2872)&lt;&gt;"",TRIM(I2872)&lt;&gt;""),IF(AND(TRIM(C2872)&lt;&gt;"",TRIM(D2872)&lt;&gt;"",TRIM(E2872)&lt;&gt;"",TRIM(F2872)&lt;&gt;"",TRIM(G2872)&lt;&gt;"",TRIM(I2872)&lt;&gt;""),"SI","NO"),"")</f>
        <v/>
      </c>
      <c r="L2872" s="6"/>
      <c r="M2872" s="6"/>
    </row>
    <row r="2873" customFormat="false" ht="15" hidden="false" customHeight="false" outlineLevel="0" collapsed="false">
      <c r="A2873" s="22" t="str">
        <f aca="false">IF(TRIM(B2873)="","",VLOOKUP(B2873,MatrizProducto,2,FALSE()))</f>
        <v/>
      </c>
      <c r="B2873" s="23"/>
      <c r="C2873" s="24"/>
      <c r="D2873" s="25"/>
      <c r="E2873" s="24"/>
      <c r="F2873" s="23"/>
      <c r="G2873" s="23"/>
      <c r="H2873" s="26"/>
      <c r="I2873" s="27"/>
      <c r="J2873" s="22" t="str">
        <f aca="false">IF(TRIM(B2873)="","",937)</f>
        <v/>
      </c>
      <c r="K2873" s="28" t="str">
        <f aca="false">IF(OR(TRIM(B2873)&lt;&gt;"",TRIM(C2873)&lt;&gt;"",TRIM(D2873)&lt;&gt;"",TRIM(E2873)&lt;&gt;"",TRIM(F2873)&lt;&gt;"",TRIM(G2873)&lt;&gt;"",TRIM(H2873)&lt;&gt;"",TRIM(I2873)&lt;&gt;""),IF(AND(TRIM(C2873)&lt;&gt;"",TRIM(D2873)&lt;&gt;"",TRIM(E2873)&lt;&gt;"",TRIM(F2873)&lt;&gt;"",TRIM(G2873)&lt;&gt;"",TRIM(I2873)&lt;&gt;""),"SI","NO"),"")</f>
        <v/>
      </c>
      <c r="L2873" s="6"/>
      <c r="M2873" s="6"/>
    </row>
    <row r="2874" customFormat="false" ht="15" hidden="false" customHeight="false" outlineLevel="0" collapsed="false">
      <c r="A2874" s="22" t="str">
        <f aca="false">IF(TRIM(B2874)="","",VLOOKUP(B2874,MatrizProducto,2,FALSE()))</f>
        <v/>
      </c>
      <c r="B2874" s="23"/>
      <c r="C2874" s="24"/>
      <c r="D2874" s="25"/>
      <c r="E2874" s="24"/>
      <c r="F2874" s="23"/>
      <c r="G2874" s="23"/>
      <c r="H2874" s="26"/>
      <c r="I2874" s="27"/>
      <c r="J2874" s="22" t="str">
        <f aca="false">IF(TRIM(B2874)="","",937)</f>
        <v/>
      </c>
      <c r="K2874" s="28" t="str">
        <f aca="false">IF(OR(TRIM(B2874)&lt;&gt;"",TRIM(C2874)&lt;&gt;"",TRIM(D2874)&lt;&gt;"",TRIM(E2874)&lt;&gt;"",TRIM(F2874)&lt;&gt;"",TRIM(G2874)&lt;&gt;"",TRIM(H2874)&lt;&gt;"",TRIM(I2874)&lt;&gt;""),IF(AND(TRIM(C2874)&lt;&gt;"",TRIM(D2874)&lt;&gt;"",TRIM(E2874)&lt;&gt;"",TRIM(F2874)&lt;&gt;"",TRIM(G2874)&lt;&gt;"",TRIM(I2874)&lt;&gt;""),"SI","NO"),"")</f>
        <v/>
      </c>
      <c r="L2874" s="6"/>
      <c r="M2874" s="6"/>
    </row>
    <row r="2875" customFormat="false" ht="15" hidden="false" customHeight="false" outlineLevel="0" collapsed="false">
      <c r="A2875" s="22" t="str">
        <f aca="false">IF(TRIM(B2875)="","",VLOOKUP(B2875,MatrizProducto,2,FALSE()))</f>
        <v/>
      </c>
      <c r="B2875" s="23"/>
      <c r="C2875" s="24"/>
      <c r="D2875" s="25"/>
      <c r="E2875" s="24"/>
      <c r="F2875" s="23"/>
      <c r="G2875" s="23"/>
      <c r="H2875" s="26"/>
      <c r="I2875" s="27"/>
      <c r="J2875" s="22" t="str">
        <f aca="false">IF(TRIM(B2875)="","",937)</f>
        <v/>
      </c>
      <c r="K2875" s="28" t="str">
        <f aca="false">IF(OR(TRIM(B2875)&lt;&gt;"",TRIM(C2875)&lt;&gt;"",TRIM(D2875)&lt;&gt;"",TRIM(E2875)&lt;&gt;"",TRIM(F2875)&lt;&gt;"",TRIM(G2875)&lt;&gt;"",TRIM(H2875)&lt;&gt;"",TRIM(I2875)&lt;&gt;""),IF(AND(TRIM(C2875)&lt;&gt;"",TRIM(D2875)&lt;&gt;"",TRIM(E2875)&lt;&gt;"",TRIM(F2875)&lt;&gt;"",TRIM(G2875)&lt;&gt;"",TRIM(I2875)&lt;&gt;""),"SI","NO"),"")</f>
        <v/>
      </c>
      <c r="L2875" s="6"/>
      <c r="M2875" s="6"/>
    </row>
    <row r="2876" customFormat="false" ht="15" hidden="false" customHeight="false" outlineLevel="0" collapsed="false">
      <c r="A2876" s="22" t="str">
        <f aca="false">IF(TRIM(B2876)="","",VLOOKUP(B2876,MatrizProducto,2,FALSE()))</f>
        <v/>
      </c>
      <c r="B2876" s="23"/>
      <c r="C2876" s="24"/>
      <c r="D2876" s="25"/>
      <c r="E2876" s="24"/>
      <c r="F2876" s="23"/>
      <c r="G2876" s="23"/>
      <c r="H2876" s="26"/>
      <c r="I2876" s="27"/>
      <c r="J2876" s="22" t="str">
        <f aca="false">IF(TRIM(B2876)="","",937)</f>
        <v/>
      </c>
      <c r="K2876" s="28" t="str">
        <f aca="false">IF(OR(TRIM(B2876)&lt;&gt;"",TRIM(C2876)&lt;&gt;"",TRIM(D2876)&lt;&gt;"",TRIM(E2876)&lt;&gt;"",TRIM(F2876)&lt;&gt;"",TRIM(G2876)&lt;&gt;"",TRIM(H2876)&lt;&gt;"",TRIM(I2876)&lt;&gt;""),IF(AND(TRIM(C2876)&lt;&gt;"",TRIM(D2876)&lt;&gt;"",TRIM(E2876)&lt;&gt;"",TRIM(F2876)&lt;&gt;"",TRIM(G2876)&lt;&gt;"",TRIM(I2876)&lt;&gt;""),"SI","NO"),"")</f>
        <v/>
      </c>
      <c r="L2876" s="6"/>
      <c r="M2876" s="6"/>
    </row>
    <row r="2877" customFormat="false" ht="15" hidden="false" customHeight="false" outlineLevel="0" collapsed="false">
      <c r="A2877" s="22" t="str">
        <f aca="false">IF(TRIM(B2877)="","",VLOOKUP(B2877,MatrizProducto,2,FALSE()))</f>
        <v/>
      </c>
      <c r="B2877" s="23"/>
      <c r="C2877" s="24"/>
      <c r="D2877" s="25"/>
      <c r="E2877" s="24"/>
      <c r="F2877" s="23"/>
      <c r="G2877" s="23"/>
      <c r="H2877" s="26"/>
      <c r="I2877" s="27"/>
      <c r="J2877" s="22" t="str">
        <f aca="false">IF(TRIM(B2877)="","",937)</f>
        <v/>
      </c>
      <c r="K2877" s="28" t="str">
        <f aca="false">IF(OR(TRIM(B2877)&lt;&gt;"",TRIM(C2877)&lt;&gt;"",TRIM(D2877)&lt;&gt;"",TRIM(E2877)&lt;&gt;"",TRIM(F2877)&lt;&gt;"",TRIM(G2877)&lt;&gt;"",TRIM(H2877)&lt;&gt;"",TRIM(I2877)&lt;&gt;""),IF(AND(TRIM(C2877)&lt;&gt;"",TRIM(D2877)&lt;&gt;"",TRIM(E2877)&lt;&gt;"",TRIM(F2877)&lt;&gt;"",TRIM(G2877)&lt;&gt;"",TRIM(I2877)&lt;&gt;""),"SI","NO"),"")</f>
        <v/>
      </c>
      <c r="L2877" s="6"/>
      <c r="M2877" s="6"/>
    </row>
    <row r="2878" customFormat="false" ht="15" hidden="false" customHeight="false" outlineLevel="0" collapsed="false">
      <c r="A2878" s="22" t="str">
        <f aca="false">IF(TRIM(B2878)="","",VLOOKUP(B2878,MatrizProducto,2,FALSE()))</f>
        <v/>
      </c>
      <c r="B2878" s="23"/>
      <c r="C2878" s="24"/>
      <c r="D2878" s="25"/>
      <c r="E2878" s="24"/>
      <c r="F2878" s="23"/>
      <c r="G2878" s="23"/>
      <c r="H2878" s="26"/>
      <c r="I2878" s="27"/>
      <c r="J2878" s="22" t="str">
        <f aca="false">IF(TRIM(B2878)="","",937)</f>
        <v/>
      </c>
      <c r="K2878" s="28" t="str">
        <f aca="false">IF(OR(TRIM(B2878)&lt;&gt;"",TRIM(C2878)&lt;&gt;"",TRIM(D2878)&lt;&gt;"",TRIM(E2878)&lt;&gt;"",TRIM(F2878)&lt;&gt;"",TRIM(G2878)&lt;&gt;"",TRIM(H2878)&lt;&gt;"",TRIM(I2878)&lt;&gt;""),IF(AND(TRIM(C2878)&lt;&gt;"",TRIM(D2878)&lt;&gt;"",TRIM(E2878)&lt;&gt;"",TRIM(F2878)&lt;&gt;"",TRIM(G2878)&lt;&gt;"",TRIM(I2878)&lt;&gt;""),"SI","NO"),"")</f>
        <v/>
      </c>
      <c r="L2878" s="6"/>
      <c r="M2878" s="6"/>
    </row>
    <row r="2879" customFormat="false" ht="15" hidden="false" customHeight="false" outlineLevel="0" collapsed="false">
      <c r="A2879" s="22" t="str">
        <f aca="false">IF(TRIM(B2879)="","",VLOOKUP(B2879,MatrizProducto,2,FALSE()))</f>
        <v/>
      </c>
      <c r="B2879" s="23"/>
      <c r="C2879" s="24"/>
      <c r="D2879" s="25"/>
      <c r="E2879" s="24"/>
      <c r="F2879" s="23"/>
      <c r="G2879" s="23"/>
      <c r="H2879" s="26"/>
      <c r="I2879" s="27"/>
      <c r="J2879" s="22" t="str">
        <f aca="false">IF(TRIM(B2879)="","",937)</f>
        <v/>
      </c>
      <c r="K2879" s="28" t="str">
        <f aca="false">IF(OR(TRIM(B2879)&lt;&gt;"",TRIM(C2879)&lt;&gt;"",TRIM(D2879)&lt;&gt;"",TRIM(E2879)&lt;&gt;"",TRIM(F2879)&lt;&gt;"",TRIM(G2879)&lt;&gt;"",TRIM(H2879)&lt;&gt;"",TRIM(I2879)&lt;&gt;""),IF(AND(TRIM(C2879)&lt;&gt;"",TRIM(D2879)&lt;&gt;"",TRIM(E2879)&lt;&gt;"",TRIM(F2879)&lt;&gt;"",TRIM(G2879)&lt;&gt;"",TRIM(I2879)&lt;&gt;""),"SI","NO"),"")</f>
        <v/>
      </c>
      <c r="L2879" s="6"/>
      <c r="M2879" s="6"/>
    </row>
    <row r="2880" customFormat="false" ht="15" hidden="false" customHeight="false" outlineLevel="0" collapsed="false">
      <c r="A2880" s="22" t="str">
        <f aca="false">IF(TRIM(B2880)="","",VLOOKUP(B2880,MatrizProducto,2,FALSE()))</f>
        <v/>
      </c>
      <c r="B2880" s="23"/>
      <c r="C2880" s="24"/>
      <c r="D2880" s="25"/>
      <c r="E2880" s="24"/>
      <c r="F2880" s="23"/>
      <c r="G2880" s="23"/>
      <c r="H2880" s="26"/>
      <c r="I2880" s="27"/>
      <c r="J2880" s="22" t="str">
        <f aca="false">IF(TRIM(B2880)="","",937)</f>
        <v/>
      </c>
      <c r="K2880" s="28" t="str">
        <f aca="false">IF(OR(TRIM(B2880)&lt;&gt;"",TRIM(C2880)&lt;&gt;"",TRIM(D2880)&lt;&gt;"",TRIM(E2880)&lt;&gt;"",TRIM(F2880)&lt;&gt;"",TRIM(G2880)&lt;&gt;"",TRIM(H2880)&lt;&gt;"",TRIM(I2880)&lt;&gt;""),IF(AND(TRIM(C2880)&lt;&gt;"",TRIM(D2880)&lt;&gt;"",TRIM(E2880)&lt;&gt;"",TRIM(F2880)&lt;&gt;"",TRIM(G2880)&lt;&gt;"",TRIM(I2880)&lt;&gt;""),"SI","NO"),"")</f>
        <v/>
      </c>
      <c r="L2880" s="6"/>
      <c r="M2880" s="6"/>
    </row>
    <row r="2881" customFormat="false" ht="15" hidden="false" customHeight="false" outlineLevel="0" collapsed="false">
      <c r="A2881" s="22" t="str">
        <f aca="false">IF(TRIM(B2881)="","",VLOOKUP(B2881,MatrizProducto,2,FALSE()))</f>
        <v/>
      </c>
      <c r="B2881" s="23"/>
      <c r="C2881" s="24"/>
      <c r="D2881" s="25"/>
      <c r="E2881" s="24"/>
      <c r="F2881" s="23"/>
      <c r="G2881" s="23"/>
      <c r="H2881" s="26"/>
      <c r="I2881" s="27"/>
      <c r="J2881" s="22" t="str">
        <f aca="false">IF(TRIM(B2881)="","",937)</f>
        <v/>
      </c>
      <c r="K2881" s="28" t="str">
        <f aca="false">IF(OR(TRIM(B2881)&lt;&gt;"",TRIM(C2881)&lt;&gt;"",TRIM(D2881)&lt;&gt;"",TRIM(E2881)&lt;&gt;"",TRIM(F2881)&lt;&gt;"",TRIM(G2881)&lt;&gt;"",TRIM(H2881)&lt;&gt;"",TRIM(I2881)&lt;&gt;""),IF(AND(TRIM(C2881)&lt;&gt;"",TRIM(D2881)&lt;&gt;"",TRIM(E2881)&lt;&gt;"",TRIM(F2881)&lt;&gt;"",TRIM(G2881)&lt;&gt;"",TRIM(I2881)&lt;&gt;""),"SI","NO"),"")</f>
        <v/>
      </c>
      <c r="L2881" s="6"/>
      <c r="M2881" s="6"/>
    </row>
    <row r="2882" customFormat="false" ht="15" hidden="false" customHeight="false" outlineLevel="0" collapsed="false">
      <c r="A2882" s="22" t="str">
        <f aca="false">IF(TRIM(B2882)="","",VLOOKUP(B2882,MatrizProducto,2,FALSE()))</f>
        <v/>
      </c>
      <c r="B2882" s="23"/>
      <c r="C2882" s="24"/>
      <c r="D2882" s="25"/>
      <c r="E2882" s="24"/>
      <c r="F2882" s="23"/>
      <c r="G2882" s="23"/>
      <c r="H2882" s="26"/>
      <c r="I2882" s="27"/>
      <c r="J2882" s="22" t="str">
        <f aca="false">IF(TRIM(B2882)="","",937)</f>
        <v/>
      </c>
      <c r="K2882" s="28" t="str">
        <f aca="false">IF(OR(TRIM(B2882)&lt;&gt;"",TRIM(C2882)&lt;&gt;"",TRIM(D2882)&lt;&gt;"",TRIM(E2882)&lt;&gt;"",TRIM(F2882)&lt;&gt;"",TRIM(G2882)&lt;&gt;"",TRIM(H2882)&lt;&gt;"",TRIM(I2882)&lt;&gt;""),IF(AND(TRIM(C2882)&lt;&gt;"",TRIM(D2882)&lt;&gt;"",TRIM(E2882)&lt;&gt;"",TRIM(F2882)&lt;&gt;"",TRIM(G2882)&lt;&gt;"",TRIM(I2882)&lt;&gt;""),"SI","NO"),"")</f>
        <v/>
      </c>
      <c r="L2882" s="6"/>
      <c r="M2882" s="6"/>
    </row>
    <row r="2883" customFormat="false" ht="15" hidden="false" customHeight="false" outlineLevel="0" collapsed="false">
      <c r="A2883" s="22" t="str">
        <f aca="false">IF(TRIM(B2883)="","",VLOOKUP(B2883,MatrizProducto,2,FALSE()))</f>
        <v/>
      </c>
      <c r="B2883" s="23"/>
      <c r="C2883" s="24"/>
      <c r="D2883" s="25"/>
      <c r="E2883" s="24"/>
      <c r="F2883" s="23"/>
      <c r="G2883" s="23"/>
      <c r="H2883" s="26"/>
      <c r="I2883" s="27"/>
      <c r="J2883" s="22" t="str">
        <f aca="false">IF(TRIM(B2883)="","",937)</f>
        <v/>
      </c>
      <c r="K2883" s="28" t="str">
        <f aca="false">IF(OR(TRIM(B2883)&lt;&gt;"",TRIM(C2883)&lt;&gt;"",TRIM(D2883)&lt;&gt;"",TRIM(E2883)&lt;&gt;"",TRIM(F2883)&lt;&gt;"",TRIM(G2883)&lt;&gt;"",TRIM(H2883)&lt;&gt;"",TRIM(I2883)&lt;&gt;""),IF(AND(TRIM(C2883)&lt;&gt;"",TRIM(D2883)&lt;&gt;"",TRIM(E2883)&lt;&gt;"",TRIM(F2883)&lt;&gt;"",TRIM(G2883)&lt;&gt;"",TRIM(I2883)&lt;&gt;""),"SI","NO"),"")</f>
        <v/>
      </c>
      <c r="L2883" s="6"/>
      <c r="M2883" s="6"/>
    </row>
    <row r="2884" customFormat="false" ht="15" hidden="false" customHeight="false" outlineLevel="0" collapsed="false">
      <c r="A2884" s="22" t="str">
        <f aca="false">IF(TRIM(B2884)="","",VLOOKUP(B2884,MatrizProducto,2,FALSE()))</f>
        <v/>
      </c>
      <c r="B2884" s="23"/>
      <c r="C2884" s="24"/>
      <c r="D2884" s="25"/>
      <c r="E2884" s="24"/>
      <c r="F2884" s="23"/>
      <c r="G2884" s="23"/>
      <c r="H2884" s="26"/>
      <c r="I2884" s="27"/>
      <c r="J2884" s="22" t="str">
        <f aca="false">IF(TRIM(B2884)="","",937)</f>
        <v/>
      </c>
      <c r="K2884" s="28" t="str">
        <f aca="false">IF(OR(TRIM(B2884)&lt;&gt;"",TRIM(C2884)&lt;&gt;"",TRIM(D2884)&lt;&gt;"",TRIM(E2884)&lt;&gt;"",TRIM(F2884)&lt;&gt;"",TRIM(G2884)&lt;&gt;"",TRIM(H2884)&lt;&gt;"",TRIM(I2884)&lt;&gt;""),IF(AND(TRIM(C2884)&lt;&gt;"",TRIM(D2884)&lt;&gt;"",TRIM(E2884)&lt;&gt;"",TRIM(F2884)&lt;&gt;"",TRIM(G2884)&lt;&gt;"",TRIM(I2884)&lt;&gt;""),"SI","NO"),"")</f>
        <v/>
      </c>
      <c r="L2884" s="6"/>
      <c r="M2884" s="6"/>
    </row>
    <row r="2885" customFormat="false" ht="15" hidden="false" customHeight="false" outlineLevel="0" collapsed="false">
      <c r="A2885" s="22" t="str">
        <f aca="false">IF(TRIM(B2885)="","",VLOOKUP(B2885,MatrizProducto,2,FALSE()))</f>
        <v/>
      </c>
      <c r="B2885" s="23"/>
      <c r="C2885" s="24"/>
      <c r="D2885" s="25"/>
      <c r="E2885" s="24"/>
      <c r="F2885" s="23"/>
      <c r="G2885" s="23"/>
      <c r="H2885" s="26"/>
      <c r="I2885" s="27"/>
      <c r="J2885" s="22" t="str">
        <f aca="false">IF(TRIM(B2885)="","",937)</f>
        <v/>
      </c>
      <c r="K2885" s="28" t="str">
        <f aca="false">IF(OR(TRIM(B2885)&lt;&gt;"",TRIM(C2885)&lt;&gt;"",TRIM(D2885)&lt;&gt;"",TRIM(E2885)&lt;&gt;"",TRIM(F2885)&lt;&gt;"",TRIM(G2885)&lt;&gt;"",TRIM(H2885)&lt;&gt;"",TRIM(I2885)&lt;&gt;""),IF(AND(TRIM(C2885)&lt;&gt;"",TRIM(D2885)&lt;&gt;"",TRIM(E2885)&lt;&gt;"",TRIM(F2885)&lt;&gt;"",TRIM(G2885)&lt;&gt;"",TRIM(I2885)&lt;&gt;""),"SI","NO"),"")</f>
        <v/>
      </c>
      <c r="L2885" s="6"/>
      <c r="M2885" s="6"/>
    </row>
    <row r="2886" customFormat="false" ht="15" hidden="false" customHeight="false" outlineLevel="0" collapsed="false">
      <c r="A2886" s="22" t="str">
        <f aca="false">IF(TRIM(B2886)="","",VLOOKUP(B2886,MatrizProducto,2,FALSE()))</f>
        <v/>
      </c>
      <c r="B2886" s="23"/>
      <c r="C2886" s="24"/>
      <c r="D2886" s="25"/>
      <c r="E2886" s="24"/>
      <c r="F2886" s="23"/>
      <c r="G2886" s="23"/>
      <c r="H2886" s="26"/>
      <c r="I2886" s="27"/>
      <c r="J2886" s="22" t="str">
        <f aca="false">IF(TRIM(B2886)="","",937)</f>
        <v/>
      </c>
      <c r="K2886" s="28" t="str">
        <f aca="false">IF(OR(TRIM(B2886)&lt;&gt;"",TRIM(C2886)&lt;&gt;"",TRIM(D2886)&lt;&gt;"",TRIM(E2886)&lt;&gt;"",TRIM(F2886)&lt;&gt;"",TRIM(G2886)&lt;&gt;"",TRIM(H2886)&lt;&gt;"",TRIM(I2886)&lt;&gt;""),IF(AND(TRIM(C2886)&lt;&gt;"",TRIM(D2886)&lt;&gt;"",TRIM(E2886)&lt;&gt;"",TRIM(F2886)&lt;&gt;"",TRIM(G2886)&lt;&gt;"",TRIM(I2886)&lt;&gt;""),"SI","NO"),"")</f>
        <v/>
      </c>
      <c r="L2886" s="6"/>
      <c r="M2886" s="6"/>
    </row>
    <row r="2887" customFormat="false" ht="15" hidden="false" customHeight="false" outlineLevel="0" collapsed="false">
      <c r="A2887" s="22" t="str">
        <f aca="false">IF(TRIM(B2887)="","",VLOOKUP(B2887,MatrizProducto,2,FALSE()))</f>
        <v/>
      </c>
      <c r="B2887" s="23"/>
      <c r="C2887" s="24"/>
      <c r="D2887" s="25"/>
      <c r="E2887" s="24"/>
      <c r="F2887" s="23"/>
      <c r="G2887" s="23"/>
      <c r="H2887" s="26"/>
      <c r="I2887" s="27"/>
      <c r="J2887" s="22" t="str">
        <f aca="false">IF(TRIM(B2887)="","",937)</f>
        <v/>
      </c>
      <c r="K2887" s="28" t="str">
        <f aca="false">IF(OR(TRIM(B2887)&lt;&gt;"",TRIM(C2887)&lt;&gt;"",TRIM(D2887)&lt;&gt;"",TRIM(E2887)&lt;&gt;"",TRIM(F2887)&lt;&gt;"",TRIM(G2887)&lt;&gt;"",TRIM(H2887)&lt;&gt;"",TRIM(I2887)&lt;&gt;""),IF(AND(TRIM(C2887)&lt;&gt;"",TRIM(D2887)&lt;&gt;"",TRIM(E2887)&lt;&gt;"",TRIM(F2887)&lt;&gt;"",TRIM(G2887)&lt;&gt;"",TRIM(I2887)&lt;&gt;""),"SI","NO"),"")</f>
        <v/>
      </c>
      <c r="L2887" s="6"/>
      <c r="M2887" s="6"/>
    </row>
    <row r="2888" customFormat="false" ht="15" hidden="false" customHeight="false" outlineLevel="0" collapsed="false">
      <c r="A2888" s="22" t="str">
        <f aca="false">IF(TRIM(B2888)="","",VLOOKUP(B2888,MatrizProducto,2,FALSE()))</f>
        <v/>
      </c>
      <c r="B2888" s="23"/>
      <c r="C2888" s="24"/>
      <c r="D2888" s="25"/>
      <c r="E2888" s="24"/>
      <c r="F2888" s="23"/>
      <c r="G2888" s="23"/>
      <c r="H2888" s="26"/>
      <c r="I2888" s="27"/>
      <c r="J2888" s="22" t="str">
        <f aca="false">IF(TRIM(B2888)="","",937)</f>
        <v/>
      </c>
      <c r="K2888" s="28" t="str">
        <f aca="false">IF(OR(TRIM(B2888)&lt;&gt;"",TRIM(C2888)&lt;&gt;"",TRIM(D2888)&lt;&gt;"",TRIM(E2888)&lt;&gt;"",TRIM(F2888)&lt;&gt;"",TRIM(G2888)&lt;&gt;"",TRIM(H2888)&lt;&gt;"",TRIM(I2888)&lt;&gt;""),IF(AND(TRIM(C2888)&lt;&gt;"",TRIM(D2888)&lt;&gt;"",TRIM(E2888)&lt;&gt;"",TRIM(F2888)&lt;&gt;"",TRIM(G2888)&lt;&gt;"",TRIM(I2888)&lt;&gt;""),"SI","NO"),"")</f>
        <v/>
      </c>
      <c r="L2888" s="6"/>
      <c r="M2888" s="6"/>
    </row>
    <row r="2889" customFormat="false" ht="15" hidden="false" customHeight="false" outlineLevel="0" collapsed="false">
      <c r="A2889" s="22" t="str">
        <f aca="false">IF(TRIM(B2889)="","",VLOOKUP(B2889,MatrizProducto,2,FALSE()))</f>
        <v/>
      </c>
      <c r="B2889" s="23"/>
      <c r="C2889" s="24"/>
      <c r="D2889" s="25"/>
      <c r="E2889" s="24"/>
      <c r="F2889" s="23"/>
      <c r="G2889" s="23"/>
      <c r="H2889" s="26"/>
      <c r="I2889" s="27"/>
      <c r="J2889" s="22" t="str">
        <f aca="false">IF(TRIM(B2889)="","",937)</f>
        <v/>
      </c>
      <c r="K2889" s="28" t="str">
        <f aca="false">IF(OR(TRIM(B2889)&lt;&gt;"",TRIM(C2889)&lt;&gt;"",TRIM(D2889)&lt;&gt;"",TRIM(E2889)&lt;&gt;"",TRIM(F2889)&lt;&gt;"",TRIM(G2889)&lt;&gt;"",TRIM(H2889)&lt;&gt;"",TRIM(I2889)&lt;&gt;""),IF(AND(TRIM(C2889)&lt;&gt;"",TRIM(D2889)&lt;&gt;"",TRIM(E2889)&lt;&gt;"",TRIM(F2889)&lt;&gt;"",TRIM(G2889)&lt;&gt;"",TRIM(I2889)&lt;&gt;""),"SI","NO"),"")</f>
        <v/>
      </c>
      <c r="L2889" s="6"/>
      <c r="M2889" s="6"/>
    </row>
    <row r="2890" customFormat="false" ht="15" hidden="false" customHeight="false" outlineLevel="0" collapsed="false">
      <c r="A2890" s="22" t="str">
        <f aca="false">IF(TRIM(B2890)="","",VLOOKUP(B2890,MatrizProducto,2,FALSE()))</f>
        <v/>
      </c>
      <c r="B2890" s="23"/>
      <c r="C2890" s="24"/>
      <c r="D2890" s="25"/>
      <c r="E2890" s="24"/>
      <c r="F2890" s="23"/>
      <c r="G2890" s="23"/>
      <c r="H2890" s="26"/>
      <c r="I2890" s="27"/>
      <c r="J2890" s="22" t="str">
        <f aca="false">IF(TRIM(B2890)="","",937)</f>
        <v/>
      </c>
      <c r="K2890" s="28" t="str">
        <f aca="false">IF(OR(TRIM(B2890)&lt;&gt;"",TRIM(C2890)&lt;&gt;"",TRIM(D2890)&lt;&gt;"",TRIM(E2890)&lt;&gt;"",TRIM(F2890)&lt;&gt;"",TRIM(G2890)&lt;&gt;"",TRIM(H2890)&lt;&gt;"",TRIM(I2890)&lt;&gt;""),IF(AND(TRIM(C2890)&lt;&gt;"",TRIM(D2890)&lt;&gt;"",TRIM(E2890)&lt;&gt;"",TRIM(F2890)&lt;&gt;"",TRIM(G2890)&lt;&gt;"",TRIM(I2890)&lt;&gt;""),"SI","NO"),"")</f>
        <v/>
      </c>
      <c r="L2890" s="6"/>
      <c r="M2890" s="6"/>
    </row>
    <row r="2891" customFormat="false" ht="15" hidden="false" customHeight="false" outlineLevel="0" collapsed="false">
      <c r="A2891" s="22" t="str">
        <f aca="false">IF(TRIM(B2891)="","",VLOOKUP(B2891,MatrizProducto,2,FALSE()))</f>
        <v/>
      </c>
      <c r="B2891" s="23"/>
      <c r="C2891" s="24"/>
      <c r="D2891" s="25"/>
      <c r="E2891" s="24"/>
      <c r="F2891" s="23"/>
      <c r="G2891" s="23"/>
      <c r="H2891" s="26"/>
      <c r="I2891" s="27"/>
      <c r="J2891" s="22" t="str">
        <f aca="false">IF(TRIM(B2891)="","",937)</f>
        <v/>
      </c>
      <c r="K2891" s="28" t="str">
        <f aca="false">IF(OR(TRIM(B2891)&lt;&gt;"",TRIM(C2891)&lt;&gt;"",TRIM(D2891)&lt;&gt;"",TRIM(E2891)&lt;&gt;"",TRIM(F2891)&lt;&gt;"",TRIM(G2891)&lt;&gt;"",TRIM(H2891)&lt;&gt;"",TRIM(I2891)&lt;&gt;""),IF(AND(TRIM(C2891)&lt;&gt;"",TRIM(D2891)&lt;&gt;"",TRIM(E2891)&lt;&gt;"",TRIM(F2891)&lt;&gt;"",TRIM(G2891)&lt;&gt;"",TRIM(I2891)&lt;&gt;""),"SI","NO"),"")</f>
        <v/>
      </c>
      <c r="L2891" s="6"/>
      <c r="M2891" s="6"/>
    </row>
    <row r="2892" customFormat="false" ht="15" hidden="false" customHeight="false" outlineLevel="0" collapsed="false">
      <c r="A2892" s="22" t="str">
        <f aca="false">IF(TRIM(B2892)="","",VLOOKUP(B2892,MatrizProducto,2,FALSE()))</f>
        <v/>
      </c>
      <c r="B2892" s="23"/>
      <c r="C2892" s="24"/>
      <c r="D2892" s="25"/>
      <c r="E2892" s="24"/>
      <c r="F2892" s="23"/>
      <c r="G2892" s="23"/>
      <c r="H2892" s="26"/>
      <c r="I2892" s="27"/>
      <c r="J2892" s="22" t="str">
        <f aca="false">IF(TRIM(B2892)="","",937)</f>
        <v/>
      </c>
      <c r="K2892" s="28" t="str">
        <f aca="false">IF(OR(TRIM(B2892)&lt;&gt;"",TRIM(C2892)&lt;&gt;"",TRIM(D2892)&lt;&gt;"",TRIM(E2892)&lt;&gt;"",TRIM(F2892)&lt;&gt;"",TRIM(G2892)&lt;&gt;"",TRIM(H2892)&lt;&gt;"",TRIM(I2892)&lt;&gt;""),IF(AND(TRIM(C2892)&lt;&gt;"",TRIM(D2892)&lt;&gt;"",TRIM(E2892)&lt;&gt;"",TRIM(F2892)&lt;&gt;"",TRIM(G2892)&lt;&gt;"",TRIM(I2892)&lt;&gt;""),"SI","NO"),"")</f>
        <v/>
      </c>
      <c r="L2892" s="6"/>
      <c r="M2892" s="6"/>
    </row>
    <row r="2893" customFormat="false" ht="15" hidden="false" customHeight="false" outlineLevel="0" collapsed="false">
      <c r="A2893" s="22" t="str">
        <f aca="false">IF(TRIM(B2893)="","",VLOOKUP(B2893,MatrizProducto,2,FALSE()))</f>
        <v/>
      </c>
      <c r="B2893" s="23"/>
      <c r="C2893" s="24"/>
      <c r="D2893" s="25"/>
      <c r="E2893" s="24"/>
      <c r="F2893" s="23"/>
      <c r="G2893" s="23"/>
      <c r="H2893" s="26"/>
      <c r="I2893" s="27"/>
      <c r="J2893" s="22" t="str">
        <f aca="false">IF(TRIM(B2893)="","",937)</f>
        <v/>
      </c>
      <c r="K2893" s="28" t="str">
        <f aca="false">IF(OR(TRIM(B2893)&lt;&gt;"",TRIM(C2893)&lt;&gt;"",TRIM(D2893)&lt;&gt;"",TRIM(E2893)&lt;&gt;"",TRIM(F2893)&lt;&gt;"",TRIM(G2893)&lt;&gt;"",TRIM(H2893)&lt;&gt;"",TRIM(I2893)&lt;&gt;""),IF(AND(TRIM(C2893)&lt;&gt;"",TRIM(D2893)&lt;&gt;"",TRIM(E2893)&lt;&gt;"",TRIM(F2893)&lt;&gt;"",TRIM(G2893)&lt;&gt;"",TRIM(I2893)&lt;&gt;""),"SI","NO"),"")</f>
        <v/>
      </c>
      <c r="L2893" s="6"/>
      <c r="M2893" s="6"/>
    </row>
    <row r="2894" customFormat="false" ht="15" hidden="false" customHeight="false" outlineLevel="0" collapsed="false">
      <c r="A2894" s="22" t="str">
        <f aca="false">IF(TRIM(B2894)="","",VLOOKUP(B2894,MatrizProducto,2,FALSE()))</f>
        <v/>
      </c>
      <c r="B2894" s="23"/>
      <c r="C2894" s="24"/>
      <c r="D2894" s="25"/>
      <c r="E2894" s="24"/>
      <c r="F2894" s="23"/>
      <c r="G2894" s="23"/>
      <c r="H2894" s="26"/>
      <c r="I2894" s="27"/>
      <c r="J2894" s="22" t="str">
        <f aca="false">IF(TRIM(B2894)="","",937)</f>
        <v/>
      </c>
      <c r="K2894" s="28" t="str">
        <f aca="false">IF(OR(TRIM(B2894)&lt;&gt;"",TRIM(C2894)&lt;&gt;"",TRIM(D2894)&lt;&gt;"",TRIM(E2894)&lt;&gt;"",TRIM(F2894)&lt;&gt;"",TRIM(G2894)&lt;&gt;"",TRIM(H2894)&lt;&gt;"",TRIM(I2894)&lt;&gt;""),IF(AND(TRIM(C2894)&lt;&gt;"",TRIM(D2894)&lt;&gt;"",TRIM(E2894)&lt;&gt;"",TRIM(F2894)&lt;&gt;"",TRIM(G2894)&lt;&gt;"",TRIM(I2894)&lt;&gt;""),"SI","NO"),"")</f>
        <v/>
      </c>
      <c r="L2894" s="6"/>
      <c r="M2894" s="6"/>
    </row>
    <row r="2895" customFormat="false" ht="15" hidden="false" customHeight="false" outlineLevel="0" collapsed="false">
      <c r="A2895" s="22" t="str">
        <f aca="false">IF(TRIM(B2895)="","",VLOOKUP(B2895,MatrizProducto,2,FALSE()))</f>
        <v/>
      </c>
      <c r="B2895" s="23"/>
      <c r="C2895" s="24"/>
      <c r="D2895" s="25"/>
      <c r="E2895" s="24"/>
      <c r="F2895" s="23"/>
      <c r="G2895" s="23"/>
      <c r="H2895" s="26"/>
      <c r="I2895" s="27"/>
      <c r="J2895" s="22" t="str">
        <f aca="false">IF(TRIM(B2895)="","",937)</f>
        <v/>
      </c>
      <c r="K2895" s="28" t="str">
        <f aca="false">IF(OR(TRIM(B2895)&lt;&gt;"",TRIM(C2895)&lt;&gt;"",TRIM(D2895)&lt;&gt;"",TRIM(E2895)&lt;&gt;"",TRIM(F2895)&lt;&gt;"",TRIM(G2895)&lt;&gt;"",TRIM(H2895)&lt;&gt;"",TRIM(I2895)&lt;&gt;""),IF(AND(TRIM(C2895)&lt;&gt;"",TRIM(D2895)&lt;&gt;"",TRIM(E2895)&lt;&gt;"",TRIM(F2895)&lt;&gt;"",TRIM(G2895)&lt;&gt;"",TRIM(I2895)&lt;&gt;""),"SI","NO"),"")</f>
        <v/>
      </c>
      <c r="L2895" s="6"/>
      <c r="M2895" s="6"/>
    </row>
    <row r="2896" customFormat="false" ht="15" hidden="false" customHeight="false" outlineLevel="0" collapsed="false">
      <c r="A2896" s="22" t="str">
        <f aca="false">IF(TRIM(B2896)="","",VLOOKUP(B2896,MatrizProducto,2,FALSE()))</f>
        <v/>
      </c>
      <c r="B2896" s="23"/>
      <c r="C2896" s="24"/>
      <c r="D2896" s="25"/>
      <c r="E2896" s="24"/>
      <c r="F2896" s="23"/>
      <c r="G2896" s="23"/>
      <c r="H2896" s="26"/>
      <c r="I2896" s="27"/>
      <c r="J2896" s="22" t="str">
        <f aca="false">IF(TRIM(B2896)="","",937)</f>
        <v/>
      </c>
      <c r="K2896" s="28" t="str">
        <f aca="false">IF(OR(TRIM(B2896)&lt;&gt;"",TRIM(C2896)&lt;&gt;"",TRIM(D2896)&lt;&gt;"",TRIM(E2896)&lt;&gt;"",TRIM(F2896)&lt;&gt;"",TRIM(G2896)&lt;&gt;"",TRIM(H2896)&lt;&gt;"",TRIM(I2896)&lt;&gt;""),IF(AND(TRIM(C2896)&lt;&gt;"",TRIM(D2896)&lt;&gt;"",TRIM(E2896)&lt;&gt;"",TRIM(F2896)&lt;&gt;"",TRIM(G2896)&lt;&gt;"",TRIM(I2896)&lt;&gt;""),"SI","NO"),"")</f>
        <v/>
      </c>
      <c r="L2896" s="6"/>
      <c r="M2896" s="6"/>
    </row>
    <row r="2897" customFormat="false" ht="15" hidden="false" customHeight="false" outlineLevel="0" collapsed="false">
      <c r="A2897" s="22" t="str">
        <f aca="false">IF(TRIM(B2897)="","",VLOOKUP(B2897,MatrizProducto,2,FALSE()))</f>
        <v/>
      </c>
      <c r="B2897" s="23"/>
      <c r="C2897" s="24"/>
      <c r="D2897" s="25"/>
      <c r="E2897" s="24"/>
      <c r="F2897" s="23"/>
      <c r="G2897" s="23"/>
      <c r="H2897" s="26"/>
      <c r="I2897" s="27"/>
      <c r="J2897" s="22" t="str">
        <f aca="false">IF(TRIM(B2897)="","",937)</f>
        <v/>
      </c>
      <c r="K2897" s="28" t="str">
        <f aca="false">IF(OR(TRIM(B2897)&lt;&gt;"",TRIM(C2897)&lt;&gt;"",TRIM(D2897)&lt;&gt;"",TRIM(E2897)&lt;&gt;"",TRIM(F2897)&lt;&gt;"",TRIM(G2897)&lt;&gt;"",TRIM(H2897)&lt;&gt;"",TRIM(I2897)&lt;&gt;""),IF(AND(TRIM(C2897)&lt;&gt;"",TRIM(D2897)&lt;&gt;"",TRIM(E2897)&lt;&gt;"",TRIM(F2897)&lt;&gt;"",TRIM(G2897)&lt;&gt;"",TRIM(I2897)&lt;&gt;""),"SI","NO"),"")</f>
        <v/>
      </c>
      <c r="L2897" s="6"/>
      <c r="M2897" s="6"/>
    </row>
    <row r="2898" customFormat="false" ht="15" hidden="false" customHeight="false" outlineLevel="0" collapsed="false">
      <c r="A2898" s="22" t="str">
        <f aca="false">IF(TRIM(B2898)="","",VLOOKUP(B2898,MatrizProducto,2,FALSE()))</f>
        <v/>
      </c>
      <c r="B2898" s="23"/>
      <c r="C2898" s="24"/>
      <c r="D2898" s="25"/>
      <c r="E2898" s="24"/>
      <c r="F2898" s="23"/>
      <c r="G2898" s="23"/>
      <c r="H2898" s="26"/>
      <c r="I2898" s="27"/>
      <c r="J2898" s="22" t="str">
        <f aca="false">IF(TRIM(B2898)="","",937)</f>
        <v/>
      </c>
      <c r="K2898" s="28" t="str">
        <f aca="false">IF(OR(TRIM(B2898)&lt;&gt;"",TRIM(C2898)&lt;&gt;"",TRIM(D2898)&lt;&gt;"",TRIM(E2898)&lt;&gt;"",TRIM(F2898)&lt;&gt;"",TRIM(G2898)&lt;&gt;"",TRIM(H2898)&lt;&gt;"",TRIM(I2898)&lt;&gt;""),IF(AND(TRIM(C2898)&lt;&gt;"",TRIM(D2898)&lt;&gt;"",TRIM(E2898)&lt;&gt;"",TRIM(F2898)&lt;&gt;"",TRIM(G2898)&lt;&gt;"",TRIM(I2898)&lt;&gt;""),"SI","NO"),"")</f>
        <v/>
      </c>
      <c r="L2898" s="6"/>
      <c r="M2898" s="6"/>
    </row>
    <row r="2899" customFormat="false" ht="15" hidden="false" customHeight="false" outlineLevel="0" collapsed="false">
      <c r="A2899" s="22" t="str">
        <f aca="false">IF(TRIM(B2899)="","",VLOOKUP(B2899,MatrizProducto,2,FALSE()))</f>
        <v/>
      </c>
      <c r="B2899" s="23"/>
      <c r="C2899" s="24"/>
      <c r="D2899" s="25"/>
      <c r="E2899" s="24"/>
      <c r="F2899" s="23"/>
      <c r="G2899" s="23"/>
      <c r="H2899" s="26"/>
      <c r="I2899" s="27"/>
      <c r="J2899" s="22" t="str">
        <f aca="false">IF(TRIM(B2899)="","",937)</f>
        <v/>
      </c>
      <c r="K2899" s="28" t="str">
        <f aca="false">IF(OR(TRIM(B2899)&lt;&gt;"",TRIM(C2899)&lt;&gt;"",TRIM(D2899)&lt;&gt;"",TRIM(E2899)&lt;&gt;"",TRIM(F2899)&lt;&gt;"",TRIM(G2899)&lt;&gt;"",TRIM(H2899)&lt;&gt;"",TRIM(I2899)&lt;&gt;""),IF(AND(TRIM(C2899)&lt;&gt;"",TRIM(D2899)&lt;&gt;"",TRIM(E2899)&lt;&gt;"",TRIM(F2899)&lt;&gt;"",TRIM(G2899)&lt;&gt;"",TRIM(I2899)&lt;&gt;""),"SI","NO"),"")</f>
        <v/>
      </c>
      <c r="L2899" s="6"/>
      <c r="M2899" s="6"/>
    </row>
    <row r="2900" customFormat="false" ht="15" hidden="false" customHeight="false" outlineLevel="0" collapsed="false">
      <c r="A2900" s="22" t="str">
        <f aca="false">IF(TRIM(B2900)="","",VLOOKUP(B2900,MatrizProducto,2,FALSE()))</f>
        <v/>
      </c>
      <c r="B2900" s="23"/>
      <c r="C2900" s="24"/>
      <c r="D2900" s="25"/>
      <c r="E2900" s="24"/>
      <c r="F2900" s="23"/>
      <c r="G2900" s="23"/>
      <c r="H2900" s="26"/>
      <c r="I2900" s="27"/>
      <c r="J2900" s="22" t="str">
        <f aca="false">IF(TRIM(B2900)="","",937)</f>
        <v/>
      </c>
      <c r="K2900" s="28" t="str">
        <f aca="false">IF(OR(TRIM(B2900)&lt;&gt;"",TRIM(C2900)&lt;&gt;"",TRIM(D2900)&lt;&gt;"",TRIM(E2900)&lt;&gt;"",TRIM(F2900)&lt;&gt;"",TRIM(G2900)&lt;&gt;"",TRIM(H2900)&lt;&gt;"",TRIM(I2900)&lt;&gt;""),IF(AND(TRIM(C2900)&lt;&gt;"",TRIM(D2900)&lt;&gt;"",TRIM(E2900)&lt;&gt;"",TRIM(F2900)&lt;&gt;"",TRIM(G2900)&lt;&gt;"",TRIM(I2900)&lt;&gt;""),"SI","NO"),"")</f>
        <v/>
      </c>
      <c r="L2900" s="6"/>
      <c r="M2900" s="6"/>
    </row>
    <row r="2901" customFormat="false" ht="15" hidden="false" customHeight="false" outlineLevel="0" collapsed="false">
      <c r="A2901" s="22" t="str">
        <f aca="false">IF(TRIM(B2901)="","",VLOOKUP(B2901,MatrizProducto,2,FALSE()))</f>
        <v/>
      </c>
      <c r="B2901" s="23"/>
      <c r="C2901" s="24"/>
      <c r="D2901" s="25"/>
      <c r="E2901" s="24"/>
      <c r="F2901" s="23"/>
      <c r="G2901" s="23"/>
      <c r="H2901" s="26"/>
      <c r="I2901" s="27"/>
      <c r="J2901" s="22" t="str">
        <f aca="false">IF(TRIM(B2901)="","",937)</f>
        <v/>
      </c>
      <c r="K2901" s="28" t="str">
        <f aca="false">IF(OR(TRIM(B2901)&lt;&gt;"",TRIM(C2901)&lt;&gt;"",TRIM(D2901)&lt;&gt;"",TRIM(E2901)&lt;&gt;"",TRIM(F2901)&lt;&gt;"",TRIM(G2901)&lt;&gt;"",TRIM(H2901)&lt;&gt;"",TRIM(I2901)&lt;&gt;""),IF(AND(TRIM(C2901)&lt;&gt;"",TRIM(D2901)&lt;&gt;"",TRIM(E2901)&lt;&gt;"",TRIM(F2901)&lt;&gt;"",TRIM(G2901)&lt;&gt;"",TRIM(I2901)&lt;&gt;""),"SI","NO"),"")</f>
        <v/>
      </c>
      <c r="L2901" s="6"/>
      <c r="M2901" s="6"/>
    </row>
    <row r="2902" customFormat="false" ht="15" hidden="false" customHeight="false" outlineLevel="0" collapsed="false">
      <c r="A2902" s="22" t="str">
        <f aca="false">IF(TRIM(B2902)="","",VLOOKUP(B2902,MatrizProducto,2,FALSE()))</f>
        <v/>
      </c>
      <c r="B2902" s="23"/>
      <c r="C2902" s="24"/>
      <c r="D2902" s="25"/>
      <c r="E2902" s="24"/>
      <c r="F2902" s="23"/>
      <c r="G2902" s="23"/>
      <c r="H2902" s="26"/>
      <c r="I2902" s="27"/>
      <c r="J2902" s="22" t="str">
        <f aca="false">IF(TRIM(B2902)="","",937)</f>
        <v/>
      </c>
      <c r="K2902" s="28" t="str">
        <f aca="false">IF(OR(TRIM(B2902)&lt;&gt;"",TRIM(C2902)&lt;&gt;"",TRIM(D2902)&lt;&gt;"",TRIM(E2902)&lt;&gt;"",TRIM(F2902)&lt;&gt;"",TRIM(G2902)&lt;&gt;"",TRIM(H2902)&lt;&gt;"",TRIM(I2902)&lt;&gt;""),IF(AND(TRIM(C2902)&lt;&gt;"",TRIM(D2902)&lt;&gt;"",TRIM(E2902)&lt;&gt;"",TRIM(F2902)&lt;&gt;"",TRIM(G2902)&lt;&gt;"",TRIM(I2902)&lt;&gt;""),"SI","NO"),"")</f>
        <v/>
      </c>
      <c r="L2902" s="6"/>
      <c r="M2902" s="6"/>
    </row>
    <row r="2903" customFormat="false" ht="15" hidden="false" customHeight="false" outlineLevel="0" collapsed="false">
      <c r="A2903" s="22" t="str">
        <f aca="false">IF(TRIM(B2903)="","",VLOOKUP(B2903,MatrizProducto,2,FALSE()))</f>
        <v/>
      </c>
      <c r="B2903" s="23"/>
      <c r="C2903" s="24"/>
      <c r="D2903" s="25"/>
      <c r="E2903" s="24"/>
      <c r="F2903" s="23"/>
      <c r="G2903" s="23"/>
      <c r="H2903" s="26"/>
      <c r="I2903" s="27"/>
      <c r="J2903" s="22" t="str">
        <f aca="false">IF(TRIM(B2903)="","",937)</f>
        <v/>
      </c>
      <c r="K2903" s="28" t="str">
        <f aca="false">IF(OR(TRIM(B2903)&lt;&gt;"",TRIM(C2903)&lt;&gt;"",TRIM(D2903)&lt;&gt;"",TRIM(E2903)&lt;&gt;"",TRIM(F2903)&lt;&gt;"",TRIM(G2903)&lt;&gt;"",TRIM(H2903)&lt;&gt;"",TRIM(I2903)&lt;&gt;""),IF(AND(TRIM(C2903)&lt;&gt;"",TRIM(D2903)&lt;&gt;"",TRIM(E2903)&lt;&gt;"",TRIM(F2903)&lt;&gt;"",TRIM(G2903)&lt;&gt;"",TRIM(I2903)&lt;&gt;""),"SI","NO"),"")</f>
        <v/>
      </c>
      <c r="L2903" s="6"/>
      <c r="M2903" s="6"/>
    </row>
    <row r="2904" customFormat="false" ht="15" hidden="false" customHeight="false" outlineLevel="0" collapsed="false">
      <c r="A2904" s="22" t="str">
        <f aca="false">IF(TRIM(B2904)="","",VLOOKUP(B2904,MatrizProducto,2,FALSE()))</f>
        <v/>
      </c>
      <c r="B2904" s="23"/>
      <c r="C2904" s="24"/>
      <c r="D2904" s="25"/>
      <c r="E2904" s="24"/>
      <c r="F2904" s="23"/>
      <c r="G2904" s="23"/>
      <c r="H2904" s="26"/>
      <c r="I2904" s="27"/>
      <c r="J2904" s="22" t="str">
        <f aca="false">IF(TRIM(B2904)="","",937)</f>
        <v/>
      </c>
      <c r="K2904" s="28" t="str">
        <f aca="false">IF(OR(TRIM(B2904)&lt;&gt;"",TRIM(C2904)&lt;&gt;"",TRIM(D2904)&lt;&gt;"",TRIM(E2904)&lt;&gt;"",TRIM(F2904)&lt;&gt;"",TRIM(G2904)&lt;&gt;"",TRIM(H2904)&lt;&gt;"",TRIM(I2904)&lt;&gt;""),IF(AND(TRIM(C2904)&lt;&gt;"",TRIM(D2904)&lt;&gt;"",TRIM(E2904)&lt;&gt;"",TRIM(F2904)&lt;&gt;"",TRIM(G2904)&lt;&gt;"",TRIM(I2904)&lt;&gt;""),"SI","NO"),"")</f>
        <v/>
      </c>
      <c r="L2904" s="6"/>
      <c r="M2904" s="6"/>
    </row>
    <row r="2905" customFormat="false" ht="15" hidden="false" customHeight="false" outlineLevel="0" collapsed="false">
      <c r="A2905" s="22" t="str">
        <f aca="false">IF(TRIM(B2905)="","",VLOOKUP(B2905,MatrizProducto,2,FALSE()))</f>
        <v/>
      </c>
      <c r="B2905" s="23"/>
      <c r="C2905" s="24"/>
      <c r="D2905" s="25"/>
      <c r="E2905" s="24"/>
      <c r="F2905" s="23"/>
      <c r="G2905" s="23"/>
      <c r="H2905" s="26"/>
      <c r="I2905" s="27"/>
      <c r="J2905" s="22" t="str">
        <f aca="false">IF(TRIM(B2905)="","",937)</f>
        <v/>
      </c>
      <c r="K2905" s="28" t="str">
        <f aca="false">IF(OR(TRIM(B2905)&lt;&gt;"",TRIM(C2905)&lt;&gt;"",TRIM(D2905)&lt;&gt;"",TRIM(E2905)&lt;&gt;"",TRIM(F2905)&lt;&gt;"",TRIM(G2905)&lt;&gt;"",TRIM(H2905)&lt;&gt;"",TRIM(I2905)&lt;&gt;""),IF(AND(TRIM(C2905)&lt;&gt;"",TRIM(D2905)&lt;&gt;"",TRIM(E2905)&lt;&gt;"",TRIM(F2905)&lt;&gt;"",TRIM(G2905)&lt;&gt;"",TRIM(I2905)&lt;&gt;""),"SI","NO"),"")</f>
        <v/>
      </c>
      <c r="L2905" s="6"/>
      <c r="M2905" s="6"/>
    </row>
    <row r="2906" customFormat="false" ht="15" hidden="false" customHeight="false" outlineLevel="0" collapsed="false">
      <c r="A2906" s="22" t="str">
        <f aca="false">IF(TRIM(B2906)="","",VLOOKUP(B2906,MatrizProducto,2,FALSE()))</f>
        <v/>
      </c>
      <c r="B2906" s="23"/>
      <c r="C2906" s="24"/>
      <c r="D2906" s="25"/>
      <c r="E2906" s="24"/>
      <c r="F2906" s="23"/>
      <c r="G2906" s="23"/>
      <c r="H2906" s="26"/>
      <c r="I2906" s="27"/>
      <c r="J2906" s="22" t="str">
        <f aca="false">IF(TRIM(B2906)="","",937)</f>
        <v/>
      </c>
      <c r="K2906" s="28" t="str">
        <f aca="false">IF(OR(TRIM(B2906)&lt;&gt;"",TRIM(C2906)&lt;&gt;"",TRIM(D2906)&lt;&gt;"",TRIM(E2906)&lt;&gt;"",TRIM(F2906)&lt;&gt;"",TRIM(G2906)&lt;&gt;"",TRIM(H2906)&lt;&gt;"",TRIM(I2906)&lt;&gt;""),IF(AND(TRIM(C2906)&lt;&gt;"",TRIM(D2906)&lt;&gt;"",TRIM(E2906)&lt;&gt;"",TRIM(F2906)&lt;&gt;"",TRIM(G2906)&lt;&gt;"",TRIM(I2906)&lt;&gt;""),"SI","NO"),"")</f>
        <v/>
      </c>
      <c r="L2906" s="6"/>
      <c r="M2906" s="6"/>
    </row>
    <row r="2907" customFormat="false" ht="15" hidden="false" customHeight="false" outlineLevel="0" collapsed="false">
      <c r="A2907" s="22" t="str">
        <f aca="false">IF(TRIM(B2907)="","",VLOOKUP(B2907,MatrizProducto,2,FALSE()))</f>
        <v/>
      </c>
      <c r="B2907" s="23"/>
      <c r="C2907" s="24"/>
      <c r="D2907" s="25"/>
      <c r="E2907" s="24"/>
      <c r="F2907" s="23"/>
      <c r="G2907" s="23"/>
      <c r="H2907" s="26"/>
      <c r="I2907" s="27"/>
      <c r="J2907" s="22" t="str">
        <f aca="false">IF(TRIM(B2907)="","",937)</f>
        <v/>
      </c>
      <c r="K2907" s="28" t="str">
        <f aca="false">IF(OR(TRIM(B2907)&lt;&gt;"",TRIM(C2907)&lt;&gt;"",TRIM(D2907)&lt;&gt;"",TRIM(E2907)&lt;&gt;"",TRIM(F2907)&lt;&gt;"",TRIM(G2907)&lt;&gt;"",TRIM(H2907)&lt;&gt;"",TRIM(I2907)&lt;&gt;""),IF(AND(TRIM(C2907)&lt;&gt;"",TRIM(D2907)&lt;&gt;"",TRIM(E2907)&lt;&gt;"",TRIM(F2907)&lt;&gt;"",TRIM(G2907)&lt;&gt;"",TRIM(I2907)&lt;&gt;""),"SI","NO"),"")</f>
        <v/>
      </c>
      <c r="L2907" s="6"/>
      <c r="M2907" s="6"/>
    </row>
    <row r="2908" customFormat="false" ht="15" hidden="false" customHeight="false" outlineLevel="0" collapsed="false">
      <c r="A2908" s="22" t="str">
        <f aca="false">IF(TRIM(B2908)="","",VLOOKUP(B2908,MatrizProducto,2,FALSE()))</f>
        <v/>
      </c>
      <c r="B2908" s="23"/>
      <c r="C2908" s="24"/>
      <c r="D2908" s="25"/>
      <c r="E2908" s="24"/>
      <c r="F2908" s="23"/>
      <c r="G2908" s="23"/>
      <c r="H2908" s="26"/>
      <c r="I2908" s="27"/>
      <c r="J2908" s="22" t="str">
        <f aca="false">IF(TRIM(B2908)="","",937)</f>
        <v/>
      </c>
      <c r="K2908" s="28" t="str">
        <f aca="false">IF(OR(TRIM(B2908)&lt;&gt;"",TRIM(C2908)&lt;&gt;"",TRIM(D2908)&lt;&gt;"",TRIM(E2908)&lt;&gt;"",TRIM(F2908)&lt;&gt;"",TRIM(G2908)&lt;&gt;"",TRIM(H2908)&lt;&gt;"",TRIM(I2908)&lt;&gt;""),IF(AND(TRIM(C2908)&lt;&gt;"",TRIM(D2908)&lt;&gt;"",TRIM(E2908)&lt;&gt;"",TRIM(F2908)&lt;&gt;"",TRIM(G2908)&lt;&gt;"",TRIM(I2908)&lt;&gt;""),"SI","NO"),"")</f>
        <v/>
      </c>
      <c r="L2908" s="6"/>
      <c r="M2908" s="6"/>
    </row>
    <row r="2909" customFormat="false" ht="15" hidden="false" customHeight="false" outlineLevel="0" collapsed="false">
      <c r="A2909" s="22" t="str">
        <f aca="false">IF(TRIM(B2909)="","",VLOOKUP(B2909,MatrizProducto,2,FALSE()))</f>
        <v/>
      </c>
      <c r="B2909" s="23"/>
      <c r="C2909" s="24"/>
      <c r="D2909" s="25"/>
      <c r="E2909" s="24"/>
      <c r="F2909" s="23"/>
      <c r="G2909" s="23"/>
      <c r="H2909" s="26"/>
      <c r="I2909" s="27"/>
      <c r="J2909" s="22" t="str">
        <f aca="false">IF(TRIM(B2909)="","",937)</f>
        <v/>
      </c>
      <c r="K2909" s="28" t="str">
        <f aca="false">IF(OR(TRIM(B2909)&lt;&gt;"",TRIM(C2909)&lt;&gt;"",TRIM(D2909)&lt;&gt;"",TRIM(E2909)&lt;&gt;"",TRIM(F2909)&lt;&gt;"",TRIM(G2909)&lt;&gt;"",TRIM(H2909)&lt;&gt;"",TRIM(I2909)&lt;&gt;""),IF(AND(TRIM(C2909)&lt;&gt;"",TRIM(D2909)&lt;&gt;"",TRIM(E2909)&lt;&gt;"",TRIM(F2909)&lt;&gt;"",TRIM(G2909)&lt;&gt;"",TRIM(I2909)&lt;&gt;""),"SI","NO"),"")</f>
        <v/>
      </c>
      <c r="L2909" s="6"/>
      <c r="M2909" s="6"/>
    </row>
    <row r="2910" customFormat="false" ht="15" hidden="false" customHeight="false" outlineLevel="0" collapsed="false">
      <c r="A2910" s="22" t="str">
        <f aca="false">IF(TRIM(B2910)="","",VLOOKUP(B2910,MatrizProducto,2,FALSE()))</f>
        <v/>
      </c>
      <c r="B2910" s="23"/>
      <c r="C2910" s="24"/>
      <c r="D2910" s="25"/>
      <c r="E2910" s="24"/>
      <c r="F2910" s="23"/>
      <c r="G2910" s="23"/>
      <c r="H2910" s="26"/>
      <c r="I2910" s="27"/>
      <c r="J2910" s="22" t="str">
        <f aca="false">IF(TRIM(B2910)="","",937)</f>
        <v/>
      </c>
      <c r="K2910" s="28" t="str">
        <f aca="false">IF(OR(TRIM(B2910)&lt;&gt;"",TRIM(C2910)&lt;&gt;"",TRIM(D2910)&lt;&gt;"",TRIM(E2910)&lt;&gt;"",TRIM(F2910)&lt;&gt;"",TRIM(G2910)&lt;&gt;"",TRIM(H2910)&lt;&gt;"",TRIM(I2910)&lt;&gt;""),IF(AND(TRIM(C2910)&lt;&gt;"",TRIM(D2910)&lt;&gt;"",TRIM(E2910)&lt;&gt;"",TRIM(F2910)&lt;&gt;"",TRIM(G2910)&lt;&gt;"",TRIM(I2910)&lt;&gt;""),"SI","NO"),"")</f>
        <v/>
      </c>
      <c r="L2910" s="6"/>
      <c r="M2910" s="6"/>
    </row>
    <row r="2911" customFormat="false" ht="15" hidden="false" customHeight="false" outlineLevel="0" collapsed="false">
      <c r="A2911" s="22" t="str">
        <f aca="false">IF(TRIM(B2911)="","",VLOOKUP(B2911,MatrizProducto,2,FALSE()))</f>
        <v/>
      </c>
      <c r="B2911" s="23"/>
      <c r="C2911" s="24"/>
      <c r="D2911" s="25"/>
      <c r="E2911" s="24"/>
      <c r="F2911" s="23"/>
      <c r="G2911" s="23"/>
      <c r="H2911" s="26"/>
      <c r="I2911" s="27"/>
      <c r="J2911" s="22" t="str">
        <f aca="false">IF(TRIM(B2911)="","",937)</f>
        <v/>
      </c>
      <c r="K2911" s="28" t="str">
        <f aca="false">IF(OR(TRIM(B2911)&lt;&gt;"",TRIM(C2911)&lt;&gt;"",TRIM(D2911)&lt;&gt;"",TRIM(E2911)&lt;&gt;"",TRIM(F2911)&lt;&gt;"",TRIM(G2911)&lt;&gt;"",TRIM(H2911)&lt;&gt;"",TRIM(I2911)&lt;&gt;""),IF(AND(TRIM(C2911)&lt;&gt;"",TRIM(D2911)&lt;&gt;"",TRIM(E2911)&lt;&gt;"",TRIM(F2911)&lt;&gt;"",TRIM(G2911)&lt;&gt;"",TRIM(I2911)&lt;&gt;""),"SI","NO"),"")</f>
        <v/>
      </c>
      <c r="L2911" s="6"/>
      <c r="M2911" s="6"/>
    </row>
    <row r="2912" customFormat="false" ht="15" hidden="false" customHeight="false" outlineLevel="0" collapsed="false">
      <c r="A2912" s="22" t="str">
        <f aca="false">IF(TRIM(B2912)="","",VLOOKUP(B2912,MatrizProducto,2,FALSE()))</f>
        <v/>
      </c>
      <c r="B2912" s="23"/>
      <c r="C2912" s="24"/>
      <c r="D2912" s="25"/>
      <c r="E2912" s="24"/>
      <c r="F2912" s="23"/>
      <c r="G2912" s="23"/>
      <c r="H2912" s="26"/>
      <c r="I2912" s="27"/>
      <c r="J2912" s="22" t="str">
        <f aca="false">IF(TRIM(B2912)="","",937)</f>
        <v/>
      </c>
      <c r="K2912" s="28" t="str">
        <f aca="false">IF(OR(TRIM(B2912)&lt;&gt;"",TRIM(C2912)&lt;&gt;"",TRIM(D2912)&lt;&gt;"",TRIM(E2912)&lt;&gt;"",TRIM(F2912)&lt;&gt;"",TRIM(G2912)&lt;&gt;"",TRIM(H2912)&lt;&gt;"",TRIM(I2912)&lt;&gt;""),IF(AND(TRIM(C2912)&lt;&gt;"",TRIM(D2912)&lt;&gt;"",TRIM(E2912)&lt;&gt;"",TRIM(F2912)&lt;&gt;"",TRIM(G2912)&lt;&gt;"",TRIM(I2912)&lt;&gt;""),"SI","NO"),"")</f>
        <v/>
      </c>
      <c r="L2912" s="6"/>
      <c r="M2912" s="6"/>
    </row>
    <row r="2913" customFormat="false" ht="15" hidden="false" customHeight="false" outlineLevel="0" collapsed="false">
      <c r="A2913" s="22" t="str">
        <f aca="false">IF(TRIM(B2913)="","",VLOOKUP(B2913,MatrizProducto,2,FALSE()))</f>
        <v/>
      </c>
      <c r="B2913" s="23"/>
      <c r="C2913" s="24"/>
      <c r="D2913" s="25"/>
      <c r="E2913" s="24"/>
      <c r="F2913" s="23"/>
      <c r="G2913" s="23"/>
      <c r="H2913" s="26"/>
      <c r="I2913" s="27"/>
      <c r="J2913" s="22" t="str">
        <f aca="false">IF(TRIM(B2913)="","",937)</f>
        <v/>
      </c>
      <c r="K2913" s="28" t="str">
        <f aca="false">IF(OR(TRIM(B2913)&lt;&gt;"",TRIM(C2913)&lt;&gt;"",TRIM(D2913)&lt;&gt;"",TRIM(E2913)&lt;&gt;"",TRIM(F2913)&lt;&gt;"",TRIM(G2913)&lt;&gt;"",TRIM(H2913)&lt;&gt;"",TRIM(I2913)&lt;&gt;""),IF(AND(TRIM(C2913)&lt;&gt;"",TRIM(D2913)&lt;&gt;"",TRIM(E2913)&lt;&gt;"",TRIM(F2913)&lt;&gt;"",TRIM(G2913)&lt;&gt;"",TRIM(I2913)&lt;&gt;""),"SI","NO"),"")</f>
        <v/>
      </c>
      <c r="L2913" s="6"/>
      <c r="M2913" s="6"/>
    </row>
    <row r="2914" customFormat="false" ht="15" hidden="false" customHeight="false" outlineLevel="0" collapsed="false">
      <c r="A2914" s="22" t="str">
        <f aca="false">IF(TRIM(B2914)="","",VLOOKUP(B2914,MatrizProducto,2,FALSE()))</f>
        <v/>
      </c>
      <c r="B2914" s="23"/>
      <c r="C2914" s="24"/>
      <c r="D2914" s="25"/>
      <c r="E2914" s="24"/>
      <c r="F2914" s="23"/>
      <c r="G2914" s="23"/>
      <c r="H2914" s="26"/>
      <c r="I2914" s="27"/>
      <c r="J2914" s="22" t="str">
        <f aca="false">IF(TRIM(B2914)="","",937)</f>
        <v/>
      </c>
      <c r="K2914" s="28" t="str">
        <f aca="false">IF(OR(TRIM(B2914)&lt;&gt;"",TRIM(C2914)&lt;&gt;"",TRIM(D2914)&lt;&gt;"",TRIM(E2914)&lt;&gt;"",TRIM(F2914)&lt;&gt;"",TRIM(G2914)&lt;&gt;"",TRIM(H2914)&lt;&gt;"",TRIM(I2914)&lt;&gt;""),IF(AND(TRIM(C2914)&lt;&gt;"",TRIM(D2914)&lt;&gt;"",TRIM(E2914)&lt;&gt;"",TRIM(F2914)&lt;&gt;"",TRIM(G2914)&lt;&gt;"",TRIM(I2914)&lt;&gt;""),"SI","NO"),"")</f>
        <v/>
      </c>
      <c r="L2914" s="6"/>
      <c r="M2914" s="6"/>
    </row>
    <row r="2915" customFormat="false" ht="15" hidden="false" customHeight="false" outlineLevel="0" collapsed="false">
      <c r="A2915" s="22" t="str">
        <f aca="false">IF(TRIM(B2915)="","",VLOOKUP(B2915,MatrizProducto,2,FALSE()))</f>
        <v/>
      </c>
      <c r="B2915" s="23"/>
      <c r="C2915" s="24"/>
      <c r="D2915" s="25"/>
      <c r="E2915" s="24"/>
      <c r="F2915" s="23"/>
      <c r="G2915" s="23"/>
      <c r="H2915" s="26"/>
      <c r="I2915" s="27"/>
      <c r="J2915" s="22" t="str">
        <f aca="false">IF(TRIM(B2915)="","",937)</f>
        <v/>
      </c>
      <c r="K2915" s="28" t="str">
        <f aca="false">IF(OR(TRIM(B2915)&lt;&gt;"",TRIM(C2915)&lt;&gt;"",TRIM(D2915)&lt;&gt;"",TRIM(E2915)&lt;&gt;"",TRIM(F2915)&lt;&gt;"",TRIM(G2915)&lt;&gt;"",TRIM(H2915)&lt;&gt;"",TRIM(I2915)&lt;&gt;""),IF(AND(TRIM(C2915)&lt;&gt;"",TRIM(D2915)&lt;&gt;"",TRIM(E2915)&lt;&gt;"",TRIM(F2915)&lt;&gt;"",TRIM(G2915)&lt;&gt;"",TRIM(I2915)&lt;&gt;""),"SI","NO"),"")</f>
        <v/>
      </c>
      <c r="L2915" s="6"/>
      <c r="M2915" s="6"/>
    </row>
    <row r="2916" customFormat="false" ht="15" hidden="false" customHeight="false" outlineLevel="0" collapsed="false">
      <c r="A2916" s="22" t="str">
        <f aca="false">IF(TRIM(B2916)="","",VLOOKUP(B2916,MatrizProducto,2,FALSE()))</f>
        <v/>
      </c>
      <c r="B2916" s="23"/>
      <c r="C2916" s="24"/>
      <c r="D2916" s="25"/>
      <c r="E2916" s="24"/>
      <c r="F2916" s="23"/>
      <c r="G2916" s="23"/>
      <c r="H2916" s="26"/>
      <c r="I2916" s="27"/>
      <c r="J2916" s="22" t="str">
        <f aca="false">IF(TRIM(B2916)="","",937)</f>
        <v/>
      </c>
      <c r="K2916" s="28" t="str">
        <f aca="false">IF(OR(TRIM(B2916)&lt;&gt;"",TRIM(C2916)&lt;&gt;"",TRIM(D2916)&lt;&gt;"",TRIM(E2916)&lt;&gt;"",TRIM(F2916)&lt;&gt;"",TRIM(G2916)&lt;&gt;"",TRIM(H2916)&lt;&gt;"",TRIM(I2916)&lt;&gt;""),IF(AND(TRIM(C2916)&lt;&gt;"",TRIM(D2916)&lt;&gt;"",TRIM(E2916)&lt;&gt;"",TRIM(F2916)&lt;&gt;"",TRIM(G2916)&lt;&gt;"",TRIM(I2916)&lt;&gt;""),"SI","NO"),"")</f>
        <v/>
      </c>
      <c r="L2916" s="6"/>
      <c r="M2916" s="6"/>
    </row>
    <row r="2917" customFormat="false" ht="15" hidden="false" customHeight="false" outlineLevel="0" collapsed="false">
      <c r="A2917" s="22" t="str">
        <f aca="false">IF(TRIM(B2917)="","",VLOOKUP(B2917,MatrizProducto,2,FALSE()))</f>
        <v/>
      </c>
      <c r="B2917" s="23"/>
      <c r="C2917" s="24"/>
      <c r="D2917" s="25"/>
      <c r="E2917" s="24"/>
      <c r="F2917" s="23"/>
      <c r="G2917" s="23"/>
      <c r="H2917" s="26"/>
      <c r="I2917" s="27"/>
      <c r="J2917" s="22" t="str">
        <f aca="false">IF(TRIM(B2917)="","",937)</f>
        <v/>
      </c>
      <c r="K2917" s="28" t="str">
        <f aca="false">IF(OR(TRIM(B2917)&lt;&gt;"",TRIM(C2917)&lt;&gt;"",TRIM(D2917)&lt;&gt;"",TRIM(E2917)&lt;&gt;"",TRIM(F2917)&lt;&gt;"",TRIM(G2917)&lt;&gt;"",TRIM(H2917)&lt;&gt;"",TRIM(I2917)&lt;&gt;""),IF(AND(TRIM(C2917)&lt;&gt;"",TRIM(D2917)&lt;&gt;"",TRIM(E2917)&lt;&gt;"",TRIM(F2917)&lt;&gt;"",TRIM(G2917)&lt;&gt;"",TRIM(I2917)&lt;&gt;""),"SI","NO"),"")</f>
        <v/>
      </c>
      <c r="L2917" s="6"/>
      <c r="M2917" s="6"/>
    </row>
    <row r="2918" customFormat="false" ht="15" hidden="false" customHeight="false" outlineLevel="0" collapsed="false">
      <c r="A2918" s="22" t="str">
        <f aca="false">IF(TRIM(B2918)="","",VLOOKUP(B2918,MatrizProducto,2,FALSE()))</f>
        <v/>
      </c>
      <c r="B2918" s="23"/>
      <c r="C2918" s="24"/>
      <c r="D2918" s="25"/>
      <c r="E2918" s="24"/>
      <c r="F2918" s="23"/>
      <c r="G2918" s="23"/>
      <c r="H2918" s="26"/>
      <c r="I2918" s="27"/>
      <c r="J2918" s="22" t="str">
        <f aca="false">IF(TRIM(B2918)="","",937)</f>
        <v/>
      </c>
      <c r="K2918" s="28" t="str">
        <f aca="false">IF(OR(TRIM(B2918)&lt;&gt;"",TRIM(C2918)&lt;&gt;"",TRIM(D2918)&lt;&gt;"",TRIM(E2918)&lt;&gt;"",TRIM(F2918)&lt;&gt;"",TRIM(G2918)&lt;&gt;"",TRIM(H2918)&lt;&gt;"",TRIM(I2918)&lt;&gt;""),IF(AND(TRIM(C2918)&lt;&gt;"",TRIM(D2918)&lt;&gt;"",TRIM(E2918)&lt;&gt;"",TRIM(F2918)&lt;&gt;"",TRIM(G2918)&lt;&gt;"",TRIM(I2918)&lt;&gt;""),"SI","NO"),"")</f>
        <v/>
      </c>
      <c r="L2918" s="6"/>
      <c r="M2918" s="6"/>
    </row>
    <row r="2919" customFormat="false" ht="15" hidden="false" customHeight="false" outlineLevel="0" collapsed="false">
      <c r="A2919" s="22" t="str">
        <f aca="false">IF(TRIM(B2919)="","",VLOOKUP(B2919,MatrizProducto,2,FALSE()))</f>
        <v/>
      </c>
      <c r="B2919" s="23"/>
      <c r="C2919" s="24"/>
      <c r="D2919" s="25"/>
      <c r="E2919" s="24"/>
      <c r="F2919" s="23"/>
      <c r="G2919" s="23"/>
      <c r="H2919" s="26"/>
      <c r="I2919" s="27"/>
      <c r="J2919" s="22" t="str">
        <f aca="false">IF(TRIM(B2919)="","",937)</f>
        <v/>
      </c>
      <c r="K2919" s="28" t="str">
        <f aca="false">IF(OR(TRIM(B2919)&lt;&gt;"",TRIM(C2919)&lt;&gt;"",TRIM(D2919)&lt;&gt;"",TRIM(E2919)&lt;&gt;"",TRIM(F2919)&lt;&gt;"",TRIM(G2919)&lt;&gt;"",TRIM(H2919)&lt;&gt;"",TRIM(I2919)&lt;&gt;""),IF(AND(TRIM(C2919)&lt;&gt;"",TRIM(D2919)&lt;&gt;"",TRIM(E2919)&lt;&gt;"",TRIM(F2919)&lt;&gt;"",TRIM(G2919)&lt;&gt;"",TRIM(I2919)&lt;&gt;""),"SI","NO"),"")</f>
        <v/>
      </c>
      <c r="L2919" s="6"/>
      <c r="M2919" s="6"/>
    </row>
    <row r="2920" customFormat="false" ht="15" hidden="false" customHeight="false" outlineLevel="0" collapsed="false">
      <c r="A2920" s="22" t="str">
        <f aca="false">IF(TRIM(B2920)="","",VLOOKUP(B2920,MatrizProducto,2,FALSE()))</f>
        <v/>
      </c>
      <c r="B2920" s="23"/>
      <c r="C2920" s="24"/>
      <c r="D2920" s="25"/>
      <c r="E2920" s="24"/>
      <c r="F2920" s="23"/>
      <c r="G2920" s="23"/>
      <c r="H2920" s="26"/>
      <c r="I2920" s="27"/>
      <c r="J2920" s="22" t="str">
        <f aca="false">IF(TRIM(B2920)="","",937)</f>
        <v/>
      </c>
      <c r="K2920" s="28" t="str">
        <f aca="false">IF(OR(TRIM(B2920)&lt;&gt;"",TRIM(C2920)&lt;&gt;"",TRIM(D2920)&lt;&gt;"",TRIM(E2920)&lt;&gt;"",TRIM(F2920)&lt;&gt;"",TRIM(G2920)&lt;&gt;"",TRIM(H2920)&lt;&gt;"",TRIM(I2920)&lt;&gt;""),IF(AND(TRIM(C2920)&lt;&gt;"",TRIM(D2920)&lt;&gt;"",TRIM(E2920)&lt;&gt;"",TRIM(F2920)&lt;&gt;"",TRIM(G2920)&lt;&gt;"",TRIM(I2920)&lt;&gt;""),"SI","NO"),"")</f>
        <v/>
      </c>
      <c r="L2920" s="6"/>
      <c r="M2920" s="6"/>
    </row>
    <row r="2921" customFormat="false" ht="15" hidden="false" customHeight="false" outlineLevel="0" collapsed="false">
      <c r="A2921" s="22" t="str">
        <f aca="false">IF(TRIM(B2921)="","",VLOOKUP(B2921,MatrizProducto,2,FALSE()))</f>
        <v/>
      </c>
      <c r="B2921" s="23"/>
      <c r="C2921" s="24"/>
      <c r="D2921" s="25"/>
      <c r="E2921" s="24"/>
      <c r="F2921" s="23"/>
      <c r="G2921" s="23"/>
      <c r="H2921" s="26"/>
      <c r="I2921" s="27"/>
      <c r="J2921" s="22" t="str">
        <f aca="false">IF(TRIM(B2921)="","",937)</f>
        <v/>
      </c>
      <c r="K2921" s="28" t="str">
        <f aca="false">IF(OR(TRIM(B2921)&lt;&gt;"",TRIM(C2921)&lt;&gt;"",TRIM(D2921)&lt;&gt;"",TRIM(E2921)&lt;&gt;"",TRIM(F2921)&lt;&gt;"",TRIM(G2921)&lt;&gt;"",TRIM(H2921)&lt;&gt;"",TRIM(I2921)&lt;&gt;""),IF(AND(TRIM(C2921)&lt;&gt;"",TRIM(D2921)&lt;&gt;"",TRIM(E2921)&lt;&gt;"",TRIM(F2921)&lt;&gt;"",TRIM(G2921)&lt;&gt;"",TRIM(I2921)&lt;&gt;""),"SI","NO"),"")</f>
        <v/>
      </c>
      <c r="L2921" s="6"/>
      <c r="M2921" s="6"/>
    </row>
    <row r="2922" customFormat="false" ht="15" hidden="false" customHeight="false" outlineLevel="0" collapsed="false">
      <c r="A2922" s="22" t="str">
        <f aca="false">IF(TRIM(B2922)="","",VLOOKUP(B2922,MatrizProducto,2,FALSE()))</f>
        <v/>
      </c>
      <c r="B2922" s="23"/>
      <c r="C2922" s="24"/>
      <c r="D2922" s="25"/>
      <c r="E2922" s="24"/>
      <c r="F2922" s="23"/>
      <c r="G2922" s="23"/>
      <c r="H2922" s="26"/>
      <c r="I2922" s="27"/>
      <c r="J2922" s="22" t="str">
        <f aca="false">IF(TRIM(B2922)="","",937)</f>
        <v/>
      </c>
      <c r="K2922" s="28" t="str">
        <f aca="false">IF(OR(TRIM(B2922)&lt;&gt;"",TRIM(C2922)&lt;&gt;"",TRIM(D2922)&lt;&gt;"",TRIM(E2922)&lt;&gt;"",TRIM(F2922)&lt;&gt;"",TRIM(G2922)&lt;&gt;"",TRIM(H2922)&lt;&gt;"",TRIM(I2922)&lt;&gt;""),IF(AND(TRIM(C2922)&lt;&gt;"",TRIM(D2922)&lt;&gt;"",TRIM(E2922)&lt;&gt;"",TRIM(F2922)&lt;&gt;"",TRIM(G2922)&lt;&gt;"",TRIM(I2922)&lt;&gt;""),"SI","NO"),"")</f>
        <v/>
      </c>
      <c r="L2922" s="6"/>
      <c r="M2922" s="6"/>
    </row>
    <row r="2923" customFormat="false" ht="15" hidden="false" customHeight="false" outlineLevel="0" collapsed="false">
      <c r="A2923" s="22" t="str">
        <f aca="false">IF(TRIM(B2923)="","",VLOOKUP(B2923,MatrizProducto,2,FALSE()))</f>
        <v/>
      </c>
      <c r="B2923" s="23"/>
      <c r="C2923" s="24"/>
      <c r="D2923" s="25"/>
      <c r="E2923" s="24"/>
      <c r="F2923" s="23"/>
      <c r="G2923" s="23"/>
      <c r="H2923" s="26"/>
      <c r="I2923" s="27"/>
      <c r="J2923" s="22" t="str">
        <f aca="false">IF(TRIM(B2923)="","",937)</f>
        <v/>
      </c>
      <c r="K2923" s="28" t="str">
        <f aca="false">IF(OR(TRIM(B2923)&lt;&gt;"",TRIM(C2923)&lt;&gt;"",TRIM(D2923)&lt;&gt;"",TRIM(E2923)&lt;&gt;"",TRIM(F2923)&lt;&gt;"",TRIM(G2923)&lt;&gt;"",TRIM(H2923)&lt;&gt;"",TRIM(I2923)&lt;&gt;""),IF(AND(TRIM(C2923)&lt;&gt;"",TRIM(D2923)&lt;&gt;"",TRIM(E2923)&lt;&gt;"",TRIM(F2923)&lt;&gt;"",TRIM(G2923)&lt;&gt;"",TRIM(I2923)&lt;&gt;""),"SI","NO"),"")</f>
        <v/>
      </c>
      <c r="L2923" s="6"/>
      <c r="M2923" s="6"/>
    </row>
    <row r="2924" customFormat="false" ht="15" hidden="false" customHeight="false" outlineLevel="0" collapsed="false">
      <c r="A2924" s="22" t="str">
        <f aca="false">IF(TRIM(B2924)="","",VLOOKUP(B2924,MatrizProducto,2,FALSE()))</f>
        <v/>
      </c>
      <c r="B2924" s="23"/>
      <c r="C2924" s="24"/>
      <c r="D2924" s="25"/>
      <c r="E2924" s="24"/>
      <c r="F2924" s="23"/>
      <c r="G2924" s="23"/>
      <c r="H2924" s="26"/>
      <c r="I2924" s="27"/>
      <c r="J2924" s="22" t="str">
        <f aca="false">IF(TRIM(B2924)="","",937)</f>
        <v/>
      </c>
      <c r="K2924" s="28" t="str">
        <f aca="false">IF(OR(TRIM(B2924)&lt;&gt;"",TRIM(C2924)&lt;&gt;"",TRIM(D2924)&lt;&gt;"",TRIM(E2924)&lt;&gt;"",TRIM(F2924)&lt;&gt;"",TRIM(G2924)&lt;&gt;"",TRIM(H2924)&lt;&gt;"",TRIM(I2924)&lt;&gt;""),IF(AND(TRIM(C2924)&lt;&gt;"",TRIM(D2924)&lt;&gt;"",TRIM(E2924)&lt;&gt;"",TRIM(F2924)&lt;&gt;"",TRIM(G2924)&lt;&gt;"",TRIM(I2924)&lt;&gt;""),"SI","NO"),"")</f>
        <v/>
      </c>
      <c r="L2924" s="6"/>
      <c r="M2924" s="6"/>
    </row>
    <row r="2925" customFormat="false" ht="15" hidden="false" customHeight="false" outlineLevel="0" collapsed="false">
      <c r="A2925" s="22" t="str">
        <f aca="false">IF(TRIM(B2925)="","",VLOOKUP(B2925,MatrizProducto,2,FALSE()))</f>
        <v/>
      </c>
      <c r="B2925" s="23"/>
      <c r="C2925" s="24"/>
      <c r="D2925" s="25"/>
      <c r="E2925" s="24"/>
      <c r="F2925" s="23"/>
      <c r="G2925" s="23"/>
      <c r="H2925" s="26"/>
      <c r="I2925" s="27"/>
      <c r="J2925" s="22" t="str">
        <f aca="false">IF(TRIM(B2925)="","",937)</f>
        <v/>
      </c>
      <c r="K2925" s="28" t="str">
        <f aca="false">IF(OR(TRIM(B2925)&lt;&gt;"",TRIM(C2925)&lt;&gt;"",TRIM(D2925)&lt;&gt;"",TRIM(E2925)&lt;&gt;"",TRIM(F2925)&lt;&gt;"",TRIM(G2925)&lt;&gt;"",TRIM(H2925)&lt;&gt;"",TRIM(I2925)&lt;&gt;""),IF(AND(TRIM(C2925)&lt;&gt;"",TRIM(D2925)&lt;&gt;"",TRIM(E2925)&lt;&gt;"",TRIM(F2925)&lt;&gt;"",TRIM(G2925)&lt;&gt;"",TRIM(I2925)&lt;&gt;""),"SI","NO"),"")</f>
        <v/>
      </c>
      <c r="L2925" s="6"/>
      <c r="M2925" s="6"/>
    </row>
    <row r="2926" customFormat="false" ht="15" hidden="false" customHeight="false" outlineLevel="0" collapsed="false">
      <c r="A2926" s="22" t="str">
        <f aca="false">IF(TRIM(B2926)="","",VLOOKUP(B2926,MatrizProducto,2,FALSE()))</f>
        <v/>
      </c>
      <c r="B2926" s="23"/>
      <c r="C2926" s="24"/>
      <c r="D2926" s="25"/>
      <c r="E2926" s="24"/>
      <c r="F2926" s="23"/>
      <c r="G2926" s="23"/>
      <c r="H2926" s="26"/>
      <c r="I2926" s="27"/>
      <c r="J2926" s="22" t="str">
        <f aca="false">IF(TRIM(B2926)="","",937)</f>
        <v/>
      </c>
      <c r="K2926" s="28" t="str">
        <f aca="false">IF(OR(TRIM(B2926)&lt;&gt;"",TRIM(C2926)&lt;&gt;"",TRIM(D2926)&lt;&gt;"",TRIM(E2926)&lt;&gt;"",TRIM(F2926)&lt;&gt;"",TRIM(G2926)&lt;&gt;"",TRIM(H2926)&lt;&gt;"",TRIM(I2926)&lt;&gt;""),IF(AND(TRIM(C2926)&lt;&gt;"",TRIM(D2926)&lt;&gt;"",TRIM(E2926)&lt;&gt;"",TRIM(F2926)&lt;&gt;"",TRIM(G2926)&lt;&gt;"",TRIM(I2926)&lt;&gt;""),"SI","NO"),"")</f>
        <v/>
      </c>
      <c r="L2926" s="6"/>
      <c r="M2926" s="6"/>
    </row>
    <row r="2927" customFormat="false" ht="15" hidden="false" customHeight="false" outlineLevel="0" collapsed="false">
      <c r="A2927" s="22" t="str">
        <f aca="false">IF(TRIM(B2927)="","",VLOOKUP(B2927,MatrizProducto,2,FALSE()))</f>
        <v/>
      </c>
      <c r="B2927" s="23"/>
      <c r="C2927" s="24"/>
      <c r="D2927" s="25"/>
      <c r="E2927" s="24"/>
      <c r="F2927" s="23"/>
      <c r="G2927" s="23"/>
      <c r="H2927" s="26"/>
      <c r="I2927" s="27"/>
      <c r="J2927" s="22" t="str">
        <f aca="false">IF(TRIM(B2927)="","",937)</f>
        <v/>
      </c>
      <c r="K2927" s="28" t="str">
        <f aca="false">IF(OR(TRIM(B2927)&lt;&gt;"",TRIM(C2927)&lt;&gt;"",TRIM(D2927)&lt;&gt;"",TRIM(E2927)&lt;&gt;"",TRIM(F2927)&lt;&gt;"",TRIM(G2927)&lt;&gt;"",TRIM(H2927)&lt;&gt;"",TRIM(I2927)&lt;&gt;""),IF(AND(TRIM(C2927)&lt;&gt;"",TRIM(D2927)&lt;&gt;"",TRIM(E2927)&lt;&gt;"",TRIM(F2927)&lt;&gt;"",TRIM(G2927)&lt;&gt;"",TRIM(I2927)&lt;&gt;""),"SI","NO"),"")</f>
        <v/>
      </c>
      <c r="L2927" s="6"/>
      <c r="M2927" s="6"/>
    </row>
    <row r="2928" customFormat="false" ht="15" hidden="false" customHeight="false" outlineLevel="0" collapsed="false">
      <c r="A2928" s="22" t="str">
        <f aca="false">IF(TRIM(B2928)="","",VLOOKUP(B2928,MatrizProducto,2,FALSE()))</f>
        <v/>
      </c>
      <c r="B2928" s="23"/>
      <c r="C2928" s="24"/>
      <c r="D2928" s="25"/>
      <c r="E2928" s="24"/>
      <c r="F2928" s="23"/>
      <c r="G2928" s="23"/>
      <c r="H2928" s="26"/>
      <c r="I2928" s="27"/>
      <c r="J2928" s="22" t="str">
        <f aca="false">IF(TRIM(B2928)="","",937)</f>
        <v/>
      </c>
      <c r="K2928" s="28" t="str">
        <f aca="false">IF(OR(TRIM(B2928)&lt;&gt;"",TRIM(C2928)&lt;&gt;"",TRIM(D2928)&lt;&gt;"",TRIM(E2928)&lt;&gt;"",TRIM(F2928)&lt;&gt;"",TRIM(G2928)&lt;&gt;"",TRIM(H2928)&lt;&gt;"",TRIM(I2928)&lt;&gt;""),IF(AND(TRIM(C2928)&lt;&gt;"",TRIM(D2928)&lt;&gt;"",TRIM(E2928)&lt;&gt;"",TRIM(F2928)&lt;&gt;"",TRIM(G2928)&lt;&gt;"",TRIM(I2928)&lt;&gt;""),"SI","NO"),"")</f>
        <v/>
      </c>
      <c r="L2928" s="6"/>
      <c r="M2928" s="6"/>
    </row>
    <row r="2929" customFormat="false" ht="15" hidden="false" customHeight="false" outlineLevel="0" collapsed="false">
      <c r="A2929" s="22" t="str">
        <f aca="false">IF(TRIM(B2929)="","",VLOOKUP(B2929,MatrizProducto,2,FALSE()))</f>
        <v/>
      </c>
      <c r="B2929" s="23"/>
      <c r="C2929" s="24"/>
      <c r="D2929" s="25"/>
      <c r="E2929" s="24"/>
      <c r="F2929" s="23"/>
      <c r="G2929" s="23"/>
      <c r="H2929" s="26"/>
      <c r="I2929" s="27"/>
      <c r="J2929" s="22" t="str">
        <f aca="false">IF(TRIM(B2929)="","",937)</f>
        <v/>
      </c>
      <c r="K2929" s="28" t="str">
        <f aca="false">IF(OR(TRIM(B2929)&lt;&gt;"",TRIM(C2929)&lt;&gt;"",TRIM(D2929)&lt;&gt;"",TRIM(E2929)&lt;&gt;"",TRIM(F2929)&lt;&gt;"",TRIM(G2929)&lt;&gt;"",TRIM(H2929)&lt;&gt;"",TRIM(I2929)&lt;&gt;""),IF(AND(TRIM(C2929)&lt;&gt;"",TRIM(D2929)&lt;&gt;"",TRIM(E2929)&lt;&gt;"",TRIM(F2929)&lt;&gt;"",TRIM(G2929)&lt;&gt;"",TRIM(I2929)&lt;&gt;""),"SI","NO"),"")</f>
        <v/>
      </c>
      <c r="L2929" s="6"/>
      <c r="M2929" s="6"/>
    </row>
    <row r="2930" customFormat="false" ht="15" hidden="false" customHeight="false" outlineLevel="0" collapsed="false">
      <c r="A2930" s="22" t="str">
        <f aca="false">IF(TRIM(B2930)="","",VLOOKUP(B2930,MatrizProducto,2,FALSE()))</f>
        <v/>
      </c>
      <c r="B2930" s="23"/>
      <c r="C2930" s="24"/>
      <c r="D2930" s="25"/>
      <c r="E2930" s="24"/>
      <c r="F2930" s="23"/>
      <c r="G2930" s="23"/>
      <c r="H2930" s="26"/>
      <c r="I2930" s="27"/>
      <c r="J2930" s="22" t="str">
        <f aca="false">IF(TRIM(B2930)="","",937)</f>
        <v/>
      </c>
      <c r="K2930" s="28" t="str">
        <f aca="false">IF(OR(TRIM(B2930)&lt;&gt;"",TRIM(C2930)&lt;&gt;"",TRIM(D2930)&lt;&gt;"",TRIM(E2930)&lt;&gt;"",TRIM(F2930)&lt;&gt;"",TRIM(G2930)&lt;&gt;"",TRIM(H2930)&lt;&gt;"",TRIM(I2930)&lt;&gt;""),IF(AND(TRIM(C2930)&lt;&gt;"",TRIM(D2930)&lt;&gt;"",TRIM(E2930)&lt;&gt;"",TRIM(F2930)&lt;&gt;"",TRIM(G2930)&lt;&gt;"",TRIM(I2930)&lt;&gt;""),"SI","NO"),"")</f>
        <v/>
      </c>
      <c r="L2930" s="6"/>
      <c r="M2930" s="6"/>
    </row>
    <row r="2931" customFormat="false" ht="15" hidden="false" customHeight="false" outlineLevel="0" collapsed="false">
      <c r="A2931" s="22" t="str">
        <f aca="false">IF(TRIM(B2931)="","",VLOOKUP(B2931,MatrizProducto,2,FALSE()))</f>
        <v/>
      </c>
      <c r="B2931" s="23"/>
      <c r="C2931" s="24"/>
      <c r="D2931" s="25"/>
      <c r="E2931" s="24"/>
      <c r="F2931" s="23"/>
      <c r="G2931" s="23"/>
      <c r="H2931" s="26"/>
      <c r="I2931" s="27"/>
      <c r="J2931" s="22" t="str">
        <f aca="false">IF(TRIM(B2931)="","",937)</f>
        <v/>
      </c>
      <c r="K2931" s="28" t="str">
        <f aca="false">IF(OR(TRIM(B2931)&lt;&gt;"",TRIM(C2931)&lt;&gt;"",TRIM(D2931)&lt;&gt;"",TRIM(E2931)&lt;&gt;"",TRIM(F2931)&lt;&gt;"",TRIM(G2931)&lt;&gt;"",TRIM(H2931)&lt;&gt;"",TRIM(I2931)&lt;&gt;""),IF(AND(TRIM(C2931)&lt;&gt;"",TRIM(D2931)&lt;&gt;"",TRIM(E2931)&lt;&gt;"",TRIM(F2931)&lt;&gt;"",TRIM(G2931)&lt;&gt;"",TRIM(I2931)&lt;&gt;""),"SI","NO"),"")</f>
        <v/>
      </c>
      <c r="L2931" s="6"/>
      <c r="M2931" s="6"/>
    </row>
    <row r="2932" customFormat="false" ht="15" hidden="false" customHeight="false" outlineLevel="0" collapsed="false">
      <c r="A2932" s="22" t="str">
        <f aca="false">IF(TRIM(B2932)="","",VLOOKUP(B2932,MatrizProducto,2,FALSE()))</f>
        <v/>
      </c>
      <c r="B2932" s="23"/>
      <c r="C2932" s="24"/>
      <c r="D2932" s="25"/>
      <c r="E2932" s="24"/>
      <c r="F2932" s="23"/>
      <c r="G2932" s="23"/>
      <c r="H2932" s="26"/>
      <c r="I2932" s="27"/>
      <c r="J2932" s="22" t="str">
        <f aca="false">IF(TRIM(B2932)="","",937)</f>
        <v/>
      </c>
      <c r="K2932" s="28" t="str">
        <f aca="false">IF(OR(TRIM(B2932)&lt;&gt;"",TRIM(C2932)&lt;&gt;"",TRIM(D2932)&lt;&gt;"",TRIM(E2932)&lt;&gt;"",TRIM(F2932)&lt;&gt;"",TRIM(G2932)&lt;&gt;"",TRIM(H2932)&lt;&gt;"",TRIM(I2932)&lt;&gt;""),IF(AND(TRIM(C2932)&lt;&gt;"",TRIM(D2932)&lt;&gt;"",TRIM(E2932)&lt;&gt;"",TRIM(F2932)&lt;&gt;"",TRIM(G2932)&lt;&gt;"",TRIM(I2932)&lt;&gt;""),"SI","NO"),"")</f>
        <v/>
      </c>
      <c r="L2932" s="6"/>
      <c r="M2932" s="6"/>
    </row>
    <row r="2933" customFormat="false" ht="15" hidden="false" customHeight="false" outlineLevel="0" collapsed="false">
      <c r="A2933" s="22" t="str">
        <f aca="false">IF(TRIM(B2933)="","",VLOOKUP(B2933,MatrizProducto,2,FALSE()))</f>
        <v/>
      </c>
      <c r="B2933" s="23"/>
      <c r="C2933" s="24"/>
      <c r="D2933" s="25"/>
      <c r="E2933" s="24"/>
      <c r="F2933" s="23"/>
      <c r="G2933" s="23"/>
      <c r="H2933" s="26"/>
      <c r="I2933" s="27"/>
      <c r="J2933" s="22" t="str">
        <f aca="false">IF(TRIM(B2933)="","",937)</f>
        <v/>
      </c>
      <c r="K2933" s="28" t="str">
        <f aca="false">IF(OR(TRIM(B2933)&lt;&gt;"",TRIM(C2933)&lt;&gt;"",TRIM(D2933)&lt;&gt;"",TRIM(E2933)&lt;&gt;"",TRIM(F2933)&lt;&gt;"",TRIM(G2933)&lt;&gt;"",TRIM(H2933)&lt;&gt;"",TRIM(I2933)&lt;&gt;""),IF(AND(TRIM(C2933)&lt;&gt;"",TRIM(D2933)&lt;&gt;"",TRIM(E2933)&lt;&gt;"",TRIM(F2933)&lt;&gt;"",TRIM(G2933)&lt;&gt;"",TRIM(I2933)&lt;&gt;""),"SI","NO"),"")</f>
        <v/>
      </c>
      <c r="L2933" s="6"/>
      <c r="M2933" s="6"/>
    </row>
    <row r="2934" customFormat="false" ht="15" hidden="false" customHeight="false" outlineLevel="0" collapsed="false">
      <c r="A2934" s="22" t="str">
        <f aca="false">IF(TRIM(B2934)="","",VLOOKUP(B2934,MatrizProducto,2,FALSE()))</f>
        <v/>
      </c>
      <c r="B2934" s="23"/>
      <c r="C2934" s="24"/>
      <c r="D2934" s="25"/>
      <c r="E2934" s="24"/>
      <c r="F2934" s="23"/>
      <c r="G2934" s="23"/>
      <c r="H2934" s="26"/>
      <c r="I2934" s="27"/>
      <c r="J2934" s="22" t="str">
        <f aca="false">IF(TRIM(B2934)="","",937)</f>
        <v/>
      </c>
      <c r="K2934" s="28" t="str">
        <f aca="false">IF(OR(TRIM(B2934)&lt;&gt;"",TRIM(C2934)&lt;&gt;"",TRIM(D2934)&lt;&gt;"",TRIM(E2934)&lt;&gt;"",TRIM(F2934)&lt;&gt;"",TRIM(G2934)&lt;&gt;"",TRIM(H2934)&lt;&gt;"",TRIM(I2934)&lt;&gt;""),IF(AND(TRIM(C2934)&lt;&gt;"",TRIM(D2934)&lt;&gt;"",TRIM(E2934)&lt;&gt;"",TRIM(F2934)&lt;&gt;"",TRIM(G2934)&lt;&gt;"",TRIM(I2934)&lt;&gt;""),"SI","NO"),"")</f>
        <v/>
      </c>
      <c r="L2934" s="6"/>
      <c r="M2934" s="6"/>
    </row>
    <row r="2935" customFormat="false" ht="15" hidden="false" customHeight="false" outlineLevel="0" collapsed="false">
      <c r="A2935" s="22" t="str">
        <f aca="false">IF(TRIM(B2935)="","",VLOOKUP(B2935,MatrizProducto,2,FALSE()))</f>
        <v/>
      </c>
      <c r="B2935" s="23"/>
      <c r="C2935" s="24"/>
      <c r="D2935" s="25"/>
      <c r="E2935" s="24"/>
      <c r="F2935" s="23"/>
      <c r="G2935" s="23"/>
      <c r="H2935" s="26"/>
      <c r="I2935" s="27"/>
      <c r="J2935" s="22" t="str">
        <f aca="false">IF(TRIM(B2935)="","",937)</f>
        <v/>
      </c>
      <c r="K2935" s="28" t="str">
        <f aca="false">IF(OR(TRIM(B2935)&lt;&gt;"",TRIM(C2935)&lt;&gt;"",TRIM(D2935)&lt;&gt;"",TRIM(E2935)&lt;&gt;"",TRIM(F2935)&lt;&gt;"",TRIM(G2935)&lt;&gt;"",TRIM(H2935)&lt;&gt;"",TRIM(I2935)&lt;&gt;""),IF(AND(TRIM(C2935)&lt;&gt;"",TRIM(D2935)&lt;&gt;"",TRIM(E2935)&lt;&gt;"",TRIM(F2935)&lt;&gt;"",TRIM(G2935)&lt;&gt;"",TRIM(I2935)&lt;&gt;""),"SI","NO"),"")</f>
        <v/>
      </c>
      <c r="L2935" s="6"/>
      <c r="M2935" s="6"/>
    </row>
    <row r="2936" customFormat="false" ht="15" hidden="false" customHeight="false" outlineLevel="0" collapsed="false">
      <c r="A2936" s="22" t="str">
        <f aca="false">IF(TRIM(B2936)="","",VLOOKUP(B2936,MatrizProducto,2,FALSE()))</f>
        <v/>
      </c>
      <c r="B2936" s="23"/>
      <c r="C2936" s="24"/>
      <c r="D2936" s="25"/>
      <c r="E2936" s="24"/>
      <c r="F2936" s="23"/>
      <c r="G2936" s="23"/>
      <c r="H2936" s="26"/>
      <c r="I2936" s="27"/>
      <c r="J2936" s="22" t="str">
        <f aca="false">IF(TRIM(B2936)="","",937)</f>
        <v/>
      </c>
      <c r="K2936" s="28" t="str">
        <f aca="false">IF(OR(TRIM(B2936)&lt;&gt;"",TRIM(C2936)&lt;&gt;"",TRIM(D2936)&lt;&gt;"",TRIM(E2936)&lt;&gt;"",TRIM(F2936)&lt;&gt;"",TRIM(G2936)&lt;&gt;"",TRIM(H2936)&lt;&gt;"",TRIM(I2936)&lt;&gt;""),IF(AND(TRIM(C2936)&lt;&gt;"",TRIM(D2936)&lt;&gt;"",TRIM(E2936)&lt;&gt;"",TRIM(F2936)&lt;&gt;"",TRIM(G2936)&lt;&gt;"",TRIM(I2936)&lt;&gt;""),"SI","NO"),"")</f>
        <v/>
      </c>
      <c r="L2936" s="6"/>
      <c r="M2936" s="6"/>
    </row>
    <row r="2937" customFormat="false" ht="15" hidden="false" customHeight="false" outlineLevel="0" collapsed="false">
      <c r="A2937" s="22" t="str">
        <f aca="false">IF(TRIM(B2937)="","",VLOOKUP(B2937,MatrizProducto,2,FALSE()))</f>
        <v/>
      </c>
      <c r="B2937" s="23"/>
      <c r="C2937" s="24"/>
      <c r="D2937" s="25"/>
      <c r="E2937" s="24"/>
      <c r="F2937" s="23"/>
      <c r="G2937" s="23"/>
      <c r="H2937" s="26"/>
      <c r="I2937" s="27"/>
      <c r="J2937" s="22" t="str">
        <f aca="false">IF(TRIM(B2937)="","",937)</f>
        <v/>
      </c>
      <c r="K2937" s="28" t="str">
        <f aca="false">IF(OR(TRIM(B2937)&lt;&gt;"",TRIM(C2937)&lt;&gt;"",TRIM(D2937)&lt;&gt;"",TRIM(E2937)&lt;&gt;"",TRIM(F2937)&lt;&gt;"",TRIM(G2937)&lt;&gt;"",TRIM(H2937)&lt;&gt;"",TRIM(I2937)&lt;&gt;""),IF(AND(TRIM(C2937)&lt;&gt;"",TRIM(D2937)&lt;&gt;"",TRIM(E2937)&lt;&gt;"",TRIM(F2937)&lt;&gt;"",TRIM(G2937)&lt;&gt;"",TRIM(I2937)&lt;&gt;""),"SI","NO"),"")</f>
        <v/>
      </c>
      <c r="L2937" s="6"/>
      <c r="M2937" s="6"/>
    </row>
    <row r="2938" customFormat="false" ht="15" hidden="false" customHeight="false" outlineLevel="0" collapsed="false">
      <c r="A2938" s="22" t="str">
        <f aca="false">IF(TRIM(B2938)="","",VLOOKUP(B2938,MatrizProducto,2,FALSE()))</f>
        <v/>
      </c>
      <c r="B2938" s="23"/>
      <c r="C2938" s="24"/>
      <c r="D2938" s="25"/>
      <c r="E2938" s="24"/>
      <c r="F2938" s="23"/>
      <c r="G2938" s="23"/>
      <c r="H2938" s="26"/>
      <c r="I2938" s="27"/>
      <c r="J2938" s="22" t="str">
        <f aca="false">IF(TRIM(B2938)="","",937)</f>
        <v/>
      </c>
      <c r="K2938" s="28" t="str">
        <f aca="false">IF(OR(TRIM(B2938)&lt;&gt;"",TRIM(C2938)&lt;&gt;"",TRIM(D2938)&lt;&gt;"",TRIM(E2938)&lt;&gt;"",TRIM(F2938)&lt;&gt;"",TRIM(G2938)&lt;&gt;"",TRIM(H2938)&lt;&gt;"",TRIM(I2938)&lt;&gt;""),IF(AND(TRIM(C2938)&lt;&gt;"",TRIM(D2938)&lt;&gt;"",TRIM(E2938)&lt;&gt;"",TRIM(F2938)&lt;&gt;"",TRIM(G2938)&lt;&gt;"",TRIM(I2938)&lt;&gt;""),"SI","NO"),"")</f>
        <v/>
      </c>
      <c r="L2938" s="6"/>
      <c r="M2938" s="6"/>
    </row>
    <row r="2939" customFormat="false" ht="15" hidden="false" customHeight="false" outlineLevel="0" collapsed="false">
      <c r="A2939" s="22" t="str">
        <f aca="false">IF(TRIM(B2939)="","",VLOOKUP(B2939,MatrizProducto,2,FALSE()))</f>
        <v/>
      </c>
      <c r="B2939" s="23"/>
      <c r="C2939" s="24"/>
      <c r="D2939" s="25"/>
      <c r="E2939" s="24"/>
      <c r="F2939" s="23"/>
      <c r="G2939" s="23"/>
      <c r="H2939" s="26"/>
      <c r="I2939" s="27"/>
      <c r="J2939" s="22" t="str">
        <f aca="false">IF(TRIM(B2939)="","",937)</f>
        <v/>
      </c>
      <c r="K2939" s="28" t="str">
        <f aca="false">IF(OR(TRIM(B2939)&lt;&gt;"",TRIM(C2939)&lt;&gt;"",TRIM(D2939)&lt;&gt;"",TRIM(E2939)&lt;&gt;"",TRIM(F2939)&lt;&gt;"",TRIM(G2939)&lt;&gt;"",TRIM(H2939)&lt;&gt;"",TRIM(I2939)&lt;&gt;""),IF(AND(TRIM(C2939)&lt;&gt;"",TRIM(D2939)&lt;&gt;"",TRIM(E2939)&lt;&gt;"",TRIM(F2939)&lt;&gt;"",TRIM(G2939)&lt;&gt;"",TRIM(I2939)&lt;&gt;""),"SI","NO"),"")</f>
        <v/>
      </c>
      <c r="L2939" s="6"/>
      <c r="M2939" s="6"/>
    </row>
    <row r="2940" customFormat="false" ht="15" hidden="false" customHeight="false" outlineLevel="0" collapsed="false">
      <c r="A2940" s="22" t="str">
        <f aca="false">IF(TRIM(B2940)="","",VLOOKUP(B2940,MatrizProducto,2,FALSE()))</f>
        <v/>
      </c>
      <c r="B2940" s="23"/>
      <c r="C2940" s="24"/>
      <c r="D2940" s="25"/>
      <c r="E2940" s="24"/>
      <c r="F2940" s="23"/>
      <c r="G2940" s="23"/>
      <c r="H2940" s="26"/>
      <c r="I2940" s="27"/>
      <c r="J2940" s="22" t="str">
        <f aca="false">IF(TRIM(B2940)="","",937)</f>
        <v/>
      </c>
      <c r="K2940" s="28" t="str">
        <f aca="false">IF(OR(TRIM(B2940)&lt;&gt;"",TRIM(C2940)&lt;&gt;"",TRIM(D2940)&lt;&gt;"",TRIM(E2940)&lt;&gt;"",TRIM(F2940)&lt;&gt;"",TRIM(G2940)&lt;&gt;"",TRIM(H2940)&lt;&gt;"",TRIM(I2940)&lt;&gt;""),IF(AND(TRIM(C2940)&lt;&gt;"",TRIM(D2940)&lt;&gt;"",TRIM(E2940)&lt;&gt;"",TRIM(F2940)&lt;&gt;"",TRIM(G2940)&lt;&gt;"",TRIM(I2940)&lt;&gt;""),"SI","NO"),"")</f>
        <v/>
      </c>
      <c r="L2940" s="6"/>
      <c r="M2940" s="6"/>
    </row>
    <row r="2941" customFormat="false" ht="15" hidden="false" customHeight="false" outlineLevel="0" collapsed="false">
      <c r="A2941" s="22" t="str">
        <f aca="false">IF(TRIM(B2941)="","",VLOOKUP(B2941,MatrizProducto,2,FALSE()))</f>
        <v/>
      </c>
      <c r="B2941" s="23"/>
      <c r="C2941" s="24"/>
      <c r="D2941" s="25"/>
      <c r="E2941" s="24"/>
      <c r="F2941" s="23"/>
      <c r="G2941" s="23"/>
      <c r="H2941" s="26"/>
      <c r="I2941" s="27"/>
      <c r="J2941" s="22" t="str">
        <f aca="false">IF(TRIM(B2941)="","",937)</f>
        <v/>
      </c>
      <c r="K2941" s="28" t="str">
        <f aca="false">IF(OR(TRIM(B2941)&lt;&gt;"",TRIM(C2941)&lt;&gt;"",TRIM(D2941)&lt;&gt;"",TRIM(E2941)&lt;&gt;"",TRIM(F2941)&lt;&gt;"",TRIM(G2941)&lt;&gt;"",TRIM(H2941)&lt;&gt;"",TRIM(I2941)&lt;&gt;""),IF(AND(TRIM(C2941)&lt;&gt;"",TRIM(D2941)&lt;&gt;"",TRIM(E2941)&lt;&gt;"",TRIM(F2941)&lt;&gt;"",TRIM(G2941)&lt;&gt;"",TRIM(I2941)&lt;&gt;""),"SI","NO"),"")</f>
        <v/>
      </c>
      <c r="L2941" s="6"/>
      <c r="M2941" s="6"/>
    </row>
    <row r="2942" customFormat="false" ht="15" hidden="false" customHeight="false" outlineLevel="0" collapsed="false">
      <c r="A2942" s="22" t="str">
        <f aca="false">IF(TRIM(B2942)="","",VLOOKUP(B2942,MatrizProducto,2,FALSE()))</f>
        <v/>
      </c>
      <c r="B2942" s="23"/>
      <c r="C2942" s="24"/>
      <c r="D2942" s="25"/>
      <c r="E2942" s="24"/>
      <c r="F2942" s="23"/>
      <c r="G2942" s="23"/>
      <c r="H2942" s="26"/>
      <c r="I2942" s="27"/>
      <c r="J2942" s="22" t="str">
        <f aca="false">IF(TRIM(B2942)="","",937)</f>
        <v/>
      </c>
      <c r="K2942" s="28" t="str">
        <f aca="false">IF(OR(TRIM(B2942)&lt;&gt;"",TRIM(C2942)&lt;&gt;"",TRIM(D2942)&lt;&gt;"",TRIM(E2942)&lt;&gt;"",TRIM(F2942)&lt;&gt;"",TRIM(G2942)&lt;&gt;"",TRIM(H2942)&lt;&gt;"",TRIM(I2942)&lt;&gt;""),IF(AND(TRIM(C2942)&lt;&gt;"",TRIM(D2942)&lt;&gt;"",TRIM(E2942)&lt;&gt;"",TRIM(F2942)&lt;&gt;"",TRIM(G2942)&lt;&gt;"",TRIM(I2942)&lt;&gt;""),"SI","NO"),"")</f>
        <v/>
      </c>
      <c r="L2942" s="6"/>
      <c r="M2942" s="6"/>
    </row>
    <row r="2943" customFormat="false" ht="15" hidden="false" customHeight="false" outlineLevel="0" collapsed="false">
      <c r="A2943" s="22" t="str">
        <f aca="false">IF(TRIM(B2943)="","",VLOOKUP(B2943,MatrizProducto,2,FALSE()))</f>
        <v/>
      </c>
      <c r="B2943" s="23"/>
      <c r="C2943" s="24"/>
      <c r="D2943" s="25"/>
      <c r="E2943" s="24"/>
      <c r="F2943" s="23"/>
      <c r="G2943" s="23"/>
      <c r="H2943" s="26"/>
      <c r="I2943" s="27"/>
      <c r="J2943" s="22" t="str">
        <f aca="false">IF(TRIM(B2943)="","",937)</f>
        <v/>
      </c>
      <c r="K2943" s="28" t="str">
        <f aca="false">IF(OR(TRIM(B2943)&lt;&gt;"",TRIM(C2943)&lt;&gt;"",TRIM(D2943)&lt;&gt;"",TRIM(E2943)&lt;&gt;"",TRIM(F2943)&lt;&gt;"",TRIM(G2943)&lt;&gt;"",TRIM(H2943)&lt;&gt;"",TRIM(I2943)&lt;&gt;""),IF(AND(TRIM(C2943)&lt;&gt;"",TRIM(D2943)&lt;&gt;"",TRIM(E2943)&lt;&gt;"",TRIM(F2943)&lt;&gt;"",TRIM(G2943)&lt;&gt;"",TRIM(I2943)&lt;&gt;""),"SI","NO"),"")</f>
        <v/>
      </c>
      <c r="L2943" s="6"/>
      <c r="M2943" s="6"/>
    </row>
    <row r="2944" customFormat="false" ht="15" hidden="false" customHeight="false" outlineLevel="0" collapsed="false">
      <c r="A2944" s="22" t="str">
        <f aca="false">IF(TRIM(B2944)="","",VLOOKUP(B2944,MatrizProducto,2,FALSE()))</f>
        <v/>
      </c>
      <c r="B2944" s="23"/>
      <c r="C2944" s="24"/>
      <c r="D2944" s="25"/>
      <c r="E2944" s="24"/>
      <c r="F2944" s="23"/>
      <c r="G2944" s="23"/>
      <c r="H2944" s="26"/>
      <c r="I2944" s="27"/>
      <c r="J2944" s="22" t="str">
        <f aca="false">IF(TRIM(B2944)="","",937)</f>
        <v/>
      </c>
      <c r="K2944" s="28" t="str">
        <f aca="false">IF(OR(TRIM(B2944)&lt;&gt;"",TRIM(C2944)&lt;&gt;"",TRIM(D2944)&lt;&gt;"",TRIM(E2944)&lt;&gt;"",TRIM(F2944)&lt;&gt;"",TRIM(G2944)&lt;&gt;"",TRIM(H2944)&lt;&gt;"",TRIM(I2944)&lt;&gt;""),IF(AND(TRIM(C2944)&lt;&gt;"",TRIM(D2944)&lt;&gt;"",TRIM(E2944)&lt;&gt;"",TRIM(F2944)&lt;&gt;"",TRIM(G2944)&lt;&gt;"",TRIM(I2944)&lt;&gt;""),"SI","NO"),"")</f>
        <v/>
      </c>
      <c r="L2944" s="6"/>
      <c r="M2944" s="6"/>
    </row>
    <row r="2945" customFormat="false" ht="15" hidden="false" customHeight="false" outlineLevel="0" collapsed="false">
      <c r="A2945" s="22" t="str">
        <f aca="false">IF(TRIM(B2945)="","",VLOOKUP(B2945,MatrizProducto,2,FALSE()))</f>
        <v/>
      </c>
      <c r="B2945" s="23"/>
      <c r="C2945" s="24"/>
      <c r="D2945" s="25"/>
      <c r="E2945" s="24"/>
      <c r="F2945" s="23"/>
      <c r="G2945" s="23"/>
      <c r="H2945" s="26"/>
      <c r="I2945" s="27"/>
      <c r="J2945" s="22" t="str">
        <f aca="false">IF(TRIM(B2945)="","",937)</f>
        <v/>
      </c>
      <c r="K2945" s="28" t="str">
        <f aca="false">IF(OR(TRIM(B2945)&lt;&gt;"",TRIM(C2945)&lt;&gt;"",TRIM(D2945)&lt;&gt;"",TRIM(E2945)&lt;&gt;"",TRIM(F2945)&lt;&gt;"",TRIM(G2945)&lt;&gt;"",TRIM(H2945)&lt;&gt;"",TRIM(I2945)&lt;&gt;""),IF(AND(TRIM(C2945)&lt;&gt;"",TRIM(D2945)&lt;&gt;"",TRIM(E2945)&lt;&gt;"",TRIM(F2945)&lt;&gt;"",TRIM(G2945)&lt;&gt;"",TRIM(I2945)&lt;&gt;""),"SI","NO"),"")</f>
        <v/>
      </c>
      <c r="L2945" s="6"/>
      <c r="M2945" s="6"/>
    </row>
    <row r="2946" customFormat="false" ht="15" hidden="false" customHeight="false" outlineLevel="0" collapsed="false">
      <c r="A2946" s="22" t="str">
        <f aca="false">IF(TRIM(B2946)="","",VLOOKUP(B2946,MatrizProducto,2,FALSE()))</f>
        <v/>
      </c>
      <c r="B2946" s="23"/>
      <c r="C2946" s="24"/>
      <c r="D2946" s="25"/>
      <c r="E2946" s="24"/>
      <c r="F2946" s="23"/>
      <c r="G2946" s="23"/>
      <c r="H2946" s="26"/>
      <c r="I2946" s="27"/>
      <c r="J2946" s="22" t="str">
        <f aca="false">IF(TRIM(B2946)="","",937)</f>
        <v/>
      </c>
      <c r="K2946" s="28" t="str">
        <f aca="false">IF(OR(TRIM(B2946)&lt;&gt;"",TRIM(C2946)&lt;&gt;"",TRIM(D2946)&lt;&gt;"",TRIM(E2946)&lt;&gt;"",TRIM(F2946)&lt;&gt;"",TRIM(G2946)&lt;&gt;"",TRIM(H2946)&lt;&gt;"",TRIM(I2946)&lt;&gt;""),IF(AND(TRIM(C2946)&lt;&gt;"",TRIM(D2946)&lt;&gt;"",TRIM(E2946)&lt;&gt;"",TRIM(F2946)&lt;&gt;"",TRIM(G2946)&lt;&gt;"",TRIM(I2946)&lt;&gt;""),"SI","NO"),"")</f>
        <v/>
      </c>
      <c r="L2946" s="6"/>
      <c r="M2946" s="6"/>
    </row>
    <row r="2947" customFormat="false" ht="15" hidden="false" customHeight="false" outlineLevel="0" collapsed="false">
      <c r="A2947" s="22" t="str">
        <f aca="false">IF(TRIM(B2947)="","",VLOOKUP(B2947,MatrizProducto,2,FALSE()))</f>
        <v/>
      </c>
      <c r="B2947" s="23"/>
      <c r="C2947" s="24"/>
      <c r="D2947" s="25"/>
      <c r="E2947" s="24"/>
      <c r="F2947" s="23"/>
      <c r="G2947" s="23"/>
      <c r="H2947" s="26"/>
      <c r="I2947" s="27"/>
      <c r="J2947" s="22" t="str">
        <f aca="false">IF(TRIM(B2947)="","",937)</f>
        <v/>
      </c>
      <c r="K2947" s="28" t="str">
        <f aca="false">IF(OR(TRIM(B2947)&lt;&gt;"",TRIM(C2947)&lt;&gt;"",TRIM(D2947)&lt;&gt;"",TRIM(E2947)&lt;&gt;"",TRIM(F2947)&lt;&gt;"",TRIM(G2947)&lt;&gt;"",TRIM(H2947)&lt;&gt;"",TRIM(I2947)&lt;&gt;""),IF(AND(TRIM(C2947)&lt;&gt;"",TRIM(D2947)&lt;&gt;"",TRIM(E2947)&lt;&gt;"",TRIM(F2947)&lt;&gt;"",TRIM(G2947)&lt;&gt;"",TRIM(I2947)&lt;&gt;""),"SI","NO"),"")</f>
        <v/>
      </c>
      <c r="L2947" s="6"/>
      <c r="M2947" s="6"/>
    </row>
    <row r="2948" customFormat="false" ht="15" hidden="false" customHeight="false" outlineLevel="0" collapsed="false">
      <c r="A2948" s="22" t="str">
        <f aca="false">IF(TRIM(B2948)="","",VLOOKUP(B2948,MatrizProducto,2,FALSE()))</f>
        <v/>
      </c>
      <c r="B2948" s="23"/>
      <c r="C2948" s="24"/>
      <c r="D2948" s="25"/>
      <c r="E2948" s="24"/>
      <c r="F2948" s="23"/>
      <c r="G2948" s="23"/>
      <c r="H2948" s="26"/>
      <c r="I2948" s="27"/>
      <c r="J2948" s="22" t="str">
        <f aca="false">IF(TRIM(B2948)="","",937)</f>
        <v/>
      </c>
      <c r="K2948" s="28" t="str">
        <f aca="false">IF(OR(TRIM(B2948)&lt;&gt;"",TRIM(C2948)&lt;&gt;"",TRIM(D2948)&lt;&gt;"",TRIM(E2948)&lt;&gt;"",TRIM(F2948)&lt;&gt;"",TRIM(G2948)&lt;&gt;"",TRIM(H2948)&lt;&gt;"",TRIM(I2948)&lt;&gt;""),IF(AND(TRIM(C2948)&lt;&gt;"",TRIM(D2948)&lt;&gt;"",TRIM(E2948)&lt;&gt;"",TRIM(F2948)&lt;&gt;"",TRIM(G2948)&lt;&gt;"",TRIM(I2948)&lt;&gt;""),"SI","NO"),"")</f>
        <v/>
      </c>
      <c r="L2948" s="6"/>
      <c r="M2948" s="6"/>
    </row>
    <row r="2949" customFormat="false" ht="15" hidden="false" customHeight="false" outlineLevel="0" collapsed="false">
      <c r="A2949" s="22" t="str">
        <f aca="false">IF(TRIM(B2949)="","",VLOOKUP(B2949,MatrizProducto,2,FALSE()))</f>
        <v/>
      </c>
      <c r="B2949" s="23"/>
      <c r="C2949" s="24"/>
      <c r="D2949" s="25"/>
      <c r="E2949" s="24"/>
      <c r="F2949" s="23"/>
      <c r="G2949" s="23"/>
      <c r="H2949" s="26"/>
      <c r="I2949" s="27"/>
      <c r="J2949" s="22" t="str">
        <f aca="false">IF(TRIM(B2949)="","",937)</f>
        <v/>
      </c>
      <c r="K2949" s="28" t="str">
        <f aca="false">IF(OR(TRIM(B2949)&lt;&gt;"",TRIM(C2949)&lt;&gt;"",TRIM(D2949)&lt;&gt;"",TRIM(E2949)&lt;&gt;"",TRIM(F2949)&lt;&gt;"",TRIM(G2949)&lt;&gt;"",TRIM(H2949)&lt;&gt;"",TRIM(I2949)&lt;&gt;""),IF(AND(TRIM(C2949)&lt;&gt;"",TRIM(D2949)&lt;&gt;"",TRIM(E2949)&lt;&gt;"",TRIM(F2949)&lt;&gt;"",TRIM(G2949)&lt;&gt;"",TRIM(I2949)&lt;&gt;""),"SI","NO"),"")</f>
        <v/>
      </c>
      <c r="L2949" s="6"/>
      <c r="M2949" s="6"/>
    </row>
    <row r="2950" customFormat="false" ht="15" hidden="false" customHeight="false" outlineLevel="0" collapsed="false">
      <c r="A2950" s="22" t="str">
        <f aca="false">IF(TRIM(B2950)="","",VLOOKUP(B2950,MatrizProducto,2,FALSE()))</f>
        <v/>
      </c>
      <c r="B2950" s="23"/>
      <c r="C2950" s="24"/>
      <c r="D2950" s="25"/>
      <c r="E2950" s="24"/>
      <c r="F2950" s="23"/>
      <c r="G2950" s="23"/>
      <c r="H2950" s="26"/>
      <c r="I2950" s="27"/>
      <c r="J2950" s="22" t="str">
        <f aca="false">IF(TRIM(B2950)="","",937)</f>
        <v/>
      </c>
      <c r="K2950" s="28" t="str">
        <f aca="false">IF(OR(TRIM(B2950)&lt;&gt;"",TRIM(C2950)&lt;&gt;"",TRIM(D2950)&lt;&gt;"",TRIM(E2950)&lt;&gt;"",TRIM(F2950)&lt;&gt;"",TRIM(G2950)&lt;&gt;"",TRIM(H2950)&lt;&gt;"",TRIM(I2950)&lt;&gt;""),IF(AND(TRIM(C2950)&lt;&gt;"",TRIM(D2950)&lt;&gt;"",TRIM(E2950)&lt;&gt;"",TRIM(F2950)&lt;&gt;"",TRIM(G2950)&lt;&gt;"",TRIM(I2950)&lt;&gt;""),"SI","NO"),"")</f>
        <v/>
      </c>
      <c r="L2950" s="6"/>
      <c r="M2950" s="6"/>
    </row>
    <row r="2951" customFormat="false" ht="15" hidden="false" customHeight="false" outlineLevel="0" collapsed="false">
      <c r="A2951" s="22" t="str">
        <f aca="false">IF(TRIM(B2951)="","",VLOOKUP(B2951,MatrizProducto,2,FALSE()))</f>
        <v/>
      </c>
      <c r="B2951" s="23"/>
      <c r="C2951" s="24"/>
      <c r="D2951" s="25"/>
      <c r="E2951" s="24"/>
      <c r="F2951" s="23"/>
      <c r="G2951" s="23"/>
      <c r="H2951" s="26"/>
      <c r="I2951" s="27"/>
      <c r="J2951" s="22" t="str">
        <f aca="false">IF(TRIM(B2951)="","",937)</f>
        <v/>
      </c>
      <c r="K2951" s="28" t="str">
        <f aca="false">IF(OR(TRIM(B2951)&lt;&gt;"",TRIM(C2951)&lt;&gt;"",TRIM(D2951)&lt;&gt;"",TRIM(E2951)&lt;&gt;"",TRIM(F2951)&lt;&gt;"",TRIM(G2951)&lt;&gt;"",TRIM(H2951)&lt;&gt;"",TRIM(I2951)&lt;&gt;""),IF(AND(TRIM(C2951)&lt;&gt;"",TRIM(D2951)&lt;&gt;"",TRIM(E2951)&lt;&gt;"",TRIM(F2951)&lt;&gt;"",TRIM(G2951)&lt;&gt;"",TRIM(I2951)&lt;&gt;""),"SI","NO"),"")</f>
        <v/>
      </c>
      <c r="L2951" s="6"/>
      <c r="M2951" s="6"/>
    </row>
    <row r="2952" customFormat="false" ht="15" hidden="false" customHeight="false" outlineLevel="0" collapsed="false">
      <c r="A2952" s="22" t="str">
        <f aca="false">IF(TRIM(B2952)="","",VLOOKUP(B2952,MatrizProducto,2,FALSE()))</f>
        <v/>
      </c>
      <c r="B2952" s="23"/>
      <c r="C2952" s="24"/>
      <c r="D2952" s="25"/>
      <c r="E2952" s="24"/>
      <c r="F2952" s="23"/>
      <c r="G2952" s="23"/>
      <c r="H2952" s="26"/>
      <c r="I2952" s="27"/>
      <c r="J2952" s="22" t="str">
        <f aca="false">IF(TRIM(B2952)="","",937)</f>
        <v/>
      </c>
      <c r="K2952" s="28" t="str">
        <f aca="false">IF(OR(TRIM(B2952)&lt;&gt;"",TRIM(C2952)&lt;&gt;"",TRIM(D2952)&lt;&gt;"",TRIM(E2952)&lt;&gt;"",TRIM(F2952)&lt;&gt;"",TRIM(G2952)&lt;&gt;"",TRIM(H2952)&lt;&gt;"",TRIM(I2952)&lt;&gt;""),IF(AND(TRIM(C2952)&lt;&gt;"",TRIM(D2952)&lt;&gt;"",TRIM(E2952)&lt;&gt;"",TRIM(F2952)&lt;&gt;"",TRIM(G2952)&lt;&gt;"",TRIM(I2952)&lt;&gt;""),"SI","NO"),"")</f>
        <v/>
      </c>
      <c r="L2952" s="6"/>
      <c r="M2952" s="6"/>
    </row>
    <row r="2953" customFormat="false" ht="15" hidden="false" customHeight="false" outlineLevel="0" collapsed="false">
      <c r="A2953" s="22" t="str">
        <f aca="false">IF(TRIM(B2953)="","",VLOOKUP(B2953,MatrizProducto,2,FALSE()))</f>
        <v/>
      </c>
      <c r="B2953" s="23"/>
      <c r="C2953" s="24"/>
      <c r="D2953" s="25"/>
      <c r="E2953" s="24"/>
      <c r="F2953" s="23"/>
      <c r="G2953" s="23"/>
      <c r="H2953" s="26"/>
      <c r="I2953" s="27"/>
      <c r="J2953" s="22" t="str">
        <f aca="false">IF(TRIM(B2953)="","",937)</f>
        <v/>
      </c>
      <c r="K2953" s="28" t="str">
        <f aca="false">IF(OR(TRIM(B2953)&lt;&gt;"",TRIM(C2953)&lt;&gt;"",TRIM(D2953)&lt;&gt;"",TRIM(E2953)&lt;&gt;"",TRIM(F2953)&lt;&gt;"",TRIM(G2953)&lt;&gt;"",TRIM(H2953)&lt;&gt;"",TRIM(I2953)&lt;&gt;""),IF(AND(TRIM(C2953)&lt;&gt;"",TRIM(D2953)&lt;&gt;"",TRIM(E2953)&lt;&gt;"",TRIM(F2953)&lt;&gt;"",TRIM(G2953)&lt;&gt;"",TRIM(I2953)&lt;&gt;""),"SI","NO"),"")</f>
        <v/>
      </c>
      <c r="L2953" s="6"/>
      <c r="M2953" s="6"/>
    </row>
    <row r="2954" customFormat="false" ht="15" hidden="false" customHeight="false" outlineLevel="0" collapsed="false">
      <c r="A2954" s="22" t="str">
        <f aca="false">IF(TRIM(B2954)="","",VLOOKUP(B2954,MatrizProducto,2,FALSE()))</f>
        <v/>
      </c>
      <c r="B2954" s="23"/>
      <c r="C2954" s="24"/>
      <c r="D2954" s="25"/>
      <c r="E2954" s="24"/>
      <c r="F2954" s="23"/>
      <c r="G2954" s="23"/>
      <c r="H2954" s="26"/>
      <c r="I2954" s="27"/>
      <c r="J2954" s="22" t="str">
        <f aca="false">IF(TRIM(B2954)="","",937)</f>
        <v/>
      </c>
      <c r="K2954" s="28" t="str">
        <f aca="false">IF(OR(TRIM(B2954)&lt;&gt;"",TRIM(C2954)&lt;&gt;"",TRIM(D2954)&lt;&gt;"",TRIM(E2954)&lt;&gt;"",TRIM(F2954)&lt;&gt;"",TRIM(G2954)&lt;&gt;"",TRIM(H2954)&lt;&gt;"",TRIM(I2954)&lt;&gt;""),IF(AND(TRIM(C2954)&lt;&gt;"",TRIM(D2954)&lt;&gt;"",TRIM(E2954)&lt;&gt;"",TRIM(F2954)&lt;&gt;"",TRIM(G2954)&lt;&gt;"",TRIM(I2954)&lt;&gt;""),"SI","NO"),"")</f>
        <v/>
      </c>
      <c r="L2954" s="6"/>
      <c r="M2954" s="6"/>
    </row>
    <row r="2955" customFormat="false" ht="15" hidden="false" customHeight="false" outlineLevel="0" collapsed="false">
      <c r="A2955" s="22" t="str">
        <f aca="false">IF(TRIM(B2955)="","",VLOOKUP(B2955,MatrizProducto,2,FALSE()))</f>
        <v/>
      </c>
      <c r="B2955" s="23"/>
      <c r="C2955" s="24"/>
      <c r="D2955" s="25"/>
      <c r="E2955" s="24"/>
      <c r="F2955" s="23"/>
      <c r="G2955" s="23"/>
      <c r="H2955" s="26"/>
      <c r="I2955" s="27"/>
      <c r="J2955" s="22" t="str">
        <f aca="false">IF(TRIM(B2955)="","",937)</f>
        <v/>
      </c>
      <c r="K2955" s="28" t="str">
        <f aca="false">IF(OR(TRIM(B2955)&lt;&gt;"",TRIM(C2955)&lt;&gt;"",TRIM(D2955)&lt;&gt;"",TRIM(E2955)&lt;&gt;"",TRIM(F2955)&lt;&gt;"",TRIM(G2955)&lt;&gt;"",TRIM(H2955)&lt;&gt;"",TRIM(I2955)&lt;&gt;""),IF(AND(TRIM(C2955)&lt;&gt;"",TRIM(D2955)&lt;&gt;"",TRIM(E2955)&lt;&gt;"",TRIM(F2955)&lt;&gt;"",TRIM(G2955)&lt;&gt;"",TRIM(I2955)&lt;&gt;""),"SI","NO"),"")</f>
        <v/>
      </c>
      <c r="L2955" s="6"/>
      <c r="M2955" s="6"/>
    </row>
    <row r="2956" customFormat="false" ht="15" hidden="false" customHeight="false" outlineLevel="0" collapsed="false">
      <c r="A2956" s="22" t="str">
        <f aca="false">IF(TRIM(B2956)="","",VLOOKUP(B2956,MatrizProducto,2,FALSE()))</f>
        <v/>
      </c>
      <c r="B2956" s="23"/>
      <c r="C2956" s="24"/>
      <c r="D2956" s="25"/>
      <c r="E2956" s="24"/>
      <c r="F2956" s="23"/>
      <c r="G2956" s="23"/>
      <c r="H2956" s="26"/>
      <c r="I2956" s="27"/>
      <c r="J2956" s="22" t="str">
        <f aca="false">IF(TRIM(B2956)="","",937)</f>
        <v/>
      </c>
      <c r="K2956" s="28" t="str">
        <f aca="false">IF(OR(TRIM(B2956)&lt;&gt;"",TRIM(C2956)&lt;&gt;"",TRIM(D2956)&lt;&gt;"",TRIM(E2956)&lt;&gt;"",TRIM(F2956)&lt;&gt;"",TRIM(G2956)&lt;&gt;"",TRIM(H2956)&lt;&gt;"",TRIM(I2956)&lt;&gt;""),IF(AND(TRIM(C2956)&lt;&gt;"",TRIM(D2956)&lt;&gt;"",TRIM(E2956)&lt;&gt;"",TRIM(F2956)&lt;&gt;"",TRIM(G2956)&lt;&gt;"",TRIM(I2956)&lt;&gt;""),"SI","NO"),"")</f>
        <v/>
      </c>
      <c r="L2956" s="6"/>
      <c r="M2956" s="6"/>
    </row>
    <row r="2957" customFormat="false" ht="15" hidden="false" customHeight="false" outlineLevel="0" collapsed="false">
      <c r="A2957" s="22" t="str">
        <f aca="false">IF(TRIM(B2957)="","",VLOOKUP(B2957,MatrizProducto,2,FALSE()))</f>
        <v/>
      </c>
      <c r="B2957" s="23"/>
      <c r="C2957" s="24"/>
      <c r="D2957" s="25"/>
      <c r="E2957" s="24"/>
      <c r="F2957" s="23"/>
      <c r="G2957" s="23"/>
      <c r="H2957" s="26"/>
      <c r="I2957" s="27"/>
      <c r="J2957" s="22" t="str">
        <f aca="false">IF(TRIM(B2957)="","",937)</f>
        <v/>
      </c>
      <c r="K2957" s="28" t="str">
        <f aca="false">IF(OR(TRIM(B2957)&lt;&gt;"",TRIM(C2957)&lt;&gt;"",TRIM(D2957)&lt;&gt;"",TRIM(E2957)&lt;&gt;"",TRIM(F2957)&lt;&gt;"",TRIM(G2957)&lt;&gt;"",TRIM(H2957)&lt;&gt;"",TRIM(I2957)&lt;&gt;""),IF(AND(TRIM(C2957)&lt;&gt;"",TRIM(D2957)&lt;&gt;"",TRIM(E2957)&lt;&gt;"",TRIM(F2957)&lt;&gt;"",TRIM(G2957)&lt;&gt;"",TRIM(I2957)&lt;&gt;""),"SI","NO"),"")</f>
        <v/>
      </c>
      <c r="L2957" s="6"/>
      <c r="M2957" s="6"/>
    </row>
    <row r="2958" customFormat="false" ht="15" hidden="false" customHeight="false" outlineLevel="0" collapsed="false">
      <c r="A2958" s="22" t="str">
        <f aca="false">IF(TRIM(B2958)="","",VLOOKUP(B2958,MatrizProducto,2,FALSE()))</f>
        <v/>
      </c>
      <c r="B2958" s="23"/>
      <c r="C2958" s="24"/>
      <c r="D2958" s="25"/>
      <c r="E2958" s="24"/>
      <c r="F2958" s="23"/>
      <c r="G2958" s="23"/>
      <c r="H2958" s="26"/>
      <c r="I2958" s="27"/>
      <c r="J2958" s="22" t="str">
        <f aca="false">IF(TRIM(B2958)="","",937)</f>
        <v/>
      </c>
      <c r="K2958" s="28" t="str">
        <f aca="false">IF(OR(TRIM(B2958)&lt;&gt;"",TRIM(C2958)&lt;&gt;"",TRIM(D2958)&lt;&gt;"",TRIM(E2958)&lt;&gt;"",TRIM(F2958)&lt;&gt;"",TRIM(G2958)&lt;&gt;"",TRIM(H2958)&lt;&gt;"",TRIM(I2958)&lt;&gt;""),IF(AND(TRIM(C2958)&lt;&gt;"",TRIM(D2958)&lt;&gt;"",TRIM(E2958)&lt;&gt;"",TRIM(F2958)&lt;&gt;"",TRIM(G2958)&lt;&gt;"",TRIM(I2958)&lt;&gt;""),"SI","NO"),"")</f>
        <v/>
      </c>
      <c r="L2958" s="6"/>
      <c r="M2958" s="6"/>
    </row>
    <row r="2959" customFormat="false" ht="15" hidden="false" customHeight="false" outlineLevel="0" collapsed="false">
      <c r="A2959" s="22" t="str">
        <f aca="false">IF(TRIM(B2959)="","",VLOOKUP(B2959,MatrizProducto,2,FALSE()))</f>
        <v/>
      </c>
      <c r="B2959" s="23"/>
      <c r="C2959" s="24"/>
      <c r="D2959" s="25"/>
      <c r="E2959" s="24"/>
      <c r="F2959" s="23"/>
      <c r="G2959" s="23"/>
      <c r="H2959" s="26"/>
      <c r="I2959" s="27"/>
      <c r="J2959" s="22" t="str">
        <f aca="false">IF(TRIM(B2959)="","",937)</f>
        <v/>
      </c>
      <c r="K2959" s="28" t="str">
        <f aca="false">IF(OR(TRIM(B2959)&lt;&gt;"",TRIM(C2959)&lt;&gt;"",TRIM(D2959)&lt;&gt;"",TRIM(E2959)&lt;&gt;"",TRIM(F2959)&lt;&gt;"",TRIM(G2959)&lt;&gt;"",TRIM(H2959)&lt;&gt;"",TRIM(I2959)&lt;&gt;""),IF(AND(TRIM(C2959)&lt;&gt;"",TRIM(D2959)&lt;&gt;"",TRIM(E2959)&lt;&gt;"",TRIM(F2959)&lt;&gt;"",TRIM(G2959)&lt;&gt;"",TRIM(I2959)&lt;&gt;""),"SI","NO"),"")</f>
        <v/>
      </c>
      <c r="L2959" s="6"/>
      <c r="M2959" s="6"/>
    </row>
    <row r="2960" customFormat="false" ht="15" hidden="false" customHeight="false" outlineLevel="0" collapsed="false">
      <c r="A2960" s="22" t="str">
        <f aca="false">IF(TRIM(B2960)="","",VLOOKUP(B2960,MatrizProducto,2,FALSE()))</f>
        <v/>
      </c>
      <c r="B2960" s="23"/>
      <c r="C2960" s="24"/>
      <c r="D2960" s="25"/>
      <c r="E2960" s="24"/>
      <c r="F2960" s="23"/>
      <c r="G2960" s="23"/>
      <c r="H2960" s="26"/>
      <c r="I2960" s="27"/>
      <c r="J2960" s="22" t="str">
        <f aca="false">IF(TRIM(B2960)="","",937)</f>
        <v/>
      </c>
      <c r="K2960" s="28" t="str">
        <f aca="false">IF(OR(TRIM(B2960)&lt;&gt;"",TRIM(C2960)&lt;&gt;"",TRIM(D2960)&lt;&gt;"",TRIM(E2960)&lt;&gt;"",TRIM(F2960)&lt;&gt;"",TRIM(G2960)&lt;&gt;"",TRIM(H2960)&lt;&gt;"",TRIM(I2960)&lt;&gt;""),IF(AND(TRIM(C2960)&lt;&gt;"",TRIM(D2960)&lt;&gt;"",TRIM(E2960)&lt;&gt;"",TRIM(F2960)&lt;&gt;"",TRIM(G2960)&lt;&gt;"",TRIM(I2960)&lt;&gt;""),"SI","NO"),"")</f>
        <v/>
      </c>
      <c r="L2960" s="6"/>
      <c r="M2960" s="6"/>
    </row>
    <row r="2961" customFormat="false" ht="15" hidden="false" customHeight="false" outlineLevel="0" collapsed="false">
      <c r="A2961" s="22" t="str">
        <f aca="false">IF(TRIM(B2961)="","",VLOOKUP(B2961,MatrizProducto,2,FALSE()))</f>
        <v/>
      </c>
      <c r="B2961" s="23"/>
      <c r="C2961" s="24"/>
      <c r="D2961" s="25"/>
      <c r="E2961" s="24"/>
      <c r="F2961" s="23"/>
      <c r="G2961" s="23"/>
      <c r="H2961" s="26"/>
      <c r="I2961" s="27"/>
      <c r="J2961" s="22" t="str">
        <f aca="false">IF(TRIM(B2961)="","",937)</f>
        <v/>
      </c>
      <c r="K2961" s="28" t="str">
        <f aca="false">IF(OR(TRIM(B2961)&lt;&gt;"",TRIM(C2961)&lt;&gt;"",TRIM(D2961)&lt;&gt;"",TRIM(E2961)&lt;&gt;"",TRIM(F2961)&lt;&gt;"",TRIM(G2961)&lt;&gt;"",TRIM(H2961)&lt;&gt;"",TRIM(I2961)&lt;&gt;""),IF(AND(TRIM(C2961)&lt;&gt;"",TRIM(D2961)&lt;&gt;"",TRIM(E2961)&lt;&gt;"",TRIM(F2961)&lt;&gt;"",TRIM(G2961)&lt;&gt;"",TRIM(I2961)&lt;&gt;""),"SI","NO"),"")</f>
        <v/>
      </c>
      <c r="L2961" s="6"/>
      <c r="M2961" s="6"/>
    </row>
    <row r="2962" customFormat="false" ht="15" hidden="false" customHeight="false" outlineLevel="0" collapsed="false">
      <c r="A2962" s="22" t="str">
        <f aca="false">IF(TRIM(B2962)="","",VLOOKUP(B2962,MatrizProducto,2,FALSE()))</f>
        <v/>
      </c>
      <c r="B2962" s="23"/>
      <c r="C2962" s="24"/>
      <c r="D2962" s="25"/>
      <c r="E2962" s="24"/>
      <c r="F2962" s="23"/>
      <c r="G2962" s="23"/>
      <c r="H2962" s="26"/>
      <c r="I2962" s="27"/>
      <c r="J2962" s="22" t="str">
        <f aca="false">IF(TRIM(B2962)="","",937)</f>
        <v/>
      </c>
      <c r="K2962" s="28" t="str">
        <f aca="false">IF(OR(TRIM(B2962)&lt;&gt;"",TRIM(C2962)&lt;&gt;"",TRIM(D2962)&lt;&gt;"",TRIM(E2962)&lt;&gt;"",TRIM(F2962)&lt;&gt;"",TRIM(G2962)&lt;&gt;"",TRIM(H2962)&lt;&gt;"",TRIM(I2962)&lt;&gt;""),IF(AND(TRIM(C2962)&lt;&gt;"",TRIM(D2962)&lt;&gt;"",TRIM(E2962)&lt;&gt;"",TRIM(F2962)&lt;&gt;"",TRIM(G2962)&lt;&gt;"",TRIM(I2962)&lt;&gt;""),"SI","NO"),"")</f>
        <v/>
      </c>
      <c r="L2962" s="6"/>
      <c r="M2962" s="6"/>
    </row>
    <row r="2963" customFormat="false" ht="15" hidden="false" customHeight="false" outlineLevel="0" collapsed="false">
      <c r="A2963" s="22" t="str">
        <f aca="false">IF(TRIM(B2963)="","",VLOOKUP(B2963,MatrizProducto,2,FALSE()))</f>
        <v/>
      </c>
      <c r="B2963" s="23"/>
      <c r="C2963" s="24"/>
      <c r="D2963" s="25"/>
      <c r="E2963" s="24"/>
      <c r="F2963" s="23"/>
      <c r="G2963" s="23"/>
      <c r="H2963" s="26"/>
      <c r="I2963" s="27"/>
      <c r="J2963" s="22" t="str">
        <f aca="false">IF(TRIM(B2963)="","",937)</f>
        <v/>
      </c>
      <c r="K2963" s="28" t="str">
        <f aca="false">IF(OR(TRIM(B2963)&lt;&gt;"",TRIM(C2963)&lt;&gt;"",TRIM(D2963)&lt;&gt;"",TRIM(E2963)&lt;&gt;"",TRIM(F2963)&lt;&gt;"",TRIM(G2963)&lt;&gt;"",TRIM(H2963)&lt;&gt;"",TRIM(I2963)&lt;&gt;""),IF(AND(TRIM(C2963)&lt;&gt;"",TRIM(D2963)&lt;&gt;"",TRIM(E2963)&lt;&gt;"",TRIM(F2963)&lt;&gt;"",TRIM(G2963)&lt;&gt;"",TRIM(I2963)&lt;&gt;""),"SI","NO"),"")</f>
        <v/>
      </c>
      <c r="L2963" s="6"/>
      <c r="M2963" s="6"/>
    </row>
    <row r="2964" customFormat="false" ht="15" hidden="false" customHeight="false" outlineLevel="0" collapsed="false">
      <c r="A2964" s="22" t="str">
        <f aca="false">IF(TRIM(B2964)="","",VLOOKUP(B2964,MatrizProducto,2,FALSE()))</f>
        <v/>
      </c>
      <c r="B2964" s="23"/>
      <c r="C2964" s="24"/>
      <c r="D2964" s="25"/>
      <c r="E2964" s="24"/>
      <c r="F2964" s="23"/>
      <c r="G2964" s="23"/>
      <c r="H2964" s="26"/>
      <c r="I2964" s="27"/>
      <c r="J2964" s="22" t="str">
        <f aca="false">IF(TRIM(B2964)="","",937)</f>
        <v/>
      </c>
      <c r="K2964" s="28" t="str">
        <f aca="false">IF(OR(TRIM(B2964)&lt;&gt;"",TRIM(C2964)&lt;&gt;"",TRIM(D2964)&lt;&gt;"",TRIM(E2964)&lt;&gt;"",TRIM(F2964)&lt;&gt;"",TRIM(G2964)&lt;&gt;"",TRIM(H2964)&lt;&gt;"",TRIM(I2964)&lt;&gt;""),IF(AND(TRIM(C2964)&lt;&gt;"",TRIM(D2964)&lt;&gt;"",TRIM(E2964)&lt;&gt;"",TRIM(F2964)&lt;&gt;"",TRIM(G2964)&lt;&gt;"",TRIM(I2964)&lt;&gt;""),"SI","NO"),"")</f>
        <v/>
      </c>
      <c r="L2964" s="6"/>
      <c r="M2964" s="6"/>
    </row>
    <row r="2965" customFormat="false" ht="15" hidden="false" customHeight="false" outlineLevel="0" collapsed="false">
      <c r="A2965" s="22" t="str">
        <f aca="false">IF(TRIM(B2965)="","",VLOOKUP(B2965,MatrizProducto,2,FALSE()))</f>
        <v/>
      </c>
      <c r="B2965" s="23"/>
      <c r="C2965" s="24"/>
      <c r="D2965" s="25"/>
      <c r="E2965" s="24"/>
      <c r="F2965" s="23"/>
      <c r="G2965" s="23"/>
      <c r="H2965" s="26"/>
      <c r="I2965" s="27"/>
      <c r="J2965" s="22" t="str">
        <f aca="false">IF(TRIM(B2965)="","",937)</f>
        <v/>
      </c>
      <c r="K2965" s="28" t="str">
        <f aca="false">IF(OR(TRIM(B2965)&lt;&gt;"",TRIM(C2965)&lt;&gt;"",TRIM(D2965)&lt;&gt;"",TRIM(E2965)&lt;&gt;"",TRIM(F2965)&lt;&gt;"",TRIM(G2965)&lt;&gt;"",TRIM(H2965)&lt;&gt;"",TRIM(I2965)&lt;&gt;""),IF(AND(TRIM(C2965)&lt;&gt;"",TRIM(D2965)&lt;&gt;"",TRIM(E2965)&lt;&gt;"",TRIM(F2965)&lt;&gt;"",TRIM(G2965)&lt;&gt;"",TRIM(I2965)&lt;&gt;""),"SI","NO"),"")</f>
        <v/>
      </c>
      <c r="L2965" s="6"/>
      <c r="M2965" s="6"/>
    </row>
    <row r="2966" customFormat="false" ht="15" hidden="false" customHeight="false" outlineLevel="0" collapsed="false">
      <c r="A2966" s="22" t="str">
        <f aca="false">IF(TRIM(B2966)="","",VLOOKUP(B2966,MatrizProducto,2,FALSE()))</f>
        <v/>
      </c>
      <c r="B2966" s="23"/>
      <c r="C2966" s="24"/>
      <c r="D2966" s="25"/>
      <c r="E2966" s="24"/>
      <c r="F2966" s="23"/>
      <c r="G2966" s="23"/>
      <c r="H2966" s="26"/>
      <c r="I2966" s="27"/>
      <c r="J2966" s="22" t="str">
        <f aca="false">IF(TRIM(B2966)="","",937)</f>
        <v/>
      </c>
      <c r="K2966" s="28" t="str">
        <f aca="false">IF(OR(TRIM(B2966)&lt;&gt;"",TRIM(C2966)&lt;&gt;"",TRIM(D2966)&lt;&gt;"",TRIM(E2966)&lt;&gt;"",TRIM(F2966)&lt;&gt;"",TRIM(G2966)&lt;&gt;"",TRIM(H2966)&lt;&gt;"",TRIM(I2966)&lt;&gt;""),IF(AND(TRIM(C2966)&lt;&gt;"",TRIM(D2966)&lt;&gt;"",TRIM(E2966)&lt;&gt;"",TRIM(F2966)&lt;&gt;"",TRIM(G2966)&lt;&gt;"",TRIM(I2966)&lt;&gt;""),"SI","NO"),"")</f>
        <v/>
      </c>
      <c r="L2966" s="6"/>
      <c r="M2966" s="6"/>
    </row>
    <row r="2967" customFormat="false" ht="15" hidden="false" customHeight="false" outlineLevel="0" collapsed="false">
      <c r="A2967" s="22" t="str">
        <f aca="false">IF(TRIM(B2967)="","",VLOOKUP(B2967,MatrizProducto,2,FALSE()))</f>
        <v/>
      </c>
      <c r="B2967" s="23"/>
      <c r="C2967" s="24"/>
      <c r="D2967" s="25"/>
      <c r="E2967" s="24"/>
      <c r="F2967" s="23"/>
      <c r="G2967" s="23"/>
      <c r="H2967" s="26"/>
      <c r="I2967" s="27"/>
      <c r="J2967" s="22" t="str">
        <f aca="false">IF(TRIM(B2967)="","",937)</f>
        <v/>
      </c>
      <c r="K2967" s="28" t="str">
        <f aca="false">IF(OR(TRIM(B2967)&lt;&gt;"",TRIM(C2967)&lt;&gt;"",TRIM(D2967)&lt;&gt;"",TRIM(E2967)&lt;&gt;"",TRIM(F2967)&lt;&gt;"",TRIM(G2967)&lt;&gt;"",TRIM(H2967)&lt;&gt;"",TRIM(I2967)&lt;&gt;""),IF(AND(TRIM(C2967)&lt;&gt;"",TRIM(D2967)&lt;&gt;"",TRIM(E2967)&lt;&gt;"",TRIM(F2967)&lt;&gt;"",TRIM(G2967)&lt;&gt;"",TRIM(I2967)&lt;&gt;""),"SI","NO"),"")</f>
        <v/>
      </c>
      <c r="L2967" s="6"/>
      <c r="M2967" s="6"/>
    </row>
    <row r="2968" customFormat="false" ht="15" hidden="false" customHeight="false" outlineLevel="0" collapsed="false">
      <c r="A2968" s="22" t="str">
        <f aca="false">IF(TRIM(B2968)="","",VLOOKUP(B2968,MatrizProducto,2,FALSE()))</f>
        <v/>
      </c>
      <c r="B2968" s="23"/>
      <c r="C2968" s="24"/>
      <c r="D2968" s="25"/>
      <c r="E2968" s="24"/>
      <c r="F2968" s="23"/>
      <c r="G2968" s="23"/>
      <c r="H2968" s="26"/>
      <c r="I2968" s="27"/>
      <c r="J2968" s="22" t="str">
        <f aca="false">IF(TRIM(B2968)="","",937)</f>
        <v/>
      </c>
      <c r="K2968" s="28" t="str">
        <f aca="false">IF(OR(TRIM(B2968)&lt;&gt;"",TRIM(C2968)&lt;&gt;"",TRIM(D2968)&lt;&gt;"",TRIM(E2968)&lt;&gt;"",TRIM(F2968)&lt;&gt;"",TRIM(G2968)&lt;&gt;"",TRIM(H2968)&lt;&gt;"",TRIM(I2968)&lt;&gt;""),IF(AND(TRIM(C2968)&lt;&gt;"",TRIM(D2968)&lt;&gt;"",TRIM(E2968)&lt;&gt;"",TRIM(F2968)&lt;&gt;"",TRIM(G2968)&lt;&gt;"",TRIM(I2968)&lt;&gt;""),"SI","NO"),"")</f>
        <v/>
      </c>
      <c r="L2968" s="6"/>
      <c r="M2968" s="6"/>
    </row>
    <row r="2969" customFormat="false" ht="15" hidden="false" customHeight="false" outlineLevel="0" collapsed="false">
      <c r="A2969" s="22" t="str">
        <f aca="false">IF(TRIM(B2969)="","",VLOOKUP(B2969,MatrizProducto,2,FALSE()))</f>
        <v/>
      </c>
      <c r="B2969" s="23"/>
      <c r="C2969" s="24"/>
      <c r="D2969" s="25"/>
      <c r="E2969" s="24"/>
      <c r="F2969" s="23"/>
      <c r="G2969" s="23"/>
      <c r="H2969" s="26"/>
      <c r="I2969" s="27"/>
      <c r="J2969" s="22" t="str">
        <f aca="false">IF(TRIM(B2969)="","",937)</f>
        <v/>
      </c>
      <c r="K2969" s="28" t="str">
        <f aca="false">IF(OR(TRIM(B2969)&lt;&gt;"",TRIM(C2969)&lt;&gt;"",TRIM(D2969)&lt;&gt;"",TRIM(E2969)&lt;&gt;"",TRIM(F2969)&lt;&gt;"",TRIM(G2969)&lt;&gt;"",TRIM(H2969)&lt;&gt;"",TRIM(I2969)&lt;&gt;""),IF(AND(TRIM(C2969)&lt;&gt;"",TRIM(D2969)&lt;&gt;"",TRIM(E2969)&lt;&gt;"",TRIM(F2969)&lt;&gt;"",TRIM(G2969)&lt;&gt;"",TRIM(I2969)&lt;&gt;""),"SI","NO"),"")</f>
        <v/>
      </c>
      <c r="L2969" s="6"/>
      <c r="M2969" s="6"/>
    </row>
    <row r="2970" customFormat="false" ht="15" hidden="false" customHeight="false" outlineLevel="0" collapsed="false">
      <c r="A2970" s="22" t="str">
        <f aca="false">IF(TRIM(B2970)="","",VLOOKUP(B2970,MatrizProducto,2,FALSE()))</f>
        <v/>
      </c>
      <c r="B2970" s="23"/>
      <c r="C2970" s="24"/>
      <c r="D2970" s="25"/>
      <c r="E2970" s="24"/>
      <c r="F2970" s="23"/>
      <c r="G2970" s="23"/>
      <c r="H2970" s="26"/>
      <c r="I2970" s="27"/>
      <c r="J2970" s="22" t="str">
        <f aca="false">IF(TRIM(B2970)="","",937)</f>
        <v/>
      </c>
      <c r="K2970" s="28" t="str">
        <f aca="false">IF(OR(TRIM(B2970)&lt;&gt;"",TRIM(C2970)&lt;&gt;"",TRIM(D2970)&lt;&gt;"",TRIM(E2970)&lt;&gt;"",TRIM(F2970)&lt;&gt;"",TRIM(G2970)&lt;&gt;"",TRIM(H2970)&lt;&gt;"",TRIM(I2970)&lt;&gt;""),IF(AND(TRIM(C2970)&lt;&gt;"",TRIM(D2970)&lt;&gt;"",TRIM(E2970)&lt;&gt;"",TRIM(F2970)&lt;&gt;"",TRIM(G2970)&lt;&gt;"",TRIM(I2970)&lt;&gt;""),"SI","NO"),"")</f>
        <v/>
      </c>
      <c r="L2970" s="6"/>
      <c r="M2970" s="6"/>
    </row>
    <row r="2971" customFormat="false" ht="15" hidden="false" customHeight="false" outlineLevel="0" collapsed="false">
      <c r="A2971" s="22" t="str">
        <f aca="false">IF(TRIM(B2971)="","",VLOOKUP(B2971,MatrizProducto,2,FALSE()))</f>
        <v/>
      </c>
      <c r="B2971" s="23"/>
      <c r="C2971" s="24"/>
      <c r="D2971" s="25"/>
      <c r="E2971" s="24"/>
      <c r="F2971" s="23"/>
      <c r="G2971" s="23"/>
      <c r="H2971" s="26"/>
      <c r="I2971" s="27"/>
      <c r="J2971" s="22" t="str">
        <f aca="false">IF(TRIM(B2971)="","",937)</f>
        <v/>
      </c>
      <c r="K2971" s="28" t="str">
        <f aca="false">IF(OR(TRIM(B2971)&lt;&gt;"",TRIM(C2971)&lt;&gt;"",TRIM(D2971)&lt;&gt;"",TRIM(E2971)&lt;&gt;"",TRIM(F2971)&lt;&gt;"",TRIM(G2971)&lt;&gt;"",TRIM(H2971)&lt;&gt;"",TRIM(I2971)&lt;&gt;""),IF(AND(TRIM(C2971)&lt;&gt;"",TRIM(D2971)&lt;&gt;"",TRIM(E2971)&lt;&gt;"",TRIM(F2971)&lt;&gt;"",TRIM(G2971)&lt;&gt;"",TRIM(I2971)&lt;&gt;""),"SI","NO"),"")</f>
        <v/>
      </c>
      <c r="L2971" s="6"/>
      <c r="M2971" s="6"/>
    </row>
    <row r="2972" customFormat="false" ht="15" hidden="false" customHeight="false" outlineLevel="0" collapsed="false">
      <c r="A2972" s="22" t="str">
        <f aca="false">IF(TRIM(B2972)="","",VLOOKUP(B2972,MatrizProducto,2,FALSE()))</f>
        <v/>
      </c>
      <c r="B2972" s="23"/>
      <c r="C2972" s="24"/>
      <c r="D2972" s="25"/>
      <c r="E2972" s="24"/>
      <c r="F2972" s="23"/>
      <c r="G2972" s="23"/>
      <c r="H2972" s="26"/>
      <c r="I2972" s="27"/>
      <c r="J2972" s="22" t="str">
        <f aca="false">IF(TRIM(B2972)="","",937)</f>
        <v/>
      </c>
      <c r="K2972" s="28" t="str">
        <f aca="false">IF(OR(TRIM(B2972)&lt;&gt;"",TRIM(C2972)&lt;&gt;"",TRIM(D2972)&lt;&gt;"",TRIM(E2972)&lt;&gt;"",TRIM(F2972)&lt;&gt;"",TRIM(G2972)&lt;&gt;"",TRIM(H2972)&lt;&gt;"",TRIM(I2972)&lt;&gt;""),IF(AND(TRIM(C2972)&lt;&gt;"",TRIM(D2972)&lt;&gt;"",TRIM(E2972)&lt;&gt;"",TRIM(F2972)&lt;&gt;"",TRIM(G2972)&lt;&gt;"",TRIM(I2972)&lt;&gt;""),"SI","NO"),"")</f>
        <v/>
      </c>
      <c r="L2972" s="6"/>
      <c r="M2972" s="6"/>
    </row>
    <row r="2973" customFormat="false" ht="15" hidden="false" customHeight="false" outlineLevel="0" collapsed="false">
      <c r="A2973" s="22" t="str">
        <f aca="false">IF(TRIM(B2973)="","",VLOOKUP(B2973,MatrizProducto,2,FALSE()))</f>
        <v/>
      </c>
      <c r="B2973" s="23"/>
      <c r="C2973" s="24"/>
      <c r="D2973" s="25"/>
      <c r="E2973" s="24"/>
      <c r="F2973" s="23"/>
      <c r="G2973" s="23"/>
      <c r="H2973" s="26"/>
      <c r="I2973" s="27"/>
      <c r="J2973" s="22" t="str">
        <f aca="false">IF(TRIM(B2973)="","",937)</f>
        <v/>
      </c>
      <c r="K2973" s="28" t="str">
        <f aca="false">IF(OR(TRIM(B2973)&lt;&gt;"",TRIM(C2973)&lt;&gt;"",TRIM(D2973)&lt;&gt;"",TRIM(E2973)&lt;&gt;"",TRIM(F2973)&lt;&gt;"",TRIM(G2973)&lt;&gt;"",TRIM(H2973)&lt;&gt;"",TRIM(I2973)&lt;&gt;""),IF(AND(TRIM(C2973)&lt;&gt;"",TRIM(D2973)&lt;&gt;"",TRIM(E2973)&lt;&gt;"",TRIM(F2973)&lt;&gt;"",TRIM(G2973)&lt;&gt;"",TRIM(I2973)&lt;&gt;""),"SI","NO"),"")</f>
        <v/>
      </c>
      <c r="L2973" s="6"/>
      <c r="M2973" s="6"/>
    </row>
    <row r="2974" customFormat="false" ht="15" hidden="false" customHeight="false" outlineLevel="0" collapsed="false">
      <c r="A2974" s="22" t="str">
        <f aca="false">IF(TRIM(B2974)="","",VLOOKUP(B2974,MatrizProducto,2,FALSE()))</f>
        <v/>
      </c>
      <c r="B2974" s="23"/>
      <c r="C2974" s="24"/>
      <c r="D2974" s="25"/>
      <c r="E2974" s="24"/>
      <c r="F2974" s="23"/>
      <c r="G2974" s="23"/>
      <c r="H2974" s="26"/>
      <c r="I2974" s="27"/>
      <c r="J2974" s="22" t="str">
        <f aca="false">IF(TRIM(B2974)="","",937)</f>
        <v/>
      </c>
      <c r="K2974" s="28" t="str">
        <f aca="false">IF(OR(TRIM(B2974)&lt;&gt;"",TRIM(C2974)&lt;&gt;"",TRIM(D2974)&lt;&gt;"",TRIM(E2974)&lt;&gt;"",TRIM(F2974)&lt;&gt;"",TRIM(G2974)&lt;&gt;"",TRIM(H2974)&lt;&gt;"",TRIM(I2974)&lt;&gt;""),IF(AND(TRIM(C2974)&lt;&gt;"",TRIM(D2974)&lt;&gt;"",TRIM(E2974)&lt;&gt;"",TRIM(F2974)&lt;&gt;"",TRIM(G2974)&lt;&gt;"",TRIM(I2974)&lt;&gt;""),"SI","NO"),"")</f>
        <v/>
      </c>
      <c r="L2974" s="6"/>
      <c r="M2974" s="6"/>
    </row>
    <row r="2975" customFormat="false" ht="15" hidden="false" customHeight="false" outlineLevel="0" collapsed="false">
      <c r="A2975" s="22" t="str">
        <f aca="false">IF(TRIM(B2975)="","",VLOOKUP(B2975,MatrizProducto,2,FALSE()))</f>
        <v/>
      </c>
      <c r="B2975" s="23"/>
      <c r="C2975" s="24"/>
      <c r="D2975" s="25"/>
      <c r="E2975" s="24"/>
      <c r="F2975" s="23"/>
      <c r="G2975" s="23"/>
      <c r="H2975" s="26"/>
      <c r="I2975" s="27"/>
      <c r="J2975" s="22" t="str">
        <f aca="false">IF(TRIM(B2975)="","",937)</f>
        <v/>
      </c>
      <c r="K2975" s="28" t="str">
        <f aca="false">IF(OR(TRIM(B2975)&lt;&gt;"",TRIM(C2975)&lt;&gt;"",TRIM(D2975)&lt;&gt;"",TRIM(E2975)&lt;&gt;"",TRIM(F2975)&lt;&gt;"",TRIM(G2975)&lt;&gt;"",TRIM(H2975)&lt;&gt;"",TRIM(I2975)&lt;&gt;""),IF(AND(TRIM(C2975)&lt;&gt;"",TRIM(D2975)&lt;&gt;"",TRIM(E2975)&lt;&gt;"",TRIM(F2975)&lt;&gt;"",TRIM(G2975)&lt;&gt;"",TRIM(I2975)&lt;&gt;""),"SI","NO"),"")</f>
        <v/>
      </c>
      <c r="L2975" s="6"/>
      <c r="M2975" s="6"/>
    </row>
    <row r="2976" customFormat="false" ht="15" hidden="false" customHeight="false" outlineLevel="0" collapsed="false">
      <c r="A2976" s="22" t="str">
        <f aca="false">IF(TRIM(B2976)="","",VLOOKUP(B2976,MatrizProducto,2,FALSE()))</f>
        <v/>
      </c>
      <c r="B2976" s="23"/>
      <c r="C2976" s="24"/>
      <c r="D2976" s="25"/>
      <c r="E2976" s="24"/>
      <c r="F2976" s="23"/>
      <c r="G2976" s="23"/>
      <c r="H2976" s="26"/>
      <c r="I2976" s="27"/>
      <c r="J2976" s="22" t="str">
        <f aca="false">IF(TRIM(B2976)="","",937)</f>
        <v/>
      </c>
      <c r="K2976" s="28" t="str">
        <f aca="false">IF(OR(TRIM(B2976)&lt;&gt;"",TRIM(C2976)&lt;&gt;"",TRIM(D2976)&lt;&gt;"",TRIM(E2976)&lt;&gt;"",TRIM(F2976)&lt;&gt;"",TRIM(G2976)&lt;&gt;"",TRIM(H2976)&lt;&gt;"",TRIM(I2976)&lt;&gt;""),IF(AND(TRIM(C2976)&lt;&gt;"",TRIM(D2976)&lt;&gt;"",TRIM(E2976)&lt;&gt;"",TRIM(F2976)&lt;&gt;"",TRIM(G2976)&lt;&gt;"",TRIM(I2976)&lt;&gt;""),"SI","NO"),"")</f>
        <v/>
      </c>
      <c r="L2976" s="6"/>
      <c r="M2976" s="6"/>
    </row>
    <row r="2977" customFormat="false" ht="15" hidden="false" customHeight="false" outlineLevel="0" collapsed="false">
      <c r="A2977" s="22" t="str">
        <f aca="false">IF(TRIM(B2977)="","",VLOOKUP(B2977,MatrizProducto,2,FALSE()))</f>
        <v/>
      </c>
      <c r="B2977" s="23"/>
      <c r="C2977" s="24"/>
      <c r="D2977" s="25"/>
      <c r="E2977" s="24"/>
      <c r="F2977" s="23"/>
      <c r="G2977" s="23"/>
      <c r="H2977" s="26"/>
      <c r="I2977" s="27"/>
      <c r="J2977" s="22" t="str">
        <f aca="false">IF(TRIM(B2977)="","",937)</f>
        <v/>
      </c>
      <c r="K2977" s="28" t="str">
        <f aca="false">IF(OR(TRIM(B2977)&lt;&gt;"",TRIM(C2977)&lt;&gt;"",TRIM(D2977)&lt;&gt;"",TRIM(E2977)&lt;&gt;"",TRIM(F2977)&lt;&gt;"",TRIM(G2977)&lt;&gt;"",TRIM(H2977)&lt;&gt;"",TRIM(I2977)&lt;&gt;""),IF(AND(TRIM(C2977)&lt;&gt;"",TRIM(D2977)&lt;&gt;"",TRIM(E2977)&lt;&gt;"",TRIM(F2977)&lt;&gt;"",TRIM(G2977)&lt;&gt;"",TRIM(I2977)&lt;&gt;""),"SI","NO"),"")</f>
        <v/>
      </c>
      <c r="L2977" s="6"/>
      <c r="M2977" s="6"/>
    </row>
    <row r="2978" customFormat="false" ht="15" hidden="false" customHeight="false" outlineLevel="0" collapsed="false">
      <c r="A2978" s="22" t="str">
        <f aca="false">IF(TRIM(B2978)="","",VLOOKUP(B2978,MatrizProducto,2,FALSE()))</f>
        <v/>
      </c>
      <c r="B2978" s="23"/>
      <c r="C2978" s="24"/>
      <c r="D2978" s="25"/>
      <c r="E2978" s="24"/>
      <c r="F2978" s="23"/>
      <c r="G2978" s="23"/>
      <c r="H2978" s="26"/>
      <c r="I2978" s="27"/>
      <c r="J2978" s="22" t="str">
        <f aca="false">IF(TRIM(B2978)="","",937)</f>
        <v/>
      </c>
      <c r="K2978" s="28" t="str">
        <f aca="false">IF(OR(TRIM(B2978)&lt;&gt;"",TRIM(C2978)&lt;&gt;"",TRIM(D2978)&lt;&gt;"",TRIM(E2978)&lt;&gt;"",TRIM(F2978)&lt;&gt;"",TRIM(G2978)&lt;&gt;"",TRIM(H2978)&lt;&gt;"",TRIM(I2978)&lt;&gt;""),IF(AND(TRIM(C2978)&lt;&gt;"",TRIM(D2978)&lt;&gt;"",TRIM(E2978)&lt;&gt;"",TRIM(F2978)&lt;&gt;"",TRIM(G2978)&lt;&gt;"",TRIM(I2978)&lt;&gt;""),"SI","NO"),"")</f>
        <v/>
      </c>
      <c r="L2978" s="6"/>
      <c r="M2978" s="6"/>
    </row>
    <row r="2979" customFormat="false" ht="15" hidden="false" customHeight="false" outlineLevel="0" collapsed="false">
      <c r="A2979" s="22" t="str">
        <f aca="false">IF(TRIM(B2979)="","",VLOOKUP(B2979,MatrizProducto,2,FALSE()))</f>
        <v/>
      </c>
      <c r="B2979" s="23"/>
      <c r="C2979" s="24"/>
      <c r="D2979" s="25"/>
      <c r="E2979" s="24"/>
      <c r="F2979" s="23"/>
      <c r="G2979" s="23"/>
      <c r="H2979" s="26"/>
      <c r="I2979" s="27"/>
      <c r="J2979" s="22" t="str">
        <f aca="false">IF(TRIM(B2979)="","",937)</f>
        <v/>
      </c>
      <c r="K2979" s="28" t="str">
        <f aca="false">IF(OR(TRIM(B2979)&lt;&gt;"",TRIM(C2979)&lt;&gt;"",TRIM(D2979)&lt;&gt;"",TRIM(E2979)&lt;&gt;"",TRIM(F2979)&lt;&gt;"",TRIM(G2979)&lt;&gt;"",TRIM(H2979)&lt;&gt;"",TRIM(I2979)&lt;&gt;""),IF(AND(TRIM(C2979)&lt;&gt;"",TRIM(D2979)&lt;&gt;"",TRIM(E2979)&lt;&gt;"",TRIM(F2979)&lt;&gt;"",TRIM(G2979)&lt;&gt;"",TRIM(I2979)&lt;&gt;""),"SI","NO"),"")</f>
        <v/>
      </c>
      <c r="L2979" s="6"/>
      <c r="M2979" s="6"/>
    </row>
    <row r="2980" customFormat="false" ht="15" hidden="false" customHeight="false" outlineLevel="0" collapsed="false">
      <c r="A2980" s="22" t="str">
        <f aca="false">IF(TRIM(B2980)="","",VLOOKUP(B2980,MatrizProducto,2,FALSE()))</f>
        <v/>
      </c>
      <c r="B2980" s="23"/>
      <c r="C2980" s="24"/>
      <c r="D2980" s="25"/>
      <c r="E2980" s="24"/>
      <c r="F2980" s="23"/>
      <c r="G2980" s="23"/>
      <c r="H2980" s="26"/>
      <c r="I2980" s="27"/>
      <c r="J2980" s="22" t="str">
        <f aca="false">IF(TRIM(B2980)="","",937)</f>
        <v/>
      </c>
      <c r="K2980" s="28" t="str">
        <f aca="false">IF(OR(TRIM(B2980)&lt;&gt;"",TRIM(C2980)&lt;&gt;"",TRIM(D2980)&lt;&gt;"",TRIM(E2980)&lt;&gt;"",TRIM(F2980)&lt;&gt;"",TRIM(G2980)&lt;&gt;"",TRIM(H2980)&lt;&gt;"",TRIM(I2980)&lt;&gt;""),IF(AND(TRIM(C2980)&lt;&gt;"",TRIM(D2980)&lt;&gt;"",TRIM(E2980)&lt;&gt;"",TRIM(F2980)&lt;&gt;"",TRIM(G2980)&lt;&gt;"",TRIM(I2980)&lt;&gt;""),"SI","NO"),"")</f>
        <v/>
      </c>
      <c r="L2980" s="6"/>
      <c r="M2980" s="6"/>
    </row>
    <row r="2981" customFormat="false" ht="15" hidden="false" customHeight="false" outlineLevel="0" collapsed="false">
      <c r="A2981" s="22" t="str">
        <f aca="false">IF(TRIM(B2981)="","",VLOOKUP(B2981,MatrizProducto,2,FALSE()))</f>
        <v/>
      </c>
      <c r="B2981" s="23"/>
      <c r="C2981" s="24"/>
      <c r="D2981" s="25"/>
      <c r="E2981" s="24"/>
      <c r="F2981" s="23"/>
      <c r="G2981" s="23"/>
      <c r="H2981" s="26"/>
      <c r="I2981" s="27"/>
      <c r="J2981" s="22" t="str">
        <f aca="false">IF(TRIM(B2981)="","",937)</f>
        <v/>
      </c>
      <c r="K2981" s="28" t="str">
        <f aca="false">IF(OR(TRIM(B2981)&lt;&gt;"",TRIM(C2981)&lt;&gt;"",TRIM(D2981)&lt;&gt;"",TRIM(E2981)&lt;&gt;"",TRIM(F2981)&lt;&gt;"",TRIM(G2981)&lt;&gt;"",TRIM(H2981)&lt;&gt;"",TRIM(I2981)&lt;&gt;""),IF(AND(TRIM(C2981)&lt;&gt;"",TRIM(D2981)&lt;&gt;"",TRIM(E2981)&lt;&gt;"",TRIM(F2981)&lt;&gt;"",TRIM(G2981)&lt;&gt;"",TRIM(I2981)&lt;&gt;""),"SI","NO"),"")</f>
        <v/>
      </c>
      <c r="L2981" s="6"/>
      <c r="M2981" s="6"/>
    </row>
    <row r="2982" customFormat="false" ht="15" hidden="false" customHeight="false" outlineLevel="0" collapsed="false">
      <c r="A2982" s="22" t="str">
        <f aca="false">IF(TRIM(B2982)="","",VLOOKUP(B2982,MatrizProducto,2,FALSE()))</f>
        <v/>
      </c>
      <c r="B2982" s="23"/>
      <c r="C2982" s="24"/>
      <c r="D2982" s="25"/>
      <c r="E2982" s="24"/>
      <c r="F2982" s="23"/>
      <c r="G2982" s="23"/>
      <c r="H2982" s="26"/>
      <c r="I2982" s="27"/>
      <c r="J2982" s="22" t="str">
        <f aca="false">IF(TRIM(B2982)="","",937)</f>
        <v/>
      </c>
      <c r="K2982" s="28" t="str">
        <f aca="false">IF(OR(TRIM(B2982)&lt;&gt;"",TRIM(C2982)&lt;&gt;"",TRIM(D2982)&lt;&gt;"",TRIM(E2982)&lt;&gt;"",TRIM(F2982)&lt;&gt;"",TRIM(G2982)&lt;&gt;"",TRIM(H2982)&lt;&gt;"",TRIM(I2982)&lt;&gt;""),IF(AND(TRIM(C2982)&lt;&gt;"",TRIM(D2982)&lt;&gt;"",TRIM(E2982)&lt;&gt;"",TRIM(F2982)&lt;&gt;"",TRIM(G2982)&lt;&gt;"",TRIM(I2982)&lt;&gt;""),"SI","NO"),"")</f>
        <v/>
      </c>
      <c r="L2982" s="6"/>
      <c r="M2982" s="6"/>
    </row>
    <row r="2983" customFormat="false" ht="15" hidden="false" customHeight="false" outlineLevel="0" collapsed="false">
      <c r="A2983" s="22" t="str">
        <f aca="false">IF(TRIM(B2983)="","",VLOOKUP(B2983,MatrizProducto,2,FALSE()))</f>
        <v/>
      </c>
      <c r="B2983" s="23"/>
      <c r="C2983" s="24"/>
      <c r="D2983" s="25"/>
      <c r="E2983" s="24"/>
      <c r="F2983" s="23"/>
      <c r="G2983" s="23"/>
      <c r="H2983" s="26"/>
      <c r="I2983" s="27"/>
      <c r="J2983" s="22" t="str">
        <f aca="false">IF(TRIM(B2983)="","",937)</f>
        <v/>
      </c>
      <c r="K2983" s="28" t="str">
        <f aca="false">IF(OR(TRIM(B2983)&lt;&gt;"",TRIM(C2983)&lt;&gt;"",TRIM(D2983)&lt;&gt;"",TRIM(E2983)&lt;&gt;"",TRIM(F2983)&lt;&gt;"",TRIM(G2983)&lt;&gt;"",TRIM(H2983)&lt;&gt;"",TRIM(I2983)&lt;&gt;""),IF(AND(TRIM(C2983)&lt;&gt;"",TRIM(D2983)&lt;&gt;"",TRIM(E2983)&lt;&gt;"",TRIM(F2983)&lt;&gt;"",TRIM(G2983)&lt;&gt;"",TRIM(I2983)&lt;&gt;""),"SI","NO"),"")</f>
        <v/>
      </c>
      <c r="L2983" s="6"/>
      <c r="M2983" s="6"/>
    </row>
    <row r="2984" customFormat="false" ht="15" hidden="false" customHeight="false" outlineLevel="0" collapsed="false">
      <c r="A2984" s="22" t="str">
        <f aca="false">IF(TRIM(B2984)="","",VLOOKUP(B2984,MatrizProducto,2,FALSE()))</f>
        <v/>
      </c>
      <c r="B2984" s="23"/>
      <c r="C2984" s="24"/>
      <c r="D2984" s="25"/>
      <c r="E2984" s="24"/>
      <c r="F2984" s="23"/>
      <c r="G2984" s="23"/>
      <c r="H2984" s="26"/>
      <c r="I2984" s="27"/>
      <c r="J2984" s="22" t="str">
        <f aca="false">IF(TRIM(B2984)="","",937)</f>
        <v/>
      </c>
      <c r="K2984" s="28" t="str">
        <f aca="false">IF(OR(TRIM(B2984)&lt;&gt;"",TRIM(C2984)&lt;&gt;"",TRIM(D2984)&lt;&gt;"",TRIM(E2984)&lt;&gt;"",TRIM(F2984)&lt;&gt;"",TRIM(G2984)&lt;&gt;"",TRIM(H2984)&lt;&gt;"",TRIM(I2984)&lt;&gt;""),IF(AND(TRIM(C2984)&lt;&gt;"",TRIM(D2984)&lt;&gt;"",TRIM(E2984)&lt;&gt;"",TRIM(F2984)&lt;&gt;"",TRIM(G2984)&lt;&gt;"",TRIM(I2984)&lt;&gt;""),"SI","NO"),"")</f>
        <v/>
      </c>
      <c r="L2984" s="6"/>
      <c r="M2984" s="6"/>
    </row>
    <row r="2985" customFormat="false" ht="15" hidden="false" customHeight="false" outlineLevel="0" collapsed="false">
      <c r="A2985" s="22" t="str">
        <f aca="false">IF(TRIM(B2985)="","",VLOOKUP(B2985,MatrizProducto,2,FALSE()))</f>
        <v/>
      </c>
      <c r="B2985" s="23"/>
      <c r="C2985" s="24"/>
      <c r="D2985" s="25"/>
      <c r="E2985" s="24"/>
      <c r="F2985" s="23"/>
      <c r="G2985" s="23"/>
      <c r="H2985" s="26"/>
      <c r="I2985" s="27"/>
      <c r="J2985" s="22" t="str">
        <f aca="false">IF(TRIM(B2985)="","",937)</f>
        <v/>
      </c>
      <c r="K2985" s="28" t="str">
        <f aca="false">IF(OR(TRIM(B2985)&lt;&gt;"",TRIM(C2985)&lt;&gt;"",TRIM(D2985)&lt;&gt;"",TRIM(E2985)&lt;&gt;"",TRIM(F2985)&lt;&gt;"",TRIM(G2985)&lt;&gt;"",TRIM(H2985)&lt;&gt;"",TRIM(I2985)&lt;&gt;""),IF(AND(TRIM(C2985)&lt;&gt;"",TRIM(D2985)&lt;&gt;"",TRIM(E2985)&lt;&gt;"",TRIM(F2985)&lt;&gt;"",TRIM(G2985)&lt;&gt;"",TRIM(I2985)&lt;&gt;""),"SI","NO"),"")</f>
        <v/>
      </c>
      <c r="L2985" s="6"/>
      <c r="M2985" s="6"/>
    </row>
    <row r="2986" customFormat="false" ht="15" hidden="false" customHeight="false" outlineLevel="0" collapsed="false">
      <c r="A2986" s="22" t="str">
        <f aca="false">IF(TRIM(B2986)="","",VLOOKUP(B2986,MatrizProducto,2,FALSE()))</f>
        <v/>
      </c>
      <c r="B2986" s="23"/>
      <c r="C2986" s="24"/>
      <c r="D2986" s="25"/>
      <c r="E2986" s="24"/>
      <c r="F2986" s="23"/>
      <c r="G2986" s="23"/>
      <c r="H2986" s="26"/>
      <c r="I2986" s="27"/>
      <c r="J2986" s="22" t="str">
        <f aca="false">IF(TRIM(B2986)="","",937)</f>
        <v/>
      </c>
      <c r="K2986" s="28" t="str">
        <f aca="false">IF(OR(TRIM(B2986)&lt;&gt;"",TRIM(C2986)&lt;&gt;"",TRIM(D2986)&lt;&gt;"",TRIM(E2986)&lt;&gt;"",TRIM(F2986)&lt;&gt;"",TRIM(G2986)&lt;&gt;"",TRIM(H2986)&lt;&gt;"",TRIM(I2986)&lt;&gt;""),IF(AND(TRIM(C2986)&lt;&gt;"",TRIM(D2986)&lt;&gt;"",TRIM(E2986)&lt;&gt;"",TRIM(F2986)&lt;&gt;"",TRIM(G2986)&lt;&gt;"",TRIM(I2986)&lt;&gt;""),"SI","NO"),"")</f>
        <v/>
      </c>
      <c r="L2986" s="6"/>
      <c r="M2986" s="6"/>
    </row>
    <row r="2987" customFormat="false" ht="15" hidden="false" customHeight="false" outlineLevel="0" collapsed="false">
      <c r="A2987" s="22" t="str">
        <f aca="false">IF(TRIM(B2987)="","",VLOOKUP(B2987,MatrizProducto,2,FALSE()))</f>
        <v/>
      </c>
      <c r="B2987" s="23"/>
      <c r="C2987" s="24"/>
      <c r="D2987" s="25"/>
      <c r="E2987" s="24"/>
      <c r="F2987" s="23"/>
      <c r="G2987" s="23"/>
      <c r="H2987" s="26"/>
      <c r="I2987" s="27"/>
      <c r="J2987" s="22" t="str">
        <f aca="false">IF(TRIM(B2987)="","",937)</f>
        <v/>
      </c>
      <c r="K2987" s="28" t="str">
        <f aca="false">IF(OR(TRIM(B2987)&lt;&gt;"",TRIM(C2987)&lt;&gt;"",TRIM(D2987)&lt;&gt;"",TRIM(E2987)&lt;&gt;"",TRIM(F2987)&lt;&gt;"",TRIM(G2987)&lt;&gt;"",TRIM(H2987)&lt;&gt;"",TRIM(I2987)&lt;&gt;""),IF(AND(TRIM(C2987)&lt;&gt;"",TRIM(D2987)&lt;&gt;"",TRIM(E2987)&lt;&gt;"",TRIM(F2987)&lt;&gt;"",TRIM(G2987)&lt;&gt;"",TRIM(I2987)&lt;&gt;""),"SI","NO"),"")</f>
        <v/>
      </c>
      <c r="L2987" s="6"/>
      <c r="M2987" s="6"/>
    </row>
    <row r="2988" customFormat="false" ht="15" hidden="false" customHeight="false" outlineLevel="0" collapsed="false">
      <c r="A2988" s="22" t="str">
        <f aca="false">IF(TRIM(B2988)="","",VLOOKUP(B2988,MatrizProducto,2,FALSE()))</f>
        <v/>
      </c>
      <c r="B2988" s="23"/>
      <c r="C2988" s="24"/>
      <c r="D2988" s="25"/>
      <c r="E2988" s="24"/>
      <c r="F2988" s="23"/>
      <c r="G2988" s="23"/>
      <c r="H2988" s="26"/>
      <c r="I2988" s="27"/>
      <c r="J2988" s="22" t="str">
        <f aca="false">IF(TRIM(B2988)="","",937)</f>
        <v/>
      </c>
      <c r="K2988" s="28" t="str">
        <f aca="false">IF(OR(TRIM(B2988)&lt;&gt;"",TRIM(C2988)&lt;&gt;"",TRIM(D2988)&lt;&gt;"",TRIM(E2988)&lt;&gt;"",TRIM(F2988)&lt;&gt;"",TRIM(G2988)&lt;&gt;"",TRIM(H2988)&lt;&gt;"",TRIM(I2988)&lt;&gt;""),IF(AND(TRIM(C2988)&lt;&gt;"",TRIM(D2988)&lt;&gt;"",TRIM(E2988)&lt;&gt;"",TRIM(F2988)&lt;&gt;"",TRIM(G2988)&lt;&gt;"",TRIM(I2988)&lt;&gt;""),"SI","NO"),"")</f>
        <v/>
      </c>
      <c r="L2988" s="6"/>
      <c r="M2988" s="6"/>
    </row>
    <row r="2989" customFormat="false" ht="15" hidden="false" customHeight="false" outlineLevel="0" collapsed="false">
      <c r="A2989" s="22" t="str">
        <f aca="false">IF(TRIM(B2989)="","",VLOOKUP(B2989,MatrizProducto,2,FALSE()))</f>
        <v/>
      </c>
      <c r="B2989" s="23"/>
      <c r="C2989" s="24"/>
      <c r="D2989" s="25"/>
      <c r="E2989" s="24"/>
      <c r="F2989" s="23"/>
      <c r="G2989" s="23"/>
      <c r="H2989" s="26"/>
      <c r="I2989" s="27"/>
      <c r="J2989" s="22" t="str">
        <f aca="false">IF(TRIM(B2989)="","",937)</f>
        <v/>
      </c>
      <c r="K2989" s="28" t="str">
        <f aca="false">IF(OR(TRIM(B2989)&lt;&gt;"",TRIM(C2989)&lt;&gt;"",TRIM(D2989)&lt;&gt;"",TRIM(E2989)&lt;&gt;"",TRIM(F2989)&lt;&gt;"",TRIM(G2989)&lt;&gt;"",TRIM(H2989)&lt;&gt;"",TRIM(I2989)&lt;&gt;""),IF(AND(TRIM(C2989)&lt;&gt;"",TRIM(D2989)&lt;&gt;"",TRIM(E2989)&lt;&gt;"",TRIM(F2989)&lt;&gt;"",TRIM(G2989)&lt;&gt;"",TRIM(I2989)&lt;&gt;""),"SI","NO"),"")</f>
        <v/>
      </c>
      <c r="L2989" s="6"/>
      <c r="M2989" s="6"/>
    </row>
    <row r="2990" customFormat="false" ht="15" hidden="false" customHeight="false" outlineLevel="0" collapsed="false">
      <c r="A2990" s="22" t="str">
        <f aca="false">IF(TRIM(B2990)="","",VLOOKUP(B2990,MatrizProducto,2,FALSE()))</f>
        <v/>
      </c>
      <c r="B2990" s="23"/>
      <c r="C2990" s="24"/>
      <c r="D2990" s="25"/>
      <c r="E2990" s="24"/>
      <c r="F2990" s="23"/>
      <c r="G2990" s="23"/>
      <c r="H2990" s="26"/>
      <c r="I2990" s="27"/>
      <c r="J2990" s="22" t="str">
        <f aca="false">IF(TRIM(B2990)="","",937)</f>
        <v/>
      </c>
      <c r="K2990" s="28" t="str">
        <f aca="false">IF(OR(TRIM(B2990)&lt;&gt;"",TRIM(C2990)&lt;&gt;"",TRIM(D2990)&lt;&gt;"",TRIM(E2990)&lt;&gt;"",TRIM(F2990)&lt;&gt;"",TRIM(G2990)&lt;&gt;"",TRIM(H2990)&lt;&gt;"",TRIM(I2990)&lt;&gt;""),IF(AND(TRIM(C2990)&lt;&gt;"",TRIM(D2990)&lt;&gt;"",TRIM(E2990)&lt;&gt;"",TRIM(F2990)&lt;&gt;"",TRIM(G2990)&lt;&gt;"",TRIM(I2990)&lt;&gt;""),"SI","NO"),"")</f>
        <v/>
      </c>
      <c r="L2990" s="6"/>
      <c r="M2990" s="6"/>
    </row>
    <row r="2991" customFormat="false" ht="15" hidden="false" customHeight="false" outlineLevel="0" collapsed="false">
      <c r="A2991" s="22" t="str">
        <f aca="false">IF(TRIM(B2991)="","",VLOOKUP(B2991,MatrizProducto,2,FALSE()))</f>
        <v/>
      </c>
      <c r="B2991" s="23"/>
      <c r="C2991" s="24"/>
      <c r="D2991" s="25"/>
      <c r="E2991" s="24"/>
      <c r="F2991" s="23"/>
      <c r="G2991" s="23"/>
      <c r="H2991" s="26"/>
      <c r="I2991" s="27"/>
      <c r="J2991" s="22" t="str">
        <f aca="false">IF(TRIM(B2991)="","",937)</f>
        <v/>
      </c>
      <c r="K2991" s="28" t="str">
        <f aca="false">IF(OR(TRIM(B2991)&lt;&gt;"",TRIM(C2991)&lt;&gt;"",TRIM(D2991)&lt;&gt;"",TRIM(E2991)&lt;&gt;"",TRIM(F2991)&lt;&gt;"",TRIM(G2991)&lt;&gt;"",TRIM(H2991)&lt;&gt;"",TRIM(I2991)&lt;&gt;""),IF(AND(TRIM(C2991)&lt;&gt;"",TRIM(D2991)&lt;&gt;"",TRIM(E2991)&lt;&gt;"",TRIM(F2991)&lt;&gt;"",TRIM(G2991)&lt;&gt;"",TRIM(I2991)&lt;&gt;""),"SI","NO"),"")</f>
        <v/>
      </c>
      <c r="L2991" s="6"/>
      <c r="M2991" s="6"/>
    </row>
    <row r="2992" customFormat="false" ht="15" hidden="false" customHeight="false" outlineLevel="0" collapsed="false">
      <c r="A2992" s="22" t="str">
        <f aca="false">IF(TRIM(B2992)="","",VLOOKUP(B2992,MatrizProducto,2,FALSE()))</f>
        <v/>
      </c>
      <c r="B2992" s="23"/>
      <c r="C2992" s="24"/>
      <c r="D2992" s="25"/>
      <c r="E2992" s="24"/>
      <c r="F2992" s="23"/>
      <c r="G2992" s="23"/>
      <c r="H2992" s="26"/>
      <c r="I2992" s="27"/>
      <c r="J2992" s="22" t="str">
        <f aca="false">IF(TRIM(B2992)="","",937)</f>
        <v/>
      </c>
      <c r="K2992" s="28" t="str">
        <f aca="false">IF(OR(TRIM(B2992)&lt;&gt;"",TRIM(C2992)&lt;&gt;"",TRIM(D2992)&lt;&gt;"",TRIM(E2992)&lt;&gt;"",TRIM(F2992)&lt;&gt;"",TRIM(G2992)&lt;&gt;"",TRIM(H2992)&lt;&gt;"",TRIM(I2992)&lt;&gt;""),IF(AND(TRIM(C2992)&lt;&gt;"",TRIM(D2992)&lt;&gt;"",TRIM(E2992)&lt;&gt;"",TRIM(F2992)&lt;&gt;"",TRIM(G2992)&lt;&gt;"",TRIM(I2992)&lt;&gt;""),"SI","NO"),"")</f>
        <v/>
      </c>
      <c r="L2992" s="6"/>
      <c r="M2992" s="6"/>
    </row>
    <row r="2993" customFormat="false" ht="15" hidden="false" customHeight="false" outlineLevel="0" collapsed="false">
      <c r="A2993" s="22" t="str">
        <f aca="false">IF(TRIM(B2993)="","",VLOOKUP(B2993,MatrizProducto,2,FALSE()))</f>
        <v/>
      </c>
      <c r="B2993" s="23"/>
      <c r="C2993" s="24"/>
      <c r="D2993" s="25"/>
      <c r="E2993" s="24"/>
      <c r="F2993" s="23"/>
      <c r="G2993" s="23"/>
      <c r="H2993" s="26"/>
      <c r="I2993" s="27"/>
      <c r="J2993" s="22" t="str">
        <f aca="false">IF(TRIM(B2993)="","",937)</f>
        <v/>
      </c>
      <c r="K2993" s="28" t="str">
        <f aca="false">IF(OR(TRIM(B2993)&lt;&gt;"",TRIM(C2993)&lt;&gt;"",TRIM(D2993)&lt;&gt;"",TRIM(E2993)&lt;&gt;"",TRIM(F2993)&lt;&gt;"",TRIM(G2993)&lt;&gt;"",TRIM(H2993)&lt;&gt;"",TRIM(I2993)&lt;&gt;""),IF(AND(TRIM(C2993)&lt;&gt;"",TRIM(D2993)&lt;&gt;"",TRIM(E2993)&lt;&gt;"",TRIM(F2993)&lt;&gt;"",TRIM(G2993)&lt;&gt;"",TRIM(I2993)&lt;&gt;""),"SI","NO"),"")</f>
        <v/>
      </c>
      <c r="L2993" s="6"/>
      <c r="M2993" s="6"/>
    </row>
    <row r="2994" customFormat="false" ht="15" hidden="false" customHeight="false" outlineLevel="0" collapsed="false">
      <c r="A2994" s="22" t="str">
        <f aca="false">IF(TRIM(B2994)="","",VLOOKUP(B2994,MatrizProducto,2,FALSE()))</f>
        <v/>
      </c>
      <c r="B2994" s="23"/>
      <c r="C2994" s="24"/>
      <c r="D2994" s="25"/>
      <c r="E2994" s="24"/>
      <c r="F2994" s="23"/>
      <c r="G2994" s="23"/>
      <c r="H2994" s="26"/>
      <c r="I2994" s="27"/>
      <c r="J2994" s="22" t="str">
        <f aca="false">IF(TRIM(B2994)="","",937)</f>
        <v/>
      </c>
      <c r="K2994" s="28" t="str">
        <f aca="false">IF(OR(TRIM(B2994)&lt;&gt;"",TRIM(C2994)&lt;&gt;"",TRIM(D2994)&lt;&gt;"",TRIM(E2994)&lt;&gt;"",TRIM(F2994)&lt;&gt;"",TRIM(G2994)&lt;&gt;"",TRIM(H2994)&lt;&gt;"",TRIM(I2994)&lt;&gt;""),IF(AND(TRIM(C2994)&lt;&gt;"",TRIM(D2994)&lt;&gt;"",TRIM(E2994)&lt;&gt;"",TRIM(F2994)&lt;&gt;"",TRIM(G2994)&lt;&gt;"",TRIM(I2994)&lt;&gt;""),"SI","NO"),"")</f>
        <v/>
      </c>
      <c r="L2994" s="6"/>
      <c r="M2994" s="6"/>
    </row>
    <row r="2995" customFormat="false" ht="15" hidden="false" customHeight="false" outlineLevel="0" collapsed="false">
      <c r="A2995" s="22" t="str">
        <f aca="false">IF(TRIM(B2995)="","",VLOOKUP(B2995,MatrizProducto,2,FALSE()))</f>
        <v/>
      </c>
      <c r="B2995" s="23"/>
      <c r="C2995" s="24"/>
      <c r="D2995" s="25"/>
      <c r="E2995" s="24"/>
      <c r="F2995" s="23"/>
      <c r="G2995" s="23"/>
      <c r="H2995" s="26"/>
      <c r="I2995" s="27"/>
      <c r="J2995" s="22" t="str">
        <f aca="false">IF(TRIM(B2995)="","",937)</f>
        <v/>
      </c>
      <c r="K2995" s="28" t="str">
        <f aca="false">IF(OR(TRIM(B2995)&lt;&gt;"",TRIM(C2995)&lt;&gt;"",TRIM(D2995)&lt;&gt;"",TRIM(E2995)&lt;&gt;"",TRIM(F2995)&lt;&gt;"",TRIM(G2995)&lt;&gt;"",TRIM(H2995)&lt;&gt;"",TRIM(I2995)&lt;&gt;""),IF(AND(TRIM(C2995)&lt;&gt;"",TRIM(D2995)&lt;&gt;"",TRIM(E2995)&lt;&gt;"",TRIM(F2995)&lt;&gt;"",TRIM(G2995)&lt;&gt;"",TRIM(I2995)&lt;&gt;""),"SI","NO"),"")</f>
        <v/>
      </c>
      <c r="L2995" s="6"/>
      <c r="M2995" s="6"/>
    </row>
    <row r="2996" customFormat="false" ht="15" hidden="false" customHeight="false" outlineLevel="0" collapsed="false">
      <c r="A2996" s="22" t="str">
        <f aca="false">IF(TRIM(B2996)="","",VLOOKUP(B2996,MatrizProducto,2,FALSE()))</f>
        <v/>
      </c>
      <c r="B2996" s="23"/>
      <c r="C2996" s="24"/>
      <c r="D2996" s="25"/>
      <c r="E2996" s="24"/>
      <c r="F2996" s="23"/>
      <c r="G2996" s="23"/>
      <c r="H2996" s="26"/>
      <c r="I2996" s="27"/>
      <c r="J2996" s="22" t="str">
        <f aca="false">IF(TRIM(B2996)="","",937)</f>
        <v/>
      </c>
      <c r="K2996" s="28" t="str">
        <f aca="false">IF(OR(TRIM(B2996)&lt;&gt;"",TRIM(C2996)&lt;&gt;"",TRIM(D2996)&lt;&gt;"",TRIM(E2996)&lt;&gt;"",TRIM(F2996)&lt;&gt;"",TRIM(G2996)&lt;&gt;"",TRIM(H2996)&lt;&gt;"",TRIM(I2996)&lt;&gt;""),IF(AND(TRIM(C2996)&lt;&gt;"",TRIM(D2996)&lt;&gt;"",TRIM(E2996)&lt;&gt;"",TRIM(F2996)&lt;&gt;"",TRIM(G2996)&lt;&gt;"",TRIM(I2996)&lt;&gt;""),"SI","NO"),"")</f>
        <v/>
      </c>
      <c r="L2996" s="6"/>
      <c r="M2996" s="6"/>
    </row>
    <row r="2997" customFormat="false" ht="15" hidden="false" customHeight="false" outlineLevel="0" collapsed="false">
      <c r="A2997" s="22" t="str">
        <f aca="false">IF(TRIM(B2997)="","",VLOOKUP(B2997,MatrizProducto,2,FALSE()))</f>
        <v/>
      </c>
      <c r="B2997" s="23"/>
      <c r="C2997" s="24"/>
      <c r="D2997" s="25"/>
      <c r="E2997" s="24"/>
      <c r="F2997" s="23"/>
      <c r="G2997" s="23"/>
      <c r="H2997" s="26"/>
      <c r="I2997" s="27"/>
      <c r="J2997" s="22" t="str">
        <f aca="false">IF(TRIM(B2997)="","",937)</f>
        <v/>
      </c>
      <c r="K2997" s="28" t="str">
        <f aca="false">IF(OR(TRIM(B2997)&lt;&gt;"",TRIM(C2997)&lt;&gt;"",TRIM(D2997)&lt;&gt;"",TRIM(E2997)&lt;&gt;"",TRIM(F2997)&lt;&gt;"",TRIM(G2997)&lt;&gt;"",TRIM(H2997)&lt;&gt;"",TRIM(I2997)&lt;&gt;""),IF(AND(TRIM(C2997)&lt;&gt;"",TRIM(D2997)&lt;&gt;"",TRIM(E2997)&lt;&gt;"",TRIM(F2997)&lt;&gt;"",TRIM(G2997)&lt;&gt;"",TRIM(I2997)&lt;&gt;""),"SI","NO"),"")</f>
        <v/>
      </c>
      <c r="L2997" s="6"/>
      <c r="M2997" s="6"/>
    </row>
    <row r="2998" customFormat="false" ht="15" hidden="false" customHeight="false" outlineLevel="0" collapsed="false">
      <c r="A2998" s="22" t="str">
        <f aca="false">IF(TRIM(B2998)="","",VLOOKUP(B2998,MatrizProducto,2,FALSE()))</f>
        <v/>
      </c>
      <c r="B2998" s="23"/>
      <c r="C2998" s="24"/>
      <c r="D2998" s="25"/>
      <c r="E2998" s="24"/>
      <c r="F2998" s="23"/>
      <c r="G2998" s="23"/>
      <c r="H2998" s="26"/>
      <c r="I2998" s="27"/>
      <c r="J2998" s="22" t="str">
        <f aca="false">IF(TRIM(B2998)="","",937)</f>
        <v/>
      </c>
      <c r="K2998" s="28" t="str">
        <f aca="false">IF(OR(TRIM(B2998)&lt;&gt;"",TRIM(C2998)&lt;&gt;"",TRIM(D2998)&lt;&gt;"",TRIM(E2998)&lt;&gt;"",TRIM(F2998)&lt;&gt;"",TRIM(G2998)&lt;&gt;"",TRIM(H2998)&lt;&gt;"",TRIM(I2998)&lt;&gt;""),IF(AND(TRIM(C2998)&lt;&gt;"",TRIM(D2998)&lt;&gt;"",TRIM(E2998)&lt;&gt;"",TRIM(F2998)&lt;&gt;"",TRIM(G2998)&lt;&gt;"",TRIM(I2998)&lt;&gt;""),"SI","NO"),"")</f>
        <v/>
      </c>
      <c r="L2998" s="6"/>
      <c r="M2998" s="6"/>
    </row>
    <row r="2999" customFormat="false" ht="15" hidden="false" customHeight="false" outlineLevel="0" collapsed="false">
      <c r="A2999" s="22" t="str">
        <f aca="false">IF(TRIM(B2999)="","",VLOOKUP(B2999,MatrizProducto,2,FALSE()))</f>
        <v/>
      </c>
      <c r="B2999" s="23"/>
      <c r="C2999" s="24"/>
      <c r="D2999" s="25"/>
      <c r="E2999" s="24"/>
      <c r="F2999" s="23"/>
      <c r="G2999" s="23"/>
      <c r="H2999" s="26"/>
      <c r="I2999" s="27"/>
      <c r="J2999" s="22" t="str">
        <f aca="false">IF(TRIM(B2999)="","",937)</f>
        <v/>
      </c>
      <c r="K2999" s="28" t="str">
        <f aca="false">IF(OR(TRIM(B2999)&lt;&gt;"",TRIM(C2999)&lt;&gt;"",TRIM(D2999)&lt;&gt;"",TRIM(E2999)&lt;&gt;"",TRIM(F2999)&lt;&gt;"",TRIM(G2999)&lt;&gt;"",TRIM(H2999)&lt;&gt;"",TRIM(I2999)&lt;&gt;""),IF(AND(TRIM(C2999)&lt;&gt;"",TRIM(D2999)&lt;&gt;"",TRIM(E2999)&lt;&gt;"",TRIM(F2999)&lt;&gt;"",TRIM(G2999)&lt;&gt;"",TRIM(I2999)&lt;&gt;""),"SI","NO"),"")</f>
        <v/>
      </c>
      <c r="L2999" s="6"/>
      <c r="M2999" s="6"/>
    </row>
    <row r="3000" customFormat="false" ht="15" hidden="false" customHeight="false" outlineLevel="0" collapsed="false">
      <c r="A3000" s="22" t="str">
        <f aca="false">IF(TRIM(B3000)="","",VLOOKUP(B3000,MatrizProducto,2,FALSE()))</f>
        <v/>
      </c>
      <c r="B3000" s="23"/>
      <c r="C3000" s="24"/>
      <c r="D3000" s="25"/>
      <c r="E3000" s="24"/>
      <c r="F3000" s="23"/>
      <c r="G3000" s="23"/>
      <c r="H3000" s="26"/>
      <c r="I3000" s="27"/>
      <c r="J3000" s="22" t="str">
        <f aca="false">IF(TRIM(B3000)="","",937)</f>
        <v/>
      </c>
      <c r="K3000" s="28" t="str">
        <f aca="false">IF(OR(TRIM(B3000)&lt;&gt;"",TRIM(C3000)&lt;&gt;"",TRIM(D3000)&lt;&gt;"",TRIM(E3000)&lt;&gt;"",TRIM(F3000)&lt;&gt;"",TRIM(G3000)&lt;&gt;"",TRIM(H3000)&lt;&gt;"",TRIM(I3000)&lt;&gt;""),IF(AND(TRIM(C3000)&lt;&gt;"",TRIM(D3000)&lt;&gt;"",TRIM(E3000)&lt;&gt;"",TRIM(F3000)&lt;&gt;"",TRIM(G3000)&lt;&gt;"",TRIM(I3000)&lt;&gt;""),"SI","NO"),"")</f>
        <v/>
      </c>
      <c r="L3000" s="6"/>
      <c r="M3000" s="6"/>
    </row>
    <row r="3001" customFormat="false" ht="15" hidden="false" customHeight="false" outlineLevel="0" collapsed="false">
      <c r="A3001" s="22" t="str">
        <f aca="false">IF(TRIM(B3001)="","",VLOOKUP(B3001,MatrizProducto,2,FALSE()))</f>
        <v/>
      </c>
      <c r="B3001" s="23"/>
      <c r="C3001" s="24"/>
      <c r="D3001" s="25"/>
      <c r="E3001" s="24"/>
      <c r="F3001" s="23"/>
      <c r="G3001" s="23"/>
      <c r="H3001" s="26"/>
      <c r="I3001" s="27"/>
      <c r="J3001" s="22" t="str">
        <f aca="false">IF(TRIM(B3001)="","",937)</f>
        <v/>
      </c>
      <c r="K3001" s="28" t="str">
        <f aca="false">IF(OR(TRIM(B3001)&lt;&gt;"",TRIM(C3001)&lt;&gt;"",TRIM(D3001)&lt;&gt;"",TRIM(E3001)&lt;&gt;"",TRIM(F3001)&lt;&gt;"",TRIM(G3001)&lt;&gt;"",TRIM(H3001)&lt;&gt;"",TRIM(I3001)&lt;&gt;""),IF(AND(TRIM(C3001)&lt;&gt;"",TRIM(D3001)&lt;&gt;"",TRIM(E3001)&lt;&gt;"",TRIM(F3001)&lt;&gt;"",TRIM(G3001)&lt;&gt;"",TRIM(I3001)&lt;&gt;""),"SI","NO"),"")</f>
        <v/>
      </c>
      <c r="L3001" s="6"/>
      <c r="M3001" s="6"/>
    </row>
    <row r="3002" customFormat="false" ht="15" hidden="false" customHeight="false" outlineLevel="0" collapsed="false">
      <c r="A3002" s="22" t="str">
        <f aca="false">IF(TRIM(B3002)="","",VLOOKUP(B3002,MatrizProducto,2,FALSE()))</f>
        <v/>
      </c>
      <c r="B3002" s="23"/>
      <c r="C3002" s="24"/>
      <c r="D3002" s="25"/>
      <c r="E3002" s="24"/>
      <c r="F3002" s="23"/>
      <c r="G3002" s="23"/>
      <c r="H3002" s="26"/>
      <c r="I3002" s="27"/>
      <c r="J3002" s="22" t="str">
        <f aca="false">IF(TRIM(B3002)="","",937)</f>
        <v/>
      </c>
      <c r="K3002" s="28" t="str">
        <f aca="false">IF(OR(TRIM(B3002)&lt;&gt;"",TRIM(C3002)&lt;&gt;"",TRIM(D3002)&lt;&gt;"",TRIM(E3002)&lt;&gt;"",TRIM(F3002)&lt;&gt;"",TRIM(G3002)&lt;&gt;"",TRIM(H3002)&lt;&gt;"",TRIM(I3002)&lt;&gt;""),IF(AND(TRIM(C3002)&lt;&gt;"",TRIM(D3002)&lt;&gt;"",TRIM(E3002)&lt;&gt;"",TRIM(F3002)&lt;&gt;"",TRIM(G3002)&lt;&gt;"",TRIM(I3002)&lt;&gt;""),"SI","NO"),"")</f>
        <v/>
      </c>
      <c r="L3002" s="6"/>
      <c r="M3002" s="6"/>
    </row>
    <row r="3003" customFormat="false" ht="15" hidden="false" customHeight="false" outlineLevel="0" collapsed="false">
      <c r="A3003" s="22" t="str">
        <f aca="false">IF(TRIM(B3003)="","",VLOOKUP(B3003,MatrizProducto,2,FALSE()))</f>
        <v/>
      </c>
      <c r="B3003" s="23"/>
      <c r="C3003" s="24"/>
      <c r="D3003" s="25"/>
      <c r="E3003" s="24"/>
      <c r="F3003" s="23"/>
      <c r="G3003" s="23"/>
      <c r="H3003" s="26"/>
      <c r="I3003" s="27"/>
      <c r="J3003" s="22" t="str">
        <f aca="false">IF(TRIM(B3003)="","",937)</f>
        <v/>
      </c>
      <c r="K3003" s="28" t="str">
        <f aca="false">IF(OR(TRIM(B3003)&lt;&gt;"",TRIM(C3003)&lt;&gt;"",TRIM(D3003)&lt;&gt;"",TRIM(E3003)&lt;&gt;"",TRIM(F3003)&lt;&gt;"",TRIM(G3003)&lt;&gt;"",TRIM(H3003)&lt;&gt;"",TRIM(I3003)&lt;&gt;""),IF(AND(TRIM(C3003)&lt;&gt;"",TRIM(D3003)&lt;&gt;"",TRIM(E3003)&lt;&gt;"",TRIM(F3003)&lt;&gt;"",TRIM(G3003)&lt;&gt;"",TRIM(I3003)&lt;&gt;""),"SI","NO"),"")</f>
        <v/>
      </c>
      <c r="L3003" s="6"/>
      <c r="M3003" s="6"/>
    </row>
    <row r="3004" customFormat="false" ht="15" hidden="false" customHeight="false" outlineLevel="0" collapsed="false">
      <c r="A3004" s="22" t="str">
        <f aca="false">IF(TRIM(B3004)="","",VLOOKUP(B3004,MatrizProducto,2,FALSE()))</f>
        <v/>
      </c>
      <c r="B3004" s="23"/>
      <c r="C3004" s="24"/>
      <c r="D3004" s="25"/>
      <c r="E3004" s="24"/>
      <c r="F3004" s="23"/>
      <c r="G3004" s="23"/>
      <c r="H3004" s="26"/>
      <c r="I3004" s="27"/>
      <c r="J3004" s="22" t="str">
        <f aca="false">IF(TRIM(B3004)="","",937)</f>
        <v/>
      </c>
      <c r="K3004" s="28" t="str">
        <f aca="false">IF(OR(TRIM(B3004)&lt;&gt;"",TRIM(C3004)&lt;&gt;"",TRIM(D3004)&lt;&gt;"",TRIM(E3004)&lt;&gt;"",TRIM(F3004)&lt;&gt;"",TRIM(G3004)&lt;&gt;"",TRIM(H3004)&lt;&gt;"",TRIM(I3004)&lt;&gt;""),IF(AND(TRIM(C3004)&lt;&gt;"",TRIM(D3004)&lt;&gt;"",TRIM(E3004)&lt;&gt;"",TRIM(F3004)&lt;&gt;"",TRIM(G3004)&lt;&gt;"",TRIM(I3004)&lt;&gt;""),"SI","NO"),"")</f>
        <v/>
      </c>
      <c r="L3004" s="6"/>
      <c r="M3004" s="6"/>
    </row>
    <row r="3005" customFormat="false" ht="15" hidden="false" customHeight="false" outlineLevel="0" collapsed="false">
      <c r="A3005" s="22" t="str">
        <f aca="false">IF(TRIM(B3005)="","",VLOOKUP(B3005,MatrizProducto,2,FALSE()))</f>
        <v/>
      </c>
      <c r="B3005" s="23"/>
      <c r="C3005" s="24"/>
      <c r="D3005" s="25"/>
      <c r="E3005" s="24"/>
      <c r="F3005" s="23"/>
      <c r="G3005" s="23"/>
      <c r="H3005" s="26"/>
      <c r="I3005" s="27"/>
      <c r="J3005" s="22" t="str">
        <f aca="false">IF(TRIM(B3005)="","",937)</f>
        <v/>
      </c>
      <c r="K3005" s="28" t="str">
        <f aca="false">IF(OR(TRIM(B3005)&lt;&gt;"",TRIM(C3005)&lt;&gt;"",TRIM(D3005)&lt;&gt;"",TRIM(E3005)&lt;&gt;"",TRIM(F3005)&lt;&gt;"",TRIM(G3005)&lt;&gt;"",TRIM(H3005)&lt;&gt;"",TRIM(I3005)&lt;&gt;""),IF(AND(TRIM(C3005)&lt;&gt;"",TRIM(D3005)&lt;&gt;"",TRIM(E3005)&lt;&gt;"",TRIM(F3005)&lt;&gt;"",TRIM(G3005)&lt;&gt;"",TRIM(I3005)&lt;&gt;""),"SI","NO"),"")</f>
        <v/>
      </c>
      <c r="L3005" s="6"/>
      <c r="M3005" s="6"/>
    </row>
    <row r="3006" customFormat="false" ht="15" hidden="false" customHeight="false" outlineLevel="0" collapsed="false">
      <c r="A3006" s="22" t="str">
        <f aca="false">IF(TRIM(B3006)="","",VLOOKUP(B3006,MatrizProducto,2,FALSE()))</f>
        <v/>
      </c>
      <c r="B3006" s="23"/>
      <c r="C3006" s="24"/>
      <c r="D3006" s="25"/>
      <c r="E3006" s="24"/>
      <c r="F3006" s="23"/>
      <c r="G3006" s="23"/>
      <c r="H3006" s="26"/>
      <c r="I3006" s="27"/>
      <c r="J3006" s="22" t="str">
        <f aca="false">IF(TRIM(B3006)="","",937)</f>
        <v/>
      </c>
      <c r="K3006" s="28" t="str">
        <f aca="false">IF(OR(TRIM(B3006)&lt;&gt;"",TRIM(C3006)&lt;&gt;"",TRIM(D3006)&lt;&gt;"",TRIM(E3006)&lt;&gt;"",TRIM(F3006)&lt;&gt;"",TRIM(G3006)&lt;&gt;"",TRIM(H3006)&lt;&gt;"",TRIM(I3006)&lt;&gt;""),IF(AND(TRIM(C3006)&lt;&gt;"",TRIM(D3006)&lt;&gt;"",TRIM(E3006)&lt;&gt;"",TRIM(F3006)&lt;&gt;"",TRIM(G3006)&lt;&gt;"",TRIM(I3006)&lt;&gt;""),"SI","NO"),"")</f>
        <v/>
      </c>
      <c r="L3006" s="6"/>
      <c r="M3006" s="6"/>
    </row>
    <row r="3007" customFormat="false" ht="15" hidden="false" customHeight="false" outlineLevel="0" collapsed="false">
      <c r="A3007" s="22" t="str">
        <f aca="false">IF(TRIM(B3007)="","",VLOOKUP(B3007,MatrizProducto,2,FALSE()))</f>
        <v/>
      </c>
      <c r="B3007" s="23"/>
      <c r="C3007" s="24"/>
      <c r="D3007" s="25"/>
      <c r="E3007" s="24"/>
      <c r="F3007" s="23"/>
      <c r="G3007" s="23"/>
      <c r="H3007" s="26"/>
      <c r="I3007" s="27"/>
      <c r="J3007" s="22" t="str">
        <f aca="false">IF(TRIM(B3007)="","",937)</f>
        <v/>
      </c>
      <c r="K3007" s="28" t="str">
        <f aca="false">IF(OR(TRIM(B3007)&lt;&gt;"",TRIM(C3007)&lt;&gt;"",TRIM(D3007)&lt;&gt;"",TRIM(E3007)&lt;&gt;"",TRIM(F3007)&lt;&gt;"",TRIM(G3007)&lt;&gt;"",TRIM(H3007)&lt;&gt;"",TRIM(I3007)&lt;&gt;""),IF(AND(TRIM(C3007)&lt;&gt;"",TRIM(D3007)&lt;&gt;"",TRIM(E3007)&lt;&gt;"",TRIM(F3007)&lt;&gt;"",TRIM(G3007)&lt;&gt;"",TRIM(I3007)&lt;&gt;""),"SI","NO"),"")</f>
        <v/>
      </c>
      <c r="L3007" s="6"/>
      <c r="M3007" s="6"/>
    </row>
    <row r="3008" customFormat="false" ht="15" hidden="false" customHeight="false" outlineLevel="0" collapsed="false">
      <c r="A3008" s="22" t="str">
        <f aca="false">IF(TRIM(B3008)="","",VLOOKUP(B3008,MatrizProducto,2,FALSE()))</f>
        <v/>
      </c>
      <c r="B3008" s="23"/>
      <c r="C3008" s="24"/>
      <c r="D3008" s="25"/>
      <c r="E3008" s="24"/>
      <c r="F3008" s="23"/>
      <c r="G3008" s="23"/>
      <c r="H3008" s="26"/>
      <c r="I3008" s="27"/>
      <c r="J3008" s="22" t="str">
        <f aca="false">IF(TRIM(B3008)="","",937)</f>
        <v/>
      </c>
      <c r="K3008" s="28" t="str">
        <f aca="false">IF(OR(TRIM(B3008)&lt;&gt;"",TRIM(C3008)&lt;&gt;"",TRIM(D3008)&lt;&gt;"",TRIM(E3008)&lt;&gt;"",TRIM(F3008)&lt;&gt;"",TRIM(G3008)&lt;&gt;"",TRIM(H3008)&lt;&gt;"",TRIM(I3008)&lt;&gt;""),IF(AND(TRIM(C3008)&lt;&gt;"",TRIM(D3008)&lt;&gt;"",TRIM(E3008)&lt;&gt;"",TRIM(F3008)&lt;&gt;"",TRIM(G3008)&lt;&gt;"",TRIM(I3008)&lt;&gt;""),"SI","NO"),"")</f>
        <v/>
      </c>
      <c r="L3008" s="6"/>
      <c r="M3008" s="6"/>
    </row>
    <row r="3009" customFormat="false" ht="15" hidden="false" customHeight="false" outlineLevel="0" collapsed="false">
      <c r="A3009" s="22" t="str">
        <f aca="false">IF(TRIM(B3009)="","",VLOOKUP(B3009,MatrizProducto,2,FALSE()))</f>
        <v/>
      </c>
      <c r="B3009" s="23"/>
      <c r="C3009" s="24"/>
      <c r="D3009" s="25"/>
      <c r="E3009" s="24"/>
      <c r="F3009" s="23"/>
      <c r="G3009" s="23"/>
      <c r="H3009" s="26"/>
      <c r="I3009" s="27"/>
      <c r="J3009" s="22" t="str">
        <f aca="false">IF(TRIM(B3009)="","",937)</f>
        <v/>
      </c>
      <c r="K3009" s="28" t="str">
        <f aca="false">IF(OR(TRIM(B3009)&lt;&gt;"",TRIM(C3009)&lt;&gt;"",TRIM(D3009)&lt;&gt;"",TRIM(E3009)&lt;&gt;"",TRIM(F3009)&lt;&gt;"",TRIM(G3009)&lt;&gt;"",TRIM(H3009)&lt;&gt;"",TRIM(I3009)&lt;&gt;""),IF(AND(TRIM(C3009)&lt;&gt;"",TRIM(D3009)&lt;&gt;"",TRIM(E3009)&lt;&gt;"",TRIM(F3009)&lt;&gt;"",TRIM(G3009)&lt;&gt;"",TRIM(I3009)&lt;&gt;""),"SI","NO"),"")</f>
        <v/>
      </c>
      <c r="L3009" s="6"/>
      <c r="M3009" s="6"/>
    </row>
    <row r="3010" customFormat="false" ht="15" hidden="false" customHeight="false" outlineLevel="0" collapsed="false">
      <c r="A3010" s="22" t="str">
        <f aca="false">IF(TRIM(B3010)="","",VLOOKUP(B3010,MatrizProducto,2,FALSE()))</f>
        <v/>
      </c>
      <c r="B3010" s="23"/>
      <c r="C3010" s="24"/>
      <c r="D3010" s="25"/>
      <c r="E3010" s="24"/>
      <c r="F3010" s="23"/>
      <c r="G3010" s="23"/>
      <c r="H3010" s="26"/>
      <c r="I3010" s="27"/>
      <c r="J3010" s="22" t="str">
        <f aca="false">IF(TRIM(B3010)="","",937)</f>
        <v/>
      </c>
      <c r="K3010" s="28" t="str">
        <f aca="false">IF(OR(TRIM(B3010)&lt;&gt;"",TRIM(C3010)&lt;&gt;"",TRIM(D3010)&lt;&gt;"",TRIM(E3010)&lt;&gt;"",TRIM(F3010)&lt;&gt;"",TRIM(G3010)&lt;&gt;"",TRIM(H3010)&lt;&gt;"",TRIM(I3010)&lt;&gt;""),IF(AND(TRIM(C3010)&lt;&gt;"",TRIM(D3010)&lt;&gt;"",TRIM(E3010)&lt;&gt;"",TRIM(F3010)&lt;&gt;"",TRIM(G3010)&lt;&gt;"",TRIM(I3010)&lt;&gt;""),"SI","NO"),"")</f>
        <v/>
      </c>
      <c r="L3010" s="6"/>
      <c r="M3010" s="6"/>
    </row>
    <row r="3011" customFormat="false" ht="15" hidden="false" customHeight="false" outlineLevel="0" collapsed="false">
      <c r="A3011" s="22" t="str">
        <f aca="false">IF(TRIM(B3011)="","",VLOOKUP(B3011,MatrizProducto,2,FALSE()))</f>
        <v/>
      </c>
      <c r="B3011" s="23"/>
      <c r="C3011" s="24"/>
      <c r="D3011" s="25"/>
      <c r="E3011" s="24"/>
      <c r="F3011" s="23"/>
      <c r="G3011" s="23"/>
      <c r="H3011" s="26"/>
      <c r="I3011" s="27"/>
      <c r="J3011" s="22" t="str">
        <f aca="false">IF(TRIM(B3011)="","",937)</f>
        <v/>
      </c>
      <c r="K3011" s="28" t="str">
        <f aca="false">IF(OR(TRIM(B3011)&lt;&gt;"",TRIM(C3011)&lt;&gt;"",TRIM(D3011)&lt;&gt;"",TRIM(E3011)&lt;&gt;"",TRIM(F3011)&lt;&gt;"",TRIM(G3011)&lt;&gt;"",TRIM(H3011)&lt;&gt;"",TRIM(I3011)&lt;&gt;""),IF(AND(TRIM(C3011)&lt;&gt;"",TRIM(D3011)&lt;&gt;"",TRIM(E3011)&lt;&gt;"",TRIM(F3011)&lt;&gt;"",TRIM(G3011)&lt;&gt;"",TRIM(I3011)&lt;&gt;""),"SI","NO"),"")</f>
        <v/>
      </c>
      <c r="L3011" s="6"/>
      <c r="M3011" s="6"/>
    </row>
    <row r="3012" customFormat="false" ht="15" hidden="false" customHeight="false" outlineLevel="0" collapsed="false">
      <c r="A3012" s="22" t="str">
        <f aca="false">IF(TRIM(B3012)="","",VLOOKUP(B3012,MatrizProducto,2,FALSE()))</f>
        <v/>
      </c>
      <c r="B3012" s="23"/>
      <c r="C3012" s="24"/>
      <c r="D3012" s="25"/>
      <c r="E3012" s="24"/>
      <c r="F3012" s="23"/>
      <c r="G3012" s="23"/>
      <c r="H3012" s="26"/>
      <c r="I3012" s="27"/>
      <c r="J3012" s="22" t="str">
        <f aca="false">IF(TRIM(B3012)="","",937)</f>
        <v/>
      </c>
      <c r="K3012" s="28" t="str">
        <f aca="false">IF(OR(TRIM(B3012)&lt;&gt;"",TRIM(C3012)&lt;&gt;"",TRIM(D3012)&lt;&gt;"",TRIM(E3012)&lt;&gt;"",TRIM(F3012)&lt;&gt;"",TRIM(G3012)&lt;&gt;"",TRIM(H3012)&lt;&gt;"",TRIM(I3012)&lt;&gt;""),IF(AND(TRIM(C3012)&lt;&gt;"",TRIM(D3012)&lt;&gt;"",TRIM(E3012)&lt;&gt;"",TRIM(F3012)&lt;&gt;"",TRIM(G3012)&lt;&gt;"",TRIM(I3012)&lt;&gt;""),"SI","NO"),"")</f>
        <v/>
      </c>
      <c r="L3012" s="6"/>
      <c r="M3012" s="6"/>
    </row>
    <row r="3013" customFormat="false" ht="15" hidden="false" customHeight="false" outlineLevel="0" collapsed="false">
      <c r="A3013" s="22" t="str">
        <f aca="false">IF(TRIM(B3013)="","",VLOOKUP(B3013,MatrizProducto,2,FALSE()))</f>
        <v/>
      </c>
      <c r="B3013" s="23"/>
      <c r="C3013" s="24"/>
      <c r="D3013" s="25"/>
      <c r="E3013" s="24"/>
      <c r="F3013" s="23"/>
      <c r="G3013" s="23"/>
      <c r="H3013" s="26"/>
      <c r="I3013" s="27"/>
      <c r="J3013" s="22" t="str">
        <f aca="false">IF(TRIM(B3013)="","",937)</f>
        <v/>
      </c>
      <c r="K3013" s="28" t="str">
        <f aca="false">IF(OR(TRIM(B3013)&lt;&gt;"",TRIM(C3013)&lt;&gt;"",TRIM(D3013)&lt;&gt;"",TRIM(E3013)&lt;&gt;"",TRIM(F3013)&lt;&gt;"",TRIM(G3013)&lt;&gt;"",TRIM(H3013)&lt;&gt;"",TRIM(I3013)&lt;&gt;""),IF(AND(TRIM(C3013)&lt;&gt;"",TRIM(D3013)&lt;&gt;"",TRIM(E3013)&lt;&gt;"",TRIM(F3013)&lt;&gt;"",TRIM(G3013)&lt;&gt;"",TRIM(I3013)&lt;&gt;""),"SI","NO"),"")</f>
        <v/>
      </c>
      <c r="L3013" s="6"/>
      <c r="M3013" s="6"/>
    </row>
    <row r="3014" customFormat="false" ht="15" hidden="false" customHeight="false" outlineLevel="0" collapsed="false">
      <c r="A3014" s="22" t="str">
        <f aca="false">IF(TRIM(B3014)="","",VLOOKUP(B3014,MatrizProducto,2,FALSE()))</f>
        <v/>
      </c>
      <c r="B3014" s="23"/>
      <c r="C3014" s="24"/>
      <c r="D3014" s="25"/>
      <c r="E3014" s="24"/>
      <c r="F3014" s="23"/>
      <c r="G3014" s="23"/>
      <c r="H3014" s="26"/>
      <c r="I3014" s="27"/>
      <c r="J3014" s="22" t="str">
        <f aca="false">IF(TRIM(B3014)="","",937)</f>
        <v/>
      </c>
      <c r="K3014" s="28" t="str">
        <f aca="false">IF(OR(TRIM(B3014)&lt;&gt;"",TRIM(C3014)&lt;&gt;"",TRIM(D3014)&lt;&gt;"",TRIM(E3014)&lt;&gt;"",TRIM(F3014)&lt;&gt;"",TRIM(G3014)&lt;&gt;"",TRIM(H3014)&lt;&gt;"",TRIM(I3014)&lt;&gt;""),IF(AND(TRIM(C3014)&lt;&gt;"",TRIM(D3014)&lt;&gt;"",TRIM(E3014)&lt;&gt;"",TRIM(F3014)&lt;&gt;"",TRIM(G3014)&lt;&gt;"",TRIM(I3014)&lt;&gt;""),"SI","NO"),"")</f>
        <v/>
      </c>
      <c r="L3014" s="6"/>
      <c r="M3014" s="6"/>
    </row>
    <row r="3015" customFormat="false" ht="15" hidden="false" customHeight="false" outlineLevel="0" collapsed="false">
      <c r="A3015" s="22" t="str">
        <f aca="false">IF(TRIM(B3015)="","",VLOOKUP(B3015,MatrizProducto,2,FALSE()))</f>
        <v/>
      </c>
      <c r="B3015" s="23"/>
      <c r="C3015" s="24"/>
      <c r="D3015" s="25"/>
      <c r="E3015" s="24"/>
      <c r="F3015" s="23"/>
      <c r="G3015" s="23"/>
      <c r="H3015" s="26"/>
      <c r="I3015" s="27"/>
      <c r="J3015" s="22" t="str">
        <f aca="false">IF(TRIM(B3015)="","",937)</f>
        <v/>
      </c>
      <c r="K3015" s="28" t="str">
        <f aca="false">IF(OR(TRIM(B3015)&lt;&gt;"",TRIM(C3015)&lt;&gt;"",TRIM(D3015)&lt;&gt;"",TRIM(E3015)&lt;&gt;"",TRIM(F3015)&lt;&gt;"",TRIM(G3015)&lt;&gt;"",TRIM(H3015)&lt;&gt;"",TRIM(I3015)&lt;&gt;""),IF(AND(TRIM(C3015)&lt;&gt;"",TRIM(D3015)&lt;&gt;"",TRIM(E3015)&lt;&gt;"",TRIM(F3015)&lt;&gt;"",TRIM(G3015)&lt;&gt;"",TRIM(I3015)&lt;&gt;""),"SI","NO"),"")</f>
        <v/>
      </c>
      <c r="L3015" s="6"/>
      <c r="M3015" s="6"/>
    </row>
    <row r="3016" customFormat="false" ht="15" hidden="false" customHeight="false" outlineLevel="0" collapsed="false">
      <c r="A3016" s="22" t="str">
        <f aca="false">IF(TRIM(B3016)="","",VLOOKUP(B3016,MatrizProducto,2,FALSE()))</f>
        <v/>
      </c>
      <c r="B3016" s="23"/>
      <c r="C3016" s="24"/>
      <c r="D3016" s="25"/>
      <c r="E3016" s="24"/>
      <c r="F3016" s="23"/>
      <c r="G3016" s="23"/>
      <c r="H3016" s="26"/>
      <c r="I3016" s="27"/>
      <c r="J3016" s="22" t="str">
        <f aca="false">IF(TRIM(B3016)="","",937)</f>
        <v/>
      </c>
      <c r="K3016" s="28" t="str">
        <f aca="false">IF(OR(TRIM(B3016)&lt;&gt;"",TRIM(C3016)&lt;&gt;"",TRIM(D3016)&lt;&gt;"",TRIM(E3016)&lt;&gt;"",TRIM(F3016)&lt;&gt;"",TRIM(G3016)&lt;&gt;"",TRIM(H3016)&lt;&gt;"",TRIM(I3016)&lt;&gt;""),IF(AND(TRIM(C3016)&lt;&gt;"",TRIM(D3016)&lt;&gt;"",TRIM(E3016)&lt;&gt;"",TRIM(F3016)&lt;&gt;"",TRIM(G3016)&lt;&gt;"",TRIM(I3016)&lt;&gt;""),"SI","NO"),"")</f>
        <v/>
      </c>
      <c r="L3016" s="6"/>
      <c r="M3016" s="6"/>
    </row>
    <row r="3017" customFormat="false" ht="15" hidden="false" customHeight="false" outlineLevel="0" collapsed="false">
      <c r="A3017" s="22" t="str">
        <f aca="false">IF(TRIM(B3017)="","",VLOOKUP(B3017,MatrizProducto,2,FALSE()))</f>
        <v/>
      </c>
      <c r="B3017" s="23"/>
      <c r="C3017" s="24"/>
      <c r="D3017" s="25"/>
      <c r="E3017" s="24"/>
      <c r="F3017" s="23"/>
      <c r="G3017" s="23"/>
      <c r="H3017" s="26"/>
      <c r="I3017" s="27"/>
      <c r="J3017" s="22" t="str">
        <f aca="false">IF(TRIM(B3017)="","",937)</f>
        <v/>
      </c>
      <c r="K3017" s="28" t="str">
        <f aca="false">IF(OR(TRIM(B3017)&lt;&gt;"",TRIM(C3017)&lt;&gt;"",TRIM(D3017)&lt;&gt;"",TRIM(E3017)&lt;&gt;"",TRIM(F3017)&lt;&gt;"",TRIM(G3017)&lt;&gt;"",TRIM(H3017)&lt;&gt;"",TRIM(I3017)&lt;&gt;""),IF(AND(TRIM(C3017)&lt;&gt;"",TRIM(D3017)&lt;&gt;"",TRIM(E3017)&lt;&gt;"",TRIM(F3017)&lt;&gt;"",TRIM(G3017)&lt;&gt;"",TRIM(I3017)&lt;&gt;""),"SI","NO"),"")</f>
        <v/>
      </c>
      <c r="L3017" s="6"/>
      <c r="M3017" s="6"/>
    </row>
    <row r="3018" customFormat="false" ht="15" hidden="false" customHeight="false" outlineLevel="0" collapsed="false">
      <c r="A3018" s="22" t="str">
        <f aca="false">IF(TRIM(B3018)="","",VLOOKUP(B3018,MatrizProducto,2,FALSE()))</f>
        <v/>
      </c>
      <c r="B3018" s="23"/>
      <c r="C3018" s="24"/>
      <c r="D3018" s="25"/>
      <c r="E3018" s="24"/>
      <c r="F3018" s="23"/>
      <c r="G3018" s="23"/>
      <c r="H3018" s="26"/>
      <c r="I3018" s="27"/>
      <c r="J3018" s="22" t="str">
        <f aca="false">IF(TRIM(B3018)="","",937)</f>
        <v/>
      </c>
      <c r="K3018" s="28" t="str">
        <f aca="false">IF(OR(TRIM(B3018)&lt;&gt;"",TRIM(C3018)&lt;&gt;"",TRIM(D3018)&lt;&gt;"",TRIM(E3018)&lt;&gt;"",TRIM(F3018)&lt;&gt;"",TRIM(G3018)&lt;&gt;"",TRIM(H3018)&lt;&gt;"",TRIM(I3018)&lt;&gt;""),IF(AND(TRIM(C3018)&lt;&gt;"",TRIM(D3018)&lt;&gt;"",TRIM(E3018)&lt;&gt;"",TRIM(F3018)&lt;&gt;"",TRIM(G3018)&lt;&gt;"",TRIM(I3018)&lt;&gt;""),"SI","NO"),"")</f>
        <v/>
      </c>
      <c r="L3018" s="6"/>
      <c r="M3018" s="6"/>
    </row>
    <row r="3019" customFormat="false" ht="15" hidden="false" customHeight="false" outlineLevel="0" collapsed="false">
      <c r="A3019" s="22" t="str">
        <f aca="false">IF(TRIM(B3019)="","",VLOOKUP(B3019,MatrizProducto,2,FALSE()))</f>
        <v/>
      </c>
      <c r="B3019" s="23"/>
      <c r="C3019" s="24"/>
      <c r="D3019" s="25"/>
      <c r="E3019" s="24"/>
      <c r="F3019" s="23"/>
      <c r="G3019" s="23"/>
      <c r="H3019" s="26"/>
      <c r="I3019" s="27"/>
      <c r="J3019" s="22" t="str">
        <f aca="false">IF(TRIM(B3019)="","",937)</f>
        <v/>
      </c>
      <c r="K3019" s="28" t="str">
        <f aca="false">IF(OR(TRIM(B3019)&lt;&gt;"",TRIM(C3019)&lt;&gt;"",TRIM(D3019)&lt;&gt;"",TRIM(E3019)&lt;&gt;"",TRIM(F3019)&lt;&gt;"",TRIM(G3019)&lt;&gt;"",TRIM(H3019)&lt;&gt;"",TRIM(I3019)&lt;&gt;""),IF(AND(TRIM(C3019)&lt;&gt;"",TRIM(D3019)&lt;&gt;"",TRIM(E3019)&lt;&gt;"",TRIM(F3019)&lt;&gt;"",TRIM(G3019)&lt;&gt;"",TRIM(I3019)&lt;&gt;""),"SI","NO"),"")</f>
        <v/>
      </c>
      <c r="L3019" s="6"/>
      <c r="M3019" s="6"/>
    </row>
    <row r="3020" customFormat="false" ht="15" hidden="false" customHeight="false" outlineLevel="0" collapsed="false">
      <c r="A3020" s="22" t="str">
        <f aca="false">IF(TRIM(B3020)="","",VLOOKUP(B3020,MatrizProducto,2,FALSE()))</f>
        <v/>
      </c>
      <c r="B3020" s="23"/>
      <c r="C3020" s="24"/>
      <c r="D3020" s="25"/>
      <c r="E3020" s="24"/>
      <c r="F3020" s="23"/>
      <c r="G3020" s="23"/>
      <c r="H3020" s="26"/>
      <c r="I3020" s="27"/>
      <c r="J3020" s="22" t="str">
        <f aca="false">IF(TRIM(B3020)="","",937)</f>
        <v/>
      </c>
      <c r="K3020" s="28" t="str">
        <f aca="false">IF(OR(TRIM(B3020)&lt;&gt;"",TRIM(C3020)&lt;&gt;"",TRIM(D3020)&lt;&gt;"",TRIM(E3020)&lt;&gt;"",TRIM(F3020)&lt;&gt;"",TRIM(G3020)&lt;&gt;"",TRIM(H3020)&lt;&gt;"",TRIM(I3020)&lt;&gt;""),IF(AND(TRIM(C3020)&lt;&gt;"",TRIM(D3020)&lt;&gt;"",TRIM(E3020)&lt;&gt;"",TRIM(F3020)&lt;&gt;"",TRIM(G3020)&lt;&gt;"",TRIM(I3020)&lt;&gt;""),"SI","NO"),"")</f>
        <v/>
      </c>
      <c r="L3020" s="6"/>
      <c r="M3020" s="6"/>
    </row>
    <row r="3021" customFormat="false" ht="15" hidden="false" customHeight="false" outlineLevel="0" collapsed="false">
      <c r="A3021" s="22" t="str">
        <f aca="false">IF(TRIM(B3021)="","",VLOOKUP(B3021,MatrizProducto,2,FALSE()))</f>
        <v/>
      </c>
      <c r="B3021" s="23"/>
      <c r="C3021" s="24"/>
      <c r="D3021" s="25"/>
      <c r="E3021" s="24"/>
      <c r="F3021" s="23"/>
      <c r="G3021" s="23"/>
      <c r="H3021" s="26"/>
      <c r="I3021" s="27"/>
      <c r="J3021" s="22" t="str">
        <f aca="false">IF(TRIM(B3021)="","",937)</f>
        <v/>
      </c>
      <c r="K3021" s="28" t="str">
        <f aca="false">IF(OR(TRIM(B3021)&lt;&gt;"",TRIM(C3021)&lt;&gt;"",TRIM(D3021)&lt;&gt;"",TRIM(E3021)&lt;&gt;"",TRIM(F3021)&lt;&gt;"",TRIM(G3021)&lt;&gt;"",TRIM(H3021)&lt;&gt;"",TRIM(I3021)&lt;&gt;""),IF(AND(TRIM(C3021)&lt;&gt;"",TRIM(D3021)&lt;&gt;"",TRIM(E3021)&lt;&gt;"",TRIM(F3021)&lt;&gt;"",TRIM(G3021)&lt;&gt;"",TRIM(I3021)&lt;&gt;""),"SI","NO"),"")</f>
        <v/>
      </c>
      <c r="L3021" s="6"/>
      <c r="M3021" s="6"/>
    </row>
    <row r="3022" customFormat="false" ht="15" hidden="false" customHeight="false" outlineLevel="0" collapsed="false">
      <c r="A3022" s="22" t="str">
        <f aca="false">IF(TRIM(B3022)="","",VLOOKUP(B3022,MatrizProducto,2,FALSE()))</f>
        <v/>
      </c>
      <c r="B3022" s="23"/>
      <c r="C3022" s="24"/>
      <c r="D3022" s="25"/>
      <c r="E3022" s="24"/>
      <c r="F3022" s="23"/>
      <c r="G3022" s="23"/>
      <c r="H3022" s="26"/>
      <c r="I3022" s="27"/>
      <c r="J3022" s="22" t="str">
        <f aca="false">IF(TRIM(B3022)="","",937)</f>
        <v/>
      </c>
      <c r="K3022" s="28" t="str">
        <f aca="false">IF(OR(TRIM(B3022)&lt;&gt;"",TRIM(C3022)&lt;&gt;"",TRIM(D3022)&lt;&gt;"",TRIM(E3022)&lt;&gt;"",TRIM(F3022)&lt;&gt;"",TRIM(G3022)&lt;&gt;"",TRIM(H3022)&lt;&gt;"",TRIM(I3022)&lt;&gt;""),IF(AND(TRIM(C3022)&lt;&gt;"",TRIM(D3022)&lt;&gt;"",TRIM(E3022)&lt;&gt;"",TRIM(F3022)&lt;&gt;"",TRIM(G3022)&lt;&gt;"",TRIM(I3022)&lt;&gt;""),"SI","NO"),"")</f>
        <v/>
      </c>
      <c r="L3022" s="6"/>
      <c r="M3022" s="6"/>
    </row>
    <row r="3023" customFormat="false" ht="15" hidden="false" customHeight="false" outlineLevel="0" collapsed="false">
      <c r="A3023" s="22" t="str">
        <f aca="false">IF(TRIM(B3023)="","",VLOOKUP(B3023,MatrizProducto,2,FALSE()))</f>
        <v/>
      </c>
      <c r="B3023" s="23"/>
      <c r="C3023" s="24"/>
      <c r="D3023" s="25"/>
      <c r="E3023" s="24"/>
      <c r="F3023" s="23"/>
      <c r="G3023" s="23"/>
      <c r="H3023" s="26"/>
      <c r="I3023" s="27"/>
      <c r="J3023" s="22" t="str">
        <f aca="false">IF(TRIM(B3023)="","",937)</f>
        <v/>
      </c>
      <c r="K3023" s="28" t="str">
        <f aca="false">IF(OR(TRIM(B3023)&lt;&gt;"",TRIM(C3023)&lt;&gt;"",TRIM(D3023)&lt;&gt;"",TRIM(E3023)&lt;&gt;"",TRIM(F3023)&lt;&gt;"",TRIM(G3023)&lt;&gt;"",TRIM(H3023)&lt;&gt;"",TRIM(I3023)&lt;&gt;""),IF(AND(TRIM(C3023)&lt;&gt;"",TRIM(D3023)&lt;&gt;"",TRIM(E3023)&lt;&gt;"",TRIM(F3023)&lt;&gt;"",TRIM(G3023)&lt;&gt;"",TRIM(I3023)&lt;&gt;""),"SI","NO"),"")</f>
        <v/>
      </c>
      <c r="L3023" s="6"/>
      <c r="M3023" s="6"/>
    </row>
    <row r="3024" customFormat="false" ht="15" hidden="false" customHeight="false" outlineLevel="0" collapsed="false">
      <c r="A3024" s="22" t="str">
        <f aca="false">IF(TRIM(B3024)="","",VLOOKUP(B3024,MatrizProducto,2,FALSE()))</f>
        <v/>
      </c>
      <c r="B3024" s="23"/>
      <c r="C3024" s="24"/>
      <c r="D3024" s="25"/>
      <c r="E3024" s="24"/>
      <c r="F3024" s="23"/>
      <c r="G3024" s="23"/>
      <c r="H3024" s="26"/>
      <c r="I3024" s="27"/>
      <c r="J3024" s="22" t="str">
        <f aca="false">IF(TRIM(B3024)="","",937)</f>
        <v/>
      </c>
      <c r="K3024" s="28" t="str">
        <f aca="false">IF(OR(TRIM(B3024)&lt;&gt;"",TRIM(C3024)&lt;&gt;"",TRIM(D3024)&lt;&gt;"",TRIM(E3024)&lt;&gt;"",TRIM(F3024)&lt;&gt;"",TRIM(G3024)&lt;&gt;"",TRIM(H3024)&lt;&gt;"",TRIM(I3024)&lt;&gt;""),IF(AND(TRIM(C3024)&lt;&gt;"",TRIM(D3024)&lt;&gt;"",TRIM(E3024)&lt;&gt;"",TRIM(F3024)&lt;&gt;"",TRIM(G3024)&lt;&gt;"",TRIM(I3024)&lt;&gt;""),"SI","NO"),"")</f>
        <v/>
      </c>
      <c r="L3024" s="6"/>
      <c r="M3024" s="6"/>
    </row>
    <row r="3025" customFormat="false" ht="15" hidden="false" customHeight="false" outlineLevel="0" collapsed="false">
      <c r="A3025" s="22" t="str">
        <f aca="false">IF(TRIM(B3025)="","",VLOOKUP(B3025,MatrizProducto,2,FALSE()))</f>
        <v/>
      </c>
      <c r="B3025" s="23"/>
      <c r="C3025" s="24"/>
      <c r="D3025" s="25"/>
      <c r="E3025" s="24"/>
      <c r="F3025" s="23"/>
      <c r="G3025" s="23"/>
      <c r="H3025" s="26"/>
      <c r="I3025" s="27"/>
      <c r="J3025" s="22" t="str">
        <f aca="false">IF(TRIM(B3025)="","",937)</f>
        <v/>
      </c>
      <c r="K3025" s="28" t="str">
        <f aca="false">IF(OR(TRIM(B3025)&lt;&gt;"",TRIM(C3025)&lt;&gt;"",TRIM(D3025)&lt;&gt;"",TRIM(E3025)&lt;&gt;"",TRIM(F3025)&lt;&gt;"",TRIM(G3025)&lt;&gt;"",TRIM(H3025)&lt;&gt;"",TRIM(I3025)&lt;&gt;""),IF(AND(TRIM(C3025)&lt;&gt;"",TRIM(D3025)&lt;&gt;"",TRIM(E3025)&lt;&gt;"",TRIM(F3025)&lt;&gt;"",TRIM(G3025)&lt;&gt;"",TRIM(I3025)&lt;&gt;""),"SI","NO"),"")</f>
        <v/>
      </c>
      <c r="L3025" s="6"/>
      <c r="M3025" s="6"/>
    </row>
    <row r="3026" customFormat="false" ht="15" hidden="false" customHeight="false" outlineLevel="0" collapsed="false">
      <c r="A3026" s="22" t="str">
        <f aca="false">IF(TRIM(B3026)="","",VLOOKUP(B3026,MatrizProducto,2,FALSE()))</f>
        <v/>
      </c>
      <c r="B3026" s="23"/>
      <c r="C3026" s="24"/>
      <c r="D3026" s="25"/>
      <c r="E3026" s="24"/>
      <c r="F3026" s="23"/>
      <c r="G3026" s="23"/>
      <c r="H3026" s="26"/>
      <c r="I3026" s="27"/>
      <c r="J3026" s="22" t="str">
        <f aca="false">IF(TRIM(B3026)="","",937)</f>
        <v/>
      </c>
      <c r="K3026" s="28" t="str">
        <f aca="false">IF(OR(TRIM(B3026)&lt;&gt;"",TRIM(C3026)&lt;&gt;"",TRIM(D3026)&lt;&gt;"",TRIM(E3026)&lt;&gt;"",TRIM(F3026)&lt;&gt;"",TRIM(G3026)&lt;&gt;"",TRIM(H3026)&lt;&gt;"",TRIM(I3026)&lt;&gt;""),IF(AND(TRIM(C3026)&lt;&gt;"",TRIM(D3026)&lt;&gt;"",TRIM(E3026)&lt;&gt;"",TRIM(F3026)&lt;&gt;"",TRIM(G3026)&lt;&gt;"",TRIM(I3026)&lt;&gt;""),"SI","NO"),"")</f>
        <v/>
      </c>
      <c r="L3026" s="6"/>
      <c r="M3026" s="6"/>
    </row>
    <row r="3027" customFormat="false" ht="15" hidden="false" customHeight="false" outlineLevel="0" collapsed="false">
      <c r="A3027" s="22" t="str">
        <f aca="false">IF(TRIM(B3027)="","",VLOOKUP(B3027,MatrizProducto,2,FALSE()))</f>
        <v/>
      </c>
      <c r="B3027" s="23"/>
      <c r="C3027" s="24"/>
      <c r="D3027" s="25"/>
      <c r="E3027" s="24"/>
      <c r="F3027" s="23"/>
      <c r="G3027" s="23"/>
      <c r="H3027" s="26"/>
      <c r="I3027" s="27"/>
      <c r="J3027" s="22" t="str">
        <f aca="false">IF(TRIM(B3027)="","",937)</f>
        <v/>
      </c>
      <c r="K3027" s="28" t="str">
        <f aca="false">IF(OR(TRIM(B3027)&lt;&gt;"",TRIM(C3027)&lt;&gt;"",TRIM(D3027)&lt;&gt;"",TRIM(E3027)&lt;&gt;"",TRIM(F3027)&lt;&gt;"",TRIM(G3027)&lt;&gt;"",TRIM(H3027)&lt;&gt;"",TRIM(I3027)&lt;&gt;""),IF(AND(TRIM(C3027)&lt;&gt;"",TRIM(D3027)&lt;&gt;"",TRIM(E3027)&lt;&gt;"",TRIM(F3027)&lt;&gt;"",TRIM(G3027)&lt;&gt;"",TRIM(I3027)&lt;&gt;""),"SI","NO"),"")</f>
        <v/>
      </c>
      <c r="L3027" s="6"/>
      <c r="M3027" s="6"/>
    </row>
    <row r="3028" customFormat="false" ht="15" hidden="false" customHeight="false" outlineLevel="0" collapsed="false">
      <c r="A3028" s="22" t="str">
        <f aca="false">IF(TRIM(B3028)="","",VLOOKUP(B3028,MatrizProducto,2,FALSE()))</f>
        <v/>
      </c>
      <c r="B3028" s="23"/>
      <c r="C3028" s="24"/>
      <c r="D3028" s="25"/>
      <c r="E3028" s="24"/>
      <c r="F3028" s="23"/>
      <c r="G3028" s="23"/>
      <c r="H3028" s="26"/>
      <c r="I3028" s="27"/>
      <c r="J3028" s="22" t="str">
        <f aca="false">IF(TRIM(B3028)="","",937)</f>
        <v/>
      </c>
      <c r="K3028" s="28" t="str">
        <f aca="false">IF(OR(TRIM(B3028)&lt;&gt;"",TRIM(C3028)&lt;&gt;"",TRIM(D3028)&lt;&gt;"",TRIM(E3028)&lt;&gt;"",TRIM(F3028)&lt;&gt;"",TRIM(G3028)&lt;&gt;"",TRIM(H3028)&lt;&gt;"",TRIM(I3028)&lt;&gt;""),IF(AND(TRIM(C3028)&lt;&gt;"",TRIM(D3028)&lt;&gt;"",TRIM(E3028)&lt;&gt;"",TRIM(F3028)&lt;&gt;"",TRIM(G3028)&lt;&gt;"",TRIM(I3028)&lt;&gt;""),"SI","NO"),"")</f>
        <v/>
      </c>
      <c r="L3028" s="6"/>
      <c r="M3028" s="6"/>
    </row>
    <row r="3029" customFormat="false" ht="15" hidden="false" customHeight="false" outlineLevel="0" collapsed="false">
      <c r="A3029" s="22" t="str">
        <f aca="false">IF(TRIM(B3029)="","",VLOOKUP(B3029,MatrizProducto,2,FALSE()))</f>
        <v/>
      </c>
      <c r="B3029" s="23"/>
      <c r="C3029" s="24"/>
      <c r="D3029" s="25"/>
      <c r="E3029" s="24"/>
      <c r="F3029" s="23"/>
      <c r="G3029" s="23"/>
      <c r="H3029" s="26"/>
      <c r="I3029" s="27"/>
      <c r="J3029" s="22" t="str">
        <f aca="false">IF(TRIM(B3029)="","",937)</f>
        <v/>
      </c>
      <c r="K3029" s="28" t="str">
        <f aca="false">IF(OR(TRIM(B3029)&lt;&gt;"",TRIM(C3029)&lt;&gt;"",TRIM(D3029)&lt;&gt;"",TRIM(E3029)&lt;&gt;"",TRIM(F3029)&lt;&gt;"",TRIM(G3029)&lt;&gt;"",TRIM(H3029)&lt;&gt;"",TRIM(I3029)&lt;&gt;""),IF(AND(TRIM(C3029)&lt;&gt;"",TRIM(D3029)&lt;&gt;"",TRIM(E3029)&lt;&gt;"",TRIM(F3029)&lt;&gt;"",TRIM(G3029)&lt;&gt;"",TRIM(I3029)&lt;&gt;""),"SI","NO"),"")</f>
        <v/>
      </c>
      <c r="L3029" s="6"/>
      <c r="M3029" s="6"/>
    </row>
    <row r="3030" customFormat="false" ht="15" hidden="false" customHeight="false" outlineLevel="0" collapsed="false">
      <c r="A3030" s="22" t="str">
        <f aca="false">IF(TRIM(B3030)="","",VLOOKUP(B3030,MatrizProducto,2,FALSE()))</f>
        <v/>
      </c>
      <c r="B3030" s="23"/>
      <c r="C3030" s="24"/>
      <c r="D3030" s="25"/>
      <c r="E3030" s="24"/>
      <c r="F3030" s="23"/>
      <c r="G3030" s="23"/>
      <c r="H3030" s="26"/>
      <c r="I3030" s="27"/>
      <c r="J3030" s="22" t="str">
        <f aca="false">IF(TRIM(B3030)="","",937)</f>
        <v/>
      </c>
      <c r="K3030" s="28" t="str">
        <f aca="false">IF(OR(TRIM(B3030)&lt;&gt;"",TRIM(C3030)&lt;&gt;"",TRIM(D3030)&lt;&gt;"",TRIM(E3030)&lt;&gt;"",TRIM(F3030)&lt;&gt;"",TRIM(G3030)&lt;&gt;"",TRIM(H3030)&lt;&gt;"",TRIM(I3030)&lt;&gt;""),IF(AND(TRIM(C3030)&lt;&gt;"",TRIM(D3030)&lt;&gt;"",TRIM(E3030)&lt;&gt;"",TRIM(F3030)&lt;&gt;"",TRIM(G3030)&lt;&gt;"",TRIM(I3030)&lt;&gt;""),"SI","NO"),"")</f>
        <v/>
      </c>
      <c r="L3030" s="6"/>
      <c r="M3030" s="6"/>
    </row>
    <row r="3031" customFormat="false" ht="15" hidden="false" customHeight="false" outlineLevel="0" collapsed="false">
      <c r="A3031" s="22" t="str">
        <f aca="false">IF(TRIM(B3031)="","",VLOOKUP(B3031,MatrizProducto,2,FALSE()))</f>
        <v/>
      </c>
      <c r="B3031" s="23"/>
      <c r="C3031" s="24"/>
      <c r="D3031" s="25"/>
      <c r="E3031" s="24"/>
      <c r="F3031" s="23"/>
      <c r="G3031" s="23"/>
      <c r="H3031" s="26"/>
      <c r="I3031" s="27"/>
      <c r="J3031" s="22" t="str">
        <f aca="false">IF(TRIM(B3031)="","",937)</f>
        <v/>
      </c>
      <c r="K3031" s="28" t="str">
        <f aca="false">IF(OR(TRIM(B3031)&lt;&gt;"",TRIM(C3031)&lt;&gt;"",TRIM(D3031)&lt;&gt;"",TRIM(E3031)&lt;&gt;"",TRIM(F3031)&lt;&gt;"",TRIM(G3031)&lt;&gt;"",TRIM(H3031)&lt;&gt;"",TRIM(I3031)&lt;&gt;""),IF(AND(TRIM(C3031)&lt;&gt;"",TRIM(D3031)&lt;&gt;"",TRIM(E3031)&lt;&gt;"",TRIM(F3031)&lt;&gt;"",TRIM(G3031)&lt;&gt;"",TRIM(I3031)&lt;&gt;""),"SI","NO"),"")</f>
        <v/>
      </c>
      <c r="L3031" s="6"/>
      <c r="M3031" s="6"/>
    </row>
    <row r="3032" customFormat="false" ht="15" hidden="false" customHeight="false" outlineLevel="0" collapsed="false">
      <c r="A3032" s="22" t="str">
        <f aca="false">IF(TRIM(B3032)="","",VLOOKUP(B3032,MatrizProducto,2,FALSE()))</f>
        <v/>
      </c>
      <c r="B3032" s="23"/>
      <c r="C3032" s="24"/>
      <c r="D3032" s="25"/>
      <c r="E3032" s="24"/>
      <c r="F3032" s="23"/>
      <c r="G3032" s="23"/>
      <c r="H3032" s="26"/>
      <c r="I3032" s="27"/>
      <c r="J3032" s="22" t="str">
        <f aca="false">IF(TRIM(B3032)="","",937)</f>
        <v/>
      </c>
      <c r="K3032" s="28" t="str">
        <f aca="false">IF(OR(TRIM(B3032)&lt;&gt;"",TRIM(C3032)&lt;&gt;"",TRIM(D3032)&lt;&gt;"",TRIM(E3032)&lt;&gt;"",TRIM(F3032)&lt;&gt;"",TRIM(G3032)&lt;&gt;"",TRIM(H3032)&lt;&gt;"",TRIM(I3032)&lt;&gt;""),IF(AND(TRIM(C3032)&lt;&gt;"",TRIM(D3032)&lt;&gt;"",TRIM(E3032)&lt;&gt;"",TRIM(F3032)&lt;&gt;"",TRIM(G3032)&lt;&gt;"",TRIM(I3032)&lt;&gt;""),"SI","NO"),"")</f>
        <v/>
      </c>
      <c r="L3032" s="6"/>
      <c r="M3032" s="6"/>
    </row>
    <row r="3033" customFormat="false" ht="15" hidden="false" customHeight="false" outlineLevel="0" collapsed="false">
      <c r="A3033" s="22" t="str">
        <f aca="false">IF(TRIM(B3033)="","",VLOOKUP(B3033,MatrizProducto,2,FALSE()))</f>
        <v/>
      </c>
      <c r="B3033" s="23"/>
      <c r="C3033" s="24"/>
      <c r="D3033" s="25"/>
      <c r="E3033" s="24"/>
      <c r="F3033" s="23"/>
      <c r="G3033" s="23"/>
      <c r="H3033" s="26"/>
      <c r="I3033" s="27"/>
      <c r="J3033" s="22" t="str">
        <f aca="false">IF(TRIM(B3033)="","",937)</f>
        <v/>
      </c>
      <c r="K3033" s="28" t="str">
        <f aca="false">IF(OR(TRIM(B3033)&lt;&gt;"",TRIM(C3033)&lt;&gt;"",TRIM(D3033)&lt;&gt;"",TRIM(E3033)&lt;&gt;"",TRIM(F3033)&lt;&gt;"",TRIM(G3033)&lt;&gt;"",TRIM(H3033)&lt;&gt;"",TRIM(I3033)&lt;&gt;""),IF(AND(TRIM(C3033)&lt;&gt;"",TRIM(D3033)&lt;&gt;"",TRIM(E3033)&lt;&gt;"",TRIM(F3033)&lt;&gt;"",TRIM(G3033)&lt;&gt;"",TRIM(I3033)&lt;&gt;""),"SI","NO"),"")</f>
        <v/>
      </c>
      <c r="L3033" s="6"/>
      <c r="M3033" s="6"/>
    </row>
    <row r="3034" customFormat="false" ht="15" hidden="false" customHeight="false" outlineLevel="0" collapsed="false">
      <c r="A3034" s="22" t="str">
        <f aca="false">IF(TRIM(B3034)="","",VLOOKUP(B3034,MatrizProducto,2,FALSE()))</f>
        <v/>
      </c>
      <c r="B3034" s="23"/>
      <c r="C3034" s="24"/>
      <c r="D3034" s="25"/>
      <c r="E3034" s="24"/>
      <c r="F3034" s="23"/>
      <c r="G3034" s="23"/>
      <c r="H3034" s="26"/>
      <c r="I3034" s="27"/>
      <c r="J3034" s="22" t="str">
        <f aca="false">IF(TRIM(B3034)="","",937)</f>
        <v/>
      </c>
      <c r="K3034" s="28" t="str">
        <f aca="false">IF(OR(TRIM(B3034)&lt;&gt;"",TRIM(C3034)&lt;&gt;"",TRIM(D3034)&lt;&gt;"",TRIM(E3034)&lt;&gt;"",TRIM(F3034)&lt;&gt;"",TRIM(G3034)&lt;&gt;"",TRIM(H3034)&lt;&gt;"",TRIM(I3034)&lt;&gt;""),IF(AND(TRIM(C3034)&lt;&gt;"",TRIM(D3034)&lt;&gt;"",TRIM(E3034)&lt;&gt;"",TRIM(F3034)&lt;&gt;"",TRIM(G3034)&lt;&gt;"",TRIM(I3034)&lt;&gt;""),"SI","NO"),"")</f>
        <v/>
      </c>
      <c r="L3034" s="6"/>
      <c r="M3034" s="6"/>
    </row>
    <row r="3035" customFormat="false" ht="15" hidden="false" customHeight="false" outlineLevel="0" collapsed="false">
      <c r="A3035" s="22" t="str">
        <f aca="false">IF(TRIM(B3035)="","",VLOOKUP(B3035,MatrizProducto,2,FALSE()))</f>
        <v/>
      </c>
      <c r="B3035" s="23"/>
      <c r="C3035" s="24"/>
      <c r="D3035" s="25"/>
      <c r="E3035" s="24"/>
      <c r="F3035" s="23"/>
      <c r="G3035" s="23"/>
      <c r="H3035" s="26"/>
      <c r="I3035" s="27"/>
      <c r="J3035" s="22" t="str">
        <f aca="false">IF(TRIM(B3035)="","",937)</f>
        <v/>
      </c>
      <c r="K3035" s="28" t="str">
        <f aca="false">IF(OR(TRIM(B3035)&lt;&gt;"",TRIM(C3035)&lt;&gt;"",TRIM(D3035)&lt;&gt;"",TRIM(E3035)&lt;&gt;"",TRIM(F3035)&lt;&gt;"",TRIM(G3035)&lt;&gt;"",TRIM(H3035)&lt;&gt;"",TRIM(I3035)&lt;&gt;""),IF(AND(TRIM(C3035)&lt;&gt;"",TRIM(D3035)&lt;&gt;"",TRIM(E3035)&lt;&gt;"",TRIM(F3035)&lt;&gt;"",TRIM(G3035)&lt;&gt;"",TRIM(I3035)&lt;&gt;""),"SI","NO"),"")</f>
        <v/>
      </c>
      <c r="L3035" s="6"/>
      <c r="M3035" s="6"/>
    </row>
    <row r="3036" customFormat="false" ht="15" hidden="false" customHeight="false" outlineLevel="0" collapsed="false">
      <c r="A3036" s="22" t="str">
        <f aca="false">IF(TRIM(B3036)="","",VLOOKUP(B3036,MatrizProducto,2,FALSE()))</f>
        <v/>
      </c>
      <c r="B3036" s="23"/>
      <c r="C3036" s="24"/>
      <c r="D3036" s="25"/>
      <c r="E3036" s="24"/>
      <c r="F3036" s="23"/>
      <c r="G3036" s="23"/>
      <c r="H3036" s="26"/>
      <c r="I3036" s="27"/>
      <c r="J3036" s="22" t="str">
        <f aca="false">IF(TRIM(B3036)="","",937)</f>
        <v/>
      </c>
      <c r="K3036" s="28" t="str">
        <f aca="false">IF(OR(TRIM(B3036)&lt;&gt;"",TRIM(C3036)&lt;&gt;"",TRIM(D3036)&lt;&gt;"",TRIM(E3036)&lt;&gt;"",TRIM(F3036)&lt;&gt;"",TRIM(G3036)&lt;&gt;"",TRIM(H3036)&lt;&gt;"",TRIM(I3036)&lt;&gt;""),IF(AND(TRIM(C3036)&lt;&gt;"",TRIM(D3036)&lt;&gt;"",TRIM(E3036)&lt;&gt;"",TRIM(F3036)&lt;&gt;"",TRIM(G3036)&lt;&gt;"",TRIM(I3036)&lt;&gt;""),"SI","NO"),"")</f>
        <v/>
      </c>
      <c r="L3036" s="6"/>
      <c r="M3036" s="6"/>
    </row>
    <row r="3037" customFormat="false" ht="15" hidden="false" customHeight="false" outlineLevel="0" collapsed="false">
      <c r="A3037" s="22" t="str">
        <f aca="false">IF(TRIM(B3037)="","",VLOOKUP(B3037,MatrizProducto,2,FALSE()))</f>
        <v/>
      </c>
      <c r="B3037" s="23"/>
      <c r="C3037" s="24"/>
      <c r="D3037" s="25"/>
      <c r="E3037" s="24"/>
      <c r="F3037" s="23"/>
      <c r="G3037" s="23"/>
      <c r="H3037" s="26"/>
      <c r="I3037" s="27"/>
      <c r="J3037" s="22" t="str">
        <f aca="false">IF(TRIM(B3037)="","",937)</f>
        <v/>
      </c>
      <c r="K3037" s="28" t="str">
        <f aca="false">IF(OR(TRIM(B3037)&lt;&gt;"",TRIM(C3037)&lt;&gt;"",TRIM(D3037)&lt;&gt;"",TRIM(E3037)&lt;&gt;"",TRIM(F3037)&lt;&gt;"",TRIM(G3037)&lt;&gt;"",TRIM(H3037)&lt;&gt;"",TRIM(I3037)&lt;&gt;""),IF(AND(TRIM(C3037)&lt;&gt;"",TRIM(D3037)&lt;&gt;"",TRIM(E3037)&lt;&gt;"",TRIM(F3037)&lt;&gt;"",TRIM(G3037)&lt;&gt;"",TRIM(I3037)&lt;&gt;""),"SI","NO"),"")</f>
        <v/>
      </c>
      <c r="L3037" s="6"/>
      <c r="M3037" s="6"/>
    </row>
    <row r="3038" customFormat="false" ht="15" hidden="false" customHeight="false" outlineLevel="0" collapsed="false">
      <c r="A3038" s="22" t="str">
        <f aca="false">IF(TRIM(B3038)="","",VLOOKUP(B3038,MatrizProducto,2,FALSE()))</f>
        <v/>
      </c>
      <c r="B3038" s="23"/>
      <c r="C3038" s="24"/>
      <c r="D3038" s="25"/>
      <c r="E3038" s="24"/>
      <c r="F3038" s="23"/>
      <c r="G3038" s="23"/>
      <c r="H3038" s="26"/>
      <c r="I3038" s="27"/>
      <c r="J3038" s="22" t="str">
        <f aca="false">IF(TRIM(B3038)="","",937)</f>
        <v/>
      </c>
      <c r="K3038" s="28" t="str">
        <f aca="false">IF(OR(TRIM(B3038)&lt;&gt;"",TRIM(C3038)&lt;&gt;"",TRIM(D3038)&lt;&gt;"",TRIM(E3038)&lt;&gt;"",TRIM(F3038)&lt;&gt;"",TRIM(G3038)&lt;&gt;"",TRIM(H3038)&lt;&gt;"",TRIM(I3038)&lt;&gt;""),IF(AND(TRIM(C3038)&lt;&gt;"",TRIM(D3038)&lt;&gt;"",TRIM(E3038)&lt;&gt;"",TRIM(F3038)&lt;&gt;"",TRIM(G3038)&lt;&gt;"",TRIM(I3038)&lt;&gt;""),"SI","NO"),"")</f>
        <v/>
      </c>
      <c r="L3038" s="6"/>
      <c r="M3038" s="6"/>
    </row>
    <row r="3039" customFormat="false" ht="15" hidden="false" customHeight="false" outlineLevel="0" collapsed="false">
      <c r="A3039" s="22" t="str">
        <f aca="false">IF(TRIM(B3039)="","",VLOOKUP(B3039,MatrizProducto,2,FALSE()))</f>
        <v/>
      </c>
      <c r="B3039" s="23"/>
      <c r="C3039" s="24"/>
      <c r="D3039" s="25"/>
      <c r="E3039" s="24"/>
      <c r="F3039" s="23"/>
      <c r="G3039" s="23"/>
      <c r="H3039" s="26"/>
      <c r="I3039" s="27"/>
      <c r="J3039" s="22" t="str">
        <f aca="false">IF(TRIM(B3039)="","",937)</f>
        <v/>
      </c>
      <c r="K3039" s="28" t="str">
        <f aca="false">IF(OR(TRIM(B3039)&lt;&gt;"",TRIM(C3039)&lt;&gt;"",TRIM(D3039)&lt;&gt;"",TRIM(E3039)&lt;&gt;"",TRIM(F3039)&lt;&gt;"",TRIM(G3039)&lt;&gt;"",TRIM(H3039)&lt;&gt;"",TRIM(I3039)&lt;&gt;""),IF(AND(TRIM(C3039)&lt;&gt;"",TRIM(D3039)&lt;&gt;"",TRIM(E3039)&lt;&gt;"",TRIM(F3039)&lt;&gt;"",TRIM(G3039)&lt;&gt;"",TRIM(I3039)&lt;&gt;""),"SI","NO"),"")</f>
        <v/>
      </c>
      <c r="L3039" s="6"/>
      <c r="M3039" s="6"/>
    </row>
    <row r="3040" customFormat="false" ht="15" hidden="false" customHeight="false" outlineLevel="0" collapsed="false">
      <c r="A3040" s="22" t="str">
        <f aca="false">IF(TRIM(B3040)="","",VLOOKUP(B3040,MatrizProducto,2,FALSE()))</f>
        <v/>
      </c>
      <c r="B3040" s="23"/>
      <c r="C3040" s="24"/>
      <c r="D3040" s="25"/>
      <c r="E3040" s="24"/>
      <c r="F3040" s="23"/>
      <c r="G3040" s="23"/>
      <c r="H3040" s="26"/>
      <c r="I3040" s="27"/>
      <c r="J3040" s="22" t="str">
        <f aca="false">IF(TRIM(B3040)="","",937)</f>
        <v/>
      </c>
      <c r="K3040" s="28" t="str">
        <f aca="false">IF(OR(TRIM(B3040)&lt;&gt;"",TRIM(C3040)&lt;&gt;"",TRIM(D3040)&lt;&gt;"",TRIM(E3040)&lt;&gt;"",TRIM(F3040)&lt;&gt;"",TRIM(G3040)&lt;&gt;"",TRIM(H3040)&lt;&gt;"",TRIM(I3040)&lt;&gt;""),IF(AND(TRIM(C3040)&lt;&gt;"",TRIM(D3040)&lt;&gt;"",TRIM(E3040)&lt;&gt;"",TRIM(F3040)&lt;&gt;"",TRIM(G3040)&lt;&gt;"",TRIM(I3040)&lt;&gt;""),"SI","NO"),"")</f>
        <v/>
      </c>
      <c r="L3040" s="6"/>
      <c r="M3040" s="6"/>
    </row>
    <row r="3041" customFormat="false" ht="15" hidden="false" customHeight="false" outlineLevel="0" collapsed="false">
      <c r="A3041" s="22" t="str">
        <f aca="false">IF(TRIM(B3041)="","",VLOOKUP(B3041,MatrizProducto,2,FALSE()))</f>
        <v/>
      </c>
      <c r="B3041" s="23"/>
      <c r="C3041" s="24"/>
      <c r="D3041" s="25"/>
      <c r="E3041" s="24"/>
      <c r="F3041" s="23"/>
      <c r="G3041" s="23"/>
      <c r="H3041" s="26"/>
      <c r="I3041" s="27"/>
      <c r="J3041" s="22" t="str">
        <f aca="false">IF(TRIM(B3041)="","",937)</f>
        <v/>
      </c>
      <c r="K3041" s="28" t="str">
        <f aca="false">IF(OR(TRIM(B3041)&lt;&gt;"",TRIM(C3041)&lt;&gt;"",TRIM(D3041)&lt;&gt;"",TRIM(E3041)&lt;&gt;"",TRIM(F3041)&lt;&gt;"",TRIM(G3041)&lt;&gt;"",TRIM(H3041)&lt;&gt;"",TRIM(I3041)&lt;&gt;""),IF(AND(TRIM(C3041)&lt;&gt;"",TRIM(D3041)&lt;&gt;"",TRIM(E3041)&lt;&gt;"",TRIM(F3041)&lt;&gt;"",TRIM(G3041)&lt;&gt;"",TRIM(I3041)&lt;&gt;""),"SI","NO"),"")</f>
        <v/>
      </c>
      <c r="L3041" s="6"/>
      <c r="M3041" s="6"/>
    </row>
    <row r="3042" customFormat="false" ht="15" hidden="false" customHeight="false" outlineLevel="0" collapsed="false">
      <c r="A3042" s="22" t="str">
        <f aca="false">IF(TRIM(B3042)="","",VLOOKUP(B3042,MatrizProducto,2,FALSE()))</f>
        <v/>
      </c>
      <c r="B3042" s="23"/>
      <c r="C3042" s="24"/>
      <c r="D3042" s="25"/>
      <c r="E3042" s="24"/>
      <c r="F3042" s="23"/>
      <c r="G3042" s="23"/>
      <c r="H3042" s="26"/>
      <c r="I3042" s="27"/>
      <c r="J3042" s="22" t="str">
        <f aca="false">IF(TRIM(B3042)="","",937)</f>
        <v/>
      </c>
      <c r="K3042" s="28" t="str">
        <f aca="false">IF(OR(TRIM(B3042)&lt;&gt;"",TRIM(C3042)&lt;&gt;"",TRIM(D3042)&lt;&gt;"",TRIM(E3042)&lt;&gt;"",TRIM(F3042)&lt;&gt;"",TRIM(G3042)&lt;&gt;"",TRIM(H3042)&lt;&gt;"",TRIM(I3042)&lt;&gt;""),IF(AND(TRIM(C3042)&lt;&gt;"",TRIM(D3042)&lt;&gt;"",TRIM(E3042)&lt;&gt;"",TRIM(F3042)&lt;&gt;"",TRIM(G3042)&lt;&gt;"",TRIM(I3042)&lt;&gt;""),"SI","NO"),"")</f>
        <v/>
      </c>
      <c r="L3042" s="6"/>
      <c r="M3042" s="6"/>
    </row>
    <row r="3043" customFormat="false" ht="15" hidden="false" customHeight="false" outlineLevel="0" collapsed="false">
      <c r="A3043" s="22" t="str">
        <f aca="false">IF(TRIM(B3043)="","",VLOOKUP(B3043,MatrizProducto,2,FALSE()))</f>
        <v/>
      </c>
      <c r="B3043" s="23"/>
      <c r="C3043" s="24"/>
      <c r="D3043" s="25"/>
      <c r="E3043" s="24"/>
      <c r="F3043" s="23"/>
      <c r="G3043" s="23"/>
      <c r="H3043" s="26"/>
      <c r="I3043" s="27"/>
      <c r="J3043" s="22" t="str">
        <f aca="false">IF(TRIM(B3043)="","",937)</f>
        <v/>
      </c>
      <c r="K3043" s="28" t="str">
        <f aca="false">IF(OR(TRIM(B3043)&lt;&gt;"",TRIM(C3043)&lt;&gt;"",TRIM(D3043)&lt;&gt;"",TRIM(E3043)&lt;&gt;"",TRIM(F3043)&lt;&gt;"",TRIM(G3043)&lt;&gt;"",TRIM(H3043)&lt;&gt;"",TRIM(I3043)&lt;&gt;""),IF(AND(TRIM(C3043)&lt;&gt;"",TRIM(D3043)&lt;&gt;"",TRIM(E3043)&lt;&gt;"",TRIM(F3043)&lt;&gt;"",TRIM(G3043)&lt;&gt;"",TRIM(I3043)&lt;&gt;""),"SI","NO"),"")</f>
        <v/>
      </c>
      <c r="L3043" s="6"/>
      <c r="M3043" s="6"/>
    </row>
    <row r="3044" customFormat="false" ht="15" hidden="false" customHeight="false" outlineLevel="0" collapsed="false">
      <c r="A3044" s="22" t="str">
        <f aca="false">IF(TRIM(B3044)="","",VLOOKUP(B3044,MatrizProducto,2,FALSE()))</f>
        <v/>
      </c>
      <c r="B3044" s="23"/>
      <c r="C3044" s="24"/>
      <c r="D3044" s="25"/>
      <c r="E3044" s="24"/>
      <c r="F3044" s="23"/>
      <c r="G3044" s="23"/>
      <c r="H3044" s="26"/>
      <c r="I3044" s="27"/>
      <c r="J3044" s="22" t="str">
        <f aca="false">IF(TRIM(B3044)="","",937)</f>
        <v/>
      </c>
      <c r="K3044" s="28" t="str">
        <f aca="false">IF(OR(TRIM(B3044)&lt;&gt;"",TRIM(C3044)&lt;&gt;"",TRIM(D3044)&lt;&gt;"",TRIM(E3044)&lt;&gt;"",TRIM(F3044)&lt;&gt;"",TRIM(G3044)&lt;&gt;"",TRIM(H3044)&lt;&gt;"",TRIM(I3044)&lt;&gt;""),IF(AND(TRIM(C3044)&lt;&gt;"",TRIM(D3044)&lt;&gt;"",TRIM(E3044)&lt;&gt;"",TRIM(F3044)&lt;&gt;"",TRIM(G3044)&lt;&gt;"",TRIM(I3044)&lt;&gt;""),"SI","NO"),"")</f>
        <v/>
      </c>
      <c r="L3044" s="6"/>
      <c r="M3044" s="6"/>
    </row>
    <row r="3045" customFormat="false" ht="15" hidden="false" customHeight="false" outlineLevel="0" collapsed="false">
      <c r="A3045" s="22" t="str">
        <f aca="false">IF(TRIM(B3045)="","",VLOOKUP(B3045,MatrizProducto,2,FALSE()))</f>
        <v/>
      </c>
      <c r="B3045" s="23"/>
      <c r="C3045" s="24"/>
      <c r="D3045" s="25"/>
      <c r="E3045" s="24"/>
      <c r="F3045" s="23"/>
      <c r="G3045" s="23"/>
      <c r="H3045" s="26"/>
      <c r="I3045" s="27"/>
      <c r="J3045" s="22" t="str">
        <f aca="false">IF(TRIM(B3045)="","",937)</f>
        <v/>
      </c>
      <c r="K3045" s="28" t="str">
        <f aca="false">IF(OR(TRIM(B3045)&lt;&gt;"",TRIM(C3045)&lt;&gt;"",TRIM(D3045)&lt;&gt;"",TRIM(E3045)&lt;&gt;"",TRIM(F3045)&lt;&gt;"",TRIM(G3045)&lt;&gt;"",TRIM(H3045)&lt;&gt;"",TRIM(I3045)&lt;&gt;""),IF(AND(TRIM(C3045)&lt;&gt;"",TRIM(D3045)&lt;&gt;"",TRIM(E3045)&lt;&gt;"",TRIM(F3045)&lt;&gt;"",TRIM(G3045)&lt;&gt;"",TRIM(I3045)&lt;&gt;""),"SI","NO"),"")</f>
        <v/>
      </c>
      <c r="L3045" s="6"/>
      <c r="M3045" s="6"/>
    </row>
    <row r="3046" customFormat="false" ht="15" hidden="false" customHeight="false" outlineLevel="0" collapsed="false">
      <c r="A3046" s="22" t="str">
        <f aca="false">IF(TRIM(B3046)="","",VLOOKUP(B3046,MatrizProducto,2,FALSE()))</f>
        <v/>
      </c>
      <c r="B3046" s="23"/>
      <c r="C3046" s="24"/>
      <c r="D3046" s="25"/>
      <c r="E3046" s="24"/>
      <c r="F3046" s="23"/>
      <c r="G3046" s="23"/>
      <c r="H3046" s="26"/>
      <c r="I3046" s="27"/>
      <c r="J3046" s="22" t="str">
        <f aca="false">IF(TRIM(B3046)="","",937)</f>
        <v/>
      </c>
      <c r="K3046" s="28" t="str">
        <f aca="false">IF(OR(TRIM(B3046)&lt;&gt;"",TRIM(C3046)&lt;&gt;"",TRIM(D3046)&lt;&gt;"",TRIM(E3046)&lt;&gt;"",TRIM(F3046)&lt;&gt;"",TRIM(G3046)&lt;&gt;"",TRIM(H3046)&lt;&gt;"",TRIM(I3046)&lt;&gt;""),IF(AND(TRIM(C3046)&lt;&gt;"",TRIM(D3046)&lt;&gt;"",TRIM(E3046)&lt;&gt;"",TRIM(F3046)&lt;&gt;"",TRIM(G3046)&lt;&gt;"",TRIM(I3046)&lt;&gt;""),"SI","NO"),"")</f>
        <v/>
      </c>
      <c r="L3046" s="6"/>
      <c r="M3046" s="6"/>
    </row>
    <row r="3047" customFormat="false" ht="15" hidden="false" customHeight="false" outlineLevel="0" collapsed="false">
      <c r="A3047" s="22" t="str">
        <f aca="false">IF(TRIM(B3047)="","",VLOOKUP(B3047,MatrizProducto,2,FALSE()))</f>
        <v/>
      </c>
      <c r="B3047" s="23"/>
      <c r="C3047" s="24"/>
      <c r="D3047" s="25"/>
      <c r="E3047" s="24"/>
      <c r="F3047" s="23"/>
      <c r="G3047" s="23"/>
      <c r="H3047" s="26"/>
      <c r="I3047" s="27"/>
      <c r="J3047" s="22" t="str">
        <f aca="false">IF(TRIM(B3047)="","",937)</f>
        <v/>
      </c>
      <c r="K3047" s="28" t="str">
        <f aca="false">IF(OR(TRIM(B3047)&lt;&gt;"",TRIM(C3047)&lt;&gt;"",TRIM(D3047)&lt;&gt;"",TRIM(E3047)&lt;&gt;"",TRIM(F3047)&lt;&gt;"",TRIM(G3047)&lt;&gt;"",TRIM(H3047)&lt;&gt;"",TRIM(I3047)&lt;&gt;""),IF(AND(TRIM(C3047)&lt;&gt;"",TRIM(D3047)&lt;&gt;"",TRIM(E3047)&lt;&gt;"",TRIM(F3047)&lt;&gt;"",TRIM(G3047)&lt;&gt;"",TRIM(I3047)&lt;&gt;""),"SI","NO"),"")</f>
        <v/>
      </c>
      <c r="L3047" s="6"/>
      <c r="M3047" s="6"/>
    </row>
    <row r="3048" customFormat="false" ht="15" hidden="false" customHeight="false" outlineLevel="0" collapsed="false">
      <c r="A3048" s="22" t="str">
        <f aca="false">IF(TRIM(B3048)="","",VLOOKUP(B3048,MatrizProducto,2,FALSE()))</f>
        <v/>
      </c>
      <c r="B3048" s="23"/>
      <c r="C3048" s="24"/>
      <c r="D3048" s="25"/>
      <c r="E3048" s="24"/>
      <c r="F3048" s="23"/>
      <c r="G3048" s="23"/>
      <c r="H3048" s="26"/>
      <c r="I3048" s="27"/>
      <c r="J3048" s="22" t="str">
        <f aca="false">IF(TRIM(B3048)="","",937)</f>
        <v/>
      </c>
      <c r="K3048" s="28" t="str">
        <f aca="false">IF(OR(TRIM(B3048)&lt;&gt;"",TRIM(C3048)&lt;&gt;"",TRIM(D3048)&lt;&gt;"",TRIM(E3048)&lt;&gt;"",TRIM(F3048)&lt;&gt;"",TRIM(G3048)&lt;&gt;"",TRIM(H3048)&lt;&gt;"",TRIM(I3048)&lt;&gt;""),IF(AND(TRIM(C3048)&lt;&gt;"",TRIM(D3048)&lt;&gt;"",TRIM(E3048)&lt;&gt;"",TRIM(F3048)&lt;&gt;"",TRIM(G3048)&lt;&gt;"",TRIM(I3048)&lt;&gt;""),"SI","NO"),"")</f>
        <v/>
      </c>
      <c r="L3048" s="6"/>
      <c r="M3048" s="6"/>
    </row>
    <row r="3049" customFormat="false" ht="15" hidden="false" customHeight="false" outlineLevel="0" collapsed="false">
      <c r="A3049" s="22" t="str">
        <f aca="false">IF(TRIM(B3049)="","",VLOOKUP(B3049,MatrizProducto,2,FALSE()))</f>
        <v/>
      </c>
      <c r="B3049" s="23"/>
      <c r="C3049" s="24"/>
      <c r="D3049" s="25"/>
      <c r="E3049" s="24"/>
      <c r="F3049" s="23"/>
      <c r="G3049" s="23"/>
      <c r="H3049" s="26"/>
      <c r="I3049" s="27"/>
      <c r="J3049" s="22" t="str">
        <f aca="false">IF(TRIM(B3049)="","",937)</f>
        <v/>
      </c>
      <c r="K3049" s="28" t="str">
        <f aca="false">IF(OR(TRIM(B3049)&lt;&gt;"",TRIM(C3049)&lt;&gt;"",TRIM(D3049)&lt;&gt;"",TRIM(E3049)&lt;&gt;"",TRIM(F3049)&lt;&gt;"",TRIM(G3049)&lt;&gt;"",TRIM(H3049)&lt;&gt;"",TRIM(I3049)&lt;&gt;""),IF(AND(TRIM(C3049)&lt;&gt;"",TRIM(D3049)&lt;&gt;"",TRIM(E3049)&lt;&gt;"",TRIM(F3049)&lt;&gt;"",TRIM(G3049)&lt;&gt;"",TRIM(I3049)&lt;&gt;""),"SI","NO"),"")</f>
        <v/>
      </c>
      <c r="L3049" s="6"/>
      <c r="M3049" s="6"/>
    </row>
    <row r="3050" customFormat="false" ht="15" hidden="false" customHeight="false" outlineLevel="0" collapsed="false">
      <c r="A3050" s="22" t="str">
        <f aca="false">IF(TRIM(B3050)="","",VLOOKUP(B3050,MatrizProducto,2,FALSE()))</f>
        <v/>
      </c>
      <c r="B3050" s="23"/>
      <c r="C3050" s="24"/>
      <c r="D3050" s="25"/>
      <c r="E3050" s="24"/>
      <c r="F3050" s="23"/>
      <c r="G3050" s="23"/>
      <c r="H3050" s="26"/>
      <c r="I3050" s="27"/>
      <c r="J3050" s="22" t="str">
        <f aca="false">IF(TRIM(B3050)="","",937)</f>
        <v/>
      </c>
      <c r="K3050" s="28" t="str">
        <f aca="false">IF(OR(TRIM(B3050)&lt;&gt;"",TRIM(C3050)&lt;&gt;"",TRIM(D3050)&lt;&gt;"",TRIM(E3050)&lt;&gt;"",TRIM(F3050)&lt;&gt;"",TRIM(G3050)&lt;&gt;"",TRIM(H3050)&lt;&gt;"",TRIM(I3050)&lt;&gt;""),IF(AND(TRIM(C3050)&lt;&gt;"",TRIM(D3050)&lt;&gt;"",TRIM(E3050)&lt;&gt;"",TRIM(F3050)&lt;&gt;"",TRIM(G3050)&lt;&gt;"",TRIM(I3050)&lt;&gt;""),"SI","NO"),"")</f>
        <v/>
      </c>
      <c r="L3050" s="6"/>
      <c r="M3050" s="6"/>
    </row>
    <row r="3051" customFormat="false" ht="15" hidden="false" customHeight="false" outlineLevel="0" collapsed="false">
      <c r="A3051" s="22" t="str">
        <f aca="false">IF(TRIM(B3051)="","",VLOOKUP(B3051,MatrizProducto,2,FALSE()))</f>
        <v/>
      </c>
      <c r="B3051" s="23"/>
      <c r="C3051" s="24"/>
      <c r="D3051" s="25"/>
      <c r="E3051" s="24"/>
      <c r="F3051" s="23"/>
      <c r="G3051" s="23"/>
      <c r="H3051" s="26"/>
      <c r="I3051" s="27"/>
      <c r="J3051" s="22" t="str">
        <f aca="false">IF(TRIM(B3051)="","",937)</f>
        <v/>
      </c>
      <c r="K3051" s="28" t="str">
        <f aca="false">IF(OR(TRIM(B3051)&lt;&gt;"",TRIM(C3051)&lt;&gt;"",TRIM(D3051)&lt;&gt;"",TRIM(E3051)&lt;&gt;"",TRIM(F3051)&lt;&gt;"",TRIM(G3051)&lt;&gt;"",TRIM(H3051)&lt;&gt;"",TRIM(I3051)&lt;&gt;""),IF(AND(TRIM(C3051)&lt;&gt;"",TRIM(D3051)&lt;&gt;"",TRIM(E3051)&lt;&gt;"",TRIM(F3051)&lt;&gt;"",TRIM(G3051)&lt;&gt;"",TRIM(I3051)&lt;&gt;""),"SI","NO"),"")</f>
        <v/>
      </c>
      <c r="L3051" s="6"/>
      <c r="M3051" s="6"/>
    </row>
    <row r="3052" customFormat="false" ht="15" hidden="false" customHeight="false" outlineLevel="0" collapsed="false">
      <c r="A3052" s="22" t="str">
        <f aca="false">IF(TRIM(B3052)="","",VLOOKUP(B3052,MatrizProducto,2,FALSE()))</f>
        <v/>
      </c>
      <c r="B3052" s="23"/>
      <c r="C3052" s="24"/>
      <c r="D3052" s="25"/>
      <c r="E3052" s="24"/>
      <c r="F3052" s="23"/>
      <c r="G3052" s="23"/>
      <c r="H3052" s="26"/>
      <c r="I3052" s="27"/>
      <c r="J3052" s="22" t="str">
        <f aca="false">IF(TRIM(B3052)="","",937)</f>
        <v/>
      </c>
      <c r="K3052" s="28" t="str">
        <f aca="false">IF(OR(TRIM(B3052)&lt;&gt;"",TRIM(C3052)&lt;&gt;"",TRIM(D3052)&lt;&gt;"",TRIM(E3052)&lt;&gt;"",TRIM(F3052)&lt;&gt;"",TRIM(G3052)&lt;&gt;"",TRIM(H3052)&lt;&gt;"",TRIM(I3052)&lt;&gt;""),IF(AND(TRIM(C3052)&lt;&gt;"",TRIM(D3052)&lt;&gt;"",TRIM(E3052)&lt;&gt;"",TRIM(F3052)&lt;&gt;"",TRIM(G3052)&lt;&gt;"",TRIM(I3052)&lt;&gt;""),"SI","NO"),"")</f>
        <v/>
      </c>
      <c r="L3052" s="6"/>
      <c r="M3052" s="6"/>
    </row>
    <row r="3053" customFormat="false" ht="15" hidden="false" customHeight="false" outlineLevel="0" collapsed="false">
      <c r="A3053" s="22" t="str">
        <f aca="false">IF(TRIM(B3053)="","",VLOOKUP(B3053,MatrizProducto,2,FALSE()))</f>
        <v/>
      </c>
      <c r="B3053" s="23"/>
      <c r="C3053" s="24"/>
      <c r="D3053" s="25"/>
      <c r="E3053" s="24"/>
      <c r="F3053" s="23"/>
      <c r="G3053" s="23"/>
      <c r="H3053" s="26"/>
      <c r="I3053" s="27"/>
      <c r="J3053" s="22" t="str">
        <f aca="false">IF(TRIM(B3053)="","",937)</f>
        <v/>
      </c>
      <c r="K3053" s="28" t="str">
        <f aca="false">IF(OR(TRIM(B3053)&lt;&gt;"",TRIM(C3053)&lt;&gt;"",TRIM(D3053)&lt;&gt;"",TRIM(E3053)&lt;&gt;"",TRIM(F3053)&lt;&gt;"",TRIM(G3053)&lt;&gt;"",TRIM(H3053)&lt;&gt;"",TRIM(I3053)&lt;&gt;""),IF(AND(TRIM(C3053)&lt;&gt;"",TRIM(D3053)&lt;&gt;"",TRIM(E3053)&lt;&gt;"",TRIM(F3053)&lt;&gt;"",TRIM(G3053)&lt;&gt;"",TRIM(I3053)&lt;&gt;""),"SI","NO"),"")</f>
        <v/>
      </c>
      <c r="L3053" s="6"/>
      <c r="M3053" s="6"/>
    </row>
    <row r="3054" customFormat="false" ht="15" hidden="false" customHeight="false" outlineLevel="0" collapsed="false">
      <c r="A3054" s="22" t="str">
        <f aca="false">IF(TRIM(B3054)="","",VLOOKUP(B3054,MatrizProducto,2,FALSE()))</f>
        <v/>
      </c>
      <c r="B3054" s="23"/>
      <c r="C3054" s="24"/>
      <c r="D3054" s="25"/>
      <c r="E3054" s="24"/>
      <c r="F3054" s="23"/>
      <c r="G3054" s="23"/>
      <c r="H3054" s="26"/>
      <c r="I3054" s="27"/>
      <c r="J3054" s="22" t="str">
        <f aca="false">IF(TRIM(B3054)="","",937)</f>
        <v/>
      </c>
      <c r="K3054" s="28" t="str">
        <f aca="false">IF(OR(TRIM(B3054)&lt;&gt;"",TRIM(C3054)&lt;&gt;"",TRIM(D3054)&lt;&gt;"",TRIM(E3054)&lt;&gt;"",TRIM(F3054)&lt;&gt;"",TRIM(G3054)&lt;&gt;"",TRIM(H3054)&lt;&gt;"",TRIM(I3054)&lt;&gt;""),IF(AND(TRIM(C3054)&lt;&gt;"",TRIM(D3054)&lt;&gt;"",TRIM(E3054)&lt;&gt;"",TRIM(F3054)&lt;&gt;"",TRIM(G3054)&lt;&gt;"",TRIM(I3054)&lt;&gt;""),"SI","NO"),"")</f>
        <v/>
      </c>
      <c r="L3054" s="6"/>
      <c r="M3054" s="6"/>
    </row>
    <row r="3055" customFormat="false" ht="15" hidden="false" customHeight="false" outlineLevel="0" collapsed="false">
      <c r="A3055" s="22" t="str">
        <f aca="false">IF(TRIM(B3055)="","",VLOOKUP(B3055,MatrizProducto,2,FALSE()))</f>
        <v/>
      </c>
      <c r="B3055" s="23"/>
      <c r="C3055" s="24"/>
      <c r="D3055" s="25"/>
      <c r="E3055" s="24"/>
      <c r="F3055" s="23"/>
      <c r="G3055" s="23"/>
      <c r="H3055" s="26"/>
      <c r="I3055" s="27"/>
      <c r="J3055" s="22" t="str">
        <f aca="false">IF(TRIM(B3055)="","",937)</f>
        <v/>
      </c>
      <c r="K3055" s="28" t="str">
        <f aca="false">IF(OR(TRIM(B3055)&lt;&gt;"",TRIM(C3055)&lt;&gt;"",TRIM(D3055)&lt;&gt;"",TRIM(E3055)&lt;&gt;"",TRIM(F3055)&lt;&gt;"",TRIM(G3055)&lt;&gt;"",TRIM(H3055)&lt;&gt;"",TRIM(I3055)&lt;&gt;""),IF(AND(TRIM(C3055)&lt;&gt;"",TRIM(D3055)&lt;&gt;"",TRIM(E3055)&lt;&gt;"",TRIM(F3055)&lt;&gt;"",TRIM(G3055)&lt;&gt;"",TRIM(I3055)&lt;&gt;""),"SI","NO"),"")</f>
        <v/>
      </c>
      <c r="L3055" s="6"/>
      <c r="M3055" s="6"/>
    </row>
    <row r="3056" customFormat="false" ht="15" hidden="false" customHeight="false" outlineLevel="0" collapsed="false">
      <c r="A3056" s="22" t="str">
        <f aca="false">IF(TRIM(B3056)="","",VLOOKUP(B3056,MatrizProducto,2,FALSE()))</f>
        <v/>
      </c>
      <c r="B3056" s="23"/>
      <c r="C3056" s="24"/>
      <c r="D3056" s="25"/>
      <c r="E3056" s="24"/>
      <c r="F3056" s="23"/>
      <c r="G3056" s="23"/>
      <c r="H3056" s="26"/>
      <c r="I3056" s="27"/>
      <c r="J3056" s="22" t="str">
        <f aca="false">IF(TRIM(B3056)="","",937)</f>
        <v/>
      </c>
      <c r="K3056" s="28" t="str">
        <f aca="false">IF(OR(TRIM(B3056)&lt;&gt;"",TRIM(C3056)&lt;&gt;"",TRIM(D3056)&lt;&gt;"",TRIM(E3056)&lt;&gt;"",TRIM(F3056)&lt;&gt;"",TRIM(G3056)&lt;&gt;"",TRIM(H3056)&lt;&gt;"",TRIM(I3056)&lt;&gt;""),IF(AND(TRIM(C3056)&lt;&gt;"",TRIM(D3056)&lt;&gt;"",TRIM(E3056)&lt;&gt;"",TRIM(F3056)&lt;&gt;"",TRIM(G3056)&lt;&gt;"",TRIM(I3056)&lt;&gt;""),"SI","NO"),"")</f>
        <v/>
      </c>
      <c r="L3056" s="6"/>
      <c r="M3056" s="6"/>
    </row>
    <row r="3057" customFormat="false" ht="15" hidden="false" customHeight="false" outlineLevel="0" collapsed="false">
      <c r="A3057" s="22" t="str">
        <f aca="false">IF(TRIM(B3057)="","",VLOOKUP(B3057,MatrizProducto,2,FALSE()))</f>
        <v/>
      </c>
      <c r="B3057" s="23"/>
      <c r="C3057" s="24"/>
      <c r="D3057" s="25"/>
      <c r="E3057" s="24"/>
      <c r="F3057" s="23"/>
      <c r="G3057" s="23"/>
      <c r="H3057" s="26"/>
      <c r="I3057" s="27"/>
      <c r="J3057" s="22" t="str">
        <f aca="false">IF(TRIM(B3057)="","",937)</f>
        <v/>
      </c>
      <c r="K3057" s="28" t="str">
        <f aca="false">IF(OR(TRIM(B3057)&lt;&gt;"",TRIM(C3057)&lt;&gt;"",TRIM(D3057)&lt;&gt;"",TRIM(E3057)&lt;&gt;"",TRIM(F3057)&lt;&gt;"",TRIM(G3057)&lt;&gt;"",TRIM(H3057)&lt;&gt;"",TRIM(I3057)&lt;&gt;""),IF(AND(TRIM(C3057)&lt;&gt;"",TRIM(D3057)&lt;&gt;"",TRIM(E3057)&lt;&gt;"",TRIM(F3057)&lt;&gt;"",TRIM(G3057)&lt;&gt;"",TRIM(I3057)&lt;&gt;""),"SI","NO"),"")</f>
        <v/>
      </c>
      <c r="L3057" s="6"/>
      <c r="M3057" s="6"/>
    </row>
    <row r="3058" customFormat="false" ht="15" hidden="false" customHeight="false" outlineLevel="0" collapsed="false">
      <c r="A3058" s="22" t="str">
        <f aca="false">IF(TRIM(B3058)="","",VLOOKUP(B3058,MatrizProducto,2,FALSE()))</f>
        <v/>
      </c>
      <c r="B3058" s="23"/>
      <c r="C3058" s="24"/>
      <c r="D3058" s="25"/>
      <c r="E3058" s="24"/>
      <c r="F3058" s="23"/>
      <c r="G3058" s="23"/>
      <c r="H3058" s="26"/>
      <c r="I3058" s="27"/>
      <c r="J3058" s="22" t="str">
        <f aca="false">IF(TRIM(B3058)="","",937)</f>
        <v/>
      </c>
      <c r="K3058" s="28" t="str">
        <f aca="false">IF(OR(TRIM(B3058)&lt;&gt;"",TRIM(C3058)&lt;&gt;"",TRIM(D3058)&lt;&gt;"",TRIM(E3058)&lt;&gt;"",TRIM(F3058)&lt;&gt;"",TRIM(G3058)&lt;&gt;"",TRIM(H3058)&lt;&gt;"",TRIM(I3058)&lt;&gt;""),IF(AND(TRIM(C3058)&lt;&gt;"",TRIM(D3058)&lt;&gt;"",TRIM(E3058)&lt;&gt;"",TRIM(F3058)&lt;&gt;"",TRIM(G3058)&lt;&gt;"",TRIM(I3058)&lt;&gt;""),"SI","NO"),"")</f>
        <v/>
      </c>
      <c r="L3058" s="6"/>
      <c r="M3058" s="6"/>
    </row>
    <row r="3059" customFormat="false" ht="15" hidden="false" customHeight="false" outlineLevel="0" collapsed="false">
      <c r="A3059" s="22" t="str">
        <f aca="false">IF(TRIM(B3059)="","",VLOOKUP(B3059,MatrizProducto,2,FALSE()))</f>
        <v/>
      </c>
      <c r="B3059" s="23"/>
      <c r="C3059" s="24"/>
      <c r="D3059" s="25"/>
      <c r="E3059" s="24"/>
      <c r="F3059" s="23"/>
      <c r="G3059" s="23"/>
      <c r="H3059" s="26"/>
      <c r="I3059" s="27"/>
      <c r="J3059" s="22" t="str">
        <f aca="false">IF(TRIM(B3059)="","",937)</f>
        <v/>
      </c>
      <c r="K3059" s="28" t="str">
        <f aca="false">IF(OR(TRIM(B3059)&lt;&gt;"",TRIM(C3059)&lt;&gt;"",TRIM(D3059)&lt;&gt;"",TRIM(E3059)&lt;&gt;"",TRIM(F3059)&lt;&gt;"",TRIM(G3059)&lt;&gt;"",TRIM(H3059)&lt;&gt;"",TRIM(I3059)&lt;&gt;""),IF(AND(TRIM(C3059)&lt;&gt;"",TRIM(D3059)&lt;&gt;"",TRIM(E3059)&lt;&gt;"",TRIM(F3059)&lt;&gt;"",TRIM(G3059)&lt;&gt;"",TRIM(I3059)&lt;&gt;""),"SI","NO"),"")</f>
        <v/>
      </c>
      <c r="L3059" s="6"/>
      <c r="M3059" s="6"/>
    </row>
    <row r="3060" customFormat="false" ht="15" hidden="false" customHeight="false" outlineLevel="0" collapsed="false">
      <c r="A3060" s="22" t="str">
        <f aca="false">IF(TRIM(B3060)="","",VLOOKUP(B3060,MatrizProducto,2,FALSE()))</f>
        <v/>
      </c>
      <c r="B3060" s="23"/>
      <c r="C3060" s="24"/>
      <c r="D3060" s="25"/>
      <c r="E3060" s="24"/>
      <c r="F3060" s="23"/>
      <c r="G3060" s="23"/>
      <c r="H3060" s="26"/>
      <c r="I3060" s="27"/>
      <c r="J3060" s="22" t="str">
        <f aca="false">IF(TRIM(B3060)="","",937)</f>
        <v/>
      </c>
      <c r="K3060" s="28" t="str">
        <f aca="false">IF(OR(TRIM(B3060)&lt;&gt;"",TRIM(C3060)&lt;&gt;"",TRIM(D3060)&lt;&gt;"",TRIM(E3060)&lt;&gt;"",TRIM(F3060)&lt;&gt;"",TRIM(G3060)&lt;&gt;"",TRIM(H3060)&lt;&gt;"",TRIM(I3060)&lt;&gt;""),IF(AND(TRIM(C3060)&lt;&gt;"",TRIM(D3060)&lt;&gt;"",TRIM(E3060)&lt;&gt;"",TRIM(F3060)&lt;&gt;"",TRIM(G3060)&lt;&gt;"",TRIM(I3060)&lt;&gt;""),"SI","NO"),"")</f>
        <v/>
      </c>
      <c r="L3060" s="6"/>
      <c r="M3060" s="6"/>
    </row>
    <row r="3061" customFormat="false" ht="15" hidden="false" customHeight="false" outlineLevel="0" collapsed="false">
      <c r="A3061" s="22" t="str">
        <f aca="false">IF(TRIM(B3061)="","",VLOOKUP(B3061,MatrizProducto,2,FALSE()))</f>
        <v/>
      </c>
      <c r="B3061" s="23"/>
      <c r="C3061" s="24"/>
      <c r="D3061" s="25"/>
      <c r="E3061" s="24"/>
      <c r="F3061" s="23"/>
      <c r="G3061" s="23"/>
      <c r="H3061" s="26"/>
      <c r="I3061" s="27"/>
      <c r="J3061" s="22" t="str">
        <f aca="false">IF(TRIM(B3061)="","",937)</f>
        <v/>
      </c>
      <c r="K3061" s="28" t="str">
        <f aca="false">IF(OR(TRIM(B3061)&lt;&gt;"",TRIM(C3061)&lt;&gt;"",TRIM(D3061)&lt;&gt;"",TRIM(E3061)&lt;&gt;"",TRIM(F3061)&lt;&gt;"",TRIM(G3061)&lt;&gt;"",TRIM(H3061)&lt;&gt;"",TRIM(I3061)&lt;&gt;""),IF(AND(TRIM(C3061)&lt;&gt;"",TRIM(D3061)&lt;&gt;"",TRIM(E3061)&lt;&gt;"",TRIM(F3061)&lt;&gt;"",TRIM(G3061)&lt;&gt;"",TRIM(I3061)&lt;&gt;""),"SI","NO"),"")</f>
        <v/>
      </c>
      <c r="L3061" s="6"/>
      <c r="M3061" s="6"/>
    </row>
    <row r="3062" customFormat="false" ht="15" hidden="false" customHeight="false" outlineLevel="0" collapsed="false">
      <c r="A3062" s="22" t="str">
        <f aca="false">IF(TRIM(B3062)="","",VLOOKUP(B3062,MatrizProducto,2,FALSE()))</f>
        <v/>
      </c>
      <c r="B3062" s="23"/>
      <c r="C3062" s="24"/>
      <c r="D3062" s="25"/>
      <c r="E3062" s="24"/>
      <c r="F3062" s="23"/>
      <c r="G3062" s="23"/>
      <c r="H3062" s="26"/>
      <c r="I3062" s="27"/>
      <c r="J3062" s="22" t="str">
        <f aca="false">IF(TRIM(B3062)="","",937)</f>
        <v/>
      </c>
      <c r="K3062" s="28" t="str">
        <f aca="false">IF(OR(TRIM(B3062)&lt;&gt;"",TRIM(C3062)&lt;&gt;"",TRIM(D3062)&lt;&gt;"",TRIM(E3062)&lt;&gt;"",TRIM(F3062)&lt;&gt;"",TRIM(G3062)&lt;&gt;"",TRIM(H3062)&lt;&gt;"",TRIM(I3062)&lt;&gt;""),IF(AND(TRIM(C3062)&lt;&gt;"",TRIM(D3062)&lt;&gt;"",TRIM(E3062)&lt;&gt;"",TRIM(F3062)&lt;&gt;"",TRIM(G3062)&lt;&gt;"",TRIM(I3062)&lt;&gt;""),"SI","NO"),"")</f>
        <v/>
      </c>
      <c r="L3062" s="6"/>
      <c r="M3062" s="6"/>
    </row>
    <row r="3063" customFormat="false" ht="15" hidden="false" customHeight="false" outlineLevel="0" collapsed="false">
      <c r="A3063" s="22" t="str">
        <f aca="false">IF(TRIM(B3063)="","",VLOOKUP(B3063,MatrizProducto,2,FALSE()))</f>
        <v/>
      </c>
      <c r="B3063" s="23"/>
      <c r="C3063" s="24"/>
      <c r="D3063" s="25"/>
      <c r="E3063" s="24"/>
      <c r="F3063" s="23"/>
      <c r="G3063" s="23"/>
      <c r="H3063" s="26"/>
      <c r="I3063" s="27"/>
      <c r="J3063" s="22" t="str">
        <f aca="false">IF(TRIM(B3063)="","",937)</f>
        <v/>
      </c>
      <c r="K3063" s="28" t="str">
        <f aca="false">IF(OR(TRIM(B3063)&lt;&gt;"",TRIM(C3063)&lt;&gt;"",TRIM(D3063)&lt;&gt;"",TRIM(E3063)&lt;&gt;"",TRIM(F3063)&lt;&gt;"",TRIM(G3063)&lt;&gt;"",TRIM(H3063)&lt;&gt;"",TRIM(I3063)&lt;&gt;""),IF(AND(TRIM(C3063)&lt;&gt;"",TRIM(D3063)&lt;&gt;"",TRIM(E3063)&lt;&gt;"",TRIM(F3063)&lt;&gt;"",TRIM(G3063)&lt;&gt;"",TRIM(I3063)&lt;&gt;""),"SI","NO"),"")</f>
        <v/>
      </c>
      <c r="L3063" s="6"/>
      <c r="M3063" s="6"/>
    </row>
    <row r="3064" customFormat="false" ht="15" hidden="false" customHeight="false" outlineLevel="0" collapsed="false">
      <c r="A3064" s="22" t="str">
        <f aca="false">IF(TRIM(B3064)="","",VLOOKUP(B3064,MatrizProducto,2,FALSE()))</f>
        <v/>
      </c>
      <c r="B3064" s="23"/>
      <c r="C3064" s="24"/>
      <c r="D3064" s="25"/>
      <c r="E3064" s="24"/>
      <c r="F3064" s="23"/>
      <c r="G3064" s="23"/>
      <c r="H3064" s="26"/>
      <c r="I3064" s="27"/>
      <c r="J3064" s="22" t="str">
        <f aca="false">IF(TRIM(B3064)="","",937)</f>
        <v/>
      </c>
      <c r="K3064" s="28" t="str">
        <f aca="false">IF(OR(TRIM(B3064)&lt;&gt;"",TRIM(C3064)&lt;&gt;"",TRIM(D3064)&lt;&gt;"",TRIM(E3064)&lt;&gt;"",TRIM(F3064)&lt;&gt;"",TRIM(G3064)&lt;&gt;"",TRIM(H3064)&lt;&gt;"",TRIM(I3064)&lt;&gt;""),IF(AND(TRIM(C3064)&lt;&gt;"",TRIM(D3064)&lt;&gt;"",TRIM(E3064)&lt;&gt;"",TRIM(F3064)&lt;&gt;"",TRIM(G3064)&lt;&gt;"",TRIM(I3064)&lt;&gt;""),"SI","NO"),"")</f>
        <v/>
      </c>
      <c r="L3064" s="6"/>
      <c r="M3064" s="6"/>
    </row>
    <row r="3065" customFormat="false" ht="15" hidden="false" customHeight="false" outlineLevel="0" collapsed="false">
      <c r="A3065" s="22" t="str">
        <f aca="false">IF(TRIM(B3065)="","",VLOOKUP(B3065,MatrizProducto,2,FALSE()))</f>
        <v/>
      </c>
      <c r="B3065" s="23"/>
      <c r="C3065" s="24"/>
      <c r="D3065" s="25"/>
      <c r="E3065" s="24"/>
      <c r="F3065" s="23"/>
      <c r="G3065" s="23"/>
      <c r="H3065" s="26"/>
      <c r="I3065" s="27"/>
      <c r="J3065" s="22" t="str">
        <f aca="false">IF(TRIM(B3065)="","",937)</f>
        <v/>
      </c>
      <c r="K3065" s="28" t="str">
        <f aca="false">IF(OR(TRIM(B3065)&lt;&gt;"",TRIM(C3065)&lt;&gt;"",TRIM(D3065)&lt;&gt;"",TRIM(E3065)&lt;&gt;"",TRIM(F3065)&lt;&gt;"",TRIM(G3065)&lt;&gt;"",TRIM(H3065)&lt;&gt;"",TRIM(I3065)&lt;&gt;""),IF(AND(TRIM(C3065)&lt;&gt;"",TRIM(D3065)&lt;&gt;"",TRIM(E3065)&lt;&gt;"",TRIM(F3065)&lt;&gt;"",TRIM(G3065)&lt;&gt;"",TRIM(I3065)&lt;&gt;""),"SI","NO"),"")</f>
        <v/>
      </c>
      <c r="L3065" s="6"/>
      <c r="M3065" s="6"/>
    </row>
    <row r="3066" customFormat="false" ht="15" hidden="false" customHeight="false" outlineLevel="0" collapsed="false">
      <c r="A3066" s="22" t="str">
        <f aca="false">IF(TRIM(B3066)="","",VLOOKUP(B3066,MatrizProducto,2,FALSE()))</f>
        <v/>
      </c>
      <c r="B3066" s="23"/>
      <c r="C3066" s="24"/>
      <c r="D3066" s="25"/>
      <c r="E3066" s="24"/>
      <c r="F3066" s="23"/>
      <c r="G3066" s="23"/>
      <c r="H3066" s="26"/>
      <c r="I3066" s="27"/>
      <c r="J3066" s="22" t="str">
        <f aca="false">IF(TRIM(B3066)="","",937)</f>
        <v/>
      </c>
      <c r="K3066" s="28" t="str">
        <f aca="false">IF(OR(TRIM(B3066)&lt;&gt;"",TRIM(C3066)&lt;&gt;"",TRIM(D3066)&lt;&gt;"",TRIM(E3066)&lt;&gt;"",TRIM(F3066)&lt;&gt;"",TRIM(G3066)&lt;&gt;"",TRIM(H3066)&lt;&gt;"",TRIM(I3066)&lt;&gt;""),IF(AND(TRIM(C3066)&lt;&gt;"",TRIM(D3066)&lt;&gt;"",TRIM(E3066)&lt;&gt;"",TRIM(F3066)&lt;&gt;"",TRIM(G3066)&lt;&gt;"",TRIM(I3066)&lt;&gt;""),"SI","NO"),"")</f>
        <v/>
      </c>
      <c r="L3066" s="6"/>
      <c r="M3066" s="6"/>
    </row>
    <row r="3067" customFormat="false" ht="15" hidden="false" customHeight="false" outlineLevel="0" collapsed="false">
      <c r="A3067" s="22" t="str">
        <f aca="false">IF(TRIM(B3067)="","",VLOOKUP(B3067,MatrizProducto,2,FALSE()))</f>
        <v/>
      </c>
      <c r="B3067" s="23"/>
      <c r="C3067" s="24"/>
      <c r="D3067" s="25"/>
      <c r="E3067" s="24"/>
      <c r="F3067" s="23"/>
      <c r="G3067" s="23"/>
      <c r="H3067" s="26"/>
      <c r="I3067" s="27"/>
      <c r="J3067" s="22" t="str">
        <f aca="false">IF(TRIM(B3067)="","",937)</f>
        <v/>
      </c>
      <c r="K3067" s="28" t="str">
        <f aca="false">IF(OR(TRIM(B3067)&lt;&gt;"",TRIM(C3067)&lt;&gt;"",TRIM(D3067)&lt;&gt;"",TRIM(E3067)&lt;&gt;"",TRIM(F3067)&lt;&gt;"",TRIM(G3067)&lt;&gt;"",TRIM(H3067)&lt;&gt;"",TRIM(I3067)&lt;&gt;""),IF(AND(TRIM(C3067)&lt;&gt;"",TRIM(D3067)&lt;&gt;"",TRIM(E3067)&lt;&gt;"",TRIM(F3067)&lt;&gt;"",TRIM(G3067)&lt;&gt;"",TRIM(I3067)&lt;&gt;""),"SI","NO"),"")</f>
        <v/>
      </c>
      <c r="L3067" s="6"/>
      <c r="M3067" s="6"/>
    </row>
    <row r="3068" customFormat="false" ht="15" hidden="false" customHeight="false" outlineLevel="0" collapsed="false">
      <c r="A3068" s="22" t="str">
        <f aca="false">IF(TRIM(B3068)="","",VLOOKUP(B3068,MatrizProducto,2,FALSE()))</f>
        <v/>
      </c>
      <c r="B3068" s="23"/>
      <c r="C3068" s="24"/>
      <c r="D3068" s="25"/>
      <c r="E3068" s="24"/>
      <c r="F3068" s="23"/>
      <c r="G3068" s="23"/>
      <c r="H3068" s="26"/>
      <c r="I3068" s="27"/>
      <c r="J3068" s="22" t="str">
        <f aca="false">IF(TRIM(B3068)="","",937)</f>
        <v/>
      </c>
      <c r="K3068" s="28" t="str">
        <f aca="false">IF(OR(TRIM(B3068)&lt;&gt;"",TRIM(C3068)&lt;&gt;"",TRIM(D3068)&lt;&gt;"",TRIM(E3068)&lt;&gt;"",TRIM(F3068)&lt;&gt;"",TRIM(G3068)&lt;&gt;"",TRIM(H3068)&lt;&gt;"",TRIM(I3068)&lt;&gt;""),IF(AND(TRIM(C3068)&lt;&gt;"",TRIM(D3068)&lt;&gt;"",TRIM(E3068)&lt;&gt;"",TRIM(F3068)&lt;&gt;"",TRIM(G3068)&lt;&gt;"",TRIM(I3068)&lt;&gt;""),"SI","NO"),"")</f>
        <v/>
      </c>
      <c r="L3068" s="6"/>
      <c r="M3068" s="6"/>
    </row>
    <row r="3069" customFormat="false" ht="15" hidden="false" customHeight="false" outlineLevel="0" collapsed="false">
      <c r="A3069" s="22" t="str">
        <f aca="false">IF(TRIM(B3069)="","",VLOOKUP(B3069,MatrizProducto,2,FALSE()))</f>
        <v/>
      </c>
      <c r="B3069" s="23"/>
      <c r="C3069" s="24"/>
      <c r="D3069" s="25"/>
      <c r="E3069" s="24"/>
      <c r="F3069" s="23"/>
      <c r="G3069" s="23"/>
      <c r="H3069" s="26"/>
      <c r="I3069" s="27"/>
      <c r="J3069" s="22" t="str">
        <f aca="false">IF(TRIM(B3069)="","",937)</f>
        <v/>
      </c>
      <c r="K3069" s="28" t="str">
        <f aca="false">IF(OR(TRIM(B3069)&lt;&gt;"",TRIM(C3069)&lt;&gt;"",TRIM(D3069)&lt;&gt;"",TRIM(E3069)&lt;&gt;"",TRIM(F3069)&lt;&gt;"",TRIM(G3069)&lt;&gt;"",TRIM(H3069)&lt;&gt;"",TRIM(I3069)&lt;&gt;""),IF(AND(TRIM(C3069)&lt;&gt;"",TRIM(D3069)&lt;&gt;"",TRIM(E3069)&lt;&gt;"",TRIM(F3069)&lt;&gt;"",TRIM(G3069)&lt;&gt;"",TRIM(I3069)&lt;&gt;""),"SI","NO"),"")</f>
        <v/>
      </c>
      <c r="L3069" s="6"/>
      <c r="M3069" s="6"/>
    </row>
    <row r="3070" customFormat="false" ht="15" hidden="false" customHeight="false" outlineLevel="0" collapsed="false">
      <c r="A3070" s="22" t="str">
        <f aca="false">IF(TRIM(B3070)="","",VLOOKUP(B3070,MatrizProducto,2,FALSE()))</f>
        <v/>
      </c>
      <c r="B3070" s="23"/>
      <c r="C3070" s="24"/>
      <c r="D3070" s="25"/>
      <c r="E3070" s="24"/>
      <c r="F3070" s="23"/>
      <c r="G3070" s="23"/>
      <c r="H3070" s="26"/>
      <c r="I3070" s="27"/>
      <c r="J3070" s="22" t="str">
        <f aca="false">IF(TRIM(B3070)="","",937)</f>
        <v/>
      </c>
      <c r="K3070" s="28" t="str">
        <f aca="false">IF(OR(TRIM(B3070)&lt;&gt;"",TRIM(C3070)&lt;&gt;"",TRIM(D3070)&lt;&gt;"",TRIM(E3070)&lt;&gt;"",TRIM(F3070)&lt;&gt;"",TRIM(G3070)&lt;&gt;"",TRIM(H3070)&lt;&gt;"",TRIM(I3070)&lt;&gt;""),IF(AND(TRIM(C3070)&lt;&gt;"",TRIM(D3070)&lt;&gt;"",TRIM(E3070)&lt;&gt;"",TRIM(F3070)&lt;&gt;"",TRIM(G3070)&lt;&gt;"",TRIM(I3070)&lt;&gt;""),"SI","NO"),"")</f>
        <v/>
      </c>
      <c r="L3070" s="6"/>
      <c r="M3070" s="6"/>
    </row>
    <row r="3071" customFormat="false" ht="15" hidden="false" customHeight="false" outlineLevel="0" collapsed="false">
      <c r="A3071" s="22" t="str">
        <f aca="false">IF(TRIM(B3071)="","",VLOOKUP(B3071,MatrizProducto,2,FALSE()))</f>
        <v/>
      </c>
      <c r="B3071" s="23"/>
      <c r="C3071" s="24"/>
      <c r="D3071" s="25"/>
      <c r="E3071" s="24"/>
      <c r="F3071" s="23"/>
      <c r="G3071" s="23"/>
      <c r="H3071" s="26"/>
      <c r="I3071" s="27"/>
      <c r="J3071" s="22" t="str">
        <f aca="false">IF(TRIM(B3071)="","",937)</f>
        <v/>
      </c>
      <c r="K3071" s="28" t="str">
        <f aca="false">IF(OR(TRIM(B3071)&lt;&gt;"",TRIM(C3071)&lt;&gt;"",TRIM(D3071)&lt;&gt;"",TRIM(E3071)&lt;&gt;"",TRIM(F3071)&lt;&gt;"",TRIM(G3071)&lt;&gt;"",TRIM(H3071)&lt;&gt;"",TRIM(I3071)&lt;&gt;""),IF(AND(TRIM(C3071)&lt;&gt;"",TRIM(D3071)&lt;&gt;"",TRIM(E3071)&lt;&gt;"",TRIM(F3071)&lt;&gt;"",TRIM(G3071)&lt;&gt;"",TRIM(I3071)&lt;&gt;""),"SI","NO"),"")</f>
        <v/>
      </c>
      <c r="L3071" s="6"/>
      <c r="M3071" s="6"/>
    </row>
    <row r="3072" customFormat="false" ht="15" hidden="false" customHeight="false" outlineLevel="0" collapsed="false">
      <c r="A3072" s="22" t="str">
        <f aca="false">IF(TRIM(B3072)="","",VLOOKUP(B3072,MatrizProducto,2,FALSE()))</f>
        <v/>
      </c>
      <c r="B3072" s="23"/>
      <c r="C3072" s="24"/>
      <c r="D3072" s="25"/>
      <c r="E3072" s="24"/>
      <c r="F3072" s="23"/>
      <c r="G3072" s="23"/>
      <c r="H3072" s="26"/>
      <c r="I3072" s="27"/>
      <c r="J3072" s="22" t="str">
        <f aca="false">IF(TRIM(B3072)="","",937)</f>
        <v/>
      </c>
      <c r="K3072" s="28" t="str">
        <f aca="false">IF(OR(TRIM(B3072)&lt;&gt;"",TRIM(C3072)&lt;&gt;"",TRIM(D3072)&lt;&gt;"",TRIM(E3072)&lt;&gt;"",TRIM(F3072)&lt;&gt;"",TRIM(G3072)&lt;&gt;"",TRIM(H3072)&lt;&gt;"",TRIM(I3072)&lt;&gt;""),IF(AND(TRIM(C3072)&lt;&gt;"",TRIM(D3072)&lt;&gt;"",TRIM(E3072)&lt;&gt;"",TRIM(F3072)&lt;&gt;"",TRIM(G3072)&lt;&gt;"",TRIM(I3072)&lt;&gt;""),"SI","NO"),"")</f>
        <v/>
      </c>
      <c r="L3072" s="6"/>
      <c r="M3072" s="6"/>
    </row>
    <row r="3073" customFormat="false" ht="15" hidden="false" customHeight="false" outlineLevel="0" collapsed="false">
      <c r="A3073" s="22" t="str">
        <f aca="false">IF(TRIM(B3073)="","",VLOOKUP(B3073,MatrizProducto,2,FALSE()))</f>
        <v/>
      </c>
      <c r="B3073" s="23"/>
      <c r="C3073" s="24"/>
      <c r="D3073" s="25"/>
      <c r="E3073" s="24"/>
      <c r="F3073" s="23"/>
      <c r="G3073" s="23"/>
      <c r="H3073" s="26"/>
      <c r="I3073" s="27"/>
      <c r="J3073" s="22" t="str">
        <f aca="false">IF(TRIM(B3073)="","",937)</f>
        <v/>
      </c>
      <c r="K3073" s="28" t="str">
        <f aca="false">IF(OR(TRIM(B3073)&lt;&gt;"",TRIM(C3073)&lt;&gt;"",TRIM(D3073)&lt;&gt;"",TRIM(E3073)&lt;&gt;"",TRIM(F3073)&lt;&gt;"",TRIM(G3073)&lt;&gt;"",TRIM(H3073)&lt;&gt;"",TRIM(I3073)&lt;&gt;""),IF(AND(TRIM(C3073)&lt;&gt;"",TRIM(D3073)&lt;&gt;"",TRIM(E3073)&lt;&gt;"",TRIM(F3073)&lt;&gt;"",TRIM(G3073)&lt;&gt;"",TRIM(I3073)&lt;&gt;""),"SI","NO"),"")</f>
        <v/>
      </c>
      <c r="L3073" s="6"/>
      <c r="M3073" s="6"/>
    </row>
    <row r="3074" customFormat="false" ht="15" hidden="false" customHeight="false" outlineLevel="0" collapsed="false">
      <c r="A3074" s="22" t="str">
        <f aca="false">IF(TRIM(B3074)="","",VLOOKUP(B3074,MatrizProducto,2,FALSE()))</f>
        <v/>
      </c>
      <c r="B3074" s="23"/>
      <c r="C3074" s="24"/>
      <c r="D3074" s="25"/>
      <c r="E3074" s="24"/>
      <c r="F3074" s="23"/>
      <c r="G3074" s="23"/>
      <c r="H3074" s="26"/>
      <c r="I3074" s="27"/>
      <c r="J3074" s="22" t="str">
        <f aca="false">IF(TRIM(B3074)="","",937)</f>
        <v/>
      </c>
      <c r="K3074" s="28" t="str">
        <f aca="false">IF(OR(TRIM(B3074)&lt;&gt;"",TRIM(C3074)&lt;&gt;"",TRIM(D3074)&lt;&gt;"",TRIM(E3074)&lt;&gt;"",TRIM(F3074)&lt;&gt;"",TRIM(G3074)&lt;&gt;"",TRIM(H3074)&lt;&gt;"",TRIM(I3074)&lt;&gt;""),IF(AND(TRIM(C3074)&lt;&gt;"",TRIM(D3074)&lt;&gt;"",TRIM(E3074)&lt;&gt;"",TRIM(F3074)&lt;&gt;"",TRIM(G3074)&lt;&gt;"",TRIM(I3074)&lt;&gt;""),"SI","NO"),"")</f>
        <v/>
      </c>
      <c r="L3074" s="6"/>
      <c r="M3074" s="6"/>
    </row>
    <row r="3075" customFormat="false" ht="15" hidden="false" customHeight="false" outlineLevel="0" collapsed="false">
      <c r="A3075" s="22" t="str">
        <f aca="false">IF(TRIM(B3075)="","",VLOOKUP(B3075,MatrizProducto,2,FALSE()))</f>
        <v/>
      </c>
      <c r="B3075" s="23"/>
      <c r="C3075" s="24"/>
      <c r="D3075" s="25"/>
      <c r="E3075" s="24"/>
      <c r="F3075" s="23"/>
      <c r="G3075" s="23"/>
      <c r="H3075" s="26"/>
      <c r="I3075" s="27"/>
      <c r="J3075" s="22" t="str">
        <f aca="false">IF(TRIM(B3075)="","",937)</f>
        <v/>
      </c>
      <c r="K3075" s="28" t="str">
        <f aca="false">IF(OR(TRIM(B3075)&lt;&gt;"",TRIM(C3075)&lt;&gt;"",TRIM(D3075)&lt;&gt;"",TRIM(E3075)&lt;&gt;"",TRIM(F3075)&lt;&gt;"",TRIM(G3075)&lt;&gt;"",TRIM(H3075)&lt;&gt;"",TRIM(I3075)&lt;&gt;""),IF(AND(TRIM(C3075)&lt;&gt;"",TRIM(D3075)&lt;&gt;"",TRIM(E3075)&lt;&gt;"",TRIM(F3075)&lt;&gt;"",TRIM(G3075)&lt;&gt;"",TRIM(I3075)&lt;&gt;""),"SI","NO"),"")</f>
        <v/>
      </c>
      <c r="L3075" s="6"/>
      <c r="M3075" s="6"/>
    </row>
    <row r="3076" customFormat="false" ht="15" hidden="false" customHeight="false" outlineLevel="0" collapsed="false">
      <c r="A3076" s="22" t="str">
        <f aca="false">IF(TRIM(B3076)="","",VLOOKUP(B3076,MatrizProducto,2,FALSE()))</f>
        <v/>
      </c>
      <c r="B3076" s="23"/>
      <c r="C3076" s="24"/>
      <c r="D3076" s="25"/>
      <c r="E3076" s="24"/>
      <c r="F3076" s="23"/>
      <c r="G3076" s="23"/>
      <c r="H3076" s="26"/>
      <c r="I3076" s="27"/>
      <c r="J3076" s="22" t="str">
        <f aca="false">IF(TRIM(B3076)="","",937)</f>
        <v/>
      </c>
      <c r="K3076" s="28" t="str">
        <f aca="false">IF(OR(TRIM(B3076)&lt;&gt;"",TRIM(C3076)&lt;&gt;"",TRIM(D3076)&lt;&gt;"",TRIM(E3076)&lt;&gt;"",TRIM(F3076)&lt;&gt;"",TRIM(G3076)&lt;&gt;"",TRIM(H3076)&lt;&gt;"",TRIM(I3076)&lt;&gt;""),IF(AND(TRIM(C3076)&lt;&gt;"",TRIM(D3076)&lt;&gt;"",TRIM(E3076)&lt;&gt;"",TRIM(F3076)&lt;&gt;"",TRIM(G3076)&lt;&gt;"",TRIM(I3076)&lt;&gt;""),"SI","NO"),"")</f>
        <v/>
      </c>
      <c r="L3076" s="6"/>
      <c r="M3076" s="6"/>
    </row>
    <row r="3077" customFormat="false" ht="15" hidden="false" customHeight="false" outlineLevel="0" collapsed="false">
      <c r="A3077" s="22" t="str">
        <f aca="false">IF(TRIM(B3077)="","",VLOOKUP(B3077,MatrizProducto,2,FALSE()))</f>
        <v/>
      </c>
      <c r="B3077" s="23"/>
      <c r="C3077" s="24"/>
      <c r="D3077" s="25"/>
      <c r="E3077" s="24"/>
      <c r="F3077" s="23"/>
      <c r="G3077" s="23"/>
      <c r="H3077" s="26"/>
      <c r="I3077" s="27"/>
      <c r="J3077" s="22" t="str">
        <f aca="false">IF(TRIM(B3077)="","",937)</f>
        <v/>
      </c>
      <c r="K3077" s="28" t="str">
        <f aca="false">IF(OR(TRIM(B3077)&lt;&gt;"",TRIM(C3077)&lt;&gt;"",TRIM(D3077)&lt;&gt;"",TRIM(E3077)&lt;&gt;"",TRIM(F3077)&lt;&gt;"",TRIM(G3077)&lt;&gt;"",TRIM(H3077)&lt;&gt;"",TRIM(I3077)&lt;&gt;""),IF(AND(TRIM(C3077)&lt;&gt;"",TRIM(D3077)&lt;&gt;"",TRIM(E3077)&lt;&gt;"",TRIM(F3077)&lt;&gt;"",TRIM(G3077)&lt;&gt;"",TRIM(I3077)&lt;&gt;""),"SI","NO"),"")</f>
        <v/>
      </c>
      <c r="L3077" s="6"/>
      <c r="M3077" s="6"/>
    </row>
    <row r="3078" customFormat="false" ht="15" hidden="false" customHeight="false" outlineLevel="0" collapsed="false">
      <c r="A3078" s="22" t="str">
        <f aca="false">IF(TRIM(B3078)="","",VLOOKUP(B3078,MatrizProducto,2,FALSE()))</f>
        <v/>
      </c>
      <c r="B3078" s="23"/>
      <c r="C3078" s="24"/>
      <c r="D3078" s="25"/>
      <c r="E3078" s="24"/>
      <c r="F3078" s="23"/>
      <c r="G3078" s="23"/>
      <c r="H3078" s="26"/>
      <c r="I3078" s="27"/>
      <c r="J3078" s="22" t="str">
        <f aca="false">IF(TRIM(B3078)="","",937)</f>
        <v/>
      </c>
      <c r="K3078" s="28" t="str">
        <f aca="false">IF(OR(TRIM(B3078)&lt;&gt;"",TRIM(C3078)&lt;&gt;"",TRIM(D3078)&lt;&gt;"",TRIM(E3078)&lt;&gt;"",TRIM(F3078)&lt;&gt;"",TRIM(G3078)&lt;&gt;"",TRIM(H3078)&lt;&gt;"",TRIM(I3078)&lt;&gt;""),IF(AND(TRIM(C3078)&lt;&gt;"",TRIM(D3078)&lt;&gt;"",TRIM(E3078)&lt;&gt;"",TRIM(F3078)&lt;&gt;"",TRIM(G3078)&lt;&gt;"",TRIM(I3078)&lt;&gt;""),"SI","NO"),"")</f>
        <v/>
      </c>
      <c r="L3078" s="6"/>
      <c r="M3078" s="6"/>
    </row>
    <row r="3079" customFormat="false" ht="15" hidden="false" customHeight="false" outlineLevel="0" collapsed="false">
      <c r="A3079" s="22" t="str">
        <f aca="false">IF(TRIM(B3079)="","",VLOOKUP(B3079,MatrizProducto,2,FALSE()))</f>
        <v/>
      </c>
      <c r="B3079" s="23"/>
      <c r="C3079" s="24"/>
      <c r="D3079" s="25"/>
      <c r="E3079" s="24"/>
      <c r="F3079" s="23"/>
      <c r="G3079" s="23"/>
      <c r="H3079" s="26"/>
      <c r="I3079" s="27"/>
      <c r="J3079" s="22" t="str">
        <f aca="false">IF(TRIM(B3079)="","",937)</f>
        <v/>
      </c>
      <c r="K3079" s="28" t="str">
        <f aca="false">IF(OR(TRIM(B3079)&lt;&gt;"",TRIM(C3079)&lt;&gt;"",TRIM(D3079)&lt;&gt;"",TRIM(E3079)&lt;&gt;"",TRIM(F3079)&lt;&gt;"",TRIM(G3079)&lt;&gt;"",TRIM(H3079)&lt;&gt;"",TRIM(I3079)&lt;&gt;""),IF(AND(TRIM(C3079)&lt;&gt;"",TRIM(D3079)&lt;&gt;"",TRIM(E3079)&lt;&gt;"",TRIM(F3079)&lt;&gt;"",TRIM(G3079)&lt;&gt;"",TRIM(I3079)&lt;&gt;""),"SI","NO"),"")</f>
        <v/>
      </c>
      <c r="L3079" s="6"/>
      <c r="M3079" s="6"/>
    </row>
    <row r="3080" customFormat="false" ht="15" hidden="false" customHeight="false" outlineLevel="0" collapsed="false">
      <c r="A3080" s="22" t="str">
        <f aca="false">IF(TRIM(B3080)="","",VLOOKUP(B3080,MatrizProducto,2,FALSE()))</f>
        <v/>
      </c>
      <c r="B3080" s="23"/>
      <c r="C3080" s="24"/>
      <c r="D3080" s="25"/>
      <c r="E3080" s="24"/>
      <c r="F3080" s="23"/>
      <c r="G3080" s="23"/>
      <c r="H3080" s="26"/>
      <c r="I3080" s="27"/>
      <c r="J3080" s="22" t="str">
        <f aca="false">IF(TRIM(B3080)="","",937)</f>
        <v/>
      </c>
      <c r="K3080" s="28" t="str">
        <f aca="false">IF(OR(TRIM(B3080)&lt;&gt;"",TRIM(C3080)&lt;&gt;"",TRIM(D3080)&lt;&gt;"",TRIM(E3080)&lt;&gt;"",TRIM(F3080)&lt;&gt;"",TRIM(G3080)&lt;&gt;"",TRIM(H3080)&lt;&gt;"",TRIM(I3080)&lt;&gt;""),IF(AND(TRIM(C3080)&lt;&gt;"",TRIM(D3080)&lt;&gt;"",TRIM(E3080)&lt;&gt;"",TRIM(F3080)&lt;&gt;"",TRIM(G3080)&lt;&gt;"",TRIM(I3080)&lt;&gt;""),"SI","NO"),"")</f>
        <v/>
      </c>
      <c r="L3080" s="6"/>
      <c r="M3080" s="6"/>
    </row>
    <row r="3081" customFormat="false" ht="15" hidden="false" customHeight="false" outlineLevel="0" collapsed="false">
      <c r="A3081" s="22" t="str">
        <f aca="false">IF(TRIM(B3081)="","",VLOOKUP(B3081,MatrizProducto,2,FALSE()))</f>
        <v/>
      </c>
      <c r="B3081" s="23"/>
      <c r="C3081" s="24"/>
      <c r="D3081" s="25"/>
      <c r="E3081" s="24"/>
      <c r="F3081" s="23"/>
      <c r="G3081" s="23"/>
      <c r="H3081" s="26"/>
      <c r="I3081" s="27"/>
      <c r="J3081" s="22" t="str">
        <f aca="false">IF(TRIM(B3081)="","",937)</f>
        <v/>
      </c>
      <c r="K3081" s="28" t="str">
        <f aca="false">IF(OR(TRIM(B3081)&lt;&gt;"",TRIM(C3081)&lt;&gt;"",TRIM(D3081)&lt;&gt;"",TRIM(E3081)&lt;&gt;"",TRIM(F3081)&lt;&gt;"",TRIM(G3081)&lt;&gt;"",TRIM(H3081)&lt;&gt;"",TRIM(I3081)&lt;&gt;""),IF(AND(TRIM(C3081)&lt;&gt;"",TRIM(D3081)&lt;&gt;"",TRIM(E3081)&lt;&gt;"",TRIM(F3081)&lt;&gt;"",TRIM(G3081)&lt;&gt;"",TRIM(I3081)&lt;&gt;""),"SI","NO"),"")</f>
        <v/>
      </c>
      <c r="L3081" s="6"/>
      <c r="M3081" s="6"/>
    </row>
    <row r="3082" customFormat="false" ht="15" hidden="false" customHeight="false" outlineLevel="0" collapsed="false">
      <c r="A3082" s="22" t="str">
        <f aca="false">IF(TRIM(B3082)="","",VLOOKUP(B3082,MatrizProducto,2,FALSE()))</f>
        <v/>
      </c>
      <c r="B3082" s="23"/>
      <c r="C3082" s="24"/>
      <c r="D3082" s="25"/>
      <c r="E3082" s="24"/>
      <c r="F3082" s="23"/>
      <c r="G3082" s="23"/>
      <c r="H3082" s="26"/>
      <c r="I3082" s="27"/>
      <c r="J3082" s="22" t="str">
        <f aca="false">IF(TRIM(B3082)="","",937)</f>
        <v/>
      </c>
      <c r="K3082" s="28" t="str">
        <f aca="false">IF(OR(TRIM(B3082)&lt;&gt;"",TRIM(C3082)&lt;&gt;"",TRIM(D3082)&lt;&gt;"",TRIM(E3082)&lt;&gt;"",TRIM(F3082)&lt;&gt;"",TRIM(G3082)&lt;&gt;"",TRIM(H3082)&lt;&gt;"",TRIM(I3082)&lt;&gt;""),IF(AND(TRIM(C3082)&lt;&gt;"",TRIM(D3082)&lt;&gt;"",TRIM(E3082)&lt;&gt;"",TRIM(F3082)&lt;&gt;"",TRIM(G3082)&lt;&gt;"",TRIM(I3082)&lt;&gt;""),"SI","NO"),"")</f>
        <v/>
      </c>
      <c r="L3082" s="6"/>
      <c r="M3082" s="6"/>
    </row>
    <row r="3083" customFormat="false" ht="15" hidden="false" customHeight="false" outlineLevel="0" collapsed="false">
      <c r="A3083" s="22" t="str">
        <f aca="false">IF(TRIM(B3083)="","",VLOOKUP(B3083,MatrizProducto,2,FALSE()))</f>
        <v/>
      </c>
      <c r="B3083" s="23"/>
      <c r="C3083" s="24"/>
      <c r="D3083" s="25"/>
      <c r="E3083" s="24"/>
      <c r="F3083" s="23"/>
      <c r="G3083" s="23"/>
      <c r="H3083" s="26"/>
      <c r="I3083" s="27"/>
      <c r="J3083" s="22" t="str">
        <f aca="false">IF(TRIM(B3083)="","",937)</f>
        <v/>
      </c>
      <c r="K3083" s="28" t="str">
        <f aca="false">IF(OR(TRIM(B3083)&lt;&gt;"",TRIM(C3083)&lt;&gt;"",TRIM(D3083)&lt;&gt;"",TRIM(E3083)&lt;&gt;"",TRIM(F3083)&lt;&gt;"",TRIM(G3083)&lt;&gt;"",TRIM(H3083)&lt;&gt;"",TRIM(I3083)&lt;&gt;""),IF(AND(TRIM(C3083)&lt;&gt;"",TRIM(D3083)&lt;&gt;"",TRIM(E3083)&lt;&gt;"",TRIM(F3083)&lt;&gt;"",TRIM(G3083)&lt;&gt;"",TRIM(I3083)&lt;&gt;""),"SI","NO"),"")</f>
        <v/>
      </c>
      <c r="L3083" s="6"/>
      <c r="M3083" s="6"/>
    </row>
    <row r="3084" customFormat="false" ht="15" hidden="false" customHeight="false" outlineLevel="0" collapsed="false">
      <c r="A3084" s="22" t="str">
        <f aca="false">IF(TRIM(B3084)="","",VLOOKUP(B3084,MatrizProducto,2,FALSE()))</f>
        <v/>
      </c>
      <c r="B3084" s="23"/>
      <c r="C3084" s="24"/>
      <c r="D3084" s="25"/>
      <c r="E3084" s="24"/>
      <c r="F3084" s="23"/>
      <c r="G3084" s="23"/>
      <c r="H3084" s="26"/>
      <c r="I3084" s="27"/>
      <c r="J3084" s="22" t="str">
        <f aca="false">IF(TRIM(B3084)="","",937)</f>
        <v/>
      </c>
      <c r="K3084" s="28" t="str">
        <f aca="false">IF(OR(TRIM(B3084)&lt;&gt;"",TRIM(C3084)&lt;&gt;"",TRIM(D3084)&lt;&gt;"",TRIM(E3084)&lt;&gt;"",TRIM(F3084)&lt;&gt;"",TRIM(G3084)&lt;&gt;"",TRIM(H3084)&lt;&gt;"",TRIM(I3084)&lt;&gt;""),IF(AND(TRIM(C3084)&lt;&gt;"",TRIM(D3084)&lt;&gt;"",TRIM(E3084)&lt;&gt;"",TRIM(F3084)&lt;&gt;"",TRIM(G3084)&lt;&gt;"",TRIM(I3084)&lt;&gt;""),"SI","NO"),"")</f>
        <v/>
      </c>
      <c r="L3084" s="6"/>
      <c r="M3084" s="6"/>
    </row>
    <row r="3085" customFormat="false" ht="15" hidden="false" customHeight="false" outlineLevel="0" collapsed="false">
      <c r="A3085" s="22" t="str">
        <f aca="false">IF(TRIM(B3085)="","",VLOOKUP(B3085,MatrizProducto,2,FALSE()))</f>
        <v/>
      </c>
      <c r="B3085" s="23"/>
      <c r="C3085" s="24"/>
      <c r="D3085" s="25"/>
      <c r="E3085" s="24"/>
      <c r="F3085" s="23"/>
      <c r="G3085" s="23"/>
      <c r="H3085" s="26"/>
      <c r="I3085" s="27"/>
      <c r="J3085" s="22" t="str">
        <f aca="false">IF(TRIM(B3085)="","",937)</f>
        <v/>
      </c>
      <c r="K3085" s="28" t="str">
        <f aca="false">IF(OR(TRIM(B3085)&lt;&gt;"",TRIM(C3085)&lt;&gt;"",TRIM(D3085)&lt;&gt;"",TRIM(E3085)&lt;&gt;"",TRIM(F3085)&lt;&gt;"",TRIM(G3085)&lt;&gt;"",TRIM(H3085)&lt;&gt;"",TRIM(I3085)&lt;&gt;""),IF(AND(TRIM(C3085)&lt;&gt;"",TRIM(D3085)&lt;&gt;"",TRIM(E3085)&lt;&gt;"",TRIM(F3085)&lt;&gt;"",TRIM(G3085)&lt;&gt;"",TRIM(I3085)&lt;&gt;""),"SI","NO"),"")</f>
        <v/>
      </c>
      <c r="L3085" s="6"/>
      <c r="M3085" s="6"/>
    </row>
    <row r="3086" customFormat="false" ht="15" hidden="false" customHeight="false" outlineLevel="0" collapsed="false">
      <c r="A3086" s="22" t="str">
        <f aca="false">IF(TRIM(B3086)="","",VLOOKUP(B3086,MatrizProducto,2,FALSE()))</f>
        <v/>
      </c>
      <c r="B3086" s="23"/>
      <c r="C3086" s="24"/>
      <c r="D3086" s="25"/>
      <c r="E3086" s="24"/>
      <c r="F3086" s="23"/>
      <c r="G3086" s="23"/>
      <c r="H3086" s="26"/>
      <c r="I3086" s="27"/>
      <c r="J3086" s="22" t="str">
        <f aca="false">IF(TRIM(B3086)="","",937)</f>
        <v/>
      </c>
      <c r="K3086" s="28" t="str">
        <f aca="false">IF(OR(TRIM(B3086)&lt;&gt;"",TRIM(C3086)&lt;&gt;"",TRIM(D3086)&lt;&gt;"",TRIM(E3086)&lt;&gt;"",TRIM(F3086)&lt;&gt;"",TRIM(G3086)&lt;&gt;"",TRIM(H3086)&lt;&gt;"",TRIM(I3086)&lt;&gt;""),IF(AND(TRIM(C3086)&lt;&gt;"",TRIM(D3086)&lt;&gt;"",TRIM(E3086)&lt;&gt;"",TRIM(F3086)&lt;&gt;"",TRIM(G3086)&lt;&gt;"",TRIM(I3086)&lt;&gt;""),"SI","NO"),"")</f>
        <v/>
      </c>
      <c r="L3086" s="6"/>
      <c r="M3086" s="6"/>
    </row>
    <row r="3087" customFormat="false" ht="15" hidden="false" customHeight="false" outlineLevel="0" collapsed="false">
      <c r="A3087" s="22" t="str">
        <f aca="false">IF(TRIM(B3087)="","",VLOOKUP(B3087,MatrizProducto,2,FALSE()))</f>
        <v/>
      </c>
      <c r="B3087" s="23"/>
      <c r="C3087" s="24"/>
      <c r="D3087" s="25"/>
      <c r="E3087" s="24"/>
      <c r="F3087" s="23"/>
      <c r="G3087" s="23"/>
      <c r="H3087" s="26"/>
      <c r="I3087" s="27"/>
      <c r="J3087" s="22" t="str">
        <f aca="false">IF(TRIM(B3087)="","",937)</f>
        <v/>
      </c>
      <c r="K3087" s="28" t="str">
        <f aca="false">IF(OR(TRIM(B3087)&lt;&gt;"",TRIM(C3087)&lt;&gt;"",TRIM(D3087)&lt;&gt;"",TRIM(E3087)&lt;&gt;"",TRIM(F3087)&lt;&gt;"",TRIM(G3087)&lt;&gt;"",TRIM(H3087)&lt;&gt;"",TRIM(I3087)&lt;&gt;""),IF(AND(TRIM(C3087)&lt;&gt;"",TRIM(D3087)&lt;&gt;"",TRIM(E3087)&lt;&gt;"",TRIM(F3087)&lt;&gt;"",TRIM(G3087)&lt;&gt;"",TRIM(I3087)&lt;&gt;""),"SI","NO"),"")</f>
        <v/>
      </c>
      <c r="L3087" s="6"/>
      <c r="M3087" s="6"/>
    </row>
    <row r="3088" customFormat="false" ht="15" hidden="false" customHeight="false" outlineLevel="0" collapsed="false">
      <c r="A3088" s="22" t="str">
        <f aca="false">IF(TRIM(B3088)="","",VLOOKUP(B3088,MatrizProducto,2,FALSE()))</f>
        <v/>
      </c>
      <c r="B3088" s="23"/>
      <c r="C3088" s="24"/>
      <c r="D3088" s="25"/>
      <c r="E3088" s="24"/>
      <c r="F3088" s="23"/>
      <c r="G3088" s="23"/>
      <c r="H3088" s="26"/>
      <c r="I3088" s="27"/>
      <c r="J3088" s="22" t="str">
        <f aca="false">IF(TRIM(B3088)="","",937)</f>
        <v/>
      </c>
      <c r="K3088" s="28" t="str">
        <f aca="false">IF(OR(TRIM(B3088)&lt;&gt;"",TRIM(C3088)&lt;&gt;"",TRIM(D3088)&lt;&gt;"",TRIM(E3088)&lt;&gt;"",TRIM(F3088)&lt;&gt;"",TRIM(G3088)&lt;&gt;"",TRIM(H3088)&lt;&gt;"",TRIM(I3088)&lt;&gt;""),IF(AND(TRIM(C3088)&lt;&gt;"",TRIM(D3088)&lt;&gt;"",TRIM(E3088)&lt;&gt;"",TRIM(F3088)&lt;&gt;"",TRIM(G3088)&lt;&gt;"",TRIM(I3088)&lt;&gt;""),"SI","NO"),"")</f>
        <v/>
      </c>
      <c r="L3088" s="6"/>
      <c r="M3088" s="6"/>
    </row>
    <row r="3089" customFormat="false" ht="15" hidden="false" customHeight="false" outlineLevel="0" collapsed="false">
      <c r="A3089" s="22" t="str">
        <f aca="false">IF(TRIM(B3089)="","",VLOOKUP(B3089,MatrizProducto,2,FALSE()))</f>
        <v/>
      </c>
      <c r="B3089" s="23"/>
      <c r="C3089" s="24"/>
      <c r="D3089" s="25"/>
      <c r="E3089" s="24"/>
      <c r="F3089" s="23"/>
      <c r="G3089" s="23"/>
      <c r="H3089" s="26"/>
      <c r="I3089" s="27"/>
      <c r="J3089" s="22" t="str">
        <f aca="false">IF(TRIM(B3089)="","",937)</f>
        <v/>
      </c>
      <c r="K3089" s="28" t="str">
        <f aca="false">IF(OR(TRIM(B3089)&lt;&gt;"",TRIM(C3089)&lt;&gt;"",TRIM(D3089)&lt;&gt;"",TRIM(E3089)&lt;&gt;"",TRIM(F3089)&lt;&gt;"",TRIM(G3089)&lt;&gt;"",TRIM(H3089)&lt;&gt;"",TRIM(I3089)&lt;&gt;""),IF(AND(TRIM(C3089)&lt;&gt;"",TRIM(D3089)&lt;&gt;"",TRIM(E3089)&lt;&gt;"",TRIM(F3089)&lt;&gt;"",TRIM(G3089)&lt;&gt;"",TRIM(I3089)&lt;&gt;""),"SI","NO"),"")</f>
        <v/>
      </c>
      <c r="L3089" s="6"/>
      <c r="M3089" s="6"/>
    </row>
    <row r="3090" customFormat="false" ht="15" hidden="false" customHeight="false" outlineLevel="0" collapsed="false">
      <c r="A3090" s="22" t="str">
        <f aca="false">IF(TRIM(B3090)="","",VLOOKUP(B3090,MatrizProducto,2,FALSE()))</f>
        <v/>
      </c>
      <c r="B3090" s="23"/>
      <c r="C3090" s="24"/>
      <c r="D3090" s="25"/>
      <c r="E3090" s="24"/>
      <c r="F3090" s="23"/>
      <c r="G3090" s="23"/>
      <c r="H3090" s="26"/>
      <c r="I3090" s="27"/>
      <c r="J3090" s="22" t="str">
        <f aca="false">IF(TRIM(B3090)="","",937)</f>
        <v/>
      </c>
      <c r="K3090" s="28" t="str">
        <f aca="false">IF(OR(TRIM(B3090)&lt;&gt;"",TRIM(C3090)&lt;&gt;"",TRIM(D3090)&lt;&gt;"",TRIM(E3090)&lt;&gt;"",TRIM(F3090)&lt;&gt;"",TRIM(G3090)&lt;&gt;"",TRIM(H3090)&lt;&gt;"",TRIM(I3090)&lt;&gt;""),IF(AND(TRIM(C3090)&lt;&gt;"",TRIM(D3090)&lt;&gt;"",TRIM(E3090)&lt;&gt;"",TRIM(F3090)&lt;&gt;"",TRIM(G3090)&lt;&gt;"",TRIM(I3090)&lt;&gt;""),"SI","NO"),"")</f>
        <v/>
      </c>
      <c r="L3090" s="6"/>
      <c r="M3090" s="6"/>
    </row>
    <row r="3091" customFormat="false" ht="15" hidden="false" customHeight="false" outlineLevel="0" collapsed="false">
      <c r="A3091" s="22" t="str">
        <f aca="false">IF(TRIM(B3091)="","",VLOOKUP(B3091,MatrizProducto,2,FALSE()))</f>
        <v/>
      </c>
      <c r="B3091" s="23"/>
      <c r="C3091" s="24"/>
      <c r="D3091" s="25"/>
      <c r="E3091" s="24"/>
      <c r="F3091" s="23"/>
      <c r="G3091" s="23"/>
      <c r="H3091" s="26"/>
      <c r="I3091" s="27"/>
      <c r="J3091" s="22" t="str">
        <f aca="false">IF(TRIM(B3091)="","",937)</f>
        <v/>
      </c>
      <c r="K3091" s="28" t="str">
        <f aca="false">IF(OR(TRIM(B3091)&lt;&gt;"",TRIM(C3091)&lt;&gt;"",TRIM(D3091)&lt;&gt;"",TRIM(E3091)&lt;&gt;"",TRIM(F3091)&lt;&gt;"",TRIM(G3091)&lt;&gt;"",TRIM(H3091)&lt;&gt;"",TRIM(I3091)&lt;&gt;""),IF(AND(TRIM(C3091)&lt;&gt;"",TRIM(D3091)&lt;&gt;"",TRIM(E3091)&lt;&gt;"",TRIM(F3091)&lt;&gt;"",TRIM(G3091)&lt;&gt;"",TRIM(I3091)&lt;&gt;""),"SI","NO"),"")</f>
        <v/>
      </c>
      <c r="L3091" s="6"/>
      <c r="M3091" s="6"/>
    </row>
    <row r="3092" customFormat="false" ht="15" hidden="false" customHeight="false" outlineLevel="0" collapsed="false">
      <c r="A3092" s="22" t="str">
        <f aca="false">IF(TRIM(B3092)="","",VLOOKUP(B3092,MatrizProducto,2,FALSE()))</f>
        <v/>
      </c>
      <c r="B3092" s="23"/>
      <c r="C3092" s="24"/>
      <c r="D3092" s="25"/>
      <c r="E3092" s="24"/>
      <c r="F3092" s="23"/>
      <c r="G3092" s="23"/>
      <c r="H3092" s="26"/>
      <c r="I3092" s="27"/>
      <c r="J3092" s="22" t="str">
        <f aca="false">IF(TRIM(B3092)="","",937)</f>
        <v/>
      </c>
      <c r="K3092" s="28" t="str">
        <f aca="false">IF(OR(TRIM(B3092)&lt;&gt;"",TRIM(C3092)&lt;&gt;"",TRIM(D3092)&lt;&gt;"",TRIM(E3092)&lt;&gt;"",TRIM(F3092)&lt;&gt;"",TRIM(G3092)&lt;&gt;"",TRIM(H3092)&lt;&gt;"",TRIM(I3092)&lt;&gt;""),IF(AND(TRIM(C3092)&lt;&gt;"",TRIM(D3092)&lt;&gt;"",TRIM(E3092)&lt;&gt;"",TRIM(F3092)&lt;&gt;"",TRIM(G3092)&lt;&gt;"",TRIM(I3092)&lt;&gt;""),"SI","NO"),"")</f>
        <v/>
      </c>
      <c r="L3092" s="6"/>
      <c r="M3092" s="6"/>
    </row>
    <row r="3093" customFormat="false" ht="15" hidden="false" customHeight="false" outlineLevel="0" collapsed="false">
      <c r="A3093" s="22" t="str">
        <f aca="false">IF(TRIM(B3093)="","",VLOOKUP(B3093,MatrizProducto,2,FALSE()))</f>
        <v/>
      </c>
      <c r="B3093" s="23"/>
      <c r="C3093" s="24"/>
      <c r="D3093" s="25"/>
      <c r="E3093" s="24"/>
      <c r="F3093" s="23"/>
      <c r="G3093" s="23"/>
      <c r="H3093" s="26"/>
      <c r="I3093" s="27"/>
      <c r="J3093" s="22" t="str">
        <f aca="false">IF(TRIM(B3093)="","",937)</f>
        <v/>
      </c>
      <c r="K3093" s="28" t="str">
        <f aca="false">IF(OR(TRIM(B3093)&lt;&gt;"",TRIM(C3093)&lt;&gt;"",TRIM(D3093)&lt;&gt;"",TRIM(E3093)&lt;&gt;"",TRIM(F3093)&lt;&gt;"",TRIM(G3093)&lt;&gt;"",TRIM(H3093)&lt;&gt;"",TRIM(I3093)&lt;&gt;""),IF(AND(TRIM(C3093)&lt;&gt;"",TRIM(D3093)&lt;&gt;"",TRIM(E3093)&lt;&gt;"",TRIM(F3093)&lt;&gt;"",TRIM(G3093)&lt;&gt;"",TRIM(I3093)&lt;&gt;""),"SI","NO"),"")</f>
        <v/>
      </c>
      <c r="L3093" s="6"/>
      <c r="M3093" s="6"/>
    </row>
    <row r="3094" customFormat="false" ht="15" hidden="false" customHeight="false" outlineLevel="0" collapsed="false">
      <c r="A3094" s="22" t="str">
        <f aca="false">IF(TRIM(B3094)="","",VLOOKUP(B3094,MatrizProducto,2,FALSE()))</f>
        <v/>
      </c>
      <c r="B3094" s="23"/>
      <c r="C3094" s="24"/>
      <c r="D3094" s="25"/>
      <c r="E3094" s="24"/>
      <c r="F3094" s="23"/>
      <c r="G3094" s="23"/>
      <c r="H3094" s="26"/>
      <c r="I3094" s="27"/>
      <c r="J3094" s="22" t="str">
        <f aca="false">IF(TRIM(B3094)="","",937)</f>
        <v/>
      </c>
      <c r="K3094" s="28" t="str">
        <f aca="false">IF(OR(TRIM(B3094)&lt;&gt;"",TRIM(C3094)&lt;&gt;"",TRIM(D3094)&lt;&gt;"",TRIM(E3094)&lt;&gt;"",TRIM(F3094)&lt;&gt;"",TRIM(G3094)&lt;&gt;"",TRIM(H3094)&lt;&gt;"",TRIM(I3094)&lt;&gt;""),IF(AND(TRIM(C3094)&lt;&gt;"",TRIM(D3094)&lt;&gt;"",TRIM(E3094)&lt;&gt;"",TRIM(F3094)&lt;&gt;"",TRIM(G3094)&lt;&gt;"",TRIM(I3094)&lt;&gt;""),"SI","NO"),"")</f>
        <v/>
      </c>
      <c r="L3094" s="6"/>
      <c r="M3094" s="6"/>
    </row>
    <row r="3095" customFormat="false" ht="15" hidden="false" customHeight="false" outlineLevel="0" collapsed="false">
      <c r="A3095" s="22" t="str">
        <f aca="false">IF(TRIM(B3095)="","",VLOOKUP(B3095,MatrizProducto,2,FALSE()))</f>
        <v/>
      </c>
      <c r="B3095" s="23"/>
      <c r="C3095" s="24"/>
      <c r="D3095" s="25"/>
      <c r="E3095" s="24"/>
      <c r="F3095" s="23"/>
      <c r="G3095" s="23"/>
      <c r="H3095" s="26"/>
      <c r="I3095" s="27"/>
      <c r="J3095" s="22" t="str">
        <f aca="false">IF(TRIM(B3095)="","",937)</f>
        <v/>
      </c>
      <c r="K3095" s="28" t="str">
        <f aca="false">IF(OR(TRIM(B3095)&lt;&gt;"",TRIM(C3095)&lt;&gt;"",TRIM(D3095)&lt;&gt;"",TRIM(E3095)&lt;&gt;"",TRIM(F3095)&lt;&gt;"",TRIM(G3095)&lt;&gt;"",TRIM(H3095)&lt;&gt;"",TRIM(I3095)&lt;&gt;""),IF(AND(TRIM(C3095)&lt;&gt;"",TRIM(D3095)&lt;&gt;"",TRIM(E3095)&lt;&gt;"",TRIM(F3095)&lt;&gt;"",TRIM(G3095)&lt;&gt;"",TRIM(I3095)&lt;&gt;""),"SI","NO"),"")</f>
        <v/>
      </c>
      <c r="L3095" s="6"/>
      <c r="M3095" s="6"/>
    </row>
    <row r="3096" customFormat="false" ht="15" hidden="false" customHeight="false" outlineLevel="0" collapsed="false">
      <c r="A3096" s="22" t="str">
        <f aca="false">IF(TRIM(B3096)="","",VLOOKUP(B3096,MatrizProducto,2,FALSE()))</f>
        <v/>
      </c>
      <c r="B3096" s="23"/>
      <c r="C3096" s="24"/>
      <c r="D3096" s="25"/>
      <c r="E3096" s="24"/>
      <c r="F3096" s="23"/>
      <c r="G3096" s="23"/>
      <c r="H3096" s="26"/>
      <c r="I3096" s="27"/>
      <c r="J3096" s="22" t="str">
        <f aca="false">IF(TRIM(B3096)="","",937)</f>
        <v/>
      </c>
      <c r="K3096" s="28" t="str">
        <f aca="false">IF(OR(TRIM(B3096)&lt;&gt;"",TRIM(C3096)&lt;&gt;"",TRIM(D3096)&lt;&gt;"",TRIM(E3096)&lt;&gt;"",TRIM(F3096)&lt;&gt;"",TRIM(G3096)&lt;&gt;"",TRIM(H3096)&lt;&gt;"",TRIM(I3096)&lt;&gt;""),IF(AND(TRIM(C3096)&lt;&gt;"",TRIM(D3096)&lt;&gt;"",TRIM(E3096)&lt;&gt;"",TRIM(F3096)&lt;&gt;"",TRIM(G3096)&lt;&gt;"",TRIM(I3096)&lt;&gt;""),"SI","NO"),"")</f>
        <v/>
      </c>
      <c r="L3096" s="6"/>
      <c r="M3096" s="6"/>
    </row>
    <row r="3097" customFormat="false" ht="15" hidden="false" customHeight="false" outlineLevel="0" collapsed="false">
      <c r="A3097" s="22" t="str">
        <f aca="false">IF(TRIM(B3097)="","",VLOOKUP(B3097,MatrizProducto,2,FALSE()))</f>
        <v/>
      </c>
      <c r="B3097" s="23"/>
      <c r="C3097" s="24"/>
      <c r="D3097" s="25"/>
      <c r="E3097" s="24"/>
      <c r="F3097" s="23"/>
      <c r="G3097" s="23"/>
      <c r="H3097" s="26"/>
      <c r="I3097" s="27"/>
      <c r="J3097" s="22" t="str">
        <f aca="false">IF(TRIM(B3097)="","",937)</f>
        <v/>
      </c>
      <c r="K3097" s="28" t="str">
        <f aca="false">IF(OR(TRIM(B3097)&lt;&gt;"",TRIM(C3097)&lt;&gt;"",TRIM(D3097)&lt;&gt;"",TRIM(E3097)&lt;&gt;"",TRIM(F3097)&lt;&gt;"",TRIM(G3097)&lt;&gt;"",TRIM(H3097)&lt;&gt;"",TRIM(I3097)&lt;&gt;""),IF(AND(TRIM(C3097)&lt;&gt;"",TRIM(D3097)&lt;&gt;"",TRIM(E3097)&lt;&gt;"",TRIM(F3097)&lt;&gt;"",TRIM(G3097)&lt;&gt;"",TRIM(I3097)&lt;&gt;""),"SI","NO"),"")</f>
        <v/>
      </c>
      <c r="L3097" s="6"/>
      <c r="M3097" s="6"/>
    </row>
    <row r="3098" customFormat="false" ht="15" hidden="false" customHeight="false" outlineLevel="0" collapsed="false">
      <c r="A3098" s="22" t="str">
        <f aca="false">IF(TRIM(B3098)="","",VLOOKUP(B3098,MatrizProducto,2,FALSE()))</f>
        <v/>
      </c>
      <c r="B3098" s="23"/>
      <c r="C3098" s="24"/>
      <c r="D3098" s="25"/>
      <c r="E3098" s="24"/>
      <c r="F3098" s="23"/>
      <c r="G3098" s="23"/>
      <c r="H3098" s="26"/>
      <c r="I3098" s="27"/>
      <c r="J3098" s="22" t="str">
        <f aca="false">IF(TRIM(B3098)="","",937)</f>
        <v/>
      </c>
      <c r="K3098" s="28" t="str">
        <f aca="false">IF(OR(TRIM(B3098)&lt;&gt;"",TRIM(C3098)&lt;&gt;"",TRIM(D3098)&lt;&gt;"",TRIM(E3098)&lt;&gt;"",TRIM(F3098)&lt;&gt;"",TRIM(G3098)&lt;&gt;"",TRIM(H3098)&lt;&gt;"",TRIM(I3098)&lt;&gt;""),IF(AND(TRIM(C3098)&lt;&gt;"",TRIM(D3098)&lt;&gt;"",TRIM(E3098)&lt;&gt;"",TRIM(F3098)&lt;&gt;"",TRIM(G3098)&lt;&gt;"",TRIM(I3098)&lt;&gt;""),"SI","NO"),"")</f>
        <v/>
      </c>
      <c r="L3098" s="6"/>
      <c r="M3098" s="6"/>
    </row>
    <row r="3099" customFormat="false" ht="15" hidden="false" customHeight="false" outlineLevel="0" collapsed="false">
      <c r="A3099" s="22" t="str">
        <f aca="false">IF(TRIM(B3099)="","",VLOOKUP(B3099,MatrizProducto,2,FALSE()))</f>
        <v/>
      </c>
      <c r="B3099" s="23"/>
      <c r="C3099" s="24"/>
      <c r="D3099" s="25"/>
      <c r="E3099" s="24"/>
      <c r="F3099" s="23"/>
      <c r="G3099" s="23"/>
      <c r="H3099" s="26"/>
      <c r="I3099" s="27"/>
      <c r="J3099" s="22" t="str">
        <f aca="false">IF(TRIM(B3099)="","",937)</f>
        <v/>
      </c>
      <c r="K3099" s="28" t="str">
        <f aca="false">IF(OR(TRIM(B3099)&lt;&gt;"",TRIM(C3099)&lt;&gt;"",TRIM(D3099)&lt;&gt;"",TRIM(E3099)&lt;&gt;"",TRIM(F3099)&lt;&gt;"",TRIM(G3099)&lt;&gt;"",TRIM(H3099)&lt;&gt;"",TRIM(I3099)&lt;&gt;""),IF(AND(TRIM(C3099)&lt;&gt;"",TRIM(D3099)&lt;&gt;"",TRIM(E3099)&lt;&gt;"",TRIM(F3099)&lt;&gt;"",TRIM(G3099)&lt;&gt;"",TRIM(I3099)&lt;&gt;""),"SI","NO"),"")</f>
        <v/>
      </c>
      <c r="L3099" s="6"/>
      <c r="M3099" s="6"/>
    </row>
    <row r="3100" customFormat="false" ht="15" hidden="false" customHeight="false" outlineLevel="0" collapsed="false">
      <c r="A3100" s="22" t="str">
        <f aca="false">IF(TRIM(B3100)="","",VLOOKUP(B3100,MatrizProducto,2,FALSE()))</f>
        <v/>
      </c>
      <c r="B3100" s="23"/>
      <c r="C3100" s="24"/>
      <c r="D3100" s="25"/>
      <c r="E3100" s="24"/>
      <c r="F3100" s="23"/>
      <c r="G3100" s="23"/>
      <c r="H3100" s="26"/>
      <c r="I3100" s="27"/>
      <c r="J3100" s="22" t="str">
        <f aca="false">IF(TRIM(B3100)="","",937)</f>
        <v/>
      </c>
      <c r="K3100" s="28" t="str">
        <f aca="false">IF(OR(TRIM(B3100)&lt;&gt;"",TRIM(C3100)&lt;&gt;"",TRIM(D3100)&lt;&gt;"",TRIM(E3100)&lt;&gt;"",TRIM(F3100)&lt;&gt;"",TRIM(G3100)&lt;&gt;"",TRIM(H3100)&lt;&gt;"",TRIM(I3100)&lt;&gt;""),IF(AND(TRIM(C3100)&lt;&gt;"",TRIM(D3100)&lt;&gt;"",TRIM(E3100)&lt;&gt;"",TRIM(F3100)&lt;&gt;"",TRIM(G3100)&lt;&gt;"",TRIM(I3100)&lt;&gt;""),"SI","NO"),"")</f>
        <v/>
      </c>
      <c r="L3100" s="6"/>
      <c r="M3100" s="6"/>
    </row>
    <row r="3101" customFormat="false" ht="15" hidden="false" customHeight="false" outlineLevel="0" collapsed="false">
      <c r="A3101" s="22" t="str">
        <f aca="false">IF(TRIM(B3101)="","",VLOOKUP(B3101,MatrizProducto,2,FALSE()))</f>
        <v/>
      </c>
      <c r="B3101" s="23"/>
      <c r="C3101" s="24"/>
      <c r="D3101" s="25"/>
      <c r="E3101" s="24"/>
      <c r="F3101" s="23"/>
      <c r="G3101" s="23"/>
      <c r="H3101" s="26"/>
      <c r="I3101" s="27"/>
      <c r="J3101" s="22" t="str">
        <f aca="false">IF(TRIM(B3101)="","",937)</f>
        <v/>
      </c>
      <c r="K3101" s="28" t="str">
        <f aca="false">IF(OR(TRIM(B3101)&lt;&gt;"",TRIM(C3101)&lt;&gt;"",TRIM(D3101)&lt;&gt;"",TRIM(E3101)&lt;&gt;"",TRIM(F3101)&lt;&gt;"",TRIM(G3101)&lt;&gt;"",TRIM(H3101)&lt;&gt;"",TRIM(I3101)&lt;&gt;""),IF(AND(TRIM(C3101)&lt;&gt;"",TRIM(D3101)&lt;&gt;"",TRIM(E3101)&lt;&gt;"",TRIM(F3101)&lt;&gt;"",TRIM(G3101)&lt;&gt;"",TRIM(I3101)&lt;&gt;""),"SI","NO"),"")</f>
        <v/>
      </c>
      <c r="L3101" s="6"/>
      <c r="M3101" s="6"/>
    </row>
    <row r="3102" customFormat="false" ht="15" hidden="false" customHeight="false" outlineLevel="0" collapsed="false">
      <c r="A3102" s="22" t="str">
        <f aca="false">IF(TRIM(B3102)="","",VLOOKUP(B3102,MatrizProducto,2,FALSE()))</f>
        <v/>
      </c>
      <c r="B3102" s="23"/>
      <c r="C3102" s="24"/>
      <c r="D3102" s="25"/>
      <c r="E3102" s="24"/>
      <c r="F3102" s="23"/>
      <c r="G3102" s="23"/>
      <c r="H3102" s="26"/>
      <c r="I3102" s="27"/>
      <c r="J3102" s="22" t="str">
        <f aca="false">IF(TRIM(B3102)="","",937)</f>
        <v/>
      </c>
      <c r="K3102" s="28" t="str">
        <f aca="false">IF(OR(TRIM(B3102)&lt;&gt;"",TRIM(C3102)&lt;&gt;"",TRIM(D3102)&lt;&gt;"",TRIM(E3102)&lt;&gt;"",TRIM(F3102)&lt;&gt;"",TRIM(G3102)&lt;&gt;"",TRIM(H3102)&lt;&gt;"",TRIM(I3102)&lt;&gt;""),IF(AND(TRIM(C3102)&lt;&gt;"",TRIM(D3102)&lt;&gt;"",TRIM(E3102)&lt;&gt;"",TRIM(F3102)&lt;&gt;"",TRIM(G3102)&lt;&gt;"",TRIM(I3102)&lt;&gt;""),"SI","NO"),"")</f>
        <v/>
      </c>
      <c r="L3102" s="6"/>
      <c r="M3102" s="6"/>
    </row>
    <row r="3103" customFormat="false" ht="15" hidden="false" customHeight="false" outlineLevel="0" collapsed="false">
      <c r="A3103" s="22" t="str">
        <f aca="false">IF(TRIM(B3103)="","",VLOOKUP(B3103,MatrizProducto,2,FALSE()))</f>
        <v/>
      </c>
      <c r="B3103" s="23"/>
      <c r="C3103" s="24"/>
      <c r="D3103" s="25"/>
      <c r="E3103" s="24"/>
      <c r="F3103" s="23"/>
      <c r="G3103" s="23"/>
      <c r="H3103" s="26"/>
      <c r="I3103" s="27"/>
      <c r="J3103" s="22" t="str">
        <f aca="false">IF(TRIM(B3103)="","",937)</f>
        <v/>
      </c>
      <c r="K3103" s="28" t="str">
        <f aca="false">IF(OR(TRIM(B3103)&lt;&gt;"",TRIM(C3103)&lt;&gt;"",TRIM(D3103)&lt;&gt;"",TRIM(E3103)&lt;&gt;"",TRIM(F3103)&lt;&gt;"",TRIM(G3103)&lt;&gt;"",TRIM(H3103)&lt;&gt;"",TRIM(I3103)&lt;&gt;""),IF(AND(TRIM(C3103)&lt;&gt;"",TRIM(D3103)&lt;&gt;"",TRIM(E3103)&lt;&gt;"",TRIM(F3103)&lt;&gt;"",TRIM(G3103)&lt;&gt;"",TRIM(I3103)&lt;&gt;""),"SI","NO"),"")</f>
        <v/>
      </c>
      <c r="L3103" s="6"/>
      <c r="M3103" s="6"/>
    </row>
    <row r="3104" customFormat="false" ht="15" hidden="false" customHeight="false" outlineLevel="0" collapsed="false">
      <c r="A3104" s="22" t="str">
        <f aca="false">IF(TRIM(B3104)="","",VLOOKUP(B3104,MatrizProducto,2,FALSE()))</f>
        <v/>
      </c>
      <c r="B3104" s="23"/>
      <c r="C3104" s="24"/>
      <c r="D3104" s="25"/>
      <c r="E3104" s="24"/>
      <c r="F3104" s="23"/>
      <c r="G3104" s="23"/>
      <c r="H3104" s="26"/>
      <c r="I3104" s="27"/>
      <c r="J3104" s="22" t="str">
        <f aca="false">IF(TRIM(B3104)="","",937)</f>
        <v/>
      </c>
      <c r="K3104" s="28" t="str">
        <f aca="false">IF(OR(TRIM(B3104)&lt;&gt;"",TRIM(C3104)&lt;&gt;"",TRIM(D3104)&lt;&gt;"",TRIM(E3104)&lt;&gt;"",TRIM(F3104)&lt;&gt;"",TRIM(G3104)&lt;&gt;"",TRIM(H3104)&lt;&gt;"",TRIM(I3104)&lt;&gt;""),IF(AND(TRIM(C3104)&lt;&gt;"",TRIM(D3104)&lt;&gt;"",TRIM(E3104)&lt;&gt;"",TRIM(F3104)&lt;&gt;"",TRIM(G3104)&lt;&gt;"",TRIM(I3104)&lt;&gt;""),"SI","NO"),"")</f>
        <v/>
      </c>
      <c r="L3104" s="6"/>
      <c r="M3104" s="6"/>
    </row>
    <row r="3105" customFormat="false" ht="15" hidden="false" customHeight="false" outlineLevel="0" collapsed="false">
      <c r="A3105" s="22" t="str">
        <f aca="false">IF(TRIM(B3105)="","",VLOOKUP(B3105,MatrizProducto,2,FALSE()))</f>
        <v/>
      </c>
      <c r="B3105" s="23"/>
      <c r="C3105" s="24"/>
      <c r="D3105" s="25"/>
      <c r="E3105" s="24"/>
      <c r="F3105" s="23"/>
      <c r="G3105" s="23"/>
      <c r="H3105" s="26"/>
      <c r="I3105" s="27"/>
      <c r="J3105" s="22" t="str">
        <f aca="false">IF(TRIM(B3105)="","",937)</f>
        <v/>
      </c>
      <c r="K3105" s="28" t="str">
        <f aca="false">IF(OR(TRIM(B3105)&lt;&gt;"",TRIM(C3105)&lt;&gt;"",TRIM(D3105)&lt;&gt;"",TRIM(E3105)&lt;&gt;"",TRIM(F3105)&lt;&gt;"",TRIM(G3105)&lt;&gt;"",TRIM(H3105)&lt;&gt;"",TRIM(I3105)&lt;&gt;""),IF(AND(TRIM(C3105)&lt;&gt;"",TRIM(D3105)&lt;&gt;"",TRIM(E3105)&lt;&gt;"",TRIM(F3105)&lt;&gt;"",TRIM(G3105)&lt;&gt;"",TRIM(I3105)&lt;&gt;""),"SI","NO"),"")</f>
        <v/>
      </c>
      <c r="L3105" s="6"/>
      <c r="M3105" s="6"/>
    </row>
    <row r="3106" customFormat="false" ht="15" hidden="false" customHeight="false" outlineLevel="0" collapsed="false">
      <c r="A3106" s="22" t="str">
        <f aca="false">IF(TRIM(B3106)="","",VLOOKUP(B3106,MatrizProducto,2,FALSE()))</f>
        <v/>
      </c>
      <c r="B3106" s="23"/>
      <c r="C3106" s="24"/>
      <c r="D3106" s="25"/>
      <c r="E3106" s="24"/>
      <c r="F3106" s="23"/>
      <c r="G3106" s="23"/>
      <c r="H3106" s="26"/>
      <c r="I3106" s="27"/>
      <c r="J3106" s="22" t="str">
        <f aca="false">IF(TRIM(B3106)="","",937)</f>
        <v/>
      </c>
      <c r="K3106" s="28" t="str">
        <f aca="false">IF(OR(TRIM(B3106)&lt;&gt;"",TRIM(C3106)&lt;&gt;"",TRIM(D3106)&lt;&gt;"",TRIM(E3106)&lt;&gt;"",TRIM(F3106)&lt;&gt;"",TRIM(G3106)&lt;&gt;"",TRIM(H3106)&lt;&gt;"",TRIM(I3106)&lt;&gt;""),IF(AND(TRIM(C3106)&lt;&gt;"",TRIM(D3106)&lt;&gt;"",TRIM(E3106)&lt;&gt;"",TRIM(F3106)&lt;&gt;"",TRIM(G3106)&lt;&gt;"",TRIM(I3106)&lt;&gt;""),"SI","NO"),"")</f>
        <v/>
      </c>
      <c r="L3106" s="6"/>
      <c r="M3106" s="6"/>
    </row>
    <row r="3107" customFormat="false" ht="15" hidden="false" customHeight="false" outlineLevel="0" collapsed="false">
      <c r="A3107" s="22" t="str">
        <f aca="false">IF(TRIM(B3107)="","",VLOOKUP(B3107,MatrizProducto,2,FALSE()))</f>
        <v/>
      </c>
      <c r="B3107" s="23"/>
      <c r="C3107" s="24"/>
      <c r="D3107" s="25"/>
      <c r="E3107" s="24"/>
      <c r="F3107" s="23"/>
      <c r="G3107" s="23"/>
      <c r="H3107" s="26"/>
      <c r="I3107" s="27"/>
      <c r="J3107" s="22" t="str">
        <f aca="false">IF(TRIM(B3107)="","",937)</f>
        <v/>
      </c>
      <c r="K3107" s="28" t="str">
        <f aca="false">IF(OR(TRIM(B3107)&lt;&gt;"",TRIM(C3107)&lt;&gt;"",TRIM(D3107)&lt;&gt;"",TRIM(E3107)&lt;&gt;"",TRIM(F3107)&lt;&gt;"",TRIM(G3107)&lt;&gt;"",TRIM(H3107)&lt;&gt;"",TRIM(I3107)&lt;&gt;""),IF(AND(TRIM(C3107)&lt;&gt;"",TRIM(D3107)&lt;&gt;"",TRIM(E3107)&lt;&gt;"",TRIM(F3107)&lt;&gt;"",TRIM(G3107)&lt;&gt;"",TRIM(I3107)&lt;&gt;""),"SI","NO"),"")</f>
        <v/>
      </c>
      <c r="L3107" s="6"/>
      <c r="M3107" s="6"/>
    </row>
    <row r="3108" customFormat="false" ht="15" hidden="false" customHeight="false" outlineLevel="0" collapsed="false">
      <c r="A3108" s="22" t="str">
        <f aca="false">IF(TRIM(B3108)="","",VLOOKUP(B3108,MatrizProducto,2,FALSE()))</f>
        <v/>
      </c>
      <c r="B3108" s="23"/>
      <c r="C3108" s="24"/>
      <c r="D3108" s="25"/>
      <c r="E3108" s="24"/>
      <c r="F3108" s="23"/>
      <c r="G3108" s="23"/>
      <c r="H3108" s="26"/>
      <c r="I3108" s="27"/>
      <c r="J3108" s="22" t="str">
        <f aca="false">IF(TRIM(B3108)="","",937)</f>
        <v/>
      </c>
      <c r="K3108" s="28" t="str">
        <f aca="false">IF(OR(TRIM(B3108)&lt;&gt;"",TRIM(C3108)&lt;&gt;"",TRIM(D3108)&lt;&gt;"",TRIM(E3108)&lt;&gt;"",TRIM(F3108)&lt;&gt;"",TRIM(G3108)&lt;&gt;"",TRIM(H3108)&lt;&gt;"",TRIM(I3108)&lt;&gt;""),IF(AND(TRIM(C3108)&lt;&gt;"",TRIM(D3108)&lt;&gt;"",TRIM(E3108)&lt;&gt;"",TRIM(F3108)&lt;&gt;"",TRIM(G3108)&lt;&gt;"",TRIM(I3108)&lt;&gt;""),"SI","NO"),"")</f>
        <v/>
      </c>
      <c r="L3108" s="6"/>
      <c r="M3108" s="6"/>
    </row>
    <row r="3109" customFormat="false" ht="15" hidden="false" customHeight="false" outlineLevel="0" collapsed="false">
      <c r="A3109" s="22" t="str">
        <f aca="false">IF(TRIM(B3109)="","",VLOOKUP(B3109,MatrizProducto,2,FALSE()))</f>
        <v/>
      </c>
      <c r="B3109" s="23"/>
      <c r="C3109" s="24"/>
      <c r="D3109" s="25"/>
      <c r="E3109" s="24"/>
      <c r="F3109" s="23"/>
      <c r="G3109" s="23"/>
      <c r="H3109" s="26"/>
      <c r="I3109" s="27"/>
      <c r="J3109" s="22" t="str">
        <f aca="false">IF(TRIM(B3109)="","",937)</f>
        <v/>
      </c>
      <c r="K3109" s="28" t="str">
        <f aca="false">IF(OR(TRIM(B3109)&lt;&gt;"",TRIM(C3109)&lt;&gt;"",TRIM(D3109)&lt;&gt;"",TRIM(E3109)&lt;&gt;"",TRIM(F3109)&lt;&gt;"",TRIM(G3109)&lt;&gt;"",TRIM(H3109)&lt;&gt;"",TRIM(I3109)&lt;&gt;""),IF(AND(TRIM(C3109)&lt;&gt;"",TRIM(D3109)&lt;&gt;"",TRIM(E3109)&lt;&gt;"",TRIM(F3109)&lt;&gt;"",TRIM(G3109)&lt;&gt;"",TRIM(I3109)&lt;&gt;""),"SI","NO"),"")</f>
        <v/>
      </c>
      <c r="L3109" s="6"/>
      <c r="M3109" s="6"/>
    </row>
    <row r="3110" customFormat="false" ht="15" hidden="false" customHeight="false" outlineLevel="0" collapsed="false">
      <c r="A3110" s="22" t="str">
        <f aca="false">IF(TRIM(B3110)="","",VLOOKUP(B3110,MatrizProducto,2,FALSE()))</f>
        <v/>
      </c>
      <c r="B3110" s="23"/>
      <c r="C3110" s="24"/>
      <c r="D3110" s="25"/>
      <c r="E3110" s="24"/>
      <c r="F3110" s="23"/>
      <c r="G3110" s="23"/>
      <c r="H3110" s="26"/>
      <c r="I3110" s="27"/>
      <c r="J3110" s="22" t="str">
        <f aca="false">IF(TRIM(B3110)="","",937)</f>
        <v/>
      </c>
      <c r="K3110" s="28" t="str">
        <f aca="false">IF(OR(TRIM(B3110)&lt;&gt;"",TRIM(C3110)&lt;&gt;"",TRIM(D3110)&lt;&gt;"",TRIM(E3110)&lt;&gt;"",TRIM(F3110)&lt;&gt;"",TRIM(G3110)&lt;&gt;"",TRIM(H3110)&lt;&gt;"",TRIM(I3110)&lt;&gt;""),IF(AND(TRIM(C3110)&lt;&gt;"",TRIM(D3110)&lt;&gt;"",TRIM(E3110)&lt;&gt;"",TRIM(F3110)&lt;&gt;"",TRIM(G3110)&lt;&gt;"",TRIM(I3110)&lt;&gt;""),"SI","NO"),"")</f>
        <v/>
      </c>
      <c r="L3110" s="6"/>
      <c r="M3110" s="6"/>
    </row>
    <row r="3111" customFormat="false" ht="15" hidden="false" customHeight="false" outlineLevel="0" collapsed="false">
      <c r="A3111" s="22" t="str">
        <f aca="false">IF(TRIM(B3111)="","",VLOOKUP(B3111,MatrizProducto,2,FALSE()))</f>
        <v/>
      </c>
      <c r="B3111" s="23"/>
      <c r="C3111" s="24"/>
      <c r="D3111" s="25"/>
      <c r="E3111" s="24"/>
      <c r="F3111" s="23"/>
      <c r="G3111" s="23"/>
      <c r="H3111" s="26"/>
      <c r="I3111" s="27"/>
      <c r="J3111" s="22" t="str">
        <f aca="false">IF(TRIM(B3111)="","",937)</f>
        <v/>
      </c>
      <c r="K3111" s="28" t="str">
        <f aca="false">IF(OR(TRIM(B3111)&lt;&gt;"",TRIM(C3111)&lt;&gt;"",TRIM(D3111)&lt;&gt;"",TRIM(E3111)&lt;&gt;"",TRIM(F3111)&lt;&gt;"",TRIM(G3111)&lt;&gt;"",TRIM(H3111)&lt;&gt;"",TRIM(I3111)&lt;&gt;""),IF(AND(TRIM(C3111)&lt;&gt;"",TRIM(D3111)&lt;&gt;"",TRIM(E3111)&lt;&gt;"",TRIM(F3111)&lt;&gt;"",TRIM(G3111)&lt;&gt;"",TRIM(I3111)&lt;&gt;""),"SI","NO"),"")</f>
        <v/>
      </c>
      <c r="L3111" s="6"/>
      <c r="M3111" s="6"/>
    </row>
    <row r="3112" customFormat="false" ht="15" hidden="false" customHeight="false" outlineLevel="0" collapsed="false">
      <c r="A3112" s="22" t="str">
        <f aca="false">IF(TRIM(B3112)="","",VLOOKUP(B3112,MatrizProducto,2,FALSE()))</f>
        <v/>
      </c>
      <c r="B3112" s="23"/>
      <c r="C3112" s="24"/>
      <c r="D3112" s="25"/>
      <c r="E3112" s="24"/>
      <c r="F3112" s="23"/>
      <c r="G3112" s="23"/>
      <c r="H3112" s="26"/>
      <c r="I3112" s="27"/>
      <c r="J3112" s="22" t="str">
        <f aca="false">IF(TRIM(B3112)="","",937)</f>
        <v/>
      </c>
      <c r="K3112" s="28" t="str">
        <f aca="false">IF(OR(TRIM(B3112)&lt;&gt;"",TRIM(C3112)&lt;&gt;"",TRIM(D3112)&lt;&gt;"",TRIM(E3112)&lt;&gt;"",TRIM(F3112)&lt;&gt;"",TRIM(G3112)&lt;&gt;"",TRIM(H3112)&lt;&gt;"",TRIM(I3112)&lt;&gt;""),IF(AND(TRIM(C3112)&lt;&gt;"",TRIM(D3112)&lt;&gt;"",TRIM(E3112)&lt;&gt;"",TRIM(F3112)&lt;&gt;"",TRIM(G3112)&lt;&gt;"",TRIM(I3112)&lt;&gt;""),"SI","NO"),"")</f>
        <v/>
      </c>
      <c r="L3112" s="6"/>
      <c r="M3112" s="6"/>
    </row>
    <row r="3113" customFormat="false" ht="15" hidden="false" customHeight="false" outlineLevel="0" collapsed="false">
      <c r="A3113" s="22" t="str">
        <f aca="false">IF(TRIM(B3113)="","",VLOOKUP(B3113,MatrizProducto,2,FALSE()))</f>
        <v/>
      </c>
      <c r="B3113" s="23"/>
      <c r="C3113" s="24"/>
      <c r="D3113" s="25"/>
      <c r="E3113" s="24"/>
      <c r="F3113" s="23"/>
      <c r="G3113" s="23"/>
      <c r="H3113" s="26"/>
      <c r="I3113" s="27"/>
      <c r="J3113" s="22" t="str">
        <f aca="false">IF(TRIM(B3113)="","",937)</f>
        <v/>
      </c>
      <c r="K3113" s="28" t="str">
        <f aca="false">IF(OR(TRIM(B3113)&lt;&gt;"",TRIM(C3113)&lt;&gt;"",TRIM(D3113)&lt;&gt;"",TRIM(E3113)&lt;&gt;"",TRIM(F3113)&lt;&gt;"",TRIM(G3113)&lt;&gt;"",TRIM(H3113)&lt;&gt;"",TRIM(I3113)&lt;&gt;""),IF(AND(TRIM(C3113)&lt;&gt;"",TRIM(D3113)&lt;&gt;"",TRIM(E3113)&lt;&gt;"",TRIM(F3113)&lt;&gt;"",TRIM(G3113)&lt;&gt;"",TRIM(I3113)&lt;&gt;""),"SI","NO"),"")</f>
        <v/>
      </c>
      <c r="L3113" s="6"/>
      <c r="M3113" s="6"/>
    </row>
    <row r="3114" customFormat="false" ht="15" hidden="false" customHeight="false" outlineLevel="0" collapsed="false">
      <c r="A3114" s="22" t="str">
        <f aca="false">IF(TRIM(B3114)="","",VLOOKUP(B3114,MatrizProducto,2,FALSE()))</f>
        <v/>
      </c>
      <c r="B3114" s="23"/>
      <c r="C3114" s="24"/>
      <c r="D3114" s="25"/>
      <c r="E3114" s="24"/>
      <c r="F3114" s="23"/>
      <c r="G3114" s="23"/>
      <c r="H3114" s="26"/>
      <c r="I3114" s="27"/>
      <c r="J3114" s="22" t="str">
        <f aca="false">IF(TRIM(B3114)="","",937)</f>
        <v/>
      </c>
      <c r="K3114" s="28" t="str">
        <f aca="false">IF(OR(TRIM(B3114)&lt;&gt;"",TRIM(C3114)&lt;&gt;"",TRIM(D3114)&lt;&gt;"",TRIM(E3114)&lt;&gt;"",TRIM(F3114)&lt;&gt;"",TRIM(G3114)&lt;&gt;"",TRIM(H3114)&lt;&gt;"",TRIM(I3114)&lt;&gt;""),IF(AND(TRIM(C3114)&lt;&gt;"",TRIM(D3114)&lt;&gt;"",TRIM(E3114)&lt;&gt;"",TRIM(F3114)&lt;&gt;"",TRIM(G3114)&lt;&gt;"",TRIM(I3114)&lt;&gt;""),"SI","NO"),"")</f>
        <v/>
      </c>
      <c r="L3114" s="6"/>
      <c r="M3114" s="6"/>
    </row>
    <row r="3115" customFormat="false" ht="15" hidden="false" customHeight="false" outlineLevel="0" collapsed="false">
      <c r="A3115" s="22" t="str">
        <f aca="false">IF(TRIM(B3115)="","",VLOOKUP(B3115,MatrizProducto,2,FALSE()))</f>
        <v/>
      </c>
      <c r="B3115" s="23"/>
      <c r="C3115" s="24"/>
      <c r="D3115" s="25"/>
      <c r="E3115" s="24"/>
      <c r="F3115" s="23"/>
      <c r="G3115" s="23"/>
      <c r="H3115" s="26"/>
      <c r="I3115" s="27"/>
      <c r="J3115" s="22" t="str">
        <f aca="false">IF(TRIM(B3115)="","",937)</f>
        <v/>
      </c>
      <c r="K3115" s="28" t="str">
        <f aca="false">IF(OR(TRIM(B3115)&lt;&gt;"",TRIM(C3115)&lt;&gt;"",TRIM(D3115)&lt;&gt;"",TRIM(E3115)&lt;&gt;"",TRIM(F3115)&lt;&gt;"",TRIM(G3115)&lt;&gt;"",TRIM(H3115)&lt;&gt;"",TRIM(I3115)&lt;&gt;""),IF(AND(TRIM(C3115)&lt;&gt;"",TRIM(D3115)&lt;&gt;"",TRIM(E3115)&lt;&gt;"",TRIM(F3115)&lt;&gt;"",TRIM(G3115)&lt;&gt;"",TRIM(I3115)&lt;&gt;""),"SI","NO"),"")</f>
        <v/>
      </c>
      <c r="L3115" s="6"/>
      <c r="M3115" s="6"/>
    </row>
    <row r="3116" customFormat="false" ht="15" hidden="false" customHeight="false" outlineLevel="0" collapsed="false">
      <c r="A3116" s="22" t="str">
        <f aca="false">IF(TRIM(B3116)="","",VLOOKUP(B3116,MatrizProducto,2,FALSE()))</f>
        <v/>
      </c>
      <c r="B3116" s="23"/>
      <c r="C3116" s="24"/>
      <c r="D3116" s="25"/>
      <c r="E3116" s="24"/>
      <c r="F3116" s="23"/>
      <c r="G3116" s="23"/>
      <c r="H3116" s="26"/>
      <c r="I3116" s="27"/>
      <c r="J3116" s="22" t="str">
        <f aca="false">IF(TRIM(B3116)="","",937)</f>
        <v/>
      </c>
      <c r="K3116" s="28" t="str">
        <f aca="false">IF(OR(TRIM(B3116)&lt;&gt;"",TRIM(C3116)&lt;&gt;"",TRIM(D3116)&lt;&gt;"",TRIM(E3116)&lt;&gt;"",TRIM(F3116)&lt;&gt;"",TRIM(G3116)&lt;&gt;"",TRIM(H3116)&lt;&gt;"",TRIM(I3116)&lt;&gt;""),IF(AND(TRIM(C3116)&lt;&gt;"",TRIM(D3116)&lt;&gt;"",TRIM(E3116)&lt;&gt;"",TRIM(F3116)&lt;&gt;"",TRIM(G3116)&lt;&gt;"",TRIM(I3116)&lt;&gt;""),"SI","NO"),"")</f>
        <v/>
      </c>
      <c r="L3116" s="6"/>
      <c r="M3116" s="6"/>
    </row>
    <row r="3117" customFormat="false" ht="15" hidden="false" customHeight="false" outlineLevel="0" collapsed="false">
      <c r="A3117" s="22" t="str">
        <f aca="false">IF(TRIM(B3117)="","",VLOOKUP(B3117,MatrizProducto,2,FALSE()))</f>
        <v/>
      </c>
      <c r="B3117" s="23"/>
      <c r="C3117" s="24"/>
      <c r="D3117" s="25"/>
      <c r="E3117" s="24"/>
      <c r="F3117" s="23"/>
      <c r="G3117" s="23"/>
      <c r="H3117" s="26"/>
      <c r="I3117" s="27"/>
      <c r="J3117" s="22" t="str">
        <f aca="false">IF(TRIM(B3117)="","",937)</f>
        <v/>
      </c>
      <c r="K3117" s="28" t="str">
        <f aca="false">IF(OR(TRIM(B3117)&lt;&gt;"",TRIM(C3117)&lt;&gt;"",TRIM(D3117)&lt;&gt;"",TRIM(E3117)&lt;&gt;"",TRIM(F3117)&lt;&gt;"",TRIM(G3117)&lt;&gt;"",TRIM(H3117)&lt;&gt;"",TRIM(I3117)&lt;&gt;""),IF(AND(TRIM(C3117)&lt;&gt;"",TRIM(D3117)&lt;&gt;"",TRIM(E3117)&lt;&gt;"",TRIM(F3117)&lt;&gt;"",TRIM(G3117)&lt;&gt;"",TRIM(I3117)&lt;&gt;""),"SI","NO"),"")</f>
        <v/>
      </c>
      <c r="L3117" s="6"/>
      <c r="M3117" s="6"/>
    </row>
    <row r="3118" customFormat="false" ht="15" hidden="false" customHeight="false" outlineLevel="0" collapsed="false">
      <c r="A3118" s="22" t="str">
        <f aca="false">IF(TRIM(B3118)="","",VLOOKUP(B3118,MatrizProducto,2,FALSE()))</f>
        <v/>
      </c>
      <c r="B3118" s="23"/>
      <c r="C3118" s="24"/>
      <c r="D3118" s="25"/>
      <c r="E3118" s="24"/>
      <c r="F3118" s="23"/>
      <c r="G3118" s="23"/>
      <c r="H3118" s="26"/>
      <c r="I3118" s="27"/>
      <c r="J3118" s="22" t="str">
        <f aca="false">IF(TRIM(B3118)="","",937)</f>
        <v/>
      </c>
      <c r="K3118" s="28" t="str">
        <f aca="false">IF(OR(TRIM(B3118)&lt;&gt;"",TRIM(C3118)&lt;&gt;"",TRIM(D3118)&lt;&gt;"",TRIM(E3118)&lt;&gt;"",TRIM(F3118)&lt;&gt;"",TRIM(G3118)&lt;&gt;"",TRIM(H3118)&lt;&gt;"",TRIM(I3118)&lt;&gt;""),IF(AND(TRIM(C3118)&lt;&gt;"",TRIM(D3118)&lt;&gt;"",TRIM(E3118)&lt;&gt;"",TRIM(F3118)&lt;&gt;"",TRIM(G3118)&lt;&gt;"",TRIM(I3118)&lt;&gt;""),"SI","NO"),"")</f>
        <v/>
      </c>
      <c r="L3118" s="6"/>
      <c r="M3118" s="6"/>
    </row>
    <row r="3119" customFormat="false" ht="15" hidden="false" customHeight="false" outlineLevel="0" collapsed="false">
      <c r="A3119" s="22" t="str">
        <f aca="false">IF(TRIM(B3119)="","",VLOOKUP(B3119,MatrizProducto,2,FALSE()))</f>
        <v/>
      </c>
      <c r="B3119" s="23"/>
      <c r="C3119" s="24"/>
      <c r="D3119" s="25"/>
      <c r="E3119" s="24"/>
      <c r="F3119" s="23"/>
      <c r="G3119" s="23"/>
      <c r="H3119" s="26"/>
      <c r="I3119" s="27"/>
      <c r="J3119" s="22" t="str">
        <f aca="false">IF(TRIM(B3119)="","",937)</f>
        <v/>
      </c>
      <c r="K3119" s="28" t="str">
        <f aca="false">IF(OR(TRIM(B3119)&lt;&gt;"",TRIM(C3119)&lt;&gt;"",TRIM(D3119)&lt;&gt;"",TRIM(E3119)&lt;&gt;"",TRIM(F3119)&lt;&gt;"",TRIM(G3119)&lt;&gt;"",TRIM(H3119)&lt;&gt;"",TRIM(I3119)&lt;&gt;""),IF(AND(TRIM(C3119)&lt;&gt;"",TRIM(D3119)&lt;&gt;"",TRIM(E3119)&lt;&gt;"",TRIM(F3119)&lt;&gt;"",TRIM(G3119)&lt;&gt;"",TRIM(I3119)&lt;&gt;""),"SI","NO"),"")</f>
        <v/>
      </c>
      <c r="L3119" s="6"/>
      <c r="M3119" s="6"/>
    </row>
    <row r="3120" customFormat="false" ht="15" hidden="false" customHeight="false" outlineLevel="0" collapsed="false">
      <c r="A3120" s="22" t="str">
        <f aca="false">IF(TRIM(B3120)="","",VLOOKUP(B3120,MatrizProducto,2,FALSE()))</f>
        <v/>
      </c>
      <c r="B3120" s="23"/>
      <c r="C3120" s="24"/>
      <c r="D3120" s="25"/>
      <c r="E3120" s="24"/>
      <c r="F3120" s="23"/>
      <c r="G3120" s="23"/>
      <c r="H3120" s="26"/>
      <c r="I3120" s="27"/>
      <c r="J3120" s="22" t="str">
        <f aca="false">IF(TRIM(B3120)="","",937)</f>
        <v/>
      </c>
      <c r="K3120" s="28" t="str">
        <f aca="false">IF(OR(TRIM(B3120)&lt;&gt;"",TRIM(C3120)&lt;&gt;"",TRIM(D3120)&lt;&gt;"",TRIM(E3120)&lt;&gt;"",TRIM(F3120)&lt;&gt;"",TRIM(G3120)&lt;&gt;"",TRIM(H3120)&lt;&gt;"",TRIM(I3120)&lt;&gt;""),IF(AND(TRIM(C3120)&lt;&gt;"",TRIM(D3120)&lt;&gt;"",TRIM(E3120)&lt;&gt;"",TRIM(F3120)&lt;&gt;"",TRIM(G3120)&lt;&gt;"",TRIM(I3120)&lt;&gt;""),"SI","NO"),"")</f>
        <v/>
      </c>
      <c r="L3120" s="6"/>
      <c r="M3120" s="6"/>
    </row>
    <row r="3121" customFormat="false" ht="15" hidden="false" customHeight="false" outlineLevel="0" collapsed="false">
      <c r="A3121" s="22" t="str">
        <f aca="false">IF(TRIM(B3121)="","",VLOOKUP(B3121,MatrizProducto,2,FALSE()))</f>
        <v/>
      </c>
      <c r="B3121" s="23"/>
      <c r="C3121" s="24"/>
      <c r="D3121" s="25"/>
      <c r="E3121" s="24"/>
      <c r="F3121" s="23"/>
      <c r="G3121" s="23"/>
      <c r="H3121" s="26"/>
      <c r="I3121" s="27"/>
      <c r="J3121" s="22" t="str">
        <f aca="false">IF(TRIM(B3121)="","",937)</f>
        <v/>
      </c>
      <c r="K3121" s="28" t="str">
        <f aca="false">IF(OR(TRIM(B3121)&lt;&gt;"",TRIM(C3121)&lt;&gt;"",TRIM(D3121)&lt;&gt;"",TRIM(E3121)&lt;&gt;"",TRIM(F3121)&lt;&gt;"",TRIM(G3121)&lt;&gt;"",TRIM(H3121)&lt;&gt;"",TRIM(I3121)&lt;&gt;""),IF(AND(TRIM(C3121)&lt;&gt;"",TRIM(D3121)&lt;&gt;"",TRIM(E3121)&lt;&gt;"",TRIM(F3121)&lt;&gt;"",TRIM(G3121)&lt;&gt;"",TRIM(I3121)&lt;&gt;""),"SI","NO"),"")</f>
        <v/>
      </c>
      <c r="L3121" s="6"/>
      <c r="M3121" s="6"/>
    </row>
    <row r="3122" customFormat="false" ht="15" hidden="false" customHeight="false" outlineLevel="0" collapsed="false">
      <c r="A3122" s="22" t="str">
        <f aca="false">IF(TRIM(B3122)="","",VLOOKUP(B3122,MatrizProducto,2,FALSE()))</f>
        <v/>
      </c>
      <c r="B3122" s="23"/>
      <c r="C3122" s="24"/>
      <c r="D3122" s="25"/>
      <c r="E3122" s="24"/>
      <c r="F3122" s="23"/>
      <c r="G3122" s="23"/>
      <c r="H3122" s="26"/>
      <c r="I3122" s="27"/>
      <c r="J3122" s="22" t="str">
        <f aca="false">IF(TRIM(B3122)="","",937)</f>
        <v/>
      </c>
      <c r="K3122" s="28" t="str">
        <f aca="false">IF(OR(TRIM(B3122)&lt;&gt;"",TRIM(C3122)&lt;&gt;"",TRIM(D3122)&lt;&gt;"",TRIM(E3122)&lt;&gt;"",TRIM(F3122)&lt;&gt;"",TRIM(G3122)&lt;&gt;"",TRIM(H3122)&lt;&gt;"",TRIM(I3122)&lt;&gt;""),IF(AND(TRIM(C3122)&lt;&gt;"",TRIM(D3122)&lt;&gt;"",TRIM(E3122)&lt;&gt;"",TRIM(F3122)&lt;&gt;"",TRIM(G3122)&lt;&gt;"",TRIM(I3122)&lt;&gt;""),"SI","NO"),"")</f>
        <v/>
      </c>
      <c r="L3122" s="6"/>
      <c r="M3122" s="6"/>
    </row>
    <row r="3123" customFormat="false" ht="15" hidden="false" customHeight="false" outlineLevel="0" collapsed="false">
      <c r="A3123" s="22" t="str">
        <f aca="false">IF(TRIM(B3123)="","",VLOOKUP(B3123,MatrizProducto,2,FALSE()))</f>
        <v/>
      </c>
      <c r="B3123" s="23"/>
      <c r="C3123" s="24"/>
      <c r="D3123" s="25"/>
      <c r="E3123" s="24"/>
      <c r="F3123" s="23"/>
      <c r="G3123" s="23"/>
      <c r="H3123" s="26"/>
      <c r="I3123" s="27"/>
      <c r="J3123" s="22" t="str">
        <f aca="false">IF(TRIM(B3123)="","",937)</f>
        <v/>
      </c>
      <c r="K3123" s="28" t="str">
        <f aca="false">IF(OR(TRIM(B3123)&lt;&gt;"",TRIM(C3123)&lt;&gt;"",TRIM(D3123)&lt;&gt;"",TRIM(E3123)&lt;&gt;"",TRIM(F3123)&lt;&gt;"",TRIM(G3123)&lt;&gt;"",TRIM(H3123)&lt;&gt;"",TRIM(I3123)&lt;&gt;""),IF(AND(TRIM(C3123)&lt;&gt;"",TRIM(D3123)&lt;&gt;"",TRIM(E3123)&lt;&gt;"",TRIM(F3123)&lt;&gt;"",TRIM(G3123)&lt;&gt;"",TRIM(I3123)&lt;&gt;""),"SI","NO"),"")</f>
        <v/>
      </c>
      <c r="L3123" s="6"/>
      <c r="M3123" s="6"/>
    </row>
    <row r="3124" customFormat="false" ht="15" hidden="false" customHeight="false" outlineLevel="0" collapsed="false">
      <c r="A3124" s="22" t="str">
        <f aca="false">IF(TRIM(B3124)="","",VLOOKUP(B3124,MatrizProducto,2,FALSE()))</f>
        <v/>
      </c>
      <c r="B3124" s="23"/>
      <c r="C3124" s="24"/>
      <c r="D3124" s="25"/>
      <c r="E3124" s="24"/>
      <c r="F3124" s="23"/>
      <c r="G3124" s="23"/>
      <c r="H3124" s="26"/>
      <c r="I3124" s="27"/>
      <c r="J3124" s="22" t="str">
        <f aca="false">IF(TRIM(B3124)="","",937)</f>
        <v/>
      </c>
      <c r="K3124" s="28" t="str">
        <f aca="false">IF(OR(TRIM(B3124)&lt;&gt;"",TRIM(C3124)&lt;&gt;"",TRIM(D3124)&lt;&gt;"",TRIM(E3124)&lt;&gt;"",TRIM(F3124)&lt;&gt;"",TRIM(G3124)&lt;&gt;"",TRIM(H3124)&lt;&gt;"",TRIM(I3124)&lt;&gt;""),IF(AND(TRIM(C3124)&lt;&gt;"",TRIM(D3124)&lt;&gt;"",TRIM(E3124)&lt;&gt;"",TRIM(F3124)&lt;&gt;"",TRIM(G3124)&lt;&gt;"",TRIM(I3124)&lt;&gt;""),"SI","NO"),"")</f>
        <v/>
      </c>
      <c r="L3124" s="6"/>
      <c r="M3124" s="6"/>
    </row>
    <row r="3125" customFormat="false" ht="15" hidden="false" customHeight="false" outlineLevel="0" collapsed="false">
      <c r="A3125" s="22" t="str">
        <f aca="false">IF(TRIM(B3125)="","",VLOOKUP(B3125,MatrizProducto,2,FALSE()))</f>
        <v/>
      </c>
      <c r="B3125" s="23"/>
      <c r="C3125" s="24"/>
      <c r="D3125" s="25"/>
      <c r="E3125" s="24"/>
      <c r="F3125" s="23"/>
      <c r="G3125" s="23"/>
      <c r="H3125" s="26"/>
      <c r="I3125" s="27"/>
      <c r="J3125" s="22" t="str">
        <f aca="false">IF(TRIM(B3125)="","",937)</f>
        <v/>
      </c>
      <c r="K3125" s="28" t="str">
        <f aca="false">IF(OR(TRIM(B3125)&lt;&gt;"",TRIM(C3125)&lt;&gt;"",TRIM(D3125)&lt;&gt;"",TRIM(E3125)&lt;&gt;"",TRIM(F3125)&lt;&gt;"",TRIM(G3125)&lt;&gt;"",TRIM(H3125)&lt;&gt;"",TRIM(I3125)&lt;&gt;""),IF(AND(TRIM(C3125)&lt;&gt;"",TRIM(D3125)&lt;&gt;"",TRIM(E3125)&lt;&gt;"",TRIM(F3125)&lt;&gt;"",TRIM(G3125)&lt;&gt;"",TRIM(I3125)&lt;&gt;""),"SI","NO"),"")</f>
        <v/>
      </c>
      <c r="L3125" s="6"/>
      <c r="M3125" s="6"/>
    </row>
    <row r="3126" customFormat="false" ht="15" hidden="false" customHeight="false" outlineLevel="0" collapsed="false">
      <c r="A3126" s="22" t="str">
        <f aca="false">IF(TRIM(B3126)="","",VLOOKUP(B3126,MatrizProducto,2,FALSE()))</f>
        <v/>
      </c>
      <c r="B3126" s="23"/>
      <c r="C3126" s="24"/>
      <c r="D3126" s="25"/>
      <c r="E3126" s="24"/>
      <c r="F3126" s="23"/>
      <c r="G3126" s="23"/>
      <c r="H3126" s="26"/>
      <c r="I3126" s="27"/>
      <c r="J3126" s="22" t="str">
        <f aca="false">IF(TRIM(B3126)="","",937)</f>
        <v/>
      </c>
      <c r="K3126" s="28" t="str">
        <f aca="false">IF(OR(TRIM(B3126)&lt;&gt;"",TRIM(C3126)&lt;&gt;"",TRIM(D3126)&lt;&gt;"",TRIM(E3126)&lt;&gt;"",TRIM(F3126)&lt;&gt;"",TRIM(G3126)&lt;&gt;"",TRIM(H3126)&lt;&gt;"",TRIM(I3126)&lt;&gt;""),IF(AND(TRIM(C3126)&lt;&gt;"",TRIM(D3126)&lt;&gt;"",TRIM(E3126)&lt;&gt;"",TRIM(F3126)&lt;&gt;"",TRIM(G3126)&lt;&gt;"",TRIM(I3126)&lt;&gt;""),"SI","NO"),"")</f>
        <v/>
      </c>
      <c r="L3126" s="6"/>
      <c r="M3126" s="6"/>
    </row>
    <row r="3127" customFormat="false" ht="15" hidden="false" customHeight="false" outlineLevel="0" collapsed="false">
      <c r="A3127" s="22" t="str">
        <f aca="false">IF(TRIM(B3127)="","",VLOOKUP(B3127,MatrizProducto,2,FALSE()))</f>
        <v/>
      </c>
      <c r="B3127" s="23"/>
      <c r="C3127" s="24"/>
      <c r="D3127" s="25"/>
      <c r="E3127" s="24"/>
      <c r="F3127" s="23"/>
      <c r="G3127" s="23"/>
      <c r="H3127" s="26"/>
      <c r="I3127" s="27"/>
      <c r="J3127" s="22" t="str">
        <f aca="false">IF(TRIM(B3127)="","",937)</f>
        <v/>
      </c>
      <c r="K3127" s="28" t="str">
        <f aca="false">IF(OR(TRIM(B3127)&lt;&gt;"",TRIM(C3127)&lt;&gt;"",TRIM(D3127)&lt;&gt;"",TRIM(E3127)&lt;&gt;"",TRIM(F3127)&lt;&gt;"",TRIM(G3127)&lt;&gt;"",TRIM(H3127)&lt;&gt;"",TRIM(I3127)&lt;&gt;""),IF(AND(TRIM(C3127)&lt;&gt;"",TRIM(D3127)&lt;&gt;"",TRIM(E3127)&lt;&gt;"",TRIM(F3127)&lt;&gt;"",TRIM(G3127)&lt;&gt;"",TRIM(I3127)&lt;&gt;""),"SI","NO"),"")</f>
        <v/>
      </c>
      <c r="L3127" s="6"/>
      <c r="M3127" s="6"/>
    </row>
    <row r="3128" customFormat="false" ht="15" hidden="false" customHeight="false" outlineLevel="0" collapsed="false">
      <c r="A3128" s="22" t="str">
        <f aca="false">IF(TRIM(B3128)="","",VLOOKUP(B3128,MatrizProducto,2,FALSE()))</f>
        <v/>
      </c>
      <c r="B3128" s="23"/>
      <c r="C3128" s="24"/>
      <c r="D3128" s="25"/>
      <c r="E3128" s="24"/>
      <c r="F3128" s="23"/>
      <c r="G3128" s="23"/>
      <c r="H3128" s="26"/>
      <c r="I3128" s="27"/>
      <c r="J3128" s="22" t="str">
        <f aca="false">IF(TRIM(B3128)="","",937)</f>
        <v/>
      </c>
      <c r="K3128" s="28" t="str">
        <f aca="false">IF(OR(TRIM(B3128)&lt;&gt;"",TRIM(C3128)&lt;&gt;"",TRIM(D3128)&lt;&gt;"",TRIM(E3128)&lt;&gt;"",TRIM(F3128)&lt;&gt;"",TRIM(G3128)&lt;&gt;"",TRIM(H3128)&lt;&gt;"",TRIM(I3128)&lt;&gt;""),IF(AND(TRIM(C3128)&lt;&gt;"",TRIM(D3128)&lt;&gt;"",TRIM(E3128)&lt;&gt;"",TRIM(F3128)&lt;&gt;"",TRIM(G3128)&lt;&gt;"",TRIM(I3128)&lt;&gt;""),"SI","NO"),"")</f>
        <v/>
      </c>
      <c r="L3128" s="6"/>
      <c r="M3128" s="6"/>
    </row>
    <row r="3129" customFormat="false" ht="15" hidden="false" customHeight="false" outlineLevel="0" collapsed="false">
      <c r="A3129" s="22" t="str">
        <f aca="false">IF(TRIM(B3129)="","",VLOOKUP(B3129,MatrizProducto,2,FALSE()))</f>
        <v/>
      </c>
      <c r="B3129" s="23"/>
      <c r="C3129" s="24"/>
      <c r="D3129" s="25"/>
      <c r="E3129" s="24"/>
      <c r="F3129" s="23"/>
      <c r="G3129" s="23"/>
      <c r="H3129" s="26"/>
      <c r="I3129" s="27"/>
      <c r="J3129" s="22" t="str">
        <f aca="false">IF(TRIM(B3129)="","",937)</f>
        <v/>
      </c>
      <c r="K3129" s="28" t="str">
        <f aca="false">IF(OR(TRIM(B3129)&lt;&gt;"",TRIM(C3129)&lt;&gt;"",TRIM(D3129)&lt;&gt;"",TRIM(E3129)&lt;&gt;"",TRIM(F3129)&lt;&gt;"",TRIM(G3129)&lt;&gt;"",TRIM(H3129)&lt;&gt;"",TRIM(I3129)&lt;&gt;""),IF(AND(TRIM(C3129)&lt;&gt;"",TRIM(D3129)&lt;&gt;"",TRIM(E3129)&lt;&gt;"",TRIM(F3129)&lt;&gt;"",TRIM(G3129)&lt;&gt;"",TRIM(I3129)&lt;&gt;""),"SI","NO"),"")</f>
        <v/>
      </c>
      <c r="L3129" s="6"/>
      <c r="M3129" s="6"/>
    </row>
    <row r="3130" customFormat="false" ht="15" hidden="false" customHeight="false" outlineLevel="0" collapsed="false">
      <c r="A3130" s="22" t="str">
        <f aca="false">IF(TRIM(B3130)="","",VLOOKUP(B3130,MatrizProducto,2,FALSE()))</f>
        <v/>
      </c>
      <c r="B3130" s="23"/>
      <c r="C3130" s="24"/>
      <c r="D3130" s="25"/>
      <c r="E3130" s="24"/>
      <c r="F3130" s="23"/>
      <c r="G3130" s="23"/>
      <c r="H3130" s="26"/>
      <c r="I3130" s="27"/>
      <c r="J3130" s="22" t="str">
        <f aca="false">IF(TRIM(B3130)="","",937)</f>
        <v/>
      </c>
      <c r="K3130" s="28" t="str">
        <f aca="false">IF(OR(TRIM(B3130)&lt;&gt;"",TRIM(C3130)&lt;&gt;"",TRIM(D3130)&lt;&gt;"",TRIM(E3130)&lt;&gt;"",TRIM(F3130)&lt;&gt;"",TRIM(G3130)&lt;&gt;"",TRIM(H3130)&lt;&gt;"",TRIM(I3130)&lt;&gt;""),IF(AND(TRIM(C3130)&lt;&gt;"",TRIM(D3130)&lt;&gt;"",TRIM(E3130)&lt;&gt;"",TRIM(F3130)&lt;&gt;"",TRIM(G3130)&lt;&gt;"",TRIM(I3130)&lt;&gt;""),"SI","NO"),"")</f>
        <v/>
      </c>
      <c r="L3130" s="6"/>
      <c r="M3130" s="6"/>
    </row>
    <row r="3131" customFormat="false" ht="15" hidden="false" customHeight="false" outlineLevel="0" collapsed="false">
      <c r="A3131" s="22" t="str">
        <f aca="false">IF(TRIM(B3131)="","",VLOOKUP(B3131,MatrizProducto,2,FALSE()))</f>
        <v/>
      </c>
      <c r="B3131" s="23"/>
      <c r="C3131" s="24"/>
      <c r="D3131" s="25"/>
      <c r="E3131" s="24"/>
      <c r="F3131" s="23"/>
      <c r="G3131" s="23"/>
      <c r="H3131" s="26"/>
      <c r="I3131" s="27"/>
      <c r="J3131" s="22" t="str">
        <f aca="false">IF(TRIM(B3131)="","",937)</f>
        <v/>
      </c>
      <c r="K3131" s="28" t="str">
        <f aca="false">IF(OR(TRIM(B3131)&lt;&gt;"",TRIM(C3131)&lt;&gt;"",TRIM(D3131)&lt;&gt;"",TRIM(E3131)&lt;&gt;"",TRIM(F3131)&lt;&gt;"",TRIM(G3131)&lt;&gt;"",TRIM(H3131)&lt;&gt;"",TRIM(I3131)&lt;&gt;""),IF(AND(TRIM(C3131)&lt;&gt;"",TRIM(D3131)&lt;&gt;"",TRIM(E3131)&lt;&gt;"",TRIM(F3131)&lt;&gt;"",TRIM(G3131)&lt;&gt;"",TRIM(I3131)&lt;&gt;""),"SI","NO"),"")</f>
        <v/>
      </c>
      <c r="L3131" s="6"/>
      <c r="M3131" s="6"/>
    </row>
    <row r="3132" customFormat="false" ht="15" hidden="false" customHeight="false" outlineLevel="0" collapsed="false">
      <c r="A3132" s="22" t="str">
        <f aca="false">IF(TRIM(B3132)="","",VLOOKUP(B3132,MatrizProducto,2,FALSE()))</f>
        <v/>
      </c>
      <c r="B3132" s="23"/>
      <c r="C3132" s="24"/>
      <c r="D3132" s="25"/>
      <c r="E3132" s="24"/>
      <c r="F3132" s="23"/>
      <c r="G3132" s="23"/>
      <c r="H3132" s="26"/>
      <c r="I3132" s="27"/>
      <c r="J3132" s="22" t="str">
        <f aca="false">IF(TRIM(B3132)="","",937)</f>
        <v/>
      </c>
      <c r="K3132" s="28" t="str">
        <f aca="false">IF(OR(TRIM(B3132)&lt;&gt;"",TRIM(C3132)&lt;&gt;"",TRIM(D3132)&lt;&gt;"",TRIM(E3132)&lt;&gt;"",TRIM(F3132)&lt;&gt;"",TRIM(G3132)&lt;&gt;"",TRIM(H3132)&lt;&gt;"",TRIM(I3132)&lt;&gt;""),IF(AND(TRIM(C3132)&lt;&gt;"",TRIM(D3132)&lt;&gt;"",TRIM(E3132)&lt;&gt;"",TRIM(F3132)&lt;&gt;"",TRIM(G3132)&lt;&gt;"",TRIM(I3132)&lt;&gt;""),"SI","NO"),"")</f>
        <v/>
      </c>
      <c r="L3132" s="6"/>
      <c r="M3132" s="6"/>
    </row>
    <row r="3133" customFormat="false" ht="15" hidden="false" customHeight="false" outlineLevel="0" collapsed="false">
      <c r="A3133" s="22" t="str">
        <f aca="false">IF(TRIM(B3133)="","",VLOOKUP(B3133,MatrizProducto,2,FALSE()))</f>
        <v/>
      </c>
      <c r="B3133" s="23"/>
      <c r="C3133" s="24"/>
      <c r="D3133" s="25"/>
      <c r="E3133" s="24"/>
      <c r="F3133" s="23"/>
      <c r="G3133" s="23"/>
      <c r="H3133" s="26"/>
      <c r="I3133" s="27"/>
      <c r="J3133" s="22" t="str">
        <f aca="false">IF(TRIM(B3133)="","",937)</f>
        <v/>
      </c>
      <c r="K3133" s="28" t="str">
        <f aca="false">IF(OR(TRIM(B3133)&lt;&gt;"",TRIM(C3133)&lt;&gt;"",TRIM(D3133)&lt;&gt;"",TRIM(E3133)&lt;&gt;"",TRIM(F3133)&lt;&gt;"",TRIM(G3133)&lt;&gt;"",TRIM(H3133)&lt;&gt;"",TRIM(I3133)&lt;&gt;""),IF(AND(TRIM(C3133)&lt;&gt;"",TRIM(D3133)&lt;&gt;"",TRIM(E3133)&lt;&gt;"",TRIM(F3133)&lt;&gt;"",TRIM(G3133)&lt;&gt;"",TRIM(I3133)&lt;&gt;""),"SI","NO"),"")</f>
        <v/>
      </c>
      <c r="L3133" s="6"/>
      <c r="M3133" s="6"/>
    </row>
    <row r="3134" customFormat="false" ht="15" hidden="false" customHeight="false" outlineLevel="0" collapsed="false">
      <c r="A3134" s="22" t="str">
        <f aca="false">IF(TRIM(B3134)="","",VLOOKUP(B3134,MatrizProducto,2,FALSE()))</f>
        <v/>
      </c>
      <c r="B3134" s="23"/>
      <c r="C3134" s="24"/>
      <c r="D3134" s="25"/>
      <c r="E3134" s="24"/>
      <c r="F3134" s="23"/>
      <c r="G3134" s="23"/>
      <c r="H3134" s="26"/>
      <c r="I3134" s="27"/>
      <c r="J3134" s="22" t="str">
        <f aca="false">IF(TRIM(B3134)="","",937)</f>
        <v/>
      </c>
      <c r="K3134" s="28" t="str">
        <f aca="false">IF(OR(TRIM(B3134)&lt;&gt;"",TRIM(C3134)&lt;&gt;"",TRIM(D3134)&lt;&gt;"",TRIM(E3134)&lt;&gt;"",TRIM(F3134)&lt;&gt;"",TRIM(G3134)&lt;&gt;"",TRIM(H3134)&lt;&gt;"",TRIM(I3134)&lt;&gt;""),IF(AND(TRIM(C3134)&lt;&gt;"",TRIM(D3134)&lt;&gt;"",TRIM(E3134)&lt;&gt;"",TRIM(F3134)&lt;&gt;"",TRIM(G3134)&lt;&gt;"",TRIM(I3134)&lt;&gt;""),"SI","NO"),"")</f>
        <v/>
      </c>
      <c r="L3134" s="6"/>
      <c r="M3134" s="6"/>
    </row>
    <row r="3135" customFormat="false" ht="15" hidden="false" customHeight="false" outlineLevel="0" collapsed="false">
      <c r="A3135" s="22" t="str">
        <f aca="false">IF(TRIM(B3135)="","",VLOOKUP(B3135,MatrizProducto,2,FALSE()))</f>
        <v/>
      </c>
      <c r="B3135" s="23"/>
      <c r="C3135" s="24"/>
      <c r="D3135" s="25"/>
      <c r="E3135" s="24"/>
      <c r="F3135" s="23"/>
      <c r="G3135" s="23"/>
      <c r="H3135" s="26"/>
      <c r="I3135" s="27"/>
      <c r="J3135" s="22" t="str">
        <f aca="false">IF(TRIM(B3135)="","",937)</f>
        <v/>
      </c>
      <c r="K3135" s="28" t="str">
        <f aca="false">IF(OR(TRIM(B3135)&lt;&gt;"",TRIM(C3135)&lt;&gt;"",TRIM(D3135)&lt;&gt;"",TRIM(E3135)&lt;&gt;"",TRIM(F3135)&lt;&gt;"",TRIM(G3135)&lt;&gt;"",TRIM(H3135)&lt;&gt;"",TRIM(I3135)&lt;&gt;""),IF(AND(TRIM(C3135)&lt;&gt;"",TRIM(D3135)&lt;&gt;"",TRIM(E3135)&lt;&gt;"",TRIM(F3135)&lt;&gt;"",TRIM(G3135)&lt;&gt;"",TRIM(I3135)&lt;&gt;""),"SI","NO"),"")</f>
        <v/>
      </c>
      <c r="L3135" s="6"/>
      <c r="M3135" s="6"/>
    </row>
    <row r="3136" customFormat="false" ht="15" hidden="false" customHeight="false" outlineLevel="0" collapsed="false">
      <c r="A3136" s="22" t="str">
        <f aca="false">IF(TRIM(B3136)="","",VLOOKUP(B3136,MatrizProducto,2,FALSE()))</f>
        <v/>
      </c>
      <c r="B3136" s="23"/>
      <c r="C3136" s="24"/>
      <c r="D3136" s="25"/>
      <c r="E3136" s="24"/>
      <c r="F3136" s="23"/>
      <c r="G3136" s="23"/>
      <c r="H3136" s="26"/>
      <c r="I3136" s="27"/>
      <c r="J3136" s="22" t="str">
        <f aca="false">IF(TRIM(B3136)="","",937)</f>
        <v/>
      </c>
      <c r="K3136" s="28" t="str">
        <f aca="false">IF(OR(TRIM(B3136)&lt;&gt;"",TRIM(C3136)&lt;&gt;"",TRIM(D3136)&lt;&gt;"",TRIM(E3136)&lt;&gt;"",TRIM(F3136)&lt;&gt;"",TRIM(G3136)&lt;&gt;"",TRIM(H3136)&lt;&gt;"",TRIM(I3136)&lt;&gt;""),IF(AND(TRIM(C3136)&lt;&gt;"",TRIM(D3136)&lt;&gt;"",TRIM(E3136)&lt;&gt;"",TRIM(F3136)&lt;&gt;"",TRIM(G3136)&lt;&gt;"",TRIM(I3136)&lt;&gt;""),"SI","NO"),"")</f>
        <v/>
      </c>
      <c r="L3136" s="6"/>
      <c r="M3136" s="6"/>
    </row>
    <row r="3137" customFormat="false" ht="15" hidden="false" customHeight="false" outlineLevel="0" collapsed="false">
      <c r="A3137" s="22" t="str">
        <f aca="false">IF(TRIM(B3137)="","",VLOOKUP(B3137,MatrizProducto,2,FALSE()))</f>
        <v/>
      </c>
      <c r="B3137" s="23"/>
      <c r="C3137" s="24"/>
      <c r="D3137" s="25"/>
      <c r="E3137" s="24"/>
      <c r="F3137" s="23"/>
      <c r="G3137" s="23"/>
      <c r="H3137" s="26"/>
      <c r="I3137" s="27"/>
      <c r="J3137" s="22" t="str">
        <f aca="false">IF(TRIM(B3137)="","",937)</f>
        <v/>
      </c>
      <c r="K3137" s="28" t="str">
        <f aca="false">IF(OR(TRIM(B3137)&lt;&gt;"",TRIM(C3137)&lt;&gt;"",TRIM(D3137)&lt;&gt;"",TRIM(E3137)&lt;&gt;"",TRIM(F3137)&lt;&gt;"",TRIM(G3137)&lt;&gt;"",TRIM(H3137)&lt;&gt;"",TRIM(I3137)&lt;&gt;""),IF(AND(TRIM(C3137)&lt;&gt;"",TRIM(D3137)&lt;&gt;"",TRIM(E3137)&lt;&gt;"",TRIM(F3137)&lt;&gt;"",TRIM(G3137)&lt;&gt;"",TRIM(I3137)&lt;&gt;""),"SI","NO"),"")</f>
        <v/>
      </c>
      <c r="L3137" s="6"/>
      <c r="M3137" s="6"/>
    </row>
    <row r="3138" customFormat="false" ht="15" hidden="false" customHeight="false" outlineLevel="0" collapsed="false">
      <c r="A3138" s="22" t="str">
        <f aca="false">IF(TRIM(B3138)="","",VLOOKUP(B3138,MatrizProducto,2,FALSE()))</f>
        <v/>
      </c>
      <c r="B3138" s="23"/>
      <c r="C3138" s="24"/>
      <c r="D3138" s="25"/>
      <c r="E3138" s="24"/>
      <c r="F3138" s="23"/>
      <c r="G3138" s="23"/>
      <c r="H3138" s="26"/>
      <c r="I3138" s="27"/>
      <c r="J3138" s="22" t="str">
        <f aca="false">IF(TRIM(B3138)="","",937)</f>
        <v/>
      </c>
      <c r="K3138" s="28" t="str">
        <f aca="false">IF(OR(TRIM(B3138)&lt;&gt;"",TRIM(C3138)&lt;&gt;"",TRIM(D3138)&lt;&gt;"",TRIM(E3138)&lt;&gt;"",TRIM(F3138)&lt;&gt;"",TRIM(G3138)&lt;&gt;"",TRIM(H3138)&lt;&gt;"",TRIM(I3138)&lt;&gt;""),IF(AND(TRIM(C3138)&lt;&gt;"",TRIM(D3138)&lt;&gt;"",TRIM(E3138)&lt;&gt;"",TRIM(F3138)&lt;&gt;"",TRIM(G3138)&lt;&gt;"",TRIM(I3138)&lt;&gt;""),"SI","NO"),"")</f>
        <v/>
      </c>
      <c r="L3138" s="6"/>
      <c r="M3138" s="6"/>
    </row>
    <row r="3139" customFormat="false" ht="15" hidden="false" customHeight="false" outlineLevel="0" collapsed="false">
      <c r="A3139" s="22" t="str">
        <f aca="false">IF(TRIM(B3139)="","",VLOOKUP(B3139,MatrizProducto,2,FALSE()))</f>
        <v/>
      </c>
      <c r="B3139" s="23"/>
      <c r="C3139" s="24"/>
      <c r="D3139" s="25"/>
      <c r="E3139" s="24"/>
      <c r="F3139" s="23"/>
      <c r="G3139" s="23"/>
      <c r="H3139" s="26"/>
      <c r="I3139" s="27"/>
      <c r="J3139" s="22" t="str">
        <f aca="false">IF(TRIM(B3139)="","",937)</f>
        <v/>
      </c>
      <c r="K3139" s="28" t="str">
        <f aca="false">IF(OR(TRIM(B3139)&lt;&gt;"",TRIM(C3139)&lt;&gt;"",TRIM(D3139)&lt;&gt;"",TRIM(E3139)&lt;&gt;"",TRIM(F3139)&lt;&gt;"",TRIM(G3139)&lt;&gt;"",TRIM(H3139)&lt;&gt;"",TRIM(I3139)&lt;&gt;""),IF(AND(TRIM(C3139)&lt;&gt;"",TRIM(D3139)&lt;&gt;"",TRIM(E3139)&lt;&gt;"",TRIM(F3139)&lt;&gt;"",TRIM(G3139)&lt;&gt;"",TRIM(I3139)&lt;&gt;""),"SI","NO"),"")</f>
        <v/>
      </c>
      <c r="L3139" s="6"/>
      <c r="M3139" s="6"/>
    </row>
    <row r="3140" customFormat="false" ht="15" hidden="false" customHeight="false" outlineLevel="0" collapsed="false">
      <c r="A3140" s="22" t="str">
        <f aca="false">IF(TRIM(B3140)="","",VLOOKUP(B3140,MatrizProducto,2,FALSE()))</f>
        <v/>
      </c>
      <c r="B3140" s="23"/>
      <c r="C3140" s="24"/>
      <c r="D3140" s="25"/>
      <c r="E3140" s="24"/>
      <c r="F3140" s="23"/>
      <c r="G3140" s="23"/>
      <c r="H3140" s="26"/>
      <c r="I3140" s="27"/>
      <c r="J3140" s="22" t="str">
        <f aca="false">IF(TRIM(B3140)="","",937)</f>
        <v/>
      </c>
      <c r="K3140" s="28" t="str">
        <f aca="false">IF(OR(TRIM(B3140)&lt;&gt;"",TRIM(C3140)&lt;&gt;"",TRIM(D3140)&lt;&gt;"",TRIM(E3140)&lt;&gt;"",TRIM(F3140)&lt;&gt;"",TRIM(G3140)&lt;&gt;"",TRIM(H3140)&lt;&gt;"",TRIM(I3140)&lt;&gt;""),IF(AND(TRIM(C3140)&lt;&gt;"",TRIM(D3140)&lt;&gt;"",TRIM(E3140)&lt;&gt;"",TRIM(F3140)&lt;&gt;"",TRIM(G3140)&lt;&gt;"",TRIM(I3140)&lt;&gt;""),"SI","NO"),"")</f>
        <v/>
      </c>
      <c r="L3140" s="6"/>
      <c r="M3140" s="6"/>
    </row>
    <row r="3141" customFormat="false" ht="15" hidden="false" customHeight="false" outlineLevel="0" collapsed="false">
      <c r="A3141" s="22" t="str">
        <f aca="false">IF(TRIM(B3141)="","",VLOOKUP(B3141,MatrizProducto,2,FALSE()))</f>
        <v/>
      </c>
      <c r="B3141" s="23"/>
      <c r="C3141" s="24"/>
      <c r="D3141" s="25"/>
      <c r="E3141" s="24"/>
      <c r="F3141" s="23"/>
      <c r="G3141" s="23"/>
      <c r="H3141" s="26"/>
      <c r="I3141" s="27"/>
      <c r="J3141" s="22" t="str">
        <f aca="false">IF(TRIM(B3141)="","",937)</f>
        <v/>
      </c>
      <c r="K3141" s="28" t="str">
        <f aca="false">IF(OR(TRIM(B3141)&lt;&gt;"",TRIM(C3141)&lt;&gt;"",TRIM(D3141)&lt;&gt;"",TRIM(E3141)&lt;&gt;"",TRIM(F3141)&lt;&gt;"",TRIM(G3141)&lt;&gt;"",TRIM(H3141)&lt;&gt;"",TRIM(I3141)&lt;&gt;""),IF(AND(TRIM(C3141)&lt;&gt;"",TRIM(D3141)&lt;&gt;"",TRIM(E3141)&lt;&gt;"",TRIM(F3141)&lt;&gt;"",TRIM(G3141)&lt;&gt;"",TRIM(I3141)&lt;&gt;""),"SI","NO"),"")</f>
        <v/>
      </c>
      <c r="L3141" s="6"/>
      <c r="M3141" s="6"/>
    </row>
    <row r="3142" customFormat="false" ht="15" hidden="false" customHeight="false" outlineLevel="0" collapsed="false">
      <c r="A3142" s="22" t="str">
        <f aca="false">IF(TRIM(B3142)="","",VLOOKUP(B3142,MatrizProducto,2,FALSE()))</f>
        <v/>
      </c>
      <c r="B3142" s="23"/>
      <c r="C3142" s="24"/>
      <c r="D3142" s="25"/>
      <c r="E3142" s="24"/>
      <c r="F3142" s="23"/>
      <c r="G3142" s="23"/>
      <c r="H3142" s="26"/>
      <c r="I3142" s="27"/>
      <c r="J3142" s="22" t="str">
        <f aca="false">IF(TRIM(B3142)="","",937)</f>
        <v/>
      </c>
      <c r="K3142" s="28" t="str">
        <f aca="false">IF(OR(TRIM(B3142)&lt;&gt;"",TRIM(C3142)&lt;&gt;"",TRIM(D3142)&lt;&gt;"",TRIM(E3142)&lt;&gt;"",TRIM(F3142)&lt;&gt;"",TRIM(G3142)&lt;&gt;"",TRIM(H3142)&lt;&gt;"",TRIM(I3142)&lt;&gt;""),IF(AND(TRIM(C3142)&lt;&gt;"",TRIM(D3142)&lt;&gt;"",TRIM(E3142)&lt;&gt;"",TRIM(F3142)&lt;&gt;"",TRIM(G3142)&lt;&gt;"",TRIM(I3142)&lt;&gt;""),"SI","NO"),"")</f>
        <v/>
      </c>
      <c r="L3142" s="6"/>
      <c r="M3142" s="6"/>
    </row>
    <row r="3143" customFormat="false" ht="15" hidden="false" customHeight="false" outlineLevel="0" collapsed="false">
      <c r="A3143" s="22" t="str">
        <f aca="false">IF(TRIM(B3143)="","",VLOOKUP(B3143,MatrizProducto,2,FALSE()))</f>
        <v/>
      </c>
      <c r="B3143" s="23"/>
      <c r="C3143" s="24"/>
      <c r="D3143" s="25"/>
      <c r="E3143" s="24"/>
      <c r="F3143" s="23"/>
      <c r="G3143" s="23"/>
      <c r="H3143" s="26"/>
      <c r="I3143" s="27"/>
      <c r="J3143" s="22" t="str">
        <f aca="false">IF(TRIM(B3143)="","",937)</f>
        <v/>
      </c>
      <c r="K3143" s="28" t="str">
        <f aca="false">IF(OR(TRIM(B3143)&lt;&gt;"",TRIM(C3143)&lt;&gt;"",TRIM(D3143)&lt;&gt;"",TRIM(E3143)&lt;&gt;"",TRIM(F3143)&lt;&gt;"",TRIM(G3143)&lt;&gt;"",TRIM(H3143)&lt;&gt;"",TRIM(I3143)&lt;&gt;""),IF(AND(TRIM(C3143)&lt;&gt;"",TRIM(D3143)&lt;&gt;"",TRIM(E3143)&lt;&gt;"",TRIM(F3143)&lt;&gt;"",TRIM(G3143)&lt;&gt;"",TRIM(I3143)&lt;&gt;""),"SI","NO"),"")</f>
        <v/>
      </c>
      <c r="L3143" s="6"/>
      <c r="M3143" s="6"/>
    </row>
    <row r="3144" customFormat="false" ht="15" hidden="false" customHeight="false" outlineLevel="0" collapsed="false">
      <c r="A3144" s="22" t="str">
        <f aca="false">IF(TRIM(B3144)="","",VLOOKUP(B3144,MatrizProducto,2,FALSE()))</f>
        <v/>
      </c>
      <c r="B3144" s="23"/>
      <c r="C3144" s="24"/>
      <c r="D3144" s="25"/>
      <c r="E3144" s="24"/>
      <c r="F3144" s="23"/>
      <c r="G3144" s="23"/>
      <c r="H3144" s="26"/>
      <c r="I3144" s="27"/>
      <c r="J3144" s="22" t="str">
        <f aca="false">IF(TRIM(B3144)="","",937)</f>
        <v/>
      </c>
      <c r="K3144" s="28" t="str">
        <f aca="false">IF(OR(TRIM(B3144)&lt;&gt;"",TRIM(C3144)&lt;&gt;"",TRIM(D3144)&lt;&gt;"",TRIM(E3144)&lt;&gt;"",TRIM(F3144)&lt;&gt;"",TRIM(G3144)&lt;&gt;"",TRIM(H3144)&lt;&gt;"",TRIM(I3144)&lt;&gt;""),IF(AND(TRIM(C3144)&lt;&gt;"",TRIM(D3144)&lt;&gt;"",TRIM(E3144)&lt;&gt;"",TRIM(F3144)&lt;&gt;"",TRIM(G3144)&lt;&gt;"",TRIM(I3144)&lt;&gt;""),"SI","NO"),"")</f>
        <v/>
      </c>
      <c r="L3144" s="6"/>
      <c r="M3144" s="6"/>
    </row>
    <row r="3145" customFormat="false" ht="15" hidden="false" customHeight="false" outlineLevel="0" collapsed="false">
      <c r="A3145" s="22" t="str">
        <f aca="false">IF(TRIM(B3145)="","",VLOOKUP(B3145,MatrizProducto,2,FALSE()))</f>
        <v/>
      </c>
      <c r="B3145" s="23"/>
      <c r="C3145" s="24"/>
      <c r="D3145" s="25"/>
      <c r="E3145" s="24"/>
      <c r="F3145" s="23"/>
      <c r="G3145" s="23"/>
      <c r="H3145" s="26"/>
      <c r="I3145" s="27"/>
      <c r="J3145" s="22" t="str">
        <f aca="false">IF(TRIM(B3145)="","",937)</f>
        <v/>
      </c>
      <c r="K3145" s="28" t="str">
        <f aca="false">IF(OR(TRIM(B3145)&lt;&gt;"",TRIM(C3145)&lt;&gt;"",TRIM(D3145)&lt;&gt;"",TRIM(E3145)&lt;&gt;"",TRIM(F3145)&lt;&gt;"",TRIM(G3145)&lt;&gt;"",TRIM(H3145)&lt;&gt;"",TRIM(I3145)&lt;&gt;""),IF(AND(TRIM(C3145)&lt;&gt;"",TRIM(D3145)&lt;&gt;"",TRIM(E3145)&lt;&gt;"",TRIM(F3145)&lt;&gt;"",TRIM(G3145)&lt;&gt;"",TRIM(I3145)&lt;&gt;""),"SI","NO"),"")</f>
        <v/>
      </c>
      <c r="L3145" s="6"/>
      <c r="M3145" s="6"/>
    </row>
    <row r="3146" customFormat="false" ht="15" hidden="false" customHeight="false" outlineLevel="0" collapsed="false">
      <c r="A3146" s="22" t="str">
        <f aca="false">IF(TRIM(B3146)="","",VLOOKUP(B3146,MatrizProducto,2,FALSE()))</f>
        <v/>
      </c>
      <c r="B3146" s="23"/>
      <c r="C3146" s="24"/>
      <c r="D3146" s="25"/>
      <c r="E3146" s="24"/>
      <c r="F3146" s="23"/>
      <c r="G3146" s="23"/>
      <c r="H3146" s="26"/>
      <c r="I3146" s="27"/>
      <c r="J3146" s="22" t="str">
        <f aca="false">IF(TRIM(B3146)="","",937)</f>
        <v/>
      </c>
      <c r="K3146" s="28" t="str">
        <f aca="false">IF(OR(TRIM(B3146)&lt;&gt;"",TRIM(C3146)&lt;&gt;"",TRIM(D3146)&lt;&gt;"",TRIM(E3146)&lt;&gt;"",TRIM(F3146)&lt;&gt;"",TRIM(G3146)&lt;&gt;"",TRIM(H3146)&lt;&gt;"",TRIM(I3146)&lt;&gt;""),IF(AND(TRIM(C3146)&lt;&gt;"",TRIM(D3146)&lt;&gt;"",TRIM(E3146)&lt;&gt;"",TRIM(F3146)&lt;&gt;"",TRIM(G3146)&lt;&gt;"",TRIM(I3146)&lt;&gt;""),"SI","NO"),"")</f>
        <v/>
      </c>
      <c r="L3146" s="6"/>
      <c r="M3146" s="6"/>
    </row>
    <row r="3147" customFormat="false" ht="15" hidden="false" customHeight="false" outlineLevel="0" collapsed="false">
      <c r="A3147" s="22" t="str">
        <f aca="false">IF(TRIM(B3147)="","",VLOOKUP(B3147,MatrizProducto,2,FALSE()))</f>
        <v/>
      </c>
      <c r="B3147" s="23"/>
      <c r="C3147" s="24"/>
      <c r="D3147" s="25"/>
      <c r="E3147" s="24"/>
      <c r="F3147" s="23"/>
      <c r="G3147" s="23"/>
      <c r="H3147" s="26"/>
      <c r="I3147" s="27"/>
      <c r="J3147" s="22" t="str">
        <f aca="false">IF(TRIM(B3147)="","",937)</f>
        <v/>
      </c>
      <c r="K3147" s="28" t="str">
        <f aca="false">IF(OR(TRIM(B3147)&lt;&gt;"",TRIM(C3147)&lt;&gt;"",TRIM(D3147)&lt;&gt;"",TRIM(E3147)&lt;&gt;"",TRIM(F3147)&lt;&gt;"",TRIM(G3147)&lt;&gt;"",TRIM(H3147)&lt;&gt;"",TRIM(I3147)&lt;&gt;""),IF(AND(TRIM(C3147)&lt;&gt;"",TRIM(D3147)&lt;&gt;"",TRIM(E3147)&lt;&gt;"",TRIM(F3147)&lt;&gt;"",TRIM(G3147)&lt;&gt;"",TRIM(I3147)&lt;&gt;""),"SI","NO"),"")</f>
        <v/>
      </c>
      <c r="L3147" s="6"/>
      <c r="M3147" s="6"/>
    </row>
    <row r="3148" customFormat="false" ht="15" hidden="false" customHeight="false" outlineLevel="0" collapsed="false">
      <c r="A3148" s="22" t="str">
        <f aca="false">IF(TRIM(B3148)="","",VLOOKUP(B3148,MatrizProducto,2,FALSE()))</f>
        <v/>
      </c>
      <c r="B3148" s="23"/>
      <c r="C3148" s="24"/>
      <c r="D3148" s="25"/>
      <c r="E3148" s="24"/>
      <c r="F3148" s="23"/>
      <c r="G3148" s="23"/>
      <c r="H3148" s="26"/>
      <c r="I3148" s="27"/>
      <c r="J3148" s="22" t="str">
        <f aca="false">IF(TRIM(B3148)="","",937)</f>
        <v/>
      </c>
      <c r="K3148" s="28" t="str">
        <f aca="false">IF(OR(TRIM(B3148)&lt;&gt;"",TRIM(C3148)&lt;&gt;"",TRIM(D3148)&lt;&gt;"",TRIM(E3148)&lt;&gt;"",TRIM(F3148)&lt;&gt;"",TRIM(G3148)&lt;&gt;"",TRIM(H3148)&lt;&gt;"",TRIM(I3148)&lt;&gt;""),IF(AND(TRIM(C3148)&lt;&gt;"",TRIM(D3148)&lt;&gt;"",TRIM(E3148)&lt;&gt;"",TRIM(F3148)&lt;&gt;"",TRIM(G3148)&lt;&gt;"",TRIM(I3148)&lt;&gt;""),"SI","NO"),"")</f>
        <v/>
      </c>
      <c r="L3148" s="6"/>
      <c r="M3148" s="6"/>
    </row>
    <row r="3149" customFormat="false" ht="15" hidden="false" customHeight="false" outlineLevel="0" collapsed="false">
      <c r="A3149" s="22" t="str">
        <f aca="false">IF(TRIM(B3149)="","",VLOOKUP(B3149,MatrizProducto,2,FALSE()))</f>
        <v/>
      </c>
      <c r="B3149" s="23"/>
      <c r="C3149" s="24"/>
      <c r="D3149" s="25"/>
      <c r="E3149" s="24"/>
      <c r="F3149" s="23"/>
      <c r="G3149" s="23"/>
      <c r="H3149" s="26"/>
      <c r="I3149" s="27"/>
      <c r="J3149" s="22" t="str">
        <f aca="false">IF(TRIM(B3149)="","",937)</f>
        <v/>
      </c>
      <c r="K3149" s="28" t="str">
        <f aca="false">IF(OR(TRIM(B3149)&lt;&gt;"",TRIM(C3149)&lt;&gt;"",TRIM(D3149)&lt;&gt;"",TRIM(E3149)&lt;&gt;"",TRIM(F3149)&lt;&gt;"",TRIM(G3149)&lt;&gt;"",TRIM(H3149)&lt;&gt;"",TRIM(I3149)&lt;&gt;""),IF(AND(TRIM(C3149)&lt;&gt;"",TRIM(D3149)&lt;&gt;"",TRIM(E3149)&lt;&gt;"",TRIM(F3149)&lt;&gt;"",TRIM(G3149)&lt;&gt;"",TRIM(I3149)&lt;&gt;""),"SI","NO"),"")</f>
        <v/>
      </c>
      <c r="L3149" s="6"/>
      <c r="M3149" s="6"/>
    </row>
    <row r="3150" customFormat="false" ht="15" hidden="false" customHeight="false" outlineLevel="0" collapsed="false">
      <c r="A3150" s="22" t="str">
        <f aca="false">IF(TRIM(B3150)="","",VLOOKUP(B3150,MatrizProducto,2,FALSE()))</f>
        <v/>
      </c>
      <c r="B3150" s="23"/>
      <c r="C3150" s="24"/>
      <c r="D3150" s="25"/>
      <c r="E3150" s="24"/>
      <c r="F3150" s="23"/>
      <c r="G3150" s="23"/>
      <c r="H3150" s="26"/>
      <c r="I3150" s="27"/>
      <c r="J3150" s="22" t="str">
        <f aca="false">IF(TRIM(B3150)="","",937)</f>
        <v/>
      </c>
      <c r="K3150" s="28" t="str">
        <f aca="false">IF(OR(TRIM(B3150)&lt;&gt;"",TRIM(C3150)&lt;&gt;"",TRIM(D3150)&lt;&gt;"",TRIM(E3150)&lt;&gt;"",TRIM(F3150)&lt;&gt;"",TRIM(G3150)&lt;&gt;"",TRIM(H3150)&lt;&gt;"",TRIM(I3150)&lt;&gt;""),IF(AND(TRIM(C3150)&lt;&gt;"",TRIM(D3150)&lt;&gt;"",TRIM(E3150)&lt;&gt;"",TRIM(F3150)&lt;&gt;"",TRIM(G3150)&lt;&gt;"",TRIM(I3150)&lt;&gt;""),"SI","NO"),"")</f>
        <v/>
      </c>
      <c r="L3150" s="6"/>
      <c r="M3150" s="6"/>
    </row>
    <row r="3151" customFormat="false" ht="15" hidden="false" customHeight="false" outlineLevel="0" collapsed="false">
      <c r="A3151" s="22" t="str">
        <f aca="false">IF(TRIM(B3151)="","",VLOOKUP(B3151,MatrizProducto,2,FALSE()))</f>
        <v/>
      </c>
      <c r="B3151" s="23"/>
      <c r="C3151" s="24"/>
      <c r="D3151" s="25"/>
      <c r="E3151" s="24"/>
      <c r="F3151" s="23"/>
      <c r="G3151" s="23"/>
      <c r="H3151" s="26"/>
      <c r="I3151" s="27"/>
      <c r="J3151" s="22" t="str">
        <f aca="false">IF(TRIM(B3151)="","",937)</f>
        <v/>
      </c>
      <c r="K3151" s="28" t="str">
        <f aca="false">IF(OR(TRIM(B3151)&lt;&gt;"",TRIM(C3151)&lt;&gt;"",TRIM(D3151)&lt;&gt;"",TRIM(E3151)&lt;&gt;"",TRIM(F3151)&lt;&gt;"",TRIM(G3151)&lt;&gt;"",TRIM(H3151)&lt;&gt;"",TRIM(I3151)&lt;&gt;""),IF(AND(TRIM(C3151)&lt;&gt;"",TRIM(D3151)&lt;&gt;"",TRIM(E3151)&lt;&gt;"",TRIM(F3151)&lt;&gt;"",TRIM(G3151)&lt;&gt;"",TRIM(I3151)&lt;&gt;""),"SI","NO"),"")</f>
        <v/>
      </c>
      <c r="L3151" s="6"/>
      <c r="M3151" s="6"/>
    </row>
    <row r="3152" customFormat="false" ht="15" hidden="false" customHeight="false" outlineLevel="0" collapsed="false">
      <c r="A3152" s="22" t="str">
        <f aca="false">IF(TRIM(B3152)="","",VLOOKUP(B3152,MatrizProducto,2,FALSE()))</f>
        <v/>
      </c>
      <c r="B3152" s="23"/>
      <c r="C3152" s="24"/>
      <c r="D3152" s="25"/>
      <c r="E3152" s="24"/>
      <c r="F3152" s="23"/>
      <c r="G3152" s="23"/>
      <c r="H3152" s="26"/>
      <c r="I3152" s="27"/>
      <c r="J3152" s="22" t="str">
        <f aca="false">IF(TRIM(B3152)="","",937)</f>
        <v/>
      </c>
      <c r="K3152" s="28" t="str">
        <f aca="false">IF(OR(TRIM(B3152)&lt;&gt;"",TRIM(C3152)&lt;&gt;"",TRIM(D3152)&lt;&gt;"",TRIM(E3152)&lt;&gt;"",TRIM(F3152)&lt;&gt;"",TRIM(G3152)&lt;&gt;"",TRIM(H3152)&lt;&gt;"",TRIM(I3152)&lt;&gt;""),IF(AND(TRIM(C3152)&lt;&gt;"",TRIM(D3152)&lt;&gt;"",TRIM(E3152)&lt;&gt;"",TRIM(F3152)&lt;&gt;"",TRIM(G3152)&lt;&gt;"",TRIM(I3152)&lt;&gt;""),"SI","NO"),"")</f>
        <v/>
      </c>
      <c r="L3152" s="6"/>
      <c r="M3152" s="6"/>
    </row>
    <row r="3153" customFormat="false" ht="15" hidden="false" customHeight="false" outlineLevel="0" collapsed="false">
      <c r="A3153" s="22" t="str">
        <f aca="false">IF(TRIM(B3153)="","",VLOOKUP(B3153,MatrizProducto,2,FALSE()))</f>
        <v/>
      </c>
      <c r="B3153" s="23"/>
      <c r="C3153" s="24"/>
      <c r="D3153" s="25"/>
      <c r="E3153" s="24"/>
      <c r="F3153" s="23"/>
      <c r="G3153" s="23"/>
      <c r="H3153" s="26"/>
      <c r="I3153" s="27"/>
      <c r="J3153" s="22" t="str">
        <f aca="false">IF(TRIM(B3153)="","",937)</f>
        <v/>
      </c>
      <c r="K3153" s="28" t="str">
        <f aca="false">IF(OR(TRIM(B3153)&lt;&gt;"",TRIM(C3153)&lt;&gt;"",TRIM(D3153)&lt;&gt;"",TRIM(E3153)&lt;&gt;"",TRIM(F3153)&lt;&gt;"",TRIM(G3153)&lt;&gt;"",TRIM(H3153)&lt;&gt;"",TRIM(I3153)&lt;&gt;""),IF(AND(TRIM(C3153)&lt;&gt;"",TRIM(D3153)&lt;&gt;"",TRIM(E3153)&lt;&gt;"",TRIM(F3153)&lt;&gt;"",TRIM(G3153)&lt;&gt;"",TRIM(I3153)&lt;&gt;""),"SI","NO"),"")</f>
        <v/>
      </c>
      <c r="L3153" s="6"/>
      <c r="M3153" s="6"/>
    </row>
    <row r="3154" customFormat="false" ht="15" hidden="false" customHeight="false" outlineLevel="0" collapsed="false">
      <c r="A3154" s="22" t="str">
        <f aca="false">IF(TRIM(B3154)="","",VLOOKUP(B3154,MatrizProducto,2,FALSE()))</f>
        <v/>
      </c>
      <c r="B3154" s="23"/>
      <c r="C3154" s="24"/>
      <c r="D3154" s="25"/>
      <c r="E3154" s="24"/>
      <c r="F3154" s="23"/>
      <c r="G3154" s="23"/>
      <c r="H3154" s="26"/>
      <c r="I3154" s="27"/>
      <c r="J3154" s="22" t="str">
        <f aca="false">IF(TRIM(B3154)="","",937)</f>
        <v/>
      </c>
      <c r="K3154" s="28" t="str">
        <f aca="false">IF(OR(TRIM(B3154)&lt;&gt;"",TRIM(C3154)&lt;&gt;"",TRIM(D3154)&lt;&gt;"",TRIM(E3154)&lt;&gt;"",TRIM(F3154)&lt;&gt;"",TRIM(G3154)&lt;&gt;"",TRIM(H3154)&lt;&gt;"",TRIM(I3154)&lt;&gt;""),IF(AND(TRIM(C3154)&lt;&gt;"",TRIM(D3154)&lt;&gt;"",TRIM(E3154)&lt;&gt;"",TRIM(F3154)&lt;&gt;"",TRIM(G3154)&lt;&gt;"",TRIM(I3154)&lt;&gt;""),"SI","NO"),"")</f>
        <v/>
      </c>
      <c r="L3154" s="6"/>
      <c r="M3154" s="6"/>
    </row>
    <row r="3155" customFormat="false" ht="15" hidden="false" customHeight="false" outlineLevel="0" collapsed="false">
      <c r="A3155" s="22" t="str">
        <f aca="false">IF(TRIM(B3155)="","",VLOOKUP(B3155,MatrizProducto,2,FALSE()))</f>
        <v/>
      </c>
      <c r="B3155" s="23"/>
      <c r="C3155" s="24"/>
      <c r="D3155" s="25"/>
      <c r="E3155" s="24"/>
      <c r="F3155" s="23"/>
      <c r="G3155" s="23"/>
      <c r="H3155" s="26"/>
      <c r="I3155" s="27"/>
      <c r="J3155" s="22" t="str">
        <f aca="false">IF(TRIM(B3155)="","",937)</f>
        <v/>
      </c>
      <c r="K3155" s="28" t="str">
        <f aca="false">IF(OR(TRIM(B3155)&lt;&gt;"",TRIM(C3155)&lt;&gt;"",TRIM(D3155)&lt;&gt;"",TRIM(E3155)&lt;&gt;"",TRIM(F3155)&lt;&gt;"",TRIM(G3155)&lt;&gt;"",TRIM(H3155)&lt;&gt;"",TRIM(I3155)&lt;&gt;""),IF(AND(TRIM(C3155)&lt;&gt;"",TRIM(D3155)&lt;&gt;"",TRIM(E3155)&lt;&gt;"",TRIM(F3155)&lt;&gt;"",TRIM(G3155)&lt;&gt;"",TRIM(I3155)&lt;&gt;""),"SI","NO"),"")</f>
        <v/>
      </c>
      <c r="L3155" s="6"/>
      <c r="M3155" s="6"/>
    </row>
    <row r="3156" customFormat="false" ht="15" hidden="false" customHeight="false" outlineLevel="0" collapsed="false">
      <c r="A3156" s="22" t="str">
        <f aca="false">IF(TRIM(B3156)="","",VLOOKUP(B3156,MatrizProducto,2,FALSE()))</f>
        <v/>
      </c>
      <c r="B3156" s="23"/>
      <c r="C3156" s="24"/>
      <c r="D3156" s="25"/>
      <c r="E3156" s="24"/>
      <c r="F3156" s="23"/>
      <c r="G3156" s="23"/>
      <c r="H3156" s="26"/>
      <c r="I3156" s="27"/>
      <c r="J3156" s="22" t="str">
        <f aca="false">IF(TRIM(B3156)="","",937)</f>
        <v/>
      </c>
      <c r="K3156" s="28" t="str">
        <f aca="false">IF(OR(TRIM(B3156)&lt;&gt;"",TRIM(C3156)&lt;&gt;"",TRIM(D3156)&lt;&gt;"",TRIM(E3156)&lt;&gt;"",TRIM(F3156)&lt;&gt;"",TRIM(G3156)&lt;&gt;"",TRIM(H3156)&lt;&gt;"",TRIM(I3156)&lt;&gt;""),IF(AND(TRIM(C3156)&lt;&gt;"",TRIM(D3156)&lt;&gt;"",TRIM(E3156)&lt;&gt;"",TRIM(F3156)&lt;&gt;"",TRIM(G3156)&lt;&gt;"",TRIM(I3156)&lt;&gt;""),"SI","NO"),"")</f>
        <v/>
      </c>
      <c r="L3156" s="6"/>
      <c r="M3156" s="6"/>
    </row>
    <row r="3157" customFormat="false" ht="15" hidden="false" customHeight="false" outlineLevel="0" collapsed="false">
      <c r="A3157" s="22" t="str">
        <f aca="false">IF(TRIM(B3157)="","",VLOOKUP(B3157,MatrizProducto,2,FALSE()))</f>
        <v/>
      </c>
      <c r="B3157" s="23"/>
      <c r="C3157" s="24"/>
      <c r="D3157" s="25"/>
      <c r="E3157" s="24"/>
      <c r="F3157" s="23"/>
      <c r="G3157" s="23"/>
      <c r="H3157" s="26"/>
      <c r="I3157" s="27"/>
      <c r="J3157" s="22" t="str">
        <f aca="false">IF(TRIM(B3157)="","",937)</f>
        <v/>
      </c>
      <c r="K3157" s="28" t="str">
        <f aca="false">IF(OR(TRIM(B3157)&lt;&gt;"",TRIM(C3157)&lt;&gt;"",TRIM(D3157)&lt;&gt;"",TRIM(E3157)&lt;&gt;"",TRIM(F3157)&lt;&gt;"",TRIM(G3157)&lt;&gt;"",TRIM(H3157)&lt;&gt;"",TRIM(I3157)&lt;&gt;""),IF(AND(TRIM(C3157)&lt;&gt;"",TRIM(D3157)&lt;&gt;"",TRIM(E3157)&lt;&gt;"",TRIM(F3157)&lt;&gt;"",TRIM(G3157)&lt;&gt;"",TRIM(I3157)&lt;&gt;""),"SI","NO"),"")</f>
        <v/>
      </c>
      <c r="L3157" s="6"/>
      <c r="M3157" s="6"/>
    </row>
    <row r="3158" customFormat="false" ht="15" hidden="false" customHeight="false" outlineLevel="0" collapsed="false">
      <c r="A3158" s="22" t="str">
        <f aca="false">IF(TRIM(B3158)="","",VLOOKUP(B3158,MatrizProducto,2,FALSE()))</f>
        <v/>
      </c>
      <c r="B3158" s="23"/>
      <c r="C3158" s="24"/>
      <c r="D3158" s="25"/>
      <c r="E3158" s="24"/>
      <c r="F3158" s="23"/>
      <c r="G3158" s="23"/>
      <c r="H3158" s="26"/>
      <c r="I3158" s="27"/>
      <c r="J3158" s="22" t="str">
        <f aca="false">IF(TRIM(B3158)="","",937)</f>
        <v/>
      </c>
      <c r="K3158" s="28" t="str">
        <f aca="false">IF(OR(TRIM(B3158)&lt;&gt;"",TRIM(C3158)&lt;&gt;"",TRIM(D3158)&lt;&gt;"",TRIM(E3158)&lt;&gt;"",TRIM(F3158)&lt;&gt;"",TRIM(G3158)&lt;&gt;"",TRIM(H3158)&lt;&gt;"",TRIM(I3158)&lt;&gt;""),IF(AND(TRIM(C3158)&lt;&gt;"",TRIM(D3158)&lt;&gt;"",TRIM(E3158)&lt;&gt;"",TRIM(F3158)&lt;&gt;"",TRIM(G3158)&lt;&gt;"",TRIM(I3158)&lt;&gt;""),"SI","NO"),"")</f>
        <v/>
      </c>
      <c r="L3158" s="6"/>
      <c r="M3158" s="6"/>
    </row>
    <row r="3159" customFormat="false" ht="15" hidden="false" customHeight="false" outlineLevel="0" collapsed="false">
      <c r="A3159" s="22" t="str">
        <f aca="false">IF(TRIM(B3159)="","",VLOOKUP(B3159,MatrizProducto,2,FALSE()))</f>
        <v/>
      </c>
      <c r="B3159" s="23"/>
      <c r="C3159" s="24"/>
      <c r="D3159" s="25"/>
      <c r="E3159" s="24"/>
      <c r="F3159" s="23"/>
      <c r="G3159" s="23"/>
      <c r="H3159" s="26"/>
      <c r="I3159" s="27"/>
      <c r="J3159" s="22" t="str">
        <f aca="false">IF(TRIM(B3159)="","",937)</f>
        <v/>
      </c>
      <c r="K3159" s="28" t="str">
        <f aca="false">IF(OR(TRIM(B3159)&lt;&gt;"",TRIM(C3159)&lt;&gt;"",TRIM(D3159)&lt;&gt;"",TRIM(E3159)&lt;&gt;"",TRIM(F3159)&lt;&gt;"",TRIM(G3159)&lt;&gt;"",TRIM(H3159)&lt;&gt;"",TRIM(I3159)&lt;&gt;""),IF(AND(TRIM(C3159)&lt;&gt;"",TRIM(D3159)&lt;&gt;"",TRIM(E3159)&lt;&gt;"",TRIM(F3159)&lt;&gt;"",TRIM(G3159)&lt;&gt;"",TRIM(I3159)&lt;&gt;""),"SI","NO"),"")</f>
        <v/>
      </c>
      <c r="L3159" s="6"/>
      <c r="M3159" s="6"/>
    </row>
    <row r="3160" customFormat="false" ht="15" hidden="false" customHeight="false" outlineLevel="0" collapsed="false">
      <c r="A3160" s="22" t="str">
        <f aca="false">IF(TRIM(B3160)="","",VLOOKUP(B3160,MatrizProducto,2,FALSE()))</f>
        <v/>
      </c>
      <c r="B3160" s="23"/>
      <c r="C3160" s="24"/>
      <c r="D3160" s="25"/>
      <c r="E3160" s="24"/>
      <c r="F3160" s="23"/>
      <c r="G3160" s="23"/>
      <c r="H3160" s="26"/>
      <c r="I3160" s="27"/>
      <c r="J3160" s="22" t="str">
        <f aca="false">IF(TRIM(B3160)="","",937)</f>
        <v/>
      </c>
      <c r="K3160" s="28" t="str">
        <f aca="false">IF(OR(TRIM(B3160)&lt;&gt;"",TRIM(C3160)&lt;&gt;"",TRIM(D3160)&lt;&gt;"",TRIM(E3160)&lt;&gt;"",TRIM(F3160)&lt;&gt;"",TRIM(G3160)&lt;&gt;"",TRIM(H3160)&lt;&gt;"",TRIM(I3160)&lt;&gt;""),IF(AND(TRIM(C3160)&lt;&gt;"",TRIM(D3160)&lt;&gt;"",TRIM(E3160)&lt;&gt;"",TRIM(F3160)&lt;&gt;"",TRIM(G3160)&lt;&gt;"",TRIM(I3160)&lt;&gt;""),"SI","NO"),"")</f>
        <v/>
      </c>
      <c r="L3160" s="6"/>
      <c r="M3160" s="6"/>
    </row>
    <row r="3161" customFormat="false" ht="15" hidden="false" customHeight="false" outlineLevel="0" collapsed="false">
      <c r="A3161" s="22" t="str">
        <f aca="false">IF(TRIM(B3161)="","",VLOOKUP(B3161,MatrizProducto,2,FALSE()))</f>
        <v/>
      </c>
      <c r="B3161" s="23"/>
      <c r="C3161" s="24"/>
      <c r="D3161" s="25"/>
      <c r="E3161" s="24"/>
      <c r="F3161" s="23"/>
      <c r="G3161" s="23"/>
      <c r="H3161" s="26"/>
      <c r="I3161" s="27"/>
      <c r="J3161" s="22" t="str">
        <f aca="false">IF(TRIM(B3161)="","",937)</f>
        <v/>
      </c>
      <c r="K3161" s="28" t="str">
        <f aca="false">IF(OR(TRIM(B3161)&lt;&gt;"",TRIM(C3161)&lt;&gt;"",TRIM(D3161)&lt;&gt;"",TRIM(E3161)&lt;&gt;"",TRIM(F3161)&lt;&gt;"",TRIM(G3161)&lt;&gt;"",TRIM(H3161)&lt;&gt;"",TRIM(I3161)&lt;&gt;""),IF(AND(TRIM(C3161)&lt;&gt;"",TRIM(D3161)&lt;&gt;"",TRIM(E3161)&lt;&gt;"",TRIM(F3161)&lt;&gt;"",TRIM(G3161)&lt;&gt;"",TRIM(I3161)&lt;&gt;""),"SI","NO"),"")</f>
        <v/>
      </c>
      <c r="L3161" s="6"/>
      <c r="M3161" s="6"/>
    </row>
    <row r="3162" customFormat="false" ht="15" hidden="false" customHeight="false" outlineLevel="0" collapsed="false">
      <c r="A3162" s="22" t="str">
        <f aca="false">IF(TRIM(B3162)="","",VLOOKUP(B3162,MatrizProducto,2,FALSE()))</f>
        <v/>
      </c>
      <c r="B3162" s="23"/>
      <c r="C3162" s="24"/>
      <c r="D3162" s="25"/>
      <c r="E3162" s="24"/>
      <c r="F3162" s="23"/>
      <c r="G3162" s="23"/>
      <c r="H3162" s="26"/>
      <c r="I3162" s="27"/>
      <c r="J3162" s="22" t="str">
        <f aca="false">IF(TRIM(B3162)="","",937)</f>
        <v/>
      </c>
      <c r="K3162" s="28" t="str">
        <f aca="false">IF(OR(TRIM(B3162)&lt;&gt;"",TRIM(C3162)&lt;&gt;"",TRIM(D3162)&lt;&gt;"",TRIM(E3162)&lt;&gt;"",TRIM(F3162)&lt;&gt;"",TRIM(G3162)&lt;&gt;"",TRIM(H3162)&lt;&gt;"",TRIM(I3162)&lt;&gt;""),IF(AND(TRIM(C3162)&lt;&gt;"",TRIM(D3162)&lt;&gt;"",TRIM(E3162)&lt;&gt;"",TRIM(F3162)&lt;&gt;"",TRIM(G3162)&lt;&gt;"",TRIM(I3162)&lt;&gt;""),"SI","NO"),"")</f>
        <v/>
      </c>
      <c r="L3162" s="6"/>
      <c r="M3162" s="6"/>
    </row>
    <row r="3163" customFormat="false" ht="15" hidden="false" customHeight="false" outlineLevel="0" collapsed="false">
      <c r="A3163" s="22" t="str">
        <f aca="false">IF(TRIM(B3163)="","",VLOOKUP(B3163,MatrizProducto,2,FALSE()))</f>
        <v/>
      </c>
      <c r="B3163" s="23"/>
      <c r="C3163" s="24"/>
      <c r="D3163" s="25"/>
      <c r="E3163" s="24"/>
      <c r="F3163" s="23"/>
      <c r="G3163" s="23"/>
      <c r="H3163" s="26"/>
      <c r="I3163" s="27"/>
      <c r="J3163" s="22" t="str">
        <f aca="false">IF(TRIM(B3163)="","",937)</f>
        <v/>
      </c>
      <c r="K3163" s="28" t="str">
        <f aca="false">IF(OR(TRIM(B3163)&lt;&gt;"",TRIM(C3163)&lt;&gt;"",TRIM(D3163)&lt;&gt;"",TRIM(E3163)&lt;&gt;"",TRIM(F3163)&lt;&gt;"",TRIM(G3163)&lt;&gt;"",TRIM(H3163)&lt;&gt;"",TRIM(I3163)&lt;&gt;""),IF(AND(TRIM(C3163)&lt;&gt;"",TRIM(D3163)&lt;&gt;"",TRIM(E3163)&lt;&gt;"",TRIM(F3163)&lt;&gt;"",TRIM(G3163)&lt;&gt;"",TRIM(I3163)&lt;&gt;""),"SI","NO"),"")</f>
        <v/>
      </c>
      <c r="L3163" s="6"/>
      <c r="M3163" s="6"/>
    </row>
    <row r="3164" customFormat="false" ht="15" hidden="false" customHeight="false" outlineLevel="0" collapsed="false">
      <c r="A3164" s="22" t="str">
        <f aca="false">IF(TRIM(B3164)="","",VLOOKUP(B3164,MatrizProducto,2,FALSE()))</f>
        <v/>
      </c>
      <c r="B3164" s="23"/>
      <c r="C3164" s="24"/>
      <c r="D3164" s="25"/>
      <c r="E3164" s="24"/>
      <c r="F3164" s="23"/>
      <c r="G3164" s="23"/>
      <c r="H3164" s="26"/>
      <c r="I3164" s="27"/>
      <c r="J3164" s="22" t="str">
        <f aca="false">IF(TRIM(B3164)="","",937)</f>
        <v/>
      </c>
      <c r="K3164" s="28" t="str">
        <f aca="false">IF(OR(TRIM(B3164)&lt;&gt;"",TRIM(C3164)&lt;&gt;"",TRIM(D3164)&lt;&gt;"",TRIM(E3164)&lt;&gt;"",TRIM(F3164)&lt;&gt;"",TRIM(G3164)&lt;&gt;"",TRIM(H3164)&lt;&gt;"",TRIM(I3164)&lt;&gt;""),IF(AND(TRIM(C3164)&lt;&gt;"",TRIM(D3164)&lt;&gt;"",TRIM(E3164)&lt;&gt;"",TRIM(F3164)&lt;&gt;"",TRIM(G3164)&lt;&gt;"",TRIM(I3164)&lt;&gt;""),"SI","NO"),"")</f>
        <v/>
      </c>
      <c r="L3164" s="6"/>
      <c r="M3164" s="6"/>
    </row>
    <row r="3165" customFormat="false" ht="15" hidden="false" customHeight="false" outlineLevel="0" collapsed="false">
      <c r="A3165" s="22" t="str">
        <f aca="false">IF(TRIM(B3165)="","",VLOOKUP(B3165,MatrizProducto,2,FALSE()))</f>
        <v/>
      </c>
      <c r="B3165" s="23"/>
      <c r="C3165" s="24"/>
      <c r="D3165" s="25"/>
      <c r="E3165" s="24"/>
      <c r="F3165" s="23"/>
      <c r="G3165" s="23"/>
      <c r="H3165" s="26"/>
      <c r="I3165" s="27"/>
      <c r="J3165" s="22" t="str">
        <f aca="false">IF(TRIM(B3165)="","",937)</f>
        <v/>
      </c>
      <c r="K3165" s="28" t="str">
        <f aca="false">IF(OR(TRIM(B3165)&lt;&gt;"",TRIM(C3165)&lt;&gt;"",TRIM(D3165)&lt;&gt;"",TRIM(E3165)&lt;&gt;"",TRIM(F3165)&lt;&gt;"",TRIM(G3165)&lt;&gt;"",TRIM(H3165)&lt;&gt;"",TRIM(I3165)&lt;&gt;""),IF(AND(TRIM(C3165)&lt;&gt;"",TRIM(D3165)&lt;&gt;"",TRIM(E3165)&lt;&gt;"",TRIM(F3165)&lt;&gt;"",TRIM(G3165)&lt;&gt;"",TRIM(I3165)&lt;&gt;""),"SI","NO"),"")</f>
        <v/>
      </c>
      <c r="L3165" s="6"/>
      <c r="M3165" s="6"/>
    </row>
    <row r="3166" customFormat="false" ht="15" hidden="false" customHeight="false" outlineLevel="0" collapsed="false">
      <c r="A3166" s="22" t="str">
        <f aca="false">IF(TRIM(B3166)="","",VLOOKUP(B3166,MatrizProducto,2,FALSE()))</f>
        <v/>
      </c>
      <c r="B3166" s="23"/>
      <c r="C3166" s="24"/>
      <c r="D3166" s="25"/>
      <c r="E3166" s="24"/>
      <c r="F3166" s="23"/>
      <c r="G3166" s="23"/>
      <c r="H3166" s="26"/>
      <c r="I3166" s="27"/>
      <c r="J3166" s="22" t="str">
        <f aca="false">IF(TRIM(B3166)="","",937)</f>
        <v/>
      </c>
      <c r="K3166" s="28" t="str">
        <f aca="false">IF(OR(TRIM(B3166)&lt;&gt;"",TRIM(C3166)&lt;&gt;"",TRIM(D3166)&lt;&gt;"",TRIM(E3166)&lt;&gt;"",TRIM(F3166)&lt;&gt;"",TRIM(G3166)&lt;&gt;"",TRIM(H3166)&lt;&gt;"",TRIM(I3166)&lt;&gt;""),IF(AND(TRIM(C3166)&lt;&gt;"",TRIM(D3166)&lt;&gt;"",TRIM(E3166)&lt;&gt;"",TRIM(F3166)&lt;&gt;"",TRIM(G3166)&lt;&gt;"",TRIM(I3166)&lt;&gt;""),"SI","NO"),"")</f>
        <v/>
      </c>
      <c r="L3166" s="6"/>
      <c r="M3166" s="6"/>
    </row>
    <row r="3167" customFormat="false" ht="15" hidden="false" customHeight="false" outlineLevel="0" collapsed="false">
      <c r="A3167" s="22" t="str">
        <f aca="false">IF(TRIM(B3167)="","",VLOOKUP(B3167,MatrizProducto,2,FALSE()))</f>
        <v/>
      </c>
      <c r="B3167" s="23"/>
      <c r="C3167" s="24"/>
      <c r="D3167" s="25"/>
      <c r="E3167" s="24"/>
      <c r="F3167" s="23"/>
      <c r="G3167" s="23"/>
      <c r="H3167" s="26"/>
      <c r="I3167" s="27"/>
      <c r="J3167" s="22" t="str">
        <f aca="false">IF(TRIM(B3167)="","",937)</f>
        <v/>
      </c>
      <c r="K3167" s="28" t="str">
        <f aca="false">IF(OR(TRIM(B3167)&lt;&gt;"",TRIM(C3167)&lt;&gt;"",TRIM(D3167)&lt;&gt;"",TRIM(E3167)&lt;&gt;"",TRIM(F3167)&lt;&gt;"",TRIM(G3167)&lt;&gt;"",TRIM(H3167)&lt;&gt;"",TRIM(I3167)&lt;&gt;""),IF(AND(TRIM(C3167)&lt;&gt;"",TRIM(D3167)&lt;&gt;"",TRIM(E3167)&lt;&gt;"",TRIM(F3167)&lt;&gt;"",TRIM(G3167)&lt;&gt;"",TRIM(I3167)&lt;&gt;""),"SI","NO"),"")</f>
        <v/>
      </c>
      <c r="L3167" s="6"/>
      <c r="M3167" s="6"/>
    </row>
    <row r="3168" customFormat="false" ht="15" hidden="false" customHeight="false" outlineLevel="0" collapsed="false">
      <c r="A3168" s="22" t="str">
        <f aca="false">IF(TRIM(B3168)="","",VLOOKUP(B3168,MatrizProducto,2,FALSE()))</f>
        <v/>
      </c>
      <c r="B3168" s="23"/>
      <c r="C3168" s="24"/>
      <c r="D3168" s="25"/>
      <c r="E3168" s="24"/>
      <c r="F3168" s="23"/>
      <c r="G3168" s="23"/>
      <c r="H3168" s="26"/>
      <c r="I3168" s="27"/>
      <c r="J3168" s="22" t="str">
        <f aca="false">IF(TRIM(B3168)="","",937)</f>
        <v/>
      </c>
      <c r="K3168" s="28" t="str">
        <f aca="false">IF(OR(TRIM(B3168)&lt;&gt;"",TRIM(C3168)&lt;&gt;"",TRIM(D3168)&lt;&gt;"",TRIM(E3168)&lt;&gt;"",TRIM(F3168)&lt;&gt;"",TRIM(G3168)&lt;&gt;"",TRIM(H3168)&lt;&gt;"",TRIM(I3168)&lt;&gt;""),IF(AND(TRIM(C3168)&lt;&gt;"",TRIM(D3168)&lt;&gt;"",TRIM(E3168)&lt;&gt;"",TRIM(F3168)&lt;&gt;"",TRIM(G3168)&lt;&gt;"",TRIM(I3168)&lt;&gt;""),"SI","NO"),"")</f>
        <v/>
      </c>
      <c r="L3168" s="6"/>
      <c r="M3168" s="6"/>
    </row>
    <row r="3169" customFormat="false" ht="15" hidden="false" customHeight="false" outlineLevel="0" collapsed="false">
      <c r="A3169" s="22" t="str">
        <f aca="false">IF(TRIM(B3169)="","",VLOOKUP(B3169,MatrizProducto,2,FALSE()))</f>
        <v/>
      </c>
      <c r="B3169" s="23"/>
      <c r="C3169" s="24"/>
      <c r="D3169" s="25"/>
      <c r="E3169" s="24"/>
      <c r="F3169" s="23"/>
      <c r="G3169" s="23"/>
      <c r="H3169" s="26"/>
      <c r="I3169" s="27"/>
      <c r="J3169" s="22" t="str">
        <f aca="false">IF(TRIM(B3169)="","",937)</f>
        <v/>
      </c>
      <c r="K3169" s="28" t="str">
        <f aca="false">IF(OR(TRIM(B3169)&lt;&gt;"",TRIM(C3169)&lt;&gt;"",TRIM(D3169)&lt;&gt;"",TRIM(E3169)&lt;&gt;"",TRIM(F3169)&lt;&gt;"",TRIM(G3169)&lt;&gt;"",TRIM(H3169)&lt;&gt;"",TRIM(I3169)&lt;&gt;""),IF(AND(TRIM(C3169)&lt;&gt;"",TRIM(D3169)&lt;&gt;"",TRIM(E3169)&lt;&gt;"",TRIM(F3169)&lt;&gt;"",TRIM(G3169)&lt;&gt;"",TRIM(I3169)&lt;&gt;""),"SI","NO"),"")</f>
        <v/>
      </c>
      <c r="L3169" s="6"/>
      <c r="M3169" s="6"/>
    </row>
    <row r="3170" customFormat="false" ht="15" hidden="false" customHeight="false" outlineLevel="0" collapsed="false">
      <c r="A3170" s="22" t="str">
        <f aca="false">IF(TRIM(B3170)="","",VLOOKUP(B3170,MatrizProducto,2,FALSE()))</f>
        <v/>
      </c>
      <c r="B3170" s="23"/>
      <c r="C3170" s="24"/>
      <c r="D3170" s="25"/>
      <c r="E3170" s="24"/>
      <c r="F3170" s="23"/>
      <c r="G3170" s="23"/>
      <c r="H3170" s="26"/>
      <c r="I3170" s="27"/>
      <c r="J3170" s="22" t="str">
        <f aca="false">IF(TRIM(B3170)="","",937)</f>
        <v/>
      </c>
      <c r="K3170" s="28" t="str">
        <f aca="false">IF(OR(TRIM(B3170)&lt;&gt;"",TRIM(C3170)&lt;&gt;"",TRIM(D3170)&lt;&gt;"",TRIM(E3170)&lt;&gt;"",TRIM(F3170)&lt;&gt;"",TRIM(G3170)&lt;&gt;"",TRIM(H3170)&lt;&gt;"",TRIM(I3170)&lt;&gt;""),IF(AND(TRIM(C3170)&lt;&gt;"",TRIM(D3170)&lt;&gt;"",TRIM(E3170)&lt;&gt;"",TRIM(F3170)&lt;&gt;"",TRIM(G3170)&lt;&gt;"",TRIM(I3170)&lt;&gt;""),"SI","NO"),"")</f>
        <v/>
      </c>
      <c r="L3170" s="6"/>
      <c r="M3170" s="6"/>
    </row>
    <row r="3171" customFormat="false" ht="15" hidden="false" customHeight="false" outlineLevel="0" collapsed="false">
      <c r="A3171" s="22" t="str">
        <f aca="false">IF(TRIM(B3171)="","",VLOOKUP(B3171,MatrizProducto,2,FALSE()))</f>
        <v/>
      </c>
      <c r="B3171" s="23"/>
      <c r="C3171" s="24"/>
      <c r="D3171" s="25"/>
      <c r="E3171" s="24"/>
      <c r="F3171" s="23"/>
      <c r="G3171" s="23"/>
      <c r="H3171" s="26"/>
      <c r="I3171" s="27"/>
      <c r="J3171" s="22" t="str">
        <f aca="false">IF(TRIM(B3171)="","",937)</f>
        <v/>
      </c>
      <c r="K3171" s="28" t="str">
        <f aca="false">IF(OR(TRIM(B3171)&lt;&gt;"",TRIM(C3171)&lt;&gt;"",TRIM(D3171)&lt;&gt;"",TRIM(E3171)&lt;&gt;"",TRIM(F3171)&lt;&gt;"",TRIM(G3171)&lt;&gt;"",TRIM(H3171)&lt;&gt;"",TRIM(I3171)&lt;&gt;""),IF(AND(TRIM(C3171)&lt;&gt;"",TRIM(D3171)&lt;&gt;"",TRIM(E3171)&lt;&gt;"",TRIM(F3171)&lt;&gt;"",TRIM(G3171)&lt;&gt;"",TRIM(I3171)&lt;&gt;""),"SI","NO"),"")</f>
        <v/>
      </c>
      <c r="L3171" s="6"/>
      <c r="M3171" s="6"/>
    </row>
    <row r="3172" customFormat="false" ht="15" hidden="false" customHeight="false" outlineLevel="0" collapsed="false">
      <c r="A3172" s="22" t="str">
        <f aca="false">IF(TRIM(B3172)="","",VLOOKUP(B3172,MatrizProducto,2,FALSE()))</f>
        <v/>
      </c>
      <c r="B3172" s="23"/>
      <c r="C3172" s="24"/>
      <c r="D3172" s="25"/>
      <c r="E3172" s="24"/>
      <c r="F3172" s="23"/>
      <c r="G3172" s="23"/>
      <c r="H3172" s="26"/>
      <c r="I3172" s="27"/>
      <c r="J3172" s="22" t="str">
        <f aca="false">IF(TRIM(B3172)="","",937)</f>
        <v/>
      </c>
      <c r="K3172" s="28" t="str">
        <f aca="false">IF(OR(TRIM(B3172)&lt;&gt;"",TRIM(C3172)&lt;&gt;"",TRIM(D3172)&lt;&gt;"",TRIM(E3172)&lt;&gt;"",TRIM(F3172)&lt;&gt;"",TRIM(G3172)&lt;&gt;"",TRIM(H3172)&lt;&gt;"",TRIM(I3172)&lt;&gt;""),IF(AND(TRIM(C3172)&lt;&gt;"",TRIM(D3172)&lt;&gt;"",TRIM(E3172)&lt;&gt;"",TRIM(F3172)&lt;&gt;"",TRIM(G3172)&lt;&gt;"",TRIM(I3172)&lt;&gt;""),"SI","NO"),"")</f>
        <v/>
      </c>
      <c r="L3172" s="6"/>
      <c r="M3172" s="6"/>
    </row>
    <row r="3173" customFormat="false" ht="15" hidden="false" customHeight="false" outlineLevel="0" collapsed="false">
      <c r="A3173" s="22" t="str">
        <f aca="false">IF(TRIM(B3173)="","",VLOOKUP(B3173,MatrizProducto,2,FALSE()))</f>
        <v/>
      </c>
      <c r="B3173" s="23"/>
      <c r="C3173" s="24"/>
      <c r="D3173" s="25"/>
      <c r="E3173" s="24"/>
      <c r="F3173" s="23"/>
      <c r="G3173" s="23"/>
      <c r="H3173" s="26"/>
      <c r="I3173" s="27"/>
      <c r="J3173" s="22" t="str">
        <f aca="false">IF(TRIM(B3173)="","",937)</f>
        <v/>
      </c>
      <c r="K3173" s="28" t="str">
        <f aca="false">IF(OR(TRIM(B3173)&lt;&gt;"",TRIM(C3173)&lt;&gt;"",TRIM(D3173)&lt;&gt;"",TRIM(E3173)&lt;&gt;"",TRIM(F3173)&lt;&gt;"",TRIM(G3173)&lt;&gt;"",TRIM(H3173)&lt;&gt;"",TRIM(I3173)&lt;&gt;""),IF(AND(TRIM(C3173)&lt;&gt;"",TRIM(D3173)&lt;&gt;"",TRIM(E3173)&lt;&gt;"",TRIM(F3173)&lt;&gt;"",TRIM(G3173)&lt;&gt;"",TRIM(I3173)&lt;&gt;""),"SI","NO"),"")</f>
        <v/>
      </c>
      <c r="L3173" s="6"/>
      <c r="M3173" s="6"/>
    </row>
    <row r="3174" customFormat="false" ht="15" hidden="false" customHeight="false" outlineLevel="0" collapsed="false">
      <c r="A3174" s="22" t="str">
        <f aca="false">IF(TRIM(B3174)="","",VLOOKUP(B3174,MatrizProducto,2,FALSE()))</f>
        <v/>
      </c>
      <c r="B3174" s="23"/>
      <c r="C3174" s="24"/>
      <c r="D3174" s="25"/>
      <c r="E3174" s="24"/>
      <c r="F3174" s="23"/>
      <c r="G3174" s="23"/>
      <c r="H3174" s="26"/>
      <c r="I3174" s="27"/>
      <c r="J3174" s="22" t="str">
        <f aca="false">IF(TRIM(B3174)="","",937)</f>
        <v/>
      </c>
      <c r="K3174" s="28" t="str">
        <f aca="false">IF(OR(TRIM(B3174)&lt;&gt;"",TRIM(C3174)&lt;&gt;"",TRIM(D3174)&lt;&gt;"",TRIM(E3174)&lt;&gt;"",TRIM(F3174)&lt;&gt;"",TRIM(G3174)&lt;&gt;"",TRIM(H3174)&lt;&gt;"",TRIM(I3174)&lt;&gt;""),IF(AND(TRIM(C3174)&lt;&gt;"",TRIM(D3174)&lt;&gt;"",TRIM(E3174)&lt;&gt;"",TRIM(F3174)&lt;&gt;"",TRIM(G3174)&lt;&gt;"",TRIM(I3174)&lt;&gt;""),"SI","NO"),"")</f>
        <v/>
      </c>
      <c r="L3174" s="6"/>
      <c r="M3174" s="6"/>
    </row>
    <row r="3175" customFormat="false" ht="15" hidden="false" customHeight="false" outlineLevel="0" collapsed="false">
      <c r="A3175" s="22" t="str">
        <f aca="false">IF(TRIM(B3175)="","",VLOOKUP(B3175,MatrizProducto,2,FALSE()))</f>
        <v/>
      </c>
      <c r="B3175" s="23"/>
      <c r="C3175" s="24"/>
      <c r="D3175" s="25"/>
      <c r="E3175" s="24"/>
      <c r="F3175" s="23"/>
      <c r="G3175" s="23"/>
      <c r="H3175" s="26"/>
      <c r="I3175" s="27"/>
      <c r="J3175" s="22" t="str">
        <f aca="false">IF(TRIM(B3175)="","",937)</f>
        <v/>
      </c>
      <c r="K3175" s="28" t="str">
        <f aca="false">IF(OR(TRIM(B3175)&lt;&gt;"",TRIM(C3175)&lt;&gt;"",TRIM(D3175)&lt;&gt;"",TRIM(E3175)&lt;&gt;"",TRIM(F3175)&lt;&gt;"",TRIM(G3175)&lt;&gt;"",TRIM(H3175)&lt;&gt;"",TRIM(I3175)&lt;&gt;""),IF(AND(TRIM(C3175)&lt;&gt;"",TRIM(D3175)&lt;&gt;"",TRIM(E3175)&lt;&gt;"",TRIM(F3175)&lt;&gt;"",TRIM(G3175)&lt;&gt;"",TRIM(I3175)&lt;&gt;""),"SI","NO"),"")</f>
        <v/>
      </c>
      <c r="L3175" s="6"/>
      <c r="M3175" s="6"/>
    </row>
    <row r="3176" customFormat="false" ht="15" hidden="false" customHeight="false" outlineLevel="0" collapsed="false">
      <c r="A3176" s="22" t="str">
        <f aca="false">IF(TRIM(B3176)="","",VLOOKUP(B3176,MatrizProducto,2,FALSE()))</f>
        <v/>
      </c>
      <c r="B3176" s="23"/>
      <c r="C3176" s="24"/>
      <c r="D3176" s="25"/>
      <c r="E3176" s="24"/>
      <c r="F3176" s="23"/>
      <c r="G3176" s="23"/>
      <c r="H3176" s="26"/>
      <c r="I3176" s="27"/>
      <c r="J3176" s="22" t="str">
        <f aca="false">IF(TRIM(B3176)="","",937)</f>
        <v/>
      </c>
      <c r="K3176" s="28" t="str">
        <f aca="false">IF(OR(TRIM(B3176)&lt;&gt;"",TRIM(C3176)&lt;&gt;"",TRIM(D3176)&lt;&gt;"",TRIM(E3176)&lt;&gt;"",TRIM(F3176)&lt;&gt;"",TRIM(G3176)&lt;&gt;"",TRIM(H3176)&lt;&gt;"",TRIM(I3176)&lt;&gt;""),IF(AND(TRIM(C3176)&lt;&gt;"",TRIM(D3176)&lt;&gt;"",TRIM(E3176)&lt;&gt;"",TRIM(F3176)&lt;&gt;"",TRIM(G3176)&lt;&gt;"",TRIM(I3176)&lt;&gt;""),"SI","NO"),"")</f>
        <v/>
      </c>
      <c r="L3176" s="6"/>
      <c r="M3176" s="6"/>
    </row>
    <row r="3177" customFormat="false" ht="15" hidden="false" customHeight="false" outlineLevel="0" collapsed="false">
      <c r="A3177" s="22" t="str">
        <f aca="false">IF(TRIM(B3177)="","",VLOOKUP(B3177,MatrizProducto,2,FALSE()))</f>
        <v/>
      </c>
      <c r="B3177" s="23"/>
      <c r="C3177" s="24"/>
      <c r="D3177" s="25"/>
      <c r="E3177" s="24"/>
      <c r="F3177" s="23"/>
      <c r="G3177" s="23"/>
      <c r="H3177" s="26"/>
      <c r="I3177" s="27"/>
      <c r="J3177" s="22" t="str">
        <f aca="false">IF(TRIM(B3177)="","",937)</f>
        <v/>
      </c>
      <c r="K3177" s="28" t="str">
        <f aca="false">IF(OR(TRIM(B3177)&lt;&gt;"",TRIM(C3177)&lt;&gt;"",TRIM(D3177)&lt;&gt;"",TRIM(E3177)&lt;&gt;"",TRIM(F3177)&lt;&gt;"",TRIM(G3177)&lt;&gt;"",TRIM(H3177)&lt;&gt;"",TRIM(I3177)&lt;&gt;""),IF(AND(TRIM(C3177)&lt;&gt;"",TRIM(D3177)&lt;&gt;"",TRIM(E3177)&lt;&gt;"",TRIM(F3177)&lt;&gt;"",TRIM(G3177)&lt;&gt;"",TRIM(I3177)&lt;&gt;""),"SI","NO"),"")</f>
        <v/>
      </c>
      <c r="L3177" s="6"/>
      <c r="M3177" s="6"/>
    </row>
    <row r="3178" customFormat="false" ht="15" hidden="false" customHeight="false" outlineLevel="0" collapsed="false">
      <c r="A3178" s="22" t="str">
        <f aca="false">IF(TRIM(B3178)="","",VLOOKUP(B3178,MatrizProducto,2,FALSE()))</f>
        <v/>
      </c>
      <c r="B3178" s="23"/>
      <c r="C3178" s="24"/>
      <c r="D3178" s="25"/>
      <c r="E3178" s="24"/>
      <c r="F3178" s="23"/>
      <c r="G3178" s="23"/>
      <c r="H3178" s="26"/>
      <c r="I3178" s="27"/>
      <c r="J3178" s="22" t="str">
        <f aca="false">IF(TRIM(B3178)="","",937)</f>
        <v/>
      </c>
      <c r="K3178" s="28" t="str">
        <f aca="false">IF(OR(TRIM(B3178)&lt;&gt;"",TRIM(C3178)&lt;&gt;"",TRIM(D3178)&lt;&gt;"",TRIM(E3178)&lt;&gt;"",TRIM(F3178)&lt;&gt;"",TRIM(G3178)&lt;&gt;"",TRIM(H3178)&lt;&gt;"",TRIM(I3178)&lt;&gt;""),IF(AND(TRIM(C3178)&lt;&gt;"",TRIM(D3178)&lt;&gt;"",TRIM(E3178)&lt;&gt;"",TRIM(F3178)&lt;&gt;"",TRIM(G3178)&lt;&gt;"",TRIM(I3178)&lt;&gt;""),"SI","NO"),"")</f>
        <v/>
      </c>
      <c r="L3178" s="6"/>
      <c r="M3178" s="6"/>
    </row>
    <row r="3179" customFormat="false" ht="15" hidden="false" customHeight="false" outlineLevel="0" collapsed="false">
      <c r="A3179" s="22" t="str">
        <f aca="false">IF(TRIM(B3179)="","",VLOOKUP(B3179,MatrizProducto,2,FALSE()))</f>
        <v/>
      </c>
      <c r="B3179" s="23"/>
      <c r="C3179" s="24"/>
      <c r="D3179" s="25"/>
      <c r="E3179" s="24"/>
      <c r="F3179" s="23"/>
      <c r="G3179" s="23"/>
      <c r="H3179" s="26"/>
      <c r="I3179" s="27"/>
      <c r="J3179" s="22" t="str">
        <f aca="false">IF(TRIM(B3179)="","",937)</f>
        <v/>
      </c>
      <c r="K3179" s="28" t="str">
        <f aca="false">IF(OR(TRIM(B3179)&lt;&gt;"",TRIM(C3179)&lt;&gt;"",TRIM(D3179)&lt;&gt;"",TRIM(E3179)&lt;&gt;"",TRIM(F3179)&lt;&gt;"",TRIM(G3179)&lt;&gt;"",TRIM(H3179)&lt;&gt;"",TRIM(I3179)&lt;&gt;""),IF(AND(TRIM(C3179)&lt;&gt;"",TRIM(D3179)&lt;&gt;"",TRIM(E3179)&lt;&gt;"",TRIM(F3179)&lt;&gt;"",TRIM(G3179)&lt;&gt;"",TRIM(I3179)&lt;&gt;""),"SI","NO"),"")</f>
        <v/>
      </c>
      <c r="L3179" s="6"/>
      <c r="M3179" s="6"/>
    </row>
    <row r="3180" customFormat="false" ht="15" hidden="false" customHeight="false" outlineLevel="0" collapsed="false">
      <c r="A3180" s="22" t="str">
        <f aca="false">IF(TRIM(B3180)="","",VLOOKUP(B3180,MatrizProducto,2,FALSE()))</f>
        <v/>
      </c>
      <c r="B3180" s="23"/>
      <c r="C3180" s="24"/>
      <c r="D3180" s="25"/>
      <c r="E3180" s="24"/>
      <c r="F3180" s="23"/>
      <c r="G3180" s="23"/>
      <c r="H3180" s="26"/>
      <c r="I3180" s="27"/>
      <c r="J3180" s="22" t="str">
        <f aca="false">IF(TRIM(B3180)="","",937)</f>
        <v/>
      </c>
      <c r="K3180" s="28" t="str">
        <f aca="false">IF(OR(TRIM(B3180)&lt;&gt;"",TRIM(C3180)&lt;&gt;"",TRIM(D3180)&lt;&gt;"",TRIM(E3180)&lt;&gt;"",TRIM(F3180)&lt;&gt;"",TRIM(G3180)&lt;&gt;"",TRIM(H3180)&lt;&gt;"",TRIM(I3180)&lt;&gt;""),IF(AND(TRIM(C3180)&lt;&gt;"",TRIM(D3180)&lt;&gt;"",TRIM(E3180)&lt;&gt;"",TRIM(F3180)&lt;&gt;"",TRIM(G3180)&lt;&gt;"",TRIM(I3180)&lt;&gt;""),"SI","NO"),"")</f>
        <v/>
      </c>
      <c r="L3180" s="6"/>
      <c r="M3180" s="6"/>
    </row>
    <row r="3181" customFormat="false" ht="15" hidden="false" customHeight="false" outlineLevel="0" collapsed="false">
      <c r="A3181" s="22" t="str">
        <f aca="false">IF(TRIM(B3181)="","",VLOOKUP(B3181,MatrizProducto,2,FALSE()))</f>
        <v/>
      </c>
      <c r="B3181" s="23"/>
      <c r="C3181" s="24"/>
      <c r="D3181" s="25"/>
      <c r="E3181" s="24"/>
      <c r="F3181" s="23"/>
      <c r="G3181" s="23"/>
      <c r="H3181" s="26"/>
      <c r="I3181" s="27"/>
      <c r="J3181" s="22" t="str">
        <f aca="false">IF(TRIM(B3181)="","",937)</f>
        <v/>
      </c>
      <c r="K3181" s="28" t="str">
        <f aca="false">IF(OR(TRIM(B3181)&lt;&gt;"",TRIM(C3181)&lt;&gt;"",TRIM(D3181)&lt;&gt;"",TRIM(E3181)&lt;&gt;"",TRIM(F3181)&lt;&gt;"",TRIM(G3181)&lt;&gt;"",TRIM(H3181)&lt;&gt;"",TRIM(I3181)&lt;&gt;""),IF(AND(TRIM(C3181)&lt;&gt;"",TRIM(D3181)&lt;&gt;"",TRIM(E3181)&lt;&gt;"",TRIM(F3181)&lt;&gt;"",TRIM(G3181)&lt;&gt;"",TRIM(I3181)&lt;&gt;""),"SI","NO"),"")</f>
        <v/>
      </c>
      <c r="L3181" s="6"/>
      <c r="M3181" s="6"/>
    </row>
    <row r="3182" customFormat="false" ht="15" hidden="false" customHeight="false" outlineLevel="0" collapsed="false">
      <c r="A3182" s="22" t="str">
        <f aca="false">IF(TRIM(B3182)="","",VLOOKUP(B3182,MatrizProducto,2,FALSE()))</f>
        <v/>
      </c>
      <c r="B3182" s="23"/>
      <c r="C3182" s="24"/>
      <c r="D3182" s="25"/>
      <c r="E3182" s="24"/>
      <c r="F3182" s="23"/>
      <c r="G3182" s="23"/>
      <c r="H3182" s="26"/>
      <c r="I3182" s="27"/>
      <c r="J3182" s="22" t="str">
        <f aca="false">IF(TRIM(B3182)="","",937)</f>
        <v/>
      </c>
      <c r="K3182" s="28" t="str">
        <f aca="false">IF(OR(TRIM(B3182)&lt;&gt;"",TRIM(C3182)&lt;&gt;"",TRIM(D3182)&lt;&gt;"",TRIM(E3182)&lt;&gt;"",TRIM(F3182)&lt;&gt;"",TRIM(G3182)&lt;&gt;"",TRIM(H3182)&lt;&gt;"",TRIM(I3182)&lt;&gt;""),IF(AND(TRIM(C3182)&lt;&gt;"",TRIM(D3182)&lt;&gt;"",TRIM(E3182)&lt;&gt;"",TRIM(F3182)&lt;&gt;"",TRIM(G3182)&lt;&gt;"",TRIM(I3182)&lt;&gt;""),"SI","NO"),"")</f>
        <v/>
      </c>
      <c r="L3182" s="6"/>
      <c r="M3182" s="6"/>
    </row>
    <row r="3183" customFormat="false" ht="15" hidden="false" customHeight="false" outlineLevel="0" collapsed="false">
      <c r="A3183" s="22" t="str">
        <f aca="false">IF(TRIM(B3183)="","",VLOOKUP(B3183,MatrizProducto,2,FALSE()))</f>
        <v/>
      </c>
      <c r="B3183" s="23"/>
      <c r="C3183" s="24"/>
      <c r="D3183" s="25"/>
      <c r="E3183" s="24"/>
      <c r="F3183" s="23"/>
      <c r="G3183" s="23"/>
      <c r="H3183" s="26"/>
      <c r="I3183" s="27"/>
      <c r="J3183" s="22" t="str">
        <f aca="false">IF(TRIM(B3183)="","",937)</f>
        <v/>
      </c>
      <c r="K3183" s="28" t="str">
        <f aca="false">IF(OR(TRIM(B3183)&lt;&gt;"",TRIM(C3183)&lt;&gt;"",TRIM(D3183)&lt;&gt;"",TRIM(E3183)&lt;&gt;"",TRIM(F3183)&lt;&gt;"",TRIM(G3183)&lt;&gt;"",TRIM(H3183)&lt;&gt;"",TRIM(I3183)&lt;&gt;""),IF(AND(TRIM(C3183)&lt;&gt;"",TRIM(D3183)&lt;&gt;"",TRIM(E3183)&lt;&gt;"",TRIM(F3183)&lt;&gt;"",TRIM(G3183)&lt;&gt;"",TRIM(I3183)&lt;&gt;""),"SI","NO"),"")</f>
        <v/>
      </c>
      <c r="L3183" s="6"/>
      <c r="M3183" s="6"/>
    </row>
    <row r="3184" customFormat="false" ht="15" hidden="false" customHeight="false" outlineLevel="0" collapsed="false">
      <c r="A3184" s="22" t="str">
        <f aca="false">IF(TRIM(B3184)="","",VLOOKUP(B3184,MatrizProducto,2,FALSE()))</f>
        <v/>
      </c>
      <c r="B3184" s="23"/>
      <c r="C3184" s="24"/>
      <c r="D3184" s="25"/>
      <c r="E3184" s="24"/>
      <c r="F3184" s="23"/>
      <c r="G3184" s="23"/>
      <c r="H3184" s="26"/>
      <c r="I3184" s="27"/>
      <c r="J3184" s="22" t="str">
        <f aca="false">IF(TRIM(B3184)="","",937)</f>
        <v/>
      </c>
      <c r="K3184" s="28" t="str">
        <f aca="false">IF(OR(TRIM(B3184)&lt;&gt;"",TRIM(C3184)&lt;&gt;"",TRIM(D3184)&lt;&gt;"",TRIM(E3184)&lt;&gt;"",TRIM(F3184)&lt;&gt;"",TRIM(G3184)&lt;&gt;"",TRIM(H3184)&lt;&gt;"",TRIM(I3184)&lt;&gt;""),IF(AND(TRIM(C3184)&lt;&gt;"",TRIM(D3184)&lt;&gt;"",TRIM(E3184)&lt;&gt;"",TRIM(F3184)&lt;&gt;"",TRIM(G3184)&lt;&gt;"",TRIM(I3184)&lt;&gt;""),"SI","NO"),"")</f>
        <v/>
      </c>
      <c r="L3184" s="6"/>
      <c r="M3184" s="6"/>
    </row>
    <row r="3185" customFormat="false" ht="15" hidden="false" customHeight="false" outlineLevel="0" collapsed="false">
      <c r="A3185" s="22" t="str">
        <f aca="false">IF(TRIM(B3185)="","",VLOOKUP(B3185,MatrizProducto,2,FALSE()))</f>
        <v/>
      </c>
      <c r="B3185" s="23"/>
      <c r="C3185" s="24"/>
      <c r="D3185" s="25"/>
      <c r="E3185" s="24"/>
      <c r="F3185" s="23"/>
      <c r="G3185" s="23"/>
      <c r="H3185" s="26"/>
      <c r="I3185" s="27"/>
      <c r="J3185" s="22" t="str">
        <f aca="false">IF(TRIM(B3185)="","",937)</f>
        <v/>
      </c>
      <c r="K3185" s="28" t="str">
        <f aca="false">IF(OR(TRIM(B3185)&lt;&gt;"",TRIM(C3185)&lt;&gt;"",TRIM(D3185)&lt;&gt;"",TRIM(E3185)&lt;&gt;"",TRIM(F3185)&lt;&gt;"",TRIM(G3185)&lt;&gt;"",TRIM(H3185)&lt;&gt;"",TRIM(I3185)&lt;&gt;""),IF(AND(TRIM(C3185)&lt;&gt;"",TRIM(D3185)&lt;&gt;"",TRIM(E3185)&lt;&gt;"",TRIM(F3185)&lt;&gt;"",TRIM(G3185)&lt;&gt;"",TRIM(I3185)&lt;&gt;""),"SI","NO"),"")</f>
        <v/>
      </c>
      <c r="L3185" s="6"/>
      <c r="M3185" s="6"/>
    </row>
    <row r="3186" customFormat="false" ht="15" hidden="false" customHeight="false" outlineLevel="0" collapsed="false">
      <c r="A3186" s="22" t="str">
        <f aca="false">IF(TRIM(B3186)="","",VLOOKUP(B3186,MatrizProducto,2,FALSE()))</f>
        <v/>
      </c>
      <c r="B3186" s="23"/>
      <c r="C3186" s="24"/>
      <c r="D3186" s="25"/>
      <c r="E3186" s="24"/>
      <c r="F3186" s="23"/>
      <c r="G3186" s="23"/>
      <c r="H3186" s="26"/>
      <c r="I3186" s="27"/>
      <c r="J3186" s="22" t="str">
        <f aca="false">IF(TRIM(B3186)="","",937)</f>
        <v/>
      </c>
      <c r="K3186" s="28" t="str">
        <f aca="false">IF(OR(TRIM(B3186)&lt;&gt;"",TRIM(C3186)&lt;&gt;"",TRIM(D3186)&lt;&gt;"",TRIM(E3186)&lt;&gt;"",TRIM(F3186)&lt;&gt;"",TRIM(G3186)&lt;&gt;"",TRIM(H3186)&lt;&gt;"",TRIM(I3186)&lt;&gt;""),IF(AND(TRIM(C3186)&lt;&gt;"",TRIM(D3186)&lt;&gt;"",TRIM(E3186)&lt;&gt;"",TRIM(F3186)&lt;&gt;"",TRIM(G3186)&lt;&gt;"",TRIM(I3186)&lt;&gt;""),"SI","NO"),"")</f>
        <v/>
      </c>
      <c r="L3186" s="6"/>
      <c r="M3186" s="6"/>
    </row>
    <row r="3187" customFormat="false" ht="15" hidden="false" customHeight="false" outlineLevel="0" collapsed="false">
      <c r="A3187" s="22" t="str">
        <f aca="false">IF(TRIM(B3187)="","",VLOOKUP(B3187,MatrizProducto,2,FALSE()))</f>
        <v/>
      </c>
      <c r="B3187" s="23"/>
      <c r="C3187" s="24"/>
      <c r="D3187" s="25"/>
      <c r="E3187" s="24"/>
      <c r="F3187" s="23"/>
      <c r="G3187" s="23"/>
      <c r="H3187" s="26"/>
      <c r="I3187" s="27"/>
      <c r="J3187" s="22" t="str">
        <f aca="false">IF(TRIM(B3187)="","",937)</f>
        <v/>
      </c>
      <c r="K3187" s="28" t="str">
        <f aca="false">IF(OR(TRIM(B3187)&lt;&gt;"",TRIM(C3187)&lt;&gt;"",TRIM(D3187)&lt;&gt;"",TRIM(E3187)&lt;&gt;"",TRIM(F3187)&lt;&gt;"",TRIM(G3187)&lt;&gt;"",TRIM(H3187)&lt;&gt;"",TRIM(I3187)&lt;&gt;""),IF(AND(TRIM(C3187)&lt;&gt;"",TRIM(D3187)&lt;&gt;"",TRIM(E3187)&lt;&gt;"",TRIM(F3187)&lt;&gt;"",TRIM(G3187)&lt;&gt;"",TRIM(I3187)&lt;&gt;""),"SI","NO"),"")</f>
        <v/>
      </c>
      <c r="L3187" s="6"/>
      <c r="M3187" s="6"/>
    </row>
    <row r="3188" customFormat="false" ht="15" hidden="false" customHeight="false" outlineLevel="0" collapsed="false">
      <c r="A3188" s="22" t="str">
        <f aca="false">IF(TRIM(B3188)="","",VLOOKUP(B3188,MatrizProducto,2,FALSE()))</f>
        <v/>
      </c>
      <c r="B3188" s="23"/>
      <c r="C3188" s="24"/>
      <c r="D3188" s="25"/>
      <c r="E3188" s="24"/>
      <c r="F3188" s="23"/>
      <c r="G3188" s="23"/>
      <c r="H3188" s="26"/>
      <c r="I3188" s="27"/>
      <c r="J3188" s="22" t="str">
        <f aca="false">IF(TRIM(B3188)="","",937)</f>
        <v/>
      </c>
      <c r="K3188" s="28" t="str">
        <f aca="false">IF(OR(TRIM(B3188)&lt;&gt;"",TRIM(C3188)&lt;&gt;"",TRIM(D3188)&lt;&gt;"",TRIM(E3188)&lt;&gt;"",TRIM(F3188)&lt;&gt;"",TRIM(G3188)&lt;&gt;"",TRIM(H3188)&lt;&gt;"",TRIM(I3188)&lt;&gt;""),IF(AND(TRIM(C3188)&lt;&gt;"",TRIM(D3188)&lt;&gt;"",TRIM(E3188)&lt;&gt;"",TRIM(F3188)&lt;&gt;"",TRIM(G3188)&lt;&gt;"",TRIM(I3188)&lt;&gt;""),"SI","NO"),"")</f>
        <v/>
      </c>
      <c r="L3188" s="6"/>
      <c r="M3188" s="6"/>
    </row>
    <row r="3189" customFormat="false" ht="15" hidden="false" customHeight="false" outlineLevel="0" collapsed="false">
      <c r="A3189" s="22" t="str">
        <f aca="false">IF(TRIM(B3189)="","",VLOOKUP(B3189,MatrizProducto,2,FALSE()))</f>
        <v/>
      </c>
      <c r="B3189" s="23"/>
      <c r="C3189" s="24"/>
      <c r="D3189" s="25"/>
      <c r="E3189" s="24"/>
      <c r="F3189" s="23"/>
      <c r="G3189" s="23"/>
      <c r="H3189" s="26"/>
      <c r="I3189" s="27"/>
      <c r="J3189" s="22" t="str">
        <f aca="false">IF(TRIM(B3189)="","",937)</f>
        <v/>
      </c>
      <c r="K3189" s="28" t="str">
        <f aca="false">IF(OR(TRIM(B3189)&lt;&gt;"",TRIM(C3189)&lt;&gt;"",TRIM(D3189)&lt;&gt;"",TRIM(E3189)&lt;&gt;"",TRIM(F3189)&lt;&gt;"",TRIM(G3189)&lt;&gt;"",TRIM(H3189)&lt;&gt;"",TRIM(I3189)&lt;&gt;""),IF(AND(TRIM(C3189)&lt;&gt;"",TRIM(D3189)&lt;&gt;"",TRIM(E3189)&lt;&gt;"",TRIM(F3189)&lt;&gt;"",TRIM(G3189)&lt;&gt;"",TRIM(I3189)&lt;&gt;""),"SI","NO"),"")</f>
        <v/>
      </c>
      <c r="L3189" s="6"/>
      <c r="M3189" s="6"/>
    </row>
    <row r="3190" customFormat="false" ht="15" hidden="false" customHeight="false" outlineLevel="0" collapsed="false">
      <c r="A3190" s="22" t="str">
        <f aca="false">IF(TRIM(B3190)="","",VLOOKUP(B3190,MatrizProducto,2,FALSE()))</f>
        <v/>
      </c>
      <c r="B3190" s="23"/>
      <c r="C3190" s="24"/>
      <c r="D3190" s="25"/>
      <c r="E3190" s="24"/>
      <c r="F3190" s="23"/>
      <c r="G3190" s="23"/>
      <c r="H3190" s="26"/>
      <c r="I3190" s="27"/>
      <c r="J3190" s="22" t="str">
        <f aca="false">IF(TRIM(B3190)="","",937)</f>
        <v/>
      </c>
      <c r="K3190" s="28" t="str">
        <f aca="false">IF(OR(TRIM(B3190)&lt;&gt;"",TRIM(C3190)&lt;&gt;"",TRIM(D3190)&lt;&gt;"",TRIM(E3190)&lt;&gt;"",TRIM(F3190)&lt;&gt;"",TRIM(G3190)&lt;&gt;"",TRIM(H3190)&lt;&gt;"",TRIM(I3190)&lt;&gt;""),IF(AND(TRIM(C3190)&lt;&gt;"",TRIM(D3190)&lt;&gt;"",TRIM(E3190)&lt;&gt;"",TRIM(F3190)&lt;&gt;"",TRIM(G3190)&lt;&gt;"",TRIM(I3190)&lt;&gt;""),"SI","NO"),"")</f>
        <v/>
      </c>
      <c r="L3190" s="6"/>
      <c r="M3190" s="6"/>
    </row>
    <row r="3191" customFormat="false" ht="15" hidden="false" customHeight="false" outlineLevel="0" collapsed="false">
      <c r="A3191" s="22" t="str">
        <f aca="false">IF(TRIM(B3191)="","",VLOOKUP(B3191,MatrizProducto,2,FALSE()))</f>
        <v/>
      </c>
      <c r="B3191" s="23"/>
      <c r="C3191" s="24"/>
      <c r="D3191" s="25"/>
      <c r="E3191" s="24"/>
      <c r="F3191" s="23"/>
      <c r="G3191" s="23"/>
      <c r="H3191" s="26"/>
      <c r="I3191" s="27"/>
      <c r="J3191" s="22" t="str">
        <f aca="false">IF(TRIM(B3191)="","",937)</f>
        <v/>
      </c>
      <c r="K3191" s="28" t="str">
        <f aca="false">IF(OR(TRIM(B3191)&lt;&gt;"",TRIM(C3191)&lt;&gt;"",TRIM(D3191)&lt;&gt;"",TRIM(E3191)&lt;&gt;"",TRIM(F3191)&lt;&gt;"",TRIM(G3191)&lt;&gt;"",TRIM(H3191)&lt;&gt;"",TRIM(I3191)&lt;&gt;""),IF(AND(TRIM(C3191)&lt;&gt;"",TRIM(D3191)&lt;&gt;"",TRIM(E3191)&lt;&gt;"",TRIM(F3191)&lt;&gt;"",TRIM(G3191)&lt;&gt;"",TRIM(I3191)&lt;&gt;""),"SI","NO"),"")</f>
        <v/>
      </c>
      <c r="L3191" s="6"/>
      <c r="M3191" s="6"/>
    </row>
    <row r="3192" customFormat="false" ht="15" hidden="false" customHeight="false" outlineLevel="0" collapsed="false">
      <c r="A3192" s="22" t="str">
        <f aca="false">IF(TRIM(B3192)="","",VLOOKUP(B3192,MatrizProducto,2,FALSE()))</f>
        <v/>
      </c>
      <c r="B3192" s="23"/>
      <c r="C3192" s="24"/>
      <c r="D3192" s="25"/>
      <c r="E3192" s="24"/>
      <c r="F3192" s="23"/>
      <c r="G3192" s="23"/>
      <c r="H3192" s="26"/>
      <c r="I3192" s="27"/>
      <c r="J3192" s="22" t="str">
        <f aca="false">IF(TRIM(B3192)="","",937)</f>
        <v/>
      </c>
      <c r="K3192" s="28" t="str">
        <f aca="false">IF(OR(TRIM(B3192)&lt;&gt;"",TRIM(C3192)&lt;&gt;"",TRIM(D3192)&lt;&gt;"",TRIM(E3192)&lt;&gt;"",TRIM(F3192)&lt;&gt;"",TRIM(G3192)&lt;&gt;"",TRIM(H3192)&lt;&gt;"",TRIM(I3192)&lt;&gt;""),IF(AND(TRIM(C3192)&lt;&gt;"",TRIM(D3192)&lt;&gt;"",TRIM(E3192)&lt;&gt;"",TRIM(F3192)&lt;&gt;"",TRIM(G3192)&lt;&gt;"",TRIM(I3192)&lt;&gt;""),"SI","NO"),"")</f>
        <v/>
      </c>
      <c r="L3192" s="6"/>
      <c r="M3192" s="6"/>
    </row>
    <row r="3193" customFormat="false" ht="15" hidden="false" customHeight="false" outlineLevel="0" collapsed="false">
      <c r="A3193" s="22" t="str">
        <f aca="false">IF(TRIM(B3193)="","",VLOOKUP(B3193,MatrizProducto,2,FALSE()))</f>
        <v/>
      </c>
      <c r="B3193" s="23"/>
      <c r="C3193" s="24"/>
      <c r="D3193" s="25"/>
      <c r="E3193" s="24"/>
      <c r="F3193" s="23"/>
      <c r="G3193" s="23"/>
      <c r="H3193" s="26"/>
      <c r="I3193" s="27"/>
      <c r="J3193" s="22" t="str">
        <f aca="false">IF(TRIM(B3193)="","",937)</f>
        <v/>
      </c>
      <c r="K3193" s="28" t="str">
        <f aca="false">IF(OR(TRIM(B3193)&lt;&gt;"",TRIM(C3193)&lt;&gt;"",TRIM(D3193)&lt;&gt;"",TRIM(E3193)&lt;&gt;"",TRIM(F3193)&lt;&gt;"",TRIM(G3193)&lt;&gt;"",TRIM(H3193)&lt;&gt;"",TRIM(I3193)&lt;&gt;""),IF(AND(TRIM(C3193)&lt;&gt;"",TRIM(D3193)&lt;&gt;"",TRIM(E3193)&lt;&gt;"",TRIM(F3193)&lt;&gt;"",TRIM(G3193)&lt;&gt;"",TRIM(I3193)&lt;&gt;""),"SI","NO"),"")</f>
        <v/>
      </c>
      <c r="L3193" s="6"/>
      <c r="M3193" s="6"/>
    </row>
    <row r="3194" customFormat="false" ht="15" hidden="false" customHeight="false" outlineLevel="0" collapsed="false">
      <c r="A3194" s="22" t="str">
        <f aca="false">IF(TRIM(B3194)="","",VLOOKUP(B3194,MatrizProducto,2,FALSE()))</f>
        <v/>
      </c>
      <c r="B3194" s="23"/>
      <c r="C3194" s="24"/>
      <c r="D3194" s="25"/>
      <c r="E3194" s="24"/>
      <c r="F3194" s="23"/>
      <c r="G3194" s="23"/>
      <c r="H3194" s="26"/>
      <c r="I3194" s="27"/>
      <c r="J3194" s="22" t="str">
        <f aca="false">IF(TRIM(B3194)="","",937)</f>
        <v/>
      </c>
      <c r="K3194" s="28" t="str">
        <f aca="false">IF(OR(TRIM(B3194)&lt;&gt;"",TRIM(C3194)&lt;&gt;"",TRIM(D3194)&lt;&gt;"",TRIM(E3194)&lt;&gt;"",TRIM(F3194)&lt;&gt;"",TRIM(G3194)&lt;&gt;"",TRIM(H3194)&lt;&gt;"",TRIM(I3194)&lt;&gt;""),IF(AND(TRIM(C3194)&lt;&gt;"",TRIM(D3194)&lt;&gt;"",TRIM(E3194)&lt;&gt;"",TRIM(F3194)&lt;&gt;"",TRIM(G3194)&lt;&gt;"",TRIM(I3194)&lt;&gt;""),"SI","NO"),"")</f>
        <v/>
      </c>
      <c r="L3194" s="6"/>
      <c r="M3194" s="6"/>
    </row>
    <row r="3195" customFormat="false" ht="15" hidden="false" customHeight="false" outlineLevel="0" collapsed="false">
      <c r="A3195" s="22" t="str">
        <f aca="false">IF(TRIM(B3195)="","",VLOOKUP(B3195,MatrizProducto,2,FALSE()))</f>
        <v/>
      </c>
      <c r="B3195" s="23"/>
      <c r="C3195" s="24"/>
      <c r="D3195" s="25"/>
      <c r="E3195" s="24"/>
      <c r="F3195" s="23"/>
      <c r="G3195" s="23"/>
      <c r="H3195" s="26"/>
      <c r="I3195" s="27"/>
      <c r="J3195" s="22" t="str">
        <f aca="false">IF(TRIM(B3195)="","",937)</f>
        <v/>
      </c>
      <c r="K3195" s="28" t="str">
        <f aca="false">IF(OR(TRIM(B3195)&lt;&gt;"",TRIM(C3195)&lt;&gt;"",TRIM(D3195)&lt;&gt;"",TRIM(E3195)&lt;&gt;"",TRIM(F3195)&lt;&gt;"",TRIM(G3195)&lt;&gt;"",TRIM(H3195)&lt;&gt;"",TRIM(I3195)&lt;&gt;""),IF(AND(TRIM(C3195)&lt;&gt;"",TRIM(D3195)&lt;&gt;"",TRIM(E3195)&lt;&gt;"",TRIM(F3195)&lt;&gt;"",TRIM(G3195)&lt;&gt;"",TRIM(I3195)&lt;&gt;""),"SI","NO"),"")</f>
        <v/>
      </c>
      <c r="L3195" s="6"/>
      <c r="M3195" s="6"/>
    </row>
    <row r="3196" customFormat="false" ht="15" hidden="false" customHeight="false" outlineLevel="0" collapsed="false">
      <c r="A3196" s="22" t="str">
        <f aca="false">IF(TRIM(B3196)="","",VLOOKUP(B3196,MatrizProducto,2,FALSE()))</f>
        <v/>
      </c>
      <c r="B3196" s="23"/>
      <c r="C3196" s="24"/>
      <c r="D3196" s="25"/>
      <c r="E3196" s="24"/>
      <c r="F3196" s="23"/>
      <c r="G3196" s="23"/>
      <c r="H3196" s="26"/>
      <c r="I3196" s="27"/>
      <c r="J3196" s="22" t="str">
        <f aca="false">IF(TRIM(B3196)="","",937)</f>
        <v/>
      </c>
      <c r="K3196" s="28" t="str">
        <f aca="false">IF(OR(TRIM(B3196)&lt;&gt;"",TRIM(C3196)&lt;&gt;"",TRIM(D3196)&lt;&gt;"",TRIM(E3196)&lt;&gt;"",TRIM(F3196)&lt;&gt;"",TRIM(G3196)&lt;&gt;"",TRIM(H3196)&lt;&gt;"",TRIM(I3196)&lt;&gt;""),IF(AND(TRIM(C3196)&lt;&gt;"",TRIM(D3196)&lt;&gt;"",TRIM(E3196)&lt;&gt;"",TRIM(F3196)&lt;&gt;"",TRIM(G3196)&lt;&gt;"",TRIM(I3196)&lt;&gt;""),"SI","NO"),"")</f>
        <v/>
      </c>
      <c r="L3196" s="6"/>
      <c r="M3196" s="6"/>
    </row>
    <row r="3197" customFormat="false" ht="15" hidden="false" customHeight="false" outlineLevel="0" collapsed="false">
      <c r="A3197" s="22" t="str">
        <f aca="false">IF(TRIM(B3197)="","",VLOOKUP(B3197,MatrizProducto,2,FALSE()))</f>
        <v/>
      </c>
      <c r="B3197" s="23"/>
      <c r="C3197" s="24"/>
      <c r="D3197" s="25"/>
      <c r="E3197" s="24"/>
      <c r="F3197" s="23"/>
      <c r="G3197" s="23"/>
      <c r="H3197" s="26"/>
      <c r="I3197" s="27"/>
      <c r="J3197" s="22" t="str">
        <f aca="false">IF(TRIM(B3197)="","",937)</f>
        <v/>
      </c>
      <c r="K3197" s="28" t="str">
        <f aca="false">IF(OR(TRIM(B3197)&lt;&gt;"",TRIM(C3197)&lt;&gt;"",TRIM(D3197)&lt;&gt;"",TRIM(E3197)&lt;&gt;"",TRIM(F3197)&lt;&gt;"",TRIM(G3197)&lt;&gt;"",TRIM(H3197)&lt;&gt;"",TRIM(I3197)&lt;&gt;""),IF(AND(TRIM(C3197)&lt;&gt;"",TRIM(D3197)&lt;&gt;"",TRIM(E3197)&lt;&gt;"",TRIM(F3197)&lt;&gt;"",TRIM(G3197)&lt;&gt;"",TRIM(I3197)&lt;&gt;""),"SI","NO"),"")</f>
        <v/>
      </c>
      <c r="L3197" s="6"/>
      <c r="M3197" s="6"/>
    </row>
    <row r="3198" customFormat="false" ht="15" hidden="false" customHeight="false" outlineLevel="0" collapsed="false">
      <c r="A3198" s="22" t="str">
        <f aca="false">IF(TRIM(B3198)="","",VLOOKUP(B3198,MatrizProducto,2,FALSE()))</f>
        <v/>
      </c>
      <c r="B3198" s="23"/>
      <c r="C3198" s="24"/>
      <c r="D3198" s="25"/>
      <c r="E3198" s="24"/>
      <c r="F3198" s="23"/>
      <c r="G3198" s="23"/>
      <c r="H3198" s="26"/>
      <c r="I3198" s="27"/>
      <c r="J3198" s="22" t="str">
        <f aca="false">IF(TRIM(B3198)="","",937)</f>
        <v/>
      </c>
      <c r="K3198" s="28" t="str">
        <f aca="false">IF(OR(TRIM(B3198)&lt;&gt;"",TRIM(C3198)&lt;&gt;"",TRIM(D3198)&lt;&gt;"",TRIM(E3198)&lt;&gt;"",TRIM(F3198)&lt;&gt;"",TRIM(G3198)&lt;&gt;"",TRIM(H3198)&lt;&gt;"",TRIM(I3198)&lt;&gt;""),IF(AND(TRIM(C3198)&lt;&gt;"",TRIM(D3198)&lt;&gt;"",TRIM(E3198)&lt;&gt;"",TRIM(F3198)&lt;&gt;"",TRIM(G3198)&lt;&gt;"",TRIM(I3198)&lt;&gt;""),"SI","NO"),"")</f>
        <v/>
      </c>
      <c r="L3198" s="6"/>
      <c r="M3198" s="6"/>
    </row>
    <row r="3199" customFormat="false" ht="15" hidden="false" customHeight="false" outlineLevel="0" collapsed="false">
      <c r="A3199" s="22" t="str">
        <f aca="false">IF(TRIM(B3199)="","",VLOOKUP(B3199,MatrizProducto,2,FALSE()))</f>
        <v/>
      </c>
      <c r="B3199" s="23"/>
      <c r="C3199" s="24"/>
      <c r="D3199" s="25"/>
      <c r="E3199" s="24"/>
      <c r="F3199" s="23"/>
      <c r="G3199" s="23"/>
      <c r="H3199" s="26"/>
      <c r="I3199" s="27"/>
      <c r="J3199" s="22" t="str">
        <f aca="false">IF(TRIM(B3199)="","",937)</f>
        <v/>
      </c>
      <c r="K3199" s="28" t="str">
        <f aca="false">IF(OR(TRIM(B3199)&lt;&gt;"",TRIM(C3199)&lt;&gt;"",TRIM(D3199)&lt;&gt;"",TRIM(E3199)&lt;&gt;"",TRIM(F3199)&lt;&gt;"",TRIM(G3199)&lt;&gt;"",TRIM(H3199)&lt;&gt;"",TRIM(I3199)&lt;&gt;""),IF(AND(TRIM(C3199)&lt;&gt;"",TRIM(D3199)&lt;&gt;"",TRIM(E3199)&lt;&gt;"",TRIM(F3199)&lt;&gt;"",TRIM(G3199)&lt;&gt;"",TRIM(I3199)&lt;&gt;""),"SI","NO"),"")</f>
        <v/>
      </c>
      <c r="L3199" s="6"/>
      <c r="M3199" s="6"/>
    </row>
    <row r="3200" customFormat="false" ht="15" hidden="false" customHeight="false" outlineLevel="0" collapsed="false">
      <c r="A3200" s="22" t="str">
        <f aca="false">IF(TRIM(B3200)="","",VLOOKUP(B3200,MatrizProducto,2,FALSE()))</f>
        <v/>
      </c>
      <c r="B3200" s="23"/>
      <c r="C3200" s="24"/>
      <c r="D3200" s="25"/>
      <c r="E3200" s="24"/>
      <c r="F3200" s="23"/>
      <c r="G3200" s="23"/>
      <c r="H3200" s="26"/>
      <c r="I3200" s="27"/>
      <c r="J3200" s="22" t="str">
        <f aca="false">IF(TRIM(B3200)="","",937)</f>
        <v/>
      </c>
      <c r="K3200" s="28" t="str">
        <f aca="false">IF(OR(TRIM(B3200)&lt;&gt;"",TRIM(C3200)&lt;&gt;"",TRIM(D3200)&lt;&gt;"",TRIM(E3200)&lt;&gt;"",TRIM(F3200)&lt;&gt;"",TRIM(G3200)&lt;&gt;"",TRIM(H3200)&lt;&gt;"",TRIM(I3200)&lt;&gt;""),IF(AND(TRIM(C3200)&lt;&gt;"",TRIM(D3200)&lt;&gt;"",TRIM(E3200)&lt;&gt;"",TRIM(F3200)&lt;&gt;"",TRIM(G3200)&lt;&gt;"",TRIM(I3200)&lt;&gt;""),"SI","NO"),"")</f>
        <v/>
      </c>
      <c r="L3200" s="6"/>
      <c r="M3200" s="6"/>
    </row>
    <row r="3201" customFormat="false" ht="15" hidden="false" customHeight="false" outlineLevel="0" collapsed="false">
      <c r="A3201" s="22" t="str">
        <f aca="false">IF(TRIM(B3201)="","",VLOOKUP(B3201,MatrizProducto,2,FALSE()))</f>
        <v/>
      </c>
      <c r="B3201" s="23"/>
      <c r="C3201" s="24"/>
      <c r="D3201" s="25"/>
      <c r="E3201" s="24"/>
      <c r="F3201" s="23"/>
      <c r="G3201" s="23"/>
      <c r="H3201" s="26"/>
      <c r="I3201" s="27"/>
      <c r="J3201" s="22" t="str">
        <f aca="false">IF(TRIM(B3201)="","",937)</f>
        <v/>
      </c>
      <c r="K3201" s="28" t="str">
        <f aca="false">IF(OR(TRIM(B3201)&lt;&gt;"",TRIM(C3201)&lt;&gt;"",TRIM(D3201)&lt;&gt;"",TRIM(E3201)&lt;&gt;"",TRIM(F3201)&lt;&gt;"",TRIM(G3201)&lt;&gt;"",TRIM(H3201)&lt;&gt;"",TRIM(I3201)&lt;&gt;""),IF(AND(TRIM(C3201)&lt;&gt;"",TRIM(D3201)&lt;&gt;"",TRIM(E3201)&lt;&gt;"",TRIM(F3201)&lt;&gt;"",TRIM(G3201)&lt;&gt;"",TRIM(I3201)&lt;&gt;""),"SI","NO"),"")</f>
        <v/>
      </c>
      <c r="L3201" s="6"/>
      <c r="M3201" s="6"/>
    </row>
    <row r="3202" customFormat="false" ht="15" hidden="false" customHeight="false" outlineLevel="0" collapsed="false">
      <c r="A3202" s="22" t="str">
        <f aca="false">IF(TRIM(B3202)="","",VLOOKUP(B3202,MatrizProducto,2,FALSE()))</f>
        <v/>
      </c>
      <c r="B3202" s="23"/>
      <c r="C3202" s="24"/>
      <c r="D3202" s="25"/>
      <c r="E3202" s="24"/>
      <c r="F3202" s="23"/>
      <c r="G3202" s="23"/>
      <c r="H3202" s="26"/>
      <c r="I3202" s="27"/>
      <c r="J3202" s="22" t="str">
        <f aca="false">IF(TRIM(B3202)="","",937)</f>
        <v/>
      </c>
      <c r="K3202" s="28" t="str">
        <f aca="false">IF(OR(TRIM(B3202)&lt;&gt;"",TRIM(C3202)&lt;&gt;"",TRIM(D3202)&lt;&gt;"",TRIM(E3202)&lt;&gt;"",TRIM(F3202)&lt;&gt;"",TRIM(G3202)&lt;&gt;"",TRIM(H3202)&lt;&gt;"",TRIM(I3202)&lt;&gt;""),IF(AND(TRIM(C3202)&lt;&gt;"",TRIM(D3202)&lt;&gt;"",TRIM(E3202)&lt;&gt;"",TRIM(F3202)&lt;&gt;"",TRIM(G3202)&lt;&gt;"",TRIM(I3202)&lt;&gt;""),"SI","NO"),"")</f>
        <v/>
      </c>
      <c r="L3202" s="6"/>
      <c r="M3202" s="6"/>
    </row>
    <row r="3203" customFormat="false" ht="15" hidden="false" customHeight="false" outlineLevel="0" collapsed="false">
      <c r="A3203" s="22" t="str">
        <f aca="false">IF(TRIM(B3203)="","",VLOOKUP(B3203,MatrizProducto,2,FALSE()))</f>
        <v/>
      </c>
      <c r="B3203" s="23"/>
      <c r="C3203" s="24"/>
      <c r="D3203" s="25"/>
      <c r="E3203" s="24"/>
      <c r="F3203" s="23"/>
      <c r="G3203" s="23"/>
      <c r="H3203" s="26"/>
      <c r="I3203" s="27"/>
      <c r="J3203" s="22" t="str">
        <f aca="false">IF(TRIM(B3203)="","",937)</f>
        <v/>
      </c>
      <c r="K3203" s="28" t="str">
        <f aca="false">IF(OR(TRIM(B3203)&lt;&gt;"",TRIM(C3203)&lt;&gt;"",TRIM(D3203)&lt;&gt;"",TRIM(E3203)&lt;&gt;"",TRIM(F3203)&lt;&gt;"",TRIM(G3203)&lt;&gt;"",TRIM(H3203)&lt;&gt;"",TRIM(I3203)&lt;&gt;""),IF(AND(TRIM(C3203)&lt;&gt;"",TRIM(D3203)&lt;&gt;"",TRIM(E3203)&lt;&gt;"",TRIM(F3203)&lt;&gt;"",TRIM(G3203)&lt;&gt;"",TRIM(I3203)&lt;&gt;""),"SI","NO"),"")</f>
        <v/>
      </c>
      <c r="L3203" s="6"/>
      <c r="M3203" s="6"/>
    </row>
    <row r="3204" customFormat="false" ht="15" hidden="false" customHeight="false" outlineLevel="0" collapsed="false">
      <c r="A3204" s="22" t="str">
        <f aca="false">IF(TRIM(B3204)="","",VLOOKUP(B3204,MatrizProducto,2,FALSE()))</f>
        <v/>
      </c>
      <c r="B3204" s="23"/>
      <c r="C3204" s="24"/>
      <c r="D3204" s="25"/>
      <c r="E3204" s="24"/>
      <c r="F3204" s="23"/>
      <c r="G3204" s="23"/>
      <c r="H3204" s="26"/>
      <c r="I3204" s="27"/>
      <c r="J3204" s="22" t="str">
        <f aca="false">IF(TRIM(B3204)="","",937)</f>
        <v/>
      </c>
      <c r="K3204" s="28" t="str">
        <f aca="false">IF(OR(TRIM(B3204)&lt;&gt;"",TRIM(C3204)&lt;&gt;"",TRIM(D3204)&lt;&gt;"",TRIM(E3204)&lt;&gt;"",TRIM(F3204)&lt;&gt;"",TRIM(G3204)&lt;&gt;"",TRIM(H3204)&lt;&gt;"",TRIM(I3204)&lt;&gt;""),IF(AND(TRIM(C3204)&lt;&gt;"",TRIM(D3204)&lt;&gt;"",TRIM(E3204)&lt;&gt;"",TRIM(F3204)&lt;&gt;"",TRIM(G3204)&lt;&gt;"",TRIM(I3204)&lt;&gt;""),"SI","NO"),"")</f>
        <v/>
      </c>
      <c r="L3204" s="6"/>
      <c r="M3204" s="6"/>
    </row>
    <row r="3205" customFormat="false" ht="15" hidden="false" customHeight="false" outlineLevel="0" collapsed="false">
      <c r="A3205" s="22" t="str">
        <f aca="false">IF(TRIM(B3205)="","",VLOOKUP(B3205,MatrizProducto,2,FALSE()))</f>
        <v/>
      </c>
      <c r="B3205" s="23"/>
      <c r="C3205" s="24"/>
      <c r="D3205" s="25"/>
      <c r="E3205" s="24"/>
      <c r="F3205" s="23"/>
      <c r="G3205" s="23"/>
      <c r="H3205" s="26"/>
      <c r="I3205" s="27"/>
      <c r="J3205" s="22" t="str">
        <f aca="false">IF(TRIM(B3205)="","",937)</f>
        <v/>
      </c>
      <c r="K3205" s="28" t="str">
        <f aca="false">IF(OR(TRIM(B3205)&lt;&gt;"",TRIM(C3205)&lt;&gt;"",TRIM(D3205)&lt;&gt;"",TRIM(E3205)&lt;&gt;"",TRIM(F3205)&lt;&gt;"",TRIM(G3205)&lt;&gt;"",TRIM(H3205)&lt;&gt;"",TRIM(I3205)&lt;&gt;""),IF(AND(TRIM(C3205)&lt;&gt;"",TRIM(D3205)&lt;&gt;"",TRIM(E3205)&lt;&gt;"",TRIM(F3205)&lt;&gt;"",TRIM(G3205)&lt;&gt;"",TRIM(I3205)&lt;&gt;""),"SI","NO"),"")</f>
        <v/>
      </c>
      <c r="L3205" s="6"/>
      <c r="M3205" s="6"/>
    </row>
    <row r="3206" customFormat="false" ht="15" hidden="false" customHeight="false" outlineLevel="0" collapsed="false">
      <c r="A3206" s="22" t="str">
        <f aca="false">IF(TRIM(B3206)="","",VLOOKUP(B3206,MatrizProducto,2,FALSE()))</f>
        <v/>
      </c>
      <c r="B3206" s="23"/>
      <c r="C3206" s="24"/>
      <c r="D3206" s="25"/>
      <c r="E3206" s="24"/>
      <c r="F3206" s="23"/>
      <c r="G3206" s="23"/>
      <c r="H3206" s="26"/>
      <c r="I3206" s="27"/>
      <c r="J3206" s="22" t="str">
        <f aca="false">IF(TRIM(B3206)="","",937)</f>
        <v/>
      </c>
      <c r="K3206" s="28" t="str">
        <f aca="false">IF(OR(TRIM(B3206)&lt;&gt;"",TRIM(C3206)&lt;&gt;"",TRIM(D3206)&lt;&gt;"",TRIM(E3206)&lt;&gt;"",TRIM(F3206)&lt;&gt;"",TRIM(G3206)&lt;&gt;"",TRIM(H3206)&lt;&gt;"",TRIM(I3206)&lt;&gt;""),IF(AND(TRIM(C3206)&lt;&gt;"",TRIM(D3206)&lt;&gt;"",TRIM(E3206)&lt;&gt;"",TRIM(F3206)&lt;&gt;"",TRIM(G3206)&lt;&gt;"",TRIM(I3206)&lt;&gt;""),"SI","NO"),"")</f>
        <v/>
      </c>
      <c r="L3206" s="6"/>
      <c r="M3206" s="6"/>
    </row>
    <row r="3207" customFormat="false" ht="15" hidden="false" customHeight="false" outlineLevel="0" collapsed="false">
      <c r="A3207" s="22" t="str">
        <f aca="false">IF(TRIM(B3207)="","",VLOOKUP(B3207,MatrizProducto,2,FALSE()))</f>
        <v/>
      </c>
      <c r="B3207" s="23"/>
      <c r="C3207" s="24"/>
      <c r="D3207" s="25"/>
      <c r="E3207" s="24"/>
      <c r="F3207" s="23"/>
      <c r="G3207" s="23"/>
      <c r="H3207" s="26"/>
      <c r="I3207" s="27"/>
      <c r="J3207" s="22" t="str">
        <f aca="false">IF(TRIM(B3207)="","",937)</f>
        <v/>
      </c>
      <c r="K3207" s="28" t="str">
        <f aca="false">IF(OR(TRIM(B3207)&lt;&gt;"",TRIM(C3207)&lt;&gt;"",TRIM(D3207)&lt;&gt;"",TRIM(E3207)&lt;&gt;"",TRIM(F3207)&lt;&gt;"",TRIM(G3207)&lt;&gt;"",TRIM(H3207)&lt;&gt;"",TRIM(I3207)&lt;&gt;""),IF(AND(TRIM(C3207)&lt;&gt;"",TRIM(D3207)&lt;&gt;"",TRIM(E3207)&lt;&gt;"",TRIM(F3207)&lt;&gt;"",TRIM(G3207)&lt;&gt;"",TRIM(I3207)&lt;&gt;""),"SI","NO"),"")</f>
        <v/>
      </c>
      <c r="L3207" s="6"/>
      <c r="M3207" s="6"/>
    </row>
    <row r="3208" customFormat="false" ht="15" hidden="false" customHeight="false" outlineLevel="0" collapsed="false">
      <c r="A3208" s="22" t="str">
        <f aca="false">IF(TRIM(B3208)="","",VLOOKUP(B3208,MatrizProducto,2,FALSE()))</f>
        <v/>
      </c>
      <c r="B3208" s="23"/>
      <c r="C3208" s="24"/>
      <c r="D3208" s="25"/>
      <c r="E3208" s="24"/>
      <c r="F3208" s="23"/>
      <c r="G3208" s="23"/>
      <c r="H3208" s="26"/>
      <c r="I3208" s="27"/>
      <c r="J3208" s="22" t="str">
        <f aca="false">IF(TRIM(B3208)="","",937)</f>
        <v/>
      </c>
      <c r="K3208" s="28" t="str">
        <f aca="false">IF(OR(TRIM(B3208)&lt;&gt;"",TRIM(C3208)&lt;&gt;"",TRIM(D3208)&lt;&gt;"",TRIM(E3208)&lt;&gt;"",TRIM(F3208)&lt;&gt;"",TRIM(G3208)&lt;&gt;"",TRIM(H3208)&lt;&gt;"",TRIM(I3208)&lt;&gt;""),IF(AND(TRIM(C3208)&lt;&gt;"",TRIM(D3208)&lt;&gt;"",TRIM(E3208)&lt;&gt;"",TRIM(F3208)&lt;&gt;"",TRIM(G3208)&lt;&gt;"",TRIM(I3208)&lt;&gt;""),"SI","NO"),"")</f>
        <v/>
      </c>
      <c r="L3208" s="6"/>
      <c r="M3208" s="6"/>
    </row>
    <row r="3209" customFormat="false" ht="15" hidden="false" customHeight="false" outlineLevel="0" collapsed="false">
      <c r="A3209" s="22" t="str">
        <f aca="false">IF(TRIM(B3209)="","",VLOOKUP(B3209,MatrizProducto,2,FALSE()))</f>
        <v/>
      </c>
      <c r="B3209" s="23"/>
      <c r="C3209" s="24"/>
      <c r="D3209" s="25"/>
      <c r="E3209" s="24"/>
      <c r="F3209" s="23"/>
      <c r="G3209" s="23"/>
      <c r="H3209" s="26"/>
      <c r="I3209" s="27"/>
      <c r="J3209" s="22" t="str">
        <f aca="false">IF(TRIM(B3209)="","",937)</f>
        <v/>
      </c>
      <c r="K3209" s="28" t="str">
        <f aca="false">IF(OR(TRIM(B3209)&lt;&gt;"",TRIM(C3209)&lt;&gt;"",TRIM(D3209)&lt;&gt;"",TRIM(E3209)&lt;&gt;"",TRIM(F3209)&lt;&gt;"",TRIM(G3209)&lt;&gt;"",TRIM(H3209)&lt;&gt;"",TRIM(I3209)&lt;&gt;""),IF(AND(TRIM(C3209)&lt;&gt;"",TRIM(D3209)&lt;&gt;"",TRIM(E3209)&lt;&gt;"",TRIM(F3209)&lt;&gt;"",TRIM(G3209)&lt;&gt;"",TRIM(I3209)&lt;&gt;""),"SI","NO"),"")</f>
        <v/>
      </c>
      <c r="L3209" s="6"/>
      <c r="M3209" s="6"/>
    </row>
    <row r="3210" customFormat="false" ht="15" hidden="false" customHeight="false" outlineLevel="0" collapsed="false">
      <c r="A3210" s="22" t="str">
        <f aca="false">IF(TRIM(B3210)="","",VLOOKUP(B3210,MatrizProducto,2,FALSE()))</f>
        <v/>
      </c>
      <c r="B3210" s="23"/>
      <c r="C3210" s="24"/>
      <c r="D3210" s="25"/>
      <c r="E3210" s="24"/>
      <c r="F3210" s="23"/>
      <c r="G3210" s="23"/>
      <c r="H3210" s="26"/>
      <c r="I3210" s="27"/>
      <c r="J3210" s="22" t="str">
        <f aca="false">IF(TRIM(B3210)="","",937)</f>
        <v/>
      </c>
      <c r="K3210" s="28" t="str">
        <f aca="false">IF(OR(TRIM(B3210)&lt;&gt;"",TRIM(C3210)&lt;&gt;"",TRIM(D3210)&lt;&gt;"",TRIM(E3210)&lt;&gt;"",TRIM(F3210)&lt;&gt;"",TRIM(G3210)&lt;&gt;"",TRIM(H3210)&lt;&gt;"",TRIM(I3210)&lt;&gt;""),IF(AND(TRIM(C3210)&lt;&gt;"",TRIM(D3210)&lt;&gt;"",TRIM(E3210)&lt;&gt;"",TRIM(F3210)&lt;&gt;"",TRIM(G3210)&lt;&gt;"",TRIM(I3210)&lt;&gt;""),"SI","NO"),"")</f>
        <v/>
      </c>
      <c r="L3210" s="6"/>
      <c r="M3210" s="6"/>
    </row>
    <row r="3211" customFormat="false" ht="15" hidden="false" customHeight="false" outlineLevel="0" collapsed="false">
      <c r="A3211" s="22" t="str">
        <f aca="false">IF(TRIM(B3211)="","",VLOOKUP(B3211,MatrizProducto,2,FALSE()))</f>
        <v/>
      </c>
      <c r="B3211" s="23"/>
      <c r="C3211" s="24"/>
      <c r="D3211" s="25"/>
      <c r="E3211" s="24"/>
      <c r="F3211" s="23"/>
      <c r="G3211" s="23"/>
      <c r="H3211" s="26"/>
      <c r="I3211" s="27"/>
      <c r="J3211" s="22" t="str">
        <f aca="false">IF(TRIM(B3211)="","",937)</f>
        <v/>
      </c>
      <c r="K3211" s="28" t="str">
        <f aca="false">IF(OR(TRIM(B3211)&lt;&gt;"",TRIM(C3211)&lt;&gt;"",TRIM(D3211)&lt;&gt;"",TRIM(E3211)&lt;&gt;"",TRIM(F3211)&lt;&gt;"",TRIM(G3211)&lt;&gt;"",TRIM(H3211)&lt;&gt;"",TRIM(I3211)&lt;&gt;""),IF(AND(TRIM(C3211)&lt;&gt;"",TRIM(D3211)&lt;&gt;"",TRIM(E3211)&lt;&gt;"",TRIM(F3211)&lt;&gt;"",TRIM(G3211)&lt;&gt;"",TRIM(I3211)&lt;&gt;""),"SI","NO"),"")</f>
        <v/>
      </c>
      <c r="L3211" s="6"/>
      <c r="M3211" s="6"/>
    </row>
    <row r="3212" customFormat="false" ht="15" hidden="false" customHeight="false" outlineLevel="0" collapsed="false">
      <c r="A3212" s="22" t="str">
        <f aca="false">IF(TRIM(B3212)="","",VLOOKUP(B3212,MatrizProducto,2,FALSE()))</f>
        <v/>
      </c>
      <c r="B3212" s="23"/>
      <c r="C3212" s="24"/>
      <c r="D3212" s="25"/>
      <c r="E3212" s="24"/>
      <c r="F3212" s="23"/>
      <c r="G3212" s="23"/>
      <c r="H3212" s="26"/>
      <c r="I3212" s="27"/>
      <c r="J3212" s="22" t="str">
        <f aca="false">IF(TRIM(B3212)="","",937)</f>
        <v/>
      </c>
      <c r="K3212" s="28" t="str">
        <f aca="false">IF(OR(TRIM(B3212)&lt;&gt;"",TRIM(C3212)&lt;&gt;"",TRIM(D3212)&lt;&gt;"",TRIM(E3212)&lt;&gt;"",TRIM(F3212)&lt;&gt;"",TRIM(G3212)&lt;&gt;"",TRIM(H3212)&lt;&gt;"",TRIM(I3212)&lt;&gt;""),IF(AND(TRIM(C3212)&lt;&gt;"",TRIM(D3212)&lt;&gt;"",TRIM(E3212)&lt;&gt;"",TRIM(F3212)&lt;&gt;"",TRIM(G3212)&lt;&gt;"",TRIM(I3212)&lt;&gt;""),"SI","NO"),"")</f>
        <v/>
      </c>
      <c r="L3212" s="6"/>
      <c r="M3212" s="6"/>
    </row>
    <row r="3213" customFormat="false" ht="15" hidden="false" customHeight="false" outlineLevel="0" collapsed="false">
      <c r="A3213" s="22" t="str">
        <f aca="false">IF(TRIM(B3213)="","",VLOOKUP(B3213,MatrizProducto,2,FALSE()))</f>
        <v/>
      </c>
      <c r="B3213" s="23"/>
      <c r="C3213" s="24"/>
      <c r="D3213" s="25"/>
      <c r="E3213" s="24"/>
      <c r="F3213" s="23"/>
      <c r="G3213" s="23"/>
      <c r="H3213" s="26"/>
      <c r="I3213" s="27"/>
      <c r="J3213" s="22" t="str">
        <f aca="false">IF(TRIM(B3213)="","",937)</f>
        <v/>
      </c>
      <c r="K3213" s="28" t="str">
        <f aca="false">IF(OR(TRIM(B3213)&lt;&gt;"",TRIM(C3213)&lt;&gt;"",TRIM(D3213)&lt;&gt;"",TRIM(E3213)&lt;&gt;"",TRIM(F3213)&lt;&gt;"",TRIM(G3213)&lt;&gt;"",TRIM(H3213)&lt;&gt;"",TRIM(I3213)&lt;&gt;""),IF(AND(TRIM(C3213)&lt;&gt;"",TRIM(D3213)&lt;&gt;"",TRIM(E3213)&lt;&gt;"",TRIM(F3213)&lt;&gt;"",TRIM(G3213)&lt;&gt;"",TRIM(I3213)&lt;&gt;""),"SI","NO"),"")</f>
        <v/>
      </c>
      <c r="L3213" s="6"/>
      <c r="M3213" s="6"/>
    </row>
    <row r="3214" customFormat="false" ht="15" hidden="false" customHeight="false" outlineLevel="0" collapsed="false">
      <c r="A3214" s="22" t="str">
        <f aca="false">IF(TRIM(B3214)="","",VLOOKUP(B3214,MatrizProducto,2,FALSE()))</f>
        <v/>
      </c>
      <c r="B3214" s="23"/>
      <c r="C3214" s="24"/>
      <c r="D3214" s="25"/>
      <c r="E3214" s="24"/>
      <c r="F3214" s="23"/>
      <c r="G3214" s="23"/>
      <c r="H3214" s="26"/>
      <c r="I3214" s="27"/>
      <c r="J3214" s="22" t="str">
        <f aca="false">IF(TRIM(B3214)="","",937)</f>
        <v/>
      </c>
      <c r="K3214" s="28" t="str">
        <f aca="false">IF(OR(TRIM(B3214)&lt;&gt;"",TRIM(C3214)&lt;&gt;"",TRIM(D3214)&lt;&gt;"",TRIM(E3214)&lt;&gt;"",TRIM(F3214)&lt;&gt;"",TRIM(G3214)&lt;&gt;"",TRIM(H3214)&lt;&gt;"",TRIM(I3214)&lt;&gt;""),IF(AND(TRIM(C3214)&lt;&gt;"",TRIM(D3214)&lt;&gt;"",TRIM(E3214)&lt;&gt;"",TRIM(F3214)&lt;&gt;"",TRIM(G3214)&lt;&gt;"",TRIM(I3214)&lt;&gt;""),"SI","NO"),"")</f>
        <v/>
      </c>
      <c r="L3214" s="6"/>
      <c r="M3214" s="6"/>
    </row>
    <row r="3215" customFormat="false" ht="15" hidden="false" customHeight="false" outlineLevel="0" collapsed="false">
      <c r="A3215" s="22" t="str">
        <f aca="false">IF(TRIM(B3215)="","",VLOOKUP(B3215,MatrizProducto,2,FALSE()))</f>
        <v/>
      </c>
      <c r="B3215" s="23"/>
      <c r="C3215" s="24"/>
      <c r="D3215" s="25"/>
      <c r="E3215" s="24"/>
      <c r="F3215" s="23"/>
      <c r="G3215" s="23"/>
      <c r="H3215" s="26"/>
      <c r="I3215" s="27"/>
      <c r="J3215" s="22" t="str">
        <f aca="false">IF(TRIM(B3215)="","",937)</f>
        <v/>
      </c>
      <c r="K3215" s="28" t="str">
        <f aca="false">IF(OR(TRIM(B3215)&lt;&gt;"",TRIM(C3215)&lt;&gt;"",TRIM(D3215)&lt;&gt;"",TRIM(E3215)&lt;&gt;"",TRIM(F3215)&lt;&gt;"",TRIM(G3215)&lt;&gt;"",TRIM(H3215)&lt;&gt;"",TRIM(I3215)&lt;&gt;""),IF(AND(TRIM(C3215)&lt;&gt;"",TRIM(D3215)&lt;&gt;"",TRIM(E3215)&lt;&gt;"",TRIM(F3215)&lt;&gt;"",TRIM(G3215)&lt;&gt;"",TRIM(I3215)&lt;&gt;""),"SI","NO"),"")</f>
        <v/>
      </c>
      <c r="L3215" s="6"/>
      <c r="M3215" s="6"/>
    </row>
    <row r="3216" customFormat="false" ht="15" hidden="false" customHeight="false" outlineLevel="0" collapsed="false">
      <c r="A3216" s="22" t="str">
        <f aca="false">IF(TRIM(B3216)="","",VLOOKUP(B3216,MatrizProducto,2,FALSE()))</f>
        <v/>
      </c>
      <c r="B3216" s="23"/>
      <c r="C3216" s="24"/>
      <c r="D3216" s="25"/>
      <c r="E3216" s="24"/>
      <c r="F3216" s="23"/>
      <c r="G3216" s="23"/>
      <c r="H3216" s="26"/>
      <c r="I3216" s="27"/>
      <c r="J3216" s="22" t="str">
        <f aca="false">IF(TRIM(B3216)="","",937)</f>
        <v/>
      </c>
      <c r="K3216" s="28" t="str">
        <f aca="false">IF(OR(TRIM(B3216)&lt;&gt;"",TRIM(C3216)&lt;&gt;"",TRIM(D3216)&lt;&gt;"",TRIM(E3216)&lt;&gt;"",TRIM(F3216)&lt;&gt;"",TRIM(G3216)&lt;&gt;"",TRIM(H3216)&lt;&gt;"",TRIM(I3216)&lt;&gt;""),IF(AND(TRIM(C3216)&lt;&gt;"",TRIM(D3216)&lt;&gt;"",TRIM(E3216)&lt;&gt;"",TRIM(F3216)&lt;&gt;"",TRIM(G3216)&lt;&gt;"",TRIM(I3216)&lt;&gt;""),"SI","NO"),"")</f>
        <v/>
      </c>
      <c r="L3216" s="6"/>
      <c r="M3216" s="6"/>
    </row>
    <row r="3217" customFormat="false" ht="15" hidden="false" customHeight="false" outlineLevel="0" collapsed="false">
      <c r="A3217" s="22" t="str">
        <f aca="false">IF(TRIM(B3217)="","",VLOOKUP(B3217,MatrizProducto,2,FALSE()))</f>
        <v/>
      </c>
      <c r="B3217" s="23"/>
      <c r="C3217" s="24"/>
      <c r="D3217" s="25"/>
      <c r="E3217" s="24"/>
      <c r="F3217" s="23"/>
      <c r="G3217" s="23"/>
      <c r="H3217" s="26"/>
      <c r="I3217" s="27"/>
      <c r="J3217" s="22" t="str">
        <f aca="false">IF(TRIM(B3217)="","",937)</f>
        <v/>
      </c>
      <c r="K3217" s="28" t="str">
        <f aca="false">IF(OR(TRIM(B3217)&lt;&gt;"",TRIM(C3217)&lt;&gt;"",TRIM(D3217)&lt;&gt;"",TRIM(E3217)&lt;&gt;"",TRIM(F3217)&lt;&gt;"",TRIM(G3217)&lt;&gt;"",TRIM(H3217)&lt;&gt;"",TRIM(I3217)&lt;&gt;""),IF(AND(TRIM(C3217)&lt;&gt;"",TRIM(D3217)&lt;&gt;"",TRIM(E3217)&lt;&gt;"",TRIM(F3217)&lt;&gt;"",TRIM(G3217)&lt;&gt;"",TRIM(I3217)&lt;&gt;""),"SI","NO"),"")</f>
        <v/>
      </c>
      <c r="L3217" s="6"/>
      <c r="M3217" s="6"/>
    </row>
    <row r="3218" customFormat="false" ht="15" hidden="false" customHeight="false" outlineLevel="0" collapsed="false">
      <c r="A3218" s="22" t="str">
        <f aca="false">IF(TRIM(B3218)="","",VLOOKUP(B3218,MatrizProducto,2,FALSE()))</f>
        <v/>
      </c>
      <c r="B3218" s="23"/>
      <c r="C3218" s="24"/>
      <c r="D3218" s="25"/>
      <c r="E3218" s="24"/>
      <c r="F3218" s="23"/>
      <c r="G3218" s="23"/>
      <c r="H3218" s="26"/>
      <c r="I3218" s="27"/>
      <c r="J3218" s="22" t="str">
        <f aca="false">IF(TRIM(B3218)="","",937)</f>
        <v/>
      </c>
      <c r="K3218" s="28" t="str">
        <f aca="false">IF(OR(TRIM(B3218)&lt;&gt;"",TRIM(C3218)&lt;&gt;"",TRIM(D3218)&lt;&gt;"",TRIM(E3218)&lt;&gt;"",TRIM(F3218)&lt;&gt;"",TRIM(G3218)&lt;&gt;"",TRIM(H3218)&lt;&gt;"",TRIM(I3218)&lt;&gt;""),IF(AND(TRIM(C3218)&lt;&gt;"",TRIM(D3218)&lt;&gt;"",TRIM(E3218)&lt;&gt;"",TRIM(F3218)&lt;&gt;"",TRIM(G3218)&lt;&gt;"",TRIM(I3218)&lt;&gt;""),"SI","NO"),"")</f>
        <v/>
      </c>
      <c r="L3218" s="6"/>
      <c r="M3218" s="6"/>
    </row>
    <row r="3219" customFormat="false" ht="15" hidden="false" customHeight="false" outlineLevel="0" collapsed="false">
      <c r="A3219" s="22" t="str">
        <f aca="false">IF(TRIM(B3219)="","",VLOOKUP(B3219,MatrizProducto,2,FALSE()))</f>
        <v/>
      </c>
      <c r="B3219" s="23"/>
      <c r="C3219" s="24"/>
      <c r="D3219" s="25"/>
      <c r="E3219" s="24"/>
      <c r="F3219" s="23"/>
      <c r="G3219" s="23"/>
      <c r="H3219" s="26"/>
      <c r="I3219" s="27"/>
      <c r="J3219" s="22" t="str">
        <f aca="false">IF(TRIM(B3219)="","",937)</f>
        <v/>
      </c>
      <c r="K3219" s="28" t="str">
        <f aca="false">IF(OR(TRIM(B3219)&lt;&gt;"",TRIM(C3219)&lt;&gt;"",TRIM(D3219)&lt;&gt;"",TRIM(E3219)&lt;&gt;"",TRIM(F3219)&lt;&gt;"",TRIM(G3219)&lt;&gt;"",TRIM(H3219)&lt;&gt;"",TRIM(I3219)&lt;&gt;""),IF(AND(TRIM(C3219)&lt;&gt;"",TRIM(D3219)&lt;&gt;"",TRIM(E3219)&lt;&gt;"",TRIM(F3219)&lt;&gt;"",TRIM(G3219)&lt;&gt;"",TRIM(I3219)&lt;&gt;""),"SI","NO"),"")</f>
        <v/>
      </c>
      <c r="L3219" s="6"/>
      <c r="M3219" s="6"/>
    </row>
    <row r="3220" customFormat="false" ht="15" hidden="false" customHeight="false" outlineLevel="0" collapsed="false">
      <c r="A3220" s="22" t="str">
        <f aca="false">IF(TRIM(B3220)="","",VLOOKUP(B3220,MatrizProducto,2,FALSE()))</f>
        <v/>
      </c>
      <c r="B3220" s="23"/>
      <c r="C3220" s="24"/>
      <c r="D3220" s="25"/>
      <c r="E3220" s="24"/>
      <c r="F3220" s="23"/>
      <c r="G3220" s="23"/>
      <c r="H3220" s="26"/>
      <c r="I3220" s="27"/>
      <c r="J3220" s="22" t="str">
        <f aca="false">IF(TRIM(B3220)="","",937)</f>
        <v/>
      </c>
      <c r="K3220" s="28" t="str">
        <f aca="false">IF(OR(TRIM(B3220)&lt;&gt;"",TRIM(C3220)&lt;&gt;"",TRIM(D3220)&lt;&gt;"",TRIM(E3220)&lt;&gt;"",TRIM(F3220)&lt;&gt;"",TRIM(G3220)&lt;&gt;"",TRIM(H3220)&lt;&gt;"",TRIM(I3220)&lt;&gt;""),IF(AND(TRIM(C3220)&lt;&gt;"",TRIM(D3220)&lt;&gt;"",TRIM(E3220)&lt;&gt;"",TRIM(F3220)&lt;&gt;"",TRIM(G3220)&lt;&gt;"",TRIM(I3220)&lt;&gt;""),"SI","NO"),"")</f>
        <v/>
      </c>
      <c r="L3220" s="6"/>
      <c r="M3220" s="6"/>
    </row>
    <row r="3221" customFormat="false" ht="15" hidden="false" customHeight="false" outlineLevel="0" collapsed="false">
      <c r="A3221" s="22" t="str">
        <f aca="false">IF(TRIM(B3221)="","",VLOOKUP(B3221,MatrizProducto,2,FALSE()))</f>
        <v/>
      </c>
      <c r="B3221" s="23"/>
      <c r="C3221" s="24"/>
      <c r="D3221" s="25"/>
      <c r="E3221" s="24"/>
      <c r="F3221" s="23"/>
      <c r="G3221" s="23"/>
      <c r="H3221" s="26"/>
      <c r="I3221" s="27"/>
      <c r="J3221" s="22" t="str">
        <f aca="false">IF(TRIM(B3221)="","",937)</f>
        <v/>
      </c>
      <c r="K3221" s="28" t="str">
        <f aca="false">IF(OR(TRIM(B3221)&lt;&gt;"",TRIM(C3221)&lt;&gt;"",TRIM(D3221)&lt;&gt;"",TRIM(E3221)&lt;&gt;"",TRIM(F3221)&lt;&gt;"",TRIM(G3221)&lt;&gt;"",TRIM(H3221)&lt;&gt;"",TRIM(I3221)&lt;&gt;""),IF(AND(TRIM(C3221)&lt;&gt;"",TRIM(D3221)&lt;&gt;"",TRIM(E3221)&lt;&gt;"",TRIM(F3221)&lt;&gt;"",TRIM(G3221)&lt;&gt;"",TRIM(I3221)&lt;&gt;""),"SI","NO"),"")</f>
        <v/>
      </c>
      <c r="L3221" s="6"/>
      <c r="M3221" s="6"/>
    </row>
    <row r="3222" customFormat="false" ht="15" hidden="false" customHeight="false" outlineLevel="0" collapsed="false">
      <c r="A3222" s="22" t="str">
        <f aca="false">IF(TRIM(B3222)="","",VLOOKUP(B3222,MatrizProducto,2,FALSE()))</f>
        <v/>
      </c>
      <c r="B3222" s="23"/>
      <c r="C3222" s="24"/>
      <c r="D3222" s="25"/>
      <c r="E3222" s="24"/>
      <c r="F3222" s="23"/>
      <c r="G3222" s="23"/>
      <c r="H3222" s="26"/>
      <c r="I3222" s="27"/>
      <c r="J3222" s="22" t="str">
        <f aca="false">IF(TRIM(B3222)="","",937)</f>
        <v/>
      </c>
      <c r="K3222" s="28" t="str">
        <f aca="false">IF(OR(TRIM(B3222)&lt;&gt;"",TRIM(C3222)&lt;&gt;"",TRIM(D3222)&lt;&gt;"",TRIM(E3222)&lt;&gt;"",TRIM(F3222)&lt;&gt;"",TRIM(G3222)&lt;&gt;"",TRIM(H3222)&lt;&gt;"",TRIM(I3222)&lt;&gt;""),IF(AND(TRIM(C3222)&lt;&gt;"",TRIM(D3222)&lt;&gt;"",TRIM(E3222)&lt;&gt;"",TRIM(F3222)&lt;&gt;"",TRIM(G3222)&lt;&gt;"",TRIM(I3222)&lt;&gt;""),"SI","NO"),"")</f>
        <v/>
      </c>
      <c r="L3222" s="6"/>
      <c r="M3222" s="6"/>
    </row>
    <row r="3223" customFormat="false" ht="15" hidden="false" customHeight="false" outlineLevel="0" collapsed="false">
      <c r="A3223" s="22" t="str">
        <f aca="false">IF(TRIM(B3223)="","",VLOOKUP(B3223,MatrizProducto,2,FALSE()))</f>
        <v/>
      </c>
      <c r="B3223" s="23"/>
      <c r="C3223" s="24"/>
      <c r="D3223" s="25"/>
      <c r="E3223" s="24"/>
      <c r="F3223" s="23"/>
      <c r="G3223" s="23"/>
      <c r="H3223" s="26"/>
      <c r="I3223" s="27"/>
      <c r="J3223" s="22" t="str">
        <f aca="false">IF(TRIM(B3223)="","",937)</f>
        <v/>
      </c>
      <c r="K3223" s="28" t="str">
        <f aca="false">IF(OR(TRIM(B3223)&lt;&gt;"",TRIM(C3223)&lt;&gt;"",TRIM(D3223)&lt;&gt;"",TRIM(E3223)&lt;&gt;"",TRIM(F3223)&lt;&gt;"",TRIM(G3223)&lt;&gt;"",TRIM(H3223)&lt;&gt;"",TRIM(I3223)&lt;&gt;""),IF(AND(TRIM(C3223)&lt;&gt;"",TRIM(D3223)&lt;&gt;"",TRIM(E3223)&lt;&gt;"",TRIM(F3223)&lt;&gt;"",TRIM(G3223)&lt;&gt;"",TRIM(I3223)&lt;&gt;""),"SI","NO"),"")</f>
        <v/>
      </c>
      <c r="L3223" s="6"/>
      <c r="M3223" s="6"/>
    </row>
    <row r="3224" customFormat="false" ht="15" hidden="false" customHeight="false" outlineLevel="0" collapsed="false">
      <c r="A3224" s="22" t="str">
        <f aca="false">IF(TRIM(B3224)="","",VLOOKUP(B3224,MatrizProducto,2,FALSE()))</f>
        <v/>
      </c>
      <c r="B3224" s="23"/>
      <c r="C3224" s="24"/>
      <c r="D3224" s="25"/>
      <c r="E3224" s="24"/>
      <c r="F3224" s="23"/>
      <c r="G3224" s="23"/>
      <c r="H3224" s="26"/>
      <c r="I3224" s="27"/>
      <c r="J3224" s="22" t="str">
        <f aca="false">IF(TRIM(B3224)="","",937)</f>
        <v/>
      </c>
      <c r="K3224" s="28" t="str">
        <f aca="false">IF(OR(TRIM(B3224)&lt;&gt;"",TRIM(C3224)&lt;&gt;"",TRIM(D3224)&lt;&gt;"",TRIM(E3224)&lt;&gt;"",TRIM(F3224)&lt;&gt;"",TRIM(G3224)&lt;&gt;"",TRIM(H3224)&lt;&gt;"",TRIM(I3224)&lt;&gt;""),IF(AND(TRIM(C3224)&lt;&gt;"",TRIM(D3224)&lt;&gt;"",TRIM(E3224)&lt;&gt;"",TRIM(F3224)&lt;&gt;"",TRIM(G3224)&lt;&gt;"",TRIM(I3224)&lt;&gt;""),"SI","NO"),"")</f>
        <v/>
      </c>
      <c r="L3224" s="6"/>
      <c r="M3224" s="6"/>
    </row>
    <row r="3225" customFormat="false" ht="15" hidden="false" customHeight="false" outlineLevel="0" collapsed="false">
      <c r="A3225" s="22" t="str">
        <f aca="false">IF(TRIM(B3225)="","",VLOOKUP(B3225,MatrizProducto,2,FALSE()))</f>
        <v/>
      </c>
      <c r="B3225" s="23"/>
      <c r="C3225" s="24"/>
      <c r="D3225" s="25"/>
      <c r="E3225" s="24"/>
      <c r="F3225" s="23"/>
      <c r="G3225" s="23"/>
      <c r="H3225" s="26"/>
      <c r="I3225" s="27"/>
      <c r="J3225" s="22" t="str">
        <f aca="false">IF(TRIM(B3225)="","",937)</f>
        <v/>
      </c>
      <c r="K3225" s="28" t="str">
        <f aca="false">IF(OR(TRIM(B3225)&lt;&gt;"",TRIM(C3225)&lt;&gt;"",TRIM(D3225)&lt;&gt;"",TRIM(E3225)&lt;&gt;"",TRIM(F3225)&lt;&gt;"",TRIM(G3225)&lt;&gt;"",TRIM(H3225)&lt;&gt;"",TRIM(I3225)&lt;&gt;""),IF(AND(TRIM(C3225)&lt;&gt;"",TRIM(D3225)&lt;&gt;"",TRIM(E3225)&lt;&gt;"",TRIM(F3225)&lt;&gt;"",TRIM(G3225)&lt;&gt;"",TRIM(I3225)&lt;&gt;""),"SI","NO"),"")</f>
        <v/>
      </c>
      <c r="L3225" s="6"/>
      <c r="M3225" s="6"/>
    </row>
    <row r="3226" customFormat="false" ht="15" hidden="false" customHeight="false" outlineLevel="0" collapsed="false">
      <c r="A3226" s="22" t="str">
        <f aca="false">IF(TRIM(B3226)="","",VLOOKUP(B3226,MatrizProducto,2,FALSE()))</f>
        <v/>
      </c>
      <c r="B3226" s="23"/>
      <c r="C3226" s="24"/>
      <c r="D3226" s="25"/>
      <c r="E3226" s="24"/>
      <c r="F3226" s="23"/>
      <c r="G3226" s="23"/>
      <c r="H3226" s="26"/>
      <c r="I3226" s="27"/>
      <c r="J3226" s="22" t="str">
        <f aca="false">IF(TRIM(B3226)="","",937)</f>
        <v/>
      </c>
      <c r="K3226" s="28" t="str">
        <f aca="false">IF(OR(TRIM(B3226)&lt;&gt;"",TRIM(C3226)&lt;&gt;"",TRIM(D3226)&lt;&gt;"",TRIM(E3226)&lt;&gt;"",TRIM(F3226)&lt;&gt;"",TRIM(G3226)&lt;&gt;"",TRIM(H3226)&lt;&gt;"",TRIM(I3226)&lt;&gt;""),IF(AND(TRIM(C3226)&lt;&gt;"",TRIM(D3226)&lt;&gt;"",TRIM(E3226)&lt;&gt;"",TRIM(F3226)&lt;&gt;"",TRIM(G3226)&lt;&gt;"",TRIM(I3226)&lt;&gt;""),"SI","NO"),"")</f>
        <v/>
      </c>
      <c r="L3226" s="6"/>
      <c r="M3226" s="6"/>
    </row>
    <row r="3227" customFormat="false" ht="15" hidden="false" customHeight="false" outlineLevel="0" collapsed="false">
      <c r="A3227" s="22" t="str">
        <f aca="false">IF(TRIM(B3227)="","",VLOOKUP(B3227,MatrizProducto,2,FALSE()))</f>
        <v/>
      </c>
      <c r="B3227" s="23"/>
      <c r="C3227" s="24"/>
      <c r="D3227" s="25"/>
      <c r="E3227" s="24"/>
      <c r="F3227" s="23"/>
      <c r="G3227" s="23"/>
      <c r="H3227" s="26"/>
      <c r="I3227" s="27"/>
      <c r="J3227" s="22" t="str">
        <f aca="false">IF(TRIM(B3227)="","",937)</f>
        <v/>
      </c>
      <c r="K3227" s="28" t="str">
        <f aca="false">IF(OR(TRIM(B3227)&lt;&gt;"",TRIM(C3227)&lt;&gt;"",TRIM(D3227)&lt;&gt;"",TRIM(E3227)&lt;&gt;"",TRIM(F3227)&lt;&gt;"",TRIM(G3227)&lt;&gt;"",TRIM(H3227)&lt;&gt;"",TRIM(I3227)&lt;&gt;""),IF(AND(TRIM(C3227)&lt;&gt;"",TRIM(D3227)&lt;&gt;"",TRIM(E3227)&lt;&gt;"",TRIM(F3227)&lt;&gt;"",TRIM(G3227)&lt;&gt;"",TRIM(I3227)&lt;&gt;""),"SI","NO"),"")</f>
        <v/>
      </c>
      <c r="L3227" s="6"/>
      <c r="M3227" s="6"/>
    </row>
    <row r="3228" customFormat="false" ht="15" hidden="false" customHeight="false" outlineLevel="0" collapsed="false">
      <c r="A3228" s="22" t="str">
        <f aca="false">IF(TRIM(B3228)="","",VLOOKUP(B3228,MatrizProducto,2,FALSE()))</f>
        <v/>
      </c>
      <c r="B3228" s="23"/>
      <c r="C3228" s="24"/>
      <c r="D3228" s="25"/>
      <c r="E3228" s="24"/>
      <c r="F3228" s="23"/>
      <c r="G3228" s="23"/>
      <c r="H3228" s="26"/>
      <c r="I3228" s="27"/>
      <c r="J3228" s="22" t="str">
        <f aca="false">IF(TRIM(B3228)="","",937)</f>
        <v/>
      </c>
      <c r="K3228" s="28" t="str">
        <f aca="false">IF(OR(TRIM(B3228)&lt;&gt;"",TRIM(C3228)&lt;&gt;"",TRIM(D3228)&lt;&gt;"",TRIM(E3228)&lt;&gt;"",TRIM(F3228)&lt;&gt;"",TRIM(G3228)&lt;&gt;"",TRIM(H3228)&lt;&gt;"",TRIM(I3228)&lt;&gt;""),IF(AND(TRIM(C3228)&lt;&gt;"",TRIM(D3228)&lt;&gt;"",TRIM(E3228)&lt;&gt;"",TRIM(F3228)&lt;&gt;"",TRIM(G3228)&lt;&gt;"",TRIM(I3228)&lt;&gt;""),"SI","NO"),"")</f>
        <v/>
      </c>
      <c r="L3228" s="6"/>
      <c r="M3228" s="6"/>
    </row>
    <row r="3229" customFormat="false" ht="15" hidden="false" customHeight="false" outlineLevel="0" collapsed="false">
      <c r="A3229" s="22" t="str">
        <f aca="false">IF(TRIM(B3229)="","",VLOOKUP(B3229,MatrizProducto,2,FALSE()))</f>
        <v/>
      </c>
      <c r="B3229" s="23"/>
      <c r="C3229" s="24"/>
      <c r="D3229" s="25"/>
      <c r="E3229" s="24"/>
      <c r="F3229" s="23"/>
      <c r="G3229" s="23"/>
      <c r="H3229" s="26"/>
      <c r="I3229" s="27"/>
      <c r="J3229" s="22" t="str">
        <f aca="false">IF(TRIM(B3229)="","",937)</f>
        <v/>
      </c>
      <c r="K3229" s="28" t="str">
        <f aca="false">IF(OR(TRIM(B3229)&lt;&gt;"",TRIM(C3229)&lt;&gt;"",TRIM(D3229)&lt;&gt;"",TRIM(E3229)&lt;&gt;"",TRIM(F3229)&lt;&gt;"",TRIM(G3229)&lt;&gt;"",TRIM(H3229)&lt;&gt;"",TRIM(I3229)&lt;&gt;""),IF(AND(TRIM(C3229)&lt;&gt;"",TRIM(D3229)&lt;&gt;"",TRIM(E3229)&lt;&gt;"",TRIM(F3229)&lt;&gt;"",TRIM(G3229)&lt;&gt;"",TRIM(I3229)&lt;&gt;""),"SI","NO"),"")</f>
        <v/>
      </c>
      <c r="L3229" s="6"/>
      <c r="M3229" s="6"/>
    </row>
    <row r="3230" customFormat="false" ht="15" hidden="false" customHeight="false" outlineLevel="0" collapsed="false">
      <c r="A3230" s="22" t="str">
        <f aca="false">IF(TRIM(B3230)="","",VLOOKUP(B3230,MatrizProducto,2,FALSE()))</f>
        <v/>
      </c>
      <c r="B3230" s="23"/>
      <c r="C3230" s="24"/>
      <c r="D3230" s="25"/>
      <c r="E3230" s="24"/>
      <c r="F3230" s="23"/>
      <c r="G3230" s="23"/>
      <c r="H3230" s="26"/>
      <c r="I3230" s="27"/>
      <c r="J3230" s="22" t="str">
        <f aca="false">IF(TRIM(B3230)="","",937)</f>
        <v/>
      </c>
      <c r="K3230" s="28" t="str">
        <f aca="false">IF(OR(TRIM(B3230)&lt;&gt;"",TRIM(C3230)&lt;&gt;"",TRIM(D3230)&lt;&gt;"",TRIM(E3230)&lt;&gt;"",TRIM(F3230)&lt;&gt;"",TRIM(G3230)&lt;&gt;"",TRIM(H3230)&lt;&gt;"",TRIM(I3230)&lt;&gt;""),IF(AND(TRIM(C3230)&lt;&gt;"",TRIM(D3230)&lt;&gt;"",TRIM(E3230)&lt;&gt;"",TRIM(F3230)&lt;&gt;"",TRIM(G3230)&lt;&gt;"",TRIM(I3230)&lt;&gt;""),"SI","NO"),"")</f>
        <v/>
      </c>
      <c r="L3230" s="6"/>
      <c r="M3230" s="6"/>
    </row>
    <row r="3231" customFormat="false" ht="15" hidden="false" customHeight="false" outlineLevel="0" collapsed="false">
      <c r="A3231" s="22" t="str">
        <f aca="false">IF(TRIM(B3231)="","",VLOOKUP(B3231,MatrizProducto,2,FALSE()))</f>
        <v/>
      </c>
      <c r="B3231" s="23"/>
      <c r="C3231" s="24"/>
      <c r="D3231" s="25"/>
      <c r="E3231" s="24"/>
      <c r="F3231" s="23"/>
      <c r="G3231" s="23"/>
      <c r="H3231" s="26"/>
      <c r="I3231" s="27"/>
      <c r="J3231" s="22" t="str">
        <f aca="false">IF(TRIM(B3231)="","",937)</f>
        <v/>
      </c>
      <c r="K3231" s="28" t="str">
        <f aca="false">IF(OR(TRIM(B3231)&lt;&gt;"",TRIM(C3231)&lt;&gt;"",TRIM(D3231)&lt;&gt;"",TRIM(E3231)&lt;&gt;"",TRIM(F3231)&lt;&gt;"",TRIM(G3231)&lt;&gt;"",TRIM(H3231)&lt;&gt;"",TRIM(I3231)&lt;&gt;""),IF(AND(TRIM(C3231)&lt;&gt;"",TRIM(D3231)&lt;&gt;"",TRIM(E3231)&lt;&gt;"",TRIM(F3231)&lt;&gt;"",TRIM(G3231)&lt;&gt;"",TRIM(I3231)&lt;&gt;""),"SI","NO"),"")</f>
        <v/>
      </c>
      <c r="L3231" s="6"/>
      <c r="M3231" s="6"/>
    </row>
    <row r="3232" customFormat="false" ht="15" hidden="false" customHeight="false" outlineLevel="0" collapsed="false">
      <c r="A3232" s="22" t="str">
        <f aca="false">IF(TRIM(B3232)="","",VLOOKUP(B3232,MatrizProducto,2,FALSE()))</f>
        <v/>
      </c>
      <c r="B3232" s="23"/>
      <c r="C3232" s="24"/>
      <c r="D3232" s="25"/>
      <c r="E3232" s="24"/>
      <c r="F3232" s="23"/>
      <c r="G3232" s="23"/>
      <c r="H3232" s="26"/>
      <c r="I3232" s="27"/>
      <c r="J3232" s="22" t="str">
        <f aca="false">IF(TRIM(B3232)="","",937)</f>
        <v/>
      </c>
      <c r="K3232" s="28" t="str">
        <f aca="false">IF(OR(TRIM(B3232)&lt;&gt;"",TRIM(C3232)&lt;&gt;"",TRIM(D3232)&lt;&gt;"",TRIM(E3232)&lt;&gt;"",TRIM(F3232)&lt;&gt;"",TRIM(G3232)&lt;&gt;"",TRIM(H3232)&lt;&gt;"",TRIM(I3232)&lt;&gt;""),IF(AND(TRIM(C3232)&lt;&gt;"",TRIM(D3232)&lt;&gt;"",TRIM(E3232)&lt;&gt;"",TRIM(F3232)&lt;&gt;"",TRIM(G3232)&lt;&gt;"",TRIM(I3232)&lt;&gt;""),"SI","NO"),"")</f>
        <v/>
      </c>
      <c r="L3232" s="6"/>
      <c r="M3232" s="6"/>
    </row>
    <row r="3233" customFormat="false" ht="15" hidden="false" customHeight="false" outlineLevel="0" collapsed="false">
      <c r="A3233" s="22" t="str">
        <f aca="false">IF(TRIM(B3233)="","",VLOOKUP(B3233,MatrizProducto,2,FALSE()))</f>
        <v/>
      </c>
      <c r="B3233" s="23"/>
      <c r="C3233" s="24"/>
      <c r="D3233" s="25"/>
      <c r="E3233" s="24"/>
      <c r="F3233" s="23"/>
      <c r="G3233" s="23"/>
      <c r="H3233" s="26"/>
      <c r="I3233" s="27"/>
      <c r="J3233" s="22" t="str">
        <f aca="false">IF(TRIM(B3233)="","",937)</f>
        <v/>
      </c>
      <c r="K3233" s="28" t="str">
        <f aca="false">IF(OR(TRIM(B3233)&lt;&gt;"",TRIM(C3233)&lt;&gt;"",TRIM(D3233)&lt;&gt;"",TRIM(E3233)&lt;&gt;"",TRIM(F3233)&lt;&gt;"",TRIM(G3233)&lt;&gt;"",TRIM(H3233)&lt;&gt;"",TRIM(I3233)&lt;&gt;""),IF(AND(TRIM(C3233)&lt;&gt;"",TRIM(D3233)&lt;&gt;"",TRIM(E3233)&lt;&gt;"",TRIM(F3233)&lt;&gt;"",TRIM(G3233)&lt;&gt;"",TRIM(I3233)&lt;&gt;""),"SI","NO"),"")</f>
        <v/>
      </c>
      <c r="L3233" s="6"/>
      <c r="M3233" s="6"/>
    </row>
    <row r="3234" customFormat="false" ht="15" hidden="false" customHeight="false" outlineLevel="0" collapsed="false">
      <c r="A3234" s="22" t="str">
        <f aca="false">IF(TRIM(B3234)="","",VLOOKUP(B3234,MatrizProducto,2,FALSE()))</f>
        <v/>
      </c>
      <c r="B3234" s="23"/>
      <c r="C3234" s="24"/>
      <c r="D3234" s="25"/>
      <c r="E3234" s="24"/>
      <c r="F3234" s="23"/>
      <c r="G3234" s="23"/>
      <c r="H3234" s="26"/>
      <c r="I3234" s="27"/>
      <c r="J3234" s="22" t="str">
        <f aca="false">IF(TRIM(B3234)="","",937)</f>
        <v/>
      </c>
      <c r="K3234" s="28" t="str">
        <f aca="false">IF(OR(TRIM(B3234)&lt;&gt;"",TRIM(C3234)&lt;&gt;"",TRIM(D3234)&lt;&gt;"",TRIM(E3234)&lt;&gt;"",TRIM(F3234)&lt;&gt;"",TRIM(G3234)&lt;&gt;"",TRIM(H3234)&lt;&gt;"",TRIM(I3234)&lt;&gt;""),IF(AND(TRIM(C3234)&lt;&gt;"",TRIM(D3234)&lt;&gt;"",TRIM(E3234)&lt;&gt;"",TRIM(F3234)&lt;&gt;"",TRIM(G3234)&lt;&gt;"",TRIM(I3234)&lt;&gt;""),"SI","NO"),"")</f>
        <v/>
      </c>
      <c r="L3234" s="6"/>
      <c r="M3234" s="6"/>
    </row>
    <row r="3235" customFormat="false" ht="15" hidden="false" customHeight="false" outlineLevel="0" collapsed="false">
      <c r="A3235" s="22" t="str">
        <f aca="false">IF(TRIM(B3235)="","",VLOOKUP(B3235,MatrizProducto,2,FALSE()))</f>
        <v/>
      </c>
      <c r="B3235" s="23"/>
      <c r="C3235" s="24"/>
      <c r="D3235" s="25"/>
      <c r="E3235" s="24"/>
      <c r="F3235" s="23"/>
      <c r="G3235" s="23"/>
      <c r="H3235" s="26"/>
      <c r="I3235" s="27"/>
      <c r="J3235" s="22" t="str">
        <f aca="false">IF(TRIM(B3235)="","",937)</f>
        <v/>
      </c>
      <c r="K3235" s="28" t="str">
        <f aca="false">IF(OR(TRIM(B3235)&lt;&gt;"",TRIM(C3235)&lt;&gt;"",TRIM(D3235)&lt;&gt;"",TRIM(E3235)&lt;&gt;"",TRIM(F3235)&lt;&gt;"",TRIM(G3235)&lt;&gt;"",TRIM(H3235)&lt;&gt;"",TRIM(I3235)&lt;&gt;""),IF(AND(TRIM(C3235)&lt;&gt;"",TRIM(D3235)&lt;&gt;"",TRIM(E3235)&lt;&gt;"",TRIM(F3235)&lt;&gt;"",TRIM(G3235)&lt;&gt;"",TRIM(I3235)&lt;&gt;""),"SI","NO"),"")</f>
        <v/>
      </c>
      <c r="L3235" s="6"/>
      <c r="M3235" s="6"/>
    </row>
    <row r="3236" customFormat="false" ht="15" hidden="false" customHeight="false" outlineLevel="0" collapsed="false">
      <c r="A3236" s="22" t="str">
        <f aca="false">IF(TRIM(B3236)="","",VLOOKUP(B3236,MatrizProducto,2,FALSE()))</f>
        <v/>
      </c>
      <c r="B3236" s="23"/>
      <c r="C3236" s="24"/>
      <c r="D3236" s="25"/>
      <c r="E3236" s="24"/>
      <c r="F3236" s="23"/>
      <c r="G3236" s="23"/>
      <c r="H3236" s="26"/>
      <c r="I3236" s="27"/>
      <c r="J3236" s="22" t="str">
        <f aca="false">IF(TRIM(B3236)="","",937)</f>
        <v/>
      </c>
      <c r="K3236" s="28" t="str">
        <f aca="false">IF(OR(TRIM(B3236)&lt;&gt;"",TRIM(C3236)&lt;&gt;"",TRIM(D3236)&lt;&gt;"",TRIM(E3236)&lt;&gt;"",TRIM(F3236)&lt;&gt;"",TRIM(G3236)&lt;&gt;"",TRIM(H3236)&lt;&gt;"",TRIM(I3236)&lt;&gt;""),IF(AND(TRIM(C3236)&lt;&gt;"",TRIM(D3236)&lt;&gt;"",TRIM(E3236)&lt;&gt;"",TRIM(F3236)&lt;&gt;"",TRIM(G3236)&lt;&gt;"",TRIM(I3236)&lt;&gt;""),"SI","NO"),"")</f>
        <v/>
      </c>
      <c r="L3236" s="6"/>
      <c r="M3236" s="6"/>
    </row>
    <row r="3237" customFormat="false" ht="15" hidden="false" customHeight="false" outlineLevel="0" collapsed="false">
      <c r="A3237" s="22" t="str">
        <f aca="false">IF(TRIM(B3237)="","",VLOOKUP(B3237,MatrizProducto,2,FALSE()))</f>
        <v/>
      </c>
      <c r="B3237" s="23"/>
      <c r="C3237" s="24"/>
      <c r="D3237" s="25"/>
      <c r="E3237" s="24"/>
      <c r="F3237" s="23"/>
      <c r="G3237" s="23"/>
      <c r="H3237" s="26"/>
      <c r="I3237" s="27"/>
      <c r="J3237" s="22" t="str">
        <f aca="false">IF(TRIM(B3237)="","",937)</f>
        <v/>
      </c>
      <c r="K3237" s="28" t="str">
        <f aca="false">IF(OR(TRIM(B3237)&lt;&gt;"",TRIM(C3237)&lt;&gt;"",TRIM(D3237)&lt;&gt;"",TRIM(E3237)&lt;&gt;"",TRIM(F3237)&lt;&gt;"",TRIM(G3237)&lt;&gt;"",TRIM(H3237)&lt;&gt;"",TRIM(I3237)&lt;&gt;""),IF(AND(TRIM(C3237)&lt;&gt;"",TRIM(D3237)&lt;&gt;"",TRIM(E3237)&lt;&gt;"",TRIM(F3237)&lt;&gt;"",TRIM(G3237)&lt;&gt;"",TRIM(I3237)&lt;&gt;""),"SI","NO"),"")</f>
        <v/>
      </c>
      <c r="L3237" s="6"/>
      <c r="M3237" s="6"/>
    </row>
    <row r="3238" customFormat="false" ht="15" hidden="false" customHeight="false" outlineLevel="0" collapsed="false">
      <c r="A3238" s="22" t="str">
        <f aca="false">IF(TRIM(B3238)="","",VLOOKUP(B3238,MatrizProducto,2,FALSE()))</f>
        <v/>
      </c>
      <c r="B3238" s="23"/>
      <c r="C3238" s="24"/>
      <c r="D3238" s="25"/>
      <c r="E3238" s="24"/>
      <c r="F3238" s="23"/>
      <c r="G3238" s="23"/>
      <c r="H3238" s="26"/>
      <c r="I3238" s="27"/>
      <c r="J3238" s="22" t="str">
        <f aca="false">IF(TRIM(B3238)="","",937)</f>
        <v/>
      </c>
      <c r="K3238" s="28" t="str">
        <f aca="false">IF(OR(TRIM(B3238)&lt;&gt;"",TRIM(C3238)&lt;&gt;"",TRIM(D3238)&lt;&gt;"",TRIM(E3238)&lt;&gt;"",TRIM(F3238)&lt;&gt;"",TRIM(G3238)&lt;&gt;"",TRIM(H3238)&lt;&gt;"",TRIM(I3238)&lt;&gt;""),IF(AND(TRIM(C3238)&lt;&gt;"",TRIM(D3238)&lt;&gt;"",TRIM(E3238)&lt;&gt;"",TRIM(F3238)&lt;&gt;"",TRIM(G3238)&lt;&gt;"",TRIM(I3238)&lt;&gt;""),"SI","NO"),"")</f>
        <v/>
      </c>
      <c r="L3238" s="6"/>
      <c r="M3238" s="6"/>
    </row>
    <row r="3239" customFormat="false" ht="15" hidden="false" customHeight="false" outlineLevel="0" collapsed="false">
      <c r="A3239" s="22" t="str">
        <f aca="false">IF(TRIM(B3239)="","",VLOOKUP(B3239,MatrizProducto,2,FALSE()))</f>
        <v/>
      </c>
      <c r="B3239" s="23"/>
      <c r="C3239" s="24"/>
      <c r="D3239" s="25"/>
      <c r="E3239" s="24"/>
      <c r="F3239" s="23"/>
      <c r="G3239" s="23"/>
      <c r="H3239" s="26"/>
      <c r="I3239" s="27"/>
      <c r="J3239" s="22" t="str">
        <f aca="false">IF(TRIM(B3239)="","",937)</f>
        <v/>
      </c>
      <c r="K3239" s="28" t="str">
        <f aca="false">IF(OR(TRIM(B3239)&lt;&gt;"",TRIM(C3239)&lt;&gt;"",TRIM(D3239)&lt;&gt;"",TRIM(E3239)&lt;&gt;"",TRIM(F3239)&lt;&gt;"",TRIM(G3239)&lt;&gt;"",TRIM(H3239)&lt;&gt;"",TRIM(I3239)&lt;&gt;""),IF(AND(TRIM(C3239)&lt;&gt;"",TRIM(D3239)&lt;&gt;"",TRIM(E3239)&lt;&gt;"",TRIM(F3239)&lt;&gt;"",TRIM(G3239)&lt;&gt;"",TRIM(I3239)&lt;&gt;""),"SI","NO"),"")</f>
        <v/>
      </c>
      <c r="L3239" s="6"/>
      <c r="M3239" s="6"/>
    </row>
    <row r="3240" customFormat="false" ht="15" hidden="false" customHeight="false" outlineLevel="0" collapsed="false">
      <c r="A3240" s="22" t="str">
        <f aca="false">IF(TRIM(B3240)="","",VLOOKUP(B3240,MatrizProducto,2,FALSE()))</f>
        <v/>
      </c>
      <c r="B3240" s="23"/>
      <c r="C3240" s="24"/>
      <c r="D3240" s="25"/>
      <c r="E3240" s="24"/>
      <c r="F3240" s="23"/>
      <c r="G3240" s="23"/>
      <c r="H3240" s="26"/>
      <c r="I3240" s="27"/>
      <c r="J3240" s="22" t="str">
        <f aca="false">IF(TRIM(B3240)="","",937)</f>
        <v/>
      </c>
      <c r="K3240" s="28" t="str">
        <f aca="false">IF(OR(TRIM(B3240)&lt;&gt;"",TRIM(C3240)&lt;&gt;"",TRIM(D3240)&lt;&gt;"",TRIM(E3240)&lt;&gt;"",TRIM(F3240)&lt;&gt;"",TRIM(G3240)&lt;&gt;"",TRIM(H3240)&lt;&gt;"",TRIM(I3240)&lt;&gt;""),IF(AND(TRIM(C3240)&lt;&gt;"",TRIM(D3240)&lt;&gt;"",TRIM(E3240)&lt;&gt;"",TRIM(F3240)&lt;&gt;"",TRIM(G3240)&lt;&gt;"",TRIM(I3240)&lt;&gt;""),"SI","NO"),"")</f>
        <v/>
      </c>
      <c r="L3240" s="6"/>
      <c r="M3240" s="6"/>
    </row>
    <row r="3241" customFormat="false" ht="15" hidden="false" customHeight="false" outlineLevel="0" collapsed="false">
      <c r="A3241" s="22" t="str">
        <f aca="false">IF(TRIM(B3241)="","",VLOOKUP(B3241,MatrizProducto,2,FALSE()))</f>
        <v/>
      </c>
      <c r="B3241" s="23"/>
      <c r="C3241" s="24"/>
      <c r="D3241" s="25"/>
      <c r="E3241" s="24"/>
      <c r="F3241" s="23"/>
      <c r="G3241" s="23"/>
      <c r="H3241" s="26"/>
      <c r="I3241" s="27"/>
      <c r="J3241" s="22" t="str">
        <f aca="false">IF(TRIM(B3241)="","",937)</f>
        <v/>
      </c>
      <c r="K3241" s="28" t="str">
        <f aca="false">IF(OR(TRIM(B3241)&lt;&gt;"",TRIM(C3241)&lt;&gt;"",TRIM(D3241)&lt;&gt;"",TRIM(E3241)&lt;&gt;"",TRIM(F3241)&lt;&gt;"",TRIM(G3241)&lt;&gt;"",TRIM(H3241)&lt;&gt;"",TRIM(I3241)&lt;&gt;""),IF(AND(TRIM(C3241)&lt;&gt;"",TRIM(D3241)&lt;&gt;"",TRIM(E3241)&lt;&gt;"",TRIM(F3241)&lt;&gt;"",TRIM(G3241)&lt;&gt;"",TRIM(I3241)&lt;&gt;""),"SI","NO"),"")</f>
        <v/>
      </c>
      <c r="L3241" s="6"/>
      <c r="M3241" s="6"/>
    </row>
    <row r="3242" customFormat="false" ht="15" hidden="false" customHeight="false" outlineLevel="0" collapsed="false">
      <c r="A3242" s="22" t="str">
        <f aca="false">IF(TRIM(B3242)="","",VLOOKUP(B3242,MatrizProducto,2,FALSE()))</f>
        <v/>
      </c>
      <c r="B3242" s="23"/>
      <c r="C3242" s="24"/>
      <c r="D3242" s="25"/>
      <c r="E3242" s="24"/>
      <c r="F3242" s="23"/>
      <c r="G3242" s="23"/>
      <c r="H3242" s="26"/>
      <c r="I3242" s="27"/>
      <c r="J3242" s="22" t="str">
        <f aca="false">IF(TRIM(B3242)="","",937)</f>
        <v/>
      </c>
      <c r="K3242" s="28" t="str">
        <f aca="false">IF(OR(TRIM(B3242)&lt;&gt;"",TRIM(C3242)&lt;&gt;"",TRIM(D3242)&lt;&gt;"",TRIM(E3242)&lt;&gt;"",TRIM(F3242)&lt;&gt;"",TRIM(G3242)&lt;&gt;"",TRIM(H3242)&lt;&gt;"",TRIM(I3242)&lt;&gt;""),IF(AND(TRIM(C3242)&lt;&gt;"",TRIM(D3242)&lt;&gt;"",TRIM(E3242)&lt;&gt;"",TRIM(F3242)&lt;&gt;"",TRIM(G3242)&lt;&gt;"",TRIM(I3242)&lt;&gt;""),"SI","NO"),"")</f>
        <v/>
      </c>
      <c r="L3242" s="6"/>
      <c r="M3242" s="6"/>
    </row>
    <row r="3243" customFormat="false" ht="15" hidden="false" customHeight="false" outlineLevel="0" collapsed="false">
      <c r="A3243" s="22" t="str">
        <f aca="false">IF(TRIM(B3243)="","",VLOOKUP(B3243,MatrizProducto,2,FALSE()))</f>
        <v/>
      </c>
      <c r="B3243" s="23"/>
      <c r="C3243" s="24"/>
      <c r="D3243" s="25"/>
      <c r="E3243" s="24"/>
      <c r="F3243" s="23"/>
      <c r="G3243" s="23"/>
      <c r="H3243" s="26"/>
      <c r="I3243" s="27"/>
      <c r="J3243" s="22" t="str">
        <f aca="false">IF(TRIM(B3243)="","",937)</f>
        <v/>
      </c>
      <c r="K3243" s="28" t="str">
        <f aca="false">IF(OR(TRIM(B3243)&lt;&gt;"",TRIM(C3243)&lt;&gt;"",TRIM(D3243)&lt;&gt;"",TRIM(E3243)&lt;&gt;"",TRIM(F3243)&lt;&gt;"",TRIM(G3243)&lt;&gt;"",TRIM(H3243)&lt;&gt;"",TRIM(I3243)&lt;&gt;""),IF(AND(TRIM(C3243)&lt;&gt;"",TRIM(D3243)&lt;&gt;"",TRIM(E3243)&lt;&gt;"",TRIM(F3243)&lt;&gt;"",TRIM(G3243)&lt;&gt;"",TRIM(I3243)&lt;&gt;""),"SI","NO"),"")</f>
        <v/>
      </c>
      <c r="L3243" s="6"/>
      <c r="M3243" s="6"/>
    </row>
    <row r="3244" customFormat="false" ht="15" hidden="false" customHeight="false" outlineLevel="0" collapsed="false">
      <c r="A3244" s="22" t="str">
        <f aca="false">IF(TRIM(B3244)="","",VLOOKUP(B3244,MatrizProducto,2,FALSE()))</f>
        <v/>
      </c>
      <c r="B3244" s="23"/>
      <c r="C3244" s="24"/>
      <c r="D3244" s="25"/>
      <c r="E3244" s="24"/>
      <c r="F3244" s="23"/>
      <c r="G3244" s="23"/>
      <c r="H3244" s="26"/>
      <c r="I3244" s="27"/>
      <c r="J3244" s="22" t="str">
        <f aca="false">IF(TRIM(B3244)="","",937)</f>
        <v/>
      </c>
      <c r="K3244" s="28" t="str">
        <f aca="false">IF(OR(TRIM(B3244)&lt;&gt;"",TRIM(C3244)&lt;&gt;"",TRIM(D3244)&lt;&gt;"",TRIM(E3244)&lt;&gt;"",TRIM(F3244)&lt;&gt;"",TRIM(G3244)&lt;&gt;"",TRIM(H3244)&lt;&gt;"",TRIM(I3244)&lt;&gt;""),IF(AND(TRIM(C3244)&lt;&gt;"",TRIM(D3244)&lt;&gt;"",TRIM(E3244)&lt;&gt;"",TRIM(F3244)&lt;&gt;"",TRIM(G3244)&lt;&gt;"",TRIM(I3244)&lt;&gt;""),"SI","NO"),"")</f>
        <v/>
      </c>
      <c r="L3244" s="6"/>
      <c r="M3244" s="6"/>
    </row>
    <row r="3245" customFormat="false" ht="15" hidden="false" customHeight="false" outlineLevel="0" collapsed="false">
      <c r="A3245" s="22" t="str">
        <f aca="false">IF(TRIM(B3245)="","",VLOOKUP(B3245,MatrizProducto,2,FALSE()))</f>
        <v/>
      </c>
      <c r="B3245" s="23"/>
      <c r="C3245" s="24"/>
      <c r="D3245" s="25"/>
      <c r="E3245" s="24"/>
      <c r="F3245" s="23"/>
      <c r="G3245" s="23"/>
      <c r="H3245" s="26"/>
      <c r="I3245" s="27"/>
      <c r="J3245" s="22" t="str">
        <f aca="false">IF(TRIM(B3245)="","",937)</f>
        <v/>
      </c>
      <c r="K3245" s="28" t="str">
        <f aca="false">IF(OR(TRIM(B3245)&lt;&gt;"",TRIM(C3245)&lt;&gt;"",TRIM(D3245)&lt;&gt;"",TRIM(E3245)&lt;&gt;"",TRIM(F3245)&lt;&gt;"",TRIM(G3245)&lt;&gt;"",TRIM(H3245)&lt;&gt;"",TRIM(I3245)&lt;&gt;""),IF(AND(TRIM(C3245)&lt;&gt;"",TRIM(D3245)&lt;&gt;"",TRIM(E3245)&lt;&gt;"",TRIM(F3245)&lt;&gt;"",TRIM(G3245)&lt;&gt;"",TRIM(I3245)&lt;&gt;""),"SI","NO"),"")</f>
        <v/>
      </c>
      <c r="L3245" s="6"/>
      <c r="M3245" s="6"/>
    </row>
    <row r="3246" customFormat="false" ht="15" hidden="false" customHeight="false" outlineLevel="0" collapsed="false">
      <c r="A3246" s="22" t="str">
        <f aca="false">IF(TRIM(B3246)="","",VLOOKUP(B3246,MatrizProducto,2,FALSE()))</f>
        <v/>
      </c>
      <c r="B3246" s="23"/>
      <c r="C3246" s="24"/>
      <c r="D3246" s="25"/>
      <c r="E3246" s="24"/>
      <c r="F3246" s="23"/>
      <c r="G3246" s="23"/>
      <c r="H3246" s="26"/>
      <c r="I3246" s="27"/>
      <c r="J3246" s="22" t="str">
        <f aca="false">IF(TRIM(B3246)="","",937)</f>
        <v/>
      </c>
      <c r="K3246" s="28" t="str">
        <f aca="false">IF(OR(TRIM(B3246)&lt;&gt;"",TRIM(C3246)&lt;&gt;"",TRIM(D3246)&lt;&gt;"",TRIM(E3246)&lt;&gt;"",TRIM(F3246)&lt;&gt;"",TRIM(G3246)&lt;&gt;"",TRIM(H3246)&lt;&gt;"",TRIM(I3246)&lt;&gt;""),IF(AND(TRIM(C3246)&lt;&gt;"",TRIM(D3246)&lt;&gt;"",TRIM(E3246)&lt;&gt;"",TRIM(F3246)&lt;&gt;"",TRIM(G3246)&lt;&gt;"",TRIM(I3246)&lt;&gt;""),"SI","NO"),"")</f>
        <v/>
      </c>
      <c r="L3246" s="6"/>
      <c r="M3246" s="6"/>
    </row>
    <row r="3247" customFormat="false" ht="15" hidden="false" customHeight="false" outlineLevel="0" collapsed="false">
      <c r="A3247" s="22" t="str">
        <f aca="false">IF(TRIM(B3247)="","",VLOOKUP(B3247,MatrizProducto,2,FALSE()))</f>
        <v/>
      </c>
      <c r="B3247" s="23"/>
      <c r="C3247" s="24"/>
      <c r="D3247" s="25"/>
      <c r="E3247" s="24"/>
      <c r="F3247" s="23"/>
      <c r="G3247" s="23"/>
      <c r="H3247" s="26"/>
      <c r="I3247" s="27"/>
      <c r="J3247" s="22" t="str">
        <f aca="false">IF(TRIM(B3247)="","",937)</f>
        <v/>
      </c>
      <c r="K3247" s="28" t="str">
        <f aca="false">IF(OR(TRIM(B3247)&lt;&gt;"",TRIM(C3247)&lt;&gt;"",TRIM(D3247)&lt;&gt;"",TRIM(E3247)&lt;&gt;"",TRIM(F3247)&lt;&gt;"",TRIM(G3247)&lt;&gt;"",TRIM(H3247)&lt;&gt;"",TRIM(I3247)&lt;&gt;""),IF(AND(TRIM(C3247)&lt;&gt;"",TRIM(D3247)&lt;&gt;"",TRIM(E3247)&lt;&gt;"",TRIM(F3247)&lt;&gt;"",TRIM(G3247)&lt;&gt;"",TRIM(I3247)&lt;&gt;""),"SI","NO"),"")</f>
        <v/>
      </c>
      <c r="L3247" s="6"/>
      <c r="M3247" s="6"/>
    </row>
    <row r="3248" customFormat="false" ht="15" hidden="false" customHeight="false" outlineLevel="0" collapsed="false">
      <c r="A3248" s="22" t="str">
        <f aca="false">IF(TRIM(B3248)="","",VLOOKUP(B3248,MatrizProducto,2,FALSE()))</f>
        <v/>
      </c>
      <c r="B3248" s="23"/>
      <c r="C3248" s="24"/>
      <c r="D3248" s="25"/>
      <c r="E3248" s="24"/>
      <c r="F3248" s="23"/>
      <c r="G3248" s="23"/>
      <c r="H3248" s="26"/>
      <c r="I3248" s="27"/>
      <c r="J3248" s="22" t="str">
        <f aca="false">IF(TRIM(B3248)="","",937)</f>
        <v/>
      </c>
      <c r="K3248" s="28" t="str">
        <f aca="false">IF(OR(TRIM(B3248)&lt;&gt;"",TRIM(C3248)&lt;&gt;"",TRIM(D3248)&lt;&gt;"",TRIM(E3248)&lt;&gt;"",TRIM(F3248)&lt;&gt;"",TRIM(G3248)&lt;&gt;"",TRIM(H3248)&lt;&gt;"",TRIM(I3248)&lt;&gt;""),IF(AND(TRIM(C3248)&lt;&gt;"",TRIM(D3248)&lt;&gt;"",TRIM(E3248)&lt;&gt;"",TRIM(F3248)&lt;&gt;"",TRIM(G3248)&lt;&gt;"",TRIM(I3248)&lt;&gt;""),"SI","NO"),"")</f>
        <v/>
      </c>
      <c r="L3248" s="6"/>
      <c r="M3248" s="6"/>
    </row>
    <row r="3249" customFormat="false" ht="15" hidden="false" customHeight="false" outlineLevel="0" collapsed="false">
      <c r="A3249" s="22" t="str">
        <f aca="false">IF(TRIM(B3249)="","",VLOOKUP(B3249,MatrizProducto,2,FALSE()))</f>
        <v/>
      </c>
      <c r="B3249" s="23"/>
      <c r="C3249" s="24"/>
      <c r="D3249" s="25"/>
      <c r="E3249" s="24"/>
      <c r="F3249" s="23"/>
      <c r="G3249" s="23"/>
      <c r="H3249" s="26"/>
      <c r="I3249" s="27"/>
      <c r="J3249" s="22" t="str">
        <f aca="false">IF(TRIM(B3249)="","",937)</f>
        <v/>
      </c>
      <c r="K3249" s="28" t="str">
        <f aca="false">IF(OR(TRIM(B3249)&lt;&gt;"",TRIM(C3249)&lt;&gt;"",TRIM(D3249)&lt;&gt;"",TRIM(E3249)&lt;&gt;"",TRIM(F3249)&lt;&gt;"",TRIM(G3249)&lt;&gt;"",TRIM(H3249)&lt;&gt;"",TRIM(I3249)&lt;&gt;""),IF(AND(TRIM(C3249)&lt;&gt;"",TRIM(D3249)&lt;&gt;"",TRIM(E3249)&lt;&gt;"",TRIM(F3249)&lt;&gt;"",TRIM(G3249)&lt;&gt;"",TRIM(I3249)&lt;&gt;""),"SI","NO"),"")</f>
        <v/>
      </c>
      <c r="L3249" s="6"/>
      <c r="M3249" s="6"/>
    </row>
    <row r="3250" customFormat="false" ht="15" hidden="false" customHeight="false" outlineLevel="0" collapsed="false">
      <c r="A3250" s="22" t="str">
        <f aca="false">IF(TRIM(B3250)="","",VLOOKUP(B3250,MatrizProducto,2,FALSE()))</f>
        <v/>
      </c>
      <c r="B3250" s="23"/>
      <c r="C3250" s="24"/>
      <c r="D3250" s="25"/>
      <c r="E3250" s="24"/>
      <c r="F3250" s="23"/>
      <c r="G3250" s="23"/>
      <c r="H3250" s="26"/>
      <c r="I3250" s="27"/>
      <c r="J3250" s="22" t="str">
        <f aca="false">IF(TRIM(B3250)="","",937)</f>
        <v/>
      </c>
      <c r="K3250" s="28" t="str">
        <f aca="false">IF(OR(TRIM(B3250)&lt;&gt;"",TRIM(C3250)&lt;&gt;"",TRIM(D3250)&lt;&gt;"",TRIM(E3250)&lt;&gt;"",TRIM(F3250)&lt;&gt;"",TRIM(G3250)&lt;&gt;"",TRIM(H3250)&lt;&gt;"",TRIM(I3250)&lt;&gt;""),IF(AND(TRIM(C3250)&lt;&gt;"",TRIM(D3250)&lt;&gt;"",TRIM(E3250)&lt;&gt;"",TRIM(F3250)&lt;&gt;"",TRIM(G3250)&lt;&gt;"",TRIM(I3250)&lt;&gt;""),"SI","NO"),"")</f>
        <v/>
      </c>
      <c r="L3250" s="6"/>
      <c r="M3250" s="6"/>
    </row>
    <row r="3251" customFormat="false" ht="15" hidden="false" customHeight="false" outlineLevel="0" collapsed="false">
      <c r="A3251" s="22" t="str">
        <f aca="false">IF(TRIM(B3251)="","",VLOOKUP(B3251,MatrizProducto,2,FALSE()))</f>
        <v/>
      </c>
      <c r="B3251" s="23"/>
      <c r="C3251" s="24"/>
      <c r="D3251" s="25"/>
      <c r="E3251" s="24"/>
      <c r="F3251" s="23"/>
      <c r="G3251" s="23"/>
      <c r="H3251" s="26"/>
      <c r="I3251" s="27"/>
      <c r="J3251" s="22" t="str">
        <f aca="false">IF(TRIM(B3251)="","",937)</f>
        <v/>
      </c>
      <c r="K3251" s="28" t="str">
        <f aca="false">IF(OR(TRIM(B3251)&lt;&gt;"",TRIM(C3251)&lt;&gt;"",TRIM(D3251)&lt;&gt;"",TRIM(E3251)&lt;&gt;"",TRIM(F3251)&lt;&gt;"",TRIM(G3251)&lt;&gt;"",TRIM(H3251)&lt;&gt;"",TRIM(I3251)&lt;&gt;""),IF(AND(TRIM(C3251)&lt;&gt;"",TRIM(D3251)&lt;&gt;"",TRIM(E3251)&lt;&gt;"",TRIM(F3251)&lt;&gt;"",TRIM(G3251)&lt;&gt;"",TRIM(I3251)&lt;&gt;""),"SI","NO"),"")</f>
        <v/>
      </c>
      <c r="L3251" s="6"/>
      <c r="M3251" s="6"/>
    </row>
    <row r="3252" customFormat="false" ht="15" hidden="false" customHeight="false" outlineLevel="0" collapsed="false">
      <c r="A3252" s="22" t="str">
        <f aca="false">IF(TRIM(B3252)="","",VLOOKUP(B3252,MatrizProducto,2,FALSE()))</f>
        <v/>
      </c>
      <c r="B3252" s="23"/>
      <c r="C3252" s="24"/>
      <c r="D3252" s="25"/>
      <c r="E3252" s="24"/>
      <c r="F3252" s="23"/>
      <c r="G3252" s="23"/>
      <c r="H3252" s="26"/>
      <c r="I3252" s="27"/>
      <c r="J3252" s="22" t="str">
        <f aca="false">IF(TRIM(B3252)="","",937)</f>
        <v/>
      </c>
      <c r="K3252" s="28" t="str">
        <f aca="false">IF(OR(TRIM(B3252)&lt;&gt;"",TRIM(C3252)&lt;&gt;"",TRIM(D3252)&lt;&gt;"",TRIM(E3252)&lt;&gt;"",TRIM(F3252)&lt;&gt;"",TRIM(G3252)&lt;&gt;"",TRIM(H3252)&lt;&gt;"",TRIM(I3252)&lt;&gt;""),IF(AND(TRIM(C3252)&lt;&gt;"",TRIM(D3252)&lt;&gt;"",TRIM(E3252)&lt;&gt;"",TRIM(F3252)&lt;&gt;"",TRIM(G3252)&lt;&gt;"",TRIM(I3252)&lt;&gt;""),"SI","NO"),"")</f>
        <v/>
      </c>
      <c r="L3252" s="6"/>
      <c r="M3252" s="6"/>
    </row>
    <row r="3253" customFormat="false" ht="15" hidden="false" customHeight="false" outlineLevel="0" collapsed="false">
      <c r="A3253" s="22" t="str">
        <f aca="false">IF(TRIM(B3253)="","",VLOOKUP(B3253,MatrizProducto,2,FALSE()))</f>
        <v/>
      </c>
      <c r="B3253" s="23"/>
      <c r="C3253" s="24"/>
      <c r="D3253" s="25"/>
      <c r="E3253" s="24"/>
      <c r="F3253" s="23"/>
      <c r="G3253" s="23"/>
      <c r="H3253" s="26"/>
      <c r="I3253" s="27"/>
      <c r="J3253" s="22" t="str">
        <f aca="false">IF(TRIM(B3253)="","",937)</f>
        <v/>
      </c>
      <c r="K3253" s="28" t="str">
        <f aca="false">IF(OR(TRIM(B3253)&lt;&gt;"",TRIM(C3253)&lt;&gt;"",TRIM(D3253)&lt;&gt;"",TRIM(E3253)&lt;&gt;"",TRIM(F3253)&lt;&gt;"",TRIM(G3253)&lt;&gt;"",TRIM(H3253)&lt;&gt;"",TRIM(I3253)&lt;&gt;""),IF(AND(TRIM(C3253)&lt;&gt;"",TRIM(D3253)&lt;&gt;"",TRIM(E3253)&lt;&gt;"",TRIM(F3253)&lt;&gt;"",TRIM(G3253)&lt;&gt;"",TRIM(I3253)&lt;&gt;""),"SI","NO"),"")</f>
        <v/>
      </c>
      <c r="L3253" s="6"/>
      <c r="M3253" s="6"/>
    </row>
    <row r="3254" customFormat="false" ht="15" hidden="false" customHeight="false" outlineLevel="0" collapsed="false">
      <c r="A3254" s="22" t="str">
        <f aca="false">IF(TRIM(B3254)="","",VLOOKUP(B3254,MatrizProducto,2,FALSE()))</f>
        <v/>
      </c>
      <c r="B3254" s="23"/>
      <c r="C3254" s="24"/>
      <c r="D3254" s="25"/>
      <c r="E3254" s="24"/>
      <c r="F3254" s="23"/>
      <c r="G3254" s="23"/>
      <c r="H3254" s="26"/>
      <c r="I3254" s="27"/>
      <c r="J3254" s="22" t="str">
        <f aca="false">IF(TRIM(B3254)="","",937)</f>
        <v/>
      </c>
      <c r="K3254" s="28" t="str">
        <f aca="false">IF(OR(TRIM(B3254)&lt;&gt;"",TRIM(C3254)&lt;&gt;"",TRIM(D3254)&lt;&gt;"",TRIM(E3254)&lt;&gt;"",TRIM(F3254)&lt;&gt;"",TRIM(G3254)&lt;&gt;"",TRIM(H3254)&lt;&gt;"",TRIM(I3254)&lt;&gt;""),IF(AND(TRIM(C3254)&lt;&gt;"",TRIM(D3254)&lt;&gt;"",TRIM(E3254)&lt;&gt;"",TRIM(F3254)&lt;&gt;"",TRIM(G3254)&lt;&gt;"",TRIM(I3254)&lt;&gt;""),"SI","NO"),"")</f>
        <v/>
      </c>
      <c r="L3254" s="6"/>
      <c r="M3254" s="6"/>
    </row>
    <row r="3255" customFormat="false" ht="15" hidden="false" customHeight="false" outlineLevel="0" collapsed="false">
      <c r="A3255" s="22" t="str">
        <f aca="false">IF(TRIM(B3255)="","",VLOOKUP(B3255,MatrizProducto,2,FALSE()))</f>
        <v/>
      </c>
      <c r="B3255" s="23"/>
      <c r="C3255" s="24"/>
      <c r="D3255" s="25"/>
      <c r="E3255" s="24"/>
      <c r="F3255" s="23"/>
      <c r="G3255" s="23"/>
      <c r="H3255" s="26"/>
      <c r="I3255" s="27"/>
      <c r="J3255" s="22" t="str">
        <f aca="false">IF(TRIM(B3255)="","",937)</f>
        <v/>
      </c>
      <c r="K3255" s="28" t="str">
        <f aca="false">IF(OR(TRIM(B3255)&lt;&gt;"",TRIM(C3255)&lt;&gt;"",TRIM(D3255)&lt;&gt;"",TRIM(E3255)&lt;&gt;"",TRIM(F3255)&lt;&gt;"",TRIM(G3255)&lt;&gt;"",TRIM(H3255)&lt;&gt;"",TRIM(I3255)&lt;&gt;""),IF(AND(TRIM(C3255)&lt;&gt;"",TRIM(D3255)&lt;&gt;"",TRIM(E3255)&lt;&gt;"",TRIM(F3255)&lt;&gt;"",TRIM(G3255)&lt;&gt;"",TRIM(I3255)&lt;&gt;""),"SI","NO"),"")</f>
        <v/>
      </c>
      <c r="L3255" s="6"/>
      <c r="M3255" s="6"/>
    </row>
    <row r="3256" customFormat="false" ht="15" hidden="false" customHeight="false" outlineLevel="0" collapsed="false">
      <c r="A3256" s="22" t="str">
        <f aca="false">IF(TRIM(B3256)="","",VLOOKUP(B3256,MatrizProducto,2,FALSE()))</f>
        <v/>
      </c>
      <c r="B3256" s="23"/>
      <c r="C3256" s="24"/>
      <c r="D3256" s="25"/>
      <c r="E3256" s="24"/>
      <c r="F3256" s="23"/>
      <c r="G3256" s="23"/>
      <c r="H3256" s="26"/>
      <c r="I3256" s="27"/>
      <c r="J3256" s="22" t="str">
        <f aca="false">IF(TRIM(B3256)="","",937)</f>
        <v/>
      </c>
      <c r="K3256" s="28" t="str">
        <f aca="false">IF(OR(TRIM(B3256)&lt;&gt;"",TRIM(C3256)&lt;&gt;"",TRIM(D3256)&lt;&gt;"",TRIM(E3256)&lt;&gt;"",TRIM(F3256)&lt;&gt;"",TRIM(G3256)&lt;&gt;"",TRIM(H3256)&lt;&gt;"",TRIM(I3256)&lt;&gt;""),IF(AND(TRIM(C3256)&lt;&gt;"",TRIM(D3256)&lt;&gt;"",TRIM(E3256)&lt;&gt;"",TRIM(F3256)&lt;&gt;"",TRIM(G3256)&lt;&gt;"",TRIM(I3256)&lt;&gt;""),"SI","NO"),"")</f>
        <v/>
      </c>
      <c r="L3256" s="6"/>
      <c r="M3256" s="6"/>
    </row>
    <row r="3257" customFormat="false" ht="15" hidden="false" customHeight="false" outlineLevel="0" collapsed="false">
      <c r="A3257" s="22" t="str">
        <f aca="false">IF(TRIM(B3257)="","",VLOOKUP(B3257,MatrizProducto,2,FALSE()))</f>
        <v/>
      </c>
      <c r="B3257" s="23"/>
      <c r="C3257" s="24"/>
      <c r="D3257" s="25"/>
      <c r="E3257" s="24"/>
      <c r="F3257" s="23"/>
      <c r="G3257" s="23"/>
      <c r="H3257" s="26"/>
      <c r="I3257" s="27"/>
      <c r="J3257" s="22" t="str">
        <f aca="false">IF(TRIM(B3257)="","",937)</f>
        <v/>
      </c>
      <c r="K3257" s="28" t="str">
        <f aca="false">IF(OR(TRIM(B3257)&lt;&gt;"",TRIM(C3257)&lt;&gt;"",TRIM(D3257)&lt;&gt;"",TRIM(E3257)&lt;&gt;"",TRIM(F3257)&lt;&gt;"",TRIM(G3257)&lt;&gt;"",TRIM(H3257)&lt;&gt;"",TRIM(I3257)&lt;&gt;""),IF(AND(TRIM(C3257)&lt;&gt;"",TRIM(D3257)&lt;&gt;"",TRIM(E3257)&lt;&gt;"",TRIM(F3257)&lt;&gt;"",TRIM(G3257)&lt;&gt;"",TRIM(I3257)&lt;&gt;""),"SI","NO"),"")</f>
        <v/>
      </c>
      <c r="L3257" s="6"/>
      <c r="M3257" s="6"/>
    </row>
    <row r="3258" customFormat="false" ht="15" hidden="false" customHeight="false" outlineLevel="0" collapsed="false">
      <c r="A3258" s="22" t="str">
        <f aca="false">IF(TRIM(B3258)="","",VLOOKUP(B3258,MatrizProducto,2,FALSE()))</f>
        <v/>
      </c>
      <c r="B3258" s="23"/>
      <c r="C3258" s="24"/>
      <c r="D3258" s="25"/>
      <c r="E3258" s="24"/>
      <c r="F3258" s="23"/>
      <c r="G3258" s="23"/>
      <c r="H3258" s="26"/>
      <c r="I3258" s="27"/>
      <c r="J3258" s="22" t="str">
        <f aca="false">IF(TRIM(B3258)="","",937)</f>
        <v/>
      </c>
      <c r="K3258" s="28" t="str">
        <f aca="false">IF(OR(TRIM(B3258)&lt;&gt;"",TRIM(C3258)&lt;&gt;"",TRIM(D3258)&lt;&gt;"",TRIM(E3258)&lt;&gt;"",TRIM(F3258)&lt;&gt;"",TRIM(G3258)&lt;&gt;"",TRIM(H3258)&lt;&gt;"",TRIM(I3258)&lt;&gt;""),IF(AND(TRIM(C3258)&lt;&gt;"",TRIM(D3258)&lt;&gt;"",TRIM(E3258)&lt;&gt;"",TRIM(F3258)&lt;&gt;"",TRIM(G3258)&lt;&gt;"",TRIM(I3258)&lt;&gt;""),"SI","NO"),"")</f>
        <v/>
      </c>
      <c r="L3258" s="6"/>
      <c r="M3258" s="6"/>
    </row>
    <row r="3259" customFormat="false" ht="15" hidden="false" customHeight="false" outlineLevel="0" collapsed="false">
      <c r="A3259" s="22" t="str">
        <f aca="false">IF(TRIM(B3259)="","",VLOOKUP(B3259,MatrizProducto,2,FALSE()))</f>
        <v/>
      </c>
      <c r="B3259" s="23"/>
      <c r="C3259" s="24"/>
      <c r="D3259" s="25"/>
      <c r="E3259" s="24"/>
      <c r="F3259" s="23"/>
      <c r="G3259" s="23"/>
      <c r="H3259" s="26"/>
      <c r="I3259" s="27"/>
      <c r="J3259" s="22" t="str">
        <f aca="false">IF(TRIM(B3259)="","",937)</f>
        <v/>
      </c>
      <c r="K3259" s="28" t="str">
        <f aca="false">IF(OR(TRIM(B3259)&lt;&gt;"",TRIM(C3259)&lt;&gt;"",TRIM(D3259)&lt;&gt;"",TRIM(E3259)&lt;&gt;"",TRIM(F3259)&lt;&gt;"",TRIM(G3259)&lt;&gt;"",TRIM(H3259)&lt;&gt;"",TRIM(I3259)&lt;&gt;""),IF(AND(TRIM(C3259)&lt;&gt;"",TRIM(D3259)&lt;&gt;"",TRIM(E3259)&lt;&gt;"",TRIM(F3259)&lt;&gt;"",TRIM(G3259)&lt;&gt;"",TRIM(I3259)&lt;&gt;""),"SI","NO"),"")</f>
        <v/>
      </c>
      <c r="L3259" s="6"/>
      <c r="M3259" s="6"/>
    </row>
    <row r="3260" customFormat="false" ht="15" hidden="false" customHeight="false" outlineLevel="0" collapsed="false">
      <c r="A3260" s="22" t="str">
        <f aca="false">IF(TRIM(B3260)="","",VLOOKUP(B3260,MatrizProducto,2,FALSE()))</f>
        <v/>
      </c>
      <c r="B3260" s="23"/>
      <c r="C3260" s="24"/>
      <c r="D3260" s="25"/>
      <c r="E3260" s="24"/>
      <c r="F3260" s="23"/>
      <c r="G3260" s="23"/>
      <c r="H3260" s="26"/>
      <c r="I3260" s="27"/>
      <c r="J3260" s="22" t="str">
        <f aca="false">IF(TRIM(B3260)="","",937)</f>
        <v/>
      </c>
      <c r="K3260" s="28" t="str">
        <f aca="false">IF(OR(TRIM(B3260)&lt;&gt;"",TRIM(C3260)&lt;&gt;"",TRIM(D3260)&lt;&gt;"",TRIM(E3260)&lt;&gt;"",TRIM(F3260)&lt;&gt;"",TRIM(G3260)&lt;&gt;"",TRIM(H3260)&lt;&gt;"",TRIM(I3260)&lt;&gt;""),IF(AND(TRIM(C3260)&lt;&gt;"",TRIM(D3260)&lt;&gt;"",TRIM(E3260)&lt;&gt;"",TRIM(F3260)&lt;&gt;"",TRIM(G3260)&lt;&gt;"",TRIM(I3260)&lt;&gt;""),"SI","NO"),"")</f>
        <v/>
      </c>
      <c r="L3260" s="6"/>
      <c r="M3260" s="6"/>
    </row>
    <row r="3261" customFormat="false" ht="15" hidden="false" customHeight="false" outlineLevel="0" collapsed="false">
      <c r="A3261" s="22" t="str">
        <f aca="false">IF(TRIM(B3261)="","",VLOOKUP(B3261,MatrizProducto,2,FALSE()))</f>
        <v/>
      </c>
      <c r="B3261" s="23"/>
      <c r="C3261" s="24"/>
      <c r="D3261" s="25"/>
      <c r="E3261" s="24"/>
      <c r="F3261" s="23"/>
      <c r="G3261" s="23"/>
      <c r="H3261" s="26"/>
      <c r="I3261" s="27"/>
      <c r="J3261" s="22" t="str">
        <f aca="false">IF(TRIM(B3261)="","",937)</f>
        <v/>
      </c>
      <c r="K3261" s="28" t="str">
        <f aca="false">IF(OR(TRIM(B3261)&lt;&gt;"",TRIM(C3261)&lt;&gt;"",TRIM(D3261)&lt;&gt;"",TRIM(E3261)&lt;&gt;"",TRIM(F3261)&lt;&gt;"",TRIM(G3261)&lt;&gt;"",TRIM(H3261)&lt;&gt;"",TRIM(I3261)&lt;&gt;""),IF(AND(TRIM(C3261)&lt;&gt;"",TRIM(D3261)&lt;&gt;"",TRIM(E3261)&lt;&gt;"",TRIM(F3261)&lt;&gt;"",TRIM(G3261)&lt;&gt;"",TRIM(I3261)&lt;&gt;""),"SI","NO"),"")</f>
        <v/>
      </c>
      <c r="L3261" s="6"/>
      <c r="M3261" s="6"/>
    </row>
    <row r="3262" customFormat="false" ht="15" hidden="false" customHeight="false" outlineLevel="0" collapsed="false">
      <c r="A3262" s="22" t="str">
        <f aca="false">IF(TRIM(B3262)="","",VLOOKUP(B3262,MatrizProducto,2,FALSE()))</f>
        <v/>
      </c>
      <c r="B3262" s="23"/>
      <c r="C3262" s="24"/>
      <c r="D3262" s="25"/>
      <c r="E3262" s="24"/>
      <c r="F3262" s="23"/>
      <c r="G3262" s="23"/>
      <c r="H3262" s="26"/>
      <c r="I3262" s="27"/>
      <c r="J3262" s="22" t="str">
        <f aca="false">IF(TRIM(B3262)="","",937)</f>
        <v/>
      </c>
      <c r="K3262" s="28" t="str">
        <f aca="false">IF(OR(TRIM(B3262)&lt;&gt;"",TRIM(C3262)&lt;&gt;"",TRIM(D3262)&lt;&gt;"",TRIM(E3262)&lt;&gt;"",TRIM(F3262)&lt;&gt;"",TRIM(G3262)&lt;&gt;"",TRIM(H3262)&lt;&gt;"",TRIM(I3262)&lt;&gt;""),IF(AND(TRIM(C3262)&lt;&gt;"",TRIM(D3262)&lt;&gt;"",TRIM(E3262)&lt;&gt;"",TRIM(F3262)&lt;&gt;"",TRIM(G3262)&lt;&gt;"",TRIM(I3262)&lt;&gt;""),"SI","NO"),"")</f>
        <v/>
      </c>
      <c r="L3262" s="6"/>
      <c r="M3262" s="6"/>
    </row>
    <row r="3263" customFormat="false" ht="15" hidden="false" customHeight="false" outlineLevel="0" collapsed="false">
      <c r="A3263" s="22" t="str">
        <f aca="false">IF(TRIM(B3263)="","",VLOOKUP(B3263,MatrizProducto,2,FALSE()))</f>
        <v/>
      </c>
      <c r="B3263" s="23"/>
      <c r="C3263" s="24"/>
      <c r="D3263" s="25"/>
      <c r="E3263" s="24"/>
      <c r="F3263" s="23"/>
      <c r="G3263" s="23"/>
      <c r="H3263" s="26"/>
      <c r="I3263" s="27"/>
      <c r="J3263" s="22" t="str">
        <f aca="false">IF(TRIM(B3263)="","",937)</f>
        <v/>
      </c>
      <c r="K3263" s="28" t="str">
        <f aca="false">IF(OR(TRIM(B3263)&lt;&gt;"",TRIM(C3263)&lt;&gt;"",TRIM(D3263)&lt;&gt;"",TRIM(E3263)&lt;&gt;"",TRIM(F3263)&lt;&gt;"",TRIM(G3263)&lt;&gt;"",TRIM(H3263)&lt;&gt;"",TRIM(I3263)&lt;&gt;""),IF(AND(TRIM(C3263)&lt;&gt;"",TRIM(D3263)&lt;&gt;"",TRIM(E3263)&lt;&gt;"",TRIM(F3263)&lt;&gt;"",TRIM(G3263)&lt;&gt;"",TRIM(I3263)&lt;&gt;""),"SI","NO"),"")</f>
        <v/>
      </c>
      <c r="L3263" s="6"/>
      <c r="M3263" s="6"/>
    </row>
    <row r="3264" customFormat="false" ht="15" hidden="false" customHeight="false" outlineLevel="0" collapsed="false">
      <c r="A3264" s="22" t="str">
        <f aca="false">IF(TRIM(B3264)="","",VLOOKUP(B3264,MatrizProducto,2,FALSE()))</f>
        <v/>
      </c>
      <c r="B3264" s="23"/>
      <c r="C3264" s="24"/>
      <c r="D3264" s="25"/>
      <c r="E3264" s="24"/>
      <c r="F3264" s="23"/>
      <c r="G3264" s="23"/>
      <c r="H3264" s="26"/>
      <c r="I3264" s="27"/>
      <c r="J3264" s="22" t="str">
        <f aca="false">IF(TRIM(B3264)="","",937)</f>
        <v/>
      </c>
      <c r="K3264" s="28" t="str">
        <f aca="false">IF(OR(TRIM(B3264)&lt;&gt;"",TRIM(C3264)&lt;&gt;"",TRIM(D3264)&lt;&gt;"",TRIM(E3264)&lt;&gt;"",TRIM(F3264)&lt;&gt;"",TRIM(G3264)&lt;&gt;"",TRIM(H3264)&lt;&gt;"",TRIM(I3264)&lt;&gt;""),IF(AND(TRIM(C3264)&lt;&gt;"",TRIM(D3264)&lt;&gt;"",TRIM(E3264)&lt;&gt;"",TRIM(F3264)&lt;&gt;"",TRIM(G3264)&lt;&gt;"",TRIM(I3264)&lt;&gt;""),"SI","NO"),"")</f>
        <v/>
      </c>
      <c r="L3264" s="6"/>
      <c r="M3264" s="6"/>
    </row>
    <row r="3265" customFormat="false" ht="15" hidden="false" customHeight="false" outlineLevel="0" collapsed="false">
      <c r="A3265" s="22" t="str">
        <f aca="false">IF(TRIM(B3265)="","",VLOOKUP(B3265,MatrizProducto,2,FALSE()))</f>
        <v/>
      </c>
      <c r="B3265" s="23"/>
      <c r="C3265" s="24"/>
      <c r="D3265" s="25"/>
      <c r="E3265" s="24"/>
      <c r="F3265" s="23"/>
      <c r="G3265" s="23"/>
      <c r="H3265" s="26"/>
      <c r="I3265" s="27"/>
      <c r="J3265" s="22" t="str">
        <f aca="false">IF(TRIM(B3265)="","",937)</f>
        <v/>
      </c>
      <c r="K3265" s="28" t="str">
        <f aca="false">IF(OR(TRIM(B3265)&lt;&gt;"",TRIM(C3265)&lt;&gt;"",TRIM(D3265)&lt;&gt;"",TRIM(E3265)&lt;&gt;"",TRIM(F3265)&lt;&gt;"",TRIM(G3265)&lt;&gt;"",TRIM(H3265)&lt;&gt;"",TRIM(I3265)&lt;&gt;""),IF(AND(TRIM(C3265)&lt;&gt;"",TRIM(D3265)&lt;&gt;"",TRIM(E3265)&lt;&gt;"",TRIM(F3265)&lt;&gt;"",TRIM(G3265)&lt;&gt;"",TRIM(I3265)&lt;&gt;""),"SI","NO"),"")</f>
        <v/>
      </c>
      <c r="L3265" s="6"/>
      <c r="M3265" s="6"/>
    </row>
    <row r="3266" customFormat="false" ht="15" hidden="false" customHeight="false" outlineLevel="0" collapsed="false">
      <c r="A3266" s="22" t="str">
        <f aca="false">IF(TRIM(B3266)="","",VLOOKUP(B3266,MatrizProducto,2,FALSE()))</f>
        <v/>
      </c>
      <c r="B3266" s="23"/>
      <c r="C3266" s="24"/>
      <c r="D3266" s="25"/>
      <c r="E3266" s="24"/>
      <c r="F3266" s="23"/>
      <c r="G3266" s="23"/>
      <c r="H3266" s="26"/>
      <c r="I3266" s="27"/>
      <c r="J3266" s="22" t="str">
        <f aca="false">IF(TRIM(B3266)="","",937)</f>
        <v/>
      </c>
      <c r="K3266" s="28" t="str">
        <f aca="false">IF(OR(TRIM(B3266)&lt;&gt;"",TRIM(C3266)&lt;&gt;"",TRIM(D3266)&lt;&gt;"",TRIM(E3266)&lt;&gt;"",TRIM(F3266)&lt;&gt;"",TRIM(G3266)&lt;&gt;"",TRIM(H3266)&lt;&gt;"",TRIM(I3266)&lt;&gt;""),IF(AND(TRIM(C3266)&lt;&gt;"",TRIM(D3266)&lt;&gt;"",TRIM(E3266)&lt;&gt;"",TRIM(F3266)&lt;&gt;"",TRIM(G3266)&lt;&gt;"",TRIM(I3266)&lt;&gt;""),"SI","NO"),"")</f>
        <v/>
      </c>
      <c r="L3266" s="6"/>
      <c r="M3266" s="6"/>
    </row>
    <row r="3267" customFormat="false" ht="15" hidden="false" customHeight="false" outlineLevel="0" collapsed="false">
      <c r="A3267" s="22" t="str">
        <f aca="false">IF(TRIM(B3267)="","",VLOOKUP(B3267,MatrizProducto,2,FALSE()))</f>
        <v/>
      </c>
      <c r="B3267" s="23"/>
      <c r="C3267" s="24"/>
      <c r="D3267" s="25"/>
      <c r="E3267" s="24"/>
      <c r="F3267" s="23"/>
      <c r="G3267" s="23"/>
      <c r="H3267" s="26"/>
      <c r="I3267" s="27"/>
      <c r="J3267" s="22" t="str">
        <f aca="false">IF(TRIM(B3267)="","",937)</f>
        <v/>
      </c>
      <c r="K3267" s="28" t="str">
        <f aca="false">IF(OR(TRIM(B3267)&lt;&gt;"",TRIM(C3267)&lt;&gt;"",TRIM(D3267)&lt;&gt;"",TRIM(E3267)&lt;&gt;"",TRIM(F3267)&lt;&gt;"",TRIM(G3267)&lt;&gt;"",TRIM(H3267)&lt;&gt;"",TRIM(I3267)&lt;&gt;""),IF(AND(TRIM(C3267)&lt;&gt;"",TRIM(D3267)&lt;&gt;"",TRIM(E3267)&lt;&gt;"",TRIM(F3267)&lt;&gt;"",TRIM(G3267)&lt;&gt;"",TRIM(I3267)&lt;&gt;""),"SI","NO"),"")</f>
        <v/>
      </c>
      <c r="L3267" s="6"/>
      <c r="M3267" s="6"/>
    </row>
    <row r="3268" customFormat="false" ht="15" hidden="false" customHeight="false" outlineLevel="0" collapsed="false">
      <c r="A3268" s="22" t="str">
        <f aca="false">IF(TRIM(B3268)="","",VLOOKUP(B3268,MatrizProducto,2,FALSE()))</f>
        <v/>
      </c>
      <c r="B3268" s="23"/>
      <c r="C3268" s="24"/>
      <c r="D3268" s="25"/>
      <c r="E3268" s="24"/>
      <c r="F3268" s="23"/>
      <c r="G3268" s="23"/>
      <c r="H3268" s="26"/>
      <c r="I3268" s="27"/>
      <c r="J3268" s="22" t="str">
        <f aca="false">IF(TRIM(B3268)="","",937)</f>
        <v/>
      </c>
      <c r="K3268" s="28" t="str">
        <f aca="false">IF(OR(TRIM(B3268)&lt;&gt;"",TRIM(C3268)&lt;&gt;"",TRIM(D3268)&lt;&gt;"",TRIM(E3268)&lt;&gt;"",TRIM(F3268)&lt;&gt;"",TRIM(G3268)&lt;&gt;"",TRIM(H3268)&lt;&gt;"",TRIM(I3268)&lt;&gt;""),IF(AND(TRIM(C3268)&lt;&gt;"",TRIM(D3268)&lt;&gt;"",TRIM(E3268)&lt;&gt;"",TRIM(F3268)&lt;&gt;"",TRIM(G3268)&lt;&gt;"",TRIM(I3268)&lt;&gt;""),"SI","NO"),"")</f>
        <v/>
      </c>
      <c r="L3268" s="6"/>
      <c r="M3268" s="6"/>
    </row>
    <row r="3269" customFormat="false" ht="15" hidden="false" customHeight="false" outlineLevel="0" collapsed="false">
      <c r="A3269" s="22" t="str">
        <f aca="false">IF(TRIM(B3269)="","",VLOOKUP(B3269,MatrizProducto,2,FALSE()))</f>
        <v/>
      </c>
      <c r="B3269" s="23"/>
      <c r="C3269" s="24"/>
      <c r="D3269" s="25"/>
      <c r="E3269" s="24"/>
      <c r="F3269" s="23"/>
      <c r="G3269" s="23"/>
      <c r="H3269" s="26"/>
      <c r="I3269" s="27"/>
      <c r="J3269" s="22" t="str">
        <f aca="false">IF(TRIM(B3269)="","",937)</f>
        <v/>
      </c>
      <c r="K3269" s="28" t="str">
        <f aca="false">IF(OR(TRIM(B3269)&lt;&gt;"",TRIM(C3269)&lt;&gt;"",TRIM(D3269)&lt;&gt;"",TRIM(E3269)&lt;&gt;"",TRIM(F3269)&lt;&gt;"",TRIM(G3269)&lt;&gt;"",TRIM(H3269)&lt;&gt;"",TRIM(I3269)&lt;&gt;""),IF(AND(TRIM(C3269)&lt;&gt;"",TRIM(D3269)&lt;&gt;"",TRIM(E3269)&lt;&gt;"",TRIM(F3269)&lt;&gt;"",TRIM(G3269)&lt;&gt;"",TRIM(I3269)&lt;&gt;""),"SI","NO"),"")</f>
        <v/>
      </c>
      <c r="L3269" s="6"/>
      <c r="M3269" s="6"/>
    </row>
    <row r="3270" customFormat="false" ht="15" hidden="false" customHeight="false" outlineLevel="0" collapsed="false">
      <c r="A3270" s="22" t="str">
        <f aca="false">IF(TRIM(B3270)="","",VLOOKUP(B3270,MatrizProducto,2,FALSE()))</f>
        <v/>
      </c>
      <c r="B3270" s="23"/>
      <c r="C3270" s="24"/>
      <c r="D3270" s="25"/>
      <c r="E3270" s="24"/>
      <c r="F3270" s="23"/>
      <c r="G3270" s="23"/>
      <c r="H3270" s="26"/>
      <c r="I3270" s="27"/>
      <c r="J3270" s="22" t="str">
        <f aca="false">IF(TRIM(B3270)="","",937)</f>
        <v/>
      </c>
      <c r="K3270" s="28" t="str">
        <f aca="false">IF(OR(TRIM(B3270)&lt;&gt;"",TRIM(C3270)&lt;&gt;"",TRIM(D3270)&lt;&gt;"",TRIM(E3270)&lt;&gt;"",TRIM(F3270)&lt;&gt;"",TRIM(G3270)&lt;&gt;"",TRIM(H3270)&lt;&gt;"",TRIM(I3270)&lt;&gt;""),IF(AND(TRIM(C3270)&lt;&gt;"",TRIM(D3270)&lt;&gt;"",TRIM(E3270)&lt;&gt;"",TRIM(F3270)&lt;&gt;"",TRIM(G3270)&lt;&gt;"",TRIM(I3270)&lt;&gt;""),"SI","NO"),"")</f>
        <v/>
      </c>
      <c r="L3270" s="6"/>
      <c r="M3270" s="6"/>
    </row>
    <row r="3271" customFormat="false" ht="15" hidden="false" customHeight="false" outlineLevel="0" collapsed="false">
      <c r="A3271" s="22" t="str">
        <f aca="false">IF(TRIM(B3271)="","",VLOOKUP(B3271,MatrizProducto,2,FALSE()))</f>
        <v/>
      </c>
      <c r="B3271" s="23"/>
      <c r="C3271" s="24"/>
      <c r="D3271" s="25"/>
      <c r="E3271" s="24"/>
      <c r="F3271" s="23"/>
      <c r="G3271" s="23"/>
      <c r="H3271" s="26"/>
      <c r="I3271" s="27"/>
      <c r="J3271" s="22" t="str">
        <f aca="false">IF(TRIM(B3271)="","",937)</f>
        <v/>
      </c>
      <c r="K3271" s="28" t="str">
        <f aca="false">IF(OR(TRIM(B3271)&lt;&gt;"",TRIM(C3271)&lt;&gt;"",TRIM(D3271)&lt;&gt;"",TRIM(E3271)&lt;&gt;"",TRIM(F3271)&lt;&gt;"",TRIM(G3271)&lt;&gt;"",TRIM(H3271)&lt;&gt;"",TRIM(I3271)&lt;&gt;""),IF(AND(TRIM(C3271)&lt;&gt;"",TRIM(D3271)&lt;&gt;"",TRIM(E3271)&lt;&gt;"",TRIM(F3271)&lt;&gt;"",TRIM(G3271)&lt;&gt;"",TRIM(I3271)&lt;&gt;""),"SI","NO"),"")</f>
        <v/>
      </c>
      <c r="L3271" s="6"/>
      <c r="M3271" s="6"/>
    </row>
    <row r="3272" customFormat="false" ht="15" hidden="false" customHeight="false" outlineLevel="0" collapsed="false">
      <c r="A3272" s="22" t="str">
        <f aca="false">IF(TRIM(B3272)="","",VLOOKUP(B3272,MatrizProducto,2,FALSE()))</f>
        <v/>
      </c>
      <c r="B3272" s="23"/>
      <c r="C3272" s="24"/>
      <c r="D3272" s="25"/>
      <c r="E3272" s="24"/>
      <c r="F3272" s="23"/>
      <c r="G3272" s="23"/>
      <c r="H3272" s="26"/>
      <c r="I3272" s="27"/>
      <c r="J3272" s="22" t="str">
        <f aca="false">IF(TRIM(B3272)="","",937)</f>
        <v/>
      </c>
      <c r="K3272" s="28" t="str">
        <f aca="false">IF(OR(TRIM(B3272)&lt;&gt;"",TRIM(C3272)&lt;&gt;"",TRIM(D3272)&lt;&gt;"",TRIM(E3272)&lt;&gt;"",TRIM(F3272)&lt;&gt;"",TRIM(G3272)&lt;&gt;"",TRIM(H3272)&lt;&gt;"",TRIM(I3272)&lt;&gt;""),IF(AND(TRIM(C3272)&lt;&gt;"",TRIM(D3272)&lt;&gt;"",TRIM(E3272)&lt;&gt;"",TRIM(F3272)&lt;&gt;"",TRIM(G3272)&lt;&gt;"",TRIM(I3272)&lt;&gt;""),"SI","NO"),"")</f>
        <v/>
      </c>
      <c r="L3272" s="6"/>
      <c r="M3272" s="6"/>
    </row>
    <row r="3273" customFormat="false" ht="15" hidden="false" customHeight="false" outlineLevel="0" collapsed="false">
      <c r="A3273" s="22" t="str">
        <f aca="false">IF(TRIM(B3273)="","",VLOOKUP(B3273,MatrizProducto,2,FALSE()))</f>
        <v/>
      </c>
      <c r="B3273" s="23"/>
      <c r="C3273" s="24"/>
      <c r="D3273" s="25"/>
      <c r="E3273" s="24"/>
      <c r="F3273" s="23"/>
      <c r="G3273" s="23"/>
      <c r="H3273" s="26"/>
      <c r="I3273" s="27"/>
      <c r="J3273" s="22" t="str">
        <f aca="false">IF(TRIM(B3273)="","",937)</f>
        <v/>
      </c>
      <c r="K3273" s="28" t="str">
        <f aca="false">IF(OR(TRIM(B3273)&lt;&gt;"",TRIM(C3273)&lt;&gt;"",TRIM(D3273)&lt;&gt;"",TRIM(E3273)&lt;&gt;"",TRIM(F3273)&lt;&gt;"",TRIM(G3273)&lt;&gt;"",TRIM(H3273)&lt;&gt;"",TRIM(I3273)&lt;&gt;""),IF(AND(TRIM(C3273)&lt;&gt;"",TRIM(D3273)&lt;&gt;"",TRIM(E3273)&lt;&gt;"",TRIM(F3273)&lt;&gt;"",TRIM(G3273)&lt;&gt;"",TRIM(I3273)&lt;&gt;""),"SI","NO"),"")</f>
        <v/>
      </c>
      <c r="L3273" s="6"/>
      <c r="M3273" s="6"/>
    </row>
    <row r="3274" customFormat="false" ht="15" hidden="false" customHeight="false" outlineLevel="0" collapsed="false">
      <c r="A3274" s="22" t="str">
        <f aca="false">IF(TRIM(B3274)="","",VLOOKUP(B3274,MatrizProducto,2,FALSE()))</f>
        <v/>
      </c>
      <c r="B3274" s="23"/>
      <c r="C3274" s="24"/>
      <c r="D3274" s="25"/>
      <c r="E3274" s="24"/>
      <c r="F3274" s="23"/>
      <c r="G3274" s="23"/>
      <c r="H3274" s="26"/>
      <c r="I3274" s="27"/>
      <c r="J3274" s="22" t="str">
        <f aca="false">IF(TRIM(B3274)="","",937)</f>
        <v/>
      </c>
      <c r="K3274" s="28" t="str">
        <f aca="false">IF(OR(TRIM(B3274)&lt;&gt;"",TRIM(C3274)&lt;&gt;"",TRIM(D3274)&lt;&gt;"",TRIM(E3274)&lt;&gt;"",TRIM(F3274)&lt;&gt;"",TRIM(G3274)&lt;&gt;"",TRIM(H3274)&lt;&gt;"",TRIM(I3274)&lt;&gt;""),IF(AND(TRIM(C3274)&lt;&gt;"",TRIM(D3274)&lt;&gt;"",TRIM(E3274)&lt;&gt;"",TRIM(F3274)&lt;&gt;"",TRIM(G3274)&lt;&gt;"",TRIM(I3274)&lt;&gt;""),"SI","NO"),"")</f>
        <v/>
      </c>
      <c r="L3274" s="6"/>
      <c r="M3274" s="6"/>
    </row>
    <row r="3275" customFormat="false" ht="15" hidden="false" customHeight="false" outlineLevel="0" collapsed="false">
      <c r="A3275" s="22" t="str">
        <f aca="false">IF(TRIM(B3275)="","",VLOOKUP(B3275,MatrizProducto,2,FALSE()))</f>
        <v/>
      </c>
      <c r="B3275" s="23"/>
      <c r="C3275" s="24"/>
      <c r="D3275" s="25"/>
      <c r="E3275" s="24"/>
      <c r="F3275" s="23"/>
      <c r="G3275" s="23"/>
      <c r="H3275" s="26"/>
      <c r="I3275" s="27"/>
      <c r="J3275" s="22" t="str">
        <f aca="false">IF(TRIM(B3275)="","",937)</f>
        <v/>
      </c>
      <c r="K3275" s="28" t="str">
        <f aca="false">IF(OR(TRIM(B3275)&lt;&gt;"",TRIM(C3275)&lt;&gt;"",TRIM(D3275)&lt;&gt;"",TRIM(E3275)&lt;&gt;"",TRIM(F3275)&lt;&gt;"",TRIM(G3275)&lt;&gt;"",TRIM(H3275)&lt;&gt;"",TRIM(I3275)&lt;&gt;""),IF(AND(TRIM(C3275)&lt;&gt;"",TRIM(D3275)&lt;&gt;"",TRIM(E3275)&lt;&gt;"",TRIM(F3275)&lt;&gt;"",TRIM(G3275)&lt;&gt;"",TRIM(I3275)&lt;&gt;""),"SI","NO"),"")</f>
        <v/>
      </c>
      <c r="L3275" s="6"/>
      <c r="M3275" s="6"/>
    </row>
    <row r="3276" customFormat="false" ht="15" hidden="false" customHeight="false" outlineLevel="0" collapsed="false">
      <c r="A3276" s="22" t="str">
        <f aca="false">IF(TRIM(B3276)="","",VLOOKUP(B3276,MatrizProducto,2,FALSE()))</f>
        <v/>
      </c>
      <c r="B3276" s="23"/>
      <c r="C3276" s="24"/>
      <c r="D3276" s="25"/>
      <c r="E3276" s="24"/>
      <c r="F3276" s="23"/>
      <c r="G3276" s="23"/>
      <c r="H3276" s="26"/>
      <c r="I3276" s="27"/>
      <c r="J3276" s="22" t="str">
        <f aca="false">IF(TRIM(B3276)="","",937)</f>
        <v/>
      </c>
      <c r="K3276" s="28" t="str">
        <f aca="false">IF(OR(TRIM(B3276)&lt;&gt;"",TRIM(C3276)&lt;&gt;"",TRIM(D3276)&lt;&gt;"",TRIM(E3276)&lt;&gt;"",TRIM(F3276)&lt;&gt;"",TRIM(G3276)&lt;&gt;"",TRIM(H3276)&lt;&gt;"",TRIM(I3276)&lt;&gt;""),IF(AND(TRIM(C3276)&lt;&gt;"",TRIM(D3276)&lt;&gt;"",TRIM(E3276)&lt;&gt;"",TRIM(F3276)&lt;&gt;"",TRIM(G3276)&lt;&gt;"",TRIM(I3276)&lt;&gt;""),"SI","NO"),"")</f>
        <v/>
      </c>
      <c r="L3276" s="6"/>
      <c r="M3276" s="6"/>
    </row>
    <row r="3277" customFormat="false" ht="15" hidden="false" customHeight="false" outlineLevel="0" collapsed="false">
      <c r="A3277" s="22" t="str">
        <f aca="false">IF(TRIM(B3277)="","",VLOOKUP(B3277,MatrizProducto,2,FALSE()))</f>
        <v/>
      </c>
      <c r="B3277" s="23"/>
      <c r="C3277" s="24"/>
      <c r="D3277" s="25"/>
      <c r="E3277" s="24"/>
      <c r="F3277" s="23"/>
      <c r="G3277" s="23"/>
      <c r="H3277" s="26"/>
      <c r="I3277" s="27"/>
      <c r="J3277" s="22" t="str">
        <f aca="false">IF(TRIM(B3277)="","",937)</f>
        <v/>
      </c>
      <c r="K3277" s="28" t="str">
        <f aca="false">IF(OR(TRIM(B3277)&lt;&gt;"",TRIM(C3277)&lt;&gt;"",TRIM(D3277)&lt;&gt;"",TRIM(E3277)&lt;&gt;"",TRIM(F3277)&lt;&gt;"",TRIM(G3277)&lt;&gt;"",TRIM(H3277)&lt;&gt;"",TRIM(I3277)&lt;&gt;""),IF(AND(TRIM(C3277)&lt;&gt;"",TRIM(D3277)&lt;&gt;"",TRIM(E3277)&lt;&gt;"",TRIM(F3277)&lt;&gt;"",TRIM(G3277)&lt;&gt;"",TRIM(I3277)&lt;&gt;""),"SI","NO"),"")</f>
        <v/>
      </c>
      <c r="L3277" s="6"/>
      <c r="M3277" s="6"/>
    </row>
    <row r="3278" customFormat="false" ht="15" hidden="false" customHeight="false" outlineLevel="0" collapsed="false">
      <c r="A3278" s="22" t="str">
        <f aca="false">IF(TRIM(B3278)="","",VLOOKUP(B3278,MatrizProducto,2,FALSE()))</f>
        <v/>
      </c>
      <c r="B3278" s="23"/>
      <c r="C3278" s="24"/>
      <c r="D3278" s="25"/>
      <c r="E3278" s="24"/>
      <c r="F3278" s="23"/>
      <c r="G3278" s="23"/>
      <c r="H3278" s="26"/>
      <c r="I3278" s="27"/>
      <c r="J3278" s="22" t="str">
        <f aca="false">IF(TRIM(B3278)="","",937)</f>
        <v/>
      </c>
      <c r="K3278" s="28" t="str">
        <f aca="false">IF(OR(TRIM(B3278)&lt;&gt;"",TRIM(C3278)&lt;&gt;"",TRIM(D3278)&lt;&gt;"",TRIM(E3278)&lt;&gt;"",TRIM(F3278)&lt;&gt;"",TRIM(G3278)&lt;&gt;"",TRIM(H3278)&lt;&gt;"",TRIM(I3278)&lt;&gt;""),IF(AND(TRIM(C3278)&lt;&gt;"",TRIM(D3278)&lt;&gt;"",TRIM(E3278)&lt;&gt;"",TRIM(F3278)&lt;&gt;"",TRIM(G3278)&lt;&gt;"",TRIM(I3278)&lt;&gt;""),"SI","NO"),"")</f>
        <v/>
      </c>
      <c r="L3278" s="6"/>
      <c r="M3278" s="6"/>
    </row>
    <row r="3279" customFormat="false" ht="15" hidden="false" customHeight="false" outlineLevel="0" collapsed="false">
      <c r="A3279" s="22" t="str">
        <f aca="false">IF(TRIM(B3279)="","",VLOOKUP(B3279,MatrizProducto,2,FALSE()))</f>
        <v/>
      </c>
      <c r="B3279" s="23"/>
      <c r="C3279" s="24"/>
      <c r="D3279" s="25"/>
      <c r="E3279" s="24"/>
      <c r="F3279" s="23"/>
      <c r="G3279" s="23"/>
      <c r="H3279" s="26"/>
      <c r="I3279" s="27"/>
      <c r="J3279" s="22" t="str">
        <f aca="false">IF(TRIM(B3279)="","",937)</f>
        <v/>
      </c>
      <c r="K3279" s="28" t="str">
        <f aca="false">IF(OR(TRIM(B3279)&lt;&gt;"",TRIM(C3279)&lt;&gt;"",TRIM(D3279)&lt;&gt;"",TRIM(E3279)&lt;&gt;"",TRIM(F3279)&lt;&gt;"",TRIM(G3279)&lt;&gt;"",TRIM(H3279)&lt;&gt;"",TRIM(I3279)&lt;&gt;""),IF(AND(TRIM(C3279)&lt;&gt;"",TRIM(D3279)&lt;&gt;"",TRIM(E3279)&lt;&gt;"",TRIM(F3279)&lt;&gt;"",TRIM(G3279)&lt;&gt;"",TRIM(I3279)&lt;&gt;""),"SI","NO"),"")</f>
        <v/>
      </c>
      <c r="L3279" s="6"/>
      <c r="M3279" s="6"/>
    </row>
    <row r="3280" customFormat="false" ht="15" hidden="false" customHeight="false" outlineLevel="0" collapsed="false">
      <c r="A3280" s="22" t="str">
        <f aca="false">IF(TRIM(B3280)="","",VLOOKUP(B3280,MatrizProducto,2,FALSE()))</f>
        <v/>
      </c>
      <c r="B3280" s="23"/>
      <c r="C3280" s="24"/>
      <c r="D3280" s="25"/>
      <c r="E3280" s="24"/>
      <c r="F3280" s="23"/>
      <c r="G3280" s="23"/>
      <c r="H3280" s="26"/>
      <c r="I3280" s="27"/>
      <c r="J3280" s="22" t="str">
        <f aca="false">IF(TRIM(B3280)="","",937)</f>
        <v/>
      </c>
      <c r="K3280" s="28" t="str">
        <f aca="false">IF(OR(TRIM(B3280)&lt;&gt;"",TRIM(C3280)&lt;&gt;"",TRIM(D3280)&lt;&gt;"",TRIM(E3280)&lt;&gt;"",TRIM(F3280)&lt;&gt;"",TRIM(G3280)&lt;&gt;"",TRIM(H3280)&lt;&gt;"",TRIM(I3280)&lt;&gt;""),IF(AND(TRIM(C3280)&lt;&gt;"",TRIM(D3280)&lt;&gt;"",TRIM(E3280)&lt;&gt;"",TRIM(F3280)&lt;&gt;"",TRIM(G3280)&lt;&gt;"",TRIM(I3280)&lt;&gt;""),"SI","NO"),"")</f>
        <v/>
      </c>
      <c r="L3280" s="6"/>
      <c r="M3280" s="6"/>
    </row>
    <row r="3281" customFormat="false" ht="15" hidden="false" customHeight="false" outlineLevel="0" collapsed="false">
      <c r="A3281" s="22" t="str">
        <f aca="false">IF(TRIM(B3281)="","",VLOOKUP(B3281,MatrizProducto,2,FALSE()))</f>
        <v/>
      </c>
      <c r="B3281" s="23"/>
      <c r="C3281" s="24"/>
      <c r="D3281" s="25"/>
      <c r="E3281" s="24"/>
      <c r="F3281" s="23"/>
      <c r="G3281" s="23"/>
      <c r="H3281" s="26"/>
      <c r="I3281" s="27"/>
      <c r="J3281" s="22" t="str">
        <f aca="false">IF(TRIM(B3281)="","",937)</f>
        <v/>
      </c>
      <c r="K3281" s="28" t="str">
        <f aca="false">IF(OR(TRIM(B3281)&lt;&gt;"",TRIM(C3281)&lt;&gt;"",TRIM(D3281)&lt;&gt;"",TRIM(E3281)&lt;&gt;"",TRIM(F3281)&lt;&gt;"",TRIM(G3281)&lt;&gt;"",TRIM(H3281)&lt;&gt;"",TRIM(I3281)&lt;&gt;""),IF(AND(TRIM(C3281)&lt;&gt;"",TRIM(D3281)&lt;&gt;"",TRIM(E3281)&lt;&gt;"",TRIM(F3281)&lt;&gt;"",TRIM(G3281)&lt;&gt;"",TRIM(I3281)&lt;&gt;""),"SI","NO"),"")</f>
        <v/>
      </c>
      <c r="L3281" s="6"/>
      <c r="M3281" s="6"/>
    </row>
    <row r="3282" customFormat="false" ht="15" hidden="false" customHeight="false" outlineLevel="0" collapsed="false">
      <c r="A3282" s="22" t="str">
        <f aca="false">IF(TRIM(B3282)="","",VLOOKUP(B3282,MatrizProducto,2,FALSE()))</f>
        <v/>
      </c>
      <c r="B3282" s="23"/>
      <c r="C3282" s="24"/>
      <c r="D3282" s="25"/>
      <c r="E3282" s="24"/>
      <c r="F3282" s="23"/>
      <c r="G3282" s="23"/>
      <c r="H3282" s="26"/>
      <c r="I3282" s="27"/>
      <c r="J3282" s="22" t="str">
        <f aca="false">IF(TRIM(B3282)="","",937)</f>
        <v/>
      </c>
      <c r="K3282" s="28" t="str">
        <f aca="false">IF(OR(TRIM(B3282)&lt;&gt;"",TRIM(C3282)&lt;&gt;"",TRIM(D3282)&lt;&gt;"",TRIM(E3282)&lt;&gt;"",TRIM(F3282)&lt;&gt;"",TRIM(G3282)&lt;&gt;"",TRIM(H3282)&lt;&gt;"",TRIM(I3282)&lt;&gt;""),IF(AND(TRIM(C3282)&lt;&gt;"",TRIM(D3282)&lt;&gt;"",TRIM(E3282)&lt;&gt;"",TRIM(F3282)&lt;&gt;"",TRIM(G3282)&lt;&gt;"",TRIM(I3282)&lt;&gt;""),"SI","NO"),"")</f>
        <v/>
      </c>
      <c r="L3282" s="6"/>
      <c r="M3282" s="6"/>
    </row>
    <row r="3283" customFormat="false" ht="15" hidden="false" customHeight="false" outlineLevel="0" collapsed="false">
      <c r="A3283" s="22" t="str">
        <f aca="false">IF(TRIM(B3283)="","",VLOOKUP(B3283,MatrizProducto,2,FALSE()))</f>
        <v/>
      </c>
      <c r="B3283" s="23"/>
      <c r="C3283" s="24"/>
      <c r="D3283" s="25"/>
      <c r="E3283" s="24"/>
      <c r="F3283" s="23"/>
      <c r="G3283" s="23"/>
      <c r="H3283" s="26"/>
      <c r="I3283" s="27"/>
      <c r="J3283" s="22" t="str">
        <f aca="false">IF(TRIM(B3283)="","",937)</f>
        <v/>
      </c>
      <c r="K3283" s="28" t="str">
        <f aca="false">IF(OR(TRIM(B3283)&lt;&gt;"",TRIM(C3283)&lt;&gt;"",TRIM(D3283)&lt;&gt;"",TRIM(E3283)&lt;&gt;"",TRIM(F3283)&lt;&gt;"",TRIM(G3283)&lt;&gt;"",TRIM(H3283)&lt;&gt;"",TRIM(I3283)&lt;&gt;""),IF(AND(TRIM(C3283)&lt;&gt;"",TRIM(D3283)&lt;&gt;"",TRIM(E3283)&lt;&gt;"",TRIM(F3283)&lt;&gt;"",TRIM(G3283)&lt;&gt;"",TRIM(I3283)&lt;&gt;""),"SI","NO"),"")</f>
        <v/>
      </c>
      <c r="L3283" s="6"/>
      <c r="M3283" s="6"/>
    </row>
    <row r="3284" customFormat="false" ht="15" hidden="false" customHeight="false" outlineLevel="0" collapsed="false">
      <c r="A3284" s="22" t="str">
        <f aca="false">IF(TRIM(B3284)="","",VLOOKUP(B3284,MatrizProducto,2,FALSE()))</f>
        <v/>
      </c>
      <c r="B3284" s="23"/>
      <c r="C3284" s="24"/>
      <c r="D3284" s="25"/>
      <c r="E3284" s="24"/>
      <c r="F3284" s="23"/>
      <c r="G3284" s="23"/>
      <c r="H3284" s="26"/>
      <c r="I3284" s="27"/>
      <c r="J3284" s="22" t="str">
        <f aca="false">IF(TRIM(B3284)="","",937)</f>
        <v/>
      </c>
      <c r="K3284" s="28" t="str">
        <f aca="false">IF(OR(TRIM(B3284)&lt;&gt;"",TRIM(C3284)&lt;&gt;"",TRIM(D3284)&lt;&gt;"",TRIM(E3284)&lt;&gt;"",TRIM(F3284)&lt;&gt;"",TRIM(G3284)&lt;&gt;"",TRIM(H3284)&lt;&gt;"",TRIM(I3284)&lt;&gt;""),IF(AND(TRIM(C3284)&lt;&gt;"",TRIM(D3284)&lt;&gt;"",TRIM(E3284)&lt;&gt;"",TRIM(F3284)&lt;&gt;"",TRIM(G3284)&lt;&gt;"",TRIM(I3284)&lt;&gt;""),"SI","NO"),"")</f>
        <v/>
      </c>
      <c r="L3284" s="6"/>
      <c r="M3284" s="6"/>
    </row>
    <row r="3285" customFormat="false" ht="15" hidden="false" customHeight="false" outlineLevel="0" collapsed="false">
      <c r="A3285" s="22" t="str">
        <f aca="false">IF(TRIM(B3285)="","",VLOOKUP(B3285,MatrizProducto,2,FALSE()))</f>
        <v/>
      </c>
      <c r="B3285" s="23"/>
      <c r="C3285" s="24"/>
      <c r="D3285" s="25"/>
      <c r="E3285" s="24"/>
      <c r="F3285" s="23"/>
      <c r="G3285" s="23"/>
      <c r="H3285" s="26"/>
      <c r="I3285" s="27"/>
      <c r="J3285" s="22" t="str">
        <f aca="false">IF(TRIM(B3285)="","",937)</f>
        <v/>
      </c>
      <c r="K3285" s="28" t="str">
        <f aca="false">IF(OR(TRIM(B3285)&lt;&gt;"",TRIM(C3285)&lt;&gt;"",TRIM(D3285)&lt;&gt;"",TRIM(E3285)&lt;&gt;"",TRIM(F3285)&lt;&gt;"",TRIM(G3285)&lt;&gt;"",TRIM(H3285)&lt;&gt;"",TRIM(I3285)&lt;&gt;""),IF(AND(TRIM(C3285)&lt;&gt;"",TRIM(D3285)&lt;&gt;"",TRIM(E3285)&lt;&gt;"",TRIM(F3285)&lt;&gt;"",TRIM(G3285)&lt;&gt;"",TRIM(I3285)&lt;&gt;""),"SI","NO"),"")</f>
        <v/>
      </c>
      <c r="L3285" s="6"/>
      <c r="M3285" s="6"/>
    </row>
    <row r="3286" customFormat="false" ht="15" hidden="false" customHeight="false" outlineLevel="0" collapsed="false">
      <c r="A3286" s="22" t="str">
        <f aca="false">IF(TRIM(B3286)="","",VLOOKUP(B3286,MatrizProducto,2,FALSE()))</f>
        <v/>
      </c>
      <c r="B3286" s="23"/>
      <c r="C3286" s="24"/>
      <c r="D3286" s="25"/>
      <c r="E3286" s="24"/>
      <c r="F3286" s="23"/>
      <c r="G3286" s="23"/>
      <c r="H3286" s="26"/>
      <c r="I3286" s="27"/>
      <c r="J3286" s="22" t="str">
        <f aca="false">IF(TRIM(B3286)="","",937)</f>
        <v/>
      </c>
      <c r="K3286" s="28" t="str">
        <f aca="false">IF(OR(TRIM(B3286)&lt;&gt;"",TRIM(C3286)&lt;&gt;"",TRIM(D3286)&lt;&gt;"",TRIM(E3286)&lt;&gt;"",TRIM(F3286)&lt;&gt;"",TRIM(G3286)&lt;&gt;"",TRIM(H3286)&lt;&gt;"",TRIM(I3286)&lt;&gt;""),IF(AND(TRIM(C3286)&lt;&gt;"",TRIM(D3286)&lt;&gt;"",TRIM(E3286)&lt;&gt;"",TRIM(F3286)&lt;&gt;"",TRIM(G3286)&lt;&gt;"",TRIM(I3286)&lt;&gt;""),"SI","NO"),"")</f>
        <v/>
      </c>
      <c r="L3286" s="6"/>
      <c r="M3286" s="6"/>
    </row>
    <row r="3287" customFormat="false" ht="15" hidden="false" customHeight="false" outlineLevel="0" collapsed="false">
      <c r="A3287" s="22" t="str">
        <f aca="false">IF(TRIM(B3287)="","",VLOOKUP(B3287,MatrizProducto,2,FALSE()))</f>
        <v/>
      </c>
      <c r="B3287" s="23"/>
      <c r="C3287" s="24"/>
      <c r="D3287" s="25"/>
      <c r="E3287" s="24"/>
      <c r="F3287" s="23"/>
      <c r="G3287" s="23"/>
      <c r="H3287" s="26"/>
      <c r="I3287" s="27"/>
      <c r="J3287" s="22" t="str">
        <f aca="false">IF(TRIM(B3287)="","",937)</f>
        <v/>
      </c>
      <c r="K3287" s="28" t="str">
        <f aca="false">IF(OR(TRIM(B3287)&lt;&gt;"",TRIM(C3287)&lt;&gt;"",TRIM(D3287)&lt;&gt;"",TRIM(E3287)&lt;&gt;"",TRIM(F3287)&lt;&gt;"",TRIM(G3287)&lt;&gt;"",TRIM(H3287)&lt;&gt;"",TRIM(I3287)&lt;&gt;""),IF(AND(TRIM(C3287)&lt;&gt;"",TRIM(D3287)&lt;&gt;"",TRIM(E3287)&lt;&gt;"",TRIM(F3287)&lt;&gt;"",TRIM(G3287)&lt;&gt;"",TRIM(I3287)&lt;&gt;""),"SI","NO"),"")</f>
        <v/>
      </c>
      <c r="L3287" s="6"/>
      <c r="M3287" s="6"/>
    </row>
    <row r="3288" customFormat="false" ht="15" hidden="false" customHeight="false" outlineLevel="0" collapsed="false">
      <c r="A3288" s="22" t="str">
        <f aca="false">IF(TRIM(B3288)="","",VLOOKUP(B3288,MatrizProducto,2,FALSE()))</f>
        <v/>
      </c>
      <c r="B3288" s="23"/>
      <c r="C3288" s="24"/>
      <c r="D3288" s="25"/>
      <c r="E3288" s="24"/>
      <c r="F3288" s="23"/>
      <c r="G3288" s="23"/>
      <c r="H3288" s="26"/>
      <c r="I3288" s="27"/>
      <c r="J3288" s="22" t="str">
        <f aca="false">IF(TRIM(B3288)="","",937)</f>
        <v/>
      </c>
      <c r="K3288" s="28" t="str">
        <f aca="false">IF(OR(TRIM(B3288)&lt;&gt;"",TRIM(C3288)&lt;&gt;"",TRIM(D3288)&lt;&gt;"",TRIM(E3288)&lt;&gt;"",TRIM(F3288)&lt;&gt;"",TRIM(G3288)&lt;&gt;"",TRIM(H3288)&lt;&gt;"",TRIM(I3288)&lt;&gt;""),IF(AND(TRIM(C3288)&lt;&gt;"",TRIM(D3288)&lt;&gt;"",TRIM(E3288)&lt;&gt;"",TRIM(F3288)&lt;&gt;"",TRIM(G3288)&lt;&gt;"",TRIM(I3288)&lt;&gt;""),"SI","NO"),"")</f>
        <v/>
      </c>
      <c r="L3288" s="6"/>
      <c r="M3288" s="6"/>
    </row>
    <row r="3289" customFormat="false" ht="15" hidden="false" customHeight="false" outlineLevel="0" collapsed="false">
      <c r="A3289" s="22" t="str">
        <f aca="false">IF(TRIM(B3289)="","",VLOOKUP(B3289,MatrizProducto,2,FALSE()))</f>
        <v/>
      </c>
      <c r="B3289" s="23"/>
      <c r="C3289" s="24"/>
      <c r="D3289" s="25"/>
      <c r="E3289" s="24"/>
      <c r="F3289" s="23"/>
      <c r="G3289" s="23"/>
      <c r="H3289" s="26"/>
      <c r="I3289" s="27"/>
      <c r="J3289" s="22" t="str">
        <f aca="false">IF(TRIM(B3289)="","",937)</f>
        <v/>
      </c>
      <c r="K3289" s="28" t="str">
        <f aca="false">IF(OR(TRIM(B3289)&lt;&gt;"",TRIM(C3289)&lt;&gt;"",TRIM(D3289)&lt;&gt;"",TRIM(E3289)&lt;&gt;"",TRIM(F3289)&lt;&gt;"",TRIM(G3289)&lt;&gt;"",TRIM(H3289)&lt;&gt;"",TRIM(I3289)&lt;&gt;""),IF(AND(TRIM(C3289)&lt;&gt;"",TRIM(D3289)&lt;&gt;"",TRIM(E3289)&lt;&gt;"",TRIM(F3289)&lt;&gt;"",TRIM(G3289)&lt;&gt;"",TRIM(I3289)&lt;&gt;""),"SI","NO"),"")</f>
        <v/>
      </c>
      <c r="L3289" s="6"/>
      <c r="M3289" s="6"/>
    </row>
    <row r="3290" customFormat="false" ht="15" hidden="false" customHeight="false" outlineLevel="0" collapsed="false">
      <c r="A3290" s="22" t="str">
        <f aca="false">IF(TRIM(B3290)="","",VLOOKUP(B3290,MatrizProducto,2,FALSE()))</f>
        <v/>
      </c>
      <c r="B3290" s="23"/>
      <c r="C3290" s="24"/>
      <c r="D3290" s="25"/>
      <c r="E3290" s="24"/>
      <c r="F3290" s="23"/>
      <c r="G3290" s="23"/>
      <c r="H3290" s="26"/>
      <c r="I3290" s="27"/>
      <c r="J3290" s="22" t="str">
        <f aca="false">IF(TRIM(B3290)="","",937)</f>
        <v/>
      </c>
      <c r="K3290" s="28" t="str">
        <f aca="false">IF(OR(TRIM(B3290)&lt;&gt;"",TRIM(C3290)&lt;&gt;"",TRIM(D3290)&lt;&gt;"",TRIM(E3290)&lt;&gt;"",TRIM(F3290)&lt;&gt;"",TRIM(G3290)&lt;&gt;"",TRIM(H3290)&lt;&gt;"",TRIM(I3290)&lt;&gt;""),IF(AND(TRIM(C3290)&lt;&gt;"",TRIM(D3290)&lt;&gt;"",TRIM(E3290)&lt;&gt;"",TRIM(F3290)&lt;&gt;"",TRIM(G3290)&lt;&gt;"",TRIM(I3290)&lt;&gt;""),"SI","NO"),"")</f>
        <v/>
      </c>
      <c r="L3290" s="6"/>
      <c r="M3290" s="6"/>
    </row>
    <row r="3291" customFormat="false" ht="15" hidden="false" customHeight="false" outlineLevel="0" collapsed="false">
      <c r="A3291" s="22" t="str">
        <f aca="false">IF(TRIM(B3291)="","",VLOOKUP(B3291,MatrizProducto,2,FALSE()))</f>
        <v/>
      </c>
      <c r="B3291" s="23"/>
      <c r="C3291" s="24"/>
      <c r="D3291" s="25"/>
      <c r="E3291" s="24"/>
      <c r="F3291" s="23"/>
      <c r="G3291" s="23"/>
      <c r="H3291" s="26"/>
      <c r="I3291" s="27"/>
      <c r="J3291" s="22" t="str">
        <f aca="false">IF(TRIM(B3291)="","",937)</f>
        <v/>
      </c>
      <c r="K3291" s="28" t="str">
        <f aca="false">IF(OR(TRIM(B3291)&lt;&gt;"",TRIM(C3291)&lt;&gt;"",TRIM(D3291)&lt;&gt;"",TRIM(E3291)&lt;&gt;"",TRIM(F3291)&lt;&gt;"",TRIM(G3291)&lt;&gt;"",TRIM(H3291)&lt;&gt;"",TRIM(I3291)&lt;&gt;""),IF(AND(TRIM(C3291)&lt;&gt;"",TRIM(D3291)&lt;&gt;"",TRIM(E3291)&lt;&gt;"",TRIM(F3291)&lt;&gt;"",TRIM(G3291)&lt;&gt;"",TRIM(I3291)&lt;&gt;""),"SI","NO"),"")</f>
        <v/>
      </c>
      <c r="L3291" s="6"/>
      <c r="M3291" s="6"/>
    </row>
    <row r="3292" customFormat="false" ht="15" hidden="false" customHeight="false" outlineLevel="0" collapsed="false">
      <c r="A3292" s="22" t="str">
        <f aca="false">IF(TRIM(B3292)="","",VLOOKUP(B3292,MatrizProducto,2,FALSE()))</f>
        <v/>
      </c>
      <c r="B3292" s="23"/>
      <c r="C3292" s="24"/>
      <c r="D3292" s="25"/>
      <c r="E3292" s="24"/>
      <c r="F3292" s="23"/>
      <c r="G3292" s="23"/>
      <c r="H3292" s="26"/>
      <c r="I3292" s="27"/>
      <c r="J3292" s="22" t="str">
        <f aca="false">IF(TRIM(B3292)="","",937)</f>
        <v/>
      </c>
      <c r="K3292" s="28" t="str">
        <f aca="false">IF(OR(TRIM(B3292)&lt;&gt;"",TRIM(C3292)&lt;&gt;"",TRIM(D3292)&lt;&gt;"",TRIM(E3292)&lt;&gt;"",TRIM(F3292)&lt;&gt;"",TRIM(G3292)&lt;&gt;"",TRIM(H3292)&lt;&gt;"",TRIM(I3292)&lt;&gt;""),IF(AND(TRIM(C3292)&lt;&gt;"",TRIM(D3292)&lt;&gt;"",TRIM(E3292)&lt;&gt;"",TRIM(F3292)&lt;&gt;"",TRIM(G3292)&lt;&gt;"",TRIM(I3292)&lt;&gt;""),"SI","NO"),"")</f>
        <v/>
      </c>
      <c r="L3292" s="6"/>
      <c r="M3292" s="6"/>
    </row>
    <row r="3293" customFormat="false" ht="15" hidden="false" customHeight="false" outlineLevel="0" collapsed="false">
      <c r="A3293" s="22" t="str">
        <f aca="false">IF(TRIM(B3293)="","",VLOOKUP(B3293,MatrizProducto,2,FALSE()))</f>
        <v/>
      </c>
      <c r="B3293" s="23"/>
      <c r="C3293" s="24"/>
      <c r="D3293" s="25"/>
      <c r="E3293" s="24"/>
      <c r="F3293" s="23"/>
      <c r="G3293" s="23"/>
      <c r="H3293" s="26"/>
      <c r="I3293" s="27"/>
      <c r="J3293" s="22" t="str">
        <f aca="false">IF(TRIM(B3293)="","",937)</f>
        <v/>
      </c>
      <c r="K3293" s="28" t="str">
        <f aca="false">IF(OR(TRIM(B3293)&lt;&gt;"",TRIM(C3293)&lt;&gt;"",TRIM(D3293)&lt;&gt;"",TRIM(E3293)&lt;&gt;"",TRIM(F3293)&lt;&gt;"",TRIM(G3293)&lt;&gt;"",TRIM(H3293)&lt;&gt;"",TRIM(I3293)&lt;&gt;""),IF(AND(TRIM(C3293)&lt;&gt;"",TRIM(D3293)&lt;&gt;"",TRIM(E3293)&lt;&gt;"",TRIM(F3293)&lt;&gt;"",TRIM(G3293)&lt;&gt;"",TRIM(I3293)&lt;&gt;""),"SI","NO"),"")</f>
        <v/>
      </c>
      <c r="L3293" s="6"/>
      <c r="M3293" s="6"/>
    </row>
    <row r="3294" customFormat="false" ht="15" hidden="false" customHeight="false" outlineLevel="0" collapsed="false">
      <c r="A3294" s="22" t="str">
        <f aca="false">IF(TRIM(B3294)="","",VLOOKUP(B3294,MatrizProducto,2,FALSE()))</f>
        <v/>
      </c>
      <c r="B3294" s="23"/>
      <c r="C3294" s="24"/>
      <c r="D3294" s="25"/>
      <c r="E3294" s="24"/>
      <c r="F3294" s="23"/>
      <c r="G3294" s="23"/>
      <c r="H3294" s="26"/>
      <c r="I3294" s="27"/>
      <c r="J3294" s="22" t="str">
        <f aca="false">IF(TRIM(B3294)="","",937)</f>
        <v/>
      </c>
      <c r="K3294" s="28" t="str">
        <f aca="false">IF(OR(TRIM(B3294)&lt;&gt;"",TRIM(C3294)&lt;&gt;"",TRIM(D3294)&lt;&gt;"",TRIM(E3294)&lt;&gt;"",TRIM(F3294)&lt;&gt;"",TRIM(G3294)&lt;&gt;"",TRIM(H3294)&lt;&gt;"",TRIM(I3294)&lt;&gt;""),IF(AND(TRIM(C3294)&lt;&gt;"",TRIM(D3294)&lt;&gt;"",TRIM(E3294)&lt;&gt;"",TRIM(F3294)&lt;&gt;"",TRIM(G3294)&lt;&gt;"",TRIM(I3294)&lt;&gt;""),"SI","NO"),"")</f>
        <v/>
      </c>
      <c r="L3294" s="6"/>
      <c r="M3294" s="6"/>
    </row>
    <row r="3295" customFormat="false" ht="15" hidden="false" customHeight="false" outlineLevel="0" collapsed="false">
      <c r="A3295" s="22" t="str">
        <f aca="false">IF(TRIM(B3295)="","",VLOOKUP(B3295,MatrizProducto,2,FALSE()))</f>
        <v/>
      </c>
      <c r="B3295" s="23"/>
      <c r="C3295" s="24"/>
      <c r="D3295" s="25"/>
      <c r="E3295" s="24"/>
      <c r="F3295" s="23"/>
      <c r="G3295" s="23"/>
      <c r="H3295" s="26"/>
      <c r="I3295" s="27"/>
      <c r="J3295" s="22" t="str">
        <f aca="false">IF(TRIM(B3295)="","",937)</f>
        <v/>
      </c>
      <c r="K3295" s="28" t="str">
        <f aca="false">IF(OR(TRIM(B3295)&lt;&gt;"",TRIM(C3295)&lt;&gt;"",TRIM(D3295)&lt;&gt;"",TRIM(E3295)&lt;&gt;"",TRIM(F3295)&lt;&gt;"",TRIM(G3295)&lt;&gt;"",TRIM(H3295)&lt;&gt;"",TRIM(I3295)&lt;&gt;""),IF(AND(TRIM(C3295)&lt;&gt;"",TRIM(D3295)&lt;&gt;"",TRIM(E3295)&lt;&gt;"",TRIM(F3295)&lt;&gt;"",TRIM(G3295)&lt;&gt;"",TRIM(I3295)&lt;&gt;""),"SI","NO"),"")</f>
        <v/>
      </c>
      <c r="L3295" s="6"/>
      <c r="M3295" s="6"/>
    </row>
    <row r="3296" customFormat="false" ht="15" hidden="false" customHeight="false" outlineLevel="0" collapsed="false">
      <c r="A3296" s="22" t="str">
        <f aca="false">IF(TRIM(B3296)="","",VLOOKUP(B3296,MatrizProducto,2,FALSE()))</f>
        <v/>
      </c>
      <c r="B3296" s="23"/>
      <c r="C3296" s="24"/>
      <c r="D3296" s="25"/>
      <c r="E3296" s="24"/>
      <c r="F3296" s="23"/>
      <c r="G3296" s="23"/>
      <c r="H3296" s="26"/>
      <c r="I3296" s="27"/>
      <c r="J3296" s="22" t="str">
        <f aca="false">IF(TRIM(B3296)="","",937)</f>
        <v/>
      </c>
      <c r="K3296" s="28" t="str">
        <f aca="false">IF(OR(TRIM(B3296)&lt;&gt;"",TRIM(C3296)&lt;&gt;"",TRIM(D3296)&lt;&gt;"",TRIM(E3296)&lt;&gt;"",TRIM(F3296)&lt;&gt;"",TRIM(G3296)&lt;&gt;"",TRIM(H3296)&lt;&gt;"",TRIM(I3296)&lt;&gt;""),IF(AND(TRIM(C3296)&lt;&gt;"",TRIM(D3296)&lt;&gt;"",TRIM(E3296)&lt;&gt;"",TRIM(F3296)&lt;&gt;"",TRIM(G3296)&lt;&gt;"",TRIM(I3296)&lt;&gt;""),"SI","NO"),"")</f>
        <v/>
      </c>
      <c r="L3296" s="6"/>
      <c r="M3296" s="6"/>
    </row>
    <row r="3297" customFormat="false" ht="15" hidden="false" customHeight="false" outlineLevel="0" collapsed="false">
      <c r="A3297" s="22" t="str">
        <f aca="false">IF(TRIM(B3297)="","",VLOOKUP(B3297,MatrizProducto,2,FALSE()))</f>
        <v/>
      </c>
      <c r="B3297" s="23"/>
      <c r="C3297" s="24"/>
      <c r="D3297" s="25"/>
      <c r="E3297" s="24"/>
      <c r="F3297" s="23"/>
      <c r="G3297" s="23"/>
      <c r="H3297" s="26"/>
      <c r="I3297" s="27"/>
      <c r="J3297" s="22" t="str">
        <f aca="false">IF(TRIM(B3297)="","",937)</f>
        <v/>
      </c>
      <c r="K3297" s="28" t="str">
        <f aca="false">IF(OR(TRIM(B3297)&lt;&gt;"",TRIM(C3297)&lt;&gt;"",TRIM(D3297)&lt;&gt;"",TRIM(E3297)&lt;&gt;"",TRIM(F3297)&lt;&gt;"",TRIM(G3297)&lt;&gt;"",TRIM(H3297)&lt;&gt;"",TRIM(I3297)&lt;&gt;""),IF(AND(TRIM(C3297)&lt;&gt;"",TRIM(D3297)&lt;&gt;"",TRIM(E3297)&lt;&gt;"",TRIM(F3297)&lt;&gt;"",TRIM(G3297)&lt;&gt;"",TRIM(I3297)&lt;&gt;""),"SI","NO"),"")</f>
        <v/>
      </c>
      <c r="L3297" s="6"/>
      <c r="M3297" s="6"/>
    </row>
    <row r="3298" customFormat="false" ht="15" hidden="false" customHeight="false" outlineLevel="0" collapsed="false">
      <c r="A3298" s="22" t="str">
        <f aca="false">IF(TRIM(B3298)="","",VLOOKUP(B3298,MatrizProducto,2,FALSE()))</f>
        <v/>
      </c>
      <c r="B3298" s="23"/>
      <c r="C3298" s="24"/>
      <c r="D3298" s="25"/>
      <c r="E3298" s="24"/>
      <c r="F3298" s="23"/>
      <c r="G3298" s="23"/>
      <c r="H3298" s="26"/>
      <c r="I3298" s="27"/>
      <c r="J3298" s="22" t="str">
        <f aca="false">IF(TRIM(B3298)="","",937)</f>
        <v/>
      </c>
      <c r="K3298" s="28" t="str">
        <f aca="false">IF(OR(TRIM(B3298)&lt;&gt;"",TRIM(C3298)&lt;&gt;"",TRIM(D3298)&lt;&gt;"",TRIM(E3298)&lt;&gt;"",TRIM(F3298)&lt;&gt;"",TRIM(G3298)&lt;&gt;"",TRIM(H3298)&lt;&gt;"",TRIM(I3298)&lt;&gt;""),IF(AND(TRIM(C3298)&lt;&gt;"",TRIM(D3298)&lt;&gt;"",TRIM(E3298)&lt;&gt;"",TRIM(F3298)&lt;&gt;"",TRIM(G3298)&lt;&gt;"",TRIM(I3298)&lt;&gt;""),"SI","NO"),"")</f>
        <v/>
      </c>
      <c r="L3298" s="6"/>
      <c r="M3298" s="6"/>
    </row>
    <row r="3299" customFormat="false" ht="15" hidden="false" customHeight="false" outlineLevel="0" collapsed="false">
      <c r="A3299" s="22" t="str">
        <f aca="false">IF(TRIM(B3299)="","",VLOOKUP(B3299,MatrizProducto,2,FALSE()))</f>
        <v/>
      </c>
      <c r="B3299" s="23"/>
      <c r="C3299" s="24"/>
      <c r="D3299" s="25"/>
      <c r="E3299" s="24"/>
      <c r="F3299" s="23"/>
      <c r="G3299" s="23"/>
      <c r="H3299" s="26"/>
      <c r="I3299" s="27"/>
      <c r="J3299" s="22" t="str">
        <f aca="false">IF(TRIM(B3299)="","",937)</f>
        <v/>
      </c>
      <c r="K3299" s="28" t="str">
        <f aca="false">IF(OR(TRIM(B3299)&lt;&gt;"",TRIM(C3299)&lt;&gt;"",TRIM(D3299)&lt;&gt;"",TRIM(E3299)&lt;&gt;"",TRIM(F3299)&lt;&gt;"",TRIM(G3299)&lt;&gt;"",TRIM(H3299)&lt;&gt;"",TRIM(I3299)&lt;&gt;""),IF(AND(TRIM(C3299)&lt;&gt;"",TRIM(D3299)&lt;&gt;"",TRIM(E3299)&lt;&gt;"",TRIM(F3299)&lt;&gt;"",TRIM(G3299)&lt;&gt;"",TRIM(I3299)&lt;&gt;""),"SI","NO"),"")</f>
        <v/>
      </c>
      <c r="L3299" s="6"/>
      <c r="M3299" s="6"/>
    </row>
    <row r="3300" customFormat="false" ht="15" hidden="false" customHeight="false" outlineLevel="0" collapsed="false">
      <c r="A3300" s="22" t="str">
        <f aca="false">IF(TRIM(B3300)="","",VLOOKUP(B3300,MatrizProducto,2,FALSE()))</f>
        <v/>
      </c>
      <c r="B3300" s="23"/>
      <c r="C3300" s="24"/>
      <c r="D3300" s="25"/>
      <c r="E3300" s="24"/>
      <c r="F3300" s="23"/>
      <c r="G3300" s="23"/>
      <c r="H3300" s="26"/>
      <c r="I3300" s="27"/>
      <c r="J3300" s="22" t="str">
        <f aca="false">IF(TRIM(B3300)="","",937)</f>
        <v/>
      </c>
      <c r="K3300" s="28" t="str">
        <f aca="false">IF(OR(TRIM(B3300)&lt;&gt;"",TRIM(C3300)&lt;&gt;"",TRIM(D3300)&lt;&gt;"",TRIM(E3300)&lt;&gt;"",TRIM(F3300)&lt;&gt;"",TRIM(G3300)&lt;&gt;"",TRIM(H3300)&lt;&gt;"",TRIM(I3300)&lt;&gt;""),IF(AND(TRIM(C3300)&lt;&gt;"",TRIM(D3300)&lt;&gt;"",TRIM(E3300)&lt;&gt;"",TRIM(F3300)&lt;&gt;"",TRIM(G3300)&lt;&gt;"",TRIM(I3300)&lt;&gt;""),"SI","NO"),"")</f>
        <v/>
      </c>
      <c r="L3300" s="6"/>
      <c r="M3300" s="6"/>
    </row>
    <row r="3301" customFormat="false" ht="15" hidden="false" customHeight="false" outlineLevel="0" collapsed="false">
      <c r="A3301" s="22" t="str">
        <f aca="false">IF(TRIM(B3301)="","",VLOOKUP(B3301,MatrizProducto,2,FALSE()))</f>
        <v/>
      </c>
      <c r="B3301" s="23"/>
      <c r="C3301" s="24"/>
      <c r="D3301" s="25"/>
      <c r="E3301" s="24"/>
      <c r="F3301" s="23"/>
      <c r="G3301" s="23"/>
      <c r="H3301" s="26"/>
      <c r="I3301" s="27"/>
      <c r="J3301" s="22" t="str">
        <f aca="false">IF(TRIM(B3301)="","",937)</f>
        <v/>
      </c>
      <c r="K3301" s="28" t="str">
        <f aca="false">IF(OR(TRIM(B3301)&lt;&gt;"",TRIM(C3301)&lt;&gt;"",TRIM(D3301)&lt;&gt;"",TRIM(E3301)&lt;&gt;"",TRIM(F3301)&lt;&gt;"",TRIM(G3301)&lt;&gt;"",TRIM(H3301)&lt;&gt;"",TRIM(I3301)&lt;&gt;""),IF(AND(TRIM(C3301)&lt;&gt;"",TRIM(D3301)&lt;&gt;"",TRIM(E3301)&lt;&gt;"",TRIM(F3301)&lt;&gt;"",TRIM(G3301)&lt;&gt;"",TRIM(I3301)&lt;&gt;""),"SI","NO"),"")</f>
        <v/>
      </c>
      <c r="L3301" s="6"/>
      <c r="M3301" s="6"/>
    </row>
    <row r="3302" customFormat="false" ht="15" hidden="false" customHeight="false" outlineLevel="0" collapsed="false">
      <c r="A3302" s="22" t="str">
        <f aca="false">IF(TRIM(B3302)="","",VLOOKUP(B3302,MatrizProducto,2,FALSE()))</f>
        <v/>
      </c>
      <c r="B3302" s="23"/>
      <c r="C3302" s="24"/>
      <c r="D3302" s="25"/>
      <c r="E3302" s="24"/>
      <c r="F3302" s="23"/>
      <c r="G3302" s="23"/>
      <c r="H3302" s="26"/>
      <c r="I3302" s="27"/>
      <c r="J3302" s="22" t="str">
        <f aca="false">IF(TRIM(B3302)="","",937)</f>
        <v/>
      </c>
      <c r="K3302" s="28" t="str">
        <f aca="false">IF(OR(TRIM(B3302)&lt;&gt;"",TRIM(C3302)&lt;&gt;"",TRIM(D3302)&lt;&gt;"",TRIM(E3302)&lt;&gt;"",TRIM(F3302)&lt;&gt;"",TRIM(G3302)&lt;&gt;"",TRIM(H3302)&lt;&gt;"",TRIM(I3302)&lt;&gt;""),IF(AND(TRIM(C3302)&lt;&gt;"",TRIM(D3302)&lt;&gt;"",TRIM(E3302)&lt;&gt;"",TRIM(F3302)&lt;&gt;"",TRIM(G3302)&lt;&gt;"",TRIM(I3302)&lt;&gt;""),"SI","NO"),"")</f>
        <v/>
      </c>
      <c r="L3302" s="6"/>
      <c r="M3302" s="6"/>
    </row>
    <row r="3303" customFormat="false" ht="15" hidden="false" customHeight="false" outlineLevel="0" collapsed="false">
      <c r="A3303" s="22" t="str">
        <f aca="false">IF(TRIM(B3303)="","",VLOOKUP(B3303,MatrizProducto,2,FALSE()))</f>
        <v/>
      </c>
      <c r="B3303" s="23"/>
      <c r="C3303" s="24"/>
      <c r="D3303" s="25"/>
      <c r="E3303" s="24"/>
      <c r="F3303" s="23"/>
      <c r="G3303" s="23"/>
      <c r="H3303" s="26"/>
      <c r="I3303" s="27"/>
      <c r="J3303" s="22" t="str">
        <f aca="false">IF(TRIM(B3303)="","",937)</f>
        <v/>
      </c>
      <c r="K3303" s="28" t="str">
        <f aca="false">IF(OR(TRIM(B3303)&lt;&gt;"",TRIM(C3303)&lt;&gt;"",TRIM(D3303)&lt;&gt;"",TRIM(E3303)&lt;&gt;"",TRIM(F3303)&lt;&gt;"",TRIM(G3303)&lt;&gt;"",TRIM(H3303)&lt;&gt;"",TRIM(I3303)&lt;&gt;""),IF(AND(TRIM(C3303)&lt;&gt;"",TRIM(D3303)&lt;&gt;"",TRIM(E3303)&lt;&gt;"",TRIM(F3303)&lt;&gt;"",TRIM(G3303)&lt;&gt;"",TRIM(I3303)&lt;&gt;""),"SI","NO"),"")</f>
        <v/>
      </c>
      <c r="L3303" s="6"/>
      <c r="M3303" s="6"/>
    </row>
    <row r="3304" customFormat="false" ht="15" hidden="false" customHeight="false" outlineLevel="0" collapsed="false">
      <c r="A3304" s="22" t="str">
        <f aca="false">IF(TRIM(B3304)="","",VLOOKUP(B3304,MatrizProducto,2,FALSE()))</f>
        <v/>
      </c>
      <c r="B3304" s="23"/>
      <c r="C3304" s="24"/>
      <c r="D3304" s="25"/>
      <c r="E3304" s="24"/>
      <c r="F3304" s="23"/>
      <c r="G3304" s="23"/>
      <c r="H3304" s="26"/>
      <c r="I3304" s="27"/>
      <c r="J3304" s="22" t="str">
        <f aca="false">IF(TRIM(B3304)="","",937)</f>
        <v/>
      </c>
      <c r="K3304" s="28" t="str">
        <f aca="false">IF(OR(TRIM(B3304)&lt;&gt;"",TRIM(C3304)&lt;&gt;"",TRIM(D3304)&lt;&gt;"",TRIM(E3304)&lt;&gt;"",TRIM(F3304)&lt;&gt;"",TRIM(G3304)&lt;&gt;"",TRIM(H3304)&lt;&gt;"",TRIM(I3304)&lt;&gt;""),IF(AND(TRIM(C3304)&lt;&gt;"",TRIM(D3304)&lt;&gt;"",TRIM(E3304)&lt;&gt;"",TRIM(F3304)&lt;&gt;"",TRIM(G3304)&lt;&gt;"",TRIM(I3304)&lt;&gt;""),"SI","NO"),"")</f>
        <v/>
      </c>
      <c r="L3304" s="6"/>
      <c r="M3304" s="6"/>
    </row>
    <row r="3305" customFormat="false" ht="15" hidden="false" customHeight="false" outlineLevel="0" collapsed="false">
      <c r="A3305" s="22" t="str">
        <f aca="false">IF(TRIM(B3305)="","",VLOOKUP(B3305,MatrizProducto,2,FALSE()))</f>
        <v/>
      </c>
      <c r="B3305" s="23"/>
      <c r="C3305" s="24"/>
      <c r="D3305" s="25"/>
      <c r="E3305" s="24"/>
      <c r="F3305" s="23"/>
      <c r="G3305" s="23"/>
      <c r="H3305" s="26"/>
      <c r="I3305" s="27"/>
      <c r="J3305" s="22" t="str">
        <f aca="false">IF(TRIM(B3305)="","",937)</f>
        <v/>
      </c>
      <c r="K3305" s="28" t="str">
        <f aca="false">IF(OR(TRIM(B3305)&lt;&gt;"",TRIM(C3305)&lt;&gt;"",TRIM(D3305)&lt;&gt;"",TRIM(E3305)&lt;&gt;"",TRIM(F3305)&lt;&gt;"",TRIM(G3305)&lt;&gt;"",TRIM(H3305)&lt;&gt;"",TRIM(I3305)&lt;&gt;""),IF(AND(TRIM(C3305)&lt;&gt;"",TRIM(D3305)&lt;&gt;"",TRIM(E3305)&lt;&gt;"",TRIM(F3305)&lt;&gt;"",TRIM(G3305)&lt;&gt;"",TRIM(I3305)&lt;&gt;""),"SI","NO"),"")</f>
        <v/>
      </c>
      <c r="L3305" s="6"/>
      <c r="M3305" s="6"/>
    </row>
    <row r="3306" customFormat="false" ht="15" hidden="false" customHeight="false" outlineLevel="0" collapsed="false">
      <c r="A3306" s="22" t="str">
        <f aca="false">IF(TRIM(B3306)="","",VLOOKUP(B3306,MatrizProducto,2,FALSE()))</f>
        <v/>
      </c>
      <c r="B3306" s="23"/>
      <c r="C3306" s="24"/>
      <c r="D3306" s="25"/>
      <c r="E3306" s="24"/>
      <c r="F3306" s="23"/>
      <c r="G3306" s="23"/>
      <c r="H3306" s="26"/>
      <c r="I3306" s="27"/>
      <c r="J3306" s="22" t="str">
        <f aca="false">IF(TRIM(B3306)="","",937)</f>
        <v/>
      </c>
      <c r="K3306" s="28" t="str">
        <f aca="false">IF(OR(TRIM(B3306)&lt;&gt;"",TRIM(C3306)&lt;&gt;"",TRIM(D3306)&lt;&gt;"",TRIM(E3306)&lt;&gt;"",TRIM(F3306)&lt;&gt;"",TRIM(G3306)&lt;&gt;"",TRIM(H3306)&lt;&gt;"",TRIM(I3306)&lt;&gt;""),IF(AND(TRIM(C3306)&lt;&gt;"",TRIM(D3306)&lt;&gt;"",TRIM(E3306)&lt;&gt;"",TRIM(F3306)&lt;&gt;"",TRIM(G3306)&lt;&gt;"",TRIM(I3306)&lt;&gt;""),"SI","NO"),"")</f>
        <v/>
      </c>
      <c r="L3306" s="6"/>
      <c r="M3306" s="6"/>
    </row>
    <row r="3307" customFormat="false" ht="15" hidden="false" customHeight="false" outlineLevel="0" collapsed="false">
      <c r="A3307" s="22" t="str">
        <f aca="false">IF(TRIM(B3307)="","",VLOOKUP(B3307,MatrizProducto,2,FALSE()))</f>
        <v/>
      </c>
      <c r="B3307" s="23"/>
      <c r="C3307" s="24"/>
      <c r="D3307" s="25"/>
      <c r="E3307" s="24"/>
      <c r="F3307" s="23"/>
      <c r="G3307" s="23"/>
      <c r="H3307" s="26"/>
      <c r="I3307" s="27"/>
      <c r="J3307" s="22" t="str">
        <f aca="false">IF(TRIM(B3307)="","",937)</f>
        <v/>
      </c>
      <c r="K3307" s="28" t="str">
        <f aca="false">IF(OR(TRIM(B3307)&lt;&gt;"",TRIM(C3307)&lt;&gt;"",TRIM(D3307)&lt;&gt;"",TRIM(E3307)&lt;&gt;"",TRIM(F3307)&lt;&gt;"",TRIM(G3307)&lt;&gt;"",TRIM(H3307)&lt;&gt;"",TRIM(I3307)&lt;&gt;""),IF(AND(TRIM(C3307)&lt;&gt;"",TRIM(D3307)&lt;&gt;"",TRIM(E3307)&lt;&gt;"",TRIM(F3307)&lt;&gt;"",TRIM(G3307)&lt;&gt;"",TRIM(I3307)&lt;&gt;""),"SI","NO"),"")</f>
        <v/>
      </c>
      <c r="L3307" s="6"/>
      <c r="M3307" s="6"/>
    </row>
    <row r="3308" customFormat="false" ht="15" hidden="false" customHeight="false" outlineLevel="0" collapsed="false">
      <c r="A3308" s="22" t="str">
        <f aca="false">IF(TRIM(B3308)="","",VLOOKUP(B3308,MatrizProducto,2,FALSE()))</f>
        <v/>
      </c>
      <c r="B3308" s="23"/>
      <c r="C3308" s="24"/>
      <c r="D3308" s="25"/>
      <c r="E3308" s="24"/>
      <c r="F3308" s="23"/>
      <c r="G3308" s="23"/>
      <c r="H3308" s="26"/>
      <c r="I3308" s="27"/>
      <c r="J3308" s="22" t="str">
        <f aca="false">IF(TRIM(B3308)="","",937)</f>
        <v/>
      </c>
      <c r="K3308" s="28" t="str">
        <f aca="false">IF(OR(TRIM(B3308)&lt;&gt;"",TRIM(C3308)&lt;&gt;"",TRIM(D3308)&lt;&gt;"",TRIM(E3308)&lt;&gt;"",TRIM(F3308)&lt;&gt;"",TRIM(G3308)&lt;&gt;"",TRIM(H3308)&lt;&gt;"",TRIM(I3308)&lt;&gt;""),IF(AND(TRIM(C3308)&lt;&gt;"",TRIM(D3308)&lt;&gt;"",TRIM(E3308)&lt;&gt;"",TRIM(F3308)&lt;&gt;"",TRIM(G3308)&lt;&gt;"",TRIM(I3308)&lt;&gt;""),"SI","NO"),"")</f>
        <v/>
      </c>
      <c r="L3308" s="6"/>
      <c r="M3308" s="6"/>
    </row>
    <row r="3309" customFormat="false" ht="15" hidden="false" customHeight="false" outlineLevel="0" collapsed="false">
      <c r="A3309" s="22" t="str">
        <f aca="false">IF(TRIM(B3309)="","",VLOOKUP(B3309,MatrizProducto,2,FALSE()))</f>
        <v/>
      </c>
      <c r="B3309" s="23"/>
      <c r="C3309" s="24"/>
      <c r="D3309" s="25"/>
      <c r="E3309" s="24"/>
      <c r="F3309" s="23"/>
      <c r="G3309" s="23"/>
      <c r="H3309" s="26"/>
      <c r="I3309" s="27"/>
      <c r="J3309" s="22" t="str">
        <f aca="false">IF(TRIM(B3309)="","",937)</f>
        <v/>
      </c>
      <c r="K3309" s="28" t="str">
        <f aca="false">IF(OR(TRIM(B3309)&lt;&gt;"",TRIM(C3309)&lt;&gt;"",TRIM(D3309)&lt;&gt;"",TRIM(E3309)&lt;&gt;"",TRIM(F3309)&lt;&gt;"",TRIM(G3309)&lt;&gt;"",TRIM(H3309)&lt;&gt;"",TRIM(I3309)&lt;&gt;""),IF(AND(TRIM(C3309)&lt;&gt;"",TRIM(D3309)&lt;&gt;"",TRIM(E3309)&lt;&gt;"",TRIM(F3309)&lt;&gt;"",TRIM(G3309)&lt;&gt;"",TRIM(I3309)&lt;&gt;""),"SI","NO"),"")</f>
        <v/>
      </c>
      <c r="L3309" s="6"/>
      <c r="M3309" s="6"/>
    </row>
    <row r="3310" customFormat="false" ht="15" hidden="false" customHeight="false" outlineLevel="0" collapsed="false">
      <c r="A3310" s="22" t="str">
        <f aca="false">IF(TRIM(B3310)="","",VLOOKUP(B3310,MatrizProducto,2,FALSE()))</f>
        <v/>
      </c>
      <c r="B3310" s="23"/>
      <c r="C3310" s="24"/>
      <c r="D3310" s="25"/>
      <c r="E3310" s="24"/>
      <c r="F3310" s="23"/>
      <c r="G3310" s="23"/>
      <c r="H3310" s="26"/>
      <c r="I3310" s="27"/>
      <c r="J3310" s="22" t="str">
        <f aca="false">IF(TRIM(B3310)="","",937)</f>
        <v/>
      </c>
      <c r="K3310" s="28" t="str">
        <f aca="false">IF(OR(TRIM(B3310)&lt;&gt;"",TRIM(C3310)&lt;&gt;"",TRIM(D3310)&lt;&gt;"",TRIM(E3310)&lt;&gt;"",TRIM(F3310)&lt;&gt;"",TRIM(G3310)&lt;&gt;"",TRIM(H3310)&lt;&gt;"",TRIM(I3310)&lt;&gt;""),IF(AND(TRIM(C3310)&lt;&gt;"",TRIM(D3310)&lt;&gt;"",TRIM(E3310)&lt;&gt;"",TRIM(F3310)&lt;&gt;"",TRIM(G3310)&lt;&gt;"",TRIM(I3310)&lt;&gt;""),"SI","NO"),"")</f>
        <v/>
      </c>
      <c r="L3310" s="6"/>
      <c r="M3310" s="6"/>
    </row>
    <row r="3311" customFormat="false" ht="15" hidden="false" customHeight="false" outlineLevel="0" collapsed="false">
      <c r="A3311" s="22" t="str">
        <f aca="false">IF(TRIM(B3311)="","",VLOOKUP(B3311,MatrizProducto,2,FALSE()))</f>
        <v/>
      </c>
      <c r="B3311" s="23"/>
      <c r="C3311" s="24"/>
      <c r="D3311" s="25"/>
      <c r="E3311" s="24"/>
      <c r="F3311" s="23"/>
      <c r="G3311" s="23"/>
      <c r="H3311" s="26"/>
      <c r="I3311" s="27"/>
      <c r="J3311" s="22" t="str">
        <f aca="false">IF(TRIM(B3311)="","",937)</f>
        <v/>
      </c>
      <c r="K3311" s="28" t="str">
        <f aca="false">IF(OR(TRIM(B3311)&lt;&gt;"",TRIM(C3311)&lt;&gt;"",TRIM(D3311)&lt;&gt;"",TRIM(E3311)&lt;&gt;"",TRIM(F3311)&lt;&gt;"",TRIM(G3311)&lt;&gt;"",TRIM(H3311)&lt;&gt;"",TRIM(I3311)&lt;&gt;""),IF(AND(TRIM(C3311)&lt;&gt;"",TRIM(D3311)&lt;&gt;"",TRIM(E3311)&lt;&gt;"",TRIM(F3311)&lt;&gt;"",TRIM(G3311)&lt;&gt;"",TRIM(I3311)&lt;&gt;""),"SI","NO"),"")</f>
        <v/>
      </c>
      <c r="L3311" s="6"/>
      <c r="M3311" s="6"/>
    </row>
    <row r="3312" customFormat="false" ht="15" hidden="false" customHeight="false" outlineLevel="0" collapsed="false">
      <c r="A3312" s="22" t="str">
        <f aca="false">IF(TRIM(B3312)="","",VLOOKUP(B3312,MatrizProducto,2,FALSE()))</f>
        <v/>
      </c>
      <c r="B3312" s="23"/>
      <c r="C3312" s="24"/>
      <c r="D3312" s="25"/>
      <c r="E3312" s="24"/>
      <c r="F3312" s="23"/>
      <c r="G3312" s="23"/>
      <c r="H3312" s="26"/>
      <c r="I3312" s="27"/>
      <c r="J3312" s="22" t="str">
        <f aca="false">IF(TRIM(B3312)="","",937)</f>
        <v/>
      </c>
      <c r="K3312" s="28" t="str">
        <f aca="false">IF(OR(TRIM(B3312)&lt;&gt;"",TRIM(C3312)&lt;&gt;"",TRIM(D3312)&lt;&gt;"",TRIM(E3312)&lt;&gt;"",TRIM(F3312)&lt;&gt;"",TRIM(G3312)&lt;&gt;"",TRIM(H3312)&lt;&gt;"",TRIM(I3312)&lt;&gt;""),IF(AND(TRIM(C3312)&lt;&gt;"",TRIM(D3312)&lt;&gt;"",TRIM(E3312)&lt;&gt;"",TRIM(F3312)&lt;&gt;"",TRIM(G3312)&lt;&gt;"",TRIM(I3312)&lt;&gt;""),"SI","NO"),"")</f>
        <v/>
      </c>
      <c r="L3312" s="6"/>
      <c r="M3312" s="6"/>
    </row>
    <row r="3313" customFormat="false" ht="15" hidden="false" customHeight="false" outlineLevel="0" collapsed="false">
      <c r="A3313" s="22" t="str">
        <f aca="false">IF(TRIM(B3313)="","",VLOOKUP(B3313,MatrizProducto,2,FALSE()))</f>
        <v/>
      </c>
      <c r="B3313" s="23"/>
      <c r="C3313" s="24"/>
      <c r="D3313" s="25"/>
      <c r="E3313" s="24"/>
      <c r="F3313" s="23"/>
      <c r="G3313" s="23"/>
      <c r="H3313" s="26"/>
      <c r="I3313" s="27"/>
      <c r="J3313" s="22" t="str">
        <f aca="false">IF(TRIM(B3313)="","",937)</f>
        <v/>
      </c>
      <c r="K3313" s="28" t="str">
        <f aca="false">IF(OR(TRIM(B3313)&lt;&gt;"",TRIM(C3313)&lt;&gt;"",TRIM(D3313)&lt;&gt;"",TRIM(E3313)&lt;&gt;"",TRIM(F3313)&lt;&gt;"",TRIM(G3313)&lt;&gt;"",TRIM(H3313)&lt;&gt;"",TRIM(I3313)&lt;&gt;""),IF(AND(TRIM(C3313)&lt;&gt;"",TRIM(D3313)&lt;&gt;"",TRIM(E3313)&lt;&gt;"",TRIM(F3313)&lt;&gt;"",TRIM(G3313)&lt;&gt;"",TRIM(I3313)&lt;&gt;""),"SI","NO"),"")</f>
        <v/>
      </c>
      <c r="L3313" s="6"/>
      <c r="M3313" s="6"/>
    </row>
    <row r="3314" customFormat="false" ht="15" hidden="false" customHeight="false" outlineLevel="0" collapsed="false">
      <c r="A3314" s="22" t="str">
        <f aca="false">IF(TRIM(B3314)="","",VLOOKUP(B3314,MatrizProducto,2,FALSE()))</f>
        <v/>
      </c>
      <c r="B3314" s="23"/>
      <c r="C3314" s="24"/>
      <c r="D3314" s="25"/>
      <c r="E3314" s="24"/>
      <c r="F3314" s="23"/>
      <c r="G3314" s="23"/>
      <c r="H3314" s="26"/>
      <c r="I3314" s="27"/>
      <c r="J3314" s="22" t="str">
        <f aca="false">IF(TRIM(B3314)="","",937)</f>
        <v/>
      </c>
      <c r="K3314" s="28" t="str">
        <f aca="false">IF(OR(TRIM(B3314)&lt;&gt;"",TRIM(C3314)&lt;&gt;"",TRIM(D3314)&lt;&gt;"",TRIM(E3314)&lt;&gt;"",TRIM(F3314)&lt;&gt;"",TRIM(G3314)&lt;&gt;"",TRIM(H3314)&lt;&gt;"",TRIM(I3314)&lt;&gt;""),IF(AND(TRIM(C3314)&lt;&gt;"",TRIM(D3314)&lt;&gt;"",TRIM(E3314)&lt;&gt;"",TRIM(F3314)&lt;&gt;"",TRIM(G3314)&lt;&gt;"",TRIM(I3314)&lt;&gt;""),"SI","NO"),"")</f>
        <v/>
      </c>
      <c r="L3314" s="6"/>
      <c r="M3314" s="6"/>
    </row>
    <row r="3315" customFormat="false" ht="15" hidden="false" customHeight="false" outlineLevel="0" collapsed="false">
      <c r="A3315" s="22" t="str">
        <f aca="false">IF(TRIM(B3315)="","",VLOOKUP(B3315,MatrizProducto,2,FALSE()))</f>
        <v/>
      </c>
      <c r="B3315" s="23"/>
      <c r="C3315" s="24"/>
      <c r="D3315" s="25"/>
      <c r="E3315" s="24"/>
      <c r="F3315" s="23"/>
      <c r="G3315" s="23"/>
      <c r="H3315" s="26"/>
      <c r="I3315" s="27"/>
      <c r="J3315" s="22" t="str">
        <f aca="false">IF(TRIM(B3315)="","",937)</f>
        <v/>
      </c>
      <c r="K3315" s="28" t="str">
        <f aca="false">IF(OR(TRIM(B3315)&lt;&gt;"",TRIM(C3315)&lt;&gt;"",TRIM(D3315)&lt;&gt;"",TRIM(E3315)&lt;&gt;"",TRIM(F3315)&lt;&gt;"",TRIM(G3315)&lt;&gt;"",TRIM(H3315)&lt;&gt;"",TRIM(I3315)&lt;&gt;""),IF(AND(TRIM(C3315)&lt;&gt;"",TRIM(D3315)&lt;&gt;"",TRIM(E3315)&lt;&gt;"",TRIM(F3315)&lt;&gt;"",TRIM(G3315)&lt;&gt;"",TRIM(I3315)&lt;&gt;""),"SI","NO"),"")</f>
        <v/>
      </c>
      <c r="L3315" s="6"/>
      <c r="M3315" s="6"/>
    </row>
    <row r="3316" customFormat="false" ht="15" hidden="false" customHeight="false" outlineLevel="0" collapsed="false">
      <c r="A3316" s="22" t="str">
        <f aca="false">IF(TRIM(B3316)="","",VLOOKUP(B3316,MatrizProducto,2,FALSE()))</f>
        <v/>
      </c>
      <c r="B3316" s="23"/>
      <c r="C3316" s="24"/>
      <c r="D3316" s="25"/>
      <c r="E3316" s="24"/>
      <c r="F3316" s="23"/>
      <c r="G3316" s="23"/>
      <c r="H3316" s="26"/>
      <c r="I3316" s="27"/>
      <c r="J3316" s="22" t="str">
        <f aca="false">IF(TRIM(B3316)="","",937)</f>
        <v/>
      </c>
      <c r="K3316" s="28" t="str">
        <f aca="false">IF(OR(TRIM(B3316)&lt;&gt;"",TRIM(C3316)&lt;&gt;"",TRIM(D3316)&lt;&gt;"",TRIM(E3316)&lt;&gt;"",TRIM(F3316)&lt;&gt;"",TRIM(G3316)&lt;&gt;"",TRIM(H3316)&lt;&gt;"",TRIM(I3316)&lt;&gt;""),IF(AND(TRIM(C3316)&lt;&gt;"",TRIM(D3316)&lt;&gt;"",TRIM(E3316)&lt;&gt;"",TRIM(F3316)&lt;&gt;"",TRIM(G3316)&lt;&gt;"",TRIM(I3316)&lt;&gt;""),"SI","NO"),"")</f>
        <v/>
      </c>
      <c r="L3316" s="6"/>
      <c r="M3316" s="6"/>
    </row>
    <row r="3317" customFormat="false" ht="15" hidden="false" customHeight="false" outlineLevel="0" collapsed="false">
      <c r="A3317" s="22" t="str">
        <f aca="false">IF(TRIM(B3317)="","",VLOOKUP(B3317,MatrizProducto,2,FALSE()))</f>
        <v/>
      </c>
      <c r="B3317" s="23"/>
      <c r="C3317" s="24"/>
      <c r="D3317" s="25"/>
      <c r="E3317" s="24"/>
      <c r="F3317" s="23"/>
      <c r="G3317" s="23"/>
      <c r="H3317" s="26"/>
      <c r="I3317" s="27"/>
      <c r="J3317" s="22" t="str">
        <f aca="false">IF(TRIM(B3317)="","",937)</f>
        <v/>
      </c>
      <c r="K3317" s="28" t="str">
        <f aca="false">IF(OR(TRIM(B3317)&lt;&gt;"",TRIM(C3317)&lt;&gt;"",TRIM(D3317)&lt;&gt;"",TRIM(E3317)&lt;&gt;"",TRIM(F3317)&lt;&gt;"",TRIM(G3317)&lt;&gt;"",TRIM(H3317)&lt;&gt;"",TRIM(I3317)&lt;&gt;""),IF(AND(TRIM(C3317)&lt;&gt;"",TRIM(D3317)&lt;&gt;"",TRIM(E3317)&lt;&gt;"",TRIM(F3317)&lt;&gt;"",TRIM(G3317)&lt;&gt;"",TRIM(I3317)&lt;&gt;""),"SI","NO"),"")</f>
        <v/>
      </c>
      <c r="L3317" s="6"/>
      <c r="M3317" s="6"/>
    </row>
    <row r="3318" customFormat="false" ht="15" hidden="false" customHeight="false" outlineLevel="0" collapsed="false">
      <c r="A3318" s="22" t="str">
        <f aca="false">IF(TRIM(B3318)="","",VLOOKUP(B3318,MatrizProducto,2,FALSE()))</f>
        <v/>
      </c>
      <c r="B3318" s="23"/>
      <c r="C3318" s="24"/>
      <c r="D3318" s="25"/>
      <c r="E3318" s="24"/>
      <c r="F3318" s="23"/>
      <c r="G3318" s="23"/>
      <c r="H3318" s="26"/>
      <c r="I3318" s="27"/>
      <c r="J3318" s="22" t="str">
        <f aca="false">IF(TRIM(B3318)="","",937)</f>
        <v/>
      </c>
      <c r="K3318" s="28" t="str">
        <f aca="false">IF(OR(TRIM(B3318)&lt;&gt;"",TRIM(C3318)&lt;&gt;"",TRIM(D3318)&lt;&gt;"",TRIM(E3318)&lt;&gt;"",TRIM(F3318)&lt;&gt;"",TRIM(G3318)&lt;&gt;"",TRIM(H3318)&lt;&gt;"",TRIM(I3318)&lt;&gt;""),IF(AND(TRIM(C3318)&lt;&gt;"",TRIM(D3318)&lt;&gt;"",TRIM(E3318)&lt;&gt;"",TRIM(F3318)&lt;&gt;"",TRIM(G3318)&lt;&gt;"",TRIM(I3318)&lt;&gt;""),"SI","NO"),"")</f>
        <v/>
      </c>
      <c r="L3318" s="6"/>
      <c r="M3318" s="6"/>
    </row>
    <row r="3319" customFormat="false" ht="15" hidden="false" customHeight="false" outlineLevel="0" collapsed="false">
      <c r="A3319" s="22" t="str">
        <f aca="false">IF(TRIM(B3319)="","",VLOOKUP(B3319,MatrizProducto,2,FALSE()))</f>
        <v/>
      </c>
      <c r="B3319" s="23"/>
      <c r="C3319" s="24"/>
      <c r="D3319" s="25"/>
      <c r="E3319" s="24"/>
      <c r="F3319" s="23"/>
      <c r="G3319" s="23"/>
      <c r="H3319" s="26"/>
      <c r="I3319" s="27"/>
      <c r="J3319" s="22" t="str">
        <f aca="false">IF(TRIM(B3319)="","",937)</f>
        <v/>
      </c>
      <c r="K3319" s="28" t="str">
        <f aca="false">IF(OR(TRIM(B3319)&lt;&gt;"",TRIM(C3319)&lt;&gt;"",TRIM(D3319)&lt;&gt;"",TRIM(E3319)&lt;&gt;"",TRIM(F3319)&lt;&gt;"",TRIM(G3319)&lt;&gt;"",TRIM(H3319)&lt;&gt;"",TRIM(I3319)&lt;&gt;""),IF(AND(TRIM(C3319)&lt;&gt;"",TRIM(D3319)&lt;&gt;"",TRIM(E3319)&lt;&gt;"",TRIM(F3319)&lt;&gt;"",TRIM(G3319)&lt;&gt;"",TRIM(I3319)&lt;&gt;""),"SI","NO"),"")</f>
        <v/>
      </c>
      <c r="L3319" s="6"/>
      <c r="M3319" s="6"/>
    </row>
    <row r="3320" customFormat="false" ht="15" hidden="false" customHeight="false" outlineLevel="0" collapsed="false">
      <c r="A3320" s="22" t="str">
        <f aca="false">IF(TRIM(B3320)="","",VLOOKUP(B3320,MatrizProducto,2,FALSE()))</f>
        <v/>
      </c>
      <c r="B3320" s="23"/>
      <c r="C3320" s="24"/>
      <c r="D3320" s="25"/>
      <c r="E3320" s="24"/>
      <c r="F3320" s="23"/>
      <c r="G3320" s="23"/>
      <c r="H3320" s="26"/>
      <c r="I3320" s="27"/>
      <c r="J3320" s="22" t="str">
        <f aca="false">IF(TRIM(B3320)="","",937)</f>
        <v/>
      </c>
      <c r="K3320" s="28" t="str">
        <f aca="false">IF(OR(TRIM(B3320)&lt;&gt;"",TRIM(C3320)&lt;&gt;"",TRIM(D3320)&lt;&gt;"",TRIM(E3320)&lt;&gt;"",TRIM(F3320)&lt;&gt;"",TRIM(G3320)&lt;&gt;"",TRIM(H3320)&lt;&gt;"",TRIM(I3320)&lt;&gt;""),IF(AND(TRIM(C3320)&lt;&gt;"",TRIM(D3320)&lt;&gt;"",TRIM(E3320)&lt;&gt;"",TRIM(F3320)&lt;&gt;"",TRIM(G3320)&lt;&gt;"",TRIM(I3320)&lt;&gt;""),"SI","NO"),"")</f>
        <v/>
      </c>
      <c r="L3320" s="6"/>
      <c r="M3320" s="6"/>
    </row>
    <row r="3321" customFormat="false" ht="15" hidden="false" customHeight="false" outlineLevel="0" collapsed="false">
      <c r="A3321" s="22" t="str">
        <f aca="false">IF(TRIM(B3321)="","",VLOOKUP(B3321,MatrizProducto,2,FALSE()))</f>
        <v/>
      </c>
      <c r="B3321" s="23"/>
      <c r="C3321" s="24"/>
      <c r="D3321" s="25"/>
      <c r="E3321" s="24"/>
      <c r="F3321" s="23"/>
      <c r="G3321" s="23"/>
      <c r="H3321" s="26"/>
      <c r="I3321" s="27"/>
      <c r="J3321" s="22" t="str">
        <f aca="false">IF(TRIM(B3321)="","",937)</f>
        <v/>
      </c>
      <c r="K3321" s="28" t="str">
        <f aca="false">IF(OR(TRIM(B3321)&lt;&gt;"",TRIM(C3321)&lt;&gt;"",TRIM(D3321)&lt;&gt;"",TRIM(E3321)&lt;&gt;"",TRIM(F3321)&lt;&gt;"",TRIM(G3321)&lt;&gt;"",TRIM(H3321)&lt;&gt;"",TRIM(I3321)&lt;&gt;""),IF(AND(TRIM(C3321)&lt;&gt;"",TRIM(D3321)&lt;&gt;"",TRIM(E3321)&lt;&gt;"",TRIM(F3321)&lt;&gt;"",TRIM(G3321)&lt;&gt;"",TRIM(I3321)&lt;&gt;""),"SI","NO"),"")</f>
        <v/>
      </c>
      <c r="L3321" s="6"/>
      <c r="M3321" s="6"/>
    </row>
    <row r="3322" customFormat="false" ht="15" hidden="false" customHeight="false" outlineLevel="0" collapsed="false">
      <c r="A3322" s="22" t="str">
        <f aca="false">IF(TRIM(B3322)="","",VLOOKUP(B3322,MatrizProducto,2,FALSE()))</f>
        <v/>
      </c>
      <c r="B3322" s="23"/>
      <c r="C3322" s="24"/>
      <c r="D3322" s="25"/>
      <c r="E3322" s="24"/>
      <c r="F3322" s="23"/>
      <c r="G3322" s="23"/>
      <c r="H3322" s="26"/>
      <c r="I3322" s="27"/>
      <c r="J3322" s="22" t="str">
        <f aca="false">IF(TRIM(B3322)="","",937)</f>
        <v/>
      </c>
      <c r="K3322" s="28" t="str">
        <f aca="false">IF(OR(TRIM(B3322)&lt;&gt;"",TRIM(C3322)&lt;&gt;"",TRIM(D3322)&lt;&gt;"",TRIM(E3322)&lt;&gt;"",TRIM(F3322)&lt;&gt;"",TRIM(G3322)&lt;&gt;"",TRIM(H3322)&lt;&gt;"",TRIM(I3322)&lt;&gt;""),IF(AND(TRIM(C3322)&lt;&gt;"",TRIM(D3322)&lt;&gt;"",TRIM(E3322)&lt;&gt;"",TRIM(F3322)&lt;&gt;"",TRIM(G3322)&lt;&gt;"",TRIM(I3322)&lt;&gt;""),"SI","NO"),"")</f>
        <v/>
      </c>
      <c r="L3322" s="6"/>
      <c r="M3322" s="6"/>
    </row>
    <row r="3323" customFormat="false" ht="15" hidden="false" customHeight="false" outlineLevel="0" collapsed="false">
      <c r="A3323" s="22" t="str">
        <f aca="false">IF(TRIM(B3323)="","",VLOOKUP(B3323,MatrizProducto,2,FALSE()))</f>
        <v/>
      </c>
      <c r="B3323" s="23"/>
      <c r="C3323" s="24"/>
      <c r="D3323" s="25"/>
      <c r="E3323" s="24"/>
      <c r="F3323" s="23"/>
      <c r="G3323" s="23"/>
      <c r="H3323" s="26"/>
      <c r="I3323" s="27"/>
      <c r="J3323" s="22" t="str">
        <f aca="false">IF(TRIM(B3323)="","",937)</f>
        <v/>
      </c>
      <c r="K3323" s="28" t="str">
        <f aca="false">IF(OR(TRIM(B3323)&lt;&gt;"",TRIM(C3323)&lt;&gt;"",TRIM(D3323)&lt;&gt;"",TRIM(E3323)&lt;&gt;"",TRIM(F3323)&lt;&gt;"",TRIM(G3323)&lt;&gt;"",TRIM(H3323)&lt;&gt;"",TRIM(I3323)&lt;&gt;""),IF(AND(TRIM(C3323)&lt;&gt;"",TRIM(D3323)&lt;&gt;"",TRIM(E3323)&lt;&gt;"",TRIM(F3323)&lt;&gt;"",TRIM(G3323)&lt;&gt;"",TRIM(I3323)&lt;&gt;""),"SI","NO"),"")</f>
        <v/>
      </c>
      <c r="L3323" s="6"/>
      <c r="M3323" s="6"/>
    </row>
    <row r="3324" customFormat="false" ht="15" hidden="false" customHeight="false" outlineLevel="0" collapsed="false">
      <c r="A3324" s="22" t="str">
        <f aca="false">IF(TRIM(B3324)="","",VLOOKUP(B3324,MatrizProducto,2,FALSE()))</f>
        <v/>
      </c>
      <c r="B3324" s="23"/>
      <c r="C3324" s="24"/>
      <c r="D3324" s="25"/>
      <c r="E3324" s="24"/>
      <c r="F3324" s="23"/>
      <c r="G3324" s="23"/>
      <c r="H3324" s="26"/>
      <c r="I3324" s="27"/>
      <c r="J3324" s="22" t="str">
        <f aca="false">IF(TRIM(B3324)="","",937)</f>
        <v/>
      </c>
      <c r="K3324" s="28" t="str">
        <f aca="false">IF(OR(TRIM(B3324)&lt;&gt;"",TRIM(C3324)&lt;&gt;"",TRIM(D3324)&lt;&gt;"",TRIM(E3324)&lt;&gt;"",TRIM(F3324)&lt;&gt;"",TRIM(G3324)&lt;&gt;"",TRIM(H3324)&lt;&gt;"",TRIM(I3324)&lt;&gt;""),IF(AND(TRIM(C3324)&lt;&gt;"",TRIM(D3324)&lt;&gt;"",TRIM(E3324)&lt;&gt;"",TRIM(F3324)&lt;&gt;"",TRIM(G3324)&lt;&gt;"",TRIM(I3324)&lt;&gt;""),"SI","NO"),"")</f>
        <v/>
      </c>
      <c r="L3324" s="6"/>
      <c r="M3324" s="6"/>
    </row>
    <row r="3325" customFormat="false" ht="15" hidden="false" customHeight="false" outlineLevel="0" collapsed="false">
      <c r="A3325" s="22" t="str">
        <f aca="false">IF(TRIM(B3325)="","",VLOOKUP(B3325,MatrizProducto,2,FALSE()))</f>
        <v/>
      </c>
      <c r="B3325" s="23"/>
      <c r="C3325" s="24"/>
      <c r="D3325" s="25"/>
      <c r="E3325" s="24"/>
      <c r="F3325" s="23"/>
      <c r="G3325" s="23"/>
      <c r="H3325" s="26"/>
      <c r="I3325" s="27"/>
      <c r="J3325" s="22" t="str">
        <f aca="false">IF(TRIM(B3325)="","",937)</f>
        <v/>
      </c>
      <c r="K3325" s="28" t="str">
        <f aca="false">IF(OR(TRIM(B3325)&lt;&gt;"",TRIM(C3325)&lt;&gt;"",TRIM(D3325)&lt;&gt;"",TRIM(E3325)&lt;&gt;"",TRIM(F3325)&lt;&gt;"",TRIM(G3325)&lt;&gt;"",TRIM(H3325)&lt;&gt;"",TRIM(I3325)&lt;&gt;""),IF(AND(TRIM(C3325)&lt;&gt;"",TRIM(D3325)&lt;&gt;"",TRIM(E3325)&lt;&gt;"",TRIM(F3325)&lt;&gt;"",TRIM(G3325)&lt;&gt;"",TRIM(I3325)&lt;&gt;""),"SI","NO"),"")</f>
        <v/>
      </c>
      <c r="L3325" s="6"/>
      <c r="M3325" s="6"/>
    </row>
    <row r="3326" customFormat="false" ht="15" hidden="false" customHeight="false" outlineLevel="0" collapsed="false">
      <c r="A3326" s="22" t="str">
        <f aca="false">IF(TRIM(B3326)="","",VLOOKUP(B3326,MatrizProducto,2,FALSE()))</f>
        <v/>
      </c>
      <c r="B3326" s="23"/>
      <c r="C3326" s="24"/>
      <c r="D3326" s="25"/>
      <c r="E3326" s="24"/>
      <c r="F3326" s="23"/>
      <c r="G3326" s="23"/>
      <c r="H3326" s="26"/>
      <c r="I3326" s="27"/>
      <c r="J3326" s="22" t="str">
        <f aca="false">IF(TRIM(B3326)="","",937)</f>
        <v/>
      </c>
      <c r="K3326" s="28" t="str">
        <f aca="false">IF(OR(TRIM(B3326)&lt;&gt;"",TRIM(C3326)&lt;&gt;"",TRIM(D3326)&lt;&gt;"",TRIM(E3326)&lt;&gt;"",TRIM(F3326)&lt;&gt;"",TRIM(G3326)&lt;&gt;"",TRIM(H3326)&lt;&gt;"",TRIM(I3326)&lt;&gt;""),IF(AND(TRIM(C3326)&lt;&gt;"",TRIM(D3326)&lt;&gt;"",TRIM(E3326)&lt;&gt;"",TRIM(F3326)&lt;&gt;"",TRIM(G3326)&lt;&gt;"",TRIM(I3326)&lt;&gt;""),"SI","NO"),"")</f>
        <v/>
      </c>
      <c r="L3326" s="6"/>
      <c r="M3326" s="6"/>
    </row>
    <row r="3327" customFormat="false" ht="15" hidden="false" customHeight="false" outlineLevel="0" collapsed="false">
      <c r="A3327" s="22" t="str">
        <f aca="false">IF(TRIM(B3327)="","",VLOOKUP(B3327,MatrizProducto,2,FALSE()))</f>
        <v/>
      </c>
      <c r="B3327" s="23"/>
      <c r="C3327" s="24"/>
      <c r="D3327" s="25"/>
      <c r="E3327" s="24"/>
      <c r="F3327" s="23"/>
      <c r="G3327" s="23"/>
      <c r="H3327" s="26"/>
      <c r="I3327" s="27"/>
      <c r="J3327" s="22" t="str">
        <f aca="false">IF(TRIM(B3327)="","",937)</f>
        <v/>
      </c>
      <c r="K3327" s="28" t="str">
        <f aca="false">IF(OR(TRIM(B3327)&lt;&gt;"",TRIM(C3327)&lt;&gt;"",TRIM(D3327)&lt;&gt;"",TRIM(E3327)&lt;&gt;"",TRIM(F3327)&lt;&gt;"",TRIM(G3327)&lt;&gt;"",TRIM(H3327)&lt;&gt;"",TRIM(I3327)&lt;&gt;""),IF(AND(TRIM(C3327)&lt;&gt;"",TRIM(D3327)&lt;&gt;"",TRIM(E3327)&lt;&gt;"",TRIM(F3327)&lt;&gt;"",TRIM(G3327)&lt;&gt;"",TRIM(I3327)&lt;&gt;""),"SI","NO"),"")</f>
        <v/>
      </c>
      <c r="L3327" s="6"/>
      <c r="M3327" s="6"/>
    </row>
    <row r="3328" customFormat="false" ht="15" hidden="false" customHeight="false" outlineLevel="0" collapsed="false">
      <c r="A3328" s="22" t="str">
        <f aca="false">IF(TRIM(B3328)="","",VLOOKUP(B3328,MatrizProducto,2,FALSE()))</f>
        <v/>
      </c>
      <c r="B3328" s="23"/>
      <c r="C3328" s="24"/>
      <c r="D3328" s="25"/>
      <c r="E3328" s="24"/>
      <c r="F3328" s="23"/>
      <c r="G3328" s="23"/>
      <c r="H3328" s="26"/>
      <c r="I3328" s="27"/>
      <c r="J3328" s="22" t="str">
        <f aca="false">IF(TRIM(B3328)="","",937)</f>
        <v/>
      </c>
      <c r="K3328" s="28" t="str">
        <f aca="false">IF(OR(TRIM(B3328)&lt;&gt;"",TRIM(C3328)&lt;&gt;"",TRIM(D3328)&lt;&gt;"",TRIM(E3328)&lt;&gt;"",TRIM(F3328)&lt;&gt;"",TRIM(G3328)&lt;&gt;"",TRIM(H3328)&lt;&gt;"",TRIM(I3328)&lt;&gt;""),IF(AND(TRIM(C3328)&lt;&gt;"",TRIM(D3328)&lt;&gt;"",TRIM(E3328)&lt;&gt;"",TRIM(F3328)&lt;&gt;"",TRIM(G3328)&lt;&gt;"",TRIM(I3328)&lt;&gt;""),"SI","NO"),"")</f>
        <v/>
      </c>
      <c r="L3328" s="6"/>
      <c r="M3328" s="6"/>
    </row>
    <row r="3329" customFormat="false" ht="15" hidden="false" customHeight="false" outlineLevel="0" collapsed="false">
      <c r="A3329" s="22" t="str">
        <f aca="false">IF(TRIM(B3329)="","",VLOOKUP(B3329,MatrizProducto,2,FALSE()))</f>
        <v/>
      </c>
      <c r="B3329" s="23"/>
      <c r="C3329" s="24"/>
      <c r="D3329" s="25"/>
      <c r="E3329" s="24"/>
      <c r="F3329" s="23"/>
      <c r="G3329" s="23"/>
      <c r="H3329" s="26"/>
      <c r="I3329" s="27"/>
      <c r="J3329" s="22" t="str">
        <f aca="false">IF(TRIM(B3329)="","",937)</f>
        <v/>
      </c>
      <c r="K3329" s="28" t="str">
        <f aca="false">IF(OR(TRIM(B3329)&lt;&gt;"",TRIM(C3329)&lt;&gt;"",TRIM(D3329)&lt;&gt;"",TRIM(E3329)&lt;&gt;"",TRIM(F3329)&lt;&gt;"",TRIM(G3329)&lt;&gt;"",TRIM(H3329)&lt;&gt;"",TRIM(I3329)&lt;&gt;""),IF(AND(TRIM(C3329)&lt;&gt;"",TRIM(D3329)&lt;&gt;"",TRIM(E3329)&lt;&gt;"",TRIM(F3329)&lt;&gt;"",TRIM(G3329)&lt;&gt;"",TRIM(I3329)&lt;&gt;""),"SI","NO"),"")</f>
        <v/>
      </c>
      <c r="L3329" s="6"/>
      <c r="M3329" s="6"/>
    </row>
    <row r="3330" customFormat="false" ht="15" hidden="false" customHeight="false" outlineLevel="0" collapsed="false">
      <c r="A3330" s="22" t="str">
        <f aca="false">IF(TRIM(B3330)="","",VLOOKUP(B3330,MatrizProducto,2,FALSE()))</f>
        <v/>
      </c>
      <c r="B3330" s="23"/>
      <c r="C3330" s="24"/>
      <c r="D3330" s="25"/>
      <c r="E3330" s="24"/>
      <c r="F3330" s="23"/>
      <c r="G3330" s="23"/>
      <c r="H3330" s="26"/>
      <c r="I3330" s="27"/>
      <c r="J3330" s="22" t="str">
        <f aca="false">IF(TRIM(B3330)="","",937)</f>
        <v/>
      </c>
      <c r="K3330" s="28" t="str">
        <f aca="false">IF(OR(TRIM(B3330)&lt;&gt;"",TRIM(C3330)&lt;&gt;"",TRIM(D3330)&lt;&gt;"",TRIM(E3330)&lt;&gt;"",TRIM(F3330)&lt;&gt;"",TRIM(G3330)&lt;&gt;"",TRIM(H3330)&lt;&gt;"",TRIM(I3330)&lt;&gt;""),IF(AND(TRIM(C3330)&lt;&gt;"",TRIM(D3330)&lt;&gt;"",TRIM(E3330)&lt;&gt;"",TRIM(F3330)&lt;&gt;"",TRIM(G3330)&lt;&gt;"",TRIM(I3330)&lt;&gt;""),"SI","NO"),"")</f>
        <v/>
      </c>
      <c r="L3330" s="6"/>
      <c r="M3330" s="6"/>
    </row>
    <row r="3331" customFormat="false" ht="15" hidden="false" customHeight="false" outlineLevel="0" collapsed="false">
      <c r="A3331" s="22" t="str">
        <f aca="false">IF(TRIM(B3331)="","",VLOOKUP(B3331,MatrizProducto,2,FALSE()))</f>
        <v/>
      </c>
      <c r="B3331" s="23"/>
      <c r="C3331" s="24"/>
      <c r="D3331" s="25"/>
      <c r="E3331" s="24"/>
      <c r="F3331" s="23"/>
      <c r="G3331" s="23"/>
      <c r="H3331" s="26"/>
      <c r="I3331" s="27"/>
      <c r="J3331" s="22" t="str">
        <f aca="false">IF(TRIM(B3331)="","",937)</f>
        <v/>
      </c>
      <c r="K3331" s="28" t="str">
        <f aca="false">IF(OR(TRIM(B3331)&lt;&gt;"",TRIM(C3331)&lt;&gt;"",TRIM(D3331)&lt;&gt;"",TRIM(E3331)&lt;&gt;"",TRIM(F3331)&lt;&gt;"",TRIM(G3331)&lt;&gt;"",TRIM(H3331)&lt;&gt;"",TRIM(I3331)&lt;&gt;""),IF(AND(TRIM(C3331)&lt;&gt;"",TRIM(D3331)&lt;&gt;"",TRIM(E3331)&lt;&gt;"",TRIM(F3331)&lt;&gt;"",TRIM(G3331)&lt;&gt;"",TRIM(I3331)&lt;&gt;""),"SI","NO"),"")</f>
        <v/>
      </c>
      <c r="L3331" s="6"/>
      <c r="M3331" s="6"/>
    </row>
    <row r="3332" customFormat="false" ht="15" hidden="false" customHeight="false" outlineLevel="0" collapsed="false">
      <c r="A3332" s="22" t="str">
        <f aca="false">IF(TRIM(B3332)="","",VLOOKUP(B3332,MatrizProducto,2,FALSE()))</f>
        <v/>
      </c>
      <c r="B3332" s="23"/>
      <c r="C3332" s="24"/>
      <c r="D3332" s="25"/>
      <c r="E3332" s="24"/>
      <c r="F3332" s="23"/>
      <c r="G3332" s="23"/>
      <c r="H3332" s="26"/>
      <c r="I3332" s="27"/>
      <c r="J3332" s="22" t="str">
        <f aca="false">IF(TRIM(B3332)="","",937)</f>
        <v/>
      </c>
      <c r="K3332" s="28" t="str">
        <f aca="false">IF(OR(TRIM(B3332)&lt;&gt;"",TRIM(C3332)&lt;&gt;"",TRIM(D3332)&lt;&gt;"",TRIM(E3332)&lt;&gt;"",TRIM(F3332)&lt;&gt;"",TRIM(G3332)&lt;&gt;"",TRIM(H3332)&lt;&gt;"",TRIM(I3332)&lt;&gt;""),IF(AND(TRIM(C3332)&lt;&gt;"",TRIM(D3332)&lt;&gt;"",TRIM(E3332)&lt;&gt;"",TRIM(F3332)&lt;&gt;"",TRIM(G3332)&lt;&gt;"",TRIM(I3332)&lt;&gt;""),"SI","NO"),"")</f>
        <v/>
      </c>
      <c r="L3332" s="6"/>
      <c r="M3332" s="6"/>
    </row>
    <row r="3333" customFormat="false" ht="15" hidden="false" customHeight="false" outlineLevel="0" collapsed="false">
      <c r="A3333" s="22" t="str">
        <f aca="false">IF(TRIM(B3333)="","",VLOOKUP(B3333,MatrizProducto,2,FALSE()))</f>
        <v/>
      </c>
      <c r="B3333" s="23"/>
      <c r="C3333" s="24"/>
      <c r="D3333" s="25"/>
      <c r="E3333" s="24"/>
      <c r="F3333" s="23"/>
      <c r="G3333" s="23"/>
      <c r="H3333" s="26"/>
      <c r="I3333" s="27"/>
      <c r="J3333" s="22" t="str">
        <f aca="false">IF(TRIM(B3333)="","",937)</f>
        <v/>
      </c>
      <c r="K3333" s="28" t="str">
        <f aca="false">IF(OR(TRIM(B3333)&lt;&gt;"",TRIM(C3333)&lt;&gt;"",TRIM(D3333)&lt;&gt;"",TRIM(E3333)&lt;&gt;"",TRIM(F3333)&lt;&gt;"",TRIM(G3333)&lt;&gt;"",TRIM(H3333)&lt;&gt;"",TRIM(I3333)&lt;&gt;""),IF(AND(TRIM(C3333)&lt;&gt;"",TRIM(D3333)&lt;&gt;"",TRIM(E3333)&lt;&gt;"",TRIM(F3333)&lt;&gt;"",TRIM(G3333)&lt;&gt;"",TRIM(I3333)&lt;&gt;""),"SI","NO"),"")</f>
        <v/>
      </c>
      <c r="L3333" s="6"/>
      <c r="M3333" s="6"/>
    </row>
    <row r="3334" customFormat="false" ht="15" hidden="false" customHeight="false" outlineLevel="0" collapsed="false">
      <c r="A3334" s="22" t="str">
        <f aca="false">IF(TRIM(B3334)="","",VLOOKUP(B3334,MatrizProducto,2,FALSE()))</f>
        <v/>
      </c>
      <c r="B3334" s="23"/>
      <c r="C3334" s="24"/>
      <c r="D3334" s="25"/>
      <c r="E3334" s="24"/>
      <c r="F3334" s="23"/>
      <c r="G3334" s="23"/>
      <c r="H3334" s="26"/>
      <c r="I3334" s="27"/>
      <c r="J3334" s="22" t="str">
        <f aca="false">IF(TRIM(B3334)="","",937)</f>
        <v/>
      </c>
      <c r="K3334" s="28" t="str">
        <f aca="false">IF(OR(TRIM(B3334)&lt;&gt;"",TRIM(C3334)&lt;&gt;"",TRIM(D3334)&lt;&gt;"",TRIM(E3334)&lt;&gt;"",TRIM(F3334)&lt;&gt;"",TRIM(G3334)&lt;&gt;"",TRIM(H3334)&lt;&gt;"",TRIM(I3334)&lt;&gt;""),IF(AND(TRIM(C3334)&lt;&gt;"",TRIM(D3334)&lt;&gt;"",TRIM(E3334)&lt;&gt;"",TRIM(F3334)&lt;&gt;"",TRIM(G3334)&lt;&gt;"",TRIM(I3334)&lt;&gt;""),"SI","NO"),"")</f>
        <v/>
      </c>
      <c r="L3334" s="6"/>
      <c r="M3334" s="6"/>
    </row>
    <row r="3335" customFormat="false" ht="15" hidden="false" customHeight="false" outlineLevel="0" collapsed="false">
      <c r="A3335" s="22" t="str">
        <f aca="false">IF(TRIM(B3335)="","",VLOOKUP(B3335,MatrizProducto,2,FALSE()))</f>
        <v/>
      </c>
      <c r="B3335" s="23"/>
      <c r="C3335" s="24"/>
      <c r="D3335" s="25"/>
      <c r="E3335" s="24"/>
      <c r="F3335" s="23"/>
      <c r="G3335" s="23"/>
      <c r="H3335" s="26"/>
      <c r="I3335" s="27"/>
      <c r="J3335" s="22" t="str">
        <f aca="false">IF(TRIM(B3335)="","",937)</f>
        <v/>
      </c>
      <c r="K3335" s="28" t="str">
        <f aca="false">IF(OR(TRIM(B3335)&lt;&gt;"",TRIM(C3335)&lt;&gt;"",TRIM(D3335)&lt;&gt;"",TRIM(E3335)&lt;&gt;"",TRIM(F3335)&lt;&gt;"",TRIM(G3335)&lt;&gt;"",TRIM(H3335)&lt;&gt;"",TRIM(I3335)&lt;&gt;""),IF(AND(TRIM(C3335)&lt;&gt;"",TRIM(D3335)&lt;&gt;"",TRIM(E3335)&lt;&gt;"",TRIM(F3335)&lt;&gt;"",TRIM(G3335)&lt;&gt;"",TRIM(I3335)&lt;&gt;""),"SI","NO"),"")</f>
        <v/>
      </c>
      <c r="L3335" s="6"/>
      <c r="M3335" s="6"/>
    </row>
    <row r="3336" customFormat="false" ht="15" hidden="false" customHeight="false" outlineLevel="0" collapsed="false">
      <c r="A3336" s="22" t="str">
        <f aca="false">IF(TRIM(B3336)="","",VLOOKUP(B3336,MatrizProducto,2,FALSE()))</f>
        <v/>
      </c>
      <c r="B3336" s="23"/>
      <c r="C3336" s="24"/>
      <c r="D3336" s="25"/>
      <c r="E3336" s="24"/>
      <c r="F3336" s="23"/>
      <c r="G3336" s="23"/>
      <c r="H3336" s="26"/>
      <c r="I3336" s="27"/>
      <c r="J3336" s="22" t="str">
        <f aca="false">IF(TRIM(B3336)="","",937)</f>
        <v/>
      </c>
      <c r="K3336" s="28" t="str">
        <f aca="false">IF(OR(TRIM(B3336)&lt;&gt;"",TRIM(C3336)&lt;&gt;"",TRIM(D3336)&lt;&gt;"",TRIM(E3336)&lt;&gt;"",TRIM(F3336)&lt;&gt;"",TRIM(G3336)&lt;&gt;"",TRIM(H3336)&lt;&gt;"",TRIM(I3336)&lt;&gt;""),IF(AND(TRIM(C3336)&lt;&gt;"",TRIM(D3336)&lt;&gt;"",TRIM(E3336)&lt;&gt;"",TRIM(F3336)&lt;&gt;"",TRIM(G3336)&lt;&gt;"",TRIM(I3336)&lt;&gt;""),"SI","NO"),"")</f>
        <v/>
      </c>
      <c r="L3336" s="6"/>
      <c r="M3336" s="6"/>
    </row>
    <row r="3337" customFormat="false" ht="15" hidden="false" customHeight="false" outlineLevel="0" collapsed="false">
      <c r="A3337" s="22" t="str">
        <f aca="false">IF(TRIM(B3337)="","",VLOOKUP(B3337,MatrizProducto,2,FALSE()))</f>
        <v/>
      </c>
      <c r="B3337" s="23"/>
      <c r="C3337" s="24"/>
      <c r="D3337" s="25"/>
      <c r="E3337" s="24"/>
      <c r="F3337" s="23"/>
      <c r="G3337" s="23"/>
      <c r="H3337" s="26"/>
      <c r="I3337" s="27"/>
      <c r="J3337" s="22" t="str">
        <f aca="false">IF(TRIM(B3337)="","",937)</f>
        <v/>
      </c>
      <c r="K3337" s="28" t="str">
        <f aca="false">IF(OR(TRIM(B3337)&lt;&gt;"",TRIM(C3337)&lt;&gt;"",TRIM(D3337)&lt;&gt;"",TRIM(E3337)&lt;&gt;"",TRIM(F3337)&lt;&gt;"",TRIM(G3337)&lt;&gt;"",TRIM(H3337)&lt;&gt;"",TRIM(I3337)&lt;&gt;""),IF(AND(TRIM(C3337)&lt;&gt;"",TRIM(D3337)&lt;&gt;"",TRIM(E3337)&lt;&gt;"",TRIM(F3337)&lt;&gt;"",TRIM(G3337)&lt;&gt;"",TRIM(I3337)&lt;&gt;""),"SI","NO"),"")</f>
        <v/>
      </c>
      <c r="L3337" s="6"/>
      <c r="M3337" s="6"/>
    </row>
    <row r="3338" customFormat="false" ht="15" hidden="false" customHeight="false" outlineLevel="0" collapsed="false">
      <c r="A3338" s="22" t="str">
        <f aca="false">IF(TRIM(B3338)="","",VLOOKUP(B3338,MatrizProducto,2,FALSE()))</f>
        <v/>
      </c>
      <c r="B3338" s="23"/>
      <c r="C3338" s="24"/>
      <c r="D3338" s="25"/>
      <c r="E3338" s="24"/>
      <c r="F3338" s="23"/>
      <c r="G3338" s="23"/>
      <c r="H3338" s="26"/>
      <c r="I3338" s="27"/>
      <c r="J3338" s="22" t="str">
        <f aca="false">IF(TRIM(B3338)="","",937)</f>
        <v/>
      </c>
      <c r="K3338" s="28" t="str">
        <f aca="false">IF(OR(TRIM(B3338)&lt;&gt;"",TRIM(C3338)&lt;&gt;"",TRIM(D3338)&lt;&gt;"",TRIM(E3338)&lt;&gt;"",TRIM(F3338)&lt;&gt;"",TRIM(G3338)&lt;&gt;"",TRIM(H3338)&lt;&gt;"",TRIM(I3338)&lt;&gt;""),IF(AND(TRIM(C3338)&lt;&gt;"",TRIM(D3338)&lt;&gt;"",TRIM(E3338)&lt;&gt;"",TRIM(F3338)&lt;&gt;"",TRIM(G3338)&lt;&gt;"",TRIM(I3338)&lt;&gt;""),"SI","NO"),"")</f>
        <v/>
      </c>
      <c r="L3338" s="6"/>
      <c r="M3338" s="6"/>
    </row>
    <row r="3339" customFormat="false" ht="15" hidden="false" customHeight="false" outlineLevel="0" collapsed="false">
      <c r="A3339" s="22" t="str">
        <f aca="false">IF(TRIM(B3339)="","",VLOOKUP(B3339,MatrizProducto,2,FALSE()))</f>
        <v/>
      </c>
      <c r="B3339" s="23"/>
      <c r="C3339" s="24"/>
      <c r="D3339" s="25"/>
      <c r="E3339" s="24"/>
      <c r="F3339" s="23"/>
      <c r="G3339" s="23"/>
      <c r="H3339" s="26"/>
      <c r="I3339" s="27"/>
      <c r="J3339" s="22" t="str">
        <f aca="false">IF(TRIM(B3339)="","",937)</f>
        <v/>
      </c>
      <c r="K3339" s="28" t="str">
        <f aca="false">IF(OR(TRIM(B3339)&lt;&gt;"",TRIM(C3339)&lt;&gt;"",TRIM(D3339)&lt;&gt;"",TRIM(E3339)&lt;&gt;"",TRIM(F3339)&lt;&gt;"",TRIM(G3339)&lt;&gt;"",TRIM(H3339)&lt;&gt;"",TRIM(I3339)&lt;&gt;""),IF(AND(TRIM(C3339)&lt;&gt;"",TRIM(D3339)&lt;&gt;"",TRIM(E3339)&lt;&gt;"",TRIM(F3339)&lt;&gt;"",TRIM(G3339)&lt;&gt;"",TRIM(I3339)&lt;&gt;""),"SI","NO"),"")</f>
        <v/>
      </c>
      <c r="L3339" s="6"/>
      <c r="M3339" s="6"/>
    </row>
    <row r="3340" customFormat="false" ht="15" hidden="false" customHeight="false" outlineLevel="0" collapsed="false">
      <c r="A3340" s="22" t="str">
        <f aca="false">IF(TRIM(B3340)="","",VLOOKUP(B3340,MatrizProducto,2,FALSE()))</f>
        <v/>
      </c>
      <c r="B3340" s="23"/>
      <c r="C3340" s="24"/>
      <c r="D3340" s="25"/>
      <c r="E3340" s="24"/>
      <c r="F3340" s="23"/>
      <c r="G3340" s="23"/>
      <c r="H3340" s="26"/>
      <c r="I3340" s="27"/>
      <c r="J3340" s="22" t="str">
        <f aca="false">IF(TRIM(B3340)="","",937)</f>
        <v/>
      </c>
      <c r="K3340" s="28" t="str">
        <f aca="false">IF(OR(TRIM(B3340)&lt;&gt;"",TRIM(C3340)&lt;&gt;"",TRIM(D3340)&lt;&gt;"",TRIM(E3340)&lt;&gt;"",TRIM(F3340)&lt;&gt;"",TRIM(G3340)&lt;&gt;"",TRIM(H3340)&lt;&gt;"",TRIM(I3340)&lt;&gt;""),IF(AND(TRIM(C3340)&lt;&gt;"",TRIM(D3340)&lt;&gt;"",TRIM(E3340)&lt;&gt;"",TRIM(F3340)&lt;&gt;"",TRIM(G3340)&lt;&gt;"",TRIM(I3340)&lt;&gt;""),"SI","NO"),"")</f>
        <v/>
      </c>
      <c r="L3340" s="6"/>
      <c r="M3340" s="6"/>
    </row>
    <row r="3341" customFormat="false" ht="15" hidden="false" customHeight="false" outlineLevel="0" collapsed="false">
      <c r="A3341" s="22" t="str">
        <f aca="false">IF(TRIM(B3341)="","",VLOOKUP(B3341,MatrizProducto,2,FALSE()))</f>
        <v/>
      </c>
      <c r="B3341" s="23"/>
      <c r="C3341" s="24"/>
      <c r="D3341" s="25"/>
      <c r="E3341" s="24"/>
      <c r="F3341" s="23"/>
      <c r="G3341" s="23"/>
      <c r="H3341" s="26"/>
      <c r="I3341" s="27"/>
      <c r="J3341" s="22" t="str">
        <f aca="false">IF(TRIM(B3341)="","",937)</f>
        <v/>
      </c>
      <c r="K3341" s="28" t="str">
        <f aca="false">IF(OR(TRIM(B3341)&lt;&gt;"",TRIM(C3341)&lt;&gt;"",TRIM(D3341)&lt;&gt;"",TRIM(E3341)&lt;&gt;"",TRIM(F3341)&lt;&gt;"",TRIM(G3341)&lt;&gt;"",TRIM(H3341)&lt;&gt;"",TRIM(I3341)&lt;&gt;""),IF(AND(TRIM(C3341)&lt;&gt;"",TRIM(D3341)&lt;&gt;"",TRIM(E3341)&lt;&gt;"",TRIM(F3341)&lt;&gt;"",TRIM(G3341)&lt;&gt;"",TRIM(I3341)&lt;&gt;""),"SI","NO"),"")</f>
        <v/>
      </c>
      <c r="L3341" s="6"/>
      <c r="M3341" s="6"/>
    </row>
    <row r="3342" customFormat="false" ht="15" hidden="false" customHeight="false" outlineLevel="0" collapsed="false">
      <c r="A3342" s="22" t="str">
        <f aca="false">IF(TRIM(B3342)="","",VLOOKUP(B3342,MatrizProducto,2,FALSE()))</f>
        <v/>
      </c>
      <c r="B3342" s="23"/>
      <c r="C3342" s="24"/>
      <c r="D3342" s="25"/>
      <c r="E3342" s="24"/>
      <c r="F3342" s="23"/>
      <c r="G3342" s="23"/>
      <c r="H3342" s="26"/>
      <c r="I3342" s="27"/>
      <c r="J3342" s="22" t="str">
        <f aca="false">IF(TRIM(B3342)="","",937)</f>
        <v/>
      </c>
      <c r="K3342" s="28" t="str">
        <f aca="false">IF(OR(TRIM(B3342)&lt;&gt;"",TRIM(C3342)&lt;&gt;"",TRIM(D3342)&lt;&gt;"",TRIM(E3342)&lt;&gt;"",TRIM(F3342)&lt;&gt;"",TRIM(G3342)&lt;&gt;"",TRIM(H3342)&lt;&gt;"",TRIM(I3342)&lt;&gt;""),IF(AND(TRIM(C3342)&lt;&gt;"",TRIM(D3342)&lt;&gt;"",TRIM(E3342)&lt;&gt;"",TRIM(F3342)&lt;&gt;"",TRIM(G3342)&lt;&gt;"",TRIM(I3342)&lt;&gt;""),"SI","NO"),"")</f>
        <v/>
      </c>
      <c r="L3342" s="6"/>
      <c r="M3342" s="6"/>
    </row>
    <row r="3343" customFormat="false" ht="15" hidden="false" customHeight="false" outlineLevel="0" collapsed="false">
      <c r="A3343" s="22" t="str">
        <f aca="false">IF(TRIM(B3343)="","",VLOOKUP(B3343,MatrizProducto,2,FALSE()))</f>
        <v/>
      </c>
      <c r="B3343" s="23"/>
      <c r="C3343" s="24"/>
      <c r="D3343" s="25"/>
      <c r="E3343" s="24"/>
      <c r="F3343" s="23"/>
      <c r="G3343" s="23"/>
      <c r="H3343" s="26"/>
      <c r="I3343" s="27"/>
      <c r="J3343" s="22" t="str">
        <f aca="false">IF(TRIM(B3343)="","",937)</f>
        <v/>
      </c>
      <c r="K3343" s="28" t="str">
        <f aca="false">IF(OR(TRIM(B3343)&lt;&gt;"",TRIM(C3343)&lt;&gt;"",TRIM(D3343)&lt;&gt;"",TRIM(E3343)&lt;&gt;"",TRIM(F3343)&lt;&gt;"",TRIM(G3343)&lt;&gt;"",TRIM(H3343)&lt;&gt;"",TRIM(I3343)&lt;&gt;""),IF(AND(TRIM(C3343)&lt;&gt;"",TRIM(D3343)&lt;&gt;"",TRIM(E3343)&lt;&gt;"",TRIM(F3343)&lt;&gt;"",TRIM(G3343)&lt;&gt;"",TRIM(I3343)&lt;&gt;""),"SI","NO"),"")</f>
        <v/>
      </c>
      <c r="L3343" s="6"/>
      <c r="M3343" s="6"/>
    </row>
    <row r="3344" customFormat="false" ht="15" hidden="false" customHeight="false" outlineLevel="0" collapsed="false">
      <c r="A3344" s="22" t="str">
        <f aca="false">IF(TRIM(B3344)="","",VLOOKUP(B3344,MatrizProducto,2,FALSE()))</f>
        <v/>
      </c>
      <c r="B3344" s="23"/>
      <c r="C3344" s="24"/>
      <c r="D3344" s="25"/>
      <c r="E3344" s="24"/>
      <c r="F3344" s="23"/>
      <c r="G3344" s="23"/>
      <c r="H3344" s="26"/>
      <c r="I3344" s="27"/>
      <c r="J3344" s="22" t="str">
        <f aca="false">IF(TRIM(B3344)="","",937)</f>
        <v/>
      </c>
      <c r="K3344" s="28" t="str">
        <f aca="false">IF(OR(TRIM(B3344)&lt;&gt;"",TRIM(C3344)&lt;&gt;"",TRIM(D3344)&lt;&gt;"",TRIM(E3344)&lt;&gt;"",TRIM(F3344)&lt;&gt;"",TRIM(G3344)&lt;&gt;"",TRIM(H3344)&lt;&gt;"",TRIM(I3344)&lt;&gt;""),IF(AND(TRIM(C3344)&lt;&gt;"",TRIM(D3344)&lt;&gt;"",TRIM(E3344)&lt;&gt;"",TRIM(F3344)&lt;&gt;"",TRIM(G3344)&lt;&gt;"",TRIM(I3344)&lt;&gt;""),"SI","NO"),"")</f>
        <v/>
      </c>
      <c r="L3344" s="6"/>
      <c r="M3344" s="6"/>
    </row>
    <row r="3345" customFormat="false" ht="15" hidden="false" customHeight="false" outlineLevel="0" collapsed="false">
      <c r="A3345" s="22" t="str">
        <f aca="false">IF(TRIM(B3345)="","",VLOOKUP(B3345,MatrizProducto,2,FALSE()))</f>
        <v/>
      </c>
      <c r="B3345" s="23"/>
      <c r="C3345" s="24"/>
      <c r="D3345" s="25"/>
      <c r="E3345" s="24"/>
      <c r="F3345" s="23"/>
      <c r="G3345" s="23"/>
      <c r="H3345" s="26"/>
      <c r="I3345" s="27"/>
      <c r="J3345" s="22" t="str">
        <f aca="false">IF(TRIM(B3345)="","",937)</f>
        <v/>
      </c>
      <c r="K3345" s="28" t="str">
        <f aca="false">IF(OR(TRIM(B3345)&lt;&gt;"",TRIM(C3345)&lt;&gt;"",TRIM(D3345)&lt;&gt;"",TRIM(E3345)&lt;&gt;"",TRIM(F3345)&lt;&gt;"",TRIM(G3345)&lt;&gt;"",TRIM(H3345)&lt;&gt;"",TRIM(I3345)&lt;&gt;""),IF(AND(TRIM(C3345)&lt;&gt;"",TRIM(D3345)&lt;&gt;"",TRIM(E3345)&lt;&gt;"",TRIM(F3345)&lt;&gt;"",TRIM(G3345)&lt;&gt;"",TRIM(I3345)&lt;&gt;""),"SI","NO"),"")</f>
        <v/>
      </c>
      <c r="L3345" s="6"/>
      <c r="M3345" s="6"/>
    </row>
    <row r="3346" customFormat="false" ht="15" hidden="false" customHeight="false" outlineLevel="0" collapsed="false">
      <c r="A3346" s="22" t="str">
        <f aca="false">IF(TRIM(B3346)="","",VLOOKUP(B3346,MatrizProducto,2,FALSE()))</f>
        <v/>
      </c>
      <c r="B3346" s="23"/>
      <c r="C3346" s="24"/>
      <c r="D3346" s="25"/>
      <c r="E3346" s="24"/>
      <c r="F3346" s="23"/>
      <c r="G3346" s="23"/>
      <c r="H3346" s="26"/>
      <c r="I3346" s="27"/>
      <c r="J3346" s="22" t="str">
        <f aca="false">IF(TRIM(B3346)="","",937)</f>
        <v/>
      </c>
      <c r="K3346" s="28" t="str">
        <f aca="false">IF(OR(TRIM(B3346)&lt;&gt;"",TRIM(C3346)&lt;&gt;"",TRIM(D3346)&lt;&gt;"",TRIM(E3346)&lt;&gt;"",TRIM(F3346)&lt;&gt;"",TRIM(G3346)&lt;&gt;"",TRIM(H3346)&lt;&gt;"",TRIM(I3346)&lt;&gt;""),IF(AND(TRIM(C3346)&lt;&gt;"",TRIM(D3346)&lt;&gt;"",TRIM(E3346)&lt;&gt;"",TRIM(F3346)&lt;&gt;"",TRIM(G3346)&lt;&gt;"",TRIM(I3346)&lt;&gt;""),"SI","NO"),"")</f>
        <v/>
      </c>
      <c r="L3346" s="6"/>
      <c r="M3346" s="6"/>
    </row>
    <row r="3347" customFormat="false" ht="15" hidden="false" customHeight="false" outlineLevel="0" collapsed="false">
      <c r="A3347" s="22" t="str">
        <f aca="false">IF(TRIM(B3347)="","",VLOOKUP(B3347,MatrizProducto,2,FALSE()))</f>
        <v/>
      </c>
      <c r="B3347" s="23"/>
      <c r="C3347" s="24"/>
      <c r="D3347" s="25"/>
      <c r="E3347" s="24"/>
      <c r="F3347" s="23"/>
      <c r="G3347" s="23"/>
      <c r="H3347" s="26"/>
      <c r="I3347" s="27"/>
      <c r="J3347" s="22" t="str">
        <f aca="false">IF(TRIM(B3347)="","",937)</f>
        <v/>
      </c>
      <c r="K3347" s="28" t="str">
        <f aca="false">IF(OR(TRIM(B3347)&lt;&gt;"",TRIM(C3347)&lt;&gt;"",TRIM(D3347)&lt;&gt;"",TRIM(E3347)&lt;&gt;"",TRIM(F3347)&lt;&gt;"",TRIM(G3347)&lt;&gt;"",TRIM(H3347)&lt;&gt;"",TRIM(I3347)&lt;&gt;""),IF(AND(TRIM(C3347)&lt;&gt;"",TRIM(D3347)&lt;&gt;"",TRIM(E3347)&lt;&gt;"",TRIM(F3347)&lt;&gt;"",TRIM(G3347)&lt;&gt;"",TRIM(I3347)&lt;&gt;""),"SI","NO"),"")</f>
        <v/>
      </c>
      <c r="L3347" s="6"/>
      <c r="M3347" s="6"/>
    </row>
    <row r="3348" customFormat="false" ht="15" hidden="false" customHeight="false" outlineLevel="0" collapsed="false">
      <c r="A3348" s="22" t="str">
        <f aca="false">IF(TRIM(B3348)="","",VLOOKUP(B3348,MatrizProducto,2,FALSE()))</f>
        <v/>
      </c>
      <c r="B3348" s="23"/>
      <c r="C3348" s="24"/>
      <c r="D3348" s="25"/>
      <c r="E3348" s="24"/>
      <c r="F3348" s="23"/>
      <c r="G3348" s="23"/>
      <c r="H3348" s="26"/>
      <c r="I3348" s="27"/>
      <c r="J3348" s="22" t="str">
        <f aca="false">IF(TRIM(B3348)="","",937)</f>
        <v/>
      </c>
      <c r="K3348" s="28" t="str">
        <f aca="false">IF(OR(TRIM(B3348)&lt;&gt;"",TRIM(C3348)&lt;&gt;"",TRIM(D3348)&lt;&gt;"",TRIM(E3348)&lt;&gt;"",TRIM(F3348)&lt;&gt;"",TRIM(G3348)&lt;&gt;"",TRIM(H3348)&lt;&gt;"",TRIM(I3348)&lt;&gt;""),IF(AND(TRIM(C3348)&lt;&gt;"",TRIM(D3348)&lt;&gt;"",TRIM(E3348)&lt;&gt;"",TRIM(F3348)&lt;&gt;"",TRIM(G3348)&lt;&gt;"",TRIM(I3348)&lt;&gt;""),"SI","NO"),"")</f>
        <v/>
      </c>
      <c r="L3348" s="6"/>
      <c r="M3348" s="6"/>
    </row>
    <row r="3349" customFormat="false" ht="15" hidden="false" customHeight="false" outlineLevel="0" collapsed="false">
      <c r="A3349" s="22" t="str">
        <f aca="false">IF(TRIM(B3349)="","",VLOOKUP(B3349,MatrizProducto,2,FALSE()))</f>
        <v/>
      </c>
      <c r="B3349" s="23"/>
      <c r="C3349" s="24"/>
      <c r="D3349" s="25"/>
      <c r="E3349" s="24"/>
      <c r="F3349" s="23"/>
      <c r="G3349" s="23"/>
      <c r="H3349" s="26"/>
      <c r="I3349" s="27"/>
      <c r="J3349" s="22" t="str">
        <f aca="false">IF(TRIM(B3349)="","",937)</f>
        <v/>
      </c>
      <c r="K3349" s="28" t="str">
        <f aca="false">IF(OR(TRIM(B3349)&lt;&gt;"",TRIM(C3349)&lt;&gt;"",TRIM(D3349)&lt;&gt;"",TRIM(E3349)&lt;&gt;"",TRIM(F3349)&lt;&gt;"",TRIM(G3349)&lt;&gt;"",TRIM(H3349)&lt;&gt;"",TRIM(I3349)&lt;&gt;""),IF(AND(TRIM(C3349)&lt;&gt;"",TRIM(D3349)&lt;&gt;"",TRIM(E3349)&lt;&gt;"",TRIM(F3349)&lt;&gt;"",TRIM(G3349)&lt;&gt;"",TRIM(I3349)&lt;&gt;""),"SI","NO"),"")</f>
        <v/>
      </c>
      <c r="L3349" s="6"/>
      <c r="M3349" s="6"/>
    </row>
    <row r="3350" customFormat="false" ht="15" hidden="false" customHeight="false" outlineLevel="0" collapsed="false">
      <c r="A3350" s="22" t="str">
        <f aca="false">IF(TRIM(B3350)="","",VLOOKUP(B3350,MatrizProducto,2,FALSE()))</f>
        <v/>
      </c>
      <c r="B3350" s="23"/>
      <c r="C3350" s="24"/>
      <c r="D3350" s="25"/>
      <c r="E3350" s="24"/>
      <c r="F3350" s="23"/>
      <c r="G3350" s="23"/>
      <c r="H3350" s="26"/>
      <c r="I3350" s="27"/>
      <c r="J3350" s="22" t="str">
        <f aca="false">IF(TRIM(B3350)="","",937)</f>
        <v/>
      </c>
      <c r="K3350" s="28" t="str">
        <f aca="false">IF(OR(TRIM(B3350)&lt;&gt;"",TRIM(C3350)&lt;&gt;"",TRIM(D3350)&lt;&gt;"",TRIM(E3350)&lt;&gt;"",TRIM(F3350)&lt;&gt;"",TRIM(G3350)&lt;&gt;"",TRIM(H3350)&lt;&gt;"",TRIM(I3350)&lt;&gt;""),IF(AND(TRIM(C3350)&lt;&gt;"",TRIM(D3350)&lt;&gt;"",TRIM(E3350)&lt;&gt;"",TRIM(F3350)&lt;&gt;"",TRIM(G3350)&lt;&gt;"",TRIM(I3350)&lt;&gt;""),"SI","NO"),"")</f>
        <v/>
      </c>
      <c r="L3350" s="6"/>
      <c r="M3350" s="6"/>
    </row>
    <row r="3351" customFormat="false" ht="15" hidden="false" customHeight="false" outlineLevel="0" collapsed="false">
      <c r="A3351" s="22" t="str">
        <f aca="false">IF(TRIM(B3351)="","",VLOOKUP(B3351,MatrizProducto,2,FALSE()))</f>
        <v/>
      </c>
      <c r="B3351" s="23"/>
      <c r="C3351" s="24"/>
      <c r="D3351" s="25"/>
      <c r="E3351" s="24"/>
      <c r="F3351" s="23"/>
      <c r="G3351" s="23"/>
      <c r="H3351" s="26"/>
      <c r="I3351" s="27"/>
      <c r="J3351" s="22" t="str">
        <f aca="false">IF(TRIM(B3351)="","",937)</f>
        <v/>
      </c>
      <c r="K3351" s="28" t="str">
        <f aca="false">IF(OR(TRIM(B3351)&lt;&gt;"",TRIM(C3351)&lt;&gt;"",TRIM(D3351)&lt;&gt;"",TRIM(E3351)&lt;&gt;"",TRIM(F3351)&lt;&gt;"",TRIM(G3351)&lt;&gt;"",TRIM(H3351)&lt;&gt;"",TRIM(I3351)&lt;&gt;""),IF(AND(TRIM(C3351)&lt;&gt;"",TRIM(D3351)&lt;&gt;"",TRIM(E3351)&lt;&gt;"",TRIM(F3351)&lt;&gt;"",TRIM(G3351)&lt;&gt;"",TRIM(I3351)&lt;&gt;""),"SI","NO"),"")</f>
        <v/>
      </c>
      <c r="L3351" s="6"/>
      <c r="M3351" s="6"/>
    </row>
    <row r="3352" customFormat="false" ht="15" hidden="false" customHeight="false" outlineLevel="0" collapsed="false">
      <c r="A3352" s="22" t="str">
        <f aca="false">IF(TRIM(B3352)="","",VLOOKUP(B3352,MatrizProducto,2,FALSE()))</f>
        <v/>
      </c>
      <c r="B3352" s="23"/>
      <c r="C3352" s="24"/>
      <c r="D3352" s="25"/>
      <c r="E3352" s="24"/>
      <c r="F3352" s="23"/>
      <c r="G3352" s="23"/>
      <c r="H3352" s="26"/>
      <c r="I3352" s="27"/>
      <c r="J3352" s="22" t="str">
        <f aca="false">IF(TRIM(B3352)="","",937)</f>
        <v/>
      </c>
      <c r="K3352" s="28" t="str">
        <f aca="false">IF(OR(TRIM(B3352)&lt;&gt;"",TRIM(C3352)&lt;&gt;"",TRIM(D3352)&lt;&gt;"",TRIM(E3352)&lt;&gt;"",TRIM(F3352)&lt;&gt;"",TRIM(G3352)&lt;&gt;"",TRIM(H3352)&lt;&gt;"",TRIM(I3352)&lt;&gt;""),IF(AND(TRIM(C3352)&lt;&gt;"",TRIM(D3352)&lt;&gt;"",TRIM(E3352)&lt;&gt;"",TRIM(F3352)&lt;&gt;"",TRIM(G3352)&lt;&gt;"",TRIM(I3352)&lt;&gt;""),"SI","NO"),"")</f>
        <v/>
      </c>
      <c r="L3352" s="6"/>
      <c r="M3352" s="6"/>
    </row>
    <row r="3353" customFormat="false" ht="15" hidden="false" customHeight="false" outlineLevel="0" collapsed="false">
      <c r="A3353" s="22" t="str">
        <f aca="false">IF(TRIM(B3353)="","",VLOOKUP(B3353,MatrizProducto,2,FALSE()))</f>
        <v/>
      </c>
      <c r="B3353" s="23"/>
      <c r="C3353" s="24"/>
      <c r="D3353" s="25"/>
      <c r="E3353" s="24"/>
      <c r="F3353" s="23"/>
      <c r="G3353" s="23"/>
      <c r="H3353" s="26"/>
      <c r="I3353" s="27"/>
      <c r="J3353" s="22" t="str">
        <f aca="false">IF(TRIM(B3353)="","",937)</f>
        <v/>
      </c>
      <c r="K3353" s="28" t="str">
        <f aca="false">IF(OR(TRIM(B3353)&lt;&gt;"",TRIM(C3353)&lt;&gt;"",TRIM(D3353)&lt;&gt;"",TRIM(E3353)&lt;&gt;"",TRIM(F3353)&lt;&gt;"",TRIM(G3353)&lt;&gt;"",TRIM(H3353)&lt;&gt;"",TRIM(I3353)&lt;&gt;""),IF(AND(TRIM(C3353)&lt;&gt;"",TRIM(D3353)&lt;&gt;"",TRIM(E3353)&lt;&gt;"",TRIM(F3353)&lt;&gt;"",TRIM(G3353)&lt;&gt;"",TRIM(I3353)&lt;&gt;""),"SI","NO"),"")</f>
        <v/>
      </c>
      <c r="L3353" s="6"/>
      <c r="M3353" s="6"/>
    </row>
    <row r="3354" customFormat="false" ht="15" hidden="false" customHeight="false" outlineLevel="0" collapsed="false">
      <c r="A3354" s="22" t="str">
        <f aca="false">IF(TRIM(B3354)="","",VLOOKUP(B3354,MatrizProducto,2,FALSE()))</f>
        <v/>
      </c>
      <c r="B3354" s="23"/>
      <c r="C3354" s="24"/>
      <c r="D3354" s="25"/>
      <c r="E3354" s="24"/>
      <c r="F3354" s="23"/>
      <c r="G3354" s="23"/>
      <c r="H3354" s="26"/>
      <c r="I3354" s="27"/>
      <c r="J3354" s="22" t="str">
        <f aca="false">IF(TRIM(B3354)="","",937)</f>
        <v/>
      </c>
      <c r="K3354" s="28" t="str">
        <f aca="false">IF(OR(TRIM(B3354)&lt;&gt;"",TRIM(C3354)&lt;&gt;"",TRIM(D3354)&lt;&gt;"",TRIM(E3354)&lt;&gt;"",TRIM(F3354)&lt;&gt;"",TRIM(G3354)&lt;&gt;"",TRIM(H3354)&lt;&gt;"",TRIM(I3354)&lt;&gt;""),IF(AND(TRIM(C3354)&lt;&gt;"",TRIM(D3354)&lt;&gt;"",TRIM(E3354)&lt;&gt;"",TRIM(F3354)&lt;&gt;"",TRIM(G3354)&lt;&gt;"",TRIM(I3354)&lt;&gt;""),"SI","NO"),"")</f>
        <v/>
      </c>
      <c r="L3354" s="6"/>
      <c r="M3354" s="6"/>
    </row>
    <row r="3355" customFormat="false" ht="15" hidden="false" customHeight="false" outlineLevel="0" collapsed="false">
      <c r="A3355" s="22" t="str">
        <f aca="false">IF(TRIM(B3355)="","",VLOOKUP(B3355,MatrizProducto,2,FALSE()))</f>
        <v/>
      </c>
      <c r="B3355" s="23"/>
      <c r="C3355" s="24"/>
      <c r="D3355" s="25"/>
      <c r="E3355" s="24"/>
      <c r="F3355" s="23"/>
      <c r="G3355" s="23"/>
      <c r="H3355" s="26"/>
      <c r="I3355" s="27"/>
      <c r="J3355" s="22" t="str">
        <f aca="false">IF(TRIM(B3355)="","",937)</f>
        <v/>
      </c>
      <c r="K3355" s="28" t="str">
        <f aca="false">IF(OR(TRIM(B3355)&lt;&gt;"",TRIM(C3355)&lt;&gt;"",TRIM(D3355)&lt;&gt;"",TRIM(E3355)&lt;&gt;"",TRIM(F3355)&lt;&gt;"",TRIM(G3355)&lt;&gt;"",TRIM(H3355)&lt;&gt;"",TRIM(I3355)&lt;&gt;""),IF(AND(TRIM(C3355)&lt;&gt;"",TRIM(D3355)&lt;&gt;"",TRIM(E3355)&lt;&gt;"",TRIM(F3355)&lt;&gt;"",TRIM(G3355)&lt;&gt;"",TRIM(I3355)&lt;&gt;""),"SI","NO"),"")</f>
        <v/>
      </c>
      <c r="L3355" s="6"/>
      <c r="M3355" s="6"/>
    </row>
    <row r="3356" customFormat="false" ht="15" hidden="false" customHeight="false" outlineLevel="0" collapsed="false">
      <c r="A3356" s="22" t="str">
        <f aca="false">IF(TRIM(B3356)="","",VLOOKUP(B3356,MatrizProducto,2,FALSE()))</f>
        <v/>
      </c>
      <c r="B3356" s="23"/>
      <c r="C3356" s="24"/>
      <c r="D3356" s="25"/>
      <c r="E3356" s="24"/>
      <c r="F3356" s="23"/>
      <c r="G3356" s="23"/>
      <c r="H3356" s="26"/>
      <c r="I3356" s="27"/>
      <c r="J3356" s="22" t="str">
        <f aca="false">IF(TRIM(B3356)="","",937)</f>
        <v/>
      </c>
      <c r="K3356" s="28" t="str">
        <f aca="false">IF(OR(TRIM(B3356)&lt;&gt;"",TRIM(C3356)&lt;&gt;"",TRIM(D3356)&lt;&gt;"",TRIM(E3356)&lt;&gt;"",TRIM(F3356)&lt;&gt;"",TRIM(G3356)&lt;&gt;"",TRIM(H3356)&lt;&gt;"",TRIM(I3356)&lt;&gt;""),IF(AND(TRIM(C3356)&lt;&gt;"",TRIM(D3356)&lt;&gt;"",TRIM(E3356)&lt;&gt;"",TRIM(F3356)&lt;&gt;"",TRIM(G3356)&lt;&gt;"",TRIM(I3356)&lt;&gt;""),"SI","NO"),"")</f>
        <v/>
      </c>
      <c r="L3356" s="6"/>
      <c r="M3356" s="6"/>
    </row>
    <row r="3357" customFormat="false" ht="15" hidden="false" customHeight="false" outlineLevel="0" collapsed="false">
      <c r="A3357" s="22" t="str">
        <f aca="false">IF(TRIM(B3357)="","",VLOOKUP(B3357,MatrizProducto,2,FALSE()))</f>
        <v/>
      </c>
      <c r="B3357" s="23"/>
      <c r="C3357" s="24"/>
      <c r="D3357" s="25"/>
      <c r="E3357" s="24"/>
      <c r="F3357" s="23"/>
      <c r="G3357" s="23"/>
      <c r="H3357" s="26"/>
      <c r="I3357" s="27"/>
      <c r="J3357" s="22" t="str">
        <f aca="false">IF(TRIM(B3357)="","",937)</f>
        <v/>
      </c>
      <c r="K3357" s="28" t="str">
        <f aca="false">IF(OR(TRIM(B3357)&lt;&gt;"",TRIM(C3357)&lt;&gt;"",TRIM(D3357)&lt;&gt;"",TRIM(E3357)&lt;&gt;"",TRIM(F3357)&lt;&gt;"",TRIM(G3357)&lt;&gt;"",TRIM(H3357)&lt;&gt;"",TRIM(I3357)&lt;&gt;""),IF(AND(TRIM(C3357)&lt;&gt;"",TRIM(D3357)&lt;&gt;"",TRIM(E3357)&lt;&gt;"",TRIM(F3357)&lt;&gt;"",TRIM(G3357)&lt;&gt;"",TRIM(I3357)&lt;&gt;""),"SI","NO"),"")</f>
        <v/>
      </c>
      <c r="L3357" s="6"/>
      <c r="M3357" s="6"/>
    </row>
    <row r="3358" customFormat="false" ht="15" hidden="false" customHeight="false" outlineLevel="0" collapsed="false">
      <c r="A3358" s="22" t="str">
        <f aca="false">IF(TRIM(B3358)="","",VLOOKUP(B3358,MatrizProducto,2,FALSE()))</f>
        <v/>
      </c>
      <c r="B3358" s="23"/>
      <c r="C3358" s="24"/>
      <c r="D3358" s="25"/>
      <c r="E3358" s="24"/>
      <c r="F3358" s="23"/>
      <c r="G3358" s="23"/>
      <c r="H3358" s="26"/>
      <c r="I3358" s="27"/>
      <c r="J3358" s="22" t="str">
        <f aca="false">IF(TRIM(B3358)="","",937)</f>
        <v/>
      </c>
      <c r="K3358" s="28" t="str">
        <f aca="false">IF(OR(TRIM(B3358)&lt;&gt;"",TRIM(C3358)&lt;&gt;"",TRIM(D3358)&lt;&gt;"",TRIM(E3358)&lt;&gt;"",TRIM(F3358)&lt;&gt;"",TRIM(G3358)&lt;&gt;"",TRIM(H3358)&lt;&gt;"",TRIM(I3358)&lt;&gt;""),IF(AND(TRIM(C3358)&lt;&gt;"",TRIM(D3358)&lt;&gt;"",TRIM(E3358)&lt;&gt;"",TRIM(F3358)&lt;&gt;"",TRIM(G3358)&lt;&gt;"",TRIM(I3358)&lt;&gt;""),"SI","NO"),"")</f>
        <v/>
      </c>
      <c r="L3358" s="6"/>
      <c r="M3358" s="6"/>
    </row>
    <row r="3359" customFormat="false" ht="15" hidden="false" customHeight="false" outlineLevel="0" collapsed="false">
      <c r="A3359" s="22" t="str">
        <f aca="false">IF(TRIM(B3359)="","",VLOOKUP(B3359,MatrizProducto,2,FALSE()))</f>
        <v/>
      </c>
      <c r="B3359" s="23"/>
      <c r="C3359" s="24"/>
      <c r="D3359" s="25"/>
      <c r="E3359" s="24"/>
      <c r="F3359" s="23"/>
      <c r="G3359" s="23"/>
      <c r="H3359" s="26"/>
      <c r="I3359" s="27"/>
      <c r="J3359" s="22" t="str">
        <f aca="false">IF(TRIM(B3359)="","",937)</f>
        <v/>
      </c>
      <c r="K3359" s="28" t="str">
        <f aca="false">IF(OR(TRIM(B3359)&lt;&gt;"",TRIM(C3359)&lt;&gt;"",TRIM(D3359)&lt;&gt;"",TRIM(E3359)&lt;&gt;"",TRIM(F3359)&lt;&gt;"",TRIM(G3359)&lt;&gt;"",TRIM(H3359)&lt;&gt;"",TRIM(I3359)&lt;&gt;""),IF(AND(TRIM(C3359)&lt;&gt;"",TRIM(D3359)&lt;&gt;"",TRIM(E3359)&lt;&gt;"",TRIM(F3359)&lt;&gt;"",TRIM(G3359)&lt;&gt;"",TRIM(I3359)&lt;&gt;""),"SI","NO"),"")</f>
        <v/>
      </c>
      <c r="L3359" s="6"/>
      <c r="M3359" s="6"/>
    </row>
    <row r="3360" customFormat="false" ht="15" hidden="false" customHeight="false" outlineLevel="0" collapsed="false">
      <c r="A3360" s="22" t="str">
        <f aca="false">IF(TRIM(B3360)="","",VLOOKUP(B3360,MatrizProducto,2,FALSE()))</f>
        <v/>
      </c>
      <c r="B3360" s="23"/>
      <c r="C3360" s="24"/>
      <c r="D3360" s="25"/>
      <c r="E3360" s="24"/>
      <c r="F3360" s="23"/>
      <c r="G3360" s="23"/>
      <c r="H3360" s="26"/>
      <c r="I3360" s="27"/>
      <c r="J3360" s="22" t="str">
        <f aca="false">IF(TRIM(B3360)="","",937)</f>
        <v/>
      </c>
      <c r="K3360" s="28" t="str">
        <f aca="false">IF(OR(TRIM(B3360)&lt;&gt;"",TRIM(C3360)&lt;&gt;"",TRIM(D3360)&lt;&gt;"",TRIM(E3360)&lt;&gt;"",TRIM(F3360)&lt;&gt;"",TRIM(G3360)&lt;&gt;"",TRIM(H3360)&lt;&gt;"",TRIM(I3360)&lt;&gt;""),IF(AND(TRIM(C3360)&lt;&gt;"",TRIM(D3360)&lt;&gt;"",TRIM(E3360)&lt;&gt;"",TRIM(F3360)&lt;&gt;"",TRIM(G3360)&lt;&gt;"",TRIM(I3360)&lt;&gt;""),"SI","NO"),"")</f>
        <v/>
      </c>
      <c r="L3360" s="6"/>
      <c r="M3360" s="6"/>
    </row>
    <row r="3361" customFormat="false" ht="15" hidden="false" customHeight="false" outlineLevel="0" collapsed="false">
      <c r="A3361" s="22" t="str">
        <f aca="false">IF(TRIM(B3361)="","",VLOOKUP(B3361,MatrizProducto,2,FALSE()))</f>
        <v/>
      </c>
      <c r="B3361" s="23"/>
      <c r="C3361" s="24"/>
      <c r="D3361" s="25"/>
      <c r="E3361" s="24"/>
      <c r="F3361" s="23"/>
      <c r="G3361" s="23"/>
      <c r="H3361" s="26"/>
      <c r="I3361" s="27"/>
      <c r="J3361" s="22" t="str">
        <f aca="false">IF(TRIM(B3361)="","",937)</f>
        <v/>
      </c>
      <c r="K3361" s="28" t="str">
        <f aca="false">IF(OR(TRIM(B3361)&lt;&gt;"",TRIM(C3361)&lt;&gt;"",TRIM(D3361)&lt;&gt;"",TRIM(E3361)&lt;&gt;"",TRIM(F3361)&lt;&gt;"",TRIM(G3361)&lt;&gt;"",TRIM(H3361)&lt;&gt;"",TRIM(I3361)&lt;&gt;""),IF(AND(TRIM(C3361)&lt;&gt;"",TRIM(D3361)&lt;&gt;"",TRIM(E3361)&lt;&gt;"",TRIM(F3361)&lt;&gt;"",TRIM(G3361)&lt;&gt;"",TRIM(I3361)&lt;&gt;""),"SI","NO"),"")</f>
        <v/>
      </c>
      <c r="L3361" s="6"/>
      <c r="M3361" s="6"/>
    </row>
    <row r="3362" customFormat="false" ht="15" hidden="false" customHeight="false" outlineLevel="0" collapsed="false">
      <c r="A3362" s="22" t="str">
        <f aca="false">IF(TRIM(B3362)="","",VLOOKUP(B3362,MatrizProducto,2,FALSE()))</f>
        <v/>
      </c>
      <c r="B3362" s="23"/>
      <c r="C3362" s="24"/>
      <c r="D3362" s="25"/>
      <c r="E3362" s="24"/>
      <c r="F3362" s="23"/>
      <c r="G3362" s="23"/>
      <c r="H3362" s="26"/>
      <c r="I3362" s="27"/>
      <c r="J3362" s="22" t="str">
        <f aca="false">IF(TRIM(B3362)="","",937)</f>
        <v/>
      </c>
      <c r="K3362" s="28" t="str">
        <f aca="false">IF(OR(TRIM(B3362)&lt;&gt;"",TRIM(C3362)&lt;&gt;"",TRIM(D3362)&lt;&gt;"",TRIM(E3362)&lt;&gt;"",TRIM(F3362)&lt;&gt;"",TRIM(G3362)&lt;&gt;"",TRIM(H3362)&lt;&gt;"",TRIM(I3362)&lt;&gt;""),IF(AND(TRIM(C3362)&lt;&gt;"",TRIM(D3362)&lt;&gt;"",TRIM(E3362)&lt;&gt;"",TRIM(F3362)&lt;&gt;"",TRIM(G3362)&lt;&gt;"",TRIM(I3362)&lt;&gt;""),"SI","NO"),"")</f>
        <v/>
      </c>
      <c r="L3362" s="6"/>
      <c r="M3362" s="6"/>
    </row>
    <row r="3363" customFormat="false" ht="15" hidden="false" customHeight="false" outlineLevel="0" collapsed="false">
      <c r="A3363" s="22" t="str">
        <f aca="false">IF(TRIM(B3363)="","",VLOOKUP(B3363,MatrizProducto,2,FALSE()))</f>
        <v/>
      </c>
      <c r="B3363" s="23"/>
      <c r="C3363" s="24"/>
      <c r="D3363" s="25"/>
      <c r="E3363" s="24"/>
      <c r="F3363" s="23"/>
      <c r="G3363" s="23"/>
      <c r="H3363" s="26"/>
      <c r="I3363" s="27"/>
      <c r="J3363" s="22" t="str">
        <f aca="false">IF(TRIM(B3363)="","",937)</f>
        <v/>
      </c>
      <c r="K3363" s="28" t="str">
        <f aca="false">IF(OR(TRIM(B3363)&lt;&gt;"",TRIM(C3363)&lt;&gt;"",TRIM(D3363)&lt;&gt;"",TRIM(E3363)&lt;&gt;"",TRIM(F3363)&lt;&gt;"",TRIM(G3363)&lt;&gt;"",TRIM(H3363)&lt;&gt;"",TRIM(I3363)&lt;&gt;""),IF(AND(TRIM(C3363)&lt;&gt;"",TRIM(D3363)&lt;&gt;"",TRIM(E3363)&lt;&gt;"",TRIM(F3363)&lt;&gt;"",TRIM(G3363)&lt;&gt;"",TRIM(I3363)&lt;&gt;""),"SI","NO"),"")</f>
        <v/>
      </c>
      <c r="L3363" s="6"/>
      <c r="M3363" s="6"/>
    </row>
    <row r="3364" customFormat="false" ht="15" hidden="false" customHeight="false" outlineLevel="0" collapsed="false">
      <c r="A3364" s="22" t="str">
        <f aca="false">IF(TRIM(B3364)="","",VLOOKUP(B3364,MatrizProducto,2,FALSE()))</f>
        <v/>
      </c>
      <c r="B3364" s="23"/>
      <c r="C3364" s="24"/>
      <c r="D3364" s="25"/>
      <c r="E3364" s="24"/>
      <c r="F3364" s="23"/>
      <c r="G3364" s="23"/>
      <c r="H3364" s="26"/>
      <c r="I3364" s="27"/>
      <c r="J3364" s="22" t="str">
        <f aca="false">IF(TRIM(B3364)="","",937)</f>
        <v/>
      </c>
      <c r="K3364" s="28" t="str">
        <f aca="false">IF(OR(TRIM(B3364)&lt;&gt;"",TRIM(C3364)&lt;&gt;"",TRIM(D3364)&lt;&gt;"",TRIM(E3364)&lt;&gt;"",TRIM(F3364)&lt;&gt;"",TRIM(G3364)&lt;&gt;"",TRIM(H3364)&lt;&gt;"",TRIM(I3364)&lt;&gt;""),IF(AND(TRIM(C3364)&lt;&gt;"",TRIM(D3364)&lt;&gt;"",TRIM(E3364)&lt;&gt;"",TRIM(F3364)&lt;&gt;"",TRIM(G3364)&lt;&gt;"",TRIM(I3364)&lt;&gt;""),"SI","NO"),"")</f>
        <v/>
      </c>
      <c r="L3364" s="6"/>
      <c r="M3364" s="6"/>
    </row>
    <row r="3365" customFormat="false" ht="15" hidden="false" customHeight="false" outlineLevel="0" collapsed="false">
      <c r="A3365" s="22" t="str">
        <f aca="false">IF(TRIM(B3365)="","",VLOOKUP(B3365,MatrizProducto,2,FALSE()))</f>
        <v/>
      </c>
      <c r="B3365" s="23"/>
      <c r="C3365" s="24"/>
      <c r="D3365" s="25"/>
      <c r="E3365" s="24"/>
      <c r="F3365" s="23"/>
      <c r="G3365" s="23"/>
      <c r="H3365" s="26"/>
      <c r="I3365" s="27"/>
      <c r="J3365" s="22" t="str">
        <f aca="false">IF(TRIM(B3365)="","",937)</f>
        <v/>
      </c>
      <c r="K3365" s="28" t="str">
        <f aca="false">IF(OR(TRIM(B3365)&lt;&gt;"",TRIM(C3365)&lt;&gt;"",TRIM(D3365)&lt;&gt;"",TRIM(E3365)&lt;&gt;"",TRIM(F3365)&lt;&gt;"",TRIM(G3365)&lt;&gt;"",TRIM(H3365)&lt;&gt;"",TRIM(I3365)&lt;&gt;""),IF(AND(TRIM(C3365)&lt;&gt;"",TRIM(D3365)&lt;&gt;"",TRIM(E3365)&lt;&gt;"",TRIM(F3365)&lt;&gt;"",TRIM(G3365)&lt;&gt;"",TRIM(I3365)&lt;&gt;""),"SI","NO"),"")</f>
        <v/>
      </c>
      <c r="L3365" s="6"/>
      <c r="M3365" s="6"/>
    </row>
    <row r="3366" customFormat="false" ht="15" hidden="false" customHeight="false" outlineLevel="0" collapsed="false">
      <c r="A3366" s="22" t="str">
        <f aca="false">IF(TRIM(B3366)="","",VLOOKUP(B3366,MatrizProducto,2,FALSE()))</f>
        <v/>
      </c>
      <c r="B3366" s="23"/>
      <c r="C3366" s="24"/>
      <c r="D3366" s="25"/>
      <c r="E3366" s="24"/>
      <c r="F3366" s="23"/>
      <c r="G3366" s="23"/>
      <c r="H3366" s="26"/>
      <c r="I3366" s="27"/>
      <c r="J3366" s="22" t="str">
        <f aca="false">IF(TRIM(B3366)="","",937)</f>
        <v/>
      </c>
      <c r="K3366" s="28" t="str">
        <f aca="false">IF(OR(TRIM(B3366)&lt;&gt;"",TRIM(C3366)&lt;&gt;"",TRIM(D3366)&lt;&gt;"",TRIM(E3366)&lt;&gt;"",TRIM(F3366)&lt;&gt;"",TRIM(G3366)&lt;&gt;"",TRIM(H3366)&lt;&gt;"",TRIM(I3366)&lt;&gt;""),IF(AND(TRIM(C3366)&lt;&gt;"",TRIM(D3366)&lt;&gt;"",TRIM(E3366)&lt;&gt;"",TRIM(F3366)&lt;&gt;"",TRIM(G3366)&lt;&gt;"",TRIM(I3366)&lt;&gt;""),"SI","NO"),"")</f>
        <v/>
      </c>
      <c r="L3366" s="6"/>
      <c r="M3366" s="6"/>
    </row>
    <row r="3367" customFormat="false" ht="15" hidden="false" customHeight="false" outlineLevel="0" collapsed="false">
      <c r="A3367" s="22" t="str">
        <f aca="false">IF(TRIM(B3367)="","",VLOOKUP(B3367,MatrizProducto,2,FALSE()))</f>
        <v/>
      </c>
      <c r="B3367" s="23"/>
      <c r="C3367" s="24"/>
      <c r="D3367" s="25"/>
      <c r="E3367" s="24"/>
      <c r="F3367" s="23"/>
      <c r="G3367" s="23"/>
      <c r="H3367" s="26"/>
      <c r="I3367" s="27"/>
      <c r="J3367" s="22" t="str">
        <f aca="false">IF(TRIM(B3367)="","",937)</f>
        <v/>
      </c>
      <c r="K3367" s="28" t="str">
        <f aca="false">IF(OR(TRIM(B3367)&lt;&gt;"",TRIM(C3367)&lt;&gt;"",TRIM(D3367)&lt;&gt;"",TRIM(E3367)&lt;&gt;"",TRIM(F3367)&lt;&gt;"",TRIM(G3367)&lt;&gt;"",TRIM(H3367)&lt;&gt;"",TRIM(I3367)&lt;&gt;""),IF(AND(TRIM(C3367)&lt;&gt;"",TRIM(D3367)&lt;&gt;"",TRIM(E3367)&lt;&gt;"",TRIM(F3367)&lt;&gt;"",TRIM(G3367)&lt;&gt;"",TRIM(I3367)&lt;&gt;""),"SI","NO"),"")</f>
        <v/>
      </c>
      <c r="L3367" s="6"/>
      <c r="M3367" s="6"/>
    </row>
    <row r="3368" customFormat="false" ht="15" hidden="false" customHeight="false" outlineLevel="0" collapsed="false">
      <c r="A3368" s="22" t="str">
        <f aca="false">IF(TRIM(B3368)="","",VLOOKUP(B3368,MatrizProducto,2,FALSE()))</f>
        <v/>
      </c>
      <c r="B3368" s="23"/>
      <c r="C3368" s="24"/>
      <c r="D3368" s="25"/>
      <c r="E3368" s="24"/>
      <c r="F3368" s="23"/>
      <c r="G3368" s="23"/>
      <c r="H3368" s="26"/>
      <c r="I3368" s="27"/>
      <c r="J3368" s="22" t="str">
        <f aca="false">IF(TRIM(B3368)="","",937)</f>
        <v/>
      </c>
      <c r="K3368" s="28" t="str">
        <f aca="false">IF(OR(TRIM(B3368)&lt;&gt;"",TRIM(C3368)&lt;&gt;"",TRIM(D3368)&lt;&gt;"",TRIM(E3368)&lt;&gt;"",TRIM(F3368)&lt;&gt;"",TRIM(G3368)&lt;&gt;"",TRIM(H3368)&lt;&gt;"",TRIM(I3368)&lt;&gt;""),IF(AND(TRIM(C3368)&lt;&gt;"",TRIM(D3368)&lt;&gt;"",TRIM(E3368)&lt;&gt;"",TRIM(F3368)&lt;&gt;"",TRIM(G3368)&lt;&gt;"",TRIM(I3368)&lt;&gt;""),"SI","NO"),"")</f>
        <v/>
      </c>
      <c r="L3368" s="6"/>
      <c r="M3368" s="6"/>
    </row>
    <row r="3369" customFormat="false" ht="15" hidden="false" customHeight="false" outlineLevel="0" collapsed="false">
      <c r="A3369" s="22" t="str">
        <f aca="false">IF(TRIM(B3369)="","",VLOOKUP(B3369,MatrizProducto,2,FALSE()))</f>
        <v/>
      </c>
      <c r="B3369" s="23"/>
      <c r="C3369" s="24"/>
      <c r="D3369" s="25"/>
      <c r="E3369" s="24"/>
      <c r="F3369" s="23"/>
      <c r="G3369" s="23"/>
      <c r="H3369" s="26"/>
      <c r="I3369" s="27"/>
      <c r="J3369" s="22" t="str">
        <f aca="false">IF(TRIM(B3369)="","",937)</f>
        <v/>
      </c>
      <c r="K3369" s="28" t="str">
        <f aca="false">IF(OR(TRIM(B3369)&lt;&gt;"",TRIM(C3369)&lt;&gt;"",TRIM(D3369)&lt;&gt;"",TRIM(E3369)&lt;&gt;"",TRIM(F3369)&lt;&gt;"",TRIM(G3369)&lt;&gt;"",TRIM(H3369)&lt;&gt;"",TRIM(I3369)&lt;&gt;""),IF(AND(TRIM(C3369)&lt;&gt;"",TRIM(D3369)&lt;&gt;"",TRIM(E3369)&lt;&gt;"",TRIM(F3369)&lt;&gt;"",TRIM(G3369)&lt;&gt;"",TRIM(I3369)&lt;&gt;""),"SI","NO"),"")</f>
        <v/>
      </c>
      <c r="L3369" s="6"/>
      <c r="M3369" s="6"/>
    </row>
    <row r="3370" customFormat="false" ht="15" hidden="false" customHeight="false" outlineLevel="0" collapsed="false">
      <c r="A3370" s="22" t="str">
        <f aca="false">IF(TRIM(B3370)="","",VLOOKUP(B3370,MatrizProducto,2,FALSE()))</f>
        <v/>
      </c>
      <c r="B3370" s="23"/>
      <c r="C3370" s="24"/>
      <c r="D3370" s="25"/>
      <c r="E3370" s="24"/>
      <c r="F3370" s="23"/>
      <c r="G3370" s="23"/>
      <c r="H3370" s="26"/>
      <c r="I3370" s="27"/>
      <c r="J3370" s="22" t="str">
        <f aca="false">IF(TRIM(B3370)="","",937)</f>
        <v/>
      </c>
      <c r="K3370" s="28" t="str">
        <f aca="false">IF(OR(TRIM(B3370)&lt;&gt;"",TRIM(C3370)&lt;&gt;"",TRIM(D3370)&lt;&gt;"",TRIM(E3370)&lt;&gt;"",TRIM(F3370)&lt;&gt;"",TRIM(G3370)&lt;&gt;"",TRIM(H3370)&lt;&gt;"",TRIM(I3370)&lt;&gt;""),IF(AND(TRIM(C3370)&lt;&gt;"",TRIM(D3370)&lt;&gt;"",TRIM(E3370)&lt;&gt;"",TRIM(F3370)&lt;&gt;"",TRIM(G3370)&lt;&gt;"",TRIM(I3370)&lt;&gt;""),"SI","NO"),"")</f>
        <v/>
      </c>
      <c r="L3370" s="6"/>
      <c r="M3370" s="6"/>
    </row>
    <row r="3371" customFormat="false" ht="15" hidden="false" customHeight="false" outlineLevel="0" collapsed="false">
      <c r="A3371" s="22" t="str">
        <f aca="false">IF(TRIM(B3371)="","",VLOOKUP(B3371,MatrizProducto,2,FALSE()))</f>
        <v/>
      </c>
      <c r="B3371" s="23"/>
      <c r="C3371" s="24"/>
      <c r="D3371" s="25"/>
      <c r="E3371" s="24"/>
      <c r="F3371" s="23"/>
      <c r="G3371" s="23"/>
      <c r="H3371" s="26"/>
      <c r="I3371" s="27"/>
      <c r="J3371" s="22" t="str">
        <f aca="false">IF(TRIM(B3371)="","",937)</f>
        <v/>
      </c>
      <c r="K3371" s="28" t="str">
        <f aca="false">IF(OR(TRIM(B3371)&lt;&gt;"",TRIM(C3371)&lt;&gt;"",TRIM(D3371)&lt;&gt;"",TRIM(E3371)&lt;&gt;"",TRIM(F3371)&lt;&gt;"",TRIM(G3371)&lt;&gt;"",TRIM(H3371)&lt;&gt;"",TRIM(I3371)&lt;&gt;""),IF(AND(TRIM(C3371)&lt;&gt;"",TRIM(D3371)&lt;&gt;"",TRIM(E3371)&lt;&gt;"",TRIM(F3371)&lt;&gt;"",TRIM(G3371)&lt;&gt;"",TRIM(I3371)&lt;&gt;""),"SI","NO"),"")</f>
        <v/>
      </c>
      <c r="L3371" s="6"/>
      <c r="M3371" s="6"/>
    </row>
    <row r="3372" customFormat="false" ht="15" hidden="false" customHeight="false" outlineLevel="0" collapsed="false">
      <c r="A3372" s="22" t="str">
        <f aca="false">IF(TRIM(B3372)="","",VLOOKUP(B3372,MatrizProducto,2,FALSE()))</f>
        <v/>
      </c>
      <c r="B3372" s="23"/>
      <c r="C3372" s="24"/>
      <c r="D3372" s="25"/>
      <c r="E3372" s="24"/>
      <c r="F3372" s="23"/>
      <c r="G3372" s="23"/>
      <c r="H3372" s="26"/>
      <c r="I3372" s="27"/>
      <c r="J3372" s="22" t="str">
        <f aca="false">IF(TRIM(B3372)="","",937)</f>
        <v/>
      </c>
      <c r="K3372" s="28" t="str">
        <f aca="false">IF(OR(TRIM(B3372)&lt;&gt;"",TRIM(C3372)&lt;&gt;"",TRIM(D3372)&lt;&gt;"",TRIM(E3372)&lt;&gt;"",TRIM(F3372)&lt;&gt;"",TRIM(G3372)&lt;&gt;"",TRIM(H3372)&lt;&gt;"",TRIM(I3372)&lt;&gt;""),IF(AND(TRIM(C3372)&lt;&gt;"",TRIM(D3372)&lt;&gt;"",TRIM(E3372)&lt;&gt;"",TRIM(F3372)&lt;&gt;"",TRIM(G3372)&lt;&gt;"",TRIM(I3372)&lt;&gt;""),"SI","NO"),"")</f>
        <v/>
      </c>
      <c r="L3372" s="6"/>
      <c r="M3372" s="6"/>
    </row>
    <row r="3373" customFormat="false" ht="15" hidden="false" customHeight="false" outlineLevel="0" collapsed="false">
      <c r="A3373" s="22" t="str">
        <f aca="false">IF(TRIM(B3373)="","",VLOOKUP(B3373,MatrizProducto,2,FALSE()))</f>
        <v/>
      </c>
      <c r="B3373" s="23"/>
      <c r="C3373" s="24"/>
      <c r="D3373" s="25"/>
      <c r="E3373" s="24"/>
      <c r="F3373" s="23"/>
      <c r="G3373" s="23"/>
      <c r="H3373" s="26"/>
      <c r="I3373" s="27"/>
      <c r="J3373" s="22" t="str">
        <f aca="false">IF(TRIM(B3373)="","",937)</f>
        <v/>
      </c>
      <c r="K3373" s="28" t="str">
        <f aca="false">IF(OR(TRIM(B3373)&lt;&gt;"",TRIM(C3373)&lt;&gt;"",TRIM(D3373)&lt;&gt;"",TRIM(E3373)&lt;&gt;"",TRIM(F3373)&lt;&gt;"",TRIM(G3373)&lt;&gt;"",TRIM(H3373)&lt;&gt;"",TRIM(I3373)&lt;&gt;""),IF(AND(TRIM(C3373)&lt;&gt;"",TRIM(D3373)&lt;&gt;"",TRIM(E3373)&lt;&gt;"",TRIM(F3373)&lt;&gt;"",TRIM(G3373)&lt;&gt;"",TRIM(I3373)&lt;&gt;""),"SI","NO"),"")</f>
        <v/>
      </c>
      <c r="L3373" s="6"/>
      <c r="M3373" s="6"/>
    </row>
    <row r="3374" customFormat="false" ht="15" hidden="false" customHeight="false" outlineLevel="0" collapsed="false">
      <c r="A3374" s="22" t="str">
        <f aca="false">IF(TRIM(B3374)="","",VLOOKUP(B3374,MatrizProducto,2,FALSE()))</f>
        <v/>
      </c>
      <c r="B3374" s="23"/>
      <c r="C3374" s="24"/>
      <c r="D3374" s="25"/>
      <c r="E3374" s="24"/>
      <c r="F3374" s="23"/>
      <c r="G3374" s="23"/>
      <c r="H3374" s="26"/>
      <c r="I3374" s="27"/>
      <c r="J3374" s="22" t="str">
        <f aca="false">IF(TRIM(B3374)="","",937)</f>
        <v/>
      </c>
      <c r="K3374" s="28" t="str">
        <f aca="false">IF(OR(TRIM(B3374)&lt;&gt;"",TRIM(C3374)&lt;&gt;"",TRIM(D3374)&lt;&gt;"",TRIM(E3374)&lt;&gt;"",TRIM(F3374)&lt;&gt;"",TRIM(G3374)&lt;&gt;"",TRIM(H3374)&lt;&gt;"",TRIM(I3374)&lt;&gt;""),IF(AND(TRIM(C3374)&lt;&gt;"",TRIM(D3374)&lt;&gt;"",TRIM(E3374)&lt;&gt;"",TRIM(F3374)&lt;&gt;"",TRIM(G3374)&lt;&gt;"",TRIM(I3374)&lt;&gt;""),"SI","NO"),"")</f>
        <v/>
      </c>
      <c r="L3374" s="6"/>
      <c r="M3374" s="6"/>
    </row>
    <row r="3375" customFormat="false" ht="15" hidden="false" customHeight="false" outlineLevel="0" collapsed="false">
      <c r="A3375" s="22" t="str">
        <f aca="false">IF(TRIM(B3375)="","",VLOOKUP(B3375,MatrizProducto,2,FALSE()))</f>
        <v/>
      </c>
      <c r="B3375" s="23"/>
      <c r="C3375" s="24"/>
      <c r="D3375" s="25"/>
      <c r="E3375" s="24"/>
      <c r="F3375" s="23"/>
      <c r="G3375" s="23"/>
      <c r="H3375" s="26"/>
      <c r="I3375" s="27"/>
      <c r="J3375" s="22" t="str">
        <f aca="false">IF(TRIM(B3375)="","",937)</f>
        <v/>
      </c>
      <c r="K3375" s="28" t="str">
        <f aca="false">IF(OR(TRIM(B3375)&lt;&gt;"",TRIM(C3375)&lt;&gt;"",TRIM(D3375)&lt;&gt;"",TRIM(E3375)&lt;&gt;"",TRIM(F3375)&lt;&gt;"",TRIM(G3375)&lt;&gt;"",TRIM(H3375)&lt;&gt;"",TRIM(I3375)&lt;&gt;""),IF(AND(TRIM(C3375)&lt;&gt;"",TRIM(D3375)&lt;&gt;"",TRIM(E3375)&lt;&gt;"",TRIM(F3375)&lt;&gt;"",TRIM(G3375)&lt;&gt;"",TRIM(I3375)&lt;&gt;""),"SI","NO"),"")</f>
        <v/>
      </c>
      <c r="L3375" s="6"/>
      <c r="M3375" s="6"/>
    </row>
    <row r="3376" customFormat="false" ht="15" hidden="false" customHeight="false" outlineLevel="0" collapsed="false">
      <c r="A3376" s="22" t="str">
        <f aca="false">IF(TRIM(B3376)="","",VLOOKUP(B3376,MatrizProducto,2,FALSE()))</f>
        <v/>
      </c>
      <c r="B3376" s="23"/>
      <c r="C3376" s="24"/>
      <c r="D3376" s="25"/>
      <c r="E3376" s="24"/>
      <c r="F3376" s="23"/>
      <c r="G3376" s="23"/>
      <c r="H3376" s="26"/>
      <c r="I3376" s="27"/>
      <c r="J3376" s="22" t="str">
        <f aca="false">IF(TRIM(B3376)="","",937)</f>
        <v/>
      </c>
      <c r="K3376" s="28" t="str">
        <f aca="false">IF(OR(TRIM(B3376)&lt;&gt;"",TRIM(C3376)&lt;&gt;"",TRIM(D3376)&lt;&gt;"",TRIM(E3376)&lt;&gt;"",TRIM(F3376)&lt;&gt;"",TRIM(G3376)&lt;&gt;"",TRIM(H3376)&lt;&gt;"",TRIM(I3376)&lt;&gt;""),IF(AND(TRIM(C3376)&lt;&gt;"",TRIM(D3376)&lt;&gt;"",TRIM(E3376)&lt;&gt;"",TRIM(F3376)&lt;&gt;"",TRIM(G3376)&lt;&gt;"",TRIM(I3376)&lt;&gt;""),"SI","NO"),"")</f>
        <v/>
      </c>
      <c r="L3376" s="6"/>
      <c r="M3376" s="6"/>
    </row>
    <row r="3377" customFormat="false" ht="15" hidden="false" customHeight="false" outlineLevel="0" collapsed="false">
      <c r="A3377" s="22" t="str">
        <f aca="false">IF(TRIM(B3377)="","",VLOOKUP(B3377,MatrizProducto,2,FALSE()))</f>
        <v/>
      </c>
      <c r="B3377" s="23"/>
      <c r="C3377" s="24"/>
      <c r="D3377" s="25"/>
      <c r="E3377" s="24"/>
      <c r="F3377" s="23"/>
      <c r="G3377" s="23"/>
      <c r="H3377" s="26"/>
      <c r="I3377" s="27"/>
      <c r="J3377" s="22" t="str">
        <f aca="false">IF(TRIM(B3377)="","",937)</f>
        <v/>
      </c>
      <c r="K3377" s="28" t="str">
        <f aca="false">IF(OR(TRIM(B3377)&lt;&gt;"",TRIM(C3377)&lt;&gt;"",TRIM(D3377)&lt;&gt;"",TRIM(E3377)&lt;&gt;"",TRIM(F3377)&lt;&gt;"",TRIM(G3377)&lt;&gt;"",TRIM(H3377)&lt;&gt;"",TRIM(I3377)&lt;&gt;""),IF(AND(TRIM(C3377)&lt;&gt;"",TRIM(D3377)&lt;&gt;"",TRIM(E3377)&lt;&gt;"",TRIM(F3377)&lt;&gt;"",TRIM(G3377)&lt;&gt;"",TRIM(I3377)&lt;&gt;""),"SI","NO"),"")</f>
        <v/>
      </c>
      <c r="L3377" s="6"/>
      <c r="M3377" s="6"/>
    </row>
    <row r="3378" customFormat="false" ht="15" hidden="false" customHeight="false" outlineLevel="0" collapsed="false">
      <c r="A3378" s="22" t="str">
        <f aca="false">IF(TRIM(B3378)="","",VLOOKUP(B3378,MatrizProducto,2,FALSE()))</f>
        <v/>
      </c>
      <c r="B3378" s="23"/>
      <c r="C3378" s="24"/>
      <c r="D3378" s="25"/>
      <c r="E3378" s="24"/>
      <c r="F3378" s="23"/>
      <c r="G3378" s="23"/>
      <c r="H3378" s="26"/>
      <c r="I3378" s="27"/>
      <c r="J3378" s="22" t="str">
        <f aca="false">IF(TRIM(B3378)="","",937)</f>
        <v/>
      </c>
      <c r="K3378" s="28" t="str">
        <f aca="false">IF(OR(TRIM(B3378)&lt;&gt;"",TRIM(C3378)&lt;&gt;"",TRIM(D3378)&lt;&gt;"",TRIM(E3378)&lt;&gt;"",TRIM(F3378)&lt;&gt;"",TRIM(G3378)&lt;&gt;"",TRIM(H3378)&lt;&gt;"",TRIM(I3378)&lt;&gt;""),IF(AND(TRIM(C3378)&lt;&gt;"",TRIM(D3378)&lt;&gt;"",TRIM(E3378)&lt;&gt;"",TRIM(F3378)&lt;&gt;"",TRIM(G3378)&lt;&gt;"",TRIM(I3378)&lt;&gt;""),"SI","NO"),"")</f>
        <v/>
      </c>
      <c r="L3378" s="6"/>
      <c r="M3378" s="6"/>
    </row>
    <row r="3379" customFormat="false" ht="15" hidden="false" customHeight="false" outlineLevel="0" collapsed="false">
      <c r="A3379" s="22" t="str">
        <f aca="false">IF(TRIM(B3379)="","",VLOOKUP(B3379,MatrizProducto,2,FALSE()))</f>
        <v/>
      </c>
      <c r="B3379" s="23"/>
      <c r="C3379" s="24"/>
      <c r="D3379" s="25"/>
      <c r="E3379" s="24"/>
      <c r="F3379" s="23"/>
      <c r="G3379" s="23"/>
      <c r="H3379" s="26"/>
      <c r="I3379" s="27"/>
      <c r="J3379" s="22" t="str">
        <f aca="false">IF(TRIM(B3379)="","",937)</f>
        <v/>
      </c>
      <c r="K3379" s="28" t="str">
        <f aca="false">IF(OR(TRIM(B3379)&lt;&gt;"",TRIM(C3379)&lt;&gt;"",TRIM(D3379)&lt;&gt;"",TRIM(E3379)&lt;&gt;"",TRIM(F3379)&lt;&gt;"",TRIM(G3379)&lt;&gt;"",TRIM(H3379)&lt;&gt;"",TRIM(I3379)&lt;&gt;""),IF(AND(TRIM(C3379)&lt;&gt;"",TRIM(D3379)&lt;&gt;"",TRIM(E3379)&lt;&gt;"",TRIM(F3379)&lt;&gt;"",TRIM(G3379)&lt;&gt;"",TRIM(I3379)&lt;&gt;""),"SI","NO"),"")</f>
        <v/>
      </c>
      <c r="L3379" s="6"/>
      <c r="M3379" s="6"/>
    </row>
    <row r="3380" customFormat="false" ht="15" hidden="false" customHeight="false" outlineLevel="0" collapsed="false">
      <c r="A3380" s="22" t="str">
        <f aca="false">IF(TRIM(B3380)="","",VLOOKUP(B3380,MatrizProducto,2,FALSE()))</f>
        <v/>
      </c>
      <c r="B3380" s="23"/>
      <c r="C3380" s="24"/>
      <c r="D3380" s="25"/>
      <c r="E3380" s="24"/>
      <c r="F3380" s="23"/>
      <c r="G3380" s="23"/>
      <c r="H3380" s="26"/>
      <c r="I3380" s="27"/>
      <c r="J3380" s="22" t="str">
        <f aca="false">IF(TRIM(B3380)="","",937)</f>
        <v/>
      </c>
      <c r="K3380" s="28" t="str">
        <f aca="false">IF(OR(TRIM(B3380)&lt;&gt;"",TRIM(C3380)&lt;&gt;"",TRIM(D3380)&lt;&gt;"",TRIM(E3380)&lt;&gt;"",TRIM(F3380)&lt;&gt;"",TRIM(G3380)&lt;&gt;"",TRIM(H3380)&lt;&gt;"",TRIM(I3380)&lt;&gt;""),IF(AND(TRIM(C3380)&lt;&gt;"",TRIM(D3380)&lt;&gt;"",TRIM(E3380)&lt;&gt;"",TRIM(F3380)&lt;&gt;"",TRIM(G3380)&lt;&gt;"",TRIM(I3380)&lt;&gt;""),"SI","NO"),"")</f>
        <v/>
      </c>
      <c r="L3380" s="6"/>
      <c r="M3380" s="6"/>
    </row>
    <row r="3381" customFormat="false" ht="15" hidden="false" customHeight="false" outlineLevel="0" collapsed="false">
      <c r="A3381" s="22" t="str">
        <f aca="false">IF(TRIM(B3381)="","",VLOOKUP(B3381,MatrizProducto,2,FALSE()))</f>
        <v/>
      </c>
      <c r="B3381" s="23"/>
      <c r="C3381" s="24"/>
      <c r="D3381" s="25"/>
      <c r="E3381" s="24"/>
      <c r="F3381" s="23"/>
      <c r="G3381" s="23"/>
      <c r="H3381" s="26"/>
      <c r="I3381" s="27"/>
      <c r="J3381" s="22" t="str">
        <f aca="false">IF(TRIM(B3381)="","",937)</f>
        <v/>
      </c>
      <c r="K3381" s="28" t="str">
        <f aca="false">IF(OR(TRIM(B3381)&lt;&gt;"",TRIM(C3381)&lt;&gt;"",TRIM(D3381)&lt;&gt;"",TRIM(E3381)&lt;&gt;"",TRIM(F3381)&lt;&gt;"",TRIM(G3381)&lt;&gt;"",TRIM(H3381)&lt;&gt;"",TRIM(I3381)&lt;&gt;""),IF(AND(TRIM(C3381)&lt;&gt;"",TRIM(D3381)&lt;&gt;"",TRIM(E3381)&lt;&gt;"",TRIM(F3381)&lt;&gt;"",TRIM(G3381)&lt;&gt;"",TRIM(I3381)&lt;&gt;""),"SI","NO"),"")</f>
        <v/>
      </c>
      <c r="L3381" s="6"/>
      <c r="M3381" s="6"/>
    </row>
    <row r="3382" customFormat="false" ht="15" hidden="false" customHeight="false" outlineLevel="0" collapsed="false">
      <c r="A3382" s="22" t="str">
        <f aca="false">IF(TRIM(B3382)="","",VLOOKUP(B3382,MatrizProducto,2,FALSE()))</f>
        <v/>
      </c>
      <c r="B3382" s="23"/>
      <c r="C3382" s="24"/>
      <c r="D3382" s="25"/>
      <c r="E3382" s="24"/>
      <c r="F3382" s="23"/>
      <c r="G3382" s="23"/>
      <c r="H3382" s="26"/>
      <c r="I3382" s="27"/>
      <c r="J3382" s="22" t="str">
        <f aca="false">IF(TRIM(B3382)="","",937)</f>
        <v/>
      </c>
      <c r="K3382" s="28" t="str">
        <f aca="false">IF(OR(TRIM(B3382)&lt;&gt;"",TRIM(C3382)&lt;&gt;"",TRIM(D3382)&lt;&gt;"",TRIM(E3382)&lt;&gt;"",TRIM(F3382)&lt;&gt;"",TRIM(G3382)&lt;&gt;"",TRIM(H3382)&lt;&gt;"",TRIM(I3382)&lt;&gt;""),IF(AND(TRIM(C3382)&lt;&gt;"",TRIM(D3382)&lt;&gt;"",TRIM(E3382)&lt;&gt;"",TRIM(F3382)&lt;&gt;"",TRIM(G3382)&lt;&gt;"",TRIM(I3382)&lt;&gt;""),"SI","NO"),"")</f>
        <v/>
      </c>
      <c r="L3382" s="6"/>
      <c r="M3382" s="6"/>
    </row>
    <row r="3383" customFormat="false" ht="15" hidden="false" customHeight="false" outlineLevel="0" collapsed="false">
      <c r="A3383" s="22" t="str">
        <f aca="false">IF(TRIM(B3383)="","",VLOOKUP(B3383,MatrizProducto,2,FALSE()))</f>
        <v/>
      </c>
      <c r="B3383" s="23"/>
      <c r="C3383" s="24"/>
      <c r="D3383" s="25"/>
      <c r="E3383" s="24"/>
      <c r="F3383" s="23"/>
      <c r="G3383" s="23"/>
      <c r="H3383" s="26"/>
      <c r="I3383" s="27"/>
      <c r="J3383" s="22" t="str">
        <f aca="false">IF(TRIM(B3383)="","",937)</f>
        <v/>
      </c>
      <c r="K3383" s="28" t="str">
        <f aca="false">IF(OR(TRIM(B3383)&lt;&gt;"",TRIM(C3383)&lt;&gt;"",TRIM(D3383)&lt;&gt;"",TRIM(E3383)&lt;&gt;"",TRIM(F3383)&lt;&gt;"",TRIM(G3383)&lt;&gt;"",TRIM(H3383)&lt;&gt;"",TRIM(I3383)&lt;&gt;""),IF(AND(TRIM(C3383)&lt;&gt;"",TRIM(D3383)&lt;&gt;"",TRIM(E3383)&lt;&gt;"",TRIM(F3383)&lt;&gt;"",TRIM(G3383)&lt;&gt;"",TRIM(I3383)&lt;&gt;""),"SI","NO"),"")</f>
        <v/>
      </c>
      <c r="L3383" s="6"/>
      <c r="M3383" s="6"/>
    </row>
    <row r="3384" customFormat="false" ht="15" hidden="false" customHeight="false" outlineLevel="0" collapsed="false">
      <c r="A3384" s="22" t="str">
        <f aca="false">IF(TRIM(B3384)="","",VLOOKUP(B3384,MatrizProducto,2,FALSE()))</f>
        <v/>
      </c>
      <c r="B3384" s="23"/>
      <c r="C3384" s="24"/>
      <c r="D3384" s="25"/>
      <c r="E3384" s="24"/>
      <c r="F3384" s="23"/>
      <c r="G3384" s="23"/>
      <c r="H3384" s="26"/>
      <c r="I3384" s="27"/>
      <c r="J3384" s="22" t="str">
        <f aca="false">IF(TRIM(B3384)="","",937)</f>
        <v/>
      </c>
      <c r="K3384" s="28" t="str">
        <f aca="false">IF(OR(TRIM(B3384)&lt;&gt;"",TRIM(C3384)&lt;&gt;"",TRIM(D3384)&lt;&gt;"",TRIM(E3384)&lt;&gt;"",TRIM(F3384)&lt;&gt;"",TRIM(G3384)&lt;&gt;"",TRIM(H3384)&lt;&gt;"",TRIM(I3384)&lt;&gt;""),IF(AND(TRIM(C3384)&lt;&gt;"",TRIM(D3384)&lt;&gt;"",TRIM(E3384)&lt;&gt;"",TRIM(F3384)&lt;&gt;"",TRIM(G3384)&lt;&gt;"",TRIM(I3384)&lt;&gt;""),"SI","NO"),"")</f>
        <v/>
      </c>
      <c r="L3384" s="6"/>
      <c r="M3384" s="6"/>
    </row>
    <row r="3385" customFormat="false" ht="15" hidden="false" customHeight="false" outlineLevel="0" collapsed="false">
      <c r="A3385" s="22" t="str">
        <f aca="false">IF(TRIM(B3385)="","",VLOOKUP(B3385,MatrizProducto,2,FALSE()))</f>
        <v/>
      </c>
      <c r="B3385" s="23"/>
      <c r="C3385" s="24"/>
      <c r="D3385" s="25"/>
      <c r="E3385" s="24"/>
      <c r="F3385" s="23"/>
      <c r="G3385" s="23"/>
      <c r="H3385" s="26"/>
      <c r="I3385" s="27"/>
      <c r="J3385" s="22" t="str">
        <f aca="false">IF(TRIM(B3385)="","",937)</f>
        <v/>
      </c>
      <c r="K3385" s="28" t="str">
        <f aca="false">IF(OR(TRIM(B3385)&lt;&gt;"",TRIM(C3385)&lt;&gt;"",TRIM(D3385)&lt;&gt;"",TRIM(E3385)&lt;&gt;"",TRIM(F3385)&lt;&gt;"",TRIM(G3385)&lt;&gt;"",TRIM(H3385)&lt;&gt;"",TRIM(I3385)&lt;&gt;""),IF(AND(TRIM(C3385)&lt;&gt;"",TRIM(D3385)&lt;&gt;"",TRIM(E3385)&lt;&gt;"",TRIM(F3385)&lt;&gt;"",TRIM(G3385)&lt;&gt;"",TRIM(I3385)&lt;&gt;""),"SI","NO"),"")</f>
        <v/>
      </c>
      <c r="L3385" s="6"/>
      <c r="M3385" s="6"/>
    </row>
    <row r="3386" customFormat="false" ht="15" hidden="false" customHeight="false" outlineLevel="0" collapsed="false">
      <c r="A3386" s="22" t="str">
        <f aca="false">IF(TRIM(B3386)="","",VLOOKUP(B3386,MatrizProducto,2,FALSE()))</f>
        <v/>
      </c>
      <c r="B3386" s="23"/>
      <c r="C3386" s="24"/>
      <c r="D3386" s="25"/>
      <c r="E3386" s="24"/>
      <c r="F3386" s="23"/>
      <c r="G3386" s="23"/>
      <c r="H3386" s="26"/>
      <c r="I3386" s="27"/>
      <c r="J3386" s="22" t="str">
        <f aca="false">IF(TRIM(B3386)="","",937)</f>
        <v/>
      </c>
      <c r="K3386" s="28" t="str">
        <f aca="false">IF(OR(TRIM(B3386)&lt;&gt;"",TRIM(C3386)&lt;&gt;"",TRIM(D3386)&lt;&gt;"",TRIM(E3386)&lt;&gt;"",TRIM(F3386)&lt;&gt;"",TRIM(G3386)&lt;&gt;"",TRIM(H3386)&lt;&gt;"",TRIM(I3386)&lt;&gt;""),IF(AND(TRIM(C3386)&lt;&gt;"",TRIM(D3386)&lt;&gt;"",TRIM(E3386)&lt;&gt;"",TRIM(F3386)&lt;&gt;"",TRIM(G3386)&lt;&gt;"",TRIM(I3386)&lt;&gt;""),"SI","NO"),"")</f>
        <v/>
      </c>
      <c r="L3386" s="6"/>
      <c r="M3386" s="6"/>
    </row>
    <row r="3387" customFormat="false" ht="15" hidden="false" customHeight="false" outlineLevel="0" collapsed="false">
      <c r="A3387" s="22" t="str">
        <f aca="false">IF(TRIM(B3387)="","",VLOOKUP(B3387,MatrizProducto,2,FALSE()))</f>
        <v/>
      </c>
      <c r="B3387" s="23"/>
      <c r="C3387" s="24"/>
      <c r="D3387" s="25"/>
      <c r="E3387" s="24"/>
      <c r="F3387" s="23"/>
      <c r="G3387" s="23"/>
      <c r="H3387" s="26"/>
      <c r="I3387" s="27"/>
      <c r="J3387" s="22" t="str">
        <f aca="false">IF(TRIM(B3387)="","",937)</f>
        <v/>
      </c>
      <c r="K3387" s="28" t="str">
        <f aca="false">IF(OR(TRIM(B3387)&lt;&gt;"",TRIM(C3387)&lt;&gt;"",TRIM(D3387)&lt;&gt;"",TRIM(E3387)&lt;&gt;"",TRIM(F3387)&lt;&gt;"",TRIM(G3387)&lt;&gt;"",TRIM(H3387)&lt;&gt;"",TRIM(I3387)&lt;&gt;""),IF(AND(TRIM(C3387)&lt;&gt;"",TRIM(D3387)&lt;&gt;"",TRIM(E3387)&lt;&gt;"",TRIM(F3387)&lt;&gt;"",TRIM(G3387)&lt;&gt;"",TRIM(I3387)&lt;&gt;""),"SI","NO"),"")</f>
        <v/>
      </c>
      <c r="L3387" s="6"/>
      <c r="M3387" s="6"/>
    </row>
    <row r="3388" customFormat="false" ht="15" hidden="false" customHeight="false" outlineLevel="0" collapsed="false">
      <c r="A3388" s="22" t="str">
        <f aca="false">IF(TRIM(B3388)="","",VLOOKUP(B3388,MatrizProducto,2,FALSE()))</f>
        <v/>
      </c>
      <c r="B3388" s="23"/>
      <c r="C3388" s="24"/>
      <c r="D3388" s="25"/>
      <c r="E3388" s="24"/>
      <c r="F3388" s="23"/>
      <c r="G3388" s="23"/>
      <c r="H3388" s="26"/>
      <c r="I3388" s="27"/>
      <c r="J3388" s="22" t="str">
        <f aca="false">IF(TRIM(B3388)="","",937)</f>
        <v/>
      </c>
      <c r="K3388" s="28" t="str">
        <f aca="false">IF(OR(TRIM(B3388)&lt;&gt;"",TRIM(C3388)&lt;&gt;"",TRIM(D3388)&lt;&gt;"",TRIM(E3388)&lt;&gt;"",TRIM(F3388)&lt;&gt;"",TRIM(G3388)&lt;&gt;"",TRIM(H3388)&lt;&gt;"",TRIM(I3388)&lt;&gt;""),IF(AND(TRIM(C3388)&lt;&gt;"",TRIM(D3388)&lt;&gt;"",TRIM(E3388)&lt;&gt;"",TRIM(F3388)&lt;&gt;"",TRIM(G3388)&lt;&gt;"",TRIM(I3388)&lt;&gt;""),"SI","NO"),"")</f>
        <v/>
      </c>
      <c r="L3388" s="6"/>
      <c r="M3388" s="6"/>
    </row>
    <row r="3389" customFormat="false" ht="15" hidden="false" customHeight="false" outlineLevel="0" collapsed="false">
      <c r="A3389" s="22" t="str">
        <f aca="false">IF(TRIM(B3389)="","",VLOOKUP(B3389,MatrizProducto,2,FALSE()))</f>
        <v/>
      </c>
      <c r="B3389" s="23"/>
      <c r="C3389" s="24"/>
      <c r="D3389" s="25"/>
      <c r="E3389" s="24"/>
      <c r="F3389" s="23"/>
      <c r="G3389" s="23"/>
      <c r="H3389" s="26"/>
      <c r="I3389" s="27"/>
      <c r="J3389" s="22" t="str">
        <f aca="false">IF(TRIM(B3389)="","",937)</f>
        <v/>
      </c>
      <c r="K3389" s="28" t="str">
        <f aca="false">IF(OR(TRIM(B3389)&lt;&gt;"",TRIM(C3389)&lt;&gt;"",TRIM(D3389)&lt;&gt;"",TRIM(E3389)&lt;&gt;"",TRIM(F3389)&lt;&gt;"",TRIM(G3389)&lt;&gt;"",TRIM(H3389)&lt;&gt;"",TRIM(I3389)&lt;&gt;""),IF(AND(TRIM(C3389)&lt;&gt;"",TRIM(D3389)&lt;&gt;"",TRIM(E3389)&lt;&gt;"",TRIM(F3389)&lt;&gt;"",TRIM(G3389)&lt;&gt;"",TRIM(I3389)&lt;&gt;""),"SI","NO"),"")</f>
        <v/>
      </c>
      <c r="L3389" s="6"/>
      <c r="M3389" s="6"/>
    </row>
    <row r="3390" customFormat="false" ht="15" hidden="false" customHeight="false" outlineLevel="0" collapsed="false">
      <c r="A3390" s="22" t="str">
        <f aca="false">IF(TRIM(B3390)="","",VLOOKUP(B3390,MatrizProducto,2,FALSE()))</f>
        <v/>
      </c>
      <c r="B3390" s="23"/>
      <c r="C3390" s="24"/>
      <c r="D3390" s="25"/>
      <c r="E3390" s="24"/>
      <c r="F3390" s="23"/>
      <c r="G3390" s="23"/>
      <c r="H3390" s="26"/>
      <c r="I3390" s="27"/>
      <c r="J3390" s="22" t="str">
        <f aca="false">IF(TRIM(B3390)="","",937)</f>
        <v/>
      </c>
      <c r="K3390" s="28" t="str">
        <f aca="false">IF(OR(TRIM(B3390)&lt;&gt;"",TRIM(C3390)&lt;&gt;"",TRIM(D3390)&lt;&gt;"",TRIM(E3390)&lt;&gt;"",TRIM(F3390)&lt;&gt;"",TRIM(G3390)&lt;&gt;"",TRIM(H3390)&lt;&gt;"",TRIM(I3390)&lt;&gt;""),IF(AND(TRIM(C3390)&lt;&gt;"",TRIM(D3390)&lt;&gt;"",TRIM(E3390)&lt;&gt;"",TRIM(F3390)&lt;&gt;"",TRIM(G3390)&lt;&gt;"",TRIM(I3390)&lt;&gt;""),"SI","NO"),"")</f>
        <v/>
      </c>
      <c r="L3390" s="6"/>
      <c r="M3390" s="6"/>
    </row>
    <row r="3391" customFormat="false" ht="15" hidden="false" customHeight="false" outlineLevel="0" collapsed="false">
      <c r="A3391" s="22" t="str">
        <f aca="false">IF(TRIM(B3391)="","",VLOOKUP(B3391,MatrizProducto,2,FALSE()))</f>
        <v/>
      </c>
      <c r="B3391" s="23"/>
      <c r="C3391" s="24"/>
      <c r="D3391" s="25"/>
      <c r="E3391" s="24"/>
      <c r="F3391" s="23"/>
      <c r="G3391" s="23"/>
      <c r="H3391" s="26"/>
      <c r="I3391" s="27"/>
      <c r="J3391" s="22" t="str">
        <f aca="false">IF(TRIM(B3391)="","",937)</f>
        <v/>
      </c>
      <c r="K3391" s="28" t="str">
        <f aca="false">IF(OR(TRIM(B3391)&lt;&gt;"",TRIM(C3391)&lt;&gt;"",TRIM(D3391)&lt;&gt;"",TRIM(E3391)&lt;&gt;"",TRIM(F3391)&lt;&gt;"",TRIM(G3391)&lt;&gt;"",TRIM(H3391)&lt;&gt;"",TRIM(I3391)&lt;&gt;""),IF(AND(TRIM(C3391)&lt;&gt;"",TRIM(D3391)&lt;&gt;"",TRIM(E3391)&lt;&gt;"",TRIM(F3391)&lt;&gt;"",TRIM(G3391)&lt;&gt;"",TRIM(I3391)&lt;&gt;""),"SI","NO"),"")</f>
        <v/>
      </c>
      <c r="L3391" s="6"/>
      <c r="M3391" s="6"/>
    </row>
    <row r="3392" customFormat="false" ht="15" hidden="false" customHeight="false" outlineLevel="0" collapsed="false">
      <c r="A3392" s="22" t="str">
        <f aca="false">IF(TRIM(B3392)="","",VLOOKUP(B3392,MatrizProducto,2,FALSE()))</f>
        <v/>
      </c>
      <c r="B3392" s="23"/>
      <c r="C3392" s="24"/>
      <c r="D3392" s="25"/>
      <c r="E3392" s="24"/>
      <c r="F3392" s="23"/>
      <c r="G3392" s="23"/>
      <c r="H3392" s="26"/>
      <c r="I3392" s="27"/>
      <c r="J3392" s="22" t="str">
        <f aca="false">IF(TRIM(B3392)="","",937)</f>
        <v/>
      </c>
      <c r="K3392" s="28" t="str">
        <f aca="false">IF(OR(TRIM(B3392)&lt;&gt;"",TRIM(C3392)&lt;&gt;"",TRIM(D3392)&lt;&gt;"",TRIM(E3392)&lt;&gt;"",TRIM(F3392)&lt;&gt;"",TRIM(G3392)&lt;&gt;"",TRIM(H3392)&lt;&gt;"",TRIM(I3392)&lt;&gt;""),IF(AND(TRIM(C3392)&lt;&gt;"",TRIM(D3392)&lt;&gt;"",TRIM(E3392)&lt;&gt;"",TRIM(F3392)&lt;&gt;"",TRIM(G3392)&lt;&gt;"",TRIM(I3392)&lt;&gt;""),"SI","NO"),"")</f>
        <v/>
      </c>
      <c r="L3392" s="6"/>
      <c r="M3392" s="6"/>
    </row>
    <row r="3393" customFormat="false" ht="15" hidden="false" customHeight="false" outlineLevel="0" collapsed="false">
      <c r="A3393" s="22" t="str">
        <f aca="false">IF(TRIM(B3393)="","",VLOOKUP(B3393,MatrizProducto,2,FALSE()))</f>
        <v/>
      </c>
      <c r="B3393" s="23"/>
      <c r="C3393" s="24"/>
      <c r="D3393" s="25"/>
      <c r="E3393" s="24"/>
      <c r="F3393" s="23"/>
      <c r="G3393" s="23"/>
      <c r="H3393" s="26"/>
      <c r="I3393" s="27"/>
      <c r="J3393" s="22" t="str">
        <f aca="false">IF(TRIM(B3393)="","",937)</f>
        <v/>
      </c>
      <c r="K3393" s="28" t="str">
        <f aca="false">IF(OR(TRIM(B3393)&lt;&gt;"",TRIM(C3393)&lt;&gt;"",TRIM(D3393)&lt;&gt;"",TRIM(E3393)&lt;&gt;"",TRIM(F3393)&lt;&gt;"",TRIM(G3393)&lt;&gt;"",TRIM(H3393)&lt;&gt;"",TRIM(I3393)&lt;&gt;""),IF(AND(TRIM(C3393)&lt;&gt;"",TRIM(D3393)&lt;&gt;"",TRIM(E3393)&lt;&gt;"",TRIM(F3393)&lt;&gt;"",TRIM(G3393)&lt;&gt;"",TRIM(I3393)&lt;&gt;""),"SI","NO"),"")</f>
        <v/>
      </c>
      <c r="L3393" s="6"/>
      <c r="M3393" s="6"/>
    </row>
    <row r="3394" customFormat="false" ht="15" hidden="false" customHeight="false" outlineLevel="0" collapsed="false">
      <c r="A3394" s="22" t="str">
        <f aca="false">IF(TRIM(B3394)="","",VLOOKUP(B3394,MatrizProducto,2,FALSE()))</f>
        <v/>
      </c>
      <c r="B3394" s="23"/>
      <c r="C3394" s="24"/>
      <c r="D3394" s="25"/>
      <c r="E3394" s="24"/>
      <c r="F3394" s="23"/>
      <c r="G3394" s="23"/>
      <c r="H3394" s="26"/>
      <c r="I3394" s="27"/>
      <c r="J3394" s="22" t="str">
        <f aca="false">IF(TRIM(B3394)="","",937)</f>
        <v/>
      </c>
      <c r="K3394" s="28" t="str">
        <f aca="false">IF(OR(TRIM(B3394)&lt;&gt;"",TRIM(C3394)&lt;&gt;"",TRIM(D3394)&lt;&gt;"",TRIM(E3394)&lt;&gt;"",TRIM(F3394)&lt;&gt;"",TRIM(G3394)&lt;&gt;"",TRIM(H3394)&lt;&gt;"",TRIM(I3394)&lt;&gt;""),IF(AND(TRIM(C3394)&lt;&gt;"",TRIM(D3394)&lt;&gt;"",TRIM(E3394)&lt;&gt;"",TRIM(F3394)&lt;&gt;"",TRIM(G3394)&lt;&gt;"",TRIM(I3394)&lt;&gt;""),"SI","NO"),"")</f>
        <v/>
      </c>
      <c r="L3394" s="6"/>
      <c r="M3394" s="6"/>
    </row>
    <row r="3395" customFormat="false" ht="15" hidden="false" customHeight="false" outlineLevel="0" collapsed="false">
      <c r="A3395" s="22" t="str">
        <f aca="false">IF(TRIM(B3395)="","",VLOOKUP(B3395,MatrizProducto,2,FALSE()))</f>
        <v/>
      </c>
      <c r="B3395" s="23"/>
      <c r="C3395" s="24"/>
      <c r="D3395" s="25"/>
      <c r="E3395" s="24"/>
      <c r="F3395" s="23"/>
      <c r="G3395" s="23"/>
      <c r="H3395" s="26"/>
      <c r="I3395" s="27"/>
      <c r="J3395" s="22" t="str">
        <f aca="false">IF(TRIM(B3395)="","",937)</f>
        <v/>
      </c>
      <c r="K3395" s="28" t="str">
        <f aca="false">IF(OR(TRIM(B3395)&lt;&gt;"",TRIM(C3395)&lt;&gt;"",TRIM(D3395)&lt;&gt;"",TRIM(E3395)&lt;&gt;"",TRIM(F3395)&lt;&gt;"",TRIM(G3395)&lt;&gt;"",TRIM(H3395)&lt;&gt;"",TRIM(I3395)&lt;&gt;""),IF(AND(TRIM(C3395)&lt;&gt;"",TRIM(D3395)&lt;&gt;"",TRIM(E3395)&lt;&gt;"",TRIM(F3395)&lt;&gt;"",TRIM(G3395)&lt;&gt;"",TRIM(I3395)&lt;&gt;""),"SI","NO"),"")</f>
        <v/>
      </c>
      <c r="L3395" s="6"/>
      <c r="M3395" s="6"/>
    </row>
    <row r="3396" customFormat="false" ht="15" hidden="false" customHeight="false" outlineLevel="0" collapsed="false">
      <c r="A3396" s="22" t="str">
        <f aca="false">IF(TRIM(B3396)="","",VLOOKUP(B3396,MatrizProducto,2,FALSE()))</f>
        <v/>
      </c>
      <c r="B3396" s="23"/>
      <c r="C3396" s="24"/>
      <c r="D3396" s="25"/>
      <c r="E3396" s="24"/>
      <c r="F3396" s="23"/>
      <c r="G3396" s="23"/>
      <c r="H3396" s="26"/>
      <c r="I3396" s="27"/>
      <c r="J3396" s="22" t="str">
        <f aca="false">IF(TRIM(B3396)="","",937)</f>
        <v/>
      </c>
      <c r="K3396" s="28" t="str">
        <f aca="false">IF(OR(TRIM(B3396)&lt;&gt;"",TRIM(C3396)&lt;&gt;"",TRIM(D3396)&lt;&gt;"",TRIM(E3396)&lt;&gt;"",TRIM(F3396)&lt;&gt;"",TRIM(G3396)&lt;&gt;"",TRIM(H3396)&lt;&gt;"",TRIM(I3396)&lt;&gt;""),IF(AND(TRIM(C3396)&lt;&gt;"",TRIM(D3396)&lt;&gt;"",TRIM(E3396)&lt;&gt;"",TRIM(F3396)&lt;&gt;"",TRIM(G3396)&lt;&gt;"",TRIM(I3396)&lt;&gt;""),"SI","NO"),"")</f>
        <v/>
      </c>
      <c r="L3396" s="6"/>
      <c r="M3396" s="6"/>
    </row>
    <row r="3397" customFormat="false" ht="15" hidden="false" customHeight="false" outlineLevel="0" collapsed="false">
      <c r="A3397" s="22" t="str">
        <f aca="false">IF(TRIM(B3397)="","",VLOOKUP(B3397,MatrizProducto,2,FALSE()))</f>
        <v/>
      </c>
      <c r="B3397" s="23"/>
      <c r="C3397" s="24"/>
      <c r="D3397" s="25"/>
      <c r="E3397" s="24"/>
      <c r="F3397" s="23"/>
      <c r="G3397" s="23"/>
      <c r="H3397" s="26"/>
      <c r="I3397" s="27"/>
      <c r="J3397" s="22" t="str">
        <f aca="false">IF(TRIM(B3397)="","",937)</f>
        <v/>
      </c>
      <c r="K3397" s="28" t="str">
        <f aca="false">IF(OR(TRIM(B3397)&lt;&gt;"",TRIM(C3397)&lt;&gt;"",TRIM(D3397)&lt;&gt;"",TRIM(E3397)&lt;&gt;"",TRIM(F3397)&lt;&gt;"",TRIM(G3397)&lt;&gt;"",TRIM(H3397)&lt;&gt;"",TRIM(I3397)&lt;&gt;""),IF(AND(TRIM(C3397)&lt;&gt;"",TRIM(D3397)&lt;&gt;"",TRIM(E3397)&lt;&gt;"",TRIM(F3397)&lt;&gt;"",TRIM(G3397)&lt;&gt;"",TRIM(I3397)&lt;&gt;""),"SI","NO"),"")</f>
        <v/>
      </c>
      <c r="L3397" s="6"/>
      <c r="M3397" s="6"/>
    </row>
    <row r="3398" customFormat="false" ht="15" hidden="false" customHeight="false" outlineLevel="0" collapsed="false">
      <c r="A3398" s="22" t="str">
        <f aca="false">IF(TRIM(B3398)="","",VLOOKUP(B3398,MatrizProducto,2,FALSE()))</f>
        <v/>
      </c>
      <c r="B3398" s="23"/>
      <c r="C3398" s="24"/>
      <c r="D3398" s="25"/>
      <c r="E3398" s="24"/>
      <c r="F3398" s="23"/>
      <c r="G3398" s="23"/>
      <c r="H3398" s="26"/>
      <c r="I3398" s="27"/>
      <c r="J3398" s="22" t="str">
        <f aca="false">IF(TRIM(B3398)="","",937)</f>
        <v/>
      </c>
      <c r="K3398" s="28" t="str">
        <f aca="false">IF(OR(TRIM(B3398)&lt;&gt;"",TRIM(C3398)&lt;&gt;"",TRIM(D3398)&lt;&gt;"",TRIM(E3398)&lt;&gt;"",TRIM(F3398)&lt;&gt;"",TRIM(G3398)&lt;&gt;"",TRIM(H3398)&lt;&gt;"",TRIM(I3398)&lt;&gt;""),IF(AND(TRIM(C3398)&lt;&gt;"",TRIM(D3398)&lt;&gt;"",TRIM(E3398)&lt;&gt;"",TRIM(F3398)&lt;&gt;"",TRIM(G3398)&lt;&gt;"",TRIM(I3398)&lt;&gt;""),"SI","NO"),"")</f>
        <v/>
      </c>
      <c r="L3398" s="6"/>
      <c r="M3398" s="6"/>
    </row>
    <row r="3399" customFormat="false" ht="15" hidden="false" customHeight="false" outlineLevel="0" collapsed="false">
      <c r="A3399" s="22" t="str">
        <f aca="false">IF(TRIM(B3399)="","",VLOOKUP(B3399,MatrizProducto,2,FALSE()))</f>
        <v/>
      </c>
      <c r="B3399" s="23"/>
      <c r="C3399" s="24"/>
      <c r="D3399" s="25"/>
      <c r="E3399" s="24"/>
      <c r="F3399" s="23"/>
      <c r="G3399" s="23"/>
      <c r="H3399" s="26"/>
      <c r="I3399" s="27"/>
      <c r="J3399" s="22" t="str">
        <f aca="false">IF(TRIM(B3399)="","",937)</f>
        <v/>
      </c>
      <c r="K3399" s="28" t="str">
        <f aca="false">IF(OR(TRIM(B3399)&lt;&gt;"",TRIM(C3399)&lt;&gt;"",TRIM(D3399)&lt;&gt;"",TRIM(E3399)&lt;&gt;"",TRIM(F3399)&lt;&gt;"",TRIM(G3399)&lt;&gt;"",TRIM(H3399)&lt;&gt;"",TRIM(I3399)&lt;&gt;""),IF(AND(TRIM(C3399)&lt;&gt;"",TRIM(D3399)&lt;&gt;"",TRIM(E3399)&lt;&gt;"",TRIM(F3399)&lt;&gt;"",TRIM(G3399)&lt;&gt;"",TRIM(I3399)&lt;&gt;""),"SI","NO"),"")</f>
        <v/>
      </c>
      <c r="L3399" s="6"/>
      <c r="M3399" s="6"/>
    </row>
    <row r="3400" customFormat="false" ht="15" hidden="false" customHeight="false" outlineLevel="0" collapsed="false">
      <c r="A3400" s="22" t="str">
        <f aca="false">IF(TRIM(B3400)="","",VLOOKUP(B3400,MatrizProducto,2,FALSE()))</f>
        <v/>
      </c>
      <c r="B3400" s="23"/>
      <c r="C3400" s="24"/>
      <c r="D3400" s="25"/>
      <c r="E3400" s="24"/>
      <c r="F3400" s="23"/>
      <c r="G3400" s="23"/>
      <c r="H3400" s="26"/>
      <c r="I3400" s="27"/>
      <c r="J3400" s="22" t="str">
        <f aca="false">IF(TRIM(B3400)="","",937)</f>
        <v/>
      </c>
      <c r="K3400" s="28" t="str">
        <f aca="false">IF(OR(TRIM(B3400)&lt;&gt;"",TRIM(C3400)&lt;&gt;"",TRIM(D3400)&lt;&gt;"",TRIM(E3400)&lt;&gt;"",TRIM(F3400)&lt;&gt;"",TRIM(G3400)&lt;&gt;"",TRIM(H3400)&lt;&gt;"",TRIM(I3400)&lt;&gt;""),IF(AND(TRIM(C3400)&lt;&gt;"",TRIM(D3400)&lt;&gt;"",TRIM(E3400)&lt;&gt;"",TRIM(F3400)&lt;&gt;"",TRIM(G3400)&lt;&gt;"",TRIM(I3400)&lt;&gt;""),"SI","NO"),"")</f>
        <v/>
      </c>
      <c r="L3400" s="6"/>
      <c r="M3400" s="6"/>
    </row>
    <row r="3401" customFormat="false" ht="15" hidden="false" customHeight="false" outlineLevel="0" collapsed="false">
      <c r="A3401" s="22" t="str">
        <f aca="false">IF(TRIM(B3401)="","",VLOOKUP(B3401,MatrizProducto,2,FALSE()))</f>
        <v/>
      </c>
      <c r="B3401" s="23"/>
      <c r="C3401" s="24"/>
      <c r="D3401" s="25"/>
      <c r="E3401" s="24"/>
      <c r="F3401" s="23"/>
      <c r="G3401" s="23"/>
      <c r="H3401" s="26"/>
      <c r="I3401" s="27"/>
      <c r="J3401" s="22" t="str">
        <f aca="false">IF(TRIM(B3401)="","",937)</f>
        <v/>
      </c>
      <c r="K3401" s="28" t="str">
        <f aca="false">IF(OR(TRIM(B3401)&lt;&gt;"",TRIM(C3401)&lt;&gt;"",TRIM(D3401)&lt;&gt;"",TRIM(E3401)&lt;&gt;"",TRIM(F3401)&lt;&gt;"",TRIM(G3401)&lt;&gt;"",TRIM(H3401)&lt;&gt;"",TRIM(I3401)&lt;&gt;""),IF(AND(TRIM(C3401)&lt;&gt;"",TRIM(D3401)&lt;&gt;"",TRIM(E3401)&lt;&gt;"",TRIM(F3401)&lt;&gt;"",TRIM(G3401)&lt;&gt;"",TRIM(I3401)&lt;&gt;""),"SI","NO"),"")</f>
        <v/>
      </c>
      <c r="L3401" s="6"/>
      <c r="M3401" s="6"/>
    </row>
    <row r="3402" customFormat="false" ht="15" hidden="false" customHeight="false" outlineLevel="0" collapsed="false">
      <c r="A3402" s="22" t="str">
        <f aca="false">IF(TRIM(B3402)="","",VLOOKUP(B3402,MatrizProducto,2,FALSE()))</f>
        <v/>
      </c>
      <c r="B3402" s="23"/>
      <c r="C3402" s="24"/>
      <c r="D3402" s="25"/>
      <c r="E3402" s="24"/>
      <c r="F3402" s="23"/>
      <c r="G3402" s="23"/>
      <c r="H3402" s="26"/>
      <c r="I3402" s="27"/>
      <c r="J3402" s="22" t="str">
        <f aca="false">IF(TRIM(B3402)="","",937)</f>
        <v/>
      </c>
      <c r="K3402" s="28" t="str">
        <f aca="false">IF(OR(TRIM(B3402)&lt;&gt;"",TRIM(C3402)&lt;&gt;"",TRIM(D3402)&lt;&gt;"",TRIM(E3402)&lt;&gt;"",TRIM(F3402)&lt;&gt;"",TRIM(G3402)&lt;&gt;"",TRIM(H3402)&lt;&gt;"",TRIM(I3402)&lt;&gt;""),IF(AND(TRIM(C3402)&lt;&gt;"",TRIM(D3402)&lt;&gt;"",TRIM(E3402)&lt;&gt;"",TRIM(F3402)&lt;&gt;"",TRIM(G3402)&lt;&gt;"",TRIM(I3402)&lt;&gt;""),"SI","NO"),"")</f>
        <v/>
      </c>
      <c r="L3402" s="6"/>
      <c r="M3402" s="6"/>
    </row>
    <row r="3403" customFormat="false" ht="15" hidden="false" customHeight="false" outlineLevel="0" collapsed="false">
      <c r="A3403" s="22" t="str">
        <f aca="false">IF(TRIM(B3403)="","",VLOOKUP(B3403,MatrizProducto,2,FALSE()))</f>
        <v/>
      </c>
      <c r="B3403" s="23"/>
      <c r="C3403" s="24"/>
      <c r="D3403" s="25"/>
      <c r="E3403" s="24"/>
      <c r="F3403" s="23"/>
      <c r="G3403" s="23"/>
      <c r="H3403" s="26"/>
      <c r="I3403" s="27"/>
      <c r="J3403" s="22" t="str">
        <f aca="false">IF(TRIM(B3403)="","",937)</f>
        <v/>
      </c>
      <c r="K3403" s="28" t="str">
        <f aca="false">IF(OR(TRIM(B3403)&lt;&gt;"",TRIM(C3403)&lt;&gt;"",TRIM(D3403)&lt;&gt;"",TRIM(E3403)&lt;&gt;"",TRIM(F3403)&lt;&gt;"",TRIM(G3403)&lt;&gt;"",TRIM(H3403)&lt;&gt;"",TRIM(I3403)&lt;&gt;""),IF(AND(TRIM(C3403)&lt;&gt;"",TRIM(D3403)&lt;&gt;"",TRIM(E3403)&lt;&gt;"",TRIM(F3403)&lt;&gt;"",TRIM(G3403)&lt;&gt;"",TRIM(I3403)&lt;&gt;""),"SI","NO"),"")</f>
        <v/>
      </c>
      <c r="L3403" s="6"/>
      <c r="M3403" s="6"/>
    </row>
    <row r="3404" customFormat="false" ht="15" hidden="false" customHeight="false" outlineLevel="0" collapsed="false">
      <c r="A3404" s="22" t="str">
        <f aca="false">IF(TRIM(B3404)="","",VLOOKUP(B3404,MatrizProducto,2,FALSE()))</f>
        <v/>
      </c>
      <c r="B3404" s="23"/>
      <c r="C3404" s="24"/>
      <c r="D3404" s="25"/>
      <c r="E3404" s="24"/>
      <c r="F3404" s="23"/>
      <c r="G3404" s="23"/>
      <c r="H3404" s="26"/>
      <c r="I3404" s="27"/>
      <c r="J3404" s="22" t="str">
        <f aca="false">IF(TRIM(B3404)="","",937)</f>
        <v/>
      </c>
      <c r="K3404" s="28" t="str">
        <f aca="false">IF(OR(TRIM(B3404)&lt;&gt;"",TRIM(C3404)&lt;&gt;"",TRIM(D3404)&lt;&gt;"",TRIM(E3404)&lt;&gt;"",TRIM(F3404)&lt;&gt;"",TRIM(G3404)&lt;&gt;"",TRIM(H3404)&lt;&gt;"",TRIM(I3404)&lt;&gt;""),IF(AND(TRIM(C3404)&lt;&gt;"",TRIM(D3404)&lt;&gt;"",TRIM(E3404)&lt;&gt;"",TRIM(F3404)&lt;&gt;"",TRIM(G3404)&lt;&gt;"",TRIM(I3404)&lt;&gt;""),"SI","NO"),"")</f>
        <v/>
      </c>
      <c r="L3404" s="6"/>
      <c r="M3404" s="6"/>
    </row>
    <row r="3405" customFormat="false" ht="15" hidden="false" customHeight="false" outlineLevel="0" collapsed="false">
      <c r="A3405" s="22" t="str">
        <f aca="false">IF(TRIM(B3405)="","",VLOOKUP(B3405,MatrizProducto,2,FALSE()))</f>
        <v/>
      </c>
      <c r="B3405" s="23"/>
      <c r="C3405" s="24"/>
      <c r="D3405" s="25"/>
      <c r="E3405" s="24"/>
      <c r="F3405" s="23"/>
      <c r="G3405" s="23"/>
      <c r="H3405" s="26"/>
      <c r="I3405" s="27"/>
      <c r="J3405" s="22" t="str">
        <f aca="false">IF(TRIM(B3405)="","",937)</f>
        <v/>
      </c>
      <c r="K3405" s="28" t="str">
        <f aca="false">IF(OR(TRIM(B3405)&lt;&gt;"",TRIM(C3405)&lt;&gt;"",TRIM(D3405)&lt;&gt;"",TRIM(E3405)&lt;&gt;"",TRIM(F3405)&lt;&gt;"",TRIM(G3405)&lt;&gt;"",TRIM(H3405)&lt;&gt;"",TRIM(I3405)&lt;&gt;""),IF(AND(TRIM(C3405)&lt;&gt;"",TRIM(D3405)&lt;&gt;"",TRIM(E3405)&lt;&gt;"",TRIM(F3405)&lt;&gt;"",TRIM(G3405)&lt;&gt;"",TRIM(I3405)&lt;&gt;""),"SI","NO"),"")</f>
        <v/>
      </c>
      <c r="L3405" s="6"/>
      <c r="M3405" s="6"/>
    </row>
    <row r="3406" customFormat="false" ht="15" hidden="false" customHeight="false" outlineLevel="0" collapsed="false">
      <c r="A3406" s="22" t="str">
        <f aca="false">IF(TRIM(B3406)="","",VLOOKUP(B3406,MatrizProducto,2,FALSE()))</f>
        <v/>
      </c>
      <c r="B3406" s="23"/>
      <c r="C3406" s="24"/>
      <c r="D3406" s="25"/>
      <c r="E3406" s="24"/>
      <c r="F3406" s="23"/>
      <c r="G3406" s="23"/>
      <c r="H3406" s="26"/>
      <c r="I3406" s="27"/>
      <c r="J3406" s="22" t="str">
        <f aca="false">IF(TRIM(B3406)="","",937)</f>
        <v/>
      </c>
      <c r="K3406" s="28" t="str">
        <f aca="false">IF(OR(TRIM(B3406)&lt;&gt;"",TRIM(C3406)&lt;&gt;"",TRIM(D3406)&lt;&gt;"",TRIM(E3406)&lt;&gt;"",TRIM(F3406)&lt;&gt;"",TRIM(G3406)&lt;&gt;"",TRIM(H3406)&lt;&gt;"",TRIM(I3406)&lt;&gt;""),IF(AND(TRIM(C3406)&lt;&gt;"",TRIM(D3406)&lt;&gt;"",TRIM(E3406)&lt;&gt;"",TRIM(F3406)&lt;&gt;"",TRIM(G3406)&lt;&gt;"",TRIM(I3406)&lt;&gt;""),"SI","NO"),"")</f>
        <v/>
      </c>
      <c r="L3406" s="6"/>
      <c r="M3406" s="6"/>
    </row>
    <row r="3407" customFormat="false" ht="15" hidden="false" customHeight="false" outlineLevel="0" collapsed="false">
      <c r="A3407" s="22" t="str">
        <f aca="false">IF(TRIM(B3407)="","",VLOOKUP(B3407,MatrizProducto,2,FALSE()))</f>
        <v/>
      </c>
      <c r="B3407" s="23"/>
      <c r="C3407" s="24"/>
      <c r="D3407" s="25"/>
      <c r="E3407" s="24"/>
      <c r="F3407" s="23"/>
      <c r="G3407" s="23"/>
      <c r="H3407" s="26"/>
      <c r="I3407" s="27"/>
      <c r="J3407" s="22" t="str">
        <f aca="false">IF(TRIM(B3407)="","",937)</f>
        <v/>
      </c>
      <c r="K3407" s="28" t="str">
        <f aca="false">IF(OR(TRIM(B3407)&lt;&gt;"",TRIM(C3407)&lt;&gt;"",TRIM(D3407)&lt;&gt;"",TRIM(E3407)&lt;&gt;"",TRIM(F3407)&lt;&gt;"",TRIM(G3407)&lt;&gt;"",TRIM(H3407)&lt;&gt;"",TRIM(I3407)&lt;&gt;""),IF(AND(TRIM(C3407)&lt;&gt;"",TRIM(D3407)&lt;&gt;"",TRIM(E3407)&lt;&gt;"",TRIM(F3407)&lt;&gt;"",TRIM(G3407)&lt;&gt;"",TRIM(I3407)&lt;&gt;""),"SI","NO"),"")</f>
        <v/>
      </c>
      <c r="L3407" s="6"/>
      <c r="M3407" s="6"/>
    </row>
    <row r="3408" customFormat="false" ht="15" hidden="false" customHeight="false" outlineLevel="0" collapsed="false">
      <c r="A3408" s="22" t="str">
        <f aca="false">IF(TRIM(B3408)="","",VLOOKUP(B3408,MatrizProducto,2,FALSE()))</f>
        <v/>
      </c>
      <c r="B3408" s="23"/>
      <c r="C3408" s="24"/>
      <c r="D3408" s="25"/>
      <c r="E3408" s="24"/>
      <c r="F3408" s="23"/>
      <c r="G3408" s="23"/>
      <c r="H3408" s="26"/>
      <c r="I3408" s="27"/>
      <c r="J3408" s="22" t="str">
        <f aca="false">IF(TRIM(B3408)="","",937)</f>
        <v/>
      </c>
      <c r="K3408" s="28" t="str">
        <f aca="false">IF(OR(TRIM(B3408)&lt;&gt;"",TRIM(C3408)&lt;&gt;"",TRIM(D3408)&lt;&gt;"",TRIM(E3408)&lt;&gt;"",TRIM(F3408)&lt;&gt;"",TRIM(G3408)&lt;&gt;"",TRIM(H3408)&lt;&gt;"",TRIM(I3408)&lt;&gt;""),IF(AND(TRIM(C3408)&lt;&gt;"",TRIM(D3408)&lt;&gt;"",TRIM(E3408)&lt;&gt;"",TRIM(F3408)&lt;&gt;"",TRIM(G3408)&lt;&gt;"",TRIM(I3408)&lt;&gt;""),"SI","NO"),"")</f>
        <v/>
      </c>
      <c r="L3408" s="6"/>
      <c r="M3408" s="6"/>
    </row>
    <row r="3409" customFormat="false" ht="15" hidden="false" customHeight="false" outlineLevel="0" collapsed="false">
      <c r="A3409" s="22" t="str">
        <f aca="false">IF(TRIM(B3409)="","",VLOOKUP(B3409,MatrizProducto,2,FALSE()))</f>
        <v/>
      </c>
      <c r="B3409" s="23"/>
      <c r="C3409" s="24"/>
      <c r="D3409" s="25"/>
      <c r="E3409" s="24"/>
      <c r="F3409" s="23"/>
      <c r="G3409" s="23"/>
      <c r="H3409" s="26"/>
      <c r="I3409" s="27"/>
      <c r="J3409" s="22" t="str">
        <f aca="false">IF(TRIM(B3409)="","",937)</f>
        <v/>
      </c>
      <c r="K3409" s="28" t="str">
        <f aca="false">IF(OR(TRIM(B3409)&lt;&gt;"",TRIM(C3409)&lt;&gt;"",TRIM(D3409)&lt;&gt;"",TRIM(E3409)&lt;&gt;"",TRIM(F3409)&lt;&gt;"",TRIM(G3409)&lt;&gt;"",TRIM(H3409)&lt;&gt;"",TRIM(I3409)&lt;&gt;""),IF(AND(TRIM(C3409)&lt;&gt;"",TRIM(D3409)&lt;&gt;"",TRIM(E3409)&lt;&gt;"",TRIM(F3409)&lt;&gt;"",TRIM(G3409)&lt;&gt;"",TRIM(I3409)&lt;&gt;""),"SI","NO"),"")</f>
        <v/>
      </c>
      <c r="L3409" s="6"/>
      <c r="M3409" s="6"/>
    </row>
    <row r="3410" customFormat="false" ht="15" hidden="false" customHeight="false" outlineLevel="0" collapsed="false">
      <c r="A3410" s="22" t="str">
        <f aca="false">IF(TRIM(B3410)="","",VLOOKUP(B3410,MatrizProducto,2,FALSE()))</f>
        <v/>
      </c>
      <c r="B3410" s="23"/>
      <c r="C3410" s="24"/>
      <c r="D3410" s="25"/>
      <c r="E3410" s="24"/>
      <c r="F3410" s="23"/>
      <c r="G3410" s="23"/>
      <c r="H3410" s="26"/>
      <c r="I3410" s="27"/>
      <c r="J3410" s="22" t="str">
        <f aca="false">IF(TRIM(B3410)="","",937)</f>
        <v/>
      </c>
      <c r="K3410" s="28" t="str">
        <f aca="false">IF(OR(TRIM(B3410)&lt;&gt;"",TRIM(C3410)&lt;&gt;"",TRIM(D3410)&lt;&gt;"",TRIM(E3410)&lt;&gt;"",TRIM(F3410)&lt;&gt;"",TRIM(G3410)&lt;&gt;"",TRIM(H3410)&lt;&gt;"",TRIM(I3410)&lt;&gt;""),IF(AND(TRIM(C3410)&lt;&gt;"",TRIM(D3410)&lt;&gt;"",TRIM(E3410)&lt;&gt;"",TRIM(F3410)&lt;&gt;"",TRIM(G3410)&lt;&gt;"",TRIM(I3410)&lt;&gt;""),"SI","NO"),"")</f>
        <v/>
      </c>
      <c r="L3410" s="6"/>
      <c r="M3410" s="6"/>
    </row>
    <row r="3411" customFormat="false" ht="15" hidden="false" customHeight="false" outlineLevel="0" collapsed="false">
      <c r="A3411" s="22" t="str">
        <f aca="false">IF(TRIM(B3411)="","",VLOOKUP(B3411,MatrizProducto,2,FALSE()))</f>
        <v/>
      </c>
      <c r="B3411" s="23"/>
      <c r="C3411" s="24"/>
      <c r="D3411" s="25"/>
      <c r="E3411" s="24"/>
      <c r="F3411" s="23"/>
      <c r="G3411" s="23"/>
      <c r="H3411" s="26"/>
      <c r="I3411" s="27"/>
      <c r="J3411" s="22" t="str">
        <f aca="false">IF(TRIM(B3411)="","",937)</f>
        <v/>
      </c>
      <c r="K3411" s="28" t="str">
        <f aca="false">IF(OR(TRIM(B3411)&lt;&gt;"",TRIM(C3411)&lt;&gt;"",TRIM(D3411)&lt;&gt;"",TRIM(E3411)&lt;&gt;"",TRIM(F3411)&lt;&gt;"",TRIM(G3411)&lt;&gt;"",TRIM(H3411)&lt;&gt;"",TRIM(I3411)&lt;&gt;""),IF(AND(TRIM(C3411)&lt;&gt;"",TRIM(D3411)&lt;&gt;"",TRIM(E3411)&lt;&gt;"",TRIM(F3411)&lt;&gt;"",TRIM(G3411)&lt;&gt;"",TRIM(I3411)&lt;&gt;""),"SI","NO"),"")</f>
        <v/>
      </c>
      <c r="L3411" s="6"/>
      <c r="M3411" s="6"/>
    </row>
    <row r="3412" customFormat="false" ht="15" hidden="false" customHeight="false" outlineLevel="0" collapsed="false">
      <c r="A3412" s="22" t="str">
        <f aca="false">IF(TRIM(B3412)="","",VLOOKUP(B3412,MatrizProducto,2,FALSE()))</f>
        <v/>
      </c>
      <c r="B3412" s="23"/>
      <c r="C3412" s="24"/>
      <c r="D3412" s="25"/>
      <c r="E3412" s="24"/>
      <c r="F3412" s="23"/>
      <c r="G3412" s="23"/>
      <c r="H3412" s="26"/>
      <c r="I3412" s="27"/>
      <c r="J3412" s="22" t="str">
        <f aca="false">IF(TRIM(B3412)="","",937)</f>
        <v/>
      </c>
      <c r="K3412" s="28" t="str">
        <f aca="false">IF(OR(TRIM(B3412)&lt;&gt;"",TRIM(C3412)&lt;&gt;"",TRIM(D3412)&lt;&gt;"",TRIM(E3412)&lt;&gt;"",TRIM(F3412)&lt;&gt;"",TRIM(G3412)&lt;&gt;"",TRIM(H3412)&lt;&gt;"",TRIM(I3412)&lt;&gt;""),IF(AND(TRIM(C3412)&lt;&gt;"",TRIM(D3412)&lt;&gt;"",TRIM(E3412)&lt;&gt;"",TRIM(F3412)&lt;&gt;"",TRIM(G3412)&lt;&gt;"",TRIM(I3412)&lt;&gt;""),"SI","NO"),"")</f>
        <v/>
      </c>
      <c r="L3412" s="6"/>
      <c r="M3412" s="6"/>
    </row>
    <row r="3413" customFormat="false" ht="15" hidden="false" customHeight="false" outlineLevel="0" collapsed="false">
      <c r="A3413" s="22" t="str">
        <f aca="false">IF(TRIM(B3413)="","",VLOOKUP(B3413,MatrizProducto,2,FALSE()))</f>
        <v/>
      </c>
      <c r="B3413" s="23"/>
      <c r="C3413" s="24"/>
      <c r="D3413" s="25"/>
      <c r="E3413" s="24"/>
      <c r="F3413" s="23"/>
      <c r="G3413" s="23"/>
      <c r="H3413" s="26"/>
      <c r="I3413" s="27"/>
      <c r="J3413" s="22" t="str">
        <f aca="false">IF(TRIM(B3413)="","",937)</f>
        <v/>
      </c>
      <c r="K3413" s="28" t="str">
        <f aca="false">IF(OR(TRIM(B3413)&lt;&gt;"",TRIM(C3413)&lt;&gt;"",TRIM(D3413)&lt;&gt;"",TRIM(E3413)&lt;&gt;"",TRIM(F3413)&lt;&gt;"",TRIM(G3413)&lt;&gt;"",TRIM(H3413)&lt;&gt;"",TRIM(I3413)&lt;&gt;""),IF(AND(TRIM(C3413)&lt;&gt;"",TRIM(D3413)&lt;&gt;"",TRIM(E3413)&lt;&gt;"",TRIM(F3413)&lt;&gt;"",TRIM(G3413)&lt;&gt;"",TRIM(I3413)&lt;&gt;""),"SI","NO"),"")</f>
        <v/>
      </c>
      <c r="L3413" s="6"/>
      <c r="M3413" s="6"/>
    </row>
    <row r="3414" customFormat="false" ht="15" hidden="false" customHeight="false" outlineLevel="0" collapsed="false">
      <c r="A3414" s="22" t="str">
        <f aca="false">IF(TRIM(B3414)="","",VLOOKUP(B3414,MatrizProducto,2,FALSE()))</f>
        <v/>
      </c>
      <c r="B3414" s="23"/>
      <c r="C3414" s="24"/>
      <c r="D3414" s="25"/>
      <c r="E3414" s="24"/>
      <c r="F3414" s="23"/>
      <c r="G3414" s="23"/>
      <c r="H3414" s="26"/>
      <c r="I3414" s="27"/>
      <c r="J3414" s="22" t="str">
        <f aca="false">IF(TRIM(B3414)="","",937)</f>
        <v/>
      </c>
      <c r="K3414" s="28" t="str">
        <f aca="false">IF(OR(TRIM(B3414)&lt;&gt;"",TRIM(C3414)&lt;&gt;"",TRIM(D3414)&lt;&gt;"",TRIM(E3414)&lt;&gt;"",TRIM(F3414)&lt;&gt;"",TRIM(G3414)&lt;&gt;"",TRIM(H3414)&lt;&gt;"",TRIM(I3414)&lt;&gt;""),IF(AND(TRIM(C3414)&lt;&gt;"",TRIM(D3414)&lt;&gt;"",TRIM(E3414)&lt;&gt;"",TRIM(F3414)&lt;&gt;"",TRIM(G3414)&lt;&gt;"",TRIM(I3414)&lt;&gt;""),"SI","NO"),"")</f>
        <v/>
      </c>
      <c r="L3414" s="6"/>
      <c r="M3414" s="6"/>
    </row>
    <row r="3415" customFormat="false" ht="15" hidden="false" customHeight="false" outlineLevel="0" collapsed="false">
      <c r="A3415" s="22" t="str">
        <f aca="false">IF(TRIM(B3415)="","",VLOOKUP(B3415,MatrizProducto,2,FALSE()))</f>
        <v/>
      </c>
      <c r="B3415" s="23"/>
      <c r="C3415" s="24"/>
      <c r="D3415" s="25"/>
      <c r="E3415" s="24"/>
      <c r="F3415" s="23"/>
      <c r="G3415" s="23"/>
      <c r="H3415" s="26"/>
      <c r="I3415" s="27"/>
      <c r="J3415" s="22" t="str">
        <f aca="false">IF(TRIM(B3415)="","",937)</f>
        <v/>
      </c>
      <c r="K3415" s="28" t="str">
        <f aca="false">IF(OR(TRIM(B3415)&lt;&gt;"",TRIM(C3415)&lt;&gt;"",TRIM(D3415)&lt;&gt;"",TRIM(E3415)&lt;&gt;"",TRIM(F3415)&lt;&gt;"",TRIM(G3415)&lt;&gt;"",TRIM(H3415)&lt;&gt;"",TRIM(I3415)&lt;&gt;""),IF(AND(TRIM(C3415)&lt;&gt;"",TRIM(D3415)&lt;&gt;"",TRIM(E3415)&lt;&gt;"",TRIM(F3415)&lt;&gt;"",TRIM(G3415)&lt;&gt;"",TRIM(I3415)&lt;&gt;""),"SI","NO"),"")</f>
        <v/>
      </c>
      <c r="L3415" s="6"/>
      <c r="M3415" s="6"/>
    </row>
    <row r="3416" customFormat="false" ht="15" hidden="false" customHeight="false" outlineLevel="0" collapsed="false">
      <c r="A3416" s="22" t="str">
        <f aca="false">IF(TRIM(B3416)="","",VLOOKUP(B3416,MatrizProducto,2,FALSE()))</f>
        <v/>
      </c>
      <c r="B3416" s="23"/>
      <c r="C3416" s="24"/>
      <c r="D3416" s="25"/>
      <c r="E3416" s="24"/>
      <c r="F3416" s="23"/>
      <c r="G3416" s="23"/>
      <c r="H3416" s="26"/>
      <c r="I3416" s="27"/>
      <c r="J3416" s="22" t="str">
        <f aca="false">IF(TRIM(B3416)="","",937)</f>
        <v/>
      </c>
      <c r="K3416" s="28" t="str">
        <f aca="false">IF(OR(TRIM(B3416)&lt;&gt;"",TRIM(C3416)&lt;&gt;"",TRIM(D3416)&lt;&gt;"",TRIM(E3416)&lt;&gt;"",TRIM(F3416)&lt;&gt;"",TRIM(G3416)&lt;&gt;"",TRIM(H3416)&lt;&gt;"",TRIM(I3416)&lt;&gt;""),IF(AND(TRIM(C3416)&lt;&gt;"",TRIM(D3416)&lt;&gt;"",TRIM(E3416)&lt;&gt;"",TRIM(F3416)&lt;&gt;"",TRIM(G3416)&lt;&gt;"",TRIM(I3416)&lt;&gt;""),"SI","NO"),"")</f>
        <v/>
      </c>
      <c r="L3416" s="6"/>
      <c r="M3416" s="6"/>
    </row>
    <row r="3417" customFormat="false" ht="15" hidden="false" customHeight="false" outlineLevel="0" collapsed="false">
      <c r="A3417" s="22" t="str">
        <f aca="false">IF(TRIM(B3417)="","",VLOOKUP(B3417,MatrizProducto,2,FALSE()))</f>
        <v/>
      </c>
      <c r="B3417" s="23"/>
      <c r="C3417" s="24"/>
      <c r="D3417" s="25"/>
      <c r="E3417" s="24"/>
      <c r="F3417" s="23"/>
      <c r="G3417" s="23"/>
      <c r="H3417" s="26"/>
      <c r="I3417" s="27"/>
      <c r="J3417" s="22" t="str">
        <f aca="false">IF(TRIM(B3417)="","",937)</f>
        <v/>
      </c>
      <c r="K3417" s="28" t="str">
        <f aca="false">IF(OR(TRIM(B3417)&lt;&gt;"",TRIM(C3417)&lt;&gt;"",TRIM(D3417)&lt;&gt;"",TRIM(E3417)&lt;&gt;"",TRIM(F3417)&lt;&gt;"",TRIM(G3417)&lt;&gt;"",TRIM(H3417)&lt;&gt;"",TRIM(I3417)&lt;&gt;""),IF(AND(TRIM(C3417)&lt;&gt;"",TRIM(D3417)&lt;&gt;"",TRIM(E3417)&lt;&gt;"",TRIM(F3417)&lt;&gt;"",TRIM(G3417)&lt;&gt;"",TRIM(I3417)&lt;&gt;""),"SI","NO"),"")</f>
        <v/>
      </c>
      <c r="L3417" s="6"/>
      <c r="M3417" s="6"/>
    </row>
    <row r="3418" customFormat="false" ht="15" hidden="false" customHeight="false" outlineLevel="0" collapsed="false">
      <c r="A3418" s="22" t="str">
        <f aca="false">IF(TRIM(B3418)="","",VLOOKUP(B3418,MatrizProducto,2,FALSE()))</f>
        <v/>
      </c>
      <c r="B3418" s="23"/>
      <c r="C3418" s="24"/>
      <c r="D3418" s="25"/>
      <c r="E3418" s="24"/>
      <c r="F3418" s="23"/>
      <c r="G3418" s="23"/>
      <c r="H3418" s="26"/>
      <c r="I3418" s="27"/>
      <c r="J3418" s="22" t="str">
        <f aca="false">IF(TRIM(B3418)="","",937)</f>
        <v/>
      </c>
      <c r="K3418" s="28" t="str">
        <f aca="false">IF(OR(TRIM(B3418)&lt;&gt;"",TRIM(C3418)&lt;&gt;"",TRIM(D3418)&lt;&gt;"",TRIM(E3418)&lt;&gt;"",TRIM(F3418)&lt;&gt;"",TRIM(G3418)&lt;&gt;"",TRIM(H3418)&lt;&gt;"",TRIM(I3418)&lt;&gt;""),IF(AND(TRIM(C3418)&lt;&gt;"",TRIM(D3418)&lt;&gt;"",TRIM(E3418)&lt;&gt;"",TRIM(F3418)&lt;&gt;"",TRIM(G3418)&lt;&gt;"",TRIM(I3418)&lt;&gt;""),"SI","NO"),"")</f>
        <v/>
      </c>
      <c r="L3418" s="6"/>
      <c r="M3418" s="6"/>
    </row>
    <row r="3419" customFormat="false" ht="15" hidden="false" customHeight="false" outlineLevel="0" collapsed="false">
      <c r="A3419" s="22" t="str">
        <f aca="false">IF(TRIM(B3419)="","",VLOOKUP(B3419,MatrizProducto,2,FALSE()))</f>
        <v/>
      </c>
      <c r="B3419" s="23"/>
      <c r="C3419" s="24"/>
      <c r="D3419" s="25"/>
      <c r="E3419" s="24"/>
      <c r="F3419" s="23"/>
      <c r="G3419" s="23"/>
      <c r="H3419" s="26"/>
      <c r="I3419" s="27"/>
      <c r="J3419" s="22" t="str">
        <f aca="false">IF(TRIM(B3419)="","",937)</f>
        <v/>
      </c>
      <c r="K3419" s="28" t="str">
        <f aca="false">IF(OR(TRIM(B3419)&lt;&gt;"",TRIM(C3419)&lt;&gt;"",TRIM(D3419)&lt;&gt;"",TRIM(E3419)&lt;&gt;"",TRIM(F3419)&lt;&gt;"",TRIM(G3419)&lt;&gt;"",TRIM(H3419)&lt;&gt;"",TRIM(I3419)&lt;&gt;""),IF(AND(TRIM(C3419)&lt;&gt;"",TRIM(D3419)&lt;&gt;"",TRIM(E3419)&lt;&gt;"",TRIM(F3419)&lt;&gt;"",TRIM(G3419)&lt;&gt;"",TRIM(I3419)&lt;&gt;""),"SI","NO"),"")</f>
        <v/>
      </c>
      <c r="L3419" s="6"/>
      <c r="M3419" s="6"/>
    </row>
    <row r="3420" customFormat="false" ht="15" hidden="false" customHeight="false" outlineLevel="0" collapsed="false">
      <c r="A3420" s="22" t="str">
        <f aca="false">IF(TRIM(B3420)="","",VLOOKUP(B3420,MatrizProducto,2,FALSE()))</f>
        <v/>
      </c>
      <c r="B3420" s="23"/>
      <c r="C3420" s="24"/>
      <c r="D3420" s="25"/>
      <c r="E3420" s="24"/>
      <c r="F3420" s="23"/>
      <c r="G3420" s="23"/>
      <c r="H3420" s="26"/>
      <c r="I3420" s="27"/>
      <c r="J3420" s="22" t="str">
        <f aca="false">IF(TRIM(B3420)="","",937)</f>
        <v/>
      </c>
      <c r="K3420" s="28" t="str">
        <f aca="false">IF(OR(TRIM(B3420)&lt;&gt;"",TRIM(C3420)&lt;&gt;"",TRIM(D3420)&lt;&gt;"",TRIM(E3420)&lt;&gt;"",TRIM(F3420)&lt;&gt;"",TRIM(G3420)&lt;&gt;"",TRIM(H3420)&lt;&gt;"",TRIM(I3420)&lt;&gt;""),IF(AND(TRIM(C3420)&lt;&gt;"",TRIM(D3420)&lt;&gt;"",TRIM(E3420)&lt;&gt;"",TRIM(F3420)&lt;&gt;"",TRIM(G3420)&lt;&gt;"",TRIM(I3420)&lt;&gt;""),"SI","NO"),"")</f>
        <v/>
      </c>
      <c r="L3420" s="6"/>
      <c r="M3420" s="6"/>
    </row>
    <row r="3421" customFormat="false" ht="15" hidden="false" customHeight="false" outlineLevel="0" collapsed="false">
      <c r="A3421" s="22" t="str">
        <f aca="false">IF(TRIM(B3421)="","",VLOOKUP(B3421,MatrizProducto,2,FALSE()))</f>
        <v/>
      </c>
      <c r="B3421" s="23"/>
      <c r="C3421" s="24"/>
      <c r="D3421" s="25"/>
      <c r="E3421" s="24"/>
      <c r="F3421" s="23"/>
      <c r="G3421" s="23"/>
      <c r="H3421" s="26"/>
      <c r="I3421" s="27"/>
      <c r="J3421" s="22" t="str">
        <f aca="false">IF(TRIM(B3421)="","",937)</f>
        <v/>
      </c>
      <c r="K3421" s="28" t="str">
        <f aca="false">IF(OR(TRIM(B3421)&lt;&gt;"",TRIM(C3421)&lt;&gt;"",TRIM(D3421)&lt;&gt;"",TRIM(E3421)&lt;&gt;"",TRIM(F3421)&lt;&gt;"",TRIM(G3421)&lt;&gt;"",TRIM(H3421)&lt;&gt;"",TRIM(I3421)&lt;&gt;""),IF(AND(TRIM(C3421)&lt;&gt;"",TRIM(D3421)&lt;&gt;"",TRIM(E3421)&lt;&gt;"",TRIM(F3421)&lt;&gt;"",TRIM(G3421)&lt;&gt;"",TRIM(I3421)&lt;&gt;""),"SI","NO"),"")</f>
        <v/>
      </c>
      <c r="L3421" s="6"/>
      <c r="M3421" s="6"/>
    </row>
    <row r="3422" customFormat="false" ht="15" hidden="false" customHeight="false" outlineLevel="0" collapsed="false">
      <c r="A3422" s="22" t="str">
        <f aca="false">IF(TRIM(B3422)="","",VLOOKUP(B3422,MatrizProducto,2,FALSE()))</f>
        <v/>
      </c>
      <c r="B3422" s="23"/>
      <c r="C3422" s="24"/>
      <c r="D3422" s="25"/>
      <c r="E3422" s="24"/>
      <c r="F3422" s="23"/>
      <c r="G3422" s="23"/>
      <c r="H3422" s="26"/>
      <c r="I3422" s="27"/>
      <c r="J3422" s="22" t="str">
        <f aca="false">IF(TRIM(B3422)="","",937)</f>
        <v/>
      </c>
      <c r="K3422" s="28" t="str">
        <f aca="false">IF(OR(TRIM(B3422)&lt;&gt;"",TRIM(C3422)&lt;&gt;"",TRIM(D3422)&lt;&gt;"",TRIM(E3422)&lt;&gt;"",TRIM(F3422)&lt;&gt;"",TRIM(G3422)&lt;&gt;"",TRIM(H3422)&lt;&gt;"",TRIM(I3422)&lt;&gt;""),IF(AND(TRIM(C3422)&lt;&gt;"",TRIM(D3422)&lt;&gt;"",TRIM(E3422)&lt;&gt;"",TRIM(F3422)&lt;&gt;"",TRIM(G3422)&lt;&gt;"",TRIM(I3422)&lt;&gt;""),"SI","NO"),"")</f>
        <v/>
      </c>
      <c r="L3422" s="6"/>
      <c r="M3422" s="6"/>
    </row>
    <row r="3423" customFormat="false" ht="15" hidden="false" customHeight="false" outlineLevel="0" collapsed="false">
      <c r="A3423" s="22" t="str">
        <f aca="false">IF(TRIM(B3423)="","",VLOOKUP(B3423,MatrizProducto,2,FALSE()))</f>
        <v/>
      </c>
      <c r="B3423" s="23"/>
      <c r="C3423" s="24"/>
      <c r="D3423" s="25"/>
      <c r="E3423" s="24"/>
      <c r="F3423" s="23"/>
      <c r="G3423" s="23"/>
      <c r="H3423" s="26"/>
      <c r="I3423" s="27"/>
      <c r="J3423" s="22" t="str">
        <f aca="false">IF(TRIM(B3423)="","",937)</f>
        <v/>
      </c>
      <c r="K3423" s="28" t="str">
        <f aca="false">IF(OR(TRIM(B3423)&lt;&gt;"",TRIM(C3423)&lt;&gt;"",TRIM(D3423)&lt;&gt;"",TRIM(E3423)&lt;&gt;"",TRIM(F3423)&lt;&gt;"",TRIM(G3423)&lt;&gt;"",TRIM(H3423)&lt;&gt;"",TRIM(I3423)&lt;&gt;""),IF(AND(TRIM(C3423)&lt;&gt;"",TRIM(D3423)&lt;&gt;"",TRIM(E3423)&lt;&gt;"",TRIM(F3423)&lt;&gt;"",TRIM(G3423)&lt;&gt;"",TRIM(I3423)&lt;&gt;""),"SI","NO"),"")</f>
        <v/>
      </c>
      <c r="L3423" s="6"/>
      <c r="M3423" s="6"/>
    </row>
    <row r="3424" customFormat="false" ht="15" hidden="false" customHeight="false" outlineLevel="0" collapsed="false">
      <c r="A3424" s="22" t="str">
        <f aca="false">IF(TRIM(B3424)="","",VLOOKUP(B3424,MatrizProducto,2,FALSE()))</f>
        <v/>
      </c>
      <c r="B3424" s="23"/>
      <c r="C3424" s="24"/>
      <c r="D3424" s="25"/>
      <c r="E3424" s="24"/>
      <c r="F3424" s="23"/>
      <c r="G3424" s="23"/>
      <c r="H3424" s="26"/>
      <c r="I3424" s="27"/>
      <c r="J3424" s="22" t="str">
        <f aca="false">IF(TRIM(B3424)="","",937)</f>
        <v/>
      </c>
      <c r="K3424" s="28" t="str">
        <f aca="false">IF(OR(TRIM(B3424)&lt;&gt;"",TRIM(C3424)&lt;&gt;"",TRIM(D3424)&lt;&gt;"",TRIM(E3424)&lt;&gt;"",TRIM(F3424)&lt;&gt;"",TRIM(G3424)&lt;&gt;"",TRIM(H3424)&lt;&gt;"",TRIM(I3424)&lt;&gt;""),IF(AND(TRIM(C3424)&lt;&gt;"",TRIM(D3424)&lt;&gt;"",TRIM(E3424)&lt;&gt;"",TRIM(F3424)&lt;&gt;"",TRIM(G3424)&lt;&gt;"",TRIM(I3424)&lt;&gt;""),"SI","NO"),"")</f>
        <v/>
      </c>
      <c r="L3424" s="6"/>
      <c r="M3424" s="6"/>
    </row>
    <row r="3425" customFormat="false" ht="15" hidden="false" customHeight="false" outlineLevel="0" collapsed="false">
      <c r="A3425" s="22" t="str">
        <f aca="false">IF(TRIM(B3425)="","",VLOOKUP(B3425,MatrizProducto,2,FALSE()))</f>
        <v/>
      </c>
      <c r="B3425" s="23"/>
      <c r="C3425" s="24"/>
      <c r="D3425" s="25"/>
      <c r="E3425" s="24"/>
      <c r="F3425" s="23"/>
      <c r="G3425" s="23"/>
      <c r="H3425" s="26"/>
      <c r="I3425" s="27"/>
      <c r="J3425" s="22" t="str">
        <f aca="false">IF(TRIM(B3425)="","",937)</f>
        <v/>
      </c>
      <c r="K3425" s="28" t="str">
        <f aca="false">IF(OR(TRIM(B3425)&lt;&gt;"",TRIM(C3425)&lt;&gt;"",TRIM(D3425)&lt;&gt;"",TRIM(E3425)&lt;&gt;"",TRIM(F3425)&lt;&gt;"",TRIM(G3425)&lt;&gt;"",TRIM(H3425)&lt;&gt;"",TRIM(I3425)&lt;&gt;""),IF(AND(TRIM(C3425)&lt;&gt;"",TRIM(D3425)&lt;&gt;"",TRIM(E3425)&lt;&gt;"",TRIM(F3425)&lt;&gt;"",TRIM(G3425)&lt;&gt;"",TRIM(I3425)&lt;&gt;""),"SI","NO"),"")</f>
        <v/>
      </c>
      <c r="L3425" s="6"/>
      <c r="M3425" s="6"/>
    </row>
    <row r="3426" customFormat="false" ht="15" hidden="false" customHeight="false" outlineLevel="0" collapsed="false">
      <c r="A3426" s="22" t="str">
        <f aca="false">IF(TRIM(B3426)="","",VLOOKUP(B3426,MatrizProducto,2,FALSE()))</f>
        <v/>
      </c>
      <c r="B3426" s="23"/>
      <c r="C3426" s="24"/>
      <c r="D3426" s="25"/>
      <c r="E3426" s="24"/>
      <c r="F3426" s="23"/>
      <c r="G3426" s="23"/>
      <c r="H3426" s="26"/>
      <c r="I3426" s="27"/>
      <c r="J3426" s="22" t="str">
        <f aca="false">IF(TRIM(B3426)="","",937)</f>
        <v/>
      </c>
      <c r="K3426" s="28" t="str">
        <f aca="false">IF(OR(TRIM(B3426)&lt;&gt;"",TRIM(C3426)&lt;&gt;"",TRIM(D3426)&lt;&gt;"",TRIM(E3426)&lt;&gt;"",TRIM(F3426)&lt;&gt;"",TRIM(G3426)&lt;&gt;"",TRIM(H3426)&lt;&gt;"",TRIM(I3426)&lt;&gt;""),IF(AND(TRIM(C3426)&lt;&gt;"",TRIM(D3426)&lt;&gt;"",TRIM(E3426)&lt;&gt;"",TRIM(F3426)&lt;&gt;"",TRIM(G3426)&lt;&gt;"",TRIM(I3426)&lt;&gt;""),"SI","NO"),"")</f>
        <v/>
      </c>
      <c r="L3426" s="6"/>
      <c r="M3426" s="6"/>
    </row>
    <row r="3427" customFormat="false" ht="15" hidden="false" customHeight="false" outlineLevel="0" collapsed="false">
      <c r="A3427" s="22" t="str">
        <f aca="false">IF(TRIM(B3427)="","",VLOOKUP(B3427,MatrizProducto,2,FALSE()))</f>
        <v/>
      </c>
      <c r="B3427" s="23"/>
      <c r="C3427" s="24"/>
      <c r="D3427" s="25"/>
      <c r="E3427" s="24"/>
      <c r="F3427" s="23"/>
      <c r="G3427" s="23"/>
      <c r="H3427" s="26"/>
      <c r="I3427" s="27"/>
      <c r="J3427" s="22" t="str">
        <f aca="false">IF(TRIM(B3427)="","",937)</f>
        <v/>
      </c>
      <c r="K3427" s="28" t="str">
        <f aca="false">IF(OR(TRIM(B3427)&lt;&gt;"",TRIM(C3427)&lt;&gt;"",TRIM(D3427)&lt;&gt;"",TRIM(E3427)&lt;&gt;"",TRIM(F3427)&lt;&gt;"",TRIM(G3427)&lt;&gt;"",TRIM(H3427)&lt;&gt;"",TRIM(I3427)&lt;&gt;""),IF(AND(TRIM(C3427)&lt;&gt;"",TRIM(D3427)&lt;&gt;"",TRIM(E3427)&lt;&gt;"",TRIM(F3427)&lt;&gt;"",TRIM(G3427)&lt;&gt;"",TRIM(I3427)&lt;&gt;""),"SI","NO"),"")</f>
        <v/>
      </c>
      <c r="L3427" s="6"/>
      <c r="M3427" s="6"/>
    </row>
    <row r="3428" customFormat="false" ht="15" hidden="false" customHeight="false" outlineLevel="0" collapsed="false">
      <c r="A3428" s="22" t="str">
        <f aca="false">IF(TRIM(B3428)="","",VLOOKUP(B3428,MatrizProducto,2,FALSE()))</f>
        <v/>
      </c>
      <c r="B3428" s="23"/>
      <c r="C3428" s="24"/>
      <c r="D3428" s="25"/>
      <c r="E3428" s="24"/>
      <c r="F3428" s="23"/>
      <c r="G3428" s="23"/>
      <c r="H3428" s="26"/>
      <c r="I3428" s="27"/>
      <c r="J3428" s="22" t="str">
        <f aca="false">IF(TRIM(B3428)="","",937)</f>
        <v/>
      </c>
      <c r="K3428" s="28" t="str">
        <f aca="false">IF(OR(TRIM(B3428)&lt;&gt;"",TRIM(C3428)&lt;&gt;"",TRIM(D3428)&lt;&gt;"",TRIM(E3428)&lt;&gt;"",TRIM(F3428)&lt;&gt;"",TRIM(G3428)&lt;&gt;"",TRIM(H3428)&lt;&gt;"",TRIM(I3428)&lt;&gt;""),IF(AND(TRIM(C3428)&lt;&gt;"",TRIM(D3428)&lt;&gt;"",TRIM(E3428)&lt;&gt;"",TRIM(F3428)&lt;&gt;"",TRIM(G3428)&lt;&gt;"",TRIM(I3428)&lt;&gt;""),"SI","NO"),"")</f>
        <v/>
      </c>
      <c r="L3428" s="6"/>
      <c r="M3428" s="6"/>
    </row>
    <row r="3429" customFormat="false" ht="15" hidden="false" customHeight="false" outlineLevel="0" collapsed="false">
      <c r="A3429" s="22" t="str">
        <f aca="false">IF(TRIM(B3429)="","",VLOOKUP(B3429,MatrizProducto,2,FALSE()))</f>
        <v/>
      </c>
      <c r="B3429" s="23"/>
      <c r="C3429" s="24"/>
      <c r="D3429" s="25"/>
      <c r="E3429" s="24"/>
      <c r="F3429" s="23"/>
      <c r="G3429" s="23"/>
      <c r="H3429" s="26"/>
      <c r="I3429" s="27"/>
      <c r="J3429" s="22" t="str">
        <f aca="false">IF(TRIM(B3429)="","",937)</f>
        <v/>
      </c>
      <c r="K3429" s="28" t="str">
        <f aca="false">IF(OR(TRIM(B3429)&lt;&gt;"",TRIM(C3429)&lt;&gt;"",TRIM(D3429)&lt;&gt;"",TRIM(E3429)&lt;&gt;"",TRIM(F3429)&lt;&gt;"",TRIM(G3429)&lt;&gt;"",TRIM(H3429)&lt;&gt;"",TRIM(I3429)&lt;&gt;""),IF(AND(TRIM(C3429)&lt;&gt;"",TRIM(D3429)&lt;&gt;"",TRIM(E3429)&lt;&gt;"",TRIM(F3429)&lt;&gt;"",TRIM(G3429)&lt;&gt;"",TRIM(I3429)&lt;&gt;""),"SI","NO"),"")</f>
        <v/>
      </c>
      <c r="L3429" s="6"/>
      <c r="M3429" s="6"/>
    </row>
    <row r="3430" customFormat="false" ht="15" hidden="false" customHeight="false" outlineLevel="0" collapsed="false">
      <c r="A3430" s="22" t="str">
        <f aca="false">IF(TRIM(B3430)="","",VLOOKUP(B3430,MatrizProducto,2,FALSE()))</f>
        <v/>
      </c>
      <c r="B3430" s="23"/>
      <c r="C3430" s="24"/>
      <c r="D3430" s="25"/>
      <c r="E3430" s="24"/>
      <c r="F3430" s="23"/>
      <c r="G3430" s="23"/>
      <c r="H3430" s="26"/>
      <c r="I3430" s="27"/>
      <c r="J3430" s="22" t="str">
        <f aca="false">IF(TRIM(B3430)="","",937)</f>
        <v/>
      </c>
      <c r="K3430" s="28" t="str">
        <f aca="false">IF(OR(TRIM(B3430)&lt;&gt;"",TRIM(C3430)&lt;&gt;"",TRIM(D3430)&lt;&gt;"",TRIM(E3430)&lt;&gt;"",TRIM(F3430)&lt;&gt;"",TRIM(G3430)&lt;&gt;"",TRIM(H3430)&lt;&gt;"",TRIM(I3430)&lt;&gt;""),IF(AND(TRIM(C3430)&lt;&gt;"",TRIM(D3430)&lt;&gt;"",TRIM(E3430)&lt;&gt;"",TRIM(F3430)&lt;&gt;"",TRIM(G3430)&lt;&gt;"",TRIM(I3430)&lt;&gt;""),"SI","NO"),"")</f>
        <v/>
      </c>
      <c r="L3430" s="6"/>
      <c r="M3430" s="6"/>
    </row>
    <row r="3431" customFormat="false" ht="15" hidden="false" customHeight="false" outlineLevel="0" collapsed="false">
      <c r="A3431" s="22" t="str">
        <f aca="false">IF(TRIM(B3431)="","",VLOOKUP(B3431,MatrizProducto,2,FALSE()))</f>
        <v/>
      </c>
      <c r="B3431" s="23"/>
      <c r="C3431" s="24"/>
      <c r="D3431" s="25"/>
      <c r="E3431" s="24"/>
      <c r="F3431" s="23"/>
      <c r="G3431" s="23"/>
      <c r="H3431" s="26"/>
      <c r="I3431" s="27"/>
      <c r="J3431" s="22" t="str">
        <f aca="false">IF(TRIM(B3431)="","",937)</f>
        <v/>
      </c>
      <c r="K3431" s="28" t="str">
        <f aca="false">IF(OR(TRIM(B3431)&lt;&gt;"",TRIM(C3431)&lt;&gt;"",TRIM(D3431)&lt;&gt;"",TRIM(E3431)&lt;&gt;"",TRIM(F3431)&lt;&gt;"",TRIM(G3431)&lt;&gt;"",TRIM(H3431)&lt;&gt;"",TRIM(I3431)&lt;&gt;""),IF(AND(TRIM(C3431)&lt;&gt;"",TRIM(D3431)&lt;&gt;"",TRIM(E3431)&lt;&gt;"",TRIM(F3431)&lt;&gt;"",TRIM(G3431)&lt;&gt;"",TRIM(I3431)&lt;&gt;""),"SI","NO"),"")</f>
        <v/>
      </c>
      <c r="L3431" s="6"/>
      <c r="M3431" s="6"/>
    </row>
    <row r="3432" customFormat="false" ht="15" hidden="false" customHeight="false" outlineLevel="0" collapsed="false">
      <c r="A3432" s="22" t="str">
        <f aca="false">IF(TRIM(B3432)="","",VLOOKUP(B3432,MatrizProducto,2,FALSE()))</f>
        <v/>
      </c>
      <c r="B3432" s="23"/>
      <c r="C3432" s="24"/>
      <c r="D3432" s="25"/>
      <c r="E3432" s="24"/>
      <c r="F3432" s="23"/>
      <c r="G3432" s="23"/>
      <c r="H3432" s="26"/>
      <c r="I3432" s="27"/>
      <c r="J3432" s="22" t="str">
        <f aca="false">IF(TRIM(B3432)="","",937)</f>
        <v/>
      </c>
      <c r="K3432" s="28" t="str">
        <f aca="false">IF(OR(TRIM(B3432)&lt;&gt;"",TRIM(C3432)&lt;&gt;"",TRIM(D3432)&lt;&gt;"",TRIM(E3432)&lt;&gt;"",TRIM(F3432)&lt;&gt;"",TRIM(G3432)&lt;&gt;"",TRIM(H3432)&lt;&gt;"",TRIM(I3432)&lt;&gt;""),IF(AND(TRIM(C3432)&lt;&gt;"",TRIM(D3432)&lt;&gt;"",TRIM(E3432)&lt;&gt;"",TRIM(F3432)&lt;&gt;"",TRIM(G3432)&lt;&gt;"",TRIM(I3432)&lt;&gt;""),"SI","NO"),"")</f>
        <v/>
      </c>
      <c r="L3432" s="6"/>
      <c r="M3432" s="6"/>
    </row>
    <row r="3433" customFormat="false" ht="15" hidden="false" customHeight="false" outlineLevel="0" collapsed="false">
      <c r="A3433" s="22" t="str">
        <f aca="false">IF(TRIM(B3433)="","",VLOOKUP(B3433,MatrizProducto,2,FALSE()))</f>
        <v/>
      </c>
      <c r="B3433" s="23"/>
      <c r="C3433" s="24"/>
      <c r="D3433" s="25"/>
      <c r="E3433" s="24"/>
      <c r="F3433" s="23"/>
      <c r="G3433" s="23"/>
      <c r="H3433" s="26"/>
      <c r="I3433" s="27"/>
      <c r="J3433" s="22" t="str">
        <f aca="false">IF(TRIM(B3433)="","",937)</f>
        <v/>
      </c>
      <c r="K3433" s="28" t="str">
        <f aca="false">IF(OR(TRIM(B3433)&lt;&gt;"",TRIM(C3433)&lt;&gt;"",TRIM(D3433)&lt;&gt;"",TRIM(E3433)&lt;&gt;"",TRIM(F3433)&lt;&gt;"",TRIM(G3433)&lt;&gt;"",TRIM(H3433)&lt;&gt;"",TRIM(I3433)&lt;&gt;""),IF(AND(TRIM(C3433)&lt;&gt;"",TRIM(D3433)&lt;&gt;"",TRIM(E3433)&lt;&gt;"",TRIM(F3433)&lt;&gt;"",TRIM(G3433)&lt;&gt;"",TRIM(I3433)&lt;&gt;""),"SI","NO"),"")</f>
        <v/>
      </c>
      <c r="L3433" s="6"/>
      <c r="M3433" s="6"/>
    </row>
    <row r="3434" customFormat="false" ht="15" hidden="false" customHeight="false" outlineLevel="0" collapsed="false">
      <c r="A3434" s="22" t="str">
        <f aca="false">IF(TRIM(B3434)="","",VLOOKUP(B3434,MatrizProducto,2,FALSE()))</f>
        <v/>
      </c>
      <c r="B3434" s="23"/>
      <c r="C3434" s="24"/>
      <c r="D3434" s="25"/>
      <c r="E3434" s="24"/>
      <c r="F3434" s="23"/>
      <c r="G3434" s="23"/>
      <c r="H3434" s="26"/>
      <c r="I3434" s="27"/>
      <c r="J3434" s="22" t="str">
        <f aca="false">IF(TRIM(B3434)="","",937)</f>
        <v/>
      </c>
      <c r="K3434" s="28" t="str">
        <f aca="false">IF(OR(TRIM(B3434)&lt;&gt;"",TRIM(C3434)&lt;&gt;"",TRIM(D3434)&lt;&gt;"",TRIM(E3434)&lt;&gt;"",TRIM(F3434)&lt;&gt;"",TRIM(G3434)&lt;&gt;"",TRIM(H3434)&lt;&gt;"",TRIM(I3434)&lt;&gt;""),IF(AND(TRIM(C3434)&lt;&gt;"",TRIM(D3434)&lt;&gt;"",TRIM(E3434)&lt;&gt;"",TRIM(F3434)&lt;&gt;"",TRIM(G3434)&lt;&gt;"",TRIM(I3434)&lt;&gt;""),"SI","NO"),"")</f>
        <v/>
      </c>
      <c r="L3434" s="6"/>
      <c r="M3434" s="6"/>
    </row>
    <row r="3435" customFormat="false" ht="15" hidden="false" customHeight="false" outlineLevel="0" collapsed="false">
      <c r="A3435" s="22" t="str">
        <f aca="false">IF(TRIM(B3435)="","",VLOOKUP(B3435,MatrizProducto,2,FALSE()))</f>
        <v/>
      </c>
      <c r="B3435" s="23"/>
      <c r="C3435" s="24"/>
      <c r="D3435" s="25"/>
      <c r="E3435" s="24"/>
      <c r="F3435" s="23"/>
      <c r="G3435" s="23"/>
      <c r="H3435" s="26"/>
      <c r="I3435" s="27"/>
      <c r="J3435" s="22" t="str">
        <f aca="false">IF(TRIM(B3435)="","",937)</f>
        <v/>
      </c>
      <c r="K3435" s="28" t="str">
        <f aca="false">IF(OR(TRIM(B3435)&lt;&gt;"",TRIM(C3435)&lt;&gt;"",TRIM(D3435)&lt;&gt;"",TRIM(E3435)&lt;&gt;"",TRIM(F3435)&lt;&gt;"",TRIM(G3435)&lt;&gt;"",TRIM(H3435)&lt;&gt;"",TRIM(I3435)&lt;&gt;""),IF(AND(TRIM(C3435)&lt;&gt;"",TRIM(D3435)&lt;&gt;"",TRIM(E3435)&lt;&gt;"",TRIM(F3435)&lt;&gt;"",TRIM(G3435)&lt;&gt;"",TRIM(I3435)&lt;&gt;""),"SI","NO"),"")</f>
        <v/>
      </c>
      <c r="L3435" s="6"/>
      <c r="M3435" s="6"/>
    </row>
    <row r="3436" customFormat="false" ht="15" hidden="false" customHeight="false" outlineLevel="0" collapsed="false">
      <c r="A3436" s="22" t="str">
        <f aca="false">IF(TRIM(B3436)="","",VLOOKUP(B3436,MatrizProducto,2,FALSE()))</f>
        <v/>
      </c>
      <c r="B3436" s="23"/>
      <c r="C3436" s="24"/>
      <c r="D3436" s="25"/>
      <c r="E3436" s="24"/>
      <c r="F3436" s="23"/>
      <c r="G3436" s="23"/>
      <c r="H3436" s="26"/>
      <c r="I3436" s="27"/>
      <c r="J3436" s="22" t="str">
        <f aca="false">IF(TRIM(B3436)="","",937)</f>
        <v/>
      </c>
      <c r="K3436" s="28" t="str">
        <f aca="false">IF(OR(TRIM(B3436)&lt;&gt;"",TRIM(C3436)&lt;&gt;"",TRIM(D3436)&lt;&gt;"",TRIM(E3436)&lt;&gt;"",TRIM(F3436)&lt;&gt;"",TRIM(G3436)&lt;&gt;"",TRIM(H3436)&lt;&gt;"",TRIM(I3436)&lt;&gt;""),IF(AND(TRIM(C3436)&lt;&gt;"",TRIM(D3436)&lt;&gt;"",TRIM(E3436)&lt;&gt;"",TRIM(F3436)&lt;&gt;"",TRIM(G3436)&lt;&gt;"",TRIM(I3436)&lt;&gt;""),"SI","NO"),"")</f>
        <v/>
      </c>
      <c r="L3436" s="6"/>
      <c r="M3436" s="6"/>
    </row>
    <row r="3437" customFormat="false" ht="15" hidden="false" customHeight="false" outlineLevel="0" collapsed="false">
      <c r="A3437" s="22" t="str">
        <f aca="false">IF(TRIM(B3437)="","",VLOOKUP(B3437,MatrizProducto,2,FALSE()))</f>
        <v/>
      </c>
      <c r="B3437" s="23"/>
      <c r="C3437" s="24"/>
      <c r="D3437" s="25"/>
      <c r="E3437" s="24"/>
      <c r="F3437" s="23"/>
      <c r="G3437" s="23"/>
      <c r="H3437" s="26"/>
      <c r="I3437" s="27"/>
      <c r="J3437" s="22" t="str">
        <f aca="false">IF(TRIM(B3437)="","",937)</f>
        <v/>
      </c>
      <c r="K3437" s="28" t="str">
        <f aca="false">IF(OR(TRIM(B3437)&lt;&gt;"",TRIM(C3437)&lt;&gt;"",TRIM(D3437)&lt;&gt;"",TRIM(E3437)&lt;&gt;"",TRIM(F3437)&lt;&gt;"",TRIM(G3437)&lt;&gt;"",TRIM(H3437)&lt;&gt;"",TRIM(I3437)&lt;&gt;""),IF(AND(TRIM(C3437)&lt;&gt;"",TRIM(D3437)&lt;&gt;"",TRIM(E3437)&lt;&gt;"",TRIM(F3437)&lt;&gt;"",TRIM(G3437)&lt;&gt;"",TRIM(I3437)&lt;&gt;""),"SI","NO"),"")</f>
        <v/>
      </c>
      <c r="L3437" s="6"/>
      <c r="M3437" s="6"/>
    </row>
    <row r="3438" customFormat="false" ht="15" hidden="false" customHeight="false" outlineLevel="0" collapsed="false">
      <c r="A3438" s="22" t="str">
        <f aca="false">IF(TRIM(B3438)="","",VLOOKUP(B3438,MatrizProducto,2,FALSE()))</f>
        <v/>
      </c>
      <c r="B3438" s="23"/>
      <c r="C3438" s="24"/>
      <c r="D3438" s="25"/>
      <c r="E3438" s="24"/>
      <c r="F3438" s="23"/>
      <c r="G3438" s="23"/>
      <c r="H3438" s="26"/>
      <c r="I3438" s="27"/>
      <c r="J3438" s="22" t="str">
        <f aca="false">IF(TRIM(B3438)="","",937)</f>
        <v/>
      </c>
      <c r="K3438" s="28" t="str">
        <f aca="false">IF(OR(TRIM(B3438)&lt;&gt;"",TRIM(C3438)&lt;&gt;"",TRIM(D3438)&lt;&gt;"",TRIM(E3438)&lt;&gt;"",TRIM(F3438)&lt;&gt;"",TRIM(G3438)&lt;&gt;"",TRIM(H3438)&lt;&gt;"",TRIM(I3438)&lt;&gt;""),IF(AND(TRIM(C3438)&lt;&gt;"",TRIM(D3438)&lt;&gt;"",TRIM(E3438)&lt;&gt;"",TRIM(F3438)&lt;&gt;"",TRIM(G3438)&lt;&gt;"",TRIM(I3438)&lt;&gt;""),"SI","NO"),"")</f>
        <v/>
      </c>
      <c r="L3438" s="6"/>
      <c r="M3438" s="6"/>
    </row>
    <row r="3439" customFormat="false" ht="15" hidden="false" customHeight="false" outlineLevel="0" collapsed="false">
      <c r="A3439" s="22" t="str">
        <f aca="false">IF(TRIM(B3439)="","",VLOOKUP(B3439,MatrizProducto,2,FALSE()))</f>
        <v/>
      </c>
      <c r="B3439" s="23"/>
      <c r="C3439" s="24"/>
      <c r="D3439" s="25"/>
      <c r="E3439" s="24"/>
      <c r="F3439" s="23"/>
      <c r="G3439" s="23"/>
      <c r="H3439" s="26"/>
      <c r="I3439" s="27"/>
      <c r="J3439" s="22" t="str">
        <f aca="false">IF(TRIM(B3439)="","",937)</f>
        <v/>
      </c>
      <c r="K3439" s="28" t="str">
        <f aca="false">IF(OR(TRIM(B3439)&lt;&gt;"",TRIM(C3439)&lt;&gt;"",TRIM(D3439)&lt;&gt;"",TRIM(E3439)&lt;&gt;"",TRIM(F3439)&lt;&gt;"",TRIM(G3439)&lt;&gt;"",TRIM(H3439)&lt;&gt;"",TRIM(I3439)&lt;&gt;""),IF(AND(TRIM(C3439)&lt;&gt;"",TRIM(D3439)&lt;&gt;"",TRIM(E3439)&lt;&gt;"",TRIM(F3439)&lt;&gt;"",TRIM(G3439)&lt;&gt;"",TRIM(I3439)&lt;&gt;""),"SI","NO"),"")</f>
        <v/>
      </c>
      <c r="L3439" s="6"/>
      <c r="M3439" s="6"/>
    </row>
    <row r="3440" customFormat="false" ht="15" hidden="false" customHeight="false" outlineLevel="0" collapsed="false">
      <c r="A3440" s="22" t="str">
        <f aca="false">IF(TRIM(B3440)="","",VLOOKUP(B3440,MatrizProducto,2,FALSE()))</f>
        <v/>
      </c>
      <c r="B3440" s="23"/>
      <c r="C3440" s="24"/>
      <c r="D3440" s="25"/>
      <c r="E3440" s="24"/>
      <c r="F3440" s="23"/>
      <c r="G3440" s="23"/>
      <c r="H3440" s="26"/>
      <c r="I3440" s="27"/>
      <c r="J3440" s="22" t="str">
        <f aca="false">IF(TRIM(B3440)="","",937)</f>
        <v/>
      </c>
      <c r="K3440" s="28" t="str">
        <f aca="false">IF(OR(TRIM(B3440)&lt;&gt;"",TRIM(C3440)&lt;&gt;"",TRIM(D3440)&lt;&gt;"",TRIM(E3440)&lt;&gt;"",TRIM(F3440)&lt;&gt;"",TRIM(G3440)&lt;&gt;"",TRIM(H3440)&lt;&gt;"",TRIM(I3440)&lt;&gt;""),IF(AND(TRIM(C3440)&lt;&gt;"",TRIM(D3440)&lt;&gt;"",TRIM(E3440)&lt;&gt;"",TRIM(F3440)&lt;&gt;"",TRIM(G3440)&lt;&gt;"",TRIM(I3440)&lt;&gt;""),"SI","NO"),"")</f>
        <v/>
      </c>
      <c r="L3440" s="6"/>
      <c r="M3440" s="6"/>
    </row>
    <row r="3441" customFormat="false" ht="15" hidden="false" customHeight="false" outlineLevel="0" collapsed="false">
      <c r="A3441" s="22" t="str">
        <f aca="false">IF(TRIM(B3441)="","",VLOOKUP(B3441,MatrizProducto,2,FALSE()))</f>
        <v/>
      </c>
      <c r="B3441" s="23"/>
      <c r="C3441" s="24"/>
      <c r="D3441" s="25"/>
      <c r="E3441" s="24"/>
      <c r="F3441" s="23"/>
      <c r="G3441" s="23"/>
      <c r="H3441" s="26"/>
      <c r="I3441" s="27"/>
      <c r="J3441" s="22" t="str">
        <f aca="false">IF(TRIM(B3441)="","",937)</f>
        <v/>
      </c>
      <c r="K3441" s="28" t="str">
        <f aca="false">IF(OR(TRIM(B3441)&lt;&gt;"",TRIM(C3441)&lt;&gt;"",TRIM(D3441)&lt;&gt;"",TRIM(E3441)&lt;&gt;"",TRIM(F3441)&lt;&gt;"",TRIM(G3441)&lt;&gt;"",TRIM(H3441)&lt;&gt;"",TRIM(I3441)&lt;&gt;""),IF(AND(TRIM(C3441)&lt;&gt;"",TRIM(D3441)&lt;&gt;"",TRIM(E3441)&lt;&gt;"",TRIM(F3441)&lt;&gt;"",TRIM(G3441)&lt;&gt;"",TRIM(I3441)&lt;&gt;""),"SI","NO"),"")</f>
        <v/>
      </c>
      <c r="L3441" s="6"/>
      <c r="M3441" s="6"/>
    </row>
    <row r="3442" customFormat="false" ht="15" hidden="false" customHeight="false" outlineLevel="0" collapsed="false">
      <c r="A3442" s="22" t="str">
        <f aca="false">IF(TRIM(B3442)="","",VLOOKUP(B3442,MatrizProducto,2,FALSE()))</f>
        <v/>
      </c>
      <c r="B3442" s="23"/>
      <c r="C3442" s="24"/>
      <c r="D3442" s="25"/>
      <c r="E3442" s="24"/>
      <c r="F3442" s="23"/>
      <c r="G3442" s="23"/>
      <c r="H3442" s="26"/>
      <c r="I3442" s="27"/>
      <c r="J3442" s="22" t="str">
        <f aca="false">IF(TRIM(B3442)="","",937)</f>
        <v/>
      </c>
      <c r="K3442" s="28" t="str">
        <f aca="false">IF(OR(TRIM(B3442)&lt;&gt;"",TRIM(C3442)&lt;&gt;"",TRIM(D3442)&lt;&gt;"",TRIM(E3442)&lt;&gt;"",TRIM(F3442)&lt;&gt;"",TRIM(G3442)&lt;&gt;"",TRIM(H3442)&lt;&gt;"",TRIM(I3442)&lt;&gt;""),IF(AND(TRIM(C3442)&lt;&gt;"",TRIM(D3442)&lt;&gt;"",TRIM(E3442)&lt;&gt;"",TRIM(F3442)&lt;&gt;"",TRIM(G3442)&lt;&gt;"",TRIM(I3442)&lt;&gt;""),"SI","NO"),"")</f>
        <v/>
      </c>
      <c r="L3442" s="6"/>
      <c r="M3442" s="6"/>
    </row>
    <row r="3443" customFormat="false" ht="15" hidden="false" customHeight="false" outlineLevel="0" collapsed="false">
      <c r="A3443" s="22" t="str">
        <f aca="false">IF(TRIM(B3443)="","",VLOOKUP(B3443,MatrizProducto,2,FALSE()))</f>
        <v/>
      </c>
      <c r="B3443" s="23"/>
      <c r="C3443" s="24"/>
      <c r="D3443" s="25"/>
      <c r="E3443" s="24"/>
      <c r="F3443" s="23"/>
      <c r="G3443" s="23"/>
      <c r="H3443" s="26"/>
      <c r="I3443" s="27"/>
      <c r="J3443" s="22" t="str">
        <f aca="false">IF(TRIM(B3443)="","",937)</f>
        <v/>
      </c>
      <c r="K3443" s="28" t="str">
        <f aca="false">IF(OR(TRIM(B3443)&lt;&gt;"",TRIM(C3443)&lt;&gt;"",TRIM(D3443)&lt;&gt;"",TRIM(E3443)&lt;&gt;"",TRIM(F3443)&lt;&gt;"",TRIM(G3443)&lt;&gt;"",TRIM(H3443)&lt;&gt;"",TRIM(I3443)&lt;&gt;""),IF(AND(TRIM(C3443)&lt;&gt;"",TRIM(D3443)&lt;&gt;"",TRIM(E3443)&lt;&gt;"",TRIM(F3443)&lt;&gt;"",TRIM(G3443)&lt;&gt;"",TRIM(I3443)&lt;&gt;""),"SI","NO"),"")</f>
        <v/>
      </c>
      <c r="L3443" s="6"/>
      <c r="M3443" s="6"/>
    </row>
    <row r="3444" customFormat="false" ht="15" hidden="false" customHeight="false" outlineLevel="0" collapsed="false">
      <c r="A3444" s="22" t="str">
        <f aca="false">IF(TRIM(B3444)="","",VLOOKUP(B3444,MatrizProducto,2,FALSE()))</f>
        <v/>
      </c>
      <c r="B3444" s="23"/>
      <c r="C3444" s="24"/>
      <c r="D3444" s="25"/>
      <c r="E3444" s="24"/>
      <c r="F3444" s="23"/>
      <c r="G3444" s="23"/>
      <c r="H3444" s="26"/>
      <c r="I3444" s="27"/>
      <c r="J3444" s="22" t="str">
        <f aca="false">IF(TRIM(B3444)="","",937)</f>
        <v/>
      </c>
      <c r="K3444" s="28" t="str">
        <f aca="false">IF(OR(TRIM(B3444)&lt;&gt;"",TRIM(C3444)&lt;&gt;"",TRIM(D3444)&lt;&gt;"",TRIM(E3444)&lt;&gt;"",TRIM(F3444)&lt;&gt;"",TRIM(G3444)&lt;&gt;"",TRIM(H3444)&lt;&gt;"",TRIM(I3444)&lt;&gt;""),IF(AND(TRIM(C3444)&lt;&gt;"",TRIM(D3444)&lt;&gt;"",TRIM(E3444)&lt;&gt;"",TRIM(F3444)&lt;&gt;"",TRIM(G3444)&lt;&gt;"",TRIM(I3444)&lt;&gt;""),"SI","NO"),"")</f>
        <v/>
      </c>
      <c r="L3444" s="6"/>
      <c r="M3444" s="6"/>
    </row>
    <row r="3445" customFormat="false" ht="15" hidden="false" customHeight="false" outlineLevel="0" collapsed="false">
      <c r="A3445" s="22" t="str">
        <f aca="false">IF(TRIM(B3445)="","",VLOOKUP(B3445,MatrizProducto,2,FALSE()))</f>
        <v/>
      </c>
      <c r="B3445" s="23"/>
      <c r="C3445" s="24"/>
      <c r="D3445" s="25"/>
      <c r="E3445" s="24"/>
      <c r="F3445" s="23"/>
      <c r="G3445" s="23"/>
      <c r="H3445" s="26"/>
      <c r="I3445" s="27"/>
      <c r="J3445" s="22" t="str">
        <f aca="false">IF(TRIM(B3445)="","",937)</f>
        <v/>
      </c>
      <c r="K3445" s="28" t="str">
        <f aca="false">IF(OR(TRIM(B3445)&lt;&gt;"",TRIM(C3445)&lt;&gt;"",TRIM(D3445)&lt;&gt;"",TRIM(E3445)&lt;&gt;"",TRIM(F3445)&lt;&gt;"",TRIM(G3445)&lt;&gt;"",TRIM(H3445)&lt;&gt;"",TRIM(I3445)&lt;&gt;""),IF(AND(TRIM(C3445)&lt;&gt;"",TRIM(D3445)&lt;&gt;"",TRIM(E3445)&lt;&gt;"",TRIM(F3445)&lt;&gt;"",TRIM(G3445)&lt;&gt;"",TRIM(I3445)&lt;&gt;""),"SI","NO"),"")</f>
        <v/>
      </c>
      <c r="L3445" s="6"/>
      <c r="M3445" s="6"/>
    </row>
    <row r="3446" customFormat="false" ht="15" hidden="false" customHeight="false" outlineLevel="0" collapsed="false">
      <c r="A3446" s="22" t="str">
        <f aca="false">IF(TRIM(B3446)="","",VLOOKUP(B3446,MatrizProducto,2,FALSE()))</f>
        <v/>
      </c>
      <c r="B3446" s="23"/>
      <c r="C3446" s="24"/>
      <c r="D3446" s="25"/>
      <c r="E3446" s="24"/>
      <c r="F3446" s="23"/>
      <c r="G3446" s="23"/>
      <c r="H3446" s="26"/>
      <c r="I3446" s="27"/>
      <c r="J3446" s="22" t="str">
        <f aca="false">IF(TRIM(B3446)="","",937)</f>
        <v/>
      </c>
      <c r="K3446" s="28" t="str">
        <f aca="false">IF(OR(TRIM(B3446)&lt;&gt;"",TRIM(C3446)&lt;&gt;"",TRIM(D3446)&lt;&gt;"",TRIM(E3446)&lt;&gt;"",TRIM(F3446)&lt;&gt;"",TRIM(G3446)&lt;&gt;"",TRIM(H3446)&lt;&gt;"",TRIM(I3446)&lt;&gt;""),IF(AND(TRIM(C3446)&lt;&gt;"",TRIM(D3446)&lt;&gt;"",TRIM(E3446)&lt;&gt;"",TRIM(F3446)&lt;&gt;"",TRIM(G3446)&lt;&gt;"",TRIM(I3446)&lt;&gt;""),"SI","NO"),"")</f>
        <v/>
      </c>
      <c r="L3446" s="6"/>
      <c r="M3446" s="6"/>
    </row>
    <row r="3447" customFormat="false" ht="15" hidden="false" customHeight="false" outlineLevel="0" collapsed="false">
      <c r="A3447" s="22" t="str">
        <f aca="false">IF(TRIM(B3447)="","",VLOOKUP(B3447,MatrizProducto,2,FALSE()))</f>
        <v/>
      </c>
      <c r="B3447" s="23"/>
      <c r="C3447" s="24"/>
      <c r="D3447" s="25"/>
      <c r="E3447" s="24"/>
      <c r="F3447" s="23"/>
      <c r="G3447" s="23"/>
      <c r="H3447" s="26"/>
      <c r="I3447" s="27"/>
      <c r="J3447" s="22" t="str">
        <f aca="false">IF(TRIM(B3447)="","",937)</f>
        <v/>
      </c>
      <c r="K3447" s="28" t="str">
        <f aca="false">IF(OR(TRIM(B3447)&lt;&gt;"",TRIM(C3447)&lt;&gt;"",TRIM(D3447)&lt;&gt;"",TRIM(E3447)&lt;&gt;"",TRIM(F3447)&lt;&gt;"",TRIM(G3447)&lt;&gt;"",TRIM(H3447)&lt;&gt;"",TRIM(I3447)&lt;&gt;""),IF(AND(TRIM(C3447)&lt;&gt;"",TRIM(D3447)&lt;&gt;"",TRIM(E3447)&lt;&gt;"",TRIM(F3447)&lt;&gt;"",TRIM(G3447)&lt;&gt;"",TRIM(I3447)&lt;&gt;""),"SI","NO"),"")</f>
        <v/>
      </c>
      <c r="L3447" s="6"/>
      <c r="M3447" s="6"/>
    </row>
    <row r="3448" customFormat="false" ht="15" hidden="false" customHeight="false" outlineLevel="0" collapsed="false">
      <c r="A3448" s="22" t="str">
        <f aca="false">IF(TRIM(B3448)="","",VLOOKUP(B3448,MatrizProducto,2,FALSE()))</f>
        <v/>
      </c>
      <c r="B3448" s="23"/>
      <c r="C3448" s="24"/>
      <c r="D3448" s="25"/>
      <c r="E3448" s="24"/>
      <c r="F3448" s="23"/>
      <c r="G3448" s="23"/>
      <c r="H3448" s="26"/>
      <c r="I3448" s="27"/>
      <c r="J3448" s="22" t="str">
        <f aca="false">IF(TRIM(B3448)="","",937)</f>
        <v/>
      </c>
      <c r="K3448" s="28" t="str">
        <f aca="false">IF(OR(TRIM(B3448)&lt;&gt;"",TRIM(C3448)&lt;&gt;"",TRIM(D3448)&lt;&gt;"",TRIM(E3448)&lt;&gt;"",TRIM(F3448)&lt;&gt;"",TRIM(G3448)&lt;&gt;"",TRIM(H3448)&lt;&gt;"",TRIM(I3448)&lt;&gt;""),IF(AND(TRIM(C3448)&lt;&gt;"",TRIM(D3448)&lt;&gt;"",TRIM(E3448)&lt;&gt;"",TRIM(F3448)&lt;&gt;"",TRIM(G3448)&lt;&gt;"",TRIM(I3448)&lt;&gt;""),"SI","NO"),"")</f>
        <v/>
      </c>
      <c r="L3448" s="6"/>
      <c r="M3448" s="6"/>
    </row>
    <row r="3449" customFormat="false" ht="15" hidden="false" customHeight="false" outlineLevel="0" collapsed="false">
      <c r="A3449" s="22" t="str">
        <f aca="false">IF(TRIM(B3449)="","",VLOOKUP(B3449,MatrizProducto,2,FALSE()))</f>
        <v/>
      </c>
      <c r="B3449" s="23"/>
      <c r="C3449" s="24"/>
      <c r="D3449" s="25"/>
      <c r="E3449" s="24"/>
      <c r="F3449" s="23"/>
      <c r="G3449" s="23"/>
      <c r="H3449" s="26"/>
      <c r="I3449" s="27"/>
      <c r="J3449" s="22" t="str">
        <f aca="false">IF(TRIM(B3449)="","",937)</f>
        <v/>
      </c>
      <c r="K3449" s="28" t="str">
        <f aca="false">IF(OR(TRIM(B3449)&lt;&gt;"",TRIM(C3449)&lt;&gt;"",TRIM(D3449)&lt;&gt;"",TRIM(E3449)&lt;&gt;"",TRIM(F3449)&lt;&gt;"",TRIM(G3449)&lt;&gt;"",TRIM(H3449)&lt;&gt;"",TRIM(I3449)&lt;&gt;""),IF(AND(TRIM(C3449)&lt;&gt;"",TRIM(D3449)&lt;&gt;"",TRIM(E3449)&lt;&gt;"",TRIM(F3449)&lt;&gt;"",TRIM(G3449)&lt;&gt;"",TRIM(I3449)&lt;&gt;""),"SI","NO"),"")</f>
        <v/>
      </c>
      <c r="L3449" s="6"/>
      <c r="M3449" s="6"/>
    </row>
    <row r="3450" customFormat="false" ht="15" hidden="false" customHeight="false" outlineLevel="0" collapsed="false">
      <c r="A3450" s="22" t="str">
        <f aca="false">IF(TRIM(B3450)="","",VLOOKUP(B3450,MatrizProducto,2,FALSE()))</f>
        <v/>
      </c>
      <c r="B3450" s="23"/>
      <c r="C3450" s="24"/>
      <c r="D3450" s="25"/>
      <c r="E3450" s="24"/>
      <c r="F3450" s="23"/>
      <c r="G3450" s="23"/>
      <c r="H3450" s="26"/>
      <c r="I3450" s="27"/>
      <c r="J3450" s="22" t="str">
        <f aca="false">IF(TRIM(B3450)="","",937)</f>
        <v/>
      </c>
      <c r="K3450" s="28" t="str">
        <f aca="false">IF(OR(TRIM(B3450)&lt;&gt;"",TRIM(C3450)&lt;&gt;"",TRIM(D3450)&lt;&gt;"",TRIM(E3450)&lt;&gt;"",TRIM(F3450)&lt;&gt;"",TRIM(G3450)&lt;&gt;"",TRIM(H3450)&lt;&gt;"",TRIM(I3450)&lt;&gt;""),IF(AND(TRIM(C3450)&lt;&gt;"",TRIM(D3450)&lt;&gt;"",TRIM(E3450)&lt;&gt;"",TRIM(F3450)&lt;&gt;"",TRIM(G3450)&lt;&gt;"",TRIM(I3450)&lt;&gt;""),"SI","NO"),"")</f>
        <v/>
      </c>
      <c r="L3450" s="6"/>
      <c r="M3450" s="6"/>
    </row>
    <row r="3451" customFormat="false" ht="15" hidden="false" customHeight="false" outlineLevel="0" collapsed="false">
      <c r="A3451" s="22" t="str">
        <f aca="false">IF(TRIM(B3451)="","",VLOOKUP(B3451,MatrizProducto,2,FALSE()))</f>
        <v/>
      </c>
      <c r="B3451" s="23"/>
      <c r="C3451" s="24"/>
      <c r="D3451" s="25"/>
      <c r="E3451" s="24"/>
      <c r="F3451" s="23"/>
      <c r="G3451" s="23"/>
      <c r="H3451" s="26"/>
      <c r="I3451" s="27"/>
      <c r="J3451" s="22" t="str">
        <f aca="false">IF(TRIM(B3451)="","",937)</f>
        <v/>
      </c>
      <c r="K3451" s="28" t="str">
        <f aca="false">IF(OR(TRIM(B3451)&lt;&gt;"",TRIM(C3451)&lt;&gt;"",TRIM(D3451)&lt;&gt;"",TRIM(E3451)&lt;&gt;"",TRIM(F3451)&lt;&gt;"",TRIM(G3451)&lt;&gt;"",TRIM(H3451)&lt;&gt;"",TRIM(I3451)&lt;&gt;""),IF(AND(TRIM(C3451)&lt;&gt;"",TRIM(D3451)&lt;&gt;"",TRIM(E3451)&lt;&gt;"",TRIM(F3451)&lt;&gt;"",TRIM(G3451)&lt;&gt;"",TRIM(I3451)&lt;&gt;""),"SI","NO"),"")</f>
        <v/>
      </c>
      <c r="L3451" s="6"/>
      <c r="M3451" s="6"/>
    </row>
    <row r="3452" customFormat="false" ht="15" hidden="false" customHeight="false" outlineLevel="0" collapsed="false">
      <c r="A3452" s="22" t="str">
        <f aca="false">IF(TRIM(B3452)="","",VLOOKUP(B3452,MatrizProducto,2,FALSE()))</f>
        <v/>
      </c>
      <c r="B3452" s="23"/>
      <c r="C3452" s="24"/>
      <c r="D3452" s="25"/>
      <c r="E3452" s="24"/>
      <c r="F3452" s="23"/>
      <c r="G3452" s="23"/>
      <c r="H3452" s="26"/>
      <c r="I3452" s="27"/>
      <c r="J3452" s="22" t="str">
        <f aca="false">IF(TRIM(B3452)="","",937)</f>
        <v/>
      </c>
      <c r="K3452" s="28" t="str">
        <f aca="false">IF(OR(TRIM(B3452)&lt;&gt;"",TRIM(C3452)&lt;&gt;"",TRIM(D3452)&lt;&gt;"",TRIM(E3452)&lt;&gt;"",TRIM(F3452)&lt;&gt;"",TRIM(G3452)&lt;&gt;"",TRIM(H3452)&lt;&gt;"",TRIM(I3452)&lt;&gt;""),IF(AND(TRIM(C3452)&lt;&gt;"",TRIM(D3452)&lt;&gt;"",TRIM(E3452)&lt;&gt;"",TRIM(F3452)&lt;&gt;"",TRIM(G3452)&lt;&gt;"",TRIM(I3452)&lt;&gt;""),"SI","NO"),"")</f>
        <v/>
      </c>
      <c r="L3452" s="6"/>
      <c r="M3452" s="6"/>
    </row>
    <row r="3453" customFormat="false" ht="15" hidden="false" customHeight="false" outlineLevel="0" collapsed="false">
      <c r="A3453" s="22" t="str">
        <f aca="false">IF(TRIM(B3453)="","",VLOOKUP(B3453,MatrizProducto,2,FALSE()))</f>
        <v/>
      </c>
      <c r="B3453" s="23"/>
      <c r="C3453" s="24"/>
      <c r="D3453" s="25"/>
      <c r="E3453" s="24"/>
      <c r="F3453" s="23"/>
      <c r="G3453" s="23"/>
      <c r="H3453" s="26"/>
      <c r="I3453" s="27"/>
      <c r="J3453" s="22" t="str">
        <f aca="false">IF(TRIM(B3453)="","",937)</f>
        <v/>
      </c>
      <c r="K3453" s="28" t="str">
        <f aca="false">IF(OR(TRIM(B3453)&lt;&gt;"",TRIM(C3453)&lt;&gt;"",TRIM(D3453)&lt;&gt;"",TRIM(E3453)&lt;&gt;"",TRIM(F3453)&lt;&gt;"",TRIM(G3453)&lt;&gt;"",TRIM(H3453)&lt;&gt;"",TRIM(I3453)&lt;&gt;""),IF(AND(TRIM(C3453)&lt;&gt;"",TRIM(D3453)&lt;&gt;"",TRIM(E3453)&lt;&gt;"",TRIM(F3453)&lt;&gt;"",TRIM(G3453)&lt;&gt;"",TRIM(I3453)&lt;&gt;""),"SI","NO"),"")</f>
        <v/>
      </c>
      <c r="L3453" s="6"/>
      <c r="M3453" s="6"/>
    </row>
    <row r="3454" customFormat="false" ht="15" hidden="false" customHeight="false" outlineLevel="0" collapsed="false">
      <c r="A3454" s="22" t="str">
        <f aca="false">IF(TRIM(B3454)="","",VLOOKUP(B3454,MatrizProducto,2,FALSE()))</f>
        <v/>
      </c>
      <c r="B3454" s="23"/>
      <c r="C3454" s="24"/>
      <c r="D3454" s="25"/>
      <c r="E3454" s="24"/>
      <c r="F3454" s="23"/>
      <c r="G3454" s="23"/>
      <c r="H3454" s="26"/>
      <c r="I3454" s="27"/>
      <c r="J3454" s="22" t="str">
        <f aca="false">IF(TRIM(B3454)="","",937)</f>
        <v/>
      </c>
      <c r="K3454" s="28" t="str">
        <f aca="false">IF(OR(TRIM(B3454)&lt;&gt;"",TRIM(C3454)&lt;&gt;"",TRIM(D3454)&lt;&gt;"",TRIM(E3454)&lt;&gt;"",TRIM(F3454)&lt;&gt;"",TRIM(G3454)&lt;&gt;"",TRIM(H3454)&lt;&gt;"",TRIM(I3454)&lt;&gt;""),IF(AND(TRIM(C3454)&lt;&gt;"",TRIM(D3454)&lt;&gt;"",TRIM(E3454)&lt;&gt;"",TRIM(F3454)&lt;&gt;"",TRIM(G3454)&lt;&gt;"",TRIM(I3454)&lt;&gt;""),"SI","NO"),"")</f>
        <v/>
      </c>
      <c r="L3454" s="6"/>
      <c r="M3454" s="6"/>
    </row>
    <row r="3455" customFormat="false" ht="15" hidden="false" customHeight="false" outlineLevel="0" collapsed="false">
      <c r="A3455" s="22" t="str">
        <f aca="false">IF(TRIM(B3455)="","",VLOOKUP(B3455,MatrizProducto,2,FALSE()))</f>
        <v/>
      </c>
      <c r="B3455" s="23"/>
      <c r="C3455" s="24"/>
      <c r="D3455" s="25"/>
      <c r="E3455" s="24"/>
      <c r="F3455" s="23"/>
      <c r="G3455" s="23"/>
      <c r="H3455" s="26"/>
      <c r="I3455" s="27"/>
      <c r="J3455" s="22" t="str">
        <f aca="false">IF(TRIM(B3455)="","",937)</f>
        <v/>
      </c>
      <c r="K3455" s="28" t="str">
        <f aca="false">IF(OR(TRIM(B3455)&lt;&gt;"",TRIM(C3455)&lt;&gt;"",TRIM(D3455)&lt;&gt;"",TRIM(E3455)&lt;&gt;"",TRIM(F3455)&lt;&gt;"",TRIM(G3455)&lt;&gt;"",TRIM(H3455)&lt;&gt;"",TRIM(I3455)&lt;&gt;""),IF(AND(TRIM(C3455)&lt;&gt;"",TRIM(D3455)&lt;&gt;"",TRIM(E3455)&lt;&gt;"",TRIM(F3455)&lt;&gt;"",TRIM(G3455)&lt;&gt;"",TRIM(I3455)&lt;&gt;""),"SI","NO"),"")</f>
        <v/>
      </c>
      <c r="L3455" s="6"/>
      <c r="M3455" s="6"/>
    </row>
    <row r="3456" customFormat="false" ht="15" hidden="false" customHeight="false" outlineLevel="0" collapsed="false">
      <c r="A3456" s="22" t="str">
        <f aca="false">IF(TRIM(B3456)="","",VLOOKUP(B3456,MatrizProducto,2,FALSE()))</f>
        <v/>
      </c>
      <c r="B3456" s="23"/>
      <c r="C3456" s="24"/>
      <c r="D3456" s="25"/>
      <c r="E3456" s="24"/>
      <c r="F3456" s="23"/>
      <c r="G3456" s="23"/>
      <c r="H3456" s="26"/>
      <c r="I3456" s="27"/>
      <c r="J3456" s="22" t="str">
        <f aca="false">IF(TRIM(B3456)="","",937)</f>
        <v/>
      </c>
      <c r="K3456" s="28" t="str">
        <f aca="false">IF(OR(TRIM(B3456)&lt;&gt;"",TRIM(C3456)&lt;&gt;"",TRIM(D3456)&lt;&gt;"",TRIM(E3456)&lt;&gt;"",TRIM(F3456)&lt;&gt;"",TRIM(G3456)&lt;&gt;"",TRIM(H3456)&lt;&gt;"",TRIM(I3456)&lt;&gt;""),IF(AND(TRIM(C3456)&lt;&gt;"",TRIM(D3456)&lt;&gt;"",TRIM(E3456)&lt;&gt;"",TRIM(F3456)&lt;&gt;"",TRIM(G3456)&lt;&gt;"",TRIM(I3456)&lt;&gt;""),"SI","NO"),"")</f>
        <v/>
      </c>
      <c r="L3456" s="6"/>
      <c r="M3456" s="6"/>
    </row>
    <row r="3457" customFormat="false" ht="15" hidden="false" customHeight="false" outlineLevel="0" collapsed="false">
      <c r="A3457" s="22" t="str">
        <f aca="false">IF(TRIM(B3457)="","",VLOOKUP(B3457,MatrizProducto,2,FALSE()))</f>
        <v/>
      </c>
      <c r="B3457" s="23"/>
      <c r="C3457" s="24"/>
      <c r="D3457" s="25"/>
      <c r="E3457" s="24"/>
      <c r="F3457" s="23"/>
      <c r="G3457" s="23"/>
      <c r="H3457" s="26"/>
      <c r="I3457" s="27"/>
      <c r="J3457" s="22" t="str">
        <f aca="false">IF(TRIM(B3457)="","",937)</f>
        <v/>
      </c>
      <c r="K3457" s="28" t="str">
        <f aca="false">IF(OR(TRIM(B3457)&lt;&gt;"",TRIM(C3457)&lt;&gt;"",TRIM(D3457)&lt;&gt;"",TRIM(E3457)&lt;&gt;"",TRIM(F3457)&lt;&gt;"",TRIM(G3457)&lt;&gt;"",TRIM(H3457)&lt;&gt;"",TRIM(I3457)&lt;&gt;""),IF(AND(TRIM(C3457)&lt;&gt;"",TRIM(D3457)&lt;&gt;"",TRIM(E3457)&lt;&gt;"",TRIM(F3457)&lt;&gt;"",TRIM(G3457)&lt;&gt;"",TRIM(I3457)&lt;&gt;""),"SI","NO"),"")</f>
        <v/>
      </c>
      <c r="L3457" s="6"/>
      <c r="M3457" s="6"/>
    </row>
    <row r="3458" customFormat="false" ht="15" hidden="false" customHeight="false" outlineLevel="0" collapsed="false">
      <c r="A3458" s="22" t="str">
        <f aca="false">IF(TRIM(B3458)="","",VLOOKUP(B3458,MatrizProducto,2,FALSE()))</f>
        <v/>
      </c>
      <c r="B3458" s="23"/>
      <c r="C3458" s="24"/>
      <c r="D3458" s="25"/>
      <c r="E3458" s="24"/>
      <c r="F3458" s="23"/>
      <c r="G3458" s="23"/>
      <c r="H3458" s="26"/>
      <c r="I3458" s="27"/>
      <c r="J3458" s="22" t="str">
        <f aca="false">IF(TRIM(B3458)="","",937)</f>
        <v/>
      </c>
      <c r="K3458" s="28" t="str">
        <f aca="false">IF(OR(TRIM(B3458)&lt;&gt;"",TRIM(C3458)&lt;&gt;"",TRIM(D3458)&lt;&gt;"",TRIM(E3458)&lt;&gt;"",TRIM(F3458)&lt;&gt;"",TRIM(G3458)&lt;&gt;"",TRIM(H3458)&lt;&gt;"",TRIM(I3458)&lt;&gt;""),IF(AND(TRIM(C3458)&lt;&gt;"",TRIM(D3458)&lt;&gt;"",TRIM(E3458)&lt;&gt;"",TRIM(F3458)&lt;&gt;"",TRIM(G3458)&lt;&gt;"",TRIM(I3458)&lt;&gt;""),"SI","NO"),"")</f>
        <v/>
      </c>
      <c r="L3458" s="6"/>
      <c r="M3458" s="6"/>
    </row>
    <row r="3459" customFormat="false" ht="15" hidden="false" customHeight="false" outlineLevel="0" collapsed="false">
      <c r="A3459" s="22" t="str">
        <f aca="false">IF(TRIM(B3459)="","",VLOOKUP(B3459,MatrizProducto,2,FALSE()))</f>
        <v/>
      </c>
      <c r="B3459" s="23"/>
      <c r="C3459" s="24"/>
      <c r="D3459" s="25"/>
      <c r="E3459" s="24"/>
      <c r="F3459" s="23"/>
      <c r="G3459" s="23"/>
      <c r="H3459" s="26"/>
      <c r="I3459" s="27"/>
      <c r="J3459" s="22" t="str">
        <f aca="false">IF(TRIM(B3459)="","",937)</f>
        <v/>
      </c>
      <c r="K3459" s="28" t="str">
        <f aca="false">IF(OR(TRIM(B3459)&lt;&gt;"",TRIM(C3459)&lt;&gt;"",TRIM(D3459)&lt;&gt;"",TRIM(E3459)&lt;&gt;"",TRIM(F3459)&lt;&gt;"",TRIM(G3459)&lt;&gt;"",TRIM(H3459)&lt;&gt;"",TRIM(I3459)&lt;&gt;""),IF(AND(TRIM(C3459)&lt;&gt;"",TRIM(D3459)&lt;&gt;"",TRIM(E3459)&lt;&gt;"",TRIM(F3459)&lt;&gt;"",TRIM(G3459)&lt;&gt;"",TRIM(I3459)&lt;&gt;""),"SI","NO"),"")</f>
        <v/>
      </c>
      <c r="L3459" s="6"/>
      <c r="M3459" s="6"/>
    </row>
    <row r="3460" customFormat="false" ht="15" hidden="false" customHeight="false" outlineLevel="0" collapsed="false">
      <c r="A3460" s="22" t="str">
        <f aca="false">IF(TRIM(B3460)="","",VLOOKUP(B3460,MatrizProducto,2,FALSE()))</f>
        <v/>
      </c>
      <c r="B3460" s="23"/>
      <c r="C3460" s="24"/>
      <c r="D3460" s="25"/>
      <c r="E3460" s="24"/>
      <c r="F3460" s="23"/>
      <c r="G3460" s="23"/>
      <c r="H3460" s="26"/>
      <c r="I3460" s="27"/>
      <c r="J3460" s="22" t="str">
        <f aca="false">IF(TRIM(B3460)="","",937)</f>
        <v/>
      </c>
      <c r="K3460" s="28" t="str">
        <f aca="false">IF(OR(TRIM(B3460)&lt;&gt;"",TRIM(C3460)&lt;&gt;"",TRIM(D3460)&lt;&gt;"",TRIM(E3460)&lt;&gt;"",TRIM(F3460)&lt;&gt;"",TRIM(G3460)&lt;&gt;"",TRIM(H3460)&lt;&gt;"",TRIM(I3460)&lt;&gt;""),IF(AND(TRIM(C3460)&lt;&gt;"",TRIM(D3460)&lt;&gt;"",TRIM(E3460)&lt;&gt;"",TRIM(F3460)&lt;&gt;"",TRIM(G3460)&lt;&gt;"",TRIM(I3460)&lt;&gt;""),"SI","NO"),"")</f>
        <v/>
      </c>
      <c r="L3460" s="6"/>
      <c r="M3460" s="6"/>
    </row>
    <row r="3461" customFormat="false" ht="15" hidden="false" customHeight="false" outlineLevel="0" collapsed="false">
      <c r="A3461" s="22" t="str">
        <f aca="false">IF(TRIM(B3461)="","",VLOOKUP(B3461,MatrizProducto,2,FALSE()))</f>
        <v/>
      </c>
      <c r="B3461" s="23"/>
      <c r="C3461" s="24"/>
      <c r="D3461" s="25"/>
      <c r="E3461" s="24"/>
      <c r="F3461" s="23"/>
      <c r="G3461" s="23"/>
      <c r="H3461" s="26"/>
      <c r="I3461" s="27"/>
      <c r="J3461" s="22" t="str">
        <f aca="false">IF(TRIM(B3461)="","",937)</f>
        <v/>
      </c>
      <c r="K3461" s="28" t="str">
        <f aca="false">IF(OR(TRIM(B3461)&lt;&gt;"",TRIM(C3461)&lt;&gt;"",TRIM(D3461)&lt;&gt;"",TRIM(E3461)&lt;&gt;"",TRIM(F3461)&lt;&gt;"",TRIM(G3461)&lt;&gt;"",TRIM(H3461)&lt;&gt;"",TRIM(I3461)&lt;&gt;""),IF(AND(TRIM(C3461)&lt;&gt;"",TRIM(D3461)&lt;&gt;"",TRIM(E3461)&lt;&gt;"",TRIM(F3461)&lt;&gt;"",TRIM(G3461)&lt;&gt;"",TRIM(I3461)&lt;&gt;""),"SI","NO"),"")</f>
        <v/>
      </c>
      <c r="L3461" s="6"/>
      <c r="M3461" s="6"/>
    </row>
    <row r="3462" customFormat="false" ht="15" hidden="false" customHeight="false" outlineLevel="0" collapsed="false">
      <c r="A3462" s="22" t="str">
        <f aca="false">IF(TRIM(B3462)="","",VLOOKUP(B3462,MatrizProducto,2,FALSE()))</f>
        <v/>
      </c>
      <c r="B3462" s="23"/>
      <c r="C3462" s="24"/>
      <c r="D3462" s="25"/>
      <c r="E3462" s="24"/>
      <c r="F3462" s="23"/>
      <c r="G3462" s="23"/>
      <c r="H3462" s="26"/>
      <c r="I3462" s="27"/>
      <c r="J3462" s="22" t="str">
        <f aca="false">IF(TRIM(B3462)="","",937)</f>
        <v/>
      </c>
      <c r="K3462" s="28" t="str">
        <f aca="false">IF(OR(TRIM(B3462)&lt;&gt;"",TRIM(C3462)&lt;&gt;"",TRIM(D3462)&lt;&gt;"",TRIM(E3462)&lt;&gt;"",TRIM(F3462)&lt;&gt;"",TRIM(G3462)&lt;&gt;"",TRIM(H3462)&lt;&gt;"",TRIM(I3462)&lt;&gt;""),IF(AND(TRIM(C3462)&lt;&gt;"",TRIM(D3462)&lt;&gt;"",TRIM(E3462)&lt;&gt;"",TRIM(F3462)&lt;&gt;"",TRIM(G3462)&lt;&gt;"",TRIM(I3462)&lt;&gt;""),"SI","NO"),"")</f>
        <v/>
      </c>
      <c r="L3462" s="6"/>
      <c r="M3462" s="6"/>
    </row>
    <row r="3463" customFormat="false" ht="15" hidden="false" customHeight="false" outlineLevel="0" collapsed="false">
      <c r="A3463" s="22" t="str">
        <f aca="false">IF(TRIM(B3463)="","",VLOOKUP(B3463,MatrizProducto,2,FALSE()))</f>
        <v/>
      </c>
      <c r="B3463" s="23"/>
      <c r="C3463" s="24"/>
      <c r="D3463" s="25"/>
      <c r="E3463" s="24"/>
      <c r="F3463" s="23"/>
      <c r="G3463" s="23"/>
      <c r="H3463" s="26"/>
      <c r="I3463" s="27"/>
      <c r="J3463" s="22" t="str">
        <f aca="false">IF(TRIM(B3463)="","",937)</f>
        <v/>
      </c>
      <c r="K3463" s="28" t="str">
        <f aca="false">IF(OR(TRIM(B3463)&lt;&gt;"",TRIM(C3463)&lt;&gt;"",TRIM(D3463)&lt;&gt;"",TRIM(E3463)&lt;&gt;"",TRIM(F3463)&lt;&gt;"",TRIM(G3463)&lt;&gt;"",TRIM(H3463)&lt;&gt;"",TRIM(I3463)&lt;&gt;""),IF(AND(TRIM(C3463)&lt;&gt;"",TRIM(D3463)&lt;&gt;"",TRIM(E3463)&lt;&gt;"",TRIM(F3463)&lt;&gt;"",TRIM(G3463)&lt;&gt;"",TRIM(I3463)&lt;&gt;""),"SI","NO"),"")</f>
        <v/>
      </c>
      <c r="L3463" s="6"/>
      <c r="M3463" s="6"/>
    </row>
    <row r="3464" customFormat="false" ht="15" hidden="false" customHeight="false" outlineLevel="0" collapsed="false">
      <c r="A3464" s="22" t="str">
        <f aca="false">IF(TRIM(B3464)="","",VLOOKUP(B3464,MatrizProducto,2,FALSE()))</f>
        <v/>
      </c>
      <c r="B3464" s="23"/>
      <c r="C3464" s="24"/>
      <c r="D3464" s="25"/>
      <c r="E3464" s="24"/>
      <c r="F3464" s="23"/>
      <c r="G3464" s="23"/>
      <c r="H3464" s="26"/>
      <c r="I3464" s="27"/>
      <c r="J3464" s="22" t="str">
        <f aca="false">IF(TRIM(B3464)="","",937)</f>
        <v/>
      </c>
      <c r="K3464" s="28" t="str">
        <f aca="false">IF(OR(TRIM(B3464)&lt;&gt;"",TRIM(C3464)&lt;&gt;"",TRIM(D3464)&lt;&gt;"",TRIM(E3464)&lt;&gt;"",TRIM(F3464)&lt;&gt;"",TRIM(G3464)&lt;&gt;"",TRIM(H3464)&lt;&gt;"",TRIM(I3464)&lt;&gt;""),IF(AND(TRIM(C3464)&lt;&gt;"",TRIM(D3464)&lt;&gt;"",TRIM(E3464)&lt;&gt;"",TRIM(F3464)&lt;&gt;"",TRIM(G3464)&lt;&gt;"",TRIM(I3464)&lt;&gt;""),"SI","NO"),"")</f>
        <v/>
      </c>
      <c r="L3464" s="6"/>
      <c r="M3464" s="6"/>
    </row>
    <row r="3465" customFormat="false" ht="15" hidden="false" customHeight="false" outlineLevel="0" collapsed="false">
      <c r="A3465" s="22" t="str">
        <f aca="false">IF(TRIM(B3465)="","",VLOOKUP(B3465,MatrizProducto,2,FALSE()))</f>
        <v/>
      </c>
      <c r="B3465" s="23"/>
      <c r="C3465" s="24"/>
      <c r="D3465" s="25"/>
      <c r="E3465" s="24"/>
      <c r="F3465" s="23"/>
      <c r="G3465" s="23"/>
      <c r="H3465" s="26"/>
      <c r="I3465" s="27"/>
      <c r="J3465" s="22" t="str">
        <f aca="false">IF(TRIM(B3465)="","",937)</f>
        <v/>
      </c>
      <c r="K3465" s="28" t="str">
        <f aca="false">IF(OR(TRIM(B3465)&lt;&gt;"",TRIM(C3465)&lt;&gt;"",TRIM(D3465)&lt;&gt;"",TRIM(E3465)&lt;&gt;"",TRIM(F3465)&lt;&gt;"",TRIM(G3465)&lt;&gt;"",TRIM(H3465)&lt;&gt;"",TRIM(I3465)&lt;&gt;""),IF(AND(TRIM(C3465)&lt;&gt;"",TRIM(D3465)&lt;&gt;"",TRIM(E3465)&lt;&gt;"",TRIM(F3465)&lt;&gt;"",TRIM(G3465)&lt;&gt;"",TRIM(I3465)&lt;&gt;""),"SI","NO"),"")</f>
        <v/>
      </c>
      <c r="L3465" s="6"/>
      <c r="M3465" s="6"/>
    </row>
    <row r="3466" customFormat="false" ht="15" hidden="false" customHeight="false" outlineLevel="0" collapsed="false">
      <c r="A3466" s="22" t="str">
        <f aca="false">IF(TRIM(B3466)="","",VLOOKUP(B3466,MatrizProducto,2,FALSE()))</f>
        <v/>
      </c>
      <c r="B3466" s="23"/>
      <c r="C3466" s="24"/>
      <c r="D3466" s="25"/>
      <c r="E3466" s="24"/>
      <c r="F3466" s="23"/>
      <c r="G3466" s="23"/>
      <c r="H3466" s="26"/>
      <c r="I3466" s="27"/>
      <c r="J3466" s="22" t="str">
        <f aca="false">IF(TRIM(B3466)="","",937)</f>
        <v/>
      </c>
      <c r="K3466" s="28" t="str">
        <f aca="false">IF(OR(TRIM(B3466)&lt;&gt;"",TRIM(C3466)&lt;&gt;"",TRIM(D3466)&lt;&gt;"",TRIM(E3466)&lt;&gt;"",TRIM(F3466)&lt;&gt;"",TRIM(G3466)&lt;&gt;"",TRIM(H3466)&lt;&gt;"",TRIM(I3466)&lt;&gt;""),IF(AND(TRIM(C3466)&lt;&gt;"",TRIM(D3466)&lt;&gt;"",TRIM(E3466)&lt;&gt;"",TRIM(F3466)&lt;&gt;"",TRIM(G3466)&lt;&gt;"",TRIM(I3466)&lt;&gt;""),"SI","NO"),"")</f>
        <v/>
      </c>
      <c r="L3466" s="6"/>
      <c r="M3466" s="6"/>
    </row>
    <row r="3467" customFormat="false" ht="15" hidden="false" customHeight="false" outlineLevel="0" collapsed="false">
      <c r="A3467" s="22" t="str">
        <f aca="false">IF(TRIM(B3467)="","",VLOOKUP(B3467,MatrizProducto,2,FALSE()))</f>
        <v/>
      </c>
      <c r="B3467" s="23"/>
      <c r="C3467" s="24"/>
      <c r="D3467" s="25"/>
      <c r="E3467" s="24"/>
      <c r="F3467" s="23"/>
      <c r="G3467" s="23"/>
      <c r="H3467" s="26"/>
      <c r="I3467" s="27"/>
      <c r="J3467" s="22" t="str">
        <f aca="false">IF(TRIM(B3467)="","",937)</f>
        <v/>
      </c>
      <c r="K3467" s="28" t="str">
        <f aca="false">IF(OR(TRIM(B3467)&lt;&gt;"",TRIM(C3467)&lt;&gt;"",TRIM(D3467)&lt;&gt;"",TRIM(E3467)&lt;&gt;"",TRIM(F3467)&lt;&gt;"",TRIM(G3467)&lt;&gt;"",TRIM(H3467)&lt;&gt;"",TRIM(I3467)&lt;&gt;""),IF(AND(TRIM(C3467)&lt;&gt;"",TRIM(D3467)&lt;&gt;"",TRIM(E3467)&lt;&gt;"",TRIM(F3467)&lt;&gt;"",TRIM(G3467)&lt;&gt;"",TRIM(I3467)&lt;&gt;""),"SI","NO"),"")</f>
        <v/>
      </c>
      <c r="L3467" s="6"/>
      <c r="M3467" s="6"/>
    </row>
    <row r="3468" customFormat="false" ht="15" hidden="false" customHeight="false" outlineLevel="0" collapsed="false">
      <c r="A3468" s="22" t="str">
        <f aca="false">IF(TRIM(B3468)="","",VLOOKUP(B3468,MatrizProducto,2,FALSE()))</f>
        <v/>
      </c>
      <c r="B3468" s="23"/>
      <c r="C3468" s="24"/>
      <c r="D3468" s="25"/>
      <c r="E3468" s="24"/>
      <c r="F3468" s="23"/>
      <c r="G3468" s="23"/>
      <c r="H3468" s="26"/>
      <c r="I3468" s="27"/>
      <c r="J3468" s="22" t="str">
        <f aca="false">IF(TRIM(B3468)="","",937)</f>
        <v/>
      </c>
      <c r="K3468" s="28" t="str">
        <f aca="false">IF(OR(TRIM(B3468)&lt;&gt;"",TRIM(C3468)&lt;&gt;"",TRIM(D3468)&lt;&gt;"",TRIM(E3468)&lt;&gt;"",TRIM(F3468)&lt;&gt;"",TRIM(G3468)&lt;&gt;"",TRIM(H3468)&lt;&gt;"",TRIM(I3468)&lt;&gt;""),IF(AND(TRIM(C3468)&lt;&gt;"",TRIM(D3468)&lt;&gt;"",TRIM(E3468)&lt;&gt;"",TRIM(F3468)&lt;&gt;"",TRIM(G3468)&lt;&gt;"",TRIM(I3468)&lt;&gt;""),"SI","NO"),"")</f>
        <v/>
      </c>
      <c r="L3468" s="6"/>
      <c r="M3468" s="6"/>
    </row>
    <row r="3469" customFormat="false" ht="15" hidden="false" customHeight="false" outlineLevel="0" collapsed="false">
      <c r="A3469" s="22" t="str">
        <f aca="false">IF(TRIM(B3469)="","",VLOOKUP(B3469,MatrizProducto,2,FALSE()))</f>
        <v/>
      </c>
      <c r="B3469" s="23"/>
      <c r="C3469" s="24"/>
      <c r="D3469" s="25"/>
      <c r="E3469" s="24"/>
      <c r="F3469" s="23"/>
      <c r="G3469" s="23"/>
      <c r="H3469" s="26"/>
      <c r="I3469" s="27"/>
      <c r="J3469" s="22" t="str">
        <f aca="false">IF(TRIM(B3469)="","",937)</f>
        <v/>
      </c>
      <c r="K3469" s="28" t="str">
        <f aca="false">IF(OR(TRIM(B3469)&lt;&gt;"",TRIM(C3469)&lt;&gt;"",TRIM(D3469)&lt;&gt;"",TRIM(E3469)&lt;&gt;"",TRIM(F3469)&lt;&gt;"",TRIM(G3469)&lt;&gt;"",TRIM(H3469)&lt;&gt;"",TRIM(I3469)&lt;&gt;""),IF(AND(TRIM(C3469)&lt;&gt;"",TRIM(D3469)&lt;&gt;"",TRIM(E3469)&lt;&gt;"",TRIM(F3469)&lt;&gt;"",TRIM(G3469)&lt;&gt;"",TRIM(I3469)&lt;&gt;""),"SI","NO"),"")</f>
        <v/>
      </c>
      <c r="L3469" s="6"/>
      <c r="M3469" s="6"/>
    </row>
    <row r="3470" customFormat="false" ht="15" hidden="false" customHeight="false" outlineLevel="0" collapsed="false">
      <c r="A3470" s="22" t="str">
        <f aca="false">IF(TRIM(B3470)="","",VLOOKUP(B3470,MatrizProducto,2,FALSE()))</f>
        <v/>
      </c>
      <c r="B3470" s="23"/>
      <c r="C3470" s="24"/>
      <c r="D3470" s="25"/>
      <c r="E3470" s="24"/>
      <c r="F3470" s="23"/>
      <c r="G3470" s="23"/>
      <c r="H3470" s="26"/>
      <c r="I3470" s="27"/>
      <c r="J3470" s="22" t="str">
        <f aca="false">IF(TRIM(B3470)="","",937)</f>
        <v/>
      </c>
      <c r="K3470" s="28" t="str">
        <f aca="false">IF(OR(TRIM(B3470)&lt;&gt;"",TRIM(C3470)&lt;&gt;"",TRIM(D3470)&lt;&gt;"",TRIM(E3470)&lt;&gt;"",TRIM(F3470)&lt;&gt;"",TRIM(G3470)&lt;&gt;"",TRIM(H3470)&lt;&gt;"",TRIM(I3470)&lt;&gt;""),IF(AND(TRIM(C3470)&lt;&gt;"",TRIM(D3470)&lt;&gt;"",TRIM(E3470)&lt;&gt;"",TRIM(F3470)&lt;&gt;"",TRIM(G3470)&lt;&gt;"",TRIM(I3470)&lt;&gt;""),"SI","NO"),"")</f>
        <v/>
      </c>
      <c r="L3470" s="6"/>
      <c r="M3470" s="6"/>
    </row>
    <row r="3471" customFormat="false" ht="15" hidden="false" customHeight="false" outlineLevel="0" collapsed="false">
      <c r="A3471" s="22" t="str">
        <f aca="false">IF(TRIM(B3471)="","",VLOOKUP(B3471,MatrizProducto,2,FALSE()))</f>
        <v/>
      </c>
      <c r="B3471" s="23"/>
      <c r="C3471" s="24"/>
      <c r="D3471" s="25"/>
      <c r="E3471" s="24"/>
      <c r="F3471" s="23"/>
      <c r="G3471" s="23"/>
      <c r="H3471" s="26"/>
      <c r="I3471" s="27"/>
      <c r="J3471" s="22" t="str">
        <f aca="false">IF(TRIM(B3471)="","",937)</f>
        <v/>
      </c>
      <c r="K3471" s="28" t="str">
        <f aca="false">IF(OR(TRIM(B3471)&lt;&gt;"",TRIM(C3471)&lt;&gt;"",TRIM(D3471)&lt;&gt;"",TRIM(E3471)&lt;&gt;"",TRIM(F3471)&lt;&gt;"",TRIM(G3471)&lt;&gt;"",TRIM(H3471)&lt;&gt;"",TRIM(I3471)&lt;&gt;""),IF(AND(TRIM(C3471)&lt;&gt;"",TRIM(D3471)&lt;&gt;"",TRIM(E3471)&lt;&gt;"",TRIM(F3471)&lt;&gt;"",TRIM(G3471)&lt;&gt;"",TRIM(I3471)&lt;&gt;""),"SI","NO"),"")</f>
        <v/>
      </c>
      <c r="L3471" s="6"/>
      <c r="M3471" s="6"/>
    </row>
    <row r="3472" customFormat="false" ht="15" hidden="false" customHeight="false" outlineLevel="0" collapsed="false">
      <c r="A3472" s="22" t="str">
        <f aca="false">IF(TRIM(B3472)="","",VLOOKUP(B3472,MatrizProducto,2,FALSE()))</f>
        <v/>
      </c>
      <c r="B3472" s="23"/>
      <c r="C3472" s="24"/>
      <c r="D3472" s="25"/>
      <c r="E3472" s="24"/>
      <c r="F3472" s="23"/>
      <c r="G3472" s="23"/>
      <c r="H3472" s="26"/>
      <c r="I3472" s="27"/>
      <c r="J3472" s="22" t="str">
        <f aca="false">IF(TRIM(B3472)="","",937)</f>
        <v/>
      </c>
      <c r="K3472" s="28" t="str">
        <f aca="false">IF(OR(TRIM(B3472)&lt;&gt;"",TRIM(C3472)&lt;&gt;"",TRIM(D3472)&lt;&gt;"",TRIM(E3472)&lt;&gt;"",TRIM(F3472)&lt;&gt;"",TRIM(G3472)&lt;&gt;"",TRIM(H3472)&lt;&gt;"",TRIM(I3472)&lt;&gt;""),IF(AND(TRIM(C3472)&lt;&gt;"",TRIM(D3472)&lt;&gt;"",TRIM(E3472)&lt;&gt;"",TRIM(F3472)&lt;&gt;"",TRIM(G3472)&lt;&gt;"",TRIM(I3472)&lt;&gt;""),"SI","NO"),"")</f>
        <v/>
      </c>
      <c r="L3472" s="6"/>
      <c r="M3472" s="6"/>
    </row>
    <row r="3473" customFormat="false" ht="15" hidden="false" customHeight="false" outlineLevel="0" collapsed="false">
      <c r="A3473" s="22" t="str">
        <f aca="false">IF(TRIM(B3473)="","",VLOOKUP(B3473,MatrizProducto,2,FALSE()))</f>
        <v/>
      </c>
      <c r="B3473" s="23"/>
      <c r="C3473" s="24"/>
      <c r="D3473" s="25"/>
      <c r="E3473" s="24"/>
      <c r="F3473" s="23"/>
      <c r="G3473" s="23"/>
      <c r="H3473" s="26"/>
      <c r="I3473" s="27"/>
      <c r="J3473" s="22" t="str">
        <f aca="false">IF(TRIM(B3473)="","",937)</f>
        <v/>
      </c>
      <c r="K3473" s="28" t="str">
        <f aca="false">IF(OR(TRIM(B3473)&lt;&gt;"",TRIM(C3473)&lt;&gt;"",TRIM(D3473)&lt;&gt;"",TRIM(E3473)&lt;&gt;"",TRIM(F3473)&lt;&gt;"",TRIM(G3473)&lt;&gt;"",TRIM(H3473)&lt;&gt;"",TRIM(I3473)&lt;&gt;""),IF(AND(TRIM(C3473)&lt;&gt;"",TRIM(D3473)&lt;&gt;"",TRIM(E3473)&lt;&gt;"",TRIM(F3473)&lt;&gt;"",TRIM(G3473)&lt;&gt;"",TRIM(I3473)&lt;&gt;""),"SI","NO"),"")</f>
        <v/>
      </c>
      <c r="L3473" s="6"/>
      <c r="M3473" s="6"/>
    </row>
    <row r="3474" customFormat="false" ht="15" hidden="false" customHeight="false" outlineLevel="0" collapsed="false">
      <c r="A3474" s="22" t="str">
        <f aca="false">IF(TRIM(B3474)="","",VLOOKUP(B3474,MatrizProducto,2,FALSE()))</f>
        <v/>
      </c>
      <c r="B3474" s="23"/>
      <c r="C3474" s="24"/>
      <c r="D3474" s="25"/>
      <c r="E3474" s="24"/>
      <c r="F3474" s="23"/>
      <c r="G3474" s="23"/>
      <c r="H3474" s="26"/>
      <c r="I3474" s="27"/>
      <c r="J3474" s="22" t="str">
        <f aca="false">IF(TRIM(B3474)="","",937)</f>
        <v/>
      </c>
      <c r="K3474" s="28" t="str">
        <f aca="false">IF(OR(TRIM(B3474)&lt;&gt;"",TRIM(C3474)&lt;&gt;"",TRIM(D3474)&lt;&gt;"",TRIM(E3474)&lt;&gt;"",TRIM(F3474)&lt;&gt;"",TRIM(G3474)&lt;&gt;"",TRIM(H3474)&lt;&gt;"",TRIM(I3474)&lt;&gt;""),IF(AND(TRIM(C3474)&lt;&gt;"",TRIM(D3474)&lt;&gt;"",TRIM(E3474)&lt;&gt;"",TRIM(F3474)&lt;&gt;"",TRIM(G3474)&lt;&gt;"",TRIM(I3474)&lt;&gt;""),"SI","NO"),"")</f>
        <v/>
      </c>
      <c r="L3474" s="6"/>
      <c r="M3474" s="6"/>
    </row>
    <row r="3475" customFormat="false" ht="15" hidden="false" customHeight="false" outlineLevel="0" collapsed="false">
      <c r="A3475" s="22" t="str">
        <f aca="false">IF(TRIM(B3475)="","",VLOOKUP(B3475,MatrizProducto,2,FALSE()))</f>
        <v/>
      </c>
      <c r="B3475" s="23"/>
      <c r="C3475" s="24"/>
      <c r="D3475" s="25"/>
      <c r="E3475" s="24"/>
      <c r="F3475" s="23"/>
      <c r="G3475" s="23"/>
      <c r="H3475" s="26"/>
      <c r="I3475" s="27"/>
      <c r="J3475" s="22" t="str">
        <f aca="false">IF(TRIM(B3475)="","",937)</f>
        <v/>
      </c>
      <c r="K3475" s="28" t="str">
        <f aca="false">IF(OR(TRIM(B3475)&lt;&gt;"",TRIM(C3475)&lt;&gt;"",TRIM(D3475)&lt;&gt;"",TRIM(E3475)&lt;&gt;"",TRIM(F3475)&lt;&gt;"",TRIM(G3475)&lt;&gt;"",TRIM(H3475)&lt;&gt;"",TRIM(I3475)&lt;&gt;""),IF(AND(TRIM(C3475)&lt;&gt;"",TRIM(D3475)&lt;&gt;"",TRIM(E3475)&lt;&gt;"",TRIM(F3475)&lt;&gt;"",TRIM(G3475)&lt;&gt;"",TRIM(I3475)&lt;&gt;""),"SI","NO"),"")</f>
        <v/>
      </c>
      <c r="L3475" s="6"/>
      <c r="M3475" s="6"/>
    </row>
    <row r="3476" customFormat="false" ht="15" hidden="false" customHeight="false" outlineLevel="0" collapsed="false">
      <c r="A3476" s="22" t="str">
        <f aca="false">IF(TRIM(B3476)="","",VLOOKUP(B3476,MatrizProducto,2,FALSE()))</f>
        <v/>
      </c>
      <c r="B3476" s="23"/>
      <c r="C3476" s="24"/>
      <c r="D3476" s="25"/>
      <c r="E3476" s="24"/>
      <c r="F3476" s="23"/>
      <c r="G3476" s="23"/>
      <c r="H3476" s="26"/>
      <c r="I3476" s="27"/>
      <c r="J3476" s="22" t="str">
        <f aca="false">IF(TRIM(B3476)="","",937)</f>
        <v/>
      </c>
      <c r="K3476" s="28" t="str">
        <f aca="false">IF(OR(TRIM(B3476)&lt;&gt;"",TRIM(C3476)&lt;&gt;"",TRIM(D3476)&lt;&gt;"",TRIM(E3476)&lt;&gt;"",TRIM(F3476)&lt;&gt;"",TRIM(G3476)&lt;&gt;"",TRIM(H3476)&lt;&gt;"",TRIM(I3476)&lt;&gt;""),IF(AND(TRIM(C3476)&lt;&gt;"",TRIM(D3476)&lt;&gt;"",TRIM(E3476)&lt;&gt;"",TRIM(F3476)&lt;&gt;"",TRIM(G3476)&lt;&gt;"",TRIM(I3476)&lt;&gt;""),"SI","NO"),"")</f>
        <v/>
      </c>
      <c r="L3476" s="6"/>
      <c r="M3476" s="6"/>
    </row>
    <row r="3477" customFormat="false" ht="15" hidden="false" customHeight="false" outlineLevel="0" collapsed="false">
      <c r="A3477" s="22" t="str">
        <f aca="false">IF(TRIM(B3477)="","",VLOOKUP(B3477,MatrizProducto,2,FALSE()))</f>
        <v/>
      </c>
      <c r="B3477" s="23"/>
      <c r="C3477" s="24"/>
      <c r="D3477" s="25"/>
      <c r="E3477" s="24"/>
      <c r="F3477" s="23"/>
      <c r="G3477" s="23"/>
      <c r="H3477" s="26"/>
      <c r="I3477" s="27"/>
      <c r="J3477" s="22" t="str">
        <f aca="false">IF(TRIM(B3477)="","",937)</f>
        <v/>
      </c>
      <c r="K3477" s="28" t="str">
        <f aca="false">IF(OR(TRIM(B3477)&lt;&gt;"",TRIM(C3477)&lt;&gt;"",TRIM(D3477)&lt;&gt;"",TRIM(E3477)&lt;&gt;"",TRIM(F3477)&lt;&gt;"",TRIM(G3477)&lt;&gt;"",TRIM(H3477)&lt;&gt;"",TRIM(I3477)&lt;&gt;""),IF(AND(TRIM(C3477)&lt;&gt;"",TRIM(D3477)&lt;&gt;"",TRIM(E3477)&lt;&gt;"",TRIM(F3477)&lt;&gt;"",TRIM(G3477)&lt;&gt;"",TRIM(I3477)&lt;&gt;""),"SI","NO"),"")</f>
        <v/>
      </c>
      <c r="L3477" s="6"/>
      <c r="M3477" s="6"/>
    </row>
    <row r="3478" customFormat="false" ht="15" hidden="false" customHeight="false" outlineLevel="0" collapsed="false">
      <c r="A3478" s="22" t="str">
        <f aca="false">IF(TRIM(B3478)="","",VLOOKUP(B3478,MatrizProducto,2,FALSE()))</f>
        <v/>
      </c>
      <c r="B3478" s="23"/>
      <c r="C3478" s="24"/>
      <c r="D3478" s="25"/>
      <c r="E3478" s="24"/>
      <c r="F3478" s="23"/>
      <c r="G3478" s="23"/>
      <c r="H3478" s="26"/>
      <c r="I3478" s="27"/>
      <c r="J3478" s="22" t="str">
        <f aca="false">IF(TRIM(B3478)="","",937)</f>
        <v/>
      </c>
      <c r="K3478" s="28" t="str">
        <f aca="false">IF(OR(TRIM(B3478)&lt;&gt;"",TRIM(C3478)&lt;&gt;"",TRIM(D3478)&lt;&gt;"",TRIM(E3478)&lt;&gt;"",TRIM(F3478)&lt;&gt;"",TRIM(G3478)&lt;&gt;"",TRIM(H3478)&lt;&gt;"",TRIM(I3478)&lt;&gt;""),IF(AND(TRIM(C3478)&lt;&gt;"",TRIM(D3478)&lt;&gt;"",TRIM(E3478)&lt;&gt;"",TRIM(F3478)&lt;&gt;"",TRIM(G3478)&lt;&gt;"",TRIM(I3478)&lt;&gt;""),"SI","NO"),"")</f>
        <v/>
      </c>
      <c r="L3478" s="6"/>
      <c r="M3478" s="6"/>
    </row>
    <row r="3479" customFormat="false" ht="15" hidden="false" customHeight="false" outlineLevel="0" collapsed="false">
      <c r="A3479" s="22" t="str">
        <f aca="false">IF(TRIM(B3479)="","",VLOOKUP(B3479,MatrizProducto,2,FALSE()))</f>
        <v/>
      </c>
      <c r="B3479" s="23"/>
      <c r="C3479" s="24"/>
      <c r="D3479" s="25"/>
      <c r="E3479" s="24"/>
      <c r="F3479" s="23"/>
      <c r="G3479" s="23"/>
      <c r="H3479" s="26"/>
      <c r="I3479" s="27"/>
      <c r="J3479" s="22" t="str">
        <f aca="false">IF(TRIM(B3479)="","",937)</f>
        <v/>
      </c>
      <c r="K3479" s="28" t="str">
        <f aca="false">IF(OR(TRIM(B3479)&lt;&gt;"",TRIM(C3479)&lt;&gt;"",TRIM(D3479)&lt;&gt;"",TRIM(E3479)&lt;&gt;"",TRIM(F3479)&lt;&gt;"",TRIM(G3479)&lt;&gt;"",TRIM(H3479)&lt;&gt;"",TRIM(I3479)&lt;&gt;""),IF(AND(TRIM(C3479)&lt;&gt;"",TRIM(D3479)&lt;&gt;"",TRIM(E3479)&lt;&gt;"",TRIM(F3479)&lt;&gt;"",TRIM(G3479)&lt;&gt;"",TRIM(I3479)&lt;&gt;""),"SI","NO"),"")</f>
        <v/>
      </c>
      <c r="L3479" s="6"/>
      <c r="M3479" s="6"/>
    </row>
    <row r="3480" customFormat="false" ht="15" hidden="false" customHeight="false" outlineLevel="0" collapsed="false">
      <c r="A3480" s="22" t="str">
        <f aca="false">IF(TRIM(B3480)="","",VLOOKUP(B3480,MatrizProducto,2,FALSE()))</f>
        <v/>
      </c>
      <c r="B3480" s="23"/>
      <c r="C3480" s="24"/>
      <c r="D3480" s="25"/>
      <c r="E3480" s="24"/>
      <c r="F3480" s="23"/>
      <c r="G3480" s="23"/>
      <c r="H3480" s="26"/>
      <c r="I3480" s="27"/>
      <c r="J3480" s="22" t="str">
        <f aca="false">IF(TRIM(B3480)="","",937)</f>
        <v/>
      </c>
      <c r="K3480" s="28" t="str">
        <f aca="false">IF(OR(TRIM(B3480)&lt;&gt;"",TRIM(C3480)&lt;&gt;"",TRIM(D3480)&lt;&gt;"",TRIM(E3480)&lt;&gt;"",TRIM(F3480)&lt;&gt;"",TRIM(G3480)&lt;&gt;"",TRIM(H3480)&lt;&gt;"",TRIM(I3480)&lt;&gt;""),IF(AND(TRIM(C3480)&lt;&gt;"",TRIM(D3480)&lt;&gt;"",TRIM(E3480)&lt;&gt;"",TRIM(F3480)&lt;&gt;"",TRIM(G3480)&lt;&gt;"",TRIM(I3480)&lt;&gt;""),"SI","NO"),"")</f>
        <v/>
      </c>
      <c r="L3480" s="6"/>
      <c r="M3480" s="6"/>
    </row>
    <row r="3481" customFormat="false" ht="15" hidden="false" customHeight="false" outlineLevel="0" collapsed="false">
      <c r="A3481" s="22" t="str">
        <f aca="false">IF(TRIM(B3481)="","",VLOOKUP(B3481,MatrizProducto,2,FALSE()))</f>
        <v/>
      </c>
      <c r="B3481" s="23"/>
      <c r="C3481" s="24"/>
      <c r="D3481" s="25"/>
      <c r="E3481" s="24"/>
      <c r="F3481" s="23"/>
      <c r="G3481" s="23"/>
      <c r="H3481" s="26"/>
      <c r="I3481" s="27"/>
      <c r="J3481" s="22" t="str">
        <f aca="false">IF(TRIM(B3481)="","",937)</f>
        <v/>
      </c>
      <c r="K3481" s="28" t="str">
        <f aca="false">IF(OR(TRIM(B3481)&lt;&gt;"",TRIM(C3481)&lt;&gt;"",TRIM(D3481)&lt;&gt;"",TRIM(E3481)&lt;&gt;"",TRIM(F3481)&lt;&gt;"",TRIM(G3481)&lt;&gt;"",TRIM(H3481)&lt;&gt;"",TRIM(I3481)&lt;&gt;""),IF(AND(TRIM(C3481)&lt;&gt;"",TRIM(D3481)&lt;&gt;"",TRIM(E3481)&lt;&gt;"",TRIM(F3481)&lt;&gt;"",TRIM(G3481)&lt;&gt;"",TRIM(I3481)&lt;&gt;""),"SI","NO"),"")</f>
        <v/>
      </c>
      <c r="L3481" s="6"/>
      <c r="M3481" s="6"/>
    </row>
    <row r="3482" customFormat="false" ht="15" hidden="false" customHeight="false" outlineLevel="0" collapsed="false">
      <c r="A3482" s="22" t="str">
        <f aca="false">IF(TRIM(B3482)="","",VLOOKUP(B3482,MatrizProducto,2,FALSE()))</f>
        <v/>
      </c>
      <c r="B3482" s="23"/>
      <c r="C3482" s="24"/>
      <c r="D3482" s="25"/>
      <c r="E3482" s="24"/>
      <c r="F3482" s="23"/>
      <c r="G3482" s="23"/>
      <c r="H3482" s="26"/>
      <c r="I3482" s="27"/>
      <c r="J3482" s="22" t="str">
        <f aca="false">IF(TRIM(B3482)="","",937)</f>
        <v/>
      </c>
      <c r="K3482" s="28" t="str">
        <f aca="false">IF(OR(TRIM(B3482)&lt;&gt;"",TRIM(C3482)&lt;&gt;"",TRIM(D3482)&lt;&gt;"",TRIM(E3482)&lt;&gt;"",TRIM(F3482)&lt;&gt;"",TRIM(G3482)&lt;&gt;"",TRIM(H3482)&lt;&gt;"",TRIM(I3482)&lt;&gt;""),IF(AND(TRIM(C3482)&lt;&gt;"",TRIM(D3482)&lt;&gt;"",TRIM(E3482)&lt;&gt;"",TRIM(F3482)&lt;&gt;"",TRIM(G3482)&lt;&gt;"",TRIM(I3482)&lt;&gt;""),"SI","NO"),"")</f>
        <v/>
      </c>
      <c r="L3482" s="6"/>
      <c r="M3482" s="6"/>
    </row>
    <row r="3483" customFormat="false" ht="15" hidden="false" customHeight="false" outlineLevel="0" collapsed="false">
      <c r="A3483" s="22" t="str">
        <f aca="false">IF(TRIM(B3483)="","",VLOOKUP(B3483,MatrizProducto,2,FALSE()))</f>
        <v/>
      </c>
      <c r="B3483" s="23"/>
      <c r="C3483" s="24"/>
      <c r="D3483" s="25"/>
      <c r="E3483" s="24"/>
      <c r="F3483" s="23"/>
      <c r="G3483" s="23"/>
      <c r="H3483" s="26"/>
      <c r="I3483" s="27"/>
      <c r="J3483" s="22" t="str">
        <f aca="false">IF(TRIM(B3483)="","",937)</f>
        <v/>
      </c>
      <c r="K3483" s="28" t="str">
        <f aca="false">IF(OR(TRIM(B3483)&lt;&gt;"",TRIM(C3483)&lt;&gt;"",TRIM(D3483)&lt;&gt;"",TRIM(E3483)&lt;&gt;"",TRIM(F3483)&lt;&gt;"",TRIM(G3483)&lt;&gt;"",TRIM(H3483)&lt;&gt;"",TRIM(I3483)&lt;&gt;""),IF(AND(TRIM(C3483)&lt;&gt;"",TRIM(D3483)&lt;&gt;"",TRIM(E3483)&lt;&gt;"",TRIM(F3483)&lt;&gt;"",TRIM(G3483)&lt;&gt;"",TRIM(I3483)&lt;&gt;""),"SI","NO"),"")</f>
        <v/>
      </c>
      <c r="L3483" s="6"/>
      <c r="M3483" s="6"/>
    </row>
    <row r="3484" customFormat="false" ht="15" hidden="false" customHeight="false" outlineLevel="0" collapsed="false">
      <c r="A3484" s="22" t="str">
        <f aca="false">IF(TRIM(B3484)="","",VLOOKUP(B3484,MatrizProducto,2,FALSE()))</f>
        <v/>
      </c>
      <c r="B3484" s="23"/>
      <c r="C3484" s="24"/>
      <c r="D3484" s="25"/>
      <c r="E3484" s="24"/>
      <c r="F3484" s="23"/>
      <c r="G3484" s="23"/>
      <c r="H3484" s="26"/>
      <c r="I3484" s="27"/>
      <c r="J3484" s="22" t="str">
        <f aca="false">IF(TRIM(B3484)="","",937)</f>
        <v/>
      </c>
      <c r="K3484" s="28" t="str">
        <f aca="false">IF(OR(TRIM(B3484)&lt;&gt;"",TRIM(C3484)&lt;&gt;"",TRIM(D3484)&lt;&gt;"",TRIM(E3484)&lt;&gt;"",TRIM(F3484)&lt;&gt;"",TRIM(G3484)&lt;&gt;"",TRIM(H3484)&lt;&gt;"",TRIM(I3484)&lt;&gt;""),IF(AND(TRIM(C3484)&lt;&gt;"",TRIM(D3484)&lt;&gt;"",TRIM(E3484)&lt;&gt;"",TRIM(F3484)&lt;&gt;"",TRIM(G3484)&lt;&gt;"",TRIM(I3484)&lt;&gt;""),"SI","NO"),"")</f>
        <v/>
      </c>
      <c r="L3484" s="6"/>
      <c r="M3484" s="6"/>
    </row>
    <row r="3485" customFormat="false" ht="15" hidden="false" customHeight="false" outlineLevel="0" collapsed="false">
      <c r="A3485" s="22" t="str">
        <f aca="false">IF(TRIM(B3485)="","",VLOOKUP(B3485,MatrizProducto,2,FALSE()))</f>
        <v/>
      </c>
      <c r="B3485" s="23"/>
      <c r="C3485" s="24"/>
      <c r="D3485" s="25"/>
      <c r="E3485" s="24"/>
      <c r="F3485" s="23"/>
      <c r="G3485" s="23"/>
      <c r="H3485" s="26"/>
      <c r="I3485" s="27"/>
      <c r="J3485" s="22" t="str">
        <f aca="false">IF(TRIM(B3485)="","",937)</f>
        <v/>
      </c>
      <c r="K3485" s="28" t="str">
        <f aca="false">IF(OR(TRIM(B3485)&lt;&gt;"",TRIM(C3485)&lt;&gt;"",TRIM(D3485)&lt;&gt;"",TRIM(E3485)&lt;&gt;"",TRIM(F3485)&lt;&gt;"",TRIM(G3485)&lt;&gt;"",TRIM(H3485)&lt;&gt;"",TRIM(I3485)&lt;&gt;""),IF(AND(TRIM(C3485)&lt;&gt;"",TRIM(D3485)&lt;&gt;"",TRIM(E3485)&lt;&gt;"",TRIM(F3485)&lt;&gt;"",TRIM(G3485)&lt;&gt;"",TRIM(I3485)&lt;&gt;""),"SI","NO"),"")</f>
        <v/>
      </c>
      <c r="L3485" s="6"/>
      <c r="M3485" s="6"/>
    </row>
    <row r="3486" customFormat="false" ht="15" hidden="false" customHeight="false" outlineLevel="0" collapsed="false">
      <c r="A3486" s="22" t="str">
        <f aca="false">IF(TRIM(B3486)="","",VLOOKUP(B3486,MatrizProducto,2,FALSE()))</f>
        <v/>
      </c>
      <c r="B3486" s="23"/>
      <c r="C3486" s="24"/>
      <c r="D3486" s="25"/>
      <c r="E3486" s="24"/>
      <c r="F3486" s="23"/>
      <c r="G3486" s="23"/>
      <c r="H3486" s="26"/>
      <c r="I3486" s="27"/>
      <c r="J3486" s="22" t="str">
        <f aca="false">IF(TRIM(B3486)="","",937)</f>
        <v/>
      </c>
      <c r="K3486" s="28" t="str">
        <f aca="false">IF(OR(TRIM(B3486)&lt;&gt;"",TRIM(C3486)&lt;&gt;"",TRIM(D3486)&lt;&gt;"",TRIM(E3486)&lt;&gt;"",TRIM(F3486)&lt;&gt;"",TRIM(G3486)&lt;&gt;"",TRIM(H3486)&lt;&gt;"",TRIM(I3486)&lt;&gt;""),IF(AND(TRIM(C3486)&lt;&gt;"",TRIM(D3486)&lt;&gt;"",TRIM(E3486)&lt;&gt;"",TRIM(F3486)&lt;&gt;"",TRIM(G3486)&lt;&gt;"",TRIM(I3486)&lt;&gt;""),"SI","NO"),"")</f>
        <v/>
      </c>
      <c r="L3486" s="6"/>
      <c r="M3486" s="6"/>
    </row>
    <row r="3487" customFormat="false" ht="15" hidden="false" customHeight="false" outlineLevel="0" collapsed="false">
      <c r="A3487" s="22" t="str">
        <f aca="false">IF(TRIM(B3487)="","",VLOOKUP(B3487,MatrizProducto,2,FALSE()))</f>
        <v/>
      </c>
      <c r="B3487" s="23"/>
      <c r="C3487" s="24"/>
      <c r="D3487" s="25"/>
      <c r="E3487" s="24"/>
      <c r="F3487" s="23"/>
      <c r="G3487" s="23"/>
      <c r="H3487" s="26"/>
      <c r="I3487" s="27"/>
      <c r="J3487" s="22" t="str">
        <f aca="false">IF(TRIM(B3487)="","",937)</f>
        <v/>
      </c>
      <c r="K3487" s="28" t="str">
        <f aca="false">IF(OR(TRIM(B3487)&lt;&gt;"",TRIM(C3487)&lt;&gt;"",TRIM(D3487)&lt;&gt;"",TRIM(E3487)&lt;&gt;"",TRIM(F3487)&lt;&gt;"",TRIM(G3487)&lt;&gt;"",TRIM(H3487)&lt;&gt;"",TRIM(I3487)&lt;&gt;""),IF(AND(TRIM(C3487)&lt;&gt;"",TRIM(D3487)&lt;&gt;"",TRIM(E3487)&lt;&gt;"",TRIM(F3487)&lt;&gt;"",TRIM(G3487)&lt;&gt;"",TRIM(I3487)&lt;&gt;""),"SI","NO"),"")</f>
        <v/>
      </c>
      <c r="L3487" s="6"/>
      <c r="M3487" s="6"/>
    </row>
    <row r="3488" customFormat="false" ht="15" hidden="false" customHeight="false" outlineLevel="0" collapsed="false">
      <c r="A3488" s="22" t="str">
        <f aca="false">IF(TRIM(B3488)="","",VLOOKUP(B3488,MatrizProducto,2,FALSE()))</f>
        <v/>
      </c>
      <c r="B3488" s="23"/>
      <c r="C3488" s="24"/>
      <c r="D3488" s="25"/>
      <c r="E3488" s="24"/>
      <c r="F3488" s="23"/>
      <c r="G3488" s="23"/>
      <c r="H3488" s="26"/>
      <c r="I3488" s="27"/>
      <c r="J3488" s="22" t="str">
        <f aca="false">IF(TRIM(B3488)="","",937)</f>
        <v/>
      </c>
      <c r="K3488" s="28" t="str">
        <f aca="false">IF(OR(TRIM(B3488)&lt;&gt;"",TRIM(C3488)&lt;&gt;"",TRIM(D3488)&lt;&gt;"",TRIM(E3488)&lt;&gt;"",TRIM(F3488)&lt;&gt;"",TRIM(G3488)&lt;&gt;"",TRIM(H3488)&lt;&gt;"",TRIM(I3488)&lt;&gt;""),IF(AND(TRIM(C3488)&lt;&gt;"",TRIM(D3488)&lt;&gt;"",TRIM(E3488)&lt;&gt;"",TRIM(F3488)&lt;&gt;"",TRIM(G3488)&lt;&gt;"",TRIM(I3488)&lt;&gt;""),"SI","NO"),"")</f>
        <v/>
      </c>
      <c r="L3488" s="6"/>
      <c r="M3488" s="6"/>
    </row>
    <row r="3489" customFormat="false" ht="15" hidden="false" customHeight="false" outlineLevel="0" collapsed="false">
      <c r="A3489" s="22" t="str">
        <f aca="false">IF(TRIM(B3489)="","",VLOOKUP(B3489,MatrizProducto,2,FALSE()))</f>
        <v/>
      </c>
      <c r="B3489" s="23"/>
      <c r="C3489" s="24"/>
      <c r="D3489" s="25"/>
      <c r="E3489" s="24"/>
      <c r="F3489" s="23"/>
      <c r="G3489" s="23"/>
      <c r="H3489" s="26"/>
      <c r="I3489" s="27"/>
      <c r="J3489" s="22" t="str">
        <f aca="false">IF(TRIM(B3489)="","",937)</f>
        <v/>
      </c>
      <c r="K3489" s="28" t="str">
        <f aca="false">IF(OR(TRIM(B3489)&lt;&gt;"",TRIM(C3489)&lt;&gt;"",TRIM(D3489)&lt;&gt;"",TRIM(E3489)&lt;&gt;"",TRIM(F3489)&lt;&gt;"",TRIM(G3489)&lt;&gt;"",TRIM(H3489)&lt;&gt;"",TRIM(I3489)&lt;&gt;""),IF(AND(TRIM(C3489)&lt;&gt;"",TRIM(D3489)&lt;&gt;"",TRIM(E3489)&lt;&gt;"",TRIM(F3489)&lt;&gt;"",TRIM(G3489)&lt;&gt;"",TRIM(I3489)&lt;&gt;""),"SI","NO"),"")</f>
        <v/>
      </c>
      <c r="L3489" s="6"/>
      <c r="M3489" s="6"/>
    </row>
    <row r="3490" customFormat="false" ht="15" hidden="false" customHeight="false" outlineLevel="0" collapsed="false">
      <c r="A3490" s="22" t="str">
        <f aca="false">IF(TRIM(B3490)="","",VLOOKUP(B3490,MatrizProducto,2,FALSE()))</f>
        <v/>
      </c>
      <c r="B3490" s="23"/>
      <c r="C3490" s="24"/>
      <c r="D3490" s="25"/>
      <c r="E3490" s="24"/>
      <c r="F3490" s="23"/>
      <c r="G3490" s="23"/>
      <c r="H3490" s="26"/>
      <c r="I3490" s="27"/>
      <c r="J3490" s="22" t="str">
        <f aca="false">IF(TRIM(B3490)="","",937)</f>
        <v/>
      </c>
      <c r="K3490" s="28" t="str">
        <f aca="false">IF(OR(TRIM(B3490)&lt;&gt;"",TRIM(C3490)&lt;&gt;"",TRIM(D3490)&lt;&gt;"",TRIM(E3490)&lt;&gt;"",TRIM(F3490)&lt;&gt;"",TRIM(G3490)&lt;&gt;"",TRIM(H3490)&lt;&gt;"",TRIM(I3490)&lt;&gt;""),IF(AND(TRIM(C3490)&lt;&gt;"",TRIM(D3490)&lt;&gt;"",TRIM(E3490)&lt;&gt;"",TRIM(F3490)&lt;&gt;"",TRIM(G3490)&lt;&gt;"",TRIM(I3490)&lt;&gt;""),"SI","NO"),"")</f>
        <v/>
      </c>
      <c r="L3490" s="6"/>
      <c r="M3490" s="6"/>
    </row>
    <row r="3491" customFormat="false" ht="15" hidden="false" customHeight="false" outlineLevel="0" collapsed="false">
      <c r="A3491" s="22" t="str">
        <f aca="false">IF(TRIM(B3491)="","",VLOOKUP(B3491,MatrizProducto,2,FALSE()))</f>
        <v/>
      </c>
      <c r="B3491" s="23"/>
      <c r="C3491" s="24"/>
      <c r="D3491" s="25"/>
      <c r="E3491" s="24"/>
      <c r="F3491" s="23"/>
      <c r="G3491" s="23"/>
      <c r="H3491" s="26"/>
      <c r="I3491" s="27"/>
      <c r="J3491" s="22" t="str">
        <f aca="false">IF(TRIM(B3491)="","",937)</f>
        <v/>
      </c>
      <c r="K3491" s="28" t="str">
        <f aca="false">IF(OR(TRIM(B3491)&lt;&gt;"",TRIM(C3491)&lt;&gt;"",TRIM(D3491)&lt;&gt;"",TRIM(E3491)&lt;&gt;"",TRIM(F3491)&lt;&gt;"",TRIM(G3491)&lt;&gt;"",TRIM(H3491)&lt;&gt;"",TRIM(I3491)&lt;&gt;""),IF(AND(TRIM(C3491)&lt;&gt;"",TRIM(D3491)&lt;&gt;"",TRIM(E3491)&lt;&gt;"",TRIM(F3491)&lt;&gt;"",TRIM(G3491)&lt;&gt;"",TRIM(I3491)&lt;&gt;""),"SI","NO"),"")</f>
        <v/>
      </c>
      <c r="L3491" s="6"/>
      <c r="M3491" s="6"/>
    </row>
    <row r="3492" customFormat="false" ht="15" hidden="false" customHeight="false" outlineLevel="0" collapsed="false">
      <c r="A3492" s="22" t="str">
        <f aca="false">IF(TRIM(B3492)="","",VLOOKUP(B3492,MatrizProducto,2,FALSE()))</f>
        <v/>
      </c>
      <c r="B3492" s="23"/>
      <c r="C3492" s="24"/>
      <c r="D3492" s="25"/>
      <c r="E3492" s="24"/>
      <c r="F3492" s="23"/>
      <c r="G3492" s="23"/>
      <c r="H3492" s="26"/>
      <c r="I3492" s="27"/>
      <c r="J3492" s="22" t="str">
        <f aca="false">IF(TRIM(B3492)="","",937)</f>
        <v/>
      </c>
      <c r="K3492" s="28" t="str">
        <f aca="false">IF(OR(TRIM(B3492)&lt;&gt;"",TRIM(C3492)&lt;&gt;"",TRIM(D3492)&lt;&gt;"",TRIM(E3492)&lt;&gt;"",TRIM(F3492)&lt;&gt;"",TRIM(G3492)&lt;&gt;"",TRIM(H3492)&lt;&gt;"",TRIM(I3492)&lt;&gt;""),IF(AND(TRIM(C3492)&lt;&gt;"",TRIM(D3492)&lt;&gt;"",TRIM(E3492)&lt;&gt;"",TRIM(F3492)&lt;&gt;"",TRIM(G3492)&lt;&gt;"",TRIM(I3492)&lt;&gt;""),"SI","NO"),"")</f>
        <v/>
      </c>
      <c r="L3492" s="6"/>
      <c r="M3492" s="6"/>
    </row>
    <row r="3493" customFormat="false" ht="15" hidden="false" customHeight="false" outlineLevel="0" collapsed="false">
      <c r="A3493" s="22" t="str">
        <f aca="false">IF(TRIM(B3493)="","",VLOOKUP(B3493,MatrizProducto,2,FALSE()))</f>
        <v/>
      </c>
      <c r="B3493" s="23"/>
      <c r="C3493" s="24"/>
      <c r="D3493" s="25"/>
      <c r="E3493" s="24"/>
      <c r="F3493" s="23"/>
      <c r="G3493" s="23"/>
      <c r="H3493" s="26"/>
      <c r="I3493" s="27"/>
      <c r="J3493" s="22" t="str">
        <f aca="false">IF(TRIM(B3493)="","",937)</f>
        <v/>
      </c>
      <c r="K3493" s="28" t="str">
        <f aca="false">IF(OR(TRIM(B3493)&lt;&gt;"",TRIM(C3493)&lt;&gt;"",TRIM(D3493)&lt;&gt;"",TRIM(E3493)&lt;&gt;"",TRIM(F3493)&lt;&gt;"",TRIM(G3493)&lt;&gt;"",TRIM(H3493)&lt;&gt;"",TRIM(I3493)&lt;&gt;""),IF(AND(TRIM(C3493)&lt;&gt;"",TRIM(D3493)&lt;&gt;"",TRIM(E3493)&lt;&gt;"",TRIM(F3493)&lt;&gt;"",TRIM(G3493)&lt;&gt;"",TRIM(I3493)&lt;&gt;""),"SI","NO"),"")</f>
        <v/>
      </c>
      <c r="L3493" s="6"/>
      <c r="M3493" s="6"/>
    </row>
    <row r="3494" customFormat="false" ht="15" hidden="false" customHeight="false" outlineLevel="0" collapsed="false">
      <c r="A3494" s="22" t="str">
        <f aca="false">IF(TRIM(B3494)="","",VLOOKUP(B3494,MatrizProducto,2,FALSE()))</f>
        <v/>
      </c>
      <c r="B3494" s="23"/>
      <c r="C3494" s="24"/>
      <c r="D3494" s="25"/>
      <c r="E3494" s="24"/>
      <c r="F3494" s="23"/>
      <c r="G3494" s="23"/>
      <c r="H3494" s="26"/>
      <c r="I3494" s="27"/>
      <c r="J3494" s="22" t="str">
        <f aca="false">IF(TRIM(B3494)="","",937)</f>
        <v/>
      </c>
      <c r="K3494" s="28" t="str">
        <f aca="false">IF(OR(TRIM(B3494)&lt;&gt;"",TRIM(C3494)&lt;&gt;"",TRIM(D3494)&lt;&gt;"",TRIM(E3494)&lt;&gt;"",TRIM(F3494)&lt;&gt;"",TRIM(G3494)&lt;&gt;"",TRIM(H3494)&lt;&gt;"",TRIM(I3494)&lt;&gt;""),IF(AND(TRIM(C3494)&lt;&gt;"",TRIM(D3494)&lt;&gt;"",TRIM(E3494)&lt;&gt;"",TRIM(F3494)&lt;&gt;"",TRIM(G3494)&lt;&gt;"",TRIM(I3494)&lt;&gt;""),"SI","NO"),"")</f>
        <v/>
      </c>
      <c r="L3494" s="6"/>
      <c r="M3494" s="6"/>
    </row>
    <row r="3495" customFormat="false" ht="15" hidden="false" customHeight="false" outlineLevel="0" collapsed="false">
      <c r="A3495" s="22" t="str">
        <f aca="false">IF(TRIM(B3495)="","",VLOOKUP(B3495,MatrizProducto,2,FALSE()))</f>
        <v/>
      </c>
      <c r="B3495" s="23"/>
      <c r="C3495" s="24"/>
      <c r="D3495" s="25"/>
      <c r="E3495" s="24"/>
      <c r="F3495" s="23"/>
      <c r="G3495" s="23"/>
      <c r="H3495" s="26"/>
      <c r="I3495" s="27"/>
      <c r="J3495" s="22" t="str">
        <f aca="false">IF(TRIM(B3495)="","",937)</f>
        <v/>
      </c>
      <c r="K3495" s="28" t="str">
        <f aca="false">IF(OR(TRIM(B3495)&lt;&gt;"",TRIM(C3495)&lt;&gt;"",TRIM(D3495)&lt;&gt;"",TRIM(E3495)&lt;&gt;"",TRIM(F3495)&lt;&gt;"",TRIM(G3495)&lt;&gt;"",TRIM(H3495)&lt;&gt;"",TRIM(I3495)&lt;&gt;""),IF(AND(TRIM(C3495)&lt;&gt;"",TRIM(D3495)&lt;&gt;"",TRIM(E3495)&lt;&gt;"",TRIM(F3495)&lt;&gt;"",TRIM(G3495)&lt;&gt;"",TRIM(I3495)&lt;&gt;""),"SI","NO"),"")</f>
        <v/>
      </c>
      <c r="L3495" s="6"/>
      <c r="M3495" s="6"/>
    </row>
    <row r="3496" customFormat="false" ht="15" hidden="false" customHeight="false" outlineLevel="0" collapsed="false">
      <c r="A3496" s="22" t="str">
        <f aca="false">IF(TRIM(B3496)="","",VLOOKUP(B3496,MatrizProducto,2,FALSE()))</f>
        <v/>
      </c>
      <c r="B3496" s="23"/>
      <c r="C3496" s="24"/>
      <c r="D3496" s="25"/>
      <c r="E3496" s="24"/>
      <c r="F3496" s="23"/>
      <c r="G3496" s="23"/>
      <c r="H3496" s="26"/>
      <c r="I3496" s="27"/>
      <c r="J3496" s="22" t="str">
        <f aca="false">IF(TRIM(B3496)="","",937)</f>
        <v/>
      </c>
      <c r="K3496" s="28" t="str">
        <f aca="false">IF(OR(TRIM(B3496)&lt;&gt;"",TRIM(C3496)&lt;&gt;"",TRIM(D3496)&lt;&gt;"",TRIM(E3496)&lt;&gt;"",TRIM(F3496)&lt;&gt;"",TRIM(G3496)&lt;&gt;"",TRIM(H3496)&lt;&gt;"",TRIM(I3496)&lt;&gt;""),IF(AND(TRIM(C3496)&lt;&gt;"",TRIM(D3496)&lt;&gt;"",TRIM(E3496)&lt;&gt;"",TRIM(F3496)&lt;&gt;"",TRIM(G3496)&lt;&gt;"",TRIM(I3496)&lt;&gt;""),"SI","NO"),"")</f>
        <v/>
      </c>
      <c r="L3496" s="6"/>
      <c r="M3496" s="6"/>
    </row>
    <row r="3497" customFormat="false" ht="15" hidden="false" customHeight="false" outlineLevel="0" collapsed="false">
      <c r="A3497" s="22" t="str">
        <f aca="false">IF(TRIM(B3497)="","",VLOOKUP(B3497,MatrizProducto,2,FALSE()))</f>
        <v/>
      </c>
      <c r="B3497" s="23"/>
      <c r="C3497" s="24"/>
      <c r="D3497" s="25"/>
      <c r="E3497" s="24"/>
      <c r="F3497" s="23"/>
      <c r="G3497" s="23"/>
      <c r="H3497" s="26"/>
      <c r="I3497" s="27"/>
      <c r="J3497" s="22" t="str">
        <f aca="false">IF(TRIM(B3497)="","",937)</f>
        <v/>
      </c>
      <c r="K3497" s="28" t="str">
        <f aca="false">IF(OR(TRIM(B3497)&lt;&gt;"",TRIM(C3497)&lt;&gt;"",TRIM(D3497)&lt;&gt;"",TRIM(E3497)&lt;&gt;"",TRIM(F3497)&lt;&gt;"",TRIM(G3497)&lt;&gt;"",TRIM(H3497)&lt;&gt;"",TRIM(I3497)&lt;&gt;""),IF(AND(TRIM(C3497)&lt;&gt;"",TRIM(D3497)&lt;&gt;"",TRIM(E3497)&lt;&gt;"",TRIM(F3497)&lt;&gt;"",TRIM(G3497)&lt;&gt;"",TRIM(I3497)&lt;&gt;""),"SI","NO"),"")</f>
        <v/>
      </c>
      <c r="L3497" s="6"/>
      <c r="M3497" s="6"/>
    </row>
    <row r="3498" customFormat="false" ht="15" hidden="false" customHeight="false" outlineLevel="0" collapsed="false">
      <c r="A3498" s="22" t="str">
        <f aca="false">IF(TRIM(B3498)="","",VLOOKUP(B3498,MatrizProducto,2,FALSE()))</f>
        <v/>
      </c>
      <c r="B3498" s="23"/>
      <c r="C3498" s="24"/>
      <c r="D3498" s="25"/>
      <c r="E3498" s="24"/>
      <c r="F3498" s="23"/>
      <c r="G3498" s="23"/>
      <c r="H3498" s="26"/>
      <c r="I3498" s="27"/>
      <c r="J3498" s="22" t="str">
        <f aca="false">IF(TRIM(B3498)="","",937)</f>
        <v/>
      </c>
      <c r="K3498" s="28" t="str">
        <f aca="false">IF(OR(TRIM(B3498)&lt;&gt;"",TRIM(C3498)&lt;&gt;"",TRIM(D3498)&lt;&gt;"",TRIM(E3498)&lt;&gt;"",TRIM(F3498)&lt;&gt;"",TRIM(G3498)&lt;&gt;"",TRIM(H3498)&lt;&gt;"",TRIM(I3498)&lt;&gt;""),IF(AND(TRIM(C3498)&lt;&gt;"",TRIM(D3498)&lt;&gt;"",TRIM(E3498)&lt;&gt;"",TRIM(F3498)&lt;&gt;"",TRIM(G3498)&lt;&gt;"",TRIM(I3498)&lt;&gt;""),"SI","NO"),"")</f>
        <v/>
      </c>
      <c r="L3498" s="6"/>
      <c r="M3498" s="6"/>
    </row>
    <row r="3499" customFormat="false" ht="15" hidden="false" customHeight="false" outlineLevel="0" collapsed="false">
      <c r="A3499" s="22" t="str">
        <f aca="false">IF(TRIM(B3499)="","",VLOOKUP(B3499,MatrizProducto,2,FALSE()))</f>
        <v/>
      </c>
      <c r="B3499" s="23"/>
      <c r="C3499" s="24"/>
      <c r="D3499" s="25"/>
      <c r="E3499" s="24"/>
      <c r="F3499" s="23"/>
      <c r="G3499" s="23"/>
      <c r="H3499" s="26"/>
      <c r="I3499" s="27"/>
      <c r="J3499" s="22" t="str">
        <f aca="false">IF(TRIM(B3499)="","",937)</f>
        <v/>
      </c>
      <c r="K3499" s="28" t="str">
        <f aca="false">IF(OR(TRIM(B3499)&lt;&gt;"",TRIM(C3499)&lt;&gt;"",TRIM(D3499)&lt;&gt;"",TRIM(E3499)&lt;&gt;"",TRIM(F3499)&lt;&gt;"",TRIM(G3499)&lt;&gt;"",TRIM(H3499)&lt;&gt;"",TRIM(I3499)&lt;&gt;""),IF(AND(TRIM(C3499)&lt;&gt;"",TRIM(D3499)&lt;&gt;"",TRIM(E3499)&lt;&gt;"",TRIM(F3499)&lt;&gt;"",TRIM(G3499)&lt;&gt;"",TRIM(I3499)&lt;&gt;""),"SI","NO"),"")</f>
        <v/>
      </c>
      <c r="L3499" s="6"/>
      <c r="M3499" s="6"/>
    </row>
    <row r="3500" customFormat="false" ht="15" hidden="false" customHeight="false" outlineLevel="0" collapsed="false">
      <c r="A3500" s="22" t="str">
        <f aca="false">IF(TRIM(B3500)="","",VLOOKUP(B3500,MatrizProducto,2,FALSE()))</f>
        <v/>
      </c>
      <c r="B3500" s="23"/>
      <c r="C3500" s="24"/>
      <c r="D3500" s="25"/>
      <c r="E3500" s="24"/>
      <c r="F3500" s="23"/>
      <c r="G3500" s="23"/>
      <c r="H3500" s="26"/>
      <c r="I3500" s="27"/>
      <c r="J3500" s="22" t="str">
        <f aca="false">IF(TRIM(B3500)="","",937)</f>
        <v/>
      </c>
      <c r="K3500" s="28" t="str">
        <f aca="false">IF(OR(TRIM(B3500)&lt;&gt;"",TRIM(C3500)&lt;&gt;"",TRIM(D3500)&lt;&gt;"",TRIM(E3500)&lt;&gt;"",TRIM(F3500)&lt;&gt;"",TRIM(G3500)&lt;&gt;"",TRIM(H3500)&lt;&gt;"",TRIM(I3500)&lt;&gt;""),IF(AND(TRIM(C3500)&lt;&gt;"",TRIM(D3500)&lt;&gt;"",TRIM(E3500)&lt;&gt;"",TRIM(F3500)&lt;&gt;"",TRIM(G3500)&lt;&gt;"",TRIM(I3500)&lt;&gt;""),"SI","NO"),"")</f>
        <v/>
      </c>
      <c r="L3500" s="6"/>
      <c r="M3500" s="6"/>
    </row>
    <row r="3501" customFormat="false" ht="15" hidden="false" customHeight="false" outlineLevel="0" collapsed="false">
      <c r="A3501" s="22" t="str">
        <f aca="false">IF(TRIM(B3501)="","",VLOOKUP(B3501,MatrizProducto,2,FALSE()))</f>
        <v/>
      </c>
      <c r="B3501" s="23"/>
      <c r="C3501" s="24"/>
      <c r="D3501" s="25"/>
      <c r="E3501" s="24"/>
      <c r="F3501" s="23"/>
      <c r="G3501" s="23"/>
      <c r="H3501" s="26"/>
      <c r="I3501" s="27"/>
      <c r="J3501" s="22" t="str">
        <f aca="false">IF(TRIM(B3501)="","",937)</f>
        <v/>
      </c>
      <c r="K3501" s="28" t="str">
        <f aca="false">IF(OR(TRIM(B3501)&lt;&gt;"",TRIM(C3501)&lt;&gt;"",TRIM(D3501)&lt;&gt;"",TRIM(E3501)&lt;&gt;"",TRIM(F3501)&lt;&gt;"",TRIM(G3501)&lt;&gt;"",TRIM(H3501)&lt;&gt;"",TRIM(I3501)&lt;&gt;""),IF(AND(TRIM(C3501)&lt;&gt;"",TRIM(D3501)&lt;&gt;"",TRIM(E3501)&lt;&gt;"",TRIM(F3501)&lt;&gt;"",TRIM(G3501)&lt;&gt;"",TRIM(I3501)&lt;&gt;""),"SI","NO"),"")</f>
        <v/>
      </c>
      <c r="L3501" s="6"/>
      <c r="M3501" s="6"/>
    </row>
    <row r="3502" customFormat="false" ht="15" hidden="false" customHeight="false" outlineLevel="0" collapsed="false">
      <c r="A3502" s="22" t="str">
        <f aca="false">IF(TRIM(B3502)="","",VLOOKUP(B3502,MatrizProducto,2,FALSE()))</f>
        <v/>
      </c>
      <c r="B3502" s="23"/>
      <c r="C3502" s="24"/>
      <c r="D3502" s="25"/>
      <c r="E3502" s="24"/>
      <c r="F3502" s="23"/>
      <c r="G3502" s="23"/>
      <c r="H3502" s="26"/>
      <c r="I3502" s="27"/>
      <c r="J3502" s="22" t="str">
        <f aca="false">IF(TRIM(B3502)="","",937)</f>
        <v/>
      </c>
      <c r="K3502" s="28" t="str">
        <f aca="false">IF(OR(TRIM(B3502)&lt;&gt;"",TRIM(C3502)&lt;&gt;"",TRIM(D3502)&lt;&gt;"",TRIM(E3502)&lt;&gt;"",TRIM(F3502)&lt;&gt;"",TRIM(G3502)&lt;&gt;"",TRIM(H3502)&lt;&gt;"",TRIM(I3502)&lt;&gt;""),IF(AND(TRIM(C3502)&lt;&gt;"",TRIM(D3502)&lt;&gt;"",TRIM(E3502)&lt;&gt;"",TRIM(F3502)&lt;&gt;"",TRIM(G3502)&lt;&gt;"",TRIM(I3502)&lt;&gt;""),"SI","NO"),"")</f>
        <v/>
      </c>
      <c r="L3502" s="6"/>
      <c r="M3502" s="6"/>
    </row>
    <row r="3503" customFormat="false" ht="15" hidden="false" customHeight="false" outlineLevel="0" collapsed="false">
      <c r="A3503" s="22" t="str">
        <f aca="false">IF(TRIM(B3503)="","",VLOOKUP(B3503,MatrizProducto,2,FALSE()))</f>
        <v/>
      </c>
      <c r="B3503" s="23"/>
      <c r="C3503" s="24"/>
      <c r="D3503" s="25"/>
      <c r="E3503" s="24"/>
      <c r="F3503" s="23"/>
      <c r="G3503" s="23"/>
      <c r="H3503" s="26"/>
      <c r="I3503" s="27"/>
      <c r="J3503" s="22" t="str">
        <f aca="false">IF(TRIM(B3503)="","",937)</f>
        <v/>
      </c>
      <c r="K3503" s="28" t="str">
        <f aca="false">IF(OR(TRIM(B3503)&lt;&gt;"",TRIM(C3503)&lt;&gt;"",TRIM(D3503)&lt;&gt;"",TRIM(E3503)&lt;&gt;"",TRIM(F3503)&lt;&gt;"",TRIM(G3503)&lt;&gt;"",TRIM(H3503)&lt;&gt;"",TRIM(I3503)&lt;&gt;""),IF(AND(TRIM(C3503)&lt;&gt;"",TRIM(D3503)&lt;&gt;"",TRIM(E3503)&lt;&gt;"",TRIM(F3503)&lt;&gt;"",TRIM(G3503)&lt;&gt;"",TRIM(I3503)&lt;&gt;""),"SI","NO"),"")</f>
        <v/>
      </c>
      <c r="L3503" s="6"/>
      <c r="M3503" s="6"/>
    </row>
    <row r="3504" customFormat="false" ht="15" hidden="false" customHeight="false" outlineLevel="0" collapsed="false">
      <c r="A3504" s="22" t="str">
        <f aca="false">IF(TRIM(B3504)="","",VLOOKUP(B3504,MatrizProducto,2,FALSE()))</f>
        <v/>
      </c>
      <c r="B3504" s="23"/>
      <c r="C3504" s="24"/>
      <c r="D3504" s="25"/>
      <c r="E3504" s="24"/>
      <c r="F3504" s="23"/>
      <c r="G3504" s="23"/>
      <c r="H3504" s="26"/>
      <c r="I3504" s="27"/>
      <c r="J3504" s="22" t="str">
        <f aca="false">IF(TRIM(B3504)="","",937)</f>
        <v/>
      </c>
      <c r="K3504" s="28" t="str">
        <f aca="false">IF(OR(TRIM(B3504)&lt;&gt;"",TRIM(C3504)&lt;&gt;"",TRIM(D3504)&lt;&gt;"",TRIM(E3504)&lt;&gt;"",TRIM(F3504)&lt;&gt;"",TRIM(G3504)&lt;&gt;"",TRIM(H3504)&lt;&gt;"",TRIM(I3504)&lt;&gt;""),IF(AND(TRIM(C3504)&lt;&gt;"",TRIM(D3504)&lt;&gt;"",TRIM(E3504)&lt;&gt;"",TRIM(F3504)&lt;&gt;"",TRIM(G3504)&lt;&gt;"",TRIM(I3504)&lt;&gt;""),"SI","NO"),"")</f>
        <v/>
      </c>
      <c r="L3504" s="6"/>
      <c r="M3504" s="6"/>
    </row>
    <row r="3505" customFormat="false" ht="15" hidden="false" customHeight="false" outlineLevel="0" collapsed="false">
      <c r="A3505" s="22" t="str">
        <f aca="false">IF(TRIM(B3505)="","",VLOOKUP(B3505,MatrizProducto,2,FALSE()))</f>
        <v/>
      </c>
      <c r="B3505" s="23"/>
      <c r="C3505" s="24"/>
      <c r="D3505" s="25"/>
      <c r="E3505" s="24"/>
      <c r="F3505" s="23"/>
      <c r="G3505" s="23"/>
      <c r="H3505" s="26"/>
      <c r="I3505" s="27"/>
      <c r="J3505" s="22" t="str">
        <f aca="false">IF(TRIM(B3505)="","",937)</f>
        <v/>
      </c>
      <c r="K3505" s="28" t="str">
        <f aca="false">IF(OR(TRIM(B3505)&lt;&gt;"",TRIM(C3505)&lt;&gt;"",TRIM(D3505)&lt;&gt;"",TRIM(E3505)&lt;&gt;"",TRIM(F3505)&lt;&gt;"",TRIM(G3505)&lt;&gt;"",TRIM(H3505)&lt;&gt;"",TRIM(I3505)&lt;&gt;""),IF(AND(TRIM(C3505)&lt;&gt;"",TRIM(D3505)&lt;&gt;"",TRIM(E3505)&lt;&gt;"",TRIM(F3505)&lt;&gt;"",TRIM(G3505)&lt;&gt;"",TRIM(I3505)&lt;&gt;""),"SI","NO"),"")</f>
        <v/>
      </c>
      <c r="L3505" s="6"/>
      <c r="M3505" s="6"/>
    </row>
    <row r="3506" customFormat="false" ht="15" hidden="false" customHeight="false" outlineLevel="0" collapsed="false">
      <c r="A3506" s="22" t="str">
        <f aca="false">IF(TRIM(B3506)="","",VLOOKUP(B3506,MatrizProducto,2,FALSE()))</f>
        <v/>
      </c>
      <c r="B3506" s="23"/>
      <c r="C3506" s="24"/>
      <c r="D3506" s="25"/>
      <c r="E3506" s="24"/>
      <c r="F3506" s="23"/>
      <c r="G3506" s="23"/>
      <c r="H3506" s="26"/>
      <c r="I3506" s="27"/>
      <c r="J3506" s="22" t="str">
        <f aca="false">IF(TRIM(B3506)="","",937)</f>
        <v/>
      </c>
      <c r="K3506" s="28" t="str">
        <f aca="false">IF(OR(TRIM(B3506)&lt;&gt;"",TRIM(C3506)&lt;&gt;"",TRIM(D3506)&lt;&gt;"",TRIM(E3506)&lt;&gt;"",TRIM(F3506)&lt;&gt;"",TRIM(G3506)&lt;&gt;"",TRIM(H3506)&lt;&gt;"",TRIM(I3506)&lt;&gt;""),IF(AND(TRIM(C3506)&lt;&gt;"",TRIM(D3506)&lt;&gt;"",TRIM(E3506)&lt;&gt;"",TRIM(F3506)&lt;&gt;"",TRIM(G3506)&lt;&gt;"",TRIM(I3506)&lt;&gt;""),"SI","NO"),"")</f>
        <v/>
      </c>
      <c r="L3506" s="6"/>
      <c r="M3506" s="6"/>
    </row>
    <row r="3507" customFormat="false" ht="15" hidden="false" customHeight="false" outlineLevel="0" collapsed="false">
      <c r="A3507" s="22" t="str">
        <f aca="false">IF(TRIM(B3507)="","",VLOOKUP(B3507,MatrizProducto,2,FALSE()))</f>
        <v/>
      </c>
      <c r="B3507" s="23"/>
      <c r="C3507" s="24"/>
      <c r="D3507" s="25"/>
      <c r="E3507" s="24"/>
      <c r="F3507" s="23"/>
      <c r="G3507" s="23"/>
      <c r="H3507" s="26"/>
      <c r="I3507" s="27"/>
      <c r="J3507" s="22" t="str">
        <f aca="false">IF(TRIM(B3507)="","",937)</f>
        <v/>
      </c>
      <c r="K3507" s="28" t="str">
        <f aca="false">IF(OR(TRIM(B3507)&lt;&gt;"",TRIM(C3507)&lt;&gt;"",TRIM(D3507)&lt;&gt;"",TRIM(E3507)&lt;&gt;"",TRIM(F3507)&lt;&gt;"",TRIM(G3507)&lt;&gt;"",TRIM(H3507)&lt;&gt;"",TRIM(I3507)&lt;&gt;""),IF(AND(TRIM(C3507)&lt;&gt;"",TRIM(D3507)&lt;&gt;"",TRIM(E3507)&lt;&gt;"",TRIM(F3507)&lt;&gt;"",TRIM(G3507)&lt;&gt;"",TRIM(I3507)&lt;&gt;""),"SI","NO"),"")</f>
        <v/>
      </c>
      <c r="L3507" s="6"/>
      <c r="M3507" s="6"/>
    </row>
    <row r="3508" customFormat="false" ht="15" hidden="false" customHeight="false" outlineLevel="0" collapsed="false">
      <c r="A3508" s="22" t="str">
        <f aca="false">IF(TRIM(B3508)="","",VLOOKUP(B3508,MatrizProducto,2,FALSE()))</f>
        <v/>
      </c>
      <c r="B3508" s="23"/>
      <c r="C3508" s="24"/>
      <c r="D3508" s="25"/>
      <c r="E3508" s="24"/>
      <c r="F3508" s="23"/>
      <c r="G3508" s="23"/>
      <c r="H3508" s="26"/>
      <c r="I3508" s="27"/>
      <c r="J3508" s="22" t="str">
        <f aca="false">IF(TRIM(B3508)="","",937)</f>
        <v/>
      </c>
      <c r="K3508" s="28" t="str">
        <f aca="false">IF(OR(TRIM(B3508)&lt;&gt;"",TRIM(C3508)&lt;&gt;"",TRIM(D3508)&lt;&gt;"",TRIM(E3508)&lt;&gt;"",TRIM(F3508)&lt;&gt;"",TRIM(G3508)&lt;&gt;"",TRIM(H3508)&lt;&gt;"",TRIM(I3508)&lt;&gt;""),IF(AND(TRIM(C3508)&lt;&gt;"",TRIM(D3508)&lt;&gt;"",TRIM(E3508)&lt;&gt;"",TRIM(F3508)&lt;&gt;"",TRIM(G3508)&lt;&gt;"",TRIM(I3508)&lt;&gt;""),"SI","NO"),"")</f>
        <v/>
      </c>
      <c r="L3508" s="6"/>
      <c r="M3508" s="6"/>
    </row>
    <row r="3509" customFormat="false" ht="15" hidden="false" customHeight="false" outlineLevel="0" collapsed="false">
      <c r="A3509" s="22" t="str">
        <f aca="false">IF(TRIM(B3509)="","",VLOOKUP(B3509,MatrizProducto,2,FALSE()))</f>
        <v/>
      </c>
      <c r="B3509" s="23"/>
      <c r="C3509" s="24"/>
      <c r="D3509" s="25"/>
      <c r="E3509" s="24"/>
      <c r="F3509" s="23"/>
      <c r="G3509" s="23"/>
      <c r="H3509" s="26"/>
      <c r="I3509" s="27"/>
      <c r="J3509" s="22" t="str">
        <f aca="false">IF(TRIM(B3509)="","",937)</f>
        <v/>
      </c>
      <c r="K3509" s="28" t="str">
        <f aca="false">IF(OR(TRIM(B3509)&lt;&gt;"",TRIM(C3509)&lt;&gt;"",TRIM(D3509)&lt;&gt;"",TRIM(E3509)&lt;&gt;"",TRIM(F3509)&lt;&gt;"",TRIM(G3509)&lt;&gt;"",TRIM(H3509)&lt;&gt;"",TRIM(I3509)&lt;&gt;""),IF(AND(TRIM(C3509)&lt;&gt;"",TRIM(D3509)&lt;&gt;"",TRIM(E3509)&lt;&gt;"",TRIM(F3509)&lt;&gt;"",TRIM(G3509)&lt;&gt;"",TRIM(I3509)&lt;&gt;""),"SI","NO"),"")</f>
        <v/>
      </c>
      <c r="L3509" s="6"/>
      <c r="M3509" s="6"/>
    </row>
    <row r="3510" customFormat="false" ht="15" hidden="false" customHeight="false" outlineLevel="0" collapsed="false">
      <c r="A3510" s="22" t="str">
        <f aca="false">IF(TRIM(B3510)="","",VLOOKUP(B3510,MatrizProducto,2,FALSE()))</f>
        <v/>
      </c>
      <c r="B3510" s="23"/>
      <c r="C3510" s="24"/>
      <c r="D3510" s="25"/>
      <c r="E3510" s="24"/>
      <c r="F3510" s="23"/>
      <c r="G3510" s="23"/>
      <c r="H3510" s="26"/>
      <c r="I3510" s="27"/>
      <c r="J3510" s="22" t="str">
        <f aca="false">IF(TRIM(B3510)="","",937)</f>
        <v/>
      </c>
      <c r="K3510" s="28" t="str">
        <f aca="false">IF(OR(TRIM(B3510)&lt;&gt;"",TRIM(C3510)&lt;&gt;"",TRIM(D3510)&lt;&gt;"",TRIM(E3510)&lt;&gt;"",TRIM(F3510)&lt;&gt;"",TRIM(G3510)&lt;&gt;"",TRIM(H3510)&lt;&gt;"",TRIM(I3510)&lt;&gt;""),IF(AND(TRIM(C3510)&lt;&gt;"",TRIM(D3510)&lt;&gt;"",TRIM(E3510)&lt;&gt;"",TRIM(F3510)&lt;&gt;"",TRIM(G3510)&lt;&gt;"",TRIM(I3510)&lt;&gt;""),"SI","NO"),"")</f>
        <v/>
      </c>
      <c r="L3510" s="6"/>
      <c r="M3510" s="6"/>
    </row>
    <row r="3511" customFormat="false" ht="15" hidden="false" customHeight="false" outlineLevel="0" collapsed="false">
      <c r="A3511" s="22" t="str">
        <f aca="false">IF(TRIM(B3511)="","",VLOOKUP(B3511,MatrizProducto,2,FALSE()))</f>
        <v/>
      </c>
      <c r="B3511" s="23"/>
      <c r="C3511" s="24"/>
      <c r="D3511" s="25"/>
      <c r="E3511" s="24"/>
      <c r="F3511" s="23"/>
      <c r="G3511" s="23"/>
      <c r="H3511" s="26"/>
      <c r="I3511" s="27"/>
      <c r="J3511" s="22" t="str">
        <f aca="false">IF(TRIM(B3511)="","",937)</f>
        <v/>
      </c>
      <c r="K3511" s="28" t="str">
        <f aca="false">IF(OR(TRIM(B3511)&lt;&gt;"",TRIM(C3511)&lt;&gt;"",TRIM(D3511)&lt;&gt;"",TRIM(E3511)&lt;&gt;"",TRIM(F3511)&lt;&gt;"",TRIM(G3511)&lt;&gt;"",TRIM(H3511)&lt;&gt;"",TRIM(I3511)&lt;&gt;""),IF(AND(TRIM(C3511)&lt;&gt;"",TRIM(D3511)&lt;&gt;"",TRIM(E3511)&lt;&gt;"",TRIM(F3511)&lt;&gt;"",TRIM(G3511)&lt;&gt;"",TRIM(I3511)&lt;&gt;""),"SI","NO"),"")</f>
        <v/>
      </c>
      <c r="L3511" s="6"/>
      <c r="M3511" s="6"/>
    </row>
    <row r="3512" customFormat="false" ht="15" hidden="false" customHeight="false" outlineLevel="0" collapsed="false">
      <c r="A3512" s="22" t="str">
        <f aca="false">IF(TRIM(B3512)="","",VLOOKUP(B3512,MatrizProducto,2,FALSE()))</f>
        <v/>
      </c>
      <c r="B3512" s="23"/>
      <c r="C3512" s="24"/>
      <c r="D3512" s="25"/>
      <c r="E3512" s="24"/>
      <c r="F3512" s="23"/>
      <c r="G3512" s="23"/>
      <c r="H3512" s="26"/>
      <c r="I3512" s="27"/>
      <c r="J3512" s="22" t="str">
        <f aca="false">IF(TRIM(B3512)="","",937)</f>
        <v/>
      </c>
      <c r="K3512" s="28" t="str">
        <f aca="false">IF(OR(TRIM(B3512)&lt;&gt;"",TRIM(C3512)&lt;&gt;"",TRIM(D3512)&lt;&gt;"",TRIM(E3512)&lt;&gt;"",TRIM(F3512)&lt;&gt;"",TRIM(G3512)&lt;&gt;"",TRIM(H3512)&lt;&gt;"",TRIM(I3512)&lt;&gt;""),IF(AND(TRIM(C3512)&lt;&gt;"",TRIM(D3512)&lt;&gt;"",TRIM(E3512)&lt;&gt;"",TRIM(F3512)&lt;&gt;"",TRIM(G3512)&lt;&gt;"",TRIM(I3512)&lt;&gt;""),"SI","NO"),"")</f>
        <v/>
      </c>
      <c r="L3512" s="6"/>
      <c r="M3512" s="6"/>
    </row>
    <row r="3513" customFormat="false" ht="15" hidden="false" customHeight="false" outlineLevel="0" collapsed="false">
      <c r="A3513" s="22" t="str">
        <f aca="false">IF(TRIM(B3513)="","",VLOOKUP(B3513,MatrizProducto,2,FALSE()))</f>
        <v/>
      </c>
      <c r="B3513" s="23"/>
      <c r="C3513" s="24"/>
      <c r="D3513" s="25"/>
      <c r="E3513" s="24"/>
      <c r="F3513" s="23"/>
      <c r="G3513" s="23"/>
      <c r="H3513" s="26"/>
      <c r="I3513" s="27"/>
      <c r="J3513" s="22" t="str">
        <f aca="false">IF(TRIM(B3513)="","",937)</f>
        <v/>
      </c>
      <c r="K3513" s="28" t="str">
        <f aca="false">IF(OR(TRIM(B3513)&lt;&gt;"",TRIM(C3513)&lt;&gt;"",TRIM(D3513)&lt;&gt;"",TRIM(E3513)&lt;&gt;"",TRIM(F3513)&lt;&gt;"",TRIM(G3513)&lt;&gt;"",TRIM(H3513)&lt;&gt;"",TRIM(I3513)&lt;&gt;""),IF(AND(TRIM(C3513)&lt;&gt;"",TRIM(D3513)&lt;&gt;"",TRIM(E3513)&lt;&gt;"",TRIM(F3513)&lt;&gt;"",TRIM(G3513)&lt;&gt;"",TRIM(I3513)&lt;&gt;""),"SI","NO"),"")</f>
        <v/>
      </c>
      <c r="L3513" s="6"/>
      <c r="M3513" s="6"/>
    </row>
    <row r="3514" customFormat="false" ht="15" hidden="false" customHeight="false" outlineLevel="0" collapsed="false">
      <c r="A3514" s="22" t="str">
        <f aca="false">IF(TRIM(B3514)="","",VLOOKUP(B3514,MatrizProducto,2,FALSE()))</f>
        <v/>
      </c>
      <c r="B3514" s="23"/>
      <c r="C3514" s="24"/>
      <c r="D3514" s="25"/>
      <c r="E3514" s="24"/>
      <c r="F3514" s="23"/>
      <c r="G3514" s="23"/>
      <c r="H3514" s="26"/>
      <c r="I3514" s="27"/>
      <c r="J3514" s="22" t="str">
        <f aca="false">IF(TRIM(B3514)="","",937)</f>
        <v/>
      </c>
      <c r="K3514" s="28" t="str">
        <f aca="false">IF(OR(TRIM(B3514)&lt;&gt;"",TRIM(C3514)&lt;&gt;"",TRIM(D3514)&lt;&gt;"",TRIM(E3514)&lt;&gt;"",TRIM(F3514)&lt;&gt;"",TRIM(G3514)&lt;&gt;"",TRIM(H3514)&lt;&gt;"",TRIM(I3514)&lt;&gt;""),IF(AND(TRIM(C3514)&lt;&gt;"",TRIM(D3514)&lt;&gt;"",TRIM(E3514)&lt;&gt;"",TRIM(F3514)&lt;&gt;"",TRIM(G3514)&lt;&gt;"",TRIM(I3514)&lt;&gt;""),"SI","NO"),"")</f>
        <v/>
      </c>
      <c r="L3514" s="6"/>
      <c r="M3514" s="6"/>
    </row>
    <row r="3515" customFormat="false" ht="15" hidden="false" customHeight="false" outlineLevel="0" collapsed="false">
      <c r="A3515" s="22" t="str">
        <f aca="false">IF(TRIM(B3515)="","",VLOOKUP(B3515,MatrizProducto,2,FALSE()))</f>
        <v/>
      </c>
      <c r="B3515" s="23"/>
      <c r="C3515" s="24"/>
      <c r="D3515" s="25"/>
      <c r="E3515" s="24"/>
      <c r="F3515" s="23"/>
      <c r="G3515" s="23"/>
      <c r="H3515" s="26"/>
      <c r="I3515" s="27"/>
      <c r="J3515" s="22" t="str">
        <f aca="false">IF(TRIM(B3515)="","",937)</f>
        <v/>
      </c>
      <c r="K3515" s="28" t="str">
        <f aca="false">IF(OR(TRIM(B3515)&lt;&gt;"",TRIM(C3515)&lt;&gt;"",TRIM(D3515)&lt;&gt;"",TRIM(E3515)&lt;&gt;"",TRIM(F3515)&lt;&gt;"",TRIM(G3515)&lt;&gt;"",TRIM(H3515)&lt;&gt;"",TRIM(I3515)&lt;&gt;""),IF(AND(TRIM(C3515)&lt;&gt;"",TRIM(D3515)&lt;&gt;"",TRIM(E3515)&lt;&gt;"",TRIM(F3515)&lt;&gt;"",TRIM(G3515)&lt;&gt;"",TRIM(I3515)&lt;&gt;""),"SI","NO"),"")</f>
        <v/>
      </c>
      <c r="L3515" s="6"/>
      <c r="M3515" s="6"/>
    </row>
    <row r="3516" customFormat="false" ht="15" hidden="false" customHeight="false" outlineLevel="0" collapsed="false">
      <c r="A3516" s="22" t="str">
        <f aca="false">IF(TRIM(B3516)="","",VLOOKUP(B3516,MatrizProducto,2,FALSE()))</f>
        <v/>
      </c>
      <c r="B3516" s="23"/>
      <c r="C3516" s="24"/>
      <c r="D3516" s="25"/>
      <c r="E3516" s="24"/>
      <c r="F3516" s="23"/>
      <c r="G3516" s="23"/>
      <c r="H3516" s="26"/>
      <c r="I3516" s="27"/>
      <c r="J3516" s="22" t="str">
        <f aca="false">IF(TRIM(B3516)="","",937)</f>
        <v/>
      </c>
      <c r="K3516" s="28" t="str">
        <f aca="false">IF(OR(TRIM(B3516)&lt;&gt;"",TRIM(C3516)&lt;&gt;"",TRIM(D3516)&lt;&gt;"",TRIM(E3516)&lt;&gt;"",TRIM(F3516)&lt;&gt;"",TRIM(G3516)&lt;&gt;"",TRIM(H3516)&lt;&gt;"",TRIM(I3516)&lt;&gt;""),IF(AND(TRIM(C3516)&lt;&gt;"",TRIM(D3516)&lt;&gt;"",TRIM(E3516)&lt;&gt;"",TRIM(F3516)&lt;&gt;"",TRIM(G3516)&lt;&gt;"",TRIM(I3516)&lt;&gt;""),"SI","NO"),"")</f>
        <v/>
      </c>
      <c r="L3516" s="6"/>
      <c r="M3516" s="6"/>
    </row>
    <row r="3517" customFormat="false" ht="15" hidden="false" customHeight="false" outlineLevel="0" collapsed="false">
      <c r="A3517" s="22" t="str">
        <f aca="false">IF(TRIM(B3517)="","",VLOOKUP(B3517,MatrizProducto,2,FALSE()))</f>
        <v/>
      </c>
      <c r="B3517" s="23"/>
      <c r="C3517" s="24"/>
      <c r="D3517" s="25"/>
      <c r="E3517" s="24"/>
      <c r="F3517" s="23"/>
      <c r="G3517" s="23"/>
      <c r="H3517" s="26"/>
      <c r="I3517" s="27"/>
      <c r="J3517" s="22" t="str">
        <f aca="false">IF(TRIM(B3517)="","",937)</f>
        <v/>
      </c>
      <c r="K3517" s="28" t="str">
        <f aca="false">IF(OR(TRIM(B3517)&lt;&gt;"",TRIM(C3517)&lt;&gt;"",TRIM(D3517)&lt;&gt;"",TRIM(E3517)&lt;&gt;"",TRIM(F3517)&lt;&gt;"",TRIM(G3517)&lt;&gt;"",TRIM(H3517)&lt;&gt;"",TRIM(I3517)&lt;&gt;""),IF(AND(TRIM(C3517)&lt;&gt;"",TRIM(D3517)&lt;&gt;"",TRIM(E3517)&lt;&gt;"",TRIM(F3517)&lt;&gt;"",TRIM(G3517)&lt;&gt;"",TRIM(I3517)&lt;&gt;""),"SI","NO"),"")</f>
        <v/>
      </c>
      <c r="L3517" s="6"/>
      <c r="M3517" s="6"/>
    </row>
    <row r="3518" customFormat="false" ht="15" hidden="false" customHeight="false" outlineLevel="0" collapsed="false">
      <c r="A3518" s="22" t="str">
        <f aca="false">IF(TRIM(B3518)="","",VLOOKUP(B3518,MatrizProducto,2,FALSE()))</f>
        <v/>
      </c>
      <c r="B3518" s="23"/>
      <c r="C3518" s="24"/>
      <c r="D3518" s="25"/>
      <c r="E3518" s="24"/>
      <c r="F3518" s="23"/>
      <c r="G3518" s="23"/>
      <c r="H3518" s="26"/>
      <c r="I3518" s="27"/>
      <c r="J3518" s="22" t="str">
        <f aca="false">IF(TRIM(B3518)="","",937)</f>
        <v/>
      </c>
      <c r="K3518" s="28" t="str">
        <f aca="false">IF(OR(TRIM(B3518)&lt;&gt;"",TRIM(C3518)&lt;&gt;"",TRIM(D3518)&lt;&gt;"",TRIM(E3518)&lt;&gt;"",TRIM(F3518)&lt;&gt;"",TRIM(G3518)&lt;&gt;"",TRIM(H3518)&lt;&gt;"",TRIM(I3518)&lt;&gt;""),IF(AND(TRIM(C3518)&lt;&gt;"",TRIM(D3518)&lt;&gt;"",TRIM(E3518)&lt;&gt;"",TRIM(F3518)&lt;&gt;"",TRIM(G3518)&lt;&gt;"",TRIM(I3518)&lt;&gt;""),"SI","NO"),"")</f>
        <v/>
      </c>
      <c r="L3518" s="6"/>
      <c r="M3518" s="6"/>
    </row>
    <row r="3519" customFormat="false" ht="15" hidden="false" customHeight="false" outlineLevel="0" collapsed="false">
      <c r="A3519" s="22" t="str">
        <f aca="false">IF(TRIM(B3519)="","",VLOOKUP(B3519,MatrizProducto,2,FALSE()))</f>
        <v/>
      </c>
      <c r="B3519" s="23"/>
      <c r="C3519" s="24"/>
      <c r="D3519" s="25"/>
      <c r="E3519" s="24"/>
      <c r="F3519" s="23"/>
      <c r="G3519" s="23"/>
      <c r="H3519" s="26"/>
      <c r="I3519" s="27"/>
      <c r="J3519" s="22" t="str">
        <f aca="false">IF(TRIM(B3519)="","",937)</f>
        <v/>
      </c>
      <c r="K3519" s="28" t="str">
        <f aca="false">IF(OR(TRIM(B3519)&lt;&gt;"",TRIM(C3519)&lt;&gt;"",TRIM(D3519)&lt;&gt;"",TRIM(E3519)&lt;&gt;"",TRIM(F3519)&lt;&gt;"",TRIM(G3519)&lt;&gt;"",TRIM(H3519)&lt;&gt;"",TRIM(I3519)&lt;&gt;""),IF(AND(TRIM(C3519)&lt;&gt;"",TRIM(D3519)&lt;&gt;"",TRIM(E3519)&lt;&gt;"",TRIM(F3519)&lt;&gt;"",TRIM(G3519)&lt;&gt;"",TRIM(I3519)&lt;&gt;""),"SI","NO"),"")</f>
        <v/>
      </c>
      <c r="L3519" s="6"/>
      <c r="M3519" s="6"/>
    </row>
    <row r="3520" customFormat="false" ht="15" hidden="false" customHeight="false" outlineLevel="0" collapsed="false">
      <c r="A3520" s="22" t="str">
        <f aca="false">IF(TRIM(B3520)="","",VLOOKUP(B3520,MatrizProducto,2,FALSE()))</f>
        <v/>
      </c>
      <c r="B3520" s="23"/>
      <c r="C3520" s="24"/>
      <c r="D3520" s="25"/>
      <c r="E3520" s="24"/>
      <c r="F3520" s="23"/>
      <c r="G3520" s="23"/>
      <c r="H3520" s="26"/>
      <c r="I3520" s="27"/>
      <c r="J3520" s="22" t="str">
        <f aca="false">IF(TRIM(B3520)="","",937)</f>
        <v/>
      </c>
      <c r="K3520" s="28" t="str">
        <f aca="false">IF(OR(TRIM(B3520)&lt;&gt;"",TRIM(C3520)&lt;&gt;"",TRIM(D3520)&lt;&gt;"",TRIM(E3520)&lt;&gt;"",TRIM(F3520)&lt;&gt;"",TRIM(G3520)&lt;&gt;"",TRIM(H3520)&lt;&gt;"",TRIM(I3520)&lt;&gt;""),IF(AND(TRIM(C3520)&lt;&gt;"",TRIM(D3520)&lt;&gt;"",TRIM(E3520)&lt;&gt;"",TRIM(F3520)&lt;&gt;"",TRIM(G3520)&lt;&gt;"",TRIM(I3520)&lt;&gt;""),"SI","NO"),"")</f>
        <v/>
      </c>
      <c r="L3520" s="6"/>
      <c r="M3520" s="6"/>
    </row>
    <row r="3521" customFormat="false" ht="15" hidden="false" customHeight="false" outlineLevel="0" collapsed="false">
      <c r="A3521" s="22" t="str">
        <f aca="false">IF(TRIM(B3521)="","",VLOOKUP(B3521,MatrizProducto,2,FALSE()))</f>
        <v/>
      </c>
      <c r="B3521" s="23"/>
      <c r="C3521" s="24"/>
      <c r="D3521" s="25"/>
      <c r="E3521" s="24"/>
      <c r="F3521" s="23"/>
      <c r="G3521" s="23"/>
      <c r="H3521" s="26"/>
      <c r="I3521" s="27"/>
      <c r="J3521" s="22" t="str">
        <f aca="false">IF(TRIM(B3521)="","",937)</f>
        <v/>
      </c>
      <c r="K3521" s="28" t="str">
        <f aca="false">IF(OR(TRIM(B3521)&lt;&gt;"",TRIM(C3521)&lt;&gt;"",TRIM(D3521)&lt;&gt;"",TRIM(E3521)&lt;&gt;"",TRIM(F3521)&lt;&gt;"",TRIM(G3521)&lt;&gt;"",TRIM(H3521)&lt;&gt;"",TRIM(I3521)&lt;&gt;""),IF(AND(TRIM(C3521)&lt;&gt;"",TRIM(D3521)&lt;&gt;"",TRIM(E3521)&lt;&gt;"",TRIM(F3521)&lt;&gt;"",TRIM(G3521)&lt;&gt;"",TRIM(I3521)&lt;&gt;""),"SI","NO"),"")</f>
        <v/>
      </c>
      <c r="L3521" s="6"/>
      <c r="M3521" s="6"/>
    </row>
    <row r="3522" customFormat="false" ht="15" hidden="false" customHeight="false" outlineLevel="0" collapsed="false">
      <c r="A3522" s="22" t="str">
        <f aca="false">IF(TRIM(B3522)="","",VLOOKUP(B3522,MatrizProducto,2,FALSE()))</f>
        <v/>
      </c>
      <c r="B3522" s="23"/>
      <c r="C3522" s="24"/>
      <c r="D3522" s="25"/>
      <c r="E3522" s="24"/>
      <c r="F3522" s="23"/>
      <c r="G3522" s="23"/>
      <c r="H3522" s="26"/>
      <c r="I3522" s="27"/>
      <c r="J3522" s="22" t="str">
        <f aca="false">IF(TRIM(B3522)="","",937)</f>
        <v/>
      </c>
      <c r="K3522" s="28" t="str">
        <f aca="false">IF(OR(TRIM(B3522)&lt;&gt;"",TRIM(C3522)&lt;&gt;"",TRIM(D3522)&lt;&gt;"",TRIM(E3522)&lt;&gt;"",TRIM(F3522)&lt;&gt;"",TRIM(G3522)&lt;&gt;"",TRIM(H3522)&lt;&gt;"",TRIM(I3522)&lt;&gt;""),IF(AND(TRIM(C3522)&lt;&gt;"",TRIM(D3522)&lt;&gt;"",TRIM(E3522)&lt;&gt;"",TRIM(F3522)&lt;&gt;"",TRIM(G3522)&lt;&gt;"",TRIM(I3522)&lt;&gt;""),"SI","NO"),"")</f>
        <v/>
      </c>
      <c r="L3522" s="6"/>
      <c r="M3522" s="6"/>
    </row>
    <row r="3523" customFormat="false" ht="15" hidden="false" customHeight="false" outlineLevel="0" collapsed="false">
      <c r="A3523" s="22" t="str">
        <f aca="false">IF(TRIM(B3523)="","",VLOOKUP(B3523,MatrizProducto,2,FALSE()))</f>
        <v/>
      </c>
      <c r="B3523" s="23"/>
      <c r="C3523" s="24"/>
      <c r="D3523" s="25"/>
      <c r="E3523" s="24"/>
      <c r="F3523" s="23"/>
      <c r="G3523" s="23"/>
      <c r="H3523" s="26"/>
      <c r="I3523" s="27"/>
      <c r="J3523" s="22" t="str">
        <f aca="false">IF(TRIM(B3523)="","",937)</f>
        <v/>
      </c>
      <c r="K3523" s="28" t="str">
        <f aca="false">IF(OR(TRIM(B3523)&lt;&gt;"",TRIM(C3523)&lt;&gt;"",TRIM(D3523)&lt;&gt;"",TRIM(E3523)&lt;&gt;"",TRIM(F3523)&lt;&gt;"",TRIM(G3523)&lt;&gt;"",TRIM(H3523)&lt;&gt;"",TRIM(I3523)&lt;&gt;""),IF(AND(TRIM(C3523)&lt;&gt;"",TRIM(D3523)&lt;&gt;"",TRIM(E3523)&lt;&gt;"",TRIM(F3523)&lt;&gt;"",TRIM(G3523)&lt;&gt;"",TRIM(I3523)&lt;&gt;""),"SI","NO"),"")</f>
        <v/>
      </c>
      <c r="L3523" s="6"/>
      <c r="M3523" s="6"/>
    </row>
    <row r="3524" customFormat="false" ht="15" hidden="false" customHeight="false" outlineLevel="0" collapsed="false">
      <c r="A3524" s="22" t="str">
        <f aca="false">IF(TRIM(B3524)="","",VLOOKUP(B3524,MatrizProducto,2,FALSE()))</f>
        <v/>
      </c>
      <c r="B3524" s="23"/>
      <c r="C3524" s="24"/>
      <c r="D3524" s="25"/>
      <c r="E3524" s="24"/>
      <c r="F3524" s="23"/>
      <c r="G3524" s="23"/>
      <c r="H3524" s="26"/>
      <c r="I3524" s="27"/>
      <c r="J3524" s="22" t="str">
        <f aca="false">IF(TRIM(B3524)="","",937)</f>
        <v/>
      </c>
      <c r="K3524" s="28" t="str">
        <f aca="false">IF(OR(TRIM(B3524)&lt;&gt;"",TRIM(C3524)&lt;&gt;"",TRIM(D3524)&lt;&gt;"",TRIM(E3524)&lt;&gt;"",TRIM(F3524)&lt;&gt;"",TRIM(G3524)&lt;&gt;"",TRIM(H3524)&lt;&gt;"",TRIM(I3524)&lt;&gt;""),IF(AND(TRIM(C3524)&lt;&gt;"",TRIM(D3524)&lt;&gt;"",TRIM(E3524)&lt;&gt;"",TRIM(F3524)&lt;&gt;"",TRIM(G3524)&lt;&gt;"",TRIM(I3524)&lt;&gt;""),"SI","NO"),"")</f>
        <v/>
      </c>
      <c r="L3524" s="6"/>
      <c r="M3524" s="6"/>
    </row>
    <row r="3525" customFormat="false" ht="15" hidden="false" customHeight="false" outlineLevel="0" collapsed="false">
      <c r="A3525" s="22" t="str">
        <f aca="false">IF(TRIM(B3525)="","",VLOOKUP(B3525,MatrizProducto,2,FALSE()))</f>
        <v/>
      </c>
      <c r="B3525" s="23"/>
      <c r="C3525" s="24"/>
      <c r="D3525" s="25"/>
      <c r="E3525" s="24"/>
      <c r="F3525" s="23"/>
      <c r="G3525" s="23"/>
      <c r="H3525" s="26"/>
      <c r="I3525" s="27"/>
      <c r="J3525" s="22" t="str">
        <f aca="false">IF(TRIM(B3525)="","",937)</f>
        <v/>
      </c>
      <c r="K3525" s="28" t="str">
        <f aca="false">IF(OR(TRIM(B3525)&lt;&gt;"",TRIM(C3525)&lt;&gt;"",TRIM(D3525)&lt;&gt;"",TRIM(E3525)&lt;&gt;"",TRIM(F3525)&lt;&gt;"",TRIM(G3525)&lt;&gt;"",TRIM(H3525)&lt;&gt;"",TRIM(I3525)&lt;&gt;""),IF(AND(TRIM(C3525)&lt;&gt;"",TRIM(D3525)&lt;&gt;"",TRIM(E3525)&lt;&gt;"",TRIM(F3525)&lt;&gt;"",TRIM(G3525)&lt;&gt;"",TRIM(I3525)&lt;&gt;""),"SI","NO"),"")</f>
        <v/>
      </c>
      <c r="L3525" s="6"/>
      <c r="M3525" s="6"/>
    </row>
    <row r="3526" customFormat="false" ht="15" hidden="false" customHeight="false" outlineLevel="0" collapsed="false">
      <c r="A3526" s="22" t="str">
        <f aca="false">IF(TRIM(B3526)="","",VLOOKUP(B3526,MatrizProducto,2,FALSE()))</f>
        <v/>
      </c>
      <c r="B3526" s="23"/>
      <c r="C3526" s="24"/>
      <c r="D3526" s="25"/>
      <c r="E3526" s="24"/>
      <c r="F3526" s="23"/>
      <c r="G3526" s="23"/>
      <c r="H3526" s="26"/>
      <c r="I3526" s="27"/>
      <c r="J3526" s="22" t="str">
        <f aca="false">IF(TRIM(B3526)="","",937)</f>
        <v/>
      </c>
      <c r="K3526" s="28" t="str">
        <f aca="false">IF(OR(TRIM(B3526)&lt;&gt;"",TRIM(C3526)&lt;&gt;"",TRIM(D3526)&lt;&gt;"",TRIM(E3526)&lt;&gt;"",TRIM(F3526)&lt;&gt;"",TRIM(G3526)&lt;&gt;"",TRIM(H3526)&lt;&gt;"",TRIM(I3526)&lt;&gt;""),IF(AND(TRIM(C3526)&lt;&gt;"",TRIM(D3526)&lt;&gt;"",TRIM(E3526)&lt;&gt;"",TRIM(F3526)&lt;&gt;"",TRIM(G3526)&lt;&gt;"",TRIM(I3526)&lt;&gt;""),"SI","NO"),"")</f>
        <v/>
      </c>
      <c r="L3526" s="6"/>
      <c r="M3526" s="6"/>
    </row>
    <row r="3527" customFormat="false" ht="15" hidden="false" customHeight="false" outlineLevel="0" collapsed="false">
      <c r="A3527" s="22" t="str">
        <f aca="false">IF(TRIM(B3527)="","",VLOOKUP(B3527,MatrizProducto,2,FALSE()))</f>
        <v/>
      </c>
      <c r="B3527" s="23"/>
      <c r="C3527" s="24"/>
      <c r="D3527" s="25"/>
      <c r="E3527" s="24"/>
      <c r="F3527" s="23"/>
      <c r="G3527" s="23"/>
      <c r="H3527" s="26"/>
      <c r="I3527" s="27"/>
      <c r="J3527" s="22" t="str">
        <f aca="false">IF(TRIM(B3527)="","",937)</f>
        <v/>
      </c>
      <c r="K3527" s="28" t="str">
        <f aca="false">IF(OR(TRIM(B3527)&lt;&gt;"",TRIM(C3527)&lt;&gt;"",TRIM(D3527)&lt;&gt;"",TRIM(E3527)&lt;&gt;"",TRIM(F3527)&lt;&gt;"",TRIM(G3527)&lt;&gt;"",TRIM(H3527)&lt;&gt;"",TRIM(I3527)&lt;&gt;""),IF(AND(TRIM(C3527)&lt;&gt;"",TRIM(D3527)&lt;&gt;"",TRIM(E3527)&lt;&gt;"",TRIM(F3527)&lt;&gt;"",TRIM(G3527)&lt;&gt;"",TRIM(I3527)&lt;&gt;""),"SI","NO"),"")</f>
        <v/>
      </c>
      <c r="L3527" s="6"/>
      <c r="M3527" s="6"/>
    </row>
    <row r="3528" customFormat="false" ht="15" hidden="false" customHeight="false" outlineLevel="0" collapsed="false">
      <c r="A3528" s="22" t="str">
        <f aca="false">IF(TRIM(B3528)="","",VLOOKUP(B3528,MatrizProducto,2,FALSE()))</f>
        <v/>
      </c>
      <c r="B3528" s="23"/>
      <c r="C3528" s="24"/>
      <c r="D3528" s="25"/>
      <c r="E3528" s="24"/>
      <c r="F3528" s="23"/>
      <c r="G3528" s="23"/>
      <c r="H3528" s="26"/>
      <c r="I3528" s="27"/>
      <c r="J3528" s="22" t="str">
        <f aca="false">IF(TRIM(B3528)="","",937)</f>
        <v/>
      </c>
      <c r="K3528" s="28" t="str">
        <f aca="false">IF(OR(TRIM(B3528)&lt;&gt;"",TRIM(C3528)&lt;&gt;"",TRIM(D3528)&lt;&gt;"",TRIM(E3528)&lt;&gt;"",TRIM(F3528)&lt;&gt;"",TRIM(G3528)&lt;&gt;"",TRIM(H3528)&lt;&gt;"",TRIM(I3528)&lt;&gt;""),IF(AND(TRIM(C3528)&lt;&gt;"",TRIM(D3528)&lt;&gt;"",TRIM(E3528)&lt;&gt;"",TRIM(F3528)&lt;&gt;"",TRIM(G3528)&lt;&gt;"",TRIM(I3528)&lt;&gt;""),"SI","NO"),"")</f>
        <v/>
      </c>
      <c r="L3528" s="6"/>
      <c r="M3528" s="6"/>
    </row>
    <row r="3529" customFormat="false" ht="15" hidden="false" customHeight="false" outlineLevel="0" collapsed="false">
      <c r="A3529" s="22" t="str">
        <f aca="false">IF(TRIM(B3529)="","",VLOOKUP(B3529,MatrizProducto,2,FALSE()))</f>
        <v/>
      </c>
      <c r="B3529" s="23"/>
      <c r="C3529" s="24"/>
      <c r="D3529" s="25"/>
      <c r="E3529" s="24"/>
      <c r="F3529" s="23"/>
      <c r="G3529" s="23"/>
      <c r="H3529" s="26"/>
      <c r="I3529" s="27"/>
      <c r="J3529" s="22" t="str">
        <f aca="false">IF(TRIM(B3529)="","",937)</f>
        <v/>
      </c>
      <c r="K3529" s="28" t="str">
        <f aca="false">IF(OR(TRIM(B3529)&lt;&gt;"",TRIM(C3529)&lt;&gt;"",TRIM(D3529)&lt;&gt;"",TRIM(E3529)&lt;&gt;"",TRIM(F3529)&lt;&gt;"",TRIM(G3529)&lt;&gt;"",TRIM(H3529)&lt;&gt;"",TRIM(I3529)&lt;&gt;""),IF(AND(TRIM(C3529)&lt;&gt;"",TRIM(D3529)&lt;&gt;"",TRIM(E3529)&lt;&gt;"",TRIM(F3529)&lt;&gt;"",TRIM(G3529)&lt;&gt;"",TRIM(I3529)&lt;&gt;""),"SI","NO"),"")</f>
        <v/>
      </c>
      <c r="L3529" s="6"/>
      <c r="M3529" s="6"/>
    </row>
    <row r="3530" customFormat="false" ht="15" hidden="false" customHeight="false" outlineLevel="0" collapsed="false">
      <c r="A3530" s="22" t="str">
        <f aca="false">IF(TRIM(B3530)="","",VLOOKUP(B3530,MatrizProducto,2,FALSE()))</f>
        <v/>
      </c>
      <c r="B3530" s="23"/>
      <c r="C3530" s="24"/>
      <c r="D3530" s="25"/>
      <c r="E3530" s="24"/>
      <c r="F3530" s="23"/>
      <c r="G3530" s="23"/>
      <c r="H3530" s="26"/>
      <c r="I3530" s="27"/>
      <c r="J3530" s="22" t="str">
        <f aca="false">IF(TRIM(B3530)="","",937)</f>
        <v/>
      </c>
      <c r="K3530" s="28" t="str">
        <f aca="false">IF(OR(TRIM(B3530)&lt;&gt;"",TRIM(C3530)&lt;&gt;"",TRIM(D3530)&lt;&gt;"",TRIM(E3530)&lt;&gt;"",TRIM(F3530)&lt;&gt;"",TRIM(G3530)&lt;&gt;"",TRIM(H3530)&lt;&gt;"",TRIM(I3530)&lt;&gt;""),IF(AND(TRIM(C3530)&lt;&gt;"",TRIM(D3530)&lt;&gt;"",TRIM(E3530)&lt;&gt;"",TRIM(F3530)&lt;&gt;"",TRIM(G3530)&lt;&gt;"",TRIM(I3530)&lt;&gt;""),"SI","NO"),"")</f>
        <v/>
      </c>
      <c r="L3530" s="6"/>
      <c r="M3530" s="6"/>
    </row>
    <row r="3531" customFormat="false" ht="15" hidden="false" customHeight="false" outlineLevel="0" collapsed="false">
      <c r="A3531" s="22" t="str">
        <f aca="false">IF(TRIM(B3531)="","",VLOOKUP(B3531,MatrizProducto,2,FALSE()))</f>
        <v/>
      </c>
      <c r="B3531" s="23"/>
      <c r="C3531" s="24"/>
      <c r="D3531" s="25"/>
      <c r="E3531" s="24"/>
      <c r="F3531" s="23"/>
      <c r="G3531" s="23"/>
      <c r="H3531" s="26"/>
      <c r="I3531" s="27"/>
      <c r="J3531" s="22" t="str">
        <f aca="false">IF(TRIM(B3531)="","",937)</f>
        <v/>
      </c>
      <c r="K3531" s="28" t="str">
        <f aca="false">IF(OR(TRIM(B3531)&lt;&gt;"",TRIM(C3531)&lt;&gt;"",TRIM(D3531)&lt;&gt;"",TRIM(E3531)&lt;&gt;"",TRIM(F3531)&lt;&gt;"",TRIM(G3531)&lt;&gt;"",TRIM(H3531)&lt;&gt;"",TRIM(I3531)&lt;&gt;""),IF(AND(TRIM(C3531)&lt;&gt;"",TRIM(D3531)&lt;&gt;"",TRIM(E3531)&lt;&gt;"",TRIM(F3531)&lt;&gt;"",TRIM(G3531)&lt;&gt;"",TRIM(I3531)&lt;&gt;""),"SI","NO"),"")</f>
        <v/>
      </c>
      <c r="L3531" s="6"/>
      <c r="M3531" s="6"/>
    </row>
    <row r="3532" customFormat="false" ht="15" hidden="false" customHeight="false" outlineLevel="0" collapsed="false">
      <c r="A3532" s="22" t="str">
        <f aca="false">IF(TRIM(B3532)="","",VLOOKUP(B3532,MatrizProducto,2,FALSE()))</f>
        <v/>
      </c>
      <c r="B3532" s="23"/>
      <c r="C3532" s="24"/>
      <c r="D3532" s="25"/>
      <c r="E3532" s="24"/>
      <c r="F3532" s="23"/>
      <c r="G3532" s="23"/>
      <c r="H3532" s="26"/>
      <c r="I3532" s="27"/>
      <c r="J3532" s="22" t="str">
        <f aca="false">IF(TRIM(B3532)="","",937)</f>
        <v/>
      </c>
      <c r="K3532" s="28" t="str">
        <f aca="false">IF(OR(TRIM(B3532)&lt;&gt;"",TRIM(C3532)&lt;&gt;"",TRIM(D3532)&lt;&gt;"",TRIM(E3532)&lt;&gt;"",TRIM(F3532)&lt;&gt;"",TRIM(G3532)&lt;&gt;"",TRIM(H3532)&lt;&gt;"",TRIM(I3532)&lt;&gt;""),IF(AND(TRIM(C3532)&lt;&gt;"",TRIM(D3532)&lt;&gt;"",TRIM(E3532)&lt;&gt;"",TRIM(F3532)&lt;&gt;"",TRIM(G3532)&lt;&gt;"",TRIM(I3532)&lt;&gt;""),"SI","NO"),"")</f>
        <v/>
      </c>
      <c r="L3532" s="6"/>
      <c r="M3532" s="6"/>
    </row>
    <row r="3533" customFormat="false" ht="15" hidden="false" customHeight="false" outlineLevel="0" collapsed="false">
      <c r="A3533" s="22" t="str">
        <f aca="false">IF(TRIM(B3533)="","",VLOOKUP(B3533,MatrizProducto,2,FALSE()))</f>
        <v/>
      </c>
      <c r="B3533" s="23"/>
      <c r="C3533" s="24"/>
      <c r="D3533" s="25"/>
      <c r="E3533" s="24"/>
      <c r="F3533" s="23"/>
      <c r="G3533" s="23"/>
      <c r="H3533" s="26"/>
      <c r="I3533" s="27"/>
      <c r="J3533" s="22" t="str">
        <f aca="false">IF(TRIM(B3533)="","",937)</f>
        <v/>
      </c>
      <c r="K3533" s="28" t="str">
        <f aca="false">IF(OR(TRIM(B3533)&lt;&gt;"",TRIM(C3533)&lt;&gt;"",TRIM(D3533)&lt;&gt;"",TRIM(E3533)&lt;&gt;"",TRIM(F3533)&lt;&gt;"",TRIM(G3533)&lt;&gt;"",TRIM(H3533)&lt;&gt;"",TRIM(I3533)&lt;&gt;""),IF(AND(TRIM(C3533)&lt;&gt;"",TRIM(D3533)&lt;&gt;"",TRIM(E3533)&lt;&gt;"",TRIM(F3533)&lt;&gt;"",TRIM(G3533)&lt;&gt;"",TRIM(I3533)&lt;&gt;""),"SI","NO"),"")</f>
        <v/>
      </c>
      <c r="L3533" s="6"/>
      <c r="M3533" s="6"/>
    </row>
    <row r="3534" customFormat="false" ht="15" hidden="false" customHeight="false" outlineLevel="0" collapsed="false">
      <c r="A3534" s="22" t="str">
        <f aca="false">IF(TRIM(B3534)="","",VLOOKUP(B3534,MatrizProducto,2,FALSE()))</f>
        <v/>
      </c>
      <c r="B3534" s="23"/>
      <c r="C3534" s="24"/>
      <c r="D3534" s="25"/>
      <c r="E3534" s="24"/>
      <c r="F3534" s="23"/>
      <c r="G3534" s="23"/>
      <c r="H3534" s="26"/>
      <c r="I3534" s="27"/>
      <c r="J3534" s="22" t="str">
        <f aca="false">IF(TRIM(B3534)="","",937)</f>
        <v/>
      </c>
      <c r="K3534" s="28" t="str">
        <f aca="false">IF(OR(TRIM(B3534)&lt;&gt;"",TRIM(C3534)&lt;&gt;"",TRIM(D3534)&lt;&gt;"",TRIM(E3534)&lt;&gt;"",TRIM(F3534)&lt;&gt;"",TRIM(G3534)&lt;&gt;"",TRIM(H3534)&lt;&gt;"",TRIM(I3534)&lt;&gt;""),IF(AND(TRIM(C3534)&lt;&gt;"",TRIM(D3534)&lt;&gt;"",TRIM(E3534)&lt;&gt;"",TRIM(F3534)&lt;&gt;"",TRIM(G3534)&lt;&gt;"",TRIM(I3534)&lt;&gt;""),"SI","NO"),"")</f>
        <v/>
      </c>
      <c r="L3534" s="6"/>
      <c r="M3534" s="6"/>
    </row>
    <row r="3535" customFormat="false" ht="15" hidden="false" customHeight="false" outlineLevel="0" collapsed="false">
      <c r="A3535" s="22" t="str">
        <f aca="false">IF(TRIM(B3535)="","",VLOOKUP(B3535,MatrizProducto,2,FALSE()))</f>
        <v/>
      </c>
      <c r="B3535" s="23"/>
      <c r="C3535" s="24"/>
      <c r="D3535" s="25"/>
      <c r="E3535" s="24"/>
      <c r="F3535" s="23"/>
      <c r="G3535" s="23"/>
      <c r="H3535" s="26"/>
      <c r="I3535" s="27"/>
      <c r="J3535" s="22" t="str">
        <f aca="false">IF(TRIM(B3535)="","",937)</f>
        <v/>
      </c>
      <c r="K3535" s="28" t="str">
        <f aca="false">IF(OR(TRIM(B3535)&lt;&gt;"",TRIM(C3535)&lt;&gt;"",TRIM(D3535)&lt;&gt;"",TRIM(E3535)&lt;&gt;"",TRIM(F3535)&lt;&gt;"",TRIM(G3535)&lt;&gt;"",TRIM(H3535)&lt;&gt;"",TRIM(I3535)&lt;&gt;""),IF(AND(TRIM(C3535)&lt;&gt;"",TRIM(D3535)&lt;&gt;"",TRIM(E3535)&lt;&gt;"",TRIM(F3535)&lt;&gt;"",TRIM(G3535)&lt;&gt;"",TRIM(I3535)&lt;&gt;""),"SI","NO"),"")</f>
        <v/>
      </c>
      <c r="L3535" s="6"/>
      <c r="M3535" s="6"/>
    </row>
    <row r="3536" customFormat="false" ht="15" hidden="false" customHeight="false" outlineLevel="0" collapsed="false">
      <c r="A3536" s="22" t="str">
        <f aca="false">IF(TRIM(B3536)="","",VLOOKUP(B3536,MatrizProducto,2,FALSE()))</f>
        <v/>
      </c>
      <c r="B3536" s="23"/>
      <c r="C3536" s="24"/>
      <c r="D3536" s="25"/>
      <c r="E3536" s="24"/>
      <c r="F3536" s="23"/>
      <c r="G3536" s="23"/>
      <c r="H3536" s="26"/>
      <c r="I3536" s="27"/>
      <c r="J3536" s="22" t="str">
        <f aca="false">IF(TRIM(B3536)="","",937)</f>
        <v/>
      </c>
      <c r="K3536" s="28" t="str">
        <f aca="false">IF(OR(TRIM(B3536)&lt;&gt;"",TRIM(C3536)&lt;&gt;"",TRIM(D3536)&lt;&gt;"",TRIM(E3536)&lt;&gt;"",TRIM(F3536)&lt;&gt;"",TRIM(G3536)&lt;&gt;"",TRIM(H3536)&lt;&gt;"",TRIM(I3536)&lt;&gt;""),IF(AND(TRIM(C3536)&lt;&gt;"",TRIM(D3536)&lt;&gt;"",TRIM(E3536)&lt;&gt;"",TRIM(F3536)&lt;&gt;"",TRIM(G3536)&lt;&gt;"",TRIM(I3536)&lt;&gt;""),"SI","NO"),"")</f>
        <v/>
      </c>
      <c r="L3536" s="6"/>
      <c r="M3536" s="6"/>
    </row>
    <row r="3537" customFormat="false" ht="15" hidden="false" customHeight="false" outlineLevel="0" collapsed="false">
      <c r="A3537" s="22" t="str">
        <f aca="false">IF(TRIM(B3537)="","",VLOOKUP(B3537,MatrizProducto,2,FALSE()))</f>
        <v/>
      </c>
      <c r="B3537" s="23"/>
      <c r="C3537" s="24"/>
      <c r="D3537" s="25"/>
      <c r="E3537" s="24"/>
      <c r="F3537" s="23"/>
      <c r="G3537" s="23"/>
      <c r="H3537" s="26"/>
      <c r="I3537" s="27"/>
      <c r="J3537" s="22" t="str">
        <f aca="false">IF(TRIM(B3537)="","",937)</f>
        <v/>
      </c>
      <c r="K3537" s="28" t="str">
        <f aca="false">IF(OR(TRIM(B3537)&lt;&gt;"",TRIM(C3537)&lt;&gt;"",TRIM(D3537)&lt;&gt;"",TRIM(E3537)&lt;&gt;"",TRIM(F3537)&lt;&gt;"",TRIM(G3537)&lt;&gt;"",TRIM(H3537)&lt;&gt;"",TRIM(I3537)&lt;&gt;""),IF(AND(TRIM(C3537)&lt;&gt;"",TRIM(D3537)&lt;&gt;"",TRIM(E3537)&lt;&gt;"",TRIM(F3537)&lt;&gt;"",TRIM(G3537)&lt;&gt;"",TRIM(I3537)&lt;&gt;""),"SI","NO"),"")</f>
        <v/>
      </c>
      <c r="L3537" s="6"/>
      <c r="M3537" s="6"/>
    </row>
    <row r="3538" customFormat="false" ht="15" hidden="false" customHeight="false" outlineLevel="0" collapsed="false">
      <c r="A3538" s="22" t="str">
        <f aca="false">IF(TRIM(B3538)="","",VLOOKUP(B3538,MatrizProducto,2,FALSE()))</f>
        <v/>
      </c>
      <c r="B3538" s="23"/>
      <c r="C3538" s="24"/>
      <c r="D3538" s="25"/>
      <c r="E3538" s="24"/>
      <c r="F3538" s="23"/>
      <c r="G3538" s="23"/>
      <c r="H3538" s="26"/>
      <c r="I3538" s="27"/>
      <c r="J3538" s="22" t="str">
        <f aca="false">IF(TRIM(B3538)="","",937)</f>
        <v/>
      </c>
      <c r="K3538" s="28" t="str">
        <f aca="false">IF(OR(TRIM(B3538)&lt;&gt;"",TRIM(C3538)&lt;&gt;"",TRIM(D3538)&lt;&gt;"",TRIM(E3538)&lt;&gt;"",TRIM(F3538)&lt;&gt;"",TRIM(G3538)&lt;&gt;"",TRIM(H3538)&lt;&gt;"",TRIM(I3538)&lt;&gt;""),IF(AND(TRIM(C3538)&lt;&gt;"",TRIM(D3538)&lt;&gt;"",TRIM(E3538)&lt;&gt;"",TRIM(F3538)&lt;&gt;"",TRIM(G3538)&lt;&gt;"",TRIM(I3538)&lt;&gt;""),"SI","NO"),"")</f>
        <v/>
      </c>
      <c r="L3538" s="6"/>
      <c r="M3538" s="6"/>
    </row>
    <row r="3539" customFormat="false" ht="15" hidden="false" customHeight="false" outlineLevel="0" collapsed="false">
      <c r="A3539" s="22" t="str">
        <f aca="false">IF(TRIM(B3539)="","",VLOOKUP(B3539,MatrizProducto,2,FALSE()))</f>
        <v/>
      </c>
      <c r="B3539" s="23"/>
      <c r="C3539" s="24"/>
      <c r="D3539" s="25"/>
      <c r="E3539" s="24"/>
      <c r="F3539" s="23"/>
      <c r="G3539" s="23"/>
      <c r="H3539" s="26"/>
      <c r="I3539" s="27"/>
      <c r="J3539" s="22" t="str">
        <f aca="false">IF(TRIM(B3539)="","",937)</f>
        <v/>
      </c>
      <c r="K3539" s="28" t="str">
        <f aca="false">IF(OR(TRIM(B3539)&lt;&gt;"",TRIM(C3539)&lt;&gt;"",TRIM(D3539)&lt;&gt;"",TRIM(E3539)&lt;&gt;"",TRIM(F3539)&lt;&gt;"",TRIM(G3539)&lt;&gt;"",TRIM(H3539)&lt;&gt;"",TRIM(I3539)&lt;&gt;""),IF(AND(TRIM(C3539)&lt;&gt;"",TRIM(D3539)&lt;&gt;"",TRIM(E3539)&lt;&gt;"",TRIM(F3539)&lt;&gt;"",TRIM(G3539)&lt;&gt;"",TRIM(I3539)&lt;&gt;""),"SI","NO"),"")</f>
        <v/>
      </c>
      <c r="L3539" s="6"/>
      <c r="M3539" s="6"/>
    </row>
    <row r="3540" customFormat="false" ht="15" hidden="false" customHeight="false" outlineLevel="0" collapsed="false">
      <c r="A3540" s="22" t="str">
        <f aca="false">IF(TRIM(B3540)="","",VLOOKUP(B3540,MatrizProducto,2,FALSE()))</f>
        <v/>
      </c>
      <c r="B3540" s="23"/>
      <c r="C3540" s="24"/>
      <c r="D3540" s="25"/>
      <c r="E3540" s="24"/>
      <c r="F3540" s="23"/>
      <c r="G3540" s="23"/>
      <c r="H3540" s="26"/>
      <c r="I3540" s="27"/>
      <c r="J3540" s="22" t="str">
        <f aca="false">IF(TRIM(B3540)="","",937)</f>
        <v/>
      </c>
      <c r="K3540" s="28" t="str">
        <f aca="false">IF(OR(TRIM(B3540)&lt;&gt;"",TRIM(C3540)&lt;&gt;"",TRIM(D3540)&lt;&gt;"",TRIM(E3540)&lt;&gt;"",TRIM(F3540)&lt;&gt;"",TRIM(G3540)&lt;&gt;"",TRIM(H3540)&lt;&gt;"",TRIM(I3540)&lt;&gt;""),IF(AND(TRIM(C3540)&lt;&gt;"",TRIM(D3540)&lt;&gt;"",TRIM(E3540)&lt;&gt;"",TRIM(F3540)&lt;&gt;"",TRIM(G3540)&lt;&gt;"",TRIM(I3540)&lt;&gt;""),"SI","NO"),"")</f>
        <v/>
      </c>
      <c r="L3540" s="6"/>
      <c r="M3540" s="6"/>
    </row>
    <row r="3541" customFormat="false" ht="15" hidden="false" customHeight="false" outlineLevel="0" collapsed="false">
      <c r="A3541" s="22" t="str">
        <f aca="false">IF(TRIM(B3541)="","",VLOOKUP(B3541,MatrizProducto,2,FALSE()))</f>
        <v/>
      </c>
      <c r="B3541" s="23"/>
      <c r="C3541" s="24"/>
      <c r="D3541" s="25"/>
      <c r="E3541" s="24"/>
      <c r="F3541" s="23"/>
      <c r="G3541" s="23"/>
      <c r="H3541" s="26"/>
      <c r="I3541" s="27"/>
      <c r="J3541" s="22" t="str">
        <f aca="false">IF(TRIM(B3541)="","",937)</f>
        <v/>
      </c>
      <c r="K3541" s="28" t="str">
        <f aca="false">IF(OR(TRIM(B3541)&lt;&gt;"",TRIM(C3541)&lt;&gt;"",TRIM(D3541)&lt;&gt;"",TRIM(E3541)&lt;&gt;"",TRIM(F3541)&lt;&gt;"",TRIM(G3541)&lt;&gt;"",TRIM(H3541)&lt;&gt;"",TRIM(I3541)&lt;&gt;""),IF(AND(TRIM(C3541)&lt;&gt;"",TRIM(D3541)&lt;&gt;"",TRIM(E3541)&lt;&gt;"",TRIM(F3541)&lt;&gt;"",TRIM(G3541)&lt;&gt;"",TRIM(I3541)&lt;&gt;""),"SI","NO"),"")</f>
        <v/>
      </c>
      <c r="L3541" s="6"/>
      <c r="M3541" s="6"/>
    </row>
    <row r="3542" customFormat="false" ht="15" hidden="false" customHeight="false" outlineLevel="0" collapsed="false">
      <c r="A3542" s="22" t="str">
        <f aca="false">IF(TRIM(B3542)="","",VLOOKUP(B3542,MatrizProducto,2,FALSE()))</f>
        <v/>
      </c>
      <c r="B3542" s="23"/>
      <c r="C3542" s="24"/>
      <c r="D3542" s="25"/>
      <c r="E3542" s="24"/>
      <c r="F3542" s="23"/>
      <c r="G3542" s="23"/>
      <c r="H3542" s="26"/>
      <c r="I3542" s="27"/>
      <c r="J3542" s="22" t="str">
        <f aca="false">IF(TRIM(B3542)="","",937)</f>
        <v/>
      </c>
      <c r="K3542" s="28" t="str">
        <f aca="false">IF(OR(TRIM(B3542)&lt;&gt;"",TRIM(C3542)&lt;&gt;"",TRIM(D3542)&lt;&gt;"",TRIM(E3542)&lt;&gt;"",TRIM(F3542)&lt;&gt;"",TRIM(G3542)&lt;&gt;"",TRIM(H3542)&lt;&gt;"",TRIM(I3542)&lt;&gt;""),IF(AND(TRIM(C3542)&lt;&gt;"",TRIM(D3542)&lt;&gt;"",TRIM(E3542)&lt;&gt;"",TRIM(F3542)&lt;&gt;"",TRIM(G3542)&lt;&gt;"",TRIM(I3542)&lt;&gt;""),"SI","NO"),"")</f>
        <v/>
      </c>
      <c r="L3542" s="6"/>
      <c r="M3542" s="6"/>
    </row>
    <row r="3543" customFormat="false" ht="15" hidden="false" customHeight="false" outlineLevel="0" collapsed="false">
      <c r="A3543" s="22" t="str">
        <f aca="false">IF(TRIM(B3543)="","",VLOOKUP(B3543,MatrizProducto,2,FALSE()))</f>
        <v/>
      </c>
      <c r="B3543" s="23"/>
      <c r="C3543" s="24"/>
      <c r="D3543" s="25"/>
      <c r="E3543" s="24"/>
      <c r="F3543" s="23"/>
      <c r="G3543" s="23"/>
      <c r="H3543" s="26"/>
      <c r="I3543" s="27"/>
      <c r="J3543" s="22" t="str">
        <f aca="false">IF(TRIM(B3543)="","",937)</f>
        <v/>
      </c>
      <c r="K3543" s="28" t="str">
        <f aca="false">IF(OR(TRIM(B3543)&lt;&gt;"",TRIM(C3543)&lt;&gt;"",TRIM(D3543)&lt;&gt;"",TRIM(E3543)&lt;&gt;"",TRIM(F3543)&lt;&gt;"",TRIM(G3543)&lt;&gt;"",TRIM(H3543)&lt;&gt;"",TRIM(I3543)&lt;&gt;""),IF(AND(TRIM(C3543)&lt;&gt;"",TRIM(D3543)&lt;&gt;"",TRIM(E3543)&lt;&gt;"",TRIM(F3543)&lt;&gt;"",TRIM(G3543)&lt;&gt;"",TRIM(I3543)&lt;&gt;""),"SI","NO"),"")</f>
        <v/>
      </c>
      <c r="L3543" s="6"/>
      <c r="M3543" s="6"/>
    </row>
    <row r="3544" customFormat="false" ht="15" hidden="false" customHeight="false" outlineLevel="0" collapsed="false">
      <c r="A3544" s="22" t="str">
        <f aca="false">IF(TRIM(B3544)="","",VLOOKUP(B3544,MatrizProducto,2,FALSE()))</f>
        <v/>
      </c>
      <c r="B3544" s="23"/>
      <c r="C3544" s="24"/>
      <c r="D3544" s="25"/>
      <c r="E3544" s="24"/>
      <c r="F3544" s="23"/>
      <c r="G3544" s="23"/>
      <c r="H3544" s="26"/>
      <c r="I3544" s="27"/>
      <c r="J3544" s="22" t="str">
        <f aca="false">IF(TRIM(B3544)="","",937)</f>
        <v/>
      </c>
      <c r="K3544" s="28" t="str">
        <f aca="false">IF(OR(TRIM(B3544)&lt;&gt;"",TRIM(C3544)&lt;&gt;"",TRIM(D3544)&lt;&gt;"",TRIM(E3544)&lt;&gt;"",TRIM(F3544)&lt;&gt;"",TRIM(G3544)&lt;&gt;"",TRIM(H3544)&lt;&gt;"",TRIM(I3544)&lt;&gt;""),IF(AND(TRIM(C3544)&lt;&gt;"",TRIM(D3544)&lt;&gt;"",TRIM(E3544)&lt;&gt;"",TRIM(F3544)&lt;&gt;"",TRIM(G3544)&lt;&gt;"",TRIM(I3544)&lt;&gt;""),"SI","NO"),"")</f>
        <v/>
      </c>
      <c r="L3544" s="6"/>
      <c r="M3544" s="6"/>
    </row>
    <row r="3545" customFormat="false" ht="15" hidden="false" customHeight="false" outlineLevel="0" collapsed="false">
      <c r="A3545" s="22" t="str">
        <f aca="false">IF(TRIM(B3545)="","",VLOOKUP(B3545,MatrizProducto,2,FALSE()))</f>
        <v/>
      </c>
      <c r="B3545" s="23"/>
      <c r="C3545" s="24"/>
      <c r="D3545" s="25"/>
      <c r="E3545" s="24"/>
      <c r="F3545" s="23"/>
      <c r="G3545" s="23"/>
      <c r="H3545" s="26"/>
      <c r="I3545" s="27"/>
      <c r="J3545" s="22" t="str">
        <f aca="false">IF(TRIM(B3545)="","",937)</f>
        <v/>
      </c>
      <c r="K3545" s="28" t="str">
        <f aca="false">IF(OR(TRIM(B3545)&lt;&gt;"",TRIM(C3545)&lt;&gt;"",TRIM(D3545)&lt;&gt;"",TRIM(E3545)&lt;&gt;"",TRIM(F3545)&lt;&gt;"",TRIM(G3545)&lt;&gt;"",TRIM(H3545)&lt;&gt;"",TRIM(I3545)&lt;&gt;""),IF(AND(TRIM(C3545)&lt;&gt;"",TRIM(D3545)&lt;&gt;"",TRIM(E3545)&lt;&gt;"",TRIM(F3545)&lt;&gt;"",TRIM(G3545)&lt;&gt;"",TRIM(I3545)&lt;&gt;""),"SI","NO"),"")</f>
        <v/>
      </c>
      <c r="L3545" s="6"/>
      <c r="M3545" s="6"/>
    </row>
    <row r="3546" customFormat="false" ht="15" hidden="false" customHeight="false" outlineLevel="0" collapsed="false">
      <c r="A3546" s="22" t="str">
        <f aca="false">IF(TRIM(B3546)="","",VLOOKUP(B3546,MatrizProducto,2,FALSE()))</f>
        <v/>
      </c>
      <c r="B3546" s="23"/>
      <c r="C3546" s="24"/>
      <c r="D3546" s="25"/>
      <c r="E3546" s="24"/>
      <c r="F3546" s="23"/>
      <c r="G3546" s="23"/>
      <c r="H3546" s="26"/>
      <c r="I3546" s="27"/>
      <c r="J3546" s="22" t="str">
        <f aca="false">IF(TRIM(B3546)="","",937)</f>
        <v/>
      </c>
      <c r="K3546" s="28" t="str">
        <f aca="false">IF(OR(TRIM(B3546)&lt;&gt;"",TRIM(C3546)&lt;&gt;"",TRIM(D3546)&lt;&gt;"",TRIM(E3546)&lt;&gt;"",TRIM(F3546)&lt;&gt;"",TRIM(G3546)&lt;&gt;"",TRIM(H3546)&lt;&gt;"",TRIM(I3546)&lt;&gt;""),IF(AND(TRIM(C3546)&lt;&gt;"",TRIM(D3546)&lt;&gt;"",TRIM(E3546)&lt;&gt;"",TRIM(F3546)&lt;&gt;"",TRIM(G3546)&lt;&gt;"",TRIM(I3546)&lt;&gt;""),"SI","NO"),"")</f>
        <v/>
      </c>
      <c r="L3546" s="6"/>
      <c r="M3546" s="6"/>
    </row>
    <row r="3547" customFormat="false" ht="15" hidden="false" customHeight="false" outlineLevel="0" collapsed="false">
      <c r="A3547" s="22" t="str">
        <f aca="false">IF(TRIM(B3547)="","",VLOOKUP(B3547,MatrizProducto,2,FALSE()))</f>
        <v/>
      </c>
      <c r="B3547" s="23"/>
      <c r="C3547" s="24"/>
      <c r="D3547" s="25"/>
      <c r="E3547" s="24"/>
      <c r="F3547" s="23"/>
      <c r="G3547" s="23"/>
      <c r="H3547" s="26"/>
      <c r="I3547" s="27"/>
      <c r="J3547" s="22" t="str">
        <f aca="false">IF(TRIM(B3547)="","",937)</f>
        <v/>
      </c>
      <c r="K3547" s="28" t="str">
        <f aca="false">IF(OR(TRIM(B3547)&lt;&gt;"",TRIM(C3547)&lt;&gt;"",TRIM(D3547)&lt;&gt;"",TRIM(E3547)&lt;&gt;"",TRIM(F3547)&lt;&gt;"",TRIM(G3547)&lt;&gt;"",TRIM(H3547)&lt;&gt;"",TRIM(I3547)&lt;&gt;""),IF(AND(TRIM(C3547)&lt;&gt;"",TRIM(D3547)&lt;&gt;"",TRIM(E3547)&lt;&gt;"",TRIM(F3547)&lt;&gt;"",TRIM(G3547)&lt;&gt;"",TRIM(I3547)&lt;&gt;""),"SI","NO"),"")</f>
        <v/>
      </c>
      <c r="L3547" s="6"/>
      <c r="M3547" s="6"/>
    </row>
    <row r="3548" customFormat="false" ht="15" hidden="false" customHeight="false" outlineLevel="0" collapsed="false">
      <c r="A3548" s="22" t="str">
        <f aca="false">IF(TRIM(B3548)="","",VLOOKUP(B3548,MatrizProducto,2,FALSE()))</f>
        <v/>
      </c>
      <c r="B3548" s="23"/>
      <c r="C3548" s="24"/>
      <c r="D3548" s="25"/>
      <c r="E3548" s="24"/>
      <c r="F3548" s="23"/>
      <c r="G3548" s="23"/>
      <c r="H3548" s="26"/>
      <c r="I3548" s="27"/>
      <c r="J3548" s="22" t="str">
        <f aca="false">IF(TRIM(B3548)="","",937)</f>
        <v/>
      </c>
      <c r="K3548" s="28" t="str">
        <f aca="false">IF(OR(TRIM(B3548)&lt;&gt;"",TRIM(C3548)&lt;&gt;"",TRIM(D3548)&lt;&gt;"",TRIM(E3548)&lt;&gt;"",TRIM(F3548)&lt;&gt;"",TRIM(G3548)&lt;&gt;"",TRIM(H3548)&lt;&gt;"",TRIM(I3548)&lt;&gt;""),IF(AND(TRIM(C3548)&lt;&gt;"",TRIM(D3548)&lt;&gt;"",TRIM(E3548)&lt;&gt;"",TRIM(F3548)&lt;&gt;"",TRIM(G3548)&lt;&gt;"",TRIM(I3548)&lt;&gt;""),"SI","NO"),"")</f>
        <v/>
      </c>
      <c r="L3548" s="6"/>
      <c r="M3548" s="6"/>
    </row>
    <row r="3549" customFormat="false" ht="15" hidden="false" customHeight="false" outlineLevel="0" collapsed="false">
      <c r="A3549" s="22" t="str">
        <f aca="false">IF(TRIM(B3549)="","",VLOOKUP(B3549,MatrizProducto,2,FALSE()))</f>
        <v/>
      </c>
      <c r="B3549" s="23"/>
      <c r="C3549" s="24"/>
      <c r="D3549" s="25"/>
      <c r="E3549" s="24"/>
      <c r="F3549" s="23"/>
      <c r="G3549" s="23"/>
      <c r="H3549" s="26"/>
      <c r="I3549" s="27"/>
      <c r="J3549" s="22" t="str">
        <f aca="false">IF(TRIM(B3549)="","",937)</f>
        <v/>
      </c>
      <c r="K3549" s="28" t="str">
        <f aca="false">IF(OR(TRIM(B3549)&lt;&gt;"",TRIM(C3549)&lt;&gt;"",TRIM(D3549)&lt;&gt;"",TRIM(E3549)&lt;&gt;"",TRIM(F3549)&lt;&gt;"",TRIM(G3549)&lt;&gt;"",TRIM(H3549)&lt;&gt;"",TRIM(I3549)&lt;&gt;""),IF(AND(TRIM(C3549)&lt;&gt;"",TRIM(D3549)&lt;&gt;"",TRIM(E3549)&lt;&gt;"",TRIM(F3549)&lt;&gt;"",TRIM(G3549)&lt;&gt;"",TRIM(I3549)&lt;&gt;""),"SI","NO"),"")</f>
        <v/>
      </c>
      <c r="L3549" s="6"/>
      <c r="M3549" s="6"/>
    </row>
    <row r="3550" customFormat="false" ht="15" hidden="false" customHeight="false" outlineLevel="0" collapsed="false">
      <c r="A3550" s="22" t="str">
        <f aca="false">IF(TRIM(B3550)="","",VLOOKUP(B3550,MatrizProducto,2,FALSE()))</f>
        <v/>
      </c>
      <c r="B3550" s="23"/>
      <c r="C3550" s="24"/>
      <c r="D3550" s="25"/>
      <c r="E3550" s="24"/>
      <c r="F3550" s="23"/>
      <c r="G3550" s="23"/>
      <c r="H3550" s="26"/>
      <c r="I3550" s="27"/>
      <c r="J3550" s="22" t="str">
        <f aca="false">IF(TRIM(B3550)="","",937)</f>
        <v/>
      </c>
      <c r="K3550" s="28" t="str">
        <f aca="false">IF(OR(TRIM(B3550)&lt;&gt;"",TRIM(C3550)&lt;&gt;"",TRIM(D3550)&lt;&gt;"",TRIM(E3550)&lt;&gt;"",TRIM(F3550)&lt;&gt;"",TRIM(G3550)&lt;&gt;"",TRIM(H3550)&lt;&gt;"",TRIM(I3550)&lt;&gt;""),IF(AND(TRIM(C3550)&lt;&gt;"",TRIM(D3550)&lt;&gt;"",TRIM(E3550)&lt;&gt;"",TRIM(F3550)&lt;&gt;"",TRIM(G3550)&lt;&gt;"",TRIM(I3550)&lt;&gt;""),"SI","NO"),"")</f>
        <v/>
      </c>
      <c r="L3550" s="6"/>
      <c r="M3550" s="6"/>
    </row>
    <row r="3551" customFormat="false" ht="15" hidden="false" customHeight="false" outlineLevel="0" collapsed="false">
      <c r="A3551" s="22" t="str">
        <f aca="false">IF(TRIM(B3551)="","",VLOOKUP(B3551,MatrizProducto,2,FALSE()))</f>
        <v/>
      </c>
      <c r="B3551" s="23"/>
      <c r="C3551" s="24"/>
      <c r="D3551" s="25"/>
      <c r="E3551" s="24"/>
      <c r="F3551" s="23"/>
      <c r="G3551" s="23"/>
      <c r="H3551" s="26"/>
      <c r="I3551" s="27"/>
      <c r="J3551" s="22" t="str">
        <f aca="false">IF(TRIM(B3551)="","",937)</f>
        <v/>
      </c>
      <c r="K3551" s="28" t="str">
        <f aca="false">IF(OR(TRIM(B3551)&lt;&gt;"",TRIM(C3551)&lt;&gt;"",TRIM(D3551)&lt;&gt;"",TRIM(E3551)&lt;&gt;"",TRIM(F3551)&lt;&gt;"",TRIM(G3551)&lt;&gt;"",TRIM(H3551)&lt;&gt;"",TRIM(I3551)&lt;&gt;""),IF(AND(TRIM(C3551)&lt;&gt;"",TRIM(D3551)&lt;&gt;"",TRIM(E3551)&lt;&gt;"",TRIM(F3551)&lt;&gt;"",TRIM(G3551)&lt;&gt;"",TRIM(I3551)&lt;&gt;""),"SI","NO"),"")</f>
        <v/>
      </c>
      <c r="L3551" s="6"/>
      <c r="M3551" s="6"/>
    </row>
    <row r="3552" customFormat="false" ht="15" hidden="false" customHeight="false" outlineLevel="0" collapsed="false">
      <c r="A3552" s="22" t="str">
        <f aca="false">IF(TRIM(B3552)="","",VLOOKUP(B3552,MatrizProducto,2,FALSE()))</f>
        <v/>
      </c>
      <c r="B3552" s="23"/>
      <c r="C3552" s="24"/>
      <c r="D3552" s="25"/>
      <c r="E3552" s="24"/>
      <c r="F3552" s="23"/>
      <c r="G3552" s="23"/>
      <c r="H3552" s="26"/>
      <c r="I3552" s="27"/>
      <c r="J3552" s="22" t="str">
        <f aca="false">IF(TRIM(B3552)="","",937)</f>
        <v/>
      </c>
      <c r="K3552" s="28" t="str">
        <f aca="false">IF(OR(TRIM(B3552)&lt;&gt;"",TRIM(C3552)&lt;&gt;"",TRIM(D3552)&lt;&gt;"",TRIM(E3552)&lt;&gt;"",TRIM(F3552)&lt;&gt;"",TRIM(G3552)&lt;&gt;"",TRIM(H3552)&lt;&gt;"",TRIM(I3552)&lt;&gt;""),IF(AND(TRIM(C3552)&lt;&gt;"",TRIM(D3552)&lt;&gt;"",TRIM(E3552)&lt;&gt;"",TRIM(F3552)&lt;&gt;"",TRIM(G3552)&lt;&gt;"",TRIM(I3552)&lt;&gt;""),"SI","NO"),"")</f>
        <v/>
      </c>
      <c r="L3552" s="6"/>
      <c r="M3552" s="6"/>
    </row>
    <row r="3553" customFormat="false" ht="15" hidden="false" customHeight="false" outlineLevel="0" collapsed="false">
      <c r="A3553" s="22" t="str">
        <f aca="false">IF(TRIM(B3553)="","",VLOOKUP(B3553,MatrizProducto,2,FALSE()))</f>
        <v/>
      </c>
      <c r="B3553" s="23"/>
      <c r="C3553" s="24"/>
      <c r="D3553" s="25"/>
      <c r="E3553" s="24"/>
      <c r="F3553" s="23"/>
      <c r="G3553" s="23"/>
      <c r="H3553" s="26"/>
      <c r="I3553" s="27"/>
      <c r="J3553" s="22" t="str">
        <f aca="false">IF(TRIM(B3553)="","",937)</f>
        <v/>
      </c>
      <c r="K3553" s="28" t="str">
        <f aca="false">IF(OR(TRIM(B3553)&lt;&gt;"",TRIM(C3553)&lt;&gt;"",TRIM(D3553)&lt;&gt;"",TRIM(E3553)&lt;&gt;"",TRIM(F3553)&lt;&gt;"",TRIM(G3553)&lt;&gt;"",TRIM(H3553)&lt;&gt;"",TRIM(I3553)&lt;&gt;""),IF(AND(TRIM(C3553)&lt;&gt;"",TRIM(D3553)&lt;&gt;"",TRIM(E3553)&lt;&gt;"",TRIM(F3553)&lt;&gt;"",TRIM(G3553)&lt;&gt;"",TRIM(I3553)&lt;&gt;""),"SI","NO"),"")</f>
        <v/>
      </c>
      <c r="L3553" s="6"/>
      <c r="M3553" s="6"/>
    </row>
    <row r="3554" customFormat="false" ht="15" hidden="false" customHeight="false" outlineLevel="0" collapsed="false">
      <c r="A3554" s="22" t="str">
        <f aca="false">IF(TRIM(B3554)="","",VLOOKUP(B3554,MatrizProducto,2,FALSE()))</f>
        <v/>
      </c>
      <c r="B3554" s="23"/>
      <c r="C3554" s="24"/>
      <c r="D3554" s="25"/>
      <c r="E3554" s="24"/>
      <c r="F3554" s="23"/>
      <c r="G3554" s="23"/>
      <c r="H3554" s="26"/>
      <c r="I3554" s="27"/>
      <c r="J3554" s="22" t="str">
        <f aca="false">IF(TRIM(B3554)="","",937)</f>
        <v/>
      </c>
      <c r="K3554" s="28" t="str">
        <f aca="false">IF(OR(TRIM(B3554)&lt;&gt;"",TRIM(C3554)&lt;&gt;"",TRIM(D3554)&lt;&gt;"",TRIM(E3554)&lt;&gt;"",TRIM(F3554)&lt;&gt;"",TRIM(G3554)&lt;&gt;"",TRIM(H3554)&lt;&gt;"",TRIM(I3554)&lt;&gt;""),IF(AND(TRIM(C3554)&lt;&gt;"",TRIM(D3554)&lt;&gt;"",TRIM(E3554)&lt;&gt;"",TRIM(F3554)&lt;&gt;"",TRIM(G3554)&lt;&gt;"",TRIM(I3554)&lt;&gt;""),"SI","NO"),"")</f>
        <v/>
      </c>
      <c r="L3554" s="6"/>
      <c r="M3554" s="6"/>
    </row>
    <row r="3555" customFormat="false" ht="15" hidden="false" customHeight="false" outlineLevel="0" collapsed="false">
      <c r="A3555" s="22" t="str">
        <f aca="false">IF(TRIM(B3555)="","",VLOOKUP(B3555,MatrizProducto,2,FALSE()))</f>
        <v/>
      </c>
      <c r="B3555" s="23"/>
      <c r="C3555" s="24"/>
      <c r="D3555" s="25"/>
      <c r="E3555" s="24"/>
      <c r="F3555" s="23"/>
      <c r="G3555" s="23"/>
      <c r="H3555" s="26"/>
      <c r="I3555" s="27"/>
      <c r="J3555" s="22" t="str">
        <f aca="false">IF(TRIM(B3555)="","",937)</f>
        <v/>
      </c>
      <c r="K3555" s="28" t="str">
        <f aca="false">IF(OR(TRIM(B3555)&lt;&gt;"",TRIM(C3555)&lt;&gt;"",TRIM(D3555)&lt;&gt;"",TRIM(E3555)&lt;&gt;"",TRIM(F3555)&lt;&gt;"",TRIM(G3555)&lt;&gt;"",TRIM(H3555)&lt;&gt;"",TRIM(I3555)&lt;&gt;""),IF(AND(TRIM(C3555)&lt;&gt;"",TRIM(D3555)&lt;&gt;"",TRIM(E3555)&lt;&gt;"",TRIM(F3555)&lt;&gt;"",TRIM(G3555)&lt;&gt;"",TRIM(I3555)&lt;&gt;""),"SI","NO"),"")</f>
        <v/>
      </c>
      <c r="L3555" s="6"/>
      <c r="M3555" s="6"/>
    </row>
    <row r="3556" customFormat="false" ht="15" hidden="false" customHeight="false" outlineLevel="0" collapsed="false">
      <c r="A3556" s="22" t="str">
        <f aca="false">IF(TRIM(B3556)="","",VLOOKUP(B3556,MatrizProducto,2,FALSE()))</f>
        <v/>
      </c>
      <c r="B3556" s="23"/>
      <c r="C3556" s="24"/>
      <c r="D3556" s="25"/>
      <c r="E3556" s="24"/>
      <c r="F3556" s="23"/>
      <c r="G3556" s="23"/>
      <c r="H3556" s="26"/>
      <c r="I3556" s="27"/>
      <c r="J3556" s="22" t="str">
        <f aca="false">IF(TRIM(B3556)="","",937)</f>
        <v/>
      </c>
      <c r="K3556" s="28" t="str">
        <f aca="false">IF(OR(TRIM(B3556)&lt;&gt;"",TRIM(C3556)&lt;&gt;"",TRIM(D3556)&lt;&gt;"",TRIM(E3556)&lt;&gt;"",TRIM(F3556)&lt;&gt;"",TRIM(G3556)&lt;&gt;"",TRIM(H3556)&lt;&gt;"",TRIM(I3556)&lt;&gt;""),IF(AND(TRIM(C3556)&lt;&gt;"",TRIM(D3556)&lt;&gt;"",TRIM(E3556)&lt;&gt;"",TRIM(F3556)&lt;&gt;"",TRIM(G3556)&lt;&gt;"",TRIM(I3556)&lt;&gt;""),"SI","NO"),"")</f>
        <v/>
      </c>
      <c r="L3556" s="6"/>
      <c r="M3556" s="6"/>
    </row>
    <row r="3557" customFormat="false" ht="15" hidden="false" customHeight="false" outlineLevel="0" collapsed="false">
      <c r="A3557" s="22" t="str">
        <f aca="false">IF(TRIM(B3557)="","",VLOOKUP(B3557,MatrizProducto,2,FALSE()))</f>
        <v/>
      </c>
      <c r="B3557" s="23"/>
      <c r="C3557" s="24"/>
      <c r="D3557" s="25"/>
      <c r="E3557" s="24"/>
      <c r="F3557" s="23"/>
      <c r="G3557" s="23"/>
      <c r="H3557" s="26"/>
      <c r="I3557" s="27"/>
      <c r="J3557" s="22" t="str">
        <f aca="false">IF(TRIM(B3557)="","",937)</f>
        <v/>
      </c>
      <c r="K3557" s="28" t="str">
        <f aca="false">IF(OR(TRIM(B3557)&lt;&gt;"",TRIM(C3557)&lt;&gt;"",TRIM(D3557)&lt;&gt;"",TRIM(E3557)&lt;&gt;"",TRIM(F3557)&lt;&gt;"",TRIM(G3557)&lt;&gt;"",TRIM(H3557)&lt;&gt;"",TRIM(I3557)&lt;&gt;""),IF(AND(TRIM(C3557)&lt;&gt;"",TRIM(D3557)&lt;&gt;"",TRIM(E3557)&lt;&gt;"",TRIM(F3557)&lt;&gt;"",TRIM(G3557)&lt;&gt;"",TRIM(I3557)&lt;&gt;""),"SI","NO"),"")</f>
        <v/>
      </c>
      <c r="L3557" s="6"/>
      <c r="M3557" s="6"/>
    </row>
    <row r="3558" customFormat="false" ht="15" hidden="false" customHeight="false" outlineLevel="0" collapsed="false">
      <c r="A3558" s="22" t="str">
        <f aca="false">IF(TRIM(B3558)="","",VLOOKUP(B3558,MatrizProducto,2,FALSE()))</f>
        <v/>
      </c>
      <c r="B3558" s="23"/>
      <c r="C3558" s="24"/>
      <c r="D3558" s="25"/>
      <c r="E3558" s="24"/>
      <c r="F3558" s="23"/>
      <c r="G3558" s="23"/>
      <c r="H3558" s="26"/>
      <c r="I3558" s="27"/>
      <c r="J3558" s="22" t="str">
        <f aca="false">IF(TRIM(B3558)="","",937)</f>
        <v/>
      </c>
      <c r="K3558" s="28" t="str">
        <f aca="false">IF(OR(TRIM(B3558)&lt;&gt;"",TRIM(C3558)&lt;&gt;"",TRIM(D3558)&lt;&gt;"",TRIM(E3558)&lt;&gt;"",TRIM(F3558)&lt;&gt;"",TRIM(G3558)&lt;&gt;"",TRIM(H3558)&lt;&gt;"",TRIM(I3558)&lt;&gt;""),IF(AND(TRIM(C3558)&lt;&gt;"",TRIM(D3558)&lt;&gt;"",TRIM(E3558)&lt;&gt;"",TRIM(F3558)&lt;&gt;"",TRIM(G3558)&lt;&gt;"",TRIM(I3558)&lt;&gt;""),"SI","NO"),"")</f>
        <v/>
      </c>
      <c r="L3558" s="6"/>
      <c r="M3558" s="6"/>
    </row>
    <row r="3559" customFormat="false" ht="15" hidden="false" customHeight="false" outlineLevel="0" collapsed="false">
      <c r="A3559" s="22" t="str">
        <f aca="false">IF(TRIM(B3559)="","",VLOOKUP(B3559,MatrizProducto,2,FALSE()))</f>
        <v/>
      </c>
      <c r="B3559" s="23"/>
      <c r="C3559" s="24"/>
      <c r="D3559" s="25"/>
      <c r="E3559" s="24"/>
      <c r="F3559" s="23"/>
      <c r="G3559" s="23"/>
      <c r="H3559" s="26"/>
      <c r="I3559" s="27"/>
      <c r="J3559" s="22" t="str">
        <f aca="false">IF(TRIM(B3559)="","",937)</f>
        <v/>
      </c>
      <c r="K3559" s="28" t="str">
        <f aca="false">IF(OR(TRIM(B3559)&lt;&gt;"",TRIM(C3559)&lt;&gt;"",TRIM(D3559)&lt;&gt;"",TRIM(E3559)&lt;&gt;"",TRIM(F3559)&lt;&gt;"",TRIM(G3559)&lt;&gt;"",TRIM(H3559)&lt;&gt;"",TRIM(I3559)&lt;&gt;""),IF(AND(TRIM(C3559)&lt;&gt;"",TRIM(D3559)&lt;&gt;"",TRIM(E3559)&lt;&gt;"",TRIM(F3559)&lt;&gt;"",TRIM(G3559)&lt;&gt;"",TRIM(I3559)&lt;&gt;""),"SI","NO"),"")</f>
        <v/>
      </c>
      <c r="L3559" s="6"/>
      <c r="M3559" s="6"/>
    </row>
    <row r="3560" customFormat="false" ht="15" hidden="false" customHeight="false" outlineLevel="0" collapsed="false">
      <c r="A3560" s="22" t="str">
        <f aca="false">IF(TRIM(B3560)="","",VLOOKUP(B3560,MatrizProducto,2,FALSE()))</f>
        <v/>
      </c>
      <c r="B3560" s="23"/>
      <c r="C3560" s="24"/>
      <c r="D3560" s="25"/>
      <c r="E3560" s="24"/>
      <c r="F3560" s="23"/>
      <c r="G3560" s="23"/>
      <c r="H3560" s="26"/>
      <c r="I3560" s="27"/>
      <c r="J3560" s="22" t="str">
        <f aca="false">IF(TRIM(B3560)="","",937)</f>
        <v/>
      </c>
      <c r="K3560" s="28" t="str">
        <f aca="false">IF(OR(TRIM(B3560)&lt;&gt;"",TRIM(C3560)&lt;&gt;"",TRIM(D3560)&lt;&gt;"",TRIM(E3560)&lt;&gt;"",TRIM(F3560)&lt;&gt;"",TRIM(G3560)&lt;&gt;"",TRIM(H3560)&lt;&gt;"",TRIM(I3560)&lt;&gt;""),IF(AND(TRIM(C3560)&lt;&gt;"",TRIM(D3560)&lt;&gt;"",TRIM(E3560)&lt;&gt;"",TRIM(F3560)&lt;&gt;"",TRIM(G3560)&lt;&gt;"",TRIM(I3560)&lt;&gt;""),"SI","NO"),"")</f>
        <v/>
      </c>
      <c r="L3560" s="6"/>
      <c r="M3560" s="6"/>
    </row>
    <row r="3561" customFormat="false" ht="15" hidden="false" customHeight="false" outlineLevel="0" collapsed="false">
      <c r="A3561" s="22" t="str">
        <f aca="false">IF(TRIM(B3561)="","",VLOOKUP(B3561,MatrizProducto,2,FALSE()))</f>
        <v/>
      </c>
      <c r="B3561" s="23"/>
      <c r="C3561" s="24"/>
      <c r="D3561" s="25"/>
      <c r="E3561" s="24"/>
      <c r="F3561" s="23"/>
      <c r="G3561" s="23"/>
      <c r="H3561" s="26"/>
      <c r="I3561" s="27"/>
      <c r="J3561" s="22" t="str">
        <f aca="false">IF(TRIM(B3561)="","",937)</f>
        <v/>
      </c>
      <c r="K3561" s="28" t="str">
        <f aca="false">IF(OR(TRIM(B3561)&lt;&gt;"",TRIM(C3561)&lt;&gt;"",TRIM(D3561)&lt;&gt;"",TRIM(E3561)&lt;&gt;"",TRIM(F3561)&lt;&gt;"",TRIM(G3561)&lt;&gt;"",TRIM(H3561)&lt;&gt;"",TRIM(I3561)&lt;&gt;""),IF(AND(TRIM(C3561)&lt;&gt;"",TRIM(D3561)&lt;&gt;"",TRIM(E3561)&lt;&gt;"",TRIM(F3561)&lt;&gt;"",TRIM(G3561)&lt;&gt;"",TRIM(I3561)&lt;&gt;""),"SI","NO"),"")</f>
        <v/>
      </c>
      <c r="L3561" s="6"/>
      <c r="M3561" s="6"/>
    </row>
    <row r="3562" customFormat="false" ht="15" hidden="false" customHeight="false" outlineLevel="0" collapsed="false">
      <c r="A3562" s="22" t="str">
        <f aca="false">IF(TRIM(B3562)="","",VLOOKUP(B3562,MatrizProducto,2,FALSE()))</f>
        <v/>
      </c>
      <c r="B3562" s="23"/>
      <c r="C3562" s="24"/>
      <c r="D3562" s="25"/>
      <c r="E3562" s="24"/>
      <c r="F3562" s="23"/>
      <c r="G3562" s="23"/>
      <c r="H3562" s="26"/>
      <c r="I3562" s="27"/>
      <c r="J3562" s="22" t="str">
        <f aca="false">IF(TRIM(B3562)="","",937)</f>
        <v/>
      </c>
      <c r="K3562" s="28" t="str">
        <f aca="false">IF(OR(TRIM(B3562)&lt;&gt;"",TRIM(C3562)&lt;&gt;"",TRIM(D3562)&lt;&gt;"",TRIM(E3562)&lt;&gt;"",TRIM(F3562)&lt;&gt;"",TRIM(G3562)&lt;&gt;"",TRIM(H3562)&lt;&gt;"",TRIM(I3562)&lt;&gt;""),IF(AND(TRIM(C3562)&lt;&gt;"",TRIM(D3562)&lt;&gt;"",TRIM(E3562)&lt;&gt;"",TRIM(F3562)&lt;&gt;"",TRIM(G3562)&lt;&gt;"",TRIM(I3562)&lt;&gt;""),"SI","NO"),"")</f>
        <v/>
      </c>
      <c r="L3562" s="6"/>
      <c r="M3562" s="6"/>
    </row>
    <row r="3563" customFormat="false" ht="15" hidden="false" customHeight="false" outlineLevel="0" collapsed="false">
      <c r="A3563" s="22" t="str">
        <f aca="false">IF(TRIM(B3563)="","",VLOOKUP(B3563,MatrizProducto,2,FALSE()))</f>
        <v/>
      </c>
      <c r="B3563" s="23"/>
      <c r="C3563" s="24"/>
      <c r="D3563" s="25"/>
      <c r="E3563" s="24"/>
      <c r="F3563" s="23"/>
      <c r="G3563" s="23"/>
      <c r="H3563" s="26"/>
      <c r="I3563" s="27"/>
      <c r="J3563" s="22" t="str">
        <f aca="false">IF(TRIM(B3563)="","",937)</f>
        <v/>
      </c>
      <c r="K3563" s="28" t="str">
        <f aca="false">IF(OR(TRIM(B3563)&lt;&gt;"",TRIM(C3563)&lt;&gt;"",TRIM(D3563)&lt;&gt;"",TRIM(E3563)&lt;&gt;"",TRIM(F3563)&lt;&gt;"",TRIM(G3563)&lt;&gt;"",TRIM(H3563)&lt;&gt;"",TRIM(I3563)&lt;&gt;""),IF(AND(TRIM(C3563)&lt;&gt;"",TRIM(D3563)&lt;&gt;"",TRIM(E3563)&lt;&gt;"",TRIM(F3563)&lt;&gt;"",TRIM(G3563)&lt;&gt;"",TRIM(I3563)&lt;&gt;""),"SI","NO"),"")</f>
        <v/>
      </c>
      <c r="L3563" s="6"/>
      <c r="M3563" s="6"/>
    </row>
    <row r="3564" customFormat="false" ht="15" hidden="false" customHeight="false" outlineLevel="0" collapsed="false">
      <c r="A3564" s="22" t="str">
        <f aca="false">IF(TRIM(B3564)="","",VLOOKUP(B3564,MatrizProducto,2,FALSE()))</f>
        <v/>
      </c>
      <c r="B3564" s="23"/>
      <c r="C3564" s="24"/>
      <c r="D3564" s="25"/>
      <c r="E3564" s="24"/>
      <c r="F3564" s="23"/>
      <c r="G3564" s="23"/>
      <c r="H3564" s="26"/>
      <c r="I3564" s="27"/>
      <c r="J3564" s="22" t="str">
        <f aca="false">IF(TRIM(B3564)="","",937)</f>
        <v/>
      </c>
      <c r="K3564" s="28" t="str">
        <f aca="false">IF(OR(TRIM(B3564)&lt;&gt;"",TRIM(C3564)&lt;&gt;"",TRIM(D3564)&lt;&gt;"",TRIM(E3564)&lt;&gt;"",TRIM(F3564)&lt;&gt;"",TRIM(G3564)&lt;&gt;"",TRIM(H3564)&lt;&gt;"",TRIM(I3564)&lt;&gt;""),IF(AND(TRIM(C3564)&lt;&gt;"",TRIM(D3564)&lt;&gt;"",TRIM(E3564)&lt;&gt;"",TRIM(F3564)&lt;&gt;"",TRIM(G3564)&lt;&gt;"",TRIM(I3564)&lt;&gt;""),"SI","NO"),"")</f>
        <v/>
      </c>
      <c r="L3564" s="6"/>
      <c r="M3564" s="6"/>
    </row>
    <row r="3565" customFormat="false" ht="15" hidden="false" customHeight="false" outlineLevel="0" collapsed="false">
      <c r="A3565" s="22" t="str">
        <f aca="false">IF(TRIM(B3565)="","",VLOOKUP(B3565,MatrizProducto,2,FALSE()))</f>
        <v/>
      </c>
      <c r="B3565" s="23"/>
      <c r="C3565" s="24"/>
      <c r="D3565" s="25"/>
      <c r="E3565" s="24"/>
      <c r="F3565" s="23"/>
      <c r="G3565" s="23"/>
      <c r="H3565" s="26"/>
      <c r="I3565" s="27"/>
      <c r="J3565" s="22" t="str">
        <f aca="false">IF(TRIM(B3565)="","",937)</f>
        <v/>
      </c>
      <c r="K3565" s="28" t="str">
        <f aca="false">IF(OR(TRIM(B3565)&lt;&gt;"",TRIM(C3565)&lt;&gt;"",TRIM(D3565)&lt;&gt;"",TRIM(E3565)&lt;&gt;"",TRIM(F3565)&lt;&gt;"",TRIM(G3565)&lt;&gt;"",TRIM(H3565)&lt;&gt;"",TRIM(I3565)&lt;&gt;""),IF(AND(TRIM(C3565)&lt;&gt;"",TRIM(D3565)&lt;&gt;"",TRIM(E3565)&lt;&gt;"",TRIM(F3565)&lt;&gt;"",TRIM(G3565)&lt;&gt;"",TRIM(I3565)&lt;&gt;""),"SI","NO"),"")</f>
        <v/>
      </c>
      <c r="L3565" s="6"/>
      <c r="M3565" s="6"/>
    </row>
    <row r="3566" customFormat="false" ht="15" hidden="false" customHeight="false" outlineLevel="0" collapsed="false">
      <c r="A3566" s="22" t="str">
        <f aca="false">IF(TRIM(B3566)="","",VLOOKUP(B3566,MatrizProducto,2,FALSE()))</f>
        <v/>
      </c>
      <c r="B3566" s="23"/>
      <c r="C3566" s="24"/>
      <c r="D3566" s="25"/>
      <c r="E3566" s="24"/>
      <c r="F3566" s="23"/>
      <c r="G3566" s="23"/>
      <c r="H3566" s="26"/>
      <c r="I3566" s="27"/>
      <c r="J3566" s="22" t="str">
        <f aca="false">IF(TRIM(B3566)="","",937)</f>
        <v/>
      </c>
      <c r="K3566" s="28" t="str">
        <f aca="false">IF(OR(TRIM(B3566)&lt;&gt;"",TRIM(C3566)&lt;&gt;"",TRIM(D3566)&lt;&gt;"",TRIM(E3566)&lt;&gt;"",TRIM(F3566)&lt;&gt;"",TRIM(G3566)&lt;&gt;"",TRIM(H3566)&lt;&gt;"",TRIM(I3566)&lt;&gt;""),IF(AND(TRIM(C3566)&lt;&gt;"",TRIM(D3566)&lt;&gt;"",TRIM(E3566)&lt;&gt;"",TRIM(F3566)&lt;&gt;"",TRIM(G3566)&lt;&gt;"",TRIM(I3566)&lt;&gt;""),"SI","NO"),"")</f>
        <v/>
      </c>
      <c r="L3566" s="6"/>
      <c r="M3566" s="6"/>
    </row>
    <row r="3567" customFormat="false" ht="15" hidden="false" customHeight="false" outlineLevel="0" collapsed="false">
      <c r="A3567" s="22" t="str">
        <f aca="false">IF(TRIM(B3567)="","",VLOOKUP(B3567,MatrizProducto,2,FALSE()))</f>
        <v/>
      </c>
      <c r="B3567" s="23"/>
      <c r="C3567" s="24"/>
      <c r="D3567" s="25"/>
      <c r="E3567" s="24"/>
      <c r="F3567" s="23"/>
      <c r="G3567" s="23"/>
      <c r="H3567" s="26"/>
      <c r="I3567" s="27"/>
      <c r="J3567" s="22" t="str">
        <f aca="false">IF(TRIM(B3567)="","",937)</f>
        <v/>
      </c>
      <c r="K3567" s="28" t="str">
        <f aca="false">IF(OR(TRIM(B3567)&lt;&gt;"",TRIM(C3567)&lt;&gt;"",TRIM(D3567)&lt;&gt;"",TRIM(E3567)&lt;&gt;"",TRIM(F3567)&lt;&gt;"",TRIM(G3567)&lt;&gt;"",TRIM(H3567)&lt;&gt;"",TRIM(I3567)&lt;&gt;""),IF(AND(TRIM(C3567)&lt;&gt;"",TRIM(D3567)&lt;&gt;"",TRIM(E3567)&lt;&gt;"",TRIM(F3567)&lt;&gt;"",TRIM(G3567)&lt;&gt;"",TRIM(I3567)&lt;&gt;""),"SI","NO"),"")</f>
        <v/>
      </c>
      <c r="L3567" s="6"/>
      <c r="M3567" s="6"/>
    </row>
    <row r="3568" customFormat="false" ht="15" hidden="false" customHeight="false" outlineLevel="0" collapsed="false">
      <c r="A3568" s="22" t="str">
        <f aca="false">IF(TRIM(B3568)="","",VLOOKUP(B3568,MatrizProducto,2,FALSE()))</f>
        <v/>
      </c>
      <c r="B3568" s="23"/>
      <c r="C3568" s="24"/>
      <c r="D3568" s="25"/>
      <c r="E3568" s="24"/>
      <c r="F3568" s="23"/>
      <c r="G3568" s="23"/>
      <c r="H3568" s="26"/>
      <c r="I3568" s="27"/>
      <c r="J3568" s="22" t="str">
        <f aca="false">IF(TRIM(B3568)="","",937)</f>
        <v/>
      </c>
      <c r="K3568" s="28" t="str">
        <f aca="false">IF(OR(TRIM(B3568)&lt;&gt;"",TRIM(C3568)&lt;&gt;"",TRIM(D3568)&lt;&gt;"",TRIM(E3568)&lt;&gt;"",TRIM(F3568)&lt;&gt;"",TRIM(G3568)&lt;&gt;"",TRIM(H3568)&lt;&gt;"",TRIM(I3568)&lt;&gt;""),IF(AND(TRIM(C3568)&lt;&gt;"",TRIM(D3568)&lt;&gt;"",TRIM(E3568)&lt;&gt;"",TRIM(F3568)&lt;&gt;"",TRIM(G3568)&lt;&gt;"",TRIM(I3568)&lt;&gt;""),"SI","NO"),"")</f>
        <v/>
      </c>
      <c r="L3568" s="6"/>
      <c r="M3568" s="6"/>
    </row>
    <row r="3569" customFormat="false" ht="15" hidden="false" customHeight="false" outlineLevel="0" collapsed="false">
      <c r="A3569" s="22" t="str">
        <f aca="false">IF(TRIM(B3569)="","",VLOOKUP(B3569,MatrizProducto,2,FALSE()))</f>
        <v/>
      </c>
      <c r="B3569" s="23"/>
      <c r="C3569" s="24"/>
      <c r="D3569" s="25"/>
      <c r="E3569" s="24"/>
      <c r="F3569" s="23"/>
      <c r="G3569" s="23"/>
      <c r="H3569" s="26"/>
      <c r="I3569" s="27"/>
      <c r="J3569" s="22" t="str">
        <f aca="false">IF(TRIM(B3569)="","",937)</f>
        <v/>
      </c>
      <c r="K3569" s="28" t="str">
        <f aca="false">IF(OR(TRIM(B3569)&lt;&gt;"",TRIM(C3569)&lt;&gt;"",TRIM(D3569)&lt;&gt;"",TRIM(E3569)&lt;&gt;"",TRIM(F3569)&lt;&gt;"",TRIM(G3569)&lt;&gt;"",TRIM(H3569)&lt;&gt;"",TRIM(I3569)&lt;&gt;""),IF(AND(TRIM(C3569)&lt;&gt;"",TRIM(D3569)&lt;&gt;"",TRIM(E3569)&lt;&gt;"",TRIM(F3569)&lt;&gt;"",TRIM(G3569)&lt;&gt;"",TRIM(I3569)&lt;&gt;""),"SI","NO"),"")</f>
        <v/>
      </c>
      <c r="L3569" s="6"/>
      <c r="M3569" s="6"/>
    </row>
    <row r="3570" customFormat="false" ht="15" hidden="false" customHeight="false" outlineLevel="0" collapsed="false">
      <c r="A3570" s="22" t="str">
        <f aca="false">IF(TRIM(B3570)="","",VLOOKUP(B3570,MatrizProducto,2,FALSE()))</f>
        <v/>
      </c>
      <c r="B3570" s="23"/>
      <c r="C3570" s="24"/>
      <c r="D3570" s="25"/>
      <c r="E3570" s="24"/>
      <c r="F3570" s="23"/>
      <c r="G3570" s="23"/>
      <c r="H3570" s="26"/>
      <c r="I3570" s="27"/>
      <c r="J3570" s="22" t="str">
        <f aca="false">IF(TRIM(B3570)="","",937)</f>
        <v/>
      </c>
      <c r="K3570" s="28" t="str">
        <f aca="false">IF(OR(TRIM(B3570)&lt;&gt;"",TRIM(C3570)&lt;&gt;"",TRIM(D3570)&lt;&gt;"",TRIM(E3570)&lt;&gt;"",TRIM(F3570)&lt;&gt;"",TRIM(G3570)&lt;&gt;"",TRIM(H3570)&lt;&gt;"",TRIM(I3570)&lt;&gt;""),IF(AND(TRIM(C3570)&lt;&gt;"",TRIM(D3570)&lt;&gt;"",TRIM(E3570)&lt;&gt;"",TRIM(F3570)&lt;&gt;"",TRIM(G3570)&lt;&gt;"",TRIM(I3570)&lt;&gt;""),"SI","NO"),"")</f>
        <v/>
      </c>
      <c r="L3570" s="6"/>
      <c r="M3570" s="6"/>
    </row>
    <row r="3571" customFormat="false" ht="15" hidden="false" customHeight="false" outlineLevel="0" collapsed="false">
      <c r="A3571" s="22" t="str">
        <f aca="false">IF(TRIM(B3571)="","",VLOOKUP(B3571,MatrizProducto,2,FALSE()))</f>
        <v/>
      </c>
      <c r="B3571" s="23"/>
      <c r="C3571" s="24"/>
      <c r="D3571" s="25"/>
      <c r="E3571" s="24"/>
      <c r="F3571" s="23"/>
      <c r="G3571" s="23"/>
      <c r="H3571" s="26"/>
      <c r="I3571" s="27"/>
      <c r="J3571" s="22" t="str">
        <f aca="false">IF(TRIM(B3571)="","",937)</f>
        <v/>
      </c>
      <c r="K3571" s="28" t="str">
        <f aca="false">IF(OR(TRIM(B3571)&lt;&gt;"",TRIM(C3571)&lt;&gt;"",TRIM(D3571)&lt;&gt;"",TRIM(E3571)&lt;&gt;"",TRIM(F3571)&lt;&gt;"",TRIM(G3571)&lt;&gt;"",TRIM(H3571)&lt;&gt;"",TRIM(I3571)&lt;&gt;""),IF(AND(TRIM(C3571)&lt;&gt;"",TRIM(D3571)&lt;&gt;"",TRIM(E3571)&lt;&gt;"",TRIM(F3571)&lt;&gt;"",TRIM(G3571)&lt;&gt;"",TRIM(I3571)&lt;&gt;""),"SI","NO"),"")</f>
        <v/>
      </c>
      <c r="L3571" s="6"/>
      <c r="M3571" s="6"/>
    </row>
    <row r="3572" customFormat="false" ht="15" hidden="false" customHeight="false" outlineLevel="0" collapsed="false">
      <c r="A3572" s="22" t="str">
        <f aca="false">IF(TRIM(B3572)="","",VLOOKUP(B3572,MatrizProducto,2,FALSE()))</f>
        <v/>
      </c>
      <c r="B3572" s="23"/>
      <c r="C3572" s="24"/>
      <c r="D3572" s="25"/>
      <c r="E3572" s="24"/>
      <c r="F3572" s="23"/>
      <c r="G3572" s="23"/>
      <c r="H3572" s="26"/>
      <c r="I3572" s="27"/>
      <c r="J3572" s="22" t="str">
        <f aca="false">IF(TRIM(B3572)="","",937)</f>
        <v/>
      </c>
      <c r="K3572" s="28" t="str">
        <f aca="false">IF(OR(TRIM(B3572)&lt;&gt;"",TRIM(C3572)&lt;&gt;"",TRIM(D3572)&lt;&gt;"",TRIM(E3572)&lt;&gt;"",TRIM(F3572)&lt;&gt;"",TRIM(G3572)&lt;&gt;"",TRIM(H3572)&lt;&gt;"",TRIM(I3572)&lt;&gt;""),IF(AND(TRIM(C3572)&lt;&gt;"",TRIM(D3572)&lt;&gt;"",TRIM(E3572)&lt;&gt;"",TRIM(F3572)&lt;&gt;"",TRIM(G3572)&lt;&gt;"",TRIM(I3572)&lt;&gt;""),"SI","NO"),"")</f>
        <v/>
      </c>
      <c r="L3572" s="6"/>
      <c r="M3572" s="6"/>
    </row>
    <row r="3573" customFormat="false" ht="15" hidden="false" customHeight="false" outlineLevel="0" collapsed="false">
      <c r="A3573" s="22" t="str">
        <f aca="false">IF(TRIM(B3573)="","",VLOOKUP(B3573,MatrizProducto,2,FALSE()))</f>
        <v/>
      </c>
      <c r="B3573" s="23"/>
      <c r="C3573" s="24"/>
      <c r="D3573" s="25"/>
      <c r="E3573" s="24"/>
      <c r="F3573" s="23"/>
      <c r="G3573" s="23"/>
      <c r="H3573" s="26"/>
      <c r="I3573" s="27"/>
      <c r="J3573" s="22" t="str">
        <f aca="false">IF(TRIM(B3573)="","",937)</f>
        <v/>
      </c>
      <c r="K3573" s="28" t="str">
        <f aca="false">IF(OR(TRIM(B3573)&lt;&gt;"",TRIM(C3573)&lt;&gt;"",TRIM(D3573)&lt;&gt;"",TRIM(E3573)&lt;&gt;"",TRIM(F3573)&lt;&gt;"",TRIM(G3573)&lt;&gt;"",TRIM(H3573)&lt;&gt;"",TRIM(I3573)&lt;&gt;""),IF(AND(TRIM(C3573)&lt;&gt;"",TRIM(D3573)&lt;&gt;"",TRIM(E3573)&lt;&gt;"",TRIM(F3573)&lt;&gt;"",TRIM(G3573)&lt;&gt;"",TRIM(I3573)&lt;&gt;""),"SI","NO"),"")</f>
        <v/>
      </c>
      <c r="L3573" s="6"/>
      <c r="M3573" s="6"/>
    </row>
    <row r="3574" customFormat="false" ht="15" hidden="false" customHeight="false" outlineLevel="0" collapsed="false">
      <c r="A3574" s="22" t="str">
        <f aca="false">IF(TRIM(B3574)="","",VLOOKUP(B3574,MatrizProducto,2,FALSE()))</f>
        <v/>
      </c>
      <c r="B3574" s="23"/>
      <c r="C3574" s="24"/>
      <c r="D3574" s="25"/>
      <c r="E3574" s="24"/>
      <c r="F3574" s="23"/>
      <c r="G3574" s="23"/>
      <c r="H3574" s="26"/>
      <c r="I3574" s="27"/>
      <c r="J3574" s="22" t="str">
        <f aca="false">IF(TRIM(B3574)="","",937)</f>
        <v/>
      </c>
      <c r="K3574" s="28" t="str">
        <f aca="false">IF(OR(TRIM(B3574)&lt;&gt;"",TRIM(C3574)&lt;&gt;"",TRIM(D3574)&lt;&gt;"",TRIM(E3574)&lt;&gt;"",TRIM(F3574)&lt;&gt;"",TRIM(G3574)&lt;&gt;"",TRIM(H3574)&lt;&gt;"",TRIM(I3574)&lt;&gt;""),IF(AND(TRIM(C3574)&lt;&gt;"",TRIM(D3574)&lt;&gt;"",TRIM(E3574)&lt;&gt;"",TRIM(F3574)&lt;&gt;"",TRIM(G3574)&lt;&gt;"",TRIM(I3574)&lt;&gt;""),"SI","NO"),"")</f>
        <v/>
      </c>
      <c r="L3574" s="6"/>
      <c r="M3574" s="6"/>
    </row>
    <row r="3575" customFormat="false" ht="15" hidden="false" customHeight="false" outlineLevel="0" collapsed="false">
      <c r="A3575" s="22" t="str">
        <f aca="false">IF(TRIM(B3575)="","",VLOOKUP(B3575,MatrizProducto,2,FALSE()))</f>
        <v/>
      </c>
      <c r="B3575" s="23"/>
      <c r="C3575" s="24"/>
      <c r="D3575" s="25"/>
      <c r="E3575" s="24"/>
      <c r="F3575" s="23"/>
      <c r="G3575" s="23"/>
      <c r="H3575" s="26"/>
      <c r="I3575" s="27"/>
      <c r="J3575" s="22" t="str">
        <f aca="false">IF(TRIM(B3575)="","",937)</f>
        <v/>
      </c>
      <c r="K3575" s="28" t="str">
        <f aca="false">IF(OR(TRIM(B3575)&lt;&gt;"",TRIM(C3575)&lt;&gt;"",TRIM(D3575)&lt;&gt;"",TRIM(E3575)&lt;&gt;"",TRIM(F3575)&lt;&gt;"",TRIM(G3575)&lt;&gt;"",TRIM(H3575)&lt;&gt;"",TRIM(I3575)&lt;&gt;""),IF(AND(TRIM(C3575)&lt;&gt;"",TRIM(D3575)&lt;&gt;"",TRIM(E3575)&lt;&gt;"",TRIM(F3575)&lt;&gt;"",TRIM(G3575)&lt;&gt;"",TRIM(I3575)&lt;&gt;""),"SI","NO"),"")</f>
        <v/>
      </c>
      <c r="L3575" s="6"/>
      <c r="M3575" s="6"/>
    </row>
    <row r="3576" customFormat="false" ht="15" hidden="false" customHeight="false" outlineLevel="0" collapsed="false">
      <c r="A3576" s="22" t="str">
        <f aca="false">IF(TRIM(B3576)="","",VLOOKUP(B3576,MatrizProducto,2,FALSE()))</f>
        <v/>
      </c>
      <c r="B3576" s="23"/>
      <c r="C3576" s="24"/>
      <c r="D3576" s="25"/>
      <c r="E3576" s="24"/>
      <c r="F3576" s="23"/>
      <c r="G3576" s="23"/>
      <c r="H3576" s="26"/>
      <c r="I3576" s="27"/>
      <c r="J3576" s="22" t="str">
        <f aca="false">IF(TRIM(B3576)="","",937)</f>
        <v/>
      </c>
      <c r="K3576" s="28" t="str">
        <f aca="false">IF(OR(TRIM(B3576)&lt;&gt;"",TRIM(C3576)&lt;&gt;"",TRIM(D3576)&lt;&gt;"",TRIM(E3576)&lt;&gt;"",TRIM(F3576)&lt;&gt;"",TRIM(G3576)&lt;&gt;"",TRIM(H3576)&lt;&gt;"",TRIM(I3576)&lt;&gt;""),IF(AND(TRIM(C3576)&lt;&gt;"",TRIM(D3576)&lt;&gt;"",TRIM(E3576)&lt;&gt;"",TRIM(F3576)&lt;&gt;"",TRIM(G3576)&lt;&gt;"",TRIM(I3576)&lt;&gt;""),"SI","NO"),"")</f>
        <v/>
      </c>
      <c r="L3576" s="6"/>
      <c r="M3576" s="6"/>
    </row>
    <row r="3577" customFormat="false" ht="15" hidden="false" customHeight="false" outlineLevel="0" collapsed="false">
      <c r="A3577" s="22" t="str">
        <f aca="false">IF(TRIM(B3577)="","",VLOOKUP(B3577,MatrizProducto,2,FALSE()))</f>
        <v/>
      </c>
      <c r="B3577" s="23"/>
      <c r="C3577" s="24"/>
      <c r="D3577" s="25"/>
      <c r="E3577" s="24"/>
      <c r="F3577" s="23"/>
      <c r="G3577" s="23"/>
      <c r="H3577" s="26"/>
      <c r="I3577" s="27"/>
      <c r="J3577" s="22" t="str">
        <f aca="false">IF(TRIM(B3577)="","",937)</f>
        <v/>
      </c>
      <c r="K3577" s="28" t="str">
        <f aca="false">IF(OR(TRIM(B3577)&lt;&gt;"",TRIM(C3577)&lt;&gt;"",TRIM(D3577)&lt;&gt;"",TRIM(E3577)&lt;&gt;"",TRIM(F3577)&lt;&gt;"",TRIM(G3577)&lt;&gt;"",TRIM(H3577)&lt;&gt;"",TRIM(I3577)&lt;&gt;""),IF(AND(TRIM(C3577)&lt;&gt;"",TRIM(D3577)&lt;&gt;"",TRIM(E3577)&lt;&gt;"",TRIM(F3577)&lt;&gt;"",TRIM(G3577)&lt;&gt;"",TRIM(I3577)&lt;&gt;""),"SI","NO"),"")</f>
        <v/>
      </c>
      <c r="L3577" s="6"/>
      <c r="M3577" s="6"/>
    </row>
    <row r="3578" customFormat="false" ht="15" hidden="false" customHeight="false" outlineLevel="0" collapsed="false">
      <c r="A3578" s="22" t="str">
        <f aca="false">IF(TRIM(B3578)="","",VLOOKUP(B3578,MatrizProducto,2,FALSE()))</f>
        <v/>
      </c>
      <c r="B3578" s="23"/>
      <c r="C3578" s="24"/>
      <c r="D3578" s="25"/>
      <c r="E3578" s="24"/>
      <c r="F3578" s="23"/>
      <c r="G3578" s="23"/>
      <c r="H3578" s="26"/>
      <c r="I3578" s="27"/>
      <c r="J3578" s="22" t="str">
        <f aca="false">IF(TRIM(B3578)="","",937)</f>
        <v/>
      </c>
      <c r="K3578" s="28" t="str">
        <f aca="false">IF(OR(TRIM(B3578)&lt;&gt;"",TRIM(C3578)&lt;&gt;"",TRIM(D3578)&lt;&gt;"",TRIM(E3578)&lt;&gt;"",TRIM(F3578)&lt;&gt;"",TRIM(G3578)&lt;&gt;"",TRIM(H3578)&lt;&gt;"",TRIM(I3578)&lt;&gt;""),IF(AND(TRIM(C3578)&lt;&gt;"",TRIM(D3578)&lt;&gt;"",TRIM(E3578)&lt;&gt;"",TRIM(F3578)&lt;&gt;"",TRIM(G3578)&lt;&gt;"",TRIM(I3578)&lt;&gt;""),"SI","NO"),"")</f>
        <v/>
      </c>
      <c r="L3578" s="6"/>
      <c r="M3578" s="6"/>
    </row>
    <row r="3579" customFormat="false" ht="15" hidden="false" customHeight="false" outlineLevel="0" collapsed="false">
      <c r="A3579" s="22" t="str">
        <f aca="false">IF(TRIM(B3579)="","",VLOOKUP(B3579,MatrizProducto,2,FALSE()))</f>
        <v/>
      </c>
      <c r="B3579" s="23"/>
      <c r="C3579" s="24"/>
      <c r="D3579" s="25"/>
      <c r="E3579" s="24"/>
      <c r="F3579" s="23"/>
      <c r="G3579" s="23"/>
      <c r="H3579" s="26"/>
      <c r="I3579" s="27"/>
      <c r="J3579" s="22" t="str">
        <f aca="false">IF(TRIM(B3579)="","",937)</f>
        <v/>
      </c>
      <c r="K3579" s="28" t="str">
        <f aca="false">IF(OR(TRIM(B3579)&lt;&gt;"",TRIM(C3579)&lt;&gt;"",TRIM(D3579)&lt;&gt;"",TRIM(E3579)&lt;&gt;"",TRIM(F3579)&lt;&gt;"",TRIM(G3579)&lt;&gt;"",TRIM(H3579)&lt;&gt;"",TRIM(I3579)&lt;&gt;""),IF(AND(TRIM(C3579)&lt;&gt;"",TRIM(D3579)&lt;&gt;"",TRIM(E3579)&lt;&gt;"",TRIM(F3579)&lt;&gt;"",TRIM(G3579)&lt;&gt;"",TRIM(I3579)&lt;&gt;""),"SI","NO"),"")</f>
        <v/>
      </c>
      <c r="L3579" s="6"/>
      <c r="M3579" s="6"/>
    </row>
    <row r="3580" customFormat="false" ht="15" hidden="false" customHeight="false" outlineLevel="0" collapsed="false">
      <c r="A3580" s="22" t="str">
        <f aca="false">IF(TRIM(B3580)="","",VLOOKUP(B3580,MatrizProducto,2,FALSE()))</f>
        <v/>
      </c>
      <c r="B3580" s="23"/>
      <c r="C3580" s="24"/>
      <c r="D3580" s="25"/>
      <c r="E3580" s="24"/>
      <c r="F3580" s="23"/>
      <c r="G3580" s="23"/>
      <c r="H3580" s="26"/>
      <c r="I3580" s="27"/>
      <c r="J3580" s="22" t="str">
        <f aca="false">IF(TRIM(B3580)="","",937)</f>
        <v/>
      </c>
      <c r="K3580" s="28" t="str">
        <f aca="false">IF(OR(TRIM(B3580)&lt;&gt;"",TRIM(C3580)&lt;&gt;"",TRIM(D3580)&lt;&gt;"",TRIM(E3580)&lt;&gt;"",TRIM(F3580)&lt;&gt;"",TRIM(G3580)&lt;&gt;"",TRIM(H3580)&lt;&gt;"",TRIM(I3580)&lt;&gt;""),IF(AND(TRIM(C3580)&lt;&gt;"",TRIM(D3580)&lt;&gt;"",TRIM(E3580)&lt;&gt;"",TRIM(F3580)&lt;&gt;"",TRIM(G3580)&lt;&gt;"",TRIM(I3580)&lt;&gt;""),"SI","NO"),"")</f>
        <v/>
      </c>
      <c r="L3580" s="6"/>
      <c r="M3580" s="6"/>
    </row>
    <row r="3581" customFormat="false" ht="15" hidden="false" customHeight="false" outlineLevel="0" collapsed="false">
      <c r="A3581" s="22" t="str">
        <f aca="false">IF(TRIM(B3581)="","",VLOOKUP(B3581,MatrizProducto,2,FALSE()))</f>
        <v/>
      </c>
      <c r="B3581" s="23"/>
      <c r="C3581" s="24"/>
      <c r="D3581" s="25"/>
      <c r="E3581" s="24"/>
      <c r="F3581" s="23"/>
      <c r="G3581" s="23"/>
      <c r="H3581" s="26"/>
      <c r="I3581" s="27"/>
      <c r="J3581" s="22" t="str">
        <f aca="false">IF(TRIM(B3581)="","",937)</f>
        <v/>
      </c>
      <c r="K3581" s="28" t="str">
        <f aca="false">IF(OR(TRIM(B3581)&lt;&gt;"",TRIM(C3581)&lt;&gt;"",TRIM(D3581)&lt;&gt;"",TRIM(E3581)&lt;&gt;"",TRIM(F3581)&lt;&gt;"",TRIM(G3581)&lt;&gt;"",TRIM(H3581)&lt;&gt;"",TRIM(I3581)&lt;&gt;""),IF(AND(TRIM(C3581)&lt;&gt;"",TRIM(D3581)&lt;&gt;"",TRIM(E3581)&lt;&gt;"",TRIM(F3581)&lt;&gt;"",TRIM(G3581)&lt;&gt;"",TRIM(I3581)&lt;&gt;""),"SI","NO"),"")</f>
        <v/>
      </c>
      <c r="L3581" s="6"/>
      <c r="M3581" s="6"/>
    </row>
    <row r="3582" customFormat="false" ht="15" hidden="false" customHeight="false" outlineLevel="0" collapsed="false">
      <c r="A3582" s="22" t="str">
        <f aca="false">IF(TRIM(B3582)="","",VLOOKUP(B3582,MatrizProducto,2,FALSE()))</f>
        <v/>
      </c>
      <c r="B3582" s="23"/>
      <c r="C3582" s="24"/>
      <c r="D3582" s="25"/>
      <c r="E3582" s="24"/>
      <c r="F3582" s="23"/>
      <c r="G3582" s="23"/>
      <c r="H3582" s="26"/>
      <c r="I3582" s="27"/>
      <c r="J3582" s="22" t="str">
        <f aca="false">IF(TRIM(B3582)="","",937)</f>
        <v/>
      </c>
      <c r="K3582" s="28" t="str">
        <f aca="false">IF(OR(TRIM(B3582)&lt;&gt;"",TRIM(C3582)&lt;&gt;"",TRIM(D3582)&lt;&gt;"",TRIM(E3582)&lt;&gt;"",TRIM(F3582)&lt;&gt;"",TRIM(G3582)&lt;&gt;"",TRIM(H3582)&lt;&gt;"",TRIM(I3582)&lt;&gt;""),IF(AND(TRIM(C3582)&lt;&gt;"",TRIM(D3582)&lt;&gt;"",TRIM(E3582)&lt;&gt;"",TRIM(F3582)&lt;&gt;"",TRIM(G3582)&lt;&gt;"",TRIM(I3582)&lt;&gt;""),"SI","NO"),"")</f>
        <v/>
      </c>
      <c r="L3582" s="6"/>
      <c r="M3582" s="6"/>
    </row>
    <row r="3583" customFormat="false" ht="15" hidden="false" customHeight="false" outlineLevel="0" collapsed="false">
      <c r="A3583" s="22" t="str">
        <f aca="false">IF(TRIM(B3583)="","",VLOOKUP(B3583,MatrizProducto,2,FALSE()))</f>
        <v/>
      </c>
      <c r="B3583" s="23"/>
      <c r="C3583" s="24"/>
      <c r="D3583" s="25"/>
      <c r="E3583" s="24"/>
      <c r="F3583" s="23"/>
      <c r="G3583" s="23"/>
      <c r="H3583" s="26"/>
      <c r="I3583" s="27"/>
      <c r="J3583" s="22" t="str">
        <f aca="false">IF(TRIM(B3583)="","",937)</f>
        <v/>
      </c>
      <c r="K3583" s="28" t="str">
        <f aca="false">IF(OR(TRIM(B3583)&lt;&gt;"",TRIM(C3583)&lt;&gt;"",TRIM(D3583)&lt;&gt;"",TRIM(E3583)&lt;&gt;"",TRIM(F3583)&lt;&gt;"",TRIM(G3583)&lt;&gt;"",TRIM(H3583)&lt;&gt;"",TRIM(I3583)&lt;&gt;""),IF(AND(TRIM(C3583)&lt;&gt;"",TRIM(D3583)&lt;&gt;"",TRIM(E3583)&lt;&gt;"",TRIM(F3583)&lt;&gt;"",TRIM(G3583)&lt;&gt;"",TRIM(I3583)&lt;&gt;""),"SI","NO"),"")</f>
        <v/>
      </c>
      <c r="L3583" s="6"/>
      <c r="M3583" s="6"/>
    </row>
    <row r="3584" customFormat="false" ht="15" hidden="false" customHeight="false" outlineLevel="0" collapsed="false">
      <c r="A3584" s="22" t="str">
        <f aca="false">IF(TRIM(B3584)="","",VLOOKUP(B3584,MatrizProducto,2,FALSE()))</f>
        <v/>
      </c>
      <c r="B3584" s="23"/>
      <c r="C3584" s="24"/>
      <c r="D3584" s="25"/>
      <c r="E3584" s="24"/>
      <c r="F3584" s="23"/>
      <c r="G3584" s="23"/>
      <c r="H3584" s="26"/>
      <c r="I3584" s="27"/>
      <c r="J3584" s="22" t="str">
        <f aca="false">IF(TRIM(B3584)="","",937)</f>
        <v/>
      </c>
      <c r="K3584" s="28" t="str">
        <f aca="false">IF(OR(TRIM(B3584)&lt;&gt;"",TRIM(C3584)&lt;&gt;"",TRIM(D3584)&lt;&gt;"",TRIM(E3584)&lt;&gt;"",TRIM(F3584)&lt;&gt;"",TRIM(G3584)&lt;&gt;"",TRIM(H3584)&lt;&gt;"",TRIM(I3584)&lt;&gt;""),IF(AND(TRIM(C3584)&lt;&gt;"",TRIM(D3584)&lt;&gt;"",TRIM(E3584)&lt;&gt;"",TRIM(F3584)&lt;&gt;"",TRIM(G3584)&lt;&gt;"",TRIM(I3584)&lt;&gt;""),"SI","NO"),"")</f>
        <v/>
      </c>
      <c r="L3584" s="6"/>
      <c r="M3584" s="6"/>
    </row>
    <row r="3585" customFormat="false" ht="15" hidden="false" customHeight="false" outlineLevel="0" collapsed="false">
      <c r="A3585" s="22" t="str">
        <f aca="false">IF(TRIM(B3585)="","",VLOOKUP(B3585,MatrizProducto,2,FALSE()))</f>
        <v/>
      </c>
      <c r="B3585" s="23"/>
      <c r="C3585" s="24"/>
      <c r="D3585" s="25"/>
      <c r="E3585" s="24"/>
      <c r="F3585" s="23"/>
      <c r="G3585" s="23"/>
      <c r="H3585" s="26"/>
      <c r="I3585" s="27"/>
      <c r="J3585" s="22" t="str">
        <f aca="false">IF(TRIM(B3585)="","",937)</f>
        <v/>
      </c>
      <c r="K3585" s="28" t="str">
        <f aca="false">IF(OR(TRIM(B3585)&lt;&gt;"",TRIM(C3585)&lt;&gt;"",TRIM(D3585)&lt;&gt;"",TRIM(E3585)&lt;&gt;"",TRIM(F3585)&lt;&gt;"",TRIM(G3585)&lt;&gt;"",TRIM(H3585)&lt;&gt;"",TRIM(I3585)&lt;&gt;""),IF(AND(TRIM(C3585)&lt;&gt;"",TRIM(D3585)&lt;&gt;"",TRIM(E3585)&lt;&gt;"",TRIM(F3585)&lt;&gt;"",TRIM(G3585)&lt;&gt;"",TRIM(I3585)&lt;&gt;""),"SI","NO"),"")</f>
        <v/>
      </c>
      <c r="L3585" s="6"/>
      <c r="M3585" s="6"/>
    </row>
    <row r="3586" customFormat="false" ht="15" hidden="false" customHeight="false" outlineLevel="0" collapsed="false">
      <c r="A3586" s="22" t="str">
        <f aca="false">IF(TRIM(B3586)="","",VLOOKUP(B3586,MatrizProducto,2,FALSE()))</f>
        <v/>
      </c>
      <c r="B3586" s="23"/>
      <c r="C3586" s="24"/>
      <c r="D3586" s="25"/>
      <c r="E3586" s="24"/>
      <c r="F3586" s="23"/>
      <c r="G3586" s="23"/>
      <c r="H3586" s="26"/>
      <c r="I3586" s="27"/>
      <c r="J3586" s="22" t="str">
        <f aca="false">IF(TRIM(B3586)="","",937)</f>
        <v/>
      </c>
      <c r="K3586" s="28" t="str">
        <f aca="false">IF(OR(TRIM(B3586)&lt;&gt;"",TRIM(C3586)&lt;&gt;"",TRIM(D3586)&lt;&gt;"",TRIM(E3586)&lt;&gt;"",TRIM(F3586)&lt;&gt;"",TRIM(G3586)&lt;&gt;"",TRIM(H3586)&lt;&gt;"",TRIM(I3586)&lt;&gt;""),IF(AND(TRIM(C3586)&lt;&gt;"",TRIM(D3586)&lt;&gt;"",TRIM(E3586)&lt;&gt;"",TRIM(F3586)&lt;&gt;"",TRIM(G3586)&lt;&gt;"",TRIM(I3586)&lt;&gt;""),"SI","NO"),"")</f>
        <v/>
      </c>
      <c r="L3586" s="6"/>
      <c r="M3586" s="6"/>
    </row>
    <row r="3587" customFormat="false" ht="15" hidden="false" customHeight="false" outlineLevel="0" collapsed="false">
      <c r="A3587" s="22" t="str">
        <f aca="false">IF(TRIM(B3587)="","",VLOOKUP(B3587,MatrizProducto,2,FALSE()))</f>
        <v/>
      </c>
      <c r="B3587" s="23"/>
      <c r="C3587" s="24"/>
      <c r="D3587" s="25"/>
      <c r="E3587" s="24"/>
      <c r="F3587" s="23"/>
      <c r="G3587" s="23"/>
      <c r="H3587" s="26"/>
      <c r="I3587" s="27"/>
      <c r="J3587" s="22" t="str">
        <f aca="false">IF(TRIM(B3587)="","",937)</f>
        <v/>
      </c>
      <c r="K3587" s="28" t="str">
        <f aca="false">IF(OR(TRIM(B3587)&lt;&gt;"",TRIM(C3587)&lt;&gt;"",TRIM(D3587)&lt;&gt;"",TRIM(E3587)&lt;&gt;"",TRIM(F3587)&lt;&gt;"",TRIM(G3587)&lt;&gt;"",TRIM(H3587)&lt;&gt;"",TRIM(I3587)&lt;&gt;""),IF(AND(TRIM(C3587)&lt;&gt;"",TRIM(D3587)&lt;&gt;"",TRIM(E3587)&lt;&gt;"",TRIM(F3587)&lt;&gt;"",TRIM(G3587)&lt;&gt;"",TRIM(I3587)&lt;&gt;""),"SI","NO"),"")</f>
        <v/>
      </c>
      <c r="L3587" s="6"/>
      <c r="M3587" s="6"/>
    </row>
    <row r="3588" customFormat="false" ht="15" hidden="false" customHeight="false" outlineLevel="0" collapsed="false">
      <c r="A3588" s="22" t="str">
        <f aca="false">IF(TRIM(B3588)="","",VLOOKUP(B3588,MatrizProducto,2,FALSE()))</f>
        <v/>
      </c>
      <c r="B3588" s="23"/>
      <c r="C3588" s="24"/>
      <c r="D3588" s="25"/>
      <c r="E3588" s="24"/>
      <c r="F3588" s="23"/>
      <c r="G3588" s="23"/>
      <c r="H3588" s="26"/>
      <c r="I3588" s="27"/>
      <c r="J3588" s="22" t="str">
        <f aca="false">IF(TRIM(B3588)="","",937)</f>
        <v/>
      </c>
      <c r="K3588" s="28" t="str">
        <f aca="false">IF(OR(TRIM(B3588)&lt;&gt;"",TRIM(C3588)&lt;&gt;"",TRIM(D3588)&lt;&gt;"",TRIM(E3588)&lt;&gt;"",TRIM(F3588)&lt;&gt;"",TRIM(G3588)&lt;&gt;"",TRIM(H3588)&lt;&gt;"",TRIM(I3588)&lt;&gt;""),IF(AND(TRIM(C3588)&lt;&gt;"",TRIM(D3588)&lt;&gt;"",TRIM(E3588)&lt;&gt;"",TRIM(F3588)&lt;&gt;"",TRIM(G3588)&lt;&gt;"",TRIM(I3588)&lt;&gt;""),"SI","NO"),"")</f>
        <v/>
      </c>
      <c r="L3588" s="6"/>
      <c r="M3588" s="6"/>
    </row>
    <row r="3589" customFormat="false" ht="15" hidden="false" customHeight="false" outlineLevel="0" collapsed="false">
      <c r="A3589" s="22" t="str">
        <f aca="false">IF(TRIM(B3589)="","",VLOOKUP(B3589,MatrizProducto,2,FALSE()))</f>
        <v/>
      </c>
      <c r="B3589" s="23"/>
      <c r="C3589" s="24"/>
      <c r="D3589" s="25"/>
      <c r="E3589" s="24"/>
      <c r="F3589" s="23"/>
      <c r="G3589" s="23"/>
      <c r="H3589" s="26"/>
      <c r="I3589" s="27"/>
      <c r="J3589" s="22" t="str">
        <f aca="false">IF(TRIM(B3589)="","",937)</f>
        <v/>
      </c>
      <c r="K3589" s="28" t="str">
        <f aca="false">IF(OR(TRIM(B3589)&lt;&gt;"",TRIM(C3589)&lt;&gt;"",TRIM(D3589)&lt;&gt;"",TRIM(E3589)&lt;&gt;"",TRIM(F3589)&lt;&gt;"",TRIM(G3589)&lt;&gt;"",TRIM(H3589)&lt;&gt;"",TRIM(I3589)&lt;&gt;""),IF(AND(TRIM(C3589)&lt;&gt;"",TRIM(D3589)&lt;&gt;"",TRIM(E3589)&lt;&gt;"",TRIM(F3589)&lt;&gt;"",TRIM(G3589)&lt;&gt;"",TRIM(I3589)&lt;&gt;""),"SI","NO"),"")</f>
        <v/>
      </c>
      <c r="L3589" s="6"/>
      <c r="M3589" s="6"/>
    </row>
    <row r="3590" customFormat="false" ht="15" hidden="false" customHeight="false" outlineLevel="0" collapsed="false">
      <c r="A3590" s="22" t="str">
        <f aca="false">IF(TRIM(B3590)="","",VLOOKUP(B3590,MatrizProducto,2,FALSE()))</f>
        <v/>
      </c>
      <c r="B3590" s="23"/>
      <c r="C3590" s="24"/>
      <c r="D3590" s="25"/>
      <c r="E3590" s="24"/>
      <c r="F3590" s="23"/>
      <c r="G3590" s="23"/>
      <c r="H3590" s="26"/>
      <c r="I3590" s="27"/>
      <c r="J3590" s="22" t="str">
        <f aca="false">IF(TRIM(B3590)="","",937)</f>
        <v/>
      </c>
      <c r="K3590" s="28" t="str">
        <f aca="false">IF(OR(TRIM(B3590)&lt;&gt;"",TRIM(C3590)&lt;&gt;"",TRIM(D3590)&lt;&gt;"",TRIM(E3590)&lt;&gt;"",TRIM(F3590)&lt;&gt;"",TRIM(G3590)&lt;&gt;"",TRIM(H3590)&lt;&gt;"",TRIM(I3590)&lt;&gt;""),IF(AND(TRIM(C3590)&lt;&gt;"",TRIM(D3590)&lt;&gt;"",TRIM(E3590)&lt;&gt;"",TRIM(F3590)&lt;&gt;"",TRIM(G3590)&lt;&gt;"",TRIM(I3590)&lt;&gt;""),"SI","NO"),"")</f>
        <v/>
      </c>
      <c r="L3590" s="6"/>
      <c r="M3590" s="6"/>
    </row>
    <row r="3591" customFormat="false" ht="15" hidden="false" customHeight="false" outlineLevel="0" collapsed="false">
      <c r="A3591" s="22" t="str">
        <f aca="false">IF(TRIM(B3591)="","",VLOOKUP(B3591,MatrizProducto,2,FALSE()))</f>
        <v/>
      </c>
      <c r="B3591" s="23"/>
      <c r="C3591" s="24"/>
      <c r="D3591" s="25"/>
      <c r="E3591" s="24"/>
      <c r="F3591" s="23"/>
      <c r="G3591" s="23"/>
      <c r="H3591" s="26"/>
      <c r="I3591" s="27"/>
      <c r="J3591" s="22" t="str">
        <f aca="false">IF(TRIM(B3591)="","",937)</f>
        <v/>
      </c>
      <c r="K3591" s="28" t="str">
        <f aca="false">IF(OR(TRIM(B3591)&lt;&gt;"",TRIM(C3591)&lt;&gt;"",TRIM(D3591)&lt;&gt;"",TRIM(E3591)&lt;&gt;"",TRIM(F3591)&lt;&gt;"",TRIM(G3591)&lt;&gt;"",TRIM(H3591)&lt;&gt;"",TRIM(I3591)&lt;&gt;""),IF(AND(TRIM(C3591)&lt;&gt;"",TRIM(D3591)&lt;&gt;"",TRIM(E3591)&lt;&gt;"",TRIM(F3591)&lt;&gt;"",TRIM(G3591)&lt;&gt;"",TRIM(I3591)&lt;&gt;""),"SI","NO"),"")</f>
        <v/>
      </c>
      <c r="L3591" s="6"/>
      <c r="M3591" s="6"/>
    </row>
    <row r="3592" customFormat="false" ht="15" hidden="false" customHeight="false" outlineLevel="0" collapsed="false">
      <c r="A3592" s="22" t="str">
        <f aca="false">IF(TRIM(B3592)="","",VLOOKUP(B3592,MatrizProducto,2,FALSE()))</f>
        <v/>
      </c>
      <c r="B3592" s="23"/>
      <c r="C3592" s="24"/>
      <c r="D3592" s="25"/>
      <c r="E3592" s="24"/>
      <c r="F3592" s="23"/>
      <c r="G3592" s="23"/>
      <c r="H3592" s="26"/>
      <c r="I3592" s="27"/>
      <c r="J3592" s="22" t="str">
        <f aca="false">IF(TRIM(B3592)="","",937)</f>
        <v/>
      </c>
      <c r="K3592" s="28" t="str">
        <f aca="false">IF(OR(TRIM(B3592)&lt;&gt;"",TRIM(C3592)&lt;&gt;"",TRIM(D3592)&lt;&gt;"",TRIM(E3592)&lt;&gt;"",TRIM(F3592)&lt;&gt;"",TRIM(G3592)&lt;&gt;"",TRIM(H3592)&lt;&gt;"",TRIM(I3592)&lt;&gt;""),IF(AND(TRIM(C3592)&lt;&gt;"",TRIM(D3592)&lt;&gt;"",TRIM(E3592)&lt;&gt;"",TRIM(F3592)&lt;&gt;"",TRIM(G3592)&lt;&gt;"",TRIM(I3592)&lt;&gt;""),"SI","NO"),"")</f>
        <v/>
      </c>
      <c r="L3592" s="6"/>
      <c r="M3592" s="6"/>
    </row>
    <row r="3593" customFormat="false" ht="15" hidden="false" customHeight="false" outlineLevel="0" collapsed="false">
      <c r="A3593" s="22" t="str">
        <f aca="false">IF(TRIM(B3593)="","",VLOOKUP(B3593,MatrizProducto,2,FALSE()))</f>
        <v/>
      </c>
      <c r="B3593" s="23"/>
      <c r="C3593" s="24"/>
      <c r="D3593" s="25"/>
      <c r="E3593" s="24"/>
      <c r="F3593" s="23"/>
      <c r="G3593" s="23"/>
      <c r="H3593" s="26"/>
      <c r="I3593" s="27"/>
      <c r="J3593" s="22" t="str">
        <f aca="false">IF(TRIM(B3593)="","",937)</f>
        <v/>
      </c>
      <c r="K3593" s="28" t="str">
        <f aca="false">IF(OR(TRIM(B3593)&lt;&gt;"",TRIM(C3593)&lt;&gt;"",TRIM(D3593)&lt;&gt;"",TRIM(E3593)&lt;&gt;"",TRIM(F3593)&lt;&gt;"",TRIM(G3593)&lt;&gt;"",TRIM(H3593)&lt;&gt;"",TRIM(I3593)&lt;&gt;""),IF(AND(TRIM(C3593)&lt;&gt;"",TRIM(D3593)&lt;&gt;"",TRIM(E3593)&lt;&gt;"",TRIM(F3593)&lt;&gt;"",TRIM(G3593)&lt;&gt;"",TRIM(I3593)&lt;&gt;""),"SI","NO"),"")</f>
        <v/>
      </c>
      <c r="L3593" s="6"/>
      <c r="M3593" s="6"/>
    </row>
    <row r="3594" customFormat="false" ht="15" hidden="false" customHeight="false" outlineLevel="0" collapsed="false">
      <c r="A3594" s="22" t="str">
        <f aca="false">IF(TRIM(B3594)="","",VLOOKUP(B3594,MatrizProducto,2,FALSE()))</f>
        <v/>
      </c>
      <c r="B3594" s="23"/>
      <c r="C3594" s="24"/>
      <c r="D3594" s="25"/>
      <c r="E3594" s="24"/>
      <c r="F3594" s="23"/>
      <c r="G3594" s="23"/>
      <c r="H3594" s="26"/>
      <c r="I3594" s="27"/>
      <c r="J3594" s="22" t="str">
        <f aca="false">IF(TRIM(B3594)="","",937)</f>
        <v/>
      </c>
      <c r="K3594" s="28" t="str">
        <f aca="false">IF(OR(TRIM(B3594)&lt;&gt;"",TRIM(C3594)&lt;&gt;"",TRIM(D3594)&lt;&gt;"",TRIM(E3594)&lt;&gt;"",TRIM(F3594)&lt;&gt;"",TRIM(G3594)&lt;&gt;"",TRIM(H3594)&lt;&gt;"",TRIM(I3594)&lt;&gt;""),IF(AND(TRIM(C3594)&lt;&gt;"",TRIM(D3594)&lt;&gt;"",TRIM(E3594)&lt;&gt;"",TRIM(F3594)&lt;&gt;"",TRIM(G3594)&lt;&gt;"",TRIM(I3594)&lt;&gt;""),"SI","NO"),"")</f>
        <v/>
      </c>
      <c r="L3594" s="6"/>
      <c r="M3594" s="6"/>
    </row>
    <row r="3595" customFormat="false" ht="15" hidden="false" customHeight="false" outlineLevel="0" collapsed="false">
      <c r="A3595" s="22" t="str">
        <f aca="false">IF(TRIM(B3595)="","",VLOOKUP(B3595,MatrizProducto,2,FALSE()))</f>
        <v/>
      </c>
      <c r="B3595" s="23"/>
      <c r="C3595" s="24"/>
      <c r="D3595" s="25"/>
      <c r="E3595" s="24"/>
      <c r="F3595" s="23"/>
      <c r="G3595" s="23"/>
      <c r="H3595" s="26"/>
      <c r="I3595" s="27"/>
      <c r="J3595" s="22" t="str">
        <f aca="false">IF(TRIM(B3595)="","",937)</f>
        <v/>
      </c>
      <c r="K3595" s="28" t="str">
        <f aca="false">IF(OR(TRIM(B3595)&lt;&gt;"",TRIM(C3595)&lt;&gt;"",TRIM(D3595)&lt;&gt;"",TRIM(E3595)&lt;&gt;"",TRIM(F3595)&lt;&gt;"",TRIM(G3595)&lt;&gt;"",TRIM(H3595)&lt;&gt;"",TRIM(I3595)&lt;&gt;""),IF(AND(TRIM(C3595)&lt;&gt;"",TRIM(D3595)&lt;&gt;"",TRIM(E3595)&lt;&gt;"",TRIM(F3595)&lt;&gt;"",TRIM(G3595)&lt;&gt;"",TRIM(I3595)&lt;&gt;""),"SI","NO"),"")</f>
        <v/>
      </c>
      <c r="L3595" s="6"/>
      <c r="M3595" s="6"/>
    </row>
    <row r="3596" customFormat="false" ht="15" hidden="false" customHeight="false" outlineLevel="0" collapsed="false">
      <c r="A3596" s="22" t="str">
        <f aca="false">IF(TRIM(B3596)="","",VLOOKUP(B3596,MatrizProducto,2,FALSE()))</f>
        <v/>
      </c>
      <c r="B3596" s="23"/>
      <c r="C3596" s="24"/>
      <c r="D3596" s="25"/>
      <c r="E3596" s="24"/>
      <c r="F3596" s="23"/>
      <c r="G3596" s="23"/>
      <c r="H3596" s="26"/>
      <c r="I3596" s="27"/>
      <c r="J3596" s="22" t="str">
        <f aca="false">IF(TRIM(B3596)="","",937)</f>
        <v/>
      </c>
      <c r="K3596" s="28" t="str">
        <f aca="false">IF(OR(TRIM(B3596)&lt;&gt;"",TRIM(C3596)&lt;&gt;"",TRIM(D3596)&lt;&gt;"",TRIM(E3596)&lt;&gt;"",TRIM(F3596)&lt;&gt;"",TRIM(G3596)&lt;&gt;"",TRIM(H3596)&lt;&gt;"",TRIM(I3596)&lt;&gt;""),IF(AND(TRIM(C3596)&lt;&gt;"",TRIM(D3596)&lt;&gt;"",TRIM(E3596)&lt;&gt;"",TRIM(F3596)&lt;&gt;"",TRIM(G3596)&lt;&gt;"",TRIM(I3596)&lt;&gt;""),"SI","NO"),"")</f>
        <v/>
      </c>
      <c r="L3596" s="6"/>
      <c r="M3596" s="6"/>
    </row>
    <row r="3597" customFormat="false" ht="15" hidden="false" customHeight="false" outlineLevel="0" collapsed="false">
      <c r="A3597" s="22" t="str">
        <f aca="false">IF(TRIM(B3597)="","",VLOOKUP(B3597,MatrizProducto,2,FALSE()))</f>
        <v/>
      </c>
      <c r="B3597" s="23"/>
      <c r="C3597" s="24"/>
      <c r="D3597" s="25"/>
      <c r="E3597" s="24"/>
      <c r="F3597" s="23"/>
      <c r="G3597" s="23"/>
      <c r="H3597" s="26"/>
      <c r="I3597" s="27"/>
      <c r="J3597" s="22" t="str">
        <f aca="false">IF(TRIM(B3597)="","",937)</f>
        <v/>
      </c>
      <c r="K3597" s="28" t="str">
        <f aca="false">IF(OR(TRIM(B3597)&lt;&gt;"",TRIM(C3597)&lt;&gt;"",TRIM(D3597)&lt;&gt;"",TRIM(E3597)&lt;&gt;"",TRIM(F3597)&lt;&gt;"",TRIM(G3597)&lt;&gt;"",TRIM(H3597)&lt;&gt;"",TRIM(I3597)&lt;&gt;""),IF(AND(TRIM(C3597)&lt;&gt;"",TRIM(D3597)&lt;&gt;"",TRIM(E3597)&lt;&gt;"",TRIM(F3597)&lt;&gt;"",TRIM(G3597)&lt;&gt;"",TRIM(I3597)&lt;&gt;""),"SI","NO"),"")</f>
        <v/>
      </c>
      <c r="L3597" s="6"/>
      <c r="M3597" s="6"/>
    </row>
    <row r="3598" customFormat="false" ht="15" hidden="false" customHeight="false" outlineLevel="0" collapsed="false">
      <c r="A3598" s="22" t="str">
        <f aca="false">IF(TRIM(B3598)="","",VLOOKUP(B3598,MatrizProducto,2,FALSE()))</f>
        <v/>
      </c>
      <c r="B3598" s="23"/>
      <c r="C3598" s="24"/>
      <c r="D3598" s="25"/>
      <c r="E3598" s="24"/>
      <c r="F3598" s="23"/>
      <c r="G3598" s="23"/>
      <c r="H3598" s="26"/>
      <c r="I3598" s="27"/>
      <c r="J3598" s="22" t="str">
        <f aca="false">IF(TRIM(B3598)="","",937)</f>
        <v/>
      </c>
      <c r="K3598" s="28" t="str">
        <f aca="false">IF(OR(TRIM(B3598)&lt;&gt;"",TRIM(C3598)&lt;&gt;"",TRIM(D3598)&lt;&gt;"",TRIM(E3598)&lt;&gt;"",TRIM(F3598)&lt;&gt;"",TRIM(G3598)&lt;&gt;"",TRIM(H3598)&lt;&gt;"",TRIM(I3598)&lt;&gt;""),IF(AND(TRIM(C3598)&lt;&gt;"",TRIM(D3598)&lt;&gt;"",TRIM(E3598)&lt;&gt;"",TRIM(F3598)&lt;&gt;"",TRIM(G3598)&lt;&gt;"",TRIM(I3598)&lt;&gt;""),"SI","NO"),"")</f>
        <v/>
      </c>
      <c r="L3598" s="6"/>
      <c r="M3598" s="6"/>
    </row>
    <row r="3599" customFormat="false" ht="15" hidden="false" customHeight="false" outlineLevel="0" collapsed="false">
      <c r="A3599" s="22" t="str">
        <f aca="false">IF(TRIM(B3599)="","",VLOOKUP(B3599,MatrizProducto,2,FALSE()))</f>
        <v/>
      </c>
      <c r="B3599" s="23"/>
      <c r="C3599" s="24"/>
      <c r="D3599" s="25"/>
      <c r="E3599" s="24"/>
      <c r="F3599" s="23"/>
      <c r="G3599" s="23"/>
      <c r="H3599" s="26"/>
      <c r="I3599" s="27"/>
      <c r="J3599" s="22" t="str">
        <f aca="false">IF(TRIM(B3599)="","",937)</f>
        <v/>
      </c>
      <c r="K3599" s="28" t="str">
        <f aca="false">IF(OR(TRIM(B3599)&lt;&gt;"",TRIM(C3599)&lt;&gt;"",TRIM(D3599)&lt;&gt;"",TRIM(E3599)&lt;&gt;"",TRIM(F3599)&lt;&gt;"",TRIM(G3599)&lt;&gt;"",TRIM(H3599)&lt;&gt;"",TRIM(I3599)&lt;&gt;""),IF(AND(TRIM(C3599)&lt;&gt;"",TRIM(D3599)&lt;&gt;"",TRIM(E3599)&lt;&gt;"",TRIM(F3599)&lt;&gt;"",TRIM(G3599)&lt;&gt;"",TRIM(I3599)&lt;&gt;""),"SI","NO"),"")</f>
        <v/>
      </c>
      <c r="L3599" s="6"/>
      <c r="M3599" s="6"/>
    </row>
    <row r="3600" customFormat="false" ht="15" hidden="false" customHeight="false" outlineLevel="0" collapsed="false">
      <c r="A3600" s="22" t="str">
        <f aca="false">IF(TRIM(B3600)="","",VLOOKUP(B3600,MatrizProducto,2,FALSE()))</f>
        <v/>
      </c>
      <c r="B3600" s="23"/>
      <c r="C3600" s="24"/>
      <c r="D3600" s="25"/>
      <c r="E3600" s="24"/>
      <c r="F3600" s="23"/>
      <c r="G3600" s="23"/>
      <c r="H3600" s="26"/>
      <c r="I3600" s="27"/>
      <c r="J3600" s="22" t="str">
        <f aca="false">IF(TRIM(B3600)="","",937)</f>
        <v/>
      </c>
      <c r="K3600" s="28" t="str">
        <f aca="false">IF(OR(TRIM(B3600)&lt;&gt;"",TRIM(C3600)&lt;&gt;"",TRIM(D3600)&lt;&gt;"",TRIM(E3600)&lt;&gt;"",TRIM(F3600)&lt;&gt;"",TRIM(G3600)&lt;&gt;"",TRIM(H3600)&lt;&gt;"",TRIM(I3600)&lt;&gt;""),IF(AND(TRIM(C3600)&lt;&gt;"",TRIM(D3600)&lt;&gt;"",TRIM(E3600)&lt;&gt;"",TRIM(F3600)&lt;&gt;"",TRIM(G3600)&lt;&gt;"",TRIM(I3600)&lt;&gt;""),"SI","NO"),"")</f>
        <v/>
      </c>
      <c r="L3600" s="6"/>
      <c r="M3600" s="6"/>
    </row>
    <row r="3601" customFormat="false" ht="15" hidden="false" customHeight="false" outlineLevel="0" collapsed="false">
      <c r="A3601" s="22" t="str">
        <f aca="false">IF(TRIM(B3601)="","",VLOOKUP(B3601,MatrizProducto,2,FALSE()))</f>
        <v/>
      </c>
      <c r="B3601" s="23"/>
      <c r="C3601" s="24"/>
      <c r="D3601" s="25"/>
      <c r="E3601" s="24"/>
      <c r="F3601" s="23"/>
      <c r="G3601" s="23"/>
      <c r="H3601" s="26"/>
      <c r="I3601" s="27"/>
      <c r="J3601" s="22" t="str">
        <f aca="false">IF(TRIM(B3601)="","",937)</f>
        <v/>
      </c>
      <c r="K3601" s="28" t="str">
        <f aca="false">IF(OR(TRIM(B3601)&lt;&gt;"",TRIM(C3601)&lt;&gt;"",TRIM(D3601)&lt;&gt;"",TRIM(E3601)&lt;&gt;"",TRIM(F3601)&lt;&gt;"",TRIM(G3601)&lt;&gt;"",TRIM(H3601)&lt;&gt;"",TRIM(I3601)&lt;&gt;""),IF(AND(TRIM(C3601)&lt;&gt;"",TRIM(D3601)&lt;&gt;"",TRIM(E3601)&lt;&gt;"",TRIM(F3601)&lt;&gt;"",TRIM(G3601)&lt;&gt;"",TRIM(I3601)&lt;&gt;""),"SI","NO"),"")</f>
        <v/>
      </c>
      <c r="L3601" s="6"/>
      <c r="M3601" s="6"/>
    </row>
    <row r="3602" customFormat="false" ht="15" hidden="false" customHeight="false" outlineLevel="0" collapsed="false">
      <c r="A3602" s="22" t="str">
        <f aca="false">IF(TRIM(B3602)="","",VLOOKUP(B3602,MatrizProducto,2,FALSE()))</f>
        <v/>
      </c>
      <c r="B3602" s="23"/>
      <c r="C3602" s="24"/>
      <c r="D3602" s="25"/>
      <c r="E3602" s="24"/>
      <c r="F3602" s="23"/>
      <c r="G3602" s="23"/>
      <c r="H3602" s="26"/>
      <c r="I3602" s="27"/>
      <c r="J3602" s="22" t="str">
        <f aca="false">IF(TRIM(B3602)="","",937)</f>
        <v/>
      </c>
      <c r="K3602" s="28" t="str">
        <f aca="false">IF(OR(TRIM(B3602)&lt;&gt;"",TRIM(C3602)&lt;&gt;"",TRIM(D3602)&lt;&gt;"",TRIM(E3602)&lt;&gt;"",TRIM(F3602)&lt;&gt;"",TRIM(G3602)&lt;&gt;"",TRIM(H3602)&lt;&gt;"",TRIM(I3602)&lt;&gt;""),IF(AND(TRIM(C3602)&lt;&gt;"",TRIM(D3602)&lt;&gt;"",TRIM(E3602)&lt;&gt;"",TRIM(F3602)&lt;&gt;"",TRIM(G3602)&lt;&gt;"",TRIM(I3602)&lt;&gt;""),"SI","NO"),"")</f>
        <v/>
      </c>
      <c r="L3602" s="6"/>
      <c r="M3602" s="6"/>
    </row>
    <row r="3603" customFormat="false" ht="15" hidden="false" customHeight="false" outlineLevel="0" collapsed="false">
      <c r="A3603" s="22" t="str">
        <f aca="false">IF(TRIM(B3603)="","",VLOOKUP(B3603,MatrizProducto,2,FALSE()))</f>
        <v/>
      </c>
      <c r="B3603" s="23"/>
      <c r="C3603" s="24"/>
      <c r="D3603" s="25"/>
      <c r="E3603" s="24"/>
      <c r="F3603" s="23"/>
      <c r="G3603" s="23"/>
      <c r="H3603" s="26"/>
      <c r="I3603" s="27"/>
      <c r="J3603" s="22" t="str">
        <f aca="false">IF(TRIM(B3603)="","",937)</f>
        <v/>
      </c>
      <c r="K3603" s="28" t="str">
        <f aca="false">IF(OR(TRIM(B3603)&lt;&gt;"",TRIM(C3603)&lt;&gt;"",TRIM(D3603)&lt;&gt;"",TRIM(E3603)&lt;&gt;"",TRIM(F3603)&lt;&gt;"",TRIM(G3603)&lt;&gt;"",TRIM(H3603)&lt;&gt;"",TRIM(I3603)&lt;&gt;""),IF(AND(TRIM(C3603)&lt;&gt;"",TRIM(D3603)&lt;&gt;"",TRIM(E3603)&lt;&gt;"",TRIM(F3603)&lt;&gt;"",TRIM(G3603)&lt;&gt;"",TRIM(I3603)&lt;&gt;""),"SI","NO"),"")</f>
        <v/>
      </c>
      <c r="L3603" s="6"/>
      <c r="M3603" s="6"/>
    </row>
    <row r="3604" customFormat="false" ht="15" hidden="false" customHeight="false" outlineLevel="0" collapsed="false">
      <c r="A3604" s="22" t="str">
        <f aca="false">IF(TRIM(B3604)="","",VLOOKUP(B3604,MatrizProducto,2,FALSE()))</f>
        <v/>
      </c>
      <c r="B3604" s="23"/>
      <c r="C3604" s="24"/>
      <c r="D3604" s="25"/>
      <c r="E3604" s="24"/>
      <c r="F3604" s="23"/>
      <c r="G3604" s="23"/>
      <c r="H3604" s="26"/>
      <c r="I3604" s="27"/>
      <c r="J3604" s="22" t="str">
        <f aca="false">IF(TRIM(B3604)="","",937)</f>
        <v/>
      </c>
      <c r="K3604" s="28" t="str">
        <f aca="false">IF(OR(TRIM(B3604)&lt;&gt;"",TRIM(C3604)&lt;&gt;"",TRIM(D3604)&lt;&gt;"",TRIM(E3604)&lt;&gt;"",TRIM(F3604)&lt;&gt;"",TRIM(G3604)&lt;&gt;"",TRIM(H3604)&lt;&gt;"",TRIM(I3604)&lt;&gt;""),IF(AND(TRIM(C3604)&lt;&gt;"",TRIM(D3604)&lt;&gt;"",TRIM(E3604)&lt;&gt;"",TRIM(F3604)&lt;&gt;"",TRIM(G3604)&lt;&gt;"",TRIM(I3604)&lt;&gt;""),"SI","NO"),"")</f>
        <v/>
      </c>
      <c r="L3604" s="6"/>
      <c r="M3604" s="6"/>
    </row>
    <row r="3605" customFormat="false" ht="15" hidden="false" customHeight="false" outlineLevel="0" collapsed="false">
      <c r="A3605" s="22" t="str">
        <f aca="false">IF(TRIM(B3605)="","",VLOOKUP(B3605,MatrizProducto,2,FALSE()))</f>
        <v/>
      </c>
      <c r="B3605" s="23"/>
      <c r="C3605" s="24"/>
      <c r="D3605" s="25"/>
      <c r="E3605" s="24"/>
      <c r="F3605" s="23"/>
      <c r="G3605" s="23"/>
      <c r="H3605" s="26"/>
      <c r="I3605" s="27"/>
      <c r="J3605" s="22" t="str">
        <f aca="false">IF(TRIM(B3605)="","",937)</f>
        <v/>
      </c>
      <c r="K3605" s="28" t="str">
        <f aca="false">IF(OR(TRIM(B3605)&lt;&gt;"",TRIM(C3605)&lt;&gt;"",TRIM(D3605)&lt;&gt;"",TRIM(E3605)&lt;&gt;"",TRIM(F3605)&lt;&gt;"",TRIM(G3605)&lt;&gt;"",TRIM(H3605)&lt;&gt;"",TRIM(I3605)&lt;&gt;""),IF(AND(TRIM(C3605)&lt;&gt;"",TRIM(D3605)&lt;&gt;"",TRIM(E3605)&lt;&gt;"",TRIM(F3605)&lt;&gt;"",TRIM(G3605)&lt;&gt;"",TRIM(I3605)&lt;&gt;""),"SI","NO"),"")</f>
        <v/>
      </c>
      <c r="L3605" s="6"/>
      <c r="M3605" s="6"/>
    </row>
    <row r="3606" customFormat="false" ht="15" hidden="false" customHeight="false" outlineLevel="0" collapsed="false">
      <c r="A3606" s="22" t="str">
        <f aca="false">IF(TRIM(B3606)="","",VLOOKUP(B3606,MatrizProducto,2,FALSE()))</f>
        <v/>
      </c>
      <c r="B3606" s="23"/>
      <c r="C3606" s="24"/>
      <c r="D3606" s="25"/>
      <c r="E3606" s="24"/>
      <c r="F3606" s="23"/>
      <c r="G3606" s="23"/>
      <c r="H3606" s="26"/>
      <c r="I3606" s="27"/>
      <c r="J3606" s="22" t="str">
        <f aca="false">IF(TRIM(B3606)="","",937)</f>
        <v/>
      </c>
      <c r="K3606" s="28" t="str">
        <f aca="false">IF(OR(TRIM(B3606)&lt;&gt;"",TRIM(C3606)&lt;&gt;"",TRIM(D3606)&lt;&gt;"",TRIM(E3606)&lt;&gt;"",TRIM(F3606)&lt;&gt;"",TRIM(G3606)&lt;&gt;"",TRIM(H3606)&lt;&gt;"",TRIM(I3606)&lt;&gt;""),IF(AND(TRIM(C3606)&lt;&gt;"",TRIM(D3606)&lt;&gt;"",TRIM(E3606)&lt;&gt;"",TRIM(F3606)&lt;&gt;"",TRIM(G3606)&lt;&gt;"",TRIM(I3606)&lt;&gt;""),"SI","NO"),"")</f>
        <v/>
      </c>
      <c r="L3606" s="6"/>
      <c r="M3606" s="6"/>
    </row>
    <row r="3607" customFormat="false" ht="15" hidden="false" customHeight="false" outlineLevel="0" collapsed="false">
      <c r="A3607" s="22" t="str">
        <f aca="false">IF(TRIM(B3607)="","",VLOOKUP(B3607,MatrizProducto,2,FALSE()))</f>
        <v/>
      </c>
      <c r="B3607" s="23"/>
      <c r="C3607" s="24"/>
      <c r="D3607" s="25"/>
      <c r="E3607" s="24"/>
      <c r="F3607" s="23"/>
      <c r="G3607" s="23"/>
      <c r="H3607" s="26"/>
      <c r="I3607" s="27"/>
      <c r="J3607" s="22" t="str">
        <f aca="false">IF(TRIM(B3607)="","",937)</f>
        <v/>
      </c>
      <c r="K3607" s="28" t="str">
        <f aca="false">IF(OR(TRIM(B3607)&lt;&gt;"",TRIM(C3607)&lt;&gt;"",TRIM(D3607)&lt;&gt;"",TRIM(E3607)&lt;&gt;"",TRIM(F3607)&lt;&gt;"",TRIM(G3607)&lt;&gt;"",TRIM(H3607)&lt;&gt;"",TRIM(I3607)&lt;&gt;""),IF(AND(TRIM(C3607)&lt;&gt;"",TRIM(D3607)&lt;&gt;"",TRIM(E3607)&lt;&gt;"",TRIM(F3607)&lt;&gt;"",TRIM(G3607)&lt;&gt;"",TRIM(I3607)&lt;&gt;""),"SI","NO"),"")</f>
        <v/>
      </c>
      <c r="L3607" s="6"/>
      <c r="M3607" s="6"/>
    </row>
    <row r="3608" customFormat="false" ht="15" hidden="false" customHeight="false" outlineLevel="0" collapsed="false">
      <c r="A3608" s="22" t="str">
        <f aca="false">IF(TRIM(B3608)="","",VLOOKUP(B3608,MatrizProducto,2,FALSE()))</f>
        <v/>
      </c>
      <c r="B3608" s="23"/>
      <c r="C3608" s="24"/>
      <c r="D3608" s="25"/>
      <c r="E3608" s="24"/>
      <c r="F3608" s="23"/>
      <c r="G3608" s="23"/>
      <c r="H3608" s="26"/>
      <c r="I3608" s="27"/>
      <c r="J3608" s="22" t="str">
        <f aca="false">IF(TRIM(B3608)="","",937)</f>
        <v/>
      </c>
      <c r="K3608" s="28" t="str">
        <f aca="false">IF(OR(TRIM(B3608)&lt;&gt;"",TRIM(C3608)&lt;&gt;"",TRIM(D3608)&lt;&gt;"",TRIM(E3608)&lt;&gt;"",TRIM(F3608)&lt;&gt;"",TRIM(G3608)&lt;&gt;"",TRIM(H3608)&lt;&gt;"",TRIM(I3608)&lt;&gt;""),IF(AND(TRIM(C3608)&lt;&gt;"",TRIM(D3608)&lt;&gt;"",TRIM(E3608)&lt;&gt;"",TRIM(F3608)&lt;&gt;"",TRIM(G3608)&lt;&gt;"",TRIM(I3608)&lt;&gt;""),"SI","NO"),"")</f>
        <v/>
      </c>
      <c r="L3608" s="6"/>
      <c r="M3608" s="6"/>
    </row>
    <row r="3609" customFormat="false" ht="15" hidden="false" customHeight="false" outlineLevel="0" collapsed="false">
      <c r="A3609" s="22" t="str">
        <f aca="false">IF(TRIM(B3609)="","",VLOOKUP(B3609,MatrizProducto,2,FALSE()))</f>
        <v/>
      </c>
      <c r="B3609" s="23"/>
      <c r="C3609" s="24"/>
      <c r="D3609" s="25"/>
      <c r="E3609" s="24"/>
      <c r="F3609" s="23"/>
      <c r="G3609" s="23"/>
      <c r="H3609" s="26"/>
      <c r="I3609" s="27"/>
      <c r="J3609" s="22" t="str">
        <f aca="false">IF(TRIM(B3609)="","",937)</f>
        <v/>
      </c>
      <c r="K3609" s="28" t="str">
        <f aca="false">IF(OR(TRIM(B3609)&lt;&gt;"",TRIM(C3609)&lt;&gt;"",TRIM(D3609)&lt;&gt;"",TRIM(E3609)&lt;&gt;"",TRIM(F3609)&lt;&gt;"",TRIM(G3609)&lt;&gt;"",TRIM(H3609)&lt;&gt;"",TRIM(I3609)&lt;&gt;""),IF(AND(TRIM(C3609)&lt;&gt;"",TRIM(D3609)&lt;&gt;"",TRIM(E3609)&lt;&gt;"",TRIM(F3609)&lt;&gt;"",TRIM(G3609)&lt;&gt;"",TRIM(I3609)&lt;&gt;""),"SI","NO"),"")</f>
        <v/>
      </c>
      <c r="L3609" s="6"/>
      <c r="M3609" s="6"/>
    </row>
    <row r="3610" customFormat="false" ht="15" hidden="false" customHeight="false" outlineLevel="0" collapsed="false">
      <c r="A3610" s="22" t="str">
        <f aca="false">IF(TRIM(B3610)="","",VLOOKUP(B3610,MatrizProducto,2,FALSE()))</f>
        <v/>
      </c>
      <c r="B3610" s="23"/>
      <c r="C3610" s="24"/>
      <c r="D3610" s="25"/>
      <c r="E3610" s="24"/>
      <c r="F3610" s="23"/>
      <c r="G3610" s="23"/>
      <c r="H3610" s="26"/>
      <c r="I3610" s="27"/>
      <c r="J3610" s="22" t="str">
        <f aca="false">IF(TRIM(B3610)="","",937)</f>
        <v/>
      </c>
      <c r="K3610" s="28" t="str">
        <f aca="false">IF(OR(TRIM(B3610)&lt;&gt;"",TRIM(C3610)&lt;&gt;"",TRIM(D3610)&lt;&gt;"",TRIM(E3610)&lt;&gt;"",TRIM(F3610)&lt;&gt;"",TRIM(G3610)&lt;&gt;"",TRIM(H3610)&lt;&gt;"",TRIM(I3610)&lt;&gt;""),IF(AND(TRIM(C3610)&lt;&gt;"",TRIM(D3610)&lt;&gt;"",TRIM(E3610)&lt;&gt;"",TRIM(F3610)&lt;&gt;"",TRIM(G3610)&lt;&gt;"",TRIM(I3610)&lt;&gt;""),"SI","NO"),"")</f>
        <v/>
      </c>
      <c r="L3610" s="6"/>
      <c r="M3610" s="6"/>
    </row>
    <row r="3611" customFormat="false" ht="15" hidden="false" customHeight="false" outlineLevel="0" collapsed="false">
      <c r="A3611" s="22" t="str">
        <f aca="false">IF(TRIM(B3611)="","",VLOOKUP(B3611,MatrizProducto,2,FALSE()))</f>
        <v/>
      </c>
      <c r="B3611" s="23"/>
      <c r="C3611" s="24"/>
      <c r="D3611" s="25"/>
      <c r="E3611" s="24"/>
      <c r="F3611" s="23"/>
      <c r="G3611" s="23"/>
      <c r="H3611" s="26"/>
      <c r="I3611" s="27"/>
      <c r="J3611" s="22" t="str">
        <f aca="false">IF(TRIM(B3611)="","",937)</f>
        <v/>
      </c>
      <c r="K3611" s="28" t="str">
        <f aca="false">IF(OR(TRIM(B3611)&lt;&gt;"",TRIM(C3611)&lt;&gt;"",TRIM(D3611)&lt;&gt;"",TRIM(E3611)&lt;&gt;"",TRIM(F3611)&lt;&gt;"",TRIM(G3611)&lt;&gt;"",TRIM(H3611)&lt;&gt;"",TRIM(I3611)&lt;&gt;""),IF(AND(TRIM(C3611)&lt;&gt;"",TRIM(D3611)&lt;&gt;"",TRIM(E3611)&lt;&gt;"",TRIM(F3611)&lt;&gt;"",TRIM(G3611)&lt;&gt;"",TRIM(I3611)&lt;&gt;""),"SI","NO"),"")</f>
        <v/>
      </c>
      <c r="L3611" s="6"/>
      <c r="M3611" s="6"/>
    </row>
    <row r="3612" customFormat="false" ht="15" hidden="false" customHeight="false" outlineLevel="0" collapsed="false">
      <c r="A3612" s="22" t="str">
        <f aca="false">IF(TRIM(B3612)="","",VLOOKUP(B3612,MatrizProducto,2,FALSE()))</f>
        <v/>
      </c>
      <c r="B3612" s="23"/>
      <c r="C3612" s="24"/>
      <c r="D3612" s="25"/>
      <c r="E3612" s="24"/>
      <c r="F3612" s="23"/>
      <c r="G3612" s="23"/>
      <c r="H3612" s="26"/>
      <c r="I3612" s="27"/>
      <c r="J3612" s="22" t="str">
        <f aca="false">IF(TRIM(B3612)="","",937)</f>
        <v/>
      </c>
      <c r="K3612" s="28" t="str">
        <f aca="false">IF(OR(TRIM(B3612)&lt;&gt;"",TRIM(C3612)&lt;&gt;"",TRIM(D3612)&lt;&gt;"",TRIM(E3612)&lt;&gt;"",TRIM(F3612)&lt;&gt;"",TRIM(G3612)&lt;&gt;"",TRIM(H3612)&lt;&gt;"",TRIM(I3612)&lt;&gt;""),IF(AND(TRIM(C3612)&lt;&gt;"",TRIM(D3612)&lt;&gt;"",TRIM(E3612)&lt;&gt;"",TRIM(F3612)&lt;&gt;"",TRIM(G3612)&lt;&gt;"",TRIM(I3612)&lt;&gt;""),"SI","NO"),"")</f>
        <v/>
      </c>
      <c r="L3612" s="6"/>
      <c r="M3612" s="6"/>
    </row>
    <row r="3613" customFormat="false" ht="15" hidden="false" customHeight="false" outlineLevel="0" collapsed="false">
      <c r="A3613" s="22" t="str">
        <f aca="false">IF(TRIM(B3613)="","",VLOOKUP(B3613,MatrizProducto,2,FALSE()))</f>
        <v/>
      </c>
      <c r="B3613" s="23"/>
      <c r="C3613" s="24"/>
      <c r="D3613" s="25"/>
      <c r="E3613" s="24"/>
      <c r="F3613" s="23"/>
      <c r="G3613" s="23"/>
      <c r="H3613" s="26"/>
      <c r="I3613" s="27"/>
      <c r="J3613" s="22" t="str">
        <f aca="false">IF(TRIM(B3613)="","",937)</f>
        <v/>
      </c>
      <c r="K3613" s="28" t="str">
        <f aca="false">IF(OR(TRIM(B3613)&lt;&gt;"",TRIM(C3613)&lt;&gt;"",TRIM(D3613)&lt;&gt;"",TRIM(E3613)&lt;&gt;"",TRIM(F3613)&lt;&gt;"",TRIM(G3613)&lt;&gt;"",TRIM(H3613)&lt;&gt;"",TRIM(I3613)&lt;&gt;""),IF(AND(TRIM(C3613)&lt;&gt;"",TRIM(D3613)&lt;&gt;"",TRIM(E3613)&lt;&gt;"",TRIM(F3613)&lt;&gt;"",TRIM(G3613)&lt;&gt;"",TRIM(I3613)&lt;&gt;""),"SI","NO"),"")</f>
        <v/>
      </c>
      <c r="L3613" s="6"/>
      <c r="M3613" s="6"/>
    </row>
    <row r="3614" customFormat="false" ht="15" hidden="false" customHeight="false" outlineLevel="0" collapsed="false">
      <c r="A3614" s="22" t="str">
        <f aca="false">IF(TRIM(B3614)="","",VLOOKUP(B3614,MatrizProducto,2,FALSE()))</f>
        <v/>
      </c>
      <c r="B3614" s="23"/>
      <c r="C3614" s="24"/>
      <c r="D3614" s="25"/>
      <c r="E3614" s="24"/>
      <c r="F3614" s="23"/>
      <c r="G3614" s="23"/>
      <c r="H3614" s="26"/>
      <c r="I3614" s="27"/>
      <c r="J3614" s="22" t="str">
        <f aca="false">IF(TRIM(B3614)="","",937)</f>
        <v/>
      </c>
      <c r="K3614" s="28" t="str">
        <f aca="false">IF(OR(TRIM(B3614)&lt;&gt;"",TRIM(C3614)&lt;&gt;"",TRIM(D3614)&lt;&gt;"",TRIM(E3614)&lt;&gt;"",TRIM(F3614)&lt;&gt;"",TRIM(G3614)&lt;&gt;"",TRIM(H3614)&lt;&gt;"",TRIM(I3614)&lt;&gt;""),IF(AND(TRIM(C3614)&lt;&gt;"",TRIM(D3614)&lt;&gt;"",TRIM(E3614)&lt;&gt;"",TRIM(F3614)&lt;&gt;"",TRIM(G3614)&lt;&gt;"",TRIM(I3614)&lt;&gt;""),"SI","NO"),"")</f>
        <v/>
      </c>
      <c r="L3614" s="6"/>
      <c r="M3614" s="6"/>
    </row>
    <row r="3615" customFormat="false" ht="15" hidden="false" customHeight="false" outlineLevel="0" collapsed="false">
      <c r="A3615" s="22" t="str">
        <f aca="false">IF(TRIM(B3615)="","",VLOOKUP(B3615,MatrizProducto,2,FALSE()))</f>
        <v/>
      </c>
      <c r="B3615" s="23"/>
      <c r="C3615" s="24"/>
      <c r="D3615" s="25"/>
      <c r="E3615" s="24"/>
      <c r="F3615" s="23"/>
      <c r="G3615" s="23"/>
      <c r="H3615" s="26"/>
      <c r="I3615" s="27"/>
      <c r="J3615" s="22" t="str">
        <f aca="false">IF(TRIM(B3615)="","",937)</f>
        <v/>
      </c>
      <c r="K3615" s="28" t="str">
        <f aca="false">IF(OR(TRIM(B3615)&lt;&gt;"",TRIM(C3615)&lt;&gt;"",TRIM(D3615)&lt;&gt;"",TRIM(E3615)&lt;&gt;"",TRIM(F3615)&lt;&gt;"",TRIM(G3615)&lt;&gt;"",TRIM(H3615)&lt;&gt;"",TRIM(I3615)&lt;&gt;""),IF(AND(TRIM(C3615)&lt;&gt;"",TRIM(D3615)&lt;&gt;"",TRIM(E3615)&lt;&gt;"",TRIM(F3615)&lt;&gt;"",TRIM(G3615)&lt;&gt;"",TRIM(I3615)&lt;&gt;""),"SI","NO"),"")</f>
        <v/>
      </c>
      <c r="L3615" s="6"/>
      <c r="M3615" s="6"/>
    </row>
    <row r="3616" customFormat="false" ht="15" hidden="false" customHeight="false" outlineLevel="0" collapsed="false">
      <c r="A3616" s="22" t="str">
        <f aca="false">IF(TRIM(B3616)="","",VLOOKUP(B3616,MatrizProducto,2,FALSE()))</f>
        <v/>
      </c>
      <c r="B3616" s="23"/>
      <c r="C3616" s="24"/>
      <c r="D3616" s="25"/>
      <c r="E3616" s="24"/>
      <c r="F3616" s="23"/>
      <c r="G3616" s="23"/>
      <c r="H3616" s="26"/>
      <c r="I3616" s="27"/>
      <c r="J3616" s="22" t="str">
        <f aca="false">IF(TRIM(B3616)="","",937)</f>
        <v/>
      </c>
      <c r="K3616" s="28" t="str">
        <f aca="false">IF(OR(TRIM(B3616)&lt;&gt;"",TRIM(C3616)&lt;&gt;"",TRIM(D3616)&lt;&gt;"",TRIM(E3616)&lt;&gt;"",TRIM(F3616)&lt;&gt;"",TRIM(G3616)&lt;&gt;"",TRIM(H3616)&lt;&gt;"",TRIM(I3616)&lt;&gt;""),IF(AND(TRIM(C3616)&lt;&gt;"",TRIM(D3616)&lt;&gt;"",TRIM(E3616)&lt;&gt;"",TRIM(F3616)&lt;&gt;"",TRIM(G3616)&lt;&gt;"",TRIM(I3616)&lt;&gt;""),"SI","NO"),"")</f>
        <v/>
      </c>
      <c r="L3616" s="6"/>
      <c r="M3616" s="6"/>
    </row>
    <row r="3617" customFormat="false" ht="15" hidden="false" customHeight="false" outlineLevel="0" collapsed="false">
      <c r="A3617" s="22" t="str">
        <f aca="false">IF(TRIM(B3617)="","",VLOOKUP(B3617,MatrizProducto,2,FALSE()))</f>
        <v/>
      </c>
      <c r="B3617" s="23"/>
      <c r="C3617" s="24"/>
      <c r="D3617" s="25"/>
      <c r="E3617" s="24"/>
      <c r="F3617" s="23"/>
      <c r="G3617" s="23"/>
      <c r="H3617" s="26"/>
      <c r="I3617" s="27"/>
      <c r="J3617" s="22" t="str">
        <f aca="false">IF(TRIM(B3617)="","",937)</f>
        <v/>
      </c>
      <c r="K3617" s="28" t="str">
        <f aca="false">IF(OR(TRIM(B3617)&lt;&gt;"",TRIM(C3617)&lt;&gt;"",TRIM(D3617)&lt;&gt;"",TRIM(E3617)&lt;&gt;"",TRIM(F3617)&lt;&gt;"",TRIM(G3617)&lt;&gt;"",TRIM(H3617)&lt;&gt;"",TRIM(I3617)&lt;&gt;""),IF(AND(TRIM(C3617)&lt;&gt;"",TRIM(D3617)&lt;&gt;"",TRIM(E3617)&lt;&gt;"",TRIM(F3617)&lt;&gt;"",TRIM(G3617)&lt;&gt;"",TRIM(I3617)&lt;&gt;""),"SI","NO"),"")</f>
        <v/>
      </c>
      <c r="L3617" s="6"/>
      <c r="M3617" s="6"/>
    </row>
    <row r="3618" customFormat="false" ht="15" hidden="false" customHeight="false" outlineLevel="0" collapsed="false">
      <c r="A3618" s="22" t="str">
        <f aca="false">IF(TRIM(B3618)="","",VLOOKUP(B3618,MatrizProducto,2,FALSE()))</f>
        <v/>
      </c>
      <c r="B3618" s="23"/>
      <c r="C3618" s="24"/>
      <c r="D3618" s="25"/>
      <c r="E3618" s="24"/>
      <c r="F3618" s="23"/>
      <c r="G3618" s="23"/>
      <c r="H3618" s="26"/>
      <c r="I3618" s="27"/>
      <c r="J3618" s="22" t="str">
        <f aca="false">IF(TRIM(B3618)="","",937)</f>
        <v/>
      </c>
      <c r="K3618" s="28" t="str">
        <f aca="false">IF(OR(TRIM(B3618)&lt;&gt;"",TRIM(C3618)&lt;&gt;"",TRIM(D3618)&lt;&gt;"",TRIM(E3618)&lt;&gt;"",TRIM(F3618)&lt;&gt;"",TRIM(G3618)&lt;&gt;"",TRIM(H3618)&lt;&gt;"",TRIM(I3618)&lt;&gt;""),IF(AND(TRIM(C3618)&lt;&gt;"",TRIM(D3618)&lt;&gt;"",TRIM(E3618)&lt;&gt;"",TRIM(F3618)&lt;&gt;"",TRIM(G3618)&lt;&gt;"",TRIM(I3618)&lt;&gt;""),"SI","NO"),"")</f>
        <v/>
      </c>
      <c r="L3618" s="6"/>
      <c r="M3618" s="6"/>
    </row>
    <row r="3619" customFormat="false" ht="15" hidden="false" customHeight="false" outlineLevel="0" collapsed="false">
      <c r="A3619" s="22" t="str">
        <f aca="false">IF(TRIM(B3619)="","",VLOOKUP(B3619,MatrizProducto,2,FALSE()))</f>
        <v/>
      </c>
      <c r="B3619" s="23"/>
      <c r="C3619" s="24"/>
      <c r="D3619" s="25"/>
      <c r="E3619" s="24"/>
      <c r="F3619" s="23"/>
      <c r="G3619" s="23"/>
      <c r="H3619" s="26"/>
      <c r="I3619" s="27"/>
      <c r="J3619" s="22" t="str">
        <f aca="false">IF(TRIM(B3619)="","",937)</f>
        <v/>
      </c>
      <c r="K3619" s="28" t="str">
        <f aca="false">IF(OR(TRIM(B3619)&lt;&gt;"",TRIM(C3619)&lt;&gt;"",TRIM(D3619)&lt;&gt;"",TRIM(E3619)&lt;&gt;"",TRIM(F3619)&lt;&gt;"",TRIM(G3619)&lt;&gt;"",TRIM(H3619)&lt;&gt;"",TRIM(I3619)&lt;&gt;""),IF(AND(TRIM(C3619)&lt;&gt;"",TRIM(D3619)&lt;&gt;"",TRIM(E3619)&lt;&gt;"",TRIM(F3619)&lt;&gt;"",TRIM(G3619)&lt;&gt;"",TRIM(I3619)&lt;&gt;""),"SI","NO"),"")</f>
        <v/>
      </c>
      <c r="L3619" s="6"/>
      <c r="M3619" s="6"/>
    </row>
    <row r="3620" customFormat="false" ht="15" hidden="false" customHeight="false" outlineLevel="0" collapsed="false">
      <c r="A3620" s="22" t="str">
        <f aca="false">IF(TRIM(B3620)="","",VLOOKUP(B3620,MatrizProducto,2,FALSE()))</f>
        <v/>
      </c>
      <c r="B3620" s="23"/>
      <c r="C3620" s="24"/>
      <c r="D3620" s="25"/>
      <c r="E3620" s="24"/>
      <c r="F3620" s="23"/>
      <c r="G3620" s="23"/>
      <c r="H3620" s="26"/>
      <c r="I3620" s="27"/>
      <c r="J3620" s="22" t="str">
        <f aca="false">IF(TRIM(B3620)="","",937)</f>
        <v/>
      </c>
      <c r="K3620" s="28" t="str">
        <f aca="false">IF(OR(TRIM(B3620)&lt;&gt;"",TRIM(C3620)&lt;&gt;"",TRIM(D3620)&lt;&gt;"",TRIM(E3620)&lt;&gt;"",TRIM(F3620)&lt;&gt;"",TRIM(G3620)&lt;&gt;"",TRIM(H3620)&lt;&gt;"",TRIM(I3620)&lt;&gt;""),IF(AND(TRIM(C3620)&lt;&gt;"",TRIM(D3620)&lt;&gt;"",TRIM(E3620)&lt;&gt;"",TRIM(F3620)&lt;&gt;"",TRIM(G3620)&lt;&gt;"",TRIM(I3620)&lt;&gt;""),"SI","NO"),"")</f>
        <v/>
      </c>
      <c r="L3620" s="6"/>
      <c r="M3620" s="6"/>
    </row>
    <row r="3621" customFormat="false" ht="15" hidden="false" customHeight="false" outlineLevel="0" collapsed="false">
      <c r="A3621" s="22" t="str">
        <f aca="false">IF(TRIM(B3621)="","",VLOOKUP(B3621,MatrizProducto,2,FALSE()))</f>
        <v/>
      </c>
      <c r="B3621" s="23"/>
      <c r="C3621" s="24"/>
      <c r="D3621" s="25"/>
      <c r="E3621" s="24"/>
      <c r="F3621" s="23"/>
      <c r="G3621" s="23"/>
      <c r="H3621" s="26"/>
      <c r="I3621" s="27"/>
      <c r="J3621" s="22" t="str">
        <f aca="false">IF(TRIM(B3621)="","",937)</f>
        <v/>
      </c>
      <c r="K3621" s="28" t="str">
        <f aca="false">IF(OR(TRIM(B3621)&lt;&gt;"",TRIM(C3621)&lt;&gt;"",TRIM(D3621)&lt;&gt;"",TRIM(E3621)&lt;&gt;"",TRIM(F3621)&lt;&gt;"",TRIM(G3621)&lt;&gt;"",TRIM(H3621)&lt;&gt;"",TRIM(I3621)&lt;&gt;""),IF(AND(TRIM(C3621)&lt;&gt;"",TRIM(D3621)&lt;&gt;"",TRIM(E3621)&lt;&gt;"",TRIM(F3621)&lt;&gt;"",TRIM(G3621)&lt;&gt;"",TRIM(I3621)&lt;&gt;""),"SI","NO"),"")</f>
        <v/>
      </c>
      <c r="L3621" s="6"/>
      <c r="M3621" s="6"/>
    </row>
    <row r="3622" customFormat="false" ht="15" hidden="false" customHeight="false" outlineLevel="0" collapsed="false">
      <c r="A3622" s="22" t="str">
        <f aca="false">IF(TRIM(B3622)="","",VLOOKUP(B3622,MatrizProducto,2,FALSE()))</f>
        <v/>
      </c>
      <c r="B3622" s="23"/>
      <c r="C3622" s="24"/>
      <c r="D3622" s="25"/>
      <c r="E3622" s="24"/>
      <c r="F3622" s="23"/>
      <c r="G3622" s="23"/>
      <c r="H3622" s="26"/>
      <c r="I3622" s="27"/>
      <c r="J3622" s="22" t="str">
        <f aca="false">IF(TRIM(B3622)="","",937)</f>
        <v/>
      </c>
      <c r="K3622" s="28" t="str">
        <f aca="false">IF(OR(TRIM(B3622)&lt;&gt;"",TRIM(C3622)&lt;&gt;"",TRIM(D3622)&lt;&gt;"",TRIM(E3622)&lt;&gt;"",TRIM(F3622)&lt;&gt;"",TRIM(G3622)&lt;&gt;"",TRIM(H3622)&lt;&gt;"",TRIM(I3622)&lt;&gt;""),IF(AND(TRIM(C3622)&lt;&gt;"",TRIM(D3622)&lt;&gt;"",TRIM(E3622)&lt;&gt;"",TRIM(F3622)&lt;&gt;"",TRIM(G3622)&lt;&gt;"",TRIM(I3622)&lt;&gt;""),"SI","NO"),"")</f>
        <v/>
      </c>
      <c r="L3622" s="6"/>
      <c r="M3622" s="6"/>
    </row>
    <row r="3623" customFormat="false" ht="15" hidden="false" customHeight="false" outlineLevel="0" collapsed="false">
      <c r="A3623" s="22" t="str">
        <f aca="false">IF(TRIM(B3623)="","",VLOOKUP(B3623,MatrizProducto,2,FALSE()))</f>
        <v/>
      </c>
      <c r="B3623" s="23"/>
      <c r="C3623" s="24"/>
      <c r="D3623" s="25"/>
      <c r="E3623" s="24"/>
      <c r="F3623" s="23"/>
      <c r="G3623" s="23"/>
      <c r="H3623" s="26"/>
      <c r="I3623" s="27"/>
      <c r="J3623" s="22" t="str">
        <f aca="false">IF(TRIM(B3623)="","",937)</f>
        <v/>
      </c>
      <c r="K3623" s="28" t="str">
        <f aca="false">IF(OR(TRIM(B3623)&lt;&gt;"",TRIM(C3623)&lt;&gt;"",TRIM(D3623)&lt;&gt;"",TRIM(E3623)&lt;&gt;"",TRIM(F3623)&lt;&gt;"",TRIM(G3623)&lt;&gt;"",TRIM(H3623)&lt;&gt;"",TRIM(I3623)&lt;&gt;""),IF(AND(TRIM(C3623)&lt;&gt;"",TRIM(D3623)&lt;&gt;"",TRIM(E3623)&lt;&gt;"",TRIM(F3623)&lt;&gt;"",TRIM(G3623)&lt;&gt;"",TRIM(I3623)&lt;&gt;""),"SI","NO"),"")</f>
        <v/>
      </c>
      <c r="L3623" s="6"/>
      <c r="M3623" s="6"/>
    </row>
    <row r="3624" customFormat="false" ht="15" hidden="false" customHeight="false" outlineLevel="0" collapsed="false">
      <c r="A3624" s="22" t="str">
        <f aca="false">IF(TRIM(B3624)="","",VLOOKUP(B3624,MatrizProducto,2,FALSE()))</f>
        <v/>
      </c>
      <c r="B3624" s="23"/>
      <c r="C3624" s="24"/>
      <c r="D3624" s="25"/>
      <c r="E3624" s="24"/>
      <c r="F3624" s="23"/>
      <c r="G3624" s="23"/>
      <c r="H3624" s="26"/>
      <c r="I3624" s="27"/>
      <c r="J3624" s="22" t="str">
        <f aca="false">IF(TRIM(B3624)="","",937)</f>
        <v/>
      </c>
      <c r="K3624" s="28" t="str">
        <f aca="false">IF(OR(TRIM(B3624)&lt;&gt;"",TRIM(C3624)&lt;&gt;"",TRIM(D3624)&lt;&gt;"",TRIM(E3624)&lt;&gt;"",TRIM(F3624)&lt;&gt;"",TRIM(G3624)&lt;&gt;"",TRIM(H3624)&lt;&gt;"",TRIM(I3624)&lt;&gt;""),IF(AND(TRIM(C3624)&lt;&gt;"",TRIM(D3624)&lt;&gt;"",TRIM(E3624)&lt;&gt;"",TRIM(F3624)&lt;&gt;"",TRIM(G3624)&lt;&gt;"",TRIM(I3624)&lt;&gt;""),"SI","NO"),"")</f>
        <v/>
      </c>
      <c r="L3624" s="6"/>
      <c r="M3624" s="6"/>
    </row>
    <row r="3625" customFormat="false" ht="15" hidden="false" customHeight="false" outlineLevel="0" collapsed="false">
      <c r="A3625" s="22" t="str">
        <f aca="false">IF(TRIM(B3625)="","",VLOOKUP(B3625,MatrizProducto,2,FALSE()))</f>
        <v/>
      </c>
      <c r="B3625" s="23"/>
      <c r="C3625" s="24"/>
      <c r="D3625" s="25"/>
      <c r="E3625" s="24"/>
      <c r="F3625" s="23"/>
      <c r="G3625" s="23"/>
      <c r="H3625" s="26"/>
      <c r="I3625" s="27"/>
      <c r="J3625" s="22" t="str">
        <f aca="false">IF(TRIM(B3625)="","",937)</f>
        <v/>
      </c>
      <c r="K3625" s="28" t="str">
        <f aca="false">IF(OR(TRIM(B3625)&lt;&gt;"",TRIM(C3625)&lt;&gt;"",TRIM(D3625)&lt;&gt;"",TRIM(E3625)&lt;&gt;"",TRIM(F3625)&lt;&gt;"",TRIM(G3625)&lt;&gt;"",TRIM(H3625)&lt;&gt;"",TRIM(I3625)&lt;&gt;""),IF(AND(TRIM(C3625)&lt;&gt;"",TRIM(D3625)&lt;&gt;"",TRIM(E3625)&lt;&gt;"",TRIM(F3625)&lt;&gt;"",TRIM(G3625)&lt;&gt;"",TRIM(I3625)&lt;&gt;""),"SI","NO"),"")</f>
        <v/>
      </c>
      <c r="L3625" s="6"/>
      <c r="M3625" s="6"/>
    </row>
    <row r="3626" customFormat="false" ht="15" hidden="false" customHeight="false" outlineLevel="0" collapsed="false">
      <c r="A3626" s="22" t="str">
        <f aca="false">IF(TRIM(B3626)="","",VLOOKUP(B3626,MatrizProducto,2,FALSE()))</f>
        <v/>
      </c>
      <c r="B3626" s="23"/>
      <c r="C3626" s="24"/>
      <c r="D3626" s="25"/>
      <c r="E3626" s="24"/>
      <c r="F3626" s="23"/>
      <c r="G3626" s="23"/>
      <c r="H3626" s="26"/>
      <c r="I3626" s="27"/>
      <c r="J3626" s="22" t="str">
        <f aca="false">IF(TRIM(B3626)="","",937)</f>
        <v/>
      </c>
      <c r="K3626" s="28" t="str">
        <f aca="false">IF(OR(TRIM(B3626)&lt;&gt;"",TRIM(C3626)&lt;&gt;"",TRIM(D3626)&lt;&gt;"",TRIM(E3626)&lt;&gt;"",TRIM(F3626)&lt;&gt;"",TRIM(G3626)&lt;&gt;"",TRIM(H3626)&lt;&gt;"",TRIM(I3626)&lt;&gt;""),IF(AND(TRIM(C3626)&lt;&gt;"",TRIM(D3626)&lt;&gt;"",TRIM(E3626)&lt;&gt;"",TRIM(F3626)&lt;&gt;"",TRIM(G3626)&lt;&gt;"",TRIM(I3626)&lt;&gt;""),"SI","NO"),"")</f>
        <v/>
      </c>
      <c r="L3626" s="6"/>
      <c r="M3626" s="6"/>
    </row>
    <row r="3627" customFormat="false" ht="15" hidden="false" customHeight="false" outlineLevel="0" collapsed="false">
      <c r="A3627" s="22" t="str">
        <f aca="false">IF(TRIM(B3627)="","",VLOOKUP(B3627,MatrizProducto,2,FALSE()))</f>
        <v/>
      </c>
      <c r="B3627" s="23"/>
      <c r="C3627" s="24"/>
      <c r="D3627" s="25"/>
      <c r="E3627" s="24"/>
      <c r="F3627" s="23"/>
      <c r="G3627" s="23"/>
      <c r="H3627" s="26"/>
      <c r="I3627" s="27"/>
      <c r="J3627" s="22" t="str">
        <f aca="false">IF(TRIM(B3627)="","",937)</f>
        <v/>
      </c>
      <c r="K3627" s="28" t="str">
        <f aca="false">IF(OR(TRIM(B3627)&lt;&gt;"",TRIM(C3627)&lt;&gt;"",TRIM(D3627)&lt;&gt;"",TRIM(E3627)&lt;&gt;"",TRIM(F3627)&lt;&gt;"",TRIM(G3627)&lt;&gt;"",TRIM(H3627)&lt;&gt;"",TRIM(I3627)&lt;&gt;""),IF(AND(TRIM(C3627)&lt;&gt;"",TRIM(D3627)&lt;&gt;"",TRIM(E3627)&lt;&gt;"",TRIM(F3627)&lt;&gt;"",TRIM(G3627)&lt;&gt;"",TRIM(I3627)&lt;&gt;""),"SI","NO"),"")</f>
        <v/>
      </c>
      <c r="L3627" s="6"/>
      <c r="M3627" s="6"/>
    </row>
    <row r="3628" customFormat="false" ht="15" hidden="false" customHeight="false" outlineLevel="0" collapsed="false">
      <c r="A3628" s="22" t="str">
        <f aca="false">IF(TRIM(B3628)="","",VLOOKUP(B3628,MatrizProducto,2,FALSE()))</f>
        <v/>
      </c>
      <c r="B3628" s="23"/>
      <c r="C3628" s="24"/>
      <c r="D3628" s="25"/>
      <c r="E3628" s="24"/>
      <c r="F3628" s="23"/>
      <c r="G3628" s="23"/>
      <c r="H3628" s="26"/>
      <c r="I3628" s="27"/>
      <c r="J3628" s="22" t="str">
        <f aca="false">IF(TRIM(B3628)="","",937)</f>
        <v/>
      </c>
      <c r="K3628" s="28" t="str">
        <f aca="false">IF(OR(TRIM(B3628)&lt;&gt;"",TRIM(C3628)&lt;&gt;"",TRIM(D3628)&lt;&gt;"",TRIM(E3628)&lt;&gt;"",TRIM(F3628)&lt;&gt;"",TRIM(G3628)&lt;&gt;"",TRIM(H3628)&lt;&gt;"",TRIM(I3628)&lt;&gt;""),IF(AND(TRIM(C3628)&lt;&gt;"",TRIM(D3628)&lt;&gt;"",TRIM(E3628)&lt;&gt;"",TRIM(F3628)&lt;&gt;"",TRIM(G3628)&lt;&gt;"",TRIM(I3628)&lt;&gt;""),"SI","NO"),"")</f>
        <v/>
      </c>
      <c r="L3628" s="6"/>
      <c r="M3628" s="6"/>
    </row>
    <row r="3629" customFormat="false" ht="15" hidden="false" customHeight="false" outlineLevel="0" collapsed="false">
      <c r="A3629" s="22" t="str">
        <f aca="false">IF(TRIM(B3629)="","",VLOOKUP(B3629,MatrizProducto,2,FALSE()))</f>
        <v/>
      </c>
      <c r="B3629" s="23"/>
      <c r="C3629" s="24"/>
      <c r="D3629" s="25"/>
      <c r="E3629" s="24"/>
      <c r="F3629" s="23"/>
      <c r="G3629" s="23"/>
      <c r="H3629" s="26"/>
      <c r="I3629" s="27"/>
      <c r="J3629" s="22" t="str">
        <f aca="false">IF(TRIM(B3629)="","",937)</f>
        <v/>
      </c>
      <c r="K3629" s="28" t="str">
        <f aca="false">IF(OR(TRIM(B3629)&lt;&gt;"",TRIM(C3629)&lt;&gt;"",TRIM(D3629)&lt;&gt;"",TRIM(E3629)&lt;&gt;"",TRIM(F3629)&lt;&gt;"",TRIM(G3629)&lt;&gt;"",TRIM(H3629)&lt;&gt;"",TRIM(I3629)&lt;&gt;""),IF(AND(TRIM(C3629)&lt;&gt;"",TRIM(D3629)&lt;&gt;"",TRIM(E3629)&lt;&gt;"",TRIM(F3629)&lt;&gt;"",TRIM(G3629)&lt;&gt;"",TRIM(I3629)&lt;&gt;""),"SI","NO"),"")</f>
        <v/>
      </c>
      <c r="L3629" s="6"/>
      <c r="M3629" s="6"/>
    </row>
    <row r="3630" customFormat="false" ht="15" hidden="false" customHeight="false" outlineLevel="0" collapsed="false">
      <c r="A3630" s="22" t="str">
        <f aca="false">IF(TRIM(B3630)="","",VLOOKUP(B3630,MatrizProducto,2,FALSE()))</f>
        <v/>
      </c>
      <c r="B3630" s="23"/>
      <c r="C3630" s="24"/>
      <c r="D3630" s="25"/>
      <c r="E3630" s="24"/>
      <c r="F3630" s="23"/>
      <c r="G3630" s="23"/>
      <c r="H3630" s="26"/>
      <c r="I3630" s="27"/>
      <c r="J3630" s="22" t="str">
        <f aca="false">IF(TRIM(B3630)="","",937)</f>
        <v/>
      </c>
      <c r="K3630" s="28" t="str">
        <f aca="false">IF(OR(TRIM(B3630)&lt;&gt;"",TRIM(C3630)&lt;&gt;"",TRIM(D3630)&lt;&gt;"",TRIM(E3630)&lt;&gt;"",TRIM(F3630)&lt;&gt;"",TRIM(G3630)&lt;&gt;"",TRIM(H3630)&lt;&gt;"",TRIM(I3630)&lt;&gt;""),IF(AND(TRIM(C3630)&lt;&gt;"",TRIM(D3630)&lt;&gt;"",TRIM(E3630)&lt;&gt;"",TRIM(F3630)&lt;&gt;"",TRIM(G3630)&lt;&gt;"",TRIM(I3630)&lt;&gt;""),"SI","NO"),"")</f>
        <v/>
      </c>
      <c r="L3630" s="6"/>
      <c r="M3630" s="6"/>
    </row>
    <row r="3631" customFormat="false" ht="15" hidden="false" customHeight="false" outlineLevel="0" collapsed="false">
      <c r="A3631" s="22" t="str">
        <f aca="false">IF(TRIM(B3631)="","",VLOOKUP(B3631,MatrizProducto,2,FALSE()))</f>
        <v/>
      </c>
      <c r="B3631" s="23"/>
      <c r="C3631" s="24"/>
      <c r="D3631" s="25"/>
      <c r="E3631" s="24"/>
      <c r="F3631" s="23"/>
      <c r="G3631" s="23"/>
      <c r="H3631" s="26"/>
      <c r="I3631" s="27"/>
      <c r="J3631" s="22" t="str">
        <f aca="false">IF(TRIM(B3631)="","",937)</f>
        <v/>
      </c>
      <c r="K3631" s="28" t="str">
        <f aca="false">IF(OR(TRIM(B3631)&lt;&gt;"",TRIM(C3631)&lt;&gt;"",TRIM(D3631)&lt;&gt;"",TRIM(E3631)&lt;&gt;"",TRIM(F3631)&lt;&gt;"",TRIM(G3631)&lt;&gt;"",TRIM(H3631)&lt;&gt;"",TRIM(I3631)&lt;&gt;""),IF(AND(TRIM(C3631)&lt;&gt;"",TRIM(D3631)&lt;&gt;"",TRIM(E3631)&lt;&gt;"",TRIM(F3631)&lt;&gt;"",TRIM(G3631)&lt;&gt;"",TRIM(I3631)&lt;&gt;""),"SI","NO"),"")</f>
        <v/>
      </c>
      <c r="L3631" s="6"/>
      <c r="M3631" s="6"/>
    </row>
    <row r="3632" customFormat="false" ht="15" hidden="false" customHeight="false" outlineLevel="0" collapsed="false">
      <c r="A3632" s="22" t="str">
        <f aca="false">IF(TRIM(B3632)="","",VLOOKUP(B3632,MatrizProducto,2,FALSE()))</f>
        <v/>
      </c>
      <c r="B3632" s="23"/>
      <c r="C3632" s="24"/>
      <c r="D3632" s="25"/>
      <c r="E3632" s="24"/>
      <c r="F3632" s="23"/>
      <c r="G3632" s="23"/>
      <c r="H3632" s="26"/>
      <c r="I3632" s="27"/>
      <c r="J3632" s="22" t="str">
        <f aca="false">IF(TRIM(B3632)="","",937)</f>
        <v/>
      </c>
      <c r="K3632" s="28" t="str">
        <f aca="false">IF(OR(TRIM(B3632)&lt;&gt;"",TRIM(C3632)&lt;&gt;"",TRIM(D3632)&lt;&gt;"",TRIM(E3632)&lt;&gt;"",TRIM(F3632)&lt;&gt;"",TRIM(G3632)&lt;&gt;"",TRIM(H3632)&lt;&gt;"",TRIM(I3632)&lt;&gt;""),IF(AND(TRIM(C3632)&lt;&gt;"",TRIM(D3632)&lt;&gt;"",TRIM(E3632)&lt;&gt;"",TRIM(F3632)&lt;&gt;"",TRIM(G3632)&lt;&gt;"",TRIM(I3632)&lt;&gt;""),"SI","NO"),"")</f>
        <v/>
      </c>
      <c r="L3632" s="6"/>
      <c r="M3632" s="6"/>
    </row>
    <row r="3633" customFormat="false" ht="15" hidden="false" customHeight="false" outlineLevel="0" collapsed="false">
      <c r="A3633" s="22" t="str">
        <f aca="false">IF(TRIM(B3633)="","",VLOOKUP(B3633,MatrizProducto,2,FALSE()))</f>
        <v/>
      </c>
      <c r="B3633" s="23"/>
      <c r="C3633" s="24"/>
      <c r="D3633" s="25"/>
      <c r="E3633" s="24"/>
      <c r="F3633" s="23"/>
      <c r="G3633" s="23"/>
      <c r="H3633" s="26"/>
      <c r="I3633" s="27"/>
      <c r="J3633" s="22" t="str">
        <f aca="false">IF(TRIM(B3633)="","",937)</f>
        <v/>
      </c>
      <c r="K3633" s="28" t="str">
        <f aca="false">IF(OR(TRIM(B3633)&lt;&gt;"",TRIM(C3633)&lt;&gt;"",TRIM(D3633)&lt;&gt;"",TRIM(E3633)&lt;&gt;"",TRIM(F3633)&lt;&gt;"",TRIM(G3633)&lt;&gt;"",TRIM(H3633)&lt;&gt;"",TRIM(I3633)&lt;&gt;""),IF(AND(TRIM(C3633)&lt;&gt;"",TRIM(D3633)&lt;&gt;"",TRIM(E3633)&lt;&gt;"",TRIM(F3633)&lt;&gt;"",TRIM(G3633)&lt;&gt;"",TRIM(I3633)&lt;&gt;""),"SI","NO"),"")</f>
        <v/>
      </c>
      <c r="L3633" s="6"/>
      <c r="M3633" s="6"/>
    </row>
    <row r="3634" customFormat="false" ht="15" hidden="false" customHeight="false" outlineLevel="0" collapsed="false">
      <c r="A3634" s="22" t="str">
        <f aca="false">IF(TRIM(B3634)="","",VLOOKUP(B3634,MatrizProducto,2,FALSE()))</f>
        <v/>
      </c>
      <c r="B3634" s="23"/>
      <c r="C3634" s="24"/>
      <c r="D3634" s="25"/>
      <c r="E3634" s="24"/>
      <c r="F3634" s="23"/>
      <c r="G3634" s="23"/>
      <c r="H3634" s="26"/>
      <c r="I3634" s="27"/>
      <c r="J3634" s="22" t="str">
        <f aca="false">IF(TRIM(B3634)="","",937)</f>
        <v/>
      </c>
      <c r="K3634" s="28" t="str">
        <f aca="false">IF(OR(TRIM(B3634)&lt;&gt;"",TRIM(C3634)&lt;&gt;"",TRIM(D3634)&lt;&gt;"",TRIM(E3634)&lt;&gt;"",TRIM(F3634)&lt;&gt;"",TRIM(G3634)&lt;&gt;"",TRIM(H3634)&lt;&gt;"",TRIM(I3634)&lt;&gt;""),IF(AND(TRIM(C3634)&lt;&gt;"",TRIM(D3634)&lt;&gt;"",TRIM(E3634)&lt;&gt;"",TRIM(F3634)&lt;&gt;"",TRIM(G3634)&lt;&gt;"",TRIM(I3634)&lt;&gt;""),"SI","NO"),"")</f>
        <v/>
      </c>
      <c r="L3634" s="6"/>
      <c r="M3634" s="6"/>
    </row>
    <row r="3635" customFormat="false" ht="15" hidden="false" customHeight="false" outlineLevel="0" collapsed="false">
      <c r="A3635" s="22" t="str">
        <f aca="false">IF(TRIM(B3635)="","",VLOOKUP(B3635,MatrizProducto,2,FALSE()))</f>
        <v/>
      </c>
      <c r="B3635" s="23"/>
      <c r="C3635" s="24"/>
      <c r="D3635" s="25"/>
      <c r="E3635" s="24"/>
      <c r="F3635" s="23"/>
      <c r="G3635" s="23"/>
      <c r="H3635" s="26"/>
      <c r="I3635" s="27"/>
      <c r="J3635" s="22" t="str">
        <f aca="false">IF(TRIM(B3635)="","",937)</f>
        <v/>
      </c>
      <c r="K3635" s="28" t="str">
        <f aca="false">IF(OR(TRIM(B3635)&lt;&gt;"",TRIM(C3635)&lt;&gt;"",TRIM(D3635)&lt;&gt;"",TRIM(E3635)&lt;&gt;"",TRIM(F3635)&lt;&gt;"",TRIM(G3635)&lt;&gt;"",TRIM(H3635)&lt;&gt;"",TRIM(I3635)&lt;&gt;""),IF(AND(TRIM(C3635)&lt;&gt;"",TRIM(D3635)&lt;&gt;"",TRIM(E3635)&lt;&gt;"",TRIM(F3635)&lt;&gt;"",TRIM(G3635)&lt;&gt;"",TRIM(I3635)&lt;&gt;""),"SI","NO"),"")</f>
        <v/>
      </c>
      <c r="L3635" s="6"/>
      <c r="M3635" s="6"/>
    </row>
    <row r="3636" customFormat="false" ht="15" hidden="false" customHeight="false" outlineLevel="0" collapsed="false">
      <c r="A3636" s="22" t="str">
        <f aca="false">IF(TRIM(B3636)="","",VLOOKUP(B3636,MatrizProducto,2,FALSE()))</f>
        <v/>
      </c>
      <c r="B3636" s="23"/>
      <c r="C3636" s="24"/>
      <c r="D3636" s="25"/>
      <c r="E3636" s="24"/>
      <c r="F3636" s="23"/>
      <c r="G3636" s="23"/>
      <c r="H3636" s="26"/>
      <c r="I3636" s="27"/>
      <c r="J3636" s="22" t="str">
        <f aca="false">IF(TRIM(B3636)="","",937)</f>
        <v/>
      </c>
      <c r="K3636" s="28" t="str">
        <f aca="false">IF(OR(TRIM(B3636)&lt;&gt;"",TRIM(C3636)&lt;&gt;"",TRIM(D3636)&lt;&gt;"",TRIM(E3636)&lt;&gt;"",TRIM(F3636)&lt;&gt;"",TRIM(G3636)&lt;&gt;"",TRIM(H3636)&lt;&gt;"",TRIM(I3636)&lt;&gt;""),IF(AND(TRIM(C3636)&lt;&gt;"",TRIM(D3636)&lt;&gt;"",TRIM(E3636)&lt;&gt;"",TRIM(F3636)&lt;&gt;"",TRIM(G3636)&lt;&gt;"",TRIM(I3636)&lt;&gt;""),"SI","NO"),"")</f>
        <v/>
      </c>
      <c r="L3636" s="6"/>
      <c r="M3636" s="6"/>
    </row>
    <row r="3637" customFormat="false" ht="15" hidden="false" customHeight="false" outlineLevel="0" collapsed="false">
      <c r="A3637" s="22" t="str">
        <f aca="false">IF(TRIM(B3637)="","",VLOOKUP(B3637,MatrizProducto,2,FALSE()))</f>
        <v/>
      </c>
      <c r="B3637" s="23"/>
      <c r="C3637" s="24"/>
      <c r="D3637" s="25"/>
      <c r="E3637" s="24"/>
      <c r="F3637" s="23"/>
      <c r="G3637" s="23"/>
      <c r="H3637" s="26"/>
      <c r="I3637" s="27"/>
      <c r="J3637" s="22" t="str">
        <f aca="false">IF(TRIM(B3637)="","",937)</f>
        <v/>
      </c>
      <c r="K3637" s="28" t="str">
        <f aca="false">IF(OR(TRIM(B3637)&lt;&gt;"",TRIM(C3637)&lt;&gt;"",TRIM(D3637)&lt;&gt;"",TRIM(E3637)&lt;&gt;"",TRIM(F3637)&lt;&gt;"",TRIM(G3637)&lt;&gt;"",TRIM(H3637)&lt;&gt;"",TRIM(I3637)&lt;&gt;""),IF(AND(TRIM(C3637)&lt;&gt;"",TRIM(D3637)&lt;&gt;"",TRIM(E3637)&lt;&gt;"",TRIM(F3637)&lt;&gt;"",TRIM(G3637)&lt;&gt;"",TRIM(I3637)&lt;&gt;""),"SI","NO"),"")</f>
        <v/>
      </c>
      <c r="L3637" s="6"/>
      <c r="M3637" s="6"/>
    </row>
    <row r="3638" customFormat="false" ht="15" hidden="false" customHeight="false" outlineLevel="0" collapsed="false">
      <c r="A3638" s="22" t="str">
        <f aca="false">IF(TRIM(B3638)="","",VLOOKUP(B3638,MatrizProducto,2,FALSE()))</f>
        <v/>
      </c>
      <c r="B3638" s="23"/>
      <c r="C3638" s="24"/>
      <c r="D3638" s="25"/>
      <c r="E3638" s="24"/>
      <c r="F3638" s="23"/>
      <c r="G3638" s="23"/>
      <c r="H3638" s="26"/>
      <c r="I3638" s="27"/>
      <c r="J3638" s="22" t="str">
        <f aca="false">IF(TRIM(B3638)="","",937)</f>
        <v/>
      </c>
      <c r="K3638" s="28" t="str">
        <f aca="false">IF(OR(TRIM(B3638)&lt;&gt;"",TRIM(C3638)&lt;&gt;"",TRIM(D3638)&lt;&gt;"",TRIM(E3638)&lt;&gt;"",TRIM(F3638)&lt;&gt;"",TRIM(G3638)&lt;&gt;"",TRIM(H3638)&lt;&gt;"",TRIM(I3638)&lt;&gt;""),IF(AND(TRIM(C3638)&lt;&gt;"",TRIM(D3638)&lt;&gt;"",TRIM(E3638)&lt;&gt;"",TRIM(F3638)&lt;&gt;"",TRIM(G3638)&lt;&gt;"",TRIM(I3638)&lt;&gt;""),"SI","NO"),"")</f>
        <v/>
      </c>
      <c r="L3638" s="6"/>
      <c r="M3638" s="6"/>
    </row>
    <row r="3639" customFormat="false" ht="15" hidden="false" customHeight="false" outlineLevel="0" collapsed="false">
      <c r="A3639" s="22" t="str">
        <f aca="false">IF(TRIM(B3639)="","",VLOOKUP(B3639,MatrizProducto,2,FALSE()))</f>
        <v/>
      </c>
      <c r="B3639" s="23"/>
      <c r="C3639" s="24"/>
      <c r="D3639" s="25"/>
      <c r="E3639" s="24"/>
      <c r="F3639" s="23"/>
      <c r="G3639" s="23"/>
      <c r="H3639" s="26"/>
      <c r="I3639" s="27"/>
      <c r="J3639" s="22" t="str">
        <f aca="false">IF(TRIM(B3639)="","",937)</f>
        <v/>
      </c>
      <c r="K3639" s="28" t="str">
        <f aca="false">IF(OR(TRIM(B3639)&lt;&gt;"",TRIM(C3639)&lt;&gt;"",TRIM(D3639)&lt;&gt;"",TRIM(E3639)&lt;&gt;"",TRIM(F3639)&lt;&gt;"",TRIM(G3639)&lt;&gt;"",TRIM(H3639)&lt;&gt;"",TRIM(I3639)&lt;&gt;""),IF(AND(TRIM(C3639)&lt;&gt;"",TRIM(D3639)&lt;&gt;"",TRIM(E3639)&lt;&gt;"",TRIM(F3639)&lt;&gt;"",TRIM(G3639)&lt;&gt;"",TRIM(I3639)&lt;&gt;""),"SI","NO"),"")</f>
        <v/>
      </c>
      <c r="L3639" s="6"/>
      <c r="M3639" s="6"/>
    </row>
    <row r="3640" customFormat="false" ht="15" hidden="false" customHeight="false" outlineLevel="0" collapsed="false">
      <c r="A3640" s="22" t="str">
        <f aca="false">IF(TRIM(B3640)="","",VLOOKUP(B3640,MatrizProducto,2,FALSE()))</f>
        <v/>
      </c>
      <c r="B3640" s="23"/>
      <c r="C3640" s="24"/>
      <c r="D3640" s="25"/>
      <c r="E3640" s="24"/>
      <c r="F3640" s="23"/>
      <c r="G3640" s="23"/>
      <c r="H3640" s="26"/>
      <c r="I3640" s="27"/>
      <c r="J3640" s="22" t="str">
        <f aca="false">IF(TRIM(B3640)="","",937)</f>
        <v/>
      </c>
      <c r="K3640" s="28" t="str">
        <f aca="false">IF(OR(TRIM(B3640)&lt;&gt;"",TRIM(C3640)&lt;&gt;"",TRIM(D3640)&lt;&gt;"",TRIM(E3640)&lt;&gt;"",TRIM(F3640)&lt;&gt;"",TRIM(G3640)&lt;&gt;"",TRIM(H3640)&lt;&gt;"",TRIM(I3640)&lt;&gt;""),IF(AND(TRIM(C3640)&lt;&gt;"",TRIM(D3640)&lt;&gt;"",TRIM(E3640)&lt;&gt;"",TRIM(F3640)&lt;&gt;"",TRIM(G3640)&lt;&gt;"",TRIM(I3640)&lt;&gt;""),"SI","NO"),"")</f>
        <v/>
      </c>
      <c r="L3640" s="6"/>
      <c r="M3640" s="6"/>
    </row>
    <row r="3641" customFormat="false" ht="15" hidden="false" customHeight="false" outlineLevel="0" collapsed="false">
      <c r="A3641" s="22" t="str">
        <f aca="false">IF(TRIM(B3641)="","",VLOOKUP(B3641,MatrizProducto,2,FALSE()))</f>
        <v/>
      </c>
      <c r="B3641" s="23"/>
      <c r="C3641" s="24"/>
      <c r="D3641" s="25"/>
      <c r="E3641" s="24"/>
      <c r="F3641" s="23"/>
      <c r="G3641" s="23"/>
      <c r="H3641" s="26"/>
      <c r="I3641" s="27"/>
      <c r="J3641" s="22" t="str">
        <f aca="false">IF(TRIM(B3641)="","",937)</f>
        <v/>
      </c>
      <c r="K3641" s="28" t="str">
        <f aca="false">IF(OR(TRIM(B3641)&lt;&gt;"",TRIM(C3641)&lt;&gt;"",TRIM(D3641)&lt;&gt;"",TRIM(E3641)&lt;&gt;"",TRIM(F3641)&lt;&gt;"",TRIM(G3641)&lt;&gt;"",TRIM(H3641)&lt;&gt;"",TRIM(I3641)&lt;&gt;""),IF(AND(TRIM(C3641)&lt;&gt;"",TRIM(D3641)&lt;&gt;"",TRIM(E3641)&lt;&gt;"",TRIM(F3641)&lt;&gt;"",TRIM(G3641)&lt;&gt;"",TRIM(I3641)&lt;&gt;""),"SI","NO"),"")</f>
        <v/>
      </c>
      <c r="L3641" s="6"/>
      <c r="M3641" s="6"/>
    </row>
    <row r="3642" customFormat="false" ht="15" hidden="false" customHeight="false" outlineLevel="0" collapsed="false">
      <c r="A3642" s="22" t="str">
        <f aca="false">IF(TRIM(B3642)="","",VLOOKUP(B3642,MatrizProducto,2,FALSE()))</f>
        <v/>
      </c>
      <c r="B3642" s="23"/>
      <c r="C3642" s="24"/>
      <c r="D3642" s="25"/>
      <c r="E3642" s="24"/>
      <c r="F3642" s="23"/>
      <c r="G3642" s="23"/>
      <c r="H3642" s="26"/>
      <c r="I3642" s="27"/>
      <c r="J3642" s="22" t="str">
        <f aca="false">IF(TRIM(B3642)="","",937)</f>
        <v/>
      </c>
      <c r="K3642" s="28" t="str">
        <f aca="false">IF(OR(TRIM(B3642)&lt;&gt;"",TRIM(C3642)&lt;&gt;"",TRIM(D3642)&lt;&gt;"",TRIM(E3642)&lt;&gt;"",TRIM(F3642)&lt;&gt;"",TRIM(G3642)&lt;&gt;"",TRIM(H3642)&lt;&gt;"",TRIM(I3642)&lt;&gt;""),IF(AND(TRIM(C3642)&lt;&gt;"",TRIM(D3642)&lt;&gt;"",TRIM(E3642)&lt;&gt;"",TRIM(F3642)&lt;&gt;"",TRIM(G3642)&lt;&gt;"",TRIM(I3642)&lt;&gt;""),"SI","NO"),"")</f>
        <v/>
      </c>
      <c r="L3642" s="6"/>
      <c r="M3642" s="6"/>
    </row>
    <row r="3643" customFormat="false" ht="15" hidden="false" customHeight="false" outlineLevel="0" collapsed="false">
      <c r="A3643" s="22" t="str">
        <f aca="false">IF(TRIM(B3643)="","",VLOOKUP(B3643,MatrizProducto,2,FALSE()))</f>
        <v/>
      </c>
      <c r="B3643" s="23"/>
      <c r="C3643" s="24"/>
      <c r="D3643" s="25"/>
      <c r="E3643" s="24"/>
      <c r="F3643" s="23"/>
      <c r="G3643" s="23"/>
      <c r="H3643" s="26"/>
      <c r="I3643" s="27"/>
      <c r="J3643" s="22" t="str">
        <f aca="false">IF(TRIM(B3643)="","",937)</f>
        <v/>
      </c>
      <c r="K3643" s="28" t="str">
        <f aca="false">IF(OR(TRIM(B3643)&lt;&gt;"",TRIM(C3643)&lt;&gt;"",TRIM(D3643)&lt;&gt;"",TRIM(E3643)&lt;&gt;"",TRIM(F3643)&lt;&gt;"",TRIM(G3643)&lt;&gt;"",TRIM(H3643)&lt;&gt;"",TRIM(I3643)&lt;&gt;""),IF(AND(TRIM(C3643)&lt;&gt;"",TRIM(D3643)&lt;&gt;"",TRIM(E3643)&lt;&gt;"",TRIM(F3643)&lt;&gt;"",TRIM(G3643)&lt;&gt;"",TRIM(I3643)&lt;&gt;""),"SI","NO"),"")</f>
        <v/>
      </c>
      <c r="L3643" s="6"/>
      <c r="M3643" s="6"/>
    </row>
    <row r="3644" customFormat="false" ht="15" hidden="false" customHeight="false" outlineLevel="0" collapsed="false">
      <c r="A3644" s="22" t="str">
        <f aca="false">IF(TRIM(B3644)="","",VLOOKUP(B3644,MatrizProducto,2,FALSE()))</f>
        <v/>
      </c>
      <c r="B3644" s="23"/>
      <c r="C3644" s="24"/>
      <c r="D3644" s="25"/>
      <c r="E3644" s="24"/>
      <c r="F3644" s="23"/>
      <c r="G3644" s="23"/>
      <c r="H3644" s="26"/>
      <c r="I3644" s="27"/>
      <c r="J3644" s="22" t="str">
        <f aca="false">IF(TRIM(B3644)="","",937)</f>
        <v/>
      </c>
      <c r="K3644" s="28" t="str">
        <f aca="false">IF(OR(TRIM(B3644)&lt;&gt;"",TRIM(C3644)&lt;&gt;"",TRIM(D3644)&lt;&gt;"",TRIM(E3644)&lt;&gt;"",TRIM(F3644)&lt;&gt;"",TRIM(G3644)&lt;&gt;"",TRIM(H3644)&lt;&gt;"",TRIM(I3644)&lt;&gt;""),IF(AND(TRIM(C3644)&lt;&gt;"",TRIM(D3644)&lt;&gt;"",TRIM(E3644)&lt;&gt;"",TRIM(F3644)&lt;&gt;"",TRIM(G3644)&lt;&gt;"",TRIM(I3644)&lt;&gt;""),"SI","NO"),"")</f>
        <v/>
      </c>
      <c r="L3644" s="6"/>
      <c r="M3644" s="6"/>
    </row>
    <row r="3645" customFormat="false" ht="15" hidden="false" customHeight="false" outlineLevel="0" collapsed="false">
      <c r="A3645" s="22" t="str">
        <f aca="false">IF(TRIM(B3645)="","",VLOOKUP(B3645,MatrizProducto,2,FALSE()))</f>
        <v/>
      </c>
      <c r="B3645" s="23"/>
      <c r="C3645" s="24"/>
      <c r="D3645" s="25"/>
      <c r="E3645" s="24"/>
      <c r="F3645" s="23"/>
      <c r="G3645" s="23"/>
      <c r="H3645" s="26"/>
      <c r="I3645" s="27"/>
      <c r="J3645" s="22" t="str">
        <f aca="false">IF(TRIM(B3645)="","",937)</f>
        <v/>
      </c>
      <c r="K3645" s="28" t="str">
        <f aca="false">IF(OR(TRIM(B3645)&lt;&gt;"",TRIM(C3645)&lt;&gt;"",TRIM(D3645)&lt;&gt;"",TRIM(E3645)&lt;&gt;"",TRIM(F3645)&lt;&gt;"",TRIM(G3645)&lt;&gt;"",TRIM(H3645)&lt;&gt;"",TRIM(I3645)&lt;&gt;""),IF(AND(TRIM(C3645)&lt;&gt;"",TRIM(D3645)&lt;&gt;"",TRIM(E3645)&lt;&gt;"",TRIM(F3645)&lt;&gt;"",TRIM(G3645)&lt;&gt;"",TRIM(I3645)&lt;&gt;""),"SI","NO"),"")</f>
        <v/>
      </c>
      <c r="L3645" s="6"/>
      <c r="M3645" s="6"/>
    </row>
    <row r="3646" customFormat="false" ht="15" hidden="false" customHeight="false" outlineLevel="0" collapsed="false">
      <c r="A3646" s="22" t="str">
        <f aca="false">IF(TRIM(B3646)="","",VLOOKUP(B3646,MatrizProducto,2,FALSE()))</f>
        <v/>
      </c>
      <c r="B3646" s="23"/>
      <c r="C3646" s="24"/>
      <c r="D3646" s="25"/>
      <c r="E3646" s="24"/>
      <c r="F3646" s="23"/>
      <c r="G3646" s="23"/>
      <c r="H3646" s="26"/>
      <c r="I3646" s="27"/>
      <c r="J3646" s="22" t="str">
        <f aca="false">IF(TRIM(B3646)="","",937)</f>
        <v/>
      </c>
      <c r="K3646" s="28" t="str">
        <f aca="false">IF(OR(TRIM(B3646)&lt;&gt;"",TRIM(C3646)&lt;&gt;"",TRIM(D3646)&lt;&gt;"",TRIM(E3646)&lt;&gt;"",TRIM(F3646)&lt;&gt;"",TRIM(G3646)&lt;&gt;"",TRIM(H3646)&lt;&gt;"",TRIM(I3646)&lt;&gt;""),IF(AND(TRIM(C3646)&lt;&gt;"",TRIM(D3646)&lt;&gt;"",TRIM(E3646)&lt;&gt;"",TRIM(F3646)&lt;&gt;"",TRIM(G3646)&lt;&gt;"",TRIM(I3646)&lt;&gt;""),"SI","NO"),"")</f>
        <v/>
      </c>
      <c r="L3646" s="6"/>
      <c r="M3646" s="6"/>
    </row>
    <row r="3647" customFormat="false" ht="15" hidden="false" customHeight="false" outlineLevel="0" collapsed="false">
      <c r="A3647" s="22" t="str">
        <f aca="false">IF(TRIM(B3647)="","",VLOOKUP(B3647,MatrizProducto,2,FALSE()))</f>
        <v/>
      </c>
      <c r="B3647" s="23"/>
      <c r="C3647" s="24"/>
      <c r="D3647" s="25"/>
      <c r="E3647" s="24"/>
      <c r="F3647" s="23"/>
      <c r="G3647" s="23"/>
      <c r="H3647" s="26"/>
      <c r="I3647" s="27"/>
      <c r="J3647" s="22" t="str">
        <f aca="false">IF(TRIM(B3647)="","",937)</f>
        <v/>
      </c>
      <c r="K3647" s="28" t="str">
        <f aca="false">IF(OR(TRIM(B3647)&lt;&gt;"",TRIM(C3647)&lt;&gt;"",TRIM(D3647)&lt;&gt;"",TRIM(E3647)&lt;&gt;"",TRIM(F3647)&lt;&gt;"",TRIM(G3647)&lt;&gt;"",TRIM(H3647)&lt;&gt;"",TRIM(I3647)&lt;&gt;""),IF(AND(TRIM(C3647)&lt;&gt;"",TRIM(D3647)&lt;&gt;"",TRIM(E3647)&lt;&gt;"",TRIM(F3647)&lt;&gt;"",TRIM(G3647)&lt;&gt;"",TRIM(I3647)&lt;&gt;""),"SI","NO"),"")</f>
        <v/>
      </c>
      <c r="L3647" s="6"/>
      <c r="M3647" s="6"/>
    </row>
    <row r="3648" customFormat="false" ht="15" hidden="false" customHeight="false" outlineLevel="0" collapsed="false">
      <c r="A3648" s="22" t="str">
        <f aca="false">IF(TRIM(B3648)="","",VLOOKUP(B3648,MatrizProducto,2,FALSE()))</f>
        <v/>
      </c>
      <c r="B3648" s="23"/>
      <c r="C3648" s="24"/>
      <c r="D3648" s="25"/>
      <c r="E3648" s="24"/>
      <c r="F3648" s="23"/>
      <c r="G3648" s="23"/>
      <c r="H3648" s="26"/>
      <c r="I3648" s="27"/>
      <c r="J3648" s="22" t="str">
        <f aca="false">IF(TRIM(B3648)="","",937)</f>
        <v/>
      </c>
      <c r="K3648" s="28" t="str">
        <f aca="false">IF(OR(TRIM(B3648)&lt;&gt;"",TRIM(C3648)&lt;&gt;"",TRIM(D3648)&lt;&gt;"",TRIM(E3648)&lt;&gt;"",TRIM(F3648)&lt;&gt;"",TRIM(G3648)&lt;&gt;"",TRIM(H3648)&lt;&gt;"",TRIM(I3648)&lt;&gt;""),IF(AND(TRIM(C3648)&lt;&gt;"",TRIM(D3648)&lt;&gt;"",TRIM(E3648)&lt;&gt;"",TRIM(F3648)&lt;&gt;"",TRIM(G3648)&lt;&gt;"",TRIM(I3648)&lt;&gt;""),"SI","NO"),"")</f>
        <v/>
      </c>
      <c r="L3648" s="6"/>
      <c r="M3648" s="6"/>
    </row>
    <row r="3649" customFormat="false" ht="15" hidden="false" customHeight="false" outlineLevel="0" collapsed="false">
      <c r="A3649" s="22" t="str">
        <f aca="false">IF(TRIM(B3649)="","",VLOOKUP(B3649,MatrizProducto,2,FALSE()))</f>
        <v/>
      </c>
      <c r="B3649" s="23"/>
      <c r="C3649" s="24"/>
      <c r="D3649" s="25"/>
      <c r="E3649" s="24"/>
      <c r="F3649" s="23"/>
      <c r="G3649" s="23"/>
      <c r="H3649" s="26"/>
      <c r="I3649" s="27"/>
      <c r="J3649" s="22" t="str">
        <f aca="false">IF(TRIM(B3649)="","",937)</f>
        <v/>
      </c>
      <c r="K3649" s="28" t="str">
        <f aca="false">IF(OR(TRIM(B3649)&lt;&gt;"",TRIM(C3649)&lt;&gt;"",TRIM(D3649)&lt;&gt;"",TRIM(E3649)&lt;&gt;"",TRIM(F3649)&lt;&gt;"",TRIM(G3649)&lt;&gt;"",TRIM(H3649)&lt;&gt;"",TRIM(I3649)&lt;&gt;""),IF(AND(TRIM(C3649)&lt;&gt;"",TRIM(D3649)&lt;&gt;"",TRIM(E3649)&lt;&gt;"",TRIM(F3649)&lt;&gt;"",TRIM(G3649)&lt;&gt;"",TRIM(I3649)&lt;&gt;""),"SI","NO"),"")</f>
        <v/>
      </c>
      <c r="L3649" s="6"/>
      <c r="M3649" s="6"/>
    </row>
    <row r="3650" customFormat="false" ht="15" hidden="false" customHeight="false" outlineLevel="0" collapsed="false">
      <c r="A3650" s="22" t="str">
        <f aca="false">IF(TRIM(B3650)="","",VLOOKUP(B3650,MatrizProducto,2,FALSE()))</f>
        <v/>
      </c>
      <c r="B3650" s="23"/>
      <c r="C3650" s="24"/>
      <c r="D3650" s="25"/>
      <c r="E3650" s="24"/>
      <c r="F3650" s="23"/>
      <c r="G3650" s="23"/>
      <c r="H3650" s="26"/>
      <c r="I3650" s="27"/>
      <c r="J3650" s="22" t="str">
        <f aca="false">IF(TRIM(B3650)="","",937)</f>
        <v/>
      </c>
      <c r="K3650" s="28" t="str">
        <f aca="false">IF(OR(TRIM(B3650)&lt;&gt;"",TRIM(C3650)&lt;&gt;"",TRIM(D3650)&lt;&gt;"",TRIM(E3650)&lt;&gt;"",TRIM(F3650)&lt;&gt;"",TRIM(G3650)&lt;&gt;"",TRIM(H3650)&lt;&gt;"",TRIM(I3650)&lt;&gt;""),IF(AND(TRIM(C3650)&lt;&gt;"",TRIM(D3650)&lt;&gt;"",TRIM(E3650)&lt;&gt;"",TRIM(F3650)&lt;&gt;"",TRIM(G3650)&lt;&gt;"",TRIM(I3650)&lt;&gt;""),"SI","NO"),"")</f>
        <v/>
      </c>
      <c r="L3650" s="6"/>
      <c r="M3650" s="6"/>
    </row>
    <row r="3651" customFormat="false" ht="15" hidden="false" customHeight="false" outlineLevel="0" collapsed="false">
      <c r="A3651" s="22" t="str">
        <f aca="false">IF(TRIM(B3651)="","",VLOOKUP(B3651,MatrizProducto,2,FALSE()))</f>
        <v/>
      </c>
      <c r="B3651" s="23"/>
      <c r="C3651" s="24"/>
      <c r="D3651" s="25"/>
      <c r="E3651" s="24"/>
      <c r="F3651" s="23"/>
      <c r="G3651" s="23"/>
      <c r="H3651" s="26"/>
      <c r="I3651" s="27"/>
      <c r="J3651" s="22" t="str">
        <f aca="false">IF(TRIM(B3651)="","",937)</f>
        <v/>
      </c>
      <c r="K3651" s="28" t="str">
        <f aca="false">IF(OR(TRIM(B3651)&lt;&gt;"",TRIM(C3651)&lt;&gt;"",TRIM(D3651)&lt;&gt;"",TRIM(E3651)&lt;&gt;"",TRIM(F3651)&lt;&gt;"",TRIM(G3651)&lt;&gt;"",TRIM(H3651)&lt;&gt;"",TRIM(I3651)&lt;&gt;""),IF(AND(TRIM(C3651)&lt;&gt;"",TRIM(D3651)&lt;&gt;"",TRIM(E3651)&lt;&gt;"",TRIM(F3651)&lt;&gt;"",TRIM(G3651)&lt;&gt;"",TRIM(I3651)&lt;&gt;""),"SI","NO"),"")</f>
        <v/>
      </c>
      <c r="L3651" s="6"/>
      <c r="M3651" s="6"/>
    </row>
    <row r="3652" customFormat="false" ht="15" hidden="false" customHeight="false" outlineLevel="0" collapsed="false">
      <c r="A3652" s="22" t="str">
        <f aca="false">IF(TRIM(B3652)="","",VLOOKUP(B3652,MatrizProducto,2,FALSE()))</f>
        <v/>
      </c>
      <c r="B3652" s="23"/>
      <c r="C3652" s="24"/>
      <c r="D3652" s="25"/>
      <c r="E3652" s="24"/>
      <c r="F3652" s="23"/>
      <c r="G3652" s="23"/>
      <c r="H3652" s="26"/>
      <c r="I3652" s="27"/>
      <c r="J3652" s="22" t="str">
        <f aca="false">IF(TRIM(B3652)="","",937)</f>
        <v/>
      </c>
      <c r="K3652" s="28" t="str">
        <f aca="false">IF(OR(TRIM(B3652)&lt;&gt;"",TRIM(C3652)&lt;&gt;"",TRIM(D3652)&lt;&gt;"",TRIM(E3652)&lt;&gt;"",TRIM(F3652)&lt;&gt;"",TRIM(G3652)&lt;&gt;"",TRIM(H3652)&lt;&gt;"",TRIM(I3652)&lt;&gt;""),IF(AND(TRIM(C3652)&lt;&gt;"",TRIM(D3652)&lt;&gt;"",TRIM(E3652)&lt;&gt;"",TRIM(F3652)&lt;&gt;"",TRIM(G3652)&lt;&gt;"",TRIM(I3652)&lt;&gt;""),"SI","NO"),"")</f>
        <v/>
      </c>
      <c r="L3652" s="6"/>
      <c r="M3652" s="6"/>
    </row>
    <row r="3653" customFormat="false" ht="15" hidden="false" customHeight="false" outlineLevel="0" collapsed="false">
      <c r="A3653" s="22" t="str">
        <f aca="false">IF(TRIM(B3653)="","",VLOOKUP(B3653,MatrizProducto,2,FALSE()))</f>
        <v/>
      </c>
      <c r="B3653" s="23"/>
      <c r="C3653" s="24"/>
      <c r="D3653" s="25"/>
      <c r="E3653" s="24"/>
      <c r="F3653" s="23"/>
      <c r="G3653" s="23"/>
      <c r="H3653" s="26"/>
      <c r="I3653" s="27"/>
      <c r="J3653" s="22" t="str">
        <f aca="false">IF(TRIM(B3653)="","",937)</f>
        <v/>
      </c>
      <c r="K3653" s="28" t="str">
        <f aca="false">IF(OR(TRIM(B3653)&lt;&gt;"",TRIM(C3653)&lt;&gt;"",TRIM(D3653)&lt;&gt;"",TRIM(E3653)&lt;&gt;"",TRIM(F3653)&lt;&gt;"",TRIM(G3653)&lt;&gt;"",TRIM(H3653)&lt;&gt;"",TRIM(I3653)&lt;&gt;""),IF(AND(TRIM(C3653)&lt;&gt;"",TRIM(D3653)&lt;&gt;"",TRIM(E3653)&lt;&gt;"",TRIM(F3653)&lt;&gt;"",TRIM(G3653)&lt;&gt;"",TRIM(I3653)&lt;&gt;""),"SI","NO"),"")</f>
        <v/>
      </c>
      <c r="L3653" s="6"/>
      <c r="M3653" s="6"/>
    </row>
    <row r="3654" customFormat="false" ht="15" hidden="false" customHeight="false" outlineLevel="0" collapsed="false">
      <c r="A3654" s="22" t="str">
        <f aca="false">IF(TRIM(B3654)="","",VLOOKUP(B3654,MatrizProducto,2,FALSE()))</f>
        <v/>
      </c>
      <c r="B3654" s="23"/>
      <c r="C3654" s="24"/>
      <c r="D3654" s="25"/>
      <c r="E3654" s="24"/>
      <c r="F3654" s="23"/>
      <c r="G3654" s="23"/>
      <c r="H3654" s="26"/>
      <c r="I3654" s="27"/>
      <c r="J3654" s="22" t="str">
        <f aca="false">IF(TRIM(B3654)="","",937)</f>
        <v/>
      </c>
      <c r="K3654" s="28" t="str">
        <f aca="false">IF(OR(TRIM(B3654)&lt;&gt;"",TRIM(C3654)&lt;&gt;"",TRIM(D3654)&lt;&gt;"",TRIM(E3654)&lt;&gt;"",TRIM(F3654)&lt;&gt;"",TRIM(G3654)&lt;&gt;"",TRIM(H3654)&lt;&gt;"",TRIM(I3654)&lt;&gt;""),IF(AND(TRIM(C3654)&lt;&gt;"",TRIM(D3654)&lt;&gt;"",TRIM(E3654)&lt;&gt;"",TRIM(F3654)&lt;&gt;"",TRIM(G3654)&lt;&gt;"",TRIM(I3654)&lt;&gt;""),"SI","NO"),"")</f>
        <v/>
      </c>
      <c r="L3654" s="6"/>
      <c r="M3654" s="6"/>
    </row>
    <row r="3655" customFormat="false" ht="15" hidden="false" customHeight="false" outlineLevel="0" collapsed="false">
      <c r="A3655" s="22" t="str">
        <f aca="false">IF(TRIM(B3655)="","",VLOOKUP(B3655,MatrizProducto,2,FALSE()))</f>
        <v/>
      </c>
      <c r="B3655" s="23"/>
      <c r="C3655" s="24"/>
      <c r="D3655" s="25"/>
      <c r="E3655" s="24"/>
      <c r="F3655" s="23"/>
      <c r="G3655" s="23"/>
      <c r="H3655" s="26"/>
      <c r="I3655" s="27"/>
      <c r="J3655" s="22" t="str">
        <f aca="false">IF(TRIM(B3655)="","",937)</f>
        <v/>
      </c>
      <c r="K3655" s="28" t="str">
        <f aca="false">IF(OR(TRIM(B3655)&lt;&gt;"",TRIM(C3655)&lt;&gt;"",TRIM(D3655)&lt;&gt;"",TRIM(E3655)&lt;&gt;"",TRIM(F3655)&lt;&gt;"",TRIM(G3655)&lt;&gt;"",TRIM(H3655)&lt;&gt;"",TRIM(I3655)&lt;&gt;""),IF(AND(TRIM(C3655)&lt;&gt;"",TRIM(D3655)&lt;&gt;"",TRIM(E3655)&lt;&gt;"",TRIM(F3655)&lt;&gt;"",TRIM(G3655)&lt;&gt;"",TRIM(I3655)&lt;&gt;""),"SI","NO"),"")</f>
        <v/>
      </c>
      <c r="L3655" s="6"/>
      <c r="M3655" s="6"/>
    </row>
    <row r="3656" customFormat="false" ht="15" hidden="false" customHeight="false" outlineLevel="0" collapsed="false">
      <c r="A3656" s="22" t="str">
        <f aca="false">IF(TRIM(B3656)="","",VLOOKUP(B3656,MatrizProducto,2,FALSE()))</f>
        <v/>
      </c>
      <c r="B3656" s="23"/>
      <c r="C3656" s="24"/>
      <c r="D3656" s="25"/>
      <c r="E3656" s="24"/>
      <c r="F3656" s="23"/>
      <c r="G3656" s="23"/>
      <c r="H3656" s="26"/>
      <c r="I3656" s="27"/>
      <c r="J3656" s="22" t="str">
        <f aca="false">IF(TRIM(B3656)="","",937)</f>
        <v/>
      </c>
      <c r="K3656" s="28" t="str">
        <f aca="false">IF(OR(TRIM(B3656)&lt;&gt;"",TRIM(C3656)&lt;&gt;"",TRIM(D3656)&lt;&gt;"",TRIM(E3656)&lt;&gt;"",TRIM(F3656)&lt;&gt;"",TRIM(G3656)&lt;&gt;"",TRIM(H3656)&lt;&gt;"",TRIM(I3656)&lt;&gt;""),IF(AND(TRIM(C3656)&lt;&gt;"",TRIM(D3656)&lt;&gt;"",TRIM(E3656)&lt;&gt;"",TRIM(F3656)&lt;&gt;"",TRIM(G3656)&lt;&gt;"",TRIM(I3656)&lt;&gt;""),"SI","NO"),"")</f>
        <v/>
      </c>
      <c r="L3656" s="6"/>
      <c r="M3656" s="6"/>
    </row>
    <row r="3657" customFormat="false" ht="15" hidden="false" customHeight="false" outlineLevel="0" collapsed="false">
      <c r="A3657" s="22" t="str">
        <f aca="false">IF(TRIM(B3657)="","",VLOOKUP(B3657,MatrizProducto,2,FALSE()))</f>
        <v/>
      </c>
      <c r="B3657" s="23"/>
      <c r="C3657" s="24"/>
      <c r="D3657" s="25"/>
      <c r="E3657" s="24"/>
      <c r="F3657" s="23"/>
      <c r="G3657" s="23"/>
      <c r="H3657" s="26"/>
      <c r="I3657" s="27"/>
      <c r="J3657" s="22" t="str">
        <f aca="false">IF(TRIM(B3657)="","",937)</f>
        <v/>
      </c>
      <c r="K3657" s="28" t="str">
        <f aca="false">IF(OR(TRIM(B3657)&lt;&gt;"",TRIM(C3657)&lt;&gt;"",TRIM(D3657)&lt;&gt;"",TRIM(E3657)&lt;&gt;"",TRIM(F3657)&lt;&gt;"",TRIM(G3657)&lt;&gt;"",TRIM(H3657)&lt;&gt;"",TRIM(I3657)&lt;&gt;""),IF(AND(TRIM(C3657)&lt;&gt;"",TRIM(D3657)&lt;&gt;"",TRIM(E3657)&lt;&gt;"",TRIM(F3657)&lt;&gt;"",TRIM(G3657)&lt;&gt;"",TRIM(I3657)&lt;&gt;""),"SI","NO"),"")</f>
        <v/>
      </c>
      <c r="L3657" s="6"/>
      <c r="M3657" s="6"/>
    </row>
    <row r="3658" customFormat="false" ht="15" hidden="false" customHeight="false" outlineLevel="0" collapsed="false">
      <c r="A3658" s="22" t="str">
        <f aca="false">IF(TRIM(B3658)="","",VLOOKUP(B3658,MatrizProducto,2,FALSE()))</f>
        <v/>
      </c>
      <c r="B3658" s="23"/>
      <c r="C3658" s="24"/>
      <c r="D3658" s="25"/>
      <c r="E3658" s="24"/>
      <c r="F3658" s="23"/>
      <c r="G3658" s="23"/>
      <c r="H3658" s="26"/>
      <c r="I3658" s="27"/>
      <c r="J3658" s="22" t="str">
        <f aca="false">IF(TRIM(B3658)="","",937)</f>
        <v/>
      </c>
      <c r="K3658" s="28" t="str">
        <f aca="false">IF(OR(TRIM(B3658)&lt;&gt;"",TRIM(C3658)&lt;&gt;"",TRIM(D3658)&lt;&gt;"",TRIM(E3658)&lt;&gt;"",TRIM(F3658)&lt;&gt;"",TRIM(G3658)&lt;&gt;"",TRIM(H3658)&lt;&gt;"",TRIM(I3658)&lt;&gt;""),IF(AND(TRIM(C3658)&lt;&gt;"",TRIM(D3658)&lt;&gt;"",TRIM(E3658)&lt;&gt;"",TRIM(F3658)&lt;&gt;"",TRIM(G3658)&lt;&gt;"",TRIM(I3658)&lt;&gt;""),"SI","NO"),"")</f>
        <v/>
      </c>
      <c r="L3658" s="6"/>
      <c r="M3658" s="6"/>
    </row>
    <row r="3659" customFormat="false" ht="15" hidden="false" customHeight="false" outlineLevel="0" collapsed="false">
      <c r="A3659" s="22" t="str">
        <f aca="false">IF(TRIM(B3659)="","",VLOOKUP(B3659,MatrizProducto,2,FALSE()))</f>
        <v/>
      </c>
      <c r="B3659" s="23"/>
      <c r="C3659" s="24"/>
      <c r="D3659" s="25"/>
      <c r="E3659" s="24"/>
      <c r="F3659" s="23"/>
      <c r="G3659" s="23"/>
      <c r="H3659" s="26"/>
      <c r="I3659" s="27"/>
      <c r="J3659" s="22" t="str">
        <f aca="false">IF(TRIM(B3659)="","",937)</f>
        <v/>
      </c>
      <c r="K3659" s="28" t="str">
        <f aca="false">IF(OR(TRIM(B3659)&lt;&gt;"",TRIM(C3659)&lt;&gt;"",TRIM(D3659)&lt;&gt;"",TRIM(E3659)&lt;&gt;"",TRIM(F3659)&lt;&gt;"",TRIM(G3659)&lt;&gt;"",TRIM(H3659)&lt;&gt;"",TRIM(I3659)&lt;&gt;""),IF(AND(TRIM(C3659)&lt;&gt;"",TRIM(D3659)&lt;&gt;"",TRIM(E3659)&lt;&gt;"",TRIM(F3659)&lt;&gt;"",TRIM(G3659)&lt;&gt;"",TRIM(I3659)&lt;&gt;""),"SI","NO"),"")</f>
        <v/>
      </c>
      <c r="L3659" s="6"/>
      <c r="M3659" s="6"/>
    </row>
    <row r="3660" customFormat="false" ht="15" hidden="false" customHeight="false" outlineLevel="0" collapsed="false">
      <c r="A3660" s="22" t="str">
        <f aca="false">IF(TRIM(B3660)="","",VLOOKUP(B3660,MatrizProducto,2,FALSE()))</f>
        <v/>
      </c>
      <c r="B3660" s="23"/>
      <c r="C3660" s="24"/>
      <c r="D3660" s="25"/>
      <c r="E3660" s="24"/>
      <c r="F3660" s="23"/>
      <c r="G3660" s="23"/>
      <c r="H3660" s="26"/>
      <c r="I3660" s="27"/>
      <c r="J3660" s="22" t="str">
        <f aca="false">IF(TRIM(B3660)="","",937)</f>
        <v/>
      </c>
      <c r="K3660" s="28" t="str">
        <f aca="false">IF(OR(TRIM(B3660)&lt;&gt;"",TRIM(C3660)&lt;&gt;"",TRIM(D3660)&lt;&gt;"",TRIM(E3660)&lt;&gt;"",TRIM(F3660)&lt;&gt;"",TRIM(G3660)&lt;&gt;"",TRIM(H3660)&lt;&gt;"",TRIM(I3660)&lt;&gt;""),IF(AND(TRIM(C3660)&lt;&gt;"",TRIM(D3660)&lt;&gt;"",TRIM(E3660)&lt;&gt;"",TRIM(F3660)&lt;&gt;"",TRIM(G3660)&lt;&gt;"",TRIM(I3660)&lt;&gt;""),"SI","NO"),"")</f>
        <v/>
      </c>
      <c r="L3660" s="6"/>
      <c r="M3660" s="6"/>
    </row>
    <row r="3661" customFormat="false" ht="15" hidden="false" customHeight="false" outlineLevel="0" collapsed="false">
      <c r="A3661" s="22" t="str">
        <f aca="false">IF(TRIM(B3661)="","",VLOOKUP(B3661,MatrizProducto,2,FALSE()))</f>
        <v/>
      </c>
      <c r="B3661" s="23"/>
      <c r="C3661" s="24"/>
      <c r="D3661" s="25"/>
      <c r="E3661" s="24"/>
      <c r="F3661" s="23"/>
      <c r="G3661" s="23"/>
      <c r="H3661" s="26"/>
      <c r="I3661" s="27"/>
      <c r="J3661" s="22" t="str">
        <f aca="false">IF(TRIM(B3661)="","",937)</f>
        <v/>
      </c>
      <c r="K3661" s="28" t="str">
        <f aca="false">IF(OR(TRIM(B3661)&lt;&gt;"",TRIM(C3661)&lt;&gt;"",TRIM(D3661)&lt;&gt;"",TRIM(E3661)&lt;&gt;"",TRIM(F3661)&lt;&gt;"",TRIM(G3661)&lt;&gt;"",TRIM(H3661)&lt;&gt;"",TRIM(I3661)&lt;&gt;""),IF(AND(TRIM(C3661)&lt;&gt;"",TRIM(D3661)&lt;&gt;"",TRIM(E3661)&lt;&gt;"",TRIM(F3661)&lt;&gt;"",TRIM(G3661)&lt;&gt;"",TRIM(I3661)&lt;&gt;""),"SI","NO"),"")</f>
        <v/>
      </c>
      <c r="L3661" s="6"/>
      <c r="M3661" s="6"/>
    </row>
    <row r="3662" customFormat="false" ht="15" hidden="false" customHeight="false" outlineLevel="0" collapsed="false">
      <c r="A3662" s="22" t="str">
        <f aca="false">IF(TRIM(B3662)="","",VLOOKUP(B3662,MatrizProducto,2,FALSE()))</f>
        <v/>
      </c>
      <c r="B3662" s="23"/>
      <c r="C3662" s="24"/>
      <c r="D3662" s="25"/>
      <c r="E3662" s="24"/>
      <c r="F3662" s="23"/>
      <c r="G3662" s="23"/>
      <c r="H3662" s="26"/>
      <c r="I3662" s="27"/>
      <c r="J3662" s="22" t="str">
        <f aca="false">IF(TRIM(B3662)="","",937)</f>
        <v/>
      </c>
      <c r="K3662" s="28" t="str">
        <f aca="false">IF(OR(TRIM(B3662)&lt;&gt;"",TRIM(C3662)&lt;&gt;"",TRIM(D3662)&lt;&gt;"",TRIM(E3662)&lt;&gt;"",TRIM(F3662)&lt;&gt;"",TRIM(G3662)&lt;&gt;"",TRIM(H3662)&lt;&gt;"",TRIM(I3662)&lt;&gt;""),IF(AND(TRIM(C3662)&lt;&gt;"",TRIM(D3662)&lt;&gt;"",TRIM(E3662)&lt;&gt;"",TRIM(F3662)&lt;&gt;"",TRIM(G3662)&lt;&gt;"",TRIM(I3662)&lt;&gt;""),"SI","NO"),"")</f>
        <v/>
      </c>
      <c r="L3662" s="6"/>
      <c r="M3662" s="6"/>
    </row>
    <row r="3663" customFormat="false" ht="15" hidden="false" customHeight="false" outlineLevel="0" collapsed="false">
      <c r="A3663" s="22" t="str">
        <f aca="false">IF(TRIM(B3663)="","",VLOOKUP(B3663,MatrizProducto,2,FALSE()))</f>
        <v/>
      </c>
      <c r="B3663" s="23"/>
      <c r="C3663" s="24"/>
      <c r="D3663" s="25"/>
      <c r="E3663" s="24"/>
      <c r="F3663" s="23"/>
      <c r="G3663" s="23"/>
      <c r="H3663" s="26"/>
      <c r="I3663" s="27"/>
      <c r="J3663" s="22" t="str">
        <f aca="false">IF(TRIM(B3663)="","",937)</f>
        <v/>
      </c>
      <c r="K3663" s="28" t="str">
        <f aca="false">IF(OR(TRIM(B3663)&lt;&gt;"",TRIM(C3663)&lt;&gt;"",TRIM(D3663)&lt;&gt;"",TRIM(E3663)&lt;&gt;"",TRIM(F3663)&lt;&gt;"",TRIM(G3663)&lt;&gt;"",TRIM(H3663)&lt;&gt;"",TRIM(I3663)&lt;&gt;""),IF(AND(TRIM(C3663)&lt;&gt;"",TRIM(D3663)&lt;&gt;"",TRIM(E3663)&lt;&gt;"",TRIM(F3663)&lt;&gt;"",TRIM(G3663)&lt;&gt;"",TRIM(I3663)&lt;&gt;""),"SI","NO"),"")</f>
        <v/>
      </c>
      <c r="L3663" s="6"/>
      <c r="M3663" s="6"/>
    </row>
    <row r="3664" customFormat="false" ht="15" hidden="false" customHeight="false" outlineLevel="0" collapsed="false">
      <c r="A3664" s="22" t="str">
        <f aca="false">IF(TRIM(B3664)="","",VLOOKUP(B3664,MatrizProducto,2,FALSE()))</f>
        <v/>
      </c>
      <c r="B3664" s="23"/>
      <c r="C3664" s="24"/>
      <c r="D3664" s="25"/>
      <c r="E3664" s="24"/>
      <c r="F3664" s="23"/>
      <c r="G3664" s="23"/>
      <c r="H3664" s="26"/>
      <c r="I3664" s="27"/>
      <c r="J3664" s="22" t="str">
        <f aca="false">IF(TRIM(B3664)="","",937)</f>
        <v/>
      </c>
      <c r="K3664" s="28" t="str">
        <f aca="false">IF(OR(TRIM(B3664)&lt;&gt;"",TRIM(C3664)&lt;&gt;"",TRIM(D3664)&lt;&gt;"",TRIM(E3664)&lt;&gt;"",TRIM(F3664)&lt;&gt;"",TRIM(G3664)&lt;&gt;"",TRIM(H3664)&lt;&gt;"",TRIM(I3664)&lt;&gt;""),IF(AND(TRIM(C3664)&lt;&gt;"",TRIM(D3664)&lt;&gt;"",TRIM(E3664)&lt;&gt;"",TRIM(F3664)&lt;&gt;"",TRIM(G3664)&lt;&gt;"",TRIM(I3664)&lt;&gt;""),"SI","NO"),"")</f>
        <v/>
      </c>
      <c r="L3664" s="6"/>
      <c r="M3664" s="6"/>
    </row>
    <row r="3665" customFormat="false" ht="15" hidden="false" customHeight="false" outlineLevel="0" collapsed="false">
      <c r="A3665" s="22" t="str">
        <f aca="false">IF(TRIM(B3665)="","",VLOOKUP(B3665,MatrizProducto,2,FALSE()))</f>
        <v/>
      </c>
      <c r="B3665" s="23"/>
      <c r="C3665" s="24"/>
      <c r="D3665" s="25"/>
      <c r="E3665" s="24"/>
      <c r="F3665" s="23"/>
      <c r="G3665" s="23"/>
      <c r="H3665" s="26"/>
      <c r="I3665" s="27"/>
      <c r="J3665" s="22" t="str">
        <f aca="false">IF(TRIM(B3665)="","",937)</f>
        <v/>
      </c>
      <c r="K3665" s="28" t="str">
        <f aca="false">IF(OR(TRIM(B3665)&lt;&gt;"",TRIM(C3665)&lt;&gt;"",TRIM(D3665)&lt;&gt;"",TRIM(E3665)&lt;&gt;"",TRIM(F3665)&lt;&gt;"",TRIM(G3665)&lt;&gt;"",TRIM(H3665)&lt;&gt;"",TRIM(I3665)&lt;&gt;""),IF(AND(TRIM(C3665)&lt;&gt;"",TRIM(D3665)&lt;&gt;"",TRIM(E3665)&lt;&gt;"",TRIM(F3665)&lt;&gt;"",TRIM(G3665)&lt;&gt;"",TRIM(I3665)&lt;&gt;""),"SI","NO"),"")</f>
        <v/>
      </c>
      <c r="L3665" s="6"/>
      <c r="M3665" s="6"/>
    </row>
    <row r="3666" customFormat="false" ht="15" hidden="false" customHeight="false" outlineLevel="0" collapsed="false">
      <c r="A3666" s="22" t="str">
        <f aca="false">IF(TRIM(B3666)="","",VLOOKUP(B3666,MatrizProducto,2,FALSE()))</f>
        <v/>
      </c>
      <c r="B3666" s="23"/>
      <c r="C3666" s="24"/>
      <c r="D3666" s="25"/>
      <c r="E3666" s="24"/>
      <c r="F3666" s="23"/>
      <c r="G3666" s="23"/>
      <c r="H3666" s="26"/>
      <c r="I3666" s="27"/>
      <c r="J3666" s="22" t="str">
        <f aca="false">IF(TRIM(B3666)="","",937)</f>
        <v/>
      </c>
      <c r="K3666" s="28" t="str">
        <f aca="false">IF(OR(TRIM(B3666)&lt;&gt;"",TRIM(C3666)&lt;&gt;"",TRIM(D3666)&lt;&gt;"",TRIM(E3666)&lt;&gt;"",TRIM(F3666)&lt;&gt;"",TRIM(G3666)&lt;&gt;"",TRIM(H3666)&lt;&gt;"",TRIM(I3666)&lt;&gt;""),IF(AND(TRIM(C3666)&lt;&gt;"",TRIM(D3666)&lt;&gt;"",TRIM(E3666)&lt;&gt;"",TRIM(F3666)&lt;&gt;"",TRIM(G3666)&lt;&gt;"",TRIM(I3666)&lt;&gt;""),"SI","NO"),"")</f>
        <v/>
      </c>
      <c r="L3666" s="6"/>
      <c r="M3666" s="6"/>
    </row>
    <row r="3667" customFormat="false" ht="15" hidden="false" customHeight="false" outlineLevel="0" collapsed="false">
      <c r="A3667" s="22" t="str">
        <f aca="false">IF(TRIM(B3667)="","",VLOOKUP(B3667,MatrizProducto,2,FALSE()))</f>
        <v/>
      </c>
      <c r="B3667" s="23"/>
      <c r="C3667" s="24"/>
      <c r="D3667" s="25"/>
      <c r="E3667" s="24"/>
      <c r="F3667" s="23"/>
      <c r="G3667" s="23"/>
      <c r="H3667" s="26"/>
      <c r="I3667" s="27"/>
      <c r="J3667" s="22" t="str">
        <f aca="false">IF(TRIM(B3667)="","",937)</f>
        <v/>
      </c>
      <c r="K3667" s="28" t="str">
        <f aca="false">IF(OR(TRIM(B3667)&lt;&gt;"",TRIM(C3667)&lt;&gt;"",TRIM(D3667)&lt;&gt;"",TRIM(E3667)&lt;&gt;"",TRIM(F3667)&lt;&gt;"",TRIM(G3667)&lt;&gt;"",TRIM(H3667)&lt;&gt;"",TRIM(I3667)&lt;&gt;""),IF(AND(TRIM(C3667)&lt;&gt;"",TRIM(D3667)&lt;&gt;"",TRIM(E3667)&lt;&gt;"",TRIM(F3667)&lt;&gt;"",TRIM(G3667)&lt;&gt;"",TRIM(I3667)&lt;&gt;""),"SI","NO"),"")</f>
        <v/>
      </c>
      <c r="L3667" s="6"/>
      <c r="M3667" s="6"/>
    </row>
    <row r="3668" customFormat="false" ht="15" hidden="false" customHeight="false" outlineLevel="0" collapsed="false">
      <c r="A3668" s="22" t="str">
        <f aca="false">IF(TRIM(B3668)="","",VLOOKUP(B3668,MatrizProducto,2,FALSE()))</f>
        <v/>
      </c>
      <c r="B3668" s="23"/>
      <c r="C3668" s="24"/>
      <c r="D3668" s="25"/>
      <c r="E3668" s="24"/>
      <c r="F3668" s="23"/>
      <c r="G3668" s="23"/>
      <c r="H3668" s="26"/>
      <c r="I3668" s="27"/>
      <c r="J3668" s="22" t="str">
        <f aca="false">IF(TRIM(B3668)="","",937)</f>
        <v/>
      </c>
      <c r="K3668" s="28" t="str">
        <f aca="false">IF(OR(TRIM(B3668)&lt;&gt;"",TRIM(C3668)&lt;&gt;"",TRIM(D3668)&lt;&gt;"",TRIM(E3668)&lt;&gt;"",TRIM(F3668)&lt;&gt;"",TRIM(G3668)&lt;&gt;"",TRIM(H3668)&lt;&gt;"",TRIM(I3668)&lt;&gt;""),IF(AND(TRIM(C3668)&lt;&gt;"",TRIM(D3668)&lt;&gt;"",TRIM(E3668)&lt;&gt;"",TRIM(F3668)&lt;&gt;"",TRIM(G3668)&lt;&gt;"",TRIM(I3668)&lt;&gt;""),"SI","NO"),"")</f>
        <v/>
      </c>
      <c r="L3668" s="6"/>
      <c r="M3668" s="6"/>
    </row>
    <row r="3669" customFormat="false" ht="15" hidden="false" customHeight="false" outlineLevel="0" collapsed="false">
      <c r="A3669" s="22" t="str">
        <f aca="false">IF(TRIM(B3669)="","",VLOOKUP(B3669,MatrizProducto,2,FALSE()))</f>
        <v/>
      </c>
      <c r="B3669" s="23"/>
      <c r="C3669" s="24"/>
      <c r="D3669" s="25"/>
      <c r="E3669" s="24"/>
      <c r="F3669" s="23"/>
      <c r="G3669" s="23"/>
      <c r="H3669" s="26"/>
      <c r="I3669" s="27"/>
      <c r="J3669" s="22" t="str">
        <f aca="false">IF(TRIM(B3669)="","",937)</f>
        <v/>
      </c>
      <c r="K3669" s="28" t="str">
        <f aca="false">IF(OR(TRIM(B3669)&lt;&gt;"",TRIM(C3669)&lt;&gt;"",TRIM(D3669)&lt;&gt;"",TRIM(E3669)&lt;&gt;"",TRIM(F3669)&lt;&gt;"",TRIM(G3669)&lt;&gt;"",TRIM(H3669)&lt;&gt;"",TRIM(I3669)&lt;&gt;""),IF(AND(TRIM(C3669)&lt;&gt;"",TRIM(D3669)&lt;&gt;"",TRIM(E3669)&lt;&gt;"",TRIM(F3669)&lt;&gt;"",TRIM(G3669)&lt;&gt;"",TRIM(I3669)&lt;&gt;""),"SI","NO"),"")</f>
        <v/>
      </c>
      <c r="L3669" s="6"/>
      <c r="M3669" s="6"/>
    </row>
    <row r="3670" customFormat="false" ht="15" hidden="false" customHeight="false" outlineLevel="0" collapsed="false">
      <c r="A3670" s="22" t="str">
        <f aca="false">IF(TRIM(B3670)="","",VLOOKUP(B3670,MatrizProducto,2,FALSE()))</f>
        <v/>
      </c>
      <c r="B3670" s="23"/>
      <c r="C3670" s="24"/>
      <c r="D3670" s="25"/>
      <c r="E3670" s="24"/>
      <c r="F3670" s="23"/>
      <c r="G3670" s="23"/>
      <c r="H3670" s="26"/>
      <c r="I3670" s="27"/>
      <c r="J3670" s="22" t="str">
        <f aca="false">IF(TRIM(B3670)="","",937)</f>
        <v/>
      </c>
      <c r="K3670" s="28" t="str">
        <f aca="false">IF(OR(TRIM(B3670)&lt;&gt;"",TRIM(C3670)&lt;&gt;"",TRIM(D3670)&lt;&gt;"",TRIM(E3670)&lt;&gt;"",TRIM(F3670)&lt;&gt;"",TRIM(G3670)&lt;&gt;"",TRIM(H3670)&lt;&gt;"",TRIM(I3670)&lt;&gt;""),IF(AND(TRIM(C3670)&lt;&gt;"",TRIM(D3670)&lt;&gt;"",TRIM(E3670)&lt;&gt;"",TRIM(F3670)&lt;&gt;"",TRIM(G3670)&lt;&gt;"",TRIM(I3670)&lt;&gt;""),"SI","NO"),"")</f>
        <v/>
      </c>
      <c r="L3670" s="6"/>
      <c r="M3670" s="6"/>
    </row>
    <row r="3671" customFormat="false" ht="15" hidden="false" customHeight="false" outlineLevel="0" collapsed="false">
      <c r="A3671" s="22" t="str">
        <f aca="false">IF(TRIM(B3671)="","",VLOOKUP(B3671,MatrizProducto,2,FALSE()))</f>
        <v/>
      </c>
      <c r="B3671" s="23"/>
      <c r="C3671" s="24"/>
      <c r="D3671" s="25"/>
      <c r="E3671" s="24"/>
      <c r="F3671" s="23"/>
      <c r="G3671" s="23"/>
      <c r="H3671" s="26"/>
      <c r="I3671" s="27"/>
      <c r="J3671" s="22" t="str">
        <f aca="false">IF(TRIM(B3671)="","",937)</f>
        <v/>
      </c>
      <c r="K3671" s="28" t="str">
        <f aca="false">IF(OR(TRIM(B3671)&lt;&gt;"",TRIM(C3671)&lt;&gt;"",TRIM(D3671)&lt;&gt;"",TRIM(E3671)&lt;&gt;"",TRIM(F3671)&lt;&gt;"",TRIM(G3671)&lt;&gt;"",TRIM(H3671)&lt;&gt;"",TRIM(I3671)&lt;&gt;""),IF(AND(TRIM(C3671)&lt;&gt;"",TRIM(D3671)&lt;&gt;"",TRIM(E3671)&lt;&gt;"",TRIM(F3671)&lt;&gt;"",TRIM(G3671)&lt;&gt;"",TRIM(I3671)&lt;&gt;""),"SI","NO"),"")</f>
        <v/>
      </c>
      <c r="L3671" s="6"/>
      <c r="M3671" s="6"/>
    </row>
    <row r="3672" customFormat="false" ht="15" hidden="false" customHeight="false" outlineLevel="0" collapsed="false">
      <c r="A3672" s="22" t="str">
        <f aca="false">IF(TRIM(B3672)="","",VLOOKUP(B3672,MatrizProducto,2,FALSE()))</f>
        <v/>
      </c>
      <c r="B3672" s="23"/>
      <c r="C3672" s="24"/>
      <c r="D3672" s="25"/>
      <c r="E3672" s="24"/>
      <c r="F3672" s="23"/>
      <c r="G3672" s="23"/>
      <c r="H3672" s="26"/>
      <c r="I3672" s="27"/>
      <c r="J3672" s="22" t="str">
        <f aca="false">IF(TRIM(B3672)="","",937)</f>
        <v/>
      </c>
      <c r="K3672" s="28" t="str">
        <f aca="false">IF(OR(TRIM(B3672)&lt;&gt;"",TRIM(C3672)&lt;&gt;"",TRIM(D3672)&lt;&gt;"",TRIM(E3672)&lt;&gt;"",TRIM(F3672)&lt;&gt;"",TRIM(G3672)&lt;&gt;"",TRIM(H3672)&lt;&gt;"",TRIM(I3672)&lt;&gt;""),IF(AND(TRIM(C3672)&lt;&gt;"",TRIM(D3672)&lt;&gt;"",TRIM(E3672)&lt;&gt;"",TRIM(F3672)&lt;&gt;"",TRIM(G3672)&lt;&gt;"",TRIM(I3672)&lt;&gt;""),"SI","NO"),"")</f>
        <v/>
      </c>
      <c r="L3672" s="6"/>
      <c r="M3672" s="6"/>
    </row>
    <row r="3673" customFormat="false" ht="15" hidden="false" customHeight="false" outlineLevel="0" collapsed="false">
      <c r="A3673" s="22" t="str">
        <f aca="false">IF(TRIM(B3673)="","",VLOOKUP(B3673,MatrizProducto,2,FALSE()))</f>
        <v/>
      </c>
      <c r="B3673" s="23"/>
      <c r="C3673" s="24"/>
      <c r="D3673" s="25"/>
      <c r="E3673" s="24"/>
      <c r="F3673" s="23"/>
      <c r="G3673" s="23"/>
      <c r="H3673" s="26"/>
      <c r="I3673" s="27"/>
      <c r="J3673" s="22" t="str">
        <f aca="false">IF(TRIM(B3673)="","",937)</f>
        <v/>
      </c>
      <c r="K3673" s="28" t="str">
        <f aca="false">IF(OR(TRIM(B3673)&lt;&gt;"",TRIM(C3673)&lt;&gt;"",TRIM(D3673)&lt;&gt;"",TRIM(E3673)&lt;&gt;"",TRIM(F3673)&lt;&gt;"",TRIM(G3673)&lt;&gt;"",TRIM(H3673)&lt;&gt;"",TRIM(I3673)&lt;&gt;""),IF(AND(TRIM(C3673)&lt;&gt;"",TRIM(D3673)&lt;&gt;"",TRIM(E3673)&lt;&gt;"",TRIM(F3673)&lt;&gt;"",TRIM(G3673)&lt;&gt;"",TRIM(I3673)&lt;&gt;""),"SI","NO"),"")</f>
        <v/>
      </c>
      <c r="L3673" s="6"/>
      <c r="M3673" s="6"/>
    </row>
    <row r="3674" customFormat="false" ht="15" hidden="false" customHeight="false" outlineLevel="0" collapsed="false">
      <c r="A3674" s="22" t="str">
        <f aca="false">IF(TRIM(B3674)="","",VLOOKUP(B3674,MatrizProducto,2,FALSE()))</f>
        <v/>
      </c>
      <c r="B3674" s="23"/>
      <c r="C3674" s="24"/>
      <c r="D3674" s="25"/>
      <c r="E3674" s="24"/>
      <c r="F3674" s="23"/>
      <c r="G3674" s="23"/>
      <c r="H3674" s="26"/>
      <c r="I3674" s="27"/>
      <c r="J3674" s="22" t="str">
        <f aca="false">IF(TRIM(B3674)="","",937)</f>
        <v/>
      </c>
      <c r="K3674" s="28" t="str">
        <f aca="false">IF(OR(TRIM(B3674)&lt;&gt;"",TRIM(C3674)&lt;&gt;"",TRIM(D3674)&lt;&gt;"",TRIM(E3674)&lt;&gt;"",TRIM(F3674)&lt;&gt;"",TRIM(G3674)&lt;&gt;"",TRIM(H3674)&lt;&gt;"",TRIM(I3674)&lt;&gt;""),IF(AND(TRIM(C3674)&lt;&gt;"",TRIM(D3674)&lt;&gt;"",TRIM(E3674)&lt;&gt;"",TRIM(F3674)&lt;&gt;"",TRIM(G3674)&lt;&gt;"",TRIM(I3674)&lt;&gt;""),"SI","NO"),"")</f>
        <v/>
      </c>
      <c r="L3674" s="6"/>
      <c r="M3674" s="6"/>
    </row>
    <row r="3675" customFormat="false" ht="15" hidden="false" customHeight="false" outlineLevel="0" collapsed="false">
      <c r="A3675" s="22" t="str">
        <f aca="false">IF(TRIM(B3675)="","",VLOOKUP(B3675,MatrizProducto,2,FALSE()))</f>
        <v/>
      </c>
      <c r="B3675" s="23"/>
      <c r="C3675" s="24"/>
      <c r="D3675" s="25"/>
      <c r="E3675" s="24"/>
      <c r="F3675" s="23"/>
      <c r="G3675" s="23"/>
      <c r="H3675" s="26"/>
      <c r="I3675" s="27"/>
      <c r="J3675" s="22" t="str">
        <f aca="false">IF(TRIM(B3675)="","",937)</f>
        <v/>
      </c>
      <c r="K3675" s="28" t="str">
        <f aca="false">IF(OR(TRIM(B3675)&lt;&gt;"",TRIM(C3675)&lt;&gt;"",TRIM(D3675)&lt;&gt;"",TRIM(E3675)&lt;&gt;"",TRIM(F3675)&lt;&gt;"",TRIM(G3675)&lt;&gt;"",TRIM(H3675)&lt;&gt;"",TRIM(I3675)&lt;&gt;""),IF(AND(TRIM(C3675)&lt;&gt;"",TRIM(D3675)&lt;&gt;"",TRIM(E3675)&lt;&gt;"",TRIM(F3675)&lt;&gt;"",TRIM(G3675)&lt;&gt;"",TRIM(I3675)&lt;&gt;""),"SI","NO"),"")</f>
        <v/>
      </c>
      <c r="L3675" s="6"/>
      <c r="M3675" s="6"/>
    </row>
    <row r="3676" customFormat="false" ht="15" hidden="false" customHeight="false" outlineLevel="0" collapsed="false">
      <c r="A3676" s="22" t="str">
        <f aca="false">IF(TRIM(B3676)="","",VLOOKUP(B3676,MatrizProducto,2,FALSE()))</f>
        <v/>
      </c>
      <c r="B3676" s="23"/>
      <c r="C3676" s="24"/>
      <c r="D3676" s="25"/>
      <c r="E3676" s="24"/>
      <c r="F3676" s="23"/>
      <c r="G3676" s="23"/>
      <c r="H3676" s="26"/>
      <c r="I3676" s="27"/>
      <c r="J3676" s="22" t="str">
        <f aca="false">IF(TRIM(B3676)="","",937)</f>
        <v/>
      </c>
      <c r="K3676" s="28" t="str">
        <f aca="false">IF(OR(TRIM(B3676)&lt;&gt;"",TRIM(C3676)&lt;&gt;"",TRIM(D3676)&lt;&gt;"",TRIM(E3676)&lt;&gt;"",TRIM(F3676)&lt;&gt;"",TRIM(G3676)&lt;&gt;"",TRIM(H3676)&lt;&gt;"",TRIM(I3676)&lt;&gt;""),IF(AND(TRIM(C3676)&lt;&gt;"",TRIM(D3676)&lt;&gt;"",TRIM(E3676)&lt;&gt;"",TRIM(F3676)&lt;&gt;"",TRIM(G3676)&lt;&gt;"",TRIM(I3676)&lt;&gt;""),"SI","NO"),"")</f>
        <v/>
      </c>
      <c r="L3676" s="6"/>
      <c r="M3676" s="6"/>
    </row>
    <row r="3677" customFormat="false" ht="15" hidden="false" customHeight="false" outlineLevel="0" collapsed="false">
      <c r="A3677" s="22" t="str">
        <f aca="false">IF(TRIM(B3677)="","",VLOOKUP(B3677,MatrizProducto,2,FALSE()))</f>
        <v/>
      </c>
      <c r="B3677" s="23"/>
      <c r="C3677" s="24"/>
      <c r="D3677" s="25"/>
      <c r="E3677" s="24"/>
      <c r="F3677" s="23"/>
      <c r="G3677" s="23"/>
      <c r="H3677" s="26"/>
      <c r="I3677" s="27"/>
      <c r="J3677" s="22" t="str">
        <f aca="false">IF(TRIM(B3677)="","",937)</f>
        <v/>
      </c>
      <c r="K3677" s="28" t="str">
        <f aca="false">IF(OR(TRIM(B3677)&lt;&gt;"",TRIM(C3677)&lt;&gt;"",TRIM(D3677)&lt;&gt;"",TRIM(E3677)&lt;&gt;"",TRIM(F3677)&lt;&gt;"",TRIM(G3677)&lt;&gt;"",TRIM(H3677)&lt;&gt;"",TRIM(I3677)&lt;&gt;""),IF(AND(TRIM(C3677)&lt;&gt;"",TRIM(D3677)&lt;&gt;"",TRIM(E3677)&lt;&gt;"",TRIM(F3677)&lt;&gt;"",TRIM(G3677)&lt;&gt;"",TRIM(I3677)&lt;&gt;""),"SI","NO"),"")</f>
        <v/>
      </c>
      <c r="L3677" s="6"/>
      <c r="M3677" s="6"/>
    </row>
    <row r="3678" customFormat="false" ht="15" hidden="false" customHeight="false" outlineLevel="0" collapsed="false">
      <c r="A3678" s="22" t="str">
        <f aca="false">IF(TRIM(B3678)="","",VLOOKUP(B3678,MatrizProducto,2,FALSE()))</f>
        <v/>
      </c>
      <c r="B3678" s="23"/>
      <c r="C3678" s="24"/>
      <c r="D3678" s="25"/>
      <c r="E3678" s="24"/>
      <c r="F3678" s="23"/>
      <c r="G3678" s="23"/>
      <c r="H3678" s="26"/>
      <c r="I3678" s="27"/>
      <c r="J3678" s="22" t="str">
        <f aca="false">IF(TRIM(B3678)="","",937)</f>
        <v/>
      </c>
      <c r="K3678" s="28" t="str">
        <f aca="false">IF(OR(TRIM(B3678)&lt;&gt;"",TRIM(C3678)&lt;&gt;"",TRIM(D3678)&lt;&gt;"",TRIM(E3678)&lt;&gt;"",TRIM(F3678)&lt;&gt;"",TRIM(G3678)&lt;&gt;"",TRIM(H3678)&lt;&gt;"",TRIM(I3678)&lt;&gt;""),IF(AND(TRIM(C3678)&lt;&gt;"",TRIM(D3678)&lt;&gt;"",TRIM(E3678)&lt;&gt;"",TRIM(F3678)&lt;&gt;"",TRIM(G3678)&lt;&gt;"",TRIM(I3678)&lt;&gt;""),"SI","NO"),"")</f>
        <v/>
      </c>
      <c r="L3678" s="6"/>
      <c r="M3678" s="6"/>
    </row>
    <row r="3679" customFormat="false" ht="15" hidden="false" customHeight="false" outlineLevel="0" collapsed="false">
      <c r="A3679" s="22" t="str">
        <f aca="false">IF(TRIM(B3679)="","",VLOOKUP(B3679,MatrizProducto,2,FALSE()))</f>
        <v/>
      </c>
      <c r="B3679" s="23"/>
      <c r="C3679" s="24"/>
      <c r="D3679" s="25"/>
      <c r="E3679" s="24"/>
      <c r="F3679" s="23"/>
      <c r="G3679" s="23"/>
      <c r="H3679" s="26"/>
      <c r="I3679" s="27"/>
      <c r="J3679" s="22" t="str">
        <f aca="false">IF(TRIM(B3679)="","",937)</f>
        <v/>
      </c>
      <c r="K3679" s="28" t="str">
        <f aca="false">IF(OR(TRIM(B3679)&lt;&gt;"",TRIM(C3679)&lt;&gt;"",TRIM(D3679)&lt;&gt;"",TRIM(E3679)&lt;&gt;"",TRIM(F3679)&lt;&gt;"",TRIM(G3679)&lt;&gt;"",TRIM(H3679)&lt;&gt;"",TRIM(I3679)&lt;&gt;""),IF(AND(TRIM(C3679)&lt;&gt;"",TRIM(D3679)&lt;&gt;"",TRIM(E3679)&lt;&gt;"",TRIM(F3679)&lt;&gt;"",TRIM(G3679)&lt;&gt;"",TRIM(I3679)&lt;&gt;""),"SI","NO"),"")</f>
        <v/>
      </c>
      <c r="L3679" s="6"/>
      <c r="M3679" s="6"/>
    </row>
    <row r="3680" customFormat="false" ht="15" hidden="false" customHeight="false" outlineLevel="0" collapsed="false">
      <c r="A3680" s="22" t="str">
        <f aca="false">IF(TRIM(B3680)="","",VLOOKUP(B3680,MatrizProducto,2,FALSE()))</f>
        <v/>
      </c>
      <c r="B3680" s="23"/>
      <c r="C3680" s="24"/>
      <c r="D3680" s="25"/>
      <c r="E3680" s="24"/>
      <c r="F3680" s="23"/>
      <c r="G3680" s="23"/>
      <c r="H3680" s="26"/>
      <c r="I3680" s="27"/>
      <c r="J3680" s="22" t="str">
        <f aca="false">IF(TRIM(B3680)="","",937)</f>
        <v/>
      </c>
      <c r="K3680" s="28" t="str">
        <f aca="false">IF(OR(TRIM(B3680)&lt;&gt;"",TRIM(C3680)&lt;&gt;"",TRIM(D3680)&lt;&gt;"",TRIM(E3680)&lt;&gt;"",TRIM(F3680)&lt;&gt;"",TRIM(G3680)&lt;&gt;"",TRIM(H3680)&lt;&gt;"",TRIM(I3680)&lt;&gt;""),IF(AND(TRIM(C3680)&lt;&gt;"",TRIM(D3680)&lt;&gt;"",TRIM(E3680)&lt;&gt;"",TRIM(F3680)&lt;&gt;"",TRIM(G3680)&lt;&gt;"",TRIM(I3680)&lt;&gt;""),"SI","NO"),"")</f>
        <v/>
      </c>
      <c r="L3680" s="6"/>
      <c r="M3680" s="6"/>
    </row>
    <row r="3681" customFormat="false" ht="15" hidden="false" customHeight="false" outlineLevel="0" collapsed="false">
      <c r="A3681" s="22" t="str">
        <f aca="false">IF(TRIM(B3681)="","",VLOOKUP(B3681,MatrizProducto,2,FALSE()))</f>
        <v/>
      </c>
      <c r="B3681" s="23"/>
      <c r="C3681" s="24"/>
      <c r="D3681" s="25"/>
      <c r="E3681" s="24"/>
      <c r="F3681" s="23"/>
      <c r="G3681" s="23"/>
      <c r="H3681" s="26"/>
      <c r="I3681" s="27"/>
      <c r="J3681" s="22" t="str">
        <f aca="false">IF(TRIM(B3681)="","",937)</f>
        <v/>
      </c>
      <c r="K3681" s="28" t="str">
        <f aca="false">IF(OR(TRIM(B3681)&lt;&gt;"",TRIM(C3681)&lt;&gt;"",TRIM(D3681)&lt;&gt;"",TRIM(E3681)&lt;&gt;"",TRIM(F3681)&lt;&gt;"",TRIM(G3681)&lt;&gt;"",TRIM(H3681)&lt;&gt;"",TRIM(I3681)&lt;&gt;""),IF(AND(TRIM(C3681)&lt;&gt;"",TRIM(D3681)&lt;&gt;"",TRIM(E3681)&lt;&gt;"",TRIM(F3681)&lt;&gt;"",TRIM(G3681)&lt;&gt;"",TRIM(I3681)&lt;&gt;""),"SI","NO"),"")</f>
        <v/>
      </c>
      <c r="L3681" s="6"/>
      <c r="M3681" s="6"/>
    </row>
    <row r="3682" customFormat="false" ht="15" hidden="false" customHeight="false" outlineLevel="0" collapsed="false">
      <c r="A3682" s="22" t="str">
        <f aca="false">IF(TRIM(B3682)="","",VLOOKUP(B3682,MatrizProducto,2,FALSE()))</f>
        <v/>
      </c>
      <c r="B3682" s="23"/>
      <c r="C3682" s="24"/>
      <c r="D3682" s="25"/>
      <c r="E3682" s="24"/>
      <c r="F3682" s="23"/>
      <c r="G3682" s="23"/>
      <c r="H3682" s="26"/>
      <c r="I3682" s="27"/>
      <c r="J3682" s="22" t="str">
        <f aca="false">IF(TRIM(B3682)="","",937)</f>
        <v/>
      </c>
      <c r="K3682" s="28" t="str">
        <f aca="false">IF(OR(TRIM(B3682)&lt;&gt;"",TRIM(C3682)&lt;&gt;"",TRIM(D3682)&lt;&gt;"",TRIM(E3682)&lt;&gt;"",TRIM(F3682)&lt;&gt;"",TRIM(G3682)&lt;&gt;"",TRIM(H3682)&lt;&gt;"",TRIM(I3682)&lt;&gt;""),IF(AND(TRIM(C3682)&lt;&gt;"",TRIM(D3682)&lt;&gt;"",TRIM(E3682)&lt;&gt;"",TRIM(F3682)&lt;&gt;"",TRIM(G3682)&lt;&gt;"",TRIM(I3682)&lt;&gt;""),"SI","NO"),"")</f>
        <v/>
      </c>
      <c r="L3682" s="6"/>
      <c r="M3682" s="6"/>
    </row>
    <row r="3683" customFormat="false" ht="15" hidden="false" customHeight="false" outlineLevel="0" collapsed="false">
      <c r="A3683" s="22" t="str">
        <f aca="false">IF(TRIM(B3683)="","",VLOOKUP(B3683,MatrizProducto,2,FALSE()))</f>
        <v/>
      </c>
      <c r="B3683" s="23"/>
      <c r="C3683" s="24"/>
      <c r="D3683" s="25"/>
      <c r="E3683" s="24"/>
      <c r="F3683" s="23"/>
      <c r="G3683" s="23"/>
      <c r="H3683" s="26"/>
      <c r="I3683" s="27"/>
      <c r="J3683" s="22" t="str">
        <f aca="false">IF(TRIM(B3683)="","",937)</f>
        <v/>
      </c>
      <c r="K3683" s="28" t="str">
        <f aca="false">IF(OR(TRIM(B3683)&lt;&gt;"",TRIM(C3683)&lt;&gt;"",TRIM(D3683)&lt;&gt;"",TRIM(E3683)&lt;&gt;"",TRIM(F3683)&lt;&gt;"",TRIM(G3683)&lt;&gt;"",TRIM(H3683)&lt;&gt;"",TRIM(I3683)&lt;&gt;""),IF(AND(TRIM(C3683)&lt;&gt;"",TRIM(D3683)&lt;&gt;"",TRIM(E3683)&lt;&gt;"",TRIM(F3683)&lt;&gt;"",TRIM(G3683)&lt;&gt;"",TRIM(I3683)&lt;&gt;""),"SI","NO"),"")</f>
        <v/>
      </c>
      <c r="L3683" s="6"/>
      <c r="M3683" s="6"/>
    </row>
    <row r="3684" customFormat="false" ht="15" hidden="false" customHeight="false" outlineLevel="0" collapsed="false">
      <c r="A3684" s="22" t="str">
        <f aca="false">IF(TRIM(B3684)="","",VLOOKUP(B3684,MatrizProducto,2,FALSE()))</f>
        <v/>
      </c>
      <c r="B3684" s="23"/>
      <c r="C3684" s="24"/>
      <c r="D3684" s="25"/>
      <c r="E3684" s="24"/>
      <c r="F3684" s="23"/>
      <c r="G3684" s="23"/>
      <c r="H3684" s="26"/>
      <c r="I3684" s="27"/>
      <c r="J3684" s="22" t="str">
        <f aca="false">IF(TRIM(B3684)="","",937)</f>
        <v/>
      </c>
      <c r="K3684" s="28" t="str">
        <f aca="false">IF(OR(TRIM(B3684)&lt;&gt;"",TRIM(C3684)&lt;&gt;"",TRIM(D3684)&lt;&gt;"",TRIM(E3684)&lt;&gt;"",TRIM(F3684)&lt;&gt;"",TRIM(G3684)&lt;&gt;"",TRIM(H3684)&lt;&gt;"",TRIM(I3684)&lt;&gt;""),IF(AND(TRIM(C3684)&lt;&gt;"",TRIM(D3684)&lt;&gt;"",TRIM(E3684)&lt;&gt;"",TRIM(F3684)&lt;&gt;"",TRIM(G3684)&lt;&gt;"",TRIM(I3684)&lt;&gt;""),"SI","NO"),"")</f>
        <v/>
      </c>
      <c r="L3684" s="6"/>
      <c r="M3684" s="6"/>
    </row>
    <row r="3685" customFormat="false" ht="15" hidden="false" customHeight="false" outlineLevel="0" collapsed="false">
      <c r="A3685" s="22" t="str">
        <f aca="false">IF(TRIM(B3685)="","",VLOOKUP(B3685,MatrizProducto,2,FALSE()))</f>
        <v/>
      </c>
      <c r="B3685" s="23"/>
      <c r="C3685" s="24"/>
      <c r="D3685" s="25"/>
      <c r="E3685" s="24"/>
      <c r="F3685" s="23"/>
      <c r="G3685" s="23"/>
      <c r="H3685" s="26"/>
      <c r="I3685" s="27"/>
      <c r="J3685" s="22" t="str">
        <f aca="false">IF(TRIM(B3685)="","",937)</f>
        <v/>
      </c>
      <c r="K3685" s="28" t="str">
        <f aca="false">IF(OR(TRIM(B3685)&lt;&gt;"",TRIM(C3685)&lt;&gt;"",TRIM(D3685)&lt;&gt;"",TRIM(E3685)&lt;&gt;"",TRIM(F3685)&lt;&gt;"",TRIM(G3685)&lt;&gt;"",TRIM(H3685)&lt;&gt;"",TRIM(I3685)&lt;&gt;""),IF(AND(TRIM(C3685)&lt;&gt;"",TRIM(D3685)&lt;&gt;"",TRIM(E3685)&lt;&gt;"",TRIM(F3685)&lt;&gt;"",TRIM(G3685)&lt;&gt;"",TRIM(I3685)&lt;&gt;""),"SI","NO"),"")</f>
        <v/>
      </c>
      <c r="L3685" s="6"/>
      <c r="M3685" s="6"/>
    </row>
    <row r="3686" customFormat="false" ht="15" hidden="false" customHeight="false" outlineLevel="0" collapsed="false">
      <c r="A3686" s="22" t="str">
        <f aca="false">IF(TRIM(B3686)="","",VLOOKUP(B3686,MatrizProducto,2,FALSE()))</f>
        <v/>
      </c>
      <c r="B3686" s="23"/>
      <c r="C3686" s="24"/>
      <c r="D3686" s="25"/>
      <c r="E3686" s="24"/>
      <c r="F3686" s="23"/>
      <c r="G3686" s="23"/>
      <c r="H3686" s="26"/>
      <c r="I3686" s="27"/>
      <c r="J3686" s="22" t="str">
        <f aca="false">IF(TRIM(B3686)="","",937)</f>
        <v/>
      </c>
      <c r="K3686" s="28" t="str">
        <f aca="false">IF(OR(TRIM(B3686)&lt;&gt;"",TRIM(C3686)&lt;&gt;"",TRIM(D3686)&lt;&gt;"",TRIM(E3686)&lt;&gt;"",TRIM(F3686)&lt;&gt;"",TRIM(G3686)&lt;&gt;"",TRIM(H3686)&lt;&gt;"",TRIM(I3686)&lt;&gt;""),IF(AND(TRIM(C3686)&lt;&gt;"",TRIM(D3686)&lt;&gt;"",TRIM(E3686)&lt;&gt;"",TRIM(F3686)&lt;&gt;"",TRIM(G3686)&lt;&gt;"",TRIM(I3686)&lt;&gt;""),"SI","NO"),"")</f>
        <v/>
      </c>
      <c r="L3686" s="6"/>
      <c r="M3686" s="6"/>
    </row>
    <row r="3687" customFormat="false" ht="15" hidden="false" customHeight="false" outlineLevel="0" collapsed="false">
      <c r="A3687" s="22" t="str">
        <f aca="false">IF(TRIM(B3687)="","",VLOOKUP(B3687,MatrizProducto,2,FALSE()))</f>
        <v/>
      </c>
      <c r="B3687" s="23"/>
      <c r="C3687" s="24"/>
      <c r="D3687" s="25"/>
      <c r="E3687" s="24"/>
      <c r="F3687" s="23"/>
      <c r="G3687" s="23"/>
      <c r="H3687" s="26"/>
      <c r="I3687" s="27"/>
      <c r="J3687" s="22" t="str">
        <f aca="false">IF(TRIM(B3687)="","",937)</f>
        <v/>
      </c>
      <c r="K3687" s="28" t="str">
        <f aca="false">IF(OR(TRIM(B3687)&lt;&gt;"",TRIM(C3687)&lt;&gt;"",TRIM(D3687)&lt;&gt;"",TRIM(E3687)&lt;&gt;"",TRIM(F3687)&lt;&gt;"",TRIM(G3687)&lt;&gt;"",TRIM(H3687)&lt;&gt;"",TRIM(I3687)&lt;&gt;""),IF(AND(TRIM(C3687)&lt;&gt;"",TRIM(D3687)&lt;&gt;"",TRIM(E3687)&lt;&gt;"",TRIM(F3687)&lt;&gt;"",TRIM(G3687)&lt;&gt;"",TRIM(I3687)&lt;&gt;""),"SI","NO"),"")</f>
        <v/>
      </c>
      <c r="L3687" s="6"/>
      <c r="M3687" s="6"/>
    </row>
    <row r="3688" customFormat="false" ht="15" hidden="false" customHeight="false" outlineLevel="0" collapsed="false">
      <c r="A3688" s="22" t="str">
        <f aca="false">IF(TRIM(B3688)="","",VLOOKUP(B3688,MatrizProducto,2,FALSE()))</f>
        <v/>
      </c>
      <c r="B3688" s="23"/>
      <c r="C3688" s="24"/>
      <c r="D3688" s="25"/>
      <c r="E3688" s="24"/>
      <c r="F3688" s="23"/>
      <c r="G3688" s="23"/>
      <c r="H3688" s="26"/>
      <c r="I3688" s="27"/>
      <c r="J3688" s="22" t="str">
        <f aca="false">IF(TRIM(B3688)="","",937)</f>
        <v/>
      </c>
      <c r="K3688" s="28" t="str">
        <f aca="false">IF(OR(TRIM(B3688)&lt;&gt;"",TRIM(C3688)&lt;&gt;"",TRIM(D3688)&lt;&gt;"",TRIM(E3688)&lt;&gt;"",TRIM(F3688)&lt;&gt;"",TRIM(G3688)&lt;&gt;"",TRIM(H3688)&lt;&gt;"",TRIM(I3688)&lt;&gt;""),IF(AND(TRIM(C3688)&lt;&gt;"",TRIM(D3688)&lt;&gt;"",TRIM(E3688)&lt;&gt;"",TRIM(F3688)&lt;&gt;"",TRIM(G3688)&lt;&gt;"",TRIM(I3688)&lt;&gt;""),"SI","NO"),"")</f>
        <v/>
      </c>
      <c r="L3688" s="6"/>
      <c r="M3688" s="6"/>
    </row>
    <row r="3689" customFormat="false" ht="15" hidden="false" customHeight="false" outlineLevel="0" collapsed="false">
      <c r="A3689" s="22" t="str">
        <f aca="false">IF(TRIM(B3689)="","",VLOOKUP(B3689,MatrizProducto,2,FALSE()))</f>
        <v/>
      </c>
      <c r="B3689" s="23"/>
      <c r="C3689" s="24"/>
      <c r="D3689" s="25"/>
      <c r="E3689" s="24"/>
      <c r="F3689" s="23"/>
      <c r="G3689" s="23"/>
      <c r="H3689" s="26"/>
      <c r="I3689" s="27"/>
      <c r="J3689" s="22" t="str">
        <f aca="false">IF(TRIM(B3689)="","",937)</f>
        <v/>
      </c>
      <c r="K3689" s="28" t="str">
        <f aca="false">IF(OR(TRIM(B3689)&lt;&gt;"",TRIM(C3689)&lt;&gt;"",TRIM(D3689)&lt;&gt;"",TRIM(E3689)&lt;&gt;"",TRIM(F3689)&lt;&gt;"",TRIM(G3689)&lt;&gt;"",TRIM(H3689)&lt;&gt;"",TRIM(I3689)&lt;&gt;""),IF(AND(TRIM(C3689)&lt;&gt;"",TRIM(D3689)&lt;&gt;"",TRIM(E3689)&lt;&gt;"",TRIM(F3689)&lt;&gt;"",TRIM(G3689)&lt;&gt;"",TRIM(I3689)&lt;&gt;""),"SI","NO"),"")</f>
        <v/>
      </c>
      <c r="L3689" s="6"/>
      <c r="M3689" s="6"/>
    </row>
    <row r="3690" customFormat="false" ht="15" hidden="false" customHeight="false" outlineLevel="0" collapsed="false">
      <c r="A3690" s="22" t="str">
        <f aca="false">IF(TRIM(B3690)="","",VLOOKUP(B3690,MatrizProducto,2,FALSE()))</f>
        <v/>
      </c>
      <c r="B3690" s="23"/>
      <c r="C3690" s="24"/>
      <c r="D3690" s="25"/>
      <c r="E3690" s="24"/>
      <c r="F3690" s="23"/>
      <c r="G3690" s="23"/>
      <c r="H3690" s="26"/>
      <c r="I3690" s="27"/>
      <c r="J3690" s="22" t="str">
        <f aca="false">IF(TRIM(B3690)="","",937)</f>
        <v/>
      </c>
      <c r="K3690" s="28" t="str">
        <f aca="false">IF(OR(TRIM(B3690)&lt;&gt;"",TRIM(C3690)&lt;&gt;"",TRIM(D3690)&lt;&gt;"",TRIM(E3690)&lt;&gt;"",TRIM(F3690)&lt;&gt;"",TRIM(G3690)&lt;&gt;"",TRIM(H3690)&lt;&gt;"",TRIM(I3690)&lt;&gt;""),IF(AND(TRIM(C3690)&lt;&gt;"",TRIM(D3690)&lt;&gt;"",TRIM(E3690)&lt;&gt;"",TRIM(F3690)&lt;&gt;"",TRIM(G3690)&lt;&gt;"",TRIM(I3690)&lt;&gt;""),"SI","NO"),"")</f>
        <v/>
      </c>
      <c r="L3690" s="6"/>
      <c r="M3690" s="6"/>
    </row>
    <row r="3691" customFormat="false" ht="15" hidden="false" customHeight="false" outlineLevel="0" collapsed="false">
      <c r="A3691" s="22" t="str">
        <f aca="false">IF(TRIM(B3691)="","",VLOOKUP(B3691,MatrizProducto,2,FALSE()))</f>
        <v/>
      </c>
      <c r="B3691" s="23"/>
      <c r="C3691" s="24"/>
      <c r="D3691" s="25"/>
      <c r="E3691" s="24"/>
      <c r="F3691" s="23"/>
      <c r="G3691" s="23"/>
      <c r="H3691" s="26"/>
      <c r="I3691" s="27"/>
      <c r="J3691" s="22" t="str">
        <f aca="false">IF(TRIM(B3691)="","",937)</f>
        <v/>
      </c>
      <c r="K3691" s="28" t="str">
        <f aca="false">IF(OR(TRIM(B3691)&lt;&gt;"",TRIM(C3691)&lt;&gt;"",TRIM(D3691)&lt;&gt;"",TRIM(E3691)&lt;&gt;"",TRIM(F3691)&lt;&gt;"",TRIM(G3691)&lt;&gt;"",TRIM(H3691)&lt;&gt;"",TRIM(I3691)&lt;&gt;""),IF(AND(TRIM(C3691)&lt;&gt;"",TRIM(D3691)&lt;&gt;"",TRIM(E3691)&lt;&gt;"",TRIM(F3691)&lt;&gt;"",TRIM(G3691)&lt;&gt;"",TRIM(I3691)&lt;&gt;""),"SI","NO"),"")</f>
        <v/>
      </c>
      <c r="L3691" s="6"/>
      <c r="M3691" s="6"/>
    </row>
    <row r="3692" customFormat="false" ht="15" hidden="false" customHeight="false" outlineLevel="0" collapsed="false">
      <c r="A3692" s="22" t="str">
        <f aca="false">IF(TRIM(B3692)="","",VLOOKUP(B3692,MatrizProducto,2,FALSE()))</f>
        <v/>
      </c>
      <c r="B3692" s="23"/>
      <c r="C3692" s="24"/>
      <c r="D3692" s="25"/>
      <c r="E3692" s="24"/>
      <c r="F3692" s="23"/>
      <c r="G3692" s="23"/>
      <c r="H3692" s="26"/>
      <c r="I3692" s="27"/>
      <c r="J3692" s="22" t="str">
        <f aca="false">IF(TRIM(B3692)="","",937)</f>
        <v/>
      </c>
      <c r="K3692" s="28" t="str">
        <f aca="false">IF(OR(TRIM(B3692)&lt;&gt;"",TRIM(C3692)&lt;&gt;"",TRIM(D3692)&lt;&gt;"",TRIM(E3692)&lt;&gt;"",TRIM(F3692)&lt;&gt;"",TRIM(G3692)&lt;&gt;"",TRIM(H3692)&lt;&gt;"",TRIM(I3692)&lt;&gt;""),IF(AND(TRIM(C3692)&lt;&gt;"",TRIM(D3692)&lt;&gt;"",TRIM(E3692)&lt;&gt;"",TRIM(F3692)&lt;&gt;"",TRIM(G3692)&lt;&gt;"",TRIM(I3692)&lt;&gt;""),"SI","NO"),"")</f>
        <v/>
      </c>
      <c r="L3692" s="6"/>
      <c r="M3692" s="6"/>
    </row>
    <row r="3693" customFormat="false" ht="15" hidden="false" customHeight="false" outlineLevel="0" collapsed="false">
      <c r="A3693" s="22" t="str">
        <f aca="false">IF(TRIM(B3693)="","",VLOOKUP(B3693,MatrizProducto,2,FALSE()))</f>
        <v/>
      </c>
      <c r="B3693" s="23"/>
      <c r="C3693" s="24"/>
      <c r="D3693" s="25"/>
      <c r="E3693" s="24"/>
      <c r="F3693" s="23"/>
      <c r="G3693" s="23"/>
      <c r="H3693" s="26"/>
      <c r="I3693" s="27"/>
      <c r="J3693" s="22" t="str">
        <f aca="false">IF(TRIM(B3693)="","",937)</f>
        <v/>
      </c>
      <c r="K3693" s="28" t="str">
        <f aca="false">IF(OR(TRIM(B3693)&lt;&gt;"",TRIM(C3693)&lt;&gt;"",TRIM(D3693)&lt;&gt;"",TRIM(E3693)&lt;&gt;"",TRIM(F3693)&lt;&gt;"",TRIM(G3693)&lt;&gt;"",TRIM(H3693)&lt;&gt;"",TRIM(I3693)&lt;&gt;""),IF(AND(TRIM(C3693)&lt;&gt;"",TRIM(D3693)&lt;&gt;"",TRIM(E3693)&lt;&gt;"",TRIM(F3693)&lt;&gt;"",TRIM(G3693)&lt;&gt;"",TRIM(I3693)&lt;&gt;""),"SI","NO"),"")</f>
        <v/>
      </c>
      <c r="L3693" s="6"/>
      <c r="M3693" s="6"/>
    </row>
    <row r="3694" customFormat="false" ht="15" hidden="false" customHeight="false" outlineLevel="0" collapsed="false">
      <c r="A3694" s="22" t="str">
        <f aca="false">IF(TRIM(B3694)="","",VLOOKUP(B3694,MatrizProducto,2,FALSE()))</f>
        <v/>
      </c>
      <c r="B3694" s="23"/>
      <c r="C3694" s="24"/>
      <c r="D3694" s="25"/>
      <c r="E3694" s="24"/>
      <c r="F3694" s="23"/>
      <c r="G3694" s="23"/>
      <c r="H3694" s="26"/>
      <c r="I3694" s="27"/>
      <c r="J3694" s="22" t="str">
        <f aca="false">IF(TRIM(B3694)="","",937)</f>
        <v/>
      </c>
      <c r="K3694" s="28" t="str">
        <f aca="false">IF(OR(TRIM(B3694)&lt;&gt;"",TRIM(C3694)&lt;&gt;"",TRIM(D3694)&lt;&gt;"",TRIM(E3694)&lt;&gt;"",TRIM(F3694)&lt;&gt;"",TRIM(G3694)&lt;&gt;"",TRIM(H3694)&lt;&gt;"",TRIM(I3694)&lt;&gt;""),IF(AND(TRIM(C3694)&lt;&gt;"",TRIM(D3694)&lt;&gt;"",TRIM(E3694)&lt;&gt;"",TRIM(F3694)&lt;&gt;"",TRIM(G3694)&lt;&gt;"",TRIM(I3694)&lt;&gt;""),"SI","NO"),"")</f>
        <v/>
      </c>
      <c r="L3694" s="6"/>
      <c r="M3694" s="6"/>
    </row>
    <row r="3695" customFormat="false" ht="15" hidden="false" customHeight="false" outlineLevel="0" collapsed="false">
      <c r="A3695" s="22" t="str">
        <f aca="false">IF(TRIM(B3695)="","",VLOOKUP(B3695,MatrizProducto,2,FALSE()))</f>
        <v/>
      </c>
      <c r="B3695" s="23"/>
      <c r="C3695" s="24"/>
      <c r="D3695" s="25"/>
      <c r="E3695" s="24"/>
      <c r="F3695" s="23"/>
      <c r="G3695" s="23"/>
      <c r="H3695" s="26"/>
      <c r="I3695" s="27"/>
      <c r="J3695" s="22" t="str">
        <f aca="false">IF(TRIM(B3695)="","",937)</f>
        <v/>
      </c>
      <c r="K3695" s="28" t="str">
        <f aca="false">IF(OR(TRIM(B3695)&lt;&gt;"",TRIM(C3695)&lt;&gt;"",TRIM(D3695)&lt;&gt;"",TRIM(E3695)&lt;&gt;"",TRIM(F3695)&lt;&gt;"",TRIM(G3695)&lt;&gt;"",TRIM(H3695)&lt;&gt;"",TRIM(I3695)&lt;&gt;""),IF(AND(TRIM(C3695)&lt;&gt;"",TRIM(D3695)&lt;&gt;"",TRIM(E3695)&lt;&gt;"",TRIM(F3695)&lt;&gt;"",TRIM(G3695)&lt;&gt;"",TRIM(I3695)&lt;&gt;""),"SI","NO"),"")</f>
        <v/>
      </c>
      <c r="L3695" s="6"/>
      <c r="M3695" s="6"/>
    </row>
    <row r="3696" customFormat="false" ht="15" hidden="false" customHeight="false" outlineLevel="0" collapsed="false">
      <c r="A3696" s="22" t="str">
        <f aca="false">IF(TRIM(B3696)="","",VLOOKUP(B3696,MatrizProducto,2,FALSE()))</f>
        <v/>
      </c>
      <c r="B3696" s="23"/>
      <c r="C3696" s="24"/>
      <c r="D3696" s="25"/>
      <c r="E3696" s="24"/>
      <c r="F3696" s="23"/>
      <c r="G3696" s="23"/>
      <c r="H3696" s="26"/>
      <c r="I3696" s="27"/>
      <c r="J3696" s="22" t="str">
        <f aca="false">IF(TRIM(B3696)="","",937)</f>
        <v/>
      </c>
      <c r="K3696" s="28" t="str">
        <f aca="false">IF(OR(TRIM(B3696)&lt;&gt;"",TRIM(C3696)&lt;&gt;"",TRIM(D3696)&lt;&gt;"",TRIM(E3696)&lt;&gt;"",TRIM(F3696)&lt;&gt;"",TRIM(G3696)&lt;&gt;"",TRIM(H3696)&lt;&gt;"",TRIM(I3696)&lt;&gt;""),IF(AND(TRIM(C3696)&lt;&gt;"",TRIM(D3696)&lt;&gt;"",TRIM(E3696)&lt;&gt;"",TRIM(F3696)&lt;&gt;"",TRIM(G3696)&lt;&gt;"",TRIM(I3696)&lt;&gt;""),"SI","NO"),"")</f>
        <v/>
      </c>
      <c r="L3696" s="6"/>
      <c r="M3696" s="6"/>
    </row>
    <row r="3697" customFormat="false" ht="15" hidden="false" customHeight="false" outlineLevel="0" collapsed="false">
      <c r="A3697" s="22" t="str">
        <f aca="false">IF(TRIM(B3697)="","",VLOOKUP(B3697,MatrizProducto,2,FALSE()))</f>
        <v/>
      </c>
      <c r="B3697" s="23"/>
      <c r="C3697" s="24"/>
      <c r="D3697" s="25"/>
      <c r="E3697" s="24"/>
      <c r="F3697" s="23"/>
      <c r="G3697" s="23"/>
      <c r="H3697" s="26"/>
      <c r="I3697" s="27"/>
      <c r="J3697" s="22" t="str">
        <f aca="false">IF(TRIM(B3697)="","",937)</f>
        <v/>
      </c>
      <c r="K3697" s="28" t="str">
        <f aca="false">IF(OR(TRIM(B3697)&lt;&gt;"",TRIM(C3697)&lt;&gt;"",TRIM(D3697)&lt;&gt;"",TRIM(E3697)&lt;&gt;"",TRIM(F3697)&lt;&gt;"",TRIM(G3697)&lt;&gt;"",TRIM(H3697)&lt;&gt;"",TRIM(I3697)&lt;&gt;""),IF(AND(TRIM(C3697)&lt;&gt;"",TRIM(D3697)&lt;&gt;"",TRIM(E3697)&lt;&gt;"",TRIM(F3697)&lt;&gt;"",TRIM(G3697)&lt;&gt;"",TRIM(I3697)&lt;&gt;""),"SI","NO"),"")</f>
        <v/>
      </c>
      <c r="L3697" s="6"/>
      <c r="M3697" s="6"/>
    </row>
    <row r="3698" customFormat="false" ht="15" hidden="false" customHeight="false" outlineLevel="0" collapsed="false">
      <c r="A3698" s="22" t="str">
        <f aca="false">IF(TRIM(B3698)="","",VLOOKUP(B3698,MatrizProducto,2,FALSE()))</f>
        <v/>
      </c>
      <c r="B3698" s="23"/>
      <c r="C3698" s="24"/>
      <c r="D3698" s="25"/>
      <c r="E3698" s="24"/>
      <c r="F3698" s="23"/>
      <c r="G3698" s="23"/>
      <c r="H3698" s="26"/>
      <c r="I3698" s="27"/>
      <c r="J3698" s="22" t="str">
        <f aca="false">IF(TRIM(B3698)="","",937)</f>
        <v/>
      </c>
      <c r="K3698" s="28" t="str">
        <f aca="false">IF(OR(TRIM(B3698)&lt;&gt;"",TRIM(C3698)&lt;&gt;"",TRIM(D3698)&lt;&gt;"",TRIM(E3698)&lt;&gt;"",TRIM(F3698)&lt;&gt;"",TRIM(G3698)&lt;&gt;"",TRIM(H3698)&lt;&gt;"",TRIM(I3698)&lt;&gt;""),IF(AND(TRIM(C3698)&lt;&gt;"",TRIM(D3698)&lt;&gt;"",TRIM(E3698)&lt;&gt;"",TRIM(F3698)&lt;&gt;"",TRIM(G3698)&lt;&gt;"",TRIM(I3698)&lt;&gt;""),"SI","NO"),"")</f>
        <v/>
      </c>
      <c r="L3698" s="6"/>
      <c r="M3698" s="6"/>
    </row>
    <row r="3699" customFormat="false" ht="15" hidden="false" customHeight="false" outlineLevel="0" collapsed="false">
      <c r="A3699" s="22" t="str">
        <f aca="false">IF(TRIM(B3699)="","",VLOOKUP(B3699,MatrizProducto,2,FALSE()))</f>
        <v/>
      </c>
      <c r="B3699" s="23"/>
      <c r="C3699" s="24"/>
      <c r="D3699" s="25"/>
      <c r="E3699" s="24"/>
      <c r="F3699" s="23"/>
      <c r="G3699" s="23"/>
      <c r="H3699" s="26"/>
      <c r="I3699" s="27"/>
      <c r="J3699" s="22" t="str">
        <f aca="false">IF(TRIM(B3699)="","",937)</f>
        <v/>
      </c>
      <c r="K3699" s="28" t="str">
        <f aca="false">IF(OR(TRIM(B3699)&lt;&gt;"",TRIM(C3699)&lt;&gt;"",TRIM(D3699)&lt;&gt;"",TRIM(E3699)&lt;&gt;"",TRIM(F3699)&lt;&gt;"",TRIM(G3699)&lt;&gt;"",TRIM(H3699)&lt;&gt;"",TRIM(I3699)&lt;&gt;""),IF(AND(TRIM(C3699)&lt;&gt;"",TRIM(D3699)&lt;&gt;"",TRIM(E3699)&lt;&gt;"",TRIM(F3699)&lt;&gt;"",TRIM(G3699)&lt;&gt;"",TRIM(I3699)&lt;&gt;""),"SI","NO"),"")</f>
        <v/>
      </c>
      <c r="L3699" s="6"/>
      <c r="M3699" s="6"/>
    </row>
    <row r="3700" customFormat="false" ht="15" hidden="false" customHeight="false" outlineLevel="0" collapsed="false">
      <c r="A3700" s="22" t="str">
        <f aca="false">IF(TRIM(B3700)="","",VLOOKUP(B3700,MatrizProducto,2,FALSE()))</f>
        <v/>
      </c>
      <c r="B3700" s="23"/>
      <c r="C3700" s="24"/>
      <c r="D3700" s="25"/>
      <c r="E3700" s="24"/>
      <c r="F3700" s="23"/>
      <c r="G3700" s="23"/>
      <c r="H3700" s="26"/>
      <c r="I3700" s="27"/>
      <c r="J3700" s="22" t="str">
        <f aca="false">IF(TRIM(B3700)="","",937)</f>
        <v/>
      </c>
      <c r="K3700" s="28" t="str">
        <f aca="false">IF(OR(TRIM(B3700)&lt;&gt;"",TRIM(C3700)&lt;&gt;"",TRIM(D3700)&lt;&gt;"",TRIM(E3700)&lt;&gt;"",TRIM(F3700)&lt;&gt;"",TRIM(G3700)&lt;&gt;"",TRIM(H3700)&lt;&gt;"",TRIM(I3700)&lt;&gt;""),IF(AND(TRIM(C3700)&lt;&gt;"",TRIM(D3700)&lt;&gt;"",TRIM(E3700)&lt;&gt;"",TRIM(F3700)&lt;&gt;"",TRIM(G3700)&lt;&gt;"",TRIM(I3700)&lt;&gt;""),"SI","NO"),"")</f>
        <v/>
      </c>
      <c r="L3700" s="6"/>
      <c r="M3700" s="6"/>
    </row>
    <row r="3701" customFormat="false" ht="15" hidden="false" customHeight="false" outlineLevel="0" collapsed="false">
      <c r="A3701" s="22" t="str">
        <f aca="false">IF(TRIM(B3701)="","",VLOOKUP(B3701,MatrizProducto,2,FALSE()))</f>
        <v/>
      </c>
      <c r="B3701" s="23"/>
      <c r="C3701" s="24"/>
      <c r="D3701" s="25"/>
      <c r="E3701" s="24"/>
      <c r="F3701" s="23"/>
      <c r="G3701" s="23"/>
      <c r="H3701" s="26"/>
      <c r="I3701" s="27"/>
      <c r="J3701" s="22" t="str">
        <f aca="false">IF(TRIM(B3701)="","",937)</f>
        <v/>
      </c>
      <c r="K3701" s="28" t="str">
        <f aca="false">IF(OR(TRIM(B3701)&lt;&gt;"",TRIM(C3701)&lt;&gt;"",TRIM(D3701)&lt;&gt;"",TRIM(E3701)&lt;&gt;"",TRIM(F3701)&lt;&gt;"",TRIM(G3701)&lt;&gt;"",TRIM(H3701)&lt;&gt;"",TRIM(I3701)&lt;&gt;""),IF(AND(TRIM(C3701)&lt;&gt;"",TRIM(D3701)&lt;&gt;"",TRIM(E3701)&lt;&gt;"",TRIM(F3701)&lt;&gt;"",TRIM(G3701)&lt;&gt;"",TRIM(I3701)&lt;&gt;""),"SI","NO"),"")</f>
        <v/>
      </c>
      <c r="L3701" s="6"/>
      <c r="M3701" s="6"/>
    </row>
    <row r="3702" customFormat="false" ht="15" hidden="false" customHeight="false" outlineLevel="0" collapsed="false">
      <c r="A3702" s="22" t="str">
        <f aca="false">IF(TRIM(B3702)="","",VLOOKUP(B3702,MatrizProducto,2,FALSE()))</f>
        <v/>
      </c>
      <c r="B3702" s="23"/>
      <c r="C3702" s="24"/>
      <c r="D3702" s="25"/>
      <c r="E3702" s="24"/>
      <c r="F3702" s="23"/>
      <c r="G3702" s="23"/>
      <c r="H3702" s="26"/>
      <c r="I3702" s="27"/>
      <c r="J3702" s="22" t="str">
        <f aca="false">IF(TRIM(B3702)="","",937)</f>
        <v/>
      </c>
      <c r="K3702" s="28" t="str">
        <f aca="false">IF(OR(TRIM(B3702)&lt;&gt;"",TRIM(C3702)&lt;&gt;"",TRIM(D3702)&lt;&gt;"",TRIM(E3702)&lt;&gt;"",TRIM(F3702)&lt;&gt;"",TRIM(G3702)&lt;&gt;"",TRIM(H3702)&lt;&gt;"",TRIM(I3702)&lt;&gt;""),IF(AND(TRIM(C3702)&lt;&gt;"",TRIM(D3702)&lt;&gt;"",TRIM(E3702)&lt;&gt;"",TRIM(F3702)&lt;&gt;"",TRIM(G3702)&lt;&gt;"",TRIM(I3702)&lt;&gt;""),"SI","NO"),"")</f>
        <v/>
      </c>
      <c r="L3702" s="6"/>
      <c r="M3702" s="6"/>
    </row>
    <row r="3703" customFormat="false" ht="15" hidden="false" customHeight="false" outlineLevel="0" collapsed="false">
      <c r="A3703" s="22" t="str">
        <f aca="false">IF(TRIM(B3703)="","",VLOOKUP(B3703,MatrizProducto,2,FALSE()))</f>
        <v/>
      </c>
      <c r="B3703" s="23"/>
      <c r="C3703" s="24"/>
      <c r="D3703" s="25"/>
      <c r="E3703" s="24"/>
      <c r="F3703" s="23"/>
      <c r="G3703" s="23"/>
      <c r="H3703" s="26"/>
      <c r="I3703" s="27"/>
      <c r="J3703" s="22" t="str">
        <f aca="false">IF(TRIM(B3703)="","",937)</f>
        <v/>
      </c>
      <c r="K3703" s="28" t="str">
        <f aca="false">IF(OR(TRIM(B3703)&lt;&gt;"",TRIM(C3703)&lt;&gt;"",TRIM(D3703)&lt;&gt;"",TRIM(E3703)&lt;&gt;"",TRIM(F3703)&lt;&gt;"",TRIM(G3703)&lt;&gt;"",TRIM(H3703)&lt;&gt;"",TRIM(I3703)&lt;&gt;""),IF(AND(TRIM(C3703)&lt;&gt;"",TRIM(D3703)&lt;&gt;"",TRIM(E3703)&lt;&gt;"",TRIM(F3703)&lt;&gt;"",TRIM(G3703)&lt;&gt;"",TRIM(I3703)&lt;&gt;""),"SI","NO"),"")</f>
        <v/>
      </c>
      <c r="L3703" s="6"/>
      <c r="M3703" s="6"/>
    </row>
    <row r="3704" customFormat="false" ht="15" hidden="false" customHeight="false" outlineLevel="0" collapsed="false">
      <c r="A3704" s="22" t="str">
        <f aca="false">IF(TRIM(B3704)="","",VLOOKUP(B3704,MatrizProducto,2,FALSE()))</f>
        <v/>
      </c>
      <c r="B3704" s="23"/>
      <c r="C3704" s="24"/>
      <c r="D3704" s="25"/>
      <c r="E3704" s="24"/>
      <c r="F3704" s="23"/>
      <c r="G3704" s="23"/>
      <c r="H3704" s="26"/>
      <c r="I3704" s="27"/>
      <c r="J3704" s="22" t="str">
        <f aca="false">IF(TRIM(B3704)="","",937)</f>
        <v/>
      </c>
      <c r="K3704" s="28" t="str">
        <f aca="false">IF(OR(TRIM(B3704)&lt;&gt;"",TRIM(C3704)&lt;&gt;"",TRIM(D3704)&lt;&gt;"",TRIM(E3704)&lt;&gt;"",TRIM(F3704)&lt;&gt;"",TRIM(G3704)&lt;&gt;"",TRIM(H3704)&lt;&gt;"",TRIM(I3704)&lt;&gt;""),IF(AND(TRIM(C3704)&lt;&gt;"",TRIM(D3704)&lt;&gt;"",TRIM(E3704)&lt;&gt;"",TRIM(F3704)&lt;&gt;"",TRIM(G3704)&lt;&gt;"",TRIM(I3704)&lt;&gt;""),"SI","NO"),"")</f>
        <v/>
      </c>
      <c r="L3704" s="6"/>
      <c r="M3704" s="6"/>
    </row>
    <row r="3705" customFormat="false" ht="15" hidden="false" customHeight="false" outlineLevel="0" collapsed="false">
      <c r="A3705" s="22" t="str">
        <f aca="false">IF(TRIM(B3705)="","",VLOOKUP(B3705,MatrizProducto,2,FALSE()))</f>
        <v/>
      </c>
      <c r="B3705" s="23"/>
      <c r="C3705" s="24"/>
      <c r="D3705" s="25"/>
      <c r="E3705" s="24"/>
      <c r="F3705" s="23"/>
      <c r="G3705" s="23"/>
      <c r="H3705" s="26"/>
      <c r="I3705" s="27"/>
      <c r="J3705" s="22" t="str">
        <f aca="false">IF(TRIM(B3705)="","",937)</f>
        <v/>
      </c>
      <c r="K3705" s="28" t="str">
        <f aca="false">IF(OR(TRIM(B3705)&lt;&gt;"",TRIM(C3705)&lt;&gt;"",TRIM(D3705)&lt;&gt;"",TRIM(E3705)&lt;&gt;"",TRIM(F3705)&lt;&gt;"",TRIM(G3705)&lt;&gt;"",TRIM(H3705)&lt;&gt;"",TRIM(I3705)&lt;&gt;""),IF(AND(TRIM(C3705)&lt;&gt;"",TRIM(D3705)&lt;&gt;"",TRIM(E3705)&lt;&gt;"",TRIM(F3705)&lt;&gt;"",TRIM(G3705)&lt;&gt;"",TRIM(I3705)&lt;&gt;""),"SI","NO"),"")</f>
        <v/>
      </c>
      <c r="L3705" s="6"/>
      <c r="M3705" s="6"/>
    </row>
    <row r="3706" customFormat="false" ht="15" hidden="false" customHeight="false" outlineLevel="0" collapsed="false">
      <c r="A3706" s="22" t="str">
        <f aca="false">IF(TRIM(B3706)="","",VLOOKUP(B3706,MatrizProducto,2,FALSE()))</f>
        <v/>
      </c>
      <c r="B3706" s="23"/>
      <c r="C3706" s="24"/>
      <c r="D3706" s="25"/>
      <c r="E3706" s="24"/>
      <c r="F3706" s="23"/>
      <c r="G3706" s="23"/>
      <c r="H3706" s="26"/>
      <c r="I3706" s="27"/>
      <c r="J3706" s="22" t="str">
        <f aca="false">IF(TRIM(B3706)="","",937)</f>
        <v/>
      </c>
      <c r="K3706" s="28" t="str">
        <f aca="false">IF(OR(TRIM(B3706)&lt;&gt;"",TRIM(C3706)&lt;&gt;"",TRIM(D3706)&lt;&gt;"",TRIM(E3706)&lt;&gt;"",TRIM(F3706)&lt;&gt;"",TRIM(G3706)&lt;&gt;"",TRIM(H3706)&lt;&gt;"",TRIM(I3706)&lt;&gt;""),IF(AND(TRIM(C3706)&lt;&gt;"",TRIM(D3706)&lt;&gt;"",TRIM(E3706)&lt;&gt;"",TRIM(F3706)&lt;&gt;"",TRIM(G3706)&lt;&gt;"",TRIM(I3706)&lt;&gt;""),"SI","NO"),"")</f>
        <v/>
      </c>
      <c r="L3706" s="6"/>
      <c r="M3706" s="6"/>
    </row>
    <row r="3707" customFormat="false" ht="15" hidden="false" customHeight="false" outlineLevel="0" collapsed="false">
      <c r="A3707" s="22" t="str">
        <f aca="false">IF(TRIM(B3707)="","",VLOOKUP(B3707,MatrizProducto,2,FALSE()))</f>
        <v/>
      </c>
      <c r="B3707" s="23"/>
      <c r="C3707" s="24"/>
      <c r="D3707" s="25"/>
      <c r="E3707" s="24"/>
      <c r="F3707" s="23"/>
      <c r="G3707" s="23"/>
      <c r="H3707" s="26"/>
      <c r="I3707" s="27"/>
      <c r="J3707" s="22" t="str">
        <f aca="false">IF(TRIM(B3707)="","",937)</f>
        <v/>
      </c>
      <c r="K3707" s="28" t="str">
        <f aca="false">IF(OR(TRIM(B3707)&lt;&gt;"",TRIM(C3707)&lt;&gt;"",TRIM(D3707)&lt;&gt;"",TRIM(E3707)&lt;&gt;"",TRIM(F3707)&lt;&gt;"",TRIM(G3707)&lt;&gt;"",TRIM(H3707)&lt;&gt;"",TRIM(I3707)&lt;&gt;""),IF(AND(TRIM(C3707)&lt;&gt;"",TRIM(D3707)&lt;&gt;"",TRIM(E3707)&lt;&gt;"",TRIM(F3707)&lt;&gt;"",TRIM(G3707)&lt;&gt;"",TRIM(I3707)&lt;&gt;""),"SI","NO"),"")</f>
        <v/>
      </c>
      <c r="L3707" s="6"/>
      <c r="M3707" s="6"/>
    </row>
    <row r="3708" customFormat="false" ht="15" hidden="false" customHeight="false" outlineLevel="0" collapsed="false">
      <c r="A3708" s="22" t="str">
        <f aca="false">IF(TRIM(B3708)="","",VLOOKUP(B3708,MatrizProducto,2,FALSE()))</f>
        <v/>
      </c>
      <c r="B3708" s="23"/>
      <c r="C3708" s="24"/>
      <c r="D3708" s="25"/>
      <c r="E3708" s="24"/>
      <c r="F3708" s="23"/>
      <c r="G3708" s="23"/>
      <c r="H3708" s="26"/>
      <c r="I3708" s="27"/>
      <c r="J3708" s="22" t="str">
        <f aca="false">IF(TRIM(B3708)="","",937)</f>
        <v/>
      </c>
      <c r="K3708" s="28" t="str">
        <f aca="false">IF(OR(TRIM(B3708)&lt;&gt;"",TRIM(C3708)&lt;&gt;"",TRIM(D3708)&lt;&gt;"",TRIM(E3708)&lt;&gt;"",TRIM(F3708)&lt;&gt;"",TRIM(G3708)&lt;&gt;"",TRIM(H3708)&lt;&gt;"",TRIM(I3708)&lt;&gt;""),IF(AND(TRIM(C3708)&lt;&gt;"",TRIM(D3708)&lt;&gt;"",TRIM(E3708)&lt;&gt;"",TRIM(F3708)&lt;&gt;"",TRIM(G3708)&lt;&gt;"",TRIM(I3708)&lt;&gt;""),"SI","NO"),"")</f>
        <v/>
      </c>
      <c r="L3708" s="6"/>
      <c r="M3708" s="6"/>
    </row>
    <row r="3709" customFormat="false" ht="15" hidden="false" customHeight="false" outlineLevel="0" collapsed="false">
      <c r="A3709" s="22" t="str">
        <f aca="false">IF(TRIM(B3709)="","",VLOOKUP(B3709,MatrizProducto,2,FALSE()))</f>
        <v/>
      </c>
      <c r="B3709" s="23"/>
      <c r="C3709" s="24"/>
      <c r="D3709" s="25"/>
      <c r="E3709" s="24"/>
      <c r="F3709" s="23"/>
      <c r="G3709" s="23"/>
      <c r="H3709" s="26"/>
      <c r="I3709" s="27"/>
      <c r="J3709" s="22" t="str">
        <f aca="false">IF(TRIM(B3709)="","",937)</f>
        <v/>
      </c>
      <c r="K3709" s="28" t="str">
        <f aca="false">IF(OR(TRIM(B3709)&lt;&gt;"",TRIM(C3709)&lt;&gt;"",TRIM(D3709)&lt;&gt;"",TRIM(E3709)&lt;&gt;"",TRIM(F3709)&lt;&gt;"",TRIM(G3709)&lt;&gt;"",TRIM(H3709)&lt;&gt;"",TRIM(I3709)&lt;&gt;""),IF(AND(TRIM(C3709)&lt;&gt;"",TRIM(D3709)&lt;&gt;"",TRIM(E3709)&lt;&gt;"",TRIM(F3709)&lt;&gt;"",TRIM(G3709)&lt;&gt;"",TRIM(I3709)&lt;&gt;""),"SI","NO"),"")</f>
        <v/>
      </c>
      <c r="L3709" s="6"/>
      <c r="M3709" s="6"/>
    </row>
    <row r="3710" customFormat="false" ht="15" hidden="false" customHeight="false" outlineLevel="0" collapsed="false">
      <c r="A3710" s="22" t="str">
        <f aca="false">IF(TRIM(B3710)="","",VLOOKUP(B3710,MatrizProducto,2,FALSE()))</f>
        <v/>
      </c>
      <c r="B3710" s="23"/>
      <c r="C3710" s="24"/>
      <c r="D3710" s="25"/>
      <c r="E3710" s="24"/>
      <c r="F3710" s="23"/>
      <c r="G3710" s="23"/>
      <c r="H3710" s="26"/>
      <c r="I3710" s="27"/>
      <c r="J3710" s="22" t="str">
        <f aca="false">IF(TRIM(B3710)="","",937)</f>
        <v/>
      </c>
      <c r="K3710" s="28" t="str">
        <f aca="false">IF(OR(TRIM(B3710)&lt;&gt;"",TRIM(C3710)&lt;&gt;"",TRIM(D3710)&lt;&gt;"",TRIM(E3710)&lt;&gt;"",TRIM(F3710)&lt;&gt;"",TRIM(G3710)&lt;&gt;"",TRIM(H3710)&lt;&gt;"",TRIM(I3710)&lt;&gt;""),IF(AND(TRIM(C3710)&lt;&gt;"",TRIM(D3710)&lt;&gt;"",TRIM(E3710)&lt;&gt;"",TRIM(F3710)&lt;&gt;"",TRIM(G3710)&lt;&gt;"",TRIM(I3710)&lt;&gt;""),"SI","NO"),"")</f>
        <v/>
      </c>
      <c r="L3710" s="6"/>
      <c r="M3710" s="6"/>
    </row>
    <row r="3711" customFormat="false" ht="15" hidden="false" customHeight="false" outlineLevel="0" collapsed="false">
      <c r="A3711" s="22" t="str">
        <f aca="false">IF(TRIM(B3711)="","",VLOOKUP(B3711,MatrizProducto,2,FALSE()))</f>
        <v/>
      </c>
      <c r="B3711" s="23"/>
      <c r="C3711" s="24"/>
      <c r="D3711" s="25"/>
      <c r="E3711" s="24"/>
      <c r="F3711" s="23"/>
      <c r="G3711" s="23"/>
      <c r="H3711" s="26"/>
      <c r="I3711" s="27"/>
      <c r="J3711" s="22" t="str">
        <f aca="false">IF(TRIM(B3711)="","",937)</f>
        <v/>
      </c>
      <c r="K3711" s="28" t="str">
        <f aca="false">IF(OR(TRIM(B3711)&lt;&gt;"",TRIM(C3711)&lt;&gt;"",TRIM(D3711)&lt;&gt;"",TRIM(E3711)&lt;&gt;"",TRIM(F3711)&lt;&gt;"",TRIM(G3711)&lt;&gt;"",TRIM(H3711)&lt;&gt;"",TRIM(I3711)&lt;&gt;""),IF(AND(TRIM(C3711)&lt;&gt;"",TRIM(D3711)&lt;&gt;"",TRIM(E3711)&lt;&gt;"",TRIM(F3711)&lt;&gt;"",TRIM(G3711)&lt;&gt;"",TRIM(I3711)&lt;&gt;""),"SI","NO"),"")</f>
        <v/>
      </c>
      <c r="L3711" s="6"/>
      <c r="M3711" s="6"/>
    </row>
    <row r="3712" customFormat="false" ht="15" hidden="false" customHeight="false" outlineLevel="0" collapsed="false">
      <c r="A3712" s="22" t="str">
        <f aca="false">IF(TRIM(B3712)="","",VLOOKUP(B3712,MatrizProducto,2,FALSE()))</f>
        <v/>
      </c>
      <c r="B3712" s="23"/>
      <c r="C3712" s="24"/>
      <c r="D3712" s="25"/>
      <c r="E3712" s="24"/>
      <c r="F3712" s="23"/>
      <c r="G3712" s="23"/>
      <c r="H3712" s="26"/>
      <c r="I3712" s="27"/>
      <c r="J3712" s="22" t="str">
        <f aca="false">IF(TRIM(B3712)="","",937)</f>
        <v/>
      </c>
      <c r="K3712" s="28" t="str">
        <f aca="false">IF(OR(TRIM(B3712)&lt;&gt;"",TRIM(C3712)&lt;&gt;"",TRIM(D3712)&lt;&gt;"",TRIM(E3712)&lt;&gt;"",TRIM(F3712)&lt;&gt;"",TRIM(G3712)&lt;&gt;"",TRIM(H3712)&lt;&gt;"",TRIM(I3712)&lt;&gt;""),IF(AND(TRIM(C3712)&lt;&gt;"",TRIM(D3712)&lt;&gt;"",TRIM(E3712)&lt;&gt;"",TRIM(F3712)&lt;&gt;"",TRIM(G3712)&lt;&gt;"",TRIM(I3712)&lt;&gt;""),"SI","NO"),"")</f>
        <v/>
      </c>
      <c r="L3712" s="6"/>
      <c r="M3712" s="6"/>
    </row>
    <row r="3713" customFormat="false" ht="15" hidden="false" customHeight="false" outlineLevel="0" collapsed="false">
      <c r="A3713" s="22" t="str">
        <f aca="false">IF(TRIM(B3713)="","",VLOOKUP(B3713,MatrizProducto,2,FALSE()))</f>
        <v/>
      </c>
      <c r="B3713" s="23"/>
      <c r="C3713" s="24"/>
      <c r="D3713" s="25"/>
      <c r="E3713" s="24"/>
      <c r="F3713" s="23"/>
      <c r="G3713" s="23"/>
      <c r="H3713" s="26"/>
      <c r="I3713" s="27"/>
      <c r="J3713" s="22" t="str">
        <f aca="false">IF(TRIM(B3713)="","",937)</f>
        <v/>
      </c>
      <c r="K3713" s="28" t="str">
        <f aca="false">IF(OR(TRIM(B3713)&lt;&gt;"",TRIM(C3713)&lt;&gt;"",TRIM(D3713)&lt;&gt;"",TRIM(E3713)&lt;&gt;"",TRIM(F3713)&lt;&gt;"",TRIM(G3713)&lt;&gt;"",TRIM(H3713)&lt;&gt;"",TRIM(I3713)&lt;&gt;""),IF(AND(TRIM(C3713)&lt;&gt;"",TRIM(D3713)&lt;&gt;"",TRIM(E3713)&lt;&gt;"",TRIM(F3713)&lt;&gt;"",TRIM(G3713)&lt;&gt;"",TRIM(I3713)&lt;&gt;""),"SI","NO"),"")</f>
        <v/>
      </c>
      <c r="L3713" s="6"/>
      <c r="M3713" s="6"/>
    </row>
    <row r="3714" customFormat="false" ht="15" hidden="false" customHeight="false" outlineLevel="0" collapsed="false">
      <c r="A3714" s="22" t="str">
        <f aca="false">IF(TRIM(B3714)="","",VLOOKUP(B3714,MatrizProducto,2,FALSE()))</f>
        <v/>
      </c>
      <c r="B3714" s="23"/>
      <c r="C3714" s="24"/>
      <c r="D3714" s="25"/>
      <c r="E3714" s="24"/>
      <c r="F3714" s="23"/>
      <c r="G3714" s="23"/>
      <c r="H3714" s="26"/>
      <c r="I3714" s="27"/>
      <c r="J3714" s="22" t="str">
        <f aca="false">IF(TRIM(B3714)="","",937)</f>
        <v/>
      </c>
      <c r="K3714" s="28" t="str">
        <f aca="false">IF(OR(TRIM(B3714)&lt;&gt;"",TRIM(C3714)&lt;&gt;"",TRIM(D3714)&lt;&gt;"",TRIM(E3714)&lt;&gt;"",TRIM(F3714)&lt;&gt;"",TRIM(G3714)&lt;&gt;"",TRIM(H3714)&lt;&gt;"",TRIM(I3714)&lt;&gt;""),IF(AND(TRIM(C3714)&lt;&gt;"",TRIM(D3714)&lt;&gt;"",TRIM(E3714)&lt;&gt;"",TRIM(F3714)&lt;&gt;"",TRIM(G3714)&lt;&gt;"",TRIM(I3714)&lt;&gt;""),"SI","NO"),"")</f>
        <v/>
      </c>
      <c r="L3714" s="6"/>
      <c r="M3714" s="6"/>
    </row>
    <row r="3715" customFormat="false" ht="15" hidden="false" customHeight="false" outlineLevel="0" collapsed="false">
      <c r="A3715" s="22" t="str">
        <f aca="false">IF(TRIM(B3715)="","",VLOOKUP(B3715,MatrizProducto,2,FALSE()))</f>
        <v/>
      </c>
      <c r="B3715" s="23"/>
      <c r="C3715" s="24"/>
      <c r="D3715" s="25"/>
      <c r="E3715" s="24"/>
      <c r="F3715" s="23"/>
      <c r="G3715" s="23"/>
      <c r="H3715" s="26"/>
      <c r="I3715" s="27"/>
      <c r="J3715" s="22" t="str">
        <f aca="false">IF(TRIM(B3715)="","",937)</f>
        <v/>
      </c>
      <c r="K3715" s="28" t="str">
        <f aca="false">IF(OR(TRIM(B3715)&lt;&gt;"",TRIM(C3715)&lt;&gt;"",TRIM(D3715)&lt;&gt;"",TRIM(E3715)&lt;&gt;"",TRIM(F3715)&lt;&gt;"",TRIM(G3715)&lt;&gt;"",TRIM(H3715)&lt;&gt;"",TRIM(I3715)&lt;&gt;""),IF(AND(TRIM(C3715)&lt;&gt;"",TRIM(D3715)&lt;&gt;"",TRIM(E3715)&lt;&gt;"",TRIM(F3715)&lt;&gt;"",TRIM(G3715)&lt;&gt;"",TRIM(I3715)&lt;&gt;""),"SI","NO"),"")</f>
        <v/>
      </c>
      <c r="L3715" s="6"/>
      <c r="M3715" s="6"/>
    </row>
    <row r="3716" customFormat="false" ht="15" hidden="false" customHeight="false" outlineLevel="0" collapsed="false">
      <c r="A3716" s="22" t="str">
        <f aca="false">IF(TRIM(B3716)="","",VLOOKUP(B3716,MatrizProducto,2,FALSE()))</f>
        <v/>
      </c>
      <c r="B3716" s="23"/>
      <c r="C3716" s="24"/>
      <c r="D3716" s="25"/>
      <c r="E3716" s="24"/>
      <c r="F3716" s="23"/>
      <c r="G3716" s="23"/>
      <c r="H3716" s="26"/>
      <c r="I3716" s="27"/>
      <c r="J3716" s="22" t="str">
        <f aca="false">IF(TRIM(B3716)="","",937)</f>
        <v/>
      </c>
      <c r="K3716" s="28" t="str">
        <f aca="false">IF(OR(TRIM(B3716)&lt;&gt;"",TRIM(C3716)&lt;&gt;"",TRIM(D3716)&lt;&gt;"",TRIM(E3716)&lt;&gt;"",TRIM(F3716)&lt;&gt;"",TRIM(G3716)&lt;&gt;"",TRIM(H3716)&lt;&gt;"",TRIM(I3716)&lt;&gt;""),IF(AND(TRIM(C3716)&lt;&gt;"",TRIM(D3716)&lt;&gt;"",TRIM(E3716)&lt;&gt;"",TRIM(F3716)&lt;&gt;"",TRIM(G3716)&lt;&gt;"",TRIM(I3716)&lt;&gt;""),"SI","NO"),"")</f>
        <v/>
      </c>
      <c r="L3716" s="6"/>
      <c r="M3716" s="6"/>
    </row>
    <row r="3717" customFormat="false" ht="15" hidden="false" customHeight="false" outlineLevel="0" collapsed="false">
      <c r="A3717" s="22" t="str">
        <f aca="false">IF(TRIM(B3717)="","",VLOOKUP(B3717,MatrizProducto,2,FALSE()))</f>
        <v/>
      </c>
      <c r="B3717" s="23"/>
      <c r="C3717" s="24"/>
      <c r="D3717" s="25"/>
      <c r="E3717" s="24"/>
      <c r="F3717" s="23"/>
      <c r="G3717" s="23"/>
      <c r="H3717" s="26"/>
      <c r="I3717" s="27"/>
      <c r="J3717" s="22" t="str">
        <f aca="false">IF(TRIM(B3717)="","",937)</f>
        <v/>
      </c>
      <c r="K3717" s="28" t="str">
        <f aca="false">IF(OR(TRIM(B3717)&lt;&gt;"",TRIM(C3717)&lt;&gt;"",TRIM(D3717)&lt;&gt;"",TRIM(E3717)&lt;&gt;"",TRIM(F3717)&lt;&gt;"",TRIM(G3717)&lt;&gt;"",TRIM(H3717)&lt;&gt;"",TRIM(I3717)&lt;&gt;""),IF(AND(TRIM(C3717)&lt;&gt;"",TRIM(D3717)&lt;&gt;"",TRIM(E3717)&lt;&gt;"",TRIM(F3717)&lt;&gt;"",TRIM(G3717)&lt;&gt;"",TRIM(I3717)&lt;&gt;""),"SI","NO"),"")</f>
        <v/>
      </c>
      <c r="L3717" s="6"/>
      <c r="M3717" s="6"/>
    </row>
    <row r="3718" customFormat="false" ht="15" hidden="false" customHeight="false" outlineLevel="0" collapsed="false">
      <c r="A3718" s="22" t="str">
        <f aca="false">IF(TRIM(B3718)="","",VLOOKUP(B3718,MatrizProducto,2,FALSE()))</f>
        <v/>
      </c>
      <c r="B3718" s="23"/>
      <c r="C3718" s="24"/>
      <c r="D3718" s="25"/>
      <c r="E3718" s="24"/>
      <c r="F3718" s="23"/>
      <c r="G3718" s="23"/>
      <c r="H3718" s="26"/>
      <c r="I3718" s="27"/>
      <c r="J3718" s="22" t="str">
        <f aca="false">IF(TRIM(B3718)="","",937)</f>
        <v/>
      </c>
      <c r="K3718" s="28" t="str">
        <f aca="false">IF(OR(TRIM(B3718)&lt;&gt;"",TRIM(C3718)&lt;&gt;"",TRIM(D3718)&lt;&gt;"",TRIM(E3718)&lt;&gt;"",TRIM(F3718)&lt;&gt;"",TRIM(G3718)&lt;&gt;"",TRIM(H3718)&lt;&gt;"",TRIM(I3718)&lt;&gt;""),IF(AND(TRIM(C3718)&lt;&gt;"",TRIM(D3718)&lt;&gt;"",TRIM(E3718)&lt;&gt;"",TRIM(F3718)&lt;&gt;"",TRIM(G3718)&lt;&gt;"",TRIM(I3718)&lt;&gt;""),"SI","NO"),"")</f>
        <v/>
      </c>
      <c r="L3718" s="6"/>
      <c r="M3718" s="6"/>
    </row>
    <row r="3719" customFormat="false" ht="15" hidden="false" customHeight="false" outlineLevel="0" collapsed="false">
      <c r="A3719" s="22" t="str">
        <f aca="false">IF(TRIM(B3719)="","",VLOOKUP(B3719,MatrizProducto,2,FALSE()))</f>
        <v/>
      </c>
      <c r="B3719" s="23"/>
      <c r="C3719" s="24"/>
      <c r="D3719" s="25"/>
      <c r="E3719" s="24"/>
      <c r="F3719" s="23"/>
      <c r="G3719" s="23"/>
      <c r="H3719" s="26"/>
      <c r="I3719" s="27"/>
      <c r="J3719" s="22" t="str">
        <f aca="false">IF(TRIM(B3719)="","",937)</f>
        <v/>
      </c>
      <c r="K3719" s="28" t="str">
        <f aca="false">IF(OR(TRIM(B3719)&lt;&gt;"",TRIM(C3719)&lt;&gt;"",TRIM(D3719)&lt;&gt;"",TRIM(E3719)&lt;&gt;"",TRIM(F3719)&lt;&gt;"",TRIM(G3719)&lt;&gt;"",TRIM(H3719)&lt;&gt;"",TRIM(I3719)&lt;&gt;""),IF(AND(TRIM(C3719)&lt;&gt;"",TRIM(D3719)&lt;&gt;"",TRIM(E3719)&lt;&gt;"",TRIM(F3719)&lt;&gt;"",TRIM(G3719)&lt;&gt;"",TRIM(I3719)&lt;&gt;""),"SI","NO"),"")</f>
        <v/>
      </c>
      <c r="L3719" s="6"/>
      <c r="M3719" s="6"/>
    </row>
    <row r="3720" customFormat="false" ht="15" hidden="false" customHeight="false" outlineLevel="0" collapsed="false">
      <c r="A3720" s="22" t="str">
        <f aca="false">IF(TRIM(B3720)="","",VLOOKUP(B3720,MatrizProducto,2,FALSE()))</f>
        <v/>
      </c>
      <c r="B3720" s="23"/>
      <c r="C3720" s="24"/>
      <c r="D3720" s="25"/>
      <c r="E3720" s="24"/>
      <c r="F3720" s="23"/>
      <c r="G3720" s="23"/>
      <c r="H3720" s="26"/>
      <c r="I3720" s="27"/>
      <c r="J3720" s="22" t="str">
        <f aca="false">IF(TRIM(B3720)="","",937)</f>
        <v/>
      </c>
      <c r="K3720" s="28" t="str">
        <f aca="false">IF(OR(TRIM(B3720)&lt;&gt;"",TRIM(C3720)&lt;&gt;"",TRIM(D3720)&lt;&gt;"",TRIM(E3720)&lt;&gt;"",TRIM(F3720)&lt;&gt;"",TRIM(G3720)&lt;&gt;"",TRIM(H3720)&lt;&gt;"",TRIM(I3720)&lt;&gt;""),IF(AND(TRIM(C3720)&lt;&gt;"",TRIM(D3720)&lt;&gt;"",TRIM(E3720)&lt;&gt;"",TRIM(F3720)&lt;&gt;"",TRIM(G3720)&lt;&gt;"",TRIM(I3720)&lt;&gt;""),"SI","NO"),"")</f>
        <v/>
      </c>
      <c r="L3720" s="6"/>
      <c r="M3720" s="6"/>
    </row>
    <row r="3721" customFormat="false" ht="15" hidden="false" customHeight="false" outlineLevel="0" collapsed="false">
      <c r="A3721" s="22" t="str">
        <f aca="false">IF(TRIM(B3721)="","",VLOOKUP(B3721,MatrizProducto,2,FALSE()))</f>
        <v/>
      </c>
      <c r="B3721" s="23"/>
      <c r="C3721" s="24"/>
      <c r="D3721" s="25"/>
      <c r="E3721" s="24"/>
      <c r="F3721" s="23"/>
      <c r="G3721" s="23"/>
      <c r="H3721" s="26"/>
      <c r="I3721" s="27"/>
      <c r="J3721" s="22" t="str">
        <f aca="false">IF(TRIM(B3721)="","",937)</f>
        <v/>
      </c>
      <c r="K3721" s="28" t="str">
        <f aca="false">IF(OR(TRIM(B3721)&lt;&gt;"",TRIM(C3721)&lt;&gt;"",TRIM(D3721)&lt;&gt;"",TRIM(E3721)&lt;&gt;"",TRIM(F3721)&lt;&gt;"",TRIM(G3721)&lt;&gt;"",TRIM(H3721)&lt;&gt;"",TRIM(I3721)&lt;&gt;""),IF(AND(TRIM(C3721)&lt;&gt;"",TRIM(D3721)&lt;&gt;"",TRIM(E3721)&lt;&gt;"",TRIM(F3721)&lt;&gt;"",TRIM(G3721)&lt;&gt;"",TRIM(I3721)&lt;&gt;""),"SI","NO"),"")</f>
        <v/>
      </c>
      <c r="L3721" s="6"/>
      <c r="M3721" s="6"/>
    </row>
    <row r="3722" customFormat="false" ht="15" hidden="false" customHeight="false" outlineLevel="0" collapsed="false">
      <c r="A3722" s="22" t="str">
        <f aca="false">IF(TRIM(B3722)="","",VLOOKUP(B3722,MatrizProducto,2,FALSE()))</f>
        <v/>
      </c>
      <c r="B3722" s="23"/>
      <c r="C3722" s="24"/>
      <c r="D3722" s="25"/>
      <c r="E3722" s="24"/>
      <c r="F3722" s="23"/>
      <c r="G3722" s="23"/>
      <c r="H3722" s="26"/>
      <c r="I3722" s="27"/>
      <c r="J3722" s="22" t="str">
        <f aca="false">IF(TRIM(B3722)="","",937)</f>
        <v/>
      </c>
      <c r="K3722" s="28" t="str">
        <f aca="false">IF(OR(TRIM(B3722)&lt;&gt;"",TRIM(C3722)&lt;&gt;"",TRIM(D3722)&lt;&gt;"",TRIM(E3722)&lt;&gt;"",TRIM(F3722)&lt;&gt;"",TRIM(G3722)&lt;&gt;"",TRIM(H3722)&lt;&gt;"",TRIM(I3722)&lt;&gt;""),IF(AND(TRIM(C3722)&lt;&gt;"",TRIM(D3722)&lt;&gt;"",TRIM(E3722)&lt;&gt;"",TRIM(F3722)&lt;&gt;"",TRIM(G3722)&lt;&gt;"",TRIM(I3722)&lt;&gt;""),"SI","NO"),"")</f>
        <v/>
      </c>
      <c r="L3722" s="6"/>
      <c r="M3722" s="6"/>
    </row>
    <row r="3723" customFormat="false" ht="15" hidden="false" customHeight="false" outlineLevel="0" collapsed="false">
      <c r="A3723" s="22" t="str">
        <f aca="false">IF(TRIM(B3723)="","",VLOOKUP(B3723,MatrizProducto,2,FALSE()))</f>
        <v/>
      </c>
      <c r="B3723" s="23"/>
      <c r="C3723" s="24"/>
      <c r="D3723" s="25"/>
      <c r="E3723" s="24"/>
      <c r="F3723" s="23"/>
      <c r="G3723" s="23"/>
      <c r="H3723" s="26"/>
      <c r="I3723" s="27"/>
      <c r="J3723" s="22" t="str">
        <f aca="false">IF(TRIM(B3723)="","",937)</f>
        <v/>
      </c>
      <c r="K3723" s="28" t="str">
        <f aca="false">IF(OR(TRIM(B3723)&lt;&gt;"",TRIM(C3723)&lt;&gt;"",TRIM(D3723)&lt;&gt;"",TRIM(E3723)&lt;&gt;"",TRIM(F3723)&lt;&gt;"",TRIM(G3723)&lt;&gt;"",TRIM(H3723)&lt;&gt;"",TRIM(I3723)&lt;&gt;""),IF(AND(TRIM(C3723)&lt;&gt;"",TRIM(D3723)&lt;&gt;"",TRIM(E3723)&lt;&gt;"",TRIM(F3723)&lt;&gt;"",TRIM(G3723)&lt;&gt;"",TRIM(I3723)&lt;&gt;""),"SI","NO"),"")</f>
        <v/>
      </c>
      <c r="L3723" s="6"/>
      <c r="M3723" s="6"/>
    </row>
    <row r="3724" customFormat="false" ht="15" hidden="false" customHeight="false" outlineLevel="0" collapsed="false">
      <c r="A3724" s="22" t="str">
        <f aca="false">IF(TRIM(B3724)="","",VLOOKUP(B3724,MatrizProducto,2,FALSE()))</f>
        <v/>
      </c>
      <c r="B3724" s="23"/>
      <c r="C3724" s="24"/>
      <c r="D3724" s="25"/>
      <c r="E3724" s="24"/>
      <c r="F3724" s="23"/>
      <c r="G3724" s="23"/>
      <c r="H3724" s="26"/>
      <c r="I3724" s="27"/>
      <c r="J3724" s="22" t="str">
        <f aca="false">IF(TRIM(B3724)="","",937)</f>
        <v/>
      </c>
      <c r="K3724" s="28" t="str">
        <f aca="false">IF(OR(TRIM(B3724)&lt;&gt;"",TRIM(C3724)&lt;&gt;"",TRIM(D3724)&lt;&gt;"",TRIM(E3724)&lt;&gt;"",TRIM(F3724)&lt;&gt;"",TRIM(G3724)&lt;&gt;"",TRIM(H3724)&lt;&gt;"",TRIM(I3724)&lt;&gt;""),IF(AND(TRIM(C3724)&lt;&gt;"",TRIM(D3724)&lt;&gt;"",TRIM(E3724)&lt;&gt;"",TRIM(F3724)&lt;&gt;"",TRIM(G3724)&lt;&gt;"",TRIM(I3724)&lt;&gt;""),"SI","NO"),"")</f>
        <v/>
      </c>
      <c r="L3724" s="6"/>
      <c r="M3724" s="6"/>
    </row>
    <row r="3725" customFormat="false" ht="15" hidden="false" customHeight="false" outlineLevel="0" collapsed="false">
      <c r="A3725" s="22" t="str">
        <f aca="false">IF(TRIM(B3725)="","",VLOOKUP(B3725,MatrizProducto,2,FALSE()))</f>
        <v/>
      </c>
      <c r="B3725" s="23"/>
      <c r="C3725" s="24"/>
      <c r="D3725" s="25"/>
      <c r="E3725" s="24"/>
      <c r="F3725" s="23"/>
      <c r="G3725" s="23"/>
      <c r="H3725" s="26"/>
      <c r="I3725" s="27"/>
      <c r="J3725" s="22" t="str">
        <f aca="false">IF(TRIM(B3725)="","",937)</f>
        <v/>
      </c>
      <c r="K3725" s="28" t="str">
        <f aca="false">IF(OR(TRIM(B3725)&lt;&gt;"",TRIM(C3725)&lt;&gt;"",TRIM(D3725)&lt;&gt;"",TRIM(E3725)&lt;&gt;"",TRIM(F3725)&lt;&gt;"",TRIM(G3725)&lt;&gt;"",TRIM(H3725)&lt;&gt;"",TRIM(I3725)&lt;&gt;""),IF(AND(TRIM(C3725)&lt;&gt;"",TRIM(D3725)&lt;&gt;"",TRIM(E3725)&lt;&gt;"",TRIM(F3725)&lt;&gt;"",TRIM(G3725)&lt;&gt;"",TRIM(I3725)&lt;&gt;""),"SI","NO"),"")</f>
        <v/>
      </c>
      <c r="L3725" s="6"/>
      <c r="M3725" s="6"/>
    </row>
    <row r="3726" customFormat="false" ht="15" hidden="false" customHeight="false" outlineLevel="0" collapsed="false">
      <c r="A3726" s="22" t="str">
        <f aca="false">IF(TRIM(B3726)="","",VLOOKUP(B3726,MatrizProducto,2,FALSE()))</f>
        <v/>
      </c>
      <c r="B3726" s="23"/>
      <c r="C3726" s="24"/>
      <c r="D3726" s="25"/>
      <c r="E3726" s="24"/>
      <c r="F3726" s="23"/>
      <c r="G3726" s="23"/>
      <c r="H3726" s="26"/>
      <c r="I3726" s="27"/>
      <c r="J3726" s="22" t="str">
        <f aca="false">IF(TRIM(B3726)="","",937)</f>
        <v/>
      </c>
      <c r="K3726" s="28" t="str">
        <f aca="false">IF(OR(TRIM(B3726)&lt;&gt;"",TRIM(C3726)&lt;&gt;"",TRIM(D3726)&lt;&gt;"",TRIM(E3726)&lt;&gt;"",TRIM(F3726)&lt;&gt;"",TRIM(G3726)&lt;&gt;"",TRIM(H3726)&lt;&gt;"",TRIM(I3726)&lt;&gt;""),IF(AND(TRIM(C3726)&lt;&gt;"",TRIM(D3726)&lt;&gt;"",TRIM(E3726)&lt;&gt;"",TRIM(F3726)&lt;&gt;"",TRIM(G3726)&lt;&gt;"",TRIM(I3726)&lt;&gt;""),"SI","NO"),"")</f>
        <v/>
      </c>
      <c r="L3726" s="6"/>
      <c r="M3726" s="6"/>
    </row>
    <row r="3727" customFormat="false" ht="15" hidden="false" customHeight="false" outlineLevel="0" collapsed="false">
      <c r="A3727" s="22" t="str">
        <f aca="false">IF(TRIM(B3727)="","",VLOOKUP(B3727,MatrizProducto,2,FALSE()))</f>
        <v/>
      </c>
      <c r="B3727" s="23"/>
      <c r="C3727" s="24"/>
      <c r="D3727" s="25"/>
      <c r="E3727" s="24"/>
      <c r="F3727" s="23"/>
      <c r="G3727" s="23"/>
      <c r="H3727" s="26"/>
      <c r="I3727" s="27"/>
      <c r="J3727" s="22" t="str">
        <f aca="false">IF(TRIM(B3727)="","",937)</f>
        <v/>
      </c>
      <c r="K3727" s="28" t="str">
        <f aca="false">IF(OR(TRIM(B3727)&lt;&gt;"",TRIM(C3727)&lt;&gt;"",TRIM(D3727)&lt;&gt;"",TRIM(E3727)&lt;&gt;"",TRIM(F3727)&lt;&gt;"",TRIM(G3727)&lt;&gt;"",TRIM(H3727)&lt;&gt;"",TRIM(I3727)&lt;&gt;""),IF(AND(TRIM(C3727)&lt;&gt;"",TRIM(D3727)&lt;&gt;"",TRIM(E3727)&lt;&gt;"",TRIM(F3727)&lt;&gt;"",TRIM(G3727)&lt;&gt;"",TRIM(I3727)&lt;&gt;""),"SI","NO"),"")</f>
        <v/>
      </c>
      <c r="L3727" s="6"/>
      <c r="M3727" s="6"/>
    </row>
    <row r="3728" customFormat="false" ht="15" hidden="false" customHeight="false" outlineLevel="0" collapsed="false">
      <c r="A3728" s="22" t="str">
        <f aca="false">IF(TRIM(B3728)="","",VLOOKUP(B3728,MatrizProducto,2,FALSE()))</f>
        <v/>
      </c>
      <c r="B3728" s="23"/>
      <c r="C3728" s="24"/>
      <c r="D3728" s="25"/>
      <c r="E3728" s="24"/>
      <c r="F3728" s="23"/>
      <c r="G3728" s="23"/>
      <c r="H3728" s="26"/>
      <c r="I3728" s="27"/>
      <c r="J3728" s="22" t="str">
        <f aca="false">IF(TRIM(B3728)="","",937)</f>
        <v/>
      </c>
      <c r="K3728" s="28" t="str">
        <f aca="false">IF(OR(TRIM(B3728)&lt;&gt;"",TRIM(C3728)&lt;&gt;"",TRIM(D3728)&lt;&gt;"",TRIM(E3728)&lt;&gt;"",TRIM(F3728)&lt;&gt;"",TRIM(G3728)&lt;&gt;"",TRIM(H3728)&lt;&gt;"",TRIM(I3728)&lt;&gt;""),IF(AND(TRIM(C3728)&lt;&gt;"",TRIM(D3728)&lt;&gt;"",TRIM(E3728)&lt;&gt;"",TRIM(F3728)&lt;&gt;"",TRIM(G3728)&lt;&gt;"",TRIM(I3728)&lt;&gt;""),"SI","NO"),"")</f>
        <v/>
      </c>
      <c r="L3728" s="6"/>
      <c r="M3728" s="6"/>
    </row>
    <row r="3729" customFormat="false" ht="15" hidden="false" customHeight="false" outlineLevel="0" collapsed="false">
      <c r="A3729" s="22" t="str">
        <f aca="false">IF(TRIM(B3729)="","",VLOOKUP(B3729,MatrizProducto,2,FALSE()))</f>
        <v/>
      </c>
      <c r="B3729" s="23"/>
      <c r="C3729" s="24"/>
      <c r="D3729" s="25"/>
      <c r="E3729" s="24"/>
      <c r="F3729" s="23"/>
      <c r="G3729" s="23"/>
      <c r="H3729" s="26"/>
      <c r="I3729" s="27"/>
      <c r="J3729" s="22" t="str">
        <f aca="false">IF(TRIM(B3729)="","",937)</f>
        <v/>
      </c>
      <c r="K3729" s="28" t="str">
        <f aca="false">IF(OR(TRIM(B3729)&lt;&gt;"",TRIM(C3729)&lt;&gt;"",TRIM(D3729)&lt;&gt;"",TRIM(E3729)&lt;&gt;"",TRIM(F3729)&lt;&gt;"",TRIM(G3729)&lt;&gt;"",TRIM(H3729)&lt;&gt;"",TRIM(I3729)&lt;&gt;""),IF(AND(TRIM(C3729)&lt;&gt;"",TRIM(D3729)&lt;&gt;"",TRIM(E3729)&lt;&gt;"",TRIM(F3729)&lt;&gt;"",TRIM(G3729)&lt;&gt;"",TRIM(I3729)&lt;&gt;""),"SI","NO"),"")</f>
        <v/>
      </c>
      <c r="L3729" s="6"/>
      <c r="M3729" s="6"/>
    </row>
    <row r="3730" customFormat="false" ht="15" hidden="false" customHeight="false" outlineLevel="0" collapsed="false">
      <c r="A3730" s="22" t="str">
        <f aca="false">IF(TRIM(B3730)="","",VLOOKUP(B3730,MatrizProducto,2,FALSE()))</f>
        <v/>
      </c>
      <c r="B3730" s="23"/>
      <c r="C3730" s="24"/>
      <c r="D3730" s="25"/>
      <c r="E3730" s="24"/>
      <c r="F3730" s="23"/>
      <c r="G3730" s="23"/>
      <c r="H3730" s="26"/>
      <c r="I3730" s="27"/>
      <c r="J3730" s="22" t="str">
        <f aca="false">IF(TRIM(B3730)="","",937)</f>
        <v/>
      </c>
      <c r="K3730" s="28" t="str">
        <f aca="false">IF(OR(TRIM(B3730)&lt;&gt;"",TRIM(C3730)&lt;&gt;"",TRIM(D3730)&lt;&gt;"",TRIM(E3730)&lt;&gt;"",TRIM(F3730)&lt;&gt;"",TRIM(G3730)&lt;&gt;"",TRIM(H3730)&lt;&gt;"",TRIM(I3730)&lt;&gt;""),IF(AND(TRIM(C3730)&lt;&gt;"",TRIM(D3730)&lt;&gt;"",TRIM(E3730)&lt;&gt;"",TRIM(F3730)&lt;&gt;"",TRIM(G3730)&lt;&gt;"",TRIM(I3730)&lt;&gt;""),"SI","NO"),"")</f>
        <v/>
      </c>
      <c r="L3730" s="6"/>
      <c r="M3730" s="6"/>
    </row>
    <row r="3731" customFormat="false" ht="15" hidden="false" customHeight="false" outlineLevel="0" collapsed="false">
      <c r="A3731" s="22" t="str">
        <f aca="false">IF(TRIM(B3731)="","",VLOOKUP(B3731,MatrizProducto,2,FALSE()))</f>
        <v/>
      </c>
      <c r="B3731" s="23"/>
      <c r="C3731" s="24"/>
      <c r="D3731" s="25"/>
      <c r="E3731" s="24"/>
      <c r="F3731" s="23"/>
      <c r="G3731" s="23"/>
      <c r="H3731" s="26"/>
      <c r="I3731" s="27"/>
      <c r="J3731" s="22" t="str">
        <f aca="false">IF(TRIM(B3731)="","",937)</f>
        <v/>
      </c>
      <c r="K3731" s="28" t="str">
        <f aca="false">IF(OR(TRIM(B3731)&lt;&gt;"",TRIM(C3731)&lt;&gt;"",TRIM(D3731)&lt;&gt;"",TRIM(E3731)&lt;&gt;"",TRIM(F3731)&lt;&gt;"",TRIM(G3731)&lt;&gt;"",TRIM(H3731)&lt;&gt;"",TRIM(I3731)&lt;&gt;""),IF(AND(TRIM(C3731)&lt;&gt;"",TRIM(D3731)&lt;&gt;"",TRIM(E3731)&lt;&gt;"",TRIM(F3731)&lt;&gt;"",TRIM(G3731)&lt;&gt;"",TRIM(I3731)&lt;&gt;""),"SI","NO"),"")</f>
        <v/>
      </c>
      <c r="L3731" s="6"/>
      <c r="M3731" s="6"/>
    </row>
    <row r="3732" customFormat="false" ht="15" hidden="false" customHeight="false" outlineLevel="0" collapsed="false">
      <c r="A3732" s="22" t="str">
        <f aca="false">IF(TRIM(B3732)="","",VLOOKUP(B3732,MatrizProducto,2,FALSE()))</f>
        <v/>
      </c>
      <c r="B3732" s="23"/>
      <c r="C3732" s="24"/>
      <c r="D3732" s="25"/>
      <c r="E3732" s="24"/>
      <c r="F3732" s="23"/>
      <c r="G3732" s="23"/>
      <c r="H3732" s="26"/>
      <c r="I3732" s="27"/>
      <c r="J3732" s="22" t="str">
        <f aca="false">IF(TRIM(B3732)="","",937)</f>
        <v/>
      </c>
      <c r="K3732" s="28" t="str">
        <f aca="false">IF(OR(TRIM(B3732)&lt;&gt;"",TRIM(C3732)&lt;&gt;"",TRIM(D3732)&lt;&gt;"",TRIM(E3732)&lt;&gt;"",TRIM(F3732)&lt;&gt;"",TRIM(G3732)&lt;&gt;"",TRIM(H3732)&lt;&gt;"",TRIM(I3732)&lt;&gt;""),IF(AND(TRIM(C3732)&lt;&gt;"",TRIM(D3732)&lt;&gt;"",TRIM(E3732)&lt;&gt;"",TRIM(F3732)&lt;&gt;"",TRIM(G3732)&lt;&gt;"",TRIM(I3732)&lt;&gt;""),"SI","NO"),"")</f>
        <v/>
      </c>
      <c r="L3732" s="6"/>
      <c r="M3732" s="6"/>
    </row>
    <row r="3733" customFormat="false" ht="15" hidden="false" customHeight="false" outlineLevel="0" collapsed="false">
      <c r="A3733" s="22" t="str">
        <f aca="false">IF(TRIM(B3733)="","",VLOOKUP(B3733,MatrizProducto,2,FALSE()))</f>
        <v/>
      </c>
      <c r="B3733" s="23"/>
      <c r="C3733" s="24"/>
      <c r="D3733" s="25"/>
      <c r="E3733" s="24"/>
      <c r="F3733" s="23"/>
      <c r="G3733" s="23"/>
      <c r="H3733" s="26"/>
      <c r="I3733" s="27"/>
      <c r="J3733" s="22" t="str">
        <f aca="false">IF(TRIM(B3733)="","",937)</f>
        <v/>
      </c>
      <c r="K3733" s="28" t="str">
        <f aca="false">IF(OR(TRIM(B3733)&lt;&gt;"",TRIM(C3733)&lt;&gt;"",TRIM(D3733)&lt;&gt;"",TRIM(E3733)&lt;&gt;"",TRIM(F3733)&lt;&gt;"",TRIM(G3733)&lt;&gt;"",TRIM(H3733)&lt;&gt;"",TRIM(I3733)&lt;&gt;""),IF(AND(TRIM(C3733)&lt;&gt;"",TRIM(D3733)&lt;&gt;"",TRIM(E3733)&lt;&gt;"",TRIM(F3733)&lt;&gt;"",TRIM(G3733)&lt;&gt;"",TRIM(I3733)&lt;&gt;""),"SI","NO"),"")</f>
        <v/>
      </c>
      <c r="L3733" s="6"/>
      <c r="M3733" s="6"/>
    </row>
    <row r="3734" customFormat="false" ht="15" hidden="false" customHeight="false" outlineLevel="0" collapsed="false">
      <c r="A3734" s="22" t="str">
        <f aca="false">IF(TRIM(B3734)="","",VLOOKUP(B3734,MatrizProducto,2,FALSE()))</f>
        <v/>
      </c>
      <c r="B3734" s="23"/>
      <c r="C3734" s="24"/>
      <c r="D3734" s="25"/>
      <c r="E3734" s="24"/>
      <c r="F3734" s="23"/>
      <c r="G3734" s="23"/>
      <c r="H3734" s="26"/>
      <c r="I3734" s="27"/>
      <c r="J3734" s="22" t="str">
        <f aca="false">IF(TRIM(B3734)="","",937)</f>
        <v/>
      </c>
      <c r="K3734" s="28" t="str">
        <f aca="false">IF(OR(TRIM(B3734)&lt;&gt;"",TRIM(C3734)&lt;&gt;"",TRIM(D3734)&lt;&gt;"",TRIM(E3734)&lt;&gt;"",TRIM(F3734)&lt;&gt;"",TRIM(G3734)&lt;&gt;"",TRIM(H3734)&lt;&gt;"",TRIM(I3734)&lt;&gt;""),IF(AND(TRIM(C3734)&lt;&gt;"",TRIM(D3734)&lt;&gt;"",TRIM(E3734)&lt;&gt;"",TRIM(F3734)&lt;&gt;"",TRIM(G3734)&lt;&gt;"",TRIM(I3734)&lt;&gt;""),"SI","NO"),"")</f>
        <v/>
      </c>
      <c r="L3734" s="6"/>
      <c r="M3734" s="6"/>
    </row>
    <row r="3735" customFormat="false" ht="15" hidden="false" customHeight="false" outlineLevel="0" collapsed="false">
      <c r="A3735" s="22" t="str">
        <f aca="false">IF(TRIM(B3735)="","",VLOOKUP(B3735,MatrizProducto,2,FALSE()))</f>
        <v/>
      </c>
      <c r="B3735" s="23"/>
      <c r="C3735" s="24"/>
      <c r="D3735" s="25"/>
      <c r="E3735" s="24"/>
      <c r="F3735" s="23"/>
      <c r="G3735" s="23"/>
      <c r="H3735" s="26"/>
      <c r="I3735" s="27"/>
      <c r="J3735" s="22" t="str">
        <f aca="false">IF(TRIM(B3735)="","",937)</f>
        <v/>
      </c>
      <c r="K3735" s="28" t="str">
        <f aca="false">IF(OR(TRIM(B3735)&lt;&gt;"",TRIM(C3735)&lt;&gt;"",TRIM(D3735)&lt;&gt;"",TRIM(E3735)&lt;&gt;"",TRIM(F3735)&lt;&gt;"",TRIM(G3735)&lt;&gt;"",TRIM(H3735)&lt;&gt;"",TRIM(I3735)&lt;&gt;""),IF(AND(TRIM(C3735)&lt;&gt;"",TRIM(D3735)&lt;&gt;"",TRIM(E3735)&lt;&gt;"",TRIM(F3735)&lt;&gt;"",TRIM(G3735)&lt;&gt;"",TRIM(I3735)&lt;&gt;""),"SI","NO"),"")</f>
        <v/>
      </c>
      <c r="L3735" s="6"/>
      <c r="M3735" s="6"/>
    </row>
    <row r="3736" customFormat="false" ht="15" hidden="false" customHeight="false" outlineLevel="0" collapsed="false">
      <c r="A3736" s="22" t="str">
        <f aca="false">IF(TRIM(B3736)="","",VLOOKUP(B3736,MatrizProducto,2,FALSE()))</f>
        <v/>
      </c>
      <c r="B3736" s="23"/>
      <c r="C3736" s="24"/>
      <c r="D3736" s="25"/>
      <c r="E3736" s="24"/>
      <c r="F3736" s="23"/>
      <c r="G3736" s="23"/>
      <c r="H3736" s="26"/>
      <c r="I3736" s="27"/>
      <c r="J3736" s="22" t="str">
        <f aca="false">IF(TRIM(B3736)="","",937)</f>
        <v/>
      </c>
      <c r="K3736" s="28" t="str">
        <f aca="false">IF(OR(TRIM(B3736)&lt;&gt;"",TRIM(C3736)&lt;&gt;"",TRIM(D3736)&lt;&gt;"",TRIM(E3736)&lt;&gt;"",TRIM(F3736)&lt;&gt;"",TRIM(G3736)&lt;&gt;"",TRIM(H3736)&lt;&gt;"",TRIM(I3736)&lt;&gt;""),IF(AND(TRIM(C3736)&lt;&gt;"",TRIM(D3736)&lt;&gt;"",TRIM(E3736)&lt;&gt;"",TRIM(F3736)&lt;&gt;"",TRIM(G3736)&lt;&gt;"",TRIM(I3736)&lt;&gt;""),"SI","NO"),"")</f>
        <v/>
      </c>
      <c r="L3736" s="6"/>
      <c r="M3736" s="6"/>
    </row>
    <row r="3737" customFormat="false" ht="15" hidden="false" customHeight="false" outlineLevel="0" collapsed="false">
      <c r="A3737" s="22" t="str">
        <f aca="false">IF(TRIM(B3737)="","",VLOOKUP(B3737,MatrizProducto,2,FALSE()))</f>
        <v/>
      </c>
      <c r="B3737" s="23"/>
      <c r="C3737" s="24"/>
      <c r="D3737" s="25"/>
      <c r="E3737" s="24"/>
      <c r="F3737" s="23"/>
      <c r="G3737" s="23"/>
      <c r="H3737" s="26"/>
      <c r="I3737" s="27"/>
      <c r="J3737" s="22" t="str">
        <f aca="false">IF(TRIM(B3737)="","",937)</f>
        <v/>
      </c>
      <c r="K3737" s="28" t="str">
        <f aca="false">IF(OR(TRIM(B3737)&lt;&gt;"",TRIM(C3737)&lt;&gt;"",TRIM(D3737)&lt;&gt;"",TRIM(E3737)&lt;&gt;"",TRIM(F3737)&lt;&gt;"",TRIM(G3737)&lt;&gt;"",TRIM(H3737)&lt;&gt;"",TRIM(I3737)&lt;&gt;""),IF(AND(TRIM(C3737)&lt;&gt;"",TRIM(D3737)&lt;&gt;"",TRIM(E3737)&lt;&gt;"",TRIM(F3737)&lt;&gt;"",TRIM(G3737)&lt;&gt;"",TRIM(I3737)&lt;&gt;""),"SI","NO"),"")</f>
        <v/>
      </c>
      <c r="L3737" s="6"/>
      <c r="M3737" s="6"/>
    </row>
    <row r="3738" customFormat="false" ht="15" hidden="false" customHeight="false" outlineLevel="0" collapsed="false">
      <c r="A3738" s="22" t="str">
        <f aca="false">IF(TRIM(B3738)="","",VLOOKUP(B3738,MatrizProducto,2,FALSE()))</f>
        <v/>
      </c>
      <c r="B3738" s="23"/>
      <c r="C3738" s="24"/>
      <c r="D3738" s="25"/>
      <c r="E3738" s="24"/>
      <c r="F3738" s="23"/>
      <c r="G3738" s="23"/>
      <c r="H3738" s="26"/>
      <c r="I3738" s="27"/>
      <c r="J3738" s="22" t="str">
        <f aca="false">IF(TRIM(B3738)="","",937)</f>
        <v/>
      </c>
      <c r="K3738" s="28" t="str">
        <f aca="false">IF(OR(TRIM(B3738)&lt;&gt;"",TRIM(C3738)&lt;&gt;"",TRIM(D3738)&lt;&gt;"",TRIM(E3738)&lt;&gt;"",TRIM(F3738)&lt;&gt;"",TRIM(G3738)&lt;&gt;"",TRIM(H3738)&lt;&gt;"",TRIM(I3738)&lt;&gt;""),IF(AND(TRIM(C3738)&lt;&gt;"",TRIM(D3738)&lt;&gt;"",TRIM(E3738)&lt;&gt;"",TRIM(F3738)&lt;&gt;"",TRIM(G3738)&lt;&gt;"",TRIM(I3738)&lt;&gt;""),"SI","NO"),"")</f>
        <v/>
      </c>
      <c r="L3738" s="6"/>
      <c r="M3738" s="6"/>
    </row>
    <row r="3739" customFormat="false" ht="15" hidden="false" customHeight="false" outlineLevel="0" collapsed="false">
      <c r="A3739" s="22" t="str">
        <f aca="false">IF(TRIM(B3739)="","",VLOOKUP(B3739,MatrizProducto,2,FALSE()))</f>
        <v/>
      </c>
      <c r="B3739" s="23"/>
      <c r="C3739" s="24"/>
      <c r="D3739" s="25"/>
      <c r="E3739" s="24"/>
      <c r="F3739" s="23"/>
      <c r="G3739" s="23"/>
      <c r="H3739" s="26"/>
      <c r="I3739" s="27"/>
      <c r="J3739" s="22" t="str">
        <f aca="false">IF(TRIM(B3739)="","",937)</f>
        <v/>
      </c>
      <c r="K3739" s="28" t="str">
        <f aca="false">IF(OR(TRIM(B3739)&lt;&gt;"",TRIM(C3739)&lt;&gt;"",TRIM(D3739)&lt;&gt;"",TRIM(E3739)&lt;&gt;"",TRIM(F3739)&lt;&gt;"",TRIM(G3739)&lt;&gt;"",TRIM(H3739)&lt;&gt;"",TRIM(I3739)&lt;&gt;""),IF(AND(TRIM(C3739)&lt;&gt;"",TRIM(D3739)&lt;&gt;"",TRIM(E3739)&lt;&gt;"",TRIM(F3739)&lt;&gt;"",TRIM(G3739)&lt;&gt;"",TRIM(I3739)&lt;&gt;""),"SI","NO"),"")</f>
        <v/>
      </c>
      <c r="L3739" s="6"/>
      <c r="M3739" s="6"/>
    </row>
    <row r="3740" customFormat="false" ht="15" hidden="false" customHeight="false" outlineLevel="0" collapsed="false">
      <c r="A3740" s="22" t="str">
        <f aca="false">IF(TRIM(B3740)="","",VLOOKUP(B3740,MatrizProducto,2,FALSE()))</f>
        <v/>
      </c>
      <c r="B3740" s="23"/>
      <c r="C3740" s="24"/>
      <c r="D3740" s="25"/>
      <c r="E3740" s="24"/>
      <c r="F3740" s="23"/>
      <c r="G3740" s="23"/>
      <c r="H3740" s="26"/>
      <c r="I3740" s="27"/>
      <c r="J3740" s="22" t="str">
        <f aca="false">IF(TRIM(B3740)="","",937)</f>
        <v/>
      </c>
      <c r="K3740" s="28" t="str">
        <f aca="false">IF(OR(TRIM(B3740)&lt;&gt;"",TRIM(C3740)&lt;&gt;"",TRIM(D3740)&lt;&gt;"",TRIM(E3740)&lt;&gt;"",TRIM(F3740)&lt;&gt;"",TRIM(G3740)&lt;&gt;"",TRIM(H3740)&lt;&gt;"",TRIM(I3740)&lt;&gt;""),IF(AND(TRIM(C3740)&lt;&gt;"",TRIM(D3740)&lt;&gt;"",TRIM(E3740)&lt;&gt;"",TRIM(F3740)&lt;&gt;"",TRIM(G3740)&lt;&gt;"",TRIM(I3740)&lt;&gt;""),"SI","NO"),"")</f>
        <v/>
      </c>
      <c r="L3740" s="6"/>
      <c r="M3740" s="6"/>
    </row>
    <row r="3741" customFormat="false" ht="15" hidden="false" customHeight="false" outlineLevel="0" collapsed="false">
      <c r="A3741" s="22" t="str">
        <f aca="false">IF(TRIM(B3741)="","",VLOOKUP(B3741,MatrizProducto,2,FALSE()))</f>
        <v/>
      </c>
      <c r="B3741" s="23"/>
      <c r="C3741" s="24"/>
      <c r="D3741" s="25"/>
      <c r="E3741" s="24"/>
      <c r="F3741" s="23"/>
      <c r="G3741" s="23"/>
      <c r="H3741" s="26"/>
      <c r="I3741" s="27"/>
      <c r="J3741" s="22" t="str">
        <f aca="false">IF(TRIM(B3741)="","",937)</f>
        <v/>
      </c>
      <c r="K3741" s="28" t="str">
        <f aca="false">IF(OR(TRIM(B3741)&lt;&gt;"",TRIM(C3741)&lt;&gt;"",TRIM(D3741)&lt;&gt;"",TRIM(E3741)&lt;&gt;"",TRIM(F3741)&lt;&gt;"",TRIM(G3741)&lt;&gt;"",TRIM(H3741)&lt;&gt;"",TRIM(I3741)&lt;&gt;""),IF(AND(TRIM(C3741)&lt;&gt;"",TRIM(D3741)&lt;&gt;"",TRIM(E3741)&lt;&gt;"",TRIM(F3741)&lt;&gt;"",TRIM(G3741)&lt;&gt;"",TRIM(I3741)&lt;&gt;""),"SI","NO"),"")</f>
        <v/>
      </c>
      <c r="L3741" s="6"/>
      <c r="M3741" s="6"/>
    </row>
    <row r="3742" customFormat="false" ht="15" hidden="false" customHeight="false" outlineLevel="0" collapsed="false">
      <c r="A3742" s="22" t="str">
        <f aca="false">IF(TRIM(B3742)="","",VLOOKUP(B3742,MatrizProducto,2,FALSE()))</f>
        <v/>
      </c>
      <c r="B3742" s="23"/>
      <c r="C3742" s="24"/>
      <c r="D3742" s="25"/>
      <c r="E3742" s="24"/>
      <c r="F3742" s="23"/>
      <c r="G3742" s="23"/>
      <c r="H3742" s="26"/>
      <c r="I3742" s="27"/>
      <c r="J3742" s="22" t="str">
        <f aca="false">IF(TRIM(B3742)="","",937)</f>
        <v/>
      </c>
      <c r="K3742" s="28" t="str">
        <f aca="false">IF(OR(TRIM(B3742)&lt;&gt;"",TRIM(C3742)&lt;&gt;"",TRIM(D3742)&lt;&gt;"",TRIM(E3742)&lt;&gt;"",TRIM(F3742)&lt;&gt;"",TRIM(G3742)&lt;&gt;"",TRIM(H3742)&lt;&gt;"",TRIM(I3742)&lt;&gt;""),IF(AND(TRIM(C3742)&lt;&gt;"",TRIM(D3742)&lt;&gt;"",TRIM(E3742)&lt;&gt;"",TRIM(F3742)&lt;&gt;"",TRIM(G3742)&lt;&gt;"",TRIM(I3742)&lt;&gt;""),"SI","NO"),"")</f>
        <v/>
      </c>
      <c r="L3742" s="6"/>
      <c r="M3742" s="6"/>
    </row>
    <row r="3743" customFormat="false" ht="15" hidden="false" customHeight="false" outlineLevel="0" collapsed="false">
      <c r="A3743" s="22" t="str">
        <f aca="false">IF(TRIM(B3743)="","",VLOOKUP(B3743,MatrizProducto,2,FALSE()))</f>
        <v/>
      </c>
      <c r="B3743" s="23"/>
      <c r="C3743" s="24"/>
      <c r="D3743" s="25"/>
      <c r="E3743" s="24"/>
      <c r="F3743" s="23"/>
      <c r="G3743" s="23"/>
      <c r="H3743" s="26"/>
      <c r="I3743" s="27"/>
      <c r="J3743" s="22" t="str">
        <f aca="false">IF(TRIM(B3743)="","",937)</f>
        <v/>
      </c>
      <c r="K3743" s="28" t="str">
        <f aca="false">IF(OR(TRIM(B3743)&lt;&gt;"",TRIM(C3743)&lt;&gt;"",TRIM(D3743)&lt;&gt;"",TRIM(E3743)&lt;&gt;"",TRIM(F3743)&lt;&gt;"",TRIM(G3743)&lt;&gt;"",TRIM(H3743)&lt;&gt;"",TRIM(I3743)&lt;&gt;""),IF(AND(TRIM(C3743)&lt;&gt;"",TRIM(D3743)&lt;&gt;"",TRIM(E3743)&lt;&gt;"",TRIM(F3743)&lt;&gt;"",TRIM(G3743)&lt;&gt;"",TRIM(I3743)&lt;&gt;""),"SI","NO"),"")</f>
        <v/>
      </c>
      <c r="L3743" s="6"/>
      <c r="M3743" s="6"/>
    </row>
    <row r="3744" customFormat="false" ht="15" hidden="false" customHeight="false" outlineLevel="0" collapsed="false">
      <c r="A3744" s="22" t="str">
        <f aca="false">IF(TRIM(B3744)="","",VLOOKUP(B3744,MatrizProducto,2,FALSE()))</f>
        <v/>
      </c>
      <c r="B3744" s="23"/>
      <c r="C3744" s="24"/>
      <c r="D3744" s="25"/>
      <c r="E3744" s="24"/>
      <c r="F3744" s="23"/>
      <c r="G3744" s="23"/>
      <c r="H3744" s="26"/>
      <c r="I3744" s="27"/>
      <c r="J3744" s="22" t="str">
        <f aca="false">IF(TRIM(B3744)="","",937)</f>
        <v/>
      </c>
      <c r="K3744" s="28" t="str">
        <f aca="false">IF(OR(TRIM(B3744)&lt;&gt;"",TRIM(C3744)&lt;&gt;"",TRIM(D3744)&lt;&gt;"",TRIM(E3744)&lt;&gt;"",TRIM(F3744)&lt;&gt;"",TRIM(G3744)&lt;&gt;"",TRIM(H3744)&lt;&gt;"",TRIM(I3744)&lt;&gt;""),IF(AND(TRIM(C3744)&lt;&gt;"",TRIM(D3744)&lt;&gt;"",TRIM(E3744)&lt;&gt;"",TRIM(F3744)&lt;&gt;"",TRIM(G3744)&lt;&gt;"",TRIM(I3744)&lt;&gt;""),"SI","NO"),"")</f>
        <v/>
      </c>
      <c r="L3744" s="6"/>
      <c r="M3744" s="6"/>
    </row>
    <row r="3745" customFormat="false" ht="15" hidden="false" customHeight="false" outlineLevel="0" collapsed="false">
      <c r="A3745" s="22" t="str">
        <f aca="false">IF(TRIM(B3745)="","",VLOOKUP(B3745,MatrizProducto,2,FALSE()))</f>
        <v/>
      </c>
      <c r="B3745" s="23"/>
      <c r="C3745" s="24"/>
      <c r="D3745" s="25"/>
      <c r="E3745" s="24"/>
      <c r="F3745" s="23"/>
      <c r="G3745" s="23"/>
      <c r="H3745" s="26"/>
      <c r="I3745" s="27"/>
      <c r="J3745" s="22" t="str">
        <f aca="false">IF(TRIM(B3745)="","",937)</f>
        <v/>
      </c>
      <c r="K3745" s="28" t="str">
        <f aca="false">IF(OR(TRIM(B3745)&lt;&gt;"",TRIM(C3745)&lt;&gt;"",TRIM(D3745)&lt;&gt;"",TRIM(E3745)&lt;&gt;"",TRIM(F3745)&lt;&gt;"",TRIM(G3745)&lt;&gt;"",TRIM(H3745)&lt;&gt;"",TRIM(I3745)&lt;&gt;""),IF(AND(TRIM(C3745)&lt;&gt;"",TRIM(D3745)&lt;&gt;"",TRIM(E3745)&lt;&gt;"",TRIM(F3745)&lt;&gt;"",TRIM(G3745)&lt;&gt;"",TRIM(I3745)&lt;&gt;""),"SI","NO"),"")</f>
        <v/>
      </c>
      <c r="L3745" s="6"/>
      <c r="M3745" s="6"/>
    </row>
    <row r="3746" customFormat="false" ht="15" hidden="false" customHeight="false" outlineLevel="0" collapsed="false">
      <c r="A3746" s="22" t="str">
        <f aca="false">IF(TRIM(B3746)="","",VLOOKUP(B3746,MatrizProducto,2,FALSE()))</f>
        <v/>
      </c>
      <c r="B3746" s="23"/>
      <c r="C3746" s="24"/>
      <c r="D3746" s="25"/>
      <c r="E3746" s="24"/>
      <c r="F3746" s="23"/>
      <c r="G3746" s="23"/>
      <c r="H3746" s="26"/>
      <c r="I3746" s="27"/>
      <c r="J3746" s="22" t="str">
        <f aca="false">IF(TRIM(B3746)="","",937)</f>
        <v/>
      </c>
      <c r="K3746" s="28" t="str">
        <f aca="false">IF(OR(TRIM(B3746)&lt;&gt;"",TRIM(C3746)&lt;&gt;"",TRIM(D3746)&lt;&gt;"",TRIM(E3746)&lt;&gt;"",TRIM(F3746)&lt;&gt;"",TRIM(G3746)&lt;&gt;"",TRIM(H3746)&lt;&gt;"",TRIM(I3746)&lt;&gt;""),IF(AND(TRIM(C3746)&lt;&gt;"",TRIM(D3746)&lt;&gt;"",TRIM(E3746)&lt;&gt;"",TRIM(F3746)&lt;&gt;"",TRIM(G3746)&lt;&gt;"",TRIM(I3746)&lt;&gt;""),"SI","NO"),"")</f>
        <v/>
      </c>
      <c r="L3746" s="6"/>
      <c r="M3746" s="6"/>
    </row>
    <row r="3747" customFormat="false" ht="15" hidden="false" customHeight="false" outlineLevel="0" collapsed="false">
      <c r="A3747" s="22" t="str">
        <f aca="false">IF(TRIM(B3747)="","",VLOOKUP(B3747,MatrizProducto,2,FALSE()))</f>
        <v/>
      </c>
      <c r="B3747" s="23"/>
      <c r="C3747" s="24"/>
      <c r="D3747" s="25"/>
      <c r="E3747" s="24"/>
      <c r="F3747" s="23"/>
      <c r="G3747" s="23"/>
      <c r="H3747" s="26"/>
      <c r="I3747" s="27"/>
      <c r="J3747" s="22" t="str">
        <f aca="false">IF(TRIM(B3747)="","",937)</f>
        <v/>
      </c>
      <c r="K3747" s="28" t="str">
        <f aca="false">IF(OR(TRIM(B3747)&lt;&gt;"",TRIM(C3747)&lt;&gt;"",TRIM(D3747)&lt;&gt;"",TRIM(E3747)&lt;&gt;"",TRIM(F3747)&lt;&gt;"",TRIM(G3747)&lt;&gt;"",TRIM(H3747)&lt;&gt;"",TRIM(I3747)&lt;&gt;""),IF(AND(TRIM(C3747)&lt;&gt;"",TRIM(D3747)&lt;&gt;"",TRIM(E3747)&lt;&gt;"",TRIM(F3747)&lt;&gt;"",TRIM(G3747)&lt;&gt;"",TRIM(I3747)&lt;&gt;""),"SI","NO"),"")</f>
        <v/>
      </c>
      <c r="L3747" s="6"/>
      <c r="M3747" s="6"/>
    </row>
    <row r="3748" customFormat="false" ht="15" hidden="false" customHeight="false" outlineLevel="0" collapsed="false">
      <c r="A3748" s="22" t="str">
        <f aca="false">IF(TRIM(B3748)="","",VLOOKUP(B3748,MatrizProducto,2,FALSE()))</f>
        <v/>
      </c>
      <c r="B3748" s="23"/>
      <c r="C3748" s="24"/>
      <c r="D3748" s="25"/>
      <c r="E3748" s="24"/>
      <c r="F3748" s="23"/>
      <c r="G3748" s="23"/>
      <c r="H3748" s="26"/>
      <c r="I3748" s="27"/>
      <c r="J3748" s="22" t="str">
        <f aca="false">IF(TRIM(B3748)="","",937)</f>
        <v/>
      </c>
      <c r="K3748" s="28" t="str">
        <f aca="false">IF(OR(TRIM(B3748)&lt;&gt;"",TRIM(C3748)&lt;&gt;"",TRIM(D3748)&lt;&gt;"",TRIM(E3748)&lt;&gt;"",TRIM(F3748)&lt;&gt;"",TRIM(G3748)&lt;&gt;"",TRIM(H3748)&lt;&gt;"",TRIM(I3748)&lt;&gt;""),IF(AND(TRIM(C3748)&lt;&gt;"",TRIM(D3748)&lt;&gt;"",TRIM(E3748)&lt;&gt;"",TRIM(F3748)&lt;&gt;"",TRIM(G3748)&lt;&gt;"",TRIM(I3748)&lt;&gt;""),"SI","NO"),"")</f>
        <v/>
      </c>
      <c r="L3748" s="6"/>
      <c r="M3748" s="6"/>
    </row>
    <row r="3749" customFormat="false" ht="15" hidden="false" customHeight="false" outlineLevel="0" collapsed="false">
      <c r="A3749" s="22" t="str">
        <f aca="false">IF(TRIM(B3749)="","",VLOOKUP(B3749,MatrizProducto,2,FALSE()))</f>
        <v/>
      </c>
      <c r="B3749" s="23"/>
      <c r="C3749" s="24"/>
      <c r="D3749" s="25"/>
      <c r="E3749" s="24"/>
      <c r="F3749" s="23"/>
      <c r="G3749" s="23"/>
      <c r="H3749" s="26"/>
      <c r="I3749" s="27"/>
      <c r="J3749" s="22" t="str">
        <f aca="false">IF(TRIM(B3749)="","",937)</f>
        <v/>
      </c>
      <c r="K3749" s="28" t="str">
        <f aca="false">IF(OR(TRIM(B3749)&lt;&gt;"",TRIM(C3749)&lt;&gt;"",TRIM(D3749)&lt;&gt;"",TRIM(E3749)&lt;&gt;"",TRIM(F3749)&lt;&gt;"",TRIM(G3749)&lt;&gt;"",TRIM(H3749)&lt;&gt;"",TRIM(I3749)&lt;&gt;""),IF(AND(TRIM(C3749)&lt;&gt;"",TRIM(D3749)&lt;&gt;"",TRIM(E3749)&lt;&gt;"",TRIM(F3749)&lt;&gt;"",TRIM(G3749)&lt;&gt;"",TRIM(I3749)&lt;&gt;""),"SI","NO"),"")</f>
        <v/>
      </c>
      <c r="L3749" s="6"/>
      <c r="M3749" s="6"/>
    </row>
    <row r="3750" customFormat="false" ht="15" hidden="false" customHeight="false" outlineLevel="0" collapsed="false">
      <c r="A3750" s="22" t="str">
        <f aca="false">IF(TRIM(B3750)="","",VLOOKUP(B3750,MatrizProducto,2,FALSE()))</f>
        <v/>
      </c>
      <c r="B3750" s="23"/>
      <c r="C3750" s="24"/>
      <c r="D3750" s="25"/>
      <c r="E3750" s="24"/>
      <c r="F3750" s="23"/>
      <c r="G3750" s="23"/>
      <c r="H3750" s="26"/>
      <c r="I3750" s="27"/>
      <c r="J3750" s="22" t="str">
        <f aca="false">IF(TRIM(B3750)="","",937)</f>
        <v/>
      </c>
      <c r="K3750" s="28" t="str">
        <f aca="false">IF(OR(TRIM(B3750)&lt;&gt;"",TRIM(C3750)&lt;&gt;"",TRIM(D3750)&lt;&gt;"",TRIM(E3750)&lt;&gt;"",TRIM(F3750)&lt;&gt;"",TRIM(G3750)&lt;&gt;"",TRIM(H3750)&lt;&gt;"",TRIM(I3750)&lt;&gt;""),IF(AND(TRIM(C3750)&lt;&gt;"",TRIM(D3750)&lt;&gt;"",TRIM(E3750)&lt;&gt;"",TRIM(F3750)&lt;&gt;"",TRIM(G3750)&lt;&gt;"",TRIM(I3750)&lt;&gt;""),"SI","NO"),"")</f>
        <v/>
      </c>
      <c r="L3750" s="6"/>
      <c r="M3750" s="6"/>
    </row>
    <row r="3751" customFormat="false" ht="15" hidden="false" customHeight="false" outlineLevel="0" collapsed="false">
      <c r="A3751" s="22" t="str">
        <f aca="false">IF(TRIM(B3751)="","",VLOOKUP(B3751,MatrizProducto,2,FALSE()))</f>
        <v/>
      </c>
      <c r="B3751" s="23"/>
      <c r="C3751" s="24"/>
      <c r="D3751" s="25"/>
      <c r="E3751" s="24"/>
      <c r="F3751" s="23"/>
      <c r="G3751" s="23"/>
      <c r="H3751" s="26"/>
      <c r="I3751" s="27"/>
      <c r="J3751" s="22" t="str">
        <f aca="false">IF(TRIM(B3751)="","",937)</f>
        <v/>
      </c>
      <c r="K3751" s="28" t="str">
        <f aca="false">IF(OR(TRIM(B3751)&lt;&gt;"",TRIM(C3751)&lt;&gt;"",TRIM(D3751)&lt;&gt;"",TRIM(E3751)&lt;&gt;"",TRIM(F3751)&lt;&gt;"",TRIM(G3751)&lt;&gt;"",TRIM(H3751)&lt;&gt;"",TRIM(I3751)&lt;&gt;""),IF(AND(TRIM(C3751)&lt;&gt;"",TRIM(D3751)&lt;&gt;"",TRIM(E3751)&lt;&gt;"",TRIM(F3751)&lt;&gt;"",TRIM(G3751)&lt;&gt;"",TRIM(I3751)&lt;&gt;""),"SI","NO"),"")</f>
        <v/>
      </c>
      <c r="L3751" s="6"/>
      <c r="M3751" s="6"/>
    </row>
    <row r="3752" customFormat="false" ht="15" hidden="false" customHeight="false" outlineLevel="0" collapsed="false">
      <c r="A3752" s="22" t="str">
        <f aca="false">IF(TRIM(B3752)="","",VLOOKUP(B3752,MatrizProducto,2,FALSE()))</f>
        <v/>
      </c>
      <c r="B3752" s="23"/>
      <c r="C3752" s="24"/>
      <c r="D3752" s="25"/>
      <c r="E3752" s="24"/>
      <c r="F3752" s="23"/>
      <c r="G3752" s="23"/>
      <c r="H3752" s="26"/>
      <c r="I3752" s="27"/>
      <c r="J3752" s="22" t="str">
        <f aca="false">IF(TRIM(B3752)="","",937)</f>
        <v/>
      </c>
      <c r="K3752" s="28" t="str">
        <f aca="false">IF(OR(TRIM(B3752)&lt;&gt;"",TRIM(C3752)&lt;&gt;"",TRIM(D3752)&lt;&gt;"",TRIM(E3752)&lt;&gt;"",TRIM(F3752)&lt;&gt;"",TRIM(G3752)&lt;&gt;"",TRIM(H3752)&lt;&gt;"",TRIM(I3752)&lt;&gt;""),IF(AND(TRIM(C3752)&lt;&gt;"",TRIM(D3752)&lt;&gt;"",TRIM(E3752)&lt;&gt;"",TRIM(F3752)&lt;&gt;"",TRIM(G3752)&lt;&gt;"",TRIM(I3752)&lt;&gt;""),"SI","NO"),"")</f>
        <v/>
      </c>
      <c r="L3752" s="6"/>
      <c r="M3752" s="6"/>
    </row>
    <row r="3753" customFormat="false" ht="15" hidden="false" customHeight="false" outlineLevel="0" collapsed="false">
      <c r="A3753" s="22" t="str">
        <f aca="false">IF(TRIM(B3753)="","",VLOOKUP(B3753,MatrizProducto,2,FALSE()))</f>
        <v/>
      </c>
      <c r="B3753" s="23"/>
      <c r="C3753" s="24"/>
      <c r="D3753" s="25"/>
      <c r="E3753" s="24"/>
      <c r="F3753" s="23"/>
      <c r="G3753" s="23"/>
      <c r="H3753" s="26"/>
      <c r="I3753" s="27"/>
      <c r="J3753" s="22" t="str">
        <f aca="false">IF(TRIM(B3753)="","",937)</f>
        <v/>
      </c>
      <c r="K3753" s="28" t="str">
        <f aca="false">IF(OR(TRIM(B3753)&lt;&gt;"",TRIM(C3753)&lt;&gt;"",TRIM(D3753)&lt;&gt;"",TRIM(E3753)&lt;&gt;"",TRIM(F3753)&lt;&gt;"",TRIM(G3753)&lt;&gt;"",TRIM(H3753)&lt;&gt;"",TRIM(I3753)&lt;&gt;""),IF(AND(TRIM(C3753)&lt;&gt;"",TRIM(D3753)&lt;&gt;"",TRIM(E3753)&lt;&gt;"",TRIM(F3753)&lt;&gt;"",TRIM(G3753)&lt;&gt;"",TRIM(I3753)&lt;&gt;""),"SI","NO"),"")</f>
        <v/>
      </c>
      <c r="L3753" s="6"/>
      <c r="M3753" s="6"/>
    </row>
    <row r="3754" customFormat="false" ht="15" hidden="false" customHeight="false" outlineLevel="0" collapsed="false">
      <c r="A3754" s="22" t="str">
        <f aca="false">IF(TRIM(B3754)="","",VLOOKUP(B3754,MatrizProducto,2,FALSE()))</f>
        <v/>
      </c>
      <c r="B3754" s="23"/>
      <c r="C3754" s="24"/>
      <c r="D3754" s="25"/>
      <c r="E3754" s="24"/>
      <c r="F3754" s="23"/>
      <c r="G3754" s="23"/>
      <c r="H3754" s="26"/>
      <c r="I3754" s="27"/>
      <c r="J3754" s="22" t="str">
        <f aca="false">IF(TRIM(B3754)="","",937)</f>
        <v/>
      </c>
      <c r="K3754" s="28" t="str">
        <f aca="false">IF(OR(TRIM(B3754)&lt;&gt;"",TRIM(C3754)&lt;&gt;"",TRIM(D3754)&lt;&gt;"",TRIM(E3754)&lt;&gt;"",TRIM(F3754)&lt;&gt;"",TRIM(G3754)&lt;&gt;"",TRIM(H3754)&lt;&gt;"",TRIM(I3754)&lt;&gt;""),IF(AND(TRIM(C3754)&lt;&gt;"",TRIM(D3754)&lt;&gt;"",TRIM(E3754)&lt;&gt;"",TRIM(F3754)&lt;&gt;"",TRIM(G3754)&lt;&gt;"",TRIM(I3754)&lt;&gt;""),"SI","NO"),"")</f>
        <v/>
      </c>
      <c r="L3754" s="6"/>
      <c r="M3754" s="6"/>
    </row>
    <row r="3755" customFormat="false" ht="15" hidden="false" customHeight="false" outlineLevel="0" collapsed="false">
      <c r="A3755" s="22" t="str">
        <f aca="false">IF(TRIM(B3755)="","",VLOOKUP(B3755,MatrizProducto,2,FALSE()))</f>
        <v/>
      </c>
      <c r="B3755" s="23"/>
      <c r="C3755" s="24"/>
      <c r="D3755" s="25"/>
      <c r="E3755" s="24"/>
      <c r="F3755" s="23"/>
      <c r="G3755" s="23"/>
      <c r="H3755" s="26"/>
      <c r="I3755" s="27"/>
      <c r="J3755" s="22" t="str">
        <f aca="false">IF(TRIM(B3755)="","",937)</f>
        <v/>
      </c>
      <c r="K3755" s="28" t="str">
        <f aca="false">IF(OR(TRIM(B3755)&lt;&gt;"",TRIM(C3755)&lt;&gt;"",TRIM(D3755)&lt;&gt;"",TRIM(E3755)&lt;&gt;"",TRIM(F3755)&lt;&gt;"",TRIM(G3755)&lt;&gt;"",TRIM(H3755)&lt;&gt;"",TRIM(I3755)&lt;&gt;""),IF(AND(TRIM(C3755)&lt;&gt;"",TRIM(D3755)&lt;&gt;"",TRIM(E3755)&lt;&gt;"",TRIM(F3755)&lt;&gt;"",TRIM(G3755)&lt;&gt;"",TRIM(I3755)&lt;&gt;""),"SI","NO"),"")</f>
        <v/>
      </c>
      <c r="L3755" s="6"/>
      <c r="M3755" s="6"/>
    </row>
    <row r="3756" customFormat="false" ht="15" hidden="false" customHeight="false" outlineLevel="0" collapsed="false">
      <c r="A3756" s="22" t="str">
        <f aca="false">IF(TRIM(B3756)="","",VLOOKUP(B3756,MatrizProducto,2,FALSE()))</f>
        <v/>
      </c>
      <c r="B3756" s="23"/>
      <c r="C3756" s="24"/>
      <c r="D3756" s="25"/>
      <c r="E3756" s="24"/>
      <c r="F3756" s="23"/>
      <c r="G3756" s="23"/>
      <c r="H3756" s="26"/>
      <c r="I3756" s="27"/>
      <c r="J3756" s="22" t="str">
        <f aca="false">IF(TRIM(B3756)="","",937)</f>
        <v/>
      </c>
      <c r="K3756" s="28" t="str">
        <f aca="false">IF(OR(TRIM(B3756)&lt;&gt;"",TRIM(C3756)&lt;&gt;"",TRIM(D3756)&lt;&gt;"",TRIM(E3756)&lt;&gt;"",TRIM(F3756)&lt;&gt;"",TRIM(G3756)&lt;&gt;"",TRIM(H3756)&lt;&gt;"",TRIM(I3756)&lt;&gt;""),IF(AND(TRIM(C3756)&lt;&gt;"",TRIM(D3756)&lt;&gt;"",TRIM(E3756)&lt;&gt;"",TRIM(F3756)&lt;&gt;"",TRIM(G3756)&lt;&gt;"",TRIM(I3756)&lt;&gt;""),"SI","NO"),"")</f>
        <v/>
      </c>
      <c r="L3756" s="6"/>
      <c r="M3756" s="6"/>
    </row>
    <row r="3757" customFormat="false" ht="15" hidden="false" customHeight="false" outlineLevel="0" collapsed="false">
      <c r="A3757" s="22" t="str">
        <f aca="false">IF(TRIM(B3757)="","",VLOOKUP(B3757,MatrizProducto,2,FALSE()))</f>
        <v/>
      </c>
      <c r="B3757" s="23"/>
      <c r="C3757" s="24"/>
      <c r="D3757" s="25"/>
      <c r="E3757" s="24"/>
      <c r="F3757" s="23"/>
      <c r="G3757" s="23"/>
      <c r="H3757" s="26"/>
      <c r="I3757" s="27"/>
      <c r="J3757" s="22" t="str">
        <f aca="false">IF(TRIM(B3757)="","",937)</f>
        <v/>
      </c>
      <c r="K3757" s="28" t="str">
        <f aca="false">IF(OR(TRIM(B3757)&lt;&gt;"",TRIM(C3757)&lt;&gt;"",TRIM(D3757)&lt;&gt;"",TRIM(E3757)&lt;&gt;"",TRIM(F3757)&lt;&gt;"",TRIM(G3757)&lt;&gt;"",TRIM(H3757)&lt;&gt;"",TRIM(I3757)&lt;&gt;""),IF(AND(TRIM(C3757)&lt;&gt;"",TRIM(D3757)&lt;&gt;"",TRIM(E3757)&lt;&gt;"",TRIM(F3757)&lt;&gt;"",TRIM(G3757)&lt;&gt;"",TRIM(I3757)&lt;&gt;""),"SI","NO"),"")</f>
        <v/>
      </c>
      <c r="L3757" s="6"/>
      <c r="M3757" s="6"/>
    </row>
    <row r="3758" customFormat="false" ht="15" hidden="false" customHeight="false" outlineLevel="0" collapsed="false">
      <c r="A3758" s="22" t="str">
        <f aca="false">IF(TRIM(B3758)="","",VLOOKUP(B3758,MatrizProducto,2,FALSE()))</f>
        <v/>
      </c>
      <c r="B3758" s="23"/>
      <c r="C3758" s="24"/>
      <c r="D3758" s="25"/>
      <c r="E3758" s="24"/>
      <c r="F3758" s="23"/>
      <c r="G3758" s="23"/>
      <c r="H3758" s="26"/>
      <c r="I3758" s="27"/>
      <c r="J3758" s="22" t="str">
        <f aca="false">IF(TRIM(B3758)="","",937)</f>
        <v/>
      </c>
      <c r="K3758" s="28" t="str">
        <f aca="false">IF(OR(TRIM(B3758)&lt;&gt;"",TRIM(C3758)&lt;&gt;"",TRIM(D3758)&lt;&gt;"",TRIM(E3758)&lt;&gt;"",TRIM(F3758)&lt;&gt;"",TRIM(G3758)&lt;&gt;"",TRIM(H3758)&lt;&gt;"",TRIM(I3758)&lt;&gt;""),IF(AND(TRIM(C3758)&lt;&gt;"",TRIM(D3758)&lt;&gt;"",TRIM(E3758)&lt;&gt;"",TRIM(F3758)&lt;&gt;"",TRIM(G3758)&lt;&gt;"",TRIM(I3758)&lt;&gt;""),"SI","NO"),"")</f>
        <v/>
      </c>
      <c r="L3758" s="6"/>
      <c r="M3758" s="6"/>
    </row>
    <row r="3759" customFormat="false" ht="15" hidden="false" customHeight="false" outlineLevel="0" collapsed="false">
      <c r="A3759" s="22" t="str">
        <f aca="false">IF(TRIM(B3759)="","",VLOOKUP(B3759,MatrizProducto,2,FALSE()))</f>
        <v/>
      </c>
      <c r="B3759" s="23"/>
      <c r="C3759" s="24"/>
      <c r="D3759" s="25"/>
      <c r="E3759" s="24"/>
      <c r="F3759" s="23"/>
      <c r="G3759" s="23"/>
      <c r="H3759" s="26"/>
      <c r="I3759" s="27"/>
      <c r="J3759" s="22" t="str">
        <f aca="false">IF(TRIM(B3759)="","",937)</f>
        <v/>
      </c>
      <c r="K3759" s="28" t="str">
        <f aca="false">IF(OR(TRIM(B3759)&lt;&gt;"",TRIM(C3759)&lt;&gt;"",TRIM(D3759)&lt;&gt;"",TRIM(E3759)&lt;&gt;"",TRIM(F3759)&lt;&gt;"",TRIM(G3759)&lt;&gt;"",TRIM(H3759)&lt;&gt;"",TRIM(I3759)&lt;&gt;""),IF(AND(TRIM(C3759)&lt;&gt;"",TRIM(D3759)&lt;&gt;"",TRIM(E3759)&lt;&gt;"",TRIM(F3759)&lt;&gt;"",TRIM(G3759)&lt;&gt;"",TRIM(I3759)&lt;&gt;""),"SI","NO"),"")</f>
        <v/>
      </c>
      <c r="L3759" s="6"/>
      <c r="M3759" s="6"/>
    </row>
    <row r="3760" customFormat="false" ht="15" hidden="false" customHeight="false" outlineLevel="0" collapsed="false">
      <c r="A3760" s="22" t="str">
        <f aca="false">IF(TRIM(B3760)="","",VLOOKUP(B3760,MatrizProducto,2,FALSE()))</f>
        <v/>
      </c>
      <c r="B3760" s="23"/>
      <c r="C3760" s="24"/>
      <c r="D3760" s="25"/>
      <c r="E3760" s="24"/>
      <c r="F3760" s="23"/>
      <c r="G3760" s="23"/>
      <c r="H3760" s="26"/>
      <c r="I3760" s="27"/>
      <c r="J3760" s="22" t="str">
        <f aca="false">IF(TRIM(B3760)="","",937)</f>
        <v/>
      </c>
      <c r="K3760" s="28" t="str">
        <f aca="false">IF(OR(TRIM(B3760)&lt;&gt;"",TRIM(C3760)&lt;&gt;"",TRIM(D3760)&lt;&gt;"",TRIM(E3760)&lt;&gt;"",TRIM(F3760)&lt;&gt;"",TRIM(G3760)&lt;&gt;"",TRIM(H3760)&lt;&gt;"",TRIM(I3760)&lt;&gt;""),IF(AND(TRIM(C3760)&lt;&gt;"",TRIM(D3760)&lt;&gt;"",TRIM(E3760)&lt;&gt;"",TRIM(F3760)&lt;&gt;"",TRIM(G3760)&lt;&gt;"",TRIM(I3760)&lt;&gt;""),"SI","NO"),"")</f>
        <v/>
      </c>
      <c r="L3760" s="6"/>
      <c r="M3760" s="6"/>
    </row>
    <row r="3761" customFormat="false" ht="15" hidden="false" customHeight="false" outlineLevel="0" collapsed="false">
      <c r="A3761" s="22" t="str">
        <f aca="false">IF(TRIM(B3761)="","",VLOOKUP(B3761,MatrizProducto,2,FALSE()))</f>
        <v/>
      </c>
      <c r="B3761" s="23"/>
      <c r="C3761" s="24"/>
      <c r="D3761" s="25"/>
      <c r="E3761" s="24"/>
      <c r="F3761" s="23"/>
      <c r="G3761" s="23"/>
      <c r="H3761" s="26"/>
      <c r="I3761" s="27"/>
      <c r="J3761" s="22" t="str">
        <f aca="false">IF(TRIM(B3761)="","",937)</f>
        <v/>
      </c>
      <c r="K3761" s="28" t="str">
        <f aca="false">IF(OR(TRIM(B3761)&lt;&gt;"",TRIM(C3761)&lt;&gt;"",TRIM(D3761)&lt;&gt;"",TRIM(E3761)&lt;&gt;"",TRIM(F3761)&lt;&gt;"",TRIM(G3761)&lt;&gt;"",TRIM(H3761)&lt;&gt;"",TRIM(I3761)&lt;&gt;""),IF(AND(TRIM(C3761)&lt;&gt;"",TRIM(D3761)&lt;&gt;"",TRIM(E3761)&lt;&gt;"",TRIM(F3761)&lt;&gt;"",TRIM(G3761)&lt;&gt;"",TRIM(I3761)&lt;&gt;""),"SI","NO"),"")</f>
        <v/>
      </c>
      <c r="L3761" s="6"/>
      <c r="M3761" s="6"/>
    </row>
    <row r="3762" customFormat="false" ht="15" hidden="false" customHeight="false" outlineLevel="0" collapsed="false">
      <c r="A3762" s="22" t="str">
        <f aca="false">IF(TRIM(B3762)="","",VLOOKUP(B3762,MatrizProducto,2,FALSE()))</f>
        <v/>
      </c>
      <c r="B3762" s="23"/>
      <c r="C3762" s="24"/>
      <c r="D3762" s="25"/>
      <c r="E3762" s="24"/>
      <c r="F3762" s="23"/>
      <c r="G3762" s="23"/>
      <c r="H3762" s="26"/>
      <c r="I3762" s="27"/>
      <c r="J3762" s="22" t="str">
        <f aca="false">IF(TRIM(B3762)="","",937)</f>
        <v/>
      </c>
      <c r="K3762" s="28" t="str">
        <f aca="false">IF(OR(TRIM(B3762)&lt;&gt;"",TRIM(C3762)&lt;&gt;"",TRIM(D3762)&lt;&gt;"",TRIM(E3762)&lt;&gt;"",TRIM(F3762)&lt;&gt;"",TRIM(G3762)&lt;&gt;"",TRIM(H3762)&lt;&gt;"",TRIM(I3762)&lt;&gt;""),IF(AND(TRIM(C3762)&lt;&gt;"",TRIM(D3762)&lt;&gt;"",TRIM(E3762)&lt;&gt;"",TRIM(F3762)&lt;&gt;"",TRIM(G3762)&lt;&gt;"",TRIM(I3762)&lt;&gt;""),"SI","NO"),"")</f>
        <v/>
      </c>
      <c r="L3762" s="6"/>
      <c r="M3762" s="6"/>
    </row>
    <row r="3763" customFormat="false" ht="15" hidden="false" customHeight="false" outlineLevel="0" collapsed="false">
      <c r="A3763" s="22" t="str">
        <f aca="false">IF(TRIM(B3763)="","",VLOOKUP(B3763,MatrizProducto,2,FALSE()))</f>
        <v/>
      </c>
      <c r="B3763" s="23"/>
      <c r="C3763" s="24"/>
      <c r="D3763" s="25"/>
      <c r="E3763" s="24"/>
      <c r="F3763" s="23"/>
      <c r="G3763" s="23"/>
      <c r="H3763" s="26"/>
      <c r="I3763" s="27"/>
      <c r="J3763" s="22" t="str">
        <f aca="false">IF(TRIM(B3763)="","",937)</f>
        <v/>
      </c>
      <c r="K3763" s="28" t="str">
        <f aca="false">IF(OR(TRIM(B3763)&lt;&gt;"",TRIM(C3763)&lt;&gt;"",TRIM(D3763)&lt;&gt;"",TRIM(E3763)&lt;&gt;"",TRIM(F3763)&lt;&gt;"",TRIM(G3763)&lt;&gt;"",TRIM(H3763)&lt;&gt;"",TRIM(I3763)&lt;&gt;""),IF(AND(TRIM(C3763)&lt;&gt;"",TRIM(D3763)&lt;&gt;"",TRIM(E3763)&lt;&gt;"",TRIM(F3763)&lt;&gt;"",TRIM(G3763)&lt;&gt;"",TRIM(I3763)&lt;&gt;""),"SI","NO"),"")</f>
        <v/>
      </c>
      <c r="L3763" s="6"/>
      <c r="M3763" s="6"/>
    </row>
    <row r="3764" customFormat="false" ht="15" hidden="false" customHeight="false" outlineLevel="0" collapsed="false">
      <c r="A3764" s="22" t="str">
        <f aca="false">IF(TRIM(B3764)="","",VLOOKUP(B3764,MatrizProducto,2,FALSE()))</f>
        <v/>
      </c>
      <c r="B3764" s="23"/>
      <c r="C3764" s="24"/>
      <c r="D3764" s="25"/>
      <c r="E3764" s="24"/>
      <c r="F3764" s="23"/>
      <c r="G3764" s="23"/>
      <c r="H3764" s="26"/>
      <c r="I3764" s="27"/>
      <c r="J3764" s="22" t="str">
        <f aca="false">IF(TRIM(B3764)="","",937)</f>
        <v/>
      </c>
      <c r="K3764" s="28" t="str">
        <f aca="false">IF(OR(TRIM(B3764)&lt;&gt;"",TRIM(C3764)&lt;&gt;"",TRIM(D3764)&lt;&gt;"",TRIM(E3764)&lt;&gt;"",TRIM(F3764)&lt;&gt;"",TRIM(G3764)&lt;&gt;"",TRIM(H3764)&lt;&gt;"",TRIM(I3764)&lt;&gt;""),IF(AND(TRIM(C3764)&lt;&gt;"",TRIM(D3764)&lt;&gt;"",TRIM(E3764)&lt;&gt;"",TRIM(F3764)&lt;&gt;"",TRIM(G3764)&lt;&gt;"",TRIM(I3764)&lt;&gt;""),"SI","NO"),"")</f>
        <v/>
      </c>
      <c r="L3764" s="6"/>
      <c r="M3764" s="6"/>
    </row>
    <row r="3765" customFormat="false" ht="15" hidden="false" customHeight="false" outlineLevel="0" collapsed="false">
      <c r="A3765" s="22" t="str">
        <f aca="false">IF(TRIM(B3765)="","",VLOOKUP(B3765,MatrizProducto,2,FALSE()))</f>
        <v/>
      </c>
      <c r="B3765" s="23"/>
      <c r="C3765" s="24"/>
      <c r="D3765" s="25"/>
      <c r="E3765" s="24"/>
      <c r="F3765" s="23"/>
      <c r="G3765" s="23"/>
      <c r="H3765" s="26"/>
      <c r="I3765" s="27"/>
      <c r="J3765" s="22" t="str">
        <f aca="false">IF(TRIM(B3765)="","",937)</f>
        <v/>
      </c>
      <c r="K3765" s="28" t="str">
        <f aca="false">IF(OR(TRIM(B3765)&lt;&gt;"",TRIM(C3765)&lt;&gt;"",TRIM(D3765)&lt;&gt;"",TRIM(E3765)&lt;&gt;"",TRIM(F3765)&lt;&gt;"",TRIM(G3765)&lt;&gt;"",TRIM(H3765)&lt;&gt;"",TRIM(I3765)&lt;&gt;""),IF(AND(TRIM(C3765)&lt;&gt;"",TRIM(D3765)&lt;&gt;"",TRIM(E3765)&lt;&gt;"",TRIM(F3765)&lt;&gt;"",TRIM(G3765)&lt;&gt;"",TRIM(I3765)&lt;&gt;""),"SI","NO"),"")</f>
        <v/>
      </c>
      <c r="L3765" s="6"/>
      <c r="M3765" s="6"/>
    </row>
    <row r="3766" customFormat="false" ht="15" hidden="false" customHeight="false" outlineLevel="0" collapsed="false">
      <c r="A3766" s="22" t="str">
        <f aca="false">IF(TRIM(B3766)="","",VLOOKUP(B3766,MatrizProducto,2,FALSE()))</f>
        <v/>
      </c>
      <c r="B3766" s="23"/>
      <c r="C3766" s="24"/>
      <c r="D3766" s="25"/>
      <c r="E3766" s="24"/>
      <c r="F3766" s="23"/>
      <c r="G3766" s="23"/>
      <c r="H3766" s="26"/>
      <c r="I3766" s="27"/>
      <c r="J3766" s="22" t="str">
        <f aca="false">IF(TRIM(B3766)="","",937)</f>
        <v/>
      </c>
      <c r="K3766" s="28" t="str">
        <f aca="false">IF(OR(TRIM(B3766)&lt;&gt;"",TRIM(C3766)&lt;&gt;"",TRIM(D3766)&lt;&gt;"",TRIM(E3766)&lt;&gt;"",TRIM(F3766)&lt;&gt;"",TRIM(G3766)&lt;&gt;"",TRIM(H3766)&lt;&gt;"",TRIM(I3766)&lt;&gt;""),IF(AND(TRIM(C3766)&lt;&gt;"",TRIM(D3766)&lt;&gt;"",TRIM(E3766)&lt;&gt;"",TRIM(F3766)&lt;&gt;"",TRIM(G3766)&lt;&gt;"",TRIM(I3766)&lt;&gt;""),"SI","NO"),"")</f>
        <v/>
      </c>
      <c r="L3766" s="6"/>
      <c r="M3766" s="6"/>
    </row>
    <row r="3767" customFormat="false" ht="15" hidden="false" customHeight="false" outlineLevel="0" collapsed="false">
      <c r="A3767" s="22" t="str">
        <f aca="false">IF(TRIM(B3767)="","",VLOOKUP(B3767,MatrizProducto,2,FALSE()))</f>
        <v/>
      </c>
      <c r="B3767" s="23"/>
      <c r="C3767" s="24"/>
      <c r="D3767" s="25"/>
      <c r="E3767" s="24"/>
      <c r="F3767" s="23"/>
      <c r="G3767" s="23"/>
      <c r="H3767" s="26"/>
      <c r="I3767" s="27"/>
      <c r="J3767" s="22" t="str">
        <f aca="false">IF(TRIM(B3767)="","",937)</f>
        <v/>
      </c>
      <c r="K3767" s="28" t="str">
        <f aca="false">IF(OR(TRIM(B3767)&lt;&gt;"",TRIM(C3767)&lt;&gt;"",TRIM(D3767)&lt;&gt;"",TRIM(E3767)&lt;&gt;"",TRIM(F3767)&lt;&gt;"",TRIM(G3767)&lt;&gt;"",TRIM(H3767)&lt;&gt;"",TRIM(I3767)&lt;&gt;""),IF(AND(TRIM(C3767)&lt;&gt;"",TRIM(D3767)&lt;&gt;"",TRIM(E3767)&lt;&gt;"",TRIM(F3767)&lt;&gt;"",TRIM(G3767)&lt;&gt;"",TRIM(I3767)&lt;&gt;""),"SI","NO"),"")</f>
        <v/>
      </c>
      <c r="L3767" s="6"/>
      <c r="M3767" s="6"/>
    </row>
    <row r="3768" customFormat="false" ht="15" hidden="false" customHeight="false" outlineLevel="0" collapsed="false">
      <c r="A3768" s="22" t="str">
        <f aca="false">IF(TRIM(B3768)="","",VLOOKUP(B3768,MatrizProducto,2,FALSE()))</f>
        <v/>
      </c>
      <c r="B3768" s="23"/>
      <c r="C3768" s="24"/>
      <c r="D3768" s="25"/>
      <c r="E3768" s="24"/>
      <c r="F3768" s="23"/>
      <c r="G3768" s="23"/>
      <c r="H3768" s="26"/>
      <c r="I3768" s="27"/>
      <c r="J3768" s="22" t="str">
        <f aca="false">IF(TRIM(B3768)="","",937)</f>
        <v/>
      </c>
      <c r="K3768" s="28" t="str">
        <f aca="false">IF(OR(TRIM(B3768)&lt;&gt;"",TRIM(C3768)&lt;&gt;"",TRIM(D3768)&lt;&gt;"",TRIM(E3768)&lt;&gt;"",TRIM(F3768)&lt;&gt;"",TRIM(G3768)&lt;&gt;"",TRIM(H3768)&lt;&gt;"",TRIM(I3768)&lt;&gt;""),IF(AND(TRIM(C3768)&lt;&gt;"",TRIM(D3768)&lt;&gt;"",TRIM(E3768)&lt;&gt;"",TRIM(F3768)&lt;&gt;"",TRIM(G3768)&lt;&gt;"",TRIM(I3768)&lt;&gt;""),"SI","NO"),"")</f>
        <v/>
      </c>
      <c r="L3768" s="6"/>
      <c r="M3768" s="6"/>
    </row>
    <row r="3769" customFormat="false" ht="15" hidden="false" customHeight="false" outlineLevel="0" collapsed="false">
      <c r="A3769" s="22" t="str">
        <f aca="false">IF(TRIM(B3769)="","",VLOOKUP(B3769,MatrizProducto,2,FALSE()))</f>
        <v/>
      </c>
      <c r="B3769" s="23"/>
      <c r="C3769" s="24"/>
      <c r="D3769" s="25"/>
      <c r="E3769" s="24"/>
      <c r="F3769" s="23"/>
      <c r="G3769" s="23"/>
      <c r="H3769" s="26"/>
      <c r="I3769" s="27"/>
      <c r="J3769" s="22" t="str">
        <f aca="false">IF(TRIM(B3769)="","",937)</f>
        <v/>
      </c>
      <c r="K3769" s="28" t="str">
        <f aca="false">IF(OR(TRIM(B3769)&lt;&gt;"",TRIM(C3769)&lt;&gt;"",TRIM(D3769)&lt;&gt;"",TRIM(E3769)&lt;&gt;"",TRIM(F3769)&lt;&gt;"",TRIM(G3769)&lt;&gt;"",TRIM(H3769)&lt;&gt;"",TRIM(I3769)&lt;&gt;""),IF(AND(TRIM(C3769)&lt;&gt;"",TRIM(D3769)&lt;&gt;"",TRIM(E3769)&lt;&gt;"",TRIM(F3769)&lt;&gt;"",TRIM(G3769)&lt;&gt;"",TRIM(I3769)&lt;&gt;""),"SI","NO"),"")</f>
        <v/>
      </c>
      <c r="L3769" s="6"/>
      <c r="M3769" s="6"/>
    </row>
    <row r="3770" customFormat="false" ht="15" hidden="false" customHeight="false" outlineLevel="0" collapsed="false">
      <c r="A3770" s="22" t="str">
        <f aca="false">IF(TRIM(B3770)="","",VLOOKUP(B3770,MatrizProducto,2,FALSE()))</f>
        <v/>
      </c>
      <c r="B3770" s="23"/>
      <c r="C3770" s="24"/>
      <c r="D3770" s="25"/>
      <c r="E3770" s="24"/>
      <c r="F3770" s="23"/>
      <c r="G3770" s="23"/>
      <c r="H3770" s="26"/>
      <c r="I3770" s="27"/>
      <c r="J3770" s="22" t="str">
        <f aca="false">IF(TRIM(B3770)="","",937)</f>
        <v/>
      </c>
      <c r="K3770" s="28" t="str">
        <f aca="false">IF(OR(TRIM(B3770)&lt;&gt;"",TRIM(C3770)&lt;&gt;"",TRIM(D3770)&lt;&gt;"",TRIM(E3770)&lt;&gt;"",TRIM(F3770)&lt;&gt;"",TRIM(G3770)&lt;&gt;"",TRIM(H3770)&lt;&gt;"",TRIM(I3770)&lt;&gt;""),IF(AND(TRIM(C3770)&lt;&gt;"",TRIM(D3770)&lt;&gt;"",TRIM(E3770)&lt;&gt;"",TRIM(F3770)&lt;&gt;"",TRIM(G3770)&lt;&gt;"",TRIM(I3770)&lt;&gt;""),"SI","NO"),"")</f>
        <v/>
      </c>
      <c r="L3770" s="6"/>
      <c r="M3770" s="6"/>
    </row>
    <row r="3771" customFormat="false" ht="15" hidden="false" customHeight="false" outlineLevel="0" collapsed="false">
      <c r="A3771" s="22" t="str">
        <f aca="false">IF(TRIM(B3771)="","",VLOOKUP(B3771,MatrizProducto,2,FALSE()))</f>
        <v/>
      </c>
      <c r="B3771" s="23"/>
      <c r="C3771" s="24"/>
      <c r="D3771" s="25"/>
      <c r="E3771" s="24"/>
      <c r="F3771" s="23"/>
      <c r="G3771" s="23"/>
      <c r="H3771" s="26"/>
      <c r="I3771" s="27"/>
      <c r="J3771" s="22" t="str">
        <f aca="false">IF(TRIM(B3771)="","",937)</f>
        <v/>
      </c>
      <c r="K3771" s="28" t="str">
        <f aca="false">IF(OR(TRIM(B3771)&lt;&gt;"",TRIM(C3771)&lt;&gt;"",TRIM(D3771)&lt;&gt;"",TRIM(E3771)&lt;&gt;"",TRIM(F3771)&lt;&gt;"",TRIM(G3771)&lt;&gt;"",TRIM(H3771)&lt;&gt;"",TRIM(I3771)&lt;&gt;""),IF(AND(TRIM(C3771)&lt;&gt;"",TRIM(D3771)&lt;&gt;"",TRIM(E3771)&lt;&gt;"",TRIM(F3771)&lt;&gt;"",TRIM(G3771)&lt;&gt;"",TRIM(I3771)&lt;&gt;""),"SI","NO"),"")</f>
        <v/>
      </c>
      <c r="L3771" s="6"/>
      <c r="M3771" s="6"/>
    </row>
    <row r="3772" customFormat="false" ht="15" hidden="false" customHeight="false" outlineLevel="0" collapsed="false">
      <c r="A3772" s="22" t="str">
        <f aca="false">IF(TRIM(B3772)="","",VLOOKUP(B3772,MatrizProducto,2,FALSE()))</f>
        <v/>
      </c>
      <c r="B3772" s="23"/>
      <c r="C3772" s="24"/>
      <c r="D3772" s="25"/>
      <c r="E3772" s="24"/>
      <c r="F3772" s="23"/>
      <c r="G3772" s="23"/>
      <c r="H3772" s="26"/>
      <c r="I3772" s="27"/>
      <c r="J3772" s="22" t="str">
        <f aca="false">IF(TRIM(B3772)="","",937)</f>
        <v/>
      </c>
      <c r="K3772" s="28" t="str">
        <f aca="false">IF(OR(TRIM(B3772)&lt;&gt;"",TRIM(C3772)&lt;&gt;"",TRIM(D3772)&lt;&gt;"",TRIM(E3772)&lt;&gt;"",TRIM(F3772)&lt;&gt;"",TRIM(G3772)&lt;&gt;"",TRIM(H3772)&lt;&gt;"",TRIM(I3772)&lt;&gt;""),IF(AND(TRIM(C3772)&lt;&gt;"",TRIM(D3772)&lt;&gt;"",TRIM(E3772)&lt;&gt;"",TRIM(F3772)&lt;&gt;"",TRIM(G3772)&lt;&gt;"",TRIM(I3772)&lt;&gt;""),"SI","NO"),"")</f>
        <v/>
      </c>
      <c r="L3772" s="6"/>
      <c r="M3772" s="6"/>
    </row>
    <row r="3773" customFormat="false" ht="15" hidden="false" customHeight="false" outlineLevel="0" collapsed="false">
      <c r="A3773" s="22" t="str">
        <f aca="false">IF(TRIM(B3773)="","",VLOOKUP(B3773,MatrizProducto,2,FALSE()))</f>
        <v/>
      </c>
      <c r="B3773" s="23"/>
      <c r="C3773" s="24"/>
      <c r="D3773" s="25"/>
      <c r="E3773" s="24"/>
      <c r="F3773" s="23"/>
      <c r="G3773" s="23"/>
      <c r="H3773" s="26"/>
      <c r="I3773" s="27"/>
      <c r="J3773" s="22" t="str">
        <f aca="false">IF(TRIM(B3773)="","",937)</f>
        <v/>
      </c>
      <c r="K3773" s="28" t="str">
        <f aca="false">IF(OR(TRIM(B3773)&lt;&gt;"",TRIM(C3773)&lt;&gt;"",TRIM(D3773)&lt;&gt;"",TRIM(E3773)&lt;&gt;"",TRIM(F3773)&lt;&gt;"",TRIM(G3773)&lt;&gt;"",TRIM(H3773)&lt;&gt;"",TRIM(I3773)&lt;&gt;""),IF(AND(TRIM(C3773)&lt;&gt;"",TRIM(D3773)&lt;&gt;"",TRIM(E3773)&lt;&gt;"",TRIM(F3773)&lt;&gt;"",TRIM(G3773)&lt;&gt;"",TRIM(I3773)&lt;&gt;""),"SI","NO"),"")</f>
        <v/>
      </c>
      <c r="L3773" s="6"/>
      <c r="M3773" s="6"/>
    </row>
    <row r="3774" customFormat="false" ht="15" hidden="false" customHeight="false" outlineLevel="0" collapsed="false">
      <c r="A3774" s="22" t="str">
        <f aca="false">IF(TRIM(B3774)="","",VLOOKUP(B3774,MatrizProducto,2,FALSE()))</f>
        <v/>
      </c>
      <c r="B3774" s="23"/>
      <c r="C3774" s="24"/>
      <c r="D3774" s="25"/>
      <c r="E3774" s="24"/>
      <c r="F3774" s="23"/>
      <c r="G3774" s="23"/>
      <c r="H3774" s="26"/>
      <c r="I3774" s="27"/>
      <c r="J3774" s="22" t="str">
        <f aca="false">IF(TRIM(B3774)="","",937)</f>
        <v/>
      </c>
      <c r="K3774" s="28" t="str">
        <f aca="false">IF(OR(TRIM(B3774)&lt;&gt;"",TRIM(C3774)&lt;&gt;"",TRIM(D3774)&lt;&gt;"",TRIM(E3774)&lt;&gt;"",TRIM(F3774)&lt;&gt;"",TRIM(G3774)&lt;&gt;"",TRIM(H3774)&lt;&gt;"",TRIM(I3774)&lt;&gt;""),IF(AND(TRIM(C3774)&lt;&gt;"",TRIM(D3774)&lt;&gt;"",TRIM(E3774)&lt;&gt;"",TRIM(F3774)&lt;&gt;"",TRIM(G3774)&lt;&gt;"",TRIM(I3774)&lt;&gt;""),"SI","NO"),"")</f>
        <v/>
      </c>
      <c r="L3774" s="6"/>
      <c r="M3774" s="6"/>
    </row>
    <row r="3775" customFormat="false" ht="15" hidden="false" customHeight="false" outlineLevel="0" collapsed="false">
      <c r="A3775" s="22" t="str">
        <f aca="false">IF(TRIM(B3775)="","",VLOOKUP(B3775,MatrizProducto,2,FALSE()))</f>
        <v/>
      </c>
      <c r="B3775" s="23"/>
      <c r="C3775" s="24"/>
      <c r="D3775" s="25"/>
      <c r="E3775" s="24"/>
      <c r="F3775" s="23"/>
      <c r="G3775" s="23"/>
      <c r="H3775" s="26"/>
      <c r="I3775" s="27"/>
      <c r="J3775" s="22" t="str">
        <f aca="false">IF(TRIM(B3775)="","",937)</f>
        <v/>
      </c>
      <c r="K3775" s="28" t="str">
        <f aca="false">IF(OR(TRIM(B3775)&lt;&gt;"",TRIM(C3775)&lt;&gt;"",TRIM(D3775)&lt;&gt;"",TRIM(E3775)&lt;&gt;"",TRIM(F3775)&lt;&gt;"",TRIM(G3775)&lt;&gt;"",TRIM(H3775)&lt;&gt;"",TRIM(I3775)&lt;&gt;""),IF(AND(TRIM(C3775)&lt;&gt;"",TRIM(D3775)&lt;&gt;"",TRIM(E3775)&lt;&gt;"",TRIM(F3775)&lt;&gt;"",TRIM(G3775)&lt;&gt;"",TRIM(I3775)&lt;&gt;""),"SI","NO"),"")</f>
        <v/>
      </c>
      <c r="L3775" s="6"/>
      <c r="M3775" s="6"/>
    </row>
    <row r="3776" customFormat="false" ht="15" hidden="false" customHeight="false" outlineLevel="0" collapsed="false">
      <c r="A3776" s="22" t="str">
        <f aca="false">IF(TRIM(B3776)="","",VLOOKUP(B3776,MatrizProducto,2,FALSE()))</f>
        <v/>
      </c>
      <c r="B3776" s="23"/>
      <c r="C3776" s="24"/>
      <c r="D3776" s="25"/>
      <c r="E3776" s="24"/>
      <c r="F3776" s="23"/>
      <c r="G3776" s="23"/>
      <c r="H3776" s="26"/>
      <c r="I3776" s="27"/>
      <c r="J3776" s="22" t="str">
        <f aca="false">IF(TRIM(B3776)="","",937)</f>
        <v/>
      </c>
      <c r="K3776" s="28" t="str">
        <f aca="false">IF(OR(TRIM(B3776)&lt;&gt;"",TRIM(C3776)&lt;&gt;"",TRIM(D3776)&lt;&gt;"",TRIM(E3776)&lt;&gt;"",TRIM(F3776)&lt;&gt;"",TRIM(G3776)&lt;&gt;"",TRIM(H3776)&lt;&gt;"",TRIM(I3776)&lt;&gt;""),IF(AND(TRIM(C3776)&lt;&gt;"",TRIM(D3776)&lt;&gt;"",TRIM(E3776)&lt;&gt;"",TRIM(F3776)&lt;&gt;"",TRIM(G3776)&lt;&gt;"",TRIM(I3776)&lt;&gt;""),"SI","NO"),"")</f>
        <v/>
      </c>
      <c r="L3776" s="6"/>
      <c r="M3776" s="6"/>
    </row>
    <row r="3777" customFormat="false" ht="15" hidden="false" customHeight="false" outlineLevel="0" collapsed="false">
      <c r="A3777" s="22" t="str">
        <f aca="false">IF(TRIM(B3777)="","",VLOOKUP(B3777,MatrizProducto,2,FALSE()))</f>
        <v/>
      </c>
      <c r="B3777" s="23"/>
      <c r="C3777" s="24"/>
      <c r="D3777" s="25"/>
      <c r="E3777" s="24"/>
      <c r="F3777" s="23"/>
      <c r="G3777" s="23"/>
      <c r="H3777" s="26"/>
      <c r="I3777" s="27"/>
      <c r="J3777" s="22" t="str">
        <f aca="false">IF(TRIM(B3777)="","",937)</f>
        <v/>
      </c>
      <c r="K3777" s="28" t="str">
        <f aca="false">IF(OR(TRIM(B3777)&lt;&gt;"",TRIM(C3777)&lt;&gt;"",TRIM(D3777)&lt;&gt;"",TRIM(E3777)&lt;&gt;"",TRIM(F3777)&lt;&gt;"",TRIM(G3777)&lt;&gt;"",TRIM(H3777)&lt;&gt;"",TRIM(I3777)&lt;&gt;""),IF(AND(TRIM(C3777)&lt;&gt;"",TRIM(D3777)&lt;&gt;"",TRIM(E3777)&lt;&gt;"",TRIM(F3777)&lt;&gt;"",TRIM(G3777)&lt;&gt;"",TRIM(I3777)&lt;&gt;""),"SI","NO"),"")</f>
        <v/>
      </c>
      <c r="L3777" s="6"/>
      <c r="M3777" s="6"/>
    </row>
    <row r="3778" customFormat="false" ht="15" hidden="false" customHeight="false" outlineLevel="0" collapsed="false">
      <c r="A3778" s="22" t="str">
        <f aca="false">IF(TRIM(B3778)="","",VLOOKUP(B3778,MatrizProducto,2,FALSE()))</f>
        <v/>
      </c>
      <c r="B3778" s="23"/>
      <c r="C3778" s="24"/>
      <c r="D3778" s="25"/>
      <c r="E3778" s="24"/>
      <c r="F3778" s="23"/>
      <c r="G3778" s="23"/>
      <c r="H3778" s="26"/>
      <c r="I3778" s="27"/>
      <c r="J3778" s="22" t="str">
        <f aca="false">IF(TRIM(B3778)="","",937)</f>
        <v/>
      </c>
      <c r="K3778" s="28" t="str">
        <f aca="false">IF(OR(TRIM(B3778)&lt;&gt;"",TRIM(C3778)&lt;&gt;"",TRIM(D3778)&lt;&gt;"",TRIM(E3778)&lt;&gt;"",TRIM(F3778)&lt;&gt;"",TRIM(G3778)&lt;&gt;"",TRIM(H3778)&lt;&gt;"",TRIM(I3778)&lt;&gt;""),IF(AND(TRIM(C3778)&lt;&gt;"",TRIM(D3778)&lt;&gt;"",TRIM(E3778)&lt;&gt;"",TRIM(F3778)&lt;&gt;"",TRIM(G3778)&lt;&gt;"",TRIM(I3778)&lt;&gt;""),"SI","NO"),"")</f>
        <v/>
      </c>
      <c r="L3778" s="6"/>
      <c r="M3778" s="6"/>
    </row>
    <row r="3779" customFormat="false" ht="15" hidden="false" customHeight="false" outlineLevel="0" collapsed="false">
      <c r="A3779" s="22" t="str">
        <f aca="false">IF(TRIM(B3779)="","",VLOOKUP(B3779,MatrizProducto,2,FALSE()))</f>
        <v/>
      </c>
      <c r="B3779" s="23"/>
      <c r="C3779" s="24"/>
      <c r="D3779" s="25"/>
      <c r="E3779" s="24"/>
      <c r="F3779" s="23"/>
      <c r="G3779" s="23"/>
      <c r="H3779" s="26"/>
      <c r="I3779" s="27"/>
      <c r="J3779" s="22" t="str">
        <f aca="false">IF(TRIM(B3779)="","",937)</f>
        <v/>
      </c>
      <c r="K3779" s="28" t="str">
        <f aca="false">IF(OR(TRIM(B3779)&lt;&gt;"",TRIM(C3779)&lt;&gt;"",TRIM(D3779)&lt;&gt;"",TRIM(E3779)&lt;&gt;"",TRIM(F3779)&lt;&gt;"",TRIM(G3779)&lt;&gt;"",TRIM(H3779)&lt;&gt;"",TRIM(I3779)&lt;&gt;""),IF(AND(TRIM(C3779)&lt;&gt;"",TRIM(D3779)&lt;&gt;"",TRIM(E3779)&lt;&gt;"",TRIM(F3779)&lt;&gt;"",TRIM(G3779)&lt;&gt;"",TRIM(I3779)&lt;&gt;""),"SI","NO"),"")</f>
        <v/>
      </c>
      <c r="L3779" s="6"/>
      <c r="M3779" s="6"/>
    </row>
    <row r="3780" customFormat="false" ht="15" hidden="false" customHeight="false" outlineLevel="0" collapsed="false">
      <c r="A3780" s="22" t="str">
        <f aca="false">IF(TRIM(B3780)="","",VLOOKUP(B3780,MatrizProducto,2,FALSE()))</f>
        <v/>
      </c>
      <c r="B3780" s="23"/>
      <c r="C3780" s="24"/>
      <c r="D3780" s="25"/>
      <c r="E3780" s="24"/>
      <c r="F3780" s="23"/>
      <c r="G3780" s="23"/>
      <c r="H3780" s="26"/>
      <c r="I3780" s="27"/>
      <c r="J3780" s="22" t="str">
        <f aca="false">IF(TRIM(B3780)="","",937)</f>
        <v/>
      </c>
      <c r="K3780" s="28" t="str">
        <f aca="false">IF(OR(TRIM(B3780)&lt;&gt;"",TRIM(C3780)&lt;&gt;"",TRIM(D3780)&lt;&gt;"",TRIM(E3780)&lt;&gt;"",TRIM(F3780)&lt;&gt;"",TRIM(G3780)&lt;&gt;"",TRIM(H3780)&lt;&gt;"",TRIM(I3780)&lt;&gt;""),IF(AND(TRIM(C3780)&lt;&gt;"",TRIM(D3780)&lt;&gt;"",TRIM(E3780)&lt;&gt;"",TRIM(F3780)&lt;&gt;"",TRIM(G3780)&lt;&gt;"",TRIM(I3780)&lt;&gt;""),"SI","NO"),"")</f>
        <v/>
      </c>
      <c r="L3780" s="6"/>
      <c r="M3780" s="6"/>
    </row>
    <row r="3781" customFormat="false" ht="15" hidden="false" customHeight="false" outlineLevel="0" collapsed="false">
      <c r="A3781" s="22" t="str">
        <f aca="false">IF(TRIM(B3781)="","",VLOOKUP(B3781,MatrizProducto,2,FALSE()))</f>
        <v/>
      </c>
      <c r="B3781" s="23"/>
      <c r="C3781" s="24"/>
      <c r="D3781" s="25"/>
      <c r="E3781" s="24"/>
      <c r="F3781" s="23"/>
      <c r="G3781" s="23"/>
      <c r="H3781" s="26"/>
      <c r="I3781" s="27"/>
      <c r="J3781" s="22" t="str">
        <f aca="false">IF(TRIM(B3781)="","",937)</f>
        <v/>
      </c>
      <c r="K3781" s="28" t="str">
        <f aca="false">IF(OR(TRIM(B3781)&lt;&gt;"",TRIM(C3781)&lt;&gt;"",TRIM(D3781)&lt;&gt;"",TRIM(E3781)&lt;&gt;"",TRIM(F3781)&lt;&gt;"",TRIM(G3781)&lt;&gt;"",TRIM(H3781)&lt;&gt;"",TRIM(I3781)&lt;&gt;""),IF(AND(TRIM(C3781)&lt;&gt;"",TRIM(D3781)&lt;&gt;"",TRIM(E3781)&lt;&gt;"",TRIM(F3781)&lt;&gt;"",TRIM(G3781)&lt;&gt;"",TRIM(I3781)&lt;&gt;""),"SI","NO"),"")</f>
        <v/>
      </c>
      <c r="L3781" s="6"/>
      <c r="M3781" s="6"/>
    </row>
    <row r="3782" customFormat="false" ht="15" hidden="false" customHeight="false" outlineLevel="0" collapsed="false">
      <c r="A3782" s="22" t="str">
        <f aca="false">IF(TRIM(B3782)="","",VLOOKUP(B3782,MatrizProducto,2,FALSE()))</f>
        <v/>
      </c>
      <c r="B3782" s="23"/>
      <c r="C3782" s="24"/>
      <c r="D3782" s="25"/>
      <c r="E3782" s="24"/>
      <c r="F3782" s="23"/>
      <c r="G3782" s="23"/>
      <c r="H3782" s="26"/>
      <c r="I3782" s="27"/>
      <c r="J3782" s="22" t="str">
        <f aca="false">IF(TRIM(B3782)="","",937)</f>
        <v/>
      </c>
      <c r="K3782" s="28" t="str">
        <f aca="false">IF(OR(TRIM(B3782)&lt;&gt;"",TRIM(C3782)&lt;&gt;"",TRIM(D3782)&lt;&gt;"",TRIM(E3782)&lt;&gt;"",TRIM(F3782)&lt;&gt;"",TRIM(G3782)&lt;&gt;"",TRIM(H3782)&lt;&gt;"",TRIM(I3782)&lt;&gt;""),IF(AND(TRIM(C3782)&lt;&gt;"",TRIM(D3782)&lt;&gt;"",TRIM(E3782)&lt;&gt;"",TRIM(F3782)&lt;&gt;"",TRIM(G3782)&lt;&gt;"",TRIM(I3782)&lt;&gt;""),"SI","NO"),"")</f>
        <v/>
      </c>
      <c r="L3782" s="6"/>
      <c r="M3782" s="6"/>
    </row>
    <row r="3783" customFormat="false" ht="15" hidden="false" customHeight="false" outlineLevel="0" collapsed="false">
      <c r="A3783" s="22" t="str">
        <f aca="false">IF(TRIM(B3783)="","",VLOOKUP(B3783,MatrizProducto,2,FALSE()))</f>
        <v/>
      </c>
      <c r="B3783" s="23"/>
      <c r="C3783" s="24"/>
      <c r="D3783" s="25"/>
      <c r="E3783" s="24"/>
      <c r="F3783" s="23"/>
      <c r="G3783" s="23"/>
      <c r="H3783" s="26"/>
      <c r="I3783" s="27"/>
      <c r="J3783" s="22" t="str">
        <f aca="false">IF(TRIM(B3783)="","",937)</f>
        <v/>
      </c>
      <c r="K3783" s="28" t="str">
        <f aca="false">IF(OR(TRIM(B3783)&lt;&gt;"",TRIM(C3783)&lt;&gt;"",TRIM(D3783)&lt;&gt;"",TRIM(E3783)&lt;&gt;"",TRIM(F3783)&lt;&gt;"",TRIM(G3783)&lt;&gt;"",TRIM(H3783)&lt;&gt;"",TRIM(I3783)&lt;&gt;""),IF(AND(TRIM(C3783)&lt;&gt;"",TRIM(D3783)&lt;&gt;"",TRIM(E3783)&lt;&gt;"",TRIM(F3783)&lt;&gt;"",TRIM(G3783)&lt;&gt;"",TRIM(I3783)&lt;&gt;""),"SI","NO"),"")</f>
        <v/>
      </c>
      <c r="L3783" s="6"/>
      <c r="M3783" s="6"/>
    </row>
    <row r="3784" customFormat="false" ht="15" hidden="false" customHeight="false" outlineLevel="0" collapsed="false">
      <c r="A3784" s="22" t="str">
        <f aca="false">IF(TRIM(B3784)="","",VLOOKUP(B3784,MatrizProducto,2,FALSE()))</f>
        <v/>
      </c>
      <c r="B3784" s="23"/>
      <c r="C3784" s="24"/>
      <c r="D3784" s="25"/>
      <c r="E3784" s="24"/>
      <c r="F3784" s="23"/>
      <c r="G3784" s="23"/>
      <c r="H3784" s="26"/>
      <c r="I3784" s="27"/>
      <c r="J3784" s="22" t="str">
        <f aca="false">IF(TRIM(B3784)="","",937)</f>
        <v/>
      </c>
      <c r="K3784" s="28" t="str">
        <f aca="false">IF(OR(TRIM(B3784)&lt;&gt;"",TRIM(C3784)&lt;&gt;"",TRIM(D3784)&lt;&gt;"",TRIM(E3784)&lt;&gt;"",TRIM(F3784)&lt;&gt;"",TRIM(G3784)&lt;&gt;"",TRIM(H3784)&lt;&gt;"",TRIM(I3784)&lt;&gt;""),IF(AND(TRIM(C3784)&lt;&gt;"",TRIM(D3784)&lt;&gt;"",TRIM(E3784)&lt;&gt;"",TRIM(F3784)&lt;&gt;"",TRIM(G3784)&lt;&gt;"",TRIM(I3784)&lt;&gt;""),"SI","NO"),"")</f>
        <v/>
      </c>
      <c r="L3784" s="6"/>
      <c r="M3784" s="6"/>
    </row>
    <row r="3785" customFormat="false" ht="15" hidden="false" customHeight="false" outlineLevel="0" collapsed="false">
      <c r="A3785" s="22" t="str">
        <f aca="false">IF(TRIM(B3785)="","",VLOOKUP(B3785,MatrizProducto,2,FALSE()))</f>
        <v/>
      </c>
      <c r="B3785" s="23"/>
      <c r="C3785" s="24"/>
      <c r="D3785" s="25"/>
      <c r="E3785" s="24"/>
      <c r="F3785" s="23"/>
      <c r="G3785" s="23"/>
      <c r="H3785" s="26"/>
      <c r="I3785" s="27"/>
      <c r="J3785" s="22" t="str">
        <f aca="false">IF(TRIM(B3785)="","",937)</f>
        <v/>
      </c>
      <c r="K3785" s="28" t="str">
        <f aca="false">IF(OR(TRIM(B3785)&lt;&gt;"",TRIM(C3785)&lt;&gt;"",TRIM(D3785)&lt;&gt;"",TRIM(E3785)&lt;&gt;"",TRIM(F3785)&lt;&gt;"",TRIM(G3785)&lt;&gt;"",TRIM(H3785)&lt;&gt;"",TRIM(I3785)&lt;&gt;""),IF(AND(TRIM(C3785)&lt;&gt;"",TRIM(D3785)&lt;&gt;"",TRIM(E3785)&lt;&gt;"",TRIM(F3785)&lt;&gt;"",TRIM(G3785)&lt;&gt;"",TRIM(I3785)&lt;&gt;""),"SI","NO"),"")</f>
        <v/>
      </c>
      <c r="L3785" s="6"/>
      <c r="M3785" s="6"/>
    </row>
    <row r="3786" customFormat="false" ht="15" hidden="false" customHeight="false" outlineLevel="0" collapsed="false">
      <c r="A3786" s="22" t="str">
        <f aca="false">IF(TRIM(B3786)="","",VLOOKUP(B3786,MatrizProducto,2,FALSE()))</f>
        <v/>
      </c>
      <c r="B3786" s="23"/>
      <c r="C3786" s="24"/>
      <c r="D3786" s="25"/>
      <c r="E3786" s="24"/>
      <c r="F3786" s="23"/>
      <c r="G3786" s="23"/>
      <c r="H3786" s="26"/>
      <c r="I3786" s="27"/>
      <c r="J3786" s="22" t="str">
        <f aca="false">IF(TRIM(B3786)="","",937)</f>
        <v/>
      </c>
      <c r="K3786" s="28" t="str">
        <f aca="false">IF(OR(TRIM(B3786)&lt;&gt;"",TRIM(C3786)&lt;&gt;"",TRIM(D3786)&lt;&gt;"",TRIM(E3786)&lt;&gt;"",TRIM(F3786)&lt;&gt;"",TRIM(G3786)&lt;&gt;"",TRIM(H3786)&lt;&gt;"",TRIM(I3786)&lt;&gt;""),IF(AND(TRIM(C3786)&lt;&gt;"",TRIM(D3786)&lt;&gt;"",TRIM(E3786)&lt;&gt;"",TRIM(F3786)&lt;&gt;"",TRIM(G3786)&lt;&gt;"",TRIM(I3786)&lt;&gt;""),"SI","NO"),"")</f>
        <v/>
      </c>
      <c r="L3786" s="6"/>
      <c r="M3786" s="6"/>
    </row>
    <row r="3787" customFormat="false" ht="15" hidden="false" customHeight="false" outlineLevel="0" collapsed="false">
      <c r="A3787" s="22" t="str">
        <f aca="false">IF(TRIM(B3787)="","",VLOOKUP(B3787,MatrizProducto,2,FALSE()))</f>
        <v/>
      </c>
      <c r="B3787" s="23"/>
      <c r="C3787" s="24"/>
      <c r="D3787" s="25"/>
      <c r="E3787" s="24"/>
      <c r="F3787" s="23"/>
      <c r="G3787" s="23"/>
      <c r="H3787" s="26"/>
      <c r="I3787" s="27"/>
      <c r="J3787" s="22" t="str">
        <f aca="false">IF(TRIM(B3787)="","",937)</f>
        <v/>
      </c>
      <c r="K3787" s="28" t="str">
        <f aca="false">IF(OR(TRIM(B3787)&lt;&gt;"",TRIM(C3787)&lt;&gt;"",TRIM(D3787)&lt;&gt;"",TRIM(E3787)&lt;&gt;"",TRIM(F3787)&lt;&gt;"",TRIM(G3787)&lt;&gt;"",TRIM(H3787)&lt;&gt;"",TRIM(I3787)&lt;&gt;""),IF(AND(TRIM(C3787)&lt;&gt;"",TRIM(D3787)&lt;&gt;"",TRIM(E3787)&lt;&gt;"",TRIM(F3787)&lt;&gt;"",TRIM(G3787)&lt;&gt;"",TRIM(I3787)&lt;&gt;""),"SI","NO"),"")</f>
        <v/>
      </c>
      <c r="L3787" s="6"/>
      <c r="M3787" s="6"/>
    </row>
    <row r="3788" customFormat="false" ht="15" hidden="false" customHeight="false" outlineLevel="0" collapsed="false">
      <c r="A3788" s="22" t="str">
        <f aca="false">IF(TRIM(B3788)="","",VLOOKUP(B3788,MatrizProducto,2,FALSE()))</f>
        <v/>
      </c>
      <c r="B3788" s="23"/>
      <c r="C3788" s="24"/>
      <c r="D3788" s="25"/>
      <c r="E3788" s="24"/>
      <c r="F3788" s="23"/>
      <c r="G3788" s="23"/>
      <c r="H3788" s="26"/>
      <c r="I3788" s="27"/>
      <c r="J3788" s="22" t="str">
        <f aca="false">IF(TRIM(B3788)="","",937)</f>
        <v/>
      </c>
      <c r="K3788" s="28" t="str">
        <f aca="false">IF(OR(TRIM(B3788)&lt;&gt;"",TRIM(C3788)&lt;&gt;"",TRIM(D3788)&lt;&gt;"",TRIM(E3788)&lt;&gt;"",TRIM(F3788)&lt;&gt;"",TRIM(G3788)&lt;&gt;"",TRIM(H3788)&lt;&gt;"",TRIM(I3788)&lt;&gt;""),IF(AND(TRIM(C3788)&lt;&gt;"",TRIM(D3788)&lt;&gt;"",TRIM(E3788)&lt;&gt;"",TRIM(F3788)&lt;&gt;"",TRIM(G3788)&lt;&gt;"",TRIM(I3788)&lt;&gt;""),"SI","NO"),"")</f>
        <v/>
      </c>
      <c r="L3788" s="6"/>
      <c r="M3788" s="6"/>
    </row>
    <row r="3789" customFormat="false" ht="15" hidden="false" customHeight="false" outlineLevel="0" collapsed="false">
      <c r="A3789" s="22" t="str">
        <f aca="false">IF(TRIM(B3789)="","",VLOOKUP(B3789,MatrizProducto,2,FALSE()))</f>
        <v/>
      </c>
      <c r="B3789" s="23"/>
      <c r="C3789" s="24"/>
      <c r="D3789" s="25"/>
      <c r="E3789" s="24"/>
      <c r="F3789" s="23"/>
      <c r="G3789" s="23"/>
      <c r="H3789" s="26"/>
      <c r="I3789" s="27"/>
      <c r="J3789" s="22" t="str">
        <f aca="false">IF(TRIM(B3789)="","",937)</f>
        <v/>
      </c>
      <c r="K3789" s="28" t="str">
        <f aca="false">IF(OR(TRIM(B3789)&lt;&gt;"",TRIM(C3789)&lt;&gt;"",TRIM(D3789)&lt;&gt;"",TRIM(E3789)&lt;&gt;"",TRIM(F3789)&lt;&gt;"",TRIM(G3789)&lt;&gt;"",TRIM(H3789)&lt;&gt;"",TRIM(I3789)&lt;&gt;""),IF(AND(TRIM(C3789)&lt;&gt;"",TRIM(D3789)&lt;&gt;"",TRIM(E3789)&lt;&gt;"",TRIM(F3789)&lt;&gt;"",TRIM(G3789)&lt;&gt;"",TRIM(I3789)&lt;&gt;""),"SI","NO"),"")</f>
        <v/>
      </c>
      <c r="L3789" s="6"/>
      <c r="M3789" s="6"/>
    </row>
    <row r="3790" customFormat="false" ht="15" hidden="false" customHeight="false" outlineLevel="0" collapsed="false">
      <c r="A3790" s="22" t="str">
        <f aca="false">IF(TRIM(B3790)="","",VLOOKUP(B3790,MatrizProducto,2,FALSE()))</f>
        <v/>
      </c>
      <c r="B3790" s="23"/>
      <c r="C3790" s="24"/>
      <c r="D3790" s="25"/>
      <c r="E3790" s="24"/>
      <c r="F3790" s="23"/>
      <c r="G3790" s="23"/>
      <c r="H3790" s="26"/>
      <c r="I3790" s="27"/>
      <c r="J3790" s="22" t="str">
        <f aca="false">IF(TRIM(B3790)="","",937)</f>
        <v/>
      </c>
      <c r="K3790" s="28" t="str">
        <f aca="false">IF(OR(TRIM(B3790)&lt;&gt;"",TRIM(C3790)&lt;&gt;"",TRIM(D3790)&lt;&gt;"",TRIM(E3790)&lt;&gt;"",TRIM(F3790)&lt;&gt;"",TRIM(G3790)&lt;&gt;"",TRIM(H3790)&lt;&gt;"",TRIM(I3790)&lt;&gt;""),IF(AND(TRIM(C3790)&lt;&gt;"",TRIM(D3790)&lt;&gt;"",TRIM(E3790)&lt;&gt;"",TRIM(F3790)&lt;&gt;"",TRIM(G3790)&lt;&gt;"",TRIM(I3790)&lt;&gt;""),"SI","NO"),"")</f>
        <v/>
      </c>
      <c r="L3790" s="6"/>
      <c r="M3790" s="6"/>
    </row>
    <row r="3791" customFormat="false" ht="15" hidden="false" customHeight="false" outlineLevel="0" collapsed="false">
      <c r="A3791" s="22" t="str">
        <f aca="false">IF(TRIM(B3791)="","",VLOOKUP(B3791,MatrizProducto,2,FALSE()))</f>
        <v/>
      </c>
      <c r="B3791" s="23"/>
      <c r="C3791" s="24"/>
      <c r="D3791" s="25"/>
      <c r="E3791" s="24"/>
      <c r="F3791" s="23"/>
      <c r="G3791" s="23"/>
      <c r="H3791" s="26"/>
      <c r="I3791" s="27"/>
      <c r="J3791" s="22" t="str">
        <f aca="false">IF(TRIM(B3791)="","",937)</f>
        <v/>
      </c>
      <c r="K3791" s="28" t="str">
        <f aca="false">IF(OR(TRIM(B3791)&lt;&gt;"",TRIM(C3791)&lt;&gt;"",TRIM(D3791)&lt;&gt;"",TRIM(E3791)&lt;&gt;"",TRIM(F3791)&lt;&gt;"",TRIM(G3791)&lt;&gt;"",TRIM(H3791)&lt;&gt;"",TRIM(I3791)&lt;&gt;""),IF(AND(TRIM(C3791)&lt;&gt;"",TRIM(D3791)&lt;&gt;"",TRIM(E3791)&lt;&gt;"",TRIM(F3791)&lt;&gt;"",TRIM(G3791)&lt;&gt;"",TRIM(I3791)&lt;&gt;""),"SI","NO"),"")</f>
        <v/>
      </c>
      <c r="L3791" s="6"/>
      <c r="M3791" s="6"/>
    </row>
    <row r="3792" customFormat="false" ht="15" hidden="false" customHeight="false" outlineLevel="0" collapsed="false">
      <c r="A3792" s="22" t="str">
        <f aca="false">IF(TRIM(B3792)="","",VLOOKUP(B3792,MatrizProducto,2,FALSE()))</f>
        <v/>
      </c>
      <c r="B3792" s="23"/>
      <c r="C3792" s="24"/>
      <c r="D3792" s="25"/>
      <c r="E3792" s="24"/>
      <c r="F3792" s="23"/>
      <c r="G3792" s="23"/>
      <c r="H3792" s="26"/>
      <c r="I3792" s="27"/>
      <c r="J3792" s="22" t="str">
        <f aca="false">IF(TRIM(B3792)="","",937)</f>
        <v/>
      </c>
      <c r="K3792" s="28" t="str">
        <f aca="false">IF(OR(TRIM(B3792)&lt;&gt;"",TRIM(C3792)&lt;&gt;"",TRIM(D3792)&lt;&gt;"",TRIM(E3792)&lt;&gt;"",TRIM(F3792)&lt;&gt;"",TRIM(G3792)&lt;&gt;"",TRIM(H3792)&lt;&gt;"",TRIM(I3792)&lt;&gt;""),IF(AND(TRIM(C3792)&lt;&gt;"",TRIM(D3792)&lt;&gt;"",TRIM(E3792)&lt;&gt;"",TRIM(F3792)&lt;&gt;"",TRIM(G3792)&lt;&gt;"",TRIM(I3792)&lt;&gt;""),"SI","NO"),"")</f>
        <v/>
      </c>
      <c r="L3792" s="6"/>
      <c r="M3792" s="6"/>
    </row>
    <row r="3793" customFormat="false" ht="15" hidden="false" customHeight="false" outlineLevel="0" collapsed="false">
      <c r="A3793" s="22" t="str">
        <f aca="false">IF(TRIM(B3793)="","",VLOOKUP(B3793,MatrizProducto,2,FALSE()))</f>
        <v/>
      </c>
      <c r="B3793" s="23"/>
      <c r="C3793" s="24"/>
      <c r="D3793" s="25"/>
      <c r="E3793" s="24"/>
      <c r="F3793" s="23"/>
      <c r="G3793" s="23"/>
      <c r="H3793" s="26"/>
      <c r="I3793" s="27"/>
      <c r="J3793" s="22" t="str">
        <f aca="false">IF(TRIM(B3793)="","",937)</f>
        <v/>
      </c>
      <c r="K3793" s="28" t="str">
        <f aca="false">IF(OR(TRIM(B3793)&lt;&gt;"",TRIM(C3793)&lt;&gt;"",TRIM(D3793)&lt;&gt;"",TRIM(E3793)&lt;&gt;"",TRIM(F3793)&lt;&gt;"",TRIM(G3793)&lt;&gt;"",TRIM(H3793)&lt;&gt;"",TRIM(I3793)&lt;&gt;""),IF(AND(TRIM(C3793)&lt;&gt;"",TRIM(D3793)&lt;&gt;"",TRIM(E3793)&lt;&gt;"",TRIM(F3793)&lt;&gt;"",TRIM(G3793)&lt;&gt;"",TRIM(I3793)&lt;&gt;""),"SI","NO"),"")</f>
        <v/>
      </c>
      <c r="L3793" s="6"/>
      <c r="M3793" s="6"/>
    </row>
    <row r="3794" customFormat="false" ht="15" hidden="false" customHeight="false" outlineLevel="0" collapsed="false">
      <c r="A3794" s="22" t="str">
        <f aca="false">IF(TRIM(B3794)="","",VLOOKUP(B3794,MatrizProducto,2,FALSE()))</f>
        <v/>
      </c>
      <c r="B3794" s="23"/>
      <c r="C3794" s="24"/>
      <c r="D3794" s="25"/>
      <c r="E3794" s="24"/>
      <c r="F3794" s="23"/>
      <c r="G3794" s="23"/>
      <c r="H3794" s="26"/>
      <c r="I3794" s="27"/>
      <c r="J3794" s="22" t="str">
        <f aca="false">IF(TRIM(B3794)="","",937)</f>
        <v/>
      </c>
      <c r="K3794" s="28" t="str">
        <f aca="false">IF(OR(TRIM(B3794)&lt;&gt;"",TRIM(C3794)&lt;&gt;"",TRIM(D3794)&lt;&gt;"",TRIM(E3794)&lt;&gt;"",TRIM(F3794)&lt;&gt;"",TRIM(G3794)&lt;&gt;"",TRIM(H3794)&lt;&gt;"",TRIM(I3794)&lt;&gt;""),IF(AND(TRIM(C3794)&lt;&gt;"",TRIM(D3794)&lt;&gt;"",TRIM(E3794)&lt;&gt;"",TRIM(F3794)&lt;&gt;"",TRIM(G3794)&lt;&gt;"",TRIM(I3794)&lt;&gt;""),"SI","NO"),"")</f>
        <v/>
      </c>
      <c r="L3794" s="6"/>
      <c r="M3794" s="6"/>
    </row>
    <row r="3795" customFormat="false" ht="15" hidden="false" customHeight="false" outlineLevel="0" collapsed="false">
      <c r="A3795" s="22" t="str">
        <f aca="false">IF(TRIM(B3795)="","",VLOOKUP(B3795,MatrizProducto,2,FALSE()))</f>
        <v/>
      </c>
      <c r="B3795" s="23"/>
      <c r="C3795" s="24"/>
      <c r="D3795" s="25"/>
      <c r="E3795" s="24"/>
      <c r="F3795" s="23"/>
      <c r="G3795" s="23"/>
      <c r="H3795" s="26"/>
      <c r="I3795" s="27"/>
      <c r="J3795" s="22" t="str">
        <f aca="false">IF(TRIM(B3795)="","",937)</f>
        <v/>
      </c>
      <c r="K3795" s="28" t="str">
        <f aca="false">IF(OR(TRIM(B3795)&lt;&gt;"",TRIM(C3795)&lt;&gt;"",TRIM(D3795)&lt;&gt;"",TRIM(E3795)&lt;&gt;"",TRIM(F3795)&lt;&gt;"",TRIM(G3795)&lt;&gt;"",TRIM(H3795)&lt;&gt;"",TRIM(I3795)&lt;&gt;""),IF(AND(TRIM(C3795)&lt;&gt;"",TRIM(D3795)&lt;&gt;"",TRIM(E3795)&lt;&gt;"",TRIM(F3795)&lt;&gt;"",TRIM(G3795)&lt;&gt;"",TRIM(I3795)&lt;&gt;""),"SI","NO"),"")</f>
        <v/>
      </c>
      <c r="L3795" s="6"/>
      <c r="M3795" s="6"/>
    </row>
    <row r="3796" customFormat="false" ht="15" hidden="false" customHeight="false" outlineLevel="0" collapsed="false">
      <c r="A3796" s="22" t="str">
        <f aca="false">IF(TRIM(B3796)="","",VLOOKUP(B3796,MatrizProducto,2,FALSE()))</f>
        <v/>
      </c>
      <c r="B3796" s="23"/>
      <c r="C3796" s="24"/>
      <c r="D3796" s="25"/>
      <c r="E3796" s="24"/>
      <c r="F3796" s="23"/>
      <c r="G3796" s="23"/>
      <c r="H3796" s="26"/>
      <c r="I3796" s="27"/>
      <c r="J3796" s="22" t="str">
        <f aca="false">IF(TRIM(B3796)="","",937)</f>
        <v/>
      </c>
      <c r="K3796" s="28" t="str">
        <f aca="false">IF(OR(TRIM(B3796)&lt;&gt;"",TRIM(C3796)&lt;&gt;"",TRIM(D3796)&lt;&gt;"",TRIM(E3796)&lt;&gt;"",TRIM(F3796)&lt;&gt;"",TRIM(G3796)&lt;&gt;"",TRIM(H3796)&lt;&gt;"",TRIM(I3796)&lt;&gt;""),IF(AND(TRIM(C3796)&lt;&gt;"",TRIM(D3796)&lt;&gt;"",TRIM(E3796)&lt;&gt;"",TRIM(F3796)&lt;&gt;"",TRIM(G3796)&lt;&gt;"",TRIM(I3796)&lt;&gt;""),"SI","NO"),"")</f>
        <v/>
      </c>
      <c r="L3796" s="6"/>
      <c r="M3796" s="6"/>
    </row>
    <row r="3797" customFormat="false" ht="15" hidden="false" customHeight="false" outlineLevel="0" collapsed="false">
      <c r="A3797" s="22" t="str">
        <f aca="false">IF(TRIM(B3797)="","",VLOOKUP(B3797,MatrizProducto,2,FALSE()))</f>
        <v/>
      </c>
      <c r="B3797" s="23"/>
      <c r="C3797" s="24"/>
      <c r="D3797" s="25"/>
      <c r="E3797" s="24"/>
      <c r="F3797" s="23"/>
      <c r="G3797" s="23"/>
      <c r="H3797" s="26"/>
      <c r="I3797" s="27"/>
      <c r="J3797" s="22" t="str">
        <f aca="false">IF(TRIM(B3797)="","",937)</f>
        <v/>
      </c>
      <c r="K3797" s="28" t="str">
        <f aca="false">IF(OR(TRIM(B3797)&lt;&gt;"",TRIM(C3797)&lt;&gt;"",TRIM(D3797)&lt;&gt;"",TRIM(E3797)&lt;&gt;"",TRIM(F3797)&lt;&gt;"",TRIM(G3797)&lt;&gt;"",TRIM(H3797)&lt;&gt;"",TRIM(I3797)&lt;&gt;""),IF(AND(TRIM(C3797)&lt;&gt;"",TRIM(D3797)&lt;&gt;"",TRIM(E3797)&lt;&gt;"",TRIM(F3797)&lt;&gt;"",TRIM(G3797)&lt;&gt;"",TRIM(I3797)&lt;&gt;""),"SI","NO"),"")</f>
        <v/>
      </c>
      <c r="L3797" s="6"/>
      <c r="M3797" s="6"/>
    </row>
    <row r="3798" customFormat="false" ht="15" hidden="false" customHeight="false" outlineLevel="0" collapsed="false">
      <c r="A3798" s="22" t="str">
        <f aca="false">IF(TRIM(B3798)="","",VLOOKUP(B3798,MatrizProducto,2,FALSE()))</f>
        <v/>
      </c>
      <c r="B3798" s="23"/>
      <c r="C3798" s="24"/>
      <c r="D3798" s="25"/>
      <c r="E3798" s="24"/>
      <c r="F3798" s="23"/>
      <c r="G3798" s="23"/>
      <c r="H3798" s="26"/>
      <c r="I3798" s="27"/>
      <c r="J3798" s="22" t="str">
        <f aca="false">IF(TRIM(B3798)="","",937)</f>
        <v/>
      </c>
      <c r="K3798" s="28" t="str">
        <f aca="false">IF(OR(TRIM(B3798)&lt;&gt;"",TRIM(C3798)&lt;&gt;"",TRIM(D3798)&lt;&gt;"",TRIM(E3798)&lt;&gt;"",TRIM(F3798)&lt;&gt;"",TRIM(G3798)&lt;&gt;"",TRIM(H3798)&lt;&gt;"",TRIM(I3798)&lt;&gt;""),IF(AND(TRIM(C3798)&lt;&gt;"",TRIM(D3798)&lt;&gt;"",TRIM(E3798)&lt;&gt;"",TRIM(F3798)&lt;&gt;"",TRIM(G3798)&lt;&gt;"",TRIM(I3798)&lt;&gt;""),"SI","NO"),"")</f>
        <v/>
      </c>
      <c r="L3798" s="6"/>
      <c r="M3798" s="6"/>
    </row>
    <row r="3799" customFormat="false" ht="15" hidden="false" customHeight="false" outlineLevel="0" collapsed="false">
      <c r="A3799" s="22" t="str">
        <f aca="false">IF(TRIM(B3799)="","",VLOOKUP(B3799,MatrizProducto,2,FALSE()))</f>
        <v/>
      </c>
      <c r="B3799" s="23"/>
      <c r="C3799" s="24"/>
      <c r="D3799" s="25"/>
      <c r="E3799" s="24"/>
      <c r="F3799" s="23"/>
      <c r="G3799" s="23"/>
      <c r="H3799" s="26"/>
      <c r="I3799" s="27"/>
      <c r="J3799" s="22" t="str">
        <f aca="false">IF(TRIM(B3799)="","",937)</f>
        <v/>
      </c>
      <c r="K3799" s="28" t="str">
        <f aca="false">IF(OR(TRIM(B3799)&lt;&gt;"",TRIM(C3799)&lt;&gt;"",TRIM(D3799)&lt;&gt;"",TRIM(E3799)&lt;&gt;"",TRIM(F3799)&lt;&gt;"",TRIM(G3799)&lt;&gt;"",TRIM(H3799)&lt;&gt;"",TRIM(I3799)&lt;&gt;""),IF(AND(TRIM(C3799)&lt;&gt;"",TRIM(D3799)&lt;&gt;"",TRIM(E3799)&lt;&gt;"",TRIM(F3799)&lt;&gt;"",TRIM(G3799)&lt;&gt;"",TRIM(I3799)&lt;&gt;""),"SI","NO"),"")</f>
        <v/>
      </c>
      <c r="L3799" s="6"/>
      <c r="M3799" s="6"/>
    </row>
    <row r="3800" customFormat="false" ht="15" hidden="false" customHeight="false" outlineLevel="0" collapsed="false">
      <c r="A3800" s="22" t="str">
        <f aca="false">IF(TRIM(B3800)="","",VLOOKUP(B3800,MatrizProducto,2,FALSE()))</f>
        <v/>
      </c>
      <c r="B3800" s="23"/>
      <c r="C3800" s="24"/>
      <c r="D3800" s="25"/>
      <c r="E3800" s="24"/>
      <c r="F3800" s="23"/>
      <c r="G3800" s="23"/>
      <c r="H3800" s="26"/>
      <c r="I3800" s="27"/>
      <c r="J3800" s="22" t="str">
        <f aca="false">IF(TRIM(B3800)="","",937)</f>
        <v/>
      </c>
      <c r="K3800" s="28" t="str">
        <f aca="false">IF(OR(TRIM(B3800)&lt;&gt;"",TRIM(C3800)&lt;&gt;"",TRIM(D3800)&lt;&gt;"",TRIM(E3800)&lt;&gt;"",TRIM(F3800)&lt;&gt;"",TRIM(G3800)&lt;&gt;"",TRIM(H3800)&lt;&gt;"",TRIM(I3800)&lt;&gt;""),IF(AND(TRIM(C3800)&lt;&gt;"",TRIM(D3800)&lt;&gt;"",TRIM(E3800)&lt;&gt;"",TRIM(F3800)&lt;&gt;"",TRIM(G3800)&lt;&gt;"",TRIM(I3800)&lt;&gt;""),"SI","NO"),"")</f>
        <v/>
      </c>
      <c r="L3800" s="6"/>
      <c r="M3800" s="6"/>
    </row>
    <row r="3801" customFormat="false" ht="15" hidden="false" customHeight="false" outlineLevel="0" collapsed="false">
      <c r="A3801" s="22" t="str">
        <f aca="false">IF(TRIM(B3801)="","",VLOOKUP(B3801,MatrizProducto,2,FALSE()))</f>
        <v/>
      </c>
      <c r="B3801" s="23"/>
      <c r="C3801" s="24"/>
      <c r="D3801" s="25"/>
      <c r="E3801" s="24"/>
      <c r="F3801" s="23"/>
      <c r="G3801" s="23"/>
      <c r="H3801" s="26"/>
      <c r="I3801" s="27"/>
      <c r="J3801" s="22" t="str">
        <f aca="false">IF(TRIM(B3801)="","",937)</f>
        <v/>
      </c>
      <c r="K3801" s="28" t="str">
        <f aca="false">IF(OR(TRIM(B3801)&lt;&gt;"",TRIM(C3801)&lt;&gt;"",TRIM(D3801)&lt;&gt;"",TRIM(E3801)&lt;&gt;"",TRIM(F3801)&lt;&gt;"",TRIM(G3801)&lt;&gt;"",TRIM(H3801)&lt;&gt;"",TRIM(I3801)&lt;&gt;""),IF(AND(TRIM(C3801)&lt;&gt;"",TRIM(D3801)&lt;&gt;"",TRIM(E3801)&lt;&gt;"",TRIM(F3801)&lt;&gt;"",TRIM(G3801)&lt;&gt;"",TRIM(I3801)&lt;&gt;""),"SI","NO"),"")</f>
        <v/>
      </c>
      <c r="L3801" s="6"/>
      <c r="M3801" s="6"/>
    </row>
    <row r="3802" customFormat="false" ht="15" hidden="false" customHeight="false" outlineLevel="0" collapsed="false">
      <c r="A3802" s="22" t="str">
        <f aca="false">IF(TRIM(B3802)="","",VLOOKUP(B3802,MatrizProducto,2,FALSE()))</f>
        <v/>
      </c>
      <c r="B3802" s="23"/>
      <c r="C3802" s="24"/>
      <c r="D3802" s="25"/>
      <c r="E3802" s="24"/>
      <c r="F3802" s="23"/>
      <c r="G3802" s="23"/>
      <c r="H3802" s="26"/>
      <c r="I3802" s="27"/>
      <c r="J3802" s="22" t="str">
        <f aca="false">IF(TRIM(B3802)="","",937)</f>
        <v/>
      </c>
      <c r="K3802" s="28" t="str">
        <f aca="false">IF(OR(TRIM(B3802)&lt;&gt;"",TRIM(C3802)&lt;&gt;"",TRIM(D3802)&lt;&gt;"",TRIM(E3802)&lt;&gt;"",TRIM(F3802)&lt;&gt;"",TRIM(G3802)&lt;&gt;"",TRIM(H3802)&lt;&gt;"",TRIM(I3802)&lt;&gt;""),IF(AND(TRIM(C3802)&lt;&gt;"",TRIM(D3802)&lt;&gt;"",TRIM(E3802)&lt;&gt;"",TRIM(F3802)&lt;&gt;"",TRIM(G3802)&lt;&gt;"",TRIM(I3802)&lt;&gt;""),"SI","NO"),"")</f>
        <v/>
      </c>
      <c r="L3802" s="6"/>
      <c r="M3802" s="6"/>
    </row>
    <row r="3803" customFormat="false" ht="15" hidden="false" customHeight="false" outlineLevel="0" collapsed="false">
      <c r="A3803" s="22" t="str">
        <f aca="false">IF(TRIM(B3803)="","",VLOOKUP(B3803,MatrizProducto,2,FALSE()))</f>
        <v/>
      </c>
      <c r="B3803" s="23"/>
      <c r="C3803" s="24"/>
      <c r="D3803" s="25"/>
      <c r="E3803" s="24"/>
      <c r="F3803" s="23"/>
      <c r="G3803" s="23"/>
      <c r="H3803" s="26"/>
      <c r="I3803" s="27"/>
      <c r="J3803" s="22" t="str">
        <f aca="false">IF(TRIM(B3803)="","",937)</f>
        <v/>
      </c>
      <c r="K3803" s="28" t="str">
        <f aca="false">IF(OR(TRIM(B3803)&lt;&gt;"",TRIM(C3803)&lt;&gt;"",TRIM(D3803)&lt;&gt;"",TRIM(E3803)&lt;&gt;"",TRIM(F3803)&lt;&gt;"",TRIM(G3803)&lt;&gt;"",TRIM(H3803)&lt;&gt;"",TRIM(I3803)&lt;&gt;""),IF(AND(TRIM(C3803)&lt;&gt;"",TRIM(D3803)&lt;&gt;"",TRIM(E3803)&lt;&gt;"",TRIM(F3803)&lt;&gt;"",TRIM(G3803)&lt;&gt;"",TRIM(I3803)&lt;&gt;""),"SI","NO"),"")</f>
        <v/>
      </c>
      <c r="L3803" s="6"/>
      <c r="M3803" s="6"/>
    </row>
    <row r="3804" customFormat="false" ht="15" hidden="false" customHeight="false" outlineLevel="0" collapsed="false">
      <c r="A3804" s="22" t="str">
        <f aca="false">IF(TRIM(B3804)="","",VLOOKUP(B3804,MatrizProducto,2,FALSE()))</f>
        <v/>
      </c>
      <c r="B3804" s="23"/>
      <c r="C3804" s="24"/>
      <c r="D3804" s="25"/>
      <c r="E3804" s="24"/>
      <c r="F3804" s="23"/>
      <c r="G3804" s="23"/>
      <c r="H3804" s="26"/>
      <c r="I3804" s="27"/>
      <c r="J3804" s="22" t="str">
        <f aca="false">IF(TRIM(B3804)="","",937)</f>
        <v/>
      </c>
      <c r="K3804" s="28" t="str">
        <f aca="false">IF(OR(TRIM(B3804)&lt;&gt;"",TRIM(C3804)&lt;&gt;"",TRIM(D3804)&lt;&gt;"",TRIM(E3804)&lt;&gt;"",TRIM(F3804)&lt;&gt;"",TRIM(G3804)&lt;&gt;"",TRIM(H3804)&lt;&gt;"",TRIM(I3804)&lt;&gt;""),IF(AND(TRIM(C3804)&lt;&gt;"",TRIM(D3804)&lt;&gt;"",TRIM(E3804)&lt;&gt;"",TRIM(F3804)&lt;&gt;"",TRIM(G3804)&lt;&gt;"",TRIM(I3804)&lt;&gt;""),"SI","NO"),"")</f>
        <v/>
      </c>
      <c r="L3804" s="6"/>
      <c r="M3804" s="6"/>
    </row>
    <row r="3805" customFormat="false" ht="15" hidden="false" customHeight="false" outlineLevel="0" collapsed="false">
      <c r="A3805" s="22" t="str">
        <f aca="false">IF(TRIM(B3805)="","",VLOOKUP(B3805,MatrizProducto,2,FALSE()))</f>
        <v/>
      </c>
      <c r="B3805" s="23"/>
      <c r="C3805" s="24"/>
      <c r="D3805" s="25"/>
      <c r="E3805" s="24"/>
      <c r="F3805" s="23"/>
      <c r="G3805" s="23"/>
      <c r="H3805" s="26"/>
      <c r="I3805" s="27"/>
      <c r="J3805" s="22" t="str">
        <f aca="false">IF(TRIM(B3805)="","",937)</f>
        <v/>
      </c>
      <c r="K3805" s="28" t="str">
        <f aca="false">IF(OR(TRIM(B3805)&lt;&gt;"",TRIM(C3805)&lt;&gt;"",TRIM(D3805)&lt;&gt;"",TRIM(E3805)&lt;&gt;"",TRIM(F3805)&lt;&gt;"",TRIM(G3805)&lt;&gt;"",TRIM(H3805)&lt;&gt;"",TRIM(I3805)&lt;&gt;""),IF(AND(TRIM(C3805)&lt;&gt;"",TRIM(D3805)&lt;&gt;"",TRIM(E3805)&lt;&gt;"",TRIM(F3805)&lt;&gt;"",TRIM(G3805)&lt;&gt;"",TRIM(I3805)&lt;&gt;""),"SI","NO"),"")</f>
        <v/>
      </c>
      <c r="L3805" s="6"/>
      <c r="M3805" s="6"/>
    </row>
    <row r="3806" customFormat="false" ht="15" hidden="false" customHeight="false" outlineLevel="0" collapsed="false">
      <c r="A3806" s="22" t="str">
        <f aca="false">IF(TRIM(B3806)="","",VLOOKUP(B3806,MatrizProducto,2,FALSE()))</f>
        <v/>
      </c>
      <c r="B3806" s="23"/>
      <c r="C3806" s="24"/>
      <c r="D3806" s="25"/>
      <c r="E3806" s="24"/>
      <c r="F3806" s="23"/>
      <c r="G3806" s="23"/>
      <c r="H3806" s="26"/>
      <c r="I3806" s="27"/>
      <c r="J3806" s="22" t="str">
        <f aca="false">IF(TRIM(B3806)="","",937)</f>
        <v/>
      </c>
      <c r="K3806" s="28" t="str">
        <f aca="false">IF(OR(TRIM(B3806)&lt;&gt;"",TRIM(C3806)&lt;&gt;"",TRIM(D3806)&lt;&gt;"",TRIM(E3806)&lt;&gt;"",TRIM(F3806)&lt;&gt;"",TRIM(G3806)&lt;&gt;"",TRIM(H3806)&lt;&gt;"",TRIM(I3806)&lt;&gt;""),IF(AND(TRIM(C3806)&lt;&gt;"",TRIM(D3806)&lt;&gt;"",TRIM(E3806)&lt;&gt;"",TRIM(F3806)&lt;&gt;"",TRIM(G3806)&lt;&gt;"",TRIM(I3806)&lt;&gt;""),"SI","NO"),"")</f>
        <v/>
      </c>
      <c r="L3806" s="6"/>
      <c r="M3806" s="6"/>
    </row>
    <row r="3807" customFormat="false" ht="15" hidden="false" customHeight="false" outlineLevel="0" collapsed="false">
      <c r="A3807" s="22" t="str">
        <f aca="false">IF(TRIM(B3807)="","",VLOOKUP(B3807,MatrizProducto,2,FALSE()))</f>
        <v/>
      </c>
      <c r="B3807" s="23"/>
      <c r="C3807" s="24"/>
      <c r="D3807" s="25"/>
      <c r="E3807" s="24"/>
      <c r="F3807" s="23"/>
      <c r="G3807" s="23"/>
      <c r="H3807" s="26"/>
      <c r="I3807" s="27"/>
      <c r="J3807" s="22" t="str">
        <f aca="false">IF(TRIM(B3807)="","",937)</f>
        <v/>
      </c>
      <c r="K3807" s="28" t="str">
        <f aca="false">IF(OR(TRIM(B3807)&lt;&gt;"",TRIM(C3807)&lt;&gt;"",TRIM(D3807)&lt;&gt;"",TRIM(E3807)&lt;&gt;"",TRIM(F3807)&lt;&gt;"",TRIM(G3807)&lt;&gt;"",TRIM(H3807)&lt;&gt;"",TRIM(I3807)&lt;&gt;""),IF(AND(TRIM(C3807)&lt;&gt;"",TRIM(D3807)&lt;&gt;"",TRIM(E3807)&lt;&gt;"",TRIM(F3807)&lt;&gt;"",TRIM(G3807)&lt;&gt;"",TRIM(I3807)&lt;&gt;""),"SI","NO"),"")</f>
        <v/>
      </c>
      <c r="L3807" s="6"/>
      <c r="M3807" s="6"/>
    </row>
    <row r="3808" customFormat="false" ht="15" hidden="false" customHeight="false" outlineLevel="0" collapsed="false">
      <c r="A3808" s="22" t="str">
        <f aca="false">IF(TRIM(B3808)="","",VLOOKUP(B3808,MatrizProducto,2,FALSE()))</f>
        <v/>
      </c>
      <c r="B3808" s="23"/>
      <c r="C3808" s="24"/>
      <c r="D3808" s="25"/>
      <c r="E3808" s="24"/>
      <c r="F3808" s="23"/>
      <c r="G3808" s="23"/>
      <c r="H3808" s="26"/>
      <c r="I3808" s="27"/>
      <c r="J3808" s="22" t="str">
        <f aca="false">IF(TRIM(B3808)="","",937)</f>
        <v/>
      </c>
      <c r="K3808" s="28" t="str">
        <f aca="false">IF(OR(TRIM(B3808)&lt;&gt;"",TRIM(C3808)&lt;&gt;"",TRIM(D3808)&lt;&gt;"",TRIM(E3808)&lt;&gt;"",TRIM(F3808)&lt;&gt;"",TRIM(G3808)&lt;&gt;"",TRIM(H3808)&lt;&gt;"",TRIM(I3808)&lt;&gt;""),IF(AND(TRIM(C3808)&lt;&gt;"",TRIM(D3808)&lt;&gt;"",TRIM(E3808)&lt;&gt;"",TRIM(F3808)&lt;&gt;"",TRIM(G3808)&lt;&gt;"",TRIM(I3808)&lt;&gt;""),"SI","NO"),"")</f>
        <v/>
      </c>
      <c r="L3808" s="6"/>
      <c r="M3808" s="6"/>
    </row>
    <row r="3809" customFormat="false" ht="15" hidden="false" customHeight="false" outlineLevel="0" collapsed="false">
      <c r="A3809" s="22" t="str">
        <f aca="false">IF(TRIM(B3809)="","",VLOOKUP(B3809,MatrizProducto,2,FALSE()))</f>
        <v/>
      </c>
      <c r="B3809" s="23"/>
      <c r="C3809" s="24"/>
      <c r="D3809" s="25"/>
      <c r="E3809" s="24"/>
      <c r="F3809" s="23"/>
      <c r="G3809" s="23"/>
      <c r="H3809" s="26"/>
      <c r="I3809" s="27"/>
      <c r="J3809" s="22" t="str">
        <f aca="false">IF(TRIM(B3809)="","",937)</f>
        <v/>
      </c>
      <c r="K3809" s="28" t="str">
        <f aca="false">IF(OR(TRIM(B3809)&lt;&gt;"",TRIM(C3809)&lt;&gt;"",TRIM(D3809)&lt;&gt;"",TRIM(E3809)&lt;&gt;"",TRIM(F3809)&lt;&gt;"",TRIM(G3809)&lt;&gt;"",TRIM(H3809)&lt;&gt;"",TRIM(I3809)&lt;&gt;""),IF(AND(TRIM(C3809)&lt;&gt;"",TRIM(D3809)&lt;&gt;"",TRIM(E3809)&lt;&gt;"",TRIM(F3809)&lt;&gt;"",TRIM(G3809)&lt;&gt;"",TRIM(I3809)&lt;&gt;""),"SI","NO"),"")</f>
        <v/>
      </c>
      <c r="L3809" s="6"/>
      <c r="M3809" s="6"/>
    </row>
    <row r="3810" customFormat="false" ht="15" hidden="false" customHeight="false" outlineLevel="0" collapsed="false">
      <c r="A3810" s="22" t="str">
        <f aca="false">IF(TRIM(B3810)="","",VLOOKUP(B3810,MatrizProducto,2,FALSE()))</f>
        <v/>
      </c>
      <c r="B3810" s="23"/>
      <c r="C3810" s="24"/>
      <c r="D3810" s="25"/>
      <c r="E3810" s="24"/>
      <c r="F3810" s="23"/>
      <c r="G3810" s="23"/>
      <c r="H3810" s="26"/>
      <c r="I3810" s="27"/>
      <c r="J3810" s="22" t="str">
        <f aca="false">IF(TRIM(B3810)="","",937)</f>
        <v/>
      </c>
      <c r="K3810" s="28" t="str">
        <f aca="false">IF(OR(TRIM(B3810)&lt;&gt;"",TRIM(C3810)&lt;&gt;"",TRIM(D3810)&lt;&gt;"",TRIM(E3810)&lt;&gt;"",TRIM(F3810)&lt;&gt;"",TRIM(G3810)&lt;&gt;"",TRIM(H3810)&lt;&gt;"",TRIM(I3810)&lt;&gt;""),IF(AND(TRIM(C3810)&lt;&gt;"",TRIM(D3810)&lt;&gt;"",TRIM(E3810)&lt;&gt;"",TRIM(F3810)&lt;&gt;"",TRIM(G3810)&lt;&gt;"",TRIM(I3810)&lt;&gt;""),"SI","NO"),"")</f>
        <v/>
      </c>
      <c r="L3810" s="6"/>
      <c r="M3810" s="6"/>
    </row>
    <row r="3811" customFormat="false" ht="15" hidden="false" customHeight="false" outlineLevel="0" collapsed="false">
      <c r="A3811" s="22" t="str">
        <f aca="false">IF(TRIM(B3811)="","",VLOOKUP(B3811,MatrizProducto,2,FALSE()))</f>
        <v/>
      </c>
      <c r="B3811" s="23"/>
      <c r="C3811" s="24"/>
      <c r="D3811" s="25"/>
      <c r="E3811" s="24"/>
      <c r="F3811" s="23"/>
      <c r="G3811" s="23"/>
      <c r="H3811" s="26"/>
      <c r="I3811" s="27"/>
      <c r="J3811" s="22" t="str">
        <f aca="false">IF(TRIM(B3811)="","",937)</f>
        <v/>
      </c>
      <c r="K3811" s="28" t="str">
        <f aca="false">IF(OR(TRIM(B3811)&lt;&gt;"",TRIM(C3811)&lt;&gt;"",TRIM(D3811)&lt;&gt;"",TRIM(E3811)&lt;&gt;"",TRIM(F3811)&lt;&gt;"",TRIM(G3811)&lt;&gt;"",TRIM(H3811)&lt;&gt;"",TRIM(I3811)&lt;&gt;""),IF(AND(TRIM(C3811)&lt;&gt;"",TRIM(D3811)&lt;&gt;"",TRIM(E3811)&lt;&gt;"",TRIM(F3811)&lt;&gt;"",TRIM(G3811)&lt;&gt;"",TRIM(I3811)&lt;&gt;""),"SI","NO"),"")</f>
        <v/>
      </c>
      <c r="L3811" s="6"/>
      <c r="M3811" s="6"/>
    </row>
    <row r="3812" customFormat="false" ht="15" hidden="false" customHeight="false" outlineLevel="0" collapsed="false">
      <c r="A3812" s="22" t="str">
        <f aca="false">IF(TRIM(B3812)="","",VLOOKUP(B3812,MatrizProducto,2,FALSE()))</f>
        <v/>
      </c>
      <c r="B3812" s="23"/>
      <c r="C3812" s="24"/>
      <c r="D3812" s="25"/>
      <c r="E3812" s="24"/>
      <c r="F3812" s="23"/>
      <c r="G3812" s="23"/>
      <c r="H3812" s="26"/>
      <c r="I3812" s="27"/>
      <c r="J3812" s="22" t="str">
        <f aca="false">IF(TRIM(B3812)="","",937)</f>
        <v/>
      </c>
      <c r="K3812" s="28" t="str">
        <f aca="false">IF(OR(TRIM(B3812)&lt;&gt;"",TRIM(C3812)&lt;&gt;"",TRIM(D3812)&lt;&gt;"",TRIM(E3812)&lt;&gt;"",TRIM(F3812)&lt;&gt;"",TRIM(G3812)&lt;&gt;"",TRIM(H3812)&lt;&gt;"",TRIM(I3812)&lt;&gt;""),IF(AND(TRIM(C3812)&lt;&gt;"",TRIM(D3812)&lt;&gt;"",TRIM(E3812)&lt;&gt;"",TRIM(F3812)&lt;&gt;"",TRIM(G3812)&lt;&gt;"",TRIM(I3812)&lt;&gt;""),"SI","NO"),"")</f>
        <v/>
      </c>
      <c r="L3812" s="6"/>
      <c r="M3812" s="6"/>
    </row>
    <row r="3813" customFormat="false" ht="15" hidden="false" customHeight="false" outlineLevel="0" collapsed="false">
      <c r="A3813" s="22" t="str">
        <f aca="false">IF(TRIM(B3813)="","",VLOOKUP(B3813,MatrizProducto,2,FALSE()))</f>
        <v/>
      </c>
      <c r="B3813" s="23"/>
      <c r="C3813" s="24"/>
      <c r="D3813" s="25"/>
      <c r="E3813" s="24"/>
      <c r="F3813" s="23"/>
      <c r="G3813" s="23"/>
      <c r="H3813" s="26"/>
      <c r="I3813" s="27"/>
      <c r="J3813" s="22" t="str">
        <f aca="false">IF(TRIM(B3813)="","",937)</f>
        <v/>
      </c>
      <c r="K3813" s="28" t="str">
        <f aca="false">IF(OR(TRIM(B3813)&lt;&gt;"",TRIM(C3813)&lt;&gt;"",TRIM(D3813)&lt;&gt;"",TRIM(E3813)&lt;&gt;"",TRIM(F3813)&lt;&gt;"",TRIM(G3813)&lt;&gt;"",TRIM(H3813)&lt;&gt;"",TRIM(I3813)&lt;&gt;""),IF(AND(TRIM(C3813)&lt;&gt;"",TRIM(D3813)&lt;&gt;"",TRIM(E3813)&lt;&gt;"",TRIM(F3813)&lt;&gt;"",TRIM(G3813)&lt;&gt;"",TRIM(I3813)&lt;&gt;""),"SI","NO"),"")</f>
        <v/>
      </c>
      <c r="L3813" s="6"/>
      <c r="M3813" s="6"/>
    </row>
    <row r="3814" customFormat="false" ht="15" hidden="false" customHeight="false" outlineLevel="0" collapsed="false">
      <c r="A3814" s="22" t="str">
        <f aca="false">IF(TRIM(B3814)="","",VLOOKUP(B3814,MatrizProducto,2,FALSE()))</f>
        <v/>
      </c>
      <c r="B3814" s="23"/>
      <c r="C3814" s="24"/>
      <c r="D3814" s="25"/>
      <c r="E3814" s="24"/>
      <c r="F3814" s="23"/>
      <c r="G3814" s="23"/>
      <c r="H3814" s="26"/>
      <c r="I3814" s="27"/>
      <c r="J3814" s="22" t="str">
        <f aca="false">IF(TRIM(B3814)="","",937)</f>
        <v/>
      </c>
      <c r="K3814" s="28" t="str">
        <f aca="false">IF(OR(TRIM(B3814)&lt;&gt;"",TRIM(C3814)&lt;&gt;"",TRIM(D3814)&lt;&gt;"",TRIM(E3814)&lt;&gt;"",TRIM(F3814)&lt;&gt;"",TRIM(G3814)&lt;&gt;"",TRIM(H3814)&lt;&gt;"",TRIM(I3814)&lt;&gt;""),IF(AND(TRIM(C3814)&lt;&gt;"",TRIM(D3814)&lt;&gt;"",TRIM(E3814)&lt;&gt;"",TRIM(F3814)&lt;&gt;"",TRIM(G3814)&lt;&gt;"",TRIM(I3814)&lt;&gt;""),"SI","NO"),"")</f>
        <v/>
      </c>
      <c r="L3814" s="6"/>
      <c r="M3814" s="6"/>
    </row>
    <row r="3815" customFormat="false" ht="15" hidden="false" customHeight="false" outlineLevel="0" collapsed="false">
      <c r="A3815" s="22" t="str">
        <f aca="false">IF(TRIM(B3815)="","",VLOOKUP(B3815,MatrizProducto,2,FALSE()))</f>
        <v/>
      </c>
      <c r="B3815" s="23"/>
      <c r="C3815" s="24"/>
      <c r="D3815" s="25"/>
      <c r="E3815" s="24"/>
      <c r="F3815" s="23"/>
      <c r="G3815" s="23"/>
      <c r="H3815" s="26"/>
      <c r="I3815" s="27"/>
      <c r="J3815" s="22" t="str">
        <f aca="false">IF(TRIM(B3815)="","",937)</f>
        <v/>
      </c>
      <c r="K3815" s="28" t="str">
        <f aca="false">IF(OR(TRIM(B3815)&lt;&gt;"",TRIM(C3815)&lt;&gt;"",TRIM(D3815)&lt;&gt;"",TRIM(E3815)&lt;&gt;"",TRIM(F3815)&lt;&gt;"",TRIM(G3815)&lt;&gt;"",TRIM(H3815)&lt;&gt;"",TRIM(I3815)&lt;&gt;""),IF(AND(TRIM(C3815)&lt;&gt;"",TRIM(D3815)&lt;&gt;"",TRIM(E3815)&lt;&gt;"",TRIM(F3815)&lt;&gt;"",TRIM(G3815)&lt;&gt;"",TRIM(I3815)&lt;&gt;""),"SI","NO"),"")</f>
        <v/>
      </c>
      <c r="L3815" s="6"/>
      <c r="M3815" s="6"/>
    </row>
    <row r="3816" customFormat="false" ht="15" hidden="false" customHeight="false" outlineLevel="0" collapsed="false">
      <c r="A3816" s="22" t="str">
        <f aca="false">IF(TRIM(B3816)="","",VLOOKUP(B3816,MatrizProducto,2,FALSE()))</f>
        <v/>
      </c>
      <c r="B3816" s="23"/>
      <c r="C3816" s="24"/>
      <c r="D3816" s="25"/>
      <c r="E3816" s="24"/>
      <c r="F3816" s="23"/>
      <c r="G3816" s="23"/>
      <c r="H3816" s="26"/>
      <c r="I3816" s="27"/>
      <c r="J3816" s="22" t="str">
        <f aca="false">IF(TRIM(B3816)="","",937)</f>
        <v/>
      </c>
      <c r="K3816" s="28" t="str">
        <f aca="false">IF(OR(TRIM(B3816)&lt;&gt;"",TRIM(C3816)&lt;&gt;"",TRIM(D3816)&lt;&gt;"",TRIM(E3816)&lt;&gt;"",TRIM(F3816)&lt;&gt;"",TRIM(G3816)&lt;&gt;"",TRIM(H3816)&lt;&gt;"",TRIM(I3816)&lt;&gt;""),IF(AND(TRIM(C3816)&lt;&gt;"",TRIM(D3816)&lt;&gt;"",TRIM(E3816)&lt;&gt;"",TRIM(F3816)&lt;&gt;"",TRIM(G3816)&lt;&gt;"",TRIM(I3816)&lt;&gt;""),"SI","NO"),"")</f>
        <v/>
      </c>
      <c r="L3816" s="6"/>
      <c r="M3816" s="6"/>
    </row>
    <row r="3817" customFormat="false" ht="15" hidden="false" customHeight="false" outlineLevel="0" collapsed="false">
      <c r="A3817" s="22" t="str">
        <f aca="false">IF(TRIM(B3817)="","",VLOOKUP(B3817,MatrizProducto,2,FALSE()))</f>
        <v/>
      </c>
      <c r="B3817" s="23"/>
      <c r="C3817" s="24"/>
      <c r="D3817" s="25"/>
      <c r="E3817" s="24"/>
      <c r="F3817" s="23"/>
      <c r="G3817" s="23"/>
      <c r="H3817" s="26"/>
      <c r="I3817" s="27"/>
      <c r="J3817" s="22" t="str">
        <f aca="false">IF(TRIM(B3817)="","",937)</f>
        <v/>
      </c>
      <c r="K3817" s="28" t="str">
        <f aca="false">IF(OR(TRIM(B3817)&lt;&gt;"",TRIM(C3817)&lt;&gt;"",TRIM(D3817)&lt;&gt;"",TRIM(E3817)&lt;&gt;"",TRIM(F3817)&lt;&gt;"",TRIM(G3817)&lt;&gt;"",TRIM(H3817)&lt;&gt;"",TRIM(I3817)&lt;&gt;""),IF(AND(TRIM(C3817)&lt;&gt;"",TRIM(D3817)&lt;&gt;"",TRIM(E3817)&lt;&gt;"",TRIM(F3817)&lt;&gt;"",TRIM(G3817)&lt;&gt;"",TRIM(I3817)&lt;&gt;""),"SI","NO"),"")</f>
        <v/>
      </c>
      <c r="L3817" s="6"/>
      <c r="M3817" s="6"/>
    </row>
    <row r="3818" customFormat="false" ht="15" hidden="false" customHeight="false" outlineLevel="0" collapsed="false">
      <c r="A3818" s="22" t="str">
        <f aca="false">IF(TRIM(B3818)="","",VLOOKUP(B3818,MatrizProducto,2,FALSE()))</f>
        <v/>
      </c>
      <c r="B3818" s="23"/>
      <c r="C3818" s="24"/>
      <c r="D3818" s="25"/>
      <c r="E3818" s="24"/>
      <c r="F3818" s="23"/>
      <c r="G3818" s="23"/>
      <c r="H3818" s="26"/>
      <c r="I3818" s="27"/>
      <c r="J3818" s="22" t="str">
        <f aca="false">IF(TRIM(B3818)="","",937)</f>
        <v/>
      </c>
      <c r="K3818" s="28" t="str">
        <f aca="false">IF(OR(TRIM(B3818)&lt;&gt;"",TRIM(C3818)&lt;&gt;"",TRIM(D3818)&lt;&gt;"",TRIM(E3818)&lt;&gt;"",TRIM(F3818)&lt;&gt;"",TRIM(G3818)&lt;&gt;"",TRIM(H3818)&lt;&gt;"",TRIM(I3818)&lt;&gt;""),IF(AND(TRIM(C3818)&lt;&gt;"",TRIM(D3818)&lt;&gt;"",TRIM(E3818)&lt;&gt;"",TRIM(F3818)&lt;&gt;"",TRIM(G3818)&lt;&gt;"",TRIM(I3818)&lt;&gt;""),"SI","NO"),"")</f>
        <v/>
      </c>
      <c r="L3818" s="6"/>
      <c r="M3818" s="6"/>
    </row>
    <row r="3819" customFormat="false" ht="15" hidden="false" customHeight="false" outlineLevel="0" collapsed="false">
      <c r="A3819" s="22" t="str">
        <f aca="false">IF(TRIM(B3819)="","",VLOOKUP(B3819,MatrizProducto,2,FALSE()))</f>
        <v/>
      </c>
      <c r="B3819" s="23"/>
      <c r="C3819" s="24"/>
      <c r="D3819" s="25"/>
      <c r="E3819" s="24"/>
      <c r="F3819" s="23"/>
      <c r="G3819" s="23"/>
      <c r="H3819" s="26"/>
      <c r="I3819" s="27"/>
      <c r="J3819" s="22" t="str">
        <f aca="false">IF(TRIM(B3819)="","",937)</f>
        <v/>
      </c>
      <c r="K3819" s="28" t="str">
        <f aca="false">IF(OR(TRIM(B3819)&lt;&gt;"",TRIM(C3819)&lt;&gt;"",TRIM(D3819)&lt;&gt;"",TRIM(E3819)&lt;&gt;"",TRIM(F3819)&lt;&gt;"",TRIM(G3819)&lt;&gt;"",TRIM(H3819)&lt;&gt;"",TRIM(I3819)&lt;&gt;""),IF(AND(TRIM(C3819)&lt;&gt;"",TRIM(D3819)&lt;&gt;"",TRIM(E3819)&lt;&gt;"",TRIM(F3819)&lt;&gt;"",TRIM(G3819)&lt;&gt;"",TRIM(I3819)&lt;&gt;""),"SI","NO"),"")</f>
        <v/>
      </c>
      <c r="L3819" s="6"/>
      <c r="M3819" s="6"/>
    </row>
    <row r="3820" customFormat="false" ht="15" hidden="false" customHeight="false" outlineLevel="0" collapsed="false">
      <c r="A3820" s="22" t="str">
        <f aca="false">IF(TRIM(B3820)="","",VLOOKUP(B3820,MatrizProducto,2,FALSE()))</f>
        <v/>
      </c>
      <c r="B3820" s="23"/>
      <c r="C3820" s="24"/>
      <c r="D3820" s="25"/>
      <c r="E3820" s="24"/>
      <c r="F3820" s="23"/>
      <c r="G3820" s="23"/>
      <c r="H3820" s="26"/>
      <c r="I3820" s="27"/>
      <c r="J3820" s="22" t="str">
        <f aca="false">IF(TRIM(B3820)="","",937)</f>
        <v/>
      </c>
      <c r="K3820" s="28" t="str">
        <f aca="false">IF(OR(TRIM(B3820)&lt;&gt;"",TRIM(C3820)&lt;&gt;"",TRIM(D3820)&lt;&gt;"",TRIM(E3820)&lt;&gt;"",TRIM(F3820)&lt;&gt;"",TRIM(G3820)&lt;&gt;"",TRIM(H3820)&lt;&gt;"",TRIM(I3820)&lt;&gt;""),IF(AND(TRIM(C3820)&lt;&gt;"",TRIM(D3820)&lt;&gt;"",TRIM(E3820)&lt;&gt;"",TRIM(F3820)&lt;&gt;"",TRIM(G3820)&lt;&gt;"",TRIM(I3820)&lt;&gt;""),"SI","NO"),"")</f>
        <v/>
      </c>
      <c r="L3820" s="6"/>
      <c r="M3820" s="6"/>
    </row>
    <row r="3821" customFormat="false" ht="15" hidden="false" customHeight="false" outlineLevel="0" collapsed="false">
      <c r="A3821" s="22" t="str">
        <f aca="false">IF(TRIM(B3821)="","",VLOOKUP(B3821,MatrizProducto,2,FALSE()))</f>
        <v/>
      </c>
      <c r="B3821" s="23"/>
      <c r="C3821" s="24"/>
      <c r="D3821" s="25"/>
      <c r="E3821" s="24"/>
      <c r="F3821" s="23"/>
      <c r="G3821" s="23"/>
      <c r="H3821" s="26"/>
      <c r="I3821" s="27"/>
      <c r="J3821" s="22" t="str">
        <f aca="false">IF(TRIM(B3821)="","",937)</f>
        <v/>
      </c>
      <c r="K3821" s="28" t="str">
        <f aca="false">IF(OR(TRIM(B3821)&lt;&gt;"",TRIM(C3821)&lt;&gt;"",TRIM(D3821)&lt;&gt;"",TRIM(E3821)&lt;&gt;"",TRIM(F3821)&lt;&gt;"",TRIM(G3821)&lt;&gt;"",TRIM(H3821)&lt;&gt;"",TRIM(I3821)&lt;&gt;""),IF(AND(TRIM(C3821)&lt;&gt;"",TRIM(D3821)&lt;&gt;"",TRIM(E3821)&lt;&gt;"",TRIM(F3821)&lt;&gt;"",TRIM(G3821)&lt;&gt;"",TRIM(I3821)&lt;&gt;""),"SI","NO"),"")</f>
        <v/>
      </c>
      <c r="L3821" s="6"/>
      <c r="M3821" s="6"/>
    </row>
    <row r="3822" customFormat="false" ht="15" hidden="false" customHeight="false" outlineLevel="0" collapsed="false">
      <c r="A3822" s="22" t="str">
        <f aca="false">IF(TRIM(B3822)="","",VLOOKUP(B3822,MatrizProducto,2,FALSE()))</f>
        <v/>
      </c>
      <c r="B3822" s="23"/>
      <c r="C3822" s="24"/>
      <c r="D3822" s="25"/>
      <c r="E3822" s="24"/>
      <c r="F3822" s="23"/>
      <c r="G3822" s="23"/>
      <c r="H3822" s="26"/>
      <c r="I3822" s="27"/>
      <c r="J3822" s="22" t="str">
        <f aca="false">IF(TRIM(B3822)="","",937)</f>
        <v/>
      </c>
      <c r="K3822" s="28" t="str">
        <f aca="false">IF(OR(TRIM(B3822)&lt;&gt;"",TRIM(C3822)&lt;&gt;"",TRIM(D3822)&lt;&gt;"",TRIM(E3822)&lt;&gt;"",TRIM(F3822)&lt;&gt;"",TRIM(G3822)&lt;&gt;"",TRIM(H3822)&lt;&gt;"",TRIM(I3822)&lt;&gt;""),IF(AND(TRIM(C3822)&lt;&gt;"",TRIM(D3822)&lt;&gt;"",TRIM(E3822)&lt;&gt;"",TRIM(F3822)&lt;&gt;"",TRIM(G3822)&lt;&gt;"",TRIM(I3822)&lt;&gt;""),"SI","NO"),"")</f>
        <v/>
      </c>
      <c r="L3822" s="6"/>
      <c r="M3822" s="6"/>
    </row>
    <row r="3823" customFormat="false" ht="15" hidden="false" customHeight="false" outlineLevel="0" collapsed="false">
      <c r="A3823" s="22" t="str">
        <f aca="false">IF(TRIM(B3823)="","",VLOOKUP(B3823,MatrizProducto,2,FALSE()))</f>
        <v/>
      </c>
      <c r="B3823" s="23"/>
      <c r="C3823" s="24"/>
      <c r="D3823" s="25"/>
      <c r="E3823" s="24"/>
      <c r="F3823" s="23"/>
      <c r="G3823" s="23"/>
      <c r="H3823" s="26"/>
      <c r="I3823" s="27"/>
      <c r="J3823" s="22" t="str">
        <f aca="false">IF(TRIM(B3823)="","",937)</f>
        <v/>
      </c>
      <c r="K3823" s="28" t="str">
        <f aca="false">IF(OR(TRIM(B3823)&lt;&gt;"",TRIM(C3823)&lt;&gt;"",TRIM(D3823)&lt;&gt;"",TRIM(E3823)&lt;&gt;"",TRIM(F3823)&lt;&gt;"",TRIM(G3823)&lt;&gt;"",TRIM(H3823)&lt;&gt;"",TRIM(I3823)&lt;&gt;""),IF(AND(TRIM(C3823)&lt;&gt;"",TRIM(D3823)&lt;&gt;"",TRIM(E3823)&lt;&gt;"",TRIM(F3823)&lt;&gt;"",TRIM(G3823)&lt;&gt;"",TRIM(I3823)&lt;&gt;""),"SI","NO"),"")</f>
        <v/>
      </c>
      <c r="L3823" s="6"/>
      <c r="M3823" s="6"/>
    </row>
    <row r="3824" customFormat="false" ht="15" hidden="false" customHeight="false" outlineLevel="0" collapsed="false">
      <c r="A3824" s="22" t="str">
        <f aca="false">IF(TRIM(B3824)="","",VLOOKUP(B3824,MatrizProducto,2,FALSE()))</f>
        <v/>
      </c>
      <c r="B3824" s="23"/>
      <c r="C3824" s="24"/>
      <c r="D3824" s="25"/>
      <c r="E3824" s="24"/>
      <c r="F3824" s="23"/>
      <c r="G3824" s="23"/>
      <c r="H3824" s="26"/>
      <c r="I3824" s="27"/>
      <c r="J3824" s="22" t="str">
        <f aca="false">IF(TRIM(B3824)="","",937)</f>
        <v/>
      </c>
      <c r="K3824" s="28" t="str">
        <f aca="false">IF(OR(TRIM(B3824)&lt;&gt;"",TRIM(C3824)&lt;&gt;"",TRIM(D3824)&lt;&gt;"",TRIM(E3824)&lt;&gt;"",TRIM(F3824)&lt;&gt;"",TRIM(G3824)&lt;&gt;"",TRIM(H3824)&lt;&gt;"",TRIM(I3824)&lt;&gt;""),IF(AND(TRIM(C3824)&lt;&gt;"",TRIM(D3824)&lt;&gt;"",TRIM(E3824)&lt;&gt;"",TRIM(F3824)&lt;&gt;"",TRIM(G3824)&lt;&gt;"",TRIM(I3824)&lt;&gt;""),"SI","NO"),"")</f>
        <v/>
      </c>
      <c r="L3824" s="6"/>
      <c r="M3824" s="6"/>
    </row>
    <row r="3825" customFormat="false" ht="15" hidden="false" customHeight="false" outlineLevel="0" collapsed="false">
      <c r="A3825" s="22" t="str">
        <f aca="false">IF(TRIM(B3825)="","",VLOOKUP(B3825,MatrizProducto,2,FALSE()))</f>
        <v/>
      </c>
      <c r="B3825" s="23"/>
      <c r="C3825" s="24"/>
      <c r="D3825" s="25"/>
      <c r="E3825" s="24"/>
      <c r="F3825" s="23"/>
      <c r="G3825" s="23"/>
      <c r="H3825" s="26"/>
      <c r="I3825" s="27"/>
      <c r="J3825" s="22" t="str">
        <f aca="false">IF(TRIM(B3825)="","",937)</f>
        <v/>
      </c>
      <c r="K3825" s="28" t="str">
        <f aca="false">IF(OR(TRIM(B3825)&lt;&gt;"",TRIM(C3825)&lt;&gt;"",TRIM(D3825)&lt;&gt;"",TRIM(E3825)&lt;&gt;"",TRIM(F3825)&lt;&gt;"",TRIM(G3825)&lt;&gt;"",TRIM(H3825)&lt;&gt;"",TRIM(I3825)&lt;&gt;""),IF(AND(TRIM(C3825)&lt;&gt;"",TRIM(D3825)&lt;&gt;"",TRIM(E3825)&lt;&gt;"",TRIM(F3825)&lt;&gt;"",TRIM(G3825)&lt;&gt;"",TRIM(I3825)&lt;&gt;""),"SI","NO"),"")</f>
        <v/>
      </c>
      <c r="L3825" s="6"/>
      <c r="M3825" s="6"/>
    </row>
    <row r="3826" customFormat="false" ht="15" hidden="false" customHeight="false" outlineLevel="0" collapsed="false">
      <c r="A3826" s="22" t="str">
        <f aca="false">IF(TRIM(B3826)="","",VLOOKUP(B3826,MatrizProducto,2,FALSE()))</f>
        <v/>
      </c>
      <c r="B3826" s="23"/>
      <c r="C3826" s="24"/>
      <c r="D3826" s="25"/>
      <c r="E3826" s="24"/>
      <c r="F3826" s="23"/>
      <c r="G3826" s="23"/>
      <c r="H3826" s="26"/>
      <c r="I3826" s="27"/>
      <c r="J3826" s="22" t="str">
        <f aca="false">IF(TRIM(B3826)="","",937)</f>
        <v/>
      </c>
      <c r="K3826" s="28" t="str">
        <f aca="false">IF(OR(TRIM(B3826)&lt;&gt;"",TRIM(C3826)&lt;&gt;"",TRIM(D3826)&lt;&gt;"",TRIM(E3826)&lt;&gt;"",TRIM(F3826)&lt;&gt;"",TRIM(G3826)&lt;&gt;"",TRIM(H3826)&lt;&gt;"",TRIM(I3826)&lt;&gt;""),IF(AND(TRIM(C3826)&lt;&gt;"",TRIM(D3826)&lt;&gt;"",TRIM(E3826)&lt;&gt;"",TRIM(F3826)&lt;&gt;"",TRIM(G3826)&lt;&gt;"",TRIM(I3826)&lt;&gt;""),"SI","NO"),"")</f>
        <v/>
      </c>
      <c r="L3826" s="6"/>
      <c r="M3826" s="6"/>
    </row>
    <row r="3827" customFormat="false" ht="15" hidden="false" customHeight="false" outlineLevel="0" collapsed="false">
      <c r="A3827" s="22" t="str">
        <f aca="false">IF(TRIM(B3827)="","",VLOOKUP(B3827,MatrizProducto,2,FALSE()))</f>
        <v/>
      </c>
      <c r="B3827" s="23"/>
      <c r="C3827" s="24"/>
      <c r="D3827" s="25"/>
      <c r="E3827" s="24"/>
      <c r="F3827" s="23"/>
      <c r="G3827" s="23"/>
      <c r="H3827" s="26"/>
      <c r="I3827" s="27"/>
      <c r="J3827" s="22" t="str">
        <f aca="false">IF(TRIM(B3827)="","",937)</f>
        <v/>
      </c>
      <c r="K3827" s="28" t="str">
        <f aca="false">IF(OR(TRIM(B3827)&lt;&gt;"",TRIM(C3827)&lt;&gt;"",TRIM(D3827)&lt;&gt;"",TRIM(E3827)&lt;&gt;"",TRIM(F3827)&lt;&gt;"",TRIM(G3827)&lt;&gt;"",TRIM(H3827)&lt;&gt;"",TRIM(I3827)&lt;&gt;""),IF(AND(TRIM(C3827)&lt;&gt;"",TRIM(D3827)&lt;&gt;"",TRIM(E3827)&lt;&gt;"",TRIM(F3827)&lt;&gt;"",TRIM(G3827)&lt;&gt;"",TRIM(I3827)&lt;&gt;""),"SI","NO"),"")</f>
        <v/>
      </c>
      <c r="L3827" s="6"/>
      <c r="M3827" s="6"/>
    </row>
    <row r="3828" customFormat="false" ht="15" hidden="false" customHeight="false" outlineLevel="0" collapsed="false">
      <c r="A3828" s="22" t="str">
        <f aca="false">IF(TRIM(B3828)="","",VLOOKUP(B3828,MatrizProducto,2,FALSE()))</f>
        <v/>
      </c>
      <c r="B3828" s="23"/>
      <c r="C3828" s="24"/>
      <c r="D3828" s="25"/>
      <c r="E3828" s="24"/>
      <c r="F3828" s="23"/>
      <c r="G3828" s="23"/>
      <c r="H3828" s="26"/>
      <c r="I3828" s="27"/>
      <c r="J3828" s="22" t="str">
        <f aca="false">IF(TRIM(B3828)="","",937)</f>
        <v/>
      </c>
      <c r="K3828" s="28" t="str">
        <f aca="false">IF(OR(TRIM(B3828)&lt;&gt;"",TRIM(C3828)&lt;&gt;"",TRIM(D3828)&lt;&gt;"",TRIM(E3828)&lt;&gt;"",TRIM(F3828)&lt;&gt;"",TRIM(G3828)&lt;&gt;"",TRIM(H3828)&lt;&gt;"",TRIM(I3828)&lt;&gt;""),IF(AND(TRIM(C3828)&lt;&gt;"",TRIM(D3828)&lt;&gt;"",TRIM(E3828)&lt;&gt;"",TRIM(F3828)&lt;&gt;"",TRIM(G3828)&lt;&gt;"",TRIM(I3828)&lt;&gt;""),"SI","NO"),"")</f>
        <v/>
      </c>
      <c r="L3828" s="6"/>
      <c r="M3828" s="6"/>
    </row>
    <row r="3829" customFormat="false" ht="15" hidden="false" customHeight="false" outlineLevel="0" collapsed="false">
      <c r="A3829" s="22" t="str">
        <f aca="false">IF(TRIM(B3829)="","",VLOOKUP(B3829,MatrizProducto,2,FALSE()))</f>
        <v/>
      </c>
      <c r="B3829" s="23"/>
      <c r="C3829" s="24"/>
      <c r="D3829" s="25"/>
      <c r="E3829" s="24"/>
      <c r="F3829" s="23"/>
      <c r="G3829" s="23"/>
      <c r="H3829" s="26"/>
      <c r="I3829" s="27"/>
      <c r="J3829" s="22" t="str">
        <f aca="false">IF(TRIM(B3829)="","",937)</f>
        <v/>
      </c>
      <c r="K3829" s="28" t="str">
        <f aca="false">IF(OR(TRIM(B3829)&lt;&gt;"",TRIM(C3829)&lt;&gt;"",TRIM(D3829)&lt;&gt;"",TRIM(E3829)&lt;&gt;"",TRIM(F3829)&lt;&gt;"",TRIM(G3829)&lt;&gt;"",TRIM(H3829)&lt;&gt;"",TRIM(I3829)&lt;&gt;""),IF(AND(TRIM(C3829)&lt;&gt;"",TRIM(D3829)&lt;&gt;"",TRIM(E3829)&lt;&gt;"",TRIM(F3829)&lt;&gt;"",TRIM(G3829)&lt;&gt;"",TRIM(I3829)&lt;&gt;""),"SI","NO"),"")</f>
        <v/>
      </c>
      <c r="L3829" s="6"/>
      <c r="M3829" s="6"/>
    </row>
    <row r="3830" customFormat="false" ht="15" hidden="false" customHeight="false" outlineLevel="0" collapsed="false">
      <c r="A3830" s="22" t="str">
        <f aca="false">IF(TRIM(B3830)="","",VLOOKUP(B3830,MatrizProducto,2,FALSE()))</f>
        <v/>
      </c>
      <c r="B3830" s="23"/>
      <c r="C3830" s="24"/>
      <c r="D3830" s="25"/>
      <c r="E3830" s="24"/>
      <c r="F3830" s="23"/>
      <c r="G3830" s="23"/>
      <c r="H3830" s="26"/>
      <c r="I3830" s="27"/>
      <c r="J3830" s="22" t="str">
        <f aca="false">IF(TRIM(B3830)="","",937)</f>
        <v/>
      </c>
      <c r="K3830" s="28" t="str">
        <f aca="false">IF(OR(TRIM(B3830)&lt;&gt;"",TRIM(C3830)&lt;&gt;"",TRIM(D3830)&lt;&gt;"",TRIM(E3830)&lt;&gt;"",TRIM(F3830)&lt;&gt;"",TRIM(G3830)&lt;&gt;"",TRIM(H3830)&lt;&gt;"",TRIM(I3830)&lt;&gt;""),IF(AND(TRIM(C3830)&lt;&gt;"",TRIM(D3830)&lt;&gt;"",TRIM(E3830)&lt;&gt;"",TRIM(F3830)&lt;&gt;"",TRIM(G3830)&lt;&gt;"",TRIM(I3830)&lt;&gt;""),"SI","NO"),"")</f>
        <v/>
      </c>
      <c r="L3830" s="6"/>
      <c r="M3830" s="6"/>
    </row>
    <row r="3831" customFormat="false" ht="15" hidden="false" customHeight="false" outlineLevel="0" collapsed="false">
      <c r="A3831" s="22" t="str">
        <f aca="false">IF(TRIM(B3831)="","",VLOOKUP(B3831,MatrizProducto,2,FALSE()))</f>
        <v/>
      </c>
      <c r="B3831" s="23"/>
      <c r="C3831" s="24"/>
      <c r="D3831" s="25"/>
      <c r="E3831" s="24"/>
      <c r="F3831" s="23"/>
      <c r="G3831" s="23"/>
      <c r="H3831" s="26"/>
      <c r="I3831" s="27"/>
      <c r="J3831" s="22" t="str">
        <f aca="false">IF(TRIM(B3831)="","",937)</f>
        <v/>
      </c>
      <c r="K3831" s="28" t="str">
        <f aca="false">IF(OR(TRIM(B3831)&lt;&gt;"",TRIM(C3831)&lt;&gt;"",TRIM(D3831)&lt;&gt;"",TRIM(E3831)&lt;&gt;"",TRIM(F3831)&lt;&gt;"",TRIM(G3831)&lt;&gt;"",TRIM(H3831)&lt;&gt;"",TRIM(I3831)&lt;&gt;""),IF(AND(TRIM(C3831)&lt;&gt;"",TRIM(D3831)&lt;&gt;"",TRIM(E3831)&lt;&gt;"",TRIM(F3831)&lt;&gt;"",TRIM(G3831)&lt;&gt;"",TRIM(I3831)&lt;&gt;""),"SI","NO"),"")</f>
        <v/>
      </c>
      <c r="L3831" s="6"/>
      <c r="M3831" s="6"/>
    </row>
    <row r="3832" customFormat="false" ht="15" hidden="false" customHeight="false" outlineLevel="0" collapsed="false">
      <c r="A3832" s="22" t="str">
        <f aca="false">IF(TRIM(B3832)="","",VLOOKUP(B3832,MatrizProducto,2,FALSE()))</f>
        <v/>
      </c>
      <c r="B3832" s="23"/>
      <c r="C3832" s="24"/>
      <c r="D3832" s="25"/>
      <c r="E3832" s="24"/>
      <c r="F3832" s="23"/>
      <c r="G3832" s="23"/>
      <c r="H3832" s="26"/>
      <c r="I3832" s="27"/>
      <c r="J3832" s="22" t="str">
        <f aca="false">IF(TRIM(B3832)="","",937)</f>
        <v/>
      </c>
      <c r="K3832" s="28" t="str">
        <f aca="false">IF(OR(TRIM(B3832)&lt;&gt;"",TRIM(C3832)&lt;&gt;"",TRIM(D3832)&lt;&gt;"",TRIM(E3832)&lt;&gt;"",TRIM(F3832)&lt;&gt;"",TRIM(G3832)&lt;&gt;"",TRIM(H3832)&lt;&gt;"",TRIM(I3832)&lt;&gt;""),IF(AND(TRIM(C3832)&lt;&gt;"",TRIM(D3832)&lt;&gt;"",TRIM(E3832)&lt;&gt;"",TRIM(F3832)&lt;&gt;"",TRIM(G3832)&lt;&gt;"",TRIM(I3832)&lt;&gt;""),"SI","NO"),"")</f>
        <v/>
      </c>
      <c r="L3832" s="6"/>
      <c r="M3832" s="6"/>
    </row>
    <row r="3833" customFormat="false" ht="15" hidden="false" customHeight="false" outlineLevel="0" collapsed="false">
      <c r="A3833" s="22" t="str">
        <f aca="false">IF(TRIM(B3833)="","",VLOOKUP(B3833,MatrizProducto,2,FALSE()))</f>
        <v/>
      </c>
      <c r="B3833" s="23"/>
      <c r="C3833" s="24"/>
      <c r="D3833" s="25"/>
      <c r="E3833" s="24"/>
      <c r="F3833" s="23"/>
      <c r="G3833" s="23"/>
      <c r="H3833" s="26"/>
      <c r="I3833" s="27"/>
      <c r="J3833" s="22" t="str">
        <f aca="false">IF(TRIM(B3833)="","",937)</f>
        <v/>
      </c>
      <c r="K3833" s="28" t="str">
        <f aca="false">IF(OR(TRIM(B3833)&lt;&gt;"",TRIM(C3833)&lt;&gt;"",TRIM(D3833)&lt;&gt;"",TRIM(E3833)&lt;&gt;"",TRIM(F3833)&lt;&gt;"",TRIM(G3833)&lt;&gt;"",TRIM(H3833)&lt;&gt;"",TRIM(I3833)&lt;&gt;""),IF(AND(TRIM(C3833)&lt;&gt;"",TRIM(D3833)&lt;&gt;"",TRIM(E3833)&lt;&gt;"",TRIM(F3833)&lt;&gt;"",TRIM(G3833)&lt;&gt;"",TRIM(I3833)&lt;&gt;""),"SI","NO"),"")</f>
        <v/>
      </c>
      <c r="L3833" s="6"/>
      <c r="M3833" s="6"/>
    </row>
    <row r="3834" customFormat="false" ht="15" hidden="false" customHeight="false" outlineLevel="0" collapsed="false">
      <c r="A3834" s="22" t="str">
        <f aca="false">IF(TRIM(B3834)="","",VLOOKUP(B3834,MatrizProducto,2,FALSE()))</f>
        <v/>
      </c>
      <c r="B3834" s="23"/>
      <c r="C3834" s="24"/>
      <c r="D3834" s="25"/>
      <c r="E3834" s="24"/>
      <c r="F3834" s="23"/>
      <c r="G3834" s="23"/>
      <c r="H3834" s="26"/>
      <c r="I3834" s="27"/>
      <c r="J3834" s="22" t="str">
        <f aca="false">IF(TRIM(B3834)="","",937)</f>
        <v/>
      </c>
      <c r="K3834" s="28" t="str">
        <f aca="false">IF(OR(TRIM(B3834)&lt;&gt;"",TRIM(C3834)&lt;&gt;"",TRIM(D3834)&lt;&gt;"",TRIM(E3834)&lt;&gt;"",TRIM(F3834)&lt;&gt;"",TRIM(G3834)&lt;&gt;"",TRIM(H3834)&lt;&gt;"",TRIM(I3834)&lt;&gt;""),IF(AND(TRIM(C3834)&lt;&gt;"",TRIM(D3834)&lt;&gt;"",TRIM(E3834)&lt;&gt;"",TRIM(F3834)&lt;&gt;"",TRIM(G3834)&lt;&gt;"",TRIM(I3834)&lt;&gt;""),"SI","NO"),"")</f>
        <v/>
      </c>
      <c r="L3834" s="6"/>
      <c r="M3834" s="6"/>
    </row>
    <row r="3835" customFormat="false" ht="15" hidden="false" customHeight="false" outlineLevel="0" collapsed="false">
      <c r="A3835" s="22" t="str">
        <f aca="false">IF(TRIM(B3835)="","",VLOOKUP(B3835,MatrizProducto,2,FALSE()))</f>
        <v/>
      </c>
      <c r="B3835" s="23"/>
      <c r="C3835" s="24"/>
      <c r="D3835" s="25"/>
      <c r="E3835" s="24"/>
      <c r="F3835" s="23"/>
      <c r="G3835" s="23"/>
      <c r="H3835" s="26"/>
      <c r="I3835" s="27"/>
      <c r="J3835" s="22" t="str">
        <f aca="false">IF(TRIM(B3835)="","",937)</f>
        <v/>
      </c>
      <c r="K3835" s="28" t="str">
        <f aca="false">IF(OR(TRIM(B3835)&lt;&gt;"",TRIM(C3835)&lt;&gt;"",TRIM(D3835)&lt;&gt;"",TRIM(E3835)&lt;&gt;"",TRIM(F3835)&lt;&gt;"",TRIM(G3835)&lt;&gt;"",TRIM(H3835)&lt;&gt;"",TRIM(I3835)&lt;&gt;""),IF(AND(TRIM(C3835)&lt;&gt;"",TRIM(D3835)&lt;&gt;"",TRIM(E3835)&lt;&gt;"",TRIM(F3835)&lt;&gt;"",TRIM(G3835)&lt;&gt;"",TRIM(I3835)&lt;&gt;""),"SI","NO"),"")</f>
        <v/>
      </c>
      <c r="L3835" s="6"/>
      <c r="M3835" s="6"/>
    </row>
    <row r="3836" customFormat="false" ht="15" hidden="false" customHeight="false" outlineLevel="0" collapsed="false">
      <c r="A3836" s="22" t="str">
        <f aca="false">IF(TRIM(B3836)="","",VLOOKUP(B3836,MatrizProducto,2,FALSE()))</f>
        <v/>
      </c>
      <c r="B3836" s="23"/>
      <c r="C3836" s="24"/>
      <c r="D3836" s="25"/>
      <c r="E3836" s="24"/>
      <c r="F3836" s="23"/>
      <c r="G3836" s="23"/>
      <c r="H3836" s="26"/>
      <c r="I3836" s="27"/>
      <c r="J3836" s="22" t="str">
        <f aca="false">IF(TRIM(B3836)="","",937)</f>
        <v/>
      </c>
      <c r="K3836" s="28" t="str">
        <f aca="false">IF(OR(TRIM(B3836)&lt;&gt;"",TRIM(C3836)&lt;&gt;"",TRIM(D3836)&lt;&gt;"",TRIM(E3836)&lt;&gt;"",TRIM(F3836)&lt;&gt;"",TRIM(G3836)&lt;&gt;"",TRIM(H3836)&lt;&gt;"",TRIM(I3836)&lt;&gt;""),IF(AND(TRIM(C3836)&lt;&gt;"",TRIM(D3836)&lt;&gt;"",TRIM(E3836)&lt;&gt;"",TRIM(F3836)&lt;&gt;"",TRIM(G3836)&lt;&gt;"",TRIM(I3836)&lt;&gt;""),"SI","NO"),"")</f>
        <v/>
      </c>
      <c r="L3836" s="6"/>
      <c r="M3836" s="6"/>
    </row>
    <row r="3837" customFormat="false" ht="15" hidden="false" customHeight="false" outlineLevel="0" collapsed="false">
      <c r="A3837" s="22" t="str">
        <f aca="false">IF(TRIM(B3837)="","",VLOOKUP(B3837,MatrizProducto,2,FALSE()))</f>
        <v/>
      </c>
      <c r="B3837" s="23"/>
      <c r="C3837" s="24"/>
      <c r="D3837" s="25"/>
      <c r="E3837" s="24"/>
      <c r="F3837" s="23"/>
      <c r="G3837" s="23"/>
      <c r="H3837" s="26"/>
      <c r="I3837" s="27"/>
      <c r="J3837" s="22" t="str">
        <f aca="false">IF(TRIM(B3837)="","",937)</f>
        <v/>
      </c>
      <c r="K3837" s="28" t="str">
        <f aca="false">IF(OR(TRIM(B3837)&lt;&gt;"",TRIM(C3837)&lt;&gt;"",TRIM(D3837)&lt;&gt;"",TRIM(E3837)&lt;&gt;"",TRIM(F3837)&lt;&gt;"",TRIM(G3837)&lt;&gt;"",TRIM(H3837)&lt;&gt;"",TRIM(I3837)&lt;&gt;""),IF(AND(TRIM(C3837)&lt;&gt;"",TRIM(D3837)&lt;&gt;"",TRIM(E3837)&lt;&gt;"",TRIM(F3837)&lt;&gt;"",TRIM(G3837)&lt;&gt;"",TRIM(I3837)&lt;&gt;""),"SI","NO"),"")</f>
        <v/>
      </c>
      <c r="L3837" s="6"/>
      <c r="M3837" s="6"/>
    </row>
    <row r="3838" customFormat="false" ht="15" hidden="false" customHeight="false" outlineLevel="0" collapsed="false">
      <c r="A3838" s="22" t="str">
        <f aca="false">IF(TRIM(B3838)="","",VLOOKUP(B3838,MatrizProducto,2,FALSE()))</f>
        <v/>
      </c>
      <c r="B3838" s="23"/>
      <c r="C3838" s="24"/>
      <c r="D3838" s="25"/>
      <c r="E3838" s="24"/>
      <c r="F3838" s="23"/>
      <c r="G3838" s="23"/>
      <c r="H3838" s="26"/>
      <c r="I3838" s="27"/>
      <c r="J3838" s="22" t="str">
        <f aca="false">IF(TRIM(B3838)="","",937)</f>
        <v/>
      </c>
      <c r="K3838" s="28" t="str">
        <f aca="false">IF(OR(TRIM(B3838)&lt;&gt;"",TRIM(C3838)&lt;&gt;"",TRIM(D3838)&lt;&gt;"",TRIM(E3838)&lt;&gt;"",TRIM(F3838)&lt;&gt;"",TRIM(G3838)&lt;&gt;"",TRIM(H3838)&lt;&gt;"",TRIM(I3838)&lt;&gt;""),IF(AND(TRIM(C3838)&lt;&gt;"",TRIM(D3838)&lt;&gt;"",TRIM(E3838)&lt;&gt;"",TRIM(F3838)&lt;&gt;"",TRIM(G3838)&lt;&gt;"",TRIM(I3838)&lt;&gt;""),"SI","NO"),"")</f>
        <v/>
      </c>
      <c r="L3838" s="6"/>
      <c r="M3838" s="6"/>
    </row>
    <row r="3839" customFormat="false" ht="15" hidden="false" customHeight="false" outlineLevel="0" collapsed="false">
      <c r="A3839" s="22" t="str">
        <f aca="false">IF(TRIM(B3839)="","",VLOOKUP(B3839,MatrizProducto,2,FALSE()))</f>
        <v/>
      </c>
      <c r="B3839" s="23"/>
      <c r="C3839" s="24"/>
      <c r="D3839" s="25"/>
      <c r="E3839" s="24"/>
      <c r="F3839" s="23"/>
      <c r="G3839" s="23"/>
      <c r="H3839" s="26"/>
      <c r="I3839" s="27"/>
      <c r="J3839" s="22" t="str">
        <f aca="false">IF(TRIM(B3839)="","",937)</f>
        <v/>
      </c>
      <c r="K3839" s="28" t="str">
        <f aca="false">IF(OR(TRIM(B3839)&lt;&gt;"",TRIM(C3839)&lt;&gt;"",TRIM(D3839)&lt;&gt;"",TRIM(E3839)&lt;&gt;"",TRIM(F3839)&lt;&gt;"",TRIM(G3839)&lt;&gt;"",TRIM(H3839)&lt;&gt;"",TRIM(I3839)&lt;&gt;""),IF(AND(TRIM(C3839)&lt;&gt;"",TRIM(D3839)&lt;&gt;"",TRIM(E3839)&lt;&gt;"",TRIM(F3839)&lt;&gt;"",TRIM(G3839)&lt;&gt;"",TRIM(I3839)&lt;&gt;""),"SI","NO"),"")</f>
        <v/>
      </c>
      <c r="L3839" s="6"/>
      <c r="M3839" s="6"/>
    </row>
    <row r="3840" customFormat="false" ht="15" hidden="false" customHeight="false" outlineLevel="0" collapsed="false">
      <c r="A3840" s="22" t="str">
        <f aca="false">IF(TRIM(B3840)="","",VLOOKUP(B3840,MatrizProducto,2,FALSE()))</f>
        <v/>
      </c>
      <c r="B3840" s="23"/>
      <c r="C3840" s="24"/>
      <c r="D3840" s="25"/>
      <c r="E3840" s="24"/>
      <c r="F3840" s="23"/>
      <c r="G3840" s="23"/>
      <c r="H3840" s="26"/>
      <c r="I3840" s="27"/>
      <c r="J3840" s="22" t="str">
        <f aca="false">IF(TRIM(B3840)="","",937)</f>
        <v/>
      </c>
      <c r="K3840" s="28" t="str">
        <f aca="false">IF(OR(TRIM(B3840)&lt;&gt;"",TRIM(C3840)&lt;&gt;"",TRIM(D3840)&lt;&gt;"",TRIM(E3840)&lt;&gt;"",TRIM(F3840)&lt;&gt;"",TRIM(G3840)&lt;&gt;"",TRIM(H3840)&lt;&gt;"",TRIM(I3840)&lt;&gt;""),IF(AND(TRIM(C3840)&lt;&gt;"",TRIM(D3840)&lt;&gt;"",TRIM(E3840)&lt;&gt;"",TRIM(F3840)&lt;&gt;"",TRIM(G3840)&lt;&gt;"",TRIM(I3840)&lt;&gt;""),"SI","NO"),"")</f>
        <v/>
      </c>
      <c r="L3840" s="6"/>
      <c r="M3840" s="6"/>
    </row>
    <row r="3841" customFormat="false" ht="15" hidden="false" customHeight="false" outlineLevel="0" collapsed="false">
      <c r="A3841" s="22" t="str">
        <f aca="false">IF(TRIM(B3841)="","",VLOOKUP(B3841,MatrizProducto,2,FALSE()))</f>
        <v/>
      </c>
      <c r="B3841" s="23"/>
      <c r="C3841" s="24"/>
      <c r="D3841" s="25"/>
      <c r="E3841" s="24"/>
      <c r="F3841" s="23"/>
      <c r="G3841" s="23"/>
      <c r="H3841" s="26"/>
      <c r="I3841" s="27"/>
      <c r="J3841" s="22" t="str">
        <f aca="false">IF(TRIM(B3841)="","",937)</f>
        <v/>
      </c>
      <c r="K3841" s="28" t="str">
        <f aca="false">IF(OR(TRIM(B3841)&lt;&gt;"",TRIM(C3841)&lt;&gt;"",TRIM(D3841)&lt;&gt;"",TRIM(E3841)&lt;&gt;"",TRIM(F3841)&lt;&gt;"",TRIM(G3841)&lt;&gt;"",TRIM(H3841)&lt;&gt;"",TRIM(I3841)&lt;&gt;""),IF(AND(TRIM(C3841)&lt;&gt;"",TRIM(D3841)&lt;&gt;"",TRIM(E3841)&lt;&gt;"",TRIM(F3841)&lt;&gt;"",TRIM(G3841)&lt;&gt;"",TRIM(I3841)&lt;&gt;""),"SI","NO"),"")</f>
        <v/>
      </c>
      <c r="L3841" s="6"/>
      <c r="M3841" s="6"/>
    </row>
    <row r="3842" customFormat="false" ht="15" hidden="false" customHeight="false" outlineLevel="0" collapsed="false">
      <c r="A3842" s="22" t="str">
        <f aca="false">IF(TRIM(B3842)="","",VLOOKUP(B3842,MatrizProducto,2,FALSE()))</f>
        <v/>
      </c>
      <c r="B3842" s="23"/>
      <c r="C3842" s="24"/>
      <c r="D3842" s="25"/>
      <c r="E3842" s="24"/>
      <c r="F3842" s="23"/>
      <c r="G3842" s="23"/>
      <c r="H3842" s="26"/>
      <c r="I3842" s="27"/>
      <c r="J3842" s="22" t="str">
        <f aca="false">IF(TRIM(B3842)="","",937)</f>
        <v/>
      </c>
      <c r="K3842" s="28" t="str">
        <f aca="false">IF(OR(TRIM(B3842)&lt;&gt;"",TRIM(C3842)&lt;&gt;"",TRIM(D3842)&lt;&gt;"",TRIM(E3842)&lt;&gt;"",TRIM(F3842)&lt;&gt;"",TRIM(G3842)&lt;&gt;"",TRIM(H3842)&lt;&gt;"",TRIM(I3842)&lt;&gt;""),IF(AND(TRIM(C3842)&lt;&gt;"",TRIM(D3842)&lt;&gt;"",TRIM(E3842)&lt;&gt;"",TRIM(F3842)&lt;&gt;"",TRIM(G3842)&lt;&gt;"",TRIM(I3842)&lt;&gt;""),"SI","NO"),"")</f>
        <v/>
      </c>
      <c r="L3842" s="6"/>
      <c r="M3842" s="6"/>
    </row>
    <row r="3843" customFormat="false" ht="15" hidden="false" customHeight="false" outlineLevel="0" collapsed="false">
      <c r="A3843" s="22" t="str">
        <f aca="false">IF(TRIM(B3843)="","",VLOOKUP(B3843,MatrizProducto,2,FALSE()))</f>
        <v/>
      </c>
      <c r="B3843" s="23"/>
      <c r="C3843" s="24"/>
      <c r="D3843" s="25"/>
      <c r="E3843" s="24"/>
      <c r="F3843" s="23"/>
      <c r="G3843" s="23"/>
      <c r="H3843" s="26"/>
      <c r="I3843" s="27"/>
      <c r="J3843" s="22" t="str">
        <f aca="false">IF(TRIM(B3843)="","",937)</f>
        <v/>
      </c>
      <c r="K3843" s="28" t="str">
        <f aca="false">IF(OR(TRIM(B3843)&lt;&gt;"",TRIM(C3843)&lt;&gt;"",TRIM(D3843)&lt;&gt;"",TRIM(E3843)&lt;&gt;"",TRIM(F3843)&lt;&gt;"",TRIM(G3843)&lt;&gt;"",TRIM(H3843)&lt;&gt;"",TRIM(I3843)&lt;&gt;""),IF(AND(TRIM(C3843)&lt;&gt;"",TRIM(D3843)&lt;&gt;"",TRIM(E3843)&lt;&gt;"",TRIM(F3843)&lt;&gt;"",TRIM(G3843)&lt;&gt;"",TRIM(I3843)&lt;&gt;""),"SI","NO"),"")</f>
        <v/>
      </c>
      <c r="L3843" s="6"/>
      <c r="M3843" s="6"/>
    </row>
    <row r="3844" customFormat="false" ht="15" hidden="false" customHeight="false" outlineLevel="0" collapsed="false">
      <c r="A3844" s="22" t="str">
        <f aca="false">IF(TRIM(B3844)="","",VLOOKUP(B3844,MatrizProducto,2,FALSE()))</f>
        <v/>
      </c>
      <c r="B3844" s="23"/>
      <c r="C3844" s="24"/>
      <c r="D3844" s="25"/>
      <c r="E3844" s="24"/>
      <c r="F3844" s="23"/>
      <c r="G3844" s="23"/>
      <c r="H3844" s="26"/>
      <c r="I3844" s="27"/>
      <c r="J3844" s="22" t="str">
        <f aca="false">IF(TRIM(B3844)="","",937)</f>
        <v/>
      </c>
      <c r="K3844" s="28" t="str">
        <f aca="false">IF(OR(TRIM(B3844)&lt;&gt;"",TRIM(C3844)&lt;&gt;"",TRIM(D3844)&lt;&gt;"",TRIM(E3844)&lt;&gt;"",TRIM(F3844)&lt;&gt;"",TRIM(G3844)&lt;&gt;"",TRIM(H3844)&lt;&gt;"",TRIM(I3844)&lt;&gt;""),IF(AND(TRIM(C3844)&lt;&gt;"",TRIM(D3844)&lt;&gt;"",TRIM(E3844)&lt;&gt;"",TRIM(F3844)&lt;&gt;"",TRIM(G3844)&lt;&gt;"",TRIM(I3844)&lt;&gt;""),"SI","NO"),"")</f>
        <v/>
      </c>
      <c r="L3844" s="6"/>
      <c r="M3844" s="6"/>
    </row>
    <row r="3845" customFormat="false" ht="15" hidden="false" customHeight="false" outlineLevel="0" collapsed="false">
      <c r="A3845" s="22" t="str">
        <f aca="false">IF(TRIM(B3845)="","",VLOOKUP(B3845,MatrizProducto,2,FALSE()))</f>
        <v/>
      </c>
      <c r="B3845" s="23"/>
      <c r="C3845" s="24"/>
      <c r="D3845" s="25"/>
      <c r="E3845" s="24"/>
      <c r="F3845" s="23"/>
      <c r="G3845" s="23"/>
      <c r="H3845" s="26"/>
      <c r="I3845" s="27"/>
      <c r="J3845" s="22" t="str">
        <f aca="false">IF(TRIM(B3845)="","",937)</f>
        <v/>
      </c>
      <c r="K3845" s="28" t="str">
        <f aca="false">IF(OR(TRIM(B3845)&lt;&gt;"",TRIM(C3845)&lt;&gt;"",TRIM(D3845)&lt;&gt;"",TRIM(E3845)&lt;&gt;"",TRIM(F3845)&lt;&gt;"",TRIM(G3845)&lt;&gt;"",TRIM(H3845)&lt;&gt;"",TRIM(I3845)&lt;&gt;""),IF(AND(TRIM(C3845)&lt;&gt;"",TRIM(D3845)&lt;&gt;"",TRIM(E3845)&lt;&gt;"",TRIM(F3845)&lt;&gt;"",TRIM(G3845)&lt;&gt;"",TRIM(I3845)&lt;&gt;""),"SI","NO"),"")</f>
        <v/>
      </c>
      <c r="L3845" s="6"/>
      <c r="M3845" s="6"/>
    </row>
    <row r="3846" customFormat="false" ht="15" hidden="false" customHeight="false" outlineLevel="0" collapsed="false">
      <c r="A3846" s="22" t="str">
        <f aca="false">IF(TRIM(B3846)="","",VLOOKUP(B3846,MatrizProducto,2,FALSE()))</f>
        <v/>
      </c>
      <c r="B3846" s="23"/>
      <c r="C3846" s="24"/>
      <c r="D3846" s="25"/>
      <c r="E3846" s="24"/>
      <c r="F3846" s="23"/>
      <c r="G3846" s="23"/>
      <c r="H3846" s="26"/>
      <c r="I3846" s="27"/>
      <c r="J3846" s="22" t="str">
        <f aca="false">IF(TRIM(B3846)="","",937)</f>
        <v/>
      </c>
      <c r="K3846" s="28" t="str">
        <f aca="false">IF(OR(TRIM(B3846)&lt;&gt;"",TRIM(C3846)&lt;&gt;"",TRIM(D3846)&lt;&gt;"",TRIM(E3846)&lt;&gt;"",TRIM(F3846)&lt;&gt;"",TRIM(G3846)&lt;&gt;"",TRIM(H3846)&lt;&gt;"",TRIM(I3846)&lt;&gt;""),IF(AND(TRIM(C3846)&lt;&gt;"",TRIM(D3846)&lt;&gt;"",TRIM(E3846)&lt;&gt;"",TRIM(F3846)&lt;&gt;"",TRIM(G3846)&lt;&gt;"",TRIM(I3846)&lt;&gt;""),"SI","NO"),"")</f>
        <v/>
      </c>
      <c r="L3846" s="6"/>
      <c r="M3846" s="6"/>
    </row>
    <row r="3847" customFormat="false" ht="15" hidden="false" customHeight="false" outlineLevel="0" collapsed="false">
      <c r="A3847" s="22" t="str">
        <f aca="false">IF(TRIM(B3847)="","",VLOOKUP(B3847,MatrizProducto,2,FALSE()))</f>
        <v/>
      </c>
      <c r="B3847" s="23"/>
      <c r="C3847" s="24"/>
      <c r="D3847" s="25"/>
      <c r="E3847" s="24"/>
      <c r="F3847" s="23"/>
      <c r="G3847" s="23"/>
      <c r="H3847" s="26"/>
      <c r="I3847" s="27"/>
      <c r="J3847" s="22" t="str">
        <f aca="false">IF(TRIM(B3847)="","",937)</f>
        <v/>
      </c>
      <c r="K3847" s="28" t="str">
        <f aca="false">IF(OR(TRIM(B3847)&lt;&gt;"",TRIM(C3847)&lt;&gt;"",TRIM(D3847)&lt;&gt;"",TRIM(E3847)&lt;&gt;"",TRIM(F3847)&lt;&gt;"",TRIM(G3847)&lt;&gt;"",TRIM(H3847)&lt;&gt;"",TRIM(I3847)&lt;&gt;""),IF(AND(TRIM(C3847)&lt;&gt;"",TRIM(D3847)&lt;&gt;"",TRIM(E3847)&lt;&gt;"",TRIM(F3847)&lt;&gt;"",TRIM(G3847)&lt;&gt;"",TRIM(I3847)&lt;&gt;""),"SI","NO"),"")</f>
        <v/>
      </c>
      <c r="L3847" s="6"/>
      <c r="M3847" s="6"/>
    </row>
    <row r="3848" customFormat="false" ht="15" hidden="false" customHeight="false" outlineLevel="0" collapsed="false">
      <c r="A3848" s="22" t="str">
        <f aca="false">IF(TRIM(B3848)="","",VLOOKUP(B3848,MatrizProducto,2,FALSE()))</f>
        <v/>
      </c>
      <c r="B3848" s="23"/>
      <c r="C3848" s="24"/>
      <c r="D3848" s="25"/>
      <c r="E3848" s="24"/>
      <c r="F3848" s="23"/>
      <c r="G3848" s="23"/>
      <c r="H3848" s="26"/>
      <c r="I3848" s="27"/>
      <c r="J3848" s="22" t="str">
        <f aca="false">IF(TRIM(B3848)="","",937)</f>
        <v/>
      </c>
      <c r="K3848" s="28" t="str">
        <f aca="false">IF(OR(TRIM(B3848)&lt;&gt;"",TRIM(C3848)&lt;&gt;"",TRIM(D3848)&lt;&gt;"",TRIM(E3848)&lt;&gt;"",TRIM(F3848)&lt;&gt;"",TRIM(G3848)&lt;&gt;"",TRIM(H3848)&lt;&gt;"",TRIM(I3848)&lt;&gt;""),IF(AND(TRIM(C3848)&lt;&gt;"",TRIM(D3848)&lt;&gt;"",TRIM(E3848)&lt;&gt;"",TRIM(F3848)&lt;&gt;"",TRIM(G3848)&lt;&gt;"",TRIM(I3848)&lt;&gt;""),"SI","NO"),"")</f>
        <v/>
      </c>
      <c r="L3848" s="6"/>
      <c r="M3848" s="6"/>
    </row>
    <row r="3849" customFormat="false" ht="15" hidden="false" customHeight="false" outlineLevel="0" collapsed="false">
      <c r="A3849" s="22" t="str">
        <f aca="false">IF(TRIM(B3849)="","",VLOOKUP(B3849,MatrizProducto,2,FALSE()))</f>
        <v/>
      </c>
      <c r="B3849" s="23"/>
      <c r="C3849" s="24"/>
      <c r="D3849" s="25"/>
      <c r="E3849" s="24"/>
      <c r="F3849" s="23"/>
      <c r="G3849" s="23"/>
      <c r="H3849" s="26"/>
      <c r="I3849" s="27"/>
      <c r="J3849" s="22" t="str">
        <f aca="false">IF(TRIM(B3849)="","",937)</f>
        <v/>
      </c>
      <c r="K3849" s="28" t="str">
        <f aca="false">IF(OR(TRIM(B3849)&lt;&gt;"",TRIM(C3849)&lt;&gt;"",TRIM(D3849)&lt;&gt;"",TRIM(E3849)&lt;&gt;"",TRIM(F3849)&lt;&gt;"",TRIM(G3849)&lt;&gt;"",TRIM(H3849)&lt;&gt;"",TRIM(I3849)&lt;&gt;""),IF(AND(TRIM(C3849)&lt;&gt;"",TRIM(D3849)&lt;&gt;"",TRIM(E3849)&lt;&gt;"",TRIM(F3849)&lt;&gt;"",TRIM(G3849)&lt;&gt;"",TRIM(I3849)&lt;&gt;""),"SI","NO"),"")</f>
        <v/>
      </c>
      <c r="L3849" s="6"/>
      <c r="M3849" s="6"/>
    </row>
    <row r="3850" customFormat="false" ht="15" hidden="false" customHeight="false" outlineLevel="0" collapsed="false">
      <c r="A3850" s="22" t="str">
        <f aca="false">IF(TRIM(B3850)="","",VLOOKUP(B3850,MatrizProducto,2,FALSE()))</f>
        <v/>
      </c>
      <c r="B3850" s="23"/>
      <c r="C3850" s="24"/>
      <c r="D3850" s="25"/>
      <c r="E3850" s="24"/>
      <c r="F3850" s="23"/>
      <c r="G3850" s="23"/>
      <c r="H3850" s="26"/>
      <c r="I3850" s="27"/>
      <c r="J3850" s="22" t="str">
        <f aca="false">IF(TRIM(B3850)="","",937)</f>
        <v/>
      </c>
      <c r="K3850" s="28" t="str">
        <f aca="false">IF(OR(TRIM(B3850)&lt;&gt;"",TRIM(C3850)&lt;&gt;"",TRIM(D3850)&lt;&gt;"",TRIM(E3850)&lt;&gt;"",TRIM(F3850)&lt;&gt;"",TRIM(G3850)&lt;&gt;"",TRIM(H3850)&lt;&gt;"",TRIM(I3850)&lt;&gt;""),IF(AND(TRIM(C3850)&lt;&gt;"",TRIM(D3850)&lt;&gt;"",TRIM(E3850)&lt;&gt;"",TRIM(F3850)&lt;&gt;"",TRIM(G3850)&lt;&gt;"",TRIM(I3850)&lt;&gt;""),"SI","NO"),"")</f>
        <v/>
      </c>
      <c r="L3850" s="6"/>
      <c r="M3850" s="6"/>
    </row>
    <row r="3851" customFormat="false" ht="15" hidden="false" customHeight="false" outlineLevel="0" collapsed="false">
      <c r="A3851" s="22" t="str">
        <f aca="false">IF(TRIM(B3851)="","",VLOOKUP(B3851,MatrizProducto,2,FALSE()))</f>
        <v/>
      </c>
      <c r="B3851" s="23"/>
      <c r="C3851" s="24"/>
      <c r="D3851" s="25"/>
      <c r="E3851" s="24"/>
      <c r="F3851" s="23"/>
      <c r="G3851" s="23"/>
      <c r="H3851" s="26"/>
      <c r="I3851" s="27"/>
      <c r="J3851" s="22" t="str">
        <f aca="false">IF(TRIM(B3851)="","",937)</f>
        <v/>
      </c>
      <c r="K3851" s="28" t="str">
        <f aca="false">IF(OR(TRIM(B3851)&lt;&gt;"",TRIM(C3851)&lt;&gt;"",TRIM(D3851)&lt;&gt;"",TRIM(E3851)&lt;&gt;"",TRIM(F3851)&lt;&gt;"",TRIM(G3851)&lt;&gt;"",TRIM(H3851)&lt;&gt;"",TRIM(I3851)&lt;&gt;""),IF(AND(TRIM(C3851)&lt;&gt;"",TRIM(D3851)&lt;&gt;"",TRIM(E3851)&lt;&gt;"",TRIM(F3851)&lt;&gt;"",TRIM(G3851)&lt;&gt;"",TRIM(I3851)&lt;&gt;""),"SI","NO"),"")</f>
        <v/>
      </c>
      <c r="L3851" s="6"/>
      <c r="M3851" s="6"/>
    </row>
    <row r="3852" customFormat="false" ht="15" hidden="false" customHeight="false" outlineLevel="0" collapsed="false">
      <c r="A3852" s="22" t="str">
        <f aca="false">IF(TRIM(B3852)="","",VLOOKUP(B3852,MatrizProducto,2,FALSE()))</f>
        <v/>
      </c>
      <c r="B3852" s="23"/>
      <c r="C3852" s="24"/>
      <c r="D3852" s="25"/>
      <c r="E3852" s="24"/>
      <c r="F3852" s="23"/>
      <c r="G3852" s="23"/>
      <c r="H3852" s="26"/>
      <c r="I3852" s="27"/>
      <c r="J3852" s="22" t="str">
        <f aca="false">IF(TRIM(B3852)="","",937)</f>
        <v/>
      </c>
      <c r="K3852" s="28" t="str">
        <f aca="false">IF(OR(TRIM(B3852)&lt;&gt;"",TRIM(C3852)&lt;&gt;"",TRIM(D3852)&lt;&gt;"",TRIM(E3852)&lt;&gt;"",TRIM(F3852)&lt;&gt;"",TRIM(G3852)&lt;&gt;"",TRIM(H3852)&lt;&gt;"",TRIM(I3852)&lt;&gt;""),IF(AND(TRIM(C3852)&lt;&gt;"",TRIM(D3852)&lt;&gt;"",TRIM(E3852)&lt;&gt;"",TRIM(F3852)&lt;&gt;"",TRIM(G3852)&lt;&gt;"",TRIM(I3852)&lt;&gt;""),"SI","NO"),"")</f>
        <v/>
      </c>
      <c r="L3852" s="6"/>
      <c r="M3852" s="6"/>
    </row>
    <row r="3853" customFormat="false" ht="15" hidden="false" customHeight="false" outlineLevel="0" collapsed="false">
      <c r="A3853" s="22" t="str">
        <f aca="false">IF(TRIM(B3853)="","",VLOOKUP(B3853,MatrizProducto,2,FALSE()))</f>
        <v/>
      </c>
      <c r="B3853" s="23"/>
      <c r="C3853" s="24"/>
      <c r="D3853" s="25"/>
      <c r="E3853" s="24"/>
      <c r="F3853" s="23"/>
      <c r="G3853" s="23"/>
      <c r="H3853" s="26"/>
      <c r="I3853" s="27"/>
      <c r="J3853" s="22" t="str">
        <f aca="false">IF(TRIM(B3853)="","",937)</f>
        <v/>
      </c>
      <c r="K3853" s="28" t="str">
        <f aca="false">IF(OR(TRIM(B3853)&lt;&gt;"",TRIM(C3853)&lt;&gt;"",TRIM(D3853)&lt;&gt;"",TRIM(E3853)&lt;&gt;"",TRIM(F3853)&lt;&gt;"",TRIM(G3853)&lt;&gt;"",TRIM(H3853)&lt;&gt;"",TRIM(I3853)&lt;&gt;""),IF(AND(TRIM(C3853)&lt;&gt;"",TRIM(D3853)&lt;&gt;"",TRIM(E3853)&lt;&gt;"",TRIM(F3853)&lt;&gt;"",TRIM(G3853)&lt;&gt;"",TRIM(I3853)&lt;&gt;""),"SI","NO"),"")</f>
        <v/>
      </c>
      <c r="L3853" s="6"/>
      <c r="M3853" s="6"/>
    </row>
    <row r="3854" customFormat="false" ht="15" hidden="false" customHeight="false" outlineLevel="0" collapsed="false">
      <c r="A3854" s="22" t="str">
        <f aca="false">IF(TRIM(B3854)="","",VLOOKUP(B3854,MatrizProducto,2,FALSE()))</f>
        <v/>
      </c>
      <c r="B3854" s="23"/>
      <c r="C3854" s="24"/>
      <c r="D3854" s="25"/>
      <c r="E3854" s="24"/>
      <c r="F3854" s="23"/>
      <c r="G3854" s="23"/>
      <c r="H3854" s="26"/>
      <c r="I3854" s="27"/>
      <c r="J3854" s="22" t="str">
        <f aca="false">IF(TRIM(B3854)="","",937)</f>
        <v/>
      </c>
      <c r="K3854" s="28" t="str">
        <f aca="false">IF(OR(TRIM(B3854)&lt;&gt;"",TRIM(C3854)&lt;&gt;"",TRIM(D3854)&lt;&gt;"",TRIM(E3854)&lt;&gt;"",TRIM(F3854)&lt;&gt;"",TRIM(G3854)&lt;&gt;"",TRIM(H3854)&lt;&gt;"",TRIM(I3854)&lt;&gt;""),IF(AND(TRIM(C3854)&lt;&gt;"",TRIM(D3854)&lt;&gt;"",TRIM(E3854)&lt;&gt;"",TRIM(F3854)&lt;&gt;"",TRIM(G3854)&lt;&gt;"",TRIM(I3854)&lt;&gt;""),"SI","NO"),"")</f>
        <v/>
      </c>
      <c r="L3854" s="6"/>
      <c r="M3854" s="6"/>
    </row>
    <row r="3855" customFormat="false" ht="15" hidden="false" customHeight="false" outlineLevel="0" collapsed="false">
      <c r="A3855" s="22" t="str">
        <f aca="false">IF(TRIM(B3855)="","",VLOOKUP(B3855,MatrizProducto,2,FALSE()))</f>
        <v/>
      </c>
      <c r="B3855" s="23"/>
      <c r="C3855" s="24"/>
      <c r="D3855" s="25"/>
      <c r="E3855" s="24"/>
      <c r="F3855" s="23"/>
      <c r="G3855" s="23"/>
      <c r="H3855" s="26"/>
      <c r="I3855" s="27"/>
      <c r="J3855" s="22" t="str">
        <f aca="false">IF(TRIM(B3855)="","",937)</f>
        <v/>
      </c>
      <c r="K3855" s="28" t="str">
        <f aca="false">IF(OR(TRIM(B3855)&lt;&gt;"",TRIM(C3855)&lt;&gt;"",TRIM(D3855)&lt;&gt;"",TRIM(E3855)&lt;&gt;"",TRIM(F3855)&lt;&gt;"",TRIM(G3855)&lt;&gt;"",TRIM(H3855)&lt;&gt;"",TRIM(I3855)&lt;&gt;""),IF(AND(TRIM(C3855)&lt;&gt;"",TRIM(D3855)&lt;&gt;"",TRIM(E3855)&lt;&gt;"",TRIM(F3855)&lt;&gt;"",TRIM(G3855)&lt;&gt;"",TRIM(I3855)&lt;&gt;""),"SI","NO"),"")</f>
        <v/>
      </c>
      <c r="L3855" s="6"/>
      <c r="M3855" s="6"/>
    </row>
    <row r="3856" customFormat="false" ht="15" hidden="false" customHeight="false" outlineLevel="0" collapsed="false">
      <c r="A3856" s="22" t="str">
        <f aca="false">IF(TRIM(B3856)="","",VLOOKUP(B3856,MatrizProducto,2,FALSE()))</f>
        <v/>
      </c>
      <c r="B3856" s="23"/>
      <c r="C3856" s="24"/>
      <c r="D3856" s="25"/>
      <c r="E3856" s="24"/>
      <c r="F3856" s="23"/>
      <c r="G3856" s="23"/>
      <c r="H3856" s="26"/>
      <c r="I3856" s="27"/>
      <c r="J3856" s="22" t="str">
        <f aca="false">IF(TRIM(B3856)="","",937)</f>
        <v/>
      </c>
      <c r="K3856" s="28" t="str">
        <f aca="false">IF(OR(TRIM(B3856)&lt;&gt;"",TRIM(C3856)&lt;&gt;"",TRIM(D3856)&lt;&gt;"",TRIM(E3856)&lt;&gt;"",TRIM(F3856)&lt;&gt;"",TRIM(G3856)&lt;&gt;"",TRIM(H3856)&lt;&gt;"",TRIM(I3856)&lt;&gt;""),IF(AND(TRIM(C3856)&lt;&gt;"",TRIM(D3856)&lt;&gt;"",TRIM(E3856)&lt;&gt;"",TRIM(F3856)&lt;&gt;"",TRIM(G3856)&lt;&gt;"",TRIM(I3856)&lt;&gt;""),"SI","NO"),"")</f>
        <v/>
      </c>
      <c r="L3856" s="6"/>
      <c r="M3856" s="6"/>
    </row>
    <row r="3857" customFormat="false" ht="15" hidden="false" customHeight="false" outlineLevel="0" collapsed="false">
      <c r="A3857" s="22" t="str">
        <f aca="false">IF(TRIM(B3857)="","",VLOOKUP(B3857,MatrizProducto,2,FALSE()))</f>
        <v/>
      </c>
      <c r="B3857" s="23"/>
      <c r="C3857" s="24"/>
      <c r="D3857" s="25"/>
      <c r="E3857" s="24"/>
      <c r="F3857" s="23"/>
      <c r="G3857" s="23"/>
      <c r="H3857" s="26"/>
      <c r="I3857" s="27"/>
      <c r="J3857" s="22" t="str">
        <f aca="false">IF(TRIM(B3857)="","",937)</f>
        <v/>
      </c>
      <c r="K3857" s="28" t="str">
        <f aca="false">IF(OR(TRIM(B3857)&lt;&gt;"",TRIM(C3857)&lt;&gt;"",TRIM(D3857)&lt;&gt;"",TRIM(E3857)&lt;&gt;"",TRIM(F3857)&lt;&gt;"",TRIM(G3857)&lt;&gt;"",TRIM(H3857)&lt;&gt;"",TRIM(I3857)&lt;&gt;""),IF(AND(TRIM(C3857)&lt;&gt;"",TRIM(D3857)&lt;&gt;"",TRIM(E3857)&lt;&gt;"",TRIM(F3857)&lt;&gt;"",TRIM(G3857)&lt;&gt;"",TRIM(I3857)&lt;&gt;""),"SI","NO"),"")</f>
        <v/>
      </c>
      <c r="L3857" s="6"/>
      <c r="M3857" s="6"/>
    </row>
    <row r="3858" customFormat="false" ht="15" hidden="false" customHeight="false" outlineLevel="0" collapsed="false">
      <c r="A3858" s="22" t="str">
        <f aca="false">IF(TRIM(B3858)="","",VLOOKUP(B3858,MatrizProducto,2,FALSE()))</f>
        <v/>
      </c>
      <c r="B3858" s="23"/>
      <c r="C3858" s="24"/>
      <c r="D3858" s="25"/>
      <c r="E3858" s="24"/>
      <c r="F3858" s="23"/>
      <c r="G3858" s="23"/>
      <c r="H3858" s="26"/>
      <c r="I3858" s="27"/>
      <c r="J3858" s="22" t="str">
        <f aca="false">IF(TRIM(B3858)="","",937)</f>
        <v/>
      </c>
      <c r="K3858" s="28" t="str">
        <f aca="false">IF(OR(TRIM(B3858)&lt;&gt;"",TRIM(C3858)&lt;&gt;"",TRIM(D3858)&lt;&gt;"",TRIM(E3858)&lt;&gt;"",TRIM(F3858)&lt;&gt;"",TRIM(G3858)&lt;&gt;"",TRIM(H3858)&lt;&gt;"",TRIM(I3858)&lt;&gt;""),IF(AND(TRIM(C3858)&lt;&gt;"",TRIM(D3858)&lt;&gt;"",TRIM(E3858)&lt;&gt;"",TRIM(F3858)&lt;&gt;"",TRIM(G3858)&lt;&gt;"",TRIM(I3858)&lt;&gt;""),"SI","NO"),"")</f>
        <v/>
      </c>
      <c r="L3858" s="6"/>
      <c r="M3858" s="6"/>
    </row>
    <row r="3859" customFormat="false" ht="15" hidden="false" customHeight="false" outlineLevel="0" collapsed="false">
      <c r="A3859" s="22" t="str">
        <f aca="false">IF(TRIM(B3859)="","",VLOOKUP(B3859,MatrizProducto,2,FALSE()))</f>
        <v/>
      </c>
      <c r="B3859" s="23"/>
      <c r="C3859" s="24"/>
      <c r="D3859" s="25"/>
      <c r="E3859" s="24"/>
      <c r="F3859" s="23"/>
      <c r="G3859" s="23"/>
      <c r="H3859" s="26"/>
      <c r="I3859" s="27"/>
      <c r="J3859" s="22" t="str">
        <f aca="false">IF(TRIM(B3859)="","",937)</f>
        <v/>
      </c>
      <c r="K3859" s="28" t="str">
        <f aca="false">IF(OR(TRIM(B3859)&lt;&gt;"",TRIM(C3859)&lt;&gt;"",TRIM(D3859)&lt;&gt;"",TRIM(E3859)&lt;&gt;"",TRIM(F3859)&lt;&gt;"",TRIM(G3859)&lt;&gt;"",TRIM(H3859)&lt;&gt;"",TRIM(I3859)&lt;&gt;""),IF(AND(TRIM(C3859)&lt;&gt;"",TRIM(D3859)&lt;&gt;"",TRIM(E3859)&lt;&gt;"",TRIM(F3859)&lt;&gt;"",TRIM(G3859)&lt;&gt;"",TRIM(I3859)&lt;&gt;""),"SI","NO"),"")</f>
        <v/>
      </c>
      <c r="L3859" s="6"/>
      <c r="M3859" s="6"/>
    </row>
    <row r="3860" customFormat="false" ht="15" hidden="false" customHeight="false" outlineLevel="0" collapsed="false">
      <c r="A3860" s="22" t="str">
        <f aca="false">IF(TRIM(B3860)="","",VLOOKUP(B3860,MatrizProducto,2,FALSE()))</f>
        <v/>
      </c>
      <c r="B3860" s="23"/>
      <c r="C3860" s="24"/>
      <c r="D3860" s="25"/>
      <c r="E3860" s="24"/>
      <c r="F3860" s="23"/>
      <c r="G3860" s="23"/>
      <c r="H3860" s="26"/>
      <c r="I3860" s="27"/>
      <c r="J3860" s="22" t="str">
        <f aca="false">IF(TRIM(B3860)="","",937)</f>
        <v/>
      </c>
      <c r="K3860" s="28" t="str">
        <f aca="false">IF(OR(TRIM(B3860)&lt;&gt;"",TRIM(C3860)&lt;&gt;"",TRIM(D3860)&lt;&gt;"",TRIM(E3860)&lt;&gt;"",TRIM(F3860)&lt;&gt;"",TRIM(G3860)&lt;&gt;"",TRIM(H3860)&lt;&gt;"",TRIM(I3860)&lt;&gt;""),IF(AND(TRIM(C3860)&lt;&gt;"",TRIM(D3860)&lt;&gt;"",TRIM(E3860)&lt;&gt;"",TRIM(F3860)&lt;&gt;"",TRIM(G3860)&lt;&gt;"",TRIM(I3860)&lt;&gt;""),"SI","NO"),"")</f>
        <v/>
      </c>
      <c r="L3860" s="6"/>
      <c r="M3860" s="6"/>
    </row>
    <row r="3861" customFormat="false" ht="15" hidden="false" customHeight="false" outlineLevel="0" collapsed="false">
      <c r="A3861" s="22" t="str">
        <f aca="false">IF(TRIM(B3861)="","",VLOOKUP(B3861,MatrizProducto,2,FALSE()))</f>
        <v/>
      </c>
      <c r="B3861" s="23"/>
      <c r="C3861" s="24"/>
      <c r="D3861" s="25"/>
      <c r="E3861" s="24"/>
      <c r="F3861" s="23"/>
      <c r="G3861" s="23"/>
      <c r="H3861" s="26"/>
      <c r="I3861" s="27"/>
      <c r="J3861" s="22" t="str">
        <f aca="false">IF(TRIM(B3861)="","",937)</f>
        <v/>
      </c>
      <c r="K3861" s="28" t="str">
        <f aca="false">IF(OR(TRIM(B3861)&lt;&gt;"",TRIM(C3861)&lt;&gt;"",TRIM(D3861)&lt;&gt;"",TRIM(E3861)&lt;&gt;"",TRIM(F3861)&lt;&gt;"",TRIM(G3861)&lt;&gt;"",TRIM(H3861)&lt;&gt;"",TRIM(I3861)&lt;&gt;""),IF(AND(TRIM(C3861)&lt;&gt;"",TRIM(D3861)&lt;&gt;"",TRIM(E3861)&lt;&gt;"",TRIM(F3861)&lt;&gt;"",TRIM(G3861)&lt;&gt;"",TRIM(I3861)&lt;&gt;""),"SI","NO"),"")</f>
        <v/>
      </c>
      <c r="L3861" s="6"/>
      <c r="M3861" s="6"/>
    </row>
    <row r="3862" customFormat="false" ht="15" hidden="false" customHeight="false" outlineLevel="0" collapsed="false">
      <c r="A3862" s="22" t="str">
        <f aca="false">IF(TRIM(B3862)="","",VLOOKUP(B3862,MatrizProducto,2,FALSE()))</f>
        <v/>
      </c>
      <c r="B3862" s="23"/>
      <c r="C3862" s="24"/>
      <c r="D3862" s="25"/>
      <c r="E3862" s="24"/>
      <c r="F3862" s="23"/>
      <c r="G3862" s="23"/>
      <c r="H3862" s="26"/>
      <c r="I3862" s="27"/>
      <c r="J3862" s="22" t="str">
        <f aca="false">IF(TRIM(B3862)="","",937)</f>
        <v/>
      </c>
      <c r="K3862" s="28" t="str">
        <f aca="false">IF(OR(TRIM(B3862)&lt;&gt;"",TRIM(C3862)&lt;&gt;"",TRIM(D3862)&lt;&gt;"",TRIM(E3862)&lt;&gt;"",TRIM(F3862)&lt;&gt;"",TRIM(G3862)&lt;&gt;"",TRIM(H3862)&lt;&gt;"",TRIM(I3862)&lt;&gt;""),IF(AND(TRIM(C3862)&lt;&gt;"",TRIM(D3862)&lt;&gt;"",TRIM(E3862)&lt;&gt;"",TRIM(F3862)&lt;&gt;"",TRIM(G3862)&lt;&gt;"",TRIM(I3862)&lt;&gt;""),"SI","NO"),"")</f>
        <v/>
      </c>
      <c r="L3862" s="6"/>
      <c r="M3862" s="6"/>
    </row>
    <row r="3863" customFormat="false" ht="15" hidden="false" customHeight="false" outlineLevel="0" collapsed="false">
      <c r="A3863" s="22" t="str">
        <f aca="false">IF(TRIM(B3863)="","",VLOOKUP(B3863,MatrizProducto,2,FALSE()))</f>
        <v/>
      </c>
      <c r="B3863" s="23"/>
      <c r="C3863" s="24"/>
      <c r="D3863" s="25"/>
      <c r="E3863" s="24"/>
      <c r="F3863" s="23"/>
      <c r="G3863" s="23"/>
      <c r="H3863" s="26"/>
      <c r="I3863" s="27"/>
      <c r="J3863" s="22" t="str">
        <f aca="false">IF(TRIM(B3863)="","",937)</f>
        <v/>
      </c>
      <c r="K3863" s="28" t="str">
        <f aca="false">IF(OR(TRIM(B3863)&lt;&gt;"",TRIM(C3863)&lt;&gt;"",TRIM(D3863)&lt;&gt;"",TRIM(E3863)&lt;&gt;"",TRIM(F3863)&lt;&gt;"",TRIM(G3863)&lt;&gt;"",TRIM(H3863)&lt;&gt;"",TRIM(I3863)&lt;&gt;""),IF(AND(TRIM(C3863)&lt;&gt;"",TRIM(D3863)&lt;&gt;"",TRIM(E3863)&lt;&gt;"",TRIM(F3863)&lt;&gt;"",TRIM(G3863)&lt;&gt;"",TRIM(I3863)&lt;&gt;""),"SI","NO"),"")</f>
        <v/>
      </c>
      <c r="L3863" s="6"/>
      <c r="M3863" s="6"/>
    </row>
    <row r="3864" customFormat="false" ht="15" hidden="false" customHeight="false" outlineLevel="0" collapsed="false">
      <c r="A3864" s="22" t="str">
        <f aca="false">IF(TRIM(B3864)="","",VLOOKUP(B3864,MatrizProducto,2,FALSE()))</f>
        <v/>
      </c>
      <c r="B3864" s="23"/>
      <c r="C3864" s="24"/>
      <c r="D3864" s="25"/>
      <c r="E3864" s="24"/>
      <c r="F3864" s="23"/>
      <c r="G3864" s="23"/>
      <c r="H3864" s="26"/>
      <c r="I3864" s="27"/>
      <c r="J3864" s="22" t="str">
        <f aca="false">IF(TRIM(B3864)="","",937)</f>
        <v/>
      </c>
      <c r="K3864" s="28" t="str">
        <f aca="false">IF(OR(TRIM(B3864)&lt;&gt;"",TRIM(C3864)&lt;&gt;"",TRIM(D3864)&lt;&gt;"",TRIM(E3864)&lt;&gt;"",TRIM(F3864)&lt;&gt;"",TRIM(G3864)&lt;&gt;"",TRIM(H3864)&lt;&gt;"",TRIM(I3864)&lt;&gt;""),IF(AND(TRIM(C3864)&lt;&gt;"",TRIM(D3864)&lt;&gt;"",TRIM(E3864)&lt;&gt;"",TRIM(F3864)&lt;&gt;"",TRIM(G3864)&lt;&gt;"",TRIM(I3864)&lt;&gt;""),"SI","NO"),"")</f>
        <v/>
      </c>
      <c r="L3864" s="6"/>
      <c r="M3864" s="6"/>
    </row>
    <row r="3865" customFormat="false" ht="15" hidden="false" customHeight="false" outlineLevel="0" collapsed="false">
      <c r="A3865" s="22" t="str">
        <f aca="false">IF(TRIM(B3865)="","",VLOOKUP(B3865,MatrizProducto,2,FALSE()))</f>
        <v/>
      </c>
      <c r="B3865" s="23"/>
      <c r="C3865" s="24"/>
      <c r="D3865" s="25"/>
      <c r="E3865" s="24"/>
      <c r="F3865" s="23"/>
      <c r="G3865" s="23"/>
      <c r="H3865" s="26"/>
      <c r="I3865" s="27"/>
      <c r="J3865" s="22" t="str">
        <f aca="false">IF(TRIM(B3865)="","",937)</f>
        <v/>
      </c>
      <c r="K3865" s="28" t="str">
        <f aca="false">IF(OR(TRIM(B3865)&lt;&gt;"",TRIM(C3865)&lt;&gt;"",TRIM(D3865)&lt;&gt;"",TRIM(E3865)&lt;&gt;"",TRIM(F3865)&lt;&gt;"",TRIM(G3865)&lt;&gt;"",TRIM(H3865)&lt;&gt;"",TRIM(I3865)&lt;&gt;""),IF(AND(TRIM(C3865)&lt;&gt;"",TRIM(D3865)&lt;&gt;"",TRIM(E3865)&lt;&gt;"",TRIM(F3865)&lt;&gt;"",TRIM(G3865)&lt;&gt;"",TRIM(I3865)&lt;&gt;""),"SI","NO"),"")</f>
        <v/>
      </c>
      <c r="L3865" s="6"/>
      <c r="M3865" s="6"/>
    </row>
    <row r="3866" customFormat="false" ht="15" hidden="false" customHeight="false" outlineLevel="0" collapsed="false">
      <c r="A3866" s="22" t="str">
        <f aca="false">IF(TRIM(B3866)="","",VLOOKUP(B3866,MatrizProducto,2,FALSE()))</f>
        <v/>
      </c>
      <c r="B3866" s="23"/>
      <c r="C3866" s="24"/>
      <c r="D3866" s="25"/>
      <c r="E3866" s="24"/>
      <c r="F3866" s="23"/>
      <c r="G3866" s="23"/>
      <c r="H3866" s="26"/>
      <c r="I3866" s="27"/>
      <c r="J3866" s="22" t="str">
        <f aca="false">IF(TRIM(B3866)="","",937)</f>
        <v/>
      </c>
      <c r="K3866" s="28" t="str">
        <f aca="false">IF(OR(TRIM(B3866)&lt;&gt;"",TRIM(C3866)&lt;&gt;"",TRIM(D3866)&lt;&gt;"",TRIM(E3866)&lt;&gt;"",TRIM(F3866)&lt;&gt;"",TRIM(G3866)&lt;&gt;"",TRIM(H3866)&lt;&gt;"",TRIM(I3866)&lt;&gt;""),IF(AND(TRIM(C3866)&lt;&gt;"",TRIM(D3866)&lt;&gt;"",TRIM(E3866)&lt;&gt;"",TRIM(F3866)&lt;&gt;"",TRIM(G3866)&lt;&gt;"",TRIM(I3866)&lt;&gt;""),"SI","NO"),"")</f>
        <v/>
      </c>
      <c r="L3866" s="6"/>
      <c r="M3866" s="6"/>
    </row>
    <row r="3867" customFormat="false" ht="15" hidden="false" customHeight="false" outlineLevel="0" collapsed="false">
      <c r="A3867" s="22" t="str">
        <f aca="false">IF(TRIM(B3867)="","",VLOOKUP(B3867,MatrizProducto,2,FALSE()))</f>
        <v/>
      </c>
      <c r="B3867" s="23"/>
      <c r="C3867" s="24"/>
      <c r="D3867" s="25"/>
      <c r="E3867" s="24"/>
      <c r="F3867" s="23"/>
      <c r="G3867" s="23"/>
      <c r="H3867" s="26"/>
      <c r="I3867" s="27"/>
      <c r="J3867" s="22" t="str">
        <f aca="false">IF(TRIM(B3867)="","",937)</f>
        <v/>
      </c>
      <c r="K3867" s="28" t="str">
        <f aca="false">IF(OR(TRIM(B3867)&lt;&gt;"",TRIM(C3867)&lt;&gt;"",TRIM(D3867)&lt;&gt;"",TRIM(E3867)&lt;&gt;"",TRIM(F3867)&lt;&gt;"",TRIM(G3867)&lt;&gt;"",TRIM(H3867)&lt;&gt;"",TRIM(I3867)&lt;&gt;""),IF(AND(TRIM(C3867)&lt;&gt;"",TRIM(D3867)&lt;&gt;"",TRIM(E3867)&lt;&gt;"",TRIM(F3867)&lt;&gt;"",TRIM(G3867)&lt;&gt;"",TRIM(I3867)&lt;&gt;""),"SI","NO"),"")</f>
        <v/>
      </c>
      <c r="L3867" s="6"/>
      <c r="M3867" s="6"/>
    </row>
    <row r="3868" customFormat="false" ht="15" hidden="false" customHeight="false" outlineLevel="0" collapsed="false">
      <c r="A3868" s="22" t="str">
        <f aca="false">IF(TRIM(B3868)="","",VLOOKUP(B3868,MatrizProducto,2,FALSE()))</f>
        <v/>
      </c>
      <c r="B3868" s="23"/>
      <c r="C3868" s="24"/>
      <c r="D3868" s="25"/>
      <c r="E3868" s="24"/>
      <c r="F3868" s="23"/>
      <c r="G3868" s="23"/>
      <c r="H3868" s="26"/>
      <c r="I3868" s="27"/>
      <c r="J3868" s="22" t="str">
        <f aca="false">IF(TRIM(B3868)="","",937)</f>
        <v/>
      </c>
      <c r="K3868" s="28" t="str">
        <f aca="false">IF(OR(TRIM(B3868)&lt;&gt;"",TRIM(C3868)&lt;&gt;"",TRIM(D3868)&lt;&gt;"",TRIM(E3868)&lt;&gt;"",TRIM(F3868)&lt;&gt;"",TRIM(G3868)&lt;&gt;"",TRIM(H3868)&lt;&gt;"",TRIM(I3868)&lt;&gt;""),IF(AND(TRIM(C3868)&lt;&gt;"",TRIM(D3868)&lt;&gt;"",TRIM(E3868)&lt;&gt;"",TRIM(F3868)&lt;&gt;"",TRIM(G3868)&lt;&gt;"",TRIM(I3868)&lt;&gt;""),"SI","NO"),"")</f>
        <v/>
      </c>
      <c r="L3868" s="6"/>
      <c r="M3868" s="6"/>
    </row>
    <row r="3869" customFormat="false" ht="15" hidden="false" customHeight="false" outlineLevel="0" collapsed="false">
      <c r="A3869" s="22" t="str">
        <f aca="false">IF(TRIM(B3869)="","",VLOOKUP(B3869,MatrizProducto,2,FALSE()))</f>
        <v/>
      </c>
      <c r="B3869" s="23"/>
      <c r="C3869" s="24"/>
      <c r="D3869" s="25"/>
      <c r="E3869" s="24"/>
      <c r="F3869" s="23"/>
      <c r="G3869" s="23"/>
      <c r="H3869" s="26"/>
      <c r="I3869" s="27"/>
      <c r="J3869" s="22" t="str">
        <f aca="false">IF(TRIM(B3869)="","",937)</f>
        <v/>
      </c>
      <c r="K3869" s="28" t="str">
        <f aca="false">IF(OR(TRIM(B3869)&lt;&gt;"",TRIM(C3869)&lt;&gt;"",TRIM(D3869)&lt;&gt;"",TRIM(E3869)&lt;&gt;"",TRIM(F3869)&lt;&gt;"",TRIM(G3869)&lt;&gt;"",TRIM(H3869)&lt;&gt;"",TRIM(I3869)&lt;&gt;""),IF(AND(TRIM(C3869)&lt;&gt;"",TRIM(D3869)&lt;&gt;"",TRIM(E3869)&lt;&gt;"",TRIM(F3869)&lt;&gt;"",TRIM(G3869)&lt;&gt;"",TRIM(I3869)&lt;&gt;""),"SI","NO"),"")</f>
        <v/>
      </c>
      <c r="L3869" s="6"/>
      <c r="M3869" s="6"/>
    </row>
    <row r="3870" customFormat="false" ht="15" hidden="false" customHeight="false" outlineLevel="0" collapsed="false">
      <c r="A3870" s="22" t="str">
        <f aca="false">IF(TRIM(B3870)="","",VLOOKUP(B3870,MatrizProducto,2,FALSE()))</f>
        <v/>
      </c>
      <c r="B3870" s="23"/>
      <c r="C3870" s="24"/>
      <c r="D3870" s="25"/>
      <c r="E3870" s="24"/>
      <c r="F3870" s="23"/>
      <c r="G3870" s="23"/>
      <c r="H3870" s="26"/>
      <c r="I3870" s="27"/>
      <c r="J3870" s="22" t="str">
        <f aca="false">IF(TRIM(B3870)="","",937)</f>
        <v/>
      </c>
      <c r="K3870" s="28" t="str">
        <f aca="false">IF(OR(TRIM(B3870)&lt;&gt;"",TRIM(C3870)&lt;&gt;"",TRIM(D3870)&lt;&gt;"",TRIM(E3870)&lt;&gt;"",TRIM(F3870)&lt;&gt;"",TRIM(G3870)&lt;&gt;"",TRIM(H3870)&lt;&gt;"",TRIM(I3870)&lt;&gt;""),IF(AND(TRIM(C3870)&lt;&gt;"",TRIM(D3870)&lt;&gt;"",TRIM(E3870)&lt;&gt;"",TRIM(F3870)&lt;&gt;"",TRIM(G3870)&lt;&gt;"",TRIM(I3870)&lt;&gt;""),"SI","NO"),"")</f>
        <v/>
      </c>
      <c r="L3870" s="6"/>
      <c r="M3870" s="6"/>
    </row>
    <row r="3871" customFormat="false" ht="15" hidden="false" customHeight="false" outlineLevel="0" collapsed="false">
      <c r="A3871" s="22" t="str">
        <f aca="false">IF(TRIM(B3871)="","",VLOOKUP(B3871,MatrizProducto,2,FALSE()))</f>
        <v/>
      </c>
      <c r="B3871" s="23"/>
      <c r="C3871" s="24"/>
      <c r="D3871" s="25"/>
      <c r="E3871" s="24"/>
      <c r="F3871" s="23"/>
      <c r="G3871" s="23"/>
      <c r="H3871" s="26"/>
      <c r="I3871" s="27"/>
      <c r="J3871" s="22" t="str">
        <f aca="false">IF(TRIM(B3871)="","",937)</f>
        <v/>
      </c>
      <c r="K3871" s="28" t="str">
        <f aca="false">IF(OR(TRIM(B3871)&lt;&gt;"",TRIM(C3871)&lt;&gt;"",TRIM(D3871)&lt;&gt;"",TRIM(E3871)&lt;&gt;"",TRIM(F3871)&lt;&gt;"",TRIM(G3871)&lt;&gt;"",TRIM(H3871)&lt;&gt;"",TRIM(I3871)&lt;&gt;""),IF(AND(TRIM(C3871)&lt;&gt;"",TRIM(D3871)&lt;&gt;"",TRIM(E3871)&lt;&gt;"",TRIM(F3871)&lt;&gt;"",TRIM(G3871)&lt;&gt;"",TRIM(I3871)&lt;&gt;""),"SI","NO"),"")</f>
        <v/>
      </c>
      <c r="L3871" s="6"/>
      <c r="M3871" s="6"/>
    </row>
    <row r="3872" customFormat="false" ht="15" hidden="false" customHeight="false" outlineLevel="0" collapsed="false">
      <c r="A3872" s="22" t="str">
        <f aca="false">IF(TRIM(B3872)="","",VLOOKUP(B3872,MatrizProducto,2,FALSE()))</f>
        <v/>
      </c>
      <c r="B3872" s="23"/>
      <c r="C3872" s="24"/>
      <c r="D3872" s="25"/>
      <c r="E3872" s="24"/>
      <c r="F3872" s="23"/>
      <c r="G3872" s="23"/>
      <c r="H3872" s="26"/>
      <c r="I3872" s="27"/>
      <c r="J3872" s="22" t="str">
        <f aca="false">IF(TRIM(B3872)="","",937)</f>
        <v/>
      </c>
      <c r="K3872" s="28" t="str">
        <f aca="false">IF(OR(TRIM(B3872)&lt;&gt;"",TRIM(C3872)&lt;&gt;"",TRIM(D3872)&lt;&gt;"",TRIM(E3872)&lt;&gt;"",TRIM(F3872)&lt;&gt;"",TRIM(G3872)&lt;&gt;"",TRIM(H3872)&lt;&gt;"",TRIM(I3872)&lt;&gt;""),IF(AND(TRIM(C3872)&lt;&gt;"",TRIM(D3872)&lt;&gt;"",TRIM(E3872)&lt;&gt;"",TRIM(F3872)&lt;&gt;"",TRIM(G3872)&lt;&gt;"",TRIM(I3872)&lt;&gt;""),"SI","NO"),"")</f>
        <v/>
      </c>
      <c r="L3872" s="6"/>
      <c r="M3872" s="6"/>
    </row>
    <row r="3873" customFormat="false" ht="15" hidden="false" customHeight="false" outlineLevel="0" collapsed="false">
      <c r="A3873" s="22" t="str">
        <f aca="false">IF(TRIM(B3873)="","",VLOOKUP(B3873,MatrizProducto,2,FALSE()))</f>
        <v/>
      </c>
      <c r="B3873" s="23"/>
      <c r="C3873" s="24"/>
      <c r="D3873" s="25"/>
      <c r="E3873" s="24"/>
      <c r="F3873" s="23"/>
      <c r="G3873" s="23"/>
      <c r="H3873" s="26"/>
      <c r="I3873" s="27"/>
      <c r="J3873" s="22" t="str">
        <f aca="false">IF(TRIM(B3873)="","",937)</f>
        <v/>
      </c>
      <c r="K3873" s="28" t="str">
        <f aca="false">IF(OR(TRIM(B3873)&lt;&gt;"",TRIM(C3873)&lt;&gt;"",TRIM(D3873)&lt;&gt;"",TRIM(E3873)&lt;&gt;"",TRIM(F3873)&lt;&gt;"",TRIM(G3873)&lt;&gt;"",TRIM(H3873)&lt;&gt;"",TRIM(I3873)&lt;&gt;""),IF(AND(TRIM(C3873)&lt;&gt;"",TRIM(D3873)&lt;&gt;"",TRIM(E3873)&lt;&gt;"",TRIM(F3873)&lt;&gt;"",TRIM(G3873)&lt;&gt;"",TRIM(I3873)&lt;&gt;""),"SI","NO"),"")</f>
        <v/>
      </c>
      <c r="L3873" s="6"/>
      <c r="M3873" s="6"/>
    </row>
    <row r="3874" customFormat="false" ht="15" hidden="false" customHeight="false" outlineLevel="0" collapsed="false">
      <c r="A3874" s="22" t="str">
        <f aca="false">IF(TRIM(B3874)="","",VLOOKUP(B3874,MatrizProducto,2,FALSE()))</f>
        <v/>
      </c>
      <c r="B3874" s="23"/>
      <c r="C3874" s="24"/>
      <c r="D3874" s="25"/>
      <c r="E3874" s="24"/>
      <c r="F3874" s="23"/>
      <c r="G3874" s="23"/>
      <c r="H3874" s="26"/>
      <c r="I3874" s="27"/>
      <c r="J3874" s="22" t="str">
        <f aca="false">IF(TRIM(B3874)="","",937)</f>
        <v/>
      </c>
      <c r="K3874" s="28" t="str">
        <f aca="false">IF(OR(TRIM(B3874)&lt;&gt;"",TRIM(C3874)&lt;&gt;"",TRIM(D3874)&lt;&gt;"",TRIM(E3874)&lt;&gt;"",TRIM(F3874)&lt;&gt;"",TRIM(G3874)&lt;&gt;"",TRIM(H3874)&lt;&gt;"",TRIM(I3874)&lt;&gt;""),IF(AND(TRIM(C3874)&lt;&gt;"",TRIM(D3874)&lt;&gt;"",TRIM(E3874)&lt;&gt;"",TRIM(F3874)&lt;&gt;"",TRIM(G3874)&lt;&gt;"",TRIM(I3874)&lt;&gt;""),"SI","NO"),"")</f>
        <v/>
      </c>
      <c r="L3874" s="6"/>
      <c r="M3874" s="6"/>
    </row>
    <row r="3875" customFormat="false" ht="15" hidden="false" customHeight="false" outlineLevel="0" collapsed="false">
      <c r="A3875" s="22" t="str">
        <f aca="false">IF(TRIM(B3875)="","",VLOOKUP(B3875,MatrizProducto,2,FALSE()))</f>
        <v/>
      </c>
      <c r="B3875" s="23"/>
      <c r="C3875" s="24"/>
      <c r="D3875" s="25"/>
      <c r="E3875" s="24"/>
      <c r="F3875" s="23"/>
      <c r="G3875" s="23"/>
      <c r="H3875" s="26"/>
      <c r="I3875" s="27"/>
      <c r="J3875" s="22" t="str">
        <f aca="false">IF(TRIM(B3875)="","",937)</f>
        <v/>
      </c>
      <c r="K3875" s="28" t="str">
        <f aca="false">IF(OR(TRIM(B3875)&lt;&gt;"",TRIM(C3875)&lt;&gt;"",TRIM(D3875)&lt;&gt;"",TRIM(E3875)&lt;&gt;"",TRIM(F3875)&lt;&gt;"",TRIM(G3875)&lt;&gt;"",TRIM(H3875)&lt;&gt;"",TRIM(I3875)&lt;&gt;""),IF(AND(TRIM(C3875)&lt;&gt;"",TRIM(D3875)&lt;&gt;"",TRIM(E3875)&lt;&gt;"",TRIM(F3875)&lt;&gt;"",TRIM(G3875)&lt;&gt;"",TRIM(I3875)&lt;&gt;""),"SI","NO"),"")</f>
        <v/>
      </c>
      <c r="L3875" s="6"/>
      <c r="M3875" s="6"/>
    </row>
    <row r="3876" customFormat="false" ht="15" hidden="false" customHeight="false" outlineLevel="0" collapsed="false">
      <c r="A3876" s="22" t="str">
        <f aca="false">IF(TRIM(B3876)="","",VLOOKUP(B3876,MatrizProducto,2,FALSE()))</f>
        <v/>
      </c>
      <c r="B3876" s="23"/>
      <c r="C3876" s="24"/>
      <c r="D3876" s="25"/>
      <c r="E3876" s="24"/>
      <c r="F3876" s="23"/>
      <c r="G3876" s="23"/>
      <c r="H3876" s="26"/>
      <c r="I3876" s="27"/>
      <c r="J3876" s="22" t="str">
        <f aca="false">IF(TRIM(B3876)="","",937)</f>
        <v/>
      </c>
      <c r="K3876" s="28" t="str">
        <f aca="false">IF(OR(TRIM(B3876)&lt;&gt;"",TRIM(C3876)&lt;&gt;"",TRIM(D3876)&lt;&gt;"",TRIM(E3876)&lt;&gt;"",TRIM(F3876)&lt;&gt;"",TRIM(G3876)&lt;&gt;"",TRIM(H3876)&lt;&gt;"",TRIM(I3876)&lt;&gt;""),IF(AND(TRIM(C3876)&lt;&gt;"",TRIM(D3876)&lt;&gt;"",TRIM(E3876)&lt;&gt;"",TRIM(F3876)&lt;&gt;"",TRIM(G3876)&lt;&gt;"",TRIM(I3876)&lt;&gt;""),"SI","NO"),"")</f>
        <v/>
      </c>
      <c r="L3876" s="6"/>
      <c r="M3876" s="6"/>
    </row>
    <row r="3877" customFormat="false" ht="15" hidden="false" customHeight="false" outlineLevel="0" collapsed="false">
      <c r="A3877" s="22" t="str">
        <f aca="false">IF(TRIM(B3877)="","",VLOOKUP(B3877,MatrizProducto,2,FALSE()))</f>
        <v/>
      </c>
      <c r="B3877" s="23"/>
      <c r="C3877" s="24"/>
      <c r="D3877" s="25"/>
      <c r="E3877" s="24"/>
      <c r="F3877" s="23"/>
      <c r="G3877" s="23"/>
      <c r="H3877" s="26"/>
      <c r="I3877" s="27"/>
      <c r="J3877" s="22" t="str">
        <f aca="false">IF(TRIM(B3877)="","",937)</f>
        <v/>
      </c>
      <c r="K3877" s="28" t="str">
        <f aca="false">IF(OR(TRIM(B3877)&lt;&gt;"",TRIM(C3877)&lt;&gt;"",TRIM(D3877)&lt;&gt;"",TRIM(E3877)&lt;&gt;"",TRIM(F3877)&lt;&gt;"",TRIM(G3877)&lt;&gt;"",TRIM(H3877)&lt;&gt;"",TRIM(I3877)&lt;&gt;""),IF(AND(TRIM(C3877)&lt;&gt;"",TRIM(D3877)&lt;&gt;"",TRIM(E3877)&lt;&gt;"",TRIM(F3877)&lt;&gt;"",TRIM(G3877)&lt;&gt;"",TRIM(I3877)&lt;&gt;""),"SI","NO"),"")</f>
        <v/>
      </c>
      <c r="L3877" s="6"/>
      <c r="M3877" s="6"/>
    </row>
    <row r="3878" customFormat="false" ht="15" hidden="false" customHeight="false" outlineLevel="0" collapsed="false">
      <c r="A3878" s="22" t="str">
        <f aca="false">IF(TRIM(B3878)="","",VLOOKUP(B3878,MatrizProducto,2,FALSE()))</f>
        <v/>
      </c>
      <c r="B3878" s="23"/>
      <c r="C3878" s="24"/>
      <c r="D3878" s="25"/>
      <c r="E3878" s="24"/>
      <c r="F3878" s="23"/>
      <c r="G3878" s="23"/>
      <c r="H3878" s="26"/>
      <c r="I3878" s="27"/>
      <c r="J3878" s="22" t="str">
        <f aca="false">IF(TRIM(B3878)="","",937)</f>
        <v/>
      </c>
      <c r="K3878" s="28" t="str">
        <f aca="false">IF(OR(TRIM(B3878)&lt;&gt;"",TRIM(C3878)&lt;&gt;"",TRIM(D3878)&lt;&gt;"",TRIM(E3878)&lt;&gt;"",TRIM(F3878)&lt;&gt;"",TRIM(G3878)&lt;&gt;"",TRIM(H3878)&lt;&gt;"",TRIM(I3878)&lt;&gt;""),IF(AND(TRIM(C3878)&lt;&gt;"",TRIM(D3878)&lt;&gt;"",TRIM(E3878)&lt;&gt;"",TRIM(F3878)&lt;&gt;"",TRIM(G3878)&lt;&gt;"",TRIM(I3878)&lt;&gt;""),"SI","NO"),"")</f>
        <v/>
      </c>
      <c r="L3878" s="6"/>
      <c r="M3878" s="6"/>
    </row>
    <row r="3879" customFormat="false" ht="15" hidden="false" customHeight="false" outlineLevel="0" collapsed="false">
      <c r="A3879" s="22" t="str">
        <f aca="false">IF(TRIM(B3879)="","",VLOOKUP(B3879,MatrizProducto,2,FALSE()))</f>
        <v/>
      </c>
      <c r="B3879" s="23"/>
      <c r="C3879" s="24"/>
      <c r="D3879" s="25"/>
      <c r="E3879" s="24"/>
      <c r="F3879" s="23"/>
      <c r="G3879" s="23"/>
      <c r="H3879" s="26"/>
      <c r="I3879" s="27"/>
      <c r="J3879" s="22" t="str">
        <f aca="false">IF(TRIM(B3879)="","",937)</f>
        <v/>
      </c>
      <c r="K3879" s="28" t="str">
        <f aca="false">IF(OR(TRIM(B3879)&lt;&gt;"",TRIM(C3879)&lt;&gt;"",TRIM(D3879)&lt;&gt;"",TRIM(E3879)&lt;&gt;"",TRIM(F3879)&lt;&gt;"",TRIM(G3879)&lt;&gt;"",TRIM(H3879)&lt;&gt;"",TRIM(I3879)&lt;&gt;""),IF(AND(TRIM(C3879)&lt;&gt;"",TRIM(D3879)&lt;&gt;"",TRIM(E3879)&lt;&gt;"",TRIM(F3879)&lt;&gt;"",TRIM(G3879)&lt;&gt;"",TRIM(I3879)&lt;&gt;""),"SI","NO"),"")</f>
        <v/>
      </c>
      <c r="L3879" s="6"/>
      <c r="M3879" s="6"/>
    </row>
    <row r="3880" customFormat="false" ht="15" hidden="false" customHeight="false" outlineLevel="0" collapsed="false">
      <c r="A3880" s="22" t="str">
        <f aca="false">IF(TRIM(B3880)="","",VLOOKUP(B3880,MatrizProducto,2,FALSE()))</f>
        <v/>
      </c>
      <c r="B3880" s="23"/>
      <c r="C3880" s="24"/>
      <c r="D3880" s="25"/>
      <c r="E3880" s="24"/>
      <c r="F3880" s="23"/>
      <c r="G3880" s="23"/>
      <c r="H3880" s="26"/>
      <c r="I3880" s="27"/>
      <c r="J3880" s="22" t="str">
        <f aca="false">IF(TRIM(B3880)="","",937)</f>
        <v/>
      </c>
      <c r="K3880" s="28" t="str">
        <f aca="false">IF(OR(TRIM(B3880)&lt;&gt;"",TRIM(C3880)&lt;&gt;"",TRIM(D3880)&lt;&gt;"",TRIM(E3880)&lt;&gt;"",TRIM(F3880)&lt;&gt;"",TRIM(G3880)&lt;&gt;"",TRIM(H3880)&lt;&gt;"",TRIM(I3880)&lt;&gt;""),IF(AND(TRIM(C3880)&lt;&gt;"",TRIM(D3880)&lt;&gt;"",TRIM(E3880)&lt;&gt;"",TRIM(F3880)&lt;&gt;"",TRIM(G3880)&lt;&gt;"",TRIM(I3880)&lt;&gt;""),"SI","NO"),"")</f>
        <v/>
      </c>
      <c r="L3880" s="6"/>
      <c r="M3880" s="6"/>
    </row>
    <row r="3881" customFormat="false" ht="15" hidden="false" customHeight="false" outlineLevel="0" collapsed="false">
      <c r="A3881" s="22" t="str">
        <f aca="false">IF(TRIM(B3881)="","",VLOOKUP(B3881,MatrizProducto,2,FALSE()))</f>
        <v/>
      </c>
      <c r="B3881" s="23"/>
      <c r="C3881" s="24"/>
      <c r="D3881" s="25"/>
      <c r="E3881" s="24"/>
      <c r="F3881" s="23"/>
      <c r="G3881" s="23"/>
      <c r="H3881" s="26"/>
      <c r="I3881" s="27"/>
      <c r="J3881" s="22" t="str">
        <f aca="false">IF(TRIM(B3881)="","",937)</f>
        <v/>
      </c>
      <c r="K3881" s="28" t="str">
        <f aca="false">IF(OR(TRIM(B3881)&lt;&gt;"",TRIM(C3881)&lt;&gt;"",TRIM(D3881)&lt;&gt;"",TRIM(E3881)&lt;&gt;"",TRIM(F3881)&lt;&gt;"",TRIM(G3881)&lt;&gt;"",TRIM(H3881)&lt;&gt;"",TRIM(I3881)&lt;&gt;""),IF(AND(TRIM(C3881)&lt;&gt;"",TRIM(D3881)&lt;&gt;"",TRIM(E3881)&lt;&gt;"",TRIM(F3881)&lt;&gt;"",TRIM(G3881)&lt;&gt;"",TRIM(I3881)&lt;&gt;""),"SI","NO"),"")</f>
        <v/>
      </c>
      <c r="L3881" s="6"/>
      <c r="M3881" s="6"/>
    </row>
    <row r="3882" customFormat="false" ht="15" hidden="false" customHeight="false" outlineLevel="0" collapsed="false">
      <c r="A3882" s="22" t="str">
        <f aca="false">IF(TRIM(B3882)="","",VLOOKUP(B3882,MatrizProducto,2,FALSE()))</f>
        <v/>
      </c>
      <c r="B3882" s="23"/>
      <c r="C3882" s="24"/>
      <c r="D3882" s="25"/>
      <c r="E3882" s="24"/>
      <c r="F3882" s="23"/>
      <c r="G3882" s="23"/>
      <c r="H3882" s="26"/>
      <c r="I3882" s="27"/>
      <c r="J3882" s="22" t="str">
        <f aca="false">IF(TRIM(B3882)="","",937)</f>
        <v/>
      </c>
      <c r="K3882" s="28" t="str">
        <f aca="false">IF(OR(TRIM(B3882)&lt;&gt;"",TRIM(C3882)&lt;&gt;"",TRIM(D3882)&lt;&gt;"",TRIM(E3882)&lt;&gt;"",TRIM(F3882)&lt;&gt;"",TRIM(G3882)&lt;&gt;"",TRIM(H3882)&lt;&gt;"",TRIM(I3882)&lt;&gt;""),IF(AND(TRIM(C3882)&lt;&gt;"",TRIM(D3882)&lt;&gt;"",TRIM(E3882)&lt;&gt;"",TRIM(F3882)&lt;&gt;"",TRIM(G3882)&lt;&gt;"",TRIM(I3882)&lt;&gt;""),"SI","NO"),"")</f>
        <v/>
      </c>
      <c r="L3882" s="6"/>
      <c r="M3882" s="6"/>
    </row>
    <row r="3883" customFormat="false" ht="15" hidden="false" customHeight="false" outlineLevel="0" collapsed="false">
      <c r="A3883" s="22" t="str">
        <f aca="false">IF(TRIM(B3883)="","",VLOOKUP(B3883,MatrizProducto,2,FALSE()))</f>
        <v/>
      </c>
      <c r="B3883" s="23"/>
      <c r="C3883" s="24"/>
      <c r="D3883" s="25"/>
      <c r="E3883" s="24"/>
      <c r="F3883" s="23"/>
      <c r="G3883" s="23"/>
      <c r="H3883" s="26"/>
      <c r="I3883" s="27"/>
      <c r="J3883" s="22" t="str">
        <f aca="false">IF(TRIM(B3883)="","",937)</f>
        <v/>
      </c>
      <c r="K3883" s="28" t="str">
        <f aca="false">IF(OR(TRIM(B3883)&lt;&gt;"",TRIM(C3883)&lt;&gt;"",TRIM(D3883)&lt;&gt;"",TRIM(E3883)&lt;&gt;"",TRIM(F3883)&lt;&gt;"",TRIM(G3883)&lt;&gt;"",TRIM(H3883)&lt;&gt;"",TRIM(I3883)&lt;&gt;""),IF(AND(TRIM(C3883)&lt;&gt;"",TRIM(D3883)&lt;&gt;"",TRIM(E3883)&lt;&gt;"",TRIM(F3883)&lt;&gt;"",TRIM(G3883)&lt;&gt;"",TRIM(I3883)&lt;&gt;""),"SI","NO"),"")</f>
        <v/>
      </c>
      <c r="L3883" s="6"/>
      <c r="M3883" s="6"/>
    </row>
    <row r="3884" customFormat="false" ht="15" hidden="false" customHeight="false" outlineLevel="0" collapsed="false">
      <c r="A3884" s="22" t="str">
        <f aca="false">IF(TRIM(B3884)="","",VLOOKUP(B3884,MatrizProducto,2,FALSE()))</f>
        <v/>
      </c>
      <c r="B3884" s="23"/>
      <c r="C3884" s="24"/>
      <c r="D3884" s="25"/>
      <c r="E3884" s="24"/>
      <c r="F3884" s="23"/>
      <c r="G3884" s="23"/>
      <c r="H3884" s="26"/>
      <c r="I3884" s="27"/>
      <c r="J3884" s="22" t="str">
        <f aca="false">IF(TRIM(B3884)="","",937)</f>
        <v/>
      </c>
      <c r="K3884" s="28" t="str">
        <f aca="false">IF(OR(TRIM(B3884)&lt;&gt;"",TRIM(C3884)&lt;&gt;"",TRIM(D3884)&lt;&gt;"",TRIM(E3884)&lt;&gt;"",TRIM(F3884)&lt;&gt;"",TRIM(G3884)&lt;&gt;"",TRIM(H3884)&lt;&gt;"",TRIM(I3884)&lt;&gt;""),IF(AND(TRIM(C3884)&lt;&gt;"",TRIM(D3884)&lt;&gt;"",TRIM(E3884)&lt;&gt;"",TRIM(F3884)&lt;&gt;"",TRIM(G3884)&lt;&gt;"",TRIM(I3884)&lt;&gt;""),"SI","NO"),"")</f>
        <v/>
      </c>
      <c r="L3884" s="6"/>
      <c r="M3884" s="6"/>
    </row>
    <row r="3885" customFormat="false" ht="15" hidden="false" customHeight="false" outlineLevel="0" collapsed="false">
      <c r="A3885" s="22" t="str">
        <f aca="false">IF(TRIM(B3885)="","",VLOOKUP(B3885,MatrizProducto,2,FALSE()))</f>
        <v/>
      </c>
      <c r="B3885" s="23"/>
      <c r="C3885" s="24"/>
      <c r="D3885" s="25"/>
      <c r="E3885" s="24"/>
      <c r="F3885" s="23"/>
      <c r="G3885" s="23"/>
      <c r="H3885" s="26"/>
      <c r="I3885" s="27"/>
      <c r="J3885" s="22" t="str">
        <f aca="false">IF(TRIM(B3885)="","",937)</f>
        <v/>
      </c>
      <c r="K3885" s="28" t="str">
        <f aca="false">IF(OR(TRIM(B3885)&lt;&gt;"",TRIM(C3885)&lt;&gt;"",TRIM(D3885)&lt;&gt;"",TRIM(E3885)&lt;&gt;"",TRIM(F3885)&lt;&gt;"",TRIM(G3885)&lt;&gt;"",TRIM(H3885)&lt;&gt;"",TRIM(I3885)&lt;&gt;""),IF(AND(TRIM(C3885)&lt;&gt;"",TRIM(D3885)&lt;&gt;"",TRIM(E3885)&lt;&gt;"",TRIM(F3885)&lt;&gt;"",TRIM(G3885)&lt;&gt;"",TRIM(I3885)&lt;&gt;""),"SI","NO"),"")</f>
        <v/>
      </c>
      <c r="L3885" s="6"/>
      <c r="M3885" s="6"/>
    </row>
    <row r="3886" customFormat="false" ht="15" hidden="false" customHeight="false" outlineLevel="0" collapsed="false">
      <c r="A3886" s="22" t="str">
        <f aca="false">IF(TRIM(B3886)="","",VLOOKUP(B3886,MatrizProducto,2,FALSE()))</f>
        <v/>
      </c>
      <c r="B3886" s="23"/>
      <c r="C3886" s="24"/>
      <c r="D3886" s="25"/>
      <c r="E3886" s="24"/>
      <c r="F3886" s="23"/>
      <c r="G3886" s="23"/>
      <c r="H3886" s="26"/>
      <c r="I3886" s="27"/>
      <c r="J3886" s="22" t="str">
        <f aca="false">IF(TRIM(B3886)="","",937)</f>
        <v/>
      </c>
      <c r="K3886" s="28" t="str">
        <f aca="false">IF(OR(TRIM(B3886)&lt;&gt;"",TRIM(C3886)&lt;&gt;"",TRIM(D3886)&lt;&gt;"",TRIM(E3886)&lt;&gt;"",TRIM(F3886)&lt;&gt;"",TRIM(G3886)&lt;&gt;"",TRIM(H3886)&lt;&gt;"",TRIM(I3886)&lt;&gt;""),IF(AND(TRIM(C3886)&lt;&gt;"",TRIM(D3886)&lt;&gt;"",TRIM(E3886)&lt;&gt;"",TRIM(F3886)&lt;&gt;"",TRIM(G3886)&lt;&gt;"",TRIM(I3886)&lt;&gt;""),"SI","NO"),"")</f>
        <v/>
      </c>
      <c r="L3886" s="6"/>
      <c r="M3886" s="6"/>
    </row>
    <row r="3887" customFormat="false" ht="15" hidden="false" customHeight="false" outlineLevel="0" collapsed="false">
      <c r="A3887" s="22" t="str">
        <f aca="false">IF(TRIM(B3887)="","",VLOOKUP(B3887,MatrizProducto,2,FALSE()))</f>
        <v/>
      </c>
      <c r="B3887" s="23"/>
      <c r="C3887" s="24"/>
      <c r="D3887" s="25"/>
      <c r="E3887" s="24"/>
      <c r="F3887" s="23"/>
      <c r="G3887" s="23"/>
      <c r="H3887" s="26"/>
      <c r="I3887" s="27"/>
      <c r="J3887" s="22" t="str">
        <f aca="false">IF(TRIM(B3887)="","",937)</f>
        <v/>
      </c>
      <c r="K3887" s="28" t="str">
        <f aca="false">IF(OR(TRIM(B3887)&lt;&gt;"",TRIM(C3887)&lt;&gt;"",TRIM(D3887)&lt;&gt;"",TRIM(E3887)&lt;&gt;"",TRIM(F3887)&lt;&gt;"",TRIM(G3887)&lt;&gt;"",TRIM(H3887)&lt;&gt;"",TRIM(I3887)&lt;&gt;""),IF(AND(TRIM(C3887)&lt;&gt;"",TRIM(D3887)&lt;&gt;"",TRIM(E3887)&lt;&gt;"",TRIM(F3887)&lt;&gt;"",TRIM(G3887)&lt;&gt;"",TRIM(I3887)&lt;&gt;""),"SI","NO"),"")</f>
        <v/>
      </c>
      <c r="L3887" s="6"/>
      <c r="M3887" s="6"/>
    </row>
    <row r="3888" customFormat="false" ht="15" hidden="false" customHeight="false" outlineLevel="0" collapsed="false">
      <c r="A3888" s="22" t="str">
        <f aca="false">IF(TRIM(B3888)="","",VLOOKUP(B3888,MatrizProducto,2,FALSE()))</f>
        <v/>
      </c>
      <c r="B3888" s="23"/>
      <c r="C3888" s="24"/>
      <c r="D3888" s="25"/>
      <c r="E3888" s="24"/>
      <c r="F3888" s="23"/>
      <c r="G3888" s="23"/>
      <c r="H3888" s="26"/>
      <c r="I3888" s="27"/>
      <c r="J3888" s="22" t="str">
        <f aca="false">IF(TRIM(B3888)="","",937)</f>
        <v/>
      </c>
      <c r="K3888" s="28" t="str">
        <f aca="false">IF(OR(TRIM(B3888)&lt;&gt;"",TRIM(C3888)&lt;&gt;"",TRIM(D3888)&lt;&gt;"",TRIM(E3888)&lt;&gt;"",TRIM(F3888)&lt;&gt;"",TRIM(G3888)&lt;&gt;"",TRIM(H3888)&lt;&gt;"",TRIM(I3888)&lt;&gt;""),IF(AND(TRIM(C3888)&lt;&gt;"",TRIM(D3888)&lt;&gt;"",TRIM(E3888)&lt;&gt;"",TRIM(F3888)&lt;&gt;"",TRIM(G3888)&lt;&gt;"",TRIM(I3888)&lt;&gt;""),"SI","NO"),"")</f>
        <v/>
      </c>
      <c r="L3888" s="6"/>
      <c r="M3888" s="6"/>
    </row>
    <row r="3889" customFormat="false" ht="15" hidden="false" customHeight="false" outlineLevel="0" collapsed="false">
      <c r="A3889" s="22" t="str">
        <f aca="false">IF(TRIM(B3889)="","",VLOOKUP(B3889,MatrizProducto,2,FALSE()))</f>
        <v/>
      </c>
      <c r="B3889" s="23"/>
      <c r="C3889" s="24"/>
      <c r="D3889" s="25"/>
      <c r="E3889" s="24"/>
      <c r="F3889" s="23"/>
      <c r="G3889" s="23"/>
      <c r="H3889" s="26"/>
      <c r="I3889" s="27"/>
      <c r="J3889" s="22" t="str">
        <f aca="false">IF(TRIM(B3889)="","",937)</f>
        <v/>
      </c>
      <c r="K3889" s="28" t="str">
        <f aca="false">IF(OR(TRIM(B3889)&lt;&gt;"",TRIM(C3889)&lt;&gt;"",TRIM(D3889)&lt;&gt;"",TRIM(E3889)&lt;&gt;"",TRIM(F3889)&lt;&gt;"",TRIM(G3889)&lt;&gt;"",TRIM(H3889)&lt;&gt;"",TRIM(I3889)&lt;&gt;""),IF(AND(TRIM(C3889)&lt;&gt;"",TRIM(D3889)&lt;&gt;"",TRIM(E3889)&lt;&gt;"",TRIM(F3889)&lt;&gt;"",TRIM(G3889)&lt;&gt;"",TRIM(I3889)&lt;&gt;""),"SI","NO"),"")</f>
        <v/>
      </c>
      <c r="L3889" s="6"/>
      <c r="M3889" s="6"/>
    </row>
    <row r="3890" customFormat="false" ht="15" hidden="false" customHeight="false" outlineLevel="0" collapsed="false">
      <c r="A3890" s="22" t="str">
        <f aca="false">IF(TRIM(B3890)="","",VLOOKUP(B3890,MatrizProducto,2,FALSE()))</f>
        <v/>
      </c>
      <c r="B3890" s="23"/>
      <c r="C3890" s="24"/>
      <c r="D3890" s="25"/>
      <c r="E3890" s="24"/>
      <c r="F3890" s="23"/>
      <c r="G3890" s="23"/>
      <c r="H3890" s="26"/>
      <c r="I3890" s="27"/>
      <c r="J3890" s="22" t="str">
        <f aca="false">IF(TRIM(B3890)="","",937)</f>
        <v/>
      </c>
      <c r="K3890" s="28" t="str">
        <f aca="false">IF(OR(TRIM(B3890)&lt;&gt;"",TRIM(C3890)&lt;&gt;"",TRIM(D3890)&lt;&gt;"",TRIM(E3890)&lt;&gt;"",TRIM(F3890)&lt;&gt;"",TRIM(G3890)&lt;&gt;"",TRIM(H3890)&lt;&gt;"",TRIM(I3890)&lt;&gt;""),IF(AND(TRIM(C3890)&lt;&gt;"",TRIM(D3890)&lt;&gt;"",TRIM(E3890)&lt;&gt;"",TRIM(F3890)&lt;&gt;"",TRIM(G3890)&lt;&gt;"",TRIM(I3890)&lt;&gt;""),"SI","NO"),"")</f>
        <v/>
      </c>
      <c r="L3890" s="6"/>
      <c r="M3890" s="6"/>
    </row>
    <row r="3891" customFormat="false" ht="15" hidden="false" customHeight="false" outlineLevel="0" collapsed="false">
      <c r="A3891" s="22" t="str">
        <f aca="false">IF(TRIM(B3891)="","",VLOOKUP(B3891,MatrizProducto,2,FALSE()))</f>
        <v/>
      </c>
      <c r="B3891" s="23"/>
      <c r="C3891" s="24"/>
      <c r="D3891" s="25"/>
      <c r="E3891" s="24"/>
      <c r="F3891" s="23"/>
      <c r="G3891" s="23"/>
      <c r="H3891" s="26"/>
      <c r="I3891" s="27"/>
      <c r="J3891" s="22" t="str">
        <f aca="false">IF(TRIM(B3891)="","",937)</f>
        <v/>
      </c>
      <c r="K3891" s="28" t="str">
        <f aca="false">IF(OR(TRIM(B3891)&lt;&gt;"",TRIM(C3891)&lt;&gt;"",TRIM(D3891)&lt;&gt;"",TRIM(E3891)&lt;&gt;"",TRIM(F3891)&lt;&gt;"",TRIM(G3891)&lt;&gt;"",TRIM(H3891)&lt;&gt;"",TRIM(I3891)&lt;&gt;""),IF(AND(TRIM(C3891)&lt;&gt;"",TRIM(D3891)&lt;&gt;"",TRIM(E3891)&lt;&gt;"",TRIM(F3891)&lt;&gt;"",TRIM(G3891)&lt;&gt;"",TRIM(I3891)&lt;&gt;""),"SI","NO"),"")</f>
        <v/>
      </c>
      <c r="L3891" s="6"/>
      <c r="M3891" s="6"/>
    </row>
    <row r="3892" customFormat="false" ht="15" hidden="false" customHeight="false" outlineLevel="0" collapsed="false">
      <c r="A3892" s="22" t="str">
        <f aca="false">IF(TRIM(B3892)="","",VLOOKUP(B3892,MatrizProducto,2,FALSE()))</f>
        <v/>
      </c>
      <c r="B3892" s="23"/>
      <c r="C3892" s="24"/>
      <c r="D3892" s="25"/>
      <c r="E3892" s="24"/>
      <c r="F3892" s="23"/>
      <c r="G3892" s="23"/>
      <c r="H3892" s="26"/>
      <c r="I3892" s="27"/>
      <c r="J3892" s="22" t="str">
        <f aca="false">IF(TRIM(B3892)="","",937)</f>
        <v/>
      </c>
      <c r="K3892" s="28" t="str">
        <f aca="false">IF(OR(TRIM(B3892)&lt;&gt;"",TRIM(C3892)&lt;&gt;"",TRIM(D3892)&lt;&gt;"",TRIM(E3892)&lt;&gt;"",TRIM(F3892)&lt;&gt;"",TRIM(G3892)&lt;&gt;"",TRIM(H3892)&lt;&gt;"",TRIM(I3892)&lt;&gt;""),IF(AND(TRIM(C3892)&lt;&gt;"",TRIM(D3892)&lt;&gt;"",TRIM(E3892)&lt;&gt;"",TRIM(F3892)&lt;&gt;"",TRIM(G3892)&lt;&gt;"",TRIM(I3892)&lt;&gt;""),"SI","NO"),"")</f>
        <v/>
      </c>
      <c r="L3892" s="6"/>
      <c r="M3892" s="6"/>
    </row>
    <row r="3893" customFormat="false" ht="15" hidden="false" customHeight="false" outlineLevel="0" collapsed="false">
      <c r="A3893" s="22" t="str">
        <f aca="false">IF(TRIM(B3893)="","",VLOOKUP(B3893,MatrizProducto,2,FALSE()))</f>
        <v/>
      </c>
      <c r="B3893" s="23"/>
      <c r="C3893" s="24"/>
      <c r="D3893" s="25"/>
      <c r="E3893" s="24"/>
      <c r="F3893" s="23"/>
      <c r="G3893" s="23"/>
      <c r="H3893" s="26"/>
      <c r="I3893" s="27"/>
      <c r="J3893" s="22" t="str">
        <f aca="false">IF(TRIM(B3893)="","",937)</f>
        <v/>
      </c>
      <c r="K3893" s="28" t="str">
        <f aca="false">IF(OR(TRIM(B3893)&lt;&gt;"",TRIM(C3893)&lt;&gt;"",TRIM(D3893)&lt;&gt;"",TRIM(E3893)&lt;&gt;"",TRIM(F3893)&lt;&gt;"",TRIM(G3893)&lt;&gt;"",TRIM(H3893)&lt;&gt;"",TRIM(I3893)&lt;&gt;""),IF(AND(TRIM(C3893)&lt;&gt;"",TRIM(D3893)&lt;&gt;"",TRIM(E3893)&lt;&gt;"",TRIM(F3893)&lt;&gt;"",TRIM(G3893)&lt;&gt;"",TRIM(I3893)&lt;&gt;""),"SI","NO"),"")</f>
        <v/>
      </c>
      <c r="L3893" s="6"/>
      <c r="M3893" s="6"/>
    </row>
    <row r="3894" customFormat="false" ht="15" hidden="false" customHeight="false" outlineLevel="0" collapsed="false">
      <c r="A3894" s="22" t="str">
        <f aca="false">IF(TRIM(B3894)="","",VLOOKUP(B3894,MatrizProducto,2,FALSE()))</f>
        <v/>
      </c>
      <c r="B3894" s="23"/>
      <c r="C3894" s="24"/>
      <c r="D3894" s="25"/>
      <c r="E3894" s="24"/>
      <c r="F3894" s="23"/>
      <c r="G3894" s="23"/>
      <c r="H3894" s="26"/>
      <c r="I3894" s="27"/>
      <c r="J3894" s="22" t="str">
        <f aca="false">IF(TRIM(B3894)="","",937)</f>
        <v/>
      </c>
      <c r="K3894" s="28" t="str">
        <f aca="false">IF(OR(TRIM(B3894)&lt;&gt;"",TRIM(C3894)&lt;&gt;"",TRIM(D3894)&lt;&gt;"",TRIM(E3894)&lt;&gt;"",TRIM(F3894)&lt;&gt;"",TRIM(G3894)&lt;&gt;"",TRIM(H3894)&lt;&gt;"",TRIM(I3894)&lt;&gt;""),IF(AND(TRIM(C3894)&lt;&gt;"",TRIM(D3894)&lt;&gt;"",TRIM(E3894)&lt;&gt;"",TRIM(F3894)&lt;&gt;"",TRIM(G3894)&lt;&gt;"",TRIM(I3894)&lt;&gt;""),"SI","NO"),"")</f>
        <v/>
      </c>
      <c r="L3894" s="6"/>
      <c r="M3894" s="6"/>
    </row>
    <row r="3895" customFormat="false" ht="15" hidden="false" customHeight="false" outlineLevel="0" collapsed="false">
      <c r="A3895" s="22" t="str">
        <f aca="false">IF(TRIM(B3895)="","",VLOOKUP(B3895,MatrizProducto,2,FALSE()))</f>
        <v/>
      </c>
      <c r="B3895" s="23"/>
      <c r="C3895" s="24"/>
      <c r="D3895" s="25"/>
      <c r="E3895" s="24"/>
      <c r="F3895" s="23"/>
      <c r="G3895" s="23"/>
      <c r="H3895" s="26"/>
      <c r="I3895" s="27"/>
      <c r="J3895" s="22" t="str">
        <f aca="false">IF(TRIM(B3895)="","",937)</f>
        <v/>
      </c>
      <c r="K3895" s="28" t="str">
        <f aca="false">IF(OR(TRIM(B3895)&lt;&gt;"",TRIM(C3895)&lt;&gt;"",TRIM(D3895)&lt;&gt;"",TRIM(E3895)&lt;&gt;"",TRIM(F3895)&lt;&gt;"",TRIM(G3895)&lt;&gt;"",TRIM(H3895)&lt;&gt;"",TRIM(I3895)&lt;&gt;""),IF(AND(TRIM(C3895)&lt;&gt;"",TRIM(D3895)&lt;&gt;"",TRIM(E3895)&lt;&gt;"",TRIM(F3895)&lt;&gt;"",TRIM(G3895)&lt;&gt;"",TRIM(I3895)&lt;&gt;""),"SI","NO"),"")</f>
        <v/>
      </c>
      <c r="L3895" s="6"/>
      <c r="M3895" s="6"/>
    </row>
    <row r="3896" customFormat="false" ht="15" hidden="false" customHeight="false" outlineLevel="0" collapsed="false">
      <c r="A3896" s="22" t="str">
        <f aca="false">IF(TRIM(B3896)="","",VLOOKUP(B3896,MatrizProducto,2,FALSE()))</f>
        <v/>
      </c>
      <c r="B3896" s="23"/>
      <c r="C3896" s="24"/>
      <c r="D3896" s="25"/>
      <c r="E3896" s="24"/>
      <c r="F3896" s="23"/>
      <c r="G3896" s="23"/>
      <c r="H3896" s="26"/>
      <c r="I3896" s="27"/>
      <c r="J3896" s="22" t="str">
        <f aca="false">IF(TRIM(B3896)="","",937)</f>
        <v/>
      </c>
      <c r="K3896" s="28" t="str">
        <f aca="false">IF(OR(TRIM(B3896)&lt;&gt;"",TRIM(C3896)&lt;&gt;"",TRIM(D3896)&lt;&gt;"",TRIM(E3896)&lt;&gt;"",TRIM(F3896)&lt;&gt;"",TRIM(G3896)&lt;&gt;"",TRIM(H3896)&lt;&gt;"",TRIM(I3896)&lt;&gt;""),IF(AND(TRIM(C3896)&lt;&gt;"",TRIM(D3896)&lt;&gt;"",TRIM(E3896)&lt;&gt;"",TRIM(F3896)&lt;&gt;"",TRIM(G3896)&lt;&gt;"",TRIM(I3896)&lt;&gt;""),"SI","NO"),"")</f>
        <v/>
      </c>
      <c r="L3896" s="6"/>
      <c r="M3896" s="6"/>
    </row>
    <row r="3897" customFormat="false" ht="15" hidden="false" customHeight="false" outlineLevel="0" collapsed="false">
      <c r="A3897" s="22" t="str">
        <f aca="false">IF(TRIM(B3897)="","",VLOOKUP(B3897,MatrizProducto,2,FALSE()))</f>
        <v/>
      </c>
      <c r="B3897" s="23"/>
      <c r="C3897" s="24"/>
      <c r="D3897" s="25"/>
      <c r="E3897" s="24"/>
      <c r="F3897" s="23"/>
      <c r="G3897" s="23"/>
      <c r="H3897" s="26"/>
      <c r="I3897" s="27"/>
      <c r="J3897" s="22" t="str">
        <f aca="false">IF(TRIM(B3897)="","",937)</f>
        <v/>
      </c>
      <c r="K3897" s="28" t="str">
        <f aca="false">IF(OR(TRIM(B3897)&lt;&gt;"",TRIM(C3897)&lt;&gt;"",TRIM(D3897)&lt;&gt;"",TRIM(E3897)&lt;&gt;"",TRIM(F3897)&lt;&gt;"",TRIM(G3897)&lt;&gt;"",TRIM(H3897)&lt;&gt;"",TRIM(I3897)&lt;&gt;""),IF(AND(TRIM(C3897)&lt;&gt;"",TRIM(D3897)&lt;&gt;"",TRIM(E3897)&lt;&gt;"",TRIM(F3897)&lt;&gt;"",TRIM(G3897)&lt;&gt;"",TRIM(I3897)&lt;&gt;""),"SI","NO"),"")</f>
        <v/>
      </c>
      <c r="L3897" s="6"/>
      <c r="M3897" s="6"/>
    </row>
    <row r="3898" customFormat="false" ht="15" hidden="false" customHeight="false" outlineLevel="0" collapsed="false">
      <c r="A3898" s="22" t="str">
        <f aca="false">IF(TRIM(B3898)="","",VLOOKUP(B3898,MatrizProducto,2,FALSE()))</f>
        <v/>
      </c>
      <c r="B3898" s="23"/>
      <c r="C3898" s="24"/>
      <c r="D3898" s="25"/>
      <c r="E3898" s="24"/>
      <c r="F3898" s="23"/>
      <c r="G3898" s="23"/>
      <c r="H3898" s="26"/>
      <c r="I3898" s="27"/>
      <c r="J3898" s="22" t="str">
        <f aca="false">IF(TRIM(B3898)="","",937)</f>
        <v/>
      </c>
      <c r="K3898" s="28" t="str">
        <f aca="false">IF(OR(TRIM(B3898)&lt;&gt;"",TRIM(C3898)&lt;&gt;"",TRIM(D3898)&lt;&gt;"",TRIM(E3898)&lt;&gt;"",TRIM(F3898)&lt;&gt;"",TRIM(G3898)&lt;&gt;"",TRIM(H3898)&lt;&gt;"",TRIM(I3898)&lt;&gt;""),IF(AND(TRIM(C3898)&lt;&gt;"",TRIM(D3898)&lt;&gt;"",TRIM(E3898)&lt;&gt;"",TRIM(F3898)&lt;&gt;"",TRIM(G3898)&lt;&gt;"",TRIM(I3898)&lt;&gt;""),"SI","NO"),"")</f>
        <v/>
      </c>
      <c r="L3898" s="6"/>
      <c r="M3898" s="6"/>
    </row>
    <row r="3899" customFormat="false" ht="15" hidden="false" customHeight="false" outlineLevel="0" collapsed="false">
      <c r="A3899" s="22" t="str">
        <f aca="false">IF(TRIM(B3899)="","",VLOOKUP(B3899,MatrizProducto,2,FALSE()))</f>
        <v/>
      </c>
      <c r="B3899" s="23"/>
      <c r="C3899" s="24"/>
      <c r="D3899" s="25"/>
      <c r="E3899" s="24"/>
      <c r="F3899" s="23"/>
      <c r="G3899" s="23"/>
      <c r="H3899" s="26"/>
      <c r="I3899" s="27"/>
      <c r="J3899" s="22" t="str">
        <f aca="false">IF(TRIM(B3899)="","",937)</f>
        <v/>
      </c>
      <c r="K3899" s="28" t="str">
        <f aca="false">IF(OR(TRIM(B3899)&lt;&gt;"",TRIM(C3899)&lt;&gt;"",TRIM(D3899)&lt;&gt;"",TRIM(E3899)&lt;&gt;"",TRIM(F3899)&lt;&gt;"",TRIM(G3899)&lt;&gt;"",TRIM(H3899)&lt;&gt;"",TRIM(I3899)&lt;&gt;""),IF(AND(TRIM(C3899)&lt;&gt;"",TRIM(D3899)&lt;&gt;"",TRIM(E3899)&lt;&gt;"",TRIM(F3899)&lt;&gt;"",TRIM(G3899)&lt;&gt;"",TRIM(I3899)&lt;&gt;""),"SI","NO"),"")</f>
        <v/>
      </c>
      <c r="L3899" s="6"/>
      <c r="M3899" s="6"/>
    </row>
    <row r="3900" customFormat="false" ht="15" hidden="false" customHeight="false" outlineLevel="0" collapsed="false">
      <c r="A3900" s="22" t="str">
        <f aca="false">IF(TRIM(B3900)="","",VLOOKUP(B3900,MatrizProducto,2,FALSE()))</f>
        <v/>
      </c>
      <c r="B3900" s="23"/>
      <c r="C3900" s="24"/>
      <c r="D3900" s="25"/>
      <c r="E3900" s="24"/>
      <c r="F3900" s="23"/>
      <c r="G3900" s="23"/>
      <c r="H3900" s="26"/>
      <c r="I3900" s="27"/>
      <c r="J3900" s="22" t="str">
        <f aca="false">IF(TRIM(B3900)="","",937)</f>
        <v/>
      </c>
      <c r="K3900" s="28" t="str">
        <f aca="false">IF(OR(TRIM(B3900)&lt;&gt;"",TRIM(C3900)&lt;&gt;"",TRIM(D3900)&lt;&gt;"",TRIM(E3900)&lt;&gt;"",TRIM(F3900)&lt;&gt;"",TRIM(G3900)&lt;&gt;"",TRIM(H3900)&lt;&gt;"",TRIM(I3900)&lt;&gt;""),IF(AND(TRIM(C3900)&lt;&gt;"",TRIM(D3900)&lt;&gt;"",TRIM(E3900)&lt;&gt;"",TRIM(F3900)&lt;&gt;"",TRIM(G3900)&lt;&gt;"",TRIM(I3900)&lt;&gt;""),"SI","NO"),"")</f>
        <v/>
      </c>
      <c r="L3900" s="6"/>
      <c r="M3900" s="6"/>
    </row>
    <row r="3901" customFormat="false" ht="15" hidden="false" customHeight="false" outlineLevel="0" collapsed="false">
      <c r="A3901" s="22" t="str">
        <f aca="false">IF(TRIM(B3901)="","",VLOOKUP(B3901,MatrizProducto,2,FALSE()))</f>
        <v/>
      </c>
      <c r="B3901" s="23"/>
      <c r="C3901" s="24"/>
      <c r="D3901" s="25"/>
      <c r="E3901" s="24"/>
      <c r="F3901" s="23"/>
      <c r="G3901" s="23"/>
      <c r="H3901" s="26"/>
      <c r="I3901" s="27"/>
      <c r="J3901" s="22" t="str">
        <f aca="false">IF(TRIM(B3901)="","",937)</f>
        <v/>
      </c>
      <c r="K3901" s="28" t="str">
        <f aca="false">IF(OR(TRIM(B3901)&lt;&gt;"",TRIM(C3901)&lt;&gt;"",TRIM(D3901)&lt;&gt;"",TRIM(E3901)&lt;&gt;"",TRIM(F3901)&lt;&gt;"",TRIM(G3901)&lt;&gt;"",TRIM(H3901)&lt;&gt;"",TRIM(I3901)&lt;&gt;""),IF(AND(TRIM(C3901)&lt;&gt;"",TRIM(D3901)&lt;&gt;"",TRIM(E3901)&lt;&gt;"",TRIM(F3901)&lt;&gt;"",TRIM(G3901)&lt;&gt;"",TRIM(I3901)&lt;&gt;""),"SI","NO"),"")</f>
        <v/>
      </c>
      <c r="L3901" s="6"/>
      <c r="M3901" s="6"/>
    </row>
    <row r="3902" customFormat="false" ht="15" hidden="false" customHeight="false" outlineLevel="0" collapsed="false">
      <c r="A3902" s="22" t="str">
        <f aca="false">IF(TRIM(B3902)="","",VLOOKUP(B3902,MatrizProducto,2,FALSE()))</f>
        <v/>
      </c>
      <c r="B3902" s="23"/>
      <c r="C3902" s="24"/>
      <c r="D3902" s="25"/>
      <c r="E3902" s="24"/>
      <c r="F3902" s="23"/>
      <c r="G3902" s="23"/>
      <c r="H3902" s="26"/>
      <c r="I3902" s="27"/>
      <c r="J3902" s="22" t="str">
        <f aca="false">IF(TRIM(B3902)="","",937)</f>
        <v/>
      </c>
      <c r="K3902" s="28" t="str">
        <f aca="false">IF(OR(TRIM(B3902)&lt;&gt;"",TRIM(C3902)&lt;&gt;"",TRIM(D3902)&lt;&gt;"",TRIM(E3902)&lt;&gt;"",TRIM(F3902)&lt;&gt;"",TRIM(G3902)&lt;&gt;"",TRIM(H3902)&lt;&gt;"",TRIM(I3902)&lt;&gt;""),IF(AND(TRIM(C3902)&lt;&gt;"",TRIM(D3902)&lt;&gt;"",TRIM(E3902)&lt;&gt;"",TRIM(F3902)&lt;&gt;"",TRIM(G3902)&lt;&gt;"",TRIM(I3902)&lt;&gt;""),"SI","NO"),"")</f>
        <v/>
      </c>
      <c r="L3902" s="6"/>
      <c r="M3902" s="6"/>
    </row>
    <row r="3903" customFormat="false" ht="15" hidden="false" customHeight="false" outlineLevel="0" collapsed="false">
      <c r="A3903" s="22" t="str">
        <f aca="false">IF(TRIM(B3903)="","",VLOOKUP(B3903,MatrizProducto,2,FALSE()))</f>
        <v/>
      </c>
      <c r="B3903" s="23"/>
      <c r="C3903" s="24"/>
      <c r="D3903" s="25"/>
      <c r="E3903" s="24"/>
      <c r="F3903" s="23"/>
      <c r="G3903" s="23"/>
      <c r="H3903" s="26"/>
      <c r="I3903" s="27"/>
      <c r="J3903" s="22" t="str">
        <f aca="false">IF(TRIM(B3903)="","",937)</f>
        <v/>
      </c>
      <c r="K3903" s="28" t="str">
        <f aca="false">IF(OR(TRIM(B3903)&lt;&gt;"",TRIM(C3903)&lt;&gt;"",TRIM(D3903)&lt;&gt;"",TRIM(E3903)&lt;&gt;"",TRIM(F3903)&lt;&gt;"",TRIM(G3903)&lt;&gt;"",TRIM(H3903)&lt;&gt;"",TRIM(I3903)&lt;&gt;""),IF(AND(TRIM(C3903)&lt;&gt;"",TRIM(D3903)&lt;&gt;"",TRIM(E3903)&lt;&gt;"",TRIM(F3903)&lt;&gt;"",TRIM(G3903)&lt;&gt;"",TRIM(I3903)&lt;&gt;""),"SI","NO"),"")</f>
        <v/>
      </c>
      <c r="L3903" s="6"/>
      <c r="M3903" s="6"/>
    </row>
    <row r="3904" customFormat="false" ht="15" hidden="false" customHeight="false" outlineLevel="0" collapsed="false">
      <c r="A3904" s="22" t="str">
        <f aca="false">IF(TRIM(B3904)="","",VLOOKUP(B3904,MatrizProducto,2,FALSE()))</f>
        <v/>
      </c>
      <c r="B3904" s="23"/>
      <c r="C3904" s="24"/>
      <c r="D3904" s="25"/>
      <c r="E3904" s="24"/>
      <c r="F3904" s="23"/>
      <c r="G3904" s="23"/>
      <c r="H3904" s="26"/>
      <c r="I3904" s="27"/>
      <c r="J3904" s="22" t="str">
        <f aca="false">IF(TRIM(B3904)="","",937)</f>
        <v/>
      </c>
      <c r="K3904" s="28" t="str">
        <f aca="false">IF(OR(TRIM(B3904)&lt;&gt;"",TRIM(C3904)&lt;&gt;"",TRIM(D3904)&lt;&gt;"",TRIM(E3904)&lt;&gt;"",TRIM(F3904)&lt;&gt;"",TRIM(G3904)&lt;&gt;"",TRIM(H3904)&lt;&gt;"",TRIM(I3904)&lt;&gt;""),IF(AND(TRIM(C3904)&lt;&gt;"",TRIM(D3904)&lt;&gt;"",TRIM(E3904)&lt;&gt;"",TRIM(F3904)&lt;&gt;"",TRIM(G3904)&lt;&gt;"",TRIM(I3904)&lt;&gt;""),"SI","NO"),"")</f>
        <v/>
      </c>
      <c r="L3904" s="6"/>
      <c r="M3904" s="6"/>
    </row>
    <row r="3905" customFormat="false" ht="15" hidden="false" customHeight="false" outlineLevel="0" collapsed="false">
      <c r="A3905" s="22" t="str">
        <f aca="false">IF(TRIM(B3905)="","",VLOOKUP(B3905,MatrizProducto,2,FALSE()))</f>
        <v/>
      </c>
      <c r="B3905" s="23"/>
      <c r="C3905" s="24"/>
      <c r="D3905" s="25"/>
      <c r="E3905" s="24"/>
      <c r="F3905" s="23"/>
      <c r="G3905" s="23"/>
      <c r="H3905" s="26"/>
      <c r="I3905" s="27"/>
      <c r="J3905" s="22" t="str">
        <f aca="false">IF(TRIM(B3905)="","",937)</f>
        <v/>
      </c>
      <c r="K3905" s="28" t="str">
        <f aca="false">IF(OR(TRIM(B3905)&lt;&gt;"",TRIM(C3905)&lt;&gt;"",TRIM(D3905)&lt;&gt;"",TRIM(E3905)&lt;&gt;"",TRIM(F3905)&lt;&gt;"",TRIM(G3905)&lt;&gt;"",TRIM(H3905)&lt;&gt;"",TRIM(I3905)&lt;&gt;""),IF(AND(TRIM(C3905)&lt;&gt;"",TRIM(D3905)&lt;&gt;"",TRIM(E3905)&lt;&gt;"",TRIM(F3905)&lt;&gt;"",TRIM(G3905)&lt;&gt;"",TRIM(I3905)&lt;&gt;""),"SI","NO"),"")</f>
        <v/>
      </c>
      <c r="L3905" s="6"/>
      <c r="M3905" s="6"/>
    </row>
    <row r="3906" customFormat="false" ht="15" hidden="false" customHeight="false" outlineLevel="0" collapsed="false">
      <c r="A3906" s="22" t="str">
        <f aca="false">IF(TRIM(B3906)="","",VLOOKUP(B3906,MatrizProducto,2,FALSE()))</f>
        <v/>
      </c>
      <c r="B3906" s="23"/>
      <c r="C3906" s="24"/>
      <c r="D3906" s="25"/>
      <c r="E3906" s="24"/>
      <c r="F3906" s="23"/>
      <c r="G3906" s="23"/>
      <c r="H3906" s="26"/>
      <c r="I3906" s="27"/>
      <c r="J3906" s="22" t="str">
        <f aca="false">IF(TRIM(B3906)="","",937)</f>
        <v/>
      </c>
      <c r="K3906" s="28" t="str">
        <f aca="false">IF(OR(TRIM(B3906)&lt;&gt;"",TRIM(C3906)&lt;&gt;"",TRIM(D3906)&lt;&gt;"",TRIM(E3906)&lt;&gt;"",TRIM(F3906)&lt;&gt;"",TRIM(G3906)&lt;&gt;"",TRIM(H3906)&lt;&gt;"",TRIM(I3906)&lt;&gt;""),IF(AND(TRIM(C3906)&lt;&gt;"",TRIM(D3906)&lt;&gt;"",TRIM(E3906)&lt;&gt;"",TRIM(F3906)&lt;&gt;"",TRIM(G3906)&lt;&gt;"",TRIM(I3906)&lt;&gt;""),"SI","NO"),"")</f>
        <v/>
      </c>
      <c r="L3906" s="6"/>
      <c r="M3906" s="6"/>
    </row>
    <row r="3907" customFormat="false" ht="15" hidden="false" customHeight="false" outlineLevel="0" collapsed="false">
      <c r="A3907" s="22" t="str">
        <f aca="false">IF(TRIM(B3907)="","",VLOOKUP(B3907,MatrizProducto,2,FALSE()))</f>
        <v/>
      </c>
      <c r="B3907" s="23"/>
      <c r="C3907" s="24"/>
      <c r="D3907" s="25"/>
      <c r="E3907" s="24"/>
      <c r="F3907" s="23"/>
      <c r="G3907" s="23"/>
      <c r="H3907" s="26"/>
      <c r="I3907" s="27"/>
      <c r="J3907" s="22" t="str">
        <f aca="false">IF(TRIM(B3907)="","",937)</f>
        <v/>
      </c>
      <c r="K3907" s="28" t="str">
        <f aca="false">IF(OR(TRIM(B3907)&lt;&gt;"",TRIM(C3907)&lt;&gt;"",TRIM(D3907)&lt;&gt;"",TRIM(E3907)&lt;&gt;"",TRIM(F3907)&lt;&gt;"",TRIM(G3907)&lt;&gt;"",TRIM(H3907)&lt;&gt;"",TRIM(I3907)&lt;&gt;""),IF(AND(TRIM(C3907)&lt;&gt;"",TRIM(D3907)&lt;&gt;"",TRIM(E3907)&lt;&gt;"",TRIM(F3907)&lt;&gt;"",TRIM(G3907)&lt;&gt;"",TRIM(I3907)&lt;&gt;""),"SI","NO"),"")</f>
        <v/>
      </c>
      <c r="L3907" s="6"/>
      <c r="M3907" s="6"/>
    </row>
    <row r="3908" customFormat="false" ht="15" hidden="false" customHeight="false" outlineLevel="0" collapsed="false">
      <c r="A3908" s="22" t="str">
        <f aca="false">IF(TRIM(B3908)="","",VLOOKUP(B3908,MatrizProducto,2,FALSE()))</f>
        <v/>
      </c>
      <c r="B3908" s="23"/>
      <c r="C3908" s="24"/>
      <c r="D3908" s="25"/>
      <c r="E3908" s="24"/>
      <c r="F3908" s="23"/>
      <c r="G3908" s="23"/>
      <c r="H3908" s="26"/>
      <c r="I3908" s="27"/>
      <c r="J3908" s="22" t="str">
        <f aca="false">IF(TRIM(B3908)="","",937)</f>
        <v/>
      </c>
      <c r="K3908" s="28" t="str">
        <f aca="false">IF(OR(TRIM(B3908)&lt;&gt;"",TRIM(C3908)&lt;&gt;"",TRIM(D3908)&lt;&gt;"",TRIM(E3908)&lt;&gt;"",TRIM(F3908)&lt;&gt;"",TRIM(G3908)&lt;&gt;"",TRIM(H3908)&lt;&gt;"",TRIM(I3908)&lt;&gt;""),IF(AND(TRIM(C3908)&lt;&gt;"",TRIM(D3908)&lt;&gt;"",TRIM(E3908)&lt;&gt;"",TRIM(F3908)&lt;&gt;"",TRIM(G3908)&lt;&gt;"",TRIM(I3908)&lt;&gt;""),"SI","NO"),"")</f>
        <v/>
      </c>
      <c r="L3908" s="6"/>
      <c r="M3908" s="6"/>
    </row>
    <row r="3909" customFormat="false" ht="15" hidden="false" customHeight="false" outlineLevel="0" collapsed="false">
      <c r="A3909" s="22" t="str">
        <f aca="false">IF(TRIM(B3909)="","",VLOOKUP(B3909,MatrizProducto,2,FALSE()))</f>
        <v/>
      </c>
      <c r="B3909" s="23"/>
      <c r="C3909" s="24"/>
      <c r="D3909" s="25"/>
      <c r="E3909" s="24"/>
      <c r="F3909" s="23"/>
      <c r="G3909" s="23"/>
      <c r="H3909" s="26"/>
      <c r="I3909" s="27"/>
      <c r="J3909" s="22" t="str">
        <f aca="false">IF(TRIM(B3909)="","",937)</f>
        <v/>
      </c>
      <c r="K3909" s="28" t="str">
        <f aca="false">IF(OR(TRIM(B3909)&lt;&gt;"",TRIM(C3909)&lt;&gt;"",TRIM(D3909)&lt;&gt;"",TRIM(E3909)&lt;&gt;"",TRIM(F3909)&lt;&gt;"",TRIM(G3909)&lt;&gt;"",TRIM(H3909)&lt;&gt;"",TRIM(I3909)&lt;&gt;""),IF(AND(TRIM(C3909)&lt;&gt;"",TRIM(D3909)&lt;&gt;"",TRIM(E3909)&lt;&gt;"",TRIM(F3909)&lt;&gt;"",TRIM(G3909)&lt;&gt;"",TRIM(I3909)&lt;&gt;""),"SI","NO"),"")</f>
        <v/>
      </c>
      <c r="L3909" s="6"/>
      <c r="M3909" s="6"/>
    </row>
    <row r="3910" customFormat="false" ht="15" hidden="false" customHeight="false" outlineLevel="0" collapsed="false">
      <c r="A3910" s="22" t="str">
        <f aca="false">IF(TRIM(B3910)="","",VLOOKUP(B3910,MatrizProducto,2,FALSE()))</f>
        <v/>
      </c>
      <c r="B3910" s="23"/>
      <c r="C3910" s="24"/>
      <c r="D3910" s="25"/>
      <c r="E3910" s="24"/>
      <c r="F3910" s="23"/>
      <c r="G3910" s="23"/>
      <c r="H3910" s="26"/>
      <c r="I3910" s="27"/>
      <c r="J3910" s="22" t="str">
        <f aca="false">IF(TRIM(B3910)="","",937)</f>
        <v/>
      </c>
      <c r="K3910" s="28" t="str">
        <f aca="false">IF(OR(TRIM(B3910)&lt;&gt;"",TRIM(C3910)&lt;&gt;"",TRIM(D3910)&lt;&gt;"",TRIM(E3910)&lt;&gt;"",TRIM(F3910)&lt;&gt;"",TRIM(G3910)&lt;&gt;"",TRIM(H3910)&lt;&gt;"",TRIM(I3910)&lt;&gt;""),IF(AND(TRIM(C3910)&lt;&gt;"",TRIM(D3910)&lt;&gt;"",TRIM(E3910)&lt;&gt;"",TRIM(F3910)&lt;&gt;"",TRIM(G3910)&lt;&gt;"",TRIM(I3910)&lt;&gt;""),"SI","NO"),"")</f>
        <v/>
      </c>
      <c r="L3910" s="6"/>
      <c r="M3910" s="6"/>
    </row>
    <row r="3911" customFormat="false" ht="15" hidden="false" customHeight="false" outlineLevel="0" collapsed="false">
      <c r="A3911" s="22" t="str">
        <f aca="false">IF(TRIM(B3911)="","",VLOOKUP(B3911,MatrizProducto,2,FALSE()))</f>
        <v/>
      </c>
      <c r="B3911" s="23"/>
      <c r="C3911" s="24"/>
      <c r="D3911" s="25"/>
      <c r="E3911" s="24"/>
      <c r="F3911" s="23"/>
      <c r="G3911" s="23"/>
      <c r="H3911" s="26"/>
      <c r="I3911" s="27"/>
      <c r="J3911" s="22" t="str">
        <f aca="false">IF(TRIM(B3911)="","",937)</f>
        <v/>
      </c>
      <c r="K3911" s="28" t="str">
        <f aca="false">IF(OR(TRIM(B3911)&lt;&gt;"",TRIM(C3911)&lt;&gt;"",TRIM(D3911)&lt;&gt;"",TRIM(E3911)&lt;&gt;"",TRIM(F3911)&lt;&gt;"",TRIM(G3911)&lt;&gt;"",TRIM(H3911)&lt;&gt;"",TRIM(I3911)&lt;&gt;""),IF(AND(TRIM(C3911)&lt;&gt;"",TRIM(D3911)&lt;&gt;"",TRIM(E3911)&lt;&gt;"",TRIM(F3911)&lt;&gt;"",TRIM(G3911)&lt;&gt;"",TRIM(I3911)&lt;&gt;""),"SI","NO"),"")</f>
        <v/>
      </c>
      <c r="L3911" s="6"/>
      <c r="M3911" s="6"/>
    </row>
    <row r="3912" customFormat="false" ht="15" hidden="false" customHeight="false" outlineLevel="0" collapsed="false">
      <c r="A3912" s="22" t="str">
        <f aca="false">IF(TRIM(B3912)="","",VLOOKUP(B3912,MatrizProducto,2,FALSE()))</f>
        <v/>
      </c>
      <c r="B3912" s="23"/>
      <c r="C3912" s="24"/>
      <c r="D3912" s="25"/>
      <c r="E3912" s="24"/>
      <c r="F3912" s="23"/>
      <c r="G3912" s="23"/>
      <c r="H3912" s="26"/>
      <c r="I3912" s="27"/>
      <c r="J3912" s="22" t="str">
        <f aca="false">IF(TRIM(B3912)="","",937)</f>
        <v/>
      </c>
      <c r="K3912" s="28" t="str">
        <f aca="false">IF(OR(TRIM(B3912)&lt;&gt;"",TRIM(C3912)&lt;&gt;"",TRIM(D3912)&lt;&gt;"",TRIM(E3912)&lt;&gt;"",TRIM(F3912)&lt;&gt;"",TRIM(G3912)&lt;&gt;"",TRIM(H3912)&lt;&gt;"",TRIM(I3912)&lt;&gt;""),IF(AND(TRIM(C3912)&lt;&gt;"",TRIM(D3912)&lt;&gt;"",TRIM(E3912)&lt;&gt;"",TRIM(F3912)&lt;&gt;"",TRIM(G3912)&lt;&gt;"",TRIM(I3912)&lt;&gt;""),"SI","NO"),"")</f>
        <v/>
      </c>
      <c r="L3912" s="6"/>
      <c r="M3912" s="6"/>
    </row>
    <row r="3913" customFormat="false" ht="15" hidden="false" customHeight="false" outlineLevel="0" collapsed="false">
      <c r="A3913" s="22" t="str">
        <f aca="false">IF(TRIM(B3913)="","",VLOOKUP(B3913,MatrizProducto,2,FALSE()))</f>
        <v/>
      </c>
      <c r="B3913" s="23"/>
      <c r="C3913" s="24"/>
      <c r="D3913" s="25"/>
      <c r="E3913" s="24"/>
      <c r="F3913" s="23"/>
      <c r="G3913" s="23"/>
      <c r="H3913" s="26"/>
      <c r="I3913" s="27"/>
      <c r="J3913" s="22" t="str">
        <f aca="false">IF(TRIM(B3913)="","",937)</f>
        <v/>
      </c>
      <c r="K3913" s="28" t="str">
        <f aca="false">IF(OR(TRIM(B3913)&lt;&gt;"",TRIM(C3913)&lt;&gt;"",TRIM(D3913)&lt;&gt;"",TRIM(E3913)&lt;&gt;"",TRIM(F3913)&lt;&gt;"",TRIM(G3913)&lt;&gt;"",TRIM(H3913)&lt;&gt;"",TRIM(I3913)&lt;&gt;""),IF(AND(TRIM(C3913)&lt;&gt;"",TRIM(D3913)&lt;&gt;"",TRIM(E3913)&lt;&gt;"",TRIM(F3913)&lt;&gt;"",TRIM(G3913)&lt;&gt;"",TRIM(I3913)&lt;&gt;""),"SI","NO"),"")</f>
        <v/>
      </c>
      <c r="L3913" s="6"/>
      <c r="M3913" s="6"/>
    </row>
    <row r="3914" customFormat="false" ht="15" hidden="false" customHeight="false" outlineLevel="0" collapsed="false">
      <c r="A3914" s="22" t="str">
        <f aca="false">IF(TRIM(B3914)="","",VLOOKUP(B3914,MatrizProducto,2,FALSE()))</f>
        <v/>
      </c>
      <c r="B3914" s="23"/>
      <c r="C3914" s="24"/>
      <c r="D3914" s="25"/>
      <c r="E3914" s="24"/>
      <c r="F3914" s="23"/>
      <c r="G3914" s="23"/>
      <c r="H3914" s="26"/>
      <c r="I3914" s="27"/>
      <c r="J3914" s="22" t="str">
        <f aca="false">IF(TRIM(B3914)="","",937)</f>
        <v/>
      </c>
      <c r="K3914" s="28" t="str">
        <f aca="false">IF(OR(TRIM(B3914)&lt;&gt;"",TRIM(C3914)&lt;&gt;"",TRIM(D3914)&lt;&gt;"",TRIM(E3914)&lt;&gt;"",TRIM(F3914)&lt;&gt;"",TRIM(G3914)&lt;&gt;"",TRIM(H3914)&lt;&gt;"",TRIM(I3914)&lt;&gt;""),IF(AND(TRIM(C3914)&lt;&gt;"",TRIM(D3914)&lt;&gt;"",TRIM(E3914)&lt;&gt;"",TRIM(F3914)&lt;&gt;"",TRIM(G3914)&lt;&gt;"",TRIM(I3914)&lt;&gt;""),"SI","NO"),"")</f>
        <v/>
      </c>
      <c r="L3914" s="6"/>
      <c r="M3914" s="6"/>
    </row>
    <row r="3915" customFormat="false" ht="15" hidden="false" customHeight="false" outlineLevel="0" collapsed="false">
      <c r="A3915" s="22" t="str">
        <f aca="false">IF(TRIM(B3915)="","",VLOOKUP(B3915,MatrizProducto,2,FALSE()))</f>
        <v/>
      </c>
      <c r="B3915" s="23"/>
      <c r="C3915" s="24"/>
      <c r="D3915" s="25"/>
      <c r="E3915" s="24"/>
      <c r="F3915" s="23"/>
      <c r="G3915" s="23"/>
      <c r="H3915" s="26"/>
      <c r="I3915" s="27"/>
      <c r="J3915" s="22" t="str">
        <f aca="false">IF(TRIM(B3915)="","",937)</f>
        <v/>
      </c>
      <c r="K3915" s="28" t="str">
        <f aca="false">IF(OR(TRIM(B3915)&lt;&gt;"",TRIM(C3915)&lt;&gt;"",TRIM(D3915)&lt;&gt;"",TRIM(E3915)&lt;&gt;"",TRIM(F3915)&lt;&gt;"",TRIM(G3915)&lt;&gt;"",TRIM(H3915)&lt;&gt;"",TRIM(I3915)&lt;&gt;""),IF(AND(TRIM(C3915)&lt;&gt;"",TRIM(D3915)&lt;&gt;"",TRIM(E3915)&lt;&gt;"",TRIM(F3915)&lt;&gt;"",TRIM(G3915)&lt;&gt;"",TRIM(I3915)&lt;&gt;""),"SI","NO"),"")</f>
        <v/>
      </c>
      <c r="L3915" s="6"/>
      <c r="M3915" s="6"/>
    </row>
    <row r="3916" customFormat="false" ht="15" hidden="false" customHeight="false" outlineLevel="0" collapsed="false">
      <c r="A3916" s="22" t="str">
        <f aca="false">IF(TRIM(B3916)="","",VLOOKUP(B3916,MatrizProducto,2,FALSE()))</f>
        <v/>
      </c>
      <c r="B3916" s="23"/>
      <c r="C3916" s="24"/>
      <c r="D3916" s="25"/>
      <c r="E3916" s="24"/>
      <c r="F3916" s="23"/>
      <c r="G3916" s="23"/>
      <c r="H3916" s="26"/>
      <c r="I3916" s="27"/>
      <c r="J3916" s="22" t="str">
        <f aca="false">IF(TRIM(B3916)="","",937)</f>
        <v/>
      </c>
      <c r="K3916" s="28" t="str">
        <f aca="false">IF(OR(TRIM(B3916)&lt;&gt;"",TRIM(C3916)&lt;&gt;"",TRIM(D3916)&lt;&gt;"",TRIM(E3916)&lt;&gt;"",TRIM(F3916)&lt;&gt;"",TRIM(G3916)&lt;&gt;"",TRIM(H3916)&lt;&gt;"",TRIM(I3916)&lt;&gt;""),IF(AND(TRIM(C3916)&lt;&gt;"",TRIM(D3916)&lt;&gt;"",TRIM(E3916)&lt;&gt;"",TRIM(F3916)&lt;&gt;"",TRIM(G3916)&lt;&gt;"",TRIM(I3916)&lt;&gt;""),"SI","NO"),"")</f>
        <v/>
      </c>
      <c r="L3916" s="6"/>
      <c r="M3916" s="6"/>
    </row>
    <row r="3917" customFormat="false" ht="15" hidden="false" customHeight="false" outlineLevel="0" collapsed="false">
      <c r="A3917" s="22" t="str">
        <f aca="false">IF(TRIM(B3917)="","",VLOOKUP(B3917,MatrizProducto,2,FALSE()))</f>
        <v/>
      </c>
      <c r="B3917" s="23"/>
      <c r="C3917" s="24"/>
      <c r="D3917" s="25"/>
      <c r="E3917" s="24"/>
      <c r="F3917" s="23"/>
      <c r="G3917" s="23"/>
      <c r="H3917" s="26"/>
      <c r="I3917" s="27"/>
      <c r="J3917" s="22" t="str">
        <f aca="false">IF(TRIM(B3917)="","",937)</f>
        <v/>
      </c>
      <c r="K3917" s="28" t="str">
        <f aca="false">IF(OR(TRIM(B3917)&lt;&gt;"",TRIM(C3917)&lt;&gt;"",TRIM(D3917)&lt;&gt;"",TRIM(E3917)&lt;&gt;"",TRIM(F3917)&lt;&gt;"",TRIM(G3917)&lt;&gt;"",TRIM(H3917)&lt;&gt;"",TRIM(I3917)&lt;&gt;""),IF(AND(TRIM(C3917)&lt;&gt;"",TRIM(D3917)&lt;&gt;"",TRIM(E3917)&lt;&gt;"",TRIM(F3917)&lt;&gt;"",TRIM(G3917)&lt;&gt;"",TRIM(I3917)&lt;&gt;""),"SI","NO"),"")</f>
        <v/>
      </c>
      <c r="L3917" s="6"/>
      <c r="M3917" s="6"/>
    </row>
    <row r="3918" customFormat="false" ht="15" hidden="false" customHeight="false" outlineLevel="0" collapsed="false">
      <c r="A3918" s="22" t="str">
        <f aca="false">IF(TRIM(B3918)="","",VLOOKUP(B3918,MatrizProducto,2,FALSE()))</f>
        <v/>
      </c>
      <c r="B3918" s="23"/>
      <c r="C3918" s="24"/>
      <c r="D3918" s="25"/>
      <c r="E3918" s="24"/>
      <c r="F3918" s="23"/>
      <c r="G3918" s="23"/>
      <c r="H3918" s="26"/>
      <c r="I3918" s="27"/>
      <c r="J3918" s="22" t="str">
        <f aca="false">IF(TRIM(B3918)="","",937)</f>
        <v/>
      </c>
      <c r="K3918" s="28" t="str">
        <f aca="false">IF(OR(TRIM(B3918)&lt;&gt;"",TRIM(C3918)&lt;&gt;"",TRIM(D3918)&lt;&gt;"",TRIM(E3918)&lt;&gt;"",TRIM(F3918)&lt;&gt;"",TRIM(G3918)&lt;&gt;"",TRIM(H3918)&lt;&gt;"",TRIM(I3918)&lt;&gt;""),IF(AND(TRIM(C3918)&lt;&gt;"",TRIM(D3918)&lt;&gt;"",TRIM(E3918)&lt;&gt;"",TRIM(F3918)&lt;&gt;"",TRIM(G3918)&lt;&gt;"",TRIM(I3918)&lt;&gt;""),"SI","NO"),"")</f>
        <v/>
      </c>
      <c r="L3918" s="6"/>
      <c r="M3918" s="6"/>
    </row>
    <row r="3919" customFormat="false" ht="15" hidden="false" customHeight="false" outlineLevel="0" collapsed="false">
      <c r="A3919" s="22" t="str">
        <f aca="false">IF(TRIM(B3919)="","",VLOOKUP(B3919,MatrizProducto,2,FALSE()))</f>
        <v/>
      </c>
      <c r="B3919" s="23"/>
      <c r="C3919" s="24"/>
      <c r="D3919" s="25"/>
      <c r="E3919" s="24"/>
      <c r="F3919" s="23"/>
      <c r="G3919" s="23"/>
      <c r="H3919" s="26"/>
      <c r="I3919" s="27"/>
      <c r="J3919" s="22" t="str">
        <f aca="false">IF(TRIM(B3919)="","",937)</f>
        <v/>
      </c>
      <c r="K3919" s="28" t="str">
        <f aca="false">IF(OR(TRIM(B3919)&lt;&gt;"",TRIM(C3919)&lt;&gt;"",TRIM(D3919)&lt;&gt;"",TRIM(E3919)&lt;&gt;"",TRIM(F3919)&lt;&gt;"",TRIM(G3919)&lt;&gt;"",TRIM(H3919)&lt;&gt;"",TRIM(I3919)&lt;&gt;""),IF(AND(TRIM(C3919)&lt;&gt;"",TRIM(D3919)&lt;&gt;"",TRIM(E3919)&lt;&gt;"",TRIM(F3919)&lt;&gt;"",TRIM(G3919)&lt;&gt;"",TRIM(I3919)&lt;&gt;""),"SI","NO"),"")</f>
        <v/>
      </c>
      <c r="L3919" s="6"/>
      <c r="M3919" s="6"/>
    </row>
    <row r="3920" customFormat="false" ht="15" hidden="false" customHeight="false" outlineLevel="0" collapsed="false">
      <c r="A3920" s="22" t="str">
        <f aca="false">IF(TRIM(B3920)="","",VLOOKUP(B3920,MatrizProducto,2,FALSE()))</f>
        <v/>
      </c>
      <c r="B3920" s="23"/>
      <c r="C3920" s="24"/>
      <c r="D3920" s="25"/>
      <c r="E3920" s="24"/>
      <c r="F3920" s="23"/>
      <c r="G3920" s="23"/>
      <c r="H3920" s="26"/>
      <c r="I3920" s="27"/>
      <c r="J3920" s="22" t="str">
        <f aca="false">IF(TRIM(B3920)="","",937)</f>
        <v/>
      </c>
      <c r="K3920" s="28" t="str">
        <f aca="false">IF(OR(TRIM(B3920)&lt;&gt;"",TRIM(C3920)&lt;&gt;"",TRIM(D3920)&lt;&gt;"",TRIM(E3920)&lt;&gt;"",TRIM(F3920)&lt;&gt;"",TRIM(G3920)&lt;&gt;"",TRIM(H3920)&lt;&gt;"",TRIM(I3920)&lt;&gt;""),IF(AND(TRIM(C3920)&lt;&gt;"",TRIM(D3920)&lt;&gt;"",TRIM(E3920)&lt;&gt;"",TRIM(F3920)&lt;&gt;"",TRIM(G3920)&lt;&gt;"",TRIM(I3920)&lt;&gt;""),"SI","NO"),"")</f>
        <v/>
      </c>
      <c r="L3920" s="6"/>
      <c r="M3920" s="6"/>
    </row>
    <row r="3921" customFormat="false" ht="15" hidden="false" customHeight="false" outlineLevel="0" collapsed="false">
      <c r="A3921" s="22" t="str">
        <f aca="false">IF(TRIM(B3921)="","",VLOOKUP(B3921,MatrizProducto,2,FALSE()))</f>
        <v/>
      </c>
      <c r="B3921" s="23"/>
      <c r="C3921" s="24"/>
      <c r="D3921" s="25"/>
      <c r="E3921" s="24"/>
      <c r="F3921" s="23"/>
      <c r="G3921" s="23"/>
      <c r="H3921" s="26"/>
      <c r="I3921" s="27"/>
      <c r="J3921" s="22" t="str">
        <f aca="false">IF(TRIM(B3921)="","",937)</f>
        <v/>
      </c>
      <c r="K3921" s="28" t="str">
        <f aca="false">IF(OR(TRIM(B3921)&lt;&gt;"",TRIM(C3921)&lt;&gt;"",TRIM(D3921)&lt;&gt;"",TRIM(E3921)&lt;&gt;"",TRIM(F3921)&lt;&gt;"",TRIM(G3921)&lt;&gt;"",TRIM(H3921)&lt;&gt;"",TRIM(I3921)&lt;&gt;""),IF(AND(TRIM(C3921)&lt;&gt;"",TRIM(D3921)&lt;&gt;"",TRIM(E3921)&lt;&gt;"",TRIM(F3921)&lt;&gt;"",TRIM(G3921)&lt;&gt;"",TRIM(I3921)&lt;&gt;""),"SI","NO"),"")</f>
        <v/>
      </c>
      <c r="L3921" s="6"/>
      <c r="M3921" s="6"/>
    </row>
    <row r="3922" customFormat="false" ht="15" hidden="false" customHeight="false" outlineLevel="0" collapsed="false">
      <c r="A3922" s="22" t="str">
        <f aca="false">IF(TRIM(B3922)="","",VLOOKUP(B3922,MatrizProducto,2,FALSE()))</f>
        <v/>
      </c>
      <c r="B3922" s="23"/>
      <c r="C3922" s="24"/>
      <c r="D3922" s="25"/>
      <c r="E3922" s="24"/>
      <c r="F3922" s="23"/>
      <c r="G3922" s="23"/>
      <c r="H3922" s="26"/>
      <c r="I3922" s="27"/>
      <c r="J3922" s="22" t="str">
        <f aca="false">IF(TRIM(B3922)="","",937)</f>
        <v/>
      </c>
      <c r="K3922" s="28" t="str">
        <f aca="false">IF(OR(TRIM(B3922)&lt;&gt;"",TRIM(C3922)&lt;&gt;"",TRIM(D3922)&lt;&gt;"",TRIM(E3922)&lt;&gt;"",TRIM(F3922)&lt;&gt;"",TRIM(G3922)&lt;&gt;"",TRIM(H3922)&lt;&gt;"",TRIM(I3922)&lt;&gt;""),IF(AND(TRIM(C3922)&lt;&gt;"",TRIM(D3922)&lt;&gt;"",TRIM(E3922)&lt;&gt;"",TRIM(F3922)&lt;&gt;"",TRIM(G3922)&lt;&gt;"",TRIM(I3922)&lt;&gt;""),"SI","NO"),"")</f>
        <v/>
      </c>
      <c r="L3922" s="6"/>
      <c r="M3922" s="6"/>
    </row>
    <row r="3923" customFormat="false" ht="15" hidden="false" customHeight="false" outlineLevel="0" collapsed="false">
      <c r="A3923" s="22" t="str">
        <f aca="false">IF(TRIM(B3923)="","",VLOOKUP(B3923,MatrizProducto,2,FALSE()))</f>
        <v/>
      </c>
      <c r="B3923" s="23"/>
      <c r="C3923" s="24"/>
      <c r="D3923" s="25"/>
      <c r="E3923" s="24"/>
      <c r="F3923" s="23"/>
      <c r="G3923" s="23"/>
      <c r="H3923" s="26"/>
      <c r="I3923" s="27"/>
      <c r="J3923" s="22" t="str">
        <f aca="false">IF(TRIM(B3923)="","",937)</f>
        <v/>
      </c>
      <c r="K3923" s="28" t="str">
        <f aca="false">IF(OR(TRIM(B3923)&lt;&gt;"",TRIM(C3923)&lt;&gt;"",TRIM(D3923)&lt;&gt;"",TRIM(E3923)&lt;&gt;"",TRIM(F3923)&lt;&gt;"",TRIM(G3923)&lt;&gt;"",TRIM(H3923)&lt;&gt;"",TRIM(I3923)&lt;&gt;""),IF(AND(TRIM(C3923)&lt;&gt;"",TRIM(D3923)&lt;&gt;"",TRIM(E3923)&lt;&gt;"",TRIM(F3923)&lt;&gt;"",TRIM(G3923)&lt;&gt;"",TRIM(I3923)&lt;&gt;""),"SI","NO"),"")</f>
        <v/>
      </c>
      <c r="L3923" s="6"/>
      <c r="M3923" s="6"/>
    </row>
    <row r="3924" customFormat="false" ht="15" hidden="false" customHeight="false" outlineLevel="0" collapsed="false">
      <c r="A3924" s="22" t="str">
        <f aca="false">IF(TRIM(B3924)="","",VLOOKUP(B3924,MatrizProducto,2,FALSE()))</f>
        <v/>
      </c>
      <c r="B3924" s="23"/>
      <c r="C3924" s="24"/>
      <c r="D3924" s="25"/>
      <c r="E3924" s="24"/>
      <c r="F3924" s="23"/>
      <c r="G3924" s="23"/>
      <c r="H3924" s="26"/>
      <c r="I3924" s="27"/>
      <c r="J3924" s="22" t="str">
        <f aca="false">IF(TRIM(B3924)="","",937)</f>
        <v/>
      </c>
      <c r="K3924" s="28" t="str">
        <f aca="false">IF(OR(TRIM(B3924)&lt;&gt;"",TRIM(C3924)&lt;&gt;"",TRIM(D3924)&lt;&gt;"",TRIM(E3924)&lt;&gt;"",TRIM(F3924)&lt;&gt;"",TRIM(G3924)&lt;&gt;"",TRIM(H3924)&lt;&gt;"",TRIM(I3924)&lt;&gt;""),IF(AND(TRIM(C3924)&lt;&gt;"",TRIM(D3924)&lt;&gt;"",TRIM(E3924)&lt;&gt;"",TRIM(F3924)&lt;&gt;"",TRIM(G3924)&lt;&gt;"",TRIM(I3924)&lt;&gt;""),"SI","NO"),"")</f>
        <v/>
      </c>
      <c r="L3924" s="6"/>
      <c r="M3924" s="6"/>
    </row>
    <row r="3925" customFormat="false" ht="15" hidden="false" customHeight="false" outlineLevel="0" collapsed="false">
      <c r="A3925" s="22" t="str">
        <f aca="false">IF(TRIM(B3925)="","",VLOOKUP(B3925,MatrizProducto,2,FALSE()))</f>
        <v/>
      </c>
      <c r="B3925" s="23"/>
      <c r="C3925" s="24"/>
      <c r="D3925" s="25"/>
      <c r="E3925" s="24"/>
      <c r="F3925" s="23"/>
      <c r="G3925" s="23"/>
      <c r="H3925" s="26"/>
      <c r="I3925" s="27"/>
      <c r="J3925" s="22" t="str">
        <f aca="false">IF(TRIM(B3925)="","",937)</f>
        <v/>
      </c>
      <c r="K3925" s="28" t="str">
        <f aca="false">IF(OR(TRIM(B3925)&lt;&gt;"",TRIM(C3925)&lt;&gt;"",TRIM(D3925)&lt;&gt;"",TRIM(E3925)&lt;&gt;"",TRIM(F3925)&lt;&gt;"",TRIM(G3925)&lt;&gt;"",TRIM(H3925)&lt;&gt;"",TRIM(I3925)&lt;&gt;""),IF(AND(TRIM(C3925)&lt;&gt;"",TRIM(D3925)&lt;&gt;"",TRIM(E3925)&lt;&gt;"",TRIM(F3925)&lt;&gt;"",TRIM(G3925)&lt;&gt;"",TRIM(I3925)&lt;&gt;""),"SI","NO"),"")</f>
        <v/>
      </c>
      <c r="L3925" s="6"/>
      <c r="M3925" s="6"/>
    </row>
    <row r="3926" customFormat="false" ht="15" hidden="false" customHeight="false" outlineLevel="0" collapsed="false">
      <c r="A3926" s="22" t="str">
        <f aca="false">IF(TRIM(B3926)="","",VLOOKUP(B3926,MatrizProducto,2,FALSE()))</f>
        <v/>
      </c>
      <c r="B3926" s="23"/>
      <c r="C3926" s="24"/>
      <c r="D3926" s="25"/>
      <c r="E3926" s="24"/>
      <c r="F3926" s="23"/>
      <c r="G3926" s="23"/>
      <c r="H3926" s="26"/>
      <c r="I3926" s="27"/>
      <c r="J3926" s="22" t="str">
        <f aca="false">IF(TRIM(B3926)="","",937)</f>
        <v/>
      </c>
      <c r="K3926" s="28" t="str">
        <f aca="false">IF(OR(TRIM(B3926)&lt;&gt;"",TRIM(C3926)&lt;&gt;"",TRIM(D3926)&lt;&gt;"",TRIM(E3926)&lt;&gt;"",TRIM(F3926)&lt;&gt;"",TRIM(G3926)&lt;&gt;"",TRIM(H3926)&lt;&gt;"",TRIM(I3926)&lt;&gt;""),IF(AND(TRIM(C3926)&lt;&gt;"",TRIM(D3926)&lt;&gt;"",TRIM(E3926)&lt;&gt;"",TRIM(F3926)&lt;&gt;"",TRIM(G3926)&lt;&gt;"",TRIM(I3926)&lt;&gt;""),"SI","NO"),"")</f>
        <v/>
      </c>
      <c r="L3926" s="6"/>
      <c r="M3926" s="6"/>
    </row>
    <row r="3927" customFormat="false" ht="15" hidden="false" customHeight="false" outlineLevel="0" collapsed="false">
      <c r="A3927" s="22" t="str">
        <f aca="false">IF(TRIM(B3927)="","",VLOOKUP(B3927,MatrizProducto,2,FALSE()))</f>
        <v/>
      </c>
      <c r="B3927" s="23"/>
      <c r="C3927" s="24"/>
      <c r="D3927" s="25"/>
      <c r="E3927" s="24"/>
      <c r="F3927" s="23"/>
      <c r="G3927" s="23"/>
      <c r="H3927" s="26"/>
      <c r="I3927" s="27"/>
      <c r="J3927" s="22" t="str">
        <f aca="false">IF(TRIM(B3927)="","",937)</f>
        <v/>
      </c>
      <c r="K3927" s="28" t="str">
        <f aca="false">IF(OR(TRIM(B3927)&lt;&gt;"",TRIM(C3927)&lt;&gt;"",TRIM(D3927)&lt;&gt;"",TRIM(E3927)&lt;&gt;"",TRIM(F3927)&lt;&gt;"",TRIM(G3927)&lt;&gt;"",TRIM(H3927)&lt;&gt;"",TRIM(I3927)&lt;&gt;""),IF(AND(TRIM(C3927)&lt;&gt;"",TRIM(D3927)&lt;&gt;"",TRIM(E3927)&lt;&gt;"",TRIM(F3927)&lt;&gt;"",TRIM(G3927)&lt;&gt;"",TRIM(I3927)&lt;&gt;""),"SI","NO"),"")</f>
        <v/>
      </c>
      <c r="L3927" s="6"/>
      <c r="M3927" s="6"/>
    </row>
    <row r="3928" customFormat="false" ht="15" hidden="false" customHeight="false" outlineLevel="0" collapsed="false">
      <c r="A3928" s="22" t="str">
        <f aca="false">IF(TRIM(B3928)="","",VLOOKUP(B3928,MatrizProducto,2,FALSE()))</f>
        <v/>
      </c>
      <c r="B3928" s="23"/>
      <c r="C3928" s="24"/>
      <c r="D3928" s="25"/>
      <c r="E3928" s="24"/>
      <c r="F3928" s="23"/>
      <c r="G3928" s="23"/>
      <c r="H3928" s="26"/>
      <c r="I3928" s="27"/>
      <c r="J3928" s="22" t="str">
        <f aca="false">IF(TRIM(B3928)="","",937)</f>
        <v/>
      </c>
      <c r="K3928" s="28" t="str">
        <f aca="false">IF(OR(TRIM(B3928)&lt;&gt;"",TRIM(C3928)&lt;&gt;"",TRIM(D3928)&lt;&gt;"",TRIM(E3928)&lt;&gt;"",TRIM(F3928)&lt;&gt;"",TRIM(G3928)&lt;&gt;"",TRIM(H3928)&lt;&gt;"",TRIM(I3928)&lt;&gt;""),IF(AND(TRIM(C3928)&lt;&gt;"",TRIM(D3928)&lt;&gt;"",TRIM(E3928)&lt;&gt;"",TRIM(F3928)&lt;&gt;"",TRIM(G3928)&lt;&gt;"",TRIM(I3928)&lt;&gt;""),"SI","NO"),"")</f>
        <v/>
      </c>
      <c r="L3928" s="6"/>
      <c r="M3928" s="6"/>
    </row>
    <row r="3929" customFormat="false" ht="15" hidden="false" customHeight="false" outlineLevel="0" collapsed="false">
      <c r="A3929" s="22" t="str">
        <f aca="false">IF(TRIM(B3929)="","",VLOOKUP(B3929,MatrizProducto,2,FALSE()))</f>
        <v/>
      </c>
      <c r="B3929" s="23"/>
      <c r="C3929" s="24"/>
      <c r="D3929" s="25"/>
      <c r="E3929" s="24"/>
      <c r="F3929" s="23"/>
      <c r="G3929" s="23"/>
      <c r="H3929" s="26"/>
      <c r="I3929" s="27"/>
      <c r="J3929" s="22" t="str">
        <f aca="false">IF(TRIM(B3929)="","",937)</f>
        <v/>
      </c>
      <c r="K3929" s="28" t="str">
        <f aca="false">IF(OR(TRIM(B3929)&lt;&gt;"",TRIM(C3929)&lt;&gt;"",TRIM(D3929)&lt;&gt;"",TRIM(E3929)&lt;&gt;"",TRIM(F3929)&lt;&gt;"",TRIM(G3929)&lt;&gt;"",TRIM(H3929)&lt;&gt;"",TRIM(I3929)&lt;&gt;""),IF(AND(TRIM(C3929)&lt;&gt;"",TRIM(D3929)&lt;&gt;"",TRIM(E3929)&lt;&gt;"",TRIM(F3929)&lt;&gt;"",TRIM(G3929)&lt;&gt;"",TRIM(I3929)&lt;&gt;""),"SI","NO"),"")</f>
        <v/>
      </c>
      <c r="L3929" s="6"/>
      <c r="M3929" s="6"/>
    </row>
    <row r="3930" customFormat="false" ht="15" hidden="false" customHeight="false" outlineLevel="0" collapsed="false">
      <c r="A3930" s="22" t="str">
        <f aca="false">IF(TRIM(B3930)="","",VLOOKUP(B3930,MatrizProducto,2,FALSE()))</f>
        <v/>
      </c>
      <c r="B3930" s="23"/>
      <c r="C3930" s="24"/>
      <c r="D3930" s="25"/>
      <c r="E3930" s="24"/>
      <c r="F3930" s="23"/>
      <c r="G3930" s="23"/>
      <c r="H3930" s="26"/>
      <c r="I3930" s="27"/>
      <c r="J3930" s="22" t="str">
        <f aca="false">IF(TRIM(B3930)="","",937)</f>
        <v/>
      </c>
      <c r="K3930" s="28" t="str">
        <f aca="false">IF(OR(TRIM(B3930)&lt;&gt;"",TRIM(C3930)&lt;&gt;"",TRIM(D3930)&lt;&gt;"",TRIM(E3930)&lt;&gt;"",TRIM(F3930)&lt;&gt;"",TRIM(G3930)&lt;&gt;"",TRIM(H3930)&lt;&gt;"",TRIM(I3930)&lt;&gt;""),IF(AND(TRIM(C3930)&lt;&gt;"",TRIM(D3930)&lt;&gt;"",TRIM(E3930)&lt;&gt;"",TRIM(F3930)&lt;&gt;"",TRIM(G3930)&lt;&gt;"",TRIM(I3930)&lt;&gt;""),"SI","NO"),"")</f>
        <v/>
      </c>
      <c r="L3930" s="6"/>
      <c r="M3930" s="6"/>
    </row>
    <row r="3931" customFormat="false" ht="15" hidden="false" customHeight="false" outlineLevel="0" collapsed="false">
      <c r="A3931" s="22" t="str">
        <f aca="false">IF(TRIM(B3931)="","",VLOOKUP(B3931,MatrizProducto,2,FALSE()))</f>
        <v/>
      </c>
      <c r="B3931" s="23"/>
      <c r="C3931" s="24"/>
      <c r="D3931" s="25"/>
      <c r="E3931" s="24"/>
      <c r="F3931" s="23"/>
      <c r="G3931" s="23"/>
      <c r="H3931" s="26"/>
      <c r="I3931" s="27"/>
      <c r="J3931" s="22" t="str">
        <f aca="false">IF(TRIM(B3931)="","",937)</f>
        <v/>
      </c>
      <c r="K3931" s="28" t="str">
        <f aca="false">IF(OR(TRIM(B3931)&lt;&gt;"",TRIM(C3931)&lt;&gt;"",TRIM(D3931)&lt;&gt;"",TRIM(E3931)&lt;&gt;"",TRIM(F3931)&lt;&gt;"",TRIM(G3931)&lt;&gt;"",TRIM(H3931)&lt;&gt;"",TRIM(I3931)&lt;&gt;""),IF(AND(TRIM(C3931)&lt;&gt;"",TRIM(D3931)&lt;&gt;"",TRIM(E3931)&lt;&gt;"",TRIM(F3931)&lt;&gt;"",TRIM(G3931)&lt;&gt;"",TRIM(I3931)&lt;&gt;""),"SI","NO"),"")</f>
        <v/>
      </c>
      <c r="L3931" s="6"/>
      <c r="M3931" s="6"/>
    </row>
    <row r="3932" customFormat="false" ht="15" hidden="false" customHeight="false" outlineLevel="0" collapsed="false">
      <c r="A3932" s="22" t="str">
        <f aca="false">IF(TRIM(B3932)="","",VLOOKUP(B3932,MatrizProducto,2,FALSE()))</f>
        <v/>
      </c>
      <c r="B3932" s="23"/>
      <c r="C3932" s="24"/>
      <c r="D3932" s="25"/>
      <c r="E3932" s="24"/>
      <c r="F3932" s="23"/>
      <c r="G3932" s="23"/>
      <c r="H3932" s="26"/>
      <c r="I3932" s="27"/>
      <c r="J3932" s="22" t="str">
        <f aca="false">IF(TRIM(B3932)="","",937)</f>
        <v/>
      </c>
      <c r="K3932" s="28" t="str">
        <f aca="false">IF(OR(TRIM(B3932)&lt;&gt;"",TRIM(C3932)&lt;&gt;"",TRIM(D3932)&lt;&gt;"",TRIM(E3932)&lt;&gt;"",TRIM(F3932)&lt;&gt;"",TRIM(G3932)&lt;&gt;"",TRIM(H3932)&lt;&gt;"",TRIM(I3932)&lt;&gt;""),IF(AND(TRIM(C3932)&lt;&gt;"",TRIM(D3932)&lt;&gt;"",TRIM(E3932)&lt;&gt;"",TRIM(F3932)&lt;&gt;"",TRIM(G3932)&lt;&gt;"",TRIM(I3932)&lt;&gt;""),"SI","NO"),"")</f>
        <v/>
      </c>
      <c r="L3932" s="6"/>
      <c r="M3932" s="6"/>
    </row>
    <row r="3933" customFormat="false" ht="15" hidden="false" customHeight="false" outlineLevel="0" collapsed="false">
      <c r="A3933" s="22" t="str">
        <f aca="false">IF(TRIM(B3933)="","",VLOOKUP(B3933,MatrizProducto,2,FALSE()))</f>
        <v/>
      </c>
      <c r="B3933" s="23"/>
      <c r="C3933" s="24"/>
      <c r="D3933" s="25"/>
      <c r="E3933" s="24"/>
      <c r="F3933" s="23"/>
      <c r="G3933" s="23"/>
      <c r="H3933" s="26"/>
      <c r="I3933" s="27"/>
      <c r="J3933" s="22" t="str">
        <f aca="false">IF(TRIM(B3933)="","",937)</f>
        <v/>
      </c>
      <c r="K3933" s="28" t="str">
        <f aca="false">IF(OR(TRIM(B3933)&lt;&gt;"",TRIM(C3933)&lt;&gt;"",TRIM(D3933)&lt;&gt;"",TRIM(E3933)&lt;&gt;"",TRIM(F3933)&lt;&gt;"",TRIM(G3933)&lt;&gt;"",TRIM(H3933)&lt;&gt;"",TRIM(I3933)&lt;&gt;""),IF(AND(TRIM(C3933)&lt;&gt;"",TRIM(D3933)&lt;&gt;"",TRIM(E3933)&lt;&gt;"",TRIM(F3933)&lt;&gt;"",TRIM(G3933)&lt;&gt;"",TRIM(I3933)&lt;&gt;""),"SI","NO"),"")</f>
        <v/>
      </c>
      <c r="L3933" s="6"/>
      <c r="M3933" s="6"/>
    </row>
    <row r="3934" customFormat="false" ht="15" hidden="false" customHeight="false" outlineLevel="0" collapsed="false">
      <c r="A3934" s="22" t="str">
        <f aca="false">IF(TRIM(B3934)="","",VLOOKUP(B3934,MatrizProducto,2,FALSE()))</f>
        <v/>
      </c>
      <c r="B3934" s="23"/>
      <c r="C3934" s="24"/>
      <c r="D3934" s="25"/>
      <c r="E3934" s="24"/>
      <c r="F3934" s="23"/>
      <c r="G3934" s="23"/>
      <c r="H3934" s="26"/>
      <c r="I3934" s="27"/>
      <c r="J3934" s="22" t="str">
        <f aca="false">IF(TRIM(B3934)="","",937)</f>
        <v/>
      </c>
      <c r="K3934" s="28" t="str">
        <f aca="false">IF(OR(TRIM(B3934)&lt;&gt;"",TRIM(C3934)&lt;&gt;"",TRIM(D3934)&lt;&gt;"",TRIM(E3934)&lt;&gt;"",TRIM(F3934)&lt;&gt;"",TRIM(G3934)&lt;&gt;"",TRIM(H3934)&lt;&gt;"",TRIM(I3934)&lt;&gt;""),IF(AND(TRIM(C3934)&lt;&gt;"",TRIM(D3934)&lt;&gt;"",TRIM(E3934)&lt;&gt;"",TRIM(F3934)&lt;&gt;"",TRIM(G3934)&lt;&gt;"",TRIM(I3934)&lt;&gt;""),"SI","NO"),"")</f>
        <v/>
      </c>
      <c r="L3934" s="6"/>
      <c r="M3934" s="6"/>
    </row>
    <row r="3935" customFormat="false" ht="15" hidden="false" customHeight="false" outlineLevel="0" collapsed="false">
      <c r="A3935" s="22" t="str">
        <f aca="false">IF(TRIM(B3935)="","",VLOOKUP(B3935,MatrizProducto,2,FALSE()))</f>
        <v/>
      </c>
      <c r="B3935" s="23"/>
      <c r="C3935" s="24"/>
      <c r="D3935" s="25"/>
      <c r="E3935" s="24"/>
      <c r="F3935" s="23"/>
      <c r="G3935" s="23"/>
      <c r="H3935" s="26"/>
      <c r="I3935" s="27"/>
      <c r="J3935" s="22" t="str">
        <f aca="false">IF(TRIM(B3935)="","",937)</f>
        <v/>
      </c>
      <c r="K3935" s="28" t="str">
        <f aca="false">IF(OR(TRIM(B3935)&lt;&gt;"",TRIM(C3935)&lt;&gt;"",TRIM(D3935)&lt;&gt;"",TRIM(E3935)&lt;&gt;"",TRIM(F3935)&lt;&gt;"",TRIM(G3935)&lt;&gt;"",TRIM(H3935)&lt;&gt;"",TRIM(I3935)&lt;&gt;""),IF(AND(TRIM(C3935)&lt;&gt;"",TRIM(D3935)&lt;&gt;"",TRIM(E3935)&lt;&gt;"",TRIM(F3935)&lt;&gt;"",TRIM(G3935)&lt;&gt;"",TRIM(I3935)&lt;&gt;""),"SI","NO"),"")</f>
        <v/>
      </c>
      <c r="L3935" s="6"/>
      <c r="M3935" s="6"/>
    </row>
    <row r="3936" customFormat="false" ht="15" hidden="false" customHeight="false" outlineLevel="0" collapsed="false">
      <c r="A3936" s="22" t="str">
        <f aca="false">IF(TRIM(B3936)="","",VLOOKUP(B3936,MatrizProducto,2,FALSE()))</f>
        <v/>
      </c>
      <c r="B3936" s="23"/>
      <c r="C3936" s="24"/>
      <c r="D3936" s="25"/>
      <c r="E3936" s="24"/>
      <c r="F3936" s="23"/>
      <c r="G3936" s="23"/>
      <c r="H3936" s="26"/>
      <c r="I3936" s="27"/>
      <c r="J3936" s="22" t="str">
        <f aca="false">IF(TRIM(B3936)="","",937)</f>
        <v/>
      </c>
      <c r="K3936" s="28" t="str">
        <f aca="false">IF(OR(TRIM(B3936)&lt;&gt;"",TRIM(C3936)&lt;&gt;"",TRIM(D3936)&lt;&gt;"",TRIM(E3936)&lt;&gt;"",TRIM(F3936)&lt;&gt;"",TRIM(G3936)&lt;&gt;"",TRIM(H3936)&lt;&gt;"",TRIM(I3936)&lt;&gt;""),IF(AND(TRIM(C3936)&lt;&gt;"",TRIM(D3936)&lt;&gt;"",TRIM(E3936)&lt;&gt;"",TRIM(F3936)&lt;&gt;"",TRIM(G3936)&lt;&gt;"",TRIM(I3936)&lt;&gt;""),"SI","NO"),"")</f>
        <v/>
      </c>
      <c r="L3936" s="6"/>
      <c r="M3936" s="6"/>
    </row>
    <row r="3937" customFormat="false" ht="15" hidden="false" customHeight="false" outlineLevel="0" collapsed="false">
      <c r="A3937" s="22" t="str">
        <f aca="false">IF(TRIM(B3937)="","",VLOOKUP(B3937,MatrizProducto,2,FALSE()))</f>
        <v/>
      </c>
      <c r="B3937" s="23"/>
      <c r="C3937" s="24"/>
      <c r="D3937" s="25"/>
      <c r="E3937" s="24"/>
      <c r="F3937" s="23"/>
      <c r="G3937" s="23"/>
      <c r="H3937" s="26"/>
      <c r="I3937" s="27"/>
      <c r="J3937" s="22" t="str">
        <f aca="false">IF(TRIM(B3937)="","",937)</f>
        <v/>
      </c>
      <c r="K3937" s="28" t="str">
        <f aca="false">IF(OR(TRIM(B3937)&lt;&gt;"",TRIM(C3937)&lt;&gt;"",TRIM(D3937)&lt;&gt;"",TRIM(E3937)&lt;&gt;"",TRIM(F3937)&lt;&gt;"",TRIM(G3937)&lt;&gt;"",TRIM(H3937)&lt;&gt;"",TRIM(I3937)&lt;&gt;""),IF(AND(TRIM(C3937)&lt;&gt;"",TRIM(D3937)&lt;&gt;"",TRIM(E3937)&lt;&gt;"",TRIM(F3937)&lt;&gt;"",TRIM(G3937)&lt;&gt;"",TRIM(I3937)&lt;&gt;""),"SI","NO"),"")</f>
        <v/>
      </c>
      <c r="L3937" s="6"/>
      <c r="M3937" s="6"/>
    </row>
    <row r="3938" customFormat="false" ht="15" hidden="false" customHeight="false" outlineLevel="0" collapsed="false">
      <c r="A3938" s="22" t="str">
        <f aca="false">IF(TRIM(B3938)="","",VLOOKUP(B3938,MatrizProducto,2,FALSE()))</f>
        <v/>
      </c>
      <c r="B3938" s="23"/>
      <c r="C3938" s="24"/>
      <c r="D3938" s="25"/>
      <c r="E3938" s="24"/>
      <c r="F3938" s="23"/>
      <c r="G3938" s="23"/>
      <c r="H3938" s="26"/>
      <c r="I3938" s="27"/>
      <c r="J3938" s="22" t="str">
        <f aca="false">IF(TRIM(B3938)="","",937)</f>
        <v/>
      </c>
      <c r="K3938" s="28" t="str">
        <f aca="false">IF(OR(TRIM(B3938)&lt;&gt;"",TRIM(C3938)&lt;&gt;"",TRIM(D3938)&lt;&gt;"",TRIM(E3938)&lt;&gt;"",TRIM(F3938)&lt;&gt;"",TRIM(G3938)&lt;&gt;"",TRIM(H3938)&lt;&gt;"",TRIM(I3938)&lt;&gt;""),IF(AND(TRIM(C3938)&lt;&gt;"",TRIM(D3938)&lt;&gt;"",TRIM(E3938)&lt;&gt;"",TRIM(F3938)&lt;&gt;"",TRIM(G3938)&lt;&gt;"",TRIM(I3938)&lt;&gt;""),"SI","NO"),"")</f>
        <v/>
      </c>
      <c r="L3938" s="6"/>
      <c r="M3938" s="6"/>
    </row>
    <row r="3939" customFormat="false" ht="15" hidden="false" customHeight="false" outlineLevel="0" collapsed="false">
      <c r="A3939" s="22" t="str">
        <f aca="false">IF(TRIM(B3939)="","",VLOOKUP(B3939,MatrizProducto,2,FALSE()))</f>
        <v/>
      </c>
      <c r="B3939" s="23"/>
      <c r="C3939" s="24"/>
      <c r="D3939" s="25"/>
      <c r="E3939" s="24"/>
      <c r="F3939" s="23"/>
      <c r="G3939" s="23"/>
      <c r="H3939" s="26"/>
      <c r="I3939" s="27"/>
      <c r="J3939" s="22" t="str">
        <f aca="false">IF(TRIM(B3939)="","",937)</f>
        <v/>
      </c>
      <c r="K3939" s="28" t="str">
        <f aca="false">IF(OR(TRIM(B3939)&lt;&gt;"",TRIM(C3939)&lt;&gt;"",TRIM(D3939)&lt;&gt;"",TRIM(E3939)&lt;&gt;"",TRIM(F3939)&lt;&gt;"",TRIM(G3939)&lt;&gt;"",TRIM(H3939)&lt;&gt;"",TRIM(I3939)&lt;&gt;""),IF(AND(TRIM(C3939)&lt;&gt;"",TRIM(D3939)&lt;&gt;"",TRIM(E3939)&lt;&gt;"",TRIM(F3939)&lt;&gt;"",TRIM(G3939)&lt;&gt;"",TRIM(I3939)&lt;&gt;""),"SI","NO"),"")</f>
        <v/>
      </c>
      <c r="L3939" s="6"/>
      <c r="M3939" s="6"/>
    </row>
    <row r="3940" customFormat="false" ht="15" hidden="false" customHeight="false" outlineLevel="0" collapsed="false">
      <c r="A3940" s="22" t="str">
        <f aca="false">IF(TRIM(B3940)="","",VLOOKUP(B3940,MatrizProducto,2,FALSE()))</f>
        <v/>
      </c>
      <c r="B3940" s="23"/>
      <c r="C3940" s="24"/>
      <c r="D3940" s="25"/>
      <c r="E3940" s="24"/>
      <c r="F3940" s="23"/>
      <c r="G3940" s="23"/>
      <c r="H3940" s="26"/>
      <c r="I3940" s="27"/>
      <c r="J3940" s="22" t="str">
        <f aca="false">IF(TRIM(B3940)="","",937)</f>
        <v/>
      </c>
      <c r="K3940" s="28" t="str">
        <f aca="false">IF(OR(TRIM(B3940)&lt;&gt;"",TRIM(C3940)&lt;&gt;"",TRIM(D3940)&lt;&gt;"",TRIM(E3940)&lt;&gt;"",TRIM(F3940)&lt;&gt;"",TRIM(G3940)&lt;&gt;"",TRIM(H3940)&lt;&gt;"",TRIM(I3940)&lt;&gt;""),IF(AND(TRIM(C3940)&lt;&gt;"",TRIM(D3940)&lt;&gt;"",TRIM(E3940)&lt;&gt;"",TRIM(F3940)&lt;&gt;"",TRIM(G3940)&lt;&gt;"",TRIM(I3940)&lt;&gt;""),"SI","NO"),"")</f>
        <v/>
      </c>
      <c r="L3940" s="6"/>
      <c r="M3940" s="6"/>
    </row>
    <row r="3941" customFormat="false" ht="15" hidden="false" customHeight="false" outlineLevel="0" collapsed="false">
      <c r="A3941" s="22" t="str">
        <f aca="false">IF(TRIM(B3941)="","",VLOOKUP(B3941,MatrizProducto,2,FALSE()))</f>
        <v/>
      </c>
      <c r="B3941" s="23"/>
      <c r="C3941" s="24"/>
      <c r="D3941" s="25"/>
      <c r="E3941" s="24"/>
      <c r="F3941" s="23"/>
      <c r="G3941" s="23"/>
      <c r="H3941" s="26"/>
      <c r="I3941" s="27"/>
      <c r="J3941" s="22" t="str">
        <f aca="false">IF(TRIM(B3941)="","",937)</f>
        <v/>
      </c>
      <c r="K3941" s="28" t="str">
        <f aca="false">IF(OR(TRIM(B3941)&lt;&gt;"",TRIM(C3941)&lt;&gt;"",TRIM(D3941)&lt;&gt;"",TRIM(E3941)&lt;&gt;"",TRIM(F3941)&lt;&gt;"",TRIM(G3941)&lt;&gt;"",TRIM(H3941)&lt;&gt;"",TRIM(I3941)&lt;&gt;""),IF(AND(TRIM(C3941)&lt;&gt;"",TRIM(D3941)&lt;&gt;"",TRIM(E3941)&lt;&gt;"",TRIM(F3941)&lt;&gt;"",TRIM(G3941)&lt;&gt;"",TRIM(I3941)&lt;&gt;""),"SI","NO"),"")</f>
        <v/>
      </c>
      <c r="L3941" s="6"/>
      <c r="M3941" s="6"/>
    </row>
    <row r="3942" customFormat="false" ht="15" hidden="false" customHeight="false" outlineLevel="0" collapsed="false">
      <c r="A3942" s="22" t="str">
        <f aca="false">IF(TRIM(B3942)="","",VLOOKUP(B3942,MatrizProducto,2,FALSE()))</f>
        <v/>
      </c>
      <c r="B3942" s="23"/>
      <c r="C3942" s="24"/>
      <c r="D3942" s="25"/>
      <c r="E3942" s="24"/>
      <c r="F3942" s="23"/>
      <c r="G3942" s="23"/>
      <c r="H3942" s="26"/>
      <c r="I3942" s="27"/>
      <c r="J3942" s="22" t="str">
        <f aca="false">IF(TRIM(B3942)="","",937)</f>
        <v/>
      </c>
      <c r="K3942" s="28" t="str">
        <f aca="false">IF(OR(TRIM(B3942)&lt;&gt;"",TRIM(C3942)&lt;&gt;"",TRIM(D3942)&lt;&gt;"",TRIM(E3942)&lt;&gt;"",TRIM(F3942)&lt;&gt;"",TRIM(G3942)&lt;&gt;"",TRIM(H3942)&lt;&gt;"",TRIM(I3942)&lt;&gt;""),IF(AND(TRIM(C3942)&lt;&gt;"",TRIM(D3942)&lt;&gt;"",TRIM(E3942)&lt;&gt;"",TRIM(F3942)&lt;&gt;"",TRIM(G3942)&lt;&gt;"",TRIM(I3942)&lt;&gt;""),"SI","NO"),"")</f>
        <v/>
      </c>
      <c r="L3942" s="6"/>
      <c r="M3942" s="6"/>
    </row>
    <row r="3943" customFormat="false" ht="15" hidden="false" customHeight="false" outlineLevel="0" collapsed="false">
      <c r="A3943" s="22" t="str">
        <f aca="false">IF(TRIM(B3943)="","",VLOOKUP(B3943,MatrizProducto,2,FALSE()))</f>
        <v/>
      </c>
      <c r="B3943" s="23"/>
      <c r="C3943" s="24"/>
      <c r="D3943" s="25"/>
      <c r="E3943" s="24"/>
      <c r="F3943" s="23"/>
      <c r="G3943" s="23"/>
      <c r="H3943" s="26"/>
      <c r="I3943" s="27"/>
      <c r="J3943" s="22" t="str">
        <f aca="false">IF(TRIM(B3943)="","",937)</f>
        <v/>
      </c>
      <c r="K3943" s="28" t="str">
        <f aca="false">IF(OR(TRIM(B3943)&lt;&gt;"",TRIM(C3943)&lt;&gt;"",TRIM(D3943)&lt;&gt;"",TRIM(E3943)&lt;&gt;"",TRIM(F3943)&lt;&gt;"",TRIM(G3943)&lt;&gt;"",TRIM(H3943)&lt;&gt;"",TRIM(I3943)&lt;&gt;""),IF(AND(TRIM(C3943)&lt;&gt;"",TRIM(D3943)&lt;&gt;"",TRIM(E3943)&lt;&gt;"",TRIM(F3943)&lt;&gt;"",TRIM(G3943)&lt;&gt;"",TRIM(I3943)&lt;&gt;""),"SI","NO"),"")</f>
        <v/>
      </c>
      <c r="L3943" s="6"/>
      <c r="M3943" s="6"/>
    </row>
    <row r="3944" customFormat="false" ht="15" hidden="false" customHeight="false" outlineLevel="0" collapsed="false">
      <c r="A3944" s="22" t="str">
        <f aca="false">IF(TRIM(B3944)="","",VLOOKUP(B3944,MatrizProducto,2,FALSE()))</f>
        <v/>
      </c>
      <c r="B3944" s="23"/>
      <c r="C3944" s="24"/>
      <c r="D3944" s="25"/>
      <c r="E3944" s="24"/>
      <c r="F3944" s="23"/>
      <c r="G3944" s="23"/>
      <c r="H3944" s="26"/>
      <c r="I3944" s="27"/>
      <c r="J3944" s="22" t="str">
        <f aca="false">IF(TRIM(B3944)="","",937)</f>
        <v/>
      </c>
      <c r="K3944" s="28" t="str">
        <f aca="false">IF(OR(TRIM(B3944)&lt;&gt;"",TRIM(C3944)&lt;&gt;"",TRIM(D3944)&lt;&gt;"",TRIM(E3944)&lt;&gt;"",TRIM(F3944)&lt;&gt;"",TRIM(G3944)&lt;&gt;"",TRIM(H3944)&lt;&gt;"",TRIM(I3944)&lt;&gt;""),IF(AND(TRIM(C3944)&lt;&gt;"",TRIM(D3944)&lt;&gt;"",TRIM(E3944)&lt;&gt;"",TRIM(F3944)&lt;&gt;"",TRIM(G3944)&lt;&gt;"",TRIM(I3944)&lt;&gt;""),"SI","NO"),"")</f>
        <v/>
      </c>
      <c r="L3944" s="6"/>
      <c r="M3944" s="6"/>
    </row>
    <row r="3945" customFormat="false" ht="15" hidden="false" customHeight="false" outlineLevel="0" collapsed="false">
      <c r="A3945" s="22" t="str">
        <f aca="false">IF(TRIM(B3945)="","",VLOOKUP(B3945,MatrizProducto,2,FALSE()))</f>
        <v/>
      </c>
      <c r="B3945" s="23"/>
      <c r="C3945" s="24"/>
      <c r="D3945" s="25"/>
      <c r="E3945" s="24"/>
      <c r="F3945" s="23"/>
      <c r="G3945" s="23"/>
      <c r="H3945" s="26"/>
      <c r="I3945" s="27"/>
      <c r="J3945" s="22" t="str">
        <f aca="false">IF(TRIM(B3945)="","",937)</f>
        <v/>
      </c>
      <c r="K3945" s="28" t="str">
        <f aca="false">IF(OR(TRIM(B3945)&lt;&gt;"",TRIM(C3945)&lt;&gt;"",TRIM(D3945)&lt;&gt;"",TRIM(E3945)&lt;&gt;"",TRIM(F3945)&lt;&gt;"",TRIM(G3945)&lt;&gt;"",TRIM(H3945)&lt;&gt;"",TRIM(I3945)&lt;&gt;""),IF(AND(TRIM(C3945)&lt;&gt;"",TRIM(D3945)&lt;&gt;"",TRIM(E3945)&lt;&gt;"",TRIM(F3945)&lt;&gt;"",TRIM(G3945)&lt;&gt;"",TRIM(I3945)&lt;&gt;""),"SI","NO"),"")</f>
        <v/>
      </c>
      <c r="L3945" s="6"/>
      <c r="M3945" s="6"/>
    </row>
    <row r="3946" customFormat="false" ht="15" hidden="false" customHeight="false" outlineLevel="0" collapsed="false">
      <c r="A3946" s="22" t="str">
        <f aca="false">IF(TRIM(B3946)="","",VLOOKUP(B3946,MatrizProducto,2,FALSE()))</f>
        <v/>
      </c>
      <c r="B3946" s="23"/>
      <c r="C3946" s="24"/>
      <c r="D3946" s="25"/>
      <c r="E3946" s="24"/>
      <c r="F3946" s="23"/>
      <c r="G3946" s="23"/>
      <c r="H3946" s="26"/>
      <c r="I3946" s="27"/>
      <c r="J3946" s="22" t="str">
        <f aca="false">IF(TRIM(B3946)="","",937)</f>
        <v/>
      </c>
      <c r="K3946" s="28" t="str">
        <f aca="false">IF(OR(TRIM(B3946)&lt;&gt;"",TRIM(C3946)&lt;&gt;"",TRIM(D3946)&lt;&gt;"",TRIM(E3946)&lt;&gt;"",TRIM(F3946)&lt;&gt;"",TRIM(G3946)&lt;&gt;"",TRIM(H3946)&lt;&gt;"",TRIM(I3946)&lt;&gt;""),IF(AND(TRIM(C3946)&lt;&gt;"",TRIM(D3946)&lt;&gt;"",TRIM(E3946)&lt;&gt;"",TRIM(F3946)&lt;&gt;"",TRIM(G3946)&lt;&gt;"",TRIM(I3946)&lt;&gt;""),"SI","NO"),"")</f>
        <v/>
      </c>
      <c r="L3946" s="6"/>
      <c r="M3946" s="6"/>
    </row>
    <row r="3947" customFormat="false" ht="15" hidden="false" customHeight="false" outlineLevel="0" collapsed="false">
      <c r="A3947" s="22" t="str">
        <f aca="false">IF(TRIM(B3947)="","",VLOOKUP(B3947,MatrizProducto,2,FALSE()))</f>
        <v/>
      </c>
      <c r="B3947" s="23"/>
      <c r="C3947" s="24"/>
      <c r="D3947" s="25"/>
      <c r="E3947" s="24"/>
      <c r="F3947" s="23"/>
      <c r="G3947" s="23"/>
      <c r="H3947" s="26"/>
      <c r="I3947" s="27"/>
      <c r="J3947" s="22" t="str">
        <f aca="false">IF(TRIM(B3947)="","",937)</f>
        <v/>
      </c>
      <c r="K3947" s="28" t="str">
        <f aca="false">IF(OR(TRIM(B3947)&lt;&gt;"",TRIM(C3947)&lt;&gt;"",TRIM(D3947)&lt;&gt;"",TRIM(E3947)&lt;&gt;"",TRIM(F3947)&lt;&gt;"",TRIM(G3947)&lt;&gt;"",TRIM(H3947)&lt;&gt;"",TRIM(I3947)&lt;&gt;""),IF(AND(TRIM(C3947)&lt;&gt;"",TRIM(D3947)&lt;&gt;"",TRIM(E3947)&lt;&gt;"",TRIM(F3947)&lt;&gt;"",TRIM(G3947)&lt;&gt;"",TRIM(I3947)&lt;&gt;""),"SI","NO"),"")</f>
        <v/>
      </c>
      <c r="L3947" s="6"/>
      <c r="M3947" s="6"/>
    </row>
    <row r="3948" customFormat="false" ht="15" hidden="false" customHeight="false" outlineLevel="0" collapsed="false">
      <c r="A3948" s="22" t="str">
        <f aca="false">IF(TRIM(B3948)="","",VLOOKUP(B3948,MatrizProducto,2,FALSE()))</f>
        <v/>
      </c>
      <c r="B3948" s="23"/>
      <c r="C3948" s="24"/>
      <c r="D3948" s="25"/>
      <c r="E3948" s="24"/>
      <c r="F3948" s="23"/>
      <c r="G3948" s="23"/>
      <c r="H3948" s="26"/>
      <c r="I3948" s="27"/>
      <c r="J3948" s="22" t="str">
        <f aca="false">IF(TRIM(B3948)="","",937)</f>
        <v/>
      </c>
      <c r="K3948" s="28" t="str">
        <f aca="false">IF(OR(TRIM(B3948)&lt;&gt;"",TRIM(C3948)&lt;&gt;"",TRIM(D3948)&lt;&gt;"",TRIM(E3948)&lt;&gt;"",TRIM(F3948)&lt;&gt;"",TRIM(G3948)&lt;&gt;"",TRIM(H3948)&lt;&gt;"",TRIM(I3948)&lt;&gt;""),IF(AND(TRIM(C3948)&lt;&gt;"",TRIM(D3948)&lt;&gt;"",TRIM(E3948)&lt;&gt;"",TRIM(F3948)&lt;&gt;"",TRIM(G3948)&lt;&gt;"",TRIM(I3948)&lt;&gt;""),"SI","NO"),"")</f>
        <v/>
      </c>
      <c r="L3948" s="6"/>
      <c r="M3948" s="6"/>
    </row>
    <row r="3949" customFormat="false" ht="15" hidden="false" customHeight="false" outlineLevel="0" collapsed="false">
      <c r="A3949" s="22" t="str">
        <f aca="false">IF(TRIM(B3949)="","",VLOOKUP(B3949,MatrizProducto,2,FALSE()))</f>
        <v/>
      </c>
      <c r="B3949" s="23"/>
      <c r="C3949" s="24"/>
      <c r="D3949" s="25"/>
      <c r="E3949" s="24"/>
      <c r="F3949" s="23"/>
      <c r="G3949" s="23"/>
      <c r="H3949" s="26"/>
      <c r="I3949" s="27"/>
      <c r="J3949" s="22" t="str">
        <f aca="false">IF(TRIM(B3949)="","",937)</f>
        <v/>
      </c>
      <c r="K3949" s="28" t="str">
        <f aca="false">IF(OR(TRIM(B3949)&lt;&gt;"",TRIM(C3949)&lt;&gt;"",TRIM(D3949)&lt;&gt;"",TRIM(E3949)&lt;&gt;"",TRIM(F3949)&lt;&gt;"",TRIM(G3949)&lt;&gt;"",TRIM(H3949)&lt;&gt;"",TRIM(I3949)&lt;&gt;""),IF(AND(TRIM(C3949)&lt;&gt;"",TRIM(D3949)&lt;&gt;"",TRIM(E3949)&lt;&gt;"",TRIM(F3949)&lt;&gt;"",TRIM(G3949)&lt;&gt;"",TRIM(I3949)&lt;&gt;""),"SI","NO"),"")</f>
        <v/>
      </c>
      <c r="L3949" s="6"/>
      <c r="M3949" s="6"/>
    </row>
    <row r="3950" customFormat="false" ht="15" hidden="false" customHeight="false" outlineLevel="0" collapsed="false">
      <c r="A3950" s="22" t="str">
        <f aca="false">IF(TRIM(B3950)="","",VLOOKUP(B3950,MatrizProducto,2,FALSE()))</f>
        <v/>
      </c>
      <c r="B3950" s="23"/>
      <c r="C3950" s="24"/>
      <c r="D3950" s="25"/>
      <c r="E3950" s="24"/>
      <c r="F3950" s="23"/>
      <c r="G3950" s="23"/>
      <c r="H3950" s="26"/>
      <c r="I3950" s="27"/>
      <c r="J3950" s="22" t="str">
        <f aca="false">IF(TRIM(B3950)="","",937)</f>
        <v/>
      </c>
      <c r="K3950" s="28" t="str">
        <f aca="false">IF(OR(TRIM(B3950)&lt;&gt;"",TRIM(C3950)&lt;&gt;"",TRIM(D3950)&lt;&gt;"",TRIM(E3950)&lt;&gt;"",TRIM(F3950)&lt;&gt;"",TRIM(G3950)&lt;&gt;"",TRIM(H3950)&lt;&gt;"",TRIM(I3950)&lt;&gt;""),IF(AND(TRIM(C3950)&lt;&gt;"",TRIM(D3950)&lt;&gt;"",TRIM(E3950)&lt;&gt;"",TRIM(F3950)&lt;&gt;"",TRIM(G3950)&lt;&gt;"",TRIM(I3950)&lt;&gt;""),"SI","NO"),"")</f>
        <v/>
      </c>
      <c r="L3950" s="6"/>
      <c r="M3950" s="6"/>
    </row>
    <row r="3951" customFormat="false" ht="15" hidden="false" customHeight="false" outlineLevel="0" collapsed="false">
      <c r="A3951" s="22" t="str">
        <f aca="false">IF(TRIM(B3951)="","",VLOOKUP(B3951,MatrizProducto,2,FALSE()))</f>
        <v/>
      </c>
      <c r="B3951" s="23"/>
      <c r="C3951" s="24"/>
      <c r="D3951" s="25"/>
      <c r="E3951" s="24"/>
      <c r="F3951" s="23"/>
      <c r="G3951" s="23"/>
      <c r="H3951" s="26"/>
      <c r="I3951" s="27"/>
      <c r="J3951" s="22" t="str">
        <f aca="false">IF(TRIM(B3951)="","",937)</f>
        <v/>
      </c>
      <c r="K3951" s="28" t="str">
        <f aca="false">IF(OR(TRIM(B3951)&lt;&gt;"",TRIM(C3951)&lt;&gt;"",TRIM(D3951)&lt;&gt;"",TRIM(E3951)&lt;&gt;"",TRIM(F3951)&lt;&gt;"",TRIM(G3951)&lt;&gt;"",TRIM(H3951)&lt;&gt;"",TRIM(I3951)&lt;&gt;""),IF(AND(TRIM(C3951)&lt;&gt;"",TRIM(D3951)&lt;&gt;"",TRIM(E3951)&lt;&gt;"",TRIM(F3951)&lt;&gt;"",TRIM(G3951)&lt;&gt;"",TRIM(I3951)&lt;&gt;""),"SI","NO"),"")</f>
        <v/>
      </c>
      <c r="L3951" s="6"/>
      <c r="M3951" s="6"/>
    </row>
    <row r="3952" customFormat="false" ht="15" hidden="false" customHeight="false" outlineLevel="0" collapsed="false">
      <c r="A3952" s="22" t="str">
        <f aca="false">IF(TRIM(B3952)="","",VLOOKUP(B3952,MatrizProducto,2,FALSE()))</f>
        <v/>
      </c>
      <c r="B3952" s="23"/>
      <c r="C3952" s="24"/>
      <c r="D3952" s="25"/>
      <c r="E3952" s="24"/>
      <c r="F3952" s="23"/>
      <c r="G3952" s="23"/>
      <c r="H3952" s="26"/>
      <c r="I3952" s="27"/>
      <c r="J3952" s="22" t="str">
        <f aca="false">IF(TRIM(B3952)="","",937)</f>
        <v/>
      </c>
      <c r="K3952" s="28" t="str">
        <f aca="false">IF(OR(TRIM(B3952)&lt;&gt;"",TRIM(C3952)&lt;&gt;"",TRIM(D3952)&lt;&gt;"",TRIM(E3952)&lt;&gt;"",TRIM(F3952)&lt;&gt;"",TRIM(G3952)&lt;&gt;"",TRIM(H3952)&lt;&gt;"",TRIM(I3952)&lt;&gt;""),IF(AND(TRIM(C3952)&lt;&gt;"",TRIM(D3952)&lt;&gt;"",TRIM(E3952)&lt;&gt;"",TRIM(F3952)&lt;&gt;"",TRIM(G3952)&lt;&gt;"",TRIM(I3952)&lt;&gt;""),"SI","NO"),"")</f>
        <v/>
      </c>
      <c r="L3952" s="6"/>
      <c r="M3952" s="6"/>
    </row>
    <row r="3953" customFormat="false" ht="15" hidden="false" customHeight="false" outlineLevel="0" collapsed="false">
      <c r="A3953" s="22" t="str">
        <f aca="false">IF(TRIM(B3953)="","",VLOOKUP(B3953,MatrizProducto,2,FALSE()))</f>
        <v/>
      </c>
      <c r="B3953" s="23"/>
      <c r="C3953" s="24"/>
      <c r="D3953" s="25"/>
      <c r="E3953" s="24"/>
      <c r="F3953" s="23"/>
      <c r="G3953" s="23"/>
      <c r="H3953" s="26"/>
      <c r="I3953" s="27"/>
      <c r="J3953" s="22" t="str">
        <f aca="false">IF(TRIM(B3953)="","",937)</f>
        <v/>
      </c>
      <c r="K3953" s="28" t="str">
        <f aca="false">IF(OR(TRIM(B3953)&lt;&gt;"",TRIM(C3953)&lt;&gt;"",TRIM(D3953)&lt;&gt;"",TRIM(E3953)&lt;&gt;"",TRIM(F3953)&lt;&gt;"",TRIM(G3953)&lt;&gt;"",TRIM(H3953)&lt;&gt;"",TRIM(I3953)&lt;&gt;""),IF(AND(TRIM(C3953)&lt;&gt;"",TRIM(D3953)&lt;&gt;"",TRIM(E3953)&lt;&gt;"",TRIM(F3953)&lt;&gt;"",TRIM(G3953)&lt;&gt;"",TRIM(I3953)&lt;&gt;""),"SI","NO"),"")</f>
        <v/>
      </c>
      <c r="L3953" s="6"/>
      <c r="M3953" s="6"/>
    </row>
    <row r="3954" customFormat="false" ht="15" hidden="false" customHeight="false" outlineLevel="0" collapsed="false">
      <c r="A3954" s="22" t="str">
        <f aca="false">IF(TRIM(B3954)="","",VLOOKUP(B3954,MatrizProducto,2,FALSE()))</f>
        <v/>
      </c>
      <c r="B3954" s="23"/>
      <c r="C3954" s="24"/>
      <c r="D3954" s="25"/>
      <c r="E3954" s="24"/>
      <c r="F3954" s="23"/>
      <c r="G3954" s="23"/>
      <c r="H3954" s="26"/>
      <c r="I3954" s="27"/>
      <c r="J3954" s="22" t="str">
        <f aca="false">IF(TRIM(B3954)="","",937)</f>
        <v/>
      </c>
      <c r="K3954" s="28" t="str">
        <f aca="false">IF(OR(TRIM(B3954)&lt;&gt;"",TRIM(C3954)&lt;&gt;"",TRIM(D3954)&lt;&gt;"",TRIM(E3954)&lt;&gt;"",TRIM(F3954)&lt;&gt;"",TRIM(G3954)&lt;&gt;"",TRIM(H3954)&lt;&gt;"",TRIM(I3954)&lt;&gt;""),IF(AND(TRIM(C3954)&lt;&gt;"",TRIM(D3954)&lt;&gt;"",TRIM(E3954)&lt;&gt;"",TRIM(F3954)&lt;&gt;"",TRIM(G3954)&lt;&gt;"",TRIM(I3954)&lt;&gt;""),"SI","NO"),"")</f>
        <v/>
      </c>
      <c r="L3954" s="6"/>
      <c r="M3954" s="6"/>
    </row>
    <row r="3955" customFormat="false" ht="15" hidden="false" customHeight="false" outlineLevel="0" collapsed="false">
      <c r="A3955" s="22" t="str">
        <f aca="false">IF(TRIM(B3955)="","",VLOOKUP(B3955,MatrizProducto,2,FALSE()))</f>
        <v/>
      </c>
      <c r="B3955" s="23"/>
      <c r="C3955" s="24"/>
      <c r="D3955" s="25"/>
      <c r="E3955" s="24"/>
      <c r="F3955" s="23"/>
      <c r="G3955" s="23"/>
      <c r="H3955" s="26"/>
      <c r="I3955" s="27"/>
      <c r="J3955" s="22" t="str">
        <f aca="false">IF(TRIM(B3955)="","",937)</f>
        <v/>
      </c>
      <c r="K3955" s="28" t="str">
        <f aca="false">IF(OR(TRIM(B3955)&lt;&gt;"",TRIM(C3955)&lt;&gt;"",TRIM(D3955)&lt;&gt;"",TRIM(E3955)&lt;&gt;"",TRIM(F3955)&lt;&gt;"",TRIM(G3955)&lt;&gt;"",TRIM(H3955)&lt;&gt;"",TRIM(I3955)&lt;&gt;""),IF(AND(TRIM(C3955)&lt;&gt;"",TRIM(D3955)&lt;&gt;"",TRIM(E3955)&lt;&gt;"",TRIM(F3955)&lt;&gt;"",TRIM(G3955)&lt;&gt;"",TRIM(I3955)&lt;&gt;""),"SI","NO"),"")</f>
        <v/>
      </c>
      <c r="L3955" s="6"/>
      <c r="M3955" s="6"/>
    </row>
    <row r="3956" customFormat="false" ht="15" hidden="false" customHeight="false" outlineLevel="0" collapsed="false">
      <c r="A3956" s="22" t="str">
        <f aca="false">IF(TRIM(B3956)="","",VLOOKUP(B3956,MatrizProducto,2,FALSE()))</f>
        <v/>
      </c>
      <c r="B3956" s="23"/>
      <c r="C3956" s="24"/>
      <c r="D3956" s="25"/>
      <c r="E3956" s="24"/>
      <c r="F3956" s="23"/>
      <c r="G3956" s="23"/>
      <c r="H3956" s="26"/>
      <c r="I3956" s="27"/>
      <c r="J3956" s="22" t="str">
        <f aca="false">IF(TRIM(B3956)="","",937)</f>
        <v/>
      </c>
      <c r="K3956" s="28" t="str">
        <f aca="false">IF(OR(TRIM(B3956)&lt;&gt;"",TRIM(C3956)&lt;&gt;"",TRIM(D3956)&lt;&gt;"",TRIM(E3956)&lt;&gt;"",TRIM(F3956)&lt;&gt;"",TRIM(G3956)&lt;&gt;"",TRIM(H3956)&lt;&gt;"",TRIM(I3956)&lt;&gt;""),IF(AND(TRIM(C3956)&lt;&gt;"",TRIM(D3956)&lt;&gt;"",TRIM(E3956)&lt;&gt;"",TRIM(F3956)&lt;&gt;"",TRIM(G3956)&lt;&gt;"",TRIM(I3956)&lt;&gt;""),"SI","NO"),"")</f>
        <v/>
      </c>
      <c r="L3956" s="6"/>
      <c r="M3956" s="6"/>
    </row>
    <row r="3957" customFormat="false" ht="15" hidden="false" customHeight="false" outlineLevel="0" collapsed="false">
      <c r="A3957" s="22" t="str">
        <f aca="false">IF(TRIM(B3957)="","",VLOOKUP(B3957,MatrizProducto,2,FALSE()))</f>
        <v/>
      </c>
      <c r="B3957" s="23"/>
      <c r="C3957" s="24"/>
      <c r="D3957" s="25"/>
      <c r="E3957" s="24"/>
      <c r="F3957" s="23"/>
      <c r="G3957" s="23"/>
      <c r="H3957" s="26"/>
      <c r="I3957" s="27"/>
      <c r="J3957" s="22" t="str">
        <f aca="false">IF(TRIM(B3957)="","",937)</f>
        <v/>
      </c>
      <c r="K3957" s="28" t="str">
        <f aca="false">IF(OR(TRIM(B3957)&lt;&gt;"",TRIM(C3957)&lt;&gt;"",TRIM(D3957)&lt;&gt;"",TRIM(E3957)&lt;&gt;"",TRIM(F3957)&lt;&gt;"",TRIM(G3957)&lt;&gt;"",TRIM(H3957)&lt;&gt;"",TRIM(I3957)&lt;&gt;""),IF(AND(TRIM(C3957)&lt;&gt;"",TRIM(D3957)&lt;&gt;"",TRIM(E3957)&lt;&gt;"",TRIM(F3957)&lt;&gt;"",TRIM(G3957)&lt;&gt;"",TRIM(I3957)&lt;&gt;""),"SI","NO"),"")</f>
        <v/>
      </c>
      <c r="L3957" s="6"/>
      <c r="M3957" s="6"/>
    </row>
    <row r="3958" customFormat="false" ht="15" hidden="false" customHeight="false" outlineLevel="0" collapsed="false">
      <c r="A3958" s="22" t="str">
        <f aca="false">IF(TRIM(B3958)="","",VLOOKUP(B3958,MatrizProducto,2,FALSE()))</f>
        <v/>
      </c>
      <c r="B3958" s="23"/>
      <c r="C3958" s="24"/>
      <c r="D3958" s="25"/>
      <c r="E3958" s="24"/>
      <c r="F3958" s="23"/>
      <c r="G3958" s="23"/>
      <c r="H3958" s="26"/>
      <c r="I3958" s="27"/>
      <c r="J3958" s="22" t="str">
        <f aca="false">IF(TRIM(B3958)="","",937)</f>
        <v/>
      </c>
      <c r="K3958" s="28" t="str">
        <f aca="false">IF(OR(TRIM(B3958)&lt;&gt;"",TRIM(C3958)&lt;&gt;"",TRIM(D3958)&lt;&gt;"",TRIM(E3958)&lt;&gt;"",TRIM(F3958)&lt;&gt;"",TRIM(G3958)&lt;&gt;"",TRIM(H3958)&lt;&gt;"",TRIM(I3958)&lt;&gt;""),IF(AND(TRIM(C3958)&lt;&gt;"",TRIM(D3958)&lt;&gt;"",TRIM(E3958)&lt;&gt;"",TRIM(F3958)&lt;&gt;"",TRIM(G3958)&lt;&gt;"",TRIM(I3958)&lt;&gt;""),"SI","NO"),"")</f>
        <v/>
      </c>
      <c r="L3958" s="6"/>
      <c r="M3958" s="6"/>
    </row>
    <row r="3959" customFormat="false" ht="15" hidden="false" customHeight="false" outlineLevel="0" collapsed="false">
      <c r="A3959" s="22" t="str">
        <f aca="false">IF(TRIM(B3959)="","",VLOOKUP(B3959,MatrizProducto,2,FALSE()))</f>
        <v/>
      </c>
      <c r="B3959" s="23"/>
      <c r="C3959" s="24"/>
      <c r="D3959" s="25"/>
      <c r="E3959" s="24"/>
      <c r="F3959" s="23"/>
      <c r="G3959" s="23"/>
      <c r="H3959" s="26"/>
      <c r="I3959" s="27"/>
      <c r="J3959" s="22" t="str">
        <f aca="false">IF(TRIM(B3959)="","",937)</f>
        <v/>
      </c>
      <c r="K3959" s="28" t="str">
        <f aca="false">IF(OR(TRIM(B3959)&lt;&gt;"",TRIM(C3959)&lt;&gt;"",TRIM(D3959)&lt;&gt;"",TRIM(E3959)&lt;&gt;"",TRIM(F3959)&lt;&gt;"",TRIM(G3959)&lt;&gt;"",TRIM(H3959)&lt;&gt;"",TRIM(I3959)&lt;&gt;""),IF(AND(TRIM(C3959)&lt;&gt;"",TRIM(D3959)&lt;&gt;"",TRIM(E3959)&lt;&gt;"",TRIM(F3959)&lt;&gt;"",TRIM(G3959)&lt;&gt;"",TRIM(I3959)&lt;&gt;""),"SI","NO"),"")</f>
        <v/>
      </c>
      <c r="L3959" s="6"/>
      <c r="M3959" s="6"/>
    </row>
    <row r="3960" customFormat="false" ht="15" hidden="false" customHeight="false" outlineLevel="0" collapsed="false">
      <c r="A3960" s="22" t="str">
        <f aca="false">IF(TRIM(B3960)="","",VLOOKUP(B3960,MatrizProducto,2,FALSE()))</f>
        <v/>
      </c>
      <c r="B3960" s="23"/>
      <c r="C3960" s="24"/>
      <c r="D3960" s="25"/>
      <c r="E3960" s="24"/>
      <c r="F3960" s="23"/>
      <c r="G3960" s="23"/>
      <c r="H3960" s="26"/>
      <c r="I3960" s="27"/>
      <c r="J3960" s="22" t="str">
        <f aca="false">IF(TRIM(B3960)="","",937)</f>
        <v/>
      </c>
      <c r="K3960" s="28" t="str">
        <f aca="false">IF(OR(TRIM(B3960)&lt;&gt;"",TRIM(C3960)&lt;&gt;"",TRIM(D3960)&lt;&gt;"",TRIM(E3960)&lt;&gt;"",TRIM(F3960)&lt;&gt;"",TRIM(G3960)&lt;&gt;"",TRIM(H3960)&lt;&gt;"",TRIM(I3960)&lt;&gt;""),IF(AND(TRIM(C3960)&lt;&gt;"",TRIM(D3960)&lt;&gt;"",TRIM(E3960)&lt;&gt;"",TRIM(F3960)&lt;&gt;"",TRIM(G3960)&lt;&gt;"",TRIM(I3960)&lt;&gt;""),"SI","NO"),"")</f>
        <v/>
      </c>
      <c r="L3960" s="6"/>
      <c r="M3960" s="6"/>
    </row>
    <row r="3961" customFormat="false" ht="15" hidden="false" customHeight="false" outlineLevel="0" collapsed="false">
      <c r="A3961" s="22" t="str">
        <f aca="false">IF(TRIM(B3961)="","",VLOOKUP(B3961,MatrizProducto,2,FALSE()))</f>
        <v/>
      </c>
      <c r="B3961" s="23"/>
      <c r="C3961" s="24"/>
      <c r="D3961" s="25"/>
      <c r="E3961" s="24"/>
      <c r="F3961" s="23"/>
      <c r="G3961" s="23"/>
      <c r="H3961" s="26"/>
      <c r="I3961" s="27"/>
      <c r="J3961" s="22" t="str">
        <f aca="false">IF(TRIM(B3961)="","",937)</f>
        <v/>
      </c>
      <c r="K3961" s="28" t="str">
        <f aca="false">IF(OR(TRIM(B3961)&lt;&gt;"",TRIM(C3961)&lt;&gt;"",TRIM(D3961)&lt;&gt;"",TRIM(E3961)&lt;&gt;"",TRIM(F3961)&lt;&gt;"",TRIM(G3961)&lt;&gt;"",TRIM(H3961)&lt;&gt;"",TRIM(I3961)&lt;&gt;""),IF(AND(TRIM(C3961)&lt;&gt;"",TRIM(D3961)&lt;&gt;"",TRIM(E3961)&lt;&gt;"",TRIM(F3961)&lt;&gt;"",TRIM(G3961)&lt;&gt;"",TRIM(I3961)&lt;&gt;""),"SI","NO"),"")</f>
        <v/>
      </c>
      <c r="L3961" s="6"/>
      <c r="M3961" s="6"/>
    </row>
    <row r="3962" customFormat="false" ht="15" hidden="false" customHeight="false" outlineLevel="0" collapsed="false">
      <c r="A3962" s="22" t="str">
        <f aca="false">IF(TRIM(B3962)="","",VLOOKUP(B3962,MatrizProducto,2,FALSE()))</f>
        <v/>
      </c>
      <c r="B3962" s="23"/>
      <c r="C3962" s="24"/>
      <c r="D3962" s="25"/>
      <c r="E3962" s="24"/>
      <c r="F3962" s="23"/>
      <c r="G3962" s="23"/>
      <c r="H3962" s="26"/>
      <c r="I3962" s="27"/>
      <c r="J3962" s="22" t="str">
        <f aca="false">IF(TRIM(B3962)="","",937)</f>
        <v/>
      </c>
      <c r="K3962" s="28" t="str">
        <f aca="false">IF(OR(TRIM(B3962)&lt;&gt;"",TRIM(C3962)&lt;&gt;"",TRIM(D3962)&lt;&gt;"",TRIM(E3962)&lt;&gt;"",TRIM(F3962)&lt;&gt;"",TRIM(G3962)&lt;&gt;"",TRIM(H3962)&lt;&gt;"",TRIM(I3962)&lt;&gt;""),IF(AND(TRIM(C3962)&lt;&gt;"",TRIM(D3962)&lt;&gt;"",TRIM(E3962)&lt;&gt;"",TRIM(F3962)&lt;&gt;"",TRIM(G3962)&lt;&gt;"",TRIM(I3962)&lt;&gt;""),"SI","NO"),"")</f>
        <v/>
      </c>
      <c r="L3962" s="6"/>
      <c r="M3962" s="6"/>
    </row>
    <row r="3963" customFormat="false" ht="15" hidden="false" customHeight="false" outlineLevel="0" collapsed="false">
      <c r="A3963" s="22" t="str">
        <f aca="false">IF(TRIM(B3963)="","",VLOOKUP(B3963,MatrizProducto,2,FALSE()))</f>
        <v/>
      </c>
      <c r="B3963" s="23"/>
      <c r="C3963" s="24"/>
      <c r="D3963" s="25"/>
      <c r="E3963" s="24"/>
      <c r="F3963" s="23"/>
      <c r="G3963" s="23"/>
      <c r="H3963" s="26"/>
      <c r="I3963" s="27"/>
      <c r="J3963" s="22" t="str">
        <f aca="false">IF(TRIM(B3963)="","",937)</f>
        <v/>
      </c>
      <c r="K3963" s="28" t="str">
        <f aca="false">IF(OR(TRIM(B3963)&lt;&gt;"",TRIM(C3963)&lt;&gt;"",TRIM(D3963)&lt;&gt;"",TRIM(E3963)&lt;&gt;"",TRIM(F3963)&lt;&gt;"",TRIM(G3963)&lt;&gt;"",TRIM(H3963)&lt;&gt;"",TRIM(I3963)&lt;&gt;""),IF(AND(TRIM(C3963)&lt;&gt;"",TRIM(D3963)&lt;&gt;"",TRIM(E3963)&lt;&gt;"",TRIM(F3963)&lt;&gt;"",TRIM(G3963)&lt;&gt;"",TRIM(I3963)&lt;&gt;""),"SI","NO"),"")</f>
        <v/>
      </c>
      <c r="L3963" s="6"/>
      <c r="M3963" s="6"/>
    </row>
    <row r="3964" customFormat="false" ht="15" hidden="false" customHeight="false" outlineLevel="0" collapsed="false">
      <c r="A3964" s="22" t="str">
        <f aca="false">IF(TRIM(B3964)="","",VLOOKUP(B3964,MatrizProducto,2,FALSE()))</f>
        <v/>
      </c>
      <c r="B3964" s="23"/>
      <c r="C3964" s="24"/>
      <c r="D3964" s="25"/>
      <c r="E3964" s="24"/>
      <c r="F3964" s="23"/>
      <c r="G3964" s="23"/>
      <c r="H3964" s="26"/>
      <c r="I3964" s="27"/>
      <c r="J3964" s="22" t="str">
        <f aca="false">IF(TRIM(B3964)="","",937)</f>
        <v/>
      </c>
      <c r="K3964" s="28" t="str">
        <f aca="false">IF(OR(TRIM(B3964)&lt;&gt;"",TRIM(C3964)&lt;&gt;"",TRIM(D3964)&lt;&gt;"",TRIM(E3964)&lt;&gt;"",TRIM(F3964)&lt;&gt;"",TRIM(G3964)&lt;&gt;"",TRIM(H3964)&lt;&gt;"",TRIM(I3964)&lt;&gt;""),IF(AND(TRIM(C3964)&lt;&gt;"",TRIM(D3964)&lt;&gt;"",TRIM(E3964)&lt;&gt;"",TRIM(F3964)&lt;&gt;"",TRIM(G3964)&lt;&gt;"",TRIM(I3964)&lt;&gt;""),"SI","NO"),"")</f>
        <v/>
      </c>
      <c r="L3964" s="6"/>
      <c r="M3964" s="6"/>
    </row>
    <row r="3965" customFormat="false" ht="15" hidden="false" customHeight="false" outlineLevel="0" collapsed="false">
      <c r="A3965" s="22" t="str">
        <f aca="false">IF(TRIM(B3965)="","",VLOOKUP(B3965,MatrizProducto,2,FALSE()))</f>
        <v/>
      </c>
      <c r="B3965" s="23"/>
      <c r="C3965" s="24"/>
      <c r="D3965" s="25"/>
      <c r="E3965" s="24"/>
      <c r="F3965" s="23"/>
      <c r="G3965" s="23"/>
      <c r="H3965" s="26"/>
      <c r="I3965" s="27"/>
      <c r="J3965" s="22" t="str">
        <f aca="false">IF(TRIM(B3965)="","",937)</f>
        <v/>
      </c>
      <c r="K3965" s="28" t="str">
        <f aca="false">IF(OR(TRIM(B3965)&lt;&gt;"",TRIM(C3965)&lt;&gt;"",TRIM(D3965)&lt;&gt;"",TRIM(E3965)&lt;&gt;"",TRIM(F3965)&lt;&gt;"",TRIM(G3965)&lt;&gt;"",TRIM(H3965)&lt;&gt;"",TRIM(I3965)&lt;&gt;""),IF(AND(TRIM(C3965)&lt;&gt;"",TRIM(D3965)&lt;&gt;"",TRIM(E3965)&lt;&gt;"",TRIM(F3965)&lt;&gt;"",TRIM(G3965)&lt;&gt;"",TRIM(I3965)&lt;&gt;""),"SI","NO"),"")</f>
        <v/>
      </c>
      <c r="L3965" s="6"/>
      <c r="M3965" s="6"/>
    </row>
    <row r="3966" customFormat="false" ht="15" hidden="false" customHeight="false" outlineLevel="0" collapsed="false">
      <c r="A3966" s="22" t="str">
        <f aca="false">IF(TRIM(B3966)="","",VLOOKUP(B3966,MatrizProducto,2,FALSE()))</f>
        <v/>
      </c>
      <c r="B3966" s="23"/>
      <c r="C3966" s="24"/>
      <c r="D3966" s="25"/>
      <c r="E3966" s="24"/>
      <c r="F3966" s="23"/>
      <c r="G3966" s="23"/>
      <c r="H3966" s="26"/>
      <c r="I3966" s="27"/>
      <c r="J3966" s="22" t="str">
        <f aca="false">IF(TRIM(B3966)="","",937)</f>
        <v/>
      </c>
      <c r="K3966" s="28" t="str">
        <f aca="false">IF(OR(TRIM(B3966)&lt;&gt;"",TRIM(C3966)&lt;&gt;"",TRIM(D3966)&lt;&gt;"",TRIM(E3966)&lt;&gt;"",TRIM(F3966)&lt;&gt;"",TRIM(G3966)&lt;&gt;"",TRIM(H3966)&lt;&gt;"",TRIM(I3966)&lt;&gt;""),IF(AND(TRIM(C3966)&lt;&gt;"",TRIM(D3966)&lt;&gt;"",TRIM(E3966)&lt;&gt;"",TRIM(F3966)&lt;&gt;"",TRIM(G3966)&lt;&gt;"",TRIM(I3966)&lt;&gt;""),"SI","NO"),"")</f>
        <v/>
      </c>
      <c r="L3966" s="6"/>
      <c r="M3966" s="6"/>
    </row>
    <row r="3967" customFormat="false" ht="15" hidden="false" customHeight="false" outlineLevel="0" collapsed="false">
      <c r="A3967" s="22" t="str">
        <f aca="false">IF(TRIM(B3967)="","",VLOOKUP(B3967,MatrizProducto,2,FALSE()))</f>
        <v/>
      </c>
      <c r="B3967" s="23"/>
      <c r="C3967" s="24"/>
      <c r="D3967" s="25"/>
      <c r="E3967" s="24"/>
      <c r="F3967" s="23"/>
      <c r="G3967" s="23"/>
      <c r="H3967" s="26"/>
      <c r="I3967" s="27"/>
      <c r="J3967" s="22" t="str">
        <f aca="false">IF(TRIM(B3967)="","",937)</f>
        <v/>
      </c>
      <c r="K3967" s="28" t="str">
        <f aca="false">IF(OR(TRIM(B3967)&lt;&gt;"",TRIM(C3967)&lt;&gt;"",TRIM(D3967)&lt;&gt;"",TRIM(E3967)&lt;&gt;"",TRIM(F3967)&lt;&gt;"",TRIM(G3967)&lt;&gt;"",TRIM(H3967)&lt;&gt;"",TRIM(I3967)&lt;&gt;""),IF(AND(TRIM(C3967)&lt;&gt;"",TRIM(D3967)&lt;&gt;"",TRIM(E3967)&lt;&gt;"",TRIM(F3967)&lt;&gt;"",TRIM(G3967)&lt;&gt;"",TRIM(I3967)&lt;&gt;""),"SI","NO"),"")</f>
        <v/>
      </c>
      <c r="L3967" s="6"/>
      <c r="M3967" s="6"/>
    </row>
    <row r="3968" customFormat="false" ht="15" hidden="false" customHeight="false" outlineLevel="0" collapsed="false">
      <c r="A3968" s="22" t="str">
        <f aca="false">IF(TRIM(B3968)="","",VLOOKUP(B3968,MatrizProducto,2,FALSE()))</f>
        <v/>
      </c>
      <c r="B3968" s="23"/>
      <c r="C3968" s="24"/>
      <c r="D3968" s="25"/>
      <c r="E3968" s="24"/>
      <c r="F3968" s="23"/>
      <c r="G3968" s="23"/>
      <c r="H3968" s="26"/>
      <c r="I3968" s="27"/>
      <c r="J3968" s="22" t="str">
        <f aca="false">IF(TRIM(B3968)="","",937)</f>
        <v/>
      </c>
      <c r="K3968" s="28" t="str">
        <f aca="false">IF(OR(TRIM(B3968)&lt;&gt;"",TRIM(C3968)&lt;&gt;"",TRIM(D3968)&lt;&gt;"",TRIM(E3968)&lt;&gt;"",TRIM(F3968)&lt;&gt;"",TRIM(G3968)&lt;&gt;"",TRIM(H3968)&lt;&gt;"",TRIM(I3968)&lt;&gt;""),IF(AND(TRIM(C3968)&lt;&gt;"",TRIM(D3968)&lt;&gt;"",TRIM(E3968)&lt;&gt;"",TRIM(F3968)&lt;&gt;"",TRIM(G3968)&lt;&gt;"",TRIM(I3968)&lt;&gt;""),"SI","NO"),"")</f>
        <v/>
      </c>
      <c r="L3968" s="6"/>
      <c r="M3968" s="6"/>
    </row>
    <row r="3969" customFormat="false" ht="15" hidden="false" customHeight="false" outlineLevel="0" collapsed="false">
      <c r="A3969" s="22" t="str">
        <f aca="false">IF(TRIM(B3969)="","",VLOOKUP(B3969,MatrizProducto,2,FALSE()))</f>
        <v/>
      </c>
      <c r="B3969" s="23"/>
      <c r="C3969" s="24"/>
      <c r="D3969" s="25"/>
      <c r="E3969" s="24"/>
      <c r="F3969" s="23"/>
      <c r="G3969" s="23"/>
      <c r="H3969" s="26"/>
      <c r="I3969" s="27"/>
      <c r="J3969" s="22" t="str">
        <f aca="false">IF(TRIM(B3969)="","",937)</f>
        <v/>
      </c>
      <c r="K3969" s="28" t="str">
        <f aca="false">IF(OR(TRIM(B3969)&lt;&gt;"",TRIM(C3969)&lt;&gt;"",TRIM(D3969)&lt;&gt;"",TRIM(E3969)&lt;&gt;"",TRIM(F3969)&lt;&gt;"",TRIM(G3969)&lt;&gt;"",TRIM(H3969)&lt;&gt;"",TRIM(I3969)&lt;&gt;""),IF(AND(TRIM(C3969)&lt;&gt;"",TRIM(D3969)&lt;&gt;"",TRIM(E3969)&lt;&gt;"",TRIM(F3969)&lt;&gt;"",TRIM(G3969)&lt;&gt;"",TRIM(I3969)&lt;&gt;""),"SI","NO"),"")</f>
        <v/>
      </c>
      <c r="L3969" s="6"/>
      <c r="M3969" s="6"/>
    </row>
    <row r="3970" customFormat="false" ht="15" hidden="false" customHeight="false" outlineLevel="0" collapsed="false">
      <c r="A3970" s="22" t="str">
        <f aca="false">IF(TRIM(B3970)="","",VLOOKUP(B3970,MatrizProducto,2,FALSE()))</f>
        <v/>
      </c>
      <c r="B3970" s="23"/>
      <c r="C3970" s="24"/>
      <c r="D3970" s="25"/>
      <c r="E3970" s="24"/>
      <c r="F3970" s="23"/>
      <c r="G3970" s="23"/>
      <c r="H3970" s="26"/>
      <c r="I3970" s="27"/>
      <c r="J3970" s="22" t="str">
        <f aca="false">IF(TRIM(B3970)="","",937)</f>
        <v/>
      </c>
      <c r="K3970" s="28" t="str">
        <f aca="false">IF(OR(TRIM(B3970)&lt;&gt;"",TRIM(C3970)&lt;&gt;"",TRIM(D3970)&lt;&gt;"",TRIM(E3970)&lt;&gt;"",TRIM(F3970)&lt;&gt;"",TRIM(G3970)&lt;&gt;"",TRIM(H3970)&lt;&gt;"",TRIM(I3970)&lt;&gt;""),IF(AND(TRIM(C3970)&lt;&gt;"",TRIM(D3970)&lt;&gt;"",TRIM(E3970)&lt;&gt;"",TRIM(F3970)&lt;&gt;"",TRIM(G3970)&lt;&gt;"",TRIM(I3970)&lt;&gt;""),"SI","NO"),"")</f>
        <v/>
      </c>
      <c r="L3970" s="6"/>
      <c r="M3970" s="6"/>
    </row>
    <row r="3971" customFormat="false" ht="15" hidden="false" customHeight="false" outlineLevel="0" collapsed="false">
      <c r="A3971" s="22" t="str">
        <f aca="false">IF(TRIM(B3971)="","",VLOOKUP(B3971,MatrizProducto,2,FALSE()))</f>
        <v/>
      </c>
      <c r="B3971" s="23"/>
      <c r="C3971" s="24"/>
      <c r="D3971" s="25"/>
      <c r="E3971" s="24"/>
      <c r="F3971" s="23"/>
      <c r="G3971" s="23"/>
      <c r="H3971" s="26"/>
      <c r="I3971" s="27"/>
      <c r="J3971" s="22" t="str">
        <f aca="false">IF(TRIM(B3971)="","",937)</f>
        <v/>
      </c>
      <c r="K3971" s="28" t="str">
        <f aca="false">IF(OR(TRIM(B3971)&lt;&gt;"",TRIM(C3971)&lt;&gt;"",TRIM(D3971)&lt;&gt;"",TRIM(E3971)&lt;&gt;"",TRIM(F3971)&lt;&gt;"",TRIM(G3971)&lt;&gt;"",TRIM(H3971)&lt;&gt;"",TRIM(I3971)&lt;&gt;""),IF(AND(TRIM(C3971)&lt;&gt;"",TRIM(D3971)&lt;&gt;"",TRIM(E3971)&lt;&gt;"",TRIM(F3971)&lt;&gt;"",TRIM(G3971)&lt;&gt;"",TRIM(I3971)&lt;&gt;""),"SI","NO"),"")</f>
        <v/>
      </c>
      <c r="L3971" s="6"/>
      <c r="M3971" s="6"/>
    </row>
    <row r="3972" customFormat="false" ht="15" hidden="false" customHeight="false" outlineLevel="0" collapsed="false">
      <c r="A3972" s="22" t="str">
        <f aca="false">IF(TRIM(B3972)="","",VLOOKUP(B3972,MatrizProducto,2,FALSE()))</f>
        <v/>
      </c>
      <c r="B3972" s="23"/>
      <c r="C3972" s="24"/>
      <c r="D3972" s="25"/>
      <c r="E3972" s="24"/>
      <c r="F3972" s="23"/>
      <c r="G3972" s="23"/>
      <c r="H3972" s="26"/>
      <c r="I3972" s="27"/>
      <c r="J3972" s="22" t="str">
        <f aca="false">IF(TRIM(B3972)="","",937)</f>
        <v/>
      </c>
      <c r="K3972" s="28" t="str">
        <f aca="false">IF(OR(TRIM(B3972)&lt;&gt;"",TRIM(C3972)&lt;&gt;"",TRIM(D3972)&lt;&gt;"",TRIM(E3972)&lt;&gt;"",TRIM(F3972)&lt;&gt;"",TRIM(G3972)&lt;&gt;"",TRIM(H3972)&lt;&gt;"",TRIM(I3972)&lt;&gt;""),IF(AND(TRIM(C3972)&lt;&gt;"",TRIM(D3972)&lt;&gt;"",TRIM(E3972)&lt;&gt;"",TRIM(F3972)&lt;&gt;"",TRIM(G3972)&lt;&gt;"",TRIM(I3972)&lt;&gt;""),"SI","NO"),"")</f>
        <v/>
      </c>
      <c r="L3972" s="6"/>
      <c r="M3972" s="6"/>
    </row>
    <row r="3973" customFormat="false" ht="15" hidden="false" customHeight="false" outlineLevel="0" collapsed="false">
      <c r="A3973" s="22" t="str">
        <f aca="false">IF(TRIM(B3973)="","",VLOOKUP(B3973,MatrizProducto,2,FALSE()))</f>
        <v/>
      </c>
      <c r="B3973" s="23"/>
      <c r="C3973" s="24"/>
      <c r="D3973" s="25"/>
      <c r="E3973" s="24"/>
      <c r="F3973" s="23"/>
      <c r="G3973" s="23"/>
      <c r="H3973" s="26"/>
      <c r="I3973" s="27"/>
      <c r="J3973" s="22" t="str">
        <f aca="false">IF(TRIM(B3973)="","",937)</f>
        <v/>
      </c>
      <c r="K3973" s="28" t="str">
        <f aca="false">IF(OR(TRIM(B3973)&lt;&gt;"",TRIM(C3973)&lt;&gt;"",TRIM(D3973)&lt;&gt;"",TRIM(E3973)&lt;&gt;"",TRIM(F3973)&lt;&gt;"",TRIM(G3973)&lt;&gt;"",TRIM(H3973)&lt;&gt;"",TRIM(I3973)&lt;&gt;""),IF(AND(TRIM(C3973)&lt;&gt;"",TRIM(D3973)&lt;&gt;"",TRIM(E3973)&lt;&gt;"",TRIM(F3973)&lt;&gt;"",TRIM(G3973)&lt;&gt;"",TRIM(I3973)&lt;&gt;""),"SI","NO"),"")</f>
        <v/>
      </c>
      <c r="L3973" s="6"/>
      <c r="M3973" s="6"/>
    </row>
    <row r="3974" customFormat="false" ht="15" hidden="false" customHeight="false" outlineLevel="0" collapsed="false">
      <c r="A3974" s="22" t="str">
        <f aca="false">IF(TRIM(B3974)="","",VLOOKUP(B3974,MatrizProducto,2,FALSE()))</f>
        <v/>
      </c>
      <c r="B3974" s="23"/>
      <c r="C3974" s="24"/>
      <c r="D3974" s="25"/>
      <c r="E3974" s="24"/>
      <c r="F3974" s="23"/>
      <c r="G3974" s="23"/>
      <c r="H3974" s="26"/>
      <c r="I3974" s="27"/>
      <c r="J3974" s="22" t="str">
        <f aca="false">IF(TRIM(B3974)="","",937)</f>
        <v/>
      </c>
      <c r="K3974" s="28" t="str">
        <f aca="false">IF(OR(TRIM(B3974)&lt;&gt;"",TRIM(C3974)&lt;&gt;"",TRIM(D3974)&lt;&gt;"",TRIM(E3974)&lt;&gt;"",TRIM(F3974)&lt;&gt;"",TRIM(G3974)&lt;&gt;"",TRIM(H3974)&lt;&gt;"",TRIM(I3974)&lt;&gt;""),IF(AND(TRIM(C3974)&lt;&gt;"",TRIM(D3974)&lt;&gt;"",TRIM(E3974)&lt;&gt;"",TRIM(F3974)&lt;&gt;"",TRIM(G3974)&lt;&gt;"",TRIM(I3974)&lt;&gt;""),"SI","NO"),"")</f>
        <v/>
      </c>
      <c r="L3974" s="6"/>
      <c r="M3974" s="6"/>
    </row>
    <row r="3975" customFormat="false" ht="15" hidden="false" customHeight="false" outlineLevel="0" collapsed="false">
      <c r="A3975" s="22" t="str">
        <f aca="false">IF(TRIM(B3975)="","",VLOOKUP(B3975,MatrizProducto,2,FALSE()))</f>
        <v/>
      </c>
      <c r="B3975" s="23"/>
      <c r="C3975" s="24"/>
      <c r="D3975" s="25"/>
      <c r="E3975" s="24"/>
      <c r="F3975" s="23"/>
      <c r="G3975" s="23"/>
      <c r="H3975" s="26"/>
      <c r="I3975" s="27"/>
      <c r="J3975" s="22" t="str">
        <f aca="false">IF(TRIM(B3975)="","",937)</f>
        <v/>
      </c>
      <c r="K3975" s="28" t="str">
        <f aca="false">IF(OR(TRIM(B3975)&lt;&gt;"",TRIM(C3975)&lt;&gt;"",TRIM(D3975)&lt;&gt;"",TRIM(E3975)&lt;&gt;"",TRIM(F3975)&lt;&gt;"",TRIM(G3975)&lt;&gt;"",TRIM(H3975)&lt;&gt;"",TRIM(I3975)&lt;&gt;""),IF(AND(TRIM(C3975)&lt;&gt;"",TRIM(D3975)&lt;&gt;"",TRIM(E3975)&lt;&gt;"",TRIM(F3975)&lt;&gt;"",TRIM(G3975)&lt;&gt;"",TRIM(I3975)&lt;&gt;""),"SI","NO"),"")</f>
        <v/>
      </c>
      <c r="L3975" s="6"/>
      <c r="M3975" s="6"/>
    </row>
    <row r="3976" customFormat="false" ht="15" hidden="false" customHeight="false" outlineLevel="0" collapsed="false">
      <c r="A3976" s="22" t="str">
        <f aca="false">IF(TRIM(B3976)="","",VLOOKUP(B3976,MatrizProducto,2,FALSE()))</f>
        <v/>
      </c>
      <c r="B3976" s="23"/>
      <c r="C3976" s="24"/>
      <c r="D3976" s="25"/>
      <c r="E3976" s="24"/>
      <c r="F3976" s="23"/>
      <c r="G3976" s="23"/>
      <c r="H3976" s="26"/>
      <c r="I3976" s="27"/>
      <c r="J3976" s="22" t="str">
        <f aca="false">IF(TRIM(B3976)="","",937)</f>
        <v/>
      </c>
      <c r="K3976" s="28" t="str">
        <f aca="false">IF(OR(TRIM(B3976)&lt;&gt;"",TRIM(C3976)&lt;&gt;"",TRIM(D3976)&lt;&gt;"",TRIM(E3976)&lt;&gt;"",TRIM(F3976)&lt;&gt;"",TRIM(G3976)&lt;&gt;"",TRIM(H3976)&lt;&gt;"",TRIM(I3976)&lt;&gt;""),IF(AND(TRIM(C3976)&lt;&gt;"",TRIM(D3976)&lt;&gt;"",TRIM(E3976)&lt;&gt;"",TRIM(F3976)&lt;&gt;"",TRIM(G3976)&lt;&gt;"",TRIM(I3976)&lt;&gt;""),"SI","NO"),"")</f>
        <v/>
      </c>
      <c r="L3976" s="6"/>
      <c r="M3976" s="6"/>
    </row>
    <row r="3977" customFormat="false" ht="15" hidden="false" customHeight="false" outlineLevel="0" collapsed="false">
      <c r="A3977" s="22" t="str">
        <f aca="false">IF(TRIM(B3977)="","",VLOOKUP(B3977,MatrizProducto,2,FALSE()))</f>
        <v/>
      </c>
      <c r="B3977" s="23"/>
      <c r="C3977" s="24"/>
      <c r="D3977" s="25"/>
      <c r="E3977" s="24"/>
      <c r="F3977" s="23"/>
      <c r="G3977" s="23"/>
      <c r="H3977" s="26"/>
      <c r="I3977" s="27"/>
      <c r="J3977" s="22" t="str">
        <f aca="false">IF(TRIM(B3977)="","",937)</f>
        <v/>
      </c>
      <c r="K3977" s="28" t="str">
        <f aca="false">IF(OR(TRIM(B3977)&lt;&gt;"",TRIM(C3977)&lt;&gt;"",TRIM(D3977)&lt;&gt;"",TRIM(E3977)&lt;&gt;"",TRIM(F3977)&lt;&gt;"",TRIM(G3977)&lt;&gt;"",TRIM(H3977)&lt;&gt;"",TRIM(I3977)&lt;&gt;""),IF(AND(TRIM(C3977)&lt;&gt;"",TRIM(D3977)&lt;&gt;"",TRIM(E3977)&lt;&gt;"",TRIM(F3977)&lt;&gt;"",TRIM(G3977)&lt;&gt;"",TRIM(I3977)&lt;&gt;""),"SI","NO"),"")</f>
        <v/>
      </c>
      <c r="L3977" s="6"/>
      <c r="M3977" s="6"/>
    </row>
    <row r="3978" customFormat="false" ht="15" hidden="false" customHeight="false" outlineLevel="0" collapsed="false">
      <c r="A3978" s="22" t="str">
        <f aca="false">IF(TRIM(B3978)="","",VLOOKUP(B3978,MatrizProducto,2,FALSE()))</f>
        <v/>
      </c>
      <c r="B3978" s="23"/>
      <c r="C3978" s="24"/>
      <c r="D3978" s="25"/>
      <c r="E3978" s="24"/>
      <c r="F3978" s="23"/>
      <c r="G3978" s="23"/>
      <c r="H3978" s="26"/>
      <c r="I3978" s="27"/>
      <c r="J3978" s="22" t="str">
        <f aca="false">IF(TRIM(B3978)="","",937)</f>
        <v/>
      </c>
      <c r="K3978" s="28" t="str">
        <f aca="false">IF(OR(TRIM(B3978)&lt;&gt;"",TRIM(C3978)&lt;&gt;"",TRIM(D3978)&lt;&gt;"",TRIM(E3978)&lt;&gt;"",TRIM(F3978)&lt;&gt;"",TRIM(G3978)&lt;&gt;"",TRIM(H3978)&lt;&gt;"",TRIM(I3978)&lt;&gt;""),IF(AND(TRIM(C3978)&lt;&gt;"",TRIM(D3978)&lt;&gt;"",TRIM(E3978)&lt;&gt;"",TRIM(F3978)&lt;&gt;"",TRIM(G3978)&lt;&gt;"",TRIM(I3978)&lt;&gt;""),"SI","NO"),"")</f>
        <v/>
      </c>
      <c r="L3978" s="6"/>
      <c r="M3978" s="6"/>
    </row>
    <row r="3979" customFormat="false" ht="15" hidden="false" customHeight="false" outlineLevel="0" collapsed="false">
      <c r="A3979" s="22" t="str">
        <f aca="false">IF(TRIM(B3979)="","",VLOOKUP(B3979,MatrizProducto,2,FALSE()))</f>
        <v/>
      </c>
      <c r="B3979" s="23"/>
      <c r="C3979" s="24"/>
      <c r="D3979" s="25"/>
      <c r="E3979" s="24"/>
      <c r="F3979" s="23"/>
      <c r="G3979" s="23"/>
      <c r="H3979" s="26"/>
      <c r="I3979" s="27"/>
      <c r="J3979" s="22" t="str">
        <f aca="false">IF(TRIM(B3979)="","",937)</f>
        <v/>
      </c>
      <c r="K3979" s="28" t="str">
        <f aca="false">IF(OR(TRIM(B3979)&lt;&gt;"",TRIM(C3979)&lt;&gt;"",TRIM(D3979)&lt;&gt;"",TRIM(E3979)&lt;&gt;"",TRIM(F3979)&lt;&gt;"",TRIM(G3979)&lt;&gt;"",TRIM(H3979)&lt;&gt;"",TRIM(I3979)&lt;&gt;""),IF(AND(TRIM(C3979)&lt;&gt;"",TRIM(D3979)&lt;&gt;"",TRIM(E3979)&lt;&gt;"",TRIM(F3979)&lt;&gt;"",TRIM(G3979)&lt;&gt;"",TRIM(I3979)&lt;&gt;""),"SI","NO"),"")</f>
        <v/>
      </c>
      <c r="L3979" s="6"/>
      <c r="M3979" s="6"/>
    </row>
    <row r="3980" customFormat="false" ht="15" hidden="false" customHeight="false" outlineLevel="0" collapsed="false">
      <c r="A3980" s="22" t="str">
        <f aca="false">IF(TRIM(B3980)="","",VLOOKUP(B3980,MatrizProducto,2,FALSE()))</f>
        <v/>
      </c>
      <c r="B3980" s="23"/>
      <c r="C3980" s="24"/>
      <c r="D3980" s="25"/>
      <c r="E3980" s="24"/>
      <c r="F3980" s="23"/>
      <c r="G3980" s="23"/>
      <c r="H3980" s="26"/>
      <c r="I3980" s="27"/>
      <c r="J3980" s="22" t="str">
        <f aca="false">IF(TRIM(B3980)="","",937)</f>
        <v/>
      </c>
      <c r="K3980" s="28" t="str">
        <f aca="false">IF(OR(TRIM(B3980)&lt;&gt;"",TRIM(C3980)&lt;&gt;"",TRIM(D3980)&lt;&gt;"",TRIM(E3980)&lt;&gt;"",TRIM(F3980)&lt;&gt;"",TRIM(G3980)&lt;&gt;"",TRIM(H3980)&lt;&gt;"",TRIM(I3980)&lt;&gt;""),IF(AND(TRIM(C3980)&lt;&gt;"",TRIM(D3980)&lt;&gt;"",TRIM(E3980)&lt;&gt;"",TRIM(F3980)&lt;&gt;"",TRIM(G3980)&lt;&gt;"",TRIM(I3980)&lt;&gt;""),"SI","NO"),"")</f>
        <v/>
      </c>
      <c r="L3980" s="6"/>
      <c r="M3980" s="6"/>
    </row>
    <row r="3981" customFormat="false" ht="15" hidden="false" customHeight="false" outlineLevel="0" collapsed="false">
      <c r="A3981" s="22" t="str">
        <f aca="false">IF(TRIM(B3981)="","",VLOOKUP(B3981,MatrizProducto,2,FALSE()))</f>
        <v/>
      </c>
      <c r="B3981" s="23"/>
      <c r="C3981" s="24"/>
      <c r="D3981" s="25"/>
      <c r="E3981" s="24"/>
      <c r="F3981" s="23"/>
      <c r="G3981" s="23"/>
      <c r="H3981" s="26"/>
      <c r="I3981" s="27"/>
      <c r="J3981" s="22" t="str">
        <f aca="false">IF(TRIM(B3981)="","",937)</f>
        <v/>
      </c>
      <c r="K3981" s="28" t="str">
        <f aca="false">IF(OR(TRIM(B3981)&lt;&gt;"",TRIM(C3981)&lt;&gt;"",TRIM(D3981)&lt;&gt;"",TRIM(E3981)&lt;&gt;"",TRIM(F3981)&lt;&gt;"",TRIM(G3981)&lt;&gt;"",TRIM(H3981)&lt;&gt;"",TRIM(I3981)&lt;&gt;""),IF(AND(TRIM(C3981)&lt;&gt;"",TRIM(D3981)&lt;&gt;"",TRIM(E3981)&lt;&gt;"",TRIM(F3981)&lt;&gt;"",TRIM(G3981)&lt;&gt;"",TRIM(I3981)&lt;&gt;""),"SI","NO"),"")</f>
        <v/>
      </c>
      <c r="L3981" s="6"/>
      <c r="M3981" s="6"/>
    </row>
    <row r="3982" customFormat="false" ht="15" hidden="false" customHeight="false" outlineLevel="0" collapsed="false">
      <c r="A3982" s="22" t="str">
        <f aca="false">IF(TRIM(B3982)="","",VLOOKUP(B3982,MatrizProducto,2,FALSE()))</f>
        <v/>
      </c>
      <c r="B3982" s="23"/>
      <c r="C3982" s="24"/>
      <c r="D3982" s="25"/>
      <c r="E3982" s="24"/>
      <c r="F3982" s="23"/>
      <c r="G3982" s="23"/>
      <c r="H3982" s="26"/>
      <c r="I3982" s="27"/>
      <c r="J3982" s="22" t="str">
        <f aca="false">IF(TRIM(B3982)="","",937)</f>
        <v/>
      </c>
      <c r="K3982" s="28" t="str">
        <f aca="false">IF(OR(TRIM(B3982)&lt;&gt;"",TRIM(C3982)&lt;&gt;"",TRIM(D3982)&lt;&gt;"",TRIM(E3982)&lt;&gt;"",TRIM(F3982)&lt;&gt;"",TRIM(G3982)&lt;&gt;"",TRIM(H3982)&lt;&gt;"",TRIM(I3982)&lt;&gt;""),IF(AND(TRIM(C3982)&lt;&gt;"",TRIM(D3982)&lt;&gt;"",TRIM(E3982)&lt;&gt;"",TRIM(F3982)&lt;&gt;"",TRIM(G3982)&lt;&gt;"",TRIM(I3982)&lt;&gt;""),"SI","NO"),"")</f>
        <v/>
      </c>
      <c r="L3982" s="6"/>
      <c r="M3982" s="6"/>
    </row>
    <row r="3983" customFormat="false" ht="15" hidden="false" customHeight="false" outlineLevel="0" collapsed="false">
      <c r="A3983" s="22" t="str">
        <f aca="false">IF(TRIM(B3983)="","",VLOOKUP(B3983,MatrizProducto,2,FALSE()))</f>
        <v/>
      </c>
      <c r="B3983" s="23"/>
      <c r="C3983" s="24"/>
      <c r="D3983" s="25"/>
      <c r="E3983" s="24"/>
      <c r="F3983" s="23"/>
      <c r="G3983" s="23"/>
      <c r="H3983" s="26"/>
      <c r="I3983" s="27"/>
      <c r="J3983" s="22" t="str">
        <f aca="false">IF(TRIM(B3983)="","",937)</f>
        <v/>
      </c>
      <c r="K3983" s="28" t="str">
        <f aca="false">IF(OR(TRIM(B3983)&lt;&gt;"",TRIM(C3983)&lt;&gt;"",TRIM(D3983)&lt;&gt;"",TRIM(E3983)&lt;&gt;"",TRIM(F3983)&lt;&gt;"",TRIM(G3983)&lt;&gt;"",TRIM(H3983)&lt;&gt;"",TRIM(I3983)&lt;&gt;""),IF(AND(TRIM(C3983)&lt;&gt;"",TRIM(D3983)&lt;&gt;"",TRIM(E3983)&lt;&gt;"",TRIM(F3983)&lt;&gt;"",TRIM(G3983)&lt;&gt;"",TRIM(I3983)&lt;&gt;""),"SI","NO"),"")</f>
        <v/>
      </c>
      <c r="L3983" s="6"/>
      <c r="M3983" s="6"/>
    </row>
    <row r="3984" customFormat="false" ht="15" hidden="false" customHeight="false" outlineLevel="0" collapsed="false">
      <c r="A3984" s="22" t="str">
        <f aca="false">IF(TRIM(B3984)="","",VLOOKUP(B3984,MatrizProducto,2,FALSE()))</f>
        <v/>
      </c>
      <c r="B3984" s="23"/>
      <c r="C3984" s="24"/>
      <c r="D3984" s="25"/>
      <c r="E3984" s="24"/>
      <c r="F3984" s="23"/>
      <c r="G3984" s="23"/>
      <c r="H3984" s="26"/>
      <c r="I3984" s="27"/>
      <c r="J3984" s="22" t="str">
        <f aca="false">IF(TRIM(B3984)="","",937)</f>
        <v/>
      </c>
      <c r="K3984" s="28" t="str">
        <f aca="false">IF(OR(TRIM(B3984)&lt;&gt;"",TRIM(C3984)&lt;&gt;"",TRIM(D3984)&lt;&gt;"",TRIM(E3984)&lt;&gt;"",TRIM(F3984)&lt;&gt;"",TRIM(G3984)&lt;&gt;"",TRIM(H3984)&lt;&gt;"",TRIM(I3984)&lt;&gt;""),IF(AND(TRIM(C3984)&lt;&gt;"",TRIM(D3984)&lt;&gt;"",TRIM(E3984)&lt;&gt;"",TRIM(F3984)&lt;&gt;"",TRIM(G3984)&lt;&gt;"",TRIM(I3984)&lt;&gt;""),"SI","NO"),"")</f>
        <v/>
      </c>
      <c r="L3984" s="6"/>
      <c r="M3984" s="6"/>
    </row>
    <row r="3985" customFormat="false" ht="15" hidden="false" customHeight="false" outlineLevel="0" collapsed="false">
      <c r="A3985" s="22" t="str">
        <f aca="false">IF(TRIM(B3985)="","",VLOOKUP(B3985,MatrizProducto,2,FALSE()))</f>
        <v/>
      </c>
      <c r="B3985" s="23"/>
      <c r="C3985" s="24"/>
      <c r="D3985" s="25"/>
      <c r="E3985" s="24"/>
      <c r="F3985" s="23"/>
      <c r="G3985" s="23"/>
      <c r="H3985" s="26"/>
      <c r="I3985" s="27"/>
      <c r="J3985" s="22" t="str">
        <f aca="false">IF(TRIM(B3985)="","",937)</f>
        <v/>
      </c>
      <c r="K3985" s="28" t="str">
        <f aca="false">IF(OR(TRIM(B3985)&lt;&gt;"",TRIM(C3985)&lt;&gt;"",TRIM(D3985)&lt;&gt;"",TRIM(E3985)&lt;&gt;"",TRIM(F3985)&lt;&gt;"",TRIM(G3985)&lt;&gt;"",TRIM(H3985)&lt;&gt;"",TRIM(I3985)&lt;&gt;""),IF(AND(TRIM(C3985)&lt;&gt;"",TRIM(D3985)&lt;&gt;"",TRIM(E3985)&lt;&gt;"",TRIM(F3985)&lt;&gt;"",TRIM(G3985)&lt;&gt;"",TRIM(I3985)&lt;&gt;""),"SI","NO"),"")</f>
        <v/>
      </c>
      <c r="L3985" s="6"/>
      <c r="M3985" s="6"/>
    </row>
    <row r="3986" customFormat="false" ht="15" hidden="false" customHeight="false" outlineLevel="0" collapsed="false">
      <c r="A3986" s="22" t="str">
        <f aca="false">IF(TRIM(B3986)="","",VLOOKUP(B3986,MatrizProducto,2,FALSE()))</f>
        <v/>
      </c>
      <c r="B3986" s="23"/>
      <c r="C3986" s="24"/>
      <c r="D3986" s="25"/>
      <c r="E3986" s="24"/>
      <c r="F3986" s="23"/>
      <c r="G3986" s="23"/>
      <c r="H3986" s="26"/>
      <c r="I3986" s="27"/>
      <c r="J3986" s="22" t="str">
        <f aca="false">IF(TRIM(B3986)="","",937)</f>
        <v/>
      </c>
      <c r="K3986" s="28" t="str">
        <f aca="false">IF(OR(TRIM(B3986)&lt;&gt;"",TRIM(C3986)&lt;&gt;"",TRIM(D3986)&lt;&gt;"",TRIM(E3986)&lt;&gt;"",TRIM(F3986)&lt;&gt;"",TRIM(G3986)&lt;&gt;"",TRIM(H3986)&lt;&gt;"",TRIM(I3986)&lt;&gt;""),IF(AND(TRIM(C3986)&lt;&gt;"",TRIM(D3986)&lt;&gt;"",TRIM(E3986)&lt;&gt;"",TRIM(F3986)&lt;&gt;"",TRIM(G3986)&lt;&gt;"",TRIM(I3986)&lt;&gt;""),"SI","NO"),"")</f>
        <v/>
      </c>
      <c r="L3986" s="6"/>
      <c r="M3986" s="6"/>
    </row>
    <row r="3987" customFormat="false" ht="15" hidden="false" customHeight="false" outlineLevel="0" collapsed="false">
      <c r="A3987" s="22" t="str">
        <f aca="false">IF(TRIM(B3987)="","",VLOOKUP(B3987,MatrizProducto,2,FALSE()))</f>
        <v/>
      </c>
      <c r="B3987" s="23"/>
      <c r="C3987" s="24"/>
      <c r="D3987" s="25"/>
      <c r="E3987" s="24"/>
      <c r="F3987" s="23"/>
      <c r="G3987" s="23"/>
      <c r="H3987" s="26"/>
      <c r="I3987" s="27"/>
      <c r="J3987" s="22" t="str">
        <f aca="false">IF(TRIM(B3987)="","",937)</f>
        <v/>
      </c>
      <c r="K3987" s="28" t="str">
        <f aca="false">IF(OR(TRIM(B3987)&lt;&gt;"",TRIM(C3987)&lt;&gt;"",TRIM(D3987)&lt;&gt;"",TRIM(E3987)&lt;&gt;"",TRIM(F3987)&lt;&gt;"",TRIM(G3987)&lt;&gt;"",TRIM(H3987)&lt;&gt;"",TRIM(I3987)&lt;&gt;""),IF(AND(TRIM(C3987)&lt;&gt;"",TRIM(D3987)&lt;&gt;"",TRIM(E3987)&lt;&gt;"",TRIM(F3987)&lt;&gt;"",TRIM(G3987)&lt;&gt;"",TRIM(I3987)&lt;&gt;""),"SI","NO"),"")</f>
        <v/>
      </c>
      <c r="L3987" s="6"/>
      <c r="M3987" s="6"/>
    </row>
    <row r="3988" customFormat="false" ht="15" hidden="false" customHeight="false" outlineLevel="0" collapsed="false">
      <c r="A3988" s="22" t="str">
        <f aca="false">IF(TRIM(B3988)="","",VLOOKUP(B3988,MatrizProducto,2,FALSE()))</f>
        <v/>
      </c>
      <c r="B3988" s="23"/>
      <c r="C3988" s="24"/>
      <c r="D3988" s="25"/>
      <c r="E3988" s="24"/>
      <c r="F3988" s="23"/>
      <c r="G3988" s="23"/>
      <c r="H3988" s="26"/>
      <c r="I3988" s="27"/>
      <c r="J3988" s="22" t="str">
        <f aca="false">IF(TRIM(B3988)="","",937)</f>
        <v/>
      </c>
      <c r="K3988" s="28" t="str">
        <f aca="false">IF(OR(TRIM(B3988)&lt;&gt;"",TRIM(C3988)&lt;&gt;"",TRIM(D3988)&lt;&gt;"",TRIM(E3988)&lt;&gt;"",TRIM(F3988)&lt;&gt;"",TRIM(G3988)&lt;&gt;"",TRIM(H3988)&lt;&gt;"",TRIM(I3988)&lt;&gt;""),IF(AND(TRIM(C3988)&lt;&gt;"",TRIM(D3988)&lt;&gt;"",TRIM(E3988)&lt;&gt;"",TRIM(F3988)&lt;&gt;"",TRIM(G3988)&lt;&gt;"",TRIM(I3988)&lt;&gt;""),"SI","NO"),"")</f>
        <v/>
      </c>
      <c r="L3988" s="6"/>
      <c r="M3988" s="6"/>
    </row>
    <row r="3989" customFormat="false" ht="15" hidden="false" customHeight="false" outlineLevel="0" collapsed="false">
      <c r="A3989" s="22" t="str">
        <f aca="false">IF(TRIM(B3989)="","",VLOOKUP(B3989,MatrizProducto,2,FALSE()))</f>
        <v/>
      </c>
      <c r="B3989" s="23"/>
      <c r="C3989" s="24"/>
      <c r="D3989" s="25"/>
      <c r="E3989" s="24"/>
      <c r="F3989" s="23"/>
      <c r="G3989" s="23"/>
      <c r="H3989" s="26"/>
      <c r="I3989" s="27"/>
      <c r="J3989" s="22" t="str">
        <f aca="false">IF(TRIM(B3989)="","",937)</f>
        <v/>
      </c>
      <c r="K3989" s="28" t="str">
        <f aca="false">IF(OR(TRIM(B3989)&lt;&gt;"",TRIM(C3989)&lt;&gt;"",TRIM(D3989)&lt;&gt;"",TRIM(E3989)&lt;&gt;"",TRIM(F3989)&lt;&gt;"",TRIM(G3989)&lt;&gt;"",TRIM(H3989)&lt;&gt;"",TRIM(I3989)&lt;&gt;""),IF(AND(TRIM(C3989)&lt;&gt;"",TRIM(D3989)&lt;&gt;"",TRIM(E3989)&lt;&gt;"",TRIM(F3989)&lt;&gt;"",TRIM(G3989)&lt;&gt;"",TRIM(I3989)&lt;&gt;""),"SI","NO"),"")</f>
        <v/>
      </c>
      <c r="L3989" s="6"/>
      <c r="M3989" s="6"/>
    </row>
    <row r="3990" customFormat="false" ht="15" hidden="false" customHeight="false" outlineLevel="0" collapsed="false">
      <c r="A3990" s="22" t="str">
        <f aca="false">IF(TRIM(B3990)="","",VLOOKUP(B3990,MatrizProducto,2,FALSE()))</f>
        <v/>
      </c>
      <c r="B3990" s="23"/>
      <c r="C3990" s="24"/>
      <c r="D3990" s="25"/>
      <c r="E3990" s="24"/>
      <c r="F3990" s="23"/>
      <c r="G3990" s="23"/>
      <c r="H3990" s="26"/>
      <c r="I3990" s="27"/>
      <c r="J3990" s="22" t="str">
        <f aca="false">IF(TRIM(B3990)="","",937)</f>
        <v/>
      </c>
      <c r="K3990" s="28" t="str">
        <f aca="false">IF(OR(TRIM(B3990)&lt;&gt;"",TRIM(C3990)&lt;&gt;"",TRIM(D3990)&lt;&gt;"",TRIM(E3990)&lt;&gt;"",TRIM(F3990)&lt;&gt;"",TRIM(G3990)&lt;&gt;"",TRIM(H3990)&lt;&gt;"",TRIM(I3990)&lt;&gt;""),IF(AND(TRIM(C3990)&lt;&gt;"",TRIM(D3990)&lt;&gt;"",TRIM(E3990)&lt;&gt;"",TRIM(F3990)&lt;&gt;"",TRIM(G3990)&lt;&gt;"",TRIM(I3990)&lt;&gt;""),"SI","NO"),"")</f>
        <v/>
      </c>
      <c r="L3990" s="6"/>
      <c r="M3990" s="6"/>
    </row>
    <row r="3991" customFormat="false" ht="15" hidden="false" customHeight="false" outlineLevel="0" collapsed="false">
      <c r="A3991" s="22" t="str">
        <f aca="false">IF(TRIM(B3991)="","",VLOOKUP(B3991,MatrizProducto,2,FALSE()))</f>
        <v/>
      </c>
      <c r="B3991" s="23"/>
      <c r="C3991" s="24"/>
      <c r="D3991" s="25"/>
      <c r="E3991" s="24"/>
      <c r="F3991" s="23"/>
      <c r="G3991" s="23"/>
      <c r="H3991" s="26"/>
      <c r="I3991" s="27"/>
      <c r="J3991" s="22" t="str">
        <f aca="false">IF(TRIM(B3991)="","",937)</f>
        <v/>
      </c>
      <c r="K3991" s="28" t="str">
        <f aca="false">IF(OR(TRIM(B3991)&lt;&gt;"",TRIM(C3991)&lt;&gt;"",TRIM(D3991)&lt;&gt;"",TRIM(E3991)&lt;&gt;"",TRIM(F3991)&lt;&gt;"",TRIM(G3991)&lt;&gt;"",TRIM(H3991)&lt;&gt;"",TRIM(I3991)&lt;&gt;""),IF(AND(TRIM(C3991)&lt;&gt;"",TRIM(D3991)&lt;&gt;"",TRIM(E3991)&lt;&gt;"",TRIM(F3991)&lt;&gt;"",TRIM(G3991)&lt;&gt;"",TRIM(I3991)&lt;&gt;""),"SI","NO"),"")</f>
        <v/>
      </c>
      <c r="L3991" s="6"/>
      <c r="M3991" s="6"/>
    </row>
    <row r="3992" customFormat="false" ht="15" hidden="false" customHeight="false" outlineLevel="0" collapsed="false">
      <c r="A3992" s="22" t="str">
        <f aca="false">IF(TRIM(B3992)="","",VLOOKUP(B3992,MatrizProducto,2,FALSE()))</f>
        <v/>
      </c>
      <c r="B3992" s="23"/>
      <c r="C3992" s="24"/>
      <c r="D3992" s="25"/>
      <c r="E3992" s="24"/>
      <c r="F3992" s="23"/>
      <c r="G3992" s="23"/>
      <c r="H3992" s="26"/>
      <c r="I3992" s="27"/>
      <c r="J3992" s="22" t="str">
        <f aca="false">IF(TRIM(B3992)="","",937)</f>
        <v/>
      </c>
      <c r="K3992" s="28" t="str">
        <f aca="false">IF(OR(TRIM(B3992)&lt;&gt;"",TRIM(C3992)&lt;&gt;"",TRIM(D3992)&lt;&gt;"",TRIM(E3992)&lt;&gt;"",TRIM(F3992)&lt;&gt;"",TRIM(G3992)&lt;&gt;"",TRIM(H3992)&lt;&gt;"",TRIM(I3992)&lt;&gt;""),IF(AND(TRIM(C3992)&lt;&gt;"",TRIM(D3992)&lt;&gt;"",TRIM(E3992)&lt;&gt;"",TRIM(F3992)&lt;&gt;"",TRIM(G3992)&lt;&gt;"",TRIM(I3992)&lt;&gt;""),"SI","NO"),"")</f>
        <v/>
      </c>
      <c r="L3992" s="6"/>
      <c r="M3992" s="6"/>
    </row>
    <row r="3993" customFormat="false" ht="15" hidden="false" customHeight="false" outlineLevel="0" collapsed="false">
      <c r="A3993" s="22" t="str">
        <f aca="false">IF(TRIM(B3993)="","",VLOOKUP(B3993,MatrizProducto,2,FALSE()))</f>
        <v/>
      </c>
      <c r="B3993" s="23"/>
      <c r="C3993" s="24"/>
      <c r="D3993" s="25"/>
      <c r="E3993" s="24"/>
      <c r="F3993" s="23"/>
      <c r="G3993" s="23"/>
      <c r="H3993" s="26"/>
      <c r="I3993" s="27"/>
      <c r="J3993" s="22" t="str">
        <f aca="false">IF(TRIM(B3993)="","",937)</f>
        <v/>
      </c>
      <c r="K3993" s="28" t="str">
        <f aca="false">IF(OR(TRIM(B3993)&lt;&gt;"",TRIM(C3993)&lt;&gt;"",TRIM(D3993)&lt;&gt;"",TRIM(E3993)&lt;&gt;"",TRIM(F3993)&lt;&gt;"",TRIM(G3993)&lt;&gt;"",TRIM(H3993)&lt;&gt;"",TRIM(I3993)&lt;&gt;""),IF(AND(TRIM(C3993)&lt;&gt;"",TRIM(D3993)&lt;&gt;"",TRIM(E3993)&lt;&gt;"",TRIM(F3993)&lt;&gt;"",TRIM(G3993)&lt;&gt;"",TRIM(I3993)&lt;&gt;""),"SI","NO"),"")</f>
        <v/>
      </c>
      <c r="L3993" s="6"/>
      <c r="M3993" s="6"/>
    </row>
    <row r="3994" customFormat="false" ht="15" hidden="false" customHeight="false" outlineLevel="0" collapsed="false">
      <c r="A3994" s="22" t="str">
        <f aca="false">IF(TRIM(B3994)="","",VLOOKUP(B3994,MatrizProducto,2,FALSE()))</f>
        <v/>
      </c>
      <c r="B3994" s="23"/>
      <c r="C3994" s="24"/>
      <c r="D3994" s="25"/>
      <c r="E3994" s="24"/>
      <c r="F3994" s="23"/>
      <c r="G3994" s="23"/>
      <c r="H3994" s="26"/>
      <c r="I3994" s="27"/>
      <c r="J3994" s="22" t="str">
        <f aca="false">IF(TRIM(B3994)="","",937)</f>
        <v/>
      </c>
      <c r="K3994" s="28" t="str">
        <f aca="false">IF(OR(TRIM(B3994)&lt;&gt;"",TRIM(C3994)&lt;&gt;"",TRIM(D3994)&lt;&gt;"",TRIM(E3994)&lt;&gt;"",TRIM(F3994)&lt;&gt;"",TRIM(G3994)&lt;&gt;"",TRIM(H3994)&lt;&gt;"",TRIM(I3994)&lt;&gt;""),IF(AND(TRIM(C3994)&lt;&gt;"",TRIM(D3994)&lt;&gt;"",TRIM(E3994)&lt;&gt;"",TRIM(F3994)&lt;&gt;"",TRIM(G3994)&lt;&gt;"",TRIM(I3994)&lt;&gt;""),"SI","NO"),"")</f>
        <v/>
      </c>
      <c r="L3994" s="6"/>
      <c r="M3994" s="6"/>
    </row>
    <row r="3995" customFormat="false" ht="15" hidden="false" customHeight="false" outlineLevel="0" collapsed="false">
      <c r="A3995" s="22" t="str">
        <f aca="false">IF(TRIM(B3995)="","",VLOOKUP(B3995,MatrizProducto,2,FALSE()))</f>
        <v/>
      </c>
      <c r="B3995" s="23"/>
      <c r="C3995" s="24"/>
      <c r="D3995" s="25"/>
      <c r="E3995" s="24"/>
      <c r="F3995" s="23"/>
      <c r="G3995" s="23"/>
      <c r="H3995" s="26"/>
      <c r="I3995" s="27"/>
      <c r="J3995" s="22" t="str">
        <f aca="false">IF(TRIM(B3995)="","",937)</f>
        <v/>
      </c>
      <c r="K3995" s="28" t="str">
        <f aca="false">IF(OR(TRIM(B3995)&lt;&gt;"",TRIM(C3995)&lt;&gt;"",TRIM(D3995)&lt;&gt;"",TRIM(E3995)&lt;&gt;"",TRIM(F3995)&lt;&gt;"",TRIM(G3995)&lt;&gt;"",TRIM(H3995)&lt;&gt;"",TRIM(I3995)&lt;&gt;""),IF(AND(TRIM(C3995)&lt;&gt;"",TRIM(D3995)&lt;&gt;"",TRIM(E3995)&lt;&gt;"",TRIM(F3995)&lt;&gt;"",TRIM(G3995)&lt;&gt;"",TRIM(I3995)&lt;&gt;""),"SI","NO"),"")</f>
        <v/>
      </c>
      <c r="L3995" s="6"/>
      <c r="M3995" s="6"/>
    </row>
    <row r="3996" customFormat="false" ht="15" hidden="false" customHeight="false" outlineLevel="0" collapsed="false">
      <c r="A3996" s="22" t="str">
        <f aca="false">IF(TRIM(B3996)="","",VLOOKUP(B3996,MatrizProducto,2,FALSE()))</f>
        <v/>
      </c>
      <c r="B3996" s="23"/>
      <c r="C3996" s="24"/>
      <c r="D3996" s="25"/>
      <c r="E3996" s="24"/>
      <c r="F3996" s="23"/>
      <c r="G3996" s="23"/>
      <c r="H3996" s="26"/>
      <c r="I3996" s="27"/>
      <c r="J3996" s="22" t="str">
        <f aca="false">IF(TRIM(B3996)="","",937)</f>
        <v/>
      </c>
      <c r="K3996" s="28" t="str">
        <f aca="false">IF(OR(TRIM(B3996)&lt;&gt;"",TRIM(C3996)&lt;&gt;"",TRIM(D3996)&lt;&gt;"",TRIM(E3996)&lt;&gt;"",TRIM(F3996)&lt;&gt;"",TRIM(G3996)&lt;&gt;"",TRIM(H3996)&lt;&gt;"",TRIM(I3996)&lt;&gt;""),IF(AND(TRIM(C3996)&lt;&gt;"",TRIM(D3996)&lt;&gt;"",TRIM(E3996)&lt;&gt;"",TRIM(F3996)&lt;&gt;"",TRIM(G3996)&lt;&gt;"",TRIM(I3996)&lt;&gt;""),"SI","NO"),"")</f>
        <v/>
      </c>
      <c r="L3996" s="6"/>
      <c r="M3996" s="6"/>
    </row>
    <row r="3997" customFormat="false" ht="15" hidden="false" customHeight="false" outlineLevel="0" collapsed="false">
      <c r="A3997" s="22" t="str">
        <f aca="false">IF(TRIM(B3997)="","",VLOOKUP(B3997,MatrizProducto,2,FALSE()))</f>
        <v/>
      </c>
      <c r="B3997" s="23"/>
      <c r="C3997" s="24"/>
      <c r="D3997" s="25"/>
      <c r="E3997" s="24"/>
      <c r="F3997" s="23"/>
      <c r="G3997" s="23"/>
      <c r="H3997" s="26"/>
      <c r="I3997" s="27"/>
      <c r="J3997" s="22" t="str">
        <f aca="false">IF(TRIM(B3997)="","",937)</f>
        <v/>
      </c>
      <c r="K3997" s="28" t="str">
        <f aca="false">IF(OR(TRIM(B3997)&lt;&gt;"",TRIM(C3997)&lt;&gt;"",TRIM(D3997)&lt;&gt;"",TRIM(E3997)&lt;&gt;"",TRIM(F3997)&lt;&gt;"",TRIM(G3997)&lt;&gt;"",TRIM(H3997)&lt;&gt;"",TRIM(I3997)&lt;&gt;""),IF(AND(TRIM(C3997)&lt;&gt;"",TRIM(D3997)&lt;&gt;"",TRIM(E3997)&lt;&gt;"",TRIM(F3997)&lt;&gt;"",TRIM(G3997)&lt;&gt;"",TRIM(I3997)&lt;&gt;""),"SI","NO"),"")</f>
        <v/>
      </c>
      <c r="L3997" s="6"/>
      <c r="M3997" s="6"/>
    </row>
    <row r="3998" customFormat="false" ht="15" hidden="false" customHeight="false" outlineLevel="0" collapsed="false">
      <c r="A3998" s="22" t="str">
        <f aca="false">IF(TRIM(B3998)="","",VLOOKUP(B3998,MatrizProducto,2,FALSE()))</f>
        <v/>
      </c>
      <c r="B3998" s="23"/>
      <c r="C3998" s="24"/>
      <c r="D3998" s="25"/>
      <c r="E3998" s="24"/>
      <c r="F3998" s="23"/>
      <c r="G3998" s="23"/>
      <c r="H3998" s="26"/>
      <c r="I3998" s="27"/>
      <c r="J3998" s="22" t="str">
        <f aca="false">IF(TRIM(B3998)="","",937)</f>
        <v/>
      </c>
      <c r="K3998" s="28" t="str">
        <f aca="false">IF(OR(TRIM(B3998)&lt;&gt;"",TRIM(C3998)&lt;&gt;"",TRIM(D3998)&lt;&gt;"",TRIM(E3998)&lt;&gt;"",TRIM(F3998)&lt;&gt;"",TRIM(G3998)&lt;&gt;"",TRIM(H3998)&lt;&gt;"",TRIM(I3998)&lt;&gt;""),IF(AND(TRIM(C3998)&lt;&gt;"",TRIM(D3998)&lt;&gt;"",TRIM(E3998)&lt;&gt;"",TRIM(F3998)&lt;&gt;"",TRIM(G3998)&lt;&gt;"",TRIM(I3998)&lt;&gt;""),"SI","NO"),"")</f>
        <v/>
      </c>
      <c r="L3998" s="6"/>
      <c r="M3998" s="6"/>
    </row>
    <row r="3999" customFormat="false" ht="15" hidden="false" customHeight="false" outlineLevel="0" collapsed="false">
      <c r="A3999" s="22" t="str">
        <f aca="false">IF(TRIM(B3999)="","",VLOOKUP(B3999,MatrizProducto,2,FALSE()))</f>
        <v/>
      </c>
      <c r="B3999" s="23"/>
      <c r="C3999" s="24"/>
      <c r="D3999" s="25"/>
      <c r="E3999" s="24"/>
      <c r="F3999" s="23"/>
      <c r="G3999" s="23"/>
      <c r="H3999" s="26"/>
      <c r="I3999" s="27"/>
      <c r="J3999" s="22" t="str">
        <f aca="false">IF(TRIM(B3999)="","",937)</f>
        <v/>
      </c>
      <c r="K3999" s="28" t="str">
        <f aca="false">IF(OR(TRIM(B3999)&lt;&gt;"",TRIM(C3999)&lt;&gt;"",TRIM(D3999)&lt;&gt;"",TRIM(E3999)&lt;&gt;"",TRIM(F3999)&lt;&gt;"",TRIM(G3999)&lt;&gt;"",TRIM(H3999)&lt;&gt;"",TRIM(I3999)&lt;&gt;""),IF(AND(TRIM(C3999)&lt;&gt;"",TRIM(D3999)&lt;&gt;"",TRIM(E3999)&lt;&gt;"",TRIM(F3999)&lt;&gt;"",TRIM(G3999)&lt;&gt;"",TRIM(I3999)&lt;&gt;""),"SI","NO"),"")</f>
        <v/>
      </c>
      <c r="L3999" s="6"/>
      <c r="M3999" s="6"/>
    </row>
    <row r="4000" customFormat="false" ht="15" hidden="false" customHeight="false" outlineLevel="0" collapsed="false">
      <c r="A4000" s="22" t="str">
        <f aca="false">IF(TRIM(B4000)="","",VLOOKUP(B4000,MatrizProducto,2,FALSE()))</f>
        <v/>
      </c>
      <c r="B4000" s="23"/>
      <c r="C4000" s="24"/>
      <c r="D4000" s="25"/>
      <c r="E4000" s="24"/>
      <c r="F4000" s="23"/>
      <c r="G4000" s="23"/>
      <c r="H4000" s="26"/>
      <c r="I4000" s="27"/>
      <c r="J4000" s="22" t="str">
        <f aca="false">IF(TRIM(B4000)="","",937)</f>
        <v/>
      </c>
      <c r="K4000" s="28" t="str">
        <f aca="false">IF(OR(TRIM(B4000)&lt;&gt;"",TRIM(C4000)&lt;&gt;"",TRIM(D4000)&lt;&gt;"",TRIM(E4000)&lt;&gt;"",TRIM(F4000)&lt;&gt;"",TRIM(G4000)&lt;&gt;"",TRIM(H4000)&lt;&gt;"",TRIM(I4000)&lt;&gt;""),IF(AND(TRIM(C4000)&lt;&gt;"",TRIM(D4000)&lt;&gt;"",TRIM(E4000)&lt;&gt;"",TRIM(F4000)&lt;&gt;"",TRIM(G4000)&lt;&gt;"",TRIM(I4000)&lt;&gt;""),"SI","NO"),"")</f>
        <v/>
      </c>
      <c r="L4000" s="6"/>
      <c r="M4000" s="6"/>
    </row>
    <row r="4001" customFormat="false" ht="15" hidden="false" customHeight="false" outlineLevel="0" collapsed="false">
      <c r="A4001" s="22" t="str">
        <f aca="false">IF(TRIM(B4001)="","",VLOOKUP(B4001,MatrizProducto,2,FALSE()))</f>
        <v/>
      </c>
      <c r="B4001" s="23"/>
      <c r="C4001" s="24"/>
      <c r="D4001" s="25"/>
      <c r="E4001" s="24"/>
      <c r="F4001" s="23"/>
      <c r="G4001" s="23"/>
      <c r="H4001" s="26"/>
      <c r="I4001" s="27"/>
      <c r="J4001" s="22" t="str">
        <f aca="false">IF(TRIM(B4001)="","",937)</f>
        <v/>
      </c>
      <c r="K4001" s="28" t="str">
        <f aca="false">IF(OR(TRIM(B4001)&lt;&gt;"",TRIM(C4001)&lt;&gt;"",TRIM(D4001)&lt;&gt;"",TRIM(E4001)&lt;&gt;"",TRIM(F4001)&lt;&gt;"",TRIM(G4001)&lt;&gt;"",TRIM(H4001)&lt;&gt;"",TRIM(I4001)&lt;&gt;""),IF(AND(TRIM(C4001)&lt;&gt;"",TRIM(D4001)&lt;&gt;"",TRIM(E4001)&lt;&gt;"",TRIM(F4001)&lt;&gt;"",TRIM(G4001)&lt;&gt;"",TRIM(I4001)&lt;&gt;""),"SI","NO"),"")</f>
        <v/>
      </c>
      <c r="L4001" s="6"/>
      <c r="M4001" s="6"/>
    </row>
    <row r="4002" customFormat="false" ht="15" hidden="false" customHeight="false" outlineLevel="0" collapsed="false">
      <c r="A4002" s="22" t="str">
        <f aca="false">IF(TRIM(B4002)="","",VLOOKUP(B4002,MatrizProducto,2,FALSE()))</f>
        <v/>
      </c>
      <c r="B4002" s="23"/>
      <c r="C4002" s="24"/>
      <c r="D4002" s="25"/>
      <c r="E4002" s="24"/>
      <c r="F4002" s="23"/>
      <c r="G4002" s="23"/>
      <c r="H4002" s="26"/>
      <c r="I4002" s="27"/>
      <c r="J4002" s="22" t="str">
        <f aca="false">IF(TRIM(B4002)="","",937)</f>
        <v/>
      </c>
      <c r="K4002" s="28" t="str">
        <f aca="false">IF(OR(TRIM(B4002)&lt;&gt;"",TRIM(C4002)&lt;&gt;"",TRIM(D4002)&lt;&gt;"",TRIM(E4002)&lt;&gt;"",TRIM(F4002)&lt;&gt;"",TRIM(G4002)&lt;&gt;"",TRIM(H4002)&lt;&gt;"",TRIM(I4002)&lt;&gt;""),IF(AND(TRIM(C4002)&lt;&gt;"",TRIM(D4002)&lt;&gt;"",TRIM(E4002)&lt;&gt;"",TRIM(F4002)&lt;&gt;"",TRIM(G4002)&lt;&gt;"",TRIM(I4002)&lt;&gt;""),"SI","NO"),"")</f>
        <v/>
      </c>
      <c r="L4002" s="6"/>
      <c r="M4002" s="6"/>
    </row>
    <row r="4003" customFormat="false" ht="15" hidden="false" customHeight="false" outlineLevel="0" collapsed="false">
      <c r="A4003" s="22" t="str">
        <f aca="false">IF(TRIM(B4003)="","",VLOOKUP(B4003,MatrizProducto,2,FALSE()))</f>
        <v/>
      </c>
      <c r="B4003" s="23"/>
      <c r="C4003" s="24"/>
      <c r="D4003" s="25"/>
      <c r="E4003" s="24"/>
      <c r="F4003" s="23"/>
      <c r="G4003" s="23"/>
      <c r="H4003" s="26"/>
      <c r="I4003" s="27"/>
      <c r="J4003" s="22" t="str">
        <f aca="false">IF(TRIM(B4003)="","",937)</f>
        <v/>
      </c>
      <c r="K4003" s="28" t="str">
        <f aca="false">IF(OR(TRIM(B4003)&lt;&gt;"",TRIM(C4003)&lt;&gt;"",TRIM(D4003)&lt;&gt;"",TRIM(E4003)&lt;&gt;"",TRIM(F4003)&lt;&gt;"",TRIM(G4003)&lt;&gt;"",TRIM(H4003)&lt;&gt;"",TRIM(I4003)&lt;&gt;""),IF(AND(TRIM(C4003)&lt;&gt;"",TRIM(D4003)&lt;&gt;"",TRIM(E4003)&lt;&gt;"",TRIM(F4003)&lt;&gt;"",TRIM(G4003)&lt;&gt;"",TRIM(I4003)&lt;&gt;""),"SI","NO"),"")</f>
        <v/>
      </c>
      <c r="L4003" s="6"/>
      <c r="M4003" s="6"/>
    </row>
    <row r="4004" customFormat="false" ht="15" hidden="false" customHeight="false" outlineLevel="0" collapsed="false">
      <c r="A4004" s="22" t="str">
        <f aca="false">IF(TRIM(B4004)="","",VLOOKUP(B4004,MatrizProducto,2,FALSE()))</f>
        <v/>
      </c>
      <c r="B4004" s="23"/>
      <c r="C4004" s="24"/>
      <c r="D4004" s="25"/>
      <c r="E4004" s="24"/>
      <c r="F4004" s="23"/>
      <c r="G4004" s="23"/>
      <c r="H4004" s="26"/>
      <c r="I4004" s="27"/>
      <c r="J4004" s="22" t="str">
        <f aca="false">IF(TRIM(B4004)="","",937)</f>
        <v/>
      </c>
      <c r="K4004" s="28" t="str">
        <f aca="false">IF(OR(TRIM(B4004)&lt;&gt;"",TRIM(C4004)&lt;&gt;"",TRIM(D4004)&lt;&gt;"",TRIM(E4004)&lt;&gt;"",TRIM(F4004)&lt;&gt;"",TRIM(G4004)&lt;&gt;"",TRIM(H4004)&lt;&gt;"",TRIM(I4004)&lt;&gt;""),IF(AND(TRIM(C4004)&lt;&gt;"",TRIM(D4004)&lt;&gt;"",TRIM(E4004)&lt;&gt;"",TRIM(F4004)&lt;&gt;"",TRIM(G4004)&lt;&gt;"",TRIM(I4004)&lt;&gt;""),"SI","NO"),"")</f>
        <v/>
      </c>
      <c r="L4004" s="6"/>
      <c r="M4004" s="6"/>
    </row>
    <row r="4005" customFormat="false" ht="15" hidden="false" customHeight="false" outlineLevel="0" collapsed="false">
      <c r="A4005" s="22" t="str">
        <f aca="false">IF(TRIM(B4005)="","",VLOOKUP(B4005,MatrizProducto,2,FALSE()))</f>
        <v/>
      </c>
      <c r="B4005" s="23"/>
      <c r="C4005" s="24"/>
      <c r="D4005" s="25"/>
      <c r="E4005" s="24"/>
      <c r="F4005" s="23"/>
      <c r="G4005" s="23"/>
      <c r="H4005" s="26"/>
      <c r="I4005" s="27"/>
      <c r="J4005" s="22" t="str">
        <f aca="false">IF(TRIM(B4005)="","",937)</f>
        <v/>
      </c>
      <c r="K4005" s="28" t="str">
        <f aca="false">IF(OR(TRIM(B4005)&lt;&gt;"",TRIM(C4005)&lt;&gt;"",TRIM(D4005)&lt;&gt;"",TRIM(E4005)&lt;&gt;"",TRIM(F4005)&lt;&gt;"",TRIM(G4005)&lt;&gt;"",TRIM(H4005)&lt;&gt;"",TRIM(I4005)&lt;&gt;""),IF(AND(TRIM(C4005)&lt;&gt;"",TRIM(D4005)&lt;&gt;"",TRIM(E4005)&lt;&gt;"",TRIM(F4005)&lt;&gt;"",TRIM(G4005)&lt;&gt;"",TRIM(I4005)&lt;&gt;""),"SI","NO"),"")</f>
        <v/>
      </c>
      <c r="L4005" s="6"/>
      <c r="M4005" s="6"/>
    </row>
    <row r="4006" customFormat="false" ht="15" hidden="false" customHeight="false" outlineLevel="0" collapsed="false">
      <c r="A4006" s="22" t="str">
        <f aca="false">IF(TRIM(B4006)="","",VLOOKUP(B4006,MatrizProducto,2,FALSE()))</f>
        <v/>
      </c>
      <c r="B4006" s="23"/>
      <c r="C4006" s="24"/>
      <c r="D4006" s="25"/>
      <c r="E4006" s="24"/>
      <c r="F4006" s="23"/>
      <c r="G4006" s="23"/>
      <c r="H4006" s="26"/>
      <c r="I4006" s="27"/>
      <c r="J4006" s="22" t="str">
        <f aca="false">IF(TRIM(B4006)="","",937)</f>
        <v/>
      </c>
      <c r="K4006" s="28" t="str">
        <f aca="false">IF(OR(TRIM(B4006)&lt;&gt;"",TRIM(C4006)&lt;&gt;"",TRIM(D4006)&lt;&gt;"",TRIM(E4006)&lt;&gt;"",TRIM(F4006)&lt;&gt;"",TRIM(G4006)&lt;&gt;"",TRIM(H4006)&lt;&gt;"",TRIM(I4006)&lt;&gt;""),IF(AND(TRIM(C4006)&lt;&gt;"",TRIM(D4006)&lt;&gt;"",TRIM(E4006)&lt;&gt;"",TRIM(F4006)&lt;&gt;"",TRIM(G4006)&lt;&gt;"",TRIM(I4006)&lt;&gt;""),"SI","NO"),"")</f>
        <v/>
      </c>
      <c r="L4006" s="6"/>
      <c r="M4006" s="6"/>
    </row>
    <row r="4007" customFormat="false" ht="15" hidden="false" customHeight="false" outlineLevel="0" collapsed="false">
      <c r="A4007" s="22" t="str">
        <f aca="false">IF(TRIM(B4007)="","",VLOOKUP(B4007,MatrizProducto,2,FALSE()))</f>
        <v/>
      </c>
      <c r="B4007" s="23"/>
      <c r="C4007" s="24"/>
      <c r="D4007" s="25"/>
      <c r="E4007" s="24"/>
      <c r="F4007" s="23"/>
      <c r="G4007" s="23"/>
      <c r="H4007" s="26"/>
      <c r="I4007" s="27"/>
      <c r="J4007" s="22" t="str">
        <f aca="false">IF(TRIM(B4007)="","",937)</f>
        <v/>
      </c>
      <c r="K4007" s="28" t="str">
        <f aca="false">IF(OR(TRIM(B4007)&lt;&gt;"",TRIM(C4007)&lt;&gt;"",TRIM(D4007)&lt;&gt;"",TRIM(E4007)&lt;&gt;"",TRIM(F4007)&lt;&gt;"",TRIM(G4007)&lt;&gt;"",TRIM(H4007)&lt;&gt;"",TRIM(I4007)&lt;&gt;""),IF(AND(TRIM(C4007)&lt;&gt;"",TRIM(D4007)&lt;&gt;"",TRIM(E4007)&lt;&gt;"",TRIM(F4007)&lt;&gt;"",TRIM(G4007)&lt;&gt;"",TRIM(I4007)&lt;&gt;""),"SI","NO"),"")</f>
        <v/>
      </c>
      <c r="L4007" s="6"/>
      <c r="M4007" s="6"/>
    </row>
    <row r="4008" customFormat="false" ht="15" hidden="false" customHeight="false" outlineLevel="0" collapsed="false">
      <c r="A4008" s="22" t="str">
        <f aca="false">IF(TRIM(B4008)="","",VLOOKUP(B4008,MatrizProducto,2,FALSE()))</f>
        <v/>
      </c>
      <c r="B4008" s="23"/>
      <c r="C4008" s="24"/>
      <c r="D4008" s="25"/>
      <c r="E4008" s="24"/>
      <c r="F4008" s="23"/>
      <c r="G4008" s="23"/>
      <c r="H4008" s="26"/>
      <c r="I4008" s="27"/>
      <c r="J4008" s="22" t="str">
        <f aca="false">IF(TRIM(B4008)="","",937)</f>
        <v/>
      </c>
      <c r="K4008" s="28" t="str">
        <f aca="false">IF(OR(TRIM(B4008)&lt;&gt;"",TRIM(C4008)&lt;&gt;"",TRIM(D4008)&lt;&gt;"",TRIM(E4008)&lt;&gt;"",TRIM(F4008)&lt;&gt;"",TRIM(G4008)&lt;&gt;"",TRIM(H4008)&lt;&gt;"",TRIM(I4008)&lt;&gt;""),IF(AND(TRIM(C4008)&lt;&gt;"",TRIM(D4008)&lt;&gt;"",TRIM(E4008)&lt;&gt;"",TRIM(F4008)&lt;&gt;"",TRIM(G4008)&lt;&gt;"",TRIM(I4008)&lt;&gt;""),"SI","NO"),"")</f>
        <v/>
      </c>
      <c r="L4008" s="6"/>
      <c r="M4008" s="6"/>
    </row>
    <row r="4009" customFormat="false" ht="15" hidden="false" customHeight="false" outlineLevel="0" collapsed="false">
      <c r="A4009" s="22" t="str">
        <f aca="false">IF(TRIM(B4009)="","",VLOOKUP(B4009,MatrizProducto,2,FALSE()))</f>
        <v/>
      </c>
      <c r="B4009" s="23"/>
      <c r="C4009" s="24"/>
      <c r="D4009" s="25"/>
      <c r="E4009" s="24"/>
      <c r="F4009" s="23"/>
      <c r="G4009" s="23"/>
      <c r="H4009" s="26"/>
      <c r="I4009" s="27"/>
      <c r="J4009" s="22" t="str">
        <f aca="false">IF(TRIM(B4009)="","",937)</f>
        <v/>
      </c>
      <c r="K4009" s="28" t="str">
        <f aca="false">IF(OR(TRIM(B4009)&lt;&gt;"",TRIM(C4009)&lt;&gt;"",TRIM(D4009)&lt;&gt;"",TRIM(E4009)&lt;&gt;"",TRIM(F4009)&lt;&gt;"",TRIM(G4009)&lt;&gt;"",TRIM(H4009)&lt;&gt;"",TRIM(I4009)&lt;&gt;""),IF(AND(TRIM(C4009)&lt;&gt;"",TRIM(D4009)&lt;&gt;"",TRIM(E4009)&lt;&gt;"",TRIM(F4009)&lt;&gt;"",TRIM(G4009)&lt;&gt;"",TRIM(I4009)&lt;&gt;""),"SI","NO"),"")</f>
        <v/>
      </c>
      <c r="L4009" s="6"/>
      <c r="M4009" s="6"/>
    </row>
    <row r="4010" customFormat="false" ht="15" hidden="false" customHeight="false" outlineLevel="0" collapsed="false">
      <c r="A4010" s="22" t="str">
        <f aca="false">IF(TRIM(B4010)="","",VLOOKUP(B4010,MatrizProducto,2,FALSE()))</f>
        <v/>
      </c>
      <c r="B4010" s="23"/>
      <c r="C4010" s="24"/>
      <c r="D4010" s="25"/>
      <c r="E4010" s="24"/>
      <c r="F4010" s="23"/>
      <c r="G4010" s="23"/>
      <c r="H4010" s="26"/>
      <c r="I4010" s="27"/>
      <c r="J4010" s="22" t="str">
        <f aca="false">IF(TRIM(B4010)="","",937)</f>
        <v/>
      </c>
      <c r="K4010" s="28" t="str">
        <f aca="false">IF(OR(TRIM(B4010)&lt;&gt;"",TRIM(C4010)&lt;&gt;"",TRIM(D4010)&lt;&gt;"",TRIM(E4010)&lt;&gt;"",TRIM(F4010)&lt;&gt;"",TRIM(G4010)&lt;&gt;"",TRIM(H4010)&lt;&gt;"",TRIM(I4010)&lt;&gt;""),IF(AND(TRIM(C4010)&lt;&gt;"",TRIM(D4010)&lt;&gt;"",TRIM(E4010)&lt;&gt;"",TRIM(F4010)&lt;&gt;"",TRIM(G4010)&lt;&gt;"",TRIM(I4010)&lt;&gt;""),"SI","NO"),"")</f>
        <v/>
      </c>
      <c r="L4010" s="6"/>
      <c r="M4010" s="6"/>
    </row>
    <row r="4011" customFormat="false" ht="15" hidden="false" customHeight="false" outlineLevel="0" collapsed="false">
      <c r="A4011" s="22" t="str">
        <f aca="false">IF(TRIM(B4011)="","",VLOOKUP(B4011,MatrizProducto,2,FALSE()))</f>
        <v/>
      </c>
      <c r="B4011" s="23"/>
      <c r="C4011" s="24"/>
      <c r="D4011" s="25"/>
      <c r="E4011" s="24"/>
      <c r="F4011" s="23"/>
      <c r="G4011" s="23"/>
      <c r="H4011" s="26"/>
      <c r="I4011" s="27"/>
      <c r="J4011" s="22" t="str">
        <f aca="false">IF(TRIM(B4011)="","",937)</f>
        <v/>
      </c>
      <c r="K4011" s="28" t="str">
        <f aca="false">IF(OR(TRIM(B4011)&lt;&gt;"",TRIM(C4011)&lt;&gt;"",TRIM(D4011)&lt;&gt;"",TRIM(E4011)&lt;&gt;"",TRIM(F4011)&lt;&gt;"",TRIM(G4011)&lt;&gt;"",TRIM(H4011)&lt;&gt;"",TRIM(I4011)&lt;&gt;""),IF(AND(TRIM(C4011)&lt;&gt;"",TRIM(D4011)&lt;&gt;"",TRIM(E4011)&lt;&gt;"",TRIM(F4011)&lt;&gt;"",TRIM(G4011)&lt;&gt;"",TRIM(I4011)&lt;&gt;""),"SI","NO"),"")</f>
        <v/>
      </c>
      <c r="L4011" s="6"/>
      <c r="M4011" s="6"/>
    </row>
    <row r="4012" customFormat="false" ht="15" hidden="false" customHeight="false" outlineLevel="0" collapsed="false">
      <c r="A4012" s="22" t="str">
        <f aca="false">IF(TRIM(B4012)="","",VLOOKUP(B4012,MatrizProducto,2,FALSE()))</f>
        <v/>
      </c>
      <c r="B4012" s="23"/>
      <c r="C4012" s="24"/>
      <c r="D4012" s="25"/>
      <c r="E4012" s="24"/>
      <c r="F4012" s="23"/>
      <c r="G4012" s="23"/>
      <c r="H4012" s="26"/>
      <c r="I4012" s="27"/>
      <c r="J4012" s="22" t="str">
        <f aca="false">IF(TRIM(B4012)="","",937)</f>
        <v/>
      </c>
      <c r="K4012" s="28" t="str">
        <f aca="false">IF(OR(TRIM(B4012)&lt;&gt;"",TRIM(C4012)&lt;&gt;"",TRIM(D4012)&lt;&gt;"",TRIM(E4012)&lt;&gt;"",TRIM(F4012)&lt;&gt;"",TRIM(G4012)&lt;&gt;"",TRIM(H4012)&lt;&gt;"",TRIM(I4012)&lt;&gt;""),IF(AND(TRIM(C4012)&lt;&gt;"",TRIM(D4012)&lt;&gt;"",TRIM(E4012)&lt;&gt;"",TRIM(F4012)&lt;&gt;"",TRIM(G4012)&lt;&gt;"",TRIM(I4012)&lt;&gt;""),"SI","NO"),"")</f>
        <v/>
      </c>
      <c r="L4012" s="6"/>
      <c r="M4012" s="6"/>
    </row>
    <row r="4013" customFormat="false" ht="15" hidden="false" customHeight="false" outlineLevel="0" collapsed="false">
      <c r="A4013" s="22" t="str">
        <f aca="false">IF(TRIM(B4013)="","",VLOOKUP(B4013,MatrizProducto,2,FALSE()))</f>
        <v/>
      </c>
      <c r="B4013" s="23"/>
      <c r="C4013" s="24"/>
      <c r="D4013" s="25"/>
      <c r="E4013" s="24"/>
      <c r="F4013" s="23"/>
      <c r="G4013" s="23"/>
      <c r="H4013" s="26"/>
      <c r="I4013" s="27"/>
      <c r="J4013" s="22" t="str">
        <f aca="false">IF(TRIM(B4013)="","",937)</f>
        <v/>
      </c>
      <c r="K4013" s="28" t="str">
        <f aca="false">IF(OR(TRIM(B4013)&lt;&gt;"",TRIM(C4013)&lt;&gt;"",TRIM(D4013)&lt;&gt;"",TRIM(E4013)&lt;&gt;"",TRIM(F4013)&lt;&gt;"",TRIM(G4013)&lt;&gt;"",TRIM(H4013)&lt;&gt;"",TRIM(I4013)&lt;&gt;""),IF(AND(TRIM(C4013)&lt;&gt;"",TRIM(D4013)&lt;&gt;"",TRIM(E4013)&lt;&gt;"",TRIM(F4013)&lt;&gt;"",TRIM(G4013)&lt;&gt;"",TRIM(I4013)&lt;&gt;""),"SI","NO"),"")</f>
        <v/>
      </c>
      <c r="L4013" s="6"/>
      <c r="M4013" s="6"/>
    </row>
    <row r="4014" customFormat="false" ht="15" hidden="false" customHeight="false" outlineLevel="0" collapsed="false">
      <c r="A4014" s="22" t="str">
        <f aca="false">IF(TRIM(B4014)="","",VLOOKUP(B4014,MatrizProducto,2,FALSE()))</f>
        <v/>
      </c>
      <c r="B4014" s="23"/>
      <c r="C4014" s="24"/>
      <c r="D4014" s="25"/>
      <c r="E4014" s="24"/>
      <c r="F4014" s="23"/>
      <c r="G4014" s="23"/>
      <c r="H4014" s="26"/>
      <c r="I4014" s="27"/>
      <c r="J4014" s="22" t="str">
        <f aca="false">IF(TRIM(B4014)="","",937)</f>
        <v/>
      </c>
      <c r="K4014" s="28" t="str">
        <f aca="false">IF(OR(TRIM(B4014)&lt;&gt;"",TRIM(C4014)&lt;&gt;"",TRIM(D4014)&lt;&gt;"",TRIM(E4014)&lt;&gt;"",TRIM(F4014)&lt;&gt;"",TRIM(G4014)&lt;&gt;"",TRIM(H4014)&lt;&gt;"",TRIM(I4014)&lt;&gt;""),IF(AND(TRIM(C4014)&lt;&gt;"",TRIM(D4014)&lt;&gt;"",TRIM(E4014)&lt;&gt;"",TRIM(F4014)&lt;&gt;"",TRIM(G4014)&lt;&gt;"",TRIM(I4014)&lt;&gt;""),"SI","NO"),"")</f>
        <v/>
      </c>
      <c r="L4014" s="6"/>
      <c r="M4014" s="6"/>
    </row>
    <row r="4015" customFormat="false" ht="15" hidden="false" customHeight="false" outlineLevel="0" collapsed="false">
      <c r="A4015" s="22" t="str">
        <f aca="false">IF(TRIM(B4015)="","",VLOOKUP(B4015,MatrizProducto,2,FALSE()))</f>
        <v/>
      </c>
      <c r="B4015" s="23"/>
      <c r="C4015" s="24"/>
      <c r="D4015" s="25"/>
      <c r="E4015" s="24"/>
      <c r="F4015" s="23"/>
      <c r="G4015" s="23"/>
      <c r="H4015" s="26"/>
      <c r="I4015" s="27"/>
      <c r="J4015" s="22" t="str">
        <f aca="false">IF(TRIM(B4015)="","",937)</f>
        <v/>
      </c>
      <c r="K4015" s="28" t="str">
        <f aca="false">IF(OR(TRIM(B4015)&lt;&gt;"",TRIM(C4015)&lt;&gt;"",TRIM(D4015)&lt;&gt;"",TRIM(E4015)&lt;&gt;"",TRIM(F4015)&lt;&gt;"",TRIM(G4015)&lt;&gt;"",TRIM(H4015)&lt;&gt;"",TRIM(I4015)&lt;&gt;""),IF(AND(TRIM(C4015)&lt;&gt;"",TRIM(D4015)&lt;&gt;"",TRIM(E4015)&lt;&gt;"",TRIM(F4015)&lt;&gt;"",TRIM(G4015)&lt;&gt;"",TRIM(I4015)&lt;&gt;""),"SI","NO"),"")</f>
        <v/>
      </c>
      <c r="L4015" s="6"/>
      <c r="M4015" s="6"/>
    </row>
    <row r="4016" customFormat="false" ht="15" hidden="false" customHeight="false" outlineLevel="0" collapsed="false">
      <c r="A4016" s="22" t="str">
        <f aca="false">IF(TRIM(B4016)="","",VLOOKUP(B4016,MatrizProducto,2,FALSE()))</f>
        <v/>
      </c>
      <c r="B4016" s="23"/>
      <c r="C4016" s="24"/>
      <c r="D4016" s="25"/>
      <c r="E4016" s="24"/>
      <c r="F4016" s="23"/>
      <c r="G4016" s="23"/>
      <c r="H4016" s="26"/>
      <c r="I4016" s="27"/>
      <c r="J4016" s="22" t="str">
        <f aca="false">IF(TRIM(B4016)="","",937)</f>
        <v/>
      </c>
      <c r="K4016" s="28" t="str">
        <f aca="false">IF(OR(TRIM(B4016)&lt;&gt;"",TRIM(C4016)&lt;&gt;"",TRIM(D4016)&lt;&gt;"",TRIM(E4016)&lt;&gt;"",TRIM(F4016)&lt;&gt;"",TRIM(G4016)&lt;&gt;"",TRIM(H4016)&lt;&gt;"",TRIM(I4016)&lt;&gt;""),IF(AND(TRIM(C4016)&lt;&gt;"",TRIM(D4016)&lt;&gt;"",TRIM(E4016)&lt;&gt;"",TRIM(F4016)&lt;&gt;"",TRIM(G4016)&lt;&gt;"",TRIM(I4016)&lt;&gt;""),"SI","NO"),"")</f>
        <v/>
      </c>
      <c r="L4016" s="6"/>
      <c r="M4016" s="6"/>
    </row>
    <row r="4017" customFormat="false" ht="15" hidden="false" customHeight="false" outlineLevel="0" collapsed="false">
      <c r="A4017" s="22" t="str">
        <f aca="false">IF(TRIM(B4017)="","",VLOOKUP(B4017,MatrizProducto,2,FALSE()))</f>
        <v/>
      </c>
      <c r="B4017" s="23"/>
      <c r="C4017" s="24"/>
      <c r="D4017" s="25"/>
      <c r="E4017" s="24"/>
      <c r="F4017" s="23"/>
      <c r="G4017" s="23"/>
      <c r="H4017" s="26"/>
      <c r="I4017" s="27"/>
      <c r="J4017" s="22" t="str">
        <f aca="false">IF(TRIM(B4017)="","",937)</f>
        <v/>
      </c>
      <c r="K4017" s="28" t="str">
        <f aca="false">IF(OR(TRIM(B4017)&lt;&gt;"",TRIM(C4017)&lt;&gt;"",TRIM(D4017)&lt;&gt;"",TRIM(E4017)&lt;&gt;"",TRIM(F4017)&lt;&gt;"",TRIM(G4017)&lt;&gt;"",TRIM(H4017)&lt;&gt;"",TRIM(I4017)&lt;&gt;""),IF(AND(TRIM(C4017)&lt;&gt;"",TRIM(D4017)&lt;&gt;"",TRIM(E4017)&lt;&gt;"",TRIM(F4017)&lt;&gt;"",TRIM(G4017)&lt;&gt;"",TRIM(I4017)&lt;&gt;""),"SI","NO"),"")</f>
        <v/>
      </c>
      <c r="L4017" s="6"/>
      <c r="M4017" s="6"/>
    </row>
    <row r="4018" customFormat="false" ht="15" hidden="false" customHeight="false" outlineLevel="0" collapsed="false">
      <c r="A4018" s="22" t="str">
        <f aca="false">IF(TRIM(B4018)="","",VLOOKUP(B4018,MatrizProducto,2,FALSE()))</f>
        <v/>
      </c>
      <c r="B4018" s="23"/>
      <c r="C4018" s="24"/>
      <c r="D4018" s="25"/>
      <c r="E4018" s="24"/>
      <c r="F4018" s="23"/>
      <c r="G4018" s="23"/>
      <c r="H4018" s="26"/>
      <c r="I4018" s="27"/>
      <c r="J4018" s="22" t="str">
        <f aca="false">IF(TRIM(B4018)="","",937)</f>
        <v/>
      </c>
      <c r="K4018" s="28" t="str">
        <f aca="false">IF(OR(TRIM(B4018)&lt;&gt;"",TRIM(C4018)&lt;&gt;"",TRIM(D4018)&lt;&gt;"",TRIM(E4018)&lt;&gt;"",TRIM(F4018)&lt;&gt;"",TRIM(G4018)&lt;&gt;"",TRIM(H4018)&lt;&gt;"",TRIM(I4018)&lt;&gt;""),IF(AND(TRIM(C4018)&lt;&gt;"",TRIM(D4018)&lt;&gt;"",TRIM(E4018)&lt;&gt;"",TRIM(F4018)&lt;&gt;"",TRIM(G4018)&lt;&gt;"",TRIM(I4018)&lt;&gt;""),"SI","NO"),"")</f>
        <v/>
      </c>
      <c r="L4018" s="6"/>
      <c r="M4018" s="6"/>
    </row>
    <row r="4019" customFormat="false" ht="15" hidden="false" customHeight="false" outlineLevel="0" collapsed="false">
      <c r="A4019" s="22" t="str">
        <f aca="false">IF(TRIM(B4019)="","",VLOOKUP(B4019,MatrizProducto,2,FALSE()))</f>
        <v/>
      </c>
      <c r="B4019" s="23"/>
      <c r="C4019" s="24"/>
      <c r="D4019" s="25"/>
      <c r="E4019" s="24"/>
      <c r="F4019" s="23"/>
      <c r="G4019" s="23"/>
      <c r="H4019" s="26"/>
      <c r="I4019" s="27"/>
      <c r="J4019" s="22" t="str">
        <f aca="false">IF(TRIM(B4019)="","",937)</f>
        <v/>
      </c>
      <c r="K4019" s="28" t="str">
        <f aca="false">IF(OR(TRIM(B4019)&lt;&gt;"",TRIM(C4019)&lt;&gt;"",TRIM(D4019)&lt;&gt;"",TRIM(E4019)&lt;&gt;"",TRIM(F4019)&lt;&gt;"",TRIM(G4019)&lt;&gt;"",TRIM(H4019)&lt;&gt;"",TRIM(I4019)&lt;&gt;""),IF(AND(TRIM(C4019)&lt;&gt;"",TRIM(D4019)&lt;&gt;"",TRIM(E4019)&lt;&gt;"",TRIM(F4019)&lt;&gt;"",TRIM(G4019)&lt;&gt;"",TRIM(I4019)&lt;&gt;""),"SI","NO"),"")</f>
        <v/>
      </c>
      <c r="L4019" s="6"/>
      <c r="M4019" s="6"/>
    </row>
    <row r="4020" customFormat="false" ht="15" hidden="false" customHeight="false" outlineLevel="0" collapsed="false">
      <c r="A4020" s="22" t="str">
        <f aca="false">IF(TRIM(B4020)="","",VLOOKUP(B4020,MatrizProducto,2,FALSE()))</f>
        <v/>
      </c>
      <c r="B4020" s="23"/>
      <c r="C4020" s="24"/>
      <c r="D4020" s="25"/>
      <c r="E4020" s="24"/>
      <c r="F4020" s="23"/>
      <c r="G4020" s="23"/>
      <c r="H4020" s="26"/>
      <c r="I4020" s="27"/>
      <c r="J4020" s="22" t="str">
        <f aca="false">IF(TRIM(B4020)="","",937)</f>
        <v/>
      </c>
      <c r="K4020" s="28" t="str">
        <f aca="false">IF(OR(TRIM(B4020)&lt;&gt;"",TRIM(C4020)&lt;&gt;"",TRIM(D4020)&lt;&gt;"",TRIM(E4020)&lt;&gt;"",TRIM(F4020)&lt;&gt;"",TRIM(G4020)&lt;&gt;"",TRIM(H4020)&lt;&gt;"",TRIM(I4020)&lt;&gt;""),IF(AND(TRIM(C4020)&lt;&gt;"",TRIM(D4020)&lt;&gt;"",TRIM(E4020)&lt;&gt;"",TRIM(F4020)&lt;&gt;"",TRIM(G4020)&lt;&gt;"",TRIM(I4020)&lt;&gt;""),"SI","NO"),"")</f>
        <v/>
      </c>
      <c r="L4020" s="6"/>
      <c r="M4020" s="6"/>
    </row>
    <row r="4021" customFormat="false" ht="15" hidden="false" customHeight="false" outlineLevel="0" collapsed="false">
      <c r="A4021" s="22" t="str">
        <f aca="false">IF(TRIM(B4021)="","",VLOOKUP(B4021,MatrizProducto,2,FALSE()))</f>
        <v/>
      </c>
      <c r="B4021" s="23"/>
      <c r="C4021" s="24"/>
      <c r="D4021" s="25"/>
      <c r="E4021" s="24"/>
      <c r="F4021" s="23"/>
      <c r="G4021" s="23"/>
      <c r="H4021" s="26"/>
      <c r="I4021" s="27"/>
      <c r="J4021" s="22" t="str">
        <f aca="false">IF(TRIM(B4021)="","",937)</f>
        <v/>
      </c>
      <c r="K4021" s="28" t="str">
        <f aca="false">IF(OR(TRIM(B4021)&lt;&gt;"",TRIM(C4021)&lt;&gt;"",TRIM(D4021)&lt;&gt;"",TRIM(E4021)&lt;&gt;"",TRIM(F4021)&lt;&gt;"",TRIM(G4021)&lt;&gt;"",TRIM(H4021)&lt;&gt;"",TRIM(I4021)&lt;&gt;""),IF(AND(TRIM(C4021)&lt;&gt;"",TRIM(D4021)&lt;&gt;"",TRIM(E4021)&lt;&gt;"",TRIM(F4021)&lt;&gt;"",TRIM(G4021)&lt;&gt;"",TRIM(I4021)&lt;&gt;""),"SI","NO"),"")</f>
        <v/>
      </c>
      <c r="L4021" s="6"/>
      <c r="M4021" s="6"/>
    </row>
    <row r="4022" customFormat="false" ht="15" hidden="false" customHeight="false" outlineLevel="0" collapsed="false">
      <c r="A4022" s="22" t="str">
        <f aca="false">IF(TRIM(B4022)="","",VLOOKUP(B4022,MatrizProducto,2,FALSE()))</f>
        <v/>
      </c>
      <c r="B4022" s="23"/>
      <c r="C4022" s="24"/>
      <c r="D4022" s="25"/>
      <c r="E4022" s="24"/>
      <c r="F4022" s="23"/>
      <c r="G4022" s="23"/>
      <c r="H4022" s="26"/>
      <c r="I4022" s="27"/>
      <c r="J4022" s="22" t="str">
        <f aca="false">IF(TRIM(B4022)="","",937)</f>
        <v/>
      </c>
      <c r="K4022" s="28" t="str">
        <f aca="false">IF(OR(TRIM(B4022)&lt;&gt;"",TRIM(C4022)&lt;&gt;"",TRIM(D4022)&lt;&gt;"",TRIM(E4022)&lt;&gt;"",TRIM(F4022)&lt;&gt;"",TRIM(G4022)&lt;&gt;"",TRIM(H4022)&lt;&gt;"",TRIM(I4022)&lt;&gt;""),IF(AND(TRIM(C4022)&lt;&gt;"",TRIM(D4022)&lt;&gt;"",TRIM(E4022)&lt;&gt;"",TRIM(F4022)&lt;&gt;"",TRIM(G4022)&lt;&gt;"",TRIM(I4022)&lt;&gt;""),"SI","NO"),"")</f>
        <v/>
      </c>
      <c r="L4022" s="6"/>
      <c r="M4022" s="6"/>
    </row>
    <row r="4023" customFormat="false" ht="15" hidden="false" customHeight="false" outlineLevel="0" collapsed="false">
      <c r="A4023" s="22" t="str">
        <f aca="false">IF(TRIM(B4023)="","",VLOOKUP(B4023,MatrizProducto,2,FALSE()))</f>
        <v/>
      </c>
      <c r="B4023" s="23"/>
      <c r="C4023" s="24"/>
      <c r="D4023" s="25"/>
      <c r="E4023" s="24"/>
      <c r="F4023" s="23"/>
      <c r="G4023" s="23"/>
      <c r="H4023" s="26"/>
      <c r="I4023" s="27"/>
      <c r="J4023" s="22" t="str">
        <f aca="false">IF(TRIM(B4023)="","",937)</f>
        <v/>
      </c>
      <c r="K4023" s="28" t="str">
        <f aca="false">IF(OR(TRIM(B4023)&lt;&gt;"",TRIM(C4023)&lt;&gt;"",TRIM(D4023)&lt;&gt;"",TRIM(E4023)&lt;&gt;"",TRIM(F4023)&lt;&gt;"",TRIM(G4023)&lt;&gt;"",TRIM(H4023)&lt;&gt;"",TRIM(I4023)&lt;&gt;""),IF(AND(TRIM(C4023)&lt;&gt;"",TRIM(D4023)&lt;&gt;"",TRIM(E4023)&lt;&gt;"",TRIM(F4023)&lt;&gt;"",TRIM(G4023)&lt;&gt;"",TRIM(I4023)&lt;&gt;""),"SI","NO"),"")</f>
        <v/>
      </c>
      <c r="L4023" s="6"/>
      <c r="M4023" s="6"/>
    </row>
    <row r="4024" customFormat="false" ht="15" hidden="false" customHeight="false" outlineLevel="0" collapsed="false">
      <c r="A4024" s="22" t="str">
        <f aca="false">IF(TRIM(B4024)="","",VLOOKUP(B4024,MatrizProducto,2,FALSE()))</f>
        <v/>
      </c>
      <c r="B4024" s="23"/>
      <c r="C4024" s="24"/>
      <c r="D4024" s="25"/>
      <c r="E4024" s="24"/>
      <c r="F4024" s="23"/>
      <c r="G4024" s="23"/>
      <c r="H4024" s="26"/>
      <c r="I4024" s="27"/>
      <c r="J4024" s="22" t="str">
        <f aca="false">IF(TRIM(B4024)="","",937)</f>
        <v/>
      </c>
      <c r="K4024" s="28" t="str">
        <f aca="false">IF(OR(TRIM(B4024)&lt;&gt;"",TRIM(C4024)&lt;&gt;"",TRIM(D4024)&lt;&gt;"",TRIM(E4024)&lt;&gt;"",TRIM(F4024)&lt;&gt;"",TRIM(G4024)&lt;&gt;"",TRIM(H4024)&lt;&gt;"",TRIM(I4024)&lt;&gt;""),IF(AND(TRIM(C4024)&lt;&gt;"",TRIM(D4024)&lt;&gt;"",TRIM(E4024)&lt;&gt;"",TRIM(F4024)&lt;&gt;"",TRIM(G4024)&lt;&gt;"",TRIM(I4024)&lt;&gt;""),"SI","NO"),"")</f>
        <v/>
      </c>
      <c r="L4024" s="6"/>
      <c r="M4024" s="6"/>
    </row>
    <row r="4025" customFormat="false" ht="15" hidden="false" customHeight="false" outlineLevel="0" collapsed="false">
      <c r="A4025" s="22" t="str">
        <f aca="false">IF(TRIM(B4025)="","",VLOOKUP(B4025,MatrizProducto,2,FALSE()))</f>
        <v/>
      </c>
      <c r="B4025" s="23"/>
      <c r="C4025" s="24"/>
      <c r="D4025" s="25"/>
      <c r="E4025" s="24"/>
      <c r="F4025" s="23"/>
      <c r="G4025" s="23"/>
      <c r="H4025" s="26"/>
      <c r="I4025" s="27"/>
      <c r="J4025" s="22" t="str">
        <f aca="false">IF(TRIM(B4025)="","",937)</f>
        <v/>
      </c>
      <c r="K4025" s="28" t="str">
        <f aca="false">IF(OR(TRIM(B4025)&lt;&gt;"",TRIM(C4025)&lt;&gt;"",TRIM(D4025)&lt;&gt;"",TRIM(E4025)&lt;&gt;"",TRIM(F4025)&lt;&gt;"",TRIM(G4025)&lt;&gt;"",TRIM(H4025)&lt;&gt;"",TRIM(I4025)&lt;&gt;""),IF(AND(TRIM(C4025)&lt;&gt;"",TRIM(D4025)&lt;&gt;"",TRIM(E4025)&lt;&gt;"",TRIM(F4025)&lt;&gt;"",TRIM(G4025)&lt;&gt;"",TRIM(I4025)&lt;&gt;""),"SI","NO"),"")</f>
        <v/>
      </c>
      <c r="L4025" s="6"/>
      <c r="M4025" s="6"/>
    </row>
    <row r="4026" customFormat="false" ht="15" hidden="false" customHeight="false" outlineLevel="0" collapsed="false">
      <c r="A4026" s="22" t="str">
        <f aca="false">IF(TRIM(B4026)="","",VLOOKUP(B4026,MatrizProducto,2,FALSE()))</f>
        <v/>
      </c>
      <c r="B4026" s="23"/>
      <c r="C4026" s="24"/>
      <c r="D4026" s="25"/>
      <c r="E4026" s="24"/>
      <c r="F4026" s="23"/>
      <c r="G4026" s="23"/>
      <c r="H4026" s="26"/>
      <c r="I4026" s="27"/>
      <c r="J4026" s="22" t="str">
        <f aca="false">IF(TRIM(B4026)="","",937)</f>
        <v/>
      </c>
      <c r="K4026" s="28" t="str">
        <f aca="false">IF(OR(TRIM(B4026)&lt;&gt;"",TRIM(C4026)&lt;&gt;"",TRIM(D4026)&lt;&gt;"",TRIM(E4026)&lt;&gt;"",TRIM(F4026)&lt;&gt;"",TRIM(G4026)&lt;&gt;"",TRIM(H4026)&lt;&gt;"",TRIM(I4026)&lt;&gt;""),IF(AND(TRIM(C4026)&lt;&gt;"",TRIM(D4026)&lt;&gt;"",TRIM(E4026)&lt;&gt;"",TRIM(F4026)&lt;&gt;"",TRIM(G4026)&lt;&gt;"",TRIM(I4026)&lt;&gt;""),"SI","NO"),"")</f>
        <v/>
      </c>
      <c r="L4026" s="6"/>
      <c r="M4026" s="6"/>
    </row>
    <row r="4027" customFormat="false" ht="15" hidden="false" customHeight="false" outlineLevel="0" collapsed="false">
      <c r="A4027" s="22" t="str">
        <f aca="false">IF(TRIM(B4027)="","",VLOOKUP(B4027,MatrizProducto,2,FALSE()))</f>
        <v/>
      </c>
      <c r="B4027" s="23"/>
      <c r="C4027" s="24"/>
      <c r="D4027" s="25"/>
      <c r="E4027" s="24"/>
      <c r="F4027" s="23"/>
      <c r="G4027" s="23"/>
      <c r="H4027" s="26"/>
      <c r="I4027" s="27"/>
      <c r="J4027" s="22" t="str">
        <f aca="false">IF(TRIM(B4027)="","",937)</f>
        <v/>
      </c>
      <c r="K4027" s="28" t="str">
        <f aca="false">IF(OR(TRIM(B4027)&lt;&gt;"",TRIM(C4027)&lt;&gt;"",TRIM(D4027)&lt;&gt;"",TRIM(E4027)&lt;&gt;"",TRIM(F4027)&lt;&gt;"",TRIM(G4027)&lt;&gt;"",TRIM(H4027)&lt;&gt;"",TRIM(I4027)&lt;&gt;""),IF(AND(TRIM(C4027)&lt;&gt;"",TRIM(D4027)&lt;&gt;"",TRIM(E4027)&lt;&gt;"",TRIM(F4027)&lt;&gt;"",TRIM(G4027)&lt;&gt;"",TRIM(I4027)&lt;&gt;""),"SI","NO"),"")</f>
        <v/>
      </c>
      <c r="L4027" s="6"/>
      <c r="M4027" s="6"/>
    </row>
    <row r="4028" customFormat="false" ht="15" hidden="false" customHeight="false" outlineLevel="0" collapsed="false">
      <c r="A4028" s="22" t="str">
        <f aca="false">IF(TRIM(B4028)="","",VLOOKUP(B4028,MatrizProducto,2,FALSE()))</f>
        <v/>
      </c>
      <c r="B4028" s="23"/>
      <c r="C4028" s="24"/>
      <c r="D4028" s="25"/>
      <c r="E4028" s="24"/>
      <c r="F4028" s="23"/>
      <c r="G4028" s="23"/>
      <c r="H4028" s="26"/>
      <c r="I4028" s="27"/>
      <c r="J4028" s="22" t="str">
        <f aca="false">IF(TRIM(B4028)="","",937)</f>
        <v/>
      </c>
      <c r="K4028" s="28" t="str">
        <f aca="false">IF(OR(TRIM(B4028)&lt;&gt;"",TRIM(C4028)&lt;&gt;"",TRIM(D4028)&lt;&gt;"",TRIM(E4028)&lt;&gt;"",TRIM(F4028)&lt;&gt;"",TRIM(G4028)&lt;&gt;"",TRIM(H4028)&lt;&gt;"",TRIM(I4028)&lt;&gt;""),IF(AND(TRIM(C4028)&lt;&gt;"",TRIM(D4028)&lt;&gt;"",TRIM(E4028)&lt;&gt;"",TRIM(F4028)&lt;&gt;"",TRIM(G4028)&lt;&gt;"",TRIM(I4028)&lt;&gt;""),"SI","NO"),"")</f>
        <v/>
      </c>
      <c r="L4028" s="6"/>
      <c r="M4028" s="6"/>
    </row>
    <row r="4029" customFormat="false" ht="15" hidden="false" customHeight="false" outlineLevel="0" collapsed="false">
      <c r="A4029" s="22" t="str">
        <f aca="false">IF(TRIM(B4029)="","",VLOOKUP(B4029,MatrizProducto,2,FALSE()))</f>
        <v/>
      </c>
      <c r="B4029" s="23"/>
      <c r="C4029" s="24"/>
      <c r="D4029" s="25"/>
      <c r="E4029" s="24"/>
      <c r="F4029" s="23"/>
      <c r="G4029" s="23"/>
      <c r="H4029" s="26"/>
      <c r="I4029" s="27"/>
      <c r="J4029" s="22" t="str">
        <f aca="false">IF(TRIM(B4029)="","",937)</f>
        <v/>
      </c>
      <c r="K4029" s="28" t="str">
        <f aca="false">IF(OR(TRIM(B4029)&lt;&gt;"",TRIM(C4029)&lt;&gt;"",TRIM(D4029)&lt;&gt;"",TRIM(E4029)&lt;&gt;"",TRIM(F4029)&lt;&gt;"",TRIM(G4029)&lt;&gt;"",TRIM(H4029)&lt;&gt;"",TRIM(I4029)&lt;&gt;""),IF(AND(TRIM(C4029)&lt;&gt;"",TRIM(D4029)&lt;&gt;"",TRIM(E4029)&lt;&gt;"",TRIM(F4029)&lt;&gt;"",TRIM(G4029)&lt;&gt;"",TRIM(I4029)&lt;&gt;""),"SI","NO"),"")</f>
        <v/>
      </c>
      <c r="L4029" s="6"/>
      <c r="M4029" s="6"/>
    </row>
    <row r="4030" customFormat="false" ht="15" hidden="false" customHeight="false" outlineLevel="0" collapsed="false">
      <c r="A4030" s="22" t="str">
        <f aca="false">IF(TRIM(B4030)="","",VLOOKUP(B4030,MatrizProducto,2,FALSE()))</f>
        <v/>
      </c>
      <c r="B4030" s="23"/>
      <c r="C4030" s="24"/>
      <c r="D4030" s="25"/>
      <c r="E4030" s="24"/>
      <c r="F4030" s="23"/>
      <c r="G4030" s="23"/>
      <c r="H4030" s="26"/>
      <c r="I4030" s="27"/>
      <c r="J4030" s="22" t="str">
        <f aca="false">IF(TRIM(B4030)="","",937)</f>
        <v/>
      </c>
      <c r="K4030" s="28" t="str">
        <f aca="false">IF(OR(TRIM(B4030)&lt;&gt;"",TRIM(C4030)&lt;&gt;"",TRIM(D4030)&lt;&gt;"",TRIM(E4030)&lt;&gt;"",TRIM(F4030)&lt;&gt;"",TRIM(G4030)&lt;&gt;"",TRIM(H4030)&lt;&gt;"",TRIM(I4030)&lt;&gt;""),IF(AND(TRIM(C4030)&lt;&gt;"",TRIM(D4030)&lt;&gt;"",TRIM(E4030)&lt;&gt;"",TRIM(F4030)&lt;&gt;"",TRIM(G4030)&lt;&gt;"",TRIM(I4030)&lt;&gt;""),"SI","NO"),"")</f>
        <v/>
      </c>
      <c r="L4030" s="6"/>
      <c r="M4030" s="6"/>
    </row>
    <row r="4031" customFormat="false" ht="15" hidden="false" customHeight="false" outlineLevel="0" collapsed="false">
      <c r="A4031" s="22" t="str">
        <f aca="false">IF(TRIM(B4031)="","",VLOOKUP(B4031,MatrizProducto,2,FALSE()))</f>
        <v/>
      </c>
      <c r="B4031" s="23"/>
      <c r="C4031" s="24"/>
      <c r="D4031" s="25"/>
      <c r="E4031" s="24"/>
      <c r="F4031" s="23"/>
      <c r="G4031" s="23"/>
      <c r="H4031" s="26"/>
      <c r="I4031" s="27"/>
      <c r="J4031" s="22" t="str">
        <f aca="false">IF(TRIM(B4031)="","",937)</f>
        <v/>
      </c>
      <c r="K4031" s="28" t="str">
        <f aca="false">IF(OR(TRIM(B4031)&lt;&gt;"",TRIM(C4031)&lt;&gt;"",TRIM(D4031)&lt;&gt;"",TRIM(E4031)&lt;&gt;"",TRIM(F4031)&lt;&gt;"",TRIM(G4031)&lt;&gt;"",TRIM(H4031)&lt;&gt;"",TRIM(I4031)&lt;&gt;""),IF(AND(TRIM(C4031)&lt;&gt;"",TRIM(D4031)&lt;&gt;"",TRIM(E4031)&lt;&gt;"",TRIM(F4031)&lt;&gt;"",TRIM(G4031)&lt;&gt;"",TRIM(I4031)&lt;&gt;""),"SI","NO"),"")</f>
        <v/>
      </c>
      <c r="L4031" s="6"/>
      <c r="M4031" s="6"/>
    </row>
    <row r="4032" customFormat="false" ht="15" hidden="false" customHeight="false" outlineLevel="0" collapsed="false">
      <c r="A4032" s="22" t="str">
        <f aca="false">IF(TRIM(B4032)="","",VLOOKUP(B4032,MatrizProducto,2,FALSE()))</f>
        <v/>
      </c>
      <c r="B4032" s="23"/>
      <c r="C4032" s="24"/>
      <c r="D4032" s="25"/>
      <c r="E4032" s="24"/>
      <c r="F4032" s="23"/>
      <c r="G4032" s="23"/>
      <c r="H4032" s="26"/>
      <c r="I4032" s="27"/>
      <c r="J4032" s="22" t="str">
        <f aca="false">IF(TRIM(B4032)="","",937)</f>
        <v/>
      </c>
      <c r="K4032" s="28" t="str">
        <f aca="false">IF(OR(TRIM(B4032)&lt;&gt;"",TRIM(C4032)&lt;&gt;"",TRIM(D4032)&lt;&gt;"",TRIM(E4032)&lt;&gt;"",TRIM(F4032)&lt;&gt;"",TRIM(G4032)&lt;&gt;"",TRIM(H4032)&lt;&gt;"",TRIM(I4032)&lt;&gt;""),IF(AND(TRIM(C4032)&lt;&gt;"",TRIM(D4032)&lt;&gt;"",TRIM(E4032)&lt;&gt;"",TRIM(F4032)&lt;&gt;"",TRIM(G4032)&lt;&gt;"",TRIM(I4032)&lt;&gt;""),"SI","NO"),"")</f>
        <v/>
      </c>
      <c r="L4032" s="6"/>
      <c r="M4032" s="6"/>
    </row>
    <row r="4033" customFormat="false" ht="15" hidden="false" customHeight="false" outlineLevel="0" collapsed="false">
      <c r="A4033" s="22" t="str">
        <f aca="false">IF(TRIM(B4033)="","",VLOOKUP(B4033,MatrizProducto,2,FALSE()))</f>
        <v/>
      </c>
      <c r="B4033" s="23"/>
      <c r="C4033" s="24"/>
      <c r="D4033" s="25"/>
      <c r="E4033" s="24"/>
      <c r="F4033" s="23"/>
      <c r="G4033" s="23"/>
      <c r="H4033" s="26"/>
      <c r="I4033" s="27"/>
      <c r="J4033" s="22" t="str">
        <f aca="false">IF(TRIM(B4033)="","",937)</f>
        <v/>
      </c>
      <c r="K4033" s="28" t="str">
        <f aca="false">IF(OR(TRIM(B4033)&lt;&gt;"",TRIM(C4033)&lt;&gt;"",TRIM(D4033)&lt;&gt;"",TRIM(E4033)&lt;&gt;"",TRIM(F4033)&lt;&gt;"",TRIM(G4033)&lt;&gt;"",TRIM(H4033)&lt;&gt;"",TRIM(I4033)&lt;&gt;""),IF(AND(TRIM(C4033)&lt;&gt;"",TRIM(D4033)&lt;&gt;"",TRIM(E4033)&lt;&gt;"",TRIM(F4033)&lt;&gt;"",TRIM(G4033)&lt;&gt;"",TRIM(I4033)&lt;&gt;""),"SI","NO"),"")</f>
        <v/>
      </c>
      <c r="L4033" s="6"/>
      <c r="M4033" s="6"/>
    </row>
    <row r="4034" customFormat="false" ht="15" hidden="false" customHeight="false" outlineLevel="0" collapsed="false">
      <c r="A4034" s="22" t="str">
        <f aca="false">IF(TRIM(B4034)="","",VLOOKUP(B4034,MatrizProducto,2,FALSE()))</f>
        <v/>
      </c>
      <c r="B4034" s="23"/>
      <c r="C4034" s="24"/>
      <c r="D4034" s="25"/>
      <c r="E4034" s="24"/>
      <c r="F4034" s="23"/>
      <c r="G4034" s="23"/>
      <c r="H4034" s="26"/>
      <c r="I4034" s="27"/>
      <c r="J4034" s="22" t="str">
        <f aca="false">IF(TRIM(B4034)="","",937)</f>
        <v/>
      </c>
      <c r="K4034" s="28" t="str">
        <f aca="false">IF(OR(TRIM(B4034)&lt;&gt;"",TRIM(C4034)&lt;&gt;"",TRIM(D4034)&lt;&gt;"",TRIM(E4034)&lt;&gt;"",TRIM(F4034)&lt;&gt;"",TRIM(G4034)&lt;&gt;"",TRIM(H4034)&lt;&gt;"",TRIM(I4034)&lt;&gt;""),IF(AND(TRIM(C4034)&lt;&gt;"",TRIM(D4034)&lt;&gt;"",TRIM(E4034)&lt;&gt;"",TRIM(F4034)&lt;&gt;"",TRIM(G4034)&lt;&gt;"",TRIM(I4034)&lt;&gt;""),"SI","NO"),"")</f>
        <v/>
      </c>
      <c r="L4034" s="6"/>
      <c r="M4034" s="6"/>
    </row>
    <row r="4035" customFormat="false" ht="15" hidden="false" customHeight="false" outlineLevel="0" collapsed="false">
      <c r="A4035" s="22" t="str">
        <f aca="false">IF(TRIM(B4035)="","",VLOOKUP(B4035,MatrizProducto,2,FALSE()))</f>
        <v/>
      </c>
      <c r="B4035" s="23"/>
      <c r="C4035" s="24"/>
      <c r="D4035" s="25"/>
      <c r="E4035" s="24"/>
      <c r="F4035" s="23"/>
      <c r="G4035" s="23"/>
      <c r="H4035" s="26"/>
      <c r="I4035" s="27"/>
      <c r="J4035" s="22" t="str">
        <f aca="false">IF(TRIM(B4035)="","",937)</f>
        <v/>
      </c>
      <c r="K4035" s="28" t="str">
        <f aca="false">IF(OR(TRIM(B4035)&lt;&gt;"",TRIM(C4035)&lt;&gt;"",TRIM(D4035)&lt;&gt;"",TRIM(E4035)&lt;&gt;"",TRIM(F4035)&lt;&gt;"",TRIM(G4035)&lt;&gt;"",TRIM(H4035)&lt;&gt;"",TRIM(I4035)&lt;&gt;""),IF(AND(TRIM(C4035)&lt;&gt;"",TRIM(D4035)&lt;&gt;"",TRIM(E4035)&lt;&gt;"",TRIM(F4035)&lt;&gt;"",TRIM(G4035)&lt;&gt;"",TRIM(I4035)&lt;&gt;""),"SI","NO"),"")</f>
        <v/>
      </c>
      <c r="L4035" s="6"/>
      <c r="M4035" s="6"/>
    </row>
    <row r="4036" customFormat="false" ht="15" hidden="false" customHeight="false" outlineLevel="0" collapsed="false">
      <c r="A4036" s="22" t="str">
        <f aca="false">IF(TRIM(B4036)="","",VLOOKUP(B4036,MatrizProducto,2,FALSE()))</f>
        <v/>
      </c>
      <c r="B4036" s="23"/>
      <c r="C4036" s="24"/>
      <c r="D4036" s="25"/>
      <c r="E4036" s="24"/>
      <c r="F4036" s="23"/>
      <c r="G4036" s="23"/>
      <c r="H4036" s="26"/>
      <c r="I4036" s="27"/>
      <c r="J4036" s="22" t="str">
        <f aca="false">IF(TRIM(B4036)="","",937)</f>
        <v/>
      </c>
      <c r="K4036" s="28" t="str">
        <f aca="false">IF(OR(TRIM(B4036)&lt;&gt;"",TRIM(C4036)&lt;&gt;"",TRIM(D4036)&lt;&gt;"",TRIM(E4036)&lt;&gt;"",TRIM(F4036)&lt;&gt;"",TRIM(G4036)&lt;&gt;"",TRIM(H4036)&lt;&gt;"",TRIM(I4036)&lt;&gt;""),IF(AND(TRIM(C4036)&lt;&gt;"",TRIM(D4036)&lt;&gt;"",TRIM(E4036)&lt;&gt;"",TRIM(F4036)&lt;&gt;"",TRIM(G4036)&lt;&gt;"",TRIM(I4036)&lt;&gt;""),"SI","NO"),"")</f>
        <v/>
      </c>
      <c r="L4036" s="6"/>
      <c r="M4036" s="6"/>
    </row>
    <row r="4037" customFormat="false" ht="15" hidden="false" customHeight="false" outlineLevel="0" collapsed="false">
      <c r="A4037" s="22" t="str">
        <f aca="false">IF(TRIM(B4037)="","",VLOOKUP(B4037,MatrizProducto,2,FALSE()))</f>
        <v/>
      </c>
      <c r="B4037" s="23"/>
      <c r="C4037" s="24"/>
      <c r="D4037" s="25"/>
      <c r="E4037" s="24"/>
      <c r="F4037" s="23"/>
      <c r="G4037" s="23"/>
      <c r="H4037" s="26"/>
      <c r="I4037" s="27"/>
      <c r="J4037" s="22" t="str">
        <f aca="false">IF(TRIM(B4037)="","",937)</f>
        <v/>
      </c>
      <c r="K4037" s="28" t="str">
        <f aca="false">IF(OR(TRIM(B4037)&lt;&gt;"",TRIM(C4037)&lt;&gt;"",TRIM(D4037)&lt;&gt;"",TRIM(E4037)&lt;&gt;"",TRIM(F4037)&lt;&gt;"",TRIM(G4037)&lt;&gt;"",TRIM(H4037)&lt;&gt;"",TRIM(I4037)&lt;&gt;""),IF(AND(TRIM(C4037)&lt;&gt;"",TRIM(D4037)&lt;&gt;"",TRIM(E4037)&lt;&gt;"",TRIM(F4037)&lt;&gt;"",TRIM(G4037)&lt;&gt;"",TRIM(I4037)&lt;&gt;""),"SI","NO"),"")</f>
        <v/>
      </c>
      <c r="L4037" s="6"/>
      <c r="M4037" s="6"/>
    </row>
    <row r="4038" customFormat="false" ht="15" hidden="false" customHeight="false" outlineLevel="0" collapsed="false">
      <c r="A4038" s="22" t="str">
        <f aca="false">IF(TRIM(B4038)="","",VLOOKUP(B4038,MatrizProducto,2,FALSE()))</f>
        <v/>
      </c>
      <c r="B4038" s="23"/>
      <c r="C4038" s="24"/>
      <c r="D4038" s="25"/>
      <c r="E4038" s="24"/>
      <c r="F4038" s="23"/>
      <c r="G4038" s="23"/>
      <c r="H4038" s="26"/>
      <c r="I4038" s="27"/>
      <c r="J4038" s="22" t="str">
        <f aca="false">IF(TRIM(B4038)="","",937)</f>
        <v/>
      </c>
      <c r="K4038" s="28" t="str">
        <f aca="false">IF(OR(TRIM(B4038)&lt;&gt;"",TRIM(C4038)&lt;&gt;"",TRIM(D4038)&lt;&gt;"",TRIM(E4038)&lt;&gt;"",TRIM(F4038)&lt;&gt;"",TRIM(G4038)&lt;&gt;"",TRIM(H4038)&lt;&gt;"",TRIM(I4038)&lt;&gt;""),IF(AND(TRIM(C4038)&lt;&gt;"",TRIM(D4038)&lt;&gt;"",TRIM(E4038)&lt;&gt;"",TRIM(F4038)&lt;&gt;"",TRIM(G4038)&lt;&gt;"",TRIM(I4038)&lt;&gt;""),"SI","NO"),"")</f>
        <v/>
      </c>
      <c r="L4038" s="6"/>
      <c r="M4038" s="6"/>
    </row>
    <row r="4039" customFormat="false" ht="15" hidden="false" customHeight="false" outlineLevel="0" collapsed="false">
      <c r="A4039" s="22" t="str">
        <f aca="false">IF(TRIM(B4039)="","",VLOOKUP(B4039,MatrizProducto,2,FALSE()))</f>
        <v/>
      </c>
      <c r="B4039" s="23"/>
      <c r="C4039" s="24"/>
      <c r="D4039" s="25"/>
      <c r="E4039" s="24"/>
      <c r="F4039" s="23"/>
      <c r="G4039" s="23"/>
      <c r="H4039" s="26"/>
      <c r="I4039" s="27"/>
      <c r="J4039" s="22" t="str">
        <f aca="false">IF(TRIM(B4039)="","",937)</f>
        <v/>
      </c>
      <c r="K4039" s="28" t="str">
        <f aca="false">IF(OR(TRIM(B4039)&lt;&gt;"",TRIM(C4039)&lt;&gt;"",TRIM(D4039)&lt;&gt;"",TRIM(E4039)&lt;&gt;"",TRIM(F4039)&lt;&gt;"",TRIM(G4039)&lt;&gt;"",TRIM(H4039)&lt;&gt;"",TRIM(I4039)&lt;&gt;""),IF(AND(TRIM(C4039)&lt;&gt;"",TRIM(D4039)&lt;&gt;"",TRIM(E4039)&lt;&gt;"",TRIM(F4039)&lt;&gt;"",TRIM(G4039)&lt;&gt;"",TRIM(I4039)&lt;&gt;""),"SI","NO"),"")</f>
        <v/>
      </c>
      <c r="L4039" s="6"/>
      <c r="M4039" s="6"/>
    </row>
    <row r="4040" customFormat="false" ht="15" hidden="false" customHeight="false" outlineLevel="0" collapsed="false">
      <c r="A4040" s="22" t="str">
        <f aca="false">IF(TRIM(B4040)="","",VLOOKUP(B4040,MatrizProducto,2,FALSE()))</f>
        <v/>
      </c>
      <c r="B4040" s="23"/>
      <c r="C4040" s="24"/>
      <c r="D4040" s="25"/>
      <c r="E4040" s="24"/>
      <c r="F4040" s="23"/>
      <c r="G4040" s="23"/>
      <c r="H4040" s="26"/>
      <c r="I4040" s="27"/>
      <c r="J4040" s="22" t="str">
        <f aca="false">IF(TRIM(B4040)="","",937)</f>
        <v/>
      </c>
      <c r="K4040" s="28" t="str">
        <f aca="false">IF(OR(TRIM(B4040)&lt;&gt;"",TRIM(C4040)&lt;&gt;"",TRIM(D4040)&lt;&gt;"",TRIM(E4040)&lt;&gt;"",TRIM(F4040)&lt;&gt;"",TRIM(G4040)&lt;&gt;"",TRIM(H4040)&lt;&gt;"",TRIM(I4040)&lt;&gt;""),IF(AND(TRIM(C4040)&lt;&gt;"",TRIM(D4040)&lt;&gt;"",TRIM(E4040)&lt;&gt;"",TRIM(F4040)&lt;&gt;"",TRIM(G4040)&lt;&gt;"",TRIM(I4040)&lt;&gt;""),"SI","NO"),"")</f>
        <v/>
      </c>
      <c r="L4040" s="6"/>
      <c r="M4040" s="6"/>
    </row>
    <row r="4041" customFormat="false" ht="15" hidden="false" customHeight="false" outlineLevel="0" collapsed="false">
      <c r="A4041" s="22" t="str">
        <f aca="false">IF(TRIM(B4041)="","",VLOOKUP(B4041,MatrizProducto,2,FALSE()))</f>
        <v/>
      </c>
      <c r="B4041" s="23"/>
      <c r="C4041" s="24"/>
      <c r="D4041" s="25"/>
      <c r="E4041" s="24"/>
      <c r="F4041" s="23"/>
      <c r="G4041" s="23"/>
      <c r="H4041" s="26"/>
      <c r="I4041" s="27"/>
      <c r="J4041" s="22" t="str">
        <f aca="false">IF(TRIM(B4041)="","",937)</f>
        <v/>
      </c>
      <c r="K4041" s="28" t="str">
        <f aca="false">IF(OR(TRIM(B4041)&lt;&gt;"",TRIM(C4041)&lt;&gt;"",TRIM(D4041)&lt;&gt;"",TRIM(E4041)&lt;&gt;"",TRIM(F4041)&lt;&gt;"",TRIM(G4041)&lt;&gt;"",TRIM(H4041)&lt;&gt;"",TRIM(I4041)&lt;&gt;""),IF(AND(TRIM(C4041)&lt;&gt;"",TRIM(D4041)&lt;&gt;"",TRIM(E4041)&lt;&gt;"",TRIM(F4041)&lt;&gt;"",TRIM(G4041)&lt;&gt;"",TRIM(I4041)&lt;&gt;""),"SI","NO"),"")</f>
        <v/>
      </c>
      <c r="L4041" s="6"/>
      <c r="M4041" s="6"/>
    </row>
    <row r="4042" customFormat="false" ht="15" hidden="false" customHeight="false" outlineLevel="0" collapsed="false">
      <c r="A4042" s="22" t="str">
        <f aca="false">IF(TRIM(B4042)="","",VLOOKUP(B4042,MatrizProducto,2,FALSE()))</f>
        <v/>
      </c>
      <c r="B4042" s="23"/>
      <c r="C4042" s="24"/>
      <c r="D4042" s="25"/>
      <c r="E4042" s="24"/>
      <c r="F4042" s="23"/>
      <c r="G4042" s="23"/>
      <c r="H4042" s="26"/>
      <c r="I4042" s="27"/>
      <c r="J4042" s="22" t="str">
        <f aca="false">IF(TRIM(B4042)="","",937)</f>
        <v/>
      </c>
      <c r="K4042" s="28" t="str">
        <f aca="false">IF(OR(TRIM(B4042)&lt;&gt;"",TRIM(C4042)&lt;&gt;"",TRIM(D4042)&lt;&gt;"",TRIM(E4042)&lt;&gt;"",TRIM(F4042)&lt;&gt;"",TRIM(G4042)&lt;&gt;"",TRIM(H4042)&lt;&gt;"",TRIM(I4042)&lt;&gt;""),IF(AND(TRIM(C4042)&lt;&gt;"",TRIM(D4042)&lt;&gt;"",TRIM(E4042)&lt;&gt;"",TRIM(F4042)&lt;&gt;"",TRIM(G4042)&lt;&gt;"",TRIM(I4042)&lt;&gt;""),"SI","NO"),"")</f>
        <v/>
      </c>
      <c r="L4042" s="6"/>
      <c r="M4042" s="6"/>
    </row>
    <row r="4043" customFormat="false" ht="15" hidden="false" customHeight="false" outlineLevel="0" collapsed="false">
      <c r="A4043" s="22" t="str">
        <f aca="false">IF(TRIM(B4043)="","",VLOOKUP(B4043,MatrizProducto,2,FALSE()))</f>
        <v/>
      </c>
      <c r="B4043" s="23"/>
      <c r="C4043" s="24"/>
      <c r="D4043" s="25"/>
      <c r="E4043" s="24"/>
      <c r="F4043" s="23"/>
      <c r="G4043" s="23"/>
      <c r="H4043" s="26"/>
      <c r="I4043" s="27"/>
      <c r="J4043" s="22" t="str">
        <f aca="false">IF(TRIM(B4043)="","",937)</f>
        <v/>
      </c>
      <c r="K4043" s="28" t="str">
        <f aca="false">IF(OR(TRIM(B4043)&lt;&gt;"",TRIM(C4043)&lt;&gt;"",TRIM(D4043)&lt;&gt;"",TRIM(E4043)&lt;&gt;"",TRIM(F4043)&lt;&gt;"",TRIM(G4043)&lt;&gt;"",TRIM(H4043)&lt;&gt;"",TRIM(I4043)&lt;&gt;""),IF(AND(TRIM(C4043)&lt;&gt;"",TRIM(D4043)&lt;&gt;"",TRIM(E4043)&lt;&gt;"",TRIM(F4043)&lt;&gt;"",TRIM(G4043)&lt;&gt;"",TRIM(I4043)&lt;&gt;""),"SI","NO"),"")</f>
        <v/>
      </c>
      <c r="L4043" s="6"/>
      <c r="M4043" s="6"/>
    </row>
    <row r="4044" customFormat="false" ht="15" hidden="false" customHeight="false" outlineLevel="0" collapsed="false">
      <c r="A4044" s="22" t="str">
        <f aca="false">IF(TRIM(B4044)="","",VLOOKUP(B4044,MatrizProducto,2,FALSE()))</f>
        <v/>
      </c>
      <c r="B4044" s="23"/>
      <c r="C4044" s="24"/>
      <c r="D4044" s="25"/>
      <c r="E4044" s="24"/>
      <c r="F4044" s="23"/>
      <c r="G4044" s="23"/>
      <c r="H4044" s="26"/>
      <c r="I4044" s="27"/>
      <c r="J4044" s="22" t="str">
        <f aca="false">IF(TRIM(B4044)="","",937)</f>
        <v/>
      </c>
      <c r="K4044" s="28" t="str">
        <f aca="false">IF(OR(TRIM(B4044)&lt;&gt;"",TRIM(C4044)&lt;&gt;"",TRIM(D4044)&lt;&gt;"",TRIM(E4044)&lt;&gt;"",TRIM(F4044)&lt;&gt;"",TRIM(G4044)&lt;&gt;"",TRIM(H4044)&lt;&gt;"",TRIM(I4044)&lt;&gt;""),IF(AND(TRIM(C4044)&lt;&gt;"",TRIM(D4044)&lt;&gt;"",TRIM(E4044)&lt;&gt;"",TRIM(F4044)&lt;&gt;"",TRIM(G4044)&lt;&gt;"",TRIM(I4044)&lt;&gt;""),"SI","NO"),"")</f>
        <v/>
      </c>
      <c r="L4044" s="6"/>
      <c r="M4044" s="6"/>
    </row>
    <row r="4045" customFormat="false" ht="15" hidden="false" customHeight="false" outlineLevel="0" collapsed="false">
      <c r="A4045" s="22" t="str">
        <f aca="false">IF(TRIM(B4045)="","",VLOOKUP(B4045,MatrizProducto,2,FALSE()))</f>
        <v/>
      </c>
      <c r="B4045" s="23"/>
      <c r="C4045" s="24"/>
      <c r="D4045" s="25"/>
      <c r="E4045" s="24"/>
      <c r="F4045" s="23"/>
      <c r="G4045" s="23"/>
      <c r="H4045" s="26"/>
      <c r="I4045" s="27"/>
      <c r="J4045" s="22" t="str">
        <f aca="false">IF(TRIM(B4045)="","",937)</f>
        <v/>
      </c>
      <c r="K4045" s="28" t="str">
        <f aca="false">IF(OR(TRIM(B4045)&lt;&gt;"",TRIM(C4045)&lt;&gt;"",TRIM(D4045)&lt;&gt;"",TRIM(E4045)&lt;&gt;"",TRIM(F4045)&lt;&gt;"",TRIM(G4045)&lt;&gt;"",TRIM(H4045)&lt;&gt;"",TRIM(I4045)&lt;&gt;""),IF(AND(TRIM(C4045)&lt;&gt;"",TRIM(D4045)&lt;&gt;"",TRIM(E4045)&lt;&gt;"",TRIM(F4045)&lt;&gt;"",TRIM(G4045)&lt;&gt;"",TRIM(I4045)&lt;&gt;""),"SI","NO"),"")</f>
        <v/>
      </c>
      <c r="L4045" s="6"/>
      <c r="M4045" s="6"/>
    </row>
    <row r="4046" customFormat="false" ht="15" hidden="false" customHeight="false" outlineLevel="0" collapsed="false">
      <c r="A4046" s="22" t="str">
        <f aca="false">IF(TRIM(B4046)="","",VLOOKUP(B4046,MatrizProducto,2,FALSE()))</f>
        <v/>
      </c>
      <c r="B4046" s="23"/>
      <c r="C4046" s="24"/>
      <c r="D4046" s="25"/>
      <c r="E4046" s="24"/>
      <c r="F4046" s="23"/>
      <c r="G4046" s="23"/>
      <c r="H4046" s="26"/>
      <c r="I4046" s="27"/>
      <c r="J4046" s="22" t="str">
        <f aca="false">IF(TRIM(B4046)="","",937)</f>
        <v/>
      </c>
      <c r="K4046" s="28" t="str">
        <f aca="false">IF(OR(TRIM(B4046)&lt;&gt;"",TRIM(C4046)&lt;&gt;"",TRIM(D4046)&lt;&gt;"",TRIM(E4046)&lt;&gt;"",TRIM(F4046)&lt;&gt;"",TRIM(G4046)&lt;&gt;"",TRIM(H4046)&lt;&gt;"",TRIM(I4046)&lt;&gt;""),IF(AND(TRIM(C4046)&lt;&gt;"",TRIM(D4046)&lt;&gt;"",TRIM(E4046)&lt;&gt;"",TRIM(F4046)&lt;&gt;"",TRIM(G4046)&lt;&gt;"",TRIM(I4046)&lt;&gt;""),"SI","NO"),"")</f>
        <v/>
      </c>
      <c r="L4046" s="6"/>
      <c r="M4046" s="6"/>
    </row>
    <row r="4047" customFormat="false" ht="15" hidden="false" customHeight="false" outlineLevel="0" collapsed="false">
      <c r="A4047" s="22" t="str">
        <f aca="false">IF(TRIM(B4047)="","",VLOOKUP(B4047,MatrizProducto,2,FALSE()))</f>
        <v/>
      </c>
      <c r="B4047" s="23"/>
      <c r="C4047" s="24"/>
      <c r="D4047" s="25"/>
      <c r="E4047" s="24"/>
      <c r="F4047" s="23"/>
      <c r="G4047" s="23"/>
      <c r="H4047" s="26"/>
      <c r="I4047" s="27"/>
      <c r="J4047" s="22" t="str">
        <f aca="false">IF(TRIM(B4047)="","",937)</f>
        <v/>
      </c>
      <c r="K4047" s="28" t="str">
        <f aca="false">IF(OR(TRIM(B4047)&lt;&gt;"",TRIM(C4047)&lt;&gt;"",TRIM(D4047)&lt;&gt;"",TRIM(E4047)&lt;&gt;"",TRIM(F4047)&lt;&gt;"",TRIM(G4047)&lt;&gt;"",TRIM(H4047)&lt;&gt;"",TRIM(I4047)&lt;&gt;""),IF(AND(TRIM(C4047)&lt;&gt;"",TRIM(D4047)&lt;&gt;"",TRIM(E4047)&lt;&gt;"",TRIM(F4047)&lt;&gt;"",TRIM(G4047)&lt;&gt;"",TRIM(I4047)&lt;&gt;""),"SI","NO"),"")</f>
        <v/>
      </c>
      <c r="L4047" s="6"/>
      <c r="M4047" s="6"/>
    </row>
    <row r="4048" customFormat="false" ht="15" hidden="false" customHeight="false" outlineLevel="0" collapsed="false">
      <c r="A4048" s="22" t="str">
        <f aca="false">IF(TRIM(B4048)="","",VLOOKUP(B4048,MatrizProducto,2,FALSE()))</f>
        <v/>
      </c>
      <c r="B4048" s="23"/>
      <c r="C4048" s="24"/>
      <c r="D4048" s="25"/>
      <c r="E4048" s="24"/>
      <c r="F4048" s="23"/>
      <c r="G4048" s="23"/>
      <c r="H4048" s="26"/>
      <c r="I4048" s="27"/>
      <c r="J4048" s="22" t="str">
        <f aca="false">IF(TRIM(B4048)="","",937)</f>
        <v/>
      </c>
      <c r="K4048" s="28" t="str">
        <f aca="false">IF(OR(TRIM(B4048)&lt;&gt;"",TRIM(C4048)&lt;&gt;"",TRIM(D4048)&lt;&gt;"",TRIM(E4048)&lt;&gt;"",TRIM(F4048)&lt;&gt;"",TRIM(G4048)&lt;&gt;"",TRIM(H4048)&lt;&gt;"",TRIM(I4048)&lt;&gt;""),IF(AND(TRIM(C4048)&lt;&gt;"",TRIM(D4048)&lt;&gt;"",TRIM(E4048)&lt;&gt;"",TRIM(F4048)&lt;&gt;"",TRIM(G4048)&lt;&gt;"",TRIM(I4048)&lt;&gt;""),"SI","NO"),"")</f>
        <v/>
      </c>
      <c r="L4048" s="6"/>
      <c r="M4048" s="6"/>
    </row>
    <row r="4049" customFormat="false" ht="15" hidden="false" customHeight="false" outlineLevel="0" collapsed="false">
      <c r="A4049" s="22" t="str">
        <f aca="false">IF(TRIM(B4049)="","",VLOOKUP(B4049,MatrizProducto,2,FALSE()))</f>
        <v/>
      </c>
      <c r="B4049" s="23"/>
      <c r="C4049" s="24"/>
      <c r="D4049" s="25"/>
      <c r="E4049" s="24"/>
      <c r="F4049" s="23"/>
      <c r="G4049" s="23"/>
      <c r="H4049" s="26"/>
      <c r="I4049" s="27"/>
      <c r="J4049" s="22" t="str">
        <f aca="false">IF(TRIM(B4049)="","",937)</f>
        <v/>
      </c>
      <c r="K4049" s="28" t="str">
        <f aca="false">IF(OR(TRIM(B4049)&lt;&gt;"",TRIM(C4049)&lt;&gt;"",TRIM(D4049)&lt;&gt;"",TRIM(E4049)&lt;&gt;"",TRIM(F4049)&lt;&gt;"",TRIM(G4049)&lt;&gt;"",TRIM(H4049)&lt;&gt;"",TRIM(I4049)&lt;&gt;""),IF(AND(TRIM(C4049)&lt;&gt;"",TRIM(D4049)&lt;&gt;"",TRIM(E4049)&lt;&gt;"",TRIM(F4049)&lt;&gt;"",TRIM(G4049)&lt;&gt;"",TRIM(I4049)&lt;&gt;""),"SI","NO"),"")</f>
        <v/>
      </c>
      <c r="L4049" s="6"/>
      <c r="M4049" s="6"/>
    </row>
    <row r="4050" customFormat="false" ht="15" hidden="false" customHeight="false" outlineLevel="0" collapsed="false">
      <c r="A4050" s="22" t="str">
        <f aca="false">IF(TRIM(B4050)="","",VLOOKUP(B4050,MatrizProducto,2,FALSE()))</f>
        <v/>
      </c>
      <c r="B4050" s="23"/>
      <c r="C4050" s="24"/>
      <c r="D4050" s="25"/>
      <c r="E4050" s="24"/>
      <c r="F4050" s="23"/>
      <c r="G4050" s="23"/>
      <c r="H4050" s="26"/>
      <c r="I4050" s="27"/>
      <c r="J4050" s="22" t="str">
        <f aca="false">IF(TRIM(B4050)="","",937)</f>
        <v/>
      </c>
      <c r="K4050" s="28" t="str">
        <f aca="false">IF(OR(TRIM(B4050)&lt;&gt;"",TRIM(C4050)&lt;&gt;"",TRIM(D4050)&lt;&gt;"",TRIM(E4050)&lt;&gt;"",TRIM(F4050)&lt;&gt;"",TRIM(G4050)&lt;&gt;"",TRIM(H4050)&lt;&gt;"",TRIM(I4050)&lt;&gt;""),IF(AND(TRIM(C4050)&lt;&gt;"",TRIM(D4050)&lt;&gt;"",TRIM(E4050)&lt;&gt;"",TRIM(F4050)&lt;&gt;"",TRIM(G4050)&lt;&gt;"",TRIM(I4050)&lt;&gt;""),"SI","NO"),"")</f>
        <v/>
      </c>
      <c r="L4050" s="6"/>
      <c r="M4050" s="6"/>
    </row>
    <row r="4051" customFormat="false" ht="15" hidden="false" customHeight="false" outlineLevel="0" collapsed="false">
      <c r="A4051" s="22" t="str">
        <f aca="false">IF(TRIM(B4051)="","",VLOOKUP(B4051,MatrizProducto,2,FALSE()))</f>
        <v/>
      </c>
      <c r="B4051" s="23"/>
      <c r="C4051" s="24"/>
      <c r="D4051" s="25"/>
      <c r="E4051" s="24"/>
      <c r="F4051" s="23"/>
      <c r="G4051" s="23"/>
      <c r="H4051" s="26"/>
      <c r="I4051" s="27"/>
      <c r="J4051" s="22" t="str">
        <f aca="false">IF(TRIM(B4051)="","",937)</f>
        <v/>
      </c>
      <c r="K4051" s="28" t="str">
        <f aca="false">IF(OR(TRIM(B4051)&lt;&gt;"",TRIM(C4051)&lt;&gt;"",TRIM(D4051)&lt;&gt;"",TRIM(E4051)&lt;&gt;"",TRIM(F4051)&lt;&gt;"",TRIM(G4051)&lt;&gt;"",TRIM(H4051)&lt;&gt;"",TRIM(I4051)&lt;&gt;""),IF(AND(TRIM(C4051)&lt;&gt;"",TRIM(D4051)&lt;&gt;"",TRIM(E4051)&lt;&gt;"",TRIM(F4051)&lt;&gt;"",TRIM(G4051)&lt;&gt;"",TRIM(I4051)&lt;&gt;""),"SI","NO"),"")</f>
        <v/>
      </c>
      <c r="L4051" s="6"/>
      <c r="M4051" s="6"/>
    </row>
    <row r="4052" customFormat="false" ht="15" hidden="false" customHeight="false" outlineLevel="0" collapsed="false">
      <c r="A4052" s="22" t="str">
        <f aca="false">IF(TRIM(B4052)="","",VLOOKUP(B4052,MatrizProducto,2,FALSE()))</f>
        <v/>
      </c>
      <c r="B4052" s="23"/>
      <c r="C4052" s="24"/>
      <c r="D4052" s="25"/>
      <c r="E4052" s="24"/>
      <c r="F4052" s="23"/>
      <c r="G4052" s="23"/>
      <c r="H4052" s="26"/>
      <c r="I4052" s="27"/>
      <c r="J4052" s="22" t="str">
        <f aca="false">IF(TRIM(B4052)="","",937)</f>
        <v/>
      </c>
      <c r="K4052" s="28" t="str">
        <f aca="false">IF(OR(TRIM(B4052)&lt;&gt;"",TRIM(C4052)&lt;&gt;"",TRIM(D4052)&lt;&gt;"",TRIM(E4052)&lt;&gt;"",TRIM(F4052)&lt;&gt;"",TRIM(G4052)&lt;&gt;"",TRIM(H4052)&lt;&gt;"",TRIM(I4052)&lt;&gt;""),IF(AND(TRIM(C4052)&lt;&gt;"",TRIM(D4052)&lt;&gt;"",TRIM(E4052)&lt;&gt;"",TRIM(F4052)&lt;&gt;"",TRIM(G4052)&lt;&gt;"",TRIM(I4052)&lt;&gt;""),"SI","NO"),"")</f>
        <v/>
      </c>
      <c r="L4052" s="6"/>
      <c r="M4052" s="6"/>
    </row>
    <row r="4053" customFormat="false" ht="15" hidden="false" customHeight="false" outlineLevel="0" collapsed="false">
      <c r="A4053" s="22" t="str">
        <f aca="false">IF(TRIM(B4053)="","",VLOOKUP(B4053,MatrizProducto,2,FALSE()))</f>
        <v/>
      </c>
      <c r="B4053" s="23"/>
      <c r="C4053" s="24"/>
      <c r="D4053" s="25"/>
      <c r="E4053" s="24"/>
      <c r="F4053" s="23"/>
      <c r="G4053" s="23"/>
      <c r="H4053" s="26"/>
      <c r="I4053" s="27"/>
      <c r="J4053" s="22" t="str">
        <f aca="false">IF(TRIM(B4053)="","",937)</f>
        <v/>
      </c>
      <c r="K4053" s="28" t="str">
        <f aca="false">IF(OR(TRIM(B4053)&lt;&gt;"",TRIM(C4053)&lt;&gt;"",TRIM(D4053)&lt;&gt;"",TRIM(E4053)&lt;&gt;"",TRIM(F4053)&lt;&gt;"",TRIM(G4053)&lt;&gt;"",TRIM(H4053)&lt;&gt;"",TRIM(I4053)&lt;&gt;""),IF(AND(TRIM(C4053)&lt;&gt;"",TRIM(D4053)&lt;&gt;"",TRIM(E4053)&lt;&gt;"",TRIM(F4053)&lt;&gt;"",TRIM(G4053)&lt;&gt;"",TRIM(I4053)&lt;&gt;""),"SI","NO"),"")</f>
        <v/>
      </c>
      <c r="L4053" s="6"/>
      <c r="M4053" s="6"/>
    </row>
    <row r="4054" customFormat="false" ht="15" hidden="false" customHeight="false" outlineLevel="0" collapsed="false">
      <c r="A4054" s="22" t="str">
        <f aca="false">IF(TRIM(B4054)="","",VLOOKUP(B4054,MatrizProducto,2,FALSE()))</f>
        <v/>
      </c>
      <c r="B4054" s="23"/>
      <c r="C4054" s="24"/>
      <c r="D4054" s="25"/>
      <c r="E4054" s="24"/>
      <c r="F4054" s="23"/>
      <c r="G4054" s="23"/>
      <c r="H4054" s="26"/>
      <c r="I4054" s="27"/>
      <c r="J4054" s="22" t="str">
        <f aca="false">IF(TRIM(B4054)="","",937)</f>
        <v/>
      </c>
      <c r="K4054" s="28" t="str">
        <f aca="false">IF(OR(TRIM(B4054)&lt;&gt;"",TRIM(C4054)&lt;&gt;"",TRIM(D4054)&lt;&gt;"",TRIM(E4054)&lt;&gt;"",TRIM(F4054)&lt;&gt;"",TRIM(G4054)&lt;&gt;"",TRIM(H4054)&lt;&gt;"",TRIM(I4054)&lt;&gt;""),IF(AND(TRIM(C4054)&lt;&gt;"",TRIM(D4054)&lt;&gt;"",TRIM(E4054)&lt;&gt;"",TRIM(F4054)&lt;&gt;"",TRIM(G4054)&lt;&gt;"",TRIM(I4054)&lt;&gt;""),"SI","NO"),"")</f>
        <v/>
      </c>
      <c r="L4054" s="6"/>
      <c r="M4054" s="6"/>
    </row>
    <row r="4055" customFormat="false" ht="15" hidden="false" customHeight="false" outlineLevel="0" collapsed="false">
      <c r="A4055" s="22" t="str">
        <f aca="false">IF(TRIM(B4055)="","",VLOOKUP(B4055,MatrizProducto,2,FALSE()))</f>
        <v/>
      </c>
      <c r="B4055" s="23"/>
      <c r="C4055" s="24"/>
      <c r="D4055" s="25"/>
      <c r="E4055" s="24"/>
      <c r="F4055" s="23"/>
      <c r="G4055" s="23"/>
      <c r="H4055" s="26"/>
      <c r="I4055" s="27"/>
      <c r="J4055" s="22" t="str">
        <f aca="false">IF(TRIM(B4055)="","",937)</f>
        <v/>
      </c>
      <c r="K4055" s="28" t="str">
        <f aca="false">IF(OR(TRIM(B4055)&lt;&gt;"",TRIM(C4055)&lt;&gt;"",TRIM(D4055)&lt;&gt;"",TRIM(E4055)&lt;&gt;"",TRIM(F4055)&lt;&gt;"",TRIM(G4055)&lt;&gt;"",TRIM(H4055)&lt;&gt;"",TRIM(I4055)&lt;&gt;""),IF(AND(TRIM(C4055)&lt;&gt;"",TRIM(D4055)&lt;&gt;"",TRIM(E4055)&lt;&gt;"",TRIM(F4055)&lt;&gt;"",TRIM(G4055)&lt;&gt;"",TRIM(I4055)&lt;&gt;""),"SI","NO"),"")</f>
        <v/>
      </c>
      <c r="L4055" s="6"/>
      <c r="M4055" s="6"/>
    </row>
    <row r="4056" customFormat="false" ht="15" hidden="false" customHeight="false" outlineLevel="0" collapsed="false">
      <c r="A4056" s="22" t="str">
        <f aca="false">IF(TRIM(B4056)="","",VLOOKUP(B4056,MatrizProducto,2,FALSE()))</f>
        <v/>
      </c>
      <c r="B4056" s="23"/>
      <c r="C4056" s="24"/>
      <c r="D4056" s="25"/>
      <c r="E4056" s="24"/>
      <c r="F4056" s="23"/>
      <c r="G4056" s="23"/>
      <c r="H4056" s="26"/>
      <c r="I4056" s="27"/>
      <c r="J4056" s="22" t="str">
        <f aca="false">IF(TRIM(B4056)="","",937)</f>
        <v/>
      </c>
      <c r="K4056" s="28" t="str">
        <f aca="false">IF(OR(TRIM(B4056)&lt;&gt;"",TRIM(C4056)&lt;&gt;"",TRIM(D4056)&lt;&gt;"",TRIM(E4056)&lt;&gt;"",TRIM(F4056)&lt;&gt;"",TRIM(G4056)&lt;&gt;"",TRIM(H4056)&lt;&gt;"",TRIM(I4056)&lt;&gt;""),IF(AND(TRIM(C4056)&lt;&gt;"",TRIM(D4056)&lt;&gt;"",TRIM(E4056)&lt;&gt;"",TRIM(F4056)&lt;&gt;"",TRIM(G4056)&lt;&gt;"",TRIM(I4056)&lt;&gt;""),"SI","NO"),"")</f>
        <v/>
      </c>
      <c r="L4056" s="6"/>
      <c r="M4056" s="6"/>
    </row>
    <row r="4057" customFormat="false" ht="15" hidden="false" customHeight="false" outlineLevel="0" collapsed="false">
      <c r="A4057" s="22" t="str">
        <f aca="false">IF(TRIM(B4057)="","",VLOOKUP(B4057,MatrizProducto,2,FALSE()))</f>
        <v/>
      </c>
      <c r="B4057" s="23"/>
      <c r="C4057" s="24"/>
      <c r="D4057" s="25"/>
      <c r="E4057" s="24"/>
      <c r="F4057" s="23"/>
      <c r="G4057" s="23"/>
      <c r="H4057" s="26"/>
      <c r="I4057" s="27"/>
      <c r="J4057" s="22" t="str">
        <f aca="false">IF(TRIM(B4057)="","",937)</f>
        <v/>
      </c>
      <c r="K4057" s="28" t="str">
        <f aca="false">IF(OR(TRIM(B4057)&lt;&gt;"",TRIM(C4057)&lt;&gt;"",TRIM(D4057)&lt;&gt;"",TRIM(E4057)&lt;&gt;"",TRIM(F4057)&lt;&gt;"",TRIM(G4057)&lt;&gt;"",TRIM(H4057)&lt;&gt;"",TRIM(I4057)&lt;&gt;""),IF(AND(TRIM(C4057)&lt;&gt;"",TRIM(D4057)&lt;&gt;"",TRIM(E4057)&lt;&gt;"",TRIM(F4057)&lt;&gt;"",TRIM(G4057)&lt;&gt;"",TRIM(I4057)&lt;&gt;""),"SI","NO"),"")</f>
        <v/>
      </c>
      <c r="L4057" s="6"/>
      <c r="M4057" s="6"/>
    </row>
    <row r="4058" customFormat="false" ht="15" hidden="false" customHeight="false" outlineLevel="0" collapsed="false">
      <c r="A4058" s="22" t="str">
        <f aca="false">IF(TRIM(B4058)="","",VLOOKUP(B4058,MatrizProducto,2,FALSE()))</f>
        <v/>
      </c>
      <c r="B4058" s="23"/>
      <c r="C4058" s="24"/>
      <c r="D4058" s="25"/>
      <c r="E4058" s="24"/>
      <c r="F4058" s="23"/>
      <c r="G4058" s="23"/>
      <c r="H4058" s="26"/>
      <c r="I4058" s="27"/>
      <c r="J4058" s="22" t="str">
        <f aca="false">IF(TRIM(B4058)="","",937)</f>
        <v/>
      </c>
      <c r="K4058" s="28" t="str">
        <f aca="false">IF(OR(TRIM(B4058)&lt;&gt;"",TRIM(C4058)&lt;&gt;"",TRIM(D4058)&lt;&gt;"",TRIM(E4058)&lt;&gt;"",TRIM(F4058)&lt;&gt;"",TRIM(G4058)&lt;&gt;"",TRIM(H4058)&lt;&gt;"",TRIM(I4058)&lt;&gt;""),IF(AND(TRIM(C4058)&lt;&gt;"",TRIM(D4058)&lt;&gt;"",TRIM(E4058)&lt;&gt;"",TRIM(F4058)&lt;&gt;"",TRIM(G4058)&lt;&gt;"",TRIM(I4058)&lt;&gt;""),"SI","NO"),"")</f>
        <v/>
      </c>
      <c r="L4058" s="6"/>
      <c r="M4058" s="6"/>
    </row>
    <row r="4059" customFormat="false" ht="15" hidden="false" customHeight="false" outlineLevel="0" collapsed="false">
      <c r="A4059" s="22" t="str">
        <f aca="false">IF(TRIM(B4059)="","",VLOOKUP(B4059,MatrizProducto,2,FALSE()))</f>
        <v/>
      </c>
      <c r="B4059" s="23"/>
      <c r="C4059" s="24"/>
      <c r="D4059" s="25"/>
      <c r="E4059" s="24"/>
      <c r="F4059" s="23"/>
      <c r="G4059" s="23"/>
      <c r="H4059" s="26"/>
      <c r="I4059" s="27"/>
      <c r="J4059" s="22" t="str">
        <f aca="false">IF(TRIM(B4059)="","",937)</f>
        <v/>
      </c>
      <c r="K4059" s="28" t="str">
        <f aca="false">IF(OR(TRIM(B4059)&lt;&gt;"",TRIM(C4059)&lt;&gt;"",TRIM(D4059)&lt;&gt;"",TRIM(E4059)&lt;&gt;"",TRIM(F4059)&lt;&gt;"",TRIM(G4059)&lt;&gt;"",TRIM(H4059)&lt;&gt;"",TRIM(I4059)&lt;&gt;""),IF(AND(TRIM(C4059)&lt;&gt;"",TRIM(D4059)&lt;&gt;"",TRIM(E4059)&lt;&gt;"",TRIM(F4059)&lt;&gt;"",TRIM(G4059)&lt;&gt;"",TRIM(I4059)&lt;&gt;""),"SI","NO"),"")</f>
        <v/>
      </c>
      <c r="L4059" s="6"/>
      <c r="M4059" s="6"/>
    </row>
    <row r="4060" customFormat="false" ht="15" hidden="false" customHeight="false" outlineLevel="0" collapsed="false">
      <c r="A4060" s="22" t="str">
        <f aca="false">IF(TRIM(B4060)="","",VLOOKUP(B4060,MatrizProducto,2,FALSE()))</f>
        <v/>
      </c>
      <c r="B4060" s="23"/>
      <c r="C4060" s="24"/>
      <c r="D4060" s="25"/>
      <c r="E4060" s="24"/>
      <c r="F4060" s="23"/>
      <c r="G4060" s="23"/>
      <c r="H4060" s="26"/>
      <c r="I4060" s="27"/>
      <c r="J4060" s="22" t="str">
        <f aca="false">IF(TRIM(B4060)="","",937)</f>
        <v/>
      </c>
      <c r="K4060" s="28" t="str">
        <f aca="false">IF(OR(TRIM(B4060)&lt;&gt;"",TRIM(C4060)&lt;&gt;"",TRIM(D4060)&lt;&gt;"",TRIM(E4060)&lt;&gt;"",TRIM(F4060)&lt;&gt;"",TRIM(G4060)&lt;&gt;"",TRIM(H4060)&lt;&gt;"",TRIM(I4060)&lt;&gt;""),IF(AND(TRIM(C4060)&lt;&gt;"",TRIM(D4060)&lt;&gt;"",TRIM(E4060)&lt;&gt;"",TRIM(F4060)&lt;&gt;"",TRIM(G4060)&lt;&gt;"",TRIM(I4060)&lt;&gt;""),"SI","NO"),"")</f>
        <v/>
      </c>
      <c r="L4060" s="6"/>
      <c r="M4060" s="6"/>
    </row>
    <row r="4061" customFormat="false" ht="15" hidden="false" customHeight="false" outlineLevel="0" collapsed="false">
      <c r="A4061" s="22" t="str">
        <f aca="false">IF(TRIM(B4061)="","",VLOOKUP(B4061,MatrizProducto,2,FALSE()))</f>
        <v/>
      </c>
      <c r="B4061" s="23"/>
      <c r="C4061" s="24"/>
      <c r="D4061" s="25"/>
      <c r="E4061" s="24"/>
      <c r="F4061" s="23"/>
      <c r="G4061" s="23"/>
      <c r="H4061" s="26"/>
      <c r="I4061" s="27"/>
      <c r="J4061" s="22" t="str">
        <f aca="false">IF(TRIM(B4061)="","",937)</f>
        <v/>
      </c>
      <c r="K4061" s="28" t="str">
        <f aca="false">IF(OR(TRIM(B4061)&lt;&gt;"",TRIM(C4061)&lt;&gt;"",TRIM(D4061)&lt;&gt;"",TRIM(E4061)&lt;&gt;"",TRIM(F4061)&lt;&gt;"",TRIM(G4061)&lt;&gt;"",TRIM(H4061)&lt;&gt;"",TRIM(I4061)&lt;&gt;""),IF(AND(TRIM(C4061)&lt;&gt;"",TRIM(D4061)&lt;&gt;"",TRIM(E4061)&lt;&gt;"",TRIM(F4061)&lt;&gt;"",TRIM(G4061)&lt;&gt;"",TRIM(I4061)&lt;&gt;""),"SI","NO"),"")</f>
        <v/>
      </c>
      <c r="L4061" s="6"/>
      <c r="M4061" s="6"/>
    </row>
    <row r="4062" customFormat="false" ht="15" hidden="false" customHeight="false" outlineLevel="0" collapsed="false">
      <c r="A4062" s="22" t="str">
        <f aca="false">IF(TRIM(B4062)="","",VLOOKUP(B4062,MatrizProducto,2,FALSE()))</f>
        <v/>
      </c>
      <c r="B4062" s="23"/>
      <c r="C4062" s="24"/>
      <c r="D4062" s="25"/>
      <c r="E4062" s="24"/>
      <c r="F4062" s="23"/>
      <c r="G4062" s="23"/>
      <c r="H4062" s="26"/>
      <c r="I4062" s="27"/>
      <c r="J4062" s="22" t="str">
        <f aca="false">IF(TRIM(B4062)="","",937)</f>
        <v/>
      </c>
      <c r="K4062" s="28" t="str">
        <f aca="false">IF(OR(TRIM(B4062)&lt;&gt;"",TRIM(C4062)&lt;&gt;"",TRIM(D4062)&lt;&gt;"",TRIM(E4062)&lt;&gt;"",TRIM(F4062)&lt;&gt;"",TRIM(G4062)&lt;&gt;"",TRIM(H4062)&lt;&gt;"",TRIM(I4062)&lt;&gt;""),IF(AND(TRIM(C4062)&lt;&gt;"",TRIM(D4062)&lt;&gt;"",TRIM(E4062)&lt;&gt;"",TRIM(F4062)&lt;&gt;"",TRIM(G4062)&lt;&gt;"",TRIM(I4062)&lt;&gt;""),"SI","NO"),"")</f>
        <v/>
      </c>
      <c r="L4062" s="6"/>
      <c r="M4062" s="6"/>
    </row>
    <row r="4063" customFormat="false" ht="15" hidden="false" customHeight="false" outlineLevel="0" collapsed="false">
      <c r="A4063" s="22" t="str">
        <f aca="false">IF(TRIM(B4063)="","",VLOOKUP(B4063,MatrizProducto,2,FALSE()))</f>
        <v/>
      </c>
      <c r="B4063" s="23"/>
      <c r="C4063" s="24"/>
      <c r="D4063" s="25"/>
      <c r="E4063" s="24"/>
      <c r="F4063" s="23"/>
      <c r="G4063" s="23"/>
      <c r="H4063" s="26"/>
      <c r="I4063" s="27"/>
      <c r="J4063" s="22" t="str">
        <f aca="false">IF(TRIM(B4063)="","",937)</f>
        <v/>
      </c>
      <c r="K4063" s="28" t="str">
        <f aca="false">IF(OR(TRIM(B4063)&lt;&gt;"",TRIM(C4063)&lt;&gt;"",TRIM(D4063)&lt;&gt;"",TRIM(E4063)&lt;&gt;"",TRIM(F4063)&lt;&gt;"",TRIM(G4063)&lt;&gt;"",TRIM(H4063)&lt;&gt;"",TRIM(I4063)&lt;&gt;""),IF(AND(TRIM(C4063)&lt;&gt;"",TRIM(D4063)&lt;&gt;"",TRIM(E4063)&lt;&gt;"",TRIM(F4063)&lt;&gt;"",TRIM(G4063)&lt;&gt;"",TRIM(I4063)&lt;&gt;""),"SI","NO"),"")</f>
        <v/>
      </c>
      <c r="L4063" s="6"/>
      <c r="M4063" s="6"/>
    </row>
    <row r="4064" customFormat="false" ht="15" hidden="false" customHeight="false" outlineLevel="0" collapsed="false">
      <c r="A4064" s="22" t="str">
        <f aca="false">IF(TRIM(B4064)="","",VLOOKUP(B4064,MatrizProducto,2,FALSE()))</f>
        <v/>
      </c>
      <c r="B4064" s="23"/>
      <c r="C4064" s="24"/>
      <c r="D4064" s="25"/>
      <c r="E4064" s="24"/>
      <c r="F4064" s="23"/>
      <c r="G4064" s="23"/>
      <c r="H4064" s="26"/>
      <c r="I4064" s="27"/>
      <c r="J4064" s="22" t="str">
        <f aca="false">IF(TRIM(B4064)="","",937)</f>
        <v/>
      </c>
      <c r="K4064" s="28" t="str">
        <f aca="false">IF(OR(TRIM(B4064)&lt;&gt;"",TRIM(C4064)&lt;&gt;"",TRIM(D4064)&lt;&gt;"",TRIM(E4064)&lt;&gt;"",TRIM(F4064)&lt;&gt;"",TRIM(G4064)&lt;&gt;"",TRIM(H4064)&lt;&gt;"",TRIM(I4064)&lt;&gt;""),IF(AND(TRIM(C4064)&lt;&gt;"",TRIM(D4064)&lt;&gt;"",TRIM(E4064)&lt;&gt;"",TRIM(F4064)&lt;&gt;"",TRIM(G4064)&lt;&gt;"",TRIM(I4064)&lt;&gt;""),"SI","NO"),"")</f>
        <v/>
      </c>
      <c r="L4064" s="6"/>
      <c r="M4064" s="6"/>
    </row>
    <row r="4065" customFormat="false" ht="15" hidden="false" customHeight="false" outlineLevel="0" collapsed="false">
      <c r="A4065" s="22" t="str">
        <f aca="false">IF(TRIM(B4065)="","",VLOOKUP(B4065,MatrizProducto,2,FALSE()))</f>
        <v/>
      </c>
      <c r="B4065" s="23"/>
      <c r="C4065" s="24"/>
      <c r="D4065" s="25"/>
      <c r="E4065" s="24"/>
      <c r="F4065" s="23"/>
      <c r="G4065" s="23"/>
      <c r="H4065" s="26"/>
      <c r="I4065" s="27"/>
      <c r="J4065" s="22" t="str">
        <f aca="false">IF(TRIM(B4065)="","",937)</f>
        <v/>
      </c>
      <c r="K4065" s="28" t="str">
        <f aca="false">IF(OR(TRIM(B4065)&lt;&gt;"",TRIM(C4065)&lt;&gt;"",TRIM(D4065)&lt;&gt;"",TRIM(E4065)&lt;&gt;"",TRIM(F4065)&lt;&gt;"",TRIM(G4065)&lt;&gt;"",TRIM(H4065)&lt;&gt;"",TRIM(I4065)&lt;&gt;""),IF(AND(TRIM(C4065)&lt;&gt;"",TRIM(D4065)&lt;&gt;"",TRIM(E4065)&lt;&gt;"",TRIM(F4065)&lt;&gt;"",TRIM(G4065)&lt;&gt;"",TRIM(I4065)&lt;&gt;""),"SI","NO"),"")</f>
        <v/>
      </c>
      <c r="L4065" s="6"/>
      <c r="M4065" s="6"/>
    </row>
    <row r="4066" customFormat="false" ht="15" hidden="false" customHeight="false" outlineLevel="0" collapsed="false">
      <c r="A4066" s="22" t="str">
        <f aca="false">IF(TRIM(B4066)="","",VLOOKUP(B4066,MatrizProducto,2,FALSE()))</f>
        <v/>
      </c>
      <c r="B4066" s="23"/>
      <c r="C4066" s="24"/>
      <c r="D4066" s="25"/>
      <c r="E4066" s="24"/>
      <c r="F4066" s="23"/>
      <c r="G4066" s="23"/>
      <c r="H4066" s="26"/>
      <c r="I4066" s="27"/>
      <c r="J4066" s="22" t="str">
        <f aca="false">IF(TRIM(B4066)="","",937)</f>
        <v/>
      </c>
      <c r="K4066" s="28" t="str">
        <f aca="false">IF(OR(TRIM(B4066)&lt;&gt;"",TRIM(C4066)&lt;&gt;"",TRIM(D4066)&lt;&gt;"",TRIM(E4066)&lt;&gt;"",TRIM(F4066)&lt;&gt;"",TRIM(G4066)&lt;&gt;"",TRIM(H4066)&lt;&gt;"",TRIM(I4066)&lt;&gt;""),IF(AND(TRIM(C4066)&lt;&gt;"",TRIM(D4066)&lt;&gt;"",TRIM(E4066)&lt;&gt;"",TRIM(F4066)&lt;&gt;"",TRIM(G4066)&lt;&gt;"",TRIM(I4066)&lt;&gt;""),"SI","NO"),"")</f>
        <v/>
      </c>
      <c r="L4066" s="6"/>
      <c r="M4066" s="6"/>
    </row>
    <row r="4067" customFormat="false" ht="15" hidden="false" customHeight="false" outlineLevel="0" collapsed="false">
      <c r="A4067" s="22" t="str">
        <f aca="false">IF(TRIM(B4067)="","",VLOOKUP(B4067,MatrizProducto,2,FALSE()))</f>
        <v/>
      </c>
      <c r="B4067" s="23"/>
      <c r="C4067" s="24"/>
      <c r="D4067" s="25"/>
      <c r="E4067" s="24"/>
      <c r="F4067" s="23"/>
      <c r="G4067" s="23"/>
      <c r="H4067" s="26"/>
      <c r="I4067" s="27"/>
      <c r="J4067" s="22" t="str">
        <f aca="false">IF(TRIM(B4067)="","",937)</f>
        <v/>
      </c>
      <c r="K4067" s="28" t="str">
        <f aca="false">IF(OR(TRIM(B4067)&lt;&gt;"",TRIM(C4067)&lt;&gt;"",TRIM(D4067)&lt;&gt;"",TRIM(E4067)&lt;&gt;"",TRIM(F4067)&lt;&gt;"",TRIM(G4067)&lt;&gt;"",TRIM(H4067)&lt;&gt;"",TRIM(I4067)&lt;&gt;""),IF(AND(TRIM(C4067)&lt;&gt;"",TRIM(D4067)&lt;&gt;"",TRIM(E4067)&lt;&gt;"",TRIM(F4067)&lt;&gt;"",TRIM(G4067)&lt;&gt;"",TRIM(I4067)&lt;&gt;""),"SI","NO"),"")</f>
        <v/>
      </c>
      <c r="L4067" s="6"/>
      <c r="M4067" s="6"/>
    </row>
    <row r="4068" customFormat="false" ht="15" hidden="false" customHeight="false" outlineLevel="0" collapsed="false">
      <c r="A4068" s="22" t="str">
        <f aca="false">IF(TRIM(B4068)="","",VLOOKUP(B4068,MatrizProducto,2,FALSE()))</f>
        <v/>
      </c>
      <c r="B4068" s="23"/>
      <c r="C4068" s="24"/>
      <c r="D4068" s="25"/>
      <c r="E4068" s="24"/>
      <c r="F4068" s="23"/>
      <c r="G4068" s="23"/>
      <c r="H4068" s="26"/>
      <c r="I4068" s="27"/>
      <c r="J4068" s="22" t="str">
        <f aca="false">IF(TRIM(B4068)="","",937)</f>
        <v/>
      </c>
      <c r="K4068" s="28" t="str">
        <f aca="false">IF(OR(TRIM(B4068)&lt;&gt;"",TRIM(C4068)&lt;&gt;"",TRIM(D4068)&lt;&gt;"",TRIM(E4068)&lt;&gt;"",TRIM(F4068)&lt;&gt;"",TRIM(G4068)&lt;&gt;"",TRIM(H4068)&lt;&gt;"",TRIM(I4068)&lt;&gt;""),IF(AND(TRIM(C4068)&lt;&gt;"",TRIM(D4068)&lt;&gt;"",TRIM(E4068)&lt;&gt;"",TRIM(F4068)&lt;&gt;"",TRIM(G4068)&lt;&gt;"",TRIM(I4068)&lt;&gt;""),"SI","NO"),"")</f>
        <v/>
      </c>
      <c r="L4068" s="6"/>
      <c r="M4068" s="6"/>
    </row>
    <row r="4069" customFormat="false" ht="15" hidden="false" customHeight="false" outlineLevel="0" collapsed="false">
      <c r="A4069" s="22" t="str">
        <f aca="false">IF(TRIM(B4069)="","",VLOOKUP(B4069,MatrizProducto,2,FALSE()))</f>
        <v/>
      </c>
      <c r="B4069" s="23"/>
      <c r="C4069" s="24"/>
      <c r="D4069" s="25"/>
      <c r="E4069" s="24"/>
      <c r="F4069" s="23"/>
      <c r="G4069" s="23"/>
      <c r="H4069" s="26"/>
      <c r="I4069" s="27"/>
      <c r="J4069" s="22" t="str">
        <f aca="false">IF(TRIM(B4069)="","",937)</f>
        <v/>
      </c>
      <c r="K4069" s="28" t="str">
        <f aca="false">IF(OR(TRIM(B4069)&lt;&gt;"",TRIM(C4069)&lt;&gt;"",TRIM(D4069)&lt;&gt;"",TRIM(E4069)&lt;&gt;"",TRIM(F4069)&lt;&gt;"",TRIM(G4069)&lt;&gt;"",TRIM(H4069)&lt;&gt;"",TRIM(I4069)&lt;&gt;""),IF(AND(TRIM(C4069)&lt;&gt;"",TRIM(D4069)&lt;&gt;"",TRIM(E4069)&lt;&gt;"",TRIM(F4069)&lt;&gt;"",TRIM(G4069)&lt;&gt;"",TRIM(I4069)&lt;&gt;""),"SI","NO"),"")</f>
        <v/>
      </c>
      <c r="L4069" s="6"/>
      <c r="M4069" s="6"/>
    </row>
    <row r="4070" customFormat="false" ht="15" hidden="false" customHeight="false" outlineLevel="0" collapsed="false">
      <c r="A4070" s="22" t="str">
        <f aca="false">IF(TRIM(B4070)="","",VLOOKUP(B4070,MatrizProducto,2,FALSE()))</f>
        <v/>
      </c>
      <c r="B4070" s="23"/>
      <c r="C4070" s="24"/>
      <c r="D4070" s="25"/>
      <c r="E4070" s="24"/>
      <c r="F4070" s="23"/>
      <c r="G4070" s="23"/>
      <c r="H4070" s="26"/>
      <c r="I4070" s="27"/>
      <c r="J4070" s="22" t="str">
        <f aca="false">IF(TRIM(B4070)="","",937)</f>
        <v/>
      </c>
      <c r="K4070" s="28" t="str">
        <f aca="false">IF(OR(TRIM(B4070)&lt;&gt;"",TRIM(C4070)&lt;&gt;"",TRIM(D4070)&lt;&gt;"",TRIM(E4070)&lt;&gt;"",TRIM(F4070)&lt;&gt;"",TRIM(G4070)&lt;&gt;"",TRIM(H4070)&lt;&gt;"",TRIM(I4070)&lt;&gt;""),IF(AND(TRIM(C4070)&lt;&gt;"",TRIM(D4070)&lt;&gt;"",TRIM(E4070)&lt;&gt;"",TRIM(F4070)&lt;&gt;"",TRIM(G4070)&lt;&gt;"",TRIM(I4070)&lt;&gt;""),"SI","NO"),"")</f>
        <v/>
      </c>
      <c r="L4070" s="6"/>
      <c r="M4070" s="6"/>
    </row>
    <row r="4071" customFormat="false" ht="15" hidden="false" customHeight="false" outlineLevel="0" collapsed="false">
      <c r="A4071" s="22" t="str">
        <f aca="false">IF(TRIM(B4071)="","",VLOOKUP(B4071,MatrizProducto,2,FALSE()))</f>
        <v/>
      </c>
      <c r="B4071" s="23"/>
      <c r="C4071" s="24"/>
      <c r="D4071" s="25"/>
      <c r="E4071" s="24"/>
      <c r="F4071" s="23"/>
      <c r="G4071" s="23"/>
      <c r="H4071" s="26"/>
      <c r="I4071" s="27"/>
      <c r="J4071" s="22" t="str">
        <f aca="false">IF(TRIM(B4071)="","",937)</f>
        <v/>
      </c>
      <c r="K4071" s="28" t="str">
        <f aca="false">IF(OR(TRIM(B4071)&lt;&gt;"",TRIM(C4071)&lt;&gt;"",TRIM(D4071)&lt;&gt;"",TRIM(E4071)&lt;&gt;"",TRIM(F4071)&lt;&gt;"",TRIM(G4071)&lt;&gt;"",TRIM(H4071)&lt;&gt;"",TRIM(I4071)&lt;&gt;""),IF(AND(TRIM(C4071)&lt;&gt;"",TRIM(D4071)&lt;&gt;"",TRIM(E4071)&lt;&gt;"",TRIM(F4071)&lt;&gt;"",TRIM(G4071)&lt;&gt;"",TRIM(I4071)&lt;&gt;""),"SI","NO"),"")</f>
        <v/>
      </c>
      <c r="L4071" s="6"/>
      <c r="M4071" s="6"/>
    </row>
    <row r="4072" customFormat="false" ht="15" hidden="false" customHeight="false" outlineLevel="0" collapsed="false">
      <c r="A4072" s="22" t="str">
        <f aca="false">IF(TRIM(B4072)="","",VLOOKUP(B4072,MatrizProducto,2,FALSE()))</f>
        <v/>
      </c>
      <c r="B4072" s="23"/>
      <c r="C4072" s="24"/>
      <c r="D4072" s="25"/>
      <c r="E4072" s="24"/>
      <c r="F4072" s="23"/>
      <c r="G4072" s="23"/>
      <c r="H4072" s="26"/>
      <c r="I4072" s="27"/>
      <c r="J4072" s="22" t="str">
        <f aca="false">IF(TRIM(B4072)="","",937)</f>
        <v/>
      </c>
      <c r="K4072" s="28" t="str">
        <f aca="false">IF(OR(TRIM(B4072)&lt;&gt;"",TRIM(C4072)&lt;&gt;"",TRIM(D4072)&lt;&gt;"",TRIM(E4072)&lt;&gt;"",TRIM(F4072)&lt;&gt;"",TRIM(G4072)&lt;&gt;"",TRIM(H4072)&lt;&gt;"",TRIM(I4072)&lt;&gt;""),IF(AND(TRIM(C4072)&lt;&gt;"",TRIM(D4072)&lt;&gt;"",TRIM(E4072)&lt;&gt;"",TRIM(F4072)&lt;&gt;"",TRIM(G4072)&lt;&gt;"",TRIM(I4072)&lt;&gt;""),"SI","NO"),"")</f>
        <v/>
      </c>
      <c r="L4072" s="6"/>
      <c r="M4072" s="6"/>
    </row>
    <row r="4073" customFormat="false" ht="15" hidden="false" customHeight="false" outlineLevel="0" collapsed="false">
      <c r="A4073" s="22" t="str">
        <f aca="false">IF(TRIM(B4073)="","",VLOOKUP(B4073,MatrizProducto,2,FALSE()))</f>
        <v/>
      </c>
      <c r="B4073" s="23"/>
      <c r="C4073" s="24"/>
      <c r="D4073" s="25"/>
      <c r="E4073" s="24"/>
      <c r="F4073" s="23"/>
      <c r="G4073" s="23"/>
      <c r="H4073" s="26"/>
      <c r="I4073" s="27"/>
      <c r="J4073" s="22" t="str">
        <f aca="false">IF(TRIM(B4073)="","",937)</f>
        <v/>
      </c>
      <c r="K4073" s="28" t="str">
        <f aca="false">IF(OR(TRIM(B4073)&lt;&gt;"",TRIM(C4073)&lt;&gt;"",TRIM(D4073)&lt;&gt;"",TRIM(E4073)&lt;&gt;"",TRIM(F4073)&lt;&gt;"",TRIM(G4073)&lt;&gt;"",TRIM(H4073)&lt;&gt;"",TRIM(I4073)&lt;&gt;""),IF(AND(TRIM(C4073)&lt;&gt;"",TRIM(D4073)&lt;&gt;"",TRIM(E4073)&lt;&gt;"",TRIM(F4073)&lt;&gt;"",TRIM(G4073)&lt;&gt;"",TRIM(I4073)&lt;&gt;""),"SI","NO"),"")</f>
        <v/>
      </c>
      <c r="L4073" s="6"/>
      <c r="M4073" s="6"/>
    </row>
    <row r="4074" customFormat="false" ht="15" hidden="false" customHeight="false" outlineLevel="0" collapsed="false">
      <c r="A4074" s="22" t="str">
        <f aca="false">IF(TRIM(B4074)="","",VLOOKUP(B4074,MatrizProducto,2,FALSE()))</f>
        <v/>
      </c>
      <c r="B4074" s="23"/>
      <c r="C4074" s="24"/>
      <c r="D4074" s="25"/>
      <c r="E4074" s="24"/>
      <c r="F4074" s="23"/>
      <c r="G4074" s="23"/>
      <c r="H4074" s="26"/>
      <c r="I4074" s="27"/>
      <c r="J4074" s="22" t="str">
        <f aca="false">IF(TRIM(B4074)="","",937)</f>
        <v/>
      </c>
      <c r="K4074" s="28" t="str">
        <f aca="false">IF(OR(TRIM(B4074)&lt;&gt;"",TRIM(C4074)&lt;&gt;"",TRIM(D4074)&lt;&gt;"",TRIM(E4074)&lt;&gt;"",TRIM(F4074)&lt;&gt;"",TRIM(G4074)&lt;&gt;"",TRIM(H4074)&lt;&gt;"",TRIM(I4074)&lt;&gt;""),IF(AND(TRIM(C4074)&lt;&gt;"",TRIM(D4074)&lt;&gt;"",TRIM(E4074)&lt;&gt;"",TRIM(F4074)&lt;&gt;"",TRIM(G4074)&lt;&gt;"",TRIM(I4074)&lt;&gt;""),"SI","NO"),"")</f>
        <v/>
      </c>
      <c r="L4074" s="6"/>
      <c r="M4074" s="6"/>
    </row>
    <row r="4075" customFormat="false" ht="15" hidden="false" customHeight="false" outlineLevel="0" collapsed="false">
      <c r="A4075" s="22" t="str">
        <f aca="false">IF(TRIM(B4075)="","",VLOOKUP(B4075,MatrizProducto,2,FALSE()))</f>
        <v/>
      </c>
      <c r="B4075" s="23"/>
      <c r="C4075" s="24"/>
      <c r="D4075" s="25"/>
      <c r="E4075" s="24"/>
      <c r="F4075" s="23"/>
      <c r="G4075" s="23"/>
      <c r="H4075" s="26"/>
      <c r="I4075" s="27"/>
      <c r="J4075" s="22" t="str">
        <f aca="false">IF(TRIM(B4075)="","",937)</f>
        <v/>
      </c>
      <c r="K4075" s="28" t="str">
        <f aca="false">IF(OR(TRIM(B4075)&lt;&gt;"",TRIM(C4075)&lt;&gt;"",TRIM(D4075)&lt;&gt;"",TRIM(E4075)&lt;&gt;"",TRIM(F4075)&lt;&gt;"",TRIM(G4075)&lt;&gt;"",TRIM(H4075)&lt;&gt;"",TRIM(I4075)&lt;&gt;""),IF(AND(TRIM(C4075)&lt;&gt;"",TRIM(D4075)&lt;&gt;"",TRIM(E4075)&lt;&gt;"",TRIM(F4075)&lt;&gt;"",TRIM(G4075)&lt;&gt;"",TRIM(I4075)&lt;&gt;""),"SI","NO"),"")</f>
        <v/>
      </c>
      <c r="L4075" s="6"/>
      <c r="M4075" s="6"/>
    </row>
    <row r="4076" customFormat="false" ht="15" hidden="false" customHeight="false" outlineLevel="0" collapsed="false">
      <c r="A4076" s="22" t="str">
        <f aca="false">IF(TRIM(B4076)="","",VLOOKUP(B4076,MatrizProducto,2,FALSE()))</f>
        <v/>
      </c>
      <c r="B4076" s="23"/>
      <c r="C4076" s="24"/>
      <c r="D4076" s="25"/>
      <c r="E4076" s="24"/>
      <c r="F4076" s="23"/>
      <c r="G4076" s="23"/>
      <c r="H4076" s="26"/>
      <c r="I4076" s="27"/>
      <c r="J4076" s="22" t="str">
        <f aca="false">IF(TRIM(B4076)="","",937)</f>
        <v/>
      </c>
      <c r="K4076" s="28" t="str">
        <f aca="false">IF(OR(TRIM(B4076)&lt;&gt;"",TRIM(C4076)&lt;&gt;"",TRIM(D4076)&lt;&gt;"",TRIM(E4076)&lt;&gt;"",TRIM(F4076)&lt;&gt;"",TRIM(G4076)&lt;&gt;"",TRIM(H4076)&lt;&gt;"",TRIM(I4076)&lt;&gt;""),IF(AND(TRIM(C4076)&lt;&gt;"",TRIM(D4076)&lt;&gt;"",TRIM(E4076)&lt;&gt;"",TRIM(F4076)&lt;&gt;"",TRIM(G4076)&lt;&gt;"",TRIM(I4076)&lt;&gt;""),"SI","NO"),"")</f>
        <v/>
      </c>
      <c r="L4076" s="6"/>
      <c r="M4076" s="6"/>
    </row>
    <row r="4077" customFormat="false" ht="15" hidden="false" customHeight="false" outlineLevel="0" collapsed="false">
      <c r="A4077" s="22" t="str">
        <f aca="false">IF(TRIM(B4077)="","",VLOOKUP(B4077,MatrizProducto,2,FALSE()))</f>
        <v/>
      </c>
      <c r="B4077" s="23"/>
      <c r="C4077" s="24"/>
      <c r="D4077" s="25"/>
      <c r="E4077" s="24"/>
      <c r="F4077" s="23"/>
      <c r="G4077" s="23"/>
      <c r="H4077" s="26"/>
      <c r="I4077" s="27"/>
      <c r="J4077" s="22" t="str">
        <f aca="false">IF(TRIM(B4077)="","",937)</f>
        <v/>
      </c>
      <c r="K4077" s="28" t="str">
        <f aca="false">IF(OR(TRIM(B4077)&lt;&gt;"",TRIM(C4077)&lt;&gt;"",TRIM(D4077)&lt;&gt;"",TRIM(E4077)&lt;&gt;"",TRIM(F4077)&lt;&gt;"",TRIM(G4077)&lt;&gt;"",TRIM(H4077)&lt;&gt;"",TRIM(I4077)&lt;&gt;""),IF(AND(TRIM(C4077)&lt;&gt;"",TRIM(D4077)&lt;&gt;"",TRIM(E4077)&lt;&gt;"",TRIM(F4077)&lt;&gt;"",TRIM(G4077)&lt;&gt;"",TRIM(I4077)&lt;&gt;""),"SI","NO"),"")</f>
        <v/>
      </c>
      <c r="L4077" s="6"/>
      <c r="M4077" s="6"/>
    </row>
    <row r="4078" customFormat="false" ht="15" hidden="false" customHeight="false" outlineLevel="0" collapsed="false">
      <c r="A4078" s="22" t="str">
        <f aca="false">IF(TRIM(B4078)="","",VLOOKUP(B4078,MatrizProducto,2,FALSE()))</f>
        <v/>
      </c>
      <c r="B4078" s="23"/>
      <c r="C4078" s="24"/>
      <c r="D4078" s="25"/>
      <c r="E4078" s="24"/>
      <c r="F4078" s="23"/>
      <c r="G4078" s="23"/>
      <c r="H4078" s="26"/>
      <c r="I4078" s="27"/>
      <c r="J4078" s="22" t="str">
        <f aca="false">IF(TRIM(B4078)="","",937)</f>
        <v/>
      </c>
      <c r="K4078" s="28" t="str">
        <f aca="false">IF(OR(TRIM(B4078)&lt;&gt;"",TRIM(C4078)&lt;&gt;"",TRIM(D4078)&lt;&gt;"",TRIM(E4078)&lt;&gt;"",TRIM(F4078)&lt;&gt;"",TRIM(G4078)&lt;&gt;"",TRIM(H4078)&lt;&gt;"",TRIM(I4078)&lt;&gt;""),IF(AND(TRIM(C4078)&lt;&gt;"",TRIM(D4078)&lt;&gt;"",TRIM(E4078)&lt;&gt;"",TRIM(F4078)&lt;&gt;"",TRIM(G4078)&lt;&gt;"",TRIM(I4078)&lt;&gt;""),"SI","NO"),"")</f>
        <v/>
      </c>
      <c r="L4078" s="6"/>
      <c r="M4078" s="6"/>
    </row>
    <row r="4079" customFormat="false" ht="15" hidden="false" customHeight="false" outlineLevel="0" collapsed="false">
      <c r="A4079" s="22" t="str">
        <f aca="false">IF(TRIM(B4079)="","",VLOOKUP(B4079,MatrizProducto,2,FALSE()))</f>
        <v/>
      </c>
      <c r="B4079" s="23"/>
      <c r="C4079" s="24"/>
      <c r="D4079" s="25"/>
      <c r="E4079" s="24"/>
      <c r="F4079" s="23"/>
      <c r="G4079" s="23"/>
      <c r="H4079" s="26"/>
      <c r="I4079" s="27"/>
      <c r="J4079" s="22" t="str">
        <f aca="false">IF(TRIM(B4079)="","",937)</f>
        <v/>
      </c>
      <c r="K4079" s="28" t="str">
        <f aca="false">IF(OR(TRIM(B4079)&lt;&gt;"",TRIM(C4079)&lt;&gt;"",TRIM(D4079)&lt;&gt;"",TRIM(E4079)&lt;&gt;"",TRIM(F4079)&lt;&gt;"",TRIM(G4079)&lt;&gt;"",TRIM(H4079)&lt;&gt;"",TRIM(I4079)&lt;&gt;""),IF(AND(TRIM(C4079)&lt;&gt;"",TRIM(D4079)&lt;&gt;"",TRIM(E4079)&lt;&gt;"",TRIM(F4079)&lt;&gt;"",TRIM(G4079)&lt;&gt;"",TRIM(I4079)&lt;&gt;""),"SI","NO"),"")</f>
        <v/>
      </c>
      <c r="L4079" s="6"/>
      <c r="M4079" s="6"/>
    </row>
    <row r="4080" customFormat="false" ht="15" hidden="false" customHeight="false" outlineLevel="0" collapsed="false">
      <c r="A4080" s="22" t="str">
        <f aca="false">IF(TRIM(B4080)="","",VLOOKUP(B4080,MatrizProducto,2,FALSE()))</f>
        <v/>
      </c>
      <c r="B4080" s="23"/>
      <c r="C4080" s="24"/>
      <c r="D4080" s="25"/>
      <c r="E4080" s="24"/>
      <c r="F4080" s="23"/>
      <c r="G4080" s="23"/>
      <c r="H4080" s="26"/>
      <c r="I4080" s="27"/>
      <c r="J4080" s="22" t="str">
        <f aca="false">IF(TRIM(B4080)="","",937)</f>
        <v/>
      </c>
      <c r="K4080" s="28" t="str">
        <f aca="false">IF(OR(TRIM(B4080)&lt;&gt;"",TRIM(C4080)&lt;&gt;"",TRIM(D4080)&lt;&gt;"",TRIM(E4080)&lt;&gt;"",TRIM(F4080)&lt;&gt;"",TRIM(G4080)&lt;&gt;"",TRIM(H4080)&lt;&gt;"",TRIM(I4080)&lt;&gt;""),IF(AND(TRIM(C4080)&lt;&gt;"",TRIM(D4080)&lt;&gt;"",TRIM(E4080)&lt;&gt;"",TRIM(F4080)&lt;&gt;"",TRIM(G4080)&lt;&gt;"",TRIM(I4080)&lt;&gt;""),"SI","NO"),"")</f>
        <v/>
      </c>
      <c r="L4080" s="6"/>
      <c r="M4080" s="6"/>
    </row>
    <row r="4081" customFormat="false" ht="15" hidden="false" customHeight="false" outlineLevel="0" collapsed="false">
      <c r="A4081" s="22" t="str">
        <f aca="false">IF(TRIM(B4081)="","",VLOOKUP(B4081,MatrizProducto,2,FALSE()))</f>
        <v/>
      </c>
      <c r="B4081" s="23"/>
      <c r="C4081" s="24"/>
      <c r="D4081" s="25"/>
      <c r="E4081" s="24"/>
      <c r="F4081" s="23"/>
      <c r="G4081" s="23"/>
      <c r="H4081" s="26"/>
      <c r="I4081" s="27"/>
      <c r="J4081" s="22" t="str">
        <f aca="false">IF(TRIM(B4081)="","",937)</f>
        <v/>
      </c>
      <c r="K4081" s="28" t="str">
        <f aca="false">IF(OR(TRIM(B4081)&lt;&gt;"",TRIM(C4081)&lt;&gt;"",TRIM(D4081)&lt;&gt;"",TRIM(E4081)&lt;&gt;"",TRIM(F4081)&lt;&gt;"",TRIM(G4081)&lt;&gt;"",TRIM(H4081)&lt;&gt;"",TRIM(I4081)&lt;&gt;""),IF(AND(TRIM(C4081)&lt;&gt;"",TRIM(D4081)&lt;&gt;"",TRIM(E4081)&lt;&gt;"",TRIM(F4081)&lt;&gt;"",TRIM(G4081)&lt;&gt;"",TRIM(I4081)&lt;&gt;""),"SI","NO"),"")</f>
        <v/>
      </c>
      <c r="L4081" s="6"/>
      <c r="M4081" s="6"/>
    </row>
    <row r="4082" customFormat="false" ht="15" hidden="false" customHeight="false" outlineLevel="0" collapsed="false">
      <c r="A4082" s="22" t="str">
        <f aca="false">IF(TRIM(B4082)="","",VLOOKUP(B4082,MatrizProducto,2,FALSE()))</f>
        <v/>
      </c>
      <c r="B4082" s="23"/>
      <c r="C4082" s="24"/>
      <c r="D4082" s="25"/>
      <c r="E4082" s="24"/>
      <c r="F4082" s="23"/>
      <c r="G4082" s="23"/>
      <c r="H4082" s="26"/>
      <c r="I4082" s="27"/>
      <c r="J4082" s="22" t="str">
        <f aca="false">IF(TRIM(B4082)="","",937)</f>
        <v/>
      </c>
      <c r="K4082" s="28" t="str">
        <f aca="false">IF(OR(TRIM(B4082)&lt;&gt;"",TRIM(C4082)&lt;&gt;"",TRIM(D4082)&lt;&gt;"",TRIM(E4082)&lt;&gt;"",TRIM(F4082)&lt;&gt;"",TRIM(G4082)&lt;&gt;"",TRIM(H4082)&lt;&gt;"",TRIM(I4082)&lt;&gt;""),IF(AND(TRIM(C4082)&lt;&gt;"",TRIM(D4082)&lt;&gt;"",TRIM(E4082)&lt;&gt;"",TRIM(F4082)&lt;&gt;"",TRIM(G4082)&lt;&gt;"",TRIM(I4082)&lt;&gt;""),"SI","NO"),"")</f>
        <v/>
      </c>
      <c r="L4082" s="6"/>
      <c r="M4082" s="6"/>
    </row>
    <row r="4083" customFormat="false" ht="15" hidden="false" customHeight="false" outlineLevel="0" collapsed="false">
      <c r="A4083" s="22" t="str">
        <f aca="false">IF(TRIM(B4083)="","",VLOOKUP(B4083,MatrizProducto,2,FALSE()))</f>
        <v/>
      </c>
      <c r="B4083" s="23"/>
      <c r="C4083" s="24"/>
      <c r="D4083" s="25"/>
      <c r="E4083" s="24"/>
      <c r="F4083" s="23"/>
      <c r="G4083" s="23"/>
      <c r="H4083" s="26"/>
      <c r="I4083" s="27"/>
      <c r="J4083" s="22" t="str">
        <f aca="false">IF(TRIM(B4083)="","",937)</f>
        <v/>
      </c>
      <c r="K4083" s="28" t="str">
        <f aca="false">IF(OR(TRIM(B4083)&lt;&gt;"",TRIM(C4083)&lt;&gt;"",TRIM(D4083)&lt;&gt;"",TRIM(E4083)&lt;&gt;"",TRIM(F4083)&lt;&gt;"",TRIM(G4083)&lt;&gt;"",TRIM(H4083)&lt;&gt;"",TRIM(I4083)&lt;&gt;""),IF(AND(TRIM(C4083)&lt;&gt;"",TRIM(D4083)&lt;&gt;"",TRIM(E4083)&lt;&gt;"",TRIM(F4083)&lt;&gt;"",TRIM(G4083)&lt;&gt;"",TRIM(I4083)&lt;&gt;""),"SI","NO"),"")</f>
        <v/>
      </c>
      <c r="L4083" s="6"/>
      <c r="M4083" s="6"/>
    </row>
    <row r="4084" customFormat="false" ht="15" hidden="false" customHeight="false" outlineLevel="0" collapsed="false">
      <c r="A4084" s="22" t="str">
        <f aca="false">IF(TRIM(B4084)="","",VLOOKUP(B4084,MatrizProducto,2,FALSE()))</f>
        <v/>
      </c>
      <c r="B4084" s="23"/>
      <c r="C4084" s="24"/>
      <c r="D4084" s="25"/>
      <c r="E4084" s="24"/>
      <c r="F4084" s="23"/>
      <c r="G4084" s="23"/>
      <c r="H4084" s="26"/>
      <c r="I4084" s="27"/>
      <c r="J4084" s="22" t="str">
        <f aca="false">IF(TRIM(B4084)="","",937)</f>
        <v/>
      </c>
      <c r="K4084" s="28" t="str">
        <f aca="false">IF(OR(TRIM(B4084)&lt;&gt;"",TRIM(C4084)&lt;&gt;"",TRIM(D4084)&lt;&gt;"",TRIM(E4084)&lt;&gt;"",TRIM(F4084)&lt;&gt;"",TRIM(G4084)&lt;&gt;"",TRIM(H4084)&lt;&gt;"",TRIM(I4084)&lt;&gt;""),IF(AND(TRIM(C4084)&lt;&gt;"",TRIM(D4084)&lt;&gt;"",TRIM(E4084)&lt;&gt;"",TRIM(F4084)&lt;&gt;"",TRIM(G4084)&lt;&gt;"",TRIM(I4084)&lt;&gt;""),"SI","NO"),"")</f>
        <v/>
      </c>
      <c r="L4084" s="6"/>
      <c r="M4084" s="6"/>
    </row>
    <row r="4085" customFormat="false" ht="15" hidden="false" customHeight="false" outlineLevel="0" collapsed="false">
      <c r="A4085" s="22" t="str">
        <f aca="false">IF(TRIM(B4085)="","",VLOOKUP(B4085,MatrizProducto,2,FALSE()))</f>
        <v/>
      </c>
      <c r="B4085" s="23"/>
      <c r="C4085" s="24"/>
      <c r="D4085" s="25"/>
      <c r="E4085" s="24"/>
      <c r="F4085" s="23"/>
      <c r="G4085" s="23"/>
      <c r="H4085" s="26"/>
      <c r="I4085" s="27"/>
      <c r="J4085" s="22" t="str">
        <f aca="false">IF(TRIM(B4085)="","",937)</f>
        <v/>
      </c>
      <c r="K4085" s="28" t="str">
        <f aca="false">IF(OR(TRIM(B4085)&lt;&gt;"",TRIM(C4085)&lt;&gt;"",TRIM(D4085)&lt;&gt;"",TRIM(E4085)&lt;&gt;"",TRIM(F4085)&lt;&gt;"",TRIM(G4085)&lt;&gt;"",TRIM(H4085)&lt;&gt;"",TRIM(I4085)&lt;&gt;""),IF(AND(TRIM(C4085)&lt;&gt;"",TRIM(D4085)&lt;&gt;"",TRIM(E4085)&lt;&gt;"",TRIM(F4085)&lt;&gt;"",TRIM(G4085)&lt;&gt;"",TRIM(I4085)&lt;&gt;""),"SI","NO"),"")</f>
        <v/>
      </c>
      <c r="L4085" s="6"/>
      <c r="M4085" s="6"/>
    </row>
    <row r="4086" customFormat="false" ht="15" hidden="false" customHeight="false" outlineLevel="0" collapsed="false">
      <c r="A4086" s="22" t="str">
        <f aca="false">IF(TRIM(B4086)="","",VLOOKUP(B4086,MatrizProducto,2,FALSE()))</f>
        <v/>
      </c>
      <c r="B4086" s="23"/>
      <c r="C4086" s="24"/>
      <c r="D4086" s="25"/>
      <c r="E4086" s="24"/>
      <c r="F4086" s="23"/>
      <c r="G4086" s="23"/>
      <c r="H4086" s="26"/>
      <c r="I4086" s="27"/>
      <c r="J4086" s="22" t="str">
        <f aca="false">IF(TRIM(B4086)="","",937)</f>
        <v/>
      </c>
      <c r="K4086" s="28" t="str">
        <f aca="false">IF(OR(TRIM(B4086)&lt;&gt;"",TRIM(C4086)&lt;&gt;"",TRIM(D4086)&lt;&gt;"",TRIM(E4086)&lt;&gt;"",TRIM(F4086)&lt;&gt;"",TRIM(G4086)&lt;&gt;"",TRIM(H4086)&lt;&gt;"",TRIM(I4086)&lt;&gt;""),IF(AND(TRIM(C4086)&lt;&gt;"",TRIM(D4086)&lt;&gt;"",TRIM(E4086)&lt;&gt;"",TRIM(F4086)&lt;&gt;"",TRIM(G4086)&lt;&gt;"",TRIM(I4086)&lt;&gt;""),"SI","NO"),"")</f>
        <v/>
      </c>
      <c r="L4086" s="6"/>
      <c r="M4086" s="6"/>
    </row>
    <row r="4087" customFormat="false" ht="15" hidden="false" customHeight="false" outlineLevel="0" collapsed="false">
      <c r="A4087" s="22" t="str">
        <f aca="false">IF(TRIM(B4087)="","",VLOOKUP(B4087,MatrizProducto,2,FALSE()))</f>
        <v/>
      </c>
      <c r="B4087" s="23"/>
      <c r="C4087" s="24"/>
      <c r="D4087" s="25"/>
      <c r="E4087" s="24"/>
      <c r="F4087" s="23"/>
      <c r="G4087" s="23"/>
      <c r="H4087" s="26"/>
      <c r="I4087" s="27"/>
      <c r="J4087" s="22" t="str">
        <f aca="false">IF(TRIM(B4087)="","",937)</f>
        <v/>
      </c>
      <c r="K4087" s="28" t="str">
        <f aca="false">IF(OR(TRIM(B4087)&lt;&gt;"",TRIM(C4087)&lt;&gt;"",TRIM(D4087)&lt;&gt;"",TRIM(E4087)&lt;&gt;"",TRIM(F4087)&lt;&gt;"",TRIM(G4087)&lt;&gt;"",TRIM(H4087)&lt;&gt;"",TRIM(I4087)&lt;&gt;""),IF(AND(TRIM(C4087)&lt;&gt;"",TRIM(D4087)&lt;&gt;"",TRIM(E4087)&lt;&gt;"",TRIM(F4087)&lt;&gt;"",TRIM(G4087)&lt;&gt;"",TRIM(I4087)&lt;&gt;""),"SI","NO"),"")</f>
        <v/>
      </c>
      <c r="L4087" s="6"/>
      <c r="M4087" s="6"/>
    </row>
    <row r="4088" customFormat="false" ht="15" hidden="false" customHeight="false" outlineLevel="0" collapsed="false">
      <c r="A4088" s="22" t="str">
        <f aca="false">IF(TRIM(B4088)="","",VLOOKUP(B4088,MatrizProducto,2,FALSE()))</f>
        <v/>
      </c>
      <c r="B4088" s="23"/>
      <c r="C4088" s="24"/>
      <c r="D4088" s="25"/>
      <c r="E4088" s="24"/>
      <c r="F4088" s="23"/>
      <c r="G4088" s="23"/>
      <c r="H4088" s="26"/>
      <c r="I4088" s="27"/>
      <c r="J4088" s="22" t="str">
        <f aca="false">IF(TRIM(B4088)="","",937)</f>
        <v/>
      </c>
      <c r="K4088" s="28" t="str">
        <f aca="false">IF(OR(TRIM(B4088)&lt;&gt;"",TRIM(C4088)&lt;&gt;"",TRIM(D4088)&lt;&gt;"",TRIM(E4088)&lt;&gt;"",TRIM(F4088)&lt;&gt;"",TRIM(G4088)&lt;&gt;"",TRIM(H4088)&lt;&gt;"",TRIM(I4088)&lt;&gt;""),IF(AND(TRIM(C4088)&lt;&gt;"",TRIM(D4088)&lt;&gt;"",TRIM(E4088)&lt;&gt;"",TRIM(F4088)&lt;&gt;"",TRIM(G4088)&lt;&gt;"",TRIM(I4088)&lt;&gt;""),"SI","NO"),"")</f>
        <v/>
      </c>
      <c r="L4088" s="6"/>
      <c r="M4088" s="6"/>
    </row>
    <row r="4089" customFormat="false" ht="15" hidden="false" customHeight="false" outlineLevel="0" collapsed="false">
      <c r="A4089" s="22" t="str">
        <f aca="false">IF(TRIM(B4089)="","",VLOOKUP(B4089,MatrizProducto,2,FALSE()))</f>
        <v/>
      </c>
      <c r="B4089" s="23"/>
      <c r="C4089" s="24"/>
      <c r="D4089" s="25"/>
      <c r="E4089" s="24"/>
      <c r="F4089" s="23"/>
      <c r="G4089" s="23"/>
      <c r="H4089" s="26"/>
      <c r="I4089" s="27"/>
      <c r="J4089" s="22" t="str">
        <f aca="false">IF(TRIM(B4089)="","",937)</f>
        <v/>
      </c>
      <c r="K4089" s="28" t="str">
        <f aca="false">IF(OR(TRIM(B4089)&lt;&gt;"",TRIM(C4089)&lt;&gt;"",TRIM(D4089)&lt;&gt;"",TRIM(E4089)&lt;&gt;"",TRIM(F4089)&lt;&gt;"",TRIM(G4089)&lt;&gt;"",TRIM(H4089)&lt;&gt;"",TRIM(I4089)&lt;&gt;""),IF(AND(TRIM(C4089)&lt;&gt;"",TRIM(D4089)&lt;&gt;"",TRIM(E4089)&lt;&gt;"",TRIM(F4089)&lt;&gt;"",TRIM(G4089)&lt;&gt;"",TRIM(I4089)&lt;&gt;""),"SI","NO"),"")</f>
        <v/>
      </c>
      <c r="L4089" s="6"/>
      <c r="M4089" s="6"/>
    </row>
    <row r="4090" customFormat="false" ht="15" hidden="false" customHeight="false" outlineLevel="0" collapsed="false">
      <c r="A4090" s="22" t="str">
        <f aca="false">IF(TRIM(B4090)="","",VLOOKUP(B4090,MatrizProducto,2,FALSE()))</f>
        <v/>
      </c>
      <c r="B4090" s="23"/>
      <c r="C4090" s="24"/>
      <c r="D4090" s="25"/>
      <c r="E4090" s="24"/>
      <c r="F4090" s="23"/>
      <c r="G4090" s="23"/>
      <c r="H4090" s="26"/>
      <c r="I4090" s="27"/>
      <c r="J4090" s="22" t="str">
        <f aca="false">IF(TRIM(B4090)="","",937)</f>
        <v/>
      </c>
      <c r="K4090" s="28" t="str">
        <f aca="false">IF(OR(TRIM(B4090)&lt;&gt;"",TRIM(C4090)&lt;&gt;"",TRIM(D4090)&lt;&gt;"",TRIM(E4090)&lt;&gt;"",TRIM(F4090)&lt;&gt;"",TRIM(G4090)&lt;&gt;"",TRIM(H4090)&lt;&gt;"",TRIM(I4090)&lt;&gt;""),IF(AND(TRIM(C4090)&lt;&gt;"",TRIM(D4090)&lt;&gt;"",TRIM(E4090)&lt;&gt;"",TRIM(F4090)&lt;&gt;"",TRIM(G4090)&lt;&gt;"",TRIM(I4090)&lt;&gt;""),"SI","NO"),"")</f>
        <v/>
      </c>
      <c r="L4090" s="6"/>
      <c r="M4090" s="6"/>
    </row>
    <row r="4091" customFormat="false" ht="15" hidden="false" customHeight="false" outlineLevel="0" collapsed="false">
      <c r="A4091" s="22" t="str">
        <f aca="false">IF(TRIM(B4091)="","",VLOOKUP(B4091,MatrizProducto,2,FALSE()))</f>
        <v/>
      </c>
      <c r="B4091" s="23"/>
      <c r="C4091" s="24"/>
      <c r="D4091" s="25"/>
      <c r="E4091" s="24"/>
      <c r="F4091" s="23"/>
      <c r="G4091" s="23"/>
      <c r="H4091" s="26"/>
      <c r="I4091" s="27"/>
      <c r="J4091" s="22" t="str">
        <f aca="false">IF(TRIM(B4091)="","",937)</f>
        <v/>
      </c>
      <c r="K4091" s="28" t="str">
        <f aca="false">IF(OR(TRIM(B4091)&lt;&gt;"",TRIM(C4091)&lt;&gt;"",TRIM(D4091)&lt;&gt;"",TRIM(E4091)&lt;&gt;"",TRIM(F4091)&lt;&gt;"",TRIM(G4091)&lt;&gt;"",TRIM(H4091)&lt;&gt;"",TRIM(I4091)&lt;&gt;""),IF(AND(TRIM(C4091)&lt;&gt;"",TRIM(D4091)&lt;&gt;"",TRIM(E4091)&lt;&gt;"",TRIM(F4091)&lt;&gt;"",TRIM(G4091)&lt;&gt;"",TRIM(I4091)&lt;&gt;""),"SI","NO"),"")</f>
        <v/>
      </c>
      <c r="L4091" s="6"/>
      <c r="M4091" s="6"/>
    </row>
    <row r="4092" customFormat="false" ht="15" hidden="false" customHeight="false" outlineLevel="0" collapsed="false">
      <c r="A4092" s="22" t="str">
        <f aca="false">IF(TRIM(B4092)="","",VLOOKUP(B4092,MatrizProducto,2,FALSE()))</f>
        <v/>
      </c>
      <c r="B4092" s="23"/>
      <c r="C4092" s="24"/>
      <c r="D4092" s="25"/>
      <c r="E4092" s="24"/>
      <c r="F4092" s="23"/>
      <c r="G4092" s="23"/>
      <c r="H4092" s="26"/>
      <c r="I4092" s="27"/>
      <c r="J4092" s="22" t="str">
        <f aca="false">IF(TRIM(B4092)="","",937)</f>
        <v/>
      </c>
      <c r="K4092" s="28" t="str">
        <f aca="false">IF(OR(TRIM(B4092)&lt;&gt;"",TRIM(C4092)&lt;&gt;"",TRIM(D4092)&lt;&gt;"",TRIM(E4092)&lt;&gt;"",TRIM(F4092)&lt;&gt;"",TRIM(G4092)&lt;&gt;"",TRIM(H4092)&lt;&gt;"",TRIM(I4092)&lt;&gt;""),IF(AND(TRIM(C4092)&lt;&gt;"",TRIM(D4092)&lt;&gt;"",TRIM(E4092)&lt;&gt;"",TRIM(F4092)&lt;&gt;"",TRIM(G4092)&lt;&gt;"",TRIM(I4092)&lt;&gt;""),"SI","NO"),"")</f>
        <v/>
      </c>
      <c r="L4092" s="6"/>
      <c r="M4092" s="6"/>
    </row>
    <row r="4093" customFormat="false" ht="15" hidden="false" customHeight="false" outlineLevel="0" collapsed="false">
      <c r="A4093" s="22" t="str">
        <f aca="false">IF(TRIM(B4093)="","",VLOOKUP(B4093,MatrizProducto,2,FALSE()))</f>
        <v/>
      </c>
      <c r="B4093" s="23"/>
      <c r="C4093" s="24"/>
      <c r="D4093" s="25"/>
      <c r="E4093" s="24"/>
      <c r="F4093" s="23"/>
      <c r="G4093" s="23"/>
      <c r="H4093" s="26"/>
      <c r="I4093" s="27"/>
      <c r="J4093" s="22" t="str">
        <f aca="false">IF(TRIM(B4093)="","",937)</f>
        <v/>
      </c>
      <c r="K4093" s="28" t="str">
        <f aca="false">IF(OR(TRIM(B4093)&lt;&gt;"",TRIM(C4093)&lt;&gt;"",TRIM(D4093)&lt;&gt;"",TRIM(E4093)&lt;&gt;"",TRIM(F4093)&lt;&gt;"",TRIM(G4093)&lt;&gt;"",TRIM(H4093)&lt;&gt;"",TRIM(I4093)&lt;&gt;""),IF(AND(TRIM(C4093)&lt;&gt;"",TRIM(D4093)&lt;&gt;"",TRIM(E4093)&lt;&gt;"",TRIM(F4093)&lt;&gt;"",TRIM(G4093)&lt;&gt;"",TRIM(I4093)&lt;&gt;""),"SI","NO"),"")</f>
        <v/>
      </c>
      <c r="L4093" s="6"/>
      <c r="M4093" s="6"/>
    </row>
    <row r="4094" customFormat="false" ht="15" hidden="false" customHeight="false" outlineLevel="0" collapsed="false">
      <c r="A4094" s="22" t="str">
        <f aca="false">IF(TRIM(B4094)="","",VLOOKUP(B4094,MatrizProducto,2,FALSE()))</f>
        <v/>
      </c>
      <c r="B4094" s="23"/>
      <c r="C4094" s="24"/>
      <c r="D4094" s="25"/>
      <c r="E4094" s="24"/>
      <c r="F4094" s="23"/>
      <c r="G4094" s="23"/>
      <c r="H4094" s="26"/>
      <c r="I4094" s="27"/>
      <c r="J4094" s="22" t="str">
        <f aca="false">IF(TRIM(B4094)="","",937)</f>
        <v/>
      </c>
      <c r="K4094" s="28" t="str">
        <f aca="false">IF(OR(TRIM(B4094)&lt;&gt;"",TRIM(C4094)&lt;&gt;"",TRIM(D4094)&lt;&gt;"",TRIM(E4094)&lt;&gt;"",TRIM(F4094)&lt;&gt;"",TRIM(G4094)&lt;&gt;"",TRIM(H4094)&lt;&gt;"",TRIM(I4094)&lt;&gt;""),IF(AND(TRIM(C4094)&lt;&gt;"",TRIM(D4094)&lt;&gt;"",TRIM(E4094)&lt;&gt;"",TRIM(F4094)&lt;&gt;"",TRIM(G4094)&lt;&gt;"",TRIM(I4094)&lt;&gt;""),"SI","NO"),"")</f>
        <v/>
      </c>
      <c r="L4094" s="6"/>
      <c r="M4094" s="6"/>
    </row>
    <row r="4095" customFormat="false" ht="15" hidden="false" customHeight="false" outlineLevel="0" collapsed="false">
      <c r="A4095" s="22" t="str">
        <f aca="false">IF(TRIM(B4095)="","",VLOOKUP(B4095,MatrizProducto,2,FALSE()))</f>
        <v/>
      </c>
      <c r="B4095" s="23"/>
      <c r="C4095" s="24"/>
      <c r="D4095" s="25"/>
      <c r="E4095" s="24"/>
      <c r="F4095" s="23"/>
      <c r="G4095" s="23"/>
      <c r="H4095" s="26"/>
      <c r="I4095" s="27"/>
      <c r="J4095" s="22" t="str">
        <f aca="false">IF(TRIM(B4095)="","",937)</f>
        <v/>
      </c>
      <c r="K4095" s="28" t="str">
        <f aca="false">IF(OR(TRIM(B4095)&lt;&gt;"",TRIM(C4095)&lt;&gt;"",TRIM(D4095)&lt;&gt;"",TRIM(E4095)&lt;&gt;"",TRIM(F4095)&lt;&gt;"",TRIM(G4095)&lt;&gt;"",TRIM(H4095)&lt;&gt;"",TRIM(I4095)&lt;&gt;""),IF(AND(TRIM(C4095)&lt;&gt;"",TRIM(D4095)&lt;&gt;"",TRIM(E4095)&lt;&gt;"",TRIM(F4095)&lt;&gt;"",TRIM(G4095)&lt;&gt;"",TRIM(I4095)&lt;&gt;""),"SI","NO"),"")</f>
        <v/>
      </c>
      <c r="L4095" s="6"/>
      <c r="M4095" s="6"/>
    </row>
    <row r="4096" customFormat="false" ht="15" hidden="false" customHeight="false" outlineLevel="0" collapsed="false">
      <c r="A4096" s="22" t="str">
        <f aca="false">IF(TRIM(B4096)="","",VLOOKUP(B4096,MatrizProducto,2,FALSE()))</f>
        <v/>
      </c>
      <c r="B4096" s="23"/>
      <c r="C4096" s="24"/>
      <c r="D4096" s="25"/>
      <c r="E4096" s="24"/>
      <c r="F4096" s="23"/>
      <c r="G4096" s="23"/>
      <c r="H4096" s="26"/>
      <c r="I4096" s="27"/>
      <c r="J4096" s="22" t="str">
        <f aca="false">IF(TRIM(B4096)="","",937)</f>
        <v/>
      </c>
      <c r="K4096" s="28" t="str">
        <f aca="false">IF(OR(TRIM(B4096)&lt;&gt;"",TRIM(C4096)&lt;&gt;"",TRIM(D4096)&lt;&gt;"",TRIM(E4096)&lt;&gt;"",TRIM(F4096)&lt;&gt;"",TRIM(G4096)&lt;&gt;"",TRIM(H4096)&lt;&gt;"",TRIM(I4096)&lt;&gt;""),IF(AND(TRIM(C4096)&lt;&gt;"",TRIM(D4096)&lt;&gt;"",TRIM(E4096)&lt;&gt;"",TRIM(F4096)&lt;&gt;"",TRIM(G4096)&lt;&gt;"",TRIM(I4096)&lt;&gt;""),"SI","NO"),"")</f>
        <v/>
      </c>
      <c r="L4096" s="6"/>
      <c r="M4096" s="6"/>
    </row>
    <row r="4097" customFormat="false" ht="15" hidden="false" customHeight="false" outlineLevel="0" collapsed="false">
      <c r="A4097" s="22" t="str">
        <f aca="false">IF(TRIM(B4097)="","",VLOOKUP(B4097,MatrizProducto,2,FALSE()))</f>
        <v/>
      </c>
      <c r="B4097" s="23"/>
      <c r="C4097" s="24"/>
      <c r="D4097" s="25"/>
      <c r="E4097" s="24"/>
      <c r="F4097" s="23"/>
      <c r="G4097" s="23"/>
      <c r="H4097" s="26"/>
      <c r="I4097" s="27"/>
      <c r="J4097" s="22" t="str">
        <f aca="false">IF(TRIM(B4097)="","",937)</f>
        <v/>
      </c>
      <c r="K4097" s="28" t="str">
        <f aca="false">IF(OR(TRIM(B4097)&lt;&gt;"",TRIM(C4097)&lt;&gt;"",TRIM(D4097)&lt;&gt;"",TRIM(E4097)&lt;&gt;"",TRIM(F4097)&lt;&gt;"",TRIM(G4097)&lt;&gt;"",TRIM(H4097)&lt;&gt;"",TRIM(I4097)&lt;&gt;""),IF(AND(TRIM(C4097)&lt;&gt;"",TRIM(D4097)&lt;&gt;"",TRIM(E4097)&lt;&gt;"",TRIM(F4097)&lt;&gt;"",TRIM(G4097)&lt;&gt;"",TRIM(I4097)&lt;&gt;""),"SI","NO"),"")</f>
        <v/>
      </c>
      <c r="L4097" s="6"/>
      <c r="M4097" s="6"/>
    </row>
    <row r="4098" customFormat="false" ht="15" hidden="false" customHeight="false" outlineLevel="0" collapsed="false">
      <c r="A4098" s="22" t="str">
        <f aca="false">IF(TRIM(B4098)="","",VLOOKUP(B4098,MatrizProducto,2,FALSE()))</f>
        <v/>
      </c>
      <c r="B4098" s="23"/>
      <c r="C4098" s="24"/>
      <c r="D4098" s="25"/>
      <c r="E4098" s="24"/>
      <c r="F4098" s="23"/>
      <c r="G4098" s="23"/>
      <c r="H4098" s="26"/>
      <c r="I4098" s="27"/>
      <c r="J4098" s="22" t="str">
        <f aca="false">IF(TRIM(B4098)="","",937)</f>
        <v/>
      </c>
      <c r="K4098" s="28" t="str">
        <f aca="false">IF(OR(TRIM(B4098)&lt;&gt;"",TRIM(C4098)&lt;&gt;"",TRIM(D4098)&lt;&gt;"",TRIM(E4098)&lt;&gt;"",TRIM(F4098)&lt;&gt;"",TRIM(G4098)&lt;&gt;"",TRIM(H4098)&lt;&gt;"",TRIM(I4098)&lt;&gt;""),IF(AND(TRIM(C4098)&lt;&gt;"",TRIM(D4098)&lt;&gt;"",TRIM(E4098)&lt;&gt;"",TRIM(F4098)&lt;&gt;"",TRIM(G4098)&lt;&gt;"",TRIM(I4098)&lt;&gt;""),"SI","NO"),"")</f>
        <v/>
      </c>
      <c r="L4098" s="6"/>
      <c r="M4098" s="6"/>
    </row>
    <row r="4099" customFormat="false" ht="15" hidden="false" customHeight="false" outlineLevel="0" collapsed="false">
      <c r="A4099" s="22" t="str">
        <f aca="false">IF(TRIM(B4099)="","",VLOOKUP(B4099,MatrizProducto,2,FALSE()))</f>
        <v/>
      </c>
      <c r="B4099" s="23"/>
      <c r="C4099" s="24"/>
      <c r="D4099" s="25"/>
      <c r="E4099" s="24"/>
      <c r="F4099" s="23"/>
      <c r="G4099" s="23"/>
      <c r="H4099" s="26"/>
      <c r="I4099" s="27"/>
      <c r="J4099" s="22" t="str">
        <f aca="false">IF(TRIM(B4099)="","",937)</f>
        <v/>
      </c>
      <c r="K4099" s="28" t="str">
        <f aca="false">IF(OR(TRIM(B4099)&lt;&gt;"",TRIM(C4099)&lt;&gt;"",TRIM(D4099)&lt;&gt;"",TRIM(E4099)&lt;&gt;"",TRIM(F4099)&lt;&gt;"",TRIM(G4099)&lt;&gt;"",TRIM(H4099)&lt;&gt;"",TRIM(I4099)&lt;&gt;""),IF(AND(TRIM(C4099)&lt;&gt;"",TRIM(D4099)&lt;&gt;"",TRIM(E4099)&lt;&gt;"",TRIM(F4099)&lt;&gt;"",TRIM(G4099)&lt;&gt;"",TRIM(I4099)&lt;&gt;""),"SI","NO"),"")</f>
        <v/>
      </c>
      <c r="L4099" s="6"/>
      <c r="M4099" s="6"/>
    </row>
    <row r="4100" customFormat="false" ht="15" hidden="false" customHeight="false" outlineLevel="0" collapsed="false">
      <c r="A4100" s="22" t="str">
        <f aca="false">IF(TRIM(B4100)="","",VLOOKUP(B4100,MatrizProducto,2,FALSE()))</f>
        <v/>
      </c>
      <c r="B4100" s="23"/>
      <c r="C4100" s="24"/>
      <c r="D4100" s="25"/>
      <c r="E4100" s="24"/>
      <c r="F4100" s="23"/>
      <c r="G4100" s="23"/>
      <c r="H4100" s="26"/>
      <c r="I4100" s="27"/>
      <c r="J4100" s="22" t="str">
        <f aca="false">IF(TRIM(B4100)="","",937)</f>
        <v/>
      </c>
      <c r="K4100" s="28" t="str">
        <f aca="false">IF(OR(TRIM(B4100)&lt;&gt;"",TRIM(C4100)&lt;&gt;"",TRIM(D4100)&lt;&gt;"",TRIM(E4100)&lt;&gt;"",TRIM(F4100)&lt;&gt;"",TRIM(G4100)&lt;&gt;"",TRIM(H4100)&lt;&gt;"",TRIM(I4100)&lt;&gt;""),IF(AND(TRIM(C4100)&lt;&gt;"",TRIM(D4100)&lt;&gt;"",TRIM(E4100)&lt;&gt;"",TRIM(F4100)&lt;&gt;"",TRIM(G4100)&lt;&gt;"",TRIM(I4100)&lt;&gt;""),"SI","NO"),"")</f>
        <v/>
      </c>
      <c r="L4100" s="6"/>
      <c r="M4100" s="6"/>
    </row>
    <row r="4101" customFormat="false" ht="15" hidden="false" customHeight="false" outlineLevel="0" collapsed="false">
      <c r="A4101" s="22" t="str">
        <f aca="false">IF(TRIM(B4101)="","",VLOOKUP(B4101,MatrizProducto,2,FALSE()))</f>
        <v/>
      </c>
      <c r="B4101" s="23"/>
      <c r="C4101" s="24"/>
      <c r="D4101" s="25"/>
      <c r="E4101" s="24"/>
      <c r="F4101" s="23"/>
      <c r="G4101" s="23"/>
      <c r="H4101" s="26"/>
      <c r="I4101" s="27"/>
      <c r="J4101" s="22" t="str">
        <f aca="false">IF(TRIM(B4101)="","",937)</f>
        <v/>
      </c>
      <c r="K4101" s="28" t="str">
        <f aca="false">IF(OR(TRIM(B4101)&lt;&gt;"",TRIM(C4101)&lt;&gt;"",TRIM(D4101)&lt;&gt;"",TRIM(E4101)&lt;&gt;"",TRIM(F4101)&lt;&gt;"",TRIM(G4101)&lt;&gt;"",TRIM(H4101)&lt;&gt;"",TRIM(I4101)&lt;&gt;""),IF(AND(TRIM(C4101)&lt;&gt;"",TRIM(D4101)&lt;&gt;"",TRIM(E4101)&lt;&gt;"",TRIM(F4101)&lt;&gt;"",TRIM(G4101)&lt;&gt;"",TRIM(I4101)&lt;&gt;""),"SI","NO"),"")</f>
        <v/>
      </c>
      <c r="L4101" s="6"/>
      <c r="M4101" s="6"/>
    </row>
    <row r="4102" customFormat="false" ht="15" hidden="false" customHeight="false" outlineLevel="0" collapsed="false">
      <c r="A4102" s="22" t="str">
        <f aca="false">IF(TRIM(B4102)="","",VLOOKUP(B4102,MatrizProducto,2,FALSE()))</f>
        <v/>
      </c>
      <c r="B4102" s="23"/>
      <c r="C4102" s="24"/>
      <c r="D4102" s="25"/>
      <c r="E4102" s="24"/>
      <c r="F4102" s="23"/>
      <c r="G4102" s="23"/>
      <c r="H4102" s="26"/>
      <c r="I4102" s="27"/>
      <c r="J4102" s="22" t="str">
        <f aca="false">IF(TRIM(B4102)="","",937)</f>
        <v/>
      </c>
      <c r="K4102" s="28" t="str">
        <f aca="false">IF(OR(TRIM(B4102)&lt;&gt;"",TRIM(C4102)&lt;&gt;"",TRIM(D4102)&lt;&gt;"",TRIM(E4102)&lt;&gt;"",TRIM(F4102)&lt;&gt;"",TRIM(G4102)&lt;&gt;"",TRIM(H4102)&lt;&gt;"",TRIM(I4102)&lt;&gt;""),IF(AND(TRIM(C4102)&lt;&gt;"",TRIM(D4102)&lt;&gt;"",TRIM(E4102)&lt;&gt;"",TRIM(F4102)&lt;&gt;"",TRIM(G4102)&lt;&gt;"",TRIM(I4102)&lt;&gt;""),"SI","NO"),"")</f>
        <v/>
      </c>
      <c r="L4102" s="6"/>
      <c r="M4102" s="6"/>
    </row>
    <row r="4103" customFormat="false" ht="15" hidden="false" customHeight="false" outlineLevel="0" collapsed="false">
      <c r="A4103" s="22" t="str">
        <f aca="false">IF(TRIM(B4103)="","",VLOOKUP(B4103,MatrizProducto,2,FALSE()))</f>
        <v/>
      </c>
      <c r="B4103" s="23"/>
      <c r="C4103" s="24"/>
      <c r="D4103" s="25"/>
      <c r="E4103" s="24"/>
      <c r="F4103" s="23"/>
      <c r="G4103" s="23"/>
      <c r="H4103" s="26"/>
      <c r="I4103" s="27"/>
      <c r="J4103" s="22" t="str">
        <f aca="false">IF(TRIM(B4103)="","",937)</f>
        <v/>
      </c>
      <c r="K4103" s="28" t="str">
        <f aca="false">IF(OR(TRIM(B4103)&lt;&gt;"",TRIM(C4103)&lt;&gt;"",TRIM(D4103)&lt;&gt;"",TRIM(E4103)&lt;&gt;"",TRIM(F4103)&lt;&gt;"",TRIM(G4103)&lt;&gt;"",TRIM(H4103)&lt;&gt;"",TRIM(I4103)&lt;&gt;""),IF(AND(TRIM(C4103)&lt;&gt;"",TRIM(D4103)&lt;&gt;"",TRIM(E4103)&lt;&gt;"",TRIM(F4103)&lt;&gt;"",TRIM(G4103)&lt;&gt;"",TRIM(I4103)&lt;&gt;""),"SI","NO"),"")</f>
        <v/>
      </c>
      <c r="L4103" s="6"/>
      <c r="M4103" s="6"/>
    </row>
    <row r="4104" customFormat="false" ht="15" hidden="false" customHeight="false" outlineLevel="0" collapsed="false">
      <c r="A4104" s="22" t="str">
        <f aca="false">IF(TRIM(B4104)="","",VLOOKUP(B4104,MatrizProducto,2,FALSE()))</f>
        <v/>
      </c>
      <c r="B4104" s="23"/>
      <c r="C4104" s="24"/>
      <c r="D4104" s="25"/>
      <c r="E4104" s="24"/>
      <c r="F4104" s="23"/>
      <c r="G4104" s="23"/>
      <c r="H4104" s="26"/>
      <c r="I4104" s="27"/>
      <c r="J4104" s="22" t="str">
        <f aca="false">IF(TRIM(B4104)="","",937)</f>
        <v/>
      </c>
      <c r="K4104" s="28" t="str">
        <f aca="false">IF(OR(TRIM(B4104)&lt;&gt;"",TRIM(C4104)&lt;&gt;"",TRIM(D4104)&lt;&gt;"",TRIM(E4104)&lt;&gt;"",TRIM(F4104)&lt;&gt;"",TRIM(G4104)&lt;&gt;"",TRIM(H4104)&lt;&gt;"",TRIM(I4104)&lt;&gt;""),IF(AND(TRIM(C4104)&lt;&gt;"",TRIM(D4104)&lt;&gt;"",TRIM(E4104)&lt;&gt;"",TRIM(F4104)&lt;&gt;"",TRIM(G4104)&lt;&gt;"",TRIM(I4104)&lt;&gt;""),"SI","NO"),"")</f>
        <v/>
      </c>
      <c r="L4104" s="6"/>
      <c r="M4104" s="6"/>
    </row>
    <row r="4105" customFormat="false" ht="15" hidden="false" customHeight="false" outlineLevel="0" collapsed="false">
      <c r="A4105" s="22" t="str">
        <f aca="false">IF(TRIM(B4105)="","",VLOOKUP(B4105,MatrizProducto,2,FALSE()))</f>
        <v/>
      </c>
      <c r="B4105" s="23"/>
      <c r="C4105" s="24"/>
      <c r="D4105" s="25"/>
      <c r="E4105" s="24"/>
      <c r="F4105" s="23"/>
      <c r="G4105" s="23"/>
      <c r="H4105" s="26"/>
      <c r="I4105" s="27"/>
      <c r="J4105" s="22" t="str">
        <f aca="false">IF(TRIM(B4105)="","",937)</f>
        <v/>
      </c>
      <c r="K4105" s="28" t="str">
        <f aca="false">IF(OR(TRIM(B4105)&lt;&gt;"",TRIM(C4105)&lt;&gt;"",TRIM(D4105)&lt;&gt;"",TRIM(E4105)&lt;&gt;"",TRIM(F4105)&lt;&gt;"",TRIM(G4105)&lt;&gt;"",TRIM(H4105)&lt;&gt;"",TRIM(I4105)&lt;&gt;""),IF(AND(TRIM(C4105)&lt;&gt;"",TRIM(D4105)&lt;&gt;"",TRIM(E4105)&lt;&gt;"",TRIM(F4105)&lt;&gt;"",TRIM(G4105)&lt;&gt;"",TRIM(I4105)&lt;&gt;""),"SI","NO"),"")</f>
        <v/>
      </c>
      <c r="L4105" s="6"/>
      <c r="M4105" s="6"/>
    </row>
    <row r="4106" customFormat="false" ht="15" hidden="false" customHeight="false" outlineLevel="0" collapsed="false">
      <c r="A4106" s="22" t="str">
        <f aca="false">IF(TRIM(B4106)="","",VLOOKUP(B4106,MatrizProducto,2,FALSE()))</f>
        <v/>
      </c>
      <c r="B4106" s="23"/>
      <c r="C4106" s="24"/>
      <c r="D4106" s="25"/>
      <c r="E4106" s="24"/>
      <c r="F4106" s="23"/>
      <c r="G4106" s="23"/>
      <c r="H4106" s="26"/>
      <c r="I4106" s="27"/>
      <c r="J4106" s="22" t="str">
        <f aca="false">IF(TRIM(B4106)="","",937)</f>
        <v/>
      </c>
      <c r="K4106" s="28" t="str">
        <f aca="false">IF(OR(TRIM(B4106)&lt;&gt;"",TRIM(C4106)&lt;&gt;"",TRIM(D4106)&lt;&gt;"",TRIM(E4106)&lt;&gt;"",TRIM(F4106)&lt;&gt;"",TRIM(G4106)&lt;&gt;"",TRIM(H4106)&lt;&gt;"",TRIM(I4106)&lt;&gt;""),IF(AND(TRIM(C4106)&lt;&gt;"",TRIM(D4106)&lt;&gt;"",TRIM(E4106)&lt;&gt;"",TRIM(F4106)&lt;&gt;"",TRIM(G4106)&lt;&gt;"",TRIM(I4106)&lt;&gt;""),"SI","NO"),"")</f>
        <v/>
      </c>
      <c r="L4106" s="6"/>
      <c r="M4106" s="6"/>
    </row>
    <row r="4107" customFormat="false" ht="15" hidden="false" customHeight="false" outlineLevel="0" collapsed="false">
      <c r="A4107" s="22" t="str">
        <f aca="false">IF(TRIM(B4107)="","",VLOOKUP(B4107,MatrizProducto,2,FALSE()))</f>
        <v/>
      </c>
      <c r="B4107" s="23"/>
      <c r="C4107" s="24"/>
      <c r="D4107" s="25"/>
      <c r="E4107" s="24"/>
      <c r="F4107" s="23"/>
      <c r="G4107" s="23"/>
      <c r="H4107" s="26"/>
      <c r="I4107" s="27"/>
      <c r="J4107" s="22" t="str">
        <f aca="false">IF(TRIM(B4107)="","",937)</f>
        <v/>
      </c>
      <c r="K4107" s="28" t="str">
        <f aca="false">IF(OR(TRIM(B4107)&lt;&gt;"",TRIM(C4107)&lt;&gt;"",TRIM(D4107)&lt;&gt;"",TRIM(E4107)&lt;&gt;"",TRIM(F4107)&lt;&gt;"",TRIM(G4107)&lt;&gt;"",TRIM(H4107)&lt;&gt;"",TRIM(I4107)&lt;&gt;""),IF(AND(TRIM(C4107)&lt;&gt;"",TRIM(D4107)&lt;&gt;"",TRIM(E4107)&lt;&gt;"",TRIM(F4107)&lt;&gt;"",TRIM(G4107)&lt;&gt;"",TRIM(I4107)&lt;&gt;""),"SI","NO"),"")</f>
        <v/>
      </c>
      <c r="L4107" s="6"/>
      <c r="M4107" s="6"/>
    </row>
    <row r="4108" customFormat="false" ht="15" hidden="false" customHeight="false" outlineLevel="0" collapsed="false">
      <c r="A4108" s="22" t="str">
        <f aca="false">IF(TRIM(B4108)="","",VLOOKUP(B4108,MatrizProducto,2,FALSE()))</f>
        <v/>
      </c>
      <c r="B4108" s="23"/>
      <c r="C4108" s="24"/>
      <c r="D4108" s="25"/>
      <c r="E4108" s="24"/>
      <c r="F4108" s="23"/>
      <c r="G4108" s="23"/>
      <c r="H4108" s="26"/>
      <c r="I4108" s="27"/>
      <c r="J4108" s="22" t="str">
        <f aca="false">IF(TRIM(B4108)="","",937)</f>
        <v/>
      </c>
      <c r="K4108" s="28" t="str">
        <f aca="false">IF(OR(TRIM(B4108)&lt;&gt;"",TRIM(C4108)&lt;&gt;"",TRIM(D4108)&lt;&gt;"",TRIM(E4108)&lt;&gt;"",TRIM(F4108)&lt;&gt;"",TRIM(G4108)&lt;&gt;"",TRIM(H4108)&lt;&gt;"",TRIM(I4108)&lt;&gt;""),IF(AND(TRIM(C4108)&lt;&gt;"",TRIM(D4108)&lt;&gt;"",TRIM(E4108)&lt;&gt;"",TRIM(F4108)&lt;&gt;"",TRIM(G4108)&lt;&gt;"",TRIM(I4108)&lt;&gt;""),"SI","NO"),"")</f>
        <v/>
      </c>
      <c r="L4108" s="6"/>
      <c r="M4108" s="6"/>
    </row>
    <row r="4109" customFormat="false" ht="15" hidden="false" customHeight="false" outlineLevel="0" collapsed="false">
      <c r="A4109" s="22" t="str">
        <f aca="false">IF(TRIM(B4109)="","",VLOOKUP(B4109,MatrizProducto,2,FALSE()))</f>
        <v/>
      </c>
      <c r="B4109" s="23"/>
      <c r="C4109" s="24"/>
      <c r="D4109" s="25"/>
      <c r="E4109" s="24"/>
      <c r="F4109" s="23"/>
      <c r="G4109" s="23"/>
      <c r="H4109" s="26"/>
      <c r="I4109" s="27"/>
      <c r="J4109" s="22" t="str">
        <f aca="false">IF(TRIM(B4109)="","",937)</f>
        <v/>
      </c>
      <c r="K4109" s="28" t="str">
        <f aca="false">IF(OR(TRIM(B4109)&lt;&gt;"",TRIM(C4109)&lt;&gt;"",TRIM(D4109)&lt;&gt;"",TRIM(E4109)&lt;&gt;"",TRIM(F4109)&lt;&gt;"",TRIM(G4109)&lt;&gt;"",TRIM(H4109)&lt;&gt;"",TRIM(I4109)&lt;&gt;""),IF(AND(TRIM(C4109)&lt;&gt;"",TRIM(D4109)&lt;&gt;"",TRIM(E4109)&lt;&gt;"",TRIM(F4109)&lt;&gt;"",TRIM(G4109)&lt;&gt;"",TRIM(I4109)&lt;&gt;""),"SI","NO"),"")</f>
        <v/>
      </c>
      <c r="L4109" s="6"/>
      <c r="M4109" s="6"/>
    </row>
    <row r="4110" customFormat="false" ht="15" hidden="false" customHeight="false" outlineLevel="0" collapsed="false">
      <c r="A4110" s="22" t="str">
        <f aca="false">IF(TRIM(B4110)="","",VLOOKUP(B4110,MatrizProducto,2,FALSE()))</f>
        <v/>
      </c>
      <c r="B4110" s="23"/>
      <c r="C4110" s="24"/>
      <c r="D4110" s="25"/>
      <c r="E4110" s="24"/>
      <c r="F4110" s="23"/>
      <c r="G4110" s="23"/>
      <c r="H4110" s="26"/>
      <c r="I4110" s="27"/>
      <c r="J4110" s="22" t="str">
        <f aca="false">IF(TRIM(B4110)="","",937)</f>
        <v/>
      </c>
      <c r="K4110" s="28" t="str">
        <f aca="false">IF(OR(TRIM(B4110)&lt;&gt;"",TRIM(C4110)&lt;&gt;"",TRIM(D4110)&lt;&gt;"",TRIM(E4110)&lt;&gt;"",TRIM(F4110)&lt;&gt;"",TRIM(G4110)&lt;&gt;"",TRIM(H4110)&lt;&gt;"",TRIM(I4110)&lt;&gt;""),IF(AND(TRIM(C4110)&lt;&gt;"",TRIM(D4110)&lt;&gt;"",TRIM(E4110)&lt;&gt;"",TRIM(F4110)&lt;&gt;"",TRIM(G4110)&lt;&gt;"",TRIM(I4110)&lt;&gt;""),"SI","NO"),"")</f>
        <v/>
      </c>
      <c r="L4110" s="6"/>
      <c r="M4110" s="6"/>
    </row>
    <row r="4111" customFormat="false" ht="15" hidden="false" customHeight="false" outlineLevel="0" collapsed="false">
      <c r="A4111" s="22" t="str">
        <f aca="false">IF(TRIM(B4111)="","",VLOOKUP(B4111,MatrizProducto,2,FALSE()))</f>
        <v/>
      </c>
      <c r="B4111" s="23"/>
      <c r="C4111" s="24"/>
      <c r="D4111" s="25"/>
      <c r="E4111" s="24"/>
      <c r="F4111" s="23"/>
      <c r="G4111" s="23"/>
      <c r="H4111" s="26"/>
      <c r="I4111" s="27"/>
      <c r="J4111" s="22" t="str">
        <f aca="false">IF(TRIM(B4111)="","",937)</f>
        <v/>
      </c>
      <c r="K4111" s="28" t="str">
        <f aca="false">IF(OR(TRIM(B4111)&lt;&gt;"",TRIM(C4111)&lt;&gt;"",TRIM(D4111)&lt;&gt;"",TRIM(E4111)&lt;&gt;"",TRIM(F4111)&lt;&gt;"",TRIM(G4111)&lt;&gt;"",TRIM(H4111)&lt;&gt;"",TRIM(I4111)&lt;&gt;""),IF(AND(TRIM(C4111)&lt;&gt;"",TRIM(D4111)&lt;&gt;"",TRIM(E4111)&lt;&gt;"",TRIM(F4111)&lt;&gt;"",TRIM(G4111)&lt;&gt;"",TRIM(I4111)&lt;&gt;""),"SI","NO"),"")</f>
        <v/>
      </c>
      <c r="L4111" s="6"/>
      <c r="M4111" s="6"/>
    </row>
    <row r="4112" customFormat="false" ht="15" hidden="false" customHeight="false" outlineLevel="0" collapsed="false">
      <c r="A4112" s="22" t="str">
        <f aca="false">IF(TRIM(B4112)="","",VLOOKUP(B4112,MatrizProducto,2,FALSE()))</f>
        <v/>
      </c>
      <c r="B4112" s="23"/>
      <c r="C4112" s="24"/>
      <c r="D4112" s="25"/>
      <c r="E4112" s="24"/>
      <c r="F4112" s="23"/>
      <c r="G4112" s="23"/>
      <c r="H4112" s="26"/>
      <c r="I4112" s="27"/>
      <c r="J4112" s="22" t="str">
        <f aca="false">IF(TRIM(B4112)="","",937)</f>
        <v/>
      </c>
      <c r="K4112" s="28" t="str">
        <f aca="false">IF(OR(TRIM(B4112)&lt;&gt;"",TRIM(C4112)&lt;&gt;"",TRIM(D4112)&lt;&gt;"",TRIM(E4112)&lt;&gt;"",TRIM(F4112)&lt;&gt;"",TRIM(G4112)&lt;&gt;"",TRIM(H4112)&lt;&gt;"",TRIM(I4112)&lt;&gt;""),IF(AND(TRIM(C4112)&lt;&gt;"",TRIM(D4112)&lt;&gt;"",TRIM(E4112)&lt;&gt;"",TRIM(F4112)&lt;&gt;"",TRIM(G4112)&lt;&gt;"",TRIM(I4112)&lt;&gt;""),"SI","NO"),"")</f>
        <v/>
      </c>
      <c r="L4112" s="6"/>
      <c r="M4112" s="6"/>
    </row>
    <row r="4113" customFormat="false" ht="15" hidden="false" customHeight="false" outlineLevel="0" collapsed="false">
      <c r="A4113" s="22" t="str">
        <f aca="false">IF(TRIM(B4113)="","",VLOOKUP(B4113,MatrizProducto,2,FALSE()))</f>
        <v/>
      </c>
      <c r="B4113" s="23"/>
      <c r="C4113" s="24"/>
      <c r="D4113" s="25"/>
      <c r="E4113" s="24"/>
      <c r="F4113" s="23"/>
      <c r="G4113" s="23"/>
      <c r="H4113" s="26"/>
      <c r="I4113" s="27"/>
      <c r="J4113" s="22" t="str">
        <f aca="false">IF(TRIM(B4113)="","",937)</f>
        <v/>
      </c>
      <c r="K4113" s="28" t="str">
        <f aca="false">IF(OR(TRIM(B4113)&lt;&gt;"",TRIM(C4113)&lt;&gt;"",TRIM(D4113)&lt;&gt;"",TRIM(E4113)&lt;&gt;"",TRIM(F4113)&lt;&gt;"",TRIM(G4113)&lt;&gt;"",TRIM(H4113)&lt;&gt;"",TRIM(I4113)&lt;&gt;""),IF(AND(TRIM(C4113)&lt;&gt;"",TRIM(D4113)&lt;&gt;"",TRIM(E4113)&lt;&gt;"",TRIM(F4113)&lt;&gt;"",TRIM(G4113)&lt;&gt;"",TRIM(I4113)&lt;&gt;""),"SI","NO"),"")</f>
        <v/>
      </c>
      <c r="L4113" s="6"/>
      <c r="M4113" s="6"/>
    </row>
    <row r="4114" customFormat="false" ht="15" hidden="false" customHeight="false" outlineLevel="0" collapsed="false">
      <c r="A4114" s="22" t="str">
        <f aca="false">IF(TRIM(B4114)="","",VLOOKUP(B4114,MatrizProducto,2,FALSE()))</f>
        <v/>
      </c>
      <c r="B4114" s="23"/>
      <c r="C4114" s="24"/>
      <c r="D4114" s="25"/>
      <c r="E4114" s="24"/>
      <c r="F4114" s="23"/>
      <c r="G4114" s="23"/>
      <c r="H4114" s="26"/>
      <c r="I4114" s="27"/>
      <c r="J4114" s="22" t="str">
        <f aca="false">IF(TRIM(B4114)="","",937)</f>
        <v/>
      </c>
      <c r="K4114" s="28" t="str">
        <f aca="false">IF(OR(TRIM(B4114)&lt;&gt;"",TRIM(C4114)&lt;&gt;"",TRIM(D4114)&lt;&gt;"",TRIM(E4114)&lt;&gt;"",TRIM(F4114)&lt;&gt;"",TRIM(G4114)&lt;&gt;"",TRIM(H4114)&lt;&gt;"",TRIM(I4114)&lt;&gt;""),IF(AND(TRIM(C4114)&lt;&gt;"",TRIM(D4114)&lt;&gt;"",TRIM(E4114)&lt;&gt;"",TRIM(F4114)&lt;&gt;"",TRIM(G4114)&lt;&gt;"",TRIM(I4114)&lt;&gt;""),"SI","NO"),"")</f>
        <v/>
      </c>
      <c r="L4114" s="6"/>
      <c r="M4114" s="6"/>
    </row>
    <row r="4115" customFormat="false" ht="15" hidden="false" customHeight="false" outlineLevel="0" collapsed="false">
      <c r="A4115" s="22" t="str">
        <f aca="false">IF(TRIM(B4115)="","",VLOOKUP(B4115,MatrizProducto,2,FALSE()))</f>
        <v/>
      </c>
      <c r="B4115" s="23"/>
      <c r="C4115" s="24"/>
      <c r="D4115" s="25"/>
      <c r="E4115" s="24"/>
      <c r="F4115" s="23"/>
      <c r="G4115" s="23"/>
      <c r="H4115" s="26"/>
      <c r="I4115" s="27"/>
      <c r="J4115" s="22" t="str">
        <f aca="false">IF(TRIM(B4115)="","",937)</f>
        <v/>
      </c>
      <c r="K4115" s="28" t="str">
        <f aca="false">IF(OR(TRIM(B4115)&lt;&gt;"",TRIM(C4115)&lt;&gt;"",TRIM(D4115)&lt;&gt;"",TRIM(E4115)&lt;&gt;"",TRIM(F4115)&lt;&gt;"",TRIM(G4115)&lt;&gt;"",TRIM(H4115)&lt;&gt;"",TRIM(I4115)&lt;&gt;""),IF(AND(TRIM(C4115)&lt;&gt;"",TRIM(D4115)&lt;&gt;"",TRIM(E4115)&lt;&gt;"",TRIM(F4115)&lt;&gt;"",TRIM(G4115)&lt;&gt;"",TRIM(I4115)&lt;&gt;""),"SI","NO"),"")</f>
        <v/>
      </c>
      <c r="L4115" s="6"/>
      <c r="M4115" s="6"/>
    </row>
    <row r="4116" customFormat="false" ht="15" hidden="false" customHeight="false" outlineLevel="0" collapsed="false">
      <c r="A4116" s="22" t="str">
        <f aca="false">IF(TRIM(B4116)="","",VLOOKUP(B4116,MatrizProducto,2,FALSE()))</f>
        <v/>
      </c>
      <c r="B4116" s="23"/>
      <c r="C4116" s="24"/>
      <c r="D4116" s="25"/>
      <c r="E4116" s="24"/>
      <c r="F4116" s="23"/>
      <c r="G4116" s="23"/>
      <c r="H4116" s="26"/>
      <c r="I4116" s="27"/>
      <c r="J4116" s="22" t="str">
        <f aca="false">IF(TRIM(B4116)="","",937)</f>
        <v/>
      </c>
      <c r="K4116" s="28" t="str">
        <f aca="false">IF(OR(TRIM(B4116)&lt;&gt;"",TRIM(C4116)&lt;&gt;"",TRIM(D4116)&lt;&gt;"",TRIM(E4116)&lt;&gt;"",TRIM(F4116)&lt;&gt;"",TRIM(G4116)&lt;&gt;"",TRIM(H4116)&lt;&gt;"",TRIM(I4116)&lt;&gt;""),IF(AND(TRIM(C4116)&lt;&gt;"",TRIM(D4116)&lt;&gt;"",TRIM(E4116)&lt;&gt;"",TRIM(F4116)&lt;&gt;"",TRIM(G4116)&lt;&gt;"",TRIM(I4116)&lt;&gt;""),"SI","NO"),"")</f>
        <v/>
      </c>
      <c r="L4116" s="6"/>
      <c r="M4116" s="6"/>
    </row>
    <row r="4117" customFormat="false" ht="15" hidden="false" customHeight="false" outlineLevel="0" collapsed="false">
      <c r="A4117" s="22" t="str">
        <f aca="false">IF(TRIM(B4117)="","",VLOOKUP(B4117,MatrizProducto,2,FALSE()))</f>
        <v/>
      </c>
      <c r="B4117" s="23"/>
      <c r="C4117" s="24"/>
      <c r="D4117" s="25"/>
      <c r="E4117" s="24"/>
      <c r="F4117" s="23"/>
      <c r="G4117" s="23"/>
      <c r="H4117" s="26"/>
      <c r="I4117" s="27"/>
      <c r="J4117" s="22" t="str">
        <f aca="false">IF(TRIM(B4117)="","",937)</f>
        <v/>
      </c>
      <c r="K4117" s="28" t="str">
        <f aca="false">IF(OR(TRIM(B4117)&lt;&gt;"",TRIM(C4117)&lt;&gt;"",TRIM(D4117)&lt;&gt;"",TRIM(E4117)&lt;&gt;"",TRIM(F4117)&lt;&gt;"",TRIM(G4117)&lt;&gt;"",TRIM(H4117)&lt;&gt;"",TRIM(I4117)&lt;&gt;""),IF(AND(TRIM(C4117)&lt;&gt;"",TRIM(D4117)&lt;&gt;"",TRIM(E4117)&lt;&gt;"",TRIM(F4117)&lt;&gt;"",TRIM(G4117)&lt;&gt;"",TRIM(I4117)&lt;&gt;""),"SI","NO"),"")</f>
        <v/>
      </c>
      <c r="L4117" s="6"/>
      <c r="M4117" s="6"/>
    </row>
    <row r="4118" customFormat="false" ht="15" hidden="false" customHeight="false" outlineLevel="0" collapsed="false">
      <c r="A4118" s="22" t="str">
        <f aca="false">IF(TRIM(B4118)="","",VLOOKUP(B4118,MatrizProducto,2,FALSE()))</f>
        <v/>
      </c>
      <c r="B4118" s="23"/>
      <c r="C4118" s="24"/>
      <c r="D4118" s="25"/>
      <c r="E4118" s="24"/>
      <c r="F4118" s="23"/>
      <c r="G4118" s="23"/>
      <c r="H4118" s="26"/>
      <c r="I4118" s="27"/>
      <c r="J4118" s="22" t="str">
        <f aca="false">IF(TRIM(B4118)="","",937)</f>
        <v/>
      </c>
      <c r="K4118" s="28" t="str">
        <f aca="false">IF(OR(TRIM(B4118)&lt;&gt;"",TRIM(C4118)&lt;&gt;"",TRIM(D4118)&lt;&gt;"",TRIM(E4118)&lt;&gt;"",TRIM(F4118)&lt;&gt;"",TRIM(G4118)&lt;&gt;"",TRIM(H4118)&lt;&gt;"",TRIM(I4118)&lt;&gt;""),IF(AND(TRIM(C4118)&lt;&gt;"",TRIM(D4118)&lt;&gt;"",TRIM(E4118)&lt;&gt;"",TRIM(F4118)&lt;&gt;"",TRIM(G4118)&lt;&gt;"",TRIM(I4118)&lt;&gt;""),"SI","NO"),"")</f>
        <v/>
      </c>
      <c r="L4118" s="6"/>
      <c r="M4118" s="6"/>
    </row>
    <row r="4119" customFormat="false" ht="15" hidden="false" customHeight="false" outlineLevel="0" collapsed="false">
      <c r="A4119" s="22" t="str">
        <f aca="false">IF(TRIM(B4119)="","",VLOOKUP(B4119,MatrizProducto,2,FALSE()))</f>
        <v/>
      </c>
      <c r="B4119" s="23"/>
      <c r="C4119" s="24"/>
      <c r="D4119" s="25"/>
      <c r="E4119" s="24"/>
      <c r="F4119" s="23"/>
      <c r="G4119" s="23"/>
      <c r="H4119" s="26"/>
      <c r="I4119" s="27"/>
      <c r="J4119" s="22" t="str">
        <f aca="false">IF(TRIM(B4119)="","",937)</f>
        <v/>
      </c>
      <c r="K4119" s="28" t="str">
        <f aca="false">IF(OR(TRIM(B4119)&lt;&gt;"",TRIM(C4119)&lt;&gt;"",TRIM(D4119)&lt;&gt;"",TRIM(E4119)&lt;&gt;"",TRIM(F4119)&lt;&gt;"",TRIM(G4119)&lt;&gt;"",TRIM(H4119)&lt;&gt;"",TRIM(I4119)&lt;&gt;""),IF(AND(TRIM(C4119)&lt;&gt;"",TRIM(D4119)&lt;&gt;"",TRIM(E4119)&lt;&gt;"",TRIM(F4119)&lt;&gt;"",TRIM(G4119)&lt;&gt;"",TRIM(I4119)&lt;&gt;""),"SI","NO"),"")</f>
        <v/>
      </c>
      <c r="L4119" s="6"/>
      <c r="M4119" s="6"/>
    </row>
    <row r="4120" customFormat="false" ht="15" hidden="false" customHeight="false" outlineLevel="0" collapsed="false">
      <c r="A4120" s="22" t="str">
        <f aca="false">IF(TRIM(B4120)="","",VLOOKUP(B4120,MatrizProducto,2,FALSE()))</f>
        <v/>
      </c>
      <c r="B4120" s="23"/>
      <c r="C4120" s="24"/>
      <c r="D4120" s="25"/>
      <c r="E4120" s="24"/>
      <c r="F4120" s="23"/>
      <c r="G4120" s="23"/>
      <c r="H4120" s="26"/>
      <c r="I4120" s="27"/>
      <c r="J4120" s="22" t="str">
        <f aca="false">IF(TRIM(B4120)="","",937)</f>
        <v/>
      </c>
      <c r="K4120" s="28" t="str">
        <f aca="false">IF(OR(TRIM(B4120)&lt;&gt;"",TRIM(C4120)&lt;&gt;"",TRIM(D4120)&lt;&gt;"",TRIM(E4120)&lt;&gt;"",TRIM(F4120)&lt;&gt;"",TRIM(G4120)&lt;&gt;"",TRIM(H4120)&lt;&gt;"",TRIM(I4120)&lt;&gt;""),IF(AND(TRIM(C4120)&lt;&gt;"",TRIM(D4120)&lt;&gt;"",TRIM(E4120)&lt;&gt;"",TRIM(F4120)&lt;&gt;"",TRIM(G4120)&lt;&gt;"",TRIM(I4120)&lt;&gt;""),"SI","NO"),"")</f>
        <v/>
      </c>
      <c r="L4120" s="6"/>
      <c r="M4120" s="6"/>
    </row>
    <row r="4121" customFormat="false" ht="15" hidden="false" customHeight="false" outlineLevel="0" collapsed="false">
      <c r="A4121" s="22" t="str">
        <f aca="false">IF(TRIM(B4121)="","",VLOOKUP(B4121,MatrizProducto,2,FALSE()))</f>
        <v/>
      </c>
      <c r="B4121" s="23"/>
      <c r="C4121" s="24"/>
      <c r="D4121" s="25"/>
      <c r="E4121" s="24"/>
      <c r="F4121" s="23"/>
      <c r="G4121" s="23"/>
      <c r="H4121" s="26"/>
      <c r="I4121" s="27"/>
      <c r="J4121" s="22" t="str">
        <f aca="false">IF(TRIM(B4121)="","",937)</f>
        <v/>
      </c>
      <c r="K4121" s="28" t="str">
        <f aca="false">IF(OR(TRIM(B4121)&lt;&gt;"",TRIM(C4121)&lt;&gt;"",TRIM(D4121)&lt;&gt;"",TRIM(E4121)&lt;&gt;"",TRIM(F4121)&lt;&gt;"",TRIM(G4121)&lt;&gt;"",TRIM(H4121)&lt;&gt;"",TRIM(I4121)&lt;&gt;""),IF(AND(TRIM(C4121)&lt;&gt;"",TRIM(D4121)&lt;&gt;"",TRIM(E4121)&lt;&gt;"",TRIM(F4121)&lt;&gt;"",TRIM(G4121)&lt;&gt;"",TRIM(I4121)&lt;&gt;""),"SI","NO"),"")</f>
        <v/>
      </c>
      <c r="L4121" s="6"/>
      <c r="M4121" s="6"/>
    </row>
    <row r="4122" customFormat="false" ht="15" hidden="false" customHeight="false" outlineLevel="0" collapsed="false">
      <c r="A4122" s="22" t="str">
        <f aca="false">IF(TRIM(B4122)="","",VLOOKUP(B4122,MatrizProducto,2,FALSE()))</f>
        <v/>
      </c>
      <c r="B4122" s="23"/>
      <c r="C4122" s="24"/>
      <c r="D4122" s="25"/>
      <c r="E4122" s="24"/>
      <c r="F4122" s="23"/>
      <c r="G4122" s="23"/>
      <c r="H4122" s="26"/>
      <c r="I4122" s="27"/>
      <c r="J4122" s="22" t="str">
        <f aca="false">IF(TRIM(B4122)="","",937)</f>
        <v/>
      </c>
      <c r="K4122" s="28" t="str">
        <f aca="false">IF(OR(TRIM(B4122)&lt;&gt;"",TRIM(C4122)&lt;&gt;"",TRIM(D4122)&lt;&gt;"",TRIM(E4122)&lt;&gt;"",TRIM(F4122)&lt;&gt;"",TRIM(G4122)&lt;&gt;"",TRIM(H4122)&lt;&gt;"",TRIM(I4122)&lt;&gt;""),IF(AND(TRIM(C4122)&lt;&gt;"",TRIM(D4122)&lt;&gt;"",TRIM(E4122)&lt;&gt;"",TRIM(F4122)&lt;&gt;"",TRIM(G4122)&lt;&gt;"",TRIM(I4122)&lt;&gt;""),"SI","NO"),"")</f>
        <v/>
      </c>
      <c r="L4122" s="6"/>
      <c r="M4122" s="6"/>
    </row>
    <row r="4123" customFormat="false" ht="15" hidden="false" customHeight="false" outlineLevel="0" collapsed="false">
      <c r="A4123" s="22" t="str">
        <f aca="false">IF(TRIM(B4123)="","",VLOOKUP(B4123,MatrizProducto,2,FALSE()))</f>
        <v/>
      </c>
      <c r="B4123" s="23"/>
      <c r="C4123" s="24"/>
      <c r="D4123" s="25"/>
      <c r="E4123" s="24"/>
      <c r="F4123" s="23"/>
      <c r="G4123" s="23"/>
      <c r="H4123" s="26"/>
      <c r="I4123" s="27"/>
      <c r="J4123" s="22" t="str">
        <f aca="false">IF(TRIM(B4123)="","",937)</f>
        <v/>
      </c>
      <c r="K4123" s="28" t="str">
        <f aca="false">IF(OR(TRIM(B4123)&lt;&gt;"",TRIM(C4123)&lt;&gt;"",TRIM(D4123)&lt;&gt;"",TRIM(E4123)&lt;&gt;"",TRIM(F4123)&lt;&gt;"",TRIM(G4123)&lt;&gt;"",TRIM(H4123)&lt;&gt;"",TRIM(I4123)&lt;&gt;""),IF(AND(TRIM(C4123)&lt;&gt;"",TRIM(D4123)&lt;&gt;"",TRIM(E4123)&lt;&gt;"",TRIM(F4123)&lt;&gt;"",TRIM(G4123)&lt;&gt;"",TRIM(I4123)&lt;&gt;""),"SI","NO"),"")</f>
        <v/>
      </c>
      <c r="L4123" s="6"/>
      <c r="M4123" s="6"/>
    </row>
    <row r="4124" customFormat="false" ht="15" hidden="false" customHeight="false" outlineLevel="0" collapsed="false">
      <c r="A4124" s="22" t="str">
        <f aca="false">IF(TRIM(B4124)="","",VLOOKUP(B4124,MatrizProducto,2,FALSE()))</f>
        <v/>
      </c>
      <c r="B4124" s="23"/>
      <c r="C4124" s="24"/>
      <c r="D4124" s="25"/>
      <c r="E4124" s="24"/>
      <c r="F4124" s="23"/>
      <c r="G4124" s="23"/>
      <c r="H4124" s="26"/>
      <c r="I4124" s="27"/>
      <c r="J4124" s="22" t="str">
        <f aca="false">IF(TRIM(B4124)="","",937)</f>
        <v/>
      </c>
      <c r="K4124" s="28" t="str">
        <f aca="false">IF(OR(TRIM(B4124)&lt;&gt;"",TRIM(C4124)&lt;&gt;"",TRIM(D4124)&lt;&gt;"",TRIM(E4124)&lt;&gt;"",TRIM(F4124)&lt;&gt;"",TRIM(G4124)&lt;&gt;"",TRIM(H4124)&lt;&gt;"",TRIM(I4124)&lt;&gt;""),IF(AND(TRIM(C4124)&lt;&gt;"",TRIM(D4124)&lt;&gt;"",TRIM(E4124)&lt;&gt;"",TRIM(F4124)&lt;&gt;"",TRIM(G4124)&lt;&gt;"",TRIM(I4124)&lt;&gt;""),"SI","NO"),"")</f>
        <v/>
      </c>
      <c r="L4124" s="6"/>
      <c r="M4124" s="6"/>
    </row>
    <row r="4125" customFormat="false" ht="15" hidden="false" customHeight="false" outlineLevel="0" collapsed="false">
      <c r="A4125" s="22" t="str">
        <f aca="false">IF(TRIM(B4125)="","",VLOOKUP(B4125,MatrizProducto,2,FALSE()))</f>
        <v/>
      </c>
      <c r="B4125" s="23"/>
      <c r="C4125" s="24"/>
      <c r="D4125" s="25"/>
      <c r="E4125" s="24"/>
      <c r="F4125" s="23"/>
      <c r="G4125" s="23"/>
      <c r="H4125" s="26"/>
      <c r="I4125" s="27"/>
      <c r="J4125" s="22" t="str">
        <f aca="false">IF(TRIM(B4125)="","",937)</f>
        <v/>
      </c>
      <c r="K4125" s="28" t="str">
        <f aca="false">IF(OR(TRIM(B4125)&lt;&gt;"",TRIM(C4125)&lt;&gt;"",TRIM(D4125)&lt;&gt;"",TRIM(E4125)&lt;&gt;"",TRIM(F4125)&lt;&gt;"",TRIM(G4125)&lt;&gt;"",TRIM(H4125)&lt;&gt;"",TRIM(I4125)&lt;&gt;""),IF(AND(TRIM(C4125)&lt;&gt;"",TRIM(D4125)&lt;&gt;"",TRIM(E4125)&lt;&gt;"",TRIM(F4125)&lt;&gt;"",TRIM(G4125)&lt;&gt;"",TRIM(I4125)&lt;&gt;""),"SI","NO"),"")</f>
        <v/>
      </c>
      <c r="L4125" s="6"/>
      <c r="M4125" s="6"/>
    </row>
    <row r="4126" customFormat="false" ht="15" hidden="false" customHeight="false" outlineLevel="0" collapsed="false">
      <c r="A4126" s="22" t="str">
        <f aca="false">IF(TRIM(B4126)="","",VLOOKUP(B4126,MatrizProducto,2,FALSE()))</f>
        <v/>
      </c>
      <c r="B4126" s="23"/>
      <c r="C4126" s="24"/>
      <c r="D4126" s="25"/>
      <c r="E4126" s="24"/>
      <c r="F4126" s="23"/>
      <c r="G4126" s="23"/>
      <c r="H4126" s="26"/>
      <c r="I4126" s="27"/>
      <c r="J4126" s="22" t="str">
        <f aca="false">IF(TRIM(B4126)="","",937)</f>
        <v/>
      </c>
      <c r="K4126" s="28" t="str">
        <f aca="false">IF(OR(TRIM(B4126)&lt;&gt;"",TRIM(C4126)&lt;&gt;"",TRIM(D4126)&lt;&gt;"",TRIM(E4126)&lt;&gt;"",TRIM(F4126)&lt;&gt;"",TRIM(G4126)&lt;&gt;"",TRIM(H4126)&lt;&gt;"",TRIM(I4126)&lt;&gt;""),IF(AND(TRIM(C4126)&lt;&gt;"",TRIM(D4126)&lt;&gt;"",TRIM(E4126)&lt;&gt;"",TRIM(F4126)&lt;&gt;"",TRIM(G4126)&lt;&gt;"",TRIM(I4126)&lt;&gt;""),"SI","NO"),"")</f>
        <v/>
      </c>
      <c r="L4126" s="6"/>
      <c r="M4126" s="6"/>
    </row>
    <row r="4127" customFormat="false" ht="15" hidden="false" customHeight="false" outlineLevel="0" collapsed="false">
      <c r="A4127" s="22" t="str">
        <f aca="false">IF(TRIM(B4127)="","",VLOOKUP(B4127,MatrizProducto,2,FALSE()))</f>
        <v/>
      </c>
      <c r="B4127" s="23"/>
      <c r="C4127" s="24"/>
      <c r="D4127" s="25"/>
      <c r="E4127" s="24"/>
      <c r="F4127" s="23"/>
      <c r="G4127" s="23"/>
      <c r="H4127" s="26"/>
      <c r="I4127" s="27"/>
      <c r="J4127" s="22" t="str">
        <f aca="false">IF(TRIM(B4127)="","",937)</f>
        <v/>
      </c>
      <c r="K4127" s="28" t="str">
        <f aca="false">IF(OR(TRIM(B4127)&lt;&gt;"",TRIM(C4127)&lt;&gt;"",TRIM(D4127)&lt;&gt;"",TRIM(E4127)&lt;&gt;"",TRIM(F4127)&lt;&gt;"",TRIM(G4127)&lt;&gt;"",TRIM(H4127)&lt;&gt;"",TRIM(I4127)&lt;&gt;""),IF(AND(TRIM(C4127)&lt;&gt;"",TRIM(D4127)&lt;&gt;"",TRIM(E4127)&lt;&gt;"",TRIM(F4127)&lt;&gt;"",TRIM(G4127)&lt;&gt;"",TRIM(I4127)&lt;&gt;""),"SI","NO"),"")</f>
        <v/>
      </c>
      <c r="L4127" s="6"/>
      <c r="M4127" s="6"/>
    </row>
    <row r="4128" customFormat="false" ht="15" hidden="false" customHeight="false" outlineLevel="0" collapsed="false">
      <c r="A4128" s="22" t="str">
        <f aca="false">IF(TRIM(B4128)="","",VLOOKUP(B4128,MatrizProducto,2,FALSE()))</f>
        <v/>
      </c>
      <c r="B4128" s="23"/>
      <c r="C4128" s="24"/>
      <c r="D4128" s="25"/>
      <c r="E4128" s="24"/>
      <c r="F4128" s="23"/>
      <c r="G4128" s="23"/>
      <c r="H4128" s="26"/>
      <c r="I4128" s="27"/>
      <c r="J4128" s="22" t="str">
        <f aca="false">IF(TRIM(B4128)="","",937)</f>
        <v/>
      </c>
      <c r="K4128" s="28" t="str">
        <f aca="false">IF(OR(TRIM(B4128)&lt;&gt;"",TRIM(C4128)&lt;&gt;"",TRIM(D4128)&lt;&gt;"",TRIM(E4128)&lt;&gt;"",TRIM(F4128)&lt;&gt;"",TRIM(G4128)&lt;&gt;"",TRIM(H4128)&lt;&gt;"",TRIM(I4128)&lt;&gt;""),IF(AND(TRIM(C4128)&lt;&gt;"",TRIM(D4128)&lt;&gt;"",TRIM(E4128)&lt;&gt;"",TRIM(F4128)&lt;&gt;"",TRIM(G4128)&lt;&gt;"",TRIM(I4128)&lt;&gt;""),"SI","NO"),"")</f>
        <v/>
      </c>
      <c r="L4128" s="6"/>
      <c r="M4128" s="6"/>
    </row>
    <row r="4129" customFormat="false" ht="15" hidden="false" customHeight="false" outlineLevel="0" collapsed="false">
      <c r="A4129" s="22" t="str">
        <f aca="false">IF(TRIM(B4129)="","",VLOOKUP(B4129,MatrizProducto,2,FALSE()))</f>
        <v/>
      </c>
      <c r="B4129" s="23"/>
      <c r="C4129" s="24"/>
      <c r="D4129" s="25"/>
      <c r="E4129" s="24"/>
      <c r="F4129" s="23"/>
      <c r="G4129" s="23"/>
      <c r="H4129" s="26"/>
      <c r="I4129" s="27"/>
      <c r="J4129" s="22" t="str">
        <f aca="false">IF(TRIM(B4129)="","",937)</f>
        <v/>
      </c>
      <c r="K4129" s="28" t="str">
        <f aca="false">IF(OR(TRIM(B4129)&lt;&gt;"",TRIM(C4129)&lt;&gt;"",TRIM(D4129)&lt;&gt;"",TRIM(E4129)&lt;&gt;"",TRIM(F4129)&lt;&gt;"",TRIM(G4129)&lt;&gt;"",TRIM(H4129)&lt;&gt;"",TRIM(I4129)&lt;&gt;""),IF(AND(TRIM(C4129)&lt;&gt;"",TRIM(D4129)&lt;&gt;"",TRIM(E4129)&lt;&gt;"",TRIM(F4129)&lt;&gt;"",TRIM(G4129)&lt;&gt;"",TRIM(I4129)&lt;&gt;""),"SI","NO"),"")</f>
        <v/>
      </c>
      <c r="L4129" s="6"/>
      <c r="M4129" s="6"/>
    </row>
    <row r="4130" customFormat="false" ht="15" hidden="false" customHeight="false" outlineLevel="0" collapsed="false">
      <c r="A4130" s="22" t="str">
        <f aca="false">IF(TRIM(B4130)="","",VLOOKUP(B4130,MatrizProducto,2,FALSE()))</f>
        <v/>
      </c>
      <c r="B4130" s="23"/>
      <c r="C4130" s="24"/>
      <c r="D4130" s="25"/>
      <c r="E4130" s="24"/>
      <c r="F4130" s="23"/>
      <c r="G4130" s="23"/>
      <c r="H4130" s="26"/>
      <c r="I4130" s="27"/>
      <c r="J4130" s="22" t="str">
        <f aca="false">IF(TRIM(B4130)="","",937)</f>
        <v/>
      </c>
      <c r="K4130" s="28" t="str">
        <f aca="false">IF(OR(TRIM(B4130)&lt;&gt;"",TRIM(C4130)&lt;&gt;"",TRIM(D4130)&lt;&gt;"",TRIM(E4130)&lt;&gt;"",TRIM(F4130)&lt;&gt;"",TRIM(G4130)&lt;&gt;"",TRIM(H4130)&lt;&gt;"",TRIM(I4130)&lt;&gt;""),IF(AND(TRIM(C4130)&lt;&gt;"",TRIM(D4130)&lt;&gt;"",TRIM(E4130)&lt;&gt;"",TRIM(F4130)&lt;&gt;"",TRIM(G4130)&lt;&gt;"",TRIM(I4130)&lt;&gt;""),"SI","NO"),"")</f>
        <v/>
      </c>
      <c r="L4130" s="6"/>
      <c r="M4130" s="6"/>
    </row>
    <row r="4131" customFormat="false" ht="15" hidden="false" customHeight="false" outlineLevel="0" collapsed="false">
      <c r="A4131" s="22" t="str">
        <f aca="false">IF(TRIM(B4131)="","",VLOOKUP(B4131,MatrizProducto,2,FALSE()))</f>
        <v/>
      </c>
      <c r="B4131" s="23"/>
      <c r="C4131" s="24"/>
      <c r="D4131" s="25"/>
      <c r="E4131" s="24"/>
      <c r="F4131" s="23"/>
      <c r="G4131" s="23"/>
      <c r="H4131" s="26"/>
      <c r="I4131" s="27"/>
      <c r="J4131" s="22" t="str">
        <f aca="false">IF(TRIM(B4131)="","",937)</f>
        <v/>
      </c>
      <c r="K4131" s="28" t="str">
        <f aca="false">IF(OR(TRIM(B4131)&lt;&gt;"",TRIM(C4131)&lt;&gt;"",TRIM(D4131)&lt;&gt;"",TRIM(E4131)&lt;&gt;"",TRIM(F4131)&lt;&gt;"",TRIM(G4131)&lt;&gt;"",TRIM(H4131)&lt;&gt;"",TRIM(I4131)&lt;&gt;""),IF(AND(TRIM(C4131)&lt;&gt;"",TRIM(D4131)&lt;&gt;"",TRIM(E4131)&lt;&gt;"",TRIM(F4131)&lt;&gt;"",TRIM(G4131)&lt;&gt;"",TRIM(I4131)&lt;&gt;""),"SI","NO"),"")</f>
        <v/>
      </c>
      <c r="L4131" s="6"/>
      <c r="M4131" s="6"/>
    </row>
    <row r="4132" customFormat="false" ht="15" hidden="false" customHeight="false" outlineLevel="0" collapsed="false">
      <c r="A4132" s="22" t="str">
        <f aca="false">IF(TRIM(B4132)="","",VLOOKUP(B4132,MatrizProducto,2,FALSE()))</f>
        <v/>
      </c>
      <c r="B4132" s="23"/>
      <c r="C4132" s="24"/>
      <c r="D4132" s="25"/>
      <c r="E4132" s="24"/>
      <c r="F4132" s="23"/>
      <c r="G4132" s="23"/>
      <c r="H4132" s="26"/>
      <c r="I4132" s="27"/>
      <c r="J4132" s="22" t="str">
        <f aca="false">IF(TRIM(B4132)="","",937)</f>
        <v/>
      </c>
      <c r="K4132" s="28" t="str">
        <f aca="false">IF(OR(TRIM(B4132)&lt;&gt;"",TRIM(C4132)&lt;&gt;"",TRIM(D4132)&lt;&gt;"",TRIM(E4132)&lt;&gt;"",TRIM(F4132)&lt;&gt;"",TRIM(G4132)&lt;&gt;"",TRIM(H4132)&lt;&gt;"",TRIM(I4132)&lt;&gt;""),IF(AND(TRIM(C4132)&lt;&gt;"",TRIM(D4132)&lt;&gt;"",TRIM(E4132)&lt;&gt;"",TRIM(F4132)&lt;&gt;"",TRIM(G4132)&lt;&gt;"",TRIM(I4132)&lt;&gt;""),"SI","NO"),"")</f>
        <v/>
      </c>
      <c r="L4132" s="6"/>
      <c r="M4132" s="6"/>
    </row>
    <row r="4133" customFormat="false" ht="15" hidden="false" customHeight="false" outlineLevel="0" collapsed="false">
      <c r="A4133" s="22" t="str">
        <f aca="false">IF(TRIM(B4133)="","",VLOOKUP(B4133,MatrizProducto,2,FALSE()))</f>
        <v/>
      </c>
      <c r="B4133" s="23"/>
      <c r="C4133" s="24"/>
      <c r="D4133" s="25"/>
      <c r="E4133" s="24"/>
      <c r="F4133" s="23"/>
      <c r="G4133" s="23"/>
      <c r="H4133" s="26"/>
      <c r="I4133" s="27"/>
      <c r="J4133" s="22" t="str">
        <f aca="false">IF(TRIM(B4133)="","",937)</f>
        <v/>
      </c>
      <c r="K4133" s="28" t="str">
        <f aca="false">IF(OR(TRIM(B4133)&lt;&gt;"",TRIM(C4133)&lt;&gt;"",TRIM(D4133)&lt;&gt;"",TRIM(E4133)&lt;&gt;"",TRIM(F4133)&lt;&gt;"",TRIM(G4133)&lt;&gt;"",TRIM(H4133)&lt;&gt;"",TRIM(I4133)&lt;&gt;""),IF(AND(TRIM(C4133)&lt;&gt;"",TRIM(D4133)&lt;&gt;"",TRIM(E4133)&lt;&gt;"",TRIM(F4133)&lt;&gt;"",TRIM(G4133)&lt;&gt;"",TRIM(I4133)&lt;&gt;""),"SI","NO"),"")</f>
        <v/>
      </c>
      <c r="L4133" s="6"/>
      <c r="M4133" s="6"/>
    </row>
    <row r="4134" customFormat="false" ht="15" hidden="false" customHeight="false" outlineLevel="0" collapsed="false">
      <c r="A4134" s="22" t="str">
        <f aca="false">IF(TRIM(B4134)="","",VLOOKUP(B4134,MatrizProducto,2,FALSE()))</f>
        <v/>
      </c>
      <c r="B4134" s="23"/>
      <c r="C4134" s="24"/>
      <c r="D4134" s="25"/>
      <c r="E4134" s="24"/>
      <c r="F4134" s="23"/>
      <c r="G4134" s="23"/>
      <c r="H4134" s="26"/>
      <c r="I4134" s="27"/>
      <c r="J4134" s="22" t="str">
        <f aca="false">IF(TRIM(B4134)="","",937)</f>
        <v/>
      </c>
      <c r="K4134" s="28" t="str">
        <f aca="false">IF(OR(TRIM(B4134)&lt;&gt;"",TRIM(C4134)&lt;&gt;"",TRIM(D4134)&lt;&gt;"",TRIM(E4134)&lt;&gt;"",TRIM(F4134)&lt;&gt;"",TRIM(G4134)&lt;&gt;"",TRIM(H4134)&lt;&gt;"",TRIM(I4134)&lt;&gt;""),IF(AND(TRIM(C4134)&lt;&gt;"",TRIM(D4134)&lt;&gt;"",TRIM(E4134)&lt;&gt;"",TRIM(F4134)&lt;&gt;"",TRIM(G4134)&lt;&gt;"",TRIM(I4134)&lt;&gt;""),"SI","NO"),"")</f>
        <v/>
      </c>
      <c r="L4134" s="6"/>
      <c r="M4134" s="6"/>
    </row>
    <row r="4135" customFormat="false" ht="15" hidden="false" customHeight="false" outlineLevel="0" collapsed="false">
      <c r="A4135" s="22" t="str">
        <f aca="false">IF(TRIM(B4135)="","",VLOOKUP(B4135,MatrizProducto,2,FALSE()))</f>
        <v/>
      </c>
      <c r="B4135" s="23"/>
      <c r="C4135" s="24"/>
      <c r="D4135" s="25"/>
      <c r="E4135" s="24"/>
      <c r="F4135" s="23"/>
      <c r="G4135" s="23"/>
      <c r="H4135" s="26"/>
      <c r="I4135" s="27"/>
      <c r="J4135" s="22" t="str">
        <f aca="false">IF(TRIM(B4135)="","",937)</f>
        <v/>
      </c>
      <c r="K4135" s="28" t="str">
        <f aca="false">IF(OR(TRIM(B4135)&lt;&gt;"",TRIM(C4135)&lt;&gt;"",TRIM(D4135)&lt;&gt;"",TRIM(E4135)&lt;&gt;"",TRIM(F4135)&lt;&gt;"",TRIM(G4135)&lt;&gt;"",TRIM(H4135)&lt;&gt;"",TRIM(I4135)&lt;&gt;""),IF(AND(TRIM(C4135)&lt;&gt;"",TRIM(D4135)&lt;&gt;"",TRIM(E4135)&lt;&gt;"",TRIM(F4135)&lt;&gt;"",TRIM(G4135)&lt;&gt;"",TRIM(I4135)&lt;&gt;""),"SI","NO"),"")</f>
        <v/>
      </c>
      <c r="L4135" s="6"/>
      <c r="M4135" s="6"/>
    </row>
    <row r="4136" customFormat="false" ht="15" hidden="false" customHeight="false" outlineLevel="0" collapsed="false">
      <c r="A4136" s="22" t="str">
        <f aca="false">IF(TRIM(B4136)="","",VLOOKUP(B4136,MatrizProducto,2,FALSE()))</f>
        <v/>
      </c>
      <c r="B4136" s="23"/>
      <c r="C4136" s="24"/>
      <c r="D4136" s="25"/>
      <c r="E4136" s="24"/>
      <c r="F4136" s="23"/>
      <c r="G4136" s="23"/>
      <c r="H4136" s="26"/>
      <c r="I4136" s="27"/>
      <c r="J4136" s="22" t="str">
        <f aca="false">IF(TRIM(B4136)="","",937)</f>
        <v/>
      </c>
      <c r="K4136" s="28" t="str">
        <f aca="false">IF(OR(TRIM(B4136)&lt;&gt;"",TRIM(C4136)&lt;&gt;"",TRIM(D4136)&lt;&gt;"",TRIM(E4136)&lt;&gt;"",TRIM(F4136)&lt;&gt;"",TRIM(G4136)&lt;&gt;"",TRIM(H4136)&lt;&gt;"",TRIM(I4136)&lt;&gt;""),IF(AND(TRIM(C4136)&lt;&gt;"",TRIM(D4136)&lt;&gt;"",TRIM(E4136)&lt;&gt;"",TRIM(F4136)&lt;&gt;"",TRIM(G4136)&lt;&gt;"",TRIM(I4136)&lt;&gt;""),"SI","NO"),"")</f>
        <v/>
      </c>
      <c r="L4136" s="6"/>
      <c r="M4136" s="6"/>
    </row>
    <row r="4137" customFormat="false" ht="15" hidden="false" customHeight="false" outlineLevel="0" collapsed="false">
      <c r="A4137" s="22" t="str">
        <f aca="false">IF(TRIM(B4137)="","",VLOOKUP(B4137,MatrizProducto,2,FALSE()))</f>
        <v/>
      </c>
      <c r="B4137" s="23"/>
      <c r="C4137" s="24"/>
      <c r="D4137" s="25"/>
      <c r="E4137" s="24"/>
      <c r="F4137" s="23"/>
      <c r="G4137" s="23"/>
      <c r="H4137" s="26"/>
      <c r="I4137" s="27"/>
      <c r="J4137" s="22" t="str">
        <f aca="false">IF(TRIM(B4137)="","",937)</f>
        <v/>
      </c>
      <c r="K4137" s="28" t="str">
        <f aca="false">IF(OR(TRIM(B4137)&lt;&gt;"",TRIM(C4137)&lt;&gt;"",TRIM(D4137)&lt;&gt;"",TRIM(E4137)&lt;&gt;"",TRIM(F4137)&lt;&gt;"",TRIM(G4137)&lt;&gt;"",TRIM(H4137)&lt;&gt;"",TRIM(I4137)&lt;&gt;""),IF(AND(TRIM(C4137)&lt;&gt;"",TRIM(D4137)&lt;&gt;"",TRIM(E4137)&lt;&gt;"",TRIM(F4137)&lt;&gt;"",TRIM(G4137)&lt;&gt;"",TRIM(I4137)&lt;&gt;""),"SI","NO"),"")</f>
        <v/>
      </c>
      <c r="L4137" s="6"/>
      <c r="M4137" s="6"/>
    </row>
    <row r="4138" customFormat="false" ht="15" hidden="false" customHeight="false" outlineLevel="0" collapsed="false">
      <c r="A4138" s="22" t="str">
        <f aca="false">IF(TRIM(B4138)="","",VLOOKUP(B4138,MatrizProducto,2,FALSE()))</f>
        <v/>
      </c>
      <c r="B4138" s="23"/>
      <c r="C4138" s="24"/>
      <c r="D4138" s="25"/>
      <c r="E4138" s="24"/>
      <c r="F4138" s="23"/>
      <c r="G4138" s="23"/>
      <c r="H4138" s="26"/>
      <c r="I4138" s="27"/>
      <c r="J4138" s="22" t="str">
        <f aca="false">IF(TRIM(B4138)="","",937)</f>
        <v/>
      </c>
      <c r="K4138" s="28" t="str">
        <f aca="false">IF(OR(TRIM(B4138)&lt;&gt;"",TRIM(C4138)&lt;&gt;"",TRIM(D4138)&lt;&gt;"",TRIM(E4138)&lt;&gt;"",TRIM(F4138)&lt;&gt;"",TRIM(G4138)&lt;&gt;"",TRIM(H4138)&lt;&gt;"",TRIM(I4138)&lt;&gt;""),IF(AND(TRIM(C4138)&lt;&gt;"",TRIM(D4138)&lt;&gt;"",TRIM(E4138)&lt;&gt;"",TRIM(F4138)&lt;&gt;"",TRIM(G4138)&lt;&gt;"",TRIM(I4138)&lt;&gt;""),"SI","NO"),"")</f>
        <v/>
      </c>
      <c r="L4138" s="6"/>
      <c r="M4138" s="6"/>
    </row>
    <row r="4139" customFormat="false" ht="15" hidden="false" customHeight="false" outlineLevel="0" collapsed="false">
      <c r="A4139" s="22" t="str">
        <f aca="false">IF(TRIM(B4139)="","",VLOOKUP(B4139,MatrizProducto,2,FALSE()))</f>
        <v/>
      </c>
      <c r="B4139" s="23"/>
      <c r="C4139" s="24"/>
      <c r="D4139" s="25"/>
      <c r="E4139" s="24"/>
      <c r="F4139" s="23"/>
      <c r="G4139" s="23"/>
      <c r="H4139" s="26"/>
      <c r="I4139" s="27"/>
      <c r="J4139" s="22" t="str">
        <f aca="false">IF(TRIM(B4139)="","",937)</f>
        <v/>
      </c>
      <c r="K4139" s="28" t="str">
        <f aca="false">IF(OR(TRIM(B4139)&lt;&gt;"",TRIM(C4139)&lt;&gt;"",TRIM(D4139)&lt;&gt;"",TRIM(E4139)&lt;&gt;"",TRIM(F4139)&lt;&gt;"",TRIM(G4139)&lt;&gt;"",TRIM(H4139)&lt;&gt;"",TRIM(I4139)&lt;&gt;""),IF(AND(TRIM(C4139)&lt;&gt;"",TRIM(D4139)&lt;&gt;"",TRIM(E4139)&lt;&gt;"",TRIM(F4139)&lt;&gt;"",TRIM(G4139)&lt;&gt;"",TRIM(I4139)&lt;&gt;""),"SI","NO"),"")</f>
        <v/>
      </c>
      <c r="L4139" s="6"/>
      <c r="M4139" s="6"/>
    </row>
    <row r="4140" customFormat="false" ht="15" hidden="false" customHeight="false" outlineLevel="0" collapsed="false">
      <c r="A4140" s="22" t="str">
        <f aca="false">IF(TRIM(B4140)="","",VLOOKUP(B4140,MatrizProducto,2,FALSE()))</f>
        <v/>
      </c>
      <c r="B4140" s="23"/>
      <c r="C4140" s="24"/>
      <c r="D4140" s="25"/>
      <c r="E4140" s="24"/>
      <c r="F4140" s="23"/>
      <c r="G4140" s="23"/>
      <c r="H4140" s="26"/>
      <c r="I4140" s="27"/>
      <c r="J4140" s="22" t="str">
        <f aca="false">IF(TRIM(B4140)="","",937)</f>
        <v/>
      </c>
      <c r="K4140" s="28" t="str">
        <f aca="false">IF(OR(TRIM(B4140)&lt;&gt;"",TRIM(C4140)&lt;&gt;"",TRIM(D4140)&lt;&gt;"",TRIM(E4140)&lt;&gt;"",TRIM(F4140)&lt;&gt;"",TRIM(G4140)&lt;&gt;"",TRIM(H4140)&lt;&gt;"",TRIM(I4140)&lt;&gt;""),IF(AND(TRIM(C4140)&lt;&gt;"",TRIM(D4140)&lt;&gt;"",TRIM(E4140)&lt;&gt;"",TRIM(F4140)&lt;&gt;"",TRIM(G4140)&lt;&gt;"",TRIM(I4140)&lt;&gt;""),"SI","NO"),"")</f>
        <v/>
      </c>
      <c r="L4140" s="6"/>
      <c r="M4140" s="6"/>
    </row>
    <row r="4141" customFormat="false" ht="15" hidden="false" customHeight="false" outlineLevel="0" collapsed="false">
      <c r="A4141" s="22" t="str">
        <f aca="false">IF(TRIM(B4141)="","",VLOOKUP(B4141,MatrizProducto,2,FALSE()))</f>
        <v/>
      </c>
      <c r="B4141" s="23"/>
      <c r="C4141" s="24"/>
      <c r="D4141" s="25"/>
      <c r="E4141" s="24"/>
      <c r="F4141" s="23"/>
      <c r="G4141" s="23"/>
      <c r="H4141" s="26"/>
      <c r="I4141" s="27"/>
      <c r="J4141" s="22" t="str">
        <f aca="false">IF(TRIM(B4141)="","",937)</f>
        <v/>
      </c>
      <c r="K4141" s="28" t="str">
        <f aca="false">IF(OR(TRIM(B4141)&lt;&gt;"",TRIM(C4141)&lt;&gt;"",TRIM(D4141)&lt;&gt;"",TRIM(E4141)&lt;&gt;"",TRIM(F4141)&lt;&gt;"",TRIM(G4141)&lt;&gt;"",TRIM(H4141)&lt;&gt;"",TRIM(I4141)&lt;&gt;""),IF(AND(TRIM(C4141)&lt;&gt;"",TRIM(D4141)&lt;&gt;"",TRIM(E4141)&lt;&gt;"",TRIM(F4141)&lt;&gt;"",TRIM(G4141)&lt;&gt;"",TRIM(I4141)&lt;&gt;""),"SI","NO"),"")</f>
        <v/>
      </c>
      <c r="L4141" s="6"/>
      <c r="M4141" s="6"/>
    </row>
    <row r="4142" customFormat="false" ht="15" hidden="false" customHeight="false" outlineLevel="0" collapsed="false">
      <c r="A4142" s="22" t="str">
        <f aca="false">IF(TRIM(B4142)="","",VLOOKUP(B4142,MatrizProducto,2,FALSE()))</f>
        <v/>
      </c>
      <c r="B4142" s="23"/>
      <c r="C4142" s="24"/>
      <c r="D4142" s="25"/>
      <c r="E4142" s="24"/>
      <c r="F4142" s="23"/>
      <c r="G4142" s="23"/>
      <c r="H4142" s="26"/>
      <c r="I4142" s="27"/>
      <c r="J4142" s="22" t="str">
        <f aca="false">IF(TRIM(B4142)="","",937)</f>
        <v/>
      </c>
      <c r="K4142" s="28" t="str">
        <f aca="false">IF(OR(TRIM(B4142)&lt;&gt;"",TRIM(C4142)&lt;&gt;"",TRIM(D4142)&lt;&gt;"",TRIM(E4142)&lt;&gt;"",TRIM(F4142)&lt;&gt;"",TRIM(G4142)&lt;&gt;"",TRIM(H4142)&lt;&gt;"",TRIM(I4142)&lt;&gt;""),IF(AND(TRIM(C4142)&lt;&gt;"",TRIM(D4142)&lt;&gt;"",TRIM(E4142)&lt;&gt;"",TRIM(F4142)&lt;&gt;"",TRIM(G4142)&lt;&gt;"",TRIM(I4142)&lt;&gt;""),"SI","NO"),"")</f>
        <v/>
      </c>
      <c r="L4142" s="6"/>
      <c r="M4142" s="6"/>
    </row>
    <row r="4143" customFormat="false" ht="15" hidden="false" customHeight="false" outlineLevel="0" collapsed="false">
      <c r="A4143" s="22" t="str">
        <f aca="false">IF(TRIM(B4143)="","",VLOOKUP(B4143,MatrizProducto,2,FALSE()))</f>
        <v/>
      </c>
      <c r="B4143" s="23"/>
      <c r="C4143" s="24"/>
      <c r="D4143" s="25"/>
      <c r="E4143" s="24"/>
      <c r="F4143" s="23"/>
      <c r="G4143" s="23"/>
      <c r="H4143" s="26"/>
      <c r="I4143" s="27"/>
      <c r="J4143" s="22" t="str">
        <f aca="false">IF(TRIM(B4143)="","",937)</f>
        <v/>
      </c>
      <c r="K4143" s="28" t="str">
        <f aca="false">IF(OR(TRIM(B4143)&lt;&gt;"",TRIM(C4143)&lt;&gt;"",TRIM(D4143)&lt;&gt;"",TRIM(E4143)&lt;&gt;"",TRIM(F4143)&lt;&gt;"",TRIM(G4143)&lt;&gt;"",TRIM(H4143)&lt;&gt;"",TRIM(I4143)&lt;&gt;""),IF(AND(TRIM(C4143)&lt;&gt;"",TRIM(D4143)&lt;&gt;"",TRIM(E4143)&lt;&gt;"",TRIM(F4143)&lt;&gt;"",TRIM(G4143)&lt;&gt;"",TRIM(I4143)&lt;&gt;""),"SI","NO"),"")</f>
        <v/>
      </c>
      <c r="L4143" s="6"/>
      <c r="M4143" s="6"/>
    </row>
    <row r="4144" customFormat="false" ht="15" hidden="false" customHeight="false" outlineLevel="0" collapsed="false">
      <c r="A4144" s="22" t="str">
        <f aca="false">IF(TRIM(B4144)="","",VLOOKUP(B4144,MatrizProducto,2,FALSE()))</f>
        <v/>
      </c>
      <c r="B4144" s="23"/>
      <c r="C4144" s="24"/>
      <c r="D4144" s="25"/>
      <c r="E4144" s="24"/>
      <c r="F4144" s="23"/>
      <c r="G4144" s="23"/>
      <c r="H4144" s="26"/>
      <c r="I4144" s="27"/>
      <c r="J4144" s="22" t="str">
        <f aca="false">IF(TRIM(B4144)="","",937)</f>
        <v/>
      </c>
      <c r="K4144" s="28" t="str">
        <f aca="false">IF(OR(TRIM(B4144)&lt;&gt;"",TRIM(C4144)&lt;&gt;"",TRIM(D4144)&lt;&gt;"",TRIM(E4144)&lt;&gt;"",TRIM(F4144)&lt;&gt;"",TRIM(G4144)&lt;&gt;"",TRIM(H4144)&lt;&gt;"",TRIM(I4144)&lt;&gt;""),IF(AND(TRIM(C4144)&lt;&gt;"",TRIM(D4144)&lt;&gt;"",TRIM(E4144)&lt;&gt;"",TRIM(F4144)&lt;&gt;"",TRIM(G4144)&lt;&gt;"",TRIM(I4144)&lt;&gt;""),"SI","NO"),"")</f>
        <v/>
      </c>
      <c r="L4144" s="6"/>
      <c r="M4144" s="6"/>
    </row>
    <row r="4145" customFormat="false" ht="15" hidden="false" customHeight="false" outlineLevel="0" collapsed="false">
      <c r="A4145" s="22" t="str">
        <f aca="false">IF(TRIM(B4145)="","",VLOOKUP(B4145,MatrizProducto,2,FALSE()))</f>
        <v/>
      </c>
      <c r="B4145" s="23"/>
      <c r="C4145" s="24"/>
      <c r="D4145" s="25"/>
      <c r="E4145" s="24"/>
      <c r="F4145" s="23"/>
      <c r="G4145" s="23"/>
      <c r="H4145" s="26"/>
      <c r="I4145" s="27"/>
      <c r="J4145" s="22" t="str">
        <f aca="false">IF(TRIM(B4145)="","",937)</f>
        <v/>
      </c>
      <c r="K4145" s="28" t="str">
        <f aca="false">IF(OR(TRIM(B4145)&lt;&gt;"",TRIM(C4145)&lt;&gt;"",TRIM(D4145)&lt;&gt;"",TRIM(E4145)&lt;&gt;"",TRIM(F4145)&lt;&gt;"",TRIM(G4145)&lt;&gt;"",TRIM(H4145)&lt;&gt;"",TRIM(I4145)&lt;&gt;""),IF(AND(TRIM(C4145)&lt;&gt;"",TRIM(D4145)&lt;&gt;"",TRIM(E4145)&lt;&gt;"",TRIM(F4145)&lt;&gt;"",TRIM(G4145)&lt;&gt;"",TRIM(I4145)&lt;&gt;""),"SI","NO"),"")</f>
        <v/>
      </c>
      <c r="L4145" s="6"/>
      <c r="M4145" s="6"/>
    </row>
    <row r="4146" customFormat="false" ht="15" hidden="false" customHeight="false" outlineLevel="0" collapsed="false">
      <c r="A4146" s="22" t="str">
        <f aca="false">IF(TRIM(B4146)="","",VLOOKUP(B4146,MatrizProducto,2,FALSE()))</f>
        <v/>
      </c>
      <c r="B4146" s="23"/>
      <c r="C4146" s="24"/>
      <c r="D4146" s="25"/>
      <c r="E4146" s="24"/>
      <c r="F4146" s="23"/>
      <c r="G4146" s="23"/>
      <c r="H4146" s="26"/>
      <c r="I4146" s="27"/>
      <c r="J4146" s="22" t="str">
        <f aca="false">IF(TRIM(B4146)="","",937)</f>
        <v/>
      </c>
      <c r="K4146" s="28" t="str">
        <f aca="false">IF(OR(TRIM(B4146)&lt;&gt;"",TRIM(C4146)&lt;&gt;"",TRIM(D4146)&lt;&gt;"",TRIM(E4146)&lt;&gt;"",TRIM(F4146)&lt;&gt;"",TRIM(G4146)&lt;&gt;"",TRIM(H4146)&lt;&gt;"",TRIM(I4146)&lt;&gt;""),IF(AND(TRIM(C4146)&lt;&gt;"",TRIM(D4146)&lt;&gt;"",TRIM(E4146)&lt;&gt;"",TRIM(F4146)&lt;&gt;"",TRIM(G4146)&lt;&gt;"",TRIM(I4146)&lt;&gt;""),"SI","NO"),"")</f>
        <v/>
      </c>
      <c r="L4146" s="6"/>
      <c r="M4146" s="6"/>
    </row>
    <row r="4147" customFormat="false" ht="15" hidden="false" customHeight="false" outlineLevel="0" collapsed="false">
      <c r="A4147" s="22" t="str">
        <f aca="false">IF(TRIM(B4147)="","",VLOOKUP(B4147,MatrizProducto,2,FALSE()))</f>
        <v/>
      </c>
      <c r="B4147" s="23"/>
      <c r="C4147" s="24"/>
      <c r="D4147" s="25"/>
      <c r="E4147" s="24"/>
      <c r="F4147" s="23"/>
      <c r="G4147" s="23"/>
      <c r="H4147" s="26"/>
      <c r="I4147" s="27"/>
      <c r="J4147" s="22" t="str">
        <f aca="false">IF(TRIM(B4147)="","",937)</f>
        <v/>
      </c>
      <c r="K4147" s="28" t="str">
        <f aca="false">IF(OR(TRIM(B4147)&lt;&gt;"",TRIM(C4147)&lt;&gt;"",TRIM(D4147)&lt;&gt;"",TRIM(E4147)&lt;&gt;"",TRIM(F4147)&lt;&gt;"",TRIM(G4147)&lt;&gt;"",TRIM(H4147)&lt;&gt;"",TRIM(I4147)&lt;&gt;""),IF(AND(TRIM(C4147)&lt;&gt;"",TRIM(D4147)&lt;&gt;"",TRIM(E4147)&lt;&gt;"",TRIM(F4147)&lt;&gt;"",TRIM(G4147)&lt;&gt;"",TRIM(I4147)&lt;&gt;""),"SI","NO"),"")</f>
        <v/>
      </c>
      <c r="L4147" s="6"/>
      <c r="M4147" s="6"/>
    </row>
    <row r="4148" customFormat="false" ht="15" hidden="false" customHeight="false" outlineLevel="0" collapsed="false">
      <c r="A4148" s="22" t="str">
        <f aca="false">IF(TRIM(B4148)="","",VLOOKUP(B4148,MatrizProducto,2,FALSE()))</f>
        <v/>
      </c>
      <c r="B4148" s="23"/>
      <c r="C4148" s="24"/>
      <c r="D4148" s="25"/>
      <c r="E4148" s="24"/>
      <c r="F4148" s="23"/>
      <c r="G4148" s="23"/>
      <c r="H4148" s="26"/>
      <c r="I4148" s="27"/>
      <c r="J4148" s="22" t="str">
        <f aca="false">IF(TRIM(B4148)="","",937)</f>
        <v/>
      </c>
      <c r="K4148" s="28" t="str">
        <f aca="false">IF(OR(TRIM(B4148)&lt;&gt;"",TRIM(C4148)&lt;&gt;"",TRIM(D4148)&lt;&gt;"",TRIM(E4148)&lt;&gt;"",TRIM(F4148)&lt;&gt;"",TRIM(G4148)&lt;&gt;"",TRIM(H4148)&lt;&gt;"",TRIM(I4148)&lt;&gt;""),IF(AND(TRIM(C4148)&lt;&gt;"",TRIM(D4148)&lt;&gt;"",TRIM(E4148)&lt;&gt;"",TRIM(F4148)&lt;&gt;"",TRIM(G4148)&lt;&gt;"",TRIM(I4148)&lt;&gt;""),"SI","NO"),"")</f>
        <v/>
      </c>
      <c r="L4148" s="6"/>
      <c r="M4148" s="6"/>
    </row>
    <row r="4149" customFormat="false" ht="15" hidden="false" customHeight="false" outlineLevel="0" collapsed="false">
      <c r="A4149" s="22" t="str">
        <f aca="false">IF(TRIM(B4149)="","",VLOOKUP(B4149,MatrizProducto,2,FALSE()))</f>
        <v/>
      </c>
      <c r="B4149" s="23"/>
      <c r="C4149" s="24"/>
      <c r="D4149" s="25"/>
      <c r="E4149" s="24"/>
      <c r="F4149" s="23"/>
      <c r="G4149" s="23"/>
      <c r="H4149" s="26"/>
      <c r="I4149" s="27"/>
      <c r="J4149" s="22" t="str">
        <f aca="false">IF(TRIM(B4149)="","",937)</f>
        <v/>
      </c>
      <c r="K4149" s="28" t="str">
        <f aca="false">IF(OR(TRIM(B4149)&lt;&gt;"",TRIM(C4149)&lt;&gt;"",TRIM(D4149)&lt;&gt;"",TRIM(E4149)&lt;&gt;"",TRIM(F4149)&lt;&gt;"",TRIM(G4149)&lt;&gt;"",TRIM(H4149)&lt;&gt;"",TRIM(I4149)&lt;&gt;""),IF(AND(TRIM(C4149)&lt;&gt;"",TRIM(D4149)&lt;&gt;"",TRIM(E4149)&lt;&gt;"",TRIM(F4149)&lt;&gt;"",TRIM(G4149)&lt;&gt;"",TRIM(I4149)&lt;&gt;""),"SI","NO"),"")</f>
        <v/>
      </c>
      <c r="L4149" s="6"/>
      <c r="M4149" s="6"/>
    </row>
    <row r="4150" customFormat="false" ht="15" hidden="false" customHeight="false" outlineLevel="0" collapsed="false">
      <c r="A4150" s="22" t="str">
        <f aca="false">IF(TRIM(B4150)="","",VLOOKUP(B4150,MatrizProducto,2,FALSE()))</f>
        <v/>
      </c>
      <c r="B4150" s="23"/>
      <c r="C4150" s="24"/>
      <c r="D4150" s="25"/>
      <c r="E4150" s="24"/>
      <c r="F4150" s="23"/>
      <c r="G4150" s="23"/>
      <c r="H4150" s="26"/>
      <c r="I4150" s="27"/>
      <c r="J4150" s="22" t="str">
        <f aca="false">IF(TRIM(B4150)="","",937)</f>
        <v/>
      </c>
      <c r="K4150" s="28" t="str">
        <f aca="false">IF(OR(TRIM(B4150)&lt;&gt;"",TRIM(C4150)&lt;&gt;"",TRIM(D4150)&lt;&gt;"",TRIM(E4150)&lt;&gt;"",TRIM(F4150)&lt;&gt;"",TRIM(G4150)&lt;&gt;"",TRIM(H4150)&lt;&gt;"",TRIM(I4150)&lt;&gt;""),IF(AND(TRIM(C4150)&lt;&gt;"",TRIM(D4150)&lt;&gt;"",TRIM(E4150)&lt;&gt;"",TRIM(F4150)&lt;&gt;"",TRIM(G4150)&lt;&gt;"",TRIM(I4150)&lt;&gt;""),"SI","NO"),"")</f>
        <v/>
      </c>
      <c r="L4150" s="6"/>
      <c r="M4150" s="6"/>
    </row>
    <row r="4151" customFormat="false" ht="15" hidden="false" customHeight="false" outlineLevel="0" collapsed="false">
      <c r="A4151" s="22" t="str">
        <f aca="false">IF(TRIM(B4151)="","",VLOOKUP(B4151,MatrizProducto,2,FALSE()))</f>
        <v/>
      </c>
      <c r="B4151" s="23"/>
      <c r="C4151" s="24"/>
      <c r="D4151" s="25"/>
      <c r="E4151" s="24"/>
      <c r="F4151" s="23"/>
      <c r="G4151" s="23"/>
      <c r="H4151" s="26"/>
      <c r="I4151" s="27"/>
      <c r="J4151" s="22" t="str">
        <f aca="false">IF(TRIM(B4151)="","",937)</f>
        <v/>
      </c>
      <c r="K4151" s="28" t="str">
        <f aca="false">IF(OR(TRIM(B4151)&lt;&gt;"",TRIM(C4151)&lt;&gt;"",TRIM(D4151)&lt;&gt;"",TRIM(E4151)&lt;&gt;"",TRIM(F4151)&lt;&gt;"",TRIM(G4151)&lt;&gt;"",TRIM(H4151)&lt;&gt;"",TRIM(I4151)&lt;&gt;""),IF(AND(TRIM(C4151)&lt;&gt;"",TRIM(D4151)&lt;&gt;"",TRIM(E4151)&lt;&gt;"",TRIM(F4151)&lt;&gt;"",TRIM(G4151)&lt;&gt;"",TRIM(I4151)&lt;&gt;""),"SI","NO"),"")</f>
        <v/>
      </c>
      <c r="L4151" s="6"/>
      <c r="M4151" s="6"/>
    </row>
    <row r="4152" customFormat="false" ht="15" hidden="false" customHeight="false" outlineLevel="0" collapsed="false">
      <c r="A4152" s="22" t="str">
        <f aca="false">IF(TRIM(B4152)="","",VLOOKUP(B4152,MatrizProducto,2,FALSE()))</f>
        <v/>
      </c>
      <c r="B4152" s="23"/>
      <c r="C4152" s="24"/>
      <c r="D4152" s="25"/>
      <c r="E4152" s="24"/>
      <c r="F4152" s="23"/>
      <c r="G4152" s="23"/>
      <c r="H4152" s="26"/>
      <c r="I4152" s="27"/>
      <c r="J4152" s="22" t="str">
        <f aca="false">IF(TRIM(B4152)="","",937)</f>
        <v/>
      </c>
      <c r="K4152" s="28" t="str">
        <f aca="false">IF(OR(TRIM(B4152)&lt;&gt;"",TRIM(C4152)&lt;&gt;"",TRIM(D4152)&lt;&gt;"",TRIM(E4152)&lt;&gt;"",TRIM(F4152)&lt;&gt;"",TRIM(G4152)&lt;&gt;"",TRIM(H4152)&lt;&gt;"",TRIM(I4152)&lt;&gt;""),IF(AND(TRIM(C4152)&lt;&gt;"",TRIM(D4152)&lt;&gt;"",TRIM(E4152)&lt;&gt;"",TRIM(F4152)&lt;&gt;"",TRIM(G4152)&lt;&gt;"",TRIM(I4152)&lt;&gt;""),"SI","NO"),"")</f>
        <v/>
      </c>
      <c r="L4152" s="6"/>
      <c r="M4152" s="6"/>
    </row>
    <row r="4153" customFormat="false" ht="15" hidden="false" customHeight="false" outlineLevel="0" collapsed="false">
      <c r="A4153" s="22" t="str">
        <f aca="false">IF(TRIM(B4153)="","",VLOOKUP(B4153,MatrizProducto,2,FALSE()))</f>
        <v/>
      </c>
      <c r="B4153" s="23"/>
      <c r="C4153" s="24"/>
      <c r="D4153" s="25"/>
      <c r="E4153" s="24"/>
      <c r="F4153" s="23"/>
      <c r="G4153" s="23"/>
      <c r="H4153" s="26"/>
      <c r="I4153" s="27"/>
      <c r="J4153" s="22" t="str">
        <f aca="false">IF(TRIM(B4153)="","",937)</f>
        <v/>
      </c>
      <c r="K4153" s="28" t="str">
        <f aca="false">IF(OR(TRIM(B4153)&lt;&gt;"",TRIM(C4153)&lt;&gt;"",TRIM(D4153)&lt;&gt;"",TRIM(E4153)&lt;&gt;"",TRIM(F4153)&lt;&gt;"",TRIM(G4153)&lt;&gt;"",TRIM(H4153)&lt;&gt;"",TRIM(I4153)&lt;&gt;""),IF(AND(TRIM(C4153)&lt;&gt;"",TRIM(D4153)&lt;&gt;"",TRIM(E4153)&lt;&gt;"",TRIM(F4153)&lt;&gt;"",TRIM(G4153)&lt;&gt;"",TRIM(I4153)&lt;&gt;""),"SI","NO"),"")</f>
        <v/>
      </c>
      <c r="L4153" s="6"/>
      <c r="M4153" s="6"/>
    </row>
    <row r="4154" customFormat="false" ht="15" hidden="false" customHeight="false" outlineLevel="0" collapsed="false">
      <c r="A4154" s="22" t="str">
        <f aca="false">IF(TRIM(B4154)="","",VLOOKUP(B4154,MatrizProducto,2,FALSE()))</f>
        <v/>
      </c>
      <c r="B4154" s="23"/>
      <c r="C4154" s="24"/>
      <c r="D4154" s="25"/>
      <c r="E4154" s="24"/>
      <c r="F4154" s="23"/>
      <c r="G4154" s="23"/>
      <c r="H4154" s="26"/>
      <c r="I4154" s="27"/>
      <c r="J4154" s="22" t="str">
        <f aca="false">IF(TRIM(B4154)="","",937)</f>
        <v/>
      </c>
      <c r="K4154" s="28" t="str">
        <f aca="false">IF(OR(TRIM(B4154)&lt;&gt;"",TRIM(C4154)&lt;&gt;"",TRIM(D4154)&lt;&gt;"",TRIM(E4154)&lt;&gt;"",TRIM(F4154)&lt;&gt;"",TRIM(G4154)&lt;&gt;"",TRIM(H4154)&lt;&gt;"",TRIM(I4154)&lt;&gt;""),IF(AND(TRIM(C4154)&lt;&gt;"",TRIM(D4154)&lt;&gt;"",TRIM(E4154)&lt;&gt;"",TRIM(F4154)&lt;&gt;"",TRIM(G4154)&lt;&gt;"",TRIM(I4154)&lt;&gt;""),"SI","NO"),"")</f>
        <v/>
      </c>
      <c r="L4154" s="6"/>
      <c r="M4154" s="6"/>
    </row>
    <row r="4155" customFormat="false" ht="15" hidden="false" customHeight="false" outlineLevel="0" collapsed="false">
      <c r="A4155" s="22" t="str">
        <f aca="false">IF(TRIM(B4155)="","",VLOOKUP(B4155,MatrizProducto,2,FALSE()))</f>
        <v/>
      </c>
      <c r="B4155" s="23"/>
      <c r="C4155" s="24"/>
      <c r="D4155" s="25"/>
      <c r="E4155" s="24"/>
      <c r="F4155" s="23"/>
      <c r="G4155" s="23"/>
      <c r="H4155" s="26"/>
      <c r="I4155" s="27"/>
      <c r="J4155" s="22" t="str">
        <f aca="false">IF(TRIM(B4155)="","",937)</f>
        <v/>
      </c>
      <c r="K4155" s="28" t="str">
        <f aca="false">IF(OR(TRIM(B4155)&lt;&gt;"",TRIM(C4155)&lt;&gt;"",TRIM(D4155)&lt;&gt;"",TRIM(E4155)&lt;&gt;"",TRIM(F4155)&lt;&gt;"",TRIM(G4155)&lt;&gt;"",TRIM(H4155)&lt;&gt;"",TRIM(I4155)&lt;&gt;""),IF(AND(TRIM(C4155)&lt;&gt;"",TRIM(D4155)&lt;&gt;"",TRIM(E4155)&lt;&gt;"",TRIM(F4155)&lt;&gt;"",TRIM(G4155)&lt;&gt;"",TRIM(I4155)&lt;&gt;""),"SI","NO"),"")</f>
        <v/>
      </c>
      <c r="L4155" s="6"/>
      <c r="M4155" s="6"/>
    </row>
    <row r="4156" customFormat="false" ht="15" hidden="false" customHeight="false" outlineLevel="0" collapsed="false">
      <c r="A4156" s="22" t="str">
        <f aca="false">IF(TRIM(B4156)="","",VLOOKUP(B4156,MatrizProducto,2,FALSE()))</f>
        <v/>
      </c>
      <c r="B4156" s="23"/>
      <c r="C4156" s="24"/>
      <c r="D4156" s="25"/>
      <c r="E4156" s="24"/>
      <c r="F4156" s="23"/>
      <c r="G4156" s="23"/>
      <c r="H4156" s="26"/>
      <c r="I4156" s="27"/>
      <c r="J4156" s="22" t="str">
        <f aca="false">IF(TRIM(B4156)="","",937)</f>
        <v/>
      </c>
      <c r="K4156" s="28" t="str">
        <f aca="false">IF(OR(TRIM(B4156)&lt;&gt;"",TRIM(C4156)&lt;&gt;"",TRIM(D4156)&lt;&gt;"",TRIM(E4156)&lt;&gt;"",TRIM(F4156)&lt;&gt;"",TRIM(G4156)&lt;&gt;"",TRIM(H4156)&lt;&gt;"",TRIM(I4156)&lt;&gt;""),IF(AND(TRIM(C4156)&lt;&gt;"",TRIM(D4156)&lt;&gt;"",TRIM(E4156)&lt;&gt;"",TRIM(F4156)&lt;&gt;"",TRIM(G4156)&lt;&gt;"",TRIM(I4156)&lt;&gt;""),"SI","NO"),"")</f>
        <v/>
      </c>
      <c r="L4156" s="6"/>
      <c r="M4156" s="6"/>
    </row>
    <row r="4157" customFormat="false" ht="15" hidden="false" customHeight="false" outlineLevel="0" collapsed="false">
      <c r="A4157" s="22" t="str">
        <f aca="false">IF(TRIM(B4157)="","",VLOOKUP(B4157,MatrizProducto,2,FALSE()))</f>
        <v/>
      </c>
      <c r="B4157" s="23"/>
      <c r="C4157" s="24"/>
      <c r="D4157" s="25"/>
      <c r="E4157" s="24"/>
      <c r="F4157" s="23"/>
      <c r="G4157" s="23"/>
      <c r="H4157" s="26"/>
      <c r="I4157" s="27"/>
      <c r="J4157" s="22" t="str">
        <f aca="false">IF(TRIM(B4157)="","",937)</f>
        <v/>
      </c>
      <c r="K4157" s="28" t="str">
        <f aca="false">IF(OR(TRIM(B4157)&lt;&gt;"",TRIM(C4157)&lt;&gt;"",TRIM(D4157)&lt;&gt;"",TRIM(E4157)&lt;&gt;"",TRIM(F4157)&lt;&gt;"",TRIM(G4157)&lt;&gt;"",TRIM(H4157)&lt;&gt;"",TRIM(I4157)&lt;&gt;""),IF(AND(TRIM(C4157)&lt;&gt;"",TRIM(D4157)&lt;&gt;"",TRIM(E4157)&lt;&gt;"",TRIM(F4157)&lt;&gt;"",TRIM(G4157)&lt;&gt;"",TRIM(I4157)&lt;&gt;""),"SI","NO"),"")</f>
        <v/>
      </c>
      <c r="L4157" s="6"/>
      <c r="M4157" s="6"/>
    </row>
    <row r="4158" customFormat="false" ht="15" hidden="false" customHeight="false" outlineLevel="0" collapsed="false">
      <c r="A4158" s="22" t="str">
        <f aca="false">IF(TRIM(B4158)="","",VLOOKUP(B4158,MatrizProducto,2,FALSE()))</f>
        <v/>
      </c>
      <c r="B4158" s="23"/>
      <c r="C4158" s="24"/>
      <c r="D4158" s="25"/>
      <c r="E4158" s="24"/>
      <c r="F4158" s="23"/>
      <c r="G4158" s="23"/>
      <c r="H4158" s="26"/>
      <c r="I4158" s="27"/>
      <c r="J4158" s="22" t="str">
        <f aca="false">IF(TRIM(B4158)="","",937)</f>
        <v/>
      </c>
      <c r="K4158" s="28" t="str">
        <f aca="false">IF(OR(TRIM(B4158)&lt;&gt;"",TRIM(C4158)&lt;&gt;"",TRIM(D4158)&lt;&gt;"",TRIM(E4158)&lt;&gt;"",TRIM(F4158)&lt;&gt;"",TRIM(G4158)&lt;&gt;"",TRIM(H4158)&lt;&gt;"",TRIM(I4158)&lt;&gt;""),IF(AND(TRIM(C4158)&lt;&gt;"",TRIM(D4158)&lt;&gt;"",TRIM(E4158)&lt;&gt;"",TRIM(F4158)&lt;&gt;"",TRIM(G4158)&lt;&gt;"",TRIM(I4158)&lt;&gt;""),"SI","NO"),"")</f>
        <v/>
      </c>
      <c r="L4158" s="6"/>
      <c r="M4158" s="6"/>
    </row>
    <row r="4159" customFormat="false" ht="15" hidden="false" customHeight="false" outlineLevel="0" collapsed="false">
      <c r="A4159" s="22" t="str">
        <f aca="false">IF(TRIM(B4159)="","",VLOOKUP(B4159,MatrizProducto,2,FALSE()))</f>
        <v/>
      </c>
      <c r="B4159" s="23"/>
      <c r="C4159" s="24"/>
      <c r="D4159" s="25"/>
      <c r="E4159" s="24"/>
      <c r="F4159" s="23"/>
      <c r="G4159" s="23"/>
      <c r="H4159" s="26"/>
      <c r="I4159" s="27"/>
      <c r="J4159" s="22" t="str">
        <f aca="false">IF(TRIM(B4159)="","",937)</f>
        <v/>
      </c>
      <c r="K4159" s="28" t="str">
        <f aca="false">IF(OR(TRIM(B4159)&lt;&gt;"",TRIM(C4159)&lt;&gt;"",TRIM(D4159)&lt;&gt;"",TRIM(E4159)&lt;&gt;"",TRIM(F4159)&lt;&gt;"",TRIM(G4159)&lt;&gt;"",TRIM(H4159)&lt;&gt;"",TRIM(I4159)&lt;&gt;""),IF(AND(TRIM(C4159)&lt;&gt;"",TRIM(D4159)&lt;&gt;"",TRIM(E4159)&lt;&gt;"",TRIM(F4159)&lt;&gt;"",TRIM(G4159)&lt;&gt;"",TRIM(I4159)&lt;&gt;""),"SI","NO"),"")</f>
        <v/>
      </c>
      <c r="L4159" s="6"/>
      <c r="M4159" s="6"/>
    </row>
    <row r="4160" customFormat="false" ht="15" hidden="false" customHeight="false" outlineLevel="0" collapsed="false">
      <c r="A4160" s="22" t="str">
        <f aca="false">IF(TRIM(B4160)="","",VLOOKUP(B4160,MatrizProducto,2,FALSE()))</f>
        <v/>
      </c>
      <c r="B4160" s="23"/>
      <c r="C4160" s="24"/>
      <c r="D4160" s="25"/>
      <c r="E4160" s="24"/>
      <c r="F4160" s="23"/>
      <c r="G4160" s="23"/>
      <c r="H4160" s="26"/>
      <c r="I4160" s="27"/>
      <c r="J4160" s="22" t="str">
        <f aca="false">IF(TRIM(B4160)="","",937)</f>
        <v/>
      </c>
      <c r="K4160" s="28" t="str">
        <f aca="false">IF(OR(TRIM(B4160)&lt;&gt;"",TRIM(C4160)&lt;&gt;"",TRIM(D4160)&lt;&gt;"",TRIM(E4160)&lt;&gt;"",TRIM(F4160)&lt;&gt;"",TRIM(G4160)&lt;&gt;"",TRIM(H4160)&lt;&gt;"",TRIM(I4160)&lt;&gt;""),IF(AND(TRIM(C4160)&lt;&gt;"",TRIM(D4160)&lt;&gt;"",TRIM(E4160)&lt;&gt;"",TRIM(F4160)&lt;&gt;"",TRIM(G4160)&lt;&gt;"",TRIM(I4160)&lt;&gt;""),"SI","NO"),"")</f>
        <v/>
      </c>
      <c r="L4160" s="6"/>
      <c r="M4160" s="6"/>
    </row>
    <row r="4161" customFormat="false" ht="15" hidden="false" customHeight="false" outlineLevel="0" collapsed="false">
      <c r="A4161" s="22" t="str">
        <f aca="false">IF(TRIM(B4161)="","",VLOOKUP(B4161,MatrizProducto,2,FALSE()))</f>
        <v/>
      </c>
      <c r="B4161" s="23"/>
      <c r="C4161" s="24"/>
      <c r="D4161" s="25"/>
      <c r="E4161" s="24"/>
      <c r="F4161" s="23"/>
      <c r="G4161" s="23"/>
      <c r="H4161" s="26"/>
      <c r="I4161" s="27"/>
      <c r="J4161" s="22" t="str">
        <f aca="false">IF(TRIM(B4161)="","",937)</f>
        <v/>
      </c>
      <c r="K4161" s="28" t="str">
        <f aca="false">IF(OR(TRIM(B4161)&lt;&gt;"",TRIM(C4161)&lt;&gt;"",TRIM(D4161)&lt;&gt;"",TRIM(E4161)&lt;&gt;"",TRIM(F4161)&lt;&gt;"",TRIM(G4161)&lt;&gt;"",TRIM(H4161)&lt;&gt;"",TRIM(I4161)&lt;&gt;""),IF(AND(TRIM(C4161)&lt;&gt;"",TRIM(D4161)&lt;&gt;"",TRIM(E4161)&lt;&gt;"",TRIM(F4161)&lt;&gt;"",TRIM(G4161)&lt;&gt;"",TRIM(I4161)&lt;&gt;""),"SI","NO"),"")</f>
        <v/>
      </c>
      <c r="L4161" s="6"/>
      <c r="M4161" s="6"/>
    </row>
    <row r="4162" customFormat="false" ht="15" hidden="false" customHeight="false" outlineLevel="0" collapsed="false">
      <c r="A4162" s="22" t="str">
        <f aca="false">IF(TRIM(B4162)="","",VLOOKUP(B4162,MatrizProducto,2,FALSE()))</f>
        <v/>
      </c>
      <c r="B4162" s="23"/>
      <c r="C4162" s="24"/>
      <c r="D4162" s="25"/>
      <c r="E4162" s="24"/>
      <c r="F4162" s="23"/>
      <c r="G4162" s="23"/>
      <c r="H4162" s="26"/>
      <c r="I4162" s="27"/>
      <c r="J4162" s="22" t="str">
        <f aca="false">IF(TRIM(B4162)="","",937)</f>
        <v/>
      </c>
      <c r="K4162" s="28" t="str">
        <f aca="false">IF(OR(TRIM(B4162)&lt;&gt;"",TRIM(C4162)&lt;&gt;"",TRIM(D4162)&lt;&gt;"",TRIM(E4162)&lt;&gt;"",TRIM(F4162)&lt;&gt;"",TRIM(G4162)&lt;&gt;"",TRIM(H4162)&lt;&gt;"",TRIM(I4162)&lt;&gt;""),IF(AND(TRIM(C4162)&lt;&gt;"",TRIM(D4162)&lt;&gt;"",TRIM(E4162)&lt;&gt;"",TRIM(F4162)&lt;&gt;"",TRIM(G4162)&lt;&gt;"",TRIM(I4162)&lt;&gt;""),"SI","NO"),"")</f>
        <v/>
      </c>
      <c r="L4162" s="6"/>
      <c r="M4162" s="6"/>
    </row>
    <row r="4163" customFormat="false" ht="15" hidden="false" customHeight="false" outlineLevel="0" collapsed="false">
      <c r="A4163" s="22" t="str">
        <f aca="false">IF(TRIM(B4163)="","",VLOOKUP(B4163,MatrizProducto,2,FALSE()))</f>
        <v/>
      </c>
      <c r="B4163" s="23"/>
      <c r="C4163" s="24"/>
      <c r="D4163" s="25"/>
      <c r="E4163" s="24"/>
      <c r="F4163" s="23"/>
      <c r="G4163" s="23"/>
      <c r="H4163" s="26"/>
      <c r="I4163" s="27"/>
      <c r="J4163" s="22" t="str">
        <f aca="false">IF(TRIM(B4163)="","",937)</f>
        <v/>
      </c>
      <c r="K4163" s="28" t="str">
        <f aca="false">IF(OR(TRIM(B4163)&lt;&gt;"",TRIM(C4163)&lt;&gt;"",TRIM(D4163)&lt;&gt;"",TRIM(E4163)&lt;&gt;"",TRIM(F4163)&lt;&gt;"",TRIM(G4163)&lt;&gt;"",TRIM(H4163)&lt;&gt;"",TRIM(I4163)&lt;&gt;""),IF(AND(TRIM(C4163)&lt;&gt;"",TRIM(D4163)&lt;&gt;"",TRIM(E4163)&lt;&gt;"",TRIM(F4163)&lt;&gt;"",TRIM(G4163)&lt;&gt;"",TRIM(I4163)&lt;&gt;""),"SI","NO"),"")</f>
        <v/>
      </c>
      <c r="L4163" s="6"/>
      <c r="M4163" s="6"/>
    </row>
    <row r="4164" customFormat="false" ht="15" hidden="false" customHeight="false" outlineLevel="0" collapsed="false">
      <c r="A4164" s="22" t="str">
        <f aca="false">IF(TRIM(B4164)="","",VLOOKUP(B4164,MatrizProducto,2,FALSE()))</f>
        <v/>
      </c>
      <c r="B4164" s="23"/>
      <c r="C4164" s="24"/>
      <c r="D4164" s="25"/>
      <c r="E4164" s="24"/>
      <c r="F4164" s="23"/>
      <c r="G4164" s="23"/>
      <c r="H4164" s="26"/>
      <c r="I4164" s="27"/>
      <c r="J4164" s="22" t="str">
        <f aca="false">IF(TRIM(B4164)="","",937)</f>
        <v/>
      </c>
      <c r="K4164" s="28" t="str">
        <f aca="false">IF(OR(TRIM(B4164)&lt;&gt;"",TRIM(C4164)&lt;&gt;"",TRIM(D4164)&lt;&gt;"",TRIM(E4164)&lt;&gt;"",TRIM(F4164)&lt;&gt;"",TRIM(G4164)&lt;&gt;"",TRIM(H4164)&lt;&gt;"",TRIM(I4164)&lt;&gt;""),IF(AND(TRIM(C4164)&lt;&gt;"",TRIM(D4164)&lt;&gt;"",TRIM(E4164)&lt;&gt;"",TRIM(F4164)&lt;&gt;"",TRIM(G4164)&lt;&gt;"",TRIM(I4164)&lt;&gt;""),"SI","NO"),"")</f>
        <v/>
      </c>
      <c r="L4164" s="6"/>
      <c r="M4164" s="6"/>
    </row>
    <row r="4165" customFormat="false" ht="15" hidden="false" customHeight="false" outlineLevel="0" collapsed="false">
      <c r="A4165" s="22" t="str">
        <f aca="false">IF(TRIM(B4165)="","",VLOOKUP(B4165,MatrizProducto,2,FALSE()))</f>
        <v/>
      </c>
      <c r="B4165" s="23"/>
      <c r="C4165" s="24"/>
      <c r="D4165" s="25"/>
      <c r="E4165" s="24"/>
      <c r="F4165" s="23"/>
      <c r="G4165" s="23"/>
      <c r="H4165" s="26"/>
      <c r="I4165" s="27"/>
      <c r="J4165" s="22" t="str">
        <f aca="false">IF(TRIM(B4165)="","",937)</f>
        <v/>
      </c>
      <c r="K4165" s="28" t="str">
        <f aca="false">IF(OR(TRIM(B4165)&lt;&gt;"",TRIM(C4165)&lt;&gt;"",TRIM(D4165)&lt;&gt;"",TRIM(E4165)&lt;&gt;"",TRIM(F4165)&lt;&gt;"",TRIM(G4165)&lt;&gt;"",TRIM(H4165)&lt;&gt;"",TRIM(I4165)&lt;&gt;""),IF(AND(TRIM(C4165)&lt;&gt;"",TRIM(D4165)&lt;&gt;"",TRIM(E4165)&lt;&gt;"",TRIM(F4165)&lt;&gt;"",TRIM(G4165)&lt;&gt;"",TRIM(I4165)&lt;&gt;""),"SI","NO"),"")</f>
        <v/>
      </c>
      <c r="L4165" s="6"/>
      <c r="M4165" s="6"/>
    </row>
    <row r="4166" customFormat="false" ht="15" hidden="false" customHeight="false" outlineLevel="0" collapsed="false">
      <c r="A4166" s="22" t="str">
        <f aca="false">IF(TRIM(B4166)="","",VLOOKUP(B4166,MatrizProducto,2,FALSE()))</f>
        <v/>
      </c>
      <c r="B4166" s="23"/>
      <c r="C4166" s="24"/>
      <c r="D4166" s="25"/>
      <c r="E4166" s="24"/>
      <c r="F4166" s="23"/>
      <c r="G4166" s="23"/>
      <c r="H4166" s="26"/>
      <c r="I4166" s="27"/>
      <c r="J4166" s="22" t="str">
        <f aca="false">IF(TRIM(B4166)="","",937)</f>
        <v/>
      </c>
      <c r="K4166" s="28" t="str">
        <f aca="false">IF(OR(TRIM(B4166)&lt;&gt;"",TRIM(C4166)&lt;&gt;"",TRIM(D4166)&lt;&gt;"",TRIM(E4166)&lt;&gt;"",TRIM(F4166)&lt;&gt;"",TRIM(G4166)&lt;&gt;"",TRIM(H4166)&lt;&gt;"",TRIM(I4166)&lt;&gt;""),IF(AND(TRIM(C4166)&lt;&gt;"",TRIM(D4166)&lt;&gt;"",TRIM(E4166)&lt;&gt;"",TRIM(F4166)&lt;&gt;"",TRIM(G4166)&lt;&gt;"",TRIM(I4166)&lt;&gt;""),"SI","NO"),"")</f>
        <v/>
      </c>
      <c r="L4166" s="6"/>
      <c r="M4166" s="6"/>
    </row>
    <row r="4167" customFormat="false" ht="15" hidden="false" customHeight="false" outlineLevel="0" collapsed="false">
      <c r="A4167" s="22" t="str">
        <f aca="false">IF(TRIM(B4167)="","",VLOOKUP(B4167,MatrizProducto,2,FALSE()))</f>
        <v/>
      </c>
      <c r="B4167" s="23"/>
      <c r="C4167" s="24"/>
      <c r="D4167" s="25"/>
      <c r="E4167" s="24"/>
      <c r="F4167" s="23"/>
      <c r="G4167" s="23"/>
      <c r="H4167" s="26"/>
      <c r="I4167" s="27"/>
      <c r="J4167" s="22" t="str">
        <f aca="false">IF(TRIM(B4167)="","",937)</f>
        <v/>
      </c>
      <c r="K4167" s="28" t="str">
        <f aca="false">IF(OR(TRIM(B4167)&lt;&gt;"",TRIM(C4167)&lt;&gt;"",TRIM(D4167)&lt;&gt;"",TRIM(E4167)&lt;&gt;"",TRIM(F4167)&lt;&gt;"",TRIM(G4167)&lt;&gt;"",TRIM(H4167)&lt;&gt;"",TRIM(I4167)&lt;&gt;""),IF(AND(TRIM(C4167)&lt;&gt;"",TRIM(D4167)&lt;&gt;"",TRIM(E4167)&lt;&gt;"",TRIM(F4167)&lt;&gt;"",TRIM(G4167)&lt;&gt;"",TRIM(I4167)&lt;&gt;""),"SI","NO"),"")</f>
        <v/>
      </c>
      <c r="L4167" s="6"/>
      <c r="M4167" s="6"/>
    </row>
    <row r="4168" customFormat="false" ht="15" hidden="false" customHeight="false" outlineLevel="0" collapsed="false">
      <c r="A4168" s="22" t="str">
        <f aca="false">IF(TRIM(B4168)="","",VLOOKUP(B4168,MatrizProducto,2,FALSE()))</f>
        <v/>
      </c>
      <c r="B4168" s="23"/>
      <c r="C4168" s="24"/>
      <c r="D4168" s="25"/>
      <c r="E4168" s="24"/>
      <c r="F4168" s="23"/>
      <c r="G4168" s="23"/>
      <c r="H4168" s="26"/>
      <c r="I4168" s="27"/>
      <c r="J4168" s="22" t="str">
        <f aca="false">IF(TRIM(B4168)="","",937)</f>
        <v/>
      </c>
      <c r="K4168" s="28" t="str">
        <f aca="false">IF(OR(TRIM(B4168)&lt;&gt;"",TRIM(C4168)&lt;&gt;"",TRIM(D4168)&lt;&gt;"",TRIM(E4168)&lt;&gt;"",TRIM(F4168)&lt;&gt;"",TRIM(G4168)&lt;&gt;"",TRIM(H4168)&lt;&gt;"",TRIM(I4168)&lt;&gt;""),IF(AND(TRIM(C4168)&lt;&gt;"",TRIM(D4168)&lt;&gt;"",TRIM(E4168)&lt;&gt;"",TRIM(F4168)&lt;&gt;"",TRIM(G4168)&lt;&gt;"",TRIM(I4168)&lt;&gt;""),"SI","NO"),"")</f>
        <v/>
      </c>
      <c r="L4168" s="6"/>
      <c r="M4168" s="6"/>
    </row>
    <row r="4169" customFormat="false" ht="15" hidden="false" customHeight="false" outlineLevel="0" collapsed="false">
      <c r="A4169" s="22" t="str">
        <f aca="false">IF(TRIM(B4169)="","",VLOOKUP(B4169,MatrizProducto,2,FALSE()))</f>
        <v/>
      </c>
      <c r="B4169" s="23"/>
      <c r="C4169" s="24"/>
      <c r="D4169" s="25"/>
      <c r="E4169" s="24"/>
      <c r="F4169" s="23"/>
      <c r="G4169" s="23"/>
      <c r="H4169" s="26"/>
      <c r="I4169" s="27"/>
      <c r="J4169" s="22" t="str">
        <f aca="false">IF(TRIM(B4169)="","",937)</f>
        <v/>
      </c>
      <c r="K4169" s="28" t="str">
        <f aca="false">IF(OR(TRIM(B4169)&lt;&gt;"",TRIM(C4169)&lt;&gt;"",TRIM(D4169)&lt;&gt;"",TRIM(E4169)&lt;&gt;"",TRIM(F4169)&lt;&gt;"",TRIM(G4169)&lt;&gt;"",TRIM(H4169)&lt;&gt;"",TRIM(I4169)&lt;&gt;""),IF(AND(TRIM(C4169)&lt;&gt;"",TRIM(D4169)&lt;&gt;"",TRIM(E4169)&lt;&gt;"",TRIM(F4169)&lt;&gt;"",TRIM(G4169)&lt;&gt;"",TRIM(I4169)&lt;&gt;""),"SI","NO"),"")</f>
        <v/>
      </c>
      <c r="L4169" s="6"/>
      <c r="M4169" s="6"/>
    </row>
    <row r="4170" customFormat="false" ht="15" hidden="false" customHeight="false" outlineLevel="0" collapsed="false">
      <c r="A4170" s="22" t="str">
        <f aca="false">IF(TRIM(B4170)="","",VLOOKUP(B4170,MatrizProducto,2,FALSE()))</f>
        <v/>
      </c>
      <c r="B4170" s="23"/>
      <c r="C4170" s="24"/>
      <c r="D4170" s="25"/>
      <c r="E4170" s="24"/>
      <c r="F4170" s="23"/>
      <c r="G4170" s="23"/>
      <c r="H4170" s="26"/>
      <c r="I4170" s="27"/>
      <c r="J4170" s="22" t="str">
        <f aca="false">IF(TRIM(B4170)="","",937)</f>
        <v/>
      </c>
      <c r="K4170" s="28" t="str">
        <f aca="false">IF(OR(TRIM(B4170)&lt;&gt;"",TRIM(C4170)&lt;&gt;"",TRIM(D4170)&lt;&gt;"",TRIM(E4170)&lt;&gt;"",TRIM(F4170)&lt;&gt;"",TRIM(G4170)&lt;&gt;"",TRIM(H4170)&lt;&gt;"",TRIM(I4170)&lt;&gt;""),IF(AND(TRIM(C4170)&lt;&gt;"",TRIM(D4170)&lt;&gt;"",TRIM(E4170)&lt;&gt;"",TRIM(F4170)&lt;&gt;"",TRIM(G4170)&lt;&gt;"",TRIM(I4170)&lt;&gt;""),"SI","NO"),"")</f>
        <v/>
      </c>
      <c r="L4170" s="6"/>
      <c r="M4170" s="6"/>
    </row>
    <row r="4171" customFormat="false" ht="15" hidden="false" customHeight="false" outlineLevel="0" collapsed="false">
      <c r="A4171" s="22" t="str">
        <f aca="false">IF(TRIM(B4171)="","",VLOOKUP(B4171,MatrizProducto,2,FALSE()))</f>
        <v/>
      </c>
      <c r="B4171" s="23"/>
      <c r="C4171" s="24"/>
      <c r="D4171" s="25"/>
      <c r="E4171" s="24"/>
      <c r="F4171" s="23"/>
      <c r="G4171" s="23"/>
      <c r="H4171" s="26"/>
      <c r="I4171" s="27"/>
      <c r="J4171" s="22" t="str">
        <f aca="false">IF(TRIM(B4171)="","",937)</f>
        <v/>
      </c>
      <c r="K4171" s="28" t="str">
        <f aca="false">IF(OR(TRIM(B4171)&lt;&gt;"",TRIM(C4171)&lt;&gt;"",TRIM(D4171)&lt;&gt;"",TRIM(E4171)&lt;&gt;"",TRIM(F4171)&lt;&gt;"",TRIM(G4171)&lt;&gt;"",TRIM(H4171)&lt;&gt;"",TRIM(I4171)&lt;&gt;""),IF(AND(TRIM(C4171)&lt;&gt;"",TRIM(D4171)&lt;&gt;"",TRIM(E4171)&lt;&gt;"",TRIM(F4171)&lt;&gt;"",TRIM(G4171)&lt;&gt;"",TRIM(I4171)&lt;&gt;""),"SI","NO"),"")</f>
        <v/>
      </c>
      <c r="L4171" s="6"/>
      <c r="M4171" s="6"/>
    </row>
    <row r="4172" customFormat="false" ht="15" hidden="false" customHeight="false" outlineLevel="0" collapsed="false">
      <c r="A4172" s="22" t="str">
        <f aca="false">IF(TRIM(B4172)="","",VLOOKUP(B4172,MatrizProducto,2,FALSE()))</f>
        <v/>
      </c>
      <c r="B4172" s="23"/>
      <c r="C4172" s="24"/>
      <c r="D4172" s="25"/>
      <c r="E4172" s="24"/>
      <c r="F4172" s="23"/>
      <c r="G4172" s="23"/>
      <c r="H4172" s="26"/>
      <c r="I4172" s="27"/>
      <c r="J4172" s="22" t="str">
        <f aca="false">IF(TRIM(B4172)="","",937)</f>
        <v/>
      </c>
      <c r="K4172" s="28" t="str">
        <f aca="false">IF(OR(TRIM(B4172)&lt;&gt;"",TRIM(C4172)&lt;&gt;"",TRIM(D4172)&lt;&gt;"",TRIM(E4172)&lt;&gt;"",TRIM(F4172)&lt;&gt;"",TRIM(G4172)&lt;&gt;"",TRIM(H4172)&lt;&gt;"",TRIM(I4172)&lt;&gt;""),IF(AND(TRIM(C4172)&lt;&gt;"",TRIM(D4172)&lt;&gt;"",TRIM(E4172)&lt;&gt;"",TRIM(F4172)&lt;&gt;"",TRIM(G4172)&lt;&gt;"",TRIM(I4172)&lt;&gt;""),"SI","NO"),"")</f>
        <v/>
      </c>
      <c r="L4172" s="6"/>
      <c r="M4172" s="6"/>
    </row>
    <row r="4173" customFormat="false" ht="15" hidden="false" customHeight="false" outlineLevel="0" collapsed="false">
      <c r="A4173" s="22" t="str">
        <f aca="false">IF(TRIM(B4173)="","",VLOOKUP(B4173,MatrizProducto,2,FALSE()))</f>
        <v/>
      </c>
      <c r="B4173" s="23"/>
      <c r="C4173" s="24"/>
      <c r="D4173" s="25"/>
      <c r="E4173" s="24"/>
      <c r="F4173" s="23"/>
      <c r="G4173" s="23"/>
      <c r="H4173" s="26"/>
      <c r="I4173" s="27"/>
      <c r="J4173" s="22" t="str">
        <f aca="false">IF(TRIM(B4173)="","",937)</f>
        <v/>
      </c>
      <c r="K4173" s="28" t="str">
        <f aca="false">IF(OR(TRIM(B4173)&lt;&gt;"",TRIM(C4173)&lt;&gt;"",TRIM(D4173)&lt;&gt;"",TRIM(E4173)&lt;&gt;"",TRIM(F4173)&lt;&gt;"",TRIM(G4173)&lt;&gt;"",TRIM(H4173)&lt;&gt;"",TRIM(I4173)&lt;&gt;""),IF(AND(TRIM(C4173)&lt;&gt;"",TRIM(D4173)&lt;&gt;"",TRIM(E4173)&lt;&gt;"",TRIM(F4173)&lt;&gt;"",TRIM(G4173)&lt;&gt;"",TRIM(I4173)&lt;&gt;""),"SI","NO"),"")</f>
        <v/>
      </c>
      <c r="L4173" s="6"/>
      <c r="M4173" s="6"/>
    </row>
    <row r="4174" customFormat="false" ht="15" hidden="false" customHeight="false" outlineLevel="0" collapsed="false">
      <c r="A4174" s="22" t="str">
        <f aca="false">IF(TRIM(B4174)="","",VLOOKUP(B4174,MatrizProducto,2,FALSE()))</f>
        <v/>
      </c>
      <c r="B4174" s="23"/>
      <c r="C4174" s="24"/>
      <c r="D4174" s="25"/>
      <c r="E4174" s="24"/>
      <c r="F4174" s="23"/>
      <c r="G4174" s="23"/>
      <c r="H4174" s="26"/>
      <c r="I4174" s="27"/>
      <c r="J4174" s="22" t="str">
        <f aca="false">IF(TRIM(B4174)="","",937)</f>
        <v/>
      </c>
      <c r="K4174" s="28" t="str">
        <f aca="false">IF(OR(TRIM(B4174)&lt;&gt;"",TRIM(C4174)&lt;&gt;"",TRIM(D4174)&lt;&gt;"",TRIM(E4174)&lt;&gt;"",TRIM(F4174)&lt;&gt;"",TRIM(G4174)&lt;&gt;"",TRIM(H4174)&lt;&gt;"",TRIM(I4174)&lt;&gt;""),IF(AND(TRIM(C4174)&lt;&gt;"",TRIM(D4174)&lt;&gt;"",TRIM(E4174)&lt;&gt;"",TRIM(F4174)&lt;&gt;"",TRIM(G4174)&lt;&gt;"",TRIM(I4174)&lt;&gt;""),"SI","NO"),"")</f>
        <v/>
      </c>
      <c r="L4174" s="6"/>
      <c r="M4174" s="6"/>
    </row>
    <row r="4175" customFormat="false" ht="15" hidden="false" customHeight="false" outlineLevel="0" collapsed="false">
      <c r="A4175" s="22" t="str">
        <f aca="false">IF(TRIM(B4175)="","",VLOOKUP(B4175,MatrizProducto,2,FALSE()))</f>
        <v/>
      </c>
      <c r="B4175" s="23"/>
      <c r="C4175" s="24"/>
      <c r="D4175" s="25"/>
      <c r="E4175" s="24"/>
      <c r="F4175" s="23"/>
      <c r="G4175" s="23"/>
      <c r="H4175" s="26"/>
      <c r="I4175" s="27"/>
      <c r="J4175" s="22" t="str">
        <f aca="false">IF(TRIM(B4175)="","",937)</f>
        <v/>
      </c>
      <c r="K4175" s="28" t="str">
        <f aca="false">IF(OR(TRIM(B4175)&lt;&gt;"",TRIM(C4175)&lt;&gt;"",TRIM(D4175)&lt;&gt;"",TRIM(E4175)&lt;&gt;"",TRIM(F4175)&lt;&gt;"",TRIM(G4175)&lt;&gt;"",TRIM(H4175)&lt;&gt;"",TRIM(I4175)&lt;&gt;""),IF(AND(TRIM(C4175)&lt;&gt;"",TRIM(D4175)&lt;&gt;"",TRIM(E4175)&lt;&gt;"",TRIM(F4175)&lt;&gt;"",TRIM(G4175)&lt;&gt;"",TRIM(I4175)&lt;&gt;""),"SI","NO"),"")</f>
        <v/>
      </c>
      <c r="L4175" s="6"/>
      <c r="M4175" s="6"/>
    </row>
    <row r="4176" customFormat="false" ht="15" hidden="false" customHeight="false" outlineLevel="0" collapsed="false">
      <c r="A4176" s="22" t="str">
        <f aca="false">IF(TRIM(B4176)="","",VLOOKUP(B4176,MatrizProducto,2,FALSE()))</f>
        <v/>
      </c>
      <c r="B4176" s="23"/>
      <c r="C4176" s="24"/>
      <c r="D4176" s="25"/>
      <c r="E4176" s="24"/>
      <c r="F4176" s="23"/>
      <c r="G4176" s="23"/>
      <c r="H4176" s="26"/>
      <c r="I4176" s="27"/>
      <c r="J4176" s="22" t="str">
        <f aca="false">IF(TRIM(B4176)="","",937)</f>
        <v/>
      </c>
      <c r="K4176" s="28" t="str">
        <f aca="false">IF(OR(TRIM(B4176)&lt;&gt;"",TRIM(C4176)&lt;&gt;"",TRIM(D4176)&lt;&gt;"",TRIM(E4176)&lt;&gt;"",TRIM(F4176)&lt;&gt;"",TRIM(G4176)&lt;&gt;"",TRIM(H4176)&lt;&gt;"",TRIM(I4176)&lt;&gt;""),IF(AND(TRIM(C4176)&lt;&gt;"",TRIM(D4176)&lt;&gt;"",TRIM(E4176)&lt;&gt;"",TRIM(F4176)&lt;&gt;"",TRIM(G4176)&lt;&gt;"",TRIM(I4176)&lt;&gt;""),"SI","NO"),"")</f>
        <v/>
      </c>
      <c r="L4176" s="6"/>
      <c r="M4176" s="6"/>
    </row>
    <row r="4177" customFormat="false" ht="15" hidden="false" customHeight="false" outlineLevel="0" collapsed="false">
      <c r="A4177" s="22" t="str">
        <f aca="false">IF(TRIM(B4177)="","",VLOOKUP(B4177,MatrizProducto,2,FALSE()))</f>
        <v/>
      </c>
      <c r="B4177" s="23"/>
      <c r="C4177" s="24"/>
      <c r="D4177" s="25"/>
      <c r="E4177" s="24"/>
      <c r="F4177" s="23"/>
      <c r="G4177" s="23"/>
      <c r="H4177" s="26"/>
      <c r="I4177" s="27"/>
      <c r="J4177" s="22" t="str">
        <f aca="false">IF(TRIM(B4177)="","",937)</f>
        <v/>
      </c>
      <c r="K4177" s="28" t="str">
        <f aca="false">IF(OR(TRIM(B4177)&lt;&gt;"",TRIM(C4177)&lt;&gt;"",TRIM(D4177)&lt;&gt;"",TRIM(E4177)&lt;&gt;"",TRIM(F4177)&lt;&gt;"",TRIM(G4177)&lt;&gt;"",TRIM(H4177)&lt;&gt;"",TRIM(I4177)&lt;&gt;""),IF(AND(TRIM(C4177)&lt;&gt;"",TRIM(D4177)&lt;&gt;"",TRIM(E4177)&lt;&gt;"",TRIM(F4177)&lt;&gt;"",TRIM(G4177)&lt;&gt;"",TRIM(I4177)&lt;&gt;""),"SI","NO"),"")</f>
        <v/>
      </c>
      <c r="L4177" s="6"/>
      <c r="M4177" s="6"/>
    </row>
    <row r="4178" customFormat="false" ht="15" hidden="false" customHeight="false" outlineLevel="0" collapsed="false">
      <c r="A4178" s="22" t="str">
        <f aca="false">IF(TRIM(B4178)="","",VLOOKUP(B4178,MatrizProducto,2,FALSE()))</f>
        <v/>
      </c>
      <c r="B4178" s="23"/>
      <c r="C4178" s="24"/>
      <c r="D4178" s="25"/>
      <c r="E4178" s="24"/>
      <c r="F4178" s="23"/>
      <c r="G4178" s="23"/>
      <c r="H4178" s="26"/>
      <c r="I4178" s="27"/>
      <c r="J4178" s="22" t="str">
        <f aca="false">IF(TRIM(B4178)="","",937)</f>
        <v/>
      </c>
      <c r="K4178" s="28" t="str">
        <f aca="false">IF(OR(TRIM(B4178)&lt;&gt;"",TRIM(C4178)&lt;&gt;"",TRIM(D4178)&lt;&gt;"",TRIM(E4178)&lt;&gt;"",TRIM(F4178)&lt;&gt;"",TRIM(G4178)&lt;&gt;"",TRIM(H4178)&lt;&gt;"",TRIM(I4178)&lt;&gt;""),IF(AND(TRIM(C4178)&lt;&gt;"",TRIM(D4178)&lt;&gt;"",TRIM(E4178)&lt;&gt;"",TRIM(F4178)&lt;&gt;"",TRIM(G4178)&lt;&gt;"",TRIM(I4178)&lt;&gt;""),"SI","NO"),"")</f>
        <v/>
      </c>
      <c r="L4178" s="6"/>
      <c r="M4178" s="6"/>
    </row>
    <row r="4179" customFormat="false" ht="15" hidden="false" customHeight="false" outlineLevel="0" collapsed="false">
      <c r="A4179" s="22" t="str">
        <f aca="false">IF(TRIM(B4179)="","",VLOOKUP(B4179,MatrizProducto,2,FALSE()))</f>
        <v/>
      </c>
      <c r="B4179" s="23"/>
      <c r="C4179" s="24"/>
      <c r="D4179" s="25"/>
      <c r="E4179" s="24"/>
      <c r="F4179" s="23"/>
      <c r="G4179" s="23"/>
      <c r="H4179" s="26"/>
      <c r="I4179" s="27"/>
      <c r="J4179" s="22" t="str">
        <f aca="false">IF(TRIM(B4179)="","",937)</f>
        <v/>
      </c>
      <c r="K4179" s="28" t="str">
        <f aca="false">IF(OR(TRIM(B4179)&lt;&gt;"",TRIM(C4179)&lt;&gt;"",TRIM(D4179)&lt;&gt;"",TRIM(E4179)&lt;&gt;"",TRIM(F4179)&lt;&gt;"",TRIM(G4179)&lt;&gt;"",TRIM(H4179)&lt;&gt;"",TRIM(I4179)&lt;&gt;""),IF(AND(TRIM(C4179)&lt;&gt;"",TRIM(D4179)&lt;&gt;"",TRIM(E4179)&lt;&gt;"",TRIM(F4179)&lt;&gt;"",TRIM(G4179)&lt;&gt;"",TRIM(I4179)&lt;&gt;""),"SI","NO"),"")</f>
        <v/>
      </c>
      <c r="L4179" s="6"/>
      <c r="M4179" s="6"/>
    </row>
    <row r="4180" customFormat="false" ht="15" hidden="false" customHeight="false" outlineLevel="0" collapsed="false">
      <c r="A4180" s="22" t="str">
        <f aca="false">IF(TRIM(B4180)="","",VLOOKUP(B4180,MatrizProducto,2,FALSE()))</f>
        <v/>
      </c>
      <c r="B4180" s="23"/>
      <c r="C4180" s="24"/>
      <c r="D4180" s="25"/>
      <c r="E4180" s="24"/>
      <c r="F4180" s="23"/>
      <c r="G4180" s="23"/>
      <c r="H4180" s="26"/>
      <c r="I4180" s="27"/>
      <c r="J4180" s="22" t="str">
        <f aca="false">IF(TRIM(B4180)="","",937)</f>
        <v/>
      </c>
      <c r="K4180" s="28" t="str">
        <f aca="false">IF(OR(TRIM(B4180)&lt;&gt;"",TRIM(C4180)&lt;&gt;"",TRIM(D4180)&lt;&gt;"",TRIM(E4180)&lt;&gt;"",TRIM(F4180)&lt;&gt;"",TRIM(G4180)&lt;&gt;"",TRIM(H4180)&lt;&gt;"",TRIM(I4180)&lt;&gt;""),IF(AND(TRIM(C4180)&lt;&gt;"",TRIM(D4180)&lt;&gt;"",TRIM(E4180)&lt;&gt;"",TRIM(F4180)&lt;&gt;"",TRIM(G4180)&lt;&gt;"",TRIM(I4180)&lt;&gt;""),"SI","NO"),"")</f>
        <v/>
      </c>
      <c r="L4180" s="6"/>
      <c r="M4180" s="6"/>
    </row>
    <row r="4181" customFormat="false" ht="15" hidden="false" customHeight="false" outlineLevel="0" collapsed="false">
      <c r="A4181" s="22" t="str">
        <f aca="false">IF(TRIM(B4181)="","",VLOOKUP(B4181,MatrizProducto,2,FALSE()))</f>
        <v/>
      </c>
      <c r="B4181" s="23"/>
      <c r="C4181" s="24"/>
      <c r="D4181" s="25"/>
      <c r="E4181" s="24"/>
      <c r="F4181" s="23"/>
      <c r="G4181" s="23"/>
      <c r="H4181" s="26"/>
      <c r="I4181" s="27"/>
      <c r="J4181" s="22" t="str">
        <f aca="false">IF(TRIM(B4181)="","",937)</f>
        <v/>
      </c>
      <c r="K4181" s="28" t="str">
        <f aca="false">IF(OR(TRIM(B4181)&lt;&gt;"",TRIM(C4181)&lt;&gt;"",TRIM(D4181)&lt;&gt;"",TRIM(E4181)&lt;&gt;"",TRIM(F4181)&lt;&gt;"",TRIM(G4181)&lt;&gt;"",TRIM(H4181)&lt;&gt;"",TRIM(I4181)&lt;&gt;""),IF(AND(TRIM(C4181)&lt;&gt;"",TRIM(D4181)&lt;&gt;"",TRIM(E4181)&lt;&gt;"",TRIM(F4181)&lt;&gt;"",TRIM(G4181)&lt;&gt;"",TRIM(I4181)&lt;&gt;""),"SI","NO"),"")</f>
        <v/>
      </c>
      <c r="L4181" s="6"/>
      <c r="M4181" s="6"/>
    </row>
    <row r="4182" customFormat="false" ht="15" hidden="false" customHeight="false" outlineLevel="0" collapsed="false">
      <c r="A4182" s="22" t="str">
        <f aca="false">IF(TRIM(B4182)="","",VLOOKUP(B4182,MatrizProducto,2,FALSE()))</f>
        <v/>
      </c>
      <c r="B4182" s="23"/>
      <c r="C4182" s="24"/>
      <c r="D4182" s="25"/>
      <c r="E4182" s="24"/>
      <c r="F4182" s="23"/>
      <c r="G4182" s="23"/>
      <c r="H4182" s="26"/>
      <c r="I4182" s="27"/>
      <c r="J4182" s="22" t="str">
        <f aca="false">IF(TRIM(B4182)="","",937)</f>
        <v/>
      </c>
      <c r="K4182" s="28" t="str">
        <f aca="false">IF(OR(TRIM(B4182)&lt;&gt;"",TRIM(C4182)&lt;&gt;"",TRIM(D4182)&lt;&gt;"",TRIM(E4182)&lt;&gt;"",TRIM(F4182)&lt;&gt;"",TRIM(G4182)&lt;&gt;"",TRIM(H4182)&lt;&gt;"",TRIM(I4182)&lt;&gt;""),IF(AND(TRIM(C4182)&lt;&gt;"",TRIM(D4182)&lt;&gt;"",TRIM(E4182)&lt;&gt;"",TRIM(F4182)&lt;&gt;"",TRIM(G4182)&lt;&gt;"",TRIM(I4182)&lt;&gt;""),"SI","NO"),"")</f>
        <v/>
      </c>
      <c r="L4182" s="6"/>
      <c r="M4182" s="6"/>
    </row>
    <row r="4183" customFormat="false" ht="15" hidden="false" customHeight="false" outlineLevel="0" collapsed="false">
      <c r="A4183" s="22" t="str">
        <f aca="false">IF(TRIM(B4183)="","",VLOOKUP(B4183,MatrizProducto,2,FALSE()))</f>
        <v/>
      </c>
      <c r="B4183" s="23"/>
      <c r="C4183" s="24"/>
      <c r="D4183" s="25"/>
      <c r="E4183" s="24"/>
      <c r="F4183" s="23"/>
      <c r="G4183" s="23"/>
      <c r="H4183" s="26"/>
      <c r="I4183" s="27"/>
      <c r="J4183" s="22" t="str">
        <f aca="false">IF(TRIM(B4183)="","",937)</f>
        <v/>
      </c>
      <c r="K4183" s="28" t="str">
        <f aca="false">IF(OR(TRIM(B4183)&lt;&gt;"",TRIM(C4183)&lt;&gt;"",TRIM(D4183)&lt;&gt;"",TRIM(E4183)&lt;&gt;"",TRIM(F4183)&lt;&gt;"",TRIM(G4183)&lt;&gt;"",TRIM(H4183)&lt;&gt;"",TRIM(I4183)&lt;&gt;""),IF(AND(TRIM(C4183)&lt;&gt;"",TRIM(D4183)&lt;&gt;"",TRIM(E4183)&lt;&gt;"",TRIM(F4183)&lt;&gt;"",TRIM(G4183)&lt;&gt;"",TRIM(I4183)&lt;&gt;""),"SI","NO"),"")</f>
        <v/>
      </c>
      <c r="L4183" s="6"/>
      <c r="M4183" s="6"/>
    </row>
    <row r="4184" customFormat="false" ht="15" hidden="false" customHeight="false" outlineLevel="0" collapsed="false">
      <c r="A4184" s="22" t="str">
        <f aca="false">IF(TRIM(B4184)="","",VLOOKUP(B4184,MatrizProducto,2,FALSE()))</f>
        <v/>
      </c>
      <c r="B4184" s="23"/>
      <c r="C4184" s="24"/>
      <c r="D4184" s="25"/>
      <c r="E4184" s="24"/>
      <c r="F4184" s="23"/>
      <c r="G4184" s="23"/>
      <c r="H4184" s="26"/>
      <c r="I4184" s="27"/>
      <c r="J4184" s="22" t="str">
        <f aca="false">IF(TRIM(B4184)="","",937)</f>
        <v/>
      </c>
      <c r="K4184" s="28" t="str">
        <f aca="false">IF(OR(TRIM(B4184)&lt;&gt;"",TRIM(C4184)&lt;&gt;"",TRIM(D4184)&lt;&gt;"",TRIM(E4184)&lt;&gt;"",TRIM(F4184)&lt;&gt;"",TRIM(G4184)&lt;&gt;"",TRIM(H4184)&lt;&gt;"",TRIM(I4184)&lt;&gt;""),IF(AND(TRIM(C4184)&lt;&gt;"",TRIM(D4184)&lt;&gt;"",TRIM(E4184)&lt;&gt;"",TRIM(F4184)&lt;&gt;"",TRIM(G4184)&lt;&gt;"",TRIM(I4184)&lt;&gt;""),"SI","NO"),"")</f>
        <v/>
      </c>
      <c r="L4184" s="6"/>
      <c r="M4184" s="6"/>
    </row>
    <row r="4185" customFormat="false" ht="15" hidden="false" customHeight="false" outlineLevel="0" collapsed="false">
      <c r="A4185" s="22" t="str">
        <f aca="false">IF(TRIM(B4185)="","",VLOOKUP(B4185,MatrizProducto,2,FALSE()))</f>
        <v/>
      </c>
      <c r="B4185" s="23"/>
      <c r="C4185" s="24"/>
      <c r="D4185" s="25"/>
      <c r="E4185" s="24"/>
      <c r="F4185" s="23"/>
      <c r="G4185" s="23"/>
      <c r="H4185" s="26"/>
      <c r="I4185" s="27"/>
      <c r="J4185" s="22" t="str">
        <f aca="false">IF(TRIM(B4185)="","",937)</f>
        <v/>
      </c>
      <c r="K4185" s="28" t="str">
        <f aca="false">IF(OR(TRIM(B4185)&lt;&gt;"",TRIM(C4185)&lt;&gt;"",TRIM(D4185)&lt;&gt;"",TRIM(E4185)&lt;&gt;"",TRIM(F4185)&lt;&gt;"",TRIM(G4185)&lt;&gt;"",TRIM(H4185)&lt;&gt;"",TRIM(I4185)&lt;&gt;""),IF(AND(TRIM(C4185)&lt;&gt;"",TRIM(D4185)&lt;&gt;"",TRIM(E4185)&lt;&gt;"",TRIM(F4185)&lt;&gt;"",TRIM(G4185)&lt;&gt;"",TRIM(I4185)&lt;&gt;""),"SI","NO"),"")</f>
        <v/>
      </c>
      <c r="L4185" s="6"/>
      <c r="M4185" s="6"/>
    </row>
    <row r="4186" customFormat="false" ht="15" hidden="false" customHeight="false" outlineLevel="0" collapsed="false">
      <c r="A4186" s="22" t="str">
        <f aca="false">IF(TRIM(B4186)="","",VLOOKUP(B4186,MatrizProducto,2,FALSE()))</f>
        <v/>
      </c>
      <c r="B4186" s="23"/>
      <c r="C4186" s="24"/>
      <c r="D4186" s="25"/>
      <c r="E4186" s="24"/>
      <c r="F4186" s="23"/>
      <c r="G4186" s="23"/>
      <c r="H4186" s="26"/>
      <c r="I4186" s="27"/>
      <c r="J4186" s="22" t="str">
        <f aca="false">IF(TRIM(B4186)="","",937)</f>
        <v/>
      </c>
      <c r="K4186" s="28" t="str">
        <f aca="false">IF(OR(TRIM(B4186)&lt;&gt;"",TRIM(C4186)&lt;&gt;"",TRIM(D4186)&lt;&gt;"",TRIM(E4186)&lt;&gt;"",TRIM(F4186)&lt;&gt;"",TRIM(G4186)&lt;&gt;"",TRIM(H4186)&lt;&gt;"",TRIM(I4186)&lt;&gt;""),IF(AND(TRIM(C4186)&lt;&gt;"",TRIM(D4186)&lt;&gt;"",TRIM(E4186)&lt;&gt;"",TRIM(F4186)&lt;&gt;"",TRIM(G4186)&lt;&gt;"",TRIM(I4186)&lt;&gt;""),"SI","NO"),"")</f>
        <v/>
      </c>
      <c r="L4186" s="6"/>
      <c r="M4186" s="6"/>
    </row>
    <row r="4187" customFormat="false" ht="15" hidden="false" customHeight="false" outlineLevel="0" collapsed="false">
      <c r="A4187" s="22" t="str">
        <f aca="false">IF(TRIM(B4187)="","",VLOOKUP(B4187,MatrizProducto,2,FALSE()))</f>
        <v/>
      </c>
      <c r="B4187" s="23"/>
      <c r="C4187" s="24"/>
      <c r="D4187" s="25"/>
      <c r="E4187" s="24"/>
      <c r="F4187" s="23"/>
      <c r="G4187" s="23"/>
      <c r="H4187" s="26"/>
      <c r="I4187" s="27"/>
      <c r="J4187" s="22" t="str">
        <f aca="false">IF(TRIM(B4187)="","",937)</f>
        <v/>
      </c>
      <c r="K4187" s="28" t="str">
        <f aca="false">IF(OR(TRIM(B4187)&lt;&gt;"",TRIM(C4187)&lt;&gt;"",TRIM(D4187)&lt;&gt;"",TRIM(E4187)&lt;&gt;"",TRIM(F4187)&lt;&gt;"",TRIM(G4187)&lt;&gt;"",TRIM(H4187)&lt;&gt;"",TRIM(I4187)&lt;&gt;""),IF(AND(TRIM(C4187)&lt;&gt;"",TRIM(D4187)&lt;&gt;"",TRIM(E4187)&lt;&gt;"",TRIM(F4187)&lt;&gt;"",TRIM(G4187)&lt;&gt;"",TRIM(I4187)&lt;&gt;""),"SI","NO"),"")</f>
        <v/>
      </c>
      <c r="L4187" s="6"/>
      <c r="M4187" s="6"/>
    </row>
    <row r="4188" customFormat="false" ht="15" hidden="false" customHeight="false" outlineLevel="0" collapsed="false">
      <c r="A4188" s="22" t="str">
        <f aca="false">IF(TRIM(B4188)="","",VLOOKUP(B4188,MatrizProducto,2,FALSE()))</f>
        <v/>
      </c>
      <c r="B4188" s="23"/>
      <c r="C4188" s="24"/>
      <c r="D4188" s="25"/>
      <c r="E4188" s="24"/>
      <c r="F4188" s="23"/>
      <c r="G4188" s="23"/>
      <c r="H4188" s="26"/>
      <c r="I4188" s="27"/>
      <c r="J4188" s="22" t="str">
        <f aca="false">IF(TRIM(B4188)="","",937)</f>
        <v/>
      </c>
      <c r="K4188" s="28" t="str">
        <f aca="false">IF(OR(TRIM(B4188)&lt;&gt;"",TRIM(C4188)&lt;&gt;"",TRIM(D4188)&lt;&gt;"",TRIM(E4188)&lt;&gt;"",TRIM(F4188)&lt;&gt;"",TRIM(G4188)&lt;&gt;"",TRIM(H4188)&lt;&gt;"",TRIM(I4188)&lt;&gt;""),IF(AND(TRIM(C4188)&lt;&gt;"",TRIM(D4188)&lt;&gt;"",TRIM(E4188)&lt;&gt;"",TRIM(F4188)&lt;&gt;"",TRIM(G4188)&lt;&gt;"",TRIM(I4188)&lt;&gt;""),"SI","NO"),"")</f>
        <v/>
      </c>
      <c r="L4188" s="6"/>
      <c r="M4188" s="6"/>
    </row>
    <row r="4189" customFormat="false" ht="15" hidden="false" customHeight="false" outlineLevel="0" collapsed="false">
      <c r="A4189" s="22" t="str">
        <f aca="false">IF(TRIM(B4189)="","",VLOOKUP(B4189,MatrizProducto,2,FALSE()))</f>
        <v/>
      </c>
      <c r="B4189" s="23"/>
      <c r="C4189" s="24"/>
      <c r="D4189" s="25"/>
      <c r="E4189" s="24"/>
      <c r="F4189" s="23"/>
      <c r="G4189" s="23"/>
      <c r="H4189" s="26"/>
      <c r="I4189" s="27"/>
      <c r="J4189" s="22" t="str">
        <f aca="false">IF(TRIM(B4189)="","",937)</f>
        <v/>
      </c>
      <c r="K4189" s="28" t="str">
        <f aca="false">IF(OR(TRIM(B4189)&lt;&gt;"",TRIM(C4189)&lt;&gt;"",TRIM(D4189)&lt;&gt;"",TRIM(E4189)&lt;&gt;"",TRIM(F4189)&lt;&gt;"",TRIM(G4189)&lt;&gt;"",TRIM(H4189)&lt;&gt;"",TRIM(I4189)&lt;&gt;""),IF(AND(TRIM(C4189)&lt;&gt;"",TRIM(D4189)&lt;&gt;"",TRIM(E4189)&lt;&gt;"",TRIM(F4189)&lt;&gt;"",TRIM(G4189)&lt;&gt;"",TRIM(I4189)&lt;&gt;""),"SI","NO"),"")</f>
        <v/>
      </c>
      <c r="L4189" s="6"/>
      <c r="M4189" s="6"/>
    </row>
    <row r="4190" customFormat="false" ht="15" hidden="false" customHeight="false" outlineLevel="0" collapsed="false">
      <c r="A4190" s="22" t="str">
        <f aca="false">IF(TRIM(B4190)="","",VLOOKUP(B4190,MatrizProducto,2,FALSE()))</f>
        <v/>
      </c>
      <c r="B4190" s="23"/>
      <c r="C4190" s="24"/>
      <c r="D4190" s="25"/>
      <c r="E4190" s="24"/>
      <c r="F4190" s="23"/>
      <c r="G4190" s="23"/>
      <c r="H4190" s="26"/>
      <c r="I4190" s="27"/>
      <c r="J4190" s="22" t="str">
        <f aca="false">IF(TRIM(B4190)="","",937)</f>
        <v/>
      </c>
      <c r="K4190" s="28" t="str">
        <f aca="false">IF(OR(TRIM(B4190)&lt;&gt;"",TRIM(C4190)&lt;&gt;"",TRIM(D4190)&lt;&gt;"",TRIM(E4190)&lt;&gt;"",TRIM(F4190)&lt;&gt;"",TRIM(G4190)&lt;&gt;"",TRIM(H4190)&lt;&gt;"",TRIM(I4190)&lt;&gt;""),IF(AND(TRIM(C4190)&lt;&gt;"",TRIM(D4190)&lt;&gt;"",TRIM(E4190)&lt;&gt;"",TRIM(F4190)&lt;&gt;"",TRIM(G4190)&lt;&gt;"",TRIM(I4190)&lt;&gt;""),"SI","NO"),"")</f>
        <v/>
      </c>
      <c r="L4190" s="6"/>
      <c r="M4190" s="6"/>
    </row>
    <row r="4191" customFormat="false" ht="15" hidden="false" customHeight="false" outlineLevel="0" collapsed="false">
      <c r="A4191" s="22" t="str">
        <f aca="false">IF(TRIM(B4191)="","",VLOOKUP(B4191,MatrizProducto,2,FALSE()))</f>
        <v/>
      </c>
      <c r="B4191" s="23"/>
      <c r="C4191" s="24"/>
      <c r="D4191" s="25"/>
      <c r="E4191" s="24"/>
      <c r="F4191" s="23"/>
      <c r="G4191" s="23"/>
      <c r="H4191" s="26"/>
      <c r="I4191" s="27"/>
      <c r="J4191" s="22" t="str">
        <f aca="false">IF(TRIM(B4191)="","",937)</f>
        <v/>
      </c>
      <c r="K4191" s="28" t="str">
        <f aca="false">IF(OR(TRIM(B4191)&lt;&gt;"",TRIM(C4191)&lt;&gt;"",TRIM(D4191)&lt;&gt;"",TRIM(E4191)&lt;&gt;"",TRIM(F4191)&lt;&gt;"",TRIM(G4191)&lt;&gt;"",TRIM(H4191)&lt;&gt;"",TRIM(I4191)&lt;&gt;""),IF(AND(TRIM(C4191)&lt;&gt;"",TRIM(D4191)&lt;&gt;"",TRIM(E4191)&lt;&gt;"",TRIM(F4191)&lt;&gt;"",TRIM(G4191)&lt;&gt;"",TRIM(I4191)&lt;&gt;""),"SI","NO"),"")</f>
        <v/>
      </c>
      <c r="L4191" s="6"/>
      <c r="M4191" s="6"/>
    </row>
    <row r="4192" customFormat="false" ht="15" hidden="false" customHeight="false" outlineLevel="0" collapsed="false">
      <c r="A4192" s="22" t="str">
        <f aca="false">IF(TRIM(B4192)="","",VLOOKUP(B4192,MatrizProducto,2,FALSE()))</f>
        <v/>
      </c>
      <c r="B4192" s="23"/>
      <c r="C4192" s="24"/>
      <c r="D4192" s="25"/>
      <c r="E4192" s="24"/>
      <c r="F4192" s="23"/>
      <c r="G4192" s="23"/>
      <c r="H4192" s="26"/>
      <c r="I4192" s="27"/>
      <c r="J4192" s="22" t="str">
        <f aca="false">IF(TRIM(B4192)="","",937)</f>
        <v/>
      </c>
      <c r="K4192" s="28" t="str">
        <f aca="false">IF(OR(TRIM(B4192)&lt;&gt;"",TRIM(C4192)&lt;&gt;"",TRIM(D4192)&lt;&gt;"",TRIM(E4192)&lt;&gt;"",TRIM(F4192)&lt;&gt;"",TRIM(G4192)&lt;&gt;"",TRIM(H4192)&lt;&gt;"",TRIM(I4192)&lt;&gt;""),IF(AND(TRIM(C4192)&lt;&gt;"",TRIM(D4192)&lt;&gt;"",TRIM(E4192)&lt;&gt;"",TRIM(F4192)&lt;&gt;"",TRIM(G4192)&lt;&gt;"",TRIM(I4192)&lt;&gt;""),"SI","NO"),"")</f>
        <v/>
      </c>
      <c r="L4192" s="6"/>
      <c r="M4192" s="6"/>
    </row>
    <row r="4193" customFormat="false" ht="15" hidden="false" customHeight="false" outlineLevel="0" collapsed="false">
      <c r="A4193" s="22" t="str">
        <f aca="false">IF(TRIM(B4193)="","",VLOOKUP(B4193,MatrizProducto,2,FALSE()))</f>
        <v/>
      </c>
      <c r="B4193" s="23"/>
      <c r="C4193" s="24"/>
      <c r="D4193" s="25"/>
      <c r="E4193" s="24"/>
      <c r="F4193" s="23"/>
      <c r="G4193" s="23"/>
      <c r="H4193" s="26"/>
      <c r="I4193" s="27"/>
      <c r="J4193" s="22" t="str">
        <f aca="false">IF(TRIM(B4193)="","",937)</f>
        <v/>
      </c>
      <c r="K4193" s="28" t="str">
        <f aca="false">IF(OR(TRIM(B4193)&lt;&gt;"",TRIM(C4193)&lt;&gt;"",TRIM(D4193)&lt;&gt;"",TRIM(E4193)&lt;&gt;"",TRIM(F4193)&lt;&gt;"",TRIM(G4193)&lt;&gt;"",TRIM(H4193)&lt;&gt;"",TRIM(I4193)&lt;&gt;""),IF(AND(TRIM(C4193)&lt;&gt;"",TRIM(D4193)&lt;&gt;"",TRIM(E4193)&lt;&gt;"",TRIM(F4193)&lt;&gt;"",TRIM(G4193)&lt;&gt;"",TRIM(I4193)&lt;&gt;""),"SI","NO"),"")</f>
        <v/>
      </c>
      <c r="L4193" s="6"/>
      <c r="M4193" s="6"/>
    </row>
    <row r="4194" customFormat="false" ht="15" hidden="false" customHeight="false" outlineLevel="0" collapsed="false">
      <c r="A4194" s="22" t="str">
        <f aca="false">IF(TRIM(B4194)="","",VLOOKUP(B4194,MatrizProducto,2,FALSE()))</f>
        <v/>
      </c>
      <c r="B4194" s="23"/>
      <c r="C4194" s="24"/>
      <c r="D4194" s="25"/>
      <c r="E4194" s="24"/>
      <c r="F4194" s="23"/>
      <c r="G4194" s="23"/>
      <c r="H4194" s="26"/>
      <c r="I4194" s="27"/>
      <c r="J4194" s="22" t="str">
        <f aca="false">IF(TRIM(B4194)="","",937)</f>
        <v/>
      </c>
      <c r="K4194" s="28" t="str">
        <f aca="false">IF(OR(TRIM(B4194)&lt;&gt;"",TRIM(C4194)&lt;&gt;"",TRIM(D4194)&lt;&gt;"",TRIM(E4194)&lt;&gt;"",TRIM(F4194)&lt;&gt;"",TRIM(G4194)&lt;&gt;"",TRIM(H4194)&lt;&gt;"",TRIM(I4194)&lt;&gt;""),IF(AND(TRIM(C4194)&lt;&gt;"",TRIM(D4194)&lt;&gt;"",TRIM(E4194)&lt;&gt;"",TRIM(F4194)&lt;&gt;"",TRIM(G4194)&lt;&gt;"",TRIM(I4194)&lt;&gt;""),"SI","NO"),"")</f>
        <v/>
      </c>
      <c r="L4194" s="6"/>
      <c r="M4194" s="6"/>
    </row>
    <row r="4195" customFormat="false" ht="15" hidden="false" customHeight="false" outlineLevel="0" collapsed="false">
      <c r="A4195" s="22" t="str">
        <f aca="false">IF(TRIM(B4195)="","",VLOOKUP(B4195,MatrizProducto,2,FALSE()))</f>
        <v/>
      </c>
      <c r="B4195" s="23"/>
      <c r="C4195" s="24"/>
      <c r="D4195" s="25"/>
      <c r="E4195" s="24"/>
      <c r="F4195" s="23"/>
      <c r="G4195" s="23"/>
      <c r="H4195" s="26"/>
      <c r="I4195" s="27"/>
      <c r="J4195" s="22" t="str">
        <f aca="false">IF(TRIM(B4195)="","",937)</f>
        <v/>
      </c>
      <c r="K4195" s="28" t="str">
        <f aca="false">IF(OR(TRIM(B4195)&lt;&gt;"",TRIM(C4195)&lt;&gt;"",TRIM(D4195)&lt;&gt;"",TRIM(E4195)&lt;&gt;"",TRIM(F4195)&lt;&gt;"",TRIM(G4195)&lt;&gt;"",TRIM(H4195)&lt;&gt;"",TRIM(I4195)&lt;&gt;""),IF(AND(TRIM(C4195)&lt;&gt;"",TRIM(D4195)&lt;&gt;"",TRIM(E4195)&lt;&gt;"",TRIM(F4195)&lt;&gt;"",TRIM(G4195)&lt;&gt;"",TRIM(I4195)&lt;&gt;""),"SI","NO"),"")</f>
        <v/>
      </c>
      <c r="L4195" s="6"/>
      <c r="M4195" s="6"/>
    </row>
    <row r="4196" customFormat="false" ht="15" hidden="false" customHeight="false" outlineLevel="0" collapsed="false">
      <c r="A4196" s="22" t="str">
        <f aca="false">IF(TRIM(B4196)="","",VLOOKUP(B4196,MatrizProducto,2,FALSE()))</f>
        <v/>
      </c>
      <c r="B4196" s="23"/>
      <c r="C4196" s="24"/>
      <c r="D4196" s="25"/>
      <c r="E4196" s="24"/>
      <c r="F4196" s="23"/>
      <c r="G4196" s="23"/>
      <c r="H4196" s="26"/>
      <c r="I4196" s="27"/>
      <c r="J4196" s="22" t="str">
        <f aca="false">IF(TRIM(B4196)="","",937)</f>
        <v/>
      </c>
      <c r="K4196" s="28" t="str">
        <f aca="false">IF(OR(TRIM(B4196)&lt;&gt;"",TRIM(C4196)&lt;&gt;"",TRIM(D4196)&lt;&gt;"",TRIM(E4196)&lt;&gt;"",TRIM(F4196)&lt;&gt;"",TRIM(G4196)&lt;&gt;"",TRIM(H4196)&lt;&gt;"",TRIM(I4196)&lt;&gt;""),IF(AND(TRIM(C4196)&lt;&gt;"",TRIM(D4196)&lt;&gt;"",TRIM(E4196)&lt;&gt;"",TRIM(F4196)&lt;&gt;"",TRIM(G4196)&lt;&gt;"",TRIM(I4196)&lt;&gt;""),"SI","NO"),"")</f>
        <v/>
      </c>
      <c r="L4196" s="6"/>
      <c r="M4196" s="6"/>
    </row>
    <row r="4197" customFormat="false" ht="15" hidden="false" customHeight="false" outlineLevel="0" collapsed="false">
      <c r="A4197" s="22" t="str">
        <f aca="false">IF(TRIM(B4197)="","",VLOOKUP(B4197,MatrizProducto,2,FALSE()))</f>
        <v/>
      </c>
      <c r="B4197" s="23"/>
      <c r="C4197" s="24"/>
      <c r="D4197" s="25"/>
      <c r="E4197" s="24"/>
      <c r="F4197" s="23"/>
      <c r="G4197" s="23"/>
      <c r="H4197" s="26"/>
      <c r="I4197" s="27"/>
      <c r="J4197" s="22" t="str">
        <f aca="false">IF(TRIM(B4197)="","",937)</f>
        <v/>
      </c>
      <c r="K4197" s="28" t="str">
        <f aca="false">IF(OR(TRIM(B4197)&lt;&gt;"",TRIM(C4197)&lt;&gt;"",TRIM(D4197)&lt;&gt;"",TRIM(E4197)&lt;&gt;"",TRIM(F4197)&lt;&gt;"",TRIM(G4197)&lt;&gt;"",TRIM(H4197)&lt;&gt;"",TRIM(I4197)&lt;&gt;""),IF(AND(TRIM(C4197)&lt;&gt;"",TRIM(D4197)&lt;&gt;"",TRIM(E4197)&lt;&gt;"",TRIM(F4197)&lt;&gt;"",TRIM(G4197)&lt;&gt;"",TRIM(I4197)&lt;&gt;""),"SI","NO"),"")</f>
        <v/>
      </c>
      <c r="L4197" s="6"/>
      <c r="M4197" s="6"/>
    </row>
    <row r="4198" customFormat="false" ht="15" hidden="false" customHeight="false" outlineLevel="0" collapsed="false">
      <c r="A4198" s="22" t="str">
        <f aca="false">IF(TRIM(B4198)="","",VLOOKUP(B4198,MatrizProducto,2,FALSE()))</f>
        <v/>
      </c>
      <c r="B4198" s="23"/>
      <c r="C4198" s="24"/>
      <c r="D4198" s="25"/>
      <c r="E4198" s="24"/>
      <c r="F4198" s="23"/>
      <c r="G4198" s="23"/>
      <c r="H4198" s="26"/>
      <c r="I4198" s="27"/>
      <c r="J4198" s="22" t="str">
        <f aca="false">IF(TRIM(B4198)="","",937)</f>
        <v/>
      </c>
      <c r="K4198" s="28" t="str">
        <f aca="false">IF(OR(TRIM(B4198)&lt;&gt;"",TRIM(C4198)&lt;&gt;"",TRIM(D4198)&lt;&gt;"",TRIM(E4198)&lt;&gt;"",TRIM(F4198)&lt;&gt;"",TRIM(G4198)&lt;&gt;"",TRIM(H4198)&lt;&gt;"",TRIM(I4198)&lt;&gt;""),IF(AND(TRIM(C4198)&lt;&gt;"",TRIM(D4198)&lt;&gt;"",TRIM(E4198)&lt;&gt;"",TRIM(F4198)&lt;&gt;"",TRIM(G4198)&lt;&gt;"",TRIM(I4198)&lt;&gt;""),"SI","NO"),"")</f>
        <v/>
      </c>
      <c r="L4198" s="6"/>
      <c r="M4198" s="6"/>
    </row>
    <row r="4199" customFormat="false" ht="15" hidden="false" customHeight="false" outlineLevel="0" collapsed="false">
      <c r="A4199" s="22" t="str">
        <f aca="false">IF(TRIM(B4199)="","",VLOOKUP(B4199,MatrizProducto,2,FALSE()))</f>
        <v/>
      </c>
      <c r="B4199" s="23"/>
      <c r="C4199" s="24"/>
      <c r="D4199" s="25"/>
      <c r="E4199" s="24"/>
      <c r="F4199" s="23"/>
      <c r="G4199" s="23"/>
      <c r="H4199" s="26"/>
      <c r="I4199" s="27"/>
      <c r="J4199" s="22" t="str">
        <f aca="false">IF(TRIM(B4199)="","",937)</f>
        <v/>
      </c>
      <c r="K4199" s="28" t="str">
        <f aca="false">IF(OR(TRIM(B4199)&lt;&gt;"",TRIM(C4199)&lt;&gt;"",TRIM(D4199)&lt;&gt;"",TRIM(E4199)&lt;&gt;"",TRIM(F4199)&lt;&gt;"",TRIM(G4199)&lt;&gt;"",TRIM(H4199)&lt;&gt;"",TRIM(I4199)&lt;&gt;""),IF(AND(TRIM(C4199)&lt;&gt;"",TRIM(D4199)&lt;&gt;"",TRIM(E4199)&lt;&gt;"",TRIM(F4199)&lt;&gt;"",TRIM(G4199)&lt;&gt;"",TRIM(I4199)&lt;&gt;""),"SI","NO"),"")</f>
        <v/>
      </c>
      <c r="L4199" s="6"/>
      <c r="M4199" s="6"/>
    </row>
    <row r="4200" customFormat="false" ht="15" hidden="false" customHeight="false" outlineLevel="0" collapsed="false">
      <c r="A4200" s="22" t="str">
        <f aca="false">IF(TRIM(B4200)="","",VLOOKUP(B4200,MatrizProducto,2,FALSE()))</f>
        <v/>
      </c>
      <c r="B4200" s="23"/>
      <c r="C4200" s="24"/>
      <c r="D4200" s="25"/>
      <c r="E4200" s="24"/>
      <c r="F4200" s="23"/>
      <c r="G4200" s="23"/>
      <c r="H4200" s="26"/>
      <c r="I4200" s="27"/>
      <c r="J4200" s="22" t="str">
        <f aca="false">IF(TRIM(B4200)="","",937)</f>
        <v/>
      </c>
      <c r="K4200" s="28" t="str">
        <f aca="false">IF(OR(TRIM(B4200)&lt;&gt;"",TRIM(C4200)&lt;&gt;"",TRIM(D4200)&lt;&gt;"",TRIM(E4200)&lt;&gt;"",TRIM(F4200)&lt;&gt;"",TRIM(G4200)&lt;&gt;"",TRIM(H4200)&lt;&gt;"",TRIM(I4200)&lt;&gt;""),IF(AND(TRIM(C4200)&lt;&gt;"",TRIM(D4200)&lt;&gt;"",TRIM(E4200)&lt;&gt;"",TRIM(F4200)&lt;&gt;"",TRIM(G4200)&lt;&gt;"",TRIM(I4200)&lt;&gt;""),"SI","NO"),"")</f>
        <v/>
      </c>
      <c r="L4200" s="6"/>
      <c r="M4200" s="6"/>
    </row>
    <row r="4201" customFormat="false" ht="15" hidden="false" customHeight="false" outlineLevel="0" collapsed="false">
      <c r="A4201" s="22" t="str">
        <f aca="false">IF(TRIM(B4201)="","",VLOOKUP(B4201,MatrizProducto,2,FALSE()))</f>
        <v/>
      </c>
      <c r="B4201" s="23"/>
      <c r="C4201" s="24"/>
      <c r="D4201" s="25"/>
      <c r="E4201" s="24"/>
      <c r="F4201" s="23"/>
      <c r="G4201" s="23"/>
      <c r="H4201" s="26"/>
      <c r="I4201" s="27"/>
      <c r="J4201" s="22" t="str">
        <f aca="false">IF(TRIM(B4201)="","",937)</f>
        <v/>
      </c>
      <c r="K4201" s="28" t="str">
        <f aca="false">IF(OR(TRIM(B4201)&lt;&gt;"",TRIM(C4201)&lt;&gt;"",TRIM(D4201)&lt;&gt;"",TRIM(E4201)&lt;&gt;"",TRIM(F4201)&lt;&gt;"",TRIM(G4201)&lt;&gt;"",TRIM(H4201)&lt;&gt;"",TRIM(I4201)&lt;&gt;""),IF(AND(TRIM(C4201)&lt;&gt;"",TRIM(D4201)&lt;&gt;"",TRIM(E4201)&lt;&gt;"",TRIM(F4201)&lt;&gt;"",TRIM(G4201)&lt;&gt;"",TRIM(I4201)&lt;&gt;""),"SI","NO"),"")</f>
        <v/>
      </c>
      <c r="L4201" s="6"/>
      <c r="M4201" s="6"/>
    </row>
    <row r="4202" customFormat="false" ht="15" hidden="false" customHeight="false" outlineLevel="0" collapsed="false">
      <c r="A4202" s="22" t="str">
        <f aca="false">IF(TRIM(B4202)="","",VLOOKUP(B4202,MatrizProducto,2,FALSE()))</f>
        <v/>
      </c>
      <c r="B4202" s="23"/>
      <c r="C4202" s="24"/>
      <c r="D4202" s="25"/>
      <c r="E4202" s="24"/>
      <c r="F4202" s="23"/>
      <c r="G4202" s="23"/>
      <c r="H4202" s="26"/>
      <c r="I4202" s="27"/>
      <c r="J4202" s="22" t="str">
        <f aca="false">IF(TRIM(B4202)="","",937)</f>
        <v/>
      </c>
      <c r="K4202" s="28" t="str">
        <f aca="false">IF(OR(TRIM(B4202)&lt;&gt;"",TRIM(C4202)&lt;&gt;"",TRIM(D4202)&lt;&gt;"",TRIM(E4202)&lt;&gt;"",TRIM(F4202)&lt;&gt;"",TRIM(G4202)&lt;&gt;"",TRIM(H4202)&lt;&gt;"",TRIM(I4202)&lt;&gt;""),IF(AND(TRIM(C4202)&lt;&gt;"",TRIM(D4202)&lt;&gt;"",TRIM(E4202)&lt;&gt;"",TRIM(F4202)&lt;&gt;"",TRIM(G4202)&lt;&gt;"",TRIM(I4202)&lt;&gt;""),"SI","NO"),"")</f>
        <v/>
      </c>
      <c r="L4202" s="6"/>
      <c r="M4202" s="6"/>
    </row>
    <row r="4203" customFormat="false" ht="15" hidden="false" customHeight="false" outlineLevel="0" collapsed="false">
      <c r="A4203" s="22" t="str">
        <f aca="false">IF(TRIM(B4203)="","",VLOOKUP(B4203,MatrizProducto,2,FALSE()))</f>
        <v/>
      </c>
      <c r="B4203" s="23"/>
      <c r="C4203" s="24"/>
      <c r="D4203" s="25"/>
      <c r="E4203" s="24"/>
      <c r="F4203" s="23"/>
      <c r="G4203" s="23"/>
      <c r="H4203" s="26"/>
      <c r="I4203" s="27"/>
      <c r="J4203" s="22" t="str">
        <f aca="false">IF(TRIM(B4203)="","",937)</f>
        <v/>
      </c>
      <c r="K4203" s="28" t="str">
        <f aca="false">IF(OR(TRIM(B4203)&lt;&gt;"",TRIM(C4203)&lt;&gt;"",TRIM(D4203)&lt;&gt;"",TRIM(E4203)&lt;&gt;"",TRIM(F4203)&lt;&gt;"",TRIM(G4203)&lt;&gt;"",TRIM(H4203)&lt;&gt;"",TRIM(I4203)&lt;&gt;""),IF(AND(TRIM(C4203)&lt;&gt;"",TRIM(D4203)&lt;&gt;"",TRIM(E4203)&lt;&gt;"",TRIM(F4203)&lt;&gt;"",TRIM(G4203)&lt;&gt;"",TRIM(I4203)&lt;&gt;""),"SI","NO"),"")</f>
        <v/>
      </c>
      <c r="L4203" s="6"/>
      <c r="M4203" s="6"/>
    </row>
    <row r="4204" customFormat="false" ht="15" hidden="false" customHeight="false" outlineLevel="0" collapsed="false">
      <c r="A4204" s="22" t="str">
        <f aca="false">IF(TRIM(B4204)="","",VLOOKUP(B4204,MatrizProducto,2,FALSE()))</f>
        <v/>
      </c>
      <c r="B4204" s="23"/>
      <c r="C4204" s="24"/>
      <c r="D4204" s="25"/>
      <c r="E4204" s="24"/>
      <c r="F4204" s="23"/>
      <c r="G4204" s="23"/>
      <c r="H4204" s="26"/>
      <c r="I4204" s="27"/>
      <c r="J4204" s="22" t="str">
        <f aca="false">IF(TRIM(B4204)="","",937)</f>
        <v/>
      </c>
      <c r="K4204" s="28" t="str">
        <f aca="false">IF(OR(TRIM(B4204)&lt;&gt;"",TRIM(C4204)&lt;&gt;"",TRIM(D4204)&lt;&gt;"",TRIM(E4204)&lt;&gt;"",TRIM(F4204)&lt;&gt;"",TRIM(G4204)&lt;&gt;"",TRIM(H4204)&lt;&gt;"",TRIM(I4204)&lt;&gt;""),IF(AND(TRIM(C4204)&lt;&gt;"",TRIM(D4204)&lt;&gt;"",TRIM(E4204)&lt;&gt;"",TRIM(F4204)&lt;&gt;"",TRIM(G4204)&lt;&gt;"",TRIM(I4204)&lt;&gt;""),"SI","NO"),"")</f>
        <v/>
      </c>
      <c r="L4204" s="6"/>
      <c r="M4204" s="6"/>
    </row>
    <row r="4205" customFormat="false" ht="15" hidden="false" customHeight="false" outlineLevel="0" collapsed="false">
      <c r="A4205" s="22" t="str">
        <f aca="false">IF(TRIM(B4205)="","",VLOOKUP(B4205,MatrizProducto,2,FALSE()))</f>
        <v/>
      </c>
      <c r="B4205" s="23"/>
      <c r="C4205" s="24"/>
      <c r="D4205" s="25"/>
      <c r="E4205" s="24"/>
      <c r="F4205" s="23"/>
      <c r="G4205" s="23"/>
      <c r="H4205" s="26"/>
      <c r="I4205" s="27"/>
      <c r="J4205" s="22" t="str">
        <f aca="false">IF(TRIM(B4205)="","",937)</f>
        <v/>
      </c>
      <c r="K4205" s="28" t="str">
        <f aca="false">IF(OR(TRIM(B4205)&lt;&gt;"",TRIM(C4205)&lt;&gt;"",TRIM(D4205)&lt;&gt;"",TRIM(E4205)&lt;&gt;"",TRIM(F4205)&lt;&gt;"",TRIM(G4205)&lt;&gt;"",TRIM(H4205)&lt;&gt;"",TRIM(I4205)&lt;&gt;""),IF(AND(TRIM(C4205)&lt;&gt;"",TRIM(D4205)&lt;&gt;"",TRIM(E4205)&lt;&gt;"",TRIM(F4205)&lt;&gt;"",TRIM(G4205)&lt;&gt;"",TRIM(I4205)&lt;&gt;""),"SI","NO"),"")</f>
        <v/>
      </c>
      <c r="L4205" s="6"/>
      <c r="M4205" s="6"/>
    </row>
    <row r="4206" customFormat="false" ht="15" hidden="false" customHeight="false" outlineLevel="0" collapsed="false">
      <c r="A4206" s="22" t="str">
        <f aca="false">IF(TRIM(B4206)="","",VLOOKUP(B4206,MatrizProducto,2,FALSE()))</f>
        <v/>
      </c>
      <c r="B4206" s="23"/>
      <c r="C4206" s="24"/>
      <c r="D4206" s="25"/>
      <c r="E4206" s="24"/>
      <c r="F4206" s="23"/>
      <c r="G4206" s="23"/>
      <c r="H4206" s="26"/>
      <c r="I4206" s="27"/>
      <c r="J4206" s="22" t="str">
        <f aca="false">IF(TRIM(B4206)="","",937)</f>
        <v/>
      </c>
      <c r="K4206" s="28" t="str">
        <f aca="false">IF(OR(TRIM(B4206)&lt;&gt;"",TRIM(C4206)&lt;&gt;"",TRIM(D4206)&lt;&gt;"",TRIM(E4206)&lt;&gt;"",TRIM(F4206)&lt;&gt;"",TRIM(G4206)&lt;&gt;"",TRIM(H4206)&lt;&gt;"",TRIM(I4206)&lt;&gt;""),IF(AND(TRIM(C4206)&lt;&gt;"",TRIM(D4206)&lt;&gt;"",TRIM(E4206)&lt;&gt;"",TRIM(F4206)&lt;&gt;"",TRIM(G4206)&lt;&gt;"",TRIM(I4206)&lt;&gt;""),"SI","NO"),"")</f>
        <v/>
      </c>
      <c r="L4206" s="6"/>
      <c r="M4206" s="6"/>
    </row>
    <row r="4207" customFormat="false" ht="15" hidden="false" customHeight="false" outlineLevel="0" collapsed="false">
      <c r="A4207" s="22" t="str">
        <f aca="false">IF(TRIM(B4207)="","",VLOOKUP(B4207,MatrizProducto,2,FALSE()))</f>
        <v/>
      </c>
      <c r="B4207" s="23"/>
      <c r="C4207" s="24"/>
      <c r="D4207" s="25"/>
      <c r="E4207" s="24"/>
      <c r="F4207" s="23"/>
      <c r="G4207" s="23"/>
      <c r="H4207" s="26"/>
      <c r="I4207" s="27"/>
      <c r="J4207" s="22" t="str">
        <f aca="false">IF(TRIM(B4207)="","",937)</f>
        <v/>
      </c>
      <c r="K4207" s="28" t="str">
        <f aca="false">IF(OR(TRIM(B4207)&lt;&gt;"",TRIM(C4207)&lt;&gt;"",TRIM(D4207)&lt;&gt;"",TRIM(E4207)&lt;&gt;"",TRIM(F4207)&lt;&gt;"",TRIM(G4207)&lt;&gt;"",TRIM(H4207)&lt;&gt;"",TRIM(I4207)&lt;&gt;""),IF(AND(TRIM(C4207)&lt;&gt;"",TRIM(D4207)&lt;&gt;"",TRIM(E4207)&lt;&gt;"",TRIM(F4207)&lt;&gt;"",TRIM(G4207)&lt;&gt;"",TRIM(I4207)&lt;&gt;""),"SI","NO"),"")</f>
        <v/>
      </c>
      <c r="L4207" s="6"/>
      <c r="M4207" s="6"/>
    </row>
    <row r="4208" customFormat="false" ht="15" hidden="false" customHeight="false" outlineLevel="0" collapsed="false">
      <c r="A4208" s="22" t="str">
        <f aca="false">IF(TRIM(B4208)="","",VLOOKUP(B4208,MatrizProducto,2,FALSE()))</f>
        <v/>
      </c>
      <c r="B4208" s="23"/>
      <c r="C4208" s="24"/>
      <c r="D4208" s="25"/>
      <c r="E4208" s="24"/>
      <c r="F4208" s="23"/>
      <c r="G4208" s="23"/>
      <c r="H4208" s="26"/>
      <c r="I4208" s="27"/>
      <c r="J4208" s="22" t="str">
        <f aca="false">IF(TRIM(B4208)="","",937)</f>
        <v/>
      </c>
      <c r="K4208" s="28" t="str">
        <f aca="false">IF(OR(TRIM(B4208)&lt;&gt;"",TRIM(C4208)&lt;&gt;"",TRIM(D4208)&lt;&gt;"",TRIM(E4208)&lt;&gt;"",TRIM(F4208)&lt;&gt;"",TRIM(G4208)&lt;&gt;"",TRIM(H4208)&lt;&gt;"",TRIM(I4208)&lt;&gt;""),IF(AND(TRIM(C4208)&lt;&gt;"",TRIM(D4208)&lt;&gt;"",TRIM(E4208)&lt;&gt;"",TRIM(F4208)&lt;&gt;"",TRIM(G4208)&lt;&gt;"",TRIM(I4208)&lt;&gt;""),"SI","NO"),"")</f>
        <v/>
      </c>
      <c r="L4208" s="6"/>
      <c r="M4208" s="6"/>
    </row>
    <row r="4209" customFormat="false" ht="15" hidden="false" customHeight="false" outlineLevel="0" collapsed="false">
      <c r="A4209" s="22" t="str">
        <f aca="false">IF(TRIM(B4209)="","",VLOOKUP(B4209,MatrizProducto,2,FALSE()))</f>
        <v/>
      </c>
      <c r="B4209" s="23"/>
      <c r="C4209" s="24"/>
      <c r="D4209" s="25"/>
      <c r="E4209" s="24"/>
      <c r="F4209" s="23"/>
      <c r="G4209" s="23"/>
      <c r="H4209" s="26"/>
      <c r="I4209" s="27"/>
      <c r="J4209" s="22" t="str">
        <f aca="false">IF(TRIM(B4209)="","",937)</f>
        <v/>
      </c>
      <c r="K4209" s="28" t="str">
        <f aca="false">IF(OR(TRIM(B4209)&lt;&gt;"",TRIM(C4209)&lt;&gt;"",TRIM(D4209)&lt;&gt;"",TRIM(E4209)&lt;&gt;"",TRIM(F4209)&lt;&gt;"",TRIM(G4209)&lt;&gt;"",TRIM(H4209)&lt;&gt;"",TRIM(I4209)&lt;&gt;""),IF(AND(TRIM(C4209)&lt;&gt;"",TRIM(D4209)&lt;&gt;"",TRIM(E4209)&lt;&gt;"",TRIM(F4209)&lt;&gt;"",TRIM(G4209)&lt;&gt;"",TRIM(I4209)&lt;&gt;""),"SI","NO"),"")</f>
        <v/>
      </c>
      <c r="L4209" s="6"/>
      <c r="M4209" s="6"/>
    </row>
    <row r="4210" customFormat="false" ht="15" hidden="false" customHeight="false" outlineLevel="0" collapsed="false">
      <c r="A4210" s="22" t="str">
        <f aca="false">IF(TRIM(B4210)="","",VLOOKUP(B4210,MatrizProducto,2,FALSE()))</f>
        <v/>
      </c>
      <c r="B4210" s="23"/>
      <c r="C4210" s="24"/>
      <c r="D4210" s="25"/>
      <c r="E4210" s="24"/>
      <c r="F4210" s="23"/>
      <c r="G4210" s="23"/>
      <c r="H4210" s="26"/>
      <c r="I4210" s="27"/>
      <c r="J4210" s="22" t="str">
        <f aca="false">IF(TRIM(B4210)="","",937)</f>
        <v/>
      </c>
      <c r="K4210" s="28" t="str">
        <f aca="false">IF(OR(TRIM(B4210)&lt;&gt;"",TRIM(C4210)&lt;&gt;"",TRIM(D4210)&lt;&gt;"",TRIM(E4210)&lt;&gt;"",TRIM(F4210)&lt;&gt;"",TRIM(G4210)&lt;&gt;"",TRIM(H4210)&lt;&gt;"",TRIM(I4210)&lt;&gt;""),IF(AND(TRIM(C4210)&lt;&gt;"",TRIM(D4210)&lt;&gt;"",TRIM(E4210)&lt;&gt;"",TRIM(F4210)&lt;&gt;"",TRIM(G4210)&lt;&gt;"",TRIM(I4210)&lt;&gt;""),"SI","NO"),"")</f>
        <v/>
      </c>
      <c r="L4210" s="6"/>
      <c r="M4210" s="6"/>
    </row>
    <row r="4211" customFormat="false" ht="15" hidden="false" customHeight="false" outlineLevel="0" collapsed="false">
      <c r="A4211" s="22" t="str">
        <f aca="false">IF(TRIM(B4211)="","",VLOOKUP(B4211,MatrizProducto,2,FALSE()))</f>
        <v/>
      </c>
      <c r="B4211" s="23"/>
      <c r="C4211" s="24"/>
      <c r="D4211" s="25"/>
      <c r="E4211" s="24"/>
      <c r="F4211" s="23"/>
      <c r="G4211" s="23"/>
      <c r="H4211" s="26"/>
      <c r="I4211" s="27"/>
      <c r="J4211" s="22" t="str">
        <f aca="false">IF(TRIM(B4211)="","",937)</f>
        <v/>
      </c>
      <c r="K4211" s="28" t="str">
        <f aca="false">IF(OR(TRIM(B4211)&lt;&gt;"",TRIM(C4211)&lt;&gt;"",TRIM(D4211)&lt;&gt;"",TRIM(E4211)&lt;&gt;"",TRIM(F4211)&lt;&gt;"",TRIM(G4211)&lt;&gt;"",TRIM(H4211)&lt;&gt;"",TRIM(I4211)&lt;&gt;""),IF(AND(TRIM(C4211)&lt;&gt;"",TRIM(D4211)&lt;&gt;"",TRIM(E4211)&lt;&gt;"",TRIM(F4211)&lt;&gt;"",TRIM(G4211)&lt;&gt;"",TRIM(I4211)&lt;&gt;""),"SI","NO"),"")</f>
        <v/>
      </c>
      <c r="L4211" s="6"/>
      <c r="M4211" s="6"/>
    </row>
    <row r="4212" customFormat="false" ht="15" hidden="false" customHeight="false" outlineLevel="0" collapsed="false">
      <c r="A4212" s="22" t="str">
        <f aca="false">IF(TRIM(B4212)="","",VLOOKUP(B4212,MatrizProducto,2,FALSE()))</f>
        <v/>
      </c>
      <c r="B4212" s="23"/>
      <c r="C4212" s="24"/>
      <c r="D4212" s="25"/>
      <c r="E4212" s="24"/>
      <c r="F4212" s="23"/>
      <c r="G4212" s="23"/>
      <c r="H4212" s="26"/>
      <c r="I4212" s="27"/>
      <c r="J4212" s="22" t="str">
        <f aca="false">IF(TRIM(B4212)="","",937)</f>
        <v/>
      </c>
      <c r="K4212" s="28" t="str">
        <f aca="false">IF(OR(TRIM(B4212)&lt;&gt;"",TRIM(C4212)&lt;&gt;"",TRIM(D4212)&lt;&gt;"",TRIM(E4212)&lt;&gt;"",TRIM(F4212)&lt;&gt;"",TRIM(G4212)&lt;&gt;"",TRIM(H4212)&lt;&gt;"",TRIM(I4212)&lt;&gt;""),IF(AND(TRIM(C4212)&lt;&gt;"",TRIM(D4212)&lt;&gt;"",TRIM(E4212)&lt;&gt;"",TRIM(F4212)&lt;&gt;"",TRIM(G4212)&lt;&gt;"",TRIM(I4212)&lt;&gt;""),"SI","NO"),"")</f>
        <v/>
      </c>
      <c r="L4212" s="6"/>
      <c r="M4212" s="6"/>
    </row>
    <row r="4213" customFormat="false" ht="15" hidden="false" customHeight="false" outlineLevel="0" collapsed="false">
      <c r="A4213" s="22" t="str">
        <f aca="false">IF(TRIM(B4213)="","",VLOOKUP(B4213,MatrizProducto,2,FALSE()))</f>
        <v/>
      </c>
      <c r="B4213" s="23"/>
      <c r="C4213" s="24"/>
      <c r="D4213" s="25"/>
      <c r="E4213" s="24"/>
      <c r="F4213" s="23"/>
      <c r="G4213" s="23"/>
      <c r="H4213" s="26"/>
      <c r="I4213" s="27"/>
      <c r="J4213" s="22" t="str">
        <f aca="false">IF(TRIM(B4213)="","",937)</f>
        <v/>
      </c>
      <c r="K4213" s="28" t="str">
        <f aca="false">IF(OR(TRIM(B4213)&lt;&gt;"",TRIM(C4213)&lt;&gt;"",TRIM(D4213)&lt;&gt;"",TRIM(E4213)&lt;&gt;"",TRIM(F4213)&lt;&gt;"",TRIM(G4213)&lt;&gt;"",TRIM(H4213)&lt;&gt;"",TRIM(I4213)&lt;&gt;""),IF(AND(TRIM(C4213)&lt;&gt;"",TRIM(D4213)&lt;&gt;"",TRIM(E4213)&lt;&gt;"",TRIM(F4213)&lt;&gt;"",TRIM(G4213)&lt;&gt;"",TRIM(I4213)&lt;&gt;""),"SI","NO"),"")</f>
        <v/>
      </c>
      <c r="L4213" s="6"/>
      <c r="M4213" s="6"/>
    </row>
    <row r="4214" customFormat="false" ht="15" hidden="false" customHeight="false" outlineLevel="0" collapsed="false">
      <c r="A4214" s="22" t="str">
        <f aca="false">IF(TRIM(B4214)="","",VLOOKUP(B4214,MatrizProducto,2,FALSE()))</f>
        <v/>
      </c>
      <c r="B4214" s="23"/>
      <c r="C4214" s="24"/>
      <c r="D4214" s="25"/>
      <c r="E4214" s="24"/>
      <c r="F4214" s="23"/>
      <c r="G4214" s="23"/>
      <c r="H4214" s="26"/>
      <c r="I4214" s="27"/>
      <c r="J4214" s="22" t="str">
        <f aca="false">IF(TRIM(B4214)="","",937)</f>
        <v/>
      </c>
      <c r="K4214" s="28" t="str">
        <f aca="false">IF(OR(TRIM(B4214)&lt;&gt;"",TRIM(C4214)&lt;&gt;"",TRIM(D4214)&lt;&gt;"",TRIM(E4214)&lt;&gt;"",TRIM(F4214)&lt;&gt;"",TRIM(G4214)&lt;&gt;"",TRIM(H4214)&lt;&gt;"",TRIM(I4214)&lt;&gt;""),IF(AND(TRIM(C4214)&lt;&gt;"",TRIM(D4214)&lt;&gt;"",TRIM(E4214)&lt;&gt;"",TRIM(F4214)&lt;&gt;"",TRIM(G4214)&lt;&gt;"",TRIM(I4214)&lt;&gt;""),"SI","NO"),"")</f>
        <v/>
      </c>
      <c r="L4214" s="6"/>
      <c r="M4214" s="6"/>
    </row>
    <row r="4215" customFormat="false" ht="15" hidden="false" customHeight="false" outlineLevel="0" collapsed="false">
      <c r="A4215" s="22" t="str">
        <f aca="false">IF(TRIM(B4215)="","",VLOOKUP(B4215,MatrizProducto,2,FALSE()))</f>
        <v/>
      </c>
      <c r="B4215" s="23"/>
      <c r="C4215" s="24"/>
      <c r="D4215" s="25"/>
      <c r="E4215" s="24"/>
      <c r="F4215" s="23"/>
      <c r="G4215" s="23"/>
      <c r="H4215" s="26"/>
      <c r="I4215" s="27"/>
      <c r="J4215" s="22" t="str">
        <f aca="false">IF(TRIM(B4215)="","",937)</f>
        <v/>
      </c>
      <c r="K4215" s="28" t="str">
        <f aca="false">IF(OR(TRIM(B4215)&lt;&gt;"",TRIM(C4215)&lt;&gt;"",TRIM(D4215)&lt;&gt;"",TRIM(E4215)&lt;&gt;"",TRIM(F4215)&lt;&gt;"",TRIM(G4215)&lt;&gt;"",TRIM(H4215)&lt;&gt;"",TRIM(I4215)&lt;&gt;""),IF(AND(TRIM(C4215)&lt;&gt;"",TRIM(D4215)&lt;&gt;"",TRIM(E4215)&lt;&gt;"",TRIM(F4215)&lt;&gt;"",TRIM(G4215)&lt;&gt;"",TRIM(I4215)&lt;&gt;""),"SI","NO"),"")</f>
        <v/>
      </c>
      <c r="L4215" s="6"/>
      <c r="M4215" s="6"/>
    </row>
    <row r="4216" customFormat="false" ht="15" hidden="false" customHeight="false" outlineLevel="0" collapsed="false">
      <c r="A4216" s="22" t="str">
        <f aca="false">IF(TRIM(B4216)="","",VLOOKUP(B4216,MatrizProducto,2,FALSE()))</f>
        <v/>
      </c>
      <c r="B4216" s="23"/>
      <c r="C4216" s="24"/>
      <c r="D4216" s="25"/>
      <c r="E4216" s="24"/>
      <c r="F4216" s="23"/>
      <c r="G4216" s="23"/>
      <c r="H4216" s="26"/>
      <c r="I4216" s="27"/>
      <c r="J4216" s="22" t="str">
        <f aca="false">IF(TRIM(B4216)="","",937)</f>
        <v/>
      </c>
      <c r="K4216" s="28" t="str">
        <f aca="false">IF(OR(TRIM(B4216)&lt;&gt;"",TRIM(C4216)&lt;&gt;"",TRIM(D4216)&lt;&gt;"",TRIM(E4216)&lt;&gt;"",TRIM(F4216)&lt;&gt;"",TRIM(G4216)&lt;&gt;"",TRIM(H4216)&lt;&gt;"",TRIM(I4216)&lt;&gt;""),IF(AND(TRIM(C4216)&lt;&gt;"",TRIM(D4216)&lt;&gt;"",TRIM(E4216)&lt;&gt;"",TRIM(F4216)&lt;&gt;"",TRIM(G4216)&lt;&gt;"",TRIM(I4216)&lt;&gt;""),"SI","NO"),"")</f>
        <v/>
      </c>
      <c r="L4216" s="6"/>
      <c r="M4216" s="6"/>
    </row>
    <row r="4217" customFormat="false" ht="15" hidden="false" customHeight="false" outlineLevel="0" collapsed="false">
      <c r="A4217" s="22" t="str">
        <f aca="false">IF(TRIM(B4217)="","",VLOOKUP(B4217,MatrizProducto,2,FALSE()))</f>
        <v/>
      </c>
      <c r="B4217" s="23"/>
      <c r="C4217" s="24"/>
      <c r="D4217" s="25"/>
      <c r="E4217" s="24"/>
      <c r="F4217" s="23"/>
      <c r="G4217" s="23"/>
      <c r="H4217" s="26"/>
      <c r="I4217" s="27"/>
      <c r="J4217" s="22" t="str">
        <f aca="false">IF(TRIM(B4217)="","",937)</f>
        <v/>
      </c>
      <c r="K4217" s="28" t="str">
        <f aca="false">IF(OR(TRIM(B4217)&lt;&gt;"",TRIM(C4217)&lt;&gt;"",TRIM(D4217)&lt;&gt;"",TRIM(E4217)&lt;&gt;"",TRIM(F4217)&lt;&gt;"",TRIM(G4217)&lt;&gt;"",TRIM(H4217)&lt;&gt;"",TRIM(I4217)&lt;&gt;""),IF(AND(TRIM(C4217)&lt;&gt;"",TRIM(D4217)&lt;&gt;"",TRIM(E4217)&lt;&gt;"",TRIM(F4217)&lt;&gt;"",TRIM(G4217)&lt;&gt;"",TRIM(I4217)&lt;&gt;""),"SI","NO"),"")</f>
        <v/>
      </c>
      <c r="L4217" s="6"/>
      <c r="M4217" s="6"/>
    </row>
    <row r="4218" customFormat="false" ht="15" hidden="false" customHeight="false" outlineLevel="0" collapsed="false">
      <c r="A4218" s="22" t="str">
        <f aca="false">IF(TRIM(B4218)="","",VLOOKUP(B4218,MatrizProducto,2,FALSE()))</f>
        <v/>
      </c>
      <c r="B4218" s="23"/>
      <c r="C4218" s="24"/>
      <c r="D4218" s="25"/>
      <c r="E4218" s="24"/>
      <c r="F4218" s="23"/>
      <c r="G4218" s="23"/>
      <c r="H4218" s="26"/>
      <c r="I4218" s="27"/>
      <c r="J4218" s="22" t="str">
        <f aca="false">IF(TRIM(B4218)="","",937)</f>
        <v/>
      </c>
      <c r="K4218" s="28" t="str">
        <f aca="false">IF(OR(TRIM(B4218)&lt;&gt;"",TRIM(C4218)&lt;&gt;"",TRIM(D4218)&lt;&gt;"",TRIM(E4218)&lt;&gt;"",TRIM(F4218)&lt;&gt;"",TRIM(G4218)&lt;&gt;"",TRIM(H4218)&lt;&gt;"",TRIM(I4218)&lt;&gt;""),IF(AND(TRIM(C4218)&lt;&gt;"",TRIM(D4218)&lt;&gt;"",TRIM(E4218)&lt;&gt;"",TRIM(F4218)&lt;&gt;"",TRIM(G4218)&lt;&gt;"",TRIM(I4218)&lt;&gt;""),"SI","NO"),"")</f>
        <v/>
      </c>
      <c r="L4218" s="6"/>
      <c r="M4218" s="6"/>
    </row>
    <row r="4219" customFormat="false" ht="15" hidden="false" customHeight="false" outlineLevel="0" collapsed="false">
      <c r="A4219" s="22" t="str">
        <f aca="false">IF(TRIM(B4219)="","",VLOOKUP(B4219,MatrizProducto,2,FALSE()))</f>
        <v/>
      </c>
      <c r="B4219" s="23"/>
      <c r="C4219" s="24"/>
      <c r="D4219" s="25"/>
      <c r="E4219" s="24"/>
      <c r="F4219" s="23"/>
      <c r="G4219" s="23"/>
      <c r="H4219" s="26"/>
      <c r="I4219" s="27"/>
      <c r="J4219" s="22" t="str">
        <f aca="false">IF(TRIM(B4219)="","",937)</f>
        <v/>
      </c>
      <c r="K4219" s="28" t="str">
        <f aca="false">IF(OR(TRIM(B4219)&lt;&gt;"",TRIM(C4219)&lt;&gt;"",TRIM(D4219)&lt;&gt;"",TRIM(E4219)&lt;&gt;"",TRIM(F4219)&lt;&gt;"",TRIM(G4219)&lt;&gt;"",TRIM(H4219)&lt;&gt;"",TRIM(I4219)&lt;&gt;""),IF(AND(TRIM(C4219)&lt;&gt;"",TRIM(D4219)&lt;&gt;"",TRIM(E4219)&lt;&gt;"",TRIM(F4219)&lt;&gt;"",TRIM(G4219)&lt;&gt;"",TRIM(I4219)&lt;&gt;""),"SI","NO"),"")</f>
        <v/>
      </c>
      <c r="L4219" s="6"/>
      <c r="M4219" s="6"/>
    </row>
    <row r="4220" customFormat="false" ht="15" hidden="false" customHeight="false" outlineLevel="0" collapsed="false">
      <c r="A4220" s="22" t="str">
        <f aca="false">IF(TRIM(B4220)="","",VLOOKUP(B4220,MatrizProducto,2,FALSE()))</f>
        <v/>
      </c>
      <c r="B4220" s="23"/>
      <c r="C4220" s="24"/>
      <c r="D4220" s="25"/>
      <c r="E4220" s="24"/>
      <c r="F4220" s="23"/>
      <c r="G4220" s="23"/>
      <c r="H4220" s="26"/>
      <c r="I4220" s="27"/>
      <c r="J4220" s="22" t="str">
        <f aca="false">IF(TRIM(B4220)="","",937)</f>
        <v/>
      </c>
      <c r="K4220" s="28" t="str">
        <f aca="false">IF(OR(TRIM(B4220)&lt;&gt;"",TRIM(C4220)&lt;&gt;"",TRIM(D4220)&lt;&gt;"",TRIM(E4220)&lt;&gt;"",TRIM(F4220)&lt;&gt;"",TRIM(G4220)&lt;&gt;"",TRIM(H4220)&lt;&gt;"",TRIM(I4220)&lt;&gt;""),IF(AND(TRIM(C4220)&lt;&gt;"",TRIM(D4220)&lt;&gt;"",TRIM(E4220)&lt;&gt;"",TRIM(F4220)&lt;&gt;"",TRIM(G4220)&lt;&gt;"",TRIM(I4220)&lt;&gt;""),"SI","NO"),"")</f>
        <v/>
      </c>
      <c r="L4220" s="6"/>
      <c r="M4220" s="6"/>
    </row>
    <row r="4221" customFormat="false" ht="15" hidden="false" customHeight="false" outlineLevel="0" collapsed="false">
      <c r="A4221" s="22" t="str">
        <f aca="false">IF(TRIM(B4221)="","",VLOOKUP(B4221,MatrizProducto,2,FALSE()))</f>
        <v/>
      </c>
      <c r="B4221" s="23"/>
      <c r="C4221" s="24"/>
      <c r="D4221" s="25"/>
      <c r="E4221" s="24"/>
      <c r="F4221" s="23"/>
      <c r="G4221" s="23"/>
      <c r="H4221" s="26"/>
      <c r="I4221" s="27"/>
      <c r="J4221" s="22" t="str">
        <f aca="false">IF(TRIM(B4221)="","",937)</f>
        <v/>
      </c>
      <c r="K4221" s="28" t="str">
        <f aca="false">IF(OR(TRIM(B4221)&lt;&gt;"",TRIM(C4221)&lt;&gt;"",TRIM(D4221)&lt;&gt;"",TRIM(E4221)&lt;&gt;"",TRIM(F4221)&lt;&gt;"",TRIM(G4221)&lt;&gt;"",TRIM(H4221)&lt;&gt;"",TRIM(I4221)&lt;&gt;""),IF(AND(TRIM(C4221)&lt;&gt;"",TRIM(D4221)&lt;&gt;"",TRIM(E4221)&lt;&gt;"",TRIM(F4221)&lt;&gt;"",TRIM(G4221)&lt;&gt;"",TRIM(I4221)&lt;&gt;""),"SI","NO"),"")</f>
        <v/>
      </c>
      <c r="L4221" s="6"/>
      <c r="M4221" s="6"/>
    </row>
    <row r="4222" customFormat="false" ht="15" hidden="false" customHeight="false" outlineLevel="0" collapsed="false">
      <c r="A4222" s="22" t="str">
        <f aca="false">IF(TRIM(B4222)="","",VLOOKUP(B4222,MatrizProducto,2,FALSE()))</f>
        <v/>
      </c>
      <c r="B4222" s="23"/>
      <c r="C4222" s="24"/>
      <c r="D4222" s="25"/>
      <c r="E4222" s="24"/>
      <c r="F4222" s="23"/>
      <c r="G4222" s="23"/>
      <c r="H4222" s="26"/>
      <c r="I4222" s="27"/>
      <c r="J4222" s="22" t="str">
        <f aca="false">IF(TRIM(B4222)="","",937)</f>
        <v/>
      </c>
      <c r="K4222" s="28" t="str">
        <f aca="false">IF(OR(TRIM(B4222)&lt;&gt;"",TRIM(C4222)&lt;&gt;"",TRIM(D4222)&lt;&gt;"",TRIM(E4222)&lt;&gt;"",TRIM(F4222)&lt;&gt;"",TRIM(G4222)&lt;&gt;"",TRIM(H4222)&lt;&gt;"",TRIM(I4222)&lt;&gt;""),IF(AND(TRIM(C4222)&lt;&gt;"",TRIM(D4222)&lt;&gt;"",TRIM(E4222)&lt;&gt;"",TRIM(F4222)&lt;&gt;"",TRIM(G4222)&lt;&gt;"",TRIM(I4222)&lt;&gt;""),"SI","NO"),"")</f>
        <v/>
      </c>
      <c r="L4222" s="6"/>
      <c r="M4222" s="6"/>
    </row>
    <row r="4223" customFormat="false" ht="15" hidden="false" customHeight="false" outlineLevel="0" collapsed="false">
      <c r="A4223" s="22" t="str">
        <f aca="false">IF(TRIM(B4223)="","",VLOOKUP(B4223,MatrizProducto,2,FALSE()))</f>
        <v/>
      </c>
      <c r="B4223" s="23"/>
      <c r="C4223" s="24"/>
      <c r="D4223" s="25"/>
      <c r="E4223" s="24"/>
      <c r="F4223" s="23"/>
      <c r="G4223" s="23"/>
      <c r="H4223" s="26"/>
      <c r="I4223" s="27"/>
      <c r="J4223" s="22" t="str">
        <f aca="false">IF(TRIM(B4223)="","",937)</f>
        <v/>
      </c>
      <c r="K4223" s="28" t="str">
        <f aca="false">IF(OR(TRIM(B4223)&lt;&gt;"",TRIM(C4223)&lt;&gt;"",TRIM(D4223)&lt;&gt;"",TRIM(E4223)&lt;&gt;"",TRIM(F4223)&lt;&gt;"",TRIM(G4223)&lt;&gt;"",TRIM(H4223)&lt;&gt;"",TRIM(I4223)&lt;&gt;""),IF(AND(TRIM(C4223)&lt;&gt;"",TRIM(D4223)&lt;&gt;"",TRIM(E4223)&lt;&gt;"",TRIM(F4223)&lt;&gt;"",TRIM(G4223)&lt;&gt;"",TRIM(I4223)&lt;&gt;""),"SI","NO"),"")</f>
        <v/>
      </c>
      <c r="L4223" s="6"/>
      <c r="M4223" s="6"/>
    </row>
    <row r="4224" customFormat="false" ht="15" hidden="false" customHeight="false" outlineLevel="0" collapsed="false">
      <c r="A4224" s="22" t="str">
        <f aca="false">IF(TRIM(B4224)="","",VLOOKUP(B4224,MatrizProducto,2,FALSE()))</f>
        <v/>
      </c>
      <c r="B4224" s="23"/>
      <c r="C4224" s="24"/>
      <c r="D4224" s="25"/>
      <c r="E4224" s="24"/>
      <c r="F4224" s="23"/>
      <c r="G4224" s="23"/>
      <c r="H4224" s="26"/>
      <c r="I4224" s="27"/>
      <c r="J4224" s="22" t="str">
        <f aca="false">IF(TRIM(B4224)="","",937)</f>
        <v/>
      </c>
      <c r="K4224" s="28" t="str">
        <f aca="false">IF(OR(TRIM(B4224)&lt;&gt;"",TRIM(C4224)&lt;&gt;"",TRIM(D4224)&lt;&gt;"",TRIM(E4224)&lt;&gt;"",TRIM(F4224)&lt;&gt;"",TRIM(G4224)&lt;&gt;"",TRIM(H4224)&lt;&gt;"",TRIM(I4224)&lt;&gt;""),IF(AND(TRIM(C4224)&lt;&gt;"",TRIM(D4224)&lt;&gt;"",TRIM(E4224)&lt;&gt;"",TRIM(F4224)&lt;&gt;"",TRIM(G4224)&lt;&gt;"",TRIM(I4224)&lt;&gt;""),"SI","NO"),"")</f>
        <v/>
      </c>
      <c r="L4224" s="6"/>
      <c r="M4224" s="6"/>
    </row>
    <row r="4225" customFormat="false" ht="15" hidden="false" customHeight="false" outlineLevel="0" collapsed="false">
      <c r="A4225" s="22" t="str">
        <f aca="false">IF(TRIM(B4225)="","",VLOOKUP(B4225,MatrizProducto,2,FALSE()))</f>
        <v/>
      </c>
      <c r="B4225" s="23"/>
      <c r="C4225" s="24"/>
      <c r="D4225" s="25"/>
      <c r="E4225" s="24"/>
      <c r="F4225" s="23"/>
      <c r="G4225" s="23"/>
      <c r="H4225" s="26"/>
      <c r="I4225" s="27"/>
      <c r="J4225" s="22" t="str">
        <f aca="false">IF(TRIM(B4225)="","",937)</f>
        <v/>
      </c>
      <c r="K4225" s="28" t="str">
        <f aca="false">IF(OR(TRIM(B4225)&lt;&gt;"",TRIM(C4225)&lt;&gt;"",TRIM(D4225)&lt;&gt;"",TRIM(E4225)&lt;&gt;"",TRIM(F4225)&lt;&gt;"",TRIM(G4225)&lt;&gt;"",TRIM(H4225)&lt;&gt;"",TRIM(I4225)&lt;&gt;""),IF(AND(TRIM(C4225)&lt;&gt;"",TRIM(D4225)&lt;&gt;"",TRIM(E4225)&lt;&gt;"",TRIM(F4225)&lt;&gt;"",TRIM(G4225)&lt;&gt;"",TRIM(I4225)&lt;&gt;""),"SI","NO"),"")</f>
        <v/>
      </c>
      <c r="L4225" s="6"/>
      <c r="M4225" s="6"/>
    </row>
    <row r="4226" customFormat="false" ht="15" hidden="false" customHeight="false" outlineLevel="0" collapsed="false">
      <c r="A4226" s="22" t="str">
        <f aca="false">IF(TRIM(B4226)="","",VLOOKUP(B4226,MatrizProducto,2,FALSE()))</f>
        <v/>
      </c>
      <c r="B4226" s="23"/>
      <c r="C4226" s="24"/>
      <c r="D4226" s="25"/>
      <c r="E4226" s="24"/>
      <c r="F4226" s="23"/>
      <c r="G4226" s="23"/>
      <c r="H4226" s="26"/>
      <c r="I4226" s="27"/>
      <c r="J4226" s="22" t="str">
        <f aca="false">IF(TRIM(B4226)="","",937)</f>
        <v/>
      </c>
      <c r="K4226" s="28" t="str">
        <f aca="false">IF(OR(TRIM(B4226)&lt;&gt;"",TRIM(C4226)&lt;&gt;"",TRIM(D4226)&lt;&gt;"",TRIM(E4226)&lt;&gt;"",TRIM(F4226)&lt;&gt;"",TRIM(G4226)&lt;&gt;"",TRIM(H4226)&lt;&gt;"",TRIM(I4226)&lt;&gt;""),IF(AND(TRIM(C4226)&lt;&gt;"",TRIM(D4226)&lt;&gt;"",TRIM(E4226)&lt;&gt;"",TRIM(F4226)&lt;&gt;"",TRIM(G4226)&lt;&gt;"",TRIM(I4226)&lt;&gt;""),"SI","NO"),"")</f>
        <v/>
      </c>
      <c r="L4226" s="6"/>
      <c r="M4226" s="6"/>
    </row>
    <row r="4227" customFormat="false" ht="15" hidden="false" customHeight="false" outlineLevel="0" collapsed="false">
      <c r="A4227" s="22" t="str">
        <f aca="false">IF(TRIM(B4227)="","",VLOOKUP(B4227,MatrizProducto,2,FALSE()))</f>
        <v/>
      </c>
      <c r="B4227" s="23"/>
      <c r="C4227" s="24"/>
      <c r="D4227" s="25"/>
      <c r="E4227" s="24"/>
      <c r="F4227" s="23"/>
      <c r="G4227" s="23"/>
      <c r="H4227" s="26"/>
      <c r="I4227" s="27"/>
      <c r="J4227" s="22" t="str">
        <f aca="false">IF(TRIM(B4227)="","",937)</f>
        <v/>
      </c>
      <c r="K4227" s="28" t="str">
        <f aca="false">IF(OR(TRIM(B4227)&lt;&gt;"",TRIM(C4227)&lt;&gt;"",TRIM(D4227)&lt;&gt;"",TRIM(E4227)&lt;&gt;"",TRIM(F4227)&lt;&gt;"",TRIM(G4227)&lt;&gt;"",TRIM(H4227)&lt;&gt;"",TRIM(I4227)&lt;&gt;""),IF(AND(TRIM(C4227)&lt;&gt;"",TRIM(D4227)&lt;&gt;"",TRIM(E4227)&lt;&gt;"",TRIM(F4227)&lt;&gt;"",TRIM(G4227)&lt;&gt;"",TRIM(I4227)&lt;&gt;""),"SI","NO"),"")</f>
        <v/>
      </c>
      <c r="L4227" s="6"/>
      <c r="M4227" s="6"/>
    </row>
    <row r="4228" customFormat="false" ht="15" hidden="false" customHeight="false" outlineLevel="0" collapsed="false">
      <c r="A4228" s="22" t="str">
        <f aca="false">IF(TRIM(B4228)="","",VLOOKUP(B4228,MatrizProducto,2,FALSE()))</f>
        <v/>
      </c>
      <c r="B4228" s="23"/>
      <c r="C4228" s="24"/>
      <c r="D4228" s="25"/>
      <c r="E4228" s="24"/>
      <c r="F4228" s="23"/>
      <c r="G4228" s="23"/>
      <c r="H4228" s="26"/>
      <c r="I4228" s="27"/>
      <c r="J4228" s="22" t="str">
        <f aca="false">IF(TRIM(B4228)="","",937)</f>
        <v/>
      </c>
      <c r="K4228" s="28" t="str">
        <f aca="false">IF(OR(TRIM(B4228)&lt;&gt;"",TRIM(C4228)&lt;&gt;"",TRIM(D4228)&lt;&gt;"",TRIM(E4228)&lt;&gt;"",TRIM(F4228)&lt;&gt;"",TRIM(G4228)&lt;&gt;"",TRIM(H4228)&lt;&gt;"",TRIM(I4228)&lt;&gt;""),IF(AND(TRIM(C4228)&lt;&gt;"",TRIM(D4228)&lt;&gt;"",TRIM(E4228)&lt;&gt;"",TRIM(F4228)&lt;&gt;"",TRIM(G4228)&lt;&gt;"",TRIM(I4228)&lt;&gt;""),"SI","NO"),"")</f>
        <v/>
      </c>
      <c r="L4228" s="6"/>
      <c r="M4228" s="6"/>
    </row>
    <row r="4229" customFormat="false" ht="15" hidden="false" customHeight="false" outlineLevel="0" collapsed="false">
      <c r="A4229" s="22" t="str">
        <f aca="false">IF(TRIM(B4229)="","",VLOOKUP(B4229,MatrizProducto,2,FALSE()))</f>
        <v/>
      </c>
      <c r="B4229" s="23"/>
      <c r="C4229" s="24"/>
      <c r="D4229" s="25"/>
      <c r="E4229" s="24"/>
      <c r="F4229" s="23"/>
      <c r="G4229" s="23"/>
      <c r="H4229" s="26"/>
      <c r="I4229" s="27"/>
      <c r="J4229" s="22" t="str">
        <f aca="false">IF(TRIM(B4229)="","",937)</f>
        <v/>
      </c>
      <c r="K4229" s="28" t="str">
        <f aca="false">IF(OR(TRIM(B4229)&lt;&gt;"",TRIM(C4229)&lt;&gt;"",TRIM(D4229)&lt;&gt;"",TRIM(E4229)&lt;&gt;"",TRIM(F4229)&lt;&gt;"",TRIM(G4229)&lt;&gt;"",TRIM(H4229)&lt;&gt;"",TRIM(I4229)&lt;&gt;""),IF(AND(TRIM(C4229)&lt;&gt;"",TRIM(D4229)&lt;&gt;"",TRIM(E4229)&lt;&gt;"",TRIM(F4229)&lt;&gt;"",TRIM(G4229)&lt;&gt;"",TRIM(I4229)&lt;&gt;""),"SI","NO"),"")</f>
        <v/>
      </c>
      <c r="L4229" s="6"/>
      <c r="M4229" s="6"/>
    </row>
    <row r="4230" customFormat="false" ht="15" hidden="false" customHeight="false" outlineLevel="0" collapsed="false">
      <c r="A4230" s="22" t="str">
        <f aca="false">IF(TRIM(B4230)="","",VLOOKUP(B4230,MatrizProducto,2,FALSE()))</f>
        <v/>
      </c>
      <c r="B4230" s="23"/>
      <c r="C4230" s="24"/>
      <c r="D4230" s="25"/>
      <c r="E4230" s="24"/>
      <c r="F4230" s="23"/>
      <c r="G4230" s="23"/>
      <c r="H4230" s="26"/>
      <c r="I4230" s="27"/>
      <c r="J4230" s="22" t="str">
        <f aca="false">IF(TRIM(B4230)="","",937)</f>
        <v/>
      </c>
      <c r="K4230" s="28" t="str">
        <f aca="false">IF(OR(TRIM(B4230)&lt;&gt;"",TRIM(C4230)&lt;&gt;"",TRIM(D4230)&lt;&gt;"",TRIM(E4230)&lt;&gt;"",TRIM(F4230)&lt;&gt;"",TRIM(G4230)&lt;&gt;"",TRIM(H4230)&lt;&gt;"",TRIM(I4230)&lt;&gt;""),IF(AND(TRIM(C4230)&lt;&gt;"",TRIM(D4230)&lt;&gt;"",TRIM(E4230)&lt;&gt;"",TRIM(F4230)&lt;&gt;"",TRIM(G4230)&lt;&gt;"",TRIM(I4230)&lt;&gt;""),"SI","NO"),"")</f>
        <v/>
      </c>
      <c r="L4230" s="6"/>
      <c r="M4230" s="6"/>
    </row>
    <row r="4231" customFormat="false" ht="15" hidden="false" customHeight="false" outlineLevel="0" collapsed="false">
      <c r="A4231" s="22" t="str">
        <f aca="false">IF(TRIM(B4231)="","",VLOOKUP(B4231,MatrizProducto,2,FALSE()))</f>
        <v/>
      </c>
      <c r="B4231" s="23"/>
      <c r="C4231" s="24"/>
      <c r="D4231" s="25"/>
      <c r="E4231" s="24"/>
      <c r="F4231" s="23"/>
      <c r="G4231" s="23"/>
      <c r="H4231" s="26"/>
      <c r="I4231" s="27"/>
      <c r="J4231" s="22" t="str">
        <f aca="false">IF(TRIM(B4231)="","",937)</f>
        <v/>
      </c>
      <c r="K4231" s="28" t="str">
        <f aca="false">IF(OR(TRIM(B4231)&lt;&gt;"",TRIM(C4231)&lt;&gt;"",TRIM(D4231)&lt;&gt;"",TRIM(E4231)&lt;&gt;"",TRIM(F4231)&lt;&gt;"",TRIM(G4231)&lt;&gt;"",TRIM(H4231)&lt;&gt;"",TRIM(I4231)&lt;&gt;""),IF(AND(TRIM(C4231)&lt;&gt;"",TRIM(D4231)&lt;&gt;"",TRIM(E4231)&lt;&gt;"",TRIM(F4231)&lt;&gt;"",TRIM(G4231)&lt;&gt;"",TRIM(I4231)&lt;&gt;""),"SI","NO"),"")</f>
        <v/>
      </c>
      <c r="L4231" s="6"/>
      <c r="M4231" s="6"/>
    </row>
    <row r="4232" customFormat="false" ht="15" hidden="false" customHeight="false" outlineLevel="0" collapsed="false">
      <c r="A4232" s="22" t="str">
        <f aca="false">IF(TRIM(B4232)="","",VLOOKUP(B4232,MatrizProducto,2,FALSE()))</f>
        <v/>
      </c>
      <c r="B4232" s="23"/>
      <c r="C4232" s="24"/>
      <c r="D4232" s="25"/>
      <c r="E4232" s="24"/>
      <c r="F4232" s="23"/>
      <c r="G4232" s="23"/>
      <c r="H4232" s="26"/>
      <c r="I4232" s="27"/>
      <c r="J4232" s="22" t="str">
        <f aca="false">IF(TRIM(B4232)="","",937)</f>
        <v/>
      </c>
      <c r="K4232" s="28" t="str">
        <f aca="false">IF(OR(TRIM(B4232)&lt;&gt;"",TRIM(C4232)&lt;&gt;"",TRIM(D4232)&lt;&gt;"",TRIM(E4232)&lt;&gt;"",TRIM(F4232)&lt;&gt;"",TRIM(G4232)&lt;&gt;"",TRIM(H4232)&lt;&gt;"",TRIM(I4232)&lt;&gt;""),IF(AND(TRIM(C4232)&lt;&gt;"",TRIM(D4232)&lt;&gt;"",TRIM(E4232)&lt;&gt;"",TRIM(F4232)&lt;&gt;"",TRIM(G4232)&lt;&gt;"",TRIM(I4232)&lt;&gt;""),"SI","NO"),"")</f>
        <v/>
      </c>
      <c r="L4232" s="6"/>
      <c r="M4232" s="6"/>
    </row>
    <row r="4233" customFormat="false" ht="15" hidden="false" customHeight="false" outlineLevel="0" collapsed="false">
      <c r="A4233" s="22" t="str">
        <f aca="false">IF(TRIM(B4233)="","",VLOOKUP(B4233,MatrizProducto,2,FALSE()))</f>
        <v/>
      </c>
      <c r="B4233" s="23"/>
      <c r="C4233" s="24"/>
      <c r="D4233" s="25"/>
      <c r="E4233" s="24"/>
      <c r="F4233" s="23"/>
      <c r="G4233" s="23"/>
      <c r="H4233" s="26"/>
      <c r="I4233" s="27"/>
      <c r="J4233" s="22" t="str">
        <f aca="false">IF(TRIM(B4233)="","",937)</f>
        <v/>
      </c>
      <c r="K4233" s="28" t="str">
        <f aca="false">IF(OR(TRIM(B4233)&lt;&gt;"",TRIM(C4233)&lt;&gt;"",TRIM(D4233)&lt;&gt;"",TRIM(E4233)&lt;&gt;"",TRIM(F4233)&lt;&gt;"",TRIM(G4233)&lt;&gt;"",TRIM(H4233)&lt;&gt;"",TRIM(I4233)&lt;&gt;""),IF(AND(TRIM(C4233)&lt;&gt;"",TRIM(D4233)&lt;&gt;"",TRIM(E4233)&lt;&gt;"",TRIM(F4233)&lt;&gt;"",TRIM(G4233)&lt;&gt;"",TRIM(I4233)&lt;&gt;""),"SI","NO"),"")</f>
        <v/>
      </c>
      <c r="L4233" s="6"/>
      <c r="M4233" s="6"/>
    </row>
    <row r="4234" customFormat="false" ht="15" hidden="false" customHeight="false" outlineLevel="0" collapsed="false">
      <c r="A4234" s="22" t="str">
        <f aca="false">IF(TRIM(B4234)="","",VLOOKUP(B4234,MatrizProducto,2,FALSE()))</f>
        <v/>
      </c>
      <c r="B4234" s="23"/>
      <c r="C4234" s="24"/>
      <c r="D4234" s="25"/>
      <c r="E4234" s="24"/>
      <c r="F4234" s="23"/>
      <c r="G4234" s="23"/>
      <c r="H4234" s="26"/>
      <c r="I4234" s="27"/>
      <c r="J4234" s="22" t="str">
        <f aca="false">IF(TRIM(B4234)="","",937)</f>
        <v/>
      </c>
      <c r="K4234" s="28" t="str">
        <f aca="false">IF(OR(TRIM(B4234)&lt;&gt;"",TRIM(C4234)&lt;&gt;"",TRIM(D4234)&lt;&gt;"",TRIM(E4234)&lt;&gt;"",TRIM(F4234)&lt;&gt;"",TRIM(G4234)&lt;&gt;"",TRIM(H4234)&lt;&gt;"",TRIM(I4234)&lt;&gt;""),IF(AND(TRIM(C4234)&lt;&gt;"",TRIM(D4234)&lt;&gt;"",TRIM(E4234)&lt;&gt;"",TRIM(F4234)&lt;&gt;"",TRIM(G4234)&lt;&gt;"",TRIM(I4234)&lt;&gt;""),"SI","NO"),"")</f>
        <v/>
      </c>
      <c r="L4234" s="6"/>
      <c r="M4234" s="6"/>
    </row>
    <row r="4235" customFormat="false" ht="15" hidden="false" customHeight="false" outlineLevel="0" collapsed="false">
      <c r="A4235" s="22" t="str">
        <f aca="false">IF(TRIM(B4235)="","",VLOOKUP(B4235,MatrizProducto,2,FALSE()))</f>
        <v/>
      </c>
      <c r="B4235" s="23"/>
      <c r="C4235" s="24"/>
      <c r="D4235" s="25"/>
      <c r="E4235" s="24"/>
      <c r="F4235" s="23"/>
      <c r="G4235" s="23"/>
      <c r="H4235" s="26"/>
      <c r="I4235" s="27"/>
      <c r="J4235" s="22" t="str">
        <f aca="false">IF(TRIM(B4235)="","",937)</f>
        <v/>
      </c>
      <c r="K4235" s="28" t="str">
        <f aca="false">IF(OR(TRIM(B4235)&lt;&gt;"",TRIM(C4235)&lt;&gt;"",TRIM(D4235)&lt;&gt;"",TRIM(E4235)&lt;&gt;"",TRIM(F4235)&lt;&gt;"",TRIM(G4235)&lt;&gt;"",TRIM(H4235)&lt;&gt;"",TRIM(I4235)&lt;&gt;""),IF(AND(TRIM(C4235)&lt;&gt;"",TRIM(D4235)&lt;&gt;"",TRIM(E4235)&lt;&gt;"",TRIM(F4235)&lt;&gt;"",TRIM(G4235)&lt;&gt;"",TRIM(I4235)&lt;&gt;""),"SI","NO"),"")</f>
        <v/>
      </c>
      <c r="L4235" s="6"/>
      <c r="M4235" s="6"/>
    </row>
    <row r="4236" customFormat="false" ht="15" hidden="false" customHeight="false" outlineLevel="0" collapsed="false">
      <c r="A4236" s="22" t="str">
        <f aca="false">IF(TRIM(B4236)="","",VLOOKUP(B4236,MatrizProducto,2,FALSE()))</f>
        <v/>
      </c>
      <c r="B4236" s="23"/>
      <c r="C4236" s="24"/>
      <c r="D4236" s="25"/>
      <c r="E4236" s="24"/>
      <c r="F4236" s="23"/>
      <c r="G4236" s="23"/>
      <c r="H4236" s="26"/>
      <c r="I4236" s="27"/>
      <c r="J4236" s="22" t="str">
        <f aca="false">IF(TRIM(B4236)="","",937)</f>
        <v/>
      </c>
      <c r="K4236" s="28" t="str">
        <f aca="false">IF(OR(TRIM(B4236)&lt;&gt;"",TRIM(C4236)&lt;&gt;"",TRIM(D4236)&lt;&gt;"",TRIM(E4236)&lt;&gt;"",TRIM(F4236)&lt;&gt;"",TRIM(G4236)&lt;&gt;"",TRIM(H4236)&lt;&gt;"",TRIM(I4236)&lt;&gt;""),IF(AND(TRIM(C4236)&lt;&gt;"",TRIM(D4236)&lt;&gt;"",TRIM(E4236)&lt;&gt;"",TRIM(F4236)&lt;&gt;"",TRIM(G4236)&lt;&gt;"",TRIM(I4236)&lt;&gt;""),"SI","NO"),"")</f>
        <v/>
      </c>
      <c r="L4236" s="6"/>
      <c r="M4236" s="6"/>
    </row>
    <row r="4237" customFormat="false" ht="15" hidden="false" customHeight="false" outlineLevel="0" collapsed="false">
      <c r="A4237" s="22" t="str">
        <f aca="false">IF(TRIM(B4237)="","",VLOOKUP(B4237,MatrizProducto,2,FALSE()))</f>
        <v/>
      </c>
      <c r="B4237" s="23"/>
      <c r="C4237" s="24"/>
      <c r="D4237" s="25"/>
      <c r="E4237" s="24"/>
      <c r="F4237" s="23"/>
      <c r="G4237" s="23"/>
      <c r="H4237" s="26"/>
      <c r="I4237" s="27"/>
      <c r="J4237" s="22" t="str">
        <f aca="false">IF(TRIM(B4237)="","",937)</f>
        <v/>
      </c>
      <c r="K4237" s="28" t="str">
        <f aca="false">IF(OR(TRIM(B4237)&lt;&gt;"",TRIM(C4237)&lt;&gt;"",TRIM(D4237)&lt;&gt;"",TRIM(E4237)&lt;&gt;"",TRIM(F4237)&lt;&gt;"",TRIM(G4237)&lt;&gt;"",TRIM(H4237)&lt;&gt;"",TRIM(I4237)&lt;&gt;""),IF(AND(TRIM(C4237)&lt;&gt;"",TRIM(D4237)&lt;&gt;"",TRIM(E4237)&lt;&gt;"",TRIM(F4237)&lt;&gt;"",TRIM(G4237)&lt;&gt;"",TRIM(I4237)&lt;&gt;""),"SI","NO"),"")</f>
        <v/>
      </c>
      <c r="L4237" s="6"/>
      <c r="M4237" s="6"/>
    </row>
    <row r="4238" customFormat="false" ht="15" hidden="false" customHeight="false" outlineLevel="0" collapsed="false">
      <c r="A4238" s="22" t="str">
        <f aca="false">IF(TRIM(B4238)="","",VLOOKUP(B4238,MatrizProducto,2,FALSE()))</f>
        <v/>
      </c>
      <c r="B4238" s="23"/>
      <c r="C4238" s="24"/>
      <c r="D4238" s="25"/>
      <c r="E4238" s="24"/>
      <c r="F4238" s="23"/>
      <c r="G4238" s="23"/>
      <c r="H4238" s="26"/>
      <c r="I4238" s="27"/>
      <c r="J4238" s="22" t="str">
        <f aca="false">IF(TRIM(B4238)="","",937)</f>
        <v/>
      </c>
      <c r="K4238" s="28" t="str">
        <f aca="false">IF(OR(TRIM(B4238)&lt;&gt;"",TRIM(C4238)&lt;&gt;"",TRIM(D4238)&lt;&gt;"",TRIM(E4238)&lt;&gt;"",TRIM(F4238)&lt;&gt;"",TRIM(G4238)&lt;&gt;"",TRIM(H4238)&lt;&gt;"",TRIM(I4238)&lt;&gt;""),IF(AND(TRIM(C4238)&lt;&gt;"",TRIM(D4238)&lt;&gt;"",TRIM(E4238)&lt;&gt;"",TRIM(F4238)&lt;&gt;"",TRIM(G4238)&lt;&gt;"",TRIM(I4238)&lt;&gt;""),"SI","NO"),"")</f>
        <v/>
      </c>
      <c r="L4238" s="6"/>
      <c r="M4238" s="6"/>
    </row>
    <row r="4239" customFormat="false" ht="15" hidden="false" customHeight="false" outlineLevel="0" collapsed="false">
      <c r="A4239" s="22" t="str">
        <f aca="false">IF(TRIM(B4239)="","",VLOOKUP(B4239,MatrizProducto,2,FALSE()))</f>
        <v/>
      </c>
      <c r="B4239" s="23"/>
      <c r="C4239" s="24"/>
      <c r="D4239" s="25"/>
      <c r="E4239" s="24"/>
      <c r="F4239" s="23"/>
      <c r="G4239" s="23"/>
      <c r="H4239" s="26"/>
      <c r="I4239" s="27"/>
      <c r="J4239" s="22" t="str">
        <f aca="false">IF(TRIM(B4239)="","",937)</f>
        <v/>
      </c>
      <c r="K4239" s="28" t="str">
        <f aca="false">IF(OR(TRIM(B4239)&lt;&gt;"",TRIM(C4239)&lt;&gt;"",TRIM(D4239)&lt;&gt;"",TRIM(E4239)&lt;&gt;"",TRIM(F4239)&lt;&gt;"",TRIM(G4239)&lt;&gt;"",TRIM(H4239)&lt;&gt;"",TRIM(I4239)&lt;&gt;""),IF(AND(TRIM(C4239)&lt;&gt;"",TRIM(D4239)&lt;&gt;"",TRIM(E4239)&lt;&gt;"",TRIM(F4239)&lt;&gt;"",TRIM(G4239)&lt;&gt;"",TRIM(I4239)&lt;&gt;""),"SI","NO"),"")</f>
        <v/>
      </c>
      <c r="L4239" s="6"/>
      <c r="M4239" s="6"/>
    </row>
    <row r="4240" customFormat="false" ht="15" hidden="false" customHeight="false" outlineLevel="0" collapsed="false">
      <c r="A4240" s="22" t="str">
        <f aca="false">IF(TRIM(B4240)="","",VLOOKUP(B4240,MatrizProducto,2,FALSE()))</f>
        <v/>
      </c>
      <c r="B4240" s="23"/>
      <c r="C4240" s="24"/>
      <c r="D4240" s="25"/>
      <c r="E4240" s="24"/>
      <c r="F4240" s="23"/>
      <c r="G4240" s="23"/>
      <c r="H4240" s="26"/>
      <c r="I4240" s="27"/>
      <c r="J4240" s="22" t="str">
        <f aca="false">IF(TRIM(B4240)="","",937)</f>
        <v/>
      </c>
      <c r="K4240" s="28" t="str">
        <f aca="false">IF(OR(TRIM(B4240)&lt;&gt;"",TRIM(C4240)&lt;&gt;"",TRIM(D4240)&lt;&gt;"",TRIM(E4240)&lt;&gt;"",TRIM(F4240)&lt;&gt;"",TRIM(G4240)&lt;&gt;"",TRIM(H4240)&lt;&gt;"",TRIM(I4240)&lt;&gt;""),IF(AND(TRIM(C4240)&lt;&gt;"",TRIM(D4240)&lt;&gt;"",TRIM(E4240)&lt;&gt;"",TRIM(F4240)&lt;&gt;"",TRIM(G4240)&lt;&gt;"",TRIM(I4240)&lt;&gt;""),"SI","NO"),"")</f>
        <v/>
      </c>
      <c r="L4240" s="6"/>
      <c r="M4240" s="6"/>
    </row>
    <row r="4241" customFormat="false" ht="15" hidden="false" customHeight="false" outlineLevel="0" collapsed="false">
      <c r="A4241" s="22" t="str">
        <f aca="false">IF(TRIM(B4241)="","",VLOOKUP(B4241,MatrizProducto,2,FALSE()))</f>
        <v/>
      </c>
      <c r="B4241" s="23"/>
      <c r="C4241" s="24"/>
      <c r="D4241" s="25"/>
      <c r="E4241" s="24"/>
      <c r="F4241" s="23"/>
      <c r="G4241" s="23"/>
      <c r="H4241" s="26"/>
      <c r="I4241" s="27"/>
      <c r="J4241" s="22" t="str">
        <f aca="false">IF(TRIM(B4241)="","",937)</f>
        <v/>
      </c>
      <c r="K4241" s="28" t="str">
        <f aca="false">IF(OR(TRIM(B4241)&lt;&gt;"",TRIM(C4241)&lt;&gt;"",TRIM(D4241)&lt;&gt;"",TRIM(E4241)&lt;&gt;"",TRIM(F4241)&lt;&gt;"",TRIM(G4241)&lt;&gt;"",TRIM(H4241)&lt;&gt;"",TRIM(I4241)&lt;&gt;""),IF(AND(TRIM(C4241)&lt;&gt;"",TRIM(D4241)&lt;&gt;"",TRIM(E4241)&lt;&gt;"",TRIM(F4241)&lt;&gt;"",TRIM(G4241)&lt;&gt;"",TRIM(I4241)&lt;&gt;""),"SI","NO"),"")</f>
        <v/>
      </c>
      <c r="L4241" s="6"/>
      <c r="M4241" s="6"/>
    </row>
    <row r="4242" customFormat="false" ht="15" hidden="false" customHeight="false" outlineLevel="0" collapsed="false">
      <c r="A4242" s="22" t="str">
        <f aca="false">IF(TRIM(B4242)="","",VLOOKUP(B4242,MatrizProducto,2,FALSE()))</f>
        <v/>
      </c>
      <c r="B4242" s="23"/>
      <c r="C4242" s="24"/>
      <c r="D4242" s="25"/>
      <c r="E4242" s="24"/>
      <c r="F4242" s="23"/>
      <c r="G4242" s="23"/>
      <c r="H4242" s="26"/>
      <c r="I4242" s="27"/>
      <c r="J4242" s="22" t="str">
        <f aca="false">IF(TRIM(B4242)="","",937)</f>
        <v/>
      </c>
      <c r="K4242" s="28" t="str">
        <f aca="false">IF(OR(TRIM(B4242)&lt;&gt;"",TRIM(C4242)&lt;&gt;"",TRIM(D4242)&lt;&gt;"",TRIM(E4242)&lt;&gt;"",TRIM(F4242)&lt;&gt;"",TRIM(G4242)&lt;&gt;"",TRIM(H4242)&lt;&gt;"",TRIM(I4242)&lt;&gt;""),IF(AND(TRIM(C4242)&lt;&gt;"",TRIM(D4242)&lt;&gt;"",TRIM(E4242)&lt;&gt;"",TRIM(F4242)&lt;&gt;"",TRIM(G4242)&lt;&gt;"",TRIM(I4242)&lt;&gt;""),"SI","NO"),"")</f>
        <v/>
      </c>
      <c r="L4242" s="6"/>
      <c r="M4242" s="6"/>
    </row>
    <row r="4243" customFormat="false" ht="15" hidden="false" customHeight="false" outlineLevel="0" collapsed="false">
      <c r="A4243" s="22" t="str">
        <f aca="false">IF(TRIM(B4243)="","",VLOOKUP(B4243,MatrizProducto,2,FALSE()))</f>
        <v/>
      </c>
      <c r="B4243" s="23"/>
      <c r="C4243" s="24"/>
      <c r="D4243" s="25"/>
      <c r="E4243" s="24"/>
      <c r="F4243" s="23"/>
      <c r="G4243" s="23"/>
      <c r="H4243" s="26"/>
      <c r="I4243" s="27"/>
      <c r="J4243" s="22" t="str">
        <f aca="false">IF(TRIM(B4243)="","",937)</f>
        <v/>
      </c>
      <c r="K4243" s="28" t="str">
        <f aca="false">IF(OR(TRIM(B4243)&lt;&gt;"",TRIM(C4243)&lt;&gt;"",TRIM(D4243)&lt;&gt;"",TRIM(E4243)&lt;&gt;"",TRIM(F4243)&lt;&gt;"",TRIM(G4243)&lt;&gt;"",TRIM(H4243)&lt;&gt;"",TRIM(I4243)&lt;&gt;""),IF(AND(TRIM(C4243)&lt;&gt;"",TRIM(D4243)&lt;&gt;"",TRIM(E4243)&lt;&gt;"",TRIM(F4243)&lt;&gt;"",TRIM(G4243)&lt;&gt;"",TRIM(I4243)&lt;&gt;""),"SI","NO"),"")</f>
        <v/>
      </c>
      <c r="L4243" s="6"/>
      <c r="M4243" s="6"/>
    </row>
    <row r="4244" customFormat="false" ht="15" hidden="false" customHeight="false" outlineLevel="0" collapsed="false">
      <c r="A4244" s="22" t="str">
        <f aca="false">IF(TRIM(B4244)="","",VLOOKUP(B4244,MatrizProducto,2,FALSE()))</f>
        <v/>
      </c>
      <c r="B4244" s="23"/>
      <c r="C4244" s="24"/>
      <c r="D4244" s="25"/>
      <c r="E4244" s="24"/>
      <c r="F4244" s="23"/>
      <c r="G4244" s="23"/>
      <c r="H4244" s="26"/>
      <c r="I4244" s="27"/>
      <c r="J4244" s="22" t="str">
        <f aca="false">IF(TRIM(B4244)="","",937)</f>
        <v/>
      </c>
      <c r="K4244" s="28" t="str">
        <f aca="false">IF(OR(TRIM(B4244)&lt;&gt;"",TRIM(C4244)&lt;&gt;"",TRIM(D4244)&lt;&gt;"",TRIM(E4244)&lt;&gt;"",TRIM(F4244)&lt;&gt;"",TRIM(G4244)&lt;&gt;"",TRIM(H4244)&lt;&gt;"",TRIM(I4244)&lt;&gt;""),IF(AND(TRIM(C4244)&lt;&gt;"",TRIM(D4244)&lt;&gt;"",TRIM(E4244)&lt;&gt;"",TRIM(F4244)&lt;&gt;"",TRIM(G4244)&lt;&gt;"",TRIM(I4244)&lt;&gt;""),"SI","NO"),"")</f>
        <v/>
      </c>
      <c r="L4244" s="6"/>
      <c r="M4244" s="6"/>
    </row>
    <row r="4245" customFormat="false" ht="15" hidden="false" customHeight="false" outlineLevel="0" collapsed="false">
      <c r="A4245" s="22" t="str">
        <f aca="false">IF(TRIM(B4245)="","",VLOOKUP(B4245,MatrizProducto,2,FALSE()))</f>
        <v/>
      </c>
      <c r="B4245" s="23"/>
      <c r="C4245" s="24"/>
      <c r="D4245" s="25"/>
      <c r="E4245" s="24"/>
      <c r="F4245" s="23"/>
      <c r="G4245" s="23"/>
      <c r="H4245" s="26"/>
      <c r="I4245" s="27"/>
      <c r="J4245" s="22" t="str">
        <f aca="false">IF(TRIM(B4245)="","",937)</f>
        <v/>
      </c>
      <c r="K4245" s="28" t="str">
        <f aca="false">IF(OR(TRIM(B4245)&lt;&gt;"",TRIM(C4245)&lt;&gt;"",TRIM(D4245)&lt;&gt;"",TRIM(E4245)&lt;&gt;"",TRIM(F4245)&lt;&gt;"",TRIM(G4245)&lt;&gt;"",TRIM(H4245)&lt;&gt;"",TRIM(I4245)&lt;&gt;""),IF(AND(TRIM(C4245)&lt;&gt;"",TRIM(D4245)&lt;&gt;"",TRIM(E4245)&lt;&gt;"",TRIM(F4245)&lt;&gt;"",TRIM(G4245)&lt;&gt;"",TRIM(I4245)&lt;&gt;""),"SI","NO"),"")</f>
        <v/>
      </c>
      <c r="L4245" s="6"/>
      <c r="M4245" s="6"/>
    </row>
    <row r="4246" customFormat="false" ht="15" hidden="false" customHeight="false" outlineLevel="0" collapsed="false">
      <c r="A4246" s="22" t="str">
        <f aca="false">IF(TRIM(B4246)="","",VLOOKUP(B4246,MatrizProducto,2,FALSE()))</f>
        <v/>
      </c>
      <c r="B4246" s="23"/>
      <c r="C4246" s="24"/>
      <c r="D4246" s="25"/>
      <c r="E4246" s="24"/>
      <c r="F4246" s="23"/>
      <c r="G4246" s="23"/>
      <c r="H4246" s="26"/>
      <c r="I4246" s="27"/>
      <c r="J4246" s="22" t="str">
        <f aca="false">IF(TRIM(B4246)="","",937)</f>
        <v/>
      </c>
      <c r="K4246" s="28" t="str">
        <f aca="false">IF(OR(TRIM(B4246)&lt;&gt;"",TRIM(C4246)&lt;&gt;"",TRIM(D4246)&lt;&gt;"",TRIM(E4246)&lt;&gt;"",TRIM(F4246)&lt;&gt;"",TRIM(G4246)&lt;&gt;"",TRIM(H4246)&lt;&gt;"",TRIM(I4246)&lt;&gt;""),IF(AND(TRIM(C4246)&lt;&gt;"",TRIM(D4246)&lt;&gt;"",TRIM(E4246)&lt;&gt;"",TRIM(F4246)&lt;&gt;"",TRIM(G4246)&lt;&gt;"",TRIM(I4246)&lt;&gt;""),"SI","NO"),"")</f>
        <v/>
      </c>
      <c r="L4246" s="6"/>
      <c r="M4246" s="6"/>
    </row>
    <row r="4247" customFormat="false" ht="15" hidden="false" customHeight="false" outlineLevel="0" collapsed="false">
      <c r="A4247" s="22" t="str">
        <f aca="false">IF(TRIM(B4247)="","",VLOOKUP(B4247,MatrizProducto,2,FALSE()))</f>
        <v/>
      </c>
      <c r="B4247" s="23"/>
      <c r="C4247" s="24"/>
      <c r="D4247" s="25"/>
      <c r="E4247" s="24"/>
      <c r="F4247" s="23"/>
      <c r="G4247" s="23"/>
      <c r="H4247" s="26"/>
      <c r="I4247" s="27"/>
      <c r="J4247" s="22" t="str">
        <f aca="false">IF(TRIM(B4247)="","",937)</f>
        <v/>
      </c>
      <c r="K4247" s="28" t="str">
        <f aca="false">IF(OR(TRIM(B4247)&lt;&gt;"",TRIM(C4247)&lt;&gt;"",TRIM(D4247)&lt;&gt;"",TRIM(E4247)&lt;&gt;"",TRIM(F4247)&lt;&gt;"",TRIM(G4247)&lt;&gt;"",TRIM(H4247)&lt;&gt;"",TRIM(I4247)&lt;&gt;""),IF(AND(TRIM(C4247)&lt;&gt;"",TRIM(D4247)&lt;&gt;"",TRIM(E4247)&lt;&gt;"",TRIM(F4247)&lt;&gt;"",TRIM(G4247)&lt;&gt;"",TRIM(I4247)&lt;&gt;""),"SI","NO"),"")</f>
        <v/>
      </c>
      <c r="L4247" s="6"/>
      <c r="M4247" s="6"/>
    </row>
    <row r="4248" customFormat="false" ht="15" hidden="false" customHeight="false" outlineLevel="0" collapsed="false">
      <c r="A4248" s="22" t="str">
        <f aca="false">IF(TRIM(B4248)="","",VLOOKUP(B4248,MatrizProducto,2,FALSE()))</f>
        <v/>
      </c>
      <c r="B4248" s="23"/>
      <c r="C4248" s="24"/>
      <c r="D4248" s="25"/>
      <c r="E4248" s="24"/>
      <c r="F4248" s="23"/>
      <c r="G4248" s="23"/>
      <c r="H4248" s="26"/>
      <c r="I4248" s="27"/>
      <c r="J4248" s="22" t="str">
        <f aca="false">IF(TRIM(B4248)="","",937)</f>
        <v/>
      </c>
      <c r="K4248" s="28" t="str">
        <f aca="false">IF(OR(TRIM(B4248)&lt;&gt;"",TRIM(C4248)&lt;&gt;"",TRIM(D4248)&lt;&gt;"",TRIM(E4248)&lt;&gt;"",TRIM(F4248)&lt;&gt;"",TRIM(G4248)&lt;&gt;"",TRIM(H4248)&lt;&gt;"",TRIM(I4248)&lt;&gt;""),IF(AND(TRIM(C4248)&lt;&gt;"",TRIM(D4248)&lt;&gt;"",TRIM(E4248)&lt;&gt;"",TRIM(F4248)&lt;&gt;"",TRIM(G4248)&lt;&gt;"",TRIM(I4248)&lt;&gt;""),"SI","NO"),"")</f>
        <v/>
      </c>
      <c r="L4248" s="6"/>
      <c r="M4248" s="6"/>
    </row>
    <row r="4249" customFormat="false" ht="15" hidden="false" customHeight="false" outlineLevel="0" collapsed="false">
      <c r="A4249" s="22" t="str">
        <f aca="false">IF(TRIM(B4249)="","",VLOOKUP(B4249,MatrizProducto,2,FALSE()))</f>
        <v/>
      </c>
      <c r="B4249" s="23"/>
      <c r="C4249" s="24"/>
      <c r="D4249" s="25"/>
      <c r="E4249" s="24"/>
      <c r="F4249" s="23"/>
      <c r="G4249" s="23"/>
      <c r="H4249" s="26"/>
      <c r="I4249" s="27"/>
      <c r="J4249" s="22" t="str">
        <f aca="false">IF(TRIM(B4249)="","",937)</f>
        <v/>
      </c>
      <c r="K4249" s="28" t="str">
        <f aca="false">IF(OR(TRIM(B4249)&lt;&gt;"",TRIM(C4249)&lt;&gt;"",TRIM(D4249)&lt;&gt;"",TRIM(E4249)&lt;&gt;"",TRIM(F4249)&lt;&gt;"",TRIM(G4249)&lt;&gt;"",TRIM(H4249)&lt;&gt;"",TRIM(I4249)&lt;&gt;""),IF(AND(TRIM(C4249)&lt;&gt;"",TRIM(D4249)&lt;&gt;"",TRIM(E4249)&lt;&gt;"",TRIM(F4249)&lt;&gt;"",TRIM(G4249)&lt;&gt;"",TRIM(I4249)&lt;&gt;""),"SI","NO"),"")</f>
        <v/>
      </c>
      <c r="L4249" s="6"/>
      <c r="M4249" s="6"/>
    </row>
    <row r="4250" customFormat="false" ht="15" hidden="false" customHeight="false" outlineLevel="0" collapsed="false">
      <c r="A4250" s="22" t="str">
        <f aca="false">IF(TRIM(B4250)="","",VLOOKUP(B4250,MatrizProducto,2,FALSE()))</f>
        <v/>
      </c>
      <c r="B4250" s="23"/>
      <c r="C4250" s="24"/>
      <c r="D4250" s="25"/>
      <c r="E4250" s="24"/>
      <c r="F4250" s="23"/>
      <c r="G4250" s="23"/>
      <c r="H4250" s="26"/>
      <c r="I4250" s="27"/>
      <c r="J4250" s="22" t="str">
        <f aca="false">IF(TRIM(B4250)="","",937)</f>
        <v/>
      </c>
      <c r="K4250" s="28" t="str">
        <f aca="false">IF(OR(TRIM(B4250)&lt;&gt;"",TRIM(C4250)&lt;&gt;"",TRIM(D4250)&lt;&gt;"",TRIM(E4250)&lt;&gt;"",TRIM(F4250)&lt;&gt;"",TRIM(G4250)&lt;&gt;"",TRIM(H4250)&lt;&gt;"",TRIM(I4250)&lt;&gt;""),IF(AND(TRIM(C4250)&lt;&gt;"",TRIM(D4250)&lt;&gt;"",TRIM(E4250)&lt;&gt;"",TRIM(F4250)&lt;&gt;"",TRIM(G4250)&lt;&gt;"",TRIM(I4250)&lt;&gt;""),"SI","NO"),"")</f>
        <v/>
      </c>
      <c r="L4250" s="6"/>
      <c r="M4250" s="6"/>
    </row>
    <row r="4251" customFormat="false" ht="15" hidden="false" customHeight="false" outlineLevel="0" collapsed="false">
      <c r="A4251" s="22" t="str">
        <f aca="false">IF(TRIM(B4251)="","",VLOOKUP(B4251,MatrizProducto,2,FALSE()))</f>
        <v/>
      </c>
      <c r="B4251" s="23"/>
      <c r="C4251" s="24"/>
      <c r="D4251" s="25"/>
      <c r="E4251" s="24"/>
      <c r="F4251" s="23"/>
      <c r="G4251" s="23"/>
      <c r="H4251" s="26"/>
      <c r="I4251" s="27"/>
      <c r="J4251" s="22" t="str">
        <f aca="false">IF(TRIM(B4251)="","",937)</f>
        <v/>
      </c>
      <c r="K4251" s="28" t="str">
        <f aca="false">IF(OR(TRIM(B4251)&lt;&gt;"",TRIM(C4251)&lt;&gt;"",TRIM(D4251)&lt;&gt;"",TRIM(E4251)&lt;&gt;"",TRIM(F4251)&lt;&gt;"",TRIM(G4251)&lt;&gt;"",TRIM(H4251)&lt;&gt;"",TRIM(I4251)&lt;&gt;""),IF(AND(TRIM(C4251)&lt;&gt;"",TRIM(D4251)&lt;&gt;"",TRIM(E4251)&lt;&gt;"",TRIM(F4251)&lt;&gt;"",TRIM(G4251)&lt;&gt;"",TRIM(I4251)&lt;&gt;""),"SI","NO"),"")</f>
        <v/>
      </c>
      <c r="L4251" s="6"/>
      <c r="M4251" s="6"/>
    </row>
    <row r="4252" customFormat="false" ht="15" hidden="false" customHeight="false" outlineLevel="0" collapsed="false">
      <c r="A4252" s="22" t="str">
        <f aca="false">IF(TRIM(B4252)="","",VLOOKUP(B4252,MatrizProducto,2,FALSE()))</f>
        <v/>
      </c>
      <c r="B4252" s="23"/>
      <c r="C4252" s="24"/>
      <c r="D4252" s="25"/>
      <c r="E4252" s="24"/>
      <c r="F4252" s="23"/>
      <c r="G4252" s="23"/>
      <c r="H4252" s="26"/>
      <c r="I4252" s="27"/>
      <c r="J4252" s="22" t="str">
        <f aca="false">IF(TRIM(B4252)="","",937)</f>
        <v/>
      </c>
      <c r="K4252" s="28" t="str">
        <f aca="false">IF(OR(TRIM(B4252)&lt;&gt;"",TRIM(C4252)&lt;&gt;"",TRIM(D4252)&lt;&gt;"",TRIM(E4252)&lt;&gt;"",TRIM(F4252)&lt;&gt;"",TRIM(G4252)&lt;&gt;"",TRIM(H4252)&lt;&gt;"",TRIM(I4252)&lt;&gt;""),IF(AND(TRIM(C4252)&lt;&gt;"",TRIM(D4252)&lt;&gt;"",TRIM(E4252)&lt;&gt;"",TRIM(F4252)&lt;&gt;"",TRIM(G4252)&lt;&gt;"",TRIM(I4252)&lt;&gt;""),"SI","NO"),"")</f>
        <v/>
      </c>
      <c r="L4252" s="6"/>
      <c r="M4252" s="6"/>
    </row>
    <row r="4253" customFormat="false" ht="15" hidden="false" customHeight="false" outlineLevel="0" collapsed="false">
      <c r="A4253" s="22" t="str">
        <f aca="false">IF(TRIM(B4253)="","",VLOOKUP(B4253,MatrizProducto,2,FALSE()))</f>
        <v/>
      </c>
      <c r="B4253" s="23"/>
      <c r="C4253" s="24"/>
      <c r="D4253" s="25"/>
      <c r="E4253" s="24"/>
      <c r="F4253" s="23"/>
      <c r="G4253" s="23"/>
      <c r="H4253" s="26"/>
      <c r="I4253" s="27"/>
      <c r="J4253" s="22" t="str">
        <f aca="false">IF(TRIM(B4253)="","",937)</f>
        <v/>
      </c>
      <c r="K4253" s="28" t="str">
        <f aca="false">IF(OR(TRIM(B4253)&lt;&gt;"",TRIM(C4253)&lt;&gt;"",TRIM(D4253)&lt;&gt;"",TRIM(E4253)&lt;&gt;"",TRIM(F4253)&lt;&gt;"",TRIM(G4253)&lt;&gt;"",TRIM(H4253)&lt;&gt;"",TRIM(I4253)&lt;&gt;""),IF(AND(TRIM(C4253)&lt;&gt;"",TRIM(D4253)&lt;&gt;"",TRIM(E4253)&lt;&gt;"",TRIM(F4253)&lt;&gt;"",TRIM(G4253)&lt;&gt;"",TRIM(I4253)&lt;&gt;""),"SI","NO"),"")</f>
        <v/>
      </c>
      <c r="L4253" s="6"/>
      <c r="M4253" s="6"/>
    </row>
    <row r="4254" customFormat="false" ht="15" hidden="false" customHeight="false" outlineLevel="0" collapsed="false">
      <c r="A4254" s="22" t="str">
        <f aca="false">IF(TRIM(B4254)="","",VLOOKUP(B4254,MatrizProducto,2,FALSE()))</f>
        <v/>
      </c>
      <c r="B4254" s="23"/>
      <c r="C4254" s="24"/>
      <c r="D4254" s="25"/>
      <c r="E4254" s="24"/>
      <c r="F4254" s="23"/>
      <c r="G4254" s="23"/>
      <c r="H4254" s="26"/>
      <c r="I4254" s="27"/>
      <c r="J4254" s="22" t="str">
        <f aca="false">IF(TRIM(B4254)="","",937)</f>
        <v/>
      </c>
      <c r="K4254" s="28" t="str">
        <f aca="false">IF(OR(TRIM(B4254)&lt;&gt;"",TRIM(C4254)&lt;&gt;"",TRIM(D4254)&lt;&gt;"",TRIM(E4254)&lt;&gt;"",TRIM(F4254)&lt;&gt;"",TRIM(G4254)&lt;&gt;"",TRIM(H4254)&lt;&gt;"",TRIM(I4254)&lt;&gt;""),IF(AND(TRIM(C4254)&lt;&gt;"",TRIM(D4254)&lt;&gt;"",TRIM(E4254)&lt;&gt;"",TRIM(F4254)&lt;&gt;"",TRIM(G4254)&lt;&gt;"",TRIM(I4254)&lt;&gt;""),"SI","NO"),"")</f>
        <v/>
      </c>
      <c r="L4254" s="6"/>
      <c r="M4254" s="6"/>
    </row>
    <row r="4255" customFormat="false" ht="15" hidden="false" customHeight="false" outlineLevel="0" collapsed="false">
      <c r="A4255" s="22" t="str">
        <f aca="false">IF(TRIM(B4255)="","",VLOOKUP(B4255,MatrizProducto,2,FALSE()))</f>
        <v/>
      </c>
      <c r="B4255" s="23"/>
      <c r="C4255" s="24"/>
      <c r="D4255" s="25"/>
      <c r="E4255" s="24"/>
      <c r="F4255" s="23"/>
      <c r="G4255" s="23"/>
      <c r="H4255" s="26"/>
      <c r="I4255" s="27"/>
      <c r="J4255" s="22" t="str">
        <f aca="false">IF(TRIM(B4255)="","",937)</f>
        <v/>
      </c>
      <c r="K4255" s="28" t="str">
        <f aca="false">IF(OR(TRIM(B4255)&lt;&gt;"",TRIM(C4255)&lt;&gt;"",TRIM(D4255)&lt;&gt;"",TRIM(E4255)&lt;&gt;"",TRIM(F4255)&lt;&gt;"",TRIM(G4255)&lt;&gt;"",TRIM(H4255)&lt;&gt;"",TRIM(I4255)&lt;&gt;""),IF(AND(TRIM(C4255)&lt;&gt;"",TRIM(D4255)&lt;&gt;"",TRIM(E4255)&lt;&gt;"",TRIM(F4255)&lt;&gt;"",TRIM(G4255)&lt;&gt;"",TRIM(I4255)&lt;&gt;""),"SI","NO"),"")</f>
        <v/>
      </c>
      <c r="L4255" s="6"/>
      <c r="M4255" s="6"/>
    </row>
    <row r="4256" customFormat="false" ht="15" hidden="false" customHeight="false" outlineLevel="0" collapsed="false">
      <c r="A4256" s="22" t="str">
        <f aca="false">IF(TRIM(B4256)="","",VLOOKUP(B4256,MatrizProducto,2,FALSE()))</f>
        <v/>
      </c>
      <c r="B4256" s="23"/>
      <c r="C4256" s="24"/>
      <c r="D4256" s="25"/>
      <c r="E4256" s="24"/>
      <c r="F4256" s="23"/>
      <c r="G4256" s="23"/>
      <c r="H4256" s="26"/>
      <c r="I4256" s="27"/>
      <c r="J4256" s="22" t="str">
        <f aca="false">IF(TRIM(B4256)="","",937)</f>
        <v/>
      </c>
      <c r="K4256" s="28" t="str">
        <f aca="false">IF(OR(TRIM(B4256)&lt;&gt;"",TRIM(C4256)&lt;&gt;"",TRIM(D4256)&lt;&gt;"",TRIM(E4256)&lt;&gt;"",TRIM(F4256)&lt;&gt;"",TRIM(G4256)&lt;&gt;"",TRIM(H4256)&lt;&gt;"",TRIM(I4256)&lt;&gt;""),IF(AND(TRIM(C4256)&lt;&gt;"",TRIM(D4256)&lt;&gt;"",TRIM(E4256)&lt;&gt;"",TRIM(F4256)&lt;&gt;"",TRIM(G4256)&lt;&gt;"",TRIM(I4256)&lt;&gt;""),"SI","NO"),"")</f>
        <v/>
      </c>
      <c r="L4256" s="6"/>
      <c r="M4256" s="6"/>
    </row>
    <row r="4257" customFormat="false" ht="15" hidden="false" customHeight="false" outlineLevel="0" collapsed="false">
      <c r="A4257" s="22" t="str">
        <f aca="false">IF(TRIM(B4257)="","",VLOOKUP(B4257,MatrizProducto,2,FALSE()))</f>
        <v/>
      </c>
      <c r="B4257" s="23"/>
      <c r="C4257" s="24"/>
      <c r="D4257" s="25"/>
      <c r="E4257" s="24"/>
      <c r="F4257" s="23"/>
      <c r="G4257" s="23"/>
      <c r="H4257" s="26"/>
      <c r="I4257" s="27"/>
      <c r="J4257" s="22" t="str">
        <f aca="false">IF(TRIM(B4257)="","",937)</f>
        <v/>
      </c>
      <c r="K4257" s="28" t="str">
        <f aca="false">IF(OR(TRIM(B4257)&lt;&gt;"",TRIM(C4257)&lt;&gt;"",TRIM(D4257)&lt;&gt;"",TRIM(E4257)&lt;&gt;"",TRIM(F4257)&lt;&gt;"",TRIM(G4257)&lt;&gt;"",TRIM(H4257)&lt;&gt;"",TRIM(I4257)&lt;&gt;""),IF(AND(TRIM(C4257)&lt;&gt;"",TRIM(D4257)&lt;&gt;"",TRIM(E4257)&lt;&gt;"",TRIM(F4257)&lt;&gt;"",TRIM(G4257)&lt;&gt;"",TRIM(I4257)&lt;&gt;""),"SI","NO"),"")</f>
        <v/>
      </c>
      <c r="L4257" s="6"/>
      <c r="M4257" s="6"/>
    </row>
    <row r="4258" customFormat="false" ht="15" hidden="false" customHeight="false" outlineLevel="0" collapsed="false">
      <c r="A4258" s="22" t="str">
        <f aca="false">IF(TRIM(B4258)="","",VLOOKUP(B4258,MatrizProducto,2,FALSE()))</f>
        <v/>
      </c>
      <c r="B4258" s="23"/>
      <c r="C4258" s="24"/>
      <c r="D4258" s="25"/>
      <c r="E4258" s="24"/>
      <c r="F4258" s="23"/>
      <c r="G4258" s="23"/>
      <c r="H4258" s="26"/>
      <c r="I4258" s="27"/>
      <c r="J4258" s="22" t="str">
        <f aca="false">IF(TRIM(B4258)="","",937)</f>
        <v/>
      </c>
      <c r="K4258" s="28" t="str">
        <f aca="false">IF(OR(TRIM(B4258)&lt;&gt;"",TRIM(C4258)&lt;&gt;"",TRIM(D4258)&lt;&gt;"",TRIM(E4258)&lt;&gt;"",TRIM(F4258)&lt;&gt;"",TRIM(G4258)&lt;&gt;"",TRIM(H4258)&lt;&gt;"",TRIM(I4258)&lt;&gt;""),IF(AND(TRIM(C4258)&lt;&gt;"",TRIM(D4258)&lt;&gt;"",TRIM(E4258)&lt;&gt;"",TRIM(F4258)&lt;&gt;"",TRIM(G4258)&lt;&gt;"",TRIM(I4258)&lt;&gt;""),"SI","NO"),"")</f>
        <v/>
      </c>
      <c r="L4258" s="6"/>
      <c r="M4258" s="6"/>
    </row>
    <row r="4259" customFormat="false" ht="15" hidden="false" customHeight="false" outlineLevel="0" collapsed="false">
      <c r="A4259" s="22" t="str">
        <f aca="false">IF(TRIM(B4259)="","",VLOOKUP(B4259,MatrizProducto,2,FALSE()))</f>
        <v/>
      </c>
      <c r="B4259" s="23"/>
      <c r="C4259" s="24"/>
      <c r="D4259" s="25"/>
      <c r="E4259" s="24"/>
      <c r="F4259" s="23"/>
      <c r="G4259" s="23"/>
      <c r="H4259" s="26"/>
      <c r="I4259" s="27"/>
      <c r="J4259" s="22" t="str">
        <f aca="false">IF(TRIM(B4259)="","",937)</f>
        <v/>
      </c>
      <c r="K4259" s="28" t="str">
        <f aca="false">IF(OR(TRIM(B4259)&lt;&gt;"",TRIM(C4259)&lt;&gt;"",TRIM(D4259)&lt;&gt;"",TRIM(E4259)&lt;&gt;"",TRIM(F4259)&lt;&gt;"",TRIM(G4259)&lt;&gt;"",TRIM(H4259)&lt;&gt;"",TRIM(I4259)&lt;&gt;""),IF(AND(TRIM(C4259)&lt;&gt;"",TRIM(D4259)&lt;&gt;"",TRIM(E4259)&lt;&gt;"",TRIM(F4259)&lt;&gt;"",TRIM(G4259)&lt;&gt;"",TRIM(I4259)&lt;&gt;""),"SI","NO"),"")</f>
        <v/>
      </c>
      <c r="L4259" s="6"/>
      <c r="M4259" s="6"/>
    </row>
    <row r="4260" customFormat="false" ht="15" hidden="false" customHeight="false" outlineLevel="0" collapsed="false">
      <c r="A4260" s="22" t="str">
        <f aca="false">IF(TRIM(B4260)="","",VLOOKUP(B4260,MatrizProducto,2,FALSE()))</f>
        <v/>
      </c>
      <c r="B4260" s="23"/>
      <c r="C4260" s="24"/>
      <c r="D4260" s="25"/>
      <c r="E4260" s="24"/>
      <c r="F4260" s="23"/>
      <c r="G4260" s="23"/>
      <c r="H4260" s="26"/>
      <c r="I4260" s="27"/>
      <c r="J4260" s="22" t="str">
        <f aca="false">IF(TRIM(B4260)="","",937)</f>
        <v/>
      </c>
      <c r="K4260" s="28" t="str">
        <f aca="false">IF(OR(TRIM(B4260)&lt;&gt;"",TRIM(C4260)&lt;&gt;"",TRIM(D4260)&lt;&gt;"",TRIM(E4260)&lt;&gt;"",TRIM(F4260)&lt;&gt;"",TRIM(G4260)&lt;&gt;"",TRIM(H4260)&lt;&gt;"",TRIM(I4260)&lt;&gt;""),IF(AND(TRIM(C4260)&lt;&gt;"",TRIM(D4260)&lt;&gt;"",TRIM(E4260)&lt;&gt;"",TRIM(F4260)&lt;&gt;"",TRIM(G4260)&lt;&gt;"",TRIM(I4260)&lt;&gt;""),"SI","NO"),"")</f>
        <v/>
      </c>
      <c r="L4260" s="6"/>
      <c r="M4260" s="6"/>
    </row>
    <row r="4261" customFormat="false" ht="15" hidden="false" customHeight="false" outlineLevel="0" collapsed="false">
      <c r="A4261" s="22" t="str">
        <f aca="false">IF(TRIM(B4261)="","",VLOOKUP(B4261,MatrizProducto,2,FALSE()))</f>
        <v/>
      </c>
      <c r="B4261" s="23"/>
      <c r="C4261" s="24"/>
      <c r="D4261" s="25"/>
      <c r="E4261" s="24"/>
      <c r="F4261" s="23"/>
      <c r="G4261" s="23"/>
      <c r="H4261" s="26"/>
      <c r="I4261" s="27"/>
      <c r="J4261" s="22" t="str">
        <f aca="false">IF(TRIM(B4261)="","",937)</f>
        <v/>
      </c>
      <c r="K4261" s="28" t="str">
        <f aca="false">IF(OR(TRIM(B4261)&lt;&gt;"",TRIM(C4261)&lt;&gt;"",TRIM(D4261)&lt;&gt;"",TRIM(E4261)&lt;&gt;"",TRIM(F4261)&lt;&gt;"",TRIM(G4261)&lt;&gt;"",TRIM(H4261)&lt;&gt;"",TRIM(I4261)&lt;&gt;""),IF(AND(TRIM(C4261)&lt;&gt;"",TRIM(D4261)&lt;&gt;"",TRIM(E4261)&lt;&gt;"",TRIM(F4261)&lt;&gt;"",TRIM(G4261)&lt;&gt;"",TRIM(I4261)&lt;&gt;""),"SI","NO"),"")</f>
        <v/>
      </c>
      <c r="L4261" s="6"/>
      <c r="M4261" s="6"/>
    </row>
    <row r="4262" customFormat="false" ht="15" hidden="false" customHeight="false" outlineLevel="0" collapsed="false">
      <c r="A4262" s="22" t="str">
        <f aca="false">IF(TRIM(B4262)="","",VLOOKUP(B4262,MatrizProducto,2,FALSE()))</f>
        <v/>
      </c>
      <c r="B4262" s="23"/>
      <c r="C4262" s="24"/>
      <c r="D4262" s="25"/>
      <c r="E4262" s="24"/>
      <c r="F4262" s="23"/>
      <c r="G4262" s="23"/>
      <c r="H4262" s="26"/>
      <c r="I4262" s="27"/>
      <c r="J4262" s="22" t="str">
        <f aca="false">IF(TRIM(B4262)="","",937)</f>
        <v/>
      </c>
      <c r="K4262" s="28" t="str">
        <f aca="false">IF(OR(TRIM(B4262)&lt;&gt;"",TRIM(C4262)&lt;&gt;"",TRIM(D4262)&lt;&gt;"",TRIM(E4262)&lt;&gt;"",TRIM(F4262)&lt;&gt;"",TRIM(G4262)&lt;&gt;"",TRIM(H4262)&lt;&gt;"",TRIM(I4262)&lt;&gt;""),IF(AND(TRIM(C4262)&lt;&gt;"",TRIM(D4262)&lt;&gt;"",TRIM(E4262)&lt;&gt;"",TRIM(F4262)&lt;&gt;"",TRIM(G4262)&lt;&gt;"",TRIM(I4262)&lt;&gt;""),"SI","NO"),"")</f>
        <v/>
      </c>
      <c r="L4262" s="6"/>
      <c r="M4262" s="6"/>
    </row>
    <row r="4263" customFormat="false" ht="15" hidden="false" customHeight="false" outlineLevel="0" collapsed="false">
      <c r="A4263" s="22" t="str">
        <f aca="false">IF(TRIM(B4263)="","",VLOOKUP(B4263,MatrizProducto,2,FALSE()))</f>
        <v/>
      </c>
      <c r="B4263" s="23"/>
      <c r="C4263" s="24"/>
      <c r="D4263" s="25"/>
      <c r="E4263" s="24"/>
      <c r="F4263" s="23"/>
      <c r="G4263" s="23"/>
      <c r="H4263" s="26"/>
      <c r="I4263" s="27"/>
      <c r="J4263" s="22" t="str">
        <f aca="false">IF(TRIM(B4263)="","",937)</f>
        <v/>
      </c>
      <c r="K4263" s="28" t="str">
        <f aca="false">IF(OR(TRIM(B4263)&lt;&gt;"",TRIM(C4263)&lt;&gt;"",TRIM(D4263)&lt;&gt;"",TRIM(E4263)&lt;&gt;"",TRIM(F4263)&lt;&gt;"",TRIM(G4263)&lt;&gt;"",TRIM(H4263)&lt;&gt;"",TRIM(I4263)&lt;&gt;""),IF(AND(TRIM(C4263)&lt;&gt;"",TRIM(D4263)&lt;&gt;"",TRIM(E4263)&lt;&gt;"",TRIM(F4263)&lt;&gt;"",TRIM(G4263)&lt;&gt;"",TRIM(I4263)&lt;&gt;""),"SI","NO"),"")</f>
        <v/>
      </c>
      <c r="L4263" s="6"/>
      <c r="M4263" s="6"/>
    </row>
    <row r="4264" customFormat="false" ht="15" hidden="false" customHeight="false" outlineLevel="0" collapsed="false">
      <c r="A4264" s="22" t="str">
        <f aca="false">IF(TRIM(B4264)="","",VLOOKUP(B4264,MatrizProducto,2,FALSE()))</f>
        <v/>
      </c>
      <c r="B4264" s="23"/>
      <c r="C4264" s="24"/>
      <c r="D4264" s="25"/>
      <c r="E4264" s="24"/>
      <c r="F4264" s="23"/>
      <c r="G4264" s="23"/>
      <c r="H4264" s="26"/>
      <c r="I4264" s="27"/>
      <c r="J4264" s="22" t="str">
        <f aca="false">IF(TRIM(B4264)="","",937)</f>
        <v/>
      </c>
      <c r="K4264" s="28" t="str">
        <f aca="false">IF(OR(TRIM(B4264)&lt;&gt;"",TRIM(C4264)&lt;&gt;"",TRIM(D4264)&lt;&gt;"",TRIM(E4264)&lt;&gt;"",TRIM(F4264)&lt;&gt;"",TRIM(G4264)&lt;&gt;"",TRIM(H4264)&lt;&gt;"",TRIM(I4264)&lt;&gt;""),IF(AND(TRIM(C4264)&lt;&gt;"",TRIM(D4264)&lt;&gt;"",TRIM(E4264)&lt;&gt;"",TRIM(F4264)&lt;&gt;"",TRIM(G4264)&lt;&gt;"",TRIM(I4264)&lt;&gt;""),"SI","NO"),"")</f>
        <v/>
      </c>
      <c r="L4264" s="6"/>
      <c r="M4264" s="6"/>
    </row>
    <row r="4265" customFormat="false" ht="15" hidden="false" customHeight="false" outlineLevel="0" collapsed="false">
      <c r="A4265" s="22" t="str">
        <f aca="false">IF(TRIM(B4265)="","",VLOOKUP(B4265,MatrizProducto,2,FALSE()))</f>
        <v/>
      </c>
      <c r="B4265" s="23"/>
      <c r="C4265" s="24"/>
      <c r="D4265" s="25"/>
      <c r="E4265" s="24"/>
      <c r="F4265" s="23"/>
      <c r="G4265" s="23"/>
      <c r="H4265" s="26"/>
      <c r="I4265" s="27"/>
      <c r="J4265" s="22" t="str">
        <f aca="false">IF(TRIM(B4265)="","",937)</f>
        <v/>
      </c>
      <c r="K4265" s="28" t="str">
        <f aca="false">IF(OR(TRIM(B4265)&lt;&gt;"",TRIM(C4265)&lt;&gt;"",TRIM(D4265)&lt;&gt;"",TRIM(E4265)&lt;&gt;"",TRIM(F4265)&lt;&gt;"",TRIM(G4265)&lt;&gt;"",TRIM(H4265)&lt;&gt;"",TRIM(I4265)&lt;&gt;""),IF(AND(TRIM(C4265)&lt;&gt;"",TRIM(D4265)&lt;&gt;"",TRIM(E4265)&lt;&gt;"",TRIM(F4265)&lt;&gt;"",TRIM(G4265)&lt;&gt;"",TRIM(I4265)&lt;&gt;""),"SI","NO"),"")</f>
        <v/>
      </c>
      <c r="L4265" s="6"/>
      <c r="M4265" s="6"/>
    </row>
    <row r="4266" customFormat="false" ht="15" hidden="false" customHeight="false" outlineLevel="0" collapsed="false">
      <c r="A4266" s="22" t="str">
        <f aca="false">IF(TRIM(B4266)="","",VLOOKUP(B4266,MatrizProducto,2,FALSE()))</f>
        <v/>
      </c>
      <c r="B4266" s="23"/>
      <c r="C4266" s="24"/>
      <c r="D4266" s="25"/>
      <c r="E4266" s="24"/>
      <c r="F4266" s="23"/>
      <c r="G4266" s="23"/>
      <c r="H4266" s="26"/>
      <c r="I4266" s="27"/>
      <c r="J4266" s="22" t="str">
        <f aca="false">IF(TRIM(B4266)="","",937)</f>
        <v/>
      </c>
      <c r="K4266" s="28" t="str">
        <f aca="false">IF(OR(TRIM(B4266)&lt;&gt;"",TRIM(C4266)&lt;&gt;"",TRIM(D4266)&lt;&gt;"",TRIM(E4266)&lt;&gt;"",TRIM(F4266)&lt;&gt;"",TRIM(G4266)&lt;&gt;"",TRIM(H4266)&lt;&gt;"",TRIM(I4266)&lt;&gt;""),IF(AND(TRIM(C4266)&lt;&gt;"",TRIM(D4266)&lt;&gt;"",TRIM(E4266)&lt;&gt;"",TRIM(F4266)&lt;&gt;"",TRIM(G4266)&lt;&gt;"",TRIM(I4266)&lt;&gt;""),"SI","NO"),"")</f>
        <v/>
      </c>
      <c r="L4266" s="6"/>
      <c r="M4266" s="6"/>
    </row>
    <row r="4267" customFormat="false" ht="15" hidden="false" customHeight="false" outlineLevel="0" collapsed="false">
      <c r="A4267" s="22" t="str">
        <f aca="false">IF(TRIM(B4267)="","",VLOOKUP(B4267,MatrizProducto,2,FALSE()))</f>
        <v/>
      </c>
      <c r="B4267" s="23"/>
      <c r="C4267" s="24"/>
      <c r="D4267" s="25"/>
      <c r="E4267" s="24"/>
      <c r="F4267" s="23"/>
      <c r="G4267" s="23"/>
      <c r="H4267" s="26"/>
      <c r="I4267" s="27"/>
      <c r="J4267" s="22" t="str">
        <f aca="false">IF(TRIM(B4267)="","",937)</f>
        <v/>
      </c>
      <c r="K4267" s="28" t="str">
        <f aca="false">IF(OR(TRIM(B4267)&lt;&gt;"",TRIM(C4267)&lt;&gt;"",TRIM(D4267)&lt;&gt;"",TRIM(E4267)&lt;&gt;"",TRIM(F4267)&lt;&gt;"",TRIM(G4267)&lt;&gt;"",TRIM(H4267)&lt;&gt;"",TRIM(I4267)&lt;&gt;""),IF(AND(TRIM(C4267)&lt;&gt;"",TRIM(D4267)&lt;&gt;"",TRIM(E4267)&lt;&gt;"",TRIM(F4267)&lt;&gt;"",TRIM(G4267)&lt;&gt;"",TRIM(I4267)&lt;&gt;""),"SI","NO"),"")</f>
        <v/>
      </c>
      <c r="L4267" s="6"/>
      <c r="M4267" s="6"/>
    </row>
    <row r="4268" customFormat="false" ht="15" hidden="false" customHeight="false" outlineLevel="0" collapsed="false">
      <c r="A4268" s="22" t="str">
        <f aca="false">IF(TRIM(B4268)="","",VLOOKUP(B4268,MatrizProducto,2,FALSE()))</f>
        <v/>
      </c>
      <c r="B4268" s="23"/>
      <c r="C4268" s="24"/>
      <c r="D4268" s="25"/>
      <c r="E4268" s="24"/>
      <c r="F4268" s="23"/>
      <c r="G4268" s="23"/>
      <c r="H4268" s="26"/>
      <c r="I4268" s="27"/>
      <c r="J4268" s="22" t="str">
        <f aca="false">IF(TRIM(B4268)="","",937)</f>
        <v/>
      </c>
      <c r="K4268" s="28" t="str">
        <f aca="false">IF(OR(TRIM(B4268)&lt;&gt;"",TRIM(C4268)&lt;&gt;"",TRIM(D4268)&lt;&gt;"",TRIM(E4268)&lt;&gt;"",TRIM(F4268)&lt;&gt;"",TRIM(G4268)&lt;&gt;"",TRIM(H4268)&lt;&gt;"",TRIM(I4268)&lt;&gt;""),IF(AND(TRIM(C4268)&lt;&gt;"",TRIM(D4268)&lt;&gt;"",TRIM(E4268)&lt;&gt;"",TRIM(F4268)&lt;&gt;"",TRIM(G4268)&lt;&gt;"",TRIM(I4268)&lt;&gt;""),"SI","NO"),"")</f>
        <v/>
      </c>
      <c r="L4268" s="6"/>
      <c r="M4268" s="6"/>
    </row>
    <row r="4269" customFormat="false" ht="15" hidden="false" customHeight="false" outlineLevel="0" collapsed="false">
      <c r="A4269" s="22" t="str">
        <f aca="false">IF(TRIM(B4269)="","",VLOOKUP(B4269,MatrizProducto,2,FALSE()))</f>
        <v/>
      </c>
      <c r="B4269" s="23"/>
      <c r="C4269" s="24"/>
      <c r="D4269" s="25"/>
      <c r="E4269" s="24"/>
      <c r="F4269" s="23"/>
      <c r="G4269" s="23"/>
      <c r="H4269" s="26"/>
      <c r="I4269" s="27"/>
      <c r="J4269" s="22" t="str">
        <f aca="false">IF(TRIM(B4269)="","",937)</f>
        <v/>
      </c>
      <c r="K4269" s="28" t="str">
        <f aca="false">IF(OR(TRIM(B4269)&lt;&gt;"",TRIM(C4269)&lt;&gt;"",TRIM(D4269)&lt;&gt;"",TRIM(E4269)&lt;&gt;"",TRIM(F4269)&lt;&gt;"",TRIM(G4269)&lt;&gt;"",TRIM(H4269)&lt;&gt;"",TRIM(I4269)&lt;&gt;""),IF(AND(TRIM(C4269)&lt;&gt;"",TRIM(D4269)&lt;&gt;"",TRIM(E4269)&lt;&gt;"",TRIM(F4269)&lt;&gt;"",TRIM(G4269)&lt;&gt;"",TRIM(I4269)&lt;&gt;""),"SI","NO"),"")</f>
        <v/>
      </c>
      <c r="L4269" s="6"/>
      <c r="M4269" s="6"/>
    </row>
    <row r="4270" customFormat="false" ht="15" hidden="false" customHeight="false" outlineLevel="0" collapsed="false">
      <c r="A4270" s="22" t="str">
        <f aca="false">IF(TRIM(B4270)="","",VLOOKUP(B4270,MatrizProducto,2,FALSE()))</f>
        <v/>
      </c>
      <c r="B4270" s="23"/>
      <c r="C4270" s="24"/>
      <c r="D4270" s="25"/>
      <c r="E4270" s="24"/>
      <c r="F4270" s="23"/>
      <c r="G4270" s="23"/>
      <c r="H4270" s="26"/>
      <c r="I4270" s="27"/>
      <c r="J4270" s="22" t="str">
        <f aca="false">IF(TRIM(B4270)="","",937)</f>
        <v/>
      </c>
      <c r="K4270" s="28" t="str">
        <f aca="false">IF(OR(TRIM(B4270)&lt;&gt;"",TRIM(C4270)&lt;&gt;"",TRIM(D4270)&lt;&gt;"",TRIM(E4270)&lt;&gt;"",TRIM(F4270)&lt;&gt;"",TRIM(G4270)&lt;&gt;"",TRIM(H4270)&lt;&gt;"",TRIM(I4270)&lt;&gt;""),IF(AND(TRIM(C4270)&lt;&gt;"",TRIM(D4270)&lt;&gt;"",TRIM(E4270)&lt;&gt;"",TRIM(F4270)&lt;&gt;"",TRIM(G4270)&lt;&gt;"",TRIM(I4270)&lt;&gt;""),"SI","NO"),"")</f>
        <v/>
      </c>
      <c r="L4270" s="6"/>
      <c r="M4270" s="6"/>
    </row>
    <row r="4271" customFormat="false" ht="15" hidden="false" customHeight="false" outlineLevel="0" collapsed="false">
      <c r="A4271" s="22" t="str">
        <f aca="false">IF(TRIM(B4271)="","",VLOOKUP(B4271,MatrizProducto,2,FALSE()))</f>
        <v/>
      </c>
      <c r="B4271" s="23"/>
      <c r="C4271" s="24"/>
      <c r="D4271" s="25"/>
      <c r="E4271" s="24"/>
      <c r="F4271" s="23"/>
      <c r="G4271" s="23"/>
      <c r="H4271" s="26"/>
      <c r="I4271" s="27"/>
      <c r="J4271" s="22" t="str">
        <f aca="false">IF(TRIM(B4271)="","",937)</f>
        <v/>
      </c>
      <c r="K4271" s="28" t="str">
        <f aca="false">IF(OR(TRIM(B4271)&lt;&gt;"",TRIM(C4271)&lt;&gt;"",TRIM(D4271)&lt;&gt;"",TRIM(E4271)&lt;&gt;"",TRIM(F4271)&lt;&gt;"",TRIM(G4271)&lt;&gt;"",TRIM(H4271)&lt;&gt;"",TRIM(I4271)&lt;&gt;""),IF(AND(TRIM(C4271)&lt;&gt;"",TRIM(D4271)&lt;&gt;"",TRIM(E4271)&lt;&gt;"",TRIM(F4271)&lt;&gt;"",TRIM(G4271)&lt;&gt;"",TRIM(I4271)&lt;&gt;""),"SI","NO"),"")</f>
        <v/>
      </c>
      <c r="L4271" s="6"/>
      <c r="M4271" s="6"/>
    </row>
    <row r="4272" customFormat="false" ht="15" hidden="false" customHeight="false" outlineLevel="0" collapsed="false">
      <c r="A4272" s="22" t="str">
        <f aca="false">IF(TRIM(B4272)="","",VLOOKUP(B4272,MatrizProducto,2,FALSE()))</f>
        <v/>
      </c>
      <c r="B4272" s="23"/>
      <c r="C4272" s="24"/>
      <c r="D4272" s="25"/>
      <c r="E4272" s="24"/>
      <c r="F4272" s="23"/>
      <c r="G4272" s="23"/>
      <c r="H4272" s="26"/>
      <c r="I4272" s="27"/>
      <c r="J4272" s="22" t="str">
        <f aca="false">IF(TRIM(B4272)="","",937)</f>
        <v/>
      </c>
      <c r="K4272" s="28" t="str">
        <f aca="false">IF(OR(TRIM(B4272)&lt;&gt;"",TRIM(C4272)&lt;&gt;"",TRIM(D4272)&lt;&gt;"",TRIM(E4272)&lt;&gt;"",TRIM(F4272)&lt;&gt;"",TRIM(G4272)&lt;&gt;"",TRIM(H4272)&lt;&gt;"",TRIM(I4272)&lt;&gt;""),IF(AND(TRIM(C4272)&lt;&gt;"",TRIM(D4272)&lt;&gt;"",TRIM(E4272)&lt;&gt;"",TRIM(F4272)&lt;&gt;"",TRIM(G4272)&lt;&gt;"",TRIM(I4272)&lt;&gt;""),"SI","NO"),"")</f>
        <v/>
      </c>
      <c r="L4272" s="6"/>
      <c r="M4272" s="6"/>
    </row>
    <row r="4273" customFormat="false" ht="15" hidden="false" customHeight="false" outlineLevel="0" collapsed="false">
      <c r="A4273" s="22" t="str">
        <f aca="false">IF(TRIM(B4273)="","",VLOOKUP(B4273,MatrizProducto,2,FALSE()))</f>
        <v/>
      </c>
      <c r="B4273" s="23"/>
      <c r="C4273" s="24"/>
      <c r="D4273" s="25"/>
      <c r="E4273" s="24"/>
      <c r="F4273" s="23"/>
      <c r="G4273" s="23"/>
      <c r="H4273" s="26"/>
      <c r="I4273" s="27"/>
      <c r="J4273" s="22" t="str">
        <f aca="false">IF(TRIM(B4273)="","",937)</f>
        <v/>
      </c>
      <c r="K4273" s="28" t="str">
        <f aca="false">IF(OR(TRIM(B4273)&lt;&gt;"",TRIM(C4273)&lt;&gt;"",TRIM(D4273)&lt;&gt;"",TRIM(E4273)&lt;&gt;"",TRIM(F4273)&lt;&gt;"",TRIM(G4273)&lt;&gt;"",TRIM(H4273)&lt;&gt;"",TRIM(I4273)&lt;&gt;""),IF(AND(TRIM(C4273)&lt;&gt;"",TRIM(D4273)&lt;&gt;"",TRIM(E4273)&lt;&gt;"",TRIM(F4273)&lt;&gt;"",TRIM(G4273)&lt;&gt;"",TRIM(I4273)&lt;&gt;""),"SI","NO"),"")</f>
        <v/>
      </c>
      <c r="L4273" s="6"/>
      <c r="M4273" s="6"/>
    </row>
    <row r="4274" customFormat="false" ht="15" hidden="false" customHeight="false" outlineLevel="0" collapsed="false">
      <c r="A4274" s="22" t="str">
        <f aca="false">IF(TRIM(B4274)="","",VLOOKUP(B4274,MatrizProducto,2,FALSE()))</f>
        <v/>
      </c>
      <c r="B4274" s="23"/>
      <c r="C4274" s="24"/>
      <c r="D4274" s="25"/>
      <c r="E4274" s="24"/>
      <c r="F4274" s="23"/>
      <c r="G4274" s="23"/>
      <c r="H4274" s="26"/>
      <c r="I4274" s="27"/>
      <c r="J4274" s="22" t="str">
        <f aca="false">IF(TRIM(B4274)="","",937)</f>
        <v/>
      </c>
      <c r="K4274" s="28" t="str">
        <f aca="false">IF(OR(TRIM(B4274)&lt;&gt;"",TRIM(C4274)&lt;&gt;"",TRIM(D4274)&lt;&gt;"",TRIM(E4274)&lt;&gt;"",TRIM(F4274)&lt;&gt;"",TRIM(G4274)&lt;&gt;"",TRIM(H4274)&lt;&gt;"",TRIM(I4274)&lt;&gt;""),IF(AND(TRIM(C4274)&lt;&gt;"",TRIM(D4274)&lt;&gt;"",TRIM(E4274)&lt;&gt;"",TRIM(F4274)&lt;&gt;"",TRIM(G4274)&lt;&gt;"",TRIM(I4274)&lt;&gt;""),"SI","NO"),"")</f>
        <v/>
      </c>
      <c r="L4274" s="6"/>
      <c r="M4274" s="6"/>
    </row>
    <row r="4275" customFormat="false" ht="15" hidden="false" customHeight="false" outlineLevel="0" collapsed="false">
      <c r="A4275" s="22" t="str">
        <f aca="false">IF(TRIM(B4275)="","",VLOOKUP(B4275,MatrizProducto,2,FALSE()))</f>
        <v/>
      </c>
      <c r="B4275" s="23"/>
      <c r="C4275" s="24"/>
      <c r="D4275" s="25"/>
      <c r="E4275" s="24"/>
      <c r="F4275" s="23"/>
      <c r="G4275" s="23"/>
      <c r="H4275" s="26"/>
      <c r="I4275" s="27"/>
      <c r="J4275" s="22" t="str">
        <f aca="false">IF(TRIM(B4275)="","",937)</f>
        <v/>
      </c>
      <c r="K4275" s="28" t="str">
        <f aca="false">IF(OR(TRIM(B4275)&lt;&gt;"",TRIM(C4275)&lt;&gt;"",TRIM(D4275)&lt;&gt;"",TRIM(E4275)&lt;&gt;"",TRIM(F4275)&lt;&gt;"",TRIM(G4275)&lt;&gt;"",TRIM(H4275)&lt;&gt;"",TRIM(I4275)&lt;&gt;""),IF(AND(TRIM(C4275)&lt;&gt;"",TRIM(D4275)&lt;&gt;"",TRIM(E4275)&lt;&gt;"",TRIM(F4275)&lt;&gt;"",TRIM(G4275)&lt;&gt;"",TRIM(I4275)&lt;&gt;""),"SI","NO"),"")</f>
        <v/>
      </c>
      <c r="L4275" s="6"/>
      <c r="M4275" s="6"/>
    </row>
    <row r="4276" customFormat="false" ht="15" hidden="false" customHeight="false" outlineLevel="0" collapsed="false">
      <c r="A4276" s="22" t="str">
        <f aca="false">IF(TRIM(B4276)="","",VLOOKUP(B4276,MatrizProducto,2,FALSE()))</f>
        <v/>
      </c>
      <c r="B4276" s="23"/>
      <c r="C4276" s="24"/>
      <c r="D4276" s="25"/>
      <c r="E4276" s="24"/>
      <c r="F4276" s="23"/>
      <c r="G4276" s="23"/>
      <c r="H4276" s="26"/>
      <c r="I4276" s="27"/>
      <c r="J4276" s="22" t="str">
        <f aca="false">IF(TRIM(B4276)="","",937)</f>
        <v/>
      </c>
      <c r="K4276" s="28" t="str">
        <f aca="false">IF(OR(TRIM(B4276)&lt;&gt;"",TRIM(C4276)&lt;&gt;"",TRIM(D4276)&lt;&gt;"",TRIM(E4276)&lt;&gt;"",TRIM(F4276)&lt;&gt;"",TRIM(G4276)&lt;&gt;"",TRIM(H4276)&lt;&gt;"",TRIM(I4276)&lt;&gt;""),IF(AND(TRIM(C4276)&lt;&gt;"",TRIM(D4276)&lt;&gt;"",TRIM(E4276)&lt;&gt;"",TRIM(F4276)&lt;&gt;"",TRIM(G4276)&lt;&gt;"",TRIM(I4276)&lt;&gt;""),"SI","NO"),"")</f>
        <v/>
      </c>
      <c r="L4276" s="6"/>
      <c r="M4276" s="6"/>
    </row>
    <row r="4277" customFormat="false" ht="15" hidden="false" customHeight="false" outlineLevel="0" collapsed="false">
      <c r="A4277" s="22" t="str">
        <f aca="false">IF(TRIM(B4277)="","",VLOOKUP(B4277,MatrizProducto,2,FALSE()))</f>
        <v/>
      </c>
      <c r="B4277" s="23"/>
      <c r="C4277" s="24"/>
      <c r="D4277" s="25"/>
      <c r="E4277" s="24"/>
      <c r="F4277" s="23"/>
      <c r="G4277" s="23"/>
      <c r="H4277" s="26"/>
      <c r="I4277" s="27"/>
      <c r="J4277" s="22" t="str">
        <f aca="false">IF(TRIM(B4277)="","",937)</f>
        <v/>
      </c>
      <c r="K4277" s="28" t="str">
        <f aca="false">IF(OR(TRIM(B4277)&lt;&gt;"",TRIM(C4277)&lt;&gt;"",TRIM(D4277)&lt;&gt;"",TRIM(E4277)&lt;&gt;"",TRIM(F4277)&lt;&gt;"",TRIM(G4277)&lt;&gt;"",TRIM(H4277)&lt;&gt;"",TRIM(I4277)&lt;&gt;""),IF(AND(TRIM(C4277)&lt;&gt;"",TRIM(D4277)&lt;&gt;"",TRIM(E4277)&lt;&gt;"",TRIM(F4277)&lt;&gt;"",TRIM(G4277)&lt;&gt;"",TRIM(I4277)&lt;&gt;""),"SI","NO"),"")</f>
        <v/>
      </c>
      <c r="L4277" s="6"/>
      <c r="M4277" s="6"/>
    </row>
    <row r="4278" customFormat="false" ht="15" hidden="false" customHeight="false" outlineLevel="0" collapsed="false">
      <c r="A4278" s="22" t="str">
        <f aca="false">IF(TRIM(B4278)="","",VLOOKUP(B4278,MatrizProducto,2,FALSE()))</f>
        <v/>
      </c>
      <c r="B4278" s="23"/>
      <c r="C4278" s="24"/>
      <c r="D4278" s="25"/>
      <c r="E4278" s="24"/>
      <c r="F4278" s="23"/>
      <c r="G4278" s="23"/>
      <c r="H4278" s="26"/>
      <c r="I4278" s="27"/>
      <c r="J4278" s="22" t="str">
        <f aca="false">IF(TRIM(B4278)="","",937)</f>
        <v/>
      </c>
      <c r="K4278" s="28" t="str">
        <f aca="false">IF(OR(TRIM(B4278)&lt;&gt;"",TRIM(C4278)&lt;&gt;"",TRIM(D4278)&lt;&gt;"",TRIM(E4278)&lt;&gt;"",TRIM(F4278)&lt;&gt;"",TRIM(G4278)&lt;&gt;"",TRIM(H4278)&lt;&gt;"",TRIM(I4278)&lt;&gt;""),IF(AND(TRIM(C4278)&lt;&gt;"",TRIM(D4278)&lt;&gt;"",TRIM(E4278)&lt;&gt;"",TRIM(F4278)&lt;&gt;"",TRIM(G4278)&lt;&gt;"",TRIM(I4278)&lt;&gt;""),"SI","NO"),"")</f>
        <v/>
      </c>
      <c r="L4278" s="6"/>
      <c r="M4278" s="6"/>
    </row>
    <row r="4279" customFormat="false" ht="15" hidden="false" customHeight="false" outlineLevel="0" collapsed="false">
      <c r="A4279" s="22" t="str">
        <f aca="false">IF(TRIM(B4279)="","",VLOOKUP(B4279,MatrizProducto,2,FALSE()))</f>
        <v/>
      </c>
      <c r="B4279" s="23"/>
      <c r="C4279" s="24"/>
      <c r="D4279" s="25"/>
      <c r="E4279" s="24"/>
      <c r="F4279" s="23"/>
      <c r="G4279" s="23"/>
      <c r="H4279" s="26"/>
      <c r="I4279" s="27"/>
      <c r="J4279" s="22" t="str">
        <f aca="false">IF(TRIM(B4279)="","",937)</f>
        <v/>
      </c>
      <c r="K4279" s="28" t="str">
        <f aca="false">IF(OR(TRIM(B4279)&lt;&gt;"",TRIM(C4279)&lt;&gt;"",TRIM(D4279)&lt;&gt;"",TRIM(E4279)&lt;&gt;"",TRIM(F4279)&lt;&gt;"",TRIM(G4279)&lt;&gt;"",TRIM(H4279)&lt;&gt;"",TRIM(I4279)&lt;&gt;""),IF(AND(TRIM(C4279)&lt;&gt;"",TRIM(D4279)&lt;&gt;"",TRIM(E4279)&lt;&gt;"",TRIM(F4279)&lt;&gt;"",TRIM(G4279)&lt;&gt;"",TRIM(I4279)&lt;&gt;""),"SI","NO"),"")</f>
        <v/>
      </c>
      <c r="L4279" s="6"/>
      <c r="M4279" s="6"/>
    </row>
    <row r="4280" customFormat="false" ht="15" hidden="false" customHeight="false" outlineLevel="0" collapsed="false">
      <c r="A4280" s="22" t="str">
        <f aca="false">IF(TRIM(B4280)="","",VLOOKUP(B4280,MatrizProducto,2,FALSE()))</f>
        <v/>
      </c>
      <c r="B4280" s="23"/>
      <c r="C4280" s="24"/>
      <c r="D4280" s="25"/>
      <c r="E4280" s="24"/>
      <c r="F4280" s="23"/>
      <c r="G4280" s="23"/>
      <c r="H4280" s="26"/>
      <c r="I4280" s="27"/>
      <c r="J4280" s="22" t="str">
        <f aca="false">IF(TRIM(B4280)="","",937)</f>
        <v/>
      </c>
      <c r="K4280" s="28" t="str">
        <f aca="false">IF(OR(TRIM(B4280)&lt;&gt;"",TRIM(C4280)&lt;&gt;"",TRIM(D4280)&lt;&gt;"",TRIM(E4280)&lt;&gt;"",TRIM(F4280)&lt;&gt;"",TRIM(G4280)&lt;&gt;"",TRIM(H4280)&lt;&gt;"",TRIM(I4280)&lt;&gt;""),IF(AND(TRIM(C4280)&lt;&gt;"",TRIM(D4280)&lt;&gt;"",TRIM(E4280)&lt;&gt;"",TRIM(F4280)&lt;&gt;"",TRIM(G4280)&lt;&gt;"",TRIM(I4280)&lt;&gt;""),"SI","NO"),"")</f>
        <v/>
      </c>
      <c r="L4280" s="6"/>
      <c r="M4280" s="6"/>
    </row>
    <row r="4281" customFormat="false" ht="15" hidden="false" customHeight="false" outlineLevel="0" collapsed="false">
      <c r="A4281" s="22" t="str">
        <f aca="false">IF(TRIM(B4281)="","",VLOOKUP(B4281,MatrizProducto,2,FALSE()))</f>
        <v/>
      </c>
      <c r="B4281" s="23"/>
      <c r="C4281" s="24"/>
      <c r="D4281" s="25"/>
      <c r="E4281" s="24"/>
      <c r="F4281" s="23"/>
      <c r="G4281" s="23"/>
      <c r="H4281" s="26"/>
      <c r="I4281" s="27"/>
      <c r="J4281" s="22" t="str">
        <f aca="false">IF(TRIM(B4281)="","",937)</f>
        <v/>
      </c>
      <c r="K4281" s="28" t="str">
        <f aca="false">IF(OR(TRIM(B4281)&lt;&gt;"",TRIM(C4281)&lt;&gt;"",TRIM(D4281)&lt;&gt;"",TRIM(E4281)&lt;&gt;"",TRIM(F4281)&lt;&gt;"",TRIM(G4281)&lt;&gt;"",TRIM(H4281)&lt;&gt;"",TRIM(I4281)&lt;&gt;""),IF(AND(TRIM(C4281)&lt;&gt;"",TRIM(D4281)&lt;&gt;"",TRIM(E4281)&lt;&gt;"",TRIM(F4281)&lt;&gt;"",TRIM(G4281)&lt;&gt;"",TRIM(I4281)&lt;&gt;""),"SI","NO"),"")</f>
        <v/>
      </c>
      <c r="L4281" s="6"/>
      <c r="M4281" s="6"/>
    </row>
    <row r="4282" customFormat="false" ht="15" hidden="false" customHeight="false" outlineLevel="0" collapsed="false">
      <c r="A4282" s="22" t="str">
        <f aca="false">IF(TRIM(B4282)="","",VLOOKUP(B4282,MatrizProducto,2,FALSE()))</f>
        <v/>
      </c>
      <c r="B4282" s="23"/>
      <c r="C4282" s="24"/>
      <c r="D4282" s="25"/>
      <c r="E4282" s="24"/>
      <c r="F4282" s="23"/>
      <c r="G4282" s="23"/>
      <c r="H4282" s="26"/>
      <c r="I4282" s="27"/>
      <c r="J4282" s="22" t="str">
        <f aca="false">IF(TRIM(B4282)="","",937)</f>
        <v/>
      </c>
      <c r="K4282" s="28" t="str">
        <f aca="false">IF(OR(TRIM(B4282)&lt;&gt;"",TRIM(C4282)&lt;&gt;"",TRIM(D4282)&lt;&gt;"",TRIM(E4282)&lt;&gt;"",TRIM(F4282)&lt;&gt;"",TRIM(G4282)&lt;&gt;"",TRIM(H4282)&lt;&gt;"",TRIM(I4282)&lt;&gt;""),IF(AND(TRIM(C4282)&lt;&gt;"",TRIM(D4282)&lt;&gt;"",TRIM(E4282)&lt;&gt;"",TRIM(F4282)&lt;&gt;"",TRIM(G4282)&lt;&gt;"",TRIM(I4282)&lt;&gt;""),"SI","NO"),"")</f>
        <v/>
      </c>
      <c r="L4282" s="6"/>
      <c r="M4282" s="6"/>
    </row>
    <row r="4283" customFormat="false" ht="15" hidden="false" customHeight="false" outlineLevel="0" collapsed="false">
      <c r="A4283" s="22" t="str">
        <f aca="false">IF(TRIM(B4283)="","",VLOOKUP(B4283,MatrizProducto,2,FALSE()))</f>
        <v/>
      </c>
      <c r="B4283" s="23"/>
      <c r="C4283" s="24"/>
      <c r="D4283" s="25"/>
      <c r="E4283" s="24"/>
      <c r="F4283" s="23"/>
      <c r="G4283" s="23"/>
      <c r="H4283" s="26"/>
      <c r="I4283" s="27"/>
      <c r="J4283" s="22" t="str">
        <f aca="false">IF(TRIM(B4283)="","",937)</f>
        <v/>
      </c>
      <c r="K4283" s="28" t="str">
        <f aca="false">IF(OR(TRIM(B4283)&lt;&gt;"",TRIM(C4283)&lt;&gt;"",TRIM(D4283)&lt;&gt;"",TRIM(E4283)&lt;&gt;"",TRIM(F4283)&lt;&gt;"",TRIM(G4283)&lt;&gt;"",TRIM(H4283)&lt;&gt;"",TRIM(I4283)&lt;&gt;""),IF(AND(TRIM(C4283)&lt;&gt;"",TRIM(D4283)&lt;&gt;"",TRIM(E4283)&lt;&gt;"",TRIM(F4283)&lt;&gt;"",TRIM(G4283)&lt;&gt;"",TRIM(I4283)&lt;&gt;""),"SI","NO"),"")</f>
        <v/>
      </c>
      <c r="L4283" s="6"/>
      <c r="M4283" s="6"/>
    </row>
    <row r="4284" customFormat="false" ht="15" hidden="false" customHeight="false" outlineLevel="0" collapsed="false">
      <c r="A4284" s="22" t="str">
        <f aca="false">IF(TRIM(B4284)="","",VLOOKUP(B4284,MatrizProducto,2,FALSE()))</f>
        <v/>
      </c>
      <c r="B4284" s="23"/>
      <c r="C4284" s="24"/>
      <c r="D4284" s="25"/>
      <c r="E4284" s="24"/>
      <c r="F4284" s="23"/>
      <c r="G4284" s="23"/>
      <c r="H4284" s="26"/>
      <c r="I4284" s="27"/>
      <c r="J4284" s="22" t="str">
        <f aca="false">IF(TRIM(B4284)="","",937)</f>
        <v/>
      </c>
      <c r="K4284" s="28" t="str">
        <f aca="false">IF(OR(TRIM(B4284)&lt;&gt;"",TRIM(C4284)&lt;&gt;"",TRIM(D4284)&lt;&gt;"",TRIM(E4284)&lt;&gt;"",TRIM(F4284)&lt;&gt;"",TRIM(G4284)&lt;&gt;"",TRIM(H4284)&lt;&gt;"",TRIM(I4284)&lt;&gt;""),IF(AND(TRIM(C4284)&lt;&gt;"",TRIM(D4284)&lt;&gt;"",TRIM(E4284)&lt;&gt;"",TRIM(F4284)&lt;&gt;"",TRIM(G4284)&lt;&gt;"",TRIM(I4284)&lt;&gt;""),"SI","NO"),"")</f>
        <v/>
      </c>
      <c r="L4284" s="6"/>
      <c r="M4284" s="6"/>
    </row>
    <row r="4285" customFormat="false" ht="15" hidden="false" customHeight="false" outlineLevel="0" collapsed="false">
      <c r="A4285" s="22" t="str">
        <f aca="false">IF(TRIM(B4285)="","",VLOOKUP(B4285,MatrizProducto,2,FALSE()))</f>
        <v/>
      </c>
      <c r="B4285" s="23"/>
      <c r="C4285" s="24"/>
      <c r="D4285" s="25"/>
      <c r="E4285" s="24"/>
      <c r="F4285" s="23"/>
      <c r="G4285" s="23"/>
      <c r="H4285" s="26"/>
      <c r="I4285" s="27"/>
      <c r="J4285" s="22" t="str">
        <f aca="false">IF(TRIM(B4285)="","",937)</f>
        <v/>
      </c>
      <c r="K4285" s="28" t="str">
        <f aca="false">IF(OR(TRIM(B4285)&lt;&gt;"",TRIM(C4285)&lt;&gt;"",TRIM(D4285)&lt;&gt;"",TRIM(E4285)&lt;&gt;"",TRIM(F4285)&lt;&gt;"",TRIM(G4285)&lt;&gt;"",TRIM(H4285)&lt;&gt;"",TRIM(I4285)&lt;&gt;""),IF(AND(TRIM(C4285)&lt;&gt;"",TRIM(D4285)&lt;&gt;"",TRIM(E4285)&lt;&gt;"",TRIM(F4285)&lt;&gt;"",TRIM(G4285)&lt;&gt;"",TRIM(I4285)&lt;&gt;""),"SI","NO"),"")</f>
        <v/>
      </c>
      <c r="L4285" s="6"/>
      <c r="M4285" s="6"/>
    </row>
    <row r="4286" customFormat="false" ht="15" hidden="false" customHeight="false" outlineLevel="0" collapsed="false">
      <c r="A4286" s="22" t="str">
        <f aca="false">IF(TRIM(B4286)="","",VLOOKUP(B4286,MatrizProducto,2,FALSE()))</f>
        <v/>
      </c>
      <c r="B4286" s="23"/>
      <c r="C4286" s="24"/>
      <c r="D4286" s="25"/>
      <c r="E4286" s="24"/>
      <c r="F4286" s="23"/>
      <c r="G4286" s="23"/>
      <c r="H4286" s="26"/>
      <c r="I4286" s="27"/>
      <c r="J4286" s="22" t="str">
        <f aca="false">IF(TRIM(B4286)="","",937)</f>
        <v/>
      </c>
      <c r="K4286" s="28" t="str">
        <f aca="false">IF(OR(TRIM(B4286)&lt;&gt;"",TRIM(C4286)&lt;&gt;"",TRIM(D4286)&lt;&gt;"",TRIM(E4286)&lt;&gt;"",TRIM(F4286)&lt;&gt;"",TRIM(G4286)&lt;&gt;"",TRIM(H4286)&lt;&gt;"",TRIM(I4286)&lt;&gt;""),IF(AND(TRIM(C4286)&lt;&gt;"",TRIM(D4286)&lt;&gt;"",TRIM(E4286)&lt;&gt;"",TRIM(F4286)&lt;&gt;"",TRIM(G4286)&lt;&gt;"",TRIM(I4286)&lt;&gt;""),"SI","NO"),"")</f>
        <v/>
      </c>
      <c r="L4286" s="6"/>
      <c r="M4286" s="6"/>
    </row>
    <row r="4287" customFormat="false" ht="15" hidden="false" customHeight="false" outlineLevel="0" collapsed="false">
      <c r="A4287" s="22" t="str">
        <f aca="false">IF(TRIM(B4287)="","",VLOOKUP(B4287,MatrizProducto,2,FALSE()))</f>
        <v/>
      </c>
      <c r="B4287" s="23"/>
      <c r="C4287" s="24"/>
      <c r="D4287" s="25"/>
      <c r="E4287" s="24"/>
      <c r="F4287" s="23"/>
      <c r="G4287" s="23"/>
      <c r="H4287" s="26"/>
      <c r="I4287" s="27"/>
      <c r="J4287" s="22" t="str">
        <f aca="false">IF(TRIM(B4287)="","",937)</f>
        <v/>
      </c>
      <c r="K4287" s="28" t="str">
        <f aca="false">IF(OR(TRIM(B4287)&lt;&gt;"",TRIM(C4287)&lt;&gt;"",TRIM(D4287)&lt;&gt;"",TRIM(E4287)&lt;&gt;"",TRIM(F4287)&lt;&gt;"",TRIM(G4287)&lt;&gt;"",TRIM(H4287)&lt;&gt;"",TRIM(I4287)&lt;&gt;""),IF(AND(TRIM(C4287)&lt;&gt;"",TRIM(D4287)&lt;&gt;"",TRIM(E4287)&lt;&gt;"",TRIM(F4287)&lt;&gt;"",TRIM(G4287)&lt;&gt;"",TRIM(I4287)&lt;&gt;""),"SI","NO"),"")</f>
        <v/>
      </c>
      <c r="L4287" s="6"/>
      <c r="M4287" s="6"/>
    </row>
    <row r="4288" customFormat="false" ht="15" hidden="false" customHeight="false" outlineLevel="0" collapsed="false">
      <c r="A4288" s="22" t="str">
        <f aca="false">IF(TRIM(B4288)="","",VLOOKUP(B4288,MatrizProducto,2,FALSE()))</f>
        <v/>
      </c>
      <c r="B4288" s="23"/>
      <c r="C4288" s="24"/>
      <c r="D4288" s="25"/>
      <c r="E4288" s="24"/>
      <c r="F4288" s="23"/>
      <c r="G4288" s="23"/>
      <c r="H4288" s="26"/>
      <c r="I4288" s="27"/>
      <c r="J4288" s="22" t="str">
        <f aca="false">IF(TRIM(B4288)="","",937)</f>
        <v/>
      </c>
      <c r="K4288" s="28" t="str">
        <f aca="false">IF(OR(TRIM(B4288)&lt;&gt;"",TRIM(C4288)&lt;&gt;"",TRIM(D4288)&lt;&gt;"",TRIM(E4288)&lt;&gt;"",TRIM(F4288)&lt;&gt;"",TRIM(G4288)&lt;&gt;"",TRIM(H4288)&lt;&gt;"",TRIM(I4288)&lt;&gt;""),IF(AND(TRIM(C4288)&lt;&gt;"",TRIM(D4288)&lt;&gt;"",TRIM(E4288)&lt;&gt;"",TRIM(F4288)&lt;&gt;"",TRIM(G4288)&lt;&gt;"",TRIM(I4288)&lt;&gt;""),"SI","NO"),"")</f>
        <v/>
      </c>
      <c r="L4288" s="6"/>
      <c r="M4288" s="6"/>
    </row>
    <row r="4289" customFormat="false" ht="15" hidden="false" customHeight="false" outlineLevel="0" collapsed="false">
      <c r="A4289" s="22" t="str">
        <f aca="false">IF(TRIM(B4289)="","",VLOOKUP(B4289,MatrizProducto,2,FALSE()))</f>
        <v/>
      </c>
      <c r="B4289" s="23"/>
      <c r="C4289" s="24"/>
      <c r="D4289" s="25"/>
      <c r="E4289" s="24"/>
      <c r="F4289" s="23"/>
      <c r="G4289" s="23"/>
      <c r="H4289" s="26"/>
      <c r="I4289" s="27"/>
      <c r="J4289" s="22" t="str">
        <f aca="false">IF(TRIM(B4289)="","",937)</f>
        <v/>
      </c>
      <c r="K4289" s="28" t="str">
        <f aca="false">IF(OR(TRIM(B4289)&lt;&gt;"",TRIM(C4289)&lt;&gt;"",TRIM(D4289)&lt;&gt;"",TRIM(E4289)&lt;&gt;"",TRIM(F4289)&lt;&gt;"",TRIM(G4289)&lt;&gt;"",TRIM(H4289)&lt;&gt;"",TRIM(I4289)&lt;&gt;""),IF(AND(TRIM(C4289)&lt;&gt;"",TRIM(D4289)&lt;&gt;"",TRIM(E4289)&lt;&gt;"",TRIM(F4289)&lt;&gt;"",TRIM(G4289)&lt;&gt;"",TRIM(I4289)&lt;&gt;""),"SI","NO"),"")</f>
        <v/>
      </c>
      <c r="L4289" s="6"/>
      <c r="M4289" s="6"/>
    </row>
    <row r="4290" customFormat="false" ht="15" hidden="false" customHeight="false" outlineLevel="0" collapsed="false">
      <c r="A4290" s="22" t="str">
        <f aca="false">IF(TRIM(B4290)="","",VLOOKUP(B4290,MatrizProducto,2,FALSE()))</f>
        <v/>
      </c>
      <c r="B4290" s="23"/>
      <c r="C4290" s="24"/>
      <c r="D4290" s="25"/>
      <c r="E4290" s="24"/>
      <c r="F4290" s="23"/>
      <c r="G4290" s="23"/>
      <c r="H4290" s="26"/>
      <c r="I4290" s="27"/>
      <c r="J4290" s="22" t="str">
        <f aca="false">IF(TRIM(B4290)="","",937)</f>
        <v/>
      </c>
      <c r="K4290" s="28" t="str">
        <f aca="false">IF(OR(TRIM(B4290)&lt;&gt;"",TRIM(C4290)&lt;&gt;"",TRIM(D4290)&lt;&gt;"",TRIM(E4290)&lt;&gt;"",TRIM(F4290)&lt;&gt;"",TRIM(G4290)&lt;&gt;"",TRIM(H4290)&lt;&gt;"",TRIM(I4290)&lt;&gt;""),IF(AND(TRIM(C4290)&lt;&gt;"",TRIM(D4290)&lt;&gt;"",TRIM(E4290)&lt;&gt;"",TRIM(F4290)&lt;&gt;"",TRIM(G4290)&lt;&gt;"",TRIM(I4290)&lt;&gt;""),"SI","NO"),"")</f>
        <v/>
      </c>
      <c r="L4290" s="6"/>
      <c r="M4290" s="6"/>
    </row>
    <row r="4291" customFormat="false" ht="15" hidden="false" customHeight="false" outlineLevel="0" collapsed="false">
      <c r="A4291" s="22" t="str">
        <f aca="false">IF(TRIM(B4291)="","",VLOOKUP(B4291,MatrizProducto,2,FALSE()))</f>
        <v/>
      </c>
      <c r="B4291" s="23"/>
      <c r="C4291" s="24"/>
      <c r="D4291" s="25"/>
      <c r="E4291" s="24"/>
      <c r="F4291" s="23"/>
      <c r="G4291" s="23"/>
      <c r="H4291" s="26"/>
      <c r="I4291" s="27"/>
      <c r="J4291" s="22" t="str">
        <f aca="false">IF(TRIM(B4291)="","",937)</f>
        <v/>
      </c>
      <c r="K4291" s="28" t="str">
        <f aca="false">IF(OR(TRIM(B4291)&lt;&gt;"",TRIM(C4291)&lt;&gt;"",TRIM(D4291)&lt;&gt;"",TRIM(E4291)&lt;&gt;"",TRIM(F4291)&lt;&gt;"",TRIM(G4291)&lt;&gt;"",TRIM(H4291)&lt;&gt;"",TRIM(I4291)&lt;&gt;""),IF(AND(TRIM(C4291)&lt;&gt;"",TRIM(D4291)&lt;&gt;"",TRIM(E4291)&lt;&gt;"",TRIM(F4291)&lt;&gt;"",TRIM(G4291)&lt;&gt;"",TRIM(I4291)&lt;&gt;""),"SI","NO"),"")</f>
        <v/>
      </c>
      <c r="L4291" s="6"/>
      <c r="M4291" s="6"/>
    </row>
    <row r="4292" customFormat="false" ht="15" hidden="false" customHeight="false" outlineLevel="0" collapsed="false">
      <c r="A4292" s="22" t="str">
        <f aca="false">IF(TRIM(B4292)="","",VLOOKUP(B4292,MatrizProducto,2,FALSE()))</f>
        <v/>
      </c>
      <c r="B4292" s="23"/>
      <c r="C4292" s="24"/>
      <c r="D4292" s="25"/>
      <c r="E4292" s="24"/>
      <c r="F4292" s="23"/>
      <c r="G4292" s="23"/>
      <c r="H4292" s="26"/>
      <c r="I4292" s="27"/>
      <c r="J4292" s="22" t="str">
        <f aca="false">IF(TRIM(B4292)="","",937)</f>
        <v/>
      </c>
      <c r="K4292" s="28" t="str">
        <f aca="false">IF(OR(TRIM(B4292)&lt;&gt;"",TRIM(C4292)&lt;&gt;"",TRIM(D4292)&lt;&gt;"",TRIM(E4292)&lt;&gt;"",TRIM(F4292)&lt;&gt;"",TRIM(G4292)&lt;&gt;"",TRIM(H4292)&lt;&gt;"",TRIM(I4292)&lt;&gt;""),IF(AND(TRIM(C4292)&lt;&gt;"",TRIM(D4292)&lt;&gt;"",TRIM(E4292)&lt;&gt;"",TRIM(F4292)&lt;&gt;"",TRIM(G4292)&lt;&gt;"",TRIM(I4292)&lt;&gt;""),"SI","NO"),"")</f>
        <v/>
      </c>
      <c r="L4292" s="6"/>
      <c r="M4292" s="6"/>
    </row>
    <row r="4293" customFormat="false" ht="15" hidden="false" customHeight="false" outlineLevel="0" collapsed="false">
      <c r="A4293" s="22" t="str">
        <f aca="false">IF(TRIM(B4293)="","",VLOOKUP(B4293,MatrizProducto,2,FALSE()))</f>
        <v/>
      </c>
      <c r="B4293" s="23"/>
      <c r="C4293" s="24"/>
      <c r="D4293" s="25"/>
      <c r="E4293" s="24"/>
      <c r="F4293" s="23"/>
      <c r="G4293" s="23"/>
      <c r="H4293" s="26"/>
      <c r="I4293" s="27"/>
      <c r="J4293" s="22" t="str">
        <f aca="false">IF(TRIM(B4293)="","",937)</f>
        <v/>
      </c>
      <c r="K4293" s="28" t="str">
        <f aca="false">IF(OR(TRIM(B4293)&lt;&gt;"",TRIM(C4293)&lt;&gt;"",TRIM(D4293)&lt;&gt;"",TRIM(E4293)&lt;&gt;"",TRIM(F4293)&lt;&gt;"",TRIM(G4293)&lt;&gt;"",TRIM(H4293)&lt;&gt;"",TRIM(I4293)&lt;&gt;""),IF(AND(TRIM(C4293)&lt;&gt;"",TRIM(D4293)&lt;&gt;"",TRIM(E4293)&lt;&gt;"",TRIM(F4293)&lt;&gt;"",TRIM(G4293)&lt;&gt;"",TRIM(I4293)&lt;&gt;""),"SI","NO"),"")</f>
        <v/>
      </c>
      <c r="L4293" s="6"/>
      <c r="M4293" s="6"/>
    </row>
    <row r="4294" customFormat="false" ht="15" hidden="false" customHeight="false" outlineLevel="0" collapsed="false">
      <c r="A4294" s="22" t="str">
        <f aca="false">IF(TRIM(B4294)="","",VLOOKUP(B4294,MatrizProducto,2,FALSE()))</f>
        <v/>
      </c>
      <c r="B4294" s="23"/>
      <c r="C4294" s="24"/>
      <c r="D4294" s="25"/>
      <c r="E4294" s="24"/>
      <c r="F4294" s="23"/>
      <c r="G4294" s="23"/>
      <c r="H4294" s="26"/>
      <c r="I4294" s="27"/>
      <c r="J4294" s="22" t="str">
        <f aca="false">IF(TRIM(B4294)="","",937)</f>
        <v/>
      </c>
      <c r="K4294" s="28" t="str">
        <f aca="false">IF(OR(TRIM(B4294)&lt;&gt;"",TRIM(C4294)&lt;&gt;"",TRIM(D4294)&lt;&gt;"",TRIM(E4294)&lt;&gt;"",TRIM(F4294)&lt;&gt;"",TRIM(G4294)&lt;&gt;"",TRIM(H4294)&lt;&gt;"",TRIM(I4294)&lt;&gt;""),IF(AND(TRIM(C4294)&lt;&gt;"",TRIM(D4294)&lt;&gt;"",TRIM(E4294)&lt;&gt;"",TRIM(F4294)&lt;&gt;"",TRIM(G4294)&lt;&gt;"",TRIM(I4294)&lt;&gt;""),"SI","NO"),"")</f>
        <v/>
      </c>
      <c r="L4294" s="6"/>
      <c r="M4294" s="6"/>
    </row>
    <row r="4295" customFormat="false" ht="15" hidden="false" customHeight="false" outlineLevel="0" collapsed="false">
      <c r="A4295" s="22" t="str">
        <f aca="false">IF(TRIM(B4295)="","",VLOOKUP(B4295,MatrizProducto,2,FALSE()))</f>
        <v/>
      </c>
      <c r="B4295" s="23"/>
      <c r="C4295" s="24"/>
      <c r="D4295" s="25"/>
      <c r="E4295" s="24"/>
      <c r="F4295" s="23"/>
      <c r="G4295" s="23"/>
      <c r="H4295" s="26"/>
      <c r="I4295" s="27"/>
      <c r="J4295" s="22" t="str">
        <f aca="false">IF(TRIM(B4295)="","",937)</f>
        <v/>
      </c>
      <c r="K4295" s="28" t="str">
        <f aca="false">IF(OR(TRIM(B4295)&lt;&gt;"",TRIM(C4295)&lt;&gt;"",TRIM(D4295)&lt;&gt;"",TRIM(E4295)&lt;&gt;"",TRIM(F4295)&lt;&gt;"",TRIM(G4295)&lt;&gt;"",TRIM(H4295)&lt;&gt;"",TRIM(I4295)&lt;&gt;""),IF(AND(TRIM(C4295)&lt;&gt;"",TRIM(D4295)&lt;&gt;"",TRIM(E4295)&lt;&gt;"",TRIM(F4295)&lt;&gt;"",TRIM(G4295)&lt;&gt;"",TRIM(I4295)&lt;&gt;""),"SI","NO"),"")</f>
        <v/>
      </c>
      <c r="L4295" s="6"/>
      <c r="M4295" s="6"/>
    </row>
    <row r="4296" customFormat="false" ht="15" hidden="false" customHeight="false" outlineLevel="0" collapsed="false">
      <c r="A4296" s="22" t="str">
        <f aca="false">IF(TRIM(B4296)="","",VLOOKUP(B4296,MatrizProducto,2,FALSE()))</f>
        <v/>
      </c>
      <c r="B4296" s="23"/>
      <c r="C4296" s="24"/>
      <c r="D4296" s="25"/>
      <c r="E4296" s="24"/>
      <c r="F4296" s="23"/>
      <c r="G4296" s="23"/>
      <c r="H4296" s="26"/>
      <c r="I4296" s="27"/>
      <c r="J4296" s="22" t="str">
        <f aca="false">IF(TRIM(B4296)="","",937)</f>
        <v/>
      </c>
      <c r="K4296" s="28" t="str">
        <f aca="false">IF(OR(TRIM(B4296)&lt;&gt;"",TRIM(C4296)&lt;&gt;"",TRIM(D4296)&lt;&gt;"",TRIM(E4296)&lt;&gt;"",TRIM(F4296)&lt;&gt;"",TRIM(G4296)&lt;&gt;"",TRIM(H4296)&lt;&gt;"",TRIM(I4296)&lt;&gt;""),IF(AND(TRIM(C4296)&lt;&gt;"",TRIM(D4296)&lt;&gt;"",TRIM(E4296)&lt;&gt;"",TRIM(F4296)&lt;&gt;"",TRIM(G4296)&lt;&gt;"",TRIM(I4296)&lt;&gt;""),"SI","NO"),"")</f>
        <v/>
      </c>
      <c r="L4296" s="6"/>
      <c r="M4296" s="6"/>
    </row>
    <row r="4297" customFormat="false" ht="15" hidden="false" customHeight="false" outlineLevel="0" collapsed="false">
      <c r="A4297" s="22" t="str">
        <f aca="false">IF(TRIM(B4297)="","",VLOOKUP(B4297,MatrizProducto,2,FALSE()))</f>
        <v/>
      </c>
      <c r="B4297" s="23"/>
      <c r="C4297" s="24"/>
      <c r="D4297" s="25"/>
      <c r="E4297" s="24"/>
      <c r="F4297" s="23"/>
      <c r="G4297" s="23"/>
      <c r="H4297" s="26"/>
      <c r="I4297" s="27"/>
      <c r="J4297" s="22" t="str">
        <f aca="false">IF(TRIM(B4297)="","",937)</f>
        <v/>
      </c>
      <c r="K4297" s="28" t="str">
        <f aca="false">IF(OR(TRIM(B4297)&lt;&gt;"",TRIM(C4297)&lt;&gt;"",TRIM(D4297)&lt;&gt;"",TRIM(E4297)&lt;&gt;"",TRIM(F4297)&lt;&gt;"",TRIM(G4297)&lt;&gt;"",TRIM(H4297)&lt;&gt;"",TRIM(I4297)&lt;&gt;""),IF(AND(TRIM(C4297)&lt;&gt;"",TRIM(D4297)&lt;&gt;"",TRIM(E4297)&lt;&gt;"",TRIM(F4297)&lt;&gt;"",TRIM(G4297)&lt;&gt;"",TRIM(I4297)&lt;&gt;""),"SI","NO"),"")</f>
        <v/>
      </c>
      <c r="L4297" s="6"/>
      <c r="M4297" s="6"/>
    </row>
    <row r="4298" customFormat="false" ht="15" hidden="false" customHeight="false" outlineLevel="0" collapsed="false">
      <c r="A4298" s="22" t="str">
        <f aca="false">IF(TRIM(B4298)="","",VLOOKUP(B4298,MatrizProducto,2,FALSE()))</f>
        <v/>
      </c>
      <c r="B4298" s="23"/>
      <c r="C4298" s="24"/>
      <c r="D4298" s="25"/>
      <c r="E4298" s="24"/>
      <c r="F4298" s="23"/>
      <c r="G4298" s="23"/>
      <c r="H4298" s="26"/>
      <c r="I4298" s="27"/>
      <c r="J4298" s="22" t="str">
        <f aca="false">IF(TRIM(B4298)="","",937)</f>
        <v/>
      </c>
      <c r="K4298" s="28" t="str">
        <f aca="false">IF(OR(TRIM(B4298)&lt;&gt;"",TRIM(C4298)&lt;&gt;"",TRIM(D4298)&lt;&gt;"",TRIM(E4298)&lt;&gt;"",TRIM(F4298)&lt;&gt;"",TRIM(G4298)&lt;&gt;"",TRIM(H4298)&lt;&gt;"",TRIM(I4298)&lt;&gt;""),IF(AND(TRIM(C4298)&lt;&gt;"",TRIM(D4298)&lt;&gt;"",TRIM(E4298)&lt;&gt;"",TRIM(F4298)&lt;&gt;"",TRIM(G4298)&lt;&gt;"",TRIM(I4298)&lt;&gt;""),"SI","NO"),"")</f>
        <v/>
      </c>
      <c r="L4298" s="6"/>
      <c r="M4298" s="6"/>
    </row>
    <row r="4299" customFormat="false" ht="15" hidden="false" customHeight="false" outlineLevel="0" collapsed="false">
      <c r="A4299" s="22" t="str">
        <f aca="false">IF(TRIM(B4299)="","",VLOOKUP(B4299,MatrizProducto,2,FALSE()))</f>
        <v/>
      </c>
      <c r="B4299" s="23"/>
      <c r="C4299" s="24"/>
      <c r="D4299" s="25"/>
      <c r="E4299" s="24"/>
      <c r="F4299" s="23"/>
      <c r="G4299" s="23"/>
      <c r="H4299" s="26"/>
      <c r="I4299" s="27"/>
      <c r="J4299" s="22" t="str">
        <f aca="false">IF(TRIM(B4299)="","",937)</f>
        <v/>
      </c>
      <c r="K4299" s="28" t="str">
        <f aca="false">IF(OR(TRIM(B4299)&lt;&gt;"",TRIM(C4299)&lt;&gt;"",TRIM(D4299)&lt;&gt;"",TRIM(E4299)&lt;&gt;"",TRIM(F4299)&lt;&gt;"",TRIM(G4299)&lt;&gt;"",TRIM(H4299)&lt;&gt;"",TRIM(I4299)&lt;&gt;""),IF(AND(TRIM(C4299)&lt;&gt;"",TRIM(D4299)&lt;&gt;"",TRIM(E4299)&lt;&gt;"",TRIM(F4299)&lt;&gt;"",TRIM(G4299)&lt;&gt;"",TRIM(I4299)&lt;&gt;""),"SI","NO"),"")</f>
        <v/>
      </c>
      <c r="L4299" s="6"/>
      <c r="M4299" s="6"/>
    </row>
    <row r="4300" customFormat="false" ht="15" hidden="false" customHeight="false" outlineLevel="0" collapsed="false">
      <c r="A4300" s="22" t="str">
        <f aca="false">IF(TRIM(B4300)="","",VLOOKUP(B4300,MatrizProducto,2,FALSE()))</f>
        <v/>
      </c>
      <c r="B4300" s="23"/>
      <c r="C4300" s="24"/>
      <c r="D4300" s="25"/>
      <c r="E4300" s="24"/>
      <c r="F4300" s="23"/>
      <c r="G4300" s="23"/>
      <c r="H4300" s="26"/>
      <c r="I4300" s="27"/>
      <c r="J4300" s="22" t="str">
        <f aca="false">IF(TRIM(B4300)="","",937)</f>
        <v/>
      </c>
      <c r="K4300" s="28" t="str">
        <f aca="false">IF(OR(TRIM(B4300)&lt;&gt;"",TRIM(C4300)&lt;&gt;"",TRIM(D4300)&lt;&gt;"",TRIM(E4300)&lt;&gt;"",TRIM(F4300)&lt;&gt;"",TRIM(G4300)&lt;&gt;"",TRIM(H4300)&lt;&gt;"",TRIM(I4300)&lt;&gt;""),IF(AND(TRIM(C4300)&lt;&gt;"",TRIM(D4300)&lt;&gt;"",TRIM(E4300)&lt;&gt;"",TRIM(F4300)&lt;&gt;"",TRIM(G4300)&lt;&gt;"",TRIM(I4300)&lt;&gt;""),"SI","NO"),"")</f>
        <v/>
      </c>
      <c r="L4300" s="6"/>
      <c r="M4300" s="6"/>
    </row>
    <row r="4301" customFormat="false" ht="15" hidden="false" customHeight="false" outlineLevel="0" collapsed="false">
      <c r="A4301" s="22" t="str">
        <f aca="false">IF(TRIM(B4301)="","",VLOOKUP(B4301,MatrizProducto,2,FALSE()))</f>
        <v/>
      </c>
      <c r="B4301" s="23"/>
      <c r="C4301" s="24"/>
      <c r="D4301" s="25"/>
      <c r="E4301" s="24"/>
      <c r="F4301" s="23"/>
      <c r="G4301" s="23"/>
      <c r="H4301" s="26"/>
      <c r="I4301" s="27"/>
      <c r="J4301" s="22" t="str">
        <f aca="false">IF(TRIM(B4301)="","",937)</f>
        <v/>
      </c>
      <c r="K4301" s="28" t="str">
        <f aca="false">IF(OR(TRIM(B4301)&lt;&gt;"",TRIM(C4301)&lt;&gt;"",TRIM(D4301)&lt;&gt;"",TRIM(E4301)&lt;&gt;"",TRIM(F4301)&lt;&gt;"",TRIM(G4301)&lt;&gt;"",TRIM(H4301)&lt;&gt;"",TRIM(I4301)&lt;&gt;""),IF(AND(TRIM(C4301)&lt;&gt;"",TRIM(D4301)&lt;&gt;"",TRIM(E4301)&lt;&gt;"",TRIM(F4301)&lt;&gt;"",TRIM(G4301)&lt;&gt;"",TRIM(I4301)&lt;&gt;""),"SI","NO"),"")</f>
        <v/>
      </c>
      <c r="L4301" s="6"/>
      <c r="M4301" s="6"/>
    </row>
    <row r="4302" customFormat="false" ht="15" hidden="false" customHeight="false" outlineLevel="0" collapsed="false">
      <c r="A4302" s="22" t="str">
        <f aca="false">IF(TRIM(B4302)="","",VLOOKUP(B4302,MatrizProducto,2,FALSE()))</f>
        <v/>
      </c>
      <c r="B4302" s="23"/>
      <c r="C4302" s="24"/>
      <c r="D4302" s="25"/>
      <c r="E4302" s="24"/>
      <c r="F4302" s="23"/>
      <c r="G4302" s="23"/>
      <c r="H4302" s="26"/>
      <c r="I4302" s="27"/>
      <c r="J4302" s="22" t="str">
        <f aca="false">IF(TRIM(B4302)="","",937)</f>
        <v/>
      </c>
      <c r="K4302" s="28" t="str">
        <f aca="false">IF(OR(TRIM(B4302)&lt;&gt;"",TRIM(C4302)&lt;&gt;"",TRIM(D4302)&lt;&gt;"",TRIM(E4302)&lt;&gt;"",TRIM(F4302)&lt;&gt;"",TRIM(G4302)&lt;&gt;"",TRIM(H4302)&lt;&gt;"",TRIM(I4302)&lt;&gt;""),IF(AND(TRIM(C4302)&lt;&gt;"",TRIM(D4302)&lt;&gt;"",TRIM(E4302)&lt;&gt;"",TRIM(F4302)&lt;&gt;"",TRIM(G4302)&lt;&gt;"",TRIM(I4302)&lt;&gt;""),"SI","NO"),"")</f>
        <v/>
      </c>
      <c r="L4302" s="6"/>
      <c r="M4302" s="6"/>
    </row>
    <row r="4303" customFormat="false" ht="15" hidden="false" customHeight="false" outlineLevel="0" collapsed="false">
      <c r="A4303" s="22" t="str">
        <f aca="false">IF(TRIM(B4303)="","",VLOOKUP(B4303,MatrizProducto,2,FALSE()))</f>
        <v/>
      </c>
      <c r="B4303" s="23"/>
      <c r="C4303" s="24"/>
      <c r="D4303" s="25"/>
      <c r="E4303" s="24"/>
      <c r="F4303" s="23"/>
      <c r="G4303" s="23"/>
      <c r="H4303" s="26"/>
      <c r="I4303" s="27"/>
      <c r="J4303" s="22" t="str">
        <f aca="false">IF(TRIM(B4303)="","",937)</f>
        <v/>
      </c>
      <c r="K4303" s="28" t="str">
        <f aca="false">IF(OR(TRIM(B4303)&lt;&gt;"",TRIM(C4303)&lt;&gt;"",TRIM(D4303)&lt;&gt;"",TRIM(E4303)&lt;&gt;"",TRIM(F4303)&lt;&gt;"",TRIM(G4303)&lt;&gt;"",TRIM(H4303)&lt;&gt;"",TRIM(I4303)&lt;&gt;""),IF(AND(TRIM(C4303)&lt;&gt;"",TRIM(D4303)&lt;&gt;"",TRIM(E4303)&lt;&gt;"",TRIM(F4303)&lt;&gt;"",TRIM(G4303)&lt;&gt;"",TRIM(I4303)&lt;&gt;""),"SI","NO"),"")</f>
        <v/>
      </c>
      <c r="L4303" s="6"/>
      <c r="M4303" s="6"/>
    </row>
    <row r="4304" customFormat="false" ht="15" hidden="false" customHeight="false" outlineLevel="0" collapsed="false">
      <c r="A4304" s="22" t="str">
        <f aca="false">IF(TRIM(B4304)="","",VLOOKUP(B4304,MatrizProducto,2,FALSE()))</f>
        <v/>
      </c>
      <c r="B4304" s="23"/>
      <c r="C4304" s="24"/>
      <c r="D4304" s="25"/>
      <c r="E4304" s="24"/>
      <c r="F4304" s="23"/>
      <c r="G4304" s="23"/>
      <c r="H4304" s="26"/>
      <c r="I4304" s="27"/>
      <c r="J4304" s="22" t="str">
        <f aca="false">IF(TRIM(B4304)="","",937)</f>
        <v/>
      </c>
      <c r="K4304" s="28" t="str">
        <f aca="false">IF(OR(TRIM(B4304)&lt;&gt;"",TRIM(C4304)&lt;&gt;"",TRIM(D4304)&lt;&gt;"",TRIM(E4304)&lt;&gt;"",TRIM(F4304)&lt;&gt;"",TRIM(G4304)&lt;&gt;"",TRIM(H4304)&lt;&gt;"",TRIM(I4304)&lt;&gt;""),IF(AND(TRIM(C4304)&lt;&gt;"",TRIM(D4304)&lt;&gt;"",TRIM(E4304)&lt;&gt;"",TRIM(F4304)&lt;&gt;"",TRIM(G4304)&lt;&gt;"",TRIM(I4304)&lt;&gt;""),"SI","NO"),"")</f>
        <v/>
      </c>
      <c r="L4304" s="6"/>
      <c r="M4304" s="6"/>
    </row>
    <row r="4305" customFormat="false" ht="15" hidden="false" customHeight="false" outlineLevel="0" collapsed="false">
      <c r="A4305" s="22" t="str">
        <f aca="false">IF(TRIM(B4305)="","",VLOOKUP(B4305,MatrizProducto,2,FALSE()))</f>
        <v/>
      </c>
      <c r="B4305" s="23"/>
      <c r="C4305" s="24"/>
      <c r="D4305" s="25"/>
      <c r="E4305" s="24"/>
      <c r="F4305" s="23"/>
      <c r="G4305" s="23"/>
      <c r="H4305" s="26"/>
      <c r="I4305" s="27"/>
      <c r="J4305" s="22" t="str">
        <f aca="false">IF(TRIM(B4305)="","",937)</f>
        <v/>
      </c>
      <c r="K4305" s="28" t="str">
        <f aca="false">IF(OR(TRIM(B4305)&lt;&gt;"",TRIM(C4305)&lt;&gt;"",TRIM(D4305)&lt;&gt;"",TRIM(E4305)&lt;&gt;"",TRIM(F4305)&lt;&gt;"",TRIM(G4305)&lt;&gt;"",TRIM(H4305)&lt;&gt;"",TRIM(I4305)&lt;&gt;""),IF(AND(TRIM(C4305)&lt;&gt;"",TRIM(D4305)&lt;&gt;"",TRIM(E4305)&lt;&gt;"",TRIM(F4305)&lt;&gt;"",TRIM(G4305)&lt;&gt;"",TRIM(I4305)&lt;&gt;""),"SI","NO"),"")</f>
        <v/>
      </c>
      <c r="L4305" s="6"/>
      <c r="M4305" s="6"/>
    </row>
    <row r="4306" customFormat="false" ht="15" hidden="false" customHeight="false" outlineLevel="0" collapsed="false">
      <c r="A4306" s="22" t="str">
        <f aca="false">IF(TRIM(B4306)="","",VLOOKUP(B4306,MatrizProducto,2,FALSE()))</f>
        <v/>
      </c>
      <c r="B4306" s="23"/>
      <c r="C4306" s="24"/>
      <c r="D4306" s="25"/>
      <c r="E4306" s="24"/>
      <c r="F4306" s="23"/>
      <c r="G4306" s="23"/>
      <c r="H4306" s="26"/>
      <c r="I4306" s="27"/>
      <c r="J4306" s="22" t="str">
        <f aca="false">IF(TRIM(B4306)="","",937)</f>
        <v/>
      </c>
      <c r="K4306" s="28" t="str">
        <f aca="false">IF(OR(TRIM(B4306)&lt;&gt;"",TRIM(C4306)&lt;&gt;"",TRIM(D4306)&lt;&gt;"",TRIM(E4306)&lt;&gt;"",TRIM(F4306)&lt;&gt;"",TRIM(G4306)&lt;&gt;"",TRIM(H4306)&lt;&gt;"",TRIM(I4306)&lt;&gt;""),IF(AND(TRIM(C4306)&lt;&gt;"",TRIM(D4306)&lt;&gt;"",TRIM(E4306)&lt;&gt;"",TRIM(F4306)&lt;&gt;"",TRIM(G4306)&lt;&gt;"",TRIM(I4306)&lt;&gt;""),"SI","NO"),"")</f>
        <v/>
      </c>
      <c r="L4306" s="6"/>
      <c r="M4306" s="6"/>
    </row>
    <row r="4307" customFormat="false" ht="15" hidden="false" customHeight="false" outlineLevel="0" collapsed="false">
      <c r="A4307" s="22" t="str">
        <f aca="false">IF(TRIM(B4307)="","",VLOOKUP(B4307,MatrizProducto,2,FALSE()))</f>
        <v/>
      </c>
      <c r="B4307" s="23"/>
      <c r="C4307" s="24"/>
      <c r="D4307" s="25"/>
      <c r="E4307" s="24"/>
      <c r="F4307" s="23"/>
      <c r="G4307" s="23"/>
      <c r="H4307" s="26"/>
      <c r="I4307" s="27"/>
      <c r="J4307" s="22" t="str">
        <f aca="false">IF(TRIM(B4307)="","",937)</f>
        <v/>
      </c>
      <c r="K4307" s="28" t="str">
        <f aca="false">IF(OR(TRIM(B4307)&lt;&gt;"",TRIM(C4307)&lt;&gt;"",TRIM(D4307)&lt;&gt;"",TRIM(E4307)&lt;&gt;"",TRIM(F4307)&lt;&gt;"",TRIM(G4307)&lt;&gt;"",TRIM(H4307)&lt;&gt;"",TRIM(I4307)&lt;&gt;""),IF(AND(TRIM(C4307)&lt;&gt;"",TRIM(D4307)&lt;&gt;"",TRIM(E4307)&lt;&gt;"",TRIM(F4307)&lt;&gt;"",TRIM(G4307)&lt;&gt;"",TRIM(I4307)&lt;&gt;""),"SI","NO"),"")</f>
        <v/>
      </c>
      <c r="L4307" s="6"/>
      <c r="M4307" s="6"/>
    </row>
    <row r="4308" customFormat="false" ht="15" hidden="false" customHeight="false" outlineLevel="0" collapsed="false">
      <c r="A4308" s="22" t="str">
        <f aca="false">IF(TRIM(B4308)="","",VLOOKUP(B4308,MatrizProducto,2,FALSE()))</f>
        <v/>
      </c>
      <c r="B4308" s="23"/>
      <c r="C4308" s="24"/>
      <c r="D4308" s="25"/>
      <c r="E4308" s="24"/>
      <c r="F4308" s="23"/>
      <c r="G4308" s="23"/>
      <c r="H4308" s="26"/>
      <c r="I4308" s="27"/>
      <c r="J4308" s="22" t="str">
        <f aca="false">IF(TRIM(B4308)="","",937)</f>
        <v/>
      </c>
      <c r="K4308" s="28" t="str">
        <f aca="false">IF(OR(TRIM(B4308)&lt;&gt;"",TRIM(C4308)&lt;&gt;"",TRIM(D4308)&lt;&gt;"",TRIM(E4308)&lt;&gt;"",TRIM(F4308)&lt;&gt;"",TRIM(G4308)&lt;&gt;"",TRIM(H4308)&lt;&gt;"",TRIM(I4308)&lt;&gt;""),IF(AND(TRIM(C4308)&lt;&gt;"",TRIM(D4308)&lt;&gt;"",TRIM(E4308)&lt;&gt;"",TRIM(F4308)&lt;&gt;"",TRIM(G4308)&lt;&gt;"",TRIM(I4308)&lt;&gt;""),"SI","NO"),"")</f>
        <v/>
      </c>
      <c r="L4308" s="6"/>
      <c r="M4308" s="6"/>
    </row>
    <row r="4309" customFormat="false" ht="15" hidden="false" customHeight="false" outlineLevel="0" collapsed="false">
      <c r="A4309" s="22" t="str">
        <f aca="false">IF(TRIM(B4309)="","",VLOOKUP(B4309,MatrizProducto,2,FALSE()))</f>
        <v/>
      </c>
      <c r="B4309" s="23"/>
      <c r="C4309" s="24"/>
      <c r="D4309" s="25"/>
      <c r="E4309" s="24"/>
      <c r="F4309" s="23"/>
      <c r="G4309" s="23"/>
      <c r="H4309" s="26"/>
      <c r="I4309" s="27"/>
      <c r="J4309" s="22" t="str">
        <f aca="false">IF(TRIM(B4309)="","",937)</f>
        <v/>
      </c>
      <c r="K4309" s="28" t="str">
        <f aca="false">IF(OR(TRIM(B4309)&lt;&gt;"",TRIM(C4309)&lt;&gt;"",TRIM(D4309)&lt;&gt;"",TRIM(E4309)&lt;&gt;"",TRIM(F4309)&lt;&gt;"",TRIM(G4309)&lt;&gt;"",TRIM(H4309)&lt;&gt;"",TRIM(I4309)&lt;&gt;""),IF(AND(TRIM(C4309)&lt;&gt;"",TRIM(D4309)&lt;&gt;"",TRIM(E4309)&lt;&gt;"",TRIM(F4309)&lt;&gt;"",TRIM(G4309)&lt;&gt;"",TRIM(I4309)&lt;&gt;""),"SI","NO"),"")</f>
        <v/>
      </c>
      <c r="L4309" s="6"/>
      <c r="M4309" s="6"/>
    </row>
    <row r="4310" customFormat="false" ht="15" hidden="false" customHeight="false" outlineLevel="0" collapsed="false">
      <c r="A4310" s="22" t="str">
        <f aca="false">IF(TRIM(B4310)="","",VLOOKUP(B4310,MatrizProducto,2,FALSE()))</f>
        <v/>
      </c>
      <c r="B4310" s="23"/>
      <c r="C4310" s="24"/>
      <c r="D4310" s="25"/>
      <c r="E4310" s="24"/>
      <c r="F4310" s="23"/>
      <c r="G4310" s="23"/>
      <c r="H4310" s="26"/>
      <c r="I4310" s="27"/>
      <c r="J4310" s="22" t="str">
        <f aca="false">IF(TRIM(B4310)="","",937)</f>
        <v/>
      </c>
      <c r="K4310" s="28" t="str">
        <f aca="false">IF(OR(TRIM(B4310)&lt;&gt;"",TRIM(C4310)&lt;&gt;"",TRIM(D4310)&lt;&gt;"",TRIM(E4310)&lt;&gt;"",TRIM(F4310)&lt;&gt;"",TRIM(G4310)&lt;&gt;"",TRIM(H4310)&lt;&gt;"",TRIM(I4310)&lt;&gt;""),IF(AND(TRIM(C4310)&lt;&gt;"",TRIM(D4310)&lt;&gt;"",TRIM(E4310)&lt;&gt;"",TRIM(F4310)&lt;&gt;"",TRIM(G4310)&lt;&gt;"",TRIM(I4310)&lt;&gt;""),"SI","NO"),"")</f>
        <v/>
      </c>
      <c r="L4310" s="6"/>
      <c r="M4310" s="6"/>
    </row>
    <row r="4311" customFormat="false" ht="15" hidden="false" customHeight="false" outlineLevel="0" collapsed="false">
      <c r="A4311" s="22" t="str">
        <f aca="false">IF(TRIM(B4311)="","",VLOOKUP(B4311,MatrizProducto,2,FALSE()))</f>
        <v/>
      </c>
      <c r="B4311" s="23"/>
      <c r="C4311" s="24"/>
      <c r="D4311" s="25"/>
      <c r="E4311" s="24"/>
      <c r="F4311" s="23"/>
      <c r="G4311" s="23"/>
      <c r="H4311" s="26"/>
      <c r="I4311" s="27"/>
      <c r="J4311" s="22" t="str">
        <f aca="false">IF(TRIM(B4311)="","",937)</f>
        <v/>
      </c>
      <c r="K4311" s="28" t="str">
        <f aca="false">IF(OR(TRIM(B4311)&lt;&gt;"",TRIM(C4311)&lt;&gt;"",TRIM(D4311)&lt;&gt;"",TRIM(E4311)&lt;&gt;"",TRIM(F4311)&lt;&gt;"",TRIM(G4311)&lt;&gt;"",TRIM(H4311)&lt;&gt;"",TRIM(I4311)&lt;&gt;""),IF(AND(TRIM(C4311)&lt;&gt;"",TRIM(D4311)&lt;&gt;"",TRIM(E4311)&lt;&gt;"",TRIM(F4311)&lt;&gt;"",TRIM(G4311)&lt;&gt;"",TRIM(I4311)&lt;&gt;""),"SI","NO"),"")</f>
        <v/>
      </c>
      <c r="L4311" s="6"/>
      <c r="M4311" s="6"/>
    </row>
    <row r="4312" customFormat="false" ht="15" hidden="false" customHeight="false" outlineLevel="0" collapsed="false">
      <c r="A4312" s="22" t="str">
        <f aca="false">IF(TRIM(B4312)="","",VLOOKUP(B4312,MatrizProducto,2,FALSE()))</f>
        <v/>
      </c>
      <c r="B4312" s="23"/>
      <c r="C4312" s="24"/>
      <c r="D4312" s="25"/>
      <c r="E4312" s="24"/>
      <c r="F4312" s="23"/>
      <c r="G4312" s="23"/>
      <c r="H4312" s="26"/>
      <c r="I4312" s="27"/>
      <c r="J4312" s="22" t="str">
        <f aca="false">IF(TRIM(B4312)="","",937)</f>
        <v/>
      </c>
      <c r="K4312" s="28" t="str">
        <f aca="false">IF(OR(TRIM(B4312)&lt;&gt;"",TRIM(C4312)&lt;&gt;"",TRIM(D4312)&lt;&gt;"",TRIM(E4312)&lt;&gt;"",TRIM(F4312)&lt;&gt;"",TRIM(G4312)&lt;&gt;"",TRIM(H4312)&lt;&gt;"",TRIM(I4312)&lt;&gt;""),IF(AND(TRIM(C4312)&lt;&gt;"",TRIM(D4312)&lt;&gt;"",TRIM(E4312)&lt;&gt;"",TRIM(F4312)&lt;&gt;"",TRIM(G4312)&lt;&gt;"",TRIM(I4312)&lt;&gt;""),"SI","NO"),"")</f>
        <v/>
      </c>
      <c r="L4312" s="6"/>
      <c r="M4312" s="6"/>
    </row>
    <row r="4313" customFormat="false" ht="15" hidden="false" customHeight="false" outlineLevel="0" collapsed="false">
      <c r="A4313" s="22" t="str">
        <f aca="false">IF(TRIM(B4313)="","",VLOOKUP(B4313,MatrizProducto,2,FALSE()))</f>
        <v/>
      </c>
      <c r="B4313" s="23"/>
      <c r="C4313" s="24"/>
      <c r="D4313" s="25"/>
      <c r="E4313" s="24"/>
      <c r="F4313" s="23"/>
      <c r="G4313" s="23"/>
      <c r="H4313" s="26"/>
      <c r="I4313" s="27"/>
      <c r="J4313" s="22" t="str">
        <f aca="false">IF(TRIM(B4313)="","",937)</f>
        <v/>
      </c>
      <c r="K4313" s="28" t="str">
        <f aca="false">IF(OR(TRIM(B4313)&lt;&gt;"",TRIM(C4313)&lt;&gt;"",TRIM(D4313)&lt;&gt;"",TRIM(E4313)&lt;&gt;"",TRIM(F4313)&lt;&gt;"",TRIM(G4313)&lt;&gt;"",TRIM(H4313)&lt;&gt;"",TRIM(I4313)&lt;&gt;""),IF(AND(TRIM(C4313)&lt;&gt;"",TRIM(D4313)&lt;&gt;"",TRIM(E4313)&lt;&gt;"",TRIM(F4313)&lt;&gt;"",TRIM(G4313)&lt;&gt;"",TRIM(I4313)&lt;&gt;""),"SI","NO"),"")</f>
        <v/>
      </c>
      <c r="L4313" s="6"/>
      <c r="M4313" s="6"/>
    </row>
    <row r="4314" customFormat="false" ht="15" hidden="false" customHeight="false" outlineLevel="0" collapsed="false">
      <c r="A4314" s="22" t="str">
        <f aca="false">IF(TRIM(B4314)="","",VLOOKUP(B4314,MatrizProducto,2,FALSE()))</f>
        <v/>
      </c>
      <c r="B4314" s="23"/>
      <c r="C4314" s="24"/>
      <c r="D4314" s="25"/>
      <c r="E4314" s="24"/>
      <c r="F4314" s="23"/>
      <c r="G4314" s="23"/>
      <c r="H4314" s="26"/>
      <c r="I4314" s="27"/>
      <c r="J4314" s="22" t="str">
        <f aca="false">IF(TRIM(B4314)="","",937)</f>
        <v/>
      </c>
      <c r="K4314" s="28" t="str">
        <f aca="false">IF(OR(TRIM(B4314)&lt;&gt;"",TRIM(C4314)&lt;&gt;"",TRIM(D4314)&lt;&gt;"",TRIM(E4314)&lt;&gt;"",TRIM(F4314)&lt;&gt;"",TRIM(G4314)&lt;&gt;"",TRIM(H4314)&lt;&gt;"",TRIM(I4314)&lt;&gt;""),IF(AND(TRIM(C4314)&lt;&gt;"",TRIM(D4314)&lt;&gt;"",TRIM(E4314)&lt;&gt;"",TRIM(F4314)&lt;&gt;"",TRIM(G4314)&lt;&gt;"",TRIM(I4314)&lt;&gt;""),"SI","NO"),"")</f>
        <v/>
      </c>
      <c r="L4314" s="6"/>
      <c r="M4314" s="6"/>
    </row>
    <row r="4315" customFormat="false" ht="15" hidden="false" customHeight="false" outlineLevel="0" collapsed="false">
      <c r="A4315" s="22" t="str">
        <f aca="false">IF(TRIM(B4315)="","",VLOOKUP(B4315,MatrizProducto,2,FALSE()))</f>
        <v/>
      </c>
      <c r="B4315" s="23"/>
      <c r="C4315" s="24"/>
      <c r="D4315" s="25"/>
      <c r="E4315" s="24"/>
      <c r="F4315" s="23"/>
      <c r="G4315" s="23"/>
      <c r="H4315" s="26"/>
      <c r="I4315" s="27"/>
      <c r="J4315" s="22" t="str">
        <f aca="false">IF(TRIM(B4315)="","",937)</f>
        <v/>
      </c>
      <c r="K4315" s="28" t="str">
        <f aca="false">IF(OR(TRIM(B4315)&lt;&gt;"",TRIM(C4315)&lt;&gt;"",TRIM(D4315)&lt;&gt;"",TRIM(E4315)&lt;&gt;"",TRIM(F4315)&lt;&gt;"",TRIM(G4315)&lt;&gt;"",TRIM(H4315)&lt;&gt;"",TRIM(I4315)&lt;&gt;""),IF(AND(TRIM(C4315)&lt;&gt;"",TRIM(D4315)&lt;&gt;"",TRIM(E4315)&lt;&gt;"",TRIM(F4315)&lt;&gt;"",TRIM(G4315)&lt;&gt;"",TRIM(I4315)&lt;&gt;""),"SI","NO"),"")</f>
        <v/>
      </c>
      <c r="L4315" s="6"/>
      <c r="M4315" s="6"/>
    </row>
    <row r="4316" customFormat="false" ht="15" hidden="false" customHeight="false" outlineLevel="0" collapsed="false">
      <c r="A4316" s="22" t="str">
        <f aca="false">IF(TRIM(B4316)="","",VLOOKUP(B4316,MatrizProducto,2,FALSE()))</f>
        <v/>
      </c>
      <c r="B4316" s="23"/>
      <c r="C4316" s="24"/>
      <c r="D4316" s="25"/>
      <c r="E4316" s="24"/>
      <c r="F4316" s="23"/>
      <c r="G4316" s="23"/>
      <c r="H4316" s="26"/>
      <c r="I4316" s="27"/>
      <c r="J4316" s="22" t="str">
        <f aca="false">IF(TRIM(B4316)="","",937)</f>
        <v/>
      </c>
      <c r="K4316" s="28" t="str">
        <f aca="false">IF(OR(TRIM(B4316)&lt;&gt;"",TRIM(C4316)&lt;&gt;"",TRIM(D4316)&lt;&gt;"",TRIM(E4316)&lt;&gt;"",TRIM(F4316)&lt;&gt;"",TRIM(G4316)&lt;&gt;"",TRIM(H4316)&lt;&gt;"",TRIM(I4316)&lt;&gt;""),IF(AND(TRIM(C4316)&lt;&gt;"",TRIM(D4316)&lt;&gt;"",TRIM(E4316)&lt;&gt;"",TRIM(F4316)&lt;&gt;"",TRIM(G4316)&lt;&gt;"",TRIM(I4316)&lt;&gt;""),"SI","NO"),"")</f>
        <v/>
      </c>
      <c r="L4316" s="6"/>
      <c r="M4316" s="6"/>
    </row>
    <row r="4317" customFormat="false" ht="15" hidden="false" customHeight="false" outlineLevel="0" collapsed="false">
      <c r="A4317" s="22" t="str">
        <f aca="false">IF(TRIM(B4317)="","",VLOOKUP(B4317,MatrizProducto,2,FALSE()))</f>
        <v/>
      </c>
      <c r="B4317" s="23"/>
      <c r="C4317" s="24"/>
      <c r="D4317" s="25"/>
      <c r="E4317" s="24"/>
      <c r="F4317" s="23"/>
      <c r="G4317" s="23"/>
      <c r="H4317" s="26"/>
      <c r="I4317" s="27"/>
      <c r="J4317" s="22" t="str">
        <f aca="false">IF(TRIM(B4317)="","",937)</f>
        <v/>
      </c>
      <c r="K4317" s="28" t="str">
        <f aca="false">IF(OR(TRIM(B4317)&lt;&gt;"",TRIM(C4317)&lt;&gt;"",TRIM(D4317)&lt;&gt;"",TRIM(E4317)&lt;&gt;"",TRIM(F4317)&lt;&gt;"",TRIM(G4317)&lt;&gt;"",TRIM(H4317)&lt;&gt;"",TRIM(I4317)&lt;&gt;""),IF(AND(TRIM(C4317)&lt;&gt;"",TRIM(D4317)&lt;&gt;"",TRIM(E4317)&lt;&gt;"",TRIM(F4317)&lt;&gt;"",TRIM(G4317)&lt;&gt;"",TRIM(I4317)&lt;&gt;""),"SI","NO"),"")</f>
        <v/>
      </c>
      <c r="L4317" s="6"/>
      <c r="M4317" s="6"/>
    </row>
    <row r="4318" customFormat="false" ht="15" hidden="false" customHeight="false" outlineLevel="0" collapsed="false">
      <c r="A4318" s="22" t="str">
        <f aca="false">IF(TRIM(B4318)="","",VLOOKUP(B4318,MatrizProducto,2,FALSE()))</f>
        <v/>
      </c>
      <c r="B4318" s="23"/>
      <c r="C4318" s="24"/>
      <c r="D4318" s="25"/>
      <c r="E4318" s="24"/>
      <c r="F4318" s="23"/>
      <c r="G4318" s="23"/>
      <c r="H4318" s="26"/>
      <c r="I4318" s="27"/>
      <c r="J4318" s="22" t="str">
        <f aca="false">IF(TRIM(B4318)="","",937)</f>
        <v/>
      </c>
      <c r="K4318" s="28" t="str">
        <f aca="false">IF(OR(TRIM(B4318)&lt;&gt;"",TRIM(C4318)&lt;&gt;"",TRIM(D4318)&lt;&gt;"",TRIM(E4318)&lt;&gt;"",TRIM(F4318)&lt;&gt;"",TRIM(G4318)&lt;&gt;"",TRIM(H4318)&lt;&gt;"",TRIM(I4318)&lt;&gt;""),IF(AND(TRIM(C4318)&lt;&gt;"",TRIM(D4318)&lt;&gt;"",TRIM(E4318)&lt;&gt;"",TRIM(F4318)&lt;&gt;"",TRIM(G4318)&lt;&gt;"",TRIM(I4318)&lt;&gt;""),"SI","NO"),"")</f>
        <v/>
      </c>
      <c r="L4318" s="6"/>
      <c r="M4318" s="6"/>
    </row>
    <row r="4319" customFormat="false" ht="15" hidden="false" customHeight="false" outlineLevel="0" collapsed="false">
      <c r="A4319" s="22" t="str">
        <f aca="false">IF(TRIM(B4319)="","",VLOOKUP(B4319,MatrizProducto,2,FALSE()))</f>
        <v/>
      </c>
      <c r="B4319" s="23"/>
      <c r="C4319" s="24"/>
      <c r="D4319" s="25"/>
      <c r="E4319" s="24"/>
      <c r="F4319" s="23"/>
      <c r="G4319" s="23"/>
      <c r="H4319" s="26"/>
      <c r="I4319" s="27"/>
      <c r="J4319" s="22" t="str">
        <f aca="false">IF(TRIM(B4319)="","",937)</f>
        <v/>
      </c>
      <c r="K4319" s="28" t="str">
        <f aca="false">IF(OR(TRIM(B4319)&lt;&gt;"",TRIM(C4319)&lt;&gt;"",TRIM(D4319)&lt;&gt;"",TRIM(E4319)&lt;&gt;"",TRIM(F4319)&lt;&gt;"",TRIM(G4319)&lt;&gt;"",TRIM(H4319)&lt;&gt;"",TRIM(I4319)&lt;&gt;""),IF(AND(TRIM(C4319)&lt;&gt;"",TRIM(D4319)&lt;&gt;"",TRIM(E4319)&lt;&gt;"",TRIM(F4319)&lt;&gt;"",TRIM(G4319)&lt;&gt;"",TRIM(I4319)&lt;&gt;""),"SI","NO"),"")</f>
        <v/>
      </c>
      <c r="L4319" s="6"/>
      <c r="M4319" s="6"/>
    </row>
    <row r="4320" customFormat="false" ht="15" hidden="false" customHeight="false" outlineLevel="0" collapsed="false">
      <c r="A4320" s="22" t="str">
        <f aca="false">IF(TRIM(B4320)="","",VLOOKUP(B4320,MatrizProducto,2,FALSE()))</f>
        <v/>
      </c>
      <c r="B4320" s="23"/>
      <c r="C4320" s="24"/>
      <c r="D4320" s="25"/>
      <c r="E4320" s="24"/>
      <c r="F4320" s="23"/>
      <c r="G4320" s="23"/>
      <c r="H4320" s="26"/>
      <c r="I4320" s="27"/>
      <c r="J4320" s="22" t="str">
        <f aca="false">IF(TRIM(B4320)="","",937)</f>
        <v/>
      </c>
      <c r="K4320" s="28" t="str">
        <f aca="false">IF(OR(TRIM(B4320)&lt;&gt;"",TRIM(C4320)&lt;&gt;"",TRIM(D4320)&lt;&gt;"",TRIM(E4320)&lt;&gt;"",TRIM(F4320)&lt;&gt;"",TRIM(G4320)&lt;&gt;"",TRIM(H4320)&lt;&gt;"",TRIM(I4320)&lt;&gt;""),IF(AND(TRIM(C4320)&lt;&gt;"",TRIM(D4320)&lt;&gt;"",TRIM(E4320)&lt;&gt;"",TRIM(F4320)&lt;&gt;"",TRIM(G4320)&lt;&gt;"",TRIM(I4320)&lt;&gt;""),"SI","NO"),"")</f>
        <v/>
      </c>
      <c r="L4320" s="6"/>
      <c r="M4320" s="6"/>
    </row>
    <row r="4321" customFormat="false" ht="15" hidden="false" customHeight="false" outlineLevel="0" collapsed="false">
      <c r="A4321" s="22" t="str">
        <f aca="false">IF(TRIM(B4321)="","",VLOOKUP(B4321,MatrizProducto,2,FALSE()))</f>
        <v/>
      </c>
      <c r="B4321" s="23"/>
      <c r="C4321" s="24"/>
      <c r="D4321" s="25"/>
      <c r="E4321" s="24"/>
      <c r="F4321" s="23"/>
      <c r="G4321" s="23"/>
      <c r="H4321" s="26"/>
      <c r="I4321" s="27"/>
      <c r="J4321" s="22" t="str">
        <f aca="false">IF(TRIM(B4321)="","",937)</f>
        <v/>
      </c>
      <c r="K4321" s="28" t="str">
        <f aca="false">IF(OR(TRIM(B4321)&lt;&gt;"",TRIM(C4321)&lt;&gt;"",TRIM(D4321)&lt;&gt;"",TRIM(E4321)&lt;&gt;"",TRIM(F4321)&lt;&gt;"",TRIM(G4321)&lt;&gt;"",TRIM(H4321)&lt;&gt;"",TRIM(I4321)&lt;&gt;""),IF(AND(TRIM(C4321)&lt;&gt;"",TRIM(D4321)&lt;&gt;"",TRIM(E4321)&lt;&gt;"",TRIM(F4321)&lt;&gt;"",TRIM(G4321)&lt;&gt;"",TRIM(I4321)&lt;&gt;""),"SI","NO"),"")</f>
        <v/>
      </c>
      <c r="L4321" s="6"/>
      <c r="M4321" s="6"/>
    </row>
    <row r="4322" customFormat="false" ht="15" hidden="false" customHeight="false" outlineLevel="0" collapsed="false">
      <c r="A4322" s="22" t="str">
        <f aca="false">IF(TRIM(B4322)="","",VLOOKUP(B4322,MatrizProducto,2,FALSE()))</f>
        <v/>
      </c>
      <c r="B4322" s="23"/>
      <c r="C4322" s="24"/>
      <c r="D4322" s="25"/>
      <c r="E4322" s="24"/>
      <c r="F4322" s="23"/>
      <c r="G4322" s="23"/>
      <c r="H4322" s="26"/>
      <c r="I4322" s="27"/>
      <c r="J4322" s="22" t="str">
        <f aca="false">IF(TRIM(B4322)="","",937)</f>
        <v/>
      </c>
      <c r="K4322" s="28" t="str">
        <f aca="false">IF(OR(TRIM(B4322)&lt;&gt;"",TRIM(C4322)&lt;&gt;"",TRIM(D4322)&lt;&gt;"",TRIM(E4322)&lt;&gt;"",TRIM(F4322)&lt;&gt;"",TRIM(G4322)&lt;&gt;"",TRIM(H4322)&lt;&gt;"",TRIM(I4322)&lt;&gt;""),IF(AND(TRIM(C4322)&lt;&gt;"",TRIM(D4322)&lt;&gt;"",TRIM(E4322)&lt;&gt;"",TRIM(F4322)&lt;&gt;"",TRIM(G4322)&lt;&gt;"",TRIM(I4322)&lt;&gt;""),"SI","NO"),"")</f>
        <v/>
      </c>
      <c r="L4322" s="6"/>
      <c r="M4322" s="6"/>
    </row>
    <row r="4323" customFormat="false" ht="15" hidden="false" customHeight="false" outlineLevel="0" collapsed="false">
      <c r="A4323" s="22" t="str">
        <f aca="false">IF(TRIM(B4323)="","",VLOOKUP(B4323,MatrizProducto,2,FALSE()))</f>
        <v/>
      </c>
      <c r="B4323" s="23"/>
      <c r="C4323" s="24"/>
      <c r="D4323" s="25"/>
      <c r="E4323" s="24"/>
      <c r="F4323" s="23"/>
      <c r="G4323" s="23"/>
      <c r="H4323" s="26"/>
      <c r="I4323" s="27"/>
      <c r="J4323" s="22" t="str">
        <f aca="false">IF(TRIM(B4323)="","",937)</f>
        <v/>
      </c>
      <c r="K4323" s="28" t="str">
        <f aca="false">IF(OR(TRIM(B4323)&lt;&gt;"",TRIM(C4323)&lt;&gt;"",TRIM(D4323)&lt;&gt;"",TRIM(E4323)&lt;&gt;"",TRIM(F4323)&lt;&gt;"",TRIM(G4323)&lt;&gt;"",TRIM(H4323)&lt;&gt;"",TRIM(I4323)&lt;&gt;""),IF(AND(TRIM(C4323)&lt;&gt;"",TRIM(D4323)&lt;&gt;"",TRIM(E4323)&lt;&gt;"",TRIM(F4323)&lt;&gt;"",TRIM(G4323)&lt;&gt;"",TRIM(I4323)&lt;&gt;""),"SI","NO"),"")</f>
        <v/>
      </c>
      <c r="L4323" s="6"/>
      <c r="M4323" s="6"/>
    </row>
    <row r="4324" customFormat="false" ht="15" hidden="false" customHeight="false" outlineLevel="0" collapsed="false">
      <c r="A4324" s="22" t="str">
        <f aca="false">IF(TRIM(B4324)="","",VLOOKUP(B4324,MatrizProducto,2,FALSE()))</f>
        <v/>
      </c>
      <c r="B4324" s="23"/>
      <c r="C4324" s="24"/>
      <c r="D4324" s="25"/>
      <c r="E4324" s="24"/>
      <c r="F4324" s="23"/>
      <c r="G4324" s="23"/>
      <c r="H4324" s="26"/>
      <c r="I4324" s="27"/>
      <c r="J4324" s="22" t="str">
        <f aca="false">IF(TRIM(B4324)="","",937)</f>
        <v/>
      </c>
      <c r="K4324" s="28" t="str">
        <f aca="false">IF(OR(TRIM(B4324)&lt;&gt;"",TRIM(C4324)&lt;&gt;"",TRIM(D4324)&lt;&gt;"",TRIM(E4324)&lt;&gt;"",TRIM(F4324)&lt;&gt;"",TRIM(G4324)&lt;&gt;"",TRIM(H4324)&lt;&gt;"",TRIM(I4324)&lt;&gt;""),IF(AND(TRIM(C4324)&lt;&gt;"",TRIM(D4324)&lt;&gt;"",TRIM(E4324)&lt;&gt;"",TRIM(F4324)&lt;&gt;"",TRIM(G4324)&lt;&gt;"",TRIM(I4324)&lt;&gt;""),"SI","NO"),"")</f>
        <v/>
      </c>
      <c r="L4324" s="6"/>
      <c r="M4324" s="6"/>
    </row>
    <row r="4325" customFormat="false" ht="15" hidden="false" customHeight="false" outlineLevel="0" collapsed="false">
      <c r="A4325" s="22" t="str">
        <f aca="false">IF(TRIM(B4325)="","",VLOOKUP(B4325,MatrizProducto,2,FALSE()))</f>
        <v/>
      </c>
      <c r="B4325" s="23"/>
      <c r="C4325" s="24"/>
      <c r="D4325" s="25"/>
      <c r="E4325" s="24"/>
      <c r="F4325" s="23"/>
      <c r="G4325" s="23"/>
      <c r="H4325" s="26"/>
      <c r="I4325" s="27"/>
      <c r="J4325" s="22" t="str">
        <f aca="false">IF(TRIM(B4325)="","",937)</f>
        <v/>
      </c>
      <c r="K4325" s="28" t="str">
        <f aca="false">IF(OR(TRIM(B4325)&lt;&gt;"",TRIM(C4325)&lt;&gt;"",TRIM(D4325)&lt;&gt;"",TRIM(E4325)&lt;&gt;"",TRIM(F4325)&lt;&gt;"",TRIM(G4325)&lt;&gt;"",TRIM(H4325)&lt;&gt;"",TRIM(I4325)&lt;&gt;""),IF(AND(TRIM(C4325)&lt;&gt;"",TRIM(D4325)&lt;&gt;"",TRIM(E4325)&lt;&gt;"",TRIM(F4325)&lt;&gt;"",TRIM(G4325)&lt;&gt;"",TRIM(I4325)&lt;&gt;""),"SI","NO"),"")</f>
        <v/>
      </c>
      <c r="L4325" s="6"/>
      <c r="M4325" s="6"/>
    </row>
    <row r="4326" customFormat="false" ht="15" hidden="false" customHeight="false" outlineLevel="0" collapsed="false">
      <c r="A4326" s="22" t="str">
        <f aca="false">IF(TRIM(B4326)="","",VLOOKUP(B4326,MatrizProducto,2,FALSE()))</f>
        <v/>
      </c>
      <c r="B4326" s="23"/>
      <c r="C4326" s="24"/>
      <c r="D4326" s="25"/>
      <c r="E4326" s="24"/>
      <c r="F4326" s="23"/>
      <c r="G4326" s="23"/>
      <c r="H4326" s="26"/>
      <c r="I4326" s="27"/>
      <c r="J4326" s="22" t="str">
        <f aca="false">IF(TRIM(B4326)="","",937)</f>
        <v/>
      </c>
      <c r="K4326" s="28" t="str">
        <f aca="false">IF(OR(TRIM(B4326)&lt;&gt;"",TRIM(C4326)&lt;&gt;"",TRIM(D4326)&lt;&gt;"",TRIM(E4326)&lt;&gt;"",TRIM(F4326)&lt;&gt;"",TRIM(G4326)&lt;&gt;"",TRIM(H4326)&lt;&gt;"",TRIM(I4326)&lt;&gt;""),IF(AND(TRIM(C4326)&lt;&gt;"",TRIM(D4326)&lt;&gt;"",TRIM(E4326)&lt;&gt;"",TRIM(F4326)&lt;&gt;"",TRIM(G4326)&lt;&gt;"",TRIM(I4326)&lt;&gt;""),"SI","NO"),"")</f>
        <v/>
      </c>
      <c r="L4326" s="6"/>
      <c r="M4326" s="6"/>
    </row>
    <row r="4327" customFormat="false" ht="15" hidden="false" customHeight="false" outlineLevel="0" collapsed="false">
      <c r="A4327" s="22" t="str">
        <f aca="false">IF(TRIM(B4327)="","",VLOOKUP(B4327,MatrizProducto,2,FALSE()))</f>
        <v/>
      </c>
      <c r="B4327" s="23"/>
      <c r="C4327" s="24"/>
      <c r="D4327" s="25"/>
      <c r="E4327" s="24"/>
      <c r="F4327" s="23"/>
      <c r="G4327" s="23"/>
      <c r="H4327" s="26"/>
      <c r="I4327" s="27"/>
      <c r="J4327" s="22" t="str">
        <f aca="false">IF(TRIM(B4327)="","",937)</f>
        <v/>
      </c>
      <c r="K4327" s="28" t="str">
        <f aca="false">IF(OR(TRIM(B4327)&lt;&gt;"",TRIM(C4327)&lt;&gt;"",TRIM(D4327)&lt;&gt;"",TRIM(E4327)&lt;&gt;"",TRIM(F4327)&lt;&gt;"",TRIM(G4327)&lt;&gt;"",TRIM(H4327)&lt;&gt;"",TRIM(I4327)&lt;&gt;""),IF(AND(TRIM(C4327)&lt;&gt;"",TRIM(D4327)&lt;&gt;"",TRIM(E4327)&lt;&gt;"",TRIM(F4327)&lt;&gt;"",TRIM(G4327)&lt;&gt;"",TRIM(I4327)&lt;&gt;""),"SI","NO"),"")</f>
        <v/>
      </c>
      <c r="L4327" s="6"/>
      <c r="M4327" s="6"/>
    </row>
    <row r="4328" customFormat="false" ht="15" hidden="false" customHeight="false" outlineLevel="0" collapsed="false">
      <c r="A4328" s="22" t="str">
        <f aca="false">IF(TRIM(B4328)="","",VLOOKUP(B4328,MatrizProducto,2,FALSE()))</f>
        <v/>
      </c>
      <c r="B4328" s="23"/>
      <c r="C4328" s="24"/>
      <c r="D4328" s="25"/>
      <c r="E4328" s="24"/>
      <c r="F4328" s="23"/>
      <c r="G4328" s="23"/>
      <c r="H4328" s="26"/>
      <c r="I4328" s="27"/>
      <c r="J4328" s="22" t="str">
        <f aca="false">IF(TRIM(B4328)="","",937)</f>
        <v/>
      </c>
      <c r="K4328" s="28" t="str">
        <f aca="false">IF(OR(TRIM(B4328)&lt;&gt;"",TRIM(C4328)&lt;&gt;"",TRIM(D4328)&lt;&gt;"",TRIM(E4328)&lt;&gt;"",TRIM(F4328)&lt;&gt;"",TRIM(G4328)&lt;&gt;"",TRIM(H4328)&lt;&gt;"",TRIM(I4328)&lt;&gt;""),IF(AND(TRIM(C4328)&lt;&gt;"",TRIM(D4328)&lt;&gt;"",TRIM(E4328)&lt;&gt;"",TRIM(F4328)&lt;&gt;"",TRIM(G4328)&lt;&gt;"",TRIM(I4328)&lt;&gt;""),"SI","NO"),"")</f>
        <v/>
      </c>
      <c r="L4328" s="6"/>
      <c r="M4328" s="6"/>
    </row>
    <row r="4329" customFormat="false" ht="15" hidden="false" customHeight="false" outlineLevel="0" collapsed="false">
      <c r="A4329" s="22" t="str">
        <f aca="false">IF(TRIM(B4329)="","",VLOOKUP(B4329,MatrizProducto,2,FALSE()))</f>
        <v/>
      </c>
      <c r="B4329" s="23"/>
      <c r="C4329" s="24"/>
      <c r="D4329" s="25"/>
      <c r="E4329" s="24"/>
      <c r="F4329" s="23"/>
      <c r="G4329" s="23"/>
      <c r="H4329" s="26"/>
      <c r="I4329" s="27"/>
      <c r="J4329" s="22" t="str">
        <f aca="false">IF(TRIM(B4329)="","",937)</f>
        <v/>
      </c>
      <c r="K4329" s="28" t="str">
        <f aca="false">IF(OR(TRIM(B4329)&lt;&gt;"",TRIM(C4329)&lt;&gt;"",TRIM(D4329)&lt;&gt;"",TRIM(E4329)&lt;&gt;"",TRIM(F4329)&lt;&gt;"",TRIM(G4329)&lt;&gt;"",TRIM(H4329)&lt;&gt;"",TRIM(I4329)&lt;&gt;""),IF(AND(TRIM(C4329)&lt;&gt;"",TRIM(D4329)&lt;&gt;"",TRIM(E4329)&lt;&gt;"",TRIM(F4329)&lt;&gt;"",TRIM(G4329)&lt;&gt;"",TRIM(I4329)&lt;&gt;""),"SI","NO"),"")</f>
        <v/>
      </c>
      <c r="L4329" s="6"/>
      <c r="M4329" s="6"/>
    </row>
    <row r="4330" customFormat="false" ht="15" hidden="false" customHeight="false" outlineLevel="0" collapsed="false">
      <c r="A4330" s="22" t="str">
        <f aca="false">IF(TRIM(B4330)="","",VLOOKUP(B4330,MatrizProducto,2,FALSE()))</f>
        <v/>
      </c>
      <c r="B4330" s="23"/>
      <c r="C4330" s="24"/>
      <c r="D4330" s="25"/>
      <c r="E4330" s="24"/>
      <c r="F4330" s="23"/>
      <c r="G4330" s="23"/>
      <c r="H4330" s="26"/>
      <c r="I4330" s="27"/>
      <c r="J4330" s="22" t="str">
        <f aca="false">IF(TRIM(B4330)="","",937)</f>
        <v/>
      </c>
      <c r="K4330" s="28" t="str">
        <f aca="false">IF(OR(TRIM(B4330)&lt;&gt;"",TRIM(C4330)&lt;&gt;"",TRIM(D4330)&lt;&gt;"",TRIM(E4330)&lt;&gt;"",TRIM(F4330)&lt;&gt;"",TRIM(G4330)&lt;&gt;"",TRIM(H4330)&lt;&gt;"",TRIM(I4330)&lt;&gt;""),IF(AND(TRIM(C4330)&lt;&gt;"",TRIM(D4330)&lt;&gt;"",TRIM(E4330)&lt;&gt;"",TRIM(F4330)&lt;&gt;"",TRIM(G4330)&lt;&gt;"",TRIM(I4330)&lt;&gt;""),"SI","NO"),"")</f>
        <v/>
      </c>
      <c r="L4330" s="6"/>
      <c r="M4330" s="6"/>
    </row>
    <row r="4331" customFormat="false" ht="15" hidden="false" customHeight="false" outlineLevel="0" collapsed="false">
      <c r="A4331" s="22" t="str">
        <f aca="false">IF(TRIM(B4331)="","",VLOOKUP(B4331,MatrizProducto,2,FALSE()))</f>
        <v/>
      </c>
      <c r="B4331" s="23"/>
      <c r="C4331" s="24"/>
      <c r="D4331" s="25"/>
      <c r="E4331" s="24"/>
      <c r="F4331" s="23"/>
      <c r="G4331" s="23"/>
      <c r="H4331" s="26"/>
      <c r="I4331" s="27"/>
      <c r="J4331" s="22" t="str">
        <f aca="false">IF(TRIM(B4331)="","",937)</f>
        <v/>
      </c>
      <c r="K4331" s="28" t="str">
        <f aca="false">IF(OR(TRIM(B4331)&lt;&gt;"",TRIM(C4331)&lt;&gt;"",TRIM(D4331)&lt;&gt;"",TRIM(E4331)&lt;&gt;"",TRIM(F4331)&lt;&gt;"",TRIM(G4331)&lt;&gt;"",TRIM(H4331)&lt;&gt;"",TRIM(I4331)&lt;&gt;""),IF(AND(TRIM(C4331)&lt;&gt;"",TRIM(D4331)&lt;&gt;"",TRIM(E4331)&lt;&gt;"",TRIM(F4331)&lt;&gt;"",TRIM(G4331)&lt;&gt;"",TRIM(I4331)&lt;&gt;""),"SI","NO"),"")</f>
        <v/>
      </c>
      <c r="L4331" s="6"/>
      <c r="M4331" s="6"/>
    </row>
    <row r="4332" customFormat="false" ht="15" hidden="false" customHeight="false" outlineLevel="0" collapsed="false">
      <c r="A4332" s="22" t="str">
        <f aca="false">IF(TRIM(B4332)="","",VLOOKUP(B4332,MatrizProducto,2,FALSE()))</f>
        <v/>
      </c>
      <c r="B4332" s="23"/>
      <c r="C4332" s="24"/>
      <c r="D4332" s="25"/>
      <c r="E4332" s="24"/>
      <c r="F4332" s="23"/>
      <c r="G4332" s="23"/>
      <c r="H4332" s="26"/>
      <c r="I4332" s="27"/>
      <c r="J4332" s="22" t="str">
        <f aca="false">IF(TRIM(B4332)="","",937)</f>
        <v/>
      </c>
      <c r="K4332" s="28" t="str">
        <f aca="false">IF(OR(TRIM(B4332)&lt;&gt;"",TRIM(C4332)&lt;&gt;"",TRIM(D4332)&lt;&gt;"",TRIM(E4332)&lt;&gt;"",TRIM(F4332)&lt;&gt;"",TRIM(G4332)&lt;&gt;"",TRIM(H4332)&lt;&gt;"",TRIM(I4332)&lt;&gt;""),IF(AND(TRIM(C4332)&lt;&gt;"",TRIM(D4332)&lt;&gt;"",TRIM(E4332)&lt;&gt;"",TRIM(F4332)&lt;&gt;"",TRIM(G4332)&lt;&gt;"",TRIM(I4332)&lt;&gt;""),"SI","NO"),"")</f>
        <v/>
      </c>
      <c r="L4332" s="6"/>
      <c r="M4332" s="6"/>
    </row>
    <row r="4333" customFormat="false" ht="15" hidden="false" customHeight="false" outlineLevel="0" collapsed="false">
      <c r="A4333" s="22" t="str">
        <f aca="false">IF(TRIM(B4333)="","",VLOOKUP(B4333,MatrizProducto,2,FALSE()))</f>
        <v/>
      </c>
      <c r="B4333" s="23"/>
      <c r="C4333" s="24"/>
      <c r="D4333" s="25"/>
      <c r="E4333" s="24"/>
      <c r="F4333" s="23"/>
      <c r="G4333" s="23"/>
      <c r="H4333" s="26"/>
      <c r="I4333" s="27"/>
      <c r="J4333" s="22" t="str">
        <f aca="false">IF(TRIM(B4333)="","",937)</f>
        <v/>
      </c>
      <c r="K4333" s="28" t="str">
        <f aca="false">IF(OR(TRIM(B4333)&lt;&gt;"",TRIM(C4333)&lt;&gt;"",TRIM(D4333)&lt;&gt;"",TRIM(E4333)&lt;&gt;"",TRIM(F4333)&lt;&gt;"",TRIM(G4333)&lt;&gt;"",TRIM(H4333)&lt;&gt;"",TRIM(I4333)&lt;&gt;""),IF(AND(TRIM(C4333)&lt;&gt;"",TRIM(D4333)&lt;&gt;"",TRIM(E4333)&lt;&gt;"",TRIM(F4333)&lt;&gt;"",TRIM(G4333)&lt;&gt;"",TRIM(I4333)&lt;&gt;""),"SI","NO"),"")</f>
        <v/>
      </c>
      <c r="L4333" s="6"/>
      <c r="M4333" s="6"/>
    </row>
    <row r="4334" customFormat="false" ht="15" hidden="false" customHeight="false" outlineLevel="0" collapsed="false">
      <c r="A4334" s="22" t="str">
        <f aca="false">IF(TRIM(B4334)="","",VLOOKUP(B4334,MatrizProducto,2,FALSE()))</f>
        <v/>
      </c>
      <c r="B4334" s="23"/>
      <c r="C4334" s="24"/>
      <c r="D4334" s="25"/>
      <c r="E4334" s="24"/>
      <c r="F4334" s="23"/>
      <c r="G4334" s="23"/>
      <c r="H4334" s="26"/>
      <c r="I4334" s="27"/>
      <c r="J4334" s="22" t="str">
        <f aca="false">IF(TRIM(B4334)="","",937)</f>
        <v/>
      </c>
      <c r="K4334" s="28" t="str">
        <f aca="false">IF(OR(TRIM(B4334)&lt;&gt;"",TRIM(C4334)&lt;&gt;"",TRIM(D4334)&lt;&gt;"",TRIM(E4334)&lt;&gt;"",TRIM(F4334)&lt;&gt;"",TRIM(G4334)&lt;&gt;"",TRIM(H4334)&lt;&gt;"",TRIM(I4334)&lt;&gt;""),IF(AND(TRIM(C4334)&lt;&gt;"",TRIM(D4334)&lt;&gt;"",TRIM(E4334)&lt;&gt;"",TRIM(F4334)&lt;&gt;"",TRIM(G4334)&lt;&gt;"",TRIM(I4334)&lt;&gt;""),"SI","NO"),"")</f>
        <v/>
      </c>
      <c r="L4334" s="6"/>
      <c r="M4334" s="6"/>
    </row>
    <row r="4335" customFormat="false" ht="15" hidden="false" customHeight="false" outlineLevel="0" collapsed="false">
      <c r="A4335" s="22" t="str">
        <f aca="false">IF(TRIM(B4335)="","",VLOOKUP(B4335,MatrizProducto,2,FALSE()))</f>
        <v/>
      </c>
      <c r="B4335" s="23"/>
      <c r="C4335" s="24"/>
      <c r="D4335" s="25"/>
      <c r="E4335" s="24"/>
      <c r="F4335" s="23"/>
      <c r="G4335" s="23"/>
      <c r="H4335" s="26"/>
      <c r="I4335" s="27"/>
      <c r="J4335" s="22" t="str">
        <f aca="false">IF(TRIM(B4335)="","",937)</f>
        <v/>
      </c>
      <c r="K4335" s="28" t="str">
        <f aca="false">IF(OR(TRIM(B4335)&lt;&gt;"",TRIM(C4335)&lt;&gt;"",TRIM(D4335)&lt;&gt;"",TRIM(E4335)&lt;&gt;"",TRIM(F4335)&lt;&gt;"",TRIM(G4335)&lt;&gt;"",TRIM(H4335)&lt;&gt;"",TRIM(I4335)&lt;&gt;""),IF(AND(TRIM(C4335)&lt;&gt;"",TRIM(D4335)&lt;&gt;"",TRIM(E4335)&lt;&gt;"",TRIM(F4335)&lt;&gt;"",TRIM(G4335)&lt;&gt;"",TRIM(I4335)&lt;&gt;""),"SI","NO"),"")</f>
        <v/>
      </c>
      <c r="L4335" s="6"/>
      <c r="M4335" s="6"/>
    </row>
    <row r="4336" customFormat="false" ht="15" hidden="false" customHeight="false" outlineLevel="0" collapsed="false">
      <c r="A4336" s="22" t="str">
        <f aca="false">IF(TRIM(B4336)="","",VLOOKUP(B4336,MatrizProducto,2,FALSE()))</f>
        <v/>
      </c>
      <c r="B4336" s="23"/>
      <c r="C4336" s="24"/>
      <c r="D4336" s="25"/>
      <c r="E4336" s="24"/>
      <c r="F4336" s="23"/>
      <c r="G4336" s="23"/>
      <c r="H4336" s="26"/>
      <c r="I4336" s="27"/>
      <c r="J4336" s="22" t="str">
        <f aca="false">IF(TRIM(B4336)="","",937)</f>
        <v/>
      </c>
      <c r="K4336" s="28" t="str">
        <f aca="false">IF(OR(TRIM(B4336)&lt;&gt;"",TRIM(C4336)&lt;&gt;"",TRIM(D4336)&lt;&gt;"",TRIM(E4336)&lt;&gt;"",TRIM(F4336)&lt;&gt;"",TRIM(G4336)&lt;&gt;"",TRIM(H4336)&lt;&gt;"",TRIM(I4336)&lt;&gt;""),IF(AND(TRIM(C4336)&lt;&gt;"",TRIM(D4336)&lt;&gt;"",TRIM(E4336)&lt;&gt;"",TRIM(F4336)&lt;&gt;"",TRIM(G4336)&lt;&gt;"",TRIM(I4336)&lt;&gt;""),"SI","NO"),"")</f>
        <v/>
      </c>
      <c r="L4336" s="6"/>
      <c r="M4336" s="6"/>
    </row>
    <row r="4337" customFormat="false" ht="15" hidden="false" customHeight="false" outlineLevel="0" collapsed="false">
      <c r="A4337" s="22" t="str">
        <f aca="false">IF(TRIM(B4337)="","",VLOOKUP(B4337,MatrizProducto,2,FALSE()))</f>
        <v/>
      </c>
      <c r="B4337" s="23"/>
      <c r="C4337" s="24"/>
      <c r="D4337" s="25"/>
      <c r="E4337" s="24"/>
      <c r="F4337" s="23"/>
      <c r="G4337" s="23"/>
      <c r="H4337" s="26"/>
      <c r="I4337" s="27"/>
      <c r="J4337" s="22" t="str">
        <f aca="false">IF(TRIM(B4337)="","",937)</f>
        <v/>
      </c>
      <c r="K4337" s="28" t="str">
        <f aca="false">IF(OR(TRIM(B4337)&lt;&gt;"",TRIM(C4337)&lt;&gt;"",TRIM(D4337)&lt;&gt;"",TRIM(E4337)&lt;&gt;"",TRIM(F4337)&lt;&gt;"",TRIM(G4337)&lt;&gt;"",TRIM(H4337)&lt;&gt;"",TRIM(I4337)&lt;&gt;""),IF(AND(TRIM(C4337)&lt;&gt;"",TRIM(D4337)&lt;&gt;"",TRIM(E4337)&lt;&gt;"",TRIM(F4337)&lt;&gt;"",TRIM(G4337)&lt;&gt;"",TRIM(I4337)&lt;&gt;""),"SI","NO"),"")</f>
        <v/>
      </c>
      <c r="L4337" s="6"/>
      <c r="M4337" s="6"/>
    </row>
    <row r="4338" customFormat="false" ht="15" hidden="false" customHeight="false" outlineLevel="0" collapsed="false">
      <c r="A4338" s="22" t="str">
        <f aca="false">IF(TRIM(B4338)="","",VLOOKUP(B4338,MatrizProducto,2,FALSE()))</f>
        <v/>
      </c>
      <c r="B4338" s="23"/>
      <c r="C4338" s="24"/>
      <c r="D4338" s="25"/>
      <c r="E4338" s="24"/>
      <c r="F4338" s="23"/>
      <c r="G4338" s="23"/>
      <c r="H4338" s="26"/>
      <c r="I4338" s="27"/>
      <c r="J4338" s="22" t="str">
        <f aca="false">IF(TRIM(B4338)="","",937)</f>
        <v/>
      </c>
      <c r="K4338" s="28" t="str">
        <f aca="false">IF(OR(TRIM(B4338)&lt;&gt;"",TRIM(C4338)&lt;&gt;"",TRIM(D4338)&lt;&gt;"",TRIM(E4338)&lt;&gt;"",TRIM(F4338)&lt;&gt;"",TRIM(G4338)&lt;&gt;"",TRIM(H4338)&lt;&gt;"",TRIM(I4338)&lt;&gt;""),IF(AND(TRIM(C4338)&lt;&gt;"",TRIM(D4338)&lt;&gt;"",TRIM(E4338)&lt;&gt;"",TRIM(F4338)&lt;&gt;"",TRIM(G4338)&lt;&gt;"",TRIM(I4338)&lt;&gt;""),"SI","NO"),"")</f>
        <v/>
      </c>
      <c r="L4338" s="6"/>
      <c r="M4338" s="6"/>
    </row>
    <row r="4339" customFormat="false" ht="15" hidden="false" customHeight="false" outlineLevel="0" collapsed="false">
      <c r="A4339" s="22" t="str">
        <f aca="false">IF(TRIM(B4339)="","",VLOOKUP(B4339,MatrizProducto,2,FALSE()))</f>
        <v/>
      </c>
      <c r="B4339" s="23"/>
      <c r="C4339" s="24"/>
      <c r="D4339" s="25"/>
      <c r="E4339" s="24"/>
      <c r="F4339" s="23"/>
      <c r="G4339" s="23"/>
      <c r="H4339" s="26"/>
      <c r="I4339" s="27"/>
      <c r="J4339" s="22" t="str">
        <f aca="false">IF(TRIM(B4339)="","",937)</f>
        <v/>
      </c>
      <c r="K4339" s="28" t="str">
        <f aca="false">IF(OR(TRIM(B4339)&lt;&gt;"",TRIM(C4339)&lt;&gt;"",TRIM(D4339)&lt;&gt;"",TRIM(E4339)&lt;&gt;"",TRIM(F4339)&lt;&gt;"",TRIM(G4339)&lt;&gt;"",TRIM(H4339)&lt;&gt;"",TRIM(I4339)&lt;&gt;""),IF(AND(TRIM(C4339)&lt;&gt;"",TRIM(D4339)&lt;&gt;"",TRIM(E4339)&lt;&gt;"",TRIM(F4339)&lt;&gt;"",TRIM(G4339)&lt;&gt;"",TRIM(I4339)&lt;&gt;""),"SI","NO"),"")</f>
        <v/>
      </c>
      <c r="L4339" s="6"/>
      <c r="M4339" s="6"/>
    </row>
    <row r="4340" customFormat="false" ht="15" hidden="false" customHeight="false" outlineLevel="0" collapsed="false">
      <c r="A4340" s="22" t="str">
        <f aca="false">IF(TRIM(B4340)="","",VLOOKUP(B4340,MatrizProducto,2,FALSE()))</f>
        <v/>
      </c>
      <c r="B4340" s="23"/>
      <c r="C4340" s="24"/>
      <c r="D4340" s="25"/>
      <c r="E4340" s="24"/>
      <c r="F4340" s="23"/>
      <c r="G4340" s="23"/>
      <c r="H4340" s="26"/>
      <c r="I4340" s="27"/>
      <c r="J4340" s="22" t="str">
        <f aca="false">IF(TRIM(B4340)="","",937)</f>
        <v/>
      </c>
      <c r="K4340" s="28" t="str">
        <f aca="false">IF(OR(TRIM(B4340)&lt;&gt;"",TRIM(C4340)&lt;&gt;"",TRIM(D4340)&lt;&gt;"",TRIM(E4340)&lt;&gt;"",TRIM(F4340)&lt;&gt;"",TRIM(G4340)&lt;&gt;"",TRIM(H4340)&lt;&gt;"",TRIM(I4340)&lt;&gt;""),IF(AND(TRIM(C4340)&lt;&gt;"",TRIM(D4340)&lt;&gt;"",TRIM(E4340)&lt;&gt;"",TRIM(F4340)&lt;&gt;"",TRIM(G4340)&lt;&gt;"",TRIM(I4340)&lt;&gt;""),"SI","NO"),"")</f>
        <v/>
      </c>
      <c r="L4340" s="6"/>
      <c r="M4340" s="6"/>
    </row>
    <row r="4341" customFormat="false" ht="15" hidden="false" customHeight="false" outlineLevel="0" collapsed="false">
      <c r="A4341" s="22" t="str">
        <f aca="false">IF(TRIM(B4341)="","",VLOOKUP(B4341,MatrizProducto,2,FALSE()))</f>
        <v/>
      </c>
      <c r="B4341" s="23"/>
      <c r="C4341" s="24"/>
      <c r="D4341" s="25"/>
      <c r="E4341" s="24"/>
      <c r="F4341" s="23"/>
      <c r="G4341" s="23"/>
      <c r="H4341" s="26"/>
      <c r="I4341" s="27"/>
      <c r="J4341" s="22" t="str">
        <f aca="false">IF(TRIM(B4341)="","",937)</f>
        <v/>
      </c>
      <c r="K4341" s="28" t="str">
        <f aca="false">IF(OR(TRIM(B4341)&lt;&gt;"",TRIM(C4341)&lt;&gt;"",TRIM(D4341)&lt;&gt;"",TRIM(E4341)&lt;&gt;"",TRIM(F4341)&lt;&gt;"",TRIM(G4341)&lt;&gt;"",TRIM(H4341)&lt;&gt;"",TRIM(I4341)&lt;&gt;""),IF(AND(TRIM(C4341)&lt;&gt;"",TRIM(D4341)&lt;&gt;"",TRIM(E4341)&lt;&gt;"",TRIM(F4341)&lt;&gt;"",TRIM(G4341)&lt;&gt;"",TRIM(I4341)&lt;&gt;""),"SI","NO"),"")</f>
        <v/>
      </c>
      <c r="L4341" s="6"/>
      <c r="M4341" s="6"/>
    </row>
    <row r="4342" customFormat="false" ht="15" hidden="false" customHeight="false" outlineLevel="0" collapsed="false">
      <c r="A4342" s="22" t="str">
        <f aca="false">IF(TRIM(B4342)="","",VLOOKUP(B4342,MatrizProducto,2,FALSE()))</f>
        <v/>
      </c>
      <c r="B4342" s="23"/>
      <c r="C4342" s="24"/>
      <c r="D4342" s="25"/>
      <c r="E4342" s="24"/>
      <c r="F4342" s="23"/>
      <c r="G4342" s="23"/>
      <c r="H4342" s="26"/>
      <c r="I4342" s="27"/>
      <c r="J4342" s="22" t="str">
        <f aca="false">IF(TRIM(B4342)="","",937)</f>
        <v/>
      </c>
      <c r="K4342" s="28" t="str">
        <f aca="false">IF(OR(TRIM(B4342)&lt;&gt;"",TRIM(C4342)&lt;&gt;"",TRIM(D4342)&lt;&gt;"",TRIM(E4342)&lt;&gt;"",TRIM(F4342)&lt;&gt;"",TRIM(G4342)&lt;&gt;"",TRIM(H4342)&lt;&gt;"",TRIM(I4342)&lt;&gt;""),IF(AND(TRIM(C4342)&lt;&gt;"",TRIM(D4342)&lt;&gt;"",TRIM(E4342)&lt;&gt;"",TRIM(F4342)&lt;&gt;"",TRIM(G4342)&lt;&gt;"",TRIM(I4342)&lt;&gt;""),"SI","NO"),"")</f>
        <v/>
      </c>
      <c r="L4342" s="6"/>
      <c r="M4342" s="6"/>
    </row>
    <row r="4343" customFormat="false" ht="15" hidden="false" customHeight="false" outlineLevel="0" collapsed="false">
      <c r="A4343" s="22" t="str">
        <f aca="false">IF(TRIM(B4343)="","",VLOOKUP(B4343,MatrizProducto,2,FALSE()))</f>
        <v/>
      </c>
      <c r="B4343" s="23"/>
      <c r="C4343" s="24"/>
      <c r="D4343" s="25"/>
      <c r="E4343" s="24"/>
      <c r="F4343" s="23"/>
      <c r="G4343" s="23"/>
      <c r="H4343" s="26"/>
      <c r="I4343" s="27"/>
      <c r="J4343" s="22" t="str">
        <f aca="false">IF(TRIM(B4343)="","",937)</f>
        <v/>
      </c>
      <c r="K4343" s="28" t="str">
        <f aca="false">IF(OR(TRIM(B4343)&lt;&gt;"",TRIM(C4343)&lt;&gt;"",TRIM(D4343)&lt;&gt;"",TRIM(E4343)&lt;&gt;"",TRIM(F4343)&lt;&gt;"",TRIM(G4343)&lt;&gt;"",TRIM(H4343)&lt;&gt;"",TRIM(I4343)&lt;&gt;""),IF(AND(TRIM(C4343)&lt;&gt;"",TRIM(D4343)&lt;&gt;"",TRIM(E4343)&lt;&gt;"",TRIM(F4343)&lt;&gt;"",TRIM(G4343)&lt;&gt;"",TRIM(I4343)&lt;&gt;""),"SI","NO"),"")</f>
        <v/>
      </c>
      <c r="L4343" s="6"/>
      <c r="M4343" s="6"/>
    </row>
    <row r="4344" customFormat="false" ht="15" hidden="false" customHeight="false" outlineLevel="0" collapsed="false">
      <c r="A4344" s="22" t="str">
        <f aca="false">IF(TRIM(B4344)="","",VLOOKUP(B4344,MatrizProducto,2,FALSE()))</f>
        <v/>
      </c>
      <c r="B4344" s="23"/>
      <c r="C4344" s="24"/>
      <c r="D4344" s="25"/>
      <c r="E4344" s="24"/>
      <c r="F4344" s="23"/>
      <c r="G4344" s="23"/>
      <c r="H4344" s="26"/>
      <c r="I4344" s="27"/>
      <c r="J4344" s="22" t="str">
        <f aca="false">IF(TRIM(B4344)="","",937)</f>
        <v/>
      </c>
      <c r="K4344" s="28" t="str">
        <f aca="false">IF(OR(TRIM(B4344)&lt;&gt;"",TRIM(C4344)&lt;&gt;"",TRIM(D4344)&lt;&gt;"",TRIM(E4344)&lt;&gt;"",TRIM(F4344)&lt;&gt;"",TRIM(G4344)&lt;&gt;"",TRIM(H4344)&lt;&gt;"",TRIM(I4344)&lt;&gt;""),IF(AND(TRIM(C4344)&lt;&gt;"",TRIM(D4344)&lt;&gt;"",TRIM(E4344)&lt;&gt;"",TRIM(F4344)&lt;&gt;"",TRIM(G4344)&lt;&gt;"",TRIM(I4344)&lt;&gt;""),"SI","NO"),"")</f>
        <v/>
      </c>
      <c r="L4344" s="6"/>
      <c r="M4344" s="6"/>
    </row>
    <row r="4345" customFormat="false" ht="15" hidden="false" customHeight="false" outlineLevel="0" collapsed="false">
      <c r="A4345" s="22" t="str">
        <f aca="false">IF(TRIM(B4345)="","",VLOOKUP(B4345,MatrizProducto,2,FALSE()))</f>
        <v/>
      </c>
      <c r="B4345" s="23"/>
      <c r="C4345" s="24"/>
      <c r="D4345" s="25"/>
      <c r="E4345" s="24"/>
      <c r="F4345" s="23"/>
      <c r="G4345" s="23"/>
      <c r="H4345" s="26"/>
      <c r="I4345" s="27"/>
      <c r="J4345" s="22" t="str">
        <f aca="false">IF(TRIM(B4345)="","",937)</f>
        <v/>
      </c>
      <c r="K4345" s="28" t="str">
        <f aca="false">IF(OR(TRIM(B4345)&lt;&gt;"",TRIM(C4345)&lt;&gt;"",TRIM(D4345)&lt;&gt;"",TRIM(E4345)&lt;&gt;"",TRIM(F4345)&lt;&gt;"",TRIM(G4345)&lt;&gt;"",TRIM(H4345)&lt;&gt;"",TRIM(I4345)&lt;&gt;""),IF(AND(TRIM(C4345)&lt;&gt;"",TRIM(D4345)&lt;&gt;"",TRIM(E4345)&lt;&gt;"",TRIM(F4345)&lt;&gt;"",TRIM(G4345)&lt;&gt;"",TRIM(I4345)&lt;&gt;""),"SI","NO"),"")</f>
        <v/>
      </c>
      <c r="L4345" s="6"/>
      <c r="M4345" s="6"/>
    </row>
    <row r="4346" customFormat="false" ht="15" hidden="false" customHeight="false" outlineLevel="0" collapsed="false">
      <c r="A4346" s="22" t="str">
        <f aca="false">IF(TRIM(B4346)="","",VLOOKUP(B4346,MatrizProducto,2,FALSE()))</f>
        <v/>
      </c>
      <c r="B4346" s="23"/>
      <c r="C4346" s="24"/>
      <c r="D4346" s="25"/>
      <c r="E4346" s="24"/>
      <c r="F4346" s="23"/>
      <c r="G4346" s="23"/>
      <c r="H4346" s="26"/>
      <c r="I4346" s="27"/>
      <c r="J4346" s="22" t="str">
        <f aca="false">IF(TRIM(B4346)="","",937)</f>
        <v/>
      </c>
      <c r="K4346" s="28" t="str">
        <f aca="false">IF(OR(TRIM(B4346)&lt;&gt;"",TRIM(C4346)&lt;&gt;"",TRIM(D4346)&lt;&gt;"",TRIM(E4346)&lt;&gt;"",TRIM(F4346)&lt;&gt;"",TRIM(G4346)&lt;&gt;"",TRIM(H4346)&lt;&gt;"",TRIM(I4346)&lt;&gt;""),IF(AND(TRIM(C4346)&lt;&gt;"",TRIM(D4346)&lt;&gt;"",TRIM(E4346)&lt;&gt;"",TRIM(F4346)&lt;&gt;"",TRIM(G4346)&lt;&gt;"",TRIM(I4346)&lt;&gt;""),"SI","NO"),"")</f>
        <v/>
      </c>
      <c r="L4346" s="6"/>
      <c r="M4346" s="6"/>
    </row>
    <row r="4347" customFormat="false" ht="15" hidden="false" customHeight="false" outlineLevel="0" collapsed="false">
      <c r="A4347" s="22" t="str">
        <f aca="false">IF(TRIM(B4347)="","",VLOOKUP(B4347,MatrizProducto,2,FALSE()))</f>
        <v/>
      </c>
      <c r="B4347" s="23"/>
      <c r="C4347" s="24"/>
      <c r="D4347" s="25"/>
      <c r="E4347" s="24"/>
      <c r="F4347" s="23"/>
      <c r="G4347" s="23"/>
      <c r="H4347" s="26"/>
      <c r="I4347" s="27"/>
      <c r="J4347" s="22" t="str">
        <f aca="false">IF(TRIM(B4347)="","",937)</f>
        <v/>
      </c>
      <c r="K4347" s="28" t="str">
        <f aca="false">IF(OR(TRIM(B4347)&lt;&gt;"",TRIM(C4347)&lt;&gt;"",TRIM(D4347)&lt;&gt;"",TRIM(E4347)&lt;&gt;"",TRIM(F4347)&lt;&gt;"",TRIM(G4347)&lt;&gt;"",TRIM(H4347)&lt;&gt;"",TRIM(I4347)&lt;&gt;""),IF(AND(TRIM(C4347)&lt;&gt;"",TRIM(D4347)&lt;&gt;"",TRIM(E4347)&lt;&gt;"",TRIM(F4347)&lt;&gt;"",TRIM(G4347)&lt;&gt;"",TRIM(I4347)&lt;&gt;""),"SI","NO"),"")</f>
        <v/>
      </c>
      <c r="L4347" s="6"/>
      <c r="M4347" s="6"/>
    </row>
    <row r="4348" customFormat="false" ht="15" hidden="false" customHeight="false" outlineLevel="0" collapsed="false">
      <c r="A4348" s="22" t="str">
        <f aca="false">IF(TRIM(B4348)="","",VLOOKUP(B4348,MatrizProducto,2,FALSE()))</f>
        <v/>
      </c>
      <c r="B4348" s="23"/>
      <c r="C4348" s="24"/>
      <c r="D4348" s="25"/>
      <c r="E4348" s="24"/>
      <c r="F4348" s="23"/>
      <c r="G4348" s="23"/>
      <c r="H4348" s="26"/>
      <c r="I4348" s="27"/>
      <c r="J4348" s="22" t="str">
        <f aca="false">IF(TRIM(B4348)="","",937)</f>
        <v/>
      </c>
      <c r="K4348" s="28" t="str">
        <f aca="false">IF(OR(TRIM(B4348)&lt;&gt;"",TRIM(C4348)&lt;&gt;"",TRIM(D4348)&lt;&gt;"",TRIM(E4348)&lt;&gt;"",TRIM(F4348)&lt;&gt;"",TRIM(G4348)&lt;&gt;"",TRIM(H4348)&lt;&gt;"",TRIM(I4348)&lt;&gt;""),IF(AND(TRIM(C4348)&lt;&gt;"",TRIM(D4348)&lt;&gt;"",TRIM(E4348)&lt;&gt;"",TRIM(F4348)&lt;&gt;"",TRIM(G4348)&lt;&gt;"",TRIM(I4348)&lt;&gt;""),"SI","NO"),"")</f>
        <v/>
      </c>
      <c r="L4348" s="6"/>
      <c r="M4348" s="6"/>
    </row>
    <row r="4349" customFormat="false" ht="15" hidden="false" customHeight="false" outlineLevel="0" collapsed="false">
      <c r="A4349" s="22" t="str">
        <f aca="false">IF(TRIM(B4349)="","",VLOOKUP(B4349,MatrizProducto,2,FALSE()))</f>
        <v/>
      </c>
      <c r="B4349" s="23"/>
      <c r="C4349" s="24"/>
      <c r="D4349" s="25"/>
      <c r="E4349" s="24"/>
      <c r="F4349" s="23"/>
      <c r="G4349" s="23"/>
      <c r="H4349" s="26"/>
      <c r="I4349" s="27"/>
      <c r="J4349" s="22" t="str">
        <f aca="false">IF(TRIM(B4349)="","",937)</f>
        <v/>
      </c>
      <c r="K4349" s="28" t="str">
        <f aca="false">IF(OR(TRIM(B4349)&lt;&gt;"",TRIM(C4349)&lt;&gt;"",TRIM(D4349)&lt;&gt;"",TRIM(E4349)&lt;&gt;"",TRIM(F4349)&lt;&gt;"",TRIM(G4349)&lt;&gt;"",TRIM(H4349)&lt;&gt;"",TRIM(I4349)&lt;&gt;""),IF(AND(TRIM(C4349)&lt;&gt;"",TRIM(D4349)&lt;&gt;"",TRIM(E4349)&lt;&gt;"",TRIM(F4349)&lt;&gt;"",TRIM(G4349)&lt;&gt;"",TRIM(I4349)&lt;&gt;""),"SI","NO"),"")</f>
        <v/>
      </c>
      <c r="L4349" s="6"/>
      <c r="M4349" s="6"/>
    </row>
    <row r="4350" customFormat="false" ht="15" hidden="false" customHeight="false" outlineLevel="0" collapsed="false">
      <c r="A4350" s="22" t="str">
        <f aca="false">IF(TRIM(B4350)="","",VLOOKUP(B4350,MatrizProducto,2,FALSE()))</f>
        <v/>
      </c>
      <c r="B4350" s="23"/>
      <c r="C4350" s="24"/>
      <c r="D4350" s="25"/>
      <c r="E4350" s="24"/>
      <c r="F4350" s="23"/>
      <c r="G4350" s="23"/>
      <c r="H4350" s="26"/>
      <c r="I4350" s="27"/>
      <c r="J4350" s="22" t="str">
        <f aca="false">IF(TRIM(B4350)="","",937)</f>
        <v/>
      </c>
      <c r="K4350" s="28" t="str">
        <f aca="false">IF(OR(TRIM(B4350)&lt;&gt;"",TRIM(C4350)&lt;&gt;"",TRIM(D4350)&lt;&gt;"",TRIM(E4350)&lt;&gt;"",TRIM(F4350)&lt;&gt;"",TRIM(G4350)&lt;&gt;"",TRIM(H4350)&lt;&gt;"",TRIM(I4350)&lt;&gt;""),IF(AND(TRIM(C4350)&lt;&gt;"",TRIM(D4350)&lt;&gt;"",TRIM(E4350)&lt;&gt;"",TRIM(F4350)&lt;&gt;"",TRIM(G4350)&lt;&gt;"",TRIM(I4350)&lt;&gt;""),"SI","NO"),"")</f>
        <v/>
      </c>
      <c r="L4350" s="6"/>
      <c r="M4350" s="6"/>
    </row>
    <row r="4351" customFormat="false" ht="15" hidden="false" customHeight="false" outlineLevel="0" collapsed="false">
      <c r="A4351" s="22" t="str">
        <f aca="false">IF(TRIM(B4351)="","",VLOOKUP(B4351,MatrizProducto,2,FALSE()))</f>
        <v/>
      </c>
      <c r="B4351" s="23"/>
      <c r="C4351" s="24"/>
      <c r="D4351" s="25"/>
      <c r="E4351" s="24"/>
      <c r="F4351" s="23"/>
      <c r="G4351" s="23"/>
      <c r="H4351" s="26"/>
      <c r="I4351" s="27"/>
      <c r="J4351" s="22" t="str">
        <f aca="false">IF(TRIM(B4351)="","",937)</f>
        <v/>
      </c>
      <c r="K4351" s="28" t="str">
        <f aca="false">IF(OR(TRIM(B4351)&lt;&gt;"",TRIM(C4351)&lt;&gt;"",TRIM(D4351)&lt;&gt;"",TRIM(E4351)&lt;&gt;"",TRIM(F4351)&lt;&gt;"",TRIM(G4351)&lt;&gt;"",TRIM(H4351)&lt;&gt;"",TRIM(I4351)&lt;&gt;""),IF(AND(TRIM(C4351)&lt;&gt;"",TRIM(D4351)&lt;&gt;"",TRIM(E4351)&lt;&gt;"",TRIM(F4351)&lt;&gt;"",TRIM(G4351)&lt;&gt;"",TRIM(I4351)&lt;&gt;""),"SI","NO"),"")</f>
        <v/>
      </c>
      <c r="L4351" s="6"/>
      <c r="M4351" s="6"/>
    </row>
    <row r="4352" customFormat="false" ht="15" hidden="false" customHeight="false" outlineLevel="0" collapsed="false">
      <c r="A4352" s="22" t="str">
        <f aca="false">IF(TRIM(B4352)="","",VLOOKUP(B4352,MatrizProducto,2,FALSE()))</f>
        <v/>
      </c>
      <c r="B4352" s="23"/>
      <c r="C4352" s="24"/>
      <c r="D4352" s="25"/>
      <c r="E4352" s="24"/>
      <c r="F4352" s="23"/>
      <c r="G4352" s="23"/>
      <c r="H4352" s="26"/>
      <c r="I4352" s="27"/>
      <c r="J4352" s="22" t="str">
        <f aca="false">IF(TRIM(B4352)="","",937)</f>
        <v/>
      </c>
      <c r="K4352" s="28" t="str">
        <f aca="false">IF(OR(TRIM(B4352)&lt;&gt;"",TRIM(C4352)&lt;&gt;"",TRIM(D4352)&lt;&gt;"",TRIM(E4352)&lt;&gt;"",TRIM(F4352)&lt;&gt;"",TRIM(G4352)&lt;&gt;"",TRIM(H4352)&lt;&gt;"",TRIM(I4352)&lt;&gt;""),IF(AND(TRIM(C4352)&lt;&gt;"",TRIM(D4352)&lt;&gt;"",TRIM(E4352)&lt;&gt;"",TRIM(F4352)&lt;&gt;"",TRIM(G4352)&lt;&gt;"",TRIM(I4352)&lt;&gt;""),"SI","NO"),"")</f>
        <v/>
      </c>
      <c r="L4352" s="6"/>
      <c r="M4352" s="6"/>
    </row>
    <row r="4353" customFormat="false" ht="15" hidden="false" customHeight="false" outlineLevel="0" collapsed="false">
      <c r="A4353" s="22" t="str">
        <f aca="false">IF(TRIM(B4353)="","",VLOOKUP(B4353,MatrizProducto,2,FALSE()))</f>
        <v/>
      </c>
      <c r="B4353" s="23"/>
      <c r="C4353" s="24"/>
      <c r="D4353" s="25"/>
      <c r="E4353" s="24"/>
      <c r="F4353" s="23"/>
      <c r="G4353" s="23"/>
      <c r="H4353" s="26"/>
      <c r="I4353" s="27"/>
      <c r="J4353" s="22" t="str">
        <f aca="false">IF(TRIM(B4353)="","",937)</f>
        <v/>
      </c>
      <c r="K4353" s="28" t="str">
        <f aca="false">IF(OR(TRIM(B4353)&lt;&gt;"",TRIM(C4353)&lt;&gt;"",TRIM(D4353)&lt;&gt;"",TRIM(E4353)&lt;&gt;"",TRIM(F4353)&lt;&gt;"",TRIM(G4353)&lt;&gt;"",TRIM(H4353)&lt;&gt;"",TRIM(I4353)&lt;&gt;""),IF(AND(TRIM(C4353)&lt;&gt;"",TRIM(D4353)&lt;&gt;"",TRIM(E4353)&lt;&gt;"",TRIM(F4353)&lt;&gt;"",TRIM(G4353)&lt;&gt;"",TRIM(I4353)&lt;&gt;""),"SI","NO"),"")</f>
        <v/>
      </c>
      <c r="L4353" s="6"/>
      <c r="M4353" s="6"/>
    </row>
    <row r="4354" customFormat="false" ht="15" hidden="false" customHeight="false" outlineLevel="0" collapsed="false">
      <c r="A4354" s="22" t="str">
        <f aca="false">IF(TRIM(B4354)="","",VLOOKUP(B4354,MatrizProducto,2,FALSE()))</f>
        <v/>
      </c>
      <c r="B4354" s="23"/>
      <c r="C4354" s="24"/>
      <c r="D4354" s="25"/>
      <c r="E4354" s="24"/>
      <c r="F4354" s="23"/>
      <c r="G4354" s="23"/>
      <c r="H4354" s="26"/>
      <c r="I4354" s="27"/>
      <c r="J4354" s="22" t="str">
        <f aca="false">IF(TRIM(B4354)="","",937)</f>
        <v/>
      </c>
      <c r="K4354" s="28" t="str">
        <f aca="false">IF(OR(TRIM(B4354)&lt;&gt;"",TRIM(C4354)&lt;&gt;"",TRIM(D4354)&lt;&gt;"",TRIM(E4354)&lt;&gt;"",TRIM(F4354)&lt;&gt;"",TRIM(G4354)&lt;&gt;"",TRIM(H4354)&lt;&gt;"",TRIM(I4354)&lt;&gt;""),IF(AND(TRIM(C4354)&lt;&gt;"",TRIM(D4354)&lt;&gt;"",TRIM(E4354)&lt;&gt;"",TRIM(F4354)&lt;&gt;"",TRIM(G4354)&lt;&gt;"",TRIM(I4354)&lt;&gt;""),"SI","NO"),"")</f>
        <v/>
      </c>
      <c r="L4354" s="6"/>
      <c r="M4354" s="6"/>
    </row>
    <row r="4355" customFormat="false" ht="15" hidden="false" customHeight="false" outlineLevel="0" collapsed="false">
      <c r="A4355" s="22" t="str">
        <f aca="false">IF(TRIM(B4355)="","",VLOOKUP(B4355,MatrizProducto,2,FALSE()))</f>
        <v/>
      </c>
      <c r="B4355" s="23"/>
      <c r="C4355" s="24"/>
      <c r="D4355" s="25"/>
      <c r="E4355" s="24"/>
      <c r="F4355" s="23"/>
      <c r="G4355" s="23"/>
      <c r="H4355" s="26"/>
      <c r="I4355" s="27"/>
      <c r="J4355" s="22" t="str">
        <f aca="false">IF(TRIM(B4355)="","",937)</f>
        <v/>
      </c>
      <c r="K4355" s="28" t="str">
        <f aca="false">IF(OR(TRIM(B4355)&lt;&gt;"",TRIM(C4355)&lt;&gt;"",TRIM(D4355)&lt;&gt;"",TRIM(E4355)&lt;&gt;"",TRIM(F4355)&lt;&gt;"",TRIM(G4355)&lt;&gt;"",TRIM(H4355)&lt;&gt;"",TRIM(I4355)&lt;&gt;""),IF(AND(TRIM(C4355)&lt;&gt;"",TRIM(D4355)&lt;&gt;"",TRIM(E4355)&lt;&gt;"",TRIM(F4355)&lt;&gt;"",TRIM(G4355)&lt;&gt;"",TRIM(I4355)&lt;&gt;""),"SI","NO"),"")</f>
        <v/>
      </c>
      <c r="L4355" s="6"/>
      <c r="M4355" s="6"/>
    </row>
    <row r="4356" customFormat="false" ht="15" hidden="false" customHeight="false" outlineLevel="0" collapsed="false">
      <c r="A4356" s="22" t="str">
        <f aca="false">IF(TRIM(B4356)="","",VLOOKUP(B4356,MatrizProducto,2,FALSE()))</f>
        <v/>
      </c>
      <c r="B4356" s="23"/>
      <c r="C4356" s="24"/>
      <c r="D4356" s="25"/>
      <c r="E4356" s="24"/>
      <c r="F4356" s="23"/>
      <c r="G4356" s="23"/>
      <c r="H4356" s="26"/>
      <c r="I4356" s="27"/>
      <c r="J4356" s="22" t="str">
        <f aca="false">IF(TRIM(B4356)="","",937)</f>
        <v/>
      </c>
      <c r="K4356" s="28" t="str">
        <f aca="false">IF(OR(TRIM(B4356)&lt;&gt;"",TRIM(C4356)&lt;&gt;"",TRIM(D4356)&lt;&gt;"",TRIM(E4356)&lt;&gt;"",TRIM(F4356)&lt;&gt;"",TRIM(G4356)&lt;&gt;"",TRIM(H4356)&lt;&gt;"",TRIM(I4356)&lt;&gt;""),IF(AND(TRIM(C4356)&lt;&gt;"",TRIM(D4356)&lt;&gt;"",TRIM(E4356)&lt;&gt;"",TRIM(F4356)&lt;&gt;"",TRIM(G4356)&lt;&gt;"",TRIM(I4356)&lt;&gt;""),"SI","NO"),"")</f>
        <v/>
      </c>
      <c r="L4356" s="6"/>
      <c r="M4356" s="6"/>
    </row>
    <row r="4357" customFormat="false" ht="15" hidden="false" customHeight="false" outlineLevel="0" collapsed="false">
      <c r="A4357" s="22" t="str">
        <f aca="false">IF(TRIM(B4357)="","",VLOOKUP(B4357,MatrizProducto,2,FALSE()))</f>
        <v/>
      </c>
      <c r="B4357" s="23"/>
      <c r="C4357" s="24"/>
      <c r="D4357" s="25"/>
      <c r="E4357" s="24"/>
      <c r="F4357" s="23"/>
      <c r="G4357" s="23"/>
      <c r="H4357" s="26"/>
      <c r="I4357" s="27"/>
      <c r="J4357" s="22" t="str">
        <f aca="false">IF(TRIM(B4357)="","",937)</f>
        <v/>
      </c>
      <c r="K4357" s="28" t="str">
        <f aca="false">IF(OR(TRIM(B4357)&lt;&gt;"",TRIM(C4357)&lt;&gt;"",TRIM(D4357)&lt;&gt;"",TRIM(E4357)&lt;&gt;"",TRIM(F4357)&lt;&gt;"",TRIM(G4357)&lt;&gt;"",TRIM(H4357)&lt;&gt;"",TRIM(I4357)&lt;&gt;""),IF(AND(TRIM(C4357)&lt;&gt;"",TRIM(D4357)&lt;&gt;"",TRIM(E4357)&lt;&gt;"",TRIM(F4357)&lt;&gt;"",TRIM(G4357)&lt;&gt;"",TRIM(I4357)&lt;&gt;""),"SI","NO"),"")</f>
        <v/>
      </c>
      <c r="L4357" s="6"/>
      <c r="M4357" s="6"/>
    </row>
    <row r="4358" customFormat="false" ht="15" hidden="false" customHeight="false" outlineLevel="0" collapsed="false">
      <c r="A4358" s="22" t="str">
        <f aca="false">IF(TRIM(B4358)="","",VLOOKUP(B4358,MatrizProducto,2,FALSE()))</f>
        <v/>
      </c>
      <c r="B4358" s="23"/>
      <c r="C4358" s="24"/>
      <c r="D4358" s="25"/>
      <c r="E4358" s="24"/>
      <c r="F4358" s="23"/>
      <c r="G4358" s="23"/>
      <c r="H4358" s="26"/>
      <c r="I4358" s="27"/>
      <c r="J4358" s="22" t="str">
        <f aca="false">IF(TRIM(B4358)="","",937)</f>
        <v/>
      </c>
      <c r="K4358" s="28" t="str">
        <f aca="false">IF(OR(TRIM(B4358)&lt;&gt;"",TRIM(C4358)&lt;&gt;"",TRIM(D4358)&lt;&gt;"",TRIM(E4358)&lt;&gt;"",TRIM(F4358)&lt;&gt;"",TRIM(G4358)&lt;&gt;"",TRIM(H4358)&lt;&gt;"",TRIM(I4358)&lt;&gt;""),IF(AND(TRIM(C4358)&lt;&gt;"",TRIM(D4358)&lt;&gt;"",TRIM(E4358)&lt;&gt;"",TRIM(F4358)&lt;&gt;"",TRIM(G4358)&lt;&gt;"",TRIM(I4358)&lt;&gt;""),"SI","NO"),"")</f>
        <v/>
      </c>
      <c r="L4358" s="6"/>
      <c r="M4358" s="6"/>
    </row>
    <row r="4359" customFormat="false" ht="15" hidden="false" customHeight="false" outlineLevel="0" collapsed="false">
      <c r="A4359" s="22" t="str">
        <f aca="false">IF(TRIM(B4359)="","",VLOOKUP(B4359,MatrizProducto,2,FALSE()))</f>
        <v/>
      </c>
      <c r="B4359" s="23"/>
      <c r="C4359" s="24"/>
      <c r="D4359" s="25"/>
      <c r="E4359" s="24"/>
      <c r="F4359" s="23"/>
      <c r="G4359" s="23"/>
      <c r="H4359" s="26"/>
      <c r="I4359" s="27"/>
      <c r="J4359" s="22" t="str">
        <f aca="false">IF(TRIM(B4359)="","",937)</f>
        <v/>
      </c>
      <c r="K4359" s="28" t="str">
        <f aca="false">IF(OR(TRIM(B4359)&lt;&gt;"",TRIM(C4359)&lt;&gt;"",TRIM(D4359)&lt;&gt;"",TRIM(E4359)&lt;&gt;"",TRIM(F4359)&lt;&gt;"",TRIM(G4359)&lt;&gt;"",TRIM(H4359)&lt;&gt;"",TRIM(I4359)&lt;&gt;""),IF(AND(TRIM(C4359)&lt;&gt;"",TRIM(D4359)&lt;&gt;"",TRIM(E4359)&lt;&gt;"",TRIM(F4359)&lt;&gt;"",TRIM(G4359)&lt;&gt;"",TRIM(I4359)&lt;&gt;""),"SI","NO"),"")</f>
        <v/>
      </c>
      <c r="L4359" s="6"/>
      <c r="M4359" s="6"/>
    </row>
    <row r="4360" customFormat="false" ht="15" hidden="false" customHeight="false" outlineLevel="0" collapsed="false">
      <c r="A4360" s="22" t="str">
        <f aca="false">IF(TRIM(B4360)="","",VLOOKUP(B4360,MatrizProducto,2,FALSE()))</f>
        <v/>
      </c>
      <c r="B4360" s="23"/>
      <c r="C4360" s="24"/>
      <c r="D4360" s="25"/>
      <c r="E4360" s="24"/>
      <c r="F4360" s="23"/>
      <c r="G4360" s="23"/>
      <c r="H4360" s="26"/>
      <c r="I4360" s="27"/>
      <c r="J4360" s="22" t="str">
        <f aca="false">IF(TRIM(B4360)="","",937)</f>
        <v/>
      </c>
      <c r="K4360" s="28" t="str">
        <f aca="false">IF(OR(TRIM(B4360)&lt;&gt;"",TRIM(C4360)&lt;&gt;"",TRIM(D4360)&lt;&gt;"",TRIM(E4360)&lt;&gt;"",TRIM(F4360)&lt;&gt;"",TRIM(G4360)&lt;&gt;"",TRIM(H4360)&lt;&gt;"",TRIM(I4360)&lt;&gt;""),IF(AND(TRIM(C4360)&lt;&gt;"",TRIM(D4360)&lt;&gt;"",TRIM(E4360)&lt;&gt;"",TRIM(F4360)&lt;&gt;"",TRIM(G4360)&lt;&gt;"",TRIM(I4360)&lt;&gt;""),"SI","NO"),"")</f>
        <v/>
      </c>
      <c r="L4360" s="6"/>
      <c r="M4360" s="6"/>
    </row>
    <row r="4361" customFormat="false" ht="15" hidden="false" customHeight="false" outlineLevel="0" collapsed="false">
      <c r="A4361" s="22" t="str">
        <f aca="false">IF(TRIM(B4361)="","",VLOOKUP(B4361,MatrizProducto,2,FALSE()))</f>
        <v/>
      </c>
      <c r="B4361" s="23"/>
      <c r="C4361" s="24"/>
      <c r="D4361" s="25"/>
      <c r="E4361" s="24"/>
      <c r="F4361" s="23"/>
      <c r="G4361" s="23"/>
      <c r="H4361" s="26"/>
      <c r="I4361" s="27"/>
      <c r="J4361" s="22" t="str">
        <f aca="false">IF(TRIM(B4361)="","",937)</f>
        <v/>
      </c>
      <c r="K4361" s="28" t="str">
        <f aca="false">IF(OR(TRIM(B4361)&lt;&gt;"",TRIM(C4361)&lt;&gt;"",TRIM(D4361)&lt;&gt;"",TRIM(E4361)&lt;&gt;"",TRIM(F4361)&lt;&gt;"",TRIM(G4361)&lt;&gt;"",TRIM(H4361)&lt;&gt;"",TRIM(I4361)&lt;&gt;""),IF(AND(TRIM(C4361)&lt;&gt;"",TRIM(D4361)&lt;&gt;"",TRIM(E4361)&lt;&gt;"",TRIM(F4361)&lt;&gt;"",TRIM(G4361)&lt;&gt;"",TRIM(I4361)&lt;&gt;""),"SI","NO"),"")</f>
        <v/>
      </c>
      <c r="L4361" s="6"/>
      <c r="M4361" s="6"/>
    </row>
    <row r="4362" customFormat="false" ht="15" hidden="false" customHeight="false" outlineLevel="0" collapsed="false">
      <c r="A4362" s="22" t="str">
        <f aca="false">IF(TRIM(B4362)="","",VLOOKUP(B4362,MatrizProducto,2,FALSE()))</f>
        <v/>
      </c>
      <c r="B4362" s="23"/>
      <c r="C4362" s="24"/>
      <c r="D4362" s="25"/>
      <c r="E4362" s="24"/>
      <c r="F4362" s="23"/>
      <c r="G4362" s="23"/>
      <c r="H4362" s="26"/>
      <c r="I4362" s="27"/>
      <c r="J4362" s="22" t="str">
        <f aca="false">IF(TRIM(B4362)="","",937)</f>
        <v/>
      </c>
      <c r="K4362" s="28" t="str">
        <f aca="false">IF(OR(TRIM(B4362)&lt;&gt;"",TRIM(C4362)&lt;&gt;"",TRIM(D4362)&lt;&gt;"",TRIM(E4362)&lt;&gt;"",TRIM(F4362)&lt;&gt;"",TRIM(G4362)&lt;&gt;"",TRIM(H4362)&lt;&gt;"",TRIM(I4362)&lt;&gt;""),IF(AND(TRIM(C4362)&lt;&gt;"",TRIM(D4362)&lt;&gt;"",TRIM(E4362)&lt;&gt;"",TRIM(F4362)&lt;&gt;"",TRIM(G4362)&lt;&gt;"",TRIM(I4362)&lt;&gt;""),"SI","NO"),"")</f>
        <v/>
      </c>
      <c r="L4362" s="6"/>
      <c r="M4362" s="6"/>
    </row>
    <row r="4363" customFormat="false" ht="15" hidden="false" customHeight="false" outlineLevel="0" collapsed="false">
      <c r="A4363" s="22" t="str">
        <f aca="false">IF(TRIM(B4363)="","",VLOOKUP(B4363,MatrizProducto,2,FALSE()))</f>
        <v/>
      </c>
      <c r="B4363" s="23"/>
      <c r="C4363" s="24"/>
      <c r="D4363" s="25"/>
      <c r="E4363" s="24"/>
      <c r="F4363" s="23"/>
      <c r="G4363" s="23"/>
      <c r="H4363" s="26"/>
      <c r="I4363" s="27"/>
      <c r="J4363" s="22" t="str">
        <f aca="false">IF(TRIM(B4363)="","",937)</f>
        <v/>
      </c>
      <c r="K4363" s="28" t="str">
        <f aca="false">IF(OR(TRIM(B4363)&lt;&gt;"",TRIM(C4363)&lt;&gt;"",TRIM(D4363)&lt;&gt;"",TRIM(E4363)&lt;&gt;"",TRIM(F4363)&lt;&gt;"",TRIM(G4363)&lt;&gt;"",TRIM(H4363)&lt;&gt;"",TRIM(I4363)&lt;&gt;""),IF(AND(TRIM(C4363)&lt;&gt;"",TRIM(D4363)&lt;&gt;"",TRIM(E4363)&lt;&gt;"",TRIM(F4363)&lt;&gt;"",TRIM(G4363)&lt;&gt;"",TRIM(I4363)&lt;&gt;""),"SI","NO"),"")</f>
        <v/>
      </c>
      <c r="L4363" s="6"/>
      <c r="M4363" s="6"/>
    </row>
    <row r="4364" customFormat="false" ht="15" hidden="false" customHeight="false" outlineLevel="0" collapsed="false">
      <c r="A4364" s="22" t="str">
        <f aca="false">IF(TRIM(B4364)="","",VLOOKUP(B4364,MatrizProducto,2,FALSE()))</f>
        <v/>
      </c>
      <c r="B4364" s="23"/>
      <c r="C4364" s="24"/>
      <c r="D4364" s="25"/>
      <c r="E4364" s="24"/>
      <c r="F4364" s="23"/>
      <c r="G4364" s="23"/>
      <c r="H4364" s="26"/>
      <c r="I4364" s="27"/>
      <c r="J4364" s="22" t="str">
        <f aca="false">IF(TRIM(B4364)="","",937)</f>
        <v/>
      </c>
      <c r="K4364" s="28" t="str">
        <f aca="false">IF(OR(TRIM(B4364)&lt;&gt;"",TRIM(C4364)&lt;&gt;"",TRIM(D4364)&lt;&gt;"",TRIM(E4364)&lt;&gt;"",TRIM(F4364)&lt;&gt;"",TRIM(G4364)&lt;&gt;"",TRIM(H4364)&lt;&gt;"",TRIM(I4364)&lt;&gt;""),IF(AND(TRIM(C4364)&lt;&gt;"",TRIM(D4364)&lt;&gt;"",TRIM(E4364)&lt;&gt;"",TRIM(F4364)&lt;&gt;"",TRIM(G4364)&lt;&gt;"",TRIM(I4364)&lt;&gt;""),"SI","NO"),"")</f>
        <v/>
      </c>
      <c r="L4364" s="6"/>
      <c r="M4364" s="6"/>
    </row>
    <row r="4365" customFormat="false" ht="15" hidden="false" customHeight="false" outlineLevel="0" collapsed="false">
      <c r="A4365" s="22" t="str">
        <f aca="false">IF(TRIM(B4365)="","",VLOOKUP(B4365,MatrizProducto,2,FALSE()))</f>
        <v/>
      </c>
      <c r="B4365" s="23"/>
      <c r="C4365" s="24"/>
      <c r="D4365" s="25"/>
      <c r="E4365" s="24"/>
      <c r="F4365" s="23"/>
      <c r="G4365" s="23"/>
      <c r="H4365" s="26"/>
      <c r="I4365" s="27"/>
      <c r="J4365" s="22" t="str">
        <f aca="false">IF(TRIM(B4365)="","",937)</f>
        <v/>
      </c>
      <c r="K4365" s="28" t="str">
        <f aca="false">IF(OR(TRIM(B4365)&lt;&gt;"",TRIM(C4365)&lt;&gt;"",TRIM(D4365)&lt;&gt;"",TRIM(E4365)&lt;&gt;"",TRIM(F4365)&lt;&gt;"",TRIM(G4365)&lt;&gt;"",TRIM(H4365)&lt;&gt;"",TRIM(I4365)&lt;&gt;""),IF(AND(TRIM(C4365)&lt;&gt;"",TRIM(D4365)&lt;&gt;"",TRIM(E4365)&lt;&gt;"",TRIM(F4365)&lt;&gt;"",TRIM(G4365)&lt;&gt;"",TRIM(I4365)&lt;&gt;""),"SI","NO"),"")</f>
        <v/>
      </c>
      <c r="L4365" s="6"/>
      <c r="M4365" s="6"/>
    </row>
    <row r="4366" customFormat="false" ht="15" hidden="false" customHeight="false" outlineLevel="0" collapsed="false">
      <c r="A4366" s="22" t="str">
        <f aca="false">IF(TRIM(B4366)="","",VLOOKUP(B4366,MatrizProducto,2,FALSE()))</f>
        <v/>
      </c>
      <c r="B4366" s="23"/>
      <c r="C4366" s="24"/>
      <c r="D4366" s="25"/>
      <c r="E4366" s="24"/>
      <c r="F4366" s="23"/>
      <c r="G4366" s="23"/>
      <c r="H4366" s="26"/>
      <c r="I4366" s="27"/>
      <c r="J4366" s="22" t="str">
        <f aca="false">IF(TRIM(B4366)="","",937)</f>
        <v/>
      </c>
      <c r="K4366" s="28" t="str">
        <f aca="false">IF(OR(TRIM(B4366)&lt;&gt;"",TRIM(C4366)&lt;&gt;"",TRIM(D4366)&lt;&gt;"",TRIM(E4366)&lt;&gt;"",TRIM(F4366)&lt;&gt;"",TRIM(G4366)&lt;&gt;"",TRIM(H4366)&lt;&gt;"",TRIM(I4366)&lt;&gt;""),IF(AND(TRIM(C4366)&lt;&gt;"",TRIM(D4366)&lt;&gt;"",TRIM(E4366)&lt;&gt;"",TRIM(F4366)&lt;&gt;"",TRIM(G4366)&lt;&gt;"",TRIM(I4366)&lt;&gt;""),"SI","NO"),"")</f>
        <v/>
      </c>
      <c r="L4366" s="6"/>
      <c r="M4366" s="6"/>
    </row>
    <row r="4367" customFormat="false" ht="15" hidden="false" customHeight="false" outlineLevel="0" collapsed="false">
      <c r="A4367" s="22" t="str">
        <f aca="false">IF(TRIM(B4367)="","",VLOOKUP(B4367,MatrizProducto,2,FALSE()))</f>
        <v/>
      </c>
      <c r="B4367" s="23"/>
      <c r="C4367" s="24"/>
      <c r="D4367" s="25"/>
      <c r="E4367" s="24"/>
      <c r="F4367" s="23"/>
      <c r="G4367" s="23"/>
      <c r="H4367" s="26"/>
      <c r="I4367" s="27"/>
      <c r="J4367" s="22" t="str">
        <f aca="false">IF(TRIM(B4367)="","",937)</f>
        <v/>
      </c>
      <c r="K4367" s="28" t="str">
        <f aca="false">IF(OR(TRIM(B4367)&lt;&gt;"",TRIM(C4367)&lt;&gt;"",TRIM(D4367)&lt;&gt;"",TRIM(E4367)&lt;&gt;"",TRIM(F4367)&lt;&gt;"",TRIM(G4367)&lt;&gt;"",TRIM(H4367)&lt;&gt;"",TRIM(I4367)&lt;&gt;""),IF(AND(TRIM(C4367)&lt;&gt;"",TRIM(D4367)&lt;&gt;"",TRIM(E4367)&lt;&gt;"",TRIM(F4367)&lt;&gt;"",TRIM(G4367)&lt;&gt;"",TRIM(I4367)&lt;&gt;""),"SI","NO"),"")</f>
        <v/>
      </c>
      <c r="L4367" s="6"/>
      <c r="M4367" s="6"/>
    </row>
    <row r="4368" customFormat="false" ht="15" hidden="false" customHeight="false" outlineLevel="0" collapsed="false">
      <c r="A4368" s="22" t="str">
        <f aca="false">IF(TRIM(B4368)="","",VLOOKUP(B4368,MatrizProducto,2,FALSE()))</f>
        <v/>
      </c>
      <c r="B4368" s="23"/>
      <c r="C4368" s="24"/>
      <c r="D4368" s="25"/>
      <c r="E4368" s="24"/>
      <c r="F4368" s="23"/>
      <c r="G4368" s="23"/>
      <c r="H4368" s="26"/>
      <c r="I4368" s="27"/>
      <c r="J4368" s="22" t="str">
        <f aca="false">IF(TRIM(B4368)="","",937)</f>
        <v/>
      </c>
      <c r="K4368" s="28" t="str">
        <f aca="false">IF(OR(TRIM(B4368)&lt;&gt;"",TRIM(C4368)&lt;&gt;"",TRIM(D4368)&lt;&gt;"",TRIM(E4368)&lt;&gt;"",TRIM(F4368)&lt;&gt;"",TRIM(G4368)&lt;&gt;"",TRIM(H4368)&lt;&gt;"",TRIM(I4368)&lt;&gt;""),IF(AND(TRIM(C4368)&lt;&gt;"",TRIM(D4368)&lt;&gt;"",TRIM(E4368)&lt;&gt;"",TRIM(F4368)&lt;&gt;"",TRIM(G4368)&lt;&gt;"",TRIM(I4368)&lt;&gt;""),"SI","NO"),"")</f>
        <v/>
      </c>
      <c r="L4368" s="6"/>
      <c r="M4368" s="6"/>
    </row>
    <row r="4369" customFormat="false" ht="15" hidden="false" customHeight="false" outlineLevel="0" collapsed="false">
      <c r="A4369" s="22" t="str">
        <f aca="false">IF(TRIM(B4369)="","",VLOOKUP(B4369,MatrizProducto,2,FALSE()))</f>
        <v/>
      </c>
      <c r="B4369" s="23"/>
      <c r="C4369" s="24"/>
      <c r="D4369" s="25"/>
      <c r="E4369" s="24"/>
      <c r="F4369" s="23"/>
      <c r="G4369" s="23"/>
      <c r="H4369" s="26"/>
      <c r="I4369" s="27"/>
      <c r="J4369" s="22" t="str">
        <f aca="false">IF(TRIM(B4369)="","",937)</f>
        <v/>
      </c>
      <c r="K4369" s="28" t="str">
        <f aca="false">IF(OR(TRIM(B4369)&lt;&gt;"",TRIM(C4369)&lt;&gt;"",TRIM(D4369)&lt;&gt;"",TRIM(E4369)&lt;&gt;"",TRIM(F4369)&lt;&gt;"",TRIM(G4369)&lt;&gt;"",TRIM(H4369)&lt;&gt;"",TRIM(I4369)&lt;&gt;""),IF(AND(TRIM(C4369)&lt;&gt;"",TRIM(D4369)&lt;&gt;"",TRIM(E4369)&lt;&gt;"",TRIM(F4369)&lt;&gt;"",TRIM(G4369)&lt;&gt;"",TRIM(I4369)&lt;&gt;""),"SI","NO"),"")</f>
        <v/>
      </c>
      <c r="L4369" s="6"/>
      <c r="M4369" s="6"/>
    </row>
    <row r="4370" customFormat="false" ht="15" hidden="false" customHeight="false" outlineLevel="0" collapsed="false">
      <c r="A4370" s="22" t="str">
        <f aca="false">IF(TRIM(B4370)="","",VLOOKUP(B4370,MatrizProducto,2,FALSE()))</f>
        <v/>
      </c>
      <c r="B4370" s="23"/>
      <c r="C4370" s="24"/>
      <c r="D4370" s="25"/>
      <c r="E4370" s="24"/>
      <c r="F4370" s="23"/>
      <c r="G4370" s="23"/>
      <c r="H4370" s="26"/>
      <c r="I4370" s="27"/>
      <c r="J4370" s="22" t="str">
        <f aca="false">IF(TRIM(B4370)="","",937)</f>
        <v/>
      </c>
      <c r="K4370" s="28" t="str">
        <f aca="false">IF(OR(TRIM(B4370)&lt;&gt;"",TRIM(C4370)&lt;&gt;"",TRIM(D4370)&lt;&gt;"",TRIM(E4370)&lt;&gt;"",TRIM(F4370)&lt;&gt;"",TRIM(G4370)&lt;&gt;"",TRIM(H4370)&lt;&gt;"",TRIM(I4370)&lt;&gt;""),IF(AND(TRIM(C4370)&lt;&gt;"",TRIM(D4370)&lt;&gt;"",TRIM(E4370)&lt;&gt;"",TRIM(F4370)&lt;&gt;"",TRIM(G4370)&lt;&gt;"",TRIM(I4370)&lt;&gt;""),"SI","NO"),"")</f>
        <v/>
      </c>
      <c r="L4370" s="6"/>
      <c r="M4370" s="6"/>
    </row>
    <row r="4371" customFormat="false" ht="15" hidden="false" customHeight="false" outlineLevel="0" collapsed="false">
      <c r="A4371" s="22" t="str">
        <f aca="false">IF(TRIM(B4371)="","",VLOOKUP(B4371,MatrizProducto,2,FALSE()))</f>
        <v/>
      </c>
      <c r="B4371" s="23"/>
      <c r="C4371" s="24"/>
      <c r="D4371" s="25"/>
      <c r="E4371" s="24"/>
      <c r="F4371" s="23"/>
      <c r="G4371" s="23"/>
      <c r="H4371" s="26"/>
      <c r="I4371" s="27"/>
      <c r="J4371" s="22" t="str">
        <f aca="false">IF(TRIM(B4371)="","",937)</f>
        <v/>
      </c>
      <c r="K4371" s="28" t="str">
        <f aca="false">IF(OR(TRIM(B4371)&lt;&gt;"",TRIM(C4371)&lt;&gt;"",TRIM(D4371)&lt;&gt;"",TRIM(E4371)&lt;&gt;"",TRIM(F4371)&lt;&gt;"",TRIM(G4371)&lt;&gt;"",TRIM(H4371)&lt;&gt;"",TRIM(I4371)&lt;&gt;""),IF(AND(TRIM(C4371)&lt;&gt;"",TRIM(D4371)&lt;&gt;"",TRIM(E4371)&lt;&gt;"",TRIM(F4371)&lt;&gt;"",TRIM(G4371)&lt;&gt;"",TRIM(I4371)&lt;&gt;""),"SI","NO"),"")</f>
        <v/>
      </c>
      <c r="L4371" s="6"/>
      <c r="M4371" s="6"/>
    </row>
    <row r="4372" customFormat="false" ht="15" hidden="false" customHeight="false" outlineLevel="0" collapsed="false">
      <c r="A4372" s="22" t="str">
        <f aca="false">IF(TRIM(B4372)="","",VLOOKUP(B4372,MatrizProducto,2,FALSE()))</f>
        <v/>
      </c>
      <c r="B4372" s="23"/>
      <c r="C4372" s="24"/>
      <c r="D4372" s="25"/>
      <c r="E4372" s="24"/>
      <c r="F4372" s="23"/>
      <c r="G4372" s="23"/>
      <c r="H4372" s="26"/>
      <c r="I4372" s="27"/>
      <c r="J4372" s="22" t="str">
        <f aca="false">IF(TRIM(B4372)="","",937)</f>
        <v/>
      </c>
      <c r="K4372" s="28" t="str">
        <f aca="false">IF(OR(TRIM(B4372)&lt;&gt;"",TRIM(C4372)&lt;&gt;"",TRIM(D4372)&lt;&gt;"",TRIM(E4372)&lt;&gt;"",TRIM(F4372)&lt;&gt;"",TRIM(G4372)&lt;&gt;"",TRIM(H4372)&lt;&gt;"",TRIM(I4372)&lt;&gt;""),IF(AND(TRIM(C4372)&lt;&gt;"",TRIM(D4372)&lt;&gt;"",TRIM(E4372)&lt;&gt;"",TRIM(F4372)&lt;&gt;"",TRIM(G4372)&lt;&gt;"",TRIM(I4372)&lt;&gt;""),"SI","NO"),"")</f>
        <v/>
      </c>
      <c r="L4372" s="6"/>
      <c r="M4372" s="6"/>
    </row>
    <row r="4373" customFormat="false" ht="15" hidden="false" customHeight="false" outlineLevel="0" collapsed="false">
      <c r="A4373" s="22" t="str">
        <f aca="false">IF(TRIM(B4373)="","",VLOOKUP(B4373,MatrizProducto,2,FALSE()))</f>
        <v/>
      </c>
      <c r="B4373" s="23"/>
      <c r="C4373" s="24"/>
      <c r="D4373" s="25"/>
      <c r="E4373" s="24"/>
      <c r="F4373" s="23"/>
      <c r="G4373" s="23"/>
      <c r="H4373" s="26"/>
      <c r="I4373" s="27"/>
      <c r="J4373" s="22" t="str">
        <f aca="false">IF(TRIM(B4373)="","",937)</f>
        <v/>
      </c>
      <c r="K4373" s="28" t="str">
        <f aca="false">IF(OR(TRIM(B4373)&lt;&gt;"",TRIM(C4373)&lt;&gt;"",TRIM(D4373)&lt;&gt;"",TRIM(E4373)&lt;&gt;"",TRIM(F4373)&lt;&gt;"",TRIM(G4373)&lt;&gt;"",TRIM(H4373)&lt;&gt;"",TRIM(I4373)&lt;&gt;""),IF(AND(TRIM(C4373)&lt;&gt;"",TRIM(D4373)&lt;&gt;"",TRIM(E4373)&lt;&gt;"",TRIM(F4373)&lt;&gt;"",TRIM(G4373)&lt;&gt;"",TRIM(I4373)&lt;&gt;""),"SI","NO"),"")</f>
        <v/>
      </c>
      <c r="L4373" s="6"/>
      <c r="M4373" s="6"/>
    </row>
    <row r="4374" customFormat="false" ht="15" hidden="false" customHeight="false" outlineLevel="0" collapsed="false">
      <c r="A4374" s="22" t="str">
        <f aca="false">IF(TRIM(B4374)="","",VLOOKUP(B4374,MatrizProducto,2,FALSE()))</f>
        <v/>
      </c>
      <c r="B4374" s="23"/>
      <c r="C4374" s="24"/>
      <c r="D4374" s="25"/>
      <c r="E4374" s="24"/>
      <c r="F4374" s="23"/>
      <c r="G4374" s="23"/>
      <c r="H4374" s="26"/>
      <c r="I4374" s="27"/>
      <c r="J4374" s="22" t="str">
        <f aca="false">IF(TRIM(B4374)="","",937)</f>
        <v/>
      </c>
      <c r="K4374" s="28" t="str">
        <f aca="false">IF(OR(TRIM(B4374)&lt;&gt;"",TRIM(C4374)&lt;&gt;"",TRIM(D4374)&lt;&gt;"",TRIM(E4374)&lt;&gt;"",TRIM(F4374)&lt;&gt;"",TRIM(G4374)&lt;&gt;"",TRIM(H4374)&lt;&gt;"",TRIM(I4374)&lt;&gt;""),IF(AND(TRIM(C4374)&lt;&gt;"",TRIM(D4374)&lt;&gt;"",TRIM(E4374)&lt;&gt;"",TRIM(F4374)&lt;&gt;"",TRIM(G4374)&lt;&gt;"",TRIM(I4374)&lt;&gt;""),"SI","NO"),"")</f>
        <v/>
      </c>
      <c r="L4374" s="6"/>
      <c r="M4374" s="6"/>
    </row>
    <row r="4375" customFormat="false" ht="15" hidden="false" customHeight="false" outlineLevel="0" collapsed="false">
      <c r="A4375" s="22" t="str">
        <f aca="false">IF(TRIM(B4375)="","",VLOOKUP(B4375,MatrizProducto,2,FALSE()))</f>
        <v/>
      </c>
      <c r="B4375" s="23"/>
      <c r="C4375" s="24"/>
      <c r="D4375" s="25"/>
      <c r="E4375" s="24"/>
      <c r="F4375" s="23"/>
      <c r="G4375" s="23"/>
      <c r="H4375" s="26"/>
      <c r="I4375" s="27"/>
      <c r="J4375" s="22" t="str">
        <f aca="false">IF(TRIM(B4375)="","",937)</f>
        <v/>
      </c>
      <c r="K4375" s="28" t="str">
        <f aca="false">IF(OR(TRIM(B4375)&lt;&gt;"",TRIM(C4375)&lt;&gt;"",TRIM(D4375)&lt;&gt;"",TRIM(E4375)&lt;&gt;"",TRIM(F4375)&lt;&gt;"",TRIM(G4375)&lt;&gt;"",TRIM(H4375)&lt;&gt;"",TRIM(I4375)&lt;&gt;""),IF(AND(TRIM(C4375)&lt;&gt;"",TRIM(D4375)&lt;&gt;"",TRIM(E4375)&lt;&gt;"",TRIM(F4375)&lt;&gt;"",TRIM(G4375)&lt;&gt;"",TRIM(I4375)&lt;&gt;""),"SI","NO"),"")</f>
        <v/>
      </c>
      <c r="L4375" s="6"/>
      <c r="M4375" s="6"/>
    </row>
    <row r="4376" customFormat="false" ht="15" hidden="false" customHeight="false" outlineLevel="0" collapsed="false">
      <c r="A4376" s="22" t="str">
        <f aca="false">IF(TRIM(B4376)="","",VLOOKUP(B4376,MatrizProducto,2,FALSE()))</f>
        <v/>
      </c>
      <c r="B4376" s="23"/>
      <c r="C4376" s="24"/>
      <c r="D4376" s="25"/>
      <c r="E4376" s="24"/>
      <c r="F4376" s="23"/>
      <c r="G4376" s="23"/>
      <c r="H4376" s="26"/>
      <c r="I4376" s="27"/>
      <c r="J4376" s="22" t="str">
        <f aca="false">IF(TRIM(B4376)="","",937)</f>
        <v/>
      </c>
      <c r="K4376" s="28" t="str">
        <f aca="false">IF(OR(TRIM(B4376)&lt;&gt;"",TRIM(C4376)&lt;&gt;"",TRIM(D4376)&lt;&gt;"",TRIM(E4376)&lt;&gt;"",TRIM(F4376)&lt;&gt;"",TRIM(G4376)&lt;&gt;"",TRIM(H4376)&lt;&gt;"",TRIM(I4376)&lt;&gt;""),IF(AND(TRIM(C4376)&lt;&gt;"",TRIM(D4376)&lt;&gt;"",TRIM(E4376)&lt;&gt;"",TRIM(F4376)&lt;&gt;"",TRIM(G4376)&lt;&gt;"",TRIM(I4376)&lt;&gt;""),"SI","NO"),"")</f>
        <v/>
      </c>
      <c r="L4376" s="6"/>
      <c r="M4376" s="6"/>
    </row>
    <row r="4377" customFormat="false" ht="15" hidden="false" customHeight="false" outlineLevel="0" collapsed="false">
      <c r="A4377" s="22" t="str">
        <f aca="false">IF(TRIM(B4377)="","",VLOOKUP(B4377,MatrizProducto,2,FALSE()))</f>
        <v/>
      </c>
      <c r="B4377" s="23"/>
      <c r="C4377" s="24"/>
      <c r="D4377" s="25"/>
      <c r="E4377" s="24"/>
      <c r="F4377" s="23"/>
      <c r="G4377" s="23"/>
      <c r="H4377" s="26"/>
      <c r="I4377" s="27"/>
      <c r="J4377" s="22" t="str">
        <f aca="false">IF(TRIM(B4377)="","",937)</f>
        <v/>
      </c>
      <c r="K4377" s="28" t="str">
        <f aca="false">IF(OR(TRIM(B4377)&lt;&gt;"",TRIM(C4377)&lt;&gt;"",TRIM(D4377)&lt;&gt;"",TRIM(E4377)&lt;&gt;"",TRIM(F4377)&lt;&gt;"",TRIM(G4377)&lt;&gt;"",TRIM(H4377)&lt;&gt;"",TRIM(I4377)&lt;&gt;""),IF(AND(TRIM(C4377)&lt;&gt;"",TRIM(D4377)&lt;&gt;"",TRIM(E4377)&lt;&gt;"",TRIM(F4377)&lt;&gt;"",TRIM(G4377)&lt;&gt;"",TRIM(I4377)&lt;&gt;""),"SI","NO"),"")</f>
        <v/>
      </c>
      <c r="L4377" s="6"/>
      <c r="M4377" s="6"/>
    </row>
    <row r="4378" customFormat="false" ht="15" hidden="false" customHeight="false" outlineLevel="0" collapsed="false">
      <c r="A4378" s="22" t="str">
        <f aca="false">IF(TRIM(B4378)="","",VLOOKUP(B4378,MatrizProducto,2,FALSE()))</f>
        <v/>
      </c>
      <c r="B4378" s="23"/>
      <c r="C4378" s="24"/>
      <c r="D4378" s="25"/>
      <c r="E4378" s="24"/>
      <c r="F4378" s="23"/>
      <c r="G4378" s="23"/>
      <c r="H4378" s="26"/>
      <c r="I4378" s="27"/>
      <c r="J4378" s="22" t="str">
        <f aca="false">IF(TRIM(B4378)="","",937)</f>
        <v/>
      </c>
      <c r="K4378" s="28" t="str">
        <f aca="false">IF(OR(TRIM(B4378)&lt;&gt;"",TRIM(C4378)&lt;&gt;"",TRIM(D4378)&lt;&gt;"",TRIM(E4378)&lt;&gt;"",TRIM(F4378)&lt;&gt;"",TRIM(G4378)&lt;&gt;"",TRIM(H4378)&lt;&gt;"",TRIM(I4378)&lt;&gt;""),IF(AND(TRIM(C4378)&lt;&gt;"",TRIM(D4378)&lt;&gt;"",TRIM(E4378)&lt;&gt;"",TRIM(F4378)&lt;&gt;"",TRIM(G4378)&lt;&gt;"",TRIM(I4378)&lt;&gt;""),"SI","NO"),"")</f>
        <v/>
      </c>
      <c r="L4378" s="6"/>
      <c r="M4378" s="6"/>
    </row>
    <row r="4379" customFormat="false" ht="15" hidden="false" customHeight="false" outlineLevel="0" collapsed="false">
      <c r="A4379" s="22" t="str">
        <f aca="false">IF(TRIM(B4379)="","",VLOOKUP(B4379,MatrizProducto,2,FALSE()))</f>
        <v/>
      </c>
      <c r="B4379" s="23"/>
      <c r="C4379" s="24"/>
      <c r="D4379" s="25"/>
      <c r="E4379" s="24"/>
      <c r="F4379" s="23"/>
      <c r="G4379" s="23"/>
      <c r="H4379" s="26"/>
      <c r="I4379" s="27"/>
      <c r="J4379" s="22" t="str">
        <f aca="false">IF(TRIM(B4379)="","",937)</f>
        <v/>
      </c>
      <c r="K4379" s="28" t="str">
        <f aca="false">IF(OR(TRIM(B4379)&lt;&gt;"",TRIM(C4379)&lt;&gt;"",TRIM(D4379)&lt;&gt;"",TRIM(E4379)&lt;&gt;"",TRIM(F4379)&lt;&gt;"",TRIM(G4379)&lt;&gt;"",TRIM(H4379)&lt;&gt;"",TRIM(I4379)&lt;&gt;""),IF(AND(TRIM(C4379)&lt;&gt;"",TRIM(D4379)&lt;&gt;"",TRIM(E4379)&lt;&gt;"",TRIM(F4379)&lt;&gt;"",TRIM(G4379)&lt;&gt;"",TRIM(I4379)&lt;&gt;""),"SI","NO"),"")</f>
        <v/>
      </c>
      <c r="L4379" s="6"/>
      <c r="M4379" s="6"/>
    </row>
    <row r="4380" customFormat="false" ht="15" hidden="false" customHeight="false" outlineLevel="0" collapsed="false">
      <c r="A4380" s="22" t="str">
        <f aca="false">IF(TRIM(B4380)="","",VLOOKUP(B4380,MatrizProducto,2,FALSE()))</f>
        <v/>
      </c>
      <c r="B4380" s="23"/>
      <c r="C4380" s="24"/>
      <c r="D4380" s="25"/>
      <c r="E4380" s="24"/>
      <c r="F4380" s="23"/>
      <c r="G4380" s="23"/>
      <c r="H4380" s="26"/>
      <c r="I4380" s="27"/>
      <c r="J4380" s="22" t="str">
        <f aca="false">IF(TRIM(B4380)="","",937)</f>
        <v/>
      </c>
      <c r="K4380" s="28" t="str">
        <f aca="false">IF(OR(TRIM(B4380)&lt;&gt;"",TRIM(C4380)&lt;&gt;"",TRIM(D4380)&lt;&gt;"",TRIM(E4380)&lt;&gt;"",TRIM(F4380)&lt;&gt;"",TRIM(G4380)&lt;&gt;"",TRIM(H4380)&lt;&gt;"",TRIM(I4380)&lt;&gt;""),IF(AND(TRIM(C4380)&lt;&gt;"",TRIM(D4380)&lt;&gt;"",TRIM(E4380)&lt;&gt;"",TRIM(F4380)&lt;&gt;"",TRIM(G4380)&lt;&gt;"",TRIM(I4380)&lt;&gt;""),"SI","NO"),"")</f>
        <v/>
      </c>
      <c r="L4380" s="6"/>
      <c r="M4380" s="6"/>
    </row>
    <row r="4381" customFormat="false" ht="15" hidden="false" customHeight="false" outlineLevel="0" collapsed="false">
      <c r="A4381" s="22" t="str">
        <f aca="false">IF(TRIM(B4381)="","",VLOOKUP(B4381,MatrizProducto,2,FALSE()))</f>
        <v/>
      </c>
      <c r="B4381" s="23"/>
      <c r="C4381" s="24"/>
      <c r="D4381" s="25"/>
      <c r="E4381" s="24"/>
      <c r="F4381" s="23"/>
      <c r="G4381" s="23"/>
      <c r="H4381" s="26"/>
      <c r="I4381" s="27"/>
      <c r="J4381" s="22" t="str">
        <f aca="false">IF(TRIM(B4381)="","",937)</f>
        <v/>
      </c>
      <c r="K4381" s="28" t="str">
        <f aca="false">IF(OR(TRIM(B4381)&lt;&gt;"",TRIM(C4381)&lt;&gt;"",TRIM(D4381)&lt;&gt;"",TRIM(E4381)&lt;&gt;"",TRIM(F4381)&lt;&gt;"",TRIM(G4381)&lt;&gt;"",TRIM(H4381)&lt;&gt;"",TRIM(I4381)&lt;&gt;""),IF(AND(TRIM(C4381)&lt;&gt;"",TRIM(D4381)&lt;&gt;"",TRIM(E4381)&lt;&gt;"",TRIM(F4381)&lt;&gt;"",TRIM(G4381)&lt;&gt;"",TRIM(I4381)&lt;&gt;""),"SI","NO"),"")</f>
        <v/>
      </c>
      <c r="L4381" s="6"/>
      <c r="M4381" s="6"/>
    </row>
    <row r="4382" customFormat="false" ht="15" hidden="false" customHeight="false" outlineLevel="0" collapsed="false">
      <c r="A4382" s="22" t="str">
        <f aca="false">IF(TRIM(B4382)="","",VLOOKUP(B4382,MatrizProducto,2,FALSE()))</f>
        <v/>
      </c>
      <c r="B4382" s="23"/>
      <c r="C4382" s="24"/>
      <c r="D4382" s="25"/>
      <c r="E4382" s="24"/>
      <c r="F4382" s="23"/>
      <c r="G4382" s="23"/>
      <c r="H4382" s="26"/>
      <c r="I4382" s="27"/>
      <c r="J4382" s="22" t="str">
        <f aca="false">IF(TRIM(B4382)="","",937)</f>
        <v/>
      </c>
      <c r="K4382" s="28" t="str">
        <f aca="false">IF(OR(TRIM(B4382)&lt;&gt;"",TRIM(C4382)&lt;&gt;"",TRIM(D4382)&lt;&gt;"",TRIM(E4382)&lt;&gt;"",TRIM(F4382)&lt;&gt;"",TRIM(G4382)&lt;&gt;"",TRIM(H4382)&lt;&gt;"",TRIM(I4382)&lt;&gt;""),IF(AND(TRIM(C4382)&lt;&gt;"",TRIM(D4382)&lt;&gt;"",TRIM(E4382)&lt;&gt;"",TRIM(F4382)&lt;&gt;"",TRIM(G4382)&lt;&gt;"",TRIM(I4382)&lt;&gt;""),"SI","NO"),"")</f>
        <v/>
      </c>
      <c r="L4382" s="6"/>
      <c r="M4382" s="6"/>
    </row>
    <row r="4383" customFormat="false" ht="15" hidden="false" customHeight="false" outlineLevel="0" collapsed="false">
      <c r="A4383" s="22" t="str">
        <f aca="false">IF(TRIM(B4383)="","",VLOOKUP(B4383,MatrizProducto,2,FALSE()))</f>
        <v/>
      </c>
      <c r="B4383" s="23"/>
      <c r="C4383" s="24"/>
      <c r="D4383" s="25"/>
      <c r="E4383" s="24"/>
      <c r="F4383" s="23"/>
      <c r="G4383" s="23"/>
      <c r="H4383" s="26"/>
      <c r="I4383" s="27"/>
      <c r="J4383" s="22" t="str">
        <f aca="false">IF(TRIM(B4383)="","",937)</f>
        <v/>
      </c>
      <c r="K4383" s="28" t="str">
        <f aca="false">IF(OR(TRIM(B4383)&lt;&gt;"",TRIM(C4383)&lt;&gt;"",TRIM(D4383)&lt;&gt;"",TRIM(E4383)&lt;&gt;"",TRIM(F4383)&lt;&gt;"",TRIM(G4383)&lt;&gt;"",TRIM(H4383)&lt;&gt;"",TRIM(I4383)&lt;&gt;""),IF(AND(TRIM(C4383)&lt;&gt;"",TRIM(D4383)&lt;&gt;"",TRIM(E4383)&lt;&gt;"",TRIM(F4383)&lt;&gt;"",TRIM(G4383)&lt;&gt;"",TRIM(I4383)&lt;&gt;""),"SI","NO"),"")</f>
        <v/>
      </c>
      <c r="L4383" s="6"/>
      <c r="M4383" s="6"/>
    </row>
    <row r="4384" customFormat="false" ht="15" hidden="false" customHeight="false" outlineLevel="0" collapsed="false">
      <c r="A4384" s="22" t="str">
        <f aca="false">IF(TRIM(B4384)="","",VLOOKUP(B4384,MatrizProducto,2,FALSE()))</f>
        <v/>
      </c>
      <c r="B4384" s="23"/>
      <c r="C4384" s="24"/>
      <c r="D4384" s="25"/>
      <c r="E4384" s="24"/>
      <c r="F4384" s="23"/>
      <c r="G4384" s="23"/>
      <c r="H4384" s="26"/>
      <c r="I4384" s="27"/>
      <c r="J4384" s="22" t="str">
        <f aca="false">IF(TRIM(B4384)="","",937)</f>
        <v/>
      </c>
      <c r="K4384" s="28" t="str">
        <f aca="false">IF(OR(TRIM(B4384)&lt;&gt;"",TRIM(C4384)&lt;&gt;"",TRIM(D4384)&lt;&gt;"",TRIM(E4384)&lt;&gt;"",TRIM(F4384)&lt;&gt;"",TRIM(G4384)&lt;&gt;"",TRIM(H4384)&lt;&gt;"",TRIM(I4384)&lt;&gt;""),IF(AND(TRIM(C4384)&lt;&gt;"",TRIM(D4384)&lt;&gt;"",TRIM(E4384)&lt;&gt;"",TRIM(F4384)&lt;&gt;"",TRIM(G4384)&lt;&gt;"",TRIM(I4384)&lt;&gt;""),"SI","NO"),"")</f>
        <v/>
      </c>
      <c r="L4384" s="6"/>
      <c r="M4384" s="6"/>
    </row>
    <row r="4385" customFormat="false" ht="15" hidden="false" customHeight="false" outlineLevel="0" collapsed="false">
      <c r="A4385" s="22" t="str">
        <f aca="false">IF(TRIM(B4385)="","",VLOOKUP(B4385,MatrizProducto,2,FALSE()))</f>
        <v/>
      </c>
      <c r="B4385" s="23"/>
      <c r="C4385" s="24"/>
      <c r="D4385" s="25"/>
      <c r="E4385" s="24"/>
      <c r="F4385" s="23"/>
      <c r="G4385" s="23"/>
      <c r="H4385" s="26"/>
      <c r="I4385" s="27"/>
      <c r="J4385" s="22" t="str">
        <f aca="false">IF(TRIM(B4385)="","",937)</f>
        <v/>
      </c>
      <c r="K4385" s="28" t="str">
        <f aca="false">IF(OR(TRIM(B4385)&lt;&gt;"",TRIM(C4385)&lt;&gt;"",TRIM(D4385)&lt;&gt;"",TRIM(E4385)&lt;&gt;"",TRIM(F4385)&lt;&gt;"",TRIM(G4385)&lt;&gt;"",TRIM(H4385)&lt;&gt;"",TRIM(I4385)&lt;&gt;""),IF(AND(TRIM(C4385)&lt;&gt;"",TRIM(D4385)&lt;&gt;"",TRIM(E4385)&lt;&gt;"",TRIM(F4385)&lt;&gt;"",TRIM(G4385)&lt;&gt;"",TRIM(I4385)&lt;&gt;""),"SI","NO"),"")</f>
        <v/>
      </c>
      <c r="L4385" s="6"/>
      <c r="M4385" s="6"/>
    </row>
    <row r="4386" customFormat="false" ht="15" hidden="false" customHeight="false" outlineLevel="0" collapsed="false">
      <c r="A4386" s="22" t="str">
        <f aca="false">IF(TRIM(B4386)="","",VLOOKUP(B4386,MatrizProducto,2,FALSE()))</f>
        <v/>
      </c>
      <c r="B4386" s="23"/>
      <c r="C4386" s="24"/>
      <c r="D4386" s="25"/>
      <c r="E4386" s="24"/>
      <c r="F4386" s="23"/>
      <c r="G4386" s="23"/>
      <c r="H4386" s="26"/>
      <c r="I4386" s="27"/>
      <c r="J4386" s="22" t="str">
        <f aca="false">IF(TRIM(B4386)="","",937)</f>
        <v/>
      </c>
      <c r="K4386" s="28" t="str">
        <f aca="false">IF(OR(TRIM(B4386)&lt;&gt;"",TRIM(C4386)&lt;&gt;"",TRIM(D4386)&lt;&gt;"",TRIM(E4386)&lt;&gt;"",TRIM(F4386)&lt;&gt;"",TRIM(G4386)&lt;&gt;"",TRIM(H4386)&lt;&gt;"",TRIM(I4386)&lt;&gt;""),IF(AND(TRIM(C4386)&lt;&gt;"",TRIM(D4386)&lt;&gt;"",TRIM(E4386)&lt;&gt;"",TRIM(F4386)&lt;&gt;"",TRIM(G4386)&lt;&gt;"",TRIM(I4386)&lt;&gt;""),"SI","NO"),"")</f>
        <v/>
      </c>
      <c r="L4386" s="6"/>
      <c r="M4386" s="6"/>
    </row>
    <row r="4387" customFormat="false" ht="15" hidden="false" customHeight="false" outlineLevel="0" collapsed="false">
      <c r="A4387" s="22" t="str">
        <f aca="false">IF(TRIM(B4387)="","",VLOOKUP(B4387,MatrizProducto,2,FALSE()))</f>
        <v/>
      </c>
      <c r="B4387" s="23"/>
      <c r="C4387" s="24"/>
      <c r="D4387" s="25"/>
      <c r="E4387" s="24"/>
      <c r="F4387" s="23"/>
      <c r="G4387" s="23"/>
      <c r="H4387" s="26"/>
      <c r="I4387" s="27"/>
      <c r="J4387" s="22" t="str">
        <f aca="false">IF(TRIM(B4387)="","",937)</f>
        <v/>
      </c>
      <c r="K4387" s="28" t="str">
        <f aca="false">IF(OR(TRIM(B4387)&lt;&gt;"",TRIM(C4387)&lt;&gt;"",TRIM(D4387)&lt;&gt;"",TRIM(E4387)&lt;&gt;"",TRIM(F4387)&lt;&gt;"",TRIM(G4387)&lt;&gt;"",TRIM(H4387)&lt;&gt;"",TRIM(I4387)&lt;&gt;""),IF(AND(TRIM(C4387)&lt;&gt;"",TRIM(D4387)&lt;&gt;"",TRIM(E4387)&lt;&gt;"",TRIM(F4387)&lt;&gt;"",TRIM(G4387)&lt;&gt;"",TRIM(I4387)&lt;&gt;""),"SI","NO"),"")</f>
        <v/>
      </c>
      <c r="L4387" s="6"/>
      <c r="M4387" s="6"/>
    </row>
    <row r="4388" customFormat="false" ht="15" hidden="false" customHeight="false" outlineLevel="0" collapsed="false">
      <c r="A4388" s="22" t="str">
        <f aca="false">IF(TRIM(B4388)="","",VLOOKUP(B4388,MatrizProducto,2,FALSE()))</f>
        <v/>
      </c>
      <c r="B4388" s="23"/>
      <c r="C4388" s="24"/>
      <c r="D4388" s="25"/>
      <c r="E4388" s="24"/>
      <c r="F4388" s="23"/>
      <c r="G4388" s="23"/>
      <c r="H4388" s="26"/>
      <c r="I4388" s="27"/>
      <c r="J4388" s="22" t="str">
        <f aca="false">IF(TRIM(B4388)="","",937)</f>
        <v/>
      </c>
      <c r="K4388" s="28" t="str">
        <f aca="false">IF(OR(TRIM(B4388)&lt;&gt;"",TRIM(C4388)&lt;&gt;"",TRIM(D4388)&lt;&gt;"",TRIM(E4388)&lt;&gt;"",TRIM(F4388)&lt;&gt;"",TRIM(G4388)&lt;&gt;"",TRIM(H4388)&lt;&gt;"",TRIM(I4388)&lt;&gt;""),IF(AND(TRIM(C4388)&lt;&gt;"",TRIM(D4388)&lt;&gt;"",TRIM(E4388)&lt;&gt;"",TRIM(F4388)&lt;&gt;"",TRIM(G4388)&lt;&gt;"",TRIM(I4388)&lt;&gt;""),"SI","NO"),"")</f>
        <v/>
      </c>
      <c r="L4388" s="6"/>
      <c r="M4388" s="6"/>
    </row>
    <row r="4389" customFormat="false" ht="15" hidden="false" customHeight="false" outlineLevel="0" collapsed="false">
      <c r="A4389" s="22" t="str">
        <f aca="false">IF(TRIM(B4389)="","",VLOOKUP(B4389,MatrizProducto,2,FALSE()))</f>
        <v/>
      </c>
      <c r="B4389" s="23"/>
      <c r="C4389" s="24"/>
      <c r="D4389" s="25"/>
      <c r="E4389" s="24"/>
      <c r="F4389" s="23"/>
      <c r="G4389" s="23"/>
      <c r="H4389" s="26"/>
      <c r="I4389" s="27"/>
      <c r="J4389" s="22" t="str">
        <f aca="false">IF(TRIM(B4389)="","",937)</f>
        <v/>
      </c>
      <c r="K4389" s="28" t="str">
        <f aca="false">IF(OR(TRIM(B4389)&lt;&gt;"",TRIM(C4389)&lt;&gt;"",TRIM(D4389)&lt;&gt;"",TRIM(E4389)&lt;&gt;"",TRIM(F4389)&lt;&gt;"",TRIM(G4389)&lt;&gt;"",TRIM(H4389)&lt;&gt;"",TRIM(I4389)&lt;&gt;""),IF(AND(TRIM(C4389)&lt;&gt;"",TRIM(D4389)&lt;&gt;"",TRIM(E4389)&lt;&gt;"",TRIM(F4389)&lt;&gt;"",TRIM(G4389)&lt;&gt;"",TRIM(I4389)&lt;&gt;""),"SI","NO"),"")</f>
        <v/>
      </c>
      <c r="L4389" s="6"/>
      <c r="M4389" s="6"/>
    </row>
    <row r="4390" customFormat="false" ht="15" hidden="false" customHeight="false" outlineLevel="0" collapsed="false">
      <c r="A4390" s="22" t="str">
        <f aca="false">IF(TRIM(B4390)="","",VLOOKUP(B4390,MatrizProducto,2,FALSE()))</f>
        <v/>
      </c>
      <c r="B4390" s="23"/>
      <c r="C4390" s="24"/>
      <c r="D4390" s="25"/>
      <c r="E4390" s="24"/>
      <c r="F4390" s="23"/>
      <c r="G4390" s="23"/>
      <c r="H4390" s="26"/>
      <c r="I4390" s="27"/>
      <c r="J4390" s="22" t="str">
        <f aca="false">IF(TRIM(B4390)="","",937)</f>
        <v/>
      </c>
      <c r="K4390" s="28" t="str">
        <f aca="false">IF(OR(TRIM(B4390)&lt;&gt;"",TRIM(C4390)&lt;&gt;"",TRIM(D4390)&lt;&gt;"",TRIM(E4390)&lt;&gt;"",TRIM(F4390)&lt;&gt;"",TRIM(G4390)&lt;&gt;"",TRIM(H4390)&lt;&gt;"",TRIM(I4390)&lt;&gt;""),IF(AND(TRIM(C4390)&lt;&gt;"",TRIM(D4390)&lt;&gt;"",TRIM(E4390)&lt;&gt;"",TRIM(F4390)&lt;&gt;"",TRIM(G4390)&lt;&gt;"",TRIM(I4390)&lt;&gt;""),"SI","NO"),"")</f>
        <v/>
      </c>
      <c r="L4390" s="6"/>
      <c r="M4390" s="6"/>
    </row>
    <row r="4391" customFormat="false" ht="15" hidden="false" customHeight="false" outlineLevel="0" collapsed="false">
      <c r="A4391" s="22" t="str">
        <f aca="false">IF(TRIM(B4391)="","",VLOOKUP(B4391,MatrizProducto,2,FALSE()))</f>
        <v/>
      </c>
      <c r="B4391" s="23"/>
      <c r="C4391" s="24"/>
      <c r="D4391" s="25"/>
      <c r="E4391" s="24"/>
      <c r="F4391" s="23"/>
      <c r="G4391" s="23"/>
      <c r="H4391" s="26"/>
      <c r="I4391" s="27"/>
      <c r="J4391" s="22" t="str">
        <f aca="false">IF(TRIM(B4391)="","",937)</f>
        <v/>
      </c>
      <c r="K4391" s="28" t="str">
        <f aca="false">IF(OR(TRIM(B4391)&lt;&gt;"",TRIM(C4391)&lt;&gt;"",TRIM(D4391)&lt;&gt;"",TRIM(E4391)&lt;&gt;"",TRIM(F4391)&lt;&gt;"",TRIM(G4391)&lt;&gt;"",TRIM(H4391)&lt;&gt;"",TRIM(I4391)&lt;&gt;""),IF(AND(TRIM(C4391)&lt;&gt;"",TRIM(D4391)&lt;&gt;"",TRIM(E4391)&lt;&gt;"",TRIM(F4391)&lt;&gt;"",TRIM(G4391)&lt;&gt;"",TRIM(I4391)&lt;&gt;""),"SI","NO"),"")</f>
        <v/>
      </c>
      <c r="L4391" s="6"/>
      <c r="M4391" s="6"/>
    </row>
    <row r="4392" customFormat="false" ht="15" hidden="false" customHeight="false" outlineLevel="0" collapsed="false">
      <c r="A4392" s="22" t="str">
        <f aca="false">IF(TRIM(B4392)="","",VLOOKUP(B4392,MatrizProducto,2,FALSE()))</f>
        <v/>
      </c>
      <c r="B4392" s="23"/>
      <c r="C4392" s="24"/>
      <c r="D4392" s="25"/>
      <c r="E4392" s="24"/>
      <c r="F4392" s="23"/>
      <c r="G4392" s="23"/>
      <c r="H4392" s="26"/>
      <c r="I4392" s="27"/>
      <c r="J4392" s="22" t="str">
        <f aca="false">IF(TRIM(B4392)="","",937)</f>
        <v/>
      </c>
      <c r="K4392" s="28" t="str">
        <f aca="false">IF(OR(TRIM(B4392)&lt;&gt;"",TRIM(C4392)&lt;&gt;"",TRIM(D4392)&lt;&gt;"",TRIM(E4392)&lt;&gt;"",TRIM(F4392)&lt;&gt;"",TRIM(G4392)&lt;&gt;"",TRIM(H4392)&lt;&gt;"",TRIM(I4392)&lt;&gt;""),IF(AND(TRIM(C4392)&lt;&gt;"",TRIM(D4392)&lt;&gt;"",TRIM(E4392)&lt;&gt;"",TRIM(F4392)&lt;&gt;"",TRIM(G4392)&lt;&gt;"",TRIM(I4392)&lt;&gt;""),"SI","NO"),"")</f>
        <v/>
      </c>
      <c r="L4392" s="6"/>
      <c r="M4392" s="6"/>
    </row>
    <row r="4393" customFormat="false" ht="15" hidden="false" customHeight="false" outlineLevel="0" collapsed="false">
      <c r="A4393" s="22" t="str">
        <f aca="false">IF(TRIM(B4393)="","",VLOOKUP(B4393,MatrizProducto,2,FALSE()))</f>
        <v/>
      </c>
      <c r="B4393" s="23"/>
      <c r="C4393" s="24"/>
      <c r="D4393" s="25"/>
      <c r="E4393" s="24"/>
      <c r="F4393" s="23"/>
      <c r="G4393" s="23"/>
      <c r="H4393" s="26"/>
      <c r="I4393" s="27"/>
      <c r="J4393" s="22" t="str">
        <f aca="false">IF(TRIM(B4393)="","",937)</f>
        <v/>
      </c>
      <c r="K4393" s="28" t="str">
        <f aca="false">IF(OR(TRIM(B4393)&lt;&gt;"",TRIM(C4393)&lt;&gt;"",TRIM(D4393)&lt;&gt;"",TRIM(E4393)&lt;&gt;"",TRIM(F4393)&lt;&gt;"",TRIM(G4393)&lt;&gt;"",TRIM(H4393)&lt;&gt;"",TRIM(I4393)&lt;&gt;""),IF(AND(TRIM(C4393)&lt;&gt;"",TRIM(D4393)&lt;&gt;"",TRIM(E4393)&lt;&gt;"",TRIM(F4393)&lt;&gt;"",TRIM(G4393)&lt;&gt;"",TRIM(I4393)&lt;&gt;""),"SI","NO"),"")</f>
        <v/>
      </c>
      <c r="L4393" s="6"/>
      <c r="M4393" s="6"/>
    </row>
    <row r="4394" customFormat="false" ht="15" hidden="false" customHeight="false" outlineLevel="0" collapsed="false">
      <c r="A4394" s="22" t="str">
        <f aca="false">IF(TRIM(B4394)="","",VLOOKUP(B4394,MatrizProducto,2,FALSE()))</f>
        <v/>
      </c>
      <c r="B4394" s="23"/>
      <c r="C4394" s="24"/>
      <c r="D4394" s="25"/>
      <c r="E4394" s="24"/>
      <c r="F4394" s="23"/>
      <c r="G4394" s="23"/>
      <c r="H4394" s="26"/>
      <c r="I4394" s="27"/>
      <c r="J4394" s="22" t="str">
        <f aca="false">IF(TRIM(B4394)="","",937)</f>
        <v/>
      </c>
      <c r="K4394" s="28" t="str">
        <f aca="false">IF(OR(TRIM(B4394)&lt;&gt;"",TRIM(C4394)&lt;&gt;"",TRIM(D4394)&lt;&gt;"",TRIM(E4394)&lt;&gt;"",TRIM(F4394)&lt;&gt;"",TRIM(G4394)&lt;&gt;"",TRIM(H4394)&lt;&gt;"",TRIM(I4394)&lt;&gt;""),IF(AND(TRIM(C4394)&lt;&gt;"",TRIM(D4394)&lt;&gt;"",TRIM(E4394)&lt;&gt;"",TRIM(F4394)&lt;&gt;"",TRIM(G4394)&lt;&gt;"",TRIM(I4394)&lt;&gt;""),"SI","NO"),"")</f>
        <v/>
      </c>
      <c r="L4394" s="6"/>
      <c r="M4394" s="6"/>
    </row>
    <row r="4395" customFormat="false" ht="15" hidden="false" customHeight="false" outlineLevel="0" collapsed="false">
      <c r="A4395" s="22" t="str">
        <f aca="false">IF(TRIM(B4395)="","",VLOOKUP(B4395,MatrizProducto,2,FALSE()))</f>
        <v/>
      </c>
      <c r="B4395" s="23"/>
      <c r="C4395" s="24"/>
      <c r="D4395" s="25"/>
      <c r="E4395" s="24"/>
      <c r="F4395" s="23"/>
      <c r="G4395" s="23"/>
      <c r="H4395" s="26"/>
      <c r="I4395" s="27"/>
      <c r="J4395" s="22" t="str">
        <f aca="false">IF(TRIM(B4395)="","",937)</f>
        <v/>
      </c>
      <c r="K4395" s="28" t="str">
        <f aca="false">IF(OR(TRIM(B4395)&lt;&gt;"",TRIM(C4395)&lt;&gt;"",TRIM(D4395)&lt;&gt;"",TRIM(E4395)&lt;&gt;"",TRIM(F4395)&lt;&gt;"",TRIM(G4395)&lt;&gt;"",TRIM(H4395)&lt;&gt;"",TRIM(I4395)&lt;&gt;""),IF(AND(TRIM(C4395)&lt;&gt;"",TRIM(D4395)&lt;&gt;"",TRIM(E4395)&lt;&gt;"",TRIM(F4395)&lt;&gt;"",TRIM(G4395)&lt;&gt;"",TRIM(I4395)&lt;&gt;""),"SI","NO"),"")</f>
        <v/>
      </c>
      <c r="L4395" s="6"/>
      <c r="M4395" s="6"/>
    </row>
    <row r="4396" customFormat="false" ht="15" hidden="false" customHeight="false" outlineLevel="0" collapsed="false">
      <c r="A4396" s="22" t="str">
        <f aca="false">IF(TRIM(B4396)="","",VLOOKUP(B4396,MatrizProducto,2,FALSE()))</f>
        <v/>
      </c>
      <c r="B4396" s="23"/>
      <c r="C4396" s="24"/>
      <c r="D4396" s="25"/>
      <c r="E4396" s="24"/>
      <c r="F4396" s="23"/>
      <c r="G4396" s="23"/>
      <c r="H4396" s="26"/>
      <c r="I4396" s="27"/>
      <c r="J4396" s="22" t="str">
        <f aca="false">IF(TRIM(B4396)="","",937)</f>
        <v/>
      </c>
      <c r="K4396" s="28" t="str">
        <f aca="false">IF(OR(TRIM(B4396)&lt;&gt;"",TRIM(C4396)&lt;&gt;"",TRIM(D4396)&lt;&gt;"",TRIM(E4396)&lt;&gt;"",TRIM(F4396)&lt;&gt;"",TRIM(G4396)&lt;&gt;"",TRIM(H4396)&lt;&gt;"",TRIM(I4396)&lt;&gt;""),IF(AND(TRIM(C4396)&lt;&gt;"",TRIM(D4396)&lt;&gt;"",TRIM(E4396)&lt;&gt;"",TRIM(F4396)&lt;&gt;"",TRIM(G4396)&lt;&gt;"",TRIM(I4396)&lt;&gt;""),"SI","NO"),"")</f>
        <v/>
      </c>
      <c r="L4396" s="6"/>
      <c r="M4396" s="6"/>
    </row>
    <row r="4397" customFormat="false" ht="15" hidden="false" customHeight="false" outlineLevel="0" collapsed="false">
      <c r="A4397" s="22" t="str">
        <f aca="false">IF(TRIM(B4397)="","",VLOOKUP(B4397,MatrizProducto,2,FALSE()))</f>
        <v/>
      </c>
      <c r="B4397" s="23"/>
      <c r="C4397" s="24"/>
      <c r="D4397" s="25"/>
      <c r="E4397" s="24"/>
      <c r="F4397" s="23"/>
      <c r="G4397" s="23"/>
      <c r="H4397" s="26"/>
      <c r="I4397" s="27"/>
      <c r="J4397" s="22" t="str">
        <f aca="false">IF(TRIM(B4397)="","",937)</f>
        <v/>
      </c>
      <c r="K4397" s="28" t="str">
        <f aca="false">IF(OR(TRIM(B4397)&lt;&gt;"",TRIM(C4397)&lt;&gt;"",TRIM(D4397)&lt;&gt;"",TRIM(E4397)&lt;&gt;"",TRIM(F4397)&lt;&gt;"",TRIM(G4397)&lt;&gt;"",TRIM(H4397)&lt;&gt;"",TRIM(I4397)&lt;&gt;""),IF(AND(TRIM(C4397)&lt;&gt;"",TRIM(D4397)&lt;&gt;"",TRIM(E4397)&lt;&gt;"",TRIM(F4397)&lt;&gt;"",TRIM(G4397)&lt;&gt;"",TRIM(I4397)&lt;&gt;""),"SI","NO"),"")</f>
        <v/>
      </c>
      <c r="L4397" s="6"/>
      <c r="M4397" s="6"/>
    </row>
    <row r="4398" customFormat="false" ht="15" hidden="false" customHeight="false" outlineLevel="0" collapsed="false">
      <c r="A4398" s="22" t="str">
        <f aca="false">IF(TRIM(B4398)="","",VLOOKUP(B4398,MatrizProducto,2,FALSE()))</f>
        <v/>
      </c>
      <c r="B4398" s="23"/>
      <c r="C4398" s="24"/>
      <c r="D4398" s="25"/>
      <c r="E4398" s="24"/>
      <c r="F4398" s="23"/>
      <c r="G4398" s="23"/>
      <c r="H4398" s="26"/>
      <c r="I4398" s="27"/>
      <c r="J4398" s="22" t="str">
        <f aca="false">IF(TRIM(B4398)="","",937)</f>
        <v/>
      </c>
      <c r="K4398" s="28" t="str">
        <f aca="false">IF(OR(TRIM(B4398)&lt;&gt;"",TRIM(C4398)&lt;&gt;"",TRIM(D4398)&lt;&gt;"",TRIM(E4398)&lt;&gt;"",TRIM(F4398)&lt;&gt;"",TRIM(G4398)&lt;&gt;"",TRIM(H4398)&lt;&gt;"",TRIM(I4398)&lt;&gt;""),IF(AND(TRIM(C4398)&lt;&gt;"",TRIM(D4398)&lt;&gt;"",TRIM(E4398)&lt;&gt;"",TRIM(F4398)&lt;&gt;"",TRIM(G4398)&lt;&gt;"",TRIM(I4398)&lt;&gt;""),"SI","NO"),"")</f>
        <v/>
      </c>
      <c r="L4398" s="6"/>
      <c r="M4398" s="6"/>
    </row>
    <row r="4399" customFormat="false" ht="15" hidden="false" customHeight="false" outlineLevel="0" collapsed="false">
      <c r="A4399" s="22" t="str">
        <f aca="false">IF(TRIM(B4399)="","",VLOOKUP(B4399,MatrizProducto,2,FALSE()))</f>
        <v/>
      </c>
      <c r="B4399" s="23"/>
      <c r="C4399" s="24"/>
      <c r="D4399" s="25"/>
      <c r="E4399" s="24"/>
      <c r="F4399" s="23"/>
      <c r="G4399" s="23"/>
      <c r="H4399" s="26"/>
      <c r="I4399" s="27"/>
      <c r="J4399" s="22" t="str">
        <f aca="false">IF(TRIM(B4399)="","",937)</f>
        <v/>
      </c>
      <c r="K4399" s="28" t="str">
        <f aca="false">IF(OR(TRIM(B4399)&lt;&gt;"",TRIM(C4399)&lt;&gt;"",TRIM(D4399)&lt;&gt;"",TRIM(E4399)&lt;&gt;"",TRIM(F4399)&lt;&gt;"",TRIM(G4399)&lt;&gt;"",TRIM(H4399)&lt;&gt;"",TRIM(I4399)&lt;&gt;""),IF(AND(TRIM(C4399)&lt;&gt;"",TRIM(D4399)&lt;&gt;"",TRIM(E4399)&lt;&gt;"",TRIM(F4399)&lt;&gt;"",TRIM(G4399)&lt;&gt;"",TRIM(I4399)&lt;&gt;""),"SI","NO"),"")</f>
        <v/>
      </c>
      <c r="L4399" s="6"/>
      <c r="M4399" s="6"/>
    </row>
    <row r="4400" customFormat="false" ht="15" hidden="false" customHeight="false" outlineLevel="0" collapsed="false">
      <c r="A4400" s="22" t="str">
        <f aca="false">IF(TRIM(B4400)="","",VLOOKUP(B4400,MatrizProducto,2,FALSE()))</f>
        <v/>
      </c>
      <c r="B4400" s="23"/>
      <c r="C4400" s="24"/>
      <c r="D4400" s="25"/>
      <c r="E4400" s="24"/>
      <c r="F4400" s="23"/>
      <c r="G4400" s="23"/>
      <c r="H4400" s="26"/>
      <c r="I4400" s="27"/>
      <c r="J4400" s="22" t="str">
        <f aca="false">IF(TRIM(B4400)="","",937)</f>
        <v/>
      </c>
      <c r="K4400" s="28" t="str">
        <f aca="false">IF(OR(TRIM(B4400)&lt;&gt;"",TRIM(C4400)&lt;&gt;"",TRIM(D4400)&lt;&gt;"",TRIM(E4400)&lt;&gt;"",TRIM(F4400)&lt;&gt;"",TRIM(G4400)&lt;&gt;"",TRIM(H4400)&lt;&gt;"",TRIM(I4400)&lt;&gt;""),IF(AND(TRIM(C4400)&lt;&gt;"",TRIM(D4400)&lt;&gt;"",TRIM(E4400)&lt;&gt;"",TRIM(F4400)&lt;&gt;"",TRIM(G4400)&lt;&gt;"",TRIM(I4400)&lt;&gt;""),"SI","NO"),"")</f>
        <v/>
      </c>
      <c r="L4400" s="6"/>
      <c r="M4400" s="6"/>
    </row>
    <row r="4401" customFormat="false" ht="15" hidden="false" customHeight="false" outlineLevel="0" collapsed="false">
      <c r="A4401" s="22" t="str">
        <f aca="false">IF(TRIM(B4401)="","",VLOOKUP(B4401,MatrizProducto,2,FALSE()))</f>
        <v/>
      </c>
      <c r="B4401" s="23"/>
      <c r="C4401" s="24"/>
      <c r="D4401" s="25"/>
      <c r="E4401" s="24"/>
      <c r="F4401" s="23"/>
      <c r="G4401" s="23"/>
      <c r="H4401" s="26"/>
      <c r="I4401" s="27"/>
      <c r="J4401" s="22" t="str">
        <f aca="false">IF(TRIM(B4401)="","",937)</f>
        <v/>
      </c>
      <c r="K4401" s="28" t="str">
        <f aca="false">IF(OR(TRIM(B4401)&lt;&gt;"",TRIM(C4401)&lt;&gt;"",TRIM(D4401)&lt;&gt;"",TRIM(E4401)&lt;&gt;"",TRIM(F4401)&lt;&gt;"",TRIM(G4401)&lt;&gt;"",TRIM(H4401)&lt;&gt;"",TRIM(I4401)&lt;&gt;""),IF(AND(TRIM(C4401)&lt;&gt;"",TRIM(D4401)&lt;&gt;"",TRIM(E4401)&lt;&gt;"",TRIM(F4401)&lt;&gt;"",TRIM(G4401)&lt;&gt;"",TRIM(I4401)&lt;&gt;""),"SI","NO"),"")</f>
        <v/>
      </c>
      <c r="L4401" s="6"/>
      <c r="M4401" s="6"/>
    </row>
    <row r="4402" customFormat="false" ht="15" hidden="false" customHeight="false" outlineLevel="0" collapsed="false">
      <c r="A4402" s="22" t="str">
        <f aca="false">IF(TRIM(B4402)="","",VLOOKUP(B4402,MatrizProducto,2,FALSE()))</f>
        <v/>
      </c>
      <c r="B4402" s="23"/>
      <c r="C4402" s="24"/>
      <c r="D4402" s="25"/>
      <c r="E4402" s="24"/>
      <c r="F4402" s="23"/>
      <c r="G4402" s="23"/>
      <c r="H4402" s="26"/>
      <c r="I4402" s="27"/>
      <c r="J4402" s="22" t="str">
        <f aca="false">IF(TRIM(B4402)="","",937)</f>
        <v/>
      </c>
      <c r="K4402" s="28" t="str">
        <f aca="false">IF(OR(TRIM(B4402)&lt;&gt;"",TRIM(C4402)&lt;&gt;"",TRIM(D4402)&lt;&gt;"",TRIM(E4402)&lt;&gt;"",TRIM(F4402)&lt;&gt;"",TRIM(G4402)&lt;&gt;"",TRIM(H4402)&lt;&gt;"",TRIM(I4402)&lt;&gt;""),IF(AND(TRIM(C4402)&lt;&gt;"",TRIM(D4402)&lt;&gt;"",TRIM(E4402)&lt;&gt;"",TRIM(F4402)&lt;&gt;"",TRIM(G4402)&lt;&gt;"",TRIM(I4402)&lt;&gt;""),"SI","NO"),"")</f>
        <v/>
      </c>
      <c r="L4402" s="6"/>
      <c r="M4402" s="6"/>
    </row>
    <row r="4403" customFormat="false" ht="15" hidden="false" customHeight="false" outlineLevel="0" collapsed="false">
      <c r="A4403" s="22" t="str">
        <f aca="false">IF(TRIM(B4403)="","",VLOOKUP(B4403,MatrizProducto,2,FALSE()))</f>
        <v/>
      </c>
      <c r="B4403" s="23"/>
      <c r="C4403" s="24"/>
      <c r="D4403" s="25"/>
      <c r="E4403" s="24"/>
      <c r="F4403" s="23"/>
      <c r="G4403" s="23"/>
      <c r="H4403" s="26"/>
      <c r="I4403" s="27"/>
      <c r="J4403" s="22" t="str">
        <f aca="false">IF(TRIM(B4403)="","",937)</f>
        <v/>
      </c>
      <c r="K4403" s="28" t="str">
        <f aca="false">IF(OR(TRIM(B4403)&lt;&gt;"",TRIM(C4403)&lt;&gt;"",TRIM(D4403)&lt;&gt;"",TRIM(E4403)&lt;&gt;"",TRIM(F4403)&lt;&gt;"",TRIM(G4403)&lt;&gt;"",TRIM(H4403)&lt;&gt;"",TRIM(I4403)&lt;&gt;""),IF(AND(TRIM(C4403)&lt;&gt;"",TRIM(D4403)&lt;&gt;"",TRIM(E4403)&lt;&gt;"",TRIM(F4403)&lt;&gt;"",TRIM(G4403)&lt;&gt;"",TRIM(I4403)&lt;&gt;""),"SI","NO"),"")</f>
        <v/>
      </c>
      <c r="L4403" s="6"/>
      <c r="M4403" s="6"/>
    </row>
    <row r="4404" customFormat="false" ht="15" hidden="false" customHeight="false" outlineLevel="0" collapsed="false">
      <c r="A4404" s="22" t="str">
        <f aca="false">IF(TRIM(B4404)="","",VLOOKUP(B4404,MatrizProducto,2,FALSE()))</f>
        <v/>
      </c>
      <c r="B4404" s="23"/>
      <c r="C4404" s="24"/>
      <c r="D4404" s="25"/>
      <c r="E4404" s="24"/>
      <c r="F4404" s="23"/>
      <c r="G4404" s="23"/>
      <c r="H4404" s="26"/>
      <c r="I4404" s="27"/>
      <c r="J4404" s="22" t="str">
        <f aca="false">IF(TRIM(B4404)="","",937)</f>
        <v/>
      </c>
      <c r="K4404" s="28" t="str">
        <f aca="false">IF(OR(TRIM(B4404)&lt;&gt;"",TRIM(C4404)&lt;&gt;"",TRIM(D4404)&lt;&gt;"",TRIM(E4404)&lt;&gt;"",TRIM(F4404)&lt;&gt;"",TRIM(G4404)&lt;&gt;"",TRIM(H4404)&lt;&gt;"",TRIM(I4404)&lt;&gt;""),IF(AND(TRIM(C4404)&lt;&gt;"",TRIM(D4404)&lt;&gt;"",TRIM(E4404)&lt;&gt;"",TRIM(F4404)&lt;&gt;"",TRIM(G4404)&lt;&gt;"",TRIM(I4404)&lt;&gt;""),"SI","NO"),"")</f>
        <v/>
      </c>
      <c r="L4404" s="6"/>
      <c r="M4404" s="6"/>
    </row>
    <row r="4405" customFormat="false" ht="15" hidden="false" customHeight="false" outlineLevel="0" collapsed="false">
      <c r="A4405" s="22" t="str">
        <f aca="false">IF(TRIM(B4405)="","",VLOOKUP(B4405,MatrizProducto,2,FALSE()))</f>
        <v/>
      </c>
      <c r="B4405" s="23"/>
      <c r="C4405" s="24"/>
      <c r="D4405" s="25"/>
      <c r="E4405" s="24"/>
      <c r="F4405" s="23"/>
      <c r="G4405" s="23"/>
      <c r="H4405" s="26"/>
      <c r="I4405" s="27"/>
      <c r="J4405" s="22" t="str">
        <f aca="false">IF(TRIM(B4405)="","",937)</f>
        <v/>
      </c>
      <c r="K4405" s="28" t="str">
        <f aca="false">IF(OR(TRIM(B4405)&lt;&gt;"",TRIM(C4405)&lt;&gt;"",TRIM(D4405)&lt;&gt;"",TRIM(E4405)&lt;&gt;"",TRIM(F4405)&lt;&gt;"",TRIM(G4405)&lt;&gt;"",TRIM(H4405)&lt;&gt;"",TRIM(I4405)&lt;&gt;""),IF(AND(TRIM(C4405)&lt;&gt;"",TRIM(D4405)&lt;&gt;"",TRIM(E4405)&lt;&gt;"",TRIM(F4405)&lt;&gt;"",TRIM(G4405)&lt;&gt;"",TRIM(I4405)&lt;&gt;""),"SI","NO"),"")</f>
        <v/>
      </c>
      <c r="L4405" s="6"/>
      <c r="M4405" s="6"/>
    </row>
    <row r="4406" customFormat="false" ht="15" hidden="false" customHeight="false" outlineLevel="0" collapsed="false">
      <c r="A4406" s="22" t="str">
        <f aca="false">IF(TRIM(B4406)="","",VLOOKUP(B4406,MatrizProducto,2,FALSE()))</f>
        <v/>
      </c>
      <c r="B4406" s="23"/>
      <c r="C4406" s="24"/>
      <c r="D4406" s="25"/>
      <c r="E4406" s="24"/>
      <c r="F4406" s="23"/>
      <c r="G4406" s="23"/>
      <c r="H4406" s="26"/>
      <c r="I4406" s="27"/>
      <c r="J4406" s="22" t="str">
        <f aca="false">IF(TRIM(B4406)="","",937)</f>
        <v/>
      </c>
      <c r="K4406" s="28" t="str">
        <f aca="false">IF(OR(TRIM(B4406)&lt;&gt;"",TRIM(C4406)&lt;&gt;"",TRIM(D4406)&lt;&gt;"",TRIM(E4406)&lt;&gt;"",TRIM(F4406)&lt;&gt;"",TRIM(G4406)&lt;&gt;"",TRIM(H4406)&lt;&gt;"",TRIM(I4406)&lt;&gt;""),IF(AND(TRIM(C4406)&lt;&gt;"",TRIM(D4406)&lt;&gt;"",TRIM(E4406)&lt;&gt;"",TRIM(F4406)&lt;&gt;"",TRIM(G4406)&lt;&gt;"",TRIM(I4406)&lt;&gt;""),"SI","NO"),"")</f>
        <v/>
      </c>
      <c r="L4406" s="6"/>
      <c r="M4406" s="6"/>
    </row>
    <row r="4407" customFormat="false" ht="15" hidden="false" customHeight="false" outlineLevel="0" collapsed="false">
      <c r="A4407" s="22" t="str">
        <f aca="false">IF(TRIM(B4407)="","",VLOOKUP(B4407,MatrizProducto,2,FALSE()))</f>
        <v/>
      </c>
      <c r="B4407" s="23"/>
      <c r="C4407" s="24"/>
      <c r="D4407" s="25"/>
      <c r="E4407" s="24"/>
      <c r="F4407" s="23"/>
      <c r="G4407" s="23"/>
      <c r="H4407" s="26"/>
      <c r="I4407" s="27"/>
      <c r="J4407" s="22" t="str">
        <f aca="false">IF(TRIM(B4407)="","",937)</f>
        <v/>
      </c>
      <c r="K4407" s="28" t="str">
        <f aca="false">IF(OR(TRIM(B4407)&lt;&gt;"",TRIM(C4407)&lt;&gt;"",TRIM(D4407)&lt;&gt;"",TRIM(E4407)&lt;&gt;"",TRIM(F4407)&lt;&gt;"",TRIM(G4407)&lt;&gt;"",TRIM(H4407)&lt;&gt;"",TRIM(I4407)&lt;&gt;""),IF(AND(TRIM(C4407)&lt;&gt;"",TRIM(D4407)&lt;&gt;"",TRIM(E4407)&lt;&gt;"",TRIM(F4407)&lt;&gt;"",TRIM(G4407)&lt;&gt;"",TRIM(I4407)&lt;&gt;""),"SI","NO"),"")</f>
        <v/>
      </c>
      <c r="L4407" s="6"/>
      <c r="M4407" s="6"/>
    </row>
    <row r="4408" customFormat="false" ht="15" hidden="false" customHeight="false" outlineLevel="0" collapsed="false">
      <c r="A4408" s="22" t="str">
        <f aca="false">IF(TRIM(B4408)="","",VLOOKUP(B4408,MatrizProducto,2,FALSE()))</f>
        <v/>
      </c>
      <c r="B4408" s="23"/>
      <c r="C4408" s="24"/>
      <c r="D4408" s="25"/>
      <c r="E4408" s="24"/>
      <c r="F4408" s="23"/>
      <c r="G4408" s="23"/>
      <c r="H4408" s="26"/>
      <c r="I4408" s="27"/>
      <c r="J4408" s="22" t="str">
        <f aca="false">IF(TRIM(B4408)="","",937)</f>
        <v/>
      </c>
      <c r="K4408" s="28" t="str">
        <f aca="false">IF(OR(TRIM(B4408)&lt;&gt;"",TRIM(C4408)&lt;&gt;"",TRIM(D4408)&lt;&gt;"",TRIM(E4408)&lt;&gt;"",TRIM(F4408)&lt;&gt;"",TRIM(G4408)&lt;&gt;"",TRIM(H4408)&lt;&gt;"",TRIM(I4408)&lt;&gt;""),IF(AND(TRIM(C4408)&lt;&gt;"",TRIM(D4408)&lt;&gt;"",TRIM(E4408)&lt;&gt;"",TRIM(F4408)&lt;&gt;"",TRIM(G4408)&lt;&gt;"",TRIM(I4408)&lt;&gt;""),"SI","NO"),"")</f>
        <v/>
      </c>
      <c r="L4408" s="6"/>
      <c r="M4408" s="6"/>
    </row>
    <row r="4409" customFormat="false" ht="15" hidden="false" customHeight="false" outlineLevel="0" collapsed="false">
      <c r="A4409" s="22" t="str">
        <f aca="false">IF(TRIM(B4409)="","",VLOOKUP(B4409,MatrizProducto,2,FALSE()))</f>
        <v/>
      </c>
      <c r="B4409" s="23"/>
      <c r="C4409" s="24"/>
      <c r="D4409" s="25"/>
      <c r="E4409" s="24"/>
      <c r="F4409" s="23"/>
      <c r="G4409" s="23"/>
      <c r="H4409" s="26"/>
      <c r="I4409" s="27"/>
      <c r="J4409" s="22" t="str">
        <f aca="false">IF(TRIM(B4409)="","",937)</f>
        <v/>
      </c>
      <c r="K4409" s="28" t="str">
        <f aca="false">IF(OR(TRIM(B4409)&lt;&gt;"",TRIM(C4409)&lt;&gt;"",TRIM(D4409)&lt;&gt;"",TRIM(E4409)&lt;&gt;"",TRIM(F4409)&lt;&gt;"",TRIM(G4409)&lt;&gt;"",TRIM(H4409)&lt;&gt;"",TRIM(I4409)&lt;&gt;""),IF(AND(TRIM(C4409)&lt;&gt;"",TRIM(D4409)&lt;&gt;"",TRIM(E4409)&lt;&gt;"",TRIM(F4409)&lt;&gt;"",TRIM(G4409)&lt;&gt;"",TRIM(I4409)&lt;&gt;""),"SI","NO"),"")</f>
        <v/>
      </c>
      <c r="L4409" s="6"/>
      <c r="M4409" s="6"/>
    </row>
    <row r="4410" customFormat="false" ht="15" hidden="false" customHeight="false" outlineLevel="0" collapsed="false">
      <c r="A4410" s="22" t="str">
        <f aca="false">IF(TRIM(B4410)="","",VLOOKUP(B4410,MatrizProducto,2,FALSE()))</f>
        <v/>
      </c>
      <c r="B4410" s="23"/>
      <c r="C4410" s="24"/>
      <c r="D4410" s="25"/>
      <c r="E4410" s="24"/>
      <c r="F4410" s="23"/>
      <c r="G4410" s="23"/>
      <c r="H4410" s="26"/>
      <c r="I4410" s="27"/>
      <c r="J4410" s="22" t="str">
        <f aca="false">IF(TRIM(B4410)="","",937)</f>
        <v/>
      </c>
      <c r="K4410" s="28" t="str">
        <f aca="false">IF(OR(TRIM(B4410)&lt;&gt;"",TRIM(C4410)&lt;&gt;"",TRIM(D4410)&lt;&gt;"",TRIM(E4410)&lt;&gt;"",TRIM(F4410)&lt;&gt;"",TRIM(G4410)&lt;&gt;"",TRIM(H4410)&lt;&gt;"",TRIM(I4410)&lt;&gt;""),IF(AND(TRIM(C4410)&lt;&gt;"",TRIM(D4410)&lt;&gt;"",TRIM(E4410)&lt;&gt;"",TRIM(F4410)&lt;&gt;"",TRIM(G4410)&lt;&gt;"",TRIM(I4410)&lt;&gt;""),"SI","NO"),"")</f>
        <v/>
      </c>
      <c r="L4410" s="6"/>
      <c r="M4410" s="6"/>
    </row>
    <row r="4411" customFormat="false" ht="15" hidden="false" customHeight="false" outlineLevel="0" collapsed="false">
      <c r="A4411" s="22" t="str">
        <f aca="false">IF(TRIM(B4411)="","",VLOOKUP(B4411,MatrizProducto,2,FALSE()))</f>
        <v/>
      </c>
      <c r="B4411" s="23"/>
      <c r="C4411" s="24"/>
      <c r="D4411" s="25"/>
      <c r="E4411" s="24"/>
      <c r="F4411" s="23"/>
      <c r="G4411" s="23"/>
      <c r="H4411" s="26"/>
      <c r="I4411" s="27"/>
      <c r="J4411" s="22" t="str">
        <f aca="false">IF(TRIM(B4411)="","",937)</f>
        <v/>
      </c>
      <c r="K4411" s="28" t="str">
        <f aca="false">IF(OR(TRIM(B4411)&lt;&gt;"",TRIM(C4411)&lt;&gt;"",TRIM(D4411)&lt;&gt;"",TRIM(E4411)&lt;&gt;"",TRIM(F4411)&lt;&gt;"",TRIM(G4411)&lt;&gt;"",TRIM(H4411)&lt;&gt;"",TRIM(I4411)&lt;&gt;""),IF(AND(TRIM(C4411)&lt;&gt;"",TRIM(D4411)&lt;&gt;"",TRIM(E4411)&lt;&gt;"",TRIM(F4411)&lt;&gt;"",TRIM(G4411)&lt;&gt;"",TRIM(I4411)&lt;&gt;""),"SI","NO"),"")</f>
        <v/>
      </c>
      <c r="L4411" s="6"/>
      <c r="M4411" s="6"/>
    </row>
    <row r="4412" customFormat="false" ht="15" hidden="false" customHeight="false" outlineLevel="0" collapsed="false">
      <c r="A4412" s="22" t="str">
        <f aca="false">IF(TRIM(B4412)="","",VLOOKUP(B4412,MatrizProducto,2,FALSE()))</f>
        <v/>
      </c>
      <c r="B4412" s="23"/>
      <c r="C4412" s="24"/>
      <c r="D4412" s="25"/>
      <c r="E4412" s="24"/>
      <c r="F4412" s="23"/>
      <c r="G4412" s="23"/>
      <c r="H4412" s="26"/>
      <c r="I4412" s="27"/>
      <c r="J4412" s="22" t="str">
        <f aca="false">IF(TRIM(B4412)="","",937)</f>
        <v/>
      </c>
      <c r="K4412" s="28" t="str">
        <f aca="false">IF(OR(TRIM(B4412)&lt;&gt;"",TRIM(C4412)&lt;&gt;"",TRIM(D4412)&lt;&gt;"",TRIM(E4412)&lt;&gt;"",TRIM(F4412)&lt;&gt;"",TRIM(G4412)&lt;&gt;"",TRIM(H4412)&lt;&gt;"",TRIM(I4412)&lt;&gt;""),IF(AND(TRIM(C4412)&lt;&gt;"",TRIM(D4412)&lt;&gt;"",TRIM(E4412)&lt;&gt;"",TRIM(F4412)&lt;&gt;"",TRIM(G4412)&lt;&gt;"",TRIM(I4412)&lt;&gt;""),"SI","NO"),"")</f>
        <v/>
      </c>
      <c r="L4412" s="6"/>
      <c r="M4412" s="6"/>
    </row>
    <row r="4413" customFormat="false" ht="15" hidden="false" customHeight="false" outlineLevel="0" collapsed="false">
      <c r="A4413" s="22" t="str">
        <f aca="false">IF(TRIM(B4413)="","",VLOOKUP(B4413,MatrizProducto,2,FALSE()))</f>
        <v/>
      </c>
      <c r="B4413" s="23"/>
      <c r="C4413" s="24"/>
      <c r="D4413" s="25"/>
      <c r="E4413" s="24"/>
      <c r="F4413" s="23"/>
      <c r="G4413" s="23"/>
      <c r="H4413" s="26"/>
      <c r="I4413" s="27"/>
      <c r="J4413" s="22" t="str">
        <f aca="false">IF(TRIM(B4413)="","",937)</f>
        <v/>
      </c>
      <c r="K4413" s="28" t="str">
        <f aca="false">IF(OR(TRIM(B4413)&lt;&gt;"",TRIM(C4413)&lt;&gt;"",TRIM(D4413)&lt;&gt;"",TRIM(E4413)&lt;&gt;"",TRIM(F4413)&lt;&gt;"",TRIM(G4413)&lt;&gt;"",TRIM(H4413)&lt;&gt;"",TRIM(I4413)&lt;&gt;""),IF(AND(TRIM(C4413)&lt;&gt;"",TRIM(D4413)&lt;&gt;"",TRIM(E4413)&lt;&gt;"",TRIM(F4413)&lt;&gt;"",TRIM(G4413)&lt;&gt;"",TRIM(I4413)&lt;&gt;""),"SI","NO"),"")</f>
        <v/>
      </c>
      <c r="L4413" s="6"/>
      <c r="M4413" s="6"/>
    </row>
    <row r="4414" customFormat="false" ht="15" hidden="false" customHeight="false" outlineLevel="0" collapsed="false">
      <c r="A4414" s="22" t="str">
        <f aca="false">IF(TRIM(B4414)="","",VLOOKUP(B4414,MatrizProducto,2,FALSE()))</f>
        <v/>
      </c>
      <c r="B4414" s="23"/>
      <c r="C4414" s="24"/>
      <c r="D4414" s="25"/>
      <c r="E4414" s="24"/>
      <c r="F4414" s="23"/>
      <c r="G4414" s="23"/>
      <c r="H4414" s="26"/>
      <c r="I4414" s="27"/>
      <c r="J4414" s="22" t="str">
        <f aca="false">IF(TRIM(B4414)="","",937)</f>
        <v/>
      </c>
      <c r="K4414" s="28" t="str">
        <f aca="false">IF(OR(TRIM(B4414)&lt;&gt;"",TRIM(C4414)&lt;&gt;"",TRIM(D4414)&lt;&gt;"",TRIM(E4414)&lt;&gt;"",TRIM(F4414)&lt;&gt;"",TRIM(G4414)&lt;&gt;"",TRIM(H4414)&lt;&gt;"",TRIM(I4414)&lt;&gt;""),IF(AND(TRIM(C4414)&lt;&gt;"",TRIM(D4414)&lt;&gt;"",TRIM(E4414)&lt;&gt;"",TRIM(F4414)&lt;&gt;"",TRIM(G4414)&lt;&gt;"",TRIM(I4414)&lt;&gt;""),"SI","NO"),"")</f>
        <v/>
      </c>
      <c r="L4414" s="6"/>
      <c r="M4414" s="6"/>
    </row>
    <row r="4415" customFormat="false" ht="15" hidden="false" customHeight="false" outlineLevel="0" collapsed="false">
      <c r="A4415" s="22" t="str">
        <f aca="false">IF(TRIM(B4415)="","",VLOOKUP(B4415,MatrizProducto,2,FALSE()))</f>
        <v/>
      </c>
      <c r="B4415" s="23"/>
      <c r="C4415" s="24"/>
      <c r="D4415" s="25"/>
      <c r="E4415" s="24"/>
      <c r="F4415" s="23"/>
      <c r="G4415" s="23"/>
      <c r="H4415" s="26"/>
      <c r="I4415" s="27"/>
      <c r="J4415" s="22" t="str">
        <f aca="false">IF(TRIM(B4415)="","",937)</f>
        <v/>
      </c>
      <c r="K4415" s="28" t="str">
        <f aca="false">IF(OR(TRIM(B4415)&lt;&gt;"",TRIM(C4415)&lt;&gt;"",TRIM(D4415)&lt;&gt;"",TRIM(E4415)&lt;&gt;"",TRIM(F4415)&lt;&gt;"",TRIM(G4415)&lt;&gt;"",TRIM(H4415)&lt;&gt;"",TRIM(I4415)&lt;&gt;""),IF(AND(TRIM(C4415)&lt;&gt;"",TRIM(D4415)&lt;&gt;"",TRIM(E4415)&lt;&gt;"",TRIM(F4415)&lt;&gt;"",TRIM(G4415)&lt;&gt;"",TRIM(I4415)&lt;&gt;""),"SI","NO"),"")</f>
        <v/>
      </c>
      <c r="L4415" s="6"/>
      <c r="M4415" s="6"/>
    </row>
    <row r="4416" customFormat="false" ht="15" hidden="false" customHeight="false" outlineLevel="0" collapsed="false">
      <c r="A4416" s="22" t="str">
        <f aca="false">IF(TRIM(B4416)="","",VLOOKUP(B4416,MatrizProducto,2,FALSE()))</f>
        <v/>
      </c>
      <c r="B4416" s="23"/>
      <c r="C4416" s="24"/>
      <c r="D4416" s="25"/>
      <c r="E4416" s="24"/>
      <c r="F4416" s="23"/>
      <c r="G4416" s="23"/>
      <c r="H4416" s="26"/>
      <c r="I4416" s="27"/>
      <c r="J4416" s="22" t="str">
        <f aca="false">IF(TRIM(B4416)="","",937)</f>
        <v/>
      </c>
      <c r="K4416" s="28" t="str">
        <f aca="false">IF(OR(TRIM(B4416)&lt;&gt;"",TRIM(C4416)&lt;&gt;"",TRIM(D4416)&lt;&gt;"",TRIM(E4416)&lt;&gt;"",TRIM(F4416)&lt;&gt;"",TRIM(G4416)&lt;&gt;"",TRIM(H4416)&lt;&gt;"",TRIM(I4416)&lt;&gt;""),IF(AND(TRIM(C4416)&lt;&gt;"",TRIM(D4416)&lt;&gt;"",TRIM(E4416)&lt;&gt;"",TRIM(F4416)&lt;&gt;"",TRIM(G4416)&lt;&gt;"",TRIM(I4416)&lt;&gt;""),"SI","NO"),"")</f>
        <v/>
      </c>
      <c r="L4416" s="6"/>
      <c r="M4416" s="6"/>
    </row>
    <row r="4417" customFormat="false" ht="15" hidden="false" customHeight="false" outlineLevel="0" collapsed="false">
      <c r="A4417" s="22" t="str">
        <f aca="false">IF(TRIM(B4417)="","",VLOOKUP(B4417,MatrizProducto,2,FALSE()))</f>
        <v/>
      </c>
      <c r="B4417" s="23"/>
      <c r="C4417" s="24"/>
      <c r="D4417" s="25"/>
      <c r="E4417" s="24"/>
      <c r="F4417" s="23"/>
      <c r="G4417" s="23"/>
      <c r="H4417" s="26"/>
      <c r="I4417" s="27"/>
      <c r="J4417" s="22" t="str">
        <f aca="false">IF(TRIM(B4417)="","",937)</f>
        <v/>
      </c>
      <c r="K4417" s="28" t="str">
        <f aca="false">IF(OR(TRIM(B4417)&lt;&gt;"",TRIM(C4417)&lt;&gt;"",TRIM(D4417)&lt;&gt;"",TRIM(E4417)&lt;&gt;"",TRIM(F4417)&lt;&gt;"",TRIM(G4417)&lt;&gt;"",TRIM(H4417)&lt;&gt;"",TRIM(I4417)&lt;&gt;""),IF(AND(TRIM(C4417)&lt;&gt;"",TRIM(D4417)&lt;&gt;"",TRIM(E4417)&lt;&gt;"",TRIM(F4417)&lt;&gt;"",TRIM(G4417)&lt;&gt;"",TRIM(I4417)&lt;&gt;""),"SI","NO"),"")</f>
        <v/>
      </c>
      <c r="L4417" s="6"/>
      <c r="M4417" s="6"/>
    </row>
    <row r="4418" customFormat="false" ht="15" hidden="false" customHeight="false" outlineLevel="0" collapsed="false">
      <c r="A4418" s="22" t="str">
        <f aca="false">IF(TRIM(B4418)="","",VLOOKUP(B4418,MatrizProducto,2,FALSE()))</f>
        <v/>
      </c>
      <c r="B4418" s="23"/>
      <c r="C4418" s="24"/>
      <c r="D4418" s="25"/>
      <c r="E4418" s="24"/>
      <c r="F4418" s="23"/>
      <c r="G4418" s="23"/>
      <c r="H4418" s="26"/>
      <c r="I4418" s="27"/>
      <c r="J4418" s="22" t="str">
        <f aca="false">IF(TRIM(B4418)="","",937)</f>
        <v/>
      </c>
      <c r="K4418" s="28" t="str">
        <f aca="false">IF(OR(TRIM(B4418)&lt;&gt;"",TRIM(C4418)&lt;&gt;"",TRIM(D4418)&lt;&gt;"",TRIM(E4418)&lt;&gt;"",TRIM(F4418)&lt;&gt;"",TRIM(G4418)&lt;&gt;"",TRIM(H4418)&lt;&gt;"",TRIM(I4418)&lt;&gt;""),IF(AND(TRIM(C4418)&lt;&gt;"",TRIM(D4418)&lt;&gt;"",TRIM(E4418)&lt;&gt;"",TRIM(F4418)&lt;&gt;"",TRIM(G4418)&lt;&gt;"",TRIM(I4418)&lt;&gt;""),"SI","NO"),"")</f>
        <v/>
      </c>
      <c r="L4418" s="6"/>
      <c r="M4418" s="6"/>
    </row>
    <row r="4419" customFormat="false" ht="15" hidden="false" customHeight="false" outlineLevel="0" collapsed="false">
      <c r="A4419" s="22" t="str">
        <f aca="false">IF(TRIM(B4419)="","",VLOOKUP(B4419,MatrizProducto,2,FALSE()))</f>
        <v/>
      </c>
      <c r="B4419" s="23"/>
      <c r="C4419" s="24"/>
      <c r="D4419" s="25"/>
      <c r="E4419" s="24"/>
      <c r="F4419" s="23"/>
      <c r="G4419" s="23"/>
      <c r="H4419" s="26"/>
      <c r="I4419" s="27"/>
      <c r="J4419" s="22" t="str">
        <f aca="false">IF(TRIM(B4419)="","",937)</f>
        <v/>
      </c>
      <c r="K4419" s="28" t="str">
        <f aca="false">IF(OR(TRIM(B4419)&lt;&gt;"",TRIM(C4419)&lt;&gt;"",TRIM(D4419)&lt;&gt;"",TRIM(E4419)&lt;&gt;"",TRIM(F4419)&lt;&gt;"",TRIM(G4419)&lt;&gt;"",TRIM(H4419)&lt;&gt;"",TRIM(I4419)&lt;&gt;""),IF(AND(TRIM(C4419)&lt;&gt;"",TRIM(D4419)&lt;&gt;"",TRIM(E4419)&lt;&gt;"",TRIM(F4419)&lt;&gt;"",TRIM(G4419)&lt;&gt;"",TRIM(I4419)&lt;&gt;""),"SI","NO"),"")</f>
        <v/>
      </c>
      <c r="L4419" s="6"/>
      <c r="M4419" s="6"/>
    </row>
    <row r="4420" customFormat="false" ht="15" hidden="false" customHeight="false" outlineLevel="0" collapsed="false">
      <c r="A4420" s="22" t="str">
        <f aca="false">IF(TRIM(B4420)="","",VLOOKUP(B4420,MatrizProducto,2,FALSE()))</f>
        <v/>
      </c>
      <c r="B4420" s="23"/>
      <c r="C4420" s="24"/>
      <c r="D4420" s="25"/>
      <c r="E4420" s="24"/>
      <c r="F4420" s="23"/>
      <c r="G4420" s="23"/>
      <c r="H4420" s="26"/>
      <c r="I4420" s="27"/>
      <c r="J4420" s="22" t="str">
        <f aca="false">IF(TRIM(B4420)="","",937)</f>
        <v/>
      </c>
      <c r="K4420" s="28" t="str">
        <f aca="false">IF(OR(TRIM(B4420)&lt;&gt;"",TRIM(C4420)&lt;&gt;"",TRIM(D4420)&lt;&gt;"",TRIM(E4420)&lt;&gt;"",TRIM(F4420)&lt;&gt;"",TRIM(G4420)&lt;&gt;"",TRIM(H4420)&lt;&gt;"",TRIM(I4420)&lt;&gt;""),IF(AND(TRIM(C4420)&lt;&gt;"",TRIM(D4420)&lt;&gt;"",TRIM(E4420)&lt;&gt;"",TRIM(F4420)&lt;&gt;"",TRIM(G4420)&lt;&gt;"",TRIM(I4420)&lt;&gt;""),"SI","NO"),"")</f>
        <v/>
      </c>
      <c r="L4420" s="6"/>
      <c r="M4420" s="6"/>
    </row>
    <row r="4421" customFormat="false" ht="15" hidden="false" customHeight="false" outlineLevel="0" collapsed="false">
      <c r="A4421" s="22" t="str">
        <f aca="false">IF(TRIM(B4421)="","",VLOOKUP(B4421,MatrizProducto,2,FALSE()))</f>
        <v/>
      </c>
      <c r="B4421" s="23"/>
      <c r="C4421" s="24"/>
      <c r="D4421" s="25"/>
      <c r="E4421" s="24"/>
      <c r="F4421" s="23"/>
      <c r="G4421" s="23"/>
      <c r="H4421" s="26"/>
      <c r="I4421" s="27"/>
      <c r="J4421" s="22" t="str">
        <f aca="false">IF(TRIM(B4421)="","",937)</f>
        <v/>
      </c>
      <c r="K4421" s="28" t="str">
        <f aca="false">IF(OR(TRIM(B4421)&lt;&gt;"",TRIM(C4421)&lt;&gt;"",TRIM(D4421)&lt;&gt;"",TRIM(E4421)&lt;&gt;"",TRIM(F4421)&lt;&gt;"",TRIM(G4421)&lt;&gt;"",TRIM(H4421)&lt;&gt;"",TRIM(I4421)&lt;&gt;""),IF(AND(TRIM(C4421)&lt;&gt;"",TRIM(D4421)&lt;&gt;"",TRIM(E4421)&lt;&gt;"",TRIM(F4421)&lt;&gt;"",TRIM(G4421)&lt;&gt;"",TRIM(I4421)&lt;&gt;""),"SI","NO"),"")</f>
        <v/>
      </c>
      <c r="L4421" s="6"/>
      <c r="M4421" s="6"/>
    </row>
    <row r="4422" customFormat="false" ht="15" hidden="false" customHeight="false" outlineLevel="0" collapsed="false">
      <c r="A4422" s="22" t="str">
        <f aca="false">IF(TRIM(B4422)="","",VLOOKUP(B4422,MatrizProducto,2,FALSE()))</f>
        <v/>
      </c>
      <c r="B4422" s="23"/>
      <c r="C4422" s="24"/>
      <c r="D4422" s="25"/>
      <c r="E4422" s="24"/>
      <c r="F4422" s="23"/>
      <c r="G4422" s="23"/>
      <c r="H4422" s="26"/>
      <c r="I4422" s="27"/>
      <c r="J4422" s="22" t="str">
        <f aca="false">IF(TRIM(B4422)="","",937)</f>
        <v/>
      </c>
      <c r="K4422" s="28" t="str">
        <f aca="false">IF(OR(TRIM(B4422)&lt;&gt;"",TRIM(C4422)&lt;&gt;"",TRIM(D4422)&lt;&gt;"",TRIM(E4422)&lt;&gt;"",TRIM(F4422)&lt;&gt;"",TRIM(G4422)&lt;&gt;"",TRIM(H4422)&lt;&gt;"",TRIM(I4422)&lt;&gt;""),IF(AND(TRIM(C4422)&lt;&gt;"",TRIM(D4422)&lt;&gt;"",TRIM(E4422)&lt;&gt;"",TRIM(F4422)&lt;&gt;"",TRIM(G4422)&lt;&gt;"",TRIM(I4422)&lt;&gt;""),"SI","NO"),"")</f>
        <v/>
      </c>
      <c r="L4422" s="6"/>
      <c r="M4422" s="6"/>
    </row>
    <row r="4423" customFormat="false" ht="15" hidden="false" customHeight="false" outlineLevel="0" collapsed="false">
      <c r="A4423" s="22" t="str">
        <f aca="false">IF(TRIM(B4423)="","",VLOOKUP(B4423,MatrizProducto,2,FALSE()))</f>
        <v/>
      </c>
      <c r="B4423" s="23"/>
      <c r="C4423" s="24"/>
      <c r="D4423" s="25"/>
      <c r="E4423" s="24"/>
      <c r="F4423" s="23"/>
      <c r="G4423" s="23"/>
      <c r="H4423" s="26"/>
      <c r="I4423" s="27"/>
      <c r="J4423" s="22" t="str">
        <f aca="false">IF(TRIM(B4423)="","",937)</f>
        <v/>
      </c>
      <c r="K4423" s="28" t="str">
        <f aca="false">IF(OR(TRIM(B4423)&lt;&gt;"",TRIM(C4423)&lt;&gt;"",TRIM(D4423)&lt;&gt;"",TRIM(E4423)&lt;&gt;"",TRIM(F4423)&lt;&gt;"",TRIM(G4423)&lt;&gt;"",TRIM(H4423)&lt;&gt;"",TRIM(I4423)&lt;&gt;""),IF(AND(TRIM(C4423)&lt;&gt;"",TRIM(D4423)&lt;&gt;"",TRIM(E4423)&lt;&gt;"",TRIM(F4423)&lt;&gt;"",TRIM(G4423)&lt;&gt;"",TRIM(I4423)&lt;&gt;""),"SI","NO"),"")</f>
        <v/>
      </c>
      <c r="L4423" s="6"/>
      <c r="M4423" s="6"/>
    </row>
    <row r="4424" customFormat="false" ht="15" hidden="false" customHeight="false" outlineLevel="0" collapsed="false">
      <c r="A4424" s="22" t="str">
        <f aca="false">IF(TRIM(B4424)="","",VLOOKUP(B4424,MatrizProducto,2,FALSE()))</f>
        <v/>
      </c>
      <c r="B4424" s="23"/>
      <c r="C4424" s="24"/>
      <c r="D4424" s="25"/>
      <c r="E4424" s="24"/>
      <c r="F4424" s="23"/>
      <c r="G4424" s="23"/>
      <c r="H4424" s="26"/>
      <c r="I4424" s="27"/>
      <c r="J4424" s="22" t="str">
        <f aca="false">IF(TRIM(B4424)="","",937)</f>
        <v/>
      </c>
      <c r="K4424" s="28" t="str">
        <f aca="false">IF(OR(TRIM(B4424)&lt;&gt;"",TRIM(C4424)&lt;&gt;"",TRIM(D4424)&lt;&gt;"",TRIM(E4424)&lt;&gt;"",TRIM(F4424)&lt;&gt;"",TRIM(G4424)&lt;&gt;"",TRIM(H4424)&lt;&gt;"",TRIM(I4424)&lt;&gt;""),IF(AND(TRIM(C4424)&lt;&gt;"",TRIM(D4424)&lt;&gt;"",TRIM(E4424)&lt;&gt;"",TRIM(F4424)&lt;&gt;"",TRIM(G4424)&lt;&gt;"",TRIM(I4424)&lt;&gt;""),"SI","NO"),"")</f>
        <v/>
      </c>
      <c r="L4424" s="6"/>
      <c r="M4424" s="6"/>
    </row>
    <row r="4425" customFormat="false" ht="15" hidden="false" customHeight="false" outlineLevel="0" collapsed="false">
      <c r="A4425" s="22" t="str">
        <f aca="false">IF(TRIM(B4425)="","",VLOOKUP(B4425,MatrizProducto,2,FALSE()))</f>
        <v/>
      </c>
      <c r="B4425" s="23"/>
      <c r="C4425" s="24"/>
      <c r="D4425" s="25"/>
      <c r="E4425" s="24"/>
      <c r="F4425" s="23"/>
      <c r="G4425" s="23"/>
      <c r="H4425" s="26"/>
      <c r="I4425" s="27"/>
      <c r="J4425" s="22" t="str">
        <f aca="false">IF(TRIM(B4425)="","",937)</f>
        <v/>
      </c>
      <c r="K4425" s="28" t="str">
        <f aca="false">IF(OR(TRIM(B4425)&lt;&gt;"",TRIM(C4425)&lt;&gt;"",TRIM(D4425)&lt;&gt;"",TRIM(E4425)&lt;&gt;"",TRIM(F4425)&lt;&gt;"",TRIM(G4425)&lt;&gt;"",TRIM(H4425)&lt;&gt;"",TRIM(I4425)&lt;&gt;""),IF(AND(TRIM(C4425)&lt;&gt;"",TRIM(D4425)&lt;&gt;"",TRIM(E4425)&lt;&gt;"",TRIM(F4425)&lt;&gt;"",TRIM(G4425)&lt;&gt;"",TRIM(I4425)&lt;&gt;""),"SI","NO"),"")</f>
        <v/>
      </c>
      <c r="L4425" s="6"/>
      <c r="M4425" s="6"/>
    </row>
    <row r="4426" customFormat="false" ht="15" hidden="false" customHeight="false" outlineLevel="0" collapsed="false">
      <c r="A4426" s="22" t="str">
        <f aca="false">IF(TRIM(B4426)="","",VLOOKUP(B4426,MatrizProducto,2,FALSE()))</f>
        <v/>
      </c>
      <c r="B4426" s="23"/>
      <c r="C4426" s="24"/>
      <c r="D4426" s="25"/>
      <c r="E4426" s="24"/>
      <c r="F4426" s="23"/>
      <c r="G4426" s="23"/>
      <c r="H4426" s="26"/>
      <c r="I4426" s="27"/>
      <c r="J4426" s="22" t="str">
        <f aca="false">IF(TRIM(B4426)="","",937)</f>
        <v/>
      </c>
      <c r="K4426" s="28" t="str">
        <f aca="false">IF(OR(TRIM(B4426)&lt;&gt;"",TRIM(C4426)&lt;&gt;"",TRIM(D4426)&lt;&gt;"",TRIM(E4426)&lt;&gt;"",TRIM(F4426)&lt;&gt;"",TRIM(G4426)&lt;&gt;"",TRIM(H4426)&lt;&gt;"",TRIM(I4426)&lt;&gt;""),IF(AND(TRIM(C4426)&lt;&gt;"",TRIM(D4426)&lt;&gt;"",TRIM(E4426)&lt;&gt;"",TRIM(F4426)&lt;&gt;"",TRIM(G4426)&lt;&gt;"",TRIM(I4426)&lt;&gt;""),"SI","NO"),"")</f>
        <v/>
      </c>
      <c r="L4426" s="6"/>
      <c r="M4426" s="6"/>
    </row>
    <row r="4427" customFormat="false" ht="15" hidden="false" customHeight="false" outlineLevel="0" collapsed="false">
      <c r="A4427" s="22" t="str">
        <f aca="false">IF(TRIM(B4427)="","",VLOOKUP(B4427,MatrizProducto,2,FALSE()))</f>
        <v/>
      </c>
      <c r="B4427" s="23"/>
      <c r="C4427" s="24"/>
      <c r="D4427" s="25"/>
      <c r="E4427" s="24"/>
      <c r="F4427" s="23"/>
      <c r="G4427" s="23"/>
      <c r="H4427" s="26"/>
      <c r="I4427" s="27"/>
      <c r="J4427" s="22" t="str">
        <f aca="false">IF(TRIM(B4427)="","",937)</f>
        <v/>
      </c>
      <c r="K4427" s="28" t="str">
        <f aca="false">IF(OR(TRIM(B4427)&lt;&gt;"",TRIM(C4427)&lt;&gt;"",TRIM(D4427)&lt;&gt;"",TRIM(E4427)&lt;&gt;"",TRIM(F4427)&lt;&gt;"",TRIM(G4427)&lt;&gt;"",TRIM(H4427)&lt;&gt;"",TRIM(I4427)&lt;&gt;""),IF(AND(TRIM(C4427)&lt;&gt;"",TRIM(D4427)&lt;&gt;"",TRIM(E4427)&lt;&gt;"",TRIM(F4427)&lt;&gt;"",TRIM(G4427)&lt;&gt;"",TRIM(I4427)&lt;&gt;""),"SI","NO"),"")</f>
        <v/>
      </c>
      <c r="L4427" s="6"/>
      <c r="M4427" s="6"/>
    </row>
    <row r="4428" customFormat="false" ht="15" hidden="false" customHeight="false" outlineLevel="0" collapsed="false">
      <c r="A4428" s="22" t="str">
        <f aca="false">IF(TRIM(B4428)="","",VLOOKUP(B4428,MatrizProducto,2,FALSE()))</f>
        <v/>
      </c>
      <c r="B4428" s="23"/>
      <c r="C4428" s="24"/>
      <c r="D4428" s="25"/>
      <c r="E4428" s="24"/>
      <c r="F4428" s="23"/>
      <c r="G4428" s="23"/>
      <c r="H4428" s="26"/>
      <c r="I4428" s="27"/>
      <c r="J4428" s="22" t="str">
        <f aca="false">IF(TRIM(B4428)="","",937)</f>
        <v/>
      </c>
      <c r="K4428" s="28" t="str">
        <f aca="false">IF(OR(TRIM(B4428)&lt;&gt;"",TRIM(C4428)&lt;&gt;"",TRIM(D4428)&lt;&gt;"",TRIM(E4428)&lt;&gt;"",TRIM(F4428)&lt;&gt;"",TRIM(G4428)&lt;&gt;"",TRIM(H4428)&lt;&gt;"",TRIM(I4428)&lt;&gt;""),IF(AND(TRIM(C4428)&lt;&gt;"",TRIM(D4428)&lt;&gt;"",TRIM(E4428)&lt;&gt;"",TRIM(F4428)&lt;&gt;"",TRIM(G4428)&lt;&gt;"",TRIM(I4428)&lt;&gt;""),"SI","NO"),"")</f>
        <v/>
      </c>
      <c r="L4428" s="6"/>
      <c r="M4428" s="6"/>
    </row>
    <row r="4429" customFormat="false" ht="15" hidden="false" customHeight="false" outlineLevel="0" collapsed="false">
      <c r="A4429" s="22" t="str">
        <f aca="false">IF(TRIM(B4429)="","",VLOOKUP(B4429,MatrizProducto,2,FALSE()))</f>
        <v/>
      </c>
      <c r="B4429" s="23"/>
      <c r="C4429" s="24"/>
      <c r="D4429" s="25"/>
      <c r="E4429" s="24"/>
      <c r="F4429" s="23"/>
      <c r="G4429" s="23"/>
      <c r="H4429" s="26"/>
      <c r="I4429" s="27"/>
      <c r="J4429" s="22" t="str">
        <f aca="false">IF(TRIM(B4429)="","",937)</f>
        <v/>
      </c>
      <c r="K4429" s="28" t="str">
        <f aca="false">IF(OR(TRIM(B4429)&lt;&gt;"",TRIM(C4429)&lt;&gt;"",TRIM(D4429)&lt;&gt;"",TRIM(E4429)&lt;&gt;"",TRIM(F4429)&lt;&gt;"",TRIM(G4429)&lt;&gt;"",TRIM(H4429)&lt;&gt;"",TRIM(I4429)&lt;&gt;""),IF(AND(TRIM(C4429)&lt;&gt;"",TRIM(D4429)&lt;&gt;"",TRIM(E4429)&lt;&gt;"",TRIM(F4429)&lt;&gt;"",TRIM(G4429)&lt;&gt;"",TRIM(I4429)&lt;&gt;""),"SI","NO"),"")</f>
        <v/>
      </c>
      <c r="L4429" s="6"/>
      <c r="M4429" s="6"/>
    </row>
    <row r="4430" customFormat="false" ht="15" hidden="false" customHeight="false" outlineLevel="0" collapsed="false">
      <c r="A4430" s="22" t="str">
        <f aca="false">IF(TRIM(B4430)="","",VLOOKUP(B4430,MatrizProducto,2,FALSE()))</f>
        <v/>
      </c>
      <c r="B4430" s="23"/>
      <c r="C4430" s="24"/>
      <c r="D4430" s="25"/>
      <c r="E4430" s="24"/>
      <c r="F4430" s="23"/>
      <c r="G4430" s="23"/>
      <c r="H4430" s="26"/>
      <c r="I4430" s="27"/>
      <c r="J4430" s="22" t="str">
        <f aca="false">IF(TRIM(B4430)="","",937)</f>
        <v/>
      </c>
      <c r="K4430" s="28" t="str">
        <f aca="false">IF(OR(TRIM(B4430)&lt;&gt;"",TRIM(C4430)&lt;&gt;"",TRIM(D4430)&lt;&gt;"",TRIM(E4430)&lt;&gt;"",TRIM(F4430)&lt;&gt;"",TRIM(G4430)&lt;&gt;"",TRIM(H4430)&lt;&gt;"",TRIM(I4430)&lt;&gt;""),IF(AND(TRIM(C4430)&lt;&gt;"",TRIM(D4430)&lt;&gt;"",TRIM(E4430)&lt;&gt;"",TRIM(F4430)&lt;&gt;"",TRIM(G4430)&lt;&gt;"",TRIM(I4430)&lt;&gt;""),"SI","NO"),"")</f>
        <v/>
      </c>
      <c r="L4430" s="6"/>
      <c r="M4430" s="6"/>
    </row>
    <row r="4431" customFormat="false" ht="15" hidden="false" customHeight="false" outlineLevel="0" collapsed="false">
      <c r="A4431" s="22" t="str">
        <f aca="false">IF(TRIM(B4431)="","",VLOOKUP(B4431,MatrizProducto,2,FALSE()))</f>
        <v/>
      </c>
      <c r="B4431" s="23"/>
      <c r="C4431" s="24"/>
      <c r="D4431" s="25"/>
      <c r="E4431" s="24"/>
      <c r="F4431" s="23"/>
      <c r="G4431" s="23"/>
      <c r="H4431" s="26"/>
      <c r="I4431" s="27"/>
      <c r="J4431" s="22" t="str">
        <f aca="false">IF(TRIM(B4431)="","",937)</f>
        <v/>
      </c>
      <c r="K4431" s="28" t="str">
        <f aca="false">IF(OR(TRIM(B4431)&lt;&gt;"",TRIM(C4431)&lt;&gt;"",TRIM(D4431)&lt;&gt;"",TRIM(E4431)&lt;&gt;"",TRIM(F4431)&lt;&gt;"",TRIM(G4431)&lt;&gt;"",TRIM(H4431)&lt;&gt;"",TRIM(I4431)&lt;&gt;""),IF(AND(TRIM(C4431)&lt;&gt;"",TRIM(D4431)&lt;&gt;"",TRIM(E4431)&lt;&gt;"",TRIM(F4431)&lt;&gt;"",TRIM(G4431)&lt;&gt;"",TRIM(I4431)&lt;&gt;""),"SI","NO"),"")</f>
        <v/>
      </c>
      <c r="L4431" s="6"/>
      <c r="M4431" s="6"/>
    </row>
    <row r="4432" customFormat="false" ht="15" hidden="false" customHeight="false" outlineLevel="0" collapsed="false">
      <c r="A4432" s="22" t="str">
        <f aca="false">IF(TRIM(B4432)="","",VLOOKUP(B4432,MatrizProducto,2,FALSE()))</f>
        <v/>
      </c>
      <c r="B4432" s="23"/>
      <c r="C4432" s="24"/>
      <c r="D4432" s="25"/>
      <c r="E4432" s="24"/>
      <c r="F4432" s="23"/>
      <c r="G4432" s="23"/>
      <c r="H4432" s="26"/>
      <c r="I4432" s="27"/>
      <c r="J4432" s="22" t="str">
        <f aca="false">IF(TRIM(B4432)="","",937)</f>
        <v/>
      </c>
      <c r="K4432" s="28" t="str">
        <f aca="false">IF(OR(TRIM(B4432)&lt;&gt;"",TRIM(C4432)&lt;&gt;"",TRIM(D4432)&lt;&gt;"",TRIM(E4432)&lt;&gt;"",TRIM(F4432)&lt;&gt;"",TRIM(G4432)&lt;&gt;"",TRIM(H4432)&lt;&gt;"",TRIM(I4432)&lt;&gt;""),IF(AND(TRIM(C4432)&lt;&gt;"",TRIM(D4432)&lt;&gt;"",TRIM(E4432)&lt;&gt;"",TRIM(F4432)&lt;&gt;"",TRIM(G4432)&lt;&gt;"",TRIM(I4432)&lt;&gt;""),"SI","NO"),"")</f>
        <v/>
      </c>
      <c r="L4432" s="6"/>
      <c r="M4432" s="6"/>
    </row>
    <row r="4433" customFormat="false" ht="15" hidden="false" customHeight="false" outlineLevel="0" collapsed="false">
      <c r="A4433" s="22" t="str">
        <f aca="false">IF(TRIM(B4433)="","",VLOOKUP(B4433,MatrizProducto,2,FALSE()))</f>
        <v/>
      </c>
      <c r="B4433" s="23"/>
      <c r="C4433" s="24"/>
      <c r="D4433" s="25"/>
      <c r="E4433" s="24"/>
      <c r="F4433" s="23"/>
      <c r="G4433" s="23"/>
      <c r="H4433" s="26"/>
      <c r="I4433" s="27"/>
      <c r="J4433" s="22" t="str">
        <f aca="false">IF(TRIM(B4433)="","",937)</f>
        <v/>
      </c>
      <c r="K4433" s="28" t="str">
        <f aca="false">IF(OR(TRIM(B4433)&lt;&gt;"",TRIM(C4433)&lt;&gt;"",TRIM(D4433)&lt;&gt;"",TRIM(E4433)&lt;&gt;"",TRIM(F4433)&lt;&gt;"",TRIM(G4433)&lt;&gt;"",TRIM(H4433)&lt;&gt;"",TRIM(I4433)&lt;&gt;""),IF(AND(TRIM(C4433)&lt;&gt;"",TRIM(D4433)&lt;&gt;"",TRIM(E4433)&lt;&gt;"",TRIM(F4433)&lt;&gt;"",TRIM(G4433)&lt;&gt;"",TRIM(I4433)&lt;&gt;""),"SI","NO"),"")</f>
        <v/>
      </c>
      <c r="L4433" s="6"/>
      <c r="M4433" s="6"/>
    </row>
    <row r="4434" customFormat="false" ht="15" hidden="false" customHeight="false" outlineLevel="0" collapsed="false">
      <c r="A4434" s="22" t="str">
        <f aca="false">IF(TRIM(B4434)="","",VLOOKUP(B4434,MatrizProducto,2,FALSE()))</f>
        <v/>
      </c>
      <c r="B4434" s="23"/>
      <c r="C4434" s="24"/>
      <c r="D4434" s="25"/>
      <c r="E4434" s="24"/>
      <c r="F4434" s="23"/>
      <c r="G4434" s="23"/>
      <c r="H4434" s="26"/>
      <c r="I4434" s="27"/>
      <c r="J4434" s="22" t="str">
        <f aca="false">IF(TRIM(B4434)="","",937)</f>
        <v/>
      </c>
      <c r="K4434" s="28" t="str">
        <f aca="false">IF(OR(TRIM(B4434)&lt;&gt;"",TRIM(C4434)&lt;&gt;"",TRIM(D4434)&lt;&gt;"",TRIM(E4434)&lt;&gt;"",TRIM(F4434)&lt;&gt;"",TRIM(G4434)&lt;&gt;"",TRIM(H4434)&lt;&gt;"",TRIM(I4434)&lt;&gt;""),IF(AND(TRIM(C4434)&lt;&gt;"",TRIM(D4434)&lt;&gt;"",TRIM(E4434)&lt;&gt;"",TRIM(F4434)&lt;&gt;"",TRIM(G4434)&lt;&gt;"",TRIM(I4434)&lt;&gt;""),"SI","NO"),"")</f>
        <v/>
      </c>
      <c r="L4434" s="6"/>
      <c r="M4434" s="6"/>
    </row>
    <row r="4435" customFormat="false" ht="15" hidden="false" customHeight="false" outlineLevel="0" collapsed="false">
      <c r="A4435" s="22" t="str">
        <f aca="false">IF(TRIM(B4435)="","",VLOOKUP(B4435,MatrizProducto,2,FALSE()))</f>
        <v/>
      </c>
      <c r="B4435" s="23"/>
      <c r="C4435" s="24"/>
      <c r="D4435" s="25"/>
      <c r="E4435" s="24"/>
      <c r="F4435" s="23"/>
      <c r="G4435" s="23"/>
      <c r="H4435" s="26"/>
      <c r="I4435" s="27"/>
      <c r="J4435" s="22" t="str">
        <f aca="false">IF(TRIM(B4435)="","",937)</f>
        <v/>
      </c>
      <c r="K4435" s="28" t="str">
        <f aca="false">IF(OR(TRIM(B4435)&lt;&gt;"",TRIM(C4435)&lt;&gt;"",TRIM(D4435)&lt;&gt;"",TRIM(E4435)&lt;&gt;"",TRIM(F4435)&lt;&gt;"",TRIM(G4435)&lt;&gt;"",TRIM(H4435)&lt;&gt;"",TRIM(I4435)&lt;&gt;""),IF(AND(TRIM(C4435)&lt;&gt;"",TRIM(D4435)&lt;&gt;"",TRIM(E4435)&lt;&gt;"",TRIM(F4435)&lt;&gt;"",TRIM(G4435)&lt;&gt;"",TRIM(I4435)&lt;&gt;""),"SI","NO"),"")</f>
        <v/>
      </c>
      <c r="L4435" s="6"/>
      <c r="M4435" s="6"/>
    </row>
    <row r="4436" customFormat="false" ht="15" hidden="false" customHeight="false" outlineLevel="0" collapsed="false">
      <c r="A4436" s="22" t="str">
        <f aca="false">IF(TRIM(B4436)="","",VLOOKUP(B4436,MatrizProducto,2,FALSE()))</f>
        <v/>
      </c>
      <c r="B4436" s="23"/>
      <c r="C4436" s="24"/>
      <c r="D4436" s="25"/>
      <c r="E4436" s="24"/>
      <c r="F4436" s="23"/>
      <c r="G4436" s="23"/>
      <c r="H4436" s="26"/>
      <c r="I4436" s="27"/>
      <c r="J4436" s="22" t="str">
        <f aca="false">IF(TRIM(B4436)="","",937)</f>
        <v/>
      </c>
      <c r="K4436" s="28" t="str">
        <f aca="false">IF(OR(TRIM(B4436)&lt;&gt;"",TRIM(C4436)&lt;&gt;"",TRIM(D4436)&lt;&gt;"",TRIM(E4436)&lt;&gt;"",TRIM(F4436)&lt;&gt;"",TRIM(G4436)&lt;&gt;"",TRIM(H4436)&lt;&gt;"",TRIM(I4436)&lt;&gt;""),IF(AND(TRIM(C4436)&lt;&gt;"",TRIM(D4436)&lt;&gt;"",TRIM(E4436)&lt;&gt;"",TRIM(F4436)&lt;&gt;"",TRIM(G4436)&lt;&gt;"",TRIM(I4436)&lt;&gt;""),"SI","NO"),"")</f>
        <v/>
      </c>
      <c r="L4436" s="6"/>
      <c r="M4436" s="6"/>
    </row>
    <row r="4437" customFormat="false" ht="15" hidden="false" customHeight="false" outlineLevel="0" collapsed="false">
      <c r="A4437" s="22" t="str">
        <f aca="false">IF(TRIM(B4437)="","",VLOOKUP(B4437,MatrizProducto,2,FALSE()))</f>
        <v/>
      </c>
      <c r="B4437" s="23"/>
      <c r="C4437" s="24"/>
      <c r="D4437" s="25"/>
      <c r="E4437" s="24"/>
      <c r="F4437" s="23"/>
      <c r="G4437" s="23"/>
      <c r="H4437" s="26"/>
      <c r="I4437" s="27"/>
      <c r="J4437" s="22" t="str">
        <f aca="false">IF(TRIM(B4437)="","",937)</f>
        <v/>
      </c>
      <c r="K4437" s="28" t="str">
        <f aca="false">IF(OR(TRIM(B4437)&lt;&gt;"",TRIM(C4437)&lt;&gt;"",TRIM(D4437)&lt;&gt;"",TRIM(E4437)&lt;&gt;"",TRIM(F4437)&lt;&gt;"",TRIM(G4437)&lt;&gt;"",TRIM(H4437)&lt;&gt;"",TRIM(I4437)&lt;&gt;""),IF(AND(TRIM(C4437)&lt;&gt;"",TRIM(D4437)&lt;&gt;"",TRIM(E4437)&lt;&gt;"",TRIM(F4437)&lt;&gt;"",TRIM(G4437)&lt;&gt;"",TRIM(I4437)&lt;&gt;""),"SI","NO"),"")</f>
        <v/>
      </c>
      <c r="L4437" s="6"/>
      <c r="M4437" s="6"/>
    </row>
    <row r="4438" customFormat="false" ht="15" hidden="false" customHeight="false" outlineLevel="0" collapsed="false">
      <c r="A4438" s="22" t="str">
        <f aca="false">IF(TRIM(B4438)="","",VLOOKUP(B4438,MatrizProducto,2,FALSE()))</f>
        <v/>
      </c>
      <c r="B4438" s="23"/>
      <c r="C4438" s="24"/>
      <c r="D4438" s="25"/>
      <c r="E4438" s="24"/>
      <c r="F4438" s="23"/>
      <c r="G4438" s="23"/>
      <c r="H4438" s="26"/>
      <c r="I4438" s="27"/>
      <c r="J4438" s="22" t="str">
        <f aca="false">IF(TRIM(B4438)="","",937)</f>
        <v/>
      </c>
      <c r="K4438" s="28" t="str">
        <f aca="false">IF(OR(TRIM(B4438)&lt;&gt;"",TRIM(C4438)&lt;&gt;"",TRIM(D4438)&lt;&gt;"",TRIM(E4438)&lt;&gt;"",TRIM(F4438)&lt;&gt;"",TRIM(G4438)&lt;&gt;"",TRIM(H4438)&lt;&gt;"",TRIM(I4438)&lt;&gt;""),IF(AND(TRIM(C4438)&lt;&gt;"",TRIM(D4438)&lt;&gt;"",TRIM(E4438)&lt;&gt;"",TRIM(F4438)&lt;&gt;"",TRIM(G4438)&lt;&gt;"",TRIM(I4438)&lt;&gt;""),"SI","NO"),"")</f>
        <v/>
      </c>
      <c r="L4438" s="6"/>
      <c r="M4438" s="6"/>
    </row>
    <row r="4439" customFormat="false" ht="15" hidden="false" customHeight="false" outlineLevel="0" collapsed="false">
      <c r="A4439" s="22" t="str">
        <f aca="false">IF(TRIM(B4439)="","",VLOOKUP(B4439,MatrizProducto,2,FALSE()))</f>
        <v/>
      </c>
      <c r="B4439" s="23"/>
      <c r="C4439" s="24"/>
      <c r="D4439" s="25"/>
      <c r="E4439" s="24"/>
      <c r="F4439" s="23"/>
      <c r="G4439" s="23"/>
      <c r="H4439" s="26"/>
      <c r="I4439" s="27"/>
      <c r="J4439" s="22" t="str">
        <f aca="false">IF(TRIM(B4439)="","",937)</f>
        <v/>
      </c>
      <c r="K4439" s="28" t="str">
        <f aca="false">IF(OR(TRIM(B4439)&lt;&gt;"",TRIM(C4439)&lt;&gt;"",TRIM(D4439)&lt;&gt;"",TRIM(E4439)&lt;&gt;"",TRIM(F4439)&lt;&gt;"",TRIM(G4439)&lt;&gt;"",TRIM(H4439)&lt;&gt;"",TRIM(I4439)&lt;&gt;""),IF(AND(TRIM(C4439)&lt;&gt;"",TRIM(D4439)&lt;&gt;"",TRIM(E4439)&lt;&gt;"",TRIM(F4439)&lt;&gt;"",TRIM(G4439)&lt;&gt;"",TRIM(I4439)&lt;&gt;""),"SI","NO"),"")</f>
        <v/>
      </c>
      <c r="L4439" s="6"/>
      <c r="M4439" s="6"/>
    </row>
    <row r="4440" customFormat="false" ht="15" hidden="false" customHeight="false" outlineLevel="0" collapsed="false">
      <c r="A4440" s="22" t="str">
        <f aca="false">IF(TRIM(B4440)="","",VLOOKUP(B4440,MatrizProducto,2,FALSE()))</f>
        <v/>
      </c>
      <c r="B4440" s="23"/>
      <c r="C4440" s="24"/>
      <c r="D4440" s="25"/>
      <c r="E4440" s="24"/>
      <c r="F4440" s="23"/>
      <c r="G4440" s="23"/>
      <c r="H4440" s="26"/>
      <c r="I4440" s="27"/>
      <c r="J4440" s="22" t="str">
        <f aca="false">IF(TRIM(B4440)="","",937)</f>
        <v/>
      </c>
      <c r="K4440" s="28" t="str">
        <f aca="false">IF(OR(TRIM(B4440)&lt;&gt;"",TRIM(C4440)&lt;&gt;"",TRIM(D4440)&lt;&gt;"",TRIM(E4440)&lt;&gt;"",TRIM(F4440)&lt;&gt;"",TRIM(G4440)&lt;&gt;"",TRIM(H4440)&lt;&gt;"",TRIM(I4440)&lt;&gt;""),IF(AND(TRIM(C4440)&lt;&gt;"",TRIM(D4440)&lt;&gt;"",TRIM(E4440)&lt;&gt;"",TRIM(F4440)&lt;&gt;"",TRIM(G4440)&lt;&gt;"",TRIM(I4440)&lt;&gt;""),"SI","NO"),"")</f>
        <v/>
      </c>
      <c r="L4440" s="6"/>
      <c r="M4440" s="6"/>
    </row>
    <row r="4441" customFormat="false" ht="15" hidden="false" customHeight="false" outlineLevel="0" collapsed="false">
      <c r="A4441" s="22" t="str">
        <f aca="false">IF(TRIM(B4441)="","",VLOOKUP(B4441,MatrizProducto,2,FALSE()))</f>
        <v/>
      </c>
      <c r="B4441" s="23"/>
      <c r="C4441" s="24"/>
      <c r="D4441" s="25"/>
      <c r="E4441" s="24"/>
      <c r="F4441" s="23"/>
      <c r="G4441" s="23"/>
      <c r="H4441" s="26"/>
      <c r="I4441" s="27"/>
      <c r="J4441" s="22" t="str">
        <f aca="false">IF(TRIM(B4441)="","",937)</f>
        <v/>
      </c>
      <c r="K4441" s="28" t="str">
        <f aca="false">IF(OR(TRIM(B4441)&lt;&gt;"",TRIM(C4441)&lt;&gt;"",TRIM(D4441)&lt;&gt;"",TRIM(E4441)&lt;&gt;"",TRIM(F4441)&lt;&gt;"",TRIM(G4441)&lt;&gt;"",TRIM(H4441)&lt;&gt;"",TRIM(I4441)&lt;&gt;""),IF(AND(TRIM(C4441)&lt;&gt;"",TRIM(D4441)&lt;&gt;"",TRIM(E4441)&lt;&gt;"",TRIM(F4441)&lt;&gt;"",TRIM(G4441)&lt;&gt;"",TRIM(I4441)&lt;&gt;""),"SI","NO"),"")</f>
        <v/>
      </c>
      <c r="L4441" s="6"/>
      <c r="M4441" s="6"/>
    </row>
    <row r="4442" customFormat="false" ht="15" hidden="false" customHeight="false" outlineLevel="0" collapsed="false">
      <c r="A4442" s="22" t="str">
        <f aca="false">IF(TRIM(B4442)="","",VLOOKUP(B4442,MatrizProducto,2,FALSE()))</f>
        <v/>
      </c>
      <c r="B4442" s="23"/>
      <c r="C4442" s="24"/>
      <c r="D4442" s="25"/>
      <c r="E4442" s="24"/>
      <c r="F4442" s="23"/>
      <c r="G4442" s="23"/>
      <c r="H4442" s="26"/>
      <c r="I4442" s="27"/>
      <c r="J4442" s="22" t="str">
        <f aca="false">IF(TRIM(B4442)="","",937)</f>
        <v/>
      </c>
      <c r="K4442" s="28" t="str">
        <f aca="false">IF(OR(TRIM(B4442)&lt;&gt;"",TRIM(C4442)&lt;&gt;"",TRIM(D4442)&lt;&gt;"",TRIM(E4442)&lt;&gt;"",TRIM(F4442)&lt;&gt;"",TRIM(G4442)&lt;&gt;"",TRIM(H4442)&lt;&gt;"",TRIM(I4442)&lt;&gt;""),IF(AND(TRIM(C4442)&lt;&gt;"",TRIM(D4442)&lt;&gt;"",TRIM(E4442)&lt;&gt;"",TRIM(F4442)&lt;&gt;"",TRIM(G4442)&lt;&gt;"",TRIM(I4442)&lt;&gt;""),"SI","NO"),"")</f>
        <v/>
      </c>
      <c r="L4442" s="6"/>
      <c r="M4442" s="6"/>
    </row>
    <row r="4443" customFormat="false" ht="15" hidden="false" customHeight="false" outlineLevel="0" collapsed="false">
      <c r="A4443" s="22" t="str">
        <f aca="false">IF(TRIM(B4443)="","",VLOOKUP(B4443,MatrizProducto,2,FALSE()))</f>
        <v/>
      </c>
      <c r="B4443" s="23"/>
      <c r="C4443" s="24"/>
      <c r="D4443" s="25"/>
      <c r="E4443" s="24"/>
      <c r="F4443" s="23"/>
      <c r="G4443" s="23"/>
      <c r="H4443" s="26"/>
      <c r="I4443" s="27"/>
      <c r="J4443" s="22" t="str">
        <f aca="false">IF(TRIM(B4443)="","",937)</f>
        <v/>
      </c>
      <c r="K4443" s="28" t="str">
        <f aca="false">IF(OR(TRIM(B4443)&lt;&gt;"",TRIM(C4443)&lt;&gt;"",TRIM(D4443)&lt;&gt;"",TRIM(E4443)&lt;&gt;"",TRIM(F4443)&lt;&gt;"",TRIM(G4443)&lt;&gt;"",TRIM(H4443)&lt;&gt;"",TRIM(I4443)&lt;&gt;""),IF(AND(TRIM(C4443)&lt;&gt;"",TRIM(D4443)&lt;&gt;"",TRIM(E4443)&lt;&gt;"",TRIM(F4443)&lt;&gt;"",TRIM(G4443)&lt;&gt;"",TRIM(I4443)&lt;&gt;""),"SI","NO"),"")</f>
        <v/>
      </c>
      <c r="L4443" s="6"/>
      <c r="M4443" s="6"/>
    </row>
    <row r="4444" customFormat="false" ht="15" hidden="false" customHeight="false" outlineLevel="0" collapsed="false">
      <c r="A4444" s="22" t="str">
        <f aca="false">IF(TRIM(B4444)="","",VLOOKUP(B4444,MatrizProducto,2,FALSE()))</f>
        <v/>
      </c>
      <c r="B4444" s="23"/>
      <c r="C4444" s="24"/>
      <c r="D4444" s="25"/>
      <c r="E4444" s="24"/>
      <c r="F4444" s="23"/>
      <c r="G4444" s="23"/>
      <c r="H4444" s="26"/>
      <c r="I4444" s="27"/>
      <c r="J4444" s="22" t="str">
        <f aca="false">IF(TRIM(B4444)="","",937)</f>
        <v/>
      </c>
      <c r="K4444" s="28" t="str">
        <f aca="false">IF(OR(TRIM(B4444)&lt;&gt;"",TRIM(C4444)&lt;&gt;"",TRIM(D4444)&lt;&gt;"",TRIM(E4444)&lt;&gt;"",TRIM(F4444)&lt;&gt;"",TRIM(G4444)&lt;&gt;"",TRIM(H4444)&lt;&gt;"",TRIM(I4444)&lt;&gt;""),IF(AND(TRIM(C4444)&lt;&gt;"",TRIM(D4444)&lt;&gt;"",TRIM(E4444)&lt;&gt;"",TRIM(F4444)&lt;&gt;"",TRIM(G4444)&lt;&gt;"",TRIM(I4444)&lt;&gt;""),"SI","NO"),"")</f>
        <v/>
      </c>
      <c r="L4444" s="6"/>
      <c r="M4444" s="6"/>
    </row>
    <row r="4445" customFormat="false" ht="15" hidden="false" customHeight="false" outlineLevel="0" collapsed="false">
      <c r="A4445" s="22" t="str">
        <f aca="false">IF(TRIM(B4445)="","",VLOOKUP(B4445,MatrizProducto,2,FALSE()))</f>
        <v/>
      </c>
      <c r="B4445" s="23"/>
      <c r="C4445" s="24"/>
      <c r="D4445" s="25"/>
      <c r="E4445" s="24"/>
      <c r="F4445" s="23"/>
      <c r="G4445" s="23"/>
      <c r="H4445" s="26"/>
      <c r="I4445" s="27"/>
      <c r="J4445" s="22" t="str">
        <f aca="false">IF(TRIM(B4445)="","",937)</f>
        <v/>
      </c>
      <c r="K4445" s="28" t="str">
        <f aca="false">IF(OR(TRIM(B4445)&lt;&gt;"",TRIM(C4445)&lt;&gt;"",TRIM(D4445)&lt;&gt;"",TRIM(E4445)&lt;&gt;"",TRIM(F4445)&lt;&gt;"",TRIM(G4445)&lt;&gt;"",TRIM(H4445)&lt;&gt;"",TRIM(I4445)&lt;&gt;""),IF(AND(TRIM(C4445)&lt;&gt;"",TRIM(D4445)&lt;&gt;"",TRIM(E4445)&lt;&gt;"",TRIM(F4445)&lt;&gt;"",TRIM(G4445)&lt;&gt;"",TRIM(I4445)&lt;&gt;""),"SI","NO"),"")</f>
        <v/>
      </c>
      <c r="L4445" s="6"/>
      <c r="M4445" s="6"/>
    </row>
    <row r="4446" customFormat="false" ht="15" hidden="false" customHeight="false" outlineLevel="0" collapsed="false">
      <c r="A4446" s="22" t="str">
        <f aca="false">IF(TRIM(B4446)="","",VLOOKUP(B4446,MatrizProducto,2,FALSE()))</f>
        <v/>
      </c>
      <c r="B4446" s="23"/>
      <c r="C4446" s="24"/>
      <c r="D4446" s="25"/>
      <c r="E4446" s="24"/>
      <c r="F4446" s="23"/>
      <c r="G4446" s="23"/>
      <c r="H4446" s="26"/>
      <c r="I4446" s="27"/>
      <c r="J4446" s="22" t="str">
        <f aca="false">IF(TRIM(B4446)="","",937)</f>
        <v/>
      </c>
      <c r="K4446" s="28" t="str">
        <f aca="false">IF(OR(TRIM(B4446)&lt;&gt;"",TRIM(C4446)&lt;&gt;"",TRIM(D4446)&lt;&gt;"",TRIM(E4446)&lt;&gt;"",TRIM(F4446)&lt;&gt;"",TRIM(G4446)&lt;&gt;"",TRIM(H4446)&lt;&gt;"",TRIM(I4446)&lt;&gt;""),IF(AND(TRIM(C4446)&lt;&gt;"",TRIM(D4446)&lt;&gt;"",TRIM(E4446)&lt;&gt;"",TRIM(F4446)&lt;&gt;"",TRIM(G4446)&lt;&gt;"",TRIM(I4446)&lt;&gt;""),"SI","NO"),"")</f>
        <v/>
      </c>
      <c r="L4446" s="6"/>
      <c r="M4446" s="6"/>
    </row>
    <row r="4447" customFormat="false" ht="15" hidden="false" customHeight="false" outlineLevel="0" collapsed="false">
      <c r="A4447" s="22" t="str">
        <f aca="false">IF(TRIM(B4447)="","",VLOOKUP(B4447,MatrizProducto,2,FALSE()))</f>
        <v/>
      </c>
      <c r="B4447" s="23"/>
      <c r="C4447" s="24"/>
      <c r="D4447" s="25"/>
      <c r="E4447" s="24"/>
      <c r="F4447" s="23"/>
      <c r="G4447" s="23"/>
      <c r="H4447" s="26"/>
      <c r="I4447" s="27"/>
      <c r="J4447" s="22" t="str">
        <f aca="false">IF(TRIM(B4447)="","",937)</f>
        <v/>
      </c>
      <c r="K4447" s="28" t="str">
        <f aca="false">IF(OR(TRIM(B4447)&lt;&gt;"",TRIM(C4447)&lt;&gt;"",TRIM(D4447)&lt;&gt;"",TRIM(E4447)&lt;&gt;"",TRIM(F4447)&lt;&gt;"",TRIM(G4447)&lt;&gt;"",TRIM(H4447)&lt;&gt;"",TRIM(I4447)&lt;&gt;""),IF(AND(TRIM(C4447)&lt;&gt;"",TRIM(D4447)&lt;&gt;"",TRIM(E4447)&lt;&gt;"",TRIM(F4447)&lt;&gt;"",TRIM(G4447)&lt;&gt;"",TRIM(I4447)&lt;&gt;""),"SI","NO"),"")</f>
        <v/>
      </c>
      <c r="L4447" s="6"/>
      <c r="M4447" s="6"/>
    </row>
    <row r="4448" customFormat="false" ht="15" hidden="false" customHeight="false" outlineLevel="0" collapsed="false">
      <c r="A4448" s="22" t="str">
        <f aca="false">IF(TRIM(B4448)="","",VLOOKUP(B4448,MatrizProducto,2,FALSE()))</f>
        <v/>
      </c>
      <c r="B4448" s="23"/>
      <c r="C4448" s="24"/>
      <c r="D4448" s="25"/>
      <c r="E4448" s="24"/>
      <c r="F4448" s="23"/>
      <c r="G4448" s="23"/>
      <c r="H4448" s="26"/>
      <c r="I4448" s="27"/>
      <c r="J4448" s="22" t="str">
        <f aca="false">IF(TRIM(B4448)="","",937)</f>
        <v/>
      </c>
      <c r="K4448" s="28" t="str">
        <f aca="false">IF(OR(TRIM(B4448)&lt;&gt;"",TRIM(C4448)&lt;&gt;"",TRIM(D4448)&lt;&gt;"",TRIM(E4448)&lt;&gt;"",TRIM(F4448)&lt;&gt;"",TRIM(G4448)&lt;&gt;"",TRIM(H4448)&lt;&gt;"",TRIM(I4448)&lt;&gt;""),IF(AND(TRIM(C4448)&lt;&gt;"",TRIM(D4448)&lt;&gt;"",TRIM(E4448)&lt;&gt;"",TRIM(F4448)&lt;&gt;"",TRIM(G4448)&lt;&gt;"",TRIM(I4448)&lt;&gt;""),"SI","NO"),"")</f>
        <v/>
      </c>
      <c r="L4448" s="6"/>
      <c r="M4448" s="6"/>
    </row>
    <row r="4449" customFormat="false" ht="15" hidden="false" customHeight="false" outlineLevel="0" collapsed="false">
      <c r="A4449" s="22" t="str">
        <f aca="false">IF(TRIM(B4449)="","",VLOOKUP(B4449,MatrizProducto,2,FALSE()))</f>
        <v/>
      </c>
      <c r="B4449" s="23"/>
      <c r="C4449" s="24"/>
      <c r="D4449" s="25"/>
      <c r="E4449" s="24"/>
      <c r="F4449" s="23"/>
      <c r="G4449" s="23"/>
      <c r="H4449" s="26"/>
      <c r="I4449" s="27"/>
      <c r="J4449" s="22" t="str">
        <f aca="false">IF(TRIM(B4449)="","",937)</f>
        <v/>
      </c>
      <c r="K4449" s="28" t="str">
        <f aca="false">IF(OR(TRIM(B4449)&lt;&gt;"",TRIM(C4449)&lt;&gt;"",TRIM(D4449)&lt;&gt;"",TRIM(E4449)&lt;&gt;"",TRIM(F4449)&lt;&gt;"",TRIM(G4449)&lt;&gt;"",TRIM(H4449)&lt;&gt;"",TRIM(I4449)&lt;&gt;""),IF(AND(TRIM(C4449)&lt;&gt;"",TRIM(D4449)&lt;&gt;"",TRIM(E4449)&lt;&gt;"",TRIM(F4449)&lt;&gt;"",TRIM(G4449)&lt;&gt;"",TRIM(I4449)&lt;&gt;""),"SI","NO"),"")</f>
        <v/>
      </c>
      <c r="L4449" s="6"/>
      <c r="M4449" s="6"/>
    </row>
    <row r="4450" customFormat="false" ht="15" hidden="false" customHeight="false" outlineLevel="0" collapsed="false">
      <c r="A4450" s="22" t="str">
        <f aca="false">IF(TRIM(B4450)="","",VLOOKUP(B4450,MatrizProducto,2,FALSE()))</f>
        <v/>
      </c>
      <c r="B4450" s="23"/>
      <c r="C4450" s="24"/>
      <c r="D4450" s="25"/>
      <c r="E4450" s="24"/>
      <c r="F4450" s="23"/>
      <c r="G4450" s="23"/>
      <c r="H4450" s="26"/>
      <c r="I4450" s="27"/>
      <c r="J4450" s="22" t="str">
        <f aca="false">IF(TRIM(B4450)="","",937)</f>
        <v/>
      </c>
      <c r="K4450" s="28" t="str">
        <f aca="false">IF(OR(TRIM(B4450)&lt;&gt;"",TRIM(C4450)&lt;&gt;"",TRIM(D4450)&lt;&gt;"",TRIM(E4450)&lt;&gt;"",TRIM(F4450)&lt;&gt;"",TRIM(G4450)&lt;&gt;"",TRIM(H4450)&lt;&gt;"",TRIM(I4450)&lt;&gt;""),IF(AND(TRIM(C4450)&lt;&gt;"",TRIM(D4450)&lt;&gt;"",TRIM(E4450)&lt;&gt;"",TRIM(F4450)&lt;&gt;"",TRIM(G4450)&lt;&gt;"",TRIM(I4450)&lt;&gt;""),"SI","NO"),"")</f>
        <v/>
      </c>
      <c r="L4450" s="6"/>
      <c r="M4450" s="6"/>
    </row>
    <row r="4451" customFormat="false" ht="15" hidden="false" customHeight="false" outlineLevel="0" collapsed="false">
      <c r="A4451" s="22" t="str">
        <f aca="false">IF(TRIM(B4451)="","",VLOOKUP(B4451,MatrizProducto,2,FALSE()))</f>
        <v/>
      </c>
      <c r="B4451" s="23"/>
      <c r="C4451" s="24"/>
      <c r="D4451" s="25"/>
      <c r="E4451" s="24"/>
      <c r="F4451" s="23"/>
      <c r="G4451" s="23"/>
      <c r="H4451" s="26"/>
      <c r="I4451" s="27"/>
      <c r="J4451" s="22" t="str">
        <f aca="false">IF(TRIM(B4451)="","",937)</f>
        <v/>
      </c>
      <c r="K4451" s="28" t="str">
        <f aca="false">IF(OR(TRIM(B4451)&lt;&gt;"",TRIM(C4451)&lt;&gt;"",TRIM(D4451)&lt;&gt;"",TRIM(E4451)&lt;&gt;"",TRIM(F4451)&lt;&gt;"",TRIM(G4451)&lt;&gt;"",TRIM(H4451)&lt;&gt;"",TRIM(I4451)&lt;&gt;""),IF(AND(TRIM(C4451)&lt;&gt;"",TRIM(D4451)&lt;&gt;"",TRIM(E4451)&lt;&gt;"",TRIM(F4451)&lt;&gt;"",TRIM(G4451)&lt;&gt;"",TRIM(I4451)&lt;&gt;""),"SI","NO"),"")</f>
        <v/>
      </c>
      <c r="L4451" s="6"/>
      <c r="M4451" s="6"/>
    </row>
    <row r="4452" customFormat="false" ht="15" hidden="false" customHeight="false" outlineLevel="0" collapsed="false">
      <c r="A4452" s="22" t="str">
        <f aca="false">IF(TRIM(B4452)="","",VLOOKUP(B4452,MatrizProducto,2,FALSE()))</f>
        <v/>
      </c>
      <c r="B4452" s="23"/>
      <c r="C4452" s="24"/>
      <c r="D4452" s="25"/>
      <c r="E4452" s="24"/>
      <c r="F4452" s="23"/>
      <c r="G4452" s="23"/>
      <c r="H4452" s="26"/>
      <c r="I4452" s="27"/>
      <c r="J4452" s="22" t="str">
        <f aca="false">IF(TRIM(B4452)="","",937)</f>
        <v/>
      </c>
      <c r="K4452" s="28" t="str">
        <f aca="false">IF(OR(TRIM(B4452)&lt;&gt;"",TRIM(C4452)&lt;&gt;"",TRIM(D4452)&lt;&gt;"",TRIM(E4452)&lt;&gt;"",TRIM(F4452)&lt;&gt;"",TRIM(G4452)&lt;&gt;"",TRIM(H4452)&lt;&gt;"",TRIM(I4452)&lt;&gt;""),IF(AND(TRIM(C4452)&lt;&gt;"",TRIM(D4452)&lt;&gt;"",TRIM(E4452)&lt;&gt;"",TRIM(F4452)&lt;&gt;"",TRIM(G4452)&lt;&gt;"",TRIM(I4452)&lt;&gt;""),"SI","NO"),"")</f>
        <v/>
      </c>
      <c r="L4452" s="6"/>
      <c r="M4452" s="6"/>
    </row>
    <row r="4453" customFormat="false" ht="15" hidden="false" customHeight="false" outlineLevel="0" collapsed="false">
      <c r="A4453" s="22" t="str">
        <f aca="false">IF(TRIM(B4453)="","",VLOOKUP(B4453,MatrizProducto,2,FALSE()))</f>
        <v/>
      </c>
      <c r="B4453" s="23"/>
      <c r="C4453" s="24"/>
      <c r="D4453" s="25"/>
      <c r="E4453" s="24"/>
      <c r="F4453" s="23"/>
      <c r="G4453" s="23"/>
      <c r="H4453" s="26"/>
      <c r="I4453" s="27"/>
      <c r="J4453" s="22" t="str">
        <f aca="false">IF(TRIM(B4453)="","",937)</f>
        <v/>
      </c>
      <c r="K4453" s="28" t="str">
        <f aca="false">IF(OR(TRIM(B4453)&lt;&gt;"",TRIM(C4453)&lt;&gt;"",TRIM(D4453)&lt;&gt;"",TRIM(E4453)&lt;&gt;"",TRIM(F4453)&lt;&gt;"",TRIM(G4453)&lt;&gt;"",TRIM(H4453)&lt;&gt;"",TRIM(I4453)&lt;&gt;""),IF(AND(TRIM(C4453)&lt;&gt;"",TRIM(D4453)&lt;&gt;"",TRIM(E4453)&lt;&gt;"",TRIM(F4453)&lt;&gt;"",TRIM(G4453)&lt;&gt;"",TRIM(I4453)&lt;&gt;""),"SI","NO"),"")</f>
        <v/>
      </c>
      <c r="L4453" s="6"/>
      <c r="M4453" s="6"/>
    </row>
    <row r="4454" customFormat="false" ht="15" hidden="false" customHeight="false" outlineLevel="0" collapsed="false">
      <c r="A4454" s="22" t="str">
        <f aca="false">IF(TRIM(B4454)="","",VLOOKUP(B4454,MatrizProducto,2,FALSE()))</f>
        <v/>
      </c>
      <c r="B4454" s="23"/>
      <c r="C4454" s="24"/>
      <c r="D4454" s="25"/>
      <c r="E4454" s="24"/>
      <c r="F4454" s="23"/>
      <c r="G4454" s="23"/>
      <c r="H4454" s="26"/>
      <c r="I4454" s="27"/>
      <c r="J4454" s="22" t="str">
        <f aca="false">IF(TRIM(B4454)="","",937)</f>
        <v/>
      </c>
      <c r="K4454" s="28" t="str">
        <f aca="false">IF(OR(TRIM(B4454)&lt;&gt;"",TRIM(C4454)&lt;&gt;"",TRIM(D4454)&lt;&gt;"",TRIM(E4454)&lt;&gt;"",TRIM(F4454)&lt;&gt;"",TRIM(G4454)&lt;&gt;"",TRIM(H4454)&lt;&gt;"",TRIM(I4454)&lt;&gt;""),IF(AND(TRIM(C4454)&lt;&gt;"",TRIM(D4454)&lt;&gt;"",TRIM(E4454)&lt;&gt;"",TRIM(F4454)&lt;&gt;"",TRIM(G4454)&lt;&gt;"",TRIM(I4454)&lt;&gt;""),"SI","NO"),"")</f>
        <v/>
      </c>
      <c r="L4454" s="6"/>
      <c r="M4454" s="6"/>
    </row>
    <row r="4455" customFormat="false" ht="15" hidden="false" customHeight="false" outlineLevel="0" collapsed="false">
      <c r="A4455" s="22" t="str">
        <f aca="false">IF(TRIM(B4455)="","",VLOOKUP(B4455,MatrizProducto,2,FALSE()))</f>
        <v/>
      </c>
      <c r="B4455" s="23"/>
      <c r="C4455" s="24"/>
      <c r="D4455" s="25"/>
      <c r="E4455" s="24"/>
      <c r="F4455" s="23"/>
      <c r="G4455" s="23"/>
      <c r="H4455" s="26"/>
      <c r="I4455" s="27"/>
      <c r="J4455" s="22" t="str">
        <f aca="false">IF(TRIM(B4455)="","",937)</f>
        <v/>
      </c>
      <c r="K4455" s="28" t="str">
        <f aca="false">IF(OR(TRIM(B4455)&lt;&gt;"",TRIM(C4455)&lt;&gt;"",TRIM(D4455)&lt;&gt;"",TRIM(E4455)&lt;&gt;"",TRIM(F4455)&lt;&gt;"",TRIM(G4455)&lt;&gt;"",TRIM(H4455)&lt;&gt;"",TRIM(I4455)&lt;&gt;""),IF(AND(TRIM(C4455)&lt;&gt;"",TRIM(D4455)&lt;&gt;"",TRIM(E4455)&lt;&gt;"",TRIM(F4455)&lt;&gt;"",TRIM(G4455)&lt;&gt;"",TRIM(I4455)&lt;&gt;""),"SI","NO"),"")</f>
        <v/>
      </c>
      <c r="L4455" s="6"/>
      <c r="M4455" s="6"/>
    </row>
    <row r="4456" customFormat="false" ht="15" hidden="false" customHeight="false" outlineLevel="0" collapsed="false">
      <c r="A4456" s="22" t="str">
        <f aca="false">IF(TRIM(B4456)="","",VLOOKUP(B4456,MatrizProducto,2,FALSE()))</f>
        <v/>
      </c>
      <c r="B4456" s="23"/>
      <c r="C4456" s="24"/>
      <c r="D4456" s="25"/>
      <c r="E4456" s="24"/>
      <c r="F4456" s="23"/>
      <c r="G4456" s="23"/>
      <c r="H4456" s="26"/>
      <c r="I4456" s="27"/>
      <c r="J4456" s="22" t="str">
        <f aca="false">IF(TRIM(B4456)="","",937)</f>
        <v/>
      </c>
      <c r="K4456" s="28" t="str">
        <f aca="false">IF(OR(TRIM(B4456)&lt;&gt;"",TRIM(C4456)&lt;&gt;"",TRIM(D4456)&lt;&gt;"",TRIM(E4456)&lt;&gt;"",TRIM(F4456)&lt;&gt;"",TRIM(G4456)&lt;&gt;"",TRIM(H4456)&lt;&gt;"",TRIM(I4456)&lt;&gt;""),IF(AND(TRIM(C4456)&lt;&gt;"",TRIM(D4456)&lt;&gt;"",TRIM(E4456)&lt;&gt;"",TRIM(F4456)&lt;&gt;"",TRIM(G4456)&lt;&gt;"",TRIM(I4456)&lt;&gt;""),"SI","NO"),"")</f>
        <v/>
      </c>
      <c r="L4456" s="6"/>
      <c r="M4456" s="6"/>
    </row>
    <row r="4457" customFormat="false" ht="15" hidden="false" customHeight="false" outlineLevel="0" collapsed="false">
      <c r="A4457" s="22" t="str">
        <f aca="false">IF(TRIM(B4457)="","",VLOOKUP(B4457,MatrizProducto,2,FALSE()))</f>
        <v/>
      </c>
      <c r="B4457" s="23"/>
      <c r="C4457" s="24"/>
      <c r="D4457" s="25"/>
      <c r="E4457" s="24"/>
      <c r="F4457" s="23"/>
      <c r="G4457" s="23"/>
      <c r="H4457" s="26"/>
      <c r="I4457" s="27"/>
      <c r="J4457" s="22" t="str">
        <f aca="false">IF(TRIM(B4457)="","",937)</f>
        <v/>
      </c>
      <c r="K4457" s="28" t="str">
        <f aca="false">IF(OR(TRIM(B4457)&lt;&gt;"",TRIM(C4457)&lt;&gt;"",TRIM(D4457)&lt;&gt;"",TRIM(E4457)&lt;&gt;"",TRIM(F4457)&lt;&gt;"",TRIM(G4457)&lt;&gt;"",TRIM(H4457)&lt;&gt;"",TRIM(I4457)&lt;&gt;""),IF(AND(TRIM(C4457)&lt;&gt;"",TRIM(D4457)&lt;&gt;"",TRIM(E4457)&lt;&gt;"",TRIM(F4457)&lt;&gt;"",TRIM(G4457)&lt;&gt;"",TRIM(I4457)&lt;&gt;""),"SI","NO"),"")</f>
        <v/>
      </c>
      <c r="L4457" s="6"/>
      <c r="M4457" s="6"/>
    </row>
    <row r="4458" customFormat="false" ht="15" hidden="false" customHeight="false" outlineLevel="0" collapsed="false">
      <c r="A4458" s="22" t="str">
        <f aca="false">IF(TRIM(B4458)="","",VLOOKUP(B4458,MatrizProducto,2,FALSE()))</f>
        <v/>
      </c>
      <c r="B4458" s="23"/>
      <c r="C4458" s="24"/>
      <c r="D4458" s="25"/>
      <c r="E4458" s="24"/>
      <c r="F4458" s="23"/>
      <c r="G4458" s="23"/>
      <c r="H4458" s="26"/>
      <c r="I4458" s="27"/>
      <c r="J4458" s="22" t="str">
        <f aca="false">IF(TRIM(B4458)="","",937)</f>
        <v/>
      </c>
      <c r="K4458" s="28" t="str">
        <f aca="false">IF(OR(TRIM(B4458)&lt;&gt;"",TRIM(C4458)&lt;&gt;"",TRIM(D4458)&lt;&gt;"",TRIM(E4458)&lt;&gt;"",TRIM(F4458)&lt;&gt;"",TRIM(G4458)&lt;&gt;"",TRIM(H4458)&lt;&gt;"",TRIM(I4458)&lt;&gt;""),IF(AND(TRIM(C4458)&lt;&gt;"",TRIM(D4458)&lt;&gt;"",TRIM(E4458)&lt;&gt;"",TRIM(F4458)&lt;&gt;"",TRIM(G4458)&lt;&gt;"",TRIM(I4458)&lt;&gt;""),"SI","NO"),"")</f>
        <v/>
      </c>
      <c r="L4458" s="6"/>
      <c r="M4458" s="6"/>
    </row>
    <row r="4459" customFormat="false" ht="15" hidden="false" customHeight="false" outlineLevel="0" collapsed="false">
      <c r="A4459" s="22" t="str">
        <f aca="false">IF(TRIM(B4459)="","",VLOOKUP(B4459,MatrizProducto,2,FALSE()))</f>
        <v/>
      </c>
      <c r="B4459" s="23"/>
      <c r="C4459" s="24"/>
      <c r="D4459" s="25"/>
      <c r="E4459" s="24"/>
      <c r="F4459" s="23"/>
      <c r="G4459" s="23"/>
      <c r="H4459" s="26"/>
      <c r="I4459" s="27"/>
      <c r="J4459" s="22" t="str">
        <f aca="false">IF(TRIM(B4459)="","",937)</f>
        <v/>
      </c>
      <c r="K4459" s="28" t="str">
        <f aca="false">IF(OR(TRIM(B4459)&lt;&gt;"",TRIM(C4459)&lt;&gt;"",TRIM(D4459)&lt;&gt;"",TRIM(E4459)&lt;&gt;"",TRIM(F4459)&lt;&gt;"",TRIM(G4459)&lt;&gt;"",TRIM(H4459)&lt;&gt;"",TRIM(I4459)&lt;&gt;""),IF(AND(TRIM(C4459)&lt;&gt;"",TRIM(D4459)&lt;&gt;"",TRIM(E4459)&lt;&gt;"",TRIM(F4459)&lt;&gt;"",TRIM(G4459)&lt;&gt;"",TRIM(I4459)&lt;&gt;""),"SI","NO"),"")</f>
        <v/>
      </c>
      <c r="L4459" s="6"/>
      <c r="M4459" s="6"/>
    </row>
    <row r="4460" customFormat="false" ht="15" hidden="false" customHeight="false" outlineLevel="0" collapsed="false">
      <c r="A4460" s="22" t="str">
        <f aca="false">IF(TRIM(B4460)="","",VLOOKUP(B4460,MatrizProducto,2,FALSE()))</f>
        <v/>
      </c>
      <c r="B4460" s="23"/>
      <c r="C4460" s="24"/>
      <c r="D4460" s="25"/>
      <c r="E4460" s="24"/>
      <c r="F4460" s="23"/>
      <c r="G4460" s="23"/>
      <c r="H4460" s="26"/>
      <c r="I4460" s="27"/>
      <c r="J4460" s="22" t="str">
        <f aca="false">IF(TRIM(B4460)="","",937)</f>
        <v/>
      </c>
      <c r="K4460" s="28" t="str">
        <f aca="false">IF(OR(TRIM(B4460)&lt;&gt;"",TRIM(C4460)&lt;&gt;"",TRIM(D4460)&lt;&gt;"",TRIM(E4460)&lt;&gt;"",TRIM(F4460)&lt;&gt;"",TRIM(G4460)&lt;&gt;"",TRIM(H4460)&lt;&gt;"",TRIM(I4460)&lt;&gt;""),IF(AND(TRIM(C4460)&lt;&gt;"",TRIM(D4460)&lt;&gt;"",TRIM(E4460)&lt;&gt;"",TRIM(F4460)&lt;&gt;"",TRIM(G4460)&lt;&gt;"",TRIM(I4460)&lt;&gt;""),"SI","NO"),"")</f>
        <v/>
      </c>
      <c r="L4460" s="6"/>
      <c r="M4460" s="6"/>
    </row>
    <row r="4461" customFormat="false" ht="15" hidden="false" customHeight="false" outlineLevel="0" collapsed="false">
      <c r="A4461" s="22" t="str">
        <f aca="false">IF(TRIM(B4461)="","",VLOOKUP(B4461,MatrizProducto,2,FALSE()))</f>
        <v/>
      </c>
      <c r="B4461" s="23"/>
      <c r="C4461" s="24"/>
      <c r="D4461" s="25"/>
      <c r="E4461" s="24"/>
      <c r="F4461" s="23"/>
      <c r="G4461" s="23"/>
      <c r="H4461" s="26"/>
      <c r="I4461" s="27"/>
      <c r="J4461" s="22" t="str">
        <f aca="false">IF(TRIM(B4461)="","",937)</f>
        <v/>
      </c>
      <c r="K4461" s="28" t="str">
        <f aca="false">IF(OR(TRIM(B4461)&lt;&gt;"",TRIM(C4461)&lt;&gt;"",TRIM(D4461)&lt;&gt;"",TRIM(E4461)&lt;&gt;"",TRIM(F4461)&lt;&gt;"",TRIM(G4461)&lt;&gt;"",TRIM(H4461)&lt;&gt;"",TRIM(I4461)&lt;&gt;""),IF(AND(TRIM(C4461)&lt;&gt;"",TRIM(D4461)&lt;&gt;"",TRIM(E4461)&lt;&gt;"",TRIM(F4461)&lt;&gt;"",TRIM(G4461)&lt;&gt;"",TRIM(I4461)&lt;&gt;""),"SI","NO"),"")</f>
        <v/>
      </c>
      <c r="L4461" s="6"/>
      <c r="M4461" s="6"/>
    </row>
    <row r="4462" customFormat="false" ht="15" hidden="false" customHeight="false" outlineLevel="0" collapsed="false">
      <c r="A4462" s="22" t="str">
        <f aca="false">IF(TRIM(B4462)="","",VLOOKUP(B4462,MatrizProducto,2,FALSE()))</f>
        <v/>
      </c>
      <c r="B4462" s="23"/>
      <c r="C4462" s="24"/>
      <c r="D4462" s="25"/>
      <c r="E4462" s="24"/>
      <c r="F4462" s="23"/>
      <c r="G4462" s="23"/>
      <c r="H4462" s="26"/>
      <c r="I4462" s="27"/>
      <c r="J4462" s="22" t="str">
        <f aca="false">IF(TRIM(B4462)="","",937)</f>
        <v/>
      </c>
      <c r="K4462" s="28" t="str">
        <f aca="false">IF(OR(TRIM(B4462)&lt;&gt;"",TRIM(C4462)&lt;&gt;"",TRIM(D4462)&lt;&gt;"",TRIM(E4462)&lt;&gt;"",TRIM(F4462)&lt;&gt;"",TRIM(G4462)&lt;&gt;"",TRIM(H4462)&lt;&gt;"",TRIM(I4462)&lt;&gt;""),IF(AND(TRIM(C4462)&lt;&gt;"",TRIM(D4462)&lt;&gt;"",TRIM(E4462)&lt;&gt;"",TRIM(F4462)&lt;&gt;"",TRIM(G4462)&lt;&gt;"",TRIM(I4462)&lt;&gt;""),"SI","NO"),"")</f>
        <v/>
      </c>
      <c r="L4462" s="6"/>
      <c r="M4462" s="6"/>
    </row>
    <row r="4463" customFormat="false" ht="15" hidden="false" customHeight="false" outlineLevel="0" collapsed="false">
      <c r="A4463" s="22" t="str">
        <f aca="false">IF(TRIM(B4463)="","",VLOOKUP(B4463,MatrizProducto,2,FALSE()))</f>
        <v/>
      </c>
      <c r="B4463" s="23"/>
      <c r="C4463" s="24"/>
      <c r="D4463" s="25"/>
      <c r="E4463" s="24"/>
      <c r="F4463" s="23"/>
      <c r="G4463" s="23"/>
      <c r="H4463" s="26"/>
      <c r="I4463" s="27"/>
      <c r="J4463" s="22" t="str">
        <f aca="false">IF(TRIM(B4463)="","",937)</f>
        <v/>
      </c>
      <c r="K4463" s="28" t="str">
        <f aca="false">IF(OR(TRIM(B4463)&lt;&gt;"",TRIM(C4463)&lt;&gt;"",TRIM(D4463)&lt;&gt;"",TRIM(E4463)&lt;&gt;"",TRIM(F4463)&lt;&gt;"",TRIM(G4463)&lt;&gt;"",TRIM(H4463)&lt;&gt;"",TRIM(I4463)&lt;&gt;""),IF(AND(TRIM(C4463)&lt;&gt;"",TRIM(D4463)&lt;&gt;"",TRIM(E4463)&lt;&gt;"",TRIM(F4463)&lt;&gt;"",TRIM(G4463)&lt;&gt;"",TRIM(I4463)&lt;&gt;""),"SI","NO"),"")</f>
        <v/>
      </c>
      <c r="L4463" s="6"/>
      <c r="M4463" s="6"/>
    </row>
    <row r="4464" customFormat="false" ht="15" hidden="false" customHeight="false" outlineLevel="0" collapsed="false">
      <c r="A4464" s="22" t="str">
        <f aca="false">IF(TRIM(B4464)="","",VLOOKUP(B4464,MatrizProducto,2,FALSE()))</f>
        <v/>
      </c>
      <c r="B4464" s="23"/>
      <c r="C4464" s="24"/>
      <c r="D4464" s="25"/>
      <c r="E4464" s="24"/>
      <c r="F4464" s="23"/>
      <c r="G4464" s="23"/>
      <c r="H4464" s="26"/>
      <c r="I4464" s="27"/>
      <c r="J4464" s="22" t="str">
        <f aca="false">IF(TRIM(B4464)="","",937)</f>
        <v/>
      </c>
      <c r="K4464" s="28" t="str">
        <f aca="false">IF(OR(TRIM(B4464)&lt;&gt;"",TRIM(C4464)&lt;&gt;"",TRIM(D4464)&lt;&gt;"",TRIM(E4464)&lt;&gt;"",TRIM(F4464)&lt;&gt;"",TRIM(G4464)&lt;&gt;"",TRIM(H4464)&lt;&gt;"",TRIM(I4464)&lt;&gt;""),IF(AND(TRIM(C4464)&lt;&gt;"",TRIM(D4464)&lt;&gt;"",TRIM(E4464)&lt;&gt;"",TRIM(F4464)&lt;&gt;"",TRIM(G4464)&lt;&gt;"",TRIM(I4464)&lt;&gt;""),"SI","NO"),"")</f>
        <v/>
      </c>
      <c r="L4464" s="6"/>
      <c r="M4464" s="6"/>
    </row>
    <row r="4465" customFormat="false" ht="15" hidden="false" customHeight="false" outlineLevel="0" collapsed="false">
      <c r="A4465" s="22" t="str">
        <f aca="false">IF(TRIM(B4465)="","",VLOOKUP(B4465,MatrizProducto,2,FALSE()))</f>
        <v/>
      </c>
      <c r="B4465" s="23"/>
      <c r="C4465" s="24"/>
      <c r="D4465" s="25"/>
      <c r="E4465" s="24"/>
      <c r="F4465" s="23"/>
      <c r="G4465" s="23"/>
      <c r="H4465" s="26"/>
      <c r="I4465" s="27"/>
      <c r="J4465" s="22" t="str">
        <f aca="false">IF(TRIM(B4465)="","",937)</f>
        <v/>
      </c>
      <c r="K4465" s="28" t="str">
        <f aca="false">IF(OR(TRIM(B4465)&lt;&gt;"",TRIM(C4465)&lt;&gt;"",TRIM(D4465)&lt;&gt;"",TRIM(E4465)&lt;&gt;"",TRIM(F4465)&lt;&gt;"",TRIM(G4465)&lt;&gt;"",TRIM(H4465)&lt;&gt;"",TRIM(I4465)&lt;&gt;""),IF(AND(TRIM(C4465)&lt;&gt;"",TRIM(D4465)&lt;&gt;"",TRIM(E4465)&lt;&gt;"",TRIM(F4465)&lt;&gt;"",TRIM(G4465)&lt;&gt;"",TRIM(I4465)&lt;&gt;""),"SI","NO"),"")</f>
        <v/>
      </c>
      <c r="L4465" s="6"/>
      <c r="M4465" s="6"/>
    </row>
    <row r="4466" customFormat="false" ht="15" hidden="false" customHeight="false" outlineLevel="0" collapsed="false">
      <c r="A4466" s="22" t="str">
        <f aca="false">IF(TRIM(B4466)="","",VLOOKUP(B4466,MatrizProducto,2,FALSE()))</f>
        <v/>
      </c>
      <c r="B4466" s="23"/>
      <c r="C4466" s="24"/>
      <c r="D4466" s="25"/>
      <c r="E4466" s="24"/>
      <c r="F4466" s="23"/>
      <c r="G4466" s="23"/>
      <c r="H4466" s="26"/>
      <c r="I4466" s="27"/>
      <c r="J4466" s="22" t="str">
        <f aca="false">IF(TRIM(B4466)="","",937)</f>
        <v/>
      </c>
      <c r="K4466" s="28" t="str">
        <f aca="false">IF(OR(TRIM(B4466)&lt;&gt;"",TRIM(C4466)&lt;&gt;"",TRIM(D4466)&lt;&gt;"",TRIM(E4466)&lt;&gt;"",TRIM(F4466)&lt;&gt;"",TRIM(G4466)&lt;&gt;"",TRIM(H4466)&lt;&gt;"",TRIM(I4466)&lt;&gt;""),IF(AND(TRIM(C4466)&lt;&gt;"",TRIM(D4466)&lt;&gt;"",TRIM(E4466)&lt;&gt;"",TRIM(F4466)&lt;&gt;"",TRIM(G4466)&lt;&gt;"",TRIM(I4466)&lt;&gt;""),"SI","NO"),"")</f>
        <v/>
      </c>
      <c r="L4466" s="6"/>
      <c r="M4466" s="6"/>
    </row>
    <row r="4467" customFormat="false" ht="15" hidden="false" customHeight="false" outlineLevel="0" collapsed="false">
      <c r="A4467" s="22" t="str">
        <f aca="false">IF(TRIM(B4467)="","",VLOOKUP(B4467,MatrizProducto,2,FALSE()))</f>
        <v/>
      </c>
      <c r="B4467" s="23"/>
      <c r="C4467" s="24"/>
      <c r="D4467" s="25"/>
      <c r="E4467" s="24"/>
      <c r="F4467" s="23"/>
      <c r="G4467" s="23"/>
      <c r="H4467" s="26"/>
      <c r="I4467" s="27"/>
      <c r="J4467" s="22" t="str">
        <f aca="false">IF(TRIM(B4467)="","",937)</f>
        <v/>
      </c>
      <c r="K4467" s="28" t="str">
        <f aca="false">IF(OR(TRIM(B4467)&lt;&gt;"",TRIM(C4467)&lt;&gt;"",TRIM(D4467)&lt;&gt;"",TRIM(E4467)&lt;&gt;"",TRIM(F4467)&lt;&gt;"",TRIM(G4467)&lt;&gt;"",TRIM(H4467)&lt;&gt;"",TRIM(I4467)&lt;&gt;""),IF(AND(TRIM(C4467)&lt;&gt;"",TRIM(D4467)&lt;&gt;"",TRIM(E4467)&lt;&gt;"",TRIM(F4467)&lt;&gt;"",TRIM(G4467)&lt;&gt;"",TRIM(I4467)&lt;&gt;""),"SI","NO"),"")</f>
        <v/>
      </c>
      <c r="L4467" s="6"/>
      <c r="M4467" s="6"/>
    </row>
    <row r="4468" customFormat="false" ht="15" hidden="false" customHeight="false" outlineLevel="0" collapsed="false">
      <c r="A4468" s="22" t="str">
        <f aca="false">IF(TRIM(B4468)="","",VLOOKUP(B4468,MatrizProducto,2,FALSE()))</f>
        <v/>
      </c>
      <c r="B4468" s="23"/>
      <c r="C4468" s="24"/>
      <c r="D4468" s="25"/>
      <c r="E4468" s="24"/>
      <c r="F4468" s="23"/>
      <c r="G4468" s="23"/>
      <c r="H4468" s="26"/>
      <c r="I4468" s="27"/>
      <c r="J4468" s="22" t="str">
        <f aca="false">IF(TRIM(B4468)="","",937)</f>
        <v/>
      </c>
      <c r="K4468" s="28" t="str">
        <f aca="false">IF(OR(TRIM(B4468)&lt;&gt;"",TRIM(C4468)&lt;&gt;"",TRIM(D4468)&lt;&gt;"",TRIM(E4468)&lt;&gt;"",TRIM(F4468)&lt;&gt;"",TRIM(G4468)&lt;&gt;"",TRIM(H4468)&lt;&gt;"",TRIM(I4468)&lt;&gt;""),IF(AND(TRIM(C4468)&lt;&gt;"",TRIM(D4468)&lt;&gt;"",TRIM(E4468)&lt;&gt;"",TRIM(F4468)&lt;&gt;"",TRIM(G4468)&lt;&gt;"",TRIM(I4468)&lt;&gt;""),"SI","NO"),"")</f>
        <v/>
      </c>
      <c r="L4468" s="6"/>
      <c r="M4468" s="6"/>
    </row>
    <row r="4469" customFormat="false" ht="15" hidden="false" customHeight="false" outlineLevel="0" collapsed="false">
      <c r="A4469" s="22" t="str">
        <f aca="false">IF(TRIM(B4469)="","",VLOOKUP(B4469,MatrizProducto,2,FALSE()))</f>
        <v/>
      </c>
      <c r="B4469" s="23"/>
      <c r="C4469" s="24"/>
      <c r="D4469" s="25"/>
      <c r="E4469" s="24"/>
      <c r="F4469" s="23"/>
      <c r="G4469" s="23"/>
      <c r="H4469" s="26"/>
      <c r="I4469" s="27"/>
      <c r="J4469" s="22" t="str">
        <f aca="false">IF(TRIM(B4469)="","",937)</f>
        <v/>
      </c>
      <c r="K4469" s="28" t="str">
        <f aca="false">IF(OR(TRIM(B4469)&lt;&gt;"",TRIM(C4469)&lt;&gt;"",TRIM(D4469)&lt;&gt;"",TRIM(E4469)&lt;&gt;"",TRIM(F4469)&lt;&gt;"",TRIM(G4469)&lt;&gt;"",TRIM(H4469)&lt;&gt;"",TRIM(I4469)&lt;&gt;""),IF(AND(TRIM(C4469)&lt;&gt;"",TRIM(D4469)&lt;&gt;"",TRIM(E4469)&lt;&gt;"",TRIM(F4469)&lt;&gt;"",TRIM(G4469)&lt;&gt;"",TRIM(I4469)&lt;&gt;""),"SI","NO"),"")</f>
        <v/>
      </c>
      <c r="L4469" s="6"/>
      <c r="M4469" s="6"/>
    </row>
    <row r="4470" customFormat="false" ht="15" hidden="false" customHeight="false" outlineLevel="0" collapsed="false">
      <c r="A4470" s="22" t="str">
        <f aca="false">IF(TRIM(B4470)="","",VLOOKUP(B4470,MatrizProducto,2,FALSE()))</f>
        <v/>
      </c>
      <c r="B4470" s="23"/>
      <c r="C4470" s="24"/>
      <c r="D4470" s="25"/>
      <c r="E4470" s="24"/>
      <c r="F4470" s="23"/>
      <c r="G4470" s="23"/>
      <c r="H4470" s="26"/>
      <c r="I4470" s="27"/>
      <c r="J4470" s="22" t="str">
        <f aca="false">IF(TRIM(B4470)="","",937)</f>
        <v/>
      </c>
      <c r="K4470" s="28" t="str">
        <f aca="false">IF(OR(TRIM(B4470)&lt;&gt;"",TRIM(C4470)&lt;&gt;"",TRIM(D4470)&lt;&gt;"",TRIM(E4470)&lt;&gt;"",TRIM(F4470)&lt;&gt;"",TRIM(G4470)&lt;&gt;"",TRIM(H4470)&lt;&gt;"",TRIM(I4470)&lt;&gt;""),IF(AND(TRIM(C4470)&lt;&gt;"",TRIM(D4470)&lt;&gt;"",TRIM(E4470)&lt;&gt;"",TRIM(F4470)&lt;&gt;"",TRIM(G4470)&lt;&gt;"",TRIM(I4470)&lt;&gt;""),"SI","NO"),"")</f>
        <v/>
      </c>
      <c r="L4470" s="6"/>
      <c r="M4470" s="6"/>
    </row>
    <row r="4471" customFormat="false" ht="15" hidden="false" customHeight="false" outlineLevel="0" collapsed="false">
      <c r="A4471" s="22" t="str">
        <f aca="false">IF(TRIM(B4471)="","",VLOOKUP(B4471,MatrizProducto,2,FALSE()))</f>
        <v/>
      </c>
      <c r="B4471" s="23"/>
      <c r="C4471" s="24"/>
      <c r="D4471" s="25"/>
      <c r="E4471" s="24"/>
      <c r="F4471" s="23"/>
      <c r="G4471" s="23"/>
      <c r="H4471" s="26"/>
      <c r="I4471" s="27"/>
      <c r="J4471" s="22" t="str">
        <f aca="false">IF(TRIM(B4471)="","",937)</f>
        <v/>
      </c>
      <c r="K4471" s="28" t="str">
        <f aca="false">IF(OR(TRIM(B4471)&lt;&gt;"",TRIM(C4471)&lt;&gt;"",TRIM(D4471)&lt;&gt;"",TRIM(E4471)&lt;&gt;"",TRIM(F4471)&lt;&gt;"",TRIM(G4471)&lt;&gt;"",TRIM(H4471)&lt;&gt;"",TRIM(I4471)&lt;&gt;""),IF(AND(TRIM(C4471)&lt;&gt;"",TRIM(D4471)&lt;&gt;"",TRIM(E4471)&lt;&gt;"",TRIM(F4471)&lt;&gt;"",TRIM(G4471)&lt;&gt;"",TRIM(I4471)&lt;&gt;""),"SI","NO"),"")</f>
        <v/>
      </c>
      <c r="L4471" s="6"/>
      <c r="M4471" s="6"/>
    </row>
    <row r="4472" customFormat="false" ht="15" hidden="false" customHeight="false" outlineLevel="0" collapsed="false">
      <c r="A4472" s="22" t="str">
        <f aca="false">IF(TRIM(B4472)="","",VLOOKUP(B4472,MatrizProducto,2,FALSE()))</f>
        <v/>
      </c>
      <c r="B4472" s="23"/>
      <c r="C4472" s="24"/>
      <c r="D4472" s="25"/>
      <c r="E4472" s="24"/>
      <c r="F4472" s="23"/>
      <c r="G4472" s="23"/>
      <c r="H4472" s="26"/>
      <c r="I4472" s="27"/>
      <c r="J4472" s="22" t="str">
        <f aca="false">IF(TRIM(B4472)="","",937)</f>
        <v/>
      </c>
      <c r="K4472" s="28" t="str">
        <f aca="false">IF(OR(TRIM(B4472)&lt;&gt;"",TRIM(C4472)&lt;&gt;"",TRIM(D4472)&lt;&gt;"",TRIM(E4472)&lt;&gt;"",TRIM(F4472)&lt;&gt;"",TRIM(G4472)&lt;&gt;"",TRIM(H4472)&lt;&gt;"",TRIM(I4472)&lt;&gt;""),IF(AND(TRIM(C4472)&lt;&gt;"",TRIM(D4472)&lt;&gt;"",TRIM(E4472)&lt;&gt;"",TRIM(F4472)&lt;&gt;"",TRIM(G4472)&lt;&gt;"",TRIM(I4472)&lt;&gt;""),"SI","NO"),"")</f>
        <v/>
      </c>
      <c r="L4472" s="6"/>
      <c r="M4472" s="6"/>
    </row>
    <row r="4473" customFormat="false" ht="15" hidden="false" customHeight="false" outlineLevel="0" collapsed="false">
      <c r="A4473" s="22" t="str">
        <f aca="false">IF(TRIM(B4473)="","",VLOOKUP(B4473,MatrizProducto,2,FALSE()))</f>
        <v/>
      </c>
      <c r="B4473" s="23"/>
      <c r="C4473" s="24"/>
      <c r="D4473" s="25"/>
      <c r="E4473" s="24"/>
      <c r="F4473" s="23"/>
      <c r="G4473" s="23"/>
      <c r="H4473" s="26"/>
      <c r="I4473" s="27"/>
      <c r="J4473" s="22" t="str">
        <f aca="false">IF(TRIM(B4473)="","",937)</f>
        <v/>
      </c>
      <c r="K4473" s="28" t="str">
        <f aca="false">IF(OR(TRIM(B4473)&lt;&gt;"",TRIM(C4473)&lt;&gt;"",TRIM(D4473)&lt;&gt;"",TRIM(E4473)&lt;&gt;"",TRIM(F4473)&lt;&gt;"",TRIM(G4473)&lt;&gt;"",TRIM(H4473)&lt;&gt;"",TRIM(I4473)&lt;&gt;""),IF(AND(TRIM(C4473)&lt;&gt;"",TRIM(D4473)&lt;&gt;"",TRIM(E4473)&lt;&gt;"",TRIM(F4473)&lt;&gt;"",TRIM(G4473)&lt;&gt;"",TRIM(I4473)&lt;&gt;""),"SI","NO"),"")</f>
        <v/>
      </c>
      <c r="L4473" s="6"/>
      <c r="M4473" s="6"/>
    </row>
    <row r="4474" customFormat="false" ht="15" hidden="false" customHeight="false" outlineLevel="0" collapsed="false">
      <c r="A4474" s="22" t="str">
        <f aca="false">IF(TRIM(B4474)="","",VLOOKUP(B4474,MatrizProducto,2,FALSE()))</f>
        <v/>
      </c>
      <c r="B4474" s="23"/>
      <c r="C4474" s="24"/>
      <c r="D4474" s="25"/>
      <c r="E4474" s="24"/>
      <c r="F4474" s="23"/>
      <c r="G4474" s="23"/>
      <c r="H4474" s="26"/>
      <c r="I4474" s="27"/>
      <c r="J4474" s="22" t="str">
        <f aca="false">IF(TRIM(B4474)="","",937)</f>
        <v/>
      </c>
      <c r="K4474" s="28" t="str">
        <f aca="false">IF(OR(TRIM(B4474)&lt;&gt;"",TRIM(C4474)&lt;&gt;"",TRIM(D4474)&lt;&gt;"",TRIM(E4474)&lt;&gt;"",TRIM(F4474)&lt;&gt;"",TRIM(G4474)&lt;&gt;"",TRIM(H4474)&lt;&gt;"",TRIM(I4474)&lt;&gt;""),IF(AND(TRIM(C4474)&lt;&gt;"",TRIM(D4474)&lt;&gt;"",TRIM(E4474)&lt;&gt;"",TRIM(F4474)&lt;&gt;"",TRIM(G4474)&lt;&gt;"",TRIM(I4474)&lt;&gt;""),"SI","NO"),"")</f>
        <v/>
      </c>
      <c r="L4474" s="6"/>
      <c r="M4474" s="6"/>
    </row>
    <row r="4475" customFormat="false" ht="15" hidden="false" customHeight="false" outlineLevel="0" collapsed="false">
      <c r="A4475" s="22" t="str">
        <f aca="false">IF(TRIM(B4475)="","",VLOOKUP(B4475,MatrizProducto,2,FALSE()))</f>
        <v/>
      </c>
      <c r="B4475" s="23"/>
      <c r="C4475" s="24"/>
      <c r="D4475" s="25"/>
      <c r="E4475" s="24"/>
      <c r="F4475" s="23"/>
      <c r="G4475" s="23"/>
      <c r="H4475" s="26"/>
      <c r="I4475" s="27"/>
      <c r="J4475" s="22" t="str">
        <f aca="false">IF(TRIM(B4475)="","",937)</f>
        <v/>
      </c>
      <c r="K4475" s="28" t="str">
        <f aca="false">IF(OR(TRIM(B4475)&lt;&gt;"",TRIM(C4475)&lt;&gt;"",TRIM(D4475)&lt;&gt;"",TRIM(E4475)&lt;&gt;"",TRIM(F4475)&lt;&gt;"",TRIM(G4475)&lt;&gt;"",TRIM(H4475)&lt;&gt;"",TRIM(I4475)&lt;&gt;""),IF(AND(TRIM(C4475)&lt;&gt;"",TRIM(D4475)&lt;&gt;"",TRIM(E4475)&lt;&gt;"",TRIM(F4475)&lt;&gt;"",TRIM(G4475)&lt;&gt;"",TRIM(I4475)&lt;&gt;""),"SI","NO"),"")</f>
        <v/>
      </c>
      <c r="L4475" s="6"/>
      <c r="M4475" s="6"/>
    </row>
    <row r="4476" customFormat="false" ht="15" hidden="false" customHeight="false" outlineLevel="0" collapsed="false">
      <c r="A4476" s="22" t="str">
        <f aca="false">IF(TRIM(B4476)="","",VLOOKUP(B4476,MatrizProducto,2,FALSE()))</f>
        <v/>
      </c>
      <c r="B4476" s="23"/>
      <c r="C4476" s="24"/>
      <c r="D4476" s="25"/>
      <c r="E4476" s="24"/>
      <c r="F4476" s="23"/>
      <c r="G4476" s="23"/>
      <c r="H4476" s="26"/>
      <c r="I4476" s="27"/>
      <c r="J4476" s="22" t="str">
        <f aca="false">IF(TRIM(B4476)="","",937)</f>
        <v/>
      </c>
      <c r="K4476" s="28" t="str">
        <f aca="false">IF(OR(TRIM(B4476)&lt;&gt;"",TRIM(C4476)&lt;&gt;"",TRIM(D4476)&lt;&gt;"",TRIM(E4476)&lt;&gt;"",TRIM(F4476)&lt;&gt;"",TRIM(G4476)&lt;&gt;"",TRIM(H4476)&lt;&gt;"",TRIM(I4476)&lt;&gt;""),IF(AND(TRIM(C4476)&lt;&gt;"",TRIM(D4476)&lt;&gt;"",TRIM(E4476)&lt;&gt;"",TRIM(F4476)&lt;&gt;"",TRIM(G4476)&lt;&gt;"",TRIM(I4476)&lt;&gt;""),"SI","NO"),"")</f>
        <v/>
      </c>
      <c r="L4476" s="6"/>
      <c r="M4476" s="6"/>
    </row>
    <row r="4477" customFormat="false" ht="15" hidden="false" customHeight="false" outlineLevel="0" collapsed="false">
      <c r="A4477" s="22" t="str">
        <f aca="false">IF(TRIM(B4477)="","",VLOOKUP(B4477,MatrizProducto,2,FALSE()))</f>
        <v/>
      </c>
      <c r="B4477" s="23"/>
      <c r="C4477" s="24"/>
      <c r="D4477" s="25"/>
      <c r="E4477" s="24"/>
      <c r="F4477" s="23"/>
      <c r="G4477" s="23"/>
      <c r="H4477" s="26"/>
      <c r="I4477" s="27"/>
      <c r="J4477" s="22" t="str">
        <f aca="false">IF(TRIM(B4477)="","",937)</f>
        <v/>
      </c>
      <c r="K4477" s="28" t="str">
        <f aca="false">IF(OR(TRIM(B4477)&lt;&gt;"",TRIM(C4477)&lt;&gt;"",TRIM(D4477)&lt;&gt;"",TRIM(E4477)&lt;&gt;"",TRIM(F4477)&lt;&gt;"",TRIM(G4477)&lt;&gt;"",TRIM(H4477)&lt;&gt;"",TRIM(I4477)&lt;&gt;""),IF(AND(TRIM(C4477)&lt;&gt;"",TRIM(D4477)&lt;&gt;"",TRIM(E4477)&lt;&gt;"",TRIM(F4477)&lt;&gt;"",TRIM(G4477)&lt;&gt;"",TRIM(I4477)&lt;&gt;""),"SI","NO"),"")</f>
        <v/>
      </c>
      <c r="L4477" s="6"/>
      <c r="M4477" s="6"/>
    </row>
    <row r="4478" customFormat="false" ht="15" hidden="false" customHeight="false" outlineLevel="0" collapsed="false">
      <c r="A4478" s="22" t="str">
        <f aca="false">IF(TRIM(B4478)="","",VLOOKUP(B4478,MatrizProducto,2,FALSE()))</f>
        <v/>
      </c>
      <c r="B4478" s="23"/>
      <c r="C4478" s="24"/>
      <c r="D4478" s="25"/>
      <c r="E4478" s="24"/>
      <c r="F4478" s="23"/>
      <c r="G4478" s="23"/>
      <c r="H4478" s="26"/>
      <c r="I4478" s="27"/>
      <c r="J4478" s="22" t="str">
        <f aca="false">IF(TRIM(B4478)="","",937)</f>
        <v/>
      </c>
      <c r="K4478" s="28" t="str">
        <f aca="false">IF(OR(TRIM(B4478)&lt;&gt;"",TRIM(C4478)&lt;&gt;"",TRIM(D4478)&lt;&gt;"",TRIM(E4478)&lt;&gt;"",TRIM(F4478)&lt;&gt;"",TRIM(G4478)&lt;&gt;"",TRIM(H4478)&lt;&gt;"",TRIM(I4478)&lt;&gt;""),IF(AND(TRIM(C4478)&lt;&gt;"",TRIM(D4478)&lt;&gt;"",TRIM(E4478)&lt;&gt;"",TRIM(F4478)&lt;&gt;"",TRIM(G4478)&lt;&gt;"",TRIM(I4478)&lt;&gt;""),"SI","NO"),"")</f>
        <v/>
      </c>
      <c r="L4478" s="6"/>
      <c r="M4478" s="6"/>
    </row>
    <row r="4479" customFormat="false" ht="15" hidden="false" customHeight="false" outlineLevel="0" collapsed="false">
      <c r="A4479" s="22" t="str">
        <f aca="false">IF(TRIM(B4479)="","",VLOOKUP(B4479,MatrizProducto,2,FALSE()))</f>
        <v/>
      </c>
      <c r="B4479" s="23"/>
      <c r="C4479" s="24"/>
      <c r="D4479" s="25"/>
      <c r="E4479" s="24"/>
      <c r="F4479" s="23"/>
      <c r="G4479" s="23"/>
      <c r="H4479" s="26"/>
      <c r="I4479" s="27"/>
      <c r="J4479" s="22" t="str">
        <f aca="false">IF(TRIM(B4479)="","",937)</f>
        <v/>
      </c>
      <c r="K4479" s="28" t="str">
        <f aca="false">IF(OR(TRIM(B4479)&lt;&gt;"",TRIM(C4479)&lt;&gt;"",TRIM(D4479)&lt;&gt;"",TRIM(E4479)&lt;&gt;"",TRIM(F4479)&lt;&gt;"",TRIM(G4479)&lt;&gt;"",TRIM(H4479)&lt;&gt;"",TRIM(I4479)&lt;&gt;""),IF(AND(TRIM(C4479)&lt;&gt;"",TRIM(D4479)&lt;&gt;"",TRIM(E4479)&lt;&gt;"",TRIM(F4479)&lt;&gt;"",TRIM(G4479)&lt;&gt;"",TRIM(I4479)&lt;&gt;""),"SI","NO"),"")</f>
        <v/>
      </c>
      <c r="L4479" s="6"/>
      <c r="M4479" s="6"/>
    </row>
    <row r="4480" customFormat="false" ht="15" hidden="false" customHeight="false" outlineLevel="0" collapsed="false">
      <c r="A4480" s="22" t="str">
        <f aca="false">IF(TRIM(B4480)="","",VLOOKUP(B4480,MatrizProducto,2,FALSE()))</f>
        <v/>
      </c>
      <c r="B4480" s="23"/>
      <c r="C4480" s="24"/>
      <c r="D4480" s="25"/>
      <c r="E4480" s="24"/>
      <c r="F4480" s="23"/>
      <c r="G4480" s="23"/>
      <c r="H4480" s="26"/>
      <c r="I4480" s="27"/>
      <c r="J4480" s="22" t="str">
        <f aca="false">IF(TRIM(B4480)="","",937)</f>
        <v/>
      </c>
      <c r="K4480" s="28" t="str">
        <f aca="false">IF(OR(TRIM(B4480)&lt;&gt;"",TRIM(C4480)&lt;&gt;"",TRIM(D4480)&lt;&gt;"",TRIM(E4480)&lt;&gt;"",TRIM(F4480)&lt;&gt;"",TRIM(G4480)&lt;&gt;"",TRIM(H4480)&lt;&gt;"",TRIM(I4480)&lt;&gt;""),IF(AND(TRIM(C4480)&lt;&gt;"",TRIM(D4480)&lt;&gt;"",TRIM(E4480)&lt;&gt;"",TRIM(F4480)&lt;&gt;"",TRIM(G4480)&lt;&gt;"",TRIM(I4480)&lt;&gt;""),"SI","NO"),"")</f>
        <v/>
      </c>
      <c r="L4480" s="6"/>
      <c r="M4480" s="6"/>
    </row>
    <row r="4481" customFormat="false" ht="15" hidden="false" customHeight="false" outlineLevel="0" collapsed="false">
      <c r="A4481" s="22" t="str">
        <f aca="false">IF(TRIM(B4481)="","",VLOOKUP(B4481,MatrizProducto,2,FALSE()))</f>
        <v/>
      </c>
      <c r="B4481" s="23"/>
      <c r="C4481" s="24"/>
      <c r="D4481" s="25"/>
      <c r="E4481" s="24"/>
      <c r="F4481" s="23"/>
      <c r="G4481" s="23"/>
      <c r="H4481" s="26"/>
      <c r="I4481" s="27"/>
      <c r="J4481" s="22" t="str">
        <f aca="false">IF(TRIM(B4481)="","",937)</f>
        <v/>
      </c>
      <c r="K4481" s="28" t="str">
        <f aca="false">IF(OR(TRIM(B4481)&lt;&gt;"",TRIM(C4481)&lt;&gt;"",TRIM(D4481)&lt;&gt;"",TRIM(E4481)&lt;&gt;"",TRIM(F4481)&lt;&gt;"",TRIM(G4481)&lt;&gt;"",TRIM(H4481)&lt;&gt;"",TRIM(I4481)&lt;&gt;""),IF(AND(TRIM(C4481)&lt;&gt;"",TRIM(D4481)&lt;&gt;"",TRIM(E4481)&lt;&gt;"",TRIM(F4481)&lt;&gt;"",TRIM(G4481)&lt;&gt;"",TRIM(I4481)&lt;&gt;""),"SI","NO"),"")</f>
        <v/>
      </c>
      <c r="L4481" s="6"/>
      <c r="M4481" s="6"/>
    </row>
    <row r="4482" customFormat="false" ht="15" hidden="false" customHeight="false" outlineLevel="0" collapsed="false">
      <c r="A4482" s="22" t="str">
        <f aca="false">IF(TRIM(B4482)="","",VLOOKUP(B4482,MatrizProducto,2,FALSE()))</f>
        <v/>
      </c>
      <c r="B4482" s="23"/>
      <c r="C4482" s="24"/>
      <c r="D4482" s="25"/>
      <c r="E4482" s="24"/>
      <c r="F4482" s="23"/>
      <c r="G4482" s="23"/>
      <c r="H4482" s="26"/>
      <c r="I4482" s="27"/>
      <c r="J4482" s="22" t="str">
        <f aca="false">IF(TRIM(B4482)="","",937)</f>
        <v/>
      </c>
      <c r="K4482" s="28" t="str">
        <f aca="false">IF(OR(TRIM(B4482)&lt;&gt;"",TRIM(C4482)&lt;&gt;"",TRIM(D4482)&lt;&gt;"",TRIM(E4482)&lt;&gt;"",TRIM(F4482)&lt;&gt;"",TRIM(G4482)&lt;&gt;"",TRIM(H4482)&lt;&gt;"",TRIM(I4482)&lt;&gt;""),IF(AND(TRIM(C4482)&lt;&gt;"",TRIM(D4482)&lt;&gt;"",TRIM(E4482)&lt;&gt;"",TRIM(F4482)&lt;&gt;"",TRIM(G4482)&lt;&gt;"",TRIM(I4482)&lt;&gt;""),"SI","NO"),"")</f>
        <v/>
      </c>
      <c r="L4482" s="6"/>
      <c r="M4482" s="6"/>
    </row>
    <row r="4483" customFormat="false" ht="15" hidden="false" customHeight="false" outlineLevel="0" collapsed="false">
      <c r="A4483" s="22" t="str">
        <f aca="false">IF(TRIM(B4483)="","",VLOOKUP(B4483,MatrizProducto,2,FALSE()))</f>
        <v/>
      </c>
      <c r="B4483" s="23"/>
      <c r="C4483" s="24"/>
      <c r="D4483" s="25"/>
      <c r="E4483" s="24"/>
      <c r="F4483" s="23"/>
      <c r="G4483" s="23"/>
      <c r="H4483" s="26"/>
      <c r="I4483" s="27"/>
      <c r="J4483" s="22" t="str">
        <f aca="false">IF(TRIM(B4483)="","",937)</f>
        <v/>
      </c>
      <c r="K4483" s="28" t="str">
        <f aca="false">IF(OR(TRIM(B4483)&lt;&gt;"",TRIM(C4483)&lt;&gt;"",TRIM(D4483)&lt;&gt;"",TRIM(E4483)&lt;&gt;"",TRIM(F4483)&lt;&gt;"",TRIM(G4483)&lt;&gt;"",TRIM(H4483)&lt;&gt;"",TRIM(I4483)&lt;&gt;""),IF(AND(TRIM(C4483)&lt;&gt;"",TRIM(D4483)&lt;&gt;"",TRIM(E4483)&lt;&gt;"",TRIM(F4483)&lt;&gt;"",TRIM(G4483)&lt;&gt;"",TRIM(I4483)&lt;&gt;""),"SI","NO"),"")</f>
        <v/>
      </c>
      <c r="L4483" s="6"/>
      <c r="M4483" s="6"/>
    </row>
    <row r="4484" customFormat="false" ht="15" hidden="false" customHeight="false" outlineLevel="0" collapsed="false">
      <c r="A4484" s="22" t="str">
        <f aca="false">IF(TRIM(B4484)="","",VLOOKUP(B4484,MatrizProducto,2,FALSE()))</f>
        <v/>
      </c>
      <c r="B4484" s="23"/>
      <c r="C4484" s="24"/>
      <c r="D4484" s="25"/>
      <c r="E4484" s="24"/>
      <c r="F4484" s="23"/>
      <c r="G4484" s="23"/>
      <c r="H4484" s="26"/>
      <c r="I4484" s="27"/>
      <c r="J4484" s="22" t="str">
        <f aca="false">IF(TRIM(B4484)="","",937)</f>
        <v/>
      </c>
      <c r="K4484" s="28" t="str">
        <f aca="false">IF(OR(TRIM(B4484)&lt;&gt;"",TRIM(C4484)&lt;&gt;"",TRIM(D4484)&lt;&gt;"",TRIM(E4484)&lt;&gt;"",TRIM(F4484)&lt;&gt;"",TRIM(G4484)&lt;&gt;"",TRIM(H4484)&lt;&gt;"",TRIM(I4484)&lt;&gt;""),IF(AND(TRIM(C4484)&lt;&gt;"",TRIM(D4484)&lt;&gt;"",TRIM(E4484)&lt;&gt;"",TRIM(F4484)&lt;&gt;"",TRIM(G4484)&lt;&gt;"",TRIM(I4484)&lt;&gt;""),"SI","NO"),"")</f>
        <v/>
      </c>
      <c r="L4484" s="6"/>
      <c r="M4484" s="6"/>
    </row>
    <row r="4485" customFormat="false" ht="15" hidden="false" customHeight="false" outlineLevel="0" collapsed="false">
      <c r="A4485" s="22" t="str">
        <f aca="false">IF(TRIM(B4485)="","",VLOOKUP(B4485,MatrizProducto,2,FALSE()))</f>
        <v/>
      </c>
      <c r="B4485" s="23"/>
      <c r="C4485" s="24"/>
      <c r="D4485" s="25"/>
      <c r="E4485" s="24"/>
      <c r="F4485" s="23"/>
      <c r="G4485" s="23"/>
      <c r="H4485" s="26"/>
      <c r="I4485" s="27"/>
      <c r="J4485" s="22" t="str">
        <f aca="false">IF(TRIM(B4485)="","",937)</f>
        <v/>
      </c>
      <c r="K4485" s="28" t="str">
        <f aca="false">IF(OR(TRIM(B4485)&lt;&gt;"",TRIM(C4485)&lt;&gt;"",TRIM(D4485)&lt;&gt;"",TRIM(E4485)&lt;&gt;"",TRIM(F4485)&lt;&gt;"",TRIM(G4485)&lt;&gt;"",TRIM(H4485)&lt;&gt;"",TRIM(I4485)&lt;&gt;""),IF(AND(TRIM(C4485)&lt;&gt;"",TRIM(D4485)&lt;&gt;"",TRIM(E4485)&lt;&gt;"",TRIM(F4485)&lt;&gt;"",TRIM(G4485)&lt;&gt;"",TRIM(I4485)&lt;&gt;""),"SI","NO"),"")</f>
        <v/>
      </c>
      <c r="L4485" s="6"/>
      <c r="M4485" s="6"/>
    </row>
    <row r="4486" customFormat="false" ht="15" hidden="false" customHeight="false" outlineLevel="0" collapsed="false">
      <c r="A4486" s="22" t="str">
        <f aca="false">IF(TRIM(B4486)="","",VLOOKUP(B4486,MatrizProducto,2,FALSE()))</f>
        <v/>
      </c>
      <c r="B4486" s="23"/>
      <c r="C4486" s="24"/>
      <c r="D4486" s="25"/>
      <c r="E4486" s="24"/>
      <c r="F4486" s="23"/>
      <c r="G4486" s="23"/>
      <c r="H4486" s="26"/>
      <c r="I4486" s="27"/>
      <c r="J4486" s="22" t="str">
        <f aca="false">IF(TRIM(B4486)="","",937)</f>
        <v/>
      </c>
      <c r="K4486" s="28" t="str">
        <f aca="false">IF(OR(TRIM(B4486)&lt;&gt;"",TRIM(C4486)&lt;&gt;"",TRIM(D4486)&lt;&gt;"",TRIM(E4486)&lt;&gt;"",TRIM(F4486)&lt;&gt;"",TRIM(G4486)&lt;&gt;"",TRIM(H4486)&lt;&gt;"",TRIM(I4486)&lt;&gt;""),IF(AND(TRIM(C4486)&lt;&gt;"",TRIM(D4486)&lt;&gt;"",TRIM(E4486)&lt;&gt;"",TRIM(F4486)&lt;&gt;"",TRIM(G4486)&lt;&gt;"",TRIM(I4486)&lt;&gt;""),"SI","NO"),"")</f>
        <v/>
      </c>
      <c r="L4486" s="6"/>
      <c r="M4486" s="6"/>
    </row>
    <row r="4487" customFormat="false" ht="15" hidden="false" customHeight="false" outlineLevel="0" collapsed="false">
      <c r="A4487" s="22" t="str">
        <f aca="false">IF(TRIM(B4487)="","",VLOOKUP(B4487,MatrizProducto,2,FALSE()))</f>
        <v/>
      </c>
      <c r="B4487" s="23"/>
      <c r="C4487" s="24"/>
      <c r="D4487" s="25"/>
      <c r="E4487" s="24"/>
      <c r="F4487" s="23"/>
      <c r="G4487" s="23"/>
      <c r="H4487" s="26"/>
      <c r="I4487" s="27"/>
      <c r="J4487" s="22" t="str">
        <f aca="false">IF(TRIM(B4487)="","",937)</f>
        <v/>
      </c>
      <c r="K4487" s="28" t="str">
        <f aca="false">IF(OR(TRIM(B4487)&lt;&gt;"",TRIM(C4487)&lt;&gt;"",TRIM(D4487)&lt;&gt;"",TRIM(E4487)&lt;&gt;"",TRIM(F4487)&lt;&gt;"",TRIM(G4487)&lt;&gt;"",TRIM(H4487)&lt;&gt;"",TRIM(I4487)&lt;&gt;""),IF(AND(TRIM(C4487)&lt;&gt;"",TRIM(D4487)&lt;&gt;"",TRIM(E4487)&lt;&gt;"",TRIM(F4487)&lt;&gt;"",TRIM(G4487)&lt;&gt;"",TRIM(I4487)&lt;&gt;""),"SI","NO"),"")</f>
        <v/>
      </c>
      <c r="L4487" s="6"/>
      <c r="M4487" s="6"/>
    </row>
    <row r="4488" customFormat="false" ht="15" hidden="false" customHeight="false" outlineLevel="0" collapsed="false">
      <c r="A4488" s="22" t="str">
        <f aca="false">IF(TRIM(B4488)="","",VLOOKUP(B4488,MatrizProducto,2,FALSE()))</f>
        <v/>
      </c>
      <c r="B4488" s="23"/>
      <c r="C4488" s="24"/>
      <c r="D4488" s="25"/>
      <c r="E4488" s="24"/>
      <c r="F4488" s="23"/>
      <c r="G4488" s="23"/>
      <c r="H4488" s="26"/>
      <c r="I4488" s="27"/>
      <c r="J4488" s="22" t="str">
        <f aca="false">IF(TRIM(B4488)="","",937)</f>
        <v/>
      </c>
      <c r="K4488" s="28" t="str">
        <f aca="false">IF(OR(TRIM(B4488)&lt;&gt;"",TRIM(C4488)&lt;&gt;"",TRIM(D4488)&lt;&gt;"",TRIM(E4488)&lt;&gt;"",TRIM(F4488)&lt;&gt;"",TRIM(G4488)&lt;&gt;"",TRIM(H4488)&lt;&gt;"",TRIM(I4488)&lt;&gt;""),IF(AND(TRIM(C4488)&lt;&gt;"",TRIM(D4488)&lt;&gt;"",TRIM(E4488)&lt;&gt;"",TRIM(F4488)&lt;&gt;"",TRIM(G4488)&lt;&gt;"",TRIM(I4488)&lt;&gt;""),"SI","NO"),"")</f>
        <v/>
      </c>
      <c r="L4488" s="6"/>
      <c r="M4488" s="6"/>
    </row>
    <row r="4489" customFormat="false" ht="15" hidden="false" customHeight="false" outlineLevel="0" collapsed="false">
      <c r="A4489" s="22" t="str">
        <f aca="false">IF(TRIM(B4489)="","",VLOOKUP(B4489,MatrizProducto,2,FALSE()))</f>
        <v/>
      </c>
      <c r="B4489" s="23"/>
      <c r="C4489" s="24"/>
      <c r="D4489" s="25"/>
      <c r="E4489" s="24"/>
      <c r="F4489" s="23"/>
      <c r="G4489" s="23"/>
      <c r="H4489" s="26"/>
      <c r="I4489" s="27"/>
      <c r="J4489" s="22" t="str">
        <f aca="false">IF(TRIM(B4489)="","",937)</f>
        <v/>
      </c>
      <c r="K4489" s="28" t="str">
        <f aca="false">IF(OR(TRIM(B4489)&lt;&gt;"",TRIM(C4489)&lt;&gt;"",TRIM(D4489)&lt;&gt;"",TRIM(E4489)&lt;&gt;"",TRIM(F4489)&lt;&gt;"",TRIM(G4489)&lt;&gt;"",TRIM(H4489)&lt;&gt;"",TRIM(I4489)&lt;&gt;""),IF(AND(TRIM(C4489)&lt;&gt;"",TRIM(D4489)&lt;&gt;"",TRIM(E4489)&lt;&gt;"",TRIM(F4489)&lt;&gt;"",TRIM(G4489)&lt;&gt;"",TRIM(I4489)&lt;&gt;""),"SI","NO"),"")</f>
        <v/>
      </c>
      <c r="L4489" s="6"/>
      <c r="M4489" s="6"/>
    </row>
    <row r="4490" customFormat="false" ht="15" hidden="false" customHeight="false" outlineLevel="0" collapsed="false">
      <c r="A4490" s="22" t="str">
        <f aca="false">IF(TRIM(B4490)="","",VLOOKUP(B4490,MatrizProducto,2,FALSE()))</f>
        <v/>
      </c>
      <c r="B4490" s="23"/>
      <c r="C4490" s="24"/>
      <c r="D4490" s="25"/>
      <c r="E4490" s="24"/>
      <c r="F4490" s="23"/>
      <c r="G4490" s="23"/>
      <c r="H4490" s="26"/>
      <c r="I4490" s="27"/>
      <c r="J4490" s="22" t="str">
        <f aca="false">IF(TRIM(B4490)="","",937)</f>
        <v/>
      </c>
      <c r="K4490" s="28" t="str">
        <f aca="false">IF(OR(TRIM(B4490)&lt;&gt;"",TRIM(C4490)&lt;&gt;"",TRIM(D4490)&lt;&gt;"",TRIM(E4490)&lt;&gt;"",TRIM(F4490)&lt;&gt;"",TRIM(G4490)&lt;&gt;"",TRIM(H4490)&lt;&gt;"",TRIM(I4490)&lt;&gt;""),IF(AND(TRIM(C4490)&lt;&gt;"",TRIM(D4490)&lt;&gt;"",TRIM(E4490)&lt;&gt;"",TRIM(F4490)&lt;&gt;"",TRIM(G4490)&lt;&gt;"",TRIM(I4490)&lt;&gt;""),"SI","NO"),"")</f>
        <v/>
      </c>
      <c r="L4490" s="6"/>
      <c r="M4490" s="6"/>
    </row>
    <row r="4491" customFormat="false" ht="15" hidden="false" customHeight="false" outlineLevel="0" collapsed="false">
      <c r="A4491" s="22" t="str">
        <f aca="false">IF(TRIM(B4491)="","",VLOOKUP(B4491,MatrizProducto,2,FALSE()))</f>
        <v/>
      </c>
      <c r="B4491" s="23"/>
      <c r="C4491" s="24"/>
      <c r="D4491" s="25"/>
      <c r="E4491" s="24"/>
      <c r="F4491" s="23"/>
      <c r="G4491" s="23"/>
      <c r="H4491" s="26"/>
      <c r="I4491" s="27"/>
      <c r="J4491" s="22" t="str">
        <f aca="false">IF(TRIM(B4491)="","",937)</f>
        <v/>
      </c>
      <c r="K4491" s="28" t="str">
        <f aca="false">IF(OR(TRIM(B4491)&lt;&gt;"",TRIM(C4491)&lt;&gt;"",TRIM(D4491)&lt;&gt;"",TRIM(E4491)&lt;&gt;"",TRIM(F4491)&lt;&gt;"",TRIM(G4491)&lt;&gt;"",TRIM(H4491)&lt;&gt;"",TRIM(I4491)&lt;&gt;""),IF(AND(TRIM(C4491)&lt;&gt;"",TRIM(D4491)&lt;&gt;"",TRIM(E4491)&lt;&gt;"",TRIM(F4491)&lt;&gt;"",TRIM(G4491)&lt;&gt;"",TRIM(I4491)&lt;&gt;""),"SI","NO"),"")</f>
        <v/>
      </c>
      <c r="L4491" s="6"/>
      <c r="M4491" s="6"/>
    </row>
    <row r="4492" customFormat="false" ht="15" hidden="false" customHeight="false" outlineLevel="0" collapsed="false">
      <c r="A4492" s="22" t="str">
        <f aca="false">IF(TRIM(B4492)="","",VLOOKUP(B4492,MatrizProducto,2,FALSE()))</f>
        <v/>
      </c>
      <c r="B4492" s="23"/>
      <c r="C4492" s="24"/>
      <c r="D4492" s="25"/>
      <c r="E4492" s="24"/>
      <c r="F4492" s="23"/>
      <c r="G4492" s="23"/>
      <c r="H4492" s="26"/>
      <c r="I4492" s="27"/>
      <c r="J4492" s="22" t="str">
        <f aca="false">IF(TRIM(B4492)="","",937)</f>
        <v/>
      </c>
      <c r="K4492" s="28" t="str">
        <f aca="false">IF(OR(TRIM(B4492)&lt;&gt;"",TRIM(C4492)&lt;&gt;"",TRIM(D4492)&lt;&gt;"",TRIM(E4492)&lt;&gt;"",TRIM(F4492)&lt;&gt;"",TRIM(G4492)&lt;&gt;"",TRIM(H4492)&lt;&gt;"",TRIM(I4492)&lt;&gt;""),IF(AND(TRIM(C4492)&lt;&gt;"",TRIM(D4492)&lt;&gt;"",TRIM(E4492)&lt;&gt;"",TRIM(F4492)&lt;&gt;"",TRIM(G4492)&lt;&gt;"",TRIM(I4492)&lt;&gt;""),"SI","NO"),"")</f>
        <v/>
      </c>
      <c r="L4492" s="6"/>
      <c r="M4492" s="6"/>
    </row>
    <row r="4493" customFormat="false" ht="15" hidden="false" customHeight="false" outlineLevel="0" collapsed="false">
      <c r="A4493" s="22" t="str">
        <f aca="false">IF(TRIM(B4493)="","",VLOOKUP(B4493,MatrizProducto,2,FALSE()))</f>
        <v/>
      </c>
      <c r="B4493" s="23"/>
      <c r="C4493" s="24"/>
      <c r="D4493" s="25"/>
      <c r="E4493" s="24"/>
      <c r="F4493" s="23"/>
      <c r="G4493" s="23"/>
      <c r="H4493" s="26"/>
      <c r="I4493" s="27"/>
      <c r="J4493" s="22" t="str">
        <f aca="false">IF(TRIM(B4493)="","",937)</f>
        <v/>
      </c>
      <c r="K4493" s="28" t="str">
        <f aca="false">IF(OR(TRIM(B4493)&lt;&gt;"",TRIM(C4493)&lt;&gt;"",TRIM(D4493)&lt;&gt;"",TRIM(E4493)&lt;&gt;"",TRIM(F4493)&lt;&gt;"",TRIM(G4493)&lt;&gt;"",TRIM(H4493)&lt;&gt;"",TRIM(I4493)&lt;&gt;""),IF(AND(TRIM(C4493)&lt;&gt;"",TRIM(D4493)&lt;&gt;"",TRIM(E4493)&lt;&gt;"",TRIM(F4493)&lt;&gt;"",TRIM(G4493)&lt;&gt;"",TRIM(I4493)&lt;&gt;""),"SI","NO"),"")</f>
        <v/>
      </c>
      <c r="L4493" s="6"/>
      <c r="M4493" s="6"/>
    </row>
    <row r="4494" customFormat="false" ht="15" hidden="false" customHeight="false" outlineLevel="0" collapsed="false">
      <c r="A4494" s="22" t="str">
        <f aca="false">IF(TRIM(B4494)="","",VLOOKUP(B4494,MatrizProducto,2,FALSE()))</f>
        <v/>
      </c>
      <c r="B4494" s="23"/>
      <c r="C4494" s="24"/>
      <c r="D4494" s="25"/>
      <c r="E4494" s="24"/>
      <c r="F4494" s="23"/>
      <c r="G4494" s="23"/>
      <c r="H4494" s="26"/>
      <c r="I4494" s="27"/>
      <c r="J4494" s="22" t="str">
        <f aca="false">IF(TRIM(B4494)="","",937)</f>
        <v/>
      </c>
      <c r="K4494" s="28" t="str">
        <f aca="false">IF(OR(TRIM(B4494)&lt;&gt;"",TRIM(C4494)&lt;&gt;"",TRIM(D4494)&lt;&gt;"",TRIM(E4494)&lt;&gt;"",TRIM(F4494)&lt;&gt;"",TRIM(G4494)&lt;&gt;"",TRIM(H4494)&lt;&gt;"",TRIM(I4494)&lt;&gt;""),IF(AND(TRIM(C4494)&lt;&gt;"",TRIM(D4494)&lt;&gt;"",TRIM(E4494)&lt;&gt;"",TRIM(F4494)&lt;&gt;"",TRIM(G4494)&lt;&gt;"",TRIM(I4494)&lt;&gt;""),"SI","NO"),"")</f>
        <v/>
      </c>
      <c r="L4494" s="6"/>
      <c r="M4494" s="6"/>
    </row>
    <row r="4495" customFormat="false" ht="15" hidden="false" customHeight="false" outlineLevel="0" collapsed="false">
      <c r="A4495" s="22" t="str">
        <f aca="false">IF(TRIM(B4495)="","",VLOOKUP(B4495,MatrizProducto,2,FALSE()))</f>
        <v/>
      </c>
      <c r="B4495" s="23"/>
      <c r="C4495" s="24"/>
      <c r="D4495" s="25"/>
      <c r="E4495" s="24"/>
      <c r="F4495" s="23"/>
      <c r="G4495" s="23"/>
      <c r="H4495" s="26"/>
      <c r="I4495" s="27"/>
      <c r="J4495" s="22" t="str">
        <f aca="false">IF(TRIM(B4495)="","",937)</f>
        <v/>
      </c>
      <c r="K4495" s="28" t="str">
        <f aca="false">IF(OR(TRIM(B4495)&lt;&gt;"",TRIM(C4495)&lt;&gt;"",TRIM(D4495)&lt;&gt;"",TRIM(E4495)&lt;&gt;"",TRIM(F4495)&lt;&gt;"",TRIM(G4495)&lt;&gt;"",TRIM(H4495)&lt;&gt;"",TRIM(I4495)&lt;&gt;""),IF(AND(TRIM(C4495)&lt;&gt;"",TRIM(D4495)&lt;&gt;"",TRIM(E4495)&lt;&gt;"",TRIM(F4495)&lt;&gt;"",TRIM(G4495)&lt;&gt;"",TRIM(I4495)&lt;&gt;""),"SI","NO"),"")</f>
        <v/>
      </c>
      <c r="L4495" s="6"/>
      <c r="M4495" s="6"/>
    </row>
    <row r="4496" customFormat="false" ht="15" hidden="false" customHeight="false" outlineLevel="0" collapsed="false">
      <c r="A4496" s="22" t="str">
        <f aca="false">IF(TRIM(B4496)="","",VLOOKUP(B4496,MatrizProducto,2,FALSE()))</f>
        <v/>
      </c>
      <c r="B4496" s="23"/>
      <c r="C4496" s="24"/>
      <c r="D4496" s="25"/>
      <c r="E4496" s="24"/>
      <c r="F4496" s="23"/>
      <c r="G4496" s="23"/>
      <c r="H4496" s="26"/>
      <c r="I4496" s="27"/>
      <c r="J4496" s="22" t="str">
        <f aca="false">IF(TRIM(B4496)="","",937)</f>
        <v/>
      </c>
      <c r="K4496" s="28" t="str">
        <f aca="false">IF(OR(TRIM(B4496)&lt;&gt;"",TRIM(C4496)&lt;&gt;"",TRIM(D4496)&lt;&gt;"",TRIM(E4496)&lt;&gt;"",TRIM(F4496)&lt;&gt;"",TRIM(G4496)&lt;&gt;"",TRIM(H4496)&lt;&gt;"",TRIM(I4496)&lt;&gt;""),IF(AND(TRIM(C4496)&lt;&gt;"",TRIM(D4496)&lt;&gt;"",TRIM(E4496)&lt;&gt;"",TRIM(F4496)&lt;&gt;"",TRIM(G4496)&lt;&gt;"",TRIM(I4496)&lt;&gt;""),"SI","NO"),"")</f>
        <v/>
      </c>
      <c r="L4496" s="6"/>
      <c r="M4496" s="6"/>
    </row>
    <row r="4497" customFormat="false" ht="15" hidden="false" customHeight="false" outlineLevel="0" collapsed="false">
      <c r="A4497" s="22" t="str">
        <f aca="false">IF(TRIM(B4497)="","",VLOOKUP(B4497,MatrizProducto,2,FALSE()))</f>
        <v/>
      </c>
      <c r="B4497" s="23"/>
      <c r="C4497" s="24"/>
      <c r="D4497" s="25"/>
      <c r="E4497" s="24"/>
      <c r="F4497" s="23"/>
      <c r="G4497" s="23"/>
      <c r="H4497" s="26"/>
      <c r="I4497" s="27"/>
      <c r="J4497" s="22" t="str">
        <f aca="false">IF(TRIM(B4497)="","",937)</f>
        <v/>
      </c>
      <c r="K4497" s="28" t="str">
        <f aca="false">IF(OR(TRIM(B4497)&lt;&gt;"",TRIM(C4497)&lt;&gt;"",TRIM(D4497)&lt;&gt;"",TRIM(E4497)&lt;&gt;"",TRIM(F4497)&lt;&gt;"",TRIM(G4497)&lt;&gt;"",TRIM(H4497)&lt;&gt;"",TRIM(I4497)&lt;&gt;""),IF(AND(TRIM(C4497)&lt;&gt;"",TRIM(D4497)&lt;&gt;"",TRIM(E4497)&lt;&gt;"",TRIM(F4497)&lt;&gt;"",TRIM(G4497)&lt;&gt;"",TRIM(I4497)&lt;&gt;""),"SI","NO"),"")</f>
        <v/>
      </c>
      <c r="L4497" s="6"/>
      <c r="M4497" s="6"/>
    </row>
    <row r="4498" customFormat="false" ht="15" hidden="false" customHeight="false" outlineLevel="0" collapsed="false">
      <c r="A4498" s="22" t="str">
        <f aca="false">IF(TRIM(B4498)="","",VLOOKUP(B4498,MatrizProducto,2,FALSE()))</f>
        <v/>
      </c>
      <c r="B4498" s="23"/>
      <c r="C4498" s="24"/>
      <c r="D4498" s="25"/>
      <c r="E4498" s="24"/>
      <c r="F4498" s="23"/>
      <c r="G4498" s="23"/>
      <c r="H4498" s="26"/>
      <c r="I4498" s="27"/>
      <c r="J4498" s="22" t="str">
        <f aca="false">IF(TRIM(B4498)="","",937)</f>
        <v/>
      </c>
      <c r="K4498" s="28" t="str">
        <f aca="false">IF(OR(TRIM(B4498)&lt;&gt;"",TRIM(C4498)&lt;&gt;"",TRIM(D4498)&lt;&gt;"",TRIM(E4498)&lt;&gt;"",TRIM(F4498)&lt;&gt;"",TRIM(G4498)&lt;&gt;"",TRIM(H4498)&lt;&gt;"",TRIM(I4498)&lt;&gt;""),IF(AND(TRIM(C4498)&lt;&gt;"",TRIM(D4498)&lt;&gt;"",TRIM(E4498)&lt;&gt;"",TRIM(F4498)&lt;&gt;"",TRIM(G4498)&lt;&gt;"",TRIM(I4498)&lt;&gt;""),"SI","NO"),"")</f>
        <v/>
      </c>
      <c r="L4498" s="6"/>
      <c r="M4498" s="6"/>
    </row>
    <row r="4499" customFormat="false" ht="15" hidden="false" customHeight="false" outlineLevel="0" collapsed="false">
      <c r="A4499" s="22" t="str">
        <f aca="false">IF(TRIM(B4499)="","",VLOOKUP(B4499,MatrizProducto,2,FALSE()))</f>
        <v/>
      </c>
      <c r="B4499" s="23"/>
      <c r="C4499" s="24"/>
      <c r="D4499" s="25"/>
      <c r="E4499" s="24"/>
      <c r="F4499" s="23"/>
      <c r="G4499" s="23"/>
      <c r="H4499" s="26"/>
      <c r="I4499" s="27"/>
      <c r="J4499" s="22" t="str">
        <f aca="false">IF(TRIM(B4499)="","",937)</f>
        <v/>
      </c>
      <c r="K4499" s="28" t="str">
        <f aca="false">IF(OR(TRIM(B4499)&lt;&gt;"",TRIM(C4499)&lt;&gt;"",TRIM(D4499)&lt;&gt;"",TRIM(E4499)&lt;&gt;"",TRIM(F4499)&lt;&gt;"",TRIM(G4499)&lt;&gt;"",TRIM(H4499)&lt;&gt;"",TRIM(I4499)&lt;&gt;""),IF(AND(TRIM(C4499)&lt;&gt;"",TRIM(D4499)&lt;&gt;"",TRIM(E4499)&lt;&gt;"",TRIM(F4499)&lt;&gt;"",TRIM(G4499)&lt;&gt;"",TRIM(I4499)&lt;&gt;""),"SI","NO"),"")</f>
        <v/>
      </c>
      <c r="L4499" s="6"/>
      <c r="M4499" s="6"/>
    </row>
    <row r="4500" customFormat="false" ht="15" hidden="false" customHeight="false" outlineLevel="0" collapsed="false">
      <c r="A4500" s="22" t="str">
        <f aca="false">IF(TRIM(B4500)="","",VLOOKUP(B4500,MatrizProducto,2,FALSE()))</f>
        <v/>
      </c>
      <c r="B4500" s="23"/>
      <c r="C4500" s="24"/>
      <c r="D4500" s="25"/>
      <c r="E4500" s="24"/>
      <c r="F4500" s="23"/>
      <c r="G4500" s="23"/>
      <c r="H4500" s="26"/>
      <c r="I4500" s="27"/>
      <c r="J4500" s="22" t="str">
        <f aca="false">IF(TRIM(B4500)="","",937)</f>
        <v/>
      </c>
      <c r="K4500" s="28" t="str">
        <f aca="false">IF(OR(TRIM(B4500)&lt;&gt;"",TRIM(C4500)&lt;&gt;"",TRIM(D4500)&lt;&gt;"",TRIM(E4500)&lt;&gt;"",TRIM(F4500)&lt;&gt;"",TRIM(G4500)&lt;&gt;"",TRIM(H4500)&lt;&gt;"",TRIM(I4500)&lt;&gt;""),IF(AND(TRIM(C4500)&lt;&gt;"",TRIM(D4500)&lt;&gt;"",TRIM(E4500)&lt;&gt;"",TRIM(F4500)&lt;&gt;"",TRIM(G4500)&lt;&gt;"",TRIM(I4500)&lt;&gt;""),"SI","NO"),"")</f>
        <v/>
      </c>
      <c r="L4500" s="6"/>
      <c r="M4500" s="6"/>
    </row>
    <row r="4501" customFormat="false" ht="15" hidden="false" customHeight="false" outlineLevel="0" collapsed="false">
      <c r="A4501" s="22" t="str">
        <f aca="false">IF(TRIM(B4501)="","",VLOOKUP(B4501,MatrizProducto,2,FALSE()))</f>
        <v/>
      </c>
      <c r="B4501" s="23"/>
      <c r="C4501" s="24"/>
      <c r="D4501" s="25"/>
      <c r="E4501" s="24"/>
      <c r="F4501" s="23"/>
      <c r="G4501" s="23"/>
      <c r="H4501" s="26"/>
      <c r="I4501" s="27"/>
      <c r="J4501" s="22" t="str">
        <f aca="false">IF(TRIM(B4501)="","",937)</f>
        <v/>
      </c>
      <c r="K4501" s="28" t="str">
        <f aca="false">IF(OR(TRIM(B4501)&lt;&gt;"",TRIM(C4501)&lt;&gt;"",TRIM(D4501)&lt;&gt;"",TRIM(E4501)&lt;&gt;"",TRIM(F4501)&lt;&gt;"",TRIM(G4501)&lt;&gt;"",TRIM(H4501)&lt;&gt;"",TRIM(I4501)&lt;&gt;""),IF(AND(TRIM(C4501)&lt;&gt;"",TRIM(D4501)&lt;&gt;"",TRIM(E4501)&lt;&gt;"",TRIM(F4501)&lt;&gt;"",TRIM(G4501)&lt;&gt;"",TRIM(I4501)&lt;&gt;""),"SI","NO"),"")</f>
        <v/>
      </c>
      <c r="L4501" s="6"/>
      <c r="M4501" s="6"/>
    </row>
    <row r="4502" customFormat="false" ht="15" hidden="false" customHeight="false" outlineLevel="0" collapsed="false">
      <c r="A4502" s="22" t="str">
        <f aca="false">IF(TRIM(B4502)="","",VLOOKUP(B4502,MatrizProducto,2,FALSE()))</f>
        <v/>
      </c>
      <c r="B4502" s="23"/>
      <c r="C4502" s="24"/>
      <c r="D4502" s="25"/>
      <c r="E4502" s="24"/>
      <c r="F4502" s="23"/>
      <c r="G4502" s="23"/>
      <c r="H4502" s="26"/>
      <c r="I4502" s="27"/>
      <c r="J4502" s="22" t="str">
        <f aca="false">IF(TRIM(B4502)="","",937)</f>
        <v/>
      </c>
      <c r="K4502" s="28" t="str">
        <f aca="false">IF(OR(TRIM(B4502)&lt;&gt;"",TRIM(C4502)&lt;&gt;"",TRIM(D4502)&lt;&gt;"",TRIM(E4502)&lt;&gt;"",TRIM(F4502)&lt;&gt;"",TRIM(G4502)&lt;&gt;"",TRIM(H4502)&lt;&gt;"",TRIM(I4502)&lt;&gt;""),IF(AND(TRIM(C4502)&lt;&gt;"",TRIM(D4502)&lt;&gt;"",TRIM(E4502)&lt;&gt;"",TRIM(F4502)&lt;&gt;"",TRIM(G4502)&lt;&gt;"",TRIM(I4502)&lt;&gt;""),"SI","NO"),"")</f>
        <v/>
      </c>
      <c r="L4502" s="6"/>
      <c r="M4502" s="6"/>
    </row>
    <row r="4503" customFormat="false" ht="15" hidden="false" customHeight="false" outlineLevel="0" collapsed="false">
      <c r="A4503" s="22" t="str">
        <f aca="false">IF(TRIM(B4503)="","",VLOOKUP(B4503,MatrizProducto,2,FALSE()))</f>
        <v/>
      </c>
      <c r="B4503" s="23"/>
      <c r="C4503" s="24"/>
      <c r="D4503" s="25"/>
      <c r="E4503" s="24"/>
      <c r="F4503" s="23"/>
      <c r="G4503" s="23"/>
      <c r="H4503" s="26"/>
      <c r="I4503" s="27"/>
      <c r="J4503" s="22" t="str">
        <f aca="false">IF(TRIM(B4503)="","",937)</f>
        <v/>
      </c>
      <c r="K4503" s="28" t="str">
        <f aca="false">IF(OR(TRIM(B4503)&lt;&gt;"",TRIM(C4503)&lt;&gt;"",TRIM(D4503)&lt;&gt;"",TRIM(E4503)&lt;&gt;"",TRIM(F4503)&lt;&gt;"",TRIM(G4503)&lt;&gt;"",TRIM(H4503)&lt;&gt;"",TRIM(I4503)&lt;&gt;""),IF(AND(TRIM(C4503)&lt;&gt;"",TRIM(D4503)&lt;&gt;"",TRIM(E4503)&lt;&gt;"",TRIM(F4503)&lt;&gt;"",TRIM(G4503)&lt;&gt;"",TRIM(I4503)&lt;&gt;""),"SI","NO"),"")</f>
        <v/>
      </c>
      <c r="L4503" s="6"/>
      <c r="M4503" s="6"/>
    </row>
    <row r="4504" customFormat="false" ht="15" hidden="false" customHeight="false" outlineLevel="0" collapsed="false">
      <c r="A4504" s="22" t="str">
        <f aca="false">IF(TRIM(B4504)="","",VLOOKUP(B4504,MatrizProducto,2,FALSE()))</f>
        <v/>
      </c>
      <c r="B4504" s="23"/>
      <c r="C4504" s="24"/>
      <c r="D4504" s="25"/>
      <c r="E4504" s="24"/>
      <c r="F4504" s="23"/>
      <c r="G4504" s="23"/>
      <c r="H4504" s="26"/>
      <c r="I4504" s="27"/>
      <c r="J4504" s="22" t="str">
        <f aca="false">IF(TRIM(B4504)="","",937)</f>
        <v/>
      </c>
      <c r="K4504" s="28" t="str">
        <f aca="false">IF(OR(TRIM(B4504)&lt;&gt;"",TRIM(C4504)&lt;&gt;"",TRIM(D4504)&lt;&gt;"",TRIM(E4504)&lt;&gt;"",TRIM(F4504)&lt;&gt;"",TRIM(G4504)&lt;&gt;"",TRIM(H4504)&lt;&gt;"",TRIM(I4504)&lt;&gt;""),IF(AND(TRIM(C4504)&lt;&gt;"",TRIM(D4504)&lt;&gt;"",TRIM(E4504)&lt;&gt;"",TRIM(F4504)&lt;&gt;"",TRIM(G4504)&lt;&gt;"",TRIM(I4504)&lt;&gt;""),"SI","NO"),"")</f>
        <v/>
      </c>
      <c r="L4504" s="6"/>
      <c r="M4504" s="6"/>
    </row>
    <row r="4505" customFormat="false" ht="15" hidden="false" customHeight="false" outlineLevel="0" collapsed="false">
      <c r="A4505" s="22" t="str">
        <f aca="false">IF(TRIM(B4505)="","",VLOOKUP(B4505,MatrizProducto,2,FALSE()))</f>
        <v/>
      </c>
      <c r="B4505" s="23"/>
      <c r="C4505" s="24"/>
      <c r="D4505" s="25"/>
      <c r="E4505" s="24"/>
      <c r="F4505" s="23"/>
      <c r="G4505" s="23"/>
      <c r="H4505" s="26"/>
      <c r="I4505" s="27"/>
      <c r="J4505" s="22" t="str">
        <f aca="false">IF(TRIM(B4505)="","",937)</f>
        <v/>
      </c>
      <c r="K4505" s="28" t="str">
        <f aca="false">IF(OR(TRIM(B4505)&lt;&gt;"",TRIM(C4505)&lt;&gt;"",TRIM(D4505)&lt;&gt;"",TRIM(E4505)&lt;&gt;"",TRIM(F4505)&lt;&gt;"",TRIM(G4505)&lt;&gt;"",TRIM(H4505)&lt;&gt;"",TRIM(I4505)&lt;&gt;""),IF(AND(TRIM(C4505)&lt;&gt;"",TRIM(D4505)&lt;&gt;"",TRIM(E4505)&lt;&gt;"",TRIM(F4505)&lt;&gt;"",TRIM(G4505)&lt;&gt;"",TRIM(I4505)&lt;&gt;""),"SI","NO"),"")</f>
        <v/>
      </c>
      <c r="L4505" s="6"/>
      <c r="M4505" s="6"/>
    </row>
    <row r="4506" customFormat="false" ht="15" hidden="false" customHeight="false" outlineLevel="0" collapsed="false">
      <c r="A4506" s="22" t="str">
        <f aca="false">IF(TRIM(B4506)="","",VLOOKUP(B4506,MatrizProducto,2,FALSE()))</f>
        <v/>
      </c>
      <c r="B4506" s="23"/>
      <c r="C4506" s="24"/>
      <c r="D4506" s="25"/>
      <c r="E4506" s="24"/>
      <c r="F4506" s="23"/>
      <c r="G4506" s="23"/>
      <c r="H4506" s="26"/>
      <c r="I4506" s="27"/>
      <c r="J4506" s="22" t="str">
        <f aca="false">IF(TRIM(B4506)="","",937)</f>
        <v/>
      </c>
      <c r="K4506" s="28" t="str">
        <f aca="false">IF(OR(TRIM(B4506)&lt;&gt;"",TRIM(C4506)&lt;&gt;"",TRIM(D4506)&lt;&gt;"",TRIM(E4506)&lt;&gt;"",TRIM(F4506)&lt;&gt;"",TRIM(G4506)&lt;&gt;"",TRIM(H4506)&lt;&gt;"",TRIM(I4506)&lt;&gt;""),IF(AND(TRIM(C4506)&lt;&gt;"",TRIM(D4506)&lt;&gt;"",TRIM(E4506)&lt;&gt;"",TRIM(F4506)&lt;&gt;"",TRIM(G4506)&lt;&gt;"",TRIM(I4506)&lt;&gt;""),"SI","NO"),"")</f>
        <v/>
      </c>
      <c r="L4506" s="6"/>
      <c r="M4506" s="6"/>
    </row>
    <row r="4507" customFormat="false" ht="15" hidden="false" customHeight="false" outlineLevel="0" collapsed="false">
      <c r="A4507" s="22" t="str">
        <f aca="false">IF(TRIM(B4507)="","",VLOOKUP(B4507,MatrizProducto,2,FALSE()))</f>
        <v/>
      </c>
      <c r="B4507" s="23"/>
      <c r="C4507" s="24"/>
      <c r="D4507" s="25"/>
      <c r="E4507" s="24"/>
      <c r="F4507" s="23"/>
      <c r="G4507" s="23"/>
      <c r="H4507" s="26"/>
      <c r="I4507" s="27"/>
      <c r="J4507" s="22" t="str">
        <f aca="false">IF(TRIM(B4507)="","",937)</f>
        <v/>
      </c>
      <c r="K4507" s="28" t="str">
        <f aca="false">IF(OR(TRIM(B4507)&lt;&gt;"",TRIM(C4507)&lt;&gt;"",TRIM(D4507)&lt;&gt;"",TRIM(E4507)&lt;&gt;"",TRIM(F4507)&lt;&gt;"",TRIM(G4507)&lt;&gt;"",TRIM(H4507)&lt;&gt;"",TRIM(I4507)&lt;&gt;""),IF(AND(TRIM(C4507)&lt;&gt;"",TRIM(D4507)&lt;&gt;"",TRIM(E4507)&lt;&gt;"",TRIM(F4507)&lt;&gt;"",TRIM(G4507)&lt;&gt;"",TRIM(I4507)&lt;&gt;""),"SI","NO"),"")</f>
        <v/>
      </c>
      <c r="L4507" s="6"/>
      <c r="M4507" s="6"/>
    </row>
    <row r="4508" customFormat="false" ht="15" hidden="false" customHeight="false" outlineLevel="0" collapsed="false">
      <c r="A4508" s="22" t="str">
        <f aca="false">IF(TRIM(B4508)="","",VLOOKUP(B4508,MatrizProducto,2,FALSE()))</f>
        <v/>
      </c>
      <c r="B4508" s="23"/>
      <c r="C4508" s="24"/>
      <c r="D4508" s="25"/>
      <c r="E4508" s="24"/>
      <c r="F4508" s="23"/>
      <c r="G4508" s="23"/>
      <c r="H4508" s="26"/>
      <c r="I4508" s="27"/>
      <c r="J4508" s="22" t="str">
        <f aca="false">IF(TRIM(B4508)="","",937)</f>
        <v/>
      </c>
      <c r="K4508" s="28" t="str">
        <f aca="false">IF(OR(TRIM(B4508)&lt;&gt;"",TRIM(C4508)&lt;&gt;"",TRIM(D4508)&lt;&gt;"",TRIM(E4508)&lt;&gt;"",TRIM(F4508)&lt;&gt;"",TRIM(G4508)&lt;&gt;"",TRIM(H4508)&lt;&gt;"",TRIM(I4508)&lt;&gt;""),IF(AND(TRIM(C4508)&lt;&gt;"",TRIM(D4508)&lt;&gt;"",TRIM(E4508)&lt;&gt;"",TRIM(F4508)&lt;&gt;"",TRIM(G4508)&lt;&gt;"",TRIM(I4508)&lt;&gt;""),"SI","NO"),"")</f>
        <v/>
      </c>
      <c r="L4508" s="6"/>
      <c r="M4508" s="6"/>
    </row>
    <row r="4509" customFormat="false" ht="15" hidden="false" customHeight="false" outlineLevel="0" collapsed="false">
      <c r="A4509" s="22" t="str">
        <f aca="false">IF(TRIM(B4509)="","",VLOOKUP(B4509,MatrizProducto,2,FALSE()))</f>
        <v/>
      </c>
      <c r="B4509" s="23"/>
      <c r="C4509" s="24"/>
      <c r="D4509" s="25"/>
      <c r="E4509" s="24"/>
      <c r="F4509" s="23"/>
      <c r="G4509" s="23"/>
      <c r="H4509" s="26"/>
      <c r="I4509" s="27"/>
      <c r="J4509" s="22" t="str">
        <f aca="false">IF(TRIM(B4509)="","",937)</f>
        <v/>
      </c>
      <c r="K4509" s="28" t="str">
        <f aca="false">IF(OR(TRIM(B4509)&lt;&gt;"",TRIM(C4509)&lt;&gt;"",TRIM(D4509)&lt;&gt;"",TRIM(E4509)&lt;&gt;"",TRIM(F4509)&lt;&gt;"",TRIM(G4509)&lt;&gt;"",TRIM(H4509)&lt;&gt;"",TRIM(I4509)&lt;&gt;""),IF(AND(TRIM(C4509)&lt;&gt;"",TRIM(D4509)&lt;&gt;"",TRIM(E4509)&lt;&gt;"",TRIM(F4509)&lt;&gt;"",TRIM(G4509)&lt;&gt;"",TRIM(I4509)&lt;&gt;""),"SI","NO"),"")</f>
        <v/>
      </c>
      <c r="L4509" s="6"/>
      <c r="M4509" s="6"/>
    </row>
    <row r="4510" customFormat="false" ht="15" hidden="false" customHeight="false" outlineLevel="0" collapsed="false">
      <c r="A4510" s="22" t="str">
        <f aca="false">IF(TRIM(B4510)="","",VLOOKUP(B4510,MatrizProducto,2,FALSE()))</f>
        <v/>
      </c>
      <c r="B4510" s="23"/>
      <c r="C4510" s="24"/>
      <c r="D4510" s="25"/>
      <c r="E4510" s="24"/>
      <c r="F4510" s="23"/>
      <c r="G4510" s="23"/>
      <c r="H4510" s="26"/>
      <c r="I4510" s="27"/>
      <c r="J4510" s="22" t="str">
        <f aca="false">IF(TRIM(B4510)="","",937)</f>
        <v/>
      </c>
      <c r="K4510" s="28" t="str">
        <f aca="false">IF(OR(TRIM(B4510)&lt;&gt;"",TRIM(C4510)&lt;&gt;"",TRIM(D4510)&lt;&gt;"",TRIM(E4510)&lt;&gt;"",TRIM(F4510)&lt;&gt;"",TRIM(G4510)&lt;&gt;"",TRIM(H4510)&lt;&gt;"",TRIM(I4510)&lt;&gt;""),IF(AND(TRIM(C4510)&lt;&gt;"",TRIM(D4510)&lt;&gt;"",TRIM(E4510)&lt;&gt;"",TRIM(F4510)&lt;&gt;"",TRIM(G4510)&lt;&gt;"",TRIM(I4510)&lt;&gt;""),"SI","NO"),"")</f>
        <v/>
      </c>
      <c r="L4510" s="6"/>
      <c r="M4510" s="6"/>
    </row>
    <row r="4511" customFormat="false" ht="15" hidden="false" customHeight="false" outlineLevel="0" collapsed="false">
      <c r="A4511" s="22" t="str">
        <f aca="false">IF(TRIM(B4511)="","",VLOOKUP(B4511,MatrizProducto,2,FALSE()))</f>
        <v/>
      </c>
      <c r="B4511" s="23"/>
      <c r="C4511" s="24"/>
      <c r="D4511" s="25"/>
      <c r="E4511" s="24"/>
      <c r="F4511" s="23"/>
      <c r="G4511" s="23"/>
      <c r="H4511" s="26"/>
      <c r="I4511" s="27"/>
      <c r="J4511" s="22" t="str">
        <f aca="false">IF(TRIM(B4511)="","",937)</f>
        <v/>
      </c>
      <c r="K4511" s="28" t="str">
        <f aca="false">IF(OR(TRIM(B4511)&lt;&gt;"",TRIM(C4511)&lt;&gt;"",TRIM(D4511)&lt;&gt;"",TRIM(E4511)&lt;&gt;"",TRIM(F4511)&lt;&gt;"",TRIM(G4511)&lt;&gt;"",TRIM(H4511)&lt;&gt;"",TRIM(I4511)&lt;&gt;""),IF(AND(TRIM(C4511)&lt;&gt;"",TRIM(D4511)&lt;&gt;"",TRIM(E4511)&lt;&gt;"",TRIM(F4511)&lt;&gt;"",TRIM(G4511)&lt;&gt;"",TRIM(I4511)&lt;&gt;""),"SI","NO"),"")</f>
        <v/>
      </c>
      <c r="L4511" s="6"/>
      <c r="M4511" s="6"/>
    </row>
    <row r="4512" customFormat="false" ht="15" hidden="false" customHeight="false" outlineLevel="0" collapsed="false">
      <c r="A4512" s="22" t="str">
        <f aca="false">IF(TRIM(B4512)="","",VLOOKUP(B4512,MatrizProducto,2,FALSE()))</f>
        <v/>
      </c>
      <c r="B4512" s="23"/>
      <c r="C4512" s="24"/>
      <c r="D4512" s="25"/>
      <c r="E4512" s="24"/>
      <c r="F4512" s="23"/>
      <c r="G4512" s="23"/>
      <c r="H4512" s="26"/>
      <c r="I4512" s="27"/>
      <c r="J4512" s="22" t="str">
        <f aca="false">IF(TRIM(B4512)="","",937)</f>
        <v/>
      </c>
      <c r="K4512" s="28" t="str">
        <f aca="false">IF(OR(TRIM(B4512)&lt;&gt;"",TRIM(C4512)&lt;&gt;"",TRIM(D4512)&lt;&gt;"",TRIM(E4512)&lt;&gt;"",TRIM(F4512)&lt;&gt;"",TRIM(G4512)&lt;&gt;"",TRIM(H4512)&lt;&gt;"",TRIM(I4512)&lt;&gt;""),IF(AND(TRIM(C4512)&lt;&gt;"",TRIM(D4512)&lt;&gt;"",TRIM(E4512)&lt;&gt;"",TRIM(F4512)&lt;&gt;"",TRIM(G4512)&lt;&gt;"",TRIM(I4512)&lt;&gt;""),"SI","NO"),"")</f>
        <v/>
      </c>
      <c r="L4512" s="6"/>
      <c r="M4512" s="6"/>
    </row>
    <row r="4513" customFormat="false" ht="15" hidden="false" customHeight="false" outlineLevel="0" collapsed="false">
      <c r="A4513" s="22" t="str">
        <f aca="false">IF(TRIM(B4513)="","",VLOOKUP(B4513,MatrizProducto,2,FALSE()))</f>
        <v/>
      </c>
      <c r="B4513" s="23"/>
      <c r="C4513" s="24"/>
      <c r="D4513" s="25"/>
      <c r="E4513" s="24"/>
      <c r="F4513" s="23"/>
      <c r="G4513" s="23"/>
      <c r="H4513" s="26"/>
      <c r="I4513" s="27"/>
      <c r="J4513" s="22" t="str">
        <f aca="false">IF(TRIM(B4513)="","",937)</f>
        <v/>
      </c>
      <c r="K4513" s="28" t="str">
        <f aca="false">IF(OR(TRIM(B4513)&lt;&gt;"",TRIM(C4513)&lt;&gt;"",TRIM(D4513)&lt;&gt;"",TRIM(E4513)&lt;&gt;"",TRIM(F4513)&lt;&gt;"",TRIM(G4513)&lt;&gt;"",TRIM(H4513)&lt;&gt;"",TRIM(I4513)&lt;&gt;""),IF(AND(TRIM(C4513)&lt;&gt;"",TRIM(D4513)&lt;&gt;"",TRIM(E4513)&lt;&gt;"",TRIM(F4513)&lt;&gt;"",TRIM(G4513)&lt;&gt;"",TRIM(I4513)&lt;&gt;""),"SI","NO"),"")</f>
        <v/>
      </c>
      <c r="L4513" s="6"/>
      <c r="M4513" s="6"/>
    </row>
    <row r="4514" customFormat="false" ht="15" hidden="false" customHeight="false" outlineLevel="0" collapsed="false">
      <c r="A4514" s="22" t="str">
        <f aca="false">IF(TRIM(B4514)="","",VLOOKUP(B4514,MatrizProducto,2,FALSE()))</f>
        <v/>
      </c>
      <c r="B4514" s="23"/>
      <c r="C4514" s="24"/>
      <c r="D4514" s="25"/>
      <c r="E4514" s="24"/>
      <c r="F4514" s="23"/>
      <c r="G4514" s="23"/>
      <c r="H4514" s="26"/>
      <c r="I4514" s="27"/>
      <c r="J4514" s="22" t="str">
        <f aca="false">IF(TRIM(B4514)="","",937)</f>
        <v/>
      </c>
      <c r="K4514" s="28" t="str">
        <f aca="false">IF(OR(TRIM(B4514)&lt;&gt;"",TRIM(C4514)&lt;&gt;"",TRIM(D4514)&lt;&gt;"",TRIM(E4514)&lt;&gt;"",TRIM(F4514)&lt;&gt;"",TRIM(G4514)&lt;&gt;"",TRIM(H4514)&lt;&gt;"",TRIM(I4514)&lt;&gt;""),IF(AND(TRIM(C4514)&lt;&gt;"",TRIM(D4514)&lt;&gt;"",TRIM(E4514)&lt;&gt;"",TRIM(F4514)&lt;&gt;"",TRIM(G4514)&lt;&gt;"",TRIM(I4514)&lt;&gt;""),"SI","NO"),"")</f>
        <v/>
      </c>
      <c r="L4514" s="6"/>
      <c r="M4514" s="6"/>
    </row>
    <row r="4515" customFormat="false" ht="15" hidden="false" customHeight="false" outlineLevel="0" collapsed="false">
      <c r="A4515" s="22" t="str">
        <f aca="false">IF(TRIM(B4515)="","",VLOOKUP(B4515,MatrizProducto,2,FALSE()))</f>
        <v/>
      </c>
      <c r="B4515" s="23"/>
      <c r="C4515" s="24"/>
      <c r="D4515" s="25"/>
      <c r="E4515" s="24"/>
      <c r="F4515" s="23"/>
      <c r="G4515" s="23"/>
      <c r="H4515" s="26"/>
      <c r="I4515" s="27"/>
      <c r="J4515" s="22" t="str">
        <f aca="false">IF(TRIM(B4515)="","",937)</f>
        <v/>
      </c>
      <c r="K4515" s="28" t="str">
        <f aca="false">IF(OR(TRIM(B4515)&lt;&gt;"",TRIM(C4515)&lt;&gt;"",TRIM(D4515)&lt;&gt;"",TRIM(E4515)&lt;&gt;"",TRIM(F4515)&lt;&gt;"",TRIM(G4515)&lt;&gt;"",TRIM(H4515)&lt;&gt;"",TRIM(I4515)&lt;&gt;""),IF(AND(TRIM(C4515)&lt;&gt;"",TRIM(D4515)&lt;&gt;"",TRIM(E4515)&lt;&gt;"",TRIM(F4515)&lt;&gt;"",TRIM(G4515)&lt;&gt;"",TRIM(I4515)&lt;&gt;""),"SI","NO"),"")</f>
        <v/>
      </c>
      <c r="L4515" s="6"/>
      <c r="M4515" s="6"/>
    </row>
    <row r="4516" customFormat="false" ht="15" hidden="false" customHeight="false" outlineLevel="0" collapsed="false">
      <c r="A4516" s="22" t="str">
        <f aca="false">IF(TRIM(B4516)="","",VLOOKUP(B4516,MatrizProducto,2,FALSE()))</f>
        <v/>
      </c>
      <c r="B4516" s="23"/>
      <c r="C4516" s="24"/>
      <c r="D4516" s="25"/>
      <c r="E4516" s="24"/>
      <c r="F4516" s="23"/>
      <c r="G4516" s="23"/>
      <c r="H4516" s="26"/>
      <c r="I4516" s="27"/>
      <c r="J4516" s="22" t="str">
        <f aca="false">IF(TRIM(B4516)="","",937)</f>
        <v/>
      </c>
      <c r="K4516" s="28" t="str">
        <f aca="false">IF(OR(TRIM(B4516)&lt;&gt;"",TRIM(C4516)&lt;&gt;"",TRIM(D4516)&lt;&gt;"",TRIM(E4516)&lt;&gt;"",TRIM(F4516)&lt;&gt;"",TRIM(G4516)&lt;&gt;"",TRIM(H4516)&lt;&gt;"",TRIM(I4516)&lt;&gt;""),IF(AND(TRIM(C4516)&lt;&gt;"",TRIM(D4516)&lt;&gt;"",TRIM(E4516)&lt;&gt;"",TRIM(F4516)&lt;&gt;"",TRIM(G4516)&lt;&gt;"",TRIM(I4516)&lt;&gt;""),"SI","NO"),"")</f>
        <v/>
      </c>
      <c r="L4516" s="6"/>
      <c r="M4516" s="6"/>
    </row>
    <row r="4517" customFormat="false" ht="15" hidden="false" customHeight="false" outlineLevel="0" collapsed="false">
      <c r="A4517" s="22" t="str">
        <f aca="false">IF(TRIM(B4517)="","",VLOOKUP(B4517,MatrizProducto,2,FALSE()))</f>
        <v/>
      </c>
      <c r="B4517" s="23"/>
      <c r="C4517" s="24"/>
      <c r="D4517" s="25"/>
      <c r="E4517" s="24"/>
      <c r="F4517" s="23"/>
      <c r="G4517" s="23"/>
      <c r="H4517" s="26"/>
      <c r="I4517" s="27"/>
      <c r="J4517" s="22" t="str">
        <f aca="false">IF(TRIM(B4517)="","",937)</f>
        <v/>
      </c>
      <c r="K4517" s="28" t="str">
        <f aca="false">IF(OR(TRIM(B4517)&lt;&gt;"",TRIM(C4517)&lt;&gt;"",TRIM(D4517)&lt;&gt;"",TRIM(E4517)&lt;&gt;"",TRIM(F4517)&lt;&gt;"",TRIM(G4517)&lt;&gt;"",TRIM(H4517)&lt;&gt;"",TRIM(I4517)&lt;&gt;""),IF(AND(TRIM(C4517)&lt;&gt;"",TRIM(D4517)&lt;&gt;"",TRIM(E4517)&lt;&gt;"",TRIM(F4517)&lt;&gt;"",TRIM(G4517)&lt;&gt;"",TRIM(I4517)&lt;&gt;""),"SI","NO"),"")</f>
        <v/>
      </c>
      <c r="L4517" s="6"/>
      <c r="M4517" s="6"/>
    </row>
    <row r="4518" customFormat="false" ht="15" hidden="false" customHeight="false" outlineLevel="0" collapsed="false">
      <c r="A4518" s="22" t="str">
        <f aca="false">IF(TRIM(B4518)="","",VLOOKUP(B4518,MatrizProducto,2,FALSE()))</f>
        <v/>
      </c>
      <c r="B4518" s="23"/>
      <c r="C4518" s="24"/>
      <c r="D4518" s="25"/>
      <c r="E4518" s="24"/>
      <c r="F4518" s="23"/>
      <c r="G4518" s="23"/>
      <c r="H4518" s="26"/>
      <c r="I4518" s="27"/>
      <c r="J4518" s="22" t="str">
        <f aca="false">IF(TRIM(B4518)="","",937)</f>
        <v/>
      </c>
      <c r="K4518" s="28" t="str">
        <f aca="false">IF(OR(TRIM(B4518)&lt;&gt;"",TRIM(C4518)&lt;&gt;"",TRIM(D4518)&lt;&gt;"",TRIM(E4518)&lt;&gt;"",TRIM(F4518)&lt;&gt;"",TRIM(G4518)&lt;&gt;"",TRIM(H4518)&lt;&gt;"",TRIM(I4518)&lt;&gt;""),IF(AND(TRIM(C4518)&lt;&gt;"",TRIM(D4518)&lt;&gt;"",TRIM(E4518)&lt;&gt;"",TRIM(F4518)&lt;&gt;"",TRIM(G4518)&lt;&gt;"",TRIM(I4518)&lt;&gt;""),"SI","NO"),"")</f>
        <v/>
      </c>
      <c r="L4518" s="6"/>
      <c r="M4518" s="6"/>
    </row>
    <row r="4519" customFormat="false" ht="15" hidden="false" customHeight="false" outlineLevel="0" collapsed="false">
      <c r="A4519" s="22" t="str">
        <f aca="false">IF(TRIM(B4519)="","",VLOOKUP(B4519,MatrizProducto,2,FALSE()))</f>
        <v/>
      </c>
      <c r="B4519" s="23"/>
      <c r="C4519" s="24"/>
      <c r="D4519" s="25"/>
      <c r="E4519" s="24"/>
      <c r="F4519" s="23"/>
      <c r="G4519" s="23"/>
      <c r="H4519" s="26"/>
      <c r="I4519" s="27"/>
      <c r="J4519" s="22" t="str">
        <f aca="false">IF(TRIM(B4519)="","",937)</f>
        <v/>
      </c>
      <c r="K4519" s="28" t="str">
        <f aca="false">IF(OR(TRIM(B4519)&lt;&gt;"",TRIM(C4519)&lt;&gt;"",TRIM(D4519)&lt;&gt;"",TRIM(E4519)&lt;&gt;"",TRIM(F4519)&lt;&gt;"",TRIM(G4519)&lt;&gt;"",TRIM(H4519)&lt;&gt;"",TRIM(I4519)&lt;&gt;""),IF(AND(TRIM(C4519)&lt;&gt;"",TRIM(D4519)&lt;&gt;"",TRIM(E4519)&lt;&gt;"",TRIM(F4519)&lt;&gt;"",TRIM(G4519)&lt;&gt;"",TRIM(I4519)&lt;&gt;""),"SI","NO"),"")</f>
        <v/>
      </c>
      <c r="L4519" s="6"/>
      <c r="M4519" s="6"/>
    </row>
    <row r="4520" customFormat="false" ht="15" hidden="false" customHeight="false" outlineLevel="0" collapsed="false">
      <c r="A4520" s="22" t="str">
        <f aca="false">IF(TRIM(B4520)="","",VLOOKUP(B4520,MatrizProducto,2,FALSE()))</f>
        <v/>
      </c>
      <c r="B4520" s="23"/>
      <c r="C4520" s="24"/>
      <c r="D4520" s="25"/>
      <c r="E4520" s="24"/>
      <c r="F4520" s="23"/>
      <c r="G4520" s="23"/>
      <c r="H4520" s="26"/>
      <c r="I4520" s="27"/>
      <c r="J4520" s="22" t="str">
        <f aca="false">IF(TRIM(B4520)="","",937)</f>
        <v/>
      </c>
      <c r="K4520" s="28" t="str">
        <f aca="false">IF(OR(TRIM(B4520)&lt;&gt;"",TRIM(C4520)&lt;&gt;"",TRIM(D4520)&lt;&gt;"",TRIM(E4520)&lt;&gt;"",TRIM(F4520)&lt;&gt;"",TRIM(G4520)&lt;&gt;"",TRIM(H4520)&lt;&gt;"",TRIM(I4520)&lt;&gt;""),IF(AND(TRIM(C4520)&lt;&gt;"",TRIM(D4520)&lt;&gt;"",TRIM(E4520)&lt;&gt;"",TRIM(F4520)&lt;&gt;"",TRIM(G4520)&lt;&gt;"",TRIM(I4520)&lt;&gt;""),"SI","NO"),"")</f>
        <v/>
      </c>
      <c r="L4520" s="6"/>
      <c r="M4520" s="6"/>
    </row>
    <row r="4521" customFormat="false" ht="15" hidden="false" customHeight="false" outlineLevel="0" collapsed="false">
      <c r="A4521" s="22" t="str">
        <f aca="false">IF(TRIM(B4521)="","",VLOOKUP(B4521,MatrizProducto,2,FALSE()))</f>
        <v/>
      </c>
      <c r="B4521" s="23"/>
      <c r="C4521" s="24"/>
      <c r="D4521" s="25"/>
      <c r="E4521" s="24"/>
      <c r="F4521" s="23"/>
      <c r="G4521" s="23"/>
      <c r="H4521" s="26"/>
      <c r="I4521" s="27"/>
      <c r="J4521" s="22" t="str">
        <f aca="false">IF(TRIM(B4521)="","",937)</f>
        <v/>
      </c>
      <c r="K4521" s="28" t="str">
        <f aca="false">IF(OR(TRIM(B4521)&lt;&gt;"",TRIM(C4521)&lt;&gt;"",TRIM(D4521)&lt;&gt;"",TRIM(E4521)&lt;&gt;"",TRIM(F4521)&lt;&gt;"",TRIM(G4521)&lt;&gt;"",TRIM(H4521)&lt;&gt;"",TRIM(I4521)&lt;&gt;""),IF(AND(TRIM(C4521)&lt;&gt;"",TRIM(D4521)&lt;&gt;"",TRIM(E4521)&lt;&gt;"",TRIM(F4521)&lt;&gt;"",TRIM(G4521)&lt;&gt;"",TRIM(I4521)&lt;&gt;""),"SI","NO"),"")</f>
        <v/>
      </c>
      <c r="L4521" s="6"/>
      <c r="M4521" s="6"/>
    </row>
    <row r="4522" customFormat="false" ht="15" hidden="false" customHeight="false" outlineLevel="0" collapsed="false">
      <c r="A4522" s="22" t="str">
        <f aca="false">IF(TRIM(B4522)="","",VLOOKUP(B4522,MatrizProducto,2,FALSE()))</f>
        <v/>
      </c>
      <c r="B4522" s="23"/>
      <c r="C4522" s="24"/>
      <c r="D4522" s="25"/>
      <c r="E4522" s="24"/>
      <c r="F4522" s="23"/>
      <c r="G4522" s="23"/>
      <c r="H4522" s="26"/>
      <c r="I4522" s="27"/>
      <c r="J4522" s="22" t="str">
        <f aca="false">IF(TRIM(B4522)="","",937)</f>
        <v/>
      </c>
      <c r="K4522" s="28" t="str">
        <f aca="false">IF(OR(TRIM(B4522)&lt;&gt;"",TRIM(C4522)&lt;&gt;"",TRIM(D4522)&lt;&gt;"",TRIM(E4522)&lt;&gt;"",TRIM(F4522)&lt;&gt;"",TRIM(G4522)&lt;&gt;"",TRIM(H4522)&lt;&gt;"",TRIM(I4522)&lt;&gt;""),IF(AND(TRIM(C4522)&lt;&gt;"",TRIM(D4522)&lt;&gt;"",TRIM(E4522)&lt;&gt;"",TRIM(F4522)&lt;&gt;"",TRIM(G4522)&lt;&gt;"",TRIM(I4522)&lt;&gt;""),"SI","NO"),"")</f>
        <v/>
      </c>
      <c r="L4522" s="6"/>
      <c r="M4522" s="6"/>
    </row>
    <row r="4523" customFormat="false" ht="15" hidden="false" customHeight="false" outlineLevel="0" collapsed="false">
      <c r="A4523" s="22" t="str">
        <f aca="false">IF(TRIM(B4523)="","",VLOOKUP(B4523,MatrizProducto,2,FALSE()))</f>
        <v/>
      </c>
      <c r="B4523" s="23"/>
      <c r="C4523" s="24"/>
      <c r="D4523" s="25"/>
      <c r="E4523" s="24"/>
      <c r="F4523" s="23"/>
      <c r="G4523" s="23"/>
      <c r="H4523" s="26"/>
      <c r="I4523" s="27"/>
      <c r="J4523" s="22" t="str">
        <f aca="false">IF(TRIM(B4523)="","",937)</f>
        <v/>
      </c>
      <c r="K4523" s="28" t="str">
        <f aca="false">IF(OR(TRIM(B4523)&lt;&gt;"",TRIM(C4523)&lt;&gt;"",TRIM(D4523)&lt;&gt;"",TRIM(E4523)&lt;&gt;"",TRIM(F4523)&lt;&gt;"",TRIM(G4523)&lt;&gt;"",TRIM(H4523)&lt;&gt;"",TRIM(I4523)&lt;&gt;""),IF(AND(TRIM(C4523)&lt;&gt;"",TRIM(D4523)&lt;&gt;"",TRIM(E4523)&lt;&gt;"",TRIM(F4523)&lt;&gt;"",TRIM(G4523)&lt;&gt;"",TRIM(I4523)&lt;&gt;""),"SI","NO"),"")</f>
        <v/>
      </c>
      <c r="L4523" s="6"/>
      <c r="M4523" s="6"/>
    </row>
    <row r="4524" customFormat="false" ht="15" hidden="false" customHeight="false" outlineLevel="0" collapsed="false">
      <c r="A4524" s="22" t="str">
        <f aca="false">IF(TRIM(B4524)="","",VLOOKUP(B4524,MatrizProducto,2,FALSE()))</f>
        <v/>
      </c>
      <c r="B4524" s="23"/>
      <c r="C4524" s="24"/>
      <c r="D4524" s="25"/>
      <c r="E4524" s="24"/>
      <c r="F4524" s="23"/>
      <c r="G4524" s="23"/>
      <c r="H4524" s="26"/>
      <c r="I4524" s="27"/>
      <c r="J4524" s="22" t="str">
        <f aca="false">IF(TRIM(B4524)="","",937)</f>
        <v/>
      </c>
      <c r="K4524" s="28" t="str">
        <f aca="false">IF(OR(TRIM(B4524)&lt;&gt;"",TRIM(C4524)&lt;&gt;"",TRIM(D4524)&lt;&gt;"",TRIM(E4524)&lt;&gt;"",TRIM(F4524)&lt;&gt;"",TRIM(G4524)&lt;&gt;"",TRIM(H4524)&lt;&gt;"",TRIM(I4524)&lt;&gt;""),IF(AND(TRIM(C4524)&lt;&gt;"",TRIM(D4524)&lt;&gt;"",TRIM(E4524)&lt;&gt;"",TRIM(F4524)&lt;&gt;"",TRIM(G4524)&lt;&gt;"",TRIM(I4524)&lt;&gt;""),"SI","NO"),"")</f>
        <v/>
      </c>
      <c r="L4524" s="6"/>
      <c r="M4524" s="6"/>
    </row>
    <row r="4525" customFormat="false" ht="15" hidden="false" customHeight="false" outlineLevel="0" collapsed="false">
      <c r="A4525" s="22" t="str">
        <f aca="false">IF(TRIM(B4525)="","",VLOOKUP(B4525,MatrizProducto,2,FALSE()))</f>
        <v/>
      </c>
      <c r="B4525" s="23"/>
      <c r="C4525" s="24"/>
      <c r="D4525" s="25"/>
      <c r="E4525" s="24"/>
      <c r="F4525" s="23"/>
      <c r="G4525" s="23"/>
      <c r="H4525" s="26"/>
      <c r="I4525" s="27"/>
      <c r="J4525" s="22" t="str">
        <f aca="false">IF(TRIM(B4525)="","",937)</f>
        <v/>
      </c>
      <c r="K4525" s="28" t="str">
        <f aca="false">IF(OR(TRIM(B4525)&lt;&gt;"",TRIM(C4525)&lt;&gt;"",TRIM(D4525)&lt;&gt;"",TRIM(E4525)&lt;&gt;"",TRIM(F4525)&lt;&gt;"",TRIM(G4525)&lt;&gt;"",TRIM(H4525)&lt;&gt;"",TRIM(I4525)&lt;&gt;""),IF(AND(TRIM(C4525)&lt;&gt;"",TRIM(D4525)&lt;&gt;"",TRIM(E4525)&lt;&gt;"",TRIM(F4525)&lt;&gt;"",TRIM(G4525)&lt;&gt;"",TRIM(I4525)&lt;&gt;""),"SI","NO"),"")</f>
        <v/>
      </c>
      <c r="L4525" s="6"/>
      <c r="M4525" s="6"/>
    </row>
    <row r="4526" customFormat="false" ht="15" hidden="false" customHeight="false" outlineLevel="0" collapsed="false">
      <c r="A4526" s="22" t="str">
        <f aca="false">IF(TRIM(B4526)="","",VLOOKUP(B4526,MatrizProducto,2,FALSE()))</f>
        <v/>
      </c>
      <c r="B4526" s="23"/>
      <c r="C4526" s="24"/>
      <c r="D4526" s="25"/>
      <c r="E4526" s="24"/>
      <c r="F4526" s="23"/>
      <c r="G4526" s="23"/>
      <c r="H4526" s="26"/>
      <c r="I4526" s="27"/>
      <c r="J4526" s="22" t="str">
        <f aca="false">IF(TRIM(B4526)="","",937)</f>
        <v/>
      </c>
      <c r="K4526" s="28" t="str">
        <f aca="false">IF(OR(TRIM(B4526)&lt;&gt;"",TRIM(C4526)&lt;&gt;"",TRIM(D4526)&lt;&gt;"",TRIM(E4526)&lt;&gt;"",TRIM(F4526)&lt;&gt;"",TRIM(G4526)&lt;&gt;"",TRIM(H4526)&lt;&gt;"",TRIM(I4526)&lt;&gt;""),IF(AND(TRIM(C4526)&lt;&gt;"",TRIM(D4526)&lt;&gt;"",TRIM(E4526)&lt;&gt;"",TRIM(F4526)&lt;&gt;"",TRIM(G4526)&lt;&gt;"",TRIM(I4526)&lt;&gt;""),"SI","NO"),"")</f>
        <v/>
      </c>
      <c r="L4526" s="6"/>
      <c r="M4526" s="6"/>
    </row>
    <row r="4527" customFormat="false" ht="15" hidden="false" customHeight="false" outlineLevel="0" collapsed="false">
      <c r="A4527" s="22" t="str">
        <f aca="false">IF(TRIM(B4527)="","",VLOOKUP(B4527,MatrizProducto,2,FALSE()))</f>
        <v/>
      </c>
      <c r="B4527" s="23"/>
      <c r="C4527" s="24"/>
      <c r="D4527" s="25"/>
      <c r="E4527" s="24"/>
      <c r="F4527" s="23"/>
      <c r="G4527" s="23"/>
      <c r="H4527" s="26"/>
      <c r="I4527" s="27"/>
      <c r="J4527" s="22" t="str">
        <f aca="false">IF(TRIM(B4527)="","",937)</f>
        <v/>
      </c>
      <c r="K4527" s="28" t="str">
        <f aca="false">IF(OR(TRIM(B4527)&lt;&gt;"",TRIM(C4527)&lt;&gt;"",TRIM(D4527)&lt;&gt;"",TRIM(E4527)&lt;&gt;"",TRIM(F4527)&lt;&gt;"",TRIM(G4527)&lt;&gt;"",TRIM(H4527)&lt;&gt;"",TRIM(I4527)&lt;&gt;""),IF(AND(TRIM(C4527)&lt;&gt;"",TRIM(D4527)&lt;&gt;"",TRIM(E4527)&lt;&gt;"",TRIM(F4527)&lt;&gt;"",TRIM(G4527)&lt;&gt;"",TRIM(I4527)&lt;&gt;""),"SI","NO"),"")</f>
        <v/>
      </c>
      <c r="L4527" s="6"/>
      <c r="M4527" s="6"/>
    </row>
    <row r="4528" customFormat="false" ht="15" hidden="false" customHeight="false" outlineLevel="0" collapsed="false">
      <c r="A4528" s="22" t="str">
        <f aca="false">IF(TRIM(B4528)="","",VLOOKUP(B4528,MatrizProducto,2,FALSE()))</f>
        <v/>
      </c>
      <c r="B4528" s="23"/>
      <c r="C4528" s="24"/>
      <c r="D4528" s="25"/>
      <c r="E4528" s="24"/>
      <c r="F4528" s="23"/>
      <c r="G4528" s="23"/>
      <c r="H4528" s="26"/>
      <c r="I4528" s="27"/>
      <c r="J4528" s="22" t="str">
        <f aca="false">IF(TRIM(B4528)="","",937)</f>
        <v/>
      </c>
      <c r="K4528" s="28" t="str">
        <f aca="false">IF(OR(TRIM(B4528)&lt;&gt;"",TRIM(C4528)&lt;&gt;"",TRIM(D4528)&lt;&gt;"",TRIM(E4528)&lt;&gt;"",TRIM(F4528)&lt;&gt;"",TRIM(G4528)&lt;&gt;"",TRIM(H4528)&lt;&gt;"",TRIM(I4528)&lt;&gt;""),IF(AND(TRIM(C4528)&lt;&gt;"",TRIM(D4528)&lt;&gt;"",TRIM(E4528)&lt;&gt;"",TRIM(F4528)&lt;&gt;"",TRIM(G4528)&lt;&gt;"",TRIM(I4528)&lt;&gt;""),"SI","NO"),"")</f>
        <v/>
      </c>
      <c r="L4528" s="6"/>
      <c r="M4528" s="6"/>
    </row>
    <row r="4529" customFormat="false" ht="15" hidden="false" customHeight="false" outlineLevel="0" collapsed="false">
      <c r="A4529" s="22" t="str">
        <f aca="false">IF(TRIM(B4529)="","",VLOOKUP(B4529,MatrizProducto,2,FALSE()))</f>
        <v/>
      </c>
      <c r="B4529" s="23"/>
      <c r="C4529" s="24"/>
      <c r="D4529" s="25"/>
      <c r="E4529" s="24"/>
      <c r="F4529" s="23"/>
      <c r="G4529" s="23"/>
      <c r="H4529" s="26"/>
      <c r="I4529" s="27"/>
      <c r="J4529" s="22" t="str">
        <f aca="false">IF(TRIM(B4529)="","",937)</f>
        <v/>
      </c>
      <c r="K4529" s="28" t="str">
        <f aca="false">IF(OR(TRIM(B4529)&lt;&gt;"",TRIM(C4529)&lt;&gt;"",TRIM(D4529)&lt;&gt;"",TRIM(E4529)&lt;&gt;"",TRIM(F4529)&lt;&gt;"",TRIM(G4529)&lt;&gt;"",TRIM(H4529)&lt;&gt;"",TRIM(I4529)&lt;&gt;""),IF(AND(TRIM(C4529)&lt;&gt;"",TRIM(D4529)&lt;&gt;"",TRIM(E4529)&lt;&gt;"",TRIM(F4529)&lt;&gt;"",TRIM(G4529)&lt;&gt;"",TRIM(I4529)&lt;&gt;""),"SI","NO"),"")</f>
        <v/>
      </c>
      <c r="L4529" s="6"/>
      <c r="M4529" s="6"/>
    </row>
    <row r="4530" customFormat="false" ht="15" hidden="false" customHeight="false" outlineLevel="0" collapsed="false">
      <c r="A4530" s="22" t="str">
        <f aca="false">IF(TRIM(B4530)="","",VLOOKUP(B4530,MatrizProducto,2,FALSE()))</f>
        <v/>
      </c>
      <c r="B4530" s="23"/>
      <c r="C4530" s="24"/>
      <c r="D4530" s="25"/>
      <c r="E4530" s="24"/>
      <c r="F4530" s="23"/>
      <c r="G4530" s="23"/>
      <c r="H4530" s="26"/>
      <c r="I4530" s="27"/>
      <c r="J4530" s="22" t="str">
        <f aca="false">IF(TRIM(B4530)="","",937)</f>
        <v/>
      </c>
      <c r="K4530" s="28" t="str">
        <f aca="false">IF(OR(TRIM(B4530)&lt;&gt;"",TRIM(C4530)&lt;&gt;"",TRIM(D4530)&lt;&gt;"",TRIM(E4530)&lt;&gt;"",TRIM(F4530)&lt;&gt;"",TRIM(G4530)&lt;&gt;"",TRIM(H4530)&lt;&gt;"",TRIM(I4530)&lt;&gt;""),IF(AND(TRIM(C4530)&lt;&gt;"",TRIM(D4530)&lt;&gt;"",TRIM(E4530)&lt;&gt;"",TRIM(F4530)&lt;&gt;"",TRIM(G4530)&lt;&gt;"",TRIM(I4530)&lt;&gt;""),"SI","NO"),"")</f>
        <v/>
      </c>
      <c r="L4530" s="6"/>
      <c r="M4530" s="6"/>
    </row>
    <row r="4531" customFormat="false" ht="15" hidden="false" customHeight="false" outlineLevel="0" collapsed="false">
      <c r="A4531" s="22" t="str">
        <f aca="false">IF(TRIM(B4531)="","",VLOOKUP(B4531,MatrizProducto,2,FALSE()))</f>
        <v/>
      </c>
      <c r="B4531" s="23"/>
      <c r="C4531" s="24"/>
      <c r="D4531" s="25"/>
      <c r="E4531" s="24"/>
      <c r="F4531" s="23"/>
      <c r="G4531" s="23"/>
      <c r="H4531" s="26"/>
      <c r="I4531" s="27"/>
      <c r="J4531" s="22" t="str">
        <f aca="false">IF(TRIM(B4531)="","",937)</f>
        <v/>
      </c>
      <c r="K4531" s="28" t="str">
        <f aca="false">IF(OR(TRIM(B4531)&lt;&gt;"",TRIM(C4531)&lt;&gt;"",TRIM(D4531)&lt;&gt;"",TRIM(E4531)&lt;&gt;"",TRIM(F4531)&lt;&gt;"",TRIM(G4531)&lt;&gt;"",TRIM(H4531)&lt;&gt;"",TRIM(I4531)&lt;&gt;""),IF(AND(TRIM(C4531)&lt;&gt;"",TRIM(D4531)&lt;&gt;"",TRIM(E4531)&lt;&gt;"",TRIM(F4531)&lt;&gt;"",TRIM(G4531)&lt;&gt;"",TRIM(I4531)&lt;&gt;""),"SI","NO"),"")</f>
        <v/>
      </c>
      <c r="L4531" s="6"/>
      <c r="M4531" s="6"/>
    </row>
    <row r="4532" customFormat="false" ht="15" hidden="false" customHeight="false" outlineLevel="0" collapsed="false">
      <c r="A4532" s="22" t="str">
        <f aca="false">IF(TRIM(B4532)="","",VLOOKUP(B4532,MatrizProducto,2,FALSE()))</f>
        <v/>
      </c>
      <c r="B4532" s="23"/>
      <c r="C4532" s="24"/>
      <c r="D4532" s="25"/>
      <c r="E4532" s="24"/>
      <c r="F4532" s="23"/>
      <c r="G4532" s="23"/>
      <c r="H4532" s="26"/>
      <c r="I4532" s="27"/>
      <c r="J4532" s="22" t="str">
        <f aca="false">IF(TRIM(B4532)="","",937)</f>
        <v/>
      </c>
      <c r="K4532" s="28" t="str">
        <f aca="false">IF(OR(TRIM(B4532)&lt;&gt;"",TRIM(C4532)&lt;&gt;"",TRIM(D4532)&lt;&gt;"",TRIM(E4532)&lt;&gt;"",TRIM(F4532)&lt;&gt;"",TRIM(G4532)&lt;&gt;"",TRIM(H4532)&lt;&gt;"",TRIM(I4532)&lt;&gt;""),IF(AND(TRIM(C4532)&lt;&gt;"",TRIM(D4532)&lt;&gt;"",TRIM(E4532)&lt;&gt;"",TRIM(F4532)&lt;&gt;"",TRIM(G4532)&lt;&gt;"",TRIM(I4532)&lt;&gt;""),"SI","NO"),"")</f>
        <v/>
      </c>
      <c r="L4532" s="6"/>
      <c r="M4532" s="6"/>
    </row>
    <row r="4533" customFormat="false" ht="15" hidden="false" customHeight="false" outlineLevel="0" collapsed="false">
      <c r="A4533" s="22" t="str">
        <f aca="false">IF(TRIM(B4533)="","",VLOOKUP(B4533,MatrizProducto,2,FALSE()))</f>
        <v/>
      </c>
      <c r="B4533" s="23"/>
      <c r="C4533" s="24"/>
      <c r="D4533" s="25"/>
      <c r="E4533" s="24"/>
      <c r="F4533" s="23"/>
      <c r="G4533" s="23"/>
      <c r="H4533" s="26"/>
      <c r="I4533" s="27"/>
      <c r="J4533" s="22" t="str">
        <f aca="false">IF(TRIM(B4533)="","",937)</f>
        <v/>
      </c>
      <c r="K4533" s="28" t="str">
        <f aca="false">IF(OR(TRIM(B4533)&lt;&gt;"",TRIM(C4533)&lt;&gt;"",TRIM(D4533)&lt;&gt;"",TRIM(E4533)&lt;&gt;"",TRIM(F4533)&lt;&gt;"",TRIM(G4533)&lt;&gt;"",TRIM(H4533)&lt;&gt;"",TRIM(I4533)&lt;&gt;""),IF(AND(TRIM(C4533)&lt;&gt;"",TRIM(D4533)&lt;&gt;"",TRIM(E4533)&lt;&gt;"",TRIM(F4533)&lt;&gt;"",TRIM(G4533)&lt;&gt;"",TRIM(I4533)&lt;&gt;""),"SI","NO"),"")</f>
        <v/>
      </c>
      <c r="L4533" s="6"/>
      <c r="M4533" s="6"/>
    </row>
    <row r="4534" customFormat="false" ht="15" hidden="false" customHeight="false" outlineLevel="0" collapsed="false">
      <c r="A4534" s="22" t="str">
        <f aca="false">IF(TRIM(B4534)="","",VLOOKUP(B4534,MatrizProducto,2,FALSE()))</f>
        <v/>
      </c>
      <c r="B4534" s="23"/>
      <c r="C4534" s="24"/>
      <c r="D4534" s="25"/>
      <c r="E4534" s="24"/>
      <c r="F4534" s="23"/>
      <c r="G4534" s="23"/>
      <c r="H4534" s="26"/>
      <c r="I4534" s="27"/>
      <c r="J4534" s="22" t="str">
        <f aca="false">IF(TRIM(B4534)="","",937)</f>
        <v/>
      </c>
      <c r="K4534" s="28" t="str">
        <f aca="false">IF(OR(TRIM(B4534)&lt;&gt;"",TRIM(C4534)&lt;&gt;"",TRIM(D4534)&lt;&gt;"",TRIM(E4534)&lt;&gt;"",TRIM(F4534)&lt;&gt;"",TRIM(G4534)&lt;&gt;"",TRIM(H4534)&lt;&gt;"",TRIM(I4534)&lt;&gt;""),IF(AND(TRIM(C4534)&lt;&gt;"",TRIM(D4534)&lt;&gt;"",TRIM(E4534)&lt;&gt;"",TRIM(F4534)&lt;&gt;"",TRIM(G4534)&lt;&gt;"",TRIM(I4534)&lt;&gt;""),"SI","NO"),"")</f>
        <v/>
      </c>
      <c r="L4534" s="6"/>
      <c r="M4534" s="6"/>
    </row>
    <row r="4535" customFormat="false" ht="15" hidden="false" customHeight="false" outlineLevel="0" collapsed="false">
      <c r="A4535" s="22" t="str">
        <f aca="false">IF(TRIM(B4535)="","",VLOOKUP(B4535,MatrizProducto,2,FALSE()))</f>
        <v/>
      </c>
      <c r="B4535" s="23"/>
      <c r="C4535" s="24"/>
      <c r="D4535" s="25"/>
      <c r="E4535" s="24"/>
      <c r="F4535" s="23"/>
      <c r="G4535" s="23"/>
      <c r="H4535" s="26"/>
      <c r="I4535" s="27"/>
      <c r="J4535" s="22" t="str">
        <f aca="false">IF(TRIM(B4535)="","",937)</f>
        <v/>
      </c>
      <c r="K4535" s="28" t="str">
        <f aca="false">IF(OR(TRIM(B4535)&lt;&gt;"",TRIM(C4535)&lt;&gt;"",TRIM(D4535)&lt;&gt;"",TRIM(E4535)&lt;&gt;"",TRIM(F4535)&lt;&gt;"",TRIM(G4535)&lt;&gt;"",TRIM(H4535)&lt;&gt;"",TRIM(I4535)&lt;&gt;""),IF(AND(TRIM(C4535)&lt;&gt;"",TRIM(D4535)&lt;&gt;"",TRIM(E4535)&lt;&gt;"",TRIM(F4535)&lt;&gt;"",TRIM(G4535)&lt;&gt;"",TRIM(I4535)&lt;&gt;""),"SI","NO"),"")</f>
        <v/>
      </c>
      <c r="L4535" s="6"/>
      <c r="M4535" s="6"/>
    </row>
    <row r="4536" customFormat="false" ht="15" hidden="false" customHeight="false" outlineLevel="0" collapsed="false">
      <c r="A4536" s="22" t="str">
        <f aca="false">IF(TRIM(B4536)="","",VLOOKUP(B4536,MatrizProducto,2,FALSE()))</f>
        <v/>
      </c>
      <c r="B4536" s="23"/>
      <c r="C4536" s="24"/>
      <c r="D4536" s="25"/>
      <c r="E4536" s="24"/>
      <c r="F4536" s="23"/>
      <c r="G4536" s="23"/>
      <c r="H4536" s="26"/>
      <c r="I4536" s="27"/>
      <c r="J4536" s="22" t="str">
        <f aca="false">IF(TRIM(B4536)="","",937)</f>
        <v/>
      </c>
      <c r="K4536" s="28" t="str">
        <f aca="false">IF(OR(TRIM(B4536)&lt;&gt;"",TRIM(C4536)&lt;&gt;"",TRIM(D4536)&lt;&gt;"",TRIM(E4536)&lt;&gt;"",TRIM(F4536)&lt;&gt;"",TRIM(G4536)&lt;&gt;"",TRIM(H4536)&lt;&gt;"",TRIM(I4536)&lt;&gt;""),IF(AND(TRIM(C4536)&lt;&gt;"",TRIM(D4536)&lt;&gt;"",TRIM(E4536)&lt;&gt;"",TRIM(F4536)&lt;&gt;"",TRIM(G4536)&lt;&gt;"",TRIM(I4536)&lt;&gt;""),"SI","NO"),"")</f>
        <v/>
      </c>
      <c r="L4536" s="6"/>
      <c r="M4536" s="6"/>
    </row>
    <row r="4537" customFormat="false" ht="15" hidden="false" customHeight="false" outlineLevel="0" collapsed="false">
      <c r="A4537" s="22" t="str">
        <f aca="false">IF(TRIM(B4537)="","",VLOOKUP(B4537,MatrizProducto,2,FALSE()))</f>
        <v/>
      </c>
      <c r="B4537" s="23"/>
      <c r="C4537" s="24"/>
      <c r="D4537" s="25"/>
      <c r="E4537" s="24"/>
      <c r="F4537" s="23"/>
      <c r="G4537" s="23"/>
      <c r="H4537" s="26"/>
      <c r="I4537" s="27"/>
      <c r="J4537" s="22" t="str">
        <f aca="false">IF(TRIM(B4537)="","",937)</f>
        <v/>
      </c>
      <c r="K4537" s="28" t="str">
        <f aca="false">IF(OR(TRIM(B4537)&lt;&gt;"",TRIM(C4537)&lt;&gt;"",TRIM(D4537)&lt;&gt;"",TRIM(E4537)&lt;&gt;"",TRIM(F4537)&lt;&gt;"",TRIM(G4537)&lt;&gt;"",TRIM(H4537)&lt;&gt;"",TRIM(I4537)&lt;&gt;""),IF(AND(TRIM(C4537)&lt;&gt;"",TRIM(D4537)&lt;&gt;"",TRIM(E4537)&lt;&gt;"",TRIM(F4537)&lt;&gt;"",TRIM(G4537)&lt;&gt;"",TRIM(I4537)&lt;&gt;""),"SI","NO"),"")</f>
        <v/>
      </c>
      <c r="L4537" s="6"/>
      <c r="M4537" s="6"/>
    </row>
    <row r="4538" customFormat="false" ht="15" hidden="false" customHeight="false" outlineLevel="0" collapsed="false">
      <c r="A4538" s="22" t="str">
        <f aca="false">IF(TRIM(B4538)="","",VLOOKUP(B4538,MatrizProducto,2,FALSE()))</f>
        <v/>
      </c>
      <c r="B4538" s="23"/>
      <c r="C4538" s="24"/>
      <c r="D4538" s="25"/>
      <c r="E4538" s="24"/>
      <c r="F4538" s="23"/>
      <c r="G4538" s="23"/>
      <c r="H4538" s="26"/>
      <c r="I4538" s="27"/>
      <c r="J4538" s="22" t="str">
        <f aca="false">IF(TRIM(B4538)="","",937)</f>
        <v/>
      </c>
      <c r="K4538" s="28" t="str">
        <f aca="false">IF(OR(TRIM(B4538)&lt;&gt;"",TRIM(C4538)&lt;&gt;"",TRIM(D4538)&lt;&gt;"",TRIM(E4538)&lt;&gt;"",TRIM(F4538)&lt;&gt;"",TRIM(G4538)&lt;&gt;"",TRIM(H4538)&lt;&gt;"",TRIM(I4538)&lt;&gt;""),IF(AND(TRIM(C4538)&lt;&gt;"",TRIM(D4538)&lt;&gt;"",TRIM(E4538)&lt;&gt;"",TRIM(F4538)&lt;&gt;"",TRIM(G4538)&lt;&gt;"",TRIM(I4538)&lt;&gt;""),"SI","NO"),"")</f>
        <v/>
      </c>
      <c r="L4538" s="6"/>
      <c r="M4538" s="6"/>
    </row>
    <row r="4539" customFormat="false" ht="15" hidden="false" customHeight="false" outlineLevel="0" collapsed="false">
      <c r="A4539" s="22" t="str">
        <f aca="false">IF(TRIM(B4539)="","",VLOOKUP(B4539,MatrizProducto,2,FALSE()))</f>
        <v/>
      </c>
      <c r="B4539" s="23"/>
      <c r="C4539" s="24"/>
      <c r="D4539" s="25"/>
      <c r="E4539" s="24"/>
      <c r="F4539" s="23"/>
      <c r="G4539" s="23"/>
      <c r="H4539" s="26"/>
      <c r="I4539" s="27"/>
      <c r="J4539" s="22" t="str">
        <f aca="false">IF(TRIM(B4539)="","",937)</f>
        <v/>
      </c>
      <c r="K4539" s="28" t="str">
        <f aca="false">IF(OR(TRIM(B4539)&lt;&gt;"",TRIM(C4539)&lt;&gt;"",TRIM(D4539)&lt;&gt;"",TRIM(E4539)&lt;&gt;"",TRIM(F4539)&lt;&gt;"",TRIM(G4539)&lt;&gt;"",TRIM(H4539)&lt;&gt;"",TRIM(I4539)&lt;&gt;""),IF(AND(TRIM(C4539)&lt;&gt;"",TRIM(D4539)&lt;&gt;"",TRIM(E4539)&lt;&gt;"",TRIM(F4539)&lt;&gt;"",TRIM(G4539)&lt;&gt;"",TRIM(I4539)&lt;&gt;""),"SI","NO"),"")</f>
        <v/>
      </c>
      <c r="L4539" s="6"/>
      <c r="M4539" s="6"/>
    </row>
    <row r="4540" customFormat="false" ht="15" hidden="false" customHeight="false" outlineLevel="0" collapsed="false">
      <c r="A4540" s="22" t="str">
        <f aca="false">IF(TRIM(B4540)="","",VLOOKUP(B4540,MatrizProducto,2,FALSE()))</f>
        <v/>
      </c>
      <c r="B4540" s="23"/>
      <c r="C4540" s="24"/>
      <c r="D4540" s="25"/>
      <c r="E4540" s="24"/>
      <c r="F4540" s="23"/>
      <c r="G4540" s="23"/>
      <c r="H4540" s="26"/>
      <c r="I4540" s="27"/>
      <c r="J4540" s="22" t="str">
        <f aca="false">IF(TRIM(B4540)="","",937)</f>
        <v/>
      </c>
      <c r="K4540" s="28" t="str">
        <f aca="false">IF(OR(TRIM(B4540)&lt;&gt;"",TRIM(C4540)&lt;&gt;"",TRIM(D4540)&lt;&gt;"",TRIM(E4540)&lt;&gt;"",TRIM(F4540)&lt;&gt;"",TRIM(G4540)&lt;&gt;"",TRIM(H4540)&lt;&gt;"",TRIM(I4540)&lt;&gt;""),IF(AND(TRIM(C4540)&lt;&gt;"",TRIM(D4540)&lt;&gt;"",TRIM(E4540)&lt;&gt;"",TRIM(F4540)&lt;&gt;"",TRIM(G4540)&lt;&gt;"",TRIM(I4540)&lt;&gt;""),"SI","NO"),"")</f>
        <v/>
      </c>
      <c r="L4540" s="6"/>
      <c r="M4540" s="6"/>
    </row>
    <row r="4541" customFormat="false" ht="15" hidden="false" customHeight="false" outlineLevel="0" collapsed="false">
      <c r="A4541" s="22" t="str">
        <f aca="false">IF(TRIM(B4541)="","",VLOOKUP(B4541,MatrizProducto,2,FALSE()))</f>
        <v/>
      </c>
      <c r="B4541" s="23"/>
      <c r="C4541" s="24"/>
      <c r="D4541" s="25"/>
      <c r="E4541" s="24"/>
      <c r="F4541" s="23"/>
      <c r="G4541" s="23"/>
      <c r="H4541" s="26"/>
      <c r="I4541" s="27"/>
      <c r="J4541" s="22" t="str">
        <f aca="false">IF(TRIM(B4541)="","",937)</f>
        <v/>
      </c>
      <c r="K4541" s="28" t="str">
        <f aca="false">IF(OR(TRIM(B4541)&lt;&gt;"",TRIM(C4541)&lt;&gt;"",TRIM(D4541)&lt;&gt;"",TRIM(E4541)&lt;&gt;"",TRIM(F4541)&lt;&gt;"",TRIM(G4541)&lt;&gt;"",TRIM(H4541)&lt;&gt;"",TRIM(I4541)&lt;&gt;""),IF(AND(TRIM(C4541)&lt;&gt;"",TRIM(D4541)&lt;&gt;"",TRIM(E4541)&lt;&gt;"",TRIM(F4541)&lt;&gt;"",TRIM(G4541)&lt;&gt;"",TRIM(I4541)&lt;&gt;""),"SI","NO"),"")</f>
        <v/>
      </c>
      <c r="L4541" s="6"/>
      <c r="M4541" s="6"/>
    </row>
    <row r="4542" customFormat="false" ht="15" hidden="false" customHeight="false" outlineLevel="0" collapsed="false">
      <c r="A4542" s="22" t="str">
        <f aca="false">IF(TRIM(B4542)="","",VLOOKUP(B4542,MatrizProducto,2,FALSE()))</f>
        <v/>
      </c>
      <c r="B4542" s="23"/>
      <c r="C4542" s="24"/>
      <c r="D4542" s="25"/>
      <c r="E4542" s="24"/>
      <c r="F4542" s="23"/>
      <c r="G4542" s="23"/>
      <c r="H4542" s="26"/>
      <c r="I4542" s="27"/>
      <c r="J4542" s="22" t="str">
        <f aca="false">IF(TRIM(B4542)="","",937)</f>
        <v/>
      </c>
      <c r="K4542" s="28" t="str">
        <f aca="false">IF(OR(TRIM(B4542)&lt;&gt;"",TRIM(C4542)&lt;&gt;"",TRIM(D4542)&lt;&gt;"",TRIM(E4542)&lt;&gt;"",TRIM(F4542)&lt;&gt;"",TRIM(G4542)&lt;&gt;"",TRIM(H4542)&lt;&gt;"",TRIM(I4542)&lt;&gt;""),IF(AND(TRIM(C4542)&lt;&gt;"",TRIM(D4542)&lt;&gt;"",TRIM(E4542)&lt;&gt;"",TRIM(F4542)&lt;&gt;"",TRIM(G4542)&lt;&gt;"",TRIM(I4542)&lt;&gt;""),"SI","NO"),"")</f>
        <v/>
      </c>
      <c r="L4542" s="6"/>
      <c r="M4542" s="6"/>
    </row>
    <row r="4543" customFormat="false" ht="15" hidden="false" customHeight="false" outlineLevel="0" collapsed="false">
      <c r="A4543" s="22" t="str">
        <f aca="false">IF(TRIM(B4543)="","",VLOOKUP(B4543,MatrizProducto,2,FALSE()))</f>
        <v/>
      </c>
      <c r="B4543" s="23"/>
      <c r="C4543" s="24"/>
      <c r="D4543" s="25"/>
      <c r="E4543" s="24"/>
      <c r="F4543" s="23"/>
      <c r="G4543" s="23"/>
      <c r="H4543" s="26"/>
      <c r="I4543" s="27"/>
      <c r="J4543" s="22" t="str">
        <f aca="false">IF(TRIM(B4543)="","",937)</f>
        <v/>
      </c>
      <c r="K4543" s="28" t="str">
        <f aca="false">IF(OR(TRIM(B4543)&lt;&gt;"",TRIM(C4543)&lt;&gt;"",TRIM(D4543)&lt;&gt;"",TRIM(E4543)&lt;&gt;"",TRIM(F4543)&lt;&gt;"",TRIM(G4543)&lt;&gt;"",TRIM(H4543)&lt;&gt;"",TRIM(I4543)&lt;&gt;""),IF(AND(TRIM(C4543)&lt;&gt;"",TRIM(D4543)&lt;&gt;"",TRIM(E4543)&lt;&gt;"",TRIM(F4543)&lt;&gt;"",TRIM(G4543)&lt;&gt;"",TRIM(I4543)&lt;&gt;""),"SI","NO"),"")</f>
        <v/>
      </c>
      <c r="L4543" s="6"/>
      <c r="M4543" s="6"/>
    </row>
    <row r="4544" customFormat="false" ht="15" hidden="false" customHeight="false" outlineLevel="0" collapsed="false">
      <c r="A4544" s="22" t="str">
        <f aca="false">IF(TRIM(B4544)="","",VLOOKUP(B4544,MatrizProducto,2,FALSE()))</f>
        <v/>
      </c>
      <c r="B4544" s="23"/>
      <c r="C4544" s="24"/>
      <c r="D4544" s="25"/>
      <c r="E4544" s="24"/>
      <c r="F4544" s="23"/>
      <c r="G4544" s="23"/>
      <c r="H4544" s="26"/>
      <c r="I4544" s="27"/>
      <c r="J4544" s="22" t="str">
        <f aca="false">IF(TRIM(B4544)="","",937)</f>
        <v/>
      </c>
      <c r="K4544" s="28" t="str">
        <f aca="false">IF(OR(TRIM(B4544)&lt;&gt;"",TRIM(C4544)&lt;&gt;"",TRIM(D4544)&lt;&gt;"",TRIM(E4544)&lt;&gt;"",TRIM(F4544)&lt;&gt;"",TRIM(G4544)&lt;&gt;"",TRIM(H4544)&lt;&gt;"",TRIM(I4544)&lt;&gt;""),IF(AND(TRIM(C4544)&lt;&gt;"",TRIM(D4544)&lt;&gt;"",TRIM(E4544)&lt;&gt;"",TRIM(F4544)&lt;&gt;"",TRIM(G4544)&lt;&gt;"",TRIM(I4544)&lt;&gt;""),"SI","NO"),"")</f>
        <v/>
      </c>
      <c r="L4544" s="6"/>
      <c r="M4544" s="6"/>
    </row>
    <row r="4545" customFormat="false" ht="15" hidden="false" customHeight="false" outlineLevel="0" collapsed="false">
      <c r="A4545" s="22" t="str">
        <f aca="false">IF(TRIM(B4545)="","",VLOOKUP(B4545,MatrizProducto,2,FALSE()))</f>
        <v/>
      </c>
      <c r="B4545" s="23"/>
      <c r="C4545" s="24"/>
      <c r="D4545" s="25"/>
      <c r="E4545" s="24"/>
      <c r="F4545" s="23"/>
      <c r="G4545" s="23"/>
      <c r="H4545" s="26"/>
      <c r="I4545" s="27"/>
      <c r="J4545" s="22" t="str">
        <f aca="false">IF(TRIM(B4545)="","",937)</f>
        <v/>
      </c>
      <c r="K4545" s="28" t="str">
        <f aca="false">IF(OR(TRIM(B4545)&lt;&gt;"",TRIM(C4545)&lt;&gt;"",TRIM(D4545)&lt;&gt;"",TRIM(E4545)&lt;&gt;"",TRIM(F4545)&lt;&gt;"",TRIM(G4545)&lt;&gt;"",TRIM(H4545)&lt;&gt;"",TRIM(I4545)&lt;&gt;""),IF(AND(TRIM(C4545)&lt;&gt;"",TRIM(D4545)&lt;&gt;"",TRIM(E4545)&lt;&gt;"",TRIM(F4545)&lt;&gt;"",TRIM(G4545)&lt;&gt;"",TRIM(I4545)&lt;&gt;""),"SI","NO"),"")</f>
        <v/>
      </c>
      <c r="L4545" s="6"/>
      <c r="M4545" s="6"/>
    </row>
    <row r="4546" customFormat="false" ht="15" hidden="false" customHeight="false" outlineLevel="0" collapsed="false">
      <c r="A4546" s="22" t="str">
        <f aca="false">IF(TRIM(B4546)="","",VLOOKUP(B4546,MatrizProducto,2,FALSE()))</f>
        <v/>
      </c>
      <c r="B4546" s="23"/>
      <c r="C4546" s="24"/>
      <c r="D4546" s="25"/>
      <c r="E4546" s="24"/>
      <c r="F4546" s="23"/>
      <c r="G4546" s="23"/>
      <c r="H4546" s="26"/>
      <c r="I4546" s="27"/>
      <c r="J4546" s="22" t="str">
        <f aca="false">IF(TRIM(B4546)="","",937)</f>
        <v/>
      </c>
      <c r="K4546" s="28" t="str">
        <f aca="false">IF(OR(TRIM(B4546)&lt;&gt;"",TRIM(C4546)&lt;&gt;"",TRIM(D4546)&lt;&gt;"",TRIM(E4546)&lt;&gt;"",TRIM(F4546)&lt;&gt;"",TRIM(G4546)&lt;&gt;"",TRIM(H4546)&lt;&gt;"",TRIM(I4546)&lt;&gt;""),IF(AND(TRIM(C4546)&lt;&gt;"",TRIM(D4546)&lt;&gt;"",TRIM(E4546)&lt;&gt;"",TRIM(F4546)&lt;&gt;"",TRIM(G4546)&lt;&gt;"",TRIM(I4546)&lt;&gt;""),"SI","NO"),"")</f>
        <v/>
      </c>
      <c r="L4546" s="6"/>
      <c r="M4546" s="6"/>
    </row>
    <row r="4547" customFormat="false" ht="15" hidden="false" customHeight="false" outlineLevel="0" collapsed="false">
      <c r="A4547" s="22" t="str">
        <f aca="false">IF(TRIM(B4547)="","",VLOOKUP(B4547,MatrizProducto,2,FALSE()))</f>
        <v/>
      </c>
      <c r="B4547" s="23"/>
      <c r="C4547" s="24"/>
      <c r="D4547" s="25"/>
      <c r="E4547" s="24"/>
      <c r="F4547" s="23"/>
      <c r="G4547" s="23"/>
      <c r="H4547" s="26"/>
      <c r="I4547" s="27"/>
      <c r="J4547" s="22" t="str">
        <f aca="false">IF(TRIM(B4547)="","",937)</f>
        <v/>
      </c>
      <c r="K4547" s="28" t="str">
        <f aca="false">IF(OR(TRIM(B4547)&lt;&gt;"",TRIM(C4547)&lt;&gt;"",TRIM(D4547)&lt;&gt;"",TRIM(E4547)&lt;&gt;"",TRIM(F4547)&lt;&gt;"",TRIM(G4547)&lt;&gt;"",TRIM(H4547)&lt;&gt;"",TRIM(I4547)&lt;&gt;""),IF(AND(TRIM(C4547)&lt;&gt;"",TRIM(D4547)&lt;&gt;"",TRIM(E4547)&lt;&gt;"",TRIM(F4547)&lt;&gt;"",TRIM(G4547)&lt;&gt;"",TRIM(I4547)&lt;&gt;""),"SI","NO"),"")</f>
        <v/>
      </c>
      <c r="L4547" s="6"/>
      <c r="M4547" s="6"/>
    </row>
    <row r="4548" customFormat="false" ht="15" hidden="false" customHeight="false" outlineLevel="0" collapsed="false">
      <c r="A4548" s="22" t="str">
        <f aca="false">IF(TRIM(B4548)="","",VLOOKUP(B4548,MatrizProducto,2,FALSE()))</f>
        <v/>
      </c>
      <c r="B4548" s="23"/>
      <c r="C4548" s="24"/>
      <c r="D4548" s="25"/>
      <c r="E4548" s="24"/>
      <c r="F4548" s="23"/>
      <c r="G4548" s="23"/>
      <c r="H4548" s="26"/>
      <c r="I4548" s="27"/>
      <c r="J4548" s="22" t="str">
        <f aca="false">IF(TRIM(B4548)="","",937)</f>
        <v/>
      </c>
      <c r="K4548" s="28" t="str">
        <f aca="false">IF(OR(TRIM(B4548)&lt;&gt;"",TRIM(C4548)&lt;&gt;"",TRIM(D4548)&lt;&gt;"",TRIM(E4548)&lt;&gt;"",TRIM(F4548)&lt;&gt;"",TRIM(G4548)&lt;&gt;"",TRIM(H4548)&lt;&gt;"",TRIM(I4548)&lt;&gt;""),IF(AND(TRIM(C4548)&lt;&gt;"",TRIM(D4548)&lt;&gt;"",TRIM(E4548)&lt;&gt;"",TRIM(F4548)&lt;&gt;"",TRIM(G4548)&lt;&gt;"",TRIM(I4548)&lt;&gt;""),"SI","NO"),"")</f>
        <v/>
      </c>
      <c r="L4548" s="6"/>
      <c r="M4548" s="6"/>
    </row>
    <row r="4549" customFormat="false" ht="15" hidden="false" customHeight="false" outlineLevel="0" collapsed="false">
      <c r="A4549" s="22" t="str">
        <f aca="false">IF(TRIM(B4549)="","",VLOOKUP(B4549,MatrizProducto,2,FALSE()))</f>
        <v/>
      </c>
      <c r="B4549" s="23"/>
      <c r="C4549" s="24"/>
      <c r="D4549" s="25"/>
      <c r="E4549" s="24"/>
      <c r="F4549" s="23"/>
      <c r="G4549" s="23"/>
      <c r="H4549" s="26"/>
      <c r="I4549" s="27"/>
      <c r="J4549" s="22" t="str">
        <f aca="false">IF(TRIM(B4549)="","",937)</f>
        <v/>
      </c>
      <c r="K4549" s="28" t="str">
        <f aca="false">IF(OR(TRIM(B4549)&lt;&gt;"",TRIM(C4549)&lt;&gt;"",TRIM(D4549)&lt;&gt;"",TRIM(E4549)&lt;&gt;"",TRIM(F4549)&lt;&gt;"",TRIM(G4549)&lt;&gt;"",TRIM(H4549)&lt;&gt;"",TRIM(I4549)&lt;&gt;""),IF(AND(TRIM(C4549)&lt;&gt;"",TRIM(D4549)&lt;&gt;"",TRIM(E4549)&lt;&gt;"",TRIM(F4549)&lt;&gt;"",TRIM(G4549)&lt;&gt;"",TRIM(I4549)&lt;&gt;""),"SI","NO"),"")</f>
        <v/>
      </c>
      <c r="L4549" s="6"/>
      <c r="M4549" s="6"/>
    </row>
    <row r="4550" customFormat="false" ht="15" hidden="false" customHeight="false" outlineLevel="0" collapsed="false">
      <c r="A4550" s="22" t="str">
        <f aca="false">IF(TRIM(B4550)="","",VLOOKUP(B4550,MatrizProducto,2,FALSE()))</f>
        <v/>
      </c>
      <c r="B4550" s="23"/>
      <c r="C4550" s="24"/>
      <c r="D4550" s="25"/>
      <c r="E4550" s="24"/>
      <c r="F4550" s="23"/>
      <c r="G4550" s="23"/>
      <c r="H4550" s="26"/>
      <c r="I4550" s="27"/>
      <c r="J4550" s="22" t="str">
        <f aca="false">IF(TRIM(B4550)="","",937)</f>
        <v/>
      </c>
      <c r="K4550" s="28" t="str">
        <f aca="false">IF(OR(TRIM(B4550)&lt;&gt;"",TRIM(C4550)&lt;&gt;"",TRIM(D4550)&lt;&gt;"",TRIM(E4550)&lt;&gt;"",TRIM(F4550)&lt;&gt;"",TRIM(G4550)&lt;&gt;"",TRIM(H4550)&lt;&gt;"",TRIM(I4550)&lt;&gt;""),IF(AND(TRIM(C4550)&lt;&gt;"",TRIM(D4550)&lt;&gt;"",TRIM(E4550)&lt;&gt;"",TRIM(F4550)&lt;&gt;"",TRIM(G4550)&lt;&gt;"",TRIM(I4550)&lt;&gt;""),"SI","NO"),"")</f>
        <v/>
      </c>
      <c r="L4550" s="6"/>
      <c r="M4550" s="6"/>
    </row>
    <row r="4551" customFormat="false" ht="15" hidden="false" customHeight="false" outlineLevel="0" collapsed="false">
      <c r="A4551" s="22" t="str">
        <f aca="false">IF(TRIM(B4551)="","",VLOOKUP(B4551,MatrizProducto,2,FALSE()))</f>
        <v/>
      </c>
      <c r="B4551" s="23"/>
      <c r="C4551" s="24"/>
      <c r="D4551" s="25"/>
      <c r="E4551" s="24"/>
      <c r="F4551" s="23"/>
      <c r="G4551" s="23"/>
      <c r="H4551" s="26"/>
      <c r="I4551" s="27"/>
      <c r="J4551" s="22" t="str">
        <f aca="false">IF(TRIM(B4551)="","",937)</f>
        <v/>
      </c>
      <c r="K4551" s="28" t="str">
        <f aca="false">IF(OR(TRIM(B4551)&lt;&gt;"",TRIM(C4551)&lt;&gt;"",TRIM(D4551)&lt;&gt;"",TRIM(E4551)&lt;&gt;"",TRIM(F4551)&lt;&gt;"",TRIM(G4551)&lt;&gt;"",TRIM(H4551)&lt;&gt;"",TRIM(I4551)&lt;&gt;""),IF(AND(TRIM(C4551)&lt;&gt;"",TRIM(D4551)&lt;&gt;"",TRIM(E4551)&lt;&gt;"",TRIM(F4551)&lt;&gt;"",TRIM(G4551)&lt;&gt;"",TRIM(I4551)&lt;&gt;""),"SI","NO"),"")</f>
        <v/>
      </c>
      <c r="L4551" s="6"/>
      <c r="M4551" s="6"/>
    </row>
    <row r="4552" customFormat="false" ht="15" hidden="false" customHeight="false" outlineLevel="0" collapsed="false">
      <c r="A4552" s="22" t="str">
        <f aca="false">IF(TRIM(B4552)="","",VLOOKUP(B4552,MatrizProducto,2,FALSE()))</f>
        <v/>
      </c>
      <c r="B4552" s="23"/>
      <c r="C4552" s="24"/>
      <c r="D4552" s="25"/>
      <c r="E4552" s="24"/>
      <c r="F4552" s="23"/>
      <c r="G4552" s="23"/>
      <c r="H4552" s="26"/>
      <c r="I4552" s="27"/>
      <c r="J4552" s="22" t="str">
        <f aca="false">IF(TRIM(B4552)="","",937)</f>
        <v/>
      </c>
      <c r="K4552" s="28" t="str">
        <f aca="false">IF(OR(TRIM(B4552)&lt;&gt;"",TRIM(C4552)&lt;&gt;"",TRIM(D4552)&lt;&gt;"",TRIM(E4552)&lt;&gt;"",TRIM(F4552)&lt;&gt;"",TRIM(G4552)&lt;&gt;"",TRIM(H4552)&lt;&gt;"",TRIM(I4552)&lt;&gt;""),IF(AND(TRIM(C4552)&lt;&gt;"",TRIM(D4552)&lt;&gt;"",TRIM(E4552)&lt;&gt;"",TRIM(F4552)&lt;&gt;"",TRIM(G4552)&lt;&gt;"",TRIM(I4552)&lt;&gt;""),"SI","NO"),"")</f>
        <v/>
      </c>
      <c r="L4552" s="6"/>
      <c r="M4552" s="6"/>
    </row>
    <row r="4553" customFormat="false" ht="15" hidden="false" customHeight="false" outlineLevel="0" collapsed="false">
      <c r="A4553" s="22" t="str">
        <f aca="false">IF(TRIM(B4553)="","",VLOOKUP(B4553,MatrizProducto,2,FALSE()))</f>
        <v/>
      </c>
      <c r="B4553" s="23"/>
      <c r="C4553" s="24"/>
      <c r="D4553" s="25"/>
      <c r="E4553" s="24"/>
      <c r="F4553" s="23"/>
      <c r="G4553" s="23"/>
      <c r="H4553" s="26"/>
      <c r="I4553" s="27"/>
      <c r="J4553" s="22" t="str">
        <f aca="false">IF(TRIM(B4553)="","",937)</f>
        <v/>
      </c>
      <c r="K4553" s="28" t="str">
        <f aca="false">IF(OR(TRIM(B4553)&lt;&gt;"",TRIM(C4553)&lt;&gt;"",TRIM(D4553)&lt;&gt;"",TRIM(E4553)&lt;&gt;"",TRIM(F4553)&lt;&gt;"",TRIM(G4553)&lt;&gt;"",TRIM(H4553)&lt;&gt;"",TRIM(I4553)&lt;&gt;""),IF(AND(TRIM(C4553)&lt;&gt;"",TRIM(D4553)&lt;&gt;"",TRIM(E4553)&lt;&gt;"",TRIM(F4553)&lt;&gt;"",TRIM(G4553)&lt;&gt;"",TRIM(I4553)&lt;&gt;""),"SI","NO"),"")</f>
        <v/>
      </c>
      <c r="L4553" s="6"/>
      <c r="M4553" s="6"/>
    </row>
    <row r="4554" customFormat="false" ht="15" hidden="false" customHeight="false" outlineLevel="0" collapsed="false">
      <c r="A4554" s="22" t="str">
        <f aca="false">IF(TRIM(B4554)="","",VLOOKUP(B4554,MatrizProducto,2,FALSE()))</f>
        <v/>
      </c>
      <c r="B4554" s="23"/>
      <c r="C4554" s="24"/>
      <c r="D4554" s="25"/>
      <c r="E4554" s="24"/>
      <c r="F4554" s="23"/>
      <c r="G4554" s="23"/>
      <c r="H4554" s="26"/>
      <c r="I4554" s="27"/>
      <c r="J4554" s="22" t="str">
        <f aca="false">IF(TRIM(B4554)="","",937)</f>
        <v/>
      </c>
      <c r="K4554" s="28" t="str">
        <f aca="false">IF(OR(TRIM(B4554)&lt;&gt;"",TRIM(C4554)&lt;&gt;"",TRIM(D4554)&lt;&gt;"",TRIM(E4554)&lt;&gt;"",TRIM(F4554)&lt;&gt;"",TRIM(G4554)&lt;&gt;"",TRIM(H4554)&lt;&gt;"",TRIM(I4554)&lt;&gt;""),IF(AND(TRIM(C4554)&lt;&gt;"",TRIM(D4554)&lt;&gt;"",TRIM(E4554)&lt;&gt;"",TRIM(F4554)&lt;&gt;"",TRIM(G4554)&lt;&gt;"",TRIM(I4554)&lt;&gt;""),"SI","NO"),"")</f>
        <v/>
      </c>
      <c r="L4554" s="6"/>
      <c r="M4554" s="6"/>
    </row>
    <row r="4555" customFormat="false" ht="15" hidden="false" customHeight="false" outlineLevel="0" collapsed="false">
      <c r="A4555" s="22" t="str">
        <f aca="false">IF(TRIM(B4555)="","",VLOOKUP(B4555,MatrizProducto,2,FALSE()))</f>
        <v/>
      </c>
      <c r="B4555" s="23"/>
      <c r="C4555" s="24"/>
      <c r="D4555" s="25"/>
      <c r="E4555" s="24"/>
      <c r="F4555" s="23"/>
      <c r="G4555" s="23"/>
      <c r="H4555" s="26"/>
      <c r="I4555" s="27"/>
      <c r="J4555" s="22" t="str">
        <f aca="false">IF(TRIM(B4555)="","",937)</f>
        <v/>
      </c>
      <c r="K4555" s="28" t="str">
        <f aca="false">IF(OR(TRIM(B4555)&lt;&gt;"",TRIM(C4555)&lt;&gt;"",TRIM(D4555)&lt;&gt;"",TRIM(E4555)&lt;&gt;"",TRIM(F4555)&lt;&gt;"",TRIM(G4555)&lt;&gt;"",TRIM(H4555)&lt;&gt;"",TRIM(I4555)&lt;&gt;""),IF(AND(TRIM(C4555)&lt;&gt;"",TRIM(D4555)&lt;&gt;"",TRIM(E4555)&lt;&gt;"",TRIM(F4555)&lt;&gt;"",TRIM(G4555)&lt;&gt;"",TRIM(I4555)&lt;&gt;""),"SI","NO"),"")</f>
        <v/>
      </c>
      <c r="L4555" s="6"/>
      <c r="M4555" s="6"/>
    </row>
    <row r="4556" customFormat="false" ht="15" hidden="false" customHeight="false" outlineLevel="0" collapsed="false">
      <c r="A4556" s="22" t="str">
        <f aca="false">IF(TRIM(B4556)="","",VLOOKUP(B4556,MatrizProducto,2,FALSE()))</f>
        <v/>
      </c>
      <c r="B4556" s="23"/>
      <c r="C4556" s="24"/>
      <c r="D4556" s="25"/>
      <c r="E4556" s="24"/>
      <c r="F4556" s="23"/>
      <c r="G4556" s="23"/>
      <c r="H4556" s="26"/>
      <c r="I4556" s="27"/>
      <c r="J4556" s="22" t="str">
        <f aca="false">IF(TRIM(B4556)="","",937)</f>
        <v/>
      </c>
      <c r="K4556" s="28" t="str">
        <f aca="false">IF(OR(TRIM(B4556)&lt;&gt;"",TRIM(C4556)&lt;&gt;"",TRIM(D4556)&lt;&gt;"",TRIM(E4556)&lt;&gt;"",TRIM(F4556)&lt;&gt;"",TRIM(G4556)&lt;&gt;"",TRIM(H4556)&lt;&gt;"",TRIM(I4556)&lt;&gt;""),IF(AND(TRIM(C4556)&lt;&gt;"",TRIM(D4556)&lt;&gt;"",TRIM(E4556)&lt;&gt;"",TRIM(F4556)&lt;&gt;"",TRIM(G4556)&lt;&gt;"",TRIM(I4556)&lt;&gt;""),"SI","NO"),"")</f>
        <v/>
      </c>
      <c r="L4556" s="6"/>
      <c r="M4556" s="6"/>
    </row>
    <row r="4557" customFormat="false" ht="15" hidden="false" customHeight="false" outlineLevel="0" collapsed="false">
      <c r="A4557" s="22" t="str">
        <f aca="false">IF(TRIM(B4557)="","",VLOOKUP(B4557,MatrizProducto,2,FALSE()))</f>
        <v/>
      </c>
      <c r="B4557" s="23"/>
      <c r="C4557" s="24"/>
      <c r="D4557" s="25"/>
      <c r="E4557" s="24"/>
      <c r="F4557" s="23"/>
      <c r="G4557" s="23"/>
      <c r="H4557" s="26"/>
      <c r="I4557" s="27"/>
      <c r="J4557" s="22" t="str">
        <f aca="false">IF(TRIM(B4557)="","",937)</f>
        <v/>
      </c>
      <c r="K4557" s="28" t="str">
        <f aca="false">IF(OR(TRIM(B4557)&lt;&gt;"",TRIM(C4557)&lt;&gt;"",TRIM(D4557)&lt;&gt;"",TRIM(E4557)&lt;&gt;"",TRIM(F4557)&lt;&gt;"",TRIM(G4557)&lt;&gt;"",TRIM(H4557)&lt;&gt;"",TRIM(I4557)&lt;&gt;""),IF(AND(TRIM(C4557)&lt;&gt;"",TRIM(D4557)&lt;&gt;"",TRIM(E4557)&lt;&gt;"",TRIM(F4557)&lt;&gt;"",TRIM(G4557)&lt;&gt;"",TRIM(I4557)&lt;&gt;""),"SI","NO"),"")</f>
        <v/>
      </c>
      <c r="L4557" s="6"/>
      <c r="M4557" s="6"/>
    </row>
    <row r="4558" customFormat="false" ht="15" hidden="false" customHeight="false" outlineLevel="0" collapsed="false">
      <c r="A4558" s="22" t="str">
        <f aca="false">IF(TRIM(B4558)="","",VLOOKUP(B4558,MatrizProducto,2,FALSE()))</f>
        <v/>
      </c>
      <c r="B4558" s="23"/>
      <c r="C4558" s="24"/>
      <c r="D4558" s="25"/>
      <c r="E4558" s="24"/>
      <c r="F4558" s="23"/>
      <c r="G4558" s="23"/>
      <c r="H4558" s="26"/>
      <c r="I4558" s="27"/>
      <c r="J4558" s="22" t="str">
        <f aca="false">IF(TRIM(B4558)="","",937)</f>
        <v/>
      </c>
      <c r="K4558" s="28" t="str">
        <f aca="false">IF(OR(TRIM(B4558)&lt;&gt;"",TRIM(C4558)&lt;&gt;"",TRIM(D4558)&lt;&gt;"",TRIM(E4558)&lt;&gt;"",TRIM(F4558)&lt;&gt;"",TRIM(G4558)&lt;&gt;"",TRIM(H4558)&lt;&gt;"",TRIM(I4558)&lt;&gt;""),IF(AND(TRIM(C4558)&lt;&gt;"",TRIM(D4558)&lt;&gt;"",TRIM(E4558)&lt;&gt;"",TRIM(F4558)&lt;&gt;"",TRIM(G4558)&lt;&gt;"",TRIM(I4558)&lt;&gt;""),"SI","NO"),"")</f>
        <v/>
      </c>
      <c r="L4558" s="6"/>
      <c r="M4558" s="6"/>
    </row>
    <row r="4559" customFormat="false" ht="15" hidden="false" customHeight="false" outlineLevel="0" collapsed="false">
      <c r="A4559" s="22" t="str">
        <f aca="false">IF(TRIM(B4559)="","",VLOOKUP(B4559,MatrizProducto,2,FALSE()))</f>
        <v/>
      </c>
      <c r="B4559" s="23"/>
      <c r="C4559" s="24"/>
      <c r="D4559" s="25"/>
      <c r="E4559" s="24"/>
      <c r="F4559" s="23"/>
      <c r="G4559" s="23"/>
      <c r="H4559" s="26"/>
      <c r="I4559" s="27"/>
      <c r="J4559" s="22" t="str">
        <f aca="false">IF(TRIM(B4559)="","",937)</f>
        <v/>
      </c>
      <c r="K4559" s="28" t="str">
        <f aca="false">IF(OR(TRIM(B4559)&lt;&gt;"",TRIM(C4559)&lt;&gt;"",TRIM(D4559)&lt;&gt;"",TRIM(E4559)&lt;&gt;"",TRIM(F4559)&lt;&gt;"",TRIM(G4559)&lt;&gt;"",TRIM(H4559)&lt;&gt;"",TRIM(I4559)&lt;&gt;""),IF(AND(TRIM(C4559)&lt;&gt;"",TRIM(D4559)&lt;&gt;"",TRIM(E4559)&lt;&gt;"",TRIM(F4559)&lt;&gt;"",TRIM(G4559)&lt;&gt;"",TRIM(I4559)&lt;&gt;""),"SI","NO"),"")</f>
        <v/>
      </c>
      <c r="L4559" s="6"/>
      <c r="M4559" s="6"/>
    </row>
    <row r="4560" customFormat="false" ht="15" hidden="false" customHeight="false" outlineLevel="0" collapsed="false">
      <c r="A4560" s="22" t="str">
        <f aca="false">IF(TRIM(B4560)="","",VLOOKUP(B4560,MatrizProducto,2,FALSE()))</f>
        <v/>
      </c>
      <c r="B4560" s="23"/>
      <c r="C4560" s="24"/>
      <c r="D4560" s="25"/>
      <c r="E4560" s="24"/>
      <c r="F4560" s="23"/>
      <c r="G4560" s="23"/>
      <c r="H4560" s="26"/>
      <c r="I4560" s="27"/>
      <c r="J4560" s="22" t="str">
        <f aca="false">IF(TRIM(B4560)="","",937)</f>
        <v/>
      </c>
      <c r="K4560" s="28" t="str">
        <f aca="false">IF(OR(TRIM(B4560)&lt;&gt;"",TRIM(C4560)&lt;&gt;"",TRIM(D4560)&lt;&gt;"",TRIM(E4560)&lt;&gt;"",TRIM(F4560)&lt;&gt;"",TRIM(G4560)&lt;&gt;"",TRIM(H4560)&lt;&gt;"",TRIM(I4560)&lt;&gt;""),IF(AND(TRIM(C4560)&lt;&gt;"",TRIM(D4560)&lt;&gt;"",TRIM(E4560)&lt;&gt;"",TRIM(F4560)&lt;&gt;"",TRIM(G4560)&lt;&gt;"",TRIM(I4560)&lt;&gt;""),"SI","NO"),"")</f>
        <v/>
      </c>
      <c r="L4560" s="6"/>
      <c r="M4560" s="6"/>
    </row>
    <row r="4561" customFormat="false" ht="15" hidden="false" customHeight="false" outlineLevel="0" collapsed="false">
      <c r="A4561" s="22" t="str">
        <f aca="false">IF(TRIM(B4561)="","",VLOOKUP(B4561,MatrizProducto,2,FALSE()))</f>
        <v/>
      </c>
      <c r="B4561" s="23"/>
      <c r="C4561" s="24"/>
      <c r="D4561" s="25"/>
      <c r="E4561" s="24"/>
      <c r="F4561" s="23"/>
      <c r="G4561" s="23"/>
      <c r="H4561" s="26"/>
      <c r="I4561" s="27"/>
      <c r="J4561" s="22" t="str">
        <f aca="false">IF(TRIM(B4561)="","",937)</f>
        <v/>
      </c>
      <c r="K4561" s="28" t="str">
        <f aca="false">IF(OR(TRIM(B4561)&lt;&gt;"",TRIM(C4561)&lt;&gt;"",TRIM(D4561)&lt;&gt;"",TRIM(E4561)&lt;&gt;"",TRIM(F4561)&lt;&gt;"",TRIM(G4561)&lt;&gt;"",TRIM(H4561)&lt;&gt;"",TRIM(I4561)&lt;&gt;""),IF(AND(TRIM(C4561)&lt;&gt;"",TRIM(D4561)&lt;&gt;"",TRIM(E4561)&lt;&gt;"",TRIM(F4561)&lt;&gt;"",TRIM(G4561)&lt;&gt;"",TRIM(I4561)&lt;&gt;""),"SI","NO"),"")</f>
        <v/>
      </c>
      <c r="L4561" s="6"/>
      <c r="M4561" s="6"/>
    </row>
    <row r="4562" customFormat="false" ht="15" hidden="false" customHeight="false" outlineLevel="0" collapsed="false">
      <c r="A4562" s="22" t="str">
        <f aca="false">IF(TRIM(B4562)="","",VLOOKUP(B4562,MatrizProducto,2,FALSE()))</f>
        <v/>
      </c>
      <c r="B4562" s="23"/>
      <c r="C4562" s="24"/>
      <c r="D4562" s="25"/>
      <c r="E4562" s="24"/>
      <c r="F4562" s="23"/>
      <c r="G4562" s="23"/>
      <c r="H4562" s="26"/>
      <c r="I4562" s="27"/>
      <c r="J4562" s="22" t="str">
        <f aca="false">IF(TRIM(B4562)="","",937)</f>
        <v/>
      </c>
      <c r="K4562" s="28" t="str">
        <f aca="false">IF(OR(TRIM(B4562)&lt;&gt;"",TRIM(C4562)&lt;&gt;"",TRIM(D4562)&lt;&gt;"",TRIM(E4562)&lt;&gt;"",TRIM(F4562)&lt;&gt;"",TRIM(G4562)&lt;&gt;"",TRIM(H4562)&lt;&gt;"",TRIM(I4562)&lt;&gt;""),IF(AND(TRIM(C4562)&lt;&gt;"",TRIM(D4562)&lt;&gt;"",TRIM(E4562)&lt;&gt;"",TRIM(F4562)&lt;&gt;"",TRIM(G4562)&lt;&gt;"",TRIM(I4562)&lt;&gt;""),"SI","NO"),"")</f>
        <v/>
      </c>
      <c r="L4562" s="6"/>
      <c r="M4562" s="6"/>
    </row>
    <row r="4563" customFormat="false" ht="15" hidden="false" customHeight="false" outlineLevel="0" collapsed="false">
      <c r="A4563" s="22" t="str">
        <f aca="false">IF(TRIM(B4563)="","",VLOOKUP(B4563,MatrizProducto,2,FALSE()))</f>
        <v/>
      </c>
      <c r="B4563" s="23"/>
      <c r="C4563" s="24"/>
      <c r="D4563" s="25"/>
      <c r="E4563" s="24"/>
      <c r="F4563" s="23"/>
      <c r="G4563" s="23"/>
      <c r="H4563" s="26"/>
      <c r="I4563" s="27"/>
      <c r="J4563" s="22" t="str">
        <f aca="false">IF(TRIM(B4563)="","",937)</f>
        <v/>
      </c>
      <c r="K4563" s="28" t="str">
        <f aca="false">IF(OR(TRIM(B4563)&lt;&gt;"",TRIM(C4563)&lt;&gt;"",TRIM(D4563)&lt;&gt;"",TRIM(E4563)&lt;&gt;"",TRIM(F4563)&lt;&gt;"",TRIM(G4563)&lt;&gt;"",TRIM(H4563)&lt;&gt;"",TRIM(I4563)&lt;&gt;""),IF(AND(TRIM(C4563)&lt;&gt;"",TRIM(D4563)&lt;&gt;"",TRIM(E4563)&lt;&gt;"",TRIM(F4563)&lt;&gt;"",TRIM(G4563)&lt;&gt;"",TRIM(I4563)&lt;&gt;""),"SI","NO"),"")</f>
        <v/>
      </c>
      <c r="L4563" s="6"/>
      <c r="M4563" s="6"/>
    </row>
    <row r="4564" customFormat="false" ht="15" hidden="false" customHeight="false" outlineLevel="0" collapsed="false">
      <c r="A4564" s="22" t="str">
        <f aca="false">IF(TRIM(B4564)="","",VLOOKUP(B4564,MatrizProducto,2,FALSE()))</f>
        <v/>
      </c>
      <c r="B4564" s="23"/>
      <c r="C4564" s="24"/>
      <c r="D4564" s="25"/>
      <c r="E4564" s="24"/>
      <c r="F4564" s="23"/>
      <c r="G4564" s="23"/>
      <c r="H4564" s="26"/>
      <c r="I4564" s="27"/>
      <c r="J4564" s="22" t="str">
        <f aca="false">IF(TRIM(B4564)="","",937)</f>
        <v/>
      </c>
      <c r="K4564" s="28" t="str">
        <f aca="false">IF(OR(TRIM(B4564)&lt;&gt;"",TRIM(C4564)&lt;&gt;"",TRIM(D4564)&lt;&gt;"",TRIM(E4564)&lt;&gt;"",TRIM(F4564)&lt;&gt;"",TRIM(G4564)&lt;&gt;"",TRIM(H4564)&lt;&gt;"",TRIM(I4564)&lt;&gt;""),IF(AND(TRIM(C4564)&lt;&gt;"",TRIM(D4564)&lt;&gt;"",TRIM(E4564)&lt;&gt;"",TRIM(F4564)&lt;&gt;"",TRIM(G4564)&lt;&gt;"",TRIM(I4564)&lt;&gt;""),"SI","NO"),"")</f>
        <v/>
      </c>
      <c r="L4564" s="6"/>
      <c r="M4564" s="6"/>
    </row>
    <row r="4565" customFormat="false" ht="15" hidden="false" customHeight="false" outlineLevel="0" collapsed="false">
      <c r="A4565" s="22" t="str">
        <f aca="false">IF(TRIM(B4565)="","",VLOOKUP(B4565,MatrizProducto,2,FALSE()))</f>
        <v/>
      </c>
      <c r="B4565" s="23"/>
      <c r="C4565" s="24"/>
      <c r="D4565" s="25"/>
      <c r="E4565" s="24"/>
      <c r="F4565" s="23"/>
      <c r="G4565" s="23"/>
      <c r="H4565" s="26"/>
      <c r="I4565" s="27"/>
      <c r="J4565" s="22" t="str">
        <f aca="false">IF(TRIM(B4565)="","",937)</f>
        <v/>
      </c>
      <c r="K4565" s="28" t="str">
        <f aca="false">IF(OR(TRIM(B4565)&lt;&gt;"",TRIM(C4565)&lt;&gt;"",TRIM(D4565)&lt;&gt;"",TRIM(E4565)&lt;&gt;"",TRIM(F4565)&lt;&gt;"",TRIM(G4565)&lt;&gt;"",TRIM(H4565)&lt;&gt;"",TRIM(I4565)&lt;&gt;""),IF(AND(TRIM(C4565)&lt;&gt;"",TRIM(D4565)&lt;&gt;"",TRIM(E4565)&lt;&gt;"",TRIM(F4565)&lt;&gt;"",TRIM(G4565)&lt;&gt;"",TRIM(I4565)&lt;&gt;""),"SI","NO"),"")</f>
        <v/>
      </c>
      <c r="L4565" s="6"/>
      <c r="M4565" s="6"/>
    </row>
    <row r="4566" customFormat="false" ht="15" hidden="false" customHeight="false" outlineLevel="0" collapsed="false">
      <c r="A4566" s="22" t="str">
        <f aca="false">IF(TRIM(B4566)="","",VLOOKUP(B4566,MatrizProducto,2,FALSE()))</f>
        <v/>
      </c>
      <c r="B4566" s="23"/>
      <c r="C4566" s="24"/>
      <c r="D4566" s="25"/>
      <c r="E4566" s="24"/>
      <c r="F4566" s="23"/>
      <c r="G4566" s="23"/>
      <c r="H4566" s="26"/>
      <c r="I4566" s="27"/>
      <c r="J4566" s="22" t="str">
        <f aca="false">IF(TRIM(B4566)="","",937)</f>
        <v/>
      </c>
      <c r="K4566" s="28" t="str">
        <f aca="false">IF(OR(TRIM(B4566)&lt;&gt;"",TRIM(C4566)&lt;&gt;"",TRIM(D4566)&lt;&gt;"",TRIM(E4566)&lt;&gt;"",TRIM(F4566)&lt;&gt;"",TRIM(G4566)&lt;&gt;"",TRIM(H4566)&lt;&gt;"",TRIM(I4566)&lt;&gt;""),IF(AND(TRIM(C4566)&lt;&gt;"",TRIM(D4566)&lt;&gt;"",TRIM(E4566)&lt;&gt;"",TRIM(F4566)&lt;&gt;"",TRIM(G4566)&lt;&gt;"",TRIM(I4566)&lt;&gt;""),"SI","NO"),"")</f>
        <v/>
      </c>
      <c r="L4566" s="6"/>
      <c r="M4566" s="6"/>
    </row>
    <row r="4567" customFormat="false" ht="15" hidden="false" customHeight="false" outlineLevel="0" collapsed="false">
      <c r="A4567" s="22" t="str">
        <f aca="false">IF(TRIM(B4567)="","",VLOOKUP(B4567,MatrizProducto,2,FALSE()))</f>
        <v/>
      </c>
      <c r="B4567" s="23"/>
      <c r="C4567" s="24"/>
      <c r="D4567" s="25"/>
      <c r="E4567" s="24"/>
      <c r="F4567" s="23"/>
      <c r="G4567" s="23"/>
      <c r="H4567" s="26"/>
      <c r="I4567" s="27"/>
      <c r="J4567" s="22" t="str">
        <f aca="false">IF(TRIM(B4567)="","",937)</f>
        <v/>
      </c>
      <c r="K4567" s="28" t="str">
        <f aca="false">IF(OR(TRIM(B4567)&lt;&gt;"",TRIM(C4567)&lt;&gt;"",TRIM(D4567)&lt;&gt;"",TRIM(E4567)&lt;&gt;"",TRIM(F4567)&lt;&gt;"",TRIM(G4567)&lt;&gt;"",TRIM(H4567)&lt;&gt;"",TRIM(I4567)&lt;&gt;""),IF(AND(TRIM(C4567)&lt;&gt;"",TRIM(D4567)&lt;&gt;"",TRIM(E4567)&lt;&gt;"",TRIM(F4567)&lt;&gt;"",TRIM(G4567)&lt;&gt;"",TRIM(I4567)&lt;&gt;""),"SI","NO"),"")</f>
        <v/>
      </c>
      <c r="L4567" s="6"/>
      <c r="M4567" s="6"/>
    </row>
    <row r="4568" customFormat="false" ht="15" hidden="false" customHeight="false" outlineLevel="0" collapsed="false">
      <c r="A4568" s="22" t="str">
        <f aca="false">IF(TRIM(B4568)="","",VLOOKUP(B4568,MatrizProducto,2,FALSE()))</f>
        <v/>
      </c>
      <c r="B4568" s="23"/>
      <c r="C4568" s="24"/>
      <c r="D4568" s="25"/>
      <c r="E4568" s="24"/>
      <c r="F4568" s="23"/>
      <c r="G4568" s="23"/>
      <c r="H4568" s="26"/>
      <c r="I4568" s="27"/>
      <c r="J4568" s="22" t="str">
        <f aca="false">IF(TRIM(B4568)="","",937)</f>
        <v/>
      </c>
      <c r="K4568" s="28" t="str">
        <f aca="false">IF(OR(TRIM(B4568)&lt;&gt;"",TRIM(C4568)&lt;&gt;"",TRIM(D4568)&lt;&gt;"",TRIM(E4568)&lt;&gt;"",TRIM(F4568)&lt;&gt;"",TRIM(G4568)&lt;&gt;"",TRIM(H4568)&lt;&gt;"",TRIM(I4568)&lt;&gt;""),IF(AND(TRIM(C4568)&lt;&gt;"",TRIM(D4568)&lt;&gt;"",TRIM(E4568)&lt;&gt;"",TRIM(F4568)&lt;&gt;"",TRIM(G4568)&lt;&gt;"",TRIM(I4568)&lt;&gt;""),"SI","NO"),"")</f>
        <v/>
      </c>
      <c r="L4568" s="6"/>
      <c r="M4568" s="6"/>
    </row>
    <row r="4569" customFormat="false" ht="15" hidden="false" customHeight="false" outlineLevel="0" collapsed="false">
      <c r="A4569" s="22" t="str">
        <f aca="false">IF(TRIM(B4569)="","",VLOOKUP(B4569,MatrizProducto,2,FALSE()))</f>
        <v/>
      </c>
      <c r="B4569" s="23"/>
      <c r="C4569" s="24"/>
      <c r="D4569" s="25"/>
      <c r="E4569" s="24"/>
      <c r="F4569" s="23"/>
      <c r="G4569" s="23"/>
      <c r="H4569" s="26"/>
      <c r="I4569" s="27"/>
      <c r="J4569" s="22" t="str">
        <f aca="false">IF(TRIM(B4569)="","",937)</f>
        <v/>
      </c>
      <c r="K4569" s="28" t="str">
        <f aca="false">IF(OR(TRIM(B4569)&lt;&gt;"",TRIM(C4569)&lt;&gt;"",TRIM(D4569)&lt;&gt;"",TRIM(E4569)&lt;&gt;"",TRIM(F4569)&lt;&gt;"",TRIM(G4569)&lt;&gt;"",TRIM(H4569)&lt;&gt;"",TRIM(I4569)&lt;&gt;""),IF(AND(TRIM(C4569)&lt;&gt;"",TRIM(D4569)&lt;&gt;"",TRIM(E4569)&lt;&gt;"",TRIM(F4569)&lt;&gt;"",TRIM(G4569)&lt;&gt;"",TRIM(I4569)&lt;&gt;""),"SI","NO"),"")</f>
        <v/>
      </c>
      <c r="L4569" s="6"/>
      <c r="M4569" s="6"/>
    </row>
    <row r="4570" customFormat="false" ht="15" hidden="false" customHeight="false" outlineLevel="0" collapsed="false">
      <c r="A4570" s="22" t="str">
        <f aca="false">IF(TRIM(B4570)="","",VLOOKUP(B4570,MatrizProducto,2,FALSE()))</f>
        <v/>
      </c>
      <c r="B4570" s="23"/>
      <c r="C4570" s="24"/>
      <c r="D4570" s="25"/>
      <c r="E4570" s="24"/>
      <c r="F4570" s="23"/>
      <c r="G4570" s="23"/>
      <c r="H4570" s="26"/>
      <c r="I4570" s="27"/>
      <c r="J4570" s="22" t="str">
        <f aca="false">IF(TRIM(B4570)="","",937)</f>
        <v/>
      </c>
      <c r="K4570" s="28" t="str">
        <f aca="false">IF(OR(TRIM(B4570)&lt;&gt;"",TRIM(C4570)&lt;&gt;"",TRIM(D4570)&lt;&gt;"",TRIM(E4570)&lt;&gt;"",TRIM(F4570)&lt;&gt;"",TRIM(G4570)&lt;&gt;"",TRIM(H4570)&lt;&gt;"",TRIM(I4570)&lt;&gt;""),IF(AND(TRIM(C4570)&lt;&gt;"",TRIM(D4570)&lt;&gt;"",TRIM(E4570)&lt;&gt;"",TRIM(F4570)&lt;&gt;"",TRIM(G4570)&lt;&gt;"",TRIM(I4570)&lt;&gt;""),"SI","NO"),"")</f>
        <v/>
      </c>
      <c r="L4570" s="6"/>
      <c r="M4570" s="6"/>
    </row>
    <row r="4571" customFormat="false" ht="15" hidden="false" customHeight="false" outlineLevel="0" collapsed="false">
      <c r="A4571" s="22" t="str">
        <f aca="false">IF(TRIM(B4571)="","",VLOOKUP(B4571,MatrizProducto,2,FALSE()))</f>
        <v/>
      </c>
      <c r="B4571" s="23"/>
      <c r="C4571" s="24"/>
      <c r="D4571" s="25"/>
      <c r="E4571" s="24"/>
      <c r="F4571" s="23"/>
      <c r="G4571" s="23"/>
      <c r="H4571" s="26"/>
      <c r="I4571" s="27"/>
      <c r="J4571" s="22" t="str">
        <f aca="false">IF(TRIM(B4571)="","",937)</f>
        <v/>
      </c>
      <c r="K4571" s="28" t="str">
        <f aca="false">IF(OR(TRIM(B4571)&lt;&gt;"",TRIM(C4571)&lt;&gt;"",TRIM(D4571)&lt;&gt;"",TRIM(E4571)&lt;&gt;"",TRIM(F4571)&lt;&gt;"",TRIM(G4571)&lt;&gt;"",TRIM(H4571)&lt;&gt;"",TRIM(I4571)&lt;&gt;""),IF(AND(TRIM(C4571)&lt;&gt;"",TRIM(D4571)&lt;&gt;"",TRIM(E4571)&lt;&gt;"",TRIM(F4571)&lt;&gt;"",TRIM(G4571)&lt;&gt;"",TRIM(I4571)&lt;&gt;""),"SI","NO"),"")</f>
        <v/>
      </c>
      <c r="L4571" s="6"/>
      <c r="M4571" s="6"/>
    </row>
    <row r="4572" customFormat="false" ht="15" hidden="false" customHeight="false" outlineLevel="0" collapsed="false">
      <c r="A4572" s="22" t="str">
        <f aca="false">IF(TRIM(B4572)="","",VLOOKUP(B4572,MatrizProducto,2,FALSE()))</f>
        <v/>
      </c>
      <c r="B4572" s="23"/>
      <c r="C4572" s="24"/>
      <c r="D4572" s="25"/>
      <c r="E4572" s="24"/>
      <c r="F4572" s="23"/>
      <c r="G4572" s="23"/>
      <c r="H4572" s="26"/>
      <c r="I4572" s="27"/>
      <c r="J4572" s="22" t="str">
        <f aca="false">IF(TRIM(B4572)="","",937)</f>
        <v/>
      </c>
      <c r="K4572" s="28" t="str">
        <f aca="false">IF(OR(TRIM(B4572)&lt;&gt;"",TRIM(C4572)&lt;&gt;"",TRIM(D4572)&lt;&gt;"",TRIM(E4572)&lt;&gt;"",TRIM(F4572)&lt;&gt;"",TRIM(G4572)&lt;&gt;"",TRIM(H4572)&lt;&gt;"",TRIM(I4572)&lt;&gt;""),IF(AND(TRIM(C4572)&lt;&gt;"",TRIM(D4572)&lt;&gt;"",TRIM(E4572)&lt;&gt;"",TRIM(F4572)&lt;&gt;"",TRIM(G4572)&lt;&gt;"",TRIM(I4572)&lt;&gt;""),"SI","NO"),"")</f>
        <v/>
      </c>
      <c r="L4572" s="6"/>
      <c r="M4572" s="6"/>
    </row>
    <row r="4573" customFormat="false" ht="15" hidden="false" customHeight="false" outlineLevel="0" collapsed="false">
      <c r="A4573" s="22" t="str">
        <f aca="false">IF(TRIM(B4573)="","",VLOOKUP(B4573,MatrizProducto,2,FALSE()))</f>
        <v/>
      </c>
      <c r="B4573" s="23"/>
      <c r="C4573" s="24"/>
      <c r="D4573" s="25"/>
      <c r="E4573" s="24"/>
      <c r="F4573" s="23"/>
      <c r="G4573" s="23"/>
      <c r="H4573" s="26"/>
      <c r="I4573" s="27"/>
      <c r="J4573" s="22" t="str">
        <f aca="false">IF(TRIM(B4573)="","",937)</f>
        <v/>
      </c>
      <c r="K4573" s="28" t="str">
        <f aca="false">IF(OR(TRIM(B4573)&lt;&gt;"",TRIM(C4573)&lt;&gt;"",TRIM(D4573)&lt;&gt;"",TRIM(E4573)&lt;&gt;"",TRIM(F4573)&lt;&gt;"",TRIM(G4573)&lt;&gt;"",TRIM(H4573)&lt;&gt;"",TRIM(I4573)&lt;&gt;""),IF(AND(TRIM(C4573)&lt;&gt;"",TRIM(D4573)&lt;&gt;"",TRIM(E4573)&lt;&gt;"",TRIM(F4573)&lt;&gt;"",TRIM(G4573)&lt;&gt;"",TRIM(I4573)&lt;&gt;""),"SI","NO"),"")</f>
        <v/>
      </c>
      <c r="L4573" s="6"/>
      <c r="M4573" s="6"/>
    </row>
    <row r="4574" customFormat="false" ht="15" hidden="false" customHeight="false" outlineLevel="0" collapsed="false">
      <c r="A4574" s="22" t="str">
        <f aca="false">IF(TRIM(B4574)="","",VLOOKUP(B4574,MatrizProducto,2,FALSE()))</f>
        <v/>
      </c>
      <c r="B4574" s="23"/>
      <c r="C4574" s="24"/>
      <c r="D4574" s="25"/>
      <c r="E4574" s="24"/>
      <c r="F4574" s="23"/>
      <c r="G4574" s="23"/>
      <c r="H4574" s="26"/>
      <c r="I4574" s="27"/>
      <c r="J4574" s="22" t="str">
        <f aca="false">IF(TRIM(B4574)="","",937)</f>
        <v/>
      </c>
      <c r="K4574" s="28" t="str">
        <f aca="false">IF(OR(TRIM(B4574)&lt;&gt;"",TRIM(C4574)&lt;&gt;"",TRIM(D4574)&lt;&gt;"",TRIM(E4574)&lt;&gt;"",TRIM(F4574)&lt;&gt;"",TRIM(G4574)&lt;&gt;"",TRIM(H4574)&lt;&gt;"",TRIM(I4574)&lt;&gt;""),IF(AND(TRIM(C4574)&lt;&gt;"",TRIM(D4574)&lt;&gt;"",TRIM(E4574)&lt;&gt;"",TRIM(F4574)&lt;&gt;"",TRIM(G4574)&lt;&gt;"",TRIM(I4574)&lt;&gt;""),"SI","NO"),"")</f>
        <v/>
      </c>
      <c r="L4574" s="6"/>
      <c r="M4574" s="6"/>
    </row>
    <row r="4575" customFormat="false" ht="15" hidden="false" customHeight="false" outlineLevel="0" collapsed="false">
      <c r="A4575" s="22" t="str">
        <f aca="false">IF(TRIM(B4575)="","",VLOOKUP(B4575,MatrizProducto,2,FALSE()))</f>
        <v/>
      </c>
      <c r="B4575" s="23"/>
      <c r="C4575" s="24"/>
      <c r="D4575" s="25"/>
      <c r="E4575" s="24"/>
      <c r="F4575" s="23"/>
      <c r="G4575" s="23"/>
      <c r="H4575" s="26"/>
      <c r="I4575" s="27"/>
      <c r="J4575" s="22" t="str">
        <f aca="false">IF(TRIM(B4575)="","",937)</f>
        <v/>
      </c>
      <c r="K4575" s="28" t="str">
        <f aca="false">IF(OR(TRIM(B4575)&lt;&gt;"",TRIM(C4575)&lt;&gt;"",TRIM(D4575)&lt;&gt;"",TRIM(E4575)&lt;&gt;"",TRIM(F4575)&lt;&gt;"",TRIM(G4575)&lt;&gt;"",TRIM(H4575)&lt;&gt;"",TRIM(I4575)&lt;&gt;""),IF(AND(TRIM(C4575)&lt;&gt;"",TRIM(D4575)&lt;&gt;"",TRIM(E4575)&lt;&gt;"",TRIM(F4575)&lt;&gt;"",TRIM(G4575)&lt;&gt;"",TRIM(I4575)&lt;&gt;""),"SI","NO"),"")</f>
        <v/>
      </c>
      <c r="L4575" s="6"/>
      <c r="M4575" s="6"/>
    </row>
    <row r="4576" customFormat="false" ht="15" hidden="false" customHeight="false" outlineLevel="0" collapsed="false">
      <c r="A4576" s="22" t="str">
        <f aca="false">IF(TRIM(B4576)="","",VLOOKUP(B4576,MatrizProducto,2,FALSE()))</f>
        <v/>
      </c>
      <c r="B4576" s="23"/>
      <c r="C4576" s="24"/>
      <c r="D4576" s="25"/>
      <c r="E4576" s="24"/>
      <c r="F4576" s="23"/>
      <c r="G4576" s="23"/>
      <c r="H4576" s="26"/>
      <c r="I4576" s="27"/>
      <c r="J4576" s="22" t="str">
        <f aca="false">IF(TRIM(B4576)="","",937)</f>
        <v/>
      </c>
      <c r="K4576" s="28" t="str">
        <f aca="false">IF(OR(TRIM(B4576)&lt;&gt;"",TRIM(C4576)&lt;&gt;"",TRIM(D4576)&lt;&gt;"",TRIM(E4576)&lt;&gt;"",TRIM(F4576)&lt;&gt;"",TRIM(G4576)&lt;&gt;"",TRIM(H4576)&lt;&gt;"",TRIM(I4576)&lt;&gt;""),IF(AND(TRIM(C4576)&lt;&gt;"",TRIM(D4576)&lt;&gt;"",TRIM(E4576)&lt;&gt;"",TRIM(F4576)&lt;&gt;"",TRIM(G4576)&lt;&gt;"",TRIM(I4576)&lt;&gt;""),"SI","NO"),"")</f>
        <v/>
      </c>
      <c r="L4576" s="6"/>
      <c r="M4576" s="6"/>
    </row>
    <row r="4577" customFormat="false" ht="15" hidden="false" customHeight="false" outlineLevel="0" collapsed="false">
      <c r="A4577" s="22" t="str">
        <f aca="false">IF(TRIM(B4577)="","",VLOOKUP(B4577,MatrizProducto,2,FALSE()))</f>
        <v/>
      </c>
      <c r="B4577" s="23"/>
      <c r="C4577" s="24"/>
      <c r="D4577" s="25"/>
      <c r="E4577" s="24"/>
      <c r="F4577" s="23"/>
      <c r="G4577" s="23"/>
      <c r="H4577" s="26"/>
      <c r="I4577" s="27"/>
      <c r="J4577" s="22" t="str">
        <f aca="false">IF(TRIM(B4577)="","",937)</f>
        <v/>
      </c>
      <c r="K4577" s="28" t="str">
        <f aca="false">IF(OR(TRIM(B4577)&lt;&gt;"",TRIM(C4577)&lt;&gt;"",TRIM(D4577)&lt;&gt;"",TRIM(E4577)&lt;&gt;"",TRIM(F4577)&lt;&gt;"",TRIM(G4577)&lt;&gt;"",TRIM(H4577)&lt;&gt;"",TRIM(I4577)&lt;&gt;""),IF(AND(TRIM(C4577)&lt;&gt;"",TRIM(D4577)&lt;&gt;"",TRIM(E4577)&lt;&gt;"",TRIM(F4577)&lt;&gt;"",TRIM(G4577)&lt;&gt;"",TRIM(I4577)&lt;&gt;""),"SI","NO"),"")</f>
        <v/>
      </c>
      <c r="L4577" s="6"/>
      <c r="M4577" s="6"/>
    </row>
    <row r="4578" customFormat="false" ht="15" hidden="false" customHeight="false" outlineLevel="0" collapsed="false">
      <c r="A4578" s="22" t="str">
        <f aca="false">IF(TRIM(B4578)="","",VLOOKUP(B4578,MatrizProducto,2,FALSE()))</f>
        <v/>
      </c>
      <c r="B4578" s="23"/>
      <c r="C4578" s="24"/>
      <c r="D4578" s="25"/>
      <c r="E4578" s="24"/>
      <c r="F4578" s="23"/>
      <c r="G4578" s="23"/>
      <c r="H4578" s="26"/>
      <c r="I4578" s="27"/>
      <c r="J4578" s="22" t="str">
        <f aca="false">IF(TRIM(B4578)="","",937)</f>
        <v/>
      </c>
      <c r="K4578" s="28" t="str">
        <f aca="false">IF(OR(TRIM(B4578)&lt;&gt;"",TRIM(C4578)&lt;&gt;"",TRIM(D4578)&lt;&gt;"",TRIM(E4578)&lt;&gt;"",TRIM(F4578)&lt;&gt;"",TRIM(G4578)&lt;&gt;"",TRIM(H4578)&lt;&gt;"",TRIM(I4578)&lt;&gt;""),IF(AND(TRIM(C4578)&lt;&gt;"",TRIM(D4578)&lt;&gt;"",TRIM(E4578)&lt;&gt;"",TRIM(F4578)&lt;&gt;"",TRIM(G4578)&lt;&gt;"",TRIM(I4578)&lt;&gt;""),"SI","NO"),"")</f>
        <v/>
      </c>
      <c r="L4578" s="6"/>
      <c r="M4578" s="6"/>
    </row>
    <row r="4579" customFormat="false" ht="15" hidden="false" customHeight="false" outlineLevel="0" collapsed="false">
      <c r="A4579" s="22" t="str">
        <f aca="false">IF(TRIM(B4579)="","",VLOOKUP(B4579,MatrizProducto,2,FALSE()))</f>
        <v/>
      </c>
      <c r="B4579" s="23"/>
      <c r="C4579" s="24"/>
      <c r="D4579" s="25"/>
      <c r="E4579" s="24"/>
      <c r="F4579" s="23"/>
      <c r="G4579" s="23"/>
      <c r="H4579" s="26"/>
      <c r="I4579" s="27"/>
      <c r="J4579" s="22" t="str">
        <f aca="false">IF(TRIM(B4579)="","",937)</f>
        <v/>
      </c>
      <c r="K4579" s="28" t="str">
        <f aca="false">IF(OR(TRIM(B4579)&lt;&gt;"",TRIM(C4579)&lt;&gt;"",TRIM(D4579)&lt;&gt;"",TRIM(E4579)&lt;&gt;"",TRIM(F4579)&lt;&gt;"",TRIM(G4579)&lt;&gt;"",TRIM(H4579)&lt;&gt;"",TRIM(I4579)&lt;&gt;""),IF(AND(TRIM(C4579)&lt;&gt;"",TRIM(D4579)&lt;&gt;"",TRIM(E4579)&lt;&gt;"",TRIM(F4579)&lt;&gt;"",TRIM(G4579)&lt;&gt;"",TRIM(I4579)&lt;&gt;""),"SI","NO"),"")</f>
        <v/>
      </c>
      <c r="L4579" s="6"/>
      <c r="M4579" s="6"/>
    </row>
    <row r="4580" customFormat="false" ht="15" hidden="false" customHeight="false" outlineLevel="0" collapsed="false">
      <c r="A4580" s="22" t="str">
        <f aca="false">IF(TRIM(B4580)="","",VLOOKUP(B4580,MatrizProducto,2,FALSE()))</f>
        <v/>
      </c>
      <c r="B4580" s="23"/>
      <c r="C4580" s="24"/>
      <c r="D4580" s="25"/>
      <c r="E4580" s="24"/>
      <c r="F4580" s="23"/>
      <c r="G4580" s="23"/>
      <c r="H4580" s="26"/>
      <c r="I4580" s="27"/>
      <c r="J4580" s="22" t="str">
        <f aca="false">IF(TRIM(B4580)="","",937)</f>
        <v/>
      </c>
      <c r="K4580" s="28" t="str">
        <f aca="false">IF(OR(TRIM(B4580)&lt;&gt;"",TRIM(C4580)&lt;&gt;"",TRIM(D4580)&lt;&gt;"",TRIM(E4580)&lt;&gt;"",TRIM(F4580)&lt;&gt;"",TRIM(G4580)&lt;&gt;"",TRIM(H4580)&lt;&gt;"",TRIM(I4580)&lt;&gt;""),IF(AND(TRIM(C4580)&lt;&gt;"",TRIM(D4580)&lt;&gt;"",TRIM(E4580)&lt;&gt;"",TRIM(F4580)&lt;&gt;"",TRIM(G4580)&lt;&gt;"",TRIM(I4580)&lt;&gt;""),"SI","NO"),"")</f>
        <v/>
      </c>
      <c r="L4580" s="6"/>
      <c r="M4580" s="6"/>
    </row>
    <row r="4581" customFormat="false" ht="15" hidden="false" customHeight="false" outlineLevel="0" collapsed="false">
      <c r="A4581" s="22" t="str">
        <f aca="false">IF(TRIM(B4581)="","",VLOOKUP(B4581,MatrizProducto,2,FALSE()))</f>
        <v/>
      </c>
      <c r="B4581" s="23"/>
      <c r="C4581" s="24"/>
      <c r="D4581" s="25"/>
      <c r="E4581" s="24"/>
      <c r="F4581" s="23"/>
      <c r="G4581" s="23"/>
      <c r="H4581" s="26"/>
      <c r="I4581" s="27"/>
      <c r="J4581" s="22" t="str">
        <f aca="false">IF(TRIM(B4581)="","",937)</f>
        <v/>
      </c>
      <c r="K4581" s="28" t="str">
        <f aca="false">IF(OR(TRIM(B4581)&lt;&gt;"",TRIM(C4581)&lt;&gt;"",TRIM(D4581)&lt;&gt;"",TRIM(E4581)&lt;&gt;"",TRIM(F4581)&lt;&gt;"",TRIM(G4581)&lt;&gt;"",TRIM(H4581)&lt;&gt;"",TRIM(I4581)&lt;&gt;""),IF(AND(TRIM(C4581)&lt;&gt;"",TRIM(D4581)&lt;&gt;"",TRIM(E4581)&lt;&gt;"",TRIM(F4581)&lt;&gt;"",TRIM(G4581)&lt;&gt;"",TRIM(I4581)&lt;&gt;""),"SI","NO"),"")</f>
        <v/>
      </c>
      <c r="L4581" s="6"/>
      <c r="M4581" s="6"/>
    </row>
    <row r="4582" customFormat="false" ht="15" hidden="false" customHeight="false" outlineLevel="0" collapsed="false">
      <c r="A4582" s="22" t="str">
        <f aca="false">IF(TRIM(B4582)="","",VLOOKUP(B4582,MatrizProducto,2,FALSE()))</f>
        <v/>
      </c>
      <c r="B4582" s="23"/>
      <c r="C4582" s="24"/>
      <c r="D4582" s="25"/>
      <c r="E4582" s="24"/>
      <c r="F4582" s="23"/>
      <c r="G4582" s="23"/>
      <c r="H4582" s="26"/>
      <c r="I4582" s="27"/>
      <c r="J4582" s="22" t="str">
        <f aca="false">IF(TRIM(B4582)="","",937)</f>
        <v/>
      </c>
      <c r="K4582" s="28" t="str">
        <f aca="false">IF(OR(TRIM(B4582)&lt;&gt;"",TRIM(C4582)&lt;&gt;"",TRIM(D4582)&lt;&gt;"",TRIM(E4582)&lt;&gt;"",TRIM(F4582)&lt;&gt;"",TRIM(G4582)&lt;&gt;"",TRIM(H4582)&lt;&gt;"",TRIM(I4582)&lt;&gt;""),IF(AND(TRIM(C4582)&lt;&gt;"",TRIM(D4582)&lt;&gt;"",TRIM(E4582)&lt;&gt;"",TRIM(F4582)&lt;&gt;"",TRIM(G4582)&lt;&gt;"",TRIM(I4582)&lt;&gt;""),"SI","NO"),"")</f>
        <v/>
      </c>
      <c r="L4582" s="6"/>
      <c r="M4582" s="6"/>
    </row>
    <row r="4583" customFormat="false" ht="15" hidden="false" customHeight="false" outlineLevel="0" collapsed="false">
      <c r="A4583" s="22" t="str">
        <f aca="false">IF(TRIM(B4583)="","",VLOOKUP(B4583,MatrizProducto,2,FALSE()))</f>
        <v/>
      </c>
      <c r="B4583" s="23"/>
      <c r="C4583" s="24"/>
      <c r="D4583" s="25"/>
      <c r="E4583" s="24"/>
      <c r="F4583" s="23"/>
      <c r="G4583" s="23"/>
      <c r="H4583" s="26"/>
      <c r="I4583" s="27"/>
      <c r="J4583" s="22" t="str">
        <f aca="false">IF(TRIM(B4583)="","",937)</f>
        <v/>
      </c>
      <c r="K4583" s="28" t="str">
        <f aca="false">IF(OR(TRIM(B4583)&lt;&gt;"",TRIM(C4583)&lt;&gt;"",TRIM(D4583)&lt;&gt;"",TRIM(E4583)&lt;&gt;"",TRIM(F4583)&lt;&gt;"",TRIM(G4583)&lt;&gt;"",TRIM(H4583)&lt;&gt;"",TRIM(I4583)&lt;&gt;""),IF(AND(TRIM(C4583)&lt;&gt;"",TRIM(D4583)&lt;&gt;"",TRIM(E4583)&lt;&gt;"",TRIM(F4583)&lt;&gt;"",TRIM(G4583)&lt;&gt;"",TRIM(I4583)&lt;&gt;""),"SI","NO"),"")</f>
        <v/>
      </c>
      <c r="L4583" s="6"/>
      <c r="M4583" s="6"/>
    </row>
    <row r="4584" customFormat="false" ht="15" hidden="false" customHeight="false" outlineLevel="0" collapsed="false">
      <c r="A4584" s="22" t="str">
        <f aca="false">IF(TRIM(B4584)="","",VLOOKUP(B4584,MatrizProducto,2,FALSE()))</f>
        <v/>
      </c>
      <c r="B4584" s="23"/>
      <c r="C4584" s="24"/>
      <c r="D4584" s="25"/>
      <c r="E4584" s="24"/>
      <c r="F4584" s="23"/>
      <c r="G4584" s="23"/>
      <c r="H4584" s="26"/>
      <c r="I4584" s="27"/>
      <c r="J4584" s="22" t="str">
        <f aca="false">IF(TRIM(B4584)="","",937)</f>
        <v/>
      </c>
      <c r="K4584" s="28" t="str">
        <f aca="false">IF(OR(TRIM(B4584)&lt;&gt;"",TRIM(C4584)&lt;&gt;"",TRIM(D4584)&lt;&gt;"",TRIM(E4584)&lt;&gt;"",TRIM(F4584)&lt;&gt;"",TRIM(G4584)&lt;&gt;"",TRIM(H4584)&lt;&gt;"",TRIM(I4584)&lt;&gt;""),IF(AND(TRIM(C4584)&lt;&gt;"",TRIM(D4584)&lt;&gt;"",TRIM(E4584)&lt;&gt;"",TRIM(F4584)&lt;&gt;"",TRIM(G4584)&lt;&gt;"",TRIM(I4584)&lt;&gt;""),"SI","NO"),"")</f>
        <v/>
      </c>
      <c r="L4584" s="6"/>
      <c r="M4584" s="6"/>
    </row>
    <row r="4585" customFormat="false" ht="15" hidden="false" customHeight="false" outlineLevel="0" collapsed="false">
      <c r="A4585" s="22" t="str">
        <f aca="false">IF(TRIM(B4585)="","",VLOOKUP(B4585,MatrizProducto,2,FALSE()))</f>
        <v/>
      </c>
      <c r="B4585" s="23"/>
      <c r="C4585" s="24"/>
      <c r="D4585" s="25"/>
      <c r="E4585" s="24"/>
      <c r="F4585" s="23"/>
      <c r="G4585" s="23"/>
      <c r="H4585" s="26"/>
      <c r="I4585" s="27"/>
      <c r="J4585" s="22" t="str">
        <f aca="false">IF(TRIM(B4585)="","",937)</f>
        <v/>
      </c>
      <c r="K4585" s="28" t="str">
        <f aca="false">IF(OR(TRIM(B4585)&lt;&gt;"",TRIM(C4585)&lt;&gt;"",TRIM(D4585)&lt;&gt;"",TRIM(E4585)&lt;&gt;"",TRIM(F4585)&lt;&gt;"",TRIM(G4585)&lt;&gt;"",TRIM(H4585)&lt;&gt;"",TRIM(I4585)&lt;&gt;""),IF(AND(TRIM(C4585)&lt;&gt;"",TRIM(D4585)&lt;&gt;"",TRIM(E4585)&lt;&gt;"",TRIM(F4585)&lt;&gt;"",TRIM(G4585)&lt;&gt;"",TRIM(I4585)&lt;&gt;""),"SI","NO"),"")</f>
        <v/>
      </c>
      <c r="L4585" s="6"/>
      <c r="M4585" s="6"/>
    </row>
    <row r="4586" customFormat="false" ht="15" hidden="false" customHeight="false" outlineLevel="0" collapsed="false">
      <c r="A4586" s="22" t="str">
        <f aca="false">IF(TRIM(B4586)="","",VLOOKUP(B4586,MatrizProducto,2,FALSE()))</f>
        <v/>
      </c>
      <c r="B4586" s="23"/>
      <c r="C4586" s="24"/>
      <c r="D4586" s="25"/>
      <c r="E4586" s="24"/>
      <c r="F4586" s="23"/>
      <c r="G4586" s="23"/>
      <c r="H4586" s="26"/>
      <c r="I4586" s="27"/>
      <c r="J4586" s="22" t="str">
        <f aca="false">IF(TRIM(B4586)="","",937)</f>
        <v/>
      </c>
      <c r="K4586" s="28" t="str">
        <f aca="false">IF(OR(TRIM(B4586)&lt;&gt;"",TRIM(C4586)&lt;&gt;"",TRIM(D4586)&lt;&gt;"",TRIM(E4586)&lt;&gt;"",TRIM(F4586)&lt;&gt;"",TRIM(G4586)&lt;&gt;"",TRIM(H4586)&lt;&gt;"",TRIM(I4586)&lt;&gt;""),IF(AND(TRIM(C4586)&lt;&gt;"",TRIM(D4586)&lt;&gt;"",TRIM(E4586)&lt;&gt;"",TRIM(F4586)&lt;&gt;"",TRIM(G4586)&lt;&gt;"",TRIM(I4586)&lt;&gt;""),"SI","NO"),"")</f>
        <v/>
      </c>
      <c r="L4586" s="6"/>
      <c r="M4586" s="6"/>
    </row>
    <row r="4587" customFormat="false" ht="15" hidden="false" customHeight="false" outlineLevel="0" collapsed="false">
      <c r="A4587" s="22" t="str">
        <f aca="false">IF(TRIM(B4587)="","",VLOOKUP(B4587,MatrizProducto,2,FALSE()))</f>
        <v/>
      </c>
      <c r="B4587" s="23"/>
      <c r="C4587" s="24"/>
      <c r="D4587" s="25"/>
      <c r="E4587" s="24"/>
      <c r="F4587" s="23"/>
      <c r="G4587" s="23"/>
      <c r="H4587" s="26"/>
      <c r="I4587" s="27"/>
      <c r="J4587" s="22" t="str">
        <f aca="false">IF(TRIM(B4587)="","",937)</f>
        <v/>
      </c>
      <c r="K4587" s="28" t="str">
        <f aca="false">IF(OR(TRIM(B4587)&lt;&gt;"",TRIM(C4587)&lt;&gt;"",TRIM(D4587)&lt;&gt;"",TRIM(E4587)&lt;&gt;"",TRIM(F4587)&lt;&gt;"",TRIM(G4587)&lt;&gt;"",TRIM(H4587)&lt;&gt;"",TRIM(I4587)&lt;&gt;""),IF(AND(TRIM(C4587)&lt;&gt;"",TRIM(D4587)&lt;&gt;"",TRIM(E4587)&lt;&gt;"",TRIM(F4587)&lt;&gt;"",TRIM(G4587)&lt;&gt;"",TRIM(I4587)&lt;&gt;""),"SI","NO"),"")</f>
        <v/>
      </c>
      <c r="L4587" s="6"/>
      <c r="M4587" s="6"/>
    </row>
    <row r="4588" customFormat="false" ht="15" hidden="false" customHeight="false" outlineLevel="0" collapsed="false">
      <c r="A4588" s="22" t="str">
        <f aca="false">IF(TRIM(B4588)="","",VLOOKUP(B4588,MatrizProducto,2,FALSE()))</f>
        <v/>
      </c>
      <c r="B4588" s="23"/>
      <c r="C4588" s="24"/>
      <c r="D4588" s="25"/>
      <c r="E4588" s="24"/>
      <c r="F4588" s="23"/>
      <c r="G4588" s="23"/>
      <c r="H4588" s="26"/>
      <c r="I4588" s="27"/>
      <c r="J4588" s="22" t="str">
        <f aca="false">IF(TRIM(B4588)="","",937)</f>
        <v/>
      </c>
      <c r="K4588" s="28" t="str">
        <f aca="false">IF(OR(TRIM(B4588)&lt;&gt;"",TRIM(C4588)&lt;&gt;"",TRIM(D4588)&lt;&gt;"",TRIM(E4588)&lt;&gt;"",TRIM(F4588)&lt;&gt;"",TRIM(G4588)&lt;&gt;"",TRIM(H4588)&lt;&gt;"",TRIM(I4588)&lt;&gt;""),IF(AND(TRIM(C4588)&lt;&gt;"",TRIM(D4588)&lt;&gt;"",TRIM(E4588)&lt;&gt;"",TRIM(F4588)&lt;&gt;"",TRIM(G4588)&lt;&gt;"",TRIM(I4588)&lt;&gt;""),"SI","NO"),"")</f>
        <v/>
      </c>
      <c r="L4588" s="6"/>
      <c r="M4588" s="6"/>
    </row>
    <row r="4589" customFormat="false" ht="15" hidden="false" customHeight="false" outlineLevel="0" collapsed="false">
      <c r="A4589" s="22" t="str">
        <f aca="false">IF(TRIM(B4589)="","",VLOOKUP(B4589,MatrizProducto,2,FALSE()))</f>
        <v/>
      </c>
      <c r="B4589" s="23"/>
      <c r="C4589" s="24"/>
      <c r="D4589" s="25"/>
      <c r="E4589" s="24"/>
      <c r="F4589" s="23"/>
      <c r="G4589" s="23"/>
      <c r="H4589" s="26"/>
      <c r="I4589" s="27"/>
      <c r="J4589" s="22" t="str">
        <f aca="false">IF(TRIM(B4589)="","",937)</f>
        <v/>
      </c>
      <c r="K4589" s="28" t="str">
        <f aca="false">IF(OR(TRIM(B4589)&lt;&gt;"",TRIM(C4589)&lt;&gt;"",TRIM(D4589)&lt;&gt;"",TRIM(E4589)&lt;&gt;"",TRIM(F4589)&lt;&gt;"",TRIM(G4589)&lt;&gt;"",TRIM(H4589)&lt;&gt;"",TRIM(I4589)&lt;&gt;""),IF(AND(TRIM(C4589)&lt;&gt;"",TRIM(D4589)&lt;&gt;"",TRIM(E4589)&lt;&gt;"",TRIM(F4589)&lt;&gt;"",TRIM(G4589)&lt;&gt;"",TRIM(I4589)&lt;&gt;""),"SI","NO"),"")</f>
        <v/>
      </c>
      <c r="L4589" s="6"/>
      <c r="M4589" s="6"/>
    </row>
    <row r="4590" customFormat="false" ht="15" hidden="false" customHeight="false" outlineLevel="0" collapsed="false">
      <c r="A4590" s="22" t="str">
        <f aca="false">IF(TRIM(B4590)="","",VLOOKUP(B4590,MatrizProducto,2,FALSE()))</f>
        <v/>
      </c>
      <c r="B4590" s="23"/>
      <c r="C4590" s="24"/>
      <c r="D4590" s="25"/>
      <c r="E4590" s="24"/>
      <c r="F4590" s="23"/>
      <c r="G4590" s="23"/>
      <c r="H4590" s="26"/>
      <c r="I4590" s="27"/>
      <c r="J4590" s="22" t="str">
        <f aca="false">IF(TRIM(B4590)="","",937)</f>
        <v/>
      </c>
      <c r="K4590" s="28" t="str">
        <f aca="false">IF(OR(TRIM(B4590)&lt;&gt;"",TRIM(C4590)&lt;&gt;"",TRIM(D4590)&lt;&gt;"",TRIM(E4590)&lt;&gt;"",TRIM(F4590)&lt;&gt;"",TRIM(G4590)&lt;&gt;"",TRIM(H4590)&lt;&gt;"",TRIM(I4590)&lt;&gt;""),IF(AND(TRIM(C4590)&lt;&gt;"",TRIM(D4590)&lt;&gt;"",TRIM(E4590)&lt;&gt;"",TRIM(F4590)&lt;&gt;"",TRIM(G4590)&lt;&gt;"",TRIM(I4590)&lt;&gt;""),"SI","NO"),"")</f>
        <v/>
      </c>
      <c r="L4590" s="6"/>
      <c r="M4590" s="6"/>
    </row>
    <row r="4591" customFormat="false" ht="15" hidden="false" customHeight="false" outlineLevel="0" collapsed="false">
      <c r="A4591" s="22" t="str">
        <f aca="false">IF(TRIM(B4591)="","",VLOOKUP(B4591,MatrizProducto,2,FALSE()))</f>
        <v/>
      </c>
      <c r="B4591" s="23"/>
      <c r="C4591" s="24"/>
      <c r="D4591" s="25"/>
      <c r="E4591" s="24"/>
      <c r="F4591" s="23"/>
      <c r="G4591" s="23"/>
      <c r="H4591" s="26"/>
      <c r="I4591" s="27"/>
      <c r="J4591" s="22" t="str">
        <f aca="false">IF(TRIM(B4591)="","",937)</f>
        <v/>
      </c>
      <c r="K4591" s="28" t="str">
        <f aca="false">IF(OR(TRIM(B4591)&lt;&gt;"",TRIM(C4591)&lt;&gt;"",TRIM(D4591)&lt;&gt;"",TRIM(E4591)&lt;&gt;"",TRIM(F4591)&lt;&gt;"",TRIM(G4591)&lt;&gt;"",TRIM(H4591)&lt;&gt;"",TRIM(I4591)&lt;&gt;""),IF(AND(TRIM(C4591)&lt;&gt;"",TRIM(D4591)&lt;&gt;"",TRIM(E4591)&lt;&gt;"",TRIM(F4591)&lt;&gt;"",TRIM(G4591)&lt;&gt;"",TRIM(I4591)&lt;&gt;""),"SI","NO"),"")</f>
        <v/>
      </c>
      <c r="L4591" s="6"/>
      <c r="M4591" s="6"/>
    </row>
    <row r="4592" customFormat="false" ht="15" hidden="false" customHeight="false" outlineLevel="0" collapsed="false">
      <c r="A4592" s="22" t="str">
        <f aca="false">IF(TRIM(B4592)="","",VLOOKUP(B4592,MatrizProducto,2,FALSE()))</f>
        <v/>
      </c>
      <c r="B4592" s="23"/>
      <c r="C4592" s="24"/>
      <c r="D4592" s="25"/>
      <c r="E4592" s="24"/>
      <c r="F4592" s="23"/>
      <c r="G4592" s="23"/>
      <c r="H4592" s="26"/>
      <c r="I4592" s="27"/>
      <c r="J4592" s="22" t="str">
        <f aca="false">IF(TRIM(B4592)="","",937)</f>
        <v/>
      </c>
      <c r="K4592" s="28" t="str">
        <f aca="false">IF(OR(TRIM(B4592)&lt;&gt;"",TRIM(C4592)&lt;&gt;"",TRIM(D4592)&lt;&gt;"",TRIM(E4592)&lt;&gt;"",TRIM(F4592)&lt;&gt;"",TRIM(G4592)&lt;&gt;"",TRIM(H4592)&lt;&gt;"",TRIM(I4592)&lt;&gt;""),IF(AND(TRIM(C4592)&lt;&gt;"",TRIM(D4592)&lt;&gt;"",TRIM(E4592)&lt;&gt;"",TRIM(F4592)&lt;&gt;"",TRIM(G4592)&lt;&gt;"",TRIM(I4592)&lt;&gt;""),"SI","NO"),"")</f>
        <v/>
      </c>
      <c r="L4592" s="6"/>
      <c r="M4592" s="6"/>
    </row>
    <row r="4593" customFormat="false" ht="15" hidden="false" customHeight="false" outlineLevel="0" collapsed="false">
      <c r="A4593" s="22" t="str">
        <f aca="false">IF(TRIM(B4593)="","",VLOOKUP(B4593,MatrizProducto,2,FALSE()))</f>
        <v/>
      </c>
      <c r="B4593" s="23"/>
      <c r="C4593" s="24"/>
      <c r="D4593" s="25"/>
      <c r="E4593" s="24"/>
      <c r="F4593" s="23"/>
      <c r="G4593" s="23"/>
      <c r="H4593" s="26"/>
      <c r="I4593" s="27"/>
      <c r="J4593" s="22" t="str">
        <f aca="false">IF(TRIM(B4593)="","",937)</f>
        <v/>
      </c>
      <c r="K4593" s="28" t="str">
        <f aca="false">IF(OR(TRIM(B4593)&lt;&gt;"",TRIM(C4593)&lt;&gt;"",TRIM(D4593)&lt;&gt;"",TRIM(E4593)&lt;&gt;"",TRIM(F4593)&lt;&gt;"",TRIM(G4593)&lt;&gt;"",TRIM(H4593)&lt;&gt;"",TRIM(I4593)&lt;&gt;""),IF(AND(TRIM(C4593)&lt;&gt;"",TRIM(D4593)&lt;&gt;"",TRIM(E4593)&lt;&gt;"",TRIM(F4593)&lt;&gt;"",TRIM(G4593)&lt;&gt;"",TRIM(I4593)&lt;&gt;""),"SI","NO"),"")</f>
        <v/>
      </c>
      <c r="L4593" s="6"/>
      <c r="M4593" s="6"/>
    </row>
    <row r="4594" customFormat="false" ht="15" hidden="false" customHeight="false" outlineLevel="0" collapsed="false">
      <c r="A4594" s="22" t="str">
        <f aca="false">IF(TRIM(B4594)="","",VLOOKUP(B4594,MatrizProducto,2,FALSE()))</f>
        <v/>
      </c>
      <c r="B4594" s="23"/>
      <c r="C4594" s="24"/>
      <c r="D4594" s="25"/>
      <c r="E4594" s="24"/>
      <c r="F4594" s="23"/>
      <c r="G4594" s="23"/>
      <c r="H4594" s="26"/>
      <c r="I4594" s="27"/>
      <c r="J4594" s="22" t="str">
        <f aca="false">IF(TRIM(B4594)="","",937)</f>
        <v/>
      </c>
      <c r="K4594" s="28" t="str">
        <f aca="false">IF(OR(TRIM(B4594)&lt;&gt;"",TRIM(C4594)&lt;&gt;"",TRIM(D4594)&lt;&gt;"",TRIM(E4594)&lt;&gt;"",TRIM(F4594)&lt;&gt;"",TRIM(G4594)&lt;&gt;"",TRIM(H4594)&lt;&gt;"",TRIM(I4594)&lt;&gt;""),IF(AND(TRIM(C4594)&lt;&gt;"",TRIM(D4594)&lt;&gt;"",TRIM(E4594)&lt;&gt;"",TRIM(F4594)&lt;&gt;"",TRIM(G4594)&lt;&gt;"",TRIM(I4594)&lt;&gt;""),"SI","NO"),"")</f>
        <v/>
      </c>
      <c r="L4594" s="6"/>
      <c r="M4594" s="6"/>
    </row>
    <row r="4595" customFormat="false" ht="15" hidden="false" customHeight="false" outlineLevel="0" collapsed="false">
      <c r="A4595" s="22" t="str">
        <f aca="false">IF(TRIM(B4595)="","",VLOOKUP(B4595,MatrizProducto,2,FALSE()))</f>
        <v/>
      </c>
      <c r="B4595" s="23"/>
      <c r="C4595" s="24"/>
      <c r="D4595" s="25"/>
      <c r="E4595" s="24"/>
      <c r="F4595" s="23"/>
      <c r="G4595" s="23"/>
      <c r="H4595" s="26"/>
      <c r="I4595" s="27"/>
      <c r="J4595" s="22" t="str">
        <f aca="false">IF(TRIM(B4595)="","",937)</f>
        <v/>
      </c>
      <c r="K4595" s="28" t="str">
        <f aca="false">IF(OR(TRIM(B4595)&lt;&gt;"",TRIM(C4595)&lt;&gt;"",TRIM(D4595)&lt;&gt;"",TRIM(E4595)&lt;&gt;"",TRIM(F4595)&lt;&gt;"",TRIM(G4595)&lt;&gt;"",TRIM(H4595)&lt;&gt;"",TRIM(I4595)&lt;&gt;""),IF(AND(TRIM(C4595)&lt;&gt;"",TRIM(D4595)&lt;&gt;"",TRIM(E4595)&lt;&gt;"",TRIM(F4595)&lt;&gt;"",TRIM(G4595)&lt;&gt;"",TRIM(I4595)&lt;&gt;""),"SI","NO"),"")</f>
        <v/>
      </c>
      <c r="L4595" s="6"/>
      <c r="M4595" s="6"/>
    </row>
    <row r="4596" customFormat="false" ht="15" hidden="false" customHeight="false" outlineLevel="0" collapsed="false">
      <c r="A4596" s="22" t="str">
        <f aca="false">IF(TRIM(B4596)="","",VLOOKUP(B4596,MatrizProducto,2,FALSE()))</f>
        <v/>
      </c>
      <c r="B4596" s="23"/>
      <c r="C4596" s="24"/>
      <c r="D4596" s="25"/>
      <c r="E4596" s="24"/>
      <c r="F4596" s="23"/>
      <c r="G4596" s="23"/>
      <c r="H4596" s="26"/>
      <c r="I4596" s="27"/>
      <c r="J4596" s="22" t="str">
        <f aca="false">IF(TRIM(B4596)="","",937)</f>
        <v/>
      </c>
      <c r="K4596" s="28" t="str">
        <f aca="false">IF(OR(TRIM(B4596)&lt;&gt;"",TRIM(C4596)&lt;&gt;"",TRIM(D4596)&lt;&gt;"",TRIM(E4596)&lt;&gt;"",TRIM(F4596)&lt;&gt;"",TRIM(G4596)&lt;&gt;"",TRIM(H4596)&lt;&gt;"",TRIM(I4596)&lt;&gt;""),IF(AND(TRIM(C4596)&lt;&gt;"",TRIM(D4596)&lt;&gt;"",TRIM(E4596)&lt;&gt;"",TRIM(F4596)&lt;&gt;"",TRIM(G4596)&lt;&gt;"",TRIM(I4596)&lt;&gt;""),"SI","NO"),"")</f>
        <v/>
      </c>
      <c r="L4596" s="6"/>
      <c r="M4596" s="6"/>
    </row>
    <row r="4597" customFormat="false" ht="15" hidden="false" customHeight="false" outlineLevel="0" collapsed="false">
      <c r="A4597" s="22" t="str">
        <f aca="false">IF(TRIM(B4597)="","",VLOOKUP(B4597,MatrizProducto,2,FALSE()))</f>
        <v/>
      </c>
      <c r="B4597" s="23"/>
      <c r="C4597" s="24"/>
      <c r="D4597" s="25"/>
      <c r="E4597" s="24"/>
      <c r="F4597" s="23"/>
      <c r="G4597" s="23"/>
      <c r="H4597" s="26"/>
      <c r="I4597" s="27"/>
      <c r="J4597" s="22" t="str">
        <f aca="false">IF(TRIM(B4597)="","",937)</f>
        <v/>
      </c>
      <c r="K4597" s="28" t="str">
        <f aca="false">IF(OR(TRIM(B4597)&lt;&gt;"",TRIM(C4597)&lt;&gt;"",TRIM(D4597)&lt;&gt;"",TRIM(E4597)&lt;&gt;"",TRIM(F4597)&lt;&gt;"",TRIM(G4597)&lt;&gt;"",TRIM(H4597)&lt;&gt;"",TRIM(I4597)&lt;&gt;""),IF(AND(TRIM(C4597)&lt;&gt;"",TRIM(D4597)&lt;&gt;"",TRIM(E4597)&lt;&gt;"",TRIM(F4597)&lt;&gt;"",TRIM(G4597)&lt;&gt;"",TRIM(I4597)&lt;&gt;""),"SI","NO"),"")</f>
        <v/>
      </c>
      <c r="L4597" s="6"/>
      <c r="M4597" s="6"/>
    </row>
    <row r="4598" customFormat="false" ht="15" hidden="false" customHeight="false" outlineLevel="0" collapsed="false">
      <c r="A4598" s="22" t="str">
        <f aca="false">IF(TRIM(B4598)="","",VLOOKUP(B4598,MatrizProducto,2,FALSE()))</f>
        <v/>
      </c>
      <c r="B4598" s="23"/>
      <c r="C4598" s="24"/>
      <c r="D4598" s="25"/>
      <c r="E4598" s="24"/>
      <c r="F4598" s="23"/>
      <c r="G4598" s="23"/>
      <c r="H4598" s="26"/>
      <c r="I4598" s="27"/>
      <c r="J4598" s="22" t="str">
        <f aca="false">IF(TRIM(B4598)="","",937)</f>
        <v/>
      </c>
      <c r="K4598" s="28" t="str">
        <f aca="false">IF(OR(TRIM(B4598)&lt;&gt;"",TRIM(C4598)&lt;&gt;"",TRIM(D4598)&lt;&gt;"",TRIM(E4598)&lt;&gt;"",TRIM(F4598)&lt;&gt;"",TRIM(G4598)&lt;&gt;"",TRIM(H4598)&lt;&gt;"",TRIM(I4598)&lt;&gt;""),IF(AND(TRIM(C4598)&lt;&gt;"",TRIM(D4598)&lt;&gt;"",TRIM(E4598)&lt;&gt;"",TRIM(F4598)&lt;&gt;"",TRIM(G4598)&lt;&gt;"",TRIM(I4598)&lt;&gt;""),"SI","NO"),"")</f>
        <v/>
      </c>
      <c r="L4598" s="6"/>
      <c r="M4598" s="6"/>
    </row>
    <row r="4599" customFormat="false" ht="15" hidden="false" customHeight="false" outlineLevel="0" collapsed="false">
      <c r="A4599" s="22" t="str">
        <f aca="false">IF(TRIM(B4599)="","",VLOOKUP(B4599,MatrizProducto,2,FALSE()))</f>
        <v/>
      </c>
      <c r="B4599" s="23"/>
      <c r="C4599" s="24"/>
      <c r="D4599" s="25"/>
      <c r="E4599" s="24"/>
      <c r="F4599" s="23"/>
      <c r="G4599" s="23"/>
      <c r="H4599" s="26"/>
      <c r="I4599" s="27"/>
      <c r="J4599" s="22" t="str">
        <f aca="false">IF(TRIM(B4599)="","",937)</f>
        <v/>
      </c>
      <c r="K4599" s="28" t="str">
        <f aca="false">IF(OR(TRIM(B4599)&lt;&gt;"",TRIM(C4599)&lt;&gt;"",TRIM(D4599)&lt;&gt;"",TRIM(E4599)&lt;&gt;"",TRIM(F4599)&lt;&gt;"",TRIM(G4599)&lt;&gt;"",TRIM(H4599)&lt;&gt;"",TRIM(I4599)&lt;&gt;""),IF(AND(TRIM(C4599)&lt;&gt;"",TRIM(D4599)&lt;&gt;"",TRIM(E4599)&lt;&gt;"",TRIM(F4599)&lt;&gt;"",TRIM(G4599)&lt;&gt;"",TRIM(I4599)&lt;&gt;""),"SI","NO"),"")</f>
        <v/>
      </c>
      <c r="L4599" s="6"/>
      <c r="M4599" s="6"/>
    </row>
    <row r="4600" customFormat="false" ht="15" hidden="false" customHeight="false" outlineLevel="0" collapsed="false">
      <c r="A4600" s="22" t="str">
        <f aca="false">IF(TRIM(B4600)="","",VLOOKUP(B4600,MatrizProducto,2,FALSE()))</f>
        <v/>
      </c>
      <c r="B4600" s="23"/>
      <c r="C4600" s="24"/>
      <c r="D4600" s="25"/>
      <c r="E4600" s="24"/>
      <c r="F4600" s="23"/>
      <c r="G4600" s="23"/>
      <c r="H4600" s="26"/>
      <c r="I4600" s="27"/>
      <c r="J4600" s="22" t="str">
        <f aca="false">IF(TRIM(B4600)="","",937)</f>
        <v/>
      </c>
      <c r="K4600" s="28" t="str">
        <f aca="false">IF(OR(TRIM(B4600)&lt;&gt;"",TRIM(C4600)&lt;&gt;"",TRIM(D4600)&lt;&gt;"",TRIM(E4600)&lt;&gt;"",TRIM(F4600)&lt;&gt;"",TRIM(G4600)&lt;&gt;"",TRIM(H4600)&lt;&gt;"",TRIM(I4600)&lt;&gt;""),IF(AND(TRIM(C4600)&lt;&gt;"",TRIM(D4600)&lt;&gt;"",TRIM(E4600)&lt;&gt;"",TRIM(F4600)&lt;&gt;"",TRIM(G4600)&lt;&gt;"",TRIM(I4600)&lt;&gt;""),"SI","NO"),"")</f>
        <v/>
      </c>
      <c r="L4600" s="6"/>
      <c r="M4600" s="6"/>
    </row>
    <row r="4601" customFormat="false" ht="15" hidden="false" customHeight="false" outlineLevel="0" collapsed="false">
      <c r="A4601" s="22" t="str">
        <f aca="false">IF(TRIM(B4601)="","",VLOOKUP(B4601,MatrizProducto,2,FALSE()))</f>
        <v/>
      </c>
      <c r="B4601" s="23"/>
      <c r="C4601" s="24"/>
      <c r="D4601" s="25"/>
      <c r="E4601" s="24"/>
      <c r="F4601" s="23"/>
      <c r="G4601" s="23"/>
      <c r="H4601" s="26"/>
      <c r="I4601" s="27"/>
      <c r="J4601" s="22" t="str">
        <f aca="false">IF(TRIM(B4601)="","",937)</f>
        <v/>
      </c>
      <c r="K4601" s="28" t="str">
        <f aca="false">IF(OR(TRIM(B4601)&lt;&gt;"",TRIM(C4601)&lt;&gt;"",TRIM(D4601)&lt;&gt;"",TRIM(E4601)&lt;&gt;"",TRIM(F4601)&lt;&gt;"",TRIM(G4601)&lt;&gt;"",TRIM(H4601)&lt;&gt;"",TRIM(I4601)&lt;&gt;""),IF(AND(TRIM(C4601)&lt;&gt;"",TRIM(D4601)&lt;&gt;"",TRIM(E4601)&lt;&gt;"",TRIM(F4601)&lt;&gt;"",TRIM(G4601)&lt;&gt;"",TRIM(I4601)&lt;&gt;""),"SI","NO"),"")</f>
        <v/>
      </c>
      <c r="L4601" s="6"/>
      <c r="M4601" s="6"/>
    </row>
    <row r="4602" customFormat="false" ht="15" hidden="false" customHeight="false" outlineLevel="0" collapsed="false">
      <c r="A4602" s="22" t="str">
        <f aca="false">IF(TRIM(B4602)="","",VLOOKUP(B4602,MatrizProducto,2,FALSE()))</f>
        <v/>
      </c>
      <c r="B4602" s="23"/>
      <c r="C4602" s="24"/>
      <c r="D4602" s="25"/>
      <c r="E4602" s="24"/>
      <c r="F4602" s="23"/>
      <c r="G4602" s="23"/>
      <c r="H4602" s="26"/>
      <c r="I4602" s="27"/>
      <c r="J4602" s="22" t="str">
        <f aca="false">IF(TRIM(B4602)="","",937)</f>
        <v/>
      </c>
      <c r="K4602" s="28" t="str">
        <f aca="false">IF(OR(TRIM(B4602)&lt;&gt;"",TRIM(C4602)&lt;&gt;"",TRIM(D4602)&lt;&gt;"",TRIM(E4602)&lt;&gt;"",TRIM(F4602)&lt;&gt;"",TRIM(G4602)&lt;&gt;"",TRIM(H4602)&lt;&gt;"",TRIM(I4602)&lt;&gt;""),IF(AND(TRIM(C4602)&lt;&gt;"",TRIM(D4602)&lt;&gt;"",TRIM(E4602)&lt;&gt;"",TRIM(F4602)&lt;&gt;"",TRIM(G4602)&lt;&gt;"",TRIM(I4602)&lt;&gt;""),"SI","NO"),"")</f>
        <v/>
      </c>
      <c r="L4602" s="6"/>
      <c r="M4602" s="6"/>
    </row>
    <row r="4603" customFormat="false" ht="15" hidden="false" customHeight="false" outlineLevel="0" collapsed="false">
      <c r="A4603" s="22" t="str">
        <f aca="false">IF(TRIM(B4603)="","",VLOOKUP(B4603,MatrizProducto,2,FALSE()))</f>
        <v/>
      </c>
      <c r="B4603" s="23"/>
      <c r="C4603" s="24"/>
      <c r="D4603" s="25"/>
      <c r="E4603" s="24"/>
      <c r="F4603" s="23"/>
      <c r="G4603" s="23"/>
      <c r="H4603" s="26"/>
      <c r="I4603" s="27"/>
      <c r="J4603" s="22" t="str">
        <f aca="false">IF(TRIM(B4603)="","",937)</f>
        <v/>
      </c>
      <c r="K4603" s="28" t="str">
        <f aca="false">IF(OR(TRIM(B4603)&lt;&gt;"",TRIM(C4603)&lt;&gt;"",TRIM(D4603)&lt;&gt;"",TRIM(E4603)&lt;&gt;"",TRIM(F4603)&lt;&gt;"",TRIM(G4603)&lt;&gt;"",TRIM(H4603)&lt;&gt;"",TRIM(I4603)&lt;&gt;""),IF(AND(TRIM(C4603)&lt;&gt;"",TRIM(D4603)&lt;&gt;"",TRIM(E4603)&lt;&gt;"",TRIM(F4603)&lt;&gt;"",TRIM(G4603)&lt;&gt;"",TRIM(I4603)&lt;&gt;""),"SI","NO"),"")</f>
        <v/>
      </c>
      <c r="L4603" s="6"/>
      <c r="M4603" s="6"/>
    </row>
    <row r="4604" customFormat="false" ht="15" hidden="false" customHeight="false" outlineLevel="0" collapsed="false">
      <c r="A4604" s="22" t="str">
        <f aca="false">IF(TRIM(B4604)="","",VLOOKUP(B4604,MatrizProducto,2,FALSE()))</f>
        <v/>
      </c>
      <c r="B4604" s="23"/>
      <c r="C4604" s="24"/>
      <c r="D4604" s="25"/>
      <c r="E4604" s="24"/>
      <c r="F4604" s="23"/>
      <c r="G4604" s="23"/>
      <c r="H4604" s="26"/>
      <c r="I4604" s="27"/>
      <c r="J4604" s="22" t="str">
        <f aca="false">IF(TRIM(B4604)="","",937)</f>
        <v/>
      </c>
      <c r="K4604" s="28" t="str">
        <f aca="false">IF(OR(TRIM(B4604)&lt;&gt;"",TRIM(C4604)&lt;&gt;"",TRIM(D4604)&lt;&gt;"",TRIM(E4604)&lt;&gt;"",TRIM(F4604)&lt;&gt;"",TRIM(G4604)&lt;&gt;"",TRIM(H4604)&lt;&gt;"",TRIM(I4604)&lt;&gt;""),IF(AND(TRIM(C4604)&lt;&gt;"",TRIM(D4604)&lt;&gt;"",TRIM(E4604)&lt;&gt;"",TRIM(F4604)&lt;&gt;"",TRIM(G4604)&lt;&gt;"",TRIM(I4604)&lt;&gt;""),"SI","NO"),"")</f>
        <v/>
      </c>
      <c r="L4604" s="6"/>
      <c r="M4604" s="6"/>
    </row>
    <row r="4605" customFormat="false" ht="15" hidden="false" customHeight="false" outlineLevel="0" collapsed="false">
      <c r="A4605" s="22" t="str">
        <f aca="false">IF(TRIM(B4605)="","",VLOOKUP(B4605,MatrizProducto,2,FALSE()))</f>
        <v/>
      </c>
      <c r="B4605" s="23"/>
      <c r="C4605" s="24"/>
      <c r="D4605" s="25"/>
      <c r="E4605" s="24"/>
      <c r="F4605" s="23"/>
      <c r="G4605" s="23"/>
      <c r="H4605" s="26"/>
      <c r="I4605" s="27"/>
      <c r="J4605" s="22" t="str">
        <f aca="false">IF(TRIM(B4605)="","",937)</f>
        <v/>
      </c>
      <c r="K4605" s="28" t="str">
        <f aca="false">IF(OR(TRIM(B4605)&lt;&gt;"",TRIM(C4605)&lt;&gt;"",TRIM(D4605)&lt;&gt;"",TRIM(E4605)&lt;&gt;"",TRIM(F4605)&lt;&gt;"",TRIM(G4605)&lt;&gt;"",TRIM(H4605)&lt;&gt;"",TRIM(I4605)&lt;&gt;""),IF(AND(TRIM(C4605)&lt;&gt;"",TRIM(D4605)&lt;&gt;"",TRIM(E4605)&lt;&gt;"",TRIM(F4605)&lt;&gt;"",TRIM(G4605)&lt;&gt;"",TRIM(I4605)&lt;&gt;""),"SI","NO"),"")</f>
        <v/>
      </c>
      <c r="L4605" s="6"/>
      <c r="M4605" s="6"/>
    </row>
    <row r="4606" customFormat="false" ht="15" hidden="false" customHeight="false" outlineLevel="0" collapsed="false">
      <c r="A4606" s="22" t="str">
        <f aca="false">IF(TRIM(B4606)="","",VLOOKUP(B4606,MatrizProducto,2,FALSE()))</f>
        <v/>
      </c>
      <c r="B4606" s="23"/>
      <c r="C4606" s="24"/>
      <c r="D4606" s="25"/>
      <c r="E4606" s="24"/>
      <c r="F4606" s="23"/>
      <c r="G4606" s="23"/>
      <c r="H4606" s="26"/>
      <c r="I4606" s="27"/>
      <c r="J4606" s="22" t="str">
        <f aca="false">IF(TRIM(B4606)="","",937)</f>
        <v/>
      </c>
      <c r="K4606" s="28" t="str">
        <f aca="false">IF(OR(TRIM(B4606)&lt;&gt;"",TRIM(C4606)&lt;&gt;"",TRIM(D4606)&lt;&gt;"",TRIM(E4606)&lt;&gt;"",TRIM(F4606)&lt;&gt;"",TRIM(G4606)&lt;&gt;"",TRIM(H4606)&lt;&gt;"",TRIM(I4606)&lt;&gt;""),IF(AND(TRIM(C4606)&lt;&gt;"",TRIM(D4606)&lt;&gt;"",TRIM(E4606)&lt;&gt;"",TRIM(F4606)&lt;&gt;"",TRIM(G4606)&lt;&gt;"",TRIM(I4606)&lt;&gt;""),"SI","NO"),"")</f>
        <v/>
      </c>
      <c r="L4606" s="6"/>
      <c r="M4606" s="6"/>
    </row>
    <row r="4607" customFormat="false" ht="15" hidden="false" customHeight="false" outlineLevel="0" collapsed="false">
      <c r="A4607" s="22" t="str">
        <f aca="false">IF(TRIM(B4607)="","",VLOOKUP(B4607,MatrizProducto,2,FALSE()))</f>
        <v/>
      </c>
      <c r="B4607" s="23"/>
      <c r="C4607" s="24"/>
      <c r="D4607" s="25"/>
      <c r="E4607" s="24"/>
      <c r="F4607" s="23"/>
      <c r="G4607" s="23"/>
      <c r="H4607" s="26"/>
      <c r="I4607" s="27"/>
      <c r="J4607" s="22" t="str">
        <f aca="false">IF(TRIM(B4607)="","",937)</f>
        <v/>
      </c>
      <c r="K4607" s="28" t="str">
        <f aca="false">IF(OR(TRIM(B4607)&lt;&gt;"",TRIM(C4607)&lt;&gt;"",TRIM(D4607)&lt;&gt;"",TRIM(E4607)&lt;&gt;"",TRIM(F4607)&lt;&gt;"",TRIM(G4607)&lt;&gt;"",TRIM(H4607)&lt;&gt;"",TRIM(I4607)&lt;&gt;""),IF(AND(TRIM(C4607)&lt;&gt;"",TRIM(D4607)&lt;&gt;"",TRIM(E4607)&lt;&gt;"",TRIM(F4607)&lt;&gt;"",TRIM(G4607)&lt;&gt;"",TRIM(I4607)&lt;&gt;""),"SI","NO"),"")</f>
        <v/>
      </c>
      <c r="L4607" s="6"/>
      <c r="M4607" s="6"/>
    </row>
    <row r="4608" customFormat="false" ht="15" hidden="false" customHeight="false" outlineLevel="0" collapsed="false">
      <c r="A4608" s="22" t="str">
        <f aca="false">IF(TRIM(B4608)="","",VLOOKUP(B4608,MatrizProducto,2,FALSE()))</f>
        <v/>
      </c>
      <c r="B4608" s="23"/>
      <c r="C4608" s="24"/>
      <c r="D4608" s="25"/>
      <c r="E4608" s="24"/>
      <c r="F4608" s="23"/>
      <c r="G4608" s="23"/>
      <c r="H4608" s="26"/>
      <c r="I4608" s="27"/>
      <c r="J4608" s="22" t="str">
        <f aca="false">IF(TRIM(B4608)="","",937)</f>
        <v/>
      </c>
      <c r="K4608" s="28" t="str">
        <f aca="false">IF(OR(TRIM(B4608)&lt;&gt;"",TRIM(C4608)&lt;&gt;"",TRIM(D4608)&lt;&gt;"",TRIM(E4608)&lt;&gt;"",TRIM(F4608)&lt;&gt;"",TRIM(G4608)&lt;&gt;"",TRIM(H4608)&lt;&gt;"",TRIM(I4608)&lt;&gt;""),IF(AND(TRIM(C4608)&lt;&gt;"",TRIM(D4608)&lt;&gt;"",TRIM(E4608)&lt;&gt;"",TRIM(F4608)&lt;&gt;"",TRIM(G4608)&lt;&gt;"",TRIM(I4608)&lt;&gt;""),"SI","NO"),"")</f>
        <v/>
      </c>
      <c r="L4608" s="6"/>
      <c r="M4608" s="6"/>
    </row>
    <row r="4609" customFormat="false" ht="15" hidden="false" customHeight="false" outlineLevel="0" collapsed="false">
      <c r="A4609" s="22" t="str">
        <f aca="false">IF(TRIM(B4609)="","",VLOOKUP(B4609,MatrizProducto,2,FALSE()))</f>
        <v/>
      </c>
      <c r="B4609" s="23"/>
      <c r="C4609" s="24"/>
      <c r="D4609" s="25"/>
      <c r="E4609" s="24"/>
      <c r="F4609" s="23"/>
      <c r="G4609" s="23"/>
      <c r="H4609" s="26"/>
      <c r="I4609" s="27"/>
      <c r="J4609" s="22" t="str">
        <f aca="false">IF(TRIM(B4609)="","",937)</f>
        <v/>
      </c>
      <c r="K4609" s="28" t="str">
        <f aca="false">IF(OR(TRIM(B4609)&lt;&gt;"",TRIM(C4609)&lt;&gt;"",TRIM(D4609)&lt;&gt;"",TRIM(E4609)&lt;&gt;"",TRIM(F4609)&lt;&gt;"",TRIM(G4609)&lt;&gt;"",TRIM(H4609)&lt;&gt;"",TRIM(I4609)&lt;&gt;""),IF(AND(TRIM(C4609)&lt;&gt;"",TRIM(D4609)&lt;&gt;"",TRIM(E4609)&lt;&gt;"",TRIM(F4609)&lt;&gt;"",TRIM(G4609)&lt;&gt;"",TRIM(I4609)&lt;&gt;""),"SI","NO"),"")</f>
        <v/>
      </c>
      <c r="L4609" s="6"/>
      <c r="M4609" s="6"/>
    </row>
    <row r="4610" customFormat="false" ht="15" hidden="false" customHeight="false" outlineLevel="0" collapsed="false">
      <c r="A4610" s="22" t="str">
        <f aca="false">IF(TRIM(B4610)="","",VLOOKUP(B4610,MatrizProducto,2,FALSE()))</f>
        <v/>
      </c>
      <c r="B4610" s="23"/>
      <c r="C4610" s="24"/>
      <c r="D4610" s="25"/>
      <c r="E4610" s="24"/>
      <c r="F4610" s="23"/>
      <c r="G4610" s="23"/>
      <c r="H4610" s="26"/>
      <c r="I4610" s="27"/>
      <c r="J4610" s="22" t="str">
        <f aca="false">IF(TRIM(B4610)="","",937)</f>
        <v/>
      </c>
      <c r="K4610" s="28" t="str">
        <f aca="false">IF(OR(TRIM(B4610)&lt;&gt;"",TRIM(C4610)&lt;&gt;"",TRIM(D4610)&lt;&gt;"",TRIM(E4610)&lt;&gt;"",TRIM(F4610)&lt;&gt;"",TRIM(G4610)&lt;&gt;"",TRIM(H4610)&lt;&gt;"",TRIM(I4610)&lt;&gt;""),IF(AND(TRIM(C4610)&lt;&gt;"",TRIM(D4610)&lt;&gt;"",TRIM(E4610)&lt;&gt;"",TRIM(F4610)&lt;&gt;"",TRIM(G4610)&lt;&gt;"",TRIM(I4610)&lt;&gt;""),"SI","NO"),"")</f>
        <v/>
      </c>
      <c r="L4610" s="6"/>
      <c r="M4610" s="6"/>
    </row>
    <row r="4611" customFormat="false" ht="15" hidden="false" customHeight="false" outlineLevel="0" collapsed="false">
      <c r="A4611" s="22" t="str">
        <f aca="false">IF(TRIM(B4611)="","",VLOOKUP(B4611,MatrizProducto,2,FALSE()))</f>
        <v/>
      </c>
      <c r="B4611" s="23"/>
      <c r="C4611" s="24"/>
      <c r="D4611" s="25"/>
      <c r="E4611" s="24"/>
      <c r="F4611" s="23"/>
      <c r="G4611" s="23"/>
      <c r="H4611" s="26"/>
      <c r="I4611" s="27"/>
      <c r="J4611" s="22" t="str">
        <f aca="false">IF(TRIM(B4611)="","",937)</f>
        <v/>
      </c>
      <c r="K4611" s="28" t="str">
        <f aca="false">IF(OR(TRIM(B4611)&lt;&gt;"",TRIM(C4611)&lt;&gt;"",TRIM(D4611)&lt;&gt;"",TRIM(E4611)&lt;&gt;"",TRIM(F4611)&lt;&gt;"",TRIM(G4611)&lt;&gt;"",TRIM(H4611)&lt;&gt;"",TRIM(I4611)&lt;&gt;""),IF(AND(TRIM(C4611)&lt;&gt;"",TRIM(D4611)&lt;&gt;"",TRIM(E4611)&lt;&gt;"",TRIM(F4611)&lt;&gt;"",TRIM(G4611)&lt;&gt;"",TRIM(I4611)&lt;&gt;""),"SI","NO"),"")</f>
        <v/>
      </c>
      <c r="L4611" s="6"/>
      <c r="M4611" s="6"/>
    </row>
    <row r="4612" customFormat="false" ht="15" hidden="false" customHeight="false" outlineLevel="0" collapsed="false">
      <c r="A4612" s="22" t="str">
        <f aca="false">IF(TRIM(B4612)="","",VLOOKUP(B4612,MatrizProducto,2,FALSE()))</f>
        <v/>
      </c>
      <c r="B4612" s="23"/>
      <c r="C4612" s="24"/>
      <c r="D4612" s="25"/>
      <c r="E4612" s="24"/>
      <c r="F4612" s="23"/>
      <c r="G4612" s="23"/>
      <c r="H4612" s="26"/>
      <c r="I4612" s="27"/>
      <c r="J4612" s="22" t="str">
        <f aca="false">IF(TRIM(B4612)="","",937)</f>
        <v/>
      </c>
      <c r="K4612" s="28" t="str">
        <f aca="false">IF(OR(TRIM(B4612)&lt;&gt;"",TRIM(C4612)&lt;&gt;"",TRIM(D4612)&lt;&gt;"",TRIM(E4612)&lt;&gt;"",TRIM(F4612)&lt;&gt;"",TRIM(G4612)&lt;&gt;"",TRIM(H4612)&lt;&gt;"",TRIM(I4612)&lt;&gt;""),IF(AND(TRIM(C4612)&lt;&gt;"",TRIM(D4612)&lt;&gt;"",TRIM(E4612)&lt;&gt;"",TRIM(F4612)&lt;&gt;"",TRIM(G4612)&lt;&gt;"",TRIM(I4612)&lt;&gt;""),"SI","NO"),"")</f>
        <v/>
      </c>
      <c r="L4612" s="6"/>
      <c r="M4612" s="6"/>
    </row>
    <row r="4613" customFormat="false" ht="15" hidden="false" customHeight="false" outlineLevel="0" collapsed="false">
      <c r="A4613" s="22" t="str">
        <f aca="false">IF(TRIM(B4613)="","",VLOOKUP(B4613,MatrizProducto,2,FALSE()))</f>
        <v/>
      </c>
      <c r="B4613" s="23"/>
      <c r="C4613" s="24"/>
      <c r="D4613" s="25"/>
      <c r="E4613" s="24"/>
      <c r="F4613" s="23"/>
      <c r="G4613" s="23"/>
      <c r="H4613" s="26"/>
      <c r="I4613" s="27"/>
      <c r="J4613" s="22" t="str">
        <f aca="false">IF(TRIM(B4613)="","",937)</f>
        <v/>
      </c>
      <c r="K4613" s="28" t="str">
        <f aca="false">IF(OR(TRIM(B4613)&lt;&gt;"",TRIM(C4613)&lt;&gt;"",TRIM(D4613)&lt;&gt;"",TRIM(E4613)&lt;&gt;"",TRIM(F4613)&lt;&gt;"",TRIM(G4613)&lt;&gt;"",TRIM(H4613)&lt;&gt;"",TRIM(I4613)&lt;&gt;""),IF(AND(TRIM(C4613)&lt;&gt;"",TRIM(D4613)&lt;&gt;"",TRIM(E4613)&lt;&gt;"",TRIM(F4613)&lt;&gt;"",TRIM(G4613)&lt;&gt;"",TRIM(I4613)&lt;&gt;""),"SI","NO"),"")</f>
        <v/>
      </c>
      <c r="L4613" s="6"/>
      <c r="M4613" s="6"/>
    </row>
    <row r="4614" customFormat="false" ht="15" hidden="false" customHeight="false" outlineLevel="0" collapsed="false">
      <c r="A4614" s="22" t="str">
        <f aca="false">IF(TRIM(B4614)="","",VLOOKUP(B4614,MatrizProducto,2,FALSE()))</f>
        <v/>
      </c>
      <c r="B4614" s="23"/>
      <c r="C4614" s="24"/>
      <c r="D4614" s="25"/>
      <c r="E4614" s="24"/>
      <c r="F4614" s="23"/>
      <c r="G4614" s="23"/>
      <c r="H4614" s="26"/>
      <c r="I4614" s="27"/>
      <c r="J4614" s="22" t="str">
        <f aca="false">IF(TRIM(B4614)="","",937)</f>
        <v/>
      </c>
      <c r="K4614" s="28" t="str">
        <f aca="false">IF(OR(TRIM(B4614)&lt;&gt;"",TRIM(C4614)&lt;&gt;"",TRIM(D4614)&lt;&gt;"",TRIM(E4614)&lt;&gt;"",TRIM(F4614)&lt;&gt;"",TRIM(G4614)&lt;&gt;"",TRIM(H4614)&lt;&gt;"",TRIM(I4614)&lt;&gt;""),IF(AND(TRIM(C4614)&lt;&gt;"",TRIM(D4614)&lt;&gt;"",TRIM(E4614)&lt;&gt;"",TRIM(F4614)&lt;&gt;"",TRIM(G4614)&lt;&gt;"",TRIM(I4614)&lt;&gt;""),"SI","NO"),"")</f>
        <v/>
      </c>
      <c r="L4614" s="6"/>
      <c r="M4614" s="6"/>
    </row>
    <row r="4615" customFormat="false" ht="15" hidden="false" customHeight="false" outlineLevel="0" collapsed="false">
      <c r="A4615" s="22" t="str">
        <f aca="false">IF(TRIM(B4615)="","",VLOOKUP(B4615,MatrizProducto,2,FALSE()))</f>
        <v/>
      </c>
      <c r="B4615" s="23"/>
      <c r="C4615" s="24"/>
      <c r="D4615" s="25"/>
      <c r="E4615" s="24"/>
      <c r="F4615" s="23"/>
      <c r="G4615" s="23"/>
      <c r="H4615" s="26"/>
      <c r="I4615" s="27"/>
      <c r="J4615" s="22" t="str">
        <f aca="false">IF(TRIM(B4615)="","",937)</f>
        <v/>
      </c>
      <c r="K4615" s="28" t="str">
        <f aca="false">IF(OR(TRIM(B4615)&lt;&gt;"",TRIM(C4615)&lt;&gt;"",TRIM(D4615)&lt;&gt;"",TRIM(E4615)&lt;&gt;"",TRIM(F4615)&lt;&gt;"",TRIM(G4615)&lt;&gt;"",TRIM(H4615)&lt;&gt;"",TRIM(I4615)&lt;&gt;""),IF(AND(TRIM(C4615)&lt;&gt;"",TRIM(D4615)&lt;&gt;"",TRIM(E4615)&lt;&gt;"",TRIM(F4615)&lt;&gt;"",TRIM(G4615)&lt;&gt;"",TRIM(I4615)&lt;&gt;""),"SI","NO"),"")</f>
        <v/>
      </c>
      <c r="L4615" s="6"/>
      <c r="M4615" s="6"/>
    </row>
    <row r="4616" customFormat="false" ht="15" hidden="false" customHeight="false" outlineLevel="0" collapsed="false">
      <c r="A4616" s="22" t="str">
        <f aca="false">IF(TRIM(B4616)="","",VLOOKUP(B4616,MatrizProducto,2,FALSE()))</f>
        <v/>
      </c>
      <c r="B4616" s="23"/>
      <c r="C4616" s="24"/>
      <c r="D4616" s="25"/>
      <c r="E4616" s="24"/>
      <c r="F4616" s="23"/>
      <c r="G4616" s="23"/>
      <c r="H4616" s="26"/>
      <c r="I4616" s="27"/>
      <c r="J4616" s="22" t="str">
        <f aca="false">IF(TRIM(B4616)="","",937)</f>
        <v/>
      </c>
      <c r="K4616" s="28" t="str">
        <f aca="false">IF(OR(TRIM(B4616)&lt;&gt;"",TRIM(C4616)&lt;&gt;"",TRIM(D4616)&lt;&gt;"",TRIM(E4616)&lt;&gt;"",TRIM(F4616)&lt;&gt;"",TRIM(G4616)&lt;&gt;"",TRIM(H4616)&lt;&gt;"",TRIM(I4616)&lt;&gt;""),IF(AND(TRIM(C4616)&lt;&gt;"",TRIM(D4616)&lt;&gt;"",TRIM(E4616)&lt;&gt;"",TRIM(F4616)&lt;&gt;"",TRIM(G4616)&lt;&gt;"",TRIM(I4616)&lt;&gt;""),"SI","NO"),"")</f>
        <v/>
      </c>
      <c r="L4616" s="6"/>
      <c r="M4616" s="6"/>
    </row>
    <row r="4617" customFormat="false" ht="15" hidden="false" customHeight="false" outlineLevel="0" collapsed="false">
      <c r="A4617" s="22" t="str">
        <f aca="false">IF(TRIM(B4617)="","",VLOOKUP(B4617,MatrizProducto,2,FALSE()))</f>
        <v/>
      </c>
      <c r="B4617" s="23"/>
      <c r="C4617" s="24"/>
      <c r="D4617" s="25"/>
      <c r="E4617" s="24"/>
      <c r="F4617" s="23"/>
      <c r="G4617" s="23"/>
      <c r="H4617" s="26"/>
      <c r="I4617" s="27"/>
      <c r="J4617" s="22" t="str">
        <f aca="false">IF(TRIM(B4617)="","",937)</f>
        <v/>
      </c>
      <c r="K4617" s="28" t="str">
        <f aca="false">IF(OR(TRIM(B4617)&lt;&gt;"",TRIM(C4617)&lt;&gt;"",TRIM(D4617)&lt;&gt;"",TRIM(E4617)&lt;&gt;"",TRIM(F4617)&lt;&gt;"",TRIM(G4617)&lt;&gt;"",TRIM(H4617)&lt;&gt;"",TRIM(I4617)&lt;&gt;""),IF(AND(TRIM(C4617)&lt;&gt;"",TRIM(D4617)&lt;&gt;"",TRIM(E4617)&lt;&gt;"",TRIM(F4617)&lt;&gt;"",TRIM(G4617)&lt;&gt;"",TRIM(I4617)&lt;&gt;""),"SI","NO"),"")</f>
        <v/>
      </c>
      <c r="L4617" s="6"/>
      <c r="M4617" s="6"/>
    </row>
    <row r="4618" customFormat="false" ht="15" hidden="false" customHeight="false" outlineLevel="0" collapsed="false">
      <c r="A4618" s="22" t="str">
        <f aca="false">IF(TRIM(B4618)="","",VLOOKUP(B4618,MatrizProducto,2,FALSE()))</f>
        <v/>
      </c>
      <c r="B4618" s="23"/>
      <c r="C4618" s="24"/>
      <c r="D4618" s="25"/>
      <c r="E4618" s="24"/>
      <c r="F4618" s="23"/>
      <c r="G4618" s="23"/>
      <c r="H4618" s="26"/>
      <c r="I4618" s="27"/>
      <c r="J4618" s="22" t="str">
        <f aca="false">IF(TRIM(B4618)="","",937)</f>
        <v/>
      </c>
      <c r="K4618" s="28" t="str">
        <f aca="false">IF(OR(TRIM(B4618)&lt;&gt;"",TRIM(C4618)&lt;&gt;"",TRIM(D4618)&lt;&gt;"",TRIM(E4618)&lt;&gt;"",TRIM(F4618)&lt;&gt;"",TRIM(G4618)&lt;&gt;"",TRIM(H4618)&lt;&gt;"",TRIM(I4618)&lt;&gt;""),IF(AND(TRIM(C4618)&lt;&gt;"",TRIM(D4618)&lt;&gt;"",TRIM(E4618)&lt;&gt;"",TRIM(F4618)&lt;&gt;"",TRIM(G4618)&lt;&gt;"",TRIM(I4618)&lt;&gt;""),"SI","NO"),"")</f>
        <v/>
      </c>
      <c r="L4618" s="6"/>
      <c r="M4618" s="6"/>
    </row>
    <row r="4619" customFormat="false" ht="15" hidden="false" customHeight="false" outlineLevel="0" collapsed="false">
      <c r="A4619" s="22" t="str">
        <f aca="false">IF(TRIM(B4619)="","",VLOOKUP(B4619,MatrizProducto,2,FALSE()))</f>
        <v/>
      </c>
      <c r="B4619" s="23"/>
      <c r="C4619" s="24"/>
      <c r="D4619" s="25"/>
      <c r="E4619" s="24"/>
      <c r="F4619" s="23"/>
      <c r="G4619" s="23"/>
      <c r="H4619" s="26"/>
      <c r="I4619" s="27"/>
      <c r="J4619" s="22" t="str">
        <f aca="false">IF(TRIM(B4619)="","",937)</f>
        <v/>
      </c>
      <c r="K4619" s="28" t="str">
        <f aca="false">IF(OR(TRIM(B4619)&lt;&gt;"",TRIM(C4619)&lt;&gt;"",TRIM(D4619)&lt;&gt;"",TRIM(E4619)&lt;&gt;"",TRIM(F4619)&lt;&gt;"",TRIM(G4619)&lt;&gt;"",TRIM(H4619)&lt;&gt;"",TRIM(I4619)&lt;&gt;""),IF(AND(TRIM(C4619)&lt;&gt;"",TRIM(D4619)&lt;&gt;"",TRIM(E4619)&lt;&gt;"",TRIM(F4619)&lt;&gt;"",TRIM(G4619)&lt;&gt;"",TRIM(I4619)&lt;&gt;""),"SI","NO"),"")</f>
        <v/>
      </c>
      <c r="L4619" s="6"/>
      <c r="M4619" s="6"/>
    </row>
    <row r="4620" customFormat="false" ht="15" hidden="false" customHeight="false" outlineLevel="0" collapsed="false">
      <c r="A4620" s="22" t="str">
        <f aca="false">IF(TRIM(B4620)="","",VLOOKUP(B4620,MatrizProducto,2,FALSE()))</f>
        <v/>
      </c>
      <c r="B4620" s="23"/>
      <c r="C4620" s="24"/>
      <c r="D4620" s="25"/>
      <c r="E4620" s="24"/>
      <c r="F4620" s="23"/>
      <c r="G4620" s="23"/>
      <c r="H4620" s="26"/>
      <c r="I4620" s="27"/>
      <c r="J4620" s="22" t="str">
        <f aca="false">IF(TRIM(B4620)="","",937)</f>
        <v/>
      </c>
      <c r="K4620" s="28" t="str">
        <f aca="false">IF(OR(TRIM(B4620)&lt;&gt;"",TRIM(C4620)&lt;&gt;"",TRIM(D4620)&lt;&gt;"",TRIM(E4620)&lt;&gt;"",TRIM(F4620)&lt;&gt;"",TRIM(G4620)&lt;&gt;"",TRIM(H4620)&lt;&gt;"",TRIM(I4620)&lt;&gt;""),IF(AND(TRIM(C4620)&lt;&gt;"",TRIM(D4620)&lt;&gt;"",TRIM(E4620)&lt;&gt;"",TRIM(F4620)&lt;&gt;"",TRIM(G4620)&lt;&gt;"",TRIM(I4620)&lt;&gt;""),"SI","NO"),"")</f>
        <v/>
      </c>
      <c r="L4620" s="6"/>
      <c r="M4620" s="6"/>
    </row>
    <row r="4621" customFormat="false" ht="15" hidden="false" customHeight="false" outlineLevel="0" collapsed="false">
      <c r="A4621" s="22" t="str">
        <f aca="false">IF(TRIM(B4621)="","",VLOOKUP(B4621,MatrizProducto,2,FALSE()))</f>
        <v/>
      </c>
      <c r="B4621" s="23"/>
      <c r="C4621" s="24"/>
      <c r="D4621" s="25"/>
      <c r="E4621" s="24"/>
      <c r="F4621" s="23"/>
      <c r="G4621" s="23"/>
      <c r="H4621" s="26"/>
      <c r="I4621" s="27"/>
      <c r="J4621" s="22" t="str">
        <f aca="false">IF(TRIM(B4621)="","",937)</f>
        <v/>
      </c>
      <c r="K4621" s="28" t="str">
        <f aca="false">IF(OR(TRIM(B4621)&lt;&gt;"",TRIM(C4621)&lt;&gt;"",TRIM(D4621)&lt;&gt;"",TRIM(E4621)&lt;&gt;"",TRIM(F4621)&lt;&gt;"",TRIM(G4621)&lt;&gt;"",TRIM(H4621)&lt;&gt;"",TRIM(I4621)&lt;&gt;""),IF(AND(TRIM(C4621)&lt;&gt;"",TRIM(D4621)&lt;&gt;"",TRIM(E4621)&lt;&gt;"",TRIM(F4621)&lt;&gt;"",TRIM(G4621)&lt;&gt;"",TRIM(I4621)&lt;&gt;""),"SI","NO"),"")</f>
        <v/>
      </c>
      <c r="L4621" s="6"/>
      <c r="M4621" s="6"/>
    </row>
    <row r="4622" customFormat="false" ht="15" hidden="false" customHeight="false" outlineLevel="0" collapsed="false">
      <c r="A4622" s="22" t="str">
        <f aca="false">IF(TRIM(B4622)="","",VLOOKUP(B4622,MatrizProducto,2,FALSE()))</f>
        <v/>
      </c>
      <c r="B4622" s="23"/>
      <c r="C4622" s="24"/>
      <c r="D4622" s="25"/>
      <c r="E4622" s="24"/>
      <c r="F4622" s="23"/>
      <c r="G4622" s="23"/>
      <c r="H4622" s="26"/>
      <c r="I4622" s="27"/>
      <c r="J4622" s="22" t="str">
        <f aca="false">IF(TRIM(B4622)="","",937)</f>
        <v/>
      </c>
      <c r="K4622" s="28" t="str">
        <f aca="false">IF(OR(TRIM(B4622)&lt;&gt;"",TRIM(C4622)&lt;&gt;"",TRIM(D4622)&lt;&gt;"",TRIM(E4622)&lt;&gt;"",TRIM(F4622)&lt;&gt;"",TRIM(G4622)&lt;&gt;"",TRIM(H4622)&lt;&gt;"",TRIM(I4622)&lt;&gt;""),IF(AND(TRIM(C4622)&lt;&gt;"",TRIM(D4622)&lt;&gt;"",TRIM(E4622)&lt;&gt;"",TRIM(F4622)&lt;&gt;"",TRIM(G4622)&lt;&gt;"",TRIM(I4622)&lt;&gt;""),"SI","NO"),"")</f>
        <v/>
      </c>
      <c r="L4622" s="6"/>
      <c r="M4622" s="6"/>
    </row>
    <row r="4623" customFormat="false" ht="15" hidden="false" customHeight="false" outlineLevel="0" collapsed="false">
      <c r="A4623" s="22" t="str">
        <f aca="false">IF(TRIM(B4623)="","",VLOOKUP(B4623,MatrizProducto,2,FALSE()))</f>
        <v/>
      </c>
      <c r="B4623" s="23"/>
      <c r="C4623" s="24"/>
      <c r="D4623" s="25"/>
      <c r="E4623" s="24"/>
      <c r="F4623" s="23"/>
      <c r="G4623" s="23"/>
      <c r="H4623" s="26"/>
      <c r="I4623" s="27"/>
      <c r="J4623" s="22" t="str">
        <f aca="false">IF(TRIM(B4623)="","",937)</f>
        <v/>
      </c>
      <c r="K4623" s="28" t="str">
        <f aca="false">IF(OR(TRIM(B4623)&lt;&gt;"",TRIM(C4623)&lt;&gt;"",TRIM(D4623)&lt;&gt;"",TRIM(E4623)&lt;&gt;"",TRIM(F4623)&lt;&gt;"",TRIM(G4623)&lt;&gt;"",TRIM(H4623)&lt;&gt;"",TRIM(I4623)&lt;&gt;""),IF(AND(TRIM(C4623)&lt;&gt;"",TRIM(D4623)&lt;&gt;"",TRIM(E4623)&lt;&gt;"",TRIM(F4623)&lt;&gt;"",TRIM(G4623)&lt;&gt;"",TRIM(I4623)&lt;&gt;""),"SI","NO"),"")</f>
        <v/>
      </c>
      <c r="L4623" s="6"/>
      <c r="M4623" s="6"/>
    </row>
    <row r="4624" customFormat="false" ht="15" hidden="false" customHeight="false" outlineLevel="0" collapsed="false">
      <c r="A4624" s="22" t="str">
        <f aca="false">IF(TRIM(B4624)="","",VLOOKUP(B4624,MatrizProducto,2,FALSE()))</f>
        <v/>
      </c>
      <c r="B4624" s="23"/>
      <c r="C4624" s="24"/>
      <c r="D4624" s="25"/>
      <c r="E4624" s="24"/>
      <c r="F4624" s="23"/>
      <c r="G4624" s="23"/>
      <c r="H4624" s="26"/>
      <c r="I4624" s="27"/>
      <c r="J4624" s="22" t="str">
        <f aca="false">IF(TRIM(B4624)="","",937)</f>
        <v/>
      </c>
      <c r="K4624" s="28" t="str">
        <f aca="false">IF(OR(TRIM(B4624)&lt;&gt;"",TRIM(C4624)&lt;&gt;"",TRIM(D4624)&lt;&gt;"",TRIM(E4624)&lt;&gt;"",TRIM(F4624)&lt;&gt;"",TRIM(G4624)&lt;&gt;"",TRIM(H4624)&lt;&gt;"",TRIM(I4624)&lt;&gt;""),IF(AND(TRIM(C4624)&lt;&gt;"",TRIM(D4624)&lt;&gt;"",TRIM(E4624)&lt;&gt;"",TRIM(F4624)&lt;&gt;"",TRIM(G4624)&lt;&gt;"",TRIM(I4624)&lt;&gt;""),"SI","NO"),"")</f>
        <v/>
      </c>
      <c r="L4624" s="6"/>
      <c r="M4624" s="6"/>
    </row>
    <row r="4625" customFormat="false" ht="15" hidden="false" customHeight="false" outlineLevel="0" collapsed="false">
      <c r="A4625" s="22" t="str">
        <f aca="false">IF(TRIM(B4625)="","",VLOOKUP(B4625,MatrizProducto,2,FALSE()))</f>
        <v/>
      </c>
      <c r="B4625" s="23"/>
      <c r="C4625" s="24"/>
      <c r="D4625" s="25"/>
      <c r="E4625" s="24"/>
      <c r="F4625" s="23"/>
      <c r="G4625" s="23"/>
      <c r="H4625" s="26"/>
      <c r="I4625" s="27"/>
      <c r="J4625" s="22" t="str">
        <f aca="false">IF(TRIM(B4625)="","",937)</f>
        <v/>
      </c>
      <c r="K4625" s="28" t="str">
        <f aca="false">IF(OR(TRIM(B4625)&lt;&gt;"",TRIM(C4625)&lt;&gt;"",TRIM(D4625)&lt;&gt;"",TRIM(E4625)&lt;&gt;"",TRIM(F4625)&lt;&gt;"",TRIM(G4625)&lt;&gt;"",TRIM(H4625)&lt;&gt;"",TRIM(I4625)&lt;&gt;""),IF(AND(TRIM(C4625)&lt;&gt;"",TRIM(D4625)&lt;&gt;"",TRIM(E4625)&lt;&gt;"",TRIM(F4625)&lt;&gt;"",TRIM(G4625)&lt;&gt;"",TRIM(I4625)&lt;&gt;""),"SI","NO"),"")</f>
        <v/>
      </c>
      <c r="L4625" s="6"/>
      <c r="M4625" s="6"/>
    </row>
    <row r="4626" customFormat="false" ht="15" hidden="false" customHeight="false" outlineLevel="0" collapsed="false">
      <c r="A4626" s="22" t="str">
        <f aca="false">IF(TRIM(B4626)="","",VLOOKUP(B4626,MatrizProducto,2,FALSE()))</f>
        <v/>
      </c>
      <c r="B4626" s="23"/>
      <c r="C4626" s="24"/>
      <c r="D4626" s="25"/>
      <c r="E4626" s="24"/>
      <c r="F4626" s="23"/>
      <c r="G4626" s="23"/>
      <c r="H4626" s="26"/>
      <c r="I4626" s="27"/>
      <c r="J4626" s="22" t="str">
        <f aca="false">IF(TRIM(B4626)="","",937)</f>
        <v/>
      </c>
      <c r="K4626" s="28" t="str">
        <f aca="false">IF(OR(TRIM(B4626)&lt;&gt;"",TRIM(C4626)&lt;&gt;"",TRIM(D4626)&lt;&gt;"",TRIM(E4626)&lt;&gt;"",TRIM(F4626)&lt;&gt;"",TRIM(G4626)&lt;&gt;"",TRIM(H4626)&lt;&gt;"",TRIM(I4626)&lt;&gt;""),IF(AND(TRIM(C4626)&lt;&gt;"",TRIM(D4626)&lt;&gt;"",TRIM(E4626)&lt;&gt;"",TRIM(F4626)&lt;&gt;"",TRIM(G4626)&lt;&gt;"",TRIM(I4626)&lt;&gt;""),"SI","NO"),"")</f>
        <v/>
      </c>
      <c r="L4626" s="6"/>
      <c r="M4626" s="6"/>
    </row>
    <row r="4627" customFormat="false" ht="15" hidden="false" customHeight="false" outlineLevel="0" collapsed="false">
      <c r="A4627" s="22" t="str">
        <f aca="false">IF(TRIM(B4627)="","",VLOOKUP(B4627,MatrizProducto,2,FALSE()))</f>
        <v/>
      </c>
      <c r="B4627" s="23"/>
      <c r="C4627" s="24"/>
      <c r="D4627" s="25"/>
      <c r="E4627" s="24"/>
      <c r="F4627" s="23"/>
      <c r="G4627" s="23"/>
      <c r="H4627" s="26"/>
      <c r="I4627" s="27"/>
      <c r="J4627" s="22" t="str">
        <f aca="false">IF(TRIM(B4627)="","",937)</f>
        <v/>
      </c>
      <c r="K4627" s="28" t="str">
        <f aca="false">IF(OR(TRIM(B4627)&lt;&gt;"",TRIM(C4627)&lt;&gt;"",TRIM(D4627)&lt;&gt;"",TRIM(E4627)&lt;&gt;"",TRIM(F4627)&lt;&gt;"",TRIM(G4627)&lt;&gt;"",TRIM(H4627)&lt;&gt;"",TRIM(I4627)&lt;&gt;""),IF(AND(TRIM(C4627)&lt;&gt;"",TRIM(D4627)&lt;&gt;"",TRIM(E4627)&lt;&gt;"",TRIM(F4627)&lt;&gt;"",TRIM(G4627)&lt;&gt;"",TRIM(I4627)&lt;&gt;""),"SI","NO"),"")</f>
        <v/>
      </c>
      <c r="L4627" s="6"/>
      <c r="M4627" s="6"/>
    </row>
    <row r="4628" customFormat="false" ht="15" hidden="false" customHeight="false" outlineLevel="0" collapsed="false">
      <c r="A4628" s="22" t="str">
        <f aca="false">IF(TRIM(B4628)="","",VLOOKUP(B4628,MatrizProducto,2,FALSE()))</f>
        <v/>
      </c>
      <c r="B4628" s="23"/>
      <c r="C4628" s="24"/>
      <c r="D4628" s="25"/>
      <c r="E4628" s="24"/>
      <c r="F4628" s="23"/>
      <c r="G4628" s="23"/>
      <c r="H4628" s="26"/>
      <c r="I4628" s="27"/>
      <c r="J4628" s="22" t="str">
        <f aca="false">IF(TRIM(B4628)="","",937)</f>
        <v/>
      </c>
      <c r="K4628" s="28" t="str">
        <f aca="false">IF(OR(TRIM(B4628)&lt;&gt;"",TRIM(C4628)&lt;&gt;"",TRIM(D4628)&lt;&gt;"",TRIM(E4628)&lt;&gt;"",TRIM(F4628)&lt;&gt;"",TRIM(G4628)&lt;&gt;"",TRIM(H4628)&lt;&gt;"",TRIM(I4628)&lt;&gt;""),IF(AND(TRIM(C4628)&lt;&gt;"",TRIM(D4628)&lt;&gt;"",TRIM(E4628)&lt;&gt;"",TRIM(F4628)&lt;&gt;"",TRIM(G4628)&lt;&gt;"",TRIM(I4628)&lt;&gt;""),"SI","NO"),"")</f>
        <v/>
      </c>
      <c r="L4628" s="6"/>
      <c r="M4628" s="6"/>
    </row>
    <row r="4629" customFormat="false" ht="15" hidden="false" customHeight="false" outlineLevel="0" collapsed="false">
      <c r="A4629" s="22" t="str">
        <f aca="false">IF(TRIM(B4629)="","",VLOOKUP(B4629,MatrizProducto,2,FALSE()))</f>
        <v/>
      </c>
      <c r="B4629" s="23"/>
      <c r="C4629" s="24"/>
      <c r="D4629" s="25"/>
      <c r="E4629" s="24"/>
      <c r="F4629" s="23"/>
      <c r="G4629" s="23"/>
      <c r="H4629" s="26"/>
      <c r="I4629" s="27"/>
      <c r="J4629" s="22" t="str">
        <f aca="false">IF(TRIM(B4629)="","",937)</f>
        <v/>
      </c>
      <c r="K4629" s="28" t="str">
        <f aca="false">IF(OR(TRIM(B4629)&lt;&gt;"",TRIM(C4629)&lt;&gt;"",TRIM(D4629)&lt;&gt;"",TRIM(E4629)&lt;&gt;"",TRIM(F4629)&lt;&gt;"",TRIM(G4629)&lt;&gt;"",TRIM(H4629)&lt;&gt;"",TRIM(I4629)&lt;&gt;""),IF(AND(TRIM(C4629)&lt;&gt;"",TRIM(D4629)&lt;&gt;"",TRIM(E4629)&lt;&gt;"",TRIM(F4629)&lt;&gt;"",TRIM(G4629)&lt;&gt;"",TRIM(I4629)&lt;&gt;""),"SI","NO"),"")</f>
        <v/>
      </c>
      <c r="L4629" s="6"/>
      <c r="M4629" s="6"/>
    </row>
    <row r="4630" customFormat="false" ht="15" hidden="false" customHeight="false" outlineLevel="0" collapsed="false">
      <c r="A4630" s="22" t="str">
        <f aca="false">IF(TRIM(B4630)="","",VLOOKUP(B4630,MatrizProducto,2,FALSE()))</f>
        <v/>
      </c>
      <c r="B4630" s="23"/>
      <c r="C4630" s="24"/>
      <c r="D4630" s="25"/>
      <c r="E4630" s="24"/>
      <c r="F4630" s="23"/>
      <c r="G4630" s="23"/>
      <c r="H4630" s="26"/>
      <c r="I4630" s="27"/>
      <c r="J4630" s="22" t="str">
        <f aca="false">IF(TRIM(B4630)="","",937)</f>
        <v/>
      </c>
      <c r="K4630" s="28" t="str">
        <f aca="false">IF(OR(TRIM(B4630)&lt;&gt;"",TRIM(C4630)&lt;&gt;"",TRIM(D4630)&lt;&gt;"",TRIM(E4630)&lt;&gt;"",TRIM(F4630)&lt;&gt;"",TRIM(G4630)&lt;&gt;"",TRIM(H4630)&lt;&gt;"",TRIM(I4630)&lt;&gt;""),IF(AND(TRIM(C4630)&lt;&gt;"",TRIM(D4630)&lt;&gt;"",TRIM(E4630)&lt;&gt;"",TRIM(F4630)&lt;&gt;"",TRIM(G4630)&lt;&gt;"",TRIM(I4630)&lt;&gt;""),"SI","NO"),"")</f>
        <v/>
      </c>
      <c r="L4630" s="6"/>
      <c r="M4630" s="6"/>
    </row>
    <row r="4631" customFormat="false" ht="15" hidden="false" customHeight="false" outlineLevel="0" collapsed="false">
      <c r="A4631" s="22" t="str">
        <f aca="false">IF(TRIM(B4631)="","",VLOOKUP(B4631,MatrizProducto,2,FALSE()))</f>
        <v/>
      </c>
      <c r="B4631" s="23"/>
      <c r="C4631" s="24"/>
      <c r="D4631" s="25"/>
      <c r="E4631" s="24"/>
      <c r="F4631" s="23"/>
      <c r="G4631" s="23"/>
      <c r="H4631" s="26"/>
      <c r="I4631" s="27"/>
      <c r="J4631" s="22" t="str">
        <f aca="false">IF(TRIM(B4631)="","",937)</f>
        <v/>
      </c>
      <c r="K4631" s="28" t="str">
        <f aca="false">IF(OR(TRIM(B4631)&lt;&gt;"",TRIM(C4631)&lt;&gt;"",TRIM(D4631)&lt;&gt;"",TRIM(E4631)&lt;&gt;"",TRIM(F4631)&lt;&gt;"",TRIM(G4631)&lt;&gt;"",TRIM(H4631)&lt;&gt;"",TRIM(I4631)&lt;&gt;""),IF(AND(TRIM(C4631)&lt;&gt;"",TRIM(D4631)&lt;&gt;"",TRIM(E4631)&lt;&gt;"",TRIM(F4631)&lt;&gt;"",TRIM(G4631)&lt;&gt;"",TRIM(I4631)&lt;&gt;""),"SI","NO"),"")</f>
        <v/>
      </c>
      <c r="L4631" s="6"/>
      <c r="M4631" s="6"/>
    </row>
    <row r="4632" customFormat="false" ht="15" hidden="false" customHeight="false" outlineLevel="0" collapsed="false">
      <c r="A4632" s="22" t="str">
        <f aca="false">IF(TRIM(B4632)="","",VLOOKUP(B4632,MatrizProducto,2,FALSE()))</f>
        <v/>
      </c>
      <c r="B4632" s="23"/>
      <c r="C4632" s="24"/>
      <c r="D4632" s="25"/>
      <c r="E4632" s="24"/>
      <c r="F4632" s="23"/>
      <c r="G4632" s="23"/>
      <c r="H4632" s="26"/>
      <c r="I4632" s="27"/>
      <c r="J4632" s="22" t="str">
        <f aca="false">IF(TRIM(B4632)="","",937)</f>
        <v/>
      </c>
      <c r="K4632" s="28" t="str">
        <f aca="false">IF(OR(TRIM(B4632)&lt;&gt;"",TRIM(C4632)&lt;&gt;"",TRIM(D4632)&lt;&gt;"",TRIM(E4632)&lt;&gt;"",TRIM(F4632)&lt;&gt;"",TRIM(G4632)&lt;&gt;"",TRIM(H4632)&lt;&gt;"",TRIM(I4632)&lt;&gt;""),IF(AND(TRIM(C4632)&lt;&gt;"",TRIM(D4632)&lt;&gt;"",TRIM(E4632)&lt;&gt;"",TRIM(F4632)&lt;&gt;"",TRIM(G4632)&lt;&gt;"",TRIM(I4632)&lt;&gt;""),"SI","NO"),"")</f>
        <v/>
      </c>
      <c r="L4632" s="6"/>
      <c r="M4632" s="6"/>
    </row>
    <row r="4633" customFormat="false" ht="15" hidden="false" customHeight="false" outlineLevel="0" collapsed="false">
      <c r="A4633" s="22" t="str">
        <f aca="false">IF(TRIM(B4633)="","",VLOOKUP(B4633,MatrizProducto,2,FALSE()))</f>
        <v/>
      </c>
      <c r="B4633" s="23"/>
      <c r="C4633" s="24"/>
      <c r="D4633" s="25"/>
      <c r="E4633" s="24"/>
      <c r="F4633" s="23"/>
      <c r="G4633" s="23"/>
      <c r="H4633" s="26"/>
      <c r="I4633" s="27"/>
      <c r="J4633" s="22" t="str">
        <f aca="false">IF(TRIM(B4633)="","",937)</f>
        <v/>
      </c>
      <c r="K4633" s="28" t="str">
        <f aca="false">IF(OR(TRIM(B4633)&lt;&gt;"",TRIM(C4633)&lt;&gt;"",TRIM(D4633)&lt;&gt;"",TRIM(E4633)&lt;&gt;"",TRIM(F4633)&lt;&gt;"",TRIM(G4633)&lt;&gt;"",TRIM(H4633)&lt;&gt;"",TRIM(I4633)&lt;&gt;""),IF(AND(TRIM(C4633)&lt;&gt;"",TRIM(D4633)&lt;&gt;"",TRIM(E4633)&lt;&gt;"",TRIM(F4633)&lt;&gt;"",TRIM(G4633)&lt;&gt;"",TRIM(I4633)&lt;&gt;""),"SI","NO"),"")</f>
        <v/>
      </c>
      <c r="L4633" s="6"/>
      <c r="M4633" s="6"/>
    </row>
    <row r="4634" customFormat="false" ht="15" hidden="false" customHeight="false" outlineLevel="0" collapsed="false">
      <c r="A4634" s="22" t="str">
        <f aca="false">IF(TRIM(B4634)="","",VLOOKUP(B4634,MatrizProducto,2,FALSE()))</f>
        <v/>
      </c>
      <c r="B4634" s="23"/>
      <c r="C4634" s="24"/>
      <c r="D4634" s="25"/>
      <c r="E4634" s="24"/>
      <c r="F4634" s="23"/>
      <c r="G4634" s="23"/>
      <c r="H4634" s="26"/>
      <c r="I4634" s="27"/>
      <c r="J4634" s="22" t="str">
        <f aca="false">IF(TRIM(B4634)="","",937)</f>
        <v/>
      </c>
      <c r="K4634" s="28" t="str">
        <f aca="false">IF(OR(TRIM(B4634)&lt;&gt;"",TRIM(C4634)&lt;&gt;"",TRIM(D4634)&lt;&gt;"",TRIM(E4634)&lt;&gt;"",TRIM(F4634)&lt;&gt;"",TRIM(G4634)&lt;&gt;"",TRIM(H4634)&lt;&gt;"",TRIM(I4634)&lt;&gt;""),IF(AND(TRIM(C4634)&lt;&gt;"",TRIM(D4634)&lt;&gt;"",TRIM(E4634)&lt;&gt;"",TRIM(F4634)&lt;&gt;"",TRIM(G4634)&lt;&gt;"",TRIM(I4634)&lt;&gt;""),"SI","NO"),"")</f>
        <v/>
      </c>
      <c r="L4634" s="6"/>
      <c r="M4634" s="6"/>
    </row>
    <row r="4635" customFormat="false" ht="15" hidden="false" customHeight="false" outlineLevel="0" collapsed="false">
      <c r="A4635" s="22" t="str">
        <f aca="false">IF(TRIM(B4635)="","",VLOOKUP(B4635,MatrizProducto,2,FALSE()))</f>
        <v/>
      </c>
      <c r="B4635" s="23"/>
      <c r="C4635" s="24"/>
      <c r="D4635" s="25"/>
      <c r="E4635" s="24"/>
      <c r="F4635" s="23"/>
      <c r="G4635" s="23"/>
      <c r="H4635" s="26"/>
      <c r="I4635" s="27"/>
      <c r="J4635" s="22" t="str">
        <f aca="false">IF(TRIM(B4635)="","",937)</f>
        <v/>
      </c>
      <c r="K4635" s="28" t="str">
        <f aca="false">IF(OR(TRIM(B4635)&lt;&gt;"",TRIM(C4635)&lt;&gt;"",TRIM(D4635)&lt;&gt;"",TRIM(E4635)&lt;&gt;"",TRIM(F4635)&lt;&gt;"",TRIM(G4635)&lt;&gt;"",TRIM(H4635)&lt;&gt;"",TRIM(I4635)&lt;&gt;""),IF(AND(TRIM(C4635)&lt;&gt;"",TRIM(D4635)&lt;&gt;"",TRIM(E4635)&lt;&gt;"",TRIM(F4635)&lt;&gt;"",TRIM(G4635)&lt;&gt;"",TRIM(I4635)&lt;&gt;""),"SI","NO"),"")</f>
        <v/>
      </c>
      <c r="L4635" s="6"/>
      <c r="M4635" s="6"/>
    </row>
    <row r="4636" customFormat="false" ht="15" hidden="false" customHeight="false" outlineLevel="0" collapsed="false">
      <c r="A4636" s="22" t="str">
        <f aca="false">IF(TRIM(B4636)="","",VLOOKUP(B4636,MatrizProducto,2,FALSE()))</f>
        <v/>
      </c>
      <c r="B4636" s="23"/>
      <c r="C4636" s="24"/>
      <c r="D4636" s="25"/>
      <c r="E4636" s="24"/>
      <c r="F4636" s="23"/>
      <c r="G4636" s="23"/>
      <c r="H4636" s="26"/>
      <c r="I4636" s="27"/>
      <c r="J4636" s="22" t="str">
        <f aca="false">IF(TRIM(B4636)="","",937)</f>
        <v/>
      </c>
      <c r="K4636" s="28" t="str">
        <f aca="false">IF(OR(TRIM(B4636)&lt;&gt;"",TRIM(C4636)&lt;&gt;"",TRIM(D4636)&lt;&gt;"",TRIM(E4636)&lt;&gt;"",TRIM(F4636)&lt;&gt;"",TRIM(G4636)&lt;&gt;"",TRIM(H4636)&lt;&gt;"",TRIM(I4636)&lt;&gt;""),IF(AND(TRIM(C4636)&lt;&gt;"",TRIM(D4636)&lt;&gt;"",TRIM(E4636)&lt;&gt;"",TRIM(F4636)&lt;&gt;"",TRIM(G4636)&lt;&gt;"",TRIM(I4636)&lt;&gt;""),"SI","NO"),"")</f>
        <v/>
      </c>
      <c r="L4636" s="6"/>
      <c r="M4636" s="6"/>
    </row>
    <row r="4637" customFormat="false" ht="15" hidden="false" customHeight="false" outlineLevel="0" collapsed="false">
      <c r="A4637" s="22" t="str">
        <f aca="false">IF(TRIM(B4637)="","",VLOOKUP(B4637,MatrizProducto,2,FALSE()))</f>
        <v/>
      </c>
      <c r="B4637" s="23"/>
      <c r="C4637" s="24"/>
      <c r="D4637" s="25"/>
      <c r="E4637" s="24"/>
      <c r="F4637" s="23"/>
      <c r="G4637" s="23"/>
      <c r="H4637" s="26"/>
      <c r="I4637" s="27"/>
      <c r="J4637" s="22" t="str">
        <f aca="false">IF(TRIM(B4637)="","",937)</f>
        <v/>
      </c>
      <c r="K4637" s="28" t="str">
        <f aca="false">IF(OR(TRIM(B4637)&lt;&gt;"",TRIM(C4637)&lt;&gt;"",TRIM(D4637)&lt;&gt;"",TRIM(E4637)&lt;&gt;"",TRIM(F4637)&lt;&gt;"",TRIM(G4637)&lt;&gt;"",TRIM(H4637)&lt;&gt;"",TRIM(I4637)&lt;&gt;""),IF(AND(TRIM(C4637)&lt;&gt;"",TRIM(D4637)&lt;&gt;"",TRIM(E4637)&lt;&gt;"",TRIM(F4637)&lt;&gt;"",TRIM(G4637)&lt;&gt;"",TRIM(I4637)&lt;&gt;""),"SI","NO"),"")</f>
        <v/>
      </c>
      <c r="L4637" s="6"/>
      <c r="M4637" s="6"/>
    </row>
    <row r="4638" customFormat="false" ht="15" hidden="false" customHeight="false" outlineLevel="0" collapsed="false">
      <c r="A4638" s="22" t="str">
        <f aca="false">IF(TRIM(B4638)="","",VLOOKUP(B4638,MatrizProducto,2,FALSE()))</f>
        <v/>
      </c>
      <c r="B4638" s="23"/>
      <c r="C4638" s="24"/>
      <c r="D4638" s="25"/>
      <c r="E4638" s="24"/>
      <c r="F4638" s="23"/>
      <c r="G4638" s="23"/>
      <c r="H4638" s="26"/>
      <c r="I4638" s="27"/>
      <c r="J4638" s="22" t="str">
        <f aca="false">IF(TRIM(B4638)="","",937)</f>
        <v/>
      </c>
      <c r="K4638" s="28" t="str">
        <f aca="false">IF(OR(TRIM(B4638)&lt;&gt;"",TRIM(C4638)&lt;&gt;"",TRIM(D4638)&lt;&gt;"",TRIM(E4638)&lt;&gt;"",TRIM(F4638)&lt;&gt;"",TRIM(G4638)&lt;&gt;"",TRIM(H4638)&lt;&gt;"",TRIM(I4638)&lt;&gt;""),IF(AND(TRIM(C4638)&lt;&gt;"",TRIM(D4638)&lt;&gt;"",TRIM(E4638)&lt;&gt;"",TRIM(F4638)&lt;&gt;"",TRIM(G4638)&lt;&gt;"",TRIM(I4638)&lt;&gt;""),"SI","NO"),"")</f>
        <v/>
      </c>
      <c r="L4638" s="6"/>
      <c r="M4638" s="6"/>
    </row>
    <row r="4639" customFormat="false" ht="15" hidden="false" customHeight="false" outlineLevel="0" collapsed="false">
      <c r="A4639" s="22" t="str">
        <f aca="false">IF(TRIM(B4639)="","",VLOOKUP(B4639,MatrizProducto,2,FALSE()))</f>
        <v/>
      </c>
      <c r="B4639" s="23"/>
      <c r="C4639" s="24"/>
      <c r="D4639" s="25"/>
      <c r="E4639" s="24"/>
      <c r="F4639" s="23"/>
      <c r="G4639" s="23"/>
      <c r="H4639" s="26"/>
      <c r="I4639" s="27"/>
      <c r="J4639" s="22" t="str">
        <f aca="false">IF(TRIM(B4639)="","",937)</f>
        <v/>
      </c>
      <c r="K4639" s="28" t="str">
        <f aca="false">IF(OR(TRIM(B4639)&lt;&gt;"",TRIM(C4639)&lt;&gt;"",TRIM(D4639)&lt;&gt;"",TRIM(E4639)&lt;&gt;"",TRIM(F4639)&lt;&gt;"",TRIM(G4639)&lt;&gt;"",TRIM(H4639)&lt;&gt;"",TRIM(I4639)&lt;&gt;""),IF(AND(TRIM(C4639)&lt;&gt;"",TRIM(D4639)&lt;&gt;"",TRIM(E4639)&lt;&gt;"",TRIM(F4639)&lt;&gt;"",TRIM(G4639)&lt;&gt;"",TRIM(I4639)&lt;&gt;""),"SI","NO"),"")</f>
        <v/>
      </c>
      <c r="L4639" s="6"/>
      <c r="M4639" s="6"/>
    </row>
    <row r="4640" customFormat="false" ht="15" hidden="false" customHeight="false" outlineLevel="0" collapsed="false">
      <c r="A4640" s="22" t="str">
        <f aca="false">IF(TRIM(B4640)="","",VLOOKUP(B4640,MatrizProducto,2,FALSE()))</f>
        <v/>
      </c>
      <c r="B4640" s="23"/>
      <c r="C4640" s="24"/>
      <c r="D4640" s="25"/>
      <c r="E4640" s="24"/>
      <c r="F4640" s="23"/>
      <c r="G4640" s="23"/>
      <c r="H4640" s="26"/>
      <c r="I4640" s="27"/>
      <c r="J4640" s="22" t="str">
        <f aca="false">IF(TRIM(B4640)="","",937)</f>
        <v/>
      </c>
      <c r="K4640" s="28" t="str">
        <f aca="false">IF(OR(TRIM(B4640)&lt;&gt;"",TRIM(C4640)&lt;&gt;"",TRIM(D4640)&lt;&gt;"",TRIM(E4640)&lt;&gt;"",TRIM(F4640)&lt;&gt;"",TRIM(G4640)&lt;&gt;"",TRIM(H4640)&lt;&gt;"",TRIM(I4640)&lt;&gt;""),IF(AND(TRIM(C4640)&lt;&gt;"",TRIM(D4640)&lt;&gt;"",TRIM(E4640)&lt;&gt;"",TRIM(F4640)&lt;&gt;"",TRIM(G4640)&lt;&gt;"",TRIM(I4640)&lt;&gt;""),"SI","NO"),"")</f>
        <v/>
      </c>
      <c r="L4640" s="6"/>
      <c r="M4640" s="6"/>
    </row>
    <row r="4641" customFormat="false" ht="15" hidden="false" customHeight="false" outlineLevel="0" collapsed="false">
      <c r="A4641" s="22" t="str">
        <f aca="false">IF(TRIM(B4641)="","",VLOOKUP(B4641,MatrizProducto,2,FALSE()))</f>
        <v/>
      </c>
      <c r="B4641" s="23"/>
      <c r="C4641" s="24"/>
      <c r="D4641" s="25"/>
      <c r="E4641" s="24"/>
      <c r="F4641" s="23"/>
      <c r="G4641" s="23"/>
      <c r="H4641" s="26"/>
      <c r="I4641" s="27"/>
      <c r="J4641" s="22" t="str">
        <f aca="false">IF(TRIM(B4641)="","",937)</f>
        <v/>
      </c>
      <c r="K4641" s="28" t="str">
        <f aca="false">IF(OR(TRIM(B4641)&lt;&gt;"",TRIM(C4641)&lt;&gt;"",TRIM(D4641)&lt;&gt;"",TRIM(E4641)&lt;&gt;"",TRIM(F4641)&lt;&gt;"",TRIM(G4641)&lt;&gt;"",TRIM(H4641)&lt;&gt;"",TRIM(I4641)&lt;&gt;""),IF(AND(TRIM(C4641)&lt;&gt;"",TRIM(D4641)&lt;&gt;"",TRIM(E4641)&lt;&gt;"",TRIM(F4641)&lt;&gt;"",TRIM(G4641)&lt;&gt;"",TRIM(I4641)&lt;&gt;""),"SI","NO"),"")</f>
        <v/>
      </c>
      <c r="L4641" s="6"/>
      <c r="M4641" s="6"/>
    </row>
    <row r="4642" customFormat="false" ht="15" hidden="false" customHeight="false" outlineLevel="0" collapsed="false">
      <c r="A4642" s="22" t="str">
        <f aca="false">IF(TRIM(B4642)="","",VLOOKUP(B4642,MatrizProducto,2,FALSE()))</f>
        <v/>
      </c>
      <c r="B4642" s="23"/>
      <c r="C4642" s="24"/>
      <c r="D4642" s="25"/>
      <c r="E4642" s="24"/>
      <c r="F4642" s="23"/>
      <c r="G4642" s="23"/>
      <c r="H4642" s="26"/>
      <c r="I4642" s="27"/>
      <c r="J4642" s="22" t="str">
        <f aca="false">IF(TRIM(B4642)="","",937)</f>
        <v/>
      </c>
      <c r="K4642" s="28" t="str">
        <f aca="false">IF(OR(TRIM(B4642)&lt;&gt;"",TRIM(C4642)&lt;&gt;"",TRIM(D4642)&lt;&gt;"",TRIM(E4642)&lt;&gt;"",TRIM(F4642)&lt;&gt;"",TRIM(G4642)&lt;&gt;"",TRIM(H4642)&lt;&gt;"",TRIM(I4642)&lt;&gt;""),IF(AND(TRIM(C4642)&lt;&gt;"",TRIM(D4642)&lt;&gt;"",TRIM(E4642)&lt;&gt;"",TRIM(F4642)&lt;&gt;"",TRIM(G4642)&lt;&gt;"",TRIM(I4642)&lt;&gt;""),"SI","NO"),"")</f>
        <v/>
      </c>
      <c r="L4642" s="6"/>
      <c r="M4642" s="6"/>
    </row>
    <row r="4643" customFormat="false" ht="15" hidden="false" customHeight="false" outlineLevel="0" collapsed="false">
      <c r="A4643" s="22" t="str">
        <f aca="false">IF(TRIM(B4643)="","",VLOOKUP(B4643,MatrizProducto,2,FALSE()))</f>
        <v/>
      </c>
      <c r="B4643" s="23"/>
      <c r="C4643" s="24"/>
      <c r="D4643" s="25"/>
      <c r="E4643" s="24"/>
      <c r="F4643" s="23"/>
      <c r="G4643" s="23"/>
      <c r="H4643" s="26"/>
      <c r="I4643" s="27"/>
      <c r="J4643" s="22" t="str">
        <f aca="false">IF(TRIM(B4643)="","",937)</f>
        <v/>
      </c>
      <c r="K4643" s="28" t="str">
        <f aca="false">IF(OR(TRIM(B4643)&lt;&gt;"",TRIM(C4643)&lt;&gt;"",TRIM(D4643)&lt;&gt;"",TRIM(E4643)&lt;&gt;"",TRIM(F4643)&lt;&gt;"",TRIM(G4643)&lt;&gt;"",TRIM(H4643)&lt;&gt;"",TRIM(I4643)&lt;&gt;""),IF(AND(TRIM(C4643)&lt;&gt;"",TRIM(D4643)&lt;&gt;"",TRIM(E4643)&lt;&gt;"",TRIM(F4643)&lt;&gt;"",TRIM(G4643)&lt;&gt;"",TRIM(I4643)&lt;&gt;""),"SI","NO"),"")</f>
        <v/>
      </c>
      <c r="L4643" s="6"/>
      <c r="M4643" s="6"/>
    </row>
    <row r="4644" customFormat="false" ht="15" hidden="false" customHeight="false" outlineLevel="0" collapsed="false">
      <c r="A4644" s="22" t="str">
        <f aca="false">IF(TRIM(B4644)="","",VLOOKUP(B4644,MatrizProducto,2,FALSE()))</f>
        <v/>
      </c>
      <c r="B4644" s="23"/>
      <c r="C4644" s="24"/>
      <c r="D4644" s="25"/>
      <c r="E4644" s="24"/>
      <c r="F4644" s="23"/>
      <c r="G4644" s="23"/>
      <c r="H4644" s="26"/>
      <c r="I4644" s="27"/>
      <c r="J4644" s="22" t="str">
        <f aca="false">IF(TRIM(B4644)="","",937)</f>
        <v/>
      </c>
      <c r="K4644" s="28" t="str">
        <f aca="false">IF(OR(TRIM(B4644)&lt;&gt;"",TRIM(C4644)&lt;&gt;"",TRIM(D4644)&lt;&gt;"",TRIM(E4644)&lt;&gt;"",TRIM(F4644)&lt;&gt;"",TRIM(G4644)&lt;&gt;"",TRIM(H4644)&lt;&gt;"",TRIM(I4644)&lt;&gt;""),IF(AND(TRIM(C4644)&lt;&gt;"",TRIM(D4644)&lt;&gt;"",TRIM(E4644)&lt;&gt;"",TRIM(F4644)&lt;&gt;"",TRIM(G4644)&lt;&gt;"",TRIM(I4644)&lt;&gt;""),"SI","NO"),"")</f>
        <v/>
      </c>
      <c r="L4644" s="6"/>
      <c r="M4644" s="6"/>
    </row>
    <row r="4645" customFormat="false" ht="15" hidden="false" customHeight="false" outlineLevel="0" collapsed="false">
      <c r="A4645" s="22" t="str">
        <f aca="false">IF(TRIM(B4645)="","",VLOOKUP(B4645,MatrizProducto,2,FALSE()))</f>
        <v/>
      </c>
      <c r="B4645" s="23"/>
      <c r="C4645" s="24"/>
      <c r="D4645" s="25"/>
      <c r="E4645" s="24"/>
      <c r="F4645" s="23"/>
      <c r="G4645" s="23"/>
      <c r="H4645" s="26"/>
      <c r="I4645" s="27"/>
      <c r="J4645" s="22" t="str">
        <f aca="false">IF(TRIM(B4645)="","",937)</f>
        <v/>
      </c>
      <c r="K4645" s="28" t="str">
        <f aca="false">IF(OR(TRIM(B4645)&lt;&gt;"",TRIM(C4645)&lt;&gt;"",TRIM(D4645)&lt;&gt;"",TRIM(E4645)&lt;&gt;"",TRIM(F4645)&lt;&gt;"",TRIM(G4645)&lt;&gt;"",TRIM(H4645)&lt;&gt;"",TRIM(I4645)&lt;&gt;""),IF(AND(TRIM(C4645)&lt;&gt;"",TRIM(D4645)&lt;&gt;"",TRIM(E4645)&lt;&gt;"",TRIM(F4645)&lt;&gt;"",TRIM(G4645)&lt;&gt;"",TRIM(I4645)&lt;&gt;""),"SI","NO"),"")</f>
        <v/>
      </c>
      <c r="L4645" s="6"/>
      <c r="M4645" s="6"/>
    </row>
    <row r="4646" customFormat="false" ht="15" hidden="false" customHeight="false" outlineLevel="0" collapsed="false">
      <c r="A4646" s="22" t="str">
        <f aca="false">IF(TRIM(B4646)="","",VLOOKUP(B4646,MatrizProducto,2,FALSE()))</f>
        <v/>
      </c>
      <c r="B4646" s="23"/>
      <c r="C4646" s="24"/>
      <c r="D4646" s="25"/>
      <c r="E4646" s="24"/>
      <c r="F4646" s="23"/>
      <c r="G4646" s="23"/>
      <c r="H4646" s="26"/>
      <c r="I4646" s="27"/>
      <c r="J4646" s="22" t="str">
        <f aca="false">IF(TRIM(B4646)="","",937)</f>
        <v/>
      </c>
      <c r="K4646" s="28" t="str">
        <f aca="false">IF(OR(TRIM(B4646)&lt;&gt;"",TRIM(C4646)&lt;&gt;"",TRIM(D4646)&lt;&gt;"",TRIM(E4646)&lt;&gt;"",TRIM(F4646)&lt;&gt;"",TRIM(G4646)&lt;&gt;"",TRIM(H4646)&lt;&gt;"",TRIM(I4646)&lt;&gt;""),IF(AND(TRIM(C4646)&lt;&gt;"",TRIM(D4646)&lt;&gt;"",TRIM(E4646)&lt;&gt;"",TRIM(F4646)&lt;&gt;"",TRIM(G4646)&lt;&gt;"",TRIM(I4646)&lt;&gt;""),"SI","NO"),"")</f>
        <v/>
      </c>
      <c r="L4646" s="6"/>
      <c r="M4646" s="6"/>
    </row>
    <row r="4647" customFormat="false" ht="15" hidden="false" customHeight="false" outlineLevel="0" collapsed="false">
      <c r="A4647" s="22" t="str">
        <f aca="false">IF(TRIM(B4647)="","",VLOOKUP(B4647,MatrizProducto,2,FALSE()))</f>
        <v/>
      </c>
      <c r="B4647" s="23"/>
      <c r="C4647" s="24"/>
      <c r="D4647" s="25"/>
      <c r="E4647" s="24"/>
      <c r="F4647" s="23"/>
      <c r="G4647" s="23"/>
      <c r="H4647" s="26"/>
      <c r="I4647" s="27"/>
      <c r="J4647" s="22" t="str">
        <f aca="false">IF(TRIM(B4647)="","",937)</f>
        <v/>
      </c>
      <c r="K4647" s="28" t="str">
        <f aca="false">IF(OR(TRIM(B4647)&lt;&gt;"",TRIM(C4647)&lt;&gt;"",TRIM(D4647)&lt;&gt;"",TRIM(E4647)&lt;&gt;"",TRIM(F4647)&lt;&gt;"",TRIM(G4647)&lt;&gt;"",TRIM(H4647)&lt;&gt;"",TRIM(I4647)&lt;&gt;""),IF(AND(TRIM(C4647)&lt;&gt;"",TRIM(D4647)&lt;&gt;"",TRIM(E4647)&lt;&gt;"",TRIM(F4647)&lt;&gt;"",TRIM(G4647)&lt;&gt;"",TRIM(I4647)&lt;&gt;""),"SI","NO"),"")</f>
        <v/>
      </c>
      <c r="L4647" s="6"/>
      <c r="M4647" s="6"/>
    </row>
    <row r="4648" customFormat="false" ht="15" hidden="false" customHeight="false" outlineLevel="0" collapsed="false">
      <c r="A4648" s="22" t="str">
        <f aca="false">IF(TRIM(B4648)="","",VLOOKUP(B4648,MatrizProducto,2,FALSE()))</f>
        <v/>
      </c>
      <c r="B4648" s="23"/>
      <c r="C4648" s="24"/>
      <c r="D4648" s="25"/>
      <c r="E4648" s="24"/>
      <c r="F4648" s="23"/>
      <c r="G4648" s="23"/>
      <c r="H4648" s="26"/>
      <c r="I4648" s="27"/>
      <c r="J4648" s="22" t="str">
        <f aca="false">IF(TRIM(B4648)="","",937)</f>
        <v/>
      </c>
      <c r="K4648" s="28" t="str">
        <f aca="false">IF(OR(TRIM(B4648)&lt;&gt;"",TRIM(C4648)&lt;&gt;"",TRIM(D4648)&lt;&gt;"",TRIM(E4648)&lt;&gt;"",TRIM(F4648)&lt;&gt;"",TRIM(G4648)&lt;&gt;"",TRIM(H4648)&lt;&gt;"",TRIM(I4648)&lt;&gt;""),IF(AND(TRIM(C4648)&lt;&gt;"",TRIM(D4648)&lt;&gt;"",TRIM(E4648)&lt;&gt;"",TRIM(F4648)&lt;&gt;"",TRIM(G4648)&lt;&gt;"",TRIM(I4648)&lt;&gt;""),"SI","NO"),"")</f>
        <v/>
      </c>
      <c r="L4648" s="6"/>
      <c r="M4648" s="6"/>
    </row>
    <row r="4649" customFormat="false" ht="15" hidden="false" customHeight="false" outlineLevel="0" collapsed="false">
      <c r="A4649" s="22" t="str">
        <f aca="false">IF(TRIM(B4649)="","",VLOOKUP(B4649,MatrizProducto,2,FALSE()))</f>
        <v/>
      </c>
      <c r="B4649" s="23"/>
      <c r="C4649" s="24"/>
      <c r="D4649" s="25"/>
      <c r="E4649" s="24"/>
      <c r="F4649" s="23"/>
      <c r="G4649" s="23"/>
      <c r="H4649" s="26"/>
      <c r="I4649" s="27"/>
      <c r="J4649" s="22" t="str">
        <f aca="false">IF(TRIM(B4649)="","",937)</f>
        <v/>
      </c>
      <c r="K4649" s="28" t="str">
        <f aca="false">IF(OR(TRIM(B4649)&lt;&gt;"",TRIM(C4649)&lt;&gt;"",TRIM(D4649)&lt;&gt;"",TRIM(E4649)&lt;&gt;"",TRIM(F4649)&lt;&gt;"",TRIM(G4649)&lt;&gt;"",TRIM(H4649)&lt;&gt;"",TRIM(I4649)&lt;&gt;""),IF(AND(TRIM(C4649)&lt;&gt;"",TRIM(D4649)&lt;&gt;"",TRIM(E4649)&lt;&gt;"",TRIM(F4649)&lt;&gt;"",TRIM(G4649)&lt;&gt;"",TRIM(I4649)&lt;&gt;""),"SI","NO"),"")</f>
        <v/>
      </c>
      <c r="L4649" s="6"/>
      <c r="M4649" s="6"/>
    </row>
    <row r="4650" customFormat="false" ht="15" hidden="false" customHeight="false" outlineLevel="0" collapsed="false">
      <c r="A4650" s="22" t="str">
        <f aca="false">IF(TRIM(B4650)="","",VLOOKUP(B4650,MatrizProducto,2,FALSE()))</f>
        <v/>
      </c>
      <c r="B4650" s="23"/>
      <c r="C4650" s="24"/>
      <c r="D4650" s="25"/>
      <c r="E4650" s="24"/>
      <c r="F4650" s="23"/>
      <c r="G4650" s="23"/>
      <c r="H4650" s="26"/>
      <c r="I4650" s="27"/>
      <c r="J4650" s="22" t="str">
        <f aca="false">IF(TRIM(B4650)="","",937)</f>
        <v/>
      </c>
      <c r="K4650" s="28" t="str">
        <f aca="false">IF(OR(TRIM(B4650)&lt;&gt;"",TRIM(C4650)&lt;&gt;"",TRIM(D4650)&lt;&gt;"",TRIM(E4650)&lt;&gt;"",TRIM(F4650)&lt;&gt;"",TRIM(G4650)&lt;&gt;"",TRIM(H4650)&lt;&gt;"",TRIM(I4650)&lt;&gt;""),IF(AND(TRIM(C4650)&lt;&gt;"",TRIM(D4650)&lt;&gt;"",TRIM(E4650)&lt;&gt;"",TRIM(F4650)&lt;&gt;"",TRIM(G4650)&lt;&gt;"",TRIM(I4650)&lt;&gt;""),"SI","NO"),"")</f>
        <v/>
      </c>
      <c r="L4650" s="6"/>
      <c r="M4650" s="6"/>
    </row>
    <row r="4651" customFormat="false" ht="15" hidden="false" customHeight="false" outlineLevel="0" collapsed="false">
      <c r="A4651" s="22" t="str">
        <f aca="false">IF(TRIM(B4651)="","",VLOOKUP(B4651,MatrizProducto,2,FALSE()))</f>
        <v/>
      </c>
      <c r="B4651" s="23"/>
      <c r="C4651" s="24"/>
      <c r="D4651" s="25"/>
      <c r="E4651" s="24"/>
      <c r="F4651" s="23"/>
      <c r="G4651" s="23"/>
      <c r="H4651" s="26"/>
      <c r="I4651" s="27"/>
      <c r="J4651" s="22" t="str">
        <f aca="false">IF(TRIM(B4651)="","",937)</f>
        <v/>
      </c>
      <c r="K4651" s="28" t="str">
        <f aca="false">IF(OR(TRIM(B4651)&lt;&gt;"",TRIM(C4651)&lt;&gt;"",TRIM(D4651)&lt;&gt;"",TRIM(E4651)&lt;&gt;"",TRIM(F4651)&lt;&gt;"",TRIM(G4651)&lt;&gt;"",TRIM(H4651)&lt;&gt;"",TRIM(I4651)&lt;&gt;""),IF(AND(TRIM(C4651)&lt;&gt;"",TRIM(D4651)&lt;&gt;"",TRIM(E4651)&lt;&gt;"",TRIM(F4651)&lt;&gt;"",TRIM(G4651)&lt;&gt;"",TRIM(I4651)&lt;&gt;""),"SI","NO"),"")</f>
        <v/>
      </c>
      <c r="L4651" s="6"/>
      <c r="M4651" s="6"/>
    </row>
    <row r="4652" customFormat="false" ht="15" hidden="false" customHeight="false" outlineLevel="0" collapsed="false">
      <c r="A4652" s="22" t="str">
        <f aca="false">IF(TRIM(B4652)="","",VLOOKUP(B4652,MatrizProducto,2,FALSE()))</f>
        <v/>
      </c>
      <c r="B4652" s="23"/>
      <c r="C4652" s="24"/>
      <c r="D4652" s="25"/>
      <c r="E4652" s="24"/>
      <c r="F4652" s="23"/>
      <c r="G4652" s="23"/>
      <c r="H4652" s="26"/>
      <c r="I4652" s="27"/>
      <c r="J4652" s="22" t="str">
        <f aca="false">IF(TRIM(B4652)="","",937)</f>
        <v/>
      </c>
      <c r="K4652" s="28" t="str">
        <f aca="false">IF(OR(TRIM(B4652)&lt;&gt;"",TRIM(C4652)&lt;&gt;"",TRIM(D4652)&lt;&gt;"",TRIM(E4652)&lt;&gt;"",TRIM(F4652)&lt;&gt;"",TRIM(G4652)&lt;&gt;"",TRIM(H4652)&lt;&gt;"",TRIM(I4652)&lt;&gt;""),IF(AND(TRIM(C4652)&lt;&gt;"",TRIM(D4652)&lt;&gt;"",TRIM(E4652)&lt;&gt;"",TRIM(F4652)&lt;&gt;"",TRIM(G4652)&lt;&gt;"",TRIM(I4652)&lt;&gt;""),"SI","NO"),"")</f>
        <v/>
      </c>
      <c r="L4652" s="6"/>
      <c r="M4652" s="6"/>
    </row>
    <row r="4653" customFormat="false" ht="15" hidden="false" customHeight="false" outlineLevel="0" collapsed="false">
      <c r="A4653" s="22" t="str">
        <f aca="false">IF(TRIM(B4653)="","",VLOOKUP(B4653,MatrizProducto,2,FALSE()))</f>
        <v/>
      </c>
      <c r="B4653" s="23"/>
      <c r="C4653" s="24"/>
      <c r="D4653" s="25"/>
      <c r="E4653" s="24"/>
      <c r="F4653" s="23"/>
      <c r="G4653" s="23"/>
      <c r="H4653" s="26"/>
      <c r="I4653" s="27"/>
      <c r="J4653" s="22" t="str">
        <f aca="false">IF(TRIM(B4653)="","",937)</f>
        <v/>
      </c>
      <c r="K4653" s="28" t="str">
        <f aca="false">IF(OR(TRIM(B4653)&lt;&gt;"",TRIM(C4653)&lt;&gt;"",TRIM(D4653)&lt;&gt;"",TRIM(E4653)&lt;&gt;"",TRIM(F4653)&lt;&gt;"",TRIM(G4653)&lt;&gt;"",TRIM(H4653)&lt;&gt;"",TRIM(I4653)&lt;&gt;""),IF(AND(TRIM(C4653)&lt;&gt;"",TRIM(D4653)&lt;&gt;"",TRIM(E4653)&lt;&gt;"",TRIM(F4653)&lt;&gt;"",TRIM(G4653)&lt;&gt;"",TRIM(I4653)&lt;&gt;""),"SI","NO"),"")</f>
        <v/>
      </c>
      <c r="L4653" s="6"/>
      <c r="M4653" s="6"/>
    </row>
    <row r="4654" customFormat="false" ht="15" hidden="false" customHeight="false" outlineLevel="0" collapsed="false">
      <c r="A4654" s="22" t="str">
        <f aca="false">IF(TRIM(B4654)="","",VLOOKUP(B4654,MatrizProducto,2,FALSE()))</f>
        <v/>
      </c>
      <c r="B4654" s="23"/>
      <c r="C4654" s="24"/>
      <c r="D4654" s="25"/>
      <c r="E4654" s="24"/>
      <c r="F4654" s="23"/>
      <c r="G4654" s="23"/>
      <c r="H4654" s="26"/>
      <c r="I4654" s="27"/>
      <c r="J4654" s="22" t="str">
        <f aca="false">IF(TRIM(B4654)="","",937)</f>
        <v/>
      </c>
      <c r="K4654" s="28" t="str">
        <f aca="false">IF(OR(TRIM(B4654)&lt;&gt;"",TRIM(C4654)&lt;&gt;"",TRIM(D4654)&lt;&gt;"",TRIM(E4654)&lt;&gt;"",TRIM(F4654)&lt;&gt;"",TRIM(G4654)&lt;&gt;"",TRIM(H4654)&lt;&gt;"",TRIM(I4654)&lt;&gt;""),IF(AND(TRIM(C4654)&lt;&gt;"",TRIM(D4654)&lt;&gt;"",TRIM(E4654)&lt;&gt;"",TRIM(F4654)&lt;&gt;"",TRIM(G4654)&lt;&gt;"",TRIM(I4654)&lt;&gt;""),"SI","NO"),"")</f>
        <v/>
      </c>
      <c r="L4654" s="6"/>
      <c r="M4654" s="6"/>
    </row>
    <row r="4655" customFormat="false" ht="15" hidden="false" customHeight="false" outlineLevel="0" collapsed="false">
      <c r="A4655" s="22" t="str">
        <f aca="false">IF(TRIM(B4655)="","",VLOOKUP(B4655,MatrizProducto,2,FALSE()))</f>
        <v/>
      </c>
      <c r="B4655" s="23"/>
      <c r="C4655" s="24"/>
      <c r="D4655" s="25"/>
      <c r="E4655" s="24"/>
      <c r="F4655" s="23"/>
      <c r="G4655" s="23"/>
      <c r="H4655" s="26"/>
      <c r="I4655" s="27"/>
      <c r="J4655" s="22" t="str">
        <f aca="false">IF(TRIM(B4655)="","",937)</f>
        <v/>
      </c>
      <c r="K4655" s="28" t="str">
        <f aca="false">IF(OR(TRIM(B4655)&lt;&gt;"",TRIM(C4655)&lt;&gt;"",TRIM(D4655)&lt;&gt;"",TRIM(E4655)&lt;&gt;"",TRIM(F4655)&lt;&gt;"",TRIM(G4655)&lt;&gt;"",TRIM(H4655)&lt;&gt;"",TRIM(I4655)&lt;&gt;""),IF(AND(TRIM(C4655)&lt;&gt;"",TRIM(D4655)&lt;&gt;"",TRIM(E4655)&lt;&gt;"",TRIM(F4655)&lt;&gt;"",TRIM(G4655)&lt;&gt;"",TRIM(I4655)&lt;&gt;""),"SI","NO"),"")</f>
        <v/>
      </c>
      <c r="L4655" s="6"/>
      <c r="M4655" s="6"/>
    </row>
    <row r="4656" customFormat="false" ht="15" hidden="false" customHeight="false" outlineLevel="0" collapsed="false">
      <c r="A4656" s="22" t="str">
        <f aca="false">IF(TRIM(B4656)="","",VLOOKUP(B4656,MatrizProducto,2,FALSE()))</f>
        <v/>
      </c>
      <c r="B4656" s="23"/>
      <c r="C4656" s="24"/>
      <c r="D4656" s="25"/>
      <c r="E4656" s="24"/>
      <c r="F4656" s="23"/>
      <c r="G4656" s="23"/>
      <c r="H4656" s="26"/>
      <c r="I4656" s="27"/>
      <c r="J4656" s="22" t="str">
        <f aca="false">IF(TRIM(B4656)="","",937)</f>
        <v/>
      </c>
      <c r="K4656" s="28" t="str">
        <f aca="false">IF(OR(TRIM(B4656)&lt;&gt;"",TRIM(C4656)&lt;&gt;"",TRIM(D4656)&lt;&gt;"",TRIM(E4656)&lt;&gt;"",TRIM(F4656)&lt;&gt;"",TRIM(G4656)&lt;&gt;"",TRIM(H4656)&lt;&gt;"",TRIM(I4656)&lt;&gt;""),IF(AND(TRIM(C4656)&lt;&gt;"",TRIM(D4656)&lt;&gt;"",TRIM(E4656)&lt;&gt;"",TRIM(F4656)&lt;&gt;"",TRIM(G4656)&lt;&gt;"",TRIM(I4656)&lt;&gt;""),"SI","NO"),"")</f>
        <v/>
      </c>
      <c r="L4656" s="6"/>
      <c r="M4656" s="6"/>
    </row>
    <row r="4657" customFormat="false" ht="15" hidden="false" customHeight="false" outlineLevel="0" collapsed="false">
      <c r="A4657" s="22" t="str">
        <f aca="false">IF(TRIM(B4657)="","",VLOOKUP(B4657,MatrizProducto,2,FALSE()))</f>
        <v/>
      </c>
      <c r="B4657" s="23"/>
      <c r="C4657" s="24"/>
      <c r="D4657" s="25"/>
      <c r="E4657" s="24"/>
      <c r="F4657" s="23"/>
      <c r="G4657" s="23"/>
      <c r="H4657" s="26"/>
      <c r="I4657" s="27"/>
      <c r="J4657" s="22" t="str">
        <f aca="false">IF(TRIM(B4657)="","",937)</f>
        <v/>
      </c>
      <c r="K4657" s="28" t="str">
        <f aca="false">IF(OR(TRIM(B4657)&lt;&gt;"",TRIM(C4657)&lt;&gt;"",TRIM(D4657)&lt;&gt;"",TRIM(E4657)&lt;&gt;"",TRIM(F4657)&lt;&gt;"",TRIM(G4657)&lt;&gt;"",TRIM(H4657)&lt;&gt;"",TRIM(I4657)&lt;&gt;""),IF(AND(TRIM(C4657)&lt;&gt;"",TRIM(D4657)&lt;&gt;"",TRIM(E4657)&lt;&gt;"",TRIM(F4657)&lt;&gt;"",TRIM(G4657)&lt;&gt;"",TRIM(I4657)&lt;&gt;""),"SI","NO"),"")</f>
        <v/>
      </c>
      <c r="L4657" s="6"/>
      <c r="M4657" s="6"/>
    </row>
    <row r="4658" customFormat="false" ht="15" hidden="false" customHeight="false" outlineLevel="0" collapsed="false">
      <c r="A4658" s="22" t="str">
        <f aca="false">IF(TRIM(B4658)="","",VLOOKUP(B4658,MatrizProducto,2,FALSE()))</f>
        <v/>
      </c>
      <c r="B4658" s="23"/>
      <c r="C4658" s="24"/>
      <c r="D4658" s="25"/>
      <c r="E4658" s="24"/>
      <c r="F4658" s="23"/>
      <c r="G4658" s="23"/>
      <c r="H4658" s="26"/>
      <c r="I4658" s="27"/>
      <c r="J4658" s="22" t="str">
        <f aca="false">IF(TRIM(B4658)="","",937)</f>
        <v/>
      </c>
      <c r="K4658" s="28" t="str">
        <f aca="false">IF(OR(TRIM(B4658)&lt;&gt;"",TRIM(C4658)&lt;&gt;"",TRIM(D4658)&lt;&gt;"",TRIM(E4658)&lt;&gt;"",TRIM(F4658)&lt;&gt;"",TRIM(G4658)&lt;&gt;"",TRIM(H4658)&lt;&gt;"",TRIM(I4658)&lt;&gt;""),IF(AND(TRIM(C4658)&lt;&gt;"",TRIM(D4658)&lt;&gt;"",TRIM(E4658)&lt;&gt;"",TRIM(F4658)&lt;&gt;"",TRIM(G4658)&lt;&gt;"",TRIM(I4658)&lt;&gt;""),"SI","NO"),"")</f>
        <v/>
      </c>
      <c r="L4658" s="6"/>
      <c r="M4658" s="6"/>
    </row>
    <row r="4659" customFormat="false" ht="15" hidden="false" customHeight="false" outlineLevel="0" collapsed="false">
      <c r="A4659" s="22" t="str">
        <f aca="false">IF(TRIM(B4659)="","",VLOOKUP(B4659,MatrizProducto,2,FALSE()))</f>
        <v/>
      </c>
      <c r="B4659" s="23"/>
      <c r="C4659" s="24"/>
      <c r="D4659" s="25"/>
      <c r="E4659" s="24"/>
      <c r="F4659" s="23"/>
      <c r="G4659" s="23"/>
      <c r="H4659" s="26"/>
      <c r="I4659" s="27"/>
      <c r="J4659" s="22" t="str">
        <f aca="false">IF(TRIM(B4659)="","",937)</f>
        <v/>
      </c>
      <c r="K4659" s="28" t="str">
        <f aca="false">IF(OR(TRIM(B4659)&lt;&gt;"",TRIM(C4659)&lt;&gt;"",TRIM(D4659)&lt;&gt;"",TRIM(E4659)&lt;&gt;"",TRIM(F4659)&lt;&gt;"",TRIM(G4659)&lt;&gt;"",TRIM(H4659)&lt;&gt;"",TRIM(I4659)&lt;&gt;""),IF(AND(TRIM(C4659)&lt;&gt;"",TRIM(D4659)&lt;&gt;"",TRIM(E4659)&lt;&gt;"",TRIM(F4659)&lt;&gt;"",TRIM(G4659)&lt;&gt;"",TRIM(I4659)&lt;&gt;""),"SI","NO"),"")</f>
        <v/>
      </c>
      <c r="L4659" s="6"/>
      <c r="M4659" s="6"/>
    </row>
    <row r="4660" customFormat="false" ht="15" hidden="false" customHeight="false" outlineLevel="0" collapsed="false">
      <c r="A4660" s="22" t="str">
        <f aca="false">IF(TRIM(B4660)="","",VLOOKUP(B4660,MatrizProducto,2,FALSE()))</f>
        <v/>
      </c>
      <c r="B4660" s="23"/>
      <c r="C4660" s="24"/>
      <c r="D4660" s="25"/>
      <c r="E4660" s="24"/>
      <c r="F4660" s="23"/>
      <c r="G4660" s="23"/>
      <c r="H4660" s="26"/>
      <c r="I4660" s="27"/>
      <c r="J4660" s="22" t="str">
        <f aca="false">IF(TRIM(B4660)="","",937)</f>
        <v/>
      </c>
      <c r="K4660" s="28" t="str">
        <f aca="false">IF(OR(TRIM(B4660)&lt;&gt;"",TRIM(C4660)&lt;&gt;"",TRIM(D4660)&lt;&gt;"",TRIM(E4660)&lt;&gt;"",TRIM(F4660)&lt;&gt;"",TRIM(G4660)&lt;&gt;"",TRIM(H4660)&lt;&gt;"",TRIM(I4660)&lt;&gt;""),IF(AND(TRIM(C4660)&lt;&gt;"",TRIM(D4660)&lt;&gt;"",TRIM(E4660)&lt;&gt;"",TRIM(F4660)&lt;&gt;"",TRIM(G4660)&lt;&gt;"",TRIM(I4660)&lt;&gt;""),"SI","NO"),"")</f>
        <v/>
      </c>
      <c r="L4660" s="6"/>
      <c r="M4660" s="6"/>
    </row>
    <row r="4661" customFormat="false" ht="15" hidden="false" customHeight="false" outlineLevel="0" collapsed="false">
      <c r="A4661" s="22" t="str">
        <f aca="false">IF(TRIM(B4661)="","",VLOOKUP(B4661,MatrizProducto,2,FALSE()))</f>
        <v/>
      </c>
      <c r="B4661" s="23"/>
      <c r="C4661" s="24"/>
      <c r="D4661" s="25"/>
      <c r="E4661" s="24"/>
      <c r="F4661" s="23"/>
      <c r="G4661" s="23"/>
      <c r="H4661" s="26"/>
      <c r="I4661" s="27"/>
      <c r="J4661" s="22" t="str">
        <f aca="false">IF(TRIM(B4661)="","",937)</f>
        <v/>
      </c>
      <c r="K4661" s="28" t="str">
        <f aca="false">IF(OR(TRIM(B4661)&lt;&gt;"",TRIM(C4661)&lt;&gt;"",TRIM(D4661)&lt;&gt;"",TRIM(E4661)&lt;&gt;"",TRIM(F4661)&lt;&gt;"",TRIM(G4661)&lt;&gt;"",TRIM(H4661)&lt;&gt;"",TRIM(I4661)&lt;&gt;""),IF(AND(TRIM(C4661)&lt;&gt;"",TRIM(D4661)&lt;&gt;"",TRIM(E4661)&lt;&gt;"",TRIM(F4661)&lt;&gt;"",TRIM(G4661)&lt;&gt;"",TRIM(I4661)&lt;&gt;""),"SI","NO"),"")</f>
        <v/>
      </c>
      <c r="L4661" s="6"/>
      <c r="M4661" s="6"/>
    </row>
    <row r="4662" customFormat="false" ht="15" hidden="false" customHeight="false" outlineLevel="0" collapsed="false">
      <c r="A4662" s="22" t="str">
        <f aca="false">IF(TRIM(B4662)="","",VLOOKUP(B4662,MatrizProducto,2,FALSE()))</f>
        <v/>
      </c>
      <c r="B4662" s="23"/>
      <c r="C4662" s="24"/>
      <c r="D4662" s="25"/>
      <c r="E4662" s="24"/>
      <c r="F4662" s="23"/>
      <c r="G4662" s="23"/>
      <c r="H4662" s="26"/>
      <c r="I4662" s="27"/>
      <c r="J4662" s="22" t="str">
        <f aca="false">IF(TRIM(B4662)="","",937)</f>
        <v/>
      </c>
      <c r="K4662" s="28" t="str">
        <f aca="false">IF(OR(TRIM(B4662)&lt;&gt;"",TRIM(C4662)&lt;&gt;"",TRIM(D4662)&lt;&gt;"",TRIM(E4662)&lt;&gt;"",TRIM(F4662)&lt;&gt;"",TRIM(G4662)&lt;&gt;"",TRIM(H4662)&lt;&gt;"",TRIM(I4662)&lt;&gt;""),IF(AND(TRIM(C4662)&lt;&gt;"",TRIM(D4662)&lt;&gt;"",TRIM(E4662)&lt;&gt;"",TRIM(F4662)&lt;&gt;"",TRIM(G4662)&lt;&gt;"",TRIM(I4662)&lt;&gt;""),"SI","NO"),"")</f>
        <v/>
      </c>
      <c r="L4662" s="6"/>
      <c r="M4662" s="6"/>
    </row>
    <row r="4663" customFormat="false" ht="15" hidden="false" customHeight="false" outlineLevel="0" collapsed="false">
      <c r="A4663" s="22" t="str">
        <f aca="false">IF(TRIM(B4663)="","",VLOOKUP(B4663,MatrizProducto,2,FALSE()))</f>
        <v/>
      </c>
      <c r="B4663" s="23"/>
      <c r="C4663" s="24"/>
      <c r="D4663" s="25"/>
      <c r="E4663" s="24"/>
      <c r="F4663" s="23"/>
      <c r="G4663" s="23"/>
      <c r="H4663" s="26"/>
      <c r="I4663" s="27"/>
      <c r="J4663" s="22" t="str">
        <f aca="false">IF(TRIM(B4663)="","",937)</f>
        <v/>
      </c>
      <c r="K4663" s="28" t="str">
        <f aca="false">IF(OR(TRIM(B4663)&lt;&gt;"",TRIM(C4663)&lt;&gt;"",TRIM(D4663)&lt;&gt;"",TRIM(E4663)&lt;&gt;"",TRIM(F4663)&lt;&gt;"",TRIM(G4663)&lt;&gt;"",TRIM(H4663)&lt;&gt;"",TRIM(I4663)&lt;&gt;""),IF(AND(TRIM(C4663)&lt;&gt;"",TRIM(D4663)&lt;&gt;"",TRIM(E4663)&lt;&gt;"",TRIM(F4663)&lt;&gt;"",TRIM(G4663)&lt;&gt;"",TRIM(I4663)&lt;&gt;""),"SI","NO"),"")</f>
        <v/>
      </c>
      <c r="L4663" s="6"/>
      <c r="M4663" s="6"/>
    </row>
    <row r="4664" customFormat="false" ht="15" hidden="false" customHeight="false" outlineLevel="0" collapsed="false">
      <c r="A4664" s="22" t="str">
        <f aca="false">IF(TRIM(B4664)="","",VLOOKUP(B4664,MatrizProducto,2,FALSE()))</f>
        <v/>
      </c>
      <c r="B4664" s="23"/>
      <c r="C4664" s="24"/>
      <c r="D4664" s="25"/>
      <c r="E4664" s="24"/>
      <c r="F4664" s="23"/>
      <c r="G4664" s="23"/>
      <c r="H4664" s="26"/>
      <c r="I4664" s="27"/>
      <c r="J4664" s="22" t="str">
        <f aca="false">IF(TRIM(B4664)="","",937)</f>
        <v/>
      </c>
      <c r="K4664" s="28" t="str">
        <f aca="false">IF(OR(TRIM(B4664)&lt;&gt;"",TRIM(C4664)&lt;&gt;"",TRIM(D4664)&lt;&gt;"",TRIM(E4664)&lt;&gt;"",TRIM(F4664)&lt;&gt;"",TRIM(G4664)&lt;&gt;"",TRIM(H4664)&lt;&gt;"",TRIM(I4664)&lt;&gt;""),IF(AND(TRIM(C4664)&lt;&gt;"",TRIM(D4664)&lt;&gt;"",TRIM(E4664)&lt;&gt;"",TRIM(F4664)&lt;&gt;"",TRIM(G4664)&lt;&gt;"",TRIM(I4664)&lt;&gt;""),"SI","NO"),"")</f>
        <v/>
      </c>
      <c r="L4664" s="6"/>
      <c r="M4664" s="6"/>
    </row>
    <row r="4665" customFormat="false" ht="15" hidden="false" customHeight="false" outlineLevel="0" collapsed="false">
      <c r="A4665" s="22" t="str">
        <f aca="false">IF(TRIM(B4665)="","",VLOOKUP(B4665,MatrizProducto,2,FALSE()))</f>
        <v/>
      </c>
      <c r="B4665" s="23"/>
      <c r="C4665" s="24"/>
      <c r="D4665" s="25"/>
      <c r="E4665" s="24"/>
      <c r="F4665" s="23"/>
      <c r="G4665" s="23"/>
      <c r="H4665" s="26"/>
      <c r="I4665" s="27"/>
      <c r="J4665" s="22" t="str">
        <f aca="false">IF(TRIM(B4665)="","",937)</f>
        <v/>
      </c>
      <c r="K4665" s="28" t="str">
        <f aca="false">IF(OR(TRIM(B4665)&lt;&gt;"",TRIM(C4665)&lt;&gt;"",TRIM(D4665)&lt;&gt;"",TRIM(E4665)&lt;&gt;"",TRIM(F4665)&lt;&gt;"",TRIM(G4665)&lt;&gt;"",TRIM(H4665)&lt;&gt;"",TRIM(I4665)&lt;&gt;""),IF(AND(TRIM(C4665)&lt;&gt;"",TRIM(D4665)&lt;&gt;"",TRIM(E4665)&lt;&gt;"",TRIM(F4665)&lt;&gt;"",TRIM(G4665)&lt;&gt;"",TRIM(I4665)&lt;&gt;""),"SI","NO"),"")</f>
        <v/>
      </c>
      <c r="L4665" s="6"/>
      <c r="M4665" s="6"/>
    </row>
    <row r="4666" customFormat="false" ht="15" hidden="false" customHeight="false" outlineLevel="0" collapsed="false">
      <c r="A4666" s="22" t="str">
        <f aca="false">IF(TRIM(B4666)="","",VLOOKUP(B4666,MatrizProducto,2,FALSE()))</f>
        <v/>
      </c>
      <c r="B4666" s="23"/>
      <c r="C4666" s="24"/>
      <c r="D4666" s="25"/>
      <c r="E4666" s="24"/>
      <c r="F4666" s="23"/>
      <c r="G4666" s="23"/>
      <c r="H4666" s="26"/>
      <c r="I4666" s="27"/>
      <c r="J4666" s="22" t="str">
        <f aca="false">IF(TRIM(B4666)="","",937)</f>
        <v/>
      </c>
      <c r="K4666" s="28" t="str">
        <f aca="false">IF(OR(TRIM(B4666)&lt;&gt;"",TRIM(C4666)&lt;&gt;"",TRIM(D4666)&lt;&gt;"",TRIM(E4666)&lt;&gt;"",TRIM(F4666)&lt;&gt;"",TRIM(G4666)&lt;&gt;"",TRIM(H4666)&lt;&gt;"",TRIM(I4666)&lt;&gt;""),IF(AND(TRIM(C4666)&lt;&gt;"",TRIM(D4666)&lt;&gt;"",TRIM(E4666)&lt;&gt;"",TRIM(F4666)&lt;&gt;"",TRIM(G4666)&lt;&gt;"",TRIM(I4666)&lt;&gt;""),"SI","NO"),"")</f>
        <v/>
      </c>
      <c r="L4666" s="6"/>
      <c r="M4666" s="6"/>
    </row>
    <row r="4667" customFormat="false" ht="15" hidden="false" customHeight="false" outlineLevel="0" collapsed="false">
      <c r="A4667" s="22" t="str">
        <f aca="false">IF(TRIM(B4667)="","",VLOOKUP(B4667,MatrizProducto,2,FALSE()))</f>
        <v/>
      </c>
      <c r="B4667" s="23"/>
      <c r="C4667" s="24"/>
      <c r="D4667" s="25"/>
      <c r="E4667" s="24"/>
      <c r="F4667" s="23"/>
      <c r="G4667" s="23"/>
      <c r="H4667" s="26"/>
      <c r="I4667" s="27"/>
      <c r="J4667" s="22" t="str">
        <f aca="false">IF(TRIM(B4667)="","",937)</f>
        <v/>
      </c>
      <c r="K4667" s="28" t="str">
        <f aca="false">IF(OR(TRIM(B4667)&lt;&gt;"",TRIM(C4667)&lt;&gt;"",TRIM(D4667)&lt;&gt;"",TRIM(E4667)&lt;&gt;"",TRIM(F4667)&lt;&gt;"",TRIM(G4667)&lt;&gt;"",TRIM(H4667)&lt;&gt;"",TRIM(I4667)&lt;&gt;""),IF(AND(TRIM(C4667)&lt;&gt;"",TRIM(D4667)&lt;&gt;"",TRIM(E4667)&lt;&gt;"",TRIM(F4667)&lt;&gt;"",TRIM(G4667)&lt;&gt;"",TRIM(I4667)&lt;&gt;""),"SI","NO"),"")</f>
        <v/>
      </c>
      <c r="L4667" s="6"/>
      <c r="M4667" s="6"/>
    </row>
    <row r="4668" customFormat="false" ht="15" hidden="false" customHeight="false" outlineLevel="0" collapsed="false">
      <c r="A4668" s="22" t="str">
        <f aca="false">IF(TRIM(B4668)="","",VLOOKUP(B4668,MatrizProducto,2,FALSE()))</f>
        <v/>
      </c>
      <c r="B4668" s="23"/>
      <c r="C4668" s="24"/>
      <c r="D4668" s="25"/>
      <c r="E4668" s="24"/>
      <c r="F4668" s="23"/>
      <c r="G4668" s="23"/>
      <c r="H4668" s="26"/>
      <c r="I4668" s="27"/>
      <c r="J4668" s="22" t="str">
        <f aca="false">IF(TRIM(B4668)="","",937)</f>
        <v/>
      </c>
      <c r="K4668" s="28" t="str">
        <f aca="false">IF(OR(TRIM(B4668)&lt;&gt;"",TRIM(C4668)&lt;&gt;"",TRIM(D4668)&lt;&gt;"",TRIM(E4668)&lt;&gt;"",TRIM(F4668)&lt;&gt;"",TRIM(G4668)&lt;&gt;"",TRIM(H4668)&lt;&gt;"",TRIM(I4668)&lt;&gt;""),IF(AND(TRIM(C4668)&lt;&gt;"",TRIM(D4668)&lt;&gt;"",TRIM(E4668)&lt;&gt;"",TRIM(F4668)&lt;&gt;"",TRIM(G4668)&lt;&gt;"",TRIM(I4668)&lt;&gt;""),"SI","NO"),"")</f>
        <v/>
      </c>
      <c r="L4668" s="6"/>
      <c r="M4668" s="6"/>
    </row>
    <row r="4669" customFormat="false" ht="15" hidden="false" customHeight="false" outlineLevel="0" collapsed="false">
      <c r="A4669" s="22" t="str">
        <f aca="false">IF(TRIM(B4669)="","",VLOOKUP(B4669,MatrizProducto,2,FALSE()))</f>
        <v/>
      </c>
      <c r="B4669" s="23"/>
      <c r="C4669" s="24"/>
      <c r="D4669" s="25"/>
      <c r="E4669" s="24"/>
      <c r="F4669" s="23"/>
      <c r="G4669" s="23"/>
      <c r="H4669" s="26"/>
      <c r="I4669" s="27"/>
      <c r="J4669" s="22" t="str">
        <f aca="false">IF(TRIM(B4669)="","",937)</f>
        <v/>
      </c>
      <c r="K4669" s="28" t="str">
        <f aca="false">IF(OR(TRIM(B4669)&lt;&gt;"",TRIM(C4669)&lt;&gt;"",TRIM(D4669)&lt;&gt;"",TRIM(E4669)&lt;&gt;"",TRIM(F4669)&lt;&gt;"",TRIM(G4669)&lt;&gt;"",TRIM(H4669)&lt;&gt;"",TRIM(I4669)&lt;&gt;""),IF(AND(TRIM(C4669)&lt;&gt;"",TRIM(D4669)&lt;&gt;"",TRIM(E4669)&lt;&gt;"",TRIM(F4669)&lt;&gt;"",TRIM(G4669)&lt;&gt;"",TRIM(I4669)&lt;&gt;""),"SI","NO"),"")</f>
        <v/>
      </c>
      <c r="L4669" s="6"/>
      <c r="M4669" s="6"/>
    </row>
    <row r="4670" customFormat="false" ht="15" hidden="false" customHeight="false" outlineLevel="0" collapsed="false">
      <c r="A4670" s="22" t="str">
        <f aca="false">IF(TRIM(B4670)="","",VLOOKUP(B4670,MatrizProducto,2,FALSE()))</f>
        <v/>
      </c>
      <c r="B4670" s="23"/>
      <c r="C4670" s="24"/>
      <c r="D4670" s="25"/>
      <c r="E4670" s="24"/>
      <c r="F4670" s="23"/>
      <c r="G4670" s="23"/>
      <c r="H4670" s="26"/>
      <c r="I4670" s="27"/>
      <c r="J4670" s="22" t="str">
        <f aca="false">IF(TRIM(B4670)="","",937)</f>
        <v/>
      </c>
      <c r="K4670" s="28" t="str">
        <f aca="false">IF(OR(TRIM(B4670)&lt;&gt;"",TRIM(C4670)&lt;&gt;"",TRIM(D4670)&lt;&gt;"",TRIM(E4670)&lt;&gt;"",TRIM(F4670)&lt;&gt;"",TRIM(G4670)&lt;&gt;"",TRIM(H4670)&lt;&gt;"",TRIM(I4670)&lt;&gt;""),IF(AND(TRIM(C4670)&lt;&gt;"",TRIM(D4670)&lt;&gt;"",TRIM(E4670)&lt;&gt;"",TRIM(F4670)&lt;&gt;"",TRIM(G4670)&lt;&gt;"",TRIM(I4670)&lt;&gt;""),"SI","NO"),"")</f>
        <v/>
      </c>
      <c r="L4670" s="6"/>
      <c r="M4670" s="6"/>
    </row>
    <row r="4671" customFormat="false" ht="15" hidden="false" customHeight="false" outlineLevel="0" collapsed="false">
      <c r="A4671" s="22" t="str">
        <f aca="false">IF(TRIM(B4671)="","",VLOOKUP(B4671,MatrizProducto,2,FALSE()))</f>
        <v/>
      </c>
      <c r="B4671" s="23"/>
      <c r="C4671" s="24"/>
      <c r="D4671" s="25"/>
      <c r="E4671" s="24"/>
      <c r="F4671" s="23"/>
      <c r="G4671" s="23"/>
      <c r="H4671" s="26"/>
      <c r="I4671" s="27"/>
      <c r="J4671" s="22" t="str">
        <f aca="false">IF(TRIM(B4671)="","",937)</f>
        <v/>
      </c>
      <c r="K4671" s="28" t="str">
        <f aca="false">IF(OR(TRIM(B4671)&lt;&gt;"",TRIM(C4671)&lt;&gt;"",TRIM(D4671)&lt;&gt;"",TRIM(E4671)&lt;&gt;"",TRIM(F4671)&lt;&gt;"",TRIM(G4671)&lt;&gt;"",TRIM(H4671)&lt;&gt;"",TRIM(I4671)&lt;&gt;""),IF(AND(TRIM(C4671)&lt;&gt;"",TRIM(D4671)&lt;&gt;"",TRIM(E4671)&lt;&gt;"",TRIM(F4671)&lt;&gt;"",TRIM(G4671)&lt;&gt;"",TRIM(I4671)&lt;&gt;""),"SI","NO"),"")</f>
        <v/>
      </c>
      <c r="L4671" s="6"/>
      <c r="M4671" s="6"/>
    </row>
    <row r="4672" customFormat="false" ht="15" hidden="false" customHeight="false" outlineLevel="0" collapsed="false">
      <c r="A4672" s="22" t="str">
        <f aca="false">IF(TRIM(B4672)="","",VLOOKUP(B4672,MatrizProducto,2,FALSE()))</f>
        <v/>
      </c>
      <c r="B4672" s="23"/>
      <c r="C4672" s="24"/>
      <c r="D4672" s="25"/>
      <c r="E4672" s="24"/>
      <c r="F4672" s="23"/>
      <c r="G4672" s="23"/>
      <c r="H4672" s="26"/>
      <c r="I4672" s="27"/>
      <c r="J4672" s="22" t="str">
        <f aca="false">IF(TRIM(B4672)="","",937)</f>
        <v/>
      </c>
      <c r="K4672" s="28" t="str">
        <f aca="false">IF(OR(TRIM(B4672)&lt;&gt;"",TRIM(C4672)&lt;&gt;"",TRIM(D4672)&lt;&gt;"",TRIM(E4672)&lt;&gt;"",TRIM(F4672)&lt;&gt;"",TRIM(G4672)&lt;&gt;"",TRIM(H4672)&lt;&gt;"",TRIM(I4672)&lt;&gt;""),IF(AND(TRIM(C4672)&lt;&gt;"",TRIM(D4672)&lt;&gt;"",TRIM(E4672)&lt;&gt;"",TRIM(F4672)&lt;&gt;"",TRIM(G4672)&lt;&gt;"",TRIM(I4672)&lt;&gt;""),"SI","NO"),"")</f>
        <v/>
      </c>
      <c r="L4672" s="6"/>
      <c r="M4672" s="6"/>
    </row>
    <row r="4673" customFormat="false" ht="15" hidden="false" customHeight="false" outlineLevel="0" collapsed="false">
      <c r="A4673" s="22" t="str">
        <f aca="false">IF(TRIM(B4673)="","",VLOOKUP(B4673,MatrizProducto,2,FALSE()))</f>
        <v/>
      </c>
      <c r="B4673" s="23"/>
      <c r="C4673" s="24"/>
      <c r="D4673" s="25"/>
      <c r="E4673" s="24"/>
      <c r="F4673" s="23"/>
      <c r="G4673" s="23"/>
      <c r="H4673" s="26"/>
      <c r="I4673" s="27"/>
      <c r="J4673" s="22" t="str">
        <f aca="false">IF(TRIM(B4673)="","",937)</f>
        <v/>
      </c>
      <c r="K4673" s="28" t="str">
        <f aca="false">IF(OR(TRIM(B4673)&lt;&gt;"",TRIM(C4673)&lt;&gt;"",TRIM(D4673)&lt;&gt;"",TRIM(E4673)&lt;&gt;"",TRIM(F4673)&lt;&gt;"",TRIM(G4673)&lt;&gt;"",TRIM(H4673)&lt;&gt;"",TRIM(I4673)&lt;&gt;""),IF(AND(TRIM(C4673)&lt;&gt;"",TRIM(D4673)&lt;&gt;"",TRIM(E4673)&lt;&gt;"",TRIM(F4673)&lt;&gt;"",TRIM(G4673)&lt;&gt;"",TRIM(I4673)&lt;&gt;""),"SI","NO"),"")</f>
        <v/>
      </c>
      <c r="L4673" s="6"/>
      <c r="M4673" s="6"/>
    </row>
    <row r="4674" customFormat="false" ht="15" hidden="false" customHeight="false" outlineLevel="0" collapsed="false">
      <c r="A4674" s="22" t="str">
        <f aca="false">IF(TRIM(B4674)="","",VLOOKUP(B4674,MatrizProducto,2,FALSE()))</f>
        <v/>
      </c>
      <c r="B4674" s="23"/>
      <c r="C4674" s="24"/>
      <c r="D4674" s="25"/>
      <c r="E4674" s="24"/>
      <c r="F4674" s="23"/>
      <c r="G4674" s="23"/>
      <c r="H4674" s="26"/>
      <c r="I4674" s="27"/>
      <c r="J4674" s="22" t="str">
        <f aca="false">IF(TRIM(B4674)="","",937)</f>
        <v/>
      </c>
      <c r="K4674" s="28" t="str">
        <f aca="false">IF(OR(TRIM(B4674)&lt;&gt;"",TRIM(C4674)&lt;&gt;"",TRIM(D4674)&lt;&gt;"",TRIM(E4674)&lt;&gt;"",TRIM(F4674)&lt;&gt;"",TRIM(G4674)&lt;&gt;"",TRIM(H4674)&lt;&gt;"",TRIM(I4674)&lt;&gt;""),IF(AND(TRIM(C4674)&lt;&gt;"",TRIM(D4674)&lt;&gt;"",TRIM(E4674)&lt;&gt;"",TRIM(F4674)&lt;&gt;"",TRIM(G4674)&lt;&gt;"",TRIM(I4674)&lt;&gt;""),"SI","NO"),"")</f>
        <v/>
      </c>
      <c r="L4674" s="6"/>
      <c r="M4674" s="6"/>
    </row>
    <row r="4675" customFormat="false" ht="15" hidden="false" customHeight="false" outlineLevel="0" collapsed="false">
      <c r="A4675" s="22" t="str">
        <f aca="false">IF(TRIM(B4675)="","",VLOOKUP(B4675,MatrizProducto,2,FALSE()))</f>
        <v/>
      </c>
      <c r="B4675" s="23"/>
      <c r="C4675" s="24"/>
      <c r="D4675" s="25"/>
      <c r="E4675" s="24"/>
      <c r="F4675" s="23"/>
      <c r="G4675" s="23"/>
      <c r="H4675" s="26"/>
      <c r="I4675" s="27"/>
      <c r="J4675" s="22" t="str">
        <f aca="false">IF(TRIM(B4675)="","",937)</f>
        <v/>
      </c>
      <c r="K4675" s="28" t="str">
        <f aca="false">IF(OR(TRIM(B4675)&lt;&gt;"",TRIM(C4675)&lt;&gt;"",TRIM(D4675)&lt;&gt;"",TRIM(E4675)&lt;&gt;"",TRIM(F4675)&lt;&gt;"",TRIM(G4675)&lt;&gt;"",TRIM(H4675)&lt;&gt;"",TRIM(I4675)&lt;&gt;""),IF(AND(TRIM(C4675)&lt;&gt;"",TRIM(D4675)&lt;&gt;"",TRIM(E4675)&lt;&gt;"",TRIM(F4675)&lt;&gt;"",TRIM(G4675)&lt;&gt;"",TRIM(I4675)&lt;&gt;""),"SI","NO"),"")</f>
        <v/>
      </c>
      <c r="L4675" s="6"/>
      <c r="M4675" s="6"/>
    </row>
    <row r="4676" customFormat="false" ht="15" hidden="false" customHeight="false" outlineLevel="0" collapsed="false">
      <c r="A4676" s="22" t="str">
        <f aca="false">IF(TRIM(B4676)="","",VLOOKUP(B4676,MatrizProducto,2,FALSE()))</f>
        <v/>
      </c>
      <c r="B4676" s="23"/>
      <c r="C4676" s="24"/>
      <c r="D4676" s="25"/>
      <c r="E4676" s="24"/>
      <c r="F4676" s="23"/>
      <c r="G4676" s="23"/>
      <c r="H4676" s="26"/>
      <c r="I4676" s="27"/>
      <c r="J4676" s="22" t="str">
        <f aca="false">IF(TRIM(B4676)="","",937)</f>
        <v/>
      </c>
      <c r="K4676" s="28" t="str">
        <f aca="false">IF(OR(TRIM(B4676)&lt;&gt;"",TRIM(C4676)&lt;&gt;"",TRIM(D4676)&lt;&gt;"",TRIM(E4676)&lt;&gt;"",TRIM(F4676)&lt;&gt;"",TRIM(G4676)&lt;&gt;"",TRIM(H4676)&lt;&gt;"",TRIM(I4676)&lt;&gt;""),IF(AND(TRIM(C4676)&lt;&gt;"",TRIM(D4676)&lt;&gt;"",TRIM(E4676)&lt;&gt;"",TRIM(F4676)&lt;&gt;"",TRIM(G4676)&lt;&gt;"",TRIM(I4676)&lt;&gt;""),"SI","NO"),"")</f>
        <v/>
      </c>
      <c r="L4676" s="6"/>
      <c r="M4676" s="6"/>
    </row>
    <row r="4677" customFormat="false" ht="15" hidden="false" customHeight="false" outlineLevel="0" collapsed="false">
      <c r="A4677" s="22" t="str">
        <f aca="false">IF(TRIM(B4677)="","",VLOOKUP(B4677,MatrizProducto,2,FALSE()))</f>
        <v/>
      </c>
      <c r="B4677" s="23"/>
      <c r="C4677" s="24"/>
      <c r="D4677" s="25"/>
      <c r="E4677" s="24"/>
      <c r="F4677" s="23"/>
      <c r="G4677" s="23"/>
      <c r="H4677" s="26"/>
      <c r="I4677" s="27"/>
      <c r="J4677" s="22" t="str">
        <f aca="false">IF(TRIM(B4677)="","",937)</f>
        <v/>
      </c>
      <c r="K4677" s="28" t="str">
        <f aca="false">IF(OR(TRIM(B4677)&lt;&gt;"",TRIM(C4677)&lt;&gt;"",TRIM(D4677)&lt;&gt;"",TRIM(E4677)&lt;&gt;"",TRIM(F4677)&lt;&gt;"",TRIM(G4677)&lt;&gt;"",TRIM(H4677)&lt;&gt;"",TRIM(I4677)&lt;&gt;""),IF(AND(TRIM(C4677)&lt;&gt;"",TRIM(D4677)&lt;&gt;"",TRIM(E4677)&lt;&gt;"",TRIM(F4677)&lt;&gt;"",TRIM(G4677)&lt;&gt;"",TRIM(I4677)&lt;&gt;""),"SI","NO"),"")</f>
        <v/>
      </c>
      <c r="L4677" s="6"/>
      <c r="M4677" s="6"/>
    </row>
    <row r="4678" customFormat="false" ht="15" hidden="false" customHeight="false" outlineLevel="0" collapsed="false">
      <c r="A4678" s="22" t="str">
        <f aca="false">IF(TRIM(B4678)="","",VLOOKUP(B4678,MatrizProducto,2,FALSE()))</f>
        <v/>
      </c>
      <c r="B4678" s="23"/>
      <c r="C4678" s="24"/>
      <c r="D4678" s="25"/>
      <c r="E4678" s="24"/>
      <c r="F4678" s="23"/>
      <c r="G4678" s="23"/>
      <c r="H4678" s="26"/>
      <c r="I4678" s="27"/>
      <c r="J4678" s="22" t="str">
        <f aca="false">IF(TRIM(B4678)="","",937)</f>
        <v/>
      </c>
      <c r="K4678" s="28" t="str">
        <f aca="false">IF(OR(TRIM(B4678)&lt;&gt;"",TRIM(C4678)&lt;&gt;"",TRIM(D4678)&lt;&gt;"",TRIM(E4678)&lt;&gt;"",TRIM(F4678)&lt;&gt;"",TRIM(G4678)&lt;&gt;"",TRIM(H4678)&lt;&gt;"",TRIM(I4678)&lt;&gt;""),IF(AND(TRIM(C4678)&lt;&gt;"",TRIM(D4678)&lt;&gt;"",TRIM(E4678)&lt;&gt;"",TRIM(F4678)&lt;&gt;"",TRIM(G4678)&lt;&gt;"",TRIM(I4678)&lt;&gt;""),"SI","NO"),"")</f>
        <v/>
      </c>
      <c r="L4678" s="6"/>
      <c r="M4678" s="6"/>
    </row>
    <row r="4679" customFormat="false" ht="15" hidden="false" customHeight="false" outlineLevel="0" collapsed="false">
      <c r="A4679" s="22" t="str">
        <f aca="false">IF(TRIM(B4679)="","",VLOOKUP(B4679,MatrizProducto,2,FALSE()))</f>
        <v/>
      </c>
      <c r="B4679" s="23"/>
      <c r="C4679" s="24"/>
      <c r="D4679" s="25"/>
      <c r="E4679" s="24"/>
      <c r="F4679" s="23"/>
      <c r="G4679" s="23"/>
      <c r="H4679" s="26"/>
      <c r="I4679" s="27"/>
      <c r="J4679" s="22" t="str">
        <f aca="false">IF(TRIM(B4679)="","",937)</f>
        <v/>
      </c>
      <c r="K4679" s="28" t="str">
        <f aca="false">IF(OR(TRIM(B4679)&lt;&gt;"",TRIM(C4679)&lt;&gt;"",TRIM(D4679)&lt;&gt;"",TRIM(E4679)&lt;&gt;"",TRIM(F4679)&lt;&gt;"",TRIM(G4679)&lt;&gt;"",TRIM(H4679)&lt;&gt;"",TRIM(I4679)&lt;&gt;""),IF(AND(TRIM(C4679)&lt;&gt;"",TRIM(D4679)&lt;&gt;"",TRIM(E4679)&lt;&gt;"",TRIM(F4679)&lt;&gt;"",TRIM(G4679)&lt;&gt;"",TRIM(I4679)&lt;&gt;""),"SI","NO"),"")</f>
        <v/>
      </c>
      <c r="L4679" s="6"/>
      <c r="M4679" s="6"/>
    </row>
    <row r="4680" customFormat="false" ht="15" hidden="false" customHeight="false" outlineLevel="0" collapsed="false">
      <c r="A4680" s="22" t="str">
        <f aca="false">IF(TRIM(B4680)="","",VLOOKUP(B4680,MatrizProducto,2,FALSE()))</f>
        <v/>
      </c>
      <c r="B4680" s="23"/>
      <c r="C4680" s="24"/>
      <c r="D4680" s="25"/>
      <c r="E4680" s="24"/>
      <c r="F4680" s="23"/>
      <c r="G4680" s="23"/>
      <c r="H4680" s="26"/>
      <c r="I4680" s="27"/>
      <c r="J4680" s="22" t="str">
        <f aca="false">IF(TRIM(B4680)="","",937)</f>
        <v/>
      </c>
      <c r="K4680" s="28" t="str">
        <f aca="false">IF(OR(TRIM(B4680)&lt;&gt;"",TRIM(C4680)&lt;&gt;"",TRIM(D4680)&lt;&gt;"",TRIM(E4680)&lt;&gt;"",TRIM(F4680)&lt;&gt;"",TRIM(G4680)&lt;&gt;"",TRIM(H4680)&lt;&gt;"",TRIM(I4680)&lt;&gt;""),IF(AND(TRIM(C4680)&lt;&gt;"",TRIM(D4680)&lt;&gt;"",TRIM(E4680)&lt;&gt;"",TRIM(F4680)&lt;&gt;"",TRIM(G4680)&lt;&gt;"",TRIM(I4680)&lt;&gt;""),"SI","NO"),"")</f>
        <v/>
      </c>
      <c r="L4680" s="6"/>
      <c r="M4680" s="6"/>
    </row>
    <row r="4681" customFormat="false" ht="15" hidden="false" customHeight="false" outlineLevel="0" collapsed="false">
      <c r="A4681" s="22" t="str">
        <f aca="false">IF(TRIM(B4681)="","",VLOOKUP(B4681,MatrizProducto,2,FALSE()))</f>
        <v/>
      </c>
      <c r="B4681" s="23"/>
      <c r="C4681" s="24"/>
      <c r="D4681" s="25"/>
      <c r="E4681" s="24"/>
      <c r="F4681" s="23"/>
      <c r="G4681" s="23"/>
      <c r="H4681" s="26"/>
      <c r="I4681" s="27"/>
      <c r="J4681" s="22" t="str">
        <f aca="false">IF(TRIM(B4681)="","",937)</f>
        <v/>
      </c>
      <c r="K4681" s="28" t="str">
        <f aca="false">IF(OR(TRIM(B4681)&lt;&gt;"",TRIM(C4681)&lt;&gt;"",TRIM(D4681)&lt;&gt;"",TRIM(E4681)&lt;&gt;"",TRIM(F4681)&lt;&gt;"",TRIM(G4681)&lt;&gt;"",TRIM(H4681)&lt;&gt;"",TRIM(I4681)&lt;&gt;""),IF(AND(TRIM(C4681)&lt;&gt;"",TRIM(D4681)&lt;&gt;"",TRIM(E4681)&lt;&gt;"",TRIM(F4681)&lt;&gt;"",TRIM(G4681)&lt;&gt;"",TRIM(I4681)&lt;&gt;""),"SI","NO"),"")</f>
        <v/>
      </c>
      <c r="L4681" s="6"/>
      <c r="M4681" s="6"/>
    </row>
    <row r="4682" customFormat="false" ht="15" hidden="false" customHeight="false" outlineLevel="0" collapsed="false">
      <c r="A4682" s="22" t="str">
        <f aca="false">IF(TRIM(B4682)="","",VLOOKUP(B4682,MatrizProducto,2,FALSE()))</f>
        <v/>
      </c>
      <c r="B4682" s="23"/>
      <c r="C4682" s="24"/>
      <c r="D4682" s="25"/>
      <c r="E4682" s="24"/>
      <c r="F4682" s="23"/>
      <c r="G4682" s="23"/>
      <c r="H4682" s="26"/>
      <c r="I4682" s="27"/>
      <c r="J4682" s="22" t="str">
        <f aca="false">IF(TRIM(B4682)="","",937)</f>
        <v/>
      </c>
      <c r="K4682" s="28" t="str">
        <f aca="false">IF(OR(TRIM(B4682)&lt;&gt;"",TRIM(C4682)&lt;&gt;"",TRIM(D4682)&lt;&gt;"",TRIM(E4682)&lt;&gt;"",TRIM(F4682)&lt;&gt;"",TRIM(G4682)&lt;&gt;"",TRIM(H4682)&lt;&gt;"",TRIM(I4682)&lt;&gt;""),IF(AND(TRIM(C4682)&lt;&gt;"",TRIM(D4682)&lt;&gt;"",TRIM(E4682)&lt;&gt;"",TRIM(F4682)&lt;&gt;"",TRIM(G4682)&lt;&gt;"",TRIM(I4682)&lt;&gt;""),"SI","NO"),"")</f>
        <v/>
      </c>
      <c r="L4682" s="6"/>
      <c r="M4682" s="6"/>
    </row>
    <row r="4683" customFormat="false" ht="15" hidden="false" customHeight="false" outlineLevel="0" collapsed="false">
      <c r="A4683" s="22" t="str">
        <f aca="false">IF(TRIM(B4683)="","",VLOOKUP(B4683,MatrizProducto,2,FALSE()))</f>
        <v/>
      </c>
      <c r="B4683" s="23"/>
      <c r="C4683" s="24"/>
      <c r="D4683" s="25"/>
      <c r="E4683" s="24"/>
      <c r="F4683" s="23"/>
      <c r="G4683" s="23"/>
      <c r="H4683" s="26"/>
      <c r="I4683" s="27"/>
      <c r="J4683" s="22" t="str">
        <f aca="false">IF(TRIM(B4683)="","",937)</f>
        <v/>
      </c>
      <c r="K4683" s="28" t="str">
        <f aca="false">IF(OR(TRIM(B4683)&lt;&gt;"",TRIM(C4683)&lt;&gt;"",TRIM(D4683)&lt;&gt;"",TRIM(E4683)&lt;&gt;"",TRIM(F4683)&lt;&gt;"",TRIM(G4683)&lt;&gt;"",TRIM(H4683)&lt;&gt;"",TRIM(I4683)&lt;&gt;""),IF(AND(TRIM(C4683)&lt;&gt;"",TRIM(D4683)&lt;&gt;"",TRIM(E4683)&lt;&gt;"",TRIM(F4683)&lt;&gt;"",TRIM(G4683)&lt;&gt;"",TRIM(I4683)&lt;&gt;""),"SI","NO"),"")</f>
        <v/>
      </c>
      <c r="L4683" s="6"/>
      <c r="M4683" s="6"/>
    </row>
    <row r="4684" customFormat="false" ht="15" hidden="false" customHeight="false" outlineLevel="0" collapsed="false">
      <c r="A4684" s="22" t="str">
        <f aca="false">IF(TRIM(B4684)="","",VLOOKUP(B4684,MatrizProducto,2,FALSE()))</f>
        <v/>
      </c>
      <c r="B4684" s="23"/>
      <c r="C4684" s="24"/>
      <c r="D4684" s="25"/>
      <c r="E4684" s="24"/>
      <c r="F4684" s="23"/>
      <c r="G4684" s="23"/>
      <c r="H4684" s="26"/>
      <c r="I4684" s="27"/>
      <c r="J4684" s="22" t="str">
        <f aca="false">IF(TRIM(B4684)="","",937)</f>
        <v/>
      </c>
      <c r="K4684" s="28" t="str">
        <f aca="false">IF(OR(TRIM(B4684)&lt;&gt;"",TRIM(C4684)&lt;&gt;"",TRIM(D4684)&lt;&gt;"",TRIM(E4684)&lt;&gt;"",TRIM(F4684)&lt;&gt;"",TRIM(G4684)&lt;&gt;"",TRIM(H4684)&lt;&gt;"",TRIM(I4684)&lt;&gt;""),IF(AND(TRIM(C4684)&lt;&gt;"",TRIM(D4684)&lt;&gt;"",TRIM(E4684)&lt;&gt;"",TRIM(F4684)&lt;&gt;"",TRIM(G4684)&lt;&gt;"",TRIM(I4684)&lt;&gt;""),"SI","NO"),"")</f>
        <v/>
      </c>
      <c r="L4684" s="6"/>
      <c r="M4684" s="6"/>
    </row>
    <row r="4685" customFormat="false" ht="15" hidden="false" customHeight="false" outlineLevel="0" collapsed="false">
      <c r="A4685" s="22" t="str">
        <f aca="false">IF(TRIM(B4685)="","",VLOOKUP(B4685,MatrizProducto,2,FALSE()))</f>
        <v/>
      </c>
      <c r="B4685" s="23"/>
      <c r="C4685" s="24"/>
      <c r="D4685" s="25"/>
      <c r="E4685" s="24"/>
      <c r="F4685" s="23"/>
      <c r="G4685" s="23"/>
      <c r="H4685" s="26"/>
      <c r="I4685" s="27"/>
      <c r="J4685" s="22" t="str">
        <f aca="false">IF(TRIM(B4685)="","",937)</f>
        <v/>
      </c>
      <c r="K4685" s="28" t="str">
        <f aca="false">IF(OR(TRIM(B4685)&lt;&gt;"",TRIM(C4685)&lt;&gt;"",TRIM(D4685)&lt;&gt;"",TRIM(E4685)&lt;&gt;"",TRIM(F4685)&lt;&gt;"",TRIM(G4685)&lt;&gt;"",TRIM(H4685)&lt;&gt;"",TRIM(I4685)&lt;&gt;""),IF(AND(TRIM(C4685)&lt;&gt;"",TRIM(D4685)&lt;&gt;"",TRIM(E4685)&lt;&gt;"",TRIM(F4685)&lt;&gt;"",TRIM(G4685)&lt;&gt;"",TRIM(I4685)&lt;&gt;""),"SI","NO"),"")</f>
        <v/>
      </c>
      <c r="L4685" s="6"/>
      <c r="M4685" s="6"/>
    </row>
    <row r="4686" customFormat="false" ht="15" hidden="false" customHeight="false" outlineLevel="0" collapsed="false">
      <c r="A4686" s="22" t="str">
        <f aca="false">IF(TRIM(B4686)="","",VLOOKUP(B4686,MatrizProducto,2,FALSE()))</f>
        <v/>
      </c>
      <c r="B4686" s="23"/>
      <c r="C4686" s="24"/>
      <c r="D4686" s="25"/>
      <c r="E4686" s="24"/>
      <c r="F4686" s="23"/>
      <c r="G4686" s="23"/>
      <c r="H4686" s="26"/>
      <c r="I4686" s="27"/>
      <c r="J4686" s="22" t="str">
        <f aca="false">IF(TRIM(B4686)="","",937)</f>
        <v/>
      </c>
      <c r="K4686" s="28" t="str">
        <f aca="false">IF(OR(TRIM(B4686)&lt;&gt;"",TRIM(C4686)&lt;&gt;"",TRIM(D4686)&lt;&gt;"",TRIM(E4686)&lt;&gt;"",TRIM(F4686)&lt;&gt;"",TRIM(G4686)&lt;&gt;"",TRIM(H4686)&lt;&gt;"",TRIM(I4686)&lt;&gt;""),IF(AND(TRIM(C4686)&lt;&gt;"",TRIM(D4686)&lt;&gt;"",TRIM(E4686)&lt;&gt;"",TRIM(F4686)&lt;&gt;"",TRIM(G4686)&lt;&gt;"",TRIM(I4686)&lt;&gt;""),"SI","NO"),"")</f>
        <v/>
      </c>
      <c r="L4686" s="6"/>
      <c r="M4686" s="6"/>
    </row>
    <row r="4687" customFormat="false" ht="15" hidden="false" customHeight="false" outlineLevel="0" collapsed="false">
      <c r="A4687" s="22" t="str">
        <f aca="false">IF(TRIM(B4687)="","",VLOOKUP(B4687,MatrizProducto,2,FALSE()))</f>
        <v/>
      </c>
      <c r="B4687" s="23"/>
      <c r="C4687" s="24"/>
      <c r="D4687" s="25"/>
      <c r="E4687" s="24"/>
      <c r="F4687" s="23"/>
      <c r="G4687" s="23"/>
      <c r="H4687" s="26"/>
      <c r="I4687" s="27"/>
      <c r="J4687" s="22" t="str">
        <f aca="false">IF(TRIM(B4687)="","",937)</f>
        <v/>
      </c>
      <c r="K4687" s="28" t="str">
        <f aca="false">IF(OR(TRIM(B4687)&lt;&gt;"",TRIM(C4687)&lt;&gt;"",TRIM(D4687)&lt;&gt;"",TRIM(E4687)&lt;&gt;"",TRIM(F4687)&lt;&gt;"",TRIM(G4687)&lt;&gt;"",TRIM(H4687)&lt;&gt;"",TRIM(I4687)&lt;&gt;""),IF(AND(TRIM(C4687)&lt;&gt;"",TRIM(D4687)&lt;&gt;"",TRIM(E4687)&lt;&gt;"",TRIM(F4687)&lt;&gt;"",TRIM(G4687)&lt;&gt;"",TRIM(I4687)&lt;&gt;""),"SI","NO"),"")</f>
        <v/>
      </c>
      <c r="L4687" s="6"/>
      <c r="M4687" s="6"/>
    </row>
    <row r="4688" customFormat="false" ht="15" hidden="false" customHeight="false" outlineLevel="0" collapsed="false">
      <c r="A4688" s="22" t="str">
        <f aca="false">IF(TRIM(B4688)="","",VLOOKUP(B4688,MatrizProducto,2,FALSE()))</f>
        <v/>
      </c>
      <c r="B4688" s="23"/>
      <c r="C4688" s="24"/>
      <c r="D4688" s="25"/>
      <c r="E4688" s="24"/>
      <c r="F4688" s="23"/>
      <c r="G4688" s="23"/>
      <c r="H4688" s="26"/>
      <c r="I4688" s="27"/>
      <c r="J4688" s="22" t="str">
        <f aca="false">IF(TRIM(B4688)="","",937)</f>
        <v/>
      </c>
      <c r="K4688" s="28" t="str">
        <f aca="false">IF(OR(TRIM(B4688)&lt;&gt;"",TRIM(C4688)&lt;&gt;"",TRIM(D4688)&lt;&gt;"",TRIM(E4688)&lt;&gt;"",TRIM(F4688)&lt;&gt;"",TRIM(G4688)&lt;&gt;"",TRIM(H4688)&lt;&gt;"",TRIM(I4688)&lt;&gt;""),IF(AND(TRIM(C4688)&lt;&gt;"",TRIM(D4688)&lt;&gt;"",TRIM(E4688)&lt;&gt;"",TRIM(F4688)&lt;&gt;"",TRIM(G4688)&lt;&gt;"",TRIM(I4688)&lt;&gt;""),"SI","NO"),"")</f>
        <v/>
      </c>
      <c r="L4688" s="6"/>
      <c r="M4688" s="6"/>
    </row>
    <row r="4689" customFormat="false" ht="15" hidden="false" customHeight="false" outlineLevel="0" collapsed="false">
      <c r="A4689" s="22" t="str">
        <f aca="false">IF(TRIM(B4689)="","",VLOOKUP(B4689,MatrizProducto,2,FALSE()))</f>
        <v/>
      </c>
      <c r="B4689" s="23"/>
      <c r="C4689" s="24"/>
      <c r="D4689" s="25"/>
      <c r="E4689" s="24"/>
      <c r="F4689" s="23"/>
      <c r="G4689" s="23"/>
      <c r="H4689" s="26"/>
      <c r="I4689" s="27"/>
      <c r="J4689" s="22" t="str">
        <f aca="false">IF(TRIM(B4689)="","",937)</f>
        <v/>
      </c>
      <c r="K4689" s="28" t="str">
        <f aca="false">IF(OR(TRIM(B4689)&lt;&gt;"",TRIM(C4689)&lt;&gt;"",TRIM(D4689)&lt;&gt;"",TRIM(E4689)&lt;&gt;"",TRIM(F4689)&lt;&gt;"",TRIM(G4689)&lt;&gt;"",TRIM(H4689)&lt;&gt;"",TRIM(I4689)&lt;&gt;""),IF(AND(TRIM(C4689)&lt;&gt;"",TRIM(D4689)&lt;&gt;"",TRIM(E4689)&lt;&gt;"",TRIM(F4689)&lt;&gt;"",TRIM(G4689)&lt;&gt;"",TRIM(I4689)&lt;&gt;""),"SI","NO"),"")</f>
        <v/>
      </c>
      <c r="L4689" s="6"/>
      <c r="M4689" s="6"/>
    </row>
    <row r="4690" customFormat="false" ht="15" hidden="false" customHeight="false" outlineLevel="0" collapsed="false">
      <c r="A4690" s="22" t="str">
        <f aca="false">IF(TRIM(B4690)="","",VLOOKUP(B4690,MatrizProducto,2,FALSE()))</f>
        <v/>
      </c>
      <c r="B4690" s="23"/>
      <c r="C4690" s="24"/>
      <c r="D4690" s="25"/>
      <c r="E4690" s="24"/>
      <c r="F4690" s="23"/>
      <c r="G4690" s="23"/>
      <c r="H4690" s="26"/>
      <c r="I4690" s="27"/>
      <c r="J4690" s="22" t="str">
        <f aca="false">IF(TRIM(B4690)="","",937)</f>
        <v/>
      </c>
      <c r="K4690" s="28" t="str">
        <f aca="false">IF(OR(TRIM(B4690)&lt;&gt;"",TRIM(C4690)&lt;&gt;"",TRIM(D4690)&lt;&gt;"",TRIM(E4690)&lt;&gt;"",TRIM(F4690)&lt;&gt;"",TRIM(G4690)&lt;&gt;"",TRIM(H4690)&lt;&gt;"",TRIM(I4690)&lt;&gt;""),IF(AND(TRIM(C4690)&lt;&gt;"",TRIM(D4690)&lt;&gt;"",TRIM(E4690)&lt;&gt;"",TRIM(F4690)&lt;&gt;"",TRIM(G4690)&lt;&gt;"",TRIM(I4690)&lt;&gt;""),"SI","NO"),"")</f>
        <v/>
      </c>
      <c r="L4690" s="6"/>
      <c r="M4690" s="6"/>
    </row>
    <row r="4691" customFormat="false" ht="15" hidden="false" customHeight="false" outlineLevel="0" collapsed="false">
      <c r="A4691" s="22" t="str">
        <f aca="false">IF(TRIM(B4691)="","",VLOOKUP(B4691,MatrizProducto,2,FALSE()))</f>
        <v/>
      </c>
      <c r="B4691" s="23"/>
      <c r="C4691" s="24"/>
      <c r="D4691" s="25"/>
      <c r="E4691" s="24"/>
      <c r="F4691" s="23"/>
      <c r="G4691" s="23"/>
      <c r="H4691" s="26"/>
      <c r="I4691" s="27"/>
      <c r="J4691" s="22" t="str">
        <f aca="false">IF(TRIM(B4691)="","",937)</f>
        <v/>
      </c>
      <c r="K4691" s="28" t="str">
        <f aca="false">IF(OR(TRIM(B4691)&lt;&gt;"",TRIM(C4691)&lt;&gt;"",TRIM(D4691)&lt;&gt;"",TRIM(E4691)&lt;&gt;"",TRIM(F4691)&lt;&gt;"",TRIM(G4691)&lt;&gt;"",TRIM(H4691)&lt;&gt;"",TRIM(I4691)&lt;&gt;""),IF(AND(TRIM(C4691)&lt;&gt;"",TRIM(D4691)&lt;&gt;"",TRIM(E4691)&lt;&gt;"",TRIM(F4691)&lt;&gt;"",TRIM(G4691)&lt;&gt;"",TRIM(I4691)&lt;&gt;""),"SI","NO"),"")</f>
        <v/>
      </c>
      <c r="L4691" s="6"/>
      <c r="M4691" s="6"/>
    </row>
    <row r="4692" customFormat="false" ht="15" hidden="false" customHeight="false" outlineLevel="0" collapsed="false">
      <c r="A4692" s="22" t="str">
        <f aca="false">IF(TRIM(B4692)="","",VLOOKUP(B4692,MatrizProducto,2,FALSE()))</f>
        <v/>
      </c>
      <c r="B4692" s="23"/>
      <c r="C4692" s="24"/>
      <c r="D4692" s="25"/>
      <c r="E4692" s="24"/>
      <c r="F4692" s="23"/>
      <c r="G4692" s="23"/>
      <c r="H4692" s="26"/>
      <c r="I4692" s="27"/>
      <c r="J4692" s="22" t="str">
        <f aca="false">IF(TRIM(B4692)="","",937)</f>
        <v/>
      </c>
      <c r="K4692" s="28" t="str">
        <f aca="false">IF(OR(TRIM(B4692)&lt;&gt;"",TRIM(C4692)&lt;&gt;"",TRIM(D4692)&lt;&gt;"",TRIM(E4692)&lt;&gt;"",TRIM(F4692)&lt;&gt;"",TRIM(G4692)&lt;&gt;"",TRIM(H4692)&lt;&gt;"",TRIM(I4692)&lt;&gt;""),IF(AND(TRIM(C4692)&lt;&gt;"",TRIM(D4692)&lt;&gt;"",TRIM(E4692)&lt;&gt;"",TRIM(F4692)&lt;&gt;"",TRIM(G4692)&lt;&gt;"",TRIM(I4692)&lt;&gt;""),"SI","NO"),"")</f>
        <v/>
      </c>
      <c r="L4692" s="6"/>
      <c r="M4692" s="6"/>
    </row>
    <row r="4693" customFormat="false" ht="15" hidden="false" customHeight="false" outlineLevel="0" collapsed="false">
      <c r="A4693" s="22" t="str">
        <f aca="false">IF(TRIM(B4693)="","",VLOOKUP(B4693,MatrizProducto,2,FALSE()))</f>
        <v/>
      </c>
      <c r="B4693" s="23"/>
      <c r="C4693" s="24"/>
      <c r="D4693" s="25"/>
      <c r="E4693" s="24"/>
      <c r="F4693" s="23"/>
      <c r="G4693" s="23"/>
      <c r="H4693" s="26"/>
      <c r="I4693" s="27"/>
      <c r="J4693" s="22" t="str">
        <f aca="false">IF(TRIM(B4693)="","",937)</f>
        <v/>
      </c>
      <c r="K4693" s="28" t="str">
        <f aca="false">IF(OR(TRIM(B4693)&lt;&gt;"",TRIM(C4693)&lt;&gt;"",TRIM(D4693)&lt;&gt;"",TRIM(E4693)&lt;&gt;"",TRIM(F4693)&lt;&gt;"",TRIM(G4693)&lt;&gt;"",TRIM(H4693)&lt;&gt;"",TRIM(I4693)&lt;&gt;""),IF(AND(TRIM(C4693)&lt;&gt;"",TRIM(D4693)&lt;&gt;"",TRIM(E4693)&lt;&gt;"",TRIM(F4693)&lt;&gt;"",TRIM(G4693)&lt;&gt;"",TRIM(I4693)&lt;&gt;""),"SI","NO"),"")</f>
        <v/>
      </c>
      <c r="L4693" s="6"/>
      <c r="M4693" s="6"/>
    </row>
    <row r="4694" customFormat="false" ht="15" hidden="false" customHeight="false" outlineLevel="0" collapsed="false">
      <c r="A4694" s="22" t="str">
        <f aca="false">IF(TRIM(B4694)="","",VLOOKUP(B4694,MatrizProducto,2,FALSE()))</f>
        <v/>
      </c>
      <c r="B4694" s="23"/>
      <c r="C4694" s="24"/>
      <c r="D4694" s="25"/>
      <c r="E4694" s="24"/>
      <c r="F4694" s="23"/>
      <c r="G4694" s="23"/>
      <c r="H4694" s="26"/>
      <c r="I4694" s="27"/>
      <c r="J4694" s="22" t="str">
        <f aca="false">IF(TRIM(B4694)="","",937)</f>
        <v/>
      </c>
      <c r="K4694" s="28" t="str">
        <f aca="false">IF(OR(TRIM(B4694)&lt;&gt;"",TRIM(C4694)&lt;&gt;"",TRIM(D4694)&lt;&gt;"",TRIM(E4694)&lt;&gt;"",TRIM(F4694)&lt;&gt;"",TRIM(G4694)&lt;&gt;"",TRIM(H4694)&lt;&gt;"",TRIM(I4694)&lt;&gt;""),IF(AND(TRIM(C4694)&lt;&gt;"",TRIM(D4694)&lt;&gt;"",TRIM(E4694)&lt;&gt;"",TRIM(F4694)&lt;&gt;"",TRIM(G4694)&lt;&gt;"",TRIM(I4694)&lt;&gt;""),"SI","NO"),"")</f>
        <v/>
      </c>
      <c r="L4694" s="6"/>
      <c r="M4694" s="6"/>
    </row>
    <row r="4695" customFormat="false" ht="15" hidden="false" customHeight="false" outlineLevel="0" collapsed="false">
      <c r="A4695" s="22" t="str">
        <f aca="false">IF(TRIM(B4695)="","",VLOOKUP(B4695,MatrizProducto,2,FALSE()))</f>
        <v/>
      </c>
      <c r="B4695" s="23"/>
      <c r="C4695" s="24"/>
      <c r="D4695" s="25"/>
      <c r="E4695" s="24"/>
      <c r="F4695" s="23"/>
      <c r="G4695" s="23"/>
      <c r="H4695" s="26"/>
      <c r="I4695" s="27"/>
      <c r="J4695" s="22" t="str">
        <f aca="false">IF(TRIM(B4695)="","",937)</f>
        <v/>
      </c>
      <c r="K4695" s="28" t="str">
        <f aca="false">IF(OR(TRIM(B4695)&lt;&gt;"",TRIM(C4695)&lt;&gt;"",TRIM(D4695)&lt;&gt;"",TRIM(E4695)&lt;&gt;"",TRIM(F4695)&lt;&gt;"",TRIM(G4695)&lt;&gt;"",TRIM(H4695)&lt;&gt;"",TRIM(I4695)&lt;&gt;""),IF(AND(TRIM(C4695)&lt;&gt;"",TRIM(D4695)&lt;&gt;"",TRIM(E4695)&lt;&gt;"",TRIM(F4695)&lt;&gt;"",TRIM(G4695)&lt;&gt;"",TRIM(I4695)&lt;&gt;""),"SI","NO"),"")</f>
        <v/>
      </c>
      <c r="L4695" s="6"/>
      <c r="M4695" s="6"/>
    </row>
    <row r="4696" customFormat="false" ht="15" hidden="false" customHeight="false" outlineLevel="0" collapsed="false">
      <c r="A4696" s="22" t="str">
        <f aca="false">IF(TRIM(B4696)="","",VLOOKUP(B4696,MatrizProducto,2,FALSE()))</f>
        <v/>
      </c>
      <c r="B4696" s="23"/>
      <c r="C4696" s="24"/>
      <c r="D4696" s="25"/>
      <c r="E4696" s="24"/>
      <c r="F4696" s="23"/>
      <c r="G4696" s="23"/>
      <c r="H4696" s="26"/>
      <c r="I4696" s="27"/>
      <c r="J4696" s="22" t="str">
        <f aca="false">IF(TRIM(B4696)="","",937)</f>
        <v/>
      </c>
      <c r="K4696" s="28" t="str">
        <f aca="false">IF(OR(TRIM(B4696)&lt;&gt;"",TRIM(C4696)&lt;&gt;"",TRIM(D4696)&lt;&gt;"",TRIM(E4696)&lt;&gt;"",TRIM(F4696)&lt;&gt;"",TRIM(G4696)&lt;&gt;"",TRIM(H4696)&lt;&gt;"",TRIM(I4696)&lt;&gt;""),IF(AND(TRIM(C4696)&lt;&gt;"",TRIM(D4696)&lt;&gt;"",TRIM(E4696)&lt;&gt;"",TRIM(F4696)&lt;&gt;"",TRIM(G4696)&lt;&gt;"",TRIM(I4696)&lt;&gt;""),"SI","NO"),"")</f>
        <v/>
      </c>
      <c r="L4696" s="6"/>
      <c r="M4696" s="6"/>
    </row>
    <row r="4697" customFormat="false" ht="15" hidden="false" customHeight="false" outlineLevel="0" collapsed="false">
      <c r="A4697" s="22" t="str">
        <f aca="false">IF(TRIM(B4697)="","",VLOOKUP(B4697,MatrizProducto,2,FALSE()))</f>
        <v/>
      </c>
      <c r="B4697" s="23"/>
      <c r="C4697" s="24"/>
      <c r="D4697" s="25"/>
      <c r="E4697" s="24"/>
      <c r="F4697" s="23"/>
      <c r="G4697" s="23"/>
      <c r="H4697" s="26"/>
      <c r="I4697" s="27"/>
      <c r="J4697" s="22" t="str">
        <f aca="false">IF(TRIM(B4697)="","",937)</f>
        <v/>
      </c>
      <c r="K4697" s="28" t="str">
        <f aca="false">IF(OR(TRIM(B4697)&lt;&gt;"",TRIM(C4697)&lt;&gt;"",TRIM(D4697)&lt;&gt;"",TRIM(E4697)&lt;&gt;"",TRIM(F4697)&lt;&gt;"",TRIM(G4697)&lt;&gt;"",TRIM(H4697)&lt;&gt;"",TRIM(I4697)&lt;&gt;""),IF(AND(TRIM(C4697)&lt;&gt;"",TRIM(D4697)&lt;&gt;"",TRIM(E4697)&lt;&gt;"",TRIM(F4697)&lt;&gt;"",TRIM(G4697)&lt;&gt;"",TRIM(I4697)&lt;&gt;""),"SI","NO"),"")</f>
        <v/>
      </c>
      <c r="L4697" s="6"/>
      <c r="M4697" s="6"/>
    </row>
    <row r="4698" customFormat="false" ht="15" hidden="false" customHeight="false" outlineLevel="0" collapsed="false">
      <c r="A4698" s="22" t="str">
        <f aca="false">IF(TRIM(B4698)="","",VLOOKUP(B4698,MatrizProducto,2,FALSE()))</f>
        <v/>
      </c>
      <c r="B4698" s="23"/>
      <c r="C4698" s="24"/>
      <c r="D4698" s="25"/>
      <c r="E4698" s="24"/>
      <c r="F4698" s="23"/>
      <c r="G4698" s="23"/>
      <c r="H4698" s="26"/>
      <c r="I4698" s="27"/>
      <c r="J4698" s="22" t="str">
        <f aca="false">IF(TRIM(B4698)="","",937)</f>
        <v/>
      </c>
      <c r="K4698" s="28" t="str">
        <f aca="false">IF(OR(TRIM(B4698)&lt;&gt;"",TRIM(C4698)&lt;&gt;"",TRIM(D4698)&lt;&gt;"",TRIM(E4698)&lt;&gt;"",TRIM(F4698)&lt;&gt;"",TRIM(G4698)&lt;&gt;"",TRIM(H4698)&lt;&gt;"",TRIM(I4698)&lt;&gt;""),IF(AND(TRIM(C4698)&lt;&gt;"",TRIM(D4698)&lt;&gt;"",TRIM(E4698)&lt;&gt;"",TRIM(F4698)&lt;&gt;"",TRIM(G4698)&lt;&gt;"",TRIM(I4698)&lt;&gt;""),"SI","NO"),"")</f>
        <v/>
      </c>
      <c r="L4698" s="6"/>
      <c r="M4698" s="6"/>
    </row>
    <row r="4699" customFormat="false" ht="15" hidden="false" customHeight="false" outlineLevel="0" collapsed="false">
      <c r="A4699" s="22" t="str">
        <f aca="false">IF(TRIM(B4699)="","",VLOOKUP(B4699,MatrizProducto,2,FALSE()))</f>
        <v/>
      </c>
      <c r="B4699" s="23"/>
      <c r="C4699" s="24"/>
      <c r="D4699" s="25"/>
      <c r="E4699" s="24"/>
      <c r="F4699" s="23"/>
      <c r="G4699" s="23"/>
      <c r="H4699" s="26"/>
      <c r="I4699" s="27"/>
      <c r="J4699" s="22" t="str">
        <f aca="false">IF(TRIM(B4699)="","",937)</f>
        <v/>
      </c>
      <c r="K4699" s="28" t="str">
        <f aca="false">IF(OR(TRIM(B4699)&lt;&gt;"",TRIM(C4699)&lt;&gt;"",TRIM(D4699)&lt;&gt;"",TRIM(E4699)&lt;&gt;"",TRIM(F4699)&lt;&gt;"",TRIM(G4699)&lt;&gt;"",TRIM(H4699)&lt;&gt;"",TRIM(I4699)&lt;&gt;""),IF(AND(TRIM(C4699)&lt;&gt;"",TRIM(D4699)&lt;&gt;"",TRIM(E4699)&lt;&gt;"",TRIM(F4699)&lt;&gt;"",TRIM(G4699)&lt;&gt;"",TRIM(I4699)&lt;&gt;""),"SI","NO"),"")</f>
        <v/>
      </c>
      <c r="L4699" s="6"/>
      <c r="M4699" s="6"/>
    </row>
    <row r="4700" customFormat="false" ht="15" hidden="false" customHeight="false" outlineLevel="0" collapsed="false">
      <c r="A4700" s="22" t="str">
        <f aca="false">IF(TRIM(B4700)="","",VLOOKUP(B4700,MatrizProducto,2,FALSE()))</f>
        <v/>
      </c>
      <c r="B4700" s="23"/>
      <c r="C4700" s="24"/>
      <c r="D4700" s="25"/>
      <c r="E4700" s="24"/>
      <c r="F4700" s="23"/>
      <c r="G4700" s="23"/>
      <c r="H4700" s="26"/>
      <c r="I4700" s="27"/>
      <c r="J4700" s="22" t="str">
        <f aca="false">IF(TRIM(B4700)="","",937)</f>
        <v/>
      </c>
      <c r="K4700" s="28" t="str">
        <f aca="false">IF(OR(TRIM(B4700)&lt;&gt;"",TRIM(C4700)&lt;&gt;"",TRIM(D4700)&lt;&gt;"",TRIM(E4700)&lt;&gt;"",TRIM(F4700)&lt;&gt;"",TRIM(G4700)&lt;&gt;"",TRIM(H4700)&lt;&gt;"",TRIM(I4700)&lt;&gt;""),IF(AND(TRIM(C4700)&lt;&gt;"",TRIM(D4700)&lt;&gt;"",TRIM(E4700)&lt;&gt;"",TRIM(F4700)&lt;&gt;"",TRIM(G4700)&lt;&gt;"",TRIM(I4700)&lt;&gt;""),"SI","NO"),"")</f>
        <v/>
      </c>
      <c r="L4700" s="6"/>
      <c r="M4700" s="6"/>
    </row>
    <row r="4701" customFormat="false" ht="15" hidden="false" customHeight="false" outlineLevel="0" collapsed="false">
      <c r="A4701" s="22" t="str">
        <f aca="false">IF(TRIM(B4701)="","",VLOOKUP(B4701,MatrizProducto,2,FALSE()))</f>
        <v/>
      </c>
      <c r="B4701" s="23"/>
      <c r="C4701" s="24"/>
      <c r="D4701" s="25"/>
      <c r="E4701" s="24"/>
      <c r="F4701" s="23"/>
      <c r="G4701" s="23"/>
      <c r="H4701" s="26"/>
      <c r="I4701" s="27"/>
      <c r="J4701" s="22" t="str">
        <f aca="false">IF(TRIM(B4701)="","",937)</f>
        <v/>
      </c>
      <c r="K4701" s="28" t="str">
        <f aca="false">IF(OR(TRIM(B4701)&lt;&gt;"",TRIM(C4701)&lt;&gt;"",TRIM(D4701)&lt;&gt;"",TRIM(E4701)&lt;&gt;"",TRIM(F4701)&lt;&gt;"",TRIM(G4701)&lt;&gt;"",TRIM(H4701)&lt;&gt;"",TRIM(I4701)&lt;&gt;""),IF(AND(TRIM(C4701)&lt;&gt;"",TRIM(D4701)&lt;&gt;"",TRIM(E4701)&lt;&gt;"",TRIM(F4701)&lt;&gt;"",TRIM(G4701)&lt;&gt;"",TRIM(I4701)&lt;&gt;""),"SI","NO"),"")</f>
        <v/>
      </c>
      <c r="L4701" s="6"/>
      <c r="M4701" s="6"/>
    </row>
    <row r="4702" customFormat="false" ht="15" hidden="false" customHeight="false" outlineLevel="0" collapsed="false">
      <c r="A4702" s="22" t="str">
        <f aca="false">IF(TRIM(B4702)="","",VLOOKUP(B4702,MatrizProducto,2,FALSE()))</f>
        <v/>
      </c>
      <c r="B4702" s="23"/>
      <c r="C4702" s="24"/>
      <c r="D4702" s="25"/>
      <c r="E4702" s="24"/>
      <c r="F4702" s="23"/>
      <c r="G4702" s="23"/>
      <c r="H4702" s="26"/>
      <c r="I4702" s="27"/>
      <c r="J4702" s="22" t="str">
        <f aca="false">IF(TRIM(B4702)="","",937)</f>
        <v/>
      </c>
      <c r="K4702" s="28" t="str">
        <f aca="false">IF(OR(TRIM(B4702)&lt;&gt;"",TRIM(C4702)&lt;&gt;"",TRIM(D4702)&lt;&gt;"",TRIM(E4702)&lt;&gt;"",TRIM(F4702)&lt;&gt;"",TRIM(G4702)&lt;&gt;"",TRIM(H4702)&lt;&gt;"",TRIM(I4702)&lt;&gt;""),IF(AND(TRIM(C4702)&lt;&gt;"",TRIM(D4702)&lt;&gt;"",TRIM(E4702)&lt;&gt;"",TRIM(F4702)&lt;&gt;"",TRIM(G4702)&lt;&gt;"",TRIM(I4702)&lt;&gt;""),"SI","NO"),"")</f>
        <v/>
      </c>
      <c r="L4702" s="6"/>
      <c r="M4702" s="6"/>
    </row>
    <row r="4703" customFormat="false" ht="15" hidden="false" customHeight="false" outlineLevel="0" collapsed="false">
      <c r="A4703" s="22" t="str">
        <f aca="false">IF(TRIM(B4703)="","",VLOOKUP(B4703,MatrizProducto,2,FALSE()))</f>
        <v/>
      </c>
      <c r="B4703" s="23"/>
      <c r="C4703" s="24"/>
      <c r="D4703" s="25"/>
      <c r="E4703" s="24"/>
      <c r="F4703" s="23"/>
      <c r="G4703" s="23"/>
      <c r="H4703" s="26"/>
      <c r="I4703" s="27"/>
      <c r="J4703" s="22" t="str">
        <f aca="false">IF(TRIM(B4703)="","",937)</f>
        <v/>
      </c>
      <c r="K4703" s="28" t="str">
        <f aca="false">IF(OR(TRIM(B4703)&lt;&gt;"",TRIM(C4703)&lt;&gt;"",TRIM(D4703)&lt;&gt;"",TRIM(E4703)&lt;&gt;"",TRIM(F4703)&lt;&gt;"",TRIM(G4703)&lt;&gt;"",TRIM(H4703)&lt;&gt;"",TRIM(I4703)&lt;&gt;""),IF(AND(TRIM(C4703)&lt;&gt;"",TRIM(D4703)&lt;&gt;"",TRIM(E4703)&lt;&gt;"",TRIM(F4703)&lt;&gt;"",TRIM(G4703)&lt;&gt;"",TRIM(I4703)&lt;&gt;""),"SI","NO"),"")</f>
        <v/>
      </c>
      <c r="L4703" s="6"/>
      <c r="M4703" s="6"/>
    </row>
    <row r="4704" customFormat="false" ht="15" hidden="false" customHeight="false" outlineLevel="0" collapsed="false">
      <c r="A4704" s="22" t="str">
        <f aca="false">IF(TRIM(B4704)="","",VLOOKUP(B4704,MatrizProducto,2,FALSE()))</f>
        <v/>
      </c>
      <c r="B4704" s="23"/>
      <c r="C4704" s="24"/>
      <c r="D4704" s="25"/>
      <c r="E4704" s="24"/>
      <c r="F4704" s="23"/>
      <c r="G4704" s="23"/>
      <c r="H4704" s="26"/>
      <c r="I4704" s="27"/>
      <c r="J4704" s="22" t="str">
        <f aca="false">IF(TRIM(B4704)="","",937)</f>
        <v/>
      </c>
      <c r="K4704" s="28" t="str">
        <f aca="false">IF(OR(TRIM(B4704)&lt;&gt;"",TRIM(C4704)&lt;&gt;"",TRIM(D4704)&lt;&gt;"",TRIM(E4704)&lt;&gt;"",TRIM(F4704)&lt;&gt;"",TRIM(G4704)&lt;&gt;"",TRIM(H4704)&lt;&gt;"",TRIM(I4704)&lt;&gt;""),IF(AND(TRIM(C4704)&lt;&gt;"",TRIM(D4704)&lt;&gt;"",TRIM(E4704)&lt;&gt;"",TRIM(F4704)&lt;&gt;"",TRIM(G4704)&lt;&gt;"",TRIM(I4704)&lt;&gt;""),"SI","NO"),"")</f>
        <v/>
      </c>
      <c r="L4704" s="6"/>
      <c r="M4704" s="6"/>
    </row>
    <row r="4705" customFormat="false" ht="15" hidden="false" customHeight="false" outlineLevel="0" collapsed="false">
      <c r="A4705" s="22" t="str">
        <f aca="false">IF(TRIM(B4705)="","",VLOOKUP(B4705,MatrizProducto,2,FALSE()))</f>
        <v/>
      </c>
      <c r="B4705" s="23"/>
      <c r="C4705" s="24"/>
      <c r="D4705" s="25"/>
      <c r="E4705" s="24"/>
      <c r="F4705" s="23"/>
      <c r="G4705" s="23"/>
      <c r="H4705" s="26"/>
      <c r="I4705" s="27"/>
      <c r="J4705" s="22" t="str">
        <f aca="false">IF(TRIM(B4705)="","",937)</f>
        <v/>
      </c>
      <c r="K4705" s="28" t="str">
        <f aca="false">IF(OR(TRIM(B4705)&lt;&gt;"",TRIM(C4705)&lt;&gt;"",TRIM(D4705)&lt;&gt;"",TRIM(E4705)&lt;&gt;"",TRIM(F4705)&lt;&gt;"",TRIM(G4705)&lt;&gt;"",TRIM(H4705)&lt;&gt;"",TRIM(I4705)&lt;&gt;""),IF(AND(TRIM(C4705)&lt;&gt;"",TRIM(D4705)&lt;&gt;"",TRIM(E4705)&lt;&gt;"",TRIM(F4705)&lt;&gt;"",TRIM(G4705)&lt;&gt;"",TRIM(I4705)&lt;&gt;""),"SI","NO"),"")</f>
        <v/>
      </c>
      <c r="L4705" s="6"/>
      <c r="M4705" s="6"/>
    </row>
    <row r="4706" customFormat="false" ht="15" hidden="false" customHeight="false" outlineLevel="0" collapsed="false">
      <c r="A4706" s="22" t="str">
        <f aca="false">IF(TRIM(B4706)="","",VLOOKUP(B4706,MatrizProducto,2,FALSE()))</f>
        <v/>
      </c>
      <c r="B4706" s="23"/>
      <c r="C4706" s="24"/>
      <c r="D4706" s="25"/>
      <c r="E4706" s="24"/>
      <c r="F4706" s="23"/>
      <c r="G4706" s="23"/>
      <c r="H4706" s="26"/>
      <c r="I4706" s="27"/>
      <c r="J4706" s="22" t="str">
        <f aca="false">IF(TRIM(B4706)="","",937)</f>
        <v/>
      </c>
      <c r="K4706" s="28" t="str">
        <f aca="false">IF(OR(TRIM(B4706)&lt;&gt;"",TRIM(C4706)&lt;&gt;"",TRIM(D4706)&lt;&gt;"",TRIM(E4706)&lt;&gt;"",TRIM(F4706)&lt;&gt;"",TRIM(G4706)&lt;&gt;"",TRIM(H4706)&lt;&gt;"",TRIM(I4706)&lt;&gt;""),IF(AND(TRIM(C4706)&lt;&gt;"",TRIM(D4706)&lt;&gt;"",TRIM(E4706)&lt;&gt;"",TRIM(F4706)&lt;&gt;"",TRIM(G4706)&lt;&gt;"",TRIM(I4706)&lt;&gt;""),"SI","NO"),"")</f>
        <v/>
      </c>
      <c r="L4706" s="6"/>
      <c r="M4706" s="6"/>
    </row>
    <row r="4707" customFormat="false" ht="15" hidden="false" customHeight="false" outlineLevel="0" collapsed="false">
      <c r="A4707" s="22" t="str">
        <f aca="false">IF(TRIM(B4707)="","",VLOOKUP(B4707,MatrizProducto,2,FALSE()))</f>
        <v/>
      </c>
      <c r="B4707" s="23"/>
      <c r="C4707" s="24"/>
      <c r="D4707" s="25"/>
      <c r="E4707" s="24"/>
      <c r="F4707" s="23"/>
      <c r="G4707" s="23"/>
      <c r="H4707" s="26"/>
      <c r="I4707" s="27"/>
      <c r="J4707" s="22" t="str">
        <f aca="false">IF(TRIM(B4707)="","",937)</f>
        <v/>
      </c>
      <c r="K4707" s="28" t="str">
        <f aca="false">IF(OR(TRIM(B4707)&lt;&gt;"",TRIM(C4707)&lt;&gt;"",TRIM(D4707)&lt;&gt;"",TRIM(E4707)&lt;&gt;"",TRIM(F4707)&lt;&gt;"",TRIM(G4707)&lt;&gt;"",TRIM(H4707)&lt;&gt;"",TRIM(I4707)&lt;&gt;""),IF(AND(TRIM(C4707)&lt;&gt;"",TRIM(D4707)&lt;&gt;"",TRIM(E4707)&lt;&gt;"",TRIM(F4707)&lt;&gt;"",TRIM(G4707)&lt;&gt;"",TRIM(I4707)&lt;&gt;""),"SI","NO"),"")</f>
        <v/>
      </c>
      <c r="L4707" s="6"/>
      <c r="M4707" s="6"/>
    </row>
    <row r="4708" customFormat="false" ht="15" hidden="false" customHeight="false" outlineLevel="0" collapsed="false">
      <c r="A4708" s="22" t="str">
        <f aca="false">IF(TRIM(B4708)="","",VLOOKUP(B4708,MatrizProducto,2,FALSE()))</f>
        <v/>
      </c>
      <c r="B4708" s="23"/>
      <c r="C4708" s="24"/>
      <c r="D4708" s="25"/>
      <c r="E4708" s="24"/>
      <c r="F4708" s="23"/>
      <c r="G4708" s="23"/>
      <c r="H4708" s="26"/>
      <c r="I4708" s="27"/>
      <c r="J4708" s="22" t="str">
        <f aca="false">IF(TRIM(B4708)="","",937)</f>
        <v/>
      </c>
      <c r="K4708" s="28" t="str">
        <f aca="false">IF(OR(TRIM(B4708)&lt;&gt;"",TRIM(C4708)&lt;&gt;"",TRIM(D4708)&lt;&gt;"",TRIM(E4708)&lt;&gt;"",TRIM(F4708)&lt;&gt;"",TRIM(G4708)&lt;&gt;"",TRIM(H4708)&lt;&gt;"",TRIM(I4708)&lt;&gt;""),IF(AND(TRIM(C4708)&lt;&gt;"",TRIM(D4708)&lt;&gt;"",TRIM(E4708)&lt;&gt;"",TRIM(F4708)&lt;&gt;"",TRIM(G4708)&lt;&gt;"",TRIM(I4708)&lt;&gt;""),"SI","NO"),"")</f>
        <v/>
      </c>
      <c r="L4708" s="6"/>
      <c r="M4708" s="6"/>
    </row>
    <row r="4709" customFormat="false" ht="15" hidden="false" customHeight="false" outlineLevel="0" collapsed="false">
      <c r="A4709" s="22" t="str">
        <f aca="false">IF(TRIM(B4709)="","",VLOOKUP(B4709,MatrizProducto,2,FALSE()))</f>
        <v/>
      </c>
      <c r="B4709" s="23"/>
      <c r="C4709" s="24"/>
      <c r="D4709" s="25"/>
      <c r="E4709" s="24"/>
      <c r="F4709" s="23"/>
      <c r="G4709" s="23"/>
      <c r="H4709" s="26"/>
      <c r="I4709" s="27"/>
      <c r="J4709" s="22" t="str">
        <f aca="false">IF(TRIM(B4709)="","",937)</f>
        <v/>
      </c>
      <c r="K4709" s="28" t="str">
        <f aca="false">IF(OR(TRIM(B4709)&lt;&gt;"",TRIM(C4709)&lt;&gt;"",TRIM(D4709)&lt;&gt;"",TRIM(E4709)&lt;&gt;"",TRIM(F4709)&lt;&gt;"",TRIM(G4709)&lt;&gt;"",TRIM(H4709)&lt;&gt;"",TRIM(I4709)&lt;&gt;""),IF(AND(TRIM(C4709)&lt;&gt;"",TRIM(D4709)&lt;&gt;"",TRIM(E4709)&lt;&gt;"",TRIM(F4709)&lt;&gt;"",TRIM(G4709)&lt;&gt;"",TRIM(I4709)&lt;&gt;""),"SI","NO"),"")</f>
        <v/>
      </c>
      <c r="L4709" s="6"/>
      <c r="M4709" s="6"/>
    </row>
    <row r="4710" customFormat="false" ht="15" hidden="false" customHeight="false" outlineLevel="0" collapsed="false">
      <c r="A4710" s="22" t="str">
        <f aca="false">IF(TRIM(B4710)="","",VLOOKUP(B4710,MatrizProducto,2,FALSE()))</f>
        <v/>
      </c>
      <c r="B4710" s="23"/>
      <c r="C4710" s="24"/>
      <c r="D4710" s="25"/>
      <c r="E4710" s="24"/>
      <c r="F4710" s="23"/>
      <c r="G4710" s="23"/>
      <c r="H4710" s="26"/>
      <c r="I4710" s="27"/>
      <c r="J4710" s="22" t="str">
        <f aca="false">IF(TRIM(B4710)="","",937)</f>
        <v/>
      </c>
      <c r="K4710" s="28" t="str">
        <f aca="false">IF(OR(TRIM(B4710)&lt;&gt;"",TRIM(C4710)&lt;&gt;"",TRIM(D4710)&lt;&gt;"",TRIM(E4710)&lt;&gt;"",TRIM(F4710)&lt;&gt;"",TRIM(G4710)&lt;&gt;"",TRIM(H4710)&lt;&gt;"",TRIM(I4710)&lt;&gt;""),IF(AND(TRIM(C4710)&lt;&gt;"",TRIM(D4710)&lt;&gt;"",TRIM(E4710)&lt;&gt;"",TRIM(F4710)&lt;&gt;"",TRIM(G4710)&lt;&gt;"",TRIM(I4710)&lt;&gt;""),"SI","NO"),"")</f>
        <v/>
      </c>
      <c r="L4710" s="6"/>
      <c r="M4710" s="6"/>
    </row>
    <row r="4711" customFormat="false" ht="15" hidden="false" customHeight="false" outlineLevel="0" collapsed="false">
      <c r="A4711" s="22" t="str">
        <f aca="false">IF(TRIM(B4711)="","",VLOOKUP(B4711,MatrizProducto,2,FALSE()))</f>
        <v/>
      </c>
      <c r="B4711" s="23"/>
      <c r="C4711" s="24"/>
      <c r="D4711" s="25"/>
      <c r="E4711" s="24"/>
      <c r="F4711" s="23"/>
      <c r="G4711" s="23"/>
      <c r="H4711" s="26"/>
      <c r="I4711" s="27"/>
      <c r="J4711" s="22" t="str">
        <f aca="false">IF(TRIM(B4711)="","",937)</f>
        <v/>
      </c>
      <c r="K4711" s="28" t="str">
        <f aca="false">IF(OR(TRIM(B4711)&lt;&gt;"",TRIM(C4711)&lt;&gt;"",TRIM(D4711)&lt;&gt;"",TRIM(E4711)&lt;&gt;"",TRIM(F4711)&lt;&gt;"",TRIM(G4711)&lt;&gt;"",TRIM(H4711)&lt;&gt;"",TRIM(I4711)&lt;&gt;""),IF(AND(TRIM(C4711)&lt;&gt;"",TRIM(D4711)&lt;&gt;"",TRIM(E4711)&lt;&gt;"",TRIM(F4711)&lt;&gt;"",TRIM(G4711)&lt;&gt;"",TRIM(I4711)&lt;&gt;""),"SI","NO"),"")</f>
        <v/>
      </c>
      <c r="L4711" s="6"/>
      <c r="M4711" s="6"/>
    </row>
    <row r="4712" customFormat="false" ht="15" hidden="false" customHeight="false" outlineLevel="0" collapsed="false">
      <c r="A4712" s="22" t="str">
        <f aca="false">IF(TRIM(B4712)="","",VLOOKUP(B4712,MatrizProducto,2,FALSE()))</f>
        <v/>
      </c>
      <c r="B4712" s="23"/>
      <c r="C4712" s="24"/>
      <c r="D4712" s="25"/>
      <c r="E4712" s="24"/>
      <c r="F4712" s="23"/>
      <c r="G4712" s="23"/>
      <c r="H4712" s="26"/>
      <c r="I4712" s="27"/>
      <c r="J4712" s="22" t="str">
        <f aca="false">IF(TRIM(B4712)="","",937)</f>
        <v/>
      </c>
      <c r="K4712" s="28" t="str">
        <f aca="false">IF(OR(TRIM(B4712)&lt;&gt;"",TRIM(C4712)&lt;&gt;"",TRIM(D4712)&lt;&gt;"",TRIM(E4712)&lt;&gt;"",TRIM(F4712)&lt;&gt;"",TRIM(G4712)&lt;&gt;"",TRIM(H4712)&lt;&gt;"",TRIM(I4712)&lt;&gt;""),IF(AND(TRIM(C4712)&lt;&gt;"",TRIM(D4712)&lt;&gt;"",TRIM(E4712)&lt;&gt;"",TRIM(F4712)&lt;&gt;"",TRIM(G4712)&lt;&gt;"",TRIM(I4712)&lt;&gt;""),"SI","NO"),"")</f>
        <v/>
      </c>
      <c r="L4712" s="6"/>
      <c r="M4712" s="6"/>
    </row>
    <row r="4713" customFormat="false" ht="15" hidden="false" customHeight="false" outlineLevel="0" collapsed="false">
      <c r="A4713" s="22" t="str">
        <f aca="false">IF(TRIM(B4713)="","",VLOOKUP(B4713,MatrizProducto,2,FALSE()))</f>
        <v/>
      </c>
      <c r="B4713" s="23"/>
      <c r="C4713" s="24"/>
      <c r="D4713" s="25"/>
      <c r="E4713" s="24"/>
      <c r="F4713" s="23"/>
      <c r="G4713" s="23"/>
      <c r="H4713" s="26"/>
      <c r="I4713" s="27"/>
      <c r="J4713" s="22" t="str">
        <f aca="false">IF(TRIM(B4713)="","",937)</f>
        <v/>
      </c>
      <c r="K4713" s="28" t="str">
        <f aca="false">IF(OR(TRIM(B4713)&lt;&gt;"",TRIM(C4713)&lt;&gt;"",TRIM(D4713)&lt;&gt;"",TRIM(E4713)&lt;&gt;"",TRIM(F4713)&lt;&gt;"",TRIM(G4713)&lt;&gt;"",TRIM(H4713)&lt;&gt;"",TRIM(I4713)&lt;&gt;""),IF(AND(TRIM(C4713)&lt;&gt;"",TRIM(D4713)&lt;&gt;"",TRIM(E4713)&lt;&gt;"",TRIM(F4713)&lt;&gt;"",TRIM(G4713)&lt;&gt;"",TRIM(I4713)&lt;&gt;""),"SI","NO"),"")</f>
        <v/>
      </c>
      <c r="L4713" s="6"/>
      <c r="M4713" s="6"/>
    </row>
    <row r="4714" customFormat="false" ht="15" hidden="false" customHeight="false" outlineLevel="0" collapsed="false">
      <c r="A4714" s="22" t="str">
        <f aca="false">IF(TRIM(B4714)="","",VLOOKUP(B4714,MatrizProducto,2,FALSE()))</f>
        <v/>
      </c>
      <c r="B4714" s="23"/>
      <c r="C4714" s="24"/>
      <c r="D4714" s="25"/>
      <c r="E4714" s="24"/>
      <c r="F4714" s="23"/>
      <c r="G4714" s="23"/>
      <c r="H4714" s="26"/>
      <c r="I4714" s="27"/>
      <c r="J4714" s="22" t="str">
        <f aca="false">IF(TRIM(B4714)="","",937)</f>
        <v/>
      </c>
      <c r="K4714" s="28" t="str">
        <f aca="false">IF(OR(TRIM(B4714)&lt;&gt;"",TRIM(C4714)&lt;&gt;"",TRIM(D4714)&lt;&gt;"",TRIM(E4714)&lt;&gt;"",TRIM(F4714)&lt;&gt;"",TRIM(G4714)&lt;&gt;"",TRIM(H4714)&lt;&gt;"",TRIM(I4714)&lt;&gt;""),IF(AND(TRIM(C4714)&lt;&gt;"",TRIM(D4714)&lt;&gt;"",TRIM(E4714)&lt;&gt;"",TRIM(F4714)&lt;&gt;"",TRIM(G4714)&lt;&gt;"",TRIM(I4714)&lt;&gt;""),"SI","NO"),"")</f>
        <v/>
      </c>
      <c r="L4714" s="6"/>
      <c r="M4714" s="6"/>
    </row>
    <row r="4715" customFormat="false" ht="15" hidden="false" customHeight="false" outlineLevel="0" collapsed="false">
      <c r="A4715" s="22" t="str">
        <f aca="false">IF(TRIM(B4715)="","",VLOOKUP(B4715,MatrizProducto,2,FALSE()))</f>
        <v/>
      </c>
      <c r="B4715" s="23"/>
      <c r="C4715" s="24"/>
      <c r="D4715" s="25"/>
      <c r="E4715" s="24"/>
      <c r="F4715" s="23"/>
      <c r="G4715" s="23"/>
      <c r="H4715" s="26"/>
      <c r="I4715" s="27"/>
      <c r="J4715" s="22" t="str">
        <f aca="false">IF(TRIM(B4715)="","",937)</f>
        <v/>
      </c>
      <c r="K4715" s="28" t="str">
        <f aca="false">IF(OR(TRIM(B4715)&lt;&gt;"",TRIM(C4715)&lt;&gt;"",TRIM(D4715)&lt;&gt;"",TRIM(E4715)&lt;&gt;"",TRIM(F4715)&lt;&gt;"",TRIM(G4715)&lt;&gt;"",TRIM(H4715)&lt;&gt;"",TRIM(I4715)&lt;&gt;""),IF(AND(TRIM(C4715)&lt;&gt;"",TRIM(D4715)&lt;&gt;"",TRIM(E4715)&lt;&gt;"",TRIM(F4715)&lt;&gt;"",TRIM(G4715)&lt;&gt;"",TRIM(I4715)&lt;&gt;""),"SI","NO"),"")</f>
        <v/>
      </c>
      <c r="L4715" s="6"/>
      <c r="M4715" s="6"/>
    </row>
    <row r="4716" customFormat="false" ht="15" hidden="false" customHeight="false" outlineLevel="0" collapsed="false">
      <c r="A4716" s="22" t="str">
        <f aca="false">IF(TRIM(B4716)="","",VLOOKUP(B4716,MatrizProducto,2,FALSE()))</f>
        <v/>
      </c>
      <c r="B4716" s="23"/>
      <c r="C4716" s="24"/>
      <c r="D4716" s="25"/>
      <c r="E4716" s="24"/>
      <c r="F4716" s="23"/>
      <c r="G4716" s="23"/>
      <c r="H4716" s="26"/>
      <c r="I4716" s="27"/>
      <c r="J4716" s="22" t="str">
        <f aca="false">IF(TRIM(B4716)="","",937)</f>
        <v/>
      </c>
      <c r="K4716" s="28" t="str">
        <f aca="false">IF(OR(TRIM(B4716)&lt;&gt;"",TRIM(C4716)&lt;&gt;"",TRIM(D4716)&lt;&gt;"",TRIM(E4716)&lt;&gt;"",TRIM(F4716)&lt;&gt;"",TRIM(G4716)&lt;&gt;"",TRIM(H4716)&lt;&gt;"",TRIM(I4716)&lt;&gt;""),IF(AND(TRIM(C4716)&lt;&gt;"",TRIM(D4716)&lt;&gt;"",TRIM(E4716)&lt;&gt;"",TRIM(F4716)&lt;&gt;"",TRIM(G4716)&lt;&gt;"",TRIM(I4716)&lt;&gt;""),"SI","NO"),"")</f>
        <v/>
      </c>
      <c r="L4716" s="6"/>
      <c r="M4716" s="6"/>
    </row>
    <row r="4717" customFormat="false" ht="15" hidden="false" customHeight="false" outlineLevel="0" collapsed="false">
      <c r="A4717" s="22" t="str">
        <f aca="false">IF(TRIM(B4717)="","",VLOOKUP(B4717,MatrizProducto,2,FALSE()))</f>
        <v/>
      </c>
      <c r="B4717" s="23"/>
      <c r="C4717" s="24"/>
      <c r="D4717" s="25"/>
      <c r="E4717" s="24"/>
      <c r="F4717" s="23"/>
      <c r="G4717" s="23"/>
      <c r="H4717" s="26"/>
      <c r="I4717" s="27"/>
      <c r="J4717" s="22" t="str">
        <f aca="false">IF(TRIM(B4717)="","",937)</f>
        <v/>
      </c>
      <c r="K4717" s="28" t="str">
        <f aca="false">IF(OR(TRIM(B4717)&lt;&gt;"",TRIM(C4717)&lt;&gt;"",TRIM(D4717)&lt;&gt;"",TRIM(E4717)&lt;&gt;"",TRIM(F4717)&lt;&gt;"",TRIM(G4717)&lt;&gt;"",TRIM(H4717)&lt;&gt;"",TRIM(I4717)&lt;&gt;""),IF(AND(TRIM(C4717)&lt;&gt;"",TRIM(D4717)&lt;&gt;"",TRIM(E4717)&lt;&gt;"",TRIM(F4717)&lt;&gt;"",TRIM(G4717)&lt;&gt;"",TRIM(I4717)&lt;&gt;""),"SI","NO"),"")</f>
        <v/>
      </c>
      <c r="L4717" s="6"/>
      <c r="M4717" s="6"/>
    </row>
    <row r="4718" customFormat="false" ht="15" hidden="false" customHeight="false" outlineLevel="0" collapsed="false">
      <c r="A4718" s="22" t="str">
        <f aca="false">IF(TRIM(B4718)="","",VLOOKUP(B4718,MatrizProducto,2,FALSE()))</f>
        <v/>
      </c>
      <c r="B4718" s="23"/>
      <c r="C4718" s="24"/>
      <c r="D4718" s="25"/>
      <c r="E4718" s="24"/>
      <c r="F4718" s="23"/>
      <c r="G4718" s="23"/>
      <c r="H4718" s="26"/>
      <c r="I4718" s="27"/>
      <c r="J4718" s="22" t="str">
        <f aca="false">IF(TRIM(B4718)="","",937)</f>
        <v/>
      </c>
      <c r="K4718" s="28" t="str">
        <f aca="false">IF(OR(TRIM(B4718)&lt;&gt;"",TRIM(C4718)&lt;&gt;"",TRIM(D4718)&lt;&gt;"",TRIM(E4718)&lt;&gt;"",TRIM(F4718)&lt;&gt;"",TRIM(G4718)&lt;&gt;"",TRIM(H4718)&lt;&gt;"",TRIM(I4718)&lt;&gt;""),IF(AND(TRIM(C4718)&lt;&gt;"",TRIM(D4718)&lt;&gt;"",TRIM(E4718)&lt;&gt;"",TRIM(F4718)&lt;&gt;"",TRIM(G4718)&lt;&gt;"",TRIM(I4718)&lt;&gt;""),"SI","NO"),"")</f>
        <v/>
      </c>
      <c r="L4718" s="6"/>
      <c r="M4718" s="6"/>
    </row>
    <row r="4719" customFormat="false" ht="15" hidden="false" customHeight="false" outlineLevel="0" collapsed="false">
      <c r="A4719" s="22" t="str">
        <f aca="false">IF(TRIM(B4719)="","",VLOOKUP(B4719,MatrizProducto,2,FALSE()))</f>
        <v/>
      </c>
      <c r="B4719" s="23"/>
      <c r="C4719" s="24"/>
      <c r="D4719" s="25"/>
      <c r="E4719" s="24"/>
      <c r="F4719" s="23"/>
      <c r="G4719" s="23"/>
      <c r="H4719" s="26"/>
      <c r="I4719" s="27"/>
      <c r="J4719" s="22" t="str">
        <f aca="false">IF(TRIM(B4719)="","",937)</f>
        <v/>
      </c>
      <c r="K4719" s="28" t="str">
        <f aca="false">IF(OR(TRIM(B4719)&lt;&gt;"",TRIM(C4719)&lt;&gt;"",TRIM(D4719)&lt;&gt;"",TRIM(E4719)&lt;&gt;"",TRIM(F4719)&lt;&gt;"",TRIM(G4719)&lt;&gt;"",TRIM(H4719)&lt;&gt;"",TRIM(I4719)&lt;&gt;""),IF(AND(TRIM(C4719)&lt;&gt;"",TRIM(D4719)&lt;&gt;"",TRIM(E4719)&lt;&gt;"",TRIM(F4719)&lt;&gt;"",TRIM(G4719)&lt;&gt;"",TRIM(I4719)&lt;&gt;""),"SI","NO"),"")</f>
        <v/>
      </c>
      <c r="L4719" s="6"/>
      <c r="M4719" s="6"/>
    </row>
    <row r="4720" customFormat="false" ht="15" hidden="false" customHeight="false" outlineLevel="0" collapsed="false">
      <c r="A4720" s="22" t="str">
        <f aca="false">IF(TRIM(B4720)="","",VLOOKUP(B4720,MatrizProducto,2,FALSE()))</f>
        <v/>
      </c>
      <c r="B4720" s="23"/>
      <c r="C4720" s="24"/>
      <c r="D4720" s="25"/>
      <c r="E4720" s="24"/>
      <c r="F4720" s="23"/>
      <c r="G4720" s="23"/>
      <c r="H4720" s="26"/>
      <c r="I4720" s="27"/>
      <c r="J4720" s="22" t="str">
        <f aca="false">IF(TRIM(B4720)="","",937)</f>
        <v/>
      </c>
      <c r="K4720" s="28" t="str">
        <f aca="false">IF(OR(TRIM(B4720)&lt;&gt;"",TRIM(C4720)&lt;&gt;"",TRIM(D4720)&lt;&gt;"",TRIM(E4720)&lt;&gt;"",TRIM(F4720)&lt;&gt;"",TRIM(G4720)&lt;&gt;"",TRIM(H4720)&lt;&gt;"",TRIM(I4720)&lt;&gt;""),IF(AND(TRIM(C4720)&lt;&gt;"",TRIM(D4720)&lt;&gt;"",TRIM(E4720)&lt;&gt;"",TRIM(F4720)&lt;&gt;"",TRIM(G4720)&lt;&gt;"",TRIM(I4720)&lt;&gt;""),"SI","NO"),"")</f>
        <v/>
      </c>
      <c r="L4720" s="6"/>
      <c r="M4720" s="6"/>
    </row>
    <row r="4721" customFormat="false" ht="15" hidden="false" customHeight="false" outlineLevel="0" collapsed="false">
      <c r="A4721" s="22" t="str">
        <f aca="false">IF(TRIM(B4721)="","",VLOOKUP(B4721,MatrizProducto,2,FALSE()))</f>
        <v/>
      </c>
      <c r="B4721" s="23"/>
      <c r="C4721" s="24"/>
      <c r="D4721" s="25"/>
      <c r="E4721" s="24"/>
      <c r="F4721" s="23"/>
      <c r="G4721" s="23"/>
      <c r="H4721" s="26"/>
      <c r="I4721" s="27"/>
      <c r="J4721" s="22" t="str">
        <f aca="false">IF(TRIM(B4721)="","",937)</f>
        <v/>
      </c>
      <c r="K4721" s="28" t="str">
        <f aca="false">IF(OR(TRIM(B4721)&lt;&gt;"",TRIM(C4721)&lt;&gt;"",TRIM(D4721)&lt;&gt;"",TRIM(E4721)&lt;&gt;"",TRIM(F4721)&lt;&gt;"",TRIM(G4721)&lt;&gt;"",TRIM(H4721)&lt;&gt;"",TRIM(I4721)&lt;&gt;""),IF(AND(TRIM(C4721)&lt;&gt;"",TRIM(D4721)&lt;&gt;"",TRIM(E4721)&lt;&gt;"",TRIM(F4721)&lt;&gt;"",TRIM(G4721)&lt;&gt;"",TRIM(I4721)&lt;&gt;""),"SI","NO"),"")</f>
        <v/>
      </c>
      <c r="L4721" s="6"/>
      <c r="M4721" s="6"/>
    </row>
    <row r="4722" customFormat="false" ht="15" hidden="false" customHeight="false" outlineLevel="0" collapsed="false">
      <c r="A4722" s="22" t="str">
        <f aca="false">IF(TRIM(B4722)="","",VLOOKUP(B4722,MatrizProducto,2,FALSE()))</f>
        <v/>
      </c>
      <c r="B4722" s="23"/>
      <c r="C4722" s="24"/>
      <c r="D4722" s="25"/>
      <c r="E4722" s="24"/>
      <c r="F4722" s="23"/>
      <c r="G4722" s="23"/>
      <c r="H4722" s="26"/>
      <c r="I4722" s="27"/>
      <c r="J4722" s="22" t="str">
        <f aca="false">IF(TRIM(B4722)="","",937)</f>
        <v/>
      </c>
      <c r="K4722" s="28" t="str">
        <f aca="false">IF(OR(TRIM(B4722)&lt;&gt;"",TRIM(C4722)&lt;&gt;"",TRIM(D4722)&lt;&gt;"",TRIM(E4722)&lt;&gt;"",TRIM(F4722)&lt;&gt;"",TRIM(G4722)&lt;&gt;"",TRIM(H4722)&lt;&gt;"",TRIM(I4722)&lt;&gt;""),IF(AND(TRIM(C4722)&lt;&gt;"",TRIM(D4722)&lt;&gt;"",TRIM(E4722)&lt;&gt;"",TRIM(F4722)&lt;&gt;"",TRIM(G4722)&lt;&gt;"",TRIM(I4722)&lt;&gt;""),"SI","NO"),"")</f>
        <v/>
      </c>
      <c r="L4722" s="6"/>
      <c r="M4722" s="6"/>
    </row>
    <row r="4723" customFormat="false" ht="15" hidden="false" customHeight="false" outlineLevel="0" collapsed="false">
      <c r="A4723" s="22" t="str">
        <f aca="false">IF(TRIM(B4723)="","",VLOOKUP(B4723,MatrizProducto,2,FALSE()))</f>
        <v/>
      </c>
      <c r="B4723" s="23"/>
      <c r="C4723" s="24"/>
      <c r="D4723" s="25"/>
      <c r="E4723" s="24"/>
      <c r="F4723" s="23"/>
      <c r="G4723" s="23"/>
      <c r="H4723" s="26"/>
      <c r="I4723" s="27"/>
      <c r="J4723" s="22" t="str">
        <f aca="false">IF(TRIM(B4723)="","",937)</f>
        <v/>
      </c>
      <c r="K4723" s="28" t="str">
        <f aca="false">IF(OR(TRIM(B4723)&lt;&gt;"",TRIM(C4723)&lt;&gt;"",TRIM(D4723)&lt;&gt;"",TRIM(E4723)&lt;&gt;"",TRIM(F4723)&lt;&gt;"",TRIM(G4723)&lt;&gt;"",TRIM(H4723)&lt;&gt;"",TRIM(I4723)&lt;&gt;""),IF(AND(TRIM(C4723)&lt;&gt;"",TRIM(D4723)&lt;&gt;"",TRIM(E4723)&lt;&gt;"",TRIM(F4723)&lt;&gt;"",TRIM(G4723)&lt;&gt;"",TRIM(I4723)&lt;&gt;""),"SI","NO"),"")</f>
        <v/>
      </c>
      <c r="L4723" s="6"/>
      <c r="M4723" s="6"/>
    </row>
    <row r="4724" customFormat="false" ht="15" hidden="false" customHeight="false" outlineLevel="0" collapsed="false">
      <c r="A4724" s="22" t="str">
        <f aca="false">IF(TRIM(B4724)="","",VLOOKUP(B4724,MatrizProducto,2,FALSE()))</f>
        <v/>
      </c>
      <c r="B4724" s="23"/>
      <c r="C4724" s="24"/>
      <c r="D4724" s="25"/>
      <c r="E4724" s="24"/>
      <c r="F4724" s="23"/>
      <c r="G4724" s="23"/>
      <c r="H4724" s="26"/>
      <c r="I4724" s="27"/>
      <c r="J4724" s="22" t="str">
        <f aca="false">IF(TRIM(B4724)="","",937)</f>
        <v/>
      </c>
      <c r="K4724" s="28" t="str">
        <f aca="false">IF(OR(TRIM(B4724)&lt;&gt;"",TRIM(C4724)&lt;&gt;"",TRIM(D4724)&lt;&gt;"",TRIM(E4724)&lt;&gt;"",TRIM(F4724)&lt;&gt;"",TRIM(G4724)&lt;&gt;"",TRIM(H4724)&lt;&gt;"",TRIM(I4724)&lt;&gt;""),IF(AND(TRIM(C4724)&lt;&gt;"",TRIM(D4724)&lt;&gt;"",TRIM(E4724)&lt;&gt;"",TRIM(F4724)&lt;&gt;"",TRIM(G4724)&lt;&gt;"",TRIM(I4724)&lt;&gt;""),"SI","NO"),"")</f>
        <v/>
      </c>
      <c r="L4724" s="6"/>
      <c r="M4724" s="6"/>
    </row>
    <row r="4725" customFormat="false" ht="15" hidden="false" customHeight="false" outlineLevel="0" collapsed="false">
      <c r="A4725" s="22" t="str">
        <f aca="false">IF(TRIM(B4725)="","",VLOOKUP(B4725,MatrizProducto,2,FALSE()))</f>
        <v/>
      </c>
      <c r="B4725" s="23"/>
      <c r="C4725" s="24"/>
      <c r="D4725" s="25"/>
      <c r="E4725" s="24"/>
      <c r="F4725" s="23"/>
      <c r="G4725" s="23"/>
      <c r="H4725" s="26"/>
      <c r="I4725" s="27"/>
      <c r="J4725" s="22" t="str">
        <f aca="false">IF(TRIM(B4725)="","",937)</f>
        <v/>
      </c>
      <c r="K4725" s="28" t="str">
        <f aca="false">IF(OR(TRIM(B4725)&lt;&gt;"",TRIM(C4725)&lt;&gt;"",TRIM(D4725)&lt;&gt;"",TRIM(E4725)&lt;&gt;"",TRIM(F4725)&lt;&gt;"",TRIM(G4725)&lt;&gt;"",TRIM(H4725)&lt;&gt;"",TRIM(I4725)&lt;&gt;""),IF(AND(TRIM(C4725)&lt;&gt;"",TRIM(D4725)&lt;&gt;"",TRIM(E4725)&lt;&gt;"",TRIM(F4725)&lt;&gt;"",TRIM(G4725)&lt;&gt;"",TRIM(I4725)&lt;&gt;""),"SI","NO"),"")</f>
        <v/>
      </c>
      <c r="L4725" s="6"/>
      <c r="M4725" s="6"/>
    </row>
    <row r="4726" customFormat="false" ht="15" hidden="false" customHeight="false" outlineLevel="0" collapsed="false">
      <c r="A4726" s="22" t="str">
        <f aca="false">IF(TRIM(B4726)="","",VLOOKUP(B4726,MatrizProducto,2,FALSE()))</f>
        <v/>
      </c>
      <c r="B4726" s="23"/>
      <c r="C4726" s="24"/>
      <c r="D4726" s="25"/>
      <c r="E4726" s="24"/>
      <c r="F4726" s="23"/>
      <c r="G4726" s="23"/>
      <c r="H4726" s="26"/>
      <c r="I4726" s="27"/>
      <c r="J4726" s="22" t="str">
        <f aca="false">IF(TRIM(B4726)="","",937)</f>
        <v/>
      </c>
      <c r="K4726" s="28" t="str">
        <f aca="false">IF(OR(TRIM(B4726)&lt;&gt;"",TRIM(C4726)&lt;&gt;"",TRIM(D4726)&lt;&gt;"",TRIM(E4726)&lt;&gt;"",TRIM(F4726)&lt;&gt;"",TRIM(G4726)&lt;&gt;"",TRIM(H4726)&lt;&gt;"",TRIM(I4726)&lt;&gt;""),IF(AND(TRIM(C4726)&lt;&gt;"",TRIM(D4726)&lt;&gt;"",TRIM(E4726)&lt;&gt;"",TRIM(F4726)&lt;&gt;"",TRIM(G4726)&lt;&gt;"",TRIM(I4726)&lt;&gt;""),"SI","NO"),"")</f>
        <v/>
      </c>
      <c r="L4726" s="6"/>
      <c r="M4726" s="6"/>
    </row>
    <row r="4727" customFormat="false" ht="15" hidden="false" customHeight="false" outlineLevel="0" collapsed="false">
      <c r="A4727" s="22" t="str">
        <f aca="false">IF(TRIM(B4727)="","",VLOOKUP(B4727,MatrizProducto,2,FALSE()))</f>
        <v/>
      </c>
      <c r="B4727" s="23"/>
      <c r="C4727" s="24"/>
      <c r="D4727" s="25"/>
      <c r="E4727" s="24"/>
      <c r="F4727" s="23"/>
      <c r="G4727" s="23"/>
      <c r="H4727" s="26"/>
      <c r="I4727" s="27"/>
      <c r="J4727" s="22" t="str">
        <f aca="false">IF(TRIM(B4727)="","",937)</f>
        <v/>
      </c>
      <c r="K4727" s="28" t="str">
        <f aca="false">IF(OR(TRIM(B4727)&lt;&gt;"",TRIM(C4727)&lt;&gt;"",TRIM(D4727)&lt;&gt;"",TRIM(E4727)&lt;&gt;"",TRIM(F4727)&lt;&gt;"",TRIM(G4727)&lt;&gt;"",TRIM(H4727)&lt;&gt;"",TRIM(I4727)&lt;&gt;""),IF(AND(TRIM(C4727)&lt;&gt;"",TRIM(D4727)&lt;&gt;"",TRIM(E4727)&lt;&gt;"",TRIM(F4727)&lt;&gt;"",TRIM(G4727)&lt;&gt;"",TRIM(I4727)&lt;&gt;""),"SI","NO"),"")</f>
        <v/>
      </c>
      <c r="L4727" s="6"/>
      <c r="M4727" s="6"/>
    </row>
    <row r="4728" customFormat="false" ht="15" hidden="false" customHeight="false" outlineLevel="0" collapsed="false">
      <c r="A4728" s="22" t="str">
        <f aca="false">IF(TRIM(B4728)="","",VLOOKUP(B4728,MatrizProducto,2,FALSE()))</f>
        <v/>
      </c>
      <c r="B4728" s="23"/>
      <c r="C4728" s="24"/>
      <c r="D4728" s="25"/>
      <c r="E4728" s="24"/>
      <c r="F4728" s="23"/>
      <c r="G4728" s="23"/>
      <c r="H4728" s="26"/>
      <c r="I4728" s="27"/>
      <c r="J4728" s="22" t="str">
        <f aca="false">IF(TRIM(B4728)="","",937)</f>
        <v/>
      </c>
      <c r="K4728" s="28" t="str">
        <f aca="false">IF(OR(TRIM(B4728)&lt;&gt;"",TRIM(C4728)&lt;&gt;"",TRIM(D4728)&lt;&gt;"",TRIM(E4728)&lt;&gt;"",TRIM(F4728)&lt;&gt;"",TRIM(G4728)&lt;&gt;"",TRIM(H4728)&lt;&gt;"",TRIM(I4728)&lt;&gt;""),IF(AND(TRIM(C4728)&lt;&gt;"",TRIM(D4728)&lt;&gt;"",TRIM(E4728)&lt;&gt;"",TRIM(F4728)&lt;&gt;"",TRIM(G4728)&lt;&gt;"",TRIM(I4728)&lt;&gt;""),"SI","NO"),"")</f>
        <v/>
      </c>
      <c r="L4728" s="6"/>
      <c r="M4728" s="6"/>
    </row>
    <row r="4729" customFormat="false" ht="15" hidden="false" customHeight="false" outlineLevel="0" collapsed="false">
      <c r="A4729" s="22" t="str">
        <f aca="false">IF(TRIM(B4729)="","",VLOOKUP(B4729,MatrizProducto,2,FALSE()))</f>
        <v/>
      </c>
      <c r="B4729" s="23"/>
      <c r="C4729" s="24"/>
      <c r="D4729" s="25"/>
      <c r="E4729" s="24"/>
      <c r="F4729" s="23"/>
      <c r="G4729" s="23"/>
      <c r="H4729" s="26"/>
      <c r="I4729" s="27"/>
      <c r="J4729" s="22" t="str">
        <f aca="false">IF(TRIM(B4729)="","",937)</f>
        <v/>
      </c>
      <c r="K4729" s="28" t="str">
        <f aca="false">IF(OR(TRIM(B4729)&lt;&gt;"",TRIM(C4729)&lt;&gt;"",TRIM(D4729)&lt;&gt;"",TRIM(E4729)&lt;&gt;"",TRIM(F4729)&lt;&gt;"",TRIM(G4729)&lt;&gt;"",TRIM(H4729)&lt;&gt;"",TRIM(I4729)&lt;&gt;""),IF(AND(TRIM(C4729)&lt;&gt;"",TRIM(D4729)&lt;&gt;"",TRIM(E4729)&lt;&gt;"",TRIM(F4729)&lt;&gt;"",TRIM(G4729)&lt;&gt;"",TRIM(I4729)&lt;&gt;""),"SI","NO"),"")</f>
        <v/>
      </c>
      <c r="L4729" s="6"/>
      <c r="M4729" s="6"/>
    </row>
    <row r="4730" customFormat="false" ht="15" hidden="false" customHeight="false" outlineLevel="0" collapsed="false">
      <c r="A4730" s="22" t="str">
        <f aca="false">IF(TRIM(B4730)="","",VLOOKUP(B4730,MatrizProducto,2,FALSE()))</f>
        <v/>
      </c>
      <c r="B4730" s="23"/>
      <c r="C4730" s="24"/>
      <c r="D4730" s="25"/>
      <c r="E4730" s="24"/>
      <c r="F4730" s="23"/>
      <c r="G4730" s="23"/>
      <c r="H4730" s="26"/>
      <c r="I4730" s="27"/>
      <c r="J4730" s="22" t="str">
        <f aca="false">IF(TRIM(B4730)="","",937)</f>
        <v/>
      </c>
      <c r="K4730" s="28" t="str">
        <f aca="false">IF(OR(TRIM(B4730)&lt;&gt;"",TRIM(C4730)&lt;&gt;"",TRIM(D4730)&lt;&gt;"",TRIM(E4730)&lt;&gt;"",TRIM(F4730)&lt;&gt;"",TRIM(G4730)&lt;&gt;"",TRIM(H4730)&lt;&gt;"",TRIM(I4730)&lt;&gt;""),IF(AND(TRIM(C4730)&lt;&gt;"",TRIM(D4730)&lt;&gt;"",TRIM(E4730)&lt;&gt;"",TRIM(F4730)&lt;&gt;"",TRIM(G4730)&lt;&gt;"",TRIM(I4730)&lt;&gt;""),"SI","NO"),"")</f>
        <v/>
      </c>
      <c r="L4730" s="6"/>
      <c r="M4730" s="6"/>
    </row>
    <row r="4731" customFormat="false" ht="15" hidden="false" customHeight="false" outlineLevel="0" collapsed="false">
      <c r="A4731" s="22" t="str">
        <f aca="false">IF(TRIM(B4731)="","",VLOOKUP(B4731,MatrizProducto,2,FALSE()))</f>
        <v/>
      </c>
      <c r="B4731" s="23"/>
      <c r="C4731" s="24"/>
      <c r="D4731" s="25"/>
      <c r="E4731" s="24"/>
      <c r="F4731" s="23"/>
      <c r="G4731" s="23"/>
      <c r="H4731" s="26"/>
      <c r="I4731" s="27"/>
      <c r="J4731" s="22" t="str">
        <f aca="false">IF(TRIM(B4731)="","",937)</f>
        <v/>
      </c>
      <c r="K4731" s="28" t="str">
        <f aca="false">IF(OR(TRIM(B4731)&lt;&gt;"",TRIM(C4731)&lt;&gt;"",TRIM(D4731)&lt;&gt;"",TRIM(E4731)&lt;&gt;"",TRIM(F4731)&lt;&gt;"",TRIM(G4731)&lt;&gt;"",TRIM(H4731)&lt;&gt;"",TRIM(I4731)&lt;&gt;""),IF(AND(TRIM(C4731)&lt;&gt;"",TRIM(D4731)&lt;&gt;"",TRIM(E4731)&lt;&gt;"",TRIM(F4731)&lt;&gt;"",TRIM(G4731)&lt;&gt;"",TRIM(I4731)&lt;&gt;""),"SI","NO"),"")</f>
        <v/>
      </c>
      <c r="L4731" s="6"/>
      <c r="M4731" s="6"/>
    </row>
    <row r="4732" customFormat="false" ht="15" hidden="false" customHeight="false" outlineLevel="0" collapsed="false">
      <c r="A4732" s="22" t="str">
        <f aca="false">IF(TRIM(B4732)="","",VLOOKUP(B4732,MatrizProducto,2,FALSE()))</f>
        <v/>
      </c>
      <c r="B4732" s="23"/>
      <c r="C4732" s="24"/>
      <c r="D4732" s="25"/>
      <c r="E4732" s="24"/>
      <c r="F4732" s="23"/>
      <c r="G4732" s="23"/>
      <c r="H4732" s="26"/>
      <c r="I4732" s="27"/>
      <c r="J4732" s="22" t="str">
        <f aca="false">IF(TRIM(B4732)="","",937)</f>
        <v/>
      </c>
      <c r="K4732" s="28" t="str">
        <f aca="false">IF(OR(TRIM(B4732)&lt;&gt;"",TRIM(C4732)&lt;&gt;"",TRIM(D4732)&lt;&gt;"",TRIM(E4732)&lt;&gt;"",TRIM(F4732)&lt;&gt;"",TRIM(G4732)&lt;&gt;"",TRIM(H4732)&lt;&gt;"",TRIM(I4732)&lt;&gt;""),IF(AND(TRIM(C4732)&lt;&gt;"",TRIM(D4732)&lt;&gt;"",TRIM(E4732)&lt;&gt;"",TRIM(F4732)&lt;&gt;"",TRIM(G4732)&lt;&gt;"",TRIM(I4732)&lt;&gt;""),"SI","NO"),"")</f>
        <v/>
      </c>
      <c r="L4732" s="6"/>
      <c r="M4732" s="6"/>
    </row>
    <row r="4733" customFormat="false" ht="15" hidden="false" customHeight="false" outlineLevel="0" collapsed="false">
      <c r="A4733" s="22" t="str">
        <f aca="false">IF(TRIM(B4733)="","",VLOOKUP(B4733,MatrizProducto,2,FALSE()))</f>
        <v/>
      </c>
      <c r="B4733" s="23"/>
      <c r="C4733" s="24"/>
      <c r="D4733" s="25"/>
      <c r="E4733" s="24"/>
      <c r="F4733" s="23"/>
      <c r="G4733" s="23"/>
      <c r="H4733" s="26"/>
      <c r="I4733" s="27"/>
      <c r="J4733" s="22" t="str">
        <f aca="false">IF(TRIM(B4733)="","",937)</f>
        <v/>
      </c>
      <c r="K4733" s="28" t="str">
        <f aca="false">IF(OR(TRIM(B4733)&lt;&gt;"",TRIM(C4733)&lt;&gt;"",TRIM(D4733)&lt;&gt;"",TRIM(E4733)&lt;&gt;"",TRIM(F4733)&lt;&gt;"",TRIM(G4733)&lt;&gt;"",TRIM(H4733)&lt;&gt;"",TRIM(I4733)&lt;&gt;""),IF(AND(TRIM(C4733)&lt;&gt;"",TRIM(D4733)&lt;&gt;"",TRIM(E4733)&lt;&gt;"",TRIM(F4733)&lt;&gt;"",TRIM(G4733)&lt;&gt;"",TRIM(I4733)&lt;&gt;""),"SI","NO"),"")</f>
        <v/>
      </c>
      <c r="L4733" s="6"/>
      <c r="M4733" s="6"/>
    </row>
    <row r="4734" customFormat="false" ht="15" hidden="false" customHeight="false" outlineLevel="0" collapsed="false">
      <c r="A4734" s="22" t="str">
        <f aca="false">IF(TRIM(B4734)="","",VLOOKUP(B4734,MatrizProducto,2,FALSE()))</f>
        <v/>
      </c>
      <c r="B4734" s="23"/>
      <c r="C4734" s="24"/>
      <c r="D4734" s="25"/>
      <c r="E4734" s="24"/>
      <c r="F4734" s="23"/>
      <c r="G4734" s="23"/>
      <c r="H4734" s="26"/>
      <c r="I4734" s="27"/>
      <c r="J4734" s="22" t="str">
        <f aca="false">IF(TRIM(B4734)="","",937)</f>
        <v/>
      </c>
      <c r="K4734" s="28" t="str">
        <f aca="false">IF(OR(TRIM(B4734)&lt;&gt;"",TRIM(C4734)&lt;&gt;"",TRIM(D4734)&lt;&gt;"",TRIM(E4734)&lt;&gt;"",TRIM(F4734)&lt;&gt;"",TRIM(G4734)&lt;&gt;"",TRIM(H4734)&lt;&gt;"",TRIM(I4734)&lt;&gt;""),IF(AND(TRIM(C4734)&lt;&gt;"",TRIM(D4734)&lt;&gt;"",TRIM(E4734)&lt;&gt;"",TRIM(F4734)&lt;&gt;"",TRIM(G4734)&lt;&gt;"",TRIM(I4734)&lt;&gt;""),"SI","NO"),"")</f>
        <v/>
      </c>
      <c r="L4734" s="6"/>
      <c r="M4734" s="6"/>
    </row>
    <row r="4735" customFormat="false" ht="15" hidden="false" customHeight="false" outlineLevel="0" collapsed="false">
      <c r="A4735" s="22" t="str">
        <f aca="false">IF(TRIM(B4735)="","",VLOOKUP(B4735,MatrizProducto,2,FALSE()))</f>
        <v/>
      </c>
      <c r="B4735" s="23"/>
      <c r="C4735" s="24"/>
      <c r="D4735" s="25"/>
      <c r="E4735" s="24"/>
      <c r="F4735" s="23"/>
      <c r="G4735" s="23"/>
      <c r="H4735" s="26"/>
      <c r="I4735" s="27"/>
      <c r="J4735" s="22" t="str">
        <f aca="false">IF(TRIM(B4735)="","",937)</f>
        <v/>
      </c>
      <c r="K4735" s="28" t="str">
        <f aca="false">IF(OR(TRIM(B4735)&lt;&gt;"",TRIM(C4735)&lt;&gt;"",TRIM(D4735)&lt;&gt;"",TRIM(E4735)&lt;&gt;"",TRIM(F4735)&lt;&gt;"",TRIM(G4735)&lt;&gt;"",TRIM(H4735)&lt;&gt;"",TRIM(I4735)&lt;&gt;""),IF(AND(TRIM(C4735)&lt;&gt;"",TRIM(D4735)&lt;&gt;"",TRIM(E4735)&lt;&gt;"",TRIM(F4735)&lt;&gt;"",TRIM(G4735)&lt;&gt;"",TRIM(I4735)&lt;&gt;""),"SI","NO"),"")</f>
        <v/>
      </c>
      <c r="L4735" s="6"/>
      <c r="M4735" s="6"/>
    </row>
    <row r="4736" customFormat="false" ht="15" hidden="false" customHeight="false" outlineLevel="0" collapsed="false">
      <c r="A4736" s="22" t="str">
        <f aca="false">IF(TRIM(B4736)="","",VLOOKUP(B4736,MatrizProducto,2,FALSE()))</f>
        <v/>
      </c>
      <c r="B4736" s="23"/>
      <c r="C4736" s="24"/>
      <c r="D4736" s="25"/>
      <c r="E4736" s="24"/>
      <c r="F4736" s="23"/>
      <c r="G4736" s="23"/>
      <c r="H4736" s="26"/>
      <c r="I4736" s="27"/>
      <c r="J4736" s="22" t="str">
        <f aca="false">IF(TRIM(B4736)="","",937)</f>
        <v/>
      </c>
      <c r="K4736" s="28" t="str">
        <f aca="false">IF(OR(TRIM(B4736)&lt;&gt;"",TRIM(C4736)&lt;&gt;"",TRIM(D4736)&lt;&gt;"",TRIM(E4736)&lt;&gt;"",TRIM(F4736)&lt;&gt;"",TRIM(G4736)&lt;&gt;"",TRIM(H4736)&lt;&gt;"",TRIM(I4736)&lt;&gt;""),IF(AND(TRIM(C4736)&lt;&gt;"",TRIM(D4736)&lt;&gt;"",TRIM(E4736)&lt;&gt;"",TRIM(F4736)&lt;&gt;"",TRIM(G4736)&lt;&gt;"",TRIM(I4736)&lt;&gt;""),"SI","NO"),"")</f>
        <v/>
      </c>
      <c r="L4736" s="6"/>
      <c r="M4736" s="6"/>
    </row>
    <row r="4737" customFormat="false" ht="15" hidden="false" customHeight="false" outlineLevel="0" collapsed="false">
      <c r="A4737" s="22" t="str">
        <f aca="false">IF(TRIM(B4737)="","",VLOOKUP(B4737,MatrizProducto,2,FALSE()))</f>
        <v/>
      </c>
      <c r="B4737" s="23"/>
      <c r="C4737" s="24"/>
      <c r="D4737" s="25"/>
      <c r="E4737" s="24"/>
      <c r="F4737" s="23"/>
      <c r="G4737" s="23"/>
      <c r="H4737" s="26"/>
      <c r="I4737" s="27"/>
      <c r="J4737" s="22" t="str">
        <f aca="false">IF(TRIM(B4737)="","",937)</f>
        <v/>
      </c>
      <c r="K4737" s="28" t="str">
        <f aca="false">IF(OR(TRIM(B4737)&lt;&gt;"",TRIM(C4737)&lt;&gt;"",TRIM(D4737)&lt;&gt;"",TRIM(E4737)&lt;&gt;"",TRIM(F4737)&lt;&gt;"",TRIM(G4737)&lt;&gt;"",TRIM(H4737)&lt;&gt;"",TRIM(I4737)&lt;&gt;""),IF(AND(TRIM(C4737)&lt;&gt;"",TRIM(D4737)&lt;&gt;"",TRIM(E4737)&lt;&gt;"",TRIM(F4737)&lt;&gt;"",TRIM(G4737)&lt;&gt;"",TRIM(I4737)&lt;&gt;""),"SI","NO"),"")</f>
        <v/>
      </c>
      <c r="L4737" s="6"/>
      <c r="M4737" s="6"/>
    </row>
    <row r="4738" customFormat="false" ht="15" hidden="false" customHeight="false" outlineLevel="0" collapsed="false">
      <c r="A4738" s="22" t="str">
        <f aca="false">IF(TRIM(B4738)="","",VLOOKUP(B4738,MatrizProducto,2,FALSE()))</f>
        <v/>
      </c>
      <c r="B4738" s="23"/>
      <c r="C4738" s="24"/>
      <c r="D4738" s="25"/>
      <c r="E4738" s="24"/>
      <c r="F4738" s="23"/>
      <c r="G4738" s="23"/>
      <c r="H4738" s="26"/>
      <c r="I4738" s="27"/>
      <c r="J4738" s="22" t="str">
        <f aca="false">IF(TRIM(B4738)="","",937)</f>
        <v/>
      </c>
      <c r="K4738" s="28" t="str">
        <f aca="false">IF(OR(TRIM(B4738)&lt;&gt;"",TRIM(C4738)&lt;&gt;"",TRIM(D4738)&lt;&gt;"",TRIM(E4738)&lt;&gt;"",TRIM(F4738)&lt;&gt;"",TRIM(G4738)&lt;&gt;"",TRIM(H4738)&lt;&gt;"",TRIM(I4738)&lt;&gt;""),IF(AND(TRIM(C4738)&lt;&gt;"",TRIM(D4738)&lt;&gt;"",TRIM(E4738)&lt;&gt;"",TRIM(F4738)&lt;&gt;"",TRIM(G4738)&lt;&gt;"",TRIM(I4738)&lt;&gt;""),"SI","NO"),"")</f>
        <v/>
      </c>
      <c r="L4738" s="6"/>
      <c r="M4738" s="6"/>
    </row>
    <row r="4739" customFormat="false" ht="15" hidden="false" customHeight="false" outlineLevel="0" collapsed="false">
      <c r="A4739" s="22" t="str">
        <f aca="false">IF(TRIM(B4739)="","",VLOOKUP(B4739,MatrizProducto,2,FALSE()))</f>
        <v/>
      </c>
      <c r="B4739" s="23"/>
      <c r="C4739" s="24"/>
      <c r="D4739" s="25"/>
      <c r="E4739" s="24"/>
      <c r="F4739" s="23"/>
      <c r="G4739" s="23"/>
      <c r="H4739" s="26"/>
      <c r="I4739" s="27"/>
      <c r="J4739" s="22" t="str">
        <f aca="false">IF(TRIM(B4739)="","",937)</f>
        <v/>
      </c>
      <c r="K4739" s="28" t="str">
        <f aca="false">IF(OR(TRIM(B4739)&lt;&gt;"",TRIM(C4739)&lt;&gt;"",TRIM(D4739)&lt;&gt;"",TRIM(E4739)&lt;&gt;"",TRIM(F4739)&lt;&gt;"",TRIM(G4739)&lt;&gt;"",TRIM(H4739)&lt;&gt;"",TRIM(I4739)&lt;&gt;""),IF(AND(TRIM(C4739)&lt;&gt;"",TRIM(D4739)&lt;&gt;"",TRIM(E4739)&lt;&gt;"",TRIM(F4739)&lt;&gt;"",TRIM(G4739)&lt;&gt;"",TRIM(I4739)&lt;&gt;""),"SI","NO"),"")</f>
        <v/>
      </c>
      <c r="L4739" s="6"/>
      <c r="M4739" s="6"/>
    </row>
    <row r="4740" customFormat="false" ht="15" hidden="false" customHeight="false" outlineLevel="0" collapsed="false">
      <c r="A4740" s="22" t="str">
        <f aca="false">IF(TRIM(B4740)="","",VLOOKUP(B4740,MatrizProducto,2,FALSE()))</f>
        <v/>
      </c>
      <c r="B4740" s="23"/>
      <c r="C4740" s="24"/>
      <c r="D4740" s="25"/>
      <c r="E4740" s="24"/>
      <c r="F4740" s="23"/>
      <c r="G4740" s="23"/>
      <c r="H4740" s="26"/>
      <c r="I4740" s="27"/>
      <c r="J4740" s="22" t="str">
        <f aca="false">IF(TRIM(B4740)="","",937)</f>
        <v/>
      </c>
      <c r="K4740" s="28" t="str">
        <f aca="false">IF(OR(TRIM(B4740)&lt;&gt;"",TRIM(C4740)&lt;&gt;"",TRIM(D4740)&lt;&gt;"",TRIM(E4740)&lt;&gt;"",TRIM(F4740)&lt;&gt;"",TRIM(G4740)&lt;&gt;"",TRIM(H4740)&lt;&gt;"",TRIM(I4740)&lt;&gt;""),IF(AND(TRIM(C4740)&lt;&gt;"",TRIM(D4740)&lt;&gt;"",TRIM(E4740)&lt;&gt;"",TRIM(F4740)&lt;&gt;"",TRIM(G4740)&lt;&gt;"",TRIM(I4740)&lt;&gt;""),"SI","NO"),"")</f>
        <v/>
      </c>
      <c r="L4740" s="6"/>
      <c r="M4740" s="6"/>
    </row>
    <row r="4741" customFormat="false" ht="15" hidden="false" customHeight="false" outlineLevel="0" collapsed="false">
      <c r="A4741" s="22" t="str">
        <f aca="false">IF(TRIM(B4741)="","",VLOOKUP(B4741,MatrizProducto,2,FALSE()))</f>
        <v/>
      </c>
      <c r="B4741" s="23"/>
      <c r="C4741" s="24"/>
      <c r="D4741" s="25"/>
      <c r="E4741" s="24"/>
      <c r="F4741" s="23"/>
      <c r="G4741" s="23"/>
      <c r="H4741" s="26"/>
      <c r="I4741" s="27"/>
      <c r="J4741" s="22" t="str">
        <f aca="false">IF(TRIM(B4741)="","",937)</f>
        <v/>
      </c>
      <c r="K4741" s="28" t="str">
        <f aca="false">IF(OR(TRIM(B4741)&lt;&gt;"",TRIM(C4741)&lt;&gt;"",TRIM(D4741)&lt;&gt;"",TRIM(E4741)&lt;&gt;"",TRIM(F4741)&lt;&gt;"",TRIM(G4741)&lt;&gt;"",TRIM(H4741)&lt;&gt;"",TRIM(I4741)&lt;&gt;""),IF(AND(TRIM(C4741)&lt;&gt;"",TRIM(D4741)&lt;&gt;"",TRIM(E4741)&lt;&gt;"",TRIM(F4741)&lt;&gt;"",TRIM(G4741)&lt;&gt;"",TRIM(I4741)&lt;&gt;""),"SI","NO"),"")</f>
        <v/>
      </c>
      <c r="L4741" s="6"/>
      <c r="M4741" s="6"/>
    </row>
    <row r="4742" customFormat="false" ht="15" hidden="false" customHeight="false" outlineLevel="0" collapsed="false">
      <c r="A4742" s="22" t="str">
        <f aca="false">IF(TRIM(B4742)="","",VLOOKUP(B4742,MatrizProducto,2,FALSE()))</f>
        <v/>
      </c>
      <c r="B4742" s="23"/>
      <c r="C4742" s="24"/>
      <c r="D4742" s="25"/>
      <c r="E4742" s="24"/>
      <c r="F4742" s="23"/>
      <c r="G4742" s="23"/>
      <c r="H4742" s="26"/>
      <c r="I4742" s="27"/>
      <c r="J4742" s="22" t="str">
        <f aca="false">IF(TRIM(B4742)="","",937)</f>
        <v/>
      </c>
      <c r="K4742" s="28" t="str">
        <f aca="false">IF(OR(TRIM(B4742)&lt;&gt;"",TRIM(C4742)&lt;&gt;"",TRIM(D4742)&lt;&gt;"",TRIM(E4742)&lt;&gt;"",TRIM(F4742)&lt;&gt;"",TRIM(G4742)&lt;&gt;"",TRIM(H4742)&lt;&gt;"",TRIM(I4742)&lt;&gt;""),IF(AND(TRIM(C4742)&lt;&gt;"",TRIM(D4742)&lt;&gt;"",TRIM(E4742)&lt;&gt;"",TRIM(F4742)&lt;&gt;"",TRIM(G4742)&lt;&gt;"",TRIM(I4742)&lt;&gt;""),"SI","NO"),"")</f>
        <v/>
      </c>
      <c r="L4742" s="6"/>
      <c r="M4742" s="6"/>
    </row>
    <row r="4743" customFormat="false" ht="15" hidden="false" customHeight="false" outlineLevel="0" collapsed="false">
      <c r="A4743" s="22" t="str">
        <f aca="false">IF(TRIM(B4743)="","",VLOOKUP(B4743,MatrizProducto,2,FALSE()))</f>
        <v/>
      </c>
      <c r="B4743" s="23"/>
      <c r="C4743" s="24"/>
      <c r="D4743" s="25"/>
      <c r="E4743" s="24"/>
      <c r="F4743" s="23"/>
      <c r="G4743" s="23"/>
      <c r="H4743" s="26"/>
      <c r="I4743" s="27"/>
      <c r="J4743" s="22" t="str">
        <f aca="false">IF(TRIM(B4743)="","",937)</f>
        <v/>
      </c>
      <c r="K4743" s="28" t="str">
        <f aca="false">IF(OR(TRIM(B4743)&lt;&gt;"",TRIM(C4743)&lt;&gt;"",TRIM(D4743)&lt;&gt;"",TRIM(E4743)&lt;&gt;"",TRIM(F4743)&lt;&gt;"",TRIM(G4743)&lt;&gt;"",TRIM(H4743)&lt;&gt;"",TRIM(I4743)&lt;&gt;""),IF(AND(TRIM(C4743)&lt;&gt;"",TRIM(D4743)&lt;&gt;"",TRIM(E4743)&lt;&gt;"",TRIM(F4743)&lt;&gt;"",TRIM(G4743)&lt;&gt;"",TRIM(I4743)&lt;&gt;""),"SI","NO"),"")</f>
        <v/>
      </c>
      <c r="L4743" s="6"/>
      <c r="M4743" s="6"/>
    </row>
    <row r="4744" customFormat="false" ht="15" hidden="false" customHeight="false" outlineLevel="0" collapsed="false">
      <c r="A4744" s="22" t="str">
        <f aca="false">IF(TRIM(B4744)="","",VLOOKUP(B4744,MatrizProducto,2,FALSE()))</f>
        <v/>
      </c>
      <c r="B4744" s="23"/>
      <c r="C4744" s="24"/>
      <c r="D4744" s="25"/>
      <c r="E4744" s="24"/>
      <c r="F4744" s="23"/>
      <c r="G4744" s="23"/>
      <c r="H4744" s="26"/>
      <c r="I4744" s="27"/>
      <c r="J4744" s="22" t="str">
        <f aca="false">IF(TRIM(B4744)="","",937)</f>
        <v/>
      </c>
      <c r="K4744" s="28" t="str">
        <f aca="false">IF(OR(TRIM(B4744)&lt;&gt;"",TRIM(C4744)&lt;&gt;"",TRIM(D4744)&lt;&gt;"",TRIM(E4744)&lt;&gt;"",TRIM(F4744)&lt;&gt;"",TRIM(G4744)&lt;&gt;"",TRIM(H4744)&lt;&gt;"",TRIM(I4744)&lt;&gt;""),IF(AND(TRIM(C4744)&lt;&gt;"",TRIM(D4744)&lt;&gt;"",TRIM(E4744)&lt;&gt;"",TRIM(F4744)&lt;&gt;"",TRIM(G4744)&lt;&gt;"",TRIM(I4744)&lt;&gt;""),"SI","NO"),"")</f>
        <v/>
      </c>
      <c r="L4744" s="6"/>
      <c r="M4744" s="6"/>
    </row>
    <row r="4745" customFormat="false" ht="15" hidden="false" customHeight="false" outlineLevel="0" collapsed="false">
      <c r="A4745" s="22" t="str">
        <f aca="false">IF(TRIM(B4745)="","",VLOOKUP(B4745,MatrizProducto,2,FALSE()))</f>
        <v/>
      </c>
      <c r="B4745" s="23"/>
      <c r="C4745" s="24"/>
      <c r="D4745" s="25"/>
      <c r="E4745" s="24"/>
      <c r="F4745" s="23"/>
      <c r="G4745" s="23"/>
      <c r="H4745" s="26"/>
      <c r="I4745" s="27"/>
      <c r="J4745" s="22" t="str">
        <f aca="false">IF(TRIM(B4745)="","",937)</f>
        <v/>
      </c>
      <c r="K4745" s="28" t="str">
        <f aca="false">IF(OR(TRIM(B4745)&lt;&gt;"",TRIM(C4745)&lt;&gt;"",TRIM(D4745)&lt;&gt;"",TRIM(E4745)&lt;&gt;"",TRIM(F4745)&lt;&gt;"",TRIM(G4745)&lt;&gt;"",TRIM(H4745)&lt;&gt;"",TRIM(I4745)&lt;&gt;""),IF(AND(TRIM(C4745)&lt;&gt;"",TRIM(D4745)&lt;&gt;"",TRIM(E4745)&lt;&gt;"",TRIM(F4745)&lt;&gt;"",TRIM(G4745)&lt;&gt;"",TRIM(I4745)&lt;&gt;""),"SI","NO"),"")</f>
        <v/>
      </c>
      <c r="L4745" s="6"/>
      <c r="M4745" s="6"/>
    </row>
    <row r="4746" customFormat="false" ht="15" hidden="false" customHeight="false" outlineLevel="0" collapsed="false">
      <c r="A4746" s="22" t="str">
        <f aca="false">IF(TRIM(B4746)="","",VLOOKUP(B4746,MatrizProducto,2,FALSE()))</f>
        <v/>
      </c>
      <c r="B4746" s="23"/>
      <c r="C4746" s="24"/>
      <c r="D4746" s="25"/>
      <c r="E4746" s="24"/>
      <c r="F4746" s="23"/>
      <c r="G4746" s="23"/>
      <c r="H4746" s="26"/>
      <c r="I4746" s="27"/>
      <c r="J4746" s="22" t="str">
        <f aca="false">IF(TRIM(B4746)="","",937)</f>
        <v/>
      </c>
      <c r="K4746" s="28" t="str">
        <f aca="false">IF(OR(TRIM(B4746)&lt;&gt;"",TRIM(C4746)&lt;&gt;"",TRIM(D4746)&lt;&gt;"",TRIM(E4746)&lt;&gt;"",TRIM(F4746)&lt;&gt;"",TRIM(G4746)&lt;&gt;"",TRIM(H4746)&lt;&gt;"",TRIM(I4746)&lt;&gt;""),IF(AND(TRIM(C4746)&lt;&gt;"",TRIM(D4746)&lt;&gt;"",TRIM(E4746)&lt;&gt;"",TRIM(F4746)&lt;&gt;"",TRIM(G4746)&lt;&gt;"",TRIM(I4746)&lt;&gt;""),"SI","NO"),"")</f>
        <v/>
      </c>
      <c r="L4746" s="6"/>
      <c r="M4746" s="6"/>
    </row>
    <row r="4747" customFormat="false" ht="15" hidden="false" customHeight="false" outlineLevel="0" collapsed="false">
      <c r="A4747" s="22" t="str">
        <f aca="false">IF(TRIM(B4747)="","",VLOOKUP(B4747,MatrizProducto,2,FALSE()))</f>
        <v/>
      </c>
      <c r="B4747" s="23"/>
      <c r="C4747" s="24"/>
      <c r="D4747" s="25"/>
      <c r="E4747" s="24"/>
      <c r="F4747" s="23"/>
      <c r="G4747" s="23"/>
      <c r="H4747" s="26"/>
      <c r="I4747" s="27"/>
      <c r="J4747" s="22" t="str">
        <f aca="false">IF(TRIM(B4747)="","",937)</f>
        <v/>
      </c>
      <c r="K4747" s="28" t="str">
        <f aca="false">IF(OR(TRIM(B4747)&lt;&gt;"",TRIM(C4747)&lt;&gt;"",TRIM(D4747)&lt;&gt;"",TRIM(E4747)&lt;&gt;"",TRIM(F4747)&lt;&gt;"",TRIM(G4747)&lt;&gt;"",TRIM(H4747)&lt;&gt;"",TRIM(I4747)&lt;&gt;""),IF(AND(TRIM(C4747)&lt;&gt;"",TRIM(D4747)&lt;&gt;"",TRIM(E4747)&lt;&gt;"",TRIM(F4747)&lt;&gt;"",TRIM(G4747)&lt;&gt;"",TRIM(I4747)&lt;&gt;""),"SI","NO"),"")</f>
        <v/>
      </c>
      <c r="L4747" s="6"/>
      <c r="M4747" s="6"/>
    </row>
    <row r="4748" customFormat="false" ht="15" hidden="false" customHeight="false" outlineLevel="0" collapsed="false">
      <c r="A4748" s="22" t="str">
        <f aca="false">IF(TRIM(B4748)="","",VLOOKUP(B4748,MatrizProducto,2,FALSE()))</f>
        <v/>
      </c>
      <c r="B4748" s="23"/>
      <c r="C4748" s="24"/>
      <c r="D4748" s="25"/>
      <c r="E4748" s="24"/>
      <c r="F4748" s="23"/>
      <c r="G4748" s="23"/>
      <c r="H4748" s="26"/>
      <c r="I4748" s="27"/>
      <c r="J4748" s="22" t="str">
        <f aca="false">IF(TRIM(B4748)="","",937)</f>
        <v/>
      </c>
      <c r="K4748" s="28" t="str">
        <f aca="false">IF(OR(TRIM(B4748)&lt;&gt;"",TRIM(C4748)&lt;&gt;"",TRIM(D4748)&lt;&gt;"",TRIM(E4748)&lt;&gt;"",TRIM(F4748)&lt;&gt;"",TRIM(G4748)&lt;&gt;"",TRIM(H4748)&lt;&gt;"",TRIM(I4748)&lt;&gt;""),IF(AND(TRIM(C4748)&lt;&gt;"",TRIM(D4748)&lt;&gt;"",TRIM(E4748)&lt;&gt;"",TRIM(F4748)&lt;&gt;"",TRIM(G4748)&lt;&gt;"",TRIM(I4748)&lt;&gt;""),"SI","NO"),"")</f>
        <v/>
      </c>
      <c r="L4748" s="6"/>
      <c r="M4748" s="6"/>
    </row>
    <row r="4749" customFormat="false" ht="15" hidden="false" customHeight="false" outlineLevel="0" collapsed="false">
      <c r="A4749" s="22" t="str">
        <f aca="false">IF(TRIM(B4749)="","",VLOOKUP(B4749,MatrizProducto,2,FALSE()))</f>
        <v/>
      </c>
      <c r="B4749" s="23"/>
      <c r="C4749" s="24"/>
      <c r="D4749" s="25"/>
      <c r="E4749" s="24"/>
      <c r="F4749" s="23"/>
      <c r="G4749" s="23"/>
      <c r="H4749" s="26"/>
      <c r="I4749" s="27"/>
      <c r="J4749" s="22" t="str">
        <f aca="false">IF(TRIM(B4749)="","",937)</f>
        <v/>
      </c>
      <c r="K4749" s="28" t="str">
        <f aca="false">IF(OR(TRIM(B4749)&lt;&gt;"",TRIM(C4749)&lt;&gt;"",TRIM(D4749)&lt;&gt;"",TRIM(E4749)&lt;&gt;"",TRIM(F4749)&lt;&gt;"",TRIM(G4749)&lt;&gt;"",TRIM(H4749)&lt;&gt;"",TRIM(I4749)&lt;&gt;""),IF(AND(TRIM(C4749)&lt;&gt;"",TRIM(D4749)&lt;&gt;"",TRIM(E4749)&lt;&gt;"",TRIM(F4749)&lt;&gt;"",TRIM(G4749)&lt;&gt;"",TRIM(I4749)&lt;&gt;""),"SI","NO"),"")</f>
        <v/>
      </c>
      <c r="L4749" s="6"/>
      <c r="M4749" s="6"/>
    </row>
    <row r="4750" customFormat="false" ht="15" hidden="false" customHeight="false" outlineLevel="0" collapsed="false">
      <c r="A4750" s="22" t="str">
        <f aca="false">IF(TRIM(B4750)="","",VLOOKUP(B4750,MatrizProducto,2,FALSE()))</f>
        <v/>
      </c>
      <c r="B4750" s="23"/>
      <c r="C4750" s="24"/>
      <c r="D4750" s="25"/>
      <c r="E4750" s="24"/>
      <c r="F4750" s="23"/>
      <c r="G4750" s="23"/>
      <c r="H4750" s="26"/>
      <c r="I4750" s="27"/>
      <c r="J4750" s="22" t="str">
        <f aca="false">IF(TRIM(B4750)="","",937)</f>
        <v/>
      </c>
      <c r="K4750" s="28" t="str">
        <f aca="false">IF(OR(TRIM(B4750)&lt;&gt;"",TRIM(C4750)&lt;&gt;"",TRIM(D4750)&lt;&gt;"",TRIM(E4750)&lt;&gt;"",TRIM(F4750)&lt;&gt;"",TRIM(G4750)&lt;&gt;"",TRIM(H4750)&lt;&gt;"",TRIM(I4750)&lt;&gt;""),IF(AND(TRIM(C4750)&lt;&gt;"",TRIM(D4750)&lt;&gt;"",TRIM(E4750)&lt;&gt;"",TRIM(F4750)&lt;&gt;"",TRIM(G4750)&lt;&gt;"",TRIM(I4750)&lt;&gt;""),"SI","NO"),"")</f>
        <v/>
      </c>
      <c r="L4750" s="6"/>
      <c r="M4750" s="6"/>
    </row>
    <row r="4751" customFormat="false" ht="15" hidden="false" customHeight="false" outlineLevel="0" collapsed="false">
      <c r="A4751" s="22" t="str">
        <f aca="false">IF(TRIM(B4751)="","",VLOOKUP(B4751,MatrizProducto,2,FALSE()))</f>
        <v/>
      </c>
      <c r="B4751" s="23"/>
      <c r="C4751" s="24"/>
      <c r="D4751" s="25"/>
      <c r="E4751" s="24"/>
      <c r="F4751" s="23"/>
      <c r="G4751" s="23"/>
      <c r="H4751" s="26"/>
      <c r="I4751" s="27"/>
      <c r="J4751" s="22" t="str">
        <f aca="false">IF(TRIM(B4751)="","",937)</f>
        <v/>
      </c>
      <c r="K4751" s="28" t="str">
        <f aca="false">IF(OR(TRIM(B4751)&lt;&gt;"",TRIM(C4751)&lt;&gt;"",TRIM(D4751)&lt;&gt;"",TRIM(E4751)&lt;&gt;"",TRIM(F4751)&lt;&gt;"",TRIM(G4751)&lt;&gt;"",TRIM(H4751)&lt;&gt;"",TRIM(I4751)&lt;&gt;""),IF(AND(TRIM(C4751)&lt;&gt;"",TRIM(D4751)&lt;&gt;"",TRIM(E4751)&lt;&gt;"",TRIM(F4751)&lt;&gt;"",TRIM(G4751)&lt;&gt;"",TRIM(I4751)&lt;&gt;""),"SI","NO"),"")</f>
        <v/>
      </c>
      <c r="L4751" s="6"/>
      <c r="M4751" s="6"/>
    </row>
    <row r="4752" customFormat="false" ht="15" hidden="false" customHeight="false" outlineLevel="0" collapsed="false">
      <c r="A4752" s="22" t="str">
        <f aca="false">IF(TRIM(B4752)="","",VLOOKUP(B4752,MatrizProducto,2,FALSE()))</f>
        <v/>
      </c>
      <c r="B4752" s="23"/>
      <c r="C4752" s="24"/>
      <c r="D4752" s="25"/>
      <c r="E4752" s="24"/>
      <c r="F4752" s="23"/>
      <c r="G4752" s="23"/>
      <c r="H4752" s="26"/>
      <c r="I4752" s="27"/>
      <c r="J4752" s="22" t="str">
        <f aca="false">IF(TRIM(B4752)="","",937)</f>
        <v/>
      </c>
      <c r="K4752" s="28" t="str">
        <f aca="false">IF(OR(TRIM(B4752)&lt;&gt;"",TRIM(C4752)&lt;&gt;"",TRIM(D4752)&lt;&gt;"",TRIM(E4752)&lt;&gt;"",TRIM(F4752)&lt;&gt;"",TRIM(G4752)&lt;&gt;"",TRIM(H4752)&lt;&gt;"",TRIM(I4752)&lt;&gt;""),IF(AND(TRIM(C4752)&lt;&gt;"",TRIM(D4752)&lt;&gt;"",TRIM(E4752)&lt;&gt;"",TRIM(F4752)&lt;&gt;"",TRIM(G4752)&lt;&gt;"",TRIM(I4752)&lt;&gt;""),"SI","NO"),"")</f>
        <v/>
      </c>
      <c r="L4752" s="6"/>
      <c r="M4752" s="6"/>
    </row>
    <row r="4753" customFormat="false" ht="15" hidden="false" customHeight="false" outlineLevel="0" collapsed="false">
      <c r="A4753" s="22" t="str">
        <f aca="false">IF(TRIM(B4753)="","",VLOOKUP(B4753,MatrizProducto,2,FALSE()))</f>
        <v/>
      </c>
      <c r="B4753" s="23"/>
      <c r="C4753" s="24"/>
      <c r="D4753" s="25"/>
      <c r="E4753" s="24"/>
      <c r="F4753" s="23"/>
      <c r="G4753" s="23"/>
      <c r="H4753" s="26"/>
      <c r="I4753" s="27"/>
      <c r="J4753" s="22" t="str">
        <f aca="false">IF(TRIM(B4753)="","",937)</f>
        <v/>
      </c>
      <c r="K4753" s="28" t="str">
        <f aca="false">IF(OR(TRIM(B4753)&lt;&gt;"",TRIM(C4753)&lt;&gt;"",TRIM(D4753)&lt;&gt;"",TRIM(E4753)&lt;&gt;"",TRIM(F4753)&lt;&gt;"",TRIM(G4753)&lt;&gt;"",TRIM(H4753)&lt;&gt;"",TRIM(I4753)&lt;&gt;""),IF(AND(TRIM(C4753)&lt;&gt;"",TRIM(D4753)&lt;&gt;"",TRIM(E4753)&lt;&gt;"",TRIM(F4753)&lt;&gt;"",TRIM(G4753)&lt;&gt;"",TRIM(I4753)&lt;&gt;""),"SI","NO"),"")</f>
        <v/>
      </c>
      <c r="L4753" s="6"/>
      <c r="M4753" s="6"/>
    </row>
    <row r="4754" customFormat="false" ht="15" hidden="false" customHeight="false" outlineLevel="0" collapsed="false">
      <c r="A4754" s="22" t="str">
        <f aca="false">IF(TRIM(B4754)="","",VLOOKUP(B4754,MatrizProducto,2,FALSE()))</f>
        <v/>
      </c>
      <c r="B4754" s="23"/>
      <c r="C4754" s="24"/>
      <c r="D4754" s="25"/>
      <c r="E4754" s="24"/>
      <c r="F4754" s="23"/>
      <c r="G4754" s="23"/>
      <c r="H4754" s="26"/>
      <c r="I4754" s="27"/>
      <c r="J4754" s="22" t="str">
        <f aca="false">IF(TRIM(B4754)="","",937)</f>
        <v/>
      </c>
      <c r="K4754" s="28" t="str">
        <f aca="false">IF(OR(TRIM(B4754)&lt;&gt;"",TRIM(C4754)&lt;&gt;"",TRIM(D4754)&lt;&gt;"",TRIM(E4754)&lt;&gt;"",TRIM(F4754)&lt;&gt;"",TRIM(G4754)&lt;&gt;"",TRIM(H4754)&lt;&gt;"",TRIM(I4754)&lt;&gt;""),IF(AND(TRIM(C4754)&lt;&gt;"",TRIM(D4754)&lt;&gt;"",TRIM(E4754)&lt;&gt;"",TRIM(F4754)&lt;&gt;"",TRIM(G4754)&lt;&gt;"",TRIM(I4754)&lt;&gt;""),"SI","NO"),"")</f>
        <v/>
      </c>
      <c r="L4754" s="6"/>
      <c r="M4754" s="6"/>
    </row>
    <row r="4755" customFormat="false" ht="15" hidden="false" customHeight="false" outlineLevel="0" collapsed="false">
      <c r="A4755" s="22" t="str">
        <f aca="false">IF(TRIM(B4755)="","",VLOOKUP(B4755,MatrizProducto,2,FALSE()))</f>
        <v/>
      </c>
      <c r="B4755" s="23"/>
      <c r="C4755" s="24"/>
      <c r="D4755" s="25"/>
      <c r="E4755" s="24"/>
      <c r="F4755" s="23"/>
      <c r="G4755" s="23"/>
      <c r="H4755" s="26"/>
      <c r="I4755" s="27"/>
      <c r="J4755" s="22" t="str">
        <f aca="false">IF(TRIM(B4755)="","",937)</f>
        <v/>
      </c>
      <c r="K4755" s="28" t="str">
        <f aca="false">IF(OR(TRIM(B4755)&lt;&gt;"",TRIM(C4755)&lt;&gt;"",TRIM(D4755)&lt;&gt;"",TRIM(E4755)&lt;&gt;"",TRIM(F4755)&lt;&gt;"",TRIM(G4755)&lt;&gt;"",TRIM(H4755)&lt;&gt;"",TRIM(I4755)&lt;&gt;""),IF(AND(TRIM(C4755)&lt;&gt;"",TRIM(D4755)&lt;&gt;"",TRIM(E4755)&lt;&gt;"",TRIM(F4755)&lt;&gt;"",TRIM(G4755)&lt;&gt;"",TRIM(I4755)&lt;&gt;""),"SI","NO"),"")</f>
        <v/>
      </c>
      <c r="L4755" s="6"/>
      <c r="M4755" s="6"/>
    </row>
    <row r="4756" customFormat="false" ht="15" hidden="false" customHeight="false" outlineLevel="0" collapsed="false">
      <c r="A4756" s="22" t="str">
        <f aca="false">IF(TRIM(B4756)="","",VLOOKUP(B4756,MatrizProducto,2,FALSE()))</f>
        <v/>
      </c>
      <c r="B4756" s="23"/>
      <c r="C4756" s="24"/>
      <c r="D4756" s="25"/>
      <c r="E4756" s="24"/>
      <c r="F4756" s="23"/>
      <c r="G4756" s="23"/>
      <c r="H4756" s="26"/>
      <c r="I4756" s="27"/>
      <c r="J4756" s="22" t="str">
        <f aca="false">IF(TRIM(B4756)="","",937)</f>
        <v/>
      </c>
      <c r="K4756" s="28" t="str">
        <f aca="false">IF(OR(TRIM(B4756)&lt;&gt;"",TRIM(C4756)&lt;&gt;"",TRIM(D4756)&lt;&gt;"",TRIM(E4756)&lt;&gt;"",TRIM(F4756)&lt;&gt;"",TRIM(G4756)&lt;&gt;"",TRIM(H4756)&lt;&gt;"",TRIM(I4756)&lt;&gt;""),IF(AND(TRIM(C4756)&lt;&gt;"",TRIM(D4756)&lt;&gt;"",TRIM(E4756)&lt;&gt;"",TRIM(F4756)&lt;&gt;"",TRIM(G4756)&lt;&gt;"",TRIM(I4756)&lt;&gt;""),"SI","NO"),"")</f>
        <v/>
      </c>
      <c r="L4756" s="6"/>
      <c r="M4756" s="6"/>
    </row>
    <row r="4757" customFormat="false" ht="15" hidden="false" customHeight="false" outlineLevel="0" collapsed="false">
      <c r="A4757" s="22" t="str">
        <f aca="false">IF(TRIM(B4757)="","",VLOOKUP(B4757,MatrizProducto,2,FALSE()))</f>
        <v/>
      </c>
      <c r="B4757" s="23"/>
      <c r="C4757" s="24"/>
      <c r="D4757" s="25"/>
      <c r="E4757" s="24"/>
      <c r="F4757" s="23"/>
      <c r="G4757" s="23"/>
      <c r="H4757" s="26"/>
      <c r="I4757" s="27"/>
      <c r="J4757" s="22" t="str">
        <f aca="false">IF(TRIM(B4757)="","",937)</f>
        <v/>
      </c>
      <c r="K4757" s="28" t="str">
        <f aca="false">IF(OR(TRIM(B4757)&lt;&gt;"",TRIM(C4757)&lt;&gt;"",TRIM(D4757)&lt;&gt;"",TRIM(E4757)&lt;&gt;"",TRIM(F4757)&lt;&gt;"",TRIM(G4757)&lt;&gt;"",TRIM(H4757)&lt;&gt;"",TRIM(I4757)&lt;&gt;""),IF(AND(TRIM(C4757)&lt;&gt;"",TRIM(D4757)&lt;&gt;"",TRIM(E4757)&lt;&gt;"",TRIM(F4757)&lt;&gt;"",TRIM(G4757)&lt;&gt;"",TRIM(I4757)&lt;&gt;""),"SI","NO"),"")</f>
        <v/>
      </c>
      <c r="L4757" s="6"/>
      <c r="M4757" s="6"/>
    </row>
    <row r="4758" customFormat="false" ht="15" hidden="false" customHeight="false" outlineLevel="0" collapsed="false">
      <c r="A4758" s="22" t="str">
        <f aca="false">IF(TRIM(B4758)="","",VLOOKUP(B4758,MatrizProducto,2,FALSE()))</f>
        <v/>
      </c>
      <c r="B4758" s="23"/>
      <c r="C4758" s="24"/>
      <c r="D4758" s="25"/>
      <c r="E4758" s="24"/>
      <c r="F4758" s="23"/>
      <c r="G4758" s="23"/>
      <c r="H4758" s="26"/>
      <c r="I4758" s="27"/>
      <c r="J4758" s="22" t="str">
        <f aca="false">IF(TRIM(B4758)="","",937)</f>
        <v/>
      </c>
      <c r="K4758" s="28" t="str">
        <f aca="false">IF(OR(TRIM(B4758)&lt;&gt;"",TRIM(C4758)&lt;&gt;"",TRIM(D4758)&lt;&gt;"",TRIM(E4758)&lt;&gt;"",TRIM(F4758)&lt;&gt;"",TRIM(G4758)&lt;&gt;"",TRIM(H4758)&lt;&gt;"",TRIM(I4758)&lt;&gt;""),IF(AND(TRIM(C4758)&lt;&gt;"",TRIM(D4758)&lt;&gt;"",TRIM(E4758)&lt;&gt;"",TRIM(F4758)&lt;&gt;"",TRIM(G4758)&lt;&gt;"",TRIM(I4758)&lt;&gt;""),"SI","NO"),"")</f>
        <v/>
      </c>
      <c r="L4758" s="6"/>
      <c r="M4758" s="6"/>
    </row>
    <row r="4759" customFormat="false" ht="15" hidden="false" customHeight="false" outlineLevel="0" collapsed="false">
      <c r="A4759" s="22" t="str">
        <f aca="false">IF(TRIM(B4759)="","",VLOOKUP(B4759,MatrizProducto,2,FALSE()))</f>
        <v/>
      </c>
      <c r="B4759" s="23"/>
      <c r="C4759" s="24"/>
      <c r="D4759" s="25"/>
      <c r="E4759" s="24"/>
      <c r="F4759" s="23"/>
      <c r="G4759" s="23"/>
      <c r="H4759" s="26"/>
      <c r="I4759" s="27"/>
      <c r="J4759" s="22" t="str">
        <f aca="false">IF(TRIM(B4759)="","",937)</f>
        <v/>
      </c>
      <c r="K4759" s="28" t="str">
        <f aca="false">IF(OR(TRIM(B4759)&lt;&gt;"",TRIM(C4759)&lt;&gt;"",TRIM(D4759)&lt;&gt;"",TRIM(E4759)&lt;&gt;"",TRIM(F4759)&lt;&gt;"",TRIM(G4759)&lt;&gt;"",TRIM(H4759)&lt;&gt;"",TRIM(I4759)&lt;&gt;""),IF(AND(TRIM(C4759)&lt;&gt;"",TRIM(D4759)&lt;&gt;"",TRIM(E4759)&lt;&gt;"",TRIM(F4759)&lt;&gt;"",TRIM(G4759)&lt;&gt;"",TRIM(I4759)&lt;&gt;""),"SI","NO"),"")</f>
        <v/>
      </c>
      <c r="L4759" s="6"/>
      <c r="M4759" s="6"/>
    </row>
    <row r="4760" customFormat="false" ht="15" hidden="false" customHeight="false" outlineLevel="0" collapsed="false">
      <c r="A4760" s="22" t="str">
        <f aca="false">IF(TRIM(B4760)="","",VLOOKUP(B4760,MatrizProducto,2,FALSE()))</f>
        <v/>
      </c>
      <c r="B4760" s="23"/>
      <c r="C4760" s="24"/>
      <c r="D4760" s="25"/>
      <c r="E4760" s="24"/>
      <c r="F4760" s="23"/>
      <c r="G4760" s="23"/>
      <c r="H4760" s="26"/>
      <c r="I4760" s="27"/>
      <c r="J4760" s="22" t="str">
        <f aca="false">IF(TRIM(B4760)="","",937)</f>
        <v/>
      </c>
      <c r="K4760" s="28" t="str">
        <f aca="false">IF(OR(TRIM(B4760)&lt;&gt;"",TRIM(C4760)&lt;&gt;"",TRIM(D4760)&lt;&gt;"",TRIM(E4760)&lt;&gt;"",TRIM(F4760)&lt;&gt;"",TRIM(G4760)&lt;&gt;"",TRIM(H4760)&lt;&gt;"",TRIM(I4760)&lt;&gt;""),IF(AND(TRIM(C4760)&lt;&gt;"",TRIM(D4760)&lt;&gt;"",TRIM(E4760)&lt;&gt;"",TRIM(F4760)&lt;&gt;"",TRIM(G4760)&lt;&gt;"",TRIM(I4760)&lt;&gt;""),"SI","NO"),"")</f>
        <v/>
      </c>
      <c r="L4760" s="6"/>
      <c r="M4760" s="6"/>
    </row>
    <row r="4761" customFormat="false" ht="15" hidden="false" customHeight="false" outlineLevel="0" collapsed="false">
      <c r="A4761" s="22" t="str">
        <f aca="false">IF(TRIM(B4761)="","",VLOOKUP(B4761,MatrizProducto,2,FALSE()))</f>
        <v/>
      </c>
      <c r="B4761" s="23"/>
      <c r="C4761" s="24"/>
      <c r="D4761" s="25"/>
      <c r="E4761" s="24"/>
      <c r="F4761" s="23"/>
      <c r="G4761" s="23"/>
      <c r="H4761" s="26"/>
      <c r="I4761" s="27"/>
      <c r="J4761" s="22" t="str">
        <f aca="false">IF(TRIM(B4761)="","",937)</f>
        <v/>
      </c>
      <c r="K4761" s="28" t="str">
        <f aca="false">IF(OR(TRIM(B4761)&lt;&gt;"",TRIM(C4761)&lt;&gt;"",TRIM(D4761)&lt;&gt;"",TRIM(E4761)&lt;&gt;"",TRIM(F4761)&lt;&gt;"",TRIM(G4761)&lt;&gt;"",TRIM(H4761)&lt;&gt;"",TRIM(I4761)&lt;&gt;""),IF(AND(TRIM(C4761)&lt;&gt;"",TRIM(D4761)&lt;&gt;"",TRIM(E4761)&lt;&gt;"",TRIM(F4761)&lt;&gt;"",TRIM(G4761)&lt;&gt;"",TRIM(I4761)&lt;&gt;""),"SI","NO"),"")</f>
        <v/>
      </c>
      <c r="L4761" s="6"/>
      <c r="M4761" s="6"/>
    </row>
    <row r="4762" customFormat="false" ht="15" hidden="false" customHeight="false" outlineLevel="0" collapsed="false">
      <c r="A4762" s="22" t="str">
        <f aca="false">IF(TRIM(B4762)="","",VLOOKUP(B4762,MatrizProducto,2,FALSE()))</f>
        <v/>
      </c>
      <c r="B4762" s="23"/>
      <c r="C4762" s="24"/>
      <c r="D4762" s="25"/>
      <c r="E4762" s="24"/>
      <c r="F4762" s="23"/>
      <c r="G4762" s="23"/>
      <c r="H4762" s="26"/>
      <c r="I4762" s="27"/>
      <c r="J4762" s="22" t="str">
        <f aca="false">IF(TRIM(B4762)="","",937)</f>
        <v/>
      </c>
      <c r="K4762" s="28" t="str">
        <f aca="false">IF(OR(TRIM(B4762)&lt;&gt;"",TRIM(C4762)&lt;&gt;"",TRIM(D4762)&lt;&gt;"",TRIM(E4762)&lt;&gt;"",TRIM(F4762)&lt;&gt;"",TRIM(G4762)&lt;&gt;"",TRIM(H4762)&lt;&gt;"",TRIM(I4762)&lt;&gt;""),IF(AND(TRIM(C4762)&lt;&gt;"",TRIM(D4762)&lt;&gt;"",TRIM(E4762)&lt;&gt;"",TRIM(F4762)&lt;&gt;"",TRIM(G4762)&lt;&gt;"",TRIM(I4762)&lt;&gt;""),"SI","NO"),"")</f>
        <v/>
      </c>
      <c r="L4762" s="6"/>
      <c r="M4762" s="6"/>
    </row>
    <row r="4763" customFormat="false" ht="15" hidden="false" customHeight="false" outlineLevel="0" collapsed="false">
      <c r="A4763" s="22" t="str">
        <f aca="false">IF(TRIM(B4763)="","",VLOOKUP(B4763,MatrizProducto,2,FALSE()))</f>
        <v/>
      </c>
      <c r="B4763" s="23"/>
      <c r="C4763" s="24"/>
      <c r="D4763" s="25"/>
      <c r="E4763" s="24"/>
      <c r="F4763" s="23"/>
      <c r="G4763" s="23"/>
      <c r="H4763" s="26"/>
      <c r="I4763" s="27"/>
      <c r="J4763" s="22" t="str">
        <f aca="false">IF(TRIM(B4763)="","",937)</f>
        <v/>
      </c>
      <c r="K4763" s="28" t="str">
        <f aca="false">IF(OR(TRIM(B4763)&lt;&gt;"",TRIM(C4763)&lt;&gt;"",TRIM(D4763)&lt;&gt;"",TRIM(E4763)&lt;&gt;"",TRIM(F4763)&lt;&gt;"",TRIM(G4763)&lt;&gt;"",TRIM(H4763)&lt;&gt;"",TRIM(I4763)&lt;&gt;""),IF(AND(TRIM(C4763)&lt;&gt;"",TRIM(D4763)&lt;&gt;"",TRIM(E4763)&lt;&gt;"",TRIM(F4763)&lt;&gt;"",TRIM(G4763)&lt;&gt;"",TRIM(I4763)&lt;&gt;""),"SI","NO"),"")</f>
        <v/>
      </c>
      <c r="L4763" s="6"/>
      <c r="M4763" s="6"/>
    </row>
    <row r="4764" customFormat="false" ht="15" hidden="false" customHeight="false" outlineLevel="0" collapsed="false">
      <c r="A4764" s="22" t="str">
        <f aca="false">IF(TRIM(B4764)="","",VLOOKUP(B4764,MatrizProducto,2,FALSE()))</f>
        <v/>
      </c>
      <c r="B4764" s="23"/>
      <c r="C4764" s="24"/>
      <c r="D4764" s="25"/>
      <c r="E4764" s="24"/>
      <c r="F4764" s="23"/>
      <c r="G4764" s="23"/>
      <c r="H4764" s="26"/>
      <c r="I4764" s="27"/>
      <c r="J4764" s="22" t="str">
        <f aca="false">IF(TRIM(B4764)="","",937)</f>
        <v/>
      </c>
      <c r="K4764" s="28" t="str">
        <f aca="false">IF(OR(TRIM(B4764)&lt;&gt;"",TRIM(C4764)&lt;&gt;"",TRIM(D4764)&lt;&gt;"",TRIM(E4764)&lt;&gt;"",TRIM(F4764)&lt;&gt;"",TRIM(G4764)&lt;&gt;"",TRIM(H4764)&lt;&gt;"",TRIM(I4764)&lt;&gt;""),IF(AND(TRIM(C4764)&lt;&gt;"",TRIM(D4764)&lt;&gt;"",TRIM(E4764)&lt;&gt;"",TRIM(F4764)&lt;&gt;"",TRIM(G4764)&lt;&gt;"",TRIM(I4764)&lt;&gt;""),"SI","NO"),"")</f>
        <v/>
      </c>
      <c r="L4764" s="6"/>
      <c r="M4764" s="6"/>
    </row>
    <row r="4765" customFormat="false" ht="15" hidden="false" customHeight="false" outlineLevel="0" collapsed="false">
      <c r="A4765" s="22" t="str">
        <f aca="false">IF(TRIM(B4765)="","",VLOOKUP(B4765,MatrizProducto,2,FALSE()))</f>
        <v/>
      </c>
      <c r="B4765" s="23"/>
      <c r="C4765" s="24"/>
      <c r="D4765" s="25"/>
      <c r="E4765" s="24"/>
      <c r="F4765" s="23"/>
      <c r="G4765" s="23"/>
      <c r="H4765" s="26"/>
      <c r="I4765" s="27"/>
      <c r="J4765" s="22" t="str">
        <f aca="false">IF(TRIM(B4765)="","",937)</f>
        <v/>
      </c>
      <c r="K4765" s="28" t="str">
        <f aca="false">IF(OR(TRIM(B4765)&lt;&gt;"",TRIM(C4765)&lt;&gt;"",TRIM(D4765)&lt;&gt;"",TRIM(E4765)&lt;&gt;"",TRIM(F4765)&lt;&gt;"",TRIM(G4765)&lt;&gt;"",TRIM(H4765)&lt;&gt;"",TRIM(I4765)&lt;&gt;""),IF(AND(TRIM(C4765)&lt;&gt;"",TRIM(D4765)&lt;&gt;"",TRIM(E4765)&lt;&gt;"",TRIM(F4765)&lt;&gt;"",TRIM(G4765)&lt;&gt;"",TRIM(I4765)&lt;&gt;""),"SI","NO"),"")</f>
        <v/>
      </c>
      <c r="L4765" s="6"/>
      <c r="M4765" s="6"/>
    </row>
    <row r="4766" customFormat="false" ht="15" hidden="false" customHeight="false" outlineLevel="0" collapsed="false">
      <c r="A4766" s="22" t="str">
        <f aca="false">IF(TRIM(B4766)="","",VLOOKUP(B4766,MatrizProducto,2,FALSE()))</f>
        <v/>
      </c>
      <c r="B4766" s="23"/>
      <c r="C4766" s="24"/>
      <c r="D4766" s="25"/>
      <c r="E4766" s="24"/>
      <c r="F4766" s="23"/>
      <c r="G4766" s="23"/>
      <c r="H4766" s="26"/>
      <c r="I4766" s="27"/>
      <c r="J4766" s="22" t="str">
        <f aca="false">IF(TRIM(B4766)="","",937)</f>
        <v/>
      </c>
      <c r="K4766" s="28" t="str">
        <f aca="false">IF(OR(TRIM(B4766)&lt;&gt;"",TRIM(C4766)&lt;&gt;"",TRIM(D4766)&lt;&gt;"",TRIM(E4766)&lt;&gt;"",TRIM(F4766)&lt;&gt;"",TRIM(G4766)&lt;&gt;"",TRIM(H4766)&lt;&gt;"",TRIM(I4766)&lt;&gt;""),IF(AND(TRIM(C4766)&lt;&gt;"",TRIM(D4766)&lt;&gt;"",TRIM(E4766)&lt;&gt;"",TRIM(F4766)&lt;&gt;"",TRIM(G4766)&lt;&gt;"",TRIM(I4766)&lt;&gt;""),"SI","NO"),"")</f>
        <v/>
      </c>
      <c r="L4766" s="6"/>
      <c r="M4766" s="6"/>
    </row>
    <row r="4767" customFormat="false" ht="15" hidden="false" customHeight="false" outlineLevel="0" collapsed="false">
      <c r="A4767" s="22" t="str">
        <f aca="false">IF(TRIM(B4767)="","",VLOOKUP(B4767,MatrizProducto,2,FALSE()))</f>
        <v/>
      </c>
      <c r="B4767" s="23"/>
      <c r="C4767" s="24"/>
      <c r="D4767" s="25"/>
      <c r="E4767" s="24"/>
      <c r="F4767" s="23"/>
      <c r="G4767" s="23"/>
      <c r="H4767" s="26"/>
      <c r="I4767" s="27"/>
      <c r="J4767" s="22" t="str">
        <f aca="false">IF(TRIM(B4767)="","",937)</f>
        <v/>
      </c>
      <c r="K4767" s="28" t="str">
        <f aca="false">IF(OR(TRIM(B4767)&lt;&gt;"",TRIM(C4767)&lt;&gt;"",TRIM(D4767)&lt;&gt;"",TRIM(E4767)&lt;&gt;"",TRIM(F4767)&lt;&gt;"",TRIM(G4767)&lt;&gt;"",TRIM(H4767)&lt;&gt;"",TRIM(I4767)&lt;&gt;""),IF(AND(TRIM(C4767)&lt;&gt;"",TRIM(D4767)&lt;&gt;"",TRIM(E4767)&lt;&gt;"",TRIM(F4767)&lt;&gt;"",TRIM(G4767)&lt;&gt;"",TRIM(I4767)&lt;&gt;""),"SI","NO"),"")</f>
        <v/>
      </c>
      <c r="L4767" s="6"/>
      <c r="M4767" s="6"/>
    </row>
    <row r="4768" customFormat="false" ht="15" hidden="false" customHeight="false" outlineLevel="0" collapsed="false">
      <c r="A4768" s="22" t="str">
        <f aca="false">IF(TRIM(B4768)="","",VLOOKUP(B4768,MatrizProducto,2,FALSE()))</f>
        <v/>
      </c>
      <c r="B4768" s="23"/>
      <c r="C4768" s="24"/>
      <c r="D4768" s="25"/>
      <c r="E4768" s="24"/>
      <c r="F4768" s="23"/>
      <c r="G4768" s="23"/>
      <c r="H4768" s="26"/>
      <c r="I4768" s="27"/>
      <c r="J4768" s="22" t="str">
        <f aca="false">IF(TRIM(B4768)="","",937)</f>
        <v/>
      </c>
      <c r="K4768" s="28" t="str">
        <f aca="false">IF(OR(TRIM(B4768)&lt;&gt;"",TRIM(C4768)&lt;&gt;"",TRIM(D4768)&lt;&gt;"",TRIM(E4768)&lt;&gt;"",TRIM(F4768)&lt;&gt;"",TRIM(G4768)&lt;&gt;"",TRIM(H4768)&lt;&gt;"",TRIM(I4768)&lt;&gt;""),IF(AND(TRIM(C4768)&lt;&gt;"",TRIM(D4768)&lt;&gt;"",TRIM(E4768)&lt;&gt;"",TRIM(F4768)&lt;&gt;"",TRIM(G4768)&lt;&gt;"",TRIM(I4768)&lt;&gt;""),"SI","NO"),"")</f>
        <v/>
      </c>
      <c r="L4768" s="6"/>
      <c r="M4768" s="6"/>
    </row>
    <row r="4769" customFormat="false" ht="15" hidden="false" customHeight="false" outlineLevel="0" collapsed="false">
      <c r="A4769" s="22" t="str">
        <f aca="false">IF(TRIM(B4769)="","",VLOOKUP(B4769,MatrizProducto,2,FALSE()))</f>
        <v/>
      </c>
      <c r="B4769" s="23"/>
      <c r="C4769" s="24"/>
      <c r="D4769" s="25"/>
      <c r="E4769" s="24"/>
      <c r="F4769" s="23"/>
      <c r="G4769" s="23"/>
      <c r="H4769" s="26"/>
      <c r="I4769" s="27"/>
      <c r="J4769" s="22" t="str">
        <f aca="false">IF(TRIM(B4769)="","",937)</f>
        <v/>
      </c>
      <c r="K4769" s="28" t="str">
        <f aca="false">IF(OR(TRIM(B4769)&lt;&gt;"",TRIM(C4769)&lt;&gt;"",TRIM(D4769)&lt;&gt;"",TRIM(E4769)&lt;&gt;"",TRIM(F4769)&lt;&gt;"",TRIM(G4769)&lt;&gt;"",TRIM(H4769)&lt;&gt;"",TRIM(I4769)&lt;&gt;""),IF(AND(TRIM(C4769)&lt;&gt;"",TRIM(D4769)&lt;&gt;"",TRIM(E4769)&lt;&gt;"",TRIM(F4769)&lt;&gt;"",TRIM(G4769)&lt;&gt;"",TRIM(I4769)&lt;&gt;""),"SI","NO"),"")</f>
        <v/>
      </c>
      <c r="L4769" s="6"/>
      <c r="M4769" s="6"/>
    </row>
    <row r="4770" customFormat="false" ht="15" hidden="false" customHeight="false" outlineLevel="0" collapsed="false">
      <c r="A4770" s="22" t="str">
        <f aca="false">IF(TRIM(B4770)="","",VLOOKUP(B4770,MatrizProducto,2,FALSE()))</f>
        <v/>
      </c>
      <c r="B4770" s="23"/>
      <c r="C4770" s="24"/>
      <c r="D4770" s="25"/>
      <c r="E4770" s="24"/>
      <c r="F4770" s="23"/>
      <c r="G4770" s="23"/>
      <c r="H4770" s="26"/>
      <c r="I4770" s="27"/>
      <c r="J4770" s="22" t="str">
        <f aca="false">IF(TRIM(B4770)="","",937)</f>
        <v/>
      </c>
      <c r="K4770" s="28" t="str">
        <f aca="false">IF(OR(TRIM(B4770)&lt;&gt;"",TRIM(C4770)&lt;&gt;"",TRIM(D4770)&lt;&gt;"",TRIM(E4770)&lt;&gt;"",TRIM(F4770)&lt;&gt;"",TRIM(G4770)&lt;&gt;"",TRIM(H4770)&lt;&gt;"",TRIM(I4770)&lt;&gt;""),IF(AND(TRIM(C4770)&lt;&gt;"",TRIM(D4770)&lt;&gt;"",TRIM(E4770)&lt;&gt;"",TRIM(F4770)&lt;&gt;"",TRIM(G4770)&lt;&gt;"",TRIM(I4770)&lt;&gt;""),"SI","NO"),"")</f>
        <v/>
      </c>
      <c r="L4770" s="6"/>
      <c r="M4770" s="6"/>
    </row>
    <row r="4771" customFormat="false" ht="15" hidden="false" customHeight="false" outlineLevel="0" collapsed="false">
      <c r="A4771" s="22" t="str">
        <f aca="false">IF(TRIM(B4771)="","",VLOOKUP(B4771,MatrizProducto,2,FALSE()))</f>
        <v/>
      </c>
      <c r="B4771" s="23"/>
      <c r="C4771" s="24"/>
      <c r="D4771" s="25"/>
      <c r="E4771" s="24"/>
      <c r="F4771" s="23"/>
      <c r="G4771" s="23"/>
      <c r="H4771" s="26"/>
      <c r="I4771" s="27"/>
      <c r="J4771" s="22" t="str">
        <f aca="false">IF(TRIM(B4771)="","",937)</f>
        <v/>
      </c>
      <c r="K4771" s="28" t="str">
        <f aca="false">IF(OR(TRIM(B4771)&lt;&gt;"",TRIM(C4771)&lt;&gt;"",TRIM(D4771)&lt;&gt;"",TRIM(E4771)&lt;&gt;"",TRIM(F4771)&lt;&gt;"",TRIM(G4771)&lt;&gt;"",TRIM(H4771)&lt;&gt;"",TRIM(I4771)&lt;&gt;""),IF(AND(TRIM(C4771)&lt;&gt;"",TRIM(D4771)&lt;&gt;"",TRIM(E4771)&lt;&gt;"",TRIM(F4771)&lt;&gt;"",TRIM(G4771)&lt;&gt;"",TRIM(I4771)&lt;&gt;""),"SI","NO"),"")</f>
        <v/>
      </c>
      <c r="L4771" s="6"/>
      <c r="M4771" s="6"/>
    </row>
    <row r="4772" customFormat="false" ht="15" hidden="false" customHeight="false" outlineLevel="0" collapsed="false">
      <c r="A4772" s="22" t="str">
        <f aca="false">IF(TRIM(B4772)="","",VLOOKUP(B4772,MatrizProducto,2,FALSE()))</f>
        <v/>
      </c>
      <c r="B4772" s="23"/>
      <c r="C4772" s="24"/>
      <c r="D4772" s="25"/>
      <c r="E4772" s="24"/>
      <c r="F4772" s="23"/>
      <c r="G4772" s="23"/>
      <c r="H4772" s="26"/>
      <c r="I4772" s="27"/>
      <c r="J4772" s="22" t="str">
        <f aca="false">IF(TRIM(B4772)="","",937)</f>
        <v/>
      </c>
      <c r="K4772" s="28" t="str">
        <f aca="false">IF(OR(TRIM(B4772)&lt;&gt;"",TRIM(C4772)&lt;&gt;"",TRIM(D4772)&lt;&gt;"",TRIM(E4772)&lt;&gt;"",TRIM(F4772)&lt;&gt;"",TRIM(G4772)&lt;&gt;"",TRIM(H4772)&lt;&gt;"",TRIM(I4772)&lt;&gt;""),IF(AND(TRIM(C4772)&lt;&gt;"",TRIM(D4772)&lt;&gt;"",TRIM(E4772)&lt;&gt;"",TRIM(F4772)&lt;&gt;"",TRIM(G4772)&lt;&gt;"",TRIM(I4772)&lt;&gt;""),"SI","NO"),"")</f>
        <v/>
      </c>
      <c r="L4772" s="6"/>
      <c r="M4772" s="6"/>
    </row>
    <row r="4773" customFormat="false" ht="15" hidden="false" customHeight="false" outlineLevel="0" collapsed="false">
      <c r="A4773" s="22" t="str">
        <f aca="false">IF(TRIM(B4773)="","",VLOOKUP(B4773,MatrizProducto,2,FALSE()))</f>
        <v/>
      </c>
      <c r="B4773" s="23"/>
      <c r="C4773" s="24"/>
      <c r="D4773" s="25"/>
      <c r="E4773" s="24"/>
      <c r="F4773" s="23"/>
      <c r="G4773" s="23"/>
      <c r="H4773" s="26"/>
      <c r="I4773" s="27"/>
      <c r="J4773" s="22" t="str">
        <f aca="false">IF(TRIM(B4773)="","",937)</f>
        <v/>
      </c>
      <c r="K4773" s="28" t="str">
        <f aca="false">IF(OR(TRIM(B4773)&lt;&gt;"",TRIM(C4773)&lt;&gt;"",TRIM(D4773)&lt;&gt;"",TRIM(E4773)&lt;&gt;"",TRIM(F4773)&lt;&gt;"",TRIM(G4773)&lt;&gt;"",TRIM(H4773)&lt;&gt;"",TRIM(I4773)&lt;&gt;""),IF(AND(TRIM(C4773)&lt;&gt;"",TRIM(D4773)&lt;&gt;"",TRIM(E4773)&lt;&gt;"",TRIM(F4773)&lt;&gt;"",TRIM(G4773)&lt;&gt;"",TRIM(I4773)&lt;&gt;""),"SI","NO"),"")</f>
        <v/>
      </c>
      <c r="L4773" s="6"/>
      <c r="M4773" s="6"/>
    </row>
    <row r="4774" customFormat="false" ht="15" hidden="false" customHeight="false" outlineLevel="0" collapsed="false">
      <c r="A4774" s="22" t="str">
        <f aca="false">IF(TRIM(B4774)="","",VLOOKUP(B4774,MatrizProducto,2,FALSE()))</f>
        <v/>
      </c>
      <c r="B4774" s="23"/>
      <c r="C4774" s="24"/>
      <c r="D4774" s="25"/>
      <c r="E4774" s="24"/>
      <c r="F4774" s="23"/>
      <c r="G4774" s="23"/>
      <c r="H4774" s="26"/>
      <c r="I4774" s="27"/>
      <c r="J4774" s="22" t="str">
        <f aca="false">IF(TRIM(B4774)="","",937)</f>
        <v/>
      </c>
      <c r="K4774" s="28" t="str">
        <f aca="false">IF(OR(TRIM(B4774)&lt;&gt;"",TRIM(C4774)&lt;&gt;"",TRIM(D4774)&lt;&gt;"",TRIM(E4774)&lt;&gt;"",TRIM(F4774)&lt;&gt;"",TRIM(G4774)&lt;&gt;"",TRIM(H4774)&lt;&gt;"",TRIM(I4774)&lt;&gt;""),IF(AND(TRIM(C4774)&lt;&gt;"",TRIM(D4774)&lt;&gt;"",TRIM(E4774)&lt;&gt;"",TRIM(F4774)&lt;&gt;"",TRIM(G4774)&lt;&gt;"",TRIM(I4774)&lt;&gt;""),"SI","NO"),"")</f>
        <v/>
      </c>
      <c r="L4774" s="6"/>
      <c r="M4774" s="6"/>
    </row>
    <row r="4775" customFormat="false" ht="15" hidden="false" customHeight="false" outlineLevel="0" collapsed="false">
      <c r="A4775" s="22" t="str">
        <f aca="false">IF(TRIM(B4775)="","",VLOOKUP(B4775,MatrizProducto,2,FALSE()))</f>
        <v/>
      </c>
      <c r="B4775" s="23"/>
      <c r="C4775" s="24"/>
      <c r="D4775" s="25"/>
      <c r="E4775" s="24"/>
      <c r="F4775" s="23"/>
      <c r="G4775" s="23"/>
      <c r="H4775" s="26"/>
      <c r="I4775" s="27"/>
      <c r="J4775" s="22" t="str">
        <f aca="false">IF(TRIM(B4775)="","",937)</f>
        <v/>
      </c>
      <c r="K4775" s="28" t="str">
        <f aca="false">IF(OR(TRIM(B4775)&lt;&gt;"",TRIM(C4775)&lt;&gt;"",TRIM(D4775)&lt;&gt;"",TRIM(E4775)&lt;&gt;"",TRIM(F4775)&lt;&gt;"",TRIM(G4775)&lt;&gt;"",TRIM(H4775)&lt;&gt;"",TRIM(I4775)&lt;&gt;""),IF(AND(TRIM(C4775)&lt;&gt;"",TRIM(D4775)&lt;&gt;"",TRIM(E4775)&lt;&gt;"",TRIM(F4775)&lt;&gt;"",TRIM(G4775)&lt;&gt;"",TRIM(I4775)&lt;&gt;""),"SI","NO"),"")</f>
        <v/>
      </c>
      <c r="L4775" s="6"/>
      <c r="M4775" s="6"/>
    </row>
    <row r="4776" customFormat="false" ht="15" hidden="false" customHeight="false" outlineLevel="0" collapsed="false">
      <c r="A4776" s="22" t="str">
        <f aca="false">IF(TRIM(B4776)="","",VLOOKUP(B4776,MatrizProducto,2,FALSE()))</f>
        <v/>
      </c>
      <c r="B4776" s="23"/>
      <c r="C4776" s="24"/>
      <c r="D4776" s="25"/>
      <c r="E4776" s="24"/>
      <c r="F4776" s="23"/>
      <c r="G4776" s="23"/>
      <c r="H4776" s="26"/>
      <c r="I4776" s="27"/>
      <c r="J4776" s="22" t="str">
        <f aca="false">IF(TRIM(B4776)="","",937)</f>
        <v/>
      </c>
      <c r="K4776" s="28" t="str">
        <f aca="false">IF(OR(TRIM(B4776)&lt;&gt;"",TRIM(C4776)&lt;&gt;"",TRIM(D4776)&lt;&gt;"",TRIM(E4776)&lt;&gt;"",TRIM(F4776)&lt;&gt;"",TRIM(G4776)&lt;&gt;"",TRIM(H4776)&lt;&gt;"",TRIM(I4776)&lt;&gt;""),IF(AND(TRIM(C4776)&lt;&gt;"",TRIM(D4776)&lt;&gt;"",TRIM(E4776)&lt;&gt;"",TRIM(F4776)&lt;&gt;"",TRIM(G4776)&lt;&gt;"",TRIM(I4776)&lt;&gt;""),"SI","NO"),"")</f>
        <v/>
      </c>
      <c r="L4776" s="6"/>
      <c r="M4776" s="6"/>
    </row>
    <row r="4777" customFormat="false" ht="15" hidden="false" customHeight="false" outlineLevel="0" collapsed="false">
      <c r="A4777" s="22" t="str">
        <f aca="false">IF(TRIM(B4777)="","",VLOOKUP(B4777,MatrizProducto,2,FALSE()))</f>
        <v/>
      </c>
      <c r="B4777" s="23"/>
      <c r="C4777" s="24"/>
      <c r="D4777" s="25"/>
      <c r="E4777" s="24"/>
      <c r="F4777" s="23"/>
      <c r="G4777" s="23"/>
      <c r="H4777" s="26"/>
      <c r="I4777" s="27"/>
      <c r="J4777" s="22" t="str">
        <f aca="false">IF(TRIM(B4777)="","",937)</f>
        <v/>
      </c>
      <c r="K4777" s="28" t="str">
        <f aca="false">IF(OR(TRIM(B4777)&lt;&gt;"",TRIM(C4777)&lt;&gt;"",TRIM(D4777)&lt;&gt;"",TRIM(E4777)&lt;&gt;"",TRIM(F4777)&lt;&gt;"",TRIM(G4777)&lt;&gt;"",TRIM(H4777)&lt;&gt;"",TRIM(I4777)&lt;&gt;""),IF(AND(TRIM(C4777)&lt;&gt;"",TRIM(D4777)&lt;&gt;"",TRIM(E4777)&lt;&gt;"",TRIM(F4777)&lt;&gt;"",TRIM(G4777)&lt;&gt;"",TRIM(I4777)&lt;&gt;""),"SI","NO"),"")</f>
        <v/>
      </c>
      <c r="L4777" s="6"/>
      <c r="M4777" s="6"/>
    </row>
    <row r="4778" customFormat="false" ht="15" hidden="false" customHeight="false" outlineLevel="0" collapsed="false">
      <c r="A4778" s="22" t="str">
        <f aca="false">IF(TRIM(B4778)="","",VLOOKUP(B4778,MatrizProducto,2,FALSE()))</f>
        <v/>
      </c>
      <c r="B4778" s="23"/>
      <c r="C4778" s="24"/>
      <c r="D4778" s="25"/>
      <c r="E4778" s="24"/>
      <c r="F4778" s="23"/>
      <c r="G4778" s="23"/>
      <c r="H4778" s="26"/>
      <c r="I4778" s="27"/>
      <c r="J4778" s="22" t="str">
        <f aca="false">IF(TRIM(B4778)="","",937)</f>
        <v/>
      </c>
      <c r="K4778" s="28" t="str">
        <f aca="false">IF(OR(TRIM(B4778)&lt;&gt;"",TRIM(C4778)&lt;&gt;"",TRIM(D4778)&lt;&gt;"",TRIM(E4778)&lt;&gt;"",TRIM(F4778)&lt;&gt;"",TRIM(G4778)&lt;&gt;"",TRIM(H4778)&lt;&gt;"",TRIM(I4778)&lt;&gt;""),IF(AND(TRIM(C4778)&lt;&gt;"",TRIM(D4778)&lt;&gt;"",TRIM(E4778)&lt;&gt;"",TRIM(F4778)&lt;&gt;"",TRIM(G4778)&lt;&gt;"",TRIM(I4778)&lt;&gt;""),"SI","NO"),"")</f>
        <v/>
      </c>
      <c r="L4778" s="6"/>
      <c r="M4778" s="6"/>
    </row>
    <row r="4779" customFormat="false" ht="15" hidden="false" customHeight="false" outlineLevel="0" collapsed="false">
      <c r="A4779" s="22" t="str">
        <f aca="false">IF(TRIM(B4779)="","",VLOOKUP(B4779,MatrizProducto,2,FALSE()))</f>
        <v/>
      </c>
      <c r="B4779" s="23"/>
      <c r="C4779" s="24"/>
      <c r="D4779" s="25"/>
      <c r="E4779" s="24"/>
      <c r="F4779" s="23"/>
      <c r="G4779" s="23"/>
      <c r="H4779" s="26"/>
      <c r="I4779" s="27"/>
      <c r="J4779" s="22" t="str">
        <f aca="false">IF(TRIM(B4779)="","",937)</f>
        <v/>
      </c>
      <c r="K4779" s="28" t="str">
        <f aca="false">IF(OR(TRIM(B4779)&lt;&gt;"",TRIM(C4779)&lt;&gt;"",TRIM(D4779)&lt;&gt;"",TRIM(E4779)&lt;&gt;"",TRIM(F4779)&lt;&gt;"",TRIM(G4779)&lt;&gt;"",TRIM(H4779)&lt;&gt;"",TRIM(I4779)&lt;&gt;""),IF(AND(TRIM(C4779)&lt;&gt;"",TRIM(D4779)&lt;&gt;"",TRIM(E4779)&lt;&gt;"",TRIM(F4779)&lt;&gt;"",TRIM(G4779)&lt;&gt;"",TRIM(I4779)&lt;&gt;""),"SI","NO"),"")</f>
        <v/>
      </c>
      <c r="L4779" s="6"/>
      <c r="M4779" s="6"/>
    </row>
    <row r="4780" customFormat="false" ht="15" hidden="false" customHeight="false" outlineLevel="0" collapsed="false">
      <c r="A4780" s="22" t="str">
        <f aca="false">IF(TRIM(B4780)="","",VLOOKUP(B4780,MatrizProducto,2,FALSE()))</f>
        <v/>
      </c>
      <c r="B4780" s="23"/>
      <c r="C4780" s="24"/>
      <c r="D4780" s="25"/>
      <c r="E4780" s="24"/>
      <c r="F4780" s="23"/>
      <c r="G4780" s="23"/>
      <c r="H4780" s="26"/>
      <c r="I4780" s="27"/>
      <c r="J4780" s="22" t="str">
        <f aca="false">IF(TRIM(B4780)="","",937)</f>
        <v/>
      </c>
      <c r="K4780" s="28" t="str">
        <f aca="false">IF(OR(TRIM(B4780)&lt;&gt;"",TRIM(C4780)&lt;&gt;"",TRIM(D4780)&lt;&gt;"",TRIM(E4780)&lt;&gt;"",TRIM(F4780)&lt;&gt;"",TRIM(G4780)&lt;&gt;"",TRIM(H4780)&lt;&gt;"",TRIM(I4780)&lt;&gt;""),IF(AND(TRIM(C4780)&lt;&gt;"",TRIM(D4780)&lt;&gt;"",TRIM(E4780)&lt;&gt;"",TRIM(F4780)&lt;&gt;"",TRIM(G4780)&lt;&gt;"",TRIM(I4780)&lt;&gt;""),"SI","NO"),"")</f>
        <v/>
      </c>
      <c r="L4780" s="6"/>
      <c r="M4780" s="6"/>
    </row>
    <row r="4781" customFormat="false" ht="15" hidden="false" customHeight="false" outlineLevel="0" collapsed="false">
      <c r="A4781" s="22" t="str">
        <f aca="false">IF(TRIM(B4781)="","",VLOOKUP(B4781,MatrizProducto,2,FALSE()))</f>
        <v/>
      </c>
      <c r="B4781" s="23"/>
      <c r="C4781" s="24"/>
      <c r="D4781" s="25"/>
      <c r="E4781" s="24"/>
      <c r="F4781" s="23"/>
      <c r="G4781" s="23"/>
      <c r="H4781" s="26"/>
      <c r="I4781" s="27"/>
      <c r="J4781" s="22" t="str">
        <f aca="false">IF(TRIM(B4781)="","",937)</f>
        <v/>
      </c>
      <c r="K4781" s="28" t="str">
        <f aca="false">IF(OR(TRIM(B4781)&lt;&gt;"",TRIM(C4781)&lt;&gt;"",TRIM(D4781)&lt;&gt;"",TRIM(E4781)&lt;&gt;"",TRIM(F4781)&lt;&gt;"",TRIM(G4781)&lt;&gt;"",TRIM(H4781)&lt;&gt;"",TRIM(I4781)&lt;&gt;""),IF(AND(TRIM(C4781)&lt;&gt;"",TRIM(D4781)&lt;&gt;"",TRIM(E4781)&lt;&gt;"",TRIM(F4781)&lt;&gt;"",TRIM(G4781)&lt;&gt;"",TRIM(I4781)&lt;&gt;""),"SI","NO"),"")</f>
        <v/>
      </c>
      <c r="L4781" s="6"/>
      <c r="M4781" s="6"/>
    </row>
    <row r="4782" customFormat="false" ht="15" hidden="false" customHeight="false" outlineLevel="0" collapsed="false">
      <c r="A4782" s="22" t="str">
        <f aca="false">IF(TRIM(B4782)="","",VLOOKUP(B4782,MatrizProducto,2,FALSE()))</f>
        <v/>
      </c>
      <c r="B4782" s="23"/>
      <c r="C4782" s="24"/>
      <c r="D4782" s="25"/>
      <c r="E4782" s="24"/>
      <c r="F4782" s="23"/>
      <c r="G4782" s="23"/>
      <c r="H4782" s="26"/>
      <c r="I4782" s="27"/>
      <c r="J4782" s="22" t="str">
        <f aca="false">IF(TRIM(B4782)="","",937)</f>
        <v/>
      </c>
      <c r="K4782" s="28" t="str">
        <f aca="false">IF(OR(TRIM(B4782)&lt;&gt;"",TRIM(C4782)&lt;&gt;"",TRIM(D4782)&lt;&gt;"",TRIM(E4782)&lt;&gt;"",TRIM(F4782)&lt;&gt;"",TRIM(G4782)&lt;&gt;"",TRIM(H4782)&lt;&gt;"",TRIM(I4782)&lt;&gt;""),IF(AND(TRIM(C4782)&lt;&gt;"",TRIM(D4782)&lt;&gt;"",TRIM(E4782)&lt;&gt;"",TRIM(F4782)&lt;&gt;"",TRIM(G4782)&lt;&gt;"",TRIM(I4782)&lt;&gt;""),"SI","NO"),"")</f>
        <v/>
      </c>
      <c r="L4782" s="6"/>
      <c r="M4782" s="6"/>
    </row>
    <row r="4783" customFormat="false" ht="15" hidden="false" customHeight="false" outlineLevel="0" collapsed="false">
      <c r="A4783" s="22" t="str">
        <f aca="false">IF(TRIM(B4783)="","",VLOOKUP(B4783,MatrizProducto,2,FALSE()))</f>
        <v/>
      </c>
      <c r="B4783" s="23"/>
      <c r="C4783" s="24"/>
      <c r="D4783" s="25"/>
      <c r="E4783" s="24"/>
      <c r="F4783" s="23"/>
      <c r="G4783" s="23"/>
      <c r="H4783" s="26"/>
      <c r="I4783" s="27"/>
      <c r="J4783" s="22" t="str">
        <f aca="false">IF(TRIM(B4783)="","",937)</f>
        <v/>
      </c>
      <c r="K4783" s="28" t="str">
        <f aca="false">IF(OR(TRIM(B4783)&lt;&gt;"",TRIM(C4783)&lt;&gt;"",TRIM(D4783)&lt;&gt;"",TRIM(E4783)&lt;&gt;"",TRIM(F4783)&lt;&gt;"",TRIM(G4783)&lt;&gt;"",TRIM(H4783)&lt;&gt;"",TRIM(I4783)&lt;&gt;""),IF(AND(TRIM(C4783)&lt;&gt;"",TRIM(D4783)&lt;&gt;"",TRIM(E4783)&lt;&gt;"",TRIM(F4783)&lt;&gt;"",TRIM(G4783)&lt;&gt;"",TRIM(I4783)&lt;&gt;""),"SI","NO"),"")</f>
        <v/>
      </c>
      <c r="L4783" s="6"/>
      <c r="M4783" s="6"/>
    </row>
    <row r="4784" customFormat="false" ht="15" hidden="false" customHeight="false" outlineLevel="0" collapsed="false">
      <c r="A4784" s="22" t="str">
        <f aca="false">IF(TRIM(B4784)="","",VLOOKUP(B4784,MatrizProducto,2,FALSE()))</f>
        <v/>
      </c>
      <c r="B4784" s="23"/>
      <c r="C4784" s="24"/>
      <c r="D4784" s="25"/>
      <c r="E4784" s="24"/>
      <c r="F4784" s="23"/>
      <c r="G4784" s="23"/>
      <c r="H4784" s="26"/>
      <c r="I4784" s="27"/>
      <c r="J4784" s="22" t="str">
        <f aca="false">IF(TRIM(B4784)="","",937)</f>
        <v/>
      </c>
      <c r="K4784" s="28" t="str">
        <f aca="false">IF(OR(TRIM(B4784)&lt;&gt;"",TRIM(C4784)&lt;&gt;"",TRIM(D4784)&lt;&gt;"",TRIM(E4784)&lt;&gt;"",TRIM(F4784)&lt;&gt;"",TRIM(G4784)&lt;&gt;"",TRIM(H4784)&lt;&gt;"",TRIM(I4784)&lt;&gt;""),IF(AND(TRIM(C4784)&lt;&gt;"",TRIM(D4784)&lt;&gt;"",TRIM(E4784)&lt;&gt;"",TRIM(F4784)&lt;&gt;"",TRIM(G4784)&lt;&gt;"",TRIM(I4784)&lt;&gt;""),"SI","NO"),"")</f>
        <v/>
      </c>
      <c r="L4784" s="6"/>
      <c r="M4784" s="6"/>
    </row>
    <row r="4785" customFormat="false" ht="15" hidden="false" customHeight="false" outlineLevel="0" collapsed="false">
      <c r="A4785" s="22" t="str">
        <f aca="false">IF(TRIM(B4785)="","",VLOOKUP(B4785,MatrizProducto,2,FALSE()))</f>
        <v/>
      </c>
      <c r="B4785" s="23"/>
      <c r="C4785" s="24"/>
      <c r="D4785" s="25"/>
      <c r="E4785" s="24"/>
      <c r="F4785" s="23"/>
      <c r="G4785" s="23"/>
      <c r="H4785" s="26"/>
      <c r="I4785" s="27"/>
      <c r="J4785" s="22" t="str">
        <f aca="false">IF(TRIM(B4785)="","",937)</f>
        <v/>
      </c>
      <c r="K4785" s="28" t="str">
        <f aca="false">IF(OR(TRIM(B4785)&lt;&gt;"",TRIM(C4785)&lt;&gt;"",TRIM(D4785)&lt;&gt;"",TRIM(E4785)&lt;&gt;"",TRIM(F4785)&lt;&gt;"",TRIM(G4785)&lt;&gt;"",TRIM(H4785)&lt;&gt;"",TRIM(I4785)&lt;&gt;""),IF(AND(TRIM(C4785)&lt;&gt;"",TRIM(D4785)&lt;&gt;"",TRIM(E4785)&lt;&gt;"",TRIM(F4785)&lt;&gt;"",TRIM(G4785)&lt;&gt;"",TRIM(I4785)&lt;&gt;""),"SI","NO"),"")</f>
        <v/>
      </c>
      <c r="L4785" s="6"/>
      <c r="M4785" s="6"/>
    </row>
    <row r="4786" customFormat="false" ht="15" hidden="false" customHeight="false" outlineLevel="0" collapsed="false">
      <c r="A4786" s="22" t="str">
        <f aca="false">IF(TRIM(B4786)="","",VLOOKUP(B4786,MatrizProducto,2,FALSE()))</f>
        <v/>
      </c>
      <c r="B4786" s="23"/>
      <c r="C4786" s="24"/>
      <c r="D4786" s="25"/>
      <c r="E4786" s="24"/>
      <c r="F4786" s="23"/>
      <c r="G4786" s="23"/>
      <c r="H4786" s="26"/>
      <c r="I4786" s="27"/>
      <c r="J4786" s="22" t="str">
        <f aca="false">IF(TRIM(B4786)="","",937)</f>
        <v/>
      </c>
      <c r="K4786" s="28" t="str">
        <f aca="false">IF(OR(TRIM(B4786)&lt;&gt;"",TRIM(C4786)&lt;&gt;"",TRIM(D4786)&lt;&gt;"",TRIM(E4786)&lt;&gt;"",TRIM(F4786)&lt;&gt;"",TRIM(G4786)&lt;&gt;"",TRIM(H4786)&lt;&gt;"",TRIM(I4786)&lt;&gt;""),IF(AND(TRIM(C4786)&lt;&gt;"",TRIM(D4786)&lt;&gt;"",TRIM(E4786)&lt;&gt;"",TRIM(F4786)&lt;&gt;"",TRIM(G4786)&lt;&gt;"",TRIM(I4786)&lt;&gt;""),"SI","NO"),"")</f>
        <v/>
      </c>
      <c r="L4786" s="6"/>
      <c r="M4786" s="6"/>
    </row>
    <row r="4787" customFormat="false" ht="15" hidden="false" customHeight="false" outlineLevel="0" collapsed="false">
      <c r="A4787" s="22" t="str">
        <f aca="false">IF(TRIM(B4787)="","",VLOOKUP(B4787,MatrizProducto,2,FALSE()))</f>
        <v/>
      </c>
      <c r="B4787" s="23"/>
      <c r="C4787" s="24"/>
      <c r="D4787" s="25"/>
      <c r="E4787" s="24"/>
      <c r="F4787" s="23"/>
      <c r="G4787" s="23"/>
      <c r="H4787" s="26"/>
      <c r="I4787" s="27"/>
      <c r="J4787" s="22" t="str">
        <f aca="false">IF(TRIM(B4787)="","",937)</f>
        <v/>
      </c>
      <c r="K4787" s="28" t="str">
        <f aca="false">IF(OR(TRIM(B4787)&lt;&gt;"",TRIM(C4787)&lt;&gt;"",TRIM(D4787)&lt;&gt;"",TRIM(E4787)&lt;&gt;"",TRIM(F4787)&lt;&gt;"",TRIM(G4787)&lt;&gt;"",TRIM(H4787)&lt;&gt;"",TRIM(I4787)&lt;&gt;""),IF(AND(TRIM(C4787)&lt;&gt;"",TRIM(D4787)&lt;&gt;"",TRIM(E4787)&lt;&gt;"",TRIM(F4787)&lt;&gt;"",TRIM(G4787)&lt;&gt;"",TRIM(I4787)&lt;&gt;""),"SI","NO"),"")</f>
        <v/>
      </c>
      <c r="L4787" s="6"/>
      <c r="M4787" s="6"/>
    </row>
    <row r="4788" customFormat="false" ht="15" hidden="false" customHeight="false" outlineLevel="0" collapsed="false">
      <c r="A4788" s="22" t="str">
        <f aca="false">IF(TRIM(B4788)="","",VLOOKUP(B4788,MatrizProducto,2,FALSE()))</f>
        <v/>
      </c>
      <c r="B4788" s="23"/>
      <c r="C4788" s="24"/>
      <c r="D4788" s="25"/>
      <c r="E4788" s="24"/>
      <c r="F4788" s="23"/>
      <c r="G4788" s="23"/>
      <c r="H4788" s="26"/>
      <c r="I4788" s="27"/>
      <c r="J4788" s="22" t="str">
        <f aca="false">IF(TRIM(B4788)="","",937)</f>
        <v/>
      </c>
      <c r="K4788" s="28" t="str">
        <f aca="false">IF(OR(TRIM(B4788)&lt;&gt;"",TRIM(C4788)&lt;&gt;"",TRIM(D4788)&lt;&gt;"",TRIM(E4788)&lt;&gt;"",TRIM(F4788)&lt;&gt;"",TRIM(G4788)&lt;&gt;"",TRIM(H4788)&lt;&gt;"",TRIM(I4788)&lt;&gt;""),IF(AND(TRIM(C4788)&lt;&gt;"",TRIM(D4788)&lt;&gt;"",TRIM(E4788)&lt;&gt;"",TRIM(F4788)&lt;&gt;"",TRIM(G4788)&lt;&gt;"",TRIM(I4788)&lt;&gt;""),"SI","NO"),"")</f>
        <v/>
      </c>
      <c r="L4788" s="6"/>
      <c r="M4788" s="6"/>
    </row>
    <row r="4789" customFormat="false" ht="15" hidden="false" customHeight="false" outlineLevel="0" collapsed="false">
      <c r="A4789" s="22" t="str">
        <f aca="false">IF(TRIM(B4789)="","",VLOOKUP(B4789,MatrizProducto,2,FALSE()))</f>
        <v/>
      </c>
      <c r="B4789" s="23"/>
      <c r="C4789" s="24"/>
      <c r="D4789" s="25"/>
      <c r="E4789" s="24"/>
      <c r="F4789" s="23"/>
      <c r="G4789" s="23"/>
      <c r="H4789" s="26"/>
      <c r="I4789" s="27"/>
      <c r="J4789" s="22" t="str">
        <f aca="false">IF(TRIM(B4789)="","",937)</f>
        <v/>
      </c>
      <c r="K4789" s="28" t="str">
        <f aca="false">IF(OR(TRIM(B4789)&lt;&gt;"",TRIM(C4789)&lt;&gt;"",TRIM(D4789)&lt;&gt;"",TRIM(E4789)&lt;&gt;"",TRIM(F4789)&lt;&gt;"",TRIM(G4789)&lt;&gt;"",TRIM(H4789)&lt;&gt;"",TRIM(I4789)&lt;&gt;""),IF(AND(TRIM(C4789)&lt;&gt;"",TRIM(D4789)&lt;&gt;"",TRIM(E4789)&lt;&gt;"",TRIM(F4789)&lt;&gt;"",TRIM(G4789)&lt;&gt;"",TRIM(I4789)&lt;&gt;""),"SI","NO"),"")</f>
        <v/>
      </c>
      <c r="L4789" s="6"/>
      <c r="M4789" s="6"/>
    </row>
    <row r="4790" customFormat="false" ht="15" hidden="false" customHeight="false" outlineLevel="0" collapsed="false">
      <c r="A4790" s="22" t="str">
        <f aca="false">IF(TRIM(B4790)="","",VLOOKUP(B4790,MatrizProducto,2,FALSE()))</f>
        <v/>
      </c>
      <c r="B4790" s="23"/>
      <c r="C4790" s="24"/>
      <c r="D4790" s="25"/>
      <c r="E4790" s="24"/>
      <c r="F4790" s="23"/>
      <c r="G4790" s="23"/>
      <c r="H4790" s="26"/>
      <c r="I4790" s="27"/>
      <c r="J4790" s="22" t="str">
        <f aca="false">IF(TRIM(B4790)="","",937)</f>
        <v/>
      </c>
      <c r="K4790" s="28" t="str">
        <f aca="false">IF(OR(TRIM(B4790)&lt;&gt;"",TRIM(C4790)&lt;&gt;"",TRIM(D4790)&lt;&gt;"",TRIM(E4790)&lt;&gt;"",TRIM(F4790)&lt;&gt;"",TRIM(G4790)&lt;&gt;"",TRIM(H4790)&lt;&gt;"",TRIM(I4790)&lt;&gt;""),IF(AND(TRIM(C4790)&lt;&gt;"",TRIM(D4790)&lt;&gt;"",TRIM(E4790)&lt;&gt;"",TRIM(F4790)&lt;&gt;"",TRIM(G4790)&lt;&gt;"",TRIM(I4790)&lt;&gt;""),"SI","NO"),"")</f>
        <v/>
      </c>
      <c r="L4790" s="6"/>
      <c r="M4790" s="6"/>
    </row>
    <row r="4791" customFormat="false" ht="15" hidden="false" customHeight="false" outlineLevel="0" collapsed="false">
      <c r="A4791" s="22" t="str">
        <f aca="false">IF(TRIM(B4791)="","",VLOOKUP(B4791,MatrizProducto,2,FALSE()))</f>
        <v/>
      </c>
      <c r="B4791" s="23"/>
      <c r="C4791" s="24"/>
      <c r="D4791" s="25"/>
      <c r="E4791" s="24"/>
      <c r="F4791" s="23"/>
      <c r="G4791" s="23"/>
      <c r="H4791" s="26"/>
      <c r="I4791" s="27"/>
      <c r="J4791" s="22" t="str">
        <f aca="false">IF(TRIM(B4791)="","",937)</f>
        <v/>
      </c>
      <c r="K4791" s="28" t="str">
        <f aca="false">IF(OR(TRIM(B4791)&lt;&gt;"",TRIM(C4791)&lt;&gt;"",TRIM(D4791)&lt;&gt;"",TRIM(E4791)&lt;&gt;"",TRIM(F4791)&lt;&gt;"",TRIM(G4791)&lt;&gt;"",TRIM(H4791)&lt;&gt;"",TRIM(I4791)&lt;&gt;""),IF(AND(TRIM(C4791)&lt;&gt;"",TRIM(D4791)&lt;&gt;"",TRIM(E4791)&lt;&gt;"",TRIM(F4791)&lt;&gt;"",TRIM(G4791)&lt;&gt;"",TRIM(I4791)&lt;&gt;""),"SI","NO"),"")</f>
        <v/>
      </c>
      <c r="L4791" s="6"/>
      <c r="M4791" s="6"/>
    </row>
    <row r="4792" customFormat="false" ht="15" hidden="false" customHeight="false" outlineLevel="0" collapsed="false">
      <c r="A4792" s="22" t="str">
        <f aca="false">IF(TRIM(B4792)="","",VLOOKUP(B4792,MatrizProducto,2,FALSE()))</f>
        <v/>
      </c>
      <c r="B4792" s="23"/>
      <c r="C4792" s="24"/>
      <c r="D4792" s="25"/>
      <c r="E4792" s="24"/>
      <c r="F4792" s="23"/>
      <c r="G4792" s="23"/>
      <c r="H4792" s="26"/>
      <c r="I4792" s="27"/>
      <c r="J4792" s="22" t="str">
        <f aca="false">IF(TRIM(B4792)="","",937)</f>
        <v/>
      </c>
      <c r="K4792" s="28" t="str">
        <f aca="false">IF(OR(TRIM(B4792)&lt;&gt;"",TRIM(C4792)&lt;&gt;"",TRIM(D4792)&lt;&gt;"",TRIM(E4792)&lt;&gt;"",TRIM(F4792)&lt;&gt;"",TRIM(G4792)&lt;&gt;"",TRIM(H4792)&lt;&gt;"",TRIM(I4792)&lt;&gt;""),IF(AND(TRIM(C4792)&lt;&gt;"",TRIM(D4792)&lt;&gt;"",TRIM(E4792)&lt;&gt;"",TRIM(F4792)&lt;&gt;"",TRIM(G4792)&lt;&gt;"",TRIM(I4792)&lt;&gt;""),"SI","NO"),"")</f>
        <v/>
      </c>
      <c r="L4792" s="6"/>
      <c r="M4792" s="6"/>
    </row>
    <row r="4793" customFormat="false" ht="15" hidden="false" customHeight="false" outlineLevel="0" collapsed="false">
      <c r="A4793" s="22" t="str">
        <f aca="false">IF(TRIM(B4793)="","",VLOOKUP(B4793,MatrizProducto,2,FALSE()))</f>
        <v/>
      </c>
      <c r="B4793" s="23"/>
      <c r="C4793" s="24"/>
      <c r="D4793" s="25"/>
      <c r="E4793" s="24"/>
      <c r="F4793" s="23"/>
      <c r="G4793" s="23"/>
      <c r="H4793" s="26"/>
      <c r="I4793" s="27"/>
      <c r="J4793" s="22" t="str">
        <f aca="false">IF(TRIM(B4793)="","",937)</f>
        <v/>
      </c>
      <c r="K4793" s="28" t="str">
        <f aca="false">IF(OR(TRIM(B4793)&lt;&gt;"",TRIM(C4793)&lt;&gt;"",TRIM(D4793)&lt;&gt;"",TRIM(E4793)&lt;&gt;"",TRIM(F4793)&lt;&gt;"",TRIM(G4793)&lt;&gt;"",TRIM(H4793)&lt;&gt;"",TRIM(I4793)&lt;&gt;""),IF(AND(TRIM(C4793)&lt;&gt;"",TRIM(D4793)&lt;&gt;"",TRIM(E4793)&lt;&gt;"",TRIM(F4793)&lt;&gt;"",TRIM(G4793)&lt;&gt;"",TRIM(I4793)&lt;&gt;""),"SI","NO"),"")</f>
        <v/>
      </c>
      <c r="L4793" s="6"/>
      <c r="M4793" s="6"/>
    </row>
    <row r="4794" customFormat="false" ht="15" hidden="false" customHeight="false" outlineLevel="0" collapsed="false">
      <c r="A4794" s="22" t="str">
        <f aca="false">IF(TRIM(B4794)="","",VLOOKUP(B4794,MatrizProducto,2,FALSE()))</f>
        <v/>
      </c>
      <c r="B4794" s="23"/>
      <c r="C4794" s="24"/>
      <c r="D4794" s="25"/>
      <c r="E4794" s="24"/>
      <c r="F4794" s="23"/>
      <c r="G4794" s="23"/>
      <c r="H4794" s="26"/>
      <c r="I4794" s="27"/>
      <c r="J4794" s="22" t="str">
        <f aca="false">IF(TRIM(B4794)="","",937)</f>
        <v/>
      </c>
      <c r="K4794" s="28" t="str">
        <f aca="false">IF(OR(TRIM(B4794)&lt;&gt;"",TRIM(C4794)&lt;&gt;"",TRIM(D4794)&lt;&gt;"",TRIM(E4794)&lt;&gt;"",TRIM(F4794)&lt;&gt;"",TRIM(G4794)&lt;&gt;"",TRIM(H4794)&lt;&gt;"",TRIM(I4794)&lt;&gt;""),IF(AND(TRIM(C4794)&lt;&gt;"",TRIM(D4794)&lt;&gt;"",TRIM(E4794)&lt;&gt;"",TRIM(F4794)&lt;&gt;"",TRIM(G4794)&lt;&gt;"",TRIM(I4794)&lt;&gt;""),"SI","NO"),"")</f>
        <v/>
      </c>
      <c r="L4794" s="6"/>
      <c r="M4794" s="6"/>
    </row>
    <row r="4795" customFormat="false" ht="15" hidden="false" customHeight="false" outlineLevel="0" collapsed="false">
      <c r="A4795" s="22" t="str">
        <f aca="false">IF(TRIM(B4795)="","",VLOOKUP(B4795,MatrizProducto,2,FALSE()))</f>
        <v/>
      </c>
      <c r="B4795" s="23"/>
      <c r="C4795" s="24"/>
      <c r="D4795" s="25"/>
      <c r="E4795" s="24"/>
      <c r="F4795" s="23"/>
      <c r="G4795" s="23"/>
      <c r="H4795" s="26"/>
      <c r="I4795" s="27"/>
      <c r="J4795" s="22" t="str">
        <f aca="false">IF(TRIM(B4795)="","",937)</f>
        <v/>
      </c>
      <c r="K4795" s="28" t="str">
        <f aca="false">IF(OR(TRIM(B4795)&lt;&gt;"",TRIM(C4795)&lt;&gt;"",TRIM(D4795)&lt;&gt;"",TRIM(E4795)&lt;&gt;"",TRIM(F4795)&lt;&gt;"",TRIM(G4795)&lt;&gt;"",TRIM(H4795)&lt;&gt;"",TRIM(I4795)&lt;&gt;""),IF(AND(TRIM(C4795)&lt;&gt;"",TRIM(D4795)&lt;&gt;"",TRIM(E4795)&lt;&gt;"",TRIM(F4795)&lt;&gt;"",TRIM(G4795)&lt;&gt;"",TRIM(I4795)&lt;&gt;""),"SI","NO"),"")</f>
        <v/>
      </c>
      <c r="L4795" s="6"/>
      <c r="M4795" s="6"/>
    </row>
    <row r="4796" customFormat="false" ht="15" hidden="false" customHeight="false" outlineLevel="0" collapsed="false">
      <c r="A4796" s="22" t="str">
        <f aca="false">IF(TRIM(B4796)="","",VLOOKUP(B4796,MatrizProducto,2,FALSE()))</f>
        <v/>
      </c>
      <c r="B4796" s="23"/>
      <c r="C4796" s="24"/>
      <c r="D4796" s="25"/>
      <c r="E4796" s="24"/>
      <c r="F4796" s="23"/>
      <c r="G4796" s="23"/>
      <c r="H4796" s="26"/>
      <c r="I4796" s="27"/>
      <c r="J4796" s="22" t="str">
        <f aca="false">IF(TRIM(B4796)="","",937)</f>
        <v/>
      </c>
      <c r="K4796" s="28" t="str">
        <f aca="false">IF(OR(TRIM(B4796)&lt;&gt;"",TRIM(C4796)&lt;&gt;"",TRIM(D4796)&lt;&gt;"",TRIM(E4796)&lt;&gt;"",TRIM(F4796)&lt;&gt;"",TRIM(G4796)&lt;&gt;"",TRIM(H4796)&lt;&gt;"",TRIM(I4796)&lt;&gt;""),IF(AND(TRIM(C4796)&lt;&gt;"",TRIM(D4796)&lt;&gt;"",TRIM(E4796)&lt;&gt;"",TRIM(F4796)&lt;&gt;"",TRIM(G4796)&lt;&gt;"",TRIM(I4796)&lt;&gt;""),"SI","NO"),"")</f>
        <v/>
      </c>
      <c r="L4796" s="6"/>
      <c r="M4796" s="6"/>
    </row>
    <row r="4797" customFormat="false" ht="15" hidden="false" customHeight="false" outlineLevel="0" collapsed="false">
      <c r="A4797" s="22" t="str">
        <f aca="false">IF(TRIM(B4797)="","",VLOOKUP(B4797,MatrizProducto,2,FALSE()))</f>
        <v/>
      </c>
      <c r="B4797" s="23"/>
      <c r="C4797" s="24"/>
      <c r="D4797" s="25"/>
      <c r="E4797" s="24"/>
      <c r="F4797" s="23"/>
      <c r="G4797" s="23"/>
      <c r="H4797" s="26"/>
      <c r="I4797" s="27"/>
      <c r="J4797" s="22" t="str">
        <f aca="false">IF(TRIM(B4797)="","",937)</f>
        <v/>
      </c>
      <c r="K4797" s="28" t="str">
        <f aca="false">IF(OR(TRIM(B4797)&lt;&gt;"",TRIM(C4797)&lt;&gt;"",TRIM(D4797)&lt;&gt;"",TRIM(E4797)&lt;&gt;"",TRIM(F4797)&lt;&gt;"",TRIM(G4797)&lt;&gt;"",TRIM(H4797)&lt;&gt;"",TRIM(I4797)&lt;&gt;""),IF(AND(TRIM(C4797)&lt;&gt;"",TRIM(D4797)&lt;&gt;"",TRIM(E4797)&lt;&gt;"",TRIM(F4797)&lt;&gt;"",TRIM(G4797)&lt;&gt;"",TRIM(I4797)&lt;&gt;""),"SI","NO"),"")</f>
        <v/>
      </c>
      <c r="L4797" s="6"/>
      <c r="M4797" s="6"/>
    </row>
    <row r="4798" customFormat="false" ht="15" hidden="false" customHeight="false" outlineLevel="0" collapsed="false">
      <c r="A4798" s="22" t="str">
        <f aca="false">IF(TRIM(B4798)="","",VLOOKUP(B4798,MatrizProducto,2,FALSE()))</f>
        <v/>
      </c>
      <c r="B4798" s="23"/>
      <c r="C4798" s="24"/>
      <c r="D4798" s="25"/>
      <c r="E4798" s="24"/>
      <c r="F4798" s="23"/>
      <c r="G4798" s="23"/>
      <c r="H4798" s="26"/>
      <c r="I4798" s="27"/>
      <c r="J4798" s="22" t="str">
        <f aca="false">IF(TRIM(B4798)="","",937)</f>
        <v/>
      </c>
      <c r="K4798" s="28" t="str">
        <f aca="false">IF(OR(TRIM(B4798)&lt;&gt;"",TRIM(C4798)&lt;&gt;"",TRIM(D4798)&lt;&gt;"",TRIM(E4798)&lt;&gt;"",TRIM(F4798)&lt;&gt;"",TRIM(G4798)&lt;&gt;"",TRIM(H4798)&lt;&gt;"",TRIM(I4798)&lt;&gt;""),IF(AND(TRIM(C4798)&lt;&gt;"",TRIM(D4798)&lt;&gt;"",TRIM(E4798)&lt;&gt;"",TRIM(F4798)&lt;&gt;"",TRIM(G4798)&lt;&gt;"",TRIM(I4798)&lt;&gt;""),"SI","NO"),"")</f>
        <v/>
      </c>
      <c r="L4798" s="6"/>
      <c r="M4798" s="6"/>
    </row>
    <row r="4799" customFormat="false" ht="15" hidden="false" customHeight="false" outlineLevel="0" collapsed="false">
      <c r="A4799" s="22" t="str">
        <f aca="false">IF(TRIM(B4799)="","",VLOOKUP(B4799,MatrizProducto,2,FALSE()))</f>
        <v/>
      </c>
      <c r="B4799" s="23"/>
      <c r="C4799" s="24"/>
      <c r="D4799" s="25"/>
      <c r="E4799" s="24"/>
      <c r="F4799" s="23"/>
      <c r="G4799" s="23"/>
      <c r="H4799" s="26"/>
      <c r="I4799" s="27"/>
      <c r="J4799" s="22" t="str">
        <f aca="false">IF(TRIM(B4799)="","",937)</f>
        <v/>
      </c>
      <c r="K4799" s="28" t="str">
        <f aca="false">IF(OR(TRIM(B4799)&lt;&gt;"",TRIM(C4799)&lt;&gt;"",TRIM(D4799)&lt;&gt;"",TRIM(E4799)&lt;&gt;"",TRIM(F4799)&lt;&gt;"",TRIM(G4799)&lt;&gt;"",TRIM(H4799)&lt;&gt;"",TRIM(I4799)&lt;&gt;""),IF(AND(TRIM(C4799)&lt;&gt;"",TRIM(D4799)&lt;&gt;"",TRIM(E4799)&lt;&gt;"",TRIM(F4799)&lt;&gt;"",TRIM(G4799)&lt;&gt;"",TRIM(I4799)&lt;&gt;""),"SI","NO"),"")</f>
        <v/>
      </c>
      <c r="L4799" s="6"/>
      <c r="M4799" s="6"/>
    </row>
    <row r="4800" customFormat="false" ht="15" hidden="false" customHeight="false" outlineLevel="0" collapsed="false">
      <c r="A4800" s="22" t="str">
        <f aca="false">IF(TRIM(B4800)="","",VLOOKUP(B4800,MatrizProducto,2,FALSE()))</f>
        <v/>
      </c>
      <c r="B4800" s="23"/>
      <c r="C4800" s="24"/>
      <c r="D4800" s="25"/>
      <c r="E4800" s="24"/>
      <c r="F4800" s="23"/>
      <c r="G4800" s="23"/>
      <c r="H4800" s="26"/>
      <c r="I4800" s="27"/>
      <c r="J4800" s="22" t="str">
        <f aca="false">IF(TRIM(B4800)="","",937)</f>
        <v/>
      </c>
      <c r="K4800" s="28" t="str">
        <f aca="false">IF(OR(TRIM(B4800)&lt;&gt;"",TRIM(C4800)&lt;&gt;"",TRIM(D4800)&lt;&gt;"",TRIM(E4800)&lt;&gt;"",TRIM(F4800)&lt;&gt;"",TRIM(G4800)&lt;&gt;"",TRIM(H4800)&lt;&gt;"",TRIM(I4800)&lt;&gt;""),IF(AND(TRIM(C4800)&lt;&gt;"",TRIM(D4800)&lt;&gt;"",TRIM(E4800)&lt;&gt;"",TRIM(F4800)&lt;&gt;"",TRIM(G4800)&lt;&gt;"",TRIM(I4800)&lt;&gt;""),"SI","NO"),"")</f>
        <v/>
      </c>
      <c r="L4800" s="6"/>
      <c r="M4800" s="6"/>
    </row>
    <row r="4801" customFormat="false" ht="15" hidden="false" customHeight="false" outlineLevel="0" collapsed="false">
      <c r="A4801" s="22" t="str">
        <f aca="false">IF(TRIM(B4801)="","",VLOOKUP(B4801,MatrizProducto,2,FALSE()))</f>
        <v/>
      </c>
      <c r="B4801" s="23"/>
      <c r="C4801" s="24"/>
      <c r="D4801" s="25"/>
      <c r="E4801" s="24"/>
      <c r="F4801" s="23"/>
      <c r="G4801" s="23"/>
      <c r="H4801" s="26"/>
      <c r="I4801" s="27"/>
      <c r="J4801" s="22" t="str">
        <f aca="false">IF(TRIM(B4801)="","",937)</f>
        <v/>
      </c>
      <c r="K4801" s="28" t="str">
        <f aca="false">IF(OR(TRIM(B4801)&lt;&gt;"",TRIM(C4801)&lt;&gt;"",TRIM(D4801)&lt;&gt;"",TRIM(E4801)&lt;&gt;"",TRIM(F4801)&lt;&gt;"",TRIM(G4801)&lt;&gt;"",TRIM(H4801)&lt;&gt;"",TRIM(I4801)&lt;&gt;""),IF(AND(TRIM(C4801)&lt;&gt;"",TRIM(D4801)&lt;&gt;"",TRIM(E4801)&lt;&gt;"",TRIM(F4801)&lt;&gt;"",TRIM(G4801)&lt;&gt;"",TRIM(I4801)&lt;&gt;""),"SI","NO"),"")</f>
        <v/>
      </c>
      <c r="L4801" s="6"/>
      <c r="M4801" s="6"/>
    </row>
    <row r="4802" customFormat="false" ht="15" hidden="false" customHeight="false" outlineLevel="0" collapsed="false">
      <c r="A4802" s="22" t="str">
        <f aca="false">IF(TRIM(B4802)="","",VLOOKUP(B4802,MatrizProducto,2,FALSE()))</f>
        <v/>
      </c>
      <c r="B4802" s="23"/>
      <c r="C4802" s="24"/>
      <c r="D4802" s="25"/>
      <c r="E4802" s="24"/>
      <c r="F4802" s="23"/>
      <c r="G4802" s="23"/>
      <c r="H4802" s="26"/>
      <c r="I4802" s="27"/>
      <c r="J4802" s="22" t="str">
        <f aca="false">IF(TRIM(B4802)="","",937)</f>
        <v/>
      </c>
      <c r="K4802" s="28" t="str">
        <f aca="false">IF(OR(TRIM(B4802)&lt;&gt;"",TRIM(C4802)&lt;&gt;"",TRIM(D4802)&lt;&gt;"",TRIM(E4802)&lt;&gt;"",TRIM(F4802)&lt;&gt;"",TRIM(G4802)&lt;&gt;"",TRIM(H4802)&lt;&gt;"",TRIM(I4802)&lt;&gt;""),IF(AND(TRIM(C4802)&lt;&gt;"",TRIM(D4802)&lt;&gt;"",TRIM(E4802)&lt;&gt;"",TRIM(F4802)&lt;&gt;"",TRIM(G4802)&lt;&gt;"",TRIM(I4802)&lt;&gt;""),"SI","NO"),"")</f>
        <v/>
      </c>
      <c r="L4802" s="6"/>
      <c r="M4802" s="6"/>
    </row>
    <row r="4803" customFormat="false" ht="15" hidden="false" customHeight="false" outlineLevel="0" collapsed="false">
      <c r="A4803" s="22" t="str">
        <f aca="false">IF(TRIM(B4803)="","",VLOOKUP(B4803,MatrizProducto,2,FALSE()))</f>
        <v/>
      </c>
      <c r="B4803" s="23"/>
      <c r="C4803" s="24"/>
      <c r="D4803" s="25"/>
      <c r="E4803" s="24"/>
      <c r="F4803" s="23"/>
      <c r="G4803" s="23"/>
      <c r="H4803" s="26"/>
      <c r="I4803" s="27"/>
      <c r="J4803" s="22" t="str">
        <f aca="false">IF(TRIM(B4803)="","",937)</f>
        <v/>
      </c>
      <c r="K4803" s="28" t="str">
        <f aca="false">IF(OR(TRIM(B4803)&lt;&gt;"",TRIM(C4803)&lt;&gt;"",TRIM(D4803)&lt;&gt;"",TRIM(E4803)&lt;&gt;"",TRIM(F4803)&lt;&gt;"",TRIM(G4803)&lt;&gt;"",TRIM(H4803)&lt;&gt;"",TRIM(I4803)&lt;&gt;""),IF(AND(TRIM(C4803)&lt;&gt;"",TRIM(D4803)&lt;&gt;"",TRIM(E4803)&lt;&gt;"",TRIM(F4803)&lt;&gt;"",TRIM(G4803)&lt;&gt;"",TRIM(I4803)&lt;&gt;""),"SI","NO"),"")</f>
        <v/>
      </c>
      <c r="L4803" s="6"/>
      <c r="M4803" s="6"/>
    </row>
    <row r="4804" customFormat="false" ht="15" hidden="false" customHeight="false" outlineLevel="0" collapsed="false">
      <c r="A4804" s="22" t="str">
        <f aca="false">IF(TRIM(B4804)="","",VLOOKUP(B4804,MatrizProducto,2,FALSE()))</f>
        <v/>
      </c>
      <c r="B4804" s="23"/>
      <c r="C4804" s="24"/>
      <c r="D4804" s="25"/>
      <c r="E4804" s="24"/>
      <c r="F4804" s="23"/>
      <c r="G4804" s="23"/>
      <c r="H4804" s="26"/>
      <c r="I4804" s="27"/>
      <c r="J4804" s="22" t="str">
        <f aca="false">IF(TRIM(B4804)="","",937)</f>
        <v/>
      </c>
      <c r="K4804" s="28" t="str">
        <f aca="false">IF(OR(TRIM(B4804)&lt;&gt;"",TRIM(C4804)&lt;&gt;"",TRIM(D4804)&lt;&gt;"",TRIM(E4804)&lt;&gt;"",TRIM(F4804)&lt;&gt;"",TRIM(G4804)&lt;&gt;"",TRIM(H4804)&lt;&gt;"",TRIM(I4804)&lt;&gt;""),IF(AND(TRIM(C4804)&lt;&gt;"",TRIM(D4804)&lt;&gt;"",TRIM(E4804)&lt;&gt;"",TRIM(F4804)&lt;&gt;"",TRIM(G4804)&lt;&gt;"",TRIM(I4804)&lt;&gt;""),"SI","NO"),"")</f>
        <v/>
      </c>
      <c r="L4804" s="6"/>
      <c r="M4804" s="6"/>
    </row>
    <row r="4805" customFormat="false" ht="15" hidden="false" customHeight="false" outlineLevel="0" collapsed="false">
      <c r="A4805" s="22" t="str">
        <f aca="false">IF(TRIM(B4805)="","",VLOOKUP(B4805,MatrizProducto,2,FALSE()))</f>
        <v/>
      </c>
      <c r="B4805" s="23"/>
      <c r="C4805" s="24"/>
      <c r="D4805" s="25"/>
      <c r="E4805" s="24"/>
      <c r="F4805" s="23"/>
      <c r="G4805" s="23"/>
      <c r="H4805" s="26"/>
      <c r="I4805" s="27"/>
      <c r="J4805" s="22" t="str">
        <f aca="false">IF(TRIM(B4805)="","",937)</f>
        <v/>
      </c>
      <c r="K4805" s="28" t="str">
        <f aca="false">IF(OR(TRIM(B4805)&lt;&gt;"",TRIM(C4805)&lt;&gt;"",TRIM(D4805)&lt;&gt;"",TRIM(E4805)&lt;&gt;"",TRIM(F4805)&lt;&gt;"",TRIM(G4805)&lt;&gt;"",TRIM(H4805)&lt;&gt;"",TRIM(I4805)&lt;&gt;""),IF(AND(TRIM(C4805)&lt;&gt;"",TRIM(D4805)&lt;&gt;"",TRIM(E4805)&lt;&gt;"",TRIM(F4805)&lt;&gt;"",TRIM(G4805)&lt;&gt;"",TRIM(I4805)&lt;&gt;""),"SI","NO"),"")</f>
        <v/>
      </c>
      <c r="L4805" s="6"/>
      <c r="M4805" s="6"/>
    </row>
    <row r="4806" customFormat="false" ht="15" hidden="false" customHeight="false" outlineLevel="0" collapsed="false">
      <c r="A4806" s="22" t="str">
        <f aca="false">IF(TRIM(B4806)="","",VLOOKUP(B4806,MatrizProducto,2,FALSE()))</f>
        <v/>
      </c>
      <c r="B4806" s="23"/>
      <c r="C4806" s="24"/>
      <c r="D4806" s="25"/>
      <c r="E4806" s="24"/>
      <c r="F4806" s="23"/>
      <c r="G4806" s="23"/>
      <c r="H4806" s="26"/>
      <c r="I4806" s="27"/>
      <c r="J4806" s="22" t="str">
        <f aca="false">IF(TRIM(B4806)="","",937)</f>
        <v/>
      </c>
      <c r="K4806" s="28" t="str">
        <f aca="false">IF(OR(TRIM(B4806)&lt;&gt;"",TRIM(C4806)&lt;&gt;"",TRIM(D4806)&lt;&gt;"",TRIM(E4806)&lt;&gt;"",TRIM(F4806)&lt;&gt;"",TRIM(G4806)&lt;&gt;"",TRIM(H4806)&lt;&gt;"",TRIM(I4806)&lt;&gt;""),IF(AND(TRIM(C4806)&lt;&gt;"",TRIM(D4806)&lt;&gt;"",TRIM(E4806)&lt;&gt;"",TRIM(F4806)&lt;&gt;"",TRIM(G4806)&lt;&gt;"",TRIM(I4806)&lt;&gt;""),"SI","NO"),"")</f>
        <v/>
      </c>
      <c r="L4806" s="6"/>
      <c r="M4806" s="6"/>
    </row>
    <row r="4807" customFormat="false" ht="15" hidden="false" customHeight="false" outlineLevel="0" collapsed="false">
      <c r="A4807" s="22" t="str">
        <f aca="false">IF(TRIM(B4807)="","",VLOOKUP(B4807,MatrizProducto,2,FALSE()))</f>
        <v/>
      </c>
      <c r="B4807" s="23"/>
      <c r="C4807" s="24"/>
      <c r="D4807" s="25"/>
      <c r="E4807" s="24"/>
      <c r="F4807" s="23"/>
      <c r="G4807" s="23"/>
      <c r="H4807" s="26"/>
      <c r="I4807" s="27"/>
      <c r="J4807" s="22" t="str">
        <f aca="false">IF(TRIM(B4807)="","",937)</f>
        <v/>
      </c>
      <c r="K4807" s="28" t="str">
        <f aca="false">IF(OR(TRIM(B4807)&lt;&gt;"",TRIM(C4807)&lt;&gt;"",TRIM(D4807)&lt;&gt;"",TRIM(E4807)&lt;&gt;"",TRIM(F4807)&lt;&gt;"",TRIM(G4807)&lt;&gt;"",TRIM(H4807)&lt;&gt;"",TRIM(I4807)&lt;&gt;""),IF(AND(TRIM(C4807)&lt;&gt;"",TRIM(D4807)&lt;&gt;"",TRIM(E4807)&lt;&gt;"",TRIM(F4807)&lt;&gt;"",TRIM(G4807)&lt;&gt;"",TRIM(I4807)&lt;&gt;""),"SI","NO"),"")</f>
        <v/>
      </c>
      <c r="L4807" s="6"/>
      <c r="M4807" s="6"/>
    </row>
    <row r="4808" customFormat="false" ht="15" hidden="false" customHeight="false" outlineLevel="0" collapsed="false">
      <c r="A4808" s="22" t="str">
        <f aca="false">IF(TRIM(B4808)="","",VLOOKUP(B4808,MatrizProducto,2,FALSE()))</f>
        <v/>
      </c>
      <c r="B4808" s="23"/>
      <c r="C4808" s="24"/>
      <c r="D4808" s="25"/>
      <c r="E4808" s="24"/>
      <c r="F4808" s="23"/>
      <c r="G4808" s="23"/>
      <c r="H4808" s="26"/>
      <c r="I4808" s="27"/>
      <c r="J4808" s="22" t="str">
        <f aca="false">IF(TRIM(B4808)="","",937)</f>
        <v/>
      </c>
      <c r="K4808" s="28" t="str">
        <f aca="false">IF(OR(TRIM(B4808)&lt;&gt;"",TRIM(C4808)&lt;&gt;"",TRIM(D4808)&lt;&gt;"",TRIM(E4808)&lt;&gt;"",TRIM(F4808)&lt;&gt;"",TRIM(G4808)&lt;&gt;"",TRIM(H4808)&lt;&gt;"",TRIM(I4808)&lt;&gt;""),IF(AND(TRIM(C4808)&lt;&gt;"",TRIM(D4808)&lt;&gt;"",TRIM(E4808)&lt;&gt;"",TRIM(F4808)&lt;&gt;"",TRIM(G4808)&lt;&gt;"",TRIM(I4808)&lt;&gt;""),"SI","NO"),"")</f>
        <v/>
      </c>
      <c r="L4808" s="6"/>
      <c r="M4808" s="6"/>
    </row>
    <row r="4809" customFormat="false" ht="15" hidden="false" customHeight="false" outlineLevel="0" collapsed="false">
      <c r="A4809" s="22" t="str">
        <f aca="false">IF(TRIM(B4809)="","",VLOOKUP(B4809,MatrizProducto,2,FALSE()))</f>
        <v/>
      </c>
      <c r="B4809" s="23"/>
      <c r="C4809" s="24"/>
      <c r="D4809" s="25"/>
      <c r="E4809" s="24"/>
      <c r="F4809" s="23"/>
      <c r="G4809" s="23"/>
      <c r="H4809" s="26"/>
      <c r="I4809" s="27"/>
      <c r="J4809" s="22" t="str">
        <f aca="false">IF(TRIM(B4809)="","",937)</f>
        <v/>
      </c>
      <c r="K4809" s="28" t="str">
        <f aca="false">IF(OR(TRIM(B4809)&lt;&gt;"",TRIM(C4809)&lt;&gt;"",TRIM(D4809)&lt;&gt;"",TRIM(E4809)&lt;&gt;"",TRIM(F4809)&lt;&gt;"",TRIM(G4809)&lt;&gt;"",TRIM(H4809)&lt;&gt;"",TRIM(I4809)&lt;&gt;""),IF(AND(TRIM(C4809)&lt;&gt;"",TRIM(D4809)&lt;&gt;"",TRIM(E4809)&lt;&gt;"",TRIM(F4809)&lt;&gt;"",TRIM(G4809)&lt;&gt;"",TRIM(I4809)&lt;&gt;""),"SI","NO"),"")</f>
        <v/>
      </c>
      <c r="L4809" s="6"/>
      <c r="M4809" s="6"/>
    </row>
    <row r="4810" customFormat="false" ht="15" hidden="false" customHeight="false" outlineLevel="0" collapsed="false">
      <c r="A4810" s="22" t="str">
        <f aca="false">IF(TRIM(B4810)="","",VLOOKUP(B4810,MatrizProducto,2,FALSE()))</f>
        <v/>
      </c>
      <c r="B4810" s="23"/>
      <c r="C4810" s="24"/>
      <c r="D4810" s="25"/>
      <c r="E4810" s="24"/>
      <c r="F4810" s="23"/>
      <c r="G4810" s="23"/>
      <c r="H4810" s="26"/>
      <c r="I4810" s="27"/>
      <c r="J4810" s="22" t="str">
        <f aca="false">IF(TRIM(B4810)="","",937)</f>
        <v/>
      </c>
      <c r="K4810" s="28" t="str">
        <f aca="false">IF(OR(TRIM(B4810)&lt;&gt;"",TRIM(C4810)&lt;&gt;"",TRIM(D4810)&lt;&gt;"",TRIM(E4810)&lt;&gt;"",TRIM(F4810)&lt;&gt;"",TRIM(G4810)&lt;&gt;"",TRIM(H4810)&lt;&gt;"",TRIM(I4810)&lt;&gt;""),IF(AND(TRIM(C4810)&lt;&gt;"",TRIM(D4810)&lt;&gt;"",TRIM(E4810)&lt;&gt;"",TRIM(F4810)&lt;&gt;"",TRIM(G4810)&lt;&gt;"",TRIM(I4810)&lt;&gt;""),"SI","NO"),"")</f>
        <v/>
      </c>
      <c r="L4810" s="6"/>
      <c r="M4810" s="6"/>
    </row>
    <row r="4811" customFormat="false" ht="15" hidden="false" customHeight="false" outlineLevel="0" collapsed="false">
      <c r="A4811" s="22" t="str">
        <f aca="false">IF(TRIM(B4811)="","",VLOOKUP(B4811,MatrizProducto,2,FALSE()))</f>
        <v/>
      </c>
      <c r="B4811" s="23"/>
      <c r="C4811" s="24"/>
      <c r="D4811" s="25"/>
      <c r="E4811" s="24"/>
      <c r="F4811" s="23"/>
      <c r="G4811" s="23"/>
      <c r="H4811" s="26"/>
      <c r="I4811" s="27"/>
      <c r="J4811" s="22" t="str">
        <f aca="false">IF(TRIM(B4811)="","",937)</f>
        <v/>
      </c>
      <c r="K4811" s="28" t="str">
        <f aca="false">IF(OR(TRIM(B4811)&lt;&gt;"",TRIM(C4811)&lt;&gt;"",TRIM(D4811)&lt;&gt;"",TRIM(E4811)&lt;&gt;"",TRIM(F4811)&lt;&gt;"",TRIM(G4811)&lt;&gt;"",TRIM(H4811)&lt;&gt;"",TRIM(I4811)&lt;&gt;""),IF(AND(TRIM(C4811)&lt;&gt;"",TRIM(D4811)&lt;&gt;"",TRIM(E4811)&lt;&gt;"",TRIM(F4811)&lt;&gt;"",TRIM(G4811)&lt;&gt;"",TRIM(I4811)&lt;&gt;""),"SI","NO"),"")</f>
        <v/>
      </c>
      <c r="L4811" s="6"/>
      <c r="M4811" s="6"/>
    </row>
    <row r="4812" customFormat="false" ht="15" hidden="false" customHeight="false" outlineLevel="0" collapsed="false">
      <c r="A4812" s="22" t="str">
        <f aca="false">IF(TRIM(B4812)="","",VLOOKUP(B4812,MatrizProducto,2,FALSE()))</f>
        <v/>
      </c>
      <c r="B4812" s="23"/>
      <c r="C4812" s="24"/>
      <c r="D4812" s="25"/>
      <c r="E4812" s="24"/>
      <c r="F4812" s="23"/>
      <c r="G4812" s="23"/>
      <c r="H4812" s="26"/>
      <c r="I4812" s="27"/>
      <c r="J4812" s="22" t="str">
        <f aca="false">IF(TRIM(B4812)="","",937)</f>
        <v/>
      </c>
      <c r="K4812" s="28" t="str">
        <f aca="false">IF(OR(TRIM(B4812)&lt;&gt;"",TRIM(C4812)&lt;&gt;"",TRIM(D4812)&lt;&gt;"",TRIM(E4812)&lt;&gt;"",TRIM(F4812)&lt;&gt;"",TRIM(G4812)&lt;&gt;"",TRIM(H4812)&lt;&gt;"",TRIM(I4812)&lt;&gt;""),IF(AND(TRIM(C4812)&lt;&gt;"",TRIM(D4812)&lt;&gt;"",TRIM(E4812)&lt;&gt;"",TRIM(F4812)&lt;&gt;"",TRIM(G4812)&lt;&gt;"",TRIM(I4812)&lt;&gt;""),"SI","NO"),"")</f>
        <v/>
      </c>
      <c r="L4812" s="6"/>
      <c r="M4812" s="6"/>
    </row>
    <row r="4813" customFormat="false" ht="15" hidden="false" customHeight="false" outlineLevel="0" collapsed="false">
      <c r="A4813" s="22" t="str">
        <f aca="false">IF(TRIM(B4813)="","",VLOOKUP(B4813,MatrizProducto,2,FALSE()))</f>
        <v/>
      </c>
      <c r="B4813" s="23"/>
      <c r="C4813" s="24"/>
      <c r="D4813" s="25"/>
      <c r="E4813" s="24"/>
      <c r="F4813" s="23"/>
      <c r="G4813" s="23"/>
      <c r="H4813" s="26"/>
      <c r="I4813" s="27"/>
      <c r="J4813" s="22" t="str">
        <f aca="false">IF(TRIM(B4813)="","",937)</f>
        <v/>
      </c>
      <c r="K4813" s="28" t="str">
        <f aca="false">IF(OR(TRIM(B4813)&lt;&gt;"",TRIM(C4813)&lt;&gt;"",TRIM(D4813)&lt;&gt;"",TRIM(E4813)&lt;&gt;"",TRIM(F4813)&lt;&gt;"",TRIM(G4813)&lt;&gt;"",TRIM(H4813)&lt;&gt;"",TRIM(I4813)&lt;&gt;""),IF(AND(TRIM(C4813)&lt;&gt;"",TRIM(D4813)&lt;&gt;"",TRIM(E4813)&lt;&gt;"",TRIM(F4813)&lt;&gt;"",TRIM(G4813)&lt;&gt;"",TRIM(I4813)&lt;&gt;""),"SI","NO"),"")</f>
        <v/>
      </c>
      <c r="L4813" s="6"/>
      <c r="M4813" s="6"/>
    </row>
    <row r="4814" customFormat="false" ht="15" hidden="false" customHeight="false" outlineLevel="0" collapsed="false">
      <c r="A4814" s="22" t="str">
        <f aca="false">IF(TRIM(B4814)="","",VLOOKUP(B4814,MatrizProducto,2,FALSE()))</f>
        <v/>
      </c>
      <c r="B4814" s="23"/>
      <c r="C4814" s="24"/>
      <c r="D4814" s="25"/>
      <c r="E4814" s="24"/>
      <c r="F4814" s="23"/>
      <c r="G4814" s="23"/>
      <c r="H4814" s="26"/>
      <c r="I4814" s="27"/>
      <c r="J4814" s="22" t="str">
        <f aca="false">IF(TRIM(B4814)="","",937)</f>
        <v/>
      </c>
      <c r="K4814" s="28" t="str">
        <f aca="false">IF(OR(TRIM(B4814)&lt;&gt;"",TRIM(C4814)&lt;&gt;"",TRIM(D4814)&lt;&gt;"",TRIM(E4814)&lt;&gt;"",TRIM(F4814)&lt;&gt;"",TRIM(G4814)&lt;&gt;"",TRIM(H4814)&lt;&gt;"",TRIM(I4814)&lt;&gt;""),IF(AND(TRIM(C4814)&lt;&gt;"",TRIM(D4814)&lt;&gt;"",TRIM(E4814)&lt;&gt;"",TRIM(F4814)&lt;&gt;"",TRIM(G4814)&lt;&gt;"",TRIM(I4814)&lt;&gt;""),"SI","NO"),"")</f>
        <v/>
      </c>
      <c r="L4814" s="6"/>
      <c r="M4814" s="6"/>
    </row>
    <row r="4815" customFormat="false" ht="15" hidden="false" customHeight="false" outlineLevel="0" collapsed="false">
      <c r="A4815" s="22" t="str">
        <f aca="false">IF(TRIM(B4815)="","",VLOOKUP(B4815,MatrizProducto,2,FALSE()))</f>
        <v/>
      </c>
      <c r="B4815" s="23"/>
      <c r="C4815" s="24"/>
      <c r="D4815" s="25"/>
      <c r="E4815" s="24"/>
      <c r="F4815" s="23"/>
      <c r="G4815" s="23"/>
      <c r="H4815" s="26"/>
      <c r="I4815" s="27"/>
      <c r="J4815" s="22" t="str">
        <f aca="false">IF(TRIM(B4815)="","",937)</f>
        <v/>
      </c>
      <c r="K4815" s="28" t="str">
        <f aca="false">IF(OR(TRIM(B4815)&lt;&gt;"",TRIM(C4815)&lt;&gt;"",TRIM(D4815)&lt;&gt;"",TRIM(E4815)&lt;&gt;"",TRIM(F4815)&lt;&gt;"",TRIM(G4815)&lt;&gt;"",TRIM(H4815)&lt;&gt;"",TRIM(I4815)&lt;&gt;""),IF(AND(TRIM(C4815)&lt;&gt;"",TRIM(D4815)&lt;&gt;"",TRIM(E4815)&lt;&gt;"",TRIM(F4815)&lt;&gt;"",TRIM(G4815)&lt;&gt;"",TRIM(I4815)&lt;&gt;""),"SI","NO"),"")</f>
        <v/>
      </c>
      <c r="L4815" s="6"/>
      <c r="M4815" s="6"/>
    </row>
    <row r="4816" customFormat="false" ht="15" hidden="false" customHeight="false" outlineLevel="0" collapsed="false">
      <c r="A4816" s="22" t="str">
        <f aca="false">IF(TRIM(B4816)="","",VLOOKUP(B4816,MatrizProducto,2,FALSE()))</f>
        <v/>
      </c>
      <c r="B4816" s="23"/>
      <c r="C4816" s="24"/>
      <c r="D4816" s="25"/>
      <c r="E4816" s="24"/>
      <c r="F4816" s="23"/>
      <c r="G4816" s="23"/>
      <c r="H4816" s="26"/>
      <c r="I4816" s="27"/>
      <c r="J4816" s="22" t="str">
        <f aca="false">IF(TRIM(B4816)="","",937)</f>
        <v/>
      </c>
      <c r="K4816" s="28" t="str">
        <f aca="false">IF(OR(TRIM(B4816)&lt;&gt;"",TRIM(C4816)&lt;&gt;"",TRIM(D4816)&lt;&gt;"",TRIM(E4816)&lt;&gt;"",TRIM(F4816)&lt;&gt;"",TRIM(G4816)&lt;&gt;"",TRIM(H4816)&lt;&gt;"",TRIM(I4816)&lt;&gt;""),IF(AND(TRIM(C4816)&lt;&gt;"",TRIM(D4816)&lt;&gt;"",TRIM(E4816)&lt;&gt;"",TRIM(F4816)&lt;&gt;"",TRIM(G4816)&lt;&gt;"",TRIM(I4816)&lt;&gt;""),"SI","NO"),"")</f>
        <v/>
      </c>
      <c r="L4816" s="6"/>
      <c r="M4816" s="6"/>
    </row>
    <row r="4817" customFormat="false" ht="15" hidden="false" customHeight="false" outlineLevel="0" collapsed="false">
      <c r="A4817" s="22" t="str">
        <f aca="false">IF(TRIM(B4817)="","",VLOOKUP(B4817,MatrizProducto,2,FALSE()))</f>
        <v/>
      </c>
      <c r="B4817" s="23"/>
      <c r="C4817" s="24"/>
      <c r="D4817" s="25"/>
      <c r="E4817" s="24"/>
      <c r="F4817" s="23"/>
      <c r="G4817" s="23"/>
      <c r="H4817" s="26"/>
      <c r="I4817" s="27"/>
      <c r="J4817" s="22" t="str">
        <f aca="false">IF(TRIM(B4817)="","",937)</f>
        <v/>
      </c>
      <c r="K4817" s="28" t="str">
        <f aca="false">IF(OR(TRIM(B4817)&lt;&gt;"",TRIM(C4817)&lt;&gt;"",TRIM(D4817)&lt;&gt;"",TRIM(E4817)&lt;&gt;"",TRIM(F4817)&lt;&gt;"",TRIM(G4817)&lt;&gt;"",TRIM(H4817)&lt;&gt;"",TRIM(I4817)&lt;&gt;""),IF(AND(TRIM(C4817)&lt;&gt;"",TRIM(D4817)&lt;&gt;"",TRIM(E4817)&lt;&gt;"",TRIM(F4817)&lt;&gt;"",TRIM(G4817)&lt;&gt;"",TRIM(I4817)&lt;&gt;""),"SI","NO"),"")</f>
        <v/>
      </c>
      <c r="L4817" s="6"/>
      <c r="M4817" s="6"/>
    </row>
    <row r="4818" customFormat="false" ht="15" hidden="false" customHeight="false" outlineLevel="0" collapsed="false">
      <c r="A4818" s="22" t="str">
        <f aca="false">IF(TRIM(B4818)="","",VLOOKUP(B4818,MatrizProducto,2,FALSE()))</f>
        <v/>
      </c>
      <c r="B4818" s="23"/>
      <c r="C4818" s="24"/>
      <c r="D4818" s="25"/>
      <c r="E4818" s="24"/>
      <c r="F4818" s="23"/>
      <c r="G4818" s="23"/>
      <c r="H4818" s="26"/>
      <c r="I4818" s="27"/>
      <c r="J4818" s="22" t="str">
        <f aca="false">IF(TRIM(B4818)="","",937)</f>
        <v/>
      </c>
      <c r="K4818" s="28" t="str">
        <f aca="false">IF(OR(TRIM(B4818)&lt;&gt;"",TRIM(C4818)&lt;&gt;"",TRIM(D4818)&lt;&gt;"",TRIM(E4818)&lt;&gt;"",TRIM(F4818)&lt;&gt;"",TRIM(G4818)&lt;&gt;"",TRIM(H4818)&lt;&gt;"",TRIM(I4818)&lt;&gt;""),IF(AND(TRIM(C4818)&lt;&gt;"",TRIM(D4818)&lt;&gt;"",TRIM(E4818)&lt;&gt;"",TRIM(F4818)&lt;&gt;"",TRIM(G4818)&lt;&gt;"",TRIM(I4818)&lt;&gt;""),"SI","NO"),"")</f>
        <v/>
      </c>
      <c r="L4818" s="6"/>
      <c r="M4818" s="6"/>
    </row>
    <row r="4819" customFormat="false" ht="15" hidden="false" customHeight="false" outlineLevel="0" collapsed="false">
      <c r="A4819" s="22" t="str">
        <f aca="false">IF(TRIM(B4819)="","",VLOOKUP(B4819,MatrizProducto,2,FALSE()))</f>
        <v/>
      </c>
      <c r="B4819" s="23"/>
      <c r="C4819" s="24"/>
      <c r="D4819" s="25"/>
      <c r="E4819" s="24"/>
      <c r="F4819" s="23"/>
      <c r="G4819" s="23"/>
      <c r="H4819" s="26"/>
      <c r="I4819" s="27"/>
      <c r="J4819" s="22" t="str">
        <f aca="false">IF(TRIM(B4819)="","",937)</f>
        <v/>
      </c>
      <c r="K4819" s="28" t="str">
        <f aca="false">IF(OR(TRIM(B4819)&lt;&gt;"",TRIM(C4819)&lt;&gt;"",TRIM(D4819)&lt;&gt;"",TRIM(E4819)&lt;&gt;"",TRIM(F4819)&lt;&gt;"",TRIM(G4819)&lt;&gt;"",TRIM(H4819)&lt;&gt;"",TRIM(I4819)&lt;&gt;""),IF(AND(TRIM(C4819)&lt;&gt;"",TRIM(D4819)&lt;&gt;"",TRIM(E4819)&lt;&gt;"",TRIM(F4819)&lt;&gt;"",TRIM(G4819)&lt;&gt;"",TRIM(I4819)&lt;&gt;""),"SI","NO"),"")</f>
        <v/>
      </c>
      <c r="L4819" s="6"/>
      <c r="M4819" s="6"/>
    </row>
    <row r="4820" customFormat="false" ht="15" hidden="false" customHeight="false" outlineLevel="0" collapsed="false">
      <c r="A4820" s="22" t="str">
        <f aca="false">IF(TRIM(B4820)="","",VLOOKUP(B4820,MatrizProducto,2,FALSE()))</f>
        <v/>
      </c>
      <c r="B4820" s="23"/>
      <c r="C4820" s="24"/>
      <c r="D4820" s="25"/>
      <c r="E4820" s="24"/>
      <c r="F4820" s="23"/>
      <c r="G4820" s="23"/>
      <c r="H4820" s="26"/>
      <c r="I4820" s="27"/>
      <c r="J4820" s="22" t="str">
        <f aca="false">IF(TRIM(B4820)="","",937)</f>
        <v/>
      </c>
      <c r="K4820" s="28" t="str">
        <f aca="false">IF(OR(TRIM(B4820)&lt;&gt;"",TRIM(C4820)&lt;&gt;"",TRIM(D4820)&lt;&gt;"",TRIM(E4820)&lt;&gt;"",TRIM(F4820)&lt;&gt;"",TRIM(G4820)&lt;&gt;"",TRIM(H4820)&lt;&gt;"",TRIM(I4820)&lt;&gt;""),IF(AND(TRIM(C4820)&lt;&gt;"",TRIM(D4820)&lt;&gt;"",TRIM(E4820)&lt;&gt;"",TRIM(F4820)&lt;&gt;"",TRIM(G4820)&lt;&gt;"",TRIM(I4820)&lt;&gt;""),"SI","NO"),"")</f>
        <v/>
      </c>
      <c r="L4820" s="6"/>
      <c r="M4820" s="6"/>
    </row>
    <row r="4821" customFormat="false" ht="15" hidden="false" customHeight="false" outlineLevel="0" collapsed="false">
      <c r="A4821" s="22" t="str">
        <f aca="false">IF(TRIM(B4821)="","",VLOOKUP(B4821,MatrizProducto,2,FALSE()))</f>
        <v/>
      </c>
      <c r="B4821" s="23"/>
      <c r="C4821" s="24"/>
      <c r="D4821" s="25"/>
      <c r="E4821" s="24"/>
      <c r="F4821" s="23"/>
      <c r="G4821" s="23"/>
      <c r="H4821" s="26"/>
      <c r="I4821" s="27"/>
      <c r="J4821" s="22" t="str">
        <f aca="false">IF(TRIM(B4821)="","",937)</f>
        <v/>
      </c>
      <c r="K4821" s="28" t="str">
        <f aca="false">IF(OR(TRIM(B4821)&lt;&gt;"",TRIM(C4821)&lt;&gt;"",TRIM(D4821)&lt;&gt;"",TRIM(E4821)&lt;&gt;"",TRIM(F4821)&lt;&gt;"",TRIM(G4821)&lt;&gt;"",TRIM(H4821)&lt;&gt;"",TRIM(I4821)&lt;&gt;""),IF(AND(TRIM(C4821)&lt;&gt;"",TRIM(D4821)&lt;&gt;"",TRIM(E4821)&lt;&gt;"",TRIM(F4821)&lt;&gt;"",TRIM(G4821)&lt;&gt;"",TRIM(I4821)&lt;&gt;""),"SI","NO"),"")</f>
        <v/>
      </c>
      <c r="L4821" s="6"/>
      <c r="M4821" s="6"/>
    </row>
    <row r="4822" customFormat="false" ht="15" hidden="false" customHeight="false" outlineLevel="0" collapsed="false">
      <c r="A4822" s="22" t="str">
        <f aca="false">IF(TRIM(B4822)="","",VLOOKUP(B4822,MatrizProducto,2,FALSE()))</f>
        <v/>
      </c>
      <c r="B4822" s="23"/>
      <c r="C4822" s="24"/>
      <c r="D4822" s="25"/>
      <c r="E4822" s="24"/>
      <c r="F4822" s="23"/>
      <c r="G4822" s="23"/>
      <c r="H4822" s="26"/>
      <c r="I4822" s="27"/>
      <c r="J4822" s="22" t="str">
        <f aca="false">IF(TRIM(B4822)="","",937)</f>
        <v/>
      </c>
      <c r="K4822" s="28" t="str">
        <f aca="false">IF(OR(TRIM(B4822)&lt;&gt;"",TRIM(C4822)&lt;&gt;"",TRIM(D4822)&lt;&gt;"",TRIM(E4822)&lt;&gt;"",TRIM(F4822)&lt;&gt;"",TRIM(G4822)&lt;&gt;"",TRIM(H4822)&lt;&gt;"",TRIM(I4822)&lt;&gt;""),IF(AND(TRIM(C4822)&lt;&gt;"",TRIM(D4822)&lt;&gt;"",TRIM(E4822)&lt;&gt;"",TRIM(F4822)&lt;&gt;"",TRIM(G4822)&lt;&gt;"",TRIM(I4822)&lt;&gt;""),"SI","NO"),"")</f>
        <v/>
      </c>
      <c r="L4822" s="6"/>
      <c r="M4822" s="6"/>
    </row>
    <row r="4823" customFormat="false" ht="15" hidden="false" customHeight="false" outlineLevel="0" collapsed="false">
      <c r="A4823" s="22" t="str">
        <f aca="false">IF(TRIM(B4823)="","",VLOOKUP(B4823,MatrizProducto,2,FALSE()))</f>
        <v/>
      </c>
      <c r="B4823" s="23"/>
      <c r="C4823" s="24"/>
      <c r="D4823" s="25"/>
      <c r="E4823" s="24"/>
      <c r="F4823" s="23"/>
      <c r="G4823" s="23"/>
      <c r="H4823" s="26"/>
      <c r="I4823" s="27"/>
      <c r="J4823" s="22" t="str">
        <f aca="false">IF(TRIM(B4823)="","",937)</f>
        <v/>
      </c>
      <c r="K4823" s="28" t="str">
        <f aca="false">IF(OR(TRIM(B4823)&lt;&gt;"",TRIM(C4823)&lt;&gt;"",TRIM(D4823)&lt;&gt;"",TRIM(E4823)&lt;&gt;"",TRIM(F4823)&lt;&gt;"",TRIM(G4823)&lt;&gt;"",TRIM(H4823)&lt;&gt;"",TRIM(I4823)&lt;&gt;""),IF(AND(TRIM(C4823)&lt;&gt;"",TRIM(D4823)&lt;&gt;"",TRIM(E4823)&lt;&gt;"",TRIM(F4823)&lt;&gt;"",TRIM(G4823)&lt;&gt;"",TRIM(I4823)&lt;&gt;""),"SI","NO"),"")</f>
        <v/>
      </c>
      <c r="L4823" s="6"/>
      <c r="M4823" s="6"/>
    </row>
    <row r="4824" customFormat="false" ht="15" hidden="false" customHeight="false" outlineLevel="0" collapsed="false">
      <c r="A4824" s="22" t="str">
        <f aca="false">IF(TRIM(B4824)="","",VLOOKUP(B4824,MatrizProducto,2,FALSE()))</f>
        <v/>
      </c>
      <c r="B4824" s="23"/>
      <c r="C4824" s="24"/>
      <c r="D4824" s="25"/>
      <c r="E4824" s="24"/>
      <c r="F4824" s="23"/>
      <c r="G4824" s="23"/>
      <c r="H4824" s="26"/>
      <c r="I4824" s="27"/>
      <c r="J4824" s="22" t="str">
        <f aca="false">IF(TRIM(B4824)="","",937)</f>
        <v/>
      </c>
      <c r="K4824" s="28" t="str">
        <f aca="false">IF(OR(TRIM(B4824)&lt;&gt;"",TRIM(C4824)&lt;&gt;"",TRIM(D4824)&lt;&gt;"",TRIM(E4824)&lt;&gt;"",TRIM(F4824)&lt;&gt;"",TRIM(G4824)&lt;&gt;"",TRIM(H4824)&lt;&gt;"",TRIM(I4824)&lt;&gt;""),IF(AND(TRIM(C4824)&lt;&gt;"",TRIM(D4824)&lt;&gt;"",TRIM(E4824)&lt;&gt;"",TRIM(F4824)&lt;&gt;"",TRIM(G4824)&lt;&gt;"",TRIM(I4824)&lt;&gt;""),"SI","NO"),"")</f>
        <v/>
      </c>
      <c r="L4824" s="6"/>
      <c r="M4824" s="6"/>
    </row>
    <row r="4825" customFormat="false" ht="15" hidden="false" customHeight="false" outlineLevel="0" collapsed="false">
      <c r="A4825" s="22" t="str">
        <f aca="false">IF(TRIM(B4825)="","",VLOOKUP(B4825,MatrizProducto,2,FALSE()))</f>
        <v/>
      </c>
      <c r="B4825" s="23"/>
      <c r="C4825" s="24"/>
      <c r="D4825" s="25"/>
      <c r="E4825" s="24"/>
      <c r="F4825" s="23"/>
      <c r="G4825" s="23"/>
      <c r="H4825" s="26"/>
      <c r="I4825" s="27"/>
      <c r="J4825" s="22" t="str">
        <f aca="false">IF(TRIM(B4825)="","",937)</f>
        <v/>
      </c>
      <c r="K4825" s="28" t="str">
        <f aca="false">IF(OR(TRIM(B4825)&lt;&gt;"",TRIM(C4825)&lt;&gt;"",TRIM(D4825)&lt;&gt;"",TRIM(E4825)&lt;&gt;"",TRIM(F4825)&lt;&gt;"",TRIM(G4825)&lt;&gt;"",TRIM(H4825)&lt;&gt;"",TRIM(I4825)&lt;&gt;""),IF(AND(TRIM(C4825)&lt;&gt;"",TRIM(D4825)&lt;&gt;"",TRIM(E4825)&lt;&gt;"",TRIM(F4825)&lt;&gt;"",TRIM(G4825)&lt;&gt;"",TRIM(I4825)&lt;&gt;""),"SI","NO"),"")</f>
        <v/>
      </c>
      <c r="L4825" s="6"/>
      <c r="M4825" s="6"/>
    </row>
    <row r="4826" customFormat="false" ht="15" hidden="false" customHeight="false" outlineLevel="0" collapsed="false">
      <c r="A4826" s="22" t="str">
        <f aca="false">IF(TRIM(B4826)="","",VLOOKUP(B4826,MatrizProducto,2,FALSE()))</f>
        <v/>
      </c>
      <c r="B4826" s="23"/>
      <c r="C4826" s="24"/>
      <c r="D4826" s="25"/>
      <c r="E4826" s="24"/>
      <c r="F4826" s="23"/>
      <c r="G4826" s="23"/>
      <c r="H4826" s="26"/>
      <c r="I4826" s="27"/>
      <c r="J4826" s="22" t="str">
        <f aca="false">IF(TRIM(B4826)="","",937)</f>
        <v/>
      </c>
      <c r="K4826" s="28" t="str">
        <f aca="false">IF(OR(TRIM(B4826)&lt;&gt;"",TRIM(C4826)&lt;&gt;"",TRIM(D4826)&lt;&gt;"",TRIM(E4826)&lt;&gt;"",TRIM(F4826)&lt;&gt;"",TRIM(G4826)&lt;&gt;"",TRIM(H4826)&lt;&gt;"",TRIM(I4826)&lt;&gt;""),IF(AND(TRIM(C4826)&lt;&gt;"",TRIM(D4826)&lt;&gt;"",TRIM(E4826)&lt;&gt;"",TRIM(F4826)&lt;&gt;"",TRIM(G4826)&lt;&gt;"",TRIM(I4826)&lt;&gt;""),"SI","NO"),"")</f>
        <v/>
      </c>
      <c r="L4826" s="6"/>
      <c r="M4826" s="6"/>
    </row>
    <row r="4827" customFormat="false" ht="15" hidden="false" customHeight="false" outlineLevel="0" collapsed="false">
      <c r="A4827" s="22" t="str">
        <f aca="false">IF(TRIM(B4827)="","",VLOOKUP(B4827,MatrizProducto,2,FALSE()))</f>
        <v/>
      </c>
      <c r="B4827" s="23"/>
      <c r="C4827" s="24"/>
      <c r="D4827" s="25"/>
      <c r="E4827" s="24"/>
      <c r="F4827" s="23"/>
      <c r="G4827" s="23"/>
      <c r="H4827" s="26"/>
      <c r="I4827" s="27"/>
      <c r="J4827" s="22" t="str">
        <f aca="false">IF(TRIM(B4827)="","",937)</f>
        <v/>
      </c>
      <c r="K4827" s="28" t="str">
        <f aca="false">IF(OR(TRIM(B4827)&lt;&gt;"",TRIM(C4827)&lt;&gt;"",TRIM(D4827)&lt;&gt;"",TRIM(E4827)&lt;&gt;"",TRIM(F4827)&lt;&gt;"",TRIM(G4827)&lt;&gt;"",TRIM(H4827)&lt;&gt;"",TRIM(I4827)&lt;&gt;""),IF(AND(TRIM(C4827)&lt;&gt;"",TRIM(D4827)&lt;&gt;"",TRIM(E4827)&lt;&gt;"",TRIM(F4827)&lt;&gt;"",TRIM(G4827)&lt;&gt;"",TRIM(I4827)&lt;&gt;""),"SI","NO"),"")</f>
        <v/>
      </c>
      <c r="L4827" s="6"/>
      <c r="M4827" s="6"/>
    </row>
    <row r="4828" customFormat="false" ht="15" hidden="false" customHeight="false" outlineLevel="0" collapsed="false">
      <c r="A4828" s="22" t="str">
        <f aca="false">IF(TRIM(B4828)="","",VLOOKUP(B4828,MatrizProducto,2,FALSE()))</f>
        <v/>
      </c>
      <c r="B4828" s="23"/>
      <c r="C4828" s="24"/>
      <c r="D4828" s="25"/>
      <c r="E4828" s="24"/>
      <c r="F4828" s="23"/>
      <c r="G4828" s="23"/>
      <c r="H4828" s="26"/>
      <c r="I4828" s="27"/>
      <c r="J4828" s="22" t="str">
        <f aca="false">IF(TRIM(B4828)="","",937)</f>
        <v/>
      </c>
      <c r="K4828" s="28" t="str">
        <f aca="false">IF(OR(TRIM(B4828)&lt;&gt;"",TRIM(C4828)&lt;&gt;"",TRIM(D4828)&lt;&gt;"",TRIM(E4828)&lt;&gt;"",TRIM(F4828)&lt;&gt;"",TRIM(G4828)&lt;&gt;"",TRIM(H4828)&lt;&gt;"",TRIM(I4828)&lt;&gt;""),IF(AND(TRIM(C4828)&lt;&gt;"",TRIM(D4828)&lt;&gt;"",TRIM(E4828)&lt;&gt;"",TRIM(F4828)&lt;&gt;"",TRIM(G4828)&lt;&gt;"",TRIM(I4828)&lt;&gt;""),"SI","NO"),"")</f>
        <v/>
      </c>
      <c r="L4828" s="6"/>
      <c r="M4828" s="6"/>
    </row>
    <row r="4829" customFormat="false" ht="15" hidden="false" customHeight="false" outlineLevel="0" collapsed="false">
      <c r="A4829" s="22" t="str">
        <f aca="false">IF(TRIM(B4829)="","",VLOOKUP(B4829,MatrizProducto,2,FALSE()))</f>
        <v/>
      </c>
      <c r="B4829" s="23"/>
      <c r="C4829" s="24"/>
      <c r="D4829" s="25"/>
      <c r="E4829" s="24"/>
      <c r="F4829" s="23"/>
      <c r="G4829" s="23"/>
      <c r="H4829" s="26"/>
      <c r="I4829" s="27"/>
      <c r="J4829" s="22" t="str">
        <f aca="false">IF(TRIM(B4829)="","",937)</f>
        <v/>
      </c>
      <c r="K4829" s="28" t="str">
        <f aca="false">IF(OR(TRIM(B4829)&lt;&gt;"",TRIM(C4829)&lt;&gt;"",TRIM(D4829)&lt;&gt;"",TRIM(E4829)&lt;&gt;"",TRIM(F4829)&lt;&gt;"",TRIM(G4829)&lt;&gt;"",TRIM(H4829)&lt;&gt;"",TRIM(I4829)&lt;&gt;""),IF(AND(TRIM(C4829)&lt;&gt;"",TRIM(D4829)&lt;&gt;"",TRIM(E4829)&lt;&gt;"",TRIM(F4829)&lt;&gt;"",TRIM(G4829)&lt;&gt;"",TRIM(I4829)&lt;&gt;""),"SI","NO"),"")</f>
        <v/>
      </c>
      <c r="L4829" s="6"/>
      <c r="M4829" s="6"/>
    </row>
    <row r="4830" customFormat="false" ht="15" hidden="false" customHeight="false" outlineLevel="0" collapsed="false">
      <c r="A4830" s="22" t="str">
        <f aca="false">IF(TRIM(B4830)="","",VLOOKUP(B4830,MatrizProducto,2,FALSE()))</f>
        <v/>
      </c>
      <c r="B4830" s="23"/>
      <c r="C4830" s="24"/>
      <c r="D4830" s="25"/>
      <c r="E4830" s="24"/>
      <c r="F4830" s="23"/>
      <c r="G4830" s="23"/>
      <c r="H4830" s="26"/>
      <c r="I4830" s="27"/>
      <c r="J4830" s="22" t="str">
        <f aca="false">IF(TRIM(B4830)="","",937)</f>
        <v/>
      </c>
      <c r="K4830" s="28" t="str">
        <f aca="false">IF(OR(TRIM(B4830)&lt;&gt;"",TRIM(C4830)&lt;&gt;"",TRIM(D4830)&lt;&gt;"",TRIM(E4830)&lt;&gt;"",TRIM(F4830)&lt;&gt;"",TRIM(G4830)&lt;&gt;"",TRIM(H4830)&lt;&gt;"",TRIM(I4830)&lt;&gt;""),IF(AND(TRIM(C4830)&lt;&gt;"",TRIM(D4830)&lt;&gt;"",TRIM(E4830)&lt;&gt;"",TRIM(F4830)&lt;&gt;"",TRIM(G4830)&lt;&gt;"",TRIM(I4830)&lt;&gt;""),"SI","NO"),"")</f>
        <v/>
      </c>
      <c r="L4830" s="6"/>
      <c r="M4830" s="6"/>
    </row>
    <row r="4831" customFormat="false" ht="15" hidden="false" customHeight="false" outlineLevel="0" collapsed="false">
      <c r="A4831" s="22" t="str">
        <f aca="false">IF(TRIM(B4831)="","",VLOOKUP(B4831,MatrizProducto,2,FALSE()))</f>
        <v/>
      </c>
      <c r="B4831" s="23"/>
      <c r="C4831" s="24"/>
      <c r="D4831" s="25"/>
      <c r="E4831" s="24"/>
      <c r="F4831" s="23"/>
      <c r="G4831" s="23"/>
      <c r="H4831" s="26"/>
      <c r="I4831" s="27"/>
      <c r="J4831" s="22" t="str">
        <f aca="false">IF(TRIM(B4831)="","",937)</f>
        <v/>
      </c>
      <c r="K4831" s="28" t="str">
        <f aca="false">IF(OR(TRIM(B4831)&lt;&gt;"",TRIM(C4831)&lt;&gt;"",TRIM(D4831)&lt;&gt;"",TRIM(E4831)&lt;&gt;"",TRIM(F4831)&lt;&gt;"",TRIM(G4831)&lt;&gt;"",TRIM(H4831)&lt;&gt;"",TRIM(I4831)&lt;&gt;""),IF(AND(TRIM(C4831)&lt;&gt;"",TRIM(D4831)&lt;&gt;"",TRIM(E4831)&lt;&gt;"",TRIM(F4831)&lt;&gt;"",TRIM(G4831)&lt;&gt;"",TRIM(I4831)&lt;&gt;""),"SI","NO"),"")</f>
        <v/>
      </c>
      <c r="L4831" s="6"/>
      <c r="M4831" s="6"/>
    </row>
    <row r="4832" customFormat="false" ht="15" hidden="false" customHeight="false" outlineLevel="0" collapsed="false">
      <c r="A4832" s="22" t="str">
        <f aca="false">IF(TRIM(B4832)="","",VLOOKUP(B4832,MatrizProducto,2,FALSE()))</f>
        <v/>
      </c>
      <c r="B4832" s="23"/>
      <c r="C4832" s="24"/>
      <c r="D4832" s="25"/>
      <c r="E4832" s="24"/>
      <c r="F4832" s="23"/>
      <c r="G4832" s="23"/>
      <c r="H4832" s="26"/>
      <c r="I4832" s="27"/>
      <c r="J4832" s="22" t="str">
        <f aca="false">IF(TRIM(B4832)="","",937)</f>
        <v/>
      </c>
      <c r="K4832" s="28" t="str">
        <f aca="false">IF(OR(TRIM(B4832)&lt;&gt;"",TRIM(C4832)&lt;&gt;"",TRIM(D4832)&lt;&gt;"",TRIM(E4832)&lt;&gt;"",TRIM(F4832)&lt;&gt;"",TRIM(G4832)&lt;&gt;"",TRIM(H4832)&lt;&gt;"",TRIM(I4832)&lt;&gt;""),IF(AND(TRIM(C4832)&lt;&gt;"",TRIM(D4832)&lt;&gt;"",TRIM(E4832)&lt;&gt;"",TRIM(F4832)&lt;&gt;"",TRIM(G4832)&lt;&gt;"",TRIM(I4832)&lt;&gt;""),"SI","NO"),"")</f>
        <v/>
      </c>
      <c r="L4832" s="6"/>
      <c r="M4832" s="6"/>
    </row>
    <row r="4833" customFormat="false" ht="15" hidden="false" customHeight="false" outlineLevel="0" collapsed="false">
      <c r="A4833" s="22" t="str">
        <f aca="false">IF(TRIM(B4833)="","",VLOOKUP(B4833,MatrizProducto,2,FALSE()))</f>
        <v/>
      </c>
      <c r="B4833" s="23"/>
      <c r="C4833" s="24"/>
      <c r="D4833" s="25"/>
      <c r="E4833" s="24"/>
      <c r="F4833" s="23"/>
      <c r="G4833" s="23"/>
      <c r="H4833" s="26"/>
      <c r="I4833" s="27"/>
      <c r="J4833" s="22" t="str">
        <f aca="false">IF(TRIM(B4833)="","",937)</f>
        <v/>
      </c>
      <c r="K4833" s="28" t="str">
        <f aca="false">IF(OR(TRIM(B4833)&lt;&gt;"",TRIM(C4833)&lt;&gt;"",TRIM(D4833)&lt;&gt;"",TRIM(E4833)&lt;&gt;"",TRIM(F4833)&lt;&gt;"",TRIM(G4833)&lt;&gt;"",TRIM(H4833)&lt;&gt;"",TRIM(I4833)&lt;&gt;""),IF(AND(TRIM(C4833)&lt;&gt;"",TRIM(D4833)&lt;&gt;"",TRIM(E4833)&lt;&gt;"",TRIM(F4833)&lt;&gt;"",TRIM(G4833)&lt;&gt;"",TRIM(I4833)&lt;&gt;""),"SI","NO"),"")</f>
        <v/>
      </c>
      <c r="L4833" s="6"/>
      <c r="M4833" s="6"/>
    </row>
    <row r="4834" customFormat="false" ht="15" hidden="false" customHeight="false" outlineLevel="0" collapsed="false">
      <c r="A4834" s="22" t="str">
        <f aca="false">IF(TRIM(B4834)="","",VLOOKUP(B4834,MatrizProducto,2,FALSE()))</f>
        <v/>
      </c>
      <c r="B4834" s="23"/>
      <c r="C4834" s="24"/>
      <c r="D4834" s="25"/>
      <c r="E4834" s="24"/>
      <c r="F4834" s="23"/>
      <c r="G4834" s="23"/>
      <c r="H4834" s="26"/>
      <c r="I4834" s="27"/>
      <c r="J4834" s="22" t="str">
        <f aca="false">IF(TRIM(B4834)="","",937)</f>
        <v/>
      </c>
      <c r="K4834" s="28" t="str">
        <f aca="false">IF(OR(TRIM(B4834)&lt;&gt;"",TRIM(C4834)&lt;&gt;"",TRIM(D4834)&lt;&gt;"",TRIM(E4834)&lt;&gt;"",TRIM(F4834)&lt;&gt;"",TRIM(G4834)&lt;&gt;"",TRIM(H4834)&lt;&gt;"",TRIM(I4834)&lt;&gt;""),IF(AND(TRIM(C4834)&lt;&gt;"",TRIM(D4834)&lt;&gt;"",TRIM(E4834)&lt;&gt;"",TRIM(F4834)&lt;&gt;"",TRIM(G4834)&lt;&gt;"",TRIM(I4834)&lt;&gt;""),"SI","NO"),"")</f>
        <v/>
      </c>
      <c r="L4834" s="6"/>
      <c r="M4834" s="6"/>
    </row>
    <row r="4835" customFormat="false" ht="15" hidden="false" customHeight="false" outlineLevel="0" collapsed="false">
      <c r="A4835" s="22" t="str">
        <f aca="false">IF(TRIM(B4835)="","",VLOOKUP(B4835,MatrizProducto,2,FALSE()))</f>
        <v/>
      </c>
      <c r="B4835" s="23"/>
      <c r="C4835" s="24"/>
      <c r="D4835" s="25"/>
      <c r="E4835" s="24"/>
      <c r="F4835" s="23"/>
      <c r="G4835" s="23"/>
      <c r="H4835" s="26"/>
      <c r="I4835" s="27"/>
      <c r="J4835" s="22" t="str">
        <f aca="false">IF(TRIM(B4835)="","",937)</f>
        <v/>
      </c>
      <c r="K4835" s="28" t="str">
        <f aca="false">IF(OR(TRIM(B4835)&lt;&gt;"",TRIM(C4835)&lt;&gt;"",TRIM(D4835)&lt;&gt;"",TRIM(E4835)&lt;&gt;"",TRIM(F4835)&lt;&gt;"",TRIM(G4835)&lt;&gt;"",TRIM(H4835)&lt;&gt;"",TRIM(I4835)&lt;&gt;""),IF(AND(TRIM(C4835)&lt;&gt;"",TRIM(D4835)&lt;&gt;"",TRIM(E4835)&lt;&gt;"",TRIM(F4835)&lt;&gt;"",TRIM(G4835)&lt;&gt;"",TRIM(I4835)&lt;&gt;""),"SI","NO"),"")</f>
        <v/>
      </c>
      <c r="L4835" s="6"/>
      <c r="M4835" s="6"/>
    </row>
    <row r="4836" customFormat="false" ht="15" hidden="false" customHeight="false" outlineLevel="0" collapsed="false">
      <c r="A4836" s="22" t="str">
        <f aca="false">IF(TRIM(B4836)="","",VLOOKUP(B4836,MatrizProducto,2,FALSE()))</f>
        <v/>
      </c>
      <c r="B4836" s="23"/>
      <c r="C4836" s="24"/>
      <c r="D4836" s="25"/>
      <c r="E4836" s="24"/>
      <c r="F4836" s="23"/>
      <c r="G4836" s="23"/>
      <c r="H4836" s="26"/>
      <c r="I4836" s="27"/>
      <c r="J4836" s="22" t="str">
        <f aca="false">IF(TRIM(B4836)="","",937)</f>
        <v/>
      </c>
      <c r="K4836" s="28" t="str">
        <f aca="false">IF(OR(TRIM(B4836)&lt;&gt;"",TRIM(C4836)&lt;&gt;"",TRIM(D4836)&lt;&gt;"",TRIM(E4836)&lt;&gt;"",TRIM(F4836)&lt;&gt;"",TRIM(G4836)&lt;&gt;"",TRIM(H4836)&lt;&gt;"",TRIM(I4836)&lt;&gt;""),IF(AND(TRIM(C4836)&lt;&gt;"",TRIM(D4836)&lt;&gt;"",TRIM(E4836)&lt;&gt;"",TRIM(F4836)&lt;&gt;"",TRIM(G4836)&lt;&gt;"",TRIM(I4836)&lt;&gt;""),"SI","NO"),"")</f>
        <v/>
      </c>
      <c r="L4836" s="6"/>
      <c r="M4836" s="6"/>
    </row>
    <row r="4837" customFormat="false" ht="15" hidden="false" customHeight="false" outlineLevel="0" collapsed="false">
      <c r="A4837" s="22" t="str">
        <f aca="false">IF(TRIM(B4837)="","",VLOOKUP(B4837,MatrizProducto,2,FALSE()))</f>
        <v/>
      </c>
      <c r="B4837" s="23"/>
      <c r="C4837" s="24"/>
      <c r="D4837" s="25"/>
      <c r="E4837" s="24"/>
      <c r="F4837" s="23"/>
      <c r="G4837" s="23"/>
      <c r="H4837" s="26"/>
      <c r="I4837" s="27"/>
      <c r="J4837" s="22" t="str">
        <f aca="false">IF(TRIM(B4837)="","",937)</f>
        <v/>
      </c>
      <c r="K4837" s="28" t="str">
        <f aca="false">IF(OR(TRIM(B4837)&lt;&gt;"",TRIM(C4837)&lt;&gt;"",TRIM(D4837)&lt;&gt;"",TRIM(E4837)&lt;&gt;"",TRIM(F4837)&lt;&gt;"",TRIM(G4837)&lt;&gt;"",TRIM(H4837)&lt;&gt;"",TRIM(I4837)&lt;&gt;""),IF(AND(TRIM(C4837)&lt;&gt;"",TRIM(D4837)&lt;&gt;"",TRIM(E4837)&lt;&gt;"",TRIM(F4837)&lt;&gt;"",TRIM(G4837)&lt;&gt;"",TRIM(I4837)&lt;&gt;""),"SI","NO"),"")</f>
        <v/>
      </c>
      <c r="L4837" s="6"/>
      <c r="M4837" s="6"/>
    </row>
    <row r="4838" customFormat="false" ht="15" hidden="false" customHeight="false" outlineLevel="0" collapsed="false">
      <c r="A4838" s="22" t="str">
        <f aca="false">IF(TRIM(B4838)="","",VLOOKUP(B4838,MatrizProducto,2,FALSE()))</f>
        <v/>
      </c>
      <c r="B4838" s="23"/>
      <c r="C4838" s="24"/>
      <c r="D4838" s="25"/>
      <c r="E4838" s="24"/>
      <c r="F4838" s="23"/>
      <c r="G4838" s="23"/>
      <c r="H4838" s="26"/>
      <c r="I4838" s="27"/>
      <c r="J4838" s="22" t="str">
        <f aca="false">IF(TRIM(B4838)="","",937)</f>
        <v/>
      </c>
      <c r="K4838" s="28" t="str">
        <f aca="false">IF(OR(TRIM(B4838)&lt;&gt;"",TRIM(C4838)&lt;&gt;"",TRIM(D4838)&lt;&gt;"",TRIM(E4838)&lt;&gt;"",TRIM(F4838)&lt;&gt;"",TRIM(G4838)&lt;&gt;"",TRIM(H4838)&lt;&gt;"",TRIM(I4838)&lt;&gt;""),IF(AND(TRIM(C4838)&lt;&gt;"",TRIM(D4838)&lt;&gt;"",TRIM(E4838)&lt;&gt;"",TRIM(F4838)&lt;&gt;"",TRIM(G4838)&lt;&gt;"",TRIM(I4838)&lt;&gt;""),"SI","NO"),"")</f>
        <v/>
      </c>
      <c r="L4838" s="6"/>
      <c r="M4838" s="6"/>
    </row>
    <row r="4839" customFormat="false" ht="15" hidden="false" customHeight="false" outlineLevel="0" collapsed="false">
      <c r="A4839" s="22" t="str">
        <f aca="false">IF(TRIM(B4839)="","",VLOOKUP(B4839,MatrizProducto,2,FALSE()))</f>
        <v/>
      </c>
      <c r="B4839" s="23"/>
      <c r="C4839" s="24"/>
      <c r="D4839" s="25"/>
      <c r="E4839" s="24"/>
      <c r="F4839" s="23"/>
      <c r="G4839" s="23"/>
      <c r="H4839" s="26"/>
      <c r="I4839" s="27"/>
      <c r="J4839" s="22" t="str">
        <f aca="false">IF(TRIM(B4839)="","",937)</f>
        <v/>
      </c>
      <c r="K4839" s="28" t="str">
        <f aca="false">IF(OR(TRIM(B4839)&lt;&gt;"",TRIM(C4839)&lt;&gt;"",TRIM(D4839)&lt;&gt;"",TRIM(E4839)&lt;&gt;"",TRIM(F4839)&lt;&gt;"",TRIM(G4839)&lt;&gt;"",TRIM(H4839)&lt;&gt;"",TRIM(I4839)&lt;&gt;""),IF(AND(TRIM(C4839)&lt;&gt;"",TRIM(D4839)&lt;&gt;"",TRIM(E4839)&lt;&gt;"",TRIM(F4839)&lt;&gt;"",TRIM(G4839)&lt;&gt;"",TRIM(I4839)&lt;&gt;""),"SI","NO"),"")</f>
        <v/>
      </c>
      <c r="L4839" s="6"/>
      <c r="M4839" s="6"/>
    </row>
    <row r="4840" customFormat="false" ht="15" hidden="false" customHeight="false" outlineLevel="0" collapsed="false">
      <c r="A4840" s="22" t="str">
        <f aca="false">IF(TRIM(B4840)="","",VLOOKUP(B4840,MatrizProducto,2,FALSE()))</f>
        <v/>
      </c>
      <c r="B4840" s="23"/>
      <c r="C4840" s="24"/>
      <c r="D4840" s="25"/>
      <c r="E4840" s="24"/>
      <c r="F4840" s="23"/>
      <c r="G4840" s="23"/>
      <c r="H4840" s="26"/>
      <c r="I4840" s="27"/>
      <c r="J4840" s="22" t="str">
        <f aca="false">IF(TRIM(B4840)="","",937)</f>
        <v/>
      </c>
      <c r="K4840" s="28" t="str">
        <f aca="false">IF(OR(TRIM(B4840)&lt;&gt;"",TRIM(C4840)&lt;&gt;"",TRIM(D4840)&lt;&gt;"",TRIM(E4840)&lt;&gt;"",TRIM(F4840)&lt;&gt;"",TRIM(G4840)&lt;&gt;"",TRIM(H4840)&lt;&gt;"",TRIM(I4840)&lt;&gt;""),IF(AND(TRIM(C4840)&lt;&gt;"",TRIM(D4840)&lt;&gt;"",TRIM(E4840)&lt;&gt;"",TRIM(F4840)&lt;&gt;"",TRIM(G4840)&lt;&gt;"",TRIM(I4840)&lt;&gt;""),"SI","NO"),"")</f>
        <v/>
      </c>
      <c r="L4840" s="6"/>
      <c r="M4840" s="6"/>
    </row>
    <row r="4841" customFormat="false" ht="15" hidden="false" customHeight="false" outlineLevel="0" collapsed="false">
      <c r="A4841" s="22" t="str">
        <f aca="false">IF(TRIM(B4841)="","",VLOOKUP(B4841,MatrizProducto,2,FALSE()))</f>
        <v/>
      </c>
      <c r="B4841" s="23"/>
      <c r="C4841" s="24"/>
      <c r="D4841" s="25"/>
      <c r="E4841" s="24"/>
      <c r="F4841" s="23"/>
      <c r="G4841" s="23"/>
      <c r="H4841" s="26"/>
      <c r="I4841" s="27"/>
      <c r="J4841" s="22" t="str">
        <f aca="false">IF(TRIM(B4841)="","",937)</f>
        <v/>
      </c>
      <c r="K4841" s="28" t="str">
        <f aca="false">IF(OR(TRIM(B4841)&lt;&gt;"",TRIM(C4841)&lt;&gt;"",TRIM(D4841)&lt;&gt;"",TRIM(E4841)&lt;&gt;"",TRIM(F4841)&lt;&gt;"",TRIM(G4841)&lt;&gt;"",TRIM(H4841)&lt;&gt;"",TRIM(I4841)&lt;&gt;""),IF(AND(TRIM(C4841)&lt;&gt;"",TRIM(D4841)&lt;&gt;"",TRIM(E4841)&lt;&gt;"",TRIM(F4841)&lt;&gt;"",TRIM(G4841)&lt;&gt;"",TRIM(I4841)&lt;&gt;""),"SI","NO"),"")</f>
        <v/>
      </c>
      <c r="L4841" s="6"/>
      <c r="M4841" s="6"/>
    </row>
    <row r="4842" customFormat="false" ht="15" hidden="false" customHeight="false" outlineLevel="0" collapsed="false">
      <c r="A4842" s="22" t="str">
        <f aca="false">IF(TRIM(B4842)="","",VLOOKUP(B4842,MatrizProducto,2,FALSE()))</f>
        <v/>
      </c>
      <c r="B4842" s="23"/>
      <c r="C4842" s="24"/>
      <c r="D4842" s="25"/>
      <c r="E4842" s="24"/>
      <c r="F4842" s="23"/>
      <c r="G4842" s="23"/>
      <c r="H4842" s="26"/>
      <c r="I4842" s="27"/>
      <c r="J4842" s="22" t="str">
        <f aca="false">IF(TRIM(B4842)="","",937)</f>
        <v/>
      </c>
      <c r="K4842" s="28" t="str">
        <f aca="false">IF(OR(TRIM(B4842)&lt;&gt;"",TRIM(C4842)&lt;&gt;"",TRIM(D4842)&lt;&gt;"",TRIM(E4842)&lt;&gt;"",TRIM(F4842)&lt;&gt;"",TRIM(G4842)&lt;&gt;"",TRIM(H4842)&lt;&gt;"",TRIM(I4842)&lt;&gt;""),IF(AND(TRIM(C4842)&lt;&gt;"",TRIM(D4842)&lt;&gt;"",TRIM(E4842)&lt;&gt;"",TRIM(F4842)&lt;&gt;"",TRIM(G4842)&lt;&gt;"",TRIM(I4842)&lt;&gt;""),"SI","NO"),"")</f>
        <v/>
      </c>
      <c r="L4842" s="6"/>
      <c r="M4842" s="6"/>
    </row>
    <row r="4843" customFormat="false" ht="15" hidden="false" customHeight="false" outlineLevel="0" collapsed="false">
      <c r="A4843" s="22" t="str">
        <f aca="false">IF(TRIM(B4843)="","",VLOOKUP(B4843,MatrizProducto,2,FALSE()))</f>
        <v/>
      </c>
      <c r="B4843" s="23"/>
      <c r="C4843" s="24"/>
      <c r="D4843" s="25"/>
      <c r="E4843" s="24"/>
      <c r="F4843" s="23"/>
      <c r="G4843" s="23"/>
      <c r="H4843" s="26"/>
      <c r="I4843" s="27"/>
      <c r="J4843" s="22" t="str">
        <f aca="false">IF(TRIM(B4843)="","",937)</f>
        <v/>
      </c>
      <c r="K4843" s="28" t="str">
        <f aca="false">IF(OR(TRIM(B4843)&lt;&gt;"",TRIM(C4843)&lt;&gt;"",TRIM(D4843)&lt;&gt;"",TRIM(E4843)&lt;&gt;"",TRIM(F4843)&lt;&gt;"",TRIM(G4843)&lt;&gt;"",TRIM(H4843)&lt;&gt;"",TRIM(I4843)&lt;&gt;""),IF(AND(TRIM(C4843)&lt;&gt;"",TRIM(D4843)&lt;&gt;"",TRIM(E4843)&lt;&gt;"",TRIM(F4843)&lt;&gt;"",TRIM(G4843)&lt;&gt;"",TRIM(I4843)&lt;&gt;""),"SI","NO"),"")</f>
        <v/>
      </c>
      <c r="L4843" s="6"/>
      <c r="M4843" s="6"/>
    </row>
    <row r="4844" customFormat="false" ht="15" hidden="false" customHeight="false" outlineLevel="0" collapsed="false">
      <c r="A4844" s="22" t="str">
        <f aca="false">IF(TRIM(B4844)="","",VLOOKUP(B4844,MatrizProducto,2,FALSE()))</f>
        <v/>
      </c>
      <c r="B4844" s="23"/>
      <c r="C4844" s="24"/>
      <c r="D4844" s="25"/>
      <c r="E4844" s="24"/>
      <c r="F4844" s="23"/>
      <c r="G4844" s="23"/>
      <c r="H4844" s="26"/>
      <c r="I4844" s="27"/>
      <c r="J4844" s="22" t="str">
        <f aca="false">IF(TRIM(B4844)="","",937)</f>
        <v/>
      </c>
      <c r="K4844" s="28" t="str">
        <f aca="false">IF(OR(TRIM(B4844)&lt;&gt;"",TRIM(C4844)&lt;&gt;"",TRIM(D4844)&lt;&gt;"",TRIM(E4844)&lt;&gt;"",TRIM(F4844)&lt;&gt;"",TRIM(G4844)&lt;&gt;"",TRIM(H4844)&lt;&gt;"",TRIM(I4844)&lt;&gt;""),IF(AND(TRIM(C4844)&lt;&gt;"",TRIM(D4844)&lt;&gt;"",TRIM(E4844)&lt;&gt;"",TRIM(F4844)&lt;&gt;"",TRIM(G4844)&lt;&gt;"",TRIM(I4844)&lt;&gt;""),"SI","NO"),"")</f>
        <v/>
      </c>
      <c r="L4844" s="6"/>
      <c r="M4844" s="6"/>
    </row>
    <row r="4845" customFormat="false" ht="15" hidden="false" customHeight="false" outlineLevel="0" collapsed="false">
      <c r="A4845" s="22" t="str">
        <f aca="false">IF(TRIM(B4845)="","",VLOOKUP(B4845,MatrizProducto,2,FALSE()))</f>
        <v/>
      </c>
      <c r="B4845" s="23"/>
      <c r="C4845" s="24"/>
      <c r="D4845" s="25"/>
      <c r="E4845" s="24"/>
      <c r="F4845" s="23"/>
      <c r="G4845" s="23"/>
      <c r="H4845" s="26"/>
      <c r="I4845" s="27"/>
      <c r="J4845" s="22" t="str">
        <f aca="false">IF(TRIM(B4845)="","",937)</f>
        <v/>
      </c>
      <c r="K4845" s="28" t="str">
        <f aca="false">IF(OR(TRIM(B4845)&lt;&gt;"",TRIM(C4845)&lt;&gt;"",TRIM(D4845)&lt;&gt;"",TRIM(E4845)&lt;&gt;"",TRIM(F4845)&lt;&gt;"",TRIM(G4845)&lt;&gt;"",TRIM(H4845)&lt;&gt;"",TRIM(I4845)&lt;&gt;""),IF(AND(TRIM(C4845)&lt;&gt;"",TRIM(D4845)&lt;&gt;"",TRIM(E4845)&lt;&gt;"",TRIM(F4845)&lt;&gt;"",TRIM(G4845)&lt;&gt;"",TRIM(I4845)&lt;&gt;""),"SI","NO"),"")</f>
        <v/>
      </c>
      <c r="L4845" s="6"/>
      <c r="M4845" s="6"/>
    </row>
    <row r="4846" customFormat="false" ht="15" hidden="false" customHeight="false" outlineLevel="0" collapsed="false">
      <c r="A4846" s="22" t="str">
        <f aca="false">IF(TRIM(B4846)="","",VLOOKUP(B4846,MatrizProducto,2,FALSE()))</f>
        <v/>
      </c>
      <c r="B4846" s="23"/>
      <c r="C4846" s="24"/>
      <c r="D4846" s="25"/>
      <c r="E4846" s="24"/>
      <c r="F4846" s="23"/>
      <c r="G4846" s="23"/>
      <c r="H4846" s="26"/>
      <c r="I4846" s="27"/>
      <c r="J4846" s="22" t="str">
        <f aca="false">IF(TRIM(B4846)="","",937)</f>
        <v/>
      </c>
      <c r="K4846" s="28" t="str">
        <f aca="false">IF(OR(TRIM(B4846)&lt;&gt;"",TRIM(C4846)&lt;&gt;"",TRIM(D4846)&lt;&gt;"",TRIM(E4846)&lt;&gt;"",TRIM(F4846)&lt;&gt;"",TRIM(G4846)&lt;&gt;"",TRIM(H4846)&lt;&gt;"",TRIM(I4846)&lt;&gt;""),IF(AND(TRIM(C4846)&lt;&gt;"",TRIM(D4846)&lt;&gt;"",TRIM(E4846)&lt;&gt;"",TRIM(F4846)&lt;&gt;"",TRIM(G4846)&lt;&gt;"",TRIM(I4846)&lt;&gt;""),"SI","NO"),"")</f>
        <v/>
      </c>
      <c r="L4846" s="6"/>
      <c r="M4846" s="6"/>
    </row>
    <row r="4847" customFormat="false" ht="15" hidden="false" customHeight="false" outlineLevel="0" collapsed="false">
      <c r="A4847" s="22" t="str">
        <f aca="false">IF(TRIM(B4847)="","",VLOOKUP(B4847,MatrizProducto,2,FALSE()))</f>
        <v/>
      </c>
      <c r="B4847" s="23"/>
      <c r="C4847" s="24"/>
      <c r="D4847" s="25"/>
      <c r="E4847" s="24"/>
      <c r="F4847" s="23"/>
      <c r="G4847" s="23"/>
      <c r="H4847" s="26"/>
      <c r="I4847" s="27"/>
      <c r="J4847" s="22" t="str">
        <f aca="false">IF(TRIM(B4847)="","",937)</f>
        <v/>
      </c>
      <c r="K4847" s="28" t="str">
        <f aca="false">IF(OR(TRIM(B4847)&lt;&gt;"",TRIM(C4847)&lt;&gt;"",TRIM(D4847)&lt;&gt;"",TRIM(E4847)&lt;&gt;"",TRIM(F4847)&lt;&gt;"",TRIM(G4847)&lt;&gt;"",TRIM(H4847)&lt;&gt;"",TRIM(I4847)&lt;&gt;""),IF(AND(TRIM(C4847)&lt;&gt;"",TRIM(D4847)&lt;&gt;"",TRIM(E4847)&lt;&gt;"",TRIM(F4847)&lt;&gt;"",TRIM(G4847)&lt;&gt;"",TRIM(I4847)&lt;&gt;""),"SI","NO"),"")</f>
        <v/>
      </c>
      <c r="L4847" s="6"/>
      <c r="M4847" s="6"/>
    </row>
    <row r="4848" customFormat="false" ht="15" hidden="false" customHeight="false" outlineLevel="0" collapsed="false">
      <c r="A4848" s="22" t="str">
        <f aca="false">IF(TRIM(B4848)="","",VLOOKUP(B4848,MatrizProducto,2,FALSE()))</f>
        <v/>
      </c>
      <c r="B4848" s="23"/>
      <c r="C4848" s="24"/>
      <c r="D4848" s="25"/>
      <c r="E4848" s="24"/>
      <c r="F4848" s="23"/>
      <c r="G4848" s="23"/>
      <c r="H4848" s="26"/>
      <c r="I4848" s="27"/>
      <c r="J4848" s="22" t="str">
        <f aca="false">IF(TRIM(B4848)="","",937)</f>
        <v/>
      </c>
      <c r="K4848" s="28" t="str">
        <f aca="false">IF(OR(TRIM(B4848)&lt;&gt;"",TRIM(C4848)&lt;&gt;"",TRIM(D4848)&lt;&gt;"",TRIM(E4848)&lt;&gt;"",TRIM(F4848)&lt;&gt;"",TRIM(G4848)&lt;&gt;"",TRIM(H4848)&lt;&gt;"",TRIM(I4848)&lt;&gt;""),IF(AND(TRIM(C4848)&lt;&gt;"",TRIM(D4848)&lt;&gt;"",TRIM(E4848)&lt;&gt;"",TRIM(F4848)&lt;&gt;"",TRIM(G4848)&lt;&gt;"",TRIM(I4848)&lt;&gt;""),"SI","NO"),"")</f>
        <v/>
      </c>
      <c r="L4848" s="6"/>
      <c r="M4848" s="6"/>
    </row>
    <row r="4849" customFormat="false" ht="15" hidden="false" customHeight="false" outlineLevel="0" collapsed="false">
      <c r="A4849" s="22" t="str">
        <f aca="false">IF(TRIM(B4849)="","",VLOOKUP(B4849,MatrizProducto,2,FALSE()))</f>
        <v/>
      </c>
      <c r="B4849" s="23"/>
      <c r="C4849" s="24"/>
      <c r="D4849" s="25"/>
      <c r="E4849" s="24"/>
      <c r="F4849" s="23"/>
      <c r="G4849" s="23"/>
      <c r="H4849" s="26"/>
      <c r="I4849" s="27"/>
      <c r="J4849" s="22" t="str">
        <f aca="false">IF(TRIM(B4849)="","",937)</f>
        <v/>
      </c>
      <c r="K4849" s="28" t="str">
        <f aca="false">IF(OR(TRIM(B4849)&lt;&gt;"",TRIM(C4849)&lt;&gt;"",TRIM(D4849)&lt;&gt;"",TRIM(E4849)&lt;&gt;"",TRIM(F4849)&lt;&gt;"",TRIM(G4849)&lt;&gt;"",TRIM(H4849)&lt;&gt;"",TRIM(I4849)&lt;&gt;""),IF(AND(TRIM(C4849)&lt;&gt;"",TRIM(D4849)&lt;&gt;"",TRIM(E4849)&lt;&gt;"",TRIM(F4849)&lt;&gt;"",TRIM(G4849)&lt;&gt;"",TRIM(I4849)&lt;&gt;""),"SI","NO"),"")</f>
        <v/>
      </c>
      <c r="L4849" s="6"/>
      <c r="M4849" s="6"/>
    </row>
    <row r="4850" customFormat="false" ht="15" hidden="false" customHeight="false" outlineLevel="0" collapsed="false">
      <c r="A4850" s="22" t="str">
        <f aca="false">IF(TRIM(B4850)="","",VLOOKUP(B4850,MatrizProducto,2,FALSE()))</f>
        <v/>
      </c>
      <c r="B4850" s="23"/>
      <c r="C4850" s="24"/>
      <c r="D4850" s="25"/>
      <c r="E4850" s="24"/>
      <c r="F4850" s="23"/>
      <c r="G4850" s="23"/>
      <c r="H4850" s="26"/>
      <c r="I4850" s="27"/>
      <c r="J4850" s="22" t="str">
        <f aca="false">IF(TRIM(B4850)="","",937)</f>
        <v/>
      </c>
      <c r="K4850" s="28" t="str">
        <f aca="false">IF(OR(TRIM(B4850)&lt;&gt;"",TRIM(C4850)&lt;&gt;"",TRIM(D4850)&lt;&gt;"",TRIM(E4850)&lt;&gt;"",TRIM(F4850)&lt;&gt;"",TRIM(G4850)&lt;&gt;"",TRIM(H4850)&lt;&gt;"",TRIM(I4850)&lt;&gt;""),IF(AND(TRIM(C4850)&lt;&gt;"",TRIM(D4850)&lt;&gt;"",TRIM(E4850)&lt;&gt;"",TRIM(F4850)&lt;&gt;"",TRIM(G4850)&lt;&gt;"",TRIM(I4850)&lt;&gt;""),"SI","NO"),"")</f>
        <v/>
      </c>
      <c r="L4850" s="6"/>
      <c r="M4850" s="6"/>
    </row>
    <row r="4851" customFormat="false" ht="15" hidden="false" customHeight="false" outlineLevel="0" collapsed="false">
      <c r="A4851" s="22" t="str">
        <f aca="false">IF(TRIM(B4851)="","",VLOOKUP(B4851,MatrizProducto,2,FALSE()))</f>
        <v/>
      </c>
      <c r="B4851" s="23"/>
      <c r="C4851" s="24"/>
      <c r="D4851" s="25"/>
      <c r="E4851" s="24"/>
      <c r="F4851" s="23"/>
      <c r="G4851" s="23"/>
      <c r="H4851" s="26"/>
      <c r="I4851" s="27"/>
      <c r="J4851" s="22" t="str">
        <f aca="false">IF(TRIM(B4851)="","",937)</f>
        <v/>
      </c>
      <c r="K4851" s="28" t="str">
        <f aca="false">IF(OR(TRIM(B4851)&lt;&gt;"",TRIM(C4851)&lt;&gt;"",TRIM(D4851)&lt;&gt;"",TRIM(E4851)&lt;&gt;"",TRIM(F4851)&lt;&gt;"",TRIM(G4851)&lt;&gt;"",TRIM(H4851)&lt;&gt;"",TRIM(I4851)&lt;&gt;""),IF(AND(TRIM(C4851)&lt;&gt;"",TRIM(D4851)&lt;&gt;"",TRIM(E4851)&lt;&gt;"",TRIM(F4851)&lt;&gt;"",TRIM(G4851)&lt;&gt;"",TRIM(I4851)&lt;&gt;""),"SI","NO"),"")</f>
        <v/>
      </c>
      <c r="L4851" s="6"/>
      <c r="M4851" s="6"/>
    </row>
    <row r="4852" customFormat="false" ht="15" hidden="false" customHeight="false" outlineLevel="0" collapsed="false">
      <c r="A4852" s="22" t="str">
        <f aca="false">IF(TRIM(B4852)="","",VLOOKUP(B4852,MatrizProducto,2,FALSE()))</f>
        <v/>
      </c>
      <c r="B4852" s="23"/>
      <c r="C4852" s="24"/>
      <c r="D4852" s="25"/>
      <c r="E4852" s="24"/>
      <c r="F4852" s="23"/>
      <c r="G4852" s="23"/>
      <c r="H4852" s="26"/>
      <c r="I4852" s="27"/>
      <c r="J4852" s="22" t="str">
        <f aca="false">IF(TRIM(B4852)="","",937)</f>
        <v/>
      </c>
      <c r="K4852" s="28" t="str">
        <f aca="false">IF(OR(TRIM(B4852)&lt;&gt;"",TRIM(C4852)&lt;&gt;"",TRIM(D4852)&lt;&gt;"",TRIM(E4852)&lt;&gt;"",TRIM(F4852)&lt;&gt;"",TRIM(G4852)&lt;&gt;"",TRIM(H4852)&lt;&gt;"",TRIM(I4852)&lt;&gt;""),IF(AND(TRIM(C4852)&lt;&gt;"",TRIM(D4852)&lt;&gt;"",TRIM(E4852)&lt;&gt;"",TRIM(F4852)&lt;&gt;"",TRIM(G4852)&lt;&gt;"",TRIM(I4852)&lt;&gt;""),"SI","NO"),"")</f>
        <v/>
      </c>
      <c r="L4852" s="6"/>
      <c r="M4852" s="6"/>
    </row>
    <row r="4853" customFormat="false" ht="15" hidden="false" customHeight="false" outlineLevel="0" collapsed="false">
      <c r="A4853" s="22" t="str">
        <f aca="false">IF(TRIM(B4853)="","",VLOOKUP(B4853,MatrizProducto,2,FALSE()))</f>
        <v/>
      </c>
      <c r="B4853" s="23"/>
      <c r="C4853" s="24"/>
      <c r="D4853" s="25"/>
      <c r="E4853" s="24"/>
      <c r="F4853" s="23"/>
      <c r="G4853" s="23"/>
      <c r="H4853" s="26"/>
      <c r="I4853" s="27"/>
      <c r="J4853" s="22" t="str">
        <f aca="false">IF(TRIM(B4853)="","",937)</f>
        <v/>
      </c>
      <c r="K4853" s="28" t="str">
        <f aca="false">IF(OR(TRIM(B4853)&lt;&gt;"",TRIM(C4853)&lt;&gt;"",TRIM(D4853)&lt;&gt;"",TRIM(E4853)&lt;&gt;"",TRIM(F4853)&lt;&gt;"",TRIM(G4853)&lt;&gt;"",TRIM(H4853)&lt;&gt;"",TRIM(I4853)&lt;&gt;""),IF(AND(TRIM(C4853)&lt;&gt;"",TRIM(D4853)&lt;&gt;"",TRIM(E4853)&lt;&gt;"",TRIM(F4853)&lt;&gt;"",TRIM(G4853)&lt;&gt;"",TRIM(I4853)&lt;&gt;""),"SI","NO"),"")</f>
        <v/>
      </c>
      <c r="L4853" s="6"/>
      <c r="M4853" s="6"/>
    </row>
    <row r="4854" customFormat="false" ht="15" hidden="false" customHeight="false" outlineLevel="0" collapsed="false">
      <c r="A4854" s="22" t="str">
        <f aca="false">IF(TRIM(B4854)="","",VLOOKUP(B4854,MatrizProducto,2,FALSE()))</f>
        <v/>
      </c>
      <c r="B4854" s="23"/>
      <c r="C4854" s="24"/>
      <c r="D4854" s="25"/>
      <c r="E4854" s="24"/>
      <c r="F4854" s="23"/>
      <c r="G4854" s="23"/>
      <c r="H4854" s="26"/>
      <c r="I4854" s="27"/>
      <c r="J4854" s="22" t="str">
        <f aca="false">IF(TRIM(B4854)="","",937)</f>
        <v/>
      </c>
      <c r="K4854" s="28" t="str">
        <f aca="false">IF(OR(TRIM(B4854)&lt;&gt;"",TRIM(C4854)&lt;&gt;"",TRIM(D4854)&lt;&gt;"",TRIM(E4854)&lt;&gt;"",TRIM(F4854)&lt;&gt;"",TRIM(G4854)&lt;&gt;"",TRIM(H4854)&lt;&gt;"",TRIM(I4854)&lt;&gt;""),IF(AND(TRIM(C4854)&lt;&gt;"",TRIM(D4854)&lt;&gt;"",TRIM(E4854)&lt;&gt;"",TRIM(F4854)&lt;&gt;"",TRIM(G4854)&lt;&gt;"",TRIM(I4854)&lt;&gt;""),"SI","NO"),"")</f>
        <v/>
      </c>
      <c r="L4854" s="6"/>
      <c r="M4854" s="6"/>
    </row>
    <row r="4855" customFormat="false" ht="15" hidden="false" customHeight="false" outlineLevel="0" collapsed="false">
      <c r="A4855" s="22" t="str">
        <f aca="false">IF(TRIM(B4855)="","",VLOOKUP(B4855,MatrizProducto,2,FALSE()))</f>
        <v/>
      </c>
      <c r="B4855" s="23"/>
      <c r="C4855" s="24"/>
      <c r="D4855" s="25"/>
      <c r="E4855" s="24"/>
      <c r="F4855" s="23"/>
      <c r="G4855" s="23"/>
      <c r="H4855" s="26"/>
      <c r="I4855" s="27"/>
      <c r="J4855" s="22" t="str">
        <f aca="false">IF(TRIM(B4855)="","",937)</f>
        <v/>
      </c>
      <c r="K4855" s="28" t="str">
        <f aca="false">IF(OR(TRIM(B4855)&lt;&gt;"",TRIM(C4855)&lt;&gt;"",TRIM(D4855)&lt;&gt;"",TRIM(E4855)&lt;&gt;"",TRIM(F4855)&lt;&gt;"",TRIM(G4855)&lt;&gt;"",TRIM(H4855)&lt;&gt;"",TRIM(I4855)&lt;&gt;""),IF(AND(TRIM(C4855)&lt;&gt;"",TRIM(D4855)&lt;&gt;"",TRIM(E4855)&lt;&gt;"",TRIM(F4855)&lt;&gt;"",TRIM(G4855)&lt;&gt;"",TRIM(I4855)&lt;&gt;""),"SI","NO"),"")</f>
        <v/>
      </c>
      <c r="L4855" s="6"/>
      <c r="M4855" s="6"/>
    </row>
    <row r="4856" customFormat="false" ht="15" hidden="false" customHeight="false" outlineLevel="0" collapsed="false">
      <c r="A4856" s="22" t="str">
        <f aca="false">IF(TRIM(B4856)="","",VLOOKUP(B4856,MatrizProducto,2,FALSE()))</f>
        <v/>
      </c>
      <c r="B4856" s="23"/>
      <c r="C4856" s="24"/>
      <c r="D4856" s="25"/>
      <c r="E4856" s="24"/>
      <c r="F4856" s="23"/>
      <c r="G4856" s="23"/>
      <c r="H4856" s="26"/>
      <c r="I4856" s="27"/>
      <c r="J4856" s="22" t="str">
        <f aca="false">IF(TRIM(B4856)="","",937)</f>
        <v/>
      </c>
      <c r="K4856" s="28" t="str">
        <f aca="false">IF(OR(TRIM(B4856)&lt;&gt;"",TRIM(C4856)&lt;&gt;"",TRIM(D4856)&lt;&gt;"",TRIM(E4856)&lt;&gt;"",TRIM(F4856)&lt;&gt;"",TRIM(G4856)&lt;&gt;"",TRIM(H4856)&lt;&gt;"",TRIM(I4856)&lt;&gt;""),IF(AND(TRIM(C4856)&lt;&gt;"",TRIM(D4856)&lt;&gt;"",TRIM(E4856)&lt;&gt;"",TRIM(F4856)&lt;&gt;"",TRIM(G4856)&lt;&gt;"",TRIM(I4856)&lt;&gt;""),"SI","NO"),"")</f>
        <v/>
      </c>
      <c r="L4856" s="6"/>
      <c r="M4856" s="6"/>
    </row>
    <row r="4857" customFormat="false" ht="15" hidden="false" customHeight="false" outlineLevel="0" collapsed="false">
      <c r="A4857" s="22" t="str">
        <f aca="false">IF(TRIM(B4857)="","",VLOOKUP(B4857,MatrizProducto,2,FALSE()))</f>
        <v/>
      </c>
      <c r="B4857" s="23"/>
      <c r="C4857" s="24"/>
      <c r="D4857" s="25"/>
      <c r="E4857" s="24"/>
      <c r="F4857" s="23"/>
      <c r="G4857" s="23"/>
      <c r="H4857" s="26"/>
      <c r="I4857" s="27"/>
      <c r="J4857" s="22" t="str">
        <f aca="false">IF(TRIM(B4857)="","",937)</f>
        <v/>
      </c>
      <c r="K4857" s="28" t="str">
        <f aca="false">IF(OR(TRIM(B4857)&lt;&gt;"",TRIM(C4857)&lt;&gt;"",TRIM(D4857)&lt;&gt;"",TRIM(E4857)&lt;&gt;"",TRIM(F4857)&lt;&gt;"",TRIM(G4857)&lt;&gt;"",TRIM(H4857)&lt;&gt;"",TRIM(I4857)&lt;&gt;""),IF(AND(TRIM(C4857)&lt;&gt;"",TRIM(D4857)&lt;&gt;"",TRIM(E4857)&lt;&gt;"",TRIM(F4857)&lt;&gt;"",TRIM(G4857)&lt;&gt;"",TRIM(I4857)&lt;&gt;""),"SI","NO"),"")</f>
        <v/>
      </c>
      <c r="L4857" s="6"/>
      <c r="M4857" s="6"/>
    </row>
    <row r="4858" customFormat="false" ht="15" hidden="false" customHeight="false" outlineLevel="0" collapsed="false">
      <c r="A4858" s="22" t="str">
        <f aca="false">IF(TRIM(B4858)="","",VLOOKUP(B4858,MatrizProducto,2,FALSE()))</f>
        <v/>
      </c>
      <c r="B4858" s="23"/>
      <c r="C4858" s="24"/>
      <c r="D4858" s="25"/>
      <c r="E4858" s="24"/>
      <c r="F4858" s="23"/>
      <c r="G4858" s="23"/>
      <c r="H4858" s="26"/>
      <c r="I4858" s="27"/>
      <c r="J4858" s="22" t="str">
        <f aca="false">IF(TRIM(B4858)="","",937)</f>
        <v/>
      </c>
      <c r="K4858" s="28" t="str">
        <f aca="false">IF(OR(TRIM(B4858)&lt;&gt;"",TRIM(C4858)&lt;&gt;"",TRIM(D4858)&lt;&gt;"",TRIM(E4858)&lt;&gt;"",TRIM(F4858)&lt;&gt;"",TRIM(G4858)&lt;&gt;"",TRIM(H4858)&lt;&gt;"",TRIM(I4858)&lt;&gt;""),IF(AND(TRIM(C4858)&lt;&gt;"",TRIM(D4858)&lt;&gt;"",TRIM(E4858)&lt;&gt;"",TRIM(F4858)&lt;&gt;"",TRIM(G4858)&lt;&gt;"",TRIM(I4858)&lt;&gt;""),"SI","NO"),"")</f>
        <v/>
      </c>
      <c r="L4858" s="6"/>
      <c r="M4858" s="6"/>
    </row>
    <row r="4859" customFormat="false" ht="15" hidden="false" customHeight="false" outlineLevel="0" collapsed="false">
      <c r="A4859" s="22" t="str">
        <f aca="false">IF(TRIM(B4859)="","",VLOOKUP(B4859,MatrizProducto,2,FALSE()))</f>
        <v/>
      </c>
      <c r="B4859" s="23"/>
      <c r="C4859" s="24"/>
      <c r="D4859" s="25"/>
      <c r="E4859" s="24"/>
      <c r="F4859" s="23"/>
      <c r="G4859" s="23"/>
      <c r="H4859" s="26"/>
      <c r="I4859" s="27"/>
      <c r="J4859" s="22" t="str">
        <f aca="false">IF(TRIM(B4859)="","",937)</f>
        <v/>
      </c>
      <c r="K4859" s="28" t="str">
        <f aca="false">IF(OR(TRIM(B4859)&lt;&gt;"",TRIM(C4859)&lt;&gt;"",TRIM(D4859)&lt;&gt;"",TRIM(E4859)&lt;&gt;"",TRIM(F4859)&lt;&gt;"",TRIM(G4859)&lt;&gt;"",TRIM(H4859)&lt;&gt;"",TRIM(I4859)&lt;&gt;""),IF(AND(TRIM(C4859)&lt;&gt;"",TRIM(D4859)&lt;&gt;"",TRIM(E4859)&lt;&gt;"",TRIM(F4859)&lt;&gt;"",TRIM(G4859)&lt;&gt;"",TRIM(I4859)&lt;&gt;""),"SI","NO"),"")</f>
        <v/>
      </c>
      <c r="L4859" s="6"/>
      <c r="M4859" s="6"/>
    </row>
    <row r="4860" customFormat="false" ht="15" hidden="false" customHeight="false" outlineLevel="0" collapsed="false">
      <c r="A4860" s="22" t="str">
        <f aca="false">IF(TRIM(B4860)="","",VLOOKUP(B4860,MatrizProducto,2,FALSE()))</f>
        <v/>
      </c>
      <c r="B4860" s="23"/>
      <c r="C4860" s="24"/>
      <c r="D4860" s="25"/>
      <c r="E4860" s="24"/>
      <c r="F4860" s="23"/>
      <c r="G4860" s="23"/>
      <c r="H4860" s="26"/>
      <c r="I4860" s="27"/>
      <c r="J4860" s="22" t="str">
        <f aca="false">IF(TRIM(B4860)="","",937)</f>
        <v/>
      </c>
      <c r="K4860" s="28" t="str">
        <f aca="false">IF(OR(TRIM(B4860)&lt;&gt;"",TRIM(C4860)&lt;&gt;"",TRIM(D4860)&lt;&gt;"",TRIM(E4860)&lt;&gt;"",TRIM(F4860)&lt;&gt;"",TRIM(G4860)&lt;&gt;"",TRIM(H4860)&lt;&gt;"",TRIM(I4860)&lt;&gt;""),IF(AND(TRIM(C4860)&lt;&gt;"",TRIM(D4860)&lt;&gt;"",TRIM(E4860)&lt;&gt;"",TRIM(F4860)&lt;&gt;"",TRIM(G4860)&lt;&gt;"",TRIM(I4860)&lt;&gt;""),"SI","NO"),"")</f>
        <v/>
      </c>
      <c r="L4860" s="6"/>
      <c r="M4860" s="6"/>
    </row>
    <row r="4861" customFormat="false" ht="15" hidden="false" customHeight="false" outlineLevel="0" collapsed="false">
      <c r="A4861" s="22" t="str">
        <f aca="false">IF(TRIM(B4861)="","",VLOOKUP(B4861,MatrizProducto,2,FALSE()))</f>
        <v/>
      </c>
      <c r="B4861" s="23"/>
      <c r="C4861" s="24"/>
      <c r="D4861" s="25"/>
      <c r="E4861" s="24"/>
      <c r="F4861" s="23"/>
      <c r="G4861" s="23"/>
      <c r="H4861" s="26"/>
      <c r="I4861" s="27"/>
      <c r="J4861" s="22" t="str">
        <f aca="false">IF(TRIM(B4861)="","",937)</f>
        <v/>
      </c>
      <c r="K4861" s="28" t="str">
        <f aca="false">IF(OR(TRIM(B4861)&lt;&gt;"",TRIM(C4861)&lt;&gt;"",TRIM(D4861)&lt;&gt;"",TRIM(E4861)&lt;&gt;"",TRIM(F4861)&lt;&gt;"",TRIM(G4861)&lt;&gt;"",TRIM(H4861)&lt;&gt;"",TRIM(I4861)&lt;&gt;""),IF(AND(TRIM(C4861)&lt;&gt;"",TRIM(D4861)&lt;&gt;"",TRIM(E4861)&lt;&gt;"",TRIM(F4861)&lt;&gt;"",TRIM(G4861)&lt;&gt;"",TRIM(I4861)&lt;&gt;""),"SI","NO"),"")</f>
        <v/>
      </c>
      <c r="L4861" s="6"/>
      <c r="M4861" s="6"/>
    </row>
    <row r="4862" customFormat="false" ht="15" hidden="false" customHeight="false" outlineLevel="0" collapsed="false">
      <c r="A4862" s="22" t="str">
        <f aca="false">IF(TRIM(B4862)="","",VLOOKUP(B4862,MatrizProducto,2,FALSE()))</f>
        <v/>
      </c>
      <c r="B4862" s="23"/>
      <c r="C4862" s="24"/>
      <c r="D4862" s="25"/>
      <c r="E4862" s="24"/>
      <c r="F4862" s="23"/>
      <c r="G4862" s="23"/>
      <c r="H4862" s="26"/>
      <c r="I4862" s="27"/>
      <c r="J4862" s="22" t="str">
        <f aca="false">IF(TRIM(B4862)="","",937)</f>
        <v/>
      </c>
      <c r="K4862" s="28" t="str">
        <f aca="false">IF(OR(TRIM(B4862)&lt;&gt;"",TRIM(C4862)&lt;&gt;"",TRIM(D4862)&lt;&gt;"",TRIM(E4862)&lt;&gt;"",TRIM(F4862)&lt;&gt;"",TRIM(G4862)&lt;&gt;"",TRIM(H4862)&lt;&gt;"",TRIM(I4862)&lt;&gt;""),IF(AND(TRIM(C4862)&lt;&gt;"",TRIM(D4862)&lt;&gt;"",TRIM(E4862)&lt;&gt;"",TRIM(F4862)&lt;&gt;"",TRIM(G4862)&lt;&gt;"",TRIM(I4862)&lt;&gt;""),"SI","NO"),"")</f>
        <v/>
      </c>
      <c r="L4862" s="6"/>
      <c r="M4862" s="6"/>
    </row>
    <row r="4863" customFormat="false" ht="15" hidden="false" customHeight="false" outlineLevel="0" collapsed="false">
      <c r="A4863" s="22" t="str">
        <f aca="false">IF(TRIM(B4863)="","",VLOOKUP(B4863,MatrizProducto,2,FALSE()))</f>
        <v/>
      </c>
      <c r="B4863" s="23"/>
      <c r="C4863" s="24"/>
      <c r="D4863" s="25"/>
      <c r="E4863" s="24"/>
      <c r="F4863" s="23"/>
      <c r="G4863" s="23"/>
      <c r="H4863" s="26"/>
      <c r="I4863" s="27"/>
      <c r="J4863" s="22" t="str">
        <f aca="false">IF(TRIM(B4863)="","",937)</f>
        <v/>
      </c>
      <c r="K4863" s="28" t="str">
        <f aca="false">IF(OR(TRIM(B4863)&lt;&gt;"",TRIM(C4863)&lt;&gt;"",TRIM(D4863)&lt;&gt;"",TRIM(E4863)&lt;&gt;"",TRIM(F4863)&lt;&gt;"",TRIM(G4863)&lt;&gt;"",TRIM(H4863)&lt;&gt;"",TRIM(I4863)&lt;&gt;""),IF(AND(TRIM(C4863)&lt;&gt;"",TRIM(D4863)&lt;&gt;"",TRIM(E4863)&lt;&gt;"",TRIM(F4863)&lt;&gt;"",TRIM(G4863)&lt;&gt;"",TRIM(I4863)&lt;&gt;""),"SI","NO"),"")</f>
        <v/>
      </c>
      <c r="L4863" s="6"/>
      <c r="M4863" s="6"/>
    </row>
    <row r="4864" customFormat="false" ht="15" hidden="false" customHeight="false" outlineLevel="0" collapsed="false">
      <c r="A4864" s="22" t="str">
        <f aca="false">IF(TRIM(B4864)="","",VLOOKUP(B4864,MatrizProducto,2,FALSE()))</f>
        <v/>
      </c>
      <c r="B4864" s="23"/>
      <c r="C4864" s="24"/>
      <c r="D4864" s="25"/>
      <c r="E4864" s="24"/>
      <c r="F4864" s="23"/>
      <c r="G4864" s="23"/>
      <c r="H4864" s="26"/>
      <c r="I4864" s="27"/>
      <c r="J4864" s="22" t="str">
        <f aca="false">IF(TRIM(B4864)="","",937)</f>
        <v/>
      </c>
      <c r="K4864" s="28" t="str">
        <f aca="false">IF(OR(TRIM(B4864)&lt;&gt;"",TRIM(C4864)&lt;&gt;"",TRIM(D4864)&lt;&gt;"",TRIM(E4864)&lt;&gt;"",TRIM(F4864)&lt;&gt;"",TRIM(G4864)&lt;&gt;"",TRIM(H4864)&lt;&gt;"",TRIM(I4864)&lt;&gt;""),IF(AND(TRIM(C4864)&lt;&gt;"",TRIM(D4864)&lt;&gt;"",TRIM(E4864)&lt;&gt;"",TRIM(F4864)&lt;&gt;"",TRIM(G4864)&lt;&gt;"",TRIM(I4864)&lt;&gt;""),"SI","NO"),"")</f>
        <v/>
      </c>
      <c r="L4864" s="6"/>
      <c r="M4864" s="6"/>
    </row>
    <row r="4865" customFormat="false" ht="15" hidden="false" customHeight="false" outlineLevel="0" collapsed="false">
      <c r="A4865" s="22" t="str">
        <f aca="false">IF(TRIM(B4865)="","",VLOOKUP(B4865,MatrizProducto,2,FALSE()))</f>
        <v/>
      </c>
      <c r="B4865" s="23"/>
      <c r="C4865" s="24"/>
      <c r="D4865" s="25"/>
      <c r="E4865" s="24"/>
      <c r="F4865" s="23"/>
      <c r="G4865" s="23"/>
      <c r="H4865" s="26"/>
      <c r="I4865" s="27"/>
      <c r="J4865" s="22" t="str">
        <f aca="false">IF(TRIM(B4865)="","",937)</f>
        <v/>
      </c>
      <c r="K4865" s="28" t="str">
        <f aca="false">IF(OR(TRIM(B4865)&lt;&gt;"",TRIM(C4865)&lt;&gt;"",TRIM(D4865)&lt;&gt;"",TRIM(E4865)&lt;&gt;"",TRIM(F4865)&lt;&gt;"",TRIM(G4865)&lt;&gt;"",TRIM(H4865)&lt;&gt;"",TRIM(I4865)&lt;&gt;""),IF(AND(TRIM(C4865)&lt;&gt;"",TRIM(D4865)&lt;&gt;"",TRIM(E4865)&lt;&gt;"",TRIM(F4865)&lt;&gt;"",TRIM(G4865)&lt;&gt;"",TRIM(I4865)&lt;&gt;""),"SI","NO"),"")</f>
        <v/>
      </c>
      <c r="L4865" s="6"/>
      <c r="M4865" s="6"/>
    </row>
    <row r="4866" customFormat="false" ht="15" hidden="false" customHeight="false" outlineLevel="0" collapsed="false">
      <c r="A4866" s="22" t="str">
        <f aca="false">IF(TRIM(B4866)="","",VLOOKUP(B4866,MatrizProducto,2,FALSE()))</f>
        <v/>
      </c>
      <c r="B4866" s="23"/>
      <c r="C4866" s="24"/>
      <c r="D4866" s="25"/>
      <c r="E4866" s="24"/>
      <c r="F4866" s="23"/>
      <c r="G4866" s="23"/>
      <c r="H4866" s="26"/>
      <c r="I4866" s="27"/>
      <c r="J4866" s="22" t="str">
        <f aca="false">IF(TRIM(B4866)="","",937)</f>
        <v/>
      </c>
      <c r="K4866" s="28" t="str">
        <f aca="false">IF(OR(TRIM(B4866)&lt;&gt;"",TRIM(C4866)&lt;&gt;"",TRIM(D4866)&lt;&gt;"",TRIM(E4866)&lt;&gt;"",TRIM(F4866)&lt;&gt;"",TRIM(G4866)&lt;&gt;"",TRIM(H4866)&lt;&gt;"",TRIM(I4866)&lt;&gt;""),IF(AND(TRIM(C4866)&lt;&gt;"",TRIM(D4866)&lt;&gt;"",TRIM(E4866)&lt;&gt;"",TRIM(F4866)&lt;&gt;"",TRIM(G4866)&lt;&gt;"",TRIM(I4866)&lt;&gt;""),"SI","NO"),"")</f>
        <v/>
      </c>
      <c r="L4866" s="6"/>
      <c r="M4866" s="6"/>
    </row>
    <row r="4867" customFormat="false" ht="15" hidden="false" customHeight="false" outlineLevel="0" collapsed="false">
      <c r="A4867" s="22" t="str">
        <f aca="false">IF(TRIM(B4867)="","",VLOOKUP(B4867,MatrizProducto,2,FALSE()))</f>
        <v/>
      </c>
      <c r="B4867" s="23"/>
      <c r="C4867" s="24"/>
      <c r="D4867" s="25"/>
      <c r="E4867" s="24"/>
      <c r="F4867" s="23"/>
      <c r="G4867" s="23"/>
      <c r="H4867" s="26"/>
      <c r="I4867" s="27"/>
      <c r="J4867" s="22" t="str">
        <f aca="false">IF(TRIM(B4867)="","",937)</f>
        <v/>
      </c>
      <c r="K4867" s="28" t="str">
        <f aca="false">IF(OR(TRIM(B4867)&lt;&gt;"",TRIM(C4867)&lt;&gt;"",TRIM(D4867)&lt;&gt;"",TRIM(E4867)&lt;&gt;"",TRIM(F4867)&lt;&gt;"",TRIM(G4867)&lt;&gt;"",TRIM(H4867)&lt;&gt;"",TRIM(I4867)&lt;&gt;""),IF(AND(TRIM(C4867)&lt;&gt;"",TRIM(D4867)&lt;&gt;"",TRIM(E4867)&lt;&gt;"",TRIM(F4867)&lt;&gt;"",TRIM(G4867)&lt;&gt;"",TRIM(I4867)&lt;&gt;""),"SI","NO"),"")</f>
        <v/>
      </c>
      <c r="L4867" s="6"/>
      <c r="M4867" s="6"/>
    </row>
    <row r="4868" customFormat="false" ht="15" hidden="false" customHeight="false" outlineLevel="0" collapsed="false">
      <c r="A4868" s="22" t="str">
        <f aca="false">IF(TRIM(B4868)="","",VLOOKUP(B4868,MatrizProducto,2,FALSE()))</f>
        <v/>
      </c>
      <c r="B4868" s="23"/>
      <c r="C4868" s="24"/>
      <c r="D4868" s="25"/>
      <c r="E4868" s="24"/>
      <c r="F4868" s="23"/>
      <c r="G4868" s="23"/>
      <c r="H4868" s="26"/>
      <c r="I4868" s="27"/>
      <c r="J4868" s="22" t="str">
        <f aca="false">IF(TRIM(B4868)="","",937)</f>
        <v/>
      </c>
      <c r="K4868" s="28" t="str">
        <f aca="false">IF(OR(TRIM(B4868)&lt;&gt;"",TRIM(C4868)&lt;&gt;"",TRIM(D4868)&lt;&gt;"",TRIM(E4868)&lt;&gt;"",TRIM(F4868)&lt;&gt;"",TRIM(G4868)&lt;&gt;"",TRIM(H4868)&lt;&gt;"",TRIM(I4868)&lt;&gt;""),IF(AND(TRIM(C4868)&lt;&gt;"",TRIM(D4868)&lt;&gt;"",TRIM(E4868)&lt;&gt;"",TRIM(F4868)&lt;&gt;"",TRIM(G4868)&lt;&gt;"",TRIM(I4868)&lt;&gt;""),"SI","NO"),"")</f>
        <v/>
      </c>
      <c r="L4868" s="6"/>
      <c r="M4868" s="6"/>
    </row>
    <row r="4869" customFormat="false" ht="15" hidden="false" customHeight="false" outlineLevel="0" collapsed="false">
      <c r="A4869" s="22" t="str">
        <f aca="false">IF(TRIM(B4869)="","",VLOOKUP(B4869,MatrizProducto,2,FALSE()))</f>
        <v/>
      </c>
      <c r="B4869" s="23"/>
      <c r="C4869" s="24"/>
      <c r="D4869" s="25"/>
      <c r="E4869" s="24"/>
      <c r="F4869" s="23"/>
      <c r="G4869" s="23"/>
      <c r="H4869" s="26"/>
      <c r="I4869" s="27"/>
      <c r="J4869" s="22" t="str">
        <f aca="false">IF(TRIM(B4869)="","",937)</f>
        <v/>
      </c>
      <c r="K4869" s="28" t="str">
        <f aca="false">IF(OR(TRIM(B4869)&lt;&gt;"",TRIM(C4869)&lt;&gt;"",TRIM(D4869)&lt;&gt;"",TRIM(E4869)&lt;&gt;"",TRIM(F4869)&lt;&gt;"",TRIM(G4869)&lt;&gt;"",TRIM(H4869)&lt;&gt;"",TRIM(I4869)&lt;&gt;""),IF(AND(TRIM(C4869)&lt;&gt;"",TRIM(D4869)&lt;&gt;"",TRIM(E4869)&lt;&gt;"",TRIM(F4869)&lt;&gt;"",TRIM(G4869)&lt;&gt;"",TRIM(I4869)&lt;&gt;""),"SI","NO"),"")</f>
        <v/>
      </c>
      <c r="L4869" s="6"/>
      <c r="M4869" s="6"/>
    </row>
    <row r="4870" customFormat="false" ht="15" hidden="false" customHeight="false" outlineLevel="0" collapsed="false">
      <c r="A4870" s="22" t="str">
        <f aca="false">IF(TRIM(B4870)="","",VLOOKUP(B4870,MatrizProducto,2,FALSE()))</f>
        <v/>
      </c>
      <c r="B4870" s="23"/>
      <c r="C4870" s="24"/>
      <c r="D4870" s="25"/>
      <c r="E4870" s="24"/>
      <c r="F4870" s="23"/>
      <c r="G4870" s="23"/>
      <c r="H4870" s="26"/>
      <c r="I4870" s="27"/>
      <c r="J4870" s="22" t="str">
        <f aca="false">IF(TRIM(B4870)="","",937)</f>
        <v/>
      </c>
      <c r="K4870" s="28" t="str">
        <f aca="false">IF(OR(TRIM(B4870)&lt;&gt;"",TRIM(C4870)&lt;&gt;"",TRIM(D4870)&lt;&gt;"",TRIM(E4870)&lt;&gt;"",TRIM(F4870)&lt;&gt;"",TRIM(G4870)&lt;&gt;"",TRIM(H4870)&lt;&gt;"",TRIM(I4870)&lt;&gt;""),IF(AND(TRIM(C4870)&lt;&gt;"",TRIM(D4870)&lt;&gt;"",TRIM(E4870)&lt;&gt;"",TRIM(F4870)&lt;&gt;"",TRIM(G4870)&lt;&gt;"",TRIM(I4870)&lt;&gt;""),"SI","NO"),"")</f>
        <v/>
      </c>
      <c r="L4870" s="6"/>
      <c r="M4870" s="6"/>
    </row>
    <row r="4871" customFormat="false" ht="15" hidden="false" customHeight="false" outlineLevel="0" collapsed="false">
      <c r="A4871" s="22" t="str">
        <f aca="false">IF(TRIM(B4871)="","",VLOOKUP(B4871,MatrizProducto,2,FALSE()))</f>
        <v/>
      </c>
      <c r="B4871" s="23"/>
      <c r="C4871" s="24"/>
      <c r="D4871" s="25"/>
      <c r="E4871" s="24"/>
      <c r="F4871" s="23"/>
      <c r="G4871" s="23"/>
      <c r="H4871" s="26"/>
      <c r="I4871" s="27"/>
      <c r="J4871" s="22" t="str">
        <f aca="false">IF(TRIM(B4871)="","",937)</f>
        <v/>
      </c>
      <c r="K4871" s="28" t="str">
        <f aca="false">IF(OR(TRIM(B4871)&lt;&gt;"",TRIM(C4871)&lt;&gt;"",TRIM(D4871)&lt;&gt;"",TRIM(E4871)&lt;&gt;"",TRIM(F4871)&lt;&gt;"",TRIM(G4871)&lt;&gt;"",TRIM(H4871)&lt;&gt;"",TRIM(I4871)&lt;&gt;""),IF(AND(TRIM(C4871)&lt;&gt;"",TRIM(D4871)&lt;&gt;"",TRIM(E4871)&lt;&gt;"",TRIM(F4871)&lt;&gt;"",TRIM(G4871)&lt;&gt;"",TRIM(I4871)&lt;&gt;""),"SI","NO"),"")</f>
        <v/>
      </c>
      <c r="L4871" s="6"/>
      <c r="M4871" s="6"/>
    </row>
    <row r="4872" customFormat="false" ht="15" hidden="false" customHeight="false" outlineLevel="0" collapsed="false">
      <c r="A4872" s="22" t="str">
        <f aca="false">IF(TRIM(B4872)="","",VLOOKUP(B4872,MatrizProducto,2,FALSE()))</f>
        <v/>
      </c>
      <c r="B4872" s="23"/>
      <c r="C4872" s="24"/>
      <c r="D4872" s="25"/>
      <c r="E4872" s="24"/>
      <c r="F4872" s="23"/>
      <c r="G4872" s="23"/>
      <c r="H4872" s="26"/>
      <c r="I4872" s="27"/>
      <c r="J4872" s="22" t="str">
        <f aca="false">IF(TRIM(B4872)="","",937)</f>
        <v/>
      </c>
      <c r="K4872" s="28" t="str">
        <f aca="false">IF(OR(TRIM(B4872)&lt;&gt;"",TRIM(C4872)&lt;&gt;"",TRIM(D4872)&lt;&gt;"",TRIM(E4872)&lt;&gt;"",TRIM(F4872)&lt;&gt;"",TRIM(G4872)&lt;&gt;"",TRIM(H4872)&lt;&gt;"",TRIM(I4872)&lt;&gt;""),IF(AND(TRIM(C4872)&lt;&gt;"",TRIM(D4872)&lt;&gt;"",TRIM(E4872)&lt;&gt;"",TRIM(F4872)&lt;&gt;"",TRIM(G4872)&lt;&gt;"",TRIM(I4872)&lt;&gt;""),"SI","NO"),"")</f>
        <v/>
      </c>
      <c r="L4872" s="6"/>
      <c r="M4872" s="6"/>
    </row>
    <row r="4873" customFormat="false" ht="15" hidden="false" customHeight="false" outlineLevel="0" collapsed="false">
      <c r="A4873" s="22" t="str">
        <f aca="false">IF(TRIM(B4873)="","",VLOOKUP(B4873,MatrizProducto,2,FALSE()))</f>
        <v/>
      </c>
      <c r="B4873" s="23"/>
      <c r="C4873" s="24"/>
      <c r="D4873" s="25"/>
      <c r="E4873" s="24"/>
      <c r="F4873" s="23"/>
      <c r="G4873" s="23"/>
      <c r="H4873" s="26"/>
      <c r="I4873" s="27"/>
      <c r="J4873" s="22" t="str">
        <f aca="false">IF(TRIM(B4873)="","",937)</f>
        <v/>
      </c>
      <c r="K4873" s="28" t="str">
        <f aca="false">IF(OR(TRIM(B4873)&lt;&gt;"",TRIM(C4873)&lt;&gt;"",TRIM(D4873)&lt;&gt;"",TRIM(E4873)&lt;&gt;"",TRIM(F4873)&lt;&gt;"",TRIM(G4873)&lt;&gt;"",TRIM(H4873)&lt;&gt;"",TRIM(I4873)&lt;&gt;""),IF(AND(TRIM(C4873)&lt;&gt;"",TRIM(D4873)&lt;&gt;"",TRIM(E4873)&lt;&gt;"",TRIM(F4873)&lt;&gt;"",TRIM(G4873)&lt;&gt;"",TRIM(I4873)&lt;&gt;""),"SI","NO"),"")</f>
        <v/>
      </c>
      <c r="L4873" s="6"/>
      <c r="M4873" s="6"/>
    </row>
    <row r="4874" customFormat="false" ht="15" hidden="false" customHeight="false" outlineLevel="0" collapsed="false">
      <c r="A4874" s="22" t="str">
        <f aca="false">IF(TRIM(B4874)="","",VLOOKUP(B4874,MatrizProducto,2,FALSE()))</f>
        <v/>
      </c>
      <c r="B4874" s="23"/>
      <c r="C4874" s="24"/>
      <c r="D4874" s="25"/>
      <c r="E4874" s="24"/>
      <c r="F4874" s="23"/>
      <c r="G4874" s="23"/>
      <c r="H4874" s="26"/>
      <c r="I4874" s="27"/>
      <c r="J4874" s="22" t="str">
        <f aca="false">IF(TRIM(B4874)="","",937)</f>
        <v/>
      </c>
      <c r="K4874" s="28" t="str">
        <f aca="false">IF(OR(TRIM(B4874)&lt;&gt;"",TRIM(C4874)&lt;&gt;"",TRIM(D4874)&lt;&gt;"",TRIM(E4874)&lt;&gt;"",TRIM(F4874)&lt;&gt;"",TRIM(G4874)&lt;&gt;"",TRIM(H4874)&lt;&gt;"",TRIM(I4874)&lt;&gt;""),IF(AND(TRIM(C4874)&lt;&gt;"",TRIM(D4874)&lt;&gt;"",TRIM(E4874)&lt;&gt;"",TRIM(F4874)&lt;&gt;"",TRIM(G4874)&lt;&gt;"",TRIM(I4874)&lt;&gt;""),"SI","NO"),"")</f>
        <v/>
      </c>
      <c r="L4874" s="6"/>
      <c r="M4874" s="6"/>
    </row>
    <row r="4875" customFormat="false" ht="15" hidden="false" customHeight="false" outlineLevel="0" collapsed="false">
      <c r="A4875" s="22" t="str">
        <f aca="false">IF(TRIM(B4875)="","",VLOOKUP(B4875,MatrizProducto,2,FALSE()))</f>
        <v/>
      </c>
      <c r="B4875" s="23"/>
      <c r="C4875" s="24"/>
      <c r="D4875" s="25"/>
      <c r="E4875" s="24"/>
      <c r="F4875" s="23"/>
      <c r="G4875" s="23"/>
      <c r="H4875" s="26"/>
      <c r="I4875" s="27"/>
      <c r="J4875" s="22" t="str">
        <f aca="false">IF(TRIM(B4875)="","",937)</f>
        <v/>
      </c>
      <c r="K4875" s="28" t="str">
        <f aca="false">IF(OR(TRIM(B4875)&lt;&gt;"",TRIM(C4875)&lt;&gt;"",TRIM(D4875)&lt;&gt;"",TRIM(E4875)&lt;&gt;"",TRIM(F4875)&lt;&gt;"",TRIM(G4875)&lt;&gt;"",TRIM(H4875)&lt;&gt;"",TRIM(I4875)&lt;&gt;""),IF(AND(TRIM(C4875)&lt;&gt;"",TRIM(D4875)&lt;&gt;"",TRIM(E4875)&lt;&gt;"",TRIM(F4875)&lt;&gt;"",TRIM(G4875)&lt;&gt;"",TRIM(I4875)&lt;&gt;""),"SI","NO"),"")</f>
        <v/>
      </c>
      <c r="L4875" s="6"/>
      <c r="M4875" s="6"/>
    </row>
    <row r="4876" customFormat="false" ht="15" hidden="false" customHeight="false" outlineLevel="0" collapsed="false">
      <c r="A4876" s="22" t="str">
        <f aca="false">IF(TRIM(B4876)="","",VLOOKUP(B4876,MatrizProducto,2,FALSE()))</f>
        <v/>
      </c>
      <c r="B4876" s="23"/>
      <c r="C4876" s="24"/>
      <c r="D4876" s="25"/>
      <c r="E4876" s="24"/>
      <c r="F4876" s="23"/>
      <c r="G4876" s="23"/>
      <c r="H4876" s="26"/>
      <c r="I4876" s="27"/>
      <c r="J4876" s="22" t="str">
        <f aca="false">IF(TRIM(B4876)="","",937)</f>
        <v/>
      </c>
      <c r="K4876" s="28" t="str">
        <f aca="false">IF(OR(TRIM(B4876)&lt;&gt;"",TRIM(C4876)&lt;&gt;"",TRIM(D4876)&lt;&gt;"",TRIM(E4876)&lt;&gt;"",TRIM(F4876)&lt;&gt;"",TRIM(G4876)&lt;&gt;"",TRIM(H4876)&lt;&gt;"",TRIM(I4876)&lt;&gt;""),IF(AND(TRIM(C4876)&lt;&gt;"",TRIM(D4876)&lt;&gt;"",TRIM(E4876)&lt;&gt;"",TRIM(F4876)&lt;&gt;"",TRIM(G4876)&lt;&gt;"",TRIM(I4876)&lt;&gt;""),"SI","NO"),"")</f>
        <v/>
      </c>
      <c r="L4876" s="6"/>
      <c r="M4876" s="6"/>
    </row>
    <row r="4877" customFormat="false" ht="15" hidden="false" customHeight="false" outlineLevel="0" collapsed="false">
      <c r="A4877" s="22" t="str">
        <f aca="false">IF(TRIM(B4877)="","",VLOOKUP(B4877,MatrizProducto,2,FALSE()))</f>
        <v/>
      </c>
      <c r="B4877" s="23"/>
      <c r="C4877" s="24"/>
      <c r="D4877" s="25"/>
      <c r="E4877" s="24"/>
      <c r="F4877" s="23"/>
      <c r="G4877" s="23"/>
      <c r="H4877" s="26"/>
      <c r="I4877" s="27"/>
      <c r="J4877" s="22" t="str">
        <f aca="false">IF(TRIM(B4877)="","",937)</f>
        <v/>
      </c>
      <c r="K4877" s="28" t="str">
        <f aca="false">IF(OR(TRIM(B4877)&lt;&gt;"",TRIM(C4877)&lt;&gt;"",TRIM(D4877)&lt;&gt;"",TRIM(E4877)&lt;&gt;"",TRIM(F4877)&lt;&gt;"",TRIM(G4877)&lt;&gt;"",TRIM(H4877)&lt;&gt;"",TRIM(I4877)&lt;&gt;""),IF(AND(TRIM(C4877)&lt;&gt;"",TRIM(D4877)&lt;&gt;"",TRIM(E4877)&lt;&gt;"",TRIM(F4877)&lt;&gt;"",TRIM(G4877)&lt;&gt;"",TRIM(I4877)&lt;&gt;""),"SI","NO"),"")</f>
        <v/>
      </c>
      <c r="L4877" s="6"/>
      <c r="M4877" s="6"/>
    </row>
    <row r="4878" customFormat="false" ht="15" hidden="false" customHeight="false" outlineLevel="0" collapsed="false">
      <c r="A4878" s="22" t="str">
        <f aca="false">IF(TRIM(B4878)="","",VLOOKUP(B4878,MatrizProducto,2,FALSE()))</f>
        <v/>
      </c>
      <c r="B4878" s="23"/>
      <c r="C4878" s="24"/>
      <c r="D4878" s="25"/>
      <c r="E4878" s="24"/>
      <c r="F4878" s="23"/>
      <c r="G4878" s="23"/>
      <c r="H4878" s="26"/>
      <c r="I4878" s="27"/>
      <c r="J4878" s="22" t="str">
        <f aca="false">IF(TRIM(B4878)="","",937)</f>
        <v/>
      </c>
      <c r="K4878" s="28" t="str">
        <f aca="false">IF(OR(TRIM(B4878)&lt;&gt;"",TRIM(C4878)&lt;&gt;"",TRIM(D4878)&lt;&gt;"",TRIM(E4878)&lt;&gt;"",TRIM(F4878)&lt;&gt;"",TRIM(G4878)&lt;&gt;"",TRIM(H4878)&lt;&gt;"",TRIM(I4878)&lt;&gt;""),IF(AND(TRIM(C4878)&lt;&gt;"",TRIM(D4878)&lt;&gt;"",TRIM(E4878)&lt;&gt;"",TRIM(F4878)&lt;&gt;"",TRIM(G4878)&lt;&gt;"",TRIM(I4878)&lt;&gt;""),"SI","NO"),"")</f>
        <v/>
      </c>
      <c r="L4878" s="6"/>
      <c r="M4878" s="6"/>
    </row>
    <row r="4879" customFormat="false" ht="15" hidden="false" customHeight="false" outlineLevel="0" collapsed="false">
      <c r="A4879" s="22" t="str">
        <f aca="false">IF(TRIM(B4879)="","",VLOOKUP(B4879,MatrizProducto,2,FALSE()))</f>
        <v/>
      </c>
      <c r="B4879" s="23"/>
      <c r="C4879" s="24"/>
      <c r="D4879" s="25"/>
      <c r="E4879" s="24"/>
      <c r="F4879" s="23"/>
      <c r="G4879" s="23"/>
      <c r="H4879" s="26"/>
      <c r="I4879" s="27"/>
      <c r="J4879" s="22" t="str">
        <f aca="false">IF(TRIM(B4879)="","",937)</f>
        <v/>
      </c>
      <c r="K4879" s="28" t="str">
        <f aca="false">IF(OR(TRIM(B4879)&lt;&gt;"",TRIM(C4879)&lt;&gt;"",TRIM(D4879)&lt;&gt;"",TRIM(E4879)&lt;&gt;"",TRIM(F4879)&lt;&gt;"",TRIM(G4879)&lt;&gt;"",TRIM(H4879)&lt;&gt;"",TRIM(I4879)&lt;&gt;""),IF(AND(TRIM(C4879)&lt;&gt;"",TRIM(D4879)&lt;&gt;"",TRIM(E4879)&lt;&gt;"",TRIM(F4879)&lt;&gt;"",TRIM(G4879)&lt;&gt;"",TRIM(I4879)&lt;&gt;""),"SI","NO"),"")</f>
        <v/>
      </c>
      <c r="L4879" s="6"/>
      <c r="M4879" s="6"/>
    </row>
    <row r="4880" customFormat="false" ht="15" hidden="false" customHeight="false" outlineLevel="0" collapsed="false">
      <c r="A4880" s="22" t="str">
        <f aca="false">IF(TRIM(B4880)="","",VLOOKUP(B4880,MatrizProducto,2,FALSE()))</f>
        <v/>
      </c>
      <c r="B4880" s="23"/>
      <c r="C4880" s="24"/>
      <c r="D4880" s="25"/>
      <c r="E4880" s="24"/>
      <c r="F4880" s="23"/>
      <c r="G4880" s="23"/>
      <c r="H4880" s="26"/>
      <c r="I4880" s="27"/>
      <c r="J4880" s="22" t="str">
        <f aca="false">IF(TRIM(B4880)="","",937)</f>
        <v/>
      </c>
      <c r="K4880" s="28" t="str">
        <f aca="false">IF(OR(TRIM(B4880)&lt;&gt;"",TRIM(C4880)&lt;&gt;"",TRIM(D4880)&lt;&gt;"",TRIM(E4880)&lt;&gt;"",TRIM(F4880)&lt;&gt;"",TRIM(G4880)&lt;&gt;"",TRIM(H4880)&lt;&gt;"",TRIM(I4880)&lt;&gt;""),IF(AND(TRIM(C4880)&lt;&gt;"",TRIM(D4880)&lt;&gt;"",TRIM(E4880)&lt;&gt;"",TRIM(F4880)&lt;&gt;"",TRIM(G4880)&lt;&gt;"",TRIM(I4880)&lt;&gt;""),"SI","NO"),"")</f>
        <v/>
      </c>
      <c r="L4880" s="6"/>
      <c r="M4880" s="6"/>
    </row>
    <row r="4881" customFormat="false" ht="15" hidden="false" customHeight="false" outlineLevel="0" collapsed="false">
      <c r="A4881" s="22" t="str">
        <f aca="false">IF(TRIM(B4881)="","",VLOOKUP(B4881,MatrizProducto,2,FALSE()))</f>
        <v/>
      </c>
      <c r="B4881" s="23"/>
      <c r="C4881" s="24"/>
      <c r="D4881" s="25"/>
      <c r="E4881" s="24"/>
      <c r="F4881" s="23"/>
      <c r="G4881" s="23"/>
      <c r="H4881" s="26"/>
      <c r="I4881" s="27"/>
      <c r="J4881" s="22" t="str">
        <f aca="false">IF(TRIM(B4881)="","",937)</f>
        <v/>
      </c>
      <c r="K4881" s="28" t="str">
        <f aca="false">IF(OR(TRIM(B4881)&lt;&gt;"",TRIM(C4881)&lt;&gt;"",TRIM(D4881)&lt;&gt;"",TRIM(E4881)&lt;&gt;"",TRIM(F4881)&lt;&gt;"",TRIM(G4881)&lt;&gt;"",TRIM(H4881)&lt;&gt;"",TRIM(I4881)&lt;&gt;""),IF(AND(TRIM(C4881)&lt;&gt;"",TRIM(D4881)&lt;&gt;"",TRIM(E4881)&lt;&gt;"",TRIM(F4881)&lt;&gt;"",TRIM(G4881)&lt;&gt;"",TRIM(I4881)&lt;&gt;""),"SI","NO"),"")</f>
        <v/>
      </c>
      <c r="L4881" s="6"/>
      <c r="M4881" s="6"/>
    </row>
    <row r="4882" customFormat="false" ht="15" hidden="false" customHeight="false" outlineLevel="0" collapsed="false">
      <c r="A4882" s="22" t="str">
        <f aca="false">IF(TRIM(B4882)="","",VLOOKUP(B4882,MatrizProducto,2,FALSE()))</f>
        <v/>
      </c>
      <c r="B4882" s="23"/>
      <c r="C4882" s="24"/>
      <c r="D4882" s="25"/>
      <c r="E4882" s="24"/>
      <c r="F4882" s="23"/>
      <c r="G4882" s="23"/>
      <c r="H4882" s="26"/>
      <c r="I4882" s="27"/>
      <c r="J4882" s="22" t="str">
        <f aca="false">IF(TRIM(B4882)="","",937)</f>
        <v/>
      </c>
      <c r="K4882" s="28" t="str">
        <f aca="false">IF(OR(TRIM(B4882)&lt;&gt;"",TRIM(C4882)&lt;&gt;"",TRIM(D4882)&lt;&gt;"",TRIM(E4882)&lt;&gt;"",TRIM(F4882)&lt;&gt;"",TRIM(G4882)&lt;&gt;"",TRIM(H4882)&lt;&gt;"",TRIM(I4882)&lt;&gt;""),IF(AND(TRIM(C4882)&lt;&gt;"",TRIM(D4882)&lt;&gt;"",TRIM(E4882)&lt;&gt;"",TRIM(F4882)&lt;&gt;"",TRIM(G4882)&lt;&gt;"",TRIM(I4882)&lt;&gt;""),"SI","NO"),"")</f>
        <v/>
      </c>
      <c r="L4882" s="6"/>
      <c r="M4882" s="6"/>
    </row>
    <row r="4883" customFormat="false" ht="15" hidden="false" customHeight="false" outlineLevel="0" collapsed="false">
      <c r="A4883" s="22" t="str">
        <f aca="false">IF(TRIM(B4883)="","",VLOOKUP(B4883,MatrizProducto,2,FALSE()))</f>
        <v/>
      </c>
      <c r="B4883" s="23"/>
      <c r="C4883" s="24"/>
      <c r="D4883" s="25"/>
      <c r="E4883" s="24"/>
      <c r="F4883" s="23"/>
      <c r="G4883" s="23"/>
      <c r="H4883" s="26"/>
      <c r="I4883" s="27"/>
      <c r="J4883" s="22" t="str">
        <f aca="false">IF(TRIM(B4883)="","",937)</f>
        <v/>
      </c>
      <c r="K4883" s="28" t="str">
        <f aca="false">IF(OR(TRIM(B4883)&lt;&gt;"",TRIM(C4883)&lt;&gt;"",TRIM(D4883)&lt;&gt;"",TRIM(E4883)&lt;&gt;"",TRIM(F4883)&lt;&gt;"",TRIM(G4883)&lt;&gt;"",TRIM(H4883)&lt;&gt;"",TRIM(I4883)&lt;&gt;""),IF(AND(TRIM(C4883)&lt;&gt;"",TRIM(D4883)&lt;&gt;"",TRIM(E4883)&lt;&gt;"",TRIM(F4883)&lt;&gt;"",TRIM(G4883)&lt;&gt;"",TRIM(I4883)&lt;&gt;""),"SI","NO"),"")</f>
        <v/>
      </c>
      <c r="L4883" s="6"/>
      <c r="M4883" s="6"/>
    </row>
    <row r="4884" customFormat="false" ht="15" hidden="false" customHeight="false" outlineLevel="0" collapsed="false">
      <c r="A4884" s="22" t="str">
        <f aca="false">IF(TRIM(B4884)="","",VLOOKUP(B4884,MatrizProducto,2,FALSE()))</f>
        <v/>
      </c>
      <c r="B4884" s="23"/>
      <c r="C4884" s="24"/>
      <c r="D4884" s="25"/>
      <c r="E4884" s="24"/>
      <c r="F4884" s="23"/>
      <c r="G4884" s="23"/>
      <c r="H4884" s="26"/>
      <c r="I4884" s="27"/>
      <c r="J4884" s="22" t="str">
        <f aca="false">IF(TRIM(B4884)="","",937)</f>
        <v/>
      </c>
      <c r="K4884" s="28" t="str">
        <f aca="false">IF(OR(TRIM(B4884)&lt;&gt;"",TRIM(C4884)&lt;&gt;"",TRIM(D4884)&lt;&gt;"",TRIM(E4884)&lt;&gt;"",TRIM(F4884)&lt;&gt;"",TRIM(G4884)&lt;&gt;"",TRIM(H4884)&lt;&gt;"",TRIM(I4884)&lt;&gt;""),IF(AND(TRIM(C4884)&lt;&gt;"",TRIM(D4884)&lt;&gt;"",TRIM(E4884)&lt;&gt;"",TRIM(F4884)&lt;&gt;"",TRIM(G4884)&lt;&gt;"",TRIM(I4884)&lt;&gt;""),"SI","NO"),"")</f>
        <v/>
      </c>
      <c r="L4884" s="6"/>
      <c r="M4884" s="6"/>
    </row>
    <row r="4885" customFormat="false" ht="15" hidden="false" customHeight="false" outlineLevel="0" collapsed="false">
      <c r="A4885" s="22" t="str">
        <f aca="false">IF(TRIM(B4885)="","",VLOOKUP(B4885,MatrizProducto,2,FALSE()))</f>
        <v/>
      </c>
      <c r="B4885" s="23"/>
      <c r="C4885" s="24"/>
      <c r="D4885" s="25"/>
      <c r="E4885" s="24"/>
      <c r="F4885" s="23"/>
      <c r="G4885" s="23"/>
      <c r="H4885" s="26"/>
      <c r="I4885" s="27"/>
      <c r="J4885" s="22" t="str">
        <f aca="false">IF(TRIM(B4885)="","",937)</f>
        <v/>
      </c>
      <c r="K4885" s="28" t="str">
        <f aca="false">IF(OR(TRIM(B4885)&lt;&gt;"",TRIM(C4885)&lt;&gt;"",TRIM(D4885)&lt;&gt;"",TRIM(E4885)&lt;&gt;"",TRIM(F4885)&lt;&gt;"",TRIM(G4885)&lt;&gt;"",TRIM(H4885)&lt;&gt;"",TRIM(I4885)&lt;&gt;""),IF(AND(TRIM(C4885)&lt;&gt;"",TRIM(D4885)&lt;&gt;"",TRIM(E4885)&lt;&gt;"",TRIM(F4885)&lt;&gt;"",TRIM(G4885)&lt;&gt;"",TRIM(I4885)&lt;&gt;""),"SI","NO"),"")</f>
        <v/>
      </c>
      <c r="L4885" s="6"/>
      <c r="M4885" s="6"/>
    </row>
    <row r="4886" customFormat="false" ht="15" hidden="false" customHeight="false" outlineLevel="0" collapsed="false">
      <c r="A4886" s="22" t="str">
        <f aca="false">IF(TRIM(B4886)="","",VLOOKUP(B4886,MatrizProducto,2,FALSE()))</f>
        <v/>
      </c>
      <c r="B4886" s="23"/>
      <c r="C4886" s="24"/>
      <c r="D4886" s="25"/>
      <c r="E4886" s="24"/>
      <c r="F4886" s="23"/>
      <c r="G4886" s="23"/>
      <c r="H4886" s="26"/>
      <c r="I4886" s="27"/>
      <c r="J4886" s="22" t="str">
        <f aca="false">IF(TRIM(B4886)="","",937)</f>
        <v/>
      </c>
      <c r="K4886" s="28" t="str">
        <f aca="false">IF(OR(TRIM(B4886)&lt;&gt;"",TRIM(C4886)&lt;&gt;"",TRIM(D4886)&lt;&gt;"",TRIM(E4886)&lt;&gt;"",TRIM(F4886)&lt;&gt;"",TRIM(G4886)&lt;&gt;"",TRIM(H4886)&lt;&gt;"",TRIM(I4886)&lt;&gt;""),IF(AND(TRIM(C4886)&lt;&gt;"",TRIM(D4886)&lt;&gt;"",TRIM(E4886)&lt;&gt;"",TRIM(F4886)&lt;&gt;"",TRIM(G4886)&lt;&gt;"",TRIM(I4886)&lt;&gt;""),"SI","NO"),"")</f>
        <v/>
      </c>
      <c r="L4886" s="6"/>
      <c r="M4886" s="6"/>
    </row>
    <row r="4887" customFormat="false" ht="15" hidden="false" customHeight="false" outlineLevel="0" collapsed="false">
      <c r="A4887" s="22" t="str">
        <f aca="false">IF(TRIM(B4887)="","",VLOOKUP(B4887,MatrizProducto,2,FALSE()))</f>
        <v/>
      </c>
      <c r="B4887" s="23"/>
      <c r="C4887" s="24"/>
      <c r="D4887" s="25"/>
      <c r="E4887" s="24"/>
      <c r="F4887" s="23"/>
      <c r="G4887" s="23"/>
      <c r="H4887" s="26"/>
      <c r="I4887" s="27"/>
      <c r="J4887" s="22" t="str">
        <f aca="false">IF(TRIM(B4887)="","",937)</f>
        <v/>
      </c>
      <c r="K4887" s="28" t="str">
        <f aca="false">IF(OR(TRIM(B4887)&lt;&gt;"",TRIM(C4887)&lt;&gt;"",TRIM(D4887)&lt;&gt;"",TRIM(E4887)&lt;&gt;"",TRIM(F4887)&lt;&gt;"",TRIM(G4887)&lt;&gt;"",TRIM(H4887)&lt;&gt;"",TRIM(I4887)&lt;&gt;""),IF(AND(TRIM(C4887)&lt;&gt;"",TRIM(D4887)&lt;&gt;"",TRIM(E4887)&lt;&gt;"",TRIM(F4887)&lt;&gt;"",TRIM(G4887)&lt;&gt;"",TRIM(I4887)&lt;&gt;""),"SI","NO"),"")</f>
        <v/>
      </c>
      <c r="L4887" s="6"/>
      <c r="M4887" s="6"/>
    </row>
    <row r="4888" customFormat="false" ht="15" hidden="false" customHeight="false" outlineLevel="0" collapsed="false">
      <c r="A4888" s="22" t="str">
        <f aca="false">IF(TRIM(B4888)="","",VLOOKUP(B4888,MatrizProducto,2,FALSE()))</f>
        <v/>
      </c>
      <c r="B4888" s="23"/>
      <c r="C4888" s="24"/>
      <c r="D4888" s="25"/>
      <c r="E4888" s="24"/>
      <c r="F4888" s="23"/>
      <c r="G4888" s="23"/>
      <c r="H4888" s="26"/>
      <c r="I4888" s="27"/>
      <c r="J4888" s="22" t="str">
        <f aca="false">IF(TRIM(B4888)="","",937)</f>
        <v/>
      </c>
      <c r="K4888" s="28" t="str">
        <f aca="false">IF(OR(TRIM(B4888)&lt;&gt;"",TRIM(C4888)&lt;&gt;"",TRIM(D4888)&lt;&gt;"",TRIM(E4888)&lt;&gt;"",TRIM(F4888)&lt;&gt;"",TRIM(G4888)&lt;&gt;"",TRIM(H4888)&lt;&gt;"",TRIM(I4888)&lt;&gt;""),IF(AND(TRIM(C4888)&lt;&gt;"",TRIM(D4888)&lt;&gt;"",TRIM(E4888)&lt;&gt;"",TRIM(F4888)&lt;&gt;"",TRIM(G4888)&lt;&gt;"",TRIM(I4888)&lt;&gt;""),"SI","NO"),"")</f>
        <v/>
      </c>
      <c r="L4888" s="6"/>
      <c r="M4888" s="6"/>
    </row>
    <row r="4889" customFormat="false" ht="15" hidden="false" customHeight="false" outlineLevel="0" collapsed="false">
      <c r="A4889" s="22" t="str">
        <f aca="false">IF(TRIM(B4889)="","",VLOOKUP(B4889,MatrizProducto,2,FALSE()))</f>
        <v/>
      </c>
      <c r="B4889" s="23"/>
      <c r="C4889" s="24"/>
      <c r="D4889" s="25"/>
      <c r="E4889" s="24"/>
      <c r="F4889" s="23"/>
      <c r="G4889" s="23"/>
      <c r="H4889" s="26"/>
      <c r="I4889" s="27"/>
      <c r="J4889" s="22" t="str">
        <f aca="false">IF(TRIM(B4889)="","",937)</f>
        <v/>
      </c>
      <c r="K4889" s="28" t="str">
        <f aca="false">IF(OR(TRIM(B4889)&lt;&gt;"",TRIM(C4889)&lt;&gt;"",TRIM(D4889)&lt;&gt;"",TRIM(E4889)&lt;&gt;"",TRIM(F4889)&lt;&gt;"",TRIM(G4889)&lt;&gt;"",TRIM(H4889)&lt;&gt;"",TRIM(I4889)&lt;&gt;""),IF(AND(TRIM(C4889)&lt;&gt;"",TRIM(D4889)&lt;&gt;"",TRIM(E4889)&lt;&gt;"",TRIM(F4889)&lt;&gt;"",TRIM(G4889)&lt;&gt;"",TRIM(I4889)&lt;&gt;""),"SI","NO"),"")</f>
        <v/>
      </c>
      <c r="L4889" s="6"/>
      <c r="M4889" s="6"/>
    </row>
    <row r="4890" customFormat="false" ht="15" hidden="false" customHeight="false" outlineLevel="0" collapsed="false">
      <c r="A4890" s="22" t="str">
        <f aca="false">IF(TRIM(B4890)="","",VLOOKUP(B4890,MatrizProducto,2,FALSE()))</f>
        <v/>
      </c>
      <c r="B4890" s="23"/>
      <c r="C4890" s="24"/>
      <c r="D4890" s="25"/>
      <c r="E4890" s="24"/>
      <c r="F4890" s="23"/>
      <c r="G4890" s="23"/>
      <c r="H4890" s="26"/>
      <c r="I4890" s="27"/>
      <c r="J4890" s="22" t="str">
        <f aca="false">IF(TRIM(B4890)="","",937)</f>
        <v/>
      </c>
      <c r="K4890" s="28" t="str">
        <f aca="false">IF(OR(TRIM(B4890)&lt;&gt;"",TRIM(C4890)&lt;&gt;"",TRIM(D4890)&lt;&gt;"",TRIM(E4890)&lt;&gt;"",TRIM(F4890)&lt;&gt;"",TRIM(G4890)&lt;&gt;"",TRIM(H4890)&lt;&gt;"",TRIM(I4890)&lt;&gt;""),IF(AND(TRIM(C4890)&lt;&gt;"",TRIM(D4890)&lt;&gt;"",TRIM(E4890)&lt;&gt;"",TRIM(F4890)&lt;&gt;"",TRIM(G4890)&lt;&gt;"",TRIM(I4890)&lt;&gt;""),"SI","NO"),"")</f>
        <v/>
      </c>
      <c r="L4890" s="6"/>
      <c r="M4890" s="6"/>
    </row>
    <row r="4891" customFormat="false" ht="15" hidden="false" customHeight="false" outlineLevel="0" collapsed="false">
      <c r="A4891" s="22" t="str">
        <f aca="false">IF(TRIM(B4891)="","",VLOOKUP(B4891,MatrizProducto,2,FALSE()))</f>
        <v/>
      </c>
      <c r="B4891" s="23"/>
      <c r="C4891" s="24"/>
      <c r="D4891" s="25"/>
      <c r="E4891" s="24"/>
      <c r="F4891" s="23"/>
      <c r="G4891" s="23"/>
      <c r="H4891" s="26"/>
      <c r="I4891" s="27"/>
      <c r="J4891" s="22" t="str">
        <f aca="false">IF(TRIM(B4891)="","",937)</f>
        <v/>
      </c>
      <c r="K4891" s="28" t="str">
        <f aca="false">IF(OR(TRIM(B4891)&lt;&gt;"",TRIM(C4891)&lt;&gt;"",TRIM(D4891)&lt;&gt;"",TRIM(E4891)&lt;&gt;"",TRIM(F4891)&lt;&gt;"",TRIM(G4891)&lt;&gt;"",TRIM(H4891)&lt;&gt;"",TRIM(I4891)&lt;&gt;""),IF(AND(TRIM(C4891)&lt;&gt;"",TRIM(D4891)&lt;&gt;"",TRIM(E4891)&lt;&gt;"",TRIM(F4891)&lt;&gt;"",TRIM(G4891)&lt;&gt;"",TRIM(I4891)&lt;&gt;""),"SI","NO"),"")</f>
        <v/>
      </c>
      <c r="L4891" s="6"/>
      <c r="M4891" s="6"/>
    </row>
    <row r="4892" customFormat="false" ht="15" hidden="false" customHeight="false" outlineLevel="0" collapsed="false">
      <c r="A4892" s="22" t="str">
        <f aca="false">IF(TRIM(B4892)="","",VLOOKUP(B4892,MatrizProducto,2,FALSE()))</f>
        <v/>
      </c>
      <c r="B4892" s="23"/>
      <c r="C4892" s="24"/>
      <c r="D4892" s="25"/>
      <c r="E4892" s="24"/>
      <c r="F4892" s="23"/>
      <c r="G4892" s="23"/>
      <c r="H4892" s="26"/>
      <c r="I4892" s="27"/>
      <c r="J4892" s="22" t="str">
        <f aca="false">IF(TRIM(B4892)="","",937)</f>
        <v/>
      </c>
      <c r="K4892" s="28" t="str">
        <f aca="false">IF(OR(TRIM(B4892)&lt;&gt;"",TRIM(C4892)&lt;&gt;"",TRIM(D4892)&lt;&gt;"",TRIM(E4892)&lt;&gt;"",TRIM(F4892)&lt;&gt;"",TRIM(G4892)&lt;&gt;"",TRIM(H4892)&lt;&gt;"",TRIM(I4892)&lt;&gt;""),IF(AND(TRIM(C4892)&lt;&gt;"",TRIM(D4892)&lt;&gt;"",TRIM(E4892)&lt;&gt;"",TRIM(F4892)&lt;&gt;"",TRIM(G4892)&lt;&gt;"",TRIM(I4892)&lt;&gt;""),"SI","NO"),"")</f>
        <v/>
      </c>
      <c r="L4892" s="6"/>
      <c r="M4892" s="6"/>
    </row>
    <row r="4893" customFormat="false" ht="15" hidden="false" customHeight="false" outlineLevel="0" collapsed="false">
      <c r="A4893" s="22" t="str">
        <f aca="false">IF(TRIM(B4893)="","",VLOOKUP(B4893,MatrizProducto,2,FALSE()))</f>
        <v/>
      </c>
      <c r="B4893" s="23"/>
      <c r="C4893" s="24"/>
      <c r="D4893" s="25"/>
      <c r="E4893" s="24"/>
      <c r="F4893" s="23"/>
      <c r="G4893" s="23"/>
      <c r="H4893" s="26"/>
      <c r="I4893" s="27"/>
      <c r="J4893" s="22" t="str">
        <f aca="false">IF(TRIM(B4893)="","",937)</f>
        <v/>
      </c>
      <c r="K4893" s="28" t="str">
        <f aca="false">IF(OR(TRIM(B4893)&lt;&gt;"",TRIM(C4893)&lt;&gt;"",TRIM(D4893)&lt;&gt;"",TRIM(E4893)&lt;&gt;"",TRIM(F4893)&lt;&gt;"",TRIM(G4893)&lt;&gt;"",TRIM(H4893)&lt;&gt;"",TRIM(I4893)&lt;&gt;""),IF(AND(TRIM(C4893)&lt;&gt;"",TRIM(D4893)&lt;&gt;"",TRIM(E4893)&lt;&gt;"",TRIM(F4893)&lt;&gt;"",TRIM(G4893)&lt;&gt;"",TRIM(I4893)&lt;&gt;""),"SI","NO"),"")</f>
        <v/>
      </c>
      <c r="L4893" s="6"/>
      <c r="M4893" s="6"/>
    </row>
    <row r="4894" customFormat="false" ht="15" hidden="false" customHeight="false" outlineLevel="0" collapsed="false">
      <c r="A4894" s="22" t="str">
        <f aca="false">IF(TRIM(B4894)="","",VLOOKUP(B4894,MatrizProducto,2,FALSE()))</f>
        <v/>
      </c>
      <c r="B4894" s="23"/>
      <c r="C4894" s="24"/>
      <c r="D4894" s="25"/>
      <c r="E4894" s="24"/>
      <c r="F4894" s="23"/>
      <c r="G4894" s="23"/>
      <c r="H4894" s="26"/>
      <c r="I4894" s="27"/>
      <c r="J4894" s="22" t="str">
        <f aca="false">IF(TRIM(B4894)="","",937)</f>
        <v/>
      </c>
      <c r="K4894" s="28" t="str">
        <f aca="false">IF(OR(TRIM(B4894)&lt;&gt;"",TRIM(C4894)&lt;&gt;"",TRIM(D4894)&lt;&gt;"",TRIM(E4894)&lt;&gt;"",TRIM(F4894)&lt;&gt;"",TRIM(G4894)&lt;&gt;"",TRIM(H4894)&lt;&gt;"",TRIM(I4894)&lt;&gt;""),IF(AND(TRIM(C4894)&lt;&gt;"",TRIM(D4894)&lt;&gt;"",TRIM(E4894)&lt;&gt;"",TRIM(F4894)&lt;&gt;"",TRIM(G4894)&lt;&gt;"",TRIM(I4894)&lt;&gt;""),"SI","NO"),"")</f>
        <v/>
      </c>
      <c r="L4894" s="6"/>
      <c r="M4894" s="6"/>
    </row>
    <row r="4895" customFormat="false" ht="15" hidden="false" customHeight="false" outlineLevel="0" collapsed="false">
      <c r="A4895" s="22" t="str">
        <f aca="false">IF(TRIM(B4895)="","",VLOOKUP(B4895,MatrizProducto,2,FALSE()))</f>
        <v/>
      </c>
      <c r="B4895" s="23"/>
      <c r="C4895" s="24"/>
      <c r="D4895" s="25"/>
      <c r="E4895" s="24"/>
      <c r="F4895" s="23"/>
      <c r="G4895" s="23"/>
      <c r="H4895" s="26"/>
      <c r="I4895" s="27"/>
      <c r="J4895" s="22" t="str">
        <f aca="false">IF(TRIM(B4895)="","",937)</f>
        <v/>
      </c>
      <c r="K4895" s="28" t="str">
        <f aca="false">IF(OR(TRIM(B4895)&lt;&gt;"",TRIM(C4895)&lt;&gt;"",TRIM(D4895)&lt;&gt;"",TRIM(E4895)&lt;&gt;"",TRIM(F4895)&lt;&gt;"",TRIM(G4895)&lt;&gt;"",TRIM(H4895)&lt;&gt;"",TRIM(I4895)&lt;&gt;""),IF(AND(TRIM(C4895)&lt;&gt;"",TRIM(D4895)&lt;&gt;"",TRIM(E4895)&lt;&gt;"",TRIM(F4895)&lt;&gt;"",TRIM(G4895)&lt;&gt;"",TRIM(I4895)&lt;&gt;""),"SI","NO"),"")</f>
        <v/>
      </c>
      <c r="L4895" s="6"/>
      <c r="M4895" s="6"/>
    </row>
    <row r="4896" customFormat="false" ht="15" hidden="false" customHeight="false" outlineLevel="0" collapsed="false">
      <c r="A4896" s="22" t="str">
        <f aca="false">IF(TRIM(B4896)="","",VLOOKUP(B4896,MatrizProducto,2,FALSE()))</f>
        <v/>
      </c>
      <c r="B4896" s="23"/>
      <c r="C4896" s="24"/>
      <c r="D4896" s="25"/>
      <c r="E4896" s="24"/>
      <c r="F4896" s="23"/>
      <c r="G4896" s="23"/>
      <c r="H4896" s="26"/>
      <c r="I4896" s="27"/>
      <c r="J4896" s="22" t="str">
        <f aca="false">IF(TRIM(B4896)="","",937)</f>
        <v/>
      </c>
      <c r="K4896" s="28" t="str">
        <f aca="false">IF(OR(TRIM(B4896)&lt;&gt;"",TRIM(C4896)&lt;&gt;"",TRIM(D4896)&lt;&gt;"",TRIM(E4896)&lt;&gt;"",TRIM(F4896)&lt;&gt;"",TRIM(G4896)&lt;&gt;"",TRIM(H4896)&lt;&gt;"",TRIM(I4896)&lt;&gt;""),IF(AND(TRIM(C4896)&lt;&gt;"",TRIM(D4896)&lt;&gt;"",TRIM(E4896)&lt;&gt;"",TRIM(F4896)&lt;&gt;"",TRIM(G4896)&lt;&gt;"",TRIM(I4896)&lt;&gt;""),"SI","NO"),"")</f>
        <v/>
      </c>
      <c r="L4896" s="6"/>
      <c r="M4896" s="6"/>
    </row>
    <row r="4897" customFormat="false" ht="15" hidden="false" customHeight="false" outlineLevel="0" collapsed="false">
      <c r="A4897" s="22" t="str">
        <f aca="false">IF(TRIM(B4897)="","",VLOOKUP(B4897,MatrizProducto,2,FALSE()))</f>
        <v/>
      </c>
      <c r="B4897" s="23"/>
      <c r="C4897" s="24"/>
      <c r="D4897" s="25"/>
      <c r="E4897" s="24"/>
      <c r="F4897" s="23"/>
      <c r="G4897" s="23"/>
      <c r="H4897" s="26"/>
      <c r="I4897" s="27"/>
      <c r="J4897" s="22" t="str">
        <f aca="false">IF(TRIM(B4897)="","",937)</f>
        <v/>
      </c>
      <c r="K4897" s="28" t="str">
        <f aca="false">IF(OR(TRIM(B4897)&lt;&gt;"",TRIM(C4897)&lt;&gt;"",TRIM(D4897)&lt;&gt;"",TRIM(E4897)&lt;&gt;"",TRIM(F4897)&lt;&gt;"",TRIM(G4897)&lt;&gt;"",TRIM(H4897)&lt;&gt;"",TRIM(I4897)&lt;&gt;""),IF(AND(TRIM(C4897)&lt;&gt;"",TRIM(D4897)&lt;&gt;"",TRIM(E4897)&lt;&gt;"",TRIM(F4897)&lt;&gt;"",TRIM(G4897)&lt;&gt;"",TRIM(I4897)&lt;&gt;""),"SI","NO"),"")</f>
        <v/>
      </c>
      <c r="L4897" s="6"/>
      <c r="M4897" s="6"/>
    </row>
    <row r="4898" customFormat="false" ht="15" hidden="false" customHeight="false" outlineLevel="0" collapsed="false">
      <c r="A4898" s="22" t="str">
        <f aca="false">IF(TRIM(B4898)="","",VLOOKUP(B4898,MatrizProducto,2,FALSE()))</f>
        <v/>
      </c>
      <c r="B4898" s="23"/>
      <c r="C4898" s="24"/>
      <c r="D4898" s="25"/>
      <c r="E4898" s="24"/>
      <c r="F4898" s="23"/>
      <c r="G4898" s="23"/>
      <c r="H4898" s="26"/>
      <c r="I4898" s="27"/>
      <c r="J4898" s="22" t="str">
        <f aca="false">IF(TRIM(B4898)="","",937)</f>
        <v/>
      </c>
      <c r="K4898" s="28" t="str">
        <f aca="false">IF(OR(TRIM(B4898)&lt;&gt;"",TRIM(C4898)&lt;&gt;"",TRIM(D4898)&lt;&gt;"",TRIM(E4898)&lt;&gt;"",TRIM(F4898)&lt;&gt;"",TRIM(G4898)&lt;&gt;"",TRIM(H4898)&lt;&gt;"",TRIM(I4898)&lt;&gt;""),IF(AND(TRIM(C4898)&lt;&gt;"",TRIM(D4898)&lt;&gt;"",TRIM(E4898)&lt;&gt;"",TRIM(F4898)&lt;&gt;"",TRIM(G4898)&lt;&gt;"",TRIM(I4898)&lt;&gt;""),"SI","NO"),"")</f>
        <v/>
      </c>
      <c r="L4898" s="6"/>
      <c r="M4898" s="6"/>
    </row>
    <row r="4899" customFormat="false" ht="15" hidden="false" customHeight="false" outlineLevel="0" collapsed="false">
      <c r="A4899" s="22" t="str">
        <f aca="false">IF(TRIM(B4899)="","",VLOOKUP(B4899,MatrizProducto,2,FALSE()))</f>
        <v/>
      </c>
      <c r="B4899" s="23"/>
      <c r="C4899" s="24"/>
      <c r="D4899" s="25"/>
      <c r="E4899" s="24"/>
      <c r="F4899" s="23"/>
      <c r="G4899" s="23"/>
      <c r="H4899" s="26"/>
      <c r="I4899" s="27"/>
      <c r="J4899" s="22" t="str">
        <f aca="false">IF(TRIM(B4899)="","",937)</f>
        <v/>
      </c>
      <c r="K4899" s="28" t="str">
        <f aca="false">IF(OR(TRIM(B4899)&lt;&gt;"",TRIM(C4899)&lt;&gt;"",TRIM(D4899)&lt;&gt;"",TRIM(E4899)&lt;&gt;"",TRIM(F4899)&lt;&gt;"",TRIM(G4899)&lt;&gt;"",TRIM(H4899)&lt;&gt;"",TRIM(I4899)&lt;&gt;""),IF(AND(TRIM(C4899)&lt;&gt;"",TRIM(D4899)&lt;&gt;"",TRIM(E4899)&lt;&gt;"",TRIM(F4899)&lt;&gt;"",TRIM(G4899)&lt;&gt;"",TRIM(I4899)&lt;&gt;""),"SI","NO"),"")</f>
        <v/>
      </c>
      <c r="L4899" s="6"/>
      <c r="M4899" s="6"/>
    </row>
    <row r="4900" customFormat="false" ht="15" hidden="false" customHeight="false" outlineLevel="0" collapsed="false">
      <c r="A4900" s="22" t="str">
        <f aca="false">IF(TRIM(B4900)="","",VLOOKUP(B4900,MatrizProducto,2,FALSE()))</f>
        <v/>
      </c>
      <c r="B4900" s="23"/>
      <c r="C4900" s="24"/>
      <c r="D4900" s="25"/>
      <c r="E4900" s="24"/>
      <c r="F4900" s="23"/>
      <c r="G4900" s="23"/>
      <c r="H4900" s="26"/>
      <c r="I4900" s="27"/>
      <c r="J4900" s="22" t="str">
        <f aca="false">IF(TRIM(B4900)="","",937)</f>
        <v/>
      </c>
      <c r="K4900" s="28" t="str">
        <f aca="false">IF(OR(TRIM(B4900)&lt;&gt;"",TRIM(C4900)&lt;&gt;"",TRIM(D4900)&lt;&gt;"",TRIM(E4900)&lt;&gt;"",TRIM(F4900)&lt;&gt;"",TRIM(G4900)&lt;&gt;"",TRIM(H4900)&lt;&gt;"",TRIM(I4900)&lt;&gt;""),IF(AND(TRIM(C4900)&lt;&gt;"",TRIM(D4900)&lt;&gt;"",TRIM(E4900)&lt;&gt;"",TRIM(F4900)&lt;&gt;"",TRIM(G4900)&lt;&gt;"",TRIM(I4900)&lt;&gt;""),"SI","NO"),"")</f>
        <v/>
      </c>
      <c r="L4900" s="6"/>
      <c r="M4900" s="6"/>
    </row>
    <row r="4901" customFormat="false" ht="15" hidden="false" customHeight="false" outlineLevel="0" collapsed="false">
      <c r="A4901" s="22" t="str">
        <f aca="false">IF(TRIM(B4901)="","",VLOOKUP(B4901,MatrizProducto,2,FALSE()))</f>
        <v/>
      </c>
      <c r="B4901" s="23"/>
      <c r="C4901" s="24"/>
      <c r="D4901" s="25"/>
      <c r="E4901" s="24"/>
      <c r="F4901" s="23"/>
      <c r="G4901" s="23"/>
      <c r="H4901" s="26"/>
      <c r="I4901" s="27"/>
      <c r="J4901" s="22" t="str">
        <f aca="false">IF(TRIM(B4901)="","",937)</f>
        <v/>
      </c>
      <c r="K4901" s="28" t="str">
        <f aca="false">IF(OR(TRIM(B4901)&lt;&gt;"",TRIM(C4901)&lt;&gt;"",TRIM(D4901)&lt;&gt;"",TRIM(E4901)&lt;&gt;"",TRIM(F4901)&lt;&gt;"",TRIM(G4901)&lt;&gt;"",TRIM(H4901)&lt;&gt;"",TRIM(I4901)&lt;&gt;""),IF(AND(TRIM(C4901)&lt;&gt;"",TRIM(D4901)&lt;&gt;"",TRIM(E4901)&lt;&gt;"",TRIM(F4901)&lt;&gt;"",TRIM(G4901)&lt;&gt;"",TRIM(I4901)&lt;&gt;""),"SI","NO"),"")</f>
        <v/>
      </c>
      <c r="L4901" s="6"/>
      <c r="M4901" s="6"/>
    </row>
    <row r="4902" customFormat="false" ht="15" hidden="false" customHeight="false" outlineLevel="0" collapsed="false">
      <c r="A4902" s="22" t="str">
        <f aca="false">IF(TRIM(B4902)="","",VLOOKUP(B4902,MatrizProducto,2,FALSE()))</f>
        <v/>
      </c>
      <c r="B4902" s="23"/>
      <c r="C4902" s="24"/>
      <c r="D4902" s="25"/>
      <c r="E4902" s="24"/>
      <c r="F4902" s="23"/>
      <c r="G4902" s="23"/>
      <c r="H4902" s="26"/>
      <c r="I4902" s="27"/>
      <c r="J4902" s="22" t="str">
        <f aca="false">IF(TRIM(B4902)="","",937)</f>
        <v/>
      </c>
      <c r="K4902" s="28" t="str">
        <f aca="false">IF(OR(TRIM(B4902)&lt;&gt;"",TRIM(C4902)&lt;&gt;"",TRIM(D4902)&lt;&gt;"",TRIM(E4902)&lt;&gt;"",TRIM(F4902)&lt;&gt;"",TRIM(G4902)&lt;&gt;"",TRIM(H4902)&lt;&gt;"",TRIM(I4902)&lt;&gt;""),IF(AND(TRIM(C4902)&lt;&gt;"",TRIM(D4902)&lt;&gt;"",TRIM(E4902)&lt;&gt;"",TRIM(F4902)&lt;&gt;"",TRIM(G4902)&lt;&gt;"",TRIM(I4902)&lt;&gt;""),"SI","NO"),"")</f>
        <v/>
      </c>
      <c r="L4902" s="6"/>
      <c r="M4902" s="6"/>
    </row>
    <row r="4903" customFormat="false" ht="15" hidden="false" customHeight="false" outlineLevel="0" collapsed="false">
      <c r="A4903" s="22" t="str">
        <f aca="false">IF(TRIM(B4903)="","",VLOOKUP(B4903,MatrizProducto,2,FALSE()))</f>
        <v/>
      </c>
      <c r="B4903" s="23"/>
      <c r="C4903" s="24"/>
      <c r="D4903" s="25"/>
      <c r="E4903" s="24"/>
      <c r="F4903" s="23"/>
      <c r="G4903" s="23"/>
      <c r="H4903" s="26"/>
      <c r="I4903" s="27"/>
      <c r="J4903" s="22" t="str">
        <f aca="false">IF(TRIM(B4903)="","",937)</f>
        <v/>
      </c>
      <c r="K4903" s="28" t="str">
        <f aca="false">IF(OR(TRIM(B4903)&lt;&gt;"",TRIM(C4903)&lt;&gt;"",TRIM(D4903)&lt;&gt;"",TRIM(E4903)&lt;&gt;"",TRIM(F4903)&lt;&gt;"",TRIM(G4903)&lt;&gt;"",TRIM(H4903)&lt;&gt;"",TRIM(I4903)&lt;&gt;""),IF(AND(TRIM(C4903)&lt;&gt;"",TRIM(D4903)&lt;&gt;"",TRIM(E4903)&lt;&gt;"",TRIM(F4903)&lt;&gt;"",TRIM(G4903)&lt;&gt;"",TRIM(I4903)&lt;&gt;""),"SI","NO"),"")</f>
        <v/>
      </c>
      <c r="L4903" s="6"/>
      <c r="M4903" s="6"/>
    </row>
    <row r="4904" customFormat="false" ht="15" hidden="false" customHeight="false" outlineLevel="0" collapsed="false">
      <c r="A4904" s="22" t="str">
        <f aca="false">IF(TRIM(B4904)="","",VLOOKUP(B4904,MatrizProducto,2,FALSE()))</f>
        <v/>
      </c>
      <c r="B4904" s="23"/>
      <c r="C4904" s="24"/>
      <c r="D4904" s="25"/>
      <c r="E4904" s="24"/>
      <c r="F4904" s="23"/>
      <c r="G4904" s="23"/>
      <c r="H4904" s="26"/>
      <c r="I4904" s="27"/>
      <c r="J4904" s="22" t="str">
        <f aca="false">IF(TRIM(B4904)="","",937)</f>
        <v/>
      </c>
      <c r="K4904" s="28" t="str">
        <f aca="false">IF(OR(TRIM(B4904)&lt;&gt;"",TRIM(C4904)&lt;&gt;"",TRIM(D4904)&lt;&gt;"",TRIM(E4904)&lt;&gt;"",TRIM(F4904)&lt;&gt;"",TRIM(G4904)&lt;&gt;"",TRIM(H4904)&lt;&gt;"",TRIM(I4904)&lt;&gt;""),IF(AND(TRIM(C4904)&lt;&gt;"",TRIM(D4904)&lt;&gt;"",TRIM(E4904)&lt;&gt;"",TRIM(F4904)&lt;&gt;"",TRIM(G4904)&lt;&gt;"",TRIM(I4904)&lt;&gt;""),"SI","NO"),"")</f>
        <v/>
      </c>
      <c r="L4904" s="6"/>
      <c r="M4904" s="6"/>
    </row>
    <row r="4905" customFormat="false" ht="15" hidden="false" customHeight="false" outlineLevel="0" collapsed="false">
      <c r="A4905" s="22" t="str">
        <f aca="false">IF(TRIM(B4905)="","",VLOOKUP(B4905,MatrizProducto,2,FALSE()))</f>
        <v/>
      </c>
      <c r="B4905" s="23"/>
      <c r="C4905" s="24"/>
      <c r="D4905" s="25"/>
      <c r="E4905" s="24"/>
      <c r="F4905" s="23"/>
      <c r="G4905" s="23"/>
      <c r="H4905" s="26"/>
      <c r="I4905" s="27"/>
      <c r="J4905" s="22" t="str">
        <f aca="false">IF(TRIM(B4905)="","",937)</f>
        <v/>
      </c>
      <c r="K4905" s="28" t="str">
        <f aca="false">IF(OR(TRIM(B4905)&lt;&gt;"",TRIM(C4905)&lt;&gt;"",TRIM(D4905)&lt;&gt;"",TRIM(E4905)&lt;&gt;"",TRIM(F4905)&lt;&gt;"",TRIM(G4905)&lt;&gt;"",TRIM(H4905)&lt;&gt;"",TRIM(I4905)&lt;&gt;""),IF(AND(TRIM(C4905)&lt;&gt;"",TRIM(D4905)&lt;&gt;"",TRIM(E4905)&lt;&gt;"",TRIM(F4905)&lt;&gt;"",TRIM(G4905)&lt;&gt;"",TRIM(I4905)&lt;&gt;""),"SI","NO"),"")</f>
        <v/>
      </c>
      <c r="L4905" s="6"/>
      <c r="M4905" s="6"/>
    </row>
    <row r="4906" customFormat="false" ht="15" hidden="false" customHeight="false" outlineLevel="0" collapsed="false">
      <c r="A4906" s="22" t="str">
        <f aca="false">IF(TRIM(B4906)="","",VLOOKUP(B4906,MatrizProducto,2,FALSE()))</f>
        <v/>
      </c>
      <c r="B4906" s="23"/>
      <c r="C4906" s="24"/>
      <c r="D4906" s="25"/>
      <c r="E4906" s="24"/>
      <c r="F4906" s="23"/>
      <c r="G4906" s="23"/>
      <c r="H4906" s="26"/>
      <c r="I4906" s="27"/>
      <c r="J4906" s="22" t="str">
        <f aca="false">IF(TRIM(B4906)="","",937)</f>
        <v/>
      </c>
      <c r="K4906" s="28" t="str">
        <f aca="false">IF(OR(TRIM(B4906)&lt;&gt;"",TRIM(C4906)&lt;&gt;"",TRIM(D4906)&lt;&gt;"",TRIM(E4906)&lt;&gt;"",TRIM(F4906)&lt;&gt;"",TRIM(G4906)&lt;&gt;"",TRIM(H4906)&lt;&gt;"",TRIM(I4906)&lt;&gt;""),IF(AND(TRIM(C4906)&lt;&gt;"",TRIM(D4906)&lt;&gt;"",TRIM(E4906)&lt;&gt;"",TRIM(F4906)&lt;&gt;"",TRIM(G4906)&lt;&gt;"",TRIM(I4906)&lt;&gt;""),"SI","NO"),"")</f>
        <v/>
      </c>
      <c r="L4906" s="6"/>
      <c r="M4906" s="6"/>
    </row>
    <row r="4907" customFormat="false" ht="15" hidden="false" customHeight="false" outlineLevel="0" collapsed="false">
      <c r="A4907" s="22" t="str">
        <f aca="false">IF(TRIM(B4907)="","",VLOOKUP(B4907,MatrizProducto,2,FALSE()))</f>
        <v/>
      </c>
      <c r="B4907" s="23"/>
      <c r="C4907" s="24"/>
      <c r="D4907" s="25"/>
      <c r="E4907" s="24"/>
      <c r="F4907" s="23"/>
      <c r="G4907" s="23"/>
      <c r="H4907" s="26"/>
      <c r="I4907" s="27"/>
      <c r="J4907" s="22" t="str">
        <f aca="false">IF(TRIM(B4907)="","",937)</f>
        <v/>
      </c>
      <c r="K4907" s="28" t="str">
        <f aca="false">IF(OR(TRIM(B4907)&lt;&gt;"",TRIM(C4907)&lt;&gt;"",TRIM(D4907)&lt;&gt;"",TRIM(E4907)&lt;&gt;"",TRIM(F4907)&lt;&gt;"",TRIM(G4907)&lt;&gt;"",TRIM(H4907)&lt;&gt;"",TRIM(I4907)&lt;&gt;""),IF(AND(TRIM(C4907)&lt;&gt;"",TRIM(D4907)&lt;&gt;"",TRIM(E4907)&lt;&gt;"",TRIM(F4907)&lt;&gt;"",TRIM(G4907)&lt;&gt;"",TRIM(I4907)&lt;&gt;""),"SI","NO"),"")</f>
        <v/>
      </c>
      <c r="L4907" s="6"/>
      <c r="M4907" s="6"/>
    </row>
    <row r="4908" customFormat="false" ht="15" hidden="false" customHeight="false" outlineLevel="0" collapsed="false">
      <c r="A4908" s="22" t="str">
        <f aca="false">IF(TRIM(B4908)="","",VLOOKUP(B4908,MatrizProducto,2,FALSE()))</f>
        <v/>
      </c>
      <c r="B4908" s="23"/>
      <c r="C4908" s="24"/>
      <c r="D4908" s="25"/>
      <c r="E4908" s="24"/>
      <c r="F4908" s="23"/>
      <c r="G4908" s="23"/>
      <c r="H4908" s="26"/>
      <c r="I4908" s="27"/>
      <c r="J4908" s="22" t="str">
        <f aca="false">IF(TRIM(B4908)="","",937)</f>
        <v/>
      </c>
      <c r="K4908" s="28" t="str">
        <f aca="false">IF(OR(TRIM(B4908)&lt;&gt;"",TRIM(C4908)&lt;&gt;"",TRIM(D4908)&lt;&gt;"",TRIM(E4908)&lt;&gt;"",TRIM(F4908)&lt;&gt;"",TRIM(G4908)&lt;&gt;"",TRIM(H4908)&lt;&gt;"",TRIM(I4908)&lt;&gt;""),IF(AND(TRIM(C4908)&lt;&gt;"",TRIM(D4908)&lt;&gt;"",TRIM(E4908)&lt;&gt;"",TRIM(F4908)&lt;&gt;"",TRIM(G4908)&lt;&gt;"",TRIM(I4908)&lt;&gt;""),"SI","NO"),"")</f>
        <v/>
      </c>
      <c r="L4908" s="6"/>
      <c r="M4908" s="6"/>
    </row>
    <row r="4909" customFormat="false" ht="15" hidden="false" customHeight="false" outlineLevel="0" collapsed="false">
      <c r="A4909" s="22" t="str">
        <f aca="false">IF(TRIM(B4909)="","",VLOOKUP(B4909,MatrizProducto,2,FALSE()))</f>
        <v/>
      </c>
      <c r="B4909" s="23"/>
      <c r="C4909" s="24"/>
      <c r="D4909" s="25"/>
      <c r="E4909" s="24"/>
      <c r="F4909" s="23"/>
      <c r="G4909" s="23"/>
      <c r="H4909" s="26"/>
      <c r="I4909" s="27"/>
      <c r="J4909" s="22" t="str">
        <f aca="false">IF(TRIM(B4909)="","",937)</f>
        <v/>
      </c>
      <c r="K4909" s="28" t="str">
        <f aca="false">IF(OR(TRIM(B4909)&lt;&gt;"",TRIM(C4909)&lt;&gt;"",TRIM(D4909)&lt;&gt;"",TRIM(E4909)&lt;&gt;"",TRIM(F4909)&lt;&gt;"",TRIM(G4909)&lt;&gt;"",TRIM(H4909)&lt;&gt;"",TRIM(I4909)&lt;&gt;""),IF(AND(TRIM(C4909)&lt;&gt;"",TRIM(D4909)&lt;&gt;"",TRIM(E4909)&lt;&gt;"",TRIM(F4909)&lt;&gt;"",TRIM(G4909)&lt;&gt;"",TRIM(I4909)&lt;&gt;""),"SI","NO"),"")</f>
        <v/>
      </c>
      <c r="L4909" s="6"/>
      <c r="M4909" s="6"/>
    </row>
    <row r="4910" customFormat="false" ht="15" hidden="false" customHeight="false" outlineLevel="0" collapsed="false">
      <c r="A4910" s="22" t="str">
        <f aca="false">IF(TRIM(B4910)="","",VLOOKUP(B4910,MatrizProducto,2,FALSE()))</f>
        <v/>
      </c>
      <c r="B4910" s="23"/>
      <c r="C4910" s="24"/>
      <c r="D4910" s="25"/>
      <c r="E4910" s="24"/>
      <c r="F4910" s="23"/>
      <c r="G4910" s="23"/>
      <c r="H4910" s="26"/>
      <c r="I4910" s="27"/>
      <c r="J4910" s="22" t="str">
        <f aca="false">IF(TRIM(B4910)="","",937)</f>
        <v/>
      </c>
      <c r="K4910" s="28" t="str">
        <f aca="false">IF(OR(TRIM(B4910)&lt;&gt;"",TRIM(C4910)&lt;&gt;"",TRIM(D4910)&lt;&gt;"",TRIM(E4910)&lt;&gt;"",TRIM(F4910)&lt;&gt;"",TRIM(G4910)&lt;&gt;"",TRIM(H4910)&lt;&gt;"",TRIM(I4910)&lt;&gt;""),IF(AND(TRIM(C4910)&lt;&gt;"",TRIM(D4910)&lt;&gt;"",TRIM(E4910)&lt;&gt;"",TRIM(F4910)&lt;&gt;"",TRIM(G4910)&lt;&gt;"",TRIM(I4910)&lt;&gt;""),"SI","NO"),"")</f>
        <v/>
      </c>
      <c r="L4910" s="6"/>
      <c r="M4910" s="6"/>
    </row>
    <row r="4911" customFormat="false" ht="15" hidden="false" customHeight="false" outlineLevel="0" collapsed="false">
      <c r="A4911" s="22" t="str">
        <f aca="false">IF(TRIM(B4911)="","",VLOOKUP(B4911,MatrizProducto,2,FALSE()))</f>
        <v/>
      </c>
      <c r="B4911" s="23"/>
      <c r="C4911" s="24"/>
      <c r="D4911" s="25"/>
      <c r="E4911" s="24"/>
      <c r="F4911" s="23"/>
      <c r="G4911" s="23"/>
      <c r="H4911" s="26"/>
      <c r="I4911" s="27"/>
      <c r="J4911" s="22" t="str">
        <f aca="false">IF(TRIM(B4911)="","",937)</f>
        <v/>
      </c>
      <c r="K4911" s="28" t="str">
        <f aca="false">IF(OR(TRIM(B4911)&lt;&gt;"",TRIM(C4911)&lt;&gt;"",TRIM(D4911)&lt;&gt;"",TRIM(E4911)&lt;&gt;"",TRIM(F4911)&lt;&gt;"",TRIM(G4911)&lt;&gt;"",TRIM(H4911)&lt;&gt;"",TRIM(I4911)&lt;&gt;""),IF(AND(TRIM(C4911)&lt;&gt;"",TRIM(D4911)&lt;&gt;"",TRIM(E4911)&lt;&gt;"",TRIM(F4911)&lt;&gt;"",TRIM(G4911)&lt;&gt;"",TRIM(I4911)&lt;&gt;""),"SI","NO"),"")</f>
        <v/>
      </c>
      <c r="L4911" s="6"/>
      <c r="M4911" s="6"/>
    </row>
    <row r="4912" customFormat="false" ht="15" hidden="false" customHeight="false" outlineLevel="0" collapsed="false">
      <c r="A4912" s="22" t="str">
        <f aca="false">IF(TRIM(B4912)="","",VLOOKUP(B4912,MatrizProducto,2,FALSE()))</f>
        <v/>
      </c>
      <c r="B4912" s="23"/>
      <c r="C4912" s="24"/>
      <c r="D4912" s="25"/>
      <c r="E4912" s="24"/>
      <c r="F4912" s="23"/>
      <c r="G4912" s="23"/>
      <c r="H4912" s="26"/>
      <c r="I4912" s="27"/>
      <c r="J4912" s="22" t="str">
        <f aca="false">IF(TRIM(B4912)="","",937)</f>
        <v/>
      </c>
      <c r="K4912" s="28" t="str">
        <f aca="false">IF(OR(TRIM(B4912)&lt;&gt;"",TRIM(C4912)&lt;&gt;"",TRIM(D4912)&lt;&gt;"",TRIM(E4912)&lt;&gt;"",TRIM(F4912)&lt;&gt;"",TRIM(G4912)&lt;&gt;"",TRIM(H4912)&lt;&gt;"",TRIM(I4912)&lt;&gt;""),IF(AND(TRIM(C4912)&lt;&gt;"",TRIM(D4912)&lt;&gt;"",TRIM(E4912)&lt;&gt;"",TRIM(F4912)&lt;&gt;"",TRIM(G4912)&lt;&gt;"",TRIM(I4912)&lt;&gt;""),"SI","NO"),"")</f>
        <v/>
      </c>
      <c r="L4912" s="6"/>
      <c r="M4912" s="6"/>
    </row>
    <row r="4913" customFormat="false" ht="15" hidden="false" customHeight="false" outlineLevel="0" collapsed="false">
      <c r="A4913" s="22" t="str">
        <f aca="false">IF(TRIM(B4913)="","",VLOOKUP(B4913,MatrizProducto,2,FALSE()))</f>
        <v/>
      </c>
      <c r="B4913" s="23"/>
      <c r="C4913" s="24"/>
      <c r="D4913" s="25"/>
      <c r="E4913" s="24"/>
      <c r="F4913" s="23"/>
      <c r="G4913" s="23"/>
      <c r="H4913" s="26"/>
      <c r="I4913" s="27"/>
      <c r="J4913" s="22" t="str">
        <f aca="false">IF(TRIM(B4913)="","",937)</f>
        <v/>
      </c>
      <c r="K4913" s="28" t="str">
        <f aca="false">IF(OR(TRIM(B4913)&lt;&gt;"",TRIM(C4913)&lt;&gt;"",TRIM(D4913)&lt;&gt;"",TRIM(E4913)&lt;&gt;"",TRIM(F4913)&lt;&gt;"",TRIM(G4913)&lt;&gt;"",TRIM(H4913)&lt;&gt;"",TRIM(I4913)&lt;&gt;""),IF(AND(TRIM(C4913)&lt;&gt;"",TRIM(D4913)&lt;&gt;"",TRIM(E4913)&lt;&gt;"",TRIM(F4913)&lt;&gt;"",TRIM(G4913)&lt;&gt;"",TRIM(I4913)&lt;&gt;""),"SI","NO"),"")</f>
        <v/>
      </c>
      <c r="L4913" s="6"/>
      <c r="M4913" s="6"/>
    </row>
    <row r="4914" customFormat="false" ht="15" hidden="false" customHeight="false" outlineLevel="0" collapsed="false">
      <c r="A4914" s="22" t="str">
        <f aca="false">IF(TRIM(B4914)="","",VLOOKUP(B4914,MatrizProducto,2,FALSE()))</f>
        <v/>
      </c>
      <c r="B4914" s="23"/>
      <c r="C4914" s="24"/>
      <c r="D4914" s="25"/>
      <c r="E4914" s="24"/>
      <c r="F4914" s="23"/>
      <c r="G4914" s="23"/>
      <c r="H4914" s="26"/>
      <c r="I4914" s="27"/>
      <c r="J4914" s="22" t="str">
        <f aca="false">IF(TRIM(B4914)="","",937)</f>
        <v/>
      </c>
      <c r="K4914" s="28" t="str">
        <f aca="false">IF(OR(TRIM(B4914)&lt;&gt;"",TRIM(C4914)&lt;&gt;"",TRIM(D4914)&lt;&gt;"",TRIM(E4914)&lt;&gt;"",TRIM(F4914)&lt;&gt;"",TRIM(G4914)&lt;&gt;"",TRIM(H4914)&lt;&gt;"",TRIM(I4914)&lt;&gt;""),IF(AND(TRIM(C4914)&lt;&gt;"",TRIM(D4914)&lt;&gt;"",TRIM(E4914)&lt;&gt;"",TRIM(F4914)&lt;&gt;"",TRIM(G4914)&lt;&gt;"",TRIM(I4914)&lt;&gt;""),"SI","NO"),"")</f>
        <v/>
      </c>
      <c r="L4914" s="6"/>
      <c r="M4914" s="6"/>
    </row>
    <row r="4915" customFormat="false" ht="15" hidden="false" customHeight="false" outlineLevel="0" collapsed="false">
      <c r="A4915" s="22" t="str">
        <f aca="false">IF(TRIM(B4915)="","",VLOOKUP(B4915,MatrizProducto,2,FALSE()))</f>
        <v/>
      </c>
      <c r="B4915" s="23"/>
      <c r="C4915" s="24"/>
      <c r="D4915" s="25"/>
      <c r="E4915" s="24"/>
      <c r="F4915" s="23"/>
      <c r="G4915" s="23"/>
      <c r="H4915" s="26"/>
      <c r="I4915" s="27"/>
      <c r="J4915" s="22" t="str">
        <f aca="false">IF(TRIM(B4915)="","",937)</f>
        <v/>
      </c>
      <c r="K4915" s="28" t="str">
        <f aca="false">IF(OR(TRIM(B4915)&lt;&gt;"",TRIM(C4915)&lt;&gt;"",TRIM(D4915)&lt;&gt;"",TRIM(E4915)&lt;&gt;"",TRIM(F4915)&lt;&gt;"",TRIM(G4915)&lt;&gt;"",TRIM(H4915)&lt;&gt;"",TRIM(I4915)&lt;&gt;""),IF(AND(TRIM(C4915)&lt;&gt;"",TRIM(D4915)&lt;&gt;"",TRIM(E4915)&lt;&gt;"",TRIM(F4915)&lt;&gt;"",TRIM(G4915)&lt;&gt;"",TRIM(I4915)&lt;&gt;""),"SI","NO"),"")</f>
        <v/>
      </c>
      <c r="L4915" s="6"/>
      <c r="M4915" s="6"/>
    </row>
    <row r="4916" customFormat="false" ht="15" hidden="false" customHeight="false" outlineLevel="0" collapsed="false">
      <c r="A4916" s="22" t="str">
        <f aca="false">IF(TRIM(B4916)="","",VLOOKUP(B4916,MatrizProducto,2,FALSE()))</f>
        <v/>
      </c>
      <c r="B4916" s="23"/>
      <c r="C4916" s="24"/>
      <c r="D4916" s="25"/>
      <c r="E4916" s="24"/>
      <c r="F4916" s="23"/>
      <c r="G4916" s="23"/>
      <c r="H4916" s="26"/>
      <c r="I4916" s="27"/>
      <c r="J4916" s="22" t="str">
        <f aca="false">IF(TRIM(B4916)="","",937)</f>
        <v/>
      </c>
      <c r="K4916" s="28" t="str">
        <f aca="false">IF(OR(TRIM(B4916)&lt;&gt;"",TRIM(C4916)&lt;&gt;"",TRIM(D4916)&lt;&gt;"",TRIM(E4916)&lt;&gt;"",TRIM(F4916)&lt;&gt;"",TRIM(G4916)&lt;&gt;"",TRIM(H4916)&lt;&gt;"",TRIM(I4916)&lt;&gt;""),IF(AND(TRIM(C4916)&lt;&gt;"",TRIM(D4916)&lt;&gt;"",TRIM(E4916)&lt;&gt;"",TRIM(F4916)&lt;&gt;"",TRIM(G4916)&lt;&gt;"",TRIM(I4916)&lt;&gt;""),"SI","NO"),"")</f>
        <v/>
      </c>
      <c r="L4916" s="6"/>
      <c r="M4916" s="6"/>
    </row>
    <row r="4917" customFormat="false" ht="15" hidden="false" customHeight="false" outlineLevel="0" collapsed="false">
      <c r="A4917" s="22" t="str">
        <f aca="false">IF(TRIM(B4917)="","",VLOOKUP(B4917,MatrizProducto,2,FALSE()))</f>
        <v/>
      </c>
      <c r="B4917" s="23"/>
      <c r="C4917" s="24"/>
      <c r="D4917" s="25"/>
      <c r="E4917" s="24"/>
      <c r="F4917" s="23"/>
      <c r="G4917" s="23"/>
      <c r="H4917" s="26"/>
      <c r="I4917" s="27"/>
      <c r="J4917" s="22" t="str">
        <f aca="false">IF(TRIM(B4917)="","",937)</f>
        <v/>
      </c>
      <c r="K4917" s="28" t="str">
        <f aca="false">IF(OR(TRIM(B4917)&lt;&gt;"",TRIM(C4917)&lt;&gt;"",TRIM(D4917)&lt;&gt;"",TRIM(E4917)&lt;&gt;"",TRIM(F4917)&lt;&gt;"",TRIM(G4917)&lt;&gt;"",TRIM(H4917)&lt;&gt;"",TRIM(I4917)&lt;&gt;""),IF(AND(TRIM(C4917)&lt;&gt;"",TRIM(D4917)&lt;&gt;"",TRIM(E4917)&lt;&gt;"",TRIM(F4917)&lt;&gt;"",TRIM(G4917)&lt;&gt;"",TRIM(I4917)&lt;&gt;""),"SI","NO"),"")</f>
        <v/>
      </c>
      <c r="L4917" s="6"/>
      <c r="M4917" s="6"/>
    </row>
    <row r="4918" customFormat="false" ht="15" hidden="false" customHeight="false" outlineLevel="0" collapsed="false">
      <c r="A4918" s="22" t="str">
        <f aca="false">IF(TRIM(B4918)="","",VLOOKUP(B4918,MatrizProducto,2,FALSE()))</f>
        <v/>
      </c>
      <c r="B4918" s="23"/>
      <c r="C4918" s="24"/>
      <c r="D4918" s="25"/>
      <c r="E4918" s="24"/>
      <c r="F4918" s="23"/>
      <c r="G4918" s="23"/>
      <c r="H4918" s="26"/>
      <c r="I4918" s="27"/>
      <c r="J4918" s="22" t="str">
        <f aca="false">IF(TRIM(B4918)="","",937)</f>
        <v/>
      </c>
      <c r="K4918" s="28" t="str">
        <f aca="false">IF(OR(TRIM(B4918)&lt;&gt;"",TRIM(C4918)&lt;&gt;"",TRIM(D4918)&lt;&gt;"",TRIM(E4918)&lt;&gt;"",TRIM(F4918)&lt;&gt;"",TRIM(G4918)&lt;&gt;"",TRIM(H4918)&lt;&gt;"",TRIM(I4918)&lt;&gt;""),IF(AND(TRIM(C4918)&lt;&gt;"",TRIM(D4918)&lt;&gt;"",TRIM(E4918)&lt;&gt;"",TRIM(F4918)&lt;&gt;"",TRIM(G4918)&lt;&gt;"",TRIM(I4918)&lt;&gt;""),"SI","NO"),"")</f>
        <v/>
      </c>
      <c r="L4918" s="6"/>
      <c r="M4918" s="6"/>
    </row>
    <row r="4919" customFormat="false" ht="15" hidden="false" customHeight="false" outlineLevel="0" collapsed="false">
      <c r="A4919" s="22" t="str">
        <f aca="false">IF(TRIM(B4919)="","",VLOOKUP(B4919,MatrizProducto,2,FALSE()))</f>
        <v/>
      </c>
      <c r="B4919" s="23"/>
      <c r="C4919" s="24"/>
      <c r="D4919" s="25"/>
      <c r="E4919" s="24"/>
      <c r="F4919" s="23"/>
      <c r="G4919" s="23"/>
      <c r="H4919" s="26"/>
      <c r="I4919" s="27"/>
      <c r="J4919" s="22" t="str">
        <f aca="false">IF(TRIM(B4919)="","",937)</f>
        <v/>
      </c>
      <c r="K4919" s="28" t="str">
        <f aca="false">IF(OR(TRIM(B4919)&lt;&gt;"",TRIM(C4919)&lt;&gt;"",TRIM(D4919)&lt;&gt;"",TRIM(E4919)&lt;&gt;"",TRIM(F4919)&lt;&gt;"",TRIM(G4919)&lt;&gt;"",TRIM(H4919)&lt;&gt;"",TRIM(I4919)&lt;&gt;""),IF(AND(TRIM(C4919)&lt;&gt;"",TRIM(D4919)&lt;&gt;"",TRIM(E4919)&lt;&gt;"",TRIM(F4919)&lt;&gt;"",TRIM(G4919)&lt;&gt;"",TRIM(I4919)&lt;&gt;""),"SI","NO"),"")</f>
        <v/>
      </c>
      <c r="L4919" s="6"/>
      <c r="M4919" s="6"/>
    </row>
    <row r="4920" customFormat="false" ht="15" hidden="false" customHeight="false" outlineLevel="0" collapsed="false">
      <c r="A4920" s="22" t="str">
        <f aca="false">IF(TRIM(B4920)="","",VLOOKUP(B4920,MatrizProducto,2,FALSE()))</f>
        <v/>
      </c>
      <c r="B4920" s="23"/>
      <c r="C4920" s="24"/>
      <c r="D4920" s="25"/>
      <c r="E4920" s="24"/>
      <c r="F4920" s="23"/>
      <c r="G4920" s="23"/>
      <c r="H4920" s="26"/>
      <c r="I4920" s="27"/>
      <c r="J4920" s="22" t="str">
        <f aca="false">IF(TRIM(B4920)="","",937)</f>
        <v/>
      </c>
      <c r="K4920" s="28" t="str">
        <f aca="false">IF(OR(TRIM(B4920)&lt;&gt;"",TRIM(C4920)&lt;&gt;"",TRIM(D4920)&lt;&gt;"",TRIM(E4920)&lt;&gt;"",TRIM(F4920)&lt;&gt;"",TRIM(G4920)&lt;&gt;"",TRIM(H4920)&lt;&gt;"",TRIM(I4920)&lt;&gt;""),IF(AND(TRIM(C4920)&lt;&gt;"",TRIM(D4920)&lt;&gt;"",TRIM(E4920)&lt;&gt;"",TRIM(F4920)&lt;&gt;"",TRIM(G4920)&lt;&gt;"",TRIM(I4920)&lt;&gt;""),"SI","NO"),"")</f>
        <v/>
      </c>
      <c r="L4920" s="6"/>
      <c r="M4920" s="6"/>
    </row>
    <row r="4921" customFormat="false" ht="15" hidden="false" customHeight="false" outlineLevel="0" collapsed="false">
      <c r="A4921" s="22" t="str">
        <f aca="false">IF(TRIM(B4921)="","",VLOOKUP(B4921,MatrizProducto,2,FALSE()))</f>
        <v/>
      </c>
      <c r="B4921" s="23"/>
      <c r="C4921" s="24"/>
      <c r="D4921" s="25"/>
      <c r="E4921" s="24"/>
      <c r="F4921" s="23"/>
      <c r="G4921" s="23"/>
      <c r="H4921" s="26"/>
      <c r="I4921" s="27"/>
      <c r="J4921" s="22" t="str">
        <f aca="false">IF(TRIM(B4921)="","",937)</f>
        <v/>
      </c>
      <c r="K4921" s="28" t="str">
        <f aca="false">IF(OR(TRIM(B4921)&lt;&gt;"",TRIM(C4921)&lt;&gt;"",TRIM(D4921)&lt;&gt;"",TRIM(E4921)&lt;&gt;"",TRIM(F4921)&lt;&gt;"",TRIM(G4921)&lt;&gt;"",TRIM(H4921)&lt;&gt;"",TRIM(I4921)&lt;&gt;""),IF(AND(TRIM(C4921)&lt;&gt;"",TRIM(D4921)&lt;&gt;"",TRIM(E4921)&lt;&gt;"",TRIM(F4921)&lt;&gt;"",TRIM(G4921)&lt;&gt;"",TRIM(I4921)&lt;&gt;""),"SI","NO"),"")</f>
        <v/>
      </c>
      <c r="L4921" s="6"/>
      <c r="M4921" s="6"/>
    </row>
    <row r="4922" customFormat="false" ht="15" hidden="false" customHeight="false" outlineLevel="0" collapsed="false">
      <c r="A4922" s="22" t="str">
        <f aca="false">IF(TRIM(B4922)="","",VLOOKUP(B4922,MatrizProducto,2,FALSE()))</f>
        <v/>
      </c>
      <c r="B4922" s="23"/>
      <c r="C4922" s="24"/>
      <c r="D4922" s="25"/>
      <c r="E4922" s="24"/>
      <c r="F4922" s="23"/>
      <c r="G4922" s="23"/>
      <c r="H4922" s="26"/>
      <c r="I4922" s="27"/>
      <c r="J4922" s="22" t="str">
        <f aca="false">IF(TRIM(B4922)="","",937)</f>
        <v/>
      </c>
      <c r="K4922" s="28" t="str">
        <f aca="false">IF(OR(TRIM(B4922)&lt;&gt;"",TRIM(C4922)&lt;&gt;"",TRIM(D4922)&lt;&gt;"",TRIM(E4922)&lt;&gt;"",TRIM(F4922)&lt;&gt;"",TRIM(G4922)&lt;&gt;"",TRIM(H4922)&lt;&gt;"",TRIM(I4922)&lt;&gt;""),IF(AND(TRIM(C4922)&lt;&gt;"",TRIM(D4922)&lt;&gt;"",TRIM(E4922)&lt;&gt;"",TRIM(F4922)&lt;&gt;"",TRIM(G4922)&lt;&gt;"",TRIM(I4922)&lt;&gt;""),"SI","NO"),"")</f>
        <v/>
      </c>
      <c r="L4922" s="6"/>
      <c r="M4922" s="6"/>
    </row>
    <row r="4923" customFormat="false" ht="15" hidden="false" customHeight="false" outlineLevel="0" collapsed="false">
      <c r="A4923" s="22" t="str">
        <f aca="false">IF(TRIM(B4923)="","",VLOOKUP(B4923,MatrizProducto,2,FALSE()))</f>
        <v/>
      </c>
      <c r="B4923" s="23"/>
      <c r="C4923" s="24"/>
      <c r="D4923" s="25"/>
      <c r="E4923" s="24"/>
      <c r="F4923" s="23"/>
      <c r="G4923" s="23"/>
      <c r="H4923" s="26"/>
      <c r="I4923" s="27"/>
      <c r="J4923" s="22" t="str">
        <f aca="false">IF(TRIM(B4923)="","",937)</f>
        <v/>
      </c>
      <c r="K4923" s="28" t="str">
        <f aca="false">IF(OR(TRIM(B4923)&lt;&gt;"",TRIM(C4923)&lt;&gt;"",TRIM(D4923)&lt;&gt;"",TRIM(E4923)&lt;&gt;"",TRIM(F4923)&lt;&gt;"",TRIM(G4923)&lt;&gt;"",TRIM(H4923)&lt;&gt;"",TRIM(I4923)&lt;&gt;""),IF(AND(TRIM(C4923)&lt;&gt;"",TRIM(D4923)&lt;&gt;"",TRIM(E4923)&lt;&gt;"",TRIM(F4923)&lt;&gt;"",TRIM(G4923)&lt;&gt;"",TRIM(I4923)&lt;&gt;""),"SI","NO"),"")</f>
        <v/>
      </c>
      <c r="L4923" s="6"/>
      <c r="M4923" s="6"/>
    </row>
    <row r="4924" customFormat="false" ht="15" hidden="false" customHeight="false" outlineLevel="0" collapsed="false">
      <c r="A4924" s="22" t="str">
        <f aca="false">IF(TRIM(B4924)="","",VLOOKUP(B4924,MatrizProducto,2,FALSE()))</f>
        <v/>
      </c>
      <c r="B4924" s="23"/>
      <c r="C4924" s="24"/>
      <c r="D4924" s="25"/>
      <c r="E4924" s="24"/>
      <c r="F4924" s="23"/>
      <c r="G4924" s="23"/>
      <c r="H4924" s="26"/>
      <c r="I4924" s="27"/>
      <c r="J4924" s="22" t="str">
        <f aca="false">IF(TRIM(B4924)="","",937)</f>
        <v/>
      </c>
      <c r="K4924" s="28" t="str">
        <f aca="false">IF(OR(TRIM(B4924)&lt;&gt;"",TRIM(C4924)&lt;&gt;"",TRIM(D4924)&lt;&gt;"",TRIM(E4924)&lt;&gt;"",TRIM(F4924)&lt;&gt;"",TRIM(G4924)&lt;&gt;"",TRIM(H4924)&lt;&gt;"",TRIM(I4924)&lt;&gt;""),IF(AND(TRIM(C4924)&lt;&gt;"",TRIM(D4924)&lt;&gt;"",TRIM(E4924)&lt;&gt;"",TRIM(F4924)&lt;&gt;"",TRIM(G4924)&lt;&gt;"",TRIM(I4924)&lt;&gt;""),"SI","NO"),"")</f>
        <v/>
      </c>
      <c r="L4924" s="6"/>
      <c r="M4924" s="6"/>
    </row>
    <row r="4925" customFormat="false" ht="15" hidden="false" customHeight="false" outlineLevel="0" collapsed="false">
      <c r="A4925" s="22" t="str">
        <f aca="false">IF(TRIM(B4925)="","",VLOOKUP(B4925,MatrizProducto,2,FALSE()))</f>
        <v/>
      </c>
      <c r="B4925" s="23"/>
      <c r="C4925" s="24"/>
      <c r="D4925" s="25"/>
      <c r="E4925" s="24"/>
      <c r="F4925" s="23"/>
      <c r="G4925" s="23"/>
      <c r="H4925" s="26"/>
      <c r="I4925" s="27"/>
      <c r="J4925" s="22" t="str">
        <f aca="false">IF(TRIM(B4925)="","",937)</f>
        <v/>
      </c>
      <c r="K4925" s="28" t="str">
        <f aca="false">IF(OR(TRIM(B4925)&lt;&gt;"",TRIM(C4925)&lt;&gt;"",TRIM(D4925)&lt;&gt;"",TRIM(E4925)&lt;&gt;"",TRIM(F4925)&lt;&gt;"",TRIM(G4925)&lt;&gt;"",TRIM(H4925)&lt;&gt;"",TRIM(I4925)&lt;&gt;""),IF(AND(TRIM(C4925)&lt;&gt;"",TRIM(D4925)&lt;&gt;"",TRIM(E4925)&lt;&gt;"",TRIM(F4925)&lt;&gt;"",TRIM(G4925)&lt;&gt;"",TRIM(I4925)&lt;&gt;""),"SI","NO"),"")</f>
        <v/>
      </c>
      <c r="L4925" s="6"/>
      <c r="M4925" s="6"/>
    </row>
    <row r="4926" customFormat="false" ht="15" hidden="false" customHeight="false" outlineLevel="0" collapsed="false">
      <c r="A4926" s="22" t="str">
        <f aca="false">IF(TRIM(B4926)="","",VLOOKUP(B4926,MatrizProducto,2,FALSE()))</f>
        <v/>
      </c>
      <c r="B4926" s="23"/>
      <c r="C4926" s="24"/>
      <c r="D4926" s="25"/>
      <c r="E4926" s="24"/>
      <c r="F4926" s="23"/>
      <c r="G4926" s="23"/>
      <c r="H4926" s="26"/>
      <c r="I4926" s="27"/>
      <c r="J4926" s="22" t="str">
        <f aca="false">IF(TRIM(B4926)="","",937)</f>
        <v/>
      </c>
      <c r="K4926" s="28" t="str">
        <f aca="false">IF(OR(TRIM(B4926)&lt;&gt;"",TRIM(C4926)&lt;&gt;"",TRIM(D4926)&lt;&gt;"",TRIM(E4926)&lt;&gt;"",TRIM(F4926)&lt;&gt;"",TRIM(G4926)&lt;&gt;"",TRIM(H4926)&lt;&gt;"",TRIM(I4926)&lt;&gt;""),IF(AND(TRIM(C4926)&lt;&gt;"",TRIM(D4926)&lt;&gt;"",TRIM(E4926)&lt;&gt;"",TRIM(F4926)&lt;&gt;"",TRIM(G4926)&lt;&gt;"",TRIM(I4926)&lt;&gt;""),"SI","NO"),"")</f>
        <v/>
      </c>
      <c r="L4926" s="6"/>
      <c r="M4926" s="6"/>
    </row>
    <row r="4927" customFormat="false" ht="15" hidden="false" customHeight="false" outlineLevel="0" collapsed="false">
      <c r="A4927" s="22" t="str">
        <f aca="false">IF(TRIM(B4927)="","",VLOOKUP(B4927,MatrizProducto,2,FALSE()))</f>
        <v/>
      </c>
      <c r="B4927" s="23"/>
      <c r="C4927" s="24"/>
      <c r="D4927" s="25"/>
      <c r="E4927" s="24"/>
      <c r="F4927" s="23"/>
      <c r="G4927" s="23"/>
      <c r="H4927" s="26"/>
      <c r="I4927" s="27"/>
      <c r="J4927" s="22" t="str">
        <f aca="false">IF(TRIM(B4927)="","",937)</f>
        <v/>
      </c>
      <c r="K4927" s="28" t="str">
        <f aca="false">IF(OR(TRIM(B4927)&lt;&gt;"",TRIM(C4927)&lt;&gt;"",TRIM(D4927)&lt;&gt;"",TRIM(E4927)&lt;&gt;"",TRIM(F4927)&lt;&gt;"",TRIM(G4927)&lt;&gt;"",TRIM(H4927)&lt;&gt;"",TRIM(I4927)&lt;&gt;""),IF(AND(TRIM(C4927)&lt;&gt;"",TRIM(D4927)&lt;&gt;"",TRIM(E4927)&lt;&gt;"",TRIM(F4927)&lt;&gt;"",TRIM(G4927)&lt;&gt;"",TRIM(I4927)&lt;&gt;""),"SI","NO"),"")</f>
        <v/>
      </c>
      <c r="L4927" s="6"/>
      <c r="M4927" s="6"/>
    </row>
    <row r="4928" customFormat="false" ht="15" hidden="false" customHeight="false" outlineLevel="0" collapsed="false">
      <c r="A4928" s="22" t="str">
        <f aca="false">IF(TRIM(B4928)="","",VLOOKUP(B4928,MatrizProducto,2,FALSE()))</f>
        <v/>
      </c>
      <c r="B4928" s="23"/>
      <c r="C4928" s="24"/>
      <c r="D4928" s="25"/>
      <c r="E4928" s="24"/>
      <c r="F4928" s="23"/>
      <c r="G4928" s="23"/>
      <c r="H4928" s="26"/>
      <c r="I4928" s="27"/>
      <c r="J4928" s="22" t="str">
        <f aca="false">IF(TRIM(B4928)="","",937)</f>
        <v/>
      </c>
      <c r="K4928" s="28" t="str">
        <f aca="false">IF(OR(TRIM(B4928)&lt;&gt;"",TRIM(C4928)&lt;&gt;"",TRIM(D4928)&lt;&gt;"",TRIM(E4928)&lt;&gt;"",TRIM(F4928)&lt;&gt;"",TRIM(G4928)&lt;&gt;"",TRIM(H4928)&lt;&gt;"",TRIM(I4928)&lt;&gt;""),IF(AND(TRIM(C4928)&lt;&gt;"",TRIM(D4928)&lt;&gt;"",TRIM(E4928)&lt;&gt;"",TRIM(F4928)&lt;&gt;"",TRIM(G4928)&lt;&gt;"",TRIM(I4928)&lt;&gt;""),"SI","NO"),"")</f>
        <v/>
      </c>
      <c r="L4928" s="6"/>
      <c r="M4928" s="6"/>
    </row>
    <row r="4929" customFormat="false" ht="15" hidden="false" customHeight="false" outlineLevel="0" collapsed="false">
      <c r="A4929" s="22" t="str">
        <f aca="false">IF(TRIM(B4929)="","",VLOOKUP(B4929,MatrizProducto,2,FALSE()))</f>
        <v/>
      </c>
      <c r="B4929" s="23"/>
      <c r="C4929" s="24"/>
      <c r="D4929" s="25"/>
      <c r="E4929" s="24"/>
      <c r="F4929" s="23"/>
      <c r="G4929" s="23"/>
      <c r="H4929" s="26"/>
      <c r="I4929" s="27"/>
      <c r="J4929" s="22" t="str">
        <f aca="false">IF(TRIM(B4929)="","",937)</f>
        <v/>
      </c>
      <c r="K4929" s="28" t="str">
        <f aca="false">IF(OR(TRIM(B4929)&lt;&gt;"",TRIM(C4929)&lt;&gt;"",TRIM(D4929)&lt;&gt;"",TRIM(E4929)&lt;&gt;"",TRIM(F4929)&lt;&gt;"",TRIM(G4929)&lt;&gt;"",TRIM(H4929)&lt;&gt;"",TRIM(I4929)&lt;&gt;""),IF(AND(TRIM(C4929)&lt;&gt;"",TRIM(D4929)&lt;&gt;"",TRIM(E4929)&lt;&gt;"",TRIM(F4929)&lt;&gt;"",TRIM(G4929)&lt;&gt;"",TRIM(I4929)&lt;&gt;""),"SI","NO"),"")</f>
        <v/>
      </c>
      <c r="L4929" s="6"/>
      <c r="M4929" s="6"/>
    </row>
    <row r="4930" customFormat="false" ht="15" hidden="false" customHeight="false" outlineLevel="0" collapsed="false">
      <c r="A4930" s="22" t="str">
        <f aca="false">IF(TRIM(B4930)="","",VLOOKUP(B4930,MatrizProducto,2,FALSE()))</f>
        <v/>
      </c>
      <c r="B4930" s="23"/>
      <c r="C4930" s="24"/>
      <c r="D4930" s="25"/>
      <c r="E4930" s="24"/>
      <c r="F4930" s="23"/>
      <c r="G4930" s="23"/>
      <c r="H4930" s="26"/>
      <c r="I4930" s="27"/>
      <c r="J4930" s="22" t="str">
        <f aca="false">IF(TRIM(B4930)="","",937)</f>
        <v/>
      </c>
      <c r="K4930" s="28" t="str">
        <f aca="false">IF(OR(TRIM(B4930)&lt;&gt;"",TRIM(C4930)&lt;&gt;"",TRIM(D4930)&lt;&gt;"",TRIM(E4930)&lt;&gt;"",TRIM(F4930)&lt;&gt;"",TRIM(G4930)&lt;&gt;"",TRIM(H4930)&lt;&gt;"",TRIM(I4930)&lt;&gt;""),IF(AND(TRIM(C4930)&lt;&gt;"",TRIM(D4930)&lt;&gt;"",TRIM(E4930)&lt;&gt;"",TRIM(F4930)&lt;&gt;"",TRIM(G4930)&lt;&gt;"",TRIM(I4930)&lt;&gt;""),"SI","NO"),"")</f>
        <v/>
      </c>
      <c r="L4930" s="6"/>
      <c r="M4930" s="6"/>
    </row>
    <row r="4931" customFormat="false" ht="15" hidden="false" customHeight="false" outlineLevel="0" collapsed="false">
      <c r="A4931" s="22" t="str">
        <f aca="false">IF(TRIM(B4931)="","",VLOOKUP(B4931,MatrizProducto,2,FALSE()))</f>
        <v/>
      </c>
      <c r="B4931" s="23"/>
      <c r="C4931" s="24"/>
      <c r="D4931" s="25"/>
      <c r="E4931" s="24"/>
      <c r="F4931" s="23"/>
      <c r="G4931" s="23"/>
      <c r="H4931" s="26"/>
      <c r="I4931" s="27"/>
      <c r="J4931" s="22" t="str">
        <f aca="false">IF(TRIM(B4931)="","",937)</f>
        <v/>
      </c>
      <c r="K4931" s="28" t="str">
        <f aca="false">IF(OR(TRIM(B4931)&lt;&gt;"",TRIM(C4931)&lt;&gt;"",TRIM(D4931)&lt;&gt;"",TRIM(E4931)&lt;&gt;"",TRIM(F4931)&lt;&gt;"",TRIM(G4931)&lt;&gt;"",TRIM(H4931)&lt;&gt;"",TRIM(I4931)&lt;&gt;""),IF(AND(TRIM(C4931)&lt;&gt;"",TRIM(D4931)&lt;&gt;"",TRIM(E4931)&lt;&gt;"",TRIM(F4931)&lt;&gt;"",TRIM(G4931)&lt;&gt;"",TRIM(I4931)&lt;&gt;""),"SI","NO"),"")</f>
        <v/>
      </c>
      <c r="L4931" s="6"/>
      <c r="M4931" s="6"/>
    </row>
    <row r="4932" customFormat="false" ht="15" hidden="false" customHeight="false" outlineLevel="0" collapsed="false">
      <c r="A4932" s="22" t="str">
        <f aca="false">IF(TRIM(B4932)="","",VLOOKUP(B4932,MatrizProducto,2,FALSE()))</f>
        <v/>
      </c>
      <c r="B4932" s="23"/>
      <c r="C4932" s="24"/>
      <c r="D4932" s="25"/>
      <c r="E4932" s="24"/>
      <c r="F4932" s="23"/>
      <c r="G4932" s="23"/>
      <c r="H4932" s="26"/>
      <c r="I4932" s="27"/>
      <c r="J4932" s="22" t="str">
        <f aca="false">IF(TRIM(B4932)="","",937)</f>
        <v/>
      </c>
      <c r="K4932" s="28" t="str">
        <f aca="false">IF(OR(TRIM(B4932)&lt;&gt;"",TRIM(C4932)&lt;&gt;"",TRIM(D4932)&lt;&gt;"",TRIM(E4932)&lt;&gt;"",TRIM(F4932)&lt;&gt;"",TRIM(G4932)&lt;&gt;"",TRIM(H4932)&lt;&gt;"",TRIM(I4932)&lt;&gt;""),IF(AND(TRIM(C4932)&lt;&gt;"",TRIM(D4932)&lt;&gt;"",TRIM(E4932)&lt;&gt;"",TRIM(F4932)&lt;&gt;"",TRIM(G4932)&lt;&gt;"",TRIM(I4932)&lt;&gt;""),"SI","NO"),"")</f>
        <v/>
      </c>
      <c r="L4932" s="6"/>
      <c r="M4932" s="6"/>
    </row>
    <row r="4933" customFormat="false" ht="15" hidden="false" customHeight="false" outlineLevel="0" collapsed="false">
      <c r="A4933" s="22" t="str">
        <f aca="false">IF(TRIM(B4933)="","",VLOOKUP(B4933,MatrizProducto,2,FALSE()))</f>
        <v/>
      </c>
      <c r="B4933" s="23"/>
      <c r="C4933" s="24"/>
      <c r="D4933" s="25"/>
      <c r="E4933" s="24"/>
      <c r="F4933" s="23"/>
      <c r="G4933" s="23"/>
      <c r="H4933" s="26"/>
      <c r="I4933" s="27"/>
      <c r="J4933" s="22" t="str">
        <f aca="false">IF(TRIM(B4933)="","",937)</f>
        <v/>
      </c>
      <c r="K4933" s="28" t="str">
        <f aca="false">IF(OR(TRIM(B4933)&lt;&gt;"",TRIM(C4933)&lt;&gt;"",TRIM(D4933)&lt;&gt;"",TRIM(E4933)&lt;&gt;"",TRIM(F4933)&lt;&gt;"",TRIM(G4933)&lt;&gt;"",TRIM(H4933)&lt;&gt;"",TRIM(I4933)&lt;&gt;""),IF(AND(TRIM(C4933)&lt;&gt;"",TRIM(D4933)&lt;&gt;"",TRIM(E4933)&lt;&gt;"",TRIM(F4933)&lt;&gt;"",TRIM(G4933)&lt;&gt;"",TRIM(I4933)&lt;&gt;""),"SI","NO"),"")</f>
        <v/>
      </c>
      <c r="L4933" s="6"/>
      <c r="M4933" s="6"/>
    </row>
    <row r="4934" customFormat="false" ht="15" hidden="false" customHeight="false" outlineLevel="0" collapsed="false">
      <c r="A4934" s="22" t="str">
        <f aca="false">IF(TRIM(B4934)="","",VLOOKUP(B4934,MatrizProducto,2,FALSE()))</f>
        <v/>
      </c>
      <c r="B4934" s="23"/>
      <c r="C4934" s="24"/>
      <c r="D4934" s="25"/>
      <c r="E4934" s="24"/>
      <c r="F4934" s="23"/>
      <c r="G4934" s="23"/>
      <c r="H4934" s="26"/>
      <c r="I4934" s="27"/>
      <c r="J4934" s="22" t="str">
        <f aca="false">IF(TRIM(B4934)="","",937)</f>
        <v/>
      </c>
      <c r="K4934" s="28" t="str">
        <f aca="false">IF(OR(TRIM(B4934)&lt;&gt;"",TRIM(C4934)&lt;&gt;"",TRIM(D4934)&lt;&gt;"",TRIM(E4934)&lt;&gt;"",TRIM(F4934)&lt;&gt;"",TRIM(G4934)&lt;&gt;"",TRIM(H4934)&lt;&gt;"",TRIM(I4934)&lt;&gt;""),IF(AND(TRIM(C4934)&lt;&gt;"",TRIM(D4934)&lt;&gt;"",TRIM(E4934)&lt;&gt;"",TRIM(F4934)&lt;&gt;"",TRIM(G4934)&lt;&gt;"",TRIM(I4934)&lt;&gt;""),"SI","NO"),"")</f>
        <v/>
      </c>
      <c r="L4934" s="6"/>
      <c r="M4934" s="6"/>
    </row>
    <row r="4935" customFormat="false" ht="15" hidden="false" customHeight="false" outlineLevel="0" collapsed="false">
      <c r="A4935" s="22" t="str">
        <f aca="false">IF(TRIM(B4935)="","",VLOOKUP(B4935,MatrizProducto,2,FALSE()))</f>
        <v/>
      </c>
      <c r="B4935" s="23"/>
      <c r="C4935" s="24"/>
      <c r="D4935" s="25"/>
      <c r="E4935" s="24"/>
      <c r="F4935" s="23"/>
      <c r="G4935" s="23"/>
      <c r="H4935" s="26"/>
      <c r="I4935" s="27"/>
      <c r="J4935" s="22" t="str">
        <f aca="false">IF(TRIM(B4935)="","",937)</f>
        <v/>
      </c>
      <c r="K4935" s="28" t="str">
        <f aca="false">IF(OR(TRIM(B4935)&lt;&gt;"",TRIM(C4935)&lt;&gt;"",TRIM(D4935)&lt;&gt;"",TRIM(E4935)&lt;&gt;"",TRIM(F4935)&lt;&gt;"",TRIM(G4935)&lt;&gt;"",TRIM(H4935)&lt;&gt;"",TRIM(I4935)&lt;&gt;""),IF(AND(TRIM(C4935)&lt;&gt;"",TRIM(D4935)&lt;&gt;"",TRIM(E4935)&lt;&gt;"",TRIM(F4935)&lt;&gt;"",TRIM(G4935)&lt;&gt;"",TRIM(I4935)&lt;&gt;""),"SI","NO"),"")</f>
        <v/>
      </c>
      <c r="L4935" s="6"/>
      <c r="M4935" s="6"/>
    </row>
    <row r="4936" customFormat="false" ht="15" hidden="false" customHeight="false" outlineLevel="0" collapsed="false">
      <c r="A4936" s="22" t="str">
        <f aca="false">IF(TRIM(B4936)="","",VLOOKUP(B4936,MatrizProducto,2,FALSE()))</f>
        <v/>
      </c>
      <c r="B4936" s="23"/>
      <c r="C4936" s="24"/>
      <c r="D4936" s="25"/>
      <c r="E4936" s="24"/>
      <c r="F4936" s="23"/>
      <c r="G4936" s="23"/>
      <c r="H4936" s="26"/>
      <c r="I4936" s="27"/>
      <c r="J4936" s="22" t="str">
        <f aca="false">IF(TRIM(B4936)="","",937)</f>
        <v/>
      </c>
      <c r="K4936" s="28" t="str">
        <f aca="false">IF(OR(TRIM(B4936)&lt;&gt;"",TRIM(C4936)&lt;&gt;"",TRIM(D4936)&lt;&gt;"",TRIM(E4936)&lt;&gt;"",TRIM(F4936)&lt;&gt;"",TRIM(G4936)&lt;&gt;"",TRIM(H4936)&lt;&gt;"",TRIM(I4936)&lt;&gt;""),IF(AND(TRIM(C4936)&lt;&gt;"",TRIM(D4936)&lt;&gt;"",TRIM(E4936)&lt;&gt;"",TRIM(F4936)&lt;&gt;"",TRIM(G4936)&lt;&gt;"",TRIM(I4936)&lt;&gt;""),"SI","NO"),"")</f>
        <v/>
      </c>
      <c r="L4936" s="6"/>
      <c r="M4936" s="6"/>
    </row>
    <row r="4937" customFormat="false" ht="15" hidden="false" customHeight="false" outlineLevel="0" collapsed="false">
      <c r="A4937" s="22" t="str">
        <f aca="false">IF(TRIM(B4937)="","",VLOOKUP(B4937,MatrizProducto,2,FALSE()))</f>
        <v/>
      </c>
      <c r="B4937" s="23"/>
      <c r="C4937" s="24"/>
      <c r="D4937" s="25"/>
      <c r="E4937" s="24"/>
      <c r="F4937" s="23"/>
      <c r="G4937" s="23"/>
      <c r="H4937" s="26"/>
      <c r="I4937" s="27"/>
      <c r="J4937" s="22" t="str">
        <f aca="false">IF(TRIM(B4937)="","",937)</f>
        <v/>
      </c>
      <c r="K4937" s="28" t="str">
        <f aca="false">IF(OR(TRIM(B4937)&lt;&gt;"",TRIM(C4937)&lt;&gt;"",TRIM(D4937)&lt;&gt;"",TRIM(E4937)&lt;&gt;"",TRIM(F4937)&lt;&gt;"",TRIM(G4937)&lt;&gt;"",TRIM(H4937)&lt;&gt;"",TRIM(I4937)&lt;&gt;""),IF(AND(TRIM(C4937)&lt;&gt;"",TRIM(D4937)&lt;&gt;"",TRIM(E4937)&lt;&gt;"",TRIM(F4937)&lt;&gt;"",TRIM(G4937)&lt;&gt;"",TRIM(I4937)&lt;&gt;""),"SI","NO"),"")</f>
        <v/>
      </c>
      <c r="L4937" s="6"/>
      <c r="M4937" s="6"/>
    </row>
    <row r="4938" customFormat="false" ht="15" hidden="false" customHeight="false" outlineLevel="0" collapsed="false">
      <c r="A4938" s="22" t="str">
        <f aca="false">IF(TRIM(B4938)="","",VLOOKUP(B4938,MatrizProducto,2,FALSE()))</f>
        <v/>
      </c>
      <c r="B4938" s="23"/>
      <c r="C4938" s="24"/>
      <c r="D4938" s="25"/>
      <c r="E4938" s="24"/>
      <c r="F4938" s="23"/>
      <c r="G4938" s="23"/>
      <c r="H4938" s="26"/>
      <c r="I4938" s="27"/>
      <c r="J4938" s="22" t="str">
        <f aca="false">IF(TRIM(B4938)="","",937)</f>
        <v/>
      </c>
      <c r="K4938" s="28" t="str">
        <f aca="false">IF(OR(TRIM(B4938)&lt;&gt;"",TRIM(C4938)&lt;&gt;"",TRIM(D4938)&lt;&gt;"",TRIM(E4938)&lt;&gt;"",TRIM(F4938)&lt;&gt;"",TRIM(G4938)&lt;&gt;"",TRIM(H4938)&lt;&gt;"",TRIM(I4938)&lt;&gt;""),IF(AND(TRIM(C4938)&lt;&gt;"",TRIM(D4938)&lt;&gt;"",TRIM(E4938)&lt;&gt;"",TRIM(F4938)&lt;&gt;"",TRIM(G4938)&lt;&gt;"",TRIM(I4938)&lt;&gt;""),"SI","NO"),"")</f>
        <v/>
      </c>
      <c r="L4938" s="6"/>
      <c r="M4938" s="6"/>
    </row>
    <row r="4939" customFormat="false" ht="15" hidden="false" customHeight="false" outlineLevel="0" collapsed="false">
      <c r="A4939" s="22" t="str">
        <f aca="false">IF(TRIM(B4939)="","",VLOOKUP(B4939,MatrizProducto,2,FALSE()))</f>
        <v/>
      </c>
      <c r="B4939" s="23"/>
      <c r="C4939" s="24"/>
      <c r="D4939" s="25"/>
      <c r="E4939" s="24"/>
      <c r="F4939" s="23"/>
      <c r="G4939" s="23"/>
      <c r="H4939" s="26"/>
      <c r="I4939" s="27"/>
      <c r="J4939" s="22" t="str">
        <f aca="false">IF(TRIM(B4939)="","",937)</f>
        <v/>
      </c>
      <c r="K4939" s="28" t="str">
        <f aca="false">IF(OR(TRIM(B4939)&lt;&gt;"",TRIM(C4939)&lt;&gt;"",TRIM(D4939)&lt;&gt;"",TRIM(E4939)&lt;&gt;"",TRIM(F4939)&lt;&gt;"",TRIM(G4939)&lt;&gt;"",TRIM(H4939)&lt;&gt;"",TRIM(I4939)&lt;&gt;""),IF(AND(TRIM(C4939)&lt;&gt;"",TRIM(D4939)&lt;&gt;"",TRIM(E4939)&lt;&gt;"",TRIM(F4939)&lt;&gt;"",TRIM(G4939)&lt;&gt;"",TRIM(I4939)&lt;&gt;""),"SI","NO"),"")</f>
        <v/>
      </c>
      <c r="L4939" s="6"/>
      <c r="M4939" s="6"/>
    </row>
    <row r="4940" customFormat="false" ht="15" hidden="false" customHeight="false" outlineLevel="0" collapsed="false">
      <c r="A4940" s="22" t="str">
        <f aca="false">IF(TRIM(B4940)="","",VLOOKUP(B4940,MatrizProducto,2,FALSE()))</f>
        <v/>
      </c>
      <c r="B4940" s="23"/>
      <c r="C4940" s="24"/>
      <c r="D4940" s="25"/>
      <c r="E4940" s="24"/>
      <c r="F4940" s="23"/>
      <c r="G4940" s="23"/>
      <c r="H4940" s="26"/>
      <c r="I4940" s="27"/>
      <c r="J4940" s="22" t="str">
        <f aca="false">IF(TRIM(B4940)="","",937)</f>
        <v/>
      </c>
      <c r="K4940" s="28" t="str">
        <f aca="false">IF(OR(TRIM(B4940)&lt;&gt;"",TRIM(C4940)&lt;&gt;"",TRIM(D4940)&lt;&gt;"",TRIM(E4940)&lt;&gt;"",TRIM(F4940)&lt;&gt;"",TRIM(G4940)&lt;&gt;"",TRIM(H4940)&lt;&gt;"",TRIM(I4940)&lt;&gt;""),IF(AND(TRIM(C4940)&lt;&gt;"",TRIM(D4940)&lt;&gt;"",TRIM(E4940)&lt;&gt;"",TRIM(F4940)&lt;&gt;"",TRIM(G4940)&lt;&gt;"",TRIM(I4940)&lt;&gt;""),"SI","NO"),"")</f>
        <v/>
      </c>
      <c r="L4940" s="6"/>
      <c r="M4940" s="6"/>
    </row>
    <row r="4941" customFormat="false" ht="15" hidden="false" customHeight="false" outlineLevel="0" collapsed="false">
      <c r="A4941" s="22" t="str">
        <f aca="false">IF(TRIM(B4941)="","",VLOOKUP(B4941,MatrizProducto,2,FALSE()))</f>
        <v/>
      </c>
      <c r="B4941" s="23"/>
      <c r="C4941" s="24"/>
      <c r="D4941" s="25"/>
      <c r="E4941" s="24"/>
      <c r="F4941" s="23"/>
      <c r="G4941" s="23"/>
      <c r="H4941" s="26"/>
      <c r="I4941" s="27"/>
      <c r="J4941" s="22" t="str">
        <f aca="false">IF(TRIM(B4941)="","",937)</f>
        <v/>
      </c>
      <c r="K4941" s="28" t="str">
        <f aca="false">IF(OR(TRIM(B4941)&lt;&gt;"",TRIM(C4941)&lt;&gt;"",TRIM(D4941)&lt;&gt;"",TRIM(E4941)&lt;&gt;"",TRIM(F4941)&lt;&gt;"",TRIM(G4941)&lt;&gt;"",TRIM(H4941)&lt;&gt;"",TRIM(I4941)&lt;&gt;""),IF(AND(TRIM(C4941)&lt;&gt;"",TRIM(D4941)&lt;&gt;"",TRIM(E4941)&lt;&gt;"",TRIM(F4941)&lt;&gt;"",TRIM(G4941)&lt;&gt;"",TRIM(I4941)&lt;&gt;""),"SI","NO"),"")</f>
        <v/>
      </c>
      <c r="L4941" s="6"/>
      <c r="M4941" s="6"/>
    </row>
    <row r="4942" customFormat="false" ht="15" hidden="false" customHeight="false" outlineLevel="0" collapsed="false">
      <c r="A4942" s="22" t="str">
        <f aca="false">IF(TRIM(B4942)="","",VLOOKUP(B4942,MatrizProducto,2,FALSE()))</f>
        <v/>
      </c>
      <c r="B4942" s="23"/>
      <c r="C4942" s="24"/>
      <c r="D4942" s="25"/>
      <c r="E4942" s="24"/>
      <c r="F4942" s="23"/>
      <c r="G4942" s="23"/>
      <c r="H4942" s="26"/>
      <c r="I4942" s="27"/>
      <c r="J4942" s="22" t="str">
        <f aca="false">IF(TRIM(B4942)="","",937)</f>
        <v/>
      </c>
      <c r="K4942" s="28" t="str">
        <f aca="false">IF(OR(TRIM(B4942)&lt;&gt;"",TRIM(C4942)&lt;&gt;"",TRIM(D4942)&lt;&gt;"",TRIM(E4942)&lt;&gt;"",TRIM(F4942)&lt;&gt;"",TRIM(G4942)&lt;&gt;"",TRIM(H4942)&lt;&gt;"",TRIM(I4942)&lt;&gt;""),IF(AND(TRIM(C4942)&lt;&gt;"",TRIM(D4942)&lt;&gt;"",TRIM(E4942)&lt;&gt;"",TRIM(F4942)&lt;&gt;"",TRIM(G4942)&lt;&gt;"",TRIM(I4942)&lt;&gt;""),"SI","NO"),"")</f>
        <v/>
      </c>
      <c r="L4942" s="6"/>
      <c r="M4942" s="6"/>
    </row>
    <row r="4943" customFormat="false" ht="15" hidden="false" customHeight="false" outlineLevel="0" collapsed="false">
      <c r="A4943" s="22" t="str">
        <f aca="false">IF(TRIM(B4943)="","",VLOOKUP(B4943,MatrizProducto,2,FALSE()))</f>
        <v/>
      </c>
      <c r="B4943" s="23"/>
      <c r="C4943" s="24"/>
      <c r="D4943" s="25"/>
      <c r="E4943" s="24"/>
      <c r="F4943" s="23"/>
      <c r="G4943" s="23"/>
      <c r="H4943" s="26"/>
      <c r="I4943" s="27"/>
      <c r="J4943" s="22" t="str">
        <f aca="false">IF(TRIM(B4943)="","",937)</f>
        <v/>
      </c>
      <c r="K4943" s="28" t="str">
        <f aca="false">IF(OR(TRIM(B4943)&lt;&gt;"",TRIM(C4943)&lt;&gt;"",TRIM(D4943)&lt;&gt;"",TRIM(E4943)&lt;&gt;"",TRIM(F4943)&lt;&gt;"",TRIM(G4943)&lt;&gt;"",TRIM(H4943)&lt;&gt;"",TRIM(I4943)&lt;&gt;""),IF(AND(TRIM(C4943)&lt;&gt;"",TRIM(D4943)&lt;&gt;"",TRIM(E4943)&lt;&gt;"",TRIM(F4943)&lt;&gt;"",TRIM(G4943)&lt;&gt;"",TRIM(I4943)&lt;&gt;""),"SI","NO"),"")</f>
        <v/>
      </c>
      <c r="L4943" s="6"/>
      <c r="M4943" s="6"/>
    </row>
    <row r="4944" customFormat="false" ht="15" hidden="false" customHeight="false" outlineLevel="0" collapsed="false">
      <c r="A4944" s="22" t="str">
        <f aca="false">IF(TRIM(B4944)="","",VLOOKUP(B4944,MatrizProducto,2,FALSE()))</f>
        <v/>
      </c>
      <c r="B4944" s="23"/>
      <c r="C4944" s="24"/>
      <c r="D4944" s="25"/>
      <c r="E4944" s="24"/>
      <c r="F4944" s="23"/>
      <c r="G4944" s="23"/>
      <c r="H4944" s="26"/>
      <c r="I4944" s="27"/>
      <c r="J4944" s="22" t="str">
        <f aca="false">IF(TRIM(B4944)="","",937)</f>
        <v/>
      </c>
      <c r="K4944" s="28" t="str">
        <f aca="false">IF(OR(TRIM(B4944)&lt;&gt;"",TRIM(C4944)&lt;&gt;"",TRIM(D4944)&lt;&gt;"",TRIM(E4944)&lt;&gt;"",TRIM(F4944)&lt;&gt;"",TRIM(G4944)&lt;&gt;"",TRIM(H4944)&lt;&gt;"",TRIM(I4944)&lt;&gt;""),IF(AND(TRIM(C4944)&lt;&gt;"",TRIM(D4944)&lt;&gt;"",TRIM(E4944)&lt;&gt;"",TRIM(F4944)&lt;&gt;"",TRIM(G4944)&lt;&gt;"",TRIM(I4944)&lt;&gt;""),"SI","NO"),"")</f>
        <v/>
      </c>
      <c r="L4944" s="6"/>
      <c r="M4944" s="6"/>
    </row>
    <row r="4945" customFormat="false" ht="15" hidden="false" customHeight="false" outlineLevel="0" collapsed="false">
      <c r="A4945" s="22" t="str">
        <f aca="false">IF(TRIM(B4945)="","",VLOOKUP(B4945,MatrizProducto,2,FALSE()))</f>
        <v/>
      </c>
      <c r="B4945" s="23"/>
      <c r="C4945" s="24"/>
      <c r="D4945" s="25"/>
      <c r="E4945" s="24"/>
      <c r="F4945" s="23"/>
      <c r="G4945" s="23"/>
      <c r="H4945" s="26"/>
      <c r="I4945" s="27"/>
      <c r="J4945" s="22" t="str">
        <f aca="false">IF(TRIM(B4945)="","",937)</f>
        <v/>
      </c>
      <c r="K4945" s="28" t="str">
        <f aca="false">IF(OR(TRIM(B4945)&lt;&gt;"",TRIM(C4945)&lt;&gt;"",TRIM(D4945)&lt;&gt;"",TRIM(E4945)&lt;&gt;"",TRIM(F4945)&lt;&gt;"",TRIM(G4945)&lt;&gt;"",TRIM(H4945)&lt;&gt;"",TRIM(I4945)&lt;&gt;""),IF(AND(TRIM(C4945)&lt;&gt;"",TRIM(D4945)&lt;&gt;"",TRIM(E4945)&lt;&gt;"",TRIM(F4945)&lt;&gt;"",TRIM(G4945)&lt;&gt;"",TRIM(I4945)&lt;&gt;""),"SI","NO"),"")</f>
        <v/>
      </c>
      <c r="L4945" s="6"/>
      <c r="M4945" s="6"/>
    </row>
    <row r="4946" customFormat="false" ht="15" hidden="false" customHeight="false" outlineLevel="0" collapsed="false">
      <c r="A4946" s="22" t="str">
        <f aca="false">IF(TRIM(B4946)="","",VLOOKUP(B4946,MatrizProducto,2,FALSE()))</f>
        <v/>
      </c>
      <c r="B4946" s="23"/>
      <c r="C4946" s="24"/>
      <c r="D4946" s="25"/>
      <c r="E4946" s="24"/>
      <c r="F4946" s="23"/>
      <c r="G4946" s="23"/>
      <c r="H4946" s="26"/>
      <c r="I4946" s="27"/>
      <c r="J4946" s="22" t="str">
        <f aca="false">IF(TRIM(B4946)="","",937)</f>
        <v/>
      </c>
      <c r="K4946" s="28" t="str">
        <f aca="false">IF(OR(TRIM(B4946)&lt;&gt;"",TRIM(C4946)&lt;&gt;"",TRIM(D4946)&lt;&gt;"",TRIM(E4946)&lt;&gt;"",TRIM(F4946)&lt;&gt;"",TRIM(G4946)&lt;&gt;"",TRIM(H4946)&lt;&gt;"",TRIM(I4946)&lt;&gt;""),IF(AND(TRIM(C4946)&lt;&gt;"",TRIM(D4946)&lt;&gt;"",TRIM(E4946)&lt;&gt;"",TRIM(F4946)&lt;&gt;"",TRIM(G4946)&lt;&gt;"",TRIM(I4946)&lt;&gt;""),"SI","NO"),"")</f>
        <v/>
      </c>
      <c r="L4946" s="6"/>
      <c r="M4946" s="6"/>
    </row>
    <row r="4947" customFormat="false" ht="15" hidden="false" customHeight="false" outlineLevel="0" collapsed="false">
      <c r="A4947" s="22" t="str">
        <f aca="false">IF(TRIM(B4947)="","",VLOOKUP(B4947,MatrizProducto,2,FALSE()))</f>
        <v/>
      </c>
      <c r="B4947" s="23"/>
      <c r="C4947" s="24"/>
      <c r="D4947" s="25"/>
      <c r="E4947" s="24"/>
      <c r="F4947" s="23"/>
      <c r="G4947" s="23"/>
      <c r="H4947" s="26"/>
      <c r="I4947" s="27"/>
      <c r="J4947" s="22" t="str">
        <f aca="false">IF(TRIM(B4947)="","",937)</f>
        <v/>
      </c>
      <c r="K4947" s="28" t="str">
        <f aca="false">IF(OR(TRIM(B4947)&lt;&gt;"",TRIM(C4947)&lt;&gt;"",TRIM(D4947)&lt;&gt;"",TRIM(E4947)&lt;&gt;"",TRIM(F4947)&lt;&gt;"",TRIM(G4947)&lt;&gt;"",TRIM(H4947)&lt;&gt;"",TRIM(I4947)&lt;&gt;""),IF(AND(TRIM(C4947)&lt;&gt;"",TRIM(D4947)&lt;&gt;"",TRIM(E4947)&lt;&gt;"",TRIM(F4947)&lt;&gt;"",TRIM(G4947)&lt;&gt;"",TRIM(I4947)&lt;&gt;""),"SI","NO"),"")</f>
        <v/>
      </c>
      <c r="L4947" s="6"/>
      <c r="M4947" s="6"/>
    </row>
    <row r="4948" customFormat="false" ht="15" hidden="false" customHeight="false" outlineLevel="0" collapsed="false">
      <c r="A4948" s="22" t="str">
        <f aca="false">IF(TRIM(B4948)="","",VLOOKUP(B4948,MatrizProducto,2,FALSE()))</f>
        <v/>
      </c>
      <c r="B4948" s="23"/>
      <c r="C4948" s="24"/>
      <c r="D4948" s="25"/>
      <c r="E4948" s="24"/>
      <c r="F4948" s="23"/>
      <c r="G4948" s="23"/>
      <c r="H4948" s="26"/>
      <c r="I4948" s="27"/>
      <c r="J4948" s="22" t="str">
        <f aca="false">IF(TRIM(B4948)="","",937)</f>
        <v/>
      </c>
      <c r="K4948" s="28" t="str">
        <f aca="false">IF(OR(TRIM(B4948)&lt;&gt;"",TRIM(C4948)&lt;&gt;"",TRIM(D4948)&lt;&gt;"",TRIM(E4948)&lt;&gt;"",TRIM(F4948)&lt;&gt;"",TRIM(G4948)&lt;&gt;"",TRIM(H4948)&lt;&gt;"",TRIM(I4948)&lt;&gt;""),IF(AND(TRIM(C4948)&lt;&gt;"",TRIM(D4948)&lt;&gt;"",TRIM(E4948)&lt;&gt;"",TRIM(F4948)&lt;&gt;"",TRIM(G4948)&lt;&gt;"",TRIM(I4948)&lt;&gt;""),"SI","NO"),"")</f>
        <v/>
      </c>
      <c r="L4948" s="6"/>
      <c r="M4948" s="6"/>
    </row>
    <row r="4949" customFormat="false" ht="15" hidden="false" customHeight="false" outlineLevel="0" collapsed="false">
      <c r="A4949" s="22" t="str">
        <f aca="false">IF(TRIM(B4949)="","",VLOOKUP(B4949,MatrizProducto,2,FALSE()))</f>
        <v/>
      </c>
      <c r="B4949" s="23"/>
      <c r="C4949" s="24"/>
      <c r="D4949" s="25"/>
      <c r="E4949" s="24"/>
      <c r="F4949" s="23"/>
      <c r="G4949" s="23"/>
      <c r="H4949" s="26"/>
      <c r="I4949" s="27"/>
      <c r="J4949" s="22" t="str">
        <f aca="false">IF(TRIM(B4949)="","",937)</f>
        <v/>
      </c>
      <c r="K4949" s="28" t="str">
        <f aca="false">IF(OR(TRIM(B4949)&lt;&gt;"",TRIM(C4949)&lt;&gt;"",TRIM(D4949)&lt;&gt;"",TRIM(E4949)&lt;&gt;"",TRIM(F4949)&lt;&gt;"",TRIM(G4949)&lt;&gt;"",TRIM(H4949)&lt;&gt;"",TRIM(I4949)&lt;&gt;""),IF(AND(TRIM(C4949)&lt;&gt;"",TRIM(D4949)&lt;&gt;"",TRIM(E4949)&lt;&gt;"",TRIM(F4949)&lt;&gt;"",TRIM(G4949)&lt;&gt;"",TRIM(I4949)&lt;&gt;""),"SI","NO"),"")</f>
        <v/>
      </c>
      <c r="L4949" s="6"/>
      <c r="M4949" s="6"/>
    </row>
    <row r="4950" customFormat="false" ht="15" hidden="false" customHeight="false" outlineLevel="0" collapsed="false">
      <c r="A4950" s="22" t="str">
        <f aca="false">IF(TRIM(B4950)="","",VLOOKUP(B4950,MatrizProducto,2,FALSE()))</f>
        <v/>
      </c>
      <c r="B4950" s="23"/>
      <c r="C4950" s="24"/>
      <c r="D4950" s="25"/>
      <c r="E4950" s="24"/>
      <c r="F4950" s="23"/>
      <c r="G4950" s="23"/>
      <c r="H4950" s="26"/>
      <c r="I4950" s="27"/>
      <c r="J4950" s="22" t="str">
        <f aca="false">IF(TRIM(B4950)="","",937)</f>
        <v/>
      </c>
      <c r="K4950" s="28" t="str">
        <f aca="false">IF(OR(TRIM(B4950)&lt;&gt;"",TRIM(C4950)&lt;&gt;"",TRIM(D4950)&lt;&gt;"",TRIM(E4950)&lt;&gt;"",TRIM(F4950)&lt;&gt;"",TRIM(G4950)&lt;&gt;"",TRIM(H4950)&lt;&gt;"",TRIM(I4950)&lt;&gt;""),IF(AND(TRIM(C4950)&lt;&gt;"",TRIM(D4950)&lt;&gt;"",TRIM(E4950)&lt;&gt;"",TRIM(F4950)&lt;&gt;"",TRIM(G4950)&lt;&gt;"",TRIM(I4950)&lt;&gt;""),"SI","NO"),"")</f>
        <v/>
      </c>
      <c r="L4950" s="6"/>
      <c r="M4950" s="6"/>
    </row>
    <row r="4951" customFormat="false" ht="15" hidden="false" customHeight="false" outlineLevel="0" collapsed="false">
      <c r="A4951" s="22" t="str">
        <f aca="false">IF(TRIM(B4951)="","",VLOOKUP(B4951,MatrizProducto,2,FALSE()))</f>
        <v/>
      </c>
      <c r="B4951" s="23"/>
      <c r="C4951" s="24"/>
      <c r="D4951" s="25"/>
      <c r="E4951" s="24"/>
      <c r="F4951" s="23"/>
      <c r="G4951" s="23"/>
      <c r="H4951" s="26"/>
      <c r="I4951" s="27"/>
      <c r="J4951" s="22" t="str">
        <f aca="false">IF(TRIM(B4951)="","",937)</f>
        <v/>
      </c>
      <c r="K4951" s="28" t="str">
        <f aca="false">IF(OR(TRIM(B4951)&lt;&gt;"",TRIM(C4951)&lt;&gt;"",TRIM(D4951)&lt;&gt;"",TRIM(E4951)&lt;&gt;"",TRIM(F4951)&lt;&gt;"",TRIM(G4951)&lt;&gt;"",TRIM(H4951)&lt;&gt;"",TRIM(I4951)&lt;&gt;""),IF(AND(TRIM(C4951)&lt;&gt;"",TRIM(D4951)&lt;&gt;"",TRIM(E4951)&lt;&gt;"",TRIM(F4951)&lt;&gt;"",TRIM(G4951)&lt;&gt;"",TRIM(I4951)&lt;&gt;""),"SI","NO"),"")</f>
        <v/>
      </c>
      <c r="L4951" s="6"/>
      <c r="M4951" s="6"/>
    </row>
    <row r="4952" customFormat="false" ht="15" hidden="false" customHeight="false" outlineLevel="0" collapsed="false">
      <c r="A4952" s="22" t="str">
        <f aca="false">IF(TRIM(B4952)="","",VLOOKUP(B4952,MatrizProducto,2,FALSE()))</f>
        <v/>
      </c>
      <c r="B4952" s="23"/>
      <c r="C4952" s="24"/>
      <c r="D4952" s="25"/>
      <c r="E4952" s="24"/>
      <c r="F4952" s="23"/>
      <c r="G4952" s="23"/>
      <c r="H4952" s="26"/>
      <c r="I4952" s="27"/>
      <c r="J4952" s="22" t="str">
        <f aca="false">IF(TRIM(B4952)="","",937)</f>
        <v/>
      </c>
      <c r="K4952" s="28" t="str">
        <f aca="false">IF(OR(TRIM(B4952)&lt;&gt;"",TRIM(C4952)&lt;&gt;"",TRIM(D4952)&lt;&gt;"",TRIM(E4952)&lt;&gt;"",TRIM(F4952)&lt;&gt;"",TRIM(G4952)&lt;&gt;"",TRIM(H4952)&lt;&gt;"",TRIM(I4952)&lt;&gt;""),IF(AND(TRIM(C4952)&lt;&gt;"",TRIM(D4952)&lt;&gt;"",TRIM(E4952)&lt;&gt;"",TRIM(F4952)&lt;&gt;"",TRIM(G4952)&lt;&gt;"",TRIM(I4952)&lt;&gt;""),"SI","NO"),"")</f>
        <v/>
      </c>
      <c r="L4952" s="6"/>
      <c r="M4952" s="6"/>
    </row>
    <row r="4953" customFormat="false" ht="15" hidden="false" customHeight="false" outlineLevel="0" collapsed="false">
      <c r="A4953" s="22" t="str">
        <f aca="false">IF(TRIM(B4953)="","",VLOOKUP(B4953,MatrizProducto,2,FALSE()))</f>
        <v/>
      </c>
      <c r="B4953" s="23"/>
      <c r="C4953" s="24"/>
      <c r="D4953" s="25"/>
      <c r="E4953" s="24"/>
      <c r="F4953" s="23"/>
      <c r="G4953" s="23"/>
      <c r="H4953" s="26"/>
      <c r="I4953" s="27"/>
      <c r="J4953" s="22" t="str">
        <f aca="false">IF(TRIM(B4953)="","",937)</f>
        <v/>
      </c>
      <c r="K4953" s="28" t="str">
        <f aca="false">IF(OR(TRIM(B4953)&lt;&gt;"",TRIM(C4953)&lt;&gt;"",TRIM(D4953)&lt;&gt;"",TRIM(E4953)&lt;&gt;"",TRIM(F4953)&lt;&gt;"",TRIM(G4953)&lt;&gt;"",TRIM(H4953)&lt;&gt;"",TRIM(I4953)&lt;&gt;""),IF(AND(TRIM(C4953)&lt;&gt;"",TRIM(D4953)&lt;&gt;"",TRIM(E4953)&lt;&gt;"",TRIM(F4953)&lt;&gt;"",TRIM(G4953)&lt;&gt;"",TRIM(I4953)&lt;&gt;""),"SI","NO"),"")</f>
        <v/>
      </c>
      <c r="L4953" s="6"/>
      <c r="M4953" s="6"/>
    </row>
    <row r="4954" customFormat="false" ht="15" hidden="false" customHeight="false" outlineLevel="0" collapsed="false">
      <c r="A4954" s="22" t="str">
        <f aca="false">IF(TRIM(B4954)="","",VLOOKUP(B4954,MatrizProducto,2,FALSE()))</f>
        <v/>
      </c>
      <c r="B4954" s="23"/>
      <c r="C4954" s="24"/>
      <c r="D4954" s="25"/>
      <c r="E4954" s="24"/>
      <c r="F4954" s="23"/>
      <c r="G4954" s="23"/>
      <c r="H4954" s="26"/>
      <c r="I4954" s="27"/>
      <c r="J4954" s="22" t="str">
        <f aca="false">IF(TRIM(B4954)="","",937)</f>
        <v/>
      </c>
      <c r="K4954" s="28" t="str">
        <f aca="false">IF(OR(TRIM(B4954)&lt;&gt;"",TRIM(C4954)&lt;&gt;"",TRIM(D4954)&lt;&gt;"",TRIM(E4954)&lt;&gt;"",TRIM(F4954)&lt;&gt;"",TRIM(G4954)&lt;&gt;"",TRIM(H4954)&lt;&gt;"",TRIM(I4954)&lt;&gt;""),IF(AND(TRIM(C4954)&lt;&gt;"",TRIM(D4954)&lt;&gt;"",TRIM(E4954)&lt;&gt;"",TRIM(F4954)&lt;&gt;"",TRIM(G4954)&lt;&gt;"",TRIM(I4954)&lt;&gt;""),"SI","NO"),"")</f>
        <v/>
      </c>
      <c r="L4954" s="6"/>
      <c r="M4954" s="6"/>
    </row>
    <row r="4955" customFormat="false" ht="15" hidden="false" customHeight="false" outlineLevel="0" collapsed="false">
      <c r="A4955" s="22" t="str">
        <f aca="false">IF(TRIM(B4955)="","",VLOOKUP(B4955,MatrizProducto,2,FALSE()))</f>
        <v/>
      </c>
      <c r="B4955" s="23"/>
      <c r="C4955" s="24"/>
      <c r="D4955" s="25"/>
      <c r="E4955" s="24"/>
      <c r="F4955" s="23"/>
      <c r="G4955" s="23"/>
      <c r="H4955" s="26"/>
      <c r="I4955" s="27"/>
      <c r="J4955" s="22" t="str">
        <f aca="false">IF(TRIM(B4955)="","",937)</f>
        <v/>
      </c>
      <c r="K4955" s="28" t="str">
        <f aca="false">IF(OR(TRIM(B4955)&lt;&gt;"",TRIM(C4955)&lt;&gt;"",TRIM(D4955)&lt;&gt;"",TRIM(E4955)&lt;&gt;"",TRIM(F4955)&lt;&gt;"",TRIM(G4955)&lt;&gt;"",TRIM(H4955)&lt;&gt;"",TRIM(I4955)&lt;&gt;""),IF(AND(TRIM(C4955)&lt;&gt;"",TRIM(D4955)&lt;&gt;"",TRIM(E4955)&lt;&gt;"",TRIM(F4955)&lt;&gt;"",TRIM(G4955)&lt;&gt;"",TRIM(I4955)&lt;&gt;""),"SI","NO"),"")</f>
        <v/>
      </c>
      <c r="L4955" s="6"/>
      <c r="M4955" s="6"/>
    </row>
    <row r="4956" customFormat="false" ht="15" hidden="false" customHeight="false" outlineLevel="0" collapsed="false">
      <c r="A4956" s="22" t="str">
        <f aca="false">IF(TRIM(B4956)="","",VLOOKUP(B4956,MatrizProducto,2,FALSE()))</f>
        <v/>
      </c>
      <c r="B4956" s="23"/>
      <c r="C4956" s="24"/>
      <c r="D4956" s="25"/>
      <c r="E4956" s="24"/>
      <c r="F4956" s="23"/>
      <c r="G4956" s="23"/>
      <c r="H4956" s="26"/>
      <c r="I4956" s="27"/>
      <c r="J4956" s="22" t="str">
        <f aca="false">IF(TRIM(B4956)="","",937)</f>
        <v/>
      </c>
      <c r="K4956" s="28" t="str">
        <f aca="false">IF(OR(TRIM(B4956)&lt;&gt;"",TRIM(C4956)&lt;&gt;"",TRIM(D4956)&lt;&gt;"",TRIM(E4956)&lt;&gt;"",TRIM(F4956)&lt;&gt;"",TRIM(G4956)&lt;&gt;"",TRIM(H4956)&lt;&gt;"",TRIM(I4956)&lt;&gt;""),IF(AND(TRIM(C4956)&lt;&gt;"",TRIM(D4956)&lt;&gt;"",TRIM(E4956)&lt;&gt;"",TRIM(F4956)&lt;&gt;"",TRIM(G4956)&lt;&gt;"",TRIM(I4956)&lt;&gt;""),"SI","NO"),"")</f>
        <v/>
      </c>
      <c r="L4956" s="6"/>
      <c r="M4956" s="6"/>
    </row>
    <row r="4957" customFormat="false" ht="15" hidden="false" customHeight="false" outlineLevel="0" collapsed="false">
      <c r="A4957" s="22" t="str">
        <f aca="false">IF(TRIM(B4957)="","",VLOOKUP(B4957,MatrizProducto,2,FALSE()))</f>
        <v/>
      </c>
      <c r="B4957" s="23"/>
      <c r="C4957" s="24"/>
      <c r="D4957" s="25"/>
      <c r="E4957" s="24"/>
      <c r="F4957" s="23"/>
      <c r="G4957" s="23"/>
      <c r="H4957" s="26"/>
      <c r="I4957" s="27"/>
      <c r="J4957" s="22" t="str">
        <f aca="false">IF(TRIM(B4957)="","",937)</f>
        <v/>
      </c>
      <c r="K4957" s="28" t="str">
        <f aca="false">IF(OR(TRIM(B4957)&lt;&gt;"",TRIM(C4957)&lt;&gt;"",TRIM(D4957)&lt;&gt;"",TRIM(E4957)&lt;&gt;"",TRIM(F4957)&lt;&gt;"",TRIM(G4957)&lt;&gt;"",TRIM(H4957)&lt;&gt;"",TRIM(I4957)&lt;&gt;""),IF(AND(TRIM(C4957)&lt;&gt;"",TRIM(D4957)&lt;&gt;"",TRIM(E4957)&lt;&gt;"",TRIM(F4957)&lt;&gt;"",TRIM(G4957)&lt;&gt;"",TRIM(I4957)&lt;&gt;""),"SI","NO"),"")</f>
        <v/>
      </c>
      <c r="L4957" s="6"/>
      <c r="M4957" s="6"/>
    </row>
    <row r="4958" customFormat="false" ht="15" hidden="false" customHeight="false" outlineLevel="0" collapsed="false">
      <c r="A4958" s="22" t="str">
        <f aca="false">IF(TRIM(B4958)="","",VLOOKUP(B4958,MatrizProducto,2,FALSE()))</f>
        <v/>
      </c>
      <c r="B4958" s="23"/>
      <c r="C4958" s="24"/>
      <c r="D4958" s="25"/>
      <c r="E4958" s="24"/>
      <c r="F4958" s="23"/>
      <c r="G4958" s="23"/>
      <c r="H4958" s="26"/>
      <c r="I4958" s="27"/>
      <c r="J4958" s="22" t="str">
        <f aca="false">IF(TRIM(B4958)="","",937)</f>
        <v/>
      </c>
      <c r="K4958" s="28" t="str">
        <f aca="false">IF(OR(TRIM(B4958)&lt;&gt;"",TRIM(C4958)&lt;&gt;"",TRIM(D4958)&lt;&gt;"",TRIM(E4958)&lt;&gt;"",TRIM(F4958)&lt;&gt;"",TRIM(G4958)&lt;&gt;"",TRIM(H4958)&lt;&gt;"",TRIM(I4958)&lt;&gt;""),IF(AND(TRIM(C4958)&lt;&gt;"",TRIM(D4958)&lt;&gt;"",TRIM(E4958)&lt;&gt;"",TRIM(F4958)&lt;&gt;"",TRIM(G4958)&lt;&gt;"",TRIM(I4958)&lt;&gt;""),"SI","NO"),"")</f>
        <v/>
      </c>
      <c r="L4958" s="6"/>
      <c r="M4958" s="6"/>
    </row>
    <row r="4959" customFormat="false" ht="15" hidden="false" customHeight="false" outlineLevel="0" collapsed="false">
      <c r="A4959" s="22" t="str">
        <f aca="false">IF(TRIM(B4959)="","",VLOOKUP(B4959,MatrizProducto,2,FALSE()))</f>
        <v/>
      </c>
      <c r="B4959" s="23"/>
      <c r="C4959" s="24"/>
      <c r="D4959" s="25"/>
      <c r="E4959" s="24"/>
      <c r="F4959" s="23"/>
      <c r="G4959" s="23"/>
      <c r="H4959" s="26"/>
      <c r="I4959" s="27"/>
      <c r="J4959" s="22" t="str">
        <f aca="false">IF(TRIM(B4959)="","",937)</f>
        <v/>
      </c>
      <c r="K4959" s="28" t="str">
        <f aca="false">IF(OR(TRIM(B4959)&lt;&gt;"",TRIM(C4959)&lt;&gt;"",TRIM(D4959)&lt;&gt;"",TRIM(E4959)&lt;&gt;"",TRIM(F4959)&lt;&gt;"",TRIM(G4959)&lt;&gt;"",TRIM(H4959)&lt;&gt;"",TRIM(I4959)&lt;&gt;""),IF(AND(TRIM(C4959)&lt;&gt;"",TRIM(D4959)&lt;&gt;"",TRIM(E4959)&lt;&gt;"",TRIM(F4959)&lt;&gt;"",TRIM(G4959)&lt;&gt;"",TRIM(I4959)&lt;&gt;""),"SI","NO"),"")</f>
        <v/>
      </c>
      <c r="L4959" s="6"/>
      <c r="M4959" s="6"/>
    </row>
    <row r="4960" customFormat="false" ht="15" hidden="false" customHeight="false" outlineLevel="0" collapsed="false">
      <c r="A4960" s="22" t="str">
        <f aca="false">IF(TRIM(B4960)="","",VLOOKUP(B4960,MatrizProducto,2,FALSE()))</f>
        <v/>
      </c>
      <c r="B4960" s="23"/>
      <c r="C4960" s="24"/>
      <c r="D4960" s="25"/>
      <c r="E4960" s="24"/>
      <c r="F4960" s="23"/>
      <c r="G4960" s="23"/>
      <c r="H4960" s="26"/>
      <c r="I4960" s="27"/>
      <c r="J4960" s="22" t="str">
        <f aca="false">IF(TRIM(B4960)="","",937)</f>
        <v/>
      </c>
      <c r="K4960" s="28" t="str">
        <f aca="false">IF(OR(TRIM(B4960)&lt;&gt;"",TRIM(C4960)&lt;&gt;"",TRIM(D4960)&lt;&gt;"",TRIM(E4960)&lt;&gt;"",TRIM(F4960)&lt;&gt;"",TRIM(G4960)&lt;&gt;"",TRIM(H4960)&lt;&gt;"",TRIM(I4960)&lt;&gt;""),IF(AND(TRIM(C4960)&lt;&gt;"",TRIM(D4960)&lt;&gt;"",TRIM(E4960)&lt;&gt;"",TRIM(F4960)&lt;&gt;"",TRIM(G4960)&lt;&gt;"",TRIM(I4960)&lt;&gt;""),"SI","NO"),"")</f>
        <v/>
      </c>
      <c r="L4960" s="6"/>
      <c r="M4960" s="6"/>
    </row>
    <row r="4961" customFormat="false" ht="15" hidden="false" customHeight="false" outlineLevel="0" collapsed="false">
      <c r="A4961" s="22" t="str">
        <f aca="false">IF(TRIM(B4961)="","",VLOOKUP(B4961,MatrizProducto,2,FALSE()))</f>
        <v/>
      </c>
      <c r="B4961" s="23"/>
      <c r="C4961" s="24"/>
      <c r="D4961" s="25"/>
      <c r="E4961" s="24"/>
      <c r="F4961" s="23"/>
      <c r="G4961" s="23"/>
      <c r="H4961" s="26"/>
      <c r="I4961" s="27"/>
      <c r="J4961" s="22" t="str">
        <f aca="false">IF(TRIM(B4961)="","",937)</f>
        <v/>
      </c>
      <c r="K4961" s="28" t="str">
        <f aca="false">IF(OR(TRIM(B4961)&lt;&gt;"",TRIM(C4961)&lt;&gt;"",TRIM(D4961)&lt;&gt;"",TRIM(E4961)&lt;&gt;"",TRIM(F4961)&lt;&gt;"",TRIM(G4961)&lt;&gt;"",TRIM(H4961)&lt;&gt;"",TRIM(I4961)&lt;&gt;""),IF(AND(TRIM(C4961)&lt;&gt;"",TRIM(D4961)&lt;&gt;"",TRIM(E4961)&lt;&gt;"",TRIM(F4961)&lt;&gt;"",TRIM(G4961)&lt;&gt;"",TRIM(I4961)&lt;&gt;""),"SI","NO"),"")</f>
        <v/>
      </c>
      <c r="L4961" s="6"/>
      <c r="M4961" s="6"/>
    </row>
    <row r="4962" customFormat="false" ht="15" hidden="false" customHeight="false" outlineLevel="0" collapsed="false">
      <c r="A4962" s="22" t="str">
        <f aca="false">IF(TRIM(B4962)="","",VLOOKUP(B4962,MatrizProducto,2,FALSE()))</f>
        <v/>
      </c>
      <c r="B4962" s="23"/>
      <c r="C4962" s="24"/>
      <c r="D4962" s="25"/>
      <c r="E4962" s="24"/>
      <c r="F4962" s="23"/>
      <c r="G4962" s="23"/>
      <c r="H4962" s="26"/>
      <c r="I4962" s="27"/>
      <c r="J4962" s="22" t="str">
        <f aca="false">IF(TRIM(B4962)="","",937)</f>
        <v/>
      </c>
      <c r="K4962" s="28" t="str">
        <f aca="false">IF(OR(TRIM(B4962)&lt;&gt;"",TRIM(C4962)&lt;&gt;"",TRIM(D4962)&lt;&gt;"",TRIM(E4962)&lt;&gt;"",TRIM(F4962)&lt;&gt;"",TRIM(G4962)&lt;&gt;"",TRIM(H4962)&lt;&gt;"",TRIM(I4962)&lt;&gt;""),IF(AND(TRIM(C4962)&lt;&gt;"",TRIM(D4962)&lt;&gt;"",TRIM(E4962)&lt;&gt;"",TRIM(F4962)&lt;&gt;"",TRIM(G4962)&lt;&gt;"",TRIM(I4962)&lt;&gt;""),"SI","NO"),"")</f>
        <v/>
      </c>
      <c r="L4962" s="6"/>
      <c r="M4962" s="6"/>
    </row>
    <row r="4963" customFormat="false" ht="15" hidden="false" customHeight="false" outlineLevel="0" collapsed="false">
      <c r="A4963" s="22" t="str">
        <f aca="false">IF(TRIM(B4963)="","",VLOOKUP(B4963,MatrizProducto,2,FALSE()))</f>
        <v/>
      </c>
      <c r="B4963" s="23"/>
      <c r="C4963" s="24"/>
      <c r="D4963" s="25"/>
      <c r="E4963" s="24"/>
      <c r="F4963" s="23"/>
      <c r="G4963" s="23"/>
      <c r="H4963" s="26"/>
      <c r="I4963" s="27"/>
      <c r="J4963" s="22" t="str">
        <f aca="false">IF(TRIM(B4963)="","",937)</f>
        <v/>
      </c>
      <c r="K4963" s="28" t="str">
        <f aca="false">IF(OR(TRIM(B4963)&lt;&gt;"",TRIM(C4963)&lt;&gt;"",TRIM(D4963)&lt;&gt;"",TRIM(E4963)&lt;&gt;"",TRIM(F4963)&lt;&gt;"",TRIM(G4963)&lt;&gt;"",TRIM(H4963)&lt;&gt;"",TRIM(I4963)&lt;&gt;""),IF(AND(TRIM(C4963)&lt;&gt;"",TRIM(D4963)&lt;&gt;"",TRIM(E4963)&lt;&gt;"",TRIM(F4963)&lt;&gt;"",TRIM(G4963)&lt;&gt;"",TRIM(I4963)&lt;&gt;""),"SI","NO"),"")</f>
        <v/>
      </c>
      <c r="L4963" s="6"/>
      <c r="M4963" s="6"/>
    </row>
    <row r="4964" customFormat="false" ht="15" hidden="false" customHeight="false" outlineLevel="0" collapsed="false">
      <c r="A4964" s="22" t="str">
        <f aca="false">IF(TRIM(B4964)="","",VLOOKUP(B4964,MatrizProducto,2,FALSE()))</f>
        <v/>
      </c>
      <c r="B4964" s="23"/>
      <c r="C4964" s="24"/>
      <c r="D4964" s="25"/>
      <c r="E4964" s="24"/>
      <c r="F4964" s="23"/>
      <c r="G4964" s="23"/>
      <c r="H4964" s="26"/>
      <c r="I4964" s="27"/>
      <c r="J4964" s="22" t="str">
        <f aca="false">IF(TRIM(B4964)="","",937)</f>
        <v/>
      </c>
      <c r="K4964" s="28" t="str">
        <f aca="false">IF(OR(TRIM(B4964)&lt;&gt;"",TRIM(C4964)&lt;&gt;"",TRIM(D4964)&lt;&gt;"",TRIM(E4964)&lt;&gt;"",TRIM(F4964)&lt;&gt;"",TRIM(G4964)&lt;&gt;"",TRIM(H4964)&lt;&gt;"",TRIM(I4964)&lt;&gt;""),IF(AND(TRIM(C4964)&lt;&gt;"",TRIM(D4964)&lt;&gt;"",TRIM(E4964)&lt;&gt;"",TRIM(F4964)&lt;&gt;"",TRIM(G4964)&lt;&gt;"",TRIM(I4964)&lt;&gt;""),"SI","NO"),"")</f>
        <v/>
      </c>
      <c r="L4964" s="6"/>
      <c r="M4964" s="6"/>
    </row>
    <row r="4965" customFormat="false" ht="15" hidden="false" customHeight="false" outlineLevel="0" collapsed="false">
      <c r="A4965" s="22" t="str">
        <f aca="false">IF(TRIM(B4965)="","",VLOOKUP(B4965,MatrizProducto,2,FALSE()))</f>
        <v/>
      </c>
      <c r="B4965" s="23"/>
      <c r="C4965" s="24"/>
      <c r="D4965" s="25"/>
      <c r="E4965" s="24"/>
      <c r="F4965" s="23"/>
      <c r="G4965" s="23"/>
      <c r="H4965" s="26"/>
      <c r="I4965" s="27"/>
      <c r="J4965" s="22" t="str">
        <f aca="false">IF(TRIM(B4965)="","",937)</f>
        <v/>
      </c>
      <c r="K4965" s="28" t="str">
        <f aca="false">IF(OR(TRIM(B4965)&lt;&gt;"",TRIM(C4965)&lt;&gt;"",TRIM(D4965)&lt;&gt;"",TRIM(E4965)&lt;&gt;"",TRIM(F4965)&lt;&gt;"",TRIM(G4965)&lt;&gt;"",TRIM(H4965)&lt;&gt;"",TRIM(I4965)&lt;&gt;""),IF(AND(TRIM(C4965)&lt;&gt;"",TRIM(D4965)&lt;&gt;"",TRIM(E4965)&lt;&gt;"",TRIM(F4965)&lt;&gt;"",TRIM(G4965)&lt;&gt;"",TRIM(I4965)&lt;&gt;""),"SI","NO"),"")</f>
        <v/>
      </c>
      <c r="L4965" s="6"/>
      <c r="M4965" s="6"/>
    </row>
    <row r="4966" customFormat="false" ht="15" hidden="false" customHeight="false" outlineLevel="0" collapsed="false">
      <c r="A4966" s="22" t="str">
        <f aca="false">IF(TRIM(B4966)="","",VLOOKUP(B4966,MatrizProducto,2,FALSE()))</f>
        <v/>
      </c>
      <c r="B4966" s="23"/>
      <c r="C4966" s="24"/>
      <c r="D4966" s="25"/>
      <c r="E4966" s="24"/>
      <c r="F4966" s="23"/>
      <c r="G4966" s="23"/>
      <c r="H4966" s="26"/>
      <c r="I4966" s="27"/>
      <c r="J4966" s="22" t="str">
        <f aca="false">IF(TRIM(B4966)="","",937)</f>
        <v/>
      </c>
      <c r="K4966" s="28" t="str">
        <f aca="false">IF(OR(TRIM(B4966)&lt;&gt;"",TRIM(C4966)&lt;&gt;"",TRIM(D4966)&lt;&gt;"",TRIM(E4966)&lt;&gt;"",TRIM(F4966)&lt;&gt;"",TRIM(G4966)&lt;&gt;"",TRIM(H4966)&lt;&gt;"",TRIM(I4966)&lt;&gt;""),IF(AND(TRIM(C4966)&lt;&gt;"",TRIM(D4966)&lt;&gt;"",TRIM(E4966)&lt;&gt;"",TRIM(F4966)&lt;&gt;"",TRIM(G4966)&lt;&gt;"",TRIM(I4966)&lt;&gt;""),"SI","NO"),"")</f>
        <v/>
      </c>
      <c r="L4966" s="6"/>
      <c r="M4966" s="6"/>
    </row>
    <row r="4967" customFormat="false" ht="15" hidden="false" customHeight="false" outlineLevel="0" collapsed="false">
      <c r="A4967" s="22" t="str">
        <f aca="false">IF(TRIM(B4967)="","",VLOOKUP(B4967,MatrizProducto,2,FALSE()))</f>
        <v/>
      </c>
      <c r="B4967" s="23"/>
      <c r="C4967" s="24"/>
      <c r="D4967" s="25"/>
      <c r="E4967" s="24"/>
      <c r="F4967" s="23"/>
      <c r="G4967" s="23"/>
      <c r="H4967" s="26"/>
      <c r="I4967" s="27"/>
      <c r="J4967" s="22" t="str">
        <f aca="false">IF(TRIM(B4967)="","",937)</f>
        <v/>
      </c>
      <c r="K4967" s="28" t="str">
        <f aca="false">IF(OR(TRIM(B4967)&lt;&gt;"",TRIM(C4967)&lt;&gt;"",TRIM(D4967)&lt;&gt;"",TRIM(E4967)&lt;&gt;"",TRIM(F4967)&lt;&gt;"",TRIM(G4967)&lt;&gt;"",TRIM(H4967)&lt;&gt;"",TRIM(I4967)&lt;&gt;""),IF(AND(TRIM(C4967)&lt;&gt;"",TRIM(D4967)&lt;&gt;"",TRIM(E4967)&lt;&gt;"",TRIM(F4967)&lt;&gt;"",TRIM(G4967)&lt;&gt;"",TRIM(I4967)&lt;&gt;""),"SI","NO"),"")</f>
        <v/>
      </c>
      <c r="L4967" s="6"/>
      <c r="M4967" s="6"/>
    </row>
    <row r="4968" customFormat="false" ht="15" hidden="false" customHeight="false" outlineLevel="0" collapsed="false">
      <c r="A4968" s="22" t="str">
        <f aca="false">IF(TRIM(B4968)="","",VLOOKUP(B4968,MatrizProducto,2,FALSE()))</f>
        <v/>
      </c>
      <c r="B4968" s="23"/>
      <c r="C4968" s="24"/>
      <c r="D4968" s="25"/>
      <c r="E4968" s="24"/>
      <c r="F4968" s="23"/>
      <c r="G4968" s="23"/>
      <c r="H4968" s="26"/>
      <c r="I4968" s="27"/>
      <c r="J4968" s="22" t="str">
        <f aca="false">IF(TRIM(B4968)="","",937)</f>
        <v/>
      </c>
      <c r="K4968" s="28" t="str">
        <f aca="false">IF(OR(TRIM(B4968)&lt;&gt;"",TRIM(C4968)&lt;&gt;"",TRIM(D4968)&lt;&gt;"",TRIM(E4968)&lt;&gt;"",TRIM(F4968)&lt;&gt;"",TRIM(G4968)&lt;&gt;"",TRIM(H4968)&lt;&gt;"",TRIM(I4968)&lt;&gt;""),IF(AND(TRIM(C4968)&lt;&gt;"",TRIM(D4968)&lt;&gt;"",TRIM(E4968)&lt;&gt;"",TRIM(F4968)&lt;&gt;"",TRIM(G4968)&lt;&gt;"",TRIM(I4968)&lt;&gt;""),"SI","NO"),"")</f>
        <v/>
      </c>
      <c r="L4968" s="6"/>
      <c r="M4968" s="6"/>
    </row>
    <row r="4969" customFormat="false" ht="15" hidden="false" customHeight="false" outlineLevel="0" collapsed="false">
      <c r="A4969" s="22" t="str">
        <f aca="false">IF(TRIM(B4969)="","",VLOOKUP(B4969,MatrizProducto,2,FALSE()))</f>
        <v/>
      </c>
      <c r="B4969" s="23"/>
      <c r="C4969" s="24"/>
      <c r="D4969" s="25"/>
      <c r="E4969" s="24"/>
      <c r="F4969" s="23"/>
      <c r="G4969" s="23"/>
      <c r="H4969" s="26"/>
      <c r="I4969" s="27"/>
      <c r="J4969" s="22" t="str">
        <f aca="false">IF(TRIM(B4969)="","",937)</f>
        <v/>
      </c>
      <c r="K4969" s="28" t="str">
        <f aca="false">IF(OR(TRIM(B4969)&lt;&gt;"",TRIM(C4969)&lt;&gt;"",TRIM(D4969)&lt;&gt;"",TRIM(E4969)&lt;&gt;"",TRIM(F4969)&lt;&gt;"",TRIM(G4969)&lt;&gt;"",TRIM(H4969)&lt;&gt;"",TRIM(I4969)&lt;&gt;""),IF(AND(TRIM(C4969)&lt;&gt;"",TRIM(D4969)&lt;&gt;"",TRIM(E4969)&lt;&gt;"",TRIM(F4969)&lt;&gt;"",TRIM(G4969)&lt;&gt;"",TRIM(I4969)&lt;&gt;""),"SI","NO"),"")</f>
        <v/>
      </c>
      <c r="L4969" s="6"/>
      <c r="M4969" s="6"/>
    </row>
    <row r="4970" customFormat="false" ht="15" hidden="false" customHeight="false" outlineLevel="0" collapsed="false">
      <c r="A4970" s="22" t="str">
        <f aca="false">IF(TRIM(B4970)="","",VLOOKUP(B4970,MatrizProducto,2,FALSE()))</f>
        <v/>
      </c>
      <c r="B4970" s="23"/>
      <c r="C4970" s="24"/>
      <c r="D4970" s="25"/>
      <c r="E4970" s="24"/>
      <c r="F4970" s="23"/>
      <c r="G4970" s="23"/>
      <c r="H4970" s="26"/>
      <c r="I4970" s="27"/>
      <c r="J4970" s="22" t="str">
        <f aca="false">IF(TRIM(B4970)="","",937)</f>
        <v/>
      </c>
      <c r="K4970" s="28" t="str">
        <f aca="false">IF(OR(TRIM(B4970)&lt;&gt;"",TRIM(C4970)&lt;&gt;"",TRIM(D4970)&lt;&gt;"",TRIM(E4970)&lt;&gt;"",TRIM(F4970)&lt;&gt;"",TRIM(G4970)&lt;&gt;"",TRIM(H4970)&lt;&gt;"",TRIM(I4970)&lt;&gt;""),IF(AND(TRIM(C4970)&lt;&gt;"",TRIM(D4970)&lt;&gt;"",TRIM(E4970)&lt;&gt;"",TRIM(F4970)&lt;&gt;"",TRIM(G4970)&lt;&gt;"",TRIM(I4970)&lt;&gt;""),"SI","NO"),"")</f>
        <v/>
      </c>
      <c r="L4970" s="6"/>
      <c r="M4970" s="6"/>
    </row>
    <row r="4971" customFormat="false" ht="15" hidden="false" customHeight="false" outlineLevel="0" collapsed="false">
      <c r="A4971" s="22" t="str">
        <f aca="false">IF(TRIM(B4971)="","",VLOOKUP(B4971,MatrizProducto,2,FALSE()))</f>
        <v/>
      </c>
      <c r="B4971" s="23"/>
      <c r="C4971" s="24"/>
      <c r="D4971" s="25"/>
      <c r="E4971" s="24"/>
      <c r="F4971" s="23"/>
      <c r="G4971" s="23"/>
      <c r="H4971" s="26"/>
      <c r="I4971" s="27"/>
      <c r="J4971" s="22" t="str">
        <f aca="false">IF(TRIM(B4971)="","",937)</f>
        <v/>
      </c>
      <c r="K4971" s="28" t="str">
        <f aca="false">IF(OR(TRIM(B4971)&lt;&gt;"",TRIM(C4971)&lt;&gt;"",TRIM(D4971)&lt;&gt;"",TRIM(E4971)&lt;&gt;"",TRIM(F4971)&lt;&gt;"",TRIM(G4971)&lt;&gt;"",TRIM(H4971)&lt;&gt;"",TRIM(I4971)&lt;&gt;""),IF(AND(TRIM(C4971)&lt;&gt;"",TRIM(D4971)&lt;&gt;"",TRIM(E4971)&lt;&gt;"",TRIM(F4971)&lt;&gt;"",TRIM(G4971)&lt;&gt;"",TRIM(I4971)&lt;&gt;""),"SI","NO"),"")</f>
        <v/>
      </c>
      <c r="L4971" s="6"/>
      <c r="M4971" s="6"/>
    </row>
    <row r="4972" customFormat="false" ht="15" hidden="false" customHeight="false" outlineLevel="0" collapsed="false">
      <c r="A4972" s="22" t="str">
        <f aca="false">IF(TRIM(B4972)="","",VLOOKUP(B4972,MatrizProducto,2,FALSE()))</f>
        <v/>
      </c>
      <c r="B4972" s="23"/>
      <c r="C4972" s="24"/>
      <c r="D4972" s="25"/>
      <c r="E4972" s="24"/>
      <c r="F4972" s="23"/>
      <c r="G4972" s="23"/>
      <c r="H4972" s="26"/>
      <c r="I4972" s="27"/>
      <c r="J4972" s="22" t="str">
        <f aca="false">IF(TRIM(B4972)="","",937)</f>
        <v/>
      </c>
      <c r="K4972" s="28" t="str">
        <f aca="false">IF(OR(TRIM(B4972)&lt;&gt;"",TRIM(C4972)&lt;&gt;"",TRIM(D4972)&lt;&gt;"",TRIM(E4972)&lt;&gt;"",TRIM(F4972)&lt;&gt;"",TRIM(G4972)&lt;&gt;"",TRIM(H4972)&lt;&gt;"",TRIM(I4972)&lt;&gt;""),IF(AND(TRIM(C4972)&lt;&gt;"",TRIM(D4972)&lt;&gt;"",TRIM(E4972)&lt;&gt;"",TRIM(F4972)&lt;&gt;"",TRIM(G4972)&lt;&gt;"",TRIM(I4972)&lt;&gt;""),"SI","NO"),"")</f>
        <v/>
      </c>
      <c r="L4972" s="6"/>
      <c r="M4972" s="6"/>
    </row>
    <row r="4973" customFormat="false" ht="15" hidden="false" customHeight="false" outlineLevel="0" collapsed="false">
      <c r="A4973" s="22" t="str">
        <f aca="false">IF(TRIM(B4973)="","",VLOOKUP(B4973,MatrizProducto,2,FALSE()))</f>
        <v/>
      </c>
      <c r="B4973" s="23"/>
      <c r="C4973" s="24"/>
      <c r="D4973" s="25"/>
      <c r="E4973" s="24"/>
      <c r="F4973" s="23"/>
      <c r="G4973" s="23"/>
      <c r="H4973" s="26"/>
      <c r="I4973" s="27"/>
      <c r="J4973" s="22" t="str">
        <f aca="false">IF(TRIM(B4973)="","",937)</f>
        <v/>
      </c>
      <c r="K4973" s="28" t="str">
        <f aca="false">IF(OR(TRIM(B4973)&lt;&gt;"",TRIM(C4973)&lt;&gt;"",TRIM(D4973)&lt;&gt;"",TRIM(E4973)&lt;&gt;"",TRIM(F4973)&lt;&gt;"",TRIM(G4973)&lt;&gt;"",TRIM(H4973)&lt;&gt;"",TRIM(I4973)&lt;&gt;""),IF(AND(TRIM(C4973)&lt;&gt;"",TRIM(D4973)&lt;&gt;"",TRIM(E4973)&lt;&gt;"",TRIM(F4973)&lt;&gt;"",TRIM(G4973)&lt;&gt;"",TRIM(I4973)&lt;&gt;""),"SI","NO"),"")</f>
        <v/>
      </c>
      <c r="L4973" s="6"/>
      <c r="M4973" s="6"/>
    </row>
    <row r="4974" customFormat="false" ht="15" hidden="false" customHeight="false" outlineLevel="0" collapsed="false">
      <c r="A4974" s="22" t="str">
        <f aca="false">IF(TRIM(B4974)="","",VLOOKUP(B4974,MatrizProducto,2,FALSE()))</f>
        <v/>
      </c>
      <c r="B4974" s="23"/>
      <c r="C4974" s="24"/>
      <c r="D4974" s="25"/>
      <c r="E4974" s="24"/>
      <c r="F4974" s="23"/>
      <c r="G4974" s="23"/>
      <c r="H4974" s="26"/>
      <c r="I4974" s="27"/>
      <c r="J4974" s="22" t="str">
        <f aca="false">IF(TRIM(B4974)="","",937)</f>
        <v/>
      </c>
      <c r="K4974" s="28" t="str">
        <f aca="false">IF(OR(TRIM(B4974)&lt;&gt;"",TRIM(C4974)&lt;&gt;"",TRIM(D4974)&lt;&gt;"",TRIM(E4974)&lt;&gt;"",TRIM(F4974)&lt;&gt;"",TRIM(G4974)&lt;&gt;"",TRIM(H4974)&lt;&gt;"",TRIM(I4974)&lt;&gt;""),IF(AND(TRIM(C4974)&lt;&gt;"",TRIM(D4974)&lt;&gt;"",TRIM(E4974)&lt;&gt;"",TRIM(F4974)&lt;&gt;"",TRIM(G4974)&lt;&gt;"",TRIM(I4974)&lt;&gt;""),"SI","NO"),"")</f>
        <v/>
      </c>
      <c r="L4974" s="6"/>
      <c r="M4974" s="6"/>
    </row>
    <row r="4975" customFormat="false" ht="15" hidden="false" customHeight="false" outlineLevel="0" collapsed="false">
      <c r="A4975" s="22" t="str">
        <f aca="false">IF(TRIM(B4975)="","",VLOOKUP(B4975,MatrizProducto,2,FALSE()))</f>
        <v/>
      </c>
      <c r="B4975" s="23"/>
      <c r="C4975" s="24"/>
      <c r="D4975" s="25"/>
      <c r="E4975" s="24"/>
      <c r="F4975" s="23"/>
      <c r="G4975" s="23"/>
      <c r="H4975" s="26"/>
      <c r="I4975" s="27"/>
      <c r="J4975" s="22" t="str">
        <f aca="false">IF(TRIM(B4975)="","",937)</f>
        <v/>
      </c>
      <c r="K4975" s="28" t="str">
        <f aca="false">IF(OR(TRIM(B4975)&lt;&gt;"",TRIM(C4975)&lt;&gt;"",TRIM(D4975)&lt;&gt;"",TRIM(E4975)&lt;&gt;"",TRIM(F4975)&lt;&gt;"",TRIM(G4975)&lt;&gt;"",TRIM(H4975)&lt;&gt;"",TRIM(I4975)&lt;&gt;""),IF(AND(TRIM(C4975)&lt;&gt;"",TRIM(D4975)&lt;&gt;"",TRIM(E4975)&lt;&gt;"",TRIM(F4975)&lt;&gt;"",TRIM(G4975)&lt;&gt;"",TRIM(I4975)&lt;&gt;""),"SI","NO"),"")</f>
        <v/>
      </c>
      <c r="L4975" s="6"/>
      <c r="M4975" s="6"/>
    </row>
    <row r="4976" customFormat="false" ht="15" hidden="false" customHeight="false" outlineLevel="0" collapsed="false">
      <c r="A4976" s="22" t="str">
        <f aca="false">IF(TRIM(B4976)="","",VLOOKUP(B4976,MatrizProducto,2,FALSE()))</f>
        <v/>
      </c>
      <c r="B4976" s="23"/>
      <c r="C4976" s="24"/>
      <c r="D4976" s="25"/>
      <c r="E4976" s="24"/>
      <c r="F4976" s="23"/>
      <c r="G4976" s="23"/>
      <c r="H4976" s="26"/>
      <c r="I4976" s="27"/>
      <c r="J4976" s="22" t="str">
        <f aca="false">IF(TRIM(B4976)="","",937)</f>
        <v/>
      </c>
      <c r="K4976" s="28" t="str">
        <f aca="false">IF(OR(TRIM(B4976)&lt;&gt;"",TRIM(C4976)&lt;&gt;"",TRIM(D4976)&lt;&gt;"",TRIM(E4976)&lt;&gt;"",TRIM(F4976)&lt;&gt;"",TRIM(G4976)&lt;&gt;"",TRIM(H4976)&lt;&gt;"",TRIM(I4976)&lt;&gt;""),IF(AND(TRIM(C4976)&lt;&gt;"",TRIM(D4976)&lt;&gt;"",TRIM(E4976)&lt;&gt;"",TRIM(F4976)&lt;&gt;"",TRIM(G4976)&lt;&gt;"",TRIM(I4976)&lt;&gt;""),"SI","NO"),"")</f>
        <v/>
      </c>
      <c r="L4976" s="6"/>
      <c r="M4976" s="6"/>
    </row>
    <row r="4977" customFormat="false" ht="15" hidden="false" customHeight="false" outlineLevel="0" collapsed="false">
      <c r="A4977" s="22" t="str">
        <f aca="false">IF(TRIM(B4977)="","",VLOOKUP(B4977,MatrizProducto,2,FALSE()))</f>
        <v/>
      </c>
      <c r="B4977" s="23"/>
      <c r="C4977" s="24"/>
      <c r="D4977" s="25"/>
      <c r="E4977" s="24"/>
      <c r="F4977" s="23"/>
      <c r="G4977" s="23"/>
      <c r="H4977" s="26"/>
      <c r="I4977" s="27"/>
      <c r="J4977" s="22" t="str">
        <f aca="false">IF(TRIM(B4977)="","",937)</f>
        <v/>
      </c>
      <c r="K4977" s="28" t="str">
        <f aca="false">IF(OR(TRIM(B4977)&lt;&gt;"",TRIM(C4977)&lt;&gt;"",TRIM(D4977)&lt;&gt;"",TRIM(E4977)&lt;&gt;"",TRIM(F4977)&lt;&gt;"",TRIM(G4977)&lt;&gt;"",TRIM(H4977)&lt;&gt;"",TRIM(I4977)&lt;&gt;""),IF(AND(TRIM(C4977)&lt;&gt;"",TRIM(D4977)&lt;&gt;"",TRIM(E4977)&lt;&gt;"",TRIM(F4977)&lt;&gt;"",TRIM(G4977)&lt;&gt;"",TRIM(I4977)&lt;&gt;""),"SI","NO"),"")</f>
        <v/>
      </c>
      <c r="L4977" s="6"/>
      <c r="M4977" s="6"/>
    </row>
    <row r="4978" customFormat="false" ht="15" hidden="false" customHeight="false" outlineLevel="0" collapsed="false">
      <c r="A4978" s="22" t="str">
        <f aca="false">IF(TRIM(B4978)="","",VLOOKUP(B4978,MatrizProducto,2,FALSE()))</f>
        <v/>
      </c>
      <c r="B4978" s="23"/>
      <c r="C4978" s="24"/>
      <c r="D4978" s="25"/>
      <c r="E4978" s="24"/>
      <c r="F4978" s="23"/>
      <c r="G4978" s="23"/>
      <c r="H4978" s="26"/>
      <c r="I4978" s="27"/>
      <c r="J4978" s="22" t="str">
        <f aca="false">IF(TRIM(B4978)="","",937)</f>
        <v/>
      </c>
      <c r="K4978" s="28" t="str">
        <f aca="false">IF(OR(TRIM(B4978)&lt;&gt;"",TRIM(C4978)&lt;&gt;"",TRIM(D4978)&lt;&gt;"",TRIM(E4978)&lt;&gt;"",TRIM(F4978)&lt;&gt;"",TRIM(G4978)&lt;&gt;"",TRIM(H4978)&lt;&gt;"",TRIM(I4978)&lt;&gt;""),IF(AND(TRIM(C4978)&lt;&gt;"",TRIM(D4978)&lt;&gt;"",TRIM(E4978)&lt;&gt;"",TRIM(F4978)&lt;&gt;"",TRIM(G4978)&lt;&gt;"",TRIM(I4978)&lt;&gt;""),"SI","NO"),"")</f>
        <v/>
      </c>
      <c r="L4978" s="6"/>
      <c r="M4978" s="6"/>
    </row>
    <row r="4979" customFormat="false" ht="15" hidden="false" customHeight="false" outlineLevel="0" collapsed="false">
      <c r="A4979" s="22" t="str">
        <f aca="false">IF(TRIM(B4979)="","",VLOOKUP(B4979,MatrizProducto,2,FALSE()))</f>
        <v/>
      </c>
      <c r="B4979" s="23"/>
      <c r="C4979" s="24"/>
      <c r="D4979" s="25"/>
      <c r="E4979" s="24"/>
      <c r="F4979" s="23"/>
      <c r="G4979" s="23"/>
      <c r="H4979" s="26"/>
      <c r="I4979" s="27"/>
      <c r="J4979" s="22" t="str">
        <f aca="false">IF(TRIM(B4979)="","",937)</f>
        <v/>
      </c>
      <c r="K4979" s="28" t="str">
        <f aca="false">IF(OR(TRIM(B4979)&lt;&gt;"",TRIM(C4979)&lt;&gt;"",TRIM(D4979)&lt;&gt;"",TRIM(E4979)&lt;&gt;"",TRIM(F4979)&lt;&gt;"",TRIM(G4979)&lt;&gt;"",TRIM(H4979)&lt;&gt;"",TRIM(I4979)&lt;&gt;""),IF(AND(TRIM(C4979)&lt;&gt;"",TRIM(D4979)&lt;&gt;"",TRIM(E4979)&lt;&gt;"",TRIM(F4979)&lt;&gt;"",TRIM(G4979)&lt;&gt;"",TRIM(I4979)&lt;&gt;""),"SI","NO"),"")</f>
        <v/>
      </c>
      <c r="L4979" s="6"/>
      <c r="M4979" s="6"/>
    </row>
    <row r="4980" customFormat="false" ht="15" hidden="false" customHeight="false" outlineLevel="0" collapsed="false">
      <c r="A4980" s="22" t="str">
        <f aca="false">IF(TRIM(B4980)="","",VLOOKUP(B4980,MatrizProducto,2,FALSE()))</f>
        <v/>
      </c>
      <c r="B4980" s="23"/>
      <c r="C4980" s="24"/>
      <c r="D4980" s="25"/>
      <c r="E4980" s="24"/>
      <c r="F4980" s="23"/>
      <c r="G4980" s="23"/>
      <c r="H4980" s="26"/>
      <c r="I4980" s="27"/>
      <c r="J4980" s="22" t="str">
        <f aca="false">IF(TRIM(B4980)="","",937)</f>
        <v/>
      </c>
      <c r="K4980" s="28" t="str">
        <f aca="false">IF(OR(TRIM(B4980)&lt;&gt;"",TRIM(C4980)&lt;&gt;"",TRIM(D4980)&lt;&gt;"",TRIM(E4980)&lt;&gt;"",TRIM(F4980)&lt;&gt;"",TRIM(G4980)&lt;&gt;"",TRIM(H4980)&lt;&gt;"",TRIM(I4980)&lt;&gt;""),IF(AND(TRIM(C4980)&lt;&gt;"",TRIM(D4980)&lt;&gt;"",TRIM(E4980)&lt;&gt;"",TRIM(F4980)&lt;&gt;"",TRIM(G4980)&lt;&gt;"",TRIM(I4980)&lt;&gt;""),"SI","NO"),"")</f>
        <v/>
      </c>
      <c r="L4980" s="6"/>
      <c r="M4980" s="6"/>
    </row>
    <row r="4981" customFormat="false" ht="15" hidden="false" customHeight="false" outlineLevel="0" collapsed="false">
      <c r="A4981" s="22" t="str">
        <f aca="false">IF(TRIM(B4981)="","",VLOOKUP(B4981,MatrizProducto,2,FALSE()))</f>
        <v/>
      </c>
      <c r="B4981" s="23"/>
      <c r="C4981" s="24"/>
      <c r="D4981" s="25"/>
      <c r="E4981" s="24"/>
      <c r="F4981" s="23"/>
      <c r="G4981" s="23"/>
      <c r="H4981" s="26"/>
      <c r="I4981" s="27"/>
      <c r="J4981" s="22" t="str">
        <f aca="false">IF(TRIM(B4981)="","",937)</f>
        <v/>
      </c>
      <c r="K4981" s="28" t="str">
        <f aca="false">IF(OR(TRIM(B4981)&lt;&gt;"",TRIM(C4981)&lt;&gt;"",TRIM(D4981)&lt;&gt;"",TRIM(E4981)&lt;&gt;"",TRIM(F4981)&lt;&gt;"",TRIM(G4981)&lt;&gt;"",TRIM(H4981)&lt;&gt;"",TRIM(I4981)&lt;&gt;""),IF(AND(TRIM(C4981)&lt;&gt;"",TRIM(D4981)&lt;&gt;"",TRIM(E4981)&lt;&gt;"",TRIM(F4981)&lt;&gt;"",TRIM(G4981)&lt;&gt;"",TRIM(I4981)&lt;&gt;""),"SI","NO"),"")</f>
        <v/>
      </c>
      <c r="L4981" s="6"/>
      <c r="M4981" s="6"/>
    </row>
    <row r="4982" customFormat="false" ht="15" hidden="false" customHeight="false" outlineLevel="0" collapsed="false">
      <c r="A4982" s="22" t="str">
        <f aca="false">IF(TRIM(B4982)="","",VLOOKUP(B4982,MatrizProducto,2,FALSE()))</f>
        <v/>
      </c>
      <c r="B4982" s="23"/>
      <c r="C4982" s="24"/>
      <c r="D4982" s="25"/>
      <c r="E4982" s="24"/>
      <c r="F4982" s="23"/>
      <c r="G4982" s="23"/>
      <c r="H4982" s="26"/>
      <c r="I4982" s="27"/>
      <c r="J4982" s="22" t="str">
        <f aca="false">IF(TRIM(B4982)="","",937)</f>
        <v/>
      </c>
      <c r="K4982" s="28" t="str">
        <f aca="false">IF(OR(TRIM(B4982)&lt;&gt;"",TRIM(C4982)&lt;&gt;"",TRIM(D4982)&lt;&gt;"",TRIM(E4982)&lt;&gt;"",TRIM(F4982)&lt;&gt;"",TRIM(G4982)&lt;&gt;"",TRIM(H4982)&lt;&gt;"",TRIM(I4982)&lt;&gt;""),IF(AND(TRIM(C4982)&lt;&gt;"",TRIM(D4982)&lt;&gt;"",TRIM(E4982)&lt;&gt;"",TRIM(F4982)&lt;&gt;"",TRIM(G4982)&lt;&gt;"",TRIM(I4982)&lt;&gt;""),"SI","NO"),"")</f>
        <v/>
      </c>
      <c r="L4982" s="6"/>
      <c r="M4982" s="6"/>
    </row>
    <row r="4983" customFormat="false" ht="15" hidden="false" customHeight="false" outlineLevel="0" collapsed="false">
      <c r="A4983" s="22" t="str">
        <f aca="false">IF(TRIM(B4983)="","",VLOOKUP(B4983,MatrizProducto,2,FALSE()))</f>
        <v/>
      </c>
      <c r="B4983" s="23"/>
      <c r="C4983" s="24"/>
      <c r="D4983" s="25"/>
      <c r="E4983" s="24"/>
      <c r="F4983" s="23"/>
      <c r="G4983" s="23"/>
      <c r="H4983" s="26"/>
      <c r="I4983" s="27"/>
      <c r="J4983" s="22" t="str">
        <f aca="false">IF(TRIM(B4983)="","",937)</f>
        <v/>
      </c>
      <c r="K4983" s="28" t="str">
        <f aca="false">IF(OR(TRIM(B4983)&lt;&gt;"",TRIM(C4983)&lt;&gt;"",TRIM(D4983)&lt;&gt;"",TRIM(E4983)&lt;&gt;"",TRIM(F4983)&lt;&gt;"",TRIM(G4983)&lt;&gt;"",TRIM(H4983)&lt;&gt;"",TRIM(I4983)&lt;&gt;""),IF(AND(TRIM(C4983)&lt;&gt;"",TRIM(D4983)&lt;&gt;"",TRIM(E4983)&lt;&gt;"",TRIM(F4983)&lt;&gt;"",TRIM(G4983)&lt;&gt;"",TRIM(I4983)&lt;&gt;""),"SI","NO"),"")</f>
        <v/>
      </c>
      <c r="L4983" s="6"/>
      <c r="M4983" s="6"/>
    </row>
    <row r="4984" customFormat="false" ht="15" hidden="false" customHeight="false" outlineLevel="0" collapsed="false">
      <c r="A4984" s="22" t="str">
        <f aca="false">IF(TRIM(B4984)="","",VLOOKUP(B4984,MatrizProducto,2,FALSE()))</f>
        <v/>
      </c>
      <c r="B4984" s="23"/>
      <c r="C4984" s="24"/>
      <c r="D4984" s="25"/>
      <c r="E4984" s="24"/>
      <c r="F4984" s="23"/>
      <c r="G4984" s="23"/>
      <c r="H4984" s="26"/>
      <c r="I4984" s="27"/>
      <c r="J4984" s="22" t="str">
        <f aca="false">IF(TRIM(B4984)="","",937)</f>
        <v/>
      </c>
      <c r="K4984" s="28" t="str">
        <f aca="false">IF(OR(TRIM(B4984)&lt;&gt;"",TRIM(C4984)&lt;&gt;"",TRIM(D4984)&lt;&gt;"",TRIM(E4984)&lt;&gt;"",TRIM(F4984)&lt;&gt;"",TRIM(G4984)&lt;&gt;"",TRIM(H4984)&lt;&gt;"",TRIM(I4984)&lt;&gt;""),IF(AND(TRIM(C4984)&lt;&gt;"",TRIM(D4984)&lt;&gt;"",TRIM(E4984)&lt;&gt;"",TRIM(F4984)&lt;&gt;"",TRIM(G4984)&lt;&gt;"",TRIM(I4984)&lt;&gt;""),"SI","NO"),"")</f>
        <v/>
      </c>
      <c r="L4984" s="6"/>
      <c r="M4984" s="6"/>
    </row>
    <row r="4985" customFormat="false" ht="15" hidden="false" customHeight="false" outlineLevel="0" collapsed="false">
      <c r="A4985" s="22" t="str">
        <f aca="false">IF(TRIM(B4985)="","",VLOOKUP(B4985,MatrizProducto,2,FALSE()))</f>
        <v/>
      </c>
      <c r="B4985" s="23"/>
      <c r="C4985" s="24"/>
      <c r="D4985" s="25"/>
      <c r="E4985" s="24"/>
      <c r="F4985" s="23"/>
      <c r="G4985" s="23"/>
      <c r="H4985" s="26"/>
      <c r="I4985" s="27"/>
      <c r="J4985" s="22" t="str">
        <f aca="false">IF(TRIM(B4985)="","",937)</f>
        <v/>
      </c>
      <c r="K4985" s="28" t="str">
        <f aca="false">IF(OR(TRIM(B4985)&lt;&gt;"",TRIM(C4985)&lt;&gt;"",TRIM(D4985)&lt;&gt;"",TRIM(E4985)&lt;&gt;"",TRIM(F4985)&lt;&gt;"",TRIM(G4985)&lt;&gt;"",TRIM(H4985)&lt;&gt;"",TRIM(I4985)&lt;&gt;""),IF(AND(TRIM(C4985)&lt;&gt;"",TRIM(D4985)&lt;&gt;"",TRIM(E4985)&lt;&gt;"",TRIM(F4985)&lt;&gt;"",TRIM(G4985)&lt;&gt;"",TRIM(I4985)&lt;&gt;""),"SI","NO"),"")</f>
        <v/>
      </c>
      <c r="L4985" s="6"/>
      <c r="M4985" s="6"/>
    </row>
    <row r="4986" customFormat="false" ht="15" hidden="false" customHeight="false" outlineLevel="0" collapsed="false">
      <c r="A4986" s="22" t="str">
        <f aca="false">IF(TRIM(B4986)="","",VLOOKUP(B4986,MatrizProducto,2,FALSE()))</f>
        <v/>
      </c>
      <c r="B4986" s="23"/>
      <c r="C4986" s="24"/>
      <c r="D4986" s="25"/>
      <c r="E4986" s="24"/>
      <c r="F4986" s="23"/>
      <c r="G4986" s="23"/>
      <c r="H4986" s="26"/>
      <c r="I4986" s="27"/>
      <c r="J4986" s="22" t="str">
        <f aca="false">IF(TRIM(B4986)="","",937)</f>
        <v/>
      </c>
      <c r="K4986" s="28" t="str">
        <f aca="false">IF(OR(TRIM(B4986)&lt;&gt;"",TRIM(C4986)&lt;&gt;"",TRIM(D4986)&lt;&gt;"",TRIM(E4986)&lt;&gt;"",TRIM(F4986)&lt;&gt;"",TRIM(G4986)&lt;&gt;"",TRIM(H4986)&lt;&gt;"",TRIM(I4986)&lt;&gt;""),IF(AND(TRIM(C4986)&lt;&gt;"",TRIM(D4986)&lt;&gt;"",TRIM(E4986)&lt;&gt;"",TRIM(F4986)&lt;&gt;"",TRIM(G4986)&lt;&gt;"",TRIM(I4986)&lt;&gt;""),"SI","NO"),"")</f>
        <v/>
      </c>
      <c r="L4986" s="6"/>
      <c r="M4986" s="6"/>
    </row>
    <row r="4987" customFormat="false" ht="15" hidden="false" customHeight="false" outlineLevel="0" collapsed="false">
      <c r="A4987" s="22" t="str">
        <f aca="false">IF(TRIM(B4987)="","",VLOOKUP(B4987,MatrizProducto,2,FALSE()))</f>
        <v/>
      </c>
      <c r="B4987" s="23"/>
      <c r="C4987" s="24"/>
      <c r="D4987" s="25"/>
      <c r="E4987" s="24"/>
      <c r="F4987" s="23"/>
      <c r="G4987" s="23"/>
      <c r="H4987" s="26"/>
      <c r="I4987" s="27"/>
      <c r="J4987" s="22" t="str">
        <f aca="false">IF(TRIM(B4987)="","",937)</f>
        <v/>
      </c>
      <c r="K4987" s="28" t="str">
        <f aca="false">IF(OR(TRIM(B4987)&lt;&gt;"",TRIM(C4987)&lt;&gt;"",TRIM(D4987)&lt;&gt;"",TRIM(E4987)&lt;&gt;"",TRIM(F4987)&lt;&gt;"",TRIM(G4987)&lt;&gt;"",TRIM(H4987)&lt;&gt;"",TRIM(I4987)&lt;&gt;""),IF(AND(TRIM(C4987)&lt;&gt;"",TRIM(D4987)&lt;&gt;"",TRIM(E4987)&lt;&gt;"",TRIM(F4987)&lt;&gt;"",TRIM(G4987)&lt;&gt;"",TRIM(I4987)&lt;&gt;""),"SI","NO"),"")</f>
        <v/>
      </c>
      <c r="L4987" s="6"/>
      <c r="M4987" s="6"/>
    </row>
    <row r="4988" customFormat="false" ht="15" hidden="false" customHeight="false" outlineLevel="0" collapsed="false">
      <c r="A4988" s="22" t="str">
        <f aca="false">IF(TRIM(B4988)="","",VLOOKUP(B4988,MatrizProducto,2,FALSE()))</f>
        <v/>
      </c>
      <c r="B4988" s="23"/>
      <c r="C4988" s="24"/>
      <c r="D4988" s="25"/>
      <c r="E4988" s="24"/>
      <c r="F4988" s="23"/>
      <c r="G4988" s="23"/>
      <c r="H4988" s="26"/>
      <c r="I4988" s="27"/>
      <c r="J4988" s="22" t="str">
        <f aca="false">IF(TRIM(B4988)="","",937)</f>
        <v/>
      </c>
      <c r="K4988" s="28" t="str">
        <f aca="false">IF(OR(TRIM(B4988)&lt;&gt;"",TRIM(C4988)&lt;&gt;"",TRIM(D4988)&lt;&gt;"",TRIM(E4988)&lt;&gt;"",TRIM(F4988)&lt;&gt;"",TRIM(G4988)&lt;&gt;"",TRIM(H4988)&lt;&gt;"",TRIM(I4988)&lt;&gt;""),IF(AND(TRIM(C4988)&lt;&gt;"",TRIM(D4988)&lt;&gt;"",TRIM(E4988)&lt;&gt;"",TRIM(F4988)&lt;&gt;"",TRIM(G4988)&lt;&gt;"",TRIM(I4988)&lt;&gt;""),"SI","NO"),"")</f>
        <v/>
      </c>
      <c r="L4988" s="6"/>
      <c r="M4988" s="6"/>
    </row>
    <row r="4989" customFormat="false" ht="15" hidden="false" customHeight="false" outlineLevel="0" collapsed="false">
      <c r="A4989" s="22" t="str">
        <f aca="false">IF(TRIM(B4989)="","",VLOOKUP(B4989,MatrizProducto,2,FALSE()))</f>
        <v/>
      </c>
      <c r="B4989" s="23"/>
      <c r="C4989" s="24"/>
      <c r="D4989" s="25"/>
      <c r="E4989" s="24"/>
      <c r="F4989" s="23"/>
      <c r="G4989" s="23"/>
      <c r="H4989" s="26"/>
      <c r="I4989" s="27"/>
      <c r="J4989" s="22" t="str">
        <f aca="false">IF(TRIM(B4989)="","",937)</f>
        <v/>
      </c>
      <c r="K4989" s="28" t="str">
        <f aca="false">IF(OR(TRIM(B4989)&lt;&gt;"",TRIM(C4989)&lt;&gt;"",TRIM(D4989)&lt;&gt;"",TRIM(E4989)&lt;&gt;"",TRIM(F4989)&lt;&gt;"",TRIM(G4989)&lt;&gt;"",TRIM(H4989)&lt;&gt;"",TRIM(I4989)&lt;&gt;""),IF(AND(TRIM(C4989)&lt;&gt;"",TRIM(D4989)&lt;&gt;"",TRIM(E4989)&lt;&gt;"",TRIM(F4989)&lt;&gt;"",TRIM(G4989)&lt;&gt;"",TRIM(I4989)&lt;&gt;""),"SI","NO"),"")</f>
        <v/>
      </c>
      <c r="L4989" s="6"/>
      <c r="M4989" s="6"/>
    </row>
    <row r="4990" customFormat="false" ht="15" hidden="false" customHeight="false" outlineLevel="0" collapsed="false">
      <c r="A4990" s="22" t="str">
        <f aca="false">IF(TRIM(B4990)="","",VLOOKUP(B4990,MatrizProducto,2,FALSE()))</f>
        <v/>
      </c>
      <c r="B4990" s="23"/>
      <c r="C4990" s="24"/>
      <c r="D4990" s="25"/>
      <c r="E4990" s="24"/>
      <c r="F4990" s="23"/>
      <c r="G4990" s="23"/>
      <c r="H4990" s="26"/>
      <c r="I4990" s="27"/>
      <c r="J4990" s="22" t="str">
        <f aca="false">IF(TRIM(B4990)="","",937)</f>
        <v/>
      </c>
      <c r="K4990" s="28" t="str">
        <f aca="false">IF(OR(TRIM(B4990)&lt;&gt;"",TRIM(C4990)&lt;&gt;"",TRIM(D4990)&lt;&gt;"",TRIM(E4990)&lt;&gt;"",TRIM(F4990)&lt;&gt;"",TRIM(G4990)&lt;&gt;"",TRIM(H4990)&lt;&gt;"",TRIM(I4990)&lt;&gt;""),IF(AND(TRIM(C4990)&lt;&gt;"",TRIM(D4990)&lt;&gt;"",TRIM(E4990)&lt;&gt;"",TRIM(F4990)&lt;&gt;"",TRIM(G4990)&lt;&gt;"",TRIM(I4990)&lt;&gt;""),"SI","NO"),"")</f>
        <v/>
      </c>
      <c r="L4990" s="6"/>
      <c r="M4990" s="6"/>
    </row>
    <row r="4991" customFormat="false" ht="15" hidden="false" customHeight="false" outlineLevel="0" collapsed="false">
      <c r="A4991" s="22" t="str">
        <f aca="false">IF(TRIM(B4991)="","",VLOOKUP(B4991,MatrizProducto,2,FALSE()))</f>
        <v/>
      </c>
      <c r="B4991" s="23"/>
      <c r="C4991" s="24"/>
      <c r="D4991" s="25"/>
      <c r="E4991" s="24"/>
      <c r="F4991" s="23"/>
      <c r="G4991" s="23"/>
      <c r="H4991" s="26"/>
      <c r="I4991" s="27"/>
      <c r="J4991" s="22" t="str">
        <f aca="false">IF(TRIM(B4991)="","",937)</f>
        <v/>
      </c>
      <c r="K4991" s="28" t="str">
        <f aca="false">IF(OR(TRIM(B4991)&lt;&gt;"",TRIM(C4991)&lt;&gt;"",TRIM(D4991)&lt;&gt;"",TRIM(E4991)&lt;&gt;"",TRIM(F4991)&lt;&gt;"",TRIM(G4991)&lt;&gt;"",TRIM(H4991)&lt;&gt;"",TRIM(I4991)&lt;&gt;""),IF(AND(TRIM(C4991)&lt;&gt;"",TRIM(D4991)&lt;&gt;"",TRIM(E4991)&lt;&gt;"",TRIM(F4991)&lt;&gt;"",TRIM(G4991)&lt;&gt;"",TRIM(I4991)&lt;&gt;""),"SI","NO"),"")</f>
        <v/>
      </c>
      <c r="L4991" s="6"/>
      <c r="M4991" s="6"/>
    </row>
    <row r="4992" customFormat="false" ht="15" hidden="false" customHeight="false" outlineLevel="0" collapsed="false">
      <c r="A4992" s="22" t="str">
        <f aca="false">IF(TRIM(B4992)="","",VLOOKUP(B4992,MatrizProducto,2,FALSE()))</f>
        <v/>
      </c>
      <c r="B4992" s="23"/>
      <c r="C4992" s="24"/>
      <c r="D4992" s="25"/>
      <c r="E4992" s="24"/>
      <c r="F4992" s="23"/>
      <c r="G4992" s="23"/>
      <c r="H4992" s="26"/>
      <c r="I4992" s="27"/>
      <c r="J4992" s="22" t="str">
        <f aca="false">IF(TRIM(B4992)="","",937)</f>
        <v/>
      </c>
      <c r="K4992" s="28" t="str">
        <f aca="false">IF(OR(TRIM(B4992)&lt;&gt;"",TRIM(C4992)&lt;&gt;"",TRIM(D4992)&lt;&gt;"",TRIM(E4992)&lt;&gt;"",TRIM(F4992)&lt;&gt;"",TRIM(G4992)&lt;&gt;"",TRIM(H4992)&lt;&gt;"",TRIM(I4992)&lt;&gt;""),IF(AND(TRIM(C4992)&lt;&gt;"",TRIM(D4992)&lt;&gt;"",TRIM(E4992)&lt;&gt;"",TRIM(F4992)&lt;&gt;"",TRIM(G4992)&lt;&gt;"",TRIM(I4992)&lt;&gt;""),"SI","NO"),"")</f>
        <v/>
      </c>
      <c r="L4992" s="6"/>
      <c r="M4992" s="6"/>
    </row>
    <row r="4993" customFormat="false" ht="15" hidden="false" customHeight="false" outlineLevel="0" collapsed="false">
      <c r="A4993" s="22" t="str">
        <f aca="false">IF(TRIM(B4993)="","",VLOOKUP(B4993,MatrizProducto,2,FALSE()))</f>
        <v/>
      </c>
      <c r="B4993" s="23"/>
      <c r="C4993" s="24"/>
      <c r="D4993" s="25"/>
      <c r="E4993" s="24"/>
      <c r="F4993" s="23"/>
      <c r="G4993" s="23"/>
      <c r="H4993" s="26"/>
      <c r="I4993" s="27"/>
      <c r="J4993" s="22" t="str">
        <f aca="false">IF(TRIM(B4993)="","",937)</f>
        <v/>
      </c>
      <c r="K4993" s="28" t="str">
        <f aca="false">IF(OR(TRIM(B4993)&lt;&gt;"",TRIM(C4993)&lt;&gt;"",TRIM(D4993)&lt;&gt;"",TRIM(E4993)&lt;&gt;"",TRIM(F4993)&lt;&gt;"",TRIM(G4993)&lt;&gt;"",TRIM(H4993)&lt;&gt;"",TRIM(I4993)&lt;&gt;""),IF(AND(TRIM(C4993)&lt;&gt;"",TRIM(D4993)&lt;&gt;"",TRIM(E4993)&lt;&gt;"",TRIM(F4993)&lt;&gt;"",TRIM(G4993)&lt;&gt;"",TRIM(I4993)&lt;&gt;""),"SI","NO"),"")</f>
        <v/>
      </c>
      <c r="L4993" s="6"/>
      <c r="M4993" s="6"/>
    </row>
    <row r="4994" customFormat="false" ht="15" hidden="false" customHeight="false" outlineLevel="0" collapsed="false">
      <c r="A4994" s="22" t="str">
        <f aca="false">IF(TRIM(B4994)="","",VLOOKUP(B4994,MatrizProducto,2,FALSE()))</f>
        <v/>
      </c>
      <c r="B4994" s="23"/>
      <c r="C4994" s="24"/>
      <c r="D4994" s="25"/>
      <c r="E4994" s="24"/>
      <c r="F4994" s="23"/>
      <c r="G4994" s="23"/>
      <c r="H4994" s="26"/>
      <c r="I4994" s="27"/>
      <c r="J4994" s="22" t="str">
        <f aca="false">IF(TRIM(B4994)="","",937)</f>
        <v/>
      </c>
      <c r="K4994" s="28" t="str">
        <f aca="false">IF(OR(TRIM(B4994)&lt;&gt;"",TRIM(C4994)&lt;&gt;"",TRIM(D4994)&lt;&gt;"",TRIM(E4994)&lt;&gt;"",TRIM(F4994)&lt;&gt;"",TRIM(G4994)&lt;&gt;"",TRIM(H4994)&lt;&gt;"",TRIM(I4994)&lt;&gt;""),IF(AND(TRIM(C4994)&lt;&gt;"",TRIM(D4994)&lt;&gt;"",TRIM(E4994)&lt;&gt;"",TRIM(F4994)&lt;&gt;"",TRIM(G4994)&lt;&gt;"",TRIM(I4994)&lt;&gt;""),"SI","NO"),"")</f>
        <v/>
      </c>
      <c r="L4994" s="6"/>
      <c r="M4994" s="6"/>
    </row>
    <row r="4995" customFormat="false" ht="15" hidden="false" customHeight="false" outlineLevel="0" collapsed="false">
      <c r="A4995" s="22" t="str">
        <f aca="false">IF(TRIM(B4995)="","",VLOOKUP(B4995,MatrizProducto,2,FALSE()))</f>
        <v/>
      </c>
      <c r="B4995" s="23"/>
      <c r="C4995" s="24"/>
      <c r="D4995" s="25"/>
      <c r="E4995" s="24"/>
      <c r="F4995" s="23"/>
      <c r="G4995" s="23"/>
      <c r="H4995" s="26"/>
      <c r="I4995" s="27"/>
      <c r="J4995" s="22" t="str">
        <f aca="false">IF(TRIM(B4995)="","",937)</f>
        <v/>
      </c>
      <c r="K4995" s="28" t="str">
        <f aca="false">IF(OR(TRIM(B4995)&lt;&gt;"",TRIM(C4995)&lt;&gt;"",TRIM(D4995)&lt;&gt;"",TRIM(E4995)&lt;&gt;"",TRIM(F4995)&lt;&gt;"",TRIM(G4995)&lt;&gt;"",TRIM(H4995)&lt;&gt;"",TRIM(I4995)&lt;&gt;""),IF(AND(TRIM(C4995)&lt;&gt;"",TRIM(D4995)&lt;&gt;"",TRIM(E4995)&lt;&gt;"",TRIM(F4995)&lt;&gt;"",TRIM(G4995)&lt;&gt;"",TRIM(I4995)&lt;&gt;""),"SI","NO"),"")</f>
        <v/>
      </c>
      <c r="L4995" s="6"/>
      <c r="M4995" s="6"/>
    </row>
    <row r="4996" customFormat="false" ht="15" hidden="false" customHeight="false" outlineLevel="0" collapsed="false">
      <c r="A4996" s="22" t="str">
        <f aca="false">IF(TRIM(B4996)="","",VLOOKUP(B4996,MatrizProducto,2,FALSE()))</f>
        <v/>
      </c>
      <c r="B4996" s="23"/>
      <c r="C4996" s="24"/>
      <c r="D4996" s="25"/>
      <c r="E4996" s="24"/>
      <c r="F4996" s="23"/>
      <c r="G4996" s="23"/>
      <c r="H4996" s="26"/>
      <c r="I4996" s="27"/>
      <c r="J4996" s="22" t="str">
        <f aca="false">IF(TRIM(B4996)="","",937)</f>
        <v/>
      </c>
      <c r="K4996" s="28" t="str">
        <f aca="false">IF(OR(TRIM(B4996)&lt;&gt;"",TRIM(C4996)&lt;&gt;"",TRIM(D4996)&lt;&gt;"",TRIM(E4996)&lt;&gt;"",TRIM(F4996)&lt;&gt;"",TRIM(G4996)&lt;&gt;"",TRIM(H4996)&lt;&gt;"",TRIM(I4996)&lt;&gt;""),IF(AND(TRIM(C4996)&lt;&gt;"",TRIM(D4996)&lt;&gt;"",TRIM(E4996)&lt;&gt;"",TRIM(F4996)&lt;&gt;"",TRIM(G4996)&lt;&gt;"",TRIM(I4996)&lt;&gt;""),"SI","NO"),"")</f>
        <v/>
      </c>
      <c r="L4996" s="6"/>
      <c r="M4996" s="6"/>
    </row>
    <row r="4997" customFormat="false" ht="15" hidden="false" customHeight="false" outlineLevel="0" collapsed="false">
      <c r="A4997" s="22" t="str">
        <f aca="false">IF(TRIM(B4997)="","",VLOOKUP(B4997,MatrizProducto,2,FALSE()))</f>
        <v/>
      </c>
      <c r="B4997" s="23"/>
      <c r="C4997" s="24"/>
      <c r="D4997" s="25"/>
      <c r="E4997" s="24"/>
      <c r="F4997" s="23"/>
      <c r="G4997" s="23"/>
      <c r="H4997" s="26"/>
      <c r="I4997" s="27"/>
      <c r="J4997" s="22" t="str">
        <f aca="false">IF(TRIM(B4997)="","",937)</f>
        <v/>
      </c>
      <c r="K4997" s="28" t="str">
        <f aca="false">IF(OR(TRIM(B4997)&lt;&gt;"",TRIM(C4997)&lt;&gt;"",TRIM(D4997)&lt;&gt;"",TRIM(E4997)&lt;&gt;"",TRIM(F4997)&lt;&gt;"",TRIM(G4997)&lt;&gt;"",TRIM(H4997)&lt;&gt;"",TRIM(I4997)&lt;&gt;""),IF(AND(TRIM(C4997)&lt;&gt;"",TRIM(D4997)&lt;&gt;"",TRIM(E4997)&lt;&gt;"",TRIM(F4997)&lt;&gt;"",TRIM(G4997)&lt;&gt;"",TRIM(I4997)&lt;&gt;""),"SI","NO"),"")</f>
        <v/>
      </c>
      <c r="L4997" s="6"/>
      <c r="M4997" s="6"/>
    </row>
    <row r="4998" customFormat="false" ht="15" hidden="false" customHeight="false" outlineLevel="0" collapsed="false">
      <c r="A4998" s="22" t="str">
        <f aca="false">IF(TRIM(B4998)="","",VLOOKUP(B4998,MatrizProducto,2,FALSE()))</f>
        <v/>
      </c>
      <c r="B4998" s="23"/>
      <c r="C4998" s="24"/>
      <c r="D4998" s="25"/>
      <c r="E4998" s="24"/>
      <c r="F4998" s="23"/>
      <c r="G4998" s="23"/>
      <c r="H4998" s="26"/>
      <c r="I4998" s="27"/>
      <c r="J4998" s="22" t="str">
        <f aca="false">IF(TRIM(B4998)="","",937)</f>
        <v/>
      </c>
      <c r="K4998" s="28" t="str">
        <f aca="false">IF(OR(TRIM(B4998)&lt;&gt;"",TRIM(C4998)&lt;&gt;"",TRIM(D4998)&lt;&gt;"",TRIM(E4998)&lt;&gt;"",TRIM(F4998)&lt;&gt;"",TRIM(G4998)&lt;&gt;"",TRIM(H4998)&lt;&gt;"",TRIM(I4998)&lt;&gt;""),IF(AND(TRIM(C4998)&lt;&gt;"",TRIM(D4998)&lt;&gt;"",TRIM(E4998)&lt;&gt;"",TRIM(F4998)&lt;&gt;"",TRIM(G4998)&lt;&gt;"",TRIM(I4998)&lt;&gt;""),"SI","NO"),"")</f>
        <v/>
      </c>
      <c r="L4998" s="6"/>
      <c r="M4998" s="6"/>
    </row>
    <row r="4999" customFormat="false" ht="15" hidden="false" customHeight="false" outlineLevel="0" collapsed="false">
      <c r="A4999" s="22" t="str">
        <f aca="false">IF(TRIM(B4999)="","",VLOOKUP(B4999,MatrizProducto,2,FALSE()))</f>
        <v/>
      </c>
      <c r="B4999" s="23"/>
      <c r="C4999" s="24"/>
      <c r="D4999" s="25"/>
      <c r="E4999" s="24"/>
      <c r="F4999" s="23"/>
      <c r="G4999" s="23"/>
      <c r="H4999" s="26"/>
      <c r="I4999" s="27"/>
      <c r="J4999" s="22" t="str">
        <f aca="false">IF(TRIM(B4999)="","",937)</f>
        <v/>
      </c>
      <c r="K4999" s="28" t="str">
        <f aca="false">IF(OR(TRIM(B4999)&lt;&gt;"",TRIM(C4999)&lt;&gt;"",TRIM(D4999)&lt;&gt;"",TRIM(E4999)&lt;&gt;"",TRIM(F4999)&lt;&gt;"",TRIM(G4999)&lt;&gt;"",TRIM(H4999)&lt;&gt;"",TRIM(I4999)&lt;&gt;""),IF(AND(TRIM(C4999)&lt;&gt;"",TRIM(D4999)&lt;&gt;"",TRIM(E4999)&lt;&gt;"",TRIM(F4999)&lt;&gt;"",TRIM(G4999)&lt;&gt;"",TRIM(I4999)&lt;&gt;""),"SI","NO"),"")</f>
        <v/>
      </c>
      <c r="L4999" s="6"/>
      <c r="M4999" s="6"/>
    </row>
    <row r="5000" customFormat="false" ht="15" hidden="false" customHeight="false" outlineLevel="0" collapsed="false">
      <c r="A5000" s="22" t="str">
        <f aca="false">IF(TRIM(B5000)="","",VLOOKUP(B5000,MatrizProducto,2,FALSE()))</f>
        <v/>
      </c>
      <c r="B5000" s="23"/>
      <c r="C5000" s="24"/>
      <c r="D5000" s="25"/>
      <c r="E5000" s="24"/>
      <c r="F5000" s="23"/>
      <c r="G5000" s="23"/>
      <c r="H5000" s="26"/>
      <c r="I5000" s="27"/>
      <c r="J5000" s="22" t="str">
        <f aca="false">IF(TRIM(B5000)="","",937)</f>
        <v/>
      </c>
      <c r="K5000" s="28" t="str">
        <f aca="false">IF(OR(TRIM(B5000)&lt;&gt;"",TRIM(C5000)&lt;&gt;"",TRIM(D5000)&lt;&gt;"",TRIM(E5000)&lt;&gt;"",TRIM(F5000)&lt;&gt;"",TRIM(G5000)&lt;&gt;"",TRIM(H5000)&lt;&gt;"",TRIM(I5000)&lt;&gt;""),IF(AND(TRIM(C5000)&lt;&gt;"",TRIM(D5000)&lt;&gt;"",TRIM(E5000)&lt;&gt;"",TRIM(F5000)&lt;&gt;"",TRIM(G5000)&lt;&gt;"",TRIM(I5000)&lt;&gt;""),"SI","NO"),"")</f>
        <v/>
      </c>
      <c r="L5000" s="6"/>
      <c r="M5000" s="6"/>
    </row>
    <row r="5001" customFormat="false" ht="15" hidden="false" customHeight="false" outlineLevel="0" collapsed="false">
      <c r="A5001" s="22" t="str">
        <f aca="false">IF(TRIM(B5001)="","",VLOOKUP(B5001,MatrizProducto,2,FALSE()))</f>
        <v/>
      </c>
      <c r="B5001" s="23"/>
      <c r="C5001" s="24"/>
      <c r="D5001" s="25"/>
      <c r="E5001" s="24"/>
      <c r="F5001" s="23"/>
      <c r="G5001" s="23"/>
      <c r="H5001" s="26"/>
      <c r="I5001" s="27"/>
      <c r="J5001" s="22" t="str">
        <f aca="false">IF(TRIM(B5001)="","",937)</f>
        <v/>
      </c>
      <c r="K5001" s="28" t="str">
        <f aca="false">IF(OR(TRIM(B5001)&lt;&gt;"",TRIM(C5001)&lt;&gt;"",TRIM(D5001)&lt;&gt;"",TRIM(E5001)&lt;&gt;"",TRIM(F5001)&lt;&gt;"",TRIM(G5001)&lt;&gt;"",TRIM(H5001)&lt;&gt;"",TRIM(I5001)&lt;&gt;""),IF(AND(TRIM(C5001)&lt;&gt;"",TRIM(D5001)&lt;&gt;"",TRIM(E5001)&lt;&gt;"",TRIM(F5001)&lt;&gt;"",TRIM(G5001)&lt;&gt;"",TRIM(I5001)&lt;&gt;""),"SI","NO"),"")</f>
        <v/>
      </c>
      <c r="L5001" s="6"/>
      <c r="M5001" s="6"/>
    </row>
    <row r="5002" customFormat="false" ht="15" hidden="false" customHeight="false" outlineLevel="0" collapsed="false">
      <c r="A5002" s="22" t="str">
        <f aca="false">IF(TRIM(B5002)="","",VLOOKUP(B5002,MatrizProducto,2,FALSE()))</f>
        <v/>
      </c>
      <c r="B5002" s="23"/>
      <c r="C5002" s="24"/>
      <c r="D5002" s="25"/>
      <c r="E5002" s="24"/>
      <c r="F5002" s="23"/>
      <c r="G5002" s="23"/>
      <c r="H5002" s="26"/>
      <c r="I5002" s="27"/>
      <c r="J5002" s="22" t="str">
        <f aca="false">IF(TRIM(B5002)="","",937)</f>
        <v/>
      </c>
      <c r="K5002" s="28" t="str">
        <f aca="false">IF(OR(TRIM(B5002)&lt;&gt;"",TRIM(C5002)&lt;&gt;"",TRIM(D5002)&lt;&gt;"",TRIM(E5002)&lt;&gt;"",TRIM(F5002)&lt;&gt;"",TRIM(G5002)&lt;&gt;"",TRIM(H5002)&lt;&gt;"",TRIM(I5002)&lt;&gt;""),IF(AND(TRIM(C5002)&lt;&gt;"",TRIM(D5002)&lt;&gt;"",TRIM(E5002)&lt;&gt;"",TRIM(F5002)&lt;&gt;"",TRIM(G5002)&lt;&gt;"",TRIM(I5002)&lt;&gt;""),"SI","NO"),"")</f>
        <v/>
      </c>
      <c r="L5002" s="6"/>
      <c r="M5002" s="6"/>
    </row>
    <row r="5003" customFormat="false" ht="15" hidden="false" customHeight="false" outlineLevel="0" collapsed="false">
      <c r="A5003" s="22" t="str">
        <f aca="false">IF(TRIM(B5003)="","",VLOOKUP(B5003,MatrizProducto,2,FALSE()))</f>
        <v/>
      </c>
      <c r="B5003" s="23"/>
      <c r="C5003" s="24"/>
      <c r="D5003" s="25"/>
      <c r="E5003" s="24"/>
      <c r="F5003" s="23"/>
      <c r="G5003" s="23"/>
      <c r="H5003" s="26"/>
      <c r="I5003" s="27"/>
      <c r="J5003" s="22" t="str">
        <f aca="false">IF(TRIM(B5003)="","",937)</f>
        <v/>
      </c>
      <c r="K5003" s="28" t="str">
        <f aca="false">IF(OR(TRIM(B5003)&lt;&gt;"",TRIM(C5003)&lt;&gt;"",TRIM(D5003)&lt;&gt;"",TRIM(E5003)&lt;&gt;"",TRIM(F5003)&lt;&gt;"",TRIM(G5003)&lt;&gt;"",TRIM(H5003)&lt;&gt;"",TRIM(I5003)&lt;&gt;""),IF(AND(TRIM(C5003)&lt;&gt;"",TRIM(D5003)&lt;&gt;"",TRIM(E5003)&lt;&gt;"",TRIM(F5003)&lt;&gt;"",TRIM(G5003)&lt;&gt;"",TRIM(I5003)&lt;&gt;""),"SI","NO"),"")</f>
        <v/>
      </c>
      <c r="L5003" s="6"/>
      <c r="M5003" s="6"/>
    </row>
    <row r="5004" customFormat="false" ht="15" hidden="false" customHeight="false" outlineLevel="0" collapsed="false">
      <c r="A5004" s="22" t="str">
        <f aca="false">IF(TRIM(B5004)="","",VLOOKUP(B5004,MatrizProducto,2,FALSE()))</f>
        <v/>
      </c>
      <c r="B5004" s="23"/>
      <c r="C5004" s="24"/>
      <c r="D5004" s="25"/>
      <c r="E5004" s="24"/>
      <c r="F5004" s="23"/>
      <c r="G5004" s="23"/>
      <c r="H5004" s="26"/>
      <c r="I5004" s="27"/>
      <c r="J5004" s="22" t="str">
        <f aca="false">IF(TRIM(B5004)="","",937)</f>
        <v/>
      </c>
      <c r="K5004" s="28" t="str">
        <f aca="false">IF(OR(TRIM(B5004)&lt;&gt;"",TRIM(C5004)&lt;&gt;"",TRIM(D5004)&lt;&gt;"",TRIM(E5004)&lt;&gt;"",TRIM(F5004)&lt;&gt;"",TRIM(G5004)&lt;&gt;"",TRIM(H5004)&lt;&gt;"",TRIM(I5004)&lt;&gt;""),IF(AND(TRIM(C5004)&lt;&gt;"",TRIM(D5004)&lt;&gt;"",TRIM(E5004)&lt;&gt;"",TRIM(F5004)&lt;&gt;"",TRIM(G5004)&lt;&gt;"",TRIM(I5004)&lt;&gt;""),"SI","NO"),"")</f>
        <v/>
      </c>
      <c r="L5004" s="6"/>
      <c r="M5004" s="6"/>
    </row>
    <row r="5005" customFormat="false" ht="15" hidden="false" customHeight="false" outlineLevel="0" collapsed="false">
      <c r="A5005" s="22" t="str">
        <f aca="false">IF(TRIM(B5005)="","",VLOOKUP(B5005,MatrizProducto,2,FALSE()))</f>
        <v/>
      </c>
      <c r="B5005" s="23"/>
      <c r="C5005" s="24"/>
      <c r="D5005" s="25"/>
      <c r="E5005" s="24"/>
      <c r="F5005" s="23"/>
      <c r="G5005" s="23"/>
      <c r="H5005" s="26"/>
      <c r="I5005" s="27"/>
      <c r="J5005" s="22" t="str">
        <f aca="false">IF(TRIM(B5005)="","",937)</f>
        <v/>
      </c>
      <c r="K5005" s="28" t="str">
        <f aca="false">IF(OR(TRIM(B5005)&lt;&gt;"",TRIM(C5005)&lt;&gt;"",TRIM(D5005)&lt;&gt;"",TRIM(E5005)&lt;&gt;"",TRIM(F5005)&lt;&gt;"",TRIM(G5005)&lt;&gt;"",TRIM(H5005)&lt;&gt;"",TRIM(I5005)&lt;&gt;""),IF(AND(TRIM(C5005)&lt;&gt;"",TRIM(D5005)&lt;&gt;"",TRIM(E5005)&lt;&gt;"",TRIM(F5005)&lt;&gt;"",TRIM(G5005)&lt;&gt;"",TRIM(I5005)&lt;&gt;""),"SI","NO"),"")</f>
        <v/>
      </c>
      <c r="L5005" s="6"/>
      <c r="M5005" s="6"/>
    </row>
    <row r="5006" customFormat="false" ht="15" hidden="false" customHeight="false" outlineLevel="0" collapsed="false">
      <c r="A5006" s="22" t="str">
        <f aca="false">IF(TRIM(B5006)="","",VLOOKUP(B5006,MatrizProducto,2,FALSE()))</f>
        <v/>
      </c>
      <c r="B5006" s="23"/>
      <c r="C5006" s="24"/>
      <c r="D5006" s="25"/>
      <c r="E5006" s="24"/>
      <c r="F5006" s="23"/>
      <c r="G5006" s="23"/>
      <c r="H5006" s="26"/>
      <c r="I5006" s="27"/>
      <c r="J5006" s="22" t="str">
        <f aca="false">IF(TRIM(B5006)="","",937)</f>
        <v/>
      </c>
      <c r="K5006" s="28" t="str">
        <f aca="false">IF(OR(TRIM(B5006)&lt;&gt;"",TRIM(C5006)&lt;&gt;"",TRIM(D5006)&lt;&gt;"",TRIM(E5006)&lt;&gt;"",TRIM(F5006)&lt;&gt;"",TRIM(G5006)&lt;&gt;"",TRIM(H5006)&lt;&gt;"",TRIM(I5006)&lt;&gt;""),IF(AND(TRIM(C5006)&lt;&gt;"",TRIM(D5006)&lt;&gt;"",TRIM(E5006)&lt;&gt;"",TRIM(F5006)&lt;&gt;"",TRIM(G5006)&lt;&gt;"",TRIM(I5006)&lt;&gt;""),"SI","NO"),"")</f>
        <v/>
      </c>
      <c r="L5006" s="6"/>
      <c r="M5006" s="6"/>
    </row>
    <row r="5007" customFormat="false" ht="15" hidden="false" customHeight="false" outlineLevel="0" collapsed="false">
      <c r="A5007" s="22" t="str">
        <f aca="false">IF(TRIM(B5007)="","",VLOOKUP(B5007,MatrizProducto,2,FALSE()))</f>
        <v/>
      </c>
      <c r="B5007" s="23"/>
      <c r="C5007" s="24"/>
      <c r="D5007" s="25"/>
      <c r="E5007" s="24"/>
      <c r="F5007" s="23"/>
      <c r="G5007" s="23"/>
      <c r="H5007" s="26"/>
      <c r="I5007" s="27"/>
      <c r="J5007" s="22" t="str">
        <f aca="false">IF(TRIM(B5007)="","",937)</f>
        <v/>
      </c>
      <c r="K5007" s="28" t="str">
        <f aca="false">IF(OR(TRIM(B5007)&lt;&gt;"",TRIM(C5007)&lt;&gt;"",TRIM(D5007)&lt;&gt;"",TRIM(E5007)&lt;&gt;"",TRIM(F5007)&lt;&gt;"",TRIM(G5007)&lt;&gt;"",TRIM(H5007)&lt;&gt;"",TRIM(I5007)&lt;&gt;""),IF(AND(TRIM(C5007)&lt;&gt;"",TRIM(D5007)&lt;&gt;"",TRIM(E5007)&lt;&gt;"",TRIM(F5007)&lt;&gt;"",TRIM(G5007)&lt;&gt;"",TRIM(I5007)&lt;&gt;""),"SI","NO"),"")</f>
        <v/>
      </c>
      <c r="L5007" s="6"/>
      <c r="M5007" s="6"/>
    </row>
    <row r="5008" customFormat="false" ht="15" hidden="false" customHeight="false" outlineLevel="0" collapsed="false">
      <c r="A5008" s="22" t="str">
        <f aca="false">IF(TRIM(B5008)="","",VLOOKUP(B5008,MatrizProducto,2,FALSE()))</f>
        <v/>
      </c>
      <c r="B5008" s="23"/>
      <c r="C5008" s="24"/>
      <c r="D5008" s="25"/>
      <c r="E5008" s="24"/>
      <c r="F5008" s="23"/>
      <c r="G5008" s="23"/>
      <c r="H5008" s="26"/>
      <c r="I5008" s="27"/>
      <c r="J5008" s="22" t="str">
        <f aca="false">IF(TRIM(B5008)="","",937)</f>
        <v/>
      </c>
      <c r="K5008" s="28" t="str">
        <f aca="false">IF(OR(TRIM(B5008)&lt;&gt;"",TRIM(C5008)&lt;&gt;"",TRIM(D5008)&lt;&gt;"",TRIM(E5008)&lt;&gt;"",TRIM(F5008)&lt;&gt;"",TRIM(G5008)&lt;&gt;"",TRIM(H5008)&lt;&gt;"",TRIM(I5008)&lt;&gt;""),IF(AND(TRIM(C5008)&lt;&gt;"",TRIM(D5008)&lt;&gt;"",TRIM(E5008)&lt;&gt;"",TRIM(F5008)&lt;&gt;"",TRIM(G5008)&lt;&gt;"",TRIM(I5008)&lt;&gt;""),"SI","NO"),"")</f>
        <v/>
      </c>
      <c r="L5008" s="6"/>
      <c r="M5008" s="6"/>
    </row>
    <row r="5009" customFormat="false" ht="15" hidden="false" customHeight="false" outlineLevel="0" collapsed="false">
      <c r="A5009" s="22" t="str">
        <f aca="false">IF(TRIM(B5009)="","",VLOOKUP(B5009,MatrizProducto,2,FALSE()))</f>
        <v/>
      </c>
      <c r="B5009" s="23"/>
      <c r="C5009" s="24"/>
      <c r="D5009" s="25"/>
      <c r="E5009" s="24"/>
      <c r="F5009" s="23"/>
      <c r="G5009" s="23"/>
      <c r="H5009" s="26"/>
      <c r="I5009" s="27"/>
      <c r="J5009" s="22" t="str">
        <f aca="false">IF(TRIM(B5009)="","",937)</f>
        <v/>
      </c>
      <c r="K5009" s="28" t="str">
        <f aca="false">IF(OR(TRIM(B5009)&lt;&gt;"",TRIM(C5009)&lt;&gt;"",TRIM(D5009)&lt;&gt;"",TRIM(E5009)&lt;&gt;"",TRIM(F5009)&lt;&gt;"",TRIM(G5009)&lt;&gt;"",TRIM(H5009)&lt;&gt;"",TRIM(I5009)&lt;&gt;""),IF(AND(TRIM(C5009)&lt;&gt;"",TRIM(D5009)&lt;&gt;"",TRIM(E5009)&lt;&gt;"",TRIM(F5009)&lt;&gt;"",TRIM(G5009)&lt;&gt;"",TRIM(I5009)&lt;&gt;""),"SI","NO"),"")</f>
        <v/>
      </c>
      <c r="L5009" s="6"/>
      <c r="M5009" s="6"/>
    </row>
    <row r="5010" customFormat="false" ht="15" hidden="false" customHeight="false" outlineLevel="0" collapsed="false">
      <c r="A5010" s="22" t="str">
        <f aca="false">IF(TRIM(B5010)="","",VLOOKUP(B5010,MatrizProducto,2,FALSE()))</f>
        <v/>
      </c>
      <c r="B5010" s="23"/>
      <c r="C5010" s="24"/>
      <c r="D5010" s="25"/>
      <c r="E5010" s="24"/>
      <c r="F5010" s="23"/>
      <c r="G5010" s="23"/>
      <c r="H5010" s="26"/>
      <c r="I5010" s="27"/>
      <c r="J5010" s="22" t="str">
        <f aca="false">IF(TRIM(B5010)="","",937)</f>
        <v/>
      </c>
      <c r="K5010" s="28" t="str">
        <f aca="false">IF(OR(TRIM(B5010)&lt;&gt;"",TRIM(C5010)&lt;&gt;"",TRIM(D5010)&lt;&gt;"",TRIM(E5010)&lt;&gt;"",TRIM(F5010)&lt;&gt;"",TRIM(G5010)&lt;&gt;"",TRIM(H5010)&lt;&gt;"",TRIM(I5010)&lt;&gt;""),IF(AND(TRIM(C5010)&lt;&gt;"",TRIM(D5010)&lt;&gt;"",TRIM(E5010)&lt;&gt;"",TRIM(F5010)&lt;&gt;"",TRIM(G5010)&lt;&gt;"",TRIM(I5010)&lt;&gt;""),"SI","NO"),"")</f>
        <v/>
      </c>
      <c r="L5010" s="6"/>
      <c r="M5010" s="6"/>
    </row>
    <row r="5011" customFormat="false" ht="15" hidden="false" customHeight="false" outlineLevel="0" collapsed="false">
      <c r="A5011" s="22" t="str">
        <f aca="false">IF(TRIM(B5011)="","",VLOOKUP(B5011,MatrizProducto,2,FALSE()))</f>
        <v/>
      </c>
      <c r="B5011" s="23"/>
      <c r="C5011" s="24"/>
      <c r="D5011" s="25"/>
      <c r="E5011" s="24"/>
      <c r="F5011" s="23"/>
      <c r="G5011" s="23"/>
      <c r="H5011" s="26"/>
      <c r="I5011" s="27"/>
      <c r="J5011" s="22" t="str">
        <f aca="false">IF(TRIM(B5011)="","",937)</f>
        <v/>
      </c>
      <c r="K5011" s="28" t="str">
        <f aca="false">IF(OR(TRIM(B5011)&lt;&gt;"",TRIM(C5011)&lt;&gt;"",TRIM(D5011)&lt;&gt;"",TRIM(E5011)&lt;&gt;"",TRIM(F5011)&lt;&gt;"",TRIM(G5011)&lt;&gt;"",TRIM(H5011)&lt;&gt;"",TRIM(I5011)&lt;&gt;""),IF(AND(TRIM(C5011)&lt;&gt;"",TRIM(D5011)&lt;&gt;"",TRIM(E5011)&lt;&gt;"",TRIM(F5011)&lt;&gt;"",TRIM(G5011)&lt;&gt;"",TRIM(I5011)&lt;&gt;""),"SI","NO"),"")</f>
        <v/>
      </c>
      <c r="L5011" s="6"/>
      <c r="M5011" s="6"/>
    </row>
    <row r="5012" customFormat="false" ht="15" hidden="false" customHeight="false" outlineLevel="0" collapsed="false">
      <c r="A5012" s="22" t="str">
        <f aca="false">IF(TRIM(B5012)="","",VLOOKUP(B5012,MatrizProducto,2,FALSE()))</f>
        <v/>
      </c>
      <c r="B5012" s="23"/>
      <c r="C5012" s="24"/>
      <c r="D5012" s="25"/>
      <c r="E5012" s="24"/>
      <c r="F5012" s="23"/>
      <c r="G5012" s="23"/>
      <c r="H5012" s="26"/>
      <c r="I5012" s="27"/>
      <c r="J5012" s="22" t="str">
        <f aca="false">IF(TRIM(B5012)="","",937)</f>
        <v/>
      </c>
      <c r="K5012" s="28" t="str">
        <f aca="false">IF(OR(TRIM(B5012)&lt;&gt;"",TRIM(C5012)&lt;&gt;"",TRIM(D5012)&lt;&gt;"",TRIM(E5012)&lt;&gt;"",TRIM(F5012)&lt;&gt;"",TRIM(G5012)&lt;&gt;"",TRIM(H5012)&lt;&gt;"",TRIM(I5012)&lt;&gt;""),IF(AND(TRIM(C5012)&lt;&gt;"",TRIM(D5012)&lt;&gt;"",TRIM(E5012)&lt;&gt;"",TRIM(F5012)&lt;&gt;"",TRIM(G5012)&lt;&gt;"",TRIM(I5012)&lt;&gt;""),"SI","NO"),"")</f>
        <v/>
      </c>
      <c r="L5012" s="6"/>
      <c r="M5012" s="6"/>
    </row>
    <row r="5013" customFormat="false" ht="15" hidden="false" customHeight="false" outlineLevel="0" collapsed="false">
      <c r="A5013" s="22" t="str">
        <f aca="false">IF(TRIM(B5013)="","",VLOOKUP(B5013,MatrizProducto,2,FALSE()))</f>
        <v/>
      </c>
      <c r="B5013" s="23"/>
      <c r="C5013" s="24"/>
      <c r="D5013" s="25"/>
      <c r="E5013" s="24"/>
      <c r="F5013" s="23"/>
      <c r="G5013" s="23"/>
      <c r="H5013" s="26"/>
      <c r="I5013" s="27"/>
      <c r="J5013" s="22" t="str">
        <f aca="false">IF(TRIM(B5013)="","",937)</f>
        <v/>
      </c>
      <c r="K5013" s="28" t="str">
        <f aca="false">IF(OR(TRIM(B5013)&lt;&gt;"",TRIM(C5013)&lt;&gt;"",TRIM(D5013)&lt;&gt;"",TRIM(E5013)&lt;&gt;"",TRIM(F5013)&lt;&gt;"",TRIM(G5013)&lt;&gt;"",TRIM(H5013)&lt;&gt;"",TRIM(I5013)&lt;&gt;""),IF(AND(TRIM(C5013)&lt;&gt;"",TRIM(D5013)&lt;&gt;"",TRIM(E5013)&lt;&gt;"",TRIM(F5013)&lt;&gt;"",TRIM(G5013)&lt;&gt;"",TRIM(I5013)&lt;&gt;""),"SI","NO"),"")</f>
        <v/>
      </c>
      <c r="L5013" s="6"/>
      <c r="M5013" s="6"/>
    </row>
    <row r="5014" customFormat="false" ht="15" hidden="false" customHeight="false" outlineLevel="0" collapsed="false">
      <c r="A5014" s="22" t="str">
        <f aca="false">IF(TRIM(B5014)="","",VLOOKUP(B5014,MatrizProducto,2,FALSE()))</f>
        <v/>
      </c>
      <c r="B5014" s="23"/>
      <c r="C5014" s="24"/>
      <c r="D5014" s="25"/>
      <c r="E5014" s="24"/>
      <c r="F5014" s="23"/>
      <c r="G5014" s="23"/>
      <c r="H5014" s="26"/>
      <c r="I5014" s="27"/>
      <c r="J5014" s="22" t="str">
        <f aca="false">IF(TRIM(B5014)="","",937)</f>
        <v/>
      </c>
      <c r="K5014" s="28" t="str">
        <f aca="false">IF(OR(TRIM(B5014)&lt;&gt;"",TRIM(C5014)&lt;&gt;"",TRIM(D5014)&lt;&gt;"",TRIM(E5014)&lt;&gt;"",TRIM(F5014)&lt;&gt;"",TRIM(G5014)&lt;&gt;"",TRIM(H5014)&lt;&gt;"",TRIM(I5014)&lt;&gt;""),IF(AND(TRIM(C5014)&lt;&gt;"",TRIM(D5014)&lt;&gt;"",TRIM(E5014)&lt;&gt;"",TRIM(F5014)&lt;&gt;"",TRIM(G5014)&lt;&gt;"",TRIM(I5014)&lt;&gt;""),"SI","NO"),"")</f>
        <v/>
      </c>
      <c r="L5014" s="6"/>
      <c r="M5014" s="6"/>
    </row>
    <row r="5015" customFormat="false" ht="15" hidden="false" customHeight="false" outlineLevel="0" collapsed="false">
      <c r="A5015" s="22" t="str">
        <f aca="false">IF(TRIM(B5015)="","",VLOOKUP(B5015,MatrizProducto,2,FALSE()))</f>
        <v/>
      </c>
      <c r="B5015" s="23"/>
      <c r="C5015" s="24"/>
      <c r="D5015" s="25"/>
      <c r="E5015" s="24"/>
      <c r="F5015" s="23"/>
      <c r="G5015" s="23"/>
      <c r="H5015" s="26"/>
      <c r="I5015" s="27"/>
      <c r="J5015" s="22" t="str">
        <f aca="false">IF(TRIM(B5015)="","",937)</f>
        <v/>
      </c>
      <c r="K5015" s="28" t="str">
        <f aca="false">IF(OR(TRIM(B5015)&lt;&gt;"",TRIM(C5015)&lt;&gt;"",TRIM(D5015)&lt;&gt;"",TRIM(E5015)&lt;&gt;"",TRIM(F5015)&lt;&gt;"",TRIM(G5015)&lt;&gt;"",TRIM(H5015)&lt;&gt;"",TRIM(I5015)&lt;&gt;""),IF(AND(TRIM(C5015)&lt;&gt;"",TRIM(D5015)&lt;&gt;"",TRIM(E5015)&lt;&gt;"",TRIM(F5015)&lt;&gt;"",TRIM(G5015)&lt;&gt;"",TRIM(I5015)&lt;&gt;""),"SI","NO"),"")</f>
        <v/>
      </c>
      <c r="L5015" s="6"/>
      <c r="M5015" s="6"/>
    </row>
    <row r="5016" customFormat="false" ht="15" hidden="false" customHeight="false" outlineLevel="0" collapsed="false">
      <c r="A5016" s="22" t="str">
        <f aca="false">IF(TRIM(B5016)="","",VLOOKUP(B5016,MatrizProducto,2,FALSE()))</f>
        <v/>
      </c>
      <c r="B5016" s="23"/>
      <c r="C5016" s="24"/>
      <c r="D5016" s="25"/>
      <c r="E5016" s="24"/>
      <c r="F5016" s="23"/>
      <c r="G5016" s="23"/>
      <c r="H5016" s="26"/>
      <c r="I5016" s="27"/>
      <c r="J5016" s="22" t="str">
        <f aca="false">IF(TRIM(B5016)="","",937)</f>
        <v/>
      </c>
      <c r="K5016" s="28" t="str">
        <f aca="false">IF(OR(TRIM(B5016)&lt;&gt;"",TRIM(C5016)&lt;&gt;"",TRIM(D5016)&lt;&gt;"",TRIM(E5016)&lt;&gt;"",TRIM(F5016)&lt;&gt;"",TRIM(G5016)&lt;&gt;"",TRIM(H5016)&lt;&gt;"",TRIM(I5016)&lt;&gt;""),IF(AND(TRIM(C5016)&lt;&gt;"",TRIM(D5016)&lt;&gt;"",TRIM(E5016)&lt;&gt;"",TRIM(F5016)&lt;&gt;"",TRIM(G5016)&lt;&gt;"",TRIM(I5016)&lt;&gt;""),"SI","NO"),"")</f>
        <v/>
      </c>
      <c r="L5016" s="6"/>
      <c r="M5016" s="6"/>
    </row>
    <row r="5017" customFormat="false" ht="15" hidden="false" customHeight="false" outlineLevel="0" collapsed="false">
      <c r="A5017" s="22" t="str">
        <f aca="false">IF(TRIM(B5017)="","",VLOOKUP(B5017,MatrizProducto,2,FALSE()))</f>
        <v/>
      </c>
      <c r="B5017" s="23"/>
      <c r="C5017" s="24"/>
      <c r="D5017" s="25"/>
      <c r="E5017" s="24"/>
      <c r="F5017" s="23"/>
      <c r="G5017" s="23"/>
      <c r="H5017" s="26"/>
      <c r="I5017" s="27"/>
      <c r="J5017" s="22" t="str">
        <f aca="false">IF(TRIM(B5017)="","",937)</f>
        <v/>
      </c>
      <c r="K5017" s="28" t="str">
        <f aca="false">IF(OR(TRIM(B5017)&lt;&gt;"",TRIM(C5017)&lt;&gt;"",TRIM(D5017)&lt;&gt;"",TRIM(E5017)&lt;&gt;"",TRIM(F5017)&lt;&gt;"",TRIM(G5017)&lt;&gt;"",TRIM(H5017)&lt;&gt;"",TRIM(I5017)&lt;&gt;""),IF(AND(TRIM(C5017)&lt;&gt;"",TRIM(D5017)&lt;&gt;"",TRIM(E5017)&lt;&gt;"",TRIM(F5017)&lt;&gt;"",TRIM(G5017)&lt;&gt;"",TRIM(I5017)&lt;&gt;""),"SI","NO"),"")</f>
        <v/>
      </c>
      <c r="L5017" s="6"/>
      <c r="M5017" s="6"/>
    </row>
    <row r="5018" customFormat="false" ht="15" hidden="false" customHeight="false" outlineLevel="0" collapsed="false">
      <c r="A5018" s="22" t="str">
        <f aca="false">IF(TRIM(B5018)="","",VLOOKUP(B5018,MatrizProducto,2,FALSE()))</f>
        <v/>
      </c>
      <c r="B5018" s="23"/>
      <c r="C5018" s="24"/>
      <c r="D5018" s="25"/>
      <c r="E5018" s="24"/>
      <c r="F5018" s="23"/>
      <c r="G5018" s="23"/>
      <c r="H5018" s="26"/>
      <c r="I5018" s="27"/>
      <c r="J5018" s="22" t="str">
        <f aca="false">IF(TRIM(B5018)="","",937)</f>
        <v/>
      </c>
      <c r="K5018" s="28" t="str">
        <f aca="false">IF(OR(TRIM(B5018)&lt;&gt;"",TRIM(C5018)&lt;&gt;"",TRIM(D5018)&lt;&gt;"",TRIM(E5018)&lt;&gt;"",TRIM(F5018)&lt;&gt;"",TRIM(G5018)&lt;&gt;"",TRIM(H5018)&lt;&gt;"",TRIM(I5018)&lt;&gt;""),IF(AND(TRIM(C5018)&lt;&gt;"",TRIM(D5018)&lt;&gt;"",TRIM(E5018)&lt;&gt;"",TRIM(F5018)&lt;&gt;"",TRIM(G5018)&lt;&gt;"",TRIM(I5018)&lt;&gt;""),"SI","NO"),"")</f>
        <v/>
      </c>
      <c r="L5018" s="6"/>
      <c r="M5018" s="6"/>
    </row>
    <row r="5019" customFormat="false" ht="15" hidden="false" customHeight="false" outlineLevel="0" collapsed="false">
      <c r="A5019" s="22" t="str">
        <f aca="false">IF(TRIM(B5019)="","",VLOOKUP(B5019,MatrizProducto,2,FALSE()))</f>
        <v/>
      </c>
      <c r="B5019" s="23"/>
      <c r="C5019" s="24"/>
      <c r="D5019" s="25"/>
      <c r="E5019" s="24"/>
      <c r="F5019" s="23"/>
      <c r="G5019" s="23"/>
      <c r="H5019" s="26"/>
      <c r="I5019" s="27"/>
      <c r="J5019" s="22" t="str">
        <f aca="false">IF(TRIM(B5019)="","",937)</f>
        <v/>
      </c>
      <c r="K5019" s="28" t="str">
        <f aca="false">IF(OR(TRIM(B5019)&lt;&gt;"",TRIM(C5019)&lt;&gt;"",TRIM(D5019)&lt;&gt;"",TRIM(E5019)&lt;&gt;"",TRIM(F5019)&lt;&gt;"",TRIM(G5019)&lt;&gt;"",TRIM(H5019)&lt;&gt;"",TRIM(I5019)&lt;&gt;""),IF(AND(TRIM(C5019)&lt;&gt;"",TRIM(D5019)&lt;&gt;"",TRIM(E5019)&lt;&gt;"",TRIM(F5019)&lt;&gt;"",TRIM(G5019)&lt;&gt;"",TRIM(I5019)&lt;&gt;""),"SI","NO"),"")</f>
        <v/>
      </c>
      <c r="L5019" s="6"/>
      <c r="M5019" s="6"/>
    </row>
    <row r="5020" customFormat="false" ht="15" hidden="false" customHeight="false" outlineLevel="0" collapsed="false">
      <c r="A5020" s="22" t="str">
        <f aca="false">IF(TRIM(B5020)="","",VLOOKUP(B5020,MatrizProducto,2,FALSE()))</f>
        <v/>
      </c>
      <c r="B5020" s="23"/>
      <c r="C5020" s="24"/>
      <c r="D5020" s="25"/>
      <c r="E5020" s="24"/>
      <c r="F5020" s="23"/>
      <c r="G5020" s="23"/>
      <c r="H5020" s="26"/>
      <c r="I5020" s="27"/>
      <c r="J5020" s="22" t="str">
        <f aca="false">IF(TRIM(B5020)="","",937)</f>
        <v/>
      </c>
      <c r="K5020" s="28" t="str">
        <f aca="false">IF(OR(TRIM(B5020)&lt;&gt;"",TRIM(C5020)&lt;&gt;"",TRIM(D5020)&lt;&gt;"",TRIM(E5020)&lt;&gt;"",TRIM(F5020)&lt;&gt;"",TRIM(G5020)&lt;&gt;"",TRIM(H5020)&lt;&gt;"",TRIM(I5020)&lt;&gt;""),IF(AND(TRIM(C5020)&lt;&gt;"",TRIM(D5020)&lt;&gt;"",TRIM(E5020)&lt;&gt;"",TRIM(F5020)&lt;&gt;"",TRIM(G5020)&lt;&gt;"",TRIM(I5020)&lt;&gt;""),"SI","NO"),"")</f>
        <v/>
      </c>
      <c r="L5020" s="6"/>
      <c r="M5020" s="6"/>
    </row>
    <row r="5021" customFormat="false" ht="15" hidden="false" customHeight="false" outlineLevel="0" collapsed="false">
      <c r="A5021" s="22" t="str">
        <f aca="false">IF(TRIM(B5021)="","",VLOOKUP(B5021,MatrizProducto,2,FALSE()))</f>
        <v/>
      </c>
      <c r="B5021" s="23"/>
      <c r="C5021" s="24"/>
      <c r="D5021" s="25"/>
      <c r="E5021" s="24"/>
      <c r="F5021" s="23"/>
      <c r="G5021" s="23"/>
      <c r="H5021" s="26"/>
      <c r="I5021" s="27"/>
      <c r="J5021" s="22" t="str">
        <f aca="false">IF(TRIM(B5021)="","",937)</f>
        <v/>
      </c>
      <c r="K5021" s="28" t="str">
        <f aca="false">IF(OR(TRIM(B5021)&lt;&gt;"",TRIM(C5021)&lt;&gt;"",TRIM(D5021)&lt;&gt;"",TRIM(E5021)&lt;&gt;"",TRIM(F5021)&lt;&gt;"",TRIM(G5021)&lt;&gt;"",TRIM(H5021)&lt;&gt;"",TRIM(I5021)&lt;&gt;""),IF(AND(TRIM(C5021)&lt;&gt;"",TRIM(D5021)&lt;&gt;"",TRIM(E5021)&lt;&gt;"",TRIM(F5021)&lt;&gt;"",TRIM(G5021)&lt;&gt;"",TRIM(I5021)&lt;&gt;""),"SI","NO"),"")</f>
        <v/>
      </c>
      <c r="L5021" s="6"/>
      <c r="M5021" s="6"/>
    </row>
    <row r="5022" customFormat="false" ht="15" hidden="false" customHeight="false" outlineLevel="0" collapsed="false">
      <c r="A5022" s="22" t="str">
        <f aca="false">IF(TRIM(B5022)="","",VLOOKUP(B5022,MatrizProducto,2,FALSE()))</f>
        <v/>
      </c>
      <c r="B5022" s="23"/>
      <c r="C5022" s="24"/>
      <c r="D5022" s="25"/>
      <c r="E5022" s="24"/>
      <c r="F5022" s="23"/>
      <c r="G5022" s="23"/>
      <c r="H5022" s="26"/>
      <c r="I5022" s="27"/>
      <c r="J5022" s="22" t="str">
        <f aca="false">IF(TRIM(B5022)="","",937)</f>
        <v/>
      </c>
      <c r="K5022" s="28" t="str">
        <f aca="false">IF(OR(TRIM(B5022)&lt;&gt;"",TRIM(C5022)&lt;&gt;"",TRIM(D5022)&lt;&gt;"",TRIM(E5022)&lt;&gt;"",TRIM(F5022)&lt;&gt;"",TRIM(G5022)&lt;&gt;"",TRIM(H5022)&lt;&gt;"",TRIM(I5022)&lt;&gt;""),IF(AND(TRIM(C5022)&lt;&gt;"",TRIM(D5022)&lt;&gt;"",TRIM(E5022)&lt;&gt;"",TRIM(F5022)&lt;&gt;"",TRIM(G5022)&lt;&gt;"",TRIM(I5022)&lt;&gt;""),"SI","NO"),"")</f>
        <v/>
      </c>
      <c r="L5022" s="6"/>
      <c r="M5022" s="6"/>
    </row>
    <row r="5023" customFormat="false" ht="15" hidden="false" customHeight="false" outlineLevel="0" collapsed="false">
      <c r="A5023" s="22" t="str">
        <f aca="false">IF(TRIM(B5023)="","",VLOOKUP(B5023,MatrizProducto,2,FALSE()))</f>
        <v/>
      </c>
      <c r="B5023" s="23"/>
      <c r="C5023" s="24"/>
      <c r="D5023" s="25"/>
      <c r="E5023" s="24"/>
      <c r="F5023" s="23"/>
      <c r="G5023" s="23"/>
      <c r="H5023" s="26"/>
      <c r="I5023" s="27"/>
      <c r="J5023" s="22" t="str">
        <f aca="false">IF(TRIM(B5023)="","",937)</f>
        <v/>
      </c>
      <c r="K5023" s="28" t="str">
        <f aca="false">IF(OR(TRIM(B5023)&lt;&gt;"",TRIM(C5023)&lt;&gt;"",TRIM(D5023)&lt;&gt;"",TRIM(E5023)&lt;&gt;"",TRIM(F5023)&lt;&gt;"",TRIM(G5023)&lt;&gt;"",TRIM(H5023)&lt;&gt;"",TRIM(I5023)&lt;&gt;""),IF(AND(TRIM(C5023)&lt;&gt;"",TRIM(D5023)&lt;&gt;"",TRIM(E5023)&lt;&gt;"",TRIM(F5023)&lt;&gt;"",TRIM(G5023)&lt;&gt;"",TRIM(I5023)&lt;&gt;""),"SI","NO"),"")</f>
        <v/>
      </c>
      <c r="L5023" s="6"/>
      <c r="M5023" s="6"/>
    </row>
    <row r="5024" customFormat="false" ht="15" hidden="false" customHeight="false" outlineLevel="0" collapsed="false">
      <c r="A5024" s="22" t="str">
        <f aca="false">IF(TRIM(B5024)="","",VLOOKUP(B5024,MatrizProducto,2,FALSE()))</f>
        <v/>
      </c>
      <c r="B5024" s="23"/>
      <c r="C5024" s="24"/>
      <c r="D5024" s="25"/>
      <c r="E5024" s="24"/>
      <c r="F5024" s="23"/>
      <c r="G5024" s="23"/>
      <c r="H5024" s="26"/>
      <c r="I5024" s="27"/>
      <c r="J5024" s="22" t="str">
        <f aca="false">IF(TRIM(B5024)="","",937)</f>
        <v/>
      </c>
      <c r="K5024" s="28" t="str">
        <f aca="false">IF(OR(TRIM(B5024)&lt;&gt;"",TRIM(C5024)&lt;&gt;"",TRIM(D5024)&lt;&gt;"",TRIM(E5024)&lt;&gt;"",TRIM(F5024)&lt;&gt;"",TRIM(G5024)&lt;&gt;"",TRIM(H5024)&lt;&gt;"",TRIM(I5024)&lt;&gt;""),IF(AND(TRIM(C5024)&lt;&gt;"",TRIM(D5024)&lt;&gt;"",TRIM(E5024)&lt;&gt;"",TRIM(F5024)&lt;&gt;"",TRIM(G5024)&lt;&gt;"",TRIM(I5024)&lt;&gt;""),"SI","NO"),"")</f>
        <v/>
      </c>
      <c r="L5024" s="6"/>
      <c r="M5024" s="6"/>
    </row>
    <row r="5025" customFormat="false" ht="15" hidden="false" customHeight="false" outlineLevel="0" collapsed="false">
      <c r="A5025" s="22" t="str">
        <f aca="false">IF(TRIM(B5025)="","",VLOOKUP(B5025,MatrizProducto,2,FALSE()))</f>
        <v/>
      </c>
      <c r="B5025" s="23"/>
      <c r="C5025" s="24"/>
      <c r="D5025" s="25"/>
      <c r="E5025" s="24"/>
      <c r="F5025" s="23"/>
      <c r="G5025" s="23"/>
      <c r="H5025" s="26"/>
      <c r="I5025" s="27"/>
      <c r="J5025" s="22" t="str">
        <f aca="false">IF(TRIM(B5025)="","",937)</f>
        <v/>
      </c>
      <c r="K5025" s="28" t="str">
        <f aca="false">IF(OR(TRIM(B5025)&lt;&gt;"",TRIM(C5025)&lt;&gt;"",TRIM(D5025)&lt;&gt;"",TRIM(E5025)&lt;&gt;"",TRIM(F5025)&lt;&gt;"",TRIM(G5025)&lt;&gt;"",TRIM(H5025)&lt;&gt;"",TRIM(I5025)&lt;&gt;""),IF(AND(TRIM(C5025)&lt;&gt;"",TRIM(D5025)&lt;&gt;"",TRIM(E5025)&lt;&gt;"",TRIM(F5025)&lt;&gt;"",TRIM(G5025)&lt;&gt;"",TRIM(I5025)&lt;&gt;""),"SI","NO"),"")</f>
        <v/>
      </c>
      <c r="L5025" s="6"/>
      <c r="M5025" s="6"/>
    </row>
    <row r="5026" customFormat="false" ht="15" hidden="false" customHeight="false" outlineLevel="0" collapsed="false">
      <c r="A5026" s="22" t="str">
        <f aca="false">IF(TRIM(B5026)="","",VLOOKUP(B5026,MatrizProducto,2,FALSE()))</f>
        <v/>
      </c>
      <c r="B5026" s="23"/>
      <c r="C5026" s="24"/>
      <c r="D5026" s="25"/>
      <c r="E5026" s="24"/>
      <c r="F5026" s="23"/>
      <c r="G5026" s="23"/>
      <c r="H5026" s="26"/>
      <c r="I5026" s="27"/>
      <c r="J5026" s="22" t="str">
        <f aca="false">IF(TRIM(B5026)="","",937)</f>
        <v/>
      </c>
      <c r="K5026" s="28" t="str">
        <f aca="false">IF(OR(TRIM(B5026)&lt;&gt;"",TRIM(C5026)&lt;&gt;"",TRIM(D5026)&lt;&gt;"",TRIM(E5026)&lt;&gt;"",TRIM(F5026)&lt;&gt;"",TRIM(G5026)&lt;&gt;"",TRIM(H5026)&lt;&gt;"",TRIM(I5026)&lt;&gt;""),IF(AND(TRIM(C5026)&lt;&gt;"",TRIM(D5026)&lt;&gt;"",TRIM(E5026)&lt;&gt;"",TRIM(F5026)&lt;&gt;"",TRIM(G5026)&lt;&gt;"",TRIM(I5026)&lt;&gt;""),"SI","NO"),"")</f>
        <v/>
      </c>
      <c r="L5026" s="6"/>
      <c r="M5026" s="6"/>
    </row>
    <row r="5027" customFormat="false" ht="15" hidden="false" customHeight="false" outlineLevel="0" collapsed="false">
      <c r="A5027" s="22" t="str">
        <f aca="false">IF(TRIM(B5027)="","",VLOOKUP(B5027,MatrizProducto,2,FALSE()))</f>
        <v/>
      </c>
      <c r="B5027" s="23"/>
      <c r="C5027" s="24"/>
      <c r="D5027" s="25"/>
      <c r="E5027" s="24"/>
      <c r="F5027" s="23"/>
      <c r="G5027" s="23"/>
      <c r="H5027" s="26"/>
      <c r="I5027" s="27"/>
      <c r="J5027" s="22" t="str">
        <f aca="false">IF(TRIM(B5027)="","",937)</f>
        <v/>
      </c>
      <c r="K5027" s="28" t="str">
        <f aca="false">IF(OR(TRIM(B5027)&lt;&gt;"",TRIM(C5027)&lt;&gt;"",TRIM(D5027)&lt;&gt;"",TRIM(E5027)&lt;&gt;"",TRIM(F5027)&lt;&gt;"",TRIM(G5027)&lt;&gt;"",TRIM(H5027)&lt;&gt;"",TRIM(I5027)&lt;&gt;""),IF(AND(TRIM(C5027)&lt;&gt;"",TRIM(D5027)&lt;&gt;"",TRIM(E5027)&lt;&gt;"",TRIM(F5027)&lt;&gt;"",TRIM(G5027)&lt;&gt;"",TRIM(I5027)&lt;&gt;""),"SI","NO"),"")</f>
        <v/>
      </c>
      <c r="L5027" s="6"/>
      <c r="M5027" s="6"/>
    </row>
    <row r="5028" customFormat="false" ht="15" hidden="false" customHeight="false" outlineLevel="0" collapsed="false">
      <c r="A5028" s="22" t="str">
        <f aca="false">IF(TRIM(B5028)="","",VLOOKUP(B5028,MatrizProducto,2,FALSE()))</f>
        <v/>
      </c>
      <c r="B5028" s="23"/>
      <c r="C5028" s="24"/>
      <c r="D5028" s="25"/>
      <c r="E5028" s="24"/>
      <c r="F5028" s="23"/>
      <c r="G5028" s="23"/>
      <c r="H5028" s="26"/>
      <c r="I5028" s="27"/>
      <c r="J5028" s="22" t="str">
        <f aca="false">IF(TRIM(B5028)="","",937)</f>
        <v/>
      </c>
      <c r="K5028" s="28" t="str">
        <f aca="false">IF(OR(TRIM(B5028)&lt;&gt;"",TRIM(C5028)&lt;&gt;"",TRIM(D5028)&lt;&gt;"",TRIM(E5028)&lt;&gt;"",TRIM(F5028)&lt;&gt;"",TRIM(G5028)&lt;&gt;"",TRIM(H5028)&lt;&gt;"",TRIM(I5028)&lt;&gt;""),IF(AND(TRIM(C5028)&lt;&gt;"",TRIM(D5028)&lt;&gt;"",TRIM(E5028)&lt;&gt;"",TRIM(F5028)&lt;&gt;"",TRIM(G5028)&lt;&gt;"",TRIM(I5028)&lt;&gt;""),"SI","NO"),"")</f>
        <v/>
      </c>
      <c r="L5028" s="6"/>
      <c r="M5028" s="6"/>
    </row>
    <row r="5029" customFormat="false" ht="15" hidden="false" customHeight="false" outlineLevel="0" collapsed="false">
      <c r="A5029" s="22" t="str">
        <f aca="false">IF(TRIM(B5029)="","",VLOOKUP(B5029,MatrizProducto,2,FALSE()))</f>
        <v/>
      </c>
      <c r="B5029" s="23"/>
      <c r="C5029" s="24"/>
      <c r="D5029" s="25"/>
      <c r="E5029" s="24"/>
      <c r="F5029" s="23"/>
      <c r="G5029" s="23"/>
      <c r="H5029" s="26"/>
      <c r="I5029" s="27"/>
      <c r="J5029" s="22" t="str">
        <f aca="false">IF(TRIM(B5029)="","",937)</f>
        <v/>
      </c>
      <c r="K5029" s="28" t="str">
        <f aca="false">IF(OR(TRIM(B5029)&lt;&gt;"",TRIM(C5029)&lt;&gt;"",TRIM(D5029)&lt;&gt;"",TRIM(E5029)&lt;&gt;"",TRIM(F5029)&lt;&gt;"",TRIM(G5029)&lt;&gt;"",TRIM(H5029)&lt;&gt;"",TRIM(I5029)&lt;&gt;""),IF(AND(TRIM(C5029)&lt;&gt;"",TRIM(D5029)&lt;&gt;"",TRIM(E5029)&lt;&gt;"",TRIM(F5029)&lt;&gt;"",TRIM(G5029)&lt;&gt;"",TRIM(I5029)&lt;&gt;""),"SI","NO"),"")</f>
        <v/>
      </c>
      <c r="L5029" s="6"/>
      <c r="M5029" s="6"/>
    </row>
    <row r="5030" customFormat="false" ht="15" hidden="false" customHeight="false" outlineLevel="0" collapsed="false">
      <c r="A5030" s="22" t="str">
        <f aca="false">IF(TRIM(B5030)="","",VLOOKUP(B5030,MatrizProducto,2,FALSE()))</f>
        <v/>
      </c>
      <c r="B5030" s="23"/>
      <c r="C5030" s="24"/>
      <c r="D5030" s="25"/>
      <c r="E5030" s="24"/>
      <c r="F5030" s="23"/>
      <c r="G5030" s="23"/>
      <c r="H5030" s="26"/>
      <c r="I5030" s="27"/>
      <c r="J5030" s="22" t="str">
        <f aca="false">IF(TRIM(B5030)="","",937)</f>
        <v/>
      </c>
      <c r="K5030" s="28" t="str">
        <f aca="false">IF(OR(TRIM(B5030)&lt;&gt;"",TRIM(C5030)&lt;&gt;"",TRIM(D5030)&lt;&gt;"",TRIM(E5030)&lt;&gt;"",TRIM(F5030)&lt;&gt;"",TRIM(G5030)&lt;&gt;"",TRIM(H5030)&lt;&gt;"",TRIM(I5030)&lt;&gt;""),IF(AND(TRIM(C5030)&lt;&gt;"",TRIM(D5030)&lt;&gt;"",TRIM(E5030)&lt;&gt;"",TRIM(F5030)&lt;&gt;"",TRIM(G5030)&lt;&gt;"",TRIM(I5030)&lt;&gt;""),"SI","NO"),"")</f>
        <v/>
      </c>
      <c r="L5030" s="6"/>
      <c r="M5030" s="6"/>
    </row>
    <row r="5031" customFormat="false" ht="15" hidden="false" customHeight="false" outlineLevel="0" collapsed="false">
      <c r="A5031" s="22" t="str">
        <f aca="false">IF(TRIM(B5031)="","",VLOOKUP(B5031,MatrizProducto,2,FALSE()))</f>
        <v/>
      </c>
      <c r="B5031" s="23"/>
      <c r="C5031" s="24"/>
      <c r="D5031" s="25"/>
      <c r="E5031" s="24"/>
      <c r="F5031" s="23"/>
      <c r="G5031" s="23"/>
      <c r="H5031" s="26"/>
      <c r="I5031" s="27"/>
      <c r="J5031" s="22" t="str">
        <f aca="false">IF(TRIM(B5031)="","",937)</f>
        <v/>
      </c>
      <c r="K5031" s="28" t="str">
        <f aca="false">IF(OR(TRIM(B5031)&lt;&gt;"",TRIM(C5031)&lt;&gt;"",TRIM(D5031)&lt;&gt;"",TRIM(E5031)&lt;&gt;"",TRIM(F5031)&lt;&gt;"",TRIM(G5031)&lt;&gt;"",TRIM(H5031)&lt;&gt;"",TRIM(I5031)&lt;&gt;""),IF(AND(TRIM(C5031)&lt;&gt;"",TRIM(D5031)&lt;&gt;"",TRIM(E5031)&lt;&gt;"",TRIM(F5031)&lt;&gt;"",TRIM(G5031)&lt;&gt;"",TRIM(I5031)&lt;&gt;""),"SI","NO"),"")</f>
        <v/>
      </c>
      <c r="L5031" s="6"/>
      <c r="M5031" s="6"/>
    </row>
    <row r="5032" customFormat="false" ht="15" hidden="false" customHeight="false" outlineLevel="0" collapsed="false">
      <c r="A5032" s="22" t="str">
        <f aca="false">IF(TRIM(B5032)="","",VLOOKUP(B5032,MatrizProducto,2,FALSE()))</f>
        <v/>
      </c>
      <c r="B5032" s="23"/>
      <c r="C5032" s="24"/>
      <c r="D5032" s="25"/>
      <c r="E5032" s="24"/>
      <c r="F5032" s="23"/>
      <c r="G5032" s="23"/>
      <c r="H5032" s="26"/>
      <c r="I5032" s="27"/>
      <c r="J5032" s="22" t="str">
        <f aca="false">IF(TRIM(B5032)="","",937)</f>
        <v/>
      </c>
      <c r="K5032" s="28" t="str">
        <f aca="false">IF(OR(TRIM(B5032)&lt;&gt;"",TRIM(C5032)&lt;&gt;"",TRIM(D5032)&lt;&gt;"",TRIM(E5032)&lt;&gt;"",TRIM(F5032)&lt;&gt;"",TRIM(G5032)&lt;&gt;"",TRIM(H5032)&lt;&gt;"",TRIM(I5032)&lt;&gt;""),IF(AND(TRIM(C5032)&lt;&gt;"",TRIM(D5032)&lt;&gt;"",TRIM(E5032)&lt;&gt;"",TRIM(F5032)&lt;&gt;"",TRIM(G5032)&lt;&gt;"",TRIM(I5032)&lt;&gt;""),"SI","NO"),"")</f>
        <v/>
      </c>
      <c r="L5032" s="6"/>
      <c r="M5032" s="6"/>
    </row>
    <row r="5033" customFormat="false" ht="15" hidden="false" customHeight="false" outlineLevel="0" collapsed="false">
      <c r="A5033" s="22" t="str">
        <f aca="false">IF(TRIM(B5033)="","",VLOOKUP(B5033,MatrizProducto,2,FALSE()))</f>
        <v/>
      </c>
      <c r="B5033" s="23"/>
      <c r="C5033" s="24"/>
      <c r="D5033" s="25"/>
      <c r="E5033" s="24"/>
      <c r="F5033" s="23"/>
      <c r="G5033" s="23"/>
      <c r="H5033" s="26"/>
      <c r="I5033" s="27"/>
      <c r="J5033" s="22" t="str">
        <f aca="false">IF(TRIM(B5033)="","",937)</f>
        <v/>
      </c>
      <c r="K5033" s="28" t="str">
        <f aca="false">IF(OR(TRIM(B5033)&lt;&gt;"",TRIM(C5033)&lt;&gt;"",TRIM(D5033)&lt;&gt;"",TRIM(E5033)&lt;&gt;"",TRIM(F5033)&lt;&gt;"",TRIM(G5033)&lt;&gt;"",TRIM(H5033)&lt;&gt;"",TRIM(I5033)&lt;&gt;""),IF(AND(TRIM(C5033)&lt;&gt;"",TRIM(D5033)&lt;&gt;"",TRIM(E5033)&lt;&gt;"",TRIM(F5033)&lt;&gt;"",TRIM(G5033)&lt;&gt;"",TRIM(I5033)&lt;&gt;""),"SI","NO"),"")</f>
        <v/>
      </c>
      <c r="L5033" s="6"/>
      <c r="M5033" s="6"/>
    </row>
    <row r="5034" customFormat="false" ht="15" hidden="false" customHeight="false" outlineLevel="0" collapsed="false">
      <c r="A5034" s="22" t="str">
        <f aca="false">IF(TRIM(B5034)="","",VLOOKUP(B5034,MatrizProducto,2,FALSE()))</f>
        <v/>
      </c>
      <c r="B5034" s="23"/>
      <c r="C5034" s="24"/>
      <c r="D5034" s="25"/>
      <c r="E5034" s="24"/>
      <c r="F5034" s="23"/>
      <c r="G5034" s="23"/>
      <c r="H5034" s="26"/>
      <c r="I5034" s="27"/>
      <c r="J5034" s="22" t="str">
        <f aca="false">IF(TRIM(B5034)="","",937)</f>
        <v/>
      </c>
      <c r="K5034" s="28" t="str">
        <f aca="false">IF(OR(TRIM(B5034)&lt;&gt;"",TRIM(C5034)&lt;&gt;"",TRIM(D5034)&lt;&gt;"",TRIM(E5034)&lt;&gt;"",TRIM(F5034)&lt;&gt;"",TRIM(G5034)&lt;&gt;"",TRIM(H5034)&lt;&gt;"",TRIM(I5034)&lt;&gt;""),IF(AND(TRIM(C5034)&lt;&gt;"",TRIM(D5034)&lt;&gt;"",TRIM(E5034)&lt;&gt;"",TRIM(F5034)&lt;&gt;"",TRIM(G5034)&lt;&gt;"",TRIM(I5034)&lt;&gt;""),"SI","NO"),"")</f>
        <v/>
      </c>
      <c r="L5034" s="6"/>
      <c r="M5034" s="6"/>
    </row>
    <row r="5035" customFormat="false" ht="15" hidden="false" customHeight="false" outlineLevel="0" collapsed="false">
      <c r="A5035" s="22" t="str">
        <f aca="false">IF(TRIM(B5035)="","",VLOOKUP(B5035,MatrizProducto,2,FALSE()))</f>
        <v/>
      </c>
      <c r="B5035" s="23"/>
      <c r="C5035" s="24"/>
      <c r="D5035" s="25"/>
      <c r="E5035" s="24"/>
      <c r="F5035" s="23"/>
      <c r="G5035" s="23"/>
      <c r="H5035" s="26"/>
      <c r="I5035" s="27"/>
      <c r="J5035" s="22" t="str">
        <f aca="false">IF(TRIM(B5035)="","",937)</f>
        <v/>
      </c>
      <c r="K5035" s="28" t="str">
        <f aca="false">IF(OR(TRIM(B5035)&lt;&gt;"",TRIM(C5035)&lt;&gt;"",TRIM(D5035)&lt;&gt;"",TRIM(E5035)&lt;&gt;"",TRIM(F5035)&lt;&gt;"",TRIM(G5035)&lt;&gt;"",TRIM(H5035)&lt;&gt;"",TRIM(I5035)&lt;&gt;""),IF(AND(TRIM(C5035)&lt;&gt;"",TRIM(D5035)&lt;&gt;"",TRIM(E5035)&lt;&gt;"",TRIM(F5035)&lt;&gt;"",TRIM(G5035)&lt;&gt;"",TRIM(I5035)&lt;&gt;""),"SI","NO"),"")</f>
        <v/>
      </c>
      <c r="L5035" s="6"/>
      <c r="M5035" s="6"/>
    </row>
    <row r="5036" customFormat="false" ht="15" hidden="false" customHeight="false" outlineLevel="0" collapsed="false">
      <c r="A5036" s="22" t="str">
        <f aca="false">IF(TRIM(B5036)="","",VLOOKUP(B5036,MatrizProducto,2,FALSE()))</f>
        <v/>
      </c>
      <c r="B5036" s="23"/>
      <c r="C5036" s="24"/>
      <c r="D5036" s="25"/>
      <c r="E5036" s="24"/>
      <c r="F5036" s="23"/>
      <c r="G5036" s="23"/>
      <c r="H5036" s="26"/>
      <c r="I5036" s="27"/>
      <c r="J5036" s="22" t="str">
        <f aca="false">IF(TRIM(B5036)="","",937)</f>
        <v/>
      </c>
      <c r="K5036" s="28" t="str">
        <f aca="false">IF(OR(TRIM(B5036)&lt;&gt;"",TRIM(C5036)&lt;&gt;"",TRIM(D5036)&lt;&gt;"",TRIM(E5036)&lt;&gt;"",TRIM(F5036)&lt;&gt;"",TRIM(G5036)&lt;&gt;"",TRIM(H5036)&lt;&gt;"",TRIM(I5036)&lt;&gt;""),IF(AND(TRIM(C5036)&lt;&gt;"",TRIM(D5036)&lt;&gt;"",TRIM(E5036)&lt;&gt;"",TRIM(F5036)&lt;&gt;"",TRIM(G5036)&lt;&gt;"",TRIM(I5036)&lt;&gt;""),"SI","NO"),"")</f>
        <v/>
      </c>
      <c r="L5036" s="6"/>
      <c r="M5036" s="6"/>
    </row>
    <row r="5037" customFormat="false" ht="15" hidden="false" customHeight="false" outlineLevel="0" collapsed="false">
      <c r="A5037" s="22" t="str">
        <f aca="false">IF(TRIM(B5037)="","",VLOOKUP(B5037,MatrizProducto,2,FALSE()))</f>
        <v/>
      </c>
      <c r="B5037" s="23"/>
      <c r="C5037" s="24"/>
      <c r="D5037" s="25"/>
      <c r="E5037" s="24"/>
      <c r="F5037" s="23"/>
      <c r="G5037" s="23"/>
      <c r="H5037" s="26"/>
      <c r="I5037" s="27"/>
      <c r="J5037" s="22" t="str">
        <f aca="false">IF(TRIM(B5037)="","",937)</f>
        <v/>
      </c>
      <c r="K5037" s="28" t="str">
        <f aca="false">IF(OR(TRIM(B5037)&lt;&gt;"",TRIM(C5037)&lt;&gt;"",TRIM(D5037)&lt;&gt;"",TRIM(E5037)&lt;&gt;"",TRIM(F5037)&lt;&gt;"",TRIM(G5037)&lt;&gt;"",TRIM(H5037)&lt;&gt;"",TRIM(I5037)&lt;&gt;""),IF(AND(TRIM(C5037)&lt;&gt;"",TRIM(D5037)&lt;&gt;"",TRIM(E5037)&lt;&gt;"",TRIM(F5037)&lt;&gt;"",TRIM(G5037)&lt;&gt;"",TRIM(I5037)&lt;&gt;""),"SI","NO"),"")</f>
        <v/>
      </c>
      <c r="L5037" s="6"/>
      <c r="M5037" s="6"/>
    </row>
    <row r="5038" customFormat="false" ht="15" hidden="false" customHeight="false" outlineLevel="0" collapsed="false">
      <c r="A5038" s="22" t="str">
        <f aca="false">IF(TRIM(B5038)="","",VLOOKUP(B5038,MatrizProducto,2,FALSE()))</f>
        <v/>
      </c>
      <c r="B5038" s="23"/>
      <c r="C5038" s="24"/>
      <c r="D5038" s="25"/>
      <c r="E5038" s="24"/>
      <c r="F5038" s="23"/>
      <c r="G5038" s="23"/>
      <c r="H5038" s="26"/>
      <c r="I5038" s="27"/>
      <c r="J5038" s="22" t="str">
        <f aca="false">IF(TRIM(B5038)="","",937)</f>
        <v/>
      </c>
      <c r="K5038" s="28" t="str">
        <f aca="false">IF(OR(TRIM(B5038)&lt;&gt;"",TRIM(C5038)&lt;&gt;"",TRIM(D5038)&lt;&gt;"",TRIM(E5038)&lt;&gt;"",TRIM(F5038)&lt;&gt;"",TRIM(G5038)&lt;&gt;"",TRIM(H5038)&lt;&gt;"",TRIM(I5038)&lt;&gt;""),IF(AND(TRIM(C5038)&lt;&gt;"",TRIM(D5038)&lt;&gt;"",TRIM(E5038)&lt;&gt;"",TRIM(F5038)&lt;&gt;"",TRIM(G5038)&lt;&gt;"",TRIM(I5038)&lt;&gt;""),"SI","NO"),"")</f>
        <v/>
      </c>
      <c r="L5038" s="6"/>
      <c r="M5038" s="6"/>
    </row>
    <row r="5039" customFormat="false" ht="15" hidden="false" customHeight="false" outlineLevel="0" collapsed="false">
      <c r="A5039" s="22" t="str">
        <f aca="false">IF(TRIM(B5039)="","",VLOOKUP(B5039,MatrizProducto,2,FALSE()))</f>
        <v/>
      </c>
      <c r="B5039" s="23"/>
      <c r="C5039" s="24"/>
      <c r="D5039" s="25"/>
      <c r="E5039" s="24"/>
      <c r="F5039" s="23"/>
      <c r="G5039" s="23"/>
      <c r="H5039" s="26"/>
      <c r="I5039" s="27"/>
      <c r="J5039" s="22" t="str">
        <f aca="false">IF(TRIM(B5039)="","",937)</f>
        <v/>
      </c>
      <c r="K5039" s="28" t="str">
        <f aca="false">IF(OR(TRIM(B5039)&lt;&gt;"",TRIM(C5039)&lt;&gt;"",TRIM(D5039)&lt;&gt;"",TRIM(E5039)&lt;&gt;"",TRIM(F5039)&lt;&gt;"",TRIM(G5039)&lt;&gt;"",TRIM(H5039)&lt;&gt;"",TRIM(I5039)&lt;&gt;""),IF(AND(TRIM(C5039)&lt;&gt;"",TRIM(D5039)&lt;&gt;"",TRIM(E5039)&lt;&gt;"",TRIM(F5039)&lt;&gt;"",TRIM(G5039)&lt;&gt;"",TRIM(I5039)&lt;&gt;""),"SI","NO"),"")</f>
        <v/>
      </c>
      <c r="L5039" s="6"/>
      <c r="M5039" s="6"/>
    </row>
    <row r="5040" customFormat="false" ht="15" hidden="false" customHeight="false" outlineLevel="0" collapsed="false">
      <c r="A5040" s="22" t="str">
        <f aca="false">IF(TRIM(B5040)="","",VLOOKUP(B5040,MatrizProducto,2,FALSE()))</f>
        <v/>
      </c>
      <c r="B5040" s="23"/>
      <c r="C5040" s="24"/>
      <c r="D5040" s="25"/>
      <c r="E5040" s="24"/>
      <c r="F5040" s="23"/>
      <c r="G5040" s="23"/>
      <c r="H5040" s="26"/>
      <c r="I5040" s="27"/>
      <c r="J5040" s="22" t="str">
        <f aca="false">IF(TRIM(B5040)="","",937)</f>
        <v/>
      </c>
      <c r="K5040" s="28" t="str">
        <f aca="false">IF(OR(TRIM(B5040)&lt;&gt;"",TRIM(C5040)&lt;&gt;"",TRIM(D5040)&lt;&gt;"",TRIM(E5040)&lt;&gt;"",TRIM(F5040)&lt;&gt;"",TRIM(G5040)&lt;&gt;"",TRIM(H5040)&lt;&gt;"",TRIM(I5040)&lt;&gt;""),IF(AND(TRIM(C5040)&lt;&gt;"",TRIM(D5040)&lt;&gt;"",TRIM(E5040)&lt;&gt;"",TRIM(F5040)&lt;&gt;"",TRIM(G5040)&lt;&gt;"",TRIM(I5040)&lt;&gt;""),"SI","NO"),"")</f>
        <v/>
      </c>
      <c r="L5040" s="6"/>
      <c r="M5040" s="6"/>
    </row>
    <row r="5041" customFormat="false" ht="15" hidden="false" customHeight="false" outlineLevel="0" collapsed="false">
      <c r="A5041" s="22" t="str">
        <f aca="false">IF(TRIM(B5041)="","",VLOOKUP(B5041,MatrizProducto,2,FALSE()))</f>
        <v/>
      </c>
      <c r="B5041" s="23"/>
      <c r="C5041" s="24"/>
      <c r="D5041" s="25"/>
      <c r="E5041" s="24"/>
      <c r="F5041" s="23"/>
      <c r="G5041" s="23"/>
      <c r="H5041" s="26"/>
      <c r="I5041" s="27"/>
      <c r="J5041" s="22" t="str">
        <f aca="false">IF(TRIM(B5041)="","",937)</f>
        <v/>
      </c>
      <c r="K5041" s="28" t="str">
        <f aca="false">IF(OR(TRIM(B5041)&lt;&gt;"",TRIM(C5041)&lt;&gt;"",TRIM(D5041)&lt;&gt;"",TRIM(E5041)&lt;&gt;"",TRIM(F5041)&lt;&gt;"",TRIM(G5041)&lt;&gt;"",TRIM(H5041)&lt;&gt;"",TRIM(I5041)&lt;&gt;""),IF(AND(TRIM(C5041)&lt;&gt;"",TRIM(D5041)&lt;&gt;"",TRIM(E5041)&lt;&gt;"",TRIM(F5041)&lt;&gt;"",TRIM(G5041)&lt;&gt;"",TRIM(I5041)&lt;&gt;""),"SI","NO"),"")</f>
        <v/>
      </c>
      <c r="L5041" s="6"/>
      <c r="M5041" s="6"/>
    </row>
    <row r="5042" customFormat="false" ht="15" hidden="false" customHeight="false" outlineLevel="0" collapsed="false">
      <c r="A5042" s="22" t="str">
        <f aca="false">IF(TRIM(B5042)="","",VLOOKUP(B5042,MatrizProducto,2,FALSE()))</f>
        <v/>
      </c>
      <c r="B5042" s="23"/>
      <c r="C5042" s="24"/>
      <c r="D5042" s="25"/>
      <c r="E5042" s="24"/>
      <c r="F5042" s="23"/>
      <c r="G5042" s="23"/>
      <c r="H5042" s="26"/>
      <c r="I5042" s="27"/>
      <c r="J5042" s="22" t="str">
        <f aca="false">IF(TRIM(B5042)="","",937)</f>
        <v/>
      </c>
      <c r="K5042" s="28" t="str">
        <f aca="false">IF(OR(TRIM(B5042)&lt;&gt;"",TRIM(C5042)&lt;&gt;"",TRIM(D5042)&lt;&gt;"",TRIM(E5042)&lt;&gt;"",TRIM(F5042)&lt;&gt;"",TRIM(G5042)&lt;&gt;"",TRIM(H5042)&lt;&gt;"",TRIM(I5042)&lt;&gt;""),IF(AND(TRIM(C5042)&lt;&gt;"",TRIM(D5042)&lt;&gt;"",TRIM(E5042)&lt;&gt;"",TRIM(F5042)&lt;&gt;"",TRIM(G5042)&lt;&gt;"",TRIM(I5042)&lt;&gt;""),"SI","NO"),"")</f>
        <v/>
      </c>
      <c r="L5042" s="6"/>
      <c r="M5042" s="6"/>
    </row>
    <row r="5043" customFormat="false" ht="15" hidden="false" customHeight="false" outlineLevel="0" collapsed="false">
      <c r="A5043" s="22" t="str">
        <f aca="false">IF(TRIM(B5043)="","",VLOOKUP(B5043,MatrizProducto,2,FALSE()))</f>
        <v/>
      </c>
      <c r="B5043" s="23"/>
      <c r="C5043" s="24"/>
      <c r="D5043" s="25"/>
      <c r="E5043" s="24"/>
      <c r="F5043" s="23"/>
      <c r="G5043" s="23"/>
      <c r="H5043" s="26"/>
      <c r="I5043" s="27"/>
      <c r="J5043" s="22" t="str">
        <f aca="false">IF(TRIM(B5043)="","",937)</f>
        <v/>
      </c>
      <c r="K5043" s="28" t="str">
        <f aca="false">IF(OR(TRIM(B5043)&lt;&gt;"",TRIM(C5043)&lt;&gt;"",TRIM(D5043)&lt;&gt;"",TRIM(E5043)&lt;&gt;"",TRIM(F5043)&lt;&gt;"",TRIM(G5043)&lt;&gt;"",TRIM(H5043)&lt;&gt;"",TRIM(I5043)&lt;&gt;""),IF(AND(TRIM(C5043)&lt;&gt;"",TRIM(D5043)&lt;&gt;"",TRIM(E5043)&lt;&gt;"",TRIM(F5043)&lt;&gt;"",TRIM(G5043)&lt;&gt;"",TRIM(I5043)&lt;&gt;""),"SI","NO"),"")</f>
        <v/>
      </c>
      <c r="L5043" s="6"/>
      <c r="M5043" s="6"/>
    </row>
    <row r="5044" customFormat="false" ht="15" hidden="false" customHeight="false" outlineLevel="0" collapsed="false">
      <c r="A5044" s="22" t="str">
        <f aca="false">IF(TRIM(B5044)="","",VLOOKUP(B5044,MatrizProducto,2,FALSE()))</f>
        <v/>
      </c>
      <c r="B5044" s="23"/>
      <c r="C5044" s="24"/>
      <c r="D5044" s="25"/>
      <c r="E5044" s="24"/>
      <c r="F5044" s="23"/>
      <c r="G5044" s="23"/>
      <c r="H5044" s="26"/>
      <c r="I5044" s="27"/>
      <c r="J5044" s="22" t="str">
        <f aca="false">IF(TRIM(B5044)="","",937)</f>
        <v/>
      </c>
      <c r="K5044" s="28" t="str">
        <f aca="false">IF(OR(TRIM(B5044)&lt;&gt;"",TRIM(C5044)&lt;&gt;"",TRIM(D5044)&lt;&gt;"",TRIM(E5044)&lt;&gt;"",TRIM(F5044)&lt;&gt;"",TRIM(G5044)&lt;&gt;"",TRIM(H5044)&lt;&gt;"",TRIM(I5044)&lt;&gt;""),IF(AND(TRIM(C5044)&lt;&gt;"",TRIM(D5044)&lt;&gt;"",TRIM(E5044)&lt;&gt;"",TRIM(F5044)&lt;&gt;"",TRIM(G5044)&lt;&gt;"",TRIM(I5044)&lt;&gt;""),"SI","NO"),"")</f>
        <v/>
      </c>
      <c r="L5044" s="6"/>
      <c r="M5044" s="6"/>
    </row>
    <row r="5045" customFormat="false" ht="15" hidden="false" customHeight="false" outlineLevel="0" collapsed="false">
      <c r="A5045" s="22" t="str">
        <f aca="false">IF(TRIM(B5045)="","",VLOOKUP(B5045,MatrizProducto,2,FALSE()))</f>
        <v/>
      </c>
      <c r="B5045" s="23"/>
      <c r="C5045" s="24"/>
      <c r="D5045" s="25"/>
      <c r="E5045" s="24"/>
      <c r="F5045" s="23"/>
      <c r="G5045" s="23"/>
      <c r="H5045" s="26"/>
      <c r="I5045" s="27"/>
      <c r="J5045" s="22" t="str">
        <f aca="false">IF(TRIM(B5045)="","",937)</f>
        <v/>
      </c>
      <c r="K5045" s="28" t="str">
        <f aca="false">IF(OR(TRIM(B5045)&lt;&gt;"",TRIM(C5045)&lt;&gt;"",TRIM(D5045)&lt;&gt;"",TRIM(E5045)&lt;&gt;"",TRIM(F5045)&lt;&gt;"",TRIM(G5045)&lt;&gt;"",TRIM(H5045)&lt;&gt;"",TRIM(I5045)&lt;&gt;""),IF(AND(TRIM(C5045)&lt;&gt;"",TRIM(D5045)&lt;&gt;"",TRIM(E5045)&lt;&gt;"",TRIM(F5045)&lt;&gt;"",TRIM(G5045)&lt;&gt;"",TRIM(I5045)&lt;&gt;""),"SI","NO"),"")</f>
        <v/>
      </c>
      <c r="L5045" s="6"/>
      <c r="M5045" s="6"/>
    </row>
    <row r="5046" customFormat="false" ht="15" hidden="false" customHeight="false" outlineLevel="0" collapsed="false">
      <c r="A5046" s="22" t="str">
        <f aca="false">IF(TRIM(B5046)="","",VLOOKUP(B5046,MatrizProducto,2,FALSE()))</f>
        <v/>
      </c>
      <c r="B5046" s="23"/>
      <c r="C5046" s="24"/>
      <c r="D5046" s="25"/>
      <c r="E5046" s="24"/>
      <c r="F5046" s="23"/>
      <c r="G5046" s="23"/>
      <c r="H5046" s="26"/>
      <c r="I5046" s="27"/>
      <c r="J5046" s="22" t="str">
        <f aca="false">IF(TRIM(B5046)="","",937)</f>
        <v/>
      </c>
      <c r="K5046" s="28" t="str">
        <f aca="false">IF(OR(TRIM(B5046)&lt;&gt;"",TRIM(C5046)&lt;&gt;"",TRIM(D5046)&lt;&gt;"",TRIM(E5046)&lt;&gt;"",TRIM(F5046)&lt;&gt;"",TRIM(G5046)&lt;&gt;"",TRIM(H5046)&lt;&gt;"",TRIM(I5046)&lt;&gt;""),IF(AND(TRIM(C5046)&lt;&gt;"",TRIM(D5046)&lt;&gt;"",TRIM(E5046)&lt;&gt;"",TRIM(F5046)&lt;&gt;"",TRIM(G5046)&lt;&gt;"",TRIM(I5046)&lt;&gt;""),"SI","NO"),"")</f>
        <v/>
      </c>
      <c r="L5046" s="6"/>
      <c r="M5046" s="6"/>
    </row>
    <row r="5047" customFormat="false" ht="15" hidden="false" customHeight="false" outlineLevel="0" collapsed="false">
      <c r="A5047" s="22" t="str">
        <f aca="false">IF(TRIM(B5047)="","",VLOOKUP(B5047,MatrizProducto,2,FALSE()))</f>
        <v/>
      </c>
      <c r="B5047" s="23"/>
      <c r="C5047" s="24"/>
      <c r="D5047" s="25"/>
      <c r="E5047" s="24"/>
      <c r="F5047" s="23"/>
      <c r="G5047" s="23"/>
      <c r="H5047" s="26"/>
      <c r="I5047" s="27"/>
      <c r="J5047" s="22" t="str">
        <f aca="false">IF(TRIM(B5047)="","",937)</f>
        <v/>
      </c>
      <c r="K5047" s="28" t="str">
        <f aca="false">IF(OR(TRIM(B5047)&lt;&gt;"",TRIM(C5047)&lt;&gt;"",TRIM(D5047)&lt;&gt;"",TRIM(E5047)&lt;&gt;"",TRIM(F5047)&lt;&gt;"",TRIM(G5047)&lt;&gt;"",TRIM(H5047)&lt;&gt;"",TRIM(I5047)&lt;&gt;""),IF(AND(TRIM(C5047)&lt;&gt;"",TRIM(D5047)&lt;&gt;"",TRIM(E5047)&lt;&gt;"",TRIM(F5047)&lt;&gt;"",TRIM(G5047)&lt;&gt;"",TRIM(I5047)&lt;&gt;""),"SI","NO"),"")</f>
        <v/>
      </c>
      <c r="L5047" s="6"/>
      <c r="M5047" s="6"/>
    </row>
    <row r="5048" customFormat="false" ht="15" hidden="false" customHeight="false" outlineLevel="0" collapsed="false">
      <c r="A5048" s="22" t="str">
        <f aca="false">IF(TRIM(B5048)="","",VLOOKUP(B5048,MatrizProducto,2,FALSE()))</f>
        <v/>
      </c>
      <c r="B5048" s="23"/>
      <c r="C5048" s="24"/>
      <c r="D5048" s="25"/>
      <c r="E5048" s="24"/>
      <c r="F5048" s="23"/>
      <c r="G5048" s="23"/>
      <c r="H5048" s="26"/>
      <c r="I5048" s="27"/>
      <c r="J5048" s="22" t="str">
        <f aca="false">IF(TRIM(B5048)="","",937)</f>
        <v/>
      </c>
      <c r="K5048" s="28" t="str">
        <f aca="false">IF(OR(TRIM(B5048)&lt;&gt;"",TRIM(C5048)&lt;&gt;"",TRIM(D5048)&lt;&gt;"",TRIM(E5048)&lt;&gt;"",TRIM(F5048)&lt;&gt;"",TRIM(G5048)&lt;&gt;"",TRIM(H5048)&lt;&gt;"",TRIM(I5048)&lt;&gt;""),IF(AND(TRIM(C5048)&lt;&gt;"",TRIM(D5048)&lt;&gt;"",TRIM(E5048)&lt;&gt;"",TRIM(F5048)&lt;&gt;"",TRIM(G5048)&lt;&gt;"",TRIM(I5048)&lt;&gt;""),"SI","NO"),"")</f>
        <v/>
      </c>
      <c r="L5048" s="6"/>
      <c r="M5048" s="6"/>
    </row>
    <row r="5049" customFormat="false" ht="15" hidden="false" customHeight="false" outlineLevel="0" collapsed="false">
      <c r="A5049" s="22" t="str">
        <f aca="false">IF(TRIM(B5049)="","",VLOOKUP(B5049,MatrizProducto,2,FALSE()))</f>
        <v/>
      </c>
      <c r="B5049" s="23"/>
      <c r="C5049" s="24"/>
      <c r="D5049" s="25"/>
      <c r="E5049" s="24"/>
      <c r="F5049" s="23"/>
      <c r="G5049" s="23"/>
      <c r="H5049" s="26"/>
      <c r="I5049" s="27"/>
      <c r="J5049" s="22" t="str">
        <f aca="false">IF(TRIM(B5049)="","",937)</f>
        <v/>
      </c>
      <c r="K5049" s="28" t="str">
        <f aca="false">IF(OR(TRIM(B5049)&lt;&gt;"",TRIM(C5049)&lt;&gt;"",TRIM(D5049)&lt;&gt;"",TRIM(E5049)&lt;&gt;"",TRIM(F5049)&lt;&gt;"",TRIM(G5049)&lt;&gt;"",TRIM(H5049)&lt;&gt;"",TRIM(I5049)&lt;&gt;""),IF(AND(TRIM(C5049)&lt;&gt;"",TRIM(D5049)&lt;&gt;"",TRIM(E5049)&lt;&gt;"",TRIM(F5049)&lt;&gt;"",TRIM(G5049)&lt;&gt;"",TRIM(I5049)&lt;&gt;""),"SI","NO"),"")</f>
        <v/>
      </c>
      <c r="L5049" s="6"/>
      <c r="M5049" s="6"/>
    </row>
    <row r="5050" customFormat="false" ht="15" hidden="false" customHeight="false" outlineLevel="0" collapsed="false">
      <c r="A5050" s="22" t="str">
        <f aca="false">IF(TRIM(B5050)="","",VLOOKUP(B5050,MatrizProducto,2,FALSE()))</f>
        <v/>
      </c>
      <c r="B5050" s="23"/>
      <c r="C5050" s="24"/>
      <c r="D5050" s="25"/>
      <c r="E5050" s="24"/>
      <c r="F5050" s="23"/>
      <c r="G5050" s="23"/>
      <c r="H5050" s="26"/>
      <c r="I5050" s="27"/>
      <c r="J5050" s="22" t="str">
        <f aca="false">IF(TRIM(B5050)="","",937)</f>
        <v/>
      </c>
      <c r="K5050" s="28" t="str">
        <f aca="false">IF(OR(TRIM(B5050)&lt;&gt;"",TRIM(C5050)&lt;&gt;"",TRIM(D5050)&lt;&gt;"",TRIM(E5050)&lt;&gt;"",TRIM(F5050)&lt;&gt;"",TRIM(G5050)&lt;&gt;"",TRIM(H5050)&lt;&gt;"",TRIM(I5050)&lt;&gt;""),IF(AND(TRIM(C5050)&lt;&gt;"",TRIM(D5050)&lt;&gt;"",TRIM(E5050)&lt;&gt;"",TRIM(F5050)&lt;&gt;"",TRIM(G5050)&lt;&gt;"",TRIM(I5050)&lt;&gt;""),"SI","NO"),"")</f>
        <v/>
      </c>
      <c r="L5050" s="6"/>
      <c r="M5050" s="6"/>
    </row>
    <row r="5051" customFormat="false" ht="15" hidden="false" customHeight="false" outlineLevel="0" collapsed="false">
      <c r="A5051" s="22" t="str">
        <f aca="false">IF(TRIM(B5051)="","",VLOOKUP(B5051,MatrizProducto,2,FALSE()))</f>
        <v/>
      </c>
      <c r="B5051" s="23"/>
      <c r="C5051" s="24"/>
      <c r="D5051" s="25"/>
      <c r="E5051" s="24"/>
      <c r="F5051" s="23"/>
      <c r="G5051" s="23"/>
      <c r="H5051" s="26"/>
      <c r="I5051" s="27"/>
      <c r="J5051" s="22" t="str">
        <f aca="false">IF(TRIM(B5051)="","",937)</f>
        <v/>
      </c>
      <c r="K5051" s="28" t="str">
        <f aca="false">IF(OR(TRIM(B5051)&lt;&gt;"",TRIM(C5051)&lt;&gt;"",TRIM(D5051)&lt;&gt;"",TRIM(E5051)&lt;&gt;"",TRIM(F5051)&lt;&gt;"",TRIM(G5051)&lt;&gt;"",TRIM(H5051)&lt;&gt;"",TRIM(I5051)&lt;&gt;""),IF(AND(TRIM(C5051)&lt;&gt;"",TRIM(D5051)&lt;&gt;"",TRIM(E5051)&lt;&gt;"",TRIM(F5051)&lt;&gt;"",TRIM(G5051)&lt;&gt;"",TRIM(I5051)&lt;&gt;""),"SI","NO"),"")</f>
        <v/>
      </c>
      <c r="L5051" s="6"/>
      <c r="M5051" s="6"/>
    </row>
    <row r="5052" customFormat="false" ht="15" hidden="false" customHeight="false" outlineLevel="0" collapsed="false">
      <c r="A5052" s="22" t="str">
        <f aca="false">IF(TRIM(B5052)="","",VLOOKUP(B5052,MatrizProducto,2,FALSE()))</f>
        <v/>
      </c>
      <c r="B5052" s="23"/>
      <c r="C5052" s="24"/>
      <c r="D5052" s="25"/>
      <c r="E5052" s="24"/>
      <c r="F5052" s="23"/>
      <c r="G5052" s="23"/>
      <c r="H5052" s="26"/>
      <c r="I5052" s="27"/>
      <c r="J5052" s="22" t="str">
        <f aca="false">IF(TRIM(B5052)="","",937)</f>
        <v/>
      </c>
      <c r="K5052" s="28" t="str">
        <f aca="false">IF(OR(TRIM(B5052)&lt;&gt;"",TRIM(C5052)&lt;&gt;"",TRIM(D5052)&lt;&gt;"",TRIM(E5052)&lt;&gt;"",TRIM(F5052)&lt;&gt;"",TRIM(G5052)&lt;&gt;"",TRIM(H5052)&lt;&gt;"",TRIM(I5052)&lt;&gt;""),IF(AND(TRIM(C5052)&lt;&gt;"",TRIM(D5052)&lt;&gt;"",TRIM(E5052)&lt;&gt;"",TRIM(F5052)&lt;&gt;"",TRIM(G5052)&lt;&gt;"",TRIM(I5052)&lt;&gt;""),"SI","NO"),"")</f>
        <v/>
      </c>
      <c r="L5052" s="6"/>
      <c r="M5052" s="6"/>
    </row>
    <row r="5053" customFormat="false" ht="15" hidden="false" customHeight="false" outlineLevel="0" collapsed="false">
      <c r="A5053" s="22" t="str">
        <f aca="false">IF(TRIM(B5053)="","",VLOOKUP(B5053,MatrizProducto,2,FALSE()))</f>
        <v/>
      </c>
      <c r="B5053" s="23"/>
      <c r="C5053" s="24"/>
      <c r="D5053" s="25"/>
      <c r="E5053" s="24"/>
      <c r="F5053" s="23"/>
      <c r="G5053" s="23"/>
      <c r="H5053" s="26"/>
      <c r="I5053" s="27"/>
      <c r="J5053" s="22" t="str">
        <f aca="false">IF(TRIM(B5053)="","",937)</f>
        <v/>
      </c>
      <c r="K5053" s="28" t="str">
        <f aca="false">IF(OR(TRIM(B5053)&lt;&gt;"",TRIM(C5053)&lt;&gt;"",TRIM(D5053)&lt;&gt;"",TRIM(E5053)&lt;&gt;"",TRIM(F5053)&lt;&gt;"",TRIM(G5053)&lt;&gt;"",TRIM(H5053)&lt;&gt;"",TRIM(I5053)&lt;&gt;""),IF(AND(TRIM(C5053)&lt;&gt;"",TRIM(D5053)&lt;&gt;"",TRIM(E5053)&lt;&gt;"",TRIM(F5053)&lt;&gt;"",TRIM(G5053)&lt;&gt;"",TRIM(I5053)&lt;&gt;""),"SI","NO"),"")</f>
        <v/>
      </c>
      <c r="L5053" s="6"/>
      <c r="M5053" s="6"/>
    </row>
    <row r="5054" customFormat="false" ht="15" hidden="false" customHeight="false" outlineLevel="0" collapsed="false">
      <c r="A5054" s="22" t="str">
        <f aca="false">IF(TRIM(B5054)="","",VLOOKUP(B5054,MatrizProducto,2,FALSE()))</f>
        <v/>
      </c>
      <c r="B5054" s="23"/>
      <c r="C5054" s="24"/>
      <c r="D5054" s="25"/>
      <c r="E5054" s="24"/>
      <c r="F5054" s="23"/>
      <c r="G5054" s="23"/>
      <c r="H5054" s="26"/>
      <c r="I5054" s="27"/>
      <c r="J5054" s="22" t="str">
        <f aca="false">IF(TRIM(B5054)="","",937)</f>
        <v/>
      </c>
      <c r="K5054" s="28" t="str">
        <f aca="false">IF(OR(TRIM(B5054)&lt;&gt;"",TRIM(C5054)&lt;&gt;"",TRIM(D5054)&lt;&gt;"",TRIM(E5054)&lt;&gt;"",TRIM(F5054)&lt;&gt;"",TRIM(G5054)&lt;&gt;"",TRIM(H5054)&lt;&gt;"",TRIM(I5054)&lt;&gt;""),IF(AND(TRIM(C5054)&lt;&gt;"",TRIM(D5054)&lt;&gt;"",TRIM(E5054)&lt;&gt;"",TRIM(F5054)&lt;&gt;"",TRIM(G5054)&lt;&gt;"",TRIM(I5054)&lt;&gt;""),"SI","NO"),"")</f>
        <v/>
      </c>
      <c r="L5054" s="6"/>
      <c r="M5054" s="6"/>
    </row>
    <row r="5055" customFormat="false" ht="15" hidden="false" customHeight="false" outlineLevel="0" collapsed="false">
      <c r="A5055" s="22" t="str">
        <f aca="false">IF(TRIM(B5055)="","",VLOOKUP(B5055,MatrizProducto,2,FALSE()))</f>
        <v/>
      </c>
      <c r="B5055" s="23"/>
      <c r="C5055" s="24"/>
      <c r="D5055" s="25"/>
      <c r="E5055" s="24"/>
      <c r="F5055" s="23"/>
      <c r="G5055" s="23"/>
      <c r="H5055" s="26"/>
      <c r="I5055" s="27"/>
      <c r="J5055" s="22" t="str">
        <f aca="false">IF(TRIM(B5055)="","",937)</f>
        <v/>
      </c>
      <c r="K5055" s="28" t="str">
        <f aca="false">IF(OR(TRIM(B5055)&lt;&gt;"",TRIM(C5055)&lt;&gt;"",TRIM(D5055)&lt;&gt;"",TRIM(E5055)&lt;&gt;"",TRIM(F5055)&lt;&gt;"",TRIM(G5055)&lt;&gt;"",TRIM(H5055)&lt;&gt;"",TRIM(I5055)&lt;&gt;""),IF(AND(TRIM(C5055)&lt;&gt;"",TRIM(D5055)&lt;&gt;"",TRIM(E5055)&lt;&gt;"",TRIM(F5055)&lt;&gt;"",TRIM(G5055)&lt;&gt;"",TRIM(I5055)&lt;&gt;""),"SI","NO"),"")</f>
        <v/>
      </c>
      <c r="L5055" s="6"/>
      <c r="M5055" s="6"/>
    </row>
    <row r="5056" customFormat="false" ht="15" hidden="false" customHeight="false" outlineLevel="0" collapsed="false">
      <c r="A5056" s="22" t="str">
        <f aca="false">IF(TRIM(B5056)="","",VLOOKUP(B5056,MatrizProducto,2,FALSE()))</f>
        <v/>
      </c>
      <c r="B5056" s="23"/>
      <c r="C5056" s="24"/>
      <c r="D5056" s="25"/>
      <c r="E5056" s="24"/>
      <c r="F5056" s="23"/>
      <c r="G5056" s="23"/>
      <c r="H5056" s="26"/>
      <c r="I5056" s="27"/>
      <c r="J5056" s="22" t="str">
        <f aca="false">IF(TRIM(B5056)="","",937)</f>
        <v/>
      </c>
      <c r="K5056" s="28" t="str">
        <f aca="false">IF(OR(TRIM(B5056)&lt;&gt;"",TRIM(C5056)&lt;&gt;"",TRIM(D5056)&lt;&gt;"",TRIM(E5056)&lt;&gt;"",TRIM(F5056)&lt;&gt;"",TRIM(G5056)&lt;&gt;"",TRIM(H5056)&lt;&gt;"",TRIM(I5056)&lt;&gt;""),IF(AND(TRIM(C5056)&lt;&gt;"",TRIM(D5056)&lt;&gt;"",TRIM(E5056)&lt;&gt;"",TRIM(F5056)&lt;&gt;"",TRIM(G5056)&lt;&gt;"",TRIM(I5056)&lt;&gt;""),"SI","NO"),"")</f>
        <v/>
      </c>
      <c r="L5056" s="6"/>
      <c r="M5056" s="6"/>
    </row>
    <row r="5057" customFormat="false" ht="15" hidden="false" customHeight="false" outlineLevel="0" collapsed="false">
      <c r="A5057" s="22" t="str">
        <f aca="false">IF(TRIM(B5057)="","",VLOOKUP(B5057,MatrizProducto,2,FALSE()))</f>
        <v/>
      </c>
      <c r="B5057" s="23"/>
      <c r="C5057" s="24"/>
      <c r="D5057" s="25"/>
      <c r="E5057" s="24"/>
      <c r="F5057" s="23"/>
      <c r="G5057" s="23"/>
      <c r="H5057" s="26"/>
      <c r="I5057" s="27"/>
      <c r="J5057" s="22" t="str">
        <f aca="false">IF(TRIM(B5057)="","",937)</f>
        <v/>
      </c>
      <c r="K5057" s="28" t="str">
        <f aca="false">IF(OR(TRIM(B5057)&lt;&gt;"",TRIM(C5057)&lt;&gt;"",TRIM(D5057)&lt;&gt;"",TRIM(E5057)&lt;&gt;"",TRIM(F5057)&lt;&gt;"",TRIM(G5057)&lt;&gt;"",TRIM(H5057)&lt;&gt;"",TRIM(I5057)&lt;&gt;""),IF(AND(TRIM(C5057)&lt;&gt;"",TRIM(D5057)&lt;&gt;"",TRIM(E5057)&lt;&gt;"",TRIM(F5057)&lt;&gt;"",TRIM(G5057)&lt;&gt;"",TRIM(I5057)&lt;&gt;""),"SI","NO"),"")</f>
        <v/>
      </c>
      <c r="L5057" s="6"/>
      <c r="M5057" s="6"/>
    </row>
    <row r="5058" customFormat="false" ht="15" hidden="false" customHeight="false" outlineLevel="0" collapsed="false">
      <c r="A5058" s="22" t="str">
        <f aca="false">IF(TRIM(B5058)="","",VLOOKUP(B5058,MatrizProducto,2,FALSE()))</f>
        <v/>
      </c>
      <c r="B5058" s="23"/>
      <c r="C5058" s="24"/>
      <c r="D5058" s="25"/>
      <c r="E5058" s="24"/>
      <c r="F5058" s="23"/>
      <c r="G5058" s="23"/>
      <c r="H5058" s="26"/>
      <c r="I5058" s="27"/>
      <c r="J5058" s="22" t="str">
        <f aca="false">IF(TRIM(B5058)="","",937)</f>
        <v/>
      </c>
      <c r="K5058" s="28" t="str">
        <f aca="false">IF(OR(TRIM(B5058)&lt;&gt;"",TRIM(C5058)&lt;&gt;"",TRIM(D5058)&lt;&gt;"",TRIM(E5058)&lt;&gt;"",TRIM(F5058)&lt;&gt;"",TRIM(G5058)&lt;&gt;"",TRIM(H5058)&lt;&gt;"",TRIM(I5058)&lt;&gt;""),IF(AND(TRIM(C5058)&lt;&gt;"",TRIM(D5058)&lt;&gt;"",TRIM(E5058)&lt;&gt;"",TRIM(F5058)&lt;&gt;"",TRIM(G5058)&lt;&gt;"",TRIM(I5058)&lt;&gt;""),"SI","NO"),"")</f>
        <v/>
      </c>
      <c r="L5058" s="6"/>
      <c r="M5058" s="6"/>
    </row>
    <row r="5059" customFormat="false" ht="15" hidden="false" customHeight="false" outlineLevel="0" collapsed="false">
      <c r="A5059" s="22" t="str">
        <f aca="false">IF(TRIM(B5059)="","",VLOOKUP(B5059,MatrizProducto,2,FALSE()))</f>
        <v/>
      </c>
      <c r="B5059" s="23"/>
      <c r="C5059" s="24"/>
      <c r="D5059" s="25"/>
      <c r="E5059" s="24"/>
      <c r="F5059" s="23"/>
      <c r="G5059" s="23"/>
      <c r="H5059" s="26"/>
      <c r="I5059" s="27"/>
      <c r="J5059" s="22" t="str">
        <f aca="false">IF(TRIM(B5059)="","",937)</f>
        <v/>
      </c>
      <c r="K5059" s="28" t="str">
        <f aca="false">IF(OR(TRIM(B5059)&lt;&gt;"",TRIM(C5059)&lt;&gt;"",TRIM(D5059)&lt;&gt;"",TRIM(E5059)&lt;&gt;"",TRIM(F5059)&lt;&gt;"",TRIM(G5059)&lt;&gt;"",TRIM(H5059)&lt;&gt;"",TRIM(I5059)&lt;&gt;""),IF(AND(TRIM(C5059)&lt;&gt;"",TRIM(D5059)&lt;&gt;"",TRIM(E5059)&lt;&gt;"",TRIM(F5059)&lt;&gt;"",TRIM(G5059)&lt;&gt;"",TRIM(I5059)&lt;&gt;""),"SI","NO"),"")</f>
        <v/>
      </c>
      <c r="L5059" s="6"/>
      <c r="M5059" s="6"/>
    </row>
    <row r="5060" customFormat="false" ht="15" hidden="false" customHeight="false" outlineLevel="0" collapsed="false">
      <c r="A5060" s="22" t="str">
        <f aca="false">IF(TRIM(B5060)="","",VLOOKUP(B5060,MatrizProducto,2,FALSE()))</f>
        <v/>
      </c>
      <c r="B5060" s="23"/>
      <c r="C5060" s="24"/>
      <c r="D5060" s="25"/>
      <c r="E5060" s="24"/>
      <c r="F5060" s="23"/>
      <c r="G5060" s="23"/>
      <c r="H5060" s="26"/>
      <c r="I5060" s="27"/>
      <c r="J5060" s="22" t="str">
        <f aca="false">IF(TRIM(B5060)="","",937)</f>
        <v/>
      </c>
      <c r="K5060" s="28" t="str">
        <f aca="false">IF(OR(TRIM(B5060)&lt;&gt;"",TRIM(C5060)&lt;&gt;"",TRIM(D5060)&lt;&gt;"",TRIM(E5060)&lt;&gt;"",TRIM(F5060)&lt;&gt;"",TRIM(G5060)&lt;&gt;"",TRIM(H5060)&lt;&gt;"",TRIM(I5060)&lt;&gt;""),IF(AND(TRIM(C5060)&lt;&gt;"",TRIM(D5060)&lt;&gt;"",TRIM(E5060)&lt;&gt;"",TRIM(F5060)&lt;&gt;"",TRIM(G5060)&lt;&gt;"",TRIM(I5060)&lt;&gt;""),"SI","NO"),"")</f>
        <v/>
      </c>
      <c r="L5060" s="6"/>
      <c r="M5060" s="6"/>
    </row>
    <row r="5061" customFormat="false" ht="15" hidden="false" customHeight="false" outlineLevel="0" collapsed="false">
      <c r="A5061" s="22" t="str">
        <f aca="false">IF(TRIM(B5061)="","",VLOOKUP(B5061,MatrizProducto,2,FALSE()))</f>
        <v/>
      </c>
      <c r="B5061" s="23"/>
      <c r="C5061" s="24"/>
      <c r="D5061" s="25"/>
      <c r="E5061" s="24"/>
      <c r="F5061" s="23"/>
      <c r="G5061" s="23"/>
      <c r="H5061" s="26"/>
      <c r="I5061" s="27"/>
      <c r="J5061" s="22" t="str">
        <f aca="false">IF(TRIM(B5061)="","",937)</f>
        <v/>
      </c>
      <c r="K5061" s="28" t="str">
        <f aca="false">IF(OR(TRIM(B5061)&lt;&gt;"",TRIM(C5061)&lt;&gt;"",TRIM(D5061)&lt;&gt;"",TRIM(E5061)&lt;&gt;"",TRIM(F5061)&lt;&gt;"",TRIM(G5061)&lt;&gt;"",TRIM(H5061)&lt;&gt;"",TRIM(I5061)&lt;&gt;""),IF(AND(TRIM(C5061)&lt;&gt;"",TRIM(D5061)&lt;&gt;"",TRIM(E5061)&lt;&gt;"",TRIM(F5061)&lt;&gt;"",TRIM(G5061)&lt;&gt;"",TRIM(I5061)&lt;&gt;""),"SI","NO"),"")</f>
        <v/>
      </c>
      <c r="L5061" s="6"/>
      <c r="M5061" s="6"/>
    </row>
    <row r="5062" customFormat="false" ht="15" hidden="false" customHeight="false" outlineLevel="0" collapsed="false">
      <c r="A5062" s="22" t="str">
        <f aca="false">IF(TRIM(B5062)="","",VLOOKUP(B5062,MatrizProducto,2,FALSE()))</f>
        <v/>
      </c>
      <c r="B5062" s="23"/>
      <c r="C5062" s="24"/>
      <c r="D5062" s="25"/>
      <c r="E5062" s="24"/>
      <c r="F5062" s="23"/>
      <c r="G5062" s="23"/>
      <c r="H5062" s="26"/>
      <c r="I5062" s="27"/>
      <c r="J5062" s="22" t="str">
        <f aca="false">IF(TRIM(B5062)="","",937)</f>
        <v/>
      </c>
      <c r="K5062" s="28" t="str">
        <f aca="false">IF(OR(TRIM(B5062)&lt;&gt;"",TRIM(C5062)&lt;&gt;"",TRIM(D5062)&lt;&gt;"",TRIM(E5062)&lt;&gt;"",TRIM(F5062)&lt;&gt;"",TRIM(G5062)&lt;&gt;"",TRIM(H5062)&lt;&gt;"",TRIM(I5062)&lt;&gt;""),IF(AND(TRIM(C5062)&lt;&gt;"",TRIM(D5062)&lt;&gt;"",TRIM(E5062)&lt;&gt;"",TRIM(F5062)&lt;&gt;"",TRIM(G5062)&lt;&gt;"",TRIM(I5062)&lt;&gt;""),"SI","NO"),"")</f>
        <v/>
      </c>
      <c r="L5062" s="6"/>
      <c r="M5062" s="6"/>
    </row>
    <row r="5063" customFormat="false" ht="15" hidden="false" customHeight="false" outlineLevel="0" collapsed="false">
      <c r="A5063" s="22" t="str">
        <f aca="false">IF(TRIM(B5063)="","",VLOOKUP(B5063,MatrizProducto,2,FALSE()))</f>
        <v/>
      </c>
      <c r="B5063" s="23"/>
      <c r="C5063" s="24"/>
      <c r="D5063" s="25"/>
      <c r="E5063" s="24"/>
      <c r="F5063" s="23"/>
      <c r="G5063" s="23"/>
      <c r="H5063" s="26"/>
      <c r="I5063" s="27"/>
      <c r="J5063" s="22" t="str">
        <f aca="false">IF(TRIM(B5063)="","",937)</f>
        <v/>
      </c>
      <c r="K5063" s="28" t="str">
        <f aca="false">IF(OR(TRIM(B5063)&lt;&gt;"",TRIM(C5063)&lt;&gt;"",TRIM(D5063)&lt;&gt;"",TRIM(E5063)&lt;&gt;"",TRIM(F5063)&lt;&gt;"",TRIM(G5063)&lt;&gt;"",TRIM(H5063)&lt;&gt;"",TRIM(I5063)&lt;&gt;""),IF(AND(TRIM(C5063)&lt;&gt;"",TRIM(D5063)&lt;&gt;"",TRIM(E5063)&lt;&gt;"",TRIM(F5063)&lt;&gt;"",TRIM(G5063)&lt;&gt;"",TRIM(I5063)&lt;&gt;""),"SI","NO"),"")</f>
        <v/>
      </c>
      <c r="L5063" s="6"/>
      <c r="M5063" s="6"/>
    </row>
    <row r="5064" customFormat="false" ht="15" hidden="false" customHeight="false" outlineLevel="0" collapsed="false">
      <c r="A5064" s="22" t="str">
        <f aca="false">IF(TRIM(B5064)="","",VLOOKUP(B5064,MatrizProducto,2,FALSE()))</f>
        <v/>
      </c>
      <c r="B5064" s="23"/>
      <c r="C5064" s="24"/>
      <c r="D5064" s="25"/>
      <c r="E5064" s="24"/>
      <c r="F5064" s="23"/>
      <c r="G5064" s="23"/>
      <c r="H5064" s="26"/>
      <c r="I5064" s="27"/>
      <c r="J5064" s="22" t="str">
        <f aca="false">IF(TRIM(B5064)="","",937)</f>
        <v/>
      </c>
      <c r="K5064" s="28" t="str">
        <f aca="false">IF(OR(TRIM(B5064)&lt;&gt;"",TRIM(C5064)&lt;&gt;"",TRIM(D5064)&lt;&gt;"",TRIM(E5064)&lt;&gt;"",TRIM(F5064)&lt;&gt;"",TRIM(G5064)&lt;&gt;"",TRIM(H5064)&lt;&gt;"",TRIM(I5064)&lt;&gt;""),IF(AND(TRIM(C5064)&lt;&gt;"",TRIM(D5064)&lt;&gt;"",TRIM(E5064)&lt;&gt;"",TRIM(F5064)&lt;&gt;"",TRIM(G5064)&lt;&gt;"",TRIM(I5064)&lt;&gt;""),"SI","NO"),"")</f>
        <v/>
      </c>
      <c r="L5064" s="6"/>
      <c r="M5064" s="6"/>
    </row>
    <row r="5065" customFormat="false" ht="15" hidden="false" customHeight="false" outlineLevel="0" collapsed="false">
      <c r="A5065" s="22" t="str">
        <f aca="false">IF(TRIM(B5065)="","",VLOOKUP(B5065,MatrizProducto,2,FALSE()))</f>
        <v/>
      </c>
      <c r="B5065" s="23"/>
      <c r="C5065" s="24"/>
      <c r="D5065" s="25"/>
      <c r="E5065" s="24"/>
      <c r="F5065" s="23"/>
      <c r="G5065" s="23"/>
      <c r="H5065" s="26"/>
      <c r="I5065" s="27"/>
      <c r="J5065" s="22" t="str">
        <f aca="false">IF(TRIM(B5065)="","",937)</f>
        <v/>
      </c>
      <c r="K5065" s="28" t="str">
        <f aca="false">IF(OR(TRIM(B5065)&lt;&gt;"",TRIM(C5065)&lt;&gt;"",TRIM(D5065)&lt;&gt;"",TRIM(E5065)&lt;&gt;"",TRIM(F5065)&lt;&gt;"",TRIM(G5065)&lt;&gt;"",TRIM(H5065)&lt;&gt;"",TRIM(I5065)&lt;&gt;""),IF(AND(TRIM(C5065)&lt;&gt;"",TRIM(D5065)&lt;&gt;"",TRIM(E5065)&lt;&gt;"",TRIM(F5065)&lt;&gt;"",TRIM(G5065)&lt;&gt;"",TRIM(I5065)&lt;&gt;""),"SI","NO"),"")</f>
        <v/>
      </c>
      <c r="L5065" s="6"/>
      <c r="M5065" s="6"/>
    </row>
    <row r="5066" customFormat="false" ht="15" hidden="false" customHeight="false" outlineLevel="0" collapsed="false">
      <c r="A5066" s="22" t="str">
        <f aca="false">IF(TRIM(B5066)="","",VLOOKUP(B5066,MatrizProducto,2,FALSE()))</f>
        <v/>
      </c>
      <c r="B5066" s="23"/>
      <c r="C5066" s="24"/>
      <c r="D5066" s="25"/>
      <c r="E5066" s="24"/>
      <c r="F5066" s="23"/>
      <c r="G5066" s="23"/>
      <c r="H5066" s="26"/>
      <c r="I5066" s="27"/>
      <c r="J5066" s="22" t="str">
        <f aca="false">IF(TRIM(B5066)="","",937)</f>
        <v/>
      </c>
      <c r="K5066" s="28" t="str">
        <f aca="false">IF(OR(TRIM(B5066)&lt;&gt;"",TRIM(C5066)&lt;&gt;"",TRIM(D5066)&lt;&gt;"",TRIM(E5066)&lt;&gt;"",TRIM(F5066)&lt;&gt;"",TRIM(G5066)&lt;&gt;"",TRIM(H5066)&lt;&gt;"",TRIM(I5066)&lt;&gt;""),IF(AND(TRIM(C5066)&lt;&gt;"",TRIM(D5066)&lt;&gt;"",TRIM(E5066)&lt;&gt;"",TRIM(F5066)&lt;&gt;"",TRIM(G5066)&lt;&gt;"",TRIM(I5066)&lt;&gt;""),"SI","NO"),"")</f>
        <v/>
      </c>
      <c r="L5066" s="6"/>
      <c r="M5066" s="6"/>
    </row>
    <row r="5067" customFormat="false" ht="15" hidden="false" customHeight="false" outlineLevel="0" collapsed="false">
      <c r="A5067" s="22" t="str">
        <f aca="false">IF(TRIM(B5067)="","",VLOOKUP(B5067,MatrizProducto,2,FALSE()))</f>
        <v/>
      </c>
      <c r="B5067" s="23"/>
      <c r="C5067" s="24"/>
      <c r="D5067" s="25"/>
      <c r="E5067" s="24"/>
      <c r="F5067" s="23"/>
      <c r="G5067" s="23"/>
      <c r="H5067" s="26"/>
      <c r="I5067" s="27"/>
      <c r="J5067" s="22" t="str">
        <f aca="false">IF(TRIM(B5067)="","",937)</f>
        <v/>
      </c>
      <c r="K5067" s="28" t="str">
        <f aca="false">IF(OR(TRIM(B5067)&lt;&gt;"",TRIM(C5067)&lt;&gt;"",TRIM(D5067)&lt;&gt;"",TRIM(E5067)&lt;&gt;"",TRIM(F5067)&lt;&gt;"",TRIM(G5067)&lt;&gt;"",TRIM(H5067)&lt;&gt;"",TRIM(I5067)&lt;&gt;""),IF(AND(TRIM(C5067)&lt;&gt;"",TRIM(D5067)&lt;&gt;"",TRIM(E5067)&lt;&gt;"",TRIM(F5067)&lt;&gt;"",TRIM(G5067)&lt;&gt;"",TRIM(I5067)&lt;&gt;""),"SI","NO"),"")</f>
        <v/>
      </c>
      <c r="L5067" s="6"/>
      <c r="M5067" s="6"/>
    </row>
    <row r="5068" customFormat="false" ht="15" hidden="false" customHeight="false" outlineLevel="0" collapsed="false">
      <c r="A5068" s="22" t="str">
        <f aca="false">IF(TRIM(B5068)="","",VLOOKUP(B5068,MatrizProducto,2,FALSE()))</f>
        <v/>
      </c>
      <c r="B5068" s="23"/>
      <c r="C5068" s="24"/>
      <c r="D5068" s="25"/>
      <c r="E5068" s="24"/>
      <c r="F5068" s="23"/>
      <c r="G5068" s="23"/>
      <c r="H5068" s="26"/>
      <c r="I5068" s="27"/>
      <c r="J5068" s="22" t="str">
        <f aca="false">IF(TRIM(B5068)="","",937)</f>
        <v/>
      </c>
      <c r="K5068" s="28" t="str">
        <f aca="false">IF(OR(TRIM(B5068)&lt;&gt;"",TRIM(C5068)&lt;&gt;"",TRIM(D5068)&lt;&gt;"",TRIM(E5068)&lt;&gt;"",TRIM(F5068)&lt;&gt;"",TRIM(G5068)&lt;&gt;"",TRIM(H5068)&lt;&gt;"",TRIM(I5068)&lt;&gt;""),IF(AND(TRIM(C5068)&lt;&gt;"",TRIM(D5068)&lt;&gt;"",TRIM(E5068)&lt;&gt;"",TRIM(F5068)&lt;&gt;"",TRIM(G5068)&lt;&gt;"",TRIM(I5068)&lt;&gt;""),"SI","NO"),"")</f>
        <v/>
      </c>
      <c r="L5068" s="6"/>
      <c r="M5068" s="6"/>
    </row>
    <row r="5069" customFormat="false" ht="15" hidden="false" customHeight="false" outlineLevel="0" collapsed="false">
      <c r="A5069" s="22" t="str">
        <f aca="false">IF(TRIM(B5069)="","",VLOOKUP(B5069,MatrizProducto,2,FALSE()))</f>
        <v/>
      </c>
      <c r="B5069" s="23"/>
      <c r="C5069" s="24"/>
      <c r="D5069" s="25"/>
      <c r="E5069" s="24"/>
      <c r="F5069" s="23"/>
      <c r="G5069" s="23"/>
      <c r="H5069" s="26"/>
      <c r="I5069" s="27"/>
      <c r="J5069" s="22" t="str">
        <f aca="false">IF(TRIM(B5069)="","",937)</f>
        <v/>
      </c>
      <c r="K5069" s="28" t="str">
        <f aca="false">IF(OR(TRIM(B5069)&lt;&gt;"",TRIM(C5069)&lt;&gt;"",TRIM(D5069)&lt;&gt;"",TRIM(E5069)&lt;&gt;"",TRIM(F5069)&lt;&gt;"",TRIM(G5069)&lt;&gt;"",TRIM(H5069)&lt;&gt;"",TRIM(I5069)&lt;&gt;""),IF(AND(TRIM(C5069)&lt;&gt;"",TRIM(D5069)&lt;&gt;"",TRIM(E5069)&lt;&gt;"",TRIM(F5069)&lt;&gt;"",TRIM(G5069)&lt;&gt;"",TRIM(I5069)&lt;&gt;""),"SI","NO"),"")</f>
        <v/>
      </c>
      <c r="L5069" s="6"/>
      <c r="M5069" s="6"/>
    </row>
    <row r="5070" customFormat="false" ht="15" hidden="false" customHeight="false" outlineLevel="0" collapsed="false">
      <c r="A5070" s="22" t="str">
        <f aca="false">IF(TRIM(B5070)="","",VLOOKUP(B5070,MatrizProducto,2,FALSE()))</f>
        <v/>
      </c>
      <c r="B5070" s="23"/>
      <c r="C5070" s="24"/>
      <c r="D5070" s="25"/>
      <c r="E5070" s="24"/>
      <c r="F5070" s="23"/>
      <c r="G5070" s="23"/>
      <c r="H5070" s="26"/>
      <c r="I5070" s="27"/>
      <c r="J5070" s="22" t="str">
        <f aca="false">IF(TRIM(B5070)="","",937)</f>
        <v/>
      </c>
      <c r="K5070" s="28" t="str">
        <f aca="false">IF(OR(TRIM(B5070)&lt;&gt;"",TRIM(C5070)&lt;&gt;"",TRIM(D5070)&lt;&gt;"",TRIM(E5070)&lt;&gt;"",TRIM(F5070)&lt;&gt;"",TRIM(G5070)&lt;&gt;"",TRIM(H5070)&lt;&gt;"",TRIM(I5070)&lt;&gt;""),IF(AND(TRIM(C5070)&lt;&gt;"",TRIM(D5070)&lt;&gt;"",TRIM(E5070)&lt;&gt;"",TRIM(F5070)&lt;&gt;"",TRIM(G5070)&lt;&gt;"",TRIM(I5070)&lt;&gt;""),"SI","NO"),"")</f>
        <v/>
      </c>
      <c r="L5070" s="6"/>
      <c r="M5070" s="6"/>
    </row>
    <row r="5071" customFormat="false" ht="15" hidden="false" customHeight="false" outlineLevel="0" collapsed="false">
      <c r="A5071" s="22" t="str">
        <f aca="false">IF(TRIM(B5071)="","",VLOOKUP(B5071,MatrizProducto,2,FALSE()))</f>
        <v/>
      </c>
      <c r="B5071" s="23"/>
      <c r="C5071" s="24"/>
      <c r="D5071" s="25"/>
      <c r="E5071" s="24"/>
      <c r="F5071" s="23"/>
      <c r="G5071" s="23"/>
      <c r="H5071" s="26"/>
      <c r="I5071" s="27"/>
      <c r="J5071" s="22" t="str">
        <f aca="false">IF(TRIM(B5071)="","",937)</f>
        <v/>
      </c>
      <c r="K5071" s="28" t="str">
        <f aca="false">IF(OR(TRIM(B5071)&lt;&gt;"",TRIM(C5071)&lt;&gt;"",TRIM(D5071)&lt;&gt;"",TRIM(E5071)&lt;&gt;"",TRIM(F5071)&lt;&gt;"",TRIM(G5071)&lt;&gt;"",TRIM(H5071)&lt;&gt;"",TRIM(I5071)&lt;&gt;""),IF(AND(TRIM(C5071)&lt;&gt;"",TRIM(D5071)&lt;&gt;"",TRIM(E5071)&lt;&gt;"",TRIM(F5071)&lt;&gt;"",TRIM(G5071)&lt;&gt;"",TRIM(I5071)&lt;&gt;""),"SI","NO"),"")</f>
        <v/>
      </c>
      <c r="L5071" s="6"/>
      <c r="M5071" s="6"/>
    </row>
    <row r="5072" customFormat="false" ht="15" hidden="false" customHeight="false" outlineLevel="0" collapsed="false">
      <c r="A5072" s="22" t="str">
        <f aca="false">IF(TRIM(B5072)="","",VLOOKUP(B5072,MatrizProducto,2,FALSE()))</f>
        <v/>
      </c>
      <c r="B5072" s="23"/>
      <c r="C5072" s="24"/>
      <c r="D5072" s="25"/>
      <c r="E5072" s="24"/>
      <c r="F5072" s="23"/>
      <c r="G5072" s="23"/>
      <c r="H5072" s="26"/>
      <c r="I5072" s="27"/>
      <c r="J5072" s="22" t="str">
        <f aca="false">IF(TRIM(B5072)="","",937)</f>
        <v/>
      </c>
      <c r="K5072" s="28" t="str">
        <f aca="false">IF(OR(TRIM(B5072)&lt;&gt;"",TRIM(C5072)&lt;&gt;"",TRIM(D5072)&lt;&gt;"",TRIM(E5072)&lt;&gt;"",TRIM(F5072)&lt;&gt;"",TRIM(G5072)&lt;&gt;"",TRIM(H5072)&lt;&gt;"",TRIM(I5072)&lt;&gt;""),IF(AND(TRIM(C5072)&lt;&gt;"",TRIM(D5072)&lt;&gt;"",TRIM(E5072)&lt;&gt;"",TRIM(F5072)&lt;&gt;"",TRIM(G5072)&lt;&gt;"",TRIM(I5072)&lt;&gt;""),"SI","NO"),"")</f>
        <v/>
      </c>
      <c r="L5072" s="6"/>
      <c r="M5072" s="6"/>
    </row>
    <row r="5073" customFormat="false" ht="15" hidden="false" customHeight="false" outlineLevel="0" collapsed="false">
      <c r="A5073" s="22" t="str">
        <f aca="false">IF(TRIM(B5073)="","",VLOOKUP(B5073,MatrizProducto,2,FALSE()))</f>
        <v/>
      </c>
      <c r="B5073" s="23"/>
      <c r="C5073" s="24"/>
      <c r="D5073" s="25"/>
      <c r="E5073" s="24"/>
      <c r="F5073" s="23"/>
      <c r="G5073" s="23"/>
      <c r="H5073" s="26"/>
      <c r="I5073" s="27"/>
      <c r="J5073" s="22" t="str">
        <f aca="false">IF(TRIM(B5073)="","",937)</f>
        <v/>
      </c>
      <c r="K5073" s="28" t="str">
        <f aca="false">IF(OR(TRIM(B5073)&lt;&gt;"",TRIM(C5073)&lt;&gt;"",TRIM(D5073)&lt;&gt;"",TRIM(E5073)&lt;&gt;"",TRIM(F5073)&lt;&gt;"",TRIM(G5073)&lt;&gt;"",TRIM(H5073)&lt;&gt;"",TRIM(I5073)&lt;&gt;""),IF(AND(TRIM(C5073)&lt;&gt;"",TRIM(D5073)&lt;&gt;"",TRIM(E5073)&lt;&gt;"",TRIM(F5073)&lt;&gt;"",TRIM(G5073)&lt;&gt;"",TRIM(I5073)&lt;&gt;""),"SI","NO"),"")</f>
        <v/>
      </c>
      <c r="L5073" s="6"/>
      <c r="M5073" s="6"/>
    </row>
    <row r="5074" customFormat="false" ht="15" hidden="false" customHeight="false" outlineLevel="0" collapsed="false">
      <c r="A5074" s="22" t="str">
        <f aca="false">IF(TRIM(B5074)="","",VLOOKUP(B5074,MatrizProducto,2,FALSE()))</f>
        <v/>
      </c>
      <c r="B5074" s="23"/>
      <c r="C5074" s="24"/>
      <c r="D5074" s="25"/>
      <c r="E5074" s="24"/>
      <c r="F5074" s="23"/>
      <c r="G5074" s="23"/>
      <c r="H5074" s="26"/>
      <c r="I5074" s="27"/>
      <c r="J5074" s="22" t="str">
        <f aca="false">IF(TRIM(B5074)="","",937)</f>
        <v/>
      </c>
      <c r="K5074" s="28" t="str">
        <f aca="false">IF(OR(TRIM(B5074)&lt;&gt;"",TRIM(C5074)&lt;&gt;"",TRIM(D5074)&lt;&gt;"",TRIM(E5074)&lt;&gt;"",TRIM(F5074)&lt;&gt;"",TRIM(G5074)&lt;&gt;"",TRIM(H5074)&lt;&gt;"",TRIM(I5074)&lt;&gt;""),IF(AND(TRIM(C5074)&lt;&gt;"",TRIM(D5074)&lt;&gt;"",TRIM(E5074)&lt;&gt;"",TRIM(F5074)&lt;&gt;"",TRIM(G5074)&lt;&gt;"",TRIM(I5074)&lt;&gt;""),"SI","NO"),"")</f>
        <v/>
      </c>
      <c r="L5074" s="6"/>
      <c r="M5074" s="6"/>
    </row>
    <row r="5075" customFormat="false" ht="15" hidden="false" customHeight="false" outlineLevel="0" collapsed="false">
      <c r="A5075" s="22" t="str">
        <f aca="false">IF(TRIM(B5075)="","",VLOOKUP(B5075,MatrizProducto,2,FALSE()))</f>
        <v/>
      </c>
      <c r="B5075" s="23"/>
      <c r="C5075" s="24"/>
      <c r="D5075" s="25"/>
      <c r="E5075" s="24"/>
      <c r="F5075" s="23"/>
      <c r="G5075" s="23"/>
      <c r="H5075" s="26"/>
      <c r="I5075" s="27"/>
      <c r="J5075" s="22" t="str">
        <f aca="false">IF(TRIM(B5075)="","",937)</f>
        <v/>
      </c>
      <c r="K5075" s="28" t="str">
        <f aca="false">IF(OR(TRIM(B5075)&lt;&gt;"",TRIM(C5075)&lt;&gt;"",TRIM(D5075)&lt;&gt;"",TRIM(E5075)&lt;&gt;"",TRIM(F5075)&lt;&gt;"",TRIM(G5075)&lt;&gt;"",TRIM(H5075)&lt;&gt;"",TRIM(I5075)&lt;&gt;""),IF(AND(TRIM(C5075)&lt;&gt;"",TRIM(D5075)&lt;&gt;"",TRIM(E5075)&lt;&gt;"",TRIM(F5075)&lt;&gt;"",TRIM(G5075)&lt;&gt;"",TRIM(I5075)&lt;&gt;""),"SI","NO"),"")</f>
        <v/>
      </c>
      <c r="L5075" s="6"/>
      <c r="M5075" s="6"/>
    </row>
    <row r="5076" customFormat="false" ht="15" hidden="false" customHeight="false" outlineLevel="0" collapsed="false">
      <c r="A5076" s="22" t="str">
        <f aca="false">IF(TRIM(B5076)="","",VLOOKUP(B5076,MatrizProducto,2,FALSE()))</f>
        <v/>
      </c>
      <c r="B5076" s="23"/>
      <c r="C5076" s="24"/>
      <c r="D5076" s="25"/>
      <c r="E5076" s="24"/>
      <c r="F5076" s="23"/>
      <c r="G5076" s="23"/>
      <c r="H5076" s="26"/>
      <c r="I5076" s="27"/>
      <c r="J5076" s="22" t="str">
        <f aca="false">IF(TRIM(B5076)="","",937)</f>
        <v/>
      </c>
      <c r="K5076" s="28" t="str">
        <f aca="false">IF(OR(TRIM(B5076)&lt;&gt;"",TRIM(C5076)&lt;&gt;"",TRIM(D5076)&lt;&gt;"",TRIM(E5076)&lt;&gt;"",TRIM(F5076)&lt;&gt;"",TRIM(G5076)&lt;&gt;"",TRIM(H5076)&lt;&gt;"",TRIM(I5076)&lt;&gt;""),IF(AND(TRIM(C5076)&lt;&gt;"",TRIM(D5076)&lt;&gt;"",TRIM(E5076)&lt;&gt;"",TRIM(F5076)&lt;&gt;"",TRIM(G5076)&lt;&gt;"",TRIM(I5076)&lt;&gt;""),"SI","NO"),"")</f>
        <v/>
      </c>
      <c r="L5076" s="6"/>
      <c r="M5076" s="6"/>
    </row>
    <row r="5077" customFormat="false" ht="15" hidden="false" customHeight="false" outlineLevel="0" collapsed="false">
      <c r="A5077" s="22" t="str">
        <f aca="false">IF(TRIM(B5077)="","",VLOOKUP(B5077,MatrizProducto,2,FALSE()))</f>
        <v/>
      </c>
      <c r="B5077" s="23"/>
      <c r="C5077" s="24"/>
      <c r="D5077" s="25"/>
      <c r="E5077" s="24"/>
      <c r="F5077" s="23"/>
      <c r="G5077" s="23"/>
      <c r="H5077" s="26"/>
      <c r="I5077" s="27"/>
      <c r="J5077" s="22" t="str">
        <f aca="false">IF(TRIM(B5077)="","",937)</f>
        <v/>
      </c>
      <c r="K5077" s="28" t="str">
        <f aca="false">IF(OR(TRIM(B5077)&lt;&gt;"",TRIM(C5077)&lt;&gt;"",TRIM(D5077)&lt;&gt;"",TRIM(E5077)&lt;&gt;"",TRIM(F5077)&lt;&gt;"",TRIM(G5077)&lt;&gt;"",TRIM(H5077)&lt;&gt;"",TRIM(I5077)&lt;&gt;""),IF(AND(TRIM(C5077)&lt;&gt;"",TRIM(D5077)&lt;&gt;"",TRIM(E5077)&lt;&gt;"",TRIM(F5077)&lt;&gt;"",TRIM(G5077)&lt;&gt;"",TRIM(I5077)&lt;&gt;""),"SI","NO"),"")</f>
        <v/>
      </c>
      <c r="L5077" s="6"/>
      <c r="M5077" s="6"/>
    </row>
    <row r="5078" customFormat="false" ht="15" hidden="false" customHeight="false" outlineLevel="0" collapsed="false">
      <c r="A5078" s="22" t="str">
        <f aca="false">IF(TRIM(B5078)="","",VLOOKUP(B5078,MatrizProducto,2,FALSE()))</f>
        <v/>
      </c>
      <c r="B5078" s="23"/>
      <c r="C5078" s="24"/>
      <c r="D5078" s="25"/>
      <c r="E5078" s="24"/>
      <c r="F5078" s="23"/>
      <c r="G5078" s="23"/>
      <c r="H5078" s="26"/>
      <c r="I5078" s="27"/>
      <c r="J5078" s="22" t="str">
        <f aca="false">IF(TRIM(B5078)="","",937)</f>
        <v/>
      </c>
      <c r="K5078" s="28" t="str">
        <f aca="false">IF(OR(TRIM(B5078)&lt;&gt;"",TRIM(C5078)&lt;&gt;"",TRIM(D5078)&lt;&gt;"",TRIM(E5078)&lt;&gt;"",TRIM(F5078)&lt;&gt;"",TRIM(G5078)&lt;&gt;"",TRIM(H5078)&lt;&gt;"",TRIM(I5078)&lt;&gt;""),IF(AND(TRIM(C5078)&lt;&gt;"",TRIM(D5078)&lt;&gt;"",TRIM(E5078)&lt;&gt;"",TRIM(F5078)&lt;&gt;"",TRIM(G5078)&lt;&gt;"",TRIM(I5078)&lt;&gt;""),"SI","NO"),"")</f>
        <v/>
      </c>
      <c r="L5078" s="6"/>
      <c r="M5078" s="6"/>
    </row>
    <row r="5079" customFormat="false" ht="15" hidden="false" customHeight="false" outlineLevel="0" collapsed="false">
      <c r="A5079" s="22" t="str">
        <f aca="false">IF(TRIM(B5079)="","",VLOOKUP(B5079,MatrizProducto,2,FALSE()))</f>
        <v/>
      </c>
      <c r="B5079" s="23"/>
      <c r="C5079" s="24"/>
      <c r="D5079" s="25"/>
      <c r="E5079" s="24"/>
      <c r="F5079" s="23"/>
      <c r="G5079" s="23"/>
      <c r="H5079" s="26"/>
      <c r="I5079" s="27"/>
      <c r="J5079" s="22" t="str">
        <f aca="false">IF(TRIM(B5079)="","",937)</f>
        <v/>
      </c>
      <c r="K5079" s="28" t="str">
        <f aca="false">IF(OR(TRIM(B5079)&lt;&gt;"",TRIM(C5079)&lt;&gt;"",TRIM(D5079)&lt;&gt;"",TRIM(E5079)&lt;&gt;"",TRIM(F5079)&lt;&gt;"",TRIM(G5079)&lt;&gt;"",TRIM(H5079)&lt;&gt;"",TRIM(I5079)&lt;&gt;""),IF(AND(TRIM(C5079)&lt;&gt;"",TRIM(D5079)&lt;&gt;"",TRIM(E5079)&lt;&gt;"",TRIM(F5079)&lt;&gt;"",TRIM(G5079)&lt;&gt;"",TRIM(I5079)&lt;&gt;""),"SI","NO"),"")</f>
        <v/>
      </c>
      <c r="L5079" s="6"/>
      <c r="M5079" s="6"/>
    </row>
    <row r="5080" customFormat="false" ht="15" hidden="false" customHeight="false" outlineLevel="0" collapsed="false">
      <c r="A5080" s="22" t="str">
        <f aca="false">IF(TRIM(B5080)="","",VLOOKUP(B5080,MatrizProducto,2,FALSE()))</f>
        <v/>
      </c>
      <c r="B5080" s="23"/>
      <c r="C5080" s="24"/>
      <c r="D5080" s="25"/>
      <c r="E5080" s="24"/>
      <c r="F5080" s="23"/>
      <c r="G5080" s="23"/>
      <c r="H5080" s="26"/>
      <c r="I5080" s="27"/>
      <c r="J5080" s="22" t="str">
        <f aca="false">IF(TRIM(B5080)="","",937)</f>
        <v/>
      </c>
      <c r="K5080" s="28" t="str">
        <f aca="false">IF(OR(TRIM(B5080)&lt;&gt;"",TRIM(C5080)&lt;&gt;"",TRIM(D5080)&lt;&gt;"",TRIM(E5080)&lt;&gt;"",TRIM(F5080)&lt;&gt;"",TRIM(G5080)&lt;&gt;"",TRIM(H5080)&lt;&gt;"",TRIM(I5080)&lt;&gt;""),IF(AND(TRIM(C5080)&lt;&gt;"",TRIM(D5080)&lt;&gt;"",TRIM(E5080)&lt;&gt;"",TRIM(F5080)&lt;&gt;"",TRIM(G5080)&lt;&gt;"",TRIM(I5080)&lt;&gt;""),"SI","NO"),"")</f>
        <v/>
      </c>
      <c r="L5080" s="6"/>
      <c r="M5080" s="6"/>
    </row>
    <row r="5081" customFormat="false" ht="15" hidden="false" customHeight="false" outlineLevel="0" collapsed="false">
      <c r="A5081" s="22" t="str">
        <f aca="false">IF(TRIM(B5081)="","",VLOOKUP(B5081,MatrizProducto,2,FALSE()))</f>
        <v/>
      </c>
      <c r="B5081" s="23"/>
      <c r="C5081" s="24"/>
      <c r="D5081" s="25"/>
      <c r="E5081" s="24"/>
      <c r="F5081" s="23"/>
      <c r="G5081" s="23"/>
      <c r="H5081" s="26"/>
      <c r="I5081" s="27"/>
      <c r="J5081" s="22" t="str">
        <f aca="false">IF(TRIM(B5081)="","",937)</f>
        <v/>
      </c>
      <c r="K5081" s="28" t="str">
        <f aca="false">IF(OR(TRIM(B5081)&lt;&gt;"",TRIM(C5081)&lt;&gt;"",TRIM(D5081)&lt;&gt;"",TRIM(E5081)&lt;&gt;"",TRIM(F5081)&lt;&gt;"",TRIM(G5081)&lt;&gt;"",TRIM(H5081)&lt;&gt;"",TRIM(I5081)&lt;&gt;""),IF(AND(TRIM(C5081)&lt;&gt;"",TRIM(D5081)&lt;&gt;"",TRIM(E5081)&lt;&gt;"",TRIM(F5081)&lt;&gt;"",TRIM(G5081)&lt;&gt;"",TRIM(I5081)&lt;&gt;""),"SI","NO"),"")</f>
        <v/>
      </c>
      <c r="L5081" s="6"/>
      <c r="M5081" s="6"/>
    </row>
    <row r="5082" customFormat="false" ht="15" hidden="false" customHeight="false" outlineLevel="0" collapsed="false">
      <c r="A5082" s="22" t="str">
        <f aca="false">IF(TRIM(B5082)="","",VLOOKUP(B5082,MatrizProducto,2,FALSE()))</f>
        <v/>
      </c>
      <c r="B5082" s="23"/>
      <c r="C5082" s="24"/>
      <c r="D5082" s="25"/>
      <c r="E5082" s="24"/>
      <c r="F5082" s="23"/>
      <c r="G5082" s="23"/>
      <c r="H5082" s="26"/>
      <c r="I5082" s="27"/>
      <c r="J5082" s="22" t="str">
        <f aca="false">IF(TRIM(B5082)="","",937)</f>
        <v/>
      </c>
      <c r="K5082" s="28" t="str">
        <f aca="false">IF(OR(TRIM(B5082)&lt;&gt;"",TRIM(C5082)&lt;&gt;"",TRIM(D5082)&lt;&gt;"",TRIM(E5082)&lt;&gt;"",TRIM(F5082)&lt;&gt;"",TRIM(G5082)&lt;&gt;"",TRIM(H5082)&lt;&gt;"",TRIM(I5082)&lt;&gt;""),IF(AND(TRIM(C5082)&lt;&gt;"",TRIM(D5082)&lt;&gt;"",TRIM(E5082)&lt;&gt;"",TRIM(F5082)&lt;&gt;"",TRIM(G5082)&lt;&gt;"",TRIM(I5082)&lt;&gt;""),"SI","NO"),"")</f>
        <v/>
      </c>
      <c r="L5082" s="6"/>
      <c r="M5082" s="6"/>
    </row>
    <row r="5083" customFormat="false" ht="15" hidden="false" customHeight="false" outlineLevel="0" collapsed="false">
      <c r="A5083" s="22" t="str">
        <f aca="false">IF(TRIM(B5083)="","",VLOOKUP(B5083,MatrizProducto,2,FALSE()))</f>
        <v/>
      </c>
      <c r="B5083" s="23"/>
      <c r="C5083" s="24"/>
      <c r="D5083" s="25"/>
      <c r="E5083" s="24"/>
      <c r="F5083" s="23"/>
      <c r="G5083" s="23"/>
      <c r="H5083" s="26"/>
      <c r="I5083" s="27"/>
      <c r="J5083" s="22" t="str">
        <f aca="false">IF(TRIM(B5083)="","",937)</f>
        <v/>
      </c>
      <c r="K5083" s="28" t="str">
        <f aca="false">IF(OR(TRIM(B5083)&lt;&gt;"",TRIM(C5083)&lt;&gt;"",TRIM(D5083)&lt;&gt;"",TRIM(E5083)&lt;&gt;"",TRIM(F5083)&lt;&gt;"",TRIM(G5083)&lt;&gt;"",TRIM(H5083)&lt;&gt;"",TRIM(I5083)&lt;&gt;""),IF(AND(TRIM(C5083)&lt;&gt;"",TRIM(D5083)&lt;&gt;"",TRIM(E5083)&lt;&gt;"",TRIM(F5083)&lt;&gt;"",TRIM(G5083)&lt;&gt;"",TRIM(I5083)&lt;&gt;""),"SI","NO"),"")</f>
        <v/>
      </c>
      <c r="L5083" s="6"/>
      <c r="M5083" s="6"/>
    </row>
    <row r="5084" customFormat="false" ht="15" hidden="false" customHeight="false" outlineLevel="0" collapsed="false">
      <c r="A5084" s="22" t="str">
        <f aca="false">IF(TRIM(B5084)="","",VLOOKUP(B5084,MatrizProducto,2,FALSE()))</f>
        <v/>
      </c>
      <c r="B5084" s="23"/>
      <c r="C5084" s="24"/>
      <c r="D5084" s="25"/>
      <c r="E5084" s="24"/>
      <c r="F5084" s="23"/>
      <c r="G5084" s="23"/>
      <c r="H5084" s="26"/>
      <c r="I5084" s="27"/>
      <c r="J5084" s="22" t="str">
        <f aca="false">IF(TRIM(B5084)="","",937)</f>
        <v/>
      </c>
      <c r="K5084" s="28" t="str">
        <f aca="false">IF(OR(TRIM(B5084)&lt;&gt;"",TRIM(C5084)&lt;&gt;"",TRIM(D5084)&lt;&gt;"",TRIM(E5084)&lt;&gt;"",TRIM(F5084)&lt;&gt;"",TRIM(G5084)&lt;&gt;"",TRIM(H5084)&lt;&gt;"",TRIM(I5084)&lt;&gt;""),IF(AND(TRIM(C5084)&lt;&gt;"",TRIM(D5084)&lt;&gt;"",TRIM(E5084)&lt;&gt;"",TRIM(F5084)&lt;&gt;"",TRIM(G5084)&lt;&gt;"",TRIM(I5084)&lt;&gt;""),"SI","NO"),"")</f>
        <v/>
      </c>
      <c r="L5084" s="6"/>
      <c r="M5084" s="6"/>
    </row>
    <row r="5085" customFormat="false" ht="15" hidden="false" customHeight="false" outlineLevel="0" collapsed="false">
      <c r="A5085" s="22" t="str">
        <f aca="false">IF(TRIM(B5085)="","",VLOOKUP(B5085,MatrizProducto,2,FALSE()))</f>
        <v/>
      </c>
      <c r="B5085" s="23"/>
      <c r="C5085" s="24"/>
      <c r="D5085" s="25"/>
      <c r="E5085" s="24"/>
      <c r="F5085" s="23"/>
      <c r="G5085" s="23"/>
      <c r="H5085" s="26"/>
      <c r="I5085" s="27"/>
      <c r="J5085" s="22" t="str">
        <f aca="false">IF(TRIM(B5085)="","",937)</f>
        <v/>
      </c>
      <c r="K5085" s="28" t="str">
        <f aca="false">IF(OR(TRIM(B5085)&lt;&gt;"",TRIM(C5085)&lt;&gt;"",TRIM(D5085)&lt;&gt;"",TRIM(E5085)&lt;&gt;"",TRIM(F5085)&lt;&gt;"",TRIM(G5085)&lt;&gt;"",TRIM(H5085)&lt;&gt;"",TRIM(I5085)&lt;&gt;""),IF(AND(TRIM(C5085)&lt;&gt;"",TRIM(D5085)&lt;&gt;"",TRIM(E5085)&lt;&gt;"",TRIM(F5085)&lt;&gt;"",TRIM(G5085)&lt;&gt;"",TRIM(I5085)&lt;&gt;""),"SI","NO"),"")</f>
        <v/>
      </c>
      <c r="L5085" s="6"/>
      <c r="M5085" s="6"/>
    </row>
    <row r="5086" customFormat="false" ht="15" hidden="false" customHeight="false" outlineLevel="0" collapsed="false">
      <c r="A5086" s="22" t="str">
        <f aca="false">IF(TRIM(B5086)="","",VLOOKUP(B5086,MatrizProducto,2,FALSE()))</f>
        <v/>
      </c>
      <c r="B5086" s="23"/>
      <c r="C5086" s="24"/>
      <c r="D5086" s="25"/>
      <c r="E5086" s="24"/>
      <c r="F5086" s="23"/>
      <c r="G5086" s="23"/>
      <c r="H5086" s="26"/>
      <c r="I5086" s="27"/>
      <c r="J5086" s="22" t="str">
        <f aca="false">IF(TRIM(B5086)="","",937)</f>
        <v/>
      </c>
      <c r="K5086" s="28" t="str">
        <f aca="false">IF(OR(TRIM(B5086)&lt;&gt;"",TRIM(C5086)&lt;&gt;"",TRIM(D5086)&lt;&gt;"",TRIM(E5086)&lt;&gt;"",TRIM(F5086)&lt;&gt;"",TRIM(G5086)&lt;&gt;"",TRIM(H5086)&lt;&gt;"",TRIM(I5086)&lt;&gt;""),IF(AND(TRIM(C5086)&lt;&gt;"",TRIM(D5086)&lt;&gt;"",TRIM(E5086)&lt;&gt;"",TRIM(F5086)&lt;&gt;"",TRIM(G5086)&lt;&gt;"",TRIM(I5086)&lt;&gt;""),"SI","NO"),"")</f>
        <v/>
      </c>
      <c r="L5086" s="6"/>
      <c r="M5086" s="6"/>
    </row>
    <row r="5087" customFormat="false" ht="15" hidden="false" customHeight="false" outlineLevel="0" collapsed="false">
      <c r="A5087" s="22" t="str">
        <f aca="false">IF(TRIM(B5087)="","",VLOOKUP(B5087,MatrizProducto,2,FALSE()))</f>
        <v/>
      </c>
      <c r="B5087" s="23"/>
      <c r="C5087" s="24"/>
      <c r="D5087" s="25"/>
      <c r="E5087" s="24"/>
      <c r="F5087" s="23"/>
      <c r="G5087" s="23"/>
      <c r="H5087" s="26"/>
      <c r="I5087" s="27"/>
      <c r="J5087" s="22" t="str">
        <f aca="false">IF(TRIM(B5087)="","",937)</f>
        <v/>
      </c>
      <c r="K5087" s="28" t="str">
        <f aca="false">IF(OR(TRIM(B5087)&lt;&gt;"",TRIM(C5087)&lt;&gt;"",TRIM(D5087)&lt;&gt;"",TRIM(E5087)&lt;&gt;"",TRIM(F5087)&lt;&gt;"",TRIM(G5087)&lt;&gt;"",TRIM(H5087)&lt;&gt;"",TRIM(I5087)&lt;&gt;""),IF(AND(TRIM(C5087)&lt;&gt;"",TRIM(D5087)&lt;&gt;"",TRIM(E5087)&lt;&gt;"",TRIM(F5087)&lt;&gt;"",TRIM(G5087)&lt;&gt;"",TRIM(I5087)&lt;&gt;""),"SI","NO"),"")</f>
        <v/>
      </c>
      <c r="L5087" s="6"/>
      <c r="M5087" s="6"/>
    </row>
    <row r="5088" customFormat="false" ht="15" hidden="false" customHeight="false" outlineLevel="0" collapsed="false">
      <c r="A5088" s="22" t="str">
        <f aca="false">IF(TRIM(B5088)="","",VLOOKUP(B5088,MatrizProducto,2,FALSE()))</f>
        <v/>
      </c>
      <c r="B5088" s="23"/>
      <c r="C5088" s="24"/>
      <c r="D5088" s="25"/>
      <c r="E5088" s="24"/>
      <c r="F5088" s="23"/>
      <c r="G5088" s="23"/>
      <c r="H5088" s="26"/>
      <c r="I5088" s="27"/>
      <c r="J5088" s="22" t="str">
        <f aca="false">IF(TRIM(B5088)="","",937)</f>
        <v/>
      </c>
      <c r="K5088" s="28" t="str">
        <f aca="false">IF(OR(TRIM(B5088)&lt;&gt;"",TRIM(C5088)&lt;&gt;"",TRIM(D5088)&lt;&gt;"",TRIM(E5088)&lt;&gt;"",TRIM(F5088)&lt;&gt;"",TRIM(G5088)&lt;&gt;"",TRIM(H5088)&lt;&gt;"",TRIM(I5088)&lt;&gt;""),IF(AND(TRIM(C5088)&lt;&gt;"",TRIM(D5088)&lt;&gt;"",TRIM(E5088)&lt;&gt;"",TRIM(F5088)&lt;&gt;"",TRIM(G5088)&lt;&gt;"",TRIM(I5088)&lt;&gt;""),"SI","NO"),"")</f>
        <v/>
      </c>
      <c r="L5088" s="6"/>
      <c r="M5088" s="6"/>
    </row>
    <row r="5089" customFormat="false" ht="15" hidden="false" customHeight="false" outlineLevel="0" collapsed="false">
      <c r="A5089" s="22" t="str">
        <f aca="false">IF(TRIM(B5089)="","",VLOOKUP(B5089,MatrizProducto,2,FALSE()))</f>
        <v/>
      </c>
      <c r="B5089" s="23"/>
      <c r="C5089" s="24"/>
      <c r="D5089" s="25"/>
      <c r="E5089" s="24"/>
      <c r="F5089" s="23"/>
      <c r="G5089" s="23"/>
      <c r="H5089" s="26"/>
      <c r="I5089" s="27"/>
      <c r="J5089" s="22" t="str">
        <f aca="false">IF(TRIM(B5089)="","",937)</f>
        <v/>
      </c>
      <c r="K5089" s="28" t="str">
        <f aca="false">IF(OR(TRIM(B5089)&lt;&gt;"",TRIM(C5089)&lt;&gt;"",TRIM(D5089)&lt;&gt;"",TRIM(E5089)&lt;&gt;"",TRIM(F5089)&lt;&gt;"",TRIM(G5089)&lt;&gt;"",TRIM(H5089)&lt;&gt;"",TRIM(I5089)&lt;&gt;""),IF(AND(TRIM(C5089)&lt;&gt;"",TRIM(D5089)&lt;&gt;"",TRIM(E5089)&lt;&gt;"",TRIM(F5089)&lt;&gt;"",TRIM(G5089)&lt;&gt;"",TRIM(I5089)&lt;&gt;""),"SI","NO"),"")</f>
        <v/>
      </c>
      <c r="L5089" s="6"/>
      <c r="M5089" s="6"/>
    </row>
    <row r="5090" customFormat="false" ht="15" hidden="false" customHeight="false" outlineLevel="0" collapsed="false">
      <c r="A5090" s="22" t="str">
        <f aca="false">IF(TRIM(B5090)="","",VLOOKUP(B5090,MatrizProducto,2,FALSE()))</f>
        <v/>
      </c>
      <c r="B5090" s="23"/>
      <c r="C5090" s="24"/>
      <c r="D5090" s="25"/>
      <c r="E5090" s="24"/>
      <c r="F5090" s="23"/>
      <c r="G5090" s="23"/>
      <c r="H5090" s="26"/>
      <c r="I5090" s="27"/>
      <c r="J5090" s="22" t="str">
        <f aca="false">IF(TRIM(B5090)="","",937)</f>
        <v/>
      </c>
      <c r="K5090" s="28" t="str">
        <f aca="false">IF(OR(TRIM(B5090)&lt;&gt;"",TRIM(C5090)&lt;&gt;"",TRIM(D5090)&lt;&gt;"",TRIM(E5090)&lt;&gt;"",TRIM(F5090)&lt;&gt;"",TRIM(G5090)&lt;&gt;"",TRIM(H5090)&lt;&gt;"",TRIM(I5090)&lt;&gt;""),IF(AND(TRIM(C5090)&lt;&gt;"",TRIM(D5090)&lt;&gt;"",TRIM(E5090)&lt;&gt;"",TRIM(F5090)&lt;&gt;"",TRIM(G5090)&lt;&gt;"",TRIM(I5090)&lt;&gt;""),"SI","NO"),"")</f>
        <v/>
      </c>
      <c r="L5090" s="6"/>
      <c r="M5090" s="6"/>
    </row>
    <row r="5091" customFormat="false" ht="15" hidden="false" customHeight="false" outlineLevel="0" collapsed="false">
      <c r="A5091" s="22" t="str">
        <f aca="false">IF(TRIM(B5091)="","",VLOOKUP(B5091,MatrizProducto,2,FALSE()))</f>
        <v/>
      </c>
      <c r="B5091" s="23"/>
      <c r="C5091" s="24"/>
      <c r="D5091" s="25"/>
      <c r="E5091" s="24"/>
      <c r="F5091" s="23"/>
      <c r="G5091" s="23"/>
      <c r="H5091" s="26"/>
      <c r="I5091" s="27"/>
      <c r="J5091" s="22" t="str">
        <f aca="false">IF(TRIM(B5091)="","",937)</f>
        <v/>
      </c>
      <c r="K5091" s="28" t="str">
        <f aca="false">IF(OR(TRIM(B5091)&lt;&gt;"",TRIM(C5091)&lt;&gt;"",TRIM(D5091)&lt;&gt;"",TRIM(E5091)&lt;&gt;"",TRIM(F5091)&lt;&gt;"",TRIM(G5091)&lt;&gt;"",TRIM(H5091)&lt;&gt;"",TRIM(I5091)&lt;&gt;""),IF(AND(TRIM(C5091)&lt;&gt;"",TRIM(D5091)&lt;&gt;"",TRIM(E5091)&lt;&gt;"",TRIM(F5091)&lt;&gt;"",TRIM(G5091)&lt;&gt;"",TRIM(I5091)&lt;&gt;""),"SI","NO"),"")</f>
        <v/>
      </c>
      <c r="L5091" s="6"/>
      <c r="M5091" s="6"/>
    </row>
    <row r="5092" customFormat="false" ht="15" hidden="false" customHeight="false" outlineLevel="0" collapsed="false">
      <c r="A5092" s="22" t="str">
        <f aca="false">IF(TRIM(B5092)="","",VLOOKUP(B5092,MatrizProducto,2,FALSE()))</f>
        <v/>
      </c>
      <c r="B5092" s="23"/>
      <c r="C5092" s="24"/>
      <c r="D5092" s="25"/>
      <c r="E5092" s="24"/>
      <c r="F5092" s="23"/>
      <c r="G5092" s="23"/>
      <c r="H5092" s="26"/>
      <c r="I5092" s="27"/>
      <c r="J5092" s="22" t="str">
        <f aca="false">IF(TRIM(B5092)="","",937)</f>
        <v/>
      </c>
      <c r="K5092" s="28" t="str">
        <f aca="false">IF(OR(TRIM(B5092)&lt;&gt;"",TRIM(C5092)&lt;&gt;"",TRIM(D5092)&lt;&gt;"",TRIM(E5092)&lt;&gt;"",TRIM(F5092)&lt;&gt;"",TRIM(G5092)&lt;&gt;"",TRIM(H5092)&lt;&gt;"",TRIM(I5092)&lt;&gt;""),IF(AND(TRIM(C5092)&lt;&gt;"",TRIM(D5092)&lt;&gt;"",TRIM(E5092)&lt;&gt;"",TRIM(F5092)&lt;&gt;"",TRIM(G5092)&lt;&gt;"",TRIM(I5092)&lt;&gt;""),"SI","NO"),"")</f>
        <v/>
      </c>
      <c r="L5092" s="6"/>
      <c r="M5092" s="6"/>
    </row>
    <row r="5093" customFormat="false" ht="15" hidden="false" customHeight="false" outlineLevel="0" collapsed="false">
      <c r="A5093" s="22" t="str">
        <f aca="false">IF(TRIM(B5093)="","",VLOOKUP(B5093,MatrizProducto,2,FALSE()))</f>
        <v/>
      </c>
      <c r="B5093" s="23"/>
      <c r="C5093" s="24"/>
      <c r="D5093" s="25"/>
      <c r="E5093" s="24"/>
      <c r="F5093" s="23"/>
      <c r="G5093" s="23"/>
      <c r="H5093" s="26"/>
      <c r="I5093" s="27"/>
      <c r="J5093" s="22" t="str">
        <f aca="false">IF(TRIM(B5093)="","",937)</f>
        <v/>
      </c>
      <c r="K5093" s="28" t="str">
        <f aca="false">IF(OR(TRIM(B5093)&lt;&gt;"",TRIM(C5093)&lt;&gt;"",TRIM(D5093)&lt;&gt;"",TRIM(E5093)&lt;&gt;"",TRIM(F5093)&lt;&gt;"",TRIM(G5093)&lt;&gt;"",TRIM(H5093)&lt;&gt;"",TRIM(I5093)&lt;&gt;""),IF(AND(TRIM(C5093)&lt;&gt;"",TRIM(D5093)&lt;&gt;"",TRIM(E5093)&lt;&gt;"",TRIM(F5093)&lt;&gt;"",TRIM(G5093)&lt;&gt;"",TRIM(I5093)&lt;&gt;""),"SI","NO"),"")</f>
        <v/>
      </c>
      <c r="L5093" s="6"/>
      <c r="M5093" s="6"/>
    </row>
    <row r="5094" customFormat="false" ht="15" hidden="false" customHeight="false" outlineLevel="0" collapsed="false">
      <c r="A5094" s="22" t="str">
        <f aca="false">IF(TRIM(B5094)="","",VLOOKUP(B5094,MatrizProducto,2,FALSE()))</f>
        <v/>
      </c>
      <c r="B5094" s="23"/>
      <c r="C5094" s="24"/>
      <c r="D5094" s="25"/>
      <c r="E5094" s="24"/>
      <c r="F5094" s="23"/>
      <c r="G5094" s="23"/>
      <c r="H5094" s="26"/>
      <c r="I5094" s="27"/>
      <c r="J5094" s="22" t="str">
        <f aca="false">IF(TRIM(B5094)="","",937)</f>
        <v/>
      </c>
      <c r="K5094" s="28" t="str">
        <f aca="false">IF(OR(TRIM(B5094)&lt;&gt;"",TRIM(C5094)&lt;&gt;"",TRIM(D5094)&lt;&gt;"",TRIM(E5094)&lt;&gt;"",TRIM(F5094)&lt;&gt;"",TRIM(G5094)&lt;&gt;"",TRIM(H5094)&lt;&gt;"",TRIM(I5094)&lt;&gt;""),IF(AND(TRIM(C5094)&lt;&gt;"",TRIM(D5094)&lt;&gt;"",TRIM(E5094)&lt;&gt;"",TRIM(F5094)&lt;&gt;"",TRIM(G5094)&lt;&gt;"",TRIM(I5094)&lt;&gt;""),"SI","NO"),"")</f>
        <v/>
      </c>
      <c r="L5094" s="6"/>
      <c r="M5094" s="6"/>
    </row>
    <row r="5095" customFormat="false" ht="15" hidden="false" customHeight="false" outlineLevel="0" collapsed="false">
      <c r="A5095" s="22" t="str">
        <f aca="false">IF(TRIM(B5095)="","",VLOOKUP(B5095,MatrizProducto,2,FALSE()))</f>
        <v/>
      </c>
      <c r="B5095" s="23"/>
      <c r="C5095" s="24"/>
      <c r="D5095" s="25"/>
      <c r="E5095" s="24"/>
      <c r="F5095" s="23"/>
      <c r="G5095" s="23"/>
      <c r="H5095" s="26"/>
      <c r="I5095" s="27"/>
      <c r="J5095" s="22" t="str">
        <f aca="false">IF(TRIM(B5095)="","",937)</f>
        <v/>
      </c>
      <c r="K5095" s="28" t="str">
        <f aca="false">IF(OR(TRIM(B5095)&lt;&gt;"",TRIM(C5095)&lt;&gt;"",TRIM(D5095)&lt;&gt;"",TRIM(E5095)&lt;&gt;"",TRIM(F5095)&lt;&gt;"",TRIM(G5095)&lt;&gt;"",TRIM(H5095)&lt;&gt;"",TRIM(I5095)&lt;&gt;""),IF(AND(TRIM(C5095)&lt;&gt;"",TRIM(D5095)&lt;&gt;"",TRIM(E5095)&lt;&gt;"",TRIM(F5095)&lt;&gt;"",TRIM(G5095)&lt;&gt;"",TRIM(I5095)&lt;&gt;""),"SI","NO"),"")</f>
        <v/>
      </c>
      <c r="L5095" s="6"/>
      <c r="M5095" s="6"/>
    </row>
    <row r="5096" customFormat="false" ht="15" hidden="false" customHeight="false" outlineLevel="0" collapsed="false">
      <c r="A5096" s="22" t="str">
        <f aca="false">IF(TRIM(B5096)="","",VLOOKUP(B5096,MatrizProducto,2,FALSE()))</f>
        <v/>
      </c>
      <c r="B5096" s="23"/>
      <c r="C5096" s="24"/>
      <c r="D5096" s="25"/>
      <c r="E5096" s="24"/>
      <c r="F5096" s="23"/>
      <c r="G5096" s="23"/>
      <c r="H5096" s="26"/>
      <c r="I5096" s="27"/>
      <c r="J5096" s="22" t="str">
        <f aca="false">IF(TRIM(B5096)="","",937)</f>
        <v/>
      </c>
      <c r="K5096" s="28" t="str">
        <f aca="false">IF(OR(TRIM(B5096)&lt;&gt;"",TRIM(C5096)&lt;&gt;"",TRIM(D5096)&lt;&gt;"",TRIM(E5096)&lt;&gt;"",TRIM(F5096)&lt;&gt;"",TRIM(G5096)&lt;&gt;"",TRIM(H5096)&lt;&gt;"",TRIM(I5096)&lt;&gt;""),IF(AND(TRIM(C5096)&lt;&gt;"",TRIM(D5096)&lt;&gt;"",TRIM(E5096)&lt;&gt;"",TRIM(F5096)&lt;&gt;"",TRIM(G5096)&lt;&gt;"",TRIM(I5096)&lt;&gt;""),"SI","NO"),"")</f>
        <v/>
      </c>
      <c r="L5096" s="6"/>
      <c r="M5096" s="6"/>
    </row>
    <row r="5097" customFormat="false" ht="15" hidden="false" customHeight="false" outlineLevel="0" collapsed="false">
      <c r="A5097" s="22" t="str">
        <f aca="false">IF(TRIM(B5097)="","",VLOOKUP(B5097,MatrizProducto,2,FALSE()))</f>
        <v/>
      </c>
      <c r="B5097" s="23"/>
      <c r="C5097" s="24"/>
      <c r="D5097" s="25"/>
      <c r="E5097" s="24"/>
      <c r="F5097" s="23"/>
      <c r="G5097" s="23"/>
      <c r="H5097" s="26"/>
      <c r="I5097" s="27"/>
      <c r="J5097" s="22" t="str">
        <f aca="false">IF(TRIM(B5097)="","",937)</f>
        <v/>
      </c>
      <c r="K5097" s="28" t="str">
        <f aca="false">IF(OR(TRIM(B5097)&lt;&gt;"",TRIM(C5097)&lt;&gt;"",TRIM(D5097)&lt;&gt;"",TRIM(E5097)&lt;&gt;"",TRIM(F5097)&lt;&gt;"",TRIM(G5097)&lt;&gt;"",TRIM(H5097)&lt;&gt;"",TRIM(I5097)&lt;&gt;""),IF(AND(TRIM(C5097)&lt;&gt;"",TRIM(D5097)&lt;&gt;"",TRIM(E5097)&lt;&gt;"",TRIM(F5097)&lt;&gt;"",TRIM(G5097)&lt;&gt;"",TRIM(I5097)&lt;&gt;""),"SI","NO"),"")</f>
        <v/>
      </c>
      <c r="L5097" s="6"/>
      <c r="M5097" s="6"/>
    </row>
    <row r="5098" customFormat="false" ht="15" hidden="false" customHeight="false" outlineLevel="0" collapsed="false">
      <c r="A5098" s="22" t="str">
        <f aca="false">IF(TRIM(B5098)="","",VLOOKUP(B5098,MatrizProducto,2,FALSE()))</f>
        <v/>
      </c>
      <c r="B5098" s="23"/>
      <c r="C5098" s="24"/>
      <c r="D5098" s="25"/>
      <c r="E5098" s="24"/>
      <c r="F5098" s="23"/>
      <c r="G5098" s="23"/>
      <c r="H5098" s="26"/>
      <c r="I5098" s="27"/>
      <c r="J5098" s="22" t="str">
        <f aca="false">IF(TRIM(B5098)="","",937)</f>
        <v/>
      </c>
      <c r="K5098" s="28" t="str">
        <f aca="false">IF(OR(TRIM(B5098)&lt;&gt;"",TRIM(C5098)&lt;&gt;"",TRIM(D5098)&lt;&gt;"",TRIM(E5098)&lt;&gt;"",TRIM(F5098)&lt;&gt;"",TRIM(G5098)&lt;&gt;"",TRIM(H5098)&lt;&gt;"",TRIM(I5098)&lt;&gt;""),IF(AND(TRIM(C5098)&lt;&gt;"",TRIM(D5098)&lt;&gt;"",TRIM(E5098)&lt;&gt;"",TRIM(F5098)&lt;&gt;"",TRIM(G5098)&lt;&gt;"",TRIM(I5098)&lt;&gt;""),"SI","NO"),"")</f>
        <v/>
      </c>
      <c r="L5098" s="6"/>
      <c r="M5098" s="6"/>
    </row>
    <row r="5099" customFormat="false" ht="15" hidden="false" customHeight="false" outlineLevel="0" collapsed="false">
      <c r="A5099" s="22" t="str">
        <f aca="false">IF(TRIM(B5099)="","",VLOOKUP(B5099,MatrizProducto,2,FALSE()))</f>
        <v/>
      </c>
      <c r="B5099" s="23"/>
      <c r="C5099" s="24"/>
      <c r="D5099" s="25"/>
      <c r="E5099" s="24"/>
      <c r="F5099" s="23"/>
      <c r="G5099" s="23"/>
      <c r="H5099" s="26"/>
      <c r="I5099" s="27"/>
      <c r="J5099" s="22" t="str">
        <f aca="false">IF(TRIM(B5099)="","",937)</f>
        <v/>
      </c>
      <c r="K5099" s="28" t="str">
        <f aca="false">IF(OR(TRIM(B5099)&lt;&gt;"",TRIM(C5099)&lt;&gt;"",TRIM(D5099)&lt;&gt;"",TRIM(E5099)&lt;&gt;"",TRIM(F5099)&lt;&gt;"",TRIM(G5099)&lt;&gt;"",TRIM(H5099)&lt;&gt;"",TRIM(I5099)&lt;&gt;""),IF(AND(TRIM(C5099)&lt;&gt;"",TRIM(D5099)&lt;&gt;"",TRIM(E5099)&lt;&gt;"",TRIM(F5099)&lt;&gt;"",TRIM(G5099)&lt;&gt;"",TRIM(I5099)&lt;&gt;""),"SI","NO"),"")</f>
        <v/>
      </c>
      <c r="L5099" s="6"/>
      <c r="M5099" s="6"/>
    </row>
    <row r="5100" customFormat="false" ht="15" hidden="false" customHeight="false" outlineLevel="0" collapsed="false">
      <c r="A5100" s="22" t="str">
        <f aca="false">IF(TRIM(B5100)="","",VLOOKUP(B5100,MatrizProducto,2,FALSE()))</f>
        <v/>
      </c>
      <c r="B5100" s="23"/>
      <c r="C5100" s="24"/>
      <c r="D5100" s="25"/>
      <c r="E5100" s="24"/>
      <c r="F5100" s="23"/>
      <c r="G5100" s="23"/>
      <c r="H5100" s="26"/>
      <c r="I5100" s="27"/>
      <c r="J5100" s="22" t="str">
        <f aca="false">IF(TRIM(B5100)="","",937)</f>
        <v/>
      </c>
      <c r="K5100" s="28" t="str">
        <f aca="false">IF(OR(TRIM(B5100)&lt;&gt;"",TRIM(C5100)&lt;&gt;"",TRIM(D5100)&lt;&gt;"",TRIM(E5100)&lt;&gt;"",TRIM(F5100)&lt;&gt;"",TRIM(G5100)&lt;&gt;"",TRIM(H5100)&lt;&gt;"",TRIM(I5100)&lt;&gt;""),IF(AND(TRIM(C5100)&lt;&gt;"",TRIM(D5100)&lt;&gt;"",TRIM(E5100)&lt;&gt;"",TRIM(F5100)&lt;&gt;"",TRIM(G5100)&lt;&gt;"",TRIM(I5100)&lt;&gt;""),"SI","NO"),"")</f>
        <v/>
      </c>
      <c r="L5100" s="6"/>
      <c r="M5100" s="6"/>
    </row>
    <row r="5101" customFormat="false" ht="15" hidden="false" customHeight="false" outlineLevel="0" collapsed="false">
      <c r="A5101" s="22" t="str">
        <f aca="false">IF(TRIM(B5101)="","",VLOOKUP(B5101,MatrizProducto,2,FALSE()))</f>
        <v/>
      </c>
      <c r="B5101" s="23"/>
      <c r="C5101" s="24"/>
      <c r="D5101" s="25"/>
      <c r="E5101" s="24"/>
      <c r="F5101" s="23"/>
      <c r="G5101" s="23"/>
      <c r="H5101" s="26"/>
      <c r="I5101" s="27"/>
      <c r="J5101" s="22" t="str">
        <f aca="false">IF(TRIM(B5101)="","",937)</f>
        <v/>
      </c>
      <c r="K5101" s="28" t="str">
        <f aca="false">IF(OR(TRIM(B5101)&lt;&gt;"",TRIM(C5101)&lt;&gt;"",TRIM(D5101)&lt;&gt;"",TRIM(E5101)&lt;&gt;"",TRIM(F5101)&lt;&gt;"",TRIM(G5101)&lt;&gt;"",TRIM(H5101)&lt;&gt;"",TRIM(I5101)&lt;&gt;""),IF(AND(TRIM(C5101)&lt;&gt;"",TRIM(D5101)&lt;&gt;"",TRIM(E5101)&lt;&gt;"",TRIM(F5101)&lt;&gt;"",TRIM(G5101)&lt;&gt;"",TRIM(I5101)&lt;&gt;""),"SI","NO"),"")</f>
        <v/>
      </c>
      <c r="L5101" s="6"/>
      <c r="M5101" s="6"/>
    </row>
    <row r="5102" customFormat="false" ht="15" hidden="false" customHeight="false" outlineLevel="0" collapsed="false">
      <c r="A5102" s="22" t="str">
        <f aca="false">IF(TRIM(B5102)="","",VLOOKUP(B5102,MatrizProducto,2,FALSE()))</f>
        <v/>
      </c>
      <c r="B5102" s="23"/>
      <c r="C5102" s="24"/>
      <c r="D5102" s="25"/>
      <c r="E5102" s="24"/>
      <c r="F5102" s="23"/>
      <c r="G5102" s="23"/>
      <c r="H5102" s="26"/>
      <c r="I5102" s="27"/>
      <c r="J5102" s="22" t="str">
        <f aca="false">IF(TRIM(B5102)="","",937)</f>
        <v/>
      </c>
      <c r="K5102" s="28" t="str">
        <f aca="false">IF(OR(TRIM(B5102)&lt;&gt;"",TRIM(C5102)&lt;&gt;"",TRIM(D5102)&lt;&gt;"",TRIM(E5102)&lt;&gt;"",TRIM(F5102)&lt;&gt;"",TRIM(G5102)&lt;&gt;"",TRIM(H5102)&lt;&gt;"",TRIM(I5102)&lt;&gt;""),IF(AND(TRIM(C5102)&lt;&gt;"",TRIM(D5102)&lt;&gt;"",TRIM(E5102)&lt;&gt;"",TRIM(F5102)&lt;&gt;"",TRIM(G5102)&lt;&gt;"",TRIM(I5102)&lt;&gt;""),"SI","NO"),"")</f>
        <v/>
      </c>
      <c r="L5102" s="6"/>
      <c r="M5102" s="6"/>
    </row>
    <row r="5103" customFormat="false" ht="15" hidden="false" customHeight="false" outlineLevel="0" collapsed="false">
      <c r="A5103" s="22" t="str">
        <f aca="false">IF(TRIM(B5103)="","",VLOOKUP(B5103,MatrizProducto,2,FALSE()))</f>
        <v/>
      </c>
      <c r="B5103" s="23"/>
      <c r="C5103" s="24"/>
      <c r="D5103" s="25"/>
      <c r="E5103" s="24"/>
      <c r="F5103" s="23"/>
      <c r="G5103" s="23"/>
      <c r="H5103" s="26"/>
      <c r="I5103" s="27"/>
      <c r="J5103" s="22" t="str">
        <f aca="false">IF(TRIM(B5103)="","",937)</f>
        <v/>
      </c>
      <c r="K5103" s="28" t="str">
        <f aca="false">IF(OR(TRIM(B5103)&lt;&gt;"",TRIM(C5103)&lt;&gt;"",TRIM(D5103)&lt;&gt;"",TRIM(E5103)&lt;&gt;"",TRIM(F5103)&lt;&gt;"",TRIM(G5103)&lt;&gt;"",TRIM(H5103)&lt;&gt;"",TRIM(I5103)&lt;&gt;""),IF(AND(TRIM(C5103)&lt;&gt;"",TRIM(D5103)&lt;&gt;"",TRIM(E5103)&lt;&gt;"",TRIM(F5103)&lt;&gt;"",TRIM(G5103)&lt;&gt;"",TRIM(I5103)&lt;&gt;""),"SI","NO"),"")</f>
        <v/>
      </c>
      <c r="L5103" s="6"/>
      <c r="M5103" s="6"/>
    </row>
    <row r="5104" customFormat="false" ht="15" hidden="false" customHeight="false" outlineLevel="0" collapsed="false">
      <c r="A5104" s="22" t="str">
        <f aca="false">IF(TRIM(B5104)="","",VLOOKUP(B5104,MatrizProducto,2,FALSE()))</f>
        <v/>
      </c>
      <c r="B5104" s="23"/>
      <c r="C5104" s="24"/>
      <c r="D5104" s="25"/>
      <c r="E5104" s="24"/>
      <c r="F5104" s="23"/>
      <c r="G5104" s="23"/>
      <c r="H5104" s="26"/>
      <c r="I5104" s="27"/>
      <c r="J5104" s="22" t="str">
        <f aca="false">IF(TRIM(B5104)="","",937)</f>
        <v/>
      </c>
      <c r="K5104" s="28" t="str">
        <f aca="false">IF(OR(TRIM(B5104)&lt;&gt;"",TRIM(C5104)&lt;&gt;"",TRIM(D5104)&lt;&gt;"",TRIM(E5104)&lt;&gt;"",TRIM(F5104)&lt;&gt;"",TRIM(G5104)&lt;&gt;"",TRIM(H5104)&lt;&gt;"",TRIM(I5104)&lt;&gt;""),IF(AND(TRIM(C5104)&lt;&gt;"",TRIM(D5104)&lt;&gt;"",TRIM(E5104)&lt;&gt;"",TRIM(F5104)&lt;&gt;"",TRIM(G5104)&lt;&gt;"",TRIM(I5104)&lt;&gt;""),"SI","NO"),"")</f>
        <v/>
      </c>
      <c r="L5104" s="6"/>
      <c r="M5104" s="6"/>
    </row>
    <row r="5105" customFormat="false" ht="15" hidden="false" customHeight="false" outlineLevel="0" collapsed="false">
      <c r="A5105" s="22" t="str">
        <f aca="false">IF(TRIM(B5105)="","",VLOOKUP(B5105,MatrizProducto,2,FALSE()))</f>
        <v/>
      </c>
      <c r="B5105" s="23"/>
      <c r="C5105" s="24"/>
      <c r="D5105" s="25"/>
      <c r="E5105" s="24"/>
      <c r="F5105" s="23"/>
      <c r="G5105" s="23"/>
      <c r="H5105" s="26"/>
      <c r="I5105" s="27"/>
      <c r="J5105" s="22" t="str">
        <f aca="false">IF(TRIM(B5105)="","",937)</f>
        <v/>
      </c>
      <c r="K5105" s="28" t="str">
        <f aca="false">IF(OR(TRIM(B5105)&lt;&gt;"",TRIM(C5105)&lt;&gt;"",TRIM(D5105)&lt;&gt;"",TRIM(E5105)&lt;&gt;"",TRIM(F5105)&lt;&gt;"",TRIM(G5105)&lt;&gt;"",TRIM(H5105)&lt;&gt;"",TRIM(I5105)&lt;&gt;""),IF(AND(TRIM(C5105)&lt;&gt;"",TRIM(D5105)&lt;&gt;"",TRIM(E5105)&lt;&gt;"",TRIM(F5105)&lt;&gt;"",TRIM(G5105)&lt;&gt;"",TRIM(I5105)&lt;&gt;""),"SI","NO"),"")</f>
        <v/>
      </c>
      <c r="L5105" s="6"/>
      <c r="M5105" s="6"/>
    </row>
    <row r="5106" customFormat="false" ht="15" hidden="false" customHeight="false" outlineLevel="0" collapsed="false">
      <c r="A5106" s="22" t="str">
        <f aca="false">IF(TRIM(B5106)="","",VLOOKUP(B5106,MatrizProducto,2,FALSE()))</f>
        <v/>
      </c>
      <c r="B5106" s="23"/>
      <c r="C5106" s="24"/>
      <c r="D5106" s="25"/>
      <c r="E5106" s="24"/>
      <c r="F5106" s="23"/>
      <c r="G5106" s="23"/>
      <c r="H5106" s="26"/>
      <c r="I5106" s="27"/>
      <c r="J5106" s="22" t="str">
        <f aca="false">IF(TRIM(B5106)="","",937)</f>
        <v/>
      </c>
      <c r="K5106" s="28" t="str">
        <f aca="false">IF(OR(TRIM(B5106)&lt;&gt;"",TRIM(C5106)&lt;&gt;"",TRIM(D5106)&lt;&gt;"",TRIM(E5106)&lt;&gt;"",TRIM(F5106)&lt;&gt;"",TRIM(G5106)&lt;&gt;"",TRIM(H5106)&lt;&gt;"",TRIM(I5106)&lt;&gt;""),IF(AND(TRIM(C5106)&lt;&gt;"",TRIM(D5106)&lt;&gt;"",TRIM(E5106)&lt;&gt;"",TRIM(F5106)&lt;&gt;"",TRIM(G5106)&lt;&gt;"",TRIM(I5106)&lt;&gt;""),"SI","NO"),"")</f>
        <v/>
      </c>
      <c r="L5106" s="6"/>
      <c r="M5106" s="6"/>
    </row>
    <row r="5107" customFormat="false" ht="15" hidden="false" customHeight="false" outlineLevel="0" collapsed="false">
      <c r="A5107" s="22" t="str">
        <f aca="false">IF(TRIM(B5107)="","",VLOOKUP(B5107,MatrizProducto,2,FALSE()))</f>
        <v/>
      </c>
      <c r="B5107" s="23"/>
      <c r="C5107" s="24"/>
      <c r="D5107" s="25"/>
      <c r="E5107" s="24"/>
      <c r="F5107" s="23"/>
      <c r="G5107" s="23"/>
      <c r="H5107" s="26"/>
      <c r="I5107" s="27"/>
      <c r="J5107" s="22" t="str">
        <f aca="false">IF(TRIM(B5107)="","",937)</f>
        <v/>
      </c>
      <c r="K5107" s="28" t="str">
        <f aca="false">IF(OR(TRIM(B5107)&lt;&gt;"",TRIM(C5107)&lt;&gt;"",TRIM(D5107)&lt;&gt;"",TRIM(E5107)&lt;&gt;"",TRIM(F5107)&lt;&gt;"",TRIM(G5107)&lt;&gt;"",TRIM(H5107)&lt;&gt;"",TRIM(I5107)&lt;&gt;""),IF(AND(TRIM(C5107)&lt;&gt;"",TRIM(D5107)&lt;&gt;"",TRIM(E5107)&lt;&gt;"",TRIM(F5107)&lt;&gt;"",TRIM(G5107)&lt;&gt;"",TRIM(I5107)&lt;&gt;""),"SI","NO"),"")</f>
        <v/>
      </c>
      <c r="L5107" s="6"/>
      <c r="M5107" s="6"/>
    </row>
    <row r="5108" customFormat="false" ht="15" hidden="false" customHeight="false" outlineLevel="0" collapsed="false">
      <c r="A5108" s="22" t="str">
        <f aca="false">IF(TRIM(B5108)="","",VLOOKUP(B5108,MatrizProducto,2,FALSE()))</f>
        <v/>
      </c>
      <c r="B5108" s="23"/>
      <c r="C5108" s="24"/>
      <c r="D5108" s="25"/>
      <c r="E5108" s="24"/>
      <c r="F5108" s="23"/>
      <c r="G5108" s="23"/>
      <c r="H5108" s="26"/>
      <c r="I5108" s="27"/>
      <c r="J5108" s="22" t="str">
        <f aca="false">IF(TRIM(B5108)="","",937)</f>
        <v/>
      </c>
      <c r="K5108" s="28" t="str">
        <f aca="false">IF(OR(TRIM(B5108)&lt;&gt;"",TRIM(C5108)&lt;&gt;"",TRIM(D5108)&lt;&gt;"",TRIM(E5108)&lt;&gt;"",TRIM(F5108)&lt;&gt;"",TRIM(G5108)&lt;&gt;"",TRIM(H5108)&lt;&gt;"",TRIM(I5108)&lt;&gt;""),IF(AND(TRIM(C5108)&lt;&gt;"",TRIM(D5108)&lt;&gt;"",TRIM(E5108)&lt;&gt;"",TRIM(F5108)&lt;&gt;"",TRIM(G5108)&lt;&gt;"",TRIM(I5108)&lt;&gt;""),"SI","NO"),"")</f>
        <v/>
      </c>
      <c r="L5108" s="6"/>
      <c r="M5108" s="6"/>
    </row>
    <row r="5109" customFormat="false" ht="15" hidden="false" customHeight="false" outlineLevel="0" collapsed="false">
      <c r="A5109" s="22" t="str">
        <f aca="false">IF(TRIM(B5109)="","",VLOOKUP(B5109,MatrizProducto,2,FALSE()))</f>
        <v/>
      </c>
      <c r="B5109" s="23"/>
      <c r="C5109" s="24"/>
      <c r="D5109" s="25"/>
      <c r="E5109" s="24"/>
      <c r="F5109" s="23"/>
      <c r="G5109" s="23"/>
      <c r="H5109" s="26"/>
      <c r="I5109" s="27"/>
      <c r="J5109" s="22" t="str">
        <f aca="false">IF(TRIM(B5109)="","",937)</f>
        <v/>
      </c>
      <c r="K5109" s="28" t="str">
        <f aca="false">IF(OR(TRIM(B5109)&lt;&gt;"",TRIM(C5109)&lt;&gt;"",TRIM(D5109)&lt;&gt;"",TRIM(E5109)&lt;&gt;"",TRIM(F5109)&lt;&gt;"",TRIM(G5109)&lt;&gt;"",TRIM(H5109)&lt;&gt;"",TRIM(I5109)&lt;&gt;""),IF(AND(TRIM(C5109)&lt;&gt;"",TRIM(D5109)&lt;&gt;"",TRIM(E5109)&lt;&gt;"",TRIM(F5109)&lt;&gt;"",TRIM(G5109)&lt;&gt;"",TRIM(I5109)&lt;&gt;""),"SI","NO"),"")</f>
        <v/>
      </c>
      <c r="L5109" s="6"/>
      <c r="M5109" s="6"/>
    </row>
    <row r="5110" customFormat="false" ht="15" hidden="false" customHeight="false" outlineLevel="0" collapsed="false">
      <c r="A5110" s="22" t="str">
        <f aca="false">IF(TRIM(B5110)="","",VLOOKUP(B5110,MatrizProducto,2,FALSE()))</f>
        <v/>
      </c>
      <c r="B5110" s="23"/>
      <c r="C5110" s="24"/>
      <c r="D5110" s="25"/>
      <c r="E5110" s="24"/>
      <c r="F5110" s="23"/>
      <c r="G5110" s="23"/>
      <c r="H5110" s="26"/>
      <c r="I5110" s="27"/>
      <c r="J5110" s="22" t="str">
        <f aca="false">IF(TRIM(B5110)="","",937)</f>
        <v/>
      </c>
      <c r="K5110" s="28" t="str">
        <f aca="false">IF(OR(TRIM(B5110)&lt;&gt;"",TRIM(C5110)&lt;&gt;"",TRIM(D5110)&lt;&gt;"",TRIM(E5110)&lt;&gt;"",TRIM(F5110)&lt;&gt;"",TRIM(G5110)&lt;&gt;"",TRIM(H5110)&lt;&gt;"",TRIM(I5110)&lt;&gt;""),IF(AND(TRIM(C5110)&lt;&gt;"",TRIM(D5110)&lt;&gt;"",TRIM(E5110)&lt;&gt;"",TRIM(F5110)&lt;&gt;"",TRIM(G5110)&lt;&gt;"",TRIM(I5110)&lt;&gt;""),"SI","NO"),"")</f>
        <v/>
      </c>
      <c r="L5110" s="6"/>
      <c r="M5110" s="6"/>
    </row>
    <row r="5111" customFormat="false" ht="15" hidden="false" customHeight="false" outlineLevel="0" collapsed="false">
      <c r="A5111" s="22" t="str">
        <f aca="false">IF(TRIM(B5111)="","",VLOOKUP(B5111,MatrizProducto,2,FALSE()))</f>
        <v/>
      </c>
      <c r="B5111" s="23"/>
      <c r="C5111" s="24"/>
      <c r="D5111" s="25"/>
      <c r="E5111" s="24"/>
      <c r="F5111" s="23"/>
      <c r="G5111" s="23"/>
      <c r="H5111" s="26"/>
      <c r="I5111" s="27"/>
      <c r="J5111" s="22" t="str">
        <f aca="false">IF(TRIM(B5111)="","",937)</f>
        <v/>
      </c>
      <c r="K5111" s="28" t="str">
        <f aca="false">IF(OR(TRIM(B5111)&lt;&gt;"",TRIM(C5111)&lt;&gt;"",TRIM(D5111)&lt;&gt;"",TRIM(E5111)&lt;&gt;"",TRIM(F5111)&lt;&gt;"",TRIM(G5111)&lt;&gt;"",TRIM(H5111)&lt;&gt;"",TRIM(I5111)&lt;&gt;""),IF(AND(TRIM(C5111)&lt;&gt;"",TRIM(D5111)&lt;&gt;"",TRIM(E5111)&lt;&gt;"",TRIM(F5111)&lt;&gt;"",TRIM(G5111)&lt;&gt;"",TRIM(I5111)&lt;&gt;""),"SI","NO"),"")</f>
        <v/>
      </c>
      <c r="L5111" s="6"/>
      <c r="M5111" s="6"/>
    </row>
    <row r="5112" customFormat="false" ht="15" hidden="false" customHeight="false" outlineLevel="0" collapsed="false">
      <c r="A5112" s="22" t="str">
        <f aca="false">IF(TRIM(B5112)="","",VLOOKUP(B5112,MatrizProducto,2,FALSE()))</f>
        <v/>
      </c>
      <c r="B5112" s="23"/>
      <c r="C5112" s="24"/>
      <c r="D5112" s="25"/>
      <c r="E5112" s="24"/>
      <c r="F5112" s="23"/>
      <c r="G5112" s="23"/>
      <c r="H5112" s="26"/>
      <c r="I5112" s="27"/>
      <c r="J5112" s="22" t="str">
        <f aca="false">IF(TRIM(B5112)="","",937)</f>
        <v/>
      </c>
      <c r="K5112" s="28" t="str">
        <f aca="false">IF(OR(TRIM(B5112)&lt;&gt;"",TRIM(C5112)&lt;&gt;"",TRIM(D5112)&lt;&gt;"",TRIM(E5112)&lt;&gt;"",TRIM(F5112)&lt;&gt;"",TRIM(G5112)&lt;&gt;"",TRIM(H5112)&lt;&gt;"",TRIM(I5112)&lt;&gt;""),IF(AND(TRIM(C5112)&lt;&gt;"",TRIM(D5112)&lt;&gt;"",TRIM(E5112)&lt;&gt;"",TRIM(F5112)&lt;&gt;"",TRIM(G5112)&lt;&gt;"",TRIM(I5112)&lt;&gt;""),"SI","NO"),"")</f>
        <v/>
      </c>
      <c r="L5112" s="6"/>
      <c r="M5112" s="6"/>
    </row>
    <row r="5113" customFormat="false" ht="15" hidden="false" customHeight="false" outlineLevel="0" collapsed="false">
      <c r="A5113" s="22" t="str">
        <f aca="false">IF(TRIM(B5113)="","",VLOOKUP(B5113,MatrizProducto,2,FALSE()))</f>
        <v/>
      </c>
      <c r="B5113" s="23"/>
      <c r="C5113" s="24"/>
      <c r="D5113" s="25"/>
      <c r="E5113" s="24"/>
      <c r="F5113" s="23"/>
      <c r="G5113" s="23"/>
      <c r="H5113" s="26"/>
      <c r="I5113" s="27"/>
      <c r="J5113" s="22" t="str">
        <f aca="false">IF(TRIM(B5113)="","",937)</f>
        <v/>
      </c>
      <c r="K5113" s="28" t="str">
        <f aca="false">IF(OR(TRIM(B5113)&lt;&gt;"",TRIM(C5113)&lt;&gt;"",TRIM(D5113)&lt;&gt;"",TRIM(E5113)&lt;&gt;"",TRIM(F5113)&lt;&gt;"",TRIM(G5113)&lt;&gt;"",TRIM(H5113)&lt;&gt;"",TRIM(I5113)&lt;&gt;""),IF(AND(TRIM(C5113)&lt;&gt;"",TRIM(D5113)&lt;&gt;"",TRIM(E5113)&lt;&gt;"",TRIM(F5113)&lt;&gt;"",TRIM(G5113)&lt;&gt;"",TRIM(I5113)&lt;&gt;""),"SI","NO"),"")</f>
        <v/>
      </c>
      <c r="L5113" s="6"/>
      <c r="M5113" s="6"/>
    </row>
    <row r="5114" customFormat="false" ht="15" hidden="false" customHeight="false" outlineLevel="0" collapsed="false">
      <c r="A5114" s="22" t="str">
        <f aca="false">IF(TRIM(B5114)="","",VLOOKUP(B5114,MatrizProducto,2,FALSE()))</f>
        <v/>
      </c>
      <c r="B5114" s="23"/>
      <c r="C5114" s="24"/>
      <c r="D5114" s="25"/>
      <c r="E5114" s="24"/>
      <c r="F5114" s="23"/>
      <c r="G5114" s="23"/>
      <c r="H5114" s="26"/>
      <c r="I5114" s="27"/>
      <c r="J5114" s="22" t="str">
        <f aca="false">IF(TRIM(B5114)="","",937)</f>
        <v/>
      </c>
      <c r="K5114" s="28" t="str">
        <f aca="false">IF(OR(TRIM(B5114)&lt;&gt;"",TRIM(C5114)&lt;&gt;"",TRIM(D5114)&lt;&gt;"",TRIM(E5114)&lt;&gt;"",TRIM(F5114)&lt;&gt;"",TRIM(G5114)&lt;&gt;"",TRIM(H5114)&lt;&gt;"",TRIM(I5114)&lt;&gt;""),IF(AND(TRIM(C5114)&lt;&gt;"",TRIM(D5114)&lt;&gt;"",TRIM(E5114)&lt;&gt;"",TRIM(F5114)&lt;&gt;"",TRIM(G5114)&lt;&gt;"",TRIM(I5114)&lt;&gt;""),"SI","NO"),"")</f>
        <v/>
      </c>
      <c r="L5114" s="6"/>
      <c r="M5114" s="6"/>
    </row>
    <row r="5115" customFormat="false" ht="15" hidden="false" customHeight="false" outlineLevel="0" collapsed="false">
      <c r="A5115" s="22" t="str">
        <f aca="false">IF(TRIM(B5115)="","",VLOOKUP(B5115,MatrizProducto,2,FALSE()))</f>
        <v/>
      </c>
      <c r="B5115" s="23"/>
      <c r="C5115" s="24"/>
      <c r="D5115" s="25"/>
      <c r="E5115" s="24"/>
      <c r="F5115" s="23"/>
      <c r="G5115" s="23"/>
      <c r="H5115" s="26"/>
      <c r="I5115" s="27"/>
      <c r="J5115" s="22" t="str">
        <f aca="false">IF(TRIM(B5115)="","",937)</f>
        <v/>
      </c>
      <c r="K5115" s="28" t="str">
        <f aca="false">IF(OR(TRIM(B5115)&lt;&gt;"",TRIM(C5115)&lt;&gt;"",TRIM(D5115)&lt;&gt;"",TRIM(E5115)&lt;&gt;"",TRIM(F5115)&lt;&gt;"",TRIM(G5115)&lt;&gt;"",TRIM(H5115)&lt;&gt;"",TRIM(I5115)&lt;&gt;""),IF(AND(TRIM(C5115)&lt;&gt;"",TRIM(D5115)&lt;&gt;"",TRIM(E5115)&lt;&gt;"",TRIM(F5115)&lt;&gt;"",TRIM(G5115)&lt;&gt;"",TRIM(I5115)&lt;&gt;""),"SI","NO"),"")</f>
        <v/>
      </c>
      <c r="L5115" s="6"/>
      <c r="M5115" s="6"/>
    </row>
    <row r="5116" customFormat="false" ht="15" hidden="false" customHeight="false" outlineLevel="0" collapsed="false">
      <c r="A5116" s="22" t="str">
        <f aca="false">IF(TRIM(B5116)="","",VLOOKUP(B5116,MatrizProducto,2,FALSE()))</f>
        <v/>
      </c>
      <c r="B5116" s="23"/>
      <c r="C5116" s="24"/>
      <c r="D5116" s="25"/>
      <c r="E5116" s="24"/>
      <c r="F5116" s="23"/>
      <c r="G5116" s="23"/>
      <c r="H5116" s="26"/>
      <c r="I5116" s="27"/>
      <c r="J5116" s="22" t="str">
        <f aca="false">IF(TRIM(B5116)="","",937)</f>
        <v/>
      </c>
      <c r="K5116" s="28" t="str">
        <f aca="false">IF(OR(TRIM(B5116)&lt;&gt;"",TRIM(C5116)&lt;&gt;"",TRIM(D5116)&lt;&gt;"",TRIM(E5116)&lt;&gt;"",TRIM(F5116)&lt;&gt;"",TRIM(G5116)&lt;&gt;"",TRIM(H5116)&lt;&gt;"",TRIM(I5116)&lt;&gt;""),IF(AND(TRIM(C5116)&lt;&gt;"",TRIM(D5116)&lt;&gt;"",TRIM(E5116)&lt;&gt;"",TRIM(F5116)&lt;&gt;"",TRIM(G5116)&lt;&gt;"",TRIM(I5116)&lt;&gt;""),"SI","NO"),"")</f>
        <v/>
      </c>
      <c r="L5116" s="6"/>
      <c r="M5116" s="6"/>
    </row>
    <row r="5117" customFormat="false" ht="15" hidden="false" customHeight="false" outlineLevel="0" collapsed="false">
      <c r="A5117" s="22" t="str">
        <f aca="false">IF(TRIM(B5117)="","",VLOOKUP(B5117,MatrizProducto,2,FALSE()))</f>
        <v/>
      </c>
      <c r="B5117" s="23"/>
      <c r="C5117" s="24"/>
      <c r="D5117" s="25"/>
      <c r="E5117" s="24"/>
      <c r="F5117" s="23"/>
      <c r="G5117" s="23"/>
      <c r="H5117" s="26"/>
      <c r="I5117" s="27"/>
      <c r="J5117" s="22" t="str">
        <f aca="false">IF(TRIM(B5117)="","",937)</f>
        <v/>
      </c>
      <c r="K5117" s="28" t="str">
        <f aca="false">IF(OR(TRIM(B5117)&lt;&gt;"",TRIM(C5117)&lt;&gt;"",TRIM(D5117)&lt;&gt;"",TRIM(E5117)&lt;&gt;"",TRIM(F5117)&lt;&gt;"",TRIM(G5117)&lt;&gt;"",TRIM(H5117)&lt;&gt;"",TRIM(I5117)&lt;&gt;""),IF(AND(TRIM(C5117)&lt;&gt;"",TRIM(D5117)&lt;&gt;"",TRIM(E5117)&lt;&gt;"",TRIM(F5117)&lt;&gt;"",TRIM(G5117)&lt;&gt;"",TRIM(I5117)&lt;&gt;""),"SI","NO"),"")</f>
        <v/>
      </c>
      <c r="L5117" s="6"/>
      <c r="M5117" s="6"/>
    </row>
    <row r="5118" customFormat="false" ht="15" hidden="false" customHeight="false" outlineLevel="0" collapsed="false">
      <c r="A5118" s="22" t="str">
        <f aca="false">IF(TRIM(B5118)="","",VLOOKUP(B5118,MatrizProducto,2,FALSE()))</f>
        <v/>
      </c>
      <c r="B5118" s="23"/>
      <c r="C5118" s="24"/>
      <c r="D5118" s="25"/>
      <c r="E5118" s="24"/>
      <c r="F5118" s="23"/>
      <c r="G5118" s="23"/>
      <c r="H5118" s="26"/>
      <c r="I5118" s="27"/>
      <c r="J5118" s="22" t="str">
        <f aca="false">IF(TRIM(B5118)="","",937)</f>
        <v/>
      </c>
      <c r="K5118" s="28" t="str">
        <f aca="false">IF(OR(TRIM(B5118)&lt;&gt;"",TRIM(C5118)&lt;&gt;"",TRIM(D5118)&lt;&gt;"",TRIM(E5118)&lt;&gt;"",TRIM(F5118)&lt;&gt;"",TRIM(G5118)&lt;&gt;"",TRIM(H5118)&lt;&gt;"",TRIM(I5118)&lt;&gt;""),IF(AND(TRIM(C5118)&lt;&gt;"",TRIM(D5118)&lt;&gt;"",TRIM(E5118)&lt;&gt;"",TRIM(F5118)&lt;&gt;"",TRIM(G5118)&lt;&gt;"",TRIM(I5118)&lt;&gt;""),"SI","NO"),"")</f>
        <v/>
      </c>
      <c r="L5118" s="6"/>
      <c r="M5118" s="6"/>
    </row>
    <row r="5119" customFormat="false" ht="15" hidden="false" customHeight="false" outlineLevel="0" collapsed="false">
      <c r="A5119" s="22" t="str">
        <f aca="false">IF(TRIM(B5119)="","",VLOOKUP(B5119,MatrizProducto,2,FALSE()))</f>
        <v/>
      </c>
      <c r="B5119" s="23"/>
      <c r="C5119" s="24"/>
      <c r="D5119" s="25"/>
      <c r="E5119" s="24"/>
      <c r="F5119" s="23"/>
      <c r="G5119" s="23"/>
      <c r="H5119" s="26"/>
      <c r="I5119" s="27"/>
      <c r="J5119" s="22" t="str">
        <f aca="false">IF(TRIM(B5119)="","",937)</f>
        <v/>
      </c>
      <c r="K5119" s="28" t="str">
        <f aca="false">IF(OR(TRIM(B5119)&lt;&gt;"",TRIM(C5119)&lt;&gt;"",TRIM(D5119)&lt;&gt;"",TRIM(E5119)&lt;&gt;"",TRIM(F5119)&lt;&gt;"",TRIM(G5119)&lt;&gt;"",TRIM(H5119)&lt;&gt;"",TRIM(I5119)&lt;&gt;""),IF(AND(TRIM(C5119)&lt;&gt;"",TRIM(D5119)&lt;&gt;"",TRIM(E5119)&lt;&gt;"",TRIM(F5119)&lt;&gt;"",TRIM(G5119)&lt;&gt;"",TRIM(I5119)&lt;&gt;""),"SI","NO"),"")</f>
        <v/>
      </c>
      <c r="L5119" s="6"/>
      <c r="M5119" s="6"/>
    </row>
    <row r="5120" customFormat="false" ht="15" hidden="false" customHeight="false" outlineLevel="0" collapsed="false">
      <c r="A5120" s="22" t="str">
        <f aca="false">IF(TRIM(B5120)="","",VLOOKUP(B5120,MatrizProducto,2,FALSE()))</f>
        <v/>
      </c>
      <c r="B5120" s="23"/>
      <c r="C5120" s="24"/>
      <c r="D5120" s="25"/>
      <c r="E5120" s="24"/>
      <c r="F5120" s="23"/>
      <c r="G5120" s="23"/>
      <c r="H5120" s="26"/>
      <c r="I5120" s="27"/>
      <c r="J5120" s="22" t="str">
        <f aca="false">IF(TRIM(B5120)="","",937)</f>
        <v/>
      </c>
      <c r="K5120" s="28" t="str">
        <f aca="false">IF(OR(TRIM(B5120)&lt;&gt;"",TRIM(C5120)&lt;&gt;"",TRIM(D5120)&lt;&gt;"",TRIM(E5120)&lt;&gt;"",TRIM(F5120)&lt;&gt;"",TRIM(G5120)&lt;&gt;"",TRIM(H5120)&lt;&gt;"",TRIM(I5120)&lt;&gt;""),IF(AND(TRIM(C5120)&lt;&gt;"",TRIM(D5120)&lt;&gt;"",TRIM(E5120)&lt;&gt;"",TRIM(F5120)&lt;&gt;"",TRIM(G5120)&lt;&gt;"",TRIM(I5120)&lt;&gt;""),"SI","NO"),"")</f>
        <v/>
      </c>
      <c r="L5120" s="6"/>
      <c r="M5120" s="6"/>
    </row>
    <row r="5121" customFormat="false" ht="15" hidden="false" customHeight="false" outlineLevel="0" collapsed="false">
      <c r="A5121" s="22" t="str">
        <f aca="false">IF(TRIM(B5121)="","",VLOOKUP(B5121,MatrizProducto,2,FALSE()))</f>
        <v/>
      </c>
      <c r="B5121" s="23"/>
      <c r="C5121" s="24"/>
      <c r="D5121" s="25"/>
      <c r="E5121" s="24"/>
      <c r="F5121" s="23"/>
      <c r="G5121" s="23"/>
      <c r="H5121" s="26"/>
      <c r="I5121" s="27"/>
      <c r="J5121" s="22" t="str">
        <f aca="false">IF(TRIM(B5121)="","",937)</f>
        <v/>
      </c>
      <c r="K5121" s="28" t="str">
        <f aca="false">IF(OR(TRIM(B5121)&lt;&gt;"",TRIM(C5121)&lt;&gt;"",TRIM(D5121)&lt;&gt;"",TRIM(E5121)&lt;&gt;"",TRIM(F5121)&lt;&gt;"",TRIM(G5121)&lt;&gt;"",TRIM(H5121)&lt;&gt;"",TRIM(I5121)&lt;&gt;""),IF(AND(TRIM(C5121)&lt;&gt;"",TRIM(D5121)&lt;&gt;"",TRIM(E5121)&lt;&gt;"",TRIM(F5121)&lt;&gt;"",TRIM(G5121)&lt;&gt;"",TRIM(I5121)&lt;&gt;""),"SI","NO"),"")</f>
        <v/>
      </c>
      <c r="L5121" s="6"/>
      <c r="M5121" s="6"/>
    </row>
    <row r="5122" customFormat="false" ht="15" hidden="false" customHeight="false" outlineLevel="0" collapsed="false">
      <c r="A5122" s="22" t="str">
        <f aca="false">IF(TRIM(B5122)="","",VLOOKUP(B5122,MatrizProducto,2,FALSE()))</f>
        <v/>
      </c>
      <c r="B5122" s="23"/>
      <c r="C5122" s="24"/>
      <c r="D5122" s="25"/>
      <c r="E5122" s="24"/>
      <c r="F5122" s="23"/>
      <c r="G5122" s="23"/>
      <c r="H5122" s="26"/>
      <c r="I5122" s="27"/>
      <c r="J5122" s="22" t="str">
        <f aca="false">IF(TRIM(B5122)="","",937)</f>
        <v/>
      </c>
      <c r="K5122" s="28" t="str">
        <f aca="false">IF(OR(TRIM(B5122)&lt;&gt;"",TRIM(C5122)&lt;&gt;"",TRIM(D5122)&lt;&gt;"",TRIM(E5122)&lt;&gt;"",TRIM(F5122)&lt;&gt;"",TRIM(G5122)&lt;&gt;"",TRIM(H5122)&lt;&gt;"",TRIM(I5122)&lt;&gt;""),IF(AND(TRIM(C5122)&lt;&gt;"",TRIM(D5122)&lt;&gt;"",TRIM(E5122)&lt;&gt;"",TRIM(F5122)&lt;&gt;"",TRIM(G5122)&lt;&gt;"",TRIM(I5122)&lt;&gt;""),"SI","NO"),"")</f>
        <v/>
      </c>
      <c r="L5122" s="6"/>
      <c r="M5122" s="6"/>
    </row>
    <row r="5123" customFormat="false" ht="15" hidden="false" customHeight="false" outlineLevel="0" collapsed="false">
      <c r="A5123" s="22" t="str">
        <f aca="false">IF(TRIM(B5123)="","",VLOOKUP(B5123,MatrizProducto,2,FALSE()))</f>
        <v/>
      </c>
      <c r="B5123" s="23"/>
      <c r="C5123" s="24"/>
      <c r="D5123" s="25"/>
      <c r="E5123" s="24"/>
      <c r="F5123" s="23"/>
      <c r="G5123" s="23"/>
      <c r="H5123" s="26"/>
      <c r="I5123" s="27"/>
      <c r="J5123" s="22" t="str">
        <f aca="false">IF(TRIM(B5123)="","",937)</f>
        <v/>
      </c>
      <c r="K5123" s="28" t="str">
        <f aca="false">IF(OR(TRIM(B5123)&lt;&gt;"",TRIM(C5123)&lt;&gt;"",TRIM(D5123)&lt;&gt;"",TRIM(E5123)&lt;&gt;"",TRIM(F5123)&lt;&gt;"",TRIM(G5123)&lt;&gt;"",TRIM(H5123)&lt;&gt;"",TRIM(I5123)&lt;&gt;""),IF(AND(TRIM(C5123)&lt;&gt;"",TRIM(D5123)&lt;&gt;"",TRIM(E5123)&lt;&gt;"",TRIM(F5123)&lt;&gt;"",TRIM(G5123)&lt;&gt;"",TRIM(I5123)&lt;&gt;""),"SI","NO"),"")</f>
        <v/>
      </c>
      <c r="L5123" s="6"/>
      <c r="M5123" s="6"/>
    </row>
    <row r="5124" customFormat="false" ht="15" hidden="false" customHeight="false" outlineLevel="0" collapsed="false">
      <c r="A5124" s="22" t="str">
        <f aca="false">IF(TRIM(B5124)="","",VLOOKUP(B5124,MatrizProducto,2,FALSE()))</f>
        <v/>
      </c>
      <c r="B5124" s="23"/>
      <c r="C5124" s="24"/>
      <c r="D5124" s="25"/>
      <c r="E5124" s="24"/>
      <c r="F5124" s="23"/>
      <c r="G5124" s="23"/>
      <c r="H5124" s="26"/>
      <c r="I5124" s="27"/>
      <c r="J5124" s="22" t="str">
        <f aca="false">IF(TRIM(B5124)="","",937)</f>
        <v/>
      </c>
      <c r="K5124" s="28" t="str">
        <f aca="false">IF(OR(TRIM(B5124)&lt;&gt;"",TRIM(C5124)&lt;&gt;"",TRIM(D5124)&lt;&gt;"",TRIM(E5124)&lt;&gt;"",TRIM(F5124)&lt;&gt;"",TRIM(G5124)&lt;&gt;"",TRIM(H5124)&lt;&gt;"",TRIM(I5124)&lt;&gt;""),IF(AND(TRIM(C5124)&lt;&gt;"",TRIM(D5124)&lt;&gt;"",TRIM(E5124)&lt;&gt;"",TRIM(F5124)&lt;&gt;"",TRIM(G5124)&lt;&gt;"",TRIM(I5124)&lt;&gt;""),"SI","NO"),"")</f>
        <v/>
      </c>
      <c r="L5124" s="6"/>
      <c r="M5124" s="6"/>
    </row>
    <row r="5125" customFormat="false" ht="15" hidden="false" customHeight="false" outlineLevel="0" collapsed="false">
      <c r="A5125" s="22" t="str">
        <f aca="false">IF(TRIM(B5125)="","",VLOOKUP(B5125,MatrizProducto,2,FALSE()))</f>
        <v/>
      </c>
      <c r="B5125" s="23"/>
      <c r="C5125" s="24"/>
      <c r="D5125" s="25"/>
      <c r="E5125" s="24"/>
      <c r="F5125" s="23"/>
      <c r="G5125" s="23"/>
      <c r="H5125" s="26"/>
      <c r="I5125" s="27"/>
      <c r="J5125" s="22" t="str">
        <f aca="false">IF(TRIM(B5125)="","",937)</f>
        <v/>
      </c>
      <c r="K5125" s="28" t="str">
        <f aca="false">IF(OR(TRIM(B5125)&lt;&gt;"",TRIM(C5125)&lt;&gt;"",TRIM(D5125)&lt;&gt;"",TRIM(E5125)&lt;&gt;"",TRIM(F5125)&lt;&gt;"",TRIM(G5125)&lt;&gt;"",TRIM(H5125)&lt;&gt;"",TRIM(I5125)&lt;&gt;""),IF(AND(TRIM(C5125)&lt;&gt;"",TRIM(D5125)&lt;&gt;"",TRIM(E5125)&lt;&gt;"",TRIM(F5125)&lt;&gt;"",TRIM(G5125)&lt;&gt;"",TRIM(I5125)&lt;&gt;""),"SI","NO"),"")</f>
        <v/>
      </c>
      <c r="L5125" s="6"/>
      <c r="M5125" s="6"/>
    </row>
    <row r="5126" customFormat="false" ht="15" hidden="false" customHeight="false" outlineLevel="0" collapsed="false">
      <c r="A5126" s="22" t="str">
        <f aca="false">IF(TRIM(B5126)="","",VLOOKUP(B5126,MatrizProducto,2,FALSE()))</f>
        <v/>
      </c>
      <c r="B5126" s="23"/>
      <c r="C5126" s="24"/>
      <c r="D5126" s="25"/>
      <c r="E5126" s="24"/>
      <c r="F5126" s="23"/>
      <c r="G5126" s="23"/>
      <c r="H5126" s="26"/>
      <c r="I5126" s="27"/>
      <c r="J5126" s="22" t="str">
        <f aca="false">IF(TRIM(B5126)="","",937)</f>
        <v/>
      </c>
      <c r="K5126" s="28" t="str">
        <f aca="false">IF(OR(TRIM(B5126)&lt;&gt;"",TRIM(C5126)&lt;&gt;"",TRIM(D5126)&lt;&gt;"",TRIM(E5126)&lt;&gt;"",TRIM(F5126)&lt;&gt;"",TRIM(G5126)&lt;&gt;"",TRIM(H5126)&lt;&gt;"",TRIM(I5126)&lt;&gt;""),IF(AND(TRIM(C5126)&lt;&gt;"",TRIM(D5126)&lt;&gt;"",TRIM(E5126)&lt;&gt;"",TRIM(F5126)&lt;&gt;"",TRIM(G5126)&lt;&gt;"",TRIM(I5126)&lt;&gt;""),"SI","NO"),"")</f>
        <v/>
      </c>
      <c r="L5126" s="6"/>
      <c r="M5126" s="6"/>
    </row>
    <row r="5127" customFormat="false" ht="15" hidden="false" customHeight="false" outlineLevel="0" collapsed="false">
      <c r="A5127" s="22" t="str">
        <f aca="false">IF(TRIM(B5127)="","",VLOOKUP(B5127,MatrizProducto,2,FALSE()))</f>
        <v/>
      </c>
      <c r="B5127" s="23"/>
      <c r="C5127" s="24"/>
      <c r="D5127" s="25"/>
      <c r="E5127" s="24"/>
      <c r="F5127" s="23"/>
      <c r="G5127" s="23"/>
      <c r="H5127" s="26"/>
      <c r="I5127" s="27"/>
      <c r="J5127" s="22" t="str">
        <f aca="false">IF(TRIM(B5127)="","",937)</f>
        <v/>
      </c>
      <c r="K5127" s="28" t="str">
        <f aca="false">IF(OR(TRIM(B5127)&lt;&gt;"",TRIM(C5127)&lt;&gt;"",TRIM(D5127)&lt;&gt;"",TRIM(E5127)&lt;&gt;"",TRIM(F5127)&lt;&gt;"",TRIM(G5127)&lt;&gt;"",TRIM(H5127)&lt;&gt;"",TRIM(I5127)&lt;&gt;""),IF(AND(TRIM(C5127)&lt;&gt;"",TRIM(D5127)&lt;&gt;"",TRIM(E5127)&lt;&gt;"",TRIM(F5127)&lt;&gt;"",TRIM(G5127)&lt;&gt;"",TRIM(I5127)&lt;&gt;""),"SI","NO"),"")</f>
        <v/>
      </c>
      <c r="L5127" s="6"/>
      <c r="M5127" s="6"/>
    </row>
    <row r="5128" customFormat="false" ht="15" hidden="false" customHeight="false" outlineLevel="0" collapsed="false">
      <c r="A5128" s="22" t="str">
        <f aca="false">IF(TRIM(B5128)="","",VLOOKUP(B5128,MatrizProducto,2,FALSE()))</f>
        <v/>
      </c>
      <c r="B5128" s="23"/>
      <c r="C5128" s="24"/>
      <c r="D5128" s="25"/>
      <c r="E5128" s="24"/>
      <c r="F5128" s="23"/>
      <c r="G5128" s="23"/>
      <c r="H5128" s="26"/>
      <c r="I5128" s="27"/>
      <c r="J5128" s="22" t="str">
        <f aca="false">IF(TRIM(B5128)="","",937)</f>
        <v/>
      </c>
      <c r="K5128" s="28" t="str">
        <f aca="false">IF(OR(TRIM(B5128)&lt;&gt;"",TRIM(C5128)&lt;&gt;"",TRIM(D5128)&lt;&gt;"",TRIM(E5128)&lt;&gt;"",TRIM(F5128)&lt;&gt;"",TRIM(G5128)&lt;&gt;"",TRIM(H5128)&lt;&gt;"",TRIM(I5128)&lt;&gt;""),IF(AND(TRIM(C5128)&lt;&gt;"",TRIM(D5128)&lt;&gt;"",TRIM(E5128)&lt;&gt;"",TRIM(F5128)&lt;&gt;"",TRIM(G5128)&lt;&gt;"",TRIM(I5128)&lt;&gt;""),"SI","NO"),"")</f>
        <v/>
      </c>
      <c r="L5128" s="6"/>
      <c r="M5128" s="6"/>
    </row>
    <row r="5129" customFormat="false" ht="15" hidden="false" customHeight="false" outlineLevel="0" collapsed="false">
      <c r="A5129" s="22" t="str">
        <f aca="false">IF(TRIM(B5129)="","",VLOOKUP(B5129,MatrizProducto,2,FALSE()))</f>
        <v/>
      </c>
      <c r="B5129" s="23"/>
      <c r="C5129" s="24"/>
      <c r="D5129" s="25"/>
      <c r="E5129" s="24"/>
      <c r="F5129" s="23"/>
      <c r="G5129" s="23"/>
      <c r="H5129" s="26"/>
      <c r="I5129" s="27"/>
      <c r="J5129" s="22" t="str">
        <f aca="false">IF(TRIM(B5129)="","",937)</f>
        <v/>
      </c>
      <c r="K5129" s="28" t="str">
        <f aca="false">IF(OR(TRIM(B5129)&lt;&gt;"",TRIM(C5129)&lt;&gt;"",TRIM(D5129)&lt;&gt;"",TRIM(E5129)&lt;&gt;"",TRIM(F5129)&lt;&gt;"",TRIM(G5129)&lt;&gt;"",TRIM(H5129)&lt;&gt;"",TRIM(I5129)&lt;&gt;""),IF(AND(TRIM(C5129)&lt;&gt;"",TRIM(D5129)&lt;&gt;"",TRIM(E5129)&lt;&gt;"",TRIM(F5129)&lt;&gt;"",TRIM(G5129)&lt;&gt;"",TRIM(I5129)&lt;&gt;""),"SI","NO"),"")</f>
        <v/>
      </c>
      <c r="L5129" s="6"/>
      <c r="M5129" s="6"/>
    </row>
    <row r="5130" customFormat="false" ht="15" hidden="false" customHeight="false" outlineLevel="0" collapsed="false">
      <c r="A5130" s="22" t="str">
        <f aca="false">IF(TRIM(B5130)="","",VLOOKUP(B5130,MatrizProducto,2,FALSE()))</f>
        <v/>
      </c>
      <c r="B5130" s="23"/>
      <c r="C5130" s="24"/>
      <c r="D5130" s="25"/>
      <c r="E5130" s="24"/>
      <c r="F5130" s="23"/>
      <c r="G5130" s="23"/>
      <c r="H5130" s="26"/>
      <c r="I5130" s="27"/>
      <c r="J5130" s="22" t="str">
        <f aca="false">IF(TRIM(B5130)="","",937)</f>
        <v/>
      </c>
      <c r="K5130" s="28" t="str">
        <f aca="false">IF(OR(TRIM(B5130)&lt;&gt;"",TRIM(C5130)&lt;&gt;"",TRIM(D5130)&lt;&gt;"",TRIM(E5130)&lt;&gt;"",TRIM(F5130)&lt;&gt;"",TRIM(G5130)&lt;&gt;"",TRIM(H5130)&lt;&gt;"",TRIM(I5130)&lt;&gt;""),IF(AND(TRIM(C5130)&lt;&gt;"",TRIM(D5130)&lt;&gt;"",TRIM(E5130)&lt;&gt;"",TRIM(F5130)&lt;&gt;"",TRIM(G5130)&lt;&gt;"",TRIM(I5130)&lt;&gt;""),"SI","NO"),"")</f>
        <v/>
      </c>
      <c r="L5130" s="6"/>
      <c r="M5130" s="6"/>
    </row>
    <row r="5131" customFormat="false" ht="15" hidden="false" customHeight="false" outlineLevel="0" collapsed="false">
      <c r="A5131" s="22" t="str">
        <f aca="false">IF(TRIM(B5131)="","",VLOOKUP(B5131,MatrizProducto,2,FALSE()))</f>
        <v/>
      </c>
      <c r="B5131" s="23"/>
      <c r="C5131" s="24"/>
      <c r="D5131" s="25"/>
      <c r="E5131" s="24"/>
      <c r="F5131" s="23"/>
      <c r="G5131" s="23"/>
      <c r="H5131" s="26"/>
      <c r="I5131" s="27"/>
      <c r="J5131" s="22" t="str">
        <f aca="false">IF(TRIM(B5131)="","",937)</f>
        <v/>
      </c>
      <c r="K5131" s="28" t="str">
        <f aca="false">IF(OR(TRIM(B5131)&lt;&gt;"",TRIM(C5131)&lt;&gt;"",TRIM(D5131)&lt;&gt;"",TRIM(E5131)&lt;&gt;"",TRIM(F5131)&lt;&gt;"",TRIM(G5131)&lt;&gt;"",TRIM(H5131)&lt;&gt;"",TRIM(I5131)&lt;&gt;""),IF(AND(TRIM(C5131)&lt;&gt;"",TRIM(D5131)&lt;&gt;"",TRIM(E5131)&lt;&gt;"",TRIM(F5131)&lt;&gt;"",TRIM(G5131)&lt;&gt;"",TRIM(I5131)&lt;&gt;""),"SI","NO"),"")</f>
        <v/>
      </c>
      <c r="L5131" s="6"/>
      <c r="M5131" s="6"/>
    </row>
    <row r="5132" customFormat="false" ht="15" hidden="false" customHeight="false" outlineLevel="0" collapsed="false">
      <c r="A5132" s="22" t="str">
        <f aca="false">IF(TRIM(B5132)="","",VLOOKUP(B5132,MatrizProducto,2,FALSE()))</f>
        <v/>
      </c>
      <c r="B5132" s="23"/>
      <c r="C5132" s="24"/>
      <c r="D5132" s="25"/>
      <c r="E5132" s="24"/>
      <c r="F5132" s="23"/>
      <c r="G5132" s="23"/>
      <c r="H5132" s="26"/>
      <c r="I5132" s="27"/>
      <c r="J5132" s="22" t="str">
        <f aca="false">IF(TRIM(B5132)="","",937)</f>
        <v/>
      </c>
      <c r="K5132" s="28" t="str">
        <f aca="false">IF(OR(TRIM(B5132)&lt;&gt;"",TRIM(C5132)&lt;&gt;"",TRIM(D5132)&lt;&gt;"",TRIM(E5132)&lt;&gt;"",TRIM(F5132)&lt;&gt;"",TRIM(G5132)&lt;&gt;"",TRIM(H5132)&lt;&gt;"",TRIM(I5132)&lt;&gt;""),IF(AND(TRIM(C5132)&lt;&gt;"",TRIM(D5132)&lt;&gt;"",TRIM(E5132)&lt;&gt;"",TRIM(F5132)&lt;&gt;"",TRIM(G5132)&lt;&gt;"",TRIM(I5132)&lt;&gt;""),"SI","NO"),"")</f>
        <v/>
      </c>
      <c r="L5132" s="6"/>
      <c r="M5132" s="6"/>
    </row>
    <row r="5133" customFormat="false" ht="15" hidden="false" customHeight="false" outlineLevel="0" collapsed="false">
      <c r="A5133" s="22" t="str">
        <f aca="false">IF(TRIM(B5133)="","",VLOOKUP(B5133,MatrizProducto,2,FALSE()))</f>
        <v/>
      </c>
      <c r="B5133" s="23"/>
      <c r="C5133" s="24"/>
      <c r="D5133" s="25"/>
      <c r="E5133" s="24"/>
      <c r="F5133" s="23"/>
      <c r="G5133" s="23"/>
      <c r="H5133" s="26"/>
      <c r="I5133" s="27"/>
      <c r="J5133" s="22" t="str">
        <f aca="false">IF(TRIM(B5133)="","",937)</f>
        <v/>
      </c>
      <c r="K5133" s="28" t="str">
        <f aca="false">IF(OR(TRIM(B5133)&lt;&gt;"",TRIM(C5133)&lt;&gt;"",TRIM(D5133)&lt;&gt;"",TRIM(E5133)&lt;&gt;"",TRIM(F5133)&lt;&gt;"",TRIM(G5133)&lt;&gt;"",TRIM(H5133)&lt;&gt;"",TRIM(I5133)&lt;&gt;""),IF(AND(TRIM(C5133)&lt;&gt;"",TRIM(D5133)&lt;&gt;"",TRIM(E5133)&lt;&gt;"",TRIM(F5133)&lt;&gt;"",TRIM(G5133)&lt;&gt;"",TRIM(I5133)&lt;&gt;""),"SI","NO"),"")</f>
        <v/>
      </c>
      <c r="L5133" s="6"/>
      <c r="M5133" s="6"/>
    </row>
    <row r="5134" customFormat="false" ht="15" hidden="false" customHeight="false" outlineLevel="0" collapsed="false">
      <c r="A5134" s="22" t="str">
        <f aca="false">IF(TRIM(B5134)="","",VLOOKUP(B5134,MatrizProducto,2,FALSE()))</f>
        <v/>
      </c>
      <c r="B5134" s="23"/>
      <c r="C5134" s="24"/>
      <c r="D5134" s="25"/>
      <c r="E5134" s="24"/>
      <c r="F5134" s="23"/>
      <c r="G5134" s="23"/>
      <c r="H5134" s="26"/>
      <c r="I5134" s="27"/>
      <c r="J5134" s="22" t="str">
        <f aca="false">IF(TRIM(B5134)="","",937)</f>
        <v/>
      </c>
      <c r="K5134" s="28" t="str">
        <f aca="false">IF(OR(TRIM(B5134)&lt;&gt;"",TRIM(C5134)&lt;&gt;"",TRIM(D5134)&lt;&gt;"",TRIM(E5134)&lt;&gt;"",TRIM(F5134)&lt;&gt;"",TRIM(G5134)&lt;&gt;"",TRIM(H5134)&lt;&gt;"",TRIM(I5134)&lt;&gt;""),IF(AND(TRIM(C5134)&lt;&gt;"",TRIM(D5134)&lt;&gt;"",TRIM(E5134)&lt;&gt;"",TRIM(F5134)&lt;&gt;"",TRIM(G5134)&lt;&gt;"",TRIM(I5134)&lt;&gt;""),"SI","NO"),"")</f>
        <v/>
      </c>
      <c r="L5134" s="6"/>
      <c r="M5134" s="6"/>
    </row>
    <row r="5135" customFormat="false" ht="15" hidden="false" customHeight="false" outlineLevel="0" collapsed="false">
      <c r="A5135" s="22" t="str">
        <f aca="false">IF(TRIM(B5135)="","",VLOOKUP(B5135,MatrizProducto,2,FALSE()))</f>
        <v/>
      </c>
      <c r="B5135" s="23"/>
      <c r="C5135" s="24"/>
      <c r="D5135" s="25"/>
      <c r="E5135" s="24"/>
      <c r="F5135" s="23"/>
      <c r="G5135" s="23"/>
      <c r="H5135" s="26"/>
      <c r="I5135" s="27"/>
      <c r="J5135" s="22" t="str">
        <f aca="false">IF(TRIM(B5135)="","",937)</f>
        <v/>
      </c>
      <c r="K5135" s="28" t="str">
        <f aca="false">IF(OR(TRIM(B5135)&lt;&gt;"",TRIM(C5135)&lt;&gt;"",TRIM(D5135)&lt;&gt;"",TRIM(E5135)&lt;&gt;"",TRIM(F5135)&lt;&gt;"",TRIM(G5135)&lt;&gt;"",TRIM(H5135)&lt;&gt;"",TRIM(I5135)&lt;&gt;""),IF(AND(TRIM(C5135)&lt;&gt;"",TRIM(D5135)&lt;&gt;"",TRIM(E5135)&lt;&gt;"",TRIM(F5135)&lt;&gt;"",TRIM(G5135)&lt;&gt;"",TRIM(I5135)&lt;&gt;""),"SI","NO"),"")</f>
        <v/>
      </c>
      <c r="L5135" s="6"/>
      <c r="M5135" s="6"/>
    </row>
    <row r="5136" customFormat="false" ht="15" hidden="false" customHeight="false" outlineLevel="0" collapsed="false">
      <c r="A5136" s="22" t="str">
        <f aca="false">IF(TRIM(B5136)="","",VLOOKUP(B5136,MatrizProducto,2,FALSE()))</f>
        <v/>
      </c>
      <c r="B5136" s="23"/>
      <c r="C5136" s="24"/>
      <c r="D5136" s="25"/>
      <c r="E5136" s="24"/>
      <c r="F5136" s="23"/>
      <c r="G5136" s="23"/>
      <c r="H5136" s="26"/>
      <c r="I5136" s="27"/>
      <c r="J5136" s="22" t="str">
        <f aca="false">IF(TRIM(B5136)="","",937)</f>
        <v/>
      </c>
      <c r="K5136" s="28" t="str">
        <f aca="false">IF(OR(TRIM(B5136)&lt;&gt;"",TRIM(C5136)&lt;&gt;"",TRIM(D5136)&lt;&gt;"",TRIM(E5136)&lt;&gt;"",TRIM(F5136)&lt;&gt;"",TRIM(G5136)&lt;&gt;"",TRIM(H5136)&lt;&gt;"",TRIM(I5136)&lt;&gt;""),IF(AND(TRIM(C5136)&lt;&gt;"",TRIM(D5136)&lt;&gt;"",TRIM(E5136)&lt;&gt;"",TRIM(F5136)&lt;&gt;"",TRIM(G5136)&lt;&gt;"",TRIM(I5136)&lt;&gt;""),"SI","NO"),"")</f>
        <v/>
      </c>
      <c r="L5136" s="6"/>
      <c r="M5136" s="6"/>
    </row>
    <row r="5137" customFormat="false" ht="15" hidden="false" customHeight="false" outlineLevel="0" collapsed="false">
      <c r="A5137" s="22" t="str">
        <f aca="false">IF(TRIM(B5137)="","",VLOOKUP(B5137,MatrizProducto,2,FALSE()))</f>
        <v/>
      </c>
      <c r="B5137" s="23"/>
      <c r="C5137" s="24"/>
      <c r="D5137" s="25"/>
      <c r="E5137" s="24"/>
      <c r="F5137" s="23"/>
      <c r="G5137" s="23"/>
      <c r="H5137" s="26"/>
      <c r="I5137" s="27"/>
      <c r="J5137" s="22" t="str">
        <f aca="false">IF(TRIM(B5137)="","",937)</f>
        <v/>
      </c>
      <c r="K5137" s="28" t="str">
        <f aca="false">IF(OR(TRIM(B5137)&lt;&gt;"",TRIM(C5137)&lt;&gt;"",TRIM(D5137)&lt;&gt;"",TRIM(E5137)&lt;&gt;"",TRIM(F5137)&lt;&gt;"",TRIM(G5137)&lt;&gt;"",TRIM(H5137)&lt;&gt;"",TRIM(I5137)&lt;&gt;""),IF(AND(TRIM(C5137)&lt;&gt;"",TRIM(D5137)&lt;&gt;"",TRIM(E5137)&lt;&gt;"",TRIM(F5137)&lt;&gt;"",TRIM(G5137)&lt;&gt;"",TRIM(I5137)&lt;&gt;""),"SI","NO"),"")</f>
        <v/>
      </c>
      <c r="L5137" s="6"/>
      <c r="M5137" s="6"/>
    </row>
    <row r="5138" customFormat="false" ht="15" hidden="false" customHeight="false" outlineLevel="0" collapsed="false">
      <c r="A5138" s="22" t="str">
        <f aca="false">IF(TRIM(B5138)="","",VLOOKUP(B5138,MatrizProducto,2,FALSE()))</f>
        <v/>
      </c>
      <c r="B5138" s="23"/>
      <c r="C5138" s="24"/>
      <c r="D5138" s="25"/>
      <c r="E5138" s="24"/>
      <c r="F5138" s="23"/>
      <c r="G5138" s="23"/>
      <c r="H5138" s="26"/>
      <c r="I5138" s="27"/>
      <c r="J5138" s="22" t="str">
        <f aca="false">IF(TRIM(B5138)="","",937)</f>
        <v/>
      </c>
      <c r="K5138" s="28" t="str">
        <f aca="false">IF(OR(TRIM(B5138)&lt;&gt;"",TRIM(C5138)&lt;&gt;"",TRIM(D5138)&lt;&gt;"",TRIM(E5138)&lt;&gt;"",TRIM(F5138)&lt;&gt;"",TRIM(G5138)&lt;&gt;"",TRIM(H5138)&lt;&gt;"",TRIM(I5138)&lt;&gt;""),IF(AND(TRIM(C5138)&lt;&gt;"",TRIM(D5138)&lt;&gt;"",TRIM(E5138)&lt;&gt;"",TRIM(F5138)&lt;&gt;"",TRIM(G5138)&lt;&gt;"",TRIM(I5138)&lt;&gt;""),"SI","NO"),"")</f>
        <v/>
      </c>
      <c r="L5138" s="6"/>
      <c r="M5138" s="6"/>
    </row>
    <row r="5139" customFormat="false" ht="15" hidden="false" customHeight="false" outlineLevel="0" collapsed="false">
      <c r="A5139" s="22" t="str">
        <f aca="false">IF(TRIM(B5139)="","",VLOOKUP(B5139,MatrizProducto,2,FALSE()))</f>
        <v/>
      </c>
      <c r="B5139" s="23"/>
      <c r="C5139" s="24"/>
      <c r="D5139" s="25"/>
      <c r="E5139" s="24"/>
      <c r="F5139" s="23"/>
      <c r="G5139" s="23"/>
      <c r="H5139" s="26"/>
      <c r="I5139" s="27"/>
      <c r="J5139" s="22" t="str">
        <f aca="false">IF(TRIM(B5139)="","",937)</f>
        <v/>
      </c>
      <c r="K5139" s="28" t="str">
        <f aca="false">IF(OR(TRIM(B5139)&lt;&gt;"",TRIM(C5139)&lt;&gt;"",TRIM(D5139)&lt;&gt;"",TRIM(E5139)&lt;&gt;"",TRIM(F5139)&lt;&gt;"",TRIM(G5139)&lt;&gt;"",TRIM(H5139)&lt;&gt;"",TRIM(I5139)&lt;&gt;""),IF(AND(TRIM(C5139)&lt;&gt;"",TRIM(D5139)&lt;&gt;"",TRIM(E5139)&lt;&gt;"",TRIM(F5139)&lt;&gt;"",TRIM(G5139)&lt;&gt;"",TRIM(I5139)&lt;&gt;""),"SI","NO"),"")</f>
        <v/>
      </c>
      <c r="L5139" s="6"/>
      <c r="M5139" s="6"/>
    </row>
    <row r="5140" customFormat="false" ht="15" hidden="false" customHeight="false" outlineLevel="0" collapsed="false">
      <c r="A5140" s="22" t="str">
        <f aca="false">IF(TRIM(B5140)="","",VLOOKUP(B5140,MatrizProducto,2,FALSE()))</f>
        <v/>
      </c>
      <c r="B5140" s="23"/>
      <c r="C5140" s="24"/>
      <c r="D5140" s="25"/>
      <c r="E5140" s="24"/>
      <c r="F5140" s="23"/>
      <c r="G5140" s="23"/>
      <c r="H5140" s="26"/>
      <c r="I5140" s="27"/>
      <c r="J5140" s="22" t="str">
        <f aca="false">IF(TRIM(B5140)="","",937)</f>
        <v/>
      </c>
      <c r="K5140" s="28" t="str">
        <f aca="false">IF(OR(TRIM(B5140)&lt;&gt;"",TRIM(C5140)&lt;&gt;"",TRIM(D5140)&lt;&gt;"",TRIM(E5140)&lt;&gt;"",TRIM(F5140)&lt;&gt;"",TRIM(G5140)&lt;&gt;"",TRIM(H5140)&lt;&gt;"",TRIM(I5140)&lt;&gt;""),IF(AND(TRIM(C5140)&lt;&gt;"",TRIM(D5140)&lt;&gt;"",TRIM(E5140)&lt;&gt;"",TRIM(F5140)&lt;&gt;"",TRIM(G5140)&lt;&gt;"",TRIM(I5140)&lt;&gt;""),"SI","NO"),"")</f>
        <v/>
      </c>
      <c r="L5140" s="6"/>
      <c r="M5140" s="6"/>
    </row>
    <row r="5141" customFormat="false" ht="15" hidden="false" customHeight="false" outlineLevel="0" collapsed="false">
      <c r="A5141" s="22" t="str">
        <f aca="false">IF(TRIM(B5141)="","",VLOOKUP(B5141,MatrizProducto,2,FALSE()))</f>
        <v/>
      </c>
      <c r="B5141" s="23"/>
      <c r="C5141" s="24"/>
      <c r="D5141" s="25"/>
      <c r="E5141" s="24"/>
      <c r="F5141" s="23"/>
      <c r="G5141" s="23"/>
      <c r="H5141" s="26"/>
      <c r="I5141" s="27"/>
      <c r="J5141" s="22" t="str">
        <f aca="false">IF(TRIM(B5141)="","",937)</f>
        <v/>
      </c>
      <c r="K5141" s="28" t="str">
        <f aca="false">IF(OR(TRIM(B5141)&lt;&gt;"",TRIM(C5141)&lt;&gt;"",TRIM(D5141)&lt;&gt;"",TRIM(E5141)&lt;&gt;"",TRIM(F5141)&lt;&gt;"",TRIM(G5141)&lt;&gt;"",TRIM(H5141)&lt;&gt;"",TRIM(I5141)&lt;&gt;""),IF(AND(TRIM(C5141)&lt;&gt;"",TRIM(D5141)&lt;&gt;"",TRIM(E5141)&lt;&gt;"",TRIM(F5141)&lt;&gt;"",TRIM(G5141)&lt;&gt;"",TRIM(I5141)&lt;&gt;""),"SI","NO"),"")</f>
        <v/>
      </c>
      <c r="L5141" s="6"/>
      <c r="M5141" s="6"/>
    </row>
    <row r="5142" customFormat="false" ht="15" hidden="false" customHeight="false" outlineLevel="0" collapsed="false">
      <c r="A5142" s="22" t="str">
        <f aca="false">IF(TRIM(B5142)="","",VLOOKUP(B5142,MatrizProducto,2,FALSE()))</f>
        <v/>
      </c>
      <c r="B5142" s="23"/>
      <c r="C5142" s="24"/>
      <c r="D5142" s="25"/>
      <c r="E5142" s="24"/>
      <c r="F5142" s="23"/>
      <c r="G5142" s="23"/>
      <c r="H5142" s="26"/>
      <c r="I5142" s="27"/>
      <c r="J5142" s="22" t="str">
        <f aca="false">IF(TRIM(B5142)="","",937)</f>
        <v/>
      </c>
      <c r="K5142" s="28" t="str">
        <f aca="false">IF(OR(TRIM(B5142)&lt;&gt;"",TRIM(C5142)&lt;&gt;"",TRIM(D5142)&lt;&gt;"",TRIM(E5142)&lt;&gt;"",TRIM(F5142)&lt;&gt;"",TRIM(G5142)&lt;&gt;"",TRIM(H5142)&lt;&gt;"",TRIM(I5142)&lt;&gt;""),IF(AND(TRIM(C5142)&lt;&gt;"",TRIM(D5142)&lt;&gt;"",TRIM(E5142)&lt;&gt;"",TRIM(F5142)&lt;&gt;"",TRIM(G5142)&lt;&gt;"",TRIM(I5142)&lt;&gt;""),"SI","NO"),"")</f>
        <v/>
      </c>
      <c r="L5142" s="6"/>
      <c r="M5142" s="6"/>
    </row>
    <row r="5143" customFormat="false" ht="15" hidden="false" customHeight="false" outlineLevel="0" collapsed="false">
      <c r="A5143" s="22" t="str">
        <f aca="false">IF(TRIM(B5143)="","",VLOOKUP(B5143,MatrizProducto,2,FALSE()))</f>
        <v/>
      </c>
      <c r="B5143" s="23"/>
      <c r="C5143" s="24"/>
      <c r="D5143" s="25"/>
      <c r="E5143" s="24"/>
      <c r="F5143" s="23"/>
      <c r="G5143" s="23"/>
      <c r="H5143" s="26"/>
      <c r="I5143" s="27"/>
      <c r="J5143" s="22" t="str">
        <f aca="false">IF(TRIM(B5143)="","",937)</f>
        <v/>
      </c>
      <c r="K5143" s="28" t="str">
        <f aca="false">IF(OR(TRIM(B5143)&lt;&gt;"",TRIM(C5143)&lt;&gt;"",TRIM(D5143)&lt;&gt;"",TRIM(E5143)&lt;&gt;"",TRIM(F5143)&lt;&gt;"",TRIM(G5143)&lt;&gt;"",TRIM(H5143)&lt;&gt;"",TRIM(I5143)&lt;&gt;""),IF(AND(TRIM(C5143)&lt;&gt;"",TRIM(D5143)&lt;&gt;"",TRIM(E5143)&lt;&gt;"",TRIM(F5143)&lt;&gt;"",TRIM(G5143)&lt;&gt;"",TRIM(I5143)&lt;&gt;""),"SI","NO"),"")</f>
        <v/>
      </c>
      <c r="L5143" s="6"/>
      <c r="M5143" s="6"/>
    </row>
    <row r="5144" customFormat="false" ht="15" hidden="false" customHeight="false" outlineLevel="0" collapsed="false">
      <c r="A5144" s="22" t="str">
        <f aca="false">IF(TRIM(B5144)="","",VLOOKUP(B5144,MatrizProducto,2,FALSE()))</f>
        <v/>
      </c>
      <c r="B5144" s="23"/>
      <c r="C5144" s="24"/>
      <c r="D5144" s="25"/>
      <c r="E5144" s="24"/>
      <c r="F5144" s="23"/>
      <c r="G5144" s="23"/>
      <c r="H5144" s="26"/>
      <c r="I5144" s="27"/>
      <c r="J5144" s="22" t="str">
        <f aca="false">IF(TRIM(B5144)="","",937)</f>
        <v/>
      </c>
      <c r="K5144" s="28" t="str">
        <f aca="false">IF(OR(TRIM(B5144)&lt;&gt;"",TRIM(C5144)&lt;&gt;"",TRIM(D5144)&lt;&gt;"",TRIM(E5144)&lt;&gt;"",TRIM(F5144)&lt;&gt;"",TRIM(G5144)&lt;&gt;"",TRIM(H5144)&lt;&gt;"",TRIM(I5144)&lt;&gt;""),IF(AND(TRIM(C5144)&lt;&gt;"",TRIM(D5144)&lt;&gt;"",TRIM(E5144)&lt;&gt;"",TRIM(F5144)&lt;&gt;"",TRIM(G5144)&lt;&gt;"",TRIM(I5144)&lt;&gt;""),"SI","NO"),"")</f>
        <v/>
      </c>
      <c r="L5144" s="6"/>
      <c r="M5144" s="6"/>
    </row>
    <row r="5145" customFormat="false" ht="15" hidden="false" customHeight="false" outlineLevel="0" collapsed="false">
      <c r="A5145" s="22" t="str">
        <f aca="false">IF(TRIM(B5145)="","",VLOOKUP(B5145,MatrizProducto,2,FALSE()))</f>
        <v/>
      </c>
      <c r="B5145" s="23"/>
      <c r="C5145" s="24"/>
      <c r="D5145" s="25"/>
      <c r="E5145" s="24"/>
      <c r="F5145" s="23"/>
      <c r="G5145" s="23"/>
      <c r="H5145" s="26"/>
      <c r="I5145" s="27"/>
      <c r="J5145" s="22" t="str">
        <f aca="false">IF(TRIM(B5145)="","",937)</f>
        <v/>
      </c>
      <c r="K5145" s="28" t="str">
        <f aca="false">IF(OR(TRIM(B5145)&lt;&gt;"",TRIM(C5145)&lt;&gt;"",TRIM(D5145)&lt;&gt;"",TRIM(E5145)&lt;&gt;"",TRIM(F5145)&lt;&gt;"",TRIM(G5145)&lt;&gt;"",TRIM(H5145)&lt;&gt;"",TRIM(I5145)&lt;&gt;""),IF(AND(TRIM(C5145)&lt;&gt;"",TRIM(D5145)&lt;&gt;"",TRIM(E5145)&lt;&gt;"",TRIM(F5145)&lt;&gt;"",TRIM(G5145)&lt;&gt;"",TRIM(I5145)&lt;&gt;""),"SI","NO"),"")</f>
        <v/>
      </c>
      <c r="L5145" s="6"/>
      <c r="M5145" s="6"/>
    </row>
    <row r="5146" customFormat="false" ht="15" hidden="false" customHeight="false" outlineLevel="0" collapsed="false">
      <c r="A5146" s="22" t="str">
        <f aca="false">IF(TRIM(B5146)="","",VLOOKUP(B5146,MatrizProducto,2,FALSE()))</f>
        <v/>
      </c>
      <c r="B5146" s="23"/>
      <c r="C5146" s="24"/>
      <c r="D5146" s="25"/>
      <c r="E5146" s="24"/>
      <c r="F5146" s="23"/>
      <c r="G5146" s="23"/>
      <c r="H5146" s="26"/>
      <c r="I5146" s="27"/>
      <c r="J5146" s="22" t="str">
        <f aca="false">IF(TRIM(B5146)="","",937)</f>
        <v/>
      </c>
      <c r="K5146" s="28" t="str">
        <f aca="false">IF(OR(TRIM(B5146)&lt;&gt;"",TRIM(C5146)&lt;&gt;"",TRIM(D5146)&lt;&gt;"",TRIM(E5146)&lt;&gt;"",TRIM(F5146)&lt;&gt;"",TRIM(G5146)&lt;&gt;"",TRIM(H5146)&lt;&gt;"",TRIM(I5146)&lt;&gt;""),IF(AND(TRIM(C5146)&lt;&gt;"",TRIM(D5146)&lt;&gt;"",TRIM(E5146)&lt;&gt;"",TRIM(F5146)&lt;&gt;"",TRIM(G5146)&lt;&gt;"",TRIM(I5146)&lt;&gt;""),"SI","NO"),"")</f>
        <v/>
      </c>
      <c r="L5146" s="6"/>
      <c r="M5146" s="6"/>
    </row>
    <row r="5147" customFormat="false" ht="15" hidden="false" customHeight="false" outlineLevel="0" collapsed="false">
      <c r="A5147" s="22" t="str">
        <f aca="false">IF(TRIM(B5147)="","",VLOOKUP(B5147,MatrizProducto,2,FALSE()))</f>
        <v/>
      </c>
      <c r="B5147" s="23"/>
      <c r="C5147" s="24"/>
      <c r="D5147" s="25"/>
      <c r="E5147" s="24"/>
      <c r="F5147" s="23"/>
      <c r="G5147" s="23"/>
      <c r="H5147" s="26"/>
      <c r="I5147" s="27"/>
      <c r="J5147" s="22" t="str">
        <f aca="false">IF(TRIM(B5147)="","",937)</f>
        <v/>
      </c>
      <c r="K5147" s="28" t="str">
        <f aca="false">IF(OR(TRIM(B5147)&lt;&gt;"",TRIM(C5147)&lt;&gt;"",TRIM(D5147)&lt;&gt;"",TRIM(E5147)&lt;&gt;"",TRIM(F5147)&lt;&gt;"",TRIM(G5147)&lt;&gt;"",TRIM(H5147)&lt;&gt;"",TRIM(I5147)&lt;&gt;""),IF(AND(TRIM(C5147)&lt;&gt;"",TRIM(D5147)&lt;&gt;"",TRIM(E5147)&lt;&gt;"",TRIM(F5147)&lt;&gt;"",TRIM(G5147)&lt;&gt;"",TRIM(I5147)&lt;&gt;""),"SI","NO"),"")</f>
        <v/>
      </c>
      <c r="L5147" s="6"/>
      <c r="M5147" s="6"/>
    </row>
    <row r="5148" customFormat="false" ht="15" hidden="false" customHeight="false" outlineLevel="0" collapsed="false">
      <c r="A5148" s="22" t="str">
        <f aca="false">IF(TRIM(B5148)="","",VLOOKUP(B5148,MatrizProducto,2,FALSE()))</f>
        <v/>
      </c>
      <c r="B5148" s="23"/>
      <c r="C5148" s="24"/>
      <c r="D5148" s="25"/>
      <c r="E5148" s="24"/>
      <c r="F5148" s="23"/>
      <c r="G5148" s="23"/>
      <c r="H5148" s="26"/>
      <c r="I5148" s="27"/>
      <c r="J5148" s="22" t="str">
        <f aca="false">IF(TRIM(B5148)="","",937)</f>
        <v/>
      </c>
      <c r="K5148" s="28" t="str">
        <f aca="false">IF(OR(TRIM(B5148)&lt;&gt;"",TRIM(C5148)&lt;&gt;"",TRIM(D5148)&lt;&gt;"",TRIM(E5148)&lt;&gt;"",TRIM(F5148)&lt;&gt;"",TRIM(G5148)&lt;&gt;"",TRIM(H5148)&lt;&gt;"",TRIM(I5148)&lt;&gt;""),IF(AND(TRIM(C5148)&lt;&gt;"",TRIM(D5148)&lt;&gt;"",TRIM(E5148)&lt;&gt;"",TRIM(F5148)&lt;&gt;"",TRIM(G5148)&lt;&gt;"",TRIM(I5148)&lt;&gt;""),"SI","NO"),"")</f>
        <v/>
      </c>
      <c r="L5148" s="6"/>
      <c r="M5148" s="6"/>
    </row>
    <row r="5149" customFormat="false" ht="15" hidden="false" customHeight="false" outlineLevel="0" collapsed="false">
      <c r="A5149" s="22" t="str">
        <f aca="false">IF(TRIM(B5149)="","",VLOOKUP(B5149,MatrizProducto,2,FALSE()))</f>
        <v/>
      </c>
      <c r="B5149" s="23"/>
      <c r="C5149" s="24"/>
      <c r="D5149" s="25"/>
      <c r="E5149" s="24"/>
      <c r="F5149" s="23"/>
      <c r="G5149" s="23"/>
      <c r="H5149" s="26"/>
      <c r="I5149" s="27"/>
      <c r="J5149" s="22" t="str">
        <f aca="false">IF(TRIM(B5149)="","",937)</f>
        <v/>
      </c>
      <c r="K5149" s="28" t="str">
        <f aca="false">IF(OR(TRIM(B5149)&lt;&gt;"",TRIM(C5149)&lt;&gt;"",TRIM(D5149)&lt;&gt;"",TRIM(E5149)&lt;&gt;"",TRIM(F5149)&lt;&gt;"",TRIM(G5149)&lt;&gt;"",TRIM(H5149)&lt;&gt;"",TRIM(I5149)&lt;&gt;""),IF(AND(TRIM(C5149)&lt;&gt;"",TRIM(D5149)&lt;&gt;"",TRIM(E5149)&lt;&gt;"",TRIM(F5149)&lt;&gt;"",TRIM(G5149)&lt;&gt;"",TRIM(I5149)&lt;&gt;""),"SI","NO"),"")</f>
        <v/>
      </c>
      <c r="L5149" s="6"/>
      <c r="M5149" s="6"/>
    </row>
    <row r="5150" customFormat="false" ht="15" hidden="false" customHeight="false" outlineLevel="0" collapsed="false">
      <c r="A5150" s="22" t="str">
        <f aca="false">IF(TRIM(B5150)="","",VLOOKUP(B5150,MatrizProducto,2,FALSE()))</f>
        <v/>
      </c>
      <c r="B5150" s="23"/>
      <c r="C5150" s="24"/>
      <c r="D5150" s="25"/>
      <c r="E5150" s="24"/>
      <c r="F5150" s="23"/>
      <c r="G5150" s="23"/>
      <c r="H5150" s="26"/>
      <c r="I5150" s="27"/>
      <c r="J5150" s="22" t="str">
        <f aca="false">IF(TRIM(B5150)="","",937)</f>
        <v/>
      </c>
      <c r="K5150" s="28" t="str">
        <f aca="false">IF(OR(TRIM(B5150)&lt;&gt;"",TRIM(C5150)&lt;&gt;"",TRIM(D5150)&lt;&gt;"",TRIM(E5150)&lt;&gt;"",TRIM(F5150)&lt;&gt;"",TRIM(G5150)&lt;&gt;"",TRIM(H5150)&lt;&gt;"",TRIM(I5150)&lt;&gt;""),IF(AND(TRIM(C5150)&lt;&gt;"",TRIM(D5150)&lt;&gt;"",TRIM(E5150)&lt;&gt;"",TRIM(F5150)&lt;&gt;"",TRIM(G5150)&lt;&gt;"",TRIM(I5150)&lt;&gt;""),"SI","NO"),"")</f>
        <v/>
      </c>
      <c r="L5150" s="6"/>
      <c r="M5150" s="6"/>
    </row>
    <row r="5151" customFormat="false" ht="15" hidden="false" customHeight="false" outlineLevel="0" collapsed="false">
      <c r="A5151" s="22" t="str">
        <f aca="false">IF(TRIM(B5151)="","",VLOOKUP(B5151,MatrizProducto,2,FALSE()))</f>
        <v/>
      </c>
      <c r="B5151" s="23"/>
      <c r="C5151" s="24"/>
      <c r="D5151" s="25"/>
      <c r="E5151" s="24"/>
      <c r="F5151" s="23"/>
      <c r="G5151" s="23"/>
      <c r="H5151" s="26"/>
      <c r="I5151" s="27"/>
      <c r="J5151" s="22" t="str">
        <f aca="false">IF(TRIM(B5151)="","",937)</f>
        <v/>
      </c>
      <c r="K5151" s="28" t="str">
        <f aca="false">IF(OR(TRIM(B5151)&lt;&gt;"",TRIM(C5151)&lt;&gt;"",TRIM(D5151)&lt;&gt;"",TRIM(E5151)&lt;&gt;"",TRIM(F5151)&lt;&gt;"",TRIM(G5151)&lt;&gt;"",TRIM(H5151)&lt;&gt;"",TRIM(I5151)&lt;&gt;""),IF(AND(TRIM(C5151)&lt;&gt;"",TRIM(D5151)&lt;&gt;"",TRIM(E5151)&lt;&gt;"",TRIM(F5151)&lt;&gt;"",TRIM(G5151)&lt;&gt;"",TRIM(I5151)&lt;&gt;""),"SI","NO"),"")</f>
        <v/>
      </c>
      <c r="L5151" s="6"/>
      <c r="M5151" s="6"/>
    </row>
    <row r="5152" customFormat="false" ht="15" hidden="false" customHeight="false" outlineLevel="0" collapsed="false">
      <c r="A5152" s="22" t="str">
        <f aca="false">IF(TRIM(B5152)="","",VLOOKUP(B5152,MatrizProducto,2,FALSE()))</f>
        <v/>
      </c>
      <c r="B5152" s="23"/>
      <c r="C5152" s="24"/>
      <c r="D5152" s="25"/>
      <c r="E5152" s="24"/>
      <c r="F5152" s="23"/>
      <c r="G5152" s="23"/>
      <c r="H5152" s="26"/>
      <c r="I5152" s="27"/>
      <c r="J5152" s="22" t="str">
        <f aca="false">IF(TRIM(B5152)="","",937)</f>
        <v/>
      </c>
      <c r="K5152" s="28" t="str">
        <f aca="false">IF(OR(TRIM(B5152)&lt;&gt;"",TRIM(C5152)&lt;&gt;"",TRIM(D5152)&lt;&gt;"",TRIM(E5152)&lt;&gt;"",TRIM(F5152)&lt;&gt;"",TRIM(G5152)&lt;&gt;"",TRIM(H5152)&lt;&gt;"",TRIM(I5152)&lt;&gt;""),IF(AND(TRIM(C5152)&lt;&gt;"",TRIM(D5152)&lt;&gt;"",TRIM(E5152)&lt;&gt;"",TRIM(F5152)&lt;&gt;"",TRIM(G5152)&lt;&gt;"",TRIM(I5152)&lt;&gt;""),"SI","NO"),"")</f>
        <v/>
      </c>
      <c r="L5152" s="6"/>
      <c r="M5152" s="6"/>
    </row>
    <row r="5153" customFormat="false" ht="15" hidden="false" customHeight="false" outlineLevel="0" collapsed="false">
      <c r="A5153" s="22" t="str">
        <f aca="false">IF(TRIM(B5153)="","",VLOOKUP(B5153,MatrizProducto,2,FALSE()))</f>
        <v/>
      </c>
      <c r="B5153" s="23"/>
      <c r="C5153" s="24"/>
      <c r="D5153" s="25"/>
      <c r="E5153" s="24"/>
      <c r="F5153" s="23"/>
      <c r="G5153" s="23"/>
      <c r="H5153" s="26"/>
      <c r="I5153" s="27"/>
      <c r="J5153" s="22" t="str">
        <f aca="false">IF(TRIM(B5153)="","",937)</f>
        <v/>
      </c>
      <c r="K5153" s="28" t="str">
        <f aca="false">IF(OR(TRIM(B5153)&lt;&gt;"",TRIM(C5153)&lt;&gt;"",TRIM(D5153)&lt;&gt;"",TRIM(E5153)&lt;&gt;"",TRIM(F5153)&lt;&gt;"",TRIM(G5153)&lt;&gt;"",TRIM(H5153)&lt;&gt;"",TRIM(I5153)&lt;&gt;""),IF(AND(TRIM(C5153)&lt;&gt;"",TRIM(D5153)&lt;&gt;"",TRIM(E5153)&lt;&gt;"",TRIM(F5153)&lt;&gt;"",TRIM(G5153)&lt;&gt;"",TRIM(I5153)&lt;&gt;""),"SI","NO"),"")</f>
        <v/>
      </c>
      <c r="L5153" s="6"/>
      <c r="M5153" s="6"/>
    </row>
    <row r="5154" customFormat="false" ht="15" hidden="false" customHeight="false" outlineLevel="0" collapsed="false">
      <c r="A5154" s="22" t="str">
        <f aca="false">IF(TRIM(B5154)="","",VLOOKUP(B5154,MatrizProducto,2,FALSE()))</f>
        <v/>
      </c>
      <c r="B5154" s="23"/>
      <c r="C5154" s="24"/>
      <c r="D5154" s="25"/>
      <c r="E5154" s="24"/>
      <c r="F5154" s="23"/>
      <c r="G5154" s="23"/>
      <c r="H5154" s="26"/>
      <c r="I5154" s="27"/>
      <c r="J5154" s="22" t="str">
        <f aca="false">IF(TRIM(B5154)="","",937)</f>
        <v/>
      </c>
      <c r="K5154" s="28" t="str">
        <f aca="false">IF(OR(TRIM(B5154)&lt;&gt;"",TRIM(C5154)&lt;&gt;"",TRIM(D5154)&lt;&gt;"",TRIM(E5154)&lt;&gt;"",TRIM(F5154)&lt;&gt;"",TRIM(G5154)&lt;&gt;"",TRIM(H5154)&lt;&gt;"",TRIM(I5154)&lt;&gt;""),IF(AND(TRIM(C5154)&lt;&gt;"",TRIM(D5154)&lt;&gt;"",TRIM(E5154)&lt;&gt;"",TRIM(F5154)&lt;&gt;"",TRIM(G5154)&lt;&gt;"",TRIM(I5154)&lt;&gt;""),"SI","NO"),"")</f>
        <v/>
      </c>
      <c r="L5154" s="6"/>
      <c r="M5154" s="6"/>
    </row>
    <row r="5155" customFormat="false" ht="15" hidden="false" customHeight="false" outlineLevel="0" collapsed="false">
      <c r="A5155" s="22" t="str">
        <f aca="false">IF(TRIM(B5155)="","",VLOOKUP(B5155,MatrizProducto,2,FALSE()))</f>
        <v/>
      </c>
      <c r="B5155" s="23"/>
      <c r="C5155" s="24"/>
      <c r="D5155" s="25"/>
      <c r="E5155" s="24"/>
      <c r="F5155" s="23"/>
      <c r="G5155" s="23"/>
      <c r="H5155" s="26"/>
      <c r="I5155" s="27"/>
      <c r="J5155" s="22" t="str">
        <f aca="false">IF(TRIM(B5155)="","",937)</f>
        <v/>
      </c>
      <c r="K5155" s="28" t="str">
        <f aca="false">IF(OR(TRIM(B5155)&lt;&gt;"",TRIM(C5155)&lt;&gt;"",TRIM(D5155)&lt;&gt;"",TRIM(E5155)&lt;&gt;"",TRIM(F5155)&lt;&gt;"",TRIM(G5155)&lt;&gt;"",TRIM(H5155)&lt;&gt;"",TRIM(I5155)&lt;&gt;""),IF(AND(TRIM(C5155)&lt;&gt;"",TRIM(D5155)&lt;&gt;"",TRIM(E5155)&lt;&gt;"",TRIM(F5155)&lt;&gt;"",TRIM(G5155)&lt;&gt;"",TRIM(I5155)&lt;&gt;""),"SI","NO"),"")</f>
        <v/>
      </c>
      <c r="L5155" s="6"/>
      <c r="M5155" s="6"/>
    </row>
    <row r="5156" customFormat="false" ht="15" hidden="false" customHeight="false" outlineLevel="0" collapsed="false">
      <c r="A5156" s="22" t="str">
        <f aca="false">IF(TRIM(B5156)="","",VLOOKUP(B5156,MatrizProducto,2,FALSE()))</f>
        <v/>
      </c>
      <c r="B5156" s="23"/>
      <c r="C5156" s="24"/>
      <c r="D5156" s="25"/>
      <c r="E5156" s="24"/>
      <c r="F5156" s="23"/>
      <c r="G5156" s="23"/>
      <c r="H5156" s="26"/>
      <c r="I5156" s="27"/>
      <c r="J5156" s="22" t="str">
        <f aca="false">IF(TRIM(B5156)="","",937)</f>
        <v/>
      </c>
      <c r="K5156" s="28" t="str">
        <f aca="false">IF(OR(TRIM(B5156)&lt;&gt;"",TRIM(C5156)&lt;&gt;"",TRIM(D5156)&lt;&gt;"",TRIM(E5156)&lt;&gt;"",TRIM(F5156)&lt;&gt;"",TRIM(G5156)&lt;&gt;"",TRIM(H5156)&lt;&gt;"",TRIM(I5156)&lt;&gt;""),IF(AND(TRIM(C5156)&lt;&gt;"",TRIM(D5156)&lt;&gt;"",TRIM(E5156)&lt;&gt;"",TRIM(F5156)&lt;&gt;"",TRIM(G5156)&lt;&gt;"",TRIM(I5156)&lt;&gt;""),"SI","NO"),"")</f>
        <v/>
      </c>
      <c r="L5156" s="6"/>
      <c r="M5156" s="6"/>
    </row>
    <row r="5157" customFormat="false" ht="15" hidden="false" customHeight="false" outlineLevel="0" collapsed="false">
      <c r="A5157" s="22" t="str">
        <f aca="false">IF(TRIM(B5157)="","",VLOOKUP(B5157,MatrizProducto,2,FALSE()))</f>
        <v/>
      </c>
      <c r="B5157" s="23"/>
      <c r="C5157" s="24"/>
      <c r="D5157" s="25"/>
      <c r="E5157" s="24"/>
      <c r="F5157" s="23"/>
      <c r="G5157" s="23"/>
      <c r="H5157" s="26"/>
      <c r="I5157" s="27"/>
      <c r="J5157" s="22" t="str">
        <f aca="false">IF(TRIM(B5157)="","",937)</f>
        <v/>
      </c>
      <c r="K5157" s="28" t="str">
        <f aca="false">IF(OR(TRIM(B5157)&lt;&gt;"",TRIM(C5157)&lt;&gt;"",TRIM(D5157)&lt;&gt;"",TRIM(E5157)&lt;&gt;"",TRIM(F5157)&lt;&gt;"",TRIM(G5157)&lt;&gt;"",TRIM(H5157)&lt;&gt;"",TRIM(I5157)&lt;&gt;""),IF(AND(TRIM(C5157)&lt;&gt;"",TRIM(D5157)&lt;&gt;"",TRIM(E5157)&lt;&gt;"",TRIM(F5157)&lt;&gt;"",TRIM(G5157)&lt;&gt;"",TRIM(I5157)&lt;&gt;""),"SI","NO"),"")</f>
        <v/>
      </c>
      <c r="L5157" s="6"/>
      <c r="M5157" s="6"/>
    </row>
    <row r="5158" customFormat="false" ht="15" hidden="false" customHeight="false" outlineLevel="0" collapsed="false">
      <c r="A5158" s="22" t="str">
        <f aca="false">IF(TRIM(B5158)="","",VLOOKUP(B5158,MatrizProducto,2,FALSE()))</f>
        <v/>
      </c>
      <c r="B5158" s="23"/>
      <c r="C5158" s="24"/>
      <c r="D5158" s="25"/>
      <c r="E5158" s="24"/>
      <c r="F5158" s="23"/>
      <c r="G5158" s="23"/>
      <c r="H5158" s="26"/>
      <c r="I5158" s="27"/>
      <c r="J5158" s="22" t="str">
        <f aca="false">IF(TRIM(B5158)="","",937)</f>
        <v/>
      </c>
      <c r="K5158" s="28" t="str">
        <f aca="false">IF(OR(TRIM(B5158)&lt;&gt;"",TRIM(C5158)&lt;&gt;"",TRIM(D5158)&lt;&gt;"",TRIM(E5158)&lt;&gt;"",TRIM(F5158)&lt;&gt;"",TRIM(G5158)&lt;&gt;"",TRIM(H5158)&lt;&gt;"",TRIM(I5158)&lt;&gt;""),IF(AND(TRIM(C5158)&lt;&gt;"",TRIM(D5158)&lt;&gt;"",TRIM(E5158)&lt;&gt;"",TRIM(F5158)&lt;&gt;"",TRIM(G5158)&lt;&gt;"",TRIM(I5158)&lt;&gt;""),"SI","NO"),"")</f>
        <v/>
      </c>
      <c r="L5158" s="6"/>
      <c r="M5158" s="6"/>
    </row>
    <row r="5159" customFormat="false" ht="15" hidden="false" customHeight="false" outlineLevel="0" collapsed="false">
      <c r="A5159" s="22" t="str">
        <f aca="false">IF(TRIM(B5159)="","",VLOOKUP(B5159,MatrizProducto,2,FALSE()))</f>
        <v/>
      </c>
      <c r="B5159" s="23"/>
      <c r="C5159" s="24"/>
      <c r="D5159" s="25"/>
      <c r="E5159" s="24"/>
      <c r="F5159" s="23"/>
      <c r="G5159" s="23"/>
      <c r="H5159" s="26"/>
      <c r="I5159" s="27"/>
      <c r="J5159" s="22" t="str">
        <f aca="false">IF(TRIM(B5159)="","",937)</f>
        <v/>
      </c>
      <c r="K5159" s="28" t="str">
        <f aca="false">IF(OR(TRIM(B5159)&lt;&gt;"",TRIM(C5159)&lt;&gt;"",TRIM(D5159)&lt;&gt;"",TRIM(E5159)&lt;&gt;"",TRIM(F5159)&lt;&gt;"",TRIM(G5159)&lt;&gt;"",TRIM(H5159)&lt;&gt;"",TRIM(I5159)&lt;&gt;""),IF(AND(TRIM(C5159)&lt;&gt;"",TRIM(D5159)&lt;&gt;"",TRIM(E5159)&lt;&gt;"",TRIM(F5159)&lt;&gt;"",TRIM(G5159)&lt;&gt;"",TRIM(I5159)&lt;&gt;""),"SI","NO"),"")</f>
        <v/>
      </c>
      <c r="L5159" s="6"/>
      <c r="M5159" s="6"/>
    </row>
    <row r="5160" customFormat="false" ht="15" hidden="false" customHeight="false" outlineLevel="0" collapsed="false">
      <c r="A5160" s="22" t="str">
        <f aca="false">IF(TRIM(B5160)="","",VLOOKUP(B5160,MatrizProducto,2,FALSE()))</f>
        <v/>
      </c>
      <c r="B5160" s="23"/>
      <c r="C5160" s="24"/>
      <c r="D5160" s="25"/>
      <c r="E5160" s="24"/>
      <c r="F5160" s="23"/>
      <c r="G5160" s="23"/>
      <c r="H5160" s="26"/>
      <c r="I5160" s="27"/>
      <c r="J5160" s="22" t="str">
        <f aca="false">IF(TRIM(B5160)="","",937)</f>
        <v/>
      </c>
      <c r="K5160" s="28" t="str">
        <f aca="false">IF(OR(TRIM(B5160)&lt;&gt;"",TRIM(C5160)&lt;&gt;"",TRIM(D5160)&lt;&gt;"",TRIM(E5160)&lt;&gt;"",TRIM(F5160)&lt;&gt;"",TRIM(G5160)&lt;&gt;"",TRIM(H5160)&lt;&gt;"",TRIM(I5160)&lt;&gt;""),IF(AND(TRIM(C5160)&lt;&gt;"",TRIM(D5160)&lt;&gt;"",TRIM(E5160)&lt;&gt;"",TRIM(F5160)&lt;&gt;"",TRIM(G5160)&lt;&gt;"",TRIM(I5160)&lt;&gt;""),"SI","NO"),"")</f>
        <v/>
      </c>
      <c r="L5160" s="6"/>
      <c r="M5160" s="6"/>
    </row>
    <row r="5161" customFormat="false" ht="15" hidden="false" customHeight="false" outlineLevel="0" collapsed="false">
      <c r="A5161" s="22" t="str">
        <f aca="false">IF(TRIM(B5161)="","",VLOOKUP(B5161,MatrizProducto,2,FALSE()))</f>
        <v/>
      </c>
      <c r="B5161" s="23"/>
      <c r="C5161" s="24"/>
      <c r="D5161" s="25"/>
      <c r="E5161" s="24"/>
      <c r="F5161" s="23"/>
      <c r="G5161" s="23"/>
      <c r="H5161" s="26"/>
      <c r="I5161" s="27"/>
      <c r="J5161" s="22" t="str">
        <f aca="false">IF(TRIM(B5161)="","",937)</f>
        <v/>
      </c>
      <c r="K5161" s="28" t="str">
        <f aca="false">IF(OR(TRIM(B5161)&lt;&gt;"",TRIM(C5161)&lt;&gt;"",TRIM(D5161)&lt;&gt;"",TRIM(E5161)&lt;&gt;"",TRIM(F5161)&lt;&gt;"",TRIM(G5161)&lt;&gt;"",TRIM(H5161)&lt;&gt;"",TRIM(I5161)&lt;&gt;""),IF(AND(TRIM(C5161)&lt;&gt;"",TRIM(D5161)&lt;&gt;"",TRIM(E5161)&lt;&gt;"",TRIM(F5161)&lt;&gt;"",TRIM(G5161)&lt;&gt;"",TRIM(I5161)&lt;&gt;""),"SI","NO"),"")</f>
        <v/>
      </c>
      <c r="L5161" s="6"/>
      <c r="M5161" s="6"/>
    </row>
    <row r="5162" customFormat="false" ht="15" hidden="false" customHeight="false" outlineLevel="0" collapsed="false">
      <c r="A5162" s="22" t="str">
        <f aca="false">IF(TRIM(B5162)="","",VLOOKUP(B5162,MatrizProducto,2,FALSE()))</f>
        <v/>
      </c>
      <c r="B5162" s="23"/>
      <c r="C5162" s="24"/>
      <c r="D5162" s="25"/>
      <c r="E5162" s="24"/>
      <c r="F5162" s="23"/>
      <c r="G5162" s="23"/>
      <c r="H5162" s="26"/>
      <c r="I5162" s="27"/>
      <c r="J5162" s="22" t="str">
        <f aca="false">IF(TRIM(B5162)="","",937)</f>
        <v/>
      </c>
      <c r="K5162" s="28" t="str">
        <f aca="false">IF(OR(TRIM(B5162)&lt;&gt;"",TRIM(C5162)&lt;&gt;"",TRIM(D5162)&lt;&gt;"",TRIM(E5162)&lt;&gt;"",TRIM(F5162)&lt;&gt;"",TRIM(G5162)&lt;&gt;"",TRIM(H5162)&lt;&gt;"",TRIM(I5162)&lt;&gt;""),IF(AND(TRIM(C5162)&lt;&gt;"",TRIM(D5162)&lt;&gt;"",TRIM(E5162)&lt;&gt;"",TRIM(F5162)&lt;&gt;"",TRIM(G5162)&lt;&gt;"",TRIM(I5162)&lt;&gt;""),"SI","NO"),"")</f>
        <v/>
      </c>
      <c r="L5162" s="6"/>
      <c r="M5162" s="6"/>
    </row>
    <row r="5163" customFormat="false" ht="15" hidden="false" customHeight="false" outlineLevel="0" collapsed="false">
      <c r="A5163" s="22" t="str">
        <f aca="false">IF(TRIM(B5163)="","",VLOOKUP(B5163,MatrizProducto,2,FALSE()))</f>
        <v/>
      </c>
      <c r="B5163" s="23"/>
      <c r="C5163" s="24"/>
      <c r="D5163" s="25"/>
      <c r="E5163" s="24"/>
      <c r="F5163" s="23"/>
      <c r="G5163" s="23"/>
      <c r="H5163" s="26"/>
      <c r="I5163" s="27"/>
      <c r="J5163" s="22" t="str">
        <f aca="false">IF(TRIM(B5163)="","",937)</f>
        <v/>
      </c>
      <c r="K5163" s="28" t="str">
        <f aca="false">IF(OR(TRIM(B5163)&lt;&gt;"",TRIM(C5163)&lt;&gt;"",TRIM(D5163)&lt;&gt;"",TRIM(E5163)&lt;&gt;"",TRIM(F5163)&lt;&gt;"",TRIM(G5163)&lt;&gt;"",TRIM(H5163)&lt;&gt;"",TRIM(I5163)&lt;&gt;""),IF(AND(TRIM(C5163)&lt;&gt;"",TRIM(D5163)&lt;&gt;"",TRIM(E5163)&lt;&gt;"",TRIM(F5163)&lt;&gt;"",TRIM(G5163)&lt;&gt;"",TRIM(I5163)&lt;&gt;""),"SI","NO"),"")</f>
        <v/>
      </c>
      <c r="L5163" s="6"/>
      <c r="M5163" s="6"/>
    </row>
    <row r="5164" customFormat="false" ht="15" hidden="false" customHeight="false" outlineLevel="0" collapsed="false">
      <c r="A5164" s="22" t="str">
        <f aca="false">IF(TRIM(B5164)="","",VLOOKUP(B5164,MatrizProducto,2,FALSE()))</f>
        <v/>
      </c>
      <c r="B5164" s="23"/>
      <c r="C5164" s="24"/>
      <c r="D5164" s="25"/>
      <c r="E5164" s="24"/>
      <c r="F5164" s="23"/>
      <c r="G5164" s="23"/>
      <c r="H5164" s="26"/>
      <c r="I5164" s="27"/>
      <c r="J5164" s="22" t="str">
        <f aca="false">IF(TRIM(B5164)="","",937)</f>
        <v/>
      </c>
      <c r="K5164" s="28" t="str">
        <f aca="false">IF(OR(TRIM(B5164)&lt;&gt;"",TRIM(C5164)&lt;&gt;"",TRIM(D5164)&lt;&gt;"",TRIM(E5164)&lt;&gt;"",TRIM(F5164)&lt;&gt;"",TRIM(G5164)&lt;&gt;"",TRIM(H5164)&lt;&gt;"",TRIM(I5164)&lt;&gt;""),IF(AND(TRIM(C5164)&lt;&gt;"",TRIM(D5164)&lt;&gt;"",TRIM(E5164)&lt;&gt;"",TRIM(F5164)&lt;&gt;"",TRIM(G5164)&lt;&gt;"",TRIM(I5164)&lt;&gt;""),"SI","NO"),"")</f>
        <v/>
      </c>
      <c r="L5164" s="6"/>
      <c r="M5164" s="6"/>
    </row>
    <row r="5165" customFormat="false" ht="15" hidden="false" customHeight="false" outlineLevel="0" collapsed="false">
      <c r="A5165" s="22" t="str">
        <f aca="false">IF(TRIM(B5165)="","",VLOOKUP(B5165,MatrizProducto,2,FALSE()))</f>
        <v/>
      </c>
      <c r="B5165" s="23"/>
      <c r="C5165" s="24"/>
      <c r="D5165" s="25"/>
      <c r="E5165" s="24"/>
      <c r="F5165" s="23"/>
      <c r="G5165" s="23"/>
      <c r="H5165" s="26"/>
      <c r="I5165" s="27"/>
      <c r="J5165" s="22" t="str">
        <f aca="false">IF(TRIM(B5165)="","",937)</f>
        <v/>
      </c>
      <c r="K5165" s="28" t="str">
        <f aca="false">IF(OR(TRIM(B5165)&lt;&gt;"",TRIM(C5165)&lt;&gt;"",TRIM(D5165)&lt;&gt;"",TRIM(E5165)&lt;&gt;"",TRIM(F5165)&lt;&gt;"",TRIM(G5165)&lt;&gt;"",TRIM(H5165)&lt;&gt;"",TRIM(I5165)&lt;&gt;""),IF(AND(TRIM(C5165)&lt;&gt;"",TRIM(D5165)&lt;&gt;"",TRIM(E5165)&lt;&gt;"",TRIM(F5165)&lt;&gt;"",TRIM(G5165)&lt;&gt;"",TRIM(I5165)&lt;&gt;""),"SI","NO"),"")</f>
        <v/>
      </c>
      <c r="L5165" s="6"/>
      <c r="M5165" s="6"/>
    </row>
    <row r="5166" customFormat="false" ht="15" hidden="false" customHeight="false" outlineLevel="0" collapsed="false">
      <c r="A5166" s="22" t="str">
        <f aca="false">IF(TRIM(B5166)="","",VLOOKUP(B5166,MatrizProducto,2,FALSE()))</f>
        <v/>
      </c>
      <c r="B5166" s="23"/>
      <c r="C5166" s="24"/>
      <c r="D5166" s="25"/>
      <c r="E5166" s="24"/>
      <c r="F5166" s="23"/>
      <c r="G5166" s="23"/>
      <c r="H5166" s="26"/>
      <c r="I5166" s="27"/>
      <c r="J5166" s="22" t="str">
        <f aca="false">IF(TRIM(B5166)="","",937)</f>
        <v/>
      </c>
      <c r="K5166" s="28" t="str">
        <f aca="false">IF(OR(TRIM(B5166)&lt;&gt;"",TRIM(C5166)&lt;&gt;"",TRIM(D5166)&lt;&gt;"",TRIM(E5166)&lt;&gt;"",TRIM(F5166)&lt;&gt;"",TRIM(G5166)&lt;&gt;"",TRIM(H5166)&lt;&gt;"",TRIM(I5166)&lt;&gt;""),IF(AND(TRIM(C5166)&lt;&gt;"",TRIM(D5166)&lt;&gt;"",TRIM(E5166)&lt;&gt;"",TRIM(F5166)&lt;&gt;"",TRIM(G5166)&lt;&gt;"",TRIM(I5166)&lt;&gt;""),"SI","NO"),"")</f>
        <v/>
      </c>
      <c r="L5166" s="6"/>
      <c r="M5166" s="6"/>
    </row>
    <row r="5167" customFormat="false" ht="15" hidden="false" customHeight="false" outlineLevel="0" collapsed="false">
      <c r="A5167" s="22" t="str">
        <f aca="false">IF(TRIM(B5167)="","",VLOOKUP(B5167,MatrizProducto,2,FALSE()))</f>
        <v/>
      </c>
      <c r="B5167" s="23"/>
      <c r="C5167" s="24"/>
      <c r="D5167" s="25"/>
      <c r="E5167" s="24"/>
      <c r="F5167" s="23"/>
      <c r="G5167" s="23"/>
      <c r="H5167" s="26"/>
      <c r="I5167" s="27"/>
      <c r="J5167" s="22" t="str">
        <f aca="false">IF(TRIM(B5167)="","",937)</f>
        <v/>
      </c>
      <c r="K5167" s="28" t="str">
        <f aca="false">IF(OR(TRIM(B5167)&lt;&gt;"",TRIM(C5167)&lt;&gt;"",TRIM(D5167)&lt;&gt;"",TRIM(E5167)&lt;&gt;"",TRIM(F5167)&lt;&gt;"",TRIM(G5167)&lt;&gt;"",TRIM(H5167)&lt;&gt;"",TRIM(I5167)&lt;&gt;""),IF(AND(TRIM(C5167)&lt;&gt;"",TRIM(D5167)&lt;&gt;"",TRIM(E5167)&lt;&gt;"",TRIM(F5167)&lt;&gt;"",TRIM(G5167)&lt;&gt;"",TRIM(I5167)&lt;&gt;""),"SI","NO"),"")</f>
        <v/>
      </c>
      <c r="L5167" s="6"/>
      <c r="M5167" s="6"/>
    </row>
    <row r="5168" customFormat="false" ht="15" hidden="false" customHeight="false" outlineLevel="0" collapsed="false">
      <c r="A5168" s="22" t="str">
        <f aca="false">IF(TRIM(B5168)="","",VLOOKUP(B5168,MatrizProducto,2,FALSE()))</f>
        <v/>
      </c>
      <c r="B5168" s="23"/>
      <c r="C5168" s="24"/>
      <c r="D5168" s="25"/>
      <c r="E5168" s="24"/>
      <c r="F5168" s="23"/>
      <c r="G5168" s="23"/>
      <c r="H5168" s="26"/>
      <c r="I5168" s="27"/>
      <c r="J5168" s="22" t="str">
        <f aca="false">IF(TRIM(B5168)="","",937)</f>
        <v/>
      </c>
      <c r="K5168" s="28" t="str">
        <f aca="false">IF(OR(TRIM(B5168)&lt;&gt;"",TRIM(C5168)&lt;&gt;"",TRIM(D5168)&lt;&gt;"",TRIM(E5168)&lt;&gt;"",TRIM(F5168)&lt;&gt;"",TRIM(G5168)&lt;&gt;"",TRIM(H5168)&lt;&gt;"",TRIM(I5168)&lt;&gt;""),IF(AND(TRIM(C5168)&lt;&gt;"",TRIM(D5168)&lt;&gt;"",TRIM(E5168)&lt;&gt;"",TRIM(F5168)&lt;&gt;"",TRIM(G5168)&lt;&gt;"",TRIM(I5168)&lt;&gt;""),"SI","NO"),"")</f>
        <v/>
      </c>
      <c r="L5168" s="6"/>
      <c r="M5168" s="6"/>
    </row>
    <row r="5169" customFormat="false" ht="15" hidden="false" customHeight="false" outlineLevel="0" collapsed="false">
      <c r="A5169" s="22" t="str">
        <f aca="false">IF(TRIM(B5169)="","",VLOOKUP(B5169,MatrizProducto,2,FALSE()))</f>
        <v/>
      </c>
      <c r="B5169" s="23"/>
      <c r="C5169" s="24"/>
      <c r="D5169" s="25"/>
      <c r="E5169" s="24"/>
      <c r="F5169" s="23"/>
      <c r="G5169" s="23"/>
      <c r="H5169" s="26"/>
      <c r="I5169" s="27"/>
      <c r="J5169" s="22" t="str">
        <f aca="false">IF(TRIM(B5169)="","",937)</f>
        <v/>
      </c>
      <c r="K5169" s="28" t="str">
        <f aca="false">IF(OR(TRIM(B5169)&lt;&gt;"",TRIM(C5169)&lt;&gt;"",TRIM(D5169)&lt;&gt;"",TRIM(E5169)&lt;&gt;"",TRIM(F5169)&lt;&gt;"",TRIM(G5169)&lt;&gt;"",TRIM(H5169)&lt;&gt;"",TRIM(I5169)&lt;&gt;""),IF(AND(TRIM(C5169)&lt;&gt;"",TRIM(D5169)&lt;&gt;"",TRIM(E5169)&lt;&gt;"",TRIM(F5169)&lt;&gt;"",TRIM(G5169)&lt;&gt;"",TRIM(I5169)&lt;&gt;""),"SI","NO"),"")</f>
        <v/>
      </c>
      <c r="L5169" s="6"/>
      <c r="M5169" s="6"/>
    </row>
    <row r="5170" customFormat="false" ht="15" hidden="false" customHeight="false" outlineLevel="0" collapsed="false">
      <c r="A5170" s="22" t="str">
        <f aca="false">IF(TRIM(B5170)="","",VLOOKUP(B5170,MatrizProducto,2,FALSE()))</f>
        <v/>
      </c>
      <c r="B5170" s="23"/>
      <c r="C5170" s="24"/>
      <c r="D5170" s="25"/>
      <c r="E5170" s="24"/>
      <c r="F5170" s="23"/>
      <c r="G5170" s="23"/>
      <c r="H5170" s="26"/>
      <c r="I5170" s="27"/>
      <c r="J5170" s="22" t="str">
        <f aca="false">IF(TRIM(B5170)="","",937)</f>
        <v/>
      </c>
      <c r="K5170" s="28" t="str">
        <f aca="false">IF(OR(TRIM(B5170)&lt;&gt;"",TRIM(C5170)&lt;&gt;"",TRIM(D5170)&lt;&gt;"",TRIM(E5170)&lt;&gt;"",TRIM(F5170)&lt;&gt;"",TRIM(G5170)&lt;&gt;"",TRIM(H5170)&lt;&gt;"",TRIM(I5170)&lt;&gt;""),IF(AND(TRIM(C5170)&lt;&gt;"",TRIM(D5170)&lt;&gt;"",TRIM(E5170)&lt;&gt;"",TRIM(F5170)&lt;&gt;"",TRIM(G5170)&lt;&gt;"",TRIM(I5170)&lt;&gt;""),"SI","NO"),"")</f>
        <v/>
      </c>
      <c r="L5170" s="6"/>
      <c r="M5170" s="6"/>
    </row>
    <row r="5171" customFormat="false" ht="15" hidden="false" customHeight="false" outlineLevel="0" collapsed="false">
      <c r="A5171" s="22" t="str">
        <f aca="false">IF(TRIM(B5171)="","",VLOOKUP(B5171,MatrizProducto,2,FALSE()))</f>
        <v/>
      </c>
      <c r="B5171" s="23"/>
      <c r="C5171" s="24"/>
      <c r="D5171" s="25"/>
      <c r="E5171" s="24"/>
      <c r="F5171" s="23"/>
      <c r="G5171" s="23"/>
      <c r="H5171" s="26"/>
      <c r="I5171" s="27"/>
      <c r="J5171" s="22" t="str">
        <f aca="false">IF(TRIM(B5171)="","",937)</f>
        <v/>
      </c>
      <c r="K5171" s="28" t="str">
        <f aca="false">IF(OR(TRIM(B5171)&lt;&gt;"",TRIM(C5171)&lt;&gt;"",TRIM(D5171)&lt;&gt;"",TRIM(E5171)&lt;&gt;"",TRIM(F5171)&lt;&gt;"",TRIM(G5171)&lt;&gt;"",TRIM(H5171)&lt;&gt;"",TRIM(I5171)&lt;&gt;""),IF(AND(TRIM(C5171)&lt;&gt;"",TRIM(D5171)&lt;&gt;"",TRIM(E5171)&lt;&gt;"",TRIM(F5171)&lt;&gt;"",TRIM(G5171)&lt;&gt;"",TRIM(I5171)&lt;&gt;""),"SI","NO"),"")</f>
        <v/>
      </c>
      <c r="L5171" s="6"/>
      <c r="M5171" s="6"/>
    </row>
    <row r="5172" customFormat="false" ht="15" hidden="false" customHeight="false" outlineLevel="0" collapsed="false">
      <c r="A5172" s="22" t="str">
        <f aca="false">IF(TRIM(B5172)="","",VLOOKUP(B5172,MatrizProducto,2,FALSE()))</f>
        <v/>
      </c>
      <c r="B5172" s="23"/>
      <c r="C5172" s="24"/>
      <c r="D5172" s="25"/>
      <c r="E5172" s="24"/>
      <c r="F5172" s="23"/>
      <c r="G5172" s="23"/>
      <c r="H5172" s="26"/>
      <c r="I5172" s="27"/>
      <c r="J5172" s="22" t="str">
        <f aca="false">IF(TRIM(B5172)="","",937)</f>
        <v/>
      </c>
      <c r="K5172" s="28" t="str">
        <f aca="false">IF(OR(TRIM(B5172)&lt;&gt;"",TRIM(C5172)&lt;&gt;"",TRIM(D5172)&lt;&gt;"",TRIM(E5172)&lt;&gt;"",TRIM(F5172)&lt;&gt;"",TRIM(G5172)&lt;&gt;"",TRIM(H5172)&lt;&gt;"",TRIM(I5172)&lt;&gt;""),IF(AND(TRIM(C5172)&lt;&gt;"",TRIM(D5172)&lt;&gt;"",TRIM(E5172)&lt;&gt;"",TRIM(F5172)&lt;&gt;"",TRIM(G5172)&lt;&gt;"",TRIM(I5172)&lt;&gt;""),"SI","NO"),"")</f>
        <v/>
      </c>
      <c r="L5172" s="6"/>
      <c r="M5172" s="6"/>
    </row>
    <row r="5173" customFormat="false" ht="15" hidden="false" customHeight="false" outlineLevel="0" collapsed="false">
      <c r="A5173" s="22" t="str">
        <f aca="false">IF(TRIM(B5173)="","",VLOOKUP(B5173,MatrizProducto,2,FALSE()))</f>
        <v/>
      </c>
      <c r="B5173" s="23"/>
      <c r="C5173" s="24"/>
      <c r="D5173" s="25"/>
      <c r="E5173" s="24"/>
      <c r="F5173" s="23"/>
      <c r="G5173" s="23"/>
      <c r="H5173" s="26"/>
      <c r="I5173" s="27"/>
      <c r="J5173" s="22" t="str">
        <f aca="false">IF(TRIM(B5173)="","",937)</f>
        <v/>
      </c>
      <c r="K5173" s="28" t="str">
        <f aca="false">IF(OR(TRIM(B5173)&lt;&gt;"",TRIM(C5173)&lt;&gt;"",TRIM(D5173)&lt;&gt;"",TRIM(E5173)&lt;&gt;"",TRIM(F5173)&lt;&gt;"",TRIM(G5173)&lt;&gt;"",TRIM(H5173)&lt;&gt;"",TRIM(I5173)&lt;&gt;""),IF(AND(TRIM(C5173)&lt;&gt;"",TRIM(D5173)&lt;&gt;"",TRIM(E5173)&lt;&gt;"",TRIM(F5173)&lt;&gt;"",TRIM(G5173)&lt;&gt;"",TRIM(I5173)&lt;&gt;""),"SI","NO"),"")</f>
        <v/>
      </c>
      <c r="L5173" s="6"/>
      <c r="M5173" s="6"/>
    </row>
    <row r="5174" customFormat="false" ht="15" hidden="false" customHeight="false" outlineLevel="0" collapsed="false">
      <c r="A5174" s="22" t="str">
        <f aca="false">IF(TRIM(B5174)="","",VLOOKUP(B5174,MatrizProducto,2,FALSE()))</f>
        <v/>
      </c>
      <c r="B5174" s="23"/>
      <c r="C5174" s="24"/>
      <c r="D5174" s="25"/>
      <c r="E5174" s="24"/>
      <c r="F5174" s="23"/>
      <c r="G5174" s="23"/>
      <c r="H5174" s="26"/>
      <c r="I5174" s="27"/>
      <c r="J5174" s="22" t="str">
        <f aca="false">IF(TRIM(B5174)="","",937)</f>
        <v/>
      </c>
      <c r="K5174" s="28" t="str">
        <f aca="false">IF(OR(TRIM(B5174)&lt;&gt;"",TRIM(C5174)&lt;&gt;"",TRIM(D5174)&lt;&gt;"",TRIM(E5174)&lt;&gt;"",TRIM(F5174)&lt;&gt;"",TRIM(G5174)&lt;&gt;"",TRIM(H5174)&lt;&gt;"",TRIM(I5174)&lt;&gt;""),IF(AND(TRIM(C5174)&lt;&gt;"",TRIM(D5174)&lt;&gt;"",TRIM(E5174)&lt;&gt;"",TRIM(F5174)&lt;&gt;"",TRIM(G5174)&lt;&gt;"",TRIM(I5174)&lt;&gt;""),"SI","NO"),"")</f>
        <v/>
      </c>
      <c r="L5174" s="6"/>
      <c r="M5174" s="6"/>
    </row>
    <row r="5175" customFormat="false" ht="15" hidden="false" customHeight="false" outlineLevel="0" collapsed="false">
      <c r="A5175" s="22" t="str">
        <f aca="false">IF(TRIM(B5175)="","",VLOOKUP(B5175,MatrizProducto,2,FALSE()))</f>
        <v/>
      </c>
      <c r="B5175" s="23"/>
      <c r="C5175" s="24"/>
      <c r="D5175" s="25"/>
      <c r="E5175" s="24"/>
      <c r="F5175" s="23"/>
      <c r="G5175" s="23"/>
      <c r="H5175" s="26"/>
      <c r="I5175" s="27"/>
      <c r="J5175" s="22" t="str">
        <f aca="false">IF(TRIM(B5175)="","",937)</f>
        <v/>
      </c>
      <c r="K5175" s="28" t="str">
        <f aca="false">IF(OR(TRIM(B5175)&lt;&gt;"",TRIM(C5175)&lt;&gt;"",TRIM(D5175)&lt;&gt;"",TRIM(E5175)&lt;&gt;"",TRIM(F5175)&lt;&gt;"",TRIM(G5175)&lt;&gt;"",TRIM(H5175)&lt;&gt;"",TRIM(I5175)&lt;&gt;""),IF(AND(TRIM(C5175)&lt;&gt;"",TRIM(D5175)&lt;&gt;"",TRIM(E5175)&lt;&gt;"",TRIM(F5175)&lt;&gt;"",TRIM(G5175)&lt;&gt;"",TRIM(I5175)&lt;&gt;""),"SI","NO"),"")</f>
        <v/>
      </c>
      <c r="L5175" s="6"/>
      <c r="M5175" s="6"/>
    </row>
    <row r="5176" customFormat="false" ht="15" hidden="false" customHeight="false" outlineLevel="0" collapsed="false">
      <c r="A5176" s="22" t="str">
        <f aca="false">IF(TRIM(B5176)="","",VLOOKUP(B5176,MatrizProducto,2,FALSE()))</f>
        <v/>
      </c>
      <c r="B5176" s="23"/>
      <c r="C5176" s="24"/>
      <c r="D5176" s="25"/>
      <c r="E5176" s="24"/>
      <c r="F5176" s="23"/>
      <c r="G5176" s="23"/>
      <c r="H5176" s="26"/>
      <c r="I5176" s="27"/>
      <c r="J5176" s="22" t="str">
        <f aca="false">IF(TRIM(B5176)="","",937)</f>
        <v/>
      </c>
      <c r="K5176" s="28" t="str">
        <f aca="false">IF(OR(TRIM(B5176)&lt;&gt;"",TRIM(C5176)&lt;&gt;"",TRIM(D5176)&lt;&gt;"",TRIM(E5176)&lt;&gt;"",TRIM(F5176)&lt;&gt;"",TRIM(G5176)&lt;&gt;"",TRIM(H5176)&lt;&gt;"",TRIM(I5176)&lt;&gt;""),IF(AND(TRIM(C5176)&lt;&gt;"",TRIM(D5176)&lt;&gt;"",TRIM(E5176)&lt;&gt;"",TRIM(F5176)&lt;&gt;"",TRIM(G5176)&lt;&gt;"",TRIM(I5176)&lt;&gt;""),"SI","NO"),"")</f>
        <v/>
      </c>
      <c r="L5176" s="6"/>
      <c r="M5176" s="6"/>
    </row>
    <row r="5177" customFormat="false" ht="15" hidden="false" customHeight="false" outlineLevel="0" collapsed="false">
      <c r="A5177" s="22" t="str">
        <f aca="false">IF(TRIM(B5177)="","",VLOOKUP(B5177,MatrizProducto,2,FALSE()))</f>
        <v/>
      </c>
      <c r="B5177" s="23"/>
      <c r="C5177" s="24"/>
      <c r="D5177" s="25"/>
      <c r="E5177" s="24"/>
      <c r="F5177" s="23"/>
      <c r="G5177" s="23"/>
      <c r="H5177" s="26"/>
      <c r="I5177" s="27"/>
      <c r="J5177" s="22" t="str">
        <f aca="false">IF(TRIM(B5177)="","",937)</f>
        <v/>
      </c>
      <c r="K5177" s="28" t="str">
        <f aca="false">IF(OR(TRIM(B5177)&lt;&gt;"",TRIM(C5177)&lt;&gt;"",TRIM(D5177)&lt;&gt;"",TRIM(E5177)&lt;&gt;"",TRIM(F5177)&lt;&gt;"",TRIM(G5177)&lt;&gt;"",TRIM(H5177)&lt;&gt;"",TRIM(I5177)&lt;&gt;""),IF(AND(TRIM(C5177)&lt;&gt;"",TRIM(D5177)&lt;&gt;"",TRIM(E5177)&lt;&gt;"",TRIM(F5177)&lt;&gt;"",TRIM(G5177)&lt;&gt;"",TRIM(I5177)&lt;&gt;""),"SI","NO"),"")</f>
        <v/>
      </c>
      <c r="L5177" s="6"/>
      <c r="M5177" s="6"/>
    </row>
    <row r="5178" customFormat="false" ht="15" hidden="false" customHeight="false" outlineLevel="0" collapsed="false">
      <c r="A5178" s="22" t="str">
        <f aca="false">IF(TRIM(B5178)="","",VLOOKUP(B5178,MatrizProducto,2,FALSE()))</f>
        <v/>
      </c>
      <c r="B5178" s="23"/>
      <c r="C5178" s="24"/>
      <c r="D5178" s="25"/>
      <c r="E5178" s="24"/>
      <c r="F5178" s="23"/>
      <c r="G5178" s="23"/>
      <c r="H5178" s="26"/>
      <c r="I5178" s="27"/>
      <c r="J5178" s="22" t="str">
        <f aca="false">IF(TRIM(B5178)="","",937)</f>
        <v/>
      </c>
      <c r="K5178" s="28" t="str">
        <f aca="false">IF(OR(TRIM(B5178)&lt;&gt;"",TRIM(C5178)&lt;&gt;"",TRIM(D5178)&lt;&gt;"",TRIM(E5178)&lt;&gt;"",TRIM(F5178)&lt;&gt;"",TRIM(G5178)&lt;&gt;"",TRIM(H5178)&lt;&gt;"",TRIM(I5178)&lt;&gt;""),IF(AND(TRIM(C5178)&lt;&gt;"",TRIM(D5178)&lt;&gt;"",TRIM(E5178)&lt;&gt;"",TRIM(F5178)&lt;&gt;"",TRIM(G5178)&lt;&gt;"",TRIM(I5178)&lt;&gt;""),"SI","NO"),"")</f>
        <v/>
      </c>
      <c r="L5178" s="6"/>
      <c r="M5178" s="6"/>
    </row>
    <row r="5179" customFormat="false" ht="15" hidden="false" customHeight="false" outlineLevel="0" collapsed="false">
      <c r="A5179" s="22" t="str">
        <f aca="false">IF(TRIM(B5179)="","",VLOOKUP(B5179,MatrizProducto,2,FALSE()))</f>
        <v/>
      </c>
      <c r="B5179" s="23"/>
      <c r="C5179" s="24"/>
      <c r="D5179" s="25"/>
      <c r="E5179" s="24"/>
      <c r="F5179" s="23"/>
      <c r="G5179" s="23"/>
      <c r="H5179" s="26"/>
      <c r="I5179" s="27"/>
      <c r="J5179" s="22" t="str">
        <f aca="false">IF(TRIM(B5179)="","",937)</f>
        <v/>
      </c>
      <c r="K5179" s="28" t="str">
        <f aca="false">IF(OR(TRIM(B5179)&lt;&gt;"",TRIM(C5179)&lt;&gt;"",TRIM(D5179)&lt;&gt;"",TRIM(E5179)&lt;&gt;"",TRIM(F5179)&lt;&gt;"",TRIM(G5179)&lt;&gt;"",TRIM(H5179)&lt;&gt;"",TRIM(I5179)&lt;&gt;""),IF(AND(TRIM(C5179)&lt;&gt;"",TRIM(D5179)&lt;&gt;"",TRIM(E5179)&lt;&gt;"",TRIM(F5179)&lt;&gt;"",TRIM(G5179)&lt;&gt;"",TRIM(I5179)&lt;&gt;""),"SI","NO"),"")</f>
        <v/>
      </c>
      <c r="L5179" s="6"/>
      <c r="M5179" s="6"/>
    </row>
    <row r="5180" customFormat="false" ht="15" hidden="false" customHeight="false" outlineLevel="0" collapsed="false">
      <c r="A5180" s="22" t="str">
        <f aca="false">IF(TRIM(B5180)="","",VLOOKUP(B5180,MatrizProducto,2,FALSE()))</f>
        <v/>
      </c>
      <c r="B5180" s="23"/>
      <c r="C5180" s="24"/>
      <c r="D5180" s="25"/>
      <c r="E5180" s="24"/>
      <c r="F5180" s="23"/>
      <c r="G5180" s="23"/>
      <c r="H5180" s="26"/>
      <c r="I5180" s="27"/>
      <c r="J5180" s="22" t="str">
        <f aca="false">IF(TRIM(B5180)="","",937)</f>
        <v/>
      </c>
      <c r="K5180" s="28" t="str">
        <f aca="false">IF(OR(TRIM(B5180)&lt;&gt;"",TRIM(C5180)&lt;&gt;"",TRIM(D5180)&lt;&gt;"",TRIM(E5180)&lt;&gt;"",TRIM(F5180)&lt;&gt;"",TRIM(G5180)&lt;&gt;"",TRIM(H5180)&lt;&gt;"",TRIM(I5180)&lt;&gt;""),IF(AND(TRIM(C5180)&lt;&gt;"",TRIM(D5180)&lt;&gt;"",TRIM(E5180)&lt;&gt;"",TRIM(F5180)&lt;&gt;"",TRIM(G5180)&lt;&gt;"",TRIM(I5180)&lt;&gt;""),"SI","NO"),"")</f>
        <v/>
      </c>
      <c r="L5180" s="6"/>
      <c r="M5180" s="6"/>
    </row>
    <row r="5181" customFormat="false" ht="15" hidden="false" customHeight="false" outlineLevel="0" collapsed="false">
      <c r="A5181" s="22" t="str">
        <f aca="false">IF(TRIM(B5181)="","",VLOOKUP(B5181,MatrizProducto,2,FALSE()))</f>
        <v/>
      </c>
      <c r="B5181" s="23"/>
      <c r="C5181" s="24"/>
      <c r="D5181" s="25"/>
      <c r="E5181" s="24"/>
      <c r="F5181" s="23"/>
      <c r="G5181" s="23"/>
      <c r="H5181" s="26"/>
      <c r="I5181" s="27"/>
      <c r="J5181" s="22" t="str">
        <f aca="false">IF(TRIM(B5181)="","",937)</f>
        <v/>
      </c>
      <c r="K5181" s="28" t="str">
        <f aca="false">IF(OR(TRIM(B5181)&lt;&gt;"",TRIM(C5181)&lt;&gt;"",TRIM(D5181)&lt;&gt;"",TRIM(E5181)&lt;&gt;"",TRIM(F5181)&lt;&gt;"",TRIM(G5181)&lt;&gt;"",TRIM(H5181)&lt;&gt;"",TRIM(I5181)&lt;&gt;""),IF(AND(TRIM(C5181)&lt;&gt;"",TRIM(D5181)&lt;&gt;"",TRIM(E5181)&lt;&gt;"",TRIM(F5181)&lt;&gt;"",TRIM(G5181)&lt;&gt;"",TRIM(I5181)&lt;&gt;""),"SI","NO"),"")</f>
        <v/>
      </c>
      <c r="L5181" s="6"/>
      <c r="M5181" s="6"/>
    </row>
    <row r="5182" customFormat="false" ht="15" hidden="false" customHeight="false" outlineLevel="0" collapsed="false">
      <c r="A5182" s="22" t="str">
        <f aca="false">IF(TRIM(B5182)="","",VLOOKUP(B5182,MatrizProducto,2,FALSE()))</f>
        <v/>
      </c>
      <c r="B5182" s="23"/>
      <c r="C5182" s="24"/>
      <c r="D5182" s="25"/>
      <c r="E5182" s="24"/>
      <c r="F5182" s="23"/>
      <c r="G5182" s="23"/>
      <c r="H5182" s="26"/>
      <c r="I5182" s="27"/>
      <c r="J5182" s="22" t="str">
        <f aca="false">IF(TRIM(B5182)="","",937)</f>
        <v/>
      </c>
      <c r="K5182" s="28" t="str">
        <f aca="false">IF(OR(TRIM(B5182)&lt;&gt;"",TRIM(C5182)&lt;&gt;"",TRIM(D5182)&lt;&gt;"",TRIM(E5182)&lt;&gt;"",TRIM(F5182)&lt;&gt;"",TRIM(G5182)&lt;&gt;"",TRIM(H5182)&lt;&gt;"",TRIM(I5182)&lt;&gt;""),IF(AND(TRIM(C5182)&lt;&gt;"",TRIM(D5182)&lt;&gt;"",TRIM(E5182)&lt;&gt;"",TRIM(F5182)&lt;&gt;"",TRIM(G5182)&lt;&gt;"",TRIM(I5182)&lt;&gt;""),"SI","NO"),"")</f>
        <v/>
      </c>
      <c r="L5182" s="6"/>
      <c r="M5182" s="6"/>
    </row>
    <row r="5183" customFormat="false" ht="15" hidden="false" customHeight="false" outlineLevel="0" collapsed="false">
      <c r="A5183" s="22" t="str">
        <f aca="false">IF(TRIM(B5183)="","",VLOOKUP(B5183,MatrizProducto,2,FALSE()))</f>
        <v/>
      </c>
      <c r="B5183" s="23"/>
      <c r="C5183" s="24"/>
      <c r="D5183" s="25"/>
      <c r="E5183" s="24"/>
      <c r="F5183" s="23"/>
      <c r="G5183" s="23"/>
      <c r="H5183" s="26"/>
      <c r="I5183" s="27"/>
      <c r="J5183" s="22" t="str">
        <f aca="false">IF(TRIM(B5183)="","",937)</f>
        <v/>
      </c>
      <c r="K5183" s="28" t="str">
        <f aca="false">IF(OR(TRIM(B5183)&lt;&gt;"",TRIM(C5183)&lt;&gt;"",TRIM(D5183)&lt;&gt;"",TRIM(E5183)&lt;&gt;"",TRIM(F5183)&lt;&gt;"",TRIM(G5183)&lt;&gt;"",TRIM(H5183)&lt;&gt;"",TRIM(I5183)&lt;&gt;""),IF(AND(TRIM(C5183)&lt;&gt;"",TRIM(D5183)&lt;&gt;"",TRIM(E5183)&lt;&gt;"",TRIM(F5183)&lt;&gt;"",TRIM(G5183)&lt;&gt;"",TRIM(I5183)&lt;&gt;""),"SI","NO"),"")</f>
        <v/>
      </c>
      <c r="L5183" s="6"/>
      <c r="M5183" s="6"/>
    </row>
    <row r="5184" customFormat="false" ht="15" hidden="false" customHeight="false" outlineLevel="0" collapsed="false">
      <c r="A5184" s="22" t="str">
        <f aca="false">IF(TRIM(B5184)="","",VLOOKUP(B5184,MatrizProducto,2,FALSE()))</f>
        <v/>
      </c>
      <c r="B5184" s="23"/>
      <c r="C5184" s="24"/>
      <c r="D5184" s="25"/>
      <c r="E5184" s="24"/>
      <c r="F5184" s="23"/>
      <c r="G5184" s="23"/>
      <c r="H5184" s="26"/>
      <c r="I5184" s="27"/>
      <c r="J5184" s="22" t="str">
        <f aca="false">IF(TRIM(B5184)="","",937)</f>
        <v/>
      </c>
      <c r="K5184" s="28" t="str">
        <f aca="false">IF(OR(TRIM(B5184)&lt;&gt;"",TRIM(C5184)&lt;&gt;"",TRIM(D5184)&lt;&gt;"",TRIM(E5184)&lt;&gt;"",TRIM(F5184)&lt;&gt;"",TRIM(G5184)&lt;&gt;"",TRIM(H5184)&lt;&gt;"",TRIM(I5184)&lt;&gt;""),IF(AND(TRIM(C5184)&lt;&gt;"",TRIM(D5184)&lt;&gt;"",TRIM(E5184)&lt;&gt;"",TRIM(F5184)&lt;&gt;"",TRIM(G5184)&lt;&gt;"",TRIM(I5184)&lt;&gt;""),"SI","NO"),"")</f>
        <v/>
      </c>
      <c r="L5184" s="6"/>
      <c r="M5184" s="6"/>
    </row>
    <row r="5185" customFormat="false" ht="15" hidden="false" customHeight="false" outlineLevel="0" collapsed="false">
      <c r="A5185" s="22" t="str">
        <f aca="false">IF(TRIM(B5185)="","",VLOOKUP(B5185,MatrizProducto,2,FALSE()))</f>
        <v/>
      </c>
      <c r="B5185" s="23"/>
      <c r="C5185" s="24"/>
      <c r="D5185" s="25"/>
      <c r="E5185" s="24"/>
      <c r="F5185" s="23"/>
      <c r="G5185" s="23"/>
      <c r="H5185" s="26"/>
      <c r="I5185" s="27"/>
      <c r="J5185" s="22" t="str">
        <f aca="false">IF(TRIM(B5185)="","",937)</f>
        <v/>
      </c>
      <c r="K5185" s="28" t="str">
        <f aca="false">IF(OR(TRIM(B5185)&lt;&gt;"",TRIM(C5185)&lt;&gt;"",TRIM(D5185)&lt;&gt;"",TRIM(E5185)&lt;&gt;"",TRIM(F5185)&lt;&gt;"",TRIM(G5185)&lt;&gt;"",TRIM(H5185)&lt;&gt;"",TRIM(I5185)&lt;&gt;""),IF(AND(TRIM(C5185)&lt;&gt;"",TRIM(D5185)&lt;&gt;"",TRIM(E5185)&lt;&gt;"",TRIM(F5185)&lt;&gt;"",TRIM(G5185)&lt;&gt;"",TRIM(I5185)&lt;&gt;""),"SI","NO"),"")</f>
        <v/>
      </c>
      <c r="L5185" s="6"/>
      <c r="M5185" s="6"/>
    </row>
    <row r="5186" customFormat="false" ht="15" hidden="false" customHeight="false" outlineLevel="0" collapsed="false">
      <c r="A5186" s="22" t="str">
        <f aca="false">IF(TRIM(B5186)="","",VLOOKUP(B5186,MatrizProducto,2,FALSE()))</f>
        <v/>
      </c>
      <c r="B5186" s="23"/>
      <c r="C5186" s="24"/>
      <c r="D5186" s="25"/>
      <c r="E5186" s="24"/>
      <c r="F5186" s="23"/>
      <c r="G5186" s="23"/>
      <c r="H5186" s="26"/>
      <c r="I5186" s="27"/>
      <c r="J5186" s="22" t="str">
        <f aca="false">IF(TRIM(B5186)="","",937)</f>
        <v/>
      </c>
      <c r="K5186" s="28" t="str">
        <f aca="false">IF(OR(TRIM(B5186)&lt;&gt;"",TRIM(C5186)&lt;&gt;"",TRIM(D5186)&lt;&gt;"",TRIM(E5186)&lt;&gt;"",TRIM(F5186)&lt;&gt;"",TRIM(G5186)&lt;&gt;"",TRIM(H5186)&lt;&gt;"",TRIM(I5186)&lt;&gt;""),IF(AND(TRIM(C5186)&lt;&gt;"",TRIM(D5186)&lt;&gt;"",TRIM(E5186)&lt;&gt;"",TRIM(F5186)&lt;&gt;"",TRIM(G5186)&lt;&gt;"",TRIM(I5186)&lt;&gt;""),"SI","NO"),"")</f>
        <v/>
      </c>
      <c r="L5186" s="6"/>
      <c r="M5186" s="6"/>
    </row>
    <row r="5187" customFormat="false" ht="15" hidden="false" customHeight="false" outlineLevel="0" collapsed="false">
      <c r="A5187" s="22" t="str">
        <f aca="false">IF(TRIM(B5187)="","",VLOOKUP(B5187,MatrizProducto,2,FALSE()))</f>
        <v/>
      </c>
      <c r="B5187" s="23"/>
      <c r="C5187" s="24"/>
      <c r="D5187" s="25"/>
      <c r="E5187" s="24"/>
      <c r="F5187" s="23"/>
      <c r="G5187" s="23"/>
      <c r="H5187" s="26"/>
      <c r="I5187" s="27"/>
      <c r="J5187" s="22" t="str">
        <f aca="false">IF(TRIM(B5187)="","",937)</f>
        <v/>
      </c>
      <c r="K5187" s="28" t="str">
        <f aca="false">IF(OR(TRIM(B5187)&lt;&gt;"",TRIM(C5187)&lt;&gt;"",TRIM(D5187)&lt;&gt;"",TRIM(E5187)&lt;&gt;"",TRIM(F5187)&lt;&gt;"",TRIM(G5187)&lt;&gt;"",TRIM(H5187)&lt;&gt;"",TRIM(I5187)&lt;&gt;""),IF(AND(TRIM(C5187)&lt;&gt;"",TRIM(D5187)&lt;&gt;"",TRIM(E5187)&lt;&gt;"",TRIM(F5187)&lt;&gt;"",TRIM(G5187)&lt;&gt;"",TRIM(I5187)&lt;&gt;""),"SI","NO"),"")</f>
        <v/>
      </c>
      <c r="L5187" s="6"/>
      <c r="M5187" s="6"/>
    </row>
    <row r="5188" customFormat="false" ht="15" hidden="false" customHeight="false" outlineLevel="0" collapsed="false">
      <c r="A5188" s="22" t="str">
        <f aca="false">IF(TRIM(B5188)="","",VLOOKUP(B5188,MatrizProducto,2,FALSE()))</f>
        <v/>
      </c>
      <c r="B5188" s="23"/>
      <c r="C5188" s="24"/>
      <c r="D5188" s="25"/>
      <c r="E5188" s="24"/>
      <c r="F5188" s="23"/>
      <c r="G5188" s="23"/>
      <c r="H5188" s="26"/>
      <c r="I5188" s="27"/>
      <c r="J5188" s="22" t="str">
        <f aca="false">IF(TRIM(B5188)="","",937)</f>
        <v/>
      </c>
      <c r="K5188" s="28" t="str">
        <f aca="false">IF(OR(TRIM(B5188)&lt;&gt;"",TRIM(C5188)&lt;&gt;"",TRIM(D5188)&lt;&gt;"",TRIM(E5188)&lt;&gt;"",TRIM(F5188)&lt;&gt;"",TRIM(G5188)&lt;&gt;"",TRIM(H5188)&lt;&gt;"",TRIM(I5188)&lt;&gt;""),IF(AND(TRIM(C5188)&lt;&gt;"",TRIM(D5188)&lt;&gt;"",TRIM(E5188)&lt;&gt;"",TRIM(F5188)&lt;&gt;"",TRIM(G5188)&lt;&gt;"",TRIM(I5188)&lt;&gt;""),"SI","NO"),"")</f>
        <v/>
      </c>
      <c r="L5188" s="6"/>
      <c r="M5188" s="6"/>
    </row>
    <row r="5189" customFormat="false" ht="15" hidden="false" customHeight="false" outlineLevel="0" collapsed="false">
      <c r="A5189" s="22" t="str">
        <f aca="false">IF(TRIM(B5189)="","",VLOOKUP(B5189,MatrizProducto,2,FALSE()))</f>
        <v/>
      </c>
      <c r="B5189" s="23"/>
      <c r="C5189" s="24"/>
      <c r="D5189" s="25"/>
      <c r="E5189" s="24"/>
      <c r="F5189" s="23"/>
      <c r="G5189" s="23"/>
      <c r="H5189" s="26"/>
      <c r="I5189" s="27"/>
      <c r="J5189" s="22" t="str">
        <f aca="false">IF(TRIM(B5189)="","",937)</f>
        <v/>
      </c>
      <c r="K5189" s="28" t="str">
        <f aca="false">IF(OR(TRIM(B5189)&lt;&gt;"",TRIM(C5189)&lt;&gt;"",TRIM(D5189)&lt;&gt;"",TRIM(E5189)&lt;&gt;"",TRIM(F5189)&lt;&gt;"",TRIM(G5189)&lt;&gt;"",TRIM(H5189)&lt;&gt;"",TRIM(I5189)&lt;&gt;""),IF(AND(TRIM(C5189)&lt;&gt;"",TRIM(D5189)&lt;&gt;"",TRIM(E5189)&lt;&gt;"",TRIM(F5189)&lt;&gt;"",TRIM(G5189)&lt;&gt;"",TRIM(I5189)&lt;&gt;""),"SI","NO"),"")</f>
        <v/>
      </c>
      <c r="L5189" s="6"/>
      <c r="M5189" s="6"/>
    </row>
    <row r="5190" customFormat="false" ht="15" hidden="false" customHeight="false" outlineLevel="0" collapsed="false">
      <c r="A5190" s="22" t="str">
        <f aca="false">IF(TRIM(B5190)="","",VLOOKUP(B5190,MatrizProducto,2,FALSE()))</f>
        <v/>
      </c>
      <c r="B5190" s="23"/>
      <c r="C5190" s="24"/>
      <c r="D5190" s="25"/>
      <c r="E5190" s="24"/>
      <c r="F5190" s="23"/>
      <c r="G5190" s="23"/>
      <c r="H5190" s="26"/>
      <c r="I5190" s="27"/>
      <c r="J5190" s="22" t="str">
        <f aca="false">IF(TRIM(B5190)="","",937)</f>
        <v/>
      </c>
      <c r="K5190" s="28" t="str">
        <f aca="false">IF(OR(TRIM(B5190)&lt;&gt;"",TRIM(C5190)&lt;&gt;"",TRIM(D5190)&lt;&gt;"",TRIM(E5190)&lt;&gt;"",TRIM(F5190)&lt;&gt;"",TRIM(G5190)&lt;&gt;"",TRIM(H5190)&lt;&gt;"",TRIM(I5190)&lt;&gt;""),IF(AND(TRIM(C5190)&lt;&gt;"",TRIM(D5190)&lt;&gt;"",TRIM(E5190)&lt;&gt;"",TRIM(F5190)&lt;&gt;"",TRIM(G5190)&lt;&gt;"",TRIM(I5190)&lt;&gt;""),"SI","NO"),"")</f>
        <v/>
      </c>
      <c r="L5190" s="6"/>
      <c r="M5190" s="6"/>
    </row>
    <row r="5191" customFormat="false" ht="15" hidden="false" customHeight="false" outlineLevel="0" collapsed="false">
      <c r="A5191" s="22" t="str">
        <f aca="false">IF(TRIM(B5191)="","",VLOOKUP(B5191,MatrizProducto,2,FALSE()))</f>
        <v/>
      </c>
      <c r="B5191" s="23"/>
      <c r="C5191" s="24"/>
      <c r="D5191" s="25"/>
      <c r="E5191" s="24"/>
      <c r="F5191" s="23"/>
      <c r="G5191" s="23"/>
      <c r="H5191" s="26"/>
      <c r="I5191" s="27"/>
      <c r="J5191" s="22" t="str">
        <f aca="false">IF(TRIM(B5191)="","",937)</f>
        <v/>
      </c>
      <c r="K5191" s="28" t="str">
        <f aca="false">IF(OR(TRIM(B5191)&lt;&gt;"",TRIM(C5191)&lt;&gt;"",TRIM(D5191)&lt;&gt;"",TRIM(E5191)&lt;&gt;"",TRIM(F5191)&lt;&gt;"",TRIM(G5191)&lt;&gt;"",TRIM(H5191)&lt;&gt;"",TRIM(I5191)&lt;&gt;""),IF(AND(TRIM(C5191)&lt;&gt;"",TRIM(D5191)&lt;&gt;"",TRIM(E5191)&lt;&gt;"",TRIM(F5191)&lt;&gt;"",TRIM(G5191)&lt;&gt;"",TRIM(I5191)&lt;&gt;""),"SI","NO"),"")</f>
        <v/>
      </c>
      <c r="L5191" s="6"/>
      <c r="M5191" s="6"/>
    </row>
    <row r="5192" customFormat="false" ht="15" hidden="false" customHeight="false" outlineLevel="0" collapsed="false">
      <c r="A5192" s="22" t="str">
        <f aca="false">IF(TRIM(B5192)="","",VLOOKUP(B5192,MatrizProducto,2,FALSE()))</f>
        <v/>
      </c>
      <c r="B5192" s="23"/>
      <c r="C5192" s="24"/>
      <c r="D5192" s="25"/>
      <c r="E5192" s="24"/>
      <c r="F5192" s="23"/>
      <c r="G5192" s="23"/>
      <c r="H5192" s="26"/>
      <c r="I5192" s="27"/>
      <c r="J5192" s="22" t="str">
        <f aca="false">IF(TRIM(B5192)="","",937)</f>
        <v/>
      </c>
      <c r="K5192" s="28" t="str">
        <f aca="false">IF(OR(TRIM(B5192)&lt;&gt;"",TRIM(C5192)&lt;&gt;"",TRIM(D5192)&lt;&gt;"",TRIM(E5192)&lt;&gt;"",TRIM(F5192)&lt;&gt;"",TRIM(G5192)&lt;&gt;"",TRIM(H5192)&lt;&gt;"",TRIM(I5192)&lt;&gt;""),IF(AND(TRIM(C5192)&lt;&gt;"",TRIM(D5192)&lt;&gt;"",TRIM(E5192)&lt;&gt;"",TRIM(F5192)&lt;&gt;"",TRIM(G5192)&lt;&gt;"",TRIM(I5192)&lt;&gt;""),"SI","NO"),"")</f>
        <v/>
      </c>
      <c r="L5192" s="6"/>
      <c r="M5192" s="6"/>
    </row>
    <row r="5193" customFormat="false" ht="15" hidden="false" customHeight="false" outlineLevel="0" collapsed="false">
      <c r="A5193" s="22" t="str">
        <f aca="false">IF(TRIM(B5193)="","",VLOOKUP(B5193,MatrizProducto,2,FALSE()))</f>
        <v/>
      </c>
      <c r="B5193" s="23"/>
      <c r="C5193" s="24"/>
      <c r="D5193" s="25"/>
      <c r="E5193" s="24"/>
      <c r="F5193" s="23"/>
      <c r="G5193" s="23"/>
      <c r="H5193" s="26"/>
      <c r="I5193" s="27"/>
      <c r="J5193" s="22" t="str">
        <f aca="false">IF(TRIM(B5193)="","",937)</f>
        <v/>
      </c>
      <c r="K5193" s="28" t="str">
        <f aca="false">IF(OR(TRIM(B5193)&lt;&gt;"",TRIM(C5193)&lt;&gt;"",TRIM(D5193)&lt;&gt;"",TRIM(E5193)&lt;&gt;"",TRIM(F5193)&lt;&gt;"",TRIM(G5193)&lt;&gt;"",TRIM(H5193)&lt;&gt;"",TRIM(I5193)&lt;&gt;""),IF(AND(TRIM(C5193)&lt;&gt;"",TRIM(D5193)&lt;&gt;"",TRIM(E5193)&lt;&gt;"",TRIM(F5193)&lt;&gt;"",TRIM(G5193)&lt;&gt;"",TRIM(I5193)&lt;&gt;""),"SI","NO"),"")</f>
        <v/>
      </c>
      <c r="L5193" s="6"/>
      <c r="M5193" s="6"/>
    </row>
    <row r="5194" customFormat="false" ht="15" hidden="false" customHeight="false" outlineLevel="0" collapsed="false">
      <c r="A5194" s="22" t="str">
        <f aca="false">IF(TRIM(B5194)="","",VLOOKUP(B5194,MatrizProducto,2,FALSE()))</f>
        <v/>
      </c>
      <c r="B5194" s="23"/>
      <c r="C5194" s="24"/>
      <c r="D5194" s="25"/>
      <c r="E5194" s="24"/>
      <c r="F5194" s="23"/>
      <c r="G5194" s="23"/>
      <c r="H5194" s="26"/>
      <c r="I5194" s="27"/>
      <c r="J5194" s="22" t="str">
        <f aca="false">IF(TRIM(B5194)="","",937)</f>
        <v/>
      </c>
      <c r="K5194" s="28" t="str">
        <f aca="false">IF(OR(TRIM(B5194)&lt;&gt;"",TRIM(C5194)&lt;&gt;"",TRIM(D5194)&lt;&gt;"",TRIM(E5194)&lt;&gt;"",TRIM(F5194)&lt;&gt;"",TRIM(G5194)&lt;&gt;"",TRIM(H5194)&lt;&gt;"",TRIM(I5194)&lt;&gt;""),IF(AND(TRIM(C5194)&lt;&gt;"",TRIM(D5194)&lt;&gt;"",TRIM(E5194)&lt;&gt;"",TRIM(F5194)&lt;&gt;"",TRIM(G5194)&lt;&gt;"",TRIM(I5194)&lt;&gt;""),"SI","NO"),"")</f>
        <v/>
      </c>
      <c r="L5194" s="6"/>
      <c r="M5194" s="6"/>
    </row>
    <row r="5195" customFormat="false" ht="15" hidden="false" customHeight="false" outlineLevel="0" collapsed="false">
      <c r="A5195" s="22" t="str">
        <f aca="false">IF(TRIM(B5195)="","",VLOOKUP(B5195,MatrizProducto,2,FALSE()))</f>
        <v/>
      </c>
      <c r="B5195" s="23"/>
      <c r="C5195" s="24"/>
      <c r="D5195" s="25"/>
      <c r="E5195" s="24"/>
      <c r="F5195" s="23"/>
      <c r="G5195" s="23"/>
      <c r="H5195" s="26"/>
      <c r="I5195" s="27"/>
      <c r="J5195" s="22" t="str">
        <f aca="false">IF(TRIM(B5195)="","",937)</f>
        <v/>
      </c>
      <c r="K5195" s="28" t="str">
        <f aca="false">IF(OR(TRIM(B5195)&lt;&gt;"",TRIM(C5195)&lt;&gt;"",TRIM(D5195)&lt;&gt;"",TRIM(E5195)&lt;&gt;"",TRIM(F5195)&lt;&gt;"",TRIM(G5195)&lt;&gt;"",TRIM(H5195)&lt;&gt;"",TRIM(I5195)&lt;&gt;""),IF(AND(TRIM(C5195)&lt;&gt;"",TRIM(D5195)&lt;&gt;"",TRIM(E5195)&lt;&gt;"",TRIM(F5195)&lt;&gt;"",TRIM(G5195)&lt;&gt;"",TRIM(I5195)&lt;&gt;""),"SI","NO"),"")</f>
        <v/>
      </c>
      <c r="L5195" s="6"/>
      <c r="M5195" s="6"/>
    </row>
    <row r="5196" customFormat="false" ht="15" hidden="false" customHeight="false" outlineLevel="0" collapsed="false">
      <c r="A5196" s="22" t="str">
        <f aca="false">IF(TRIM(B5196)="","",VLOOKUP(B5196,MatrizProducto,2,FALSE()))</f>
        <v/>
      </c>
      <c r="B5196" s="23"/>
      <c r="C5196" s="24"/>
      <c r="D5196" s="25"/>
      <c r="E5196" s="24"/>
      <c r="F5196" s="23"/>
      <c r="G5196" s="23"/>
      <c r="H5196" s="26"/>
      <c r="I5196" s="27"/>
      <c r="J5196" s="22" t="str">
        <f aca="false">IF(TRIM(B5196)="","",937)</f>
        <v/>
      </c>
      <c r="K5196" s="28" t="str">
        <f aca="false">IF(OR(TRIM(B5196)&lt;&gt;"",TRIM(C5196)&lt;&gt;"",TRIM(D5196)&lt;&gt;"",TRIM(E5196)&lt;&gt;"",TRIM(F5196)&lt;&gt;"",TRIM(G5196)&lt;&gt;"",TRIM(H5196)&lt;&gt;"",TRIM(I5196)&lt;&gt;""),IF(AND(TRIM(C5196)&lt;&gt;"",TRIM(D5196)&lt;&gt;"",TRIM(E5196)&lt;&gt;"",TRIM(F5196)&lt;&gt;"",TRIM(G5196)&lt;&gt;"",TRIM(I5196)&lt;&gt;""),"SI","NO"),"")</f>
        <v/>
      </c>
      <c r="L5196" s="6"/>
      <c r="M5196" s="6"/>
    </row>
    <row r="5197" customFormat="false" ht="15" hidden="false" customHeight="false" outlineLevel="0" collapsed="false">
      <c r="A5197" s="22" t="str">
        <f aca="false">IF(TRIM(B5197)="","",VLOOKUP(B5197,MatrizProducto,2,FALSE()))</f>
        <v/>
      </c>
      <c r="B5197" s="23"/>
      <c r="C5197" s="24"/>
      <c r="D5197" s="25"/>
      <c r="E5197" s="24"/>
      <c r="F5197" s="23"/>
      <c r="G5197" s="23"/>
      <c r="H5197" s="26"/>
      <c r="I5197" s="27"/>
      <c r="J5197" s="22" t="str">
        <f aca="false">IF(TRIM(B5197)="","",937)</f>
        <v/>
      </c>
      <c r="K5197" s="28" t="str">
        <f aca="false">IF(OR(TRIM(B5197)&lt;&gt;"",TRIM(C5197)&lt;&gt;"",TRIM(D5197)&lt;&gt;"",TRIM(E5197)&lt;&gt;"",TRIM(F5197)&lt;&gt;"",TRIM(G5197)&lt;&gt;"",TRIM(H5197)&lt;&gt;"",TRIM(I5197)&lt;&gt;""),IF(AND(TRIM(C5197)&lt;&gt;"",TRIM(D5197)&lt;&gt;"",TRIM(E5197)&lt;&gt;"",TRIM(F5197)&lt;&gt;"",TRIM(G5197)&lt;&gt;"",TRIM(I5197)&lt;&gt;""),"SI","NO"),"")</f>
        <v/>
      </c>
      <c r="L5197" s="6"/>
      <c r="M5197" s="6"/>
    </row>
    <row r="5198" customFormat="false" ht="15" hidden="false" customHeight="false" outlineLevel="0" collapsed="false">
      <c r="A5198" s="22" t="str">
        <f aca="false">IF(TRIM(B5198)="","",VLOOKUP(B5198,MatrizProducto,2,FALSE()))</f>
        <v/>
      </c>
      <c r="B5198" s="23"/>
      <c r="C5198" s="24"/>
      <c r="D5198" s="25"/>
      <c r="E5198" s="24"/>
      <c r="F5198" s="23"/>
      <c r="G5198" s="23"/>
      <c r="H5198" s="26"/>
      <c r="I5198" s="27"/>
      <c r="J5198" s="22" t="str">
        <f aca="false">IF(TRIM(B5198)="","",937)</f>
        <v/>
      </c>
      <c r="K5198" s="28" t="str">
        <f aca="false">IF(OR(TRIM(B5198)&lt;&gt;"",TRIM(C5198)&lt;&gt;"",TRIM(D5198)&lt;&gt;"",TRIM(E5198)&lt;&gt;"",TRIM(F5198)&lt;&gt;"",TRIM(G5198)&lt;&gt;"",TRIM(H5198)&lt;&gt;"",TRIM(I5198)&lt;&gt;""),IF(AND(TRIM(C5198)&lt;&gt;"",TRIM(D5198)&lt;&gt;"",TRIM(E5198)&lt;&gt;"",TRIM(F5198)&lt;&gt;"",TRIM(G5198)&lt;&gt;"",TRIM(I5198)&lt;&gt;""),"SI","NO"),"")</f>
        <v/>
      </c>
      <c r="L5198" s="6"/>
      <c r="M5198" s="6"/>
    </row>
    <row r="5199" customFormat="false" ht="15" hidden="false" customHeight="false" outlineLevel="0" collapsed="false">
      <c r="A5199" s="22" t="str">
        <f aca="false">IF(TRIM(B5199)="","",VLOOKUP(B5199,MatrizProducto,2,FALSE()))</f>
        <v/>
      </c>
      <c r="B5199" s="23"/>
      <c r="C5199" s="24"/>
      <c r="D5199" s="25"/>
      <c r="E5199" s="24"/>
      <c r="F5199" s="23"/>
      <c r="G5199" s="23"/>
      <c r="H5199" s="26"/>
      <c r="I5199" s="27"/>
      <c r="J5199" s="22" t="str">
        <f aca="false">IF(TRIM(B5199)="","",937)</f>
        <v/>
      </c>
      <c r="K5199" s="28" t="str">
        <f aca="false">IF(OR(TRIM(B5199)&lt;&gt;"",TRIM(C5199)&lt;&gt;"",TRIM(D5199)&lt;&gt;"",TRIM(E5199)&lt;&gt;"",TRIM(F5199)&lt;&gt;"",TRIM(G5199)&lt;&gt;"",TRIM(H5199)&lt;&gt;"",TRIM(I5199)&lt;&gt;""),IF(AND(TRIM(C5199)&lt;&gt;"",TRIM(D5199)&lt;&gt;"",TRIM(E5199)&lt;&gt;"",TRIM(F5199)&lt;&gt;"",TRIM(G5199)&lt;&gt;"",TRIM(I5199)&lt;&gt;""),"SI","NO"),"")</f>
        <v/>
      </c>
      <c r="L5199" s="6"/>
      <c r="M5199" s="6"/>
    </row>
    <row r="5200" customFormat="false" ht="15" hidden="false" customHeight="false" outlineLevel="0" collapsed="false">
      <c r="A5200" s="22" t="str">
        <f aca="false">IF(TRIM(B5200)="","",VLOOKUP(B5200,MatrizProducto,2,FALSE()))</f>
        <v/>
      </c>
      <c r="B5200" s="23"/>
      <c r="C5200" s="24"/>
      <c r="D5200" s="25"/>
      <c r="E5200" s="24"/>
      <c r="F5200" s="23"/>
      <c r="G5200" s="23"/>
      <c r="H5200" s="26"/>
      <c r="I5200" s="27"/>
      <c r="J5200" s="22" t="str">
        <f aca="false">IF(TRIM(B5200)="","",937)</f>
        <v/>
      </c>
      <c r="K5200" s="28" t="str">
        <f aca="false">IF(OR(TRIM(B5200)&lt;&gt;"",TRIM(C5200)&lt;&gt;"",TRIM(D5200)&lt;&gt;"",TRIM(E5200)&lt;&gt;"",TRIM(F5200)&lt;&gt;"",TRIM(G5200)&lt;&gt;"",TRIM(H5200)&lt;&gt;"",TRIM(I5200)&lt;&gt;""),IF(AND(TRIM(C5200)&lt;&gt;"",TRIM(D5200)&lt;&gt;"",TRIM(E5200)&lt;&gt;"",TRIM(F5200)&lt;&gt;"",TRIM(G5200)&lt;&gt;"",TRIM(I5200)&lt;&gt;""),"SI","NO"),"")</f>
        <v/>
      </c>
      <c r="L5200" s="6"/>
      <c r="M5200" s="6"/>
    </row>
    <row r="5201" customFormat="false" ht="15" hidden="false" customHeight="false" outlineLevel="0" collapsed="false">
      <c r="A5201" s="22" t="str">
        <f aca="false">IF(TRIM(B5201)="","",VLOOKUP(B5201,MatrizProducto,2,FALSE()))</f>
        <v/>
      </c>
      <c r="B5201" s="23"/>
      <c r="C5201" s="24"/>
      <c r="D5201" s="25"/>
      <c r="E5201" s="24"/>
      <c r="F5201" s="23"/>
      <c r="G5201" s="23"/>
      <c r="H5201" s="26"/>
      <c r="I5201" s="27"/>
      <c r="J5201" s="22" t="str">
        <f aca="false">IF(TRIM(B5201)="","",937)</f>
        <v/>
      </c>
      <c r="K5201" s="28" t="str">
        <f aca="false">IF(OR(TRIM(B5201)&lt;&gt;"",TRIM(C5201)&lt;&gt;"",TRIM(D5201)&lt;&gt;"",TRIM(E5201)&lt;&gt;"",TRIM(F5201)&lt;&gt;"",TRIM(G5201)&lt;&gt;"",TRIM(H5201)&lt;&gt;"",TRIM(I5201)&lt;&gt;""),IF(AND(TRIM(C5201)&lt;&gt;"",TRIM(D5201)&lt;&gt;"",TRIM(E5201)&lt;&gt;"",TRIM(F5201)&lt;&gt;"",TRIM(G5201)&lt;&gt;"",TRIM(I5201)&lt;&gt;""),"SI","NO"),"")</f>
        <v/>
      </c>
      <c r="L5201" s="6"/>
      <c r="M5201" s="6"/>
    </row>
    <row r="5202" customFormat="false" ht="15" hidden="false" customHeight="false" outlineLevel="0" collapsed="false">
      <c r="A5202" s="22" t="str">
        <f aca="false">IF(TRIM(B5202)="","",VLOOKUP(B5202,MatrizProducto,2,FALSE()))</f>
        <v/>
      </c>
      <c r="B5202" s="23"/>
      <c r="C5202" s="24"/>
      <c r="D5202" s="25"/>
      <c r="E5202" s="24"/>
      <c r="F5202" s="23"/>
      <c r="G5202" s="23"/>
      <c r="H5202" s="26"/>
      <c r="I5202" s="27"/>
      <c r="J5202" s="22" t="str">
        <f aca="false">IF(TRIM(B5202)="","",937)</f>
        <v/>
      </c>
      <c r="K5202" s="28" t="str">
        <f aca="false">IF(OR(TRIM(B5202)&lt;&gt;"",TRIM(C5202)&lt;&gt;"",TRIM(D5202)&lt;&gt;"",TRIM(E5202)&lt;&gt;"",TRIM(F5202)&lt;&gt;"",TRIM(G5202)&lt;&gt;"",TRIM(H5202)&lt;&gt;"",TRIM(I5202)&lt;&gt;""),IF(AND(TRIM(C5202)&lt;&gt;"",TRIM(D5202)&lt;&gt;"",TRIM(E5202)&lt;&gt;"",TRIM(F5202)&lt;&gt;"",TRIM(G5202)&lt;&gt;"",TRIM(I5202)&lt;&gt;""),"SI","NO"),"")</f>
        <v/>
      </c>
      <c r="L5202" s="6"/>
      <c r="M5202" s="6"/>
    </row>
    <row r="5203" customFormat="false" ht="15" hidden="false" customHeight="false" outlineLevel="0" collapsed="false">
      <c r="A5203" s="22" t="str">
        <f aca="false">IF(TRIM(B5203)="","",VLOOKUP(B5203,MatrizProducto,2,FALSE()))</f>
        <v/>
      </c>
      <c r="B5203" s="23"/>
      <c r="C5203" s="24"/>
      <c r="D5203" s="25"/>
      <c r="E5203" s="24"/>
      <c r="F5203" s="23"/>
      <c r="G5203" s="23"/>
      <c r="H5203" s="26"/>
      <c r="I5203" s="27"/>
      <c r="J5203" s="22" t="str">
        <f aca="false">IF(TRIM(B5203)="","",937)</f>
        <v/>
      </c>
      <c r="K5203" s="28" t="str">
        <f aca="false">IF(OR(TRIM(B5203)&lt;&gt;"",TRIM(C5203)&lt;&gt;"",TRIM(D5203)&lt;&gt;"",TRIM(E5203)&lt;&gt;"",TRIM(F5203)&lt;&gt;"",TRIM(G5203)&lt;&gt;"",TRIM(H5203)&lt;&gt;"",TRIM(I5203)&lt;&gt;""),IF(AND(TRIM(C5203)&lt;&gt;"",TRIM(D5203)&lt;&gt;"",TRIM(E5203)&lt;&gt;"",TRIM(F5203)&lt;&gt;"",TRIM(G5203)&lt;&gt;"",TRIM(I5203)&lt;&gt;""),"SI","NO"),"")</f>
        <v/>
      </c>
      <c r="L5203" s="6"/>
      <c r="M5203" s="6"/>
    </row>
    <row r="5204" customFormat="false" ht="15" hidden="false" customHeight="false" outlineLevel="0" collapsed="false">
      <c r="A5204" s="22" t="str">
        <f aca="false">IF(TRIM(B5204)="","",VLOOKUP(B5204,MatrizProducto,2,FALSE()))</f>
        <v/>
      </c>
      <c r="B5204" s="23"/>
      <c r="C5204" s="24"/>
      <c r="D5204" s="25"/>
      <c r="E5204" s="24"/>
      <c r="F5204" s="23"/>
      <c r="G5204" s="23"/>
      <c r="H5204" s="26"/>
      <c r="I5204" s="27"/>
      <c r="J5204" s="22" t="str">
        <f aca="false">IF(TRIM(B5204)="","",937)</f>
        <v/>
      </c>
      <c r="K5204" s="28" t="str">
        <f aca="false">IF(OR(TRIM(B5204)&lt;&gt;"",TRIM(C5204)&lt;&gt;"",TRIM(D5204)&lt;&gt;"",TRIM(E5204)&lt;&gt;"",TRIM(F5204)&lt;&gt;"",TRIM(G5204)&lt;&gt;"",TRIM(H5204)&lt;&gt;"",TRIM(I5204)&lt;&gt;""),IF(AND(TRIM(C5204)&lt;&gt;"",TRIM(D5204)&lt;&gt;"",TRIM(E5204)&lt;&gt;"",TRIM(F5204)&lt;&gt;"",TRIM(G5204)&lt;&gt;"",TRIM(I5204)&lt;&gt;""),"SI","NO"),"")</f>
        <v/>
      </c>
      <c r="L5204" s="6"/>
      <c r="M5204" s="6"/>
    </row>
    <row r="5205" customFormat="false" ht="15" hidden="false" customHeight="false" outlineLevel="0" collapsed="false">
      <c r="A5205" s="22" t="str">
        <f aca="false">IF(TRIM(B5205)="","",VLOOKUP(B5205,MatrizProducto,2,FALSE()))</f>
        <v/>
      </c>
      <c r="B5205" s="23"/>
      <c r="C5205" s="24"/>
      <c r="D5205" s="25"/>
      <c r="E5205" s="24"/>
      <c r="F5205" s="23"/>
      <c r="G5205" s="23"/>
      <c r="H5205" s="26"/>
      <c r="I5205" s="27"/>
      <c r="J5205" s="22" t="str">
        <f aca="false">IF(TRIM(B5205)="","",937)</f>
        <v/>
      </c>
      <c r="K5205" s="28" t="str">
        <f aca="false">IF(OR(TRIM(B5205)&lt;&gt;"",TRIM(C5205)&lt;&gt;"",TRIM(D5205)&lt;&gt;"",TRIM(E5205)&lt;&gt;"",TRIM(F5205)&lt;&gt;"",TRIM(G5205)&lt;&gt;"",TRIM(H5205)&lt;&gt;"",TRIM(I5205)&lt;&gt;""),IF(AND(TRIM(C5205)&lt;&gt;"",TRIM(D5205)&lt;&gt;"",TRIM(E5205)&lt;&gt;"",TRIM(F5205)&lt;&gt;"",TRIM(G5205)&lt;&gt;"",TRIM(I5205)&lt;&gt;""),"SI","NO"),"")</f>
        <v/>
      </c>
      <c r="L5205" s="6"/>
      <c r="M5205" s="6"/>
    </row>
    <row r="5206" customFormat="false" ht="15" hidden="false" customHeight="false" outlineLevel="0" collapsed="false">
      <c r="A5206" s="22" t="str">
        <f aca="false">IF(TRIM(B5206)="","",VLOOKUP(B5206,MatrizProducto,2,FALSE()))</f>
        <v/>
      </c>
      <c r="B5206" s="23"/>
      <c r="C5206" s="24"/>
      <c r="D5206" s="25"/>
      <c r="E5206" s="24"/>
      <c r="F5206" s="23"/>
      <c r="G5206" s="23"/>
      <c r="H5206" s="26"/>
      <c r="I5206" s="27"/>
      <c r="J5206" s="22" t="str">
        <f aca="false">IF(TRIM(B5206)="","",937)</f>
        <v/>
      </c>
      <c r="K5206" s="28" t="str">
        <f aca="false">IF(OR(TRIM(B5206)&lt;&gt;"",TRIM(C5206)&lt;&gt;"",TRIM(D5206)&lt;&gt;"",TRIM(E5206)&lt;&gt;"",TRIM(F5206)&lt;&gt;"",TRIM(G5206)&lt;&gt;"",TRIM(H5206)&lt;&gt;"",TRIM(I5206)&lt;&gt;""),IF(AND(TRIM(C5206)&lt;&gt;"",TRIM(D5206)&lt;&gt;"",TRIM(E5206)&lt;&gt;"",TRIM(F5206)&lt;&gt;"",TRIM(G5206)&lt;&gt;"",TRIM(I5206)&lt;&gt;""),"SI","NO"),"")</f>
        <v/>
      </c>
      <c r="L5206" s="6"/>
      <c r="M5206" s="6"/>
    </row>
    <row r="5207" customFormat="false" ht="15" hidden="false" customHeight="false" outlineLevel="0" collapsed="false">
      <c r="A5207" s="22" t="str">
        <f aca="false">IF(TRIM(B5207)="","",VLOOKUP(B5207,MatrizProducto,2,FALSE()))</f>
        <v/>
      </c>
      <c r="B5207" s="23"/>
      <c r="C5207" s="24"/>
      <c r="D5207" s="25"/>
      <c r="E5207" s="24"/>
      <c r="F5207" s="23"/>
      <c r="G5207" s="23"/>
      <c r="H5207" s="26"/>
      <c r="I5207" s="27"/>
      <c r="J5207" s="22" t="str">
        <f aca="false">IF(TRIM(B5207)="","",937)</f>
        <v/>
      </c>
      <c r="K5207" s="28" t="str">
        <f aca="false">IF(OR(TRIM(B5207)&lt;&gt;"",TRIM(C5207)&lt;&gt;"",TRIM(D5207)&lt;&gt;"",TRIM(E5207)&lt;&gt;"",TRIM(F5207)&lt;&gt;"",TRIM(G5207)&lt;&gt;"",TRIM(H5207)&lt;&gt;"",TRIM(I5207)&lt;&gt;""),IF(AND(TRIM(C5207)&lt;&gt;"",TRIM(D5207)&lt;&gt;"",TRIM(E5207)&lt;&gt;"",TRIM(F5207)&lt;&gt;"",TRIM(G5207)&lt;&gt;"",TRIM(I5207)&lt;&gt;""),"SI","NO"),"")</f>
        <v/>
      </c>
      <c r="L5207" s="6"/>
      <c r="M5207" s="6"/>
    </row>
    <row r="5208" customFormat="false" ht="15" hidden="false" customHeight="false" outlineLevel="0" collapsed="false">
      <c r="A5208" s="22" t="str">
        <f aca="false">IF(TRIM(B5208)="","",VLOOKUP(B5208,MatrizProducto,2,FALSE()))</f>
        <v/>
      </c>
      <c r="B5208" s="23"/>
      <c r="C5208" s="24"/>
      <c r="D5208" s="25"/>
      <c r="E5208" s="24"/>
      <c r="F5208" s="23"/>
      <c r="G5208" s="23"/>
      <c r="H5208" s="26"/>
      <c r="I5208" s="27"/>
      <c r="J5208" s="22" t="str">
        <f aca="false">IF(TRIM(B5208)="","",937)</f>
        <v/>
      </c>
      <c r="K5208" s="28" t="str">
        <f aca="false">IF(OR(TRIM(B5208)&lt;&gt;"",TRIM(C5208)&lt;&gt;"",TRIM(D5208)&lt;&gt;"",TRIM(E5208)&lt;&gt;"",TRIM(F5208)&lt;&gt;"",TRIM(G5208)&lt;&gt;"",TRIM(H5208)&lt;&gt;"",TRIM(I5208)&lt;&gt;""),IF(AND(TRIM(C5208)&lt;&gt;"",TRIM(D5208)&lt;&gt;"",TRIM(E5208)&lt;&gt;"",TRIM(F5208)&lt;&gt;"",TRIM(G5208)&lt;&gt;"",TRIM(I5208)&lt;&gt;""),"SI","NO"),"")</f>
        <v/>
      </c>
      <c r="L5208" s="6"/>
      <c r="M5208" s="6"/>
    </row>
    <row r="5209" customFormat="false" ht="15" hidden="false" customHeight="false" outlineLevel="0" collapsed="false">
      <c r="A5209" s="22" t="str">
        <f aca="false">IF(TRIM(B5209)="","",VLOOKUP(B5209,MatrizProducto,2,FALSE()))</f>
        <v/>
      </c>
      <c r="B5209" s="23"/>
      <c r="C5209" s="24"/>
      <c r="D5209" s="25"/>
      <c r="E5209" s="24"/>
      <c r="F5209" s="23"/>
      <c r="G5209" s="23"/>
      <c r="H5209" s="26"/>
      <c r="I5209" s="27"/>
      <c r="J5209" s="22" t="str">
        <f aca="false">IF(TRIM(B5209)="","",937)</f>
        <v/>
      </c>
      <c r="K5209" s="28" t="str">
        <f aca="false">IF(OR(TRIM(B5209)&lt;&gt;"",TRIM(C5209)&lt;&gt;"",TRIM(D5209)&lt;&gt;"",TRIM(E5209)&lt;&gt;"",TRIM(F5209)&lt;&gt;"",TRIM(G5209)&lt;&gt;"",TRIM(H5209)&lt;&gt;"",TRIM(I5209)&lt;&gt;""),IF(AND(TRIM(C5209)&lt;&gt;"",TRIM(D5209)&lt;&gt;"",TRIM(E5209)&lt;&gt;"",TRIM(F5209)&lt;&gt;"",TRIM(G5209)&lt;&gt;"",TRIM(I5209)&lt;&gt;""),"SI","NO"),"")</f>
        <v/>
      </c>
      <c r="L5209" s="6"/>
      <c r="M5209" s="6"/>
    </row>
    <row r="5210" customFormat="false" ht="15" hidden="false" customHeight="false" outlineLevel="0" collapsed="false">
      <c r="A5210" s="22" t="str">
        <f aca="false">IF(TRIM(B5210)="","",VLOOKUP(B5210,MatrizProducto,2,FALSE()))</f>
        <v/>
      </c>
      <c r="B5210" s="23"/>
      <c r="C5210" s="24"/>
      <c r="D5210" s="25"/>
      <c r="E5210" s="24"/>
      <c r="F5210" s="23"/>
      <c r="G5210" s="23"/>
      <c r="H5210" s="26"/>
      <c r="I5210" s="27"/>
      <c r="J5210" s="22" t="str">
        <f aca="false">IF(TRIM(B5210)="","",937)</f>
        <v/>
      </c>
      <c r="K5210" s="28" t="str">
        <f aca="false">IF(OR(TRIM(B5210)&lt;&gt;"",TRIM(C5210)&lt;&gt;"",TRIM(D5210)&lt;&gt;"",TRIM(E5210)&lt;&gt;"",TRIM(F5210)&lt;&gt;"",TRIM(G5210)&lt;&gt;"",TRIM(H5210)&lt;&gt;"",TRIM(I5210)&lt;&gt;""),IF(AND(TRIM(C5210)&lt;&gt;"",TRIM(D5210)&lt;&gt;"",TRIM(E5210)&lt;&gt;"",TRIM(F5210)&lt;&gt;"",TRIM(G5210)&lt;&gt;"",TRIM(I5210)&lt;&gt;""),"SI","NO"),"")</f>
        <v/>
      </c>
      <c r="L5210" s="6"/>
      <c r="M5210" s="6"/>
    </row>
    <row r="5211" customFormat="false" ht="15" hidden="false" customHeight="false" outlineLevel="0" collapsed="false">
      <c r="A5211" s="22" t="str">
        <f aca="false">IF(TRIM(B5211)="","",VLOOKUP(B5211,MatrizProducto,2,FALSE()))</f>
        <v/>
      </c>
      <c r="B5211" s="23"/>
      <c r="C5211" s="24"/>
      <c r="D5211" s="25"/>
      <c r="E5211" s="24"/>
      <c r="F5211" s="23"/>
      <c r="G5211" s="23"/>
      <c r="H5211" s="26"/>
      <c r="I5211" s="27"/>
      <c r="J5211" s="22" t="str">
        <f aca="false">IF(TRIM(B5211)="","",937)</f>
        <v/>
      </c>
      <c r="K5211" s="28" t="str">
        <f aca="false">IF(OR(TRIM(B5211)&lt;&gt;"",TRIM(C5211)&lt;&gt;"",TRIM(D5211)&lt;&gt;"",TRIM(E5211)&lt;&gt;"",TRIM(F5211)&lt;&gt;"",TRIM(G5211)&lt;&gt;"",TRIM(H5211)&lt;&gt;"",TRIM(I5211)&lt;&gt;""),IF(AND(TRIM(C5211)&lt;&gt;"",TRIM(D5211)&lt;&gt;"",TRIM(E5211)&lt;&gt;"",TRIM(F5211)&lt;&gt;"",TRIM(G5211)&lt;&gt;"",TRIM(I5211)&lt;&gt;""),"SI","NO"),"")</f>
        <v/>
      </c>
      <c r="L5211" s="6"/>
      <c r="M5211" s="6"/>
    </row>
    <row r="5212" customFormat="false" ht="15" hidden="false" customHeight="false" outlineLevel="0" collapsed="false">
      <c r="A5212" s="22" t="str">
        <f aca="false">IF(TRIM(B5212)="","",VLOOKUP(B5212,MatrizProducto,2,FALSE()))</f>
        <v/>
      </c>
      <c r="B5212" s="23"/>
      <c r="C5212" s="24"/>
      <c r="D5212" s="25"/>
      <c r="E5212" s="24"/>
      <c r="F5212" s="23"/>
      <c r="G5212" s="23"/>
      <c r="H5212" s="26"/>
      <c r="I5212" s="27"/>
      <c r="J5212" s="22" t="str">
        <f aca="false">IF(TRIM(B5212)="","",937)</f>
        <v/>
      </c>
      <c r="K5212" s="28" t="str">
        <f aca="false">IF(OR(TRIM(B5212)&lt;&gt;"",TRIM(C5212)&lt;&gt;"",TRIM(D5212)&lt;&gt;"",TRIM(E5212)&lt;&gt;"",TRIM(F5212)&lt;&gt;"",TRIM(G5212)&lt;&gt;"",TRIM(H5212)&lt;&gt;"",TRIM(I5212)&lt;&gt;""),IF(AND(TRIM(C5212)&lt;&gt;"",TRIM(D5212)&lt;&gt;"",TRIM(E5212)&lt;&gt;"",TRIM(F5212)&lt;&gt;"",TRIM(G5212)&lt;&gt;"",TRIM(I5212)&lt;&gt;""),"SI","NO"),"")</f>
        <v/>
      </c>
      <c r="L5212" s="6"/>
      <c r="M5212" s="6"/>
    </row>
    <row r="5213" customFormat="false" ht="15" hidden="false" customHeight="false" outlineLevel="0" collapsed="false">
      <c r="A5213" s="22" t="str">
        <f aca="false">IF(TRIM(B5213)="","",VLOOKUP(B5213,MatrizProducto,2,FALSE()))</f>
        <v/>
      </c>
      <c r="B5213" s="23"/>
      <c r="C5213" s="24"/>
      <c r="D5213" s="25"/>
      <c r="E5213" s="24"/>
      <c r="F5213" s="23"/>
      <c r="G5213" s="23"/>
      <c r="H5213" s="26"/>
      <c r="I5213" s="27"/>
      <c r="J5213" s="22" t="str">
        <f aca="false">IF(TRIM(B5213)="","",937)</f>
        <v/>
      </c>
      <c r="K5213" s="28" t="str">
        <f aca="false">IF(OR(TRIM(B5213)&lt;&gt;"",TRIM(C5213)&lt;&gt;"",TRIM(D5213)&lt;&gt;"",TRIM(E5213)&lt;&gt;"",TRIM(F5213)&lt;&gt;"",TRIM(G5213)&lt;&gt;"",TRIM(H5213)&lt;&gt;"",TRIM(I5213)&lt;&gt;""),IF(AND(TRIM(C5213)&lt;&gt;"",TRIM(D5213)&lt;&gt;"",TRIM(E5213)&lt;&gt;"",TRIM(F5213)&lt;&gt;"",TRIM(G5213)&lt;&gt;"",TRIM(I5213)&lt;&gt;""),"SI","NO"),"")</f>
        <v/>
      </c>
      <c r="L5213" s="6"/>
      <c r="M5213" s="6"/>
    </row>
    <row r="5214" customFormat="false" ht="15" hidden="false" customHeight="false" outlineLevel="0" collapsed="false">
      <c r="A5214" s="22" t="str">
        <f aca="false">IF(TRIM(B5214)="","",VLOOKUP(B5214,MatrizProducto,2,FALSE()))</f>
        <v/>
      </c>
      <c r="B5214" s="23"/>
      <c r="C5214" s="24"/>
      <c r="D5214" s="25"/>
      <c r="E5214" s="24"/>
      <c r="F5214" s="23"/>
      <c r="G5214" s="23"/>
      <c r="H5214" s="26"/>
      <c r="I5214" s="27"/>
      <c r="J5214" s="22" t="str">
        <f aca="false">IF(TRIM(B5214)="","",937)</f>
        <v/>
      </c>
      <c r="K5214" s="28" t="str">
        <f aca="false">IF(OR(TRIM(B5214)&lt;&gt;"",TRIM(C5214)&lt;&gt;"",TRIM(D5214)&lt;&gt;"",TRIM(E5214)&lt;&gt;"",TRIM(F5214)&lt;&gt;"",TRIM(G5214)&lt;&gt;"",TRIM(H5214)&lt;&gt;"",TRIM(I5214)&lt;&gt;""),IF(AND(TRIM(C5214)&lt;&gt;"",TRIM(D5214)&lt;&gt;"",TRIM(E5214)&lt;&gt;"",TRIM(F5214)&lt;&gt;"",TRIM(G5214)&lt;&gt;"",TRIM(I5214)&lt;&gt;""),"SI","NO"),"")</f>
        <v/>
      </c>
      <c r="L5214" s="6"/>
      <c r="M5214" s="6"/>
    </row>
    <row r="5215" customFormat="false" ht="15" hidden="false" customHeight="false" outlineLevel="0" collapsed="false">
      <c r="A5215" s="22" t="str">
        <f aca="false">IF(TRIM(B5215)="","",VLOOKUP(B5215,MatrizProducto,2,FALSE()))</f>
        <v/>
      </c>
      <c r="B5215" s="23"/>
      <c r="C5215" s="24"/>
      <c r="D5215" s="25"/>
      <c r="E5215" s="24"/>
      <c r="F5215" s="23"/>
      <c r="G5215" s="23"/>
      <c r="H5215" s="26"/>
      <c r="I5215" s="27"/>
      <c r="J5215" s="22" t="str">
        <f aca="false">IF(TRIM(B5215)="","",937)</f>
        <v/>
      </c>
      <c r="K5215" s="28" t="str">
        <f aca="false">IF(OR(TRIM(B5215)&lt;&gt;"",TRIM(C5215)&lt;&gt;"",TRIM(D5215)&lt;&gt;"",TRIM(E5215)&lt;&gt;"",TRIM(F5215)&lt;&gt;"",TRIM(G5215)&lt;&gt;"",TRIM(H5215)&lt;&gt;"",TRIM(I5215)&lt;&gt;""),IF(AND(TRIM(C5215)&lt;&gt;"",TRIM(D5215)&lt;&gt;"",TRIM(E5215)&lt;&gt;"",TRIM(F5215)&lt;&gt;"",TRIM(G5215)&lt;&gt;"",TRIM(I5215)&lt;&gt;""),"SI","NO"),"")</f>
        <v/>
      </c>
      <c r="L5215" s="6"/>
      <c r="M5215" s="6"/>
    </row>
    <row r="5216" customFormat="false" ht="15" hidden="false" customHeight="false" outlineLevel="0" collapsed="false">
      <c r="A5216" s="22" t="str">
        <f aca="false">IF(TRIM(B5216)="","",VLOOKUP(B5216,MatrizProducto,2,FALSE()))</f>
        <v/>
      </c>
      <c r="B5216" s="23"/>
      <c r="C5216" s="24"/>
      <c r="D5216" s="25"/>
      <c r="E5216" s="24"/>
      <c r="F5216" s="23"/>
      <c r="G5216" s="23"/>
      <c r="H5216" s="26"/>
      <c r="I5216" s="27"/>
      <c r="J5216" s="22" t="str">
        <f aca="false">IF(TRIM(B5216)="","",937)</f>
        <v/>
      </c>
      <c r="K5216" s="28" t="str">
        <f aca="false">IF(OR(TRIM(B5216)&lt;&gt;"",TRIM(C5216)&lt;&gt;"",TRIM(D5216)&lt;&gt;"",TRIM(E5216)&lt;&gt;"",TRIM(F5216)&lt;&gt;"",TRIM(G5216)&lt;&gt;"",TRIM(H5216)&lt;&gt;"",TRIM(I5216)&lt;&gt;""),IF(AND(TRIM(C5216)&lt;&gt;"",TRIM(D5216)&lt;&gt;"",TRIM(E5216)&lt;&gt;"",TRIM(F5216)&lt;&gt;"",TRIM(G5216)&lt;&gt;"",TRIM(I5216)&lt;&gt;""),"SI","NO"),"")</f>
        <v/>
      </c>
      <c r="L5216" s="6"/>
      <c r="M5216" s="6"/>
    </row>
    <row r="5217" customFormat="false" ht="15" hidden="false" customHeight="false" outlineLevel="0" collapsed="false">
      <c r="A5217" s="22" t="str">
        <f aca="false">IF(TRIM(B5217)="","",VLOOKUP(B5217,MatrizProducto,2,FALSE()))</f>
        <v/>
      </c>
      <c r="B5217" s="23"/>
      <c r="C5217" s="24"/>
      <c r="D5217" s="25"/>
      <c r="E5217" s="24"/>
      <c r="F5217" s="23"/>
      <c r="G5217" s="23"/>
      <c r="H5217" s="26"/>
      <c r="I5217" s="27"/>
      <c r="J5217" s="22" t="str">
        <f aca="false">IF(TRIM(B5217)="","",937)</f>
        <v/>
      </c>
      <c r="K5217" s="28" t="str">
        <f aca="false">IF(OR(TRIM(B5217)&lt;&gt;"",TRIM(C5217)&lt;&gt;"",TRIM(D5217)&lt;&gt;"",TRIM(E5217)&lt;&gt;"",TRIM(F5217)&lt;&gt;"",TRIM(G5217)&lt;&gt;"",TRIM(H5217)&lt;&gt;"",TRIM(I5217)&lt;&gt;""),IF(AND(TRIM(C5217)&lt;&gt;"",TRIM(D5217)&lt;&gt;"",TRIM(E5217)&lt;&gt;"",TRIM(F5217)&lt;&gt;"",TRIM(G5217)&lt;&gt;"",TRIM(I5217)&lt;&gt;""),"SI","NO"),"")</f>
        <v/>
      </c>
      <c r="L5217" s="6"/>
      <c r="M5217" s="6"/>
    </row>
    <row r="5218" customFormat="false" ht="15" hidden="false" customHeight="false" outlineLevel="0" collapsed="false">
      <c r="A5218" s="22" t="str">
        <f aca="false">IF(TRIM(B5218)="","",VLOOKUP(B5218,MatrizProducto,2,FALSE()))</f>
        <v/>
      </c>
      <c r="B5218" s="23"/>
      <c r="C5218" s="24"/>
      <c r="D5218" s="25"/>
      <c r="E5218" s="24"/>
      <c r="F5218" s="23"/>
      <c r="G5218" s="23"/>
      <c r="H5218" s="26"/>
      <c r="I5218" s="27"/>
      <c r="J5218" s="22" t="str">
        <f aca="false">IF(TRIM(B5218)="","",937)</f>
        <v/>
      </c>
      <c r="K5218" s="28" t="str">
        <f aca="false">IF(OR(TRIM(B5218)&lt;&gt;"",TRIM(C5218)&lt;&gt;"",TRIM(D5218)&lt;&gt;"",TRIM(E5218)&lt;&gt;"",TRIM(F5218)&lt;&gt;"",TRIM(G5218)&lt;&gt;"",TRIM(H5218)&lt;&gt;"",TRIM(I5218)&lt;&gt;""),IF(AND(TRIM(C5218)&lt;&gt;"",TRIM(D5218)&lt;&gt;"",TRIM(E5218)&lt;&gt;"",TRIM(F5218)&lt;&gt;"",TRIM(G5218)&lt;&gt;"",TRIM(I5218)&lt;&gt;""),"SI","NO"),"")</f>
        <v/>
      </c>
      <c r="L5218" s="6"/>
      <c r="M5218" s="6"/>
    </row>
    <row r="5219" customFormat="false" ht="15" hidden="false" customHeight="false" outlineLevel="0" collapsed="false">
      <c r="A5219" s="22" t="str">
        <f aca="false">IF(TRIM(B5219)="","",VLOOKUP(B5219,MatrizProducto,2,FALSE()))</f>
        <v/>
      </c>
      <c r="B5219" s="23"/>
      <c r="C5219" s="24"/>
      <c r="D5219" s="25"/>
      <c r="E5219" s="24"/>
      <c r="F5219" s="23"/>
      <c r="G5219" s="23"/>
      <c r="H5219" s="26"/>
      <c r="I5219" s="27"/>
      <c r="J5219" s="22" t="str">
        <f aca="false">IF(TRIM(B5219)="","",937)</f>
        <v/>
      </c>
      <c r="K5219" s="28" t="str">
        <f aca="false">IF(OR(TRIM(B5219)&lt;&gt;"",TRIM(C5219)&lt;&gt;"",TRIM(D5219)&lt;&gt;"",TRIM(E5219)&lt;&gt;"",TRIM(F5219)&lt;&gt;"",TRIM(G5219)&lt;&gt;"",TRIM(H5219)&lt;&gt;"",TRIM(I5219)&lt;&gt;""),IF(AND(TRIM(C5219)&lt;&gt;"",TRIM(D5219)&lt;&gt;"",TRIM(E5219)&lt;&gt;"",TRIM(F5219)&lt;&gt;"",TRIM(G5219)&lt;&gt;"",TRIM(I5219)&lt;&gt;""),"SI","NO"),"")</f>
        <v/>
      </c>
      <c r="L5219" s="6"/>
      <c r="M5219" s="6"/>
    </row>
    <row r="5220" customFormat="false" ht="15" hidden="false" customHeight="false" outlineLevel="0" collapsed="false">
      <c r="A5220" s="22" t="str">
        <f aca="false">IF(TRIM(B5220)="","",VLOOKUP(B5220,MatrizProducto,2,FALSE()))</f>
        <v/>
      </c>
      <c r="B5220" s="23"/>
      <c r="C5220" s="24"/>
      <c r="D5220" s="25"/>
      <c r="E5220" s="24"/>
      <c r="F5220" s="23"/>
      <c r="G5220" s="23"/>
      <c r="H5220" s="26"/>
      <c r="I5220" s="27"/>
      <c r="J5220" s="22" t="str">
        <f aca="false">IF(TRIM(B5220)="","",937)</f>
        <v/>
      </c>
      <c r="K5220" s="28" t="str">
        <f aca="false">IF(OR(TRIM(B5220)&lt;&gt;"",TRIM(C5220)&lt;&gt;"",TRIM(D5220)&lt;&gt;"",TRIM(E5220)&lt;&gt;"",TRIM(F5220)&lt;&gt;"",TRIM(G5220)&lt;&gt;"",TRIM(H5220)&lt;&gt;"",TRIM(I5220)&lt;&gt;""),IF(AND(TRIM(C5220)&lt;&gt;"",TRIM(D5220)&lt;&gt;"",TRIM(E5220)&lt;&gt;"",TRIM(F5220)&lt;&gt;"",TRIM(G5220)&lt;&gt;"",TRIM(I5220)&lt;&gt;""),"SI","NO"),"")</f>
        <v/>
      </c>
      <c r="L5220" s="6"/>
      <c r="M5220" s="6"/>
    </row>
    <row r="5221" customFormat="false" ht="15" hidden="false" customHeight="false" outlineLevel="0" collapsed="false">
      <c r="A5221" s="22" t="str">
        <f aca="false">IF(TRIM(B5221)="","",VLOOKUP(B5221,MatrizProducto,2,FALSE()))</f>
        <v/>
      </c>
      <c r="B5221" s="23"/>
      <c r="C5221" s="24"/>
      <c r="D5221" s="25"/>
      <c r="E5221" s="24"/>
      <c r="F5221" s="23"/>
      <c r="G5221" s="23"/>
      <c r="H5221" s="26"/>
      <c r="I5221" s="27"/>
      <c r="J5221" s="22" t="str">
        <f aca="false">IF(TRIM(B5221)="","",937)</f>
        <v/>
      </c>
      <c r="K5221" s="28" t="str">
        <f aca="false">IF(OR(TRIM(B5221)&lt;&gt;"",TRIM(C5221)&lt;&gt;"",TRIM(D5221)&lt;&gt;"",TRIM(E5221)&lt;&gt;"",TRIM(F5221)&lt;&gt;"",TRIM(G5221)&lt;&gt;"",TRIM(H5221)&lt;&gt;"",TRIM(I5221)&lt;&gt;""),IF(AND(TRIM(C5221)&lt;&gt;"",TRIM(D5221)&lt;&gt;"",TRIM(E5221)&lt;&gt;"",TRIM(F5221)&lt;&gt;"",TRIM(G5221)&lt;&gt;"",TRIM(I5221)&lt;&gt;""),"SI","NO"),"")</f>
        <v/>
      </c>
      <c r="L5221" s="6"/>
      <c r="M5221" s="6"/>
    </row>
    <row r="5222" customFormat="false" ht="15" hidden="false" customHeight="false" outlineLevel="0" collapsed="false">
      <c r="A5222" s="22" t="str">
        <f aca="false">IF(TRIM(B5222)="","",VLOOKUP(B5222,MatrizProducto,2,FALSE()))</f>
        <v/>
      </c>
      <c r="B5222" s="23"/>
      <c r="C5222" s="24"/>
      <c r="D5222" s="25"/>
      <c r="E5222" s="24"/>
      <c r="F5222" s="23"/>
      <c r="G5222" s="23"/>
      <c r="H5222" s="26"/>
      <c r="I5222" s="27"/>
      <c r="J5222" s="22" t="str">
        <f aca="false">IF(TRIM(B5222)="","",937)</f>
        <v/>
      </c>
      <c r="K5222" s="28" t="str">
        <f aca="false">IF(OR(TRIM(B5222)&lt;&gt;"",TRIM(C5222)&lt;&gt;"",TRIM(D5222)&lt;&gt;"",TRIM(E5222)&lt;&gt;"",TRIM(F5222)&lt;&gt;"",TRIM(G5222)&lt;&gt;"",TRIM(H5222)&lt;&gt;"",TRIM(I5222)&lt;&gt;""),IF(AND(TRIM(C5222)&lt;&gt;"",TRIM(D5222)&lt;&gt;"",TRIM(E5222)&lt;&gt;"",TRIM(F5222)&lt;&gt;"",TRIM(G5222)&lt;&gt;"",TRIM(I5222)&lt;&gt;""),"SI","NO"),"")</f>
        <v/>
      </c>
      <c r="L5222" s="6"/>
      <c r="M5222" s="6"/>
    </row>
    <row r="5223" customFormat="false" ht="15" hidden="false" customHeight="false" outlineLevel="0" collapsed="false">
      <c r="A5223" s="22" t="str">
        <f aca="false">IF(TRIM(B5223)="","",VLOOKUP(B5223,MatrizProducto,2,FALSE()))</f>
        <v/>
      </c>
      <c r="B5223" s="23"/>
      <c r="C5223" s="24"/>
      <c r="D5223" s="25"/>
      <c r="E5223" s="24"/>
      <c r="F5223" s="23"/>
      <c r="G5223" s="23"/>
      <c r="H5223" s="26"/>
      <c r="I5223" s="27"/>
      <c r="J5223" s="22" t="str">
        <f aca="false">IF(TRIM(B5223)="","",937)</f>
        <v/>
      </c>
      <c r="K5223" s="28" t="str">
        <f aca="false">IF(OR(TRIM(B5223)&lt;&gt;"",TRIM(C5223)&lt;&gt;"",TRIM(D5223)&lt;&gt;"",TRIM(E5223)&lt;&gt;"",TRIM(F5223)&lt;&gt;"",TRIM(G5223)&lt;&gt;"",TRIM(H5223)&lt;&gt;"",TRIM(I5223)&lt;&gt;""),IF(AND(TRIM(C5223)&lt;&gt;"",TRIM(D5223)&lt;&gt;"",TRIM(E5223)&lt;&gt;"",TRIM(F5223)&lt;&gt;"",TRIM(G5223)&lt;&gt;"",TRIM(I5223)&lt;&gt;""),"SI","NO"),"")</f>
        <v/>
      </c>
      <c r="L5223" s="6"/>
      <c r="M5223" s="6"/>
    </row>
    <row r="5224" customFormat="false" ht="15" hidden="false" customHeight="false" outlineLevel="0" collapsed="false">
      <c r="A5224" s="22" t="str">
        <f aca="false">IF(TRIM(B5224)="","",VLOOKUP(B5224,MatrizProducto,2,FALSE()))</f>
        <v/>
      </c>
      <c r="B5224" s="23"/>
      <c r="C5224" s="24"/>
      <c r="D5224" s="25"/>
      <c r="E5224" s="24"/>
      <c r="F5224" s="23"/>
      <c r="G5224" s="23"/>
      <c r="H5224" s="26"/>
      <c r="I5224" s="27"/>
      <c r="J5224" s="22" t="str">
        <f aca="false">IF(TRIM(B5224)="","",937)</f>
        <v/>
      </c>
      <c r="K5224" s="28" t="str">
        <f aca="false">IF(OR(TRIM(B5224)&lt;&gt;"",TRIM(C5224)&lt;&gt;"",TRIM(D5224)&lt;&gt;"",TRIM(E5224)&lt;&gt;"",TRIM(F5224)&lt;&gt;"",TRIM(G5224)&lt;&gt;"",TRIM(H5224)&lt;&gt;"",TRIM(I5224)&lt;&gt;""),IF(AND(TRIM(C5224)&lt;&gt;"",TRIM(D5224)&lt;&gt;"",TRIM(E5224)&lt;&gt;"",TRIM(F5224)&lt;&gt;"",TRIM(G5224)&lt;&gt;"",TRIM(I5224)&lt;&gt;""),"SI","NO"),"")</f>
        <v/>
      </c>
      <c r="L5224" s="6"/>
      <c r="M5224" s="6"/>
    </row>
    <row r="5225" customFormat="false" ht="15" hidden="false" customHeight="false" outlineLevel="0" collapsed="false">
      <c r="A5225" s="22" t="str">
        <f aca="false">IF(TRIM(B5225)="","",VLOOKUP(B5225,MatrizProducto,2,FALSE()))</f>
        <v/>
      </c>
      <c r="B5225" s="23"/>
      <c r="C5225" s="24"/>
      <c r="D5225" s="25"/>
      <c r="E5225" s="24"/>
      <c r="F5225" s="23"/>
      <c r="G5225" s="23"/>
      <c r="H5225" s="26"/>
      <c r="I5225" s="27"/>
      <c r="J5225" s="22" t="str">
        <f aca="false">IF(TRIM(B5225)="","",937)</f>
        <v/>
      </c>
      <c r="K5225" s="28" t="str">
        <f aca="false">IF(OR(TRIM(B5225)&lt;&gt;"",TRIM(C5225)&lt;&gt;"",TRIM(D5225)&lt;&gt;"",TRIM(E5225)&lt;&gt;"",TRIM(F5225)&lt;&gt;"",TRIM(G5225)&lt;&gt;"",TRIM(H5225)&lt;&gt;"",TRIM(I5225)&lt;&gt;""),IF(AND(TRIM(C5225)&lt;&gt;"",TRIM(D5225)&lt;&gt;"",TRIM(E5225)&lt;&gt;"",TRIM(F5225)&lt;&gt;"",TRIM(G5225)&lt;&gt;"",TRIM(I5225)&lt;&gt;""),"SI","NO"),"")</f>
        <v/>
      </c>
      <c r="L5225" s="6"/>
      <c r="M5225" s="6"/>
    </row>
    <row r="5226" customFormat="false" ht="15" hidden="false" customHeight="false" outlineLevel="0" collapsed="false">
      <c r="A5226" s="22" t="str">
        <f aca="false">IF(TRIM(B5226)="","",VLOOKUP(B5226,MatrizProducto,2,FALSE()))</f>
        <v/>
      </c>
      <c r="B5226" s="23"/>
      <c r="C5226" s="24"/>
      <c r="D5226" s="25"/>
      <c r="E5226" s="24"/>
      <c r="F5226" s="23"/>
      <c r="G5226" s="23"/>
      <c r="H5226" s="26"/>
      <c r="I5226" s="27"/>
      <c r="J5226" s="22" t="str">
        <f aca="false">IF(TRIM(B5226)="","",937)</f>
        <v/>
      </c>
      <c r="K5226" s="28" t="str">
        <f aca="false">IF(OR(TRIM(B5226)&lt;&gt;"",TRIM(C5226)&lt;&gt;"",TRIM(D5226)&lt;&gt;"",TRIM(E5226)&lt;&gt;"",TRIM(F5226)&lt;&gt;"",TRIM(G5226)&lt;&gt;"",TRIM(H5226)&lt;&gt;"",TRIM(I5226)&lt;&gt;""),IF(AND(TRIM(C5226)&lt;&gt;"",TRIM(D5226)&lt;&gt;"",TRIM(E5226)&lt;&gt;"",TRIM(F5226)&lt;&gt;"",TRIM(G5226)&lt;&gt;"",TRIM(I5226)&lt;&gt;""),"SI","NO"),"")</f>
        <v/>
      </c>
      <c r="L5226" s="6"/>
      <c r="M5226" s="6"/>
    </row>
    <row r="5227" customFormat="false" ht="15" hidden="false" customHeight="false" outlineLevel="0" collapsed="false">
      <c r="A5227" s="22" t="str">
        <f aca="false">IF(TRIM(B5227)="","",VLOOKUP(B5227,MatrizProducto,2,FALSE()))</f>
        <v/>
      </c>
      <c r="B5227" s="23"/>
      <c r="C5227" s="24"/>
      <c r="D5227" s="25"/>
      <c r="E5227" s="24"/>
      <c r="F5227" s="23"/>
      <c r="G5227" s="23"/>
      <c r="H5227" s="26"/>
      <c r="I5227" s="27"/>
      <c r="J5227" s="22" t="str">
        <f aca="false">IF(TRIM(B5227)="","",937)</f>
        <v/>
      </c>
      <c r="K5227" s="28" t="str">
        <f aca="false">IF(OR(TRIM(B5227)&lt;&gt;"",TRIM(C5227)&lt;&gt;"",TRIM(D5227)&lt;&gt;"",TRIM(E5227)&lt;&gt;"",TRIM(F5227)&lt;&gt;"",TRIM(G5227)&lt;&gt;"",TRIM(H5227)&lt;&gt;"",TRIM(I5227)&lt;&gt;""),IF(AND(TRIM(C5227)&lt;&gt;"",TRIM(D5227)&lt;&gt;"",TRIM(E5227)&lt;&gt;"",TRIM(F5227)&lt;&gt;"",TRIM(G5227)&lt;&gt;"",TRIM(I5227)&lt;&gt;""),"SI","NO"),"")</f>
        <v/>
      </c>
      <c r="L5227" s="6"/>
      <c r="M5227" s="6"/>
    </row>
    <row r="5228" customFormat="false" ht="15" hidden="false" customHeight="false" outlineLevel="0" collapsed="false">
      <c r="A5228" s="22" t="str">
        <f aca="false">IF(TRIM(B5228)="","",VLOOKUP(B5228,MatrizProducto,2,FALSE()))</f>
        <v/>
      </c>
      <c r="B5228" s="23"/>
      <c r="C5228" s="24"/>
      <c r="D5228" s="25"/>
      <c r="E5228" s="24"/>
      <c r="F5228" s="23"/>
      <c r="G5228" s="23"/>
      <c r="H5228" s="26"/>
      <c r="I5228" s="27"/>
      <c r="J5228" s="22" t="str">
        <f aca="false">IF(TRIM(B5228)="","",937)</f>
        <v/>
      </c>
      <c r="K5228" s="28" t="str">
        <f aca="false">IF(OR(TRIM(B5228)&lt;&gt;"",TRIM(C5228)&lt;&gt;"",TRIM(D5228)&lt;&gt;"",TRIM(E5228)&lt;&gt;"",TRIM(F5228)&lt;&gt;"",TRIM(G5228)&lt;&gt;"",TRIM(H5228)&lt;&gt;"",TRIM(I5228)&lt;&gt;""),IF(AND(TRIM(C5228)&lt;&gt;"",TRIM(D5228)&lt;&gt;"",TRIM(E5228)&lt;&gt;"",TRIM(F5228)&lt;&gt;"",TRIM(G5228)&lt;&gt;"",TRIM(I5228)&lt;&gt;""),"SI","NO"),"")</f>
        <v/>
      </c>
      <c r="L5228" s="6"/>
      <c r="M5228" s="6"/>
    </row>
    <row r="5229" customFormat="false" ht="15" hidden="false" customHeight="false" outlineLevel="0" collapsed="false">
      <c r="A5229" s="22" t="str">
        <f aca="false">IF(TRIM(B5229)="","",VLOOKUP(B5229,MatrizProducto,2,FALSE()))</f>
        <v/>
      </c>
      <c r="B5229" s="23"/>
      <c r="C5229" s="24"/>
      <c r="D5229" s="25"/>
      <c r="E5229" s="24"/>
      <c r="F5229" s="23"/>
      <c r="G5229" s="23"/>
      <c r="H5229" s="26"/>
      <c r="I5229" s="27"/>
      <c r="J5229" s="22" t="str">
        <f aca="false">IF(TRIM(B5229)="","",937)</f>
        <v/>
      </c>
      <c r="K5229" s="28" t="str">
        <f aca="false">IF(OR(TRIM(B5229)&lt;&gt;"",TRIM(C5229)&lt;&gt;"",TRIM(D5229)&lt;&gt;"",TRIM(E5229)&lt;&gt;"",TRIM(F5229)&lt;&gt;"",TRIM(G5229)&lt;&gt;"",TRIM(H5229)&lt;&gt;"",TRIM(I5229)&lt;&gt;""),IF(AND(TRIM(C5229)&lt;&gt;"",TRIM(D5229)&lt;&gt;"",TRIM(E5229)&lt;&gt;"",TRIM(F5229)&lt;&gt;"",TRIM(G5229)&lt;&gt;"",TRIM(I5229)&lt;&gt;""),"SI","NO"),"")</f>
        <v/>
      </c>
      <c r="L5229" s="6"/>
      <c r="M5229" s="6"/>
    </row>
    <row r="5230" customFormat="false" ht="15" hidden="false" customHeight="false" outlineLevel="0" collapsed="false">
      <c r="A5230" s="22" t="str">
        <f aca="false">IF(TRIM(B5230)="","",VLOOKUP(B5230,MatrizProducto,2,FALSE()))</f>
        <v/>
      </c>
      <c r="B5230" s="23"/>
      <c r="C5230" s="24"/>
      <c r="D5230" s="25"/>
      <c r="E5230" s="24"/>
      <c r="F5230" s="23"/>
      <c r="G5230" s="23"/>
      <c r="H5230" s="26"/>
      <c r="I5230" s="27"/>
      <c r="J5230" s="22" t="str">
        <f aca="false">IF(TRIM(B5230)="","",937)</f>
        <v/>
      </c>
      <c r="K5230" s="28" t="str">
        <f aca="false">IF(OR(TRIM(B5230)&lt;&gt;"",TRIM(C5230)&lt;&gt;"",TRIM(D5230)&lt;&gt;"",TRIM(E5230)&lt;&gt;"",TRIM(F5230)&lt;&gt;"",TRIM(G5230)&lt;&gt;"",TRIM(H5230)&lt;&gt;"",TRIM(I5230)&lt;&gt;""),IF(AND(TRIM(C5230)&lt;&gt;"",TRIM(D5230)&lt;&gt;"",TRIM(E5230)&lt;&gt;"",TRIM(F5230)&lt;&gt;"",TRIM(G5230)&lt;&gt;"",TRIM(I5230)&lt;&gt;""),"SI","NO"),"")</f>
        <v/>
      </c>
      <c r="L5230" s="6"/>
      <c r="M5230" s="6"/>
    </row>
    <row r="5231" customFormat="false" ht="15" hidden="false" customHeight="false" outlineLevel="0" collapsed="false">
      <c r="A5231" s="22" t="str">
        <f aca="false">IF(TRIM(B5231)="","",VLOOKUP(B5231,MatrizProducto,2,FALSE()))</f>
        <v/>
      </c>
      <c r="B5231" s="23"/>
      <c r="C5231" s="24"/>
      <c r="D5231" s="25"/>
      <c r="E5231" s="24"/>
      <c r="F5231" s="23"/>
      <c r="G5231" s="23"/>
      <c r="H5231" s="26"/>
      <c r="I5231" s="27"/>
      <c r="J5231" s="22" t="str">
        <f aca="false">IF(TRIM(B5231)="","",937)</f>
        <v/>
      </c>
      <c r="K5231" s="28" t="str">
        <f aca="false">IF(OR(TRIM(B5231)&lt;&gt;"",TRIM(C5231)&lt;&gt;"",TRIM(D5231)&lt;&gt;"",TRIM(E5231)&lt;&gt;"",TRIM(F5231)&lt;&gt;"",TRIM(G5231)&lt;&gt;"",TRIM(H5231)&lt;&gt;"",TRIM(I5231)&lt;&gt;""),IF(AND(TRIM(C5231)&lt;&gt;"",TRIM(D5231)&lt;&gt;"",TRIM(E5231)&lt;&gt;"",TRIM(F5231)&lt;&gt;"",TRIM(G5231)&lt;&gt;"",TRIM(I5231)&lt;&gt;""),"SI","NO"),"")</f>
        <v/>
      </c>
      <c r="L5231" s="6"/>
      <c r="M5231" s="6"/>
    </row>
    <row r="5232" customFormat="false" ht="15" hidden="false" customHeight="false" outlineLevel="0" collapsed="false">
      <c r="A5232" s="22" t="str">
        <f aca="false">IF(TRIM(B5232)="","",VLOOKUP(B5232,MatrizProducto,2,FALSE()))</f>
        <v/>
      </c>
      <c r="B5232" s="23"/>
      <c r="C5232" s="24"/>
      <c r="D5232" s="25"/>
      <c r="E5232" s="24"/>
      <c r="F5232" s="23"/>
      <c r="G5232" s="23"/>
      <c r="H5232" s="26"/>
      <c r="I5232" s="27"/>
      <c r="J5232" s="22" t="str">
        <f aca="false">IF(TRIM(B5232)="","",937)</f>
        <v/>
      </c>
      <c r="K5232" s="28" t="str">
        <f aca="false">IF(OR(TRIM(B5232)&lt;&gt;"",TRIM(C5232)&lt;&gt;"",TRIM(D5232)&lt;&gt;"",TRIM(E5232)&lt;&gt;"",TRIM(F5232)&lt;&gt;"",TRIM(G5232)&lt;&gt;"",TRIM(H5232)&lt;&gt;"",TRIM(I5232)&lt;&gt;""),IF(AND(TRIM(C5232)&lt;&gt;"",TRIM(D5232)&lt;&gt;"",TRIM(E5232)&lt;&gt;"",TRIM(F5232)&lt;&gt;"",TRIM(G5232)&lt;&gt;"",TRIM(I5232)&lt;&gt;""),"SI","NO"),"")</f>
        <v/>
      </c>
      <c r="L5232" s="6"/>
      <c r="M5232" s="6"/>
    </row>
    <row r="5233" customFormat="false" ht="15" hidden="false" customHeight="false" outlineLevel="0" collapsed="false">
      <c r="A5233" s="22" t="str">
        <f aca="false">IF(TRIM(B5233)="","",VLOOKUP(B5233,MatrizProducto,2,FALSE()))</f>
        <v/>
      </c>
      <c r="B5233" s="23"/>
      <c r="C5233" s="24"/>
      <c r="D5233" s="25"/>
      <c r="E5233" s="24"/>
      <c r="F5233" s="23"/>
      <c r="G5233" s="23"/>
      <c r="H5233" s="26"/>
      <c r="I5233" s="27"/>
      <c r="J5233" s="22" t="str">
        <f aca="false">IF(TRIM(B5233)="","",937)</f>
        <v/>
      </c>
      <c r="K5233" s="28" t="str">
        <f aca="false">IF(OR(TRIM(B5233)&lt;&gt;"",TRIM(C5233)&lt;&gt;"",TRIM(D5233)&lt;&gt;"",TRIM(E5233)&lt;&gt;"",TRIM(F5233)&lt;&gt;"",TRIM(G5233)&lt;&gt;"",TRIM(H5233)&lt;&gt;"",TRIM(I5233)&lt;&gt;""),IF(AND(TRIM(C5233)&lt;&gt;"",TRIM(D5233)&lt;&gt;"",TRIM(E5233)&lt;&gt;"",TRIM(F5233)&lt;&gt;"",TRIM(G5233)&lt;&gt;"",TRIM(I5233)&lt;&gt;""),"SI","NO"),"")</f>
        <v/>
      </c>
      <c r="L5233" s="6"/>
      <c r="M5233" s="6"/>
    </row>
    <row r="5234" customFormat="false" ht="15" hidden="false" customHeight="false" outlineLevel="0" collapsed="false">
      <c r="A5234" s="22" t="str">
        <f aca="false">IF(TRIM(B5234)="","",VLOOKUP(B5234,MatrizProducto,2,FALSE()))</f>
        <v/>
      </c>
      <c r="B5234" s="23"/>
      <c r="C5234" s="24"/>
      <c r="D5234" s="25"/>
      <c r="E5234" s="24"/>
      <c r="F5234" s="23"/>
      <c r="G5234" s="23"/>
      <c r="H5234" s="26"/>
      <c r="I5234" s="27"/>
      <c r="J5234" s="22" t="str">
        <f aca="false">IF(TRIM(B5234)="","",937)</f>
        <v/>
      </c>
      <c r="K5234" s="28" t="str">
        <f aca="false">IF(OR(TRIM(B5234)&lt;&gt;"",TRIM(C5234)&lt;&gt;"",TRIM(D5234)&lt;&gt;"",TRIM(E5234)&lt;&gt;"",TRIM(F5234)&lt;&gt;"",TRIM(G5234)&lt;&gt;"",TRIM(H5234)&lt;&gt;"",TRIM(I5234)&lt;&gt;""),IF(AND(TRIM(C5234)&lt;&gt;"",TRIM(D5234)&lt;&gt;"",TRIM(E5234)&lt;&gt;"",TRIM(F5234)&lt;&gt;"",TRIM(G5234)&lt;&gt;"",TRIM(I5234)&lt;&gt;""),"SI","NO"),"")</f>
        <v/>
      </c>
      <c r="L5234" s="6"/>
      <c r="M5234" s="6"/>
    </row>
    <row r="5235" customFormat="false" ht="15" hidden="false" customHeight="false" outlineLevel="0" collapsed="false">
      <c r="A5235" s="22" t="str">
        <f aca="false">IF(TRIM(B5235)="","",VLOOKUP(B5235,MatrizProducto,2,FALSE()))</f>
        <v/>
      </c>
      <c r="B5235" s="23"/>
      <c r="C5235" s="24"/>
      <c r="D5235" s="25"/>
      <c r="E5235" s="24"/>
      <c r="F5235" s="23"/>
      <c r="G5235" s="23"/>
      <c r="H5235" s="26"/>
      <c r="I5235" s="27"/>
      <c r="J5235" s="22" t="str">
        <f aca="false">IF(TRIM(B5235)="","",937)</f>
        <v/>
      </c>
      <c r="K5235" s="28" t="str">
        <f aca="false">IF(OR(TRIM(B5235)&lt;&gt;"",TRIM(C5235)&lt;&gt;"",TRIM(D5235)&lt;&gt;"",TRIM(E5235)&lt;&gt;"",TRIM(F5235)&lt;&gt;"",TRIM(G5235)&lt;&gt;"",TRIM(H5235)&lt;&gt;"",TRIM(I5235)&lt;&gt;""),IF(AND(TRIM(C5235)&lt;&gt;"",TRIM(D5235)&lt;&gt;"",TRIM(E5235)&lt;&gt;"",TRIM(F5235)&lt;&gt;"",TRIM(G5235)&lt;&gt;"",TRIM(I5235)&lt;&gt;""),"SI","NO"),"")</f>
        <v/>
      </c>
      <c r="L5235" s="6"/>
      <c r="M5235" s="6"/>
    </row>
    <row r="5236" customFormat="false" ht="15" hidden="false" customHeight="false" outlineLevel="0" collapsed="false">
      <c r="A5236" s="22" t="str">
        <f aca="false">IF(TRIM(B5236)="","",VLOOKUP(B5236,MatrizProducto,2,FALSE()))</f>
        <v/>
      </c>
      <c r="B5236" s="23"/>
      <c r="C5236" s="24"/>
      <c r="D5236" s="25"/>
      <c r="E5236" s="24"/>
      <c r="F5236" s="23"/>
      <c r="G5236" s="23"/>
      <c r="H5236" s="26"/>
      <c r="I5236" s="27"/>
      <c r="J5236" s="22" t="str">
        <f aca="false">IF(TRIM(B5236)="","",937)</f>
        <v/>
      </c>
      <c r="K5236" s="28" t="str">
        <f aca="false">IF(OR(TRIM(B5236)&lt;&gt;"",TRIM(C5236)&lt;&gt;"",TRIM(D5236)&lt;&gt;"",TRIM(E5236)&lt;&gt;"",TRIM(F5236)&lt;&gt;"",TRIM(G5236)&lt;&gt;"",TRIM(H5236)&lt;&gt;"",TRIM(I5236)&lt;&gt;""),IF(AND(TRIM(C5236)&lt;&gt;"",TRIM(D5236)&lt;&gt;"",TRIM(E5236)&lt;&gt;"",TRIM(F5236)&lt;&gt;"",TRIM(G5236)&lt;&gt;"",TRIM(I5236)&lt;&gt;""),"SI","NO"),"")</f>
        <v/>
      </c>
      <c r="L5236" s="6"/>
      <c r="M5236" s="6"/>
    </row>
    <row r="5237" customFormat="false" ht="15" hidden="false" customHeight="false" outlineLevel="0" collapsed="false">
      <c r="A5237" s="22" t="str">
        <f aca="false">IF(TRIM(B5237)="","",VLOOKUP(B5237,MatrizProducto,2,FALSE()))</f>
        <v/>
      </c>
      <c r="B5237" s="23"/>
      <c r="C5237" s="24"/>
      <c r="D5237" s="25"/>
      <c r="E5237" s="24"/>
      <c r="F5237" s="23"/>
      <c r="G5237" s="23"/>
      <c r="H5237" s="26"/>
      <c r="I5237" s="27"/>
      <c r="J5237" s="22" t="str">
        <f aca="false">IF(TRIM(B5237)="","",937)</f>
        <v/>
      </c>
      <c r="K5237" s="28" t="str">
        <f aca="false">IF(OR(TRIM(B5237)&lt;&gt;"",TRIM(C5237)&lt;&gt;"",TRIM(D5237)&lt;&gt;"",TRIM(E5237)&lt;&gt;"",TRIM(F5237)&lt;&gt;"",TRIM(G5237)&lt;&gt;"",TRIM(H5237)&lt;&gt;"",TRIM(I5237)&lt;&gt;""),IF(AND(TRIM(C5237)&lt;&gt;"",TRIM(D5237)&lt;&gt;"",TRIM(E5237)&lt;&gt;"",TRIM(F5237)&lt;&gt;"",TRIM(G5237)&lt;&gt;"",TRIM(I5237)&lt;&gt;""),"SI","NO"),"")</f>
        <v/>
      </c>
      <c r="L5237" s="6"/>
      <c r="M5237" s="6"/>
    </row>
    <row r="5238" customFormat="false" ht="15" hidden="false" customHeight="false" outlineLevel="0" collapsed="false">
      <c r="A5238" s="22" t="str">
        <f aca="false">IF(TRIM(B5238)="","",VLOOKUP(B5238,MatrizProducto,2,FALSE()))</f>
        <v/>
      </c>
      <c r="B5238" s="23"/>
      <c r="C5238" s="24"/>
      <c r="D5238" s="25"/>
      <c r="E5238" s="24"/>
      <c r="F5238" s="23"/>
      <c r="G5238" s="23"/>
      <c r="H5238" s="26"/>
      <c r="I5238" s="27"/>
      <c r="J5238" s="22" t="str">
        <f aca="false">IF(TRIM(B5238)="","",937)</f>
        <v/>
      </c>
      <c r="K5238" s="28" t="str">
        <f aca="false">IF(OR(TRIM(B5238)&lt;&gt;"",TRIM(C5238)&lt;&gt;"",TRIM(D5238)&lt;&gt;"",TRIM(E5238)&lt;&gt;"",TRIM(F5238)&lt;&gt;"",TRIM(G5238)&lt;&gt;"",TRIM(H5238)&lt;&gt;"",TRIM(I5238)&lt;&gt;""),IF(AND(TRIM(C5238)&lt;&gt;"",TRIM(D5238)&lt;&gt;"",TRIM(E5238)&lt;&gt;"",TRIM(F5238)&lt;&gt;"",TRIM(G5238)&lt;&gt;"",TRIM(I5238)&lt;&gt;""),"SI","NO"),"")</f>
        <v/>
      </c>
      <c r="L5238" s="6"/>
      <c r="M5238" s="6"/>
    </row>
    <row r="5239" customFormat="false" ht="15" hidden="false" customHeight="false" outlineLevel="0" collapsed="false">
      <c r="A5239" s="22" t="str">
        <f aca="false">IF(TRIM(B5239)="","",VLOOKUP(B5239,MatrizProducto,2,FALSE()))</f>
        <v/>
      </c>
      <c r="B5239" s="23"/>
      <c r="C5239" s="24"/>
      <c r="D5239" s="25"/>
      <c r="E5239" s="24"/>
      <c r="F5239" s="23"/>
      <c r="G5239" s="23"/>
      <c r="H5239" s="26"/>
      <c r="I5239" s="27"/>
      <c r="J5239" s="22" t="str">
        <f aca="false">IF(TRIM(B5239)="","",937)</f>
        <v/>
      </c>
      <c r="K5239" s="28" t="str">
        <f aca="false">IF(OR(TRIM(B5239)&lt;&gt;"",TRIM(C5239)&lt;&gt;"",TRIM(D5239)&lt;&gt;"",TRIM(E5239)&lt;&gt;"",TRIM(F5239)&lt;&gt;"",TRIM(G5239)&lt;&gt;"",TRIM(H5239)&lt;&gt;"",TRIM(I5239)&lt;&gt;""),IF(AND(TRIM(C5239)&lt;&gt;"",TRIM(D5239)&lt;&gt;"",TRIM(E5239)&lt;&gt;"",TRIM(F5239)&lt;&gt;"",TRIM(G5239)&lt;&gt;"",TRIM(I5239)&lt;&gt;""),"SI","NO"),"")</f>
        <v/>
      </c>
      <c r="L5239" s="6"/>
      <c r="M5239" s="6"/>
    </row>
    <row r="5240" customFormat="false" ht="15" hidden="false" customHeight="false" outlineLevel="0" collapsed="false">
      <c r="A5240" s="22" t="str">
        <f aca="false">IF(TRIM(B5240)="","",VLOOKUP(B5240,MatrizProducto,2,FALSE()))</f>
        <v/>
      </c>
      <c r="B5240" s="23"/>
      <c r="C5240" s="24"/>
      <c r="D5240" s="25"/>
      <c r="E5240" s="24"/>
      <c r="F5240" s="23"/>
      <c r="G5240" s="23"/>
      <c r="H5240" s="26"/>
      <c r="I5240" s="27"/>
      <c r="J5240" s="22" t="str">
        <f aca="false">IF(TRIM(B5240)="","",937)</f>
        <v/>
      </c>
      <c r="K5240" s="28" t="str">
        <f aca="false">IF(OR(TRIM(B5240)&lt;&gt;"",TRIM(C5240)&lt;&gt;"",TRIM(D5240)&lt;&gt;"",TRIM(E5240)&lt;&gt;"",TRIM(F5240)&lt;&gt;"",TRIM(G5240)&lt;&gt;"",TRIM(H5240)&lt;&gt;"",TRIM(I5240)&lt;&gt;""),IF(AND(TRIM(C5240)&lt;&gt;"",TRIM(D5240)&lt;&gt;"",TRIM(E5240)&lt;&gt;"",TRIM(F5240)&lt;&gt;"",TRIM(G5240)&lt;&gt;"",TRIM(I5240)&lt;&gt;""),"SI","NO"),"")</f>
        <v/>
      </c>
      <c r="L5240" s="6"/>
      <c r="M5240" s="6"/>
    </row>
    <row r="5241" customFormat="false" ht="15" hidden="false" customHeight="false" outlineLevel="0" collapsed="false">
      <c r="A5241" s="22" t="str">
        <f aca="false">IF(TRIM(B5241)="","",VLOOKUP(B5241,MatrizProducto,2,FALSE()))</f>
        <v/>
      </c>
      <c r="B5241" s="23"/>
      <c r="C5241" s="24"/>
      <c r="D5241" s="25"/>
      <c r="E5241" s="24"/>
      <c r="F5241" s="23"/>
      <c r="G5241" s="23"/>
      <c r="H5241" s="26"/>
      <c r="I5241" s="27"/>
      <c r="J5241" s="22" t="str">
        <f aca="false">IF(TRIM(B5241)="","",937)</f>
        <v/>
      </c>
      <c r="K5241" s="28" t="str">
        <f aca="false">IF(OR(TRIM(B5241)&lt;&gt;"",TRIM(C5241)&lt;&gt;"",TRIM(D5241)&lt;&gt;"",TRIM(E5241)&lt;&gt;"",TRIM(F5241)&lt;&gt;"",TRIM(G5241)&lt;&gt;"",TRIM(H5241)&lt;&gt;"",TRIM(I5241)&lt;&gt;""),IF(AND(TRIM(C5241)&lt;&gt;"",TRIM(D5241)&lt;&gt;"",TRIM(E5241)&lt;&gt;"",TRIM(F5241)&lt;&gt;"",TRIM(G5241)&lt;&gt;"",TRIM(I5241)&lt;&gt;""),"SI","NO"),"")</f>
        <v/>
      </c>
      <c r="L5241" s="6"/>
      <c r="M5241" s="6"/>
    </row>
    <row r="5242" customFormat="false" ht="15" hidden="false" customHeight="false" outlineLevel="0" collapsed="false">
      <c r="A5242" s="22" t="str">
        <f aca="false">IF(TRIM(B5242)="","",VLOOKUP(B5242,MatrizProducto,2,FALSE()))</f>
        <v/>
      </c>
      <c r="B5242" s="23"/>
      <c r="C5242" s="24"/>
      <c r="D5242" s="25"/>
      <c r="E5242" s="24"/>
      <c r="F5242" s="23"/>
      <c r="G5242" s="23"/>
      <c r="H5242" s="26"/>
      <c r="I5242" s="27"/>
      <c r="J5242" s="22" t="str">
        <f aca="false">IF(TRIM(B5242)="","",937)</f>
        <v/>
      </c>
      <c r="K5242" s="28" t="str">
        <f aca="false">IF(OR(TRIM(B5242)&lt;&gt;"",TRIM(C5242)&lt;&gt;"",TRIM(D5242)&lt;&gt;"",TRIM(E5242)&lt;&gt;"",TRIM(F5242)&lt;&gt;"",TRIM(G5242)&lt;&gt;"",TRIM(H5242)&lt;&gt;"",TRIM(I5242)&lt;&gt;""),IF(AND(TRIM(C5242)&lt;&gt;"",TRIM(D5242)&lt;&gt;"",TRIM(E5242)&lt;&gt;"",TRIM(F5242)&lt;&gt;"",TRIM(G5242)&lt;&gt;"",TRIM(I5242)&lt;&gt;""),"SI","NO"),"")</f>
        <v/>
      </c>
      <c r="L5242" s="6"/>
      <c r="M5242" s="6"/>
    </row>
    <row r="5243" customFormat="false" ht="15" hidden="false" customHeight="false" outlineLevel="0" collapsed="false">
      <c r="A5243" s="22" t="str">
        <f aca="false">IF(TRIM(B5243)="","",VLOOKUP(B5243,MatrizProducto,2,FALSE()))</f>
        <v/>
      </c>
      <c r="B5243" s="23"/>
      <c r="C5243" s="24"/>
      <c r="D5243" s="25"/>
      <c r="E5243" s="24"/>
      <c r="F5243" s="23"/>
      <c r="G5243" s="23"/>
      <c r="H5243" s="26"/>
      <c r="I5243" s="27"/>
      <c r="J5243" s="22" t="str">
        <f aca="false">IF(TRIM(B5243)="","",937)</f>
        <v/>
      </c>
      <c r="K5243" s="28" t="str">
        <f aca="false">IF(OR(TRIM(B5243)&lt;&gt;"",TRIM(C5243)&lt;&gt;"",TRIM(D5243)&lt;&gt;"",TRIM(E5243)&lt;&gt;"",TRIM(F5243)&lt;&gt;"",TRIM(G5243)&lt;&gt;"",TRIM(H5243)&lt;&gt;"",TRIM(I5243)&lt;&gt;""),IF(AND(TRIM(C5243)&lt;&gt;"",TRIM(D5243)&lt;&gt;"",TRIM(E5243)&lt;&gt;"",TRIM(F5243)&lt;&gt;"",TRIM(G5243)&lt;&gt;"",TRIM(I5243)&lt;&gt;""),"SI","NO"),"")</f>
        <v/>
      </c>
      <c r="L5243" s="6"/>
      <c r="M5243" s="6"/>
    </row>
    <row r="5244" customFormat="false" ht="15" hidden="false" customHeight="false" outlineLevel="0" collapsed="false">
      <c r="A5244" s="22" t="str">
        <f aca="false">IF(TRIM(B5244)="","",VLOOKUP(B5244,MatrizProducto,2,FALSE()))</f>
        <v/>
      </c>
      <c r="B5244" s="23"/>
      <c r="C5244" s="24"/>
      <c r="D5244" s="25"/>
      <c r="E5244" s="24"/>
      <c r="F5244" s="23"/>
      <c r="G5244" s="23"/>
      <c r="H5244" s="26"/>
      <c r="I5244" s="27"/>
      <c r="J5244" s="22" t="str">
        <f aca="false">IF(TRIM(B5244)="","",937)</f>
        <v/>
      </c>
      <c r="K5244" s="28" t="str">
        <f aca="false">IF(OR(TRIM(B5244)&lt;&gt;"",TRIM(C5244)&lt;&gt;"",TRIM(D5244)&lt;&gt;"",TRIM(E5244)&lt;&gt;"",TRIM(F5244)&lt;&gt;"",TRIM(G5244)&lt;&gt;"",TRIM(H5244)&lt;&gt;"",TRIM(I5244)&lt;&gt;""),IF(AND(TRIM(C5244)&lt;&gt;"",TRIM(D5244)&lt;&gt;"",TRIM(E5244)&lt;&gt;"",TRIM(F5244)&lt;&gt;"",TRIM(G5244)&lt;&gt;"",TRIM(I5244)&lt;&gt;""),"SI","NO"),"")</f>
        <v/>
      </c>
      <c r="L5244" s="6"/>
      <c r="M5244" s="6"/>
    </row>
    <row r="5245" customFormat="false" ht="15" hidden="false" customHeight="false" outlineLevel="0" collapsed="false">
      <c r="A5245" s="22" t="str">
        <f aca="false">IF(TRIM(B5245)="","",VLOOKUP(B5245,MatrizProducto,2,FALSE()))</f>
        <v/>
      </c>
      <c r="B5245" s="23"/>
      <c r="C5245" s="24"/>
      <c r="D5245" s="25"/>
      <c r="E5245" s="24"/>
      <c r="F5245" s="23"/>
      <c r="G5245" s="23"/>
      <c r="H5245" s="26"/>
      <c r="I5245" s="27"/>
      <c r="J5245" s="22" t="str">
        <f aca="false">IF(TRIM(B5245)="","",937)</f>
        <v/>
      </c>
      <c r="K5245" s="28" t="str">
        <f aca="false">IF(OR(TRIM(B5245)&lt;&gt;"",TRIM(C5245)&lt;&gt;"",TRIM(D5245)&lt;&gt;"",TRIM(E5245)&lt;&gt;"",TRIM(F5245)&lt;&gt;"",TRIM(G5245)&lt;&gt;"",TRIM(H5245)&lt;&gt;"",TRIM(I5245)&lt;&gt;""),IF(AND(TRIM(C5245)&lt;&gt;"",TRIM(D5245)&lt;&gt;"",TRIM(E5245)&lt;&gt;"",TRIM(F5245)&lt;&gt;"",TRIM(G5245)&lt;&gt;"",TRIM(I5245)&lt;&gt;""),"SI","NO"),"")</f>
        <v/>
      </c>
      <c r="L5245" s="6"/>
      <c r="M5245" s="6"/>
    </row>
    <row r="5246" customFormat="false" ht="15" hidden="false" customHeight="false" outlineLevel="0" collapsed="false">
      <c r="A5246" s="22" t="str">
        <f aca="false">IF(TRIM(B5246)="","",VLOOKUP(B5246,MatrizProducto,2,FALSE()))</f>
        <v/>
      </c>
      <c r="B5246" s="23"/>
      <c r="C5246" s="24"/>
      <c r="D5246" s="25"/>
      <c r="E5246" s="24"/>
      <c r="F5246" s="23"/>
      <c r="G5246" s="23"/>
      <c r="H5246" s="26"/>
      <c r="I5246" s="27"/>
      <c r="J5246" s="22" t="str">
        <f aca="false">IF(TRIM(B5246)="","",937)</f>
        <v/>
      </c>
      <c r="K5246" s="28" t="str">
        <f aca="false">IF(OR(TRIM(B5246)&lt;&gt;"",TRIM(C5246)&lt;&gt;"",TRIM(D5246)&lt;&gt;"",TRIM(E5246)&lt;&gt;"",TRIM(F5246)&lt;&gt;"",TRIM(G5246)&lt;&gt;"",TRIM(H5246)&lt;&gt;"",TRIM(I5246)&lt;&gt;""),IF(AND(TRIM(C5246)&lt;&gt;"",TRIM(D5246)&lt;&gt;"",TRIM(E5246)&lt;&gt;"",TRIM(F5246)&lt;&gt;"",TRIM(G5246)&lt;&gt;"",TRIM(I5246)&lt;&gt;""),"SI","NO"),"")</f>
        <v/>
      </c>
      <c r="L5246" s="6"/>
      <c r="M5246" s="6"/>
    </row>
    <row r="5247" customFormat="false" ht="15" hidden="false" customHeight="false" outlineLevel="0" collapsed="false">
      <c r="A5247" s="22" t="str">
        <f aca="false">IF(TRIM(B5247)="","",VLOOKUP(B5247,MatrizProducto,2,FALSE()))</f>
        <v/>
      </c>
      <c r="B5247" s="23"/>
      <c r="C5247" s="24"/>
      <c r="D5247" s="25"/>
      <c r="E5247" s="24"/>
      <c r="F5247" s="23"/>
      <c r="G5247" s="23"/>
      <c r="H5247" s="26"/>
      <c r="I5247" s="27"/>
      <c r="J5247" s="22" t="str">
        <f aca="false">IF(TRIM(B5247)="","",937)</f>
        <v/>
      </c>
      <c r="K5247" s="28" t="str">
        <f aca="false">IF(OR(TRIM(B5247)&lt;&gt;"",TRIM(C5247)&lt;&gt;"",TRIM(D5247)&lt;&gt;"",TRIM(E5247)&lt;&gt;"",TRIM(F5247)&lt;&gt;"",TRIM(G5247)&lt;&gt;"",TRIM(H5247)&lt;&gt;"",TRIM(I5247)&lt;&gt;""),IF(AND(TRIM(C5247)&lt;&gt;"",TRIM(D5247)&lt;&gt;"",TRIM(E5247)&lt;&gt;"",TRIM(F5247)&lt;&gt;"",TRIM(G5247)&lt;&gt;"",TRIM(I5247)&lt;&gt;""),"SI","NO"),"")</f>
        <v/>
      </c>
      <c r="L5247" s="6"/>
      <c r="M5247" s="6"/>
    </row>
    <row r="5248" customFormat="false" ht="15" hidden="false" customHeight="false" outlineLevel="0" collapsed="false">
      <c r="A5248" s="22" t="str">
        <f aca="false">IF(TRIM(B5248)="","",VLOOKUP(B5248,MatrizProducto,2,FALSE()))</f>
        <v/>
      </c>
      <c r="B5248" s="23"/>
      <c r="C5248" s="24"/>
      <c r="D5248" s="25"/>
      <c r="E5248" s="24"/>
      <c r="F5248" s="23"/>
      <c r="G5248" s="23"/>
      <c r="H5248" s="26"/>
      <c r="I5248" s="27"/>
      <c r="J5248" s="22" t="str">
        <f aca="false">IF(TRIM(B5248)="","",937)</f>
        <v/>
      </c>
      <c r="K5248" s="28" t="str">
        <f aca="false">IF(OR(TRIM(B5248)&lt;&gt;"",TRIM(C5248)&lt;&gt;"",TRIM(D5248)&lt;&gt;"",TRIM(E5248)&lt;&gt;"",TRIM(F5248)&lt;&gt;"",TRIM(G5248)&lt;&gt;"",TRIM(H5248)&lt;&gt;"",TRIM(I5248)&lt;&gt;""),IF(AND(TRIM(C5248)&lt;&gt;"",TRIM(D5248)&lt;&gt;"",TRIM(E5248)&lt;&gt;"",TRIM(F5248)&lt;&gt;"",TRIM(G5248)&lt;&gt;"",TRIM(I5248)&lt;&gt;""),"SI","NO"),"")</f>
        <v/>
      </c>
      <c r="L5248" s="6"/>
      <c r="M5248" s="6"/>
    </row>
    <row r="5249" customFormat="false" ht="15" hidden="false" customHeight="false" outlineLevel="0" collapsed="false">
      <c r="A5249" s="22" t="str">
        <f aca="false">IF(TRIM(B5249)="","",VLOOKUP(B5249,MatrizProducto,2,FALSE()))</f>
        <v/>
      </c>
      <c r="B5249" s="23"/>
      <c r="C5249" s="24"/>
      <c r="D5249" s="25"/>
      <c r="E5249" s="24"/>
      <c r="F5249" s="23"/>
      <c r="G5249" s="23"/>
      <c r="H5249" s="26"/>
      <c r="I5249" s="27"/>
      <c r="J5249" s="22" t="str">
        <f aca="false">IF(TRIM(B5249)="","",937)</f>
        <v/>
      </c>
      <c r="K5249" s="28" t="str">
        <f aca="false">IF(OR(TRIM(B5249)&lt;&gt;"",TRIM(C5249)&lt;&gt;"",TRIM(D5249)&lt;&gt;"",TRIM(E5249)&lt;&gt;"",TRIM(F5249)&lt;&gt;"",TRIM(G5249)&lt;&gt;"",TRIM(H5249)&lt;&gt;"",TRIM(I5249)&lt;&gt;""),IF(AND(TRIM(C5249)&lt;&gt;"",TRIM(D5249)&lt;&gt;"",TRIM(E5249)&lt;&gt;"",TRIM(F5249)&lt;&gt;"",TRIM(G5249)&lt;&gt;"",TRIM(I5249)&lt;&gt;""),"SI","NO"),"")</f>
        <v/>
      </c>
      <c r="L5249" s="6"/>
      <c r="M5249" s="6"/>
    </row>
    <row r="5250" customFormat="false" ht="15" hidden="false" customHeight="false" outlineLevel="0" collapsed="false">
      <c r="A5250" s="22" t="str">
        <f aca="false">IF(TRIM(B5250)="","",VLOOKUP(B5250,MatrizProducto,2,FALSE()))</f>
        <v/>
      </c>
      <c r="B5250" s="23"/>
      <c r="C5250" s="24"/>
      <c r="D5250" s="25"/>
      <c r="E5250" s="24"/>
      <c r="F5250" s="23"/>
      <c r="G5250" s="23"/>
      <c r="H5250" s="26"/>
      <c r="I5250" s="27"/>
      <c r="J5250" s="22" t="str">
        <f aca="false">IF(TRIM(B5250)="","",937)</f>
        <v/>
      </c>
      <c r="K5250" s="28" t="str">
        <f aca="false">IF(OR(TRIM(B5250)&lt;&gt;"",TRIM(C5250)&lt;&gt;"",TRIM(D5250)&lt;&gt;"",TRIM(E5250)&lt;&gt;"",TRIM(F5250)&lt;&gt;"",TRIM(G5250)&lt;&gt;"",TRIM(H5250)&lt;&gt;"",TRIM(I5250)&lt;&gt;""),IF(AND(TRIM(C5250)&lt;&gt;"",TRIM(D5250)&lt;&gt;"",TRIM(E5250)&lt;&gt;"",TRIM(F5250)&lt;&gt;"",TRIM(G5250)&lt;&gt;"",TRIM(I5250)&lt;&gt;""),"SI","NO"),"")</f>
        <v/>
      </c>
      <c r="L5250" s="6"/>
      <c r="M5250" s="6"/>
    </row>
    <row r="5251" customFormat="false" ht="15" hidden="false" customHeight="false" outlineLevel="0" collapsed="false">
      <c r="A5251" s="22" t="str">
        <f aca="false">IF(TRIM(B5251)="","",VLOOKUP(B5251,MatrizProducto,2,FALSE()))</f>
        <v/>
      </c>
      <c r="B5251" s="23"/>
      <c r="C5251" s="24"/>
      <c r="D5251" s="25"/>
      <c r="E5251" s="24"/>
      <c r="F5251" s="23"/>
      <c r="G5251" s="23"/>
      <c r="H5251" s="26"/>
      <c r="I5251" s="27"/>
      <c r="J5251" s="22" t="str">
        <f aca="false">IF(TRIM(B5251)="","",937)</f>
        <v/>
      </c>
      <c r="K5251" s="28" t="str">
        <f aca="false">IF(OR(TRIM(B5251)&lt;&gt;"",TRIM(C5251)&lt;&gt;"",TRIM(D5251)&lt;&gt;"",TRIM(E5251)&lt;&gt;"",TRIM(F5251)&lt;&gt;"",TRIM(G5251)&lt;&gt;"",TRIM(H5251)&lt;&gt;"",TRIM(I5251)&lt;&gt;""),IF(AND(TRIM(C5251)&lt;&gt;"",TRIM(D5251)&lt;&gt;"",TRIM(E5251)&lt;&gt;"",TRIM(F5251)&lt;&gt;"",TRIM(G5251)&lt;&gt;"",TRIM(I5251)&lt;&gt;""),"SI","NO"),"")</f>
        <v/>
      </c>
      <c r="L5251" s="6"/>
      <c r="M5251" s="6"/>
    </row>
    <row r="5252" customFormat="false" ht="15" hidden="false" customHeight="false" outlineLevel="0" collapsed="false">
      <c r="A5252" s="22" t="str">
        <f aca="false">IF(TRIM(B5252)="","",VLOOKUP(B5252,MatrizProducto,2,FALSE()))</f>
        <v/>
      </c>
      <c r="B5252" s="23"/>
      <c r="C5252" s="24"/>
      <c r="D5252" s="25"/>
      <c r="E5252" s="24"/>
      <c r="F5252" s="23"/>
      <c r="G5252" s="23"/>
      <c r="H5252" s="26"/>
      <c r="I5252" s="27"/>
      <c r="J5252" s="22" t="str">
        <f aca="false">IF(TRIM(B5252)="","",937)</f>
        <v/>
      </c>
      <c r="K5252" s="28" t="str">
        <f aca="false">IF(OR(TRIM(B5252)&lt;&gt;"",TRIM(C5252)&lt;&gt;"",TRIM(D5252)&lt;&gt;"",TRIM(E5252)&lt;&gt;"",TRIM(F5252)&lt;&gt;"",TRIM(G5252)&lt;&gt;"",TRIM(H5252)&lt;&gt;"",TRIM(I5252)&lt;&gt;""),IF(AND(TRIM(C5252)&lt;&gt;"",TRIM(D5252)&lt;&gt;"",TRIM(E5252)&lt;&gt;"",TRIM(F5252)&lt;&gt;"",TRIM(G5252)&lt;&gt;"",TRIM(I5252)&lt;&gt;""),"SI","NO"),"")</f>
        <v/>
      </c>
      <c r="L5252" s="6"/>
      <c r="M5252" s="6"/>
    </row>
    <row r="5253" customFormat="false" ht="15" hidden="false" customHeight="false" outlineLevel="0" collapsed="false">
      <c r="A5253" s="22" t="str">
        <f aca="false">IF(TRIM(B5253)="","",VLOOKUP(B5253,MatrizProducto,2,FALSE()))</f>
        <v/>
      </c>
      <c r="B5253" s="23"/>
      <c r="C5253" s="24"/>
      <c r="D5253" s="25"/>
      <c r="E5253" s="24"/>
      <c r="F5253" s="23"/>
      <c r="G5253" s="23"/>
      <c r="H5253" s="26"/>
      <c r="I5253" s="27"/>
      <c r="J5253" s="22" t="str">
        <f aca="false">IF(TRIM(B5253)="","",937)</f>
        <v/>
      </c>
      <c r="K5253" s="28" t="str">
        <f aca="false">IF(OR(TRIM(B5253)&lt;&gt;"",TRIM(C5253)&lt;&gt;"",TRIM(D5253)&lt;&gt;"",TRIM(E5253)&lt;&gt;"",TRIM(F5253)&lt;&gt;"",TRIM(G5253)&lt;&gt;"",TRIM(H5253)&lt;&gt;"",TRIM(I5253)&lt;&gt;""),IF(AND(TRIM(C5253)&lt;&gt;"",TRIM(D5253)&lt;&gt;"",TRIM(E5253)&lt;&gt;"",TRIM(F5253)&lt;&gt;"",TRIM(G5253)&lt;&gt;"",TRIM(I5253)&lt;&gt;""),"SI","NO"),"")</f>
        <v/>
      </c>
      <c r="L5253" s="6"/>
      <c r="M5253" s="6"/>
    </row>
    <row r="5254" customFormat="false" ht="15" hidden="false" customHeight="false" outlineLevel="0" collapsed="false">
      <c r="A5254" s="22" t="str">
        <f aca="false">IF(TRIM(B5254)="","",VLOOKUP(B5254,MatrizProducto,2,FALSE()))</f>
        <v/>
      </c>
      <c r="B5254" s="23"/>
      <c r="C5254" s="24"/>
      <c r="D5254" s="25"/>
      <c r="E5254" s="24"/>
      <c r="F5254" s="23"/>
      <c r="G5254" s="23"/>
      <c r="H5254" s="26"/>
      <c r="I5254" s="27"/>
      <c r="J5254" s="22" t="str">
        <f aca="false">IF(TRIM(B5254)="","",937)</f>
        <v/>
      </c>
      <c r="K5254" s="28" t="str">
        <f aca="false">IF(OR(TRIM(B5254)&lt;&gt;"",TRIM(C5254)&lt;&gt;"",TRIM(D5254)&lt;&gt;"",TRIM(E5254)&lt;&gt;"",TRIM(F5254)&lt;&gt;"",TRIM(G5254)&lt;&gt;"",TRIM(H5254)&lt;&gt;"",TRIM(I5254)&lt;&gt;""),IF(AND(TRIM(C5254)&lt;&gt;"",TRIM(D5254)&lt;&gt;"",TRIM(E5254)&lt;&gt;"",TRIM(F5254)&lt;&gt;"",TRIM(G5254)&lt;&gt;"",TRIM(I5254)&lt;&gt;""),"SI","NO"),"")</f>
        <v/>
      </c>
      <c r="L5254" s="6"/>
      <c r="M5254" s="6"/>
    </row>
    <row r="5255" customFormat="false" ht="15" hidden="false" customHeight="false" outlineLevel="0" collapsed="false">
      <c r="A5255" s="22" t="str">
        <f aca="false">IF(TRIM(B5255)="","",VLOOKUP(B5255,MatrizProducto,2,FALSE()))</f>
        <v/>
      </c>
      <c r="B5255" s="23"/>
      <c r="C5255" s="24"/>
      <c r="D5255" s="25"/>
      <c r="E5255" s="24"/>
      <c r="F5255" s="23"/>
      <c r="G5255" s="23"/>
      <c r="H5255" s="26"/>
      <c r="I5255" s="27"/>
      <c r="J5255" s="22" t="str">
        <f aca="false">IF(TRIM(B5255)="","",937)</f>
        <v/>
      </c>
      <c r="K5255" s="28" t="str">
        <f aca="false">IF(OR(TRIM(B5255)&lt;&gt;"",TRIM(C5255)&lt;&gt;"",TRIM(D5255)&lt;&gt;"",TRIM(E5255)&lt;&gt;"",TRIM(F5255)&lt;&gt;"",TRIM(G5255)&lt;&gt;"",TRIM(H5255)&lt;&gt;"",TRIM(I5255)&lt;&gt;""),IF(AND(TRIM(C5255)&lt;&gt;"",TRIM(D5255)&lt;&gt;"",TRIM(E5255)&lt;&gt;"",TRIM(F5255)&lt;&gt;"",TRIM(G5255)&lt;&gt;"",TRIM(I5255)&lt;&gt;""),"SI","NO"),"")</f>
        <v/>
      </c>
      <c r="L5255" s="6"/>
      <c r="M5255" s="6"/>
    </row>
    <row r="5256" customFormat="false" ht="15" hidden="false" customHeight="false" outlineLevel="0" collapsed="false">
      <c r="A5256" s="22" t="str">
        <f aca="false">IF(TRIM(B5256)="","",VLOOKUP(B5256,MatrizProducto,2,FALSE()))</f>
        <v/>
      </c>
      <c r="B5256" s="23"/>
      <c r="C5256" s="24"/>
      <c r="D5256" s="25"/>
      <c r="E5256" s="24"/>
      <c r="F5256" s="23"/>
      <c r="G5256" s="23"/>
      <c r="H5256" s="26"/>
      <c r="I5256" s="27"/>
      <c r="J5256" s="22" t="str">
        <f aca="false">IF(TRIM(B5256)="","",937)</f>
        <v/>
      </c>
      <c r="K5256" s="28" t="str">
        <f aca="false">IF(OR(TRIM(B5256)&lt;&gt;"",TRIM(C5256)&lt;&gt;"",TRIM(D5256)&lt;&gt;"",TRIM(E5256)&lt;&gt;"",TRIM(F5256)&lt;&gt;"",TRIM(G5256)&lt;&gt;"",TRIM(H5256)&lt;&gt;"",TRIM(I5256)&lt;&gt;""),IF(AND(TRIM(C5256)&lt;&gt;"",TRIM(D5256)&lt;&gt;"",TRIM(E5256)&lt;&gt;"",TRIM(F5256)&lt;&gt;"",TRIM(G5256)&lt;&gt;"",TRIM(I5256)&lt;&gt;""),"SI","NO"),"")</f>
        <v/>
      </c>
      <c r="L5256" s="6"/>
      <c r="M5256" s="6"/>
    </row>
    <row r="5257" customFormat="false" ht="15" hidden="false" customHeight="false" outlineLevel="0" collapsed="false">
      <c r="A5257" s="22" t="str">
        <f aca="false">IF(TRIM(B5257)="","",VLOOKUP(B5257,MatrizProducto,2,FALSE()))</f>
        <v/>
      </c>
      <c r="B5257" s="23"/>
      <c r="C5257" s="24"/>
      <c r="D5257" s="25"/>
      <c r="E5257" s="24"/>
      <c r="F5257" s="23"/>
      <c r="G5257" s="23"/>
      <c r="H5257" s="26"/>
      <c r="I5257" s="27"/>
      <c r="J5257" s="22" t="str">
        <f aca="false">IF(TRIM(B5257)="","",937)</f>
        <v/>
      </c>
      <c r="K5257" s="28" t="str">
        <f aca="false">IF(OR(TRIM(B5257)&lt;&gt;"",TRIM(C5257)&lt;&gt;"",TRIM(D5257)&lt;&gt;"",TRIM(E5257)&lt;&gt;"",TRIM(F5257)&lt;&gt;"",TRIM(G5257)&lt;&gt;"",TRIM(H5257)&lt;&gt;"",TRIM(I5257)&lt;&gt;""),IF(AND(TRIM(C5257)&lt;&gt;"",TRIM(D5257)&lt;&gt;"",TRIM(E5257)&lt;&gt;"",TRIM(F5257)&lt;&gt;"",TRIM(G5257)&lt;&gt;"",TRIM(I5257)&lt;&gt;""),"SI","NO"),"")</f>
        <v/>
      </c>
      <c r="L5257" s="6"/>
      <c r="M5257" s="6"/>
    </row>
    <row r="5258" customFormat="false" ht="15" hidden="false" customHeight="false" outlineLevel="0" collapsed="false">
      <c r="A5258" s="22" t="str">
        <f aca="false">IF(TRIM(B5258)="","",VLOOKUP(B5258,MatrizProducto,2,FALSE()))</f>
        <v/>
      </c>
      <c r="B5258" s="23"/>
      <c r="C5258" s="24"/>
      <c r="D5258" s="25"/>
      <c r="E5258" s="24"/>
      <c r="F5258" s="23"/>
      <c r="G5258" s="23"/>
      <c r="H5258" s="26"/>
      <c r="I5258" s="27"/>
      <c r="J5258" s="22" t="str">
        <f aca="false">IF(TRIM(B5258)="","",937)</f>
        <v/>
      </c>
      <c r="K5258" s="28" t="str">
        <f aca="false">IF(OR(TRIM(B5258)&lt;&gt;"",TRIM(C5258)&lt;&gt;"",TRIM(D5258)&lt;&gt;"",TRIM(E5258)&lt;&gt;"",TRIM(F5258)&lt;&gt;"",TRIM(G5258)&lt;&gt;"",TRIM(H5258)&lt;&gt;"",TRIM(I5258)&lt;&gt;""),IF(AND(TRIM(C5258)&lt;&gt;"",TRIM(D5258)&lt;&gt;"",TRIM(E5258)&lt;&gt;"",TRIM(F5258)&lt;&gt;"",TRIM(G5258)&lt;&gt;"",TRIM(I5258)&lt;&gt;""),"SI","NO"),"")</f>
        <v/>
      </c>
      <c r="L5258" s="6"/>
      <c r="M5258" s="6"/>
    </row>
    <row r="5259" customFormat="false" ht="15" hidden="false" customHeight="false" outlineLevel="0" collapsed="false">
      <c r="A5259" s="22" t="str">
        <f aca="false">IF(TRIM(B5259)="","",VLOOKUP(B5259,MatrizProducto,2,FALSE()))</f>
        <v/>
      </c>
      <c r="B5259" s="23"/>
      <c r="C5259" s="24"/>
      <c r="D5259" s="25"/>
      <c r="E5259" s="24"/>
      <c r="F5259" s="23"/>
      <c r="G5259" s="23"/>
      <c r="H5259" s="26"/>
      <c r="I5259" s="27"/>
      <c r="J5259" s="22" t="str">
        <f aca="false">IF(TRIM(B5259)="","",937)</f>
        <v/>
      </c>
      <c r="K5259" s="28" t="str">
        <f aca="false">IF(OR(TRIM(B5259)&lt;&gt;"",TRIM(C5259)&lt;&gt;"",TRIM(D5259)&lt;&gt;"",TRIM(E5259)&lt;&gt;"",TRIM(F5259)&lt;&gt;"",TRIM(G5259)&lt;&gt;"",TRIM(H5259)&lt;&gt;"",TRIM(I5259)&lt;&gt;""),IF(AND(TRIM(C5259)&lt;&gt;"",TRIM(D5259)&lt;&gt;"",TRIM(E5259)&lt;&gt;"",TRIM(F5259)&lt;&gt;"",TRIM(G5259)&lt;&gt;"",TRIM(I5259)&lt;&gt;""),"SI","NO"),"")</f>
        <v/>
      </c>
      <c r="L5259" s="6"/>
      <c r="M5259" s="6"/>
    </row>
    <row r="5260" customFormat="false" ht="15" hidden="false" customHeight="false" outlineLevel="0" collapsed="false">
      <c r="A5260" s="22" t="str">
        <f aca="false">IF(TRIM(B5260)="","",VLOOKUP(B5260,MatrizProducto,2,FALSE()))</f>
        <v/>
      </c>
      <c r="B5260" s="23"/>
      <c r="C5260" s="24"/>
      <c r="D5260" s="25"/>
      <c r="E5260" s="24"/>
      <c r="F5260" s="23"/>
      <c r="G5260" s="23"/>
      <c r="H5260" s="26"/>
      <c r="I5260" s="27"/>
      <c r="J5260" s="22" t="str">
        <f aca="false">IF(TRIM(B5260)="","",937)</f>
        <v/>
      </c>
      <c r="K5260" s="28" t="str">
        <f aca="false">IF(OR(TRIM(B5260)&lt;&gt;"",TRIM(C5260)&lt;&gt;"",TRIM(D5260)&lt;&gt;"",TRIM(E5260)&lt;&gt;"",TRIM(F5260)&lt;&gt;"",TRIM(G5260)&lt;&gt;"",TRIM(H5260)&lt;&gt;"",TRIM(I5260)&lt;&gt;""),IF(AND(TRIM(C5260)&lt;&gt;"",TRIM(D5260)&lt;&gt;"",TRIM(E5260)&lt;&gt;"",TRIM(F5260)&lt;&gt;"",TRIM(G5260)&lt;&gt;"",TRIM(I5260)&lt;&gt;""),"SI","NO"),"")</f>
        <v/>
      </c>
      <c r="L5260" s="6"/>
      <c r="M5260" s="6"/>
    </row>
    <row r="5261" customFormat="false" ht="15" hidden="false" customHeight="false" outlineLevel="0" collapsed="false">
      <c r="A5261" s="22" t="str">
        <f aca="false">IF(TRIM(B5261)="","",VLOOKUP(B5261,MatrizProducto,2,FALSE()))</f>
        <v/>
      </c>
      <c r="B5261" s="23"/>
      <c r="C5261" s="24"/>
      <c r="D5261" s="25"/>
      <c r="E5261" s="24"/>
      <c r="F5261" s="23"/>
      <c r="G5261" s="23"/>
      <c r="H5261" s="26"/>
      <c r="I5261" s="27"/>
      <c r="J5261" s="22" t="str">
        <f aca="false">IF(TRIM(B5261)="","",937)</f>
        <v/>
      </c>
      <c r="K5261" s="28" t="str">
        <f aca="false">IF(OR(TRIM(B5261)&lt;&gt;"",TRIM(C5261)&lt;&gt;"",TRIM(D5261)&lt;&gt;"",TRIM(E5261)&lt;&gt;"",TRIM(F5261)&lt;&gt;"",TRIM(G5261)&lt;&gt;"",TRIM(H5261)&lt;&gt;"",TRIM(I5261)&lt;&gt;""),IF(AND(TRIM(C5261)&lt;&gt;"",TRIM(D5261)&lt;&gt;"",TRIM(E5261)&lt;&gt;"",TRIM(F5261)&lt;&gt;"",TRIM(G5261)&lt;&gt;"",TRIM(I5261)&lt;&gt;""),"SI","NO"),"")</f>
        <v/>
      </c>
      <c r="L5261" s="6"/>
      <c r="M5261" s="6"/>
    </row>
    <row r="5262" customFormat="false" ht="15" hidden="false" customHeight="false" outlineLevel="0" collapsed="false">
      <c r="A5262" s="22" t="str">
        <f aca="false">IF(TRIM(B5262)="","",VLOOKUP(B5262,MatrizProducto,2,FALSE()))</f>
        <v/>
      </c>
      <c r="B5262" s="23"/>
      <c r="C5262" s="24"/>
      <c r="D5262" s="25"/>
      <c r="E5262" s="24"/>
      <c r="F5262" s="23"/>
      <c r="G5262" s="23"/>
      <c r="H5262" s="26"/>
      <c r="I5262" s="27"/>
      <c r="J5262" s="22" t="str">
        <f aca="false">IF(TRIM(B5262)="","",937)</f>
        <v/>
      </c>
      <c r="K5262" s="28" t="str">
        <f aca="false">IF(OR(TRIM(B5262)&lt;&gt;"",TRIM(C5262)&lt;&gt;"",TRIM(D5262)&lt;&gt;"",TRIM(E5262)&lt;&gt;"",TRIM(F5262)&lt;&gt;"",TRIM(G5262)&lt;&gt;"",TRIM(H5262)&lt;&gt;"",TRIM(I5262)&lt;&gt;""),IF(AND(TRIM(C5262)&lt;&gt;"",TRIM(D5262)&lt;&gt;"",TRIM(E5262)&lt;&gt;"",TRIM(F5262)&lt;&gt;"",TRIM(G5262)&lt;&gt;"",TRIM(I5262)&lt;&gt;""),"SI","NO"),"")</f>
        <v/>
      </c>
      <c r="L5262" s="6"/>
      <c r="M5262" s="6"/>
    </row>
    <row r="5263" customFormat="false" ht="15" hidden="false" customHeight="false" outlineLevel="0" collapsed="false">
      <c r="A5263" s="22" t="str">
        <f aca="false">IF(TRIM(B5263)="","",VLOOKUP(B5263,MatrizProducto,2,FALSE()))</f>
        <v/>
      </c>
      <c r="B5263" s="23"/>
      <c r="C5263" s="24"/>
      <c r="D5263" s="25"/>
      <c r="E5263" s="24"/>
      <c r="F5263" s="23"/>
      <c r="G5263" s="23"/>
      <c r="H5263" s="26"/>
      <c r="I5263" s="27"/>
      <c r="J5263" s="22" t="str">
        <f aca="false">IF(TRIM(B5263)="","",937)</f>
        <v/>
      </c>
      <c r="K5263" s="28" t="str">
        <f aca="false">IF(OR(TRIM(B5263)&lt;&gt;"",TRIM(C5263)&lt;&gt;"",TRIM(D5263)&lt;&gt;"",TRIM(E5263)&lt;&gt;"",TRIM(F5263)&lt;&gt;"",TRIM(G5263)&lt;&gt;"",TRIM(H5263)&lt;&gt;"",TRIM(I5263)&lt;&gt;""),IF(AND(TRIM(C5263)&lt;&gt;"",TRIM(D5263)&lt;&gt;"",TRIM(E5263)&lt;&gt;"",TRIM(F5263)&lt;&gt;"",TRIM(G5263)&lt;&gt;"",TRIM(I5263)&lt;&gt;""),"SI","NO"),"")</f>
        <v/>
      </c>
      <c r="L5263" s="6"/>
      <c r="M5263" s="6"/>
    </row>
    <row r="5264" customFormat="false" ht="15" hidden="false" customHeight="false" outlineLevel="0" collapsed="false">
      <c r="A5264" s="22" t="str">
        <f aca="false">IF(TRIM(B5264)="","",VLOOKUP(B5264,MatrizProducto,2,FALSE()))</f>
        <v/>
      </c>
      <c r="B5264" s="23"/>
      <c r="C5264" s="24"/>
      <c r="D5264" s="25"/>
      <c r="E5264" s="24"/>
      <c r="F5264" s="23"/>
      <c r="G5264" s="23"/>
      <c r="H5264" s="26"/>
      <c r="I5264" s="27"/>
      <c r="J5264" s="22" t="str">
        <f aca="false">IF(TRIM(B5264)="","",937)</f>
        <v/>
      </c>
      <c r="K5264" s="28" t="str">
        <f aca="false">IF(OR(TRIM(B5264)&lt;&gt;"",TRIM(C5264)&lt;&gt;"",TRIM(D5264)&lt;&gt;"",TRIM(E5264)&lt;&gt;"",TRIM(F5264)&lt;&gt;"",TRIM(G5264)&lt;&gt;"",TRIM(H5264)&lt;&gt;"",TRIM(I5264)&lt;&gt;""),IF(AND(TRIM(C5264)&lt;&gt;"",TRIM(D5264)&lt;&gt;"",TRIM(E5264)&lt;&gt;"",TRIM(F5264)&lt;&gt;"",TRIM(G5264)&lt;&gt;"",TRIM(I5264)&lt;&gt;""),"SI","NO"),"")</f>
        <v/>
      </c>
      <c r="L5264" s="6"/>
      <c r="M5264" s="6"/>
    </row>
    <row r="5265" customFormat="false" ht="15" hidden="false" customHeight="false" outlineLevel="0" collapsed="false">
      <c r="A5265" s="22" t="str">
        <f aca="false">IF(TRIM(B5265)="","",VLOOKUP(B5265,MatrizProducto,2,FALSE()))</f>
        <v/>
      </c>
      <c r="B5265" s="23"/>
      <c r="C5265" s="24"/>
      <c r="D5265" s="25"/>
      <c r="E5265" s="24"/>
      <c r="F5265" s="23"/>
      <c r="G5265" s="23"/>
      <c r="H5265" s="26"/>
      <c r="I5265" s="27"/>
      <c r="J5265" s="22" t="str">
        <f aca="false">IF(TRIM(B5265)="","",937)</f>
        <v/>
      </c>
      <c r="K5265" s="28" t="str">
        <f aca="false">IF(OR(TRIM(B5265)&lt;&gt;"",TRIM(C5265)&lt;&gt;"",TRIM(D5265)&lt;&gt;"",TRIM(E5265)&lt;&gt;"",TRIM(F5265)&lt;&gt;"",TRIM(G5265)&lt;&gt;"",TRIM(H5265)&lt;&gt;"",TRIM(I5265)&lt;&gt;""),IF(AND(TRIM(C5265)&lt;&gt;"",TRIM(D5265)&lt;&gt;"",TRIM(E5265)&lt;&gt;"",TRIM(F5265)&lt;&gt;"",TRIM(G5265)&lt;&gt;"",TRIM(I5265)&lt;&gt;""),"SI","NO"),"")</f>
        <v/>
      </c>
      <c r="L5265" s="6"/>
      <c r="M5265" s="6"/>
    </row>
    <row r="5266" customFormat="false" ht="15" hidden="false" customHeight="false" outlineLevel="0" collapsed="false">
      <c r="A5266" s="22" t="str">
        <f aca="false">IF(TRIM(B5266)="","",VLOOKUP(B5266,MatrizProducto,2,FALSE()))</f>
        <v/>
      </c>
      <c r="B5266" s="23"/>
      <c r="C5266" s="24"/>
      <c r="D5266" s="25"/>
      <c r="E5266" s="24"/>
      <c r="F5266" s="23"/>
      <c r="G5266" s="23"/>
      <c r="H5266" s="26"/>
      <c r="I5266" s="27"/>
      <c r="J5266" s="22" t="str">
        <f aca="false">IF(TRIM(B5266)="","",937)</f>
        <v/>
      </c>
      <c r="K5266" s="28" t="str">
        <f aca="false">IF(OR(TRIM(B5266)&lt;&gt;"",TRIM(C5266)&lt;&gt;"",TRIM(D5266)&lt;&gt;"",TRIM(E5266)&lt;&gt;"",TRIM(F5266)&lt;&gt;"",TRIM(G5266)&lt;&gt;"",TRIM(H5266)&lt;&gt;"",TRIM(I5266)&lt;&gt;""),IF(AND(TRIM(C5266)&lt;&gt;"",TRIM(D5266)&lt;&gt;"",TRIM(E5266)&lt;&gt;"",TRIM(F5266)&lt;&gt;"",TRIM(G5266)&lt;&gt;"",TRIM(I5266)&lt;&gt;""),"SI","NO"),"")</f>
        <v/>
      </c>
      <c r="L5266" s="6"/>
      <c r="M5266" s="6"/>
    </row>
    <row r="5267" customFormat="false" ht="15" hidden="false" customHeight="false" outlineLevel="0" collapsed="false">
      <c r="A5267" s="22" t="str">
        <f aca="false">IF(TRIM(B5267)="","",VLOOKUP(B5267,MatrizProducto,2,FALSE()))</f>
        <v/>
      </c>
      <c r="B5267" s="23"/>
      <c r="C5267" s="24"/>
      <c r="D5267" s="25"/>
      <c r="E5267" s="24"/>
      <c r="F5267" s="23"/>
      <c r="G5267" s="23"/>
      <c r="H5267" s="26"/>
      <c r="I5267" s="27"/>
      <c r="J5267" s="22" t="str">
        <f aca="false">IF(TRIM(B5267)="","",937)</f>
        <v/>
      </c>
      <c r="K5267" s="28" t="str">
        <f aca="false">IF(OR(TRIM(B5267)&lt;&gt;"",TRIM(C5267)&lt;&gt;"",TRIM(D5267)&lt;&gt;"",TRIM(E5267)&lt;&gt;"",TRIM(F5267)&lt;&gt;"",TRIM(G5267)&lt;&gt;"",TRIM(H5267)&lt;&gt;"",TRIM(I5267)&lt;&gt;""),IF(AND(TRIM(C5267)&lt;&gt;"",TRIM(D5267)&lt;&gt;"",TRIM(E5267)&lt;&gt;"",TRIM(F5267)&lt;&gt;"",TRIM(G5267)&lt;&gt;"",TRIM(I5267)&lt;&gt;""),"SI","NO"),"")</f>
        <v/>
      </c>
      <c r="L5267" s="6"/>
      <c r="M5267" s="6"/>
    </row>
    <row r="5268" customFormat="false" ht="15" hidden="false" customHeight="false" outlineLevel="0" collapsed="false">
      <c r="A5268" s="22" t="str">
        <f aca="false">IF(TRIM(B5268)="","",VLOOKUP(B5268,MatrizProducto,2,FALSE()))</f>
        <v/>
      </c>
      <c r="B5268" s="23"/>
      <c r="C5268" s="24"/>
      <c r="D5268" s="25"/>
      <c r="E5268" s="24"/>
      <c r="F5268" s="23"/>
      <c r="G5268" s="23"/>
      <c r="H5268" s="26"/>
      <c r="I5268" s="27"/>
      <c r="J5268" s="22" t="str">
        <f aca="false">IF(TRIM(B5268)="","",937)</f>
        <v/>
      </c>
      <c r="K5268" s="28" t="str">
        <f aca="false">IF(OR(TRIM(B5268)&lt;&gt;"",TRIM(C5268)&lt;&gt;"",TRIM(D5268)&lt;&gt;"",TRIM(E5268)&lt;&gt;"",TRIM(F5268)&lt;&gt;"",TRIM(G5268)&lt;&gt;"",TRIM(H5268)&lt;&gt;"",TRIM(I5268)&lt;&gt;""),IF(AND(TRIM(C5268)&lt;&gt;"",TRIM(D5268)&lt;&gt;"",TRIM(E5268)&lt;&gt;"",TRIM(F5268)&lt;&gt;"",TRIM(G5268)&lt;&gt;"",TRIM(I5268)&lt;&gt;""),"SI","NO"),"")</f>
        <v/>
      </c>
      <c r="L5268" s="6"/>
      <c r="M5268" s="6"/>
    </row>
    <row r="5269" customFormat="false" ht="15" hidden="false" customHeight="false" outlineLevel="0" collapsed="false">
      <c r="A5269" s="22" t="str">
        <f aca="false">IF(TRIM(B5269)="","",VLOOKUP(B5269,MatrizProducto,2,FALSE()))</f>
        <v/>
      </c>
      <c r="B5269" s="23"/>
      <c r="C5269" s="24"/>
      <c r="D5269" s="25"/>
      <c r="E5269" s="24"/>
      <c r="F5269" s="23"/>
      <c r="G5269" s="23"/>
      <c r="H5269" s="26"/>
      <c r="I5269" s="27"/>
      <c r="J5269" s="22" t="str">
        <f aca="false">IF(TRIM(B5269)="","",937)</f>
        <v/>
      </c>
      <c r="K5269" s="28" t="str">
        <f aca="false">IF(OR(TRIM(B5269)&lt;&gt;"",TRIM(C5269)&lt;&gt;"",TRIM(D5269)&lt;&gt;"",TRIM(E5269)&lt;&gt;"",TRIM(F5269)&lt;&gt;"",TRIM(G5269)&lt;&gt;"",TRIM(H5269)&lt;&gt;"",TRIM(I5269)&lt;&gt;""),IF(AND(TRIM(C5269)&lt;&gt;"",TRIM(D5269)&lt;&gt;"",TRIM(E5269)&lt;&gt;"",TRIM(F5269)&lt;&gt;"",TRIM(G5269)&lt;&gt;"",TRIM(I5269)&lt;&gt;""),"SI","NO"),"")</f>
        <v/>
      </c>
      <c r="L5269" s="6"/>
      <c r="M5269" s="6"/>
    </row>
    <row r="5270" customFormat="false" ht="15" hidden="false" customHeight="false" outlineLevel="0" collapsed="false">
      <c r="A5270" s="22" t="str">
        <f aca="false">IF(TRIM(B5270)="","",VLOOKUP(B5270,MatrizProducto,2,FALSE()))</f>
        <v/>
      </c>
      <c r="B5270" s="23"/>
      <c r="C5270" s="24"/>
      <c r="D5270" s="25"/>
      <c r="E5270" s="24"/>
      <c r="F5270" s="23"/>
      <c r="G5270" s="23"/>
      <c r="H5270" s="26"/>
      <c r="I5270" s="27"/>
      <c r="J5270" s="22" t="str">
        <f aca="false">IF(TRIM(B5270)="","",937)</f>
        <v/>
      </c>
      <c r="K5270" s="28" t="str">
        <f aca="false">IF(OR(TRIM(B5270)&lt;&gt;"",TRIM(C5270)&lt;&gt;"",TRIM(D5270)&lt;&gt;"",TRIM(E5270)&lt;&gt;"",TRIM(F5270)&lt;&gt;"",TRIM(G5270)&lt;&gt;"",TRIM(H5270)&lt;&gt;"",TRIM(I5270)&lt;&gt;""),IF(AND(TRIM(C5270)&lt;&gt;"",TRIM(D5270)&lt;&gt;"",TRIM(E5270)&lt;&gt;"",TRIM(F5270)&lt;&gt;"",TRIM(G5270)&lt;&gt;"",TRIM(I5270)&lt;&gt;""),"SI","NO"),"")</f>
        <v/>
      </c>
      <c r="L5270" s="6"/>
      <c r="M5270" s="6"/>
    </row>
    <row r="5271" customFormat="false" ht="15" hidden="false" customHeight="false" outlineLevel="0" collapsed="false">
      <c r="A5271" s="22" t="str">
        <f aca="false">IF(TRIM(B5271)="","",VLOOKUP(B5271,MatrizProducto,2,FALSE()))</f>
        <v/>
      </c>
      <c r="B5271" s="23"/>
      <c r="C5271" s="24"/>
      <c r="D5271" s="25"/>
      <c r="E5271" s="24"/>
      <c r="F5271" s="23"/>
      <c r="G5271" s="23"/>
      <c r="H5271" s="26"/>
      <c r="I5271" s="27"/>
      <c r="J5271" s="22" t="str">
        <f aca="false">IF(TRIM(B5271)="","",937)</f>
        <v/>
      </c>
      <c r="K5271" s="28" t="str">
        <f aca="false">IF(OR(TRIM(B5271)&lt;&gt;"",TRIM(C5271)&lt;&gt;"",TRIM(D5271)&lt;&gt;"",TRIM(E5271)&lt;&gt;"",TRIM(F5271)&lt;&gt;"",TRIM(G5271)&lt;&gt;"",TRIM(H5271)&lt;&gt;"",TRIM(I5271)&lt;&gt;""),IF(AND(TRIM(C5271)&lt;&gt;"",TRIM(D5271)&lt;&gt;"",TRIM(E5271)&lt;&gt;"",TRIM(F5271)&lt;&gt;"",TRIM(G5271)&lt;&gt;"",TRIM(I5271)&lt;&gt;""),"SI","NO"),"")</f>
        <v/>
      </c>
      <c r="L5271" s="6"/>
      <c r="M5271" s="6"/>
    </row>
    <row r="5272" customFormat="false" ht="15" hidden="false" customHeight="false" outlineLevel="0" collapsed="false">
      <c r="A5272" s="22" t="str">
        <f aca="false">IF(TRIM(B5272)="","",VLOOKUP(B5272,MatrizProducto,2,FALSE()))</f>
        <v/>
      </c>
      <c r="B5272" s="23"/>
      <c r="C5272" s="24"/>
      <c r="D5272" s="25"/>
      <c r="E5272" s="24"/>
      <c r="F5272" s="23"/>
      <c r="G5272" s="23"/>
      <c r="H5272" s="26"/>
      <c r="I5272" s="27"/>
      <c r="J5272" s="22" t="str">
        <f aca="false">IF(TRIM(B5272)="","",937)</f>
        <v/>
      </c>
      <c r="K5272" s="28" t="str">
        <f aca="false">IF(OR(TRIM(B5272)&lt;&gt;"",TRIM(C5272)&lt;&gt;"",TRIM(D5272)&lt;&gt;"",TRIM(E5272)&lt;&gt;"",TRIM(F5272)&lt;&gt;"",TRIM(G5272)&lt;&gt;"",TRIM(H5272)&lt;&gt;"",TRIM(I5272)&lt;&gt;""),IF(AND(TRIM(C5272)&lt;&gt;"",TRIM(D5272)&lt;&gt;"",TRIM(E5272)&lt;&gt;"",TRIM(F5272)&lt;&gt;"",TRIM(G5272)&lt;&gt;"",TRIM(I5272)&lt;&gt;""),"SI","NO"),"")</f>
        <v/>
      </c>
      <c r="L5272" s="6"/>
      <c r="M5272" s="6"/>
    </row>
    <row r="5273" customFormat="false" ht="15" hidden="false" customHeight="false" outlineLevel="0" collapsed="false">
      <c r="A5273" s="22" t="str">
        <f aca="false">IF(TRIM(B5273)="","",VLOOKUP(B5273,MatrizProducto,2,FALSE()))</f>
        <v/>
      </c>
      <c r="B5273" s="23"/>
      <c r="C5273" s="24"/>
      <c r="D5273" s="25"/>
      <c r="E5273" s="24"/>
      <c r="F5273" s="23"/>
      <c r="G5273" s="23"/>
      <c r="H5273" s="26"/>
      <c r="I5273" s="27"/>
      <c r="J5273" s="22" t="str">
        <f aca="false">IF(TRIM(B5273)="","",937)</f>
        <v/>
      </c>
      <c r="K5273" s="28" t="str">
        <f aca="false">IF(OR(TRIM(B5273)&lt;&gt;"",TRIM(C5273)&lt;&gt;"",TRIM(D5273)&lt;&gt;"",TRIM(E5273)&lt;&gt;"",TRIM(F5273)&lt;&gt;"",TRIM(G5273)&lt;&gt;"",TRIM(H5273)&lt;&gt;"",TRIM(I5273)&lt;&gt;""),IF(AND(TRIM(C5273)&lt;&gt;"",TRIM(D5273)&lt;&gt;"",TRIM(E5273)&lt;&gt;"",TRIM(F5273)&lt;&gt;"",TRIM(G5273)&lt;&gt;"",TRIM(I5273)&lt;&gt;""),"SI","NO"),"")</f>
        <v/>
      </c>
      <c r="L5273" s="6"/>
      <c r="M5273" s="6"/>
    </row>
    <row r="5274" customFormat="false" ht="15" hidden="false" customHeight="false" outlineLevel="0" collapsed="false">
      <c r="A5274" s="22" t="str">
        <f aca="false">IF(TRIM(B5274)="","",VLOOKUP(B5274,MatrizProducto,2,FALSE()))</f>
        <v/>
      </c>
      <c r="B5274" s="23"/>
      <c r="C5274" s="24"/>
      <c r="D5274" s="25"/>
      <c r="E5274" s="24"/>
      <c r="F5274" s="23"/>
      <c r="G5274" s="23"/>
      <c r="H5274" s="26"/>
      <c r="I5274" s="27"/>
      <c r="J5274" s="22" t="str">
        <f aca="false">IF(TRIM(B5274)="","",937)</f>
        <v/>
      </c>
      <c r="K5274" s="28" t="str">
        <f aca="false">IF(OR(TRIM(B5274)&lt;&gt;"",TRIM(C5274)&lt;&gt;"",TRIM(D5274)&lt;&gt;"",TRIM(E5274)&lt;&gt;"",TRIM(F5274)&lt;&gt;"",TRIM(G5274)&lt;&gt;"",TRIM(H5274)&lt;&gt;"",TRIM(I5274)&lt;&gt;""),IF(AND(TRIM(C5274)&lt;&gt;"",TRIM(D5274)&lt;&gt;"",TRIM(E5274)&lt;&gt;"",TRIM(F5274)&lt;&gt;"",TRIM(G5274)&lt;&gt;"",TRIM(I5274)&lt;&gt;""),"SI","NO"),"")</f>
        <v/>
      </c>
      <c r="L5274" s="6"/>
      <c r="M5274" s="6"/>
    </row>
    <row r="5275" customFormat="false" ht="15" hidden="false" customHeight="false" outlineLevel="0" collapsed="false">
      <c r="A5275" s="22" t="str">
        <f aca="false">IF(TRIM(B5275)="","",VLOOKUP(B5275,MatrizProducto,2,FALSE()))</f>
        <v/>
      </c>
      <c r="B5275" s="23"/>
      <c r="C5275" s="24"/>
      <c r="D5275" s="25"/>
      <c r="E5275" s="24"/>
      <c r="F5275" s="23"/>
      <c r="G5275" s="23"/>
      <c r="H5275" s="26"/>
      <c r="I5275" s="27"/>
      <c r="J5275" s="22" t="str">
        <f aca="false">IF(TRIM(B5275)="","",937)</f>
        <v/>
      </c>
      <c r="K5275" s="28" t="str">
        <f aca="false">IF(OR(TRIM(B5275)&lt;&gt;"",TRIM(C5275)&lt;&gt;"",TRIM(D5275)&lt;&gt;"",TRIM(E5275)&lt;&gt;"",TRIM(F5275)&lt;&gt;"",TRIM(G5275)&lt;&gt;"",TRIM(H5275)&lt;&gt;"",TRIM(I5275)&lt;&gt;""),IF(AND(TRIM(C5275)&lt;&gt;"",TRIM(D5275)&lt;&gt;"",TRIM(E5275)&lt;&gt;"",TRIM(F5275)&lt;&gt;"",TRIM(G5275)&lt;&gt;"",TRIM(I5275)&lt;&gt;""),"SI","NO"),"")</f>
        <v/>
      </c>
      <c r="L5275" s="6"/>
      <c r="M5275" s="6"/>
    </row>
    <row r="5276" customFormat="false" ht="15" hidden="false" customHeight="false" outlineLevel="0" collapsed="false">
      <c r="A5276" s="22" t="str">
        <f aca="false">IF(TRIM(B5276)="","",VLOOKUP(B5276,MatrizProducto,2,FALSE()))</f>
        <v/>
      </c>
      <c r="B5276" s="23"/>
      <c r="C5276" s="24"/>
      <c r="D5276" s="25"/>
      <c r="E5276" s="24"/>
      <c r="F5276" s="23"/>
      <c r="G5276" s="23"/>
      <c r="H5276" s="26"/>
      <c r="I5276" s="27"/>
      <c r="J5276" s="22" t="str">
        <f aca="false">IF(TRIM(B5276)="","",937)</f>
        <v/>
      </c>
      <c r="K5276" s="28" t="str">
        <f aca="false">IF(OR(TRIM(B5276)&lt;&gt;"",TRIM(C5276)&lt;&gt;"",TRIM(D5276)&lt;&gt;"",TRIM(E5276)&lt;&gt;"",TRIM(F5276)&lt;&gt;"",TRIM(G5276)&lt;&gt;"",TRIM(H5276)&lt;&gt;"",TRIM(I5276)&lt;&gt;""),IF(AND(TRIM(C5276)&lt;&gt;"",TRIM(D5276)&lt;&gt;"",TRIM(E5276)&lt;&gt;"",TRIM(F5276)&lt;&gt;"",TRIM(G5276)&lt;&gt;"",TRIM(I5276)&lt;&gt;""),"SI","NO"),"")</f>
        <v/>
      </c>
      <c r="L5276" s="6"/>
      <c r="M5276" s="6"/>
    </row>
    <row r="5277" customFormat="false" ht="15" hidden="false" customHeight="false" outlineLevel="0" collapsed="false">
      <c r="A5277" s="22" t="str">
        <f aca="false">IF(TRIM(B5277)="","",VLOOKUP(B5277,MatrizProducto,2,FALSE()))</f>
        <v/>
      </c>
      <c r="B5277" s="23"/>
      <c r="C5277" s="24"/>
      <c r="D5277" s="25"/>
      <c r="E5277" s="24"/>
      <c r="F5277" s="23"/>
      <c r="G5277" s="23"/>
      <c r="H5277" s="26"/>
      <c r="I5277" s="27"/>
      <c r="J5277" s="22" t="str">
        <f aca="false">IF(TRIM(B5277)="","",937)</f>
        <v/>
      </c>
      <c r="K5277" s="28" t="str">
        <f aca="false">IF(OR(TRIM(B5277)&lt;&gt;"",TRIM(C5277)&lt;&gt;"",TRIM(D5277)&lt;&gt;"",TRIM(E5277)&lt;&gt;"",TRIM(F5277)&lt;&gt;"",TRIM(G5277)&lt;&gt;"",TRIM(H5277)&lt;&gt;"",TRIM(I5277)&lt;&gt;""),IF(AND(TRIM(C5277)&lt;&gt;"",TRIM(D5277)&lt;&gt;"",TRIM(E5277)&lt;&gt;"",TRIM(F5277)&lt;&gt;"",TRIM(G5277)&lt;&gt;"",TRIM(I5277)&lt;&gt;""),"SI","NO"),"")</f>
        <v/>
      </c>
      <c r="L5277" s="6"/>
      <c r="M5277" s="6"/>
    </row>
    <row r="5278" customFormat="false" ht="15" hidden="false" customHeight="false" outlineLevel="0" collapsed="false">
      <c r="A5278" s="22" t="str">
        <f aca="false">IF(TRIM(B5278)="","",VLOOKUP(B5278,MatrizProducto,2,FALSE()))</f>
        <v/>
      </c>
      <c r="B5278" s="23"/>
      <c r="C5278" s="24"/>
      <c r="D5278" s="25"/>
      <c r="E5278" s="24"/>
      <c r="F5278" s="23"/>
      <c r="G5278" s="23"/>
      <c r="H5278" s="26"/>
      <c r="I5278" s="27"/>
      <c r="J5278" s="22" t="str">
        <f aca="false">IF(TRIM(B5278)="","",937)</f>
        <v/>
      </c>
      <c r="K5278" s="28" t="str">
        <f aca="false">IF(OR(TRIM(B5278)&lt;&gt;"",TRIM(C5278)&lt;&gt;"",TRIM(D5278)&lt;&gt;"",TRIM(E5278)&lt;&gt;"",TRIM(F5278)&lt;&gt;"",TRIM(G5278)&lt;&gt;"",TRIM(H5278)&lt;&gt;"",TRIM(I5278)&lt;&gt;""),IF(AND(TRIM(C5278)&lt;&gt;"",TRIM(D5278)&lt;&gt;"",TRIM(E5278)&lt;&gt;"",TRIM(F5278)&lt;&gt;"",TRIM(G5278)&lt;&gt;"",TRIM(I5278)&lt;&gt;""),"SI","NO"),"")</f>
        <v/>
      </c>
      <c r="L5278" s="6"/>
      <c r="M5278" s="6"/>
    </row>
    <row r="5279" customFormat="false" ht="15" hidden="false" customHeight="false" outlineLevel="0" collapsed="false">
      <c r="A5279" s="22" t="str">
        <f aca="false">IF(TRIM(B5279)="","",VLOOKUP(B5279,MatrizProducto,2,FALSE()))</f>
        <v/>
      </c>
      <c r="B5279" s="23"/>
      <c r="C5279" s="24"/>
      <c r="D5279" s="25"/>
      <c r="E5279" s="24"/>
      <c r="F5279" s="23"/>
      <c r="G5279" s="23"/>
      <c r="H5279" s="26"/>
      <c r="I5279" s="27"/>
      <c r="J5279" s="22" t="str">
        <f aca="false">IF(TRIM(B5279)="","",937)</f>
        <v/>
      </c>
      <c r="K5279" s="28" t="str">
        <f aca="false">IF(OR(TRIM(B5279)&lt;&gt;"",TRIM(C5279)&lt;&gt;"",TRIM(D5279)&lt;&gt;"",TRIM(E5279)&lt;&gt;"",TRIM(F5279)&lt;&gt;"",TRIM(G5279)&lt;&gt;"",TRIM(H5279)&lt;&gt;"",TRIM(I5279)&lt;&gt;""),IF(AND(TRIM(C5279)&lt;&gt;"",TRIM(D5279)&lt;&gt;"",TRIM(E5279)&lt;&gt;"",TRIM(F5279)&lt;&gt;"",TRIM(G5279)&lt;&gt;"",TRIM(I5279)&lt;&gt;""),"SI","NO"),"")</f>
        <v/>
      </c>
      <c r="L5279" s="6"/>
      <c r="M5279" s="6"/>
    </row>
    <row r="5280" customFormat="false" ht="15" hidden="false" customHeight="false" outlineLevel="0" collapsed="false">
      <c r="A5280" s="22" t="str">
        <f aca="false">IF(TRIM(B5280)="","",VLOOKUP(B5280,MatrizProducto,2,FALSE()))</f>
        <v/>
      </c>
      <c r="B5280" s="23"/>
      <c r="C5280" s="24"/>
      <c r="D5280" s="25"/>
      <c r="E5280" s="24"/>
      <c r="F5280" s="23"/>
      <c r="G5280" s="23"/>
      <c r="H5280" s="26"/>
      <c r="I5280" s="27"/>
      <c r="J5280" s="22" t="str">
        <f aca="false">IF(TRIM(B5280)="","",937)</f>
        <v/>
      </c>
      <c r="K5280" s="28" t="str">
        <f aca="false">IF(OR(TRIM(B5280)&lt;&gt;"",TRIM(C5280)&lt;&gt;"",TRIM(D5280)&lt;&gt;"",TRIM(E5280)&lt;&gt;"",TRIM(F5280)&lt;&gt;"",TRIM(G5280)&lt;&gt;"",TRIM(H5280)&lt;&gt;"",TRIM(I5280)&lt;&gt;""),IF(AND(TRIM(C5280)&lt;&gt;"",TRIM(D5280)&lt;&gt;"",TRIM(E5280)&lt;&gt;"",TRIM(F5280)&lt;&gt;"",TRIM(G5280)&lt;&gt;"",TRIM(I5280)&lt;&gt;""),"SI","NO"),"")</f>
        <v/>
      </c>
      <c r="L5280" s="6"/>
      <c r="M5280" s="6"/>
    </row>
    <row r="5281" customFormat="false" ht="15" hidden="false" customHeight="false" outlineLevel="0" collapsed="false">
      <c r="A5281" s="22" t="str">
        <f aca="false">IF(TRIM(B5281)="","",VLOOKUP(B5281,MatrizProducto,2,FALSE()))</f>
        <v/>
      </c>
      <c r="B5281" s="23"/>
      <c r="C5281" s="24"/>
      <c r="D5281" s="25"/>
      <c r="E5281" s="24"/>
      <c r="F5281" s="23"/>
      <c r="G5281" s="23"/>
      <c r="H5281" s="26"/>
      <c r="I5281" s="27"/>
      <c r="J5281" s="22" t="str">
        <f aca="false">IF(TRIM(B5281)="","",937)</f>
        <v/>
      </c>
      <c r="K5281" s="28" t="str">
        <f aca="false">IF(OR(TRIM(B5281)&lt;&gt;"",TRIM(C5281)&lt;&gt;"",TRIM(D5281)&lt;&gt;"",TRIM(E5281)&lt;&gt;"",TRIM(F5281)&lt;&gt;"",TRIM(G5281)&lt;&gt;"",TRIM(H5281)&lt;&gt;"",TRIM(I5281)&lt;&gt;""),IF(AND(TRIM(C5281)&lt;&gt;"",TRIM(D5281)&lt;&gt;"",TRIM(E5281)&lt;&gt;"",TRIM(F5281)&lt;&gt;"",TRIM(G5281)&lt;&gt;"",TRIM(I5281)&lt;&gt;""),"SI","NO"),"")</f>
        <v/>
      </c>
      <c r="L5281" s="6"/>
      <c r="M5281" s="6"/>
    </row>
    <row r="5282" customFormat="false" ht="15" hidden="false" customHeight="false" outlineLevel="0" collapsed="false">
      <c r="A5282" s="22" t="str">
        <f aca="false">IF(TRIM(B5282)="","",VLOOKUP(B5282,MatrizProducto,2,FALSE()))</f>
        <v/>
      </c>
      <c r="B5282" s="23"/>
      <c r="C5282" s="24"/>
      <c r="D5282" s="25"/>
      <c r="E5282" s="24"/>
      <c r="F5282" s="23"/>
      <c r="G5282" s="23"/>
      <c r="H5282" s="26"/>
      <c r="I5282" s="27"/>
      <c r="J5282" s="22" t="str">
        <f aca="false">IF(TRIM(B5282)="","",937)</f>
        <v/>
      </c>
      <c r="K5282" s="28" t="str">
        <f aca="false">IF(OR(TRIM(B5282)&lt;&gt;"",TRIM(C5282)&lt;&gt;"",TRIM(D5282)&lt;&gt;"",TRIM(E5282)&lt;&gt;"",TRIM(F5282)&lt;&gt;"",TRIM(G5282)&lt;&gt;"",TRIM(H5282)&lt;&gt;"",TRIM(I5282)&lt;&gt;""),IF(AND(TRIM(C5282)&lt;&gt;"",TRIM(D5282)&lt;&gt;"",TRIM(E5282)&lt;&gt;"",TRIM(F5282)&lt;&gt;"",TRIM(G5282)&lt;&gt;"",TRIM(I5282)&lt;&gt;""),"SI","NO"),"")</f>
        <v/>
      </c>
      <c r="L5282" s="6"/>
      <c r="M5282" s="6"/>
    </row>
    <row r="5283" customFormat="false" ht="15" hidden="false" customHeight="false" outlineLevel="0" collapsed="false">
      <c r="A5283" s="22" t="str">
        <f aca="false">IF(TRIM(B5283)="","",VLOOKUP(B5283,MatrizProducto,2,FALSE()))</f>
        <v/>
      </c>
      <c r="B5283" s="23"/>
      <c r="C5283" s="24"/>
      <c r="D5283" s="25"/>
      <c r="E5283" s="24"/>
      <c r="F5283" s="23"/>
      <c r="G5283" s="23"/>
      <c r="H5283" s="26"/>
      <c r="I5283" s="27"/>
      <c r="J5283" s="22" t="str">
        <f aca="false">IF(TRIM(B5283)="","",937)</f>
        <v/>
      </c>
      <c r="K5283" s="28" t="str">
        <f aca="false">IF(OR(TRIM(B5283)&lt;&gt;"",TRIM(C5283)&lt;&gt;"",TRIM(D5283)&lt;&gt;"",TRIM(E5283)&lt;&gt;"",TRIM(F5283)&lt;&gt;"",TRIM(G5283)&lt;&gt;"",TRIM(H5283)&lt;&gt;"",TRIM(I5283)&lt;&gt;""),IF(AND(TRIM(C5283)&lt;&gt;"",TRIM(D5283)&lt;&gt;"",TRIM(E5283)&lt;&gt;"",TRIM(F5283)&lt;&gt;"",TRIM(G5283)&lt;&gt;"",TRIM(I5283)&lt;&gt;""),"SI","NO"),"")</f>
        <v/>
      </c>
      <c r="L5283" s="6"/>
      <c r="M5283" s="6"/>
    </row>
    <row r="5284" customFormat="false" ht="15" hidden="false" customHeight="false" outlineLevel="0" collapsed="false">
      <c r="A5284" s="22" t="str">
        <f aca="false">IF(TRIM(B5284)="","",VLOOKUP(B5284,MatrizProducto,2,FALSE()))</f>
        <v/>
      </c>
      <c r="B5284" s="23"/>
      <c r="C5284" s="24"/>
      <c r="D5284" s="25"/>
      <c r="E5284" s="24"/>
      <c r="F5284" s="23"/>
      <c r="G5284" s="23"/>
      <c r="H5284" s="26"/>
      <c r="I5284" s="27"/>
      <c r="J5284" s="22" t="str">
        <f aca="false">IF(TRIM(B5284)="","",937)</f>
        <v/>
      </c>
      <c r="K5284" s="28" t="str">
        <f aca="false">IF(OR(TRIM(B5284)&lt;&gt;"",TRIM(C5284)&lt;&gt;"",TRIM(D5284)&lt;&gt;"",TRIM(E5284)&lt;&gt;"",TRIM(F5284)&lt;&gt;"",TRIM(G5284)&lt;&gt;"",TRIM(H5284)&lt;&gt;"",TRIM(I5284)&lt;&gt;""),IF(AND(TRIM(C5284)&lt;&gt;"",TRIM(D5284)&lt;&gt;"",TRIM(E5284)&lt;&gt;"",TRIM(F5284)&lt;&gt;"",TRIM(G5284)&lt;&gt;"",TRIM(I5284)&lt;&gt;""),"SI","NO"),"")</f>
        <v/>
      </c>
      <c r="L5284" s="6"/>
      <c r="M5284" s="6"/>
    </row>
    <row r="5285" customFormat="false" ht="15" hidden="false" customHeight="false" outlineLevel="0" collapsed="false">
      <c r="A5285" s="22" t="str">
        <f aca="false">IF(TRIM(B5285)="","",VLOOKUP(B5285,MatrizProducto,2,FALSE()))</f>
        <v/>
      </c>
      <c r="B5285" s="23"/>
      <c r="C5285" s="24"/>
      <c r="D5285" s="25"/>
      <c r="E5285" s="24"/>
      <c r="F5285" s="23"/>
      <c r="G5285" s="23"/>
      <c r="H5285" s="26"/>
      <c r="I5285" s="27"/>
      <c r="J5285" s="22" t="str">
        <f aca="false">IF(TRIM(B5285)="","",937)</f>
        <v/>
      </c>
      <c r="K5285" s="28" t="str">
        <f aca="false">IF(OR(TRIM(B5285)&lt;&gt;"",TRIM(C5285)&lt;&gt;"",TRIM(D5285)&lt;&gt;"",TRIM(E5285)&lt;&gt;"",TRIM(F5285)&lt;&gt;"",TRIM(G5285)&lt;&gt;"",TRIM(H5285)&lt;&gt;"",TRIM(I5285)&lt;&gt;""),IF(AND(TRIM(C5285)&lt;&gt;"",TRIM(D5285)&lt;&gt;"",TRIM(E5285)&lt;&gt;"",TRIM(F5285)&lt;&gt;"",TRIM(G5285)&lt;&gt;"",TRIM(I5285)&lt;&gt;""),"SI","NO"),"")</f>
        <v/>
      </c>
      <c r="L5285" s="6"/>
      <c r="M5285" s="6"/>
    </row>
    <row r="5286" customFormat="false" ht="15" hidden="false" customHeight="false" outlineLevel="0" collapsed="false">
      <c r="A5286" s="22" t="str">
        <f aca="false">IF(TRIM(B5286)="","",VLOOKUP(B5286,MatrizProducto,2,FALSE()))</f>
        <v/>
      </c>
      <c r="B5286" s="23"/>
      <c r="C5286" s="24"/>
      <c r="D5286" s="25"/>
      <c r="E5286" s="24"/>
      <c r="F5286" s="23"/>
      <c r="G5286" s="23"/>
      <c r="H5286" s="26"/>
      <c r="I5286" s="27"/>
      <c r="J5286" s="22" t="str">
        <f aca="false">IF(TRIM(B5286)="","",937)</f>
        <v/>
      </c>
      <c r="K5286" s="28" t="str">
        <f aca="false">IF(OR(TRIM(B5286)&lt;&gt;"",TRIM(C5286)&lt;&gt;"",TRIM(D5286)&lt;&gt;"",TRIM(E5286)&lt;&gt;"",TRIM(F5286)&lt;&gt;"",TRIM(G5286)&lt;&gt;"",TRIM(H5286)&lt;&gt;"",TRIM(I5286)&lt;&gt;""),IF(AND(TRIM(C5286)&lt;&gt;"",TRIM(D5286)&lt;&gt;"",TRIM(E5286)&lt;&gt;"",TRIM(F5286)&lt;&gt;"",TRIM(G5286)&lt;&gt;"",TRIM(I5286)&lt;&gt;""),"SI","NO"),"")</f>
        <v/>
      </c>
      <c r="L5286" s="6"/>
      <c r="M5286" s="6"/>
    </row>
    <row r="5287" customFormat="false" ht="15" hidden="false" customHeight="false" outlineLevel="0" collapsed="false">
      <c r="A5287" s="22" t="str">
        <f aca="false">IF(TRIM(B5287)="","",VLOOKUP(B5287,MatrizProducto,2,FALSE()))</f>
        <v/>
      </c>
      <c r="B5287" s="23"/>
      <c r="C5287" s="24"/>
      <c r="D5287" s="25"/>
      <c r="E5287" s="24"/>
      <c r="F5287" s="23"/>
      <c r="G5287" s="23"/>
      <c r="H5287" s="26"/>
      <c r="I5287" s="27"/>
      <c r="J5287" s="22" t="str">
        <f aca="false">IF(TRIM(B5287)="","",937)</f>
        <v/>
      </c>
      <c r="K5287" s="28" t="str">
        <f aca="false">IF(OR(TRIM(B5287)&lt;&gt;"",TRIM(C5287)&lt;&gt;"",TRIM(D5287)&lt;&gt;"",TRIM(E5287)&lt;&gt;"",TRIM(F5287)&lt;&gt;"",TRIM(G5287)&lt;&gt;"",TRIM(H5287)&lt;&gt;"",TRIM(I5287)&lt;&gt;""),IF(AND(TRIM(C5287)&lt;&gt;"",TRIM(D5287)&lt;&gt;"",TRIM(E5287)&lt;&gt;"",TRIM(F5287)&lt;&gt;"",TRIM(G5287)&lt;&gt;"",TRIM(I5287)&lt;&gt;""),"SI","NO"),"")</f>
        <v/>
      </c>
      <c r="L5287" s="6"/>
      <c r="M5287" s="6"/>
    </row>
    <row r="5288" customFormat="false" ht="15" hidden="false" customHeight="false" outlineLevel="0" collapsed="false">
      <c r="A5288" s="22" t="str">
        <f aca="false">IF(TRIM(B5288)="","",VLOOKUP(B5288,MatrizProducto,2,FALSE()))</f>
        <v/>
      </c>
      <c r="B5288" s="23"/>
      <c r="C5288" s="24"/>
      <c r="D5288" s="25"/>
      <c r="E5288" s="24"/>
      <c r="F5288" s="23"/>
      <c r="G5288" s="23"/>
      <c r="H5288" s="26"/>
      <c r="I5288" s="27"/>
      <c r="J5288" s="22" t="str">
        <f aca="false">IF(TRIM(B5288)="","",937)</f>
        <v/>
      </c>
      <c r="K5288" s="28" t="str">
        <f aca="false">IF(OR(TRIM(B5288)&lt;&gt;"",TRIM(C5288)&lt;&gt;"",TRIM(D5288)&lt;&gt;"",TRIM(E5288)&lt;&gt;"",TRIM(F5288)&lt;&gt;"",TRIM(G5288)&lt;&gt;"",TRIM(H5288)&lt;&gt;"",TRIM(I5288)&lt;&gt;""),IF(AND(TRIM(C5288)&lt;&gt;"",TRIM(D5288)&lt;&gt;"",TRIM(E5288)&lt;&gt;"",TRIM(F5288)&lt;&gt;"",TRIM(G5288)&lt;&gt;"",TRIM(I5288)&lt;&gt;""),"SI","NO"),"")</f>
        <v/>
      </c>
      <c r="L5288" s="6"/>
      <c r="M5288" s="6"/>
    </row>
    <row r="5289" customFormat="false" ht="15" hidden="false" customHeight="false" outlineLevel="0" collapsed="false">
      <c r="A5289" s="22" t="str">
        <f aca="false">IF(TRIM(B5289)="","",VLOOKUP(B5289,MatrizProducto,2,FALSE()))</f>
        <v/>
      </c>
      <c r="B5289" s="23"/>
      <c r="C5289" s="24"/>
      <c r="D5289" s="25"/>
      <c r="E5289" s="24"/>
      <c r="F5289" s="23"/>
      <c r="G5289" s="23"/>
      <c r="H5289" s="26"/>
      <c r="I5289" s="27"/>
      <c r="J5289" s="22" t="str">
        <f aca="false">IF(TRIM(B5289)="","",937)</f>
        <v/>
      </c>
      <c r="K5289" s="28" t="str">
        <f aca="false">IF(OR(TRIM(B5289)&lt;&gt;"",TRIM(C5289)&lt;&gt;"",TRIM(D5289)&lt;&gt;"",TRIM(E5289)&lt;&gt;"",TRIM(F5289)&lt;&gt;"",TRIM(G5289)&lt;&gt;"",TRIM(H5289)&lt;&gt;"",TRIM(I5289)&lt;&gt;""),IF(AND(TRIM(C5289)&lt;&gt;"",TRIM(D5289)&lt;&gt;"",TRIM(E5289)&lt;&gt;"",TRIM(F5289)&lt;&gt;"",TRIM(G5289)&lt;&gt;"",TRIM(I5289)&lt;&gt;""),"SI","NO"),"")</f>
        <v/>
      </c>
      <c r="L5289" s="6"/>
      <c r="M5289" s="6"/>
    </row>
    <row r="5290" customFormat="false" ht="15" hidden="false" customHeight="false" outlineLevel="0" collapsed="false">
      <c r="A5290" s="22" t="str">
        <f aca="false">IF(TRIM(B5290)="","",VLOOKUP(B5290,MatrizProducto,2,FALSE()))</f>
        <v/>
      </c>
      <c r="B5290" s="23"/>
      <c r="C5290" s="24"/>
      <c r="D5290" s="25"/>
      <c r="E5290" s="24"/>
      <c r="F5290" s="23"/>
      <c r="G5290" s="23"/>
      <c r="H5290" s="26"/>
      <c r="I5290" s="27"/>
      <c r="J5290" s="22" t="str">
        <f aca="false">IF(TRIM(B5290)="","",937)</f>
        <v/>
      </c>
      <c r="K5290" s="28" t="str">
        <f aca="false">IF(OR(TRIM(B5290)&lt;&gt;"",TRIM(C5290)&lt;&gt;"",TRIM(D5290)&lt;&gt;"",TRIM(E5290)&lt;&gt;"",TRIM(F5290)&lt;&gt;"",TRIM(G5290)&lt;&gt;"",TRIM(H5290)&lt;&gt;"",TRIM(I5290)&lt;&gt;""),IF(AND(TRIM(C5290)&lt;&gt;"",TRIM(D5290)&lt;&gt;"",TRIM(E5290)&lt;&gt;"",TRIM(F5290)&lt;&gt;"",TRIM(G5290)&lt;&gt;"",TRIM(I5290)&lt;&gt;""),"SI","NO"),"")</f>
        <v/>
      </c>
      <c r="L5290" s="6"/>
      <c r="M5290" s="6"/>
    </row>
    <row r="5291" customFormat="false" ht="15" hidden="false" customHeight="false" outlineLevel="0" collapsed="false">
      <c r="A5291" s="22" t="str">
        <f aca="false">IF(TRIM(B5291)="","",VLOOKUP(B5291,MatrizProducto,2,FALSE()))</f>
        <v/>
      </c>
      <c r="B5291" s="23"/>
      <c r="C5291" s="24"/>
      <c r="D5291" s="25"/>
      <c r="E5291" s="24"/>
      <c r="F5291" s="23"/>
      <c r="G5291" s="23"/>
      <c r="H5291" s="26"/>
      <c r="I5291" s="27"/>
      <c r="J5291" s="22" t="str">
        <f aca="false">IF(TRIM(B5291)="","",937)</f>
        <v/>
      </c>
      <c r="K5291" s="28" t="str">
        <f aca="false">IF(OR(TRIM(B5291)&lt;&gt;"",TRIM(C5291)&lt;&gt;"",TRIM(D5291)&lt;&gt;"",TRIM(E5291)&lt;&gt;"",TRIM(F5291)&lt;&gt;"",TRIM(G5291)&lt;&gt;"",TRIM(H5291)&lt;&gt;"",TRIM(I5291)&lt;&gt;""),IF(AND(TRIM(C5291)&lt;&gt;"",TRIM(D5291)&lt;&gt;"",TRIM(E5291)&lt;&gt;"",TRIM(F5291)&lt;&gt;"",TRIM(G5291)&lt;&gt;"",TRIM(I5291)&lt;&gt;""),"SI","NO"),"")</f>
        <v/>
      </c>
      <c r="L5291" s="6"/>
      <c r="M5291" s="6"/>
    </row>
    <row r="5292" customFormat="false" ht="15" hidden="false" customHeight="false" outlineLevel="0" collapsed="false">
      <c r="A5292" s="22" t="str">
        <f aca="false">IF(TRIM(B5292)="","",VLOOKUP(B5292,MatrizProducto,2,FALSE()))</f>
        <v/>
      </c>
      <c r="B5292" s="23"/>
      <c r="C5292" s="24"/>
      <c r="D5292" s="25"/>
      <c r="E5292" s="24"/>
      <c r="F5292" s="23"/>
      <c r="G5292" s="23"/>
      <c r="H5292" s="26"/>
      <c r="I5292" s="27"/>
      <c r="J5292" s="22" t="str">
        <f aca="false">IF(TRIM(B5292)="","",937)</f>
        <v/>
      </c>
      <c r="K5292" s="28" t="str">
        <f aca="false">IF(OR(TRIM(B5292)&lt;&gt;"",TRIM(C5292)&lt;&gt;"",TRIM(D5292)&lt;&gt;"",TRIM(E5292)&lt;&gt;"",TRIM(F5292)&lt;&gt;"",TRIM(G5292)&lt;&gt;"",TRIM(H5292)&lt;&gt;"",TRIM(I5292)&lt;&gt;""),IF(AND(TRIM(C5292)&lt;&gt;"",TRIM(D5292)&lt;&gt;"",TRIM(E5292)&lt;&gt;"",TRIM(F5292)&lt;&gt;"",TRIM(G5292)&lt;&gt;"",TRIM(I5292)&lt;&gt;""),"SI","NO"),"")</f>
        <v/>
      </c>
      <c r="L5292" s="6"/>
      <c r="M5292" s="6"/>
    </row>
    <row r="5293" customFormat="false" ht="15" hidden="false" customHeight="false" outlineLevel="0" collapsed="false">
      <c r="A5293" s="22" t="str">
        <f aca="false">IF(TRIM(B5293)="","",VLOOKUP(B5293,MatrizProducto,2,FALSE()))</f>
        <v/>
      </c>
      <c r="B5293" s="23"/>
      <c r="C5293" s="24"/>
      <c r="D5293" s="25"/>
      <c r="E5293" s="24"/>
      <c r="F5293" s="23"/>
      <c r="G5293" s="23"/>
      <c r="H5293" s="26"/>
      <c r="I5293" s="27"/>
      <c r="J5293" s="22" t="str">
        <f aca="false">IF(TRIM(B5293)="","",937)</f>
        <v/>
      </c>
      <c r="K5293" s="28" t="str">
        <f aca="false">IF(OR(TRIM(B5293)&lt;&gt;"",TRIM(C5293)&lt;&gt;"",TRIM(D5293)&lt;&gt;"",TRIM(E5293)&lt;&gt;"",TRIM(F5293)&lt;&gt;"",TRIM(G5293)&lt;&gt;"",TRIM(H5293)&lt;&gt;"",TRIM(I5293)&lt;&gt;""),IF(AND(TRIM(C5293)&lt;&gt;"",TRIM(D5293)&lt;&gt;"",TRIM(E5293)&lt;&gt;"",TRIM(F5293)&lt;&gt;"",TRIM(G5293)&lt;&gt;"",TRIM(I5293)&lt;&gt;""),"SI","NO"),"")</f>
        <v/>
      </c>
      <c r="L5293" s="6"/>
      <c r="M5293" s="6"/>
    </row>
    <row r="5294" customFormat="false" ht="15" hidden="false" customHeight="false" outlineLevel="0" collapsed="false">
      <c r="A5294" s="22" t="str">
        <f aca="false">IF(TRIM(B5294)="","",VLOOKUP(B5294,MatrizProducto,2,FALSE()))</f>
        <v/>
      </c>
      <c r="B5294" s="23"/>
      <c r="C5294" s="24"/>
      <c r="D5294" s="25"/>
      <c r="E5294" s="24"/>
      <c r="F5294" s="23"/>
      <c r="G5294" s="23"/>
      <c r="H5294" s="26"/>
      <c r="I5294" s="27"/>
      <c r="J5294" s="22" t="str">
        <f aca="false">IF(TRIM(B5294)="","",937)</f>
        <v/>
      </c>
      <c r="K5294" s="28" t="str">
        <f aca="false">IF(OR(TRIM(B5294)&lt;&gt;"",TRIM(C5294)&lt;&gt;"",TRIM(D5294)&lt;&gt;"",TRIM(E5294)&lt;&gt;"",TRIM(F5294)&lt;&gt;"",TRIM(G5294)&lt;&gt;"",TRIM(H5294)&lt;&gt;"",TRIM(I5294)&lt;&gt;""),IF(AND(TRIM(C5294)&lt;&gt;"",TRIM(D5294)&lt;&gt;"",TRIM(E5294)&lt;&gt;"",TRIM(F5294)&lt;&gt;"",TRIM(G5294)&lt;&gt;"",TRIM(I5294)&lt;&gt;""),"SI","NO"),"")</f>
        <v/>
      </c>
      <c r="L5294" s="6"/>
      <c r="M5294" s="6"/>
    </row>
    <row r="5295" customFormat="false" ht="15" hidden="false" customHeight="false" outlineLevel="0" collapsed="false">
      <c r="A5295" s="22" t="str">
        <f aca="false">IF(TRIM(B5295)="","",VLOOKUP(B5295,MatrizProducto,2,FALSE()))</f>
        <v/>
      </c>
      <c r="B5295" s="23"/>
      <c r="C5295" s="24"/>
      <c r="D5295" s="25"/>
      <c r="E5295" s="24"/>
      <c r="F5295" s="23"/>
      <c r="G5295" s="23"/>
      <c r="H5295" s="26"/>
      <c r="I5295" s="27"/>
      <c r="J5295" s="22" t="str">
        <f aca="false">IF(TRIM(B5295)="","",937)</f>
        <v/>
      </c>
      <c r="K5295" s="28" t="str">
        <f aca="false">IF(OR(TRIM(B5295)&lt;&gt;"",TRIM(C5295)&lt;&gt;"",TRIM(D5295)&lt;&gt;"",TRIM(E5295)&lt;&gt;"",TRIM(F5295)&lt;&gt;"",TRIM(G5295)&lt;&gt;"",TRIM(H5295)&lt;&gt;"",TRIM(I5295)&lt;&gt;""),IF(AND(TRIM(C5295)&lt;&gt;"",TRIM(D5295)&lt;&gt;"",TRIM(E5295)&lt;&gt;"",TRIM(F5295)&lt;&gt;"",TRIM(G5295)&lt;&gt;"",TRIM(I5295)&lt;&gt;""),"SI","NO"),"")</f>
        <v/>
      </c>
      <c r="L5295" s="6"/>
      <c r="M5295" s="6"/>
    </row>
    <row r="5296" customFormat="false" ht="15" hidden="false" customHeight="false" outlineLevel="0" collapsed="false">
      <c r="A5296" s="22" t="str">
        <f aca="false">IF(TRIM(B5296)="","",VLOOKUP(B5296,MatrizProducto,2,FALSE()))</f>
        <v/>
      </c>
      <c r="B5296" s="23"/>
      <c r="C5296" s="24"/>
      <c r="D5296" s="25"/>
      <c r="E5296" s="24"/>
      <c r="F5296" s="23"/>
      <c r="G5296" s="23"/>
      <c r="H5296" s="26"/>
      <c r="I5296" s="27"/>
      <c r="J5296" s="22" t="str">
        <f aca="false">IF(TRIM(B5296)="","",937)</f>
        <v/>
      </c>
      <c r="K5296" s="28" t="str">
        <f aca="false">IF(OR(TRIM(B5296)&lt;&gt;"",TRIM(C5296)&lt;&gt;"",TRIM(D5296)&lt;&gt;"",TRIM(E5296)&lt;&gt;"",TRIM(F5296)&lt;&gt;"",TRIM(G5296)&lt;&gt;"",TRIM(H5296)&lt;&gt;"",TRIM(I5296)&lt;&gt;""),IF(AND(TRIM(C5296)&lt;&gt;"",TRIM(D5296)&lt;&gt;"",TRIM(E5296)&lt;&gt;"",TRIM(F5296)&lt;&gt;"",TRIM(G5296)&lt;&gt;"",TRIM(I5296)&lt;&gt;""),"SI","NO"),"")</f>
        <v/>
      </c>
      <c r="L5296" s="6"/>
      <c r="M5296" s="6"/>
    </row>
    <row r="5297" customFormat="false" ht="15" hidden="false" customHeight="false" outlineLevel="0" collapsed="false">
      <c r="A5297" s="22" t="str">
        <f aca="false">IF(TRIM(B5297)="","",VLOOKUP(B5297,MatrizProducto,2,FALSE()))</f>
        <v/>
      </c>
      <c r="B5297" s="23"/>
      <c r="C5297" s="24"/>
      <c r="D5297" s="25"/>
      <c r="E5297" s="24"/>
      <c r="F5297" s="23"/>
      <c r="G5297" s="23"/>
      <c r="H5297" s="26"/>
      <c r="I5297" s="27"/>
      <c r="J5297" s="22" t="str">
        <f aca="false">IF(TRIM(B5297)="","",937)</f>
        <v/>
      </c>
      <c r="K5297" s="28" t="str">
        <f aca="false">IF(OR(TRIM(B5297)&lt;&gt;"",TRIM(C5297)&lt;&gt;"",TRIM(D5297)&lt;&gt;"",TRIM(E5297)&lt;&gt;"",TRIM(F5297)&lt;&gt;"",TRIM(G5297)&lt;&gt;"",TRIM(H5297)&lt;&gt;"",TRIM(I5297)&lt;&gt;""),IF(AND(TRIM(C5297)&lt;&gt;"",TRIM(D5297)&lt;&gt;"",TRIM(E5297)&lt;&gt;"",TRIM(F5297)&lt;&gt;"",TRIM(G5297)&lt;&gt;"",TRIM(I5297)&lt;&gt;""),"SI","NO"),"")</f>
        <v/>
      </c>
      <c r="L5297" s="6"/>
      <c r="M5297" s="6"/>
    </row>
    <row r="5298" customFormat="false" ht="15" hidden="false" customHeight="false" outlineLevel="0" collapsed="false">
      <c r="A5298" s="22" t="str">
        <f aca="false">IF(TRIM(B5298)="","",VLOOKUP(B5298,MatrizProducto,2,FALSE()))</f>
        <v/>
      </c>
      <c r="B5298" s="23"/>
      <c r="C5298" s="24"/>
      <c r="D5298" s="25"/>
      <c r="E5298" s="24"/>
      <c r="F5298" s="23"/>
      <c r="G5298" s="23"/>
      <c r="H5298" s="26"/>
      <c r="I5298" s="27"/>
      <c r="J5298" s="22" t="str">
        <f aca="false">IF(TRIM(B5298)="","",937)</f>
        <v/>
      </c>
      <c r="K5298" s="28" t="str">
        <f aca="false">IF(OR(TRIM(B5298)&lt;&gt;"",TRIM(C5298)&lt;&gt;"",TRIM(D5298)&lt;&gt;"",TRIM(E5298)&lt;&gt;"",TRIM(F5298)&lt;&gt;"",TRIM(G5298)&lt;&gt;"",TRIM(H5298)&lt;&gt;"",TRIM(I5298)&lt;&gt;""),IF(AND(TRIM(C5298)&lt;&gt;"",TRIM(D5298)&lt;&gt;"",TRIM(E5298)&lt;&gt;"",TRIM(F5298)&lt;&gt;"",TRIM(G5298)&lt;&gt;"",TRIM(I5298)&lt;&gt;""),"SI","NO"),"")</f>
        <v/>
      </c>
      <c r="L5298" s="6"/>
      <c r="M5298" s="6"/>
    </row>
    <row r="5299" customFormat="false" ht="15" hidden="false" customHeight="false" outlineLevel="0" collapsed="false">
      <c r="A5299" s="22" t="str">
        <f aca="false">IF(TRIM(B5299)="","",VLOOKUP(B5299,MatrizProducto,2,FALSE()))</f>
        <v/>
      </c>
      <c r="B5299" s="23"/>
      <c r="C5299" s="24"/>
      <c r="D5299" s="25"/>
      <c r="E5299" s="24"/>
      <c r="F5299" s="23"/>
      <c r="G5299" s="23"/>
      <c r="H5299" s="26"/>
      <c r="I5299" s="27"/>
      <c r="J5299" s="22" t="str">
        <f aca="false">IF(TRIM(B5299)="","",937)</f>
        <v/>
      </c>
      <c r="K5299" s="28" t="str">
        <f aca="false">IF(OR(TRIM(B5299)&lt;&gt;"",TRIM(C5299)&lt;&gt;"",TRIM(D5299)&lt;&gt;"",TRIM(E5299)&lt;&gt;"",TRIM(F5299)&lt;&gt;"",TRIM(G5299)&lt;&gt;"",TRIM(H5299)&lt;&gt;"",TRIM(I5299)&lt;&gt;""),IF(AND(TRIM(C5299)&lt;&gt;"",TRIM(D5299)&lt;&gt;"",TRIM(E5299)&lt;&gt;"",TRIM(F5299)&lt;&gt;"",TRIM(G5299)&lt;&gt;"",TRIM(I5299)&lt;&gt;""),"SI","NO"),"")</f>
        <v/>
      </c>
      <c r="L5299" s="6"/>
      <c r="M5299" s="6"/>
    </row>
    <row r="5300" customFormat="false" ht="15" hidden="false" customHeight="false" outlineLevel="0" collapsed="false">
      <c r="A5300" s="22" t="str">
        <f aca="false">IF(TRIM(B5300)="","",VLOOKUP(B5300,MatrizProducto,2,FALSE()))</f>
        <v/>
      </c>
      <c r="B5300" s="23"/>
      <c r="C5300" s="24"/>
      <c r="D5300" s="25"/>
      <c r="E5300" s="24"/>
      <c r="F5300" s="23"/>
      <c r="G5300" s="23"/>
      <c r="H5300" s="26"/>
      <c r="I5300" s="27"/>
      <c r="J5300" s="22" t="str">
        <f aca="false">IF(TRIM(B5300)="","",937)</f>
        <v/>
      </c>
      <c r="K5300" s="28" t="str">
        <f aca="false">IF(OR(TRIM(B5300)&lt;&gt;"",TRIM(C5300)&lt;&gt;"",TRIM(D5300)&lt;&gt;"",TRIM(E5300)&lt;&gt;"",TRIM(F5300)&lt;&gt;"",TRIM(G5300)&lt;&gt;"",TRIM(H5300)&lt;&gt;"",TRIM(I5300)&lt;&gt;""),IF(AND(TRIM(C5300)&lt;&gt;"",TRIM(D5300)&lt;&gt;"",TRIM(E5300)&lt;&gt;"",TRIM(F5300)&lt;&gt;"",TRIM(G5300)&lt;&gt;"",TRIM(I5300)&lt;&gt;""),"SI","NO"),"")</f>
        <v/>
      </c>
      <c r="L5300" s="6"/>
      <c r="M5300" s="6"/>
    </row>
    <row r="5301" customFormat="false" ht="15" hidden="false" customHeight="false" outlineLevel="0" collapsed="false">
      <c r="A5301" s="22" t="str">
        <f aca="false">IF(TRIM(B5301)="","",VLOOKUP(B5301,MatrizProducto,2,FALSE()))</f>
        <v/>
      </c>
      <c r="B5301" s="23"/>
      <c r="C5301" s="24"/>
      <c r="D5301" s="25"/>
      <c r="E5301" s="24"/>
      <c r="F5301" s="23"/>
      <c r="G5301" s="23"/>
      <c r="H5301" s="26"/>
      <c r="I5301" s="27"/>
      <c r="J5301" s="22" t="str">
        <f aca="false">IF(TRIM(B5301)="","",937)</f>
        <v/>
      </c>
      <c r="K5301" s="28" t="str">
        <f aca="false">IF(OR(TRIM(B5301)&lt;&gt;"",TRIM(C5301)&lt;&gt;"",TRIM(D5301)&lt;&gt;"",TRIM(E5301)&lt;&gt;"",TRIM(F5301)&lt;&gt;"",TRIM(G5301)&lt;&gt;"",TRIM(H5301)&lt;&gt;"",TRIM(I5301)&lt;&gt;""),IF(AND(TRIM(C5301)&lt;&gt;"",TRIM(D5301)&lt;&gt;"",TRIM(E5301)&lt;&gt;"",TRIM(F5301)&lt;&gt;"",TRIM(G5301)&lt;&gt;"",TRIM(I5301)&lt;&gt;""),"SI","NO"),"")</f>
        <v/>
      </c>
      <c r="L5301" s="6"/>
      <c r="M5301" s="6"/>
    </row>
    <row r="5302" customFormat="false" ht="15" hidden="false" customHeight="false" outlineLevel="0" collapsed="false">
      <c r="A5302" s="22" t="str">
        <f aca="false">IF(TRIM(B5302)="","",VLOOKUP(B5302,MatrizProducto,2,FALSE()))</f>
        <v/>
      </c>
      <c r="B5302" s="23"/>
      <c r="C5302" s="24"/>
      <c r="D5302" s="25"/>
      <c r="E5302" s="24"/>
      <c r="F5302" s="23"/>
      <c r="G5302" s="23"/>
      <c r="H5302" s="26"/>
      <c r="I5302" s="27"/>
      <c r="J5302" s="22" t="str">
        <f aca="false">IF(TRIM(B5302)="","",937)</f>
        <v/>
      </c>
      <c r="K5302" s="28" t="str">
        <f aca="false">IF(OR(TRIM(B5302)&lt;&gt;"",TRIM(C5302)&lt;&gt;"",TRIM(D5302)&lt;&gt;"",TRIM(E5302)&lt;&gt;"",TRIM(F5302)&lt;&gt;"",TRIM(G5302)&lt;&gt;"",TRIM(H5302)&lt;&gt;"",TRIM(I5302)&lt;&gt;""),IF(AND(TRIM(C5302)&lt;&gt;"",TRIM(D5302)&lt;&gt;"",TRIM(E5302)&lt;&gt;"",TRIM(F5302)&lt;&gt;"",TRIM(G5302)&lt;&gt;"",TRIM(I5302)&lt;&gt;""),"SI","NO"),"")</f>
        <v/>
      </c>
      <c r="L5302" s="6"/>
      <c r="M5302" s="6"/>
    </row>
    <row r="5303" customFormat="false" ht="15" hidden="false" customHeight="false" outlineLevel="0" collapsed="false">
      <c r="A5303" s="22" t="str">
        <f aca="false">IF(TRIM(B5303)="","",VLOOKUP(B5303,MatrizProducto,2,FALSE()))</f>
        <v/>
      </c>
      <c r="B5303" s="23"/>
      <c r="C5303" s="24"/>
      <c r="D5303" s="25"/>
      <c r="E5303" s="24"/>
      <c r="F5303" s="23"/>
      <c r="G5303" s="23"/>
      <c r="H5303" s="26"/>
      <c r="I5303" s="27"/>
      <c r="J5303" s="22" t="str">
        <f aca="false">IF(TRIM(B5303)="","",937)</f>
        <v/>
      </c>
      <c r="K5303" s="28" t="str">
        <f aca="false">IF(OR(TRIM(B5303)&lt;&gt;"",TRIM(C5303)&lt;&gt;"",TRIM(D5303)&lt;&gt;"",TRIM(E5303)&lt;&gt;"",TRIM(F5303)&lt;&gt;"",TRIM(G5303)&lt;&gt;"",TRIM(H5303)&lt;&gt;"",TRIM(I5303)&lt;&gt;""),IF(AND(TRIM(C5303)&lt;&gt;"",TRIM(D5303)&lt;&gt;"",TRIM(E5303)&lt;&gt;"",TRIM(F5303)&lt;&gt;"",TRIM(G5303)&lt;&gt;"",TRIM(I5303)&lt;&gt;""),"SI","NO"),"")</f>
        <v/>
      </c>
      <c r="L5303" s="6"/>
      <c r="M5303" s="6"/>
    </row>
    <row r="5304" customFormat="false" ht="15" hidden="false" customHeight="false" outlineLevel="0" collapsed="false">
      <c r="A5304" s="22" t="str">
        <f aca="false">IF(TRIM(B5304)="","",VLOOKUP(B5304,MatrizProducto,2,FALSE()))</f>
        <v/>
      </c>
      <c r="B5304" s="23"/>
      <c r="C5304" s="24"/>
      <c r="D5304" s="25"/>
      <c r="E5304" s="24"/>
      <c r="F5304" s="23"/>
      <c r="G5304" s="23"/>
      <c r="H5304" s="26"/>
      <c r="I5304" s="27"/>
      <c r="J5304" s="22" t="str">
        <f aca="false">IF(TRIM(B5304)="","",937)</f>
        <v/>
      </c>
      <c r="K5304" s="28" t="str">
        <f aca="false">IF(OR(TRIM(B5304)&lt;&gt;"",TRIM(C5304)&lt;&gt;"",TRIM(D5304)&lt;&gt;"",TRIM(E5304)&lt;&gt;"",TRIM(F5304)&lt;&gt;"",TRIM(G5304)&lt;&gt;"",TRIM(H5304)&lt;&gt;"",TRIM(I5304)&lt;&gt;""),IF(AND(TRIM(C5304)&lt;&gt;"",TRIM(D5304)&lt;&gt;"",TRIM(E5304)&lt;&gt;"",TRIM(F5304)&lt;&gt;"",TRIM(G5304)&lt;&gt;"",TRIM(I5304)&lt;&gt;""),"SI","NO"),"")</f>
        <v/>
      </c>
      <c r="L5304" s="6"/>
      <c r="M5304" s="6"/>
    </row>
    <row r="5305" customFormat="false" ht="15" hidden="false" customHeight="false" outlineLevel="0" collapsed="false">
      <c r="A5305" s="22" t="str">
        <f aca="false">IF(TRIM(B5305)="","",VLOOKUP(B5305,MatrizProducto,2,FALSE()))</f>
        <v/>
      </c>
      <c r="B5305" s="23"/>
      <c r="C5305" s="24"/>
      <c r="D5305" s="25"/>
      <c r="E5305" s="24"/>
      <c r="F5305" s="23"/>
      <c r="G5305" s="23"/>
      <c r="H5305" s="26"/>
      <c r="I5305" s="27"/>
      <c r="J5305" s="22" t="str">
        <f aca="false">IF(TRIM(B5305)="","",937)</f>
        <v/>
      </c>
      <c r="K5305" s="28" t="str">
        <f aca="false">IF(OR(TRIM(B5305)&lt;&gt;"",TRIM(C5305)&lt;&gt;"",TRIM(D5305)&lt;&gt;"",TRIM(E5305)&lt;&gt;"",TRIM(F5305)&lt;&gt;"",TRIM(G5305)&lt;&gt;"",TRIM(H5305)&lt;&gt;"",TRIM(I5305)&lt;&gt;""),IF(AND(TRIM(C5305)&lt;&gt;"",TRIM(D5305)&lt;&gt;"",TRIM(E5305)&lt;&gt;"",TRIM(F5305)&lt;&gt;"",TRIM(G5305)&lt;&gt;"",TRIM(I5305)&lt;&gt;""),"SI","NO"),"")</f>
        <v/>
      </c>
      <c r="L5305" s="6"/>
      <c r="M5305" s="6"/>
    </row>
    <row r="5306" customFormat="false" ht="15" hidden="false" customHeight="false" outlineLevel="0" collapsed="false">
      <c r="A5306" s="22" t="str">
        <f aca="false">IF(TRIM(B5306)="","",VLOOKUP(B5306,MatrizProducto,2,FALSE()))</f>
        <v/>
      </c>
      <c r="B5306" s="23"/>
      <c r="C5306" s="24"/>
      <c r="D5306" s="25"/>
      <c r="E5306" s="24"/>
      <c r="F5306" s="23"/>
      <c r="G5306" s="23"/>
      <c r="H5306" s="26"/>
      <c r="I5306" s="27"/>
      <c r="J5306" s="22" t="str">
        <f aca="false">IF(TRIM(B5306)="","",937)</f>
        <v/>
      </c>
      <c r="K5306" s="28" t="str">
        <f aca="false">IF(OR(TRIM(B5306)&lt;&gt;"",TRIM(C5306)&lt;&gt;"",TRIM(D5306)&lt;&gt;"",TRIM(E5306)&lt;&gt;"",TRIM(F5306)&lt;&gt;"",TRIM(G5306)&lt;&gt;"",TRIM(H5306)&lt;&gt;"",TRIM(I5306)&lt;&gt;""),IF(AND(TRIM(C5306)&lt;&gt;"",TRIM(D5306)&lt;&gt;"",TRIM(E5306)&lt;&gt;"",TRIM(F5306)&lt;&gt;"",TRIM(G5306)&lt;&gt;"",TRIM(I5306)&lt;&gt;""),"SI","NO"),"")</f>
        <v/>
      </c>
      <c r="L5306" s="6"/>
      <c r="M5306" s="6"/>
    </row>
    <row r="5307" customFormat="false" ht="15" hidden="false" customHeight="false" outlineLevel="0" collapsed="false">
      <c r="A5307" s="22" t="str">
        <f aca="false">IF(TRIM(B5307)="","",VLOOKUP(B5307,MatrizProducto,2,FALSE()))</f>
        <v/>
      </c>
      <c r="B5307" s="23"/>
      <c r="C5307" s="24"/>
      <c r="D5307" s="25"/>
      <c r="E5307" s="24"/>
      <c r="F5307" s="23"/>
      <c r="G5307" s="23"/>
      <c r="H5307" s="26"/>
      <c r="I5307" s="27"/>
      <c r="J5307" s="22" t="str">
        <f aca="false">IF(TRIM(B5307)="","",937)</f>
        <v/>
      </c>
      <c r="K5307" s="28" t="str">
        <f aca="false">IF(OR(TRIM(B5307)&lt;&gt;"",TRIM(C5307)&lt;&gt;"",TRIM(D5307)&lt;&gt;"",TRIM(E5307)&lt;&gt;"",TRIM(F5307)&lt;&gt;"",TRIM(G5307)&lt;&gt;"",TRIM(H5307)&lt;&gt;"",TRIM(I5307)&lt;&gt;""),IF(AND(TRIM(C5307)&lt;&gt;"",TRIM(D5307)&lt;&gt;"",TRIM(E5307)&lt;&gt;"",TRIM(F5307)&lt;&gt;"",TRIM(G5307)&lt;&gt;"",TRIM(I5307)&lt;&gt;""),"SI","NO"),"")</f>
        <v/>
      </c>
      <c r="L5307" s="6"/>
      <c r="M5307" s="6"/>
    </row>
    <row r="5308" customFormat="false" ht="15" hidden="false" customHeight="false" outlineLevel="0" collapsed="false">
      <c r="A5308" s="22" t="str">
        <f aca="false">IF(TRIM(B5308)="","",VLOOKUP(B5308,MatrizProducto,2,FALSE()))</f>
        <v/>
      </c>
      <c r="B5308" s="23"/>
      <c r="C5308" s="24"/>
      <c r="D5308" s="25"/>
      <c r="E5308" s="24"/>
      <c r="F5308" s="23"/>
      <c r="G5308" s="23"/>
      <c r="H5308" s="26"/>
      <c r="I5308" s="27"/>
      <c r="J5308" s="22" t="str">
        <f aca="false">IF(TRIM(B5308)="","",937)</f>
        <v/>
      </c>
      <c r="K5308" s="28" t="str">
        <f aca="false">IF(OR(TRIM(B5308)&lt;&gt;"",TRIM(C5308)&lt;&gt;"",TRIM(D5308)&lt;&gt;"",TRIM(E5308)&lt;&gt;"",TRIM(F5308)&lt;&gt;"",TRIM(G5308)&lt;&gt;"",TRIM(H5308)&lt;&gt;"",TRIM(I5308)&lt;&gt;""),IF(AND(TRIM(C5308)&lt;&gt;"",TRIM(D5308)&lt;&gt;"",TRIM(E5308)&lt;&gt;"",TRIM(F5308)&lt;&gt;"",TRIM(G5308)&lt;&gt;"",TRIM(I5308)&lt;&gt;""),"SI","NO"),"")</f>
        <v/>
      </c>
      <c r="L5308" s="6"/>
      <c r="M5308" s="6"/>
    </row>
    <row r="5309" customFormat="false" ht="15" hidden="false" customHeight="false" outlineLevel="0" collapsed="false">
      <c r="A5309" s="22" t="str">
        <f aca="false">IF(TRIM(B5309)="","",VLOOKUP(B5309,MatrizProducto,2,FALSE()))</f>
        <v/>
      </c>
      <c r="B5309" s="23"/>
      <c r="C5309" s="24"/>
      <c r="D5309" s="25"/>
      <c r="E5309" s="24"/>
      <c r="F5309" s="23"/>
      <c r="G5309" s="23"/>
      <c r="H5309" s="26"/>
      <c r="I5309" s="27"/>
      <c r="J5309" s="22" t="str">
        <f aca="false">IF(TRIM(B5309)="","",937)</f>
        <v/>
      </c>
      <c r="K5309" s="28" t="str">
        <f aca="false">IF(OR(TRIM(B5309)&lt;&gt;"",TRIM(C5309)&lt;&gt;"",TRIM(D5309)&lt;&gt;"",TRIM(E5309)&lt;&gt;"",TRIM(F5309)&lt;&gt;"",TRIM(G5309)&lt;&gt;"",TRIM(H5309)&lt;&gt;"",TRIM(I5309)&lt;&gt;""),IF(AND(TRIM(C5309)&lt;&gt;"",TRIM(D5309)&lt;&gt;"",TRIM(E5309)&lt;&gt;"",TRIM(F5309)&lt;&gt;"",TRIM(G5309)&lt;&gt;"",TRIM(I5309)&lt;&gt;""),"SI","NO"),"")</f>
        <v/>
      </c>
      <c r="L5309" s="6"/>
      <c r="M5309" s="6"/>
    </row>
    <row r="5310" customFormat="false" ht="15" hidden="false" customHeight="false" outlineLevel="0" collapsed="false">
      <c r="A5310" s="22" t="str">
        <f aca="false">IF(TRIM(B5310)="","",VLOOKUP(B5310,MatrizProducto,2,FALSE()))</f>
        <v/>
      </c>
      <c r="B5310" s="23"/>
      <c r="C5310" s="24"/>
      <c r="D5310" s="25"/>
      <c r="E5310" s="24"/>
      <c r="F5310" s="23"/>
      <c r="G5310" s="23"/>
      <c r="H5310" s="26"/>
      <c r="I5310" s="27"/>
      <c r="J5310" s="22" t="str">
        <f aca="false">IF(TRIM(B5310)="","",937)</f>
        <v/>
      </c>
      <c r="K5310" s="28" t="str">
        <f aca="false">IF(OR(TRIM(B5310)&lt;&gt;"",TRIM(C5310)&lt;&gt;"",TRIM(D5310)&lt;&gt;"",TRIM(E5310)&lt;&gt;"",TRIM(F5310)&lt;&gt;"",TRIM(G5310)&lt;&gt;"",TRIM(H5310)&lt;&gt;"",TRIM(I5310)&lt;&gt;""),IF(AND(TRIM(C5310)&lt;&gt;"",TRIM(D5310)&lt;&gt;"",TRIM(E5310)&lt;&gt;"",TRIM(F5310)&lt;&gt;"",TRIM(G5310)&lt;&gt;"",TRIM(I5310)&lt;&gt;""),"SI","NO"),"")</f>
        <v/>
      </c>
      <c r="L5310" s="6"/>
      <c r="M5310" s="6"/>
    </row>
    <row r="5311" customFormat="false" ht="15" hidden="false" customHeight="false" outlineLevel="0" collapsed="false">
      <c r="A5311" s="22" t="str">
        <f aca="false">IF(TRIM(B5311)="","",VLOOKUP(B5311,MatrizProducto,2,FALSE()))</f>
        <v/>
      </c>
      <c r="B5311" s="23"/>
      <c r="C5311" s="24"/>
      <c r="D5311" s="25"/>
      <c r="E5311" s="24"/>
      <c r="F5311" s="23"/>
      <c r="G5311" s="23"/>
      <c r="H5311" s="26"/>
      <c r="I5311" s="27"/>
      <c r="J5311" s="22" t="str">
        <f aca="false">IF(TRIM(B5311)="","",937)</f>
        <v/>
      </c>
      <c r="K5311" s="28" t="str">
        <f aca="false">IF(OR(TRIM(B5311)&lt;&gt;"",TRIM(C5311)&lt;&gt;"",TRIM(D5311)&lt;&gt;"",TRIM(E5311)&lt;&gt;"",TRIM(F5311)&lt;&gt;"",TRIM(G5311)&lt;&gt;"",TRIM(H5311)&lt;&gt;"",TRIM(I5311)&lt;&gt;""),IF(AND(TRIM(C5311)&lt;&gt;"",TRIM(D5311)&lt;&gt;"",TRIM(E5311)&lt;&gt;"",TRIM(F5311)&lt;&gt;"",TRIM(G5311)&lt;&gt;"",TRIM(I5311)&lt;&gt;""),"SI","NO"),"")</f>
        <v/>
      </c>
      <c r="L5311" s="6"/>
      <c r="M5311" s="6"/>
    </row>
    <row r="5312" customFormat="false" ht="15" hidden="false" customHeight="false" outlineLevel="0" collapsed="false">
      <c r="A5312" s="22" t="str">
        <f aca="false">IF(TRIM(B5312)="","",VLOOKUP(B5312,MatrizProducto,2,FALSE()))</f>
        <v/>
      </c>
      <c r="B5312" s="23"/>
      <c r="C5312" s="24"/>
      <c r="D5312" s="25"/>
      <c r="E5312" s="24"/>
      <c r="F5312" s="23"/>
      <c r="G5312" s="23"/>
      <c r="H5312" s="26"/>
      <c r="I5312" s="27"/>
      <c r="J5312" s="22" t="str">
        <f aca="false">IF(TRIM(B5312)="","",937)</f>
        <v/>
      </c>
      <c r="K5312" s="28" t="str">
        <f aca="false">IF(OR(TRIM(B5312)&lt;&gt;"",TRIM(C5312)&lt;&gt;"",TRIM(D5312)&lt;&gt;"",TRIM(E5312)&lt;&gt;"",TRIM(F5312)&lt;&gt;"",TRIM(G5312)&lt;&gt;"",TRIM(H5312)&lt;&gt;"",TRIM(I5312)&lt;&gt;""),IF(AND(TRIM(C5312)&lt;&gt;"",TRIM(D5312)&lt;&gt;"",TRIM(E5312)&lt;&gt;"",TRIM(F5312)&lt;&gt;"",TRIM(G5312)&lt;&gt;"",TRIM(I5312)&lt;&gt;""),"SI","NO"),"")</f>
        <v/>
      </c>
      <c r="L5312" s="6"/>
      <c r="M5312" s="6"/>
    </row>
    <row r="5313" customFormat="false" ht="15" hidden="false" customHeight="false" outlineLevel="0" collapsed="false">
      <c r="A5313" s="22" t="str">
        <f aca="false">IF(TRIM(B5313)="","",VLOOKUP(B5313,MatrizProducto,2,FALSE()))</f>
        <v/>
      </c>
      <c r="B5313" s="23"/>
      <c r="C5313" s="24"/>
      <c r="D5313" s="25"/>
      <c r="E5313" s="24"/>
      <c r="F5313" s="23"/>
      <c r="G5313" s="23"/>
      <c r="H5313" s="26"/>
      <c r="I5313" s="27"/>
      <c r="J5313" s="22" t="str">
        <f aca="false">IF(TRIM(B5313)="","",937)</f>
        <v/>
      </c>
      <c r="K5313" s="28" t="str">
        <f aca="false">IF(OR(TRIM(B5313)&lt;&gt;"",TRIM(C5313)&lt;&gt;"",TRIM(D5313)&lt;&gt;"",TRIM(E5313)&lt;&gt;"",TRIM(F5313)&lt;&gt;"",TRIM(G5313)&lt;&gt;"",TRIM(H5313)&lt;&gt;"",TRIM(I5313)&lt;&gt;""),IF(AND(TRIM(C5313)&lt;&gt;"",TRIM(D5313)&lt;&gt;"",TRIM(E5313)&lt;&gt;"",TRIM(F5313)&lt;&gt;"",TRIM(G5313)&lt;&gt;"",TRIM(I5313)&lt;&gt;""),"SI","NO"),"")</f>
        <v/>
      </c>
      <c r="L5313" s="6"/>
      <c r="M5313" s="6"/>
    </row>
    <row r="5314" customFormat="false" ht="15" hidden="false" customHeight="false" outlineLevel="0" collapsed="false">
      <c r="A5314" s="22" t="str">
        <f aca="false">IF(TRIM(B5314)="","",VLOOKUP(B5314,MatrizProducto,2,FALSE()))</f>
        <v/>
      </c>
      <c r="B5314" s="23"/>
      <c r="C5314" s="24"/>
      <c r="D5314" s="25"/>
      <c r="E5314" s="24"/>
      <c r="F5314" s="23"/>
      <c r="G5314" s="23"/>
      <c r="H5314" s="26"/>
      <c r="I5314" s="27"/>
      <c r="J5314" s="22" t="str">
        <f aca="false">IF(TRIM(B5314)="","",937)</f>
        <v/>
      </c>
      <c r="K5314" s="28" t="str">
        <f aca="false">IF(OR(TRIM(B5314)&lt;&gt;"",TRIM(C5314)&lt;&gt;"",TRIM(D5314)&lt;&gt;"",TRIM(E5314)&lt;&gt;"",TRIM(F5314)&lt;&gt;"",TRIM(G5314)&lt;&gt;"",TRIM(H5314)&lt;&gt;"",TRIM(I5314)&lt;&gt;""),IF(AND(TRIM(C5314)&lt;&gt;"",TRIM(D5314)&lt;&gt;"",TRIM(E5314)&lt;&gt;"",TRIM(F5314)&lt;&gt;"",TRIM(G5314)&lt;&gt;"",TRIM(I5314)&lt;&gt;""),"SI","NO"),"")</f>
        <v/>
      </c>
      <c r="L5314" s="6"/>
      <c r="M5314" s="6"/>
    </row>
    <row r="5315" customFormat="false" ht="15" hidden="false" customHeight="false" outlineLevel="0" collapsed="false">
      <c r="A5315" s="22" t="str">
        <f aca="false">IF(TRIM(B5315)="","",VLOOKUP(B5315,MatrizProducto,2,FALSE()))</f>
        <v/>
      </c>
      <c r="B5315" s="23"/>
      <c r="C5315" s="24"/>
      <c r="D5315" s="25"/>
      <c r="E5315" s="24"/>
      <c r="F5315" s="23"/>
      <c r="G5315" s="23"/>
      <c r="H5315" s="26"/>
      <c r="I5315" s="27"/>
      <c r="J5315" s="22" t="str">
        <f aca="false">IF(TRIM(B5315)="","",937)</f>
        <v/>
      </c>
      <c r="K5315" s="28" t="str">
        <f aca="false">IF(OR(TRIM(B5315)&lt;&gt;"",TRIM(C5315)&lt;&gt;"",TRIM(D5315)&lt;&gt;"",TRIM(E5315)&lt;&gt;"",TRIM(F5315)&lt;&gt;"",TRIM(G5315)&lt;&gt;"",TRIM(H5315)&lt;&gt;"",TRIM(I5315)&lt;&gt;""),IF(AND(TRIM(C5315)&lt;&gt;"",TRIM(D5315)&lt;&gt;"",TRIM(E5315)&lt;&gt;"",TRIM(F5315)&lt;&gt;"",TRIM(G5315)&lt;&gt;"",TRIM(I5315)&lt;&gt;""),"SI","NO"),"")</f>
        <v/>
      </c>
      <c r="L5315" s="6"/>
      <c r="M5315" s="6"/>
    </row>
    <row r="5316" customFormat="false" ht="15" hidden="false" customHeight="false" outlineLevel="0" collapsed="false">
      <c r="A5316" s="22" t="str">
        <f aca="false">IF(TRIM(B5316)="","",VLOOKUP(B5316,MatrizProducto,2,FALSE()))</f>
        <v/>
      </c>
      <c r="B5316" s="23"/>
      <c r="C5316" s="24"/>
      <c r="D5316" s="25"/>
      <c r="E5316" s="24"/>
      <c r="F5316" s="23"/>
      <c r="G5316" s="23"/>
      <c r="H5316" s="26"/>
      <c r="I5316" s="27"/>
      <c r="J5316" s="22" t="str">
        <f aca="false">IF(TRIM(B5316)="","",937)</f>
        <v/>
      </c>
      <c r="K5316" s="28" t="str">
        <f aca="false">IF(OR(TRIM(B5316)&lt;&gt;"",TRIM(C5316)&lt;&gt;"",TRIM(D5316)&lt;&gt;"",TRIM(E5316)&lt;&gt;"",TRIM(F5316)&lt;&gt;"",TRIM(G5316)&lt;&gt;"",TRIM(H5316)&lt;&gt;"",TRIM(I5316)&lt;&gt;""),IF(AND(TRIM(C5316)&lt;&gt;"",TRIM(D5316)&lt;&gt;"",TRIM(E5316)&lt;&gt;"",TRIM(F5316)&lt;&gt;"",TRIM(G5316)&lt;&gt;"",TRIM(I5316)&lt;&gt;""),"SI","NO"),"")</f>
        <v/>
      </c>
      <c r="L5316" s="6"/>
      <c r="M5316" s="6"/>
    </row>
    <row r="5317" customFormat="false" ht="15" hidden="false" customHeight="false" outlineLevel="0" collapsed="false">
      <c r="A5317" s="22" t="str">
        <f aca="false">IF(TRIM(B5317)="","",VLOOKUP(B5317,MatrizProducto,2,FALSE()))</f>
        <v/>
      </c>
      <c r="B5317" s="23"/>
      <c r="C5317" s="24"/>
      <c r="D5317" s="25"/>
      <c r="E5317" s="24"/>
      <c r="F5317" s="23"/>
      <c r="G5317" s="23"/>
      <c r="H5317" s="26"/>
      <c r="I5317" s="27"/>
      <c r="J5317" s="22" t="str">
        <f aca="false">IF(TRIM(B5317)="","",937)</f>
        <v/>
      </c>
      <c r="K5317" s="28" t="str">
        <f aca="false">IF(OR(TRIM(B5317)&lt;&gt;"",TRIM(C5317)&lt;&gt;"",TRIM(D5317)&lt;&gt;"",TRIM(E5317)&lt;&gt;"",TRIM(F5317)&lt;&gt;"",TRIM(G5317)&lt;&gt;"",TRIM(H5317)&lt;&gt;"",TRIM(I5317)&lt;&gt;""),IF(AND(TRIM(C5317)&lt;&gt;"",TRIM(D5317)&lt;&gt;"",TRIM(E5317)&lt;&gt;"",TRIM(F5317)&lt;&gt;"",TRIM(G5317)&lt;&gt;"",TRIM(I5317)&lt;&gt;""),"SI","NO"),"")</f>
        <v/>
      </c>
      <c r="L5317" s="6"/>
      <c r="M5317" s="6"/>
    </row>
    <row r="5318" customFormat="false" ht="15" hidden="false" customHeight="false" outlineLevel="0" collapsed="false">
      <c r="A5318" s="22" t="str">
        <f aca="false">IF(TRIM(B5318)="","",VLOOKUP(B5318,MatrizProducto,2,FALSE()))</f>
        <v/>
      </c>
      <c r="B5318" s="23"/>
      <c r="C5318" s="24"/>
      <c r="D5318" s="25"/>
      <c r="E5318" s="24"/>
      <c r="F5318" s="23"/>
      <c r="G5318" s="23"/>
      <c r="H5318" s="26"/>
      <c r="I5318" s="27"/>
      <c r="J5318" s="22" t="str">
        <f aca="false">IF(TRIM(B5318)="","",937)</f>
        <v/>
      </c>
      <c r="K5318" s="28" t="str">
        <f aca="false">IF(OR(TRIM(B5318)&lt;&gt;"",TRIM(C5318)&lt;&gt;"",TRIM(D5318)&lt;&gt;"",TRIM(E5318)&lt;&gt;"",TRIM(F5318)&lt;&gt;"",TRIM(G5318)&lt;&gt;"",TRIM(H5318)&lt;&gt;"",TRIM(I5318)&lt;&gt;""),IF(AND(TRIM(C5318)&lt;&gt;"",TRIM(D5318)&lt;&gt;"",TRIM(E5318)&lt;&gt;"",TRIM(F5318)&lt;&gt;"",TRIM(G5318)&lt;&gt;"",TRIM(I5318)&lt;&gt;""),"SI","NO"),"")</f>
        <v/>
      </c>
      <c r="L5318" s="6"/>
      <c r="M5318" s="6"/>
    </row>
    <row r="5319" customFormat="false" ht="15" hidden="false" customHeight="false" outlineLevel="0" collapsed="false">
      <c r="A5319" s="22" t="str">
        <f aca="false">IF(TRIM(B5319)="","",VLOOKUP(B5319,MatrizProducto,2,FALSE()))</f>
        <v/>
      </c>
      <c r="B5319" s="23"/>
      <c r="C5319" s="24"/>
      <c r="D5319" s="25"/>
      <c r="E5319" s="24"/>
      <c r="F5319" s="23"/>
      <c r="G5319" s="23"/>
      <c r="H5319" s="26"/>
      <c r="I5319" s="27"/>
      <c r="J5319" s="22" t="str">
        <f aca="false">IF(TRIM(B5319)="","",937)</f>
        <v/>
      </c>
      <c r="K5319" s="28" t="str">
        <f aca="false">IF(OR(TRIM(B5319)&lt;&gt;"",TRIM(C5319)&lt;&gt;"",TRIM(D5319)&lt;&gt;"",TRIM(E5319)&lt;&gt;"",TRIM(F5319)&lt;&gt;"",TRIM(G5319)&lt;&gt;"",TRIM(H5319)&lt;&gt;"",TRIM(I5319)&lt;&gt;""),IF(AND(TRIM(C5319)&lt;&gt;"",TRIM(D5319)&lt;&gt;"",TRIM(E5319)&lt;&gt;"",TRIM(F5319)&lt;&gt;"",TRIM(G5319)&lt;&gt;"",TRIM(I5319)&lt;&gt;""),"SI","NO"),"")</f>
        <v/>
      </c>
      <c r="L5319" s="6"/>
      <c r="M5319" s="6"/>
    </row>
    <row r="5320" customFormat="false" ht="15" hidden="false" customHeight="false" outlineLevel="0" collapsed="false">
      <c r="A5320" s="22" t="str">
        <f aca="false">IF(TRIM(B5320)="","",VLOOKUP(B5320,MatrizProducto,2,FALSE()))</f>
        <v/>
      </c>
      <c r="B5320" s="23"/>
      <c r="C5320" s="24"/>
      <c r="D5320" s="25"/>
      <c r="E5320" s="24"/>
      <c r="F5320" s="23"/>
      <c r="G5320" s="23"/>
      <c r="H5320" s="26"/>
      <c r="I5320" s="27"/>
      <c r="J5320" s="22" t="str">
        <f aca="false">IF(TRIM(B5320)="","",937)</f>
        <v/>
      </c>
      <c r="K5320" s="28" t="str">
        <f aca="false">IF(OR(TRIM(B5320)&lt;&gt;"",TRIM(C5320)&lt;&gt;"",TRIM(D5320)&lt;&gt;"",TRIM(E5320)&lt;&gt;"",TRIM(F5320)&lt;&gt;"",TRIM(G5320)&lt;&gt;"",TRIM(H5320)&lt;&gt;"",TRIM(I5320)&lt;&gt;""),IF(AND(TRIM(C5320)&lt;&gt;"",TRIM(D5320)&lt;&gt;"",TRIM(E5320)&lt;&gt;"",TRIM(F5320)&lt;&gt;"",TRIM(G5320)&lt;&gt;"",TRIM(I5320)&lt;&gt;""),"SI","NO"),"")</f>
        <v/>
      </c>
      <c r="L5320" s="6"/>
      <c r="M5320" s="6"/>
    </row>
    <row r="5321" customFormat="false" ht="15" hidden="false" customHeight="false" outlineLevel="0" collapsed="false">
      <c r="A5321" s="22" t="str">
        <f aca="false">IF(TRIM(B5321)="","",VLOOKUP(B5321,MatrizProducto,2,FALSE()))</f>
        <v/>
      </c>
      <c r="B5321" s="23"/>
      <c r="C5321" s="24"/>
      <c r="D5321" s="25"/>
      <c r="E5321" s="24"/>
      <c r="F5321" s="23"/>
      <c r="G5321" s="23"/>
      <c r="H5321" s="26"/>
      <c r="I5321" s="27"/>
      <c r="J5321" s="22" t="str">
        <f aca="false">IF(TRIM(B5321)="","",937)</f>
        <v/>
      </c>
      <c r="K5321" s="28" t="str">
        <f aca="false">IF(OR(TRIM(B5321)&lt;&gt;"",TRIM(C5321)&lt;&gt;"",TRIM(D5321)&lt;&gt;"",TRIM(E5321)&lt;&gt;"",TRIM(F5321)&lt;&gt;"",TRIM(G5321)&lt;&gt;"",TRIM(H5321)&lt;&gt;"",TRIM(I5321)&lt;&gt;""),IF(AND(TRIM(C5321)&lt;&gt;"",TRIM(D5321)&lt;&gt;"",TRIM(E5321)&lt;&gt;"",TRIM(F5321)&lt;&gt;"",TRIM(G5321)&lt;&gt;"",TRIM(I5321)&lt;&gt;""),"SI","NO"),"")</f>
        <v/>
      </c>
      <c r="L5321" s="6"/>
      <c r="M5321" s="6"/>
    </row>
    <row r="5322" customFormat="false" ht="15" hidden="false" customHeight="false" outlineLevel="0" collapsed="false">
      <c r="A5322" s="22" t="str">
        <f aca="false">IF(TRIM(B5322)="","",VLOOKUP(B5322,MatrizProducto,2,FALSE()))</f>
        <v/>
      </c>
      <c r="B5322" s="23"/>
      <c r="C5322" s="24"/>
      <c r="D5322" s="25"/>
      <c r="E5322" s="24"/>
      <c r="F5322" s="23"/>
      <c r="G5322" s="23"/>
      <c r="H5322" s="26"/>
      <c r="I5322" s="27"/>
      <c r="J5322" s="22" t="str">
        <f aca="false">IF(TRIM(B5322)="","",937)</f>
        <v/>
      </c>
      <c r="K5322" s="28" t="str">
        <f aca="false">IF(OR(TRIM(B5322)&lt;&gt;"",TRIM(C5322)&lt;&gt;"",TRIM(D5322)&lt;&gt;"",TRIM(E5322)&lt;&gt;"",TRIM(F5322)&lt;&gt;"",TRIM(G5322)&lt;&gt;"",TRIM(H5322)&lt;&gt;"",TRIM(I5322)&lt;&gt;""),IF(AND(TRIM(C5322)&lt;&gt;"",TRIM(D5322)&lt;&gt;"",TRIM(E5322)&lt;&gt;"",TRIM(F5322)&lt;&gt;"",TRIM(G5322)&lt;&gt;"",TRIM(I5322)&lt;&gt;""),"SI","NO"),"")</f>
        <v/>
      </c>
      <c r="L5322" s="6"/>
      <c r="M5322" s="6"/>
    </row>
    <row r="5323" customFormat="false" ht="15" hidden="false" customHeight="false" outlineLevel="0" collapsed="false">
      <c r="A5323" s="22" t="str">
        <f aca="false">IF(TRIM(B5323)="","",VLOOKUP(B5323,MatrizProducto,2,FALSE()))</f>
        <v/>
      </c>
      <c r="B5323" s="23"/>
      <c r="C5323" s="24"/>
      <c r="D5323" s="25"/>
      <c r="E5323" s="24"/>
      <c r="F5323" s="23"/>
      <c r="G5323" s="23"/>
      <c r="H5323" s="26"/>
      <c r="I5323" s="27"/>
      <c r="J5323" s="22" t="str">
        <f aca="false">IF(TRIM(B5323)="","",937)</f>
        <v/>
      </c>
      <c r="K5323" s="28" t="str">
        <f aca="false">IF(OR(TRIM(B5323)&lt;&gt;"",TRIM(C5323)&lt;&gt;"",TRIM(D5323)&lt;&gt;"",TRIM(E5323)&lt;&gt;"",TRIM(F5323)&lt;&gt;"",TRIM(G5323)&lt;&gt;"",TRIM(H5323)&lt;&gt;"",TRIM(I5323)&lt;&gt;""),IF(AND(TRIM(C5323)&lt;&gt;"",TRIM(D5323)&lt;&gt;"",TRIM(E5323)&lt;&gt;"",TRIM(F5323)&lt;&gt;"",TRIM(G5323)&lt;&gt;"",TRIM(I5323)&lt;&gt;""),"SI","NO"),"")</f>
        <v/>
      </c>
      <c r="L5323" s="6"/>
      <c r="M5323" s="6"/>
    </row>
    <row r="5324" customFormat="false" ht="15" hidden="false" customHeight="false" outlineLevel="0" collapsed="false">
      <c r="A5324" s="22" t="str">
        <f aca="false">IF(TRIM(B5324)="","",VLOOKUP(B5324,MatrizProducto,2,FALSE()))</f>
        <v/>
      </c>
      <c r="B5324" s="23"/>
      <c r="C5324" s="24"/>
      <c r="D5324" s="25"/>
      <c r="E5324" s="24"/>
      <c r="F5324" s="23"/>
      <c r="G5324" s="23"/>
      <c r="H5324" s="26"/>
      <c r="I5324" s="27"/>
      <c r="J5324" s="22" t="str">
        <f aca="false">IF(TRIM(B5324)="","",937)</f>
        <v/>
      </c>
      <c r="K5324" s="28" t="str">
        <f aca="false">IF(OR(TRIM(B5324)&lt;&gt;"",TRIM(C5324)&lt;&gt;"",TRIM(D5324)&lt;&gt;"",TRIM(E5324)&lt;&gt;"",TRIM(F5324)&lt;&gt;"",TRIM(G5324)&lt;&gt;"",TRIM(H5324)&lt;&gt;"",TRIM(I5324)&lt;&gt;""),IF(AND(TRIM(C5324)&lt;&gt;"",TRIM(D5324)&lt;&gt;"",TRIM(E5324)&lt;&gt;"",TRIM(F5324)&lt;&gt;"",TRIM(G5324)&lt;&gt;"",TRIM(I5324)&lt;&gt;""),"SI","NO"),"")</f>
        <v/>
      </c>
      <c r="L5324" s="6"/>
      <c r="M5324" s="6"/>
    </row>
    <row r="5325" customFormat="false" ht="15" hidden="false" customHeight="false" outlineLevel="0" collapsed="false">
      <c r="A5325" s="22" t="str">
        <f aca="false">IF(TRIM(B5325)="","",VLOOKUP(B5325,MatrizProducto,2,FALSE()))</f>
        <v/>
      </c>
      <c r="B5325" s="23"/>
      <c r="C5325" s="24"/>
      <c r="D5325" s="25"/>
      <c r="E5325" s="24"/>
      <c r="F5325" s="23"/>
      <c r="G5325" s="23"/>
      <c r="H5325" s="26"/>
      <c r="I5325" s="27"/>
      <c r="J5325" s="22" t="str">
        <f aca="false">IF(TRIM(B5325)="","",937)</f>
        <v/>
      </c>
      <c r="K5325" s="28" t="str">
        <f aca="false">IF(OR(TRIM(B5325)&lt;&gt;"",TRIM(C5325)&lt;&gt;"",TRIM(D5325)&lt;&gt;"",TRIM(E5325)&lt;&gt;"",TRIM(F5325)&lt;&gt;"",TRIM(G5325)&lt;&gt;"",TRIM(H5325)&lt;&gt;"",TRIM(I5325)&lt;&gt;""),IF(AND(TRIM(C5325)&lt;&gt;"",TRIM(D5325)&lt;&gt;"",TRIM(E5325)&lt;&gt;"",TRIM(F5325)&lt;&gt;"",TRIM(G5325)&lt;&gt;"",TRIM(I5325)&lt;&gt;""),"SI","NO"),"")</f>
        <v/>
      </c>
      <c r="L5325" s="6"/>
      <c r="M5325" s="6"/>
    </row>
    <row r="5326" customFormat="false" ht="15" hidden="false" customHeight="false" outlineLevel="0" collapsed="false">
      <c r="A5326" s="22" t="str">
        <f aca="false">IF(TRIM(B5326)="","",VLOOKUP(B5326,MatrizProducto,2,FALSE()))</f>
        <v/>
      </c>
      <c r="B5326" s="23"/>
      <c r="C5326" s="24"/>
      <c r="D5326" s="25"/>
      <c r="E5326" s="24"/>
      <c r="F5326" s="23"/>
      <c r="G5326" s="23"/>
      <c r="H5326" s="26"/>
      <c r="I5326" s="27"/>
      <c r="J5326" s="22" t="str">
        <f aca="false">IF(TRIM(B5326)="","",937)</f>
        <v/>
      </c>
      <c r="K5326" s="28" t="str">
        <f aca="false">IF(OR(TRIM(B5326)&lt;&gt;"",TRIM(C5326)&lt;&gt;"",TRIM(D5326)&lt;&gt;"",TRIM(E5326)&lt;&gt;"",TRIM(F5326)&lt;&gt;"",TRIM(G5326)&lt;&gt;"",TRIM(H5326)&lt;&gt;"",TRIM(I5326)&lt;&gt;""),IF(AND(TRIM(C5326)&lt;&gt;"",TRIM(D5326)&lt;&gt;"",TRIM(E5326)&lt;&gt;"",TRIM(F5326)&lt;&gt;"",TRIM(G5326)&lt;&gt;"",TRIM(I5326)&lt;&gt;""),"SI","NO"),"")</f>
        <v/>
      </c>
      <c r="L5326" s="6"/>
      <c r="M5326" s="6"/>
    </row>
    <row r="5327" customFormat="false" ht="15" hidden="false" customHeight="false" outlineLevel="0" collapsed="false">
      <c r="A5327" s="22" t="str">
        <f aca="false">IF(TRIM(B5327)="","",VLOOKUP(B5327,MatrizProducto,2,FALSE()))</f>
        <v/>
      </c>
      <c r="B5327" s="23"/>
      <c r="C5327" s="24"/>
      <c r="D5327" s="25"/>
      <c r="E5327" s="24"/>
      <c r="F5327" s="23"/>
      <c r="G5327" s="23"/>
      <c r="H5327" s="26"/>
      <c r="I5327" s="27"/>
      <c r="J5327" s="22" t="str">
        <f aca="false">IF(TRIM(B5327)="","",937)</f>
        <v/>
      </c>
      <c r="K5327" s="28" t="str">
        <f aca="false">IF(OR(TRIM(B5327)&lt;&gt;"",TRIM(C5327)&lt;&gt;"",TRIM(D5327)&lt;&gt;"",TRIM(E5327)&lt;&gt;"",TRIM(F5327)&lt;&gt;"",TRIM(G5327)&lt;&gt;"",TRIM(H5327)&lt;&gt;"",TRIM(I5327)&lt;&gt;""),IF(AND(TRIM(C5327)&lt;&gt;"",TRIM(D5327)&lt;&gt;"",TRIM(E5327)&lt;&gt;"",TRIM(F5327)&lt;&gt;"",TRIM(G5327)&lt;&gt;"",TRIM(I5327)&lt;&gt;""),"SI","NO"),"")</f>
        <v/>
      </c>
      <c r="L5327" s="6"/>
      <c r="M5327" s="6"/>
    </row>
    <row r="5328" customFormat="false" ht="15" hidden="false" customHeight="false" outlineLevel="0" collapsed="false">
      <c r="A5328" s="22" t="str">
        <f aca="false">IF(TRIM(B5328)="","",VLOOKUP(B5328,MatrizProducto,2,FALSE()))</f>
        <v/>
      </c>
      <c r="B5328" s="23"/>
      <c r="C5328" s="24"/>
      <c r="D5328" s="25"/>
      <c r="E5328" s="24"/>
      <c r="F5328" s="23"/>
      <c r="G5328" s="23"/>
      <c r="H5328" s="26"/>
      <c r="I5328" s="27"/>
      <c r="J5328" s="22" t="str">
        <f aca="false">IF(TRIM(B5328)="","",937)</f>
        <v/>
      </c>
      <c r="K5328" s="28" t="str">
        <f aca="false">IF(OR(TRIM(B5328)&lt;&gt;"",TRIM(C5328)&lt;&gt;"",TRIM(D5328)&lt;&gt;"",TRIM(E5328)&lt;&gt;"",TRIM(F5328)&lt;&gt;"",TRIM(G5328)&lt;&gt;"",TRIM(H5328)&lt;&gt;"",TRIM(I5328)&lt;&gt;""),IF(AND(TRIM(C5328)&lt;&gt;"",TRIM(D5328)&lt;&gt;"",TRIM(E5328)&lt;&gt;"",TRIM(F5328)&lt;&gt;"",TRIM(G5328)&lt;&gt;"",TRIM(I5328)&lt;&gt;""),"SI","NO"),"")</f>
        <v/>
      </c>
      <c r="L5328" s="6"/>
      <c r="M5328" s="6"/>
    </row>
    <row r="5329" customFormat="false" ht="15" hidden="false" customHeight="false" outlineLevel="0" collapsed="false">
      <c r="A5329" s="22" t="str">
        <f aca="false">IF(TRIM(B5329)="","",VLOOKUP(B5329,MatrizProducto,2,FALSE()))</f>
        <v/>
      </c>
      <c r="B5329" s="23"/>
      <c r="C5329" s="24"/>
      <c r="D5329" s="25"/>
      <c r="E5329" s="24"/>
      <c r="F5329" s="23"/>
      <c r="G5329" s="23"/>
      <c r="H5329" s="26"/>
      <c r="I5329" s="27"/>
      <c r="J5329" s="22" t="str">
        <f aca="false">IF(TRIM(B5329)="","",937)</f>
        <v/>
      </c>
      <c r="K5329" s="28" t="str">
        <f aca="false">IF(OR(TRIM(B5329)&lt;&gt;"",TRIM(C5329)&lt;&gt;"",TRIM(D5329)&lt;&gt;"",TRIM(E5329)&lt;&gt;"",TRIM(F5329)&lt;&gt;"",TRIM(G5329)&lt;&gt;"",TRIM(H5329)&lt;&gt;"",TRIM(I5329)&lt;&gt;""),IF(AND(TRIM(C5329)&lt;&gt;"",TRIM(D5329)&lt;&gt;"",TRIM(E5329)&lt;&gt;"",TRIM(F5329)&lt;&gt;"",TRIM(G5329)&lt;&gt;"",TRIM(I5329)&lt;&gt;""),"SI","NO"),"")</f>
        <v/>
      </c>
      <c r="L5329" s="6"/>
      <c r="M5329" s="6"/>
    </row>
    <row r="5330" customFormat="false" ht="15" hidden="false" customHeight="false" outlineLevel="0" collapsed="false">
      <c r="A5330" s="22" t="str">
        <f aca="false">IF(TRIM(B5330)="","",VLOOKUP(B5330,MatrizProducto,2,FALSE()))</f>
        <v/>
      </c>
      <c r="B5330" s="23"/>
      <c r="C5330" s="24"/>
      <c r="D5330" s="25"/>
      <c r="E5330" s="24"/>
      <c r="F5330" s="23"/>
      <c r="G5330" s="23"/>
      <c r="H5330" s="26"/>
      <c r="I5330" s="27"/>
      <c r="J5330" s="22" t="str">
        <f aca="false">IF(TRIM(B5330)="","",937)</f>
        <v/>
      </c>
      <c r="K5330" s="28" t="str">
        <f aca="false">IF(OR(TRIM(B5330)&lt;&gt;"",TRIM(C5330)&lt;&gt;"",TRIM(D5330)&lt;&gt;"",TRIM(E5330)&lt;&gt;"",TRIM(F5330)&lt;&gt;"",TRIM(G5330)&lt;&gt;"",TRIM(H5330)&lt;&gt;"",TRIM(I5330)&lt;&gt;""),IF(AND(TRIM(C5330)&lt;&gt;"",TRIM(D5330)&lt;&gt;"",TRIM(E5330)&lt;&gt;"",TRIM(F5330)&lt;&gt;"",TRIM(G5330)&lt;&gt;"",TRIM(I5330)&lt;&gt;""),"SI","NO"),"")</f>
        <v/>
      </c>
      <c r="L5330" s="6"/>
      <c r="M5330" s="6"/>
    </row>
    <row r="5331" customFormat="false" ht="15" hidden="false" customHeight="false" outlineLevel="0" collapsed="false">
      <c r="A5331" s="22" t="str">
        <f aca="false">IF(TRIM(B5331)="","",VLOOKUP(B5331,MatrizProducto,2,FALSE()))</f>
        <v/>
      </c>
      <c r="B5331" s="23"/>
      <c r="C5331" s="24"/>
      <c r="D5331" s="25"/>
      <c r="E5331" s="24"/>
      <c r="F5331" s="23"/>
      <c r="G5331" s="23"/>
      <c r="H5331" s="26"/>
      <c r="I5331" s="27"/>
      <c r="J5331" s="22" t="str">
        <f aca="false">IF(TRIM(B5331)="","",937)</f>
        <v/>
      </c>
      <c r="K5331" s="28" t="str">
        <f aca="false">IF(OR(TRIM(B5331)&lt;&gt;"",TRIM(C5331)&lt;&gt;"",TRIM(D5331)&lt;&gt;"",TRIM(E5331)&lt;&gt;"",TRIM(F5331)&lt;&gt;"",TRIM(G5331)&lt;&gt;"",TRIM(H5331)&lt;&gt;"",TRIM(I5331)&lt;&gt;""),IF(AND(TRIM(C5331)&lt;&gt;"",TRIM(D5331)&lt;&gt;"",TRIM(E5331)&lt;&gt;"",TRIM(F5331)&lt;&gt;"",TRIM(G5331)&lt;&gt;"",TRIM(I5331)&lt;&gt;""),"SI","NO"),"")</f>
        <v/>
      </c>
      <c r="L5331" s="6"/>
      <c r="M5331" s="6"/>
    </row>
    <row r="5332" customFormat="false" ht="15" hidden="false" customHeight="false" outlineLevel="0" collapsed="false">
      <c r="A5332" s="22" t="str">
        <f aca="false">IF(TRIM(B5332)="","",VLOOKUP(B5332,MatrizProducto,2,FALSE()))</f>
        <v/>
      </c>
      <c r="B5332" s="23"/>
      <c r="C5332" s="24"/>
      <c r="D5332" s="25"/>
      <c r="E5332" s="24"/>
      <c r="F5332" s="23"/>
      <c r="G5332" s="23"/>
      <c r="H5332" s="26"/>
      <c r="I5332" s="27"/>
      <c r="J5332" s="22" t="str">
        <f aca="false">IF(TRIM(B5332)="","",937)</f>
        <v/>
      </c>
      <c r="K5332" s="28" t="str">
        <f aca="false">IF(OR(TRIM(B5332)&lt;&gt;"",TRIM(C5332)&lt;&gt;"",TRIM(D5332)&lt;&gt;"",TRIM(E5332)&lt;&gt;"",TRIM(F5332)&lt;&gt;"",TRIM(G5332)&lt;&gt;"",TRIM(H5332)&lt;&gt;"",TRIM(I5332)&lt;&gt;""),IF(AND(TRIM(C5332)&lt;&gt;"",TRIM(D5332)&lt;&gt;"",TRIM(E5332)&lt;&gt;"",TRIM(F5332)&lt;&gt;"",TRIM(G5332)&lt;&gt;"",TRIM(I5332)&lt;&gt;""),"SI","NO"),"")</f>
        <v/>
      </c>
      <c r="L5332" s="6"/>
      <c r="M5332" s="6"/>
    </row>
    <row r="5333" customFormat="false" ht="15" hidden="false" customHeight="false" outlineLevel="0" collapsed="false">
      <c r="A5333" s="22" t="str">
        <f aca="false">IF(TRIM(B5333)="","",VLOOKUP(B5333,MatrizProducto,2,FALSE()))</f>
        <v/>
      </c>
      <c r="B5333" s="23"/>
      <c r="C5333" s="24"/>
      <c r="D5333" s="25"/>
      <c r="E5333" s="24"/>
      <c r="F5333" s="23"/>
      <c r="G5333" s="23"/>
      <c r="H5333" s="26"/>
      <c r="I5333" s="27"/>
      <c r="J5333" s="22" t="str">
        <f aca="false">IF(TRIM(B5333)="","",937)</f>
        <v/>
      </c>
      <c r="K5333" s="28" t="str">
        <f aca="false">IF(OR(TRIM(B5333)&lt;&gt;"",TRIM(C5333)&lt;&gt;"",TRIM(D5333)&lt;&gt;"",TRIM(E5333)&lt;&gt;"",TRIM(F5333)&lt;&gt;"",TRIM(G5333)&lt;&gt;"",TRIM(H5333)&lt;&gt;"",TRIM(I5333)&lt;&gt;""),IF(AND(TRIM(C5333)&lt;&gt;"",TRIM(D5333)&lt;&gt;"",TRIM(E5333)&lt;&gt;"",TRIM(F5333)&lt;&gt;"",TRIM(G5333)&lt;&gt;"",TRIM(I5333)&lt;&gt;""),"SI","NO"),"")</f>
        <v/>
      </c>
      <c r="L5333" s="6"/>
      <c r="M5333" s="6"/>
    </row>
    <row r="5334" customFormat="false" ht="15" hidden="false" customHeight="false" outlineLevel="0" collapsed="false">
      <c r="A5334" s="22" t="str">
        <f aca="false">IF(TRIM(B5334)="","",VLOOKUP(B5334,MatrizProducto,2,FALSE()))</f>
        <v/>
      </c>
      <c r="B5334" s="23"/>
      <c r="C5334" s="24"/>
      <c r="D5334" s="25"/>
      <c r="E5334" s="24"/>
      <c r="F5334" s="23"/>
      <c r="G5334" s="23"/>
      <c r="H5334" s="26"/>
      <c r="I5334" s="27"/>
      <c r="J5334" s="22" t="str">
        <f aca="false">IF(TRIM(B5334)="","",937)</f>
        <v/>
      </c>
      <c r="K5334" s="28" t="str">
        <f aca="false">IF(OR(TRIM(B5334)&lt;&gt;"",TRIM(C5334)&lt;&gt;"",TRIM(D5334)&lt;&gt;"",TRIM(E5334)&lt;&gt;"",TRIM(F5334)&lt;&gt;"",TRIM(G5334)&lt;&gt;"",TRIM(H5334)&lt;&gt;"",TRIM(I5334)&lt;&gt;""),IF(AND(TRIM(C5334)&lt;&gt;"",TRIM(D5334)&lt;&gt;"",TRIM(E5334)&lt;&gt;"",TRIM(F5334)&lt;&gt;"",TRIM(G5334)&lt;&gt;"",TRIM(I5334)&lt;&gt;""),"SI","NO"),"")</f>
        <v/>
      </c>
      <c r="L5334" s="6"/>
      <c r="M5334" s="6"/>
    </row>
    <row r="5335" customFormat="false" ht="15" hidden="false" customHeight="false" outlineLevel="0" collapsed="false">
      <c r="A5335" s="22" t="str">
        <f aca="false">IF(TRIM(B5335)="","",VLOOKUP(B5335,MatrizProducto,2,FALSE()))</f>
        <v/>
      </c>
      <c r="B5335" s="23"/>
      <c r="C5335" s="24"/>
      <c r="D5335" s="25"/>
      <c r="E5335" s="24"/>
      <c r="F5335" s="23"/>
      <c r="G5335" s="23"/>
      <c r="H5335" s="26"/>
      <c r="I5335" s="27"/>
      <c r="J5335" s="22" t="str">
        <f aca="false">IF(TRIM(B5335)="","",937)</f>
        <v/>
      </c>
      <c r="K5335" s="28" t="str">
        <f aca="false">IF(OR(TRIM(B5335)&lt;&gt;"",TRIM(C5335)&lt;&gt;"",TRIM(D5335)&lt;&gt;"",TRIM(E5335)&lt;&gt;"",TRIM(F5335)&lt;&gt;"",TRIM(G5335)&lt;&gt;"",TRIM(H5335)&lt;&gt;"",TRIM(I5335)&lt;&gt;""),IF(AND(TRIM(C5335)&lt;&gt;"",TRIM(D5335)&lt;&gt;"",TRIM(E5335)&lt;&gt;"",TRIM(F5335)&lt;&gt;"",TRIM(G5335)&lt;&gt;"",TRIM(I5335)&lt;&gt;""),"SI","NO"),"")</f>
        <v/>
      </c>
      <c r="L5335" s="6"/>
      <c r="M5335" s="6"/>
    </row>
    <row r="5336" customFormat="false" ht="15" hidden="false" customHeight="false" outlineLevel="0" collapsed="false">
      <c r="A5336" s="22" t="str">
        <f aca="false">IF(TRIM(B5336)="","",VLOOKUP(B5336,MatrizProducto,2,FALSE()))</f>
        <v/>
      </c>
      <c r="B5336" s="23"/>
      <c r="C5336" s="24"/>
      <c r="D5336" s="25"/>
      <c r="E5336" s="24"/>
      <c r="F5336" s="23"/>
      <c r="G5336" s="23"/>
      <c r="H5336" s="26"/>
      <c r="I5336" s="27"/>
      <c r="J5336" s="22" t="str">
        <f aca="false">IF(TRIM(B5336)="","",937)</f>
        <v/>
      </c>
      <c r="K5336" s="28" t="str">
        <f aca="false">IF(OR(TRIM(B5336)&lt;&gt;"",TRIM(C5336)&lt;&gt;"",TRIM(D5336)&lt;&gt;"",TRIM(E5336)&lt;&gt;"",TRIM(F5336)&lt;&gt;"",TRIM(G5336)&lt;&gt;"",TRIM(H5336)&lt;&gt;"",TRIM(I5336)&lt;&gt;""),IF(AND(TRIM(C5336)&lt;&gt;"",TRIM(D5336)&lt;&gt;"",TRIM(E5336)&lt;&gt;"",TRIM(F5336)&lt;&gt;"",TRIM(G5336)&lt;&gt;"",TRIM(I5336)&lt;&gt;""),"SI","NO"),"")</f>
        <v/>
      </c>
      <c r="L5336" s="6"/>
      <c r="M5336" s="6"/>
    </row>
    <row r="5337" customFormat="false" ht="15" hidden="false" customHeight="false" outlineLevel="0" collapsed="false">
      <c r="A5337" s="22" t="str">
        <f aca="false">IF(TRIM(B5337)="","",VLOOKUP(B5337,MatrizProducto,2,FALSE()))</f>
        <v/>
      </c>
      <c r="B5337" s="23"/>
      <c r="C5337" s="24"/>
      <c r="D5337" s="25"/>
      <c r="E5337" s="24"/>
      <c r="F5337" s="23"/>
      <c r="G5337" s="23"/>
      <c r="H5337" s="26"/>
      <c r="I5337" s="27"/>
      <c r="J5337" s="22" t="str">
        <f aca="false">IF(TRIM(B5337)="","",937)</f>
        <v/>
      </c>
      <c r="K5337" s="28" t="str">
        <f aca="false">IF(OR(TRIM(B5337)&lt;&gt;"",TRIM(C5337)&lt;&gt;"",TRIM(D5337)&lt;&gt;"",TRIM(E5337)&lt;&gt;"",TRIM(F5337)&lt;&gt;"",TRIM(G5337)&lt;&gt;"",TRIM(H5337)&lt;&gt;"",TRIM(I5337)&lt;&gt;""),IF(AND(TRIM(C5337)&lt;&gt;"",TRIM(D5337)&lt;&gt;"",TRIM(E5337)&lt;&gt;"",TRIM(F5337)&lt;&gt;"",TRIM(G5337)&lt;&gt;"",TRIM(I5337)&lt;&gt;""),"SI","NO"),"")</f>
        <v/>
      </c>
      <c r="L5337" s="6"/>
      <c r="M5337" s="6"/>
    </row>
    <row r="5338" customFormat="false" ht="15" hidden="false" customHeight="false" outlineLevel="0" collapsed="false">
      <c r="A5338" s="22" t="str">
        <f aca="false">IF(TRIM(B5338)="","",VLOOKUP(B5338,MatrizProducto,2,FALSE()))</f>
        <v/>
      </c>
      <c r="B5338" s="23"/>
      <c r="C5338" s="24"/>
      <c r="D5338" s="25"/>
      <c r="E5338" s="24"/>
      <c r="F5338" s="23"/>
      <c r="G5338" s="23"/>
      <c r="H5338" s="26"/>
      <c r="I5338" s="27"/>
      <c r="J5338" s="22" t="str">
        <f aca="false">IF(TRIM(B5338)="","",937)</f>
        <v/>
      </c>
      <c r="K5338" s="28" t="str">
        <f aca="false">IF(OR(TRIM(B5338)&lt;&gt;"",TRIM(C5338)&lt;&gt;"",TRIM(D5338)&lt;&gt;"",TRIM(E5338)&lt;&gt;"",TRIM(F5338)&lt;&gt;"",TRIM(G5338)&lt;&gt;"",TRIM(H5338)&lt;&gt;"",TRIM(I5338)&lt;&gt;""),IF(AND(TRIM(C5338)&lt;&gt;"",TRIM(D5338)&lt;&gt;"",TRIM(E5338)&lt;&gt;"",TRIM(F5338)&lt;&gt;"",TRIM(G5338)&lt;&gt;"",TRIM(I5338)&lt;&gt;""),"SI","NO"),"")</f>
        <v/>
      </c>
      <c r="L5338" s="6"/>
      <c r="M5338" s="6"/>
    </row>
    <row r="5339" customFormat="false" ht="15" hidden="false" customHeight="false" outlineLevel="0" collapsed="false">
      <c r="A5339" s="22" t="str">
        <f aca="false">IF(TRIM(B5339)="","",VLOOKUP(B5339,MatrizProducto,2,FALSE()))</f>
        <v/>
      </c>
      <c r="B5339" s="23"/>
      <c r="C5339" s="24"/>
      <c r="D5339" s="25"/>
      <c r="E5339" s="24"/>
      <c r="F5339" s="23"/>
      <c r="G5339" s="23"/>
      <c r="H5339" s="26"/>
      <c r="I5339" s="27"/>
      <c r="J5339" s="22" t="str">
        <f aca="false">IF(TRIM(B5339)="","",937)</f>
        <v/>
      </c>
      <c r="K5339" s="28" t="str">
        <f aca="false">IF(OR(TRIM(B5339)&lt;&gt;"",TRIM(C5339)&lt;&gt;"",TRIM(D5339)&lt;&gt;"",TRIM(E5339)&lt;&gt;"",TRIM(F5339)&lt;&gt;"",TRIM(G5339)&lt;&gt;"",TRIM(H5339)&lt;&gt;"",TRIM(I5339)&lt;&gt;""),IF(AND(TRIM(C5339)&lt;&gt;"",TRIM(D5339)&lt;&gt;"",TRIM(E5339)&lt;&gt;"",TRIM(F5339)&lt;&gt;"",TRIM(G5339)&lt;&gt;"",TRIM(I5339)&lt;&gt;""),"SI","NO"),"")</f>
        <v/>
      </c>
      <c r="L5339" s="6"/>
      <c r="M5339" s="6"/>
    </row>
    <row r="5340" customFormat="false" ht="15" hidden="false" customHeight="false" outlineLevel="0" collapsed="false">
      <c r="A5340" s="22" t="str">
        <f aca="false">IF(TRIM(B5340)="","",VLOOKUP(B5340,MatrizProducto,2,FALSE()))</f>
        <v/>
      </c>
      <c r="B5340" s="23"/>
      <c r="C5340" s="24"/>
      <c r="D5340" s="25"/>
      <c r="E5340" s="24"/>
      <c r="F5340" s="23"/>
      <c r="G5340" s="23"/>
      <c r="H5340" s="26"/>
      <c r="I5340" s="27"/>
      <c r="J5340" s="22" t="str">
        <f aca="false">IF(TRIM(B5340)="","",937)</f>
        <v/>
      </c>
      <c r="K5340" s="28" t="str">
        <f aca="false">IF(OR(TRIM(B5340)&lt;&gt;"",TRIM(C5340)&lt;&gt;"",TRIM(D5340)&lt;&gt;"",TRIM(E5340)&lt;&gt;"",TRIM(F5340)&lt;&gt;"",TRIM(G5340)&lt;&gt;"",TRIM(H5340)&lt;&gt;"",TRIM(I5340)&lt;&gt;""),IF(AND(TRIM(C5340)&lt;&gt;"",TRIM(D5340)&lt;&gt;"",TRIM(E5340)&lt;&gt;"",TRIM(F5340)&lt;&gt;"",TRIM(G5340)&lt;&gt;"",TRIM(I5340)&lt;&gt;""),"SI","NO"),"")</f>
        <v/>
      </c>
      <c r="L5340" s="6"/>
      <c r="M5340" s="6"/>
    </row>
    <row r="5341" customFormat="false" ht="15" hidden="false" customHeight="false" outlineLevel="0" collapsed="false">
      <c r="A5341" s="22" t="str">
        <f aca="false">IF(TRIM(B5341)="","",VLOOKUP(B5341,MatrizProducto,2,FALSE()))</f>
        <v/>
      </c>
      <c r="B5341" s="23"/>
      <c r="C5341" s="24"/>
      <c r="D5341" s="25"/>
      <c r="E5341" s="24"/>
      <c r="F5341" s="23"/>
      <c r="G5341" s="23"/>
      <c r="H5341" s="26"/>
      <c r="I5341" s="27"/>
      <c r="J5341" s="22" t="str">
        <f aca="false">IF(TRIM(B5341)="","",937)</f>
        <v/>
      </c>
      <c r="K5341" s="28" t="str">
        <f aca="false">IF(OR(TRIM(B5341)&lt;&gt;"",TRIM(C5341)&lt;&gt;"",TRIM(D5341)&lt;&gt;"",TRIM(E5341)&lt;&gt;"",TRIM(F5341)&lt;&gt;"",TRIM(G5341)&lt;&gt;"",TRIM(H5341)&lt;&gt;"",TRIM(I5341)&lt;&gt;""),IF(AND(TRIM(C5341)&lt;&gt;"",TRIM(D5341)&lt;&gt;"",TRIM(E5341)&lt;&gt;"",TRIM(F5341)&lt;&gt;"",TRIM(G5341)&lt;&gt;"",TRIM(I5341)&lt;&gt;""),"SI","NO"),"")</f>
        <v/>
      </c>
      <c r="L5341" s="6"/>
      <c r="M5341" s="6"/>
    </row>
    <row r="5342" customFormat="false" ht="15" hidden="false" customHeight="false" outlineLevel="0" collapsed="false">
      <c r="A5342" s="22" t="str">
        <f aca="false">IF(TRIM(B5342)="","",VLOOKUP(B5342,MatrizProducto,2,FALSE()))</f>
        <v/>
      </c>
      <c r="B5342" s="23"/>
      <c r="C5342" s="24"/>
      <c r="D5342" s="25"/>
      <c r="E5342" s="24"/>
      <c r="F5342" s="23"/>
      <c r="G5342" s="23"/>
      <c r="H5342" s="26"/>
      <c r="I5342" s="27"/>
      <c r="J5342" s="22" t="str">
        <f aca="false">IF(TRIM(B5342)="","",937)</f>
        <v/>
      </c>
      <c r="K5342" s="28" t="str">
        <f aca="false">IF(OR(TRIM(B5342)&lt;&gt;"",TRIM(C5342)&lt;&gt;"",TRIM(D5342)&lt;&gt;"",TRIM(E5342)&lt;&gt;"",TRIM(F5342)&lt;&gt;"",TRIM(G5342)&lt;&gt;"",TRIM(H5342)&lt;&gt;"",TRIM(I5342)&lt;&gt;""),IF(AND(TRIM(C5342)&lt;&gt;"",TRIM(D5342)&lt;&gt;"",TRIM(E5342)&lt;&gt;"",TRIM(F5342)&lt;&gt;"",TRIM(G5342)&lt;&gt;"",TRIM(I5342)&lt;&gt;""),"SI","NO"),"")</f>
        <v/>
      </c>
      <c r="L5342" s="6"/>
      <c r="M5342" s="6"/>
    </row>
    <row r="5343" customFormat="false" ht="15" hidden="false" customHeight="false" outlineLevel="0" collapsed="false">
      <c r="A5343" s="22" t="str">
        <f aca="false">IF(TRIM(B5343)="","",VLOOKUP(B5343,MatrizProducto,2,FALSE()))</f>
        <v/>
      </c>
      <c r="B5343" s="23"/>
      <c r="C5343" s="24"/>
      <c r="D5343" s="25"/>
      <c r="E5343" s="24"/>
      <c r="F5343" s="23"/>
      <c r="G5343" s="23"/>
      <c r="H5343" s="26"/>
      <c r="I5343" s="27"/>
      <c r="J5343" s="22" t="str">
        <f aca="false">IF(TRIM(B5343)="","",937)</f>
        <v/>
      </c>
      <c r="K5343" s="28" t="str">
        <f aca="false">IF(OR(TRIM(B5343)&lt;&gt;"",TRIM(C5343)&lt;&gt;"",TRIM(D5343)&lt;&gt;"",TRIM(E5343)&lt;&gt;"",TRIM(F5343)&lt;&gt;"",TRIM(G5343)&lt;&gt;"",TRIM(H5343)&lt;&gt;"",TRIM(I5343)&lt;&gt;""),IF(AND(TRIM(C5343)&lt;&gt;"",TRIM(D5343)&lt;&gt;"",TRIM(E5343)&lt;&gt;"",TRIM(F5343)&lt;&gt;"",TRIM(G5343)&lt;&gt;"",TRIM(I5343)&lt;&gt;""),"SI","NO"),"")</f>
        <v/>
      </c>
      <c r="L5343" s="6"/>
      <c r="M5343" s="6"/>
    </row>
    <row r="5344" customFormat="false" ht="15" hidden="false" customHeight="false" outlineLevel="0" collapsed="false">
      <c r="A5344" s="22" t="str">
        <f aca="false">IF(TRIM(B5344)="","",VLOOKUP(B5344,MatrizProducto,2,FALSE()))</f>
        <v/>
      </c>
      <c r="B5344" s="23"/>
      <c r="C5344" s="24"/>
      <c r="D5344" s="25"/>
      <c r="E5344" s="24"/>
      <c r="F5344" s="23"/>
      <c r="G5344" s="23"/>
      <c r="H5344" s="26"/>
      <c r="I5344" s="27"/>
      <c r="J5344" s="22" t="str">
        <f aca="false">IF(TRIM(B5344)="","",937)</f>
        <v/>
      </c>
      <c r="K5344" s="28" t="str">
        <f aca="false">IF(OR(TRIM(B5344)&lt;&gt;"",TRIM(C5344)&lt;&gt;"",TRIM(D5344)&lt;&gt;"",TRIM(E5344)&lt;&gt;"",TRIM(F5344)&lt;&gt;"",TRIM(G5344)&lt;&gt;"",TRIM(H5344)&lt;&gt;"",TRIM(I5344)&lt;&gt;""),IF(AND(TRIM(C5344)&lt;&gt;"",TRIM(D5344)&lt;&gt;"",TRIM(E5344)&lt;&gt;"",TRIM(F5344)&lt;&gt;"",TRIM(G5344)&lt;&gt;"",TRIM(I5344)&lt;&gt;""),"SI","NO"),"")</f>
        <v/>
      </c>
      <c r="L5344" s="6"/>
      <c r="M5344" s="6"/>
    </row>
    <row r="5345" customFormat="false" ht="15" hidden="false" customHeight="false" outlineLevel="0" collapsed="false">
      <c r="A5345" s="22" t="str">
        <f aca="false">IF(TRIM(B5345)="","",VLOOKUP(B5345,MatrizProducto,2,FALSE()))</f>
        <v/>
      </c>
      <c r="B5345" s="23"/>
      <c r="C5345" s="24"/>
      <c r="D5345" s="25"/>
      <c r="E5345" s="24"/>
      <c r="F5345" s="23"/>
      <c r="G5345" s="23"/>
      <c r="H5345" s="26"/>
      <c r="I5345" s="27"/>
      <c r="J5345" s="22" t="str">
        <f aca="false">IF(TRIM(B5345)="","",937)</f>
        <v/>
      </c>
      <c r="K5345" s="28" t="str">
        <f aca="false">IF(OR(TRIM(B5345)&lt;&gt;"",TRIM(C5345)&lt;&gt;"",TRIM(D5345)&lt;&gt;"",TRIM(E5345)&lt;&gt;"",TRIM(F5345)&lt;&gt;"",TRIM(G5345)&lt;&gt;"",TRIM(H5345)&lt;&gt;"",TRIM(I5345)&lt;&gt;""),IF(AND(TRIM(C5345)&lt;&gt;"",TRIM(D5345)&lt;&gt;"",TRIM(E5345)&lt;&gt;"",TRIM(F5345)&lt;&gt;"",TRIM(G5345)&lt;&gt;"",TRIM(I5345)&lt;&gt;""),"SI","NO"),"")</f>
        <v/>
      </c>
      <c r="L5345" s="6"/>
      <c r="M5345" s="6"/>
    </row>
    <row r="5346" customFormat="false" ht="15" hidden="false" customHeight="false" outlineLevel="0" collapsed="false">
      <c r="A5346" s="22" t="str">
        <f aca="false">IF(TRIM(B5346)="","",VLOOKUP(B5346,MatrizProducto,2,FALSE()))</f>
        <v/>
      </c>
      <c r="B5346" s="23"/>
      <c r="C5346" s="24"/>
      <c r="D5346" s="25"/>
      <c r="E5346" s="24"/>
      <c r="F5346" s="23"/>
      <c r="G5346" s="23"/>
      <c r="H5346" s="26"/>
      <c r="I5346" s="27"/>
      <c r="J5346" s="22" t="str">
        <f aca="false">IF(TRIM(B5346)="","",937)</f>
        <v/>
      </c>
      <c r="K5346" s="28" t="str">
        <f aca="false">IF(OR(TRIM(B5346)&lt;&gt;"",TRIM(C5346)&lt;&gt;"",TRIM(D5346)&lt;&gt;"",TRIM(E5346)&lt;&gt;"",TRIM(F5346)&lt;&gt;"",TRIM(G5346)&lt;&gt;"",TRIM(H5346)&lt;&gt;"",TRIM(I5346)&lt;&gt;""),IF(AND(TRIM(C5346)&lt;&gt;"",TRIM(D5346)&lt;&gt;"",TRIM(E5346)&lt;&gt;"",TRIM(F5346)&lt;&gt;"",TRIM(G5346)&lt;&gt;"",TRIM(I5346)&lt;&gt;""),"SI","NO"),"")</f>
        <v/>
      </c>
      <c r="L5346" s="6"/>
      <c r="M5346" s="6"/>
    </row>
    <row r="5347" customFormat="false" ht="15" hidden="false" customHeight="false" outlineLevel="0" collapsed="false">
      <c r="A5347" s="22" t="str">
        <f aca="false">IF(TRIM(B5347)="","",VLOOKUP(B5347,MatrizProducto,2,FALSE()))</f>
        <v/>
      </c>
      <c r="B5347" s="23"/>
      <c r="C5347" s="24"/>
      <c r="D5347" s="25"/>
      <c r="E5347" s="24"/>
      <c r="F5347" s="23"/>
      <c r="G5347" s="23"/>
      <c r="H5347" s="26"/>
      <c r="I5347" s="27"/>
      <c r="J5347" s="22" t="str">
        <f aca="false">IF(TRIM(B5347)="","",937)</f>
        <v/>
      </c>
      <c r="K5347" s="28" t="str">
        <f aca="false">IF(OR(TRIM(B5347)&lt;&gt;"",TRIM(C5347)&lt;&gt;"",TRIM(D5347)&lt;&gt;"",TRIM(E5347)&lt;&gt;"",TRIM(F5347)&lt;&gt;"",TRIM(G5347)&lt;&gt;"",TRIM(H5347)&lt;&gt;"",TRIM(I5347)&lt;&gt;""),IF(AND(TRIM(C5347)&lt;&gt;"",TRIM(D5347)&lt;&gt;"",TRIM(E5347)&lt;&gt;"",TRIM(F5347)&lt;&gt;"",TRIM(G5347)&lt;&gt;"",TRIM(I5347)&lt;&gt;""),"SI","NO"),"")</f>
        <v/>
      </c>
      <c r="L5347" s="6"/>
      <c r="M5347" s="6"/>
    </row>
    <row r="5348" customFormat="false" ht="15" hidden="false" customHeight="false" outlineLevel="0" collapsed="false">
      <c r="A5348" s="22" t="str">
        <f aca="false">IF(TRIM(B5348)="","",VLOOKUP(B5348,MatrizProducto,2,FALSE()))</f>
        <v/>
      </c>
      <c r="B5348" s="23"/>
      <c r="C5348" s="24"/>
      <c r="D5348" s="25"/>
      <c r="E5348" s="24"/>
      <c r="F5348" s="23"/>
      <c r="G5348" s="23"/>
      <c r="H5348" s="26"/>
      <c r="I5348" s="27"/>
      <c r="J5348" s="22" t="str">
        <f aca="false">IF(TRIM(B5348)="","",937)</f>
        <v/>
      </c>
      <c r="K5348" s="28" t="str">
        <f aca="false">IF(OR(TRIM(B5348)&lt;&gt;"",TRIM(C5348)&lt;&gt;"",TRIM(D5348)&lt;&gt;"",TRIM(E5348)&lt;&gt;"",TRIM(F5348)&lt;&gt;"",TRIM(G5348)&lt;&gt;"",TRIM(H5348)&lt;&gt;"",TRIM(I5348)&lt;&gt;""),IF(AND(TRIM(C5348)&lt;&gt;"",TRIM(D5348)&lt;&gt;"",TRIM(E5348)&lt;&gt;"",TRIM(F5348)&lt;&gt;"",TRIM(G5348)&lt;&gt;"",TRIM(I5348)&lt;&gt;""),"SI","NO"),"")</f>
        <v/>
      </c>
      <c r="L5348" s="6"/>
      <c r="M5348" s="6"/>
    </row>
    <row r="5349" customFormat="false" ht="15" hidden="false" customHeight="false" outlineLevel="0" collapsed="false">
      <c r="A5349" s="22" t="str">
        <f aca="false">IF(TRIM(B5349)="","",VLOOKUP(B5349,MatrizProducto,2,FALSE()))</f>
        <v/>
      </c>
      <c r="B5349" s="23"/>
      <c r="C5349" s="24"/>
      <c r="D5349" s="25"/>
      <c r="E5349" s="24"/>
      <c r="F5349" s="23"/>
      <c r="G5349" s="23"/>
      <c r="H5349" s="26"/>
      <c r="I5349" s="27"/>
      <c r="J5349" s="22" t="str">
        <f aca="false">IF(TRIM(B5349)="","",937)</f>
        <v/>
      </c>
      <c r="K5349" s="28" t="str">
        <f aca="false">IF(OR(TRIM(B5349)&lt;&gt;"",TRIM(C5349)&lt;&gt;"",TRIM(D5349)&lt;&gt;"",TRIM(E5349)&lt;&gt;"",TRIM(F5349)&lt;&gt;"",TRIM(G5349)&lt;&gt;"",TRIM(H5349)&lt;&gt;"",TRIM(I5349)&lt;&gt;""),IF(AND(TRIM(C5349)&lt;&gt;"",TRIM(D5349)&lt;&gt;"",TRIM(E5349)&lt;&gt;"",TRIM(F5349)&lt;&gt;"",TRIM(G5349)&lt;&gt;"",TRIM(I5349)&lt;&gt;""),"SI","NO"),"")</f>
        <v/>
      </c>
      <c r="L5349" s="6"/>
      <c r="M5349" s="6"/>
    </row>
    <row r="5350" customFormat="false" ht="15" hidden="false" customHeight="false" outlineLevel="0" collapsed="false">
      <c r="A5350" s="22" t="str">
        <f aca="false">IF(TRIM(B5350)="","",VLOOKUP(B5350,MatrizProducto,2,FALSE()))</f>
        <v/>
      </c>
      <c r="B5350" s="23"/>
      <c r="C5350" s="24"/>
      <c r="D5350" s="25"/>
      <c r="E5350" s="24"/>
      <c r="F5350" s="23"/>
      <c r="G5350" s="23"/>
      <c r="H5350" s="26"/>
      <c r="I5350" s="27"/>
      <c r="J5350" s="22" t="str">
        <f aca="false">IF(TRIM(B5350)="","",937)</f>
        <v/>
      </c>
      <c r="K5350" s="28" t="str">
        <f aca="false">IF(OR(TRIM(B5350)&lt;&gt;"",TRIM(C5350)&lt;&gt;"",TRIM(D5350)&lt;&gt;"",TRIM(E5350)&lt;&gt;"",TRIM(F5350)&lt;&gt;"",TRIM(G5350)&lt;&gt;"",TRIM(H5350)&lt;&gt;"",TRIM(I5350)&lt;&gt;""),IF(AND(TRIM(C5350)&lt;&gt;"",TRIM(D5350)&lt;&gt;"",TRIM(E5350)&lt;&gt;"",TRIM(F5350)&lt;&gt;"",TRIM(G5350)&lt;&gt;"",TRIM(I5350)&lt;&gt;""),"SI","NO"),"")</f>
        <v/>
      </c>
      <c r="L5350" s="6"/>
      <c r="M5350" s="6"/>
    </row>
    <row r="5351" customFormat="false" ht="15" hidden="false" customHeight="false" outlineLevel="0" collapsed="false">
      <c r="A5351" s="22" t="str">
        <f aca="false">IF(TRIM(B5351)="","",VLOOKUP(B5351,MatrizProducto,2,FALSE()))</f>
        <v/>
      </c>
      <c r="B5351" s="23"/>
      <c r="C5351" s="24"/>
      <c r="D5351" s="25"/>
      <c r="E5351" s="24"/>
      <c r="F5351" s="23"/>
      <c r="G5351" s="23"/>
      <c r="H5351" s="26"/>
      <c r="I5351" s="27"/>
      <c r="J5351" s="22" t="str">
        <f aca="false">IF(TRIM(B5351)="","",937)</f>
        <v/>
      </c>
      <c r="K5351" s="28" t="str">
        <f aca="false">IF(OR(TRIM(B5351)&lt;&gt;"",TRIM(C5351)&lt;&gt;"",TRIM(D5351)&lt;&gt;"",TRIM(E5351)&lt;&gt;"",TRIM(F5351)&lt;&gt;"",TRIM(G5351)&lt;&gt;"",TRIM(H5351)&lt;&gt;"",TRIM(I5351)&lt;&gt;""),IF(AND(TRIM(C5351)&lt;&gt;"",TRIM(D5351)&lt;&gt;"",TRIM(E5351)&lt;&gt;"",TRIM(F5351)&lt;&gt;"",TRIM(G5351)&lt;&gt;"",TRIM(I5351)&lt;&gt;""),"SI","NO"),"")</f>
        <v/>
      </c>
      <c r="L5351" s="6"/>
      <c r="M5351" s="6"/>
    </row>
    <row r="5352" customFormat="false" ht="15" hidden="false" customHeight="false" outlineLevel="0" collapsed="false">
      <c r="A5352" s="22" t="str">
        <f aca="false">IF(TRIM(B5352)="","",VLOOKUP(B5352,MatrizProducto,2,FALSE()))</f>
        <v/>
      </c>
      <c r="B5352" s="23"/>
      <c r="C5352" s="24"/>
      <c r="D5352" s="25"/>
      <c r="E5352" s="24"/>
      <c r="F5352" s="23"/>
      <c r="G5352" s="23"/>
      <c r="H5352" s="26"/>
      <c r="I5352" s="27"/>
      <c r="J5352" s="22" t="str">
        <f aca="false">IF(TRIM(B5352)="","",937)</f>
        <v/>
      </c>
      <c r="K5352" s="28" t="str">
        <f aca="false">IF(OR(TRIM(B5352)&lt;&gt;"",TRIM(C5352)&lt;&gt;"",TRIM(D5352)&lt;&gt;"",TRIM(E5352)&lt;&gt;"",TRIM(F5352)&lt;&gt;"",TRIM(G5352)&lt;&gt;"",TRIM(H5352)&lt;&gt;"",TRIM(I5352)&lt;&gt;""),IF(AND(TRIM(C5352)&lt;&gt;"",TRIM(D5352)&lt;&gt;"",TRIM(E5352)&lt;&gt;"",TRIM(F5352)&lt;&gt;"",TRIM(G5352)&lt;&gt;"",TRIM(I5352)&lt;&gt;""),"SI","NO"),"")</f>
        <v/>
      </c>
      <c r="L5352" s="6"/>
      <c r="M5352" s="6"/>
    </row>
    <row r="5353" customFormat="false" ht="15" hidden="false" customHeight="false" outlineLevel="0" collapsed="false">
      <c r="A5353" s="22" t="str">
        <f aca="false">IF(TRIM(B5353)="","",VLOOKUP(B5353,MatrizProducto,2,FALSE()))</f>
        <v/>
      </c>
      <c r="B5353" s="23"/>
      <c r="C5353" s="24"/>
      <c r="D5353" s="25"/>
      <c r="E5353" s="24"/>
      <c r="F5353" s="23"/>
      <c r="G5353" s="23"/>
      <c r="H5353" s="26"/>
      <c r="I5353" s="27"/>
      <c r="J5353" s="22" t="str">
        <f aca="false">IF(TRIM(B5353)="","",937)</f>
        <v/>
      </c>
      <c r="K5353" s="28" t="str">
        <f aca="false">IF(OR(TRIM(B5353)&lt;&gt;"",TRIM(C5353)&lt;&gt;"",TRIM(D5353)&lt;&gt;"",TRIM(E5353)&lt;&gt;"",TRIM(F5353)&lt;&gt;"",TRIM(G5353)&lt;&gt;"",TRIM(H5353)&lt;&gt;"",TRIM(I5353)&lt;&gt;""),IF(AND(TRIM(C5353)&lt;&gt;"",TRIM(D5353)&lt;&gt;"",TRIM(E5353)&lt;&gt;"",TRIM(F5353)&lt;&gt;"",TRIM(G5353)&lt;&gt;"",TRIM(I5353)&lt;&gt;""),"SI","NO"),"")</f>
        <v/>
      </c>
      <c r="L5353" s="6"/>
      <c r="M5353" s="6"/>
    </row>
    <row r="5354" customFormat="false" ht="15" hidden="false" customHeight="false" outlineLevel="0" collapsed="false">
      <c r="A5354" s="22" t="str">
        <f aca="false">IF(TRIM(B5354)="","",VLOOKUP(B5354,MatrizProducto,2,FALSE()))</f>
        <v/>
      </c>
      <c r="B5354" s="23"/>
      <c r="C5354" s="24"/>
      <c r="D5354" s="25"/>
      <c r="E5354" s="24"/>
      <c r="F5354" s="23"/>
      <c r="G5354" s="23"/>
      <c r="H5354" s="26"/>
      <c r="I5354" s="27"/>
      <c r="J5354" s="22" t="str">
        <f aca="false">IF(TRIM(B5354)="","",937)</f>
        <v/>
      </c>
      <c r="K5354" s="28" t="str">
        <f aca="false">IF(OR(TRIM(B5354)&lt;&gt;"",TRIM(C5354)&lt;&gt;"",TRIM(D5354)&lt;&gt;"",TRIM(E5354)&lt;&gt;"",TRIM(F5354)&lt;&gt;"",TRIM(G5354)&lt;&gt;"",TRIM(H5354)&lt;&gt;"",TRIM(I5354)&lt;&gt;""),IF(AND(TRIM(C5354)&lt;&gt;"",TRIM(D5354)&lt;&gt;"",TRIM(E5354)&lt;&gt;"",TRIM(F5354)&lt;&gt;"",TRIM(G5354)&lt;&gt;"",TRIM(I5354)&lt;&gt;""),"SI","NO"),"")</f>
        <v/>
      </c>
      <c r="L5354" s="6"/>
      <c r="M5354" s="6"/>
    </row>
    <row r="5355" customFormat="false" ht="15" hidden="false" customHeight="false" outlineLevel="0" collapsed="false">
      <c r="A5355" s="22" t="str">
        <f aca="false">IF(TRIM(B5355)="","",VLOOKUP(B5355,MatrizProducto,2,FALSE()))</f>
        <v/>
      </c>
      <c r="B5355" s="23"/>
      <c r="C5355" s="24"/>
      <c r="D5355" s="25"/>
      <c r="E5355" s="24"/>
      <c r="F5355" s="23"/>
      <c r="G5355" s="23"/>
      <c r="H5355" s="26"/>
      <c r="I5355" s="27"/>
      <c r="J5355" s="22" t="str">
        <f aca="false">IF(TRIM(B5355)="","",937)</f>
        <v/>
      </c>
      <c r="K5355" s="28" t="str">
        <f aca="false">IF(OR(TRIM(B5355)&lt;&gt;"",TRIM(C5355)&lt;&gt;"",TRIM(D5355)&lt;&gt;"",TRIM(E5355)&lt;&gt;"",TRIM(F5355)&lt;&gt;"",TRIM(G5355)&lt;&gt;"",TRIM(H5355)&lt;&gt;"",TRIM(I5355)&lt;&gt;""),IF(AND(TRIM(C5355)&lt;&gt;"",TRIM(D5355)&lt;&gt;"",TRIM(E5355)&lt;&gt;"",TRIM(F5355)&lt;&gt;"",TRIM(G5355)&lt;&gt;"",TRIM(I5355)&lt;&gt;""),"SI","NO"),"")</f>
        <v/>
      </c>
      <c r="L5355" s="6"/>
      <c r="M5355" s="6"/>
    </row>
    <row r="5356" customFormat="false" ht="15" hidden="false" customHeight="false" outlineLevel="0" collapsed="false">
      <c r="A5356" s="22" t="str">
        <f aca="false">IF(TRIM(B5356)="","",VLOOKUP(B5356,MatrizProducto,2,FALSE()))</f>
        <v/>
      </c>
      <c r="B5356" s="23"/>
      <c r="C5356" s="24"/>
      <c r="D5356" s="25"/>
      <c r="E5356" s="24"/>
      <c r="F5356" s="23"/>
      <c r="G5356" s="23"/>
      <c r="H5356" s="26"/>
      <c r="I5356" s="27"/>
      <c r="J5356" s="22" t="str">
        <f aca="false">IF(TRIM(B5356)="","",937)</f>
        <v/>
      </c>
      <c r="K5356" s="28" t="str">
        <f aca="false">IF(OR(TRIM(B5356)&lt;&gt;"",TRIM(C5356)&lt;&gt;"",TRIM(D5356)&lt;&gt;"",TRIM(E5356)&lt;&gt;"",TRIM(F5356)&lt;&gt;"",TRIM(G5356)&lt;&gt;"",TRIM(H5356)&lt;&gt;"",TRIM(I5356)&lt;&gt;""),IF(AND(TRIM(C5356)&lt;&gt;"",TRIM(D5356)&lt;&gt;"",TRIM(E5356)&lt;&gt;"",TRIM(F5356)&lt;&gt;"",TRIM(G5356)&lt;&gt;"",TRIM(I5356)&lt;&gt;""),"SI","NO"),"")</f>
        <v/>
      </c>
      <c r="L5356" s="6"/>
      <c r="M5356" s="6"/>
    </row>
    <row r="5357" customFormat="false" ht="15" hidden="false" customHeight="false" outlineLevel="0" collapsed="false">
      <c r="A5357" s="22" t="str">
        <f aca="false">IF(TRIM(B5357)="","",VLOOKUP(B5357,MatrizProducto,2,FALSE()))</f>
        <v/>
      </c>
      <c r="B5357" s="23"/>
      <c r="C5357" s="24"/>
      <c r="D5357" s="25"/>
      <c r="E5357" s="24"/>
      <c r="F5357" s="23"/>
      <c r="G5357" s="23"/>
      <c r="H5357" s="26"/>
      <c r="I5357" s="27"/>
      <c r="J5357" s="22" t="str">
        <f aca="false">IF(TRIM(B5357)="","",937)</f>
        <v/>
      </c>
      <c r="K5357" s="28" t="str">
        <f aca="false">IF(OR(TRIM(B5357)&lt;&gt;"",TRIM(C5357)&lt;&gt;"",TRIM(D5357)&lt;&gt;"",TRIM(E5357)&lt;&gt;"",TRIM(F5357)&lt;&gt;"",TRIM(G5357)&lt;&gt;"",TRIM(H5357)&lt;&gt;"",TRIM(I5357)&lt;&gt;""),IF(AND(TRIM(C5357)&lt;&gt;"",TRIM(D5357)&lt;&gt;"",TRIM(E5357)&lt;&gt;"",TRIM(F5357)&lt;&gt;"",TRIM(G5357)&lt;&gt;"",TRIM(I5357)&lt;&gt;""),"SI","NO"),"")</f>
        <v/>
      </c>
      <c r="L5357" s="6"/>
      <c r="M5357" s="6"/>
    </row>
    <row r="5358" customFormat="false" ht="15" hidden="false" customHeight="false" outlineLevel="0" collapsed="false">
      <c r="A5358" s="22" t="str">
        <f aca="false">IF(TRIM(B5358)="","",VLOOKUP(B5358,MatrizProducto,2,FALSE()))</f>
        <v/>
      </c>
      <c r="B5358" s="23"/>
      <c r="C5358" s="24"/>
      <c r="D5358" s="25"/>
      <c r="E5358" s="24"/>
      <c r="F5358" s="23"/>
      <c r="G5358" s="23"/>
      <c r="H5358" s="26"/>
      <c r="I5358" s="27"/>
      <c r="J5358" s="22" t="str">
        <f aca="false">IF(TRIM(B5358)="","",937)</f>
        <v/>
      </c>
      <c r="K5358" s="28" t="str">
        <f aca="false">IF(OR(TRIM(B5358)&lt;&gt;"",TRIM(C5358)&lt;&gt;"",TRIM(D5358)&lt;&gt;"",TRIM(E5358)&lt;&gt;"",TRIM(F5358)&lt;&gt;"",TRIM(G5358)&lt;&gt;"",TRIM(H5358)&lt;&gt;"",TRIM(I5358)&lt;&gt;""),IF(AND(TRIM(C5358)&lt;&gt;"",TRIM(D5358)&lt;&gt;"",TRIM(E5358)&lt;&gt;"",TRIM(F5358)&lt;&gt;"",TRIM(G5358)&lt;&gt;"",TRIM(I5358)&lt;&gt;""),"SI","NO"),"")</f>
        <v/>
      </c>
      <c r="L5358" s="6"/>
      <c r="M5358" s="6"/>
    </row>
    <row r="5359" customFormat="false" ht="15" hidden="false" customHeight="false" outlineLevel="0" collapsed="false">
      <c r="A5359" s="22" t="str">
        <f aca="false">IF(TRIM(B5359)="","",VLOOKUP(B5359,MatrizProducto,2,FALSE()))</f>
        <v/>
      </c>
      <c r="B5359" s="23"/>
      <c r="C5359" s="24"/>
      <c r="D5359" s="25"/>
      <c r="E5359" s="24"/>
      <c r="F5359" s="23"/>
      <c r="G5359" s="23"/>
      <c r="H5359" s="26"/>
      <c r="I5359" s="27"/>
      <c r="J5359" s="22" t="str">
        <f aca="false">IF(TRIM(B5359)="","",937)</f>
        <v/>
      </c>
      <c r="K5359" s="28" t="str">
        <f aca="false">IF(OR(TRIM(B5359)&lt;&gt;"",TRIM(C5359)&lt;&gt;"",TRIM(D5359)&lt;&gt;"",TRIM(E5359)&lt;&gt;"",TRIM(F5359)&lt;&gt;"",TRIM(G5359)&lt;&gt;"",TRIM(H5359)&lt;&gt;"",TRIM(I5359)&lt;&gt;""),IF(AND(TRIM(C5359)&lt;&gt;"",TRIM(D5359)&lt;&gt;"",TRIM(E5359)&lt;&gt;"",TRIM(F5359)&lt;&gt;"",TRIM(G5359)&lt;&gt;"",TRIM(I5359)&lt;&gt;""),"SI","NO"),"")</f>
        <v/>
      </c>
      <c r="L5359" s="6"/>
      <c r="M5359" s="6"/>
    </row>
    <row r="5360" customFormat="false" ht="15" hidden="false" customHeight="false" outlineLevel="0" collapsed="false">
      <c r="A5360" s="22" t="str">
        <f aca="false">IF(TRIM(B5360)="","",VLOOKUP(B5360,MatrizProducto,2,FALSE()))</f>
        <v/>
      </c>
      <c r="B5360" s="23"/>
      <c r="C5360" s="24"/>
      <c r="D5360" s="25"/>
      <c r="E5360" s="24"/>
      <c r="F5360" s="23"/>
      <c r="G5360" s="23"/>
      <c r="H5360" s="26"/>
      <c r="I5360" s="27"/>
      <c r="J5360" s="22" t="str">
        <f aca="false">IF(TRIM(B5360)="","",937)</f>
        <v/>
      </c>
      <c r="K5360" s="28" t="str">
        <f aca="false">IF(OR(TRIM(B5360)&lt;&gt;"",TRIM(C5360)&lt;&gt;"",TRIM(D5360)&lt;&gt;"",TRIM(E5360)&lt;&gt;"",TRIM(F5360)&lt;&gt;"",TRIM(G5360)&lt;&gt;"",TRIM(H5360)&lt;&gt;"",TRIM(I5360)&lt;&gt;""),IF(AND(TRIM(C5360)&lt;&gt;"",TRIM(D5360)&lt;&gt;"",TRIM(E5360)&lt;&gt;"",TRIM(F5360)&lt;&gt;"",TRIM(G5360)&lt;&gt;"",TRIM(I5360)&lt;&gt;""),"SI","NO"),"")</f>
        <v/>
      </c>
      <c r="L5360" s="6"/>
      <c r="M5360" s="6"/>
    </row>
    <row r="5361" customFormat="false" ht="15" hidden="false" customHeight="false" outlineLevel="0" collapsed="false">
      <c r="A5361" s="22" t="str">
        <f aca="false">IF(TRIM(B5361)="","",VLOOKUP(B5361,MatrizProducto,2,FALSE()))</f>
        <v/>
      </c>
      <c r="B5361" s="23"/>
      <c r="C5361" s="24"/>
      <c r="D5361" s="25"/>
      <c r="E5361" s="24"/>
      <c r="F5361" s="23"/>
      <c r="G5361" s="23"/>
      <c r="H5361" s="26"/>
      <c r="I5361" s="27"/>
      <c r="J5361" s="22" t="str">
        <f aca="false">IF(TRIM(B5361)="","",937)</f>
        <v/>
      </c>
      <c r="K5361" s="28" t="str">
        <f aca="false">IF(OR(TRIM(B5361)&lt;&gt;"",TRIM(C5361)&lt;&gt;"",TRIM(D5361)&lt;&gt;"",TRIM(E5361)&lt;&gt;"",TRIM(F5361)&lt;&gt;"",TRIM(G5361)&lt;&gt;"",TRIM(H5361)&lt;&gt;"",TRIM(I5361)&lt;&gt;""),IF(AND(TRIM(C5361)&lt;&gt;"",TRIM(D5361)&lt;&gt;"",TRIM(E5361)&lt;&gt;"",TRIM(F5361)&lt;&gt;"",TRIM(G5361)&lt;&gt;"",TRIM(I5361)&lt;&gt;""),"SI","NO"),"")</f>
        <v/>
      </c>
      <c r="L5361" s="6"/>
      <c r="M5361" s="6"/>
    </row>
    <row r="5362" customFormat="false" ht="15" hidden="false" customHeight="false" outlineLevel="0" collapsed="false">
      <c r="A5362" s="22" t="str">
        <f aca="false">IF(TRIM(B5362)="","",VLOOKUP(B5362,MatrizProducto,2,FALSE()))</f>
        <v/>
      </c>
      <c r="B5362" s="23"/>
      <c r="C5362" s="24"/>
      <c r="D5362" s="25"/>
      <c r="E5362" s="24"/>
      <c r="F5362" s="23"/>
      <c r="G5362" s="23"/>
      <c r="H5362" s="26"/>
      <c r="I5362" s="27"/>
      <c r="J5362" s="22" t="str">
        <f aca="false">IF(TRIM(B5362)="","",937)</f>
        <v/>
      </c>
      <c r="K5362" s="28" t="str">
        <f aca="false">IF(OR(TRIM(B5362)&lt;&gt;"",TRIM(C5362)&lt;&gt;"",TRIM(D5362)&lt;&gt;"",TRIM(E5362)&lt;&gt;"",TRIM(F5362)&lt;&gt;"",TRIM(G5362)&lt;&gt;"",TRIM(H5362)&lt;&gt;"",TRIM(I5362)&lt;&gt;""),IF(AND(TRIM(C5362)&lt;&gt;"",TRIM(D5362)&lt;&gt;"",TRIM(E5362)&lt;&gt;"",TRIM(F5362)&lt;&gt;"",TRIM(G5362)&lt;&gt;"",TRIM(I5362)&lt;&gt;""),"SI","NO"),"")</f>
        <v/>
      </c>
      <c r="L5362" s="6"/>
      <c r="M5362" s="6"/>
    </row>
    <row r="5363" customFormat="false" ht="15" hidden="false" customHeight="false" outlineLevel="0" collapsed="false">
      <c r="A5363" s="22" t="str">
        <f aca="false">IF(TRIM(B5363)="","",VLOOKUP(B5363,MatrizProducto,2,FALSE()))</f>
        <v/>
      </c>
      <c r="B5363" s="23"/>
      <c r="C5363" s="24"/>
      <c r="D5363" s="25"/>
      <c r="E5363" s="24"/>
      <c r="F5363" s="23"/>
      <c r="G5363" s="23"/>
      <c r="H5363" s="26"/>
      <c r="I5363" s="27"/>
      <c r="J5363" s="22" t="str">
        <f aca="false">IF(TRIM(B5363)="","",937)</f>
        <v/>
      </c>
      <c r="K5363" s="28" t="str">
        <f aca="false">IF(OR(TRIM(B5363)&lt;&gt;"",TRIM(C5363)&lt;&gt;"",TRIM(D5363)&lt;&gt;"",TRIM(E5363)&lt;&gt;"",TRIM(F5363)&lt;&gt;"",TRIM(G5363)&lt;&gt;"",TRIM(H5363)&lt;&gt;"",TRIM(I5363)&lt;&gt;""),IF(AND(TRIM(C5363)&lt;&gt;"",TRIM(D5363)&lt;&gt;"",TRIM(E5363)&lt;&gt;"",TRIM(F5363)&lt;&gt;"",TRIM(G5363)&lt;&gt;"",TRIM(I5363)&lt;&gt;""),"SI","NO"),"")</f>
        <v/>
      </c>
      <c r="L5363" s="6"/>
      <c r="M5363" s="6"/>
    </row>
    <row r="5364" customFormat="false" ht="15" hidden="false" customHeight="false" outlineLevel="0" collapsed="false">
      <c r="A5364" s="22" t="str">
        <f aca="false">IF(TRIM(B5364)="","",VLOOKUP(B5364,MatrizProducto,2,FALSE()))</f>
        <v/>
      </c>
      <c r="B5364" s="23"/>
      <c r="C5364" s="24"/>
      <c r="D5364" s="25"/>
      <c r="E5364" s="24"/>
      <c r="F5364" s="23"/>
      <c r="G5364" s="23"/>
      <c r="H5364" s="26"/>
      <c r="I5364" s="27"/>
      <c r="J5364" s="22" t="str">
        <f aca="false">IF(TRIM(B5364)="","",937)</f>
        <v/>
      </c>
      <c r="K5364" s="28" t="str">
        <f aca="false">IF(OR(TRIM(B5364)&lt;&gt;"",TRIM(C5364)&lt;&gt;"",TRIM(D5364)&lt;&gt;"",TRIM(E5364)&lt;&gt;"",TRIM(F5364)&lt;&gt;"",TRIM(G5364)&lt;&gt;"",TRIM(H5364)&lt;&gt;"",TRIM(I5364)&lt;&gt;""),IF(AND(TRIM(C5364)&lt;&gt;"",TRIM(D5364)&lt;&gt;"",TRIM(E5364)&lt;&gt;"",TRIM(F5364)&lt;&gt;"",TRIM(G5364)&lt;&gt;"",TRIM(I5364)&lt;&gt;""),"SI","NO"),"")</f>
        <v/>
      </c>
      <c r="L5364" s="6"/>
      <c r="M5364" s="6"/>
    </row>
    <row r="5365" customFormat="false" ht="15" hidden="false" customHeight="false" outlineLevel="0" collapsed="false">
      <c r="A5365" s="22" t="str">
        <f aca="false">IF(TRIM(B5365)="","",VLOOKUP(B5365,MatrizProducto,2,FALSE()))</f>
        <v/>
      </c>
      <c r="B5365" s="23"/>
      <c r="C5365" s="24"/>
      <c r="D5365" s="25"/>
      <c r="E5365" s="24"/>
      <c r="F5365" s="23"/>
      <c r="G5365" s="23"/>
      <c r="H5365" s="26"/>
      <c r="I5365" s="27"/>
      <c r="J5365" s="22" t="str">
        <f aca="false">IF(TRIM(B5365)="","",937)</f>
        <v/>
      </c>
      <c r="K5365" s="28" t="str">
        <f aca="false">IF(OR(TRIM(B5365)&lt;&gt;"",TRIM(C5365)&lt;&gt;"",TRIM(D5365)&lt;&gt;"",TRIM(E5365)&lt;&gt;"",TRIM(F5365)&lt;&gt;"",TRIM(G5365)&lt;&gt;"",TRIM(H5365)&lt;&gt;"",TRIM(I5365)&lt;&gt;""),IF(AND(TRIM(C5365)&lt;&gt;"",TRIM(D5365)&lt;&gt;"",TRIM(E5365)&lt;&gt;"",TRIM(F5365)&lt;&gt;"",TRIM(G5365)&lt;&gt;"",TRIM(I5365)&lt;&gt;""),"SI","NO"),"")</f>
        <v/>
      </c>
      <c r="L5365" s="6"/>
      <c r="M5365" s="6"/>
    </row>
    <row r="5366" customFormat="false" ht="15" hidden="false" customHeight="false" outlineLevel="0" collapsed="false">
      <c r="A5366" s="22" t="str">
        <f aca="false">IF(TRIM(B5366)="","",VLOOKUP(B5366,MatrizProducto,2,FALSE()))</f>
        <v/>
      </c>
      <c r="B5366" s="23"/>
      <c r="C5366" s="24"/>
      <c r="D5366" s="25"/>
      <c r="E5366" s="24"/>
      <c r="F5366" s="23"/>
      <c r="G5366" s="23"/>
      <c r="H5366" s="26"/>
      <c r="I5366" s="27"/>
      <c r="J5366" s="22" t="str">
        <f aca="false">IF(TRIM(B5366)="","",937)</f>
        <v/>
      </c>
      <c r="K5366" s="28" t="str">
        <f aca="false">IF(OR(TRIM(B5366)&lt;&gt;"",TRIM(C5366)&lt;&gt;"",TRIM(D5366)&lt;&gt;"",TRIM(E5366)&lt;&gt;"",TRIM(F5366)&lt;&gt;"",TRIM(G5366)&lt;&gt;"",TRIM(H5366)&lt;&gt;"",TRIM(I5366)&lt;&gt;""),IF(AND(TRIM(C5366)&lt;&gt;"",TRIM(D5366)&lt;&gt;"",TRIM(E5366)&lt;&gt;"",TRIM(F5366)&lt;&gt;"",TRIM(G5366)&lt;&gt;"",TRIM(I5366)&lt;&gt;""),"SI","NO"),"")</f>
        <v/>
      </c>
      <c r="L5366" s="6"/>
      <c r="M5366" s="6"/>
    </row>
    <row r="5367" customFormat="false" ht="15" hidden="false" customHeight="false" outlineLevel="0" collapsed="false">
      <c r="A5367" s="22" t="str">
        <f aca="false">IF(TRIM(B5367)="","",VLOOKUP(B5367,MatrizProducto,2,FALSE()))</f>
        <v/>
      </c>
      <c r="B5367" s="23"/>
      <c r="C5367" s="24"/>
      <c r="D5367" s="25"/>
      <c r="E5367" s="24"/>
      <c r="F5367" s="23"/>
      <c r="G5367" s="23"/>
      <c r="H5367" s="26"/>
      <c r="I5367" s="27"/>
      <c r="J5367" s="22" t="str">
        <f aca="false">IF(TRIM(B5367)="","",937)</f>
        <v/>
      </c>
      <c r="K5367" s="28" t="str">
        <f aca="false">IF(OR(TRIM(B5367)&lt;&gt;"",TRIM(C5367)&lt;&gt;"",TRIM(D5367)&lt;&gt;"",TRIM(E5367)&lt;&gt;"",TRIM(F5367)&lt;&gt;"",TRIM(G5367)&lt;&gt;"",TRIM(H5367)&lt;&gt;"",TRIM(I5367)&lt;&gt;""),IF(AND(TRIM(C5367)&lt;&gt;"",TRIM(D5367)&lt;&gt;"",TRIM(E5367)&lt;&gt;"",TRIM(F5367)&lt;&gt;"",TRIM(G5367)&lt;&gt;"",TRIM(I5367)&lt;&gt;""),"SI","NO"),"")</f>
        <v/>
      </c>
      <c r="L5367" s="6"/>
      <c r="M5367" s="6"/>
    </row>
    <row r="5368" customFormat="false" ht="15" hidden="false" customHeight="false" outlineLevel="0" collapsed="false">
      <c r="A5368" s="22" t="str">
        <f aca="false">IF(TRIM(B5368)="","",VLOOKUP(B5368,MatrizProducto,2,FALSE()))</f>
        <v/>
      </c>
      <c r="B5368" s="23"/>
      <c r="C5368" s="24"/>
      <c r="D5368" s="25"/>
      <c r="E5368" s="24"/>
      <c r="F5368" s="23"/>
      <c r="G5368" s="23"/>
      <c r="H5368" s="26"/>
      <c r="I5368" s="27"/>
      <c r="J5368" s="22" t="str">
        <f aca="false">IF(TRIM(B5368)="","",937)</f>
        <v/>
      </c>
      <c r="K5368" s="28" t="str">
        <f aca="false">IF(OR(TRIM(B5368)&lt;&gt;"",TRIM(C5368)&lt;&gt;"",TRIM(D5368)&lt;&gt;"",TRIM(E5368)&lt;&gt;"",TRIM(F5368)&lt;&gt;"",TRIM(G5368)&lt;&gt;"",TRIM(H5368)&lt;&gt;"",TRIM(I5368)&lt;&gt;""),IF(AND(TRIM(C5368)&lt;&gt;"",TRIM(D5368)&lt;&gt;"",TRIM(E5368)&lt;&gt;"",TRIM(F5368)&lt;&gt;"",TRIM(G5368)&lt;&gt;"",TRIM(I5368)&lt;&gt;""),"SI","NO"),"")</f>
        <v/>
      </c>
      <c r="L5368" s="6"/>
      <c r="M5368" s="6"/>
    </row>
    <row r="5369" customFormat="false" ht="15" hidden="false" customHeight="false" outlineLevel="0" collapsed="false">
      <c r="A5369" s="22" t="str">
        <f aca="false">IF(TRIM(B5369)="","",VLOOKUP(B5369,MatrizProducto,2,FALSE()))</f>
        <v/>
      </c>
      <c r="B5369" s="23"/>
      <c r="C5369" s="24"/>
      <c r="D5369" s="25"/>
      <c r="E5369" s="24"/>
      <c r="F5369" s="23"/>
      <c r="G5369" s="23"/>
      <c r="H5369" s="26"/>
      <c r="I5369" s="27"/>
      <c r="J5369" s="22" t="str">
        <f aca="false">IF(TRIM(B5369)="","",937)</f>
        <v/>
      </c>
      <c r="K5369" s="28" t="str">
        <f aca="false">IF(OR(TRIM(B5369)&lt;&gt;"",TRIM(C5369)&lt;&gt;"",TRIM(D5369)&lt;&gt;"",TRIM(E5369)&lt;&gt;"",TRIM(F5369)&lt;&gt;"",TRIM(G5369)&lt;&gt;"",TRIM(H5369)&lt;&gt;"",TRIM(I5369)&lt;&gt;""),IF(AND(TRIM(C5369)&lt;&gt;"",TRIM(D5369)&lt;&gt;"",TRIM(E5369)&lt;&gt;"",TRIM(F5369)&lt;&gt;"",TRIM(G5369)&lt;&gt;"",TRIM(I5369)&lt;&gt;""),"SI","NO"),"")</f>
        <v/>
      </c>
      <c r="L5369" s="6"/>
      <c r="M5369" s="6"/>
    </row>
    <row r="5370" customFormat="false" ht="15" hidden="false" customHeight="false" outlineLevel="0" collapsed="false">
      <c r="A5370" s="22" t="str">
        <f aca="false">IF(TRIM(B5370)="","",VLOOKUP(B5370,MatrizProducto,2,FALSE()))</f>
        <v/>
      </c>
      <c r="B5370" s="23"/>
      <c r="C5370" s="24"/>
      <c r="D5370" s="25"/>
      <c r="E5370" s="24"/>
      <c r="F5370" s="23"/>
      <c r="G5370" s="23"/>
      <c r="H5370" s="26"/>
      <c r="I5370" s="27"/>
      <c r="J5370" s="22" t="str">
        <f aca="false">IF(TRIM(B5370)="","",937)</f>
        <v/>
      </c>
      <c r="K5370" s="28" t="str">
        <f aca="false">IF(OR(TRIM(B5370)&lt;&gt;"",TRIM(C5370)&lt;&gt;"",TRIM(D5370)&lt;&gt;"",TRIM(E5370)&lt;&gt;"",TRIM(F5370)&lt;&gt;"",TRIM(G5370)&lt;&gt;"",TRIM(H5370)&lt;&gt;"",TRIM(I5370)&lt;&gt;""),IF(AND(TRIM(C5370)&lt;&gt;"",TRIM(D5370)&lt;&gt;"",TRIM(E5370)&lt;&gt;"",TRIM(F5370)&lt;&gt;"",TRIM(G5370)&lt;&gt;"",TRIM(I5370)&lt;&gt;""),"SI","NO"),"")</f>
        <v/>
      </c>
      <c r="L5370" s="6"/>
      <c r="M5370" s="6"/>
    </row>
    <row r="5371" customFormat="false" ht="15" hidden="false" customHeight="false" outlineLevel="0" collapsed="false">
      <c r="A5371" s="22" t="str">
        <f aca="false">IF(TRIM(B5371)="","",VLOOKUP(B5371,MatrizProducto,2,FALSE()))</f>
        <v/>
      </c>
      <c r="B5371" s="23"/>
      <c r="C5371" s="24"/>
      <c r="D5371" s="25"/>
      <c r="E5371" s="24"/>
      <c r="F5371" s="23"/>
      <c r="G5371" s="23"/>
      <c r="H5371" s="26"/>
      <c r="I5371" s="27"/>
      <c r="J5371" s="22" t="str">
        <f aca="false">IF(TRIM(B5371)="","",937)</f>
        <v/>
      </c>
      <c r="K5371" s="28" t="str">
        <f aca="false">IF(OR(TRIM(B5371)&lt;&gt;"",TRIM(C5371)&lt;&gt;"",TRIM(D5371)&lt;&gt;"",TRIM(E5371)&lt;&gt;"",TRIM(F5371)&lt;&gt;"",TRIM(G5371)&lt;&gt;"",TRIM(H5371)&lt;&gt;"",TRIM(I5371)&lt;&gt;""),IF(AND(TRIM(C5371)&lt;&gt;"",TRIM(D5371)&lt;&gt;"",TRIM(E5371)&lt;&gt;"",TRIM(F5371)&lt;&gt;"",TRIM(G5371)&lt;&gt;"",TRIM(I5371)&lt;&gt;""),"SI","NO"),"")</f>
        <v/>
      </c>
      <c r="L5371" s="6"/>
      <c r="M5371" s="6"/>
    </row>
    <row r="5372" customFormat="false" ht="15" hidden="false" customHeight="false" outlineLevel="0" collapsed="false">
      <c r="A5372" s="22" t="str">
        <f aca="false">IF(TRIM(B5372)="","",VLOOKUP(B5372,MatrizProducto,2,FALSE()))</f>
        <v/>
      </c>
      <c r="B5372" s="23"/>
      <c r="C5372" s="24"/>
      <c r="D5372" s="25"/>
      <c r="E5372" s="24"/>
      <c r="F5372" s="23"/>
      <c r="G5372" s="23"/>
      <c r="H5372" s="26"/>
      <c r="I5372" s="27"/>
      <c r="J5372" s="22" t="str">
        <f aca="false">IF(TRIM(B5372)="","",937)</f>
        <v/>
      </c>
      <c r="K5372" s="28" t="str">
        <f aca="false">IF(OR(TRIM(B5372)&lt;&gt;"",TRIM(C5372)&lt;&gt;"",TRIM(D5372)&lt;&gt;"",TRIM(E5372)&lt;&gt;"",TRIM(F5372)&lt;&gt;"",TRIM(G5372)&lt;&gt;"",TRIM(H5372)&lt;&gt;"",TRIM(I5372)&lt;&gt;""),IF(AND(TRIM(C5372)&lt;&gt;"",TRIM(D5372)&lt;&gt;"",TRIM(E5372)&lt;&gt;"",TRIM(F5372)&lt;&gt;"",TRIM(G5372)&lt;&gt;"",TRIM(I5372)&lt;&gt;""),"SI","NO"),"")</f>
        <v/>
      </c>
      <c r="L5372" s="6"/>
      <c r="M5372" s="6"/>
    </row>
    <row r="5373" customFormat="false" ht="15" hidden="false" customHeight="false" outlineLevel="0" collapsed="false">
      <c r="A5373" s="22" t="str">
        <f aca="false">IF(TRIM(B5373)="","",VLOOKUP(B5373,MatrizProducto,2,FALSE()))</f>
        <v/>
      </c>
      <c r="B5373" s="23"/>
      <c r="C5373" s="24"/>
      <c r="D5373" s="25"/>
      <c r="E5373" s="24"/>
      <c r="F5373" s="23"/>
      <c r="G5373" s="23"/>
      <c r="H5373" s="26"/>
      <c r="I5373" s="27"/>
      <c r="J5373" s="22" t="str">
        <f aca="false">IF(TRIM(B5373)="","",937)</f>
        <v/>
      </c>
      <c r="K5373" s="28" t="str">
        <f aca="false">IF(OR(TRIM(B5373)&lt;&gt;"",TRIM(C5373)&lt;&gt;"",TRIM(D5373)&lt;&gt;"",TRIM(E5373)&lt;&gt;"",TRIM(F5373)&lt;&gt;"",TRIM(G5373)&lt;&gt;"",TRIM(H5373)&lt;&gt;"",TRIM(I5373)&lt;&gt;""),IF(AND(TRIM(C5373)&lt;&gt;"",TRIM(D5373)&lt;&gt;"",TRIM(E5373)&lt;&gt;"",TRIM(F5373)&lt;&gt;"",TRIM(G5373)&lt;&gt;"",TRIM(I5373)&lt;&gt;""),"SI","NO"),"")</f>
        <v/>
      </c>
      <c r="L5373" s="6"/>
      <c r="M5373" s="6"/>
    </row>
    <row r="5374" customFormat="false" ht="15" hidden="false" customHeight="false" outlineLevel="0" collapsed="false">
      <c r="A5374" s="22" t="str">
        <f aca="false">IF(TRIM(B5374)="","",VLOOKUP(B5374,MatrizProducto,2,FALSE()))</f>
        <v/>
      </c>
      <c r="B5374" s="23"/>
      <c r="C5374" s="24"/>
      <c r="D5374" s="25"/>
      <c r="E5374" s="24"/>
      <c r="F5374" s="23"/>
      <c r="G5374" s="23"/>
      <c r="H5374" s="26"/>
      <c r="I5374" s="27"/>
      <c r="J5374" s="22" t="str">
        <f aca="false">IF(TRIM(B5374)="","",937)</f>
        <v/>
      </c>
      <c r="K5374" s="28" t="str">
        <f aca="false">IF(OR(TRIM(B5374)&lt;&gt;"",TRIM(C5374)&lt;&gt;"",TRIM(D5374)&lt;&gt;"",TRIM(E5374)&lt;&gt;"",TRIM(F5374)&lt;&gt;"",TRIM(G5374)&lt;&gt;"",TRIM(H5374)&lt;&gt;"",TRIM(I5374)&lt;&gt;""),IF(AND(TRIM(C5374)&lt;&gt;"",TRIM(D5374)&lt;&gt;"",TRIM(E5374)&lt;&gt;"",TRIM(F5374)&lt;&gt;"",TRIM(G5374)&lt;&gt;"",TRIM(I5374)&lt;&gt;""),"SI","NO"),"")</f>
        <v/>
      </c>
      <c r="L5374" s="6"/>
      <c r="M5374" s="6"/>
    </row>
    <row r="5375" customFormat="false" ht="15" hidden="false" customHeight="false" outlineLevel="0" collapsed="false">
      <c r="A5375" s="22" t="str">
        <f aca="false">IF(TRIM(B5375)="","",VLOOKUP(B5375,MatrizProducto,2,FALSE()))</f>
        <v/>
      </c>
      <c r="B5375" s="23"/>
      <c r="C5375" s="24"/>
      <c r="D5375" s="25"/>
      <c r="E5375" s="24"/>
      <c r="F5375" s="23"/>
      <c r="G5375" s="23"/>
      <c r="H5375" s="26"/>
      <c r="I5375" s="27"/>
      <c r="J5375" s="22" t="str">
        <f aca="false">IF(TRIM(B5375)="","",937)</f>
        <v/>
      </c>
      <c r="K5375" s="28" t="str">
        <f aca="false">IF(OR(TRIM(B5375)&lt;&gt;"",TRIM(C5375)&lt;&gt;"",TRIM(D5375)&lt;&gt;"",TRIM(E5375)&lt;&gt;"",TRIM(F5375)&lt;&gt;"",TRIM(G5375)&lt;&gt;"",TRIM(H5375)&lt;&gt;"",TRIM(I5375)&lt;&gt;""),IF(AND(TRIM(C5375)&lt;&gt;"",TRIM(D5375)&lt;&gt;"",TRIM(E5375)&lt;&gt;"",TRIM(F5375)&lt;&gt;"",TRIM(G5375)&lt;&gt;"",TRIM(I5375)&lt;&gt;""),"SI","NO"),"")</f>
        <v/>
      </c>
      <c r="L5375" s="6"/>
      <c r="M5375" s="6"/>
    </row>
    <row r="5376" customFormat="false" ht="15" hidden="false" customHeight="false" outlineLevel="0" collapsed="false">
      <c r="A5376" s="22" t="str">
        <f aca="false">IF(TRIM(B5376)="","",VLOOKUP(B5376,MatrizProducto,2,FALSE()))</f>
        <v/>
      </c>
      <c r="B5376" s="23"/>
      <c r="C5376" s="24"/>
      <c r="D5376" s="25"/>
      <c r="E5376" s="24"/>
      <c r="F5376" s="23"/>
      <c r="G5376" s="23"/>
      <c r="H5376" s="26"/>
      <c r="I5376" s="27"/>
      <c r="J5376" s="22" t="str">
        <f aca="false">IF(TRIM(B5376)="","",937)</f>
        <v/>
      </c>
      <c r="K5376" s="28" t="str">
        <f aca="false">IF(OR(TRIM(B5376)&lt;&gt;"",TRIM(C5376)&lt;&gt;"",TRIM(D5376)&lt;&gt;"",TRIM(E5376)&lt;&gt;"",TRIM(F5376)&lt;&gt;"",TRIM(G5376)&lt;&gt;"",TRIM(H5376)&lt;&gt;"",TRIM(I5376)&lt;&gt;""),IF(AND(TRIM(C5376)&lt;&gt;"",TRIM(D5376)&lt;&gt;"",TRIM(E5376)&lt;&gt;"",TRIM(F5376)&lt;&gt;"",TRIM(G5376)&lt;&gt;"",TRIM(I5376)&lt;&gt;""),"SI","NO"),"")</f>
        <v/>
      </c>
      <c r="L5376" s="6"/>
      <c r="M5376" s="6"/>
    </row>
    <row r="5377" customFormat="false" ht="15" hidden="false" customHeight="false" outlineLevel="0" collapsed="false">
      <c r="A5377" s="22" t="str">
        <f aca="false">IF(TRIM(B5377)="","",VLOOKUP(B5377,MatrizProducto,2,FALSE()))</f>
        <v/>
      </c>
      <c r="B5377" s="23"/>
      <c r="C5377" s="24"/>
      <c r="D5377" s="25"/>
      <c r="E5377" s="24"/>
      <c r="F5377" s="23"/>
      <c r="G5377" s="23"/>
      <c r="H5377" s="26"/>
      <c r="I5377" s="27"/>
      <c r="J5377" s="22" t="str">
        <f aca="false">IF(TRIM(B5377)="","",937)</f>
        <v/>
      </c>
      <c r="K5377" s="28" t="str">
        <f aca="false">IF(OR(TRIM(B5377)&lt;&gt;"",TRIM(C5377)&lt;&gt;"",TRIM(D5377)&lt;&gt;"",TRIM(E5377)&lt;&gt;"",TRIM(F5377)&lt;&gt;"",TRIM(G5377)&lt;&gt;"",TRIM(H5377)&lt;&gt;"",TRIM(I5377)&lt;&gt;""),IF(AND(TRIM(C5377)&lt;&gt;"",TRIM(D5377)&lt;&gt;"",TRIM(E5377)&lt;&gt;"",TRIM(F5377)&lt;&gt;"",TRIM(G5377)&lt;&gt;"",TRIM(I5377)&lt;&gt;""),"SI","NO"),"")</f>
        <v/>
      </c>
      <c r="L5377" s="6"/>
      <c r="M5377" s="6"/>
    </row>
    <row r="5378" customFormat="false" ht="15" hidden="false" customHeight="false" outlineLevel="0" collapsed="false">
      <c r="A5378" s="22" t="str">
        <f aca="false">IF(TRIM(B5378)="","",VLOOKUP(B5378,MatrizProducto,2,FALSE()))</f>
        <v/>
      </c>
      <c r="B5378" s="23"/>
      <c r="C5378" s="24"/>
      <c r="D5378" s="25"/>
      <c r="E5378" s="24"/>
      <c r="F5378" s="23"/>
      <c r="G5378" s="23"/>
      <c r="H5378" s="26"/>
      <c r="I5378" s="27"/>
      <c r="J5378" s="22" t="str">
        <f aca="false">IF(TRIM(B5378)="","",937)</f>
        <v/>
      </c>
      <c r="K5378" s="28" t="str">
        <f aca="false">IF(OR(TRIM(B5378)&lt;&gt;"",TRIM(C5378)&lt;&gt;"",TRIM(D5378)&lt;&gt;"",TRIM(E5378)&lt;&gt;"",TRIM(F5378)&lt;&gt;"",TRIM(G5378)&lt;&gt;"",TRIM(H5378)&lt;&gt;"",TRIM(I5378)&lt;&gt;""),IF(AND(TRIM(C5378)&lt;&gt;"",TRIM(D5378)&lt;&gt;"",TRIM(E5378)&lt;&gt;"",TRIM(F5378)&lt;&gt;"",TRIM(G5378)&lt;&gt;"",TRIM(I5378)&lt;&gt;""),"SI","NO"),"")</f>
        <v/>
      </c>
      <c r="L5378" s="6"/>
      <c r="M5378" s="6"/>
    </row>
    <row r="5379" customFormat="false" ht="15" hidden="false" customHeight="false" outlineLevel="0" collapsed="false">
      <c r="A5379" s="22" t="str">
        <f aca="false">IF(TRIM(B5379)="","",VLOOKUP(B5379,MatrizProducto,2,FALSE()))</f>
        <v/>
      </c>
      <c r="B5379" s="23"/>
      <c r="C5379" s="24"/>
      <c r="D5379" s="25"/>
      <c r="E5379" s="24"/>
      <c r="F5379" s="23"/>
      <c r="G5379" s="23"/>
      <c r="H5379" s="26"/>
      <c r="I5379" s="27"/>
      <c r="J5379" s="22" t="str">
        <f aca="false">IF(TRIM(B5379)="","",937)</f>
        <v/>
      </c>
      <c r="K5379" s="28" t="str">
        <f aca="false">IF(OR(TRIM(B5379)&lt;&gt;"",TRIM(C5379)&lt;&gt;"",TRIM(D5379)&lt;&gt;"",TRIM(E5379)&lt;&gt;"",TRIM(F5379)&lt;&gt;"",TRIM(G5379)&lt;&gt;"",TRIM(H5379)&lt;&gt;"",TRIM(I5379)&lt;&gt;""),IF(AND(TRIM(C5379)&lt;&gt;"",TRIM(D5379)&lt;&gt;"",TRIM(E5379)&lt;&gt;"",TRIM(F5379)&lt;&gt;"",TRIM(G5379)&lt;&gt;"",TRIM(I5379)&lt;&gt;""),"SI","NO"),"")</f>
        <v/>
      </c>
      <c r="L5379" s="6"/>
      <c r="M5379" s="6"/>
    </row>
    <row r="5380" customFormat="false" ht="15" hidden="false" customHeight="false" outlineLevel="0" collapsed="false">
      <c r="A5380" s="22" t="str">
        <f aca="false">IF(TRIM(B5380)="","",VLOOKUP(B5380,MatrizProducto,2,FALSE()))</f>
        <v/>
      </c>
      <c r="B5380" s="23"/>
      <c r="C5380" s="24"/>
      <c r="D5380" s="25"/>
      <c r="E5380" s="24"/>
      <c r="F5380" s="23"/>
      <c r="G5380" s="23"/>
      <c r="H5380" s="26"/>
      <c r="I5380" s="27"/>
      <c r="J5380" s="22" t="str">
        <f aca="false">IF(TRIM(B5380)="","",937)</f>
        <v/>
      </c>
      <c r="K5380" s="28" t="str">
        <f aca="false">IF(OR(TRIM(B5380)&lt;&gt;"",TRIM(C5380)&lt;&gt;"",TRIM(D5380)&lt;&gt;"",TRIM(E5380)&lt;&gt;"",TRIM(F5380)&lt;&gt;"",TRIM(G5380)&lt;&gt;"",TRIM(H5380)&lt;&gt;"",TRIM(I5380)&lt;&gt;""),IF(AND(TRIM(C5380)&lt;&gt;"",TRIM(D5380)&lt;&gt;"",TRIM(E5380)&lt;&gt;"",TRIM(F5380)&lt;&gt;"",TRIM(G5380)&lt;&gt;"",TRIM(I5380)&lt;&gt;""),"SI","NO"),"")</f>
        <v/>
      </c>
      <c r="L5380" s="6"/>
      <c r="M5380" s="6"/>
    </row>
    <row r="5381" customFormat="false" ht="15" hidden="false" customHeight="false" outlineLevel="0" collapsed="false">
      <c r="A5381" s="22" t="str">
        <f aca="false">IF(TRIM(B5381)="","",VLOOKUP(B5381,MatrizProducto,2,FALSE()))</f>
        <v/>
      </c>
      <c r="B5381" s="23"/>
      <c r="C5381" s="24"/>
      <c r="D5381" s="25"/>
      <c r="E5381" s="24"/>
      <c r="F5381" s="23"/>
      <c r="G5381" s="23"/>
      <c r="H5381" s="26"/>
      <c r="I5381" s="27"/>
      <c r="J5381" s="22" t="str">
        <f aca="false">IF(TRIM(B5381)="","",937)</f>
        <v/>
      </c>
      <c r="K5381" s="28" t="str">
        <f aca="false">IF(OR(TRIM(B5381)&lt;&gt;"",TRIM(C5381)&lt;&gt;"",TRIM(D5381)&lt;&gt;"",TRIM(E5381)&lt;&gt;"",TRIM(F5381)&lt;&gt;"",TRIM(G5381)&lt;&gt;"",TRIM(H5381)&lt;&gt;"",TRIM(I5381)&lt;&gt;""),IF(AND(TRIM(C5381)&lt;&gt;"",TRIM(D5381)&lt;&gt;"",TRIM(E5381)&lt;&gt;"",TRIM(F5381)&lt;&gt;"",TRIM(G5381)&lt;&gt;"",TRIM(I5381)&lt;&gt;""),"SI","NO"),"")</f>
        <v/>
      </c>
      <c r="L5381" s="6"/>
      <c r="M5381" s="6"/>
    </row>
    <row r="5382" customFormat="false" ht="15" hidden="false" customHeight="false" outlineLevel="0" collapsed="false">
      <c r="A5382" s="22" t="str">
        <f aca="false">IF(TRIM(B5382)="","",VLOOKUP(B5382,MatrizProducto,2,FALSE()))</f>
        <v/>
      </c>
      <c r="B5382" s="23"/>
      <c r="C5382" s="24"/>
      <c r="D5382" s="25"/>
      <c r="E5382" s="24"/>
      <c r="F5382" s="23"/>
      <c r="G5382" s="23"/>
      <c r="H5382" s="26"/>
      <c r="I5382" s="27"/>
      <c r="J5382" s="22" t="str">
        <f aca="false">IF(TRIM(B5382)="","",937)</f>
        <v/>
      </c>
      <c r="K5382" s="28" t="str">
        <f aca="false">IF(OR(TRIM(B5382)&lt;&gt;"",TRIM(C5382)&lt;&gt;"",TRIM(D5382)&lt;&gt;"",TRIM(E5382)&lt;&gt;"",TRIM(F5382)&lt;&gt;"",TRIM(G5382)&lt;&gt;"",TRIM(H5382)&lt;&gt;"",TRIM(I5382)&lt;&gt;""),IF(AND(TRIM(C5382)&lt;&gt;"",TRIM(D5382)&lt;&gt;"",TRIM(E5382)&lt;&gt;"",TRIM(F5382)&lt;&gt;"",TRIM(G5382)&lt;&gt;"",TRIM(I5382)&lt;&gt;""),"SI","NO"),"")</f>
        <v/>
      </c>
      <c r="L5382" s="6"/>
      <c r="M5382" s="6"/>
    </row>
    <row r="5383" customFormat="false" ht="15" hidden="false" customHeight="false" outlineLevel="0" collapsed="false">
      <c r="A5383" s="22" t="str">
        <f aca="false">IF(TRIM(B5383)="","",VLOOKUP(B5383,MatrizProducto,2,FALSE()))</f>
        <v/>
      </c>
      <c r="B5383" s="23"/>
      <c r="C5383" s="24"/>
      <c r="D5383" s="25"/>
      <c r="E5383" s="24"/>
      <c r="F5383" s="23"/>
      <c r="G5383" s="23"/>
      <c r="H5383" s="26"/>
      <c r="I5383" s="27"/>
      <c r="J5383" s="22" t="str">
        <f aca="false">IF(TRIM(B5383)="","",937)</f>
        <v/>
      </c>
      <c r="K5383" s="28" t="str">
        <f aca="false">IF(OR(TRIM(B5383)&lt;&gt;"",TRIM(C5383)&lt;&gt;"",TRIM(D5383)&lt;&gt;"",TRIM(E5383)&lt;&gt;"",TRIM(F5383)&lt;&gt;"",TRIM(G5383)&lt;&gt;"",TRIM(H5383)&lt;&gt;"",TRIM(I5383)&lt;&gt;""),IF(AND(TRIM(C5383)&lt;&gt;"",TRIM(D5383)&lt;&gt;"",TRIM(E5383)&lt;&gt;"",TRIM(F5383)&lt;&gt;"",TRIM(G5383)&lt;&gt;"",TRIM(I5383)&lt;&gt;""),"SI","NO"),"")</f>
        <v/>
      </c>
      <c r="L5383" s="6"/>
      <c r="M5383" s="6"/>
    </row>
    <row r="5384" customFormat="false" ht="15" hidden="false" customHeight="false" outlineLevel="0" collapsed="false">
      <c r="A5384" s="22" t="str">
        <f aca="false">IF(TRIM(B5384)="","",VLOOKUP(B5384,MatrizProducto,2,FALSE()))</f>
        <v/>
      </c>
      <c r="B5384" s="23"/>
      <c r="C5384" s="24"/>
      <c r="D5384" s="25"/>
      <c r="E5384" s="24"/>
      <c r="F5384" s="23"/>
      <c r="G5384" s="23"/>
      <c r="H5384" s="26"/>
      <c r="I5384" s="27"/>
      <c r="J5384" s="22" t="str">
        <f aca="false">IF(TRIM(B5384)="","",937)</f>
        <v/>
      </c>
      <c r="K5384" s="28" t="str">
        <f aca="false">IF(OR(TRIM(B5384)&lt;&gt;"",TRIM(C5384)&lt;&gt;"",TRIM(D5384)&lt;&gt;"",TRIM(E5384)&lt;&gt;"",TRIM(F5384)&lt;&gt;"",TRIM(G5384)&lt;&gt;"",TRIM(H5384)&lt;&gt;"",TRIM(I5384)&lt;&gt;""),IF(AND(TRIM(C5384)&lt;&gt;"",TRIM(D5384)&lt;&gt;"",TRIM(E5384)&lt;&gt;"",TRIM(F5384)&lt;&gt;"",TRIM(G5384)&lt;&gt;"",TRIM(I5384)&lt;&gt;""),"SI","NO"),"")</f>
        <v/>
      </c>
      <c r="L5384" s="6"/>
      <c r="M5384" s="6"/>
    </row>
    <row r="5385" customFormat="false" ht="15" hidden="false" customHeight="false" outlineLevel="0" collapsed="false">
      <c r="A5385" s="22" t="str">
        <f aca="false">IF(TRIM(B5385)="","",VLOOKUP(B5385,MatrizProducto,2,FALSE()))</f>
        <v/>
      </c>
      <c r="B5385" s="23"/>
      <c r="C5385" s="24"/>
      <c r="D5385" s="25"/>
      <c r="E5385" s="24"/>
      <c r="F5385" s="23"/>
      <c r="G5385" s="23"/>
      <c r="H5385" s="26"/>
      <c r="I5385" s="27"/>
      <c r="J5385" s="22" t="str">
        <f aca="false">IF(TRIM(B5385)="","",937)</f>
        <v/>
      </c>
      <c r="K5385" s="28" t="str">
        <f aca="false">IF(OR(TRIM(B5385)&lt;&gt;"",TRIM(C5385)&lt;&gt;"",TRIM(D5385)&lt;&gt;"",TRIM(E5385)&lt;&gt;"",TRIM(F5385)&lt;&gt;"",TRIM(G5385)&lt;&gt;"",TRIM(H5385)&lt;&gt;"",TRIM(I5385)&lt;&gt;""),IF(AND(TRIM(C5385)&lt;&gt;"",TRIM(D5385)&lt;&gt;"",TRIM(E5385)&lt;&gt;"",TRIM(F5385)&lt;&gt;"",TRIM(G5385)&lt;&gt;"",TRIM(I5385)&lt;&gt;""),"SI","NO"),"")</f>
        <v/>
      </c>
      <c r="L5385" s="6"/>
      <c r="M5385" s="6"/>
    </row>
    <row r="5386" customFormat="false" ht="15" hidden="false" customHeight="false" outlineLevel="0" collapsed="false">
      <c r="A5386" s="22" t="str">
        <f aca="false">IF(TRIM(B5386)="","",VLOOKUP(B5386,MatrizProducto,2,FALSE()))</f>
        <v/>
      </c>
      <c r="B5386" s="23"/>
      <c r="C5386" s="24"/>
      <c r="D5386" s="25"/>
      <c r="E5386" s="24"/>
      <c r="F5386" s="23"/>
      <c r="G5386" s="23"/>
      <c r="H5386" s="26"/>
      <c r="I5386" s="27"/>
      <c r="J5386" s="22" t="str">
        <f aca="false">IF(TRIM(B5386)="","",937)</f>
        <v/>
      </c>
      <c r="K5386" s="28" t="str">
        <f aca="false">IF(OR(TRIM(B5386)&lt;&gt;"",TRIM(C5386)&lt;&gt;"",TRIM(D5386)&lt;&gt;"",TRIM(E5386)&lt;&gt;"",TRIM(F5386)&lt;&gt;"",TRIM(G5386)&lt;&gt;"",TRIM(H5386)&lt;&gt;"",TRIM(I5386)&lt;&gt;""),IF(AND(TRIM(C5386)&lt;&gt;"",TRIM(D5386)&lt;&gt;"",TRIM(E5386)&lt;&gt;"",TRIM(F5386)&lt;&gt;"",TRIM(G5386)&lt;&gt;"",TRIM(I5386)&lt;&gt;""),"SI","NO"),"")</f>
        <v/>
      </c>
      <c r="L5386" s="6"/>
      <c r="M5386" s="6"/>
    </row>
    <row r="5387" customFormat="false" ht="15" hidden="false" customHeight="false" outlineLevel="0" collapsed="false">
      <c r="A5387" s="22" t="str">
        <f aca="false">IF(TRIM(B5387)="","",VLOOKUP(B5387,MatrizProducto,2,FALSE()))</f>
        <v/>
      </c>
      <c r="B5387" s="23"/>
      <c r="C5387" s="24"/>
      <c r="D5387" s="25"/>
      <c r="E5387" s="24"/>
      <c r="F5387" s="23"/>
      <c r="G5387" s="23"/>
      <c r="H5387" s="26"/>
      <c r="I5387" s="27"/>
      <c r="J5387" s="22" t="str">
        <f aca="false">IF(TRIM(B5387)="","",937)</f>
        <v/>
      </c>
      <c r="K5387" s="28" t="str">
        <f aca="false">IF(OR(TRIM(B5387)&lt;&gt;"",TRIM(C5387)&lt;&gt;"",TRIM(D5387)&lt;&gt;"",TRIM(E5387)&lt;&gt;"",TRIM(F5387)&lt;&gt;"",TRIM(G5387)&lt;&gt;"",TRIM(H5387)&lt;&gt;"",TRIM(I5387)&lt;&gt;""),IF(AND(TRIM(C5387)&lt;&gt;"",TRIM(D5387)&lt;&gt;"",TRIM(E5387)&lt;&gt;"",TRIM(F5387)&lt;&gt;"",TRIM(G5387)&lt;&gt;"",TRIM(I5387)&lt;&gt;""),"SI","NO"),"")</f>
        <v/>
      </c>
      <c r="L5387" s="6"/>
      <c r="M5387" s="6"/>
    </row>
    <row r="5388" customFormat="false" ht="15" hidden="false" customHeight="false" outlineLevel="0" collapsed="false">
      <c r="A5388" s="22" t="str">
        <f aca="false">IF(TRIM(B5388)="","",VLOOKUP(B5388,MatrizProducto,2,FALSE()))</f>
        <v/>
      </c>
      <c r="B5388" s="23"/>
      <c r="C5388" s="24"/>
      <c r="D5388" s="25"/>
      <c r="E5388" s="24"/>
      <c r="F5388" s="23"/>
      <c r="G5388" s="23"/>
      <c r="H5388" s="26"/>
      <c r="I5388" s="27"/>
      <c r="J5388" s="22" t="str">
        <f aca="false">IF(TRIM(B5388)="","",937)</f>
        <v/>
      </c>
      <c r="K5388" s="28" t="str">
        <f aca="false">IF(OR(TRIM(B5388)&lt;&gt;"",TRIM(C5388)&lt;&gt;"",TRIM(D5388)&lt;&gt;"",TRIM(E5388)&lt;&gt;"",TRIM(F5388)&lt;&gt;"",TRIM(G5388)&lt;&gt;"",TRIM(H5388)&lt;&gt;"",TRIM(I5388)&lt;&gt;""),IF(AND(TRIM(C5388)&lt;&gt;"",TRIM(D5388)&lt;&gt;"",TRIM(E5388)&lt;&gt;"",TRIM(F5388)&lt;&gt;"",TRIM(G5388)&lt;&gt;"",TRIM(I5388)&lt;&gt;""),"SI","NO"),"")</f>
        <v/>
      </c>
      <c r="L5388" s="6"/>
      <c r="M5388" s="6"/>
    </row>
    <row r="5389" customFormat="false" ht="15" hidden="false" customHeight="false" outlineLevel="0" collapsed="false">
      <c r="A5389" s="22" t="str">
        <f aca="false">IF(TRIM(B5389)="","",VLOOKUP(B5389,MatrizProducto,2,FALSE()))</f>
        <v/>
      </c>
      <c r="B5389" s="23"/>
      <c r="C5389" s="24"/>
      <c r="D5389" s="25"/>
      <c r="E5389" s="24"/>
      <c r="F5389" s="23"/>
      <c r="G5389" s="23"/>
      <c r="H5389" s="26"/>
      <c r="I5389" s="27"/>
      <c r="J5389" s="22" t="str">
        <f aca="false">IF(TRIM(B5389)="","",937)</f>
        <v/>
      </c>
      <c r="K5389" s="28" t="str">
        <f aca="false">IF(OR(TRIM(B5389)&lt;&gt;"",TRIM(C5389)&lt;&gt;"",TRIM(D5389)&lt;&gt;"",TRIM(E5389)&lt;&gt;"",TRIM(F5389)&lt;&gt;"",TRIM(G5389)&lt;&gt;"",TRIM(H5389)&lt;&gt;"",TRIM(I5389)&lt;&gt;""),IF(AND(TRIM(C5389)&lt;&gt;"",TRIM(D5389)&lt;&gt;"",TRIM(E5389)&lt;&gt;"",TRIM(F5389)&lt;&gt;"",TRIM(G5389)&lt;&gt;"",TRIM(I5389)&lt;&gt;""),"SI","NO"),"")</f>
        <v/>
      </c>
      <c r="L5389" s="6"/>
      <c r="M5389" s="6"/>
    </row>
    <row r="5390" customFormat="false" ht="15" hidden="false" customHeight="false" outlineLevel="0" collapsed="false">
      <c r="A5390" s="22" t="str">
        <f aca="false">IF(TRIM(B5390)="","",VLOOKUP(B5390,MatrizProducto,2,FALSE()))</f>
        <v/>
      </c>
      <c r="B5390" s="23"/>
      <c r="C5390" s="24"/>
      <c r="D5390" s="25"/>
      <c r="E5390" s="24"/>
      <c r="F5390" s="23"/>
      <c r="G5390" s="23"/>
      <c r="H5390" s="26"/>
      <c r="I5390" s="27"/>
      <c r="J5390" s="22" t="str">
        <f aca="false">IF(TRIM(B5390)="","",937)</f>
        <v/>
      </c>
      <c r="K5390" s="28" t="str">
        <f aca="false">IF(OR(TRIM(B5390)&lt;&gt;"",TRIM(C5390)&lt;&gt;"",TRIM(D5390)&lt;&gt;"",TRIM(E5390)&lt;&gt;"",TRIM(F5390)&lt;&gt;"",TRIM(G5390)&lt;&gt;"",TRIM(H5390)&lt;&gt;"",TRIM(I5390)&lt;&gt;""),IF(AND(TRIM(C5390)&lt;&gt;"",TRIM(D5390)&lt;&gt;"",TRIM(E5390)&lt;&gt;"",TRIM(F5390)&lt;&gt;"",TRIM(G5390)&lt;&gt;"",TRIM(I5390)&lt;&gt;""),"SI","NO"),"")</f>
        <v/>
      </c>
      <c r="L5390" s="6"/>
      <c r="M5390" s="6"/>
    </row>
    <row r="5391" customFormat="false" ht="15" hidden="false" customHeight="false" outlineLevel="0" collapsed="false">
      <c r="A5391" s="22" t="str">
        <f aca="false">IF(TRIM(B5391)="","",VLOOKUP(B5391,MatrizProducto,2,FALSE()))</f>
        <v/>
      </c>
      <c r="B5391" s="23"/>
      <c r="C5391" s="24"/>
      <c r="D5391" s="25"/>
      <c r="E5391" s="24"/>
      <c r="F5391" s="23"/>
      <c r="G5391" s="23"/>
      <c r="H5391" s="26"/>
      <c r="I5391" s="27"/>
      <c r="J5391" s="22" t="str">
        <f aca="false">IF(TRIM(B5391)="","",937)</f>
        <v/>
      </c>
      <c r="K5391" s="28" t="str">
        <f aca="false">IF(OR(TRIM(B5391)&lt;&gt;"",TRIM(C5391)&lt;&gt;"",TRIM(D5391)&lt;&gt;"",TRIM(E5391)&lt;&gt;"",TRIM(F5391)&lt;&gt;"",TRIM(G5391)&lt;&gt;"",TRIM(H5391)&lt;&gt;"",TRIM(I5391)&lt;&gt;""),IF(AND(TRIM(C5391)&lt;&gt;"",TRIM(D5391)&lt;&gt;"",TRIM(E5391)&lt;&gt;"",TRIM(F5391)&lt;&gt;"",TRIM(G5391)&lt;&gt;"",TRIM(I5391)&lt;&gt;""),"SI","NO"),"")</f>
        <v/>
      </c>
      <c r="L5391" s="6"/>
      <c r="M5391" s="6"/>
    </row>
    <row r="5392" customFormat="false" ht="15" hidden="false" customHeight="false" outlineLevel="0" collapsed="false">
      <c r="A5392" s="22" t="str">
        <f aca="false">IF(TRIM(B5392)="","",VLOOKUP(B5392,MatrizProducto,2,FALSE()))</f>
        <v/>
      </c>
      <c r="B5392" s="23"/>
      <c r="C5392" s="24"/>
      <c r="D5392" s="25"/>
      <c r="E5392" s="24"/>
      <c r="F5392" s="23"/>
      <c r="G5392" s="23"/>
      <c r="H5392" s="26"/>
      <c r="I5392" s="27"/>
      <c r="J5392" s="22" t="str">
        <f aca="false">IF(TRIM(B5392)="","",937)</f>
        <v/>
      </c>
      <c r="K5392" s="28" t="str">
        <f aca="false">IF(OR(TRIM(B5392)&lt;&gt;"",TRIM(C5392)&lt;&gt;"",TRIM(D5392)&lt;&gt;"",TRIM(E5392)&lt;&gt;"",TRIM(F5392)&lt;&gt;"",TRIM(G5392)&lt;&gt;"",TRIM(H5392)&lt;&gt;"",TRIM(I5392)&lt;&gt;""),IF(AND(TRIM(C5392)&lt;&gt;"",TRIM(D5392)&lt;&gt;"",TRIM(E5392)&lt;&gt;"",TRIM(F5392)&lt;&gt;"",TRIM(G5392)&lt;&gt;"",TRIM(I5392)&lt;&gt;""),"SI","NO"),"")</f>
        <v/>
      </c>
      <c r="L5392" s="6"/>
      <c r="M5392" s="6"/>
    </row>
    <row r="5393" customFormat="false" ht="15" hidden="false" customHeight="false" outlineLevel="0" collapsed="false">
      <c r="A5393" s="22" t="str">
        <f aca="false">IF(TRIM(B5393)="","",VLOOKUP(B5393,MatrizProducto,2,FALSE()))</f>
        <v/>
      </c>
      <c r="B5393" s="23"/>
      <c r="C5393" s="24"/>
      <c r="D5393" s="25"/>
      <c r="E5393" s="24"/>
      <c r="F5393" s="23"/>
      <c r="G5393" s="23"/>
      <c r="H5393" s="26"/>
      <c r="I5393" s="27"/>
      <c r="J5393" s="22" t="str">
        <f aca="false">IF(TRIM(B5393)="","",937)</f>
        <v/>
      </c>
      <c r="K5393" s="28" t="str">
        <f aca="false">IF(OR(TRIM(B5393)&lt;&gt;"",TRIM(C5393)&lt;&gt;"",TRIM(D5393)&lt;&gt;"",TRIM(E5393)&lt;&gt;"",TRIM(F5393)&lt;&gt;"",TRIM(G5393)&lt;&gt;"",TRIM(H5393)&lt;&gt;"",TRIM(I5393)&lt;&gt;""),IF(AND(TRIM(C5393)&lt;&gt;"",TRIM(D5393)&lt;&gt;"",TRIM(E5393)&lt;&gt;"",TRIM(F5393)&lt;&gt;"",TRIM(G5393)&lt;&gt;"",TRIM(I5393)&lt;&gt;""),"SI","NO"),"")</f>
        <v/>
      </c>
      <c r="L5393" s="6"/>
      <c r="M5393" s="6"/>
    </row>
    <row r="5394" customFormat="false" ht="15" hidden="false" customHeight="false" outlineLevel="0" collapsed="false">
      <c r="A5394" s="22" t="str">
        <f aca="false">IF(TRIM(B5394)="","",VLOOKUP(B5394,MatrizProducto,2,FALSE()))</f>
        <v/>
      </c>
      <c r="B5394" s="23"/>
      <c r="C5394" s="24"/>
      <c r="D5394" s="25"/>
      <c r="E5394" s="24"/>
      <c r="F5394" s="23"/>
      <c r="G5394" s="23"/>
      <c r="H5394" s="26"/>
      <c r="I5394" s="27"/>
      <c r="J5394" s="22" t="str">
        <f aca="false">IF(TRIM(B5394)="","",937)</f>
        <v/>
      </c>
      <c r="K5394" s="28" t="str">
        <f aca="false">IF(OR(TRIM(B5394)&lt;&gt;"",TRIM(C5394)&lt;&gt;"",TRIM(D5394)&lt;&gt;"",TRIM(E5394)&lt;&gt;"",TRIM(F5394)&lt;&gt;"",TRIM(G5394)&lt;&gt;"",TRIM(H5394)&lt;&gt;"",TRIM(I5394)&lt;&gt;""),IF(AND(TRIM(C5394)&lt;&gt;"",TRIM(D5394)&lt;&gt;"",TRIM(E5394)&lt;&gt;"",TRIM(F5394)&lt;&gt;"",TRIM(G5394)&lt;&gt;"",TRIM(I5394)&lt;&gt;""),"SI","NO"),"")</f>
        <v/>
      </c>
      <c r="L5394" s="6"/>
      <c r="M5394" s="6"/>
    </row>
    <row r="5395" customFormat="false" ht="15" hidden="false" customHeight="false" outlineLevel="0" collapsed="false">
      <c r="A5395" s="22" t="str">
        <f aca="false">IF(TRIM(B5395)="","",VLOOKUP(B5395,MatrizProducto,2,FALSE()))</f>
        <v/>
      </c>
      <c r="B5395" s="23"/>
      <c r="C5395" s="24"/>
      <c r="D5395" s="25"/>
      <c r="E5395" s="24"/>
      <c r="F5395" s="23"/>
      <c r="G5395" s="23"/>
      <c r="H5395" s="26"/>
      <c r="I5395" s="27"/>
      <c r="J5395" s="22" t="str">
        <f aca="false">IF(TRIM(B5395)="","",937)</f>
        <v/>
      </c>
      <c r="K5395" s="28" t="str">
        <f aca="false">IF(OR(TRIM(B5395)&lt;&gt;"",TRIM(C5395)&lt;&gt;"",TRIM(D5395)&lt;&gt;"",TRIM(E5395)&lt;&gt;"",TRIM(F5395)&lt;&gt;"",TRIM(G5395)&lt;&gt;"",TRIM(H5395)&lt;&gt;"",TRIM(I5395)&lt;&gt;""),IF(AND(TRIM(C5395)&lt;&gt;"",TRIM(D5395)&lt;&gt;"",TRIM(E5395)&lt;&gt;"",TRIM(F5395)&lt;&gt;"",TRIM(G5395)&lt;&gt;"",TRIM(I5395)&lt;&gt;""),"SI","NO"),"")</f>
        <v/>
      </c>
      <c r="L5395" s="6"/>
      <c r="M5395" s="6"/>
    </row>
    <row r="5396" customFormat="false" ht="15" hidden="false" customHeight="false" outlineLevel="0" collapsed="false">
      <c r="A5396" s="22" t="str">
        <f aca="false">IF(TRIM(B5396)="","",VLOOKUP(B5396,MatrizProducto,2,FALSE()))</f>
        <v/>
      </c>
      <c r="B5396" s="23"/>
      <c r="C5396" s="24"/>
      <c r="D5396" s="25"/>
      <c r="E5396" s="24"/>
      <c r="F5396" s="23"/>
      <c r="G5396" s="23"/>
      <c r="H5396" s="26"/>
      <c r="I5396" s="27"/>
      <c r="J5396" s="22" t="str">
        <f aca="false">IF(TRIM(B5396)="","",937)</f>
        <v/>
      </c>
      <c r="K5396" s="28" t="str">
        <f aca="false">IF(OR(TRIM(B5396)&lt;&gt;"",TRIM(C5396)&lt;&gt;"",TRIM(D5396)&lt;&gt;"",TRIM(E5396)&lt;&gt;"",TRIM(F5396)&lt;&gt;"",TRIM(G5396)&lt;&gt;"",TRIM(H5396)&lt;&gt;"",TRIM(I5396)&lt;&gt;""),IF(AND(TRIM(C5396)&lt;&gt;"",TRIM(D5396)&lt;&gt;"",TRIM(E5396)&lt;&gt;"",TRIM(F5396)&lt;&gt;"",TRIM(G5396)&lt;&gt;"",TRIM(I5396)&lt;&gt;""),"SI","NO"),"")</f>
        <v/>
      </c>
      <c r="L5396" s="6"/>
      <c r="M5396" s="6"/>
    </row>
    <row r="5397" customFormat="false" ht="15" hidden="false" customHeight="false" outlineLevel="0" collapsed="false">
      <c r="A5397" s="22" t="str">
        <f aca="false">IF(TRIM(B5397)="","",VLOOKUP(B5397,MatrizProducto,2,FALSE()))</f>
        <v/>
      </c>
      <c r="B5397" s="23"/>
      <c r="C5397" s="24"/>
      <c r="D5397" s="25"/>
      <c r="E5397" s="24"/>
      <c r="F5397" s="23"/>
      <c r="G5397" s="23"/>
      <c r="H5397" s="26"/>
      <c r="I5397" s="27"/>
      <c r="J5397" s="22" t="str">
        <f aca="false">IF(TRIM(B5397)="","",937)</f>
        <v/>
      </c>
      <c r="K5397" s="28" t="str">
        <f aca="false">IF(OR(TRIM(B5397)&lt;&gt;"",TRIM(C5397)&lt;&gt;"",TRIM(D5397)&lt;&gt;"",TRIM(E5397)&lt;&gt;"",TRIM(F5397)&lt;&gt;"",TRIM(G5397)&lt;&gt;"",TRIM(H5397)&lt;&gt;"",TRIM(I5397)&lt;&gt;""),IF(AND(TRIM(C5397)&lt;&gt;"",TRIM(D5397)&lt;&gt;"",TRIM(E5397)&lt;&gt;"",TRIM(F5397)&lt;&gt;"",TRIM(G5397)&lt;&gt;"",TRIM(I5397)&lt;&gt;""),"SI","NO"),"")</f>
        <v/>
      </c>
      <c r="L5397" s="6"/>
      <c r="M5397" s="6"/>
    </row>
    <row r="5398" customFormat="false" ht="15" hidden="false" customHeight="false" outlineLevel="0" collapsed="false">
      <c r="A5398" s="22" t="str">
        <f aca="false">IF(TRIM(B5398)="","",VLOOKUP(B5398,MatrizProducto,2,FALSE()))</f>
        <v/>
      </c>
      <c r="B5398" s="23"/>
      <c r="C5398" s="24"/>
      <c r="D5398" s="25"/>
      <c r="E5398" s="24"/>
      <c r="F5398" s="23"/>
      <c r="G5398" s="23"/>
      <c r="H5398" s="26"/>
      <c r="I5398" s="27"/>
      <c r="J5398" s="22" t="str">
        <f aca="false">IF(TRIM(B5398)="","",937)</f>
        <v/>
      </c>
      <c r="K5398" s="28" t="str">
        <f aca="false">IF(OR(TRIM(B5398)&lt;&gt;"",TRIM(C5398)&lt;&gt;"",TRIM(D5398)&lt;&gt;"",TRIM(E5398)&lt;&gt;"",TRIM(F5398)&lt;&gt;"",TRIM(G5398)&lt;&gt;"",TRIM(H5398)&lt;&gt;"",TRIM(I5398)&lt;&gt;""),IF(AND(TRIM(C5398)&lt;&gt;"",TRIM(D5398)&lt;&gt;"",TRIM(E5398)&lt;&gt;"",TRIM(F5398)&lt;&gt;"",TRIM(G5398)&lt;&gt;"",TRIM(I5398)&lt;&gt;""),"SI","NO"),"")</f>
        <v/>
      </c>
      <c r="L5398" s="6"/>
      <c r="M5398" s="6"/>
    </row>
    <row r="5399" customFormat="false" ht="15" hidden="false" customHeight="false" outlineLevel="0" collapsed="false">
      <c r="A5399" s="22" t="str">
        <f aca="false">IF(TRIM(B5399)="","",VLOOKUP(B5399,MatrizProducto,2,FALSE()))</f>
        <v/>
      </c>
      <c r="B5399" s="23"/>
      <c r="C5399" s="24"/>
      <c r="D5399" s="25"/>
      <c r="E5399" s="24"/>
      <c r="F5399" s="23"/>
      <c r="G5399" s="23"/>
      <c r="H5399" s="26"/>
      <c r="I5399" s="27"/>
      <c r="J5399" s="22" t="str">
        <f aca="false">IF(TRIM(B5399)="","",937)</f>
        <v/>
      </c>
      <c r="K5399" s="28" t="str">
        <f aca="false">IF(OR(TRIM(B5399)&lt;&gt;"",TRIM(C5399)&lt;&gt;"",TRIM(D5399)&lt;&gt;"",TRIM(E5399)&lt;&gt;"",TRIM(F5399)&lt;&gt;"",TRIM(G5399)&lt;&gt;"",TRIM(H5399)&lt;&gt;"",TRIM(I5399)&lt;&gt;""),IF(AND(TRIM(C5399)&lt;&gt;"",TRIM(D5399)&lt;&gt;"",TRIM(E5399)&lt;&gt;"",TRIM(F5399)&lt;&gt;"",TRIM(G5399)&lt;&gt;"",TRIM(I5399)&lt;&gt;""),"SI","NO"),"")</f>
        <v/>
      </c>
      <c r="L5399" s="6"/>
      <c r="M5399" s="6"/>
    </row>
    <row r="5400" customFormat="false" ht="15" hidden="false" customHeight="false" outlineLevel="0" collapsed="false">
      <c r="A5400" s="22" t="str">
        <f aca="false">IF(TRIM(B5400)="","",VLOOKUP(B5400,MatrizProducto,2,FALSE()))</f>
        <v/>
      </c>
      <c r="B5400" s="23"/>
      <c r="C5400" s="24"/>
      <c r="D5400" s="25"/>
      <c r="E5400" s="24"/>
      <c r="F5400" s="23"/>
      <c r="G5400" s="23"/>
      <c r="H5400" s="26"/>
      <c r="I5400" s="27"/>
      <c r="J5400" s="22" t="str">
        <f aca="false">IF(TRIM(B5400)="","",937)</f>
        <v/>
      </c>
      <c r="K5400" s="28" t="str">
        <f aca="false">IF(OR(TRIM(B5400)&lt;&gt;"",TRIM(C5400)&lt;&gt;"",TRIM(D5400)&lt;&gt;"",TRIM(E5400)&lt;&gt;"",TRIM(F5400)&lt;&gt;"",TRIM(G5400)&lt;&gt;"",TRIM(H5400)&lt;&gt;"",TRIM(I5400)&lt;&gt;""),IF(AND(TRIM(C5400)&lt;&gt;"",TRIM(D5400)&lt;&gt;"",TRIM(E5400)&lt;&gt;"",TRIM(F5400)&lt;&gt;"",TRIM(G5400)&lt;&gt;"",TRIM(I5400)&lt;&gt;""),"SI","NO"),"")</f>
        <v/>
      </c>
      <c r="L5400" s="6"/>
      <c r="M5400" s="6"/>
    </row>
    <row r="5401" customFormat="false" ht="15" hidden="false" customHeight="false" outlineLevel="0" collapsed="false">
      <c r="A5401" s="22" t="str">
        <f aca="false">IF(TRIM(B5401)="","",VLOOKUP(B5401,MatrizProducto,2,FALSE()))</f>
        <v/>
      </c>
      <c r="B5401" s="23"/>
      <c r="C5401" s="24"/>
      <c r="D5401" s="25"/>
      <c r="E5401" s="24"/>
      <c r="F5401" s="23"/>
      <c r="G5401" s="23"/>
      <c r="H5401" s="26"/>
      <c r="I5401" s="27"/>
      <c r="J5401" s="22" t="str">
        <f aca="false">IF(TRIM(B5401)="","",937)</f>
        <v/>
      </c>
      <c r="K5401" s="28" t="str">
        <f aca="false">IF(OR(TRIM(B5401)&lt;&gt;"",TRIM(C5401)&lt;&gt;"",TRIM(D5401)&lt;&gt;"",TRIM(E5401)&lt;&gt;"",TRIM(F5401)&lt;&gt;"",TRIM(G5401)&lt;&gt;"",TRIM(H5401)&lt;&gt;"",TRIM(I5401)&lt;&gt;""),IF(AND(TRIM(C5401)&lt;&gt;"",TRIM(D5401)&lt;&gt;"",TRIM(E5401)&lt;&gt;"",TRIM(F5401)&lt;&gt;"",TRIM(G5401)&lt;&gt;"",TRIM(I5401)&lt;&gt;""),"SI","NO"),"")</f>
        <v/>
      </c>
      <c r="L5401" s="6"/>
      <c r="M5401" s="6"/>
    </row>
    <row r="5402" customFormat="false" ht="15" hidden="false" customHeight="false" outlineLevel="0" collapsed="false">
      <c r="A5402" s="22" t="str">
        <f aca="false">IF(TRIM(B5402)="","",VLOOKUP(B5402,MatrizProducto,2,FALSE()))</f>
        <v/>
      </c>
      <c r="B5402" s="23"/>
      <c r="C5402" s="24"/>
      <c r="D5402" s="25"/>
      <c r="E5402" s="24"/>
      <c r="F5402" s="23"/>
      <c r="G5402" s="23"/>
      <c r="H5402" s="26"/>
      <c r="I5402" s="27"/>
      <c r="J5402" s="22" t="str">
        <f aca="false">IF(TRIM(B5402)="","",937)</f>
        <v/>
      </c>
      <c r="K5402" s="28" t="str">
        <f aca="false">IF(OR(TRIM(B5402)&lt;&gt;"",TRIM(C5402)&lt;&gt;"",TRIM(D5402)&lt;&gt;"",TRIM(E5402)&lt;&gt;"",TRIM(F5402)&lt;&gt;"",TRIM(G5402)&lt;&gt;"",TRIM(H5402)&lt;&gt;"",TRIM(I5402)&lt;&gt;""),IF(AND(TRIM(C5402)&lt;&gt;"",TRIM(D5402)&lt;&gt;"",TRIM(E5402)&lt;&gt;"",TRIM(F5402)&lt;&gt;"",TRIM(G5402)&lt;&gt;"",TRIM(I5402)&lt;&gt;""),"SI","NO"),"")</f>
        <v/>
      </c>
      <c r="L5402" s="6"/>
      <c r="M5402" s="6"/>
    </row>
    <row r="5403" customFormat="false" ht="15" hidden="false" customHeight="false" outlineLevel="0" collapsed="false">
      <c r="A5403" s="22" t="str">
        <f aca="false">IF(TRIM(B5403)="","",VLOOKUP(B5403,MatrizProducto,2,FALSE()))</f>
        <v/>
      </c>
      <c r="B5403" s="23"/>
      <c r="C5403" s="24"/>
      <c r="D5403" s="25"/>
      <c r="E5403" s="24"/>
      <c r="F5403" s="23"/>
      <c r="G5403" s="23"/>
      <c r="H5403" s="26"/>
      <c r="I5403" s="27"/>
      <c r="J5403" s="22" t="str">
        <f aca="false">IF(TRIM(B5403)="","",937)</f>
        <v/>
      </c>
      <c r="K5403" s="28" t="str">
        <f aca="false">IF(OR(TRIM(B5403)&lt;&gt;"",TRIM(C5403)&lt;&gt;"",TRIM(D5403)&lt;&gt;"",TRIM(E5403)&lt;&gt;"",TRIM(F5403)&lt;&gt;"",TRIM(G5403)&lt;&gt;"",TRIM(H5403)&lt;&gt;"",TRIM(I5403)&lt;&gt;""),IF(AND(TRIM(C5403)&lt;&gt;"",TRIM(D5403)&lt;&gt;"",TRIM(E5403)&lt;&gt;"",TRIM(F5403)&lt;&gt;"",TRIM(G5403)&lt;&gt;"",TRIM(I5403)&lt;&gt;""),"SI","NO"),"")</f>
        <v/>
      </c>
      <c r="L5403" s="6"/>
      <c r="M5403" s="6"/>
    </row>
    <row r="5404" customFormat="false" ht="15" hidden="false" customHeight="false" outlineLevel="0" collapsed="false">
      <c r="A5404" s="22" t="str">
        <f aca="false">IF(TRIM(B5404)="","",VLOOKUP(B5404,MatrizProducto,2,FALSE()))</f>
        <v/>
      </c>
      <c r="B5404" s="23"/>
      <c r="C5404" s="24"/>
      <c r="D5404" s="25"/>
      <c r="E5404" s="24"/>
      <c r="F5404" s="23"/>
      <c r="G5404" s="23"/>
      <c r="H5404" s="26"/>
      <c r="I5404" s="27"/>
      <c r="J5404" s="22" t="str">
        <f aca="false">IF(TRIM(B5404)="","",937)</f>
        <v/>
      </c>
      <c r="K5404" s="28" t="str">
        <f aca="false">IF(OR(TRIM(B5404)&lt;&gt;"",TRIM(C5404)&lt;&gt;"",TRIM(D5404)&lt;&gt;"",TRIM(E5404)&lt;&gt;"",TRIM(F5404)&lt;&gt;"",TRIM(G5404)&lt;&gt;"",TRIM(H5404)&lt;&gt;"",TRIM(I5404)&lt;&gt;""),IF(AND(TRIM(C5404)&lt;&gt;"",TRIM(D5404)&lt;&gt;"",TRIM(E5404)&lt;&gt;"",TRIM(F5404)&lt;&gt;"",TRIM(G5404)&lt;&gt;"",TRIM(I5404)&lt;&gt;""),"SI","NO"),"")</f>
        <v/>
      </c>
      <c r="L5404" s="6"/>
      <c r="M5404" s="6"/>
    </row>
    <row r="5405" customFormat="false" ht="15" hidden="false" customHeight="false" outlineLevel="0" collapsed="false">
      <c r="A5405" s="22" t="str">
        <f aca="false">IF(TRIM(B5405)="","",VLOOKUP(B5405,MatrizProducto,2,FALSE()))</f>
        <v/>
      </c>
      <c r="B5405" s="23"/>
      <c r="C5405" s="24"/>
      <c r="D5405" s="25"/>
      <c r="E5405" s="24"/>
      <c r="F5405" s="23"/>
      <c r="G5405" s="23"/>
      <c r="H5405" s="26"/>
      <c r="I5405" s="27"/>
      <c r="J5405" s="22" t="str">
        <f aca="false">IF(TRIM(B5405)="","",937)</f>
        <v/>
      </c>
      <c r="K5405" s="28" t="str">
        <f aca="false">IF(OR(TRIM(B5405)&lt;&gt;"",TRIM(C5405)&lt;&gt;"",TRIM(D5405)&lt;&gt;"",TRIM(E5405)&lt;&gt;"",TRIM(F5405)&lt;&gt;"",TRIM(G5405)&lt;&gt;"",TRIM(H5405)&lt;&gt;"",TRIM(I5405)&lt;&gt;""),IF(AND(TRIM(C5405)&lt;&gt;"",TRIM(D5405)&lt;&gt;"",TRIM(E5405)&lt;&gt;"",TRIM(F5405)&lt;&gt;"",TRIM(G5405)&lt;&gt;"",TRIM(I5405)&lt;&gt;""),"SI","NO"),"")</f>
        <v/>
      </c>
      <c r="L5405" s="6"/>
      <c r="M5405" s="6"/>
    </row>
    <row r="5406" customFormat="false" ht="15" hidden="false" customHeight="false" outlineLevel="0" collapsed="false">
      <c r="A5406" s="22" t="str">
        <f aca="false">IF(TRIM(B5406)="","",VLOOKUP(B5406,MatrizProducto,2,FALSE()))</f>
        <v/>
      </c>
      <c r="B5406" s="23"/>
      <c r="C5406" s="24"/>
      <c r="D5406" s="25"/>
      <c r="E5406" s="24"/>
      <c r="F5406" s="23"/>
      <c r="G5406" s="23"/>
      <c r="H5406" s="26"/>
      <c r="I5406" s="27"/>
      <c r="J5406" s="22" t="str">
        <f aca="false">IF(TRIM(B5406)="","",937)</f>
        <v/>
      </c>
      <c r="K5406" s="28" t="str">
        <f aca="false">IF(OR(TRIM(B5406)&lt;&gt;"",TRIM(C5406)&lt;&gt;"",TRIM(D5406)&lt;&gt;"",TRIM(E5406)&lt;&gt;"",TRIM(F5406)&lt;&gt;"",TRIM(G5406)&lt;&gt;"",TRIM(H5406)&lt;&gt;"",TRIM(I5406)&lt;&gt;""),IF(AND(TRIM(C5406)&lt;&gt;"",TRIM(D5406)&lt;&gt;"",TRIM(E5406)&lt;&gt;"",TRIM(F5406)&lt;&gt;"",TRIM(G5406)&lt;&gt;"",TRIM(I5406)&lt;&gt;""),"SI","NO"),"")</f>
        <v/>
      </c>
      <c r="L5406" s="6"/>
      <c r="M5406" s="6"/>
    </row>
    <row r="5407" customFormat="false" ht="15" hidden="false" customHeight="false" outlineLevel="0" collapsed="false">
      <c r="A5407" s="22" t="str">
        <f aca="false">IF(TRIM(B5407)="","",VLOOKUP(B5407,MatrizProducto,2,FALSE()))</f>
        <v/>
      </c>
      <c r="B5407" s="23"/>
      <c r="C5407" s="24"/>
      <c r="D5407" s="25"/>
      <c r="E5407" s="24"/>
      <c r="F5407" s="23"/>
      <c r="G5407" s="23"/>
      <c r="H5407" s="26"/>
      <c r="I5407" s="27"/>
      <c r="J5407" s="22" t="str">
        <f aca="false">IF(TRIM(B5407)="","",937)</f>
        <v/>
      </c>
      <c r="K5407" s="28" t="str">
        <f aca="false">IF(OR(TRIM(B5407)&lt;&gt;"",TRIM(C5407)&lt;&gt;"",TRIM(D5407)&lt;&gt;"",TRIM(E5407)&lt;&gt;"",TRIM(F5407)&lt;&gt;"",TRIM(G5407)&lt;&gt;"",TRIM(H5407)&lt;&gt;"",TRIM(I5407)&lt;&gt;""),IF(AND(TRIM(C5407)&lt;&gt;"",TRIM(D5407)&lt;&gt;"",TRIM(E5407)&lt;&gt;"",TRIM(F5407)&lt;&gt;"",TRIM(G5407)&lt;&gt;"",TRIM(I5407)&lt;&gt;""),"SI","NO"),"")</f>
        <v/>
      </c>
      <c r="L5407" s="6"/>
      <c r="M5407" s="6"/>
    </row>
    <row r="5408" customFormat="false" ht="15" hidden="false" customHeight="false" outlineLevel="0" collapsed="false">
      <c r="A5408" s="22" t="str">
        <f aca="false">IF(TRIM(B5408)="","",VLOOKUP(B5408,MatrizProducto,2,FALSE()))</f>
        <v/>
      </c>
      <c r="B5408" s="23"/>
      <c r="C5408" s="24"/>
      <c r="D5408" s="25"/>
      <c r="E5408" s="24"/>
      <c r="F5408" s="23"/>
      <c r="G5408" s="23"/>
      <c r="H5408" s="26"/>
      <c r="I5408" s="27"/>
      <c r="J5408" s="22" t="str">
        <f aca="false">IF(TRIM(B5408)="","",937)</f>
        <v/>
      </c>
      <c r="K5408" s="28" t="str">
        <f aca="false">IF(OR(TRIM(B5408)&lt;&gt;"",TRIM(C5408)&lt;&gt;"",TRIM(D5408)&lt;&gt;"",TRIM(E5408)&lt;&gt;"",TRIM(F5408)&lt;&gt;"",TRIM(G5408)&lt;&gt;"",TRIM(H5408)&lt;&gt;"",TRIM(I5408)&lt;&gt;""),IF(AND(TRIM(C5408)&lt;&gt;"",TRIM(D5408)&lt;&gt;"",TRIM(E5408)&lt;&gt;"",TRIM(F5408)&lt;&gt;"",TRIM(G5408)&lt;&gt;"",TRIM(I5408)&lt;&gt;""),"SI","NO"),"")</f>
        <v/>
      </c>
      <c r="L5408" s="6"/>
      <c r="M5408" s="6"/>
    </row>
    <row r="5409" customFormat="false" ht="15" hidden="false" customHeight="false" outlineLevel="0" collapsed="false">
      <c r="A5409" s="22" t="str">
        <f aca="false">IF(TRIM(B5409)="","",VLOOKUP(B5409,MatrizProducto,2,FALSE()))</f>
        <v/>
      </c>
      <c r="B5409" s="23"/>
      <c r="C5409" s="24"/>
      <c r="D5409" s="25"/>
      <c r="E5409" s="24"/>
      <c r="F5409" s="23"/>
      <c r="G5409" s="23"/>
      <c r="H5409" s="26"/>
      <c r="I5409" s="27"/>
      <c r="J5409" s="22" t="str">
        <f aca="false">IF(TRIM(B5409)="","",937)</f>
        <v/>
      </c>
      <c r="K5409" s="28" t="str">
        <f aca="false">IF(OR(TRIM(B5409)&lt;&gt;"",TRIM(C5409)&lt;&gt;"",TRIM(D5409)&lt;&gt;"",TRIM(E5409)&lt;&gt;"",TRIM(F5409)&lt;&gt;"",TRIM(G5409)&lt;&gt;"",TRIM(H5409)&lt;&gt;"",TRIM(I5409)&lt;&gt;""),IF(AND(TRIM(C5409)&lt;&gt;"",TRIM(D5409)&lt;&gt;"",TRIM(E5409)&lt;&gt;"",TRIM(F5409)&lt;&gt;"",TRIM(G5409)&lt;&gt;"",TRIM(I5409)&lt;&gt;""),"SI","NO"),"")</f>
        <v/>
      </c>
      <c r="L5409" s="6"/>
      <c r="M5409" s="6"/>
    </row>
    <row r="5410" customFormat="false" ht="15" hidden="false" customHeight="false" outlineLevel="0" collapsed="false">
      <c r="A5410" s="22" t="str">
        <f aca="false">IF(TRIM(B5410)="","",VLOOKUP(B5410,MatrizProducto,2,FALSE()))</f>
        <v/>
      </c>
      <c r="B5410" s="23"/>
      <c r="C5410" s="24"/>
      <c r="D5410" s="25"/>
      <c r="E5410" s="24"/>
      <c r="F5410" s="23"/>
      <c r="G5410" s="23"/>
      <c r="H5410" s="26"/>
      <c r="I5410" s="27"/>
      <c r="J5410" s="22" t="str">
        <f aca="false">IF(TRIM(B5410)="","",937)</f>
        <v/>
      </c>
      <c r="K5410" s="28" t="str">
        <f aca="false">IF(OR(TRIM(B5410)&lt;&gt;"",TRIM(C5410)&lt;&gt;"",TRIM(D5410)&lt;&gt;"",TRIM(E5410)&lt;&gt;"",TRIM(F5410)&lt;&gt;"",TRIM(G5410)&lt;&gt;"",TRIM(H5410)&lt;&gt;"",TRIM(I5410)&lt;&gt;""),IF(AND(TRIM(C5410)&lt;&gt;"",TRIM(D5410)&lt;&gt;"",TRIM(E5410)&lt;&gt;"",TRIM(F5410)&lt;&gt;"",TRIM(G5410)&lt;&gt;"",TRIM(I5410)&lt;&gt;""),"SI","NO"),"")</f>
        <v/>
      </c>
      <c r="L5410" s="6"/>
      <c r="M5410" s="6"/>
    </row>
    <row r="5411" customFormat="false" ht="15" hidden="false" customHeight="false" outlineLevel="0" collapsed="false">
      <c r="A5411" s="22" t="str">
        <f aca="false">IF(TRIM(B5411)="","",VLOOKUP(B5411,MatrizProducto,2,FALSE()))</f>
        <v/>
      </c>
      <c r="B5411" s="23"/>
      <c r="C5411" s="24"/>
      <c r="D5411" s="25"/>
      <c r="E5411" s="24"/>
      <c r="F5411" s="23"/>
      <c r="G5411" s="23"/>
      <c r="H5411" s="26"/>
      <c r="I5411" s="27"/>
      <c r="J5411" s="22" t="str">
        <f aca="false">IF(TRIM(B5411)="","",937)</f>
        <v/>
      </c>
      <c r="K5411" s="28" t="str">
        <f aca="false">IF(OR(TRIM(B5411)&lt;&gt;"",TRIM(C5411)&lt;&gt;"",TRIM(D5411)&lt;&gt;"",TRIM(E5411)&lt;&gt;"",TRIM(F5411)&lt;&gt;"",TRIM(G5411)&lt;&gt;"",TRIM(H5411)&lt;&gt;"",TRIM(I5411)&lt;&gt;""),IF(AND(TRIM(C5411)&lt;&gt;"",TRIM(D5411)&lt;&gt;"",TRIM(E5411)&lt;&gt;"",TRIM(F5411)&lt;&gt;"",TRIM(G5411)&lt;&gt;"",TRIM(I5411)&lt;&gt;""),"SI","NO"),"")</f>
        <v/>
      </c>
      <c r="L5411" s="6"/>
      <c r="M5411" s="6"/>
    </row>
    <row r="5412" customFormat="false" ht="15" hidden="false" customHeight="false" outlineLevel="0" collapsed="false">
      <c r="A5412" s="22" t="str">
        <f aca="false">IF(TRIM(B5412)="","",VLOOKUP(B5412,MatrizProducto,2,FALSE()))</f>
        <v/>
      </c>
      <c r="B5412" s="23"/>
      <c r="C5412" s="24"/>
      <c r="D5412" s="25"/>
      <c r="E5412" s="24"/>
      <c r="F5412" s="23"/>
      <c r="G5412" s="23"/>
      <c r="H5412" s="26"/>
      <c r="I5412" s="27"/>
      <c r="J5412" s="22" t="str">
        <f aca="false">IF(TRIM(B5412)="","",937)</f>
        <v/>
      </c>
      <c r="K5412" s="28" t="str">
        <f aca="false">IF(OR(TRIM(B5412)&lt;&gt;"",TRIM(C5412)&lt;&gt;"",TRIM(D5412)&lt;&gt;"",TRIM(E5412)&lt;&gt;"",TRIM(F5412)&lt;&gt;"",TRIM(G5412)&lt;&gt;"",TRIM(H5412)&lt;&gt;"",TRIM(I5412)&lt;&gt;""),IF(AND(TRIM(C5412)&lt;&gt;"",TRIM(D5412)&lt;&gt;"",TRIM(E5412)&lt;&gt;"",TRIM(F5412)&lt;&gt;"",TRIM(G5412)&lt;&gt;"",TRIM(I5412)&lt;&gt;""),"SI","NO"),"")</f>
        <v/>
      </c>
      <c r="L5412" s="6"/>
      <c r="M5412" s="6"/>
    </row>
    <row r="5413" customFormat="false" ht="15" hidden="false" customHeight="false" outlineLevel="0" collapsed="false">
      <c r="A5413" s="22" t="str">
        <f aca="false">IF(TRIM(B5413)="","",VLOOKUP(B5413,MatrizProducto,2,FALSE()))</f>
        <v/>
      </c>
      <c r="B5413" s="23"/>
      <c r="C5413" s="24"/>
      <c r="D5413" s="25"/>
      <c r="E5413" s="24"/>
      <c r="F5413" s="23"/>
      <c r="G5413" s="23"/>
      <c r="H5413" s="26"/>
      <c r="I5413" s="27"/>
      <c r="J5413" s="22" t="str">
        <f aca="false">IF(TRIM(B5413)="","",937)</f>
        <v/>
      </c>
      <c r="K5413" s="28" t="str">
        <f aca="false">IF(OR(TRIM(B5413)&lt;&gt;"",TRIM(C5413)&lt;&gt;"",TRIM(D5413)&lt;&gt;"",TRIM(E5413)&lt;&gt;"",TRIM(F5413)&lt;&gt;"",TRIM(G5413)&lt;&gt;"",TRIM(H5413)&lt;&gt;"",TRIM(I5413)&lt;&gt;""),IF(AND(TRIM(C5413)&lt;&gt;"",TRIM(D5413)&lt;&gt;"",TRIM(E5413)&lt;&gt;"",TRIM(F5413)&lt;&gt;"",TRIM(G5413)&lt;&gt;"",TRIM(I5413)&lt;&gt;""),"SI","NO"),"")</f>
        <v/>
      </c>
      <c r="L5413" s="6"/>
      <c r="M5413" s="6"/>
    </row>
    <row r="5414" customFormat="false" ht="15" hidden="false" customHeight="false" outlineLevel="0" collapsed="false">
      <c r="A5414" s="22" t="str">
        <f aca="false">IF(TRIM(B5414)="","",VLOOKUP(B5414,MatrizProducto,2,FALSE()))</f>
        <v/>
      </c>
      <c r="B5414" s="23"/>
      <c r="C5414" s="24"/>
      <c r="D5414" s="25"/>
      <c r="E5414" s="24"/>
      <c r="F5414" s="23"/>
      <c r="G5414" s="23"/>
      <c r="H5414" s="26"/>
      <c r="I5414" s="27"/>
      <c r="J5414" s="22" t="str">
        <f aca="false">IF(TRIM(B5414)="","",937)</f>
        <v/>
      </c>
      <c r="K5414" s="28" t="str">
        <f aca="false">IF(OR(TRIM(B5414)&lt;&gt;"",TRIM(C5414)&lt;&gt;"",TRIM(D5414)&lt;&gt;"",TRIM(E5414)&lt;&gt;"",TRIM(F5414)&lt;&gt;"",TRIM(G5414)&lt;&gt;"",TRIM(H5414)&lt;&gt;"",TRIM(I5414)&lt;&gt;""),IF(AND(TRIM(C5414)&lt;&gt;"",TRIM(D5414)&lt;&gt;"",TRIM(E5414)&lt;&gt;"",TRIM(F5414)&lt;&gt;"",TRIM(G5414)&lt;&gt;"",TRIM(I5414)&lt;&gt;""),"SI","NO"),"")</f>
        <v/>
      </c>
      <c r="L5414" s="6"/>
      <c r="M5414" s="6"/>
    </row>
    <row r="5415" customFormat="false" ht="15" hidden="false" customHeight="false" outlineLevel="0" collapsed="false">
      <c r="A5415" s="22" t="str">
        <f aca="false">IF(TRIM(B5415)="","",VLOOKUP(B5415,MatrizProducto,2,FALSE()))</f>
        <v/>
      </c>
      <c r="B5415" s="23"/>
      <c r="C5415" s="24"/>
      <c r="D5415" s="25"/>
      <c r="E5415" s="24"/>
      <c r="F5415" s="23"/>
      <c r="G5415" s="23"/>
      <c r="H5415" s="26"/>
      <c r="I5415" s="27"/>
      <c r="J5415" s="22" t="str">
        <f aca="false">IF(TRIM(B5415)="","",937)</f>
        <v/>
      </c>
      <c r="K5415" s="28" t="str">
        <f aca="false">IF(OR(TRIM(B5415)&lt;&gt;"",TRIM(C5415)&lt;&gt;"",TRIM(D5415)&lt;&gt;"",TRIM(E5415)&lt;&gt;"",TRIM(F5415)&lt;&gt;"",TRIM(G5415)&lt;&gt;"",TRIM(H5415)&lt;&gt;"",TRIM(I5415)&lt;&gt;""),IF(AND(TRIM(C5415)&lt;&gt;"",TRIM(D5415)&lt;&gt;"",TRIM(E5415)&lt;&gt;"",TRIM(F5415)&lt;&gt;"",TRIM(G5415)&lt;&gt;"",TRIM(I5415)&lt;&gt;""),"SI","NO"),"")</f>
        <v/>
      </c>
      <c r="L5415" s="6"/>
      <c r="M5415" s="6"/>
    </row>
    <row r="5416" customFormat="false" ht="15" hidden="false" customHeight="false" outlineLevel="0" collapsed="false">
      <c r="A5416" s="22" t="str">
        <f aca="false">IF(TRIM(B5416)="","",VLOOKUP(B5416,MatrizProducto,2,FALSE()))</f>
        <v/>
      </c>
      <c r="B5416" s="23"/>
      <c r="C5416" s="24"/>
      <c r="D5416" s="25"/>
      <c r="E5416" s="24"/>
      <c r="F5416" s="23"/>
      <c r="G5416" s="23"/>
      <c r="H5416" s="26"/>
      <c r="I5416" s="27"/>
      <c r="J5416" s="22" t="str">
        <f aca="false">IF(TRIM(B5416)="","",937)</f>
        <v/>
      </c>
      <c r="K5416" s="28" t="str">
        <f aca="false">IF(OR(TRIM(B5416)&lt;&gt;"",TRIM(C5416)&lt;&gt;"",TRIM(D5416)&lt;&gt;"",TRIM(E5416)&lt;&gt;"",TRIM(F5416)&lt;&gt;"",TRIM(G5416)&lt;&gt;"",TRIM(H5416)&lt;&gt;"",TRIM(I5416)&lt;&gt;""),IF(AND(TRIM(C5416)&lt;&gt;"",TRIM(D5416)&lt;&gt;"",TRIM(E5416)&lt;&gt;"",TRIM(F5416)&lt;&gt;"",TRIM(G5416)&lt;&gt;"",TRIM(I5416)&lt;&gt;""),"SI","NO"),"")</f>
        <v/>
      </c>
      <c r="L5416" s="6"/>
      <c r="M5416" s="6"/>
    </row>
    <row r="5417" customFormat="false" ht="15" hidden="false" customHeight="false" outlineLevel="0" collapsed="false">
      <c r="A5417" s="22" t="str">
        <f aca="false">IF(TRIM(B5417)="","",VLOOKUP(B5417,MatrizProducto,2,FALSE()))</f>
        <v/>
      </c>
      <c r="B5417" s="23"/>
      <c r="C5417" s="24"/>
      <c r="D5417" s="25"/>
      <c r="E5417" s="24"/>
      <c r="F5417" s="23"/>
      <c r="G5417" s="23"/>
      <c r="H5417" s="26"/>
      <c r="I5417" s="27"/>
      <c r="J5417" s="22" t="str">
        <f aca="false">IF(TRIM(B5417)="","",937)</f>
        <v/>
      </c>
      <c r="K5417" s="28" t="str">
        <f aca="false">IF(OR(TRIM(B5417)&lt;&gt;"",TRIM(C5417)&lt;&gt;"",TRIM(D5417)&lt;&gt;"",TRIM(E5417)&lt;&gt;"",TRIM(F5417)&lt;&gt;"",TRIM(G5417)&lt;&gt;"",TRIM(H5417)&lt;&gt;"",TRIM(I5417)&lt;&gt;""),IF(AND(TRIM(C5417)&lt;&gt;"",TRIM(D5417)&lt;&gt;"",TRIM(E5417)&lt;&gt;"",TRIM(F5417)&lt;&gt;"",TRIM(G5417)&lt;&gt;"",TRIM(I5417)&lt;&gt;""),"SI","NO"),"")</f>
        <v/>
      </c>
      <c r="L5417" s="6"/>
      <c r="M5417" s="6"/>
    </row>
    <row r="5418" customFormat="false" ht="15" hidden="false" customHeight="false" outlineLevel="0" collapsed="false">
      <c r="A5418" s="22" t="str">
        <f aca="false">IF(TRIM(B5418)="","",VLOOKUP(B5418,MatrizProducto,2,FALSE()))</f>
        <v/>
      </c>
      <c r="B5418" s="23"/>
      <c r="C5418" s="24"/>
      <c r="D5418" s="25"/>
      <c r="E5418" s="24"/>
      <c r="F5418" s="23"/>
      <c r="G5418" s="23"/>
      <c r="H5418" s="26"/>
      <c r="I5418" s="27"/>
      <c r="J5418" s="22" t="str">
        <f aca="false">IF(TRIM(B5418)="","",937)</f>
        <v/>
      </c>
      <c r="K5418" s="28" t="str">
        <f aca="false">IF(OR(TRIM(B5418)&lt;&gt;"",TRIM(C5418)&lt;&gt;"",TRIM(D5418)&lt;&gt;"",TRIM(E5418)&lt;&gt;"",TRIM(F5418)&lt;&gt;"",TRIM(G5418)&lt;&gt;"",TRIM(H5418)&lt;&gt;"",TRIM(I5418)&lt;&gt;""),IF(AND(TRIM(C5418)&lt;&gt;"",TRIM(D5418)&lt;&gt;"",TRIM(E5418)&lt;&gt;"",TRIM(F5418)&lt;&gt;"",TRIM(G5418)&lt;&gt;"",TRIM(I5418)&lt;&gt;""),"SI","NO"),"")</f>
        <v/>
      </c>
      <c r="L5418" s="6"/>
      <c r="M5418" s="6"/>
    </row>
    <row r="5419" customFormat="false" ht="15" hidden="false" customHeight="false" outlineLevel="0" collapsed="false">
      <c r="A5419" s="22" t="str">
        <f aca="false">IF(TRIM(B5419)="","",VLOOKUP(B5419,MatrizProducto,2,FALSE()))</f>
        <v/>
      </c>
      <c r="B5419" s="23"/>
      <c r="C5419" s="24"/>
      <c r="D5419" s="25"/>
      <c r="E5419" s="24"/>
      <c r="F5419" s="23"/>
      <c r="G5419" s="23"/>
      <c r="H5419" s="26"/>
      <c r="I5419" s="27"/>
      <c r="J5419" s="22" t="str">
        <f aca="false">IF(TRIM(B5419)="","",937)</f>
        <v/>
      </c>
      <c r="K5419" s="28" t="str">
        <f aca="false">IF(OR(TRIM(B5419)&lt;&gt;"",TRIM(C5419)&lt;&gt;"",TRIM(D5419)&lt;&gt;"",TRIM(E5419)&lt;&gt;"",TRIM(F5419)&lt;&gt;"",TRIM(G5419)&lt;&gt;"",TRIM(H5419)&lt;&gt;"",TRIM(I5419)&lt;&gt;""),IF(AND(TRIM(C5419)&lt;&gt;"",TRIM(D5419)&lt;&gt;"",TRIM(E5419)&lt;&gt;"",TRIM(F5419)&lt;&gt;"",TRIM(G5419)&lt;&gt;"",TRIM(I5419)&lt;&gt;""),"SI","NO"),"")</f>
        <v/>
      </c>
      <c r="L5419" s="6"/>
      <c r="M5419" s="6"/>
    </row>
    <row r="5420" customFormat="false" ht="15" hidden="false" customHeight="false" outlineLevel="0" collapsed="false">
      <c r="A5420" s="22" t="str">
        <f aca="false">IF(TRIM(B5420)="","",VLOOKUP(B5420,MatrizProducto,2,FALSE()))</f>
        <v/>
      </c>
      <c r="B5420" s="23"/>
      <c r="C5420" s="24"/>
      <c r="D5420" s="25"/>
      <c r="E5420" s="24"/>
      <c r="F5420" s="23"/>
      <c r="G5420" s="23"/>
      <c r="H5420" s="26"/>
      <c r="I5420" s="27"/>
      <c r="J5420" s="22" t="str">
        <f aca="false">IF(TRIM(B5420)="","",937)</f>
        <v/>
      </c>
      <c r="K5420" s="28" t="str">
        <f aca="false">IF(OR(TRIM(B5420)&lt;&gt;"",TRIM(C5420)&lt;&gt;"",TRIM(D5420)&lt;&gt;"",TRIM(E5420)&lt;&gt;"",TRIM(F5420)&lt;&gt;"",TRIM(G5420)&lt;&gt;"",TRIM(H5420)&lt;&gt;"",TRIM(I5420)&lt;&gt;""),IF(AND(TRIM(C5420)&lt;&gt;"",TRIM(D5420)&lt;&gt;"",TRIM(E5420)&lt;&gt;"",TRIM(F5420)&lt;&gt;"",TRIM(G5420)&lt;&gt;"",TRIM(I5420)&lt;&gt;""),"SI","NO"),"")</f>
        <v/>
      </c>
      <c r="L5420" s="6"/>
      <c r="M5420" s="6"/>
    </row>
    <row r="5421" customFormat="false" ht="15" hidden="false" customHeight="false" outlineLevel="0" collapsed="false">
      <c r="A5421" s="22" t="str">
        <f aca="false">IF(TRIM(B5421)="","",VLOOKUP(B5421,MatrizProducto,2,FALSE()))</f>
        <v/>
      </c>
      <c r="B5421" s="23"/>
      <c r="C5421" s="24"/>
      <c r="D5421" s="25"/>
      <c r="E5421" s="24"/>
      <c r="F5421" s="23"/>
      <c r="G5421" s="23"/>
      <c r="H5421" s="26"/>
      <c r="I5421" s="27"/>
      <c r="J5421" s="22" t="str">
        <f aca="false">IF(TRIM(B5421)="","",937)</f>
        <v/>
      </c>
      <c r="K5421" s="28" t="str">
        <f aca="false">IF(OR(TRIM(B5421)&lt;&gt;"",TRIM(C5421)&lt;&gt;"",TRIM(D5421)&lt;&gt;"",TRIM(E5421)&lt;&gt;"",TRIM(F5421)&lt;&gt;"",TRIM(G5421)&lt;&gt;"",TRIM(H5421)&lt;&gt;"",TRIM(I5421)&lt;&gt;""),IF(AND(TRIM(C5421)&lt;&gt;"",TRIM(D5421)&lt;&gt;"",TRIM(E5421)&lt;&gt;"",TRIM(F5421)&lt;&gt;"",TRIM(G5421)&lt;&gt;"",TRIM(I5421)&lt;&gt;""),"SI","NO"),"")</f>
        <v/>
      </c>
      <c r="L5421" s="6"/>
      <c r="M5421" s="6"/>
    </row>
    <row r="5422" customFormat="false" ht="15" hidden="false" customHeight="false" outlineLevel="0" collapsed="false">
      <c r="A5422" s="22" t="str">
        <f aca="false">IF(TRIM(B5422)="","",VLOOKUP(B5422,MatrizProducto,2,FALSE()))</f>
        <v/>
      </c>
      <c r="B5422" s="23"/>
      <c r="C5422" s="24"/>
      <c r="D5422" s="25"/>
      <c r="E5422" s="24"/>
      <c r="F5422" s="23"/>
      <c r="G5422" s="23"/>
      <c r="H5422" s="26"/>
      <c r="I5422" s="27"/>
      <c r="J5422" s="22" t="str">
        <f aca="false">IF(TRIM(B5422)="","",937)</f>
        <v/>
      </c>
      <c r="K5422" s="28" t="str">
        <f aca="false">IF(OR(TRIM(B5422)&lt;&gt;"",TRIM(C5422)&lt;&gt;"",TRIM(D5422)&lt;&gt;"",TRIM(E5422)&lt;&gt;"",TRIM(F5422)&lt;&gt;"",TRIM(G5422)&lt;&gt;"",TRIM(H5422)&lt;&gt;"",TRIM(I5422)&lt;&gt;""),IF(AND(TRIM(C5422)&lt;&gt;"",TRIM(D5422)&lt;&gt;"",TRIM(E5422)&lt;&gt;"",TRIM(F5422)&lt;&gt;"",TRIM(G5422)&lt;&gt;"",TRIM(I5422)&lt;&gt;""),"SI","NO"),"")</f>
        <v/>
      </c>
      <c r="L5422" s="6"/>
      <c r="M5422" s="6"/>
    </row>
    <row r="5423" customFormat="false" ht="15" hidden="false" customHeight="false" outlineLevel="0" collapsed="false">
      <c r="A5423" s="22" t="str">
        <f aca="false">IF(TRIM(B5423)="","",VLOOKUP(B5423,MatrizProducto,2,FALSE()))</f>
        <v/>
      </c>
      <c r="B5423" s="23"/>
      <c r="C5423" s="24"/>
      <c r="D5423" s="25"/>
      <c r="E5423" s="24"/>
      <c r="F5423" s="23"/>
      <c r="G5423" s="23"/>
      <c r="H5423" s="26"/>
      <c r="I5423" s="27"/>
      <c r="J5423" s="22" t="str">
        <f aca="false">IF(TRIM(B5423)="","",937)</f>
        <v/>
      </c>
      <c r="K5423" s="28" t="str">
        <f aca="false">IF(OR(TRIM(B5423)&lt;&gt;"",TRIM(C5423)&lt;&gt;"",TRIM(D5423)&lt;&gt;"",TRIM(E5423)&lt;&gt;"",TRIM(F5423)&lt;&gt;"",TRIM(G5423)&lt;&gt;"",TRIM(H5423)&lt;&gt;"",TRIM(I5423)&lt;&gt;""),IF(AND(TRIM(C5423)&lt;&gt;"",TRIM(D5423)&lt;&gt;"",TRIM(E5423)&lt;&gt;"",TRIM(F5423)&lt;&gt;"",TRIM(G5423)&lt;&gt;"",TRIM(I5423)&lt;&gt;""),"SI","NO"),"")</f>
        <v/>
      </c>
      <c r="L5423" s="6"/>
      <c r="M5423" s="6"/>
    </row>
    <row r="5424" customFormat="false" ht="15" hidden="false" customHeight="false" outlineLevel="0" collapsed="false">
      <c r="A5424" s="22" t="str">
        <f aca="false">IF(TRIM(B5424)="","",VLOOKUP(B5424,MatrizProducto,2,FALSE()))</f>
        <v/>
      </c>
      <c r="B5424" s="23"/>
      <c r="C5424" s="24"/>
      <c r="D5424" s="25"/>
      <c r="E5424" s="24"/>
      <c r="F5424" s="23"/>
      <c r="G5424" s="23"/>
      <c r="H5424" s="26"/>
      <c r="I5424" s="27"/>
      <c r="J5424" s="22" t="str">
        <f aca="false">IF(TRIM(B5424)="","",937)</f>
        <v/>
      </c>
      <c r="K5424" s="28" t="str">
        <f aca="false">IF(OR(TRIM(B5424)&lt;&gt;"",TRIM(C5424)&lt;&gt;"",TRIM(D5424)&lt;&gt;"",TRIM(E5424)&lt;&gt;"",TRIM(F5424)&lt;&gt;"",TRIM(G5424)&lt;&gt;"",TRIM(H5424)&lt;&gt;"",TRIM(I5424)&lt;&gt;""),IF(AND(TRIM(C5424)&lt;&gt;"",TRIM(D5424)&lt;&gt;"",TRIM(E5424)&lt;&gt;"",TRIM(F5424)&lt;&gt;"",TRIM(G5424)&lt;&gt;"",TRIM(I5424)&lt;&gt;""),"SI","NO"),"")</f>
        <v/>
      </c>
      <c r="L5424" s="6"/>
      <c r="M5424" s="6"/>
    </row>
    <row r="5425" customFormat="false" ht="15" hidden="false" customHeight="false" outlineLevel="0" collapsed="false">
      <c r="A5425" s="22" t="str">
        <f aca="false">IF(TRIM(B5425)="","",VLOOKUP(B5425,MatrizProducto,2,FALSE()))</f>
        <v/>
      </c>
      <c r="B5425" s="23"/>
      <c r="C5425" s="24"/>
      <c r="D5425" s="25"/>
      <c r="E5425" s="24"/>
      <c r="F5425" s="23"/>
      <c r="G5425" s="23"/>
      <c r="H5425" s="26"/>
      <c r="I5425" s="27"/>
      <c r="J5425" s="22" t="str">
        <f aca="false">IF(TRIM(B5425)="","",937)</f>
        <v/>
      </c>
      <c r="K5425" s="28" t="str">
        <f aca="false">IF(OR(TRIM(B5425)&lt;&gt;"",TRIM(C5425)&lt;&gt;"",TRIM(D5425)&lt;&gt;"",TRIM(E5425)&lt;&gt;"",TRIM(F5425)&lt;&gt;"",TRIM(G5425)&lt;&gt;"",TRIM(H5425)&lt;&gt;"",TRIM(I5425)&lt;&gt;""),IF(AND(TRIM(C5425)&lt;&gt;"",TRIM(D5425)&lt;&gt;"",TRIM(E5425)&lt;&gt;"",TRIM(F5425)&lt;&gt;"",TRIM(G5425)&lt;&gt;"",TRIM(I5425)&lt;&gt;""),"SI","NO"),"")</f>
        <v/>
      </c>
      <c r="L5425" s="6"/>
      <c r="M5425" s="6"/>
    </row>
    <row r="5426" customFormat="false" ht="15" hidden="false" customHeight="false" outlineLevel="0" collapsed="false">
      <c r="A5426" s="22" t="str">
        <f aca="false">IF(TRIM(B5426)="","",VLOOKUP(B5426,MatrizProducto,2,FALSE()))</f>
        <v/>
      </c>
      <c r="B5426" s="23"/>
      <c r="C5426" s="24"/>
      <c r="D5426" s="25"/>
      <c r="E5426" s="24"/>
      <c r="F5426" s="23"/>
      <c r="G5426" s="23"/>
      <c r="H5426" s="26"/>
      <c r="I5426" s="27"/>
      <c r="J5426" s="22" t="str">
        <f aca="false">IF(TRIM(B5426)="","",937)</f>
        <v/>
      </c>
      <c r="K5426" s="28" t="str">
        <f aca="false">IF(OR(TRIM(B5426)&lt;&gt;"",TRIM(C5426)&lt;&gt;"",TRIM(D5426)&lt;&gt;"",TRIM(E5426)&lt;&gt;"",TRIM(F5426)&lt;&gt;"",TRIM(G5426)&lt;&gt;"",TRIM(H5426)&lt;&gt;"",TRIM(I5426)&lt;&gt;""),IF(AND(TRIM(C5426)&lt;&gt;"",TRIM(D5426)&lt;&gt;"",TRIM(E5426)&lt;&gt;"",TRIM(F5426)&lt;&gt;"",TRIM(G5426)&lt;&gt;"",TRIM(I5426)&lt;&gt;""),"SI","NO"),"")</f>
        <v/>
      </c>
      <c r="L5426" s="6"/>
      <c r="M5426" s="6"/>
    </row>
    <row r="5427" customFormat="false" ht="15" hidden="false" customHeight="false" outlineLevel="0" collapsed="false">
      <c r="A5427" s="22" t="str">
        <f aca="false">IF(TRIM(B5427)="","",VLOOKUP(B5427,MatrizProducto,2,FALSE()))</f>
        <v/>
      </c>
      <c r="B5427" s="23"/>
      <c r="C5427" s="24"/>
      <c r="D5427" s="25"/>
      <c r="E5427" s="24"/>
      <c r="F5427" s="23"/>
      <c r="G5427" s="23"/>
      <c r="H5427" s="26"/>
      <c r="I5427" s="27"/>
      <c r="J5427" s="22" t="str">
        <f aca="false">IF(TRIM(B5427)="","",937)</f>
        <v/>
      </c>
      <c r="K5427" s="28" t="str">
        <f aca="false">IF(OR(TRIM(B5427)&lt;&gt;"",TRIM(C5427)&lt;&gt;"",TRIM(D5427)&lt;&gt;"",TRIM(E5427)&lt;&gt;"",TRIM(F5427)&lt;&gt;"",TRIM(G5427)&lt;&gt;"",TRIM(H5427)&lt;&gt;"",TRIM(I5427)&lt;&gt;""),IF(AND(TRIM(C5427)&lt;&gt;"",TRIM(D5427)&lt;&gt;"",TRIM(E5427)&lt;&gt;"",TRIM(F5427)&lt;&gt;"",TRIM(G5427)&lt;&gt;"",TRIM(I5427)&lt;&gt;""),"SI","NO"),"")</f>
        <v/>
      </c>
      <c r="L5427" s="6"/>
      <c r="M5427" s="6"/>
    </row>
    <row r="5428" customFormat="false" ht="15" hidden="false" customHeight="false" outlineLevel="0" collapsed="false">
      <c r="A5428" s="22" t="str">
        <f aca="false">IF(TRIM(B5428)="","",VLOOKUP(B5428,MatrizProducto,2,FALSE()))</f>
        <v/>
      </c>
      <c r="B5428" s="23"/>
      <c r="C5428" s="24"/>
      <c r="D5428" s="25"/>
      <c r="E5428" s="24"/>
      <c r="F5428" s="23"/>
      <c r="G5428" s="23"/>
      <c r="H5428" s="26"/>
      <c r="I5428" s="27"/>
      <c r="J5428" s="22" t="str">
        <f aca="false">IF(TRIM(B5428)="","",937)</f>
        <v/>
      </c>
      <c r="K5428" s="28" t="str">
        <f aca="false">IF(OR(TRIM(B5428)&lt;&gt;"",TRIM(C5428)&lt;&gt;"",TRIM(D5428)&lt;&gt;"",TRIM(E5428)&lt;&gt;"",TRIM(F5428)&lt;&gt;"",TRIM(G5428)&lt;&gt;"",TRIM(H5428)&lt;&gt;"",TRIM(I5428)&lt;&gt;""),IF(AND(TRIM(C5428)&lt;&gt;"",TRIM(D5428)&lt;&gt;"",TRIM(E5428)&lt;&gt;"",TRIM(F5428)&lt;&gt;"",TRIM(G5428)&lt;&gt;"",TRIM(I5428)&lt;&gt;""),"SI","NO"),"")</f>
        <v/>
      </c>
      <c r="L5428" s="6"/>
      <c r="M5428" s="6"/>
    </row>
    <row r="5429" customFormat="false" ht="15" hidden="false" customHeight="false" outlineLevel="0" collapsed="false">
      <c r="A5429" s="22" t="str">
        <f aca="false">IF(TRIM(B5429)="","",VLOOKUP(B5429,MatrizProducto,2,FALSE()))</f>
        <v/>
      </c>
      <c r="B5429" s="23"/>
      <c r="C5429" s="24"/>
      <c r="D5429" s="25"/>
      <c r="E5429" s="24"/>
      <c r="F5429" s="23"/>
      <c r="G5429" s="23"/>
      <c r="H5429" s="26"/>
      <c r="I5429" s="27"/>
      <c r="J5429" s="22" t="str">
        <f aca="false">IF(TRIM(B5429)="","",937)</f>
        <v/>
      </c>
      <c r="K5429" s="28" t="str">
        <f aca="false">IF(OR(TRIM(B5429)&lt;&gt;"",TRIM(C5429)&lt;&gt;"",TRIM(D5429)&lt;&gt;"",TRIM(E5429)&lt;&gt;"",TRIM(F5429)&lt;&gt;"",TRIM(G5429)&lt;&gt;"",TRIM(H5429)&lt;&gt;"",TRIM(I5429)&lt;&gt;""),IF(AND(TRIM(C5429)&lt;&gt;"",TRIM(D5429)&lt;&gt;"",TRIM(E5429)&lt;&gt;"",TRIM(F5429)&lt;&gt;"",TRIM(G5429)&lt;&gt;"",TRIM(I5429)&lt;&gt;""),"SI","NO"),"")</f>
        <v/>
      </c>
      <c r="L5429" s="6"/>
      <c r="M5429" s="6"/>
    </row>
    <row r="5430" customFormat="false" ht="15" hidden="false" customHeight="false" outlineLevel="0" collapsed="false">
      <c r="A5430" s="22" t="str">
        <f aca="false">IF(TRIM(B5430)="","",VLOOKUP(B5430,MatrizProducto,2,FALSE()))</f>
        <v/>
      </c>
      <c r="B5430" s="23"/>
      <c r="C5430" s="24"/>
      <c r="D5430" s="25"/>
      <c r="E5430" s="24"/>
      <c r="F5430" s="23"/>
      <c r="G5430" s="23"/>
      <c r="H5430" s="26"/>
      <c r="I5430" s="27"/>
      <c r="J5430" s="22" t="str">
        <f aca="false">IF(TRIM(B5430)="","",937)</f>
        <v/>
      </c>
      <c r="K5430" s="28" t="str">
        <f aca="false">IF(OR(TRIM(B5430)&lt;&gt;"",TRIM(C5430)&lt;&gt;"",TRIM(D5430)&lt;&gt;"",TRIM(E5430)&lt;&gt;"",TRIM(F5430)&lt;&gt;"",TRIM(G5430)&lt;&gt;"",TRIM(H5430)&lt;&gt;"",TRIM(I5430)&lt;&gt;""),IF(AND(TRIM(C5430)&lt;&gt;"",TRIM(D5430)&lt;&gt;"",TRIM(E5430)&lt;&gt;"",TRIM(F5430)&lt;&gt;"",TRIM(G5430)&lt;&gt;"",TRIM(I5430)&lt;&gt;""),"SI","NO"),"")</f>
        <v/>
      </c>
      <c r="L5430" s="6"/>
      <c r="M5430" s="6"/>
    </row>
    <row r="5431" customFormat="false" ht="15" hidden="false" customHeight="false" outlineLevel="0" collapsed="false">
      <c r="A5431" s="22" t="str">
        <f aca="false">IF(TRIM(B5431)="","",VLOOKUP(B5431,MatrizProducto,2,FALSE()))</f>
        <v/>
      </c>
      <c r="B5431" s="23"/>
      <c r="C5431" s="24"/>
      <c r="D5431" s="25"/>
      <c r="E5431" s="24"/>
      <c r="F5431" s="23"/>
      <c r="G5431" s="23"/>
      <c r="H5431" s="26"/>
      <c r="I5431" s="27"/>
      <c r="J5431" s="22" t="str">
        <f aca="false">IF(TRIM(B5431)="","",937)</f>
        <v/>
      </c>
      <c r="K5431" s="28" t="str">
        <f aca="false">IF(OR(TRIM(B5431)&lt;&gt;"",TRIM(C5431)&lt;&gt;"",TRIM(D5431)&lt;&gt;"",TRIM(E5431)&lt;&gt;"",TRIM(F5431)&lt;&gt;"",TRIM(G5431)&lt;&gt;"",TRIM(H5431)&lt;&gt;"",TRIM(I5431)&lt;&gt;""),IF(AND(TRIM(C5431)&lt;&gt;"",TRIM(D5431)&lt;&gt;"",TRIM(E5431)&lt;&gt;"",TRIM(F5431)&lt;&gt;"",TRIM(G5431)&lt;&gt;"",TRIM(I5431)&lt;&gt;""),"SI","NO"),"")</f>
        <v/>
      </c>
      <c r="L5431" s="6"/>
      <c r="M5431" s="6"/>
    </row>
    <row r="5432" customFormat="false" ht="15" hidden="false" customHeight="false" outlineLevel="0" collapsed="false">
      <c r="A5432" s="22" t="str">
        <f aca="false">IF(TRIM(B5432)="","",VLOOKUP(B5432,MatrizProducto,2,FALSE()))</f>
        <v/>
      </c>
      <c r="B5432" s="23"/>
      <c r="C5432" s="24"/>
      <c r="D5432" s="25"/>
      <c r="E5432" s="24"/>
      <c r="F5432" s="23"/>
      <c r="G5432" s="23"/>
      <c r="H5432" s="26"/>
      <c r="I5432" s="27"/>
      <c r="J5432" s="22" t="str">
        <f aca="false">IF(TRIM(B5432)="","",937)</f>
        <v/>
      </c>
      <c r="K5432" s="28" t="str">
        <f aca="false">IF(OR(TRIM(B5432)&lt;&gt;"",TRIM(C5432)&lt;&gt;"",TRIM(D5432)&lt;&gt;"",TRIM(E5432)&lt;&gt;"",TRIM(F5432)&lt;&gt;"",TRIM(G5432)&lt;&gt;"",TRIM(H5432)&lt;&gt;"",TRIM(I5432)&lt;&gt;""),IF(AND(TRIM(C5432)&lt;&gt;"",TRIM(D5432)&lt;&gt;"",TRIM(E5432)&lt;&gt;"",TRIM(F5432)&lt;&gt;"",TRIM(G5432)&lt;&gt;"",TRIM(I5432)&lt;&gt;""),"SI","NO"),"")</f>
        <v/>
      </c>
      <c r="L5432" s="6"/>
      <c r="M5432" s="6"/>
    </row>
    <row r="5433" customFormat="false" ht="15" hidden="false" customHeight="false" outlineLevel="0" collapsed="false">
      <c r="A5433" s="22" t="str">
        <f aca="false">IF(TRIM(B5433)="","",VLOOKUP(B5433,MatrizProducto,2,FALSE()))</f>
        <v/>
      </c>
      <c r="B5433" s="23"/>
      <c r="C5433" s="24"/>
      <c r="D5433" s="25"/>
      <c r="E5433" s="24"/>
      <c r="F5433" s="23"/>
      <c r="G5433" s="23"/>
      <c r="H5433" s="26"/>
      <c r="I5433" s="27"/>
      <c r="J5433" s="22" t="str">
        <f aca="false">IF(TRIM(B5433)="","",937)</f>
        <v/>
      </c>
      <c r="K5433" s="28" t="str">
        <f aca="false">IF(OR(TRIM(B5433)&lt;&gt;"",TRIM(C5433)&lt;&gt;"",TRIM(D5433)&lt;&gt;"",TRIM(E5433)&lt;&gt;"",TRIM(F5433)&lt;&gt;"",TRIM(G5433)&lt;&gt;"",TRIM(H5433)&lt;&gt;"",TRIM(I5433)&lt;&gt;""),IF(AND(TRIM(C5433)&lt;&gt;"",TRIM(D5433)&lt;&gt;"",TRIM(E5433)&lt;&gt;"",TRIM(F5433)&lt;&gt;"",TRIM(G5433)&lt;&gt;"",TRIM(I5433)&lt;&gt;""),"SI","NO"),"")</f>
        <v/>
      </c>
      <c r="L5433" s="6"/>
      <c r="M5433" s="6"/>
    </row>
    <row r="5434" customFormat="false" ht="15" hidden="false" customHeight="false" outlineLevel="0" collapsed="false">
      <c r="A5434" s="22" t="str">
        <f aca="false">IF(TRIM(B5434)="","",VLOOKUP(B5434,MatrizProducto,2,FALSE()))</f>
        <v/>
      </c>
      <c r="B5434" s="23"/>
      <c r="C5434" s="24"/>
      <c r="D5434" s="25"/>
      <c r="E5434" s="24"/>
      <c r="F5434" s="23"/>
      <c r="G5434" s="23"/>
      <c r="H5434" s="26"/>
      <c r="I5434" s="27"/>
      <c r="J5434" s="22" t="str">
        <f aca="false">IF(TRIM(B5434)="","",937)</f>
        <v/>
      </c>
      <c r="K5434" s="28" t="str">
        <f aca="false">IF(OR(TRIM(B5434)&lt;&gt;"",TRIM(C5434)&lt;&gt;"",TRIM(D5434)&lt;&gt;"",TRIM(E5434)&lt;&gt;"",TRIM(F5434)&lt;&gt;"",TRIM(G5434)&lt;&gt;"",TRIM(H5434)&lt;&gt;"",TRIM(I5434)&lt;&gt;""),IF(AND(TRIM(C5434)&lt;&gt;"",TRIM(D5434)&lt;&gt;"",TRIM(E5434)&lt;&gt;"",TRIM(F5434)&lt;&gt;"",TRIM(G5434)&lt;&gt;"",TRIM(I5434)&lt;&gt;""),"SI","NO"),"")</f>
        <v/>
      </c>
      <c r="L5434" s="6"/>
      <c r="M5434" s="6"/>
    </row>
    <row r="5435" customFormat="false" ht="15" hidden="false" customHeight="false" outlineLevel="0" collapsed="false">
      <c r="A5435" s="22" t="str">
        <f aca="false">IF(TRIM(B5435)="","",VLOOKUP(B5435,MatrizProducto,2,FALSE()))</f>
        <v/>
      </c>
      <c r="B5435" s="23"/>
      <c r="C5435" s="24"/>
      <c r="D5435" s="25"/>
      <c r="E5435" s="24"/>
      <c r="F5435" s="23"/>
      <c r="G5435" s="23"/>
      <c r="H5435" s="26"/>
      <c r="I5435" s="27"/>
      <c r="J5435" s="22" t="str">
        <f aca="false">IF(TRIM(B5435)="","",937)</f>
        <v/>
      </c>
      <c r="K5435" s="28" t="str">
        <f aca="false">IF(OR(TRIM(B5435)&lt;&gt;"",TRIM(C5435)&lt;&gt;"",TRIM(D5435)&lt;&gt;"",TRIM(E5435)&lt;&gt;"",TRIM(F5435)&lt;&gt;"",TRIM(G5435)&lt;&gt;"",TRIM(H5435)&lt;&gt;"",TRIM(I5435)&lt;&gt;""),IF(AND(TRIM(C5435)&lt;&gt;"",TRIM(D5435)&lt;&gt;"",TRIM(E5435)&lt;&gt;"",TRIM(F5435)&lt;&gt;"",TRIM(G5435)&lt;&gt;"",TRIM(I5435)&lt;&gt;""),"SI","NO"),"")</f>
        <v/>
      </c>
      <c r="L5435" s="6"/>
      <c r="M5435" s="6"/>
    </row>
    <row r="5436" customFormat="false" ht="15" hidden="false" customHeight="false" outlineLevel="0" collapsed="false">
      <c r="A5436" s="22" t="str">
        <f aca="false">IF(TRIM(B5436)="","",VLOOKUP(B5436,MatrizProducto,2,FALSE()))</f>
        <v/>
      </c>
      <c r="B5436" s="23"/>
      <c r="C5436" s="24"/>
      <c r="D5436" s="25"/>
      <c r="E5436" s="24"/>
      <c r="F5436" s="23"/>
      <c r="G5436" s="23"/>
      <c r="H5436" s="26"/>
      <c r="I5436" s="27"/>
      <c r="J5436" s="22" t="str">
        <f aca="false">IF(TRIM(B5436)="","",937)</f>
        <v/>
      </c>
      <c r="K5436" s="28" t="str">
        <f aca="false">IF(OR(TRIM(B5436)&lt;&gt;"",TRIM(C5436)&lt;&gt;"",TRIM(D5436)&lt;&gt;"",TRIM(E5436)&lt;&gt;"",TRIM(F5436)&lt;&gt;"",TRIM(G5436)&lt;&gt;"",TRIM(H5436)&lt;&gt;"",TRIM(I5436)&lt;&gt;""),IF(AND(TRIM(C5436)&lt;&gt;"",TRIM(D5436)&lt;&gt;"",TRIM(E5436)&lt;&gt;"",TRIM(F5436)&lt;&gt;"",TRIM(G5436)&lt;&gt;"",TRIM(I5436)&lt;&gt;""),"SI","NO"),"")</f>
        <v/>
      </c>
      <c r="L5436" s="6"/>
      <c r="M5436" s="6"/>
    </row>
    <row r="5437" customFormat="false" ht="15" hidden="false" customHeight="false" outlineLevel="0" collapsed="false">
      <c r="A5437" s="22" t="str">
        <f aca="false">IF(TRIM(B5437)="","",VLOOKUP(B5437,MatrizProducto,2,FALSE()))</f>
        <v/>
      </c>
      <c r="B5437" s="23"/>
      <c r="C5437" s="24"/>
      <c r="D5437" s="25"/>
      <c r="E5437" s="24"/>
      <c r="F5437" s="23"/>
      <c r="G5437" s="23"/>
      <c r="H5437" s="26"/>
      <c r="I5437" s="27"/>
      <c r="J5437" s="22" t="str">
        <f aca="false">IF(TRIM(B5437)="","",937)</f>
        <v/>
      </c>
      <c r="K5437" s="28" t="str">
        <f aca="false">IF(OR(TRIM(B5437)&lt;&gt;"",TRIM(C5437)&lt;&gt;"",TRIM(D5437)&lt;&gt;"",TRIM(E5437)&lt;&gt;"",TRIM(F5437)&lt;&gt;"",TRIM(G5437)&lt;&gt;"",TRIM(H5437)&lt;&gt;"",TRIM(I5437)&lt;&gt;""),IF(AND(TRIM(C5437)&lt;&gt;"",TRIM(D5437)&lt;&gt;"",TRIM(E5437)&lt;&gt;"",TRIM(F5437)&lt;&gt;"",TRIM(G5437)&lt;&gt;"",TRIM(I5437)&lt;&gt;""),"SI","NO"),"")</f>
        <v/>
      </c>
      <c r="L5437" s="6"/>
      <c r="M5437" s="6"/>
    </row>
    <row r="5438" customFormat="false" ht="15" hidden="false" customHeight="false" outlineLevel="0" collapsed="false">
      <c r="A5438" s="22" t="str">
        <f aca="false">IF(TRIM(B5438)="","",VLOOKUP(B5438,MatrizProducto,2,FALSE()))</f>
        <v/>
      </c>
      <c r="B5438" s="23"/>
      <c r="C5438" s="24"/>
      <c r="D5438" s="25"/>
      <c r="E5438" s="24"/>
      <c r="F5438" s="23"/>
      <c r="G5438" s="23"/>
      <c r="H5438" s="26"/>
      <c r="I5438" s="27"/>
      <c r="J5438" s="22" t="str">
        <f aca="false">IF(TRIM(B5438)="","",937)</f>
        <v/>
      </c>
      <c r="K5438" s="28" t="str">
        <f aca="false">IF(OR(TRIM(B5438)&lt;&gt;"",TRIM(C5438)&lt;&gt;"",TRIM(D5438)&lt;&gt;"",TRIM(E5438)&lt;&gt;"",TRIM(F5438)&lt;&gt;"",TRIM(G5438)&lt;&gt;"",TRIM(H5438)&lt;&gt;"",TRIM(I5438)&lt;&gt;""),IF(AND(TRIM(C5438)&lt;&gt;"",TRIM(D5438)&lt;&gt;"",TRIM(E5438)&lt;&gt;"",TRIM(F5438)&lt;&gt;"",TRIM(G5438)&lt;&gt;"",TRIM(I5438)&lt;&gt;""),"SI","NO"),"")</f>
        <v/>
      </c>
      <c r="L5438" s="6"/>
      <c r="M5438" s="6"/>
    </row>
    <row r="5439" customFormat="false" ht="15" hidden="false" customHeight="false" outlineLevel="0" collapsed="false">
      <c r="A5439" s="22" t="str">
        <f aca="false">IF(TRIM(B5439)="","",VLOOKUP(B5439,MatrizProducto,2,FALSE()))</f>
        <v/>
      </c>
      <c r="B5439" s="23"/>
      <c r="C5439" s="24"/>
      <c r="D5439" s="25"/>
      <c r="E5439" s="24"/>
      <c r="F5439" s="23"/>
      <c r="G5439" s="23"/>
      <c r="H5439" s="26"/>
      <c r="I5439" s="27"/>
      <c r="J5439" s="22" t="str">
        <f aca="false">IF(TRIM(B5439)="","",937)</f>
        <v/>
      </c>
      <c r="K5439" s="28" t="str">
        <f aca="false">IF(OR(TRIM(B5439)&lt;&gt;"",TRIM(C5439)&lt;&gt;"",TRIM(D5439)&lt;&gt;"",TRIM(E5439)&lt;&gt;"",TRIM(F5439)&lt;&gt;"",TRIM(G5439)&lt;&gt;"",TRIM(H5439)&lt;&gt;"",TRIM(I5439)&lt;&gt;""),IF(AND(TRIM(C5439)&lt;&gt;"",TRIM(D5439)&lt;&gt;"",TRIM(E5439)&lt;&gt;"",TRIM(F5439)&lt;&gt;"",TRIM(G5439)&lt;&gt;"",TRIM(I5439)&lt;&gt;""),"SI","NO"),"")</f>
        <v/>
      </c>
      <c r="L5439" s="6"/>
      <c r="M5439" s="6"/>
    </row>
    <row r="5440" customFormat="false" ht="15" hidden="false" customHeight="false" outlineLevel="0" collapsed="false">
      <c r="A5440" s="22" t="str">
        <f aca="false">IF(TRIM(B5440)="","",VLOOKUP(B5440,MatrizProducto,2,FALSE()))</f>
        <v/>
      </c>
      <c r="B5440" s="23"/>
      <c r="C5440" s="24"/>
      <c r="D5440" s="25"/>
      <c r="E5440" s="24"/>
      <c r="F5440" s="23"/>
      <c r="G5440" s="23"/>
      <c r="H5440" s="26"/>
      <c r="I5440" s="27"/>
      <c r="J5440" s="22" t="str">
        <f aca="false">IF(TRIM(B5440)="","",937)</f>
        <v/>
      </c>
      <c r="K5440" s="28" t="str">
        <f aca="false">IF(OR(TRIM(B5440)&lt;&gt;"",TRIM(C5440)&lt;&gt;"",TRIM(D5440)&lt;&gt;"",TRIM(E5440)&lt;&gt;"",TRIM(F5440)&lt;&gt;"",TRIM(G5440)&lt;&gt;"",TRIM(H5440)&lt;&gt;"",TRIM(I5440)&lt;&gt;""),IF(AND(TRIM(C5440)&lt;&gt;"",TRIM(D5440)&lt;&gt;"",TRIM(E5440)&lt;&gt;"",TRIM(F5440)&lt;&gt;"",TRIM(G5440)&lt;&gt;"",TRIM(I5440)&lt;&gt;""),"SI","NO"),"")</f>
        <v/>
      </c>
      <c r="L5440" s="6"/>
      <c r="M5440" s="6"/>
    </row>
    <row r="5441" customFormat="false" ht="15" hidden="false" customHeight="false" outlineLevel="0" collapsed="false">
      <c r="A5441" s="22" t="str">
        <f aca="false">IF(TRIM(B5441)="","",VLOOKUP(B5441,MatrizProducto,2,FALSE()))</f>
        <v/>
      </c>
      <c r="B5441" s="23"/>
      <c r="C5441" s="24"/>
      <c r="D5441" s="25"/>
      <c r="E5441" s="24"/>
      <c r="F5441" s="23"/>
      <c r="G5441" s="23"/>
      <c r="H5441" s="26"/>
      <c r="I5441" s="27"/>
      <c r="J5441" s="22" t="str">
        <f aca="false">IF(TRIM(B5441)="","",937)</f>
        <v/>
      </c>
      <c r="K5441" s="28" t="str">
        <f aca="false">IF(OR(TRIM(B5441)&lt;&gt;"",TRIM(C5441)&lt;&gt;"",TRIM(D5441)&lt;&gt;"",TRIM(E5441)&lt;&gt;"",TRIM(F5441)&lt;&gt;"",TRIM(G5441)&lt;&gt;"",TRIM(H5441)&lt;&gt;"",TRIM(I5441)&lt;&gt;""),IF(AND(TRIM(C5441)&lt;&gt;"",TRIM(D5441)&lt;&gt;"",TRIM(E5441)&lt;&gt;"",TRIM(F5441)&lt;&gt;"",TRIM(G5441)&lt;&gt;"",TRIM(I5441)&lt;&gt;""),"SI","NO"),"")</f>
        <v/>
      </c>
      <c r="L5441" s="6"/>
      <c r="M5441" s="6"/>
    </row>
    <row r="5442" customFormat="false" ht="15" hidden="false" customHeight="false" outlineLevel="0" collapsed="false">
      <c r="A5442" s="22" t="str">
        <f aca="false">IF(TRIM(B5442)="","",VLOOKUP(B5442,MatrizProducto,2,FALSE()))</f>
        <v/>
      </c>
      <c r="B5442" s="23"/>
      <c r="C5442" s="24"/>
      <c r="D5442" s="25"/>
      <c r="E5442" s="24"/>
      <c r="F5442" s="23"/>
      <c r="G5442" s="23"/>
      <c r="H5442" s="26"/>
      <c r="I5442" s="27"/>
      <c r="J5442" s="22" t="str">
        <f aca="false">IF(TRIM(B5442)="","",937)</f>
        <v/>
      </c>
      <c r="K5442" s="28" t="str">
        <f aca="false">IF(OR(TRIM(B5442)&lt;&gt;"",TRIM(C5442)&lt;&gt;"",TRIM(D5442)&lt;&gt;"",TRIM(E5442)&lt;&gt;"",TRIM(F5442)&lt;&gt;"",TRIM(G5442)&lt;&gt;"",TRIM(H5442)&lt;&gt;"",TRIM(I5442)&lt;&gt;""),IF(AND(TRIM(C5442)&lt;&gt;"",TRIM(D5442)&lt;&gt;"",TRIM(E5442)&lt;&gt;"",TRIM(F5442)&lt;&gt;"",TRIM(G5442)&lt;&gt;"",TRIM(I5442)&lt;&gt;""),"SI","NO"),"")</f>
        <v/>
      </c>
      <c r="L5442" s="6"/>
      <c r="M5442" s="6"/>
    </row>
    <row r="5443" customFormat="false" ht="15" hidden="false" customHeight="false" outlineLevel="0" collapsed="false">
      <c r="A5443" s="22" t="str">
        <f aca="false">IF(TRIM(B5443)="","",VLOOKUP(B5443,MatrizProducto,2,FALSE()))</f>
        <v/>
      </c>
      <c r="B5443" s="23"/>
      <c r="C5443" s="24"/>
      <c r="D5443" s="25"/>
      <c r="E5443" s="24"/>
      <c r="F5443" s="23"/>
      <c r="G5443" s="23"/>
      <c r="H5443" s="26"/>
      <c r="I5443" s="27"/>
      <c r="J5443" s="22" t="str">
        <f aca="false">IF(TRIM(B5443)="","",937)</f>
        <v/>
      </c>
      <c r="K5443" s="28" t="str">
        <f aca="false">IF(OR(TRIM(B5443)&lt;&gt;"",TRIM(C5443)&lt;&gt;"",TRIM(D5443)&lt;&gt;"",TRIM(E5443)&lt;&gt;"",TRIM(F5443)&lt;&gt;"",TRIM(G5443)&lt;&gt;"",TRIM(H5443)&lt;&gt;"",TRIM(I5443)&lt;&gt;""),IF(AND(TRIM(C5443)&lt;&gt;"",TRIM(D5443)&lt;&gt;"",TRIM(E5443)&lt;&gt;"",TRIM(F5443)&lt;&gt;"",TRIM(G5443)&lt;&gt;"",TRIM(I5443)&lt;&gt;""),"SI","NO"),"")</f>
        <v/>
      </c>
      <c r="L5443" s="6"/>
      <c r="M5443" s="6"/>
    </row>
    <row r="5444" customFormat="false" ht="15" hidden="false" customHeight="false" outlineLevel="0" collapsed="false">
      <c r="A5444" s="22" t="str">
        <f aca="false">IF(TRIM(B5444)="","",VLOOKUP(B5444,MatrizProducto,2,FALSE()))</f>
        <v/>
      </c>
      <c r="B5444" s="23"/>
      <c r="C5444" s="24"/>
      <c r="D5444" s="25"/>
      <c r="E5444" s="24"/>
      <c r="F5444" s="23"/>
      <c r="G5444" s="23"/>
      <c r="H5444" s="26"/>
      <c r="I5444" s="27"/>
      <c r="J5444" s="22" t="str">
        <f aca="false">IF(TRIM(B5444)="","",937)</f>
        <v/>
      </c>
      <c r="K5444" s="28" t="str">
        <f aca="false">IF(OR(TRIM(B5444)&lt;&gt;"",TRIM(C5444)&lt;&gt;"",TRIM(D5444)&lt;&gt;"",TRIM(E5444)&lt;&gt;"",TRIM(F5444)&lt;&gt;"",TRIM(G5444)&lt;&gt;"",TRIM(H5444)&lt;&gt;"",TRIM(I5444)&lt;&gt;""),IF(AND(TRIM(C5444)&lt;&gt;"",TRIM(D5444)&lt;&gt;"",TRIM(E5444)&lt;&gt;"",TRIM(F5444)&lt;&gt;"",TRIM(G5444)&lt;&gt;"",TRIM(I5444)&lt;&gt;""),"SI","NO"),"")</f>
        <v/>
      </c>
      <c r="L5444" s="6"/>
      <c r="M5444" s="6"/>
    </row>
    <row r="5445" customFormat="false" ht="15" hidden="false" customHeight="false" outlineLevel="0" collapsed="false">
      <c r="A5445" s="22" t="str">
        <f aca="false">IF(TRIM(B5445)="","",VLOOKUP(B5445,MatrizProducto,2,FALSE()))</f>
        <v/>
      </c>
      <c r="B5445" s="23"/>
      <c r="C5445" s="24"/>
      <c r="D5445" s="25"/>
      <c r="E5445" s="24"/>
      <c r="F5445" s="23"/>
      <c r="G5445" s="23"/>
      <c r="H5445" s="26"/>
      <c r="I5445" s="27"/>
      <c r="J5445" s="22" t="str">
        <f aca="false">IF(TRIM(B5445)="","",937)</f>
        <v/>
      </c>
      <c r="K5445" s="28" t="str">
        <f aca="false">IF(OR(TRIM(B5445)&lt;&gt;"",TRIM(C5445)&lt;&gt;"",TRIM(D5445)&lt;&gt;"",TRIM(E5445)&lt;&gt;"",TRIM(F5445)&lt;&gt;"",TRIM(G5445)&lt;&gt;"",TRIM(H5445)&lt;&gt;"",TRIM(I5445)&lt;&gt;""),IF(AND(TRIM(C5445)&lt;&gt;"",TRIM(D5445)&lt;&gt;"",TRIM(E5445)&lt;&gt;"",TRIM(F5445)&lt;&gt;"",TRIM(G5445)&lt;&gt;"",TRIM(I5445)&lt;&gt;""),"SI","NO"),"")</f>
        <v/>
      </c>
      <c r="L5445" s="6"/>
      <c r="M5445" s="6"/>
    </row>
    <row r="5446" customFormat="false" ht="15" hidden="false" customHeight="false" outlineLevel="0" collapsed="false">
      <c r="A5446" s="22" t="str">
        <f aca="false">IF(TRIM(B5446)="","",VLOOKUP(B5446,MatrizProducto,2,FALSE()))</f>
        <v/>
      </c>
      <c r="B5446" s="23"/>
      <c r="C5446" s="24"/>
      <c r="D5446" s="25"/>
      <c r="E5446" s="24"/>
      <c r="F5446" s="23"/>
      <c r="G5446" s="23"/>
      <c r="H5446" s="26"/>
      <c r="I5446" s="27"/>
      <c r="J5446" s="22" t="str">
        <f aca="false">IF(TRIM(B5446)="","",937)</f>
        <v/>
      </c>
      <c r="K5446" s="28" t="str">
        <f aca="false">IF(OR(TRIM(B5446)&lt;&gt;"",TRIM(C5446)&lt;&gt;"",TRIM(D5446)&lt;&gt;"",TRIM(E5446)&lt;&gt;"",TRIM(F5446)&lt;&gt;"",TRIM(G5446)&lt;&gt;"",TRIM(H5446)&lt;&gt;"",TRIM(I5446)&lt;&gt;""),IF(AND(TRIM(C5446)&lt;&gt;"",TRIM(D5446)&lt;&gt;"",TRIM(E5446)&lt;&gt;"",TRIM(F5446)&lt;&gt;"",TRIM(G5446)&lt;&gt;"",TRIM(I5446)&lt;&gt;""),"SI","NO"),"")</f>
        <v/>
      </c>
      <c r="L5446" s="6"/>
      <c r="M5446" s="6"/>
    </row>
    <row r="5447" customFormat="false" ht="15" hidden="false" customHeight="false" outlineLevel="0" collapsed="false">
      <c r="A5447" s="22" t="str">
        <f aca="false">IF(TRIM(B5447)="","",VLOOKUP(B5447,MatrizProducto,2,FALSE()))</f>
        <v/>
      </c>
      <c r="B5447" s="23"/>
      <c r="C5447" s="24"/>
      <c r="D5447" s="25"/>
      <c r="E5447" s="24"/>
      <c r="F5447" s="23"/>
      <c r="G5447" s="23"/>
      <c r="H5447" s="26"/>
      <c r="I5447" s="27"/>
      <c r="J5447" s="22" t="str">
        <f aca="false">IF(TRIM(B5447)="","",937)</f>
        <v/>
      </c>
      <c r="K5447" s="28" t="str">
        <f aca="false">IF(OR(TRIM(B5447)&lt;&gt;"",TRIM(C5447)&lt;&gt;"",TRIM(D5447)&lt;&gt;"",TRIM(E5447)&lt;&gt;"",TRIM(F5447)&lt;&gt;"",TRIM(G5447)&lt;&gt;"",TRIM(H5447)&lt;&gt;"",TRIM(I5447)&lt;&gt;""),IF(AND(TRIM(C5447)&lt;&gt;"",TRIM(D5447)&lt;&gt;"",TRIM(E5447)&lt;&gt;"",TRIM(F5447)&lt;&gt;"",TRIM(G5447)&lt;&gt;"",TRIM(I5447)&lt;&gt;""),"SI","NO"),"")</f>
        <v/>
      </c>
      <c r="L5447" s="6"/>
      <c r="M5447" s="6"/>
    </row>
    <row r="5448" customFormat="false" ht="15" hidden="false" customHeight="false" outlineLevel="0" collapsed="false">
      <c r="A5448" s="22" t="str">
        <f aca="false">IF(TRIM(B5448)="","",VLOOKUP(B5448,MatrizProducto,2,FALSE()))</f>
        <v/>
      </c>
      <c r="B5448" s="23"/>
      <c r="C5448" s="24"/>
      <c r="D5448" s="25"/>
      <c r="E5448" s="24"/>
      <c r="F5448" s="23"/>
      <c r="G5448" s="23"/>
      <c r="H5448" s="26"/>
      <c r="I5448" s="27"/>
      <c r="J5448" s="22" t="str">
        <f aca="false">IF(TRIM(B5448)="","",937)</f>
        <v/>
      </c>
      <c r="K5448" s="28" t="str">
        <f aca="false">IF(OR(TRIM(B5448)&lt;&gt;"",TRIM(C5448)&lt;&gt;"",TRIM(D5448)&lt;&gt;"",TRIM(E5448)&lt;&gt;"",TRIM(F5448)&lt;&gt;"",TRIM(G5448)&lt;&gt;"",TRIM(H5448)&lt;&gt;"",TRIM(I5448)&lt;&gt;""),IF(AND(TRIM(C5448)&lt;&gt;"",TRIM(D5448)&lt;&gt;"",TRIM(E5448)&lt;&gt;"",TRIM(F5448)&lt;&gt;"",TRIM(G5448)&lt;&gt;"",TRIM(I5448)&lt;&gt;""),"SI","NO"),"")</f>
        <v/>
      </c>
      <c r="L5448" s="6"/>
      <c r="M5448" s="6"/>
    </row>
    <row r="5449" customFormat="false" ht="15" hidden="false" customHeight="false" outlineLevel="0" collapsed="false">
      <c r="A5449" s="22" t="str">
        <f aca="false">IF(TRIM(B5449)="","",VLOOKUP(B5449,MatrizProducto,2,FALSE()))</f>
        <v/>
      </c>
      <c r="B5449" s="23"/>
      <c r="C5449" s="24"/>
      <c r="D5449" s="25"/>
      <c r="E5449" s="24"/>
      <c r="F5449" s="23"/>
      <c r="G5449" s="23"/>
      <c r="H5449" s="26"/>
      <c r="I5449" s="27"/>
      <c r="J5449" s="22" t="str">
        <f aca="false">IF(TRIM(B5449)="","",937)</f>
        <v/>
      </c>
      <c r="K5449" s="28" t="str">
        <f aca="false">IF(OR(TRIM(B5449)&lt;&gt;"",TRIM(C5449)&lt;&gt;"",TRIM(D5449)&lt;&gt;"",TRIM(E5449)&lt;&gt;"",TRIM(F5449)&lt;&gt;"",TRIM(G5449)&lt;&gt;"",TRIM(H5449)&lt;&gt;"",TRIM(I5449)&lt;&gt;""),IF(AND(TRIM(C5449)&lt;&gt;"",TRIM(D5449)&lt;&gt;"",TRIM(E5449)&lt;&gt;"",TRIM(F5449)&lt;&gt;"",TRIM(G5449)&lt;&gt;"",TRIM(I5449)&lt;&gt;""),"SI","NO"),"")</f>
        <v/>
      </c>
      <c r="L5449" s="6"/>
      <c r="M5449" s="6"/>
    </row>
    <row r="5450" customFormat="false" ht="15" hidden="false" customHeight="false" outlineLevel="0" collapsed="false">
      <c r="A5450" s="22" t="str">
        <f aca="false">IF(TRIM(B5450)="","",VLOOKUP(B5450,MatrizProducto,2,FALSE()))</f>
        <v/>
      </c>
      <c r="B5450" s="23"/>
      <c r="C5450" s="24"/>
      <c r="D5450" s="25"/>
      <c r="E5450" s="24"/>
      <c r="F5450" s="23"/>
      <c r="G5450" s="23"/>
      <c r="H5450" s="26"/>
      <c r="I5450" s="27"/>
      <c r="J5450" s="22" t="str">
        <f aca="false">IF(TRIM(B5450)="","",937)</f>
        <v/>
      </c>
      <c r="K5450" s="28" t="str">
        <f aca="false">IF(OR(TRIM(B5450)&lt;&gt;"",TRIM(C5450)&lt;&gt;"",TRIM(D5450)&lt;&gt;"",TRIM(E5450)&lt;&gt;"",TRIM(F5450)&lt;&gt;"",TRIM(G5450)&lt;&gt;"",TRIM(H5450)&lt;&gt;"",TRIM(I5450)&lt;&gt;""),IF(AND(TRIM(C5450)&lt;&gt;"",TRIM(D5450)&lt;&gt;"",TRIM(E5450)&lt;&gt;"",TRIM(F5450)&lt;&gt;"",TRIM(G5450)&lt;&gt;"",TRIM(I5450)&lt;&gt;""),"SI","NO"),"")</f>
        <v/>
      </c>
      <c r="L5450" s="6"/>
      <c r="M5450" s="6"/>
    </row>
    <row r="5451" customFormat="false" ht="15" hidden="false" customHeight="false" outlineLevel="0" collapsed="false">
      <c r="A5451" s="22" t="str">
        <f aca="false">IF(TRIM(B5451)="","",VLOOKUP(B5451,MatrizProducto,2,FALSE()))</f>
        <v/>
      </c>
      <c r="B5451" s="23"/>
      <c r="C5451" s="24"/>
      <c r="D5451" s="25"/>
      <c r="E5451" s="24"/>
      <c r="F5451" s="23"/>
      <c r="G5451" s="23"/>
      <c r="H5451" s="26"/>
      <c r="I5451" s="27"/>
      <c r="J5451" s="22" t="str">
        <f aca="false">IF(TRIM(B5451)="","",937)</f>
        <v/>
      </c>
      <c r="K5451" s="28" t="str">
        <f aca="false">IF(OR(TRIM(B5451)&lt;&gt;"",TRIM(C5451)&lt;&gt;"",TRIM(D5451)&lt;&gt;"",TRIM(E5451)&lt;&gt;"",TRIM(F5451)&lt;&gt;"",TRIM(G5451)&lt;&gt;"",TRIM(H5451)&lt;&gt;"",TRIM(I5451)&lt;&gt;""),IF(AND(TRIM(C5451)&lt;&gt;"",TRIM(D5451)&lt;&gt;"",TRIM(E5451)&lt;&gt;"",TRIM(F5451)&lt;&gt;"",TRIM(G5451)&lt;&gt;"",TRIM(I5451)&lt;&gt;""),"SI","NO"),"")</f>
        <v/>
      </c>
      <c r="L5451" s="6"/>
      <c r="M5451" s="6"/>
    </row>
    <row r="5452" customFormat="false" ht="15" hidden="false" customHeight="false" outlineLevel="0" collapsed="false">
      <c r="A5452" s="22" t="str">
        <f aca="false">IF(TRIM(B5452)="","",VLOOKUP(B5452,MatrizProducto,2,FALSE()))</f>
        <v/>
      </c>
      <c r="B5452" s="23"/>
      <c r="C5452" s="24"/>
      <c r="D5452" s="25"/>
      <c r="E5452" s="24"/>
      <c r="F5452" s="23"/>
      <c r="G5452" s="23"/>
      <c r="H5452" s="26"/>
      <c r="I5452" s="27"/>
      <c r="J5452" s="22" t="str">
        <f aca="false">IF(TRIM(B5452)="","",937)</f>
        <v/>
      </c>
      <c r="K5452" s="28" t="str">
        <f aca="false">IF(OR(TRIM(B5452)&lt;&gt;"",TRIM(C5452)&lt;&gt;"",TRIM(D5452)&lt;&gt;"",TRIM(E5452)&lt;&gt;"",TRIM(F5452)&lt;&gt;"",TRIM(G5452)&lt;&gt;"",TRIM(H5452)&lt;&gt;"",TRIM(I5452)&lt;&gt;""),IF(AND(TRIM(C5452)&lt;&gt;"",TRIM(D5452)&lt;&gt;"",TRIM(E5452)&lt;&gt;"",TRIM(F5452)&lt;&gt;"",TRIM(G5452)&lt;&gt;"",TRIM(I5452)&lt;&gt;""),"SI","NO"),"")</f>
        <v/>
      </c>
      <c r="L5452" s="6"/>
      <c r="M5452" s="6"/>
    </row>
    <row r="5453" customFormat="false" ht="15" hidden="false" customHeight="false" outlineLevel="0" collapsed="false">
      <c r="A5453" s="22" t="str">
        <f aca="false">IF(TRIM(B5453)="","",VLOOKUP(B5453,MatrizProducto,2,FALSE()))</f>
        <v/>
      </c>
      <c r="B5453" s="23"/>
      <c r="C5453" s="24"/>
      <c r="D5453" s="25"/>
      <c r="E5453" s="24"/>
      <c r="F5453" s="23"/>
      <c r="G5453" s="23"/>
      <c r="H5453" s="26"/>
      <c r="I5453" s="27"/>
      <c r="J5453" s="22" t="str">
        <f aca="false">IF(TRIM(B5453)="","",937)</f>
        <v/>
      </c>
      <c r="K5453" s="28" t="str">
        <f aca="false">IF(OR(TRIM(B5453)&lt;&gt;"",TRIM(C5453)&lt;&gt;"",TRIM(D5453)&lt;&gt;"",TRIM(E5453)&lt;&gt;"",TRIM(F5453)&lt;&gt;"",TRIM(G5453)&lt;&gt;"",TRIM(H5453)&lt;&gt;"",TRIM(I5453)&lt;&gt;""),IF(AND(TRIM(C5453)&lt;&gt;"",TRIM(D5453)&lt;&gt;"",TRIM(E5453)&lt;&gt;"",TRIM(F5453)&lt;&gt;"",TRIM(G5453)&lt;&gt;"",TRIM(I5453)&lt;&gt;""),"SI","NO"),"")</f>
        <v/>
      </c>
      <c r="L5453" s="6"/>
      <c r="M5453" s="6"/>
    </row>
    <row r="5454" customFormat="false" ht="15" hidden="false" customHeight="false" outlineLevel="0" collapsed="false">
      <c r="A5454" s="22" t="str">
        <f aca="false">IF(TRIM(B5454)="","",VLOOKUP(B5454,MatrizProducto,2,FALSE()))</f>
        <v/>
      </c>
      <c r="B5454" s="23"/>
      <c r="C5454" s="24"/>
      <c r="D5454" s="25"/>
      <c r="E5454" s="24"/>
      <c r="F5454" s="23"/>
      <c r="G5454" s="23"/>
      <c r="H5454" s="26"/>
      <c r="I5454" s="27"/>
      <c r="J5454" s="22" t="str">
        <f aca="false">IF(TRIM(B5454)="","",937)</f>
        <v/>
      </c>
      <c r="K5454" s="28" t="str">
        <f aca="false">IF(OR(TRIM(B5454)&lt;&gt;"",TRIM(C5454)&lt;&gt;"",TRIM(D5454)&lt;&gt;"",TRIM(E5454)&lt;&gt;"",TRIM(F5454)&lt;&gt;"",TRIM(G5454)&lt;&gt;"",TRIM(H5454)&lt;&gt;"",TRIM(I5454)&lt;&gt;""),IF(AND(TRIM(C5454)&lt;&gt;"",TRIM(D5454)&lt;&gt;"",TRIM(E5454)&lt;&gt;"",TRIM(F5454)&lt;&gt;"",TRIM(G5454)&lt;&gt;"",TRIM(I5454)&lt;&gt;""),"SI","NO"),"")</f>
        <v/>
      </c>
      <c r="L5454" s="6"/>
      <c r="M5454" s="6"/>
    </row>
    <row r="5455" customFormat="false" ht="15" hidden="false" customHeight="false" outlineLevel="0" collapsed="false">
      <c r="A5455" s="22" t="str">
        <f aca="false">IF(TRIM(B5455)="","",VLOOKUP(B5455,MatrizProducto,2,FALSE()))</f>
        <v/>
      </c>
      <c r="B5455" s="23"/>
      <c r="C5455" s="24"/>
      <c r="D5455" s="25"/>
      <c r="E5455" s="24"/>
      <c r="F5455" s="23"/>
      <c r="G5455" s="23"/>
      <c r="H5455" s="26"/>
      <c r="I5455" s="27"/>
      <c r="J5455" s="22" t="str">
        <f aca="false">IF(TRIM(B5455)="","",937)</f>
        <v/>
      </c>
      <c r="K5455" s="28" t="str">
        <f aca="false">IF(OR(TRIM(B5455)&lt;&gt;"",TRIM(C5455)&lt;&gt;"",TRIM(D5455)&lt;&gt;"",TRIM(E5455)&lt;&gt;"",TRIM(F5455)&lt;&gt;"",TRIM(G5455)&lt;&gt;"",TRIM(H5455)&lt;&gt;"",TRIM(I5455)&lt;&gt;""),IF(AND(TRIM(C5455)&lt;&gt;"",TRIM(D5455)&lt;&gt;"",TRIM(E5455)&lt;&gt;"",TRIM(F5455)&lt;&gt;"",TRIM(G5455)&lt;&gt;"",TRIM(I5455)&lt;&gt;""),"SI","NO"),"")</f>
        <v/>
      </c>
      <c r="L5455" s="6"/>
      <c r="M5455" s="6"/>
    </row>
    <row r="5456" customFormat="false" ht="15" hidden="false" customHeight="false" outlineLevel="0" collapsed="false">
      <c r="A5456" s="22" t="str">
        <f aca="false">IF(TRIM(B5456)="","",VLOOKUP(B5456,MatrizProducto,2,FALSE()))</f>
        <v/>
      </c>
      <c r="B5456" s="23"/>
      <c r="C5456" s="24"/>
      <c r="D5456" s="25"/>
      <c r="E5456" s="24"/>
      <c r="F5456" s="23"/>
      <c r="G5456" s="23"/>
      <c r="H5456" s="26"/>
      <c r="I5456" s="27"/>
      <c r="J5456" s="22" t="str">
        <f aca="false">IF(TRIM(B5456)="","",937)</f>
        <v/>
      </c>
      <c r="K5456" s="28" t="str">
        <f aca="false">IF(OR(TRIM(B5456)&lt;&gt;"",TRIM(C5456)&lt;&gt;"",TRIM(D5456)&lt;&gt;"",TRIM(E5456)&lt;&gt;"",TRIM(F5456)&lt;&gt;"",TRIM(G5456)&lt;&gt;"",TRIM(H5456)&lt;&gt;"",TRIM(I5456)&lt;&gt;""),IF(AND(TRIM(C5456)&lt;&gt;"",TRIM(D5456)&lt;&gt;"",TRIM(E5456)&lt;&gt;"",TRIM(F5456)&lt;&gt;"",TRIM(G5456)&lt;&gt;"",TRIM(I5456)&lt;&gt;""),"SI","NO"),"")</f>
        <v/>
      </c>
      <c r="L5456" s="6"/>
      <c r="M5456" s="6"/>
    </row>
    <row r="5457" customFormat="false" ht="15" hidden="false" customHeight="false" outlineLevel="0" collapsed="false">
      <c r="A5457" s="22" t="str">
        <f aca="false">IF(TRIM(B5457)="","",VLOOKUP(B5457,MatrizProducto,2,FALSE()))</f>
        <v/>
      </c>
      <c r="B5457" s="23"/>
      <c r="C5457" s="24"/>
      <c r="D5457" s="25"/>
      <c r="E5457" s="24"/>
      <c r="F5457" s="23"/>
      <c r="G5457" s="23"/>
      <c r="H5457" s="26"/>
      <c r="I5457" s="27"/>
      <c r="J5457" s="22" t="str">
        <f aca="false">IF(TRIM(B5457)="","",937)</f>
        <v/>
      </c>
      <c r="K5457" s="28" t="str">
        <f aca="false">IF(OR(TRIM(B5457)&lt;&gt;"",TRIM(C5457)&lt;&gt;"",TRIM(D5457)&lt;&gt;"",TRIM(E5457)&lt;&gt;"",TRIM(F5457)&lt;&gt;"",TRIM(G5457)&lt;&gt;"",TRIM(H5457)&lt;&gt;"",TRIM(I5457)&lt;&gt;""),IF(AND(TRIM(C5457)&lt;&gt;"",TRIM(D5457)&lt;&gt;"",TRIM(E5457)&lt;&gt;"",TRIM(F5457)&lt;&gt;"",TRIM(G5457)&lt;&gt;"",TRIM(I5457)&lt;&gt;""),"SI","NO"),"")</f>
        <v/>
      </c>
      <c r="L5457" s="6"/>
      <c r="M5457" s="6"/>
    </row>
    <row r="5458" customFormat="false" ht="15" hidden="false" customHeight="false" outlineLevel="0" collapsed="false">
      <c r="A5458" s="22" t="str">
        <f aca="false">IF(TRIM(B5458)="","",VLOOKUP(B5458,MatrizProducto,2,FALSE()))</f>
        <v/>
      </c>
      <c r="B5458" s="23"/>
      <c r="C5458" s="24"/>
      <c r="D5458" s="25"/>
      <c r="E5458" s="24"/>
      <c r="F5458" s="23"/>
      <c r="G5458" s="23"/>
      <c r="H5458" s="26"/>
      <c r="I5458" s="27"/>
      <c r="J5458" s="22" t="str">
        <f aca="false">IF(TRIM(B5458)="","",937)</f>
        <v/>
      </c>
      <c r="K5458" s="28" t="str">
        <f aca="false">IF(OR(TRIM(B5458)&lt;&gt;"",TRIM(C5458)&lt;&gt;"",TRIM(D5458)&lt;&gt;"",TRIM(E5458)&lt;&gt;"",TRIM(F5458)&lt;&gt;"",TRIM(G5458)&lt;&gt;"",TRIM(H5458)&lt;&gt;"",TRIM(I5458)&lt;&gt;""),IF(AND(TRIM(C5458)&lt;&gt;"",TRIM(D5458)&lt;&gt;"",TRIM(E5458)&lt;&gt;"",TRIM(F5458)&lt;&gt;"",TRIM(G5458)&lt;&gt;"",TRIM(I5458)&lt;&gt;""),"SI","NO"),"")</f>
        <v/>
      </c>
      <c r="L5458" s="6"/>
      <c r="M5458" s="6"/>
    </row>
    <row r="5459" customFormat="false" ht="15" hidden="false" customHeight="false" outlineLevel="0" collapsed="false">
      <c r="A5459" s="22" t="str">
        <f aca="false">IF(TRIM(B5459)="","",VLOOKUP(B5459,MatrizProducto,2,FALSE()))</f>
        <v/>
      </c>
      <c r="B5459" s="23"/>
      <c r="C5459" s="24"/>
      <c r="D5459" s="25"/>
      <c r="E5459" s="24"/>
      <c r="F5459" s="23"/>
      <c r="G5459" s="23"/>
      <c r="H5459" s="26"/>
      <c r="I5459" s="27"/>
      <c r="J5459" s="22" t="str">
        <f aca="false">IF(TRIM(B5459)="","",937)</f>
        <v/>
      </c>
      <c r="K5459" s="28" t="str">
        <f aca="false">IF(OR(TRIM(B5459)&lt;&gt;"",TRIM(C5459)&lt;&gt;"",TRIM(D5459)&lt;&gt;"",TRIM(E5459)&lt;&gt;"",TRIM(F5459)&lt;&gt;"",TRIM(G5459)&lt;&gt;"",TRIM(H5459)&lt;&gt;"",TRIM(I5459)&lt;&gt;""),IF(AND(TRIM(C5459)&lt;&gt;"",TRIM(D5459)&lt;&gt;"",TRIM(E5459)&lt;&gt;"",TRIM(F5459)&lt;&gt;"",TRIM(G5459)&lt;&gt;"",TRIM(I5459)&lt;&gt;""),"SI","NO"),"")</f>
        <v/>
      </c>
      <c r="L5459" s="6"/>
      <c r="M5459" s="6"/>
    </row>
    <row r="5460" customFormat="false" ht="15" hidden="false" customHeight="false" outlineLevel="0" collapsed="false">
      <c r="A5460" s="22" t="str">
        <f aca="false">IF(TRIM(B5460)="","",VLOOKUP(B5460,MatrizProducto,2,FALSE()))</f>
        <v/>
      </c>
      <c r="B5460" s="23"/>
      <c r="C5460" s="24"/>
      <c r="D5460" s="25"/>
      <c r="E5460" s="24"/>
      <c r="F5460" s="23"/>
      <c r="G5460" s="23"/>
      <c r="H5460" s="26"/>
      <c r="I5460" s="27"/>
      <c r="J5460" s="22" t="str">
        <f aca="false">IF(TRIM(B5460)="","",937)</f>
        <v/>
      </c>
      <c r="K5460" s="28" t="str">
        <f aca="false">IF(OR(TRIM(B5460)&lt;&gt;"",TRIM(C5460)&lt;&gt;"",TRIM(D5460)&lt;&gt;"",TRIM(E5460)&lt;&gt;"",TRIM(F5460)&lt;&gt;"",TRIM(G5460)&lt;&gt;"",TRIM(H5460)&lt;&gt;"",TRIM(I5460)&lt;&gt;""),IF(AND(TRIM(C5460)&lt;&gt;"",TRIM(D5460)&lt;&gt;"",TRIM(E5460)&lt;&gt;"",TRIM(F5460)&lt;&gt;"",TRIM(G5460)&lt;&gt;"",TRIM(I5460)&lt;&gt;""),"SI","NO"),"")</f>
        <v/>
      </c>
      <c r="L5460" s="6"/>
      <c r="M5460" s="6"/>
    </row>
    <row r="5461" customFormat="false" ht="15" hidden="false" customHeight="false" outlineLevel="0" collapsed="false">
      <c r="A5461" s="22" t="str">
        <f aca="false">IF(TRIM(B5461)="","",VLOOKUP(B5461,MatrizProducto,2,FALSE()))</f>
        <v/>
      </c>
      <c r="B5461" s="23"/>
      <c r="C5461" s="24"/>
      <c r="D5461" s="25"/>
      <c r="E5461" s="24"/>
      <c r="F5461" s="23"/>
      <c r="G5461" s="23"/>
      <c r="H5461" s="26"/>
      <c r="I5461" s="27"/>
      <c r="J5461" s="22" t="str">
        <f aca="false">IF(TRIM(B5461)="","",937)</f>
        <v/>
      </c>
      <c r="K5461" s="28" t="str">
        <f aca="false">IF(OR(TRIM(B5461)&lt;&gt;"",TRIM(C5461)&lt;&gt;"",TRIM(D5461)&lt;&gt;"",TRIM(E5461)&lt;&gt;"",TRIM(F5461)&lt;&gt;"",TRIM(G5461)&lt;&gt;"",TRIM(H5461)&lt;&gt;"",TRIM(I5461)&lt;&gt;""),IF(AND(TRIM(C5461)&lt;&gt;"",TRIM(D5461)&lt;&gt;"",TRIM(E5461)&lt;&gt;"",TRIM(F5461)&lt;&gt;"",TRIM(G5461)&lt;&gt;"",TRIM(I5461)&lt;&gt;""),"SI","NO"),"")</f>
        <v/>
      </c>
      <c r="L5461" s="6"/>
      <c r="M5461" s="6"/>
    </row>
    <row r="5462" customFormat="false" ht="15" hidden="false" customHeight="false" outlineLevel="0" collapsed="false">
      <c r="A5462" s="22" t="str">
        <f aca="false">IF(TRIM(B5462)="","",VLOOKUP(B5462,MatrizProducto,2,FALSE()))</f>
        <v/>
      </c>
      <c r="B5462" s="23"/>
      <c r="C5462" s="24"/>
      <c r="D5462" s="25"/>
      <c r="E5462" s="24"/>
      <c r="F5462" s="23"/>
      <c r="G5462" s="23"/>
      <c r="H5462" s="26"/>
      <c r="I5462" s="27"/>
      <c r="J5462" s="22" t="str">
        <f aca="false">IF(TRIM(B5462)="","",937)</f>
        <v/>
      </c>
      <c r="K5462" s="28" t="str">
        <f aca="false">IF(OR(TRIM(B5462)&lt;&gt;"",TRIM(C5462)&lt;&gt;"",TRIM(D5462)&lt;&gt;"",TRIM(E5462)&lt;&gt;"",TRIM(F5462)&lt;&gt;"",TRIM(G5462)&lt;&gt;"",TRIM(H5462)&lt;&gt;"",TRIM(I5462)&lt;&gt;""),IF(AND(TRIM(C5462)&lt;&gt;"",TRIM(D5462)&lt;&gt;"",TRIM(E5462)&lt;&gt;"",TRIM(F5462)&lt;&gt;"",TRIM(G5462)&lt;&gt;"",TRIM(I5462)&lt;&gt;""),"SI","NO"),"")</f>
        <v/>
      </c>
      <c r="L5462" s="6"/>
      <c r="M5462" s="6"/>
    </row>
    <row r="5463" customFormat="false" ht="15" hidden="false" customHeight="false" outlineLevel="0" collapsed="false">
      <c r="A5463" s="22" t="str">
        <f aca="false">IF(TRIM(B5463)="","",VLOOKUP(B5463,MatrizProducto,2,FALSE()))</f>
        <v/>
      </c>
      <c r="B5463" s="23"/>
      <c r="C5463" s="24"/>
      <c r="D5463" s="25"/>
      <c r="E5463" s="24"/>
      <c r="F5463" s="23"/>
      <c r="G5463" s="23"/>
      <c r="H5463" s="26"/>
      <c r="I5463" s="27"/>
      <c r="J5463" s="22" t="str">
        <f aca="false">IF(TRIM(B5463)="","",937)</f>
        <v/>
      </c>
      <c r="K5463" s="28" t="str">
        <f aca="false">IF(OR(TRIM(B5463)&lt;&gt;"",TRIM(C5463)&lt;&gt;"",TRIM(D5463)&lt;&gt;"",TRIM(E5463)&lt;&gt;"",TRIM(F5463)&lt;&gt;"",TRIM(G5463)&lt;&gt;"",TRIM(H5463)&lt;&gt;"",TRIM(I5463)&lt;&gt;""),IF(AND(TRIM(C5463)&lt;&gt;"",TRIM(D5463)&lt;&gt;"",TRIM(E5463)&lt;&gt;"",TRIM(F5463)&lt;&gt;"",TRIM(G5463)&lt;&gt;"",TRIM(I5463)&lt;&gt;""),"SI","NO"),"")</f>
        <v/>
      </c>
      <c r="L5463" s="6"/>
      <c r="M5463" s="6"/>
    </row>
    <row r="5464" customFormat="false" ht="15" hidden="false" customHeight="false" outlineLevel="0" collapsed="false">
      <c r="A5464" s="22" t="str">
        <f aca="false">IF(TRIM(B5464)="","",VLOOKUP(B5464,MatrizProducto,2,FALSE()))</f>
        <v/>
      </c>
      <c r="B5464" s="23"/>
      <c r="C5464" s="24"/>
      <c r="D5464" s="25"/>
      <c r="E5464" s="24"/>
      <c r="F5464" s="23"/>
      <c r="G5464" s="23"/>
      <c r="H5464" s="26"/>
      <c r="I5464" s="27"/>
      <c r="J5464" s="22" t="str">
        <f aca="false">IF(TRIM(B5464)="","",937)</f>
        <v/>
      </c>
      <c r="K5464" s="28" t="str">
        <f aca="false">IF(OR(TRIM(B5464)&lt;&gt;"",TRIM(C5464)&lt;&gt;"",TRIM(D5464)&lt;&gt;"",TRIM(E5464)&lt;&gt;"",TRIM(F5464)&lt;&gt;"",TRIM(G5464)&lt;&gt;"",TRIM(H5464)&lt;&gt;"",TRIM(I5464)&lt;&gt;""),IF(AND(TRIM(C5464)&lt;&gt;"",TRIM(D5464)&lt;&gt;"",TRIM(E5464)&lt;&gt;"",TRIM(F5464)&lt;&gt;"",TRIM(G5464)&lt;&gt;"",TRIM(I5464)&lt;&gt;""),"SI","NO"),"")</f>
        <v/>
      </c>
      <c r="L5464" s="6"/>
      <c r="M5464" s="6"/>
    </row>
    <row r="5465" customFormat="false" ht="15" hidden="false" customHeight="false" outlineLevel="0" collapsed="false">
      <c r="A5465" s="22" t="str">
        <f aca="false">IF(TRIM(B5465)="","",VLOOKUP(B5465,MatrizProducto,2,FALSE()))</f>
        <v/>
      </c>
      <c r="B5465" s="23"/>
      <c r="C5465" s="24"/>
      <c r="D5465" s="25"/>
      <c r="E5465" s="24"/>
      <c r="F5465" s="23"/>
      <c r="G5465" s="23"/>
      <c r="H5465" s="26"/>
      <c r="I5465" s="27"/>
      <c r="J5465" s="22" t="str">
        <f aca="false">IF(TRIM(B5465)="","",937)</f>
        <v/>
      </c>
      <c r="K5465" s="28" t="str">
        <f aca="false">IF(OR(TRIM(B5465)&lt;&gt;"",TRIM(C5465)&lt;&gt;"",TRIM(D5465)&lt;&gt;"",TRIM(E5465)&lt;&gt;"",TRIM(F5465)&lt;&gt;"",TRIM(G5465)&lt;&gt;"",TRIM(H5465)&lt;&gt;"",TRIM(I5465)&lt;&gt;""),IF(AND(TRIM(C5465)&lt;&gt;"",TRIM(D5465)&lt;&gt;"",TRIM(E5465)&lt;&gt;"",TRIM(F5465)&lt;&gt;"",TRIM(G5465)&lt;&gt;"",TRIM(I5465)&lt;&gt;""),"SI","NO"),"")</f>
        <v/>
      </c>
      <c r="L5465" s="6"/>
      <c r="M5465" s="6"/>
    </row>
    <row r="5466" customFormat="false" ht="15" hidden="false" customHeight="false" outlineLevel="0" collapsed="false">
      <c r="A5466" s="22" t="str">
        <f aca="false">IF(TRIM(B5466)="","",VLOOKUP(B5466,MatrizProducto,2,FALSE()))</f>
        <v/>
      </c>
      <c r="B5466" s="23"/>
      <c r="C5466" s="24"/>
      <c r="D5466" s="25"/>
      <c r="E5466" s="24"/>
      <c r="F5466" s="23"/>
      <c r="G5466" s="23"/>
      <c r="H5466" s="26"/>
      <c r="I5466" s="27"/>
      <c r="J5466" s="22" t="str">
        <f aca="false">IF(TRIM(B5466)="","",937)</f>
        <v/>
      </c>
      <c r="K5466" s="28" t="str">
        <f aca="false">IF(OR(TRIM(B5466)&lt;&gt;"",TRIM(C5466)&lt;&gt;"",TRIM(D5466)&lt;&gt;"",TRIM(E5466)&lt;&gt;"",TRIM(F5466)&lt;&gt;"",TRIM(G5466)&lt;&gt;"",TRIM(H5466)&lt;&gt;"",TRIM(I5466)&lt;&gt;""),IF(AND(TRIM(C5466)&lt;&gt;"",TRIM(D5466)&lt;&gt;"",TRIM(E5466)&lt;&gt;"",TRIM(F5466)&lt;&gt;"",TRIM(G5466)&lt;&gt;"",TRIM(I5466)&lt;&gt;""),"SI","NO"),"")</f>
        <v/>
      </c>
      <c r="L5466" s="6"/>
      <c r="M5466" s="6"/>
    </row>
    <row r="5467" customFormat="false" ht="15" hidden="false" customHeight="false" outlineLevel="0" collapsed="false">
      <c r="A5467" s="22" t="str">
        <f aca="false">IF(TRIM(B5467)="","",VLOOKUP(B5467,MatrizProducto,2,FALSE()))</f>
        <v/>
      </c>
      <c r="B5467" s="23"/>
      <c r="C5467" s="24"/>
      <c r="D5467" s="25"/>
      <c r="E5467" s="24"/>
      <c r="F5467" s="23"/>
      <c r="G5467" s="23"/>
      <c r="H5467" s="26"/>
      <c r="I5467" s="27"/>
      <c r="J5467" s="22" t="str">
        <f aca="false">IF(TRIM(B5467)="","",937)</f>
        <v/>
      </c>
      <c r="K5467" s="28" t="str">
        <f aca="false">IF(OR(TRIM(B5467)&lt;&gt;"",TRIM(C5467)&lt;&gt;"",TRIM(D5467)&lt;&gt;"",TRIM(E5467)&lt;&gt;"",TRIM(F5467)&lt;&gt;"",TRIM(G5467)&lt;&gt;"",TRIM(H5467)&lt;&gt;"",TRIM(I5467)&lt;&gt;""),IF(AND(TRIM(C5467)&lt;&gt;"",TRIM(D5467)&lt;&gt;"",TRIM(E5467)&lt;&gt;"",TRIM(F5467)&lt;&gt;"",TRIM(G5467)&lt;&gt;"",TRIM(I5467)&lt;&gt;""),"SI","NO"),"")</f>
        <v/>
      </c>
      <c r="L5467" s="6"/>
      <c r="M5467" s="6"/>
    </row>
    <row r="5468" customFormat="false" ht="15" hidden="false" customHeight="false" outlineLevel="0" collapsed="false">
      <c r="A5468" s="22" t="str">
        <f aca="false">IF(TRIM(B5468)="","",VLOOKUP(B5468,MatrizProducto,2,FALSE()))</f>
        <v/>
      </c>
      <c r="B5468" s="23"/>
      <c r="C5468" s="24"/>
      <c r="D5468" s="25"/>
      <c r="E5468" s="24"/>
      <c r="F5468" s="23"/>
      <c r="G5468" s="23"/>
      <c r="H5468" s="26"/>
      <c r="I5468" s="27"/>
      <c r="J5468" s="22" t="str">
        <f aca="false">IF(TRIM(B5468)="","",937)</f>
        <v/>
      </c>
      <c r="K5468" s="28" t="str">
        <f aca="false">IF(OR(TRIM(B5468)&lt;&gt;"",TRIM(C5468)&lt;&gt;"",TRIM(D5468)&lt;&gt;"",TRIM(E5468)&lt;&gt;"",TRIM(F5468)&lt;&gt;"",TRIM(G5468)&lt;&gt;"",TRIM(H5468)&lt;&gt;"",TRIM(I5468)&lt;&gt;""),IF(AND(TRIM(C5468)&lt;&gt;"",TRIM(D5468)&lt;&gt;"",TRIM(E5468)&lt;&gt;"",TRIM(F5468)&lt;&gt;"",TRIM(G5468)&lt;&gt;"",TRIM(I5468)&lt;&gt;""),"SI","NO"),"")</f>
        <v/>
      </c>
      <c r="L5468" s="6"/>
      <c r="M5468" s="6"/>
    </row>
    <row r="5469" customFormat="false" ht="15" hidden="false" customHeight="false" outlineLevel="0" collapsed="false">
      <c r="A5469" s="22" t="str">
        <f aca="false">IF(TRIM(B5469)="","",VLOOKUP(B5469,MatrizProducto,2,FALSE()))</f>
        <v/>
      </c>
      <c r="B5469" s="23"/>
      <c r="C5469" s="24"/>
      <c r="D5469" s="25"/>
      <c r="E5469" s="24"/>
      <c r="F5469" s="23"/>
      <c r="G5469" s="23"/>
      <c r="H5469" s="26"/>
      <c r="I5469" s="27"/>
      <c r="J5469" s="22" t="str">
        <f aca="false">IF(TRIM(B5469)="","",937)</f>
        <v/>
      </c>
      <c r="K5469" s="28" t="str">
        <f aca="false">IF(OR(TRIM(B5469)&lt;&gt;"",TRIM(C5469)&lt;&gt;"",TRIM(D5469)&lt;&gt;"",TRIM(E5469)&lt;&gt;"",TRIM(F5469)&lt;&gt;"",TRIM(G5469)&lt;&gt;"",TRIM(H5469)&lt;&gt;"",TRIM(I5469)&lt;&gt;""),IF(AND(TRIM(C5469)&lt;&gt;"",TRIM(D5469)&lt;&gt;"",TRIM(E5469)&lt;&gt;"",TRIM(F5469)&lt;&gt;"",TRIM(G5469)&lt;&gt;"",TRIM(I5469)&lt;&gt;""),"SI","NO"),"")</f>
        <v/>
      </c>
      <c r="L5469" s="6"/>
      <c r="M5469" s="6"/>
    </row>
    <row r="5470" customFormat="false" ht="15" hidden="false" customHeight="false" outlineLevel="0" collapsed="false">
      <c r="A5470" s="22" t="str">
        <f aca="false">IF(TRIM(B5470)="","",VLOOKUP(B5470,MatrizProducto,2,FALSE()))</f>
        <v/>
      </c>
      <c r="B5470" s="23"/>
      <c r="C5470" s="24"/>
      <c r="D5470" s="25"/>
      <c r="E5470" s="24"/>
      <c r="F5470" s="23"/>
      <c r="G5470" s="23"/>
      <c r="H5470" s="26"/>
      <c r="I5470" s="27"/>
      <c r="J5470" s="22" t="str">
        <f aca="false">IF(TRIM(B5470)="","",937)</f>
        <v/>
      </c>
      <c r="K5470" s="28" t="str">
        <f aca="false">IF(OR(TRIM(B5470)&lt;&gt;"",TRIM(C5470)&lt;&gt;"",TRIM(D5470)&lt;&gt;"",TRIM(E5470)&lt;&gt;"",TRIM(F5470)&lt;&gt;"",TRIM(G5470)&lt;&gt;"",TRIM(H5470)&lt;&gt;"",TRIM(I5470)&lt;&gt;""),IF(AND(TRIM(C5470)&lt;&gt;"",TRIM(D5470)&lt;&gt;"",TRIM(E5470)&lt;&gt;"",TRIM(F5470)&lt;&gt;"",TRIM(G5470)&lt;&gt;"",TRIM(I5470)&lt;&gt;""),"SI","NO"),"")</f>
        <v/>
      </c>
      <c r="L5470" s="6"/>
      <c r="M5470" s="6"/>
    </row>
    <row r="5471" customFormat="false" ht="15" hidden="false" customHeight="false" outlineLevel="0" collapsed="false">
      <c r="A5471" s="22" t="str">
        <f aca="false">IF(TRIM(B5471)="","",VLOOKUP(B5471,MatrizProducto,2,FALSE()))</f>
        <v/>
      </c>
      <c r="B5471" s="23"/>
      <c r="C5471" s="24"/>
      <c r="D5471" s="25"/>
      <c r="E5471" s="24"/>
      <c r="F5471" s="23"/>
      <c r="G5471" s="23"/>
      <c r="H5471" s="26"/>
      <c r="I5471" s="27"/>
      <c r="J5471" s="22" t="str">
        <f aca="false">IF(TRIM(B5471)="","",937)</f>
        <v/>
      </c>
      <c r="K5471" s="28" t="str">
        <f aca="false">IF(OR(TRIM(B5471)&lt;&gt;"",TRIM(C5471)&lt;&gt;"",TRIM(D5471)&lt;&gt;"",TRIM(E5471)&lt;&gt;"",TRIM(F5471)&lt;&gt;"",TRIM(G5471)&lt;&gt;"",TRIM(H5471)&lt;&gt;"",TRIM(I5471)&lt;&gt;""),IF(AND(TRIM(C5471)&lt;&gt;"",TRIM(D5471)&lt;&gt;"",TRIM(E5471)&lt;&gt;"",TRIM(F5471)&lt;&gt;"",TRIM(G5471)&lt;&gt;"",TRIM(I5471)&lt;&gt;""),"SI","NO"),"")</f>
        <v/>
      </c>
      <c r="L5471" s="6"/>
      <c r="M5471" s="6"/>
    </row>
    <row r="5472" customFormat="false" ht="15" hidden="false" customHeight="false" outlineLevel="0" collapsed="false">
      <c r="A5472" s="22" t="str">
        <f aca="false">IF(TRIM(B5472)="","",VLOOKUP(B5472,MatrizProducto,2,FALSE()))</f>
        <v/>
      </c>
      <c r="B5472" s="23"/>
      <c r="C5472" s="24"/>
      <c r="D5472" s="25"/>
      <c r="E5472" s="24"/>
      <c r="F5472" s="23"/>
      <c r="G5472" s="23"/>
      <c r="H5472" s="26"/>
      <c r="I5472" s="27"/>
      <c r="J5472" s="22" t="str">
        <f aca="false">IF(TRIM(B5472)="","",937)</f>
        <v/>
      </c>
      <c r="K5472" s="28" t="str">
        <f aca="false">IF(OR(TRIM(B5472)&lt;&gt;"",TRIM(C5472)&lt;&gt;"",TRIM(D5472)&lt;&gt;"",TRIM(E5472)&lt;&gt;"",TRIM(F5472)&lt;&gt;"",TRIM(G5472)&lt;&gt;"",TRIM(H5472)&lt;&gt;"",TRIM(I5472)&lt;&gt;""),IF(AND(TRIM(C5472)&lt;&gt;"",TRIM(D5472)&lt;&gt;"",TRIM(E5472)&lt;&gt;"",TRIM(F5472)&lt;&gt;"",TRIM(G5472)&lt;&gt;"",TRIM(I5472)&lt;&gt;""),"SI","NO"),"")</f>
        <v/>
      </c>
      <c r="L5472" s="6"/>
      <c r="M5472" s="6"/>
    </row>
    <row r="5473" customFormat="false" ht="15" hidden="false" customHeight="false" outlineLevel="0" collapsed="false">
      <c r="A5473" s="22" t="str">
        <f aca="false">IF(TRIM(B5473)="","",VLOOKUP(B5473,MatrizProducto,2,FALSE()))</f>
        <v/>
      </c>
      <c r="B5473" s="23"/>
      <c r="C5473" s="24"/>
      <c r="D5473" s="25"/>
      <c r="E5473" s="24"/>
      <c r="F5473" s="23"/>
      <c r="G5473" s="23"/>
      <c r="H5473" s="26"/>
      <c r="I5473" s="27"/>
      <c r="J5473" s="22" t="str">
        <f aca="false">IF(TRIM(B5473)="","",937)</f>
        <v/>
      </c>
      <c r="K5473" s="28" t="str">
        <f aca="false">IF(OR(TRIM(B5473)&lt;&gt;"",TRIM(C5473)&lt;&gt;"",TRIM(D5473)&lt;&gt;"",TRIM(E5473)&lt;&gt;"",TRIM(F5473)&lt;&gt;"",TRIM(G5473)&lt;&gt;"",TRIM(H5473)&lt;&gt;"",TRIM(I5473)&lt;&gt;""),IF(AND(TRIM(C5473)&lt;&gt;"",TRIM(D5473)&lt;&gt;"",TRIM(E5473)&lt;&gt;"",TRIM(F5473)&lt;&gt;"",TRIM(G5473)&lt;&gt;"",TRIM(I5473)&lt;&gt;""),"SI","NO"),"")</f>
        <v/>
      </c>
      <c r="L5473" s="6"/>
      <c r="M5473" s="6"/>
    </row>
    <row r="5474" customFormat="false" ht="15" hidden="false" customHeight="false" outlineLevel="0" collapsed="false">
      <c r="A5474" s="22" t="str">
        <f aca="false">IF(TRIM(B5474)="","",VLOOKUP(B5474,MatrizProducto,2,FALSE()))</f>
        <v/>
      </c>
      <c r="B5474" s="23"/>
      <c r="C5474" s="24"/>
      <c r="D5474" s="25"/>
      <c r="E5474" s="24"/>
      <c r="F5474" s="23"/>
      <c r="G5474" s="23"/>
      <c r="H5474" s="26"/>
      <c r="I5474" s="27"/>
      <c r="J5474" s="22" t="str">
        <f aca="false">IF(TRIM(B5474)="","",937)</f>
        <v/>
      </c>
      <c r="K5474" s="28" t="str">
        <f aca="false">IF(OR(TRIM(B5474)&lt;&gt;"",TRIM(C5474)&lt;&gt;"",TRIM(D5474)&lt;&gt;"",TRIM(E5474)&lt;&gt;"",TRIM(F5474)&lt;&gt;"",TRIM(G5474)&lt;&gt;"",TRIM(H5474)&lt;&gt;"",TRIM(I5474)&lt;&gt;""),IF(AND(TRIM(C5474)&lt;&gt;"",TRIM(D5474)&lt;&gt;"",TRIM(E5474)&lt;&gt;"",TRIM(F5474)&lt;&gt;"",TRIM(G5474)&lt;&gt;"",TRIM(I5474)&lt;&gt;""),"SI","NO"),"")</f>
        <v/>
      </c>
      <c r="L5474" s="6"/>
      <c r="M5474" s="6"/>
    </row>
    <row r="5475" customFormat="false" ht="15" hidden="false" customHeight="false" outlineLevel="0" collapsed="false">
      <c r="A5475" s="22" t="str">
        <f aca="false">IF(TRIM(B5475)="","",VLOOKUP(B5475,MatrizProducto,2,FALSE()))</f>
        <v/>
      </c>
      <c r="B5475" s="23"/>
      <c r="C5475" s="24"/>
      <c r="D5475" s="25"/>
      <c r="E5475" s="24"/>
      <c r="F5475" s="23"/>
      <c r="G5475" s="23"/>
      <c r="H5475" s="26"/>
      <c r="I5475" s="27"/>
      <c r="J5475" s="22" t="str">
        <f aca="false">IF(TRIM(B5475)="","",937)</f>
        <v/>
      </c>
      <c r="K5475" s="28" t="str">
        <f aca="false">IF(OR(TRIM(B5475)&lt;&gt;"",TRIM(C5475)&lt;&gt;"",TRIM(D5475)&lt;&gt;"",TRIM(E5475)&lt;&gt;"",TRIM(F5475)&lt;&gt;"",TRIM(G5475)&lt;&gt;"",TRIM(H5475)&lt;&gt;"",TRIM(I5475)&lt;&gt;""),IF(AND(TRIM(C5475)&lt;&gt;"",TRIM(D5475)&lt;&gt;"",TRIM(E5475)&lt;&gt;"",TRIM(F5475)&lt;&gt;"",TRIM(G5475)&lt;&gt;"",TRIM(I5475)&lt;&gt;""),"SI","NO"),"")</f>
        <v/>
      </c>
      <c r="L5475" s="6"/>
      <c r="M5475" s="6"/>
    </row>
    <row r="5476" customFormat="false" ht="15" hidden="false" customHeight="false" outlineLevel="0" collapsed="false">
      <c r="A5476" s="22" t="str">
        <f aca="false">IF(TRIM(B5476)="","",VLOOKUP(B5476,MatrizProducto,2,FALSE()))</f>
        <v/>
      </c>
      <c r="B5476" s="23"/>
      <c r="C5476" s="24"/>
      <c r="D5476" s="25"/>
      <c r="E5476" s="24"/>
      <c r="F5476" s="23"/>
      <c r="G5476" s="23"/>
      <c r="H5476" s="26"/>
      <c r="I5476" s="27"/>
      <c r="J5476" s="22" t="str">
        <f aca="false">IF(TRIM(B5476)="","",937)</f>
        <v/>
      </c>
      <c r="K5476" s="28" t="str">
        <f aca="false">IF(OR(TRIM(B5476)&lt;&gt;"",TRIM(C5476)&lt;&gt;"",TRIM(D5476)&lt;&gt;"",TRIM(E5476)&lt;&gt;"",TRIM(F5476)&lt;&gt;"",TRIM(G5476)&lt;&gt;"",TRIM(H5476)&lt;&gt;"",TRIM(I5476)&lt;&gt;""),IF(AND(TRIM(C5476)&lt;&gt;"",TRIM(D5476)&lt;&gt;"",TRIM(E5476)&lt;&gt;"",TRIM(F5476)&lt;&gt;"",TRIM(G5476)&lt;&gt;"",TRIM(I5476)&lt;&gt;""),"SI","NO"),"")</f>
        <v/>
      </c>
      <c r="L5476" s="6"/>
      <c r="M5476" s="6"/>
    </row>
    <row r="5477" customFormat="false" ht="15" hidden="false" customHeight="false" outlineLevel="0" collapsed="false">
      <c r="A5477" s="22" t="str">
        <f aca="false">IF(TRIM(B5477)="","",VLOOKUP(B5477,MatrizProducto,2,FALSE()))</f>
        <v/>
      </c>
      <c r="B5477" s="23"/>
      <c r="C5477" s="24"/>
      <c r="D5477" s="25"/>
      <c r="E5477" s="24"/>
      <c r="F5477" s="23"/>
      <c r="G5477" s="23"/>
      <c r="H5477" s="26"/>
      <c r="I5477" s="27"/>
      <c r="J5477" s="22" t="str">
        <f aca="false">IF(TRIM(B5477)="","",937)</f>
        <v/>
      </c>
      <c r="K5477" s="28" t="str">
        <f aca="false">IF(OR(TRIM(B5477)&lt;&gt;"",TRIM(C5477)&lt;&gt;"",TRIM(D5477)&lt;&gt;"",TRIM(E5477)&lt;&gt;"",TRIM(F5477)&lt;&gt;"",TRIM(G5477)&lt;&gt;"",TRIM(H5477)&lt;&gt;"",TRIM(I5477)&lt;&gt;""),IF(AND(TRIM(C5477)&lt;&gt;"",TRIM(D5477)&lt;&gt;"",TRIM(E5477)&lt;&gt;"",TRIM(F5477)&lt;&gt;"",TRIM(G5477)&lt;&gt;"",TRIM(I5477)&lt;&gt;""),"SI","NO"),"")</f>
        <v/>
      </c>
      <c r="L5477" s="6"/>
      <c r="M5477" s="6"/>
    </row>
    <row r="5478" customFormat="false" ht="15" hidden="false" customHeight="false" outlineLevel="0" collapsed="false">
      <c r="A5478" s="22" t="str">
        <f aca="false">IF(TRIM(B5478)="","",VLOOKUP(B5478,MatrizProducto,2,FALSE()))</f>
        <v/>
      </c>
      <c r="B5478" s="23"/>
      <c r="C5478" s="24"/>
      <c r="D5478" s="25"/>
      <c r="E5478" s="24"/>
      <c r="F5478" s="23"/>
      <c r="G5478" s="23"/>
      <c r="H5478" s="26"/>
      <c r="I5478" s="27"/>
      <c r="J5478" s="22" t="str">
        <f aca="false">IF(TRIM(B5478)="","",937)</f>
        <v/>
      </c>
      <c r="K5478" s="28" t="str">
        <f aca="false">IF(OR(TRIM(B5478)&lt;&gt;"",TRIM(C5478)&lt;&gt;"",TRIM(D5478)&lt;&gt;"",TRIM(E5478)&lt;&gt;"",TRIM(F5478)&lt;&gt;"",TRIM(G5478)&lt;&gt;"",TRIM(H5478)&lt;&gt;"",TRIM(I5478)&lt;&gt;""),IF(AND(TRIM(C5478)&lt;&gt;"",TRIM(D5478)&lt;&gt;"",TRIM(E5478)&lt;&gt;"",TRIM(F5478)&lt;&gt;"",TRIM(G5478)&lt;&gt;"",TRIM(I5478)&lt;&gt;""),"SI","NO"),"")</f>
        <v/>
      </c>
      <c r="L5478" s="6"/>
      <c r="M5478" s="6"/>
    </row>
    <row r="5479" customFormat="false" ht="15" hidden="false" customHeight="false" outlineLevel="0" collapsed="false">
      <c r="A5479" s="22" t="str">
        <f aca="false">IF(TRIM(B5479)="","",VLOOKUP(B5479,MatrizProducto,2,FALSE()))</f>
        <v/>
      </c>
      <c r="B5479" s="23"/>
      <c r="C5479" s="24"/>
      <c r="D5479" s="25"/>
      <c r="E5479" s="24"/>
      <c r="F5479" s="23"/>
      <c r="G5479" s="23"/>
      <c r="H5479" s="26"/>
      <c r="I5479" s="27"/>
      <c r="J5479" s="22" t="str">
        <f aca="false">IF(TRIM(B5479)="","",937)</f>
        <v/>
      </c>
      <c r="K5479" s="28" t="str">
        <f aca="false">IF(OR(TRIM(B5479)&lt;&gt;"",TRIM(C5479)&lt;&gt;"",TRIM(D5479)&lt;&gt;"",TRIM(E5479)&lt;&gt;"",TRIM(F5479)&lt;&gt;"",TRIM(G5479)&lt;&gt;"",TRIM(H5479)&lt;&gt;"",TRIM(I5479)&lt;&gt;""),IF(AND(TRIM(C5479)&lt;&gt;"",TRIM(D5479)&lt;&gt;"",TRIM(E5479)&lt;&gt;"",TRIM(F5479)&lt;&gt;"",TRIM(G5479)&lt;&gt;"",TRIM(I5479)&lt;&gt;""),"SI","NO"),"")</f>
        <v/>
      </c>
      <c r="L5479" s="6"/>
      <c r="M5479" s="6"/>
    </row>
    <row r="5480" customFormat="false" ht="15" hidden="false" customHeight="false" outlineLevel="0" collapsed="false">
      <c r="A5480" s="22" t="str">
        <f aca="false">IF(TRIM(B5480)="","",VLOOKUP(B5480,MatrizProducto,2,FALSE()))</f>
        <v/>
      </c>
      <c r="B5480" s="23"/>
      <c r="C5480" s="24"/>
      <c r="D5480" s="25"/>
      <c r="E5480" s="24"/>
      <c r="F5480" s="23"/>
      <c r="G5480" s="23"/>
      <c r="H5480" s="26"/>
      <c r="I5480" s="27"/>
      <c r="J5480" s="22" t="str">
        <f aca="false">IF(TRIM(B5480)="","",937)</f>
        <v/>
      </c>
      <c r="K5480" s="28" t="str">
        <f aca="false">IF(OR(TRIM(B5480)&lt;&gt;"",TRIM(C5480)&lt;&gt;"",TRIM(D5480)&lt;&gt;"",TRIM(E5480)&lt;&gt;"",TRIM(F5480)&lt;&gt;"",TRIM(G5480)&lt;&gt;"",TRIM(H5480)&lt;&gt;"",TRIM(I5480)&lt;&gt;""),IF(AND(TRIM(C5480)&lt;&gt;"",TRIM(D5480)&lt;&gt;"",TRIM(E5480)&lt;&gt;"",TRIM(F5480)&lt;&gt;"",TRIM(G5480)&lt;&gt;"",TRIM(I5480)&lt;&gt;""),"SI","NO"),"")</f>
        <v/>
      </c>
      <c r="L5480" s="6"/>
      <c r="M5480" s="6"/>
    </row>
    <row r="5481" customFormat="false" ht="15" hidden="false" customHeight="false" outlineLevel="0" collapsed="false">
      <c r="A5481" s="22" t="str">
        <f aca="false">IF(TRIM(B5481)="","",VLOOKUP(B5481,MatrizProducto,2,FALSE()))</f>
        <v/>
      </c>
      <c r="B5481" s="23"/>
      <c r="C5481" s="24"/>
      <c r="D5481" s="25"/>
      <c r="E5481" s="24"/>
      <c r="F5481" s="23"/>
      <c r="G5481" s="23"/>
      <c r="H5481" s="26"/>
      <c r="I5481" s="27"/>
      <c r="J5481" s="22" t="str">
        <f aca="false">IF(TRIM(B5481)="","",937)</f>
        <v/>
      </c>
      <c r="K5481" s="28" t="str">
        <f aca="false">IF(OR(TRIM(B5481)&lt;&gt;"",TRIM(C5481)&lt;&gt;"",TRIM(D5481)&lt;&gt;"",TRIM(E5481)&lt;&gt;"",TRIM(F5481)&lt;&gt;"",TRIM(G5481)&lt;&gt;"",TRIM(H5481)&lt;&gt;"",TRIM(I5481)&lt;&gt;""),IF(AND(TRIM(C5481)&lt;&gt;"",TRIM(D5481)&lt;&gt;"",TRIM(E5481)&lt;&gt;"",TRIM(F5481)&lt;&gt;"",TRIM(G5481)&lt;&gt;"",TRIM(I5481)&lt;&gt;""),"SI","NO"),"")</f>
        <v/>
      </c>
      <c r="L5481" s="6"/>
      <c r="M5481" s="6"/>
    </row>
    <row r="5482" customFormat="false" ht="15" hidden="false" customHeight="false" outlineLevel="0" collapsed="false">
      <c r="A5482" s="22" t="str">
        <f aca="false">IF(TRIM(B5482)="","",VLOOKUP(B5482,MatrizProducto,2,FALSE()))</f>
        <v/>
      </c>
      <c r="B5482" s="23"/>
      <c r="C5482" s="24"/>
      <c r="D5482" s="25"/>
      <c r="E5482" s="24"/>
      <c r="F5482" s="23"/>
      <c r="G5482" s="23"/>
      <c r="H5482" s="26"/>
      <c r="I5482" s="27"/>
      <c r="J5482" s="22" t="str">
        <f aca="false">IF(TRIM(B5482)="","",937)</f>
        <v/>
      </c>
      <c r="K5482" s="28" t="str">
        <f aca="false">IF(OR(TRIM(B5482)&lt;&gt;"",TRIM(C5482)&lt;&gt;"",TRIM(D5482)&lt;&gt;"",TRIM(E5482)&lt;&gt;"",TRIM(F5482)&lt;&gt;"",TRIM(G5482)&lt;&gt;"",TRIM(H5482)&lt;&gt;"",TRIM(I5482)&lt;&gt;""),IF(AND(TRIM(C5482)&lt;&gt;"",TRIM(D5482)&lt;&gt;"",TRIM(E5482)&lt;&gt;"",TRIM(F5482)&lt;&gt;"",TRIM(G5482)&lt;&gt;"",TRIM(I5482)&lt;&gt;""),"SI","NO"),"")</f>
        <v/>
      </c>
      <c r="L5482" s="6"/>
      <c r="M5482" s="6"/>
    </row>
    <row r="5483" customFormat="false" ht="15" hidden="false" customHeight="false" outlineLevel="0" collapsed="false">
      <c r="A5483" s="22" t="str">
        <f aca="false">IF(TRIM(B5483)="","",VLOOKUP(B5483,MatrizProducto,2,FALSE()))</f>
        <v/>
      </c>
      <c r="B5483" s="23"/>
      <c r="C5483" s="24"/>
      <c r="D5483" s="25"/>
      <c r="E5483" s="24"/>
      <c r="F5483" s="23"/>
      <c r="G5483" s="23"/>
      <c r="H5483" s="26"/>
      <c r="I5483" s="27"/>
      <c r="J5483" s="22" t="str">
        <f aca="false">IF(TRIM(B5483)="","",937)</f>
        <v/>
      </c>
      <c r="K5483" s="28" t="str">
        <f aca="false">IF(OR(TRIM(B5483)&lt;&gt;"",TRIM(C5483)&lt;&gt;"",TRIM(D5483)&lt;&gt;"",TRIM(E5483)&lt;&gt;"",TRIM(F5483)&lt;&gt;"",TRIM(G5483)&lt;&gt;"",TRIM(H5483)&lt;&gt;"",TRIM(I5483)&lt;&gt;""),IF(AND(TRIM(C5483)&lt;&gt;"",TRIM(D5483)&lt;&gt;"",TRIM(E5483)&lt;&gt;"",TRIM(F5483)&lt;&gt;"",TRIM(G5483)&lt;&gt;"",TRIM(I5483)&lt;&gt;""),"SI","NO"),"")</f>
        <v/>
      </c>
      <c r="L5483" s="6"/>
      <c r="M5483" s="6"/>
    </row>
    <row r="5484" customFormat="false" ht="15" hidden="false" customHeight="false" outlineLevel="0" collapsed="false">
      <c r="A5484" s="22" t="str">
        <f aca="false">IF(TRIM(B5484)="","",VLOOKUP(B5484,MatrizProducto,2,FALSE()))</f>
        <v/>
      </c>
      <c r="B5484" s="23"/>
      <c r="C5484" s="24"/>
      <c r="D5484" s="25"/>
      <c r="E5484" s="24"/>
      <c r="F5484" s="23"/>
      <c r="G5484" s="23"/>
      <c r="H5484" s="26"/>
      <c r="I5484" s="27"/>
      <c r="J5484" s="22" t="str">
        <f aca="false">IF(TRIM(B5484)="","",937)</f>
        <v/>
      </c>
      <c r="K5484" s="28" t="str">
        <f aca="false">IF(OR(TRIM(B5484)&lt;&gt;"",TRIM(C5484)&lt;&gt;"",TRIM(D5484)&lt;&gt;"",TRIM(E5484)&lt;&gt;"",TRIM(F5484)&lt;&gt;"",TRIM(G5484)&lt;&gt;"",TRIM(H5484)&lt;&gt;"",TRIM(I5484)&lt;&gt;""),IF(AND(TRIM(C5484)&lt;&gt;"",TRIM(D5484)&lt;&gt;"",TRIM(E5484)&lt;&gt;"",TRIM(F5484)&lt;&gt;"",TRIM(G5484)&lt;&gt;"",TRIM(I5484)&lt;&gt;""),"SI","NO"),"")</f>
        <v/>
      </c>
      <c r="L5484" s="6"/>
      <c r="M5484" s="6"/>
    </row>
    <row r="5485" customFormat="false" ht="15" hidden="false" customHeight="false" outlineLevel="0" collapsed="false">
      <c r="A5485" s="22" t="str">
        <f aca="false">IF(TRIM(B5485)="","",VLOOKUP(B5485,MatrizProducto,2,FALSE()))</f>
        <v/>
      </c>
      <c r="B5485" s="23"/>
      <c r="C5485" s="24"/>
      <c r="D5485" s="25"/>
      <c r="E5485" s="24"/>
      <c r="F5485" s="23"/>
      <c r="G5485" s="23"/>
      <c r="H5485" s="26"/>
      <c r="I5485" s="27"/>
      <c r="J5485" s="22" t="str">
        <f aca="false">IF(TRIM(B5485)="","",937)</f>
        <v/>
      </c>
      <c r="K5485" s="28" t="str">
        <f aca="false">IF(OR(TRIM(B5485)&lt;&gt;"",TRIM(C5485)&lt;&gt;"",TRIM(D5485)&lt;&gt;"",TRIM(E5485)&lt;&gt;"",TRIM(F5485)&lt;&gt;"",TRIM(G5485)&lt;&gt;"",TRIM(H5485)&lt;&gt;"",TRIM(I5485)&lt;&gt;""),IF(AND(TRIM(C5485)&lt;&gt;"",TRIM(D5485)&lt;&gt;"",TRIM(E5485)&lt;&gt;"",TRIM(F5485)&lt;&gt;"",TRIM(G5485)&lt;&gt;"",TRIM(I5485)&lt;&gt;""),"SI","NO"),"")</f>
        <v/>
      </c>
      <c r="L5485" s="6"/>
      <c r="M5485" s="6"/>
    </row>
    <row r="5486" customFormat="false" ht="15" hidden="false" customHeight="false" outlineLevel="0" collapsed="false">
      <c r="A5486" s="22" t="str">
        <f aca="false">IF(TRIM(B5486)="","",VLOOKUP(B5486,MatrizProducto,2,FALSE()))</f>
        <v/>
      </c>
      <c r="B5486" s="23"/>
      <c r="C5486" s="24"/>
      <c r="D5486" s="25"/>
      <c r="E5486" s="24"/>
      <c r="F5486" s="23"/>
      <c r="G5486" s="23"/>
      <c r="H5486" s="26"/>
      <c r="I5486" s="27"/>
      <c r="J5486" s="22" t="str">
        <f aca="false">IF(TRIM(B5486)="","",937)</f>
        <v/>
      </c>
      <c r="K5486" s="28" t="str">
        <f aca="false">IF(OR(TRIM(B5486)&lt;&gt;"",TRIM(C5486)&lt;&gt;"",TRIM(D5486)&lt;&gt;"",TRIM(E5486)&lt;&gt;"",TRIM(F5486)&lt;&gt;"",TRIM(G5486)&lt;&gt;"",TRIM(H5486)&lt;&gt;"",TRIM(I5486)&lt;&gt;""),IF(AND(TRIM(C5486)&lt;&gt;"",TRIM(D5486)&lt;&gt;"",TRIM(E5486)&lt;&gt;"",TRIM(F5486)&lt;&gt;"",TRIM(G5486)&lt;&gt;"",TRIM(I5486)&lt;&gt;""),"SI","NO"),"")</f>
        <v/>
      </c>
      <c r="L5486" s="6"/>
      <c r="M5486" s="6"/>
    </row>
    <row r="5487" customFormat="false" ht="15" hidden="false" customHeight="false" outlineLevel="0" collapsed="false">
      <c r="A5487" s="22" t="str">
        <f aca="false">IF(TRIM(B5487)="","",VLOOKUP(B5487,MatrizProducto,2,FALSE()))</f>
        <v/>
      </c>
      <c r="B5487" s="23"/>
      <c r="C5487" s="24"/>
      <c r="D5487" s="25"/>
      <c r="E5487" s="24"/>
      <c r="F5487" s="23"/>
      <c r="G5487" s="23"/>
      <c r="H5487" s="26"/>
      <c r="I5487" s="27"/>
      <c r="J5487" s="22" t="str">
        <f aca="false">IF(TRIM(B5487)="","",937)</f>
        <v/>
      </c>
      <c r="K5487" s="28" t="str">
        <f aca="false">IF(OR(TRIM(B5487)&lt;&gt;"",TRIM(C5487)&lt;&gt;"",TRIM(D5487)&lt;&gt;"",TRIM(E5487)&lt;&gt;"",TRIM(F5487)&lt;&gt;"",TRIM(G5487)&lt;&gt;"",TRIM(H5487)&lt;&gt;"",TRIM(I5487)&lt;&gt;""),IF(AND(TRIM(C5487)&lt;&gt;"",TRIM(D5487)&lt;&gt;"",TRIM(E5487)&lt;&gt;"",TRIM(F5487)&lt;&gt;"",TRIM(G5487)&lt;&gt;"",TRIM(I5487)&lt;&gt;""),"SI","NO"),"")</f>
        <v/>
      </c>
      <c r="L5487" s="6"/>
      <c r="M5487" s="6"/>
    </row>
    <row r="5488" customFormat="false" ht="15" hidden="false" customHeight="false" outlineLevel="0" collapsed="false">
      <c r="A5488" s="22" t="str">
        <f aca="false">IF(TRIM(B5488)="","",VLOOKUP(B5488,MatrizProducto,2,FALSE()))</f>
        <v/>
      </c>
      <c r="B5488" s="23"/>
      <c r="C5488" s="24"/>
      <c r="D5488" s="25"/>
      <c r="E5488" s="24"/>
      <c r="F5488" s="23"/>
      <c r="G5488" s="23"/>
      <c r="H5488" s="26"/>
      <c r="I5488" s="27"/>
      <c r="J5488" s="22" t="str">
        <f aca="false">IF(TRIM(B5488)="","",937)</f>
        <v/>
      </c>
      <c r="K5488" s="28" t="str">
        <f aca="false">IF(OR(TRIM(B5488)&lt;&gt;"",TRIM(C5488)&lt;&gt;"",TRIM(D5488)&lt;&gt;"",TRIM(E5488)&lt;&gt;"",TRIM(F5488)&lt;&gt;"",TRIM(G5488)&lt;&gt;"",TRIM(H5488)&lt;&gt;"",TRIM(I5488)&lt;&gt;""),IF(AND(TRIM(C5488)&lt;&gt;"",TRIM(D5488)&lt;&gt;"",TRIM(E5488)&lt;&gt;"",TRIM(F5488)&lt;&gt;"",TRIM(G5488)&lt;&gt;"",TRIM(I5488)&lt;&gt;""),"SI","NO"),"")</f>
        <v/>
      </c>
      <c r="L5488" s="6"/>
      <c r="M5488" s="6"/>
    </row>
    <row r="5489" customFormat="false" ht="15" hidden="false" customHeight="false" outlineLevel="0" collapsed="false">
      <c r="A5489" s="22" t="str">
        <f aca="false">IF(TRIM(B5489)="","",VLOOKUP(B5489,MatrizProducto,2,FALSE()))</f>
        <v/>
      </c>
      <c r="B5489" s="23"/>
      <c r="C5489" s="24"/>
      <c r="D5489" s="25"/>
      <c r="E5489" s="24"/>
      <c r="F5489" s="23"/>
      <c r="G5489" s="23"/>
      <c r="H5489" s="26"/>
      <c r="I5489" s="27"/>
      <c r="J5489" s="22" t="str">
        <f aca="false">IF(TRIM(B5489)="","",937)</f>
        <v/>
      </c>
      <c r="K5489" s="28" t="str">
        <f aca="false">IF(OR(TRIM(B5489)&lt;&gt;"",TRIM(C5489)&lt;&gt;"",TRIM(D5489)&lt;&gt;"",TRIM(E5489)&lt;&gt;"",TRIM(F5489)&lt;&gt;"",TRIM(G5489)&lt;&gt;"",TRIM(H5489)&lt;&gt;"",TRIM(I5489)&lt;&gt;""),IF(AND(TRIM(C5489)&lt;&gt;"",TRIM(D5489)&lt;&gt;"",TRIM(E5489)&lt;&gt;"",TRIM(F5489)&lt;&gt;"",TRIM(G5489)&lt;&gt;"",TRIM(I5489)&lt;&gt;""),"SI","NO"),"")</f>
        <v/>
      </c>
      <c r="L5489" s="6"/>
      <c r="M5489" s="6"/>
    </row>
    <row r="5490" customFormat="false" ht="15" hidden="false" customHeight="false" outlineLevel="0" collapsed="false">
      <c r="A5490" s="22" t="str">
        <f aca="false">IF(TRIM(B5490)="","",VLOOKUP(B5490,MatrizProducto,2,FALSE()))</f>
        <v/>
      </c>
      <c r="B5490" s="23"/>
      <c r="C5490" s="24"/>
      <c r="D5490" s="25"/>
      <c r="E5490" s="24"/>
      <c r="F5490" s="23"/>
      <c r="G5490" s="23"/>
      <c r="H5490" s="26"/>
      <c r="I5490" s="27"/>
      <c r="J5490" s="22" t="str">
        <f aca="false">IF(TRIM(B5490)="","",937)</f>
        <v/>
      </c>
      <c r="K5490" s="28" t="str">
        <f aca="false">IF(OR(TRIM(B5490)&lt;&gt;"",TRIM(C5490)&lt;&gt;"",TRIM(D5490)&lt;&gt;"",TRIM(E5490)&lt;&gt;"",TRIM(F5490)&lt;&gt;"",TRIM(G5490)&lt;&gt;"",TRIM(H5490)&lt;&gt;"",TRIM(I5490)&lt;&gt;""),IF(AND(TRIM(C5490)&lt;&gt;"",TRIM(D5490)&lt;&gt;"",TRIM(E5490)&lt;&gt;"",TRIM(F5490)&lt;&gt;"",TRIM(G5490)&lt;&gt;"",TRIM(I5490)&lt;&gt;""),"SI","NO"),"")</f>
        <v/>
      </c>
      <c r="L5490" s="6"/>
      <c r="M5490" s="6"/>
    </row>
    <row r="5491" customFormat="false" ht="15" hidden="false" customHeight="false" outlineLevel="0" collapsed="false">
      <c r="A5491" s="22" t="str">
        <f aca="false">IF(TRIM(B5491)="","",VLOOKUP(B5491,MatrizProducto,2,FALSE()))</f>
        <v/>
      </c>
      <c r="B5491" s="23"/>
      <c r="C5491" s="24"/>
      <c r="D5491" s="25"/>
      <c r="E5491" s="24"/>
      <c r="F5491" s="23"/>
      <c r="G5491" s="23"/>
      <c r="H5491" s="26"/>
      <c r="I5491" s="27"/>
      <c r="J5491" s="22" t="str">
        <f aca="false">IF(TRIM(B5491)="","",937)</f>
        <v/>
      </c>
      <c r="K5491" s="28" t="str">
        <f aca="false">IF(OR(TRIM(B5491)&lt;&gt;"",TRIM(C5491)&lt;&gt;"",TRIM(D5491)&lt;&gt;"",TRIM(E5491)&lt;&gt;"",TRIM(F5491)&lt;&gt;"",TRIM(G5491)&lt;&gt;"",TRIM(H5491)&lt;&gt;"",TRIM(I5491)&lt;&gt;""),IF(AND(TRIM(C5491)&lt;&gt;"",TRIM(D5491)&lt;&gt;"",TRIM(E5491)&lt;&gt;"",TRIM(F5491)&lt;&gt;"",TRIM(G5491)&lt;&gt;"",TRIM(I5491)&lt;&gt;""),"SI","NO"),"")</f>
        <v/>
      </c>
      <c r="L5491" s="6"/>
      <c r="M5491" s="6"/>
    </row>
    <row r="5492" customFormat="false" ht="15" hidden="false" customHeight="false" outlineLevel="0" collapsed="false">
      <c r="A5492" s="22" t="str">
        <f aca="false">IF(TRIM(B5492)="","",VLOOKUP(B5492,MatrizProducto,2,FALSE()))</f>
        <v/>
      </c>
      <c r="B5492" s="23"/>
      <c r="C5492" s="24"/>
      <c r="D5492" s="25"/>
      <c r="E5492" s="24"/>
      <c r="F5492" s="23"/>
      <c r="G5492" s="23"/>
      <c r="H5492" s="26"/>
      <c r="I5492" s="27"/>
      <c r="J5492" s="22" t="str">
        <f aca="false">IF(TRIM(B5492)="","",937)</f>
        <v/>
      </c>
      <c r="K5492" s="28" t="str">
        <f aca="false">IF(OR(TRIM(B5492)&lt;&gt;"",TRIM(C5492)&lt;&gt;"",TRIM(D5492)&lt;&gt;"",TRIM(E5492)&lt;&gt;"",TRIM(F5492)&lt;&gt;"",TRIM(G5492)&lt;&gt;"",TRIM(H5492)&lt;&gt;"",TRIM(I5492)&lt;&gt;""),IF(AND(TRIM(C5492)&lt;&gt;"",TRIM(D5492)&lt;&gt;"",TRIM(E5492)&lt;&gt;"",TRIM(F5492)&lt;&gt;"",TRIM(G5492)&lt;&gt;"",TRIM(I5492)&lt;&gt;""),"SI","NO"),"")</f>
        <v/>
      </c>
      <c r="L5492" s="6"/>
      <c r="M5492" s="6"/>
    </row>
    <row r="5493" customFormat="false" ht="15" hidden="false" customHeight="false" outlineLevel="0" collapsed="false">
      <c r="A5493" s="22" t="str">
        <f aca="false">IF(TRIM(B5493)="","",VLOOKUP(B5493,MatrizProducto,2,FALSE()))</f>
        <v/>
      </c>
      <c r="B5493" s="23"/>
      <c r="C5493" s="24"/>
      <c r="D5493" s="25"/>
      <c r="E5493" s="24"/>
      <c r="F5493" s="23"/>
      <c r="G5493" s="23"/>
      <c r="H5493" s="26"/>
      <c r="I5493" s="27"/>
      <c r="J5493" s="22" t="str">
        <f aca="false">IF(TRIM(B5493)="","",937)</f>
        <v/>
      </c>
      <c r="K5493" s="28" t="str">
        <f aca="false">IF(OR(TRIM(B5493)&lt;&gt;"",TRIM(C5493)&lt;&gt;"",TRIM(D5493)&lt;&gt;"",TRIM(E5493)&lt;&gt;"",TRIM(F5493)&lt;&gt;"",TRIM(G5493)&lt;&gt;"",TRIM(H5493)&lt;&gt;"",TRIM(I5493)&lt;&gt;""),IF(AND(TRIM(C5493)&lt;&gt;"",TRIM(D5493)&lt;&gt;"",TRIM(E5493)&lt;&gt;"",TRIM(F5493)&lt;&gt;"",TRIM(G5493)&lt;&gt;"",TRIM(I5493)&lt;&gt;""),"SI","NO"),"")</f>
        <v/>
      </c>
      <c r="L5493" s="6"/>
      <c r="M5493" s="6"/>
    </row>
    <row r="5494" customFormat="false" ht="15" hidden="false" customHeight="false" outlineLevel="0" collapsed="false">
      <c r="A5494" s="22" t="str">
        <f aca="false">IF(TRIM(B5494)="","",VLOOKUP(B5494,MatrizProducto,2,FALSE()))</f>
        <v/>
      </c>
      <c r="B5494" s="23"/>
      <c r="C5494" s="24"/>
      <c r="D5494" s="25"/>
      <c r="E5494" s="24"/>
      <c r="F5494" s="23"/>
      <c r="G5494" s="23"/>
      <c r="H5494" s="26"/>
      <c r="I5494" s="27"/>
      <c r="J5494" s="22" t="str">
        <f aca="false">IF(TRIM(B5494)="","",937)</f>
        <v/>
      </c>
      <c r="K5494" s="28" t="str">
        <f aca="false">IF(OR(TRIM(B5494)&lt;&gt;"",TRIM(C5494)&lt;&gt;"",TRIM(D5494)&lt;&gt;"",TRIM(E5494)&lt;&gt;"",TRIM(F5494)&lt;&gt;"",TRIM(G5494)&lt;&gt;"",TRIM(H5494)&lt;&gt;"",TRIM(I5494)&lt;&gt;""),IF(AND(TRIM(C5494)&lt;&gt;"",TRIM(D5494)&lt;&gt;"",TRIM(E5494)&lt;&gt;"",TRIM(F5494)&lt;&gt;"",TRIM(G5494)&lt;&gt;"",TRIM(I5494)&lt;&gt;""),"SI","NO"),"")</f>
        <v/>
      </c>
      <c r="L5494" s="6"/>
      <c r="M5494" s="6"/>
    </row>
    <row r="5495" customFormat="false" ht="15" hidden="false" customHeight="false" outlineLevel="0" collapsed="false">
      <c r="A5495" s="22" t="str">
        <f aca="false">IF(TRIM(B5495)="","",VLOOKUP(B5495,MatrizProducto,2,FALSE()))</f>
        <v/>
      </c>
      <c r="B5495" s="23"/>
      <c r="C5495" s="24"/>
      <c r="D5495" s="25"/>
      <c r="E5495" s="24"/>
      <c r="F5495" s="23"/>
      <c r="G5495" s="23"/>
      <c r="H5495" s="26"/>
      <c r="I5495" s="27"/>
      <c r="J5495" s="22" t="str">
        <f aca="false">IF(TRIM(B5495)="","",937)</f>
        <v/>
      </c>
      <c r="K5495" s="28" t="str">
        <f aca="false">IF(OR(TRIM(B5495)&lt;&gt;"",TRIM(C5495)&lt;&gt;"",TRIM(D5495)&lt;&gt;"",TRIM(E5495)&lt;&gt;"",TRIM(F5495)&lt;&gt;"",TRIM(G5495)&lt;&gt;"",TRIM(H5495)&lt;&gt;"",TRIM(I5495)&lt;&gt;""),IF(AND(TRIM(C5495)&lt;&gt;"",TRIM(D5495)&lt;&gt;"",TRIM(E5495)&lt;&gt;"",TRIM(F5495)&lt;&gt;"",TRIM(G5495)&lt;&gt;"",TRIM(I5495)&lt;&gt;""),"SI","NO"),"")</f>
        <v/>
      </c>
      <c r="L5495" s="6"/>
      <c r="M5495" s="6"/>
    </row>
    <row r="5496" customFormat="false" ht="15" hidden="false" customHeight="false" outlineLevel="0" collapsed="false">
      <c r="A5496" s="22" t="str">
        <f aca="false">IF(TRIM(B5496)="","",VLOOKUP(B5496,MatrizProducto,2,FALSE()))</f>
        <v/>
      </c>
      <c r="B5496" s="23"/>
      <c r="C5496" s="24"/>
      <c r="D5496" s="25"/>
      <c r="E5496" s="24"/>
      <c r="F5496" s="23"/>
      <c r="G5496" s="23"/>
      <c r="H5496" s="26"/>
      <c r="I5496" s="27"/>
      <c r="J5496" s="22" t="str">
        <f aca="false">IF(TRIM(B5496)="","",937)</f>
        <v/>
      </c>
      <c r="K5496" s="28" t="str">
        <f aca="false">IF(OR(TRIM(B5496)&lt;&gt;"",TRIM(C5496)&lt;&gt;"",TRIM(D5496)&lt;&gt;"",TRIM(E5496)&lt;&gt;"",TRIM(F5496)&lt;&gt;"",TRIM(G5496)&lt;&gt;"",TRIM(H5496)&lt;&gt;"",TRIM(I5496)&lt;&gt;""),IF(AND(TRIM(C5496)&lt;&gt;"",TRIM(D5496)&lt;&gt;"",TRIM(E5496)&lt;&gt;"",TRIM(F5496)&lt;&gt;"",TRIM(G5496)&lt;&gt;"",TRIM(I5496)&lt;&gt;""),"SI","NO"),"")</f>
        <v/>
      </c>
      <c r="L5496" s="6"/>
      <c r="M5496" s="6"/>
    </row>
    <row r="5497" customFormat="false" ht="15" hidden="false" customHeight="false" outlineLevel="0" collapsed="false">
      <c r="A5497" s="22" t="str">
        <f aca="false">IF(TRIM(B5497)="","",VLOOKUP(B5497,MatrizProducto,2,FALSE()))</f>
        <v/>
      </c>
      <c r="B5497" s="23"/>
      <c r="C5497" s="24"/>
      <c r="D5497" s="25"/>
      <c r="E5497" s="24"/>
      <c r="F5497" s="23"/>
      <c r="G5497" s="23"/>
      <c r="H5497" s="26"/>
      <c r="I5497" s="27"/>
      <c r="J5497" s="22" t="str">
        <f aca="false">IF(TRIM(B5497)="","",937)</f>
        <v/>
      </c>
      <c r="K5497" s="28" t="str">
        <f aca="false">IF(OR(TRIM(B5497)&lt;&gt;"",TRIM(C5497)&lt;&gt;"",TRIM(D5497)&lt;&gt;"",TRIM(E5497)&lt;&gt;"",TRIM(F5497)&lt;&gt;"",TRIM(G5497)&lt;&gt;"",TRIM(H5497)&lt;&gt;"",TRIM(I5497)&lt;&gt;""),IF(AND(TRIM(C5497)&lt;&gt;"",TRIM(D5497)&lt;&gt;"",TRIM(E5497)&lt;&gt;"",TRIM(F5497)&lt;&gt;"",TRIM(G5497)&lt;&gt;"",TRIM(I5497)&lt;&gt;""),"SI","NO"),"")</f>
        <v/>
      </c>
      <c r="L5497" s="6"/>
      <c r="M5497" s="6"/>
    </row>
    <row r="5498" customFormat="false" ht="15" hidden="false" customHeight="false" outlineLevel="0" collapsed="false">
      <c r="A5498" s="22" t="str">
        <f aca="false">IF(TRIM(B5498)="","",VLOOKUP(B5498,MatrizProducto,2,FALSE()))</f>
        <v/>
      </c>
      <c r="B5498" s="23"/>
      <c r="C5498" s="24"/>
      <c r="D5498" s="25"/>
      <c r="E5498" s="24"/>
      <c r="F5498" s="23"/>
      <c r="G5498" s="23"/>
      <c r="H5498" s="26"/>
      <c r="I5498" s="27"/>
      <c r="J5498" s="22" t="str">
        <f aca="false">IF(TRIM(B5498)="","",937)</f>
        <v/>
      </c>
      <c r="K5498" s="28" t="str">
        <f aca="false">IF(OR(TRIM(B5498)&lt;&gt;"",TRIM(C5498)&lt;&gt;"",TRIM(D5498)&lt;&gt;"",TRIM(E5498)&lt;&gt;"",TRIM(F5498)&lt;&gt;"",TRIM(G5498)&lt;&gt;"",TRIM(H5498)&lt;&gt;"",TRIM(I5498)&lt;&gt;""),IF(AND(TRIM(C5498)&lt;&gt;"",TRIM(D5498)&lt;&gt;"",TRIM(E5498)&lt;&gt;"",TRIM(F5498)&lt;&gt;"",TRIM(G5498)&lt;&gt;"",TRIM(I5498)&lt;&gt;""),"SI","NO"),"")</f>
        <v/>
      </c>
      <c r="L5498" s="6"/>
      <c r="M5498" s="6"/>
    </row>
    <row r="5499" customFormat="false" ht="15" hidden="false" customHeight="false" outlineLevel="0" collapsed="false">
      <c r="A5499" s="22" t="str">
        <f aca="false">IF(TRIM(B5499)="","",VLOOKUP(B5499,MatrizProducto,2,FALSE()))</f>
        <v/>
      </c>
      <c r="B5499" s="23"/>
      <c r="C5499" s="24"/>
      <c r="D5499" s="25"/>
      <c r="E5499" s="24"/>
      <c r="F5499" s="23"/>
      <c r="G5499" s="23"/>
      <c r="H5499" s="26"/>
      <c r="I5499" s="27"/>
      <c r="J5499" s="22" t="str">
        <f aca="false">IF(TRIM(B5499)="","",937)</f>
        <v/>
      </c>
      <c r="K5499" s="28" t="str">
        <f aca="false">IF(OR(TRIM(B5499)&lt;&gt;"",TRIM(C5499)&lt;&gt;"",TRIM(D5499)&lt;&gt;"",TRIM(E5499)&lt;&gt;"",TRIM(F5499)&lt;&gt;"",TRIM(G5499)&lt;&gt;"",TRIM(H5499)&lt;&gt;"",TRIM(I5499)&lt;&gt;""),IF(AND(TRIM(C5499)&lt;&gt;"",TRIM(D5499)&lt;&gt;"",TRIM(E5499)&lt;&gt;"",TRIM(F5499)&lt;&gt;"",TRIM(G5499)&lt;&gt;"",TRIM(I5499)&lt;&gt;""),"SI","NO"),"")</f>
        <v/>
      </c>
      <c r="L5499" s="6"/>
      <c r="M5499" s="6"/>
    </row>
    <row r="5500" customFormat="false" ht="15" hidden="false" customHeight="false" outlineLevel="0" collapsed="false">
      <c r="A5500" s="22" t="str">
        <f aca="false">IF(TRIM(B5500)="","",VLOOKUP(B5500,MatrizProducto,2,FALSE()))</f>
        <v/>
      </c>
      <c r="B5500" s="23"/>
      <c r="C5500" s="24"/>
      <c r="D5500" s="25"/>
      <c r="E5500" s="24"/>
      <c r="F5500" s="23"/>
      <c r="G5500" s="23"/>
      <c r="H5500" s="26"/>
      <c r="I5500" s="27"/>
      <c r="J5500" s="22" t="str">
        <f aca="false">IF(TRIM(B5500)="","",937)</f>
        <v/>
      </c>
      <c r="K5500" s="28" t="str">
        <f aca="false">IF(OR(TRIM(B5500)&lt;&gt;"",TRIM(C5500)&lt;&gt;"",TRIM(D5500)&lt;&gt;"",TRIM(E5500)&lt;&gt;"",TRIM(F5500)&lt;&gt;"",TRIM(G5500)&lt;&gt;"",TRIM(H5500)&lt;&gt;"",TRIM(I5500)&lt;&gt;""),IF(AND(TRIM(C5500)&lt;&gt;"",TRIM(D5500)&lt;&gt;"",TRIM(E5500)&lt;&gt;"",TRIM(F5500)&lt;&gt;"",TRIM(G5500)&lt;&gt;"",TRIM(I5500)&lt;&gt;""),"SI","NO"),"")</f>
        <v/>
      </c>
      <c r="L5500" s="6"/>
      <c r="M5500" s="6"/>
    </row>
    <row r="5501" customFormat="false" ht="15" hidden="false" customHeight="false" outlineLevel="0" collapsed="false">
      <c r="A5501" s="22" t="str">
        <f aca="false">IF(TRIM(B5501)="","",VLOOKUP(B5501,MatrizProducto,2,FALSE()))</f>
        <v/>
      </c>
      <c r="B5501" s="23"/>
      <c r="C5501" s="24"/>
      <c r="D5501" s="25"/>
      <c r="E5501" s="24"/>
      <c r="F5501" s="23"/>
      <c r="G5501" s="23"/>
      <c r="H5501" s="26"/>
      <c r="I5501" s="27"/>
      <c r="J5501" s="22" t="str">
        <f aca="false">IF(TRIM(B5501)="","",937)</f>
        <v/>
      </c>
      <c r="K5501" s="28" t="str">
        <f aca="false">IF(OR(TRIM(B5501)&lt;&gt;"",TRIM(C5501)&lt;&gt;"",TRIM(D5501)&lt;&gt;"",TRIM(E5501)&lt;&gt;"",TRIM(F5501)&lt;&gt;"",TRIM(G5501)&lt;&gt;"",TRIM(H5501)&lt;&gt;"",TRIM(I5501)&lt;&gt;""),IF(AND(TRIM(C5501)&lt;&gt;"",TRIM(D5501)&lt;&gt;"",TRIM(E5501)&lt;&gt;"",TRIM(F5501)&lt;&gt;"",TRIM(G5501)&lt;&gt;"",TRIM(I5501)&lt;&gt;""),"SI","NO"),"")</f>
        <v/>
      </c>
      <c r="L5501" s="6"/>
      <c r="M5501" s="6"/>
    </row>
    <row r="5502" customFormat="false" ht="15" hidden="false" customHeight="false" outlineLevel="0" collapsed="false">
      <c r="A5502" s="22" t="str">
        <f aca="false">IF(TRIM(B5502)="","",VLOOKUP(B5502,MatrizProducto,2,FALSE()))</f>
        <v/>
      </c>
      <c r="B5502" s="23"/>
      <c r="C5502" s="24"/>
      <c r="D5502" s="25"/>
      <c r="E5502" s="24"/>
      <c r="F5502" s="23"/>
      <c r="G5502" s="23"/>
      <c r="H5502" s="26"/>
      <c r="I5502" s="27"/>
      <c r="J5502" s="22" t="str">
        <f aca="false">IF(TRIM(B5502)="","",937)</f>
        <v/>
      </c>
      <c r="K5502" s="28" t="str">
        <f aca="false">IF(OR(TRIM(B5502)&lt;&gt;"",TRIM(C5502)&lt;&gt;"",TRIM(D5502)&lt;&gt;"",TRIM(E5502)&lt;&gt;"",TRIM(F5502)&lt;&gt;"",TRIM(G5502)&lt;&gt;"",TRIM(H5502)&lt;&gt;"",TRIM(I5502)&lt;&gt;""),IF(AND(TRIM(C5502)&lt;&gt;"",TRIM(D5502)&lt;&gt;"",TRIM(E5502)&lt;&gt;"",TRIM(F5502)&lt;&gt;"",TRIM(G5502)&lt;&gt;"",TRIM(I5502)&lt;&gt;""),"SI","NO"),"")</f>
        <v/>
      </c>
      <c r="L5502" s="6"/>
      <c r="M5502" s="6"/>
    </row>
    <row r="5503" customFormat="false" ht="15" hidden="false" customHeight="false" outlineLevel="0" collapsed="false">
      <c r="A5503" s="22" t="str">
        <f aca="false">IF(TRIM(B5503)="","",VLOOKUP(B5503,MatrizProducto,2,FALSE()))</f>
        <v/>
      </c>
      <c r="B5503" s="23"/>
      <c r="C5503" s="24"/>
      <c r="D5503" s="25"/>
      <c r="E5503" s="24"/>
      <c r="F5503" s="23"/>
      <c r="G5503" s="23"/>
      <c r="H5503" s="26"/>
      <c r="I5503" s="27"/>
      <c r="J5503" s="22" t="str">
        <f aca="false">IF(TRIM(B5503)="","",937)</f>
        <v/>
      </c>
      <c r="K5503" s="28" t="str">
        <f aca="false">IF(OR(TRIM(B5503)&lt;&gt;"",TRIM(C5503)&lt;&gt;"",TRIM(D5503)&lt;&gt;"",TRIM(E5503)&lt;&gt;"",TRIM(F5503)&lt;&gt;"",TRIM(G5503)&lt;&gt;"",TRIM(H5503)&lt;&gt;"",TRIM(I5503)&lt;&gt;""),IF(AND(TRIM(C5503)&lt;&gt;"",TRIM(D5503)&lt;&gt;"",TRIM(E5503)&lt;&gt;"",TRIM(F5503)&lt;&gt;"",TRIM(G5503)&lt;&gt;"",TRIM(I5503)&lt;&gt;""),"SI","NO"),"")</f>
        <v/>
      </c>
      <c r="L5503" s="6"/>
      <c r="M5503" s="6"/>
    </row>
    <row r="5504" customFormat="false" ht="15" hidden="false" customHeight="false" outlineLevel="0" collapsed="false">
      <c r="A5504" s="22" t="str">
        <f aca="false">IF(TRIM(B5504)="","",VLOOKUP(B5504,MatrizProducto,2,FALSE()))</f>
        <v/>
      </c>
      <c r="B5504" s="23"/>
      <c r="C5504" s="24"/>
      <c r="D5504" s="25"/>
      <c r="E5504" s="24"/>
      <c r="F5504" s="23"/>
      <c r="G5504" s="23"/>
      <c r="H5504" s="26"/>
      <c r="I5504" s="27"/>
      <c r="J5504" s="22" t="str">
        <f aca="false">IF(TRIM(B5504)="","",937)</f>
        <v/>
      </c>
      <c r="K5504" s="28" t="str">
        <f aca="false">IF(OR(TRIM(B5504)&lt;&gt;"",TRIM(C5504)&lt;&gt;"",TRIM(D5504)&lt;&gt;"",TRIM(E5504)&lt;&gt;"",TRIM(F5504)&lt;&gt;"",TRIM(G5504)&lt;&gt;"",TRIM(H5504)&lt;&gt;"",TRIM(I5504)&lt;&gt;""),IF(AND(TRIM(C5504)&lt;&gt;"",TRIM(D5504)&lt;&gt;"",TRIM(E5504)&lt;&gt;"",TRIM(F5504)&lt;&gt;"",TRIM(G5504)&lt;&gt;"",TRIM(I5504)&lt;&gt;""),"SI","NO"),"")</f>
        <v/>
      </c>
      <c r="L5504" s="6"/>
      <c r="M5504" s="6"/>
    </row>
    <row r="5505" customFormat="false" ht="15" hidden="false" customHeight="false" outlineLevel="0" collapsed="false">
      <c r="A5505" s="22" t="str">
        <f aca="false">IF(TRIM(B5505)="","",VLOOKUP(B5505,MatrizProducto,2,FALSE()))</f>
        <v/>
      </c>
      <c r="B5505" s="23"/>
      <c r="C5505" s="24"/>
      <c r="D5505" s="25"/>
      <c r="E5505" s="24"/>
      <c r="F5505" s="23"/>
      <c r="G5505" s="23"/>
      <c r="H5505" s="26"/>
      <c r="I5505" s="27"/>
      <c r="J5505" s="22" t="str">
        <f aca="false">IF(TRIM(B5505)="","",937)</f>
        <v/>
      </c>
      <c r="K5505" s="28" t="str">
        <f aca="false">IF(OR(TRIM(B5505)&lt;&gt;"",TRIM(C5505)&lt;&gt;"",TRIM(D5505)&lt;&gt;"",TRIM(E5505)&lt;&gt;"",TRIM(F5505)&lt;&gt;"",TRIM(G5505)&lt;&gt;"",TRIM(H5505)&lt;&gt;"",TRIM(I5505)&lt;&gt;""),IF(AND(TRIM(C5505)&lt;&gt;"",TRIM(D5505)&lt;&gt;"",TRIM(E5505)&lt;&gt;"",TRIM(F5505)&lt;&gt;"",TRIM(G5505)&lt;&gt;"",TRIM(I5505)&lt;&gt;""),"SI","NO"),"")</f>
        <v/>
      </c>
      <c r="L5505" s="6"/>
      <c r="M5505" s="6"/>
    </row>
    <row r="5506" customFormat="false" ht="15" hidden="false" customHeight="false" outlineLevel="0" collapsed="false">
      <c r="A5506" s="22" t="str">
        <f aca="false">IF(TRIM(B5506)="","",VLOOKUP(B5506,MatrizProducto,2,FALSE()))</f>
        <v/>
      </c>
      <c r="B5506" s="23"/>
      <c r="C5506" s="24"/>
      <c r="D5506" s="25"/>
      <c r="E5506" s="24"/>
      <c r="F5506" s="23"/>
      <c r="G5506" s="23"/>
      <c r="H5506" s="26"/>
      <c r="I5506" s="27"/>
      <c r="J5506" s="22" t="str">
        <f aca="false">IF(TRIM(B5506)="","",937)</f>
        <v/>
      </c>
      <c r="K5506" s="28" t="str">
        <f aca="false">IF(OR(TRIM(B5506)&lt;&gt;"",TRIM(C5506)&lt;&gt;"",TRIM(D5506)&lt;&gt;"",TRIM(E5506)&lt;&gt;"",TRIM(F5506)&lt;&gt;"",TRIM(G5506)&lt;&gt;"",TRIM(H5506)&lt;&gt;"",TRIM(I5506)&lt;&gt;""),IF(AND(TRIM(C5506)&lt;&gt;"",TRIM(D5506)&lt;&gt;"",TRIM(E5506)&lt;&gt;"",TRIM(F5506)&lt;&gt;"",TRIM(G5506)&lt;&gt;"",TRIM(I5506)&lt;&gt;""),"SI","NO"),"")</f>
        <v/>
      </c>
      <c r="L5506" s="6"/>
      <c r="M5506" s="6"/>
    </row>
    <row r="5507" customFormat="false" ht="15" hidden="false" customHeight="false" outlineLevel="0" collapsed="false">
      <c r="A5507" s="22" t="str">
        <f aca="false">IF(TRIM(B5507)="","",VLOOKUP(B5507,MatrizProducto,2,FALSE()))</f>
        <v/>
      </c>
      <c r="B5507" s="23"/>
      <c r="C5507" s="24"/>
      <c r="D5507" s="25"/>
      <c r="E5507" s="24"/>
      <c r="F5507" s="23"/>
      <c r="G5507" s="23"/>
      <c r="H5507" s="26"/>
      <c r="I5507" s="27"/>
      <c r="J5507" s="22" t="str">
        <f aca="false">IF(TRIM(B5507)="","",937)</f>
        <v/>
      </c>
      <c r="K5507" s="28" t="str">
        <f aca="false">IF(OR(TRIM(B5507)&lt;&gt;"",TRIM(C5507)&lt;&gt;"",TRIM(D5507)&lt;&gt;"",TRIM(E5507)&lt;&gt;"",TRIM(F5507)&lt;&gt;"",TRIM(G5507)&lt;&gt;"",TRIM(H5507)&lt;&gt;"",TRIM(I5507)&lt;&gt;""),IF(AND(TRIM(C5507)&lt;&gt;"",TRIM(D5507)&lt;&gt;"",TRIM(E5507)&lt;&gt;"",TRIM(F5507)&lt;&gt;"",TRIM(G5507)&lt;&gt;"",TRIM(I5507)&lt;&gt;""),"SI","NO"),"")</f>
        <v/>
      </c>
      <c r="L5507" s="6"/>
      <c r="M5507" s="6"/>
    </row>
    <row r="5508" customFormat="false" ht="15" hidden="false" customHeight="false" outlineLevel="0" collapsed="false">
      <c r="A5508" s="22" t="str">
        <f aca="false">IF(TRIM(B5508)="","",VLOOKUP(B5508,MatrizProducto,2,FALSE()))</f>
        <v/>
      </c>
      <c r="B5508" s="23"/>
      <c r="C5508" s="24"/>
      <c r="D5508" s="25"/>
      <c r="E5508" s="24"/>
      <c r="F5508" s="23"/>
      <c r="G5508" s="23"/>
      <c r="H5508" s="26"/>
      <c r="I5508" s="27"/>
      <c r="J5508" s="22" t="str">
        <f aca="false">IF(TRIM(B5508)="","",937)</f>
        <v/>
      </c>
      <c r="K5508" s="28" t="str">
        <f aca="false">IF(OR(TRIM(B5508)&lt;&gt;"",TRIM(C5508)&lt;&gt;"",TRIM(D5508)&lt;&gt;"",TRIM(E5508)&lt;&gt;"",TRIM(F5508)&lt;&gt;"",TRIM(G5508)&lt;&gt;"",TRIM(H5508)&lt;&gt;"",TRIM(I5508)&lt;&gt;""),IF(AND(TRIM(C5508)&lt;&gt;"",TRIM(D5508)&lt;&gt;"",TRIM(E5508)&lt;&gt;"",TRIM(F5508)&lt;&gt;"",TRIM(G5508)&lt;&gt;"",TRIM(I5508)&lt;&gt;""),"SI","NO"),"")</f>
        <v/>
      </c>
      <c r="L5508" s="6"/>
      <c r="M5508" s="6"/>
    </row>
    <row r="5509" customFormat="false" ht="15" hidden="false" customHeight="false" outlineLevel="0" collapsed="false">
      <c r="A5509" s="22" t="str">
        <f aca="false">IF(TRIM(B5509)="","",VLOOKUP(B5509,MatrizProducto,2,FALSE()))</f>
        <v/>
      </c>
      <c r="B5509" s="23"/>
      <c r="C5509" s="24"/>
      <c r="D5509" s="25"/>
      <c r="E5509" s="24"/>
      <c r="F5509" s="23"/>
      <c r="G5509" s="23"/>
      <c r="H5509" s="26"/>
      <c r="I5509" s="27"/>
      <c r="J5509" s="22" t="str">
        <f aca="false">IF(TRIM(B5509)="","",937)</f>
        <v/>
      </c>
      <c r="K5509" s="28" t="str">
        <f aca="false">IF(OR(TRIM(B5509)&lt;&gt;"",TRIM(C5509)&lt;&gt;"",TRIM(D5509)&lt;&gt;"",TRIM(E5509)&lt;&gt;"",TRIM(F5509)&lt;&gt;"",TRIM(G5509)&lt;&gt;"",TRIM(H5509)&lt;&gt;"",TRIM(I5509)&lt;&gt;""),IF(AND(TRIM(C5509)&lt;&gt;"",TRIM(D5509)&lt;&gt;"",TRIM(E5509)&lt;&gt;"",TRIM(F5509)&lt;&gt;"",TRIM(G5509)&lt;&gt;"",TRIM(I5509)&lt;&gt;""),"SI","NO"),"")</f>
        <v/>
      </c>
      <c r="L5509" s="6"/>
      <c r="M5509" s="6"/>
    </row>
    <row r="5510" customFormat="false" ht="15" hidden="false" customHeight="false" outlineLevel="0" collapsed="false">
      <c r="A5510" s="22" t="str">
        <f aca="false">IF(TRIM(B5510)="","",VLOOKUP(B5510,MatrizProducto,2,FALSE()))</f>
        <v/>
      </c>
      <c r="B5510" s="23"/>
      <c r="C5510" s="24"/>
      <c r="D5510" s="25"/>
      <c r="E5510" s="24"/>
      <c r="F5510" s="23"/>
      <c r="G5510" s="23"/>
      <c r="H5510" s="26"/>
      <c r="I5510" s="27"/>
      <c r="J5510" s="22" t="str">
        <f aca="false">IF(TRIM(B5510)="","",937)</f>
        <v/>
      </c>
      <c r="K5510" s="28" t="str">
        <f aca="false">IF(OR(TRIM(B5510)&lt;&gt;"",TRIM(C5510)&lt;&gt;"",TRIM(D5510)&lt;&gt;"",TRIM(E5510)&lt;&gt;"",TRIM(F5510)&lt;&gt;"",TRIM(G5510)&lt;&gt;"",TRIM(H5510)&lt;&gt;"",TRIM(I5510)&lt;&gt;""),IF(AND(TRIM(C5510)&lt;&gt;"",TRIM(D5510)&lt;&gt;"",TRIM(E5510)&lt;&gt;"",TRIM(F5510)&lt;&gt;"",TRIM(G5510)&lt;&gt;"",TRIM(I5510)&lt;&gt;""),"SI","NO"),"")</f>
        <v/>
      </c>
      <c r="L5510" s="6"/>
      <c r="M5510" s="6"/>
    </row>
    <row r="5511" customFormat="false" ht="15" hidden="false" customHeight="false" outlineLevel="0" collapsed="false">
      <c r="A5511" s="22" t="str">
        <f aca="false">IF(TRIM(B5511)="","",VLOOKUP(B5511,MatrizProducto,2,FALSE()))</f>
        <v/>
      </c>
      <c r="B5511" s="23"/>
      <c r="C5511" s="24"/>
      <c r="D5511" s="25"/>
      <c r="E5511" s="24"/>
      <c r="F5511" s="23"/>
      <c r="G5511" s="23"/>
      <c r="H5511" s="26"/>
      <c r="I5511" s="27"/>
      <c r="J5511" s="22" t="str">
        <f aca="false">IF(TRIM(B5511)="","",937)</f>
        <v/>
      </c>
      <c r="K5511" s="28" t="str">
        <f aca="false">IF(OR(TRIM(B5511)&lt;&gt;"",TRIM(C5511)&lt;&gt;"",TRIM(D5511)&lt;&gt;"",TRIM(E5511)&lt;&gt;"",TRIM(F5511)&lt;&gt;"",TRIM(G5511)&lt;&gt;"",TRIM(H5511)&lt;&gt;"",TRIM(I5511)&lt;&gt;""),IF(AND(TRIM(C5511)&lt;&gt;"",TRIM(D5511)&lt;&gt;"",TRIM(E5511)&lt;&gt;"",TRIM(F5511)&lt;&gt;"",TRIM(G5511)&lt;&gt;"",TRIM(I5511)&lt;&gt;""),"SI","NO"),"")</f>
        <v/>
      </c>
      <c r="L5511" s="6"/>
      <c r="M5511" s="6"/>
    </row>
    <row r="5512" customFormat="false" ht="15" hidden="false" customHeight="false" outlineLevel="0" collapsed="false">
      <c r="A5512" s="22" t="str">
        <f aca="false">IF(TRIM(B5512)="","",VLOOKUP(B5512,MatrizProducto,2,FALSE()))</f>
        <v/>
      </c>
      <c r="B5512" s="23"/>
      <c r="C5512" s="24"/>
      <c r="D5512" s="25"/>
      <c r="E5512" s="24"/>
      <c r="F5512" s="23"/>
      <c r="G5512" s="23"/>
      <c r="H5512" s="26"/>
      <c r="I5512" s="27"/>
      <c r="J5512" s="22" t="str">
        <f aca="false">IF(TRIM(B5512)="","",937)</f>
        <v/>
      </c>
      <c r="K5512" s="28" t="str">
        <f aca="false">IF(OR(TRIM(B5512)&lt;&gt;"",TRIM(C5512)&lt;&gt;"",TRIM(D5512)&lt;&gt;"",TRIM(E5512)&lt;&gt;"",TRIM(F5512)&lt;&gt;"",TRIM(G5512)&lt;&gt;"",TRIM(H5512)&lt;&gt;"",TRIM(I5512)&lt;&gt;""),IF(AND(TRIM(C5512)&lt;&gt;"",TRIM(D5512)&lt;&gt;"",TRIM(E5512)&lt;&gt;"",TRIM(F5512)&lt;&gt;"",TRIM(G5512)&lt;&gt;"",TRIM(I5512)&lt;&gt;""),"SI","NO"),"")</f>
        <v/>
      </c>
      <c r="L5512" s="6"/>
      <c r="M5512" s="6"/>
    </row>
    <row r="5513" customFormat="false" ht="15" hidden="false" customHeight="false" outlineLevel="0" collapsed="false">
      <c r="A5513" s="22" t="str">
        <f aca="false">IF(TRIM(B5513)="","",VLOOKUP(B5513,MatrizProducto,2,FALSE()))</f>
        <v/>
      </c>
      <c r="B5513" s="23"/>
      <c r="C5513" s="24"/>
      <c r="D5513" s="25"/>
      <c r="E5513" s="24"/>
      <c r="F5513" s="23"/>
      <c r="G5513" s="23"/>
      <c r="H5513" s="26"/>
      <c r="I5513" s="27"/>
      <c r="J5513" s="22" t="str">
        <f aca="false">IF(TRIM(B5513)="","",937)</f>
        <v/>
      </c>
      <c r="K5513" s="28" t="str">
        <f aca="false">IF(OR(TRIM(B5513)&lt;&gt;"",TRIM(C5513)&lt;&gt;"",TRIM(D5513)&lt;&gt;"",TRIM(E5513)&lt;&gt;"",TRIM(F5513)&lt;&gt;"",TRIM(G5513)&lt;&gt;"",TRIM(H5513)&lt;&gt;"",TRIM(I5513)&lt;&gt;""),IF(AND(TRIM(C5513)&lt;&gt;"",TRIM(D5513)&lt;&gt;"",TRIM(E5513)&lt;&gt;"",TRIM(F5513)&lt;&gt;"",TRIM(G5513)&lt;&gt;"",TRIM(I5513)&lt;&gt;""),"SI","NO"),"")</f>
        <v/>
      </c>
      <c r="L5513" s="6"/>
      <c r="M5513" s="6"/>
    </row>
    <row r="5514" customFormat="false" ht="15" hidden="false" customHeight="false" outlineLevel="0" collapsed="false">
      <c r="A5514" s="22" t="str">
        <f aca="false">IF(TRIM(B5514)="","",VLOOKUP(B5514,MatrizProducto,2,FALSE()))</f>
        <v/>
      </c>
      <c r="B5514" s="23"/>
      <c r="C5514" s="24"/>
      <c r="D5514" s="25"/>
      <c r="E5514" s="24"/>
      <c r="F5514" s="23"/>
      <c r="G5514" s="23"/>
      <c r="H5514" s="26"/>
      <c r="I5514" s="27"/>
      <c r="J5514" s="22" t="str">
        <f aca="false">IF(TRIM(B5514)="","",937)</f>
        <v/>
      </c>
      <c r="K5514" s="28" t="str">
        <f aca="false">IF(OR(TRIM(B5514)&lt;&gt;"",TRIM(C5514)&lt;&gt;"",TRIM(D5514)&lt;&gt;"",TRIM(E5514)&lt;&gt;"",TRIM(F5514)&lt;&gt;"",TRIM(G5514)&lt;&gt;"",TRIM(H5514)&lt;&gt;"",TRIM(I5514)&lt;&gt;""),IF(AND(TRIM(C5514)&lt;&gt;"",TRIM(D5514)&lt;&gt;"",TRIM(E5514)&lt;&gt;"",TRIM(F5514)&lt;&gt;"",TRIM(G5514)&lt;&gt;"",TRIM(I5514)&lt;&gt;""),"SI","NO"),"")</f>
        <v/>
      </c>
      <c r="L5514" s="6"/>
      <c r="M5514" s="6"/>
    </row>
    <row r="5515" customFormat="false" ht="15" hidden="false" customHeight="false" outlineLevel="0" collapsed="false">
      <c r="A5515" s="22" t="str">
        <f aca="false">IF(TRIM(B5515)="","",VLOOKUP(B5515,MatrizProducto,2,FALSE()))</f>
        <v/>
      </c>
      <c r="B5515" s="23"/>
      <c r="C5515" s="24"/>
      <c r="D5515" s="25"/>
      <c r="E5515" s="24"/>
      <c r="F5515" s="23"/>
      <c r="G5515" s="23"/>
      <c r="H5515" s="26"/>
      <c r="I5515" s="27"/>
      <c r="J5515" s="22" t="str">
        <f aca="false">IF(TRIM(B5515)="","",937)</f>
        <v/>
      </c>
      <c r="K5515" s="28" t="str">
        <f aca="false">IF(OR(TRIM(B5515)&lt;&gt;"",TRIM(C5515)&lt;&gt;"",TRIM(D5515)&lt;&gt;"",TRIM(E5515)&lt;&gt;"",TRIM(F5515)&lt;&gt;"",TRIM(G5515)&lt;&gt;"",TRIM(H5515)&lt;&gt;"",TRIM(I5515)&lt;&gt;""),IF(AND(TRIM(C5515)&lt;&gt;"",TRIM(D5515)&lt;&gt;"",TRIM(E5515)&lt;&gt;"",TRIM(F5515)&lt;&gt;"",TRIM(G5515)&lt;&gt;"",TRIM(I5515)&lt;&gt;""),"SI","NO"),"")</f>
        <v/>
      </c>
      <c r="L5515" s="6"/>
      <c r="M5515" s="6"/>
    </row>
    <row r="5516" customFormat="false" ht="15" hidden="false" customHeight="false" outlineLevel="0" collapsed="false">
      <c r="A5516" s="22" t="str">
        <f aca="false">IF(TRIM(B5516)="","",VLOOKUP(B5516,MatrizProducto,2,FALSE()))</f>
        <v/>
      </c>
      <c r="B5516" s="23"/>
      <c r="C5516" s="24"/>
      <c r="D5516" s="25"/>
      <c r="E5516" s="24"/>
      <c r="F5516" s="23"/>
      <c r="G5516" s="23"/>
      <c r="H5516" s="26"/>
      <c r="I5516" s="27"/>
      <c r="J5516" s="22" t="str">
        <f aca="false">IF(TRIM(B5516)="","",937)</f>
        <v/>
      </c>
      <c r="K5516" s="28" t="str">
        <f aca="false">IF(OR(TRIM(B5516)&lt;&gt;"",TRIM(C5516)&lt;&gt;"",TRIM(D5516)&lt;&gt;"",TRIM(E5516)&lt;&gt;"",TRIM(F5516)&lt;&gt;"",TRIM(G5516)&lt;&gt;"",TRIM(H5516)&lt;&gt;"",TRIM(I5516)&lt;&gt;""),IF(AND(TRIM(C5516)&lt;&gt;"",TRIM(D5516)&lt;&gt;"",TRIM(E5516)&lt;&gt;"",TRIM(F5516)&lt;&gt;"",TRIM(G5516)&lt;&gt;"",TRIM(I5516)&lt;&gt;""),"SI","NO"),"")</f>
        <v/>
      </c>
      <c r="L5516" s="6"/>
      <c r="M5516" s="6"/>
    </row>
    <row r="5517" customFormat="false" ht="15" hidden="false" customHeight="false" outlineLevel="0" collapsed="false">
      <c r="A5517" s="22" t="str">
        <f aca="false">IF(TRIM(B5517)="","",VLOOKUP(B5517,MatrizProducto,2,FALSE()))</f>
        <v/>
      </c>
      <c r="B5517" s="23"/>
      <c r="C5517" s="24"/>
      <c r="D5517" s="25"/>
      <c r="E5517" s="24"/>
      <c r="F5517" s="23"/>
      <c r="G5517" s="23"/>
      <c r="H5517" s="26"/>
      <c r="I5517" s="27"/>
      <c r="J5517" s="22" t="str">
        <f aca="false">IF(TRIM(B5517)="","",937)</f>
        <v/>
      </c>
      <c r="K5517" s="28" t="str">
        <f aca="false">IF(OR(TRIM(B5517)&lt;&gt;"",TRIM(C5517)&lt;&gt;"",TRIM(D5517)&lt;&gt;"",TRIM(E5517)&lt;&gt;"",TRIM(F5517)&lt;&gt;"",TRIM(G5517)&lt;&gt;"",TRIM(H5517)&lt;&gt;"",TRIM(I5517)&lt;&gt;""),IF(AND(TRIM(C5517)&lt;&gt;"",TRIM(D5517)&lt;&gt;"",TRIM(E5517)&lt;&gt;"",TRIM(F5517)&lt;&gt;"",TRIM(G5517)&lt;&gt;"",TRIM(I5517)&lt;&gt;""),"SI","NO"),"")</f>
        <v/>
      </c>
      <c r="L5517" s="6"/>
      <c r="M5517" s="6"/>
    </row>
    <row r="5518" customFormat="false" ht="15" hidden="false" customHeight="false" outlineLevel="0" collapsed="false">
      <c r="A5518" s="22" t="str">
        <f aca="false">IF(TRIM(B5518)="","",VLOOKUP(B5518,MatrizProducto,2,FALSE()))</f>
        <v/>
      </c>
      <c r="B5518" s="23"/>
      <c r="C5518" s="24"/>
      <c r="D5518" s="25"/>
      <c r="E5518" s="24"/>
      <c r="F5518" s="23"/>
      <c r="G5518" s="23"/>
      <c r="H5518" s="26"/>
      <c r="I5518" s="27"/>
      <c r="J5518" s="22" t="str">
        <f aca="false">IF(TRIM(B5518)="","",937)</f>
        <v/>
      </c>
      <c r="K5518" s="28" t="str">
        <f aca="false">IF(OR(TRIM(B5518)&lt;&gt;"",TRIM(C5518)&lt;&gt;"",TRIM(D5518)&lt;&gt;"",TRIM(E5518)&lt;&gt;"",TRIM(F5518)&lt;&gt;"",TRIM(G5518)&lt;&gt;"",TRIM(H5518)&lt;&gt;"",TRIM(I5518)&lt;&gt;""),IF(AND(TRIM(C5518)&lt;&gt;"",TRIM(D5518)&lt;&gt;"",TRIM(E5518)&lt;&gt;"",TRIM(F5518)&lt;&gt;"",TRIM(G5518)&lt;&gt;"",TRIM(I5518)&lt;&gt;""),"SI","NO"),"")</f>
        <v/>
      </c>
      <c r="L5518" s="6"/>
      <c r="M5518" s="6"/>
    </row>
    <row r="5519" customFormat="false" ht="15" hidden="false" customHeight="false" outlineLevel="0" collapsed="false">
      <c r="A5519" s="22" t="str">
        <f aca="false">IF(TRIM(B5519)="","",VLOOKUP(B5519,MatrizProducto,2,FALSE()))</f>
        <v/>
      </c>
      <c r="B5519" s="23"/>
      <c r="C5519" s="24"/>
      <c r="D5519" s="25"/>
      <c r="E5519" s="24"/>
      <c r="F5519" s="23"/>
      <c r="G5519" s="23"/>
      <c r="H5519" s="26"/>
      <c r="I5519" s="27"/>
      <c r="J5519" s="22" t="str">
        <f aca="false">IF(TRIM(B5519)="","",937)</f>
        <v/>
      </c>
      <c r="K5519" s="28" t="str">
        <f aca="false">IF(OR(TRIM(B5519)&lt;&gt;"",TRIM(C5519)&lt;&gt;"",TRIM(D5519)&lt;&gt;"",TRIM(E5519)&lt;&gt;"",TRIM(F5519)&lt;&gt;"",TRIM(G5519)&lt;&gt;"",TRIM(H5519)&lt;&gt;"",TRIM(I5519)&lt;&gt;""),IF(AND(TRIM(C5519)&lt;&gt;"",TRIM(D5519)&lt;&gt;"",TRIM(E5519)&lt;&gt;"",TRIM(F5519)&lt;&gt;"",TRIM(G5519)&lt;&gt;"",TRIM(I5519)&lt;&gt;""),"SI","NO"),"")</f>
        <v/>
      </c>
      <c r="L5519" s="6"/>
      <c r="M5519" s="6"/>
    </row>
    <row r="5520" customFormat="false" ht="15" hidden="false" customHeight="false" outlineLevel="0" collapsed="false">
      <c r="A5520" s="22" t="str">
        <f aca="false">IF(TRIM(B5520)="","",VLOOKUP(B5520,MatrizProducto,2,FALSE()))</f>
        <v/>
      </c>
      <c r="B5520" s="23"/>
      <c r="C5520" s="24"/>
      <c r="D5520" s="25"/>
      <c r="E5520" s="24"/>
      <c r="F5520" s="23"/>
      <c r="G5520" s="23"/>
      <c r="H5520" s="26"/>
      <c r="I5520" s="27"/>
      <c r="J5520" s="22" t="str">
        <f aca="false">IF(TRIM(B5520)="","",937)</f>
        <v/>
      </c>
      <c r="K5520" s="28" t="str">
        <f aca="false">IF(OR(TRIM(B5520)&lt;&gt;"",TRIM(C5520)&lt;&gt;"",TRIM(D5520)&lt;&gt;"",TRIM(E5520)&lt;&gt;"",TRIM(F5520)&lt;&gt;"",TRIM(G5520)&lt;&gt;"",TRIM(H5520)&lt;&gt;"",TRIM(I5520)&lt;&gt;""),IF(AND(TRIM(C5520)&lt;&gt;"",TRIM(D5520)&lt;&gt;"",TRIM(E5520)&lt;&gt;"",TRIM(F5520)&lt;&gt;"",TRIM(G5520)&lt;&gt;"",TRIM(I5520)&lt;&gt;""),"SI","NO"),"")</f>
        <v/>
      </c>
      <c r="L5520" s="6"/>
      <c r="M5520" s="6"/>
    </row>
    <row r="5521" customFormat="false" ht="15" hidden="false" customHeight="false" outlineLevel="0" collapsed="false">
      <c r="A5521" s="22" t="str">
        <f aca="false">IF(TRIM(B5521)="","",VLOOKUP(B5521,MatrizProducto,2,FALSE()))</f>
        <v/>
      </c>
      <c r="B5521" s="23"/>
      <c r="C5521" s="24"/>
      <c r="D5521" s="25"/>
      <c r="E5521" s="24"/>
      <c r="F5521" s="23"/>
      <c r="G5521" s="23"/>
      <c r="H5521" s="26"/>
      <c r="I5521" s="27"/>
      <c r="J5521" s="22" t="str">
        <f aca="false">IF(TRIM(B5521)="","",937)</f>
        <v/>
      </c>
      <c r="K5521" s="28" t="str">
        <f aca="false">IF(OR(TRIM(B5521)&lt;&gt;"",TRIM(C5521)&lt;&gt;"",TRIM(D5521)&lt;&gt;"",TRIM(E5521)&lt;&gt;"",TRIM(F5521)&lt;&gt;"",TRIM(G5521)&lt;&gt;"",TRIM(H5521)&lt;&gt;"",TRIM(I5521)&lt;&gt;""),IF(AND(TRIM(C5521)&lt;&gt;"",TRIM(D5521)&lt;&gt;"",TRIM(E5521)&lt;&gt;"",TRIM(F5521)&lt;&gt;"",TRIM(G5521)&lt;&gt;"",TRIM(I5521)&lt;&gt;""),"SI","NO"),"")</f>
        <v/>
      </c>
      <c r="L5521" s="6"/>
      <c r="M5521" s="6"/>
    </row>
    <row r="5522" customFormat="false" ht="15" hidden="false" customHeight="false" outlineLevel="0" collapsed="false">
      <c r="A5522" s="22" t="str">
        <f aca="false">IF(TRIM(B5522)="","",VLOOKUP(B5522,MatrizProducto,2,FALSE()))</f>
        <v/>
      </c>
      <c r="B5522" s="23"/>
      <c r="C5522" s="24"/>
      <c r="D5522" s="25"/>
      <c r="E5522" s="24"/>
      <c r="F5522" s="23"/>
      <c r="G5522" s="23"/>
      <c r="H5522" s="26"/>
      <c r="I5522" s="27"/>
      <c r="J5522" s="22" t="str">
        <f aca="false">IF(TRIM(B5522)="","",937)</f>
        <v/>
      </c>
      <c r="K5522" s="28" t="str">
        <f aca="false">IF(OR(TRIM(B5522)&lt;&gt;"",TRIM(C5522)&lt;&gt;"",TRIM(D5522)&lt;&gt;"",TRIM(E5522)&lt;&gt;"",TRIM(F5522)&lt;&gt;"",TRIM(G5522)&lt;&gt;"",TRIM(H5522)&lt;&gt;"",TRIM(I5522)&lt;&gt;""),IF(AND(TRIM(C5522)&lt;&gt;"",TRIM(D5522)&lt;&gt;"",TRIM(E5522)&lt;&gt;"",TRIM(F5522)&lt;&gt;"",TRIM(G5522)&lt;&gt;"",TRIM(I5522)&lt;&gt;""),"SI","NO"),"")</f>
        <v/>
      </c>
      <c r="L5522" s="6"/>
      <c r="M5522" s="6"/>
    </row>
    <row r="5523" customFormat="false" ht="15" hidden="false" customHeight="false" outlineLevel="0" collapsed="false">
      <c r="A5523" s="22" t="str">
        <f aca="false">IF(TRIM(B5523)="","",VLOOKUP(B5523,MatrizProducto,2,FALSE()))</f>
        <v/>
      </c>
      <c r="B5523" s="23"/>
      <c r="C5523" s="24"/>
      <c r="D5523" s="25"/>
      <c r="E5523" s="24"/>
      <c r="F5523" s="23"/>
      <c r="G5523" s="23"/>
      <c r="H5523" s="26"/>
      <c r="I5523" s="27"/>
      <c r="J5523" s="22" t="str">
        <f aca="false">IF(TRIM(B5523)="","",937)</f>
        <v/>
      </c>
      <c r="K5523" s="28" t="str">
        <f aca="false">IF(OR(TRIM(B5523)&lt;&gt;"",TRIM(C5523)&lt;&gt;"",TRIM(D5523)&lt;&gt;"",TRIM(E5523)&lt;&gt;"",TRIM(F5523)&lt;&gt;"",TRIM(G5523)&lt;&gt;"",TRIM(H5523)&lt;&gt;"",TRIM(I5523)&lt;&gt;""),IF(AND(TRIM(C5523)&lt;&gt;"",TRIM(D5523)&lt;&gt;"",TRIM(E5523)&lt;&gt;"",TRIM(F5523)&lt;&gt;"",TRIM(G5523)&lt;&gt;"",TRIM(I5523)&lt;&gt;""),"SI","NO"),"")</f>
        <v/>
      </c>
      <c r="L5523" s="6"/>
      <c r="M5523" s="6"/>
    </row>
    <row r="5524" customFormat="false" ht="15" hidden="false" customHeight="false" outlineLevel="0" collapsed="false">
      <c r="A5524" s="22" t="str">
        <f aca="false">IF(TRIM(B5524)="","",VLOOKUP(B5524,MatrizProducto,2,FALSE()))</f>
        <v/>
      </c>
      <c r="B5524" s="23"/>
      <c r="C5524" s="24"/>
      <c r="D5524" s="25"/>
      <c r="E5524" s="24"/>
      <c r="F5524" s="23"/>
      <c r="G5524" s="23"/>
      <c r="H5524" s="26"/>
      <c r="I5524" s="27"/>
      <c r="J5524" s="22" t="str">
        <f aca="false">IF(TRIM(B5524)="","",937)</f>
        <v/>
      </c>
      <c r="K5524" s="28" t="str">
        <f aca="false">IF(OR(TRIM(B5524)&lt;&gt;"",TRIM(C5524)&lt;&gt;"",TRIM(D5524)&lt;&gt;"",TRIM(E5524)&lt;&gt;"",TRIM(F5524)&lt;&gt;"",TRIM(G5524)&lt;&gt;"",TRIM(H5524)&lt;&gt;"",TRIM(I5524)&lt;&gt;""),IF(AND(TRIM(C5524)&lt;&gt;"",TRIM(D5524)&lt;&gt;"",TRIM(E5524)&lt;&gt;"",TRIM(F5524)&lt;&gt;"",TRIM(G5524)&lt;&gt;"",TRIM(I5524)&lt;&gt;""),"SI","NO"),"")</f>
        <v/>
      </c>
      <c r="L5524" s="6"/>
      <c r="M5524" s="6"/>
    </row>
    <row r="5525" customFormat="false" ht="15" hidden="false" customHeight="false" outlineLevel="0" collapsed="false">
      <c r="A5525" s="22" t="str">
        <f aca="false">IF(TRIM(B5525)="","",VLOOKUP(B5525,MatrizProducto,2,FALSE()))</f>
        <v/>
      </c>
      <c r="B5525" s="23"/>
      <c r="C5525" s="24"/>
      <c r="D5525" s="25"/>
      <c r="E5525" s="24"/>
      <c r="F5525" s="23"/>
      <c r="G5525" s="23"/>
      <c r="H5525" s="26"/>
      <c r="I5525" s="27"/>
      <c r="J5525" s="22" t="str">
        <f aca="false">IF(TRIM(B5525)="","",937)</f>
        <v/>
      </c>
      <c r="K5525" s="28" t="str">
        <f aca="false">IF(OR(TRIM(B5525)&lt;&gt;"",TRIM(C5525)&lt;&gt;"",TRIM(D5525)&lt;&gt;"",TRIM(E5525)&lt;&gt;"",TRIM(F5525)&lt;&gt;"",TRIM(G5525)&lt;&gt;"",TRIM(H5525)&lt;&gt;"",TRIM(I5525)&lt;&gt;""),IF(AND(TRIM(C5525)&lt;&gt;"",TRIM(D5525)&lt;&gt;"",TRIM(E5525)&lt;&gt;"",TRIM(F5525)&lt;&gt;"",TRIM(G5525)&lt;&gt;"",TRIM(I5525)&lt;&gt;""),"SI","NO"),"")</f>
        <v/>
      </c>
      <c r="L5525" s="6"/>
      <c r="M5525" s="6"/>
    </row>
    <row r="5526" customFormat="false" ht="15" hidden="false" customHeight="false" outlineLevel="0" collapsed="false">
      <c r="A5526" s="22" t="str">
        <f aca="false">IF(TRIM(B5526)="","",VLOOKUP(B5526,MatrizProducto,2,FALSE()))</f>
        <v/>
      </c>
      <c r="B5526" s="23"/>
      <c r="C5526" s="24"/>
      <c r="D5526" s="25"/>
      <c r="E5526" s="24"/>
      <c r="F5526" s="23"/>
      <c r="G5526" s="23"/>
      <c r="H5526" s="26"/>
      <c r="I5526" s="27"/>
      <c r="J5526" s="22" t="str">
        <f aca="false">IF(TRIM(B5526)="","",937)</f>
        <v/>
      </c>
      <c r="K5526" s="28" t="str">
        <f aca="false">IF(OR(TRIM(B5526)&lt;&gt;"",TRIM(C5526)&lt;&gt;"",TRIM(D5526)&lt;&gt;"",TRIM(E5526)&lt;&gt;"",TRIM(F5526)&lt;&gt;"",TRIM(G5526)&lt;&gt;"",TRIM(H5526)&lt;&gt;"",TRIM(I5526)&lt;&gt;""),IF(AND(TRIM(C5526)&lt;&gt;"",TRIM(D5526)&lt;&gt;"",TRIM(E5526)&lt;&gt;"",TRIM(F5526)&lt;&gt;"",TRIM(G5526)&lt;&gt;"",TRIM(I5526)&lt;&gt;""),"SI","NO"),"")</f>
        <v/>
      </c>
      <c r="L5526" s="6"/>
      <c r="M5526" s="6"/>
    </row>
    <row r="5527" customFormat="false" ht="15" hidden="false" customHeight="false" outlineLevel="0" collapsed="false">
      <c r="A5527" s="22" t="str">
        <f aca="false">IF(TRIM(B5527)="","",VLOOKUP(B5527,MatrizProducto,2,FALSE()))</f>
        <v/>
      </c>
      <c r="B5527" s="23"/>
      <c r="C5527" s="24"/>
      <c r="D5527" s="25"/>
      <c r="E5527" s="24"/>
      <c r="F5527" s="23"/>
      <c r="G5527" s="23"/>
      <c r="H5527" s="26"/>
      <c r="I5527" s="27"/>
      <c r="J5527" s="22" t="str">
        <f aca="false">IF(TRIM(B5527)="","",937)</f>
        <v/>
      </c>
      <c r="K5527" s="28" t="str">
        <f aca="false">IF(OR(TRIM(B5527)&lt;&gt;"",TRIM(C5527)&lt;&gt;"",TRIM(D5527)&lt;&gt;"",TRIM(E5527)&lt;&gt;"",TRIM(F5527)&lt;&gt;"",TRIM(G5527)&lt;&gt;"",TRIM(H5527)&lt;&gt;"",TRIM(I5527)&lt;&gt;""),IF(AND(TRIM(C5527)&lt;&gt;"",TRIM(D5527)&lt;&gt;"",TRIM(E5527)&lt;&gt;"",TRIM(F5527)&lt;&gt;"",TRIM(G5527)&lt;&gt;"",TRIM(I5527)&lt;&gt;""),"SI","NO"),"")</f>
        <v/>
      </c>
      <c r="L5527" s="6"/>
      <c r="M5527" s="6"/>
    </row>
    <row r="5528" customFormat="false" ht="15" hidden="false" customHeight="false" outlineLevel="0" collapsed="false">
      <c r="A5528" s="22" t="str">
        <f aca="false">IF(TRIM(B5528)="","",VLOOKUP(B5528,MatrizProducto,2,FALSE()))</f>
        <v/>
      </c>
      <c r="B5528" s="23"/>
      <c r="C5528" s="24"/>
      <c r="D5528" s="25"/>
      <c r="E5528" s="24"/>
      <c r="F5528" s="23"/>
      <c r="G5528" s="23"/>
      <c r="H5528" s="26"/>
      <c r="I5528" s="27"/>
      <c r="J5528" s="22" t="str">
        <f aca="false">IF(TRIM(B5528)="","",937)</f>
        <v/>
      </c>
      <c r="K5528" s="28" t="str">
        <f aca="false">IF(OR(TRIM(B5528)&lt;&gt;"",TRIM(C5528)&lt;&gt;"",TRIM(D5528)&lt;&gt;"",TRIM(E5528)&lt;&gt;"",TRIM(F5528)&lt;&gt;"",TRIM(G5528)&lt;&gt;"",TRIM(H5528)&lt;&gt;"",TRIM(I5528)&lt;&gt;""),IF(AND(TRIM(C5528)&lt;&gt;"",TRIM(D5528)&lt;&gt;"",TRIM(E5528)&lt;&gt;"",TRIM(F5528)&lt;&gt;"",TRIM(G5528)&lt;&gt;"",TRIM(I5528)&lt;&gt;""),"SI","NO"),"")</f>
        <v/>
      </c>
      <c r="L5528" s="6"/>
      <c r="M5528" s="6"/>
    </row>
    <row r="5529" customFormat="false" ht="15" hidden="false" customHeight="false" outlineLevel="0" collapsed="false">
      <c r="A5529" s="22" t="str">
        <f aca="false">IF(TRIM(B5529)="","",VLOOKUP(B5529,MatrizProducto,2,FALSE()))</f>
        <v/>
      </c>
      <c r="B5529" s="23"/>
      <c r="C5529" s="24"/>
      <c r="D5529" s="25"/>
      <c r="E5529" s="24"/>
      <c r="F5529" s="23"/>
      <c r="G5529" s="23"/>
      <c r="H5529" s="26"/>
      <c r="I5529" s="27"/>
      <c r="J5529" s="22" t="str">
        <f aca="false">IF(TRIM(B5529)="","",937)</f>
        <v/>
      </c>
      <c r="K5529" s="28" t="str">
        <f aca="false">IF(OR(TRIM(B5529)&lt;&gt;"",TRIM(C5529)&lt;&gt;"",TRIM(D5529)&lt;&gt;"",TRIM(E5529)&lt;&gt;"",TRIM(F5529)&lt;&gt;"",TRIM(G5529)&lt;&gt;"",TRIM(H5529)&lt;&gt;"",TRIM(I5529)&lt;&gt;""),IF(AND(TRIM(C5529)&lt;&gt;"",TRIM(D5529)&lt;&gt;"",TRIM(E5529)&lt;&gt;"",TRIM(F5529)&lt;&gt;"",TRIM(G5529)&lt;&gt;"",TRIM(I5529)&lt;&gt;""),"SI","NO"),"")</f>
        <v/>
      </c>
      <c r="L5529" s="6"/>
      <c r="M5529" s="6"/>
    </row>
    <row r="5530" customFormat="false" ht="15" hidden="false" customHeight="false" outlineLevel="0" collapsed="false">
      <c r="A5530" s="22" t="str">
        <f aca="false">IF(TRIM(B5530)="","",VLOOKUP(B5530,MatrizProducto,2,FALSE()))</f>
        <v/>
      </c>
      <c r="B5530" s="23"/>
      <c r="C5530" s="24"/>
      <c r="D5530" s="25"/>
      <c r="E5530" s="24"/>
      <c r="F5530" s="23"/>
      <c r="G5530" s="23"/>
      <c r="H5530" s="26"/>
      <c r="I5530" s="27"/>
      <c r="J5530" s="22" t="str">
        <f aca="false">IF(TRIM(B5530)="","",937)</f>
        <v/>
      </c>
      <c r="K5530" s="28" t="str">
        <f aca="false">IF(OR(TRIM(B5530)&lt;&gt;"",TRIM(C5530)&lt;&gt;"",TRIM(D5530)&lt;&gt;"",TRIM(E5530)&lt;&gt;"",TRIM(F5530)&lt;&gt;"",TRIM(G5530)&lt;&gt;"",TRIM(H5530)&lt;&gt;"",TRIM(I5530)&lt;&gt;""),IF(AND(TRIM(C5530)&lt;&gt;"",TRIM(D5530)&lt;&gt;"",TRIM(E5530)&lt;&gt;"",TRIM(F5530)&lt;&gt;"",TRIM(G5530)&lt;&gt;"",TRIM(I5530)&lt;&gt;""),"SI","NO"),"")</f>
        <v/>
      </c>
      <c r="L5530" s="6"/>
      <c r="M5530" s="6"/>
    </row>
    <row r="5531" customFormat="false" ht="15" hidden="false" customHeight="false" outlineLevel="0" collapsed="false">
      <c r="A5531" s="22" t="str">
        <f aca="false">IF(TRIM(B5531)="","",VLOOKUP(B5531,MatrizProducto,2,FALSE()))</f>
        <v/>
      </c>
      <c r="B5531" s="23"/>
      <c r="C5531" s="24"/>
      <c r="D5531" s="25"/>
      <c r="E5531" s="24"/>
      <c r="F5531" s="23"/>
      <c r="G5531" s="23"/>
      <c r="H5531" s="26"/>
      <c r="I5531" s="27"/>
      <c r="J5531" s="22" t="str">
        <f aca="false">IF(TRIM(B5531)="","",937)</f>
        <v/>
      </c>
      <c r="K5531" s="28" t="str">
        <f aca="false">IF(OR(TRIM(B5531)&lt;&gt;"",TRIM(C5531)&lt;&gt;"",TRIM(D5531)&lt;&gt;"",TRIM(E5531)&lt;&gt;"",TRIM(F5531)&lt;&gt;"",TRIM(G5531)&lt;&gt;"",TRIM(H5531)&lt;&gt;"",TRIM(I5531)&lt;&gt;""),IF(AND(TRIM(C5531)&lt;&gt;"",TRIM(D5531)&lt;&gt;"",TRIM(E5531)&lt;&gt;"",TRIM(F5531)&lt;&gt;"",TRIM(G5531)&lt;&gt;"",TRIM(I5531)&lt;&gt;""),"SI","NO"),"")</f>
        <v/>
      </c>
      <c r="L5531" s="6"/>
      <c r="M5531" s="6"/>
    </row>
    <row r="5532" customFormat="false" ht="15" hidden="false" customHeight="false" outlineLevel="0" collapsed="false">
      <c r="A5532" s="22" t="str">
        <f aca="false">IF(TRIM(B5532)="","",VLOOKUP(B5532,MatrizProducto,2,FALSE()))</f>
        <v/>
      </c>
      <c r="B5532" s="23"/>
      <c r="C5532" s="24"/>
      <c r="D5532" s="25"/>
      <c r="E5532" s="24"/>
      <c r="F5532" s="23"/>
      <c r="G5532" s="23"/>
      <c r="H5532" s="26"/>
      <c r="I5532" s="27"/>
      <c r="J5532" s="22" t="str">
        <f aca="false">IF(TRIM(B5532)="","",937)</f>
        <v/>
      </c>
      <c r="K5532" s="28" t="str">
        <f aca="false">IF(OR(TRIM(B5532)&lt;&gt;"",TRIM(C5532)&lt;&gt;"",TRIM(D5532)&lt;&gt;"",TRIM(E5532)&lt;&gt;"",TRIM(F5532)&lt;&gt;"",TRIM(G5532)&lt;&gt;"",TRIM(H5532)&lt;&gt;"",TRIM(I5532)&lt;&gt;""),IF(AND(TRIM(C5532)&lt;&gt;"",TRIM(D5532)&lt;&gt;"",TRIM(E5532)&lt;&gt;"",TRIM(F5532)&lt;&gt;"",TRIM(G5532)&lt;&gt;"",TRIM(I5532)&lt;&gt;""),"SI","NO"),"")</f>
        <v/>
      </c>
      <c r="L5532" s="6"/>
      <c r="M5532" s="6"/>
    </row>
    <row r="5533" customFormat="false" ht="15" hidden="false" customHeight="false" outlineLevel="0" collapsed="false">
      <c r="A5533" s="22" t="str">
        <f aca="false">IF(TRIM(B5533)="","",VLOOKUP(B5533,MatrizProducto,2,FALSE()))</f>
        <v/>
      </c>
      <c r="B5533" s="23"/>
      <c r="C5533" s="24"/>
      <c r="D5533" s="25"/>
      <c r="E5533" s="24"/>
      <c r="F5533" s="23"/>
      <c r="G5533" s="23"/>
      <c r="H5533" s="26"/>
      <c r="I5533" s="27"/>
      <c r="J5533" s="22" t="str">
        <f aca="false">IF(TRIM(B5533)="","",937)</f>
        <v/>
      </c>
      <c r="K5533" s="28" t="str">
        <f aca="false">IF(OR(TRIM(B5533)&lt;&gt;"",TRIM(C5533)&lt;&gt;"",TRIM(D5533)&lt;&gt;"",TRIM(E5533)&lt;&gt;"",TRIM(F5533)&lt;&gt;"",TRIM(G5533)&lt;&gt;"",TRIM(H5533)&lt;&gt;"",TRIM(I5533)&lt;&gt;""),IF(AND(TRIM(C5533)&lt;&gt;"",TRIM(D5533)&lt;&gt;"",TRIM(E5533)&lt;&gt;"",TRIM(F5533)&lt;&gt;"",TRIM(G5533)&lt;&gt;"",TRIM(I5533)&lt;&gt;""),"SI","NO"),"")</f>
        <v/>
      </c>
      <c r="L5533" s="6"/>
      <c r="M5533" s="6"/>
    </row>
    <row r="5534" customFormat="false" ht="15" hidden="false" customHeight="false" outlineLevel="0" collapsed="false">
      <c r="A5534" s="22" t="str">
        <f aca="false">IF(TRIM(B5534)="","",VLOOKUP(B5534,MatrizProducto,2,FALSE()))</f>
        <v/>
      </c>
      <c r="B5534" s="23"/>
      <c r="C5534" s="24"/>
      <c r="D5534" s="25"/>
      <c r="E5534" s="24"/>
      <c r="F5534" s="23"/>
      <c r="G5534" s="23"/>
      <c r="H5534" s="26"/>
      <c r="I5534" s="27"/>
      <c r="J5534" s="22" t="str">
        <f aca="false">IF(TRIM(B5534)="","",937)</f>
        <v/>
      </c>
      <c r="K5534" s="28" t="str">
        <f aca="false">IF(OR(TRIM(B5534)&lt;&gt;"",TRIM(C5534)&lt;&gt;"",TRIM(D5534)&lt;&gt;"",TRIM(E5534)&lt;&gt;"",TRIM(F5534)&lt;&gt;"",TRIM(G5534)&lt;&gt;"",TRIM(H5534)&lt;&gt;"",TRIM(I5534)&lt;&gt;""),IF(AND(TRIM(C5534)&lt;&gt;"",TRIM(D5534)&lt;&gt;"",TRIM(E5534)&lt;&gt;"",TRIM(F5534)&lt;&gt;"",TRIM(G5534)&lt;&gt;"",TRIM(I5534)&lt;&gt;""),"SI","NO"),"")</f>
        <v/>
      </c>
      <c r="L5534" s="6"/>
      <c r="M5534" s="6"/>
    </row>
    <row r="5535" customFormat="false" ht="15" hidden="false" customHeight="false" outlineLevel="0" collapsed="false">
      <c r="A5535" s="22" t="str">
        <f aca="false">IF(TRIM(B5535)="","",VLOOKUP(B5535,MatrizProducto,2,FALSE()))</f>
        <v/>
      </c>
      <c r="B5535" s="23"/>
      <c r="C5535" s="24"/>
      <c r="D5535" s="25"/>
      <c r="E5535" s="24"/>
      <c r="F5535" s="23"/>
      <c r="G5535" s="23"/>
      <c r="H5535" s="26"/>
      <c r="I5535" s="27"/>
      <c r="J5535" s="22" t="str">
        <f aca="false">IF(TRIM(B5535)="","",937)</f>
        <v/>
      </c>
      <c r="K5535" s="28" t="str">
        <f aca="false">IF(OR(TRIM(B5535)&lt;&gt;"",TRIM(C5535)&lt;&gt;"",TRIM(D5535)&lt;&gt;"",TRIM(E5535)&lt;&gt;"",TRIM(F5535)&lt;&gt;"",TRIM(G5535)&lt;&gt;"",TRIM(H5535)&lt;&gt;"",TRIM(I5535)&lt;&gt;""),IF(AND(TRIM(C5535)&lt;&gt;"",TRIM(D5535)&lt;&gt;"",TRIM(E5535)&lt;&gt;"",TRIM(F5535)&lt;&gt;"",TRIM(G5535)&lt;&gt;"",TRIM(I5535)&lt;&gt;""),"SI","NO"),"")</f>
        <v/>
      </c>
      <c r="L5535" s="6"/>
      <c r="M5535" s="6"/>
    </row>
    <row r="5536" customFormat="false" ht="15" hidden="false" customHeight="false" outlineLevel="0" collapsed="false">
      <c r="A5536" s="22" t="str">
        <f aca="false">IF(TRIM(B5536)="","",VLOOKUP(B5536,MatrizProducto,2,FALSE()))</f>
        <v/>
      </c>
      <c r="B5536" s="23"/>
      <c r="C5536" s="24"/>
      <c r="D5536" s="25"/>
      <c r="E5536" s="24"/>
      <c r="F5536" s="23"/>
      <c r="G5536" s="23"/>
      <c r="H5536" s="26"/>
      <c r="I5536" s="27"/>
      <c r="J5536" s="22" t="str">
        <f aca="false">IF(TRIM(B5536)="","",937)</f>
        <v/>
      </c>
      <c r="K5536" s="28" t="str">
        <f aca="false">IF(OR(TRIM(B5536)&lt;&gt;"",TRIM(C5536)&lt;&gt;"",TRIM(D5536)&lt;&gt;"",TRIM(E5536)&lt;&gt;"",TRIM(F5536)&lt;&gt;"",TRIM(G5536)&lt;&gt;"",TRIM(H5536)&lt;&gt;"",TRIM(I5536)&lt;&gt;""),IF(AND(TRIM(C5536)&lt;&gt;"",TRIM(D5536)&lt;&gt;"",TRIM(E5536)&lt;&gt;"",TRIM(F5536)&lt;&gt;"",TRIM(G5536)&lt;&gt;"",TRIM(I5536)&lt;&gt;""),"SI","NO"),"")</f>
        <v/>
      </c>
      <c r="L5536" s="6"/>
      <c r="M5536" s="6"/>
    </row>
    <row r="5537" customFormat="false" ht="15" hidden="false" customHeight="false" outlineLevel="0" collapsed="false">
      <c r="A5537" s="22" t="str">
        <f aca="false">IF(TRIM(B5537)="","",VLOOKUP(B5537,MatrizProducto,2,FALSE()))</f>
        <v/>
      </c>
      <c r="B5537" s="23"/>
      <c r="C5537" s="24"/>
      <c r="D5537" s="25"/>
      <c r="E5537" s="24"/>
      <c r="F5537" s="23"/>
      <c r="G5537" s="23"/>
      <c r="H5537" s="26"/>
      <c r="I5537" s="27"/>
      <c r="J5537" s="22" t="str">
        <f aca="false">IF(TRIM(B5537)="","",937)</f>
        <v/>
      </c>
      <c r="K5537" s="28" t="str">
        <f aca="false">IF(OR(TRIM(B5537)&lt;&gt;"",TRIM(C5537)&lt;&gt;"",TRIM(D5537)&lt;&gt;"",TRIM(E5537)&lt;&gt;"",TRIM(F5537)&lt;&gt;"",TRIM(G5537)&lt;&gt;"",TRIM(H5537)&lt;&gt;"",TRIM(I5537)&lt;&gt;""),IF(AND(TRIM(C5537)&lt;&gt;"",TRIM(D5537)&lt;&gt;"",TRIM(E5537)&lt;&gt;"",TRIM(F5537)&lt;&gt;"",TRIM(G5537)&lt;&gt;"",TRIM(I5537)&lt;&gt;""),"SI","NO"),"")</f>
        <v/>
      </c>
      <c r="L5537" s="6"/>
      <c r="M5537" s="6"/>
    </row>
    <row r="5538" customFormat="false" ht="15" hidden="false" customHeight="false" outlineLevel="0" collapsed="false">
      <c r="A5538" s="22" t="str">
        <f aca="false">IF(TRIM(B5538)="","",VLOOKUP(B5538,MatrizProducto,2,FALSE()))</f>
        <v/>
      </c>
      <c r="B5538" s="23"/>
      <c r="C5538" s="24"/>
      <c r="D5538" s="25"/>
      <c r="E5538" s="24"/>
      <c r="F5538" s="23"/>
      <c r="G5538" s="23"/>
      <c r="H5538" s="26"/>
      <c r="I5538" s="27"/>
      <c r="J5538" s="22" t="str">
        <f aca="false">IF(TRIM(B5538)="","",937)</f>
        <v/>
      </c>
      <c r="K5538" s="28" t="str">
        <f aca="false">IF(OR(TRIM(B5538)&lt;&gt;"",TRIM(C5538)&lt;&gt;"",TRIM(D5538)&lt;&gt;"",TRIM(E5538)&lt;&gt;"",TRIM(F5538)&lt;&gt;"",TRIM(G5538)&lt;&gt;"",TRIM(H5538)&lt;&gt;"",TRIM(I5538)&lt;&gt;""),IF(AND(TRIM(C5538)&lt;&gt;"",TRIM(D5538)&lt;&gt;"",TRIM(E5538)&lt;&gt;"",TRIM(F5538)&lt;&gt;"",TRIM(G5538)&lt;&gt;"",TRIM(I5538)&lt;&gt;""),"SI","NO"),"")</f>
        <v/>
      </c>
      <c r="L5538" s="6"/>
      <c r="M5538" s="6"/>
    </row>
    <row r="5539" customFormat="false" ht="15" hidden="false" customHeight="false" outlineLevel="0" collapsed="false">
      <c r="A5539" s="22" t="str">
        <f aca="false">IF(TRIM(B5539)="","",VLOOKUP(B5539,MatrizProducto,2,FALSE()))</f>
        <v/>
      </c>
      <c r="B5539" s="23"/>
      <c r="C5539" s="24"/>
      <c r="D5539" s="25"/>
      <c r="E5539" s="24"/>
      <c r="F5539" s="23"/>
      <c r="G5539" s="23"/>
      <c r="H5539" s="26"/>
      <c r="I5539" s="27"/>
      <c r="J5539" s="22" t="str">
        <f aca="false">IF(TRIM(B5539)="","",937)</f>
        <v/>
      </c>
      <c r="K5539" s="28" t="str">
        <f aca="false">IF(OR(TRIM(B5539)&lt;&gt;"",TRIM(C5539)&lt;&gt;"",TRIM(D5539)&lt;&gt;"",TRIM(E5539)&lt;&gt;"",TRIM(F5539)&lt;&gt;"",TRIM(G5539)&lt;&gt;"",TRIM(H5539)&lt;&gt;"",TRIM(I5539)&lt;&gt;""),IF(AND(TRIM(C5539)&lt;&gt;"",TRIM(D5539)&lt;&gt;"",TRIM(E5539)&lt;&gt;"",TRIM(F5539)&lt;&gt;"",TRIM(G5539)&lt;&gt;"",TRIM(I5539)&lt;&gt;""),"SI","NO"),"")</f>
        <v/>
      </c>
      <c r="L5539" s="6"/>
      <c r="M5539" s="6"/>
    </row>
    <row r="5540" customFormat="false" ht="15" hidden="false" customHeight="false" outlineLevel="0" collapsed="false">
      <c r="A5540" s="22" t="str">
        <f aca="false">IF(TRIM(B5540)="","",VLOOKUP(B5540,MatrizProducto,2,FALSE()))</f>
        <v/>
      </c>
      <c r="B5540" s="23"/>
      <c r="C5540" s="24"/>
      <c r="D5540" s="25"/>
      <c r="E5540" s="24"/>
      <c r="F5540" s="23"/>
      <c r="G5540" s="23"/>
      <c r="H5540" s="26"/>
      <c r="I5540" s="27"/>
      <c r="J5540" s="22" t="str">
        <f aca="false">IF(TRIM(B5540)="","",937)</f>
        <v/>
      </c>
      <c r="K5540" s="28" t="str">
        <f aca="false">IF(OR(TRIM(B5540)&lt;&gt;"",TRIM(C5540)&lt;&gt;"",TRIM(D5540)&lt;&gt;"",TRIM(E5540)&lt;&gt;"",TRIM(F5540)&lt;&gt;"",TRIM(G5540)&lt;&gt;"",TRIM(H5540)&lt;&gt;"",TRIM(I5540)&lt;&gt;""),IF(AND(TRIM(C5540)&lt;&gt;"",TRIM(D5540)&lt;&gt;"",TRIM(E5540)&lt;&gt;"",TRIM(F5540)&lt;&gt;"",TRIM(G5540)&lt;&gt;"",TRIM(I5540)&lt;&gt;""),"SI","NO"),"")</f>
        <v/>
      </c>
      <c r="L5540" s="6"/>
      <c r="M5540" s="6"/>
    </row>
    <row r="5541" customFormat="false" ht="15" hidden="false" customHeight="false" outlineLevel="0" collapsed="false">
      <c r="A5541" s="22" t="str">
        <f aca="false">IF(TRIM(B5541)="","",VLOOKUP(B5541,MatrizProducto,2,FALSE()))</f>
        <v/>
      </c>
      <c r="B5541" s="23"/>
      <c r="C5541" s="24"/>
      <c r="D5541" s="25"/>
      <c r="E5541" s="24"/>
      <c r="F5541" s="23"/>
      <c r="G5541" s="23"/>
      <c r="H5541" s="26"/>
      <c r="I5541" s="27"/>
      <c r="J5541" s="22" t="str">
        <f aca="false">IF(TRIM(B5541)="","",937)</f>
        <v/>
      </c>
      <c r="K5541" s="28" t="str">
        <f aca="false">IF(OR(TRIM(B5541)&lt;&gt;"",TRIM(C5541)&lt;&gt;"",TRIM(D5541)&lt;&gt;"",TRIM(E5541)&lt;&gt;"",TRIM(F5541)&lt;&gt;"",TRIM(G5541)&lt;&gt;"",TRIM(H5541)&lt;&gt;"",TRIM(I5541)&lt;&gt;""),IF(AND(TRIM(C5541)&lt;&gt;"",TRIM(D5541)&lt;&gt;"",TRIM(E5541)&lt;&gt;"",TRIM(F5541)&lt;&gt;"",TRIM(G5541)&lt;&gt;"",TRIM(I5541)&lt;&gt;""),"SI","NO"),"")</f>
        <v/>
      </c>
      <c r="L5541" s="6"/>
      <c r="M5541" s="6"/>
    </row>
    <row r="5542" customFormat="false" ht="15" hidden="false" customHeight="false" outlineLevel="0" collapsed="false">
      <c r="A5542" s="22" t="str">
        <f aca="false">IF(TRIM(B5542)="","",VLOOKUP(B5542,MatrizProducto,2,FALSE()))</f>
        <v/>
      </c>
      <c r="B5542" s="23"/>
      <c r="C5542" s="24"/>
      <c r="D5542" s="25"/>
      <c r="E5542" s="24"/>
      <c r="F5542" s="23"/>
      <c r="G5542" s="23"/>
      <c r="H5542" s="26"/>
      <c r="I5542" s="27"/>
      <c r="J5542" s="22" t="str">
        <f aca="false">IF(TRIM(B5542)="","",937)</f>
        <v/>
      </c>
      <c r="K5542" s="28" t="str">
        <f aca="false">IF(OR(TRIM(B5542)&lt;&gt;"",TRIM(C5542)&lt;&gt;"",TRIM(D5542)&lt;&gt;"",TRIM(E5542)&lt;&gt;"",TRIM(F5542)&lt;&gt;"",TRIM(G5542)&lt;&gt;"",TRIM(H5542)&lt;&gt;"",TRIM(I5542)&lt;&gt;""),IF(AND(TRIM(C5542)&lt;&gt;"",TRIM(D5542)&lt;&gt;"",TRIM(E5542)&lt;&gt;"",TRIM(F5542)&lt;&gt;"",TRIM(G5542)&lt;&gt;"",TRIM(I5542)&lt;&gt;""),"SI","NO"),"")</f>
        <v/>
      </c>
      <c r="L5542" s="6"/>
      <c r="M5542" s="6"/>
    </row>
    <row r="5543" customFormat="false" ht="15" hidden="false" customHeight="false" outlineLevel="0" collapsed="false">
      <c r="A5543" s="22" t="str">
        <f aca="false">IF(TRIM(B5543)="","",VLOOKUP(B5543,MatrizProducto,2,FALSE()))</f>
        <v/>
      </c>
      <c r="B5543" s="23"/>
      <c r="C5543" s="24"/>
      <c r="D5543" s="25"/>
      <c r="E5543" s="24"/>
      <c r="F5543" s="23"/>
      <c r="G5543" s="23"/>
      <c r="H5543" s="26"/>
      <c r="I5543" s="27"/>
      <c r="J5543" s="22" t="str">
        <f aca="false">IF(TRIM(B5543)="","",937)</f>
        <v/>
      </c>
      <c r="K5543" s="28" t="str">
        <f aca="false">IF(OR(TRIM(B5543)&lt;&gt;"",TRIM(C5543)&lt;&gt;"",TRIM(D5543)&lt;&gt;"",TRIM(E5543)&lt;&gt;"",TRIM(F5543)&lt;&gt;"",TRIM(G5543)&lt;&gt;"",TRIM(H5543)&lt;&gt;"",TRIM(I5543)&lt;&gt;""),IF(AND(TRIM(C5543)&lt;&gt;"",TRIM(D5543)&lt;&gt;"",TRIM(E5543)&lt;&gt;"",TRIM(F5543)&lt;&gt;"",TRIM(G5543)&lt;&gt;"",TRIM(I5543)&lt;&gt;""),"SI","NO"),"")</f>
        <v/>
      </c>
      <c r="L5543" s="6"/>
      <c r="M5543" s="6"/>
    </row>
    <row r="5544" customFormat="false" ht="15" hidden="false" customHeight="false" outlineLevel="0" collapsed="false">
      <c r="A5544" s="22" t="str">
        <f aca="false">IF(TRIM(B5544)="","",VLOOKUP(B5544,MatrizProducto,2,FALSE()))</f>
        <v/>
      </c>
      <c r="B5544" s="23"/>
      <c r="C5544" s="24"/>
      <c r="D5544" s="25"/>
      <c r="E5544" s="24"/>
      <c r="F5544" s="23"/>
      <c r="G5544" s="23"/>
      <c r="H5544" s="26"/>
      <c r="I5544" s="27"/>
      <c r="J5544" s="22" t="str">
        <f aca="false">IF(TRIM(B5544)="","",937)</f>
        <v/>
      </c>
      <c r="K5544" s="28" t="str">
        <f aca="false">IF(OR(TRIM(B5544)&lt;&gt;"",TRIM(C5544)&lt;&gt;"",TRIM(D5544)&lt;&gt;"",TRIM(E5544)&lt;&gt;"",TRIM(F5544)&lt;&gt;"",TRIM(G5544)&lt;&gt;"",TRIM(H5544)&lt;&gt;"",TRIM(I5544)&lt;&gt;""),IF(AND(TRIM(C5544)&lt;&gt;"",TRIM(D5544)&lt;&gt;"",TRIM(E5544)&lt;&gt;"",TRIM(F5544)&lt;&gt;"",TRIM(G5544)&lt;&gt;"",TRIM(I5544)&lt;&gt;""),"SI","NO"),"")</f>
        <v/>
      </c>
      <c r="L5544" s="6"/>
      <c r="M5544" s="6"/>
    </row>
    <row r="5545" customFormat="false" ht="15" hidden="false" customHeight="false" outlineLevel="0" collapsed="false">
      <c r="A5545" s="22" t="str">
        <f aca="false">IF(TRIM(B5545)="","",VLOOKUP(B5545,MatrizProducto,2,FALSE()))</f>
        <v/>
      </c>
      <c r="B5545" s="23"/>
      <c r="C5545" s="24"/>
      <c r="D5545" s="25"/>
      <c r="E5545" s="24"/>
      <c r="F5545" s="23"/>
      <c r="G5545" s="23"/>
      <c r="H5545" s="26"/>
      <c r="I5545" s="27"/>
      <c r="J5545" s="22" t="str">
        <f aca="false">IF(TRIM(B5545)="","",937)</f>
        <v/>
      </c>
      <c r="K5545" s="28" t="str">
        <f aca="false">IF(OR(TRIM(B5545)&lt;&gt;"",TRIM(C5545)&lt;&gt;"",TRIM(D5545)&lt;&gt;"",TRIM(E5545)&lt;&gt;"",TRIM(F5545)&lt;&gt;"",TRIM(G5545)&lt;&gt;"",TRIM(H5545)&lt;&gt;"",TRIM(I5545)&lt;&gt;""),IF(AND(TRIM(C5545)&lt;&gt;"",TRIM(D5545)&lt;&gt;"",TRIM(E5545)&lt;&gt;"",TRIM(F5545)&lt;&gt;"",TRIM(G5545)&lt;&gt;"",TRIM(I5545)&lt;&gt;""),"SI","NO"),"")</f>
        <v/>
      </c>
      <c r="L5545" s="6"/>
      <c r="M5545" s="6"/>
    </row>
    <row r="5546" customFormat="false" ht="15" hidden="false" customHeight="false" outlineLevel="0" collapsed="false">
      <c r="A5546" s="22" t="str">
        <f aca="false">IF(TRIM(B5546)="","",VLOOKUP(B5546,MatrizProducto,2,FALSE()))</f>
        <v/>
      </c>
      <c r="B5546" s="23"/>
      <c r="C5546" s="24"/>
      <c r="D5546" s="25"/>
      <c r="E5546" s="24"/>
      <c r="F5546" s="23"/>
      <c r="G5546" s="23"/>
      <c r="H5546" s="26"/>
      <c r="I5546" s="27"/>
      <c r="J5546" s="22" t="str">
        <f aca="false">IF(TRIM(B5546)="","",937)</f>
        <v/>
      </c>
      <c r="K5546" s="28" t="str">
        <f aca="false">IF(OR(TRIM(B5546)&lt;&gt;"",TRIM(C5546)&lt;&gt;"",TRIM(D5546)&lt;&gt;"",TRIM(E5546)&lt;&gt;"",TRIM(F5546)&lt;&gt;"",TRIM(G5546)&lt;&gt;"",TRIM(H5546)&lt;&gt;"",TRIM(I5546)&lt;&gt;""),IF(AND(TRIM(C5546)&lt;&gt;"",TRIM(D5546)&lt;&gt;"",TRIM(E5546)&lt;&gt;"",TRIM(F5546)&lt;&gt;"",TRIM(G5546)&lt;&gt;"",TRIM(I5546)&lt;&gt;""),"SI","NO"),"")</f>
        <v/>
      </c>
      <c r="L5546" s="6"/>
      <c r="M5546" s="6"/>
    </row>
    <row r="5547" customFormat="false" ht="15" hidden="false" customHeight="false" outlineLevel="0" collapsed="false">
      <c r="A5547" s="22" t="str">
        <f aca="false">IF(TRIM(B5547)="","",VLOOKUP(B5547,MatrizProducto,2,FALSE()))</f>
        <v/>
      </c>
      <c r="B5547" s="23"/>
      <c r="C5547" s="24"/>
      <c r="D5547" s="25"/>
      <c r="E5547" s="24"/>
      <c r="F5547" s="23"/>
      <c r="G5547" s="23"/>
      <c r="H5547" s="26"/>
      <c r="I5547" s="27"/>
      <c r="J5547" s="22" t="str">
        <f aca="false">IF(TRIM(B5547)="","",937)</f>
        <v/>
      </c>
      <c r="K5547" s="28" t="str">
        <f aca="false">IF(OR(TRIM(B5547)&lt;&gt;"",TRIM(C5547)&lt;&gt;"",TRIM(D5547)&lt;&gt;"",TRIM(E5547)&lt;&gt;"",TRIM(F5547)&lt;&gt;"",TRIM(G5547)&lt;&gt;"",TRIM(H5547)&lt;&gt;"",TRIM(I5547)&lt;&gt;""),IF(AND(TRIM(C5547)&lt;&gt;"",TRIM(D5547)&lt;&gt;"",TRIM(E5547)&lt;&gt;"",TRIM(F5547)&lt;&gt;"",TRIM(G5547)&lt;&gt;"",TRIM(I5547)&lt;&gt;""),"SI","NO"),"")</f>
        <v/>
      </c>
      <c r="L5547" s="6"/>
      <c r="M5547" s="6"/>
    </row>
    <row r="5548" customFormat="false" ht="15" hidden="false" customHeight="false" outlineLevel="0" collapsed="false">
      <c r="A5548" s="22" t="str">
        <f aca="false">IF(TRIM(B5548)="","",VLOOKUP(B5548,MatrizProducto,2,FALSE()))</f>
        <v/>
      </c>
      <c r="B5548" s="23"/>
      <c r="C5548" s="24"/>
      <c r="D5548" s="25"/>
      <c r="E5548" s="24"/>
      <c r="F5548" s="23"/>
      <c r="G5548" s="23"/>
      <c r="H5548" s="26"/>
      <c r="I5548" s="27"/>
      <c r="J5548" s="22" t="str">
        <f aca="false">IF(TRIM(B5548)="","",937)</f>
        <v/>
      </c>
      <c r="K5548" s="28" t="str">
        <f aca="false">IF(OR(TRIM(B5548)&lt;&gt;"",TRIM(C5548)&lt;&gt;"",TRIM(D5548)&lt;&gt;"",TRIM(E5548)&lt;&gt;"",TRIM(F5548)&lt;&gt;"",TRIM(G5548)&lt;&gt;"",TRIM(H5548)&lt;&gt;"",TRIM(I5548)&lt;&gt;""),IF(AND(TRIM(C5548)&lt;&gt;"",TRIM(D5548)&lt;&gt;"",TRIM(E5548)&lt;&gt;"",TRIM(F5548)&lt;&gt;"",TRIM(G5548)&lt;&gt;"",TRIM(I5548)&lt;&gt;""),"SI","NO"),"")</f>
        <v/>
      </c>
      <c r="L5548" s="6"/>
      <c r="M5548" s="6"/>
    </row>
    <row r="5549" customFormat="false" ht="15" hidden="false" customHeight="false" outlineLevel="0" collapsed="false">
      <c r="A5549" s="22" t="str">
        <f aca="false">IF(TRIM(B5549)="","",VLOOKUP(B5549,MatrizProducto,2,FALSE()))</f>
        <v/>
      </c>
      <c r="B5549" s="23"/>
      <c r="C5549" s="24"/>
      <c r="D5549" s="25"/>
      <c r="E5549" s="24"/>
      <c r="F5549" s="23"/>
      <c r="G5549" s="23"/>
      <c r="H5549" s="26"/>
      <c r="I5549" s="27"/>
      <c r="J5549" s="22" t="str">
        <f aca="false">IF(TRIM(B5549)="","",937)</f>
        <v/>
      </c>
      <c r="K5549" s="28" t="str">
        <f aca="false">IF(OR(TRIM(B5549)&lt;&gt;"",TRIM(C5549)&lt;&gt;"",TRIM(D5549)&lt;&gt;"",TRIM(E5549)&lt;&gt;"",TRIM(F5549)&lt;&gt;"",TRIM(G5549)&lt;&gt;"",TRIM(H5549)&lt;&gt;"",TRIM(I5549)&lt;&gt;""),IF(AND(TRIM(C5549)&lt;&gt;"",TRIM(D5549)&lt;&gt;"",TRIM(E5549)&lt;&gt;"",TRIM(F5549)&lt;&gt;"",TRIM(G5549)&lt;&gt;"",TRIM(I5549)&lt;&gt;""),"SI","NO"),"")</f>
        <v/>
      </c>
      <c r="L5549" s="6"/>
      <c r="M5549" s="6"/>
    </row>
    <row r="5550" customFormat="false" ht="15" hidden="false" customHeight="false" outlineLevel="0" collapsed="false">
      <c r="A5550" s="22" t="str">
        <f aca="false">IF(TRIM(B5550)="","",VLOOKUP(B5550,MatrizProducto,2,FALSE()))</f>
        <v/>
      </c>
      <c r="B5550" s="23"/>
      <c r="C5550" s="24"/>
      <c r="D5550" s="25"/>
      <c r="E5550" s="24"/>
      <c r="F5550" s="23"/>
      <c r="G5550" s="23"/>
      <c r="H5550" s="26"/>
      <c r="I5550" s="27"/>
      <c r="J5550" s="22" t="str">
        <f aca="false">IF(TRIM(B5550)="","",937)</f>
        <v/>
      </c>
      <c r="K5550" s="28" t="str">
        <f aca="false">IF(OR(TRIM(B5550)&lt;&gt;"",TRIM(C5550)&lt;&gt;"",TRIM(D5550)&lt;&gt;"",TRIM(E5550)&lt;&gt;"",TRIM(F5550)&lt;&gt;"",TRIM(G5550)&lt;&gt;"",TRIM(H5550)&lt;&gt;"",TRIM(I5550)&lt;&gt;""),IF(AND(TRIM(C5550)&lt;&gt;"",TRIM(D5550)&lt;&gt;"",TRIM(E5550)&lt;&gt;"",TRIM(F5550)&lt;&gt;"",TRIM(G5550)&lt;&gt;"",TRIM(I5550)&lt;&gt;""),"SI","NO"),"")</f>
        <v/>
      </c>
      <c r="L5550" s="6"/>
      <c r="M5550" s="6"/>
    </row>
    <row r="5551" customFormat="false" ht="15" hidden="false" customHeight="false" outlineLevel="0" collapsed="false">
      <c r="A5551" s="22" t="str">
        <f aca="false">IF(TRIM(B5551)="","",VLOOKUP(B5551,MatrizProducto,2,FALSE()))</f>
        <v/>
      </c>
      <c r="B5551" s="23"/>
      <c r="C5551" s="24"/>
      <c r="D5551" s="25"/>
      <c r="E5551" s="24"/>
      <c r="F5551" s="23"/>
      <c r="G5551" s="23"/>
      <c r="H5551" s="26"/>
      <c r="I5551" s="27"/>
      <c r="J5551" s="22" t="str">
        <f aca="false">IF(TRIM(B5551)="","",937)</f>
        <v/>
      </c>
      <c r="K5551" s="28" t="str">
        <f aca="false">IF(OR(TRIM(B5551)&lt;&gt;"",TRIM(C5551)&lt;&gt;"",TRIM(D5551)&lt;&gt;"",TRIM(E5551)&lt;&gt;"",TRIM(F5551)&lt;&gt;"",TRIM(G5551)&lt;&gt;"",TRIM(H5551)&lt;&gt;"",TRIM(I5551)&lt;&gt;""),IF(AND(TRIM(C5551)&lt;&gt;"",TRIM(D5551)&lt;&gt;"",TRIM(E5551)&lt;&gt;"",TRIM(F5551)&lt;&gt;"",TRIM(G5551)&lt;&gt;"",TRIM(I5551)&lt;&gt;""),"SI","NO"),"")</f>
        <v/>
      </c>
      <c r="L5551" s="6"/>
      <c r="M5551" s="6"/>
    </row>
    <row r="5552" customFormat="false" ht="15" hidden="false" customHeight="false" outlineLevel="0" collapsed="false">
      <c r="A5552" s="22" t="str">
        <f aca="false">IF(TRIM(B5552)="","",VLOOKUP(B5552,MatrizProducto,2,FALSE()))</f>
        <v/>
      </c>
      <c r="B5552" s="23"/>
      <c r="C5552" s="24"/>
      <c r="D5552" s="25"/>
      <c r="E5552" s="24"/>
      <c r="F5552" s="23"/>
      <c r="G5552" s="23"/>
      <c r="H5552" s="26"/>
      <c r="I5552" s="27"/>
      <c r="J5552" s="22" t="str">
        <f aca="false">IF(TRIM(B5552)="","",937)</f>
        <v/>
      </c>
      <c r="K5552" s="28" t="str">
        <f aca="false">IF(OR(TRIM(B5552)&lt;&gt;"",TRIM(C5552)&lt;&gt;"",TRIM(D5552)&lt;&gt;"",TRIM(E5552)&lt;&gt;"",TRIM(F5552)&lt;&gt;"",TRIM(G5552)&lt;&gt;"",TRIM(H5552)&lt;&gt;"",TRIM(I5552)&lt;&gt;""),IF(AND(TRIM(C5552)&lt;&gt;"",TRIM(D5552)&lt;&gt;"",TRIM(E5552)&lt;&gt;"",TRIM(F5552)&lt;&gt;"",TRIM(G5552)&lt;&gt;"",TRIM(I5552)&lt;&gt;""),"SI","NO"),"")</f>
        <v/>
      </c>
      <c r="L5552" s="6"/>
      <c r="M5552" s="6"/>
    </row>
    <row r="5553" customFormat="false" ht="15" hidden="false" customHeight="false" outlineLevel="0" collapsed="false">
      <c r="A5553" s="22" t="str">
        <f aca="false">IF(TRIM(B5553)="","",VLOOKUP(B5553,MatrizProducto,2,FALSE()))</f>
        <v/>
      </c>
      <c r="B5553" s="23"/>
      <c r="C5553" s="24"/>
      <c r="D5553" s="25"/>
      <c r="E5553" s="24"/>
      <c r="F5553" s="23"/>
      <c r="G5553" s="23"/>
      <c r="H5553" s="26"/>
      <c r="I5553" s="27"/>
      <c r="J5553" s="22" t="str">
        <f aca="false">IF(TRIM(B5553)="","",937)</f>
        <v/>
      </c>
      <c r="K5553" s="28" t="str">
        <f aca="false">IF(OR(TRIM(B5553)&lt;&gt;"",TRIM(C5553)&lt;&gt;"",TRIM(D5553)&lt;&gt;"",TRIM(E5553)&lt;&gt;"",TRIM(F5553)&lt;&gt;"",TRIM(G5553)&lt;&gt;"",TRIM(H5553)&lt;&gt;"",TRIM(I5553)&lt;&gt;""),IF(AND(TRIM(C5553)&lt;&gt;"",TRIM(D5553)&lt;&gt;"",TRIM(E5553)&lt;&gt;"",TRIM(F5553)&lt;&gt;"",TRIM(G5553)&lt;&gt;"",TRIM(I5553)&lt;&gt;""),"SI","NO"),"")</f>
        <v/>
      </c>
      <c r="L5553" s="6"/>
      <c r="M5553" s="6"/>
    </row>
    <row r="5554" customFormat="false" ht="15" hidden="false" customHeight="false" outlineLevel="0" collapsed="false">
      <c r="A5554" s="22" t="str">
        <f aca="false">IF(TRIM(B5554)="","",VLOOKUP(B5554,MatrizProducto,2,FALSE()))</f>
        <v/>
      </c>
      <c r="B5554" s="23"/>
      <c r="C5554" s="24"/>
      <c r="D5554" s="25"/>
      <c r="E5554" s="24"/>
      <c r="F5554" s="23"/>
      <c r="G5554" s="23"/>
      <c r="H5554" s="26"/>
      <c r="I5554" s="27"/>
      <c r="J5554" s="22" t="str">
        <f aca="false">IF(TRIM(B5554)="","",937)</f>
        <v/>
      </c>
      <c r="K5554" s="28" t="str">
        <f aca="false">IF(OR(TRIM(B5554)&lt;&gt;"",TRIM(C5554)&lt;&gt;"",TRIM(D5554)&lt;&gt;"",TRIM(E5554)&lt;&gt;"",TRIM(F5554)&lt;&gt;"",TRIM(G5554)&lt;&gt;"",TRIM(H5554)&lt;&gt;"",TRIM(I5554)&lt;&gt;""),IF(AND(TRIM(C5554)&lt;&gt;"",TRIM(D5554)&lt;&gt;"",TRIM(E5554)&lt;&gt;"",TRIM(F5554)&lt;&gt;"",TRIM(G5554)&lt;&gt;"",TRIM(I5554)&lt;&gt;""),"SI","NO"),"")</f>
        <v/>
      </c>
      <c r="L5554" s="6"/>
      <c r="M5554" s="6"/>
    </row>
    <row r="5555" customFormat="false" ht="15" hidden="false" customHeight="false" outlineLevel="0" collapsed="false">
      <c r="A5555" s="22" t="str">
        <f aca="false">IF(TRIM(B5555)="","",VLOOKUP(B5555,MatrizProducto,2,FALSE()))</f>
        <v/>
      </c>
      <c r="B5555" s="23"/>
      <c r="C5555" s="24"/>
      <c r="D5555" s="25"/>
      <c r="E5555" s="24"/>
      <c r="F5555" s="23"/>
      <c r="G5555" s="23"/>
      <c r="H5555" s="26"/>
      <c r="I5555" s="27"/>
      <c r="J5555" s="22" t="str">
        <f aca="false">IF(TRIM(B5555)="","",937)</f>
        <v/>
      </c>
      <c r="K5555" s="28" t="str">
        <f aca="false">IF(OR(TRIM(B5555)&lt;&gt;"",TRIM(C5555)&lt;&gt;"",TRIM(D5555)&lt;&gt;"",TRIM(E5555)&lt;&gt;"",TRIM(F5555)&lt;&gt;"",TRIM(G5555)&lt;&gt;"",TRIM(H5555)&lt;&gt;"",TRIM(I5555)&lt;&gt;""),IF(AND(TRIM(C5555)&lt;&gt;"",TRIM(D5555)&lt;&gt;"",TRIM(E5555)&lt;&gt;"",TRIM(F5555)&lt;&gt;"",TRIM(G5555)&lt;&gt;"",TRIM(I5555)&lt;&gt;""),"SI","NO"),"")</f>
        <v/>
      </c>
      <c r="L5555" s="6"/>
      <c r="M5555" s="6"/>
    </row>
    <row r="5556" customFormat="false" ht="15" hidden="false" customHeight="false" outlineLevel="0" collapsed="false">
      <c r="A5556" s="22" t="str">
        <f aca="false">IF(TRIM(B5556)="","",VLOOKUP(B5556,MatrizProducto,2,FALSE()))</f>
        <v/>
      </c>
      <c r="B5556" s="23"/>
      <c r="C5556" s="24"/>
      <c r="D5556" s="25"/>
      <c r="E5556" s="24"/>
      <c r="F5556" s="23"/>
      <c r="G5556" s="23"/>
      <c r="H5556" s="26"/>
      <c r="I5556" s="27"/>
      <c r="J5556" s="22" t="str">
        <f aca="false">IF(TRIM(B5556)="","",937)</f>
        <v/>
      </c>
      <c r="K5556" s="28" t="str">
        <f aca="false">IF(OR(TRIM(B5556)&lt;&gt;"",TRIM(C5556)&lt;&gt;"",TRIM(D5556)&lt;&gt;"",TRIM(E5556)&lt;&gt;"",TRIM(F5556)&lt;&gt;"",TRIM(G5556)&lt;&gt;"",TRIM(H5556)&lt;&gt;"",TRIM(I5556)&lt;&gt;""),IF(AND(TRIM(C5556)&lt;&gt;"",TRIM(D5556)&lt;&gt;"",TRIM(E5556)&lt;&gt;"",TRIM(F5556)&lt;&gt;"",TRIM(G5556)&lt;&gt;"",TRIM(I5556)&lt;&gt;""),"SI","NO"),"")</f>
        <v/>
      </c>
      <c r="L5556" s="6"/>
      <c r="M5556" s="6"/>
    </row>
    <row r="5557" customFormat="false" ht="15" hidden="false" customHeight="false" outlineLevel="0" collapsed="false">
      <c r="A5557" s="22" t="str">
        <f aca="false">IF(TRIM(B5557)="","",VLOOKUP(B5557,MatrizProducto,2,FALSE()))</f>
        <v/>
      </c>
      <c r="B5557" s="23"/>
      <c r="C5557" s="24"/>
      <c r="D5557" s="25"/>
      <c r="E5557" s="24"/>
      <c r="F5557" s="23"/>
      <c r="G5557" s="23"/>
      <c r="H5557" s="26"/>
      <c r="I5557" s="27"/>
      <c r="J5557" s="22" t="str">
        <f aca="false">IF(TRIM(B5557)="","",937)</f>
        <v/>
      </c>
      <c r="K5557" s="28" t="str">
        <f aca="false">IF(OR(TRIM(B5557)&lt;&gt;"",TRIM(C5557)&lt;&gt;"",TRIM(D5557)&lt;&gt;"",TRIM(E5557)&lt;&gt;"",TRIM(F5557)&lt;&gt;"",TRIM(G5557)&lt;&gt;"",TRIM(H5557)&lt;&gt;"",TRIM(I5557)&lt;&gt;""),IF(AND(TRIM(C5557)&lt;&gt;"",TRIM(D5557)&lt;&gt;"",TRIM(E5557)&lt;&gt;"",TRIM(F5557)&lt;&gt;"",TRIM(G5557)&lt;&gt;"",TRIM(I5557)&lt;&gt;""),"SI","NO"),"")</f>
        <v/>
      </c>
      <c r="L5557" s="6"/>
      <c r="M5557" s="6"/>
    </row>
    <row r="5558" customFormat="false" ht="15" hidden="false" customHeight="false" outlineLevel="0" collapsed="false">
      <c r="A5558" s="22" t="str">
        <f aca="false">IF(TRIM(B5558)="","",VLOOKUP(B5558,MatrizProducto,2,FALSE()))</f>
        <v/>
      </c>
      <c r="B5558" s="23"/>
      <c r="C5558" s="24"/>
      <c r="D5558" s="25"/>
      <c r="E5558" s="24"/>
      <c r="F5558" s="23"/>
      <c r="G5558" s="23"/>
      <c r="H5558" s="26"/>
      <c r="I5558" s="27"/>
      <c r="J5558" s="22" t="str">
        <f aca="false">IF(TRIM(B5558)="","",937)</f>
        <v/>
      </c>
      <c r="K5558" s="28" t="str">
        <f aca="false">IF(OR(TRIM(B5558)&lt;&gt;"",TRIM(C5558)&lt;&gt;"",TRIM(D5558)&lt;&gt;"",TRIM(E5558)&lt;&gt;"",TRIM(F5558)&lt;&gt;"",TRIM(G5558)&lt;&gt;"",TRIM(H5558)&lt;&gt;"",TRIM(I5558)&lt;&gt;""),IF(AND(TRIM(C5558)&lt;&gt;"",TRIM(D5558)&lt;&gt;"",TRIM(E5558)&lt;&gt;"",TRIM(F5558)&lt;&gt;"",TRIM(G5558)&lt;&gt;"",TRIM(I5558)&lt;&gt;""),"SI","NO"),"")</f>
        <v/>
      </c>
      <c r="L5558" s="6"/>
      <c r="M5558" s="6"/>
    </row>
    <row r="5559" customFormat="false" ht="15" hidden="false" customHeight="false" outlineLevel="0" collapsed="false">
      <c r="A5559" s="22" t="str">
        <f aca="false">IF(TRIM(B5559)="","",VLOOKUP(B5559,MatrizProducto,2,FALSE()))</f>
        <v/>
      </c>
      <c r="B5559" s="23"/>
      <c r="C5559" s="24"/>
      <c r="D5559" s="25"/>
      <c r="E5559" s="24"/>
      <c r="F5559" s="23"/>
      <c r="G5559" s="23"/>
      <c r="H5559" s="26"/>
      <c r="I5559" s="27"/>
      <c r="J5559" s="22" t="str">
        <f aca="false">IF(TRIM(B5559)="","",937)</f>
        <v/>
      </c>
      <c r="K5559" s="28" t="str">
        <f aca="false">IF(OR(TRIM(B5559)&lt;&gt;"",TRIM(C5559)&lt;&gt;"",TRIM(D5559)&lt;&gt;"",TRIM(E5559)&lt;&gt;"",TRIM(F5559)&lt;&gt;"",TRIM(G5559)&lt;&gt;"",TRIM(H5559)&lt;&gt;"",TRIM(I5559)&lt;&gt;""),IF(AND(TRIM(C5559)&lt;&gt;"",TRIM(D5559)&lt;&gt;"",TRIM(E5559)&lt;&gt;"",TRIM(F5559)&lt;&gt;"",TRIM(G5559)&lt;&gt;"",TRIM(I5559)&lt;&gt;""),"SI","NO"),"")</f>
        <v/>
      </c>
      <c r="L5559" s="6"/>
      <c r="M5559" s="6"/>
    </row>
    <row r="5560" customFormat="false" ht="15" hidden="false" customHeight="false" outlineLevel="0" collapsed="false">
      <c r="A5560" s="22" t="str">
        <f aca="false">IF(TRIM(B5560)="","",VLOOKUP(B5560,MatrizProducto,2,FALSE()))</f>
        <v/>
      </c>
      <c r="B5560" s="23"/>
      <c r="C5560" s="24"/>
      <c r="D5560" s="25"/>
      <c r="E5560" s="24"/>
      <c r="F5560" s="23"/>
      <c r="G5560" s="23"/>
      <c r="H5560" s="26"/>
      <c r="I5560" s="27"/>
      <c r="J5560" s="22" t="str">
        <f aca="false">IF(TRIM(B5560)="","",937)</f>
        <v/>
      </c>
      <c r="K5560" s="28" t="str">
        <f aca="false">IF(OR(TRIM(B5560)&lt;&gt;"",TRIM(C5560)&lt;&gt;"",TRIM(D5560)&lt;&gt;"",TRIM(E5560)&lt;&gt;"",TRIM(F5560)&lt;&gt;"",TRIM(G5560)&lt;&gt;"",TRIM(H5560)&lt;&gt;"",TRIM(I5560)&lt;&gt;""),IF(AND(TRIM(C5560)&lt;&gt;"",TRIM(D5560)&lt;&gt;"",TRIM(E5560)&lt;&gt;"",TRIM(F5560)&lt;&gt;"",TRIM(G5560)&lt;&gt;"",TRIM(I5560)&lt;&gt;""),"SI","NO"),"")</f>
        <v/>
      </c>
      <c r="L5560" s="6"/>
      <c r="M5560" s="6"/>
    </row>
    <row r="5561" customFormat="false" ht="15" hidden="false" customHeight="false" outlineLevel="0" collapsed="false">
      <c r="A5561" s="22" t="str">
        <f aca="false">IF(TRIM(B5561)="","",VLOOKUP(B5561,MatrizProducto,2,FALSE()))</f>
        <v/>
      </c>
      <c r="B5561" s="23"/>
      <c r="C5561" s="24"/>
      <c r="D5561" s="25"/>
      <c r="E5561" s="24"/>
      <c r="F5561" s="23"/>
      <c r="G5561" s="23"/>
      <c r="H5561" s="26"/>
      <c r="I5561" s="27"/>
      <c r="J5561" s="22" t="str">
        <f aca="false">IF(TRIM(B5561)="","",937)</f>
        <v/>
      </c>
      <c r="K5561" s="28" t="str">
        <f aca="false">IF(OR(TRIM(B5561)&lt;&gt;"",TRIM(C5561)&lt;&gt;"",TRIM(D5561)&lt;&gt;"",TRIM(E5561)&lt;&gt;"",TRIM(F5561)&lt;&gt;"",TRIM(G5561)&lt;&gt;"",TRIM(H5561)&lt;&gt;"",TRIM(I5561)&lt;&gt;""),IF(AND(TRIM(C5561)&lt;&gt;"",TRIM(D5561)&lt;&gt;"",TRIM(E5561)&lt;&gt;"",TRIM(F5561)&lt;&gt;"",TRIM(G5561)&lt;&gt;"",TRIM(I5561)&lt;&gt;""),"SI","NO"),"")</f>
        <v/>
      </c>
      <c r="L5561" s="6"/>
      <c r="M5561" s="6"/>
    </row>
    <row r="5562" customFormat="false" ht="15" hidden="false" customHeight="false" outlineLevel="0" collapsed="false">
      <c r="A5562" s="22" t="str">
        <f aca="false">IF(TRIM(B5562)="","",VLOOKUP(B5562,MatrizProducto,2,FALSE()))</f>
        <v/>
      </c>
      <c r="B5562" s="23"/>
      <c r="C5562" s="24"/>
      <c r="D5562" s="25"/>
      <c r="E5562" s="24"/>
      <c r="F5562" s="23"/>
      <c r="G5562" s="23"/>
      <c r="H5562" s="26"/>
      <c r="I5562" s="27"/>
      <c r="J5562" s="22" t="str">
        <f aca="false">IF(TRIM(B5562)="","",937)</f>
        <v/>
      </c>
      <c r="K5562" s="28" t="str">
        <f aca="false">IF(OR(TRIM(B5562)&lt;&gt;"",TRIM(C5562)&lt;&gt;"",TRIM(D5562)&lt;&gt;"",TRIM(E5562)&lt;&gt;"",TRIM(F5562)&lt;&gt;"",TRIM(G5562)&lt;&gt;"",TRIM(H5562)&lt;&gt;"",TRIM(I5562)&lt;&gt;""),IF(AND(TRIM(C5562)&lt;&gt;"",TRIM(D5562)&lt;&gt;"",TRIM(E5562)&lt;&gt;"",TRIM(F5562)&lt;&gt;"",TRIM(G5562)&lt;&gt;"",TRIM(I5562)&lt;&gt;""),"SI","NO"),"")</f>
        <v/>
      </c>
      <c r="L5562" s="6"/>
      <c r="M5562" s="6"/>
    </row>
    <row r="5563" customFormat="false" ht="15" hidden="false" customHeight="false" outlineLevel="0" collapsed="false">
      <c r="A5563" s="22" t="str">
        <f aca="false">IF(TRIM(B5563)="","",VLOOKUP(B5563,MatrizProducto,2,FALSE()))</f>
        <v/>
      </c>
      <c r="B5563" s="23"/>
      <c r="C5563" s="24"/>
      <c r="D5563" s="25"/>
      <c r="E5563" s="24"/>
      <c r="F5563" s="23"/>
      <c r="G5563" s="23"/>
      <c r="H5563" s="26"/>
      <c r="I5563" s="27"/>
      <c r="J5563" s="22" t="str">
        <f aca="false">IF(TRIM(B5563)="","",937)</f>
        <v/>
      </c>
      <c r="K5563" s="28" t="str">
        <f aca="false">IF(OR(TRIM(B5563)&lt;&gt;"",TRIM(C5563)&lt;&gt;"",TRIM(D5563)&lt;&gt;"",TRIM(E5563)&lt;&gt;"",TRIM(F5563)&lt;&gt;"",TRIM(G5563)&lt;&gt;"",TRIM(H5563)&lt;&gt;"",TRIM(I5563)&lt;&gt;""),IF(AND(TRIM(C5563)&lt;&gt;"",TRIM(D5563)&lt;&gt;"",TRIM(E5563)&lt;&gt;"",TRIM(F5563)&lt;&gt;"",TRIM(G5563)&lt;&gt;"",TRIM(I5563)&lt;&gt;""),"SI","NO"),"")</f>
        <v/>
      </c>
      <c r="L5563" s="6"/>
      <c r="M5563" s="6"/>
    </row>
    <row r="5564" customFormat="false" ht="15" hidden="false" customHeight="false" outlineLevel="0" collapsed="false">
      <c r="A5564" s="22" t="str">
        <f aca="false">IF(TRIM(B5564)="","",VLOOKUP(B5564,MatrizProducto,2,FALSE()))</f>
        <v/>
      </c>
      <c r="B5564" s="23"/>
      <c r="C5564" s="24"/>
      <c r="D5564" s="25"/>
      <c r="E5564" s="24"/>
      <c r="F5564" s="23"/>
      <c r="G5564" s="23"/>
      <c r="H5564" s="26"/>
      <c r="I5564" s="27"/>
      <c r="J5564" s="22" t="str">
        <f aca="false">IF(TRIM(B5564)="","",937)</f>
        <v/>
      </c>
      <c r="K5564" s="28" t="str">
        <f aca="false">IF(OR(TRIM(B5564)&lt;&gt;"",TRIM(C5564)&lt;&gt;"",TRIM(D5564)&lt;&gt;"",TRIM(E5564)&lt;&gt;"",TRIM(F5564)&lt;&gt;"",TRIM(G5564)&lt;&gt;"",TRIM(H5564)&lt;&gt;"",TRIM(I5564)&lt;&gt;""),IF(AND(TRIM(C5564)&lt;&gt;"",TRIM(D5564)&lt;&gt;"",TRIM(E5564)&lt;&gt;"",TRIM(F5564)&lt;&gt;"",TRIM(G5564)&lt;&gt;"",TRIM(I5564)&lt;&gt;""),"SI","NO"),"")</f>
        <v/>
      </c>
      <c r="L5564" s="6"/>
      <c r="M5564" s="6"/>
    </row>
    <row r="5565" customFormat="false" ht="15" hidden="false" customHeight="false" outlineLevel="0" collapsed="false">
      <c r="A5565" s="22" t="str">
        <f aca="false">IF(TRIM(B5565)="","",VLOOKUP(B5565,MatrizProducto,2,FALSE()))</f>
        <v/>
      </c>
      <c r="B5565" s="23"/>
      <c r="C5565" s="24"/>
      <c r="D5565" s="25"/>
      <c r="E5565" s="24"/>
      <c r="F5565" s="23"/>
      <c r="G5565" s="23"/>
      <c r="H5565" s="26"/>
      <c r="I5565" s="27"/>
      <c r="J5565" s="22" t="str">
        <f aca="false">IF(TRIM(B5565)="","",937)</f>
        <v/>
      </c>
      <c r="K5565" s="28" t="str">
        <f aca="false">IF(OR(TRIM(B5565)&lt;&gt;"",TRIM(C5565)&lt;&gt;"",TRIM(D5565)&lt;&gt;"",TRIM(E5565)&lt;&gt;"",TRIM(F5565)&lt;&gt;"",TRIM(G5565)&lt;&gt;"",TRIM(H5565)&lt;&gt;"",TRIM(I5565)&lt;&gt;""),IF(AND(TRIM(C5565)&lt;&gt;"",TRIM(D5565)&lt;&gt;"",TRIM(E5565)&lt;&gt;"",TRIM(F5565)&lt;&gt;"",TRIM(G5565)&lt;&gt;"",TRIM(I5565)&lt;&gt;""),"SI","NO"),"")</f>
        <v/>
      </c>
      <c r="L5565" s="6"/>
      <c r="M5565" s="6"/>
    </row>
    <row r="5566" customFormat="false" ht="15" hidden="false" customHeight="false" outlineLevel="0" collapsed="false">
      <c r="A5566" s="22" t="str">
        <f aca="false">IF(TRIM(B5566)="","",VLOOKUP(B5566,MatrizProducto,2,FALSE()))</f>
        <v/>
      </c>
      <c r="B5566" s="23"/>
      <c r="C5566" s="24"/>
      <c r="D5566" s="25"/>
      <c r="E5566" s="24"/>
      <c r="F5566" s="23"/>
      <c r="G5566" s="23"/>
      <c r="H5566" s="26"/>
      <c r="I5566" s="27"/>
      <c r="J5566" s="22" t="str">
        <f aca="false">IF(TRIM(B5566)="","",937)</f>
        <v/>
      </c>
      <c r="K5566" s="28" t="str">
        <f aca="false">IF(OR(TRIM(B5566)&lt;&gt;"",TRIM(C5566)&lt;&gt;"",TRIM(D5566)&lt;&gt;"",TRIM(E5566)&lt;&gt;"",TRIM(F5566)&lt;&gt;"",TRIM(G5566)&lt;&gt;"",TRIM(H5566)&lt;&gt;"",TRIM(I5566)&lt;&gt;""),IF(AND(TRIM(C5566)&lt;&gt;"",TRIM(D5566)&lt;&gt;"",TRIM(E5566)&lt;&gt;"",TRIM(F5566)&lt;&gt;"",TRIM(G5566)&lt;&gt;"",TRIM(I5566)&lt;&gt;""),"SI","NO"),"")</f>
        <v/>
      </c>
      <c r="L5566" s="6"/>
      <c r="M5566" s="6"/>
    </row>
    <row r="5567" customFormat="false" ht="15" hidden="false" customHeight="false" outlineLevel="0" collapsed="false">
      <c r="A5567" s="22" t="str">
        <f aca="false">IF(TRIM(B5567)="","",VLOOKUP(B5567,MatrizProducto,2,FALSE()))</f>
        <v/>
      </c>
      <c r="B5567" s="23"/>
      <c r="C5567" s="24"/>
      <c r="D5567" s="25"/>
      <c r="E5567" s="24"/>
      <c r="F5567" s="23"/>
      <c r="G5567" s="23"/>
      <c r="H5567" s="26"/>
      <c r="I5567" s="27"/>
      <c r="J5567" s="22" t="str">
        <f aca="false">IF(TRIM(B5567)="","",937)</f>
        <v/>
      </c>
      <c r="K5567" s="28" t="str">
        <f aca="false">IF(OR(TRIM(B5567)&lt;&gt;"",TRIM(C5567)&lt;&gt;"",TRIM(D5567)&lt;&gt;"",TRIM(E5567)&lt;&gt;"",TRIM(F5567)&lt;&gt;"",TRIM(G5567)&lt;&gt;"",TRIM(H5567)&lt;&gt;"",TRIM(I5567)&lt;&gt;""),IF(AND(TRIM(C5567)&lt;&gt;"",TRIM(D5567)&lt;&gt;"",TRIM(E5567)&lt;&gt;"",TRIM(F5567)&lt;&gt;"",TRIM(G5567)&lt;&gt;"",TRIM(I5567)&lt;&gt;""),"SI","NO"),"")</f>
        <v/>
      </c>
      <c r="L5567" s="6"/>
      <c r="M5567" s="6"/>
    </row>
    <row r="5568" customFormat="false" ht="15" hidden="false" customHeight="false" outlineLevel="0" collapsed="false">
      <c r="A5568" s="22" t="str">
        <f aca="false">IF(TRIM(B5568)="","",VLOOKUP(B5568,MatrizProducto,2,FALSE()))</f>
        <v/>
      </c>
      <c r="B5568" s="23"/>
      <c r="C5568" s="24"/>
      <c r="D5568" s="25"/>
      <c r="E5568" s="24"/>
      <c r="F5568" s="23"/>
      <c r="G5568" s="23"/>
      <c r="H5568" s="26"/>
      <c r="I5568" s="27"/>
      <c r="J5568" s="22" t="str">
        <f aca="false">IF(TRIM(B5568)="","",937)</f>
        <v/>
      </c>
      <c r="K5568" s="28" t="str">
        <f aca="false">IF(OR(TRIM(B5568)&lt;&gt;"",TRIM(C5568)&lt;&gt;"",TRIM(D5568)&lt;&gt;"",TRIM(E5568)&lt;&gt;"",TRIM(F5568)&lt;&gt;"",TRIM(G5568)&lt;&gt;"",TRIM(H5568)&lt;&gt;"",TRIM(I5568)&lt;&gt;""),IF(AND(TRIM(C5568)&lt;&gt;"",TRIM(D5568)&lt;&gt;"",TRIM(E5568)&lt;&gt;"",TRIM(F5568)&lt;&gt;"",TRIM(G5568)&lt;&gt;"",TRIM(I5568)&lt;&gt;""),"SI","NO"),"")</f>
        <v/>
      </c>
      <c r="L5568" s="6"/>
      <c r="M5568" s="6"/>
    </row>
    <row r="5569" customFormat="false" ht="15" hidden="false" customHeight="false" outlineLevel="0" collapsed="false">
      <c r="A5569" s="22" t="str">
        <f aca="false">IF(TRIM(B5569)="","",VLOOKUP(B5569,MatrizProducto,2,FALSE()))</f>
        <v/>
      </c>
      <c r="B5569" s="23"/>
      <c r="C5569" s="24"/>
      <c r="D5569" s="25"/>
      <c r="E5569" s="24"/>
      <c r="F5569" s="23"/>
      <c r="G5569" s="23"/>
      <c r="H5569" s="26"/>
      <c r="I5569" s="27"/>
      <c r="J5569" s="22" t="str">
        <f aca="false">IF(TRIM(B5569)="","",937)</f>
        <v/>
      </c>
      <c r="K5569" s="28" t="str">
        <f aca="false">IF(OR(TRIM(B5569)&lt;&gt;"",TRIM(C5569)&lt;&gt;"",TRIM(D5569)&lt;&gt;"",TRIM(E5569)&lt;&gt;"",TRIM(F5569)&lt;&gt;"",TRIM(G5569)&lt;&gt;"",TRIM(H5569)&lt;&gt;"",TRIM(I5569)&lt;&gt;""),IF(AND(TRIM(C5569)&lt;&gt;"",TRIM(D5569)&lt;&gt;"",TRIM(E5569)&lt;&gt;"",TRIM(F5569)&lt;&gt;"",TRIM(G5569)&lt;&gt;"",TRIM(I5569)&lt;&gt;""),"SI","NO"),"")</f>
        <v/>
      </c>
      <c r="L5569" s="6"/>
      <c r="M5569" s="6"/>
    </row>
    <row r="5570" customFormat="false" ht="15" hidden="false" customHeight="false" outlineLevel="0" collapsed="false">
      <c r="A5570" s="22" t="str">
        <f aca="false">IF(TRIM(B5570)="","",VLOOKUP(B5570,MatrizProducto,2,FALSE()))</f>
        <v/>
      </c>
      <c r="B5570" s="23"/>
      <c r="C5570" s="24"/>
      <c r="D5570" s="25"/>
      <c r="E5570" s="24"/>
      <c r="F5570" s="23"/>
      <c r="G5570" s="23"/>
      <c r="H5570" s="26"/>
      <c r="I5570" s="27"/>
      <c r="J5570" s="22" t="str">
        <f aca="false">IF(TRIM(B5570)="","",937)</f>
        <v/>
      </c>
      <c r="K5570" s="28" t="str">
        <f aca="false">IF(OR(TRIM(B5570)&lt;&gt;"",TRIM(C5570)&lt;&gt;"",TRIM(D5570)&lt;&gt;"",TRIM(E5570)&lt;&gt;"",TRIM(F5570)&lt;&gt;"",TRIM(G5570)&lt;&gt;"",TRIM(H5570)&lt;&gt;"",TRIM(I5570)&lt;&gt;""),IF(AND(TRIM(C5570)&lt;&gt;"",TRIM(D5570)&lt;&gt;"",TRIM(E5570)&lt;&gt;"",TRIM(F5570)&lt;&gt;"",TRIM(G5570)&lt;&gt;"",TRIM(I5570)&lt;&gt;""),"SI","NO"),"")</f>
        <v/>
      </c>
      <c r="L5570" s="6"/>
      <c r="M5570" s="6"/>
    </row>
    <row r="5571" customFormat="false" ht="15" hidden="false" customHeight="false" outlineLevel="0" collapsed="false">
      <c r="A5571" s="22" t="str">
        <f aca="false">IF(TRIM(B5571)="","",VLOOKUP(B5571,MatrizProducto,2,FALSE()))</f>
        <v/>
      </c>
      <c r="B5571" s="23"/>
      <c r="C5571" s="24"/>
      <c r="D5571" s="25"/>
      <c r="E5571" s="24"/>
      <c r="F5571" s="23"/>
      <c r="G5571" s="23"/>
      <c r="H5571" s="26"/>
      <c r="I5571" s="27"/>
      <c r="J5571" s="22" t="str">
        <f aca="false">IF(TRIM(B5571)="","",937)</f>
        <v/>
      </c>
      <c r="K5571" s="28" t="str">
        <f aca="false">IF(OR(TRIM(B5571)&lt;&gt;"",TRIM(C5571)&lt;&gt;"",TRIM(D5571)&lt;&gt;"",TRIM(E5571)&lt;&gt;"",TRIM(F5571)&lt;&gt;"",TRIM(G5571)&lt;&gt;"",TRIM(H5571)&lt;&gt;"",TRIM(I5571)&lt;&gt;""),IF(AND(TRIM(C5571)&lt;&gt;"",TRIM(D5571)&lt;&gt;"",TRIM(E5571)&lt;&gt;"",TRIM(F5571)&lt;&gt;"",TRIM(G5571)&lt;&gt;"",TRIM(I5571)&lt;&gt;""),"SI","NO"),"")</f>
        <v/>
      </c>
      <c r="L5571" s="6"/>
      <c r="M5571" s="6"/>
    </row>
    <row r="5572" customFormat="false" ht="15" hidden="false" customHeight="false" outlineLevel="0" collapsed="false">
      <c r="A5572" s="22" t="str">
        <f aca="false">IF(TRIM(B5572)="","",VLOOKUP(B5572,MatrizProducto,2,FALSE()))</f>
        <v/>
      </c>
      <c r="B5572" s="23"/>
      <c r="C5572" s="24"/>
      <c r="D5572" s="25"/>
      <c r="E5572" s="24"/>
      <c r="F5572" s="23"/>
      <c r="G5572" s="23"/>
      <c r="H5572" s="26"/>
      <c r="I5572" s="27"/>
      <c r="J5572" s="22" t="str">
        <f aca="false">IF(TRIM(B5572)="","",937)</f>
        <v/>
      </c>
      <c r="K5572" s="28" t="str">
        <f aca="false">IF(OR(TRIM(B5572)&lt;&gt;"",TRIM(C5572)&lt;&gt;"",TRIM(D5572)&lt;&gt;"",TRIM(E5572)&lt;&gt;"",TRIM(F5572)&lt;&gt;"",TRIM(G5572)&lt;&gt;"",TRIM(H5572)&lt;&gt;"",TRIM(I5572)&lt;&gt;""),IF(AND(TRIM(C5572)&lt;&gt;"",TRIM(D5572)&lt;&gt;"",TRIM(E5572)&lt;&gt;"",TRIM(F5572)&lt;&gt;"",TRIM(G5572)&lt;&gt;"",TRIM(I5572)&lt;&gt;""),"SI","NO"),"")</f>
        <v/>
      </c>
      <c r="L5572" s="6"/>
      <c r="M5572" s="6"/>
    </row>
    <row r="5573" customFormat="false" ht="15" hidden="false" customHeight="false" outlineLevel="0" collapsed="false">
      <c r="A5573" s="22" t="str">
        <f aca="false">IF(TRIM(B5573)="","",VLOOKUP(B5573,MatrizProducto,2,FALSE()))</f>
        <v/>
      </c>
      <c r="B5573" s="23"/>
      <c r="C5573" s="24"/>
      <c r="D5573" s="25"/>
      <c r="E5573" s="24"/>
      <c r="F5573" s="23"/>
      <c r="G5573" s="23"/>
      <c r="H5573" s="26"/>
      <c r="I5573" s="27"/>
      <c r="J5573" s="22" t="str">
        <f aca="false">IF(TRIM(B5573)="","",937)</f>
        <v/>
      </c>
      <c r="K5573" s="28" t="str">
        <f aca="false">IF(OR(TRIM(B5573)&lt;&gt;"",TRIM(C5573)&lt;&gt;"",TRIM(D5573)&lt;&gt;"",TRIM(E5573)&lt;&gt;"",TRIM(F5573)&lt;&gt;"",TRIM(G5573)&lt;&gt;"",TRIM(H5573)&lt;&gt;"",TRIM(I5573)&lt;&gt;""),IF(AND(TRIM(C5573)&lt;&gt;"",TRIM(D5573)&lt;&gt;"",TRIM(E5573)&lt;&gt;"",TRIM(F5573)&lt;&gt;"",TRIM(G5573)&lt;&gt;"",TRIM(I5573)&lt;&gt;""),"SI","NO"),"")</f>
        <v/>
      </c>
      <c r="L5573" s="6"/>
      <c r="M5573" s="6"/>
    </row>
    <row r="5574" customFormat="false" ht="15" hidden="false" customHeight="false" outlineLevel="0" collapsed="false">
      <c r="A5574" s="22" t="str">
        <f aca="false">IF(TRIM(B5574)="","",VLOOKUP(B5574,MatrizProducto,2,FALSE()))</f>
        <v/>
      </c>
      <c r="B5574" s="23"/>
      <c r="C5574" s="24"/>
      <c r="D5574" s="25"/>
      <c r="E5574" s="24"/>
      <c r="F5574" s="23"/>
      <c r="G5574" s="23"/>
      <c r="H5574" s="26"/>
      <c r="I5574" s="27"/>
      <c r="J5574" s="22" t="str">
        <f aca="false">IF(TRIM(B5574)="","",937)</f>
        <v/>
      </c>
      <c r="K5574" s="28" t="str">
        <f aca="false">IF(OR(TRIM(B5574)&lt;&gt;"",TRIM(C5574)&lt;&gt;"",TRIM(D5574)&lt;&gt;"",TRIM(E5574)&lt;&gt;"",TRIM(F5574)&lt;&gt;"",TRIM(G5574)&lt;&gt;"",TRIM(H5574)&lt;&gt;"",TRIM(I5574)&lt;&gt;""),IF(AND(TRIM(C5574)&lt;&gt;"",TRIM(D5574)&lt;&gt;"",TRIM(E5574)&lt;&gt;"",TRIM(F5574)&lt;&gt;"",TRIM(G5574)&lt;&gt;"",TRIM(I5574)&lt;&gt;""),"SI","NO"),"")</f>
        <v/>
      </c>
      <c r="L5574" s="6"/>
      <c r="M5574" s="6"/>
    </row>
    <row r="5575" customFormat="false" ht="15" hidden="false" customHeight="false" outlineLevel="0" collapsed="false">
      <c r="A5575" s="22" t="str">
        <f aca="false">IF(TRIM(B5575)="","",VLOOKUP(B5575,MatrizProducto,2,FALSE()))</f>
        <v/>
      </c>
      <c r="B5575" s="23"/>
      <c r="C5575" s="24"/>
      <c r="D5575" s="25"/>
      <c r="E5575" s="24"/>
      <c r="F5575" s="23"/>
      <c r="G5575" s="23"/>
      <c r="H5575" s="26"/>
      <c r="I5575" s="27"/>
      <c r="J5575" s="22" t="str">
        <f aca="false">IF(TRIM(B5575)="","",937)</f>
        <v/>
      </c>
      <c r="K5575" s="28" t="str">
        <f aca="false">IF(OR(TRIM(B5575)&lt;&gt;"",TRIM(C5575)&lt;&gt;"",TRIM(D5575)&lt;&gt;"",TRIM(E5575)&lt;&gt;"",TRIM(F5575)&lt;&gt;"",TRIM(G5575)&lt;&gt;"",TRIM(H5575)&lt;&gt;"",TRIM(I5575)&lt;&gt;""),IF(AND(TRIM(C5575)&lt;&gt;"",TRIM(D5575)&lt;&gt;"",TRIM(E5575)&lt;&gt;"",TRIM(F5575)&lt;&gt;"",TRIM(G5575)&lt;&gt;"",TRIM(I5575)&lt;&gt;""),"SI","NO"),"")</f>
        <v/>
      </c>
      <c r="L5575" s="6"/>
      <c r="M5575" s="6"/>
    </row>
    <row r="5576" customFormat="false" ht="15" hidden="false" customHeight="false" outlineLevel="0" collapsed="false">
      <c r="A5576" s="22" t="str">
        <f aca="false">IF(TRIM(B5576)="","",VLOOKUP(B5576,MatrizProducto,2,FALSE()))</f>
        <v/>
      </c>
      <c r="B5576" s="23"/>
      <c r="C5576" s="24"/>
      <c r="D5576" s="25"/>
      <c r="E5576" s="24"/>
      <c r="F5576" s="23"/>
      <c r="G5576" s="23"/>
      <c r="H5576" s="26"/>
      <c r="I5576" s="27"/>
      <c r="J5576" s="22" t="str">
        <f aca="false">IF(TRIM(B5576)="","",937)</f>
        <v/>
      </c>
      <c r="K5576" s="28" t="str">
        <f aca="false">IF(OR(TRIM(B5576)&lt;&gt;"",TRIM(C5576)&lt;&gt;"",TRIM(D5576)&lt;&gt;"",TRIM(E5576)&lt;&gt;"",TRIM(F5576)&lt;&gt;"",TRIM(G5576)&lt;&gt;"",TRIM(H5576)&lt;&gt;"",TRIM(I5576)&lt;&gt;""),IF(AND(TRIM(C5576)&lt;&gt;"",TRIM(D5576)&lt;&gt;"",TRIM(E5576)&lt;&gt;"",TRIM(F5576)&lt;&gt;"",TRIM(G5576)&lt;&gt;"",TRIM(I5576)&lt;&gt;""),"SI","NO"),"")</f>
        <v/>
      </c>
      <c r="L5576" s="6"/>
      <c r="M5576" s="6"/>
    </row>
    <row r="5577" customFormat="false" ht="15" hidden="false" customHeight="false" outlineLevel="0" collapsed="false">
      <c r="A5577" s="22" t="str">
        <f aca="false">IF(TRIM(B5577)="","",VLOOKUP(B5577,MatrizProducto,2,FALSE()))</f>
        <v/>
      </c>
      <c r="B5577" s="23"/>
      <c r="C5577" s="24"/>
      <c r="D5577" s="25"/>
      <c r="E5577" s="24"/>
      <c r="F5577" s="23"/>
      <c r="G5577" s="23"/>
      <c r="H5577" s="26"/>
      <c r="I5577" s="27"/>
      <c r="J5577" s="22" t="str">
        <f aca="false">IF(TRIM(B5577)="","",937)</f>
        <v/>
      </c>
      <c r="K5577" s="28" t="str">
        <f aca="false">IF(OR(TRIM(B5577)&lt;&gt;"",TRIM(C5577)&lt;&gt;"",TRIM(D5577)&lt;&gt;"",TRIM(E5577)&lt;&gt;"",TRIM(F5577)&lt;&gt;"",TRIM(G5577)&lt;&gt;"",TRIM(H5577)&lt;&gt;"",TRIM(I5577)&lt;&gt;""),IF(AND(TRIM(C5577)&lt;&gt;"",TRIM(D5577)&lt;&gt;"",TRIM(E5577)&lt;&gt;"",TRIM(F5577)&lt;&gt;"",TRIM(G5577)&lt;&gt;"",TRIM(I5577)&lt;&gt;""),"SI","NO"),"")</f>
        <v/>
      </c>
      <c r="L5577" s="6"/>
      <c r="M5577" s="6"/>
    </row>
    <row r="5578" customFormat="false" ht="15" hidden="false" customHeight="false" outlineLevel="0" collapsed="false">
      <c r="A5578" s="22" t="str">
        <f aca="false">IF(TRIM(B5578)="","",VLOOKUP(B5578,MatrizProducto,2,FALSE()))</f>
        <v/>
      </c>
      <c r="B5578" s="23"/>
      <c r="C5578" s="24"/>
      <c r="D5578" s="25"/>
      <c r="E5578" s="24"/>
      <c r="F5578" s="23"/>
      <c r="G5578" s="23"/>
      <c r="H5578" s="26"/>
      <c r="I5578" s="27"/>
      <c r="J5578" s="22" t="str">
        <f aca="false">IF(TRIM(B5578)="","",937)</f>
        <v/>
      </c>
      <c r="K5578" s="28" t="str">
        <f aca="false">IF(OR(TRIM(B5578)&lt;&gt;"",TRIM(C5578)&lt;&gt;"",TRIM(D5578)&lt;&gt;"",TRIM(E5578)&lt;&gt;"",TRIM(F5578)&lt;&gt;"",TRIM(G5578)&lt;&gt;"",TRIM(H5578)&lt;&gt;"",TRIM(I5578)&lt;&gt;""),IF(AND(TRIM(C5578)&lt;&gt;"",TRIM(D5578)&lt;&gt;"",TRIM(E5578)&lt;&gt;"",TRIM(F5578)&lt;&gt;"",TRIM(G5578)&lt;&gt;"",TRIM(I5578)&lt;&gt;""),"SI","NO"),"")</f>
        <v/>
      </c>
      <c r="L5578" s="6"/>
      <c r="M5578" s="6"/>
    </row>
    <row r="5579" customFormat="false" ht="15" hidden="false" customHeight="false" outlineLevel="0" collapsed="false">
      <c r="A5579" s="22" t="str">
        <f aca="false">IF(TRIM(B5579)="","",VLOOKUP(B5579,MatrizProducto,2,FALSE()))</f>
        <v/>
      </c>
      <c r="B5579" s="23"/>
      <c r="C5579" s="24"/>
      <c r="D5579" s="25"/>
      <c r="E5579" s="24"/>
      <c r="F5579" s="23"/>
      <c r="G5579" s="23"/>
      <c r="H5579" s="26"/>
      <c r="I5579" s="27"/>
      <c r="J5579" s="22" t="str">
        <f aca="false">IF(TRIM(B5579)="","",937)</f>
        <v/>
      </c>
      <c r="K5579" s="28" t="str">
        <f aca="false">IF(OR(TRIM(B5579)&lt;&gt;"",TRIM(C5579)&lt;&gt;"",TRIM(D5579)&lt;&gt;"",TRIM(E5579)&lt;&gt;"",TRIM(F5579)&lt;&gt;"",TRIM(G5579)&lt;&gt;"",TRIM(H5579)&lt;&gt;"",TRIM(I5579)&lt;&gt;""),IF(AND(TRIM(C5579)&lt;&gt;"",TRIM(D5579)&lt;&gt;"",TRIM(E5579)&lt;&gt;"",TRIM(F5579)&lt;&gt;"",TRIM(G5579)&lt;&gt;"",TRIM(I5579)&lt;&gt;""),"SI","NO"),"")</f>
        <v/>
      </c>
      <c r="L5579" s="6"/>
      <c r="M5579" s="6"/>
    </row>
    <row r="5580" customFormat="false" ht="15" hidden="false" customHeight="false" outlineLevel="0" collapsed="false">
      <c r="A5580" s="22" t="str">
        <f aca="false">IF(TRIM(B5580)="","",VLOOKUP(B5580,MatrizProducto,2,FALSE()))</f>
        <v/>
      </c>
      <c r="B5580" s="23"/>
      <c r="C5580" s="24"/>
      <c r="D5580" s="25"/>
      <c r="E5580" s="24"/>
      <c r="F5580" s="23"/>
      <c r="G5580" s="23"/>
      <c r="H5580" s="26"/>
      <c r="I5580" s="27"/>
      <c r="J5580" s="22" t="str">
        <f aca="false">IF(TRIM(B5580)="","",937)</f>
        <v/>
      </c>
      <c r="K5580" s="28" t="str">
        <f aca="false">IF(OR(TRIM(B5580)&lt;&gt;"",TRIM(C5580)&lt;&gt;"",TRIM(D5580)&lt;&gt;"",TRIM(E5580)&lt;&gt;"",TRIM(F5580)&lt;&gt;"",TRIM(G5580)&lt;&gt;"",TRIM(H5580)&lt;&gt;"",TRIM(I5580)&lt;&gt;""),IF(AND(TRIM(C5580)&lt;&gt;"",TRIM(D5580)&lt;&gt;"",TRIM(E5580)&lt;&gt;"",TRIM(F5580)&lt;&gt;"",TRIM(G5580)&lt;&gt;"",TRIM(I5580)&lt;&gt;""),"SI","NO"),"")</f>
        <v/>
      </c>
      <c r="L5580" s="6"/>
      <c r="M5580" s="6"/>
    </row>
    <row r="5581" customFormat="false" ht="15" hidden="false" customHeight="false" outlineLevel="0" collapsed="false">
      <c r="A5581" s="22" t="str">
        <f aca="false">IF(TRIM(B5581)="","",VLOOKUP(B5581,MatrizProducto,2,FALSE()))</f>
        <v/>
      </c>
      <c r="B5581" s="23"/>
      <c r="C5581" s="24"/>
      <c r="D5581" s="25"/>
      <c r="E5581" s="24"/>
      <c r="F5581" s="23"/>
      <c r="G5581" s="23"/>
      <c r="H5581" s="26"/>
      <c r="I5581" s="27"/>
      <c r="J5581" s="22" t="str">
        <f aca="false">IF(TRIM(B5581)="","",937)</f>
        <v/>
      </c>
      <c r="K5581" s="28" t="str">
        <f aca="false">IF(OR(TRIM(B5581)&lt;&gt;"",TRIM(C5581)&lt;&gt;"",TRIM(D5581)&lt;&gt;"",TRIM(E5581)&lt;&gt;"",TRIM(F5581)&lt;&gt;"",TRIM(G5581)&lt;&gt;"",TRIM(H5581)&lt;&gt;"",TRIM(I5581)&lt;&gt;""),IF(AND(TRIM(C5581)&lt;&gt;"",TRIM(D5581)&lt;&gt;"",TRIM(E5581)&lt;&gt;"",TRIM(F5581)&lt;&gt;"",TRIM(G5581)&lt;&gt;"",TRIM(I5581)&lt;&gt;""),"SI","NO"),"")</f>
        <v/>
      </c>
      <c r="L5581" s="6"/>
      <c r="M5581" s="6"/>
    </row>
    <row r="5582" customFormat="false" ht="15" hidden="false" customHeight="false" outlineLevel="0" collapsed="false">
      <c r="A5582" s="22" t="str">
        <f aca="false">IF(TRIM(B5582)="","",VLOOKUP(B5582,MatrizProducto,2,FALSE()))</f>
        <v/>
      </c>
      <c r="B5582" s="23"/>
      <c r="C5582" s="24"/>
      <c r="D5582" s="25"/>
      <c r="E5582" s="24"/>
      <c r="F5582" s="23"/>
      <c r="G5582" s="23"/>
      <c r="H5582" s="26"/>
      <c r="I5582" s="27"/>
      <c r="J5582" s="22" t="str">
        <f aca="false">IF(TRIM(B5582)="","",937)</f>
        <v/>
      </c>
      <c r="K5582" s="28" t="str">
        <f aca="false">IF(OR(TRIM(B5582)&lt;&gt;"",TRIM(C5582)&lt;&gt;"",TRIM(D5582)&lt;&gt;"",TRIM(E5582)&lt;&gt;"",TRIM(F5582)&lt;&gt;"",TRIM(G5582)&lt;&gt;"",TRIM(H5582)&lt;&gt;"",TRIM(I5582)&lt;&gt;""),IF(AND(TRIM(C5582)&lt;&gt;"",TRIM(D5582)&lt;&gt;"",TRIM(E5582)&lt;&gt;"",TRIM(F5582)&lt;&gt;"",TRIM(G5582)&lt;&gt;"",TRIM(I5582)&lt;&gt;""),"SI","NO"),"")</f>
        <v/>
      </c>
      <c r="L5582" s="6"/>
      <c r="M5582" s="6"/>
    </row>
    <row r="5583" customFormat="false" ht="15" hidden="false" customHeight="false" outlineLevel="0" collapsed="false">
      <c r="A5583" s="22" t="str">
        <f aca="false">IF(TRIM(B5583)="","",VLOOKUP(B5583,MatrizProducto,2,FALSE()))</f>
        <v/>
      </c>
      <c r="B5583" s="23"/>
      <c r="C5583" s="24"/>
      <c r="D5583" s="25"/>
      <c r="E5583" s="24"/>
      <c r="F5583" s="23"/>
      <c r="G5583" s="23"/>
      <c r="H5583" s="26"/>
      <c r="I5583" s="27"/>
      <c r="J5583" s="22" t="str">
        <f aca="false">IF(TRIM(B5583)="","",937)</f>
        <v/>
      </c>
      <c r="K5583" s="28" t="str">
        <f aca="false">IF(OR(TRIM(B5583)&lt;&gt;"",TRIM(C5583)&lt;&gt;"",TRIM(D5583)&lt;&gt;"",TRIM(E5583)&lt;&gt;"",TRIM(F5583)&lt;&gt;"",TRIM(G5583)&lt;&gt;"",TRIM(H5583)&lt;&gt;"",TRIM(I5583)&lt;&gt;""),IF(AND(TRIM(C5583)&lt;&gt;"",TRIM(D5583)&lt;&gt;"",TRIM(E5583)&lt;&gt;"",TRIM(F5583)&lt;&gt;"",TRIM(G5583)&lt;&gt;"",TRIM(I5583)&lt;&gt;""),"SI","NO"),"")</f>
        <v/>
      </c>
      <c r="L5583" s="6"/>
      <c r="M5583" s="6"/>
    </row>
    <row r="5584" customFormat="false" ht="15" hidden="false" customHeight="false" outlineLevel="0" collapsed="false">
      <c r="A5584" s="22" t="str">
        <f aca="false">IF(TRIM(B5584)="","",VLOOKUP(B5584,MatrizProducto,2,FALSE()))</f>
        <v/>
      </c>
      <c r="B5584" s="23"/>
      <c r="C5584" s="24"/>
      <c r="D5584" s="25"/>
      <c r="E5584" s="24"/>
      <c r="F5584" s="23"/>
      <c r="G5584" s="23"/>
      <c r="H5584" s="26"/>
      <c r="I5584" s="27"/>
      <c r="J5584" s="22" t="str">
        <f aca="false">IF(TRIM(B5584)="","",937)</f>
        <v/>
      </c>
      <c r="K5584" s="28" t="str">
        <f aca="false">IF(OR(TRIM(B5584)&lt;&gt;"",TRIM(C5584)&lt;&gt;"",TRIM(D5584)&lt;&gt;"",TRIM(E5584)&lt;&gt;"",TRIM(F5584)&lt;&gt;"",TRIM(G5584)&lt;&gt;"",TRIM(H5584)&lt;&gt;"",TRIM(I5584)&lt;&gt;""),IF(AND(TRIM(C5584)&lt;&gt;"",TRIM(D5584)&lt;&gt;"",TRIM(E5584)&lt;&gt;"",TRIM(F5584)&lt;&gt;"",TRIM(G5584)&lt;&gt;"",TRIM(I5584)&lt;&gt;""),"SI","NO"),"")</f>
        <v/>
      </c>
      <c r="L5584" s="6"/>
      <c r="M5584" s="6"/>
    </row>
    <row r="5585" customFormat="false" ht="15" hidden="false" customHeight="false" outlineLevel="0" collapsed="false">
      <c r="A5585" s="22" t="str">
        <f aca="false">IF(TRIM(B5585)="","",VLOOKUP(B5585,MatrizProducto,2,FALSE()))</f>
        <v/>
      </c>
      <c r="B5585" s="23"/>
      <c r="C5585" s="24"/>
      <c r="D5585" s="25"/>
      <c r="E5585" s="24"/>
      <c r="F5585" s="23"/>
      <c r="G5585" s="23"/>
      <c r="H5585" s="26"/>
      <c r="I5585" s="27"/>
      <c r="J5585" s="22" t="str">
        <f aca="false">IF(TRIM(B5585)="","",937)</f>
        <v/>
      </c>
      <c r="K5585" s="28" t="str">
        <f aca="false">IF(OR(TRIM(B5585)&lt;&gt;"",TRIM(C5585)&lt;&gt;"",TRIM(D5585)&lt;&gt;"",TRIM(E5585)&lt;&gt;"",TRIM(F5585)&lt;&gt;"",TRIM(G5585)&lt;&gt;"",TRIM(H5585)&lt;&gt;"",TRIM(I5585)&lt;&gt;""),IF(AND(TRIM(C5585)&lt;&gt;"",TRIM(D5585)&lt;&gt;"",TRIM(E5585)&lt;&gt;"",TRIM(F5585)&lt;&gt;"",TRIM(G5585)&lt;&gt;"",TRIM(I5585)&lt;&gt;""),"SI","NO"),"")</f>
        <v/>
      </c>
      <c r="L5585" s="6"/>
      <c r="M5585" s="6"/>
    </row>
    <row r="5586" customFormat="false" ht="15" hidden="false" customHeight="false" outlineLevel="0" collapsed="false">
      <c r="A5586" s="22" t="str">
        <f aca="false">IF(TRIM(B5586)="","",VLOOKUP(B5586,MatrizProducto,2,FALSE()))</f>
        <v/>
      </c>
      <c r="B5586" s="23"/>
      <c r="C5586" s="24"/>
      <c r="D5586" s="25"/>
      <c r="E5586" s="24"/>
      <c r="F5586" s="23"/>
      <c r="G5586" s="23"/>
      <c r="H5586" s="26"/>
      <c r="I5586" s="27"/>
      <c r="J5586" s="22" t="str">
        <f aca="false">IF(TRIM(B5586)="","",937)</f>
        <v/>
      </c>
      <c r="K5586" s="28" t="str">
        <f aca="false">IF(OR(TRIM(B5586)&lt;&gt;"",TRIM(C5586)&lt;&gt;"",TRIM(D5586)&lt;&gt;"",TRIM(E5586)&lt;&gt;"",TRIM(F5586)&lt;&gt;"",TRIM(G5586)&lt;&gt;"",TRIM(H5586)&lt;&gt;"",TRIM(I5586)&lt;&gt;""),IF(AND(TRIM(C5586)&lt;&gt;"",TRIM(D5586)&lt;&gt;"",TRIM(E5586)&lt;&gt;"",TRIM(F5586)&lt;&gt;"",TRIM(G5586)&lt;&gt;"",TRIM(I5586)&lt;&gt;""),"SI","NO"),"")</f>
        <v/>
      </c>
      <c r="L5586" s="6"/>
      <c r="M5586" s="6"/>
    </row>
    <row r="5587" customFormat="false" ht="15" hidden="false" customHeight="false" outlineLevel="0" collapsed="false">
      <c r="A5587" s="22" t="str">
        <f aca="false">IF(TRIM(B5587)="","",VLOOKUP(B5587,MatrizProducto,2,FALSE()))</f>
        <v/>
      </c>
      <c r="B5587" s="23"/>
      <c r="C5587" s="24"/>
      <c r="D5587" s="25"/>
      <c r="E5587" s="24"/>
      <c r="F5587" s="23"/>
      <c r="G5587" s="23"/>
      <c r="H5587" s="26"/>
      <c r="I5587" s="27"/>
      <c r="J5587" s="22" t="str">
        <f aca="false">IF(TRIM(B5587)="","",937)</f>
        <v/>
      </c>
      <c r="K5587" s="28" t="str">
        <f aca="false">IF(OR(TRIM(B5587)&lt;&gt;"",TRIM(C5587)&lt;&gt;"",TRIM(D5587)&lt;&gt;"",TRIM(E5587)&lt;&gt;"",TRIM(F5587)&lt;&gt;"",TRIM(G5587)&lt;&gt;"",TRIM(H5587)&lt;&gt;"",TRIM(I5587)&lt;&gt;""),IF(AND(TRIM(C5587)&lt;&gt;"",TRIM(D5587)&lt;&gt;"",TRIM(E5587)&lt;&gt;"",TRIM(F5587)&lt;&gt;"",TRIM(G5587)&lt;&gt;"",TRIM(I5587)&lt;&gt;""),"SI","NO"),"")</f>
        <v/>
      </c>
      <c r="L5587" s="6"/>
      <c r="M5587" s="6"/>
    </row>
    <row r="5588" customFormat="false" ht="15" hidden="false" customHeight="false" outlineLevel="0" collapsed="false">
      <c r="A5588" s="22" t="str">
        <f aca="false">IF(TRIM(B5588)="","",VLOOKUP(B5588,MatrizProducto,2,FALSE()))</f>
        <v/>
      </c>
      <c r="B5588" s="23"/>
      <c r="C5588" s="24"/>
      <c r="D5588" s="25"/>
      <c r="E5588" s="24"/>
      <c r="F5588" s="23"/>
      <c r="G5588" s="23"/>
      <c r="H5588" s="26"/>
      <c r="I5588" s="27"/>
      <c r="J5588" s="22" t="str">
        <f aca="false">IF(TRIM(B5588)="","",937)</f>
        <v/>
      </c>
      <c r="K5588" s="28" t="str">
        <f aca="false">IF(OR(TRIM(B5588)&lt;&gt;"",TRIM(C5588)&lt;&gt;"",TRIM(D5588)&lt;&gt;"",TRIM(E5588)&lt;&gt;"",TRIM(F5588)&lt;&gt;"",TRIM(G5588)&lt;&gt;"",TRIM(H5588)&lt;&gt;"",TRIM(I5588)&lt;&gt;""),IF(AND(TRIM(C5588)&lt;&gt;"",TRIM(D5588)&lt;&gt;"",TRIM(E5588)&lt;&gt;"",TRIM(F5588)&lt;&gt;"",TRIM(G5588)&lt;&gt;"",TRIM(I5588)&lt;&gt;""),"SI","NO"),"")</f>
        <v/>
      </c>
      <c r="L5588" s="6"/>
      <c r="M5588" s="6"/>
    </row>
    <row r="5589" customFormat="false" ht="15" hidden="false" customHeight="false" outlineLevel="0" collapsed="false">
      <c r="A5589" s="22" t="str">
        <f aca="false">IF(TRIM(B5589)="","",VLOOKUP(B5589,MatrizProducto,2,FALSE()))</f>
        <v/>
      </c>
      <c r="B5589" s="23"/>
      <c r="C5589" s="24"/>
      <c r="D5589" s="25"/>
      <c r="E5589" s="24"/>
      <c r="F5589" s="23"/>
      <c r="G5589" s="23"/>
      <c r="H5589" s="26"/>
      <c r="I5589" s="27"/>
      <c r="J5589" s="22" t="str">
        <f aca="false">IF(TRIM(B5589)="","",937)</f>
        <v/>
      </c>
      <c r="K5589" s="28" t="str">
        <f aca="false">IF(OR(TRIM(B5589)&lt;&gt;"",TRIM(C5589)&lt;&gt;"",TRIM(D5589)&lt;&gt;"",TRIM(E5589)&lt;&gt;"",TRIM(F5589)&lt;&gt;"",TRIM(G5589)&lt;&gt;"",TRIM(H5589)&lt;&gt;"",TRIM(I5589)&lt;&gt;""),IF(AND(TRIM(C5589)&lt;&gt;"",TRIM(D5589)&lt;&gt;"",TRIM(E5589)&lt;&gt;"",TRIM(F5589)&lt;&gt;"",TRIM(G5589)&lt;&gt;"",TRIM(I5589)&lt;&gt;""),"SI","NO"),"")</f>
        <v/>
      </c>
      <c r="L5589" s="6"/>
      <c r="M5589" s="6"/>
    </row>
    <row r="5590" customFormat="false" ht="15" hidden="false" customHeight="false" outlineLevel="0" collapsed="false">
      <c r="A5590" s="22" t="str">
        <f aca="false">IF(TRIM(B5590)="","",VLOOKUP(B5590,MatrizProducto,2,FALSE()))</f>
        <v/>
      </c>
      <c r="B5590" s="23"/>
      <c r="C5590" s="24"/>
      <c r="D5590" s="25"/>
      <c r="E5590" s="24"/>
      <c r="F5590" s="23"/>
      <c r="G5590" s="23"/>
      <c r="H5590" s="26"/>
      <c r="I5590" s="27"/>
      <c r="J5590" s="22" t="str">
        <f aca="false">IF(TRIM(B5590)="","",937)</f>
        <v/>
      </c>
      <c r="K5590" s="28" t="str">
        <f aca="false">IF(OR(TRIM(B5590)&lt;&gt;"",TRIM(C5590)&lt;&gt;"",TRIM(D5590)&lt;&gt;"",TRIM(E5590)&lt;&gt;"",TRIM(F5590)&lt;&gt;"",TRIM(G5590)&lt;&gt;"",TRIM(H5590)&lt;&gt;"",TRIM(I5590)&lt;&gt;""),IF(AND(TRIM(C5590)&lt;&gt;"",TRIM(D5590)&lt;&gt;"",TRIM(E5590)&lt;&gt;"",TRIM(F5590)&lt;&gt;"",TRIM(G5590)&lt;&gt;"",TRIM(I5590)&lt;&gt;""),"SI","NO"),"")</f>
        <v/>
      </c>
      <c r="L5590" s="6"/>
      <c r="M5590" s="6"/>
    </row>
    <row r="5591" customFormat="false" ht="15" hidden="false" customHeight="false" outlineLevel="0" collapsed="false">
      <c r="A5591" s="22" t="str">
        <f aca="false">IF(TRIM(B5591)="","",VLOOKUP(B5591,MatrizProducto,2,FALSE()))</f>
        <v/>
      </c>
      <c r="B5591" s="23"/>
      <c r="C5591" s="24"/>
      <c r="D5591" s="25"/>
      <c r="E5591" s="24"/>
      <c r="F5591" s="23"/>
      <c r="G5591" s="23"/>
      <c r="H5591" s="26"/>
      <c r="I5591" s="27"/>
      <c r="J5591" s="22" t="str">
        <f aca="false">IF(TRIM(B5591)="","",937)</f>
        <v/>
      </c>
      <c r="K5591" s="28" t="str">
        <f aca="false">IF(OR(TRIM(B5591)&lt;&gt;"",TRIM(C5591)&lt;&gt;"",TRIM(D5591)&lt;&gt;"",TRIM(E5591)&lt;&gt;"",TRIM(F5591)&lt;&gt;"",TRIM(G5591)&lt;&gt;"",TRIM(H5591)&lt;&gt;"",TRIM(I5591)&lt;&gt;""),IF(AND(TRIM(C5591)&lt;&gt;"",TRIM(D5591)&lt;&gt;"",TRIM(E5591)&lt;&gt;"",TRIM(F5591)&lt;&gt;"",TRIM(G5591)&lt;&gt;"",TRIM(I5591)&lt;&gt;""),"SI","NO"),"")</f>
        <v/>
      </c>
      <c r="L5591" s="6"/>
      <c r="M5591" s="6"/>
    </row>
    <row r="5592" customFormat="false" ht="15" hidden="false" customHeight="false" outlineLevel="0" collapsed="false">
      <c r="A5592" s="22" t="str">
        <f aca="false">IF(TRIM(B5592)="","",VLOOKUP(B5592,MatrizProducto,2,FALSE()))</f>
        <v/>
      </c>
      <c r="B5592" s="23"/>
      <c r="C5592" s="24"/>
      <c r="D5592" s="25"/>
      <c r="E5592" s="24"/>
      <c r="F5592" s="23"/>
      <c r="G5592" s="23"/>
      <c r="H5592" s="26"/>
      <c r="I5592" s="27"/>
      <c r="J5592" s="22" t="str">
        <f aca="false">IF(TRIM(B5592)="","",937)</f>
        <v/>
      </c>
      <c r="K5592" s="28" t="str">
        <f aca="false">IF(OR(TRIM(B5592)&lt;&gt;"",TRIM(C5592)&lt;&gt;"",TRIM(D5592)&lt;&gt;"",TRIM(E5592)&lt;&gt;"",TRIM(F5592)&lt;&gt;"",TRIM(G5592)&lt;&gt;"",TRIM(H5592)&lt;&gt;"",TRIM(I5592)&lt;&gt;""),IF(AND(TRIM(C5592)&lt;&gt;"",TRIM(D5592)&lt;&gt;"",TRIM(E5592)&lt;&gt;"",TRIM(F5592)&lt;&gt;"",TRIM(G5592)&lt;&gt;"",TRIM(I5592)&lt;&gt;""),"SI","NO"),"")</f>
        <v/>
      </c>
      <c r="L5592" s="6"/>
      <c r="M5592" s="6"/>
    </row>
    <row r="5593" customFormat="false" ht="15" hidden="false" customHeight="false" outlineLevel="0" collapsed="false">
      <c r="A5593" s="22" t="str">
        <f aca="false">IF(TRIM(B5593)="","",VLOOKUP(B5593,MatrizProducto,2,FALSE()))</f>
        <v/>
      </c>
      <c r="B5593" s="23"/>
      <c r="C5593" s="24"/>
      <c r="D5593" s="25"/>
      <c r="E5593" s="24"/>
      <c r="F5593" s="23"/>
      <c r="G5593" s="23"/>
      <c r="H5593" s="26"/>
      <c r="I5593" s="27"/>
      <c r="J5593" s="22" t="str">
        <f aca="false">IF(TRIM(B5593)="","",937)</f>
        <v/>
      </c>
      <c r="K5593" s="28" t="str">
        <f aca="false">IF(OR(TRIM(B5593)&lt;&gt;"",TRIM(C5593)&lt;&gt;"",TRIM(D5593)&lt;&gt;"",TRIM(E5593)&lt;&gt;"",TRIM(F5593)&lt;&gt;"",TRIM(G5593)&lt;&gt;"",TRIM(H5593)&lt;&gt;"",TRIM(I5593)&lt;&gt;""),IF(AND(TRIM(C5593)&lt;&gt;"",TRIM(D5593)&lt;&gt;"",TRIM(E5593)&lt;&gt;"",TRIM(F5593)&lt;&gt;"",TRIM(G5593)&lt;&gt;"",TRIM(I5593)&lt;&gt;""),"SI","NO"),"")</f>
        <v/>
      </c>
      <c r="L5593" s="6"/>
      <c r="M5593" s="6"/>
    </row>
    <row r="5594" customFormat="false" ht="15" hidden="false" customHeight="false" outlineLevel="0" collapsed="false">
      <c r="A5594" s="22" t="str">
        <f aca="false">IF(TRIM(B5594)="","",VLOOKUP(B5594,MatrizProducto,2,FALSE()))</f>
        <v/>
      </c>
      <c r="B5594" s="23"/>
      <c r="C5594" s="24"/>
      <c r="D5594" s="25"/>
      <c r="E5594" s="24"/>
      <c r="F5594" s="23"/>
      <c r="G5594" s="23"/>
      <c r="H5594" s="26"/>
      <c r="I5594" s="27"/>
      <c r="J5594" s="22" t="str">
        <f aca="false">IF(TRIM(B5594)="","",937)</f>
        <v/>
      </c>
      <c r="K5594" s="28" t="str">
        <f aca="false">IF(OR(TRIM(B5594)&lt;&gt;"",TRIM(C5594)&lt;&gt;"",TRIM(D5594)&lt;&gt;"",TRIM(E5594)&lt;&gt;"",TRIM(F5594)&lt;&gt;"",TRIM(G5594)&lt;&gt;"",TRIM(H5594)&lt;&gt;"",TRIM(I5594)&lt;&gt;""),IF(AND(TRIM(C5594)&lt;&gt;"",TRIM(D5594)&lt;&gt;"",TRIM(E5594)&lt;&gt;"",TRIM(F5594)&lt;&gt;"",TRIM(G5594)&lt;&gt;"",TRIM(I5594)&lt;&gt;""),"SI","NO"),"")</f>
        <v/>
      </c>
      <c r="L5594" s="6"/>
      <c r="M5594" s="6"/>
    </row>
    <row r="5595" customFormat="false" ht="15" hidden="false" customHeight="false" outlineLevel="0" collapsed="false">
      <c r="A5595" s="22" t="str">
        <f aca="false">IF(TRIM(B5595)="","",VLOOKUP(B5595,MatrizProducto,2,FALSE()))</f>
        <v/>
      </c>
      <c r="B5595" s="23"/>
      <c r="C5595" s="24"/>
      <c r="D5595" s="25"/>
      <c r="E5595" s="24"/>
      <c r="F5595" s="23"/>
      <c r="G5595" s="23"/>
      <c r="H5595" s="26"/>
      <c r="I5595" s="27"/>
      <c r="J5595" s="22" t="str">
        <f aca="false">IF(TRIM(B5595)="","",937)</f>
        <v/>
      </c>
      <c r="K5595" s="28" t="str">
        <f aca="false">IF(OR(TRIM(B5595)&lt;&gt;"",TRIM(C5595)&lt;&gt;"",TRIM(D5595)&lt;&gt;"",TRIM(E5595)&lt;&gt;"",TRIM(F5595)&lt;&gt;"",TRIM(G5595)&lt;&gt;"",TRIM(H5595)&lt;&gt;"",TRIM(I5595)&lt;&gt;""),IF(AND(TRIM(C5595)&lt;&gt;"",TRIM(D5595)&lt;&gt;"",TRIM(E5595)&lt;&gt;"",TRIM(F5595)&lt;&gt;"",TRIM(G5595)&lt;&gt;"",TRIM(I5595)&lt;&gt;""),"SI","NO"),"")</f>
        <v/>
      </c>
      <c r="L5595" s="6"/>
      <c r="M5595" s="6"/>
    </row>
    <row r="5596" customFormat="false" ht="15" hidden="false" customHeight="false" outlineLevel="0" collapsed="false">
      <c r="A5596" s="22" t="str">
        <f aca="false">IF(TRIM(B5596)="","",VLOOKUP(B5596,MatrizProducto,2,FALSE()))</f>
        <v/>
      </c>
      <c r="B5596" s="23"/>
      <c r="C5596" s="24"/>
      <c r="D5596" s="25"/>
      <c r="E5596" s="24"/>
      <c r="F5596" s="23"/>
      <c r="G5596" s="23"/>
      <c r="H5596" s="26"/>
      <c r="I5596" s="27"/>
      <c r="J5596" s="22" t="str">
        <f aca="false">IF(TRIM(B5596)="","",937)</f>
        <v/>
      </c>
      <c r="K5596" s="28" t="str">
        <f aca="false">IF(OR(TRIM(B5596)&lt;&gt;"",TRIM(C5596)&lt;&gt;"",TRIM(D5596)&lt;&gt;"",TRIM(E5596)&lt;&gt;"",TRIM(F5596)&lt;&gt;"",TRIM(G5596)&lt;&gt;"",TRIM(H5596)&lt;&gt;"",TRIM(I5596)&lt;&gt;""),IF(AND(TRIM(C5596)&lt;&gt;"",TRIM(D5596)&lt;&gt;"",TRIM(E5596)&lt;&gt;"",TRIM(F5596)&lt;&gt;"",TRIM(G5596)&lt;&gt;"",TRIM(I5596)&lt;&gt;""),"SI","NO"),"")</f>
        <v/>
      </c>
      <c r="L5596" s="6"/>
      <c r="M5596" s="6"/>
    </row>
    <row r="5597" customFormat="false" ht="15" hidden="false" customHeight="false" outlineLevel="0" collapsed="false">
      <c r="A5597" s="22" t="str">
        <f aca="false">IF(TRIM(B5597)="","",VLOOKUP(B5597,MatrizProducto,2,FALSE()))</f>
        <v/>
      </c>
      <c r="B5597" s="23"/>
      <c r="C5597" s="24"/>
      <c r="D5597" s="25"/>
      <c r="E5597" s="24"/>
      <c r="F5597" s="23"/>
      <c r="G5597" s="23"/>
      <c r="H5597" s="26"/>
      <c r="I5597" s="27"/>
      <c r="J5597" s="22" t="str">
        <f aca="false">IF(TRIM(B5597)="","",937)</f>
        <v/>
      </c>
      <c r="K5597" s="28" t="str">
        <f aca="false">IF(OR(TRIM(B5597)&lt;&gt;"",TRIM(C5597)&lt;&gt;"",TRIM(D5597)&lt;&gt;"",TRIM(E5597)&lt;&gt;"",TRIM(F5597)&lt;&gt;"",TRIM(G5597)&lt;&gt;"",TRIM(H5597)&lt;&gt;"",TRIM(I5597)&lt;&gt;""),IF(AND(TRIM(C5597)&lt;&gt;"",TRIM(D5597)&lt;&gt;"",TRIM(E5597)&lt;&gt;"",TRIM(F5597)&lt;&gt;"",TRIM(G5597)&lt;&gt;"",TRIM(I5597)&lt;&gt;""),"SI","NO"),"")</f>
        <v/>
      </c>
      <c r="L5597" s="6"/>
      <c r="M5597" s="6"/>
    </row>
    <row r="5598" customFormat="false" ht="15" hidden="false" customHeight="false" outlineLevel="0" collapsed="false">
      <c r="A5598" s="22" t="str">
        <f aca="false">IF(TRIM(B5598)="","",VLOOKUP(B5598,MatrizProducto,2,FALSE()))</f>
        <v/>
      </c>
      <c r="B5598" s="23"/>
      <c r="C5598" s="24"/>
      <c r="D5598" s="25"/>
      <c r="E5598" s="24"/>
      <c r="F5598" s="23"/>
      <c r="G5598" s="23"/>
      <c r="H5598" s="26"/>
      <c r="I5598" s="27"/>
      <c r="J5598" s="22" t="str">
        <f aca="false">IF(TRIM(B5598)="","",937)</f>
        <v/>
      </c>
      <c r="K5598" s="28" t="str">
        <f aca="false">IF(OR(TRIM(B5598)&lt;&gt;"",TRIM(C5598)&lt;&gt;"",TRIM(D5598)&lt;&gt;"",TRIM(E5598)&lt;&gt;"",TRIM(F5598)&lt;&gt;"",TRIM(G5598)&lt;&gt;"",TRIM(H5598)&lt;&gt;"",TRIM(I5598)&lt;&gt;""),IF(AND(TRIM(C5598)&lt;&gt;"",TRIM(D5598)&lt;&gt;"",TRIM(E5598)&lt;&gt;"",TRIM(F5598)&lt;&gt;"",TRIM(G5598)&lt;&gt;"",TRIM(I5598)&lt;&gt;""),"SI","NO"),"")</f>
        <v/>
      </c>
      <c r="L5598" s="6"/>
      <c r="M5598" s="6"/>
    </row>
    <row r="5599" customFormat="false" ht="15" hidden="false" customHeight="false" outlineLevel="0" collapsed="false">
      <c r="A5599" s="22" t="str">
        <f aca="false">IF(TRIM(B5599)="","",VLOOKUP(B5599,MatrizProducto,2,FALSE()))</f>
        <v/>
      </c>
      <c r="B5599" s="23"/>
      <c r="C5599" s="24"/>
      <c r="D5599" s="25"/>
      <c r="E5599" s="24"/>
      <c r="F5599" s="23"/>
      <c r="G5599" s="23"/>
      <c r="H5599" s="26"/>
      <c r="I5599" s="27"/>
      <c r="J5599" s="22" t="str">
        <f aca="false">IF(TRIM(B5599)="","",937)</f>
        <v/>
      </c>
      <c r="K5599" s="28" t="str">
        <f aca="false">IF(OR(TRIM(B5599)&lt;&gt;"",TRIM(C5599)&lt;&gt;"",TRIM(D5599)&lt;&gt;"",TRIM(E5599)&lt;&gt;"",TRIM(F5599)&lt;&gt;"",TRIM(G5599)&lt;&gt;"",TRIM(H5599)&lt;&gt;"",TRIM(I5599)&lt;&gt;""),IF(AND(TRIM(C5599)&lt;&gt;"",TRIM(D5599)&lt;&gt;"",TRIM(E5599)&lt;&gt;"",TRIM(F5599)&lt;&gt;"",TRIM(G5599)&lt;&gt;"",TRIM(I5599)&lt;&gt;""),"SI","NO"),"")</f>
        <v/>
      </c>
      <c r="L5599" s="6"/>
      <c r="M5599" s="6"/>
    </row>
    <row r="5600" customFormat="false" ht="15" hidden="false" customHeight="false" outlineLevel="0" collapsed="false">
      <c r="A5600" s="22" t="str">
        <f aca="false">IF(TRIM(B5600)="","",VLOOKUP(B5600,MatrizProducto,2,FALSE()))</f>
        <v/>
      </c>
      <c r="B5600" s="23"/>
      <c r="C5600" s="24"/>
      <c r="D5600" s="25"/>
      <c r="E5600" s="24"/>
      <c r="F5600" s="23"/>
      <c r="G5600" s="23"/>
      <c r="H5600" s="26"/>
      <c r="I5600" s="27"/>
      <c r="J5600" s="22" t="str">
        <f aca="false">IF(TRIM(B5600)="","",937)</f>
        <v/>
      </c>
      <c r="K5600" s="28" t="str">
        <f aca="false">IF(OR(TRIM(B5600)&lt;&gt;"",TRIM(C5600)&lt;&gt;"",TRIM(D5600)&lt;&gt;"",TRIM(E5600)&lt;&gt;"",TRIM(F5600)&lt;&gt;"",TRIM(G5600)&lt;&gt;"",TRIM(H5600)&lt;&gt;"",TRIM(I5600)&lt;&gt;""),IF(AND(TRIM(C5600)&lt;&gt;"",TRIM(D5600)&lt;&gt;"",TRIM(E5600)&lt;&gt;"",TRIM(F5600)&lt;&gt;"",TRIM(G5600)&lt;&gt;"",TRIM(I5600)&lt;&gt;""),"SI","NO"),"")</f>
        <v/>
      </c>
      <c r="L5600" s="6"/>
      <c r="M5600" s="6"/>
    </row>
    <row r="5601" customFormat="false" ht="15" hidden="false" customHeight="false" outlineLevel="0" collapsed="false">
      <c r="A5601" s="22" t="str">
        <f aca="false">IF(TRIM(B5601)="","",VLOOKUP(B5601,MatrizProducto,2,FALSE()))</f>
        <v/>
      </c>
      <c r="B5601" s="23"/>
      <c r="C5601" s="24"/>
      <c r="D5601" s="25"/>
      <c r="E5601" s="24"/>
      <c r="F5601" s="23"/>
      <c r="G5601" s="23"/>
      <c r="H5601" s="26"/>
      <c r="I5601" s="27"/>
      <c r="J5601" s="22" t="str">
        <f aca="false">IF(TRIM(B5601)="","",937)</f>
        <v/>
      </c>
      <c r="K5601" s="28" t="str">
        <f aca="false">IF(OR(TRIM(B5601)&lt;&gt;"",TRIM(C5601)&lt;&gt;"",TRIM(D5601)&lt;&gt;"",TRIM(E5601)&lt;&gt;"",TRIM(F5601)&lt;&gt;"",TRIM(G5601)&lt;&gt;"",TRIM(H5601)&lt;&gt;"",TRIM(I5601)&lt;&gt;""),IF(AND(TRIM(C5601)&lt;&gt;"",TRIM(D5601)&lt;&gt;"",TRIM(E5601)&lt;&gt;"",TRIM(F5601)&lt;&gt;"",TRIM(G5601)&lt;&gt;"",TRIM(I5601)&lt;&gt;""),"SI","NO"),"")</f>
        <v/>
      </c>
      <c r="L5601" s="6"/>
      <c r="M5601" s="6"/>
    </row>
    <row r="5602" customFormat="false" ht="15" hidden="false" customHeight="false" outlineLevel="0" collapsed="false">
      <c r="A5602" s="22" t="str">
        <f aca="false">IF(TRIM(B5602)="","",VLOOKUP(B5602,MatrizProducto,2,FALSE()))</f>
        <v/>
      </c>
      <c r="B5602" s="23"/>
      <c r="C5602" s="24"/>
      <c r="D5602" s="25"/>
      <c r="E5602" s="24"/>
      <c r="F5602" s="23"/>
      <c r="G5602" s="23"/>
      <c r="H5602" s="26"/>
      <c r="I5602" s="27"/>
      <c r="J5602" s="22" t="str">
        <f aca="false">IF(TRIM(B5602)="","",937)</f>
        <v/>
      </c>
      <c r="K5602" s="28" t="str">
        <f aca="false">IF(OR(TRIM(B5602)&lt;&gt;"",TRIM(C5602)&lt;&gt;"",TRIM(D5602)&lt;&gt;"",TRIM(E5602)&lt;&gt;"",TRIM(F5602)&lt;&gt;"",TRIM(G5602)&lt;&gt;"",TRIM(H5602)&lt;&gt;"",TRIM(I5602)&lt;&gt;""),IF(AND(TRIM(C5602)&lt;&gt;"",TRIM(D5602)&lt;&gt;"",TRIM(E5602)&lt;&gt;"",TRIM(F5602)&lt;&gt;"",TRIM(G5602)&lt;&gt;"",TRIM(I5602)&lt;&gt;""),"SI","NO"),"")</f>
        <v/>
      </c>
      <c r="L5602" s="6"/>
      <c r="M5602" s="6"/>
    </row>
    <row r="5603" customFormat="false" ht="15" hidden="false" customHeight="false" outlineLevel="0" collapsed="false">
      <c r="A5603" s="22" t="str">
        <f aca="false">IF(TRIM(B5603)="","",VLOOKUP(B5603,MatrizProducto,2,FALSE()))</f>
        <v/>
      </c>
      <c r="B5603" s="23"/>
      <c r="C5603" s="24"/>
      <c r="D5603" s="25"/>
      <c r="E5603" s="24"/>
      <c r="F5603" s="23"/>
      <c r="G5603" s="23"/>
      <c r="H5603" s="26"/>
      <c r="I5603" s="27"/>
      <c r="J5603" s="22" t="str">
        <f aca="false">IF(TRIM(B5603)="","",937)</f>
        <v/>
      </c>
      <c r="K5603" s="28" t="str">
        <f aca="false">IF(OR(TRIM(B5603)&lt;&gt;"",TRIM(C5603)&lt;&gt;"",TRIM(D5603)&lt;&gt;"",TRIM(E5603)&lt;&gt;"",TRIM(F5603)&lt;&gt;"",TRIM(G5603)&lt;&gt;"",TRIM(H5603)&lt;&gt;"",TRIM(I5603)&lt;&gt;""),IF(AND(TRIM(C5603)&lt;&gt;"",TRIM(D5603)&lt;&gt;"",TRIM(E5603)&lt;&gt;"",TRIM(F5603)&lt;&gt;"",TRIM(G5603)&lt;&gt;"",TRIM(I5603)&lt;&gt;""),"SI","NO"),"")</f>
        <v/>
      </c>
      <c r="L5603" s="6"/>
      <c r="M5603" s="6"/>
    </row>
    <row r="5604" customFormat="false" ht="15" hidden="false" customHeight="false" outlineLevel="0" collapsed="false">
      <c r="A5604" s="22" t="str">
        <f aca="false">IF(TRIM(B5604)="","",VLOOKUP(B5604,MatrizProducto,2,FALSE()))</f>
        <v/>
      </c>
      <c r="B5604" s="23"/>
      <c r="C5604" s="24"/>
      <c r="D5604" s="25"/>
      <c r="E5604" s="24"/>
      <c r="F5604" s="23"/>
      <c r="G5604" s="23"/>
      <c r="H5604" s="26"/>
      <c r="I5604" s="27"/>
      <c r="J5604" s="22" t="str">
        <f aca="false">IF(TRIM(B5604)="","",937)</f>
        <v/>
      </c>
      <c r="K5604" s="28" t="str">
        <f aca="false">IF(OR(TRIM(B5604)&lt;&gt;"",TRIM(C5604)&lt;&gt;"",TRIM(D5604)&lt;&gt;"",TRIM(E5604)&lt;&gt;"",TRIM(F5604)&lt;&gt;"",TRIM(G5604)&lt;&gt;"",TRIM(H5604)&lt;&gt;"",TRIM(I5604)&lt;&gt;""),IF(AND(TRIM(C5604)&lt;&gt;"",TRIM(D5604)&lt;&gt;"",TRIM(E5604)&lt;&gt;"",TRIM(F5604)&lt;&gt;"",TRIM(G5604)&lt;&gt;"",TRIM(I5604)&lt;&gt;""),"SI","NO"),"")</f>
        <v/>
      </c>
      <c r="L5604" s="6"/>
      <c r="M5604" s="6"/>
    </row>
    <row r="5605" customFormat="false" ht="15" hidden="false" customHeight="false" outlineLevel="0" collapsed="false">
      <c r="A5605" s="22" t="str">
        <f aca="false">IF(TRIM(B5605)="","",VLOOKUP(B5605,MatrizProducto,2,FALSE()))</f>
        <v/>
      </c>
      <c r="B5605" s="23"/>
      <c r="C5605" s="24"/>
      <c r="D5605" s="25"/>
      <c r="E5605" s="24"/>
      <c r="F5605" s="23"/>
      <c r="G5605" s="23"/>
      <c r="H5605" s="26"/>
      <c r="I5605" s="27"/>
      <c r="J5605" s="22" t="str">
        <f aca="false">IF(TRIM(B5605)="","",937)</f>
        <v/>
      </c>
      <c r="K5605" s="28" t="str">
        <f aca="false">IF(OR(TRIM(B5605)&lt;&gt;"",TRIM(C5605)&lt;&gt;"",TRIM(D5605)&lt;&gt;"",TRIM(E5605)&lt;&gt;"",TRIM(F5605)&lt;&gt;"",TRIM(G5605)&lt;&gt;"",TRIM(H5605)&lt;&gt;"",TRIM(I5605)&lt;&gt;""),IF(AND(TRIM(C5605)&lt;&gt;"",TRIM(D5605)&lt;&gt;"",TRIM(E5605)&lt;&gt;"",TRIM(F5605)&lt;&gt;"",TRIM(G5605)&lt;&gt;"",TRIM(I5605)&lt;&gt;""),"SI","NO"),"")</f>
        <v/>
      </c>
      <c r="L5605" s="6"/>
      <c r="M5605" s="6"/>
    </row>
    <row r="5606" customFormat="false" ht="15" hidden="false" customHeight="false" outlineLevel="0" collapsed="false">
      <c r="A5606" s="22" t="str">
        <f aca="false">IF(TRIM(B5606)="","",VLOOKUP(B5606,MatrizProducto,2,FALSE()))</f>
        <v/>
      </c>
      <c r="B5606" s="23"/>
      <c r="C5606" s="24"/>
      <c r="D5606" s="25"/>
      <c r="E5606" s="24"/>
      <c r="F5606" s="23"/>
      <c r="G5606" s="23"/>
      <c r="H5606" s="26"/>
      <c r="I5606" s="27"/>
      <c r="J5606" s="22" t="str">
        <f aca="false">IF(TRIM(B5606)="","",937)</f>
        <v/>
      </c>
      <c r="K5606" s="28" t="str">
        <f aca="false">IF(OR(TRIM(B5606)&lt;&gt;"",TRIM(C5606)&lt;&gt;"",TRIM(D5606)&lt;&gt;"",TRIM(E5606)&lt;&gt;"",TRIM(F5606)&lt;&gt;"",TRIM(G5606)&lt;&gt;"",TRIM(H5606)&lt;&gt;"",TRIM(I5606)&lt;&gt;""),IF(AND(TRIM(C5606)&lt;&gt;"",TRIM(D5606)&lt;&gt;"",TRIM(E5606)&lt;&gt;"",TRIM(F5606)&lt;&gt;"",TRIM(G5606)&lt;&gt;"",TRIM(I5606)&lt;&gt;""),"SI","NO"),"")</f>
        <v/>
      </c>
      <c r="L5606" s="6"/>
      <c r="M5606" s="6"/>
    </row>
    <row r="5607" customFormat="false" ht="15" hidden="false" customHeight="false" outlineLevel="0" collapsed="false">
      <c r="A5607" s="22" t="str">
        <f aca="false">IF(TRIM(B5607)="","",VLOOKUP(B5607,MatrizProducto,2,FALSE()))</f>
        <v/>
      </c>
      <c r="B5607" s="23"/>
      <c r="C5607" s="24"/>
      <c r="D5607" s="25"/>
      <c r="E5607" s="24"/>
      <c r="F5607" s="23"/>
      <c r="G5607" s="23"/>
      <c r="H5607" s="26"/>
      <c r="I5607" s="27"/>
      <c r="J5607" s="22" t="str">
        <f aca="false">IF(TRIM(B5607)="","",937)</f>
        <v/>
      </c>
      <c r="K5607" s="28" t="str">
        <f aca="false">IF(OR(TRIM(B5607)&lt;&gt;"",TRIM(C5607)&lt;&gt;"",TRIM(D5607)&lt;&gt;"",TRIM(E5607)&lt;&gt;"",TRIM(F5607)&lt;&gt;"",TRIM(G5607)&lt;&gt;"",TRIM(H5607)&lt;&gt;"",TRIM(I5607)&lt;&gt;""),IF(AND(TRIM(C5607)&lt;&gt;"",TRIM(D5607)&lt;&gt;"",TRIM(E5607)&lt;&gt;"",TRIM(F5607)&lt;&gt;"",TRIM(G5607)&lt;&gt;"",TRIM(I5607)&lt;&gt;""),"SI","NO"),"")</f>
        <v/>
      </c>
      <c r="L5607" s="6"/>
      <c r="M5607" s="6"/>
    </row>
    <row r="5608" customFormat="false" ht="15" hidden="false" customHeight="false" outlineLevel="0" collapsed="false">
      <c r="A5608" s="22" t="str">
        <f aca="false">IF(TRIM(B5608)="","",VLOOKUP(B5608,MatrizProducto,2,FALSE()))</f>
        <v/>
      </c>
      <c r="B5608" s="23"/>
      <c r="C5608" s="24"/>
      <c r="D5608" s="25"/>
      <c r="E5608" s="24"/>
      <c r="F5608" s="23"/>
      <c r="G5608" s="23"/>
      <c r="H5608" s="26"/>
      <c r="I5608" s="27"/>
      <c r="J5608" s="22" t="str">
        <f aca="false">IF(TRIM(B5608)="","",937)</f>
        <v/>
      </c>
      <c r="K5608" s="28" t="str">
        <f aca="false">IF(OR(TRIM(B5608)&lt;&gt;"",TRIM(C5608)&lt;&gt;"",TRIM(D5608)&lt;&gt;"",TRIM(E5608)&lt;&gt;"",TRIM(F5608)&lt;&gt;"",TRIM(G5608)&lt;&gt;"",TRIM(H5608)&lt;&gt;"",TRIM(I5608)&lt;&gt;""),IF(AND(TRIM(C5608)&lt;&gt;"",TRIM(D5608)&lt;&gt;"",TRIM(E5608)&lt;&gt;"",TRIM(F5608)&lt;&gt;"",TRIM(G5608)&lt;&gt;"",TRIM(I5608)&lt;&gt;""),"SI","NO"),"")</f>
        <v/>
      </c>
      <c r="L5608" s="6"/>
      <c r="M5608" s="6"/>
    </row>
    <row r="5609" customFormat="false" ht="15" hidden="false" customHeight="false" outlineLevel="0" collapsed="false">
      <c r="A5609" s="22" t="str">
        <f aca="false">IF(TRIM(B5609)="","",VLOOKUP(B5609,MatrizProducto,2,FALSE()))</f>
        <v/>
      </c>
      <c r="B5609" s="23"/>
      <c r="C5609" s="24"/>
      <c r="D5609" s="25"/>
      <c r="E5609" s="24"/>
      <c r="F5609" s="23"/>
      <c r="G5609" s="23"/>
      <c r="H5609" s="26"/>
      <c r="I5609" s="27"/>
      <c r="J5609" s="22" t="str">
        <f aca="false">IF(TRIM(B5609)="","",937)</f>
        <v/>
      </c>
      <c r="K5609" s="28" t="str">
        <f aca="false">IF(OR(TRIM(B5609)&lt;&gt;"",TRIM(C5609)&lt;&gt;"",TRIM(D5609)&lt;&gt;"",TRIM(E5609)&lt;&gt;"",TRIM(F5609)&lt;&gt;"",TRIM(G5609)&lt;&gt;"",TRIM(H5609)&lt;&gt;"",TRIM(I5609)&lt;&gt;""),IF(AND(TRIM(C5609)&lt;&gt;"",TRIM(D5609)&lt;&gt;"",TRIM(E5609)&lt;&gt;"",TRIM(F5609)&lt;&gt;"",TRIM(G5609)&lt;&gt;"",TRIM(I5609)&lt;&gt;""),"SI","NO"),"")</f>
        <v/>
      </c>
      <c r="L5609" s="6"/>
      <c r="M5609" s="6"/>
    </row>
    <row r="5610" customFormat="false" ht="15" hidden="false" customHeight="false" outlineLevel="0" collapsed="false">
      <c r="A5610" s="22" t="str">
        <f aca="false">IF(TRIM(B5610)="","",VLOOKUP(B5610,MatrizProducto,2,FALSE()))</f>
        <v/>
      </c>
      <c r="B5610" s="23"/>
      <c r="C5610" s="24"/>
      <c r="D5610" s="25"/>
      <c r="E5610" s="24"/>
      <c r="F5610" s="23"/>
      <c r="G5610" s="23"/>
      <c r="H5610" s="26"/>
      <c r="I5610" s="27"/>
      <c r="J5610" s="22" t="str">
        <f aca="false">IF(TRIM(B5610)="","",937)</f>
        <v/>
      </c>
      <c r="K5610" s="28" t="str">
        <f aca="false">IF(OR(TRIM(B5610)&lt;&gt;"",TRIM(C5610)&lt;&gt;"",TRIM(D5610)&lt;&gt;"",TRIM(E5610)&lt;&gt;"",TRIM(F5610)&lt;&gt;"",TRIM(G5610)&lt;&gt;"",TRIM(H5610)&lt;&gt;"",TRIM(I5610)&lt;&gt;""),IF(AND(TRIM(C5610)&lt;&gt;"",TRIM(D5610)&lt;&gt;"",TRIM(E5610)&lt;&gt;"",TRIM(F5610)&lt;&gt;"",TRIM(G5610)&lt;&gt;"",TRIM(I5610)&lt;&gt;""),"SI","NO"),"")</f>
        <v/>
      </c>
      <c r="L5610" s="6"/>
      <c r="M5610" s="6"/>
    </row>
    <row r="5611" customFormat="false" ht="15" hidden="false" customHeight="false" outlineLevel="0" collapsed="false">
      <c r="A5611" s="22" t="str">
        <f aca="false">IF(TRIM(B5611)="","",VLOOKUP(B5611,MatrizProducto,2,FALSE()))</f>
        <v/>
      </c>
      <c r="B5611" s="23"/>
      <c r="C5611" s="24"/>
      <c r="D5611" s="25"/>
      <c r="E5611" s="24"/>
      <c r="F5611" s="23"/>
      <c r="G5611" s="23"/>
      <c r="H5611" s="26"/>
      <c r="I5611" s="27"/>
      <c r="J5611" s="22" t="str">
        <f aca="false">IF(TRIM(B5611)="","",937)</f>
        <v/>
      </c>
      <c r="K5611" s="28" t="str">
        <f aca="false">IF(OR(TRIM(B5611)&lt;&gt;"",TRIM(C5611)&lt;&gt;"",TRIM(D5611)&lt;&gt;"",TRIM(E5611)&lt;&gt;"",TRIM(F5611)&lt;&gt;"",TRIM(G5611)&lt;&gt;"",TRIM(H5611)&lt;&gt;"",TRIM(I5611)&lt;&gt;""),IF(AND(TRIM(C5611)&lt;&gt;"",TRIM(D5611)&lt;&gt;"",TRIM(E5611)&lt;&gt;"",TRIM(F5611)&lt;&gt;"",TRIM(G5611)&lt;&gt;"",TRIM(I5611)&lt;&gt;""),"SI","NO"),"")</f>
        <v/>
      </c>
      <c r="L5611" s="6"/>
      <c r="M5611" s="6"/>
    </row>
    <row r="5612" customFormat="false" ht="15" hidden="false" customHeight="false" outlineLevel="0" collapsed="false">
      <c r="A5612" s="22" t="str">
        <f aca="false">IF(TRIM(B5612)="","",VLOOKUP(B5612,MatrizProducto,2,FALSE()))</f>
        <v/>
      </c>
      <c r="B5612" s="23"/>
      <c r="C5612" s="24"/>
      <c r="D5612" s="25"/>
      <c r="E5612" s="24"/>
      <c r="F5612" s="23"/>
      <c r="G5612" s="23"/>
      <c r="H5612" s="26"/>
      <c r="I5612" s="27"/>
      <c r="J5612" s="22" t="str">
        <f aca="false">IF(TRIM(B5612)="","",937)</f>
        <v/>
      </c>
      <c r="K5612" s="28" t="str">
        <f aca="false">IF(OR(TRIM(B5612)&lt;&gt;"",TRIM(C5612)&lt;&gt;"",TRIM(D5612)&lt;&gt;"",TRIM(E5612)&lt;&gt;"",TRIM(F5612)&lt;&gt;"",TRIM(G5612)&lt;&gt;"",TRIM(H5612)&lt;&gt;"",TRIM(I5612)&lt;&gt;""),IF(AND(TRIM(C5612)&lt;&gt;"",TRIM(D5612)&lt;&gt;"",TRIM(E5612)&lt;&gt;"",TRIM(F5612)&lt;&gt;"",TRIM(G5612)&lt;&gt;"",TRIM(I5612)&lt;&gt;""),"SI","NO"),"")</f>
        <v/>
      </c>
      <c r="L5612" s="6"/>
      <c r="M5612" s="6"/>
    </row>
    <row r="5613" customFormat="false" ht="15" hidden="false" customHeight="false" outlineLevel="0" collapsed="false">
      <c r="A5613" s="22" t="str">
        <f aca="false">IF(TRIM(B5613)="","",VLOOKUP(B5613,MatrizProducto,2,FALSE()))</f>
        <v/>
      </c>
      <c r="B5613" s="23"/>
      <c r="C5613" s="24"/>
      <c r="D5613" s="25"/>
      <c r="E5613" s="24"/>
      <c r="F5613" s="23"/>
      <c r="G5613" s="23"/>
      <c r="H5613" s="26"/>
      <c r="I5613" s="27"/>
      <c r="J5613" s="22" t="str">
        <f aca="false">IF(TRIM(B5613)="","",937)</f>
        <v/>
      </c>
      <c r="K5613" s="28" t="str">
        <f aca="false">IF(OR(TRIM(B5613)&lt;&gt;"",TRIM(C5613)&lt;&gt;"",TRIM(D5613)&lt;&gt;"",TRIM(E5613)&lt;&gt;"",TRIM(F5613)&lt;&gt;"",TRIM(G5613)&lt;&gt;"",TRIM(H5613)&lt;&gt;"",TRIM(I5613)&lt;&gt;""),IF(AND(TRIM(C5613)&lt;&gt;"",TRIM(D5613)&lt;&gt;"",TRIM(E5613)&lt;&gt;"",TRIM(F5613)&lt;&gt;"",TRIM(G5613)&lt;&gt;"",TRIM(I5613)&lt;&gt;""),"SI","NO"),"")</f>
        <v/>
      </c>
      <c r="L5613" s="6"/>
      <c r="M5613" s="6"/>
    </row>
    <row r="5614" customFormat="false" ht="15" hidden="false" customHeight="false" outlineLevel="0" collapsed="false">
      <c r="A5614" s="22" t="str">
        <f aca="false">IF(TRIM(B5614)="","",VLOOKUP(B5614,MatrizProducto,2,FALSE()))</f>
        <v/>
      </c>
      <c r="B5614" s="23"/>
      <c r="C5614" s="24"/>
      <c r="D5614" s="25"/>
      <c r="E5614" s="24"/>
      <c r="F5614" s="23"/>
      <c r="G5614" s="23"/>
      <c r="H5614" s="26"/>
      <c r="I5614" s="27"/>
      <c r="J5614" s="22" t="str">
        <f aca="false">IF(TRIM(B5614)="","",937)</f>
        <v/>
      </c>
      <c r="K5614" s="28" t="str">
        <f aca="false">IF(OR(TRIM(B5614)&lt;&gt;"",TRIM(C5614)&lt;&gt;"",TRIM(D5614)&lt;&gt;"",TRIM(E5614)&lt;&gt;"",TRIM(F5614)&lt;&gt;"",TRIM(G5614)&lt;&gt;"",TRIM(H5614)&lt;&gt;"",TRIM(I5614)&lt;&gt;""),IF(AND(TRIM(C5614)&lt;&gt;"",TRIM(D5614)&lt;&gt;"",TRIM(E5614)&lt;&gt;"",TRIM(F5614)&lt;&gt;"",TRIM(G5614)&lt;&gt;"",TRIM(I5614)&lt;&gt;""),"SI","NO"),"")</f>
        <v/>
      </c>
      <c r="L5614" s="6"/>
      <c r="M5614" s="6"/>
    </row>
    <row r="5615" customFormat="false" ht="15" hidden="false" customHeight="false" outlineLevel="0" collapsed="false">
      <c r="A5615" s="22" t="str">
        <f aca="false">IF(TRIM(B5615)="","",VLOOKUP(B5615,MatrizProducto,2,FALSE()))</f>
        <v/>
      </c>
      <c r="B5615" s="23"/>
      <c r="C5615" s="24"/>
      <c r="D5615" s="25"/>
      <c r="E5615" s="24"/>
      <c r="F5615" s="23"/>
      <c r="G5615" s="23"/>
      <c r="H5615" s="26"/>
      <c r="I5615" s="27"/>
      <c r="J5615" s="22" t="str">
        <f aca="false">IF(TRIM(B5615)="","",937)</f>
        <v/>
      </c>
      <c r="K5615" s="28" t="str">
        <f aca="false">IF(OR(TRIM(B5615)&lt;&gt;"",TRIM(C5615)&lt;&gt;"",TRIM(D5615)&lt;&gt;"",TRIM(E5615)&lt;&gt;"",TRIM(F5615)&lt;&gt;"",TRIM(G5615)&lt;&gt;"",TRIM(H5615)&lt;&gt;"",TRIM(I5615)&lt;&gt;""),IF(AND(TRIM(C5615)&lt;&gt;"",TRIM(D5615)&lt;&gt;"",TRIM(E5615)&lt;&gt;"",TRIM(F5615)&lt;&gt;"",TRIM(G5615)&lt;&gt;"",TRIM(I5615)&lt;&gt;""),"SI","NO"),"")</f>
        <v/>
      </c>
      <c r="L5615" s="6"/>
      <c r="M5615" s="6"/>
    </row>
    <row r="5616" customFormat="false" ht="15" hidden="false" customHeight="false" outlineLevel="0" collapsed="false">
      <c r="A5616" s="22" t="str">
        <f aca="false">IF(TRIM(B5616)="","",VLOOKUP(B5616,MatrizProducto,2,FALSE()))</f>
        <v/>
      </c>
      <c r="B5616" s="23"/>
      <c r="C5616" s="24"/>
      <c r="D5616" s="25"/>
      <c r="E5616" s="24"/>
      <c r="F5616" s="23"/>
      <c r="G5616" s="23"/>
      <c r="H5616" s="26"/>
      <c r="I5616" s="27"/>
      <c r="J5616" s="22" t="str">
        <f aca="false">IF(TRIM(B5616)="","",937)</f>
        <v/>
      </c>
      <c r="K5616" s="28" t="str">
        <f aca="false">IF(OR(TRIM(B5616)&lt;&gt;"",TRIM(C5616)&lt;&gt;"",TRIM(D5616)&lt;&gt;"",TRIM(E5616)&lt;&gt;"",TRIM(F5616)&lt;&gt;"",TRIM(G5616)&lt;&gt;"",TRIM(H5616)&lt;&gt;"",TRIM(I5616)&lt;&gt;""),IF(AND(TRIM(C5616)&lt;&gt;"",TRIM(D5616)&lt;&gt;"",TRIM(E5616)&lt;&gt;"",TRIM(F5616)&lt;&gt;"",TRIM(G5616)&lt;&gt;"",TRIM(I5616)&lt;&gt;""),"SI","NO"),"")</f>
        <v/>
      </c>
      <c r="L5616" s="6"/>
      <c r="M5616" s="6"/>
    </row>
    <row r="5617" customFormat="false" ht="15" hidden="false" customHeight="false" outlineLevel="0" collapsed="false">
      <c r="A5617" s="22" t="str">
        <f aca="false">IF(TRIM(B5617)="","",VLOOKUP(B5617,MatrizProducto,2,FALSE()))</f>
        <v/>
      </c>
      <c r="B5617" s="23"/>
      <c r="C5617" s="24"/>
      <c r="D5617" s="25"/>
      <c r="E5617" s="24"/>
      <c r="F5617" s="23"/>
      <c r="G5617" s="23"/>
      <c r="H5617" s="26"/>
      <c r="I5617" s="27"/>
      <c r="J5617" s="22" t="str">
        <f aca="false">IF(TRIM(B5617)="","",937)</f>
        <v/>
      </c>
      <c r="K5617" s="28" t="str">
        <f aca="false">IF(OR(TRIM(B5617)&lt;&gt;"",TRIM(C5617)&lt;&gt;"",TRIM(D5617)&lt;&gt;"",TRIM(E5617)&lt;&gt;"",TRIM(F5617)&lt;&gt;"",TRIM(G5617)&lt;&gt;"",TRIM(H5617)&lt;&gt;"",TRIM(I5617)&lt;&gt;""),IF(AND(TRIM(C5617)&lt;&gt;"",TRIM(D5617)&lt;&gt;"",TRIM(E5617)&lt;&gt;"",TRIM(F5617)&lt;&gt;"",TRIM(G5617)&lt;&gt;"",TRIM(I5617)&lt;&gt;""),"SI","NO"),"")</f>
        <v/>
      </c>
      <c r="L5617" s="6"/>
      <c r="M5617" s="6"/>
    </row>
    <row r="5618" customFormat="false" ht="15" hidden="false" customHeight="false" outlineLevel="0" collapsed="false">
      <c r="A5618" s="22" t="str">
        <f aca="false">IF(TRIM(B5618)="","",VLOOKUP(B5618,MatrizProducto,2,FALSE()))</f>
        <v/>
      </c>
      <c r="B5618" s="23"/>
      <c r="C5618" s="24"/>
      <c r="D5618" s="25"/>
      <c r="E5618" s="24"/>
      <c r="F5618" s="23"/>
      <c r="G5618" s="23"/>
      <c r="H5618" s="26"/>
      <c r="I5618" s="27"/>
      <c r="J5618" s="22" t="str">
        <f aca="false">IF(TRIM(B5618)="","",937)</f>
        <v/>
      </c>
      <c r="K5618" s="28" t="str">
        <f aca="false">IF(OR(TRIM(B5618)&lt;&gt;"",TRIM(C5618)&lt;&gt;"",TRIM(D5618)&lt;&gt;"",TRIM(E5618)&lt;&gt;"",TRIM(F5618)&lt;&gt;"",TRIM(G5618)&lt;&gt;"",TRIM(H5618)&lt;&gt;"",TRIM(I5618)&lt;&gt;""),IF(AND(TRIM(C5618)&lt;&gt;"",TRIM(D5618)&lt;&gt;"",TRIM(E5618)&lt;&gt;"",TRIM(F5618)&lt;&gt;"",TRIM(G5618)&lt;&gt;"",TRIM(I5618)&lt;&gt;""),"SI","NO"),"")</f>
        <v/>
      </c>
      <c r="L5618" s="6"/>
      <c r="M5618" s="6"/>
    </row>
    <row r="5619" customFormat="false" ht="15" hidden="false" customHeight="false" outlineLevel="0" collapsed="false">
      <c r="A5619" s="22" t="str">
        <f aca="false">IF(TRIM(B5619)="","",VLOOKUP(B5619,MatrizProducto,2,FALSE()))</f>
        <v/>
      </c>
      <c r="B5619" s="23"/>
      <c r="C5619" s="24"/>
      <c r="D5619" s="25"/>
      <c r="E5619" s="24"/>
      <c r="F5619" s="23"/>
      <c r="G5619" s="23"/>
      <c r="H5619" s="26"/>
      <c r="I5619" s="27"/>
      <c r="J5619" s="22" t="str">
        <f aca="false">IF(TRIM(B5619)="","",937)</f>
        <v/>
      </c>
      <c r="K5619" s="28" t="str">
        <f aca="false">IF(OR(TRIM(B5619)&lt;&gt;"",TRIM(C5619)&lt;&gt;"",TRIM(D5619)&lt;&gt;"",TRIM(E5619)&lt;&gt;"",TRIM(F5619)&lt;&gt;"",TRIM(G5619)&lt;&gt;"",TRIM(H5619)&lt;&gt;"",TRIM(I5619)&lt;&gt;""),IF(AND(TRIM(C5619)&lt;&gt;"",TRIM(D5619)&lt;&gt;"",TRIM(E5619)&lt;&gt;"",TRIM(F5619)&lt;&gt;"",TRIM(G5619)&lt;&gt;"",TRIM(I5619)&lt;&gt;""),"SI","NO"),"")</f>
        <v/>
      </c>
      <c r="L5619" s="6"/>
      <c r="M5619" s="6"/>
    </row>
    <row r="5620" customFormat="false" ht="15" hidden="false" customHeight="false" outlineLevel="0" collapsed="false">
      <c r="A5620" s="22" t="str">
        <f aca="false">IF(TRIM(B5620)="","",VLOOKUP(B5620,MatrizProducto,2,FALSE()))</f>
        <v/>
      </c>
      <c r="B5620" s="23"/>
      <c r="C5620" s="24"/>
      <c r="D5620" s="25"/>
      <c r="E5620" s="24"/>
      <c r="F5620" s="23"/>
      <c r="G5620" s="23"/>
      <c r="H5620" s="26"/>
      <c r="I5620" s="27"/>
      <c r="J5620" s="22" t="str">
        <f aca="false">IF(TRIM(B5620)="","",937)</f>
        <v/>
      </c>
      <c r="K5620" s="28" t="str">
        <f aca="false">IF(OR(TRIM(B5620)&lt;&gt;"",TRIM(C5620)&lt;&gt;"",TRIM(D5620)&lt;&gt;"",TRIM(E5620)&lt;&gt;"",TRIM(F5620)&lt;&gt;"",TRIM(G5620)&lt;&gt;"",TRIM(H5620)&lt;&gt;"",TRIM(I5620)&lt;&gt;""),IF(AND(TRIM(C5620)&lt;&gt;"",TRIM(D5620)&lt;&gt;"",TRIM(E5620)&lt;&gt;"",TRIM(F5620)&lt;&gt;"",TRIM(G5620)&lt;&gt;"",TRIM(I5620)&lt;&gt;""),"SI","NO"),"")</f>
        <v/>
      </c>
      <c r="L5620" s="6"/>
      <c r="M5620" s="6"/>
    </row>
    <row r="5621" customFormat="false" ht="15" hidden="false" customHeight="false" outlineLevel="0" collapsed="false">
      <c r="A5621" s="22" t="str">
        <f aca="false">IF(TRIM(B5621)="","",VLOOKUP(B5621,MatrizProducto,2,FALSE()))</f>
        <v/>
      </c>
      <c r="B5621" s="23"/>
      <c r="C5621" s="24"/>
      <c r="D5621" s="25"/>
      <c r="E5621" s="24"/>
      <c r="F5621" s="23"/>
      <c r="G5621" s="23"/>
      <c r="H5621" s="26"/>
      <c r="I5621" s="27"/>
      <c r="J5621" s="22" t="str">
        <f aca="false">IF(TRIM(B5621)="","",937)</f>
        <v/>
      </c>
      <c r="K5621" s="28" t="str">
        <f aca="false">IF(OR(TRIM(B5621)&lt;&gt;"",TRIM(C5621)&lt;&gt;"",TRIM(D5621)&lt;&gt;"",TRIM(E5621)&lt;&gt;"",TRIM(F5621)&lt;&gt;"",TRIM(G5621)&lt;&gt;"",TRIM(H5621)&lt;&gt;"",TRIM(I5621)&lt;&gt;""),IF(AND(TRIM(C5621)&lt;&gt;"",TRIM(D5621)&lt;&gt;"",TRIM(E5621)&lt;&gt;"",TRIM(F5621)&lt;&gt;"",TRIM(G5621)&lt;&gt;"",TRIM(I5621)&lt;&gt;""),"SI","NO"),"")</f>
        <v/>
      </c>
      <c r="L5621" s="6"/>
      <c r="M5621" s="6"/>
    </row>
    <row r="5622" customFormat="false" ht="15" hidden="false" customHeight="false" outlineLevel="0" collapsed="false">
      <c r="A5622" s="22" t="str">
        <f aca="false">IF(TRIM(B5622)="","",VLOOKUP(B5622,MatrizProducto,2,FALSE()))</f>
        <v/>
      </c>
      <c r="B5622" s="23"/>
      <c r="C5622" s="24"/>
      <c r="D5622" s="25"/>
      <c r="E5622" s="24"/>
      <c r="F5622" s="23"/>
      <c r="G5622" s="23"/>
      <c r="H5622" s="26"/>
      <c r="I5622" s="27"/>
      <c r="J5622" s="22" t="str">
        <f aca="false">IF(TRIM(B5622)="","",937)</f>
        <v/>
      </c>
      <c r="K5622" s="28" t="str">
        <f aca="false">IF(OR(TRIM(B5622)&lt;&gt;"",TRIM(C5622)&lt;&gt;"",TRIM(D5622)&lt;&gt;"",TRIM(E5622)&lt;&gt;"",TRIM(F5622)&lt;&gt;"",TRIM(G5622)&lt;&gt;"",TRIM(H5622)&lt;&gt;"",TRIM(I5622)&lt;&gt;""),IF(AND(TRIM(C5622)&lt;&gt;"",TRIM(D5622)&lt;&gt;"",TRIM(E5622)&lt;&gt;"",TRIM(F5622)&lt;&gt;"",TRIM(G5622)&lt;&gt;"",TRIM(I5622)&lt;&gt;""),"SI","NO"),"")</f>
        <v/>
      </c>
      <c r="L5622" s="6"/>
      <c r="M5622" s="6"/>
    </row>
    <row r="5623" customFormat="false" ht="15" hidden="false" customHeight="false" outlineLevel="0" collapsed="false">
      <c r="A5623" s="22" t="str">
        <f aca="false">IF(TRIM(B5623)="","",VLOOKUP(B5623,MatrizProducto,2,FALSE()))</f>
        <v/>
      </c>
      <c r="B5623" s="23"/>
      <c r="C5623" s="24"/>
      <c r="D5623" s="25"/>
      <c r="E5623" s="24"/>
      <c r="F5623" s="23"/>
      <c r="G5623" s="23"/>
      <c r="H5623" s="26"/>
      <c r="I5623" s="27"/>
      <c r="J5623" s="22" t="str">
        <f aca="false">IF(TRIM(B5623)="","",937)</f>
        <v/>
      </c>
      <c r="K5623" s="28" t="str">
        <f aca="false">IF(OR(TRIM(B5623)&lt;&gt;"",TRIM(C5623)&lt;&gt;"",TRIM(D5623)&lt;&gt;"",TRIM(E5623)&lt;&gt;"",TRIM(F5623)&lt;&gt;"",TRIM(G5623)&lt;&gt;"",TRIM(H5623)&lt;&gt;"",TRIM(I5623)&lt;&gt;""),IF(AND(TRIM(C5623)&lt;&gt;"",TRIM(D5623)&lt;&gt;"",TRIM(E5623)&lt;&gt;"",TRIM(F5623)&lt;&gt;"",TRIM(G5623)&lt;&gt;"",TRIM(I5623)&lt;&gt;""),"SI","NO"),"")</f>
        <v/>
      </c>
      <c r="L5623" s="6"/>
      <c r="M5623" s="6"/>
    </row>
    <row r="5624" customFormat="false" ht="15" hidden="false" customHeight="false" outlineLevel="0" collapsed="false">
      <c r="A5624" s="22" t="str">
        <f aca="false">IF(TRIM(B5624)="","",VLOOKUP(B5624,MatrizProducto,2,FALSE()))</f>
        <v/>
      </c>
      <c r="B5624" s="23"/>
      <c r="C5624" s="24"/>
      <c r="D5624" s="25"/>
      <c r="E5624" s="24"/>
      <c r="F5624" s="23"/>
      <c r="G5624" s="23"/>
      <c r="H5624" s="26"/>
      <c r="I5624" s="27"/>
      <c r="J5624" s="22" t="str">
        <f aca="false">IF(TRIM(B5624)="","",937)</f>
        <v/>
      </c>
      <c r="K5624" s="28" t="str">
        <f aca="false">IF(OR(TRIM(B5624)&lt;&gt;"",TRIM(C5624)&lt;&gt;"",TRIM(D5624)&lt;&gt;"",TRIM(E5624)&lt;&gt;"",TRIM(F5624)&lt;&gt;"",TRIM(G5624)&lt;&gt;"",TRIM(H5624)&lt;&gt;"",TRIM(I5624)&lt;&gt;""),IF(AND(TRIM(C5624)&lt;&gt;"",TRIM(D5624)&lt;&gt;"",TRIM(E5624)&lt;&gt;"",TRIM(F5624)&lt;&gt;"",TRIM(G5624)&lt;&gt;"",TRIM(I5624)&lt;&gt;""),"SI","NO"),"")</f>
        <v/>
      </c>
      <c r="L5624" s="6"/>
      <c r="M5624" s="6"/>
    </row>
    <row r="5625" customFormat="false" ht="15" hidden="false" customHeight="false" outlineLevel="0" collapsed="false">
      <c r="A5625" s="22" t="str">
        <f aca="false">IF(TRIM(B5625)="","",VLOOKUP(B5625,MatrizProducto,2,FALSE()))</f>
        <v/>
      </c>
      <c r="B5625" s="23"/>
      <c r="C5625" s="24"/>
      <c r="D5625" s="25"/>
      <c r="E5625" s="24"/>
      <c r="F5625" s="23"/>
      <c r="G5625" s="23"/>
      <c r="H5625" s="26"/>
      <c r="I5625" s="27"/>
      <c r="J5625" s="22" t="str">
        <f aca="false">IF(TRIM(B5625)="","",937)</f>
        <v/>
      </c>
      <c r="K5625" s="28" t="str">
        <f aca="false">IF(OR(TRIM(B5625)&lt;&gt;"",TRIM(C5625)&lt;&gt;"",TRIM(D5625)&lt;&gt;"",TRIM(E5625)&lt;&gt;"",TRIM(F5625)&lt;&gt;"",TRIM(G5625)&lt;&gt;"",TRIM(H5625)&lt;&gt;"",TRIM(I5625)&lt;&gt;""),IF(AND(TRIM(C5625)&lt;&gt;"",TRIM(D5625)&lt;&gt;"",TRIM(E5625)&lt;&gt;"",TRIM(F5625)&lt;&gt;"",TRIM(G5625)&lt;&gt;"",TRIM(I5625)&lt;&gt;""),"SI","NO"),"")</f>
        <v/>
      </c>
      <c r="L5625" s="6"/>
      <c r="M5625" s="6"/>
    </row>
    <row r="5626" customFormat="false" ht="15" hidden="false" customHeight="false" outlineLevel="0" collapsed="false">
      <c r="A5626" s="22" t="str">
        <f aca="false">IF(TRIM(B5626)="","",VLOOKUP(B5626,MatrizProducto,2,FALSE()))</f>
        <v/>
      </c>
      <c r="B5626" s="23"/>
      <c r="C5626" s="24"/>
      <c r="D5626" s="25"/>
      <c r="E5626" s="24"/>
      <c r="F5626" s="23"/>
      <c r="G5626" s="23"/>
      <c r="H5626" s="26"/>
      <c r="I5626" s="27"/>
      <c r="J5626" s="22" t="str">
        <f aca="false">IF(TRIM(B5626)="","",937)</f>
        <v/>
      </c>
      <c r="K5626" s="28" t="str">
        <f aca="false">IF(OR(TRIM(B5626)&lt;&gt;"",TRIM(C5626)&lt;&gt;"",TRIM(D5626)&lt;&gt;"",TRIM(E5626)&lt;&gt;"",TRIM(F5626)&lt;&gt;"",TRIM(G5626)&lt;&gt;"",TRIM(H5626)&lt;&gt;"",TRIM(I5626)&lt;&gt;""),IF(AND(TRIM(C5626)&lt;&gt;"",TRIM(D5626)&lt;&gt;"",TRIM(E5626)&lt;&gt;"",TRIM(F5626)&lt;&gt;"",TRIM(G5626)&lt;&gt;"",TRIM(I5626)&lt;&gt;""),"SI","NO"),"")</f>
        <v/>
      </c>
      <c r="L5626" s="6"/>
      <c r="M5626" s="6"/>
    </row>
    <row r="5627" customFormat="false" ht="15" hidden="false" customHeight="false" outlineLevel="0" collapsed="false">
      <c r="A5627" s="22" t="str">
        <f aca="false">IF(TRIM(B5627)="","",VLOOKUP(B5627,MatrizProducto,2,FALSE()))</f>
        <v/>
      </c>
      <c r="B5627" s="23"/>
      <c r="C5627" s="24"/>
      <c r="D5627" s="25"/>
      <c r="E5627" s="24"/>
      <c r="F5627" s="23"/>
      <c r="G5627" s="23"/>
      <c r="H5627" s="26"/>
      <c r="I5627" s="27"/>
      <c r="J5627" s="22" t="str">
        <f aca="false">IF(TRIM(B5627)="","",937)</f>
        <v/>
      </c>
      <c r="K5627" s="28" t="str">
        <f aca="false">IF(OR(TRIM(B5627)&lt;&gt;"",TRIM(C5627)&lt;&gt;"",TRIM(D5627)&lt;&gt;"",TRIM(E5627)&lt;&gt;"",TRIM(F5627)&lt;&gt;"",TRIM(G5627)&lt;&gt;"",TRIM(H5627)&lt;&gt;"",TRIM(I5627)&lt;&gt;""),IF(AND(TRIM(C5627)&lt;&gt;"",TRIM(D5627)&lt;&gt;"",TRIM(E5627)&lt;&gt;"",TRIM(F5627)&lt;&gt;"",TRIM(G5627)&lt;&gt;"",TRIM(I5627)&lt;&gt;""),"SI","NO"),"")</f>
        <v/>
      </c>
      <c r="L5627" s="6"/>
      <c r="M5627" s="6"/>
    </row>
    <row r="5628" customFormat="false" ht="15" hidden="false" customHeight="false" outlineLevel="0" collapsed="false">
      <c r="A5628" s="22" t="str">
        <f aca="false">IF(TRIM(B5628)="","",VLOOKUP(B5628,MatrizProducto,2,FALSE()))</f>
        <v/>
      </c>
      <c r="B5628" s="23"/>
      <c r="C5628" s="24"/>
      <c r="D5628" s="25"/>
      <c r="E5628" s="24"/>
      <c r="F5628" s="23"/>
      <c r="G5628" s="23"/>
      <c r="H5628" s="26"/>
      <c r="I5628" s="27"/>
      <c r="J5628" s="22" t="str">
        <f aca="false">IF(TRIM(B5628)="","",937)</f>
        <v/>
      </c>
      <c r="K5628" s="28" t="str">
        <f aca="false">IF(OR(TRIM(B5628)&lt;&gt;"",TRIM(C5628)&lt;&gt;"",TRIM(D5628)&lt;&gt;"",TRIM(E5628)&lt;&gt;"",TRIM(F5628)&lt;&gt;"",TRIM(G5628)&lt;&gt;"",TRIM(H5628)&lt;&gt;"",TRIM(I5628)&lt;&gt;""),IF(AND(TRIM(C5628)&lt;&gt;"",TRIM(D5628)&lt;&gt;"",TRIM(E5628)&lt;&gt;"",TRIM(F5628)&lt;&gt;"",TRIM(G5628)&lt;&gt;"",TRIM(I5628)&lt;&gt;""),"SI","NO"),"")</f>
        <v/>
      </c>
      <c r="L5628" s="6"/>
      <c r="M5628" s="6"/>
    </row>
    <row r="5629" customFormat="false" ht="15" hidden="false" customHeight="false" outlineLevel="0" collapsed="false">
      <c r="A5629" s="22" t="str">
        <f aca="false">IF(TRIM(B5629)="","",VLOOKUP(B5629,MatrizProducto,2,FALSE()))</f>
        <v/>
      </c>
      <c r="B5629" s="23"/>
      <c r="C5629" s="24"/>
      <c r="D5629" s="25"/>
      <c r="E5629" s="24"/>
      <c r="F5629" s="23"/>
      <c r="G5629" s="23"/>
      <c r="H5629" s="26"/>
      <c r="I5629" s="27"/>
      <c r="J5629" s="22" t="str">
        <f aca="false">IF(TRIM(B5629)="","",937)</f>
        <v/>
      </c>
      <c r="K5629" s="28" t="str">
        <f aca="false">IF(OR(TRIM(B5629)&lt;&gt;"",TRIM(C5629)&lt;&gt;"",TRIM(D5629)&lt;&gt;"",TRIM(E5629)&lt;&gt;"",TRIM(F5629)&lt;&gt;"",TRIM(G5629)&lt;&gt;"",TRIM(H5629)&lt;&gt;"",TRIM(I5629)&lt;&gt;""),IF(AND(TRIM(C5629)&lt;&gt;"",TRIM(D5629)&lt;&gt;"",TRIM(E5629)&lt;&gt;"",TRIM(F5629)&lt;&gt;"",TRIM(G5629)&lt;&gt;"",TRIM(I5629)&lt;&gt;""),"SI","NO"),"")</f>
        <v/>
      </c>
      <c r="L5629" s="6"/>
      <c r="M5629" s="6"/>
    </row>
    <row r="5630" customFormat="false" ht="15" hidden="false" customHeight="false" outlineLevel="0" collapsed="false">
      <c r="A5630" s="22" t="str">
        <f aca="false">IF(TRIM(B5630)="","",VLOOKUP(B5630,MatrizProducto,2,FALSE()))</f>
        <v/>
      </c>
      <c r="B5630" s="23"/>
      <c r="C5630" s="24"/>
      <c r="D5630" s="25"/>
      <c r="E5630" s="24"/>
      <c r="F5630" s="23"/>
      <c r="G5630" s="23"/>
      <c r="H5630" s="26"/>
      <c r="I5630" s="27"/>
      <c r="J5630" s="22" t="str">
        <f aca="false">IF(TRIM(B5630)="","",937)</f>
        <v/>
      </c>
      <c r="K5630" s="28" t="str">
        <f aca="false">IF(OR(TRIM(B5630)&lt;&gt;"",TRIM(C5630)&lt;&gt;"",TRIM(D5630)&lt;&gt;"",TRIM(E5630)&lt;&gt;"",TRIM(F5630)&lt;&gt;"",TRIM(G5630)&lt;&gt;"",TRIM(H5630)&lt;&gt;"",TRIM(I5630)&lt;&gt;""),IF(AND(TRIM(C5630)&lt;&gt;"",TRIM(D5630)&lt;&gt;"",TRIM(E5630)&lt;&gt;"",TRIM(F5630)&lt;&gt;"",TRIM(G5630)&lt;&gt;"",TRIM(I5630)&lt;&gt;""),"SI","NO"),"")</f>
        <v/>
      </c>
      <c r="L5630" s="6"/>
      <c r="M5630" s="6"/>
    </row>
    <row r="5631" customFormat="false" ht="15" hidden="false" customHeight="false" outlineLevel="0" collapsed="false">
      <c r="A5631" s="22" t="str">
        <f aca="false">IF(TRIM(B5631)="","",VLOOKUP(B5631,MatrizProducto,2,FALSE()))</f>
        <v/>
      </c>
      <c r="B5631" s="23"/>
      <c r="C5631" s="24"/>
      <c r="D5631" s="25"/>
      <c r="E5631" s="24"/>
      <c r="F5631" s="23"/>
      <c r="G5631" s="23"/>
      <c r="H5631" s="26"/>
      <c r="I5631" s="27"/>
      <c r="J5631" s="22" t="str">
        <f aca="false">IF(TRIM(B5631)="","",937)</f>
        <v/>
      </c>
      <c r="K5631" s="28" t="str">
        <f aca="false">IF(OR(TRIM(B5631)&lt;&gt;"",TRIM(C5631)&lt;&gt;"",TRIM(D5631)&lt;&gt;"",TRIM(E5631)&lt;&gt;"",TRIM(F5631)&lt;&gt;"",TRIM(G5631)&lt;&gt;"",TRIM(H5631)&lt;&gt;"",TRIM(I5631)&lt;&gt;""),IF(AND(TRIM(C5631)&lt;&gt;"",TRIM(D5631)&lt;&gt;"",TRIM(E5631)&lt;&gt;"",TRIM(F5631)&lt;&gt;"",TRIM(G5631)&lt;&gt;"",TRIM(I5631)&lt;&gt;""),"SI","NO"),"")</f>
        <v/>
      </c>
      <c r="L5631" s="6"/>
      <c r="M5631" s="6"/>
    </row>
    <row r="5632" customFormat="false" ht="15" hidden="false" customHeight="false" outlineLevel="0" collapsed="false">
      <c r="A5632" s="22" t="str">
        <f aca="false">IF(TRIM(B5632)="","",VLOOKUP(B5632,MatrizProducto,2,FALSE()))</f>
        <v/>
      </c>
      <c r="B5632" s="23"/>
      <c r="C5632" s="24"/>
      <c r="D5632" s="25"/>
      <c r="E5632" s="24"/>
      <c r="F5632" s="23"/>
      <c r="G5632" s="23"/>
      <c r="H5632" s="26"/>
      <c r="I5632" s="27"/>
      <c r="J5632" s="22" t="str">
        <f aca="false">IF(TRIM(B5632)="","",937)</f>
        <v/>
      </c>
      <c r="K5632" s="28" t="str">
        <f aca="false">IF(OR(TRIM(B5632)&lt;&gt;"",TRIM(C5632)&lt;&gt;"",TRIM(D5632)&lt;&gt;"",TRIM(E5632)&lt;&gt;"",TRIM(F5632)&lt;&gt;"",TRIM(G5632)&lt;&gt;"",TRIM(H5632)&lt;&gt;"",TRIM(I5632)&lt;&gt;""),IF(AND(TRIM(C5632)&lt;&gt;"",TRIM(D5632)&lt;&gt;"",TRIM(E5632)&lt;&gt;"",TRIM(F5632)&lt;&gt;"",TRIM(G5632)&lt;&gt;"",TRIM(I5632)&lt;&gt;""),"SI","NO"),"")</f>
        <v/>
      </c>
      <c r="L5632" s="6"/>
      <c r="M5632" s="6"/>
    </row>
    <row r="5633" customFormat="false" ht="15" hidden="false" customHeight="false" outlineLevel="0" collapsed="false">
      <c r="A5633" s="22" t="str">
        <f aca="false">IF(TRIM(B5633)="","",VLOOKUP(B5633,MatrizProducto,2,FALSE()))</f>
        <v/>
      </c>
      <c r="B5633" s="23"/>
      <c r="C5633" s="24"/>
      <c r="D5633" s="25"/>
      <c r="E5633" s="24"/>
      <c r="F5633" s="23"/>
      <c r="G5633" s="23"/>
      <c r="H5633" s="26"/>
      <c r="I5633" s="27"/>
      <c r="J5633" s="22" t="str">
        <f aca="false">IF(TRIM(B5633)="","",937)</f>
        <v/>
      </c>
      <c r="K5633" s="28" t="str">
        <f aca="false">IF(OR(TRIM(B5633)&lt;&gt;"",TRIM(C5633)&lt;&gt;"",TRIM(D5633)&lt;&gt;"",TRIM(E5633)&lt;&gt;"",TRIM(F5633)&lt;&gt;"",TRIM(G5633)&lt;&gt;"",TRIM(H5633)&lt;&gt;"",TRIM(I5633)&lt;&gt;""),IF(AND(TRIM(C5633)&lt;&gt;"",TRIM(D5633)&lt;&gt;"",TRIM(E5633)&lt;&gt;"",TRIM(F5633)&lt;&gt;"",TRIM(G5633)&lt;&gt;"",TRIM(I5633)&lt;&gt;""),"SI","NO"),"")</f>
        <v/>
      </c>
      <c r="L5633" s="6"/>
      <c r="M5633" s="6"/>
    </row>
    <row r="5634" customFormat="false" ht="15" hidden="false" customHeight="false" outlineLevel="0" collapsed="false">
      <c r="A5634" s="22" t="str">
        <f aca="false">IF(TRIM(B5634)="","",VLOOKUP(B5634,MatrizProducto,2,FALSE()))</f>
        <v/>
      </c>
      <c r="B5634" s="23"/>
      <c r="C5634" s="24"/>
      <c r="D5634" s="25"/>
      <c r="E5634" s="24"/>
      <c r="F5634" s="23"/>
      <c r="G5634" s="23"/>
      <c r="H5634" s="26"/>
      <c r="I5634" s="27"/>
      <c r="J5634" s="22" t="str">
        <f aca="false">IF(TRIM(B5634)="","",937)</f>
        <v/>
      </c>
      <c r="K5634" s="28" t="str">
        <f aca="false">IF(OR(TRIM(B5634)&lt;&gt;"",TRIM(C5634)&lt;&gt;"",TRIM(D5634)&lt;&gt;"",TRIM(E5634)&lt;&gt;"",TRIM(F5634)&lt;&gt;"",TRIM(G5634)&lt;&gt;"",TRIM(H5634)&lt;&gt;"",TRIM(I5634)&lt;&gt;""),IF(AND(TRIM(C5634)&lt;&gt;"",TRIM(D5634)&lt;&gt;"",TRIM(E5634)&lt;&gt;"",TRIM(F5634)&lt;&gt;"",TRIM(G5634)&lt;&gt;"",TRIM(I5634)&lt;&gt;""),"SI","NO"),"")</f>
        <v/>
      </c>
      <c r="L5634" s="6"/>
      <c r="M5634" s="6"/>
    </row>
    <row r="5635" customFormat="false" ht="15" hidden="false" customHeight="false" outlineLevel="0" collapsed="false">
      <c r="A5635" s="22" t="str">
        <f aca="false">IF(TRIM(B5635)="","",VLOOKUP(B5635,MatrizProducto,2,FALSE()))</f>
        <v/>
      </c>
      <c r="B5635" s="23"/>
      <c r="C5635" s="24"/>
      <c r="D5635" s="25"/>
      <c r="E5635" s="24"/>
      <c r="F5635" s="23"/>
      <c r="G5635" s="23"/>
      <c r="H5635" s="26"/>
      <c r="I5635" s="27"/>
      <c r="J5635" s="22" t="str">
        <f aca="false">IF(TRIM(B5635)="","",937)</f>
        <v/>
      </c>
      <c r="K5635" s="28" t="str">
        <f aca="false">IF(OR(TRIM(B5635)&lt;&gt;"",TRIM(C5635)&lt;&gt;"",TRIM(D5635)&lt;&gt;"",TRIM(E5635)&lt;&gt;"",TRIM(F5635)&lt;&gt;"",TRIM(G5635)&lt;&gt;"",TRIM(H5635)&lt;&gt;"",TRIM(I5635)&lt;&gt;""),IF(AND(TRIM(C5635)&lt;&gt;"",TRIM(D5635)&lt;&gt;"",TRIM(E5635)&lt;&gt;"",TRIM(F5635)&lt;&gt;"",TRIM(G5635)&lt;&gt;"",TRIM(I5635)&lt;&gt;""),"SI","NO"),"")</f>
        <v/>
      </c>
      <c r="L5635" s="6"/>
      <c r="M5635" s="6"/>
    </row>
    <row r="5636" customFormat="false" ht="15" hidden="false" customHeight="false" outlineLevel="0" collapsed="false">
      <c r="A5636" s="22" t="str">
        <f aca="false">IF(TRIM(B5636)="","",VLOOKUP(B5636,MatrizProducto,2,FALSE()))</f>
        <v/>
      </c>
      <c r="B5636" s="23"/>
      <c r="C5636" s="24"/>
      <c r="D5636" s="25"/>
      <c r="E5636" s="24"/>
      <c r="F5636" s="23"/>
      <c r="G5636" s="23"/>
      <c r="H5636" s="26"/>
      <c r="I5636" s="27"/>
      <c r="J5636" s="22" t="str">
        <f aca="false">IF(TRIM(B5636)="","",937)</f>
        <v/>
      </c>
      <c r="K5636" s="28" t="str">
        <f aca="false">IF(OR(TRIM(B5636)&lt;&gt;"",TRIM(C5636)&lt;&gt;"",TRIM(D5636)&lt;&gt;"",TRIM(E5636)&lt;&gt;"",TRIM(F5636)&lt;&gt;"",TRIM(G5636)&lt;&gt;"",TRIM(H5636)&lt;&gt;"",TRIM(I5636)&lt;&gt;""),IF(AND(TRIM(C5636)&lt;&gt;"",TRIM(D5636)&lt;&gt;"",TRIM(E5636)&lt;&gt;"",TRIM(F5636)&lt;&gt;"",TRIM(G5636)&lt;&gt;"",TRIM(I5636)&lt;&gt;""),"SI","NO"),"")</f>
        <v/>
      </c>
      <c r="L5636" s="6"/>
      <c r="M5636" s="6"/>
    </row>
    <row r="5637" customFormat="false" ht="15" hidden="false" customHeight="false" outlineLevel="0" collapsed="false">
      <c r="A5637" s="22" t="str">
        <f aca="false">IF(TRIM(B5637)="","",VLOOKUP(B5637,MatrizProducto,2,FALSE()))</f>
        <v/>
      </c>
      <c r="B5637" s="23"/>
      <c r="C5637" s="24"/>
      <c r="D5637" s="25"/>
      <c r="E5637" s="24"/>
      <c r="F5637" s="23"/>
      <c r="G5637" s="23"/>
      <c r="H5637" s="26"/>
      <c r="I5637" s="27"/>
      <c r="J5637" s="22" t="str">
        <f aca="false">IF(TRIM(B5637)="","",937)</f>
        <v/>
      </c>
      <c r="K5637" s="28" t="str">
        <f aca="false">IF(OR(TRIM(B5637)&lt;&gt;"",TRIM(C5637)&lt;&gt;"",TRIM(D5637)&lt;&gt;"",TRIM(E5637)&lt;&gt;"",TRIM(F5637)&lt;&gt;"",TRIM(G5637)&lt;&gt;"",TRIM(H5637)&lt;&gt;"",TRIM(I5637)&lt;&gt;""),IF(AND(TRIM(C5637)&lt;&gt;"",TRIM(D5637)&lt;&gt;"",TRIM(E5637)&lt;&gt;"",TRIM(F5637)&lt;&gt;"",TRIM(G5637)&lt;&gt;"",TRIM(I5637)&lt;&gt;""),"SI","NO"),"")</f>
        <v/>
      </c>
      <c r="L5637" s="6"/>
      <c r="M5637" s="6"/>
    </row>
    <row r="5638" customFormat="false" ht="15" hidden="false" customHeight="false" outlineLevel="0" collapsed="false">
      <c r="A5638" s="22" t="str">
        <f aca="false">IF(TRIM(B5638)="","",VLOOKUP(B5638,MatrizProducto,2,FALSE()))</f>
        <v/>
      </c>
      <c r="B5638" s="23"/>
      <c r="C5638" s="24"/>
      <c r="D5638" s="25"/>
      <c r="E5638" s="24"/>
      <c r="F5638" s="23"/>
      <c r="G5638" s="23"/>
      <c r="H5638" s="26"/>
      <c r="I5638" s="27"/>
      <c r="J5638" s="22" t="str">
        <f aca="false">IF(TRIM(B5638)="","",937)</f>
        <v/>
      </c>
      <c r="K5638" s="28" t="str">
        <f aca="false">IF(OR(TRIM(B5638)&lt;&gt;"",TRIM(C5638)&lt;&gt;"",TRIM(D5638)&lt;&gt;"",TRIM(E5638)&lt;&gt;"",TRIM(F5638)&lt;&gt;"",TRIM(G5638)&lt;&gt;"",TRIM(H5638)&lt;&gt;"",TRIM(I5638)&lt;&gt;""),IF(AND(TRIM(C5638)&lt;&gt;"",TRIM(D5638)&lt;&gt;"",TRIM(E5638)&lt;&gt;"",TRIM(F5638)&lt;&gt;"",TRIM(G5638)&lt;&gt;"",TRIM(I5638)&lt;&gt;""),"SI","NO"),"")</f>
        <v/>
      </c>
      <c r="L5638" s="6"/>
      <c r="M5638" s="6"/>
    </row>
    <row r="5639" customFormat="false" ht="15" hidden="false" customHeight="false" outlineLevel="0" collapsed="false">
      <c r="A5639" s="22" t="str">
        <f aca="false">IF(TRIM(B5639)="","",VLOOKUP(B5639,MatrizProducto,2,FALSE()))</f>
        <v/>
      </c>
      <c r="B5639" s="23"/>
      <c r="C5639" s="24"/>
      <c r="D5639" s="25"/>
      <c r="E5639" s="24"/>
      <c r="F5639" s="23"/>
      <c r="G5639" s="23"/>
      <c r="H5639" s="26"/>
      <c r="I5639" s="27"/>
      <c r="J5639" s="22" t="str">
        <f aca="false">IF(TRIM(B5639)="","",937)</f>
        <v/>
      </c>
      <c r="K5639" s="28" t="str">
        <f aca="false">IF(OR(TRIM(B5639)&lt;&gt;"",TRIM(C5639)&lt;&gt;"",TRIM(D5639)&lt;&gt;"",TRIM(E5639)&lt;&gt;"",TRIM(F5639)&lt;&gt;"",TRIM(G5639)&lt;&gt;"",TRIM(H5639)&lt;&gt;"",TRIM(I5639)&lt;&gt;""),IF(AND(TRIM(C5639)&lt;&gt;"",TRIM(D5639)&lt;&gt;"",TRIM(E5639)&lt;&gt;"",TRIM(F5639)&lt;&gt;"",TRIM(G5639)&lt;&gt;"",TRIM(I5639)&lt;&gt;""),"SI","NO"),"")</f>
        <v/>
      </c>
      <c r="L5639" s="6"/>
      <c r="M5639" s="6"/>
    </row>
    <row r="5640" customFormat="false" ht="15" hidden="false" customHeight="false" outlineLevel="0" collapsed="false">
      <c r="A5640" s="22" t="str">
        <f aca="false">IF(TRIM(B5640)="","",VLOOKUP(B5640,MatrizProducto,2,FALSE()))</f>
        <v/>
      </c>
      <c r="B5640" s="23"/>
      <c r="C5640" s="24"/>
      <c r="D5640" s="25"/>
      <c r="E5640" s="24"/>
      <c r="F5640" s="23"/>
      <c r="G5640" s="23"/>
      <c r="H5640" s="26"/>
      <c r="I5640" s="27"/>
      <c r="J5640" s="22" t="str">
        <f aca="false">IF(TRIM(B5640)="","",937)</f>
        <v/>
      </c>
      <c r="K5640" s="28" t="str">
        <f aca="false">IF(OR(TRIM(B5640)&lt;&gt;"",TRIM(C5640)&lt;&gt;"",TRIM(D5640)&lt;&gt;"",TRIM(E5640)&lt;&gt;"",TRIM(F5640)&lt;&gt;"",TRIM(G5640)&lt;&gt;"",TRIM(H5640)&lt;&gt;"",TRIM(I5640)&lt;&gt;""),IF(AND(TRIM(C5640)&lt;&gt;"",TRIM(D5640)&lt;&gt;"",TRIM(E5640)&lt;&gt;"",TRIM(F5640)&lt;&gt;"",TRIM(G5640)&lt;&gt;"",TRIM(I5640)&lt;&gt;""),"SI","NO"),"")</f>
        <v/>
      </c>
      <c r="L5640" s="6"/>
      <c r="M5640" s="6"/>
    </row>
    <row r="5641" customFormat="false" ht="15" hidden="false" customHeight="false" outlineLevel="0" collapsed="false">
      <c r="A5641" s="22" t="str">
        <f aca="false">IF(TRIM(B5641)="","",VLOOKUP(B5641,MatrizProducto,2,FALSE()))</f>
        <v/>
      </c>
      <c r="B5641" s="23"/>
      <c r="C5641" s="24"/>
      <c r="D5641" s="25"/>
      <c r="E5641" s="24"/>
      <c r="F5641" s="23"/>
      <c r="G5641" s="23"/>
      <c r="H5641" s="26"/>
      <c r="I5641" s="27"/>
      <c r="J5641" s="22" t="str">
        <f aca="false">IF(TRIM(B5641)="","",937)</f>
        <v/>
      </c>
      <c r="K5641" s="28" t="str">
        <f aca="false">IF(OR(TRIM(B5641)&lt;&gt;"",TRIM(C5641)&lt;&gt;"",TRIM(D5641)&lt;&gt;"",TRIM(E5641)&lt;&gt;"",TRIM(F5641)&lt;&gt;"",TRIM(G5641)&lt;&gt;"",TRIM(H5641)&lt;&gt;"",TRIM(I5641)&lt;&gt;""),IF(AND(TRIM(C5641)&lt;&gt;"",TRIM(D5641)&lt;&gt;"",TRIM(E5641)&lt;&gt;"",TRIM(F5641)&lt;&gt;"",TRIM(G5641)&lt;&gt;"",TRIM(I5641)&lt;&gt;""),"SI","NO"),"")</f>
        <v/>
      </c>
      <c r="L5641" s="6"/>
      <c r="M5641" s="6"/>
    </row>
    <row r="5642" customFormat="false" ht="15" hidden="false" customHeight="false" outlineLevel="0" collapsed="false">
      <c r="A5642" s="22" t="str">
        <f aca="false">IF(TRIM(B5642)="","",VLOOKUP(B5642,MatrizProducto,2,FALSE()))</f>
        <v/>
      </c>
      <c r="B5642" s="23"/>
      <c r="C5642" s="24"/>
      <c r="D5642" s="25"/>
      <c r="E5642" s="24"/>
      <c r="F5642" s="23"/>
      <c r="G5642" s="23"/>
      <c r="H5642" s="26"/>
      <c r="I5642" s="27"/>
      <c r="J5642" s="22" t="str">
        <f aca="false">IF(TRIM(B5642)="","",937)</f>
        <v/>
      </c>
      <c r="K5642" s="28" t="str">
        <f aca="false">IF(OR(TRIM(B5642)&lt;&gt;"",TRIM(C5642)&lt;&gt;"",TRIM(D5642)&lt;&gt;"",TRIM(E5642)&lt;&gt;"",TRIM(F5642)&lt;&gt;"",TRIM(G5642)&lt;&gt;"",TRIM(H5642)&lt;&gt;"",TRIM(I5642)&lt;&gt;""),IF(AND(TRIM(C5642)&lt;&gt;"",TRIM(D5642)&lt;&gt;"",TRIM(E5642)&lt;&gt;"",TRIM(F5642)&lt;&gt;"",TRIM(G5642)&lt;&gt;"",TRIM(I5642)&lt;&gt;""),"SI","NO"),"")</f>
        <v/>
      </c>
      <c r="L5642" s="6"/>
      <c r="M5642" s="6"/>
    </row>
    <row r="5643" customFormat="false" ht="15" hidden="false" customHeight="false" outlineLevel="0" collapsed="false">
      <c r="A5643" s="22" t="str">
        <f aca="false">IF(TRIM(B5643)="","",VLOOKUP(B5643,MatrizProducto,2,FALSE()))</f>
        <v/>
      </c>
      <c r="B5643" s="23"/>
      <c r="C5643" s="24"/>
      <c r="D5643" s="25"/>
      <c r="E5643" s="24"/>
      <c r="F5643" s="23"/>
      <c r="G5643" s="23"/>
      <c r="H5643" s="26"/>
      <c r="I5643" s="27"/>
      <c r="J5643" s="22" t="str">
        <f aca="false">IF(TRIM(B5643)="","",937)</f>
        <v/>
      </c>
      <c r="K5643" s="28" t="str">
        <f aca="false">IF(OR(TRIM(B5643)&lt;&gt;"",TRIM(C5643)&lt;&gt;"",TRIM(D5643)&lt;&gt;"",TRIM(E5643)&lt;&gt;"",TRIM(F5643)&lt;&gt;"",TRIM(G5643)&lt;&gt;"",TRIM(H5643)&lt;&gt;"",TRIM(I5643)&lt;&gt;""),IF(AND(TRIM(C5643)&lt;&gt;"",TRIM(D5643)&lt;&gt;"",TRIM(E5643)&lt;&gt;"",TRIM(F5643)&lt;&gt;"",TRIM(G5643)&lt;&gt;"",TRIM(I5643)&lt;&gt;""),"SI","NO"),"")</f>
        <v/>
      </c>
      <c r="L5643" s="6"/>
      <c r="M5643" s="6"/>
    </row>
    <row r="5644" customFormat="false" ht="15" hidden="false" customHeight="false" outlineLevel="0" collapsed="false">
      <c r="A5644" s="22" t="str">
        <f aca="false">IF(TRIM(B5644)="","",VLOOKUP(B5644,MatrizProducto,2,FALSE()))</f>
        <v/>
      </c>
      <c r="B5644" s="23"/>
      <c r="C5644" s="24"/>
      <c r="D5644" s="25"/>
      <c r="E5644" s="24"/>
      <c r="F5644" s="23"/>
      <c r="G5644" s="23"/>
      <c r="H5644" s="26"/>
      <c r="I5644" s="27"/>
      <c r="J5644" s="22" t="str">
        <f aca="false">IF(TRIM(B5644)="","",937)</f>
        <v/>
      </c>
      <c r="K5644" s="28" t="str">
        <f aca="false">IF(OR(TRIM(B5644)&lt;&gt;"",TRIM(C5644)&lt;&gt;"",TRIM(D5644)&lt;&gt;"",TRIM(E5644)&lt;&gt;"",TRIM(F5644)&lt;&gt;"",TRIM(G5644)&lt;&gt;"",TRIM(H5644)&lt;&gt;"",TRIM(I5644)&lt;&gt;""),IF(AND(TRIM(C5644)&lt;&gt;"",TRIM(D5644)&lt;&gt;"",TRIM(E5644)&lt;&gt;"",TRIM(F5644)&lt;&gt;"",TRIM(G5644)&lt;&gt;"",TRIM(I5644)&lt;&gt;""),"SI","NO"),"")</f>
        <v/>
      </c>
      <c r="L5644" s="6"/>
      <c r="M5644" s="6"/>
    </row>
    <row r="5645" customFormat="false" ht="15" hidden="false" customHeight="false" outlineLevel="0" collapsed="false">
      <c r="A5645" s="22" t="str">
        <f aca="false">IF(TRIM(B5645)="","",VLOOKUP(B5645,MatrizProducto,2,FALSE()))</f>
        <v/>
      </c>
      <c r="B5645" s="23"/>
      <c r="C5645" s="24"/>
      <c r="D5645" s="25"/>
      <c r="E5645" s="24"/>
      <c r="F5645" s="23"/>
      <c r="G5645" s="23"/>
      <c r="H5645" s="26"/>
      <c r="I5645" s="27"/>
      <c r="J5645" s="22" t="str">
        <f aca="false">IF(TRIM(B5645)="","",937)</f>
        <v/>
      </c>
      <c r="K5645" s="28" t="str">
        <f aca="false">IF(OR(TRIM(B5645)&lt;&gt;"",TRIM(C5645)&lt;&gt;"",TRIM(D5645)&lt;&gt;"",TRIM(E5645)&lt;&gt;"",TRIM(F5645)&lt;&gt;"",TRIM(G5645)&lt;&gt;"",TRIM(H5645)&lt;&gt;"",TRIM(I5645)&lt;&gt;""),IF(AND(TRIM(C5645)&lt;&gt;"",TRIM(D5645)&lt;&gt;"",TRIM(E5645)&lt;&gt;"",TRIM(F5645)&lt;&gt;"",TRIM(G5645)&lt;&gt;"",TRIM(I5645)&lt;&gt;""),"SI","NO"),"")</f>
        <v/>
      </c>
      <c r="L5645" s="6"/>
      <c r="M5645" s="6"/>
    </row>
    <row r="5646" customFormat="false" ht="15" hidden="false" customHeight="false" outlineLevel="0" collapsed="false">
      <c r="A5646" s="22" t="str">
        <f aca="false">IF(TRIM(B5646)="","",VLOOKUP(B5646,MatrizProducto,2,FALSE()))</f>
        <v/>
      </c>
      <c r="B5646" s="23"/>
      <c r="C5646" s="24"/>
      <c r="D5646" s="25"/>
      <c r="E5646" s="24"/>
      <c r="F5646" s="23"/>
      <c r="G5646" s="23"/>
      <c r="H5646" s="26"/>
      <c r="I5646" s="27"/>
      <c r="J5646" s="22" t="str">
        <f aca="false">IF(TRIM(B5646)="","",937)</f>
        <v/>
      </c>
      <c r="K5646" s="28" t="str">
        <f aca="false">IF(OR(TRIM(B5646)&lt;&gt;"",TRIM(C5646)&lt;&gt;"",TRIM(D5646)&lt;&gt;"",TRIM(E5646)&lt;&gt;"",TRIM(F5646)&lt;&gt;"",TRIM(G5646)&lt;&gt;"",TRIM(H5646)&lt;&gt;"",TRIM(I5646)&lt;&gt;""),IF(AND(TRIM(C5646)&lt;&gt;"",TRIM(D5646)&lt;&gt;"",TRIM(E5646)&lt;&gt;"",TRIM(F5646)&lt;&gt;"",TRIM(G5646)&lt;&gt;"",TRIM(I5646)&lt;&gt;""),"SI","NO"),"")</f>
        <v/>
      </c>
      <c r="L5646" s="6"/>
      <c r="M5646" s="6"/>
    </row>
    <row r="5647" customFormat="false" ht="15" hidden="false" customHeight="false" outlineLevel="0" collapsed="false">
      <c r="A5647" s="22" t="str">
        <f aca="false">IF(TRIM(B5647)="","",VLOOKUP(B5647,MatrizProducto,2,FALSE()))</f>
        <v/>
      </c>
      <c r="B5647" s="23"/>
      <c r="C5647" s="24"/>
      <c r="D5647" s="25"/>
      <c r="E5647" s="24"/>
      <c r="F5647" s="23"/>
      <c r="G5647" s="23"/>
      <c r="H5647" s="26"/>
      <c r="I5647" s="27"/>
      <c r="J5647" s="22" t="str">
        <f aca="false">IF(TRIM(B5647)="","",937)</f>
        <v/>
      </c>
      <c r="K5647" s="28" t="str">
        <f aca="false">IF(OR(TRIM(B5647)&lt;&gt;"",TRIM(C5647)&lt;&gt;"",TRIM(D5647)&lt;&gt;"",TRIM(E5647)&lt;&gt;"",TRIM(F5647)&lt;&gt;"",TRIM(G5647)&lt;&gt;"",TRIM(H5647)&lt;&gt;"",TRIM(I5647)&lt;&gt;""),IF(AND(TRIM(C5647)&lt;&gt;"",TRIM(D5647)&lt;&gt;"",TRIM(E5647)&lt;&gt;"",TRIM(F5647)&lt;&gt;"",TRIM(G5647)&lt;&gt;"",TRIM(I5647)&lt;&gt;""),"SI","NO"),"")</f>
        <v/>
      </c>
      <c r="L5647" s="6"/>
      <c r="M5647" s="6"/>
    </row>
    <row r="5648" customFormat="false" ht="15" hidden="false" customHeight="false" outlineLevel="0" collapsed="false">
      <c r="A5648" s="22" t="str">
        <f aca="false">IF(TRIM(B5648)="","",VLOOKUP(B5648,MatrizProducto,2,FALSE()))</f>
        <v/>
      </c>
      <c r="B5648" s="23"/>
      <c r="C5648" s="24"/>
      <c r="D5648" s="25"/>
      <c r="E5648" s="24"/>
      <c r="F5648" s="23"/>
      <c r="G5648" s="23"/>
      <c r="H5648" s="26"/>
      <c r="I5648" s="27"/>
      <c r="J5648" s="22" t="str">
        <f aca="false">IF(TRIM(B5648)="","",937)</f>
        <v/>
      </c>
      <c r="K5648" s="28" t="str">
        <f aca="false">IF(OR(TRIM(B5648)&lt;&gt;"",TRIM(C5648)&lt;&gt;"",TRIM(D5648)&lt;&gt;"",TRIM(E5648)&lt;&gt;"",TRIM(F5648)&lt;&gt;"",TRIM(G5648)&lt;&gt;"",TRIM(H5648)&lt;&gt;"",TRIM(I5648)&lt;&gt;""),IF(AND(TRIM(C5648)&lt;&gt;"",TRIM(D5648)&lt;&gt;"",TRIM(E5648)&lt;&gt;"",TRIM(F5648)&lt;&gt;"",TRIM(G5648)&lt;&gt;"",TRIM(I5648)&lt;&gt;""),"SI","NO"),"")</f>
        <v/>
      </c>
      <c r="L5648" s="6"/>
      <c r="M5648" s="6"/>
    </row>
    <row r="5649" customFormat="false" ht="15" hidden="false" customHeight="false" outlineLevel="0" collapsed="false">
      <c r="A5649" s="22" t="str">
        <f aca="false">IF(TRIM(B5649)="","",VLOOKUP(B5649,MatrizProducto,2,FALSE()))</f>
        <v/>
      </c>
      <c r="B5649" s="23"/>
      <c r="C5649" s="24"/>
      <c r="D5649" s="25"/>
      <c r="E5649" s="24"/>
      <c r="F5649" s="23"/>
      <c r="G5649" s="23"/>
      <c r="H5649" s="26"/>
      <c r="I5649" s="27"/>
      <c r="J5649" s="22" t="str">
        <f aca="false">IF(TRIM(B5649)="","",937)</f>
        <v/>
      </c>
      <c r="K5649" s="28" t="str">
        <f aca="false">IF(OR(TRIM(B5649)&lt;&gt;"",TRIM(C5649)&lt;&gt;"",TRIM(D5649)&lt;&gt;"",TRIM(E5649)&lt;&gt;"",TRIM(F5649)&lt;&gt;"",TRIM(G5649)&lt;&gt;"",TRIM(H5649)&lt;&gt;"",TRIM(I5649)&lt;&gt;""),IF(AND(TRIM(C5649)&lt;&gt;"",TRIM(D5649)&lt;&gt;"",TRIM(E5649)&lt;&gt;"",TRIM(F5649)&lt;&gt;"",TRIM(G5649)&lt;&gt;"",TRIM(I5649)&lt;&gt;""),"SI","NO"),"")</f>
        <v/>
      </c>
      <c r="L5649" s="6"/>
      <c r="M5649" s="6"/>
    </row>
    <row r="5650" customFormat="false" ht="15" hidden="false" customHeight="false" outlineLevel="0" collapsed="false">
      <c r="A5650" s="22" t="str">
        <f aca="false">IF(TRIM(B5650)="","",VLOOKUP(B5650,MatrizProducto,2,FALSE()))</f>
        <v/>
      </c>
      <c r="B5650" s="23"/>
      <c r="C5650" s="24"/>
      <c r="D5650" s="25"/>
      <c r="E5650" s="24"/>
      <c r="F5650" s="23"/>
      <c r="G5650" s="23"/>
      <c r="H5650" s="26"/>
      <c r="I5650" s="27"/>
      <c r="J5650" s="22" t="str">
        <f aca="false">IF(TRIM(B5650)="","",937)</f>
        <v/>
      </c>
      <c r="K5650" s="28" t="str">
        <f aca="false">IF(OR(TRIM(B5650)&lt;&gt;"",TRIM(C5650)&lt;&gt;"",TRIM(D5650)&lt;&gt;"",TRIM(E5650)&lt;&gt;"",TRIM(F5650)&lt;&gt;"",TRIM(G5650)&lt;&gt;"",TRIM(H5650)&lt;&gt;"",TRIM(I5650)&lt;&gt;""),IF(AND(TRIM(C5650)&lt;&gt;"",TRIM(D5650)&lt;&gt;"",TRIM(E5650)&lt;&gt;"",TRIM(F5650)&lt;&gt;"",TRIM(G5650)&lt;&gt;"",TRIM(I5650)&lt;&gt;""),"SI","NO"),"")</f>
        <v/>
      </c>
      <c r="L5650" s="6"/>
      <c r="M5650" s="6"/>
    </row>
    <row r="5651" customFormat="false" ht="15" hidden="false" customHeight="false" outlineLevel="0" collapsed="false">
      <c r="A5651" s="22" t="str">
        <f aca="false">IF(TRIM(B5651)="","",VLOOKUP(B5651,MatrizProducto,2,FALSE()))</f>
        <v/>
      </c>
      <c r="B5651" s="23"/>
      <c r="C5651" s="24"/>
      <c r="D5651" s="25"/>
      <c r="E5651" s="24"/>
      <c r="F5651" s="23"/>
      <c r="G5651" s="23"/>
      <c r="H5651" s="26"/>
      <c r="I5651" s="27"/>
      <c r="J5651" s="22" t="str">
        <f aca="false">IF(TRIM(B5651)="","",937)</f>
        <v/>
      </c>
      <c r="K5651" s="28" t="str">
        <f aca="false">IF(OR(TRIM(B5651)&lt;&gt;"",TRIM(C5651)&lt;&gt;"",TRIM(D5651)&lt;&gt;"",TRIM(E5651)&lt;&gt;"",TRIM(F5651)&lt;&gt;"",TRIM(G5651)&lt;&gt;"",TRIM(H5651)&lt;&gt;"",TRIM(I5651)&lt;&gt;""),IF(AND(TRIM(C5651)&lt;&gt;"",TRIM(D5651)&lt;&gt;"",TRIM(E5651)&lt;&gt;"",TRIM(F5651)&lt;&gt;"",TRIM(G5651)&lt;&gt;"",TRIM(I5651)&lt;&gt;""),"SI","NO"),"")</f>
        <v/>
      </c>
      <c r="L5651" s="6"/>
      <c r="M5651" s="6"/>
    </row>
    <row r="5652" customFormat="false" ht="15" hidden="false" customHeight="false" outlineLevel="0" collapsed="false">
      <c r="A5652" s="22" t="str">
        <f aca="false">IF(TRIM(B5652)="","",VLOOKUP(B5652,MatrizProducto,2,FALSE()))</f>
        <v/>
      </c>
      <c r="B5652" s="23"/>
      <c r="C5652" s="24"/>
      <c r="D5652" s="25"/>
      <c r="E5652" s="24"/>
      <c r="F5652" s="23"/>
      <c r="G5652" s="23"/>
      <c r="H5652" s="26"/>
      <c r="I5652" s="27"/>
      <c r="J5652" s="22" t="str">
        <f aca="false">IF(TRIM(B5652)="","",937)</f>
        <v/>
      </c>
      <c r="K5652" s="28" t="str">
        <f aca="false">IF(OR(TRIM(B5652)&lt;&gt;"",TRIM(C5652)&lt;&gt;"",TRIM(D5652)&lt;&gt;"",TRIM(E5652)&lt;&gt;"",TRIM(F5652)&lt;&gt;"",TRIM(G5652)&lt;&gt;"",TRIM(H5652)&lt;&gt;"",TRIM(I5652)&lt;&gt;""),IF(AND(TRIM(C5652)&lt;&gt;"",TRIM(D5652)&lt;&gt;"",TRIM(E5652)&lt;&gt;"",TRIM(F5652)&lt;&gt;"",TRIM(G5652)&lt;&gt;"",TRIM(I5652)&lt;&gt;""),"SI","NO"),"")</f>
        <v/>
      </c>
      <c r="L5652" s="6"/>
      <c r="M5652" s="6"/>
    </row>
    <row r="5653" customFormat="false" ht="15" hidden="false" customHeight="false" outlineLevel="0" collapsed="false">
      <c r="A5653" s="22" t="str">
        <f aca="false">IF(TRIM(B5653)="","",VLOOKUP(B5653,MatrizProducto,2,FALSE()))</f>
        <v/>
      </c>
      <c r="B5653" s="23"/>
      <c r="C5653" s="24"/>
      <c r="D5653" s="25"/>
      <c r="E5653" s="24"/>
      <c r="F5653" s="23"/>
      <c r="G5653" s="23"/>
      <c r="H5653" s="26"/>
      <c r="I5653" s="27"/>
      <c r="J5653" s="22" t="str">
        <f aca="false">IF(TRIM(B5653)="","",937)</f>
        <v/>
      </c>
      <c r="K5653" s="28" t="str">
        <f aca="false">IF(OR(TRIM(B5653)&lt;&gt;"",TRIM(C5653)&lt;&gt;"",TRIM(D5653)&lt;&gt;"",TRIM(E5653)&lt;&gt;"",TRIM(F5653)&lt;&gt;"",TRIM(G5653)&lt;&gt;"",TRIM(H5653)&lt;&gt;"",TRIM(I5653)&lt;&gt;""),IF(AND(TRIM(C5653)&lt;&gt;"",TRIM(D5653)&lt;&gt;"",TRIM(E5653)&lt;&gt;"",TRIM(F5653)&lt;&gt;"",TRIM(G5653)&lt;&gt;"",TRIM(I5653)&lt;&gt;""),"SI","NO"),"")</f>
        <v/>
      </c>
      <c r="L5653" s="6"/>
      <c r="M5653" s="6"/>
    </row>
    <row r="5654" customFormat="false" ht="15" hidden="false" customHeight="false" outlineLevel="0" collapsed="false">
      <c r="A5654" s="22" t="str">
        <f aca="false">IF(TRIM(B5654)="","",VLOOKUP(B5654,MatrizProducto,2,FALSE()))</f>
        <v/>
      </c>
      <c r="B5654" s="23"/>
      <c r="C5654" s="24"/>
      <c r="D5654" s="25"/>
      <c r="E5654" s="24"/>
      <c r="F5654" s="23"/>
      <c r="G5654" s="23"/>
      <c r="H5654" s="26"/>
      <c r="I5654" s="27"/>
      <c r="J5654" s="22" t="str">
        <f aca="false">IF(TRIM(B5654)="","",937)</f>
        <v/>
      </c>
      <c r="K5654" s="28" t="str">
        <f aca="false">IF(OR(TRIM(B5654)&lt;&gt;"",TRIM(C5654)&lt;&gt;"",TRIM(D5654)&lt;&gt;"",TRIM(E5654)&lt;&gt;"",TRIM(F5654)&lt;&gt;"",TRIM(G5654)&lt;&gt;"",TRIM(H5654)&lt;&gt;"",TRIM(I5654)&lt;&gt;""),IF(AND(TRIM(C5654)&lt;&gt;"",TRIM(D5654)&lt;&gt;"",TRIM(E5654)&lt;&gt;"",TRIM(F5654)&lt;&gt;"",TRIM(G5654)&lt;&gt;"",TRIM(I5654)&lt;&gt;""),"SI","NO"),"")</f>
        <v/>
      </c>
      <c r="L5654" s="6"/>
      <c r="M5654" s="6"/>
    </row>
    <row r="5655" customFormat="false" ht="15" hidden="false" customHeight="false" outlineLevel="0" collapsed="false">
      <c r="A5655" s="22" t="str">
        <f aca="false">IF(TRIM(B5655)="","",VLOOKUP(B5655,MatrizProducto,2,FALSE()))</f>
        <v/>
      </c>
      <c r="B5655" s="23"/>
      <c r="C5655" s="24"/>
      <c r="D5655" s="25"/>
      <c r="E5655" s="24"/>
      <c r="F5655" s="23"/>
      <c r="G5655" s="23"/>
      <c r="H5655" s="26"/>
      <c r="I5655" s="27"/>
      <c r="J5655" s="22" t="str">
        <f aca="false">IF(TRIM(B5655)="","",937)</f>
        <v/>
      </c>
      <c r="K5655" s="28" t="str">
        <f aca="false">IF(OR(TRIM(B5655)&lt;&gt;"",TRIM(C5655)&lt;&gt;"",TRIM(D5655)&lt;&gt;"",TRIM(E5655)&lt;&gt;"",TRIM(F5655)&lt;&gt;"",TRIM(G5655)&lt;&gt;"",TRIM(H5655)&lt;&gt;"",TRIM(I5655)&lt;&gt;""),IF(AND(TRIM(C5655)&lt;&gt;"",TRIM(D5655)&lt;&gt;"",TRIM(E5655)&lt;&gt;"",TRIM(F5655)&lt;&gt;"",TRIM(G5655)&lt;&gt;"",TRIM(I5655)&lt;&gt;""),"SI","NO"),"")</f>
        <v/>
      </c>
      <c r="L5655" s="6"/>
      <c r="M5655" s="6"/>
    </row>
    <row r="5656" customFormat="false" ht="15" hidden="false" customHeight="false" outlineLevel="0" collapsed="false">
      <c r="A5656" s="22" t="str">
        <f aca="false">IF(TRIM(B5656)="","",VLOOKUP(B5656,MatrizProducto,2,FALSE()))</f>
        <v/>
      </c>
      <c r="B5656" s="23"/>
      <c r="C5656" s="24"/>
      <c r="D5656" s="25"/>
      <c r="E5656" s="24"/>
      <c r="F5656" s="23"/>
      <c r="G5656" s="23"/>
      <c r="H5656" s="26"/>
      <c r="I5656" s="27"/>
      <c r="J5656" s="22" t="str">
        <f aca="false">IF(TRIM(B5656)="","",937)</f>
        <v/>
      </c>
      <c r="K5656" s="28" t="str">
        <f aca="false">IF(OR(TRIM(B5656)&lt;&gt;"",TRIM(C5656)&lt;&gt;"",TRIM(D5656)&lt;&gt;"",TRIM(E5656)&lt;&gt;"",TRIM(F5656)&lt;&gt;"",TRIM(G5656)&lt;&gt;"",TRIM(H5656)&lt;&gt;"",TRIM(I5656)&lt;&gt;""),IF(AND(TRIM(C5656)&lt;&gt;"",TRIM(D5656)&lt;&gt;"",TRIM(E5656)&lt;&gt;"",TRIM(F5656)&lt;&gt;"",TRIM(G5656)&lt;&gt;"",TRIM(I5656)&lt;&gt;""),"SI","NO"),"")</f>
        <v/>
      </c>
      <c r="L5656" s="6"/>
      <c r="M5656" s="6"/>
    </row>
    <row r="5657" customFormat="false" ht="15" hidden="false" customHeight="false" outlineLevel="0" collapsed="false">
      <c r="A5657" s="22" t="str">
        <f aca="false">IF(TRIM(B5657)="","",VLOOKUP(B5657,MatrizProducto,2,FALSE()))</f>
        <v/>
      </c>
      <c r="B5657" s="23"/>
      <c r="C5657" s="24"/>
      <c r="D5657" s="25"/>
      <c r="E5657" s="24"/>
      <c r="F5657" s="23"/>
      <c r="G5657" s="23"/>
      <c r="H5657" s="26"/>
      <c r="I5657" s="27"/>
      <c r="J5657" s="22" t="str">
        <f aca="false">IF(TRIM(B5657)="","",937)</f>
        <v/>
      </c>
      <c r="K5657" s="28" t="str">
        <f aca="false">IF(OR(TRIM(B5657)&lt;&gt;"",TRIM(C5657)&lt;&gt;"",TRIM(D5657)&lt;&gt;"",TRIM(E5657)&lt;&gt;"",TRIM(F5657)&lt;&gt;"",TRIM(G5657)&lt;&gt;"",TRIM(H5657)&lt;&gt;"",TRIM(I5657)&lt;&gt;""),IF(AND(TRIM(C5657)&lt;&gt;"",TRIM(D5657)&lt;&gt;"",TRIM(E5657)&lt;&gt;"",TRIM(F5657)&lt;&gt;"",TRIM(G5657)&lt;&gt;"",TRIM(I5657)&lt;&gt;""),"SI","NO"),"")</f>
        <v/>
      </c>
      <c r="L5657" s="6"/>
      <c r="M5657" s="6"/>
    </row>
    <row r="5658" customFormat="false" ht="15" hidden="false" customHeight="false" outlineLevel="0" collapsed="false">
      <c r="A5658" s="22" t="str">
        <f aca="false">IF(TRIM(B5658)="","",VLOOKUP(B5658,MatrizProducto,2,FALSE()))</f>
        <v/>
      </c>
      <c r="B5658" s="23"/>
      <c r="C5658" s="24"/>
      <c r="D5658" s="25"/>
      <c r="E5658" s="24"/>
      <c r="F5658" s="23"/>
      <c r="G5658" s="23"/>
      <c r="H5658" s="26"/>
      <c r="I5658" s="27"/>
      <c r="J5658" s="22" t="str">
        <f aca="false">IF(TRIM(B5658)="","",937)</f>
        <v/>
      </c>
      <c r="K5658" s="28" t="str">
        <f aca="false">IF(OR(TRIM(B5658)&lt;&gt;"",TRIM(C5658)&lt;&gt;"",TRIM(D5658)&lt;&gt;"",TRIM(E5658)&lt;&gt;"",TRIM(F5658)&lt;&gt;"",TRIM(G5658)&lt;&gt;"",TRIM(H5658)&lt;&gt;"",TRIM(I5658)&lt;&gt;""),IF(AND(TRIM(C5658)&lt;&gt;"",TRIM(D5658)&lt;&gt;"",TRIM(E5658)&lt;&gt;"",TRIM(F5658)&lt;&gt;"",TRIM(G5658)&lt;&gt;"",TRIM(I5658)&lt;&gt;""),"SI","NO"),"")</f>
        <v/>
      </c>
      <c r="L5658" s="6"/>
      <c r="M5658" s="6"/>
    </row>
    <row r="5659" customFormat="false" ht="15" hidden="false" customHeight="false" outlineLevel="0" collapsed="false">
      <c r="A5659" s="22" t="str">
        <f aca="false">IF(TRIM(B5659)="","",VLOOKUP(B5659,MatrizProducto,2,FALSE()))</f>
        <v/>
      </c>
      <c r="B5659" s="23"/>
      <c r="C5659" s="24"/>
      <c r="D5659" s="25"/>
      <c r="E5659" s="24"/>
      <c r="F5659" s="23"/>
      <c r="G5659" s="23"/>
      <c r="H5659" s="26"/>
      <c r="I5659" s="27"/>
      <c r="J5659" s="22" t="str">
        <f aca="false">IF(TRIM(B5659)="","",937)</f>
        <v/>
      </c>
      <c r="K5659" s="28" t="str">
        <f aca="false">IF(OR(TRIM(B5659)&lt;&gt;"",TRIM(C5659)&lt;&gt;"",TRIM(D5659)&lt;&gt;"",TRIM(E5659)&lt;&gt;"",TRIM(F5659)&lt;&gt;"",TRIM(G5659)&lt;&gt;"",TRIM(H5659)&lt;&gt;"",TRIM(I5659)&lt;&gt;""),IF(AND(TRIM(C5659)&lt;&gt;"",TRIM(D5659)&lt;&gt;"",TRIM(E5659)&lt;&gt;"",TRIM(F5659)&lt;&gt;"",TRIM(G5659)&lt;&gt;"",TRIM(I5659)&lt;&gt;""),"SI","NO"),"")</f>
        <v/>
      </c>
      <c r="L5659" s="6"/>
      <c r="M5659" s="6"/>
    </row>
    <row r="5660" customFormat="false" ht="15" hidden="false" customHeight="false" outlineLevel="0" collapsed="false">
      <c r="A5660" s="22" t="str">
        <f aca="false">IF(TRIM(B5660)="","",VLOOKUP(B5660,MatrizProducto,2,FALSE()))</f>
        <v/>
      </c>
      <c r="B5660" s="23"/>
      <c r="C5660" s="24"/>
      <c r="D5660" s="25"/>
      <c r="E5660" s="24"/>
      <c r="F5660" s="23"/>
      <c r="G5660" s="23"/>
      <c r="H5660" s="26"/>
      <c r="I5660" s="27"/>
      <c r="J5660" s="22" t="str">
        <f aca="false">IF(TRIM(B5660)="","",937)</f>
        <v/>
      </c>
      <c r="K5660" s="28" t="str">
        <f aca="false">IF(OR(TRIM(B5660)&lt;&gt;"",TRIM(C5660)&lt;&gt;"",TRIM(D5660)&lt;&gt;"",TRIM(E5660)&lt;&gt;"",TRIM(F5660)&lt;&gt;"",TRIM(G5660)&lt;&gt;"",TRIM(H5660)&lt;&gt;"",TRIM(I5660)&lt;&gt;""),IF(AND(TRIM(C5660)&lt;&gt;"",TRIM(D5660)&lt;&gt;"",TRIM(E5660)&lt;&gt;"",TRIM(F5660)&lt;&gt;"",TRIM(G5660)&lt;&gt;"",TRIM(I5660)&lt;&gt;""),"SI","NO"),"")</f>
        <v/>
      </c>
      <c r="L5660" s="6"/>
      <c r="M5660" s="6"/>
    </row>
    <row r="5661" customFormat="false" ht="15" hidden="false" customHeight="false" outlineLevel="0" collapsed="false">
      <c r="A5661" s="22" t="str">
        <f aca="false">IF(TRIM(B5661)="","",VLOOKUP(B5661,MatrizProducto,2,FALSE()))</f>
        <v/>
      </c>
      <c r="B5661" s="23"/>
      <c r="C5661" s="24"/>
      <c r="D5661" s="25"/>
      <c r="E5661" s="24"/>
      <c r="F5661" s="23"/>
      <c r="G5661" s="23"/>
      <c r="H5661" s="26"/>
      <c r="I5661" s="27"/>
      <c r="J5661" s="22" t="str">
        <f aca="false">IF(TRIM(B5661)="","",937)</f>
        <v/>
      </c>
      <c r="K5661" s="28" t="str">
        <f aca="false">IF(OR(TRIM(B5661)&lt;&gt;"",TRIM(C5661)&lt;&gt;"",TRIM(D5661)&lt;&gt;"",TRIM(E5661)&lt;&gt;"",TRIM(F5661)&lt;&gt;"",TRIM(G5661)&lt;&gt;"",TRIM(H5661)&lt;&gt;"",TRIM(I5661)&lt;&gt;""),IF(AND(TRIM(C5661)&lt;&gt;"",TRIM(D5661)&lt;&gt;"",TRIM(E5661)&lt;&gt;"",TRIM(F5661)&lt;&gt;"",TRIM(G5661)&lt;&gt;"",TRIM(I5661)&lt;&gt;""),"SI","NO"),"")</f>
        <v/>
      </c>
      <c r="L5661" s="6"/>
      <c r="M5661" s="6"/>
    </row>
    <row r="5662" customFormat="false" ht="15" hidden="false" customHeight="false" outlineLevel="0" collapsed="false">
      <c r="A5662" s="22" t="str">
        <f aca="false">IF(TRIM(B5662)="","",VLOOKUP(B5662,MatrizProducto,2,FALSE()))</f>
        <v/>
      </c>
      <c r="B5662" s="23"/>
      <c r="C5662" s="24"/>
      <c r="D5662" s="25"/>
      <c r="E5662" s="24"/>
      <c r="F5662" s="23"/>
      <c r="G5662" s="23"/>
      <c r="H5662" s="26"/>
      <c r="I5662" s="27"/>
      <c r="J5662" s="22" t="str">
        <f aca="false">IF(TRIM(B5662)="","",937)</f>
        <v/>
      </c>
      <c r="K5662" s="28" t="str">
        <f aca="false">IF(OR(TRIM(B5662)&lt;&gt;"",TRIM(C5662)&lt;&gt;"",TRIM(D5662)&lt;&gt;"",TRIM(E5662)&lt;&gt;"",TRIM(F5662)&lt;&gt;"",TRIM(G5662)&lt;&gt;"",TRIM(H5662)&lt;&gt;"",TRIM(I5662)&lt;&gt;""),IF(AND(TRIM(C5662)&lt;&gt;"",TRIM(D5662)&lt;&gt;"",TRIM(E5662)&lt;&gt;"",TRIM(F5662)&lt;&gt;"",TRIM(G5662)&lt;&gt;"",TRIM(I5662)&lt;&gt;""),"SI","NO"),"")</f>
        <v/>
      </c>
      <c r="L5662" s="6"/>
      <c r="M5662" s="6"/>
    </row>
    <row r="5663" customFormat="false" ht="15" hidden="false" customHeight="false" outlineLevel="0" collapsed="false">
      <c r="A5663" s="22" t="str">
        <f aca="false">IF(TRIM(B5663)="","",VLOOKUP(B5663,MatrizProducto,2,FALSE()))</f>
        <v/>
      </c>
      <c r="B5663" s="23"/>
      <c r="C5663" s="24"/>
      <c r="D5663" s="25"/>
      <c r="E5663" s="24"/>
      <c r="F5663" s="23"/>
      <c r="G5663" s="23"/>
      <c r="H5663" s="26"/>
      <c r="I5663" s="27"/>
      <c r="J5663" s="22" t="str">
        <f aca="false">IF(TRIM(B5663)="","",937)</f>
        <v/>
      </c>
      <c r="K5663" s="28" t="str">
        <f aca="false">IF(OR(TRIM(B5663)&lt;&gt;"",TRIM(C5663)&lt;&gt;"",TRIM(D5663)&lt;&gt;"",TRIM(E5663)&lt;&gt;"",TRIM(F5663)&lt;&gt;"",TRIM(G5663)&lt;&gt;"",TRIM(H5663)&lt;&gt;"",TRIM(I5663)&lt;&gt;""),IF(AND(TRIM(C5663)&lt;&gt;"",TRIM(D5663)&lt;&gt;"",TRIM(E5663)&lt;&gt;"",TRIM(F5663)&lt;&gt;"",TRIM(G5663)&lt;&gt;"",TRIM(I5663)&lt;&gt;""),"SI","NO"),"")</f>
        <v/>
      </c>
      <c r="L5663" s="6"/>
      <c r="M5663" s="6"/>
    </row>
    <row r="5664" customFormat="false" ht="15" hidden="false" customHeight="false" outlineLevel="0" collapsed="false">
      <c r="A5664" s="22" t="str">
        <f aca="false">IF(TRIM(B5664)="","",VLOOKUP(B5664,MatrizProducto,2,FALSE()))</f>
        <v/>
      </c>
      <c r="B5664" s="23"/>
      <c r="C5664" s="24"/>
      <c r="D5664" s="25"/>
      <c r="E5664" s="24"/>
      <c r="F5664" s="23"/>
      <c r="G5664" s="23"/>
      <c r="H5664" s="26"/>
      <c r="I5664" s="27"/>
      <c r="J5664" s="22" t="str">
        <f aca="false">IF(TRIM(B5664)="","",937)</f>
        <v/>
      </c>
      <c r="K5664" s="28" t="str">
        <f aca="false">IF(OR(TRIM(B5664)&lt;&gt;"",TRIM(C5664)&lt;&gt;"",TRIM(D5664)&lt;&gt;"",TRIM(E5664)&lt;&gt;"",TRIM(F5664)&lt;&gt;"",TRIM(G5664)&lt;&gt;"",TRIM(H5664)&lt;&gt;"",TRIM(I5664)&lt;&gt;""),IF(AND(TRIM(C5664)&lt;&gt;"",TRIM(D5664)&lt;&gt;"",TRIM(E5664)&lt;&gt;"",TRIM(F5664)&lt;&gt;"",TRIM(G5664)&lt;&gt;"",TRIM(I5664)&lt;&gt;""),"SI","NO"),"")</f>
        <v/>
      </c>
      <c r="L5664" s="6"/>
      <c r="M5664" s="6"/>
    </row>
    <row r="5665" customFormat="false" ht="15" hidden="false" customHeight="false" outlineLevel="0" collapsed="false">
      <c r="A5665" s="22" t="str">
        <f aca="false">IF(TRIM(B5665)="","",VLOOKUP(B5665,MatrizProducto,2,FALSE()))</f>
        <v/>
      </c>
      <c r="B5665" s="23"/>
      <c r="C5665" s="24"/>
      <c r="D5665" s="25"/>
      <c r="E5665" s="24"/>
      <c r="F5665" s="23"/>
      <c r="G5665" s="23"/>
      <c r="H5665" s="26"/>
      <c r="I5665" s="27"/>
      <c r="J5665" s="22" t="str">
        <f aca="false">IF(TRIM(B5665)="","",937)</f>
        <v/>
      </c>
      <c r="K5665" s="28" t="str">
        <f aca="false">IF(OR(TRIM(B5665)&lt;&gt;"",TRIM(C5665)&lt;&gt;"",TRIM(D5665)&lt;&gt;"",TRIM(E5665)&lt;&gt;"",TRIM(F5665)&lt;&gt;"",TRIM(G5665)&lt;&gt;"",TRIM(H5665)&lt;&gt;"",TRIM(I5665)&lt;&gt;""),IF(AND(TRIM(C5665)&lt;&gt;"",TRIM(D5665)&lt;&gt;"",TRIM(E5665)&lt;&gt;"",TRIM(F5665)&lt;&gt;"",TRIM(G5665)&lt;&gt;"",TRIM(I5665)&lt;&gt;""),"SI","NO"),"")</f>
        <v/>
      </c>
      <c r="L5665" s="6"/>
      <c r="M5665" s="6"/>
    </row>
    <row r="5666" customFormat="false" ht="15" hidden="false" customHeight="false" outlineLevel="0" collapsed="false">
      <c r="A5666" s="22" t="str">
        <f aca="false">IF(TRIM(B5666)="","",VLOOKUP(B5666,MatrizProducto,2,FALSE()))</f>
        <v/>
      </c>
      <c r="B5666" s="23"/>
      <c r="C5666" s="24"/>
      <c r="D5666" s="25"/>
      <c r="E5666" s="24"/>
      <c r="F5666" s="23"/>
      <c r="G5666" s="23"/>
      <c r="H5666" s="26"/>
      <c r="I5666" s="27"/>
      <c r="J5666" s="22" t="str">
        <f aca="false">IF(TRIM(B5666)="","",937)</f>
        <v/>
      </c>
      <c r="K5666" s="28" t="str">
        <f aca="false">IF(OR(TRIM(B5666)&lt;&gt;"",TRIM(C5666)&lt;&gt;"",TRIM(D5666)&lt;&gt;"",TRIM(E5666)&lt;&gt;"",TRIM(F5666)&lt;&gt;"",TRIM(G5666)&lt;&gt;"",TRIM(H5666)&lt;&gt;"",TRIM(I5666)&lt;&gt;""),IF(AND(TRIM(C5666)&lt;&gt;"",TRIM(D5666)&lt;&gt;"",TRIM(E5666)&lt;&gt;"",TRIM(F5666)&lt;&gt;"",TRIM(G5666)&lt;&gt;"",TRIM(I5666)&lt;&gt;""),"SI","NO"),"")</f>
        <v/>
      </c>
      <c r="L5666" s="6"/>
      <c r="M5666" s="6"/>
    </row>
    <row r="5667" customFormat="false" ht="15" hidden="false" customHeight="false" outlineLevel="0" collapsed="false">
      <c r="A5667" s="22" t="str">
        <f aca="false">IF(TRIM(B5667)="","",VLOOKUP(B5667,MatrizProducto,2,FALSE()))</f>
        <v/>
      </c>
      <c r="B5667" s="23"/>
      <c r="C5667" s="24"/>
      <c r="D5667" s="25"/>
      <c r="E5667" s="24"/>
      <c r="F5667" s="23"/>
      <c r="G5667" s="23"/>
      <c r="H5667" s="26"/>
      <c r="I5667" s="27"/>
      <c r="J5667" s="22" t="str">
        <f aca="false">IF(TRIM(B5667)="","",937)</f>
        <v/>
      </c>
      <c r="K5667" s="28" t="str">
        <f aca="false">IF(OR(TRIM(B5667)&lt;&gt;"",TRIM(C5667)&lt;&gt;"",TRIM(D5667)&lt;&gt;"",TRIM(E5667)&lt;&gt;"",TRIM(F5667)&lt;&gt;"",TRIM(G5667)&lt;&gt;"",TRIM(H5667)&lt;&gt;"",TRIM(I5667)&lt;&gt;""),IF(AND(TRIM(C5667)&lt;&gt;"",TRIM(D5667)&lt;&gt;"",TRIM(E5667)&lt;&gt;"",TRIM(F5667)&lt;&gt;"",TRIM(G5667)&lt;&gt;"",TRIM(I5667)&lt;&gt;""),"SI","NO"),"")</f>
        <v/>
      </c>
      <c r="L5667" s="6"/>
      <c r="M5667" s="6"/>
    </row>
    <row r="5668" customFormat="false" ht="15" hidden="false" customHeight="false" outlineLevel="0" collapsed="false">
      <c r="A5668" s="22" t="str">
        <f aca="false">IF(TRIM(B5668)="","",VLOOKUP(B5668,MatrizProducto,2,FALSE()))</f>
        <v/>
      </c>
      <c r="B5668" s="23"/>
      <c r="C5668" s="24"/>
      <c r="D5668" s="25"/>
      <c r="E5668" s="24"/>
      <c r="F5668" s="23"/>
      <c r="G5668" s="23"/>
      <c r="H5668" s="26"/>
      <c r="I5668" s="27"/>
      <c r="J5668" s="22" t="str">
        <f aca="false">IF(TRIM(B5668)="","",937)</f>
        <v/>
      </c>
      <c r="K5668" s="28" t="str">
        <f aca="false">IF(OR(TRIM(B5668)&lt;&gt;"",TRIM(C5668)&lt;&gt;"",TRIM(D5668)&lt;&gt;"",TRIM(E5668)&lt;&gt;"",TRIM(F5668)&lt;&gt;"",TRIM(G5668)&lt;&gt;"",TRIM(H5668)&lt;&gt;"",TRIM(I5668)&lt;&gt;""),IF(AND(TRIM(C5668)&lt;&gt;"",TRIM(D5668)&lt;&gt;"",TRIM(E5668)&lt;&gt;"",TRIM(F5668)&lt;&gt;"",TRIM(G5668)&lt;&gt;"",TRIM(I5668)&lt;&gt;""),"SI","NO"),"")</f>
        <v/>
      </c>
      <c r="L5668" s="6"/>
      <c r="M5668" s="6"/>
    </row>
    <row r="5669" customFormat="false" ht="15" hidden="false" customHeight="false" outlineLevel="0" collapsed="false">
      <c r="A5669" s="22" t="str">
        <f aca="false">IF(TRIM(B5669)="","",VLOOKUP(B5669,MatrizProducto,2,FALSE()))</f>
        <v/>
      </c>
      <c r="B5669" s="23"/>
      <c r="C5669" s="24"/>
      <c r="D5669" s="25"/>
      <c r="E5669" s="24"/>
      <c r="F5669" s="23"/>
      <c r="G5669" s="23"/>
      <c r="H5669" s="26"/>
      <c r="I5669" s="27"/>
      <c r="J5669" s="22" t="str">
        <f aca="false">IF(TRIM(B5669)="","",937)</f>
        <v/>
      </c>
      <c r="K5669" s="28" t="str">
        <f aca="false">IF(OR(TRIM(B5669)&lt;&gt;"",TRIM(C5669)&lt;&gt;"",TRIM(D5669)&lt;&gt;"",TRIM(E5669)&lt;&gt;"",TRIM(F5669)&lt;&gt;"",TRIM(G5669)&lt;&gt;"",TRIM(H5669)&lt;&gt;"",TRIM(I5669)&lt;&gt;""),IF(AND(TRIM(C5669)&lt;&gt;"",TRIM(D5669)&lt;&gt;"",TRIM(E5669)&lt;&gt;"",TRIM(F5669)&lt;&gt;"",TRIM(G5669)&lt;&gt;"",TRIM(I5669)&lt;&gt;""),"SI","NO"),"")</f>
        <v/>
      </c>
      <c r="L5669" s="6"/>
      <c r="M5669" s="6"/>
    </row>
    <row r="5670" customFormat="false" ht="15" hidden="false" customHeight="false" outlineLevel="0" collapsed="false">
      <c r="A5670" s="22" t="str">
        <f aca="false">IF(TRIM(B5670)="","",VLOOKUP(B5670,MatrizProducto,2,FALSE()))</f>
        <v/>
      </c>
      <c r="B5670" s="23"/>
      <c r="C5670" s="24"/>
      <c r="D5670" s="25"/>
      <c r="E5670" s="24"/>
      <c r="F5670" s="23"/>
      <c r="G5670" s="23"/>
      <c r="H5670" s="26"/>
      <c r="I5670" s="27"/>
      <c r="J5670" s="22" t="str">
        <f aca="false">IF(TRIM(B5670)="","",937)</f>
        <v/>
      </c>
      <c r="K5670" s="28" t="str">
        <f aca="false">IF(OR(TRIM(B5670)&lt;&gt;"",TRIM(C5670)&lt;&gt;"",TRIM(D5670)&lt;&gt;"",TRIM(E5670)&lt;&gt;"",TRIM(F5670)&lt;&gt;"",TRIM(G5670)&lt;&gt;"",TRIM(H5670)&lt;&gt;"",TRIM(I5670)&lt;&gt;""),IF(AND(TRIM(C5670)&lt;&gt;"",TRIM(D5670)&lt;&gt;"",TRIM(E5670)&lt;&gt;"",TRIM(F5670)&lt;&gt;"",TRIM(G5670)&lt;&gt;"",TRIM(I5670)&lt;&gt;""),"SI","NO"),"")</f>
        <v/>
      </c>
      <c r="L5670" s="6"/>
      <c r="M5670" s="6"/>
    </row>
    <row r="5671" customFormat="false" ht="15" hidden="false" customHeight="false" outlineLevel="0" collapsed="false">
      <c r="A5671" s="22" t="str">
        <f aca="false">IF(TRIM(B5671)="","",VLOOKUP(B5671,MatrizProducto,2,FALSE()))</f>
        <v/>
      </c>
      <c r="B5671" s="23"/>
      <c r="C5671" s="24"/>
      <c r="D5671" s="25"/>
      <c r="E5671" s="24"/>
      <c r="F5671" s="23"/>
      <c r="G5671" s="23"/>
      <c r="H5671" s="26"/>
      <c r="I5671" s="27"/>
      <c r="J5671" s="22" t="str">
        <f aca="false">IF(TRIM(B5671)="","",937)</f>
        <v/>
      </c>
      <c r="K5671" s="28" t="str">
        <f aca="false">IF(OR(TRIM(B5671)&lt;&gt;"",TRIM(C5671)&lt;&gt;"",TRIM(D5671)&lt;&gt;"",TRIM(E5671)&lt;&gt;"",TRIM(F5671)&lt;&gt;"",TRIM(G5671)&lt;&gt;"",TRIM(H5671)&lt;&gt;"",TRIM(I5671)&lt;&gt;""),IF(AND(TRIM(C5671)&lt;&gt;"",TRIM(D5671)&lt;&gt;"",TRIM(E5671)&lt;&gt;"",TRIM(F5671)&lt;&gt;"",TRIM(G5671)&lt;&gt;"",TRIM(I5671)&lt;&gt;""),"SI","NO"),"")</f>
        <v/>
      </c>
      <c r="L5671" s="6"/>
      <c r="M5671" s="6"/>
    </row>
    <row r="5672" customFormat="false" ht="15" hidden="false" customHeight="false" outlineLevel="0" collapsed="false">
      <c r="A5672" s="22" t="str">
        <f aca="false">IF(TRIM(B5672)="","",VLOOKUP(B5672,MatrizProducto,2,FALSE()))</f>
        <v/>
      </c>
      <c r="B5672" s="23"/>
      <c r="C5672" s="24"/>
      <c r="D5672" s="25"/>
      <c r="E5672" s="24"/>
      <c r="F5672" s="23"/>
      <c r="G5672" s="23"/>
      <c r="H5672" s="26"/>
      <c r="I5672" s="27"/>
      <c r="J5672" s="22" t="str">
        <f aca="false">IF(TRIM(B5672)="","",937)</f>
        <v/>
      </c>
      <c r="K5672" s="28" t="str">
        <f aca="false">IF(OR(TRIM(B5672)&lt;&gt;"",TRIM(C5672)&lt;&gt;"",TRIM(D5672)&lt;&gt;"",TRIM(E5672)&lt;&gt;"",TRIM(F5672)&lt;&gt;"",TRIM(G5672)&lt;&gt;"",TRIM(H5672)&lt;&gt;"",TRIM(I5672)&lt;&gt;""),IF(AND(TRIM(C5672)&lt;&gt;"",TRIM(D5672)&lt;&gt;"",TRIM(E5672)&lt;&gt;"",TRIM(F5672)&lt;&gt;"",TRIM(G5672)&lt;&gt;"",TRIM(I5672)&lt;&gt;""),"SI","NO"),"")</f>
        <v/>
      </c>
      <c r="L5672" s="6"/>
      <c r="M5672" s="6"/>
    </row>
    <row r="5673" customFormat="false" ht="15" hidden="false" customHeight="false" outlineLevel="0" collapsed="false">
      <c r="A5673" s="22" t="str">
        <f aca="false">IF(TRIM(B5673)="","",VLOOKUP(B5673,MatrizProducto,2,FALSE()))</f>
        <v/>
      </c>
      <c r="B5673" s="23"/>
      <c r="C5673" s="24"/>
      <c r="D5673" s="25"/>
      <c r="E5673" s="24"/>
      <c r="F5673" s="23"/>
      <c r="G5673" s="23"/>
      <c r="H5673" s="26"/>
      <c r="I5673" s="27"/>
      <c r="J5673" s="22" t="str">
        <f aca="false">IF(TRIM(B5673)="","",937)</f>
        <v/>
      </c>
      <c r="K5673" s="28" t="str">
        <f aca="false">IF(OR(TRIM(B5673)&lt;&gt;"",TRIM(C5673)&lt;&gt;"",TRIM(D5673)&lt;&gt;"",TRIM(E5673)&lt;&gt;"",TRIM(F5673)&lt;&gt;"",TRIM(G5673)&lt;&gt;"",TRIM(H5673)&lt;&gt;"",TRIM(I5673)&lt;&gt;""),IF(AND(TRIM(C5673)&lt;&gt;"",TRIM(D5673)&lt;&gt;"",TRIM(E5673)&lt;&gt;"",TRIM(F5673)&lt;&gt;"",TRIM(G5673)&lt;&gt;"",TRIM(I5673)&lt;&gt;""),"SI","NO"),"")</f>
        <v/>
      </c>
      <c r="L5673" s="6"/>
      <c r="M5673" s="6"/>
    </row>
    <row r="5674" customFormat="false" ht="15" hidden="false" customHeight="false" outlineLevel="0" collapsed="false">
      <c r="A5674" s="22" t="str">
        <f aca="false">IF(TRIM(B5674)="","",VLOOKUP(B5674,MatrizProducto,2,FALSE()))</f>
        <v/>
      </c>
      <c r="B5674" s="23"/>
      <c r="C5674" s="24"/>
      <c r="D5674" s="25"/>
      <c r="E5674" s="24"/>
      <c r="F5674" s="23"/>
      <c r="G5674" s="23"/>
      <c r="H5674" s="26"/>
      <c r="I5674" s="27"/>
      <c r="J5674" s="22" t="str">
        <f aca="false">IF(TRIM(B5674)="","",937)</f>
        <v/>
      </c>
      <c r="K5674" s="28" t="str">
        <f aca="false">IF(OR(TRIM(B5674)&lt;&gt;"",TRIM(C5674)&lt;&gt;"",TRIM(D5674)&lt;&gt;"",TRIM(E5674)&lt;&gt;"",TRIM(F5674)&lt;&gt;"",TRIM(G5674)&lt;&gt;"",TRIM(H5674)&lt;&gt;"",TRIM(I5674)&lt;&gt;""),IF(AND(TRIM(C5674)&lt;&gt;"",TRIM(D5674)&lt;&gt;"",TRIM(E5674)&lt;&gt;"",TRIM(F5674)&lt;&gt;"",TRIM(G5674)&lt;&gt;"",TRIM(I5674)&lt;&gt;""),"SI","NO"),"")</f>
        <v/>
      </c>
      <c r="L5674" s="6"/>
      <c r="M5674" s="6"/>
    </row>
    <row r="5675" customFormat="false" ht="15" hidden="false" customHeight="false" outlineLevel="0" collapsed="false">
      <c r="A5675" s="22" t="str">
        <f aca="false">IF(TRIM(B5675)="","",VLOOKUP(B5675,MatrizProducto,2,FALSE()))</f>
        <v/>
      </c>
      <c r="B5675" s="23"/>
      <c r="C5675" s="24"/>
      <c r="D5675" s="25"/>
      <c r="E5675" s="24"/>
      <c r="F5675" s="23"/>
      <c r="G5675" s="23"/>
      <c r="H5675" s="26"/>
      <c r="I5675" s="27"/>
      <c r="J5675" s="22" t="str">
        <f aca="false">IF(TRIM(B5675)="","",937)</f>
        <v/>
      </c>
      <c r="K5675" s="28" t="str">
        <f aca="false">IF(OR(TRIM(B5675)&lt;&gt;"",TRIM(C5675)&lt;&gt;"",TRIM(D5675)&lt;&gt;"",TRIM(E5675)&lt;&gt;"",TRIM(F5675)&lt;&gt;"",TRIM(G5675)&lt;&gt;"",TRIM(H5675)&lt;&gt;"",TRIM(I5675)&lt;&gt;""),IF(AND(TRIM(C5675)&lt;&gt;"",TRIM(D5675)&lt;&gt;"",TRIM(E5675)&lt;&gt;"",TRIM(F5675)&lt;&gt;"",TRIM(G5675)&lt;&gt;"",TRIM(I5675)&lt;&gt;""),"SI","NO"),"")</f>
        <v/>
      </c>
      <c r="L5675" s="6"/>
      <c r="M5675" s="6"/>
    </row>
    <row r="5676" customFormat="false" ht="15" hidden="false" customHeight="false" outlineLevel="0" collapsed="false">
      <c r="A5676" s="22" t="str">
        <f aca="false">IF(TRIM(B5676)="","",VLOOKUP(B5676,MatrizProducto,2,FALSE()))</f>
        <v/>
      </c>
      <c r="B5676" s="23"/>
      <c r="C5676" s="24"/>
      <c r="D5676" s="25"/>
      <c r="E5676" s="24"/>
      <c r="F5676" s="23"/>
      <c r="G5676" s="23"/>
      <c r="H5676" s="26"/>
      <c r="I5676" s="27"/>
      <c r="J5676" s="22" t="str">
        <f aca="false">IF(TRIM(B5676)="","",937)</f>
        <v/>
      </c>
      <c r="K5676" s="28" t="str">
        <f aca="false">IF(OR(TRIM(B5676)&lt;&gt;"",TRIM(C5676)&lt;&gt;"",TRIM(D5676)&lt;&gt;"",TRIM(E5676)&lt;&gt;"",TRIM(F5676)&lt;&gt;"",TRIM(G5676)&lt;&gt;"",TRIM(H5676)&lt;&gt;"",TRIM(I5676)&lt;&gt;""),IF(AND(TRIM(C5676)&lt;&gt;"",TRIM(D5676)&lt;&gt;"",TRIM(E5676)&lt;&gt;"",TRIM(F5676)&lt;&gt;"",TRIM(G5676)&lt;&gt;"",TRIM(I5676)&lt;&gt;""),"SI","NO"),"")</f>
        <v/>
      </c>
      <c r="L5676" s="6"/>
      <c r="M5676" s="6"/>
    </row>
    <row r="5677" customFormat="false" ht="15" hidden="false" customHeight="false" outlineLevel="0" collapsed="false">
      <c r="A5677" s="22" t="str">
        <f aca="false">IF(TRIM(B5677)="","",VLOOKUP(B5677,MatrizProducto,2,FALSE()))</f>
        <v/>
      </c>
      <c r="B5677" s="23"/>
      <c r="C5677" s="24"/>
      <c r="D5677" s="25"/>
      <c r="E5677" s="24"/>
      <c r="F5677" s="23"/>
      <c r="G5677" s="23"/>
      <c r="H5677" s="26"/>
      <c r="I5677" s="27"/>
      <c r="J5677" s="22" t="str">
        <f aca="false">IF(TRIM(B5677)="","",937)</f>
        <v/>
      </c>
      <c r="K5677" s="28" t="str">
        <f aca="false">IF(OR(TRIM(B5677)&lt;&gt;"",TRIM(C5677)&lt;&gt;"",TRIM(D5677)&lt;&gt;"",TRIM(E5677)&lt;&gt;"",TRIM(F5677)&lt;&gt;"",TRIM(G5677)&lt;&gt;"",TRIM(H5677)&lt;&gt;"",TRIM(I5677)&lt;&gt;""),IF(AND(TRIM(C5677)&lt;&gt;"",TRIM(D5677)&lt;&gt;"",TRIM(E5677)&lt;&gt;"",TRIM(F5677)&lt;&gt;"",TRIM(G5677)&lt;&gt;"",TRIM(I5677)&lt;&gt;""),"SI","NO"),"")</f>
        <v/>
      </c>
      <c r="L5677" s="6"/>
      <c r="M5677" s="6"/>
    </row>
    <row r="5678" customFormat="false" ht="15" hidden="false" customHeight="false" outlineLevel="0" collapsed="false">
      <c r="A5678" s="22" t="str">
        <f aca="false">IF(TRIM(B5678)="","",VLOOKUP(B5678,MatrizProducto,2,FALSE()))</f>
        <v/>
      </c>
      <c r="B5678" s="23"/>
      <c r="C5678" s="24"/>
      <c r="D5678" s="25"/>
      <c r="E5678" s="24"/>
      <c r="F5678" s="23"/>
      <c r="G5678" s="23"/>
      <c r="H5678" s="26"/>
      <c r="I5678" s="27"/>
      <c r="J5678" s="22" t="str">
        <f aca="false">IF(TRIM(B5678)="","",937)</f>
        <v/>
      </c>
      <c r="K5678" s="28" t="str">
        <f aca="false">IF(OR(TRIM(B5678)&lt;&gt;"",TRIM(C5678)&lt;&gt;"",TRIM(D5678)&lt;&gt;"",TRIM(E5678)&lt;&gt;"",TRIM(F5678)&lt;&gt;"",TRIM(G5678)&lt;&gt;"",TRIM(H5678)&lt;&gt;"",TRIM(I5678)&lt;&gt;""),IF(AND(TRIM(C5678)&lt;&gt;"",TRIM(D5678)&lt;&gt;"",TRIM(E5678)&lt;&gt;"",TRIM(F5678)&lt;&gt;"",TRIM(G5678)&lt;&gt;"",TRIM(I5678)&lt;&gt;""),"SI","NO"),"")</f>
        <v/>
      </c>
      <c r="L5678" s="6"/>
      <c r="M5678" s="6"/>
    </row>
    <row r="5679" customFormat="false" ht="15" hidden="false" customHeight="false" outlineLevel="0" collapsed="false">
      <c r="A5679" s="22" t="str">
        <f aca="false">IF(TRIM(B5679)="","",VLOOKUP(B5679,MatrizProducto,2,FALSE()))</f>
        <v/>
      </c>
      <c r="B5679" s="23"/>
      <c r="C5679" s="24"/>
      <c r="D5679" s="25"/>
      <c r="E5679" s="24"/>
      <c r="F5679" s="23"/>
      <c r="G5679" s="23"/>
      <c r="H5679" s="26"/>
      <c r="I5679" s="27"/>
      <c r="J5679" s="22" t="str">
        <f aca="false">IF(TRIM(B5679)="","",937)</f>
        <v/>
      </c>
      <c r="K5679" s="28" t="str">
        <f aca="false">IF(OR(TRIM(B5679)&lt;&gt;"",TRIM(C5679)&lt;&gt;"",TRIM(D5679)&lt;&gt;"",TRIM(E5679)&lt;&gt;"",TRIM(F5679)&lt;&gt;"",TRIM(G5679)&lt;&gt;"",TRIM(H5679)&lt;&gt;"",TRIM(I5679)&lt;&gt;""),IF(AND(TRIM(C5679)&lt;&gt;"",TRIM(D5679)&lt;&gt;"",TRIM(E5679)&lt;&gt;"",TRIM(F5679)&lt;&gt;"",TRIM(G5679)&lt;&gt;"",TRIM(I5679)&lt;&gt;""),"SI","NO"),"")</f>
        <v/>
      </c>
      <c r="L5679" s="6"/>
      <c r="M5679" s="6"/>
    </row>
    <row r="5680" customFormat="false" ht="15" hidden="false" customHeight="false" outlineLevel="0" collapsed="false">
      <c r="A5680" s="22" t="str">
        <f aca="false">IF(TRIM(B5680)="","",VLOOKUP(B5680,MatrizProducto,2,FALSE()))</f>
        <v/>
      </c>
      <c r="B5680" s="23"/>
      <c r="C5680" s="24"/>
      <c r="D5680" s="25"/>
      <c r="E5680" s="24"/>
      <c r="F5680" s="23"/>
      <c r="G5680" s="23"/>
      <c r="H5680" s="26"/>
      <c r="I5680" s="27"/>
      <c r="J5680" s="22" t="str">
        <f aca="false">IF(TRIM(B5680)="","",937)</f>
        <v/>
      </c>
      <c r="K5680" s="28" t="str">
        <f aca="false">IF(OR(TRIM(B5680)&lt;&gt;"",TRIM(C5680)&lt;&gt;"",TRIM(D5680)&lt;&gt;"",TRIM(E5680)&lt;&gt;"",TRIM(F5680)&lt;&gt;"",TRIM(G5680)&lt;&gt;"",TRIM(H5680)&lt;&gt;"",TRIM(I5680)&lt;&gt;""),IF(AND(TRIM(C5680)&lt;&gt;"",TRIM(D5680)&lt;&gt;"",TRIM(E5680)&lt;&gt;"",TRIM(F5680)&lt;&gt;"",TRIM(G5680)&lt;&gt;"",TRIM(I5680)&lt;&gt;""),"SI","NO"),"")</f>
        <v/>
      </c>
      <c r="L5680" s="6"/>
      <c r="M5680" s="6"/>
    </row>
    <row r="5681" customFormat="false" ht="15" hidden="false" customHeight="false" outlineLevel="0" collapsed="false">
      <c r="A5681" s="22" t="str">
        <f aca="false">IF(TRIM(B5681)="","",VLOOKUP(B5681,MatrizProducto,2,FALSE()))</f>
        <v/>
      </c>
      <c r="B5681" s="23"/>
      <c r="C5681" s="24"/>
      <c r="D5681" s="25"/>
      <c r="E5681" s="24"/>
      <c r="F5681" s="23"/>
      <c r="G5681" s="23"/>
      <c r="H5681" s="26"/>
      <c r="I5681" s="27"/>
      <c r="J5681" s="22" t="str">
        <f aca="false">IF(TRIM(B5681)="","",937)</f>
        <v/>
      </c>
      <c r="K5681" s="28" t="str">
        <f aca="false">IF(OR(TRIM(B5681)&lt;&gt;"",TRIM(C5681)&lt;&gt;"",TRIM(D5681)&lt;&gt;"",TRIM(E5681)&lt;&gt;"",TRIM(F5681)&lt;&gt;"",TRIM(G5681)&lt;&gt;"",TRIM(H5681)&lt;&gt;"",TRIM(I5681)&lt;&gt;""),IF(AND(TRIM(C5681)&lt;&gt;"",TRIM(D5681)&lt;&gt;"",TRIM(E5681)&lt;&gt;"",TRIM(F5681)&lt;&gt;"",TRIM(G5681)&lt;&gt;"",TRIM(I5681)&lt;&gt;""),"SI","NO"),"")</f>
        <v/>
      </c>
      <c r="L5681" s="6"/>
      <c r="M5681" s="6"/>
    </row>
    <row r="5682" customFormat="false" ht="15" hidden="false" customHeight="false" outlineLevel="0" collapsed="false">
      <c r="A5682" s="22" t="str">
        <f aca="false">IF(TRIM(B5682)="","",VLOOKUP(B5682,MatrizProducto,2,FALSE()))</f>
        <v/>
      </c>
      <c r="B5682" s="23"/>
      <c r="C5682" s="24"/>
      <c r="D5682" s="25"/>
      <c r="E5682" s="24"/>
      <c r="F5682" s="23"/>
      <c r="G5682" s="23"/>
      <c r="H5682" s="26"/>
      <c r="I5682" s="27"/>
      <c r="J5682" s="22" t="str">
        <f aca="false">IF(TRIM(B5682)="","",937)</f>
        <v/>
      </c>
      <c r="K5682" s="28" t="str">
        <f aca="false">IF(OR(TRIM(B5682)&lt;&gt;"",TRIM(C5682)&lt;&gt;"",TRIM(D5682)&lt;&gt;"",TRIM(E5682)&lt;&gt;"",TRIM(F5682)&lt;&gt;"",TRIM(G5682)&lt;&gt;"",TRIM(H5682)&lt;&gt;"",TRIM(I5682)&lt;&gt;""),IF(AND(TRIM(C5682)&lt;&gt;"",TRIM(D5682)&lt;&gt;"",TRIM(E5682)&lt;&gt;"",TRIM(F5682)&lt;&gt;"",TRIM(G5682)&lt;&gt;"",TRIM(I5682)&lt;&gt;""),"SI","NO"),"")</f>
        <v/>
      </c>
      <c r="L5682" s="6"/>
      <c r="M5682" s="6"/>
    </row>
    <row r="5683" customFormat="false" ht="15" hidden="false" customHeight="false" outlineLevel="0" collapsed="false">
      <c r="A5683" s="22" t="str">
        <f aca="false">IF(TRIM(B5683)="","",VLOOKUP(B5683,MatrizProducto,2,FALSE()))</f>
        <v/>
      </c>
      <c r="B5683" s="23"/>
      <c r="C5683" s="24"/>
      <c r="D5683" s="25"/>
      <c r="E5683" s="24"/>
      <c r="F5683" s="23"/>
      <c r="G5683" s="23"/>
      <c r="H5683" s="26"/>
      <c r="I5683" s="27"/>
      <c r="J5683" s="22" t="str">
        <f aca="false">IF(TRIM(B5683)="","",937)</f>
        <v/>
      </c>
      <c r="K5683" s="28" t="str">
        <f aca="false">IF(OR(TRIM(B5683)&lt;&gt;"",TRIM(C5683)&lt;&gt;"",TRIM(D5683)&lt;&gt;"",TRIM(E5683)&lt;&gt;"",TRIM(F5683)&lt;&gt;"",TRIM(G5683)&lt;&gt;"",TRIM(H5683)&lt;&gt;"",TRIM(I5683)&lt;&gt;""),IF(AND(TRIM(C5683)&lt;&gt;"",TRIM(D5683)&lt;&gt;"",TRIM(E5683)&lt;&gt;"",TRIM(F5683)&lt;&gt;"",TRIM(G5683)&lt;&gt;"",TRIM(I5683)&lt;&gt;""),"SI","NO"),"")</f>
        <v/>
      </c>
      <c r="L5683" s="6"/>
      <c r="M5683" s="6"/>
    </row>
    <row r="5684" customFormat="false" ht="15" hidden="false" customHeight="false" outlineLevel="0" collapsed="false">
      <c r="A5684" s="22" t="str">
        <f aca="false">IF(TRIM(B5684)="","",VLOOKUP(B5684,MatrizProducto,2,FALSE()))</f>
        <v/>
      </c>
      <c r="B5684" s="23"/>
      <c r="C5684" s="24"/>
      <c r="D5684" s="25"/>
      <c r="E5684" s="24"/>
      <c r="F5684" s="23"/>
      <c r="G5684" s="23"/>
      <c r="H5684" s="26"/>
      <c r="I5684" s="27"/>
      <c r="J5684" s="22" t="str">
        <f aca="false">IF(TRIM(B5684)="","",937)</f>
        <v/>
      </c>
      <c r="K5684" s="28" t="str">
        <f aca="false">IF(OR(TRIM(B5684)&lt;&gt;"",TRIM(C5684)&lt;&gt;"",TRIM(D5684)&lt;&gt;"",TRIM(E5684)&lt;&gt;"",TRIM(F5684)&lt;&gt;"",TRIM(G5684)&lt;&gt;"",TRIM(H5684)&lt;&gt;"",TRIM(I5684)&lt;&gt;""),IF(AND(TRIM(C5684)&lt;&gt;"",TRIM(D5684)&lt;&gt;"",TRIM(E5684)&lt;&gt;"",TRIM(F5684)&lt;&gt;"",TRIM(G5684)&lt;&gt;"",TRIM(I5684)&lt;&gt;""),"SI","NO"),"")</f>
        <v/>
      </c>
      <c r="L5684" s="6"/>
      <c r="M5684" s="6"/>
    </row>
    <row r="5685" customFormat="false" ht="15" hidden="false" customHeight="false" outlineLevel="0" collapsed="false">
      <c r="A5685" s="22" t="str">
        <f aca="false">IF(TRIM(B5685)="","",VLOOKUP(B5685,MatrizProducto,2,FALSE()))</f>
        <v/>
      </c>
      <c r="B5685" s="23"/>
      <c r="C5685" s="24"/>
      <c r="D5685" s="25"/>
      <c r="E5685" s="24"/>
      <c r="F5685" s="23"/>
      <c r="G5685" s="23"/>
      <c r="H5685" s="26"/>
      <c r="I5685" s="27"/>
      <c r="J5685" s="22" t="str">
        <f aca="false">IF(TRIM(B5685)="","",937)</f>
        <v/>
      </c>
      <c r="K5685" s="28" t="str">
        <f aca="false">IF(OR(TRIM(B5685)&lt;&gt;"",TRIM(C5685)&lt;&gt;"",TRIM(D5685)&lt;&gt;"",TRIM(E5685)&lt;&gt;"",TRIM(F5685)&lt;&gt;"",TRIM(G5685)&lt;&gt;"",TRIM(H5685)&lt;&gt;"",TRIM(I5685)&lt;&gt;""),IF(AND(TRIM(C5685)&lt;&gt;"",TRIM(D5685)&lt;&gt;"",TRIM(E5685)&lt;&gt;"",TRIM(F5685)&lt;&gt;"",TRIM(G5685)&lt;&gt;"",TRIM(I5685)&lt;&gt;""),"SI","NO"),"")</f>
        <v/>
      </c>
      <c r="L5685" s="6"/>
      <c r="M5685" s="6"/>
    </row>
    <row r="5686" customFormat="false" ht="15" hidden="false" customHeight="false" outlineLevel="0" collapsed="false">
      <c r="A5686" s="22" t="str">
        <f aca="false">IF(TRIM(B5686)="","",VLOOKUP(B5686,MatrizProducto,2,FALSE()))</f>
        <v/>
      </c>
      <c r="B5686" s="23"/>
      <c r="C5686" s="24"/>
      <c r="D5686" s="25"/>
      <c r="E5686" s="24"/>
      <c r="F5686" s="23"/>
      <c r="G5686" s="23"/>
      <c r="H5686" s="26"/>
      <c r="I5686" s="27"/>
      <c r="J5686" s="22" t="str">
        <f aca="false">IF(TRIM(B5686)="","",937)</f>
        <v/>
      </c>
      <c r="K5686" s="28" t="str">
        <f aca="false">IF(OR(TRIM(B5686)&lt;&gt;"",TRIM(C5686)&lt;&gt;"",TRIM(D5686)&lt;&gt;"",TRIM(E5686)&lt;&gt;"",TRIM(F5686)&lt;&gt;"",TRIM(G5686)&lt;&gt;"",TRIM(H5686)&lt;&gt;"",TRIM(I5686)&lt;&gt;""),IF(AND(TRIM(C5686)&lt;&gt;"",TRIM(D5686)&lt;&gt;"",TRIM(E5686)&lt;&gt;"",TRIM(F5686)&lt;&gt;"",TRIM(G5686)&lt;&gt;"",TRIM(I5686)&lt;&gt;""),"SI","NO"),"")</f>
        <v/>
      </c>
      <c r="L5686" s="6"/>
      <c r="M5686" s="6"/>
    </row>
    <row r="5687" customFormat="false" ht="15" hidden="false" customHeight="false" outlineLevel="0" collapsed="false">
      <c r="A5687" s="22" t="str">
        <f aca="false">IF(TRIM(B5687)="","",VLOOKUP(B5687,MatrizProducto,2,FALSE()))</f>
        <v/>
      </c>
      <c r="B5687" s="23"/>
      <c r="C5687" s="24"/>
      <c r="D5687" s="25"/>
      <c r="E5687" s="24"/>
      <c r="F5687" s="23"/>
      <c r="G5687" s="23"/>
      <c r="H5687" s="26"/>
      <c r="I5687" s="27"/>
      <c r="J5687" s="22" t="str">
        <f aca="false">IF(TRIM(B5687)="","",937)</f>
        <v/>
      </c>
      <c r="K5687" s="28" t="str">
        <f aca="false">IF(OR(TRIM(B5687)&lt;&gt;"",TRIM(C5687)&lt;&gt;"",TRIM(D5687)&lt;&gt;"",TRIM(E5687)&lt;&gt;"",TRIM(F5687)&lt;&gt;"",TRIM(G5687)&lt;&gt;"",TRIM(H5687)&lt;&gt;"",TRIM(I5687)&lt;&gt;""),IF(AND(TRIM(C5687)&lt;&gt;"",TRIM(D5687)&lt;&gt;"",TRIM(E5687)&lt;&gt;"",TRIM(F5687)&lt;&gt;"",TRIM(G5687)&lt;&gt;"",TRIM(I5687)&lt;&gt;""),"SI","NO"),"")</f>
        <v/>
      </c>
      <c r="L5687" s="6"/>
      <c r="M5687" s="6"/>
    </row>
    <row r="5688" customFormat="false" ht="15" hidden="false" customHeight="false" outlineLevel="0" collapsed="false">
      <c r="A5688" s="22" t="str">
        <f aca="false">IF(TRIM(B5688)="","",VLOOKUP(B5688,MatrizProducto,2,FALSE()))</f>
        <v/>
      </c>
      <c r="B5688" s="23"/>
      <c r="C5688" s="24"/>
      <c r="D5688" s="25"/>
      <c r="E5688" s="24"/>
      <c r="F5688" s="23"/>
      <c r="G5688" s="23"/>
      <c r="H5688" s="26"/>
      <c r="I5688" s="27"/>
      <c r="J5688" s="22" t="str">
        <f aca="false">IF(TRIM(B5688)="","",937)</f>
        <v/>
      </c>
      <c r="K5688" s="28" t="str">
        <f aca="false">IF(OR(TRIM(B5688)&lt;&gt;"",TRIM(C5688)&lt;&gt;"",TRIM(D5688)&lt;&gt;"",TRIM(E5688)&lt;&gt;"",TRIM(F5688)&lt;&gt;"",TRIM(G5688)&lt;&gt;"",TRIM(H5688)&lt;&gt;"",TRIM(I5688)&lt;&gt;""),IF(AND(TRIM(C5688)&lt;&gt;"",TRIM(D5688)&lt;&gt;"",TRIM(E5688)&lt;&gt;"",TRIM(F5688)&lt;&gt;"",TRIM(G5688)&lt;&gt;"",TRIM(I5688)&lt;&gt;""),"SI","NO"),"")</f>
        <v/>
      </c>
      <c r="L5688" s="6"/>
      <c r="M5688" s="6"/>
    </row>
    <row r="5689" customFormat="false" ht="15" hidden="false" customHeight="false" outlineLevel="0" collapsed="false">
      <c r="A5689" s="22" t="str">
        <f aca="false">IF(TRIM(B5689)="","",VLOOKUP(B5689,MatrizProducto,2,FALSE()))</f>
        <v/>
      </c>
      <c r="B5689" s="23"/>
      <c r="C5689" s="24"/>
      <c r="D5689" s="25"/>
      <c r="E5689" s="24"/>
      <c r="F5689" s="23"/>
      <c r="G5689" s="23"/>
      <c r="H5689" s="26"/>
      <c r="I5689" s="27"/>
      <c r="J5689" s="22" t="str">
        <f aca="false">IF(TRIM(B5689)="","",937)</f>
        <v/>
      </c>
      <c r="K5689" s="28" t="str">
        <f aca="false">IF(OR(TRIM(B5689)&lt;&gt;"",TRIM(C5689)&lt;&gt;"",TRIM(D5689)&lt;&gt;"",TRIM(E5689)&lt;&gt;"",TRIM(F5689)&lt;&gt;"",TRIM(G5689)&lt;&gt;"",TRIM(H5689)&lt;&gt;"",TRIM(I5689)&lt;&gt;""),IF(AND(TRIM(C5689)&lt;&gt;"",TRIM(D5689)&lt;&gt;"",TRIM(E5689)&lt;&gt;"",TRIM(F5689)&lt;&gt;"",TRIM(G5689)&lt;&gt;"",TRIM(I5689)&lt;&gt;""),"SI","NO"),"")</f>
        <v/>
      </c>
      <c r="L5689" s="6"/>
      <c r="M5689" s="6"/>
    </row>
    <row r="5690" customFormat="false" ht="15" hidden="false" customHeight="false" outlineLevel="0" collapsed="false">
      <c r="A5690" s="22" t="str">
        <f aca="false">IF(TRIM(B5690)="","",VLOOKUP(B5690,MatrizProducto,2,FALSE()))</f>
        <v/>
      </c>
      <c r="B5690" s="23"/>
      <c r="C5690" s="24"/>
      <c r="D5690" s="25"/>
      <c r="E5690" s="24"/>
      <c r="F5690" s="23"/>
      <c r="G5690" s="23"/>
      <c r="H5690" s="26"/>
      <c r="I5690" s="27"/>
      <c r="J5690" s="22" t="str">
        <f aca="false">IF(TRIM(B5690)="","",937)</f>
        <v/>
      </c>
      <c r="K5690" s="28" t="str">
        <f aca="false">IF(OR(TRIM(B5690)&lt;&gt;"",TRIM(C5690)&lt;&gt;"",TRIM(D5690)&lt;&gt;"",TRIM(E5690)&lt;&gt;"",TRIM(F5690)&lt;&gt;"",TRIM(G5690)&lt;&gt;"",TRIM(H5690)&lt;&gt;"",TRIM(I5690)&lt;&gt;""),IF(AND(TRIM(C5690)&lt;&gt;"",TRIM(D5690)&lt;&gt;"",TRIM(E5690)&lt;&gt;"",TRIM(F5690)&lt;&gt;"",TRIM(G5690)&lt;&gt;"",TRIM(I5690)&lt;&gt;""),"SI","NO"),"")</f>
        <v/>
      </c>
      <c r="L5690" s="6"/>
      <c r="M5690" s="6"/>
    </row>
    <row r="5691" customFormat="false" ht="15" hidden="false" customHeight="false" outlineLevel="0" collapsed="false">
      <c r="A5691" s="22" t="str">
        <f aca="false">IF(TRIM(B5691)="","",VLOOKUP(B5691,MatrizProducto,2,FALSE()))</f>
        <v/>
      </c>
      <c r="B5691" s="23"/>
      <c r="C5691" s="24"/>
      <c r="D5691" s="25"/>
      <c r="E5691" s="24"/>
      <c r="F5691" s="23"/>
      <c r="G5691" s="23"/>
      <c r="H5691" s="26"/>
      <c r="I5691" s="27"/>
      <c r="J5691" s="22" t="str">
        <f aca="false">IF(TRIM(B5691)="","",937)</f>
        <v/>
      </c>
      <c r="K5691" s="28" t="str">
        <f aca="false">IF(OR(TRIM(B5691)&lt;&gt;"",TRIM(C5691)&lt;&gt;"",TRIM(D5691)&lt;&gt;"",TRIM(E5691)&lt;&gt;"",TRIM(F5691)&lt;&gt;"",TRIM(G5691)&lt;&gt;"",TRIM(H5691)&lt;&gt;"",TRIM(I5691)&lt;&gt;""),IF(AND(TRIM(C5691)&lt;&gt;"",TRIM(D5691)&lt;&gt;"",TRIM(E5691)&lt;&gt;"",TRIM(F5691)&lt;&gt;"",TRIM(G5691)&lt;&gt;"",TRIM(I5691)&lt;&gt;""),"SI","NO"),"")</f>
        <v/>
      </c>
      <c r="L5691" s="6"/>
      <c r="M5691" s="6"/>
    </row>
    <row r="5692" customFormat="false" ht="15" hidden="false" customHeight="false" outlineLevel="0" collapsed="false">
      <c r="A5692" s="22" t="str">
        <f aca="false">IF(TRIM(B5692)="","",VLOOKUP(B5692,MatrizProducto,2,FALSE()))</f>
        <v/>
      </c>
      <c r="B5692" s="23"/>
      <c r="C5692" s="24"/>
      <c r="D5692" s="25"/>
      <c r="E5692" s="24"/>
      <c r="F5692" s="23"/>
      <c r="G5692" s="23"/>
      <c r="H5692" s="26"/>
      <c r="I5692" s="27"/>
      <c r="J5692" s="22" t="str">
        <f aca="false">IF(TRIM(B5692)="","",937)</f>
        <v/>
      </c>
      <c r="K5692" s="28" t="str">
        <f aca="false">IF(OR(TRIM(B5692)&lt;&gt;"",TRIM(C5692)&lt;&gt;"",TRIM(D5692)&lt;&gt;"",TRIM(E5692)&lt;&gt;"",TRIM(F5692)&lt;&gt;"",TRIM(G5692)&lt;&gt;"",TRIM(H5692)&lt;&gt;"",TRIM(I5692)&lt;&gt;""),IF(AND(TRIM(C5692)&lt;&gt;"",TRIM(D5692)&lt;&gt;"",TRIM(E5692)&lt;&gt;"",TRIM(F5692)&lt;&gt;"",TRIM(G5692)&lt;&gt;"",TRIM(I5692)&lt;&gt;""),"SI","NO"),"")</f>
        <v/>
      </c>
      <c r="L5692" s="6"/>
      <c r="M5692" s="6"/>
    </row>
    <row r="5693" customFormat="false" ht="15" hidden="false" customHeight="false" outlineLevel="0" collapsed="false">
      <c r="A5693" s="22" t="str">
        <f aca="false">IF(TRIM(B5693)="","",VLOOKUP(B5693,MatrizProducto,2,FALSE()))</f>
        <v/>
      </c>
      <c r="B5693" s="23"/>
      <c r="C5693" s="24"/>
      <c r="D5693" s="25"/>
      <c r="E5693" s="24"/>
      <c r="F5693" s="23"/>
      <c r="G5693" s="23"/>
      <c r="H5693" s="26"/>
      <c r="I5693" s="27"/>
      <c r="J5693" s="22" t="str">
        <f aca="false">IF(TRIM(B5693)="","",937)</f>
        <v/>
      </c>
      <c r="K5693" s="28" t="str">
        <f aca="false">IF(OR(TRIM(B5693)&lt;&gt;"",TRIM(C5693)&lt;&gt;"",TRIM(D5693)&lt;&gt;"",TRIM(E5693)&lt;&gt;"",TRIM(F5693)&lt;&gt;"",TRIM(G5693)&lt;&gt;"",TRIM(H5693)&lt;&gt;"",TRIM(I5693)&lt;&gt;""),IF(AND(TRIM(C5693)&lt;&gt;"",TRIM(D5693)&lt;&gt;"",TRIM(E5693)&lt;&gt;"",TRIM(F5693)&lt;&gt;"",TRIM(G5693)&lt;&gt;"",TRIM(I5693)&lt;&gt;""),"SI","NO"),"")</f>
        <v/>
      </c>
      <c r="L5693" s="6"/>
      <c r="M5693" s="6"/>
    </row>
    <row r="5694" customFormat="false" ht="15" hidden="false" customHeight="false" outlineLevel="0" collapsed="false">
      <c r="A5694" s="22" t="str">
        <f aca="false">IF(TRIM(B5694)="","",VLOOKUP(B5694,MatrizProducto,2,FALSE()))</f>
        <v/>
      </c>
      <c r="B5694" s="23"/>
      <c r="C5694" s="24"/>
      <c r="D5694" s="25"/>
      <c r="E5694" s="24"/>
      <c r="F5694" s="23"/>
      <c r="G5694" s="23"/>
      <c r="H5694" s="26"/>
      <c r="I5694" s="27"/>
      <c r="J5694" s="22" t="str">
        <f aca="false">IF(TRIM(B5694)="","",937)</f>
        <v/>
      </c>
      <c r="K5694" s="28" t="str">
        <f aca="false">IF(OR(TRIM(B5694)&lt;&gt;"",TRIM(C5694)&lt;&gt;"",TRIM(D5694)&lt;&gt;"",TRIM(E5694)&lt;&gt;"",TRIM(F5694)&lt;&gt;"",TRIM(G5694)&lt;&gt;"",TRIM(H5694)&lt;&gt;"",TRIM(I5694)&lt;&gt;""),IF(AND(TRIM(C5694)&lt;&gt;"",TRIM(D5694)&lt;&gt;"",TRIM(E5694)&lt;&gt;"",TRIM(F5694)&lt;&gt;"",TRIM(G5694)&lt;&gt;"",TRIM(I5694)&lt;&gt;""),"SI","NO"),"")</f>
        <v/>
      </c>
      <c r="L5694" s="6"/>
      <c r="M5694" s="6"/>
    </row>
    <row r="5695" customFormat="false" ht="15" hidden="false" customHeight="false" outlineLevel="0" collapsed="false">
      <c r="A5695" s="22" t="str">
        <f aca="false">IF(TRIM(B5695)="","",VLOOKUP(B5695,MatrizProducto,2,FALSE()))</f>
        <v/>
      </c>
      <c r="B5695" s="23"/>
      <c r="C5695" s="24"/>
      <c r="D5695" s="25"/>
      <c r="E5695" s="24"/>
      <c r="F5695" s="23"/>
      <c r="G5695" s="23"/>
      <c r="H5695" s="26"/>
      <c r="I5695" s="27"/>
      <c r="J5695" s="22" t="str">
        <f aca="false">IF(TRIM(B5695)="","",937)</f>
        <v/>
      </c>
      <c r="K5695" s="28" t="str">
        <f aca="false">IF(OR(TRIM(B5695)&lt;&gt;"",TRIM(C5695)&lt;&gt;"",TRIM(D5695)&lt;&gt;"",TRIM(E5695)&lt;&gt;"",TRIM(F5695)&lt;&gt;"",TRIM(G5695)&lt;&gt;"",TRIM(H5695)&lt;&gt;"",TRIM(I5695)&lt;&gt;""),IF(AND(TRIM(C5695)&lt;&gt;"",TRIM(D5695)&lt;&gt;"",TRIM(E5695)&lt;&gt;"",TRIM(F5695)&lt;&gt;"",TRIM(G5695)&lt;&gt;"",TRIM(I5695)&lt;&gt;""),"SI","NO"),"")</f>
        <v/>
      </c>
      <c r="L5695" s="6"/>
      <c r="M5695" s="6"/>
    </row>
    <row r="5696" customFormat="false" ht="15" hidden="false" customHeight="false" outlineLevel="0" collapsed="false">
      <c r="A5696" s="22" t="str">
        <f aca="false">IF(TRIM(B5696)="","",VLOOKUP(B5696,MatrizProducto,2,FALSE()))</f>
        <v/>
      </c>
      <c r="B5696" s="23"/>
      <c r="C5696" s="24"/>
      <c r="D5696" s="25"/>
      <c r="E5696" s="24"/>
      <c r="F5696" s="23"/>
      <c r="G5696" s="23"/>
      <c r="H5696" s="26"/>
      <c r="I5696" s="27"/>
      <c r="J5696" s="22" t="str">
        <f aca="false">IF(TRIM(B5696)="","",937)</f>
        <v/>
      </c>
      <c r="K5696" s="28" t="str">
        <f aca="false">IF(OR(TRIM(B5696)&lt;&gt;"",TRIM(C5696)&lt;&gt;"",TRIM(D5696)&lt;&gt;"",TRIM(E5696)&lt;&gt;"",TRIM(F5696)&lt;&gt;"",TRIM(G5696)&lt;&gt;"",TRIM(H5696)&lt;&gt;"",TRIM(I5696)&lt;&gt;""),IF(AND(TRIM(C5696)&lt;&gt;"",TRIM(D5696)&lt;&gt;"",TRIM(E5696)&lt;&gt;"",TRIM(F5696)&lt;&gt;"",TRIM(G5696)&lt;&gt;"",TRIM(I5696)&lt;&gt;""),"SI","NO"),"")</f>
        <v/>
      </c>
      <c r="L5696" s="6"/>
      <c r="M5696" s="6"/>
    </row>
    <row r="5697" customFormat="false" ht="15" hidden="false" customHeight="false" outlineLevel="0" collapsed="false">
      <c r="A5697" s="22" t="str">
        <f aca="false">IF(TRIM(B5697)="","",VLOOKUP(B5697,MatrizProducto,2,FALSE()))</f>
        <v/>
      </c>
      <c r="B5697" s="23"/>
      <c r="C5697" s="24"/>
      <c r="D5697" s="25"/>
      <c r="E5697" s="24"/>
      <c r="F5697" s="23"/>
      <c r="G5697" s="23"/>
      <c r="H5697" s="26"/>
      <c r="I5697" s="27"/>
      <c r="J5697" s="22" t="str">
        <f aca="false">IF(TRIM(B5697)="","",937)</f>
        <v/>
      </c>
      <c r="K5697" s="28" t="str">
        <f aca="false">IF(OR(TRIM(B5697)&lt;&gt;"",TRIM(C5697)&lt;&gt;"",TRIM(D5697)&lt;&gt;"",TRIM(E5697)&lt;&gt;"",TRIM(F5697)&lt;&gt;"",TRIM(G5697)&lt;&gt;"",TRIM(H5697)&lt;&gt;"",TRIM(I5697)&lt;&gt;""),IF(AND(TRIM(C5697)&lt;&gt;"",TRIM(D5697)&lt;&gt;"",TRIM(E5697)&lt;&gt;"",TRIM(F5697)&lt;&gt;"",TRIM(G5697)&lt;&gt;"",TRIM(I5697)&lt;&gt;""),"SI","NO"),"")</f>
        <v/>
      </c>
      <c r="L5697" s="6"/>
      <c r="M5697" s="6"/>
    </row>
    <row r="5698" customFormat="false" ht="15" hidden="false" customHeight="false" outlineLevel="0" collapsed="false">
      <c r="A5698" s="22" t="str">
        <f aca="false">IF(TRIM(B5698)="","",VLOOKUP(B5698,MatrizProducto,2,FALSE()))</f>
        <v/>
      </c>
      <c r="B5698" s="23"/>
      <c r="C5698" s="24"/>
      <c r="D5698" s="25"/>
      <c r="E5698" s="24"/>
      <c r="F5698" s="23"/>
      <c r="G5698" s="23"/>
      <c r="H5698" s="26"/>
      <c r="I5698" s="27"/>
      <c r="J5698" s="22" t="str">
        <f aca="false">IF(TRIM(B5698)="","",937)</f>
        <v/>
      </c>
      <c r="K5698" s="28" t="str">
        <f aca="false">IF(OR(TRIM(B5698)&lt;&gt;"",TRIM(C5698)&lt;&gt;"",TRIM(D5698)&lt;&gt;"",TRIM(E5698)&lt;&gt;"",TRIM(F5698)&lt;&gt;"",TRIM(G5698)&lt;&gt;"",TRIM(H5698)&lt;&gt;"",TRIM(I5698)&lt;&gt;""),IF(AND(TRIM(C5698)&lt;&gt;"",TRIM(D5698)&lt;&gt;"",TRIM(E5698)&lt;&gt;"",TRIM(F5698)&lt;&gt;"",TRIM(G5698)&lt;&gt;"",TRIM(I5698)&lt;&gt;""),"SI","NO"),"")</f>
        <v/>
      </c>
      <c r="L5698" s="6"/>
      <c r="M5698" s="6"/>
    </row>
    <row r="5699" customFormat="false" ht="15" hidden="false" customHeight="false" outlineLevel="0" collapsed="false">
      <c r="A5699" s="22" t="str">
        <f aca="false">IF(TRIM(B5699)="","",VLOOKUP(B5699,MatrizProducto,2,FALSE()))</f>
        <v/>
      </c>
      <c r="B5699" s="23"/>
      <c r="C5699" s="24"/>
      <c r="D5699" s="25"/>
      <c r="E5699" s="24"/>
      <c r="F5699" s="23"/>
      <c r="G5699" s="23"/>
      <c r="H5699" s="26"/>
      <c r="I5699" s="27"/>
      <c r="J5699" s="22" t="str">
        <f aca="false">IF(TRIM(B5699)="","",937)</f>
        <v/>
      </c>
      <c r="K5699" s="28" t="str">
        <f aca="false">IF(OR(TRIM(B5699)&lt;&gt;"",TRIM(C5699)&lt;&gt;"",TRIM(D5699)&lt;&gt;"",TRIM(E5699)&lt;&gt;"",TRIM(F5699)&lt;&gt;"",TRIM(G5699)&lt;&gt;"",TRIM(H5699)&lt;&gt;"",TRIM(I5699)&lt;&gt;""),IF(AND(TRIM(C5699)&lt;&gt;"",TRIM(D5699)&lt;&gt;"",TRIM(E5699)&lt;&gt;"",TRIM(F5699)&lt;&gt;"",TRIM(G5699)&lt;&gt;"",TRIM(I5699)&lt;&gt;""),"SI","NO"),"")</f>
        <v/>
      </c>
      <c r="L5699" s="6"/>
      <c r="M5699" s="6"/>
    </row>
    <row r="5700" customFormat="false" ht="15" hidden="false" customHeight="false" outlineLevel="0" collapsed="false">
      <c r="A5700" s="22" t="str">
        <f aca="false">IF(TRIM(B5700)="","",VLOOKUP(B5700,MatrizProducto,2,FALSE()))</f>
        <v/>
      </c>
      <c r="B5700" s="23"/>
      <c r="C5700" s="24"/>
      <c r="D5700" s="25"/>
      <c r="E5700" s="24"/>
      <c r="F5700" s="23"/>
      <c r="G5700" s="23"/>
      <c r="H5700" s="26"/>
      <c r="I5700" s="27"/>
      <c r="J5700" s="22" t="str">
        <f aca="false">IF(TRIM(B5700)="","",937)</f>
        <v/>
      </c>
      <c r="K5700" s="28" t="str">
        <f aca="false">IF(OR(TRIM(B5700)&lt;&gt;"",TRIM(C5700)&lt;&gt;"",TRIM(D5700)&lt;&gt;"",TRIM(E5700)&lt;&gt;"",TRIM(F5700)&lt;&gt;"",TRIM(G5700)&lt;&gt;"",TRIM(H5700)&lt;&gt;"",TRIM(I5700)&lt;&gt;""),IF(AND(TRIM(C5700)&lt;&gt;"",TRIM(D5700)&lt;&gt;"",TRIM(E5700)&lt;&gt;"",TRIM(F5700)&lt;&gt;"",TRIM(G5700)&lt;&gt;"",TRIM(I5700)&lt;&gt;""),"SI","NO"),"")</f>
        <v/>
      </c>
      <c r="L5700" s="6"/>
      <c r="M5700" s="6"/>
    </row>
    <row r="5701" customFormat="false" ht="15" hidden="false" customHeight="false" outlineLevel="0" collapsed="false">
      <c r="A5701" s="22" t="str">
        <f aca="false">IF(TRIM(B5701)="","",VLOOKUP(B5701,MatrizProducto,2,FALSE()))</f>
        <v/>
      </c>
      <c r="B5701" s="23"/>
      <c r="C5701" s="24"/>
      <c r="D5701" s="25"/>
      <c r="E5701" s="24"/>
      <c r="F5701" s="23"/>
      <c r="G5701" s="23"/>
      <c r="H5701" s="26"/>
      <c r="I5701" s="27"/>
      <c r="J5701" s="22" t="str">
        <f aca="false">IF(TRIM(B5701)="","",937)</f>
        <v/>
      </c>
      <c r="K5701" s="28" t="str">
        <f aca="false">IF(OR(TRIM(B5701)&lt;&gt;"",TRIM(C5701)&lt;&gt;"",TRIM(D5701)&lt;&gt;"",TRIM(E5701)&lt;&gt;"",TRIM(F5701)&lt;&gt;"",TRIM(G5701)&lt;&gt;"",TRIM(H5701)&lt;&gt;"",TRIM(I5701)&lt;&gt;""),IF(AND(TRIM(C5701)&lt;&gt;"",TRIM(D5701)&lt;&gt;"",TRIM(E5701)&lt;&gt;"",TRIM(F5701)&lt;&gt;"",TRIM(G5701)&lt;&gt;"",TRIM(I5701)&lt;&gt;""),"SI","NO"),"")</f>
        <v/>
      </c>
      <c r="L5701" s="6"/>
      <c r="M5701" s="6"/>
    </row>
    <row r="5702" customFormat="false" ht="15" hidden="false" customHeight="false" outlineLevel="0" collapsed="false">
      <c r="A5702" s="22" t="str">
        <f aca="false">IF(TRIM(B5702)="","",VLOOKUP(B5702,MatrizProducto,2,FALSE()))</f>
        <v/>
      </c>
      <c r="B5702" s="23"/>
      <c r="C5702" s="24"/>
      <c r="D5702" s="25"/>
      <c r="E5702" s="24"/>
      <c r="F5702" s="23"/>
      <c r="G5702" s="23"/>
      <c r="H5702" s="26"/>
      <c r="I5702" s="27"/>
      <c r="J5702" s="22" t="str">
        <f aca="false">IF(TRIM(B5702)="","",937)</f>
        <v/>
      </c>
      <c r="K5702" s="28" t="str">
        <f aca="false">IF(OR(TRIM(B5702)&lt;&gt;"",TRIM(C5702)&lt;&gt;"",TRIM(D5702)&lt;&gt;"",TRIM(E5702)&lt;&gt;"",TRIM(F5702)&lt;&gt;"",TRIM(G5702)&lt;&gt;"",TRIM(H5702)&lt;&gt;"",TRIM(I5702)&lt;&gt;""),IF(AND(TRIM(C5702)&lt;&gt;"",TRIM(D5702)&lt;&gt;"",TRIM(E5702)&lt;&gt;"",TRIM(F5702)&lt;&gt;"",TRIM(G5702)&lt;&gt;"",TRIM(I5702)&lt;&gt;""),"SI","NO"),"")</f>
        <v/>
      </c>
      <c r="L5702" s="6"/>
      <c r="M5702" s="6"/>
    </row>
    <row r="5703" customFormat="false" ht="15" hidden="false" customHeight="false" outlineLevel="0" collapsed="false">
      <c r="A5703" s="22" t="str">
        <f aca="false">IF(TRIM(B5703)="","",VLOOKUP(B5703,MatrizProducto,2,FALSE()))</f>
        <v/>
      </c>
      <c r="B5703" s="23"/>
      <c r="C5703" s="24"/>
      <c r="D5703" s="25"/>
      <c r="E5703" s="24"/>
      <c r="F5703" s="23"/>
      <c r="G5703" s="23"/>
      <c r="H5703" s="26"/>
      <c r="I5703" s="27"/>
      <c r="J5703" s="22" t="str">
        <f aca="false">IF(TRIM(B5703)="","",937)</f>
        <v/>
      </c>
      <c r="K5703" s="28" t="str">
        <f aca="false">IF(OR(TRIM(B5703)&lt;&gt;"",TRIM(C5703)&lt;&gt;"",TRIM(D5703)&lt;&gt;"",TRIM(E5703)&lt;&gt;"",TRIM(F5703)&lt;&gt;"",TRIM(G5703)&lt;&gt;"",TRIM(H5703)&lt;&gt;"",TRIM(I5703)&lt;&gt;""),IF(AND(TRIM(C5703)&lt;&gt;"",TRIM(D5703)&lt;&gt;"",TRIM(E5703)&lt;&gt;"",TRIM(F5703)&lt;&gt;"",TRIM(G5703)&lt;&gt;"",TRIM(I5703)&lt;&gt;""),"SI","NO"),"")</f>
        <v/>
      </c>
      <c r="L5703" s="6"/>
      <c r="M5703" s="6"/>
    </row>
    <row r="5704" customFormat="false" ht="15" hidden="false" customHeight="false" outlineLevel="0" collapsed="false">
      <c r="A5704" s="22" t="str">
        <f aca="false">IF(TRIM(B5704)="","",VLOOKUP(B5704,MatrizProducto,2,FALSE()))</f>
        <v/>
      </c>
      <c r="B5704" s="23"/>
      <c r="C5704" s="24"/>
      <c r="D5704" s="25"/>
      <c r="E5704" s="24"/>
      <c r="F5704" s="23"/>
      <c r="G5704" s="23"/>
      <c r="H5704" s="26"/>
      <c r="I5704" s="27"/>
      <c r="J5704" s="22" t="str">
        <f aca="false">IF(TRIM(B5704)="","",937)</f>
        <v/>
      </c>
      <c r="K5704" s="28" t="str">
        <f aca="false">IF(OR(TRIM(B5704)&lt;&gt;"",TRIM(C5704)&lt;&gt;"",TRIM(D5704)&lt;&gt;"",TRIM(E5704)&lt;&gt;"",TRIM(F5704)&lt;&gt;"",TRIM(G5704)&lt;&gt;"",TRIM(H5704)&lt;&gt;"",TRIM(I5704)&lt;&gt;""),IF(AND(TRIM(C5704)&lt;&gt;"",TRIM(D5704)&lt;&gt;"",TRIM(E5704)&lt;&gt;"",TRIM(F5704)&lt;&gt;"",TRIM(G5704)&lt;&gt;"",TRIM(I5704)&lt;&gt;""),"SI","NO"),"")</f>
        <v/>
      </c>
      <c r="L5704" s="6"/>
      <c r="M5704" s="6"/>
    </row>
    <row r="5705" customFormat="false" ht="15" hidden="false" customHeight="false" outlineLevel="0" collapsed="false">
      <c r="A5705" s="22" t="str">
        <f aca="false">IF(TRIM(B5705)="","",VLOOKUP(B5705,MatrizProducto,2,FALSE()))</f>
        <v/>
      </c>
      <c r="B5705" s="23"/>
      <c r="C5705" s="24"/>
      <c r="D5705" s="25"/>
      <c r="E5705" s="24"/>
      <c r="F5705" s="23"/>
      <c r="G5705" s="23"/>
      <c r="H5705" s="26"/>
      <c r="I5705" s="27"/>
      <c r="J5705" s="22" t="str">
        <f aca="false">IF(TRIM(B5705)="","",937)</f>
        <v/>
      </c>
      <c r="K5705" s="28" t="str">
        <f aca="false">IF(OR(TRIM(B5705)&lt;&gt;"",TRIM(C5705)&lt;&gt;"",TRIM(D5705)&lt;&gt;"",TRIM(E5705)&lt;&gt;"",TRIM(F5705)&lt;&gt;"",TRIM(G5705)&lt;&gt;"",TRIM(H5705)&lt;&gt;"",TRIM(I5705)&lt;&gt;""),IF(AND(TRIM(C5705)&lt;&gt;"",TRIM(D5705)&lt;&gt;"",TRIM(E5705)&lt;&gt;"",TRIM(F5705)&lt;&gt;"",TRIM(G5705)&lt;&gt;"",TRIM(I5705)&lt;&gt;""),"SI","NO"),"")</f>
        <v/>
      </c>
      <c r="L5705" s="6"/>
      <c r="M5705" s="6"/>
    </row>
    <row r="5706" customFormat="false" ht="15" hidden="false" customHeight="false" outlineLevel="0" collapsed="false">
      <c r="A5706" s="22" t="str">
        <f aca="false">IF(TRIM(B5706)="","",VLOOKUP(B5706,MatrizProducto,2,FALSE()))</f>
        <v/>
      </c>
      <c r="B5706" s="23"/>
      <c r="C5706" s="24"/>
      <c r="D5706" s="25"/>
      <c r="E5706" s="24"/>
      <c r="F5706" s="23"/>
      <c r="G5706" s="23"/>
      <c r="H5706" s="26"/>
      <c r="I5706" s="27"/>
      <c r="J5706" s="22" t="str">
        <f aca="false">IF(TRIM(B5706)="","",937)</f>
        <v/>
      </c>
      <c r="K5706" s="28" t="str">
        <f aca="false">IF(OR(TRIM(B5706)&lt;&gt;"",TRIM(C5706)&lt;&gt;"",TRIM(D5706)&lt;&gt;"",TRIM(E5706)&lt;&gt;"",TRIM(F5706)&lt;&gt;"",TRIM(G5706)&lt;&gt;"",TRIM(H5706)&lt;&gt;"",TRIM(I5706)&lt;&gt;""),IF(AND(TRIM(C5706)&lt;&gt;"",TRIM(D5706)&lt;&gt;"",TRIM(E5706)&lt;&gt;"",TRIM(F5706)&lt;&gt;"",TRIM(G5706)&lt;&gt;"",TRIM(I5706)&lt;&gt;""),"SI","NO"),"")</f>
        <v/>
      </c>
      <c r="L5706" s="6"/>
      <c r="M5706" s="6"/>
    </row>
    <row r="5707" customFormat="false" ht="15" hidden="false" customHeight="false" outlineLevel="0" collapsed="false">
      <c r="A5707" s="22" t="str">
        <f aca="false">IF(TRIM(B5707)="","",VLOOKUP(B5707,MatrizProducto,2,FALSE()))</f>
        <v/>
      </c>
      <c r="B5707" s="23"/>
      <c r="C5707" s="24"/>
      <c r="D5707" s="25"/>
      <c r="E5707" s="24"/>
      <c r="F5707" s="23"/>
      <c r="G5707" s="23"/>
      <c r="H5707" s="26"/>
      <c r="I5707" s="27"/>
      <c r="J5707" s="22" t="str">
        <f aca="false">IF(TRIM(B5707)="","",937)</f>
        <v/>
      </c>
      <c r="K5707" s="28" t="str">
        <f aca="false">IF(OR(TRIM(B5707)&lt;&gt;"",TRIM(C5707)&lt;&gt;"",TRIM(D5707)&lt;&gt;"",TRIM(E5707)&lt;&gt;"",TRIM(F5707)&lt;&gt;"",TRIM(G5707)&lt;&gt;"",TRIM(H5707)&lt;&gt;"",TRIM(I5707)&lt;&gt;""),IF(AND(TRIM(C5707)&lt;&gt;"",TRIM(D5707)&lt;&gt;"",TRIM(E5707)&lt;&gt;"",TRIM(F5707)&lt;&gt;"",TRIM(G5707)&lt;&gt;"",TRIM(I5707)&lt;&gt;""),"SI","NO"),"")</f>
        <v/>
      </c>
      <c r="L5707" s="6"/>
      <c r="M5707" s="6"/>
    </row>
    <row r="5708" customFormat="false" ht="15" hidden="false" customHeight="false" outlineLevel="0" collapsed="false">
      <c r="A5708" s="22" t="str">
        <f aca="false">IF(TRIM(B5708)="","",VLOOKUP(B5708,MatrizProducto,2,FALSE()))</f>
        <v/>
      </c>
      <c r="B5708" s="23"/>
      <c r="C5708" s="24"/>
      <c r="D5708" s="25"/>
      <c r="E5708" s="24"/>
      <c r="F5708" s="23"/>
      <c r="G5708" s="23"/>
      <c r="H5708" s="26"/>
      <c r="I5708" s="27"/>
      <c r="J5708" s="22" t="str">
        <f aca="false">IF(TRIM(B5708)="","",937)</f>
        <v/>
      </c>
      <c r="K5708" s="28" t="str">
        <f aca="false">IF(OR(TRIM(B5708)&lt;&gt;"",TRIM(C5708)&lt;&gt;"",TRIM(D5708)&lt;&gt;"",TRIM(E5708)&lt;&gt;"",TRIM(F5708)&lt;&gt;"",TRIM(G5708)&lt;&gt;"",TRIM(H5708)&lt;&gt;"",TRIM(I5708)&lt;&gt;""),IF(AND(TRIM(C5708)&lt;&gt;"",TRIM(D5708)&lt;&gt;"",TRIM(E5708)&lt;&gt;"",TRIM(F5708)&lt;&gt;"",TRIM(G5708)&lt;&gt;"",TRIM(I5708)&lt;&gt;""),"SI","NO"),"")</f>
        <v/>
      </c>
      <c r="L5708" s="6"/>
      <c r="M5708" s="6"/>
    </row>
    <row r="5709" customFormat="false" ht="15" hidden="false" customHeight="false" outlineLevel="0" collapsed="false">
      <c r="A5709" s="22" t="str">
        <f aca="false">IF(TRIM(B5709)="","",VLOOKUP(B5709,MatrizProducto,2,FALSE()))</f>
        <v/>
      </c>
      <c r="B5709" s="23"/>
      <c r="C5709" s="24"/>
      <c r="D5709" s="25"/>
      <c r="E5709" s="24"/>
      <c r="F5709" s="23"/>
      <c r="G5709" s="23"/>
      <c r="H5709" s="26"/>
      <c r="I5709" s="27"/>
      <c r="J5709" s="22" t="str">
        <f aca="false">IF(TRIM(B5709)="","",937)</f>
        <v/>
      </c>
      <c r="K5709" s="28" t="str">
        <f aca="false">IF(OR(TRIM(B5709)&lt;&gt;"",TRIM(C5709)&lt;&gt;"",TRIM(D5709)&lt;&gt;"",TRIM(E5709)&lt;&gt;"",TRIM(F5709)&lt;&gt;"",TRIM(G5709)&lt;&gt;"",TRIM(H5709)&lt;&gt;"",TRIM(I5709)&lt;&gt;""),IF(AND(TRIM(C5709)&lt;&gt;"",TRIM(D5709)&lt;&gt;"",TRIM(E5709)&lt;&gt;"",TRIM(F5709)&lt;&gt;"",TRIM(G5709)&lt;&gt;"",TRIM(I5709)&lt;&gt;""),"SI","NO"),"")</f>
        <v/>
      </c>
      <c r="L5709" s="6"/>
      <c r="M5709" s="6"/>
    </row>
    <row r="5710" customFormat="false" ht="15" hidden="false" customHeight="false" outlineLevel="0" collapsed="false">
      <c r="A5710" s="22" t="str">
        <f aca="false">IF(TRIM(B5710)="","",VLOOKUP(B5710,MatrizProducto,2,FALSE()))</f>
        <v/>
      </c>
      <c r="B5710" s="23"/>
      <c r="C5710" s="24"/>
      <c r="D5710" s="25"/>
      <c r="E5710" s="24"/>
      <c r="F5710" s="23"/>
      <c r="G5710" s="23"/>
      <c r="H5710" s="26"/>
      <c r="I5710" s="27"/>
      <c r="J5710" s="22" t="str">
        <f aca="false">IF(TRIM(B5710)="","",937)</f>
        <v/>
      </c>
      <c r="K5710" s="28" t="str">
        <f aca="false">IF(OR(TRIM(B5710)&lt;&gt;"",TRIM(C5710)&lt;&gt;"",TRIM(D5710)&lt;&gt;"",TRIM(E5710)&lt;&gt;"",TRIM(F5710)&lt;&gt;"",TRIM(G5710)&lt;&gt;"",TRIM(H5710)&lt;&gt;"",TRIM(I5710)&lt;&gt;""),IF(AND(TRIM(C5710)&lt;&gt;"",TRIM(D5710)&lt;&gt;"",TRIM(E5710)&lt;&gt;"",TRIM(F5710)&lt;&gt;"",TRIM(G5710)&lt;&gt;"",TRIM(I5710)&lt;&gt;""),"SI","NO"),"")</f>
        <v/>
      </c>
      <c r="L5710" s="6"/>
      <c r="M5710" s="6"/>
    </row>
    <row r="5711" customFormat="false" ht="15" hidden="false" customHeight="false" outlineLevel="0" collapsed="false">
      <c r="A5711" s="22" t="str">
        <f aca="false">IF(TRIM(B5711)="","",VLOOKUP(B5711,MatrizProducto,2,FALSE()))</f>
        <v/>
      </c>
      <c r="B5711" s="23"/>
      <c r="C5711" s="24"/>
      <c r="D5711" s="25"/>
      <c r="E5711" s="24"/>
      <c r="F5711" s="23"/>
      <c r="G5711" s="23"/>
      <c r="H5711" s="26"/>
      <c r="I5711" s="27"/>
      <c r="J5711" s="22" t="str">
        <f aca="false">IF(TRIM(B5711)="","",937)</f>
        <v/>
      </c>
      <c r="K5711" s="28" t="str">
        <f aca="false">IF(OR(TRIM(B5711)&lt;&gt;"",TRIM(C5711)&lt;&gt;"",TRIM(D5711)&lt;&gt;"",TRIM(E5711)&lt;&gt;"",TRIM(F5711)&lt;&gt;"",TRIM(G5711)&lt;&gt;"",TRIM(H5711)&lt;&gt;"",TRIM(I5711)&lt;&gt;""),IF(AND(TRIM(C5711)&lt;&gt;"",TRIM(D5711)&lt;&gt;"",TRIM(E5711)&lt;&gt;"",TRIM(F5711)&lt;&gt;"",TRIM(G5711)&lt;&gt;"",TRIM(I5711)&lt;&gt;""),"SI","NO"),"")</f>
        <v/>
      </c>
      <c r="L5711" s="6"/>
      <c r="M5711" s="6"/>
    </row>
    <row r="5712" customFormat="false" ht="15" hidden="false" customHeight="false" outlineLevel="0" collapsed="false">
      <c r="A5712" s="22" t="str">
        <f aca="false">IF(TRIM(B5712)="","",VLOOKUP(B5712,MatrizProducto,2,FALSE()))</f>
        <v/>
      </c>
      <c r="B5712" s="23"/>
      <c r="C5712" s="24"/>
      <c r="D5712" s="25"/>
      <c r="E5712" s="24"/>
      <c r="F5712" s="23"/>
      <c r="G5712" s="23"/>
      <c r="H5712" s="26"/>
      <c r="I5712" s="27"/>
      <c r="J5712" s="22" t="str">
        <f aca="false">IF(TRIM(B5712)="","",937)</f>
        <v/>
      </c>
      <c r="K5712" s="28" t="str">
        <f aca="false">IF(OR(TRIM(B5712)&lt;&gt;"",TRIM(C5712)&lt;&gt;"",TRIM(D5712)&lt;&gt;"",TRIM(E5712)&lt;&gt;"",TRIM(F5712)&lt;&gt;"",TRIM(G5712)&lt;&gt;"",TRIM(H5712)&lt;&gt;"",TRIM(I5712)&lt;&gt;""),IF(AND(TRIM(C5712)&lt;&gt;"",TRIM(D5712)&lt;&gt;"",TRIM(E5712)&lt;&gt;"",TRIM(F5712)&lt;&gt;"",TRIM(G5712)&lt;&gt;"",TRIM(I5712)&lt;&gt;""),"SI","NO"),"")</f>
        <v/>
      </c>
      <c r="L5712" s="6"/>
      <c r="M5712" s="6"/>
    </row>
    <row r="5713" customFormat="false" ht="15" hidden="false" customHeight="false" outlineLevel="0" collapsed="false">
      <c r="A5713" s="22" t="str">
        <f aca="false">IF(TRIM(B5713)="","",VLOOKUP(B5713,MatrizProducto,2,FALSE()))</f>
        <v/>
      </c>
      <c r="B5713" s="23"/>
      <c r="C5713" s="24"/>
      <c r="D5713" s="25"/>
      <c r="E5713" s="24"/>
      <c r="F5713" s="23"/>
      <c r="G5713" s="23"/>
      <c r="H5713" s="26"/>
      <c r="I5713" s="27"/>
      <c r="J5713" s="22" t="str">
        <f aca="false">IF(TRIM(B5713)="","",937)</f>
        <v/>
      </c>
      <c r="K5713" s="28" t="str">
        <f aca="false">IF(OR(TRIM(B5713)&lt;&gt;"",TRIM(C5713)&lt;&gt;"",TRIM(D5713)&lt;&gt;"",TRIM(E5713)&lt;&gt;"",TRIM(F5713)&lt;&gt;"",TRIM(G5713)&lt;&gt;"",TRIM(H5713)&lt;&gt;"",TRIM(I5713)&lt;&gt;""),IF(AND(TRIM(C5713)&lt;&gt;"",TRIM(D5713)&lt;&gt;"",TRIM(E5713)&lt;&gt;"",TRIM(F5713)&lt;&gt;"",TRIM(G5713)&lt;&gt;"",TRIM(I5713)&lt;&gt;""),"SI","NO"),"")</f>
        <v/>
      </c>
      <c r="L5713" s="6"/>
      <c r="M5713" s="6"/>
    </row>
    <row r="5714" customFormat="false" ht="15" hidden="false" customHeight="false" outlineLevel="0" collapsed="false">
      <c r="A5714" s="22" t="str">
        <f aca="false">IF(TRIM(B5714)="","",VLOOKUP(B5714,MatrizProducto,2,FALSE()))</f>
        <v/>
      </c>
      <c r="B5714" s="23"/>
      <c r="C5714" s="24"/>
      <c r="D5714" s="25"/>
      <c r="E5714" s="24"/>
      <c r="F5714" s="23"/>
      <c r="G5714" s="23"/>
      <c r="H5714" s="26"/>
      <c r="I5714" s="27"/>
      <c r="J5714" s="22" t="str">
        <f aca="false">IF(TRIM(B5714)="","",937)</f>
        <v/>
      </c>
      <c r="K5714" s="28" t="str">
        <f aca="false">IF(OR(TRIM(B5714)&lt;&gt;"",TRIM(C5714)&lt;&gt;"",TRIM(D5714)&lt;&gt;"",TRIM(E5714)&lt;&gt;"",TRIM(F5714)&lt;&gt;"",TRIM(G5714)&lt;&gt;"",TRIM(H5714)&lt;&gt;"",TRIM(I5714)&lt;&gt;""),IF(AND(TRIM(C5714)&lt;&gt;"",TRIM(D5714)&lt;&gt;"",TRIM(E5714)&lt;&gt;"",TRIM(F5714)&lt;&gt;"",TRIM(G5714)&lt;&gt;"",TRIM(I5714)&lt;&gt;""),"SI","NO"),"")</f>
        <v/>
      </c>
      <c r="L5714" s="6"/>
      <c r="M5714" s="6"/>
    </row>
    <row r="5715" customFormat="false" ht="15" hidden="false" customHeight="false" outlineLevel="0" collapsed="false">
      <c r="A5715" s="22" t="str">
        <f aca="false">IF(TRIM(B5715)="","",VLOOKUP(B5715,MatrizProducto,2,FALSE()))</f>
        <v/>
      </c>
      <c r="B5715" s="23"/>
      <c r="C5715" s="24"/>
      <c r="D5715" s="25"/>
      <c r="E5715" s="24"/>
      <c r="F5715" s="23"/>
      <c r="G5715" s="23"/>
      <c r="H5715" s="26"/>
      <c r="I5715" s="27"/>
      <c r="J5715" s="22" t="str">
        <f aca="false">IF(TRIM(B5715)="","",937)</f>
        <v/>
      </c>
      <c r="K5715" s="28" t="str">
        <f aca="false">IF(OR(TRIM(B5715)&lt;&gt;"",TRIM(C5715)&lt;&gt;"",TRIM(D5715)&lt;&gt;"",TRIM(E5715)&lt;&gt;"",TRIM(F5715)&lt;&gt;"",TRIM(G5715)&lt;&gt;"",TRIM(H5715)&lt;&gt;"",TRIM(I5715)&lt;&gt;""),IF(AND(TRIM(C5715)&lt;&gt;"",TRIM(D5715)&lt;&gt;"",TRIM(E5715)&lt;&gt;"",TRIM(F5715)&lt;&gt;"",TRIM(G5715)&lt;&gt;"",TRIM(I5715)&lt;&gt;""),"SI","NO"),"")</f>
        <v/>
      </c>
      <c r="L5715" s="6"/>
      <c r="M5715" s="6"/>
    </row>
    <row r="5716" customFormat="false" ht="15" hidden="false" customHeight="false" outlineLevel="0" collapsed="false">
      <c r="A5716" s="22" t="str">
        <f aca="false">IF(TRIM(B5716)="","",VLOOKUP(B5716,MatrizProducto,2,FALSE()))</f>
        <v/>
      </c>
      <c r="B5716" s="23"/>
      <c r="C5716" s="24"/>
      <c r="D5716" s="25"/>
      <c r="E5716" s="24"/>
      <c r="F5716" s="23"/>
      <c r="G5716" s="23"/>
      <c r="H5716" s="26"/>
      <c r="I5716" s="27"/>
      <c r="J5716" s="22" t="str">
        <f aca="false">IF(TRIM(B5716)="","",937)</f>
        <v/>
      </c>
      <c r="K5716" s="28" t="str">
        <f aca="false">IF(OR(TRIM(B5716)&lt;&gt;"",TRIM(C5716)&lt;&gt;"",TRIM(D5716)&lt;&gt;"",TRIM(E5716)&lt;&gt;"",TRIM(F5716)&lt;&gt;"",TRIM(G5716)&lt;&gt;"",TRIM(H5716)&lt;&gt;"",TRIM(I5716)&lt;&gt;""),IF(AND(TRIM(C5716)&lt;&gt;"",TRIM(D5716)&lt;&gt;"",TRIM(E5716)&lt;&gt;"",TRIM(F5716)&lt;&gt;"",TRIM(G5716)&lt;&gt;"",TRIM(I5716)&lt;&gt;""),"SI","NO"),"")</f>
        <v/>
      </c>
      <c r="L5716" s="6"/>
      <c r="M5716" s="6"/>
    </row>
    <row r="5717" customFormat="false" ht="15" hidden="false" customHeight="false" outlineLevel="0" collapsed="false">
      <c r="A5717" s="22" t="str">
        <f aca="false">IF(TRIM(B5717)="","",VLOOKUP(B5717,MatrizProducto,2,FALSE()))</f>
        <v/>
      </c>
      <c r="B5717" s="23"/>
      <c r="C5717" s="24"/>
      <c r="D5717" s="25"/>
      <c r="E5717" s="24"/>
      <c r="F5717" s="23"/>
      <c r="G5717" s="23"/>
      <c r="H5717" s="26"/>
      <c r="I5717" s="27"/>
      <c r="J5717" s="22" t="str">
        <f aca="false">IF(TRIM(B5717)="","",937)</f>
        <v/>
      </c>
      <c r="K5717" s="28" t="str">
        <f aca="false">IF(OR(TRIM(B5717)&lt;&gt;"",TRIM(C5717)&lt;&gt;"",TRIM(D5717)&lt;&gt;"",TRIM(E5717)&lt;&gt;"",TRIM(F5717)&lt;&gt;"",TRIM(G5717)&lt;&gt;"",TRIM(H5717)&lt;&gt;"",TRIM(I5717)&lt;&gt;""),IF(AND(TRIM(C5717)&lt;&gt;"",TRIM(D5717)&lt;&gt;"",TRIM(E5717)&lt;&gt;"",TRIM(F5717)&lt;&gt;"",TRIM(G5717)&lt;&gt;"",TRIM(I5717)&lt;&gt;""),"SI","NO"),"")</f>
        <v/>
      </c>
      <c r="L5717" s="6"/>
      <c r="M5717" s="6"/>
    </row>
    <row r="5718" customFormat="false" ht="15" hidden="false" customHeight="false" outlineLevel="0" collapsed="false">
      <c r="A5718" s="22" t="str">
        <f aca="false">IF(TRIM(B5718)="","",VLOOKUP(B5718,MatrizProducto,2,FALSE()))</f>
        <v/>
      </c>
      <c r="B5718" s="23"/>
      <c r="C5718" s="24"/>
      <c r="D5718" s="25"/>
      <c r="E5718" s="24"/>
      <c r="F5718" s="23"/>
      <c r="G5718" s="23"/>
      <c r="H5718" s="26"/>
      <c r="I5718" s="27"/>
      <c r="J5718" s="22" t="str">
        <f aca="false">IF(TRIM(B5718)="","",937)</f>
        <v/>
      </c>
      <c r="K5718" s="28" t="str">
        <f aca="false">IF(OR(TRIM(B5718)&lt;&gt;"",TRIM(C5718)&lt;&gt;"",TRIM(D5718)&lt;&gt;"",TRIM(E5718)&lt;&gt;"",TRIM(F5718)&lt;&gt;"",TRIM(G5718)&lt;&gt;"",TRIM(H5718)&lt;&gt;"",TRIM(I5718)&lt;&gt;""),IF(AND(TRIM(C5718)&lt;&gt;"",TRIM(D5718)&lt;&gt;"",TRIM(E5718)&lt;&gt;"",TRIM(F5718)&lt;&gt;"",TRIM(G5718)&lt;&gt;"",TRIM(I5718)&lt;&gt;""),"SI","NO"),"")</f>
        <v/>
      </c>
      <c r="L5718" s="6"/>
      <c r="M5718" s="6"/>
    </row>
    <row r="5719" customFormat="false" ht="15" hidden="false" customHeight="false" outlineLevel="0" collapsed="false">
      <c r="A5719" s="22" t="str">
        <f aca="false">IF(TRIM(B5719)="","",VLOOKUP(B5719,MatrizProducto,2,FALSE()))</f>
        <v/>
      </c>
      <c r="B5719" s="23"/>
      <c r="C5719" s="24"/>
      <c r="D5719" s="25"/>
      <c r="E5719" s="24"/>
      <c r="F5719" s="23"/>
      <c r="G5719" s="23"/>
      <c r="H5719" s="26"/>
      <c r="I5719" s="27"/>
      <c r="J5719" s="22" t="str">
        <f aca="false">IF(TRIM(B5719)="","",937)</f>
        <v/>
      </c>
      <c r="K5719" s="28" t="str">
        <f aca="false">IF(OR(TRIM(B5719)&lt;&gt;"",TRIM(C5719)&lt;&gt;"",TRIM(D5719)&lt;&gt;"",TRIM(E5719)&lt;&gt;"",TRIM(F5719)&lt;&gt;"",TRIM(G5719)&lt;&gt;"",TRIM(H5719)&lt;&gt;"",TRIM(I5719)&lt;&gt;""),IF(AND(TRIM(C5719)&lt;&gt;"",TRIM(D5719)&lt;&gt;"",TRIM(E5719)&lt;&gt;"",TRIM(F5719)&lt;&gt;"",TRIM(G5719)&lt;&gt;"",TRIM(I5719)&lt;&gt;""),"SI","NO"),"")</f>
        <v/>
      </c>
      <c r="L5719" s="6"/>
      <c r="M5719" s="6"/>
    </row>
    <row r="5720" customFormat="false" ht="15" hidden="false" customHeight="false" outlineLevel="0" collapsed="false">
      <c r="A5720" s="22" t="str">
        <f aca="false">IF(TRIM(B5720)="","",VLOOKUP(B5720,MatrizProducto,2,FALSE()))</f>
        <v/>
      </c>
      <c r="B5720" s="23"/>
      <c r="C5720" s="24"/>
      <c r="D5720" s="25"/>
      <c r="E5720" s="24"/>
      <c r="F5720" s="23"/>
      <c r="G5720" s="23"/>
      <c r="H5720" s="26"/>
      <c r="I5720" s="27"/>
      <c r="J5720" s="22" t="str">
        <f aca="false">IF(TRIM(B5720)="","",937)</f>
        <v/>
      </c>
      <c r="K5720" s="28" t="str">
        <f aca="false">IF(OR(TRIM(B5720)&lt;&gt;"",TRIM(C5720)&lt;&gt;"",TRIM(D5720)&lt;&gt;"",TRIM(E5720)&lt;&gt;"",TRIM(F5720)&lt;&gt;"",TRIM(G5720)&lt;&gt;"",TRIM(H5720)&lt;&gt;"",TRIM(I5720)&lt;&gt;""),IF(AND(TRIM(C5720)&lt;&gt;"",TRIM(D5720)&lt;&gt;"",TRIM(E5720)&lt;&gt;"",TRIM(F5720)&lt;&gt;"",TRIM(G5720)&lt;&gt;"",TRIM(I5720)&lt;&gt;""),"SI","NO"),"")</f>
        <v/>
      </c>
      <c r="L5720" s="6"/>
      <c r="M5720" s="6"/>
    </row>
    <row r="5721" customFormat="false" ht="15" hidden="false" customHeight="false" outlineLevel="0" collapsed="false">
      <c r="A5721" s="22" t="str">
        <f aca="false">IF(TRIM(B5721)="","",VLOOKUP(B5721,MatrizProducto,2,FALSE()))</f>
        <v/>
      </c>
      <c r="B5721" s="23"/>
      <c r="C5721" s="24"/>
      <c r="D5721" s="25"/>
      <c r="E5721" s="24"/>
      <c r="F5721" s="23"/>
      <c r="G5721" s="23"/>
      <c r="H5721" s="26"/>
      <c r="I5721" s="27"/>
      <c r="J5721" s="22" t="str">
        <f aca="false">IF(TRIM(B5721)="","",937)</f>
        <v/>
      </c>
      <c r="K5721" s="28" t="str">
        <f aca="false">IF(OR(TRIM(B5721)&lt;&gt;"",TRIM(C5721)&lt;&gt;"",TRIM(D5721)&lt;&gt;"",TRIM(E5721)&lt;&gt;"",TRIM(F5721)&lt;&gt;"",TRIM(G5721)&lt;&gt;"",TRIM(H5721)&lt;&gt;"",TRIM(I5721)&lt;&gt;""),IF(AND(TRIM(C5721)&lt;&gt;"",TRIM(D5721)&lt;&gt;"",TRIM(E5721)&lt;&gt;"",TRIM(F5721)&lt;&gt;"",TRIM(G5721)&lt;&gt;"",TRIM(I5721)&lt;&gt;""),"SI","NO"),"")</f>
        <v/>
      </c>
      <c r="L5721" s="6"/>
      <c r="M5721" s="6"/>
    </row>
    <row r="5722" customFormat="false" ht="15" hidden="false" customHeight="false" outlineLevel="0" collapsed="false">
      <c r="A5722" s="22" t="str">
        <f aca="false">IF(TRIM(B5722)="","",VLOOKUP(B5722,MatrizProducto,2,FALSE()))</f>
        <v/>
      </c>
      <c r="B5722" s="23"/>
      <c r="C5722" s="24"/>
      <c r="D5722" s="25"/>
      <c r="E5722" s="24"/>
      <c r="F5722" s="23"/>
      <c r="G5722" s="23"/>
      <c r="H5722" s="26"/>
      <c r="I5722" s="27"/>
      <c r="J5722" s="22" t="str">
        <f aca="false">IF(TRIM(B5722)="","",937)</f>
        <v/>
      </c>
      <c r="K5722" s="28" t="str">
        <f aca="false">IF(OR(TRIM(B5722)&lt;&gt;"",TRIM(C5722)&lt;&gt;"",TRIM(D5722)&lt;&gt;"",TRIM(E5722)&lt;&gt;"",TRIM(F5722)&lt;&gt;"",TRIM(G5722)&lt;&gt;"",TRIM(H5722)&lt;&gt;"",TRIM(I5722)&lt;&gt;""),IF(AND(TRIM(C5722)&lt;&gt;"",TRIM(D5722)&lt;&gt;"",TRIM(E5722)&lt;&gt;"",TRIM(F5722)&lt;&gt;"",TRIM(G5722)&lt;&gt;"",TRIM(I5722)&lt;&gt;""),"SI","NO"),"")</f>
        <v/>
      </c>
      <c r="L5722" s="6"/>
      <c r="M5722" s="6"/>
    </row>
    <row r="5723" customFormat="false" ht="15" hidden="false" customHeight="false" outlineLevel="0" collapsed="false">
      <c r="A5723" s="22" t="str">
        <f aca="false">IF(TRIM(B5723)="","",VLOOKUP(B5723,MatrizProducto,2,FALSE()))</f>
        <v/>
      </c>
      <c r="B5723" s="23"/>
      <c r="C5723" s="24"/>
      <c r="D5723" s="25"/>
      <c r="E5723" s="24"/>
      <c r="F5723" s="23"/>
      <c r="G5723" s="23"/>
      <c r="H5723" s="26"/>
      <c r="I5723" s="27"/>
      <c r="J5723" s="22" t="str">
        <f aca="false">IF(TRIM(B5723)="","",937)</f>
        <v/>
      </c>
      <c r="K5723" s="28" t="str">
        <f aca="false">IF(OR(TRIM(B5723)&lt;&gt;"",TRIM(C5723)&lt;&gt;"",TRIM(D5723)&lt;&gt;"",TRIM(E5723)&lt;&gt;"",TRIM(F5723)&lt;&gt;"",TRIM(G5723)&lt;&gt;"",TRIM(H5723)&lt;&gt;"",TRIM(I5723)&lt;&gt;""),IF(AND(TRIM(C5723)&lt;&gt;"",TRIM(D5723)&lt;&gt;"",TRIM(E5723)&lt;&gt;"",TRIM(F5723)&lt;&gt;"",TRIM(G5723)&lt;&gt;"",TRIM(I5723)&lt;&gt;""),"SI","NO"),"")</f>
        <v/>
      </c>
      <c r="L5723" s="6"/>
      <c r="M5723" s="6"/>
    </row>
    <row r="5724" customFormat="false" ht="15" hidden="false" customHeight="false" outlineLevel="0" collapsed="false">
      <c r="A5724" s="22" t="str">
        <f aca="false">IF(TRIM(B5724)="","",VLOOKUP(B5724,MatrizProducto,2,FALSE()))</f>
        <v/>
      </c>
      <c r="B5724" s="23"/>
      <c r="C5724" s="24"/>
      <c r="D5724" s="25"/>
      <c r="E5724" s="24"/>
      <c r="F5724" s="23"/>
      <c r="G5724" s="23"/>
      <c r="H5724" s="26"/>
      <c r="I5724" s="27"/>
      <c r="J5724" s="22" t="str">
        <f aca="false">IF(TRIM(B5724)="","",937)</f>
        <v/>
      </c>
      <c r="K5724" s="28" t="str">
        <f aca="false">IF(OR(TRIM(B5724)&lt;&gt;"",TRIM(C5724)&lt;&gt;"",TRIM(D5724)&lt;&gt;"",TRIM(E5724)&lt;&gt;"",TRIM(F5724)&lt;&gt;"",TRIM(G5724)&lt;&gt;"",TRIM(H5724)&lt;&gt;"",TRIM(I5724)&lt;&gt;""),IF(AND(TRIM(C5724)&lt;&gt;"",TRIM(D5724)&lt;&gt;"",TRIM(E5724)&lt;&gt;"",TRIM(F5724)&lt;&gt;"",TRIM(G5724)&lt;&gt;"",TRIM(I5724)&lt;&gt;""),"SI","NO"),"")</f>
        <v/>
      </c>
      <c r="L5724" s="6"/>
      <c r="M5724" s="6"/>
    </row>
    <row r="5725" customFormat="false" ht="15" hidden="false" customHeight="false" outlineLevel="0" collapsed="false">
      <c r="A5725" s="22" t="str">
        <f aca="false">IF(TRIM(B5725)="","",VLOOKUP(B5725,MatrizProducto,2,FALSE()))</f>
        <v/>
      </c>
      <c r="B5725" s="23"/>
      <c r="C5725" s="24"/>
      <c r="D5725" s="25"/>
      <c r="E5725" s="24"/>
      <c r="F5725" s="23"/>
      <c r="G5725" s="23"/>
      <c r="H5725" s="26"/>
      <c r="I5725" s="27"/>
      <c r="J5725" s="22" t="str">
        <f aca="false">IF(TRIM(B5725)="","",937)</f>
        <v/>
      </c>
      <c r="K5725" s="28" t="str">
        <f aca="false">IF(OR(TRIM(B5725)&lt;&gt;"",TRIM(C5725)&lt;&gt;"",TRIM(D5725)&lt;&gt;"",TRIM(E5725)&lt;&gt;"",TRIM(F5725)&lt;&gt;"",TRIM(G5725)&lt;&gt;"",TRIM(H5725)&lt;&gt;"",TRIM(I5725)&lt;&gt;""),IF(AND(TRIM(C5725)&lt;&gt;"",TRIM(D5725)&lt;&gt;"",TRIM(E5725)&lt;&gt;"",TRIM(F5725)&lt;&gt;"",TRIM(G5725)&lt;&gt;"",TRIM(I5725)&lt;&gt;""),"SI","NO"),"")</f>
        <v/>
      </c>
      <c r="L5725" s="6"/>
      <c r="M5725" s="6"/>
    </row>
    <row r="5726" customFormat="false" ht="15" hidden="false" customHeight="false" outlineLevel="0" collapsed="false">
      <c r="A5726" s="22" t="str">
        <f aca="false">IF(TRIM(B5726)="","",VLOOKUP(B5726,MatrizProducto,2,FALSE()))</f>
        <v/>
      </c>
      <c r="B5726" s="23"/>
      <c r="C5726" s="24"/>
      <c r="D5726" s="25"/>
      <c r="E5726" s="24"/>
      <c r="F5726" s="23"/>
      <c r="G5726" s="23"/>
      <c r="H5726" s="26"/>
      <c r="I5726" s="27"/>
      <c r="J5726" s="22" t="str">
        <f aca="false">IF(TRIM(B5726)="","",937)</f>
        <v/>
      </c>
      <c r="K5726" s="28" t="str">
        <f aca="false">IF(OR(TRIM(B5726)&lt;&gt;"",TRIM(C5726)&lt;&gt;"",TRIM(D5726)&lt;&gt;"",TRIM(E5726)&lt;&gt;"",TRIM(F5726)&lt;&gt;"",TRIM(G5726)&lt;&gt;"",TRIM(H5726)&lt;&gt;"",TRIM(I5726)&lt;&gt;""),IF(AND(TRIM(C5726)&lt;&gt;"",TRIM(D5726)&lt;&gt;"",TRIM(E5726)&lt;&gt;"",TRIM(F5726)&lt;&gt;"",TRIM(G5726)&lt;&gt;"",TRIM(I5726)&lt;&gt;""),"SI","NO"),"")</f>
        <v/>
      </c>
      <c r="L5726" s="6"/>
      <c r="M5726" s="6"/>
    </row>
    <row r="5727" customFormat="false" ht="15" hidden="false" customHeight="false" outlineLevel="0" collapsed="false">
      <c r="A5727" s="22" t="str">
        <f aca="false">IF(TRIM(B5727)="","",VLOOKUP(B5727,MatrizProducto,2,FALSE()))</f>
        <v/>
      </c>
      <c r="B5727" s="23"/>
      <c r="C5727" s="24"/>
      <c r="D5727" s="25"/>
      <c r="E5727" s="24"/>
      <c r="F5727" s="23"/>
      <c r="G5727" s="23"/>
      <c r="H5727" s="26"/>
      <c r="I5727" s="27"/>
      <c r="J5727" s="22" t="str">
        <f aca="false">IF(TRIM(B5727)="","",937)</f>
        <v/>
      </c>
      <c r="K5727" s="28" t="str">
        <f aca="false">IF(OR(TRIM(B5727)&lt;&gt;"",TRIM(C5727)&lt;&gt;"",TRIM(D5727)&lt;&gt;"",TRIM(E5727)&lt;&gt;"",TRIM(F5727)&lt;&gt;"",TRIM(G5727)&lt;&gt;"",TRIM(H5727)&lt;&gt;"",TRIM(I5727)&lt;&gt;""),IF(AND(TRIM(C5727)&lt;&gt;"",TRIM(D5727)&lt;&gt;"",TRIM(E5727)&lt;&gt;"",TRIM(F5727)&lt;&gt;"",TRIM(G5727)&lt;&gt;"",TRIM(I5727)&lt;&gt;""),"SI","NO"),"")</f>
        <v/>
      </c>
      <c r="L5727" s="6"/>
      <c r="M5727" s="6"/>
    </row>
    <row r="5728" customFormat="false" ht="15" hidden="false" customHeight="false" outlineLevel="0" collapsed="false">
      <c r="A5728" s="22" t="str">
        <f aca="false">IF(TRIM(B5728)="","",VLOOKUP(B5728,MatrizProducto,2,FALSE()))</f>
        <v/>
      </c>
      <c r="B5728" s="23"/>
      <c r="C5728" s="24"/>
      <c r="D5728" s="25"/>
      <c r="E5728" s="24"/>
      <c r="F5728" s="23"/>
      <c r="G5728" s="23"/>
      <c r="H5728" s="26"/>
      <c r="I5728" s="27"/>
      <c r="J5728" s="22" t="str">
        <f aca="false">IF(TRIM(B5728)="","",937)</f>
        <v/>
      </c>
      <c r="K5728" s="28" t="str">
        <f aca="false">IF(OR(TRIM(B5728)&lt;&gt;"",TRIM(C5728)&lt;&gt;"",TRIM(D5728)&lt;&gt;"",TRIM(E5728)&lt;&gt;"",TRIM(F5728)&lt;&gt;"",TRIM(G5728)&lt;&gt;"",TRIM(H5728)&lt;&gt;"",TRIM(I5728)&lt;&gt;""),IF(AND(TRIM(C5728)&lt;&gt;"",TRIM(D5728)&lt;&gt;"",TRIM(E5728)&lt;&gt;"",TRIM(F5728)&lt;&gt;"",TRIM(G5728)&lt;&gt;"",TRIM(I5728)&lt;&gt;""),"SI","NO"),"")</f>
        <v/>
      </c>
      <c r="L5728" s="6"/>
      <c r="M5728" s="6"/>
    </row>
    <row r="5729" customFormat="false" ht="15" hidden="false" customHeight="false" outlineLevel="0" collapsed="false">
      <c r="A5729" s="22" t="str">
        <f aca="false">IF(TRIM(B5729)="","",VLOOKUP(B5729,MatrizProducto,2,FALSE()))</f>
        <v/>
      </c>
      <c r="B5729" s="23"/>
      <c r="C5729" s="24"/>
      <c r="D5729" s="25"/>
      <c r="E5729" s="24"/>
      <c r="F5729" s="23"/>
      <c r="G5729" s="23"/>
      <c r="H5729" s="26"/>
      <c r="I5729" s="27"/>
      <c r="J5729" s="22" t="str">
        <f aca="false">IF(TRIM(B5729)="","",937)</f>
        <v/>
      </c>
      <c r="K5729" s="28" t="str">
        <f aca="false">IF(OR(TRIM(B5729)&lt;&gt;"",TRIM(C5729)&lt;&gt;"",TRIM(D5729)&lt;&gt;"",TRIM(E5729)&lt;&gt;"",TRIM(F5729)&lt;&gt;"",TRIM(G5729)&lt;&gt;"",TRIM(H5729)&lt;&gt;"",TRIM(I5729)&lt;&gt;""),IF(AND(TRIM(C5729)&lt;&gt;"",TRIM(D5729)&lt;&gt;"",TRIM(E5729)&lt;&gt;"",TRIM(F5729)&lt;&gt;"",TRIM(G5729)&lt;&gt;"",TRIM(I5729)&lt;&gt;""),"SI","NO"),"")</f>
        <v/>
      </c>
      <c r="L5729" s="6"/>
      <c r="M5729" s="6"/>
    </row>
    <row r="5730" customFormat="false" ht="15" hidden="false" customHeight="false" outlineLevel="0" collapsed="false">
      <c r="A5730" s="22" t="str">
        <f aca="false">IF(TRIM(B5730)="","",VLOOKUP(B5730,MatrizProducto,2,FALSE()))</f>
        <v/>
      </c>
      <c r="B5730" s="23"/>
      <c r="C5730" s="24"/>
      <c r="D5730" s="25"/>
      <c r="E5730" s="24"/>
      <c r="F5730" s="23"/>
      <c r="G5730" s="23"/>
      <c r="H5730" s="26"/>
      <c r="I5730" s="27"/>
      <c r="J5730" s="22" t="str">
        <f aca="false">IF(TRIM(B5730)="","",937)</f>
        <v/>
      </c>
      <c r="K5730" s="28" t="str">
        <f aca="false">IF(OR(TRIM(B5730)&lt;&gt;"",TRIM(C5730)&lt;&gt;"",TRIM(D5730)&lt;&gt;"",TRIM(E5730)&lt;&gt;"",TRIM(F5730)&lt;&gt;"",TRIM(G5730)&lt;&gt;"",TRIM(H5730)&lt;&gt;"",TRIM(I5730)&lt;&gt;""),IF(AND(TRIM(C5730)&lt;&gt;"",TRIM(D5730)&lt;&gt;"",TRIM(E5730)&lt;&gt;"",TRIM(F5730)&lt;&gt;"",TRIM(G5730)&lt;&gt;"",TRIM(I5730)&lt;&gt;""),"SI","NO"),"")</f>
        <v/>
      </c>
      <c r="L5730" s="6"/>
      <c r="M5730" s="6"/>
    </row>
    <row r="5731" customFormat="false" ht="15" hidden="false" customHeight="false" outlineLevel="0" collapsed="false">
      <c r="A5731" s="22" t="str">
        <f aca="false">IF(TRIM(B5731)="","",VLOOKUP(B5731,MatrizProducto,2,FALSE()))</f>
        <v/>
      </c>
      <c r="B5731" s="23"/>
      <c r="C5731" s="24"/>
      <c r="D5731" s="25"/>
      <c r="E5731" s="24"/>
      <c r="F5731" s="23"/>
      <c r="G5731" s="23"/>
      <c r="H5731" s="26"/>
      <c r="I5731" s="27"/>
      <c r="J5731" s="22" t="str">
        <f aca="false">IF(TRIM(B5731)="","",937)</f>
        <v/>
      </c>
      <c r="K5731" s="28" t="str">
        <f aca="false">IF(OR(TRIM(B5731)&lt;&gt;"",TRIM(C5731)&lt;&gt;"",TRIM(D5731)&lt;&gt;"",TRIM(E5731)&lt;&gt;"",TRIM(F5731)&lt;&gt;"",TRIM(G5731)&lt;&gt;"",TRIM(H5731)&lt;&gt;"",TRIM(I5731)&lt;&gt;""),IF(AND(TRIM(C5731)&lt;&gt;"",TRIM(D5731)&lt;&gt;"",TRIM(E5731)&lt;&gt;"",TRIM(F5731)&lt;&gt;"",TRIM(G5731)&lt;&gt;"",TRIM(I5731)&lt;&gt;""),"SI","NO"),"")</f>
        <v/>
      </c>
      <c r="L5731" s="6"/>
      <c r="M5731" s="6"/>
    </row>
    <row r="5732" customFormat="false" ht="15" hidden="false" customHeight="false" outlineLevel="0" collapsed="false">
      <c r="A5732" s="22" t="str">
        <f aca="false">IF(TRIM(B5732)="","",VLOOKUP(B5732,MatrizProducto,2,FALSE()))</f>
        <v/>
      </c>
      <c r="B5732" s="23"/>
      <c r="C5732" s="24"/>
      <c r="D5732" s="25"/>
      <c r="E5732" s="24"/>
      <c r="F5732" s="23"/>
      <c r="G5732" s="23"/>
      <c r="H5732" s="26"/>
      <c r="I5732" s="27"/>
      <c r="J5732" s="22" t="str">
        <f aca="false">IF(TRIM(B5732)="","",937)</f>
        <v/>
      </c>
      <c r="K5732" s="28" t="str">
        <f aca="false">IF(OR(TRIM(B5732)&lt;&gt;"",TRIM(C5732)&lt;&gt;"",TRIM(D5732)&lt;&gt;"",TRIM(E5732)&lt;&gt;"",TRIM(F5732)&lt;&gt;"",TRIM(G5732)&lt;&gt;"",TRIM(H5732)&lt;&gt;"",TRIM(I5732)&lt;&gt;""),IF(AND(TRIM(C5732)&lt;&gt;"",TRIM(D5732)&lt;&gt;"",TRIM(E5732)&lt;&gt;"",TRIM(F5732)&lt;&gt;"",TRIM(G5732)&lt;&gt;"",TRIM(I5732)&lt;&gt;""),"SI","NO"),"")</f>
        <v/>
      </c>
      <c r="L5732" s="6"/>
      <c r="M5732" s="6"/>
    </row>
    <row r="5733" customFormat="false" ht="15" hidden="false" customHeight="false" outlineLevel="0" collapsed="false">
      <c r="A5733" s="22" t="str">
        <f aca="false">IF(TRIM(B5733)="","",VLOOKUP(B5733,MatrizProducto,2,FALSE()))</f>
        <v/>
      </c>
      <c r="B5733" s="23"/>
      <c r="C5733" s="24"/>
      <c r="D5733" s="25"/>
      <c r="E5733" s="24"/>
      <c r="F5733" s="23"/>
      <c r="G5733" s="23"/>
      <c r="H5733" s="26"/>
      <c r="I5733" s="27"/>
      <c r="J5733" s="22" t="str">
        <f aca="false">IF(TRIM(B5733)="","",937)</f>
        <v/>
      </c>
      <c r="K5733" s="28" t="str">
        <f aca="false">IF(OR(TRIM(B5733)&lt;&gt;"",TRIM(C5733)&lt;&gt;"",TRIM(D5733)&lt;&gt;"",TRIM(E5733)&lt;&gt;"",TRIM(F5733)&lt;&gt;"",TRIM(G5733)&lt;&gt;"",TRIM(H5733)&lt;&gt;"",TRIM(I5733)&lt;&gt;""),IF(AND(TRIM(C5733)&lt;&gt;"",TRIM(D5733)&lt;&gt;"",TRIM(E5733)&lt;&gt;"",TRIM(F5733)&lt;&gt;"",TRIM(G5733)&lt;&gt;"",TRIM(I5733)&lt;&gt;""),"SI","NO"),"")</f>
        <v/>
      </c>
      <c r="L5733" s="6"/>
      <c r="M5733" s="6"/>
    </row>
    <row r="5734" customFormat="false" ht="15" hidden="false" customHeight="false" outlineLevel="0" collapsed="false">
      <c r="A5734" s="22" t="str">
        <f aca="false">IF(TRIM(B5734)="","",VLOOKUP(B5734,MatrizProducto,2,FALSE()))</f>
        <v/>
      </c>
      <c r="B5734" s="23"/>
      <c r="C5734" s="24"/>
      <c r="D5734" s="25"/>
      <c r="E5734" s="24"/>
      <c r="F5734" s="23"/>
      <c r="G5734" s="23"/>
      <c r="H5734" s="26"/>
      <c r="I5734" s="27"/>
      <c r="J5734" s="22" t="str">
        <f aca="false">IF(TRIM(B5734)="","",937)</f>
        <v/>
      </c>
      <c r="K5734" s="28" t="str">
        <f aca="false">IF(OR(TRIM(B5734)&lt;&gt;"",TRIM(C5734)&lt;&gt;"",TRIM(D5734)&lt;&gt;"",TRIM(E5734)&lt;&gt;"",TRIM(F5734)&lt;&gt;"",TRIM(G5734)&lt;&gt;"",TRIM(H5734)&lt;&gt;"",TRIM(I5734)&lt;&gt;""),IF(AND(TRIM(C5734)&lt;&gt;"",TRIM(D5734)&lt;&gt;"",TRIM(E5734)&lt;&gt;"",TRIM(F5734)&lt;&gt;"",TRIM(G5734)&lt;&gt;"",TRIM(I5734)&lt;&gt;""),"SI","NO"),"")</f>
        <v/>
      </c>
      <c r="L5734" s="6"/>
      <c r="M5734" s="6"/>
    </row>
    <row r="5735" customFormat="false" ht="15" hidden="false" customHeight="false" outlineLevel="0" collapsed="false">
      <c r="A5735" s="22" t="str">
        <f aca="false">IF(TRIM(B5735)="","",VLOOKUP(B5735,MatrizProducto,2,FALSE()))</f>
        <v/>
      </c>
      <c r="B5735" s="23"/>
      <c r="C5735" s="24"/>
      <c r="D5735" s="25"/>
      <c r="E5735" s="24"/>
      <c r="F5735" s="23"/>
      <c r="G5735" s="23"/>
      <c r="H5735" s="26"/>
      <c r="I5735" s="27"/>
      <c r="J5735" s="22" t="str">
        <f aca="false">IF(TRIM(B5735)="","",937)</f>
        <v/>
      </c>
      <c r="K5735" s="28" t="str">
        <f aca="false">IF(OR(TRIM(B5735)&lt;&gt;"",TRIM(C5735)&lt;&gt;"",TRIM(D5735)&lt;&gt;"",TRIM(E5735)&lt;&gt;"",TRIM(F5735)&lt;&gt;"",TRIM(G5735)&lt;&gt;"",TRIM(H5735)&lt;&gt;"",TRIM(I5735)&lt;&gt;""),IF(AND(TRIM(C5735)&lt;&gt;"",TRIM(D5735)&lt;&gt;"",TRIM(E5735)&lt;&gt;"",TRIM(F5735)&lt;&gt;"",TRIM(G5735)&lt;&gt;"",TRIM(I5735)&lt;&gt;""),"SI","NO"),"")</f>
        <v/>
      </c>
      <c r="L5735" s="6"/>
      <c r="M5735" s="6"/>
    </row>
    <row r="5736" customFormat="false" ht="15" hidden="false" customHeight="false" outlineLevel="0" collapsed="false">
      <c r="A5736" s="22" t="str">
        <f aca="false">IF(TRIM(B5736)="","",VLOOKUP(B5736,MatrizProducto,2,FALSE()))</f>
        <v/>
      </c>
      <c r="B5736" s="23"/>
      <c r="C5736" s="24"/>
      <c r="D5736" s="25"/>
      <c r="E5736" s="24"/>
      <c r="F5736" s="23"/>
      <c r="G5736" s="23"/>
      <c r="H5736" s="26"/>
      <c r="I5736" s="27"/>
      <c r="J5736" s="22" t="str">
        <f aca="false">IF(TRIM(B5736)="","",937)</f>
        <v/>
      </c>
      <c r="K5736" s="28" t="str">
        <f aca="false">IF(OR(TRIM(B5736)&lt;&gt;"",TRIM(C5736)&lt;&gt;"",TRIM(D5736)&lt;&gt;"",TRIM(E5736)&lt;&gt;"",TRIM(F5736)&lt;&gt;"",TRIM(G5736)&lt;&gt;"",TRIM(H5736)&lt;&gt;"",TRIM(I5736)&lt;&gt;""),IF(AND(TRIM(C5736)&lt;&gt;"",TRIM(D5736)&lt;&gt;"",TRIM(E5736)&lt;&gt;"",TRIM(F5736)&lt;&gt;"",TRIM(G5736)&lt;&gt;"",TRIM(I5736)&lt;&gt;""),"SI","NO"),"")</f>
        <v/>
      </c>
      <c r="L5736" s="6"/>
      <c r="M5736" s="6"/>
    </row>
    <row r="5737" customFormat="false" ht="15" hidden="false" customHeight="false" outlineLevel="0" collapsed="false">
      <c r="A5737" s="22" t="str">
        <f aca="false">IF(TRIM(B5737)="","",VLOOKUP(B5737,MatrizProducto,2,FALSE()))</f>
        <v/>
      </c>
      <c r="B5737" s="23"/>
      <c r="C5737" s="24"/>
      <c r="D5737" s="25"/>
      <c r="E5737" s="24"/>
      <c r="F5737" s="23"/>
      <c r="G5737" s="23"/>
      <c r="H5737" s="26"/>
      <c r="I5737" s="27"/>
      <c r="J5737" s="22" t="str">
        <f aca="false">IF(TRIM(B5737)="","",937)</f>
        <v/>
      </c>
      <c r="K5737" s="28" t="str">
        <f aca="false">IF(OR(TRIM(B5737)&lt;&gt;"",TRIM(C5737)&lt;&gt;"",TRIM(D5737)&lt;&gt;"",TRIM(E5737)&lt;&gt;"",TRIM(F5737)&lt;&gt;"",TRIM(G5737)&lt;&gt;"",TRIM(H5737)&lt;&gt;"",TRIM(I5737)&lt;&gt;""),IF(AND(TRIM(C5737)&lt;&gt;"",TRIM(D5737)&lt;&gt;"",TRIM(E5737)&lt;&gt;"",TRIM(F5737)&lt;&gt;"",TRIM(G5737)&lt;&gt;"",TRIM(I5737)&lt;&gt;""),"SI","NO"),"")</f>
        <v/>
      </c>
      <c r="L5737" s="6"/>
      <c r="M5737" s="6"/>
    </row>
    <row r="5738" customFormat="false" ht="15" hidden="false" customHeight="false" outlineLevel="0" collapsed="false">
      <c r="A5738" s="22" t="str">
        <f aca="false">IF(TRIM(B5738)="","",VLOOKUP(B5738,MatrizProducto,2,FALSE()))</f>
        <v/>
      </c>
      <c r="B5738" s="23"/>
      <c r="C5738" s="24"/>
      <c r="D5738" s="25"/>
      <c r="E5738" s="24"/>
      <c r="F5738" s="23"/>
      <c r="G5738" s="23"/>
      <c r="H5738" s="26"/>
      <c r="I5738" s="27"/>
      <c r="J5738" s="22" t="str">
        <f aca="false">IF(TRIM(B5738)="","",937)</f>
        <v/>
      </c>
      <c r="K5738" s="28" t="str">
        <f aca="false">IF(OR(TRIM(B5738)&lt;&gt;"",TRIM(C5738)&lt;&gt;"",TRIM(D5738)&lt;&gt;"",TRIM(E5738)&lt;&gt;"",TRIM(F5738)&lt;&gt;"",TRIM(G5738)&lt;&gt;"",TRIM(H5738)&lt;&gt;"",TRIM(I5738)&lt;&gt;""),IF(AND(TRIM(C5738)&lt;&gt;"",TRIM(D5738)&lt;&gt;"",TRIM(E5738)&lt;&gt;"",TRIM(F5738)&lt;&gt;"",TRIM(G5738)&lt;&gt;"",TRIM(I5738)&lt;&gt;""),"SI","NO"),"")</f>
        <v/>
      </c>
      <c r="L5738" s="6"/>
      <c r="M5738" s="6"/>
    </row>
    <row r="5739" customFormat="false" ht="15" hidden="false" customHeight="false" outlineLevel="0" collapsed="false">
      <c r="A5739" s="22" t="str">
        <f aca="false">IF(TRIM(B5739)="","",VLOOKUP(B5739,MatrizProducto,2,FALSE()))</f>
        <v/>
      </c>
      <c r="B5739" s="23"/>
      <c r="C5739" s="24"/>
      <c r="D5739" s="25"/>
      <c r="E5739" s="24"/>
      <c r="F5739" s="23"/>
      <c r="G5739" s="23"/>
      <c r="H5739" s="26"/>
      <c r="I5739" s="27"/>
      <c r="J5739" s="22" t="str">
        <f aca="false">IF(TRIM(B5739)="","",937)</f>
        <v/>
      </c>
      <c r="K5739" s="28" t="str">
        <f aca="false">IF(OR(TRIM(B5739)&lt;&gt;"",TRIM(C5739)&lt;&gt;"",TRIM(D5739)&lt;&gt;"",TRIM(E5739)&lt;&gt;"",TRIM(F5739)&lt;&gt;"",TRIM(G5739)&lt;&gt;"",TRIM(H5739)&lt;&gt;"",TRIM(I5739)&lt;&gt;""),IF(AND(TRIM(C5739)&lt;&gt;"",TRIM(D5739)&lt;&gt;"",TRIM(E5739)&lt;&gt;"",TRIM(F5739)&lt;&gt;"",TRIM(G5739)&lt;&gt;"",TRIM(I5739)&lt;&gt;""),"SI","NO"),"")</f>
        <v/>
      </c>
      <c r="L5739" s="6"/>
      <c r="M5739" s="6"/>
    </row>
    <row r="5740" customFormat="false" ht="15" hidden="false" customHeight="false" outlineLevel="0" collapsed="false">
      <c r="A5740" s="22" t="str">
        <f aca="false">IF(TRIM(B5740)="","",VLOOKUP(B5740,MatrizProducto,2,FALSE()))</f>
        <v/>
      </c>
      <c r="B5740" s="23"/>
      <c r="C5740" s="24"/>
      <c r="D5740" s="25"/>
      <c r="E5740" s="24"/>
      <c r="F5740" s="23"/>
      <c r="G5740" s="23"/>
      <c r="H5740" s="26"/>
      <c r="I5740" s="27"/>
      <c r="J5740" s="22" t="str">
        <f aca="false">IF(TRIM(B5740)="","",937)</f>
        <v/>
      </c>
      <c r="K5740" s="28" t="str">
        <f aca="false">IF(OR(TRIM(B5740)&lt;&gt;"",TRIM(C5740)&lt;&gt;"",TRIM(D5740)&lt;&gt;"",TRIM(E5740)&lt;&gt;"",TRIM(F5740)&lt;&gt;"",TRIM(G5740)&lt;&gt;"",TRIM(H5740)&lt;&gt;"",TRIM(I5740)&lt;&gt;""),IF(AND(TRIM(C5740)&lt;&gt;"",TRIM(D5740)&lt;&gt;"",TRIM(E5740)&lt;&gt;"",TRIM(F5740)&lt;&gt;"",TRIM(G5740)&lt;&gt;"",TRIM(I5740)&lt;&gt;""),"SI","NO"),"")</f>
        <v/>
      </c>
      <c r="L5740" s="6"/>
      <c r="M5740" s="6"/>
    </row>
    <row r="5741" customFormat="false" ht="15" hidden="false" customHeight="false" outlineLevel="0" collapsed="false">
      <c r="A5741" s="22" t="str">
        <f aca="false">IF(TRIM(B5741)="","",VLOOKUP(B5741,MatrizProducto,2,FALSE()))</f>
        <v/>
      </c>
      <c r="B5741" s="23"/>
      <c r="C5741" s="24"/>
      <c r="D5741" s="25"/>
      <c r="E5741" s="24"/>
      <c r="F5741" s="23"/>
      <c r="G5741" s="23"/>
      <c r="H5741" s="26"/>
      <c r="I5741" s="27"/>
      <c r="J5741" s="22" t="str">
        <f aca="false">IF(TRIM(B5741)="","",937)</f>
        <v/>
      </c>
      <c r="K5741" s="28" t="str">
        <f aca="false">IF(OR(TRIM(B5741)&lt;&gt;"",TRIM(C5741)&lt;&gt;"",TRIM(D5741)&lt;&gt;"",TRIM(E5741)&lt;&gt;"",TRIM(F5741)&lt;&gt;"",TRIM(G5741)&lt;&gt;"",TRIM(H5741)&lt;&gt;"",TRIM(I5741)&lt;&gt;""),IF(AND(TRIM(C5741)&lt;&gt;"",TRIM(D5741)&lt;&gt;"",TRIM(E5741)&lt;&gt;"",TRIM(F5741)&lt;&gt;"",TRIM(G5741)&lt;&gt;"",TRIM(I5741)&lt;&gt;""),"SI","NO"),"")</f>
        <v/>
      </c>
      <c r="L5741" s="6"/>
      <c r="M5741" s="6"/>
    </row>
    <row r="5742" customFormat="false" ht="15" hidden="false" customHeight="false" outlineLevel="0" collapsed="false">
      <c r="A5742" s="22" t="str">
        <f aca="false">IF(TRIM(B5742)="","",VLOOKUP(B5742,MatrizProducto,2,FALSE()))</f>
        <v/>
      </c>
      <c r="B5742" s="23"/>
      <c r="C5742" s="24"/>
      <c r="D5742" s="25"/>
      <c r="E5742" s="24"/>
      <c r="F5742" s="23"/>
      <c r="G5742" s="23"/>
      <c r="H5742" s="26"/>
      <c r="I5742" s="27"/>
      <c r="J5742" s="22" t="str">
        <f aca="false">IF(TRIM(B5742)="","",937)</f>
        <v/>
      </c>
      <c r="K5742" s="28" t="str">
        <f aca="false">IF(OR(TRIM(B5742)&lt;&gt;"",TRIM(C5742)&lt;&gt;"",TRIM(D5742)&lt;&gt;"",TRIM(E5742)&lt;&gt;"",TRIM(F5742)&lt;&gt;"",TRIM(G5742)&lt;&gt;"",TRIM(H5742)&lt;&gt;"",TRIM(I5742)&lt;&gt;""),IF(AND(TRIM(C5742)&lt;&gt;"",TRIM(D5742)&lt;&gt;"",TRIM(E5742)&lt;&gt;"",TRIM(F5742)&lt;&gt;"",TRIM(G5742)&lt;&gt;"",TRIM(I5742)&lt;&gt;""),"SI","NO"),"")</f>
        <v/>
      </c>
      <c r="L5742" s="6"/>
      <c r="M5742" s="6"/>
    </row>
    <row r="5743" customFormat="false" ht="15" hidden="false" customHeight="false" outlineLevel="0" collapsed="false">
      <c r="A5743" s="22" t="str">
        <f aca="false">IF(TRIM(B5743)="","",VLOOKUP(B5743,MatrizProducto,2,FALSE()))</f>
        <v/>
      </c>
      <c r="B5743" s="23"/>
      <c r="C5743" s="24"/>
      <c r="D5743" s="25"/>
      <c r="E5743" s="24"/>
      <c r="F5743" s="23"/>
      <c r="G5743" s="23"/>
      <c r="H5743" s="26"/>
      <c r="I5743" s="27"/>
      <c r="J5743" s="22" t="str">
        <f aca="false">IF(TRIM(B5743)="","",937)</f>
        <v/>
      </c>
      <c r="K5743" s="28" t="str">
        <f aca="false">IF(OR(TRIM(B5743)&lt;&gt;"",TRIM(C5743)&lt;&gt;"",TRIM(D5743)&lt;&gt;"",TRIM(E5743)&lt;&gt;"",TRIM(F5743)&lt;&gt;"",TRIM(G5743)&lt;&gt;"",TRIM(H5743)&lt;&gt;"",TRIM(I5743)&lt;&gt;""),IF(AND(TRIM(C5743)&lt;&gt;"",TRIM(D5743)&lt;&gt;"",TRIM(E5743)&lt;&gt;"",TRIM(F5743)&lt;&gt;"",TRIM(G5743)&lt;&gt;"",TRIM(I5743)&lt;&gt;""),"SI","NO"),"")</f>
        <v/>
      </c>
      <c r="L5743" s="6"/>
      <c r="M5743" s="6"/>
    </row>
    <row r="5744" customFormat="false" ht="15" hidden="false" customHeight="false" outlineLevel="0" collapsed="false">
      <c r="A5744" s="22" t="str">
        <f aca="false">IF(TRIM(B5744)="","",VLOOKUP(B5744,MatrizProducto,2,FALSE()))</f>
        <v/>
      </c>
      <c r="B5744" s="23"/>
      <c r="C5744" s="24"/>
      <c r="D5744" s="25"/>
      <c r="E5744" s="24"/>
      <c r="F5744" s="23"/>
      <c r="G5744" s="23"/>
      <c r="H5744" s="26"/>
      <c r="I5744" s="27"/>
      <c r="J5744" s="22" t="str">
        <f aca="false">IF(TRIM(B5744)="","",937)</f>
        <v/>
      </c>
      <c r="K5744" s="28" t="str">
        <f aca="false">IF(OR(TRIM(B5744)&lt;&gt;"",TRIM(C5744)&lt;&gt;"",TRIM(D5744)&lt;&gt;"",TRIM(E5744)&lt;&gt;"",TRIM(F5744)&lt;&gt;"",TRIM(G5744)&lt;&gt;"",TRIM(H5744)&lt;&gt;"",TRIM(I5744)&lt;&gt;""),IF(AND(TRIM(C5744)&lt;&gt;"",TRIM(D5744)&lt;&gt;"",TRIM(E5744)&lt;&gt;"",TRIM(F5744)&lt;&gt;"",TRIM(G5744)&lt;&gt;"",TRIM(I5744)&lt;&gt;""),"SI","NO"),"")</f>
        <v/>
      </c>
      <c r="L5744" s="6"/>
      <c r="M5744" s="6"/>
    </row>
    <row r="5745" customFormat="false" ht="15" hidden="false" customHeight="false" outlineLevel="0" collapsed="false">
      <c r="A5745" s="22" t="str">
        <f aca="false">IF(TRIM(B5745)="","",VLOOKUP(B5745,MatrizProducto,2,FALSE()))</f>
        <v/>
      </c>
      <c r="B5745" s="23"/>
      <c r="C5745" s="24"/>
      <c r="D5745" s="25"/>
      <c r="E5745" s="24"/>
      <c r="F5745" s="23"/>
      <c r="G5745" s="23"/>
      <c r="H5745" s="26"/>
      <c r="I5745" s="27"/>
      <c r="J5745" s="22" t="str">
        <f aca="false">IF(TRIM(B5745)="","",937)</f>
        <v/>
      </c>
      <c r="K5745" s="28" t="str">
        <f aca="false">IF(OR(TRIM(B5745)&lt;&gt;"",TRIM(C5745)&lt;&gt;"",TRIM(D5745)&lt;&gt;"",TRIM(E5745)&lt;&gt;"",TRIM(F5745)&lt;&gt;"",TRIM(G5745)&lt;&gt;"",TRIM(H5745)&lt;&gt;"",TRIM(I5745)&lt;&gt;""),IF(AND(TRIM(C5745)&lt;&gt;"",TRIM(D5745)&lt;&gt;"",TRIM(E5745)&lt;&gt;"",TRIM(F5745)&lt;&gt;"",TRIM(G5745)&lt;&gt;"",TRIM(I5745)&lt;&gt;""),"SI","NO"),"")</f>
        <v/>
      </c>
      <c r="L5745" s="6"/>
      <c r="M5745" s="6"/>
    </row>
    <row r="5746" customFormat="false" ht="15" hidden="false" customHeight="false" outlineLevel="0" collapsed="false">
      <c r="A5746" s="22" t="str">
        <f aca="false">IF(TRIM(B5746)="","",VLOOKUP(B5746,MatrizProducto,2,FALSE()))</f>
        <v/>
      </c>
      <c r="B5746" s="23"/>
      <c r="C5746" s="24"/>
      <c r="D5746" s="25"/>
      <c r="E5746" s="24"/>
      <c r="F5746" s="23"/>
      <c r="G5746" s="23"/>
      <c r="H5746" s="26"/>
      <c r="I5746" s="27"/>
      <c r="J5746" s="22" t="str">
        <f aca="false">IF(TRIM(B5746)="","",937)</f>
        <v/>
      </c>
      <c r="K5746" s="28" t="str">
        <f aca="false">IF(OR(TRIM(B5746)&lt;&gt;"",TRIM(C5746)&lt;&gt;"",TRIM(D5746)&lt;&gt;"",TRIM(E5746)&lt;&gt;"",TRIM(F5746)&lt;&gt;"",TRIM(G5746)&lt;&gt;"",TRIM(H5746)&lt;&gt;"",TRIM(I5746)&lt;&gt;""),IF(AND(TRIM(C5746)&lt;&gt;"",TRIM(D5746)&lt;&gt;"",TRIM(E5746)&lt;&gt;"",TRIM(F5746)&lt;&gt;"",TRIM(G5746)&lt;&gt;"",TRIM(I5746)&lt;&gt;""),"SI","NO"),"")</f>
        <v/>
      </c>
      <c r="L5746" s="6"/>
      <c r="M5746" s="6"/>
    </row>
    <row r="5747" customFormat="false" ht="15" hidden="false" customHeight="false" outlineLevel="0" collapsed="false">
      <c r="A5747" s="22" t="str">
        <f aca="false">IF(TRIM(B5747)="","",VLOOKUP(B5747,MatrizProducto,2,FALSE()))</f>
        <v/>
      </c>
      <c r="B5747" s="23"/>
      <c r="C5747" s="24"/>
      <c r="D5747" s="25"/>
      <c r="E5747" s="24"/>
      <c r="F5747" s="23"/>
      <c r="G5747" s="23"/>
      <c r="H5747" s="26"/>
      <c r="I5747" s="27"/>
      <c r="J5747" s="22" t="str">
        <f aca="false">IF(TRIM(B5747)="","",937)</f>
        <v/>
      </c>
      <c r="K5747" s="28" t="str">
        <f aca="false">IF(OR(TRIM(B5747)&lt;&gt;"",TRIM(C5747)&lt;&gt;"",TRIM(D5747)&lt;&gt;"",TRIM(E5747)&lt;&gt;"",TRIM(F5747)&lt;&gt;"",TRIM(G5747)&lt;&gt;"",TRIM(H5747)&lt;&gt;"",TRIM(I5747)&lt;&gt;""),IF(AND(TRIM(C5747)&lt;&gt;"",TRIM(D5747)&lt;&gt;"",TRIM(E5747)&lt;&gt;"",TRIM(F5747)&lt;&gt;"",TRIM(G5747)&lt;&gt;"",TRIM(I5747)&lt;&gt;""),"SI","NO"),"")</f>
        <v/>
      </c>
      <c r="L5747" s="6"/>
      <c r="M5747" s="6"/>
    </row>
    <row r="5748" customFormat="false" ht="15" hidden="false" customHeight="false" outlineLevel="0" collapsed="false">
      <c r="A5748" s="22" t="str">
        <f aca="false">IF(TRIM(B5748)="","",VLOOKUP(B5748,MatrizProducto,2,FALSE()))</f>
        <v/>
      </c>
      <c r="B5748" s="23"/>
      <c r="C5748" s="24"/>
      <c r="D5748" s="25"/>
      <c r="E5748" s="24"/>
      <c r="F5748" s="23"/>
      <c r="G5748" s="23"/>
      <c r="H5748" s="26"/>
      <c r="I5748" s="27"/>
      <c r="J5748" s="22" t="str">
        <f aca="false">IF(TRIM(B5748)="","",937)</f>
        <v/>
      </c>
      <c r="K5748" s="28" t="str">
        <f aca="false">IF(OR(TRIM(B5748)&lt;&gt;"",TRIM(C5748)&lt;&gt;"",TRIM(D5748)&lt;&gt;"",TRIM(E5748)&lt;&gt;"",TRIM(F5748)&lt;&gt;"",TRIM(G5748)&lt;&gt;"",TRIM(H5748)&lt;&gt;"",TRIM(I5748)&lt;&gt;""),IF(AND(TRIM(C5748)&lt;&gt;"",TRIM(D5748)&lt;&gt;"",TRIM(E5748)&lt;&gt;"",TRIM(F5748)&lt;&gt;"",TRIM(G5748)&lt;&gt;"",TRIM(I5748)&lt;&gt;""),"SI","NO"),"")</f>
        <v/>
      </c>
      <c r="L5748" s="6"/>
      <c r="M5748" s="6"/>
    </row>
    <row r="5749" customFormat="false" ht="15" hidden="false" customHeight="false" outlineLevel="0" collapsed="false">
      <c r="A5749" s="22" t="str">
        <f aca="false">IF(TRIM(B5749)="","",VLOOKUP(B5749,MatrizProducto,2,FALSE()))</f>
        <v/>
      </c>
      <c r="B5749" s="23"/>
      <c r="C5749" s="24"/>
      <c r="D5749" s="25"/>
      <c r="E5749" s="24"/>
      <c r="F5749" s="23"/>
      <c r="G5749" s="23"/>
      <c r="H5749" s="26"/>
      <c r="I5749" s="27"/>
      <c r="J5749" s="22" t="str">
        <f aca="false">IF(TRIM(B5749)="","",937)</f>
        <v/>
      </c>
      <c r="K5749" s="28" t="str">
        <f aca="false">IF(OR(TRIM(B5749)&lt;&gt;"",TRIM(C5749)&lt;&gt;"",TRIM(D5749)&lt;&gt;"",TRIM(E5749)&lt;&gt;"",TRIM(F5749)&lt;&gt;"",TRIM(G5749)&lt;&gt;"",TRIM(H5749)&lt;&gt;"",TRIM(I5749)&lt;&gt;""),IF(AND(TRIM(C5749)&lt;&gt;"",TRIM(D5749)&lt;&gt;"",TRIM(E5749)&lt;&gt;"",TRIM(F5749)&lt;&gt;"",TRIM(G5749)&lt;&gt;"",TRIM(I5749)&lt;&gt;""),"SI","NO"),"")</f>
        <v/>
      </c>
      <c r="L5749" s="6"/>
      <c r="M5749" s="6"/>
    </row>
    <row r="5750" customFormat="false" ht="15" hidden="false" customHeight="false" outlineLevel="0" collapsed="false">
      <c r="A5750" s="22" t="str">
        <f aca="false">IF(TRIM(B5750)="","",VLOOKUP(B5750,MatrizProducto,2,FALSE()))</f>
        <v/>
      </c>
      <c r="B5750" s="23"/>
      <c r="C5750" s="24"/>
      <c r="D5750" s="25"/>
      <c r="E5750" s="24"/>
      <c r="F5750" s="23"/>
      <c r="G5750" s="23"/>
      <c r="H5750" s="26"/>
      <c r="I5750" s="27"/>
      <c r="J5750" s="22" t="str">
        <f aca="false">IF(TRIM(B5750)="","",937)</f>
        <v/>
      </c>
      <c r="K5750" s="28" t="str">
        <f aca="false">IF(OR(TRIM(B5750)&lt;&gt;"",TRIM(C5750)&lt;&gt;"",TRIM(D5750)&lt;&gt;"",TRIM(E5750)&lt;&gt;"",TRIM(F5750)&lt;&gt;"",TRIM(G5750)&lt;&gt;"",TRIM(H5750)&lt;&gt;"",TRIM(I5750)&lt;&gt;""),IF(AND(TRIM(C5750)&lt;&gt;"",TRIM(D5750)&lt;&gt;"",TRIM(E5750)&lt;&gt;"",TRIM(F5750)&lt;&gt;"",TRIM(G5750)&lt;&gt;"",TRIM(I5750)&lt;&gt;""),"SI","NO"),"")</f>
        <v/>
      </c>
      <c r="L5750" s="6"/>
      <c r="M5750" s="6"/>
    </row>
    <row r="5751" customFormat="false" ht="15" hidden="false" customHeight="false" outlineLevel="0" collapsed="false">
      <c r="A5751" s="22" t="str">
        <f aca="false">IF(TRIM(B5751)="","",VLOOKUP(B5751,MatrizProducto,2,FALSE()))</f>
        <v/>
      </c>
      <c r="B5751" s="23"/>
      <c r="C5751" s="24"/>
      <c r="D5751" s="25"/>
      <c r="E5751" s="24"/>
      <c r="F5751" s="23"/>
      <c r="G5751" s="23"/>
      <c r="H5751" s="26"/>
      <c r="I5751" s="27"/>
      <c r="J5751" s="22" t="str">
        <f aca="false">IF(TRIM(B5751)="","",937)</f>
        <v/>
      </c>
      <c r="K5751" s="28" t="str">
        <f aca="false">IF(OR(TRIM(B5751)&lt;&gt;"",TRIM(C5751)&lt;&gt;"",TRIM(D5751)&lt;&gt;"",TRIM(E5751)&lt;&gt;"",TRIM(F5751)&lt;&gt;"",TRIM(G5751)&lt;&gt;"",TRIM(H5751)&lt;&gt;"",TRIM(I5751)&lt;&gt;""),IF(AND(TRIM(C5751)&lt;&gt;"",TRIM(D5751)&lt;&gt;"",TRIM(E5751)&lt;&gt;"",TRIM(F5751)&lt;&gt;"",TRIM(G5751)&lt;&gt;"",TRIM(I5751)&lt;&gt;""),"SI","NO"),"")</f>
        <v/>
      </c>
      <c r="L5751" s="6"/>
      <c r="M5751" s="6"/>
    </row>
    <row r="5752" customFormat="false" ht="15" hidden="false" customHeight="false" outlineLevel="0" collapsed="false">
      <c r="A5752" s="22" t="str">
        <f aca="false">IF(TRIM(B5752)="","",VLOOKUP(B5752,MatrizProducto,2,FALSE()))</f>
        <v/>
      </c>
      <c r="B5752" s="23"/>
      <c r="C5752" s="24"/>
      <c r="D5752" s="25"/>
      <c r="E5752" s="24"/>
      <c r="F5752" s="23"/>
      <c r="G5752" s="23"/>
      <c r="H5752" s="26"/>
      <c r="I5752" s="27"/>
      <c r="J5752" s="22" t="str">
        <f aca="false">IF(TRIM(B5752)="","",937)</f>
        <v/>
      </c>
      <c r="K5752" s="28" t="str">
        <f aca="false">IF(OR(TRIM(B5752)&lt;&gt;"",TRIM(C5752)&lt;&gt;"",TRIM(D5752)&lt;&gt;"",TRIM(E5752)&lt;&gt;"",TRIM(F5752)&lt;&gt;"",TRIM(G5752)&lt;&gt;"",TRIM(H5752)&lt;&gt;"",TRIM(I5752)&lt;&gt;""),IF(AND(TRIM(C5752)&lt;&gt;"",TRIM(D5752)&lt;&gt;"",TRIM(E5752)&lt;&gt;"",TRIM(F5752)&lt;&gt;"",TRIM(G5752)&lt;&gt;"",TRIM(I5752)&lt;&gt;""),"SI","NO"),"")</f>
        <v/>
      </c>
      <c r="L5752" s="6"/>
      <c r="M5752" s="6"/>
    </row>
    <row r="5753" customFormat="false" ht="15" hidden="false" customHeight="false" outlineLevel="0" collapsed="false">
      <c r="A5753" s="22" t="str">
        <f aca="false">IF(TRIM(B5753)="","",VLOOKUP(B5753,MatrizProducto,2,FALSE()))</f>
        <v/>
      </c>
      <c r="B5753" s="23"/>
      <c r="C5753" s="24"/>
      <c r="D5753" s="25"/>
      <c r="E5753" s="24"/>
      <c r="F5753" s="23"/>
      <c r="G5753" s="23"/>
      <c r="H5753" s="26"/>
      <c r="I5753" s="27"/>
      <c r="J5753" s="22" t="str">
        <f aca="false">IF(TRIM(B5753)="","",937)</f>
        <v/>
      </c>
      <c r="K5753" s="28" t="str">
        <f aca="false">IF(OR(TRIM(B5753)&lt;&gt;"",TRIM(C5753)&lt;&gt;"",TRIM(D5753)&lt;&gt;"",TRIM(E5753)&lt;&gt;"",TRIM(F5753)&lt;&gt;"",TRIM(G5753)&lt;&gt;"",TRIM(H5753)&lt;&gt;"",TRIM(I5753)&lt;&gt;""),IF(AND(TRIM(C5753)&lt;&gt;"",TRIM(D5753)&lt;&gt;"",TRIM(E5753)&lt;&gt;"",TRIM(F5753)&lt;&gt;"",TRIM(G5753)&lt;&gt;"",TRIM(I5753)&lt;&gt;""),"SI","NO"),"")</f>
        <v/>
      </c>
      <c r="L5753" s="6"/>
      <c r="M5753" s="6"/>
    </row>
    <row r="5754" customFormat="false" ht="15" hidden="false" customHeight="false" outlineLevel="0" collapsed="false">
      <c r="A5754" s="22" t="str">
        <f aca="false">IF(TRIM(B5754)="","",VLOOKUP(B5754,MatrizProducto,2,FALSE()))</f>
        <v/>
      </c>
      <c r="B5754" s="23"/>
      <c r="C5754" s="24"/>
      <c r="D5754" s="25"/>
      <c r="E5754" s="24"/>
      <c r="F5754" s="23"/>
      <c r="G5754" s="23"/>
      <c r="H5754" s="26"/>
      <c r="I5754" s="27"/>
      <c r="J5754" s="22" t="str">
        <f aca="false">IF(TRIM(B5754)="","",937)</f>
        <v/>
      </c>
      <c r="K5754" s="28" t="str">
        <f aca="false">IF(OR(TRIM(B5754)&lt;&gt;"",TRIM(C5754)&lt;&gt;"",TRIM(D5754)&lt;&gt;"",TRIM(E5754)&lt;&gt;"",TRIM(F5754)&lt;&gt;"",TRIM(G5754)&lt;&gt;"",TRIM(H5754)&lt;&gt;"",TRIM(I5754)&lt;&gt;""),IF(AND(TRIM(C5754)&lt;&gt;"",TRIM(D5754)&lt;&gt;"",TRIM(E5754)&lt;&gt;"",TRIM(F5754)&lt;&gt;"",TRIM(G5754)&lt;&gt;"",TRIM(I5754)&lt;&gt;""),"SI","NO"),"")</f>
        <v/>
      </c>
      <c r="L5754" s="6"/>
      <c r="M5754" s="6"/>
    </row>
    <row r="5755" customFormat="false" ht="15" hidden="false" customHeight="false" outlineLevel="0" collapsed="false">
      <c r="A5755" s="22" t="str">
        <f aca="false">IF(TRIM(B5755)="","",VLOOKUP(B5755,MatrizProducto,2,FALSE()))</f>
        <v/>
      </c>
      <c r="B5755" s="23"/>
      <c r="C5755" s="24"/>
      <c r="D5755" s="25"/>
      <c r="E5755" s="24"/>
      <c r="F5755" s="23"/>
      <c r="G5755" s="23"/>
      <c r="H5755" s="26"/>
      <c r="I5755" s="27"/>
      <c r="J5755" s="22" t="str">
        <f aca="false">IF(TRIM(B5755)="","",937)</f>
        <v/>
      </c>
      <c r="K5755" s="28" t="str">
        <f aca="false">IF(OR(TRIM(B5755)&lt;&gt;"",TRIM(C5755)&lt;&gt;"",TRIM(D5755)&lt;&gt;"",TRIM(E5755)&lt;&gt;"",TRIM(F5755)&lt;&gt;"",TRIM(G5755)&lt;&gt;"",TRIM(H5755)&lt;&gt;"",TRIM(I5755)&lt;&gt;""),IF(AND(TRIM(C5755)&lt;&gt;"",TRIM(D5755)&lt;&gt;"",TRIM(E5755)&lt;&gt;"",TRIM(F5755)&lt;&gt;"",TRIM(G5755)&lt;&gt;"",TRIM(I5755)&lt;&gt;""),"SI","NO"),"")</f>
        <v/>
      </c>
      <c r="L5755" s="6"/>
      <c r="M5755" s="6"/>
    </row>
    <row r="5756" customFormat="false" ht="15" hidden="false" customHeight="false" outlineLevel="0" collapsed="false">
      <c r="A5756" s="22" t="str">
        <f aca="false">IF(TRIM(B5756)="","",VLOOKUP(B5756,MatrizProducto,2,FALSE()))</f>
        <v/>
      </c>
      <c r="B5756" s="23"/>
      <c r="C5756" s="24"/>
      <c r="D5756" s="25"/>
      <c r="E5756" s="24"/>
      <c r="F5756" s="23"/>
      <c r="G5756" s="23"/>
      <c r="H5756" s="26"/>
      <c r="I5756" s="27"/>
      <c r="J5756" s="22" t="str">
        <f aca="false">IF(TRIM(B5756)="","",937)</f>
        <v/>
      </c>
      <c r="K5756" s="28" t="str">
        <f aca="false">IF(OR(TRIM(B5756)&lt;&gt;"",TRIM(C5756)&lt;&gt;"",TRIM(D5756)&lt;&gt;"",TRIM(E5756)&lt;&gt;"",TRIM(F5756)&lt;&gt;"",TRIM(G5756)&lt;&gt;"",TRIM(H5756)&lt;&gt;"",TRIM(I5756)&lt;&gt;""),IF(AND(TRIM(C5756)&lt;&gt;"",TRIM(D5756)&lt;&gt;"",TRIM(E5756)&lt;&gt;"",TRIM(F5756)&lt;&gt;"",TRIM(G5756)&lt;&gt;"",TRIM(I5756)&lt;&gt;""),"SI","NO"),"")</f>
        <v/>
      </c>
      <c r="L5756" s="6"/>
      <c r="M5756" s="6"/>
    </row>
    <row r="5757" customFormat="false" ht="15" hidden="false" customHeight="false" outlineLevel="0" collapsed="false">
      <c r="A5757" s="22" t="str">
        <f aca="false">IF(TRIM(B5757)="","",VLOOKUP(B5757,MatrizProducto,2,FALSE()))</f>
        <v/>
      </c>
      <c r="B5757" s="23"/>
      <c r="C5757" s="24"/>
      <c r="D5757" s="25"/>
      <c r="E5757" s="24"/>
      <c r="F5757" s="23"/>
      <c r="G5757" s="23"/>
      <c r="H5757" s="26"/>
      <c r="I5757" s="27"/>
      <c r="J5757" s="22" t="str">
        <f aca="false">IF(TRIM(B5757)="","",937)</f>
        <v/>
      </c>
      <c r="K5757" s="28" t="str">
        <f aca="false">IF(OR(TRIM(B5757)&lt;&gt;"",TRIM(C5757)&lt;&gt;"",TRIM(D5757)&lt;&gt;"",TRIM(E5757)&lt;&gt;"",TRIM(F5757)&lt;&gt;"",TRIM(G5757)&lt;&gt;"",TRIM(H5757)&lt;&gt;"",TRIM(I5757)&lt;&gt;""),IF(AND(TRIM(C5757)&lt;&gt;"",TRIM(D5757)&lt;&gt;"",TRIM(E5757)&lt;&gt;"",TRIM(F5757)&lt;&gt;"",TRIM(G5757)&lt;&gt;"",TRIM(I5757)&lt;&gt;""),"SI","NO"),"")</f>
        <v/>
      </c>
      <c r="L5757" s="6"/>
      <c r="M5757" s="6"/>
    </row>
    <row r="5758" customFormat="false" ht="15" hidden="false" customHeight="false" outlineLevel="0" collapsed="false">
      <c r="A5758" s="22" t="str">
        <f aca="false">IF(TRIM(B5758)="","",VLOOKUP(B5758,MatrizProducto,2,FALSE()))</f>
        <v/>
      </c>
      <c r="B5758" s="23"/>
      <c r="C5758" s="24"/>
      <c r="D5758" s="25"/>
      <c r="E5758" s="24"/>
      <c r="F5758" s="23"/>
      <c r="G5758" s="23"/>
      <c r="H5758" s="26"/>
      <c r="I5758" s="27"/>
      <c r="J5758" s="22" t="str">
        <f aca="false">IF(TRIM(B5758)="","",937)</f>
        <v/>
      </c>
      <c r="K5758" s="28" t="str">
        <f aca="false">IF(OR(TRIM(B5758)&lt;&gt;"",TRIM(C5758)&lt;&gt;"",TRIM(D5758)&lt;&gt;"",TRIM(E5758)&lt;&gt;"",TRIM(F5758)&lt;&gt;"",TRIM(G5758)&lt;&gt;"",TRIM(H5758)&lt;&gt;"",TRIM(I5758)&lt;&gt;""),IF(AND(TRIM(C5758)&lt;&gt;"",TRIM(D5758)&lt;&gt;"",TRIM(E5758)&lt;&gt;"",TRIM(F5758)&lt;&gt;"",TRIM(G5758)&lt;&gt;"",TRIM(I5758)&lt;&gt;""),"SI","NO"),"")</f>
        <v/>
      </c>
      <c r="L5758" s="6"/>
      <c r="M5758" s="6"/>
    </row>
    <row r="5759" customFormat="false" ht="15" hidden="false" customHeight="false" outlineLevel="0" collapsed="false">
      <c r="A5759" s="22" t="str">
        <f aca="false">IF(TRIM(B5759)="","",VLOOKUP(B5759,MatrizProducto,2,FALSE()))</f>
        <v/>
      </c>
      <c r="B5759" s="23"/>
      <c r="C5759" s="24"/>
      <c r="D5759" s="25"/>
      <c r="E5759" s="24"/>
      <c r="F5759" s="23"/>
      <c r="G5759" s="23"/>
      <c r="H5759" s="26"/>
      <c r="I5759" s="27"/>
      <c r="J5759" s="22" t="str">
        <f aca="false">IF(TRIM(B5759)="","",937)</f>
        <v/>
      </c>
      <c r="K5759" s="28" t="str">
        <f aca="false">IF(OR(TRIM(B5759)&lt;&gt;"",TRIM(C5759)&lt;&gt;"",TRIM(D5759)&lt;&gt;"",TRIM(E5759)&lt;&gt;"",TRIM(F5759)&lt;&gt;"",TRIM(G5759)&lt;&gt;"",TRIM(H5759)&lt;&gt;"",TRIM(I5759)&lt;&gt;""),IF(AND(TRIM(C5759)&lt;&gt;"",TRIM(D5759)&lt;&gt;"",TRIM(E5759)&lt;&gt;"",TRIM(F5759)&lt;&gt;"",TRIM(G5759)&lt;&gt;"",TRIM(I5759)&lt;&gt;""),"SI","NO"),"")</f>
        <v/>
      </c>
      <c r="L5759" s="6"/>
      <c r="M5759" s="6"/>
    </row>
    <row r="5760" customFormat="false" ht="15" hidden="false" customHeight="false" outlineLevel="0" collapsed="false">
      <c r="A5760" s="22" t="str">
        <f aca="false">IF(TRIM(B5760)="","",VLOOKUP(B5760,MatrizProducto,2,FALSE()))</f>
        <v/>
      </c>
      <c r="B5760" s="23"/>
      <c r="C5760" s="24"/>
      <c r="D5760" s="25"/>
      <c r="E5760" s="24"/>
      <c r="F5760" s="23"/>
      <c r="G5760" s="23"/>
      <c r="H5760" s="26"/>
      <c r="I5760" s="27"/>
      <c r="J5760" s="22" t="str">
        <f aca="false">IF(TRIM(B5760)="","",937)</f>
        <v/>
      </c>
      <c r="K5760" s="28" t="str">
        <f aca="false">IF(OR(TRIM(B5760)&lt;&gt;"",TRIM(C5760)&lt;&gt;"",TRIM(D5760)&lt;&gt;"",TRIM(E5760)&lt;&gt;"",TRIM(F5760)&lt;&gt;"",TRIM(G5760)&lt;&gt;"",TRIM(H5760)&lt;&gt;"",TRIM(I5760)&lt;&gt;""),IF(AND(TRIM(C5760)&lt;&gt;"",TRIM(D5760)&lt;&gt;"",TRIM(E5760)&lt;&gt;"",TRIM(F5760)&lt;&gt;"",TRIM(G5760)&lt;&gt;"",TRIM(I5760)&lt;&gt;""),"SI","NO"),"")</f>
        <v/>
      </c>
      <c r="L5760" s="6"/>
      <c r="M5760" s="6"/>
    </row>
    <row r="5761" customFormat="false" ht="15" hidden="false" customHeight="false" outlineLevel="0" collapsed="false">
      <c r="A5761" s="22" t="str">
        <f aca="false">IF(TRIM(B5761)="","",VLOOKUP(B5761,MatrizProducto,2,FALSE()))</f>
        <v/>
      </c>
      <c r="B5761" s="23"/>
      <c r="C5761" s="24"/>
      <c r="D5761" s="25"/>
      <c r="E5761" s="24"/>
      <c r="F5761" s="23"/>
      <c r="G5761" s="23"/>
      <c r="H5761" s="26"/>
      <c r="I5761" s="27"/>
      <c r="J5761" s="22" t="str">
        <f aca="false">IF(TRIM(B5761)="","",937)</f>
        <v/>
      </c>
      <c r="K5761" s="28" t="str">
        <f aca="false">IF(OR(TRIM(B5761)&lt;&gt;"",TRIM(C5761)&lt;&gt;"",TRIM(D5761)&lt;&gt;"",TRIM(E5761)&lt;&gt;"",TRIM(F5761)&lt;&gt;"",TRIM(G5761)&lt;&gt;"",TRIM(H5761)&lt;&gt;"",TRIM(I5761)&lt;&gt;""),IF(AND(TRIM(C5761)&lt;&gt;"",TRIM(D5761)&lt;&gt;"",TRIM(E5761)&lt;&gt;"",TRIM(F5761)&lt;&gt;"",TRIM(G5761)&lt;&gt;"",TRIM(I5761)&lt;&gt;""),"SI","NO"),"")</f>
        <v/>
      </c>
      <c r="L5761" s="6"/>
      <c r="M5761" s="6"/>
    </row>
    <row r="5762" customFormat="false" ht="15" hidden="false" customHeight="false" outlineLevel="0" collapsed="false">
      <c r="A5762" s="22" t="str">
        <f aca="false">IF(TRIM(B5762)="","",VLOOKUP(B5762,MatrizProducto,2,FALSE()))</f>
        <v/>
      </c>
      <c r="B5762" s="23"/>
      <c r="C5762" s="24"/>
      <c r="D5762" s="25"/>
      <c r="E5762" s="24"/>
      <c r="F5762" s="23"/>
      <c r="G5762" s="23"/>
      <c r="H5762" s="26"/>
      <c r="I5762" s="27"/>
      <c r="J5762" s="22" t="str">
        <f aca="false">IF(TRIM(B5762)="","",937)</f>
        <v/>
      </c>
      <c r="K5762" s="28" t="str">
        <f aca="false">IF(OR(TRIM(B5762)&lt;&gt;"",TRIM(C5762)&lt;&gt;"",TRIM(D5762)&lt;&gt;"",TRIM(E5762)&lt;&gt;"",TRIM(F5762)&lt;&gt;"",TRIM(G5762)&lt;&gt;"",TRIM(H5762)&lt;&gt;"",TRIM(I5762)&lt;&gt;""),IF(AND(TRIM(C5762)&lt;&gt;"",TRIM(D5762)&lt;&gt;"",TRIM(E5762)&lt;&gt;"",TRIM(F5762)&lt;&gt;"",TRIM(G5762)&lt;&gt;"",TRIM(I5762)&lt;&gt;""),"SI","NO"),"")</f>
        <v/>
      </c>
      <c r="L5762" s="6"/>
      <c r="M5762" s="6"/>
    </row>
    <row r="5763" customFormat="false" ht="15" hidden="false" customHeight="false" outlineLevel="0" collapsed="false">
      <c r="A5763" s="22" t="str">
        <f aca="false">IF(TRIM(B5763)="","",VLOOKUP(B5763,MatrizProducto,2,FALSE()))</f>
        <v/>
      </c>
      <c r="B5763" s="23"/>
      <c r="C5763" s="24"/>
      <c r="D5763" s="25"/>
      <c r="E5763" s="24"/>
      <c r="F5763" s="23"/>
      <c r="G5763" s="23"/>
      <c r="H5763" s="26"/>
      <c r="I5763" s="27"/>
      <c r="J5763" s="22" t="str">
        <f aca="false">IF(TRIM(B5763)="","",937)</f>
        <v/>
      </c>
      <c r="K5763" s="28" t="str">
        <f aca="false">IF(OR(TRIM(B5763)&lt;&gt;"",TRIM(C5763)&lt;&gt;"",TRIM(D5763)&lt;&gt;"",TRIM(E5763)&lt;&gt;"",TRIM(F5763)&lt;&gt;"",TRIM(G5763)&lt;&gt;"",TRIM(H5763)&lt;&gt;"",TRIM(I5763)&lt;&gt;""),IF(AND(TRIM(C5763)&lt;&gt;"",TRIM(D5763)&lt;&gt;"",TRIM(E5763)&lt;&gt;"",TRIM(F5763)&lt;&gt;"",TRIM(G5763)&lt;&gt;"",TRIM(I5763)&lt;&gt;""),"SI","NO"),"")</f>
        <v/>
      </c>
      <c r="L5763" s="6"/>
      <c r="M5763" s="6"/>
    </row>
    <row r="5764" customFormat="false" ht="15" hidden="false" customHeight="false" outlineLevel="0" collapsed="false">
      <c r="A5764" s="22" t="str">
        <f aca="false">IF(TRIM(B5764)="","",VLOOKUP(B5764,MatrizProducto,2,FALSE()))</f>
        <v/>
      </c>
      <c r="B5764" s="23"/>
      <c r="C5764" s="24"/>
      <c r="D5764" s="25"/>
      <c r="E5764" s="24"/>
      <c r="F5764" s="23"/>
      <c r="G5764" s="23"/>
      <c r="H5764" s="26"/>
      <c r="I5764" s="27"/>
      <c r="J5764" s="22" t="str">
        <f aca="false">IF(TRIM(B5764)="","",937)</f>
        <v/>
      </c>
      <c r="K5764" s="28" t="str">
        <f aca="false">IF(OR(TRIM(B5764)&lt;&gt;"",TRIM(C5764)&lt;&gt;"",TRIM(D5764)&lt;&gt;"",TRIM(E5764)&lt;&gt;"",TRIM(F5764)&lt;&gt;"",TRIM(G5764)&lt;&gt;"",TRIM(H5764)&lt;&gt;"",TRIM(I5764)&lt;&gt;""),IF(AND(TRIM(C5764)&lt;&gt;"",TRIM(D5764)&lt;&gt;"",TRIM(E5764)&lt;&gt;"",TRIM(F5764)&lt;&gt;"",TRIM(G5764)&lt;&gt;"",TRIM(I5764)&lt;&gt;""),"SI","NO"),"")</f>
        <v/>
      </c>
      <c r="L5764" s="6"/>
      <c r="M5764" s="6"/>
    </row>
    <row r="5765" customFormat="false" ht="15" hidden="false" customHeight="false" outlineLevel="0" collapsed="false">
      <c r="A5765" s="22" t="str">
        <f aca="false">IF(TRIM(B5765)="","",VLOOKUP(B5765,MatrizProducto,2,FALSE()))</f>
        <v/>
      </c>
      <c r="B5765" s="23"/>
      <c r="C5765" s="24"/>
      <c r="D5765" s="25"/>
      <c r="E5765" s="24"/>
      <c r="F5765" s="23"/>
      <c r="G5765" s="23"/>
      <c r="H5765" s="26"/>
      <c r="I5765" s="27"/>
      <c r="J5765" s="22" t="str">
        <f aca="false">IF(TRIM(B5765)="","",937)</f>
        <v/>
      </c>
      <c r="K5765" s="28" t="str">
        <f aca="false">IF(OR(TRIM(B5765)&lt;&gt;"",TRIM(C5765)&lt;&gt;"",TRIM(D5765)&lt;&gt;"",TRIM(E5765)&lt;&gt;"",TRIM(F5765)&lt;&gt;"",TRIM(G5765)&lt;&gt;"",TRIM(H5765)&lt;&gt;"",TRIM(I5765)&lt;&gt;""),IF(AND(TRIM(C5765)&lt;&gt;"",TRIM(D5765)&lt;&gt;"",TRIM(E5765)&lt;&gt;"",TRIM(F5765)&lt;&gt;"",TRIM(G5765)&lt;&gt;"",TRIM(I5765)&lt;&gt;""),"SI","NO"),"")</f>
        <v/>
      </c>
      <c r="L5765" s="6"/>
      <c r="M5765" s="6"/>
    </row>
    <row r="5766" customFormat="false" ht="15" hidden="false" customHeight="false" outlineLevel="0" collapsed="false">
      <c r="A5766" s="22" t="str">
        <f aca="false">IF(TRIM(B5766)="","",VLOOKUP(B5766,MatrizProducto,2,FALSE()))</f>
        <v/>
      </c>
      <c r="B5766" s="23"/>
      <c r="C5766" s="24"/>
      <c r="D5766" s="25"/>
      <c r="E5766" s="24"/>
      <c r="F5766" s="23"/>
      <c r="G5766" s="23"/>
      <c r="H5766" s="26"/>
      <c r="I5766" s="27"/>
      <c r="J5766" s="22" t="str">
        <f aca="false">IF(TRIM(B5766)="","",937)</f>
        <v/>
      </c>
      <c r="K5766" s="28" t="str">
        <f aca="false">IF(OR(TRIM(B5766)&lt;&gt;"",TRIM(C5766)&lt;&gt;"",TRIM(D5766)&lt;&gt;"",TRIM(E5766)&lt;&gt;"",TRIM(F5766)&lt;&gt;"",TRIM(G5766)&lt;&gt;"",TRIM(H5766)&lt;&gt;"",TRIM(I5766)&lt;&gt;""),IF(AND(TRIM(C5766)&lt;&gt;"",TRIM(D5766)&lt;&gt;"",TRIM(E5766)&lt;&gt;"",TRIM(F5766)&lt;&gt;"",TRIM(G5766)&lt;&gt;"",TRIM(I5766)&lt;&gt;""),"SI","NO"),"")</f>
        <v/>
      </c>
      <c r="L5766" s="6"/>
      <c r="M5766" s="6"/>
    </row>
    <row r="5767" customFormat="false" ht="15" hidden="false" customHeight="false" outlineLevel="0" collapsed="false">
      <c r="A5767" s="22" t="str">
        <f aca="false">IF(TRIM(B5767)="","",VLOOKUP(B5767,MatrizProducto,2,FALSE()))</f>
        <v/>
      </c>
      <c r="B5767" s="23"/>
      <c r="C5767" s="24"/>
      <c r="D5767" s="25"/>
      <c r="E5767" s="24"/>
      <c r="F5767" s="23"/>
      <c r="G5767" s="23"/>
      <c r="H5767" s="26"/>
      <c r="I5767" s="27"/>
      <c r="J5767" s="22" t="str">
        <f aca="false">IF(TRIM(B5767)="","",937)</f>
        <v/>
      </c>
      <c r="K5767" s="28" t="str">
        <f aca="false">IF(OR(TRIM(B5767)&lt;&gt;"",TRIM(C5767)&lt;&gt;"",TRIM(D5767)&lt;&gt;"",TRIM(E5767)&lt;&gt;"",TRIM(F5767)&lt;&gt;"",TRIM(G5767)&lt;&gt;"",TRIM(H5767)&lt;&gt;"",TRIM(I5767)&lt;&gt;""),IF(AND(TRIM(C5767)&lt;&gt;"",TRIM(D5767)&lt;&gt;"",TRIM(E5767)&lt;&gt;"",TRIM(F5767)&lt;&gt;"",TRIM(G5767)&lt;&gt;"",TRIM(I5767)&lt;&gt;""),"SI","NO"),"")</f>
        <v/>
      </c>
      <c r="L5767" s="6"/>
      <c r="M5767" s="6"/>
    </row>
    <row r="5768" customFormat="false" ht="15" hidden="false" customHeight="false" outlineLevel="0" collapsed="false">
      <c r="A5768" s="22" t="str">
        <f aca="false">IF(TRIM(B5768)="","",VLOOKUP(B5768,MatrizProducto,2,FALSE()))</f>
        <v/>
      </c>
      <c r="B5768" s="23"/>
      <c r="C5768" s="24"/>
      <c r="D5768" s="25"/>
      <c r="E5768" s="24"/>
      <c r="F5768" s="23"/>
      <c r="G5768" s="23"/>
      <c r="H5768" s="26"/>
      <c r="I5768" s="27"/>
      <c r="J5768" s="22" t="str">
        <f aca="false">IF(TRIM(B5768)="","",937)</f>
        <v/>
      </c>
      <c r="K5768" s="28" t="str">
        <f aca="false">IF(OR(TRIM(B5768)&lt;&gt;"",TRIM(C5768)&lt;&gt;"",TRIM(D5768)&lt;&gt;"",TRIM(E5768)&lt;&gt;"",TRIM(F5768)&lt;&gt;"",TRIM(G5768)&lt;&gt;"",TRIM(H5768)&lt;&gt;"",TRIM(I5768)&lt;&gt;""),IF(AND(TRIM(C5768)&lt;&gt;"",TRIM(D5768)&lt;&gt;"",TRIM(E5768)&lt;&gt;"",TRIM(F5768)&lt;&gt;"",TRIM(G5768)&lt;&gt;"",TRIM(I5768)&lt;&gt;""),"SI","NO"),"")</f>
        <v/>
      </c>
      <c r="L5768" s="6"/>
      <c r="M5768" s="6"/>
    </row>
    <row r="5769" customFormat="false" ht="15" hidden="false" customHeight="false" outlineLevel="0" collapsed="false">
      <c r="A5769" s="22" t="str">
        <f aca="false">IF(TRIM(B5769)="","",VLOOKUP(B5769,MatrizProducto,2,FALSE()))</f>
        <v/>
      </c>
      <c r="B5769" s="23"/>
      <c r="C5769" s="24"/>
      <c r="D5769" s="25"/>
      <c r="E5769" s="24"/>
      <c r="F5769" s="23"/>
      <c r="G5769" s="23"/>
      <c r="H5769" s="26"/>
      <c r="I5769" s="27"/>
      <c r="J5769" s="22" t="str">
        <f aca="false">IF(TRIM(B5769)="","",937)</f>
        <v/>
      </c>
      <c r="K5769" s="28" t="str">
        <f aca="false">IF(OR(TRIM(B5769)&lt;&gt;"",TRIM(C5769)&lt;&gt;"",TRIM(D5769)&lt;&gt;"",TRIM(E5769)&lt;&gt;"",TRIM(F5769)&lt;&gt;"",TRIM(G5769)&lt;&gt;"",TRIM(H5769)&lt;&gt;"",TRIM(I5769)&lt;&gt;""),IF(AND(TRIM(C5769)&lt;&gt;"",TRIM(D5769)&lt;&gt;"",TRIM(E5769)&lt;&gt;"",TRIM(F5769)&lt;&gt;"",TRIM(G5769)&lt;&gt;"",TRIM(I5769)&lt;&gt;""),"SI","NO"),"")</f>
        <v/>
      </c>
      <c r="L5769" s="6"/>
      <c r="M5769" s="6"/>
    </row>
    <row r="5770" customFormat="false" ht="15" hidden="false" customHeight="false" outlineLevel="0" collapsed="false">
      <c r="A5770" s="22" t="str">
        <f aca="false">IF(TRIM(B5770)="","",VLOOKUP(B5770,MatrizProducto,2,FALSE()))</f>
        <v/>
      </c>
      <c r="B5770" s="23"/>
      <c r="C5770" s="24"/>
      <c r="D5770" s="25"/>
      <c r="E5770" s="24"/>
      <c r="F5770" s="23"/>
      <c r="G5770" s="23"/>
      <c r="H5770" s="26"/>
      <c r="I5770" s="27"/>
      <c r="J5770" s="22" t="str">
        <f aca="false">IF(TRIM(B5770)="","",937)</f>
        <v/>
      </c>
      <c r="K5770" s="28" t="str">
        <f aca="false">IF(OR(TRIM(B5770)&lt;&gt;"",TRIM(C5770)&lt;&gt;"",TRIM(D5770)&lt;&gt;"",TRIM(E5770)&lt;&gt;"",TRIM(F5770)&lt;&gt;"",TRIM(G5770)&lt;&gt;"",TRIM(H5770)&lt;&gt;"",TRIM(I5770)&lt;&gt;""),IF(AND(TRIM(C5770)&lt;&gt;"",TRIM(D5770)&lt;&gt;"",TRIM(E5770)&lt;&gt;"",TRIM(F5770)&lt;&gt;"",TRIM(G5770)&lt;&gt;"",TRIM(I5770)&lt;&gt;""),"SI","NO"),"")</f>
        <v/>
      </c>
      <c r="L5770" s="6"/>
      <c r="M5770" s="6"/>
    </row>
    <row r="5771" customFormat="false" ht="15" hidden="false" customHeight="false" outlineLevel="0" collapsed="false">
      <c r="A5771" s="22" t="str">
        <f aca="false">IF(TRIM(B5771)="","",VLOOKUP(B5771,MatrizProducto,2,FALSE()))</f>
        <v/>
      </c>
      <c r="B5771" s="23"/>
      <c r="C5771" s="24"/>
      <c r="D5771" s="25"/>
      <c r="E5771" s="24"/>
      <c r="F5771" s="23"/>
      <c r="G5771" s="23"/>
      <c r="H5771" s="26"/>
      <c r="I5771" s="27"/>
      <c r="J5771" s="22" t="str">
        <f aca="false">IF(TRIM(B5771)="","",937)</f>
        <v/>
      </c>
      <c r="K5771" s="28" t="str">
        <f aca="false">IF(OR(TRIM(B5771)&lt;&gt;"",TRIM(C5771)&lt;&gt;"",TRIM(D5771)&lt;&gt;"",TRIM(E5771)&lt;&gt;"",TRIM(F5771)&lt;&gt;"",TRIM(G5771)&lt;&gt;"",TRIM(H5771)&lt;&gt;"",TRIM(I5771)&lt;&gt;""),IF(AND(TRIM(C5771)&lt;&gt;"",TRIM(D5771)&lt;&gt;"",TRIM(E5771)&lt;&gt;"",TRIM(F5771)&lt;&gt;"",TRIM(G5771)&lt;&gt;"",TRIM(I5771)&lt;&gt;""),"SI","NO"),"")</f>
        <v/>
      </c>
      <c r="L5771" s="6"/>
      <c r="M5771" s="6"/>
    </row>
    <row r="5772" customFormat="false" ht="15" hidden="false" customHeight="false" outlineLevel="0" collapsed="false">
      <c r="A5772" s="22" t="str">
        <f aca="false">IF(TRIM(B5772)="","",VLOOKUP(B5772,MatrizProducto,2,FALSE()))</f>
        <v/>
      </c>
      <c r="B5772" s="23"/>
      <c r="C5772" s="24"/>
      <c r="D5772" s="25"/>
      <c r="E5772" s="24"/>
      <c r="F5772" s="23"/>
      <c r="G5772" s="23"/>
      <c r="H5772" s="26"/>
      <c r="I5772" s="27"/>
      <c r="J5772" s="22" t="str">
        <f aca="false">IF(TRIM(B5772)="","",937)</f>
        <v/>
      </c>
      <c r="K5772" s="28" t="str">
        <f aca="false">IF(OR(TRIM(B5772)&lt;&gt;"",TRIM(C5772)&lt;&gt;"",TRIM(D5772)&lt;&gt;"",TRIM(E5772)&lt;&gt;"",TRIM(F5772)&lt;&gt;"",TRIM(G5772)&lt;&gt;"",TRIM(H5772)&lt;&gt;"",TRIM(I5772)&lt;&gt;""),IF(AND(TRIM(C5772)&lt;&gt;"",TRIM(D5772)&lt;&gt;"",TRIM(E5772)&lt;&gt;"",TRIM(F5772)&lt;&gt;"",TRIM(G5772)&lt;&gt;"",TRIM(I5772)&lt;&gt;""),"SI","NO"),"")</f>
        <v/>
      </c>
      <c r="L5772" s="6"/>
      <c r="M5772" s="6"/>
    </row>
    <row r="5773" customFormat="false" ht="15" hidden="false" customHeight="false" outlineLevel="0" collapsed="false">
      <c r="A5773" s="22" t="str">
        <f aca="false">IF(TRIM(B5773)="","",VLOOKUP(B5773,MatrizProducto,2,FALSE()))</f>
        <v/>
      </c>
      <c r="B5773" s="23"/>
      <c r="C5773" s="24"/>
      <c r="D5773" s="25"/>
      <c r="E5773" s="24"/>
      <c r="F5773" s="23"/>
      <c r="G5773" s="23"/>
      <c r="H5773" s="26"/>
      <c r="I5773" s="27"/>
      <c r="J5773" s="22" t="str">
        <f aca="false">IF(TRIM(B5773)="","",937)</f>
        <v/>
      </c>
      <c r="K5773" s="28" t="str">
        <f aca="false">IF(OR(TRIM(B5773)&lt;&gt;"",TRIM(C5773)&lt;&gt;"",TRIM(D5773)&lt;&gt;"",TRIM(E5773)&lt;&gt;"",TRIM(F5773)&lt;&gt;"",TRIM(G5773)&lt;&gt;"",TRIM(H5773)&lt;&gt;"",TRIM(I5773)&lt;&gt;""),IF(AND(TRIM(C5773)&lt;&gt;"",TRIM(D5773)&lt;&gt;"",TRIM(E5773)&lt;&gt;"",TRIM(F5773)&lt;&gt;"",TRIM(G5773)&lt;&gt;"",TRIM(I5773)&lt;&gt;""),"SI","NO"),"")</f>
        <v/>
      </c>
      <c r="L5773" s="6"/>
      <c r="M5773" s="6"/>
    </row>
    <row r="5774" customFormat="false" ht="15" hidden="false" customHeight="false" outlineLevel="0" collapsed="false">
      <c r="A5774" s="22" t="str">
        <f aca="false">IF(TRIM(B5774)="","",VLOOKUP(B5774,MatrizProducto,2,FALSE()))</f>
        <v/>
      </c>
      <c r="B5774" s="23"/>
      <c r="C5774" s="24"/>
      <c r="D5774" s="25"/>
      <c r="E5774" s="24"/>
      <c r="F5774" s="23"/>
      <c r="G5774" s="23"/>
      <c r="H5774" s="26"/>
      <c r="I5774" s="27"/>
      <c r="J5774" s="22" t="str">
        <f aca="false">IF(TRIM(B5774)="","",937)</f>
        <v/>
      </c>
      <c r="K5774" s="28" t="str">
        <f aca="false">IF(OR(TRIM(B5774)&lt;&gt;"",TRIM(C5774)&lt;&gt;"",TRIM(D5774)&lt;&gt;"",TRIM(E5774)&lt;&gt;"",TRIM(F5774)&lt;&gt;"",TRIM(G5774)&lt;&gt;"",TRIM(H5774)&lt;&gt;"",TRIM(I5774)&lt;&gt;""),IF(AND(TRIM(C5774)&lt;&gt;"",TRIM(D5774)&lt;&gt;"",TRIM(E5774)&lt;&gt;"",TRIM(F5774)&lt;&gt;"",TRIM(G5774)&lt;&gt;"",TRIM(I5774)&lt;&gt;""),"SI","NO"),"")</f>
        <v/>
      </c>
      <c r="L5774" s="6"/>
      <c r="M5774" s="6"/>
    </row>
    <row r="5775" customFormat="false" ht="15" hidden="false" customHeight="false" outlineLevel="0" collapsed="false">
      <c r="A5775" s="22" t="str">
        <f aca="false">IF(TRIM(B5775)="","",VLOOKUP(B5775,MatrizProducto,2,FALSE()))</f>
        <v/>
      </c>
      <c r="B5775" s="23"/>
      <c r="C5775" s="24"/>
      <c r="D5775" s="25"/>
      <c r="E5775" s="24"/>
      <c r="F5775" s="23"/>
      <c r="G5775" s="23"/>
      <c r="H5775" s="26"/>
      <c r="I5775" s="27"/>
      <c r="J5775" s="22" t="str">
        <f aca="false">IF(TRIM(B5775)="","",937)</f>
        <v/>
      </c>
      <c r="K5775" s="28" t="str">
        <f aca="false">IF(OR(TRIM(B5775)&lt;&gt;"",TRIM(C5775)&lt;&gt;"",TRIM(D5775)&lt;&gt;"",TRIM(E5775)&lt;&gt;"",TRIM(F5775)&lt;&gt;"",TRIM(G5775)&lt;&gt;"",TRIM(H5775)&lt;&gt;"",TRIM(I5775)&lt;&gt;""),IF(AND(TRIM(C5775)&lt;&gt;"",TRIM(D5775)&lt;&gt;"",TRIM(E5775)&lt;&gt;"",TRIM(F5775)&lt;&gt;"",TRIM(G5775)&lt;&gt;"",TRIM(I5775)&lt;&gt;""),"SI","NO"),"")</f>
        <v/>
      </c>
      <c r="L5775" s="6"/>
      <c r="M5775" s="6"/>
    </row>
    <row r="5776" customFormat="false" ht="15" hidden="false" customHeight="false" outlineLevel="0" collapsed="false">
      <c r="A5776" s="22" t="str">
        <f aca="false">IF(TRIM(B5776)="","",VLOOKUP(B5776,MatrizProducto,2,FALSE()))</f>
        <v/>
      </c>
      <c r="B5776" s="23"/>
      <c r="C5776" s="24"/>
      <c r="D5776" s="25"/>
      <c r="E5776" s="24"/>
      <c r="F5776" s="23"/>
      <c r="G5776" s="23"/>
      <c r="H5776" s="26"/>
      <c r="I5776" s="27"/>
      <c r="J5776" s="22" t="str">
        <f aca="false">IF(TRIM(B5776)="","",937)</f>
        <v/>
      </c>
      <c r="K5776" s="28" t="str">
        <f aca="false">IF(OR(TRIM(B5776)&lt;&gt;"",TRIM(C5776)&lt;&gt;"",TRIM(D5776)&lt;&gt;"",TRIM(E5776)&lt;&gt;"",TRIM(F5776)&lt;&gt;"",TRIM(G5776)&lt;&gt;"",TRIM(H5776)&lt;&gt;"",TRIM(I5776)&lt;&gt;""),IF(AND(TRIM(C5776)&lt;&gt;"",TRIM(D5776)&lt;&gt;"",TRIM(E5776)&lt;&gt;"",TRIM(F5776)&lt;&gt;"",TRIM(G5776)&lt;&gt;"",TRIM(I5776)&lt;&gt;""),"SI","NO"),"")</f>
        <v/>
      </c>
      <c r="L5776" s="6"/>
      <c r="M5776" s="6"/>
    </row>
    <row r="5777" customFormat="false" ht="15" hidden="false" customHeight="false" outlineLevel="0" collapsed="false">
      <c r="A5777" s="22" t="str">
        <f aca="false">IF(TRIM(B5777)="","",VLOOKUP(B5777,MatrizProducto,2,FALSE()))</f>
        <v/>
      </c>
      <c r="B5777" s="23"/>
      <c r="C5777" s="24"/>
      <c r="D5777" s="25"/>
      <c r="E5777" s="24"/>
      <c r="F5777" s="23"/>
      <c r="G5777" s="23"/>
      <c r="H5777" s="26"/>
      <c r="I5777" s="27"/>
      <c r="J5777" s="22" t="str">
        <f aca="false">IF(TRIM(B5777)="","",937)</f>
        <v/>
      </c>
      <c r="K5777" s="28" t="str">
        <f aca="false">IF(OR(TRIM(B5777)&lt;&gt;"",TRIM(C5777)&lt;&gt;"",TRIM(D5777)&lt;&gt;"",TRIM(E5777)&lt;&gt;"",TRIM(F5777)&lt;&gt;"",TRIM(G5777)&lt;&gt;"",TRIM(H5777)&lt;&gt;"",TRIM(I5777)&lt;&gt;""),IF(AND(TRIM(C5777)&lt;&gt;"",TRIM(D5777)&lt;&gt;"",TRIM(E5777)&lt;&gt;"",TRIM(F5777)&lt;&gt;"",TRIM(G5777)&lt;&gt;"",TRIM(I5777)&lt;&gt;""),"SI","NO"),"")</f>
        <v/>
      </c>
      <c r="L5777" s="6"/>
      <c r="M5777" s="6"/>
    </row>
    <row r="5778" customFormat="false" ht="15" hidden="false" customHeight="false" outlineLevel="0" collapsed="false">
      <c r="A5778" s="22" t="str">
        <f aca="false">IF(TRIM(B5778)="","",VLOOKUP(B5778,MatrizProducto,2,FALSE()))</f>
        <v/>
      </c>
      <c r="B5778" s="23"/>
      <c r="C5778" s="24"/>
      <c r="D5778" s="25"/>
      <c r="E5778" s="24"/>
      <c r="F5778" s="23"/>
      <c r="G5778" s="23"/>
      <c r="H5778" s="26"/>
      <c r="I5778" s="27"/>
      <c r="J5778" s="22" t="str">
        <f aca="false">IF(TRIM(B5778)="","",937)</f>
        <v/>
      </c>
      <c r="K5778" s="28" t="str">
        <f aca="false">IF(OR(TRIM(B5778)&lt;&gt;"",TRIM(C5778)&lt;&gt;"",TRIM(D5778)&lt;&gt;"",TRIM(E5778)&lt;&gt;"",TRIM(F5778)&lt;&gt;"",TRIM(G5778)&lt;&gt;"",TRIM(H5778)&lt;&gt;"",TRIM(I5778)&lt;&gt;""),IF(AND(TRIM(C5778)&lt;&gt;"",TRIM(D5778)&lt;&gt;"",TRIM(E5778)&lt;&gt;"",TRIM(F5778)&lt;&gt;"",TRIM(G5778)&lt;&gt;"",TRIM(I5778)&lt;&gt;""),"SI","NO"),"")</f>
        <v/>
      </c>
      <c r="L5778" s="6"/>
      <c r="M5778" s="6"/>
    </row>
    <row r="5779" customFormat="false" ht="15" hidden="false" customHeight="false" outlineLevel="0" collapsed="false">
      <c r="A5779" s="22" t="str">
        <f aca="false">IF(TRIM(B5779)="","",VLOOKUP(B5779,MatrizProducto,2,FALSE()))</f>
        <v/>
      </c>
      <c r="B5779" s="23"/>
      <c r="C5779" s="24"/>
      <c r="D5779" s="25"/>
      <c r="E5779" s="24"/>
      <c r="F5779" s="23"/>
      <c r="G5779" s="23"/>
      <c r="H5779" s="26"/>
      <c r="I5779" s="27"/>
      <c r="J5779" s="22" t="str">
        <f aca="false">IF(TRIM(B5779)="","",937)</f>
        <v/>
      </c>
      <c r="K5779" s="28" t="str">
        <f aca="false">IF(OR(TRIM(B5779)&lt;&gt;"",TRIM(C5779)&lt;&gt;"",TRIM(D5779)&lt;&gt;"",TRIM(E5779)&lt;&gt;"",TRIM(F5779)&lt;&gt;"",TRIM(G5779)&lt;&gt;"",TRIM(H5779)&lt;&gt;"",TRIM(I5779)&lt;&gt;""),IF(AND(TRIM(C5779)&lt;&gt;"",TRIM(D5779)&lt;&gt;"",TRIM(E5779)&lt;&gt;"",TRIM(F5779)&lt;&gt;"",TRIM(G5779)&lt;&gt;"",TRIM(I5779)&lt;&gt;""),"SI","NO"),"")</f>
        <v/>
      </c>
      <c r="L5779" s="6"/>
      <c r="M5779" s="6"/>
    </row>
    <row r="5780" customFormat="false" ht="15" hidden="false" customHeight="false" outlineLevel="0" collapsed="false">
      <c r="A5780" s="22" t="str">
        <f aca="false">IF(TRIM(B5780)="","",VLOOKUP(B5780,MatrizProducto,2,FALSE()))</f>
        <v/>
      </c>
      <c r="B5780" s="23"/>
      <c r="C5780" s="24"/>
      <c r="D5780" s="25"/>
      <c r="E5780" s="24"/>
      <c r="F5780" s="23"/>
      <c r="G5780" s="23"/>
      <c r="H5780" s="26"/>
      <c r="I5780" s="27"/>
      <c r="J5780" s="22" t="str">
        <f aca="false">IF(TRIM(B5780)="","",937)</f>
        <v/>
      </c>
      <c r="K5780" s="28" t="str">
        <f aca="false">IF(OR(TRIM(B5780)&lt;&gt;"",TRIM(C5780)&lt;&gt;"",TRIM(D5780)&lt;&gt;"",TRIM(E5780)&lt;&gt;"",TRIM(F5780)&lt;&gt;"",TRIM(G5780)&lt;&gt;"",TRIM(H5780)&lt;&gt;"",TRIM(I5780)&lt;&gt;""),IF(AND(TRIM(C5780)&lt;&gt;"",TRIM(D5780)&lt;&gt;"",TRIM(E5780)&lt;&gt;"",TRIM(F5780)&lt;&gt;"",TRIM(G5780)&lt;&gt;"",TRIM(I5780)&lt;&gt;""),"SI","NO"),"")</f>
        <v/>
      </c>
      <c r="L5780" s="6"/>
      <c r="M5780" s="6"/>
    </row>
    <row r="5781" customFormat="false" ht="15" hidden="false" customHeight="false" outlineLevel="0" collapsed="false">
      <c r="A5781" s="22" t="str">
        <f aca="false">IF(TRIM(B5781)="","",VLOOKUP(B5781,MatrizProducto,2,FALSE()))</f>
        <v/>
      </c>
      <c r="B5781" s="23"/>
      <c r="C5781" s="24"/>
      <c r="D5781" s="25"/>
      <c r="E5781" s="24"/>
      <c r="F5781" s="23"/>
      <c r="G5781" s="23"/>
      <c r="H5781" s="26"/>
      <c r="I5781" s="27"/>
      <c r="J5781" s="22" t="str">
        <f aca="false">IF(TRIM(B5781)="","",937)</f>
        <v/>
      </c>
      <c r="K5781" s="28" t="str">
        <f aca="false">IF(OR(TRIM(B5781)&lt;&gt;"",TRIM(C5781)&lt;&gt;"",TRIM(D5781)&lt;&gt;"",TRIM(E5781)&lt;&gt;"",TRIM(F5781)&lt;&gt;"",TRIM(G5781)&lt;&gt;"",TRIM(H5781)&lt;&gt;"",TRIM(I5781)&lt;&gt;""),IF(AND(TRIM(C5781)&lt;&gt;"",TRIM(D5781)&lt;&gt;"",TRIM(E5781)&lt;&gt;"",TRIM(F5781)&lt;&gt;"",TRIM(G5781)&lt;&gt;"",TRIM(I5781)&lt;&gt;""),"SI","NO"),"")</f>
        <v/>
      </c>
      <c r="L5781" s="6"/>
      <c r="M5781" s="6"/>
    </row>
    <row r="5782" customFormat="false" ht="15" hidden="false" customHeight="false" outlineLevel="0" collapsed="false">
      <c r="A5782" s="22" t="str">
        <f aca="false">IF(TRIM(B5782)="","",VLOOKUP(B5782,MatrizProducto,2,FALSE()))</f>
        <v/>
      </c>
      <c r="B5782" s="23"/>
      <c r="C5782" s="24"/>
      <c r="D5782" s="25"/>
      <c r="E5782" s="24"/>
      <c r="F5782" s="23"/>
      <c r="G5782" s="23"/>
      <c r="H5782" s="26"/>
      <c r="I5782" s="27"/>
      <c r="J5782" s="22" t="str">
        <f aca="false">IF(TRIM(B5782)="","",937)</f>
        <v/>
      </c>
      <c r="K5782" s="28" t="str">
        <f aca="false">IF(OR(TRIM(B5782)&lt;&gt;"",TRIM(C5782)&lt;&gt;"",TRIM(D5782)&lt;&gt;"",TRIM(E5782)&lt;&gt;"",TRIM(F5782)&lt;&gt;"",TRIM(G5782)&lt;&gt;"",TRIM(H5782)&lt;&gt;"",TRIM(I5782)&lt;&gt;""),IF(AND(TRIM(C5782)&lt;&gt;"",TRIM(D5782)&lt;&gt;"",TRIM(E5782)&lt;&gt;"",TRIM(F5782)&lt;&gt;"",TRIM(G5782)&lt;&gt;"",TRIM(I5782)&lt;&gt;""),"SI","NO"),"")</f>
        <v/>
      </c>
      <c r="L5782" s="6"/>
      <c r="M5782" s="6"/>
    </row>
    <row r="5783" customFormat="false" ht="15" hidden="false" customHeight="false" outlineLevel="0" collapsed="false">
      <c r="A5783" s="22" t="str">
        <f aca="false">IF(TRIM(B5783)="","",VLOOKUP(B5783,MatrizProducto,2,FALSE()))</f>
        <v/>
      </c>
      <c r="B5783" s="23"/>
      <c r="C5783" s="24"/>
      <c r="D5783" s="25"/>
      <c r="E5783" s="24"/>
      <c r="F5783" s="23"/>
      <c r="G5783" s="23"/>
      <c r="H5783" s="26"/>
      <c r="I5783" s="27"/>
      <c r="J5783" s="22" t="str">
        <f aca="false">IF(TRIM(B5783)="","",937)</f>
        <v/>
      </c>
      <c r="K5783" s="28" t="str">
        <f aca="false">IF(OR(TRIM(B5783)&lt;&gt;"",TRIM(C5783)&lt;&gt;"",TRIM(D5783)&lt;&gt;"",TRIM(E5783)&lt;&gt;"",TRIM(F5783)&lt;&gt;"",TRIM(G5783)&lt;&gt;"",TRIM(H5783)&lt;&gt;"",TRIM(I5783)&lt;&gt;""),IF(AND(TRIM(C5783)&lt;&gt;"",TRIM(D5783)&lt;&gt;"",TRIM(E5783)&lt;&gt;"",TRIM(F5783)&lt;&gt;"",TRIM(G5783)&lt;&gt;"",TRIM(I5783)&lt;&gt;""),"SI","NO"),"")</f>
        <v/>
      </c>
      <c r="L5783" s="6"/>
      <c r="M5783" s="6"/>
    </row>
    <row r="5784" customFormat="false" ht="15" hidden="false" customHeight="false" outlineLevel="0" collapsed="false">
      <c r="A5784" s="22" t="str">
        <f aca="false">IF(TRIM(B5784)="","",VLOOKUP(B5784,MatrizProducto,2,FALSE()))</f>
        <v/>
      </c>
      <c r="B5784" s="23"/>
      <c r="C5784" s="24"/>
      <c r="D5784" s="25"/>
      <c r="E5784" s="24"/>
      <c r="F5784" s="23"/>
      <c r="G5784" s="23"/>
      <c r="H5784" s="26"/>
      <c r="I5784" s="27"/>
      <c r="J5784" s="22" t="str">
        <f aca="false">IF(TRIM(B5784)="","",937)</f>
        <v/>
      </c>
      <c r="K5784" s="28" t="str">
        <f aca="false">IF(OR(TRIM(B5784)&lt;&gt;"",TRIM(C5784)&lt;&gt;"",TRIM(D5784)&lt;&gt;"",TRIM(E5784)&lt;&gt;"",TRIM(F5784)&lt;&gt;"",TRIM(G5784)&lt;&gt;"",TRIM(H5784)&lt;&gt;"",TRIM(I5784)&lt;&gt;""),IF(AND(TRIM(C5784)&lt;&gt;"",TRIM(D5784)&lt;&gt;"",TRIM(E5784)&lt;&gt;"",TRIM(F5784)&lt;&gt;"",TRIM(G5784)&lt;&gt;"",TRIM(I5784)&lt;&gt;""),"SI","NO"),"")</f>
        <v/>
      </c>
      <c r="L5784" s="6"/>
      <c r="M5784" s="6"/>
    </row>
    <row r="5785" customFormat="false" ht="15" hidden="false" customHeight="false" outlineLevel="0" collapsed="false">
      <c r="A5785" s="22" t="str">
        <f aca="false">IF(TRIM(B5785)="","",VLOOKUP(B5785,MatrizProducto,2,FALSE()))</f>
        <v/>
      </c>
      <c r="B5785" s="23"/>
      <c r="C5785" s="24"/>
      <c r="D5785" s="25"/>
      <c r="E5785" s="24"/>
      <c r="F5785" s="23"/>
      <c r="G5785" s="23"/>
      <c r="H5785" s="26"/>
      <c r="I5785" s="27"/>
      <c r="J5785" s="22" t="str">
        <f aca="false">IF(TRIM(B5785)="","",937)</f>
        <v/>
      </c>
      <c r="K5785" s="28" t="str">
        <f aca="false">IF(OR(TRIM(B5785)&lt;&gt;"",TRIM(C5785)&lt;&gt;"",TRIM(D5785)&lt;&gt;"",TRIM(E5785)&lt;&gt;"",TRIM(F5785)&lt;&gt;"",TRIM(G5785)&lt;&gt;"",TRIM(H5785)&lt;&gt;"",TRIM(I5785)&lt;&gt;""),IF(AND(TRIM(C5785)&lt;&gt;"",TRIM(D5785)&lt;&gt;"",TRIM(E5785)&lt;&gt;"",TRIM(F5785)&lt;&gt;"",TRIM(G5785)&lt;&gt;"",TRIM(I5785)&lt;&gt;""),"SI","NO"),"")</f>
        <v/>
      </c>
      <c r="L5785" s="6"/>
      <c r="M5785" s="6"/>
    </row>
    <row r="5786" customFormat="false" ht="15" hidden="false" customHeight="false" outlineLevel="0" collapsed="false">
      <c r="A5786" s="22" t="str">
        <f aca="false">IF(TRIM(B5786)="","",VLOOKUP(B5786,MatrizProducto,2,FALSE()))</f>
        <v/>
      </c>
      <c r="B5786" s="23"/>
      <c r="C5786" s="24"/>
      <c r="D5786" s="25"/>
      <c r="E5786" s="24"/>
      <c r="F5786" s="23"/>
      <c r="G5786" s="23"/>
      <c r="H5786" s="26"/>
      <c r="I5786" s="27"/>
      <c r="J5786" s="22" t="str">
        <f aca="false">IF(TRIM(B5786)="","",937)</f>
        <v/>
      </c>
      <c r="K5786" s="28" t="str">
        <f aca="false">IF(OR(TRIM(B5786)&lt;&gt;"",TRIM(C5786)&lt;&gt;"",TRIM(D5786)&lt;&gt;"",TRIM(E5786)&lt;&gt;"",TRIM(F5786)&lt;&gt;"",TRIM(G5786)&lt;&gt;"",TRIM(H5786)&lt;&gt;"",TRIM(I5786)&lt;&gt;""),IF(AND(TRIM(C5786)&lt;&gt;"",TRIM(D5786)&lt;&gt;"",TRIM(E5786)&lt;&gt;"",TRIM(F5786)&lt;&gt;"",TRIM(G5786)&lt;&gt;"",TRIM(I5786)&lt;&gt;""),"SI","NO"),"")</f>
        <v/>
      </c>
      <c r="L5786" s="6"/>
      <c r="M5786" s="6"/>
    </row>
    <row r="5787" customFormat="false" ht="15" hidden="false" customHeight="false" outlineLevel="0" collapsed="false">
      <c r="A5787" s="22" t="str">
        <f aca="false">IF(TRIM(B5787)="","",VLOOKUP(B5787,MatrizProducto,2,FALSE()))</f>
        <v/>
      </c>
      <c r="B5787" s="23"/>
      <c r="C5787" s="24"/>
      <c r="D5787" s="25"/>
      <c r="E5787" s="24"/>
      <c r="F5787" s="23"/>
      <c r="G5787" s="23"/>
      <c r="H5787" s="26"/>
      <c r="I5787" s="27"/>
      <c r="J5787" s="22" t="str">
        <f aca="false">IF(TRIM(B5787)="","",937)</f>
        <v/>
      </c>
      <c r="K5787" s="28" t="str">
        <f aca="false">IF(OR(TRIM(B5787)&lt;&gt;"",TRIM(C5787)&lt;&gt;"",TRIM(D5787)&lt;&gt;"",TRIM(E5787)&lt;&gt;"",TRIM(F5787)&lt;&gt;"",TRIM(G5787)&lt;&gt;"",TRIM(H5787)&lt;&gt;"",TRIM(I5787)&lt;&gt;""),IF(AND(TRIM(C5787)&lt;&gt;"",TRIM(D5787)&lt;&gt;"",TRIM(E5787)&lt;&gt;"",TRIM(F5787)&lt;&gt;"",TRIM(G5787)&lt;&gt;"",TRIM(I5787)&lt;&gt;""),"SI","NO"),"")</f>
        <v/>
      </c>
      <c r="L5787" s="6"/>
      <c r="M5787" s="6"/>
    </row>
    <row r="5788" customFormat="false" ht="15" hidden="false" customHeight="false" outlineLevel="0" collapsed="false">
      <c r="A5788" s="22" t="str">
        <f aca="false">IF(TRIM(B5788)="","",VLOOKUP(B5788,MatrizProducto,2,FALSE()))</f>
        <v/>
      </c>
      <c r="B5788" s="23"/>
      <c r="C5788" s="24"/>
      <c r="D5788" s="25"/>
      <c r="E5788" s="24"/>
      <c r="F5788" s="23"/>
      <c r="G5788" s="23"/>
      <c r="H5788" s="26"/>
      <c r="I5788" s="27"/>
      <c r="J5788" s="22" t="str">
        <f aca="false">IF(TRIM(B5788)="","",937)</f>
        <v/>
      </c>
      <c r="K5788" s="28" t="str">
        <f aca="false">IF(OR(TRIM(B5788)&lt;&gt;"",TRIM(C5788)&lt;&gt;"",TRIM(D5788)&lt;&gt;"",TRIM(E5788)&lt;&gt;"",TRIM(F5788)&lt;&gt;"",TRIM(G5788)&lt;&gt;"",TRIM(H5788)&lt;&gt;"",TRIM(I5788)&lt;&gt;""),IF(AND(TRIM(C5788)&lt;&gt;"",TRIM(D5788)&lt;&gt;"",TRIM(E5788)&lt;&gt;"",TRIM(F5788)&lt;&gt;"",TRIM(G5788)&lt;&gt;"",TRIM(I5788)&lt;&gt;""),"SI","NO"),"")</f>
        <v/>
      </c>
      <c r="L5788" s="6"/>
      <c r="M5788" s="6"/>
    </row>
    <row r="5789" customFormat="false" ht="15" hidden="false" customHeight="false" outlineLevel="0" collapsed="false">
      <c r="A5789" s="22" t="str">
        <f aca="false">IF(TRIM(B5789)="","",VLOOKUP(B5789,MatrizProducto,2,FALSE()))</f>
        <v/>
      </c>
      <c r="B5789" s="23"/>
      <c r="C5789" s="24"/>
      <c r="D5789" s="25"/>
      <c r="E5789" s="24"/>
      <c r="F5789" s="23"/>
      <c r="G5789" s="23"/>
      <c r="H5789" s="26"/>
      <c r="I5789" s="27"/>
      <c r="J5789" s="22" t="str">
        <f aca="false">IF(TRIM(B5789)="","",937)</f>
        <v/>
      </c>
      <c r="K5789" s="28" t="str">
        <f aca="false">IF(OR(TRIM(B5789)&lt;&gt;"",TRIM(C5789)&lt;&gt;"",TRIM(D5789)&lt;&gt;"",TRIM(E5789)&lt;&gt;"",TRIM(F5789)&lt;&gt;"",TRIM(G5789)&lt;&gt;"",TRIM(H5789)&lt;&gt;"",TRIM(I5789)&lt;&gt;""),IF(AND(TRIM(C5789)&lt;&gt;"",TRIM(D5789)&lt;&gt;"",TRIM(E5789)&lt;&gt;"",TRIM(F5789)&lt;&gt;"",TRIM(G5789)&lt;&gt;"",TRIM(I5789)&lt;&gt;""),"SI","NO"),"")</f>
        <v/>
      </c>
      <c r="L5789" s="6"/>
      <c r="M5789" s="6"/>
    </row>
    <row r="5790" customFormat="false" ht="15" hidden="false" customHeight="false" outlineLevel="0" collapsed="false">
      <c r="A5790" s="22" t="str">
        <f aca="false">IF(TRIM(B5790)="","",VLOOKUP(B5790,MatrizProducto,2,FALSE()))</f>
        <v/>
      </c>
      <c r="B5790" s="23"/>
      <c r="C5790" s="24"/>
      <c r="D5790" s="25"/>
      <c r="E5790" s="24"/>
      <c r="F5790" s="23"/>
      <c r="G5790" s="23"/>
      <c r="H5790" s="26"/>
      <c r="I5790" s="27"/>
      <c r="J5790" s="22" t="str">
        <f aca="false">IF(TRIM(B5790)="","",937)</f>
        <v/>
      </c>
      <c r="K5790" s="28" t="str">
        <f aca="false">IF(OR(TRIM(B5790)&lt;&gt;"",TRIM(C5790)&lt;&gt;"",TRIM(D5790)&lt;&gt;"",TRIM(E5790)&lt;&gt;"",TRIM(F5790)&lt;&gt;"",TRIM(G5790)&lt;&gt;"",TRIM(H5790)&lt;&gt;"",TRIM(I5790)&lt;&gt;""),IF(AND(TRIM(C5790)&lt;&gt;"",TRIM(D5790)&lt;&gt;"",TRIM(E5790)&lt;&gt;"",TRIM(F5790)&lt;&gt;"",TRIM(G5790)&lt;&gt;"",TRIM(I5790)&lt;&gt;""),"SI","NO"),"")</f>
        <v/>
      </c>
      <c r="L5790" s="6"/>
      <c r="M5790" s="6"/>
    </row>
    <row r="5791" customFormat="false" ht="15" hidden="false" customHeight="false" outlineLevel="0" collapsed="false">
      <c r="A5791" s="22" t="str">
        <f aca="false">IF(TRIM(B5791)="","",VLOOKUP(B5791,MatrizProducto,2,FALSE()))</f>
        <v/>
      </c>
      <c r="B5791" s="23"/>
      <c r="C5791" s="24"/>
      <c r="D5791" s="25"/>
      <c r="E5791" s="24"/>
      <c r="F5791" s="23"/>
      <c r="G5791" s="23"/>
      <c r="H5791" s="26"/>
      <c r="I5791" s="27"/>
      <c r="J5791" s="22" t="str">
        <f aca="false">IF(TRIM(B5791)="","",937)</f>
        <v/>
      </c>
      <c r="K5791" s="28" t="str">
        <f aca="false">IF(OR(TRIM(B5791)&lt;&gt;"",TRIM(C5791)&lt;&gt;"",TRIM(D5791)&lt;&gt;"",TRIM(E5791)&lt;&gt;"",TRIM(F5791)&lt;&gt;"",TRIM(G5791)&lt;&gt;"",TRIM(H5791)&lt;&gt;"",TRIM(I5791)&lt;&gt;""),IF(AND(TRIM(C5791)&lt;&gt;"",TRIM(D5791)&lt;&gt;"",TRIM(E5791)&lt;&gt;"",TRIM(F5791)&lt;&gt;"",TRIM(G5791)&lt;&gt;"",TRIM(I5791)&lt;&gt;""),"SI","NO"),"")</f>
        <v/>
      </c>
      <c r="L5791" s="6"/>
      <c r="M5791" s="6"/>
    </row>
    <row r="5792" customFormat="false" ht="15" hidden="false" customHeight="false" outlineLevel="0" collapsed="false">
      <c r="A5792" s="22" t="str">
        <f aca="false">IF(TRIM(B5792)="","",VLOOKUP(B5792,MatrizProducto,2,FALSE()))</f>
        <v/>
      </c>
      <c r="B5792" s="23"/>
      <c r="C5792" s="24"/>
      <c r="D5792" s="25"/>
      <c r="E5792" s="24"/>
      <c r="F5792" s="23"/>
      <c r="G5792" s="23"/>
      <c r="H5792" s="26"/>
      <c r="I5792" s="27"/>
      <c r="J5792" s="22" t="str">
        <f aca="false">IF(TRIM(B5792)="","",937)</f>
        <v/>
      </c>
      <c r="K5792" s="28" t="str">
        <f aca="false">IF(OR(TRIM(B5792)&lt;&gt;"",TRIM(C5792)&lt;&gt;"",TRIM(D5792)&lt;&gt;"",TRIM(E5792)&lt;&gt;"",TRIM(F5792)&lt;&gt;"",TRIM(G5792)&lt;&gt;"",TRIM(H5792)&lt;&gt;"",TRIM(I5792)&lt;&gt;""),IF(AND(TRIM(C5792)&lt;&gt;"",TRIM(D5792)&lt;&gt;"",TRIM(E5792)&lt;&gt;"",TRIM(F5792)&lt;&gt;"",TRIM(G5792)&lt;&gt;"",TRIM(I5792)&lt;&gt;""),"SI","NO"),"")</f>
        <v/>
      </c>
      <c r="L5792" s="6"/>
      <c r="M5792" s="6"/>
    </row>
    <row r="5793" customFormat="false" ht="15" hidden="false" customHeight="false" outlineLevel="0" collapsed="false">
      <c r="A5793" s="22" t="str">
        <f aca="false">IF(TRIM(B5793)="","",VLOOKUP(B5793,MatrizProducto,2,FALSE()))</f>
        <v/>
      </c>
      <c r="B5793" s="23"/>
      <c r="C5793" s="24"/>
      <c r="D5793" s="25"/>
      <c r="E5793" s="24"/>
      <c r="F5793" s="23"/>
      <c r="G5793" s="23"/>
      <c r="H5793" s="26"/>
      <c r="I5793" s="27"/>
      <c r="J5793" s="22" t="str">
        <f aca="false">IF(TRIM(B5793)="","",937)</f>
        <v/>
      </c>
      <c r="K5793" s="28" t="str">
        <f aca="false">IF(OR(TRIM(B5793)&lt;&gt;"",TRIM(C5793)&lt;&gt;"",TRIM(D5793)&lt;&gt;"",TRIM(E5793)&lt;&gt;"",TRIM(F5793)&lt;&gt;"",TRIM(G5793)&lt;&gt;"",TRIM(H5793)&lt;&gt;"",TRIM(I5793)&lt;&gt;""),IF(AND(TRIM(C5793)&lt;&gt;"",TRIM(D5793)&lt;&gt;"",TRIM(E5793)&lt;&gt;"",TRIM(F5793)&lt;&gt;"",TRIM(G5793)&lt;&gt;"",TRIM(I5793)&lt;&gt;""),"SI","NO"),"")</f>
        <v/>
      </c>
      <c r="L5793" s="6"/>
      <c r="M5793" s="6"/>
    </row>
    <row r="5794" customFormat="false" ht="15" hidden="false" customHeight="false" outlineLevel="0" collapsed="false">
      <c r="A5794" s="22" t="str">
        <f aca="false">IF(TRIM(B5794)="","",VLOOKUP(B5794,MatrizProducto,2,FALSE()))</f>
        <v/>
      </c>
      <c r="B5794" s="23"/>
      <c r="C5794" s="24"/>
      <c r="D5794" s="25"/>
      <c r="E5794" s="24"/>
      <c r="F5794" s="23"/>
      <c r="G5794" s="23"/>
      <c r="H5794" s="26"/>
      <c r="I5794" s="27"/>
      <c r="J5794" s="22" t="str">
        <f aca="false">IF(TRIM(B5794)="","",937)</f>
        <v/>
      </c>
      <c r="K5794" s="28" t="str">
        <f aca="false">IF(OR(TRIM(B5794)&lt;&gt;"",TRIM(C5794)&lt;&gt;"",TRIM(D5794)&lt;&gt;"",TRIM(E5794)&lt;&gt;"",TRIM(F5794)&lt;&gt;"",TRIM(G5794)&lt;&gt;"",TRIM(H5794)&lt;&gt;"",TRIM(I5794)&lt;&gt;""),IF(AND(TRIM(C5794)&lt;&gt;"",TRIM(D5794)&lt;&gt;"",TRIM(E5794)&lt;&gt;"",TRIM(F5794)&lt;&gt;"",TRIM(G5794)&lt;&gt;"",TRIM(I5794)&lt;&gt;""),"SI","NO"),"")</f>
        <v/>
      </c>
      <c r="L5794" s="6"/>
      <c r="M5794" s="6"/>
    </row>
    <row r="5795" customFormat="false" ht="15" hidden="false" customHeight="false" outlineLevel="0" collapsed="false">
      <c r="A5795" s="22" t="str">
        <f aca="false">IF(TRIM(B5795)="","",VLOOKUP(B5795,MatrizProducto,2,FALSE()))</f>
        <v/>
      </c>
      <c r="B5795" s="23"/>
      <c r="C5795" s="24"/>
      <c r="D5795" s="25"/>
      <c r="E5795" s="24"/>
      <c r="F5795" s="23"/>
      <c r="G5795" s="23"/>
      <c r="H5795" s="26"/>
      <c r="I5795" s="27"/>
      <c r="J5795" s="22" t="str">
        <f aca="false">IF(TRIM(B5795)="","",937)</f>
        <v/>
      </c>
      <c r="K5795" s="28" t="str">
        <f aca="false">IF(OR(TRIM(B5795)&lt;&gt;"",TRIM(C5795)&lt;&gt;"",TRIM(D5795)&lt;&gt;"",TRIM(E5795)&lt;&gt;"",TRIM(F5795)&lt;&gt;"",TRIM(G5795)&lt;&gt;"",TRIM(H5795)&lt;&gt;"",TRIM(I5795)&lt;&gt;""),IF(AND(TRIM(C5795)&lt;&gt;"",TRIM(D5795)&lt;&gt;"",TRIM(E5795)&lt;&gt;"",TRIM(F5795)&lt;&gt;"",TRIM(G5795)&lt;&gt;"",TRIM(I5795)&lt;&gt;""),"SI","NO"),"")</f>
        <v/>
      </c>
      <c r="L5795" s="6"/>
      <c r="M5795" s="6"/>
    </row>
    <row r="5796" customFormat="false" ht="15" hidden="false" customHeight="false" outlineLevel="0" collapsed="false">
      <c r="A5796" s="22" t="str">
        <f aca="false">IF(TRIM(B5796)="","",VLOOKUP(B5796,MatrizProducto,2,FALSE()))</f>
        <v/>
      </c>
      <c r="B5796" s="23"/>
      <c r="C5796" s="24"/>
      <c r="D5796" s="25"/>
      <c r="E5796" s="24"/>
      <c r="F5796" s="23"/>
      <c r="G5796" s="23"/>
      <c r="H5796" s="26"/>
      <c r="I5796" s="27"/>
      <c r="J5796" s="22" t="str">
        <f aca="false">IF(TRIM(B5796)="","",937)</f>
        <v/>
      </c>
      <c r="K5796" s="28" t="str">
        <f aca="false">IF(OR(TRIM(B5796)&lt;&gt;"",TRIM(C5796)&lt;&gt;"",TRIM(D5796)&lt;&gt;"",TRIM(E5796)&lt;&gt;"",TRIM(F5796)&lt;&gt;"",TRIM(G5796)&lt;&gt;"",TRIM(H5796)&lt;&gt;"",TRIM(I5796)&lt;&gt;""),IF(AND(TRIM(C5796)&lt;&gt;"",TRIM(D5796)&lt;&gt;"",TRIM(E5796)&lt;&gt;"",TRIM(F5796)&lt;&gt;"",TRIM(G5796)&lt;&gt;"",TRIM(I5796)&lt;&gt;""),"SI","NO"),"")</f>
        <v/>
      </c>
      <c r="L5796" s="6"/>
      <c r="M5796" s="6"/>
    </row>
    <row r="5797" customFormat="false" ht="15" hidden="false" customHeight="false" outlineLevel="0" collapsed="false">
      <c r="A5797" s="22" t="str">
        <f aca="false">IF(TRIM(B5797)="","",VLOOKUP(B5797,MatrizProducto,2,FALSE()))</f>
        <v/>
      </c>
      <c r="B5797" s="23"/>
      <c r="C5797" s="24"/>
      <c r="D5797" s="25"/>
      <c r="E5797" s="24"/>
      <c r="F5797" s="23"/>
      <c r="G5797" s="23"/>
      <c r="H5797" s="26"/>
      <c r="I5797" s="27"/>
      <c r="J5797" s="22" t="str">
        <f aca="false">IF(TRIM(B5797)="","",937)</f>
        <v/>
      </c>
      <c r="K5797" s="28" t="str">
        <f aca="false">IF(OR(TRIM(B5797)&lt;&gt;"",TRIM(C5797)&lt;&gt;"",TRIM(D5797)&lt;&gt;"",TRIM(E5797)&lt;&gt;"",TRIM(F5797)&lt;&gt;"",TRIM(G5797)&lt;&gt;"",TRIM(H5797)&lt;&gt;"",TRIM(I5797)&lt;&gt;""),IF(AND(TRIM(C5797)&lt;&gt;"",TRIM(D5797)&lt;&gt;"",TRIM(E5797)&lt;&gt;"",TRIM(F5797)&lt;&gt;"",TRIM(G5797)&lt;&gt;"",TRIM(I5797)&lt;&gt;""),"SI","NO"),"")</f>
        <v/>
      </c>
      <c r="L5797" s="6"/>
      <c r="M5797" s="6"/>
    </row>
    <row r="5798" customFormat="false" ht="15" hidden="false" customHeight="false" outlineLevel="0" collapsed="false">
      <c r="A5798" s="22" t="str">
        <f aca="false">IF(TRIM(B5798)="","",VLOOKUP(B5798,MatrizProducto,2,FALSE()))</f>
        <v/>
      </c>
      <c r="B5798" s="23"/>
      <c r="C5798" s="24"/>
      <c r="D5798" s="25"/>
      <c r="E5798" s="24"/>
      <c r="F5798" s="23"/>
      <c r="G5798" s="23"/>
      <c r="H5798" s="26"/>
      <c r="I5798" s="27"/>
      <c r="J5798" s="22" t="str">
        <f aca="false">IF(TRIM(B5798)="","",937)</f>
        <v/>
      </c>
      <c r="K5798" s="28" t="str">
        <f aca="false">IF(OR(TRIM(B5798)&lt;&gt;"",TRIM(C5798)&lt;&gt;"",TRIM(D5798)&lt;&gt;"",TRIM(E5798)&lt;&gt;"",TRIM(F5798)&lt;&gt;"",TRIM(G5798)&lt;&gt;"",TRIM(H5798)&lt;&gt;"",TRIM(I5798)&lt;&gt;""),IF(AND(TRIM(C5798)&lt;&gt;"",TRIM(D5798)&lt;&gt;"",TRIM(E5798)&lt;&gt;"",TRIM(F5798)&lt;&gt;"",TRIM(G5798)&lt;&gt;"",TRIM(I5798)&lt;&gt;""),"SI","NO"),"")</f>
        <v/>
      </c>
      <c r="L5798" s="6"/>
      <c r="M5798" s="6"/>
    </row>
    <row r="5799" customFormat="false" ht="15" hidden="false" customHeight="false" outlineLevel="0" collapsed="false">
      <c r="A5799" s="22" t="str">
        <f aca="false">IF(TRIM(B5799)="","",VLOOKUP(B5799,MatrizProducto,2,FALSE()))</f>
        <v/>
      </c>
      <c r="B5799" s="23"/>
      <c r="C5799" s="24"/>
      <c r="D5799" s="25"/>
      <c r="E5799" s="24"/>
      <c r="F5799" s="23"/>
      <c r="G5799" s="23"/>
      <c r="H5799" s="26"/>
      <c r="I5799" s="27"/>
      <c r="J5799" s="22" t="str">
        <f aca="false">IF(TRIM(B5799)="","",937)</f>
        <v/>
      </c>
      <c r="K5799" s="28" t="str">
        <f aca="false">IF(OR(TRIM(B5799)&lt;&gt;"",TRIM(C5799)&lt;&gt;"",TRIM(D5799)&lt;&gt;"",TRIM(E5799)&lt;&gt;"",TRIM(F5799)&lt;&gt;"",TRIM(G5799)&lt;&gt;"",TRIM(H5799)&lt;&gt;"",TRIM(I5799)&lt;&gt;""),IF(AND(TRIM(C5799)&lt;&gt;"",TRIM(D5799)&lt;&gt;"",TRIM(E5799)&lt;&gt;"",TRIM(F5799)&lt;&gt;"",TRIM(G5799)&lt;&gt;"",TRIM(I5799)&lt;&gt;""),"SI","NO"),"")</f>
        <v/>
      </c>
      <c r="L5799" s="6"/>
      <c r="M5799" s="6"/>
    </row>
    <row r="5800" customFormat="false" ht="15" hidden="false" customHeight="false" outlineLevel="0" collapsed="false">
      <c r="A5800" s="22" t="str">
        <f aca="false">IF(TRIM(B5800)="","",VLOOKUP(B5800,MatrizProducto,2,FALSE()))</f>
        <v/>
      </c>
      <c r="B5800" s="23"/>
      <c r="C5800" s="24"/>
      <c r="D5800" s="25"/>
      <c r="E5800" s="24"/>
      <c r="F5800" s="23"/>
      <c r="G5800" s="23"/>
      <c r="H5800" s="26"/>
      <c r="I5800" s="27"/>
      <c r="J5800" s="22" t="str">
        <f aca="false">IF(TRIM(B5800)="","",937)</f>
        <v/>
      </c>
      <c r="K5800" s="28" t="str">
        <f aca="false">IF(OR(TRIM(B5800)&lt;&gt;"",TRIM(C5800)&lt;&gt;"",TRIM(D5800)&lt;&gt;"",TRIM(E5800)&lt;&gt;"",TRIM(F5800)&lt;&gt;"",TRIM(G5800)&lt;&gt;"",TRIM(H5800)&lt;&gt;"",TRIM(I5800)&lt;&gt;""),IF(AND(TRIM(C5800)&lt;&gt;"",TRIM(D5800)&lt;&gt;"",TRIM(E5800)&lt;&gt;"",TRIM(F5800)&lt;&gt;"",TRIM(G5800)&lt;&gt;"",TRIM(I5800)&lt;&gt;""),"SI","NO"),"")</f>
        <v/>
      </c>
      <c r="L5800" s="6"/>
      <c r="M5800" s="6"/>
    </row>
    <row r="5801" customFormat="false" ht="15" hidden="false" customHeight="false" outlineLevel="0" collapsed="false">
      <c r="A5801" s="22" t="str">
        <f aca="false">IF(TRIM(B5801)="","",VLOOKUP(B5801,MatrizProducto,2,FALSE()))</f>
        <v/>
      </c>
      <c r="B5801" s="23"/>
      <c r="C5801" s="24"/>
      <c r="D5801" s="25"/>
      <c r="E5801" s="24"/>
      <c r="F5801" s="23"/>
      <c r="G5801" s="23"/>
      <c r="H5801" s="26"/>
      <c r="I5801" s="27"/>
      <c r="J5801" s="22" t="str">
        <f aca="false">IF(TRIM(B5801)="","",937)</f>
        <v/>
      </c>
      <c r="K5801" s="28" t="str">
        <f aca="false">IF(OR(TRIM(B5801)&lt;&gt;"",TRIM(C5801)&lt;&gt;"",TRIM(D5801)&lt;&gt;"",TRIM(E5801)&lt;&gt;"",TRIM(F5801)&lt;&gt;"",TRIM(G5801)&lt;&gt;"",TRIM(H5801)&lt;&gt;"",TRIM(I5801)&lt;&gt;""),IF(AND(TRIM(C5801)&lt;&gt;"",TRIM(D5801)&lt;&gt;"",TRIM(E5801)&lt;&gt;"",TRIM(F5801)&lt;&gt;"",TRIM(G5801)&lt;&gt;"",TRIM(I5801)&lt;&gt;""),"SI","NO"),"")</f>
        <v/>
      </c>
      <c r="L5801" s="6"/>
      <c r="M5801" s="6"/>
    </row>
    <row r="5802" customFormat="false" ht="15" hidden="false" customHeight="false" outlineLevel="0" collapsed="false">
      <c r="A5802" s="22" t="str">
        <f aca="false">IF(TRIM(B5802)="","",VLOOKUP(B5802,MatrizProducto,2,FALSE()))</f>
        <v/>
      </c>
      <c r="B5802" s="23"/>
      <c r="C5802" s="24"/>
      <c r="D5802" s="25"/>
      <c r="E5802" s="24"/>
      <c r="F5802" s="23"/>
      <c r="G5802" s="23"/>
      <c r="H5802" s="26"/>
      <c r="I5802" s="27"/>
      <c r="J5802" s="22" t="str">
        <f aca="false">IF(TRIM(B5802)="","",937)</f>
        <v/>
      </c>
      <c r="K5802" s="28" t="str">
        <f aca="false">IF(OR(TRIM(B5802)&lt;&gt;"",TRIM(C5802)&lt;&gt;"",TRIM(D5802)&lt;&gt;"",TRIM(E5802)&lt;&gt;"",TRIM(F5802)&lt;&gt;"",TRIM(G5802)&lt;&gt;"",TRIM(H5802)&lt;&gt;"",TRIM(I5802)&lt;&gt;""),IF(AND(TRIM(C5802)&lt;&gt;"",TRIM(D5802)&lt;&gt;"",TRIM(E5802)&lt;&gt;"",TRIM(F5802)&lt;&gt;"",TRIM(G5802)&lt;&gt;"",TRIM(I5802)&lt;&gt;""),"SI","NO"),"")</f>
        <v/>
      </c>
      <c r="L5802" s="6"/>
      <c r="M5802" s="6"/>
    </row>
    <row r="5803" customFormat="false" ht="15" hidden="false" customHeight="false" outlineLevel="0" collapsed="false">
      <c r="A5803" s="22" t="str">
        <f aca="false">IF(TRIM(B5803)="","",VLOOKUP(B5803,MatrizProducto,2,FALSE()))</f>
        <v/>
      </c>
      <c r="B5803" s="23"/>
      <c r="C5803" s="24"/>
      <c r="D5803" s="25"/>
      <c r="E5803" s="24"/>
      <c r="F5803" s="23"/>
      <c r="G5803" s="23"/>
      <c r="H5803" s="26"/>
      <c r="I5803" s="27"/>
      <c r="J5803" s="22" t="str">
        <f aca="false">IF(TRIM(B5803)="","",937)</f>
        <v/>
      </c>
      <c r="K5803" s="28" t="str">
        <f aca="false">IF(OR(TRIM(B5803)&lt;&gt;"",TRIM(C5803)&lt;&gt;"",TRIM(D5803)&lt;&gt;"",TRIM(E5803)&lt;&gt;"",TRIM(F5803)&lt;&gt;"",TRIM(G5803)&lt;&gt;"",TRIM(H5803)&lt;&gt;"",TRIM(I5803)&lt;&gt;""),IF(AND(TRIM(C5803)&lt;&gt;"",TRIM(D5803)&lt;&gt;"",TRIM(E5803)&lt;&gt;"",TRIM(F5803)&lt;&gt;"",TRIM(G5803)&lt;&gt;"",TRIM(I5803)&lt;&gt;""),"SI","NO"),"")</f>
        <v/>
      </c>
      <c r="L5803" s="6"/>
      <c r="M5803" s="6"/>
    </row>
    <row r="5804" customFormat="false" ht="15" hidden="false" customHeight="false" outlineLevel="0" collapsed="false">
      <c r="A5804" s="22" t="str">
        <f aca="false">IF(TRIM(B5804)="","",VLOOKUP(B5804,MatrizProducto,2,FALSE()))</f>
        <v/>
      </c>
      <c r="B5804" s="23"/>
      <c r="C5804" s="24"/>
      <c r="D5804" s="25"/>
      <c r="E5804" s="24"/>
      <c r="F5804" s="23"/>
      <c r="G5804" s="23"/>
      <c r="H5804" s="26"/>
      <c r="I5804" s="27"/>
      <c r="J5804" s="22" t="str">
        <f aca="false">IF(TRIM(B5804)="","",937)</f>
        <v/>
      </c>
      <c r="K5804" s="28" t="str">
        <f aca="false">IF(OR(TRIM(B5804)&lt;&gt;"",TRIM(C5804)&lt;&gt;"",TRIM(D5804)&lt;&gt;"",TRIM(E5804)&lt;&gt;"",TRIM(F5804)&lt;&gt;"",TRIM(G5804)&lt;&gt;"",TRIM(H5804)&lt;&gt;"",TRIM(I5804)&lt;&gt;""),IF(AND(TRIM(C5804)&lt;&gt;"",TRIM(D5804)&lt;&gt;"",TRIM(E5804)&lt;&gt;"",TRIM(F5804)&lt;&gt;"",TRIM(G5804)&lt;&gt;"",TRIM(I5804)&lt;&gt;""),"SI","NO"),"")</f>
        <v/>
      </c>
      <c r="L5804" s="6"/>
      <c r="M5804" s="6"/>
    </row>
    <row r="5805" customFormat="false" ht="15" hidden="false" customHeight="false" outlineLevel="0" collapsed="false">
      <c r="A5805" s="22" t="str">
        <f aca="false">IF(TRIM(B5805)="","",VLOOKUP(B5805,MatrizProducto,2,FALSE()))</f>
        <v/>
      </c>
      <c r="B5805" s="23"/>
      <c r="C5805" s="24"/>
      <c r="D5805" s="25"/>
      <c r="E5805" s="24"/>
      <c r="F5805" s="23"/>
      <c r="G5805" s="23"/>
      <c r="H5805" s="26"/>
      <c r="I5805" s="27"/>
      <c r="J5805" s="22" t="str">
        <f aca="false">IF(TRIM(B5805)="","",937)</f>
        <v/>
      </c>
      <c r="K5805" s="28" t="str">
        <f aca="false">IF(OR(TRIM(B5805)&lt;&gt;"",TRIM(C5805)&lt;&gt;"",TRIM(D5805)&lt;&gt;"",TRIM(E5805)&lt;&gt;"",TRIM(F5805)&lt;&gt;"",TRIM(G5805)&lt;&gt;"",TRIM(H5805)&lt;&gt;"",TRIM(I5805)&lt;&gt;""),IF(AND(TRIM(C5805)&lt;&gt;"",TRIM(D5805)&lt;&gt;"",TRIM(E5805)&lt;&gt;"",TRIM(F5805)&lt;&gt;"",TRIM(G5805)&lt;&gt;"",TRIM(I5805)&lt;&gt;""),"SI","NO"),"")</f>
        <v/>
      </c>
      <c r="L5805" s="6"/>
      <c r="M5805" s="6"/>
    </row>
    <row r="5806" customFormat="false" ht="15" hidden="false" customHeight="false" outlineLevel="0" collapsed="false">
      <c r="A5806" s="22" t="str">
        <f aca="false">IF(TRIM(B5806)="","",VLOOKUP(B5806,MatrizProducto,2,FALSE()))</f>
        <v/>
      </c>
      <c r="B5806" s="23"/>
      <c r="C5806" s="24"/>
      <c r="D5806" s="25"/>
      <c r="E5806" s="24"/>
      <c r="F5806" s="23"/>
      <c r="G5806" s="23"/>
      <c r="H5806" s="26"/>
      <c r="I5806" s="27"/>
      <c r="J5806" s="22" t="str">
        <f aca="false">IF(TRIM(B5806)="","",937)</f>
        <v/>
      </c>
      <c r="K5806" s="28" t="str">
        <f aca="false">IF(OR(TRIM(B5806)&lt;&gt;"",TRIM(C5806)&lt;&gt;"",TRIM(D5806)&lt;&gt;"",TRIM(E5806)&lt;&gt;"",TRIM(F5806)&lt;&gt;"",TRIM(G5806)&lt;&gt;"",TRIM(H5806)&lt;&gt;"",TRIM(I5806)&lt;&gt;""),IF(AND(TRIM(C5806)&lt;&gt;"",TRIM(D5806)&lt;&gt;"",TRIM(E5806)&lt;&gt;"",TRIM(F5806)&lt;&gt;"",TRIM(G5806)&lt;&gt;"",TRIM(I5806)&lt;&gt;""),"SI","NO"),"")</f>
        <v/>
      </c>
      <c r="L5806" s="6"/>
      <c r="M5806" s="6"/>
    </row>
    <row r="5807" customFormat="false" ht="15" hidden="false" customHeight="false" outlineLevel="0" collapsed="false">
      <c r="A5807" s="22" t="str">
        <f aca="false">IF(TRIM(B5807)="","",VLOOKUP(B5807,MatrizProducto,2,FALSE()))</f>
        <v/>
      </c>
      <c r="B5807" s="23"/>
      <c r="C5807" s="24"/>
      <c r="D5807" s="25"/>
      <c r="E5807" s="24"/>
      <c r="F5807" s="23"/>
      <c r="G5807" s="23"/>
      <c r="H5807" s="26"/>
      <c r="I5807" s="27"/>
      <c r="J5807" s="22" t="str">
        <f aca="false">IF(TRIM(B5807)="","",937)</f>
        <v/>
      </c>
      <c r="K5807" s="28" t="str">
        <f aca="false">IF(OR(TRIM(B5807)&lt;&gt;"",TRIM(C5807)&lt;&gt;"",TRIM(D5807)&lt;&gt;"",TRIM(E5807)&lt;&gt;"",TRIM(F5807)&lt;&gt;"",TRIM(G5807)&lt;&gt;"",TRIM(H5807)&lt;&gt;"",TRIM(I5807)&lt;&gt;""),IF(AND(TRIM(C5807)&lt;&gt;"",TRIM(D5807)&lt;&gt;"",TRIM(E5807)&lt;&gt;"",TRIM(F5807)&lt;&gt;"",TRIM(G5807)&lt;&gt;"",TRIM(I5807)&lt;&gt;""),"SI","NO"),"")</f>
        <v/>
      </c>
      <c r="L5807" s="6"/>
      <c r="M5807" s="6"/>
    </row>
    <row r="5808" customFormat="false" ht="15" hidden="false" customHeight="false" outlineLevel="0" collapsed="false">
      <c r="A5808" s="22" t="str">
        <f aca="false">IF(TRIM(B5808)="","",VLOOKUP(B5808,MatrizProducto,2,FALSE()))</f>
        <v/>
      </c>
      <c r="B5808" s="23"/>
      <c r="C5808" s="24"/>
      <c r="D5808" s="25"/>
      <c r="E5808" s="24"/>
      <c r="F5808" s="23"/>
      <c r="G5808" s="23"/>
      <c r="H5808" s="26"/>
      <c r="I5808" s="27"/>
      <c r="J5808" s="22" t="str">
        <f aca="false">IF(TRIM(B5808)="","",937)</f>
        <v/>
      </c>
      <c r="K5808" s="28" t="str">
        <f aca="false">IF(OR(TRIM(B5808)&lt;&gt;"",TRIM(C5808)&lt;&gt;"",TRIM(D5808)&lt;&gt;"",TRIM(E5808)&lt;&gt;"",TRIM(F5808)&lt;&gt;"",TRIM(G5808)&lt;&gt;"",TRIM(H5808)&lt;&gt;"",TRIM(I5808)&lt;&gt;""),IF(AND(TRIM(C5808)&lt;&gt;"",TRIM(D5808)&lt;&gt;"",TRIM(E5808)&lt;&gt;"",TRIM(F5808)&lt;&gt;"",TRIM(G5808)&lt;&gt;"",TRIM(I5808)&lt;&gt;""),"SI","NO"),"")</f>
        <v/>
      </c>
      <c r="L5808" s="6"/>
      <c r="M5808" s="6"/>
    </row>
    <row r="5809" customFormat="false" ht="15" hidden="false" customHeight="false" outlineLevel="0" collapsed="false">
      <c r="A5809" s="22" t="str">
        <f aca="false">IF(TRIM(B5809)="","",VLOOKUP(B5809,MatrizProducto,2,FALSE()))</f>
        <v/>
      </c>
      <c r="B5809" s="23"/>
      <c r="C5809" s="24"/>
      <c r="D5809" s="25"/>
      <c r="E5809" s="24"/>
      <c r="F5809" s="23"/>
      <c r="G5809" s="23"/>
      <c r="H5809" s="26"/>
      <c r="I5809" s="27"/>
      <c r="J5809" s="22" t="str">
        <f aca="false">IF(TRIM(B5809)="","",937)</f>
        <v/>
      </c>
      <c r="K5809" s="28" t="str">
        <f aca="false">IF(OR(TRIM(B5809)&lt;&gt;"",TRIM(C5809)&lt;&gt;"",TRIM(D5809)&lt;&gt;"",TRIM(E5809)&lt;&gt;"",TRIM(F5809)&lt;&gt;"",TRIM(G5809)&lt;&gt;"",TRIM(H5809)&lt;&gt;"",TRIM(I5809)&lt;&gt;""),IF(AND(TRIM(C5809)&lt;&gt;"",TRIM(D5809)&lt;&gt;"",TRIM(E5809)&lt;&gt;"",TRIM(F5809)&lt;&gt;"",TRIM(G5809)&lt;&gt;"",TRIM(I5809)&lt;&gt;""),"SI","NO"),"")</f>
        <v/>
      </c>
      <c r="L5809" s="6"/>
      <c r="M5809" s="6"/>
    </row>
    <row r="5810" customFormat="false" ht="15" hidden="false" customHeight="false" outlineLevel="0" collapsed="false">
      <c r="A5810" s="22" t="str">
        <f aca="false">IF(TRIM(B5810)="","",VLOOKUP(B5810,MatrizProducto,2,FALSE()))</f>
        <v/>
      </c>
      <c r="B5810" s="23"/>
      <c r="C5810" s="24"/>
      <c r="D5810" s="25"/>
      <c r="E5810" s="24"/>
      <c r="F5810" s="23"/>
      <c r="G5810" s="23"/>
      <c r="H5810" s="26"/>
      <c r="I5810" s="27"/>
      <c r="J5810" s="22" t="str">
        <f aca="false">IF(TRIM(B5810)="","",937)</f>
        <v/>
      </c>
      <c r="K5810" s="28" t="str">
        <f aca="false">IF(OR(TRIM(B5810)&lt;&gt;"",TRIM(C5810)&lt;&gt;"",TRIM(D5810)&lt;&gt;"",TRIM(E5810)&lt;&gt;"",TRIM(F5810)&lt;&gt;"",TRIM(G5810)&lt;&gt;"",TRIM(H5810)&lt;&gt;"",TRIM(I5810)&lt;&gt;""),IF(AND(TRIM(C5810)&lt;&gt;"",TRIM(D5810)&lt;&gt;"",TRIM(E5810)&lt;&gt;"",TRIM(F5810)&lt;&gt;"",TRIM(G5810)&lt;&gt;"",TRIM(I5810)&lt;&gt;""),"SI","NO"),"")</f>
        <v/>
      </c>
      <c r="L5810" s="6"/>
      <c r="M5810" s="6"/>
    </row>
    <row r="5811" customFormat="false" ht="15" hidden="false" customHeight="false" outlineLevel="0" collapsed="false">
      <c r="A5811" s="22" t="str">
        <f aca="false">IF(TRIM(B5811)="","",VLOOKUP(B5811,MatrizProducto,2,FALSE()))</f>
        <v/>
      </c>
      <c r="B5811" s="23"/>
      <c r="C5811" s="24"/>
      <c r="D5811" s="25"/>
      <c r="E5811" s="24"/>
      <c r="F5811" s="23"/>
      <c r="G5811" s="23"/>
      <c r="H5811" s="26"/>
      <c r="I5811" s="27"/>
      <c r="J5811" s="22" t="str">
        <f aca="false">IF(TRIM(B5811)="","",937)</f>
        <v/>
      </c>
      <c r="K5811" s="28" t="str">
        <f aca="false">IF(OR(TRIM(B5811)&lt;&gt;"",TRIM(C5811)&lt;&gt;"",TRIM(D5811)&lt;&gt;"",TRIM(E5811)&lt;&gt;"",TRIM(F5811)&lt;&gt;"",TRIM(G5811)&lt;&gt;"",TRIM(H5811)&lt;&gt;"",TRIM(I5811)&lt;&gt;""),IF(AND(TRIM(C5811)&lt;&gt;"",TRIM(D5811)&lt;&gt;"",TRIM(E5811)&lt;&gt;"",TRIM(F5811)&lt;&gt;"",TRIM(G5811)&lt;&gt;"",TRIM(I5811)&lt;&gt;""),"SI","NO"),"")</f>
        <v/>
      </c>
      <c r="L5811" s="6"/>
      <c r="M5811" s="6"/>
    </row>
    <row r="5812" customFormat="false" ht="15" hidden="false" customHeight="false" outlineLevel="0" collapsed="false">
      <c r="A5812" s="22" t="str">
        <f aca="false">IF(TRIM(B5812)="","",VLOOKUP(B5812,MatrizProducto,2,FALSE()))</f>
        <v/>
      </c>
      <c r="B5812" s="23"/>
      <c r="C5812" s="24"/>
      <c r="D5812" s="25"/>
      <c r="E5812" s="24"/>
      <c r="F5812" s="23"/>
      <c r="G5812" s="23"/>
      <c r="H5812" s="26"/>
      <c r="I5812" s="27"/>
      <c r="J5812" s="22" t="str">
        <f aca="false">IF(TRIM(B5812)="","",937)</f>
        <v/>
      </c>
      <c r="K5812" s="28" t="str">
        <f aca="false">IF(OR(TRIM(B5812)&lt;&gt;"",TRIM(C5812)&lt;&gt;"",TRIM(D5812)&lt;&gt;"",TRIM(E5812)&lt;&gt;"",TRIM(F5812)&lt;&gt;"",TRIM(G5812)&lt;&gt;"",TRIM(H5812)&lt;&gt;"",TRIM(I5812)&lt;&gt;""),IF(AND(TRIM(C5812)&lt;&gt;"",TRIM(D5812)&lt;&gt;"",TRIM(E5812)&lt;&gt;"",TRIM(F5812)&lt;&gt;"",TRIM(G5812)&lt;&gt;"",TRIM(I5812)&lt;&gt;""),"SI","NO"),"")</f>
        <v/>
      </c>
      <c r="L5812" s="6"/>
      <c r="M5812" s="6"/>
    </row>
    <row r="5813" customFormat="false" ht="15" hidden="false" customHeight="false" outlineLevel="0" collapsed="false">
      <c r="A5813" s="22" t="str">
        <f aca="false">IF(TRIM(B5813)="","",VLOOKUP(B5813,MatrizProducto,2,FALSE()))</f>
        <v/>
      </c>
      <c r="B5813" s="23"/>
      <c r="C5813" s="24"/>
      <c r="D5813" s="25"/>
      <c r="E5813" s="24"/>
      <c r="F5813" s="23"/>
      <c r="G5813" s="23"/>
      <c r="H5813" s="26"/>
      <c r="I5813" s="27"/>
      <c r="J5813" s="22" t="str">
        <f aca="false">IF(TRIM(B5813)="","",937)</f>
        <v/>
      </c>
      <c r="K5813" s="28" t="str">
        <f aca="false">IF(OR(TRIM(B5813)&lt;&gt;"",TRIM(C5813)&lt;&gt;"",TRIM(D5813)&lt;&gt;"",TRIM(E5813)&lt;&gt;"",TRIM(F5813)&lt;&gt;"",TRIM(G5813)&lt;&gt;"",TRIM(H5813)&lt;&gt;"",TRIM(I5813)&lt;&gt;""),IF(AND(TRIM(C5813)&lt;&gt;"",TRIM(D5813)&lt;&gt;"",TRIM(E5813)&lt;&gt;"",TRIM(F5813)&lt;&gt;"",TRIM(G5813)&lt;&gt;"",TRIM(I5813)&lt;&gt;""),"SI","NO"),"")</f>
        <v/>
      </c>
      <c r="L5813" s="6"/>
      <c r="M5813" s="6"/>
    </row>
    <row r="5814" customFormat="false" ht="15" hidden="false" customHeight="false" outlineLevel="0" collapsed="false">
      <c r="A5814" s="22" t="str">
        <f aca="false">IF(TRIM(B5814)="","",VLOOKUP(B5814,MatrizProducto,2,FALSE()))</f>
        <v/>
      </c>
      <c r="B5814" s="23"/>
      <c r="C5814" s="24"/>
      <c r="D5814" s="25"/>
      <c r="E5814" s="24"/>
      <c r="F5814" s="23"/>
      <c r="G5814" s="23"/>
      <c r="H5814" s="26"/>
      <c r="I5814" s="27"/>
      <c r="J5814" s="22" t="str">
        <f aca="false">IF(TRIM(B5814)="","",937)</f>
        <v/>
      </c>
      <c r="K5814" s="28" t="str">
        <f aca="false">IF(OR(TRIM(B5814)&lt;&gt;"",TRIM(C5814)&lt;&gt;"",TRIM(D5814)&lt;&gt;"",TRIM(E5814)&lt;&gt;"",TRIM(F5814)&lt;&gt;"",TRIM(G5814)&lt;&gt;"",TRIM(H5814)&lt;&gt;"",TRIM(I5814)&lt;&gt;""),IF(AND(TRIM(C5814)&lt;&gt;"",TRIM(D5814)&lt;&gt;"",TRIM(E5814)&lt;&gt;"",TRIM(F5814)&lt;&gt;"",TRIM(G5814)&lt;&gt;"",TRIM(I5814)&lt;&gt;""),"SI","NO"),"")</f>
        <v/>
      </c>
      <c r="L5814" s="6"/>
      <c r="M5814" s="6"/>
    </row>
    <row r="5815" customFormat="false" ht="15" hidden="false" customHeight="false" outlineLevel="0" collapsed="false">
      <c r="A5815" s="22" t="str">
        <f aca="false">IF(TRIM(B5815)="","",VLOOKUP(B5815,MatrizProducto,2,FALSE()))</f>
        <v/>
      </c>
      <c r="B5815" s="23"/>
      <c r="C5815" s="24"/>
      <c r="D5815" s="25"/>
      <c r="E5815" s="24"/>
      <c r="F5815" s="23"/>
      <c r="G5815" s="23"/>
      <c r="H5815" s="26"/>
      <c r="I5815" s="27"/>
      <c r="J5815" s="22" t="str">
        <f aca="false">IF(TRIM(B5815)="","",937)</f>
        <v/>
      </c>
      <c r="K5815" s="28" t="str">
        <f aca="false">IF(OR(TRIM(B5815)&lt;&gt;"",TRIM(C5815)&lt;&gt;"",TRIM(D5815)&lt;&gt;"",TRIM(E5815)&lt;&gt;"",TRIM(F5815)&lt;&gt;"",TRIM(G5815)&lt;&gt;"",TRIM(H5815)&lt;&gt;"",TRIM(I5815)&lt;&gt;""),IF(AND(TRIM(C5815)&lt;&gt;"",TRIM(D5815)&lt;&gt;"",TRIM(E5815)&lt;&gt;"",TRIM(F5815)&lt;&gt;"",TRIM(G5815)&lt;&gt;"",TRIM(I5815)&lt;&gt;""),"SI","NO"),"")</f>
        <v/>
      </c>
      <c r="L5815" s="6"/>
      <c r="M5815" s="6"/>
    </row>
    <row r="5816" customFormat="false" ht="15" hidden="false" customHeight="false" outlineLevel="0" collapsed="false">
      <c r="A5816" s="22" t="str">
        <f aca="false">IF(TRIM(B5816)="","",VLOOKUP(B5816,MatrizProducto,2,FALSE()))</f>
        <v/>
      </c>
      <c r="B5816" s="23"/>
      <c r="C5816" s="24"/>
      <c r="D5816" s="25"/>
      <c r="E5816" s="24"/>
      <c r="F5816" s="23"/>
      <c r="G5816" s="23"/>
      <c r="H5816" s="26"/>
      <c r="I5816" s="27"/>
      <c r="J5816" s="22" t="str">
        <f aca="false">IF(TRIM(B5816)="","",937)</f>
        <v/>
      </c>
      <c r="K5816" s="28" t="str">
        <f aca="false">IF(OR(TRIM(B5816)&lt;&gt;"",TRIM(C5816)&lt;&gt;"",TRIM(D5816)&lt;&gt;"",TRIM(E5816)&lt;&gt;"",TRIM(F5816)&lt;&gt;"",TRIM(G5816)&lt;&gt;"",TRIM(H5816)&lt;&gt;"",TRIM(I5816)&lt;&gt;""),IF(AND(TRIM(C5816)&lt;&gt;"",TRIM(D5816)&lt;&gt;"",TRIM(E5816)&lt;&gt;"",TRIM(F5816)&lt;&gt;"",TRIM(G5816)&lt;&gt;"",TRIM(I5816)&lt;&gt;""),"SI","NO"),"")</f>
        <v/>
      </c>
      <c r="L5816" s="6"/>
      <c r="M5816" s="6"/>
    </row>
    <row r="5817" customFormat="false" ht="15" hidden="false" customHeight="false" outlineLevel="0" collapsed="false">
      <c r="A5817" s="22" t="str">
        <f aca="false">IF(TRIM(B5817)="","",VLOOKUP(B5817,MatrizProducto,2,FALSE()))</f>
        <v/>
      </c>
      <c r="B5817" s="23"/>
      <c r="C5817" s="24"/>
      <c r="D5817" s="25"/>
      <c r="E5817" s="24"/>
      <c r="F5817" s="23"/>
      <c r="G5817" s="23"/>
      <c r="H5817" s="26"/>
      <c r="I5817" s="27"/>
      <c r="J5817" s="22" t="str">
        <f aca="false">IF(TRIM(B5817)="","",937)</f>
        <v/>
      </c>
      <c r="K5817" s="28" t="str">
        <f aca="false">IF(OR(TRIM(B5817)&lt;&gt;"",TRIM(C5817)&lt;&gt;"",TRIM(D5817)&lt;&gt;"",TRIM(E5817)&lt;&gt;"",TRIM(F5817)&lt;&gt;"",TRIM(G5817)&lt;&gt;"",TRIM(H5817)&lt;&gt;"",TRIM(I5817)&lt;&gt;""),IF(AND(TRIM(C5817)&lt;&gt;"",TRIM(D5817)&lt;&gt;"",TRIM(E5817)&lt;&gt;"",TRIM(F5817)&lt;&gt;"",TRIM(G5817)&lt;&gt;"",TRIM(I5817)&lt;&gt;""),"SI","NO"),"")</f>
        <v/>
      </c>
      <c r="L5817" s="6"/>
      <c r="M5817" s="6"/>
    </row>
    <row r="5818" customFormat="false" ht="15" hidden="false" customHeight="false" outlineLevel="0" collapsed="false">
      <c r="A5818" s="22" t="str">
        <f aca="false">IF(TRIM(B5818)="","",VLOOKUP(B5818,MatrizProducto,2,FALSE()))</f>
        <v/>
      </c>
      <c r="B5818" s="23"/>
      <c r="C5818" s="24"/>
      <c r="D5818" s="25"/>
      <c r="E5818" s="24"/>
      <c r="F5818" s="23"/>
      <c r="G5818" s="23"/>
      <c r="H5818" s="26"/>
      <c r="I5818" s="27"/>
      <c r="J5818" s="22" t="str">
        <f aca="false">IF(TRIM(B5818)="","",937)</f>
        <v/>
      </c>
      <c r="K5818" s="28" t="str">
        <f aca="false">IF(OR(TRIM(B5818)&lt;&gt;"",TRIM(C5818)&lt;&gt;"",TRIM(D5818)&lt;&gt;"",TRIM(E5818)&lt;&gt;"",TRIM(F5818)&lt;&gt;"",TRIM(G5818)&lt;&gt;"",TRIM(H5818)&lt;&gt;"",TRIM(I5818)&lt;&gt;""),IF(AND(TRIM(C5818)&lt;&gt;"",TRIM(D5818)&lt;&gt;"",TRIM(E5818)&lt;&gt;"",TRIM(F5818)&lt;&gt;"",TRIM(G5818)&lt;&gt;"",TRIM(I5818)&lt;&gt;""),"SI","NO"),"")</f>
        <v/>
      </c>
      <c r="L5818" s="6"/>
      <c r="M5818" s="6"/>
    </row>
    <row r="5819" customFormat="false" ht="15" hidden="false" customHeight="false" outlineLevel="0" collapsed="false">
      <c r="A5819" s="22" t="str">
        <f aca="false">IF(TRIM(B5819)="","",VLOOKUP(B5819,MatrizProducto,2,FALSE()))</f>
        <v/>
      </c>
      <c r="B5819" s="23"/>
      <c r="C5819" s="24"/>
      <c r="D5819" s="25"/>
      <c r="E5819" s="24"/>
      <c r="F5819" s="23"/>
      <c r="G5819" s="23"/>
      <c r="H5819" s="26"/>
      <c r="I5819" s="27"/>
      <c r="J5819" s="22" t="str">
        <f aca="false">IF(TRIM(B5819)="","",937)</f>
        <v/>
      </c>
      <c r="K5819" s="28" t="str">
        <f aca="false">IF(OR(TRIM(B5819)&lt;&gt;"",TRIM(C5819)&lt;&gt;"",TRIM(D5819)&lt;&gt;"",TRIM(E5819)&lt;&gt;"",TRIM(F5819)&lt;&gt;"",TRIM(G5819)&lt;&gt;"",TRIM(H5819)&lt;&gt;"",TRIM(I5819)&lt;&gt;""),IF(AND(TRIM(C5819)&lt;&gt;"",TRIM(D5819)&lt;&gt;"",TRIM(E5819)&lt;&gt;"",TRIM(F5819)&lt;&gt;"",TRIM(G5819)&lt;&gt;"",TRIM(I5819)&lt;&gt;""),"SI","NO"),"")</f>
        <v/>
      </c>
      <c r="L5819" s="6"/>
      <c r="M5819" s="6"/>
    </row>
    <row r="5820" customFormat="false" ht="15" hidden="false" customHeight="false" outlineLevel="0" collapsed="false">
      <c r="A5820" s="22" t="str">
        <f aca="false">IF(TRIM(B5820)="","",VLOOKUP(B5820,MatrizProducto,2,FALSE()))</f>
        <v/>
      </c>
      <c r="B5820" s="23"/>
      <c r="C5820" s="24"/>
      <c r="D5820" s="25"/>
      <c r="E5820" s="24"/>
      <c r="F5820" s="23"/>
      <c r="G5820" s="23"/>
      <c r="H5820" s="26"/>
      <c r="I5820" s="27"/>
      <c r="J5820" s="22" t="str">
        <f aca="false">IF(TRIM(B5820)="","",937)</f>
        <v/>
      </c>
      <c r="K5820" s="28" t="str">
        <f aca="false">IF(OR(TRIM(B5820)&lt;&gt;"",TRIM(C5820)&lt;&gt;"",TRIM(D5820)&lt;&gt;"",TRIM(E5820)&lt;&gt;"",TRIM(F5820)&lt;&gt;"",TRIM(G5820)&lt;&gt;"",TRIM(H5820)&lt;&gt;"",TRIM(I5820)&lt;&gt;""),IF(AND(TRIM(C5820)&lt;&gt;"",TRIM(D5820)&lt;&gt;"",TRIM(E5820)&lt;&gt;"",TRIM(F5820)&lt;&gt;"",TRIM(G5820)&lt;&gt;"",TRIM(I5820)&lt;&gt;""),"SI","NO"),"")</f>
        <v/>
      </c>
      <c r="L5820" s="6"/>
      <c r="M5820" s="6"/>
    </row>
    <row r="5821" customFormat="false" ht="15" hidden="false" customHeight="false" outlineLevel="0" collapsed="false">
      <c r="A5821" s="22" t="str">
        <f aca="false">IF(TRIM(B5821)="","",VLOOKUP(B5821,MatrizProducto,2,FALSE()))</f>
        <v/>
      </c>
      <c r="B5821" s="23"/>
      <c r="C5821" s="24"/>
      <c r="D5821" s="25"/>
      <c r="E5821" s="24"/>
      <c r="F5821" s="23"/>
      <c r="G5821" s="23"/>
      <c r="H5821" s="26"/>
      <c r="I5821" s="27"/>
      <c r="J5821" s="22" t="str">
        <f aca="false">IF(TRIM(B5821)="","",937)</f>
        <v/>
      </c>
      <c r="K5821" s="28" t="str">
        <f aca="false">IF(OR(TRIM(B5821)&lt;&gt;"",TRIM(C5821)&lt;&gt;"",TRIM(D5821)&lt;&gt;"",TRIM(E5821)&lt;&gt;"",TRIM(F5821)&lt;&gt;"",TRIM(G5821)&lt;&gt;"",TRIM(H5821)&lt;&gt;"",TRIM(I5821)&lt;&gt;""),IF(AND(TRIM(C5821)&lt;&gt;"",TRIM(D5821)&lt;&gt;"",TRIM(E5821)&lt;&gt;"",TRIM(F5821)&lt;&gt;"",TRIM(G5821)&lt;&gt;"",TRIM(I5821)&lt;&gt;""),"SI","NO"),"")</f>
        <v/>
      </c>
      <c r="L5821" s="6"/>
      <c r="M5821" s="6"/>
    </row>
    <row r="5822" customFormat="false" ht="15" hidden="false" customHeight="false" outlineLevel="0" collapsed="false">
      <c r="A5822" s="22" t="str">
        <f aca="false">IF(TRIM(B5822)="","",VLOOKUP(B5822,MatrizProducto,2,FALSE()))</f>
        <v/>
      </c>
      <c r="B5822" s="23"/>
      <c r="C5822" s="24"/>
      <c r="D5822" s="25"/>
      <c r="E5822" s="24"/>
      <c r="F5822" s="23"/>
      <c r="G5822" s="23"/>
      <c r="H5822" s="26"/>
      <c r="I5822" s="27"/>
      <c r="J5822" s="22" t="str">
        <f aca="false">IF(TRIM(B5822)="","",937)</f>
        <v/>
      </c>
      <c r="K5822" s="28" t="str">
        <f aca="false">IF(OR(TRIM(B5822)&lt;&gt;"",TRIM(C5822)&lt;&gt;"",TRIM(D5822)&lt;&gt;"",TRIM(E5822)&lt;&gt;"",TRIM(F5822)&lt;&gt;"",TRIM(G5822)&lt;&gt;"",TRIM(H5822)&lt;&gt;"",TRIM(I5822)&lt;&gt;""),IF(AND(TRIM(C5822)&lt;&gt;"",TRIM(D5822)&lt;&gt;"",TRIM(E5822)&lt;&gt;"",TRIM(F5822)&lt;&gt;"",TRIM(G5822)&lt;&gt;"",TRIM(I5822)&lt;&gt;""),"SI","NO"),"")</f>
        <v/>
      </c>
      <c r="L5822" s="6"/>
      <c r="M5822" s="6"/>
    </row>
    <row r="5823" customFormat="false" ht="15" hidden="false" customHeight="false" outlineLevel="0" collapsed="false">
      <c r="A5823" s="22" t="str">
        <f aca="false">IF(TRIM(B5823)="","",VLOOKUP(B5823,MatrizProducto,2,FALSE()))</f>
        <v/>
      </c>
      <c r="B5823" s="23"/>
      <c r="C5823" s="24"/>
      <c r="D5823" s="25"/>
      <c r="E5823" s="24"/>
      <c r="F5823" s="23"/>
      <c r="G5823" s="23"/>
      <c r="H5823" s="26"/>
      <c r="I5823" s="27"/>
      <c r="J5823" s="22" t="str">
        <f aca="false">IF(TRIM(B5823)="","",937)</f>
        <v/>
      </c>
      <c r="K5823" s="28" t="str">
        <f aca="false">IF(OR(TRIM(B5823)&lt;&gt;"",TRIM(C5823)&lt;&gt;"",TRIM(D5823)&lt;&gt;"",TRIM(E5823)&lt;&gt;"",TRIM(F5823)&lt;&gt;"",TRIM(G5823)&lt;&gt;"",TRIM(H5823)&lt;&gt;"",TRIM(I5823)&lt;&gt;""),IF(AND(TRIM(C5823)&lt;&gt;"",TRIM(D5823)&lt;&gt;"",TRIM(E5823)&lt;&gt;"",TRIM(F5823)&lt;&gt;"",TRIM(G5823)&lt;&gt;"",TRIM(I5823)&lt;&gt;""),"SI","NO"),"")</f>
        <v/>
      </c>
      <c r="L5823" s="6"/>
      <c r="M5823" s="6"/>
    </row>
    <row r="5824" customFormat="false" ht="15" hidden="false" customHeight="false" outlineLevel="0" collapsed="false">
      <c r="A5824" s="22" t="str">
        <f aca="false">IF(TRIM(B5824)="","",VLOOKUP(B5824,MatrizProducto,2,FALSE()))</f>
        <v/>
      </c>
      <c r="B5824" s="23"/>
      <c r="C5824" s="24"/>
      <c r="D5824" s="25"/>
      <c r="E5824" s="24"/>
      <c r="F5824" s="23"/>
      <c r="G5824" s="23"/>
      <c r="H5824" s="26"/>
      <c r="I5824" s="27"/>
      <c r="J5824" s="22" t="str">
        <f aca="false">IF(TRIM(B5824)="","",937)</f>
        <v/>
      </c>
      <c r="K5824" s="28" t="str">
        <f aca="false">IF(OR(TRIM(B5824)&lt;&gt;"",TRIM(C5824)&lt;&gt;"",TRIM(D5824)&lt;&gt;"",TRIM(E5824)&lt;&gt;"",TRIM(F5824)&lt;&gt;"",TRIM(G5824)&lt;&gt;"",TRIM(H5824)&lt;&gt;"",TRIM(I5824)&lt;&gt;""),IF(AND(TRIM(C5824)&lt;&gt;"",TRIM(D5824)&lt;&gt;"",TRIM(E5824)&lt;&gt;"",TRIM(F5824)&lt;&gt;"",TRIM(G5824)&lt;&gt;"",TRIM(I5824)&lt;&gt;""),"SI","NO"),"")</f>
        <v/>
      </c>
      <c r="L5824" s="6"/>
      <c r="M5824" s="6"/>
    </row>
    <row r="5825" customFormat="false" ht="15" hidden="false" customHeight="false" outlineLevel="0" collapsed="false">
      <c r="A5825" s="22" t="str">
        <f aca="false">IF(TRIM(B5825)="","",VLOOKUP(B5825,MatrizProducto,2,FALSE()))</f>
        <v/>
      </c>
      <c r="B5825" s="23"/>
      <c r="C5825" s="24"/>
      <c r="D5825" s="25"/>
      <c r="E5825" s="24"/>
      <c r="F5825" s="23"/>
      <c r="G5825" s="23"/>
      <c r="H5825" s="26"/>
      <c r="I5825" s="27"/>
      <c r="J5825" s="22" t="str">
        <f aca="false">IF(TRIM(B5825)="","",937)</f>
        <v/>
      </c>
      <c r="K5825" s="28" t="str">
        <f aca="false">IF(OR(TRIM(B5825)&lt;&gt;"",TRIM(C5825)&lt;&gt;"",TRIM(D5825)&lt;&gt;"",TRIM(E5825)&lt;&gt;"",TRIM(F5825)&lt;&gt;"",TRIM(G5825)&lt;&gt;"",TRIM(H5825)&lt;&gt;"",TRIM(I5825)&lt;&gt;""),IF(AND(TRIM(C5825)&lt;&gt;"",TRIM(D5825)&lt;&gt;"",TRIM(E5825)&lt;&gt;"",TRIM(F5825)&lt;&gt;"",TRIM(G5825)&lt;&gt;"",TRIM(I5825)&lt;&gt;""),"SI","NO"),"")</f>
        <v/>
      </c>
      <c r="L5825" s="6"/>
      <c r="M5825" s="6"/>
    </row>
    <row r="5826" customFormat="false" ht="15" hidden="false" customHeight="false" outlineLevel="0" collapsed="false">
      <c r="A5826" s="22" t="str">
        <f aca="false">IF(TRIM(B5826)="","",VLOOKUP(B5826,MatrizProducto,2,FALSE()))</f>
        <v/>
      </c>
      <c r="B5826" s="23"/>
      <c r="C5826" s="24"/>
      <c r="D5826" s="25"/>
      <c r="E5826" s="24"/>
      <c r="F5826" s="23"/>
      <c r="G5826" s="23"/>
      <c r="H5826" s="26"/>
      <c r="I5826" s="27"/>
      <c r="J5826" s="22" t="str">
        <f aca="false">IF(TRIM(B5826)="","",937)</f>
        <v/>
      </c>
      <c r="K5826" s="28" t="str">
        <f aca="false">IF(OR(TRIM(B5826)&lt;&gt;"",TRIM(C5826)&lt;&gt;"",TRIM(D5826)&lt;&gt;"",TRIM(E5826)&lt;&gt;"",TRIM(F5826)&lt;&gt;"",TRIM(G5826)&lt;&gt;"",TRIM(H5826)&lt;&gt;"",TRIM(I5826)&lt;&gt;""),IF(AND(TRIM(C5826)&lt;&gt;"",TRIM(D5826)&lt;&gt;"",TRIM(E5826)&lt;&gt;"",TRIM(F5826)&lt;&gt;"",TRIM(G5826)&lt;&gt;"",TRIM(I5826)&lt;&gt;""),"SI","NO"),"")</f>
        <v/>
      </c>
      <c r="L5826" s="6"/>
      <c r="M5826" s="6"/>
    </row>
    <row r="5827" customFormat="false" ht="15" hidden="false" customHeight="false" outlineLevel="0" collapsed="false">
      <c r="A5827" s="22" t="str">
        <f aca="false">IF(TRIM(B5827)="","",VLOOKUP(B5827,MatrizProducto,2,FALSE()))</f>
        <v/>
      </c>
      <c r="B5827" s="23"/>
      <c r="C5827" s="24"/>
      <c r="D5827" s="25"/>
      <c r="E5827" s="24"/>
      <c r="F5827" s="23"/>
      <c r="G5827" s="23"/>
      <c r="H5827" s="26"/>
      <c r="I5827" s="27"/>
      <c r="J5827" s="22" t="str">
        <f aca="false">IF(TRIM(B5827)="","",937)</f>
        <v/>
      </c>
      <c r="K5827" s="28" t="str">
        <f aca="false">IF(OR(TRIM(B5827)&lt;&gt;"",TRIM(C5827)&lt;&gt;"",TRIM(D5827)&lt;&gt;"",TRIM(E5827)&lt;&gt;"",TRIM(F5827)&lt;&gt;"",TRIM(G5827)&lt;&gt;"",TRIM(H5827)&lt;&gt;"",TRIM(I5827)&lt;&gt;""),IF(AND(TRIM(C5827)&lt;&gt;"",TRIM(D5827)&lt;&gt;"",TRIM(E5827)&lt;&gt;"",TRIM(F5827)&lt;&gt;"",TRIM(G5827)&lt;&gt;"",TRIM(I5827)&lt;&gt;""),"SI","NO"),"")</f>
        <v/>
      </c>
      <c r="L5827" s="6"/>
      <c r="M5827" s="6"/>
    </row>
    <row r="5828" customFormat="false" ht="15" hidden="false" customHeight="false" outlineLevel="0" collapsed="false">
      <c r="A5828" s="22" t="str">
        <f aca="false">IF(TRIM(B5828)="","",VLOOKUP(B5828,MatrizProducto,2,FALSE()))</f>
        <v/>
      </c>
      <c r="B5828" s="23"/>
      <c r="C5828" s="24"/>
      <c r="D5828" s="25"/>
      <c r="E5828" s="24"/>
      <c r="F5828" s="23"/>
      <c r="G5828" s="23"/>
      <c r="H5828" s="26"/>
      <c r="I5828" s="27"/>
      <c r="J5828" s="22" t="str">
        <f aca="false">IF(TRIM(B5828)="","",937)</f>
        <v/>
      </c>
      <c r="K5828" s="28" t="str">
        <f aca="false">IF(OR(TRIM(B5828)&lt;&gt;"",TRIM(C5828)&lt;&gt;"",TRIM(D5828)&lt;&gt;"",TRIM(E5828)&lt;&gt;"",TRIM(F5828)&lt;&gt;"",TRIM(G5828)&lt;&gt;"",TRIM(H5828)&lt;&gt;"",TRIM(I5828)&lt;&gt;""),IF(AND(TRIM(C5828)&lt;&gt;"",TRIM(D5828)&lt;&gt;"",TRIM(E5828)&lt;&gt;"",TRIM(F5828)&lt;&gt;"",TRIM(G5828)&lt;&gt;"",TRIM(I5828)&lt;&gt;""),"SI","NO"),"")</f>
        <v/>
      </c>
      <c r="L5828" s="6"/>
      <c r="M5828" s="6"/>
    </row>
    <row r="5829" customFormat="false" ht="15" hidden="false" customHeight="false" outlineLevel="0" collapsed="false">
      <c r="A5829" s="22" t="str">
        <f aca="false">IF(TRIM(B5829)="","",VLOOKUP(B5829,MatrizProducto,2,FALSE()))</f>
        <v/>
      </c>
      <c r="B5829" s="23"/>
      <c r="C5829" s="24"/>
      <c r="D5829" s="25"/>
      <c r="E5829" s="24"/>
      <c r="F5829" s="23"/>
      <c r="G5829" s="23"/>
      <c r="H5829" s="26"/>
      <c r="I5829" s="27"/>
      <c r="J5829" s="22" t="str">
        <f aca="false">IF(TRIM(B5829)="","",937)</f>
        <v/>
      </c>
      <c r="K5829" s="28" t="str">
        <f aca="false">IF(OR(TRIM(B5829)&lt;&gt;"",TRIM(C5829)&lt;&gt;"",TRIM(D5829)&lt;&gt;"",TRIM(E5829)&lt;&gt;"",TRIM(F5829)&lt;&gt;"",TRIM(G5829)&lt;&gt;"",TRIM(H5829)&lt;&gt;"",TRIM(I5829)&lt;&gt;""),IF(AND(TRIM(C5829)&lt;&gt;"",TRIM(D5829)&lt;&gt;"",TRIM(E5829)&lt;&gt;"",TRIM(F5829)&lt;&gt;"",TRIM(G5829)&lt;&gt;"",TRIM(I5829)&lt;&gt;""),"SI","NO"),"")</f>
        <v/>
      </c>
      <c r="L5829" s="6"/>
      <c r="M5829" s="6"/>
    </row>
    <row r="5830" customFormat="false" ht="15" hidden="false" customHeight="false" outlineLevel="0" collapsed="false">
      <c r="A5830" s="22" t="str">
        <f aca="false">IF(TRIM(B5830)="","",VLOOKUP(B5830,MatrizProducto,2,FALSE()))</f>
        <v/>
      </c>
      <c r="B5830" s="23"/>
      <c r="C5830" s="24"/>
      <c r="D5830" s="25"/>
      <c r="E5830" s="24"/>
      <c r="F5830" s="23"/>
      <c r="G5830" s="23"/>
      <c r="H5830" s="26"/>
      <c r="I5830" s="27"/>
      <c r="J5830" s="22" t="str">
        <f aca="false">IF(TRIM(B5830)="","",937)</f>
        <v/>
      </c>
      <c r="K5830" s="28" t="str">
        <f aca="false">IF(OR(TRIM(B5830)&lt;&gt;"",TRIM(C5830)&lt;&gt;"",TRIM(D5830)&lt;&gt;"",TRIM(E5830)&lt;&gt;"",TRIM(F5830)&lt;&gt;"",TRIM(G5830)&lt;&gt;"",TRIM(H5830)&lt;&gt;"",TRIM(I5830)&lt;&gt;""),IF(AND(TRIM(C5830)&lt;&gt;"",TRIM(D5830)&lt;&gt;"",TRIM(E5830)&lt;&gt;"",TRIM(F5830)&lt;&gt;"",TRIM(G5830)&lt;&gt;"",TRIM(I5830)&lt;&gt;""),"SI","NO"),"")</f>
        <v/>
      </c>
      <c r="L5830" s="6"/>
      <c r="M5830" s="6"/>
    </row>
    <row r="5831" customFormat="false" ht="15" hidden="false" customHeight="false" outlineLevel="0" collapsed="false">
      <c r="A5831" s="22" t="str">
        <f aca="false">IF(TRIM(B5831)="","",VLOOKUP(B5831,MatrizProducto,2,FALSE()))</f>
        <v/>
      </c>
      <c r="B5831" s="23"/>
      <c r="C5831" s="24"/>
      <c r="D5831" s="25"/>
      <c r="E5831" s="24"/>
      <c r="F5831" s="23"/>
      <c r="G5831" s="23"/>
      <c r="H5831" s="26"/>
      <c r="I5831" s="27"/>
      <c r="J5831" s="22" t="str">
        <f aca="false">IF(TRIM(B5831)="","",937)</f>
        <v/>
      </c>
      <c r="K5831" s="28" t="str">
        <f aca="false">IF(OR(TRIM(B5831)&lt;&gt;"",TRIM(C5831)&lt;&gt;"",TRIM(D5831)&lt;&gt;"",TRIM(E5831)&lt;&gt;"",TRIM(F5831)&lt;&gt;"",TRIM(G5831)&lt;&gt;"",TRIM(H5831)&lt;&gt;"",TRIM(I5831)&lt;&gt;""),IF(AND(TRIM(C5831)&lt;&gt;"",TRIM(D5831)&lt;&gt;"",TRIM(E5831)&lt;&gt;"",TRIM(F5831)&lt;&gt;"",TRIM(G5831)&lt;&gt;"",TRIM(I5831)&lt;&gt;""),"SI","NO"),"")</f>
        <v/>
      </c>
      <c r="L5831" s="6"/>
      <c r="M5831" s="6"/>
    </row>
    <row r="5832" customFormat="false" ht="15" hidden="false" customHeight="false" outlineLevel="0" collapsed="false">
      <c r="A5832" s="22" t="str">
        <f aca="false">IF(TRIM(B5832)="","",VLOOKUP(B5832,MatrizProducto,2,FALSE()))</f>
        <v/>
      </c>
      <c r="B5832" s="23"/>
      <c r="C5832" s="24"/>
      <c r="D5832" s="25"/>
      <c r="E5832" s="24"/>
      <c r="F5832" s="23"/>
      <c r="G5832" s="23"/>
      <c r="H5832" s="26"/>
      <c r="I5832" s="27"/>
      <c r="J5832" s="22" t="str">
        <f aca="false">IF(TRIM(B5832)="","",937)</f>
        <v/>
      </c>
      <c r="K5832" s="28" t="str">
        <f aca="false">IF(OR(TRIM(B5832)&lt;&gt;"",TRIM(C5832)&lt;&gt;"",TRIM(D5832)&lt;&gt;"",TRIM(E5832)&lt;&gt;"",TRIM(F5832)&lt;&gt;"",TRIM(G5832)&lt;&gt;"",TRIM(H5832)&lt;&gt;"",TRIM(I5832)&lt;&gt;""),IF(AND(TRIM(C5832)&lt;&gt;"",TRIM(D5832)&lt;&gt;"",TRIM(E5832)&lt;&gt;"",TRIM(F5832)&lt;&gt;"",TRIM(G5832)&lt;&gt;"",TRIM(I5832)&lt;&gt;""),"SI","NO"),"")</f>
        <v/>
      </c>
      <c r="L5832" s="6"/>
      <c r="M5832" s="6"/>
    </row>
    <row r="5833" customFormat="false" ht="15" hidden="false" customHeight="false" outlineLevel="0" collapsed="false">
      <c r="A5833" s="22" t="str">
        <f aca="false">IF(TRIM(B5833)="","",VLOOKUP(B5833,MatrizProducto,2,FALSE()))</f>
        <v/>
      </c>
      <c r="B5833" s="23"/>
      <c r="C5833" s="24"/>
      <c r="D5833" s="25"/>
      <c r="E5833" s="24"/>
      <c r="F5833" s="23"/>
      <c r="G5833" s="23"/>
      <c r="H5833" s="26"/>
      <c r="I5833" s="27"/>
      <c r="J5833" s="22" t="str">
        <f aca="false">IF(TRIM(B5833)="","",937)</f>
        <v/>
      </c>
      <c r="K5833" s="28" t="str">
        <f aca="false">IF(OR(TRIM(B5833)&lt;&gt;"",TRIM(C5833)&lt;&gt;"",TRIM(D5833)&lt;&gt;"",TRIM(E5833)&lt;&gt;"",TRIM(F5833)&lt;&gt;"",TRIM(G5833)&lt;&gt;"",TRIM(H5833)&lt;&gt;"",TRIM(I5833)&lt;&gt;""),IF(AND(TRIM(C5833)&lt;&gt;"",TRIM(D5833)&lt;&gt;"",TRIM(E5833)&lt;&gt;"",TRIM(F5833)&lt;&gt;"",TRIM(G5833)&lt;&gt;"",TRIM(I5833)&lt;&gt;""),"SI","NO"),"")</f>
        <v/>
      </c>
      <c r="L5833" s="6"/>
      <c r="M5833" s="6"/>
    </row>
    <row r="5834" customFormat="false" ht="15" hidden="false" customHeight="false" outlineLevel="0" collapsed="false">
      <c r="A5834" s="22" t="str">
        <f aca="false">IF(TRIM(B5834)="","",VLOOKUP(B5834,MatrizProducto,2,FALSE()))</f>
        <v/>
      </c>
      <c r="B5834" s="23"/>
      <c r="C5834" s="24"/>
      <c r="D5834" s="25"/>
      <c r="E5834" s="24"/>
      <c r="F5834" s="23"/>
      <c r="G5834" s="23"/>
      <c r="H5834" s="26"/>
      <c r="I5834" s="27"/>
      <c r="J5834" s="22" t="str">
        <f aca="false">IF(TRIM(B5834)="","",937)</f>
        <v/>
      </c>
      <c r="K5834" s="28" t="str">
        <f aca="false">IF(OR(TRIM(B5834)&lt;&gt;"",TRIM(C5834)&lt;&gt;"",TRIM(D5834)&lt;&gt;"",TRIM(E5834)&lt;&gt;"",TRIM(F5834)&lt;&gt;"",TRIM(G5834)&lt;&gt;"",TRIM(H5834)&lt;&gt;"",TRIM(I5834)&lt;&gt;""),IF(AND(TRIM(C5834)&lt;&gt;"",TRIM(D5834)&lt;&gt;"",TRIM(E5834)&lt;&gt;"",TRIM(F5834)&lt;&gt;"",TRIM(G5834)&lt;&gt;"",TRIM(I5834)&lt;&gt;""),"SI","NO"),"")</f>
        <v/>
      </c>
      <c r="L5834" s="6"/>
      <c r="M5834" s="6"/>
    </row>
    <row r="5835" customFormat="false" ht="15" hidden="false" customHeight="false" outlineLevel="0" collapsed="false">
      <c r="A5835" s="22" t="str">
        <f aca="false">IF(TRIM(B5835)="","",VLOOKUP(B5835,MatrizProducto,2,FALSE()))</f>
        <v/>
      </c>
      <c r="B5835" s="23"/>
      <c r="C5835" s="24"/>
      <c r="D5835" s="25"/>
      <c r="E5835" s="24"/>
      <c r="F5835" s="23"/>
      <c r="G5835" s="23"/>
      <c r="H5835" s="26"/>
      <c r="I5835" s="27"/>
      <c r="J5835" s="22" t="str">
        <f aca="false">IF(TRIM(B5835)="","",937)</f>
        <v/>
      </c>
      <c r="K5835" s="28" t="str">
        <f aca="false">IF(OR(TRIM(B5835)&lt;&gt;"",TRIM(C5835)&lt;&gt;"",TRIM(D5835)&lt;&gt;"",TRIM(E5835)&lt;&gt;"",TRIM(F5835)&lt;&gt;"",TRIM(G5835)&lt;&gt;"",TRIM(H5835)&lt;&gt;"",TRIM(I5835)&lt;&gt;""),IF(AND(TRIM(C5835)&lt;&gt;"",TRIM(D5835)&lt;&gt;"",TRIM(E5835)&lt;&gt;"",TRIM(F5835)&lt;&gt;"",TRIM(G5835)&lt;&gt;"",TRIM(I5835)&lt;&gt;""),"SI","NO"),"")</f>
        <v/>
      </c>
      <c r="L5835" s="6"/>
      <c r="M5835" s="6"/>
    </row>
    <row r="5836" customFormat="false" ht="15" hidden="false" customHeight="false" outlineLevel="0" collapsed="false">
      <c r="A5836" s="22" t="str">
        <f aca="false">IF(TRIM(B5836)="","",VLOOKUP(B5836,MatrizProducto,2,FALSE()))</f>
        <v/>
      </c>
      <c r="B5836" s="23"/>
      <c r="C5836" s="24"/>
      <c r="D5836" s="25"/>
      <c r="E5836" s="24"/>
      <c r="F5836" s="23"/>
      <c r="G5836" s="23"/>
      <c r="H5836" s="26"/>
      <c r="I5836" s="27"/>
      <c r="J5836" s="22" t="str">
        <f aca="false">IF(TRIM(B5836)="","",937)</f>
        <v/>
      </c>
      <c r="K5836" s="28" t="str">
        <f aca="false">IF(OR(TRIM(B5836)&lt;&gt;"",TRIM(C5836)&lt;&gt;"",TRIM(D5836)&lt;&gt;"",TRIM(E5836)&lt;&gt;"",TRIM(F5836)&lt;&gt;"",TRIM(G5836)&lt;&gt;"",TRIM(H5836)&lt;&gt;"",TRIM(I5836)&lt;&gt;""),IF(AND(TRIM(C5836)&lt;&gt;"",TRIM(D5836)&lt;&gt;"",TRIM(E5836)&lt;&gt;"",TRIM(F5836)&lt;&gt;"",TRIM(G5836)&lt;&gt;"",TRIM(I5836)&lt;&gt;""),"SI","NO"),"")</f>
        <v/>
      </c>
      <c r="L5836" s="6"/>
      <c r="M5836" s="6"/>
    </row>
    <row r="5837" customFormat="false" ht="15" hidden="false" customHeight="false" outlineLevel="0" collapsed="false">
      <c r="A5837" s="22" t="str">
        <f aca="false">IF(TRIM(B5837)="","",VLOOKUP(B5837,MatrizProducto,2,FALSE()))</f>
        <v/>
      </c>
      <c r="B5837" s="23"/>
      <c r="C5837" s="24"/>
      <c r="D5837" s="25"/>
      <c r="E5837" s="24"/>
      <c r="F5837" s="23"/>
      <c r="G5837" s="23"/>
      <c r="H5837" s="26"/>
      <c r="I5837" s="27"/>
      <c r="J5837" s="22" t="str">
        <f aca="false">IF(TRIM(B5837)="","",937)</f>
        <v/>
      </c>
      <c r="K5837" s="28" t="str">
        <f aca="false">IF(OR(TRIM(B5837)&lt;&gt;"",TRIM(C5837)&lt;&gt;"",TRIM(D5837)&lt;&gt;"",TRIM(E5837)&lt;&gt;"",TRIM(F5837)&lt;&gt;"",TRIM(G5837)&lt;&gt;"",TRIM(H5837)&lt;&gt;"",TRIM(I5837)&lt;&gt;""),IF(AND(TRIM(C5837)&lt;&gt;"",TRIM(D5837)&lt;&gt;"",TRIM(E5837)&lt;&gt;"",TRIM(F5837)&lt;&gt;"",TRIM(G5837)&lt;&gt;"",TRIM(I5837)&lt;&gt;""),"SI","NO"),"")</f>
        <v/>
      </c>
      <c r="L5837" s="6"/>
      <c r="M5837" s="6"/>
    </row>
    <row r="5838" customFormat="false" ht="15" hidden="false" customHeight="false" outlineLevel="0" collapsed="false">
      <c r="A5838" s="22" t="str">
        <f aca="false">IF(TRIM(B5838)="","",VLOOKUP(B5838,MatrizProducto,2,FALSE()))</f>
        <v/>
      </c>
      <c r="B5838" s="23"/>
      <c r="C5838" s="24"/>
      <c r="D5838" s="25"/>
      <c r="E5838" s="24"/>
      <c r="F5838" s="23"/>
      <c r="G5838" s="23"/>
      <c r="H5838" s="26"/>
      <c r="I5838" s="27"/>
      <c r="J5838" s="22" t="str">
        <f aca="false">IF(TRIM(B5838)="","",937)</f>
        <v/>
      </c>
      <c r="K5838" s="28" t="str">
        <f aca="false">IF(OR(TRIM(B5838)&lt;&gt;"",TRIM(C5838)&lt;&gt;"",TRIM(D5838)&lt;&gt;"",TRIM(E5838)&lt;&gt;"",TRIM(F5838)&lt;&gt;"",TRIM(G5838)&lt;&gt;"",TRIM(H5838)&lt;&gt;"",TRIM(I5838)&lt;&gt;""),IF(AND(TRIM(C5838)&lt;&gt;"",TRIM(D5838)&lt;&gt;"",TRIM(E5838)&lt;&gt;"",TRIM(F5838)&lt;&gt;"",TRIM(G5838)&lt;&gt;"",TRIM(I5838)&lt;&gt;""),"SI","NO"),"")</f>
        <v/>
      </c>
      <c r="L5838" s="6"/>
      <c r="M5838" s="6"/>
    </row>
    <row r="5839" customFormat="false" ht="15" hidden="false" customHeight="false" outlineLevel="0" collapsed="false">
      <c r="A5839" s="22" t="str">
        <f aca="false">IF(TRIM(B5839)="","",VLOOKUP(B5839,MatrizProducto,2,FALSE()))</f>
        <v/>
      </c>
      <c r="B5839" s="23"/>
      <c r="C5839" s="24"/>
      <c r="D5839" s="25"/>
      <c r="E5839" s="24"/>
      <c r="F5839" s="23"/>
      <c r="G5839" s="23"/>
      <c r="H5839" s="26"/>
      <c r="I5839" s="27"/>
      <c r="J5839" s="22" t="str">
        <f aca="false">IF(TRIM(B5839)="","",937)</f>
        <v/>
      </c>
      <c r="K5839" s="28" t="str">
        <f aca="false">IF(OR(TRIM(B5839)&lt;&gt;"",TRIM(C5839)&lt;&gt;"",TRIM(D5839)&lt;&gt;"",TRIM(E5839)&lt;&gt;"",TRIM(F5839)&lt;&gt;"",TRIM(G5839)&lt;&gt;"",TRIM(H5839)&lt;&gt;"",TRIM(I5839)&lt;&gt;""),IF(AND(TRIM(C5839)&lt;&gt;"",TRIM(D5839)&lt;&gt;"",TRIM(E5839)&lt;&gt;"",TRIM(F5839)&lt;&gt;"",TRIM(G5839)&lt;&gt;"",TRIM(I5839)&lt;&gt;""),"SI","NO"),"")</f>
        <v/>
      </c>
      <c r="L5839" s="6"/>
      <c r="M5839" s="6"/>
    </row>
    <row r="5840" customFormat="false" ht="15" hidden="false" customHeight="false" outlineLevel="0" collapsed="false">
      <c r="A5840" s="22" t="str">
        <f aca="false">IF(TRIM(B5840)="","",VLOOKUP(B5840,MatrizProducto,2,FALSE()))</f>
        <v/>
      </c>
      <c r="B5840" s="23"/>
      <c r="C5840" s="24"/>
      <c r="D5840" s="25"/>
      <c r="E5840" s="24"/>
      <c r="F5840" s="23"/>
      <c r="G5840" s="23"/>
      <c r="H5840" s="26"/>
      <c r="I5840" s="27"/>
      <c r="J5840" s="22" t="str">
        <f aca="false">IF(TRIM(B5840)="","",937)</f>
        <v/>
      </c>
      <c r="K5840" s="28" t="str">
        <f aca="false">IF(OR(TRIM(B5840)&lt;&gt;"",TRIM(C5840)&lt;&gt;"",TRIM(D5840)&lt;&gt;"",TRIM(E5840)&lt;&gt;"",TRIM(F5840)&lt;&gt;"",TRIM(G5840)&lt;&gt;"",TRIM(H5840)&lt;&gt;"",TRIM(I5840)&lt;&gt;""),IF(AND(TRIM(C5840)&lt;&gt;"",TRIM(D5840)&lt;&gt;"",TRIM(E5840)&lt;&gt;"",TRIM(F5840)&lt;&gt;"",TRIM(G5840)&lt;&gt;"",TRIM(I5840)&lt;&gt;""),"SI","NO"),"")</f>
        <v/>
      </c>
      <c r="L5840" s="6"/>
      <c r="M5840" s="6"/>
    </row>
    <row r="5841" customFormat="false" ht="15" hidden="false" customHeight="false" outlineLevel="0" collapsed="false">
      <c r="A5841" s="22" t="str">
        <f aca="false">IF(TRIM(B5841)="","",VLOOKUP(B5841,MatrizProducto,2,FALSE()))</f>
        <v/>
      </c>
      <c r="B5841" s="23"/>
      <c r="C5841" s="24"/>
      <c r="D5841" s="25"/>
      <c r="E5841" s="24"/>
      <c r="F5841" s="23"/>
      <c r="G5841" s="23"/>
      <c r="H5841" s="26"/>
      <c r="I5841" s="27"/>
      <c r="J5841" s="22" t="str">
        <f aca="false">IF(TRIM(B5841)="","",937)</f>
        <v/>
      </c>
      <c r="K5841" s="28" t="str">
        <f aca="false">IF(OR(TRIM(B5841)&lt;&gt;"",TRIM(C5841)&lt;&gt;"",TRIM(D5841)&lt;&gt;"",TRIM(E5841)&lt;&gt;"",TRIM(F5841)&lt;&gt;"",TRIM(G5841)&lt;&gt;"",TRIM(H5841)&lt;&gt;"",TRIM(I5841)&lt;&gt;""),IF(AND(TRIM(C5841)&lt;&gt;"",TRIM(D5841)&lt;&gt;"",TRIM(E5841)&lt;&gt;"",TRIM(F5841)&lt;&gt;"",TRIM(G5841)&lt;&gt;"",TRIM(I5841)&lt;&gt;""),"SI","NO"),"")</f>
        <v/>
      </c>
      <c r="L5841" s="6"/>
      <c r="M5841" s="6"/>
    </row>
    <row r="5842" customFormat="false" ht="15" hidden="false" customHeight="false" outlineLevel="0" collapsed="false">
      <c r="A5842" s="22" t="str">
        <f aca="false">IF(TRIM(B5842)="","",VLOOKUP(B5842,MatrizProducto,2,FALSE()))</f>
        <v/>
      </c>
      <c r="B5842" s="23"/>
      <c r="C5842" s="24"/>
      <c r="D5842" s="25"/>
      <c r="E5842" s="24"/>
      <c r="F5842" s="23"/>
      <c r="G5842" s="23"/>
      <c r="H5842" s="26"/>
      <c r="I5842" s="27"/>
      <c r="J5842" s="22" t="str">
        <f aca="false">IF(TRIM(B5842)="","",937)</f>
        <v/>
      </c>
      <c r="K5842" s="28" t="str">
        <f aca="false">IF(OR(TRIM(B5842)&lt;&gt;"",TRIM(C5842)&lt;&gt;"",TRIM(D5842)&lt;&gt;"",TRIM(E5842)&lt;&gt;"",TRIM(F5842)&lt;&gt;"",TRIM(G5842)&lt;&gt;"",TRIM(H5842)&lt;&gt;"",TRIM(I5842)&lt;&gt;""),IF(AND(TRIM(C5842)&lt;&gt;"",TRIM(D5842)&lt;&gt;"",TRIM(E5842)&lt;&gt;"",TRIM(F5842)&lt;&gt;"",TRIM(G5842)&lt;&gt;"",TRIM(I5842)&lt;&gt;""),"SI","NO"),"")</f>
        <v/>
      </c>
      <c r="L5842" s="6"/>
      <c r="M5842" s="6"/>
    </row>
    <row r="5843" customFormat="false" ht="15" hidden="false" customHeight="false" outlineLevel="0" collapsed="false">
      <c r="A5843" s="22" t="str">
        <f aca="false">IF(TRIM(B5843)="","",VLOOKUP(B5843,MatrizProducto,2,FALSE()))</f>
        <v/>
      </c>
      <c r="B5843" s="23"/>
      <c r="C5843" s="24"/>
      <c r="D5843" s="25"/>
      <c r="E5843" s="24"/>
      <c r="F5843" s="23"/>
      <c r="G5843" s="23"/>
      <c r="H5843" s="26"/>
      <c r="I5843" s="27"/>
      <c r="J5843" s="22" t="str">
        <f aca="false">IF(TRIM(B5843)="","",937)</f>
        <v/>
      </c>
      <c r="K5843" s="28" t="str">
        <f aca="false">IF(OR(TRIM(B5843)&lt;&gt;"",TRIM(C5843)&lt;&gt;"",TRIM(D5843)&lt;&gt;"",TRIM(E5843)&lt;&gt;"",TRIM(F5843)&lt;&gt;"",TRIM(G5843)&lt;&gt;"",TRIM(H5843)&lt;&gt;"",TRIM(I5843)&lt;&gt;""),IF(AND(TRIM(C5843)&lt;&gt;"",TRIM(D5843)&lt;&gt;"",TRIM(E5843)&lt;&gt;"",TRIM(F5843)&lt;&gt;"",TRIM(G5843)&lt;&gt;"",TRIM(I5843)&lt;&gt;""),"SI","NO"),"")</f>
        <v/>
      </c>
      <c r="L5843" s="6"/>
      <c r="M5843" s="6"/>
    </row>
    <row r="5844" customFormat="false" ht="15" hidden="false" customHeight="false" outlineLevel="0" collapsed="false">
      <c r="A5844" s="22" t="str">
        <f aca="false">IF(TRIM(B5844)="","",VLOOKUP(B5844,MatrizProducto,2,FALSE()))</f>
        <v/>
      </c>
      <c r="B5844" s="23"/>
      <c r="C5844" s="24"/>
      <c r="D5844" s="25"/>
      <c r="E5844" s="24"/>
      <c r="F5844" s="23"/>
      <c r="G5844" s="23"/>
      <c r="H5844" s="26"/>
      <c r="I5844" s="27"/>
      <c r="J5844" s="22" t="str">
        <f aca="false">IF(TRIM(B5844)="","",937)</f>
        <v/>
      </c>
      <c r="K5844" s="28" t="str">
        <f aca="false">IF(OR(TRIM(B5844)&lt;&gt;"",TRIM(C5844)&lt;&gt;"",TRIM(D5844)&lt;&gt;"",TRIM(E5844)&lt;&gt;"",TRIM(F5844)&lt;&gt;"",TRIM(G5844)&lt;&gt;"",TRIM(H5844)&lt;&gt;"",TRIM(I5844)&lt;&gt;""),IF(AND(TRIM(C5844)&lt;&gt;"",TRIM(D5844)&lt;&gt;"",TRIM(E5844)&lt;&gt;"",TRIM(F5844)&lt;&gt;"",TRIM(G5844)&lt;&gt;"",TRIM(I5844)&lt;&gt;""),"SI","NO"),"")</f>
        <v/>
      </c>
      <c r="L5844" s="6"/>
      <c r="M5844" s="6"/>
    </row>
    <row r="5845" customFormat="false" ht="15" hidden="false" customHeight="false" outlineLevel="0" collapsed="false">
      <c r="A5845" s="22" t="str">
        <f aca="false">IF(TRIM(B5845)="","",VLOOKUP(B5845,MatrizProducto,2,FALSE()))</f>
        <v/>
      </c>
      <c r="B5845" s="23"/>
      <c r="C5845" s="24"/>
      <c r="D5845" s="25"/>
      <c r="E5845" s="24"/>
      <c r="F5845" s="23"/>
      <c r="G5845" s="23"/>
      <c r="H5845" s="26"/>
      <c r="I5845" s="27"/>
      <c r="J5845" s="22" t="str">
        <f aca="false">IF(TRIM(B5845)="","",937)</f>
        <v/>
      </c>
      <c r="K5845" s="28" t="str">
        <f aca="false">IF(OR(TRIM(B5845)&lt;&gt;"",TRIM(C5845)&lt;&gt;"",TRIM(D5845)&lt;&gt;"",TRIM(E5845)&lt;&gt;"",TRIM(F5845)&lt;&gt;"",TRIM(G5845)&lt;&gt;"",TRIM(H5845)&lt;&gt;"",TRIM(I5845)&lt;&gt;""),IF(AND(TRIM(C5845)&lt;&gt;"",TRIM(D5845)&lt;&gt;"",TRIM(E5845)&lt;&gt;"",TRIM(F5845)&lt;&gt;"",TRIM(G5845)&lt;&gt;"",TRIM(I5845)&lt;&gt;""),"SI","NO"),"")</f>
        <v/>
      </c>
      <c r="L5845" s="6"/>
      <c r="M5845" s="6"/>
    </row>
    <row r="5846" customFormat="false" ht="15" hidden="false" customHeight="false" outlineLevel="0" collapsed="false">
      <c r="A5846" s="22" t="str">
        <f aca="false">IF(TRIM(B5846)="","",VLOOKUP(B5846,MatrizProducto,2,FALSE()))</f>
        <v/>
      </c>
      <c r="B5846" s="23"/>
      <c r="C5846" s="24"/>
      <c r="D5846" s="25"/>
      <c r="E5846" s="24"/>
      <c r="F5846" s="23"/>
      <c r="G5846" s="23"/>
      <c r="H5846" s="26"/>
      <c r="I5846" s="27"/>
      <c r="J5846" s="22" t="str">
        <f aca="false">IF(TRIM(B5846)="","",937)</f>
        <v/>
      </c>
      <c r="K5846" s="28" t="str">
        <f aca="false">IF(OR(TRIM(B5846)&lt;&gt;"",TRIM(C5846)&lt;&gt;"",TRIM(D5846)&lt;&gt;"",TRIM(E5846)&lt;&gt;"",TRIM(F5846)&lt;&gt;"",TRIM(G5846)&lt;&gt;"",TRIM(H5846)&lt;&gt;"",TRIM(I5846)&lt;&gt;""),IF(AND(TRIM(C5846)&lt;&gt;"",TRIM(D5846)&lt;&gt;"",TRIM(E5846)&lt;&gt;"",TRIM(F5846)&lt;&gt;"",TRIM(G5846)&lt;&gt;"",TRIM(I5846)&lt;&gt;""),"SI","NO"),"")</f>
        <v/>
      </c>
      <c r="L5846" s="6"/>
      <c r="M5846" s="6"/>
    </row>
    <row r="5847" customFormat="false" ht="15" hidden="false" customHeight="false" outlineLevel="0" collapsed="false">
      <c r="A5847" s="22" t="str">
        <f aca="false">IF(TRIM(B5847)="","",VLOOKUP(B5847,MatrizProducto,2,FALSE()))</f>
        <v/>
      </c>
      <c r="B5847" s="23"/>
      <c r="C5847" s="24"/>
      <c r="D5847" s="25"/>
      <c r="E5847" s="24"/>
      <c r="F5847" s="23"/>
      <c r="G5847" s="23"/>
      <c r="H5847" s="26"/>
      <c r="I5847" s="27"/>
      <c r="J5847" s="22" t="str">
        <f aca="false">IF(TRIM(B5847)="","",937)</f>
        <v/>
      </c>
      <c r="K5847" s="28" t="str">
        <f aca="false">IF(OR(TRIM(B5847)&lt;&gt;"",TRIM(C5847)&lt;&gt;"",TRIM(D5847)&lt;&gt;"",TRIM(E5847)&lt;&gt;"",TRIM(F5847)&lt;&gt;"",TRIM(G5847)&lt;&gt;"",TRIM(H5847)&lt;&gt;"",TRIM(I5847)&lt;&gt;""),IF(AND(TRIM(C5847)&lt;&gt;"",TRIM(D5847)&lt;&gt;"",TRIM(E5847)&lt;&gt;"",TRIM(F5847)&lt;&gt;"",TRIM(G5847)&lt;&gt;"",TRIM(I5847)&lt;&gt;""),"SI","NO"),"")</f>
        <v/>
      </c>
      <c r="L5847" s="6"/>
      <c r="M5847" s="6"/>
    </row>
    <row r="5848" customFormat="false" ht="15" hidden="false" customHeight="false" outlineLevel="0" collapsed="false">
      <c r="A5848" s="22" t="str">
        <f aca="false">IF(TRIM(B5848)="","",VLOOKUP(B5848,MatrizProducto,2,FALSE()))</f>
        <v/>
      </c>
      <c r="B5848" s="23"/>
      <c r="C5848" s="24"/>
      <c r="D5848" s="25"/>
      <c r="E5848" s="24"/>
      <c r="F5848" s="23"/>
      <c r="G5848" s="23"/>
      <c r="H5848" s="26"/>
      <c r="I5848" s="27"/>
      <c r="J5848" s="22" t="str">
        <f aca="false">IF(TRIM(B5848)="","",937)</f>
        <v/>
      </c>
      <c r="K5848" s="28" t="str">
        <f aca="false">IF(OR(TRIM(B5848)&lt;&gt;"",TRIM(C5848)&lt;&gt;"",TRIM(D5848)&lt;&gt;"",TRIM(E5848)&lt;&gt;"",TRIM(F5848)&lt;&gt;"",TRIM(G5848)&lt;&gt;"",TRIM(H5848)&lt;&gt;"",TRIM(I5848)&lt;&gt;""),IF(AND(TRIM(C5848)&lt;&gt;"",TRIM(D5848)&lt;&gt;"",TRIM(E5848)&lt;&gt;"",TRIM(F5848)&lt;&gt;"",TRIM(G5848)&lt;&gt;"",TRIM(I5848)&lt;&gt;""),"SI","NO"),"")</f>
        <v/>
      </c>
      <c r="L5848" s="6"/>
      <c r="M5848" s="6"/>
    </row>
    <row r="5849" customFormat="false" ht="15" hidden="false" customHeight="false" outlineLevel="0" collapsed="false">
      <c r="A5849" s="22" t="str">
        <f aca="false">IF(TRIM(B5849)="","",VLOOKUP(B5849,MatrizProducto,2,FALSE()))</f>
        <v/>
      </c>
      <c r="B5849" s="23"/>
      <c r="C5849" s="24"/>
      <c r="D5849" s="25"/>
      <c r="E5849" s="24"/>
      <c r="F5849" s="23"/>
      <c r="G5849" s="23"/>
      <c r="H5849" s="26"/>
      <c r="I5849" s="27"/>
      <c r="J5849" s="22" t="str">
        <f aca="false">IF(TRIM(B5849)="","",937)</f>
        <v/>
      </c>
      <c r="K5849" s="28" t="str">
        <f aca="false">IF(OR(TRIM(B5849)&lt;&gt;"",TRIM(C5849)&lt;&gt;"",TRIM(D5849)&lt;&gt;"",TRIM(E5849)&lt;&gt;"",TRIM(F5849)&lt;&gt;"",TRIM(G5849)&lt;&gt;"",TRIM(H5849)&lt;&gt;"",TRIM(I5849)&lt;&gt;""),IF(AND(TRIM(C5849)&lt;&gt;"",TRIM(D5849)&lt;&gt;"",TRIM(E5849)&lt;&gt;"",TRIM(F5849)&lt;&gt;"",TRIM(G5849)&lt;&gt;"",TRIM(I5849)&lt;&gt;""),"SI","NO"),"")</f>
        <v/>
      </c>
      <c r="L5849" s="6"/>
      <c r="M5849" s="6"/>
    </row>
    <row r="5850" customFormat="false" ht="15" hidden="false" customHeight="false" outlineLevel="0" collapsed="false">
      <c r="A5850" s="22" t="str">
        <f aca="false">IF(TRIM(B5850)="","",VLOOKUP(B5850,MatrizProducto,2,FALSE()))</f>
        <v/>
      </c>
      <c r="B5850" s="23"/>
      <c r="C5850" s="24"/>
      <c r="D5850" s="25"/>
      <c r="E5850" s="24"/>
      <c r="F5850" s="23"/>
      <c r="G5850" s="23"/>
      <c r="H5850" s="26"/>
      <c r="I5850" s="27"/>
      <c r="J5850" s="22" t="str">
        <f aca="false">IF(TRIM(B5850)="","",937)</f>
        <v/>
      </c>
      <c r="K5850" s="28" t="str">
        <f aca="false">IF(OR(TRIM(B5850)&lt;&gt;"",TRIM(C5850)&lt;&gt;"",TRIM(D5850)&lt;&gt;"",TRIM(E5850)&lt;&gt;"",TRIM(F5850)&lt;&gt;"",TRIM(G5850)&lt;&gt;"",TRIM(H5850)&lt;&gt;"",TRIM(I5850)&lt;&gt;""),IF(AND(TRIM(C5850)&lt;&gt;"",TRIM(D5850)&lt;&gt;"",TRIM(E5850)&lt;&gt;"",TRIM(F5850)&lt;&gt;"",TRIM(G5850)&lt;&gt;"",TRIM(I5850)&lt;&gt;""),"SI","NO"),"")</f>
        <v/>
      </c>
      <c r="L5850" s="6"/>
      <c r="M5850" s="6"/>
    </row>
    <row r="5851" customFormat="false" ht="15" hidden="false" customHeight="false" outlineLevel="0" collapsed="false">
      <c r="A5851" s="22" t="str">
        <f aca="false">IF(TRIM(B5851)="","",VLOOKUP(B5851,MatrizProducto,2,FALSE()))</f>
        <v/>
      </c>
      <c r="B5851" s="23"/>
      <c r="C5851" s="24"/>
      <c r="D5851" s="25"/>
      <c r="E5851" s="24"/>
      <c r="F5851" s="23"/>
      <c r="G5851" s="23"/>
      <c r="H5851" s="26"/>
      <c r="I5851" s="27"/>
      <c r="J5851" s="22" t="str">
        <f aca="false">IF(TRIM(B5851)="","",937)</f>
        <v/>
      </c>
      <c r="K5851" s="28" t="str">
        <f aca="false">IF(OR(TRIM(B5851)&lt;&gt;"",TRIM(C5851)&lt;&gt;"",TRIM(D5851)&lt;&gt;"",TRIM(E5851)&lt;&gt;"",TRIM(F5851)&lt;&gt;"",TRIM(G5851)&lt;&gt;"",TRIM(H5851)&lt;&gt;"",TRIM(I5851)&lt;&gt;""),IF(AND(TRIM(C5851)&lt;&gt;"",TRIM(D5851)&lt;&gt;"",TRIM(E5851)&lt;&gt;"",TRIM(F5851)&lt;&gt;"",TRIM(G5851)&lt;&gt;"",TRIM(I5851)&lt;&gt;""),"SI","NO"),"")</f>
        <v/>
      </c>
      <c r="L5851" s="6"/>
      <c r="M5851" s="6"/>
    </row>
    <row r="5852" customFormat="false" ht="15" hidden="false" customHeight="false" outlineLevel="0" collapsed="false">
      <c r="A5852" s="22" t="str">
        <f aca="false">IF(TRIM(B5852)="","",VLOOKUP(B5852,MatrizProducto,2,FALSE()))</f>
        <v/>
      </c>
      <c r="B5852" s="23"/>
      <c r="C5852" s="24"/>
      <c r="D5852" s="25"/>
      <c r="E5852" s="24"/>
      <c r="F5852" s="23"/>
      <c r="G5852" s="23"/>
      <c r="H5852" s="26"/>
      <c r="I5852" s="27"/>
      <c r="J5852" s="22" t="str">
        <f aca="false">IF(TRIM(B5852)="","",937)</f>
        <v/>
      </c>
      <c r="K5852" s="28" t="str">
        <f aca="false">IF(OR(TRIM(B5852)&lt;&gt;"",TRIM(C5852)&lt;&gt;"",TRIM(D5852)&lt;&gt;"",TRIM(E5852)&lt;&gt;"",TRIM(F5852)&lt;&gt;"",TRIM(G5852)&lt;&gt;"",TRIM(H5852)&lt;&gt;"",TRIM(I5852)&lt;&gt;""),IF(AND(TRIM(C5852)&lt;&gt;"",TRIM(D5852)&lt;&gt;"",TRIM(E5852)&lt;&gt;"",TRIM(F5852)&lt;&gt;"",TRIM(G5852)&lt;&gt;"",TRIM(I5852)&lt;&gt;""),"SI","NO"),"")</f>
        <v/>
      </c>
      <c r="L5852" s="6"/>
      <c r="M5852" s="6"/>
    </row>
    <row r="5853" customFormat="false" ht="15" hidden="false" customHeight="false" outlineLevel="0" collapsed="false">
      <c r="A5853" s="22" t="str">
        <f aca="false">IF(TRIM(B5853)="","",VLOOKUP(B5853,MatrizProducto,2,FALSE()))</f>
        <v/>
      </c>
      <c r="B5853" s="23"/>
      <c r="C5853" s="24"/>
      <c r="D5853" s="25"/>
      <c r="E5853" s="24"/>
      <c r="F5853" s="23"/>
      <c r="G5853" s="23"/>
      <c r="H5853" s="26"/>
      <c r="I5853" s="27"/>
      <c r="J5853" s="22" t="str">
        <f aca="false">IF(TRIM(B5853)="","",937)</f>
        <v/>
      </c>
      <c r="K5853" s="28" t="str">
        <f aca="false">IF(OR(TRIM(B5853)&lt;&gt;"",TRIM(C5853)&lt;&gt;"",TRIM(D5853)&lt;&gt;"",TRIM(E5853)&lt;&gt;"",TRIM(F5853)&lt;&gt;"",TRIM(G5853)&lt;&gt;"",TRIM(H5853)&lt;&gt;"",TRIM(I5853)&lt;&gt;""),IF(AND(TRIM(C5853)&lt;&gt;"",TRIM(D5853)&lt;&gt;"",TRIM(E5853)&lt;&gt;"",TRIM(F5853)&lt;&gt;"",TRIM(G5853)&lt;&gt;"",TRIM(I5853)&lt;&gt;""),"SI","NO"),"")</f>
        <v/>
      </c>
      <c r="L5853" s="6"/>
      <c r="M5853" s="6"/>
    </row>
    <row r="5854" customFormat="false" ht="15" hidden="false" customHeight="false" outlineLevel="0" collapsed="false">
      <c r="A5854" s="22" t="str">
        <f aca="false">IF(TRIM(B5854)="","",VLOOKUP(B5854,MatrizProducto,2,FALSE()))</f>
        <v/>
      </c>
      <c r="B5854" s="23"/>
      <c r="C5854" s="24"/>
      <c r="D5854" s="25"/>
      <c r="E5854" s="24"/>
      <c r="F5854" s="23"/>
      <c r="G5854" s="23"/>
      <c r="H5854" s="26"/>
      <c r="I5854" s="27"/>
      <c r="J5854" s="22" t="str">
        <f aca="false">IF(TRIM(B5854)="","",937)</f>
        <v/>
      </c>
      <c r="K5854" s="28" t="str">
        <f aca="false">IF(OR(TRIM(B5854)&lt;&gt;"",TRIM(C5854)&lt;&gt;"",TRIM(D5854)&lt;&gt;"",TRIM(E5854)&lt;&gt;"",TRIM(F5854)&lt;&gt;"",TRIM(G5854)&lt;&gt;"",TRIM(H5854)&lt;&gt;"",TRIM(I5854)&lt;&gt;""),IF(AND(TRIM(C5854)&lt;&gt;"",TRIM(D5854)&lt;&gt;"",TRIM(E5854)&lt;&gt;"",TRIM(F5854)&lt;&gt;"",TRIM(G5854)&lt;&gt;"",TRIM(I5854)&lt;&gt;""),"SI","NO"),"")</f>
        <v/>
      </c>
      <c r="L5854" s="6"/>
      <c r="M5854" s="6"/>
    </row>
    <row r="5855" customFormat="false" ht="15" hidden="false" customHeight="false" outlineLevel="0" collapsed="false">
      <c r="A5855" s="22" t="str">
        <f aca="false">IF(TRIM(B5855)="","",VLOOKUP(B5855,MatrizProducto,2,FALSE()))</f>
        <v/>
      </c>
      <c r="B5855" s="23"/>
      <c r="C5855" s="24"/>
      <c r="D5855" s="25"/>
      <c r="E5855" s="24"/>
      <c r="F5855" s="23"/>
      <c r="G5855" s="23"/>
      <c r="H5855" s="26"/>
      <c r="I5855" s="27"/>
      <c r="J5855" s="22" t="str">
        <f aca="false">IF(TRIM(B5855)="","",937)</f>
        <v/>
      </c>
      <c r="K5855" s="28" t="str">
        <f aca="false">IF(OR(TRIM(B5855)&lt;&gt;"",TRIM(C5855)&lt;&gt;"",TRIM(D5855)&lt;&gt;"",TRIM(E5855)&lt;&gt;"",TRIM(F5855)&lt;&gt;"",TRIM(G5855)&lt;&gt;"",TRIM(H5855)&lt;&gt;"",TRIM(I5855)&lt;&gt;""),IF(AND(TRIM(C5855)&lt;&gt;"",TRIM(D5855)&lt;&gt;"",TRIM(E5855)&lt;&gt;"",TRIM(F5855)&lt;&gt;"",TRIM(G5855)&lt;&gt;"",TRIM(I5855)&lt;&gt;""),"SI","NO"),"")</f>
        <v/>
      </c>
      <c r="L5855" s="6"/>
      <c r="M5855" s="6"/>
    </row>
    <row r="5856" customFormat="false" ht="15" hidden="false" customHeight="false" outlineLevel="0" collapsed="false">
      <c r="A5856" s="22" t="str">
        <f aca="false">IF(TRIM(B5856)="","",VLOOKUP(B5856,MatrizProducto,2,FALSE()))</f>
        <v/>
      </c>
      <c r="B5856" s="23"/>
      <c r="C5856" s="24"/>
      <c r="D5856" s="25"/>
      <c r="E5856" s="24"/>
      <c r="F5856" s="23"/>
      <c r="G5856" s="23"/>
      <c r="H5856" s="26"/>
      <c r="I5856" s="27"/>
      <c r="J5856" s="22" t="str">
        <f aca="false">IF(TRIM(B5856)="","",937)</f>
        <v/>
      </c>
      <c r="K5856" s="28" t="str">
        <f aca="false">IF(OR(TRIM(B5856)&lt;&gt;"",TRIM(C5856)&lt;&gt;"",TRIM(D5856)&lt;&gt;"",TRIM(E5856)&lt;&gt;"",TRIM(F5856)&lt;&gt;"",TRIM(G5856)&lt;&gt;"",TRIM(H5856)&lt;&gt;"",TRIM(I5856)&lt;&gt;""),IF(AND(TRIM(C5856)&lt;&gt;"",TRIM(D5856)&lt;&gt;"",TRIM(E5856)&lt;&gt;"",TRIM(F5856)&lt;&gt;"",TRIM(G5856)&lt;&gt;"",TRIM(I5856)&lt;&gt;""),"SI","NO"),"")</f>
        <v/>
      </c>
      <c r="L5856" s="6"/>
      <c r="M5856" s="6"/>
    </row>
    <row r="5857" customFormat="false" ht="15" hidden="false" customHeight="false" outlineLevel="0" collapsed="false">
      <c r="A5857" s="22" t="str">
        <f aca="false">IF(TRIM(B5857)="","",VLOOKUP(B5857,MatrizProducto,2,FALSE()))</f>
        <v/>
      </c>
      <c r="B5857" s="23"/>
      <c r="C5857" s="24"/>
      <c r="D5857" s="25"/>
      <c r="E5857" s="24"/>
      <c r="F5857" s="23"/>
      <c r="G5857" s="23"/>
      <c r="H5857" s="26"/>
      <c r="I5857" s="27"/>
      <c r="J5857" s="22" t="str">
        <f aca="false">IF(TRIM(B5857)="","",937)</f>
        <v/>
      </c>
      <c r="K5857" s="28" t="str">
        <f aca="false">IF(OR(TRIM(B5857)&lt;&gt;"",TRIM(C5857)&lt;&gt;"",TRIM(D5857)&lt;&gt;"",TRIM(E5857)&lt;&gt;"",TRIM(F5857)&lt;&gt;"",TRIM(G5857)&lt;&gt;"",TRIM(H5857)&lt;&gt;"",TRIM(I5857)&lt;&gt;""),IF(AND(TRIM(C5857)&lt;&gt;"",TRIM(D5857)&lt;&gt;"",TRIM(E5857)&lt;&gt;"",TRIM(F5857)&lt;&gt;"",TRIM(G5857)&lt;&gt;"",TRIM(I5857)&lt;&gt;""),"SI","NO"),"")</f>
        <v/>
      </c>
      <c r="L5857" s="6"/>
      <c r="M5857" s="6"/>
    </row>
    <row r="5858" customFormat="false" ht="15" hidden="false" customHeight="false" outlineLevel="0" collapsed="false">
      <c r="A5858" s="22" t="str">
        <f aca="false">IF(TRIM(B5858)="","",VLOOKUP(B5858,MatrizProducto,2,FALSE()))</f>
        <v/>
      </c>
      <c r="B5858" s="23"/>
      <c r="C5858" s="24"/>
      <c r="D5858" s="25"/>
      <c r="E5858" s="24"/>
      <c r="F5858" s="23"/>
      <c r="G5858" s="23"/>
      <c r="H5858" s="26"/>
      <c r="I5858" s="27"/>
      <c r="J5858" s="22" t="str">
        <f aca="false">IF(TRIM(B5858)="","",937)</f>
        <v/>
      </c>
      <c r="K5858" s="28" t="str">
        <f aca="false">IF(OR(TRIM(B5858)&lt;&gt;"",TRIM(C5858)&lt;&gt;"",TRIM(D5858)&lt;&gt;"",TRIM(E5858)&lt;&gt;"",TRIM(F5858)&lt;&gt;"",TRIM(G5858)&lt;&gt;"",TRIM(H5858)&lt;&gt;"",TRIM(I5858)&lt;&gt;""),IF(AND(TRIM(C5858)&lt;&gt;"",TRIM(D5858)&lt;&gt;"",TRIM(E5858)&lt;&gt;"",TRIM(F5858)&lt;&gt;"",TRIM(G5858)&lt;&gt;"",TRIM(I5858)&lt;&gt;""),"SI","NO"),"")</f>
        <v/>
      </c>
      <c r="L5858" s="6"/>
      <c r="M5858" s="6"/>
    </row>
    <row r="5859" customFormat="false" ht="15" hidden="false" customHeight="false" outlineLevel="0" collapsed="false">
      <c r="A5859" s="22" t="str">
        <f aca="false">IF(TRIM(B5859)="","",VLOOKUP(B5859,MatrizProducto,2,FALSE()))</f>
        <v/>
      </c>
      <c r="B5859" s="23"/>
      <c r="C5859" s="24"/>
      <c r="D5859" s="25"/>
      <c r="E5859" s="24"/>
      <c r="F5859" s="23"/>
      <c r="G5859" s="23"/>
      <c r="H5859" s="26"/>
      <c r="I5859" s="27"/>
      <c r="J5859" s="22" t="str">
        <f aca="false">IF(TRIM(B5859)="","",937)</f>
        <v/>
      </c>
      <c r="K5859" s="28" t="str">
        <f aca="false">IF(OR(TRIM(B5859)&lt;&gt;"",TRIM(C5859)&lt;&gt;"",TRIM(D5859)&lt;&gt;"",TRIM(E5859)&lt;&gt;"",TRIM(F5859)&lt;&gt;"",TRIM(G5859)&lt;&gt;"",TRIM(H5859)&lt;&gt;"",TRIM(I5859)&lt;&gt;""),IF(AND(TRIM(C5859)&lt;&gt;"",TRIM(D5859)&lt;&gt;"",TRIM(E5859)&lt;&gt;"",TRIM(F5859)&lt;&gt;"",TRIM(G5859)&lt;&gt;"",TRIM(I5859)&lt;&gt;""),"SI","NO"),"")</f>
        <v/>
      </c>
      <c r="L5859" s="6"/>
      <c r="M5859" s="6"/>
    </row>
    <row r="5860" customFormat="false" ht="15" hidden="false" customHeight="false" outlineLevel="0" collapsed="false">
      <c r="A5860" s="22" t="str">
        <f aca="false">IF(TRIM(B5860)="","",VLOOKUP(B5860,MatrizProducto,2,FALSE()))</f>
        <v/>
      </c>
      <c r="B5860" s="23"/>
      <c r="C5860" s="24"/>
      <c r="D5860" s="25"/>
      <c r="E5860" s="24"/>
      <c r="F5860" s="23"/>
      <c r="G5860" s="23"/>
      <c r="H5860" s="26"/>
      <c r="I5860" s="27"/>
      <c r="J5860" s="22" t="str">
        <f aca="false">IF(TRIM(B5860)="","",937)</f>
        <v/>
      </c>
      <c r="K5860" s="28" t="str">
        <f aca="false">IF(OR(TRIM(B5860)&lt;&gt;"",TRIM(C5860)&lt;&gt;"",TRIM(D5860)&lt;&gt;"",TRIM(E5860)&lt;&gt;"",TRIM(F5860)&lt;&gt;"",TRIM(G5860)&lt;&gt;"",TRIM(H5860)&lt;&gt;"",TRIM(I5860)&lt;&gt;""),IF(AND(TRIM(C5860)&lt;&gt;"",TRIM(D5860)&lt;&gt;"",TRIM(E5860)&lt;&gt;"",TRIM(F5860)&lt;&gt;"",TRIM(G5860)&lt;&gt;"",TRIM(I5860)&lt;&gt;""),"SI","NO"),"")</f>
        <v/>
      </c>
      <c r="L5860" s="6"/>
      <c r="M5860" s="6"/>
    </row>
    <row r="5861" customFormat="false" ht="15" hidden="false" customHeight="false" outlineLevel="0" collapsed="false">
      <c r="A5861" s="22" t="str">
        <f aca="false">IF(TRIM(B5861)="","",VLOOKUP(B5861,MatrizProducto,2,FALSE()))</f>
        <v/>
      </c>
      <c r="B5861" s="23"/>
      <c r="C5861" s="24"/>
      <c r="D5861" s="25"/>
      <c r="E5861" s="24"/>
      <c r="F5861" s="23"/>
      <c r="G5861" s="23"/>
      <c r="H5861" s="26"/>
      <c r="I5861" s="27"/>
      <c r="J5861" s="22" t="str">
        <f aca="false">IF(TRIM(B5861)="","",937)</f>
        <v/>
      </c>
      <c r="K5861" s="28" t="str">
        <f aca="false">IF(OR(TRIM(B5861)&lt;&gt;"",TRIM(C5861)&lt;&gt;"",TRIM(D5861)&lt;&gt;"",TRIM(E5861)&lt;&gt;"",TRIM(F5861)&lt;&gt;"",TRIM(G5861)&lt;&gt;"",TRIM(H5861)&lt;&gt;"",TRIM(I5861)&lt;&gt;""),IF(AND(TRIM(C5861)&lt;&gt;"",TRIM(D5861)&lt;&gt;"",TRIM(E5861)&lt;&gt;"",TRIM(F5861)&lt;&gt;"",TRIM(G5861)&lt;&gt;"",TRIM(I5861)&lt;&gt;""),"SI","NO"),"")</f>
        <v/>
      </c>
      <c r="L5861" s="6"/>
      <c r="M5861" s="6"/>
    </row>
    <row r="5862" customFormat="false" ht="15" hidden="false" customHeight="false" outlineLevel="0" collapsed="false">
      <c r="A5862" s="22" t="str">
        <f aca="false">IF(TRIM(B5862)="","",VLOOKUP(B5862,MatrizProducto,2,FALSE()))</f>
        <v/>
      </c>
      <c r="B5862" s="23"/>
      <c r="C5862" s="24"/>
      <c r="D5862" s="25"/>
      <c r="E5862" s="24"/>
      <c r="F5862" s="23"/>
      <c r="G5862" s="23"/>
      <c r="H5862" s="26"/>
      <c r="I5862" s="27"/>
      <c r="J5862" s="22" t="str">
        <f aca="false">IF(TRIM(B5862)="","",937)</f>
        <v/>
      </c>
      <c r="K5862" s="28" t="str">
        <f aca="false">IF(OR(TRIM(B5862)&lt;&gt;"",TRIM(C5862)&lt;&gt;"",TRIM(D5862)&lt;&gt;"",TRIM(E5862)&lt;&gt;"",TRIM(F5862)&lt;&gt;"",TRIM(G5862)&lt;&gt;"",TRIM(H5862)&lt;&gt;"",TRIM(I5862)&lt;&gt;""),IF(AND(TRIM(C5862)&lt;&gt;"",TRIM(D5862)&lt;&gt;"",TRIM(E5862)&lt;&gt;"",TRIM(F5862)&lt;&gt;"",TRIM(G5862)&lt;&gt;"",TRIM(I5862)&lt;&gt;""),"SI","NO"),"")</f>
        <v/>
      </c>
      <c r="L5862" s="6"/>
      <c r="M5862" s="6"/>
    </row>
    <row r="5863" customFormat="false" ht="15" hidden="false" customHeight="false" outlineLevel="0" collapsed="false">
      <c r="A5863" s="22" t="str">
        <f aca="false">IF(TRIM(B5863)="","",VLOOKUP(B5863,MatrizProducto,2,FALSE()))</f>
        <v/>
      </c>
      <c r="B5863" s="23"/>
      <c r="C5863" s="24"/>
      <c r="D5863" s="25"/>
      <c r="E5863" s="24"/>
      <c r="F5863" s="23"/>
      <c r="G5863" s="23"/>
      <c r="H5863" s="26"/>
      <c r="I5863" s="27"/>
      <c r="J5863" s="22" t="str">
        <f aca="false">IF(TRIM(B5863)="","",937)</f>
        <v/>
      </c>
      <c r="K5863" s="28" t="str">
        <f aca="false">IF(OR(TRIM(B5863)&lt;&gt;"",TRIM(C5863)&lt;&gt;"",TRIM(D5863)&lt;&gt;"",TRIM(E5863)&lt;&gt;"",TRIM(F5863)&lt;&gt;"",TRIM(G5863)&lt;&gt;"",TRIM(H5863)&lt;&gt;"",TRIM(I5863)&lt;&gt;""),IF(AND(TRIM(C5863)&lt;&gt;"",TRIM(D5863)&lt;&gt;"",TRIM(E5863)&lt;&gt;"",TRIM(F5863)&lt;&gt;"",TRIM(G5863)&lt;&gt;"",TRIM(I5863)&lt;&gt;""),"SI","NO"),"")</f>
        <v/>
      </c>
      <c r="L5863" s="6"/>
      <c r="M5863" s="6"/>
    </row>
    <row r="5864" customFormat="false" ht="15" hidden="false" customHeight="false" outlineLevel="0" collapsed="false">
      <c r="A5864" s="22" t="str">
        <f aca="false">IF(TRIM(B5864)="","",VLOOKUP(B5864,MatrizProducto,2,FALSE()))</f>
        <v/>
      </c>
      <c r="B5864" s="23"/>
      <c r="C5864" s="24"/>
      <c r="D5864" s="25"/>
      <c r="E5864" s="24"/>
      <c r="F5864" s="23"/>
      <c r="G5864" s="23"/>
      <c r="H5864" s="26"/>
      <c r="I5864" s="27"/>
      <c r="J5864" s="22" t="str">
        <f aca="false">IF(TRIM(B5864)="","",937)</f>
        <v/>
      </c>
      <c r="K5864" s="28" t="str">
        <f aca="false">IF(OR(TRIM(B5864)&lt;&gt;"",TRIM(C5864)&lt;&gt;"",TRIM(D5864)&lt;&gt;"",TRIM(E5864)&lt;&gt;"",TRIM(F5864)&lt;&gt;"",TRIM(G5864)&lt;&gt;"",TRIM(H5864)&lt;&gt;"",TRIM(I5864)&lt;&gt;""),IF(AND(TRIM(C5864)&lt;&gt;"",TRIM(D5864)&lt;&gt;"",TRIM(E5864)&lt;&gt;"",TRIM(F5864)&lt;&gt;"",TRIM(G5864)&lt;&gt;"",TRIM(I5864)&lt;&gt;""),"SI","NO"),"")</f>
        <v/>
      </c>
      <c r="L5864" s="6"/>
      <c r="M5864" s="6"/>
    </row>
    <row r="5865" customFormat="false" ht="15" hidden="false" customHeight="false" outlineLevel="0" collapsed="false">
      <c r="A5865" s="22" t="str">
        <f aca="false">IF(TRIM(B5865)="","",VLOOKUP(B5865,MatrizProducto,2,FALSE()))</f>
        <v/>
      </c>
      <c r="B5865" s="23"/>
      <c r="C5865" s="24"/>
      <c r="D5865" s="25"/>
      <c r="E5865" s="24"/>
      <c r="F5865" s="23"/>
      <c r="G5865" s="23"/>
      <c r="H5865" s="26"/>
      <c r="I5865" s="27"/>
      <c r="J5865" s="22" t="str">
        <f aca="false">IF(TRIM(B5865)="","",937)</f>
        <v/>
      </c>
      <c r="K5865" s="28" t="str">
        <f aca="false">IF(OR(TRIM(B5865)&lt;&gt;"",TRIM(C5865)&lt;&gt;"",TRIM(D5865)&lt;&gt;"",TRIM(E5865)&lt;&gt;"",TRIM(F5865)&lt;&gt;"",TRIM(G5865)&lt;&gt;"",TRIM(H5865)&lt;&gt;"",TRIM(I5865)&lt;&gt;""),IF(AND(TRIM(C5865)&lt;&gt;"",TRIM(D5865)&lt;&gt;"",TRIM(E5865)&lt;&gt;"",TRIM(F5865)&lt;&gt;"",TRIM(G5865)&lt;&gt;"",TRIM(I5865)&lt;&gt;""),"SI","NO"),"")</f>
        <v/>
      </c>
      <c r="L5865" s="6"/>
      <c r="M5865" s="6"/>
    </row>
    <row r="5866" customFormat="false" ht="15" hidden="false" customHeight="false" outlineLevel="0" collapsed="false">
      <c r="A5866" s="22" t="str">
        <f aca="false">IF(TRIM(B5866)="","",VLOOKUP(B5866,MatrizProducto,2,FALSE()))</f>
        <v/>
      </c>
      <c r="B5866" s="23"/>
      <c r="C5866" s="24"/>
      <c r="D5866" s="25"/>
      <c r="E5866" s="24"/>
      <c r="F5866" s="23"/>
      <c r="G5866" s="23"/>
      <c r="H5866" s="26"/>
      <c r="I5866" s="27"/>
      <c r="J5866" s="22" t="str">
        <f aca="false">IF(TRIM(B5866)="","",937)</f>
        <v/>
      </c>
      <c r="K5866" s="28" t="str">
        <f aca="false">IF(OR(TRIM(B5866)&lt;&gt;"",TRIM(C5866)&lt;&gt;"",TRIM(D5866)&lt;&gt;"",TRIM(E5866)&lt;&gt;"",TRIM(F5866)&lt;&gt;"",TRIM(G5866)&lt;&gt;"",TRIM(H5866)&lt;&gt;"",TRIM(I5866)&lt;&gt;""),IF(AND(TRIM(C5866)&lt;&gt;"",TRIM(D5866)&lt;&gt;"",TRIM(E5866)&lt;&gt;"",TRIM(F5866)&lt;&gt;"",TRIM(G5866)&lt;&gt;"",TRIM(I5866)&lt;&gt;""),"SI","NO"),"")</f>
        <v/>
      </c>
      <c r="L5866" s="6"/>
      <c r="M5866" s="6"/>
    </row>
    <row r="5867" customFormat="false" ht="15" hidden="false" customHeight="false" outlineLevel="0" collapsed="false">
      <c r="A5867" s="22" t="str">
        <f aca="false">IF(TRIM(B5867)="","",VLOOKUP(B5867,MatrizProducto,2,FALSE()))</f>
        <v/>
      </c>
      <c r="B5867" s="23"/>
      <c r="C5867" s="24"/>
      <c r="D5867" s="25"/>
      <c r="E5867" s="24"/>
      <c r="F5867" s="23"/>
      <c r="G5867" s="23"/>
      <c r="H5867" s="26"/>
      <c r="I5867" s="27"/>
      <c r="J5867" s="22" t="str">
        <f aca="false">IF(TRIM(B5867)="","",937)</f>
        <v/>
      </c>
      <c r="K5867" s="28" t="str">
        <f aca="false">IF(OR(TRIM(B5867)&lt;&gt;"",TRIM(C5867)&lt;&gt;"",TRIM(D5867)&lt;&gt;"",TRIM(E5867)&lt;&gt;"",TRIM(F5867)&lt;&gt;"",TRIM(G5867)&lt;&gt;"",TRIM(H5867)&lt;&gt;"",TRIM(I5867)&lt;&gt;""),IF(AND(TRIM(C5867)&lt;&gt;"",TRIM(D5867)&lt;&gt;"",TRIM(E5867)&lt;&gt;"",TRIM(F5867)&lt;&gt;"",TRIM(G5867)&lt;&gt;"",TRIM(I5867)&lt;&gt;""),"SI","NO"),"")</f>
        <v/>
      </c>
      <c r="L5867" s="6"/>
      <c r="M5867" s="6"/>
    </row>
    <row r="5868" customFormat="false" ht="15" hidden="false" customHeight="false" outlineLevel="0" collapsed="false">
      <c r="A5868" s="22" t="str">
        <f aca="false">IF(TRIM(B5868)="","",VLOOKUP(B5868,MatrizProducto,2,FALSE()))</f>
        <v/>
      </c>
      <c r="B5868" s="23"/>
      <c r="C5868" s="24"/>
      <c r="D5868" s="25"/>
      <c r="E5868" s="24"/>
      <c r="F5868" s="23"/>
      <c r="G5868" s="23"/>
      <c r="H5868" s="26"/>
      <c r="I5868" s="27"/>
      <c r="J5868" s="22" t="str">
        <f aca="false">IF(TRIM(B5868)="","",937)</f>
        <v/>
      </c>
      <c r="K5868" s="28" t="str">
        <f aca="false">IF(OR(TRIM(B5868)&lt;&gt;"",TRIM(C5868)&lt;&gt;"",TRIM(D5868)&lt;&gt;"",TRIM(E5868)&lt;&gt;"",TRIM(F5868)&lt;&gt;"",TRIM(G5868)&lt;&gt;"",TRIM(H5868)&lt;&gt;"",TRIM(I5868)&lt;&gt;""),IF(AND(TRIM(C5868)&lt;&gt;"",TRIM(D5868)&lt;&gt;"",TRIM(E5868)&lt;&gt;"",TRIM(F5868)&lt;&gt;"",TRIM(G5868)&lt;&gt;"",TRIM(I5868)&lt;&gt;""),"SI","NO"),"")</f>
        <v/>
      </c>
      <c r="L5868" s="6"/>
      <c r="M5868" s="6"/>
    </row>
    <row r="5869" customFormat="false" ht="15" hidden="false" customHeight="false" outlineLevel="0" collapsed="false">
      <c r="A5869" s="22" t="str">
        <f aca="false">IF(TRIM(B5869)="","",VLOOKUP(B5869,MatrizProducto,2,FALSE()))</f>
        <v/>
      </c>
      <c r="B5869" s="23"/>
      <c r="C5869" s="24"/>
      <c r="D5869" s="25"/>
      <c r="E5869" s="24"/>
      <c r="F5869" s="23"/>
      <c r="G5869" s="23"/>
      <c r="H5869" s="26"/>
      <c r="I5869" s="27"/>
      <c r="J5869" s="22" t="str">
        <f aca="false">IF(TRIM(B5869)="","",937)</f>
        <v/>
      </c>
      <c r="K5869" s="28" t="str">
        <f aca="false">IF(OR(TRIM(B5869)&lt;&gt;"",TRIM(C5869)&lt;&gt;"",TRIM(D5869)&lt;&gt;"",TRIM(E5869)&lt;&gt;"",TRIM(F5869)&lt;&gt;"",TRIM(G5869)&lt;&gt;"",TRIM(H5869)&lt;&gt;"",TRIM(I5869)&lt;&gt;""),IF(AND(TRIM(C5869)&lt;&gt;"",TRIM(D5869)&lt;&gt;"",TRIM(E5869)&lt;&gt;"",TRIM(F5869)&lt;&gt;"",TRIM(G5869)&lt;&gt;"",TRIM(I5869)&lt;&gt;""),"SI","NO"),"")</f>
        <v/>
      </c>
      <c r="L5869" s="6"/>
      <c r="M5869" s="6"/>
    </row>
    <row r="5870" customFormat="false" ht="15" hidden="false" customHeight="false" outlineLevel="0" collapsed="false">
      <c r="A5870" s="22" t="str">
        <f aca="false">IF(TRIM(B5870)="","",VLOOKUP(B5870,MatrizProducto,2,FALSE()))</f>
        <v/>
      </c>
      <c r="B5870" s="23"/>
      <c r="C5870" s="24"/>
      <c r="D5870" s="25"/>
      <c r="E5870" s="24"/>
      <c r="F5870" s="23"/>
      <c r="G5870" s="23"/>
      <c r="H5870" s="26"/>
      <c r="I5870" s="27"/>
      <c r="J5870" s="22" t="str">
        <f aca="false">IF(TRIM(B5870)="","",937)</f>
        <v/>
      </c>
      <c r="K5870" s="28" t="str">
        <f aca="false">IF(OR(TRIM(B5870)&lt;&gt;"",TRIM(C5870)&lt;&gt;"",TRIM(D5870)&lt;&gt;"",TRIM(E5870)&lt;&gt;"",TRIM(F5870)&lt;&gt;"",TRIM(G5870)&lt;&gt;"",TRIM(H5870)&lt;&gt;"",TRIM(I5870)&lt;&gt;""),IF(AND(TRIM(C5870)&lt;&gt;"",TRIM(D5870)&lt;&gt;"",TRIM(E5870)&lt;&gt;"",TRIM(F5870)&lt;&gt;"",TRIM(G5870)&lt;&gt;"",TRIM(I5870)&lt;&gt;""),"SI","NO"),"")</f>
        <v/>
      </c>
      <c r="L5870" s="6"/>
      <c r="M5870" s="6"/>
    </row>
    <row r="5871" customFormat="false" ht="15" hidden="false" customHeight="false" outlineLevel="0" collapsed="false">
      <c r="A5871" s="22" t="str">
        <f aca="false">IF(TRIM(B5871)="","",VLOOKUP(B5871,MatrizProducto,2,FALSE()))</f>
        <v/>
      </c>
      <c r="B5871" s="23"/>
      <c r="C5871" s="24"/>
      <c r="D5871" s="25"/>
      <c r="E5871" s="24"/>
      <c r="F5871" s="23"/>
      <c r="G5871" s="23"/>
      <c r="H5871" s="26"/>
      <c r="I5871" s="27"/>
      <c r="J5871" s="22" t="str">
        <f aca="false">IF(TRIM(B5871)="","",937)</f>
        <v/>
      </c>
      <c r="K5871" s="28" t="str">
        <f aca="false">IF(OR(TRIM(B5871)&lt;&gt;"",TRIM(C5871)&lt;&gt;"",TRIM(D5871)&lt;&gt;"",TRIM(E5871)&lt;&gt;"",TRIM(F5871)&lt;&gt;"",TRIM(G5871)&lt;&gt;"",TRIM(H5871)&lt;&gt;"",TRIM(I5871)&lt;&gt;""),IF(AND(TRIM(C5871)&lt;&gt;"",TRIM(D5871)&lt;&gt;"",TRIM(E5871)&lt;&gt;"",TRIM(F5871)&lt;&gt;"",TRIM(G5871)&lt;&gt;"",TRIM(I5871)&lt;&gt;""),"SI","NO"),"")</f>
        <v/>
      </c>
      <c r="L5871" s="6"/>
      <c r="M5871" s="6"/>
    </row>
    <row r="5872" customFormat="false" ht="15" hidden="false" customHeight="false" outlineLevel="0" collapsed="false">
      <c r="A5872" s="22" t="str">
        <f aca="false">IF(TRIM(B5872)="","",VLOOKUP(B5872,MatrizProducto,2,FALSE()))</f>
        <v/>
      </c>
      <c r="B5872" s="23"/>
      <c r="C5872" s="24"/>
      <c r="D5872" s="25"/>
      <c r="E5872" s="24"/>
      <c r="F5872" s="23"/>
      <c r="G5872" s="23"/>
      <c r="H5872" s="26"/>
      <c r="I5872" s="27"/>
      <c r="J5872" s="22" t="str">
        <f aca="false">IF(TRIM(B5872)="","",937)</f>
        <v/>
      </c>
      <c r="K5872" s="28" t="str">
        <f aca="false">IF(OR(TRIM(B5872)&lt;&gt;"",TRIM(C5872)&lt;&gt;"",TRIM(D5872)&lt;&gt;"",TRIM(E5872)&lt;&gt;"",TRIM(F5872)&lt;&gt;"",TRIM(G5872)&lt;&gt;"",TRIM(H5872)&lt;&gt;"",TRIM(I5872)&lt;&gt;""),IF(AND(TRIM(C5872)&lt;&gt;"",TRIM(D5872)&lt;&gt;"",TRIM(E5872)&lt;&gt;"",TRIM(F5872)&lt;&gt;"",TRIM(G5872)&lt;&gt;"",TRIM(I5872)&lt;&gt;""),"SI","NO"),"")</f>
        <v/>
      </c>
      <c r="L5872" s="6"/>
      <c r="M5872" s="6"/>
    </row>
    <row r="5873" customFormat="false" ht="15" hidden="false" customHeight="false" outlineLevel="0" collapsed="false">
      <c r="A5873" s="22" t="str">
        <f aca="false">IF(TRIM(B5873)="","",VLOOKUP(B5873,MatrizProducto,2,FALSE()))</f>
        <v/>
      </c>
      <c r="B5873" s="23"/>
      <c r="C5873" s="24"/>
      <c r="D5873" s="25"/>
      <c r="E5873" s="24"/>
      <c r="F5873" s="23"/>
      <c r="G5873" s="23"/>
      <c r="H5873" s="26"/>
      <c r="I5873" s="27"/>
      <c r="J5873" s="22" t="str">
        <f aca="false">IF(TRIM(B5873)="","",937)</f>
        <v/>
      </c>
      <c r="K5873" s="28" t="str">
        <f aca="false">IF(OR(TRIM(B5873)&lt;&gt;"",TRIM(C5873)&lt;&gt;"",TRIM(D5873)&lt;&gt;"",TRIM(E5873)&lt;&gt;"",TRIM(F5873)&lt;&gt;"",TRIM(G5873)&lt;&gt;"",TRIM(H5873)&lt;&gt;"",TRIM(I5873)&lt;&gt;""),IF(AND(TRIM(C5873)&lt;&gt;"",TRIM(D5873)&lt;&gt;"",TRIM(E5873)&lt;&gt;"",TRIM(F5873)&lt;&gt;"",TRIM(G5873)&lt;&gt;"",TRIM(I5873)&lt;&gt;""),"SI","NO"),"")</f>
        <v/>
      </c>
      <c r="L5873" s="6"/>
      <c r="M5873" s="6"/>
    </row>
    <row r="5874" customFormat="false" ht="15" hidden="false" customHeight="false" outlineLevel="0" collapsed="false">
      <c r="A5874" s="22" t="str">
        <f aca="false">IF(TRIM(B5874)="","",VLOOKUP(B5874,MatrizProducto,2,FALSE()))</f>
        <v/>
      </c>
      <c r="B5874" s="23"/>
      <c r="C5874" s="24"/>
      <c r="D5874" s="25"/>
      <c r="E5874" s="24"/>
      <c r="F5874" s="23"/>
      <c r="G5874" s="23"/>
      <c r="H5874" s="26"/>
      <c r="I5874" s="27"/>
      <c r="J5874" s="22" t="str">
        <f aca="false">IF(TRIM(B5874)="","",937)</f>
        <v/>
      </c>
      <c r="K5874" s="28" t="str">
        <f aca="false">IF(OR(TRIM(B5874)&lt;&gt;"",TRIM(C5874)&lt;&gt;"",TRIM(D5874)&lt;&gt;"",TRIM(E5874)&lt;&gt;"",TRIM(F5874)&lt;&gt;"",TRIM(G5874)&lt;&gt;"",TRIM(H5874)&lt;&gt;"",TRIM(I5874)&lt;&gt;""),IF(AND(TRIM(C5874)&lt;&gt;"",TRIM(D5874)&lt;&gt;"",TRIM(E5874)&lt;&gt;"",TRIM(F5874)&lt;&gt;"",TRIM(G5874)&lt;&gt;"",TRIM(I5874)&lt;&gt;""),"SI","NO"),"")</f>
        <v/>
      </c>
      <c r="L5874" s="6"/>
      <c r="M5874" s="6"/>
    </row>
    <row r="5875" customFormat="false" ht="15" hidden="false" customHeight="false" outlineLevel="0" collapsed="false">
      <c r="A5875" s="22" t="str">
        <f aca="false">IF(TRIM(B5875)="","",VLOOKUP(B5875,MatrizProducto,2,FALSE()))</f>
        <v/>
      </c>
      <c r="B5875" s="23"/>
      <c r="C5875" s="24"/>
      <c r="D5875" s="25"/>
      <c r="E5875" s="24"/>
      <c r="F5875" s="23"/>
      <c r="G5875" s="23"/>
      <c r="H5875" s="26"/>
      <c r="I5875" s="27"/>
      <c r="J5875" s="22" t="str">
        <f aca="false">IF(TRIM(B5875)="","",937)</f>
        <v/>
      </c>
      <c r="K5875" s="28" t="str">
        <f aca="false">IF(OR(TRIM(B5875)&lt;&gt;"",TRIM(C5875)&lt;&gt;"",TRIM(D5875)&lt;&gt;"",TRIM(E5875)&lt;&gt;"",TRIM(F5875)&lt;&gt;"",TRIM(G5875)&lt;&gt;"",TRIM(H5875)&lt;&gt;"",TRIM(I5875)&lt;&gt;""),IF(AND(TRIM(C5875)&lt;&gt;"",TRIM(D5875)&lt;&gt;"",TRIM(E5875)&lt;&gt;"",TRIM(F5875)&lt;&gt;"",TRIM(G5875)&lt;&gt;"",TRIM(I5875)&lt;&gt;""),"SI","NO"),"")</f>
        <v/>
      </c>
      <c r="L5875" s="6"/>
      <c r="M5875" s="6"/>
    </row>
    <row r="5876" customFormat="false" ht="15" hidden="false" customHeight="false" outlineLevel="0" collapsed="false">
      <c r="A5876" s="22" t="str">
        <f aca="false">IF(TRIM(B5876)="","",VLOOKUP(B5876,MatrizProducto,2,FALSE()))</f>
        <v/>
      </c>
      <c r="B5876" s="23"/>
      <c r="C5876" s="24"/>
      <c r="D5876" s="25"/>
      <c r="E5876" s="24"/>
      <c r="F5876" s="23"/>
      <c r="G5876" s="23"/>
      <c r="H5876" s="26"/>
      <c r="I5876" s="27"/>
      <c r="J5876" s="22" t="str">
        <f aca="false">IF(TRIM(B5876)="","",937)</f>
        <v/>
      </c>
      <c r="K5876" s="28" t="str">
        <f aca="false">IF(OR(TRIM(B5876)&lt;&gt;"",TRIM(C5876)&lt;&gt;"",TRIM(D5876)&lt;&gt;"",TRIM(E5876)&lt;&gt;"",TRIM(F5876)&lt;&gt;"",TRIM(G5876)&lt;&gt;"",TRIM(H5876)&lt;&gt;"",TRIM(I5876)&lt;&gt;""),IF(AND(TRIM(C5876)&lt;&gt;"",TRIM(D5876)&lt;&gt;"",TRIM(E5876)&lt;&gt;"",TRIM(F5876)&lt;&gt;"",TRIM(G5876)&lt;&gt;"",TRIM(I5876)&lt;&gt;""),"SI","NO"),"")</f>
        <v/>
      </c>
      <c r="L5876" s="6"/>
      <c r="M5876" s="6"/>
    </row>
    <row r="5877" customFormat="false" ht="15" hidden="false" customHeight="false" outlineLevel="0" collapsed="false">
      <c r="A5877" s="22" t="str">
        <f aca="false">IF(TRIM(B5877)="","",VLOOKUP(B5877,MatrizProducto,2,FALSE()))</f>
        <v/>
      </c>
      <c r="B5877" s="23"/>
      <c r="C5877" s="24"/>
      <c r="D5877" s="25"/>
      <c r="E5877" s="24"/>
      <c r="F5877" s="23"/>
      <c r="G5877" s="23"/>
      <c r="H5877" s="26"/>
      <c r="I5877" s="27"/>
      <c r="J5877" s="22" t="str">
        <f aca="false">IF(TRIM(B5877)="","",937)</f>
        <v/>
      </c>
      <c r="K5877" s="28" t="str">
        <f aca="false">IF(OR(TRIM(B5877)&lt;&gt;"",TRIM(C5877)&lt;&gt;"",TRIM(D5877)&lt;&gt;"",TRIM(E5877)&lt;&gt;"",TRIM(F5877)&lt;&gt;"",TRIM(G5877)&lt;&gt;"",TRIM(H5877)&lt;&gt;"",TRIM(I5877)&lt;&gt;""),IF(AND(TRIM(C5877)&lt;&gt;"",TRIM(D5877)&lt;&gt;"",TRIM(E5877)&lt;&gt;"",TRIM(F5877)&lt;&gt;"",TRIM(G5877)&lt;&gt;"",TRIM(I5877)&lt;&gt;""),"SI","NO"),"")</f>
        <v/>
      </c>
      <c r="L5877" s="6"/>
      <c r="M5877" s="6"/>
    </row>
    <row r="5878" customFormat="false" ht="15" hidden="false" customHeight="false" outlineLevel="0" collapsed="false">
      <c r="A5878" s="22" t="str">
        <f aca="false">IF(TRIM(B5878)="","",VLOOKUP(B5878,MatrizProducto,2,FALSE()))</f>
        <v/>
      </c>
      <c r="B5878" s="23"/>
      <c r="C5878" s="24"/>
      <c r="D5878" s="25"/>
      <c r="E5878" s="24"/>
      <c r="F5878" s="23"/>
      <c r="G5878" s="23"/>
      <c r="H5878" s="26"/>
      <c r="I5878" s="27"/>
      <c r="J5878" s="22" t="str">
        <f aca="false">IF(TRIM(B5878)="","",937)</f>
        <v/>
      </c>
      <c r="K5878" s="28" t="str">
        <f aca="false">IF(OR(TRIM(B5878)&lt;&gt;"",TRIM(C5878)&lt;&gt;"",TRIM(D5878)&lt;&gt;"",TRIM(E5878)&lt;&gt;"",TRIM(F5878)&lt;&gt;"",TRIM(G5878)&lt;&gt;"",TRIM(H5878)&lt;&gt;"",TRIM(I5878)&lt;&gt;""),IF(AND(TRIM(C5878)&lt;&gt;"",TRIM(D5878)&lt;&gt;"",TRIM(E5878)&lt;&gt;"",TRIM(F5878)&lt;&gt;"",TRIM(G5878)&lt;&gt;"",TRIM(I5878)&lt;&gt;""),"SI","NO"),"")</f>
        <v/>
      </c>
      <c r="L5878" s="6"/>
      <c r="M5878" s="6"/>
    </row>
    <row r="5879" customFormat="false" ht="15" hidden="false" customHeight="false" outlineLevel="0" collapsed="false">
      <c r="A5879" s="22" t="str">
        <f aca="false">IF(TRIM(B5879)="","",VLOOKUP(B5879,MatrizProducto,2,FALSE()))</f>
        <v/>
      </c>
      <c r="B5879" s="23"/>
      <c r="C5879" s="24"/>
      <c r="D5879" s="25"/>
      <c r="E5879" s="24"/>
      <c r="F5879" s="23"/>
      <c r="G5879" s="23"/>
      <c r="H5879" s="26"/>
      <c r="I5879" s="27"/>
      <c r="J5879" s="22" t="str">
        <f aca="false">IF(TRIM(B5879)="","",937)</f>
        <v/>
      </c>
      <c r="K5879" s="28" t="str">
        <f aca="false">IF(OR(TRIM(B5879)&lt;&gt;"",TRIM(C5879)&lt;&gt;"",TRIM(D5879)&lt;&gt;"",TRIM(E5879)&lt;&gt;"",TRIM(F5879)&lt;&gt;"",TRIM(G5879)&lt;&gt;"",TRIM(H5879)&lt;&gt;"",TRIM(I5879)&lt;&gt;""),IF(AND(TRIM(C5879)&lt;&gt;"",TRIM(D5879)&lt;&gt;"",TRIM(E5879)&lt;&gt;"",TRIM(F5879)&lt;&gt;"",TRIM(G5879)&lt;&gt;"",TRIM(I5879)&lt;&gt;""),"SI","NO"),"")</f>
        <v/>
      </c>
      <c r="L5879" s="6"/>
      <c r="M5879" s="6"/>
    </row>
    <row r="5880" customFormat="false" ht="15" hidden="false" customHeight="false" outlineLevel="0" collapsed="false">
      <c r="A5880" s="22" t="str">
        <f aca="false">IF(TRIM(B5880)="","",VLOOKUP(B5880,MatrizProducto,2,FALSE()))</f>
        <v/>
      </c>
      <c r="B5880" s="23"/>
      <c r="C5880" s="24"/>
      <c r="D5880" s="25"/>
      <c r="E5880" s="24"/>
      <c r="F5880" s="23"/>
      <c r="G5880" s="23"/>
      <c r="H5880" s="26"/>
      <c r="I5880" s="27"/>
      <c r="J5880" s="22" t="str">
        <f aca="false">IF(TRIM(B5880)="","",937)</f>
        <v/>
      </c>
      <c r="K5880" s="28" t="str">
        <f aca="false">IF(OR(TRIM(B5880)&lt;&gt;"",TRIM(C5880)&lt;&gt;"",TRIM(D5880)&lt;&gt;"",TRIM(E5880)&lt;&gt;"",TRIM(F5880)&lt;&gt;"",TRIM(G5880)&lt;&gt;"",TRIM(H5880)&lt;&gt;"",TRIM(I5880)&lt;&gt;""),IF(AND(TRIM(C5880)&lt;&gt;"",TRIM(D5880)&lt;&gt;"",TRIM(E5880)&lt;&gt;"",TRIM(F5880)&lt;&gt;"",TRIM(G5880)&lt;&gt;"",TRIM(I5880)&lt;&gt;""),"SI","NO"),"")</f>
        <v/>
      </c>
      <c r="L5880" s="6"/>
      <c r="M5880" s="6"/>
    </row>
    <row r="5881" customFormat="false" ht="15" hidden="false" customHeight="false" outlineLevel="0" collapsed="false">
      <c r="A5881" s="22" t="str">
        <f aca="false">IF(TRIM(B5881)="","",VLOOKUP(B5881,MatrizProducto,2,FALSE()))</f>
        <v/>
      </c>
      <c r="B5881" s="23"/>
      <c r="C5881" s="24"/>
      <c r="D5881" s="25"/>
      <c r="E5881" s="24"/>
      <c r="F5881" s="23"/>
      <c r="G5881" s="23"/>
      <c r="H5881" s="26"/>
      <c r="I5881" s="27"/>
      <c r="J5881" s="22" t="str">
        <f aca="false">IF(TRIM(B5881)="","",937)</f>
        <v/>
      </c>
      <c r="K5881" s="28" t="str">
        <f aca="false">IF(OR(TRIM(B5881)&lt;&gt;"",TRIM(C5881)&lt;&gt;"",TRIM(D5881)&lt;&gt;"",TRIM(E5881)&lt;&gt;"",TRIM(F5881)&lt;&gt;"",TRIM(G5881)&lt;&gt;"",TRIM(H5881)&lt;&gt;"",TRIM(I5881)&lt;&gt;""),IF(AND(TRIM(C5881)&lt;&gt;"",TRIM(D5881)&lt;&gt;"",TRIM(E5881)&lt;&gt;"",TRIM(F5881)&lt;&gt;"",TRIM(G5881)&lt;&gt;"",TRIM(I5881)&lt;&gt;""),"SI","NO"),"")</f>
        <v/>
      </c>
      <c r="L5881" s="6"/>
      <c r="M5881" s="6"/>
    </row>
    <row r="5882" customFormat="false" ht="15" hidden="false" customHeight="false" outlineLevel="0" collapsed="false">
      <c r="A5882" s="22" t="str">
        <f aca="false">IF(TRIM(B5882)="","",VLOOKUP(B5882,MatrizProducto,2,FALSE()))</f>
        <v/>
      </c>
      <c r="B5882" s="23"/>
      <c r="C5882" s="24"/>
      <c r="D5882" s="25"/>
      <c r="E5882" s="24"/>
      <c r="F5882" s="23"/>
      <c r="G5882" s="23"/>
      <c r="H5882" s="26"/>
      <c r="I5882" s="27"/>
      <c r="J5882" s="22" t="str">
        <f aca="false">IF(TRIM(B5882)="","",937)</f>
        <v/>
      </c>
      <c r="K5882" s="28" t="str">
        <f aca="false">IF(OR(TRIM(B5882)&lt;&gt;"",TRIM(C5882)&lt;&gt;"",TRIM(D5882)&lt;&gt;"",TRIM(E5882)&lt;&gt;"",TRIM(F5882)&lt;&gt;"",TRIM(G5882)&lt;&gt;"",TRIM(H5882)&lt;&gt;"",TRIM(I5882)&lt;&gt;""),IF(AND(TRIM(C5882)&lt;&gt;"",TRIM(D5882)&lt;&gt;"",TRIM(E5882)&lt;&gt;"",TRIM(F5882)&lt;&gt;"",TRIM(G5882)&lt;&gt;"",TRIM(I5882)&lt;&gt;""),"SI","NO"),"")</f>
        <v/>
      </c>
      <c r="L5882" s="6"/>
      <c r="M5882" s="6"/>
    </row>
    <row r="5883" customFormat="false" ht="15" hidden="false" customHeight="false" outlineLevel="0" collapsed="false">
      <c r="A5883" s="22" t="str">
        <f aca="false">IF(TRIM(B5883)="","",VLOOKUP(B5883,MatrizProducto,2,FALSE()))</f>
        <v/>
      </c>
      <c r="B5883" s="23"/>
      <c r="C5883" s="24"/>
      <c r="D5883" s="25"/>
      <c r="E5883" s="24"/>
      <c r="F5883" s="23"/>
      <c r="G5883" s="23"/>
      <c r="H5883" s="26"/>
      <c r="I5883" s="27"/>
      <c r="J5883" s="22" t="str">
        <f aca="false">IF(TRIM(B5883)="","",937)</f>
        <v/>
      </c>
      <c r="K5883" s="28" t="str">
        <f aca="false">IF(OR(TRIM(B5883)&lt;&gt;"",TRIM(C5883)&lt;&gt;"",TRIM(D5883)&lt;&gt;"",TRIM(E5883)&lt;&gt;"",TRIM(F5883)&lt;&gt;"",TRIM(G5883)&lt;&gt;"",TRIM(H5883)&lt;&gt;"",TRIM(I5883)&lt;&gt;""),IF(AND(TRIM(C5883)&lt;&gt;"",TRIM(D5883)&lt;&gt;"",TRIM(E5883)&lt;&gt;"",TRIM(F5883)&lt;&gt;"",TRIM(G5883)&lt;&gt;"",TRIM(I5883)&lt;&gt;""),"SI","NO"),"")</f>
        <v/>
      </c>
      <c r="L5883" s="6"/>
      <c r="M5883" s="6"/>
    </row>
    <row r="5884" customFormat="false" ht="15" hidden="false" customHeight="false" outlineLevel="0" collapsed="false">
      <c r="A5884" s="22" t="str">
        <f aca="false">IF(TRIM(B5884)="","",VLOOKUP(B5884,MatrizProducto,2,FALSE()))</f>
        <v/>
      </c>
      <c r="B5884" s="23"/>
      <c r="C5884" s="24"/>
      <c r="D5884" s="25"/>
      <c r="E5884" s="24"/>
      <c r="F5884" s="23"/>
      <c r="G5884" s="23"/>
      <c r="H5884" s="26"/>
      <c r="I5884" s="27"/>
      <c r="J5884" s="22" t="str">
        <f aca="false">IF(TRIM(B5884)="","",937)</f>
        <v/>
      </c>
      <c r="K5884" s="28" t="str">
        <f aca="false">IF(OR(TRIM(B5884)&lt;&gt;"",TRIM(C5884)&lt;&gt;"",TRIM(D5884)&lt;&gt;"",TRIM(E5884)&lt;&gt;"",TRIM(F5884)&lt;&gt;"",TRIM(G5884)&lt;&gt;"",TRIM(H5884)&lt;&gt;"",TRIM(I5884)&lt;&gt;""),IF(AND(TRIM(C5884)&lt;&gt;"",TRIM(D5884)&lt;&gt;"",TRIM(E5884)&lt;&gt;"",TRIM(F5884)&lt;&gt;"",TRIM(G5884)&lt;&gt;"",TRIM(I5884)&lt;&gt;""),"SI","NO"),"")</f>
        <v/>
      </c>
      <c r="L5884" s="6"/>
      <c r="M5884" s="6"/>
    </row>
    <row r="5885" customFormat="false" ht="15" hidden="false" customHeight="false" outlineLevel="0" collapsed="false">
      <c r="A5885" s="22" t="str">
        <f aca="false">IF(TRIM(B5885)="","",VLOOKUP(B5885,MatrizProducto,2,FALSE()))</f>
        <v/>
      </c>
      <c r="B5885" s="23"/>
      <c r="C5885" s="24"/>
      <c r="D5885" s="25"/>
      <c r="E5885" s="24"/>
      <c r="F5885" s="23"/>
      <c r="G5885" s="23"/>
      <c r="H5885" s="26"/>
      <c r="I5885" s="27"/>
      <c r="J5885" s="22" t="str">
        <f aca="false">IF(TRIM(B5885)="","",937)</f>
        <v/>
      </c>
      <c r="K5885" s="28" t="str">
        <f aca="false">IF(OR(TRIM(B5885)&lt;&gt;"",TRIM(C5885)&lt;&gt;"",TRIM(D5885)&lt;&gt;"",TRIM(E5885)&lt;&gt;"",TRIM(F5885)&lt;&gt;"",TRIM(G5885)&lt;&gt;"",TRIM(H5885)&lt;&gt;"",TRIM(I5885)&lt;&gt;""),IF(AND(TRIM(C5885)&lt;&gt;"",TRIM(D5885)&lt;&gt;"",TRIM(E5885)&lt;&gt;"",TRIM(F5885)&lt;&gt;"",TRIM(G5885)&lt;&gt;"",TRIM(I5885)&lt;&gt;""),"SI","NO"),"")</f>
        <v/>
      </c>
      <c r="L5885" s="6"/>
      <c r="M5885" s="6"/>
    </row>
    <row r="5886" customFormat="false" ht="15" hidden="false" customHeight="false" outlineLevel="0" collapsed="false">
      <c r="A5886" s="22" t="str">
        <f aca="false">IF(TRIM(B5886)="","",VLOOKUP(B5886,MatrizProducto,2,FALSE()))</f>
        <v/>
      </c>
      <c r="B5886" s="23"/>
      <c r="C5886" s="24"/>
      <c r="D5886" s="25"/>
      <c r="E5886" s="24"/>
      <c r="F5886" s="23"/>
      <c r="G5886" s="23"/>
      <c r="H5886" s="26"/>
      <c r="I5886" s="27"/>
      <c r="J5886" s="22" t="str">
        <f aca="false">IF(TRIM(B5886)="","",937)</f>
        <v/>
      </c>
      <c r="K5886" s="28" t="str">
        <f aca="false">IF(OR(TRIM(B5886)&lt;&gt;"",TRIM(C5886)&lt;&gt;"",TRIM(D5886)&lt;&gt;"",TRIM(E5886)&lt;&gt;"",TRIM(F5886)&lt;&gt;"",TRIM(G5886)&lt;&gt;"",TRIM(H5886)&lt;&gt;"",TRIM(I5886)&lt;&gt;""),IF(AND(TRIM(C5886)&lt;&gt;"",TRIM(D5886)&lt;&gt;"",TRIM(E5886)&lt;&gt;"",TRIM(F5886)&lt;&gt;"",TRIM(G5886)&lt;&gt;"",TRIM(I5886)&lt;&gt;""),"SI","NO"),"")</f>
        <v/>
      </c>
      <c r="L5886" s="6"/>
      <c r="M5886" s="6"/>
    </row>
    <row r="5887" customFormat="false" ht="15" hidden="false" customHeight="false" outlineLevel="0" collapsed="false">
      <c r="A5887" s="22" t="str">
        <f aca="false">IF(TRIM(B5887)="","",VLOOKUP(B5887,MatrizProducto,2,FALSE()))</f>
        <v/>
      </c>
      <c r="B5887" s="23"/>
      <c r="C5887" s="24"/>
      <c r="D5887" s="25"/>
      <c r="E5887" s="24"/>
      <c r="F5887" s="23"/>
      <c r="G5887" s="23"/>
      <c r="H5887" s="26"/>
      <c r="I5887" s="27"/>
      <c r="J5887" s="22" t="str">
        <f aca="false">IF(TRIM(B5887)="","",937)</f>
        <v/>
      </c>
      <c r="K5887" s="28" t="str">
        <f aca="false">IF(OR(TRIM(B5887)&lt;&gt;"",TRIM(C5887)&lt;&gt;"",TRIM(D5887)&lt;&gt;"",TRIM(E5887)&lt;&gt;"",TRIM(F5887)&lt;&gt;"",TRIM(G5887)&lt;&gt;"",TRIM(H5887)&lt;&gt;"",TRIM(I5887)&lt;&gt;""),IF(AND(TRIM(C5887)&lt;&gt;"",TRIM(D5887)&lt;&gt;"",TRIM(E5887)&lt;&gt;"",TRIM(F5887)&lt;&gt;"",TRIM(G5887)&lt;&gt;"",TRIM(I5887)&lt;&gt;""),"SI","NO"),"")</f>
        <v/>
      </c>
      <c r="L5887" s="6"/>
      <c r="M5887" s="6"/>
    </row>
    <row r="5888" customFormat="false" ht="15" hidden="false" customHeight="false" outlineLevel="0" collapsed="false">
      <c r="A5888" s="22" t="str">
        <f aca="false">IF(TRIM(B5888)="","",VLOOKUP(B5888,MatrizProducto,2,FALSE()))</f>
        <v/>
      </c>
      <c r="B5888" s="23"/>
      <c r="C5888" s="24"/>
      <c r="D5888" s="25"/>
      <c r="E5888" s="24"/>
      <c r="F5888" s="23"/>
      <c r="G5888" s="23"/>
      <c r="H5888" s="26"/>
      <c r="I5888" s="27"/>
      <c r="J5888" s="22" t="str">
        <f aca="false">IF(TRIM(B5888)="","",937)</f>
        <v/>
      </c>
      <c r="K5888" s="28" t="str">
        <f aca="false">IF(OR(TRIM(B5888)&lt;&gt;"",TRIM(C5888)&lt;&gt;"",TRIM(D5888)&lt;&gt;"",TRIM(E5888)&lt;&gt;"",TRIM(F5888)&lt;&gt;"",TRIM(G5888)&lt;&gt;"",TRIM(H5888)&lt;&gt;"",TRIM(I5888)&lt;&gt;""),IF(AND(TRIM(C5888)&lt;&gt;"",TRIM(D5888)&lt;&gt;"",TRIM(E5888)&lt;&gt;"",TRIM(F5888)&lt;&gt;"",TRIM(G5888)&lt;&gt;"",TRIM(I5888)&lt;&gt;""),"SI","NO"),"")</f>
        <v/>
      </c>
      <c r="L5888" s="6"/>
      <c r="M5888" s="6"/>
    </row>
    <row r="5889" customFormat="false" ht="15" hidden="false" customHeight="false" outlineLevel="0" collapsed="false">
      <c r="A5889" s="22" t="str">
        <f aca="false">IF(TRIM(B5889)="","",VLOOKUP(B5889,MatrizProducto,2,FALSE()))</f>
        <v/>
      </c>
      <c r="B5889" s="23"/>
      <c r="C5889" s="24"/>
      <c r="D5889" s="25"/>
      <c r="E5889" s="24"/>
      <c r="F5889" s="23"/>
      <c r="G5889" s="23"/>
      <c r="H5889" s="26"/>
      <c r="I5889" s="27"/>
      <c r="J5889" s="22" t="str">
        <f aca="false">IF(TRIM(B5889)="","",937)</f>
        <v/>
      </c>
      <c r="K5889" s="28" t="str">
        <f aca="false">IF(OR(TRIM(B5889)&lt;&gt;"",TRIM(C5889)&lt;&gt;"",TRIM(D5889)&lt;&gt;"",TRIM(E5889)&lt;&gt;"",TRIM(F5889)&lt;&gt;"",TRIM(G5889)&lt;&gt;"",TRIM(H5889)&lt;&gt;"",TRIM(I5889)&lt;&gt;""),IF(AND(TRIM(C5889)&lt;&gt;"",TRIM(D5889)&lt;&gt;"",TRIM(E5889)&lt;&gt;"",TRIM(F5889)&lt;&gt;"",TRIM(G5889)&lt;&gt;"",TRIM(I5889)&lt;&gt;""),"SI","NO"),"")</f>
        <v/>
      </c>
      <c r="L5889" s="6"/>
      <c r="M5889" s="6"/>
    </row>
    <row r="5890" customFormat="false" ht="15" hidden="false" customHeight="false" outlineLevel="0" collapsed="false">
      <c r="A5890" s="22" t="str">
        <f aca="false">IF(TRIM(B5890)="","",VLOOKUP(B5890,MatrizProducto,2,FALSE()))</f>
        <v/>
      </c>
      <c r="B5890" s="23"/>
      <c r="C5890" s="24"/>
      <c r="D5890" s="25"/>
      <c r="E5890" s="24"/>
      <c r="F5890" s="23"/>
      <c r="G5890" s="23"/>
      <c r="H5890" s="26"/>
      <c r="I5890" s="27"/>
      <c r="J5890" s="22" t="str">
        <f aca="false">IF(TRIM(B5890)="","",937)</f>
        <v/>
      </c>
      <c r="K5890" s="28" t="str">
        <f aca="false">IF(OR(TRIM(B5890)&lt;&gt;"",TRIM(C5890)&lt;&gt;"",TRIM(D5890)&lt;&gt;"",TRIM(E5890)&lt;&gt;"",TRIM(F5890)&lt;&gt;"",TRIM(G5890)&lt;&gt;"",TRIM(H5890)&lt;&gt;"",TRIM(I5890)&lt;&gt;""),IF(AND(TRIM(C5890)&lt;&gt;"",TRIM(D5890)&lt;&gt;"",TRIM(E5890)&lt;&gt;"",TRIM(F5890)&lt;&gt;"",TRIM(G5890)&lt;&gt;"",TRIM(I5890)&lt;&gt;""),"SI","NO"),"")</f>
        <v/>
      </c>
      <c r="L5890" s="6"/>
      <c r="M5890" s="6"/>
    </row>
    <row r="5891" customFormat="false" ht="15" hidden="false" customHeight="false" outlineLevel="0" collapsed="false">
      <c r="A5891" s="22" t="str">
        <f aca="false">IF(TRIM(B5891)="","",VLOOKUP(B5891,MatrizProducto,2,FALSE()))</f>
        <v/>
      </c>
      <c r="B5891" s="23"/>
      <c r="C5891" s="24"/>
      <c r="D5891" s="25"/>
      <c r="E5891" s="24"/>
      <c r="F5891" s="23"/>
      <c r="G5891" s="23"/>
      <c r="H5891" s="26"/>
      <c r="I5891" s="27"/>
      <c r="J5891" s="22" t="str">
        <f aca="false">IF(TRIM(B5891)="","",937)</f>
        <v/>
      </c>
      <c r="K5891" s="28" t="str">
        <f aca="false">IF(OR(TRIM(B5891)&lt;&gt;"",TRIM(C5891)&lt;&gt;"",TRIM(D5891)&lt;&gt;"",TRIM(E5891)&lt;&gt;"",TRIM(F5891)&lt;&gt;"",TRIM(G5891)&lt;&gt;"",TRIM(H5891)&lt;&gt;"",TRIM(I5891)&lt;&gt;""),IF(AND(TRIM(C5891)&lt;&gt;"",TRIM(D5891)&lt;&gt;"",TRIM(E5891)&lt;&gt;"",TRIM(F5891)&lt;&gt;"",TRIM(G5891)&lt;&gt;"",TRIM(I5891)&lt;&gt;""),"SI","NO"),"")</f>
        <v/>
      </c>
      <c r="L5891" s="6"/>
      <c r="M5891" s="6"/>
    </row>
    <row r="5892" customFormat="false" ht="15" hidden="false" customHeight="false" outlineLevel="0" collapsed="false">
      <c r="A5892" s="22" t="str">
        <f aca="false">IF(TRIM(B5892)="","",VLOOKUP(B5892,MatrizProducto,2,FALSE()))</f>
        <v/>
      </c>
      <c r="B5892" s="23"/>
      <c r="C5892" s="24"/>
      <c r="D5892" s="25"/>
      <c r="E5892" s="24"/>
      <c r="F5892" s="23"/>
      <c r="G5892" s="23"/>
      <c r="H5892" s="26"/>
      <c r="I5892" s="27"/>
      <c r="J5892" s="22" t="str">
        <f aca="false">IF(TRIM(B5892)="","",937)</f>
        <v/>
      </c>
      <c r="K5892" s="28" t="str">
        <f aca="false">IF(OR(TRIM(B5892)&lt;&gt;"",TRIM(C5892)&lt;&gt;"",TRIM(D5892)&lt;&gt;"",TRIM(E5892)&lt;&gt;"",TRIM(F5892)&lt;&gt;"",TRIM(G5892)&lt;&gt;"",TRIM(H5892)&lt;&gt;"",TRIM(I5892)&lt;&gt;""),IF(AND(TRIM(C5892)&lt;&gt;"",TRIM(D5892)&lt;&gt;"",TRIM(E5892)&lt;&gt;"",TRIM(F5892)&lt;&gt;"",TRIM(G5892)&lt;&gt;"",TRIM(I5892)&lt;&gt;""),"SI","NO"),"")</f>
        <v/>
      </c>
      <c r="L5892" s="6"/>
      <c r="M5892" s="6"/>
    </row>
    <row r="5893" customFormat="false" ht="15" hidden="false" customHeight="false" outlineLevel="0" collapsed="false">
      <c r="A5893" s="22" t="str">
        <f aca="false">IF(TRIM(B5893)="","",VLOOKUP(B5893,MatrizProducto,2,FALSE()))</f>
        <v/>
      </c>
      <c r="B5893" s="23"/>
      <c r="C5893" s="24"/>
      <c r="D5893" s="25"/>
      <c r="E5893" s="24"/>
      <c r="F5893" s="23"/>
      <c r="G5893" s="23"/>
      <c r="H5893" s="26"/>
      <c r="I5893" s="27"/>
      <c r="J5893" s="22" t="str">
        <f aca="false">IF(TRIM(B5893)="","",937)</f>
        <v/>
      </c>
      <c r="K5893" s="28" t="str">
        <f aca="false">IF(OR(TRIM(B5893)&lt;&gt;"",TRIM(C5893)&lt;&gt;"",TRIM(D5893)&lt;&gt;"",TRIM(E5893)&lt;&gt;"",TRIM(F5893)&lt;&gt;"",TRIM(G5893)&lt;&gt;"",TRIM(H5893)&lt;&gt;"",TRIM(I5893)&lt;&gt;""),IF(AND(TRIM(C5893)&lt;&gt;"",TRIM(D5893)&lt;&gt;"",TRIM(E5893)&lt;&gt;"",TRIM(F5893)&lt;&gt;"",TRIM(G5893)&lt;&gt;"",TRIM(I5893)&lt;&gt;""),"SI","NO"),"")</f>
        <v/>
      </c>
      <c r="L5893" s="6"/>
      <c r="M5893" s="6"/>
    </row>
    <row r="5894" customFormat="false" ht="15" hidden="false" customHeight="false" outlineLevel="0" collapsed="false">
      <c r="A5894" s="22" t="str">
        <f aca="false">IF(TRIM(B5894)="","",VLOOKUP(B5894,MatrizProducto,2,FALSE()))</f>
        <v/>
      </c>
      <c r="B5894" s="23"/>
      <c r="C5894" s="24"/>
      <c r="D5894" s="25"/>
      <c r="E5894" s="24"/>
      <c r="F5894" s="23"/>
      <c r="G5894" s="23"/>
      <c r="H5894" s="26"/>
      <c r="I5894" s="27"/>
      <c r="J5894" s="22" t="str">
        <f aca="false">IF(TRIM(B5894)="","",937)</f>
        <v/>
      </c>
      <c r="K5894" s="28" t="str">
        <f aca="false">IF(OR(TRIM(B5894)&lt;&gt;"",TRIM(C5894)&lt;&gt;"",TRIM(D5894)&lt;&gt;"",TRIM(E5894)&lt;&gt;"",TRIM(F5894)&lt;&gt;"",TRIM(G5894)&lt;&gt;"",TRIM(H5894)&lt;&gt;"",TRIM(I5894)&lt;&gt;""),IF(AND(TRIM(C5894)&lt;&gt;"",TRIM(D5894)&lt;&gt;"",TRIM(E5894)&lt;&gt;"",TRIM(F5894)&lt;&gt;"",TRIM(G5894)&lt;&gt;"",TRIM(I5894)&lt;&gt;""),"SI","NO"),"")</f>
        <v/>
      </c>
      <c r="L5894" s="6"/>
      <c r="M5894" s="6"/>
    </row>
    <row r="5895" customFormat="false" ht="15" hidden="false" customHeight="false" outlineLevel="0" collapsed="false">
      <c r="A5895" s="22" t="str">
        <f aca="false">IF(TRIM(B5895)="","",VLOOKUP(B5895,MatrizProducto,2,FALSE()))</f>
        <v/>
      </c>
      <c r="B5895" s="23"/>
      <c r="C5895" s="24"/>
      <c r="D5895" s="25"/>
      <c r="E5895" s="24"/>
      <c r="F5895" s="23"/>
      <c r="G5895" s="23"/>
      <c r="H5895" s="26"/>
      <c r="I5895" s="27"/>
      <c r="J5895" s="22" t="str">
        <f aca="false">IF(TRIM(B5895)="","",937)</f>
        <v/>
      </c>
      <c r="K5895" s="28" t="str">
        <f aca="false">IF(OR(TRIM(B5895)&lt;&gt;"",TRIM(C5895)&lt;&gt;"",TRIM(D5895)&lt;&gt;"",TRIM(E5895)&lt;&gt;"",TRIM(F5895)&lt;&gt;"",TRIM(G5895)&lt;&gt;"",TRIM(H5895)&lt;&gt;"",TRIM(I5895)&lt;&gt;""),IF(AND(TRIM(C5895)&lt;&gt;"",TRIM(D5895)&lt;&gt;"",TRIM(E5895)&lt;&gt;"",TRIM(F5895)&lt;&gt;"",TRIM(G5895)&lt;&gt;"",TRIM(I5895)&lt;&gt;""),"SI","NO"),"")</f>
        <v/>
      </c>
      <c r="L5895" s="6"/>
      <c r="M5895" s="6"/>
    </row>
    <row r="5896" customFormat="false" ht="15" hidden="false" customHeight="false" outlineLevel="0" collapsed="false">
      <c r="A5896" s="22" t="str">
        <f aca="false">IF(TRIM(B5896)="","",VLOOKUP(B5896,MatrizProducto,2,FALSE()))</f>
        <v/>
      </c>
      <c r="B5896" s="23"/>
      <c r="C5896" s="24"/>
      <c r="D5896" s="25"/>
      <c r="E5896" s="24"/>
      <c r="F5896" s="23"/>
      <c r="G5896" s="23"/>
      <c r="H5896" s="26"/>
      <c r="I5896" s="27"/>
      <c r="J5896" s="22" t="str">
        <f aca="false">IF(TRIM(B5896)="","",937)</f>
        <v/>
      </c>
      <c r="K5896" s="28" t="str">
        <f aca="false">IF(OR(TRIM(B5896)&lt;&gt;"",TRIM(C5896)&lt;&gt;"",TRIM(D5896)&lt;&gt;"",TRIM(E5896)&lt;&gt;"",TRIM(F5896)&lt;&gt;"",TRIM(G5896)&lt;&gt;"",TRIM(H5896)&lt;&gt;"",TRIM(I5896)&lt;&gt;""),IF(AND(TRIM(C5896)&lt;&gt;"",TRIM(D5896)&lt;&gt;"",TRIM(E5896)&lt;&gt;"",TRIM(F5896)&lt;&gt;"",TRIM(G5896)&lt;&gt;"",TRIM(I5896)&lt;&gt;""),"SI","NO"),"")</f>
        <v/>
      </c>
      <c r="L5896" s="6"/>
      <c r="M5896" s="6"/>
    </row>
    <row r="5897" customFormat="false" ht="15" hidden="false" customHeight="false" outlineLevel="0" collapsed="false">
      <c r="A5897" s="22" t="str">
        <f aca="false">IF(TRIM(B5897)="","",VLOOKUP(B5897,MatrizProducto,2,FALSE()))</f>
        <v/>
      </c>
      <c r="B5897" s="23"/>
      <c r="C5897" s="24"/>
      <c r="D5897" s="25"/>
      <c r="E5897" s="24"/>
      <c r="F5897" s="23"/>
      <c r="G5897" s="23"/>
      <c r="H5897" s="26"/>
      <c r="I5897" s="27"/>
      <c r="J5897" s="22" t="str">
        <f aca="false">IF(TRIM(B5897)="","",937)</f>
        <v/>
      </c>
      <c r="K5897" s="28" t="str">
        <f aca="false">IF(OR(TRIM(B5897)&lt;&gt;"",TRIM(C5897)&lt;&gt;"",TRIM(D5897)&lt;&gt;"",TRIM(E5897)&lt;&gt;"",TRIM(F5897)&lt;&gt;"",TRIM(G5897)&lt;&gt;"",TRIM(H5897)&lt;&gt;"",TRIM(I5897)&lt;&gt;""),IF(AND(TRIM(C5897)&lt;&gt;"",TRIM(D5897)&lt;&gt;"",TRIM(E5897)&lt;&gt;"",TRIM(F5897)&lt;&gt;"",TRIM(G5897)&lt;&gt;"",TRIM(I5897)&lt;&gt;""),"SI","NO"),"")</f>
        <v/>
      </c>
      <c r="L5897" s="6"/>
      <c r="M5897" s="6"/>
    </row>
    <row r="5898" customFormat="false" ht="15" hidden="false" customHeight="false" outlineLevel="0" collapsed="false">
      <c r="A5898" s="22" t="str">
        <f aca="false">IF(TRIM(B5898)="","",VLOOKUP(B5898,MatrizProducto,2,FALSE()))</f>
        <v/>
      </c>
      <c r="B5898" s="23"/>
      <c r="C5898" s="24"/>
      <c r="D5898" s="25"/>
      <c r="E5898" s="24"/>
      <c r="F5898" s="23"/>
      <c r="G5898" s="23"/>
      <c r="H5898" s="26"/>
      <c r="I5898" s="27"/>
      <c r="J5898" s="22" t="str">
        <f aca="false">IF(TRIM(B5898)="","",937)</f>
        <v/>
      </c>
      <c r="K5898" s="28" t="str">
        <f aca="false">IF(OR(TRIM(B5898)&lt;&gt;"",TRIM(C5898)&lt;&gt;"",TRIM(D5898)&lt;&gt;"",TRIM(E5898)&lt;&gt;"",TRIM(F5898)&lt;&gt;"",TRIM(G5898)&lt;&gt;"",TRIM(H5898)&lt;&gt;"",TRIM(I5898)&lt;&gt;""),IF(AND(TRIM(C5898)&lt;&gt;"",TRIM(D5898)&lt;&gt;"",TRIM(E5898)&lt;&gt;"",TRIM(F5898)&lt;&gt;"",TRIM(G5898)&lt;&gt;"",TRIM(I5898)&lt;&gt;""),"SI","NO"),"")</f>
        <v/>
      </c>
      <c r="L5898" s="6"/>
      <c r="M5898" s="6"/>
    </row>
    <row r="5899" customFormat="false" ht="15" hidden="false" customHeight="false" outlineLevel="0" collapsed="false">
      <c r="A5899" s="22" t="str">
        <f aca="false">IF(TRIM(B5899)="","",VLOOKUP(B5899,MatrizProducto,2,FALSE()))</f>
        <v/>
      </c>
      <c r="B5899" s="23"/>
      <c r="C5899" s="24"/>
      <c r="D5899" s="25"/>
      <c r="E5899" s="24"/>
      <c r="F5899" s="23"/>
      <c r="G5899" s="23"/>
      <c r="H5899" s="26"/>
      <c r="I5899" s="27"/>
      <c r="J5899" s="22" t="str">
        <f aca="false">IF(TRIM(B5899)="","",937)</f>
        <v/>
      </c>
      <c r="K5899" s="28" t="str">
        <f aca="false">IF(OR(TRIM(B5899)&lt;&gt;"",TRIM(C5899)&lt;&gt;"",TRIM(D5899)&lt;&gt;"",TRIM(E5899)&lt;&gt;"",TRIM(F5899)&lt;&gt;"",TRIM(G5899)&lt;&gt;"",TRIM(H5899)&lt;&gt;"",TRIM(I5899)&lt;&gt;""),IF(AND(TRIM(C5899)&lt;&gt;"",TRIM(D5899)&lt;&gt;"",TRIM(E5899)&lt;&gt;"",TRIM(F5899)&lt;&gt;"",TRIM(G5899)&lt;&gt;"",TRIM(I5899)&lt;&gt;""),"SI","NO"),"")</f>
        <v/>
      </c>
      <c r="L5899" s="6"/>
      <c r="M5899" s="6"/>
    </row>
    <row r="5900" customFormat="false" ht="15" hidden="false" customHeight="false" outlineLevel="0" collapsed="false">
      <c r="A5900" s="22" t="str">
        <f aca="false">IF(TRIM(B5900)="","",VLOOKUP(B5900,MatrizProducto,2,FALSE()))</f>
        <v/>
      </c>
      <c r="B5900" s="23"/>
      <c r="C5900" s="24"/>
      <c r="D5900" s="25"/>
      <c r="E5900" s="24"/>
      <c r="F5900" s="23"/>
      <c r="G5900" s="23"/>
      <c r="H5900" s="26"/>
      <c r="I5900" s="27"/>
      <c r="J5900" s="22" t="str">
        <f aca="false">IF(TRIM(B5900)="","",937)</f>
        <v/>
      </c>
      <c r="K5900" s="28" t="str">
        <f aca="false">IF(OR(TRIM(B5900)&lt;&gt;"",TRIM(C5900)&lt;&gt;"",TRIM(D5900)&lt;&gt;"",TRIM(E5900)&lt;&gt;"",TRIM(F5900)&lt;&gt;"",TRIM(G5900)&lt;&gt;"",TRIM(H5900)&lt;&gt;"",TRIM(I5900)&lt;&gt;""),IF(AND(TRIM(C5900)&lt;&gt;"",TRIM(D5900)&lt;&gt;"",TRIM(E5900)&lt;&gt;"",TRIM(F5900)&lt;&gt;"",TRIM(G5900)&lt;&gt;"",TRIM(I5900)&lt;&gt;""),"SI","NO"),"")</f>
        <v/>
      </c>
      <c r="L5900" s="6"/>
      <c r="M5900" s="6"/>
    </row>
    <row r="5901" customFormat="false" ht="15" hidden="false" customHeight="false" outlineLevel="0" collapsed="false">
      <c r="A5901" s="22" t="str">
        <f aca="false">IF(TRIM(B5901)="","",VLOOKUP(B5901,MatrizProducto,2,FALSE()))</f>
        <v/>
      </c>
      <c r="B5901" s="23"/>
      <c r="C5901" s="24"/>
      <c r="D5901" s="25"/>
      <c r="E5901" s="24"/>
      <c r="F5901" s="23"/>
      <c r="G5901" s="23"/>
      <c r="H5901" s="26"/>
      <c r="I5901" s="27"/>
      <c r="J5901" s="22" t="str">
        <f aca="false">IF(TRIM(B5901)="","",937)</f>
        <v/>
      </c>
      <c r="K5901" s="28" t="str">
        <f aca="false">IF(OR(TRIM(B5901)&lt;&gt;"",TRIM(C5901)&lt;&gt;"",TRIM(D5901)&lt;&gt;"",TRIM(E5901)&lt;&gt;"",TRIM(F5901)&lt;&gt;"",TRIM(G5901)&lt;&gt;"",TRIM(H5901)&lt;&gt;"",TRIM(I5901)&lt;&gt;""),IF(AND(TRIM(C5901)&lt;&gt;"",TRIM(D5901)&lt;&gt;"",TRIM(E5901)&lt;&gt;"",TRIM(F5901)&lt;&gt;"",TRIM(G5901)&lt;&gt;"",TRIM(I5901)&lt;&gt;""),"SI","NO"),"")</f>
        <v/>
      </c>
      <c r="L5901" s="6"/>
      <c r="M5901" s="6"/>
    </row>
    <row r="5902" customFormat="false" ht="15" hidden="false" customHeight="false" outlineLevel="0" collapsed="false">
      <c r="A5902" s="22" t="str">
        <f aca="false">IF(TRIM(B5902)="","",VLOOKUP(B5902,MatrizProducto,2,FALSE()))</f>
        <v/>
      </c>
      <c r="B5902" s="23"/>
      <c r="C5902" s="24"/>
      <c r="D5902" s="25"/>
      <c r="E5902" s="24"/>
      <c r="F5902" s="23"/>
      <c r="G5902" s="23"/>
      <c r="H5902" s="26"/>
      <c r="I5902" s="27"/>
      <c r="J5902" s="22" t="str">
        <f aca="false">IF(TRIM(B5902)="","",937)</f>
        <v/>
      </c>
      <c r="K5902" s="28" t="str">
        <f aca="false">IF(OR(TRIM(B5902)&lt;&gt;"",TRIM(C5902)&lt;&gt;"",TRIM(D5902)&lt;&gt;"",TRIM(E5902)&lt;&gt;"",TRIM(F5902)&lt;&gt;"",TRIM(G5902)&lt;&gt;"",TRIM(H5902)&lt;&gt;"",TRIM(I5902)&lt;&gt;""),IF(AND(TRIM(C5902)&lt;&gt;"",TRIM(D5902)&lt;&gt;"",TRIM(E5902)&lt;&gt;"",TRIM(F5902)&lt;&gt;"",TRIM(G5902)&lt;&gt;"",TRIM(I5902)&lt;&gt;""),"SI","NO"),"")</f>
        <v/>
      </c>
      <c r="L5902" s="6"/>
      <c r="M5902" s="6"/>
    </row>
    <row r="5903" customFormat="false" ht="15" hidden="false" customHeight="false" outlineLevel="0" collapsed="false">
      <c r="A5903" s="22" t="str">
        <f aca="false">IF(TRIM(B5903)="","",VLOOKUP(B5903,MatrizProducto,2,FALSE()))</f>
        <v/>
      </c>
      <c r="B5903" s="23"/>
      <c r="C5903" s="24"/>
      <c r="D5903" s="25"/>
      <c r="E5903" s="24"/>
      <c r="F5903" s="23"/>
      <c r="G5903" s="23"/>
      <c r="H5903" s="26"/>
      <c r="I5903" s="27"/>
      <c r="J5903" s="22" t="str">
        <f aca="false">IF(TRIM(B5903)="","",937)</f>
        <v/>
      </c>
      <c r="K5903" s="28" t="str">
        <f aca="false">IF(OR(TRIM(B5903)&lt;&gt;"",TRIM(C5903)&lt;&gt;"",TRIM(D5903)&lt;&gt;"",TRIM(E5903)&lt;&gt;"",TRIM(F5903)&lt;&gt;"",TRIM(G5903)&lt;&gt;"",TRIM(H5903)&lt;&gt;"",TRIM(I5903)&lt;&gt;""),IF(AND(TRIM(C5903)&lt;&gt;"",TRIM(D5903)&lt;&gt;"",TRIM(E5903)&lt;&gt;"",TRIM(F5903)&lt;&gt;"",TRIM(G5903)&lt;&gt;"",TRIM(I5903)&lt;&gt;""),"SI","NO"),"")</f>
        <v/>
      </c>
      <c r="L5903" s="6"/>
      <c r="M5903" s="6"/>
    </row>
    <row r="5904" customFormat="false" ht="15" hidden="false" customHeight="false" outlineLevel="0" collapsed="false">
      <c r="A5904" s="22" t="str">
        <f aca="false">IF(TRIM(B5904)="","",VLOOKUP(B5904,MatrizProducto,2,FALSE()))</f>
        <v/>
      </c>
      <c r="B5904" s="23"/>
      <c r="C5904" s="24"/>
      <c r="D5904" s="25"/>
      <c r="E5904" s="24"/>
      <c r="F5904" s="23"/>
      <c r="G5904" s="23"/>
      <c r="H5904" s="26"/>
      <c r="I5904" s="27"/>
      <c r="J5904" s="22" t="str">
        <f aca="false">IF(TRIM(B5904)="","",937)</f>
        <v/>
      </c>
      <c r="K5904" s="28" t="str">
        <f aca="false">IF(OR(TRIM(B5904)&lt;&gt;"",TRIM(C5904)&lt;&gt;"",TRIM(D5904)&lt;&gt;"",TRIM(E5904)&lt;&gt;"",TRIM(F5904)&lt;&gt;"",TRIM(G5904)&lt;&gt;"",TRIM(H5904)&lt;&gt;"",TRIM(I5904)&lt;&gt;""),IF(AND(TRIM(C5904)&lt;&gt;"",TRIM(D5904)&lt;&gt;"",TRIM(E5904)&lt;&gt;"",TRIM(F5904)&lt;&gt;"",TRIM(G5904)&lt;&gt;"",TRIM(I5904)&lt;&gt;""),"SI","NO"),"")</f>
        <v/>
      </c>
      <c r="L5904" s="6"/>
      <c r="M5904" s="6"/>
    </row>
    <row r="5905" customFormat="false" ht="15" hidden="false" customHeight="false" outlineLevel="0" collapsed="false">
      <c r="A5905" s="22" t="str">
        <f aca="false">IF(TRIM(B5905)="","",VLOOKUP(B5905,MatrizProducto,2,FALSE()))</f>
        <v/>
      </c>
      <c r="B5905" s="23"/>
      <c r="C5905" s="24"/>
      <c r="D5905" s="25"/>
      <c r="E5905" s="24"/>
      <c r="F5905" s="23"/>
      <c r="G5905" s="23"/>
      <c r="H5905" s="26"/>
      <c r="I5905" s="27"/>
      <c r="J5905" s="22" t="str">
        <f aca="false">IF(TRIM(B5905)="","",937)</f>
        <v/>
      </c>
      <c r="K5905" s="28" t="str">
        <f aca="false">IF(OR(TRIM(B5905)&lt;&gt;"",TRIM(C5905)&lt;&gt;"",TRIM(D5905)&lt;&gt;"",TRIM(E5905)&lt;&gt;"",TRIM(F5905)&lt;&gt;"",TRIM(G5905)&lt;&gt;"",TRIM(H5905)&lt;&gt;"",TRIM(I5905)&lt;&gt;""),IF(AND(TRIM(C5905)&lt;&gt;"",TRIM(D5905)&lt;&gt;"",TRIM(E5905)&lt;&gt;"",TRIM(F5905)&lt;&gt;"",TRIM(G5905)&lt;&gt;"",TRIM(I5905)&lt;&gt;""),"SI","NO"),"")</f>
        <v/>
      </c>
      <c r="L5905" s="6"/>
      <c r="M5905" s="6"/>
    </row>
    <row r="5906" customFormat="false" ht="15" hidden="false" customHeight="false" outlineLevel="0" collapsed="false">
      <c r="A5906" s="22" t="str">
        <f aca="false">IF(TRIM(B5906)="","",VLOOKUP(B5906,MatrizProducto,2,FALSE()))</f>
        <v/>
      </c>
      <c r="B5906" s="23"/>
      <c r="C5906" s="24"/>
      <c r="D5906" s="25"/>
      <c r="E5906" s="24"/>
      <c r="F5906" s="23"/>
      <c r="G5906" s="23"/>
      <c r="H5906" s="26"/>
      <c r="I5906" s="27"/>
      <c r="J5906" s="22" t="str">
        <f aca="false">IF(TRIM(B5906)="","",937)</f>
        <v/>
      </c>
      <c r="K5906" s="28" t="str">
        <f aca="false">IF(OR(TRIM(B5906)&lt;&gt;"",TRIM(C5906)&lt;&gt;"",TRIM(D5906)&lt;&gt;"",TRIM(E5906)&lt;&gt;"",TRIM(F5906)&lt;&gt;"",TRIM(G5906)&lt;&gt;"",TRIM(H5906)&lt;&gt;"",TRIM(I5906)&lt;&gt;""),IF(AND(TRIM(C5906)&lt;&gt;"",TRIM(D5906)&lt;&gt;"",TRIM(E5906)&lt;&gt;"",TRIM(F5906)&lt;&gt;"",TRIM(G5906)&lt;&gt;"",TRIM(I5906)&lt;&gt;""),"SI","NO"),"")</f>
        <v/>
      </c>
      <c r="L5906" s="6"/>
      <c r="M5906" s="6"/>
    </row>
    <row r="5907" customFormat="false" ht="15" hidden="false" customHeight="false" outlineLevel="0" collapsed="false">
      <c r="A5907" s="22" t="str">
        <f aca="false">IF(TRIM(B5907)="","",VLOOKUP(B5907,MatrizProducto,2,FALSE()))</f>
        <v/>
      </c>
      <c r="B5907" s="23"/>
      <c r="C5907" s="24"/>
      <c r="D5907" s="25"/>
      <c r="E5907" s="24"/>
      <c r="F5907" s="23"/>
      <c r="G5907" s="23"/>
      <c r="H5907" s="26"/>
      <c r="I5907" s="27"/>
      <c r="J5907" s="22" t="str">
        <f aca="false">IF(TRIM(B5907)="","",937)</f>
        <v/>
      </c>
      <c r="K5907" s="28" t="str">
        <f aca="false">IF(OR(TRIM(B5907)&lt;&gt;"",TRIM(C5907)&lt;&gt;"",TRIM(D5907)&lt;&gt;"",TRIM(E5907)&lt;&gt;"",TRIM(F5907)&lt;&gt;"",TRIM(G5907)&lt;&gt;"",TRIM(H5907)&lt;&gt;"",TRIM(I5907)&lt;&gt;""),IF(AND(TRIM(C5907)&lt;&gt;"",TRIM(D5907)&lt;&gt;"",TRIM(E5907)&lt;&gt;"",TRIM(F5907)&lt;&gt;"",TRIM(G5907)&lt;&gt;"",TRIM(I5907)&lt;&gt;""),"SI","NO"),"")</f>
        <v/>
      </c>
      <c r="L5907" s="6"/>
      <c r="M5907" s="6"/>
    </row>
    <row r="5908" customFormat="false" ht="15" hidden="false" customHeight="false" outlineLevel="0" collapsed="false">
      <c r="A5908" s="22" t="str">
        <f aca="false">IF(TRIM(B5908)="","",VLOOKUP(B5908,MatrizProducto,2,FALSE()))</f>
        <v/>
      </c>
      <c r="B5908" s="23"/>
      <c r="C5908" s="24"/>
      <c r="D5908" s="25"/>
      <c r="E5908" s="24"/>
      <c r="F5908" s="23"/>
      <c r="G5908" s="23"/>
      <c r="H5908" s="26"/>
      <c r="I5908" s="27"/>
      <c r="J5908" s="22" t="str">
        <f aca="false">IF(TRIM(B5908)="","",937)</f>
        <v/>
      </c>
      <c r="K5908" s="28" t="str">
        <f aca="false">IF(OR(TRIM(B5908)&lt;&gt;"",TRIM(C5908)&lt;&gt;"",TRIM(D5908)&lt;&gt;"",TRIM(E5908)&lt;&gt;"",TRIM(F5908)&lt;&gt;"",TRIM(G5908)&lt;&gt;"",TRIM(H5908)&lt;&gt;"",TRIM(I5908)&lt;&gt;""),IF(AND(TRIM(C5908)&lt;&gt;"",TRIM(D5908)&lt;&gt;"",TRIM(E5908)&lt;&gt;"",TRIM(F5908)&lt;&gt;"",TRIM(G5908)&lt;&gt;"",TRIM(I5908)&lt;&gt;""),"SI","NO"),"")</f>
        <v/>
      </c>
      <c r="L5908" s="6"/>
      <c r="M5908" s="6"/>
    </row>
    <row r="5909" customFormat="false" ht="15" hidden="false" customHeight="false" outlineLevel="0" collapsed="false">
      <c r="A5909" s="22" t="str">
        <f aca="false">IF(TRIM(B5909)="","",VLOOKUP(B5909,MatrizProducto,2,FALSE()))</f>
        <v/>
      </c>
      <c r="B5909" s="23"/>
      <c r="C5909" s="24"/>
      <c r="D5909" s="25"/>
      <c r="E5909" s="24"/>
      <c r="F5909" s="23"/>
      <c r="G5909" s="23"/>
      <c r="H5909" s="26"/>
      <c r="I5909" s="27"/>
      <c r="J5909" s="22" t="str">
        <f aca="false">IF(TRIM(B5909)="","",937)</f>
        <v/>
      </c>
      <c r="K5909" s="28" t="str">
        <f aca="false">IF(OR(TRIM(B5909)&lt;&gt;"",TRIM(C5909)&lt;&gt;"",TRIM(D5909)&lt;&gt;"",TRIM(E5909)&lt;&gt;"",TRIM(F5909)&lt;&gt;"",TRIM(G5909)&lt;&gt;"",TRIM(H5909)&lt;&gt;"",TRIM(I5909)&lt;&gt;""),IF(AND(TRIM(C5909)&lt;&gt;"",TRIM(D5909)&lt;&gt;"",TRIM(E5909)&lt;&gt;"",TRIM(F5909)&lt;&gt;"",TRIM(G5909)&lt;&gt;"",TRIM(I5909)&lt;&gt;""),"SI","NO"),"")</f>
        <v/>
      </c>
      <c r="L5909" s="6"/>
      <c r="M5909" s="6"/>
    </row>
    <row r="5910" customFormat="false" ht="15" hidden="false" customHeight="false" outlineLevel="0" collapsed="false">
      <c r="A5910" s="22" t="str">
        <f aca="false">IF(TRIM(B5910)="","",VLOOKUP(B5910,MatrizProducto,2,FALSE()))</f>
        <v/>
      </c>
      <c r="B5910" s="23"/>
      <c r="C5910" s="24"/>
      <c r="D5910" s="25"/>
      <c r="E5910" s="24"/>
      <c r="F5910" s="23"/>
      <c r="G5910" s="23"/>
      <c r="H5910" s="26"/>
      <c r="I5910" s="27"/>
      <c r="J5910" s="22" t="str">
        <f aca="false">IF(TRIM(B5910)="","",937)</f>
        <v/>
      </c>
      <c r="K5910" s="28" t="str">
        <f aca="false">IF(OR(TRIM(B5910)&lt;&gt;"",TRIM(C5910)&lt;&gt;"",TRIM(D5910)&lt;&gt;"",TRIM(E5910)&lt;&gt;"",TRIM(F5910)&lt;&gt;"",TRIM(G5910)&lt;&gt;"",TRIM(H5910)&lt;&gt;"",TRIM(I5910)&lt;&gt;""),IF(AND(TRIM(C5910)&lt;&gt;"",TRIM(D5910)&lt;&gt;"",TRIM(E5910)&lt;&gt;"",TRIM(F5910)&lt;&gt;"",TRIM(G5910)&lt;&gt;"",TRIM(I5910)&lt;&gt;""),"SI","NO"),"")</f>
        <v/>
      </c>
      <c r="L5910" s="6"/>
      <c r="M5910" s="6"/>
    </row>
    <row r="5911" customFormat="false" ht="15" hidden="false" customHeight="false" outlineLevel="0" collapsed="false">
      <c r="A5911" s="22" t="str">
        <f aca="false">IF(TRIM(B5911)="","",VLOOKUP(B5911,MatrizProducto,2,FALSE()))</f>
        <v/>
      </c>
      <c r="B5911" s="23"/>
      <c r="C5911" s="24"/>
      <c r="D5911" s="25"/>
      <c r="E5911" s="24"/>
      <c r="F5911" s="23"/>
      <c r="G5911" s="23"/>
      <c r="H5911" s="26"/>
      <c r="I5911" s="27"/>
      <c r="J5911" s="22" t="str">
        <f aca="false">IF(TRIM(B5911)="","",937)</f>
        <v/>
      </c>
      <c r="K5911" s="28" t="str">
        <f aca="false">IF(OR(TRIM(B5911)&lt;&gt;"",TRIM(C5911)&lt;&gt;"",TRIM(D5911)&lt;&gt;"",TRIM(E5911)&lt;&gt;"",TRIM(F5911)&lt;&gt;"",TRIM(G5911)&lt;&gt;"",TRIM(H5911)&lt;&gt;"",TRIM(I5911)&lt;&gt;""),IF(AND(TRIM(C5911)&lt;&gt;"",TRIM(D5911)&lt;&gt;"",TRIM(E5911)&lt;&gt;"",TRIM(F5911)&lt;&gt;"",TRIM(G5911)&lt;&gt;"",TRIM(I5911)&lt;&gt;""),"SI","NO"),"")</f>
        <v/>
      </c>
      <c r="L5911" s="6"/>
      <c r="M5911" s="6"/>
    </row>
    <row r="5912" customFormat="false" ht="15" hidden="false" customHeight="false" outlineLevel="0" collapsed="false">
      <c r="A5912" s="22" t="str">
        <f aca="false">IF(TRIM(B5912)="","",VLOOKUP(B5912,MatrizProducto,2,FALSE()))</f>
        <v/>
      </c>
      <c r="B5912" s="23"/>
      <c r="C5912" s="24"/>
      <c r="D5912" s="25"/>
      <c r="E5912" s="24"/>
      <c r="F5912" s="23"/>
      <c r="G5912" s="23"/>
      <c r="H5912" s="26"/>
      <c r="I5912" s="27"/>
      <c r="J5912" s="22" t="str">
        <f aca="false">IF(TRIM(B5912)="","",937)</f>
        <v/>
      </c>
      <c r="K5912" s="28" t="str">
        <f aca="false">IF(OR(TRIM(B5912)&lt;&gt;"",TRIM(C5912)&lt;&gt;"",TRIM(D5912)&lt;&gt;"",TRIM(E5912)&lt;&gt;"",TRIM(F5912)&lt;&gt;"",TRIM(G5912)&lt;&gt;"",TRIM(H5912)&lt;&gt;"",TRIM(I5912)&lt;&gt;""),IF(AND(TRIM(C5912)&lt;&gt;"",TRIM(D5912)&lt;&gt;"",TRIM(E5912)&lt;&gt;"",TRIM(F5912)&lt;&gt;"",TRIM(G5912)&lt;&gt;"",TRIM(I5912)&lt;&gt;""),"SI","NO"),"")</f>
        <v/>
      </c>
      <c r="L5912" s="6"/>
      <c r="M5912" s="6"/>
    </row>
    <row r="5913" customFormat="false" ht="15" hidden="false" customHeight="false" outlineLevel="0" collapsed="false">
      <c r="A5913" s="22" t="str">
        <f aca="false">IF(TRIM(B5913)="","",VLOOKUP(B5913,MatrizProducto,2,FALSE()))</f>
        <v/>
      </c>
      <c r="B5913" s="23"/>
      <c r="C5913" s="24"/>
      <c r="D5913" s="25"/>
      <c r="E5913" s="24"/>
      <c r="F5913" s="23"/>
      <c r="G5913" s="23"/>
      <c r="H5913" s="26"/>
      <c r="I5913" s="27"/>
      <c r="J5913" s="22" t="str">
        <f aca="false">IF(TRIM(B5913)="","",937)</f>
        <v/>
      </c>
      <c r="K5913" s="28" t="str">
        <f aca="false">IF(OR(TRIM(B5913)&lt;&gt;"",TRIM(C5913)&lt;&gt;"",TRIM(D5913)&lt;&gt;"",TRIM(E5913)&lt;&gt;"",TRIM(F5913)&lt;&gt;"",TRIM(G5913)&lt;&gt;"",TRIM(H5913)&lt;&gt;"",TRIM(I5913)&lt;&gt;""),IF(AND(TRIM(C5913)&lt;&gt;"",TRIM(D5913)&lt;&gt;"",TRIM(E5913)&lt;&gt;"",TRIM(F5913)&lt;&gt;"",TRIM(G5913)&lt;&gt;"",TRIM(I5913)&lt;&gt;""),"SI","NO"),"")</f>
        <v/>
      </c>
      <c r="L5913" s="6"/>
      <c r="M5913" s="6"/>
    </row>
    <row r="5914" customFormat="false" ht="15" hidden="false" customHeight="false" outlineLevel="0" collapsed="false">
      <c r="A5914" s="22" t="str">
        <f aca="false">IF(TRIM(B5914)="","",VLOOKUP(B5914,MatrizProducto,2,FALSE()))</f>
        <v/>
      </c>
      <c r="B5914" s="23"/>
      <c r="C5914" s="24"/>
      <c r="D5914" s="25"/>
      <c r="E5914" s="24"/>
      <c r="F5914" s="23"/>
      <c r="G5914" s="23"/>
      <c r="H5914" s="26"/>
      <c r="I5914" s="27"/>
      <c r="J5914" s="22" t="str">
        <f aca="false">IF(TRIM(B5914)="","",937)</f>
        <v/>
      </c>
      <c r="K5914" s="28" t="str">
        <f aca="false">IF(OR(TRIM(B5914)&lt;&gt;"",TRIM(C5914)&lt;&gt;"",TRIM(D5914)&lt;&gt;"",TRIM(E5914)&lt;&gt;"",TRIM(F5914)&lt;&gt;"",TRIM(G5914)&lt;&gt;"",TRIM(H5914)&lt;&gt;"",TRIM(I5914)&lt;&gt;""),IF(AND(TRIM(C5914)&lt;&gt;"",TRIM(D5914)&lt;&gt;"",TRIM(E5914)&lt;&gt;"",TRIM(F5914)&lt;&gt;"",TRIM(G5914)&lt;&gt;"",TRIM(I5914)&lt;&gt;""),"SI","NO"),"")</f>
        <v/>
      </c>
      <c r="L5914" s="6"/>
      <c r="M5914" s="6"/>
    </row>
    <row r="5915" customFormat="false" ht="15" hidden="false" customHeight="false" outlineLevel="0" collapsed="false">
      <c r="A5915" s="22" t="str">
        <f aca="false">IF(TRIM(B5915)="","",VLOOKUP(B5915,MatrizProducto,2,FALSE()))</f>
        <v/>
      </c>
      <c r="B5915" s="23"/>
      <c r="C5915" s="24"/>
      <c r="D5915" s="25"/>
      <c r="E5915" s="24"/>
      <c r="F5915" s="23"/>
      <c r="G5915" s="23"/>
      <c r="H5915" s="26"/>
      <c r="I5915" s="27"/>
      <c r="J5915" s="22" t="str">
        <f aca="false">IF(TRIM(B5915)="","",937)</f>
        <v/>
      </c>
      <c r="K5915" s="28" t="str">
        <f aca="false">IF(OR(TRIM(B5915)&lt;&gt;"",TRIM(C5915)&lt;&gt;"",TRIM(D5915)&lt;&gt;"",TRIM(E5915)&lt;&gt;"",TRIM(F5915)&lt;&gt;"",TRIM(G5915)&lt;&gt;"",TRIM(H5915)&lt;&gt;"",TRIM(I5915)&lt;&gt;""),IF(AND(TRIM(C5915)&lt;&gt;"",TRIM(D5915)&lt;&gt;"",TRIM(E5915)&lt;&gt;"",TRIM(F5915)&lt;&gt;"",TRIM(G5915)&lt;&gt;"",TRIM(I5915)&lt;&gt;""),"SI","NO"),"")</f>
        <v/>
      </c>
      <c r="L5915" s="6"/>
      <c r="M5915" s="6"/>
    </row>
    <row r="5916" customFormat="false" ht="15" hidden="false" customHeight="false" outlineLevel="0" collapsed="false">
      <c r="A5916" s="22" t="str">
        <f aca="false">IF(TRIM(B5916)="","",VLOOKUP(B5916,MatrizProducto,2,FALSE()))</f>
        <v/>
      </c>
      <c r="B5916" s="23"/>
      <c r="C5916" s="24"/>
      <c r="D5916" s="25"/>
      <c r="E5916" s="24"/>
      <c r="F5916" s="23"/>
      <c r="G5916" s="23"/>
      <c r="H5916" s="26"/>
      <c r="I5916" s="27"/>
      <c r="J5916" s="22" t="str">
        <f aca="false">IF(TRIM(B5916)="","",937)</f>
        <v/>
      </c>
      <c r="K5916" s="28" t="str">
        <f aca="false">IF(OR(TRIM(B5916)&lt;&gt;"",TRIM(C5916)&lt;&gt;"",TRIM(D5916)&lt;&gt;"",TRIM(E5916)&lt;&gt;"",TRIM(F5916)&lt;&gt;"",TRIM(G5916)&lt;&gt;"",TRIM(H5916)&lt;&gt;"",TRIM(I5916)&lt;&gt;""),IF(AND(TRIM(C5916)&lt;&gt;"",TRIM(D5916)&lt;&gt;"",TRIM(E5916)&lt;&gt;"",TRIM(F5916)&lt;&gt;"",TRIM(G5916)&lt;&gt;"",TRIM(I5916)&lt;&gt;""),"SI","NO"),"")</f>
        <v/>
      </c>
      <c r="L5916" s="6"/>
      <c r="M5916" s="6"/>
    </row>
    <row r="5917" customFormat="false" ht="15" hidden="false" customHeight="false" outlineLevel="0" collapsed="false">
      <c r="A5917" s="22" t="str">
        <f aca="false">IF(TRIM(B5917)="","",VLOOKUP(B5917,MatrizProducto,2,FALSE()))</f>
        <v/>
      </c>
      <c r="B5917" s="23"/>
      <c r="C5917" s="24"/>
      <c r="D5917" s="25"/>
      <c r="E5917" s="24"/>
      <c r="F5917" s="23"/>
      <c r="G5917" s="23"/>
      <c r="H5917" s="26"/>
      <c r="I5917" s="27"/>
      <c r="J5917" s="22" t="str">
        <f aca="false">IF(TRIM(B5917)="","",937)</f>
        <v/>
      </c>
      <c r="K5917" s="28" t="str">
        <f aca="false">IF(OR(TRIM(B5917)&lt;&gt;"",TRIM(C5917)&lt;&gt;"",TRIM(D5917)&lt;&gt;"",TRIM(E5917)&lt;&gt;"",TRIM(F5917)&lt;&gt;"",TRIM(G5917)&lt;&gt;"",TRIM(H5917)&lt;&gt;"",TRIM(I5917)&lt;&gt;""),IF(AND(TRIM(C5917)&lt;&gt;"",TRIM(D5917)&lt;&gt;"",TRIM(E5917)&lt;&gt;"",TRIM(F5917)&lt;&gt;"",TRIM(G5917)&lt;&gt;"",TRIM(I5917)&lt;&gt;""),"SI","NO"),"")</f>
        <v/>
      </c>
      <c r="L5917" s="6"/>
      <c r="M5917" s="6"/>
    </row>
    <row r="5918" customFormat="false" ht="15" hidden="false" customHeight="false" outlineLevel="0" collapsed="false">
      <c r="A5918" s="22" t="str">
        <f aca="false">IF(TRIM(B5918)="","",VLOOKUP(B5918,MatrizProducto,2,FALSE()))</f>
        <v/>
      </c>
      <c r="B5918" s="23"/>
      <c r="C5918" s="24"/>
      <c r="D5918" s="25"/>
      <c r="E5918" s="24"/>
      <c r="F5918" s="23"/>
      <c r="G5918" s="23"/>
      <c r="H5918" s="26"/>
      <c r="I5918" s="27"/>
      <c r="J5918" s="22" t="str">
        <f aca="false">IF(TRIM(B5918)="","",937)</f>
        <v/>
      </c>
      <c r="K5918" s="28" t="str">
        <f aca="false">IF(OR(TRIM(B5918)&lt;&gt;"",TRIM(C5918)&lt;&gt;"",TRIM(D5918)&lt;&gt;"",TRIM(E5918)&lt;&gt;"",TRIM(F5918)&lt;&gt;"",TRIM(G5918)&lt;&gt;"",TRIM(H5918)&lt;&gt;"",TRIM(I5918)&lt;&gt;""),IF(AND(TRIM(C5918)&lt;&gt;"",TRIM(D5918)&lt;&gt;"",TRIM(E5918)&lt;&gt;"",TRIM(F5918)&lt;&gt;"",TRIM(G5918)&lt;&gt;"",TRIM(I5918)&lt;&gt;""),"SI","NO"),"")</f>
        <v/>
      </c>
      <c r="L5918" s="6"/>
      <c r="M5918" s="6"/>
    </row>
    <row r="5919" customFormat="false" ht="15" hidden="false" customHeight="false" outlineLevel="0" collapsed="false">
      <c r="A5919" s="22" t="str">
        <f aca="false">IF(TRIM(B5919)="","",VLOOKUP(B5919,MatrizProducto,2,FALSE()))</f>
        <v/>
      </c>
      <c r="B5919" s="23"/>
      <c r="C5919" s="24"/>
      <c r="D5919" s="25"/>
      <c r="E5919" s="24"/>
      <c r="F5919" s="23"/>
      <c r="G5919" s="23"/>
      <c r="H5919" s="26"/>
      <c r="I5919" s="27"/>
      <c r="J5919" s="22" t="str">
        <f aca="false">IF(TRIM(B5919)="","",937)</f>
        <v/>
      </c>
      <c r="K5919" s="28" t="str">
        <f aca="false">IF(OR(TRIM(B5919)&lt;&gt;"",TRIM(C5919)&lt;&gt;"",TRIM(D5919)&lt;&gt;"",TRIM(E5919)&lt;&gt;"",TRIM(F5919)&lt;&gt;"",TRIM(G5919)&lt;&gt;"",TRIM(H5919)&lt;&gt;"",TRIM(I5919)&lt;&gt;""),IF(AND(TRIM(C5919)&lt;&gt;"",TRIM(D5919)&lt;&gt;"",TRIM(E5919)&lt;&gt;"",TRIM(F5919)&lt;&gt;"",TRIM(G5919)&lt;&gt;"",TRIM(I5919)&lt;&gt;""),"SI","NO"),"")</f>
        <v/>
      </c>
      <c r="L5919" s="6"/>
      <c r="M5919" s="6"/>
    </row>
    <row r="5920" customFormat="false" ht="15" hidden="false" customHeight="false" outlineLevel="0" collapsed="false">
      <c r="A5920" s="22" t="str">
        <f aca="false">IF(TRIM(B5920)="","",VLOOKUP(B5920,MatrizProducto,2,FALSE()))</f>
        <v/>
      </c>
      <c r="B5920" s="23"/>
      <c r="C5920" s="24"/>
      <c r="D5920" s="25"/>
      <c r="E5920" s="24"/>
      <c r="F5920" s="23"/>
      <c r="G5920" s="23"/>
      <c r="H5920" s="26"/>
      <c r="I5920" s="27"/>
      <c r="J5920" s="22" t="str">
        <f aca="false">IF(TRIM(B5920)="","",937)</f>
        <v/>
      </c>
      <c r="K5920" s="28" t="str">
        <f aca="false">IF(OR(TRIM(B5920)&lt;&gt;"",TRIM(C5920)&lt;&gt;"",TRIM(D5920)&lt;&gt;"",TRIM(E5920)&lt;&gt;"",TRIM(F5920)&lt;&gt;"",TRIM(G5920)&lt;&gt;"",TRIM(H5920)&lt;&gt;"",TRIM(I5920)&lt;&gt;""),IF(AND(TRIM(C5920)&lt;&gt;"",TRIM(D5920)&lt;&gt;"",TRIM(E5920)&lt;&gt;"",TRIM(F5920)&lt;&gt;"",TRIM(G5920)&lt;&gt;"",TRIM(I5920)&lt;&gt;""),"SI","NO"),"")</f>
        <v/>
      </c>
      <c r="L5920" s="6"/>
      <c r="M5920" s="6"/>
    </row>
    <row r="5921" customFormat="false" ht="15" hidden="false" customHeight="false" outlineLevel="0" collapsed="false">
      <c r="A5921" s="22" t="str">
        <f aca="false">IF(TRIM(B5921)="","",VLOOKUP(B5921,MatrizProducto,2,FALSE()))</f>
        <v/>
      </c>
      <c r="B5921" s="23"/>
      <c r="C5921" s="24"/>
      <c r="D5921" s="25"/>
      <c r="E5921" s="24"/>
      <c r="F5921" s="23"/>
      <c r="G5921" s="23"/>
      <c r="H5921" s="26"/>
      <c r="I5921" s="27"/>
      <c r="J5921" s="22" t="str">
        <f aca="false">IF(TRIM(B5921)="","",937)</f>
        <v/>
      </c>
      <c r="K5921" s="28" t="str">
        <f aca="false">IF(OR(TRIM(B5921)&lt;&gt;"",TRIM(C5921)&lt;&gt;"",TRIM(D5921)&lt;&gt;"",TRIM(E5921)&lt;&gt;"",TRIM(F5921)&lt;&gt;"",TRIM(G5921)&lt;&gt;"",TRIM(H5921)&lt;&gt;"",TRIM(I5921)&lt;&gt;""),IF(AND(TRIM(C5921)&lt;&gt;"",TRIM(D5921)&lt;&gt;"",TRIM(E5921)&lt;&gt;"",TRIM(F5921)&lt;&gt;"",TRIM(G5921)&lt;&gt;"",TRIM(I5921)&lt;&gt;""),"SI","NO"),"")</f>
        <v/>
      </c>
      <c r="L5921" s="6"/>
      <c r="M5921" s="6"/>
    </row>
    <row r="5922" customFormat="false" ht="15" hidden="false" customHeight="false" outlineLevel="0" collapsed="false">
      <c r="A5922" s="22" t="str">
        <f aca="false">IF(TRIM(B5922)="","",VLOOKUP(B5922,MatrizProducto,2,FALSE()))</f>
        <v/>
      </c>
      <c r="B5922" s="23"/>
      <c r="C5922" s="24"/>
      <c r="D5922" s="25"/>
      <c r="E5922" s="24"/>
      <c r="F5922" s="23"/>
      <c r="G5922" s="23"/>
      <c r="H5922" s="26"/>
      <c r="I5922" s="27"/>
      <c r="J5922" s="22" t="str">
        <f aca="false">IF(TRIM(B5922)="","",937)</f>
        <v/>
      </c>
      <c r="K5922" s="28" t="str">
        <f aca="false">IF(OR(TRIM(B5922)&lt;&gt;"",TRIM(C5922)&lt;&gt;"",TRIM(D5922)&lt;&gt;"",TRIM(E5922)&lt;&gt;"",TRIM(F5922)&lt;&gt;"",TRIM(G5922)&lt;&gt;"",TRIM(H5922)&lt;&gt;"",TRIM(I5922)&lt;&gt;""),IF(AND(TRIM(C5922)&lt;&gt;"",TRIM(D5922)&lt;&gt;"",TRIM(E5922)&lt;&gt;"",TRIM(F5922)&lt;&gt;"",TRIM(G5922)&lt;&gt;"",TRIM(I5922)&lt;&gt;""),"SI","NO"),"")</f>
        <v/>
      </c>
      <c r="L5922" s="6"/>
      <c r="M5922" s="6"/>
    </row>
    <row r="5923" customFormat="false" ht="15" hidden="false" customHeight="false" outlineLevel="0" collapsed="false">
      <c r="A5923" s="22" t="str">
        <f aca="false">IF(TRIM(B5923)="","",VLOOKUP(B5923,MatrizProducto,2,FALSE()))</f>
        <v/>
      </c>
      <c r="B5923" s="23"/>
      <c r="C5923" s="24"/>
      <c r="D5923" s="25"/>
      <c r="E5923" s="24"/>
      <c r="F5923" s="23"/>
      <c r="G5923" s="23"/>
      <c r="H5923" s="26"/>
      <c r="I5923" s="27"/>
      <c r="J5923" s="22" t="str">
        <f aca="false">IF(TRIM(B5923)="","",937)</f>
        <v/>
      </c>
      <c r="K5923" s="28" t="str">
        <f aca="false">IF(OR(TRIM(B5923)&lt;&gt;"",TRIM(C5923)&lt;&gt;"",TRIM(D5923)&lt;&gt;"",TRIM(E5923)&lt;&gt;"",TRIM(F5923)&lt;&gt;"",TRIM(G5923)&lt;&gt;"",TRIM(H5923)&lt;&gt;"",TRIM(I5923)&lt;&gt;""),IF(AND(TRIM(C5923)&lt;&gt;"",TRIM(D5923)&lt;&gt;"",TRIM(E5923)&lt;&gt;"",TRIM(F5923)&lt;&gt;"",TRIM(G5923)&lt;&gt;"",TRIM(I5923)&lt;&gt;""),"SI","NO"),"")</f>
        <v/>
      </c>
      <c r="L5923" s="6"/>
      <c r="M5923" s="6"/>
    </row>
    <row r="5924" customFormat="false" ht="15" hidden="false" customHeight="false" outlineLevel="0" collapsed="false">
      <c r="A5924" s="22" t="str">
        <f aca="false">IF(TRIM(B5924)="","",VLOOKUP(B5924,MatrizProducto,2,FALSE()))</f>
        <v/>
      </c>
      <c r="B5924" s="23"/>
      <c r="C5924" s="24"/>
      <c r="D5924" s="25"/>
      <c r="E5924" s="24"/>
      <c r="F5924" s="23"/>
      <c r="G5924" s="23"/>
      <c r="H5924" s="26"/>
      <c r="I5924" s="27"/>
      <c r="J5924" s="22" t="str">
        <f aca="false">IF(TRIM(B5924)="","",937)</f>
        <v/>
      </c>
      <c r="K5924" s="28" t="str">
        <f aca="false">IF(OR(TRIM(B5924)&lt;&gt;"",TRIM(C5924)&lt;&gt;"",TRIM(D5924)&lt;&gt;"",TRIM(E5924)&lt;&gt;"",TRIM(F5924)&lt;&gt;"",TRIM(G5924)&lt;&gt;"",TRIM(H5924)&lt;&gt;"",TRIM(I5924)&lt;&gt;""),IF(AND(TRIM(C5924)&lt;&gt;"",TRIM(D5924)&lt;&gt;"",TRIM(E5924)&lt;&gt;"",TRIM(F5924)&lt;&gt;"",TRIM(G5924)&lt;&gt;"",TRIM(I5924)&lt;&gt;""),"SI","NO"),"")</f>
        <v/>
      </c>
      <c r="L5924" s="6"/>
      <c r="M5924" s="6"/>
    </row>
    <row r="5925" customFormat="false" ht="15" hidden="false" customHeight="false" outlineLevel="0" collapsed="false">
      <c r="A5925" s="22" t="str">
        <f aca="false">IF(TRIM(B5925)="","",VLOOKUP(B5925,MatrizProducto,2,FALSE()))</f>
        <v/>
      </c>
      <c r="B5925" s="23"/>
      <c r="C5925" s="24"/>
      <c r="D5925" s="25"/>
      <c r="E5925" s="24"/>
      <c r="F5925" s="23"/>
      <c r="G5925" s="23"/>
      <c r="H5925" s="26"/>
      <c r="I5925" s="27"/>
      <c r="J5925" s="22" t="str">
        <f aca="false">IF(TRIM(B5925)="","",937)</f>
        <v/>
      </c>
      <c r="K5925" s="28" t="str">
        <f aca="false">IF(OR(TRIM(B5925)&lt;&gt;"",TRIM(C5925)&lt;&gt;"",TRIM(D5925)&lt;&gt;"",TRIM(E5925)&lt;&gt;"",TRIM(F5925)&lt;&gt;"",TRIM(G5925)&lt;&gt;"",TRIM(H5925)&lt;&gt;"",TRIM(I5925)&lt;&gt;""),IF(AND(TRIM(C5925)&lt;&gt;"",TRIM(D5925)&lt;&gt;"",TRIM(E5925)&lt;&gt;"",TRIM(F5925)&lt;&gt;"",TRIM(G5925)&lt;&gt;"",TRIM(I5925)&lt;&gt;""),"SI","NO"),"")</f>
        <v/>
      </c>
      <c r="L5925" s="6"/>
      <c r="M5925" s="6"/>
    </row>
    <row r="5926" customFormat="false" ht="15" hidden="false" customHeight="false" outlineLevel="0" collapsed="false">
      <c r="A5926" s="22" t="str">
        <f aca="false">IF(TRIM(B5926)="","",VLOOKUP(B5926,MatrizProducto,2,FALSE()))</f>
        <v/>
      </c>
      <c r="B5926" s="23"/>
      <c r="C5926" s="24"/>
      <c r="D5926" s="25"/>
      <c r="E5926" s="24"/>
      <c r="F5926" s="23"/>
      <c r="G5926" s="23"/>
      <c r="H5926" s="26"/>
      <c r="I5926" s="27"/>
      <c r="J5926" s="22" t="str">
        <f aca="false">IF(TRIM(B5926)="","",937)</f>
        <v/>
      </c>
      <c r="K5926" s="28" t="str">
        <f aca="false">IF(OR(TRIM(B5926)&lt;&gt;"",TRIM(C5926)&lt;&gt;"",TRIM(D5926)&lt;&gt;"",TRIM(E5926)&lt;&gt;"",TRIM(F5926)&lt;&gt;"",TRIM(G5926)&lt;&gt;"",TRIM(H5926)&lt;&gt;"",TRIM(I5926)&lt;&gt;""),IF(AND(TRIM(C5926)&lt;&gt;"",TRIM(D5926)&lt;&gt;"",TRIM(E5926)&lt;&gt;"",TRIM(F5926)&lt;&gt;"",TRIM(G5926)&lt;&gt;"",TRIM(I5926)&lt;&gt;""),"SI","NO"),"")</f>
        <v/>
      </c>
      <c r="L5926" s="6"/>
      <c r="M5926" s="6"/>
    </row>
    <row r="5927" customFormat="false" ht="15" hidden="false" customHeight="false" outlineLevel="0" collapsed="false">
      <c r="A5927" s="22" t="str">
        <f aca="false">IF(TRIM(B5927)="","",VLOOKUP(B5927,MatrizProducto,2,FALSE()))</f>
        <v/>
      </c>
      <c r="B5927" s="23"/>
      <c r="C5927" s="24"/>
      <c r="D5927" s="25"/>
      <c r="E5927" s="24"/>
      <c r="F5927" s="23"/>
      <c r="G5927" s="23"/>
      <c r="H5927" s="26"/>
      <c r="I5927" s="27"/>
      <c r="J5927" s="22" t="str">
        <f aca="false">IF(TRIM(B5927)="","",937)</f>
        <v/>
      </c>
      <c r="K5927" s="28" t="str">
        <f aca="false">IF(OR(TRIM(B5927)&lt;&gt;"",TRIM(C5927)&lt;&gt;"",TRIM(D5927)&lt;&gt;"",TRIM(E5927)&lt;&gt;"",TRIM(F5927)&lt;&gt;"",TRIM(G5927)&lt;&gt;"",TRIM(H5927)&lt;&gt;"",TRIM(I5927)&lt;&gt;""),IF(AND(TRIM(C5927)&lt;&gt;"",TRIM(D5927)&lt;&gt;"",TRIM(E5927)&lt;&gt;"",TRIM(F5927)&lt;&gt;"",TRIM(G5927)&lt;&gt;"",TRIM(I5927)&lt;&gt;""),"SI","NO"),"")</f>
        <v/>
      </c>
      <c r="L5927" s="6"/>
      <c r="M5927" s="6"/>
    </row>
    <row r="5928" customFormat="false" ht="15" hidden="false" customHeight="false" outlineLevel="0" collapsed="false">
      <c r="A5928" s="22" t="str">
        <f aca="false">IF(TRIM(B5928)="","",VLOOKUP(B5928,MatrizProducto,2,FALSE()))</f>
        <v/>
      </c>
      <c r="B5928" s="23"/>
      <c r="C5928" s="24"/>
      <c r="D5928" s="25"/>
      <c r="E5928" s="24"/>
      <c r="F5928" s="23"/>
      <c r="G5928" s="23"/>
      <c r="H5928" s="26"/>
      <c r="I5928" s="27"/>
      <c r="J5928" s="22" t="str">
        <f aca="false">IF(TRIM(B5928)="","",937)</f>
        <v/>
      </c>
      <c r="K5928" s="28" t="str">
        <f aca="false">IF(OR(TRIM(B5928)&lt;&gt;"",TRIM(C5928)&lt;&gt;"",TRIM(D5928)&lt;&gt;"",TRIM(E5928)&lt;&gt;"",TRIM(F5928)&lt;&gt;"",TRIM(G5928)&lt;&gt;"",TRIM(H5928)&lt;&gt;"",TRIM(I5928)&lt;&gt;""),IF(AND(TRIM(C5928)&lt;&gt;"",TRIM(D5928)&lt;&gt;"",TRIM(E5928)&lt;&gt;"",TRIM(F5928)&lt;&gt;"",TRIM(G5928)&lt;&gt;"",TRIM(I5928)&lt;&gt;""),"SI","NO"),"")</f>
        <v/>
      </c>
      <c r="L5928" s="6"/>
      <c r="M5928" s="6"/>
    </row>
    <row r="5929" customFormat="false" ht="15" hidden="false" customHeight="false" outlineLevel="0" collapsed="false">
      <c r="A5929" s="22" t="str">
        <f aca="false">IF(TRIM(B5929)="","",VLOOKUP(B5929,MatrizProducto,2,FALSE()))</f>
        <v/>
      </c>
      <c r="B5929" s="23"/>
      <c r="C5929" s="24"/>
      <c r="D5929" s="25"/>
      <c r="E5929" s="24"/>
      <c r="F5929" s="23"/>
      <c r="G5929" s="23"/>
      <c r="H5929" s="26"/>
      <c r="I5929" s="27"/>
      <c r="J5929" s="22" t="str">
        <f aca="false">IF(TRIM(B5929)="","",937)</f>
        <v/>
      </c>
      <c r="K5929" s="28" t="str">
        <f aca="false">IF(OR(TRIM(B5929)&lt;&gt;"",TRIM(C5929)&lt;&gt;"",TRIM(D5929)&lt;&gt;"",TRIM(E5929)&lt;&gt;"",TRIM(F5929)&lt;&gt;"",TRIM(G5929)&lt;&gt;"",TRIM(H5929)&lt;&gt;"",TRIM(I5929)&lt;&gt;""),IF(AND(TRIM(C5929)&lt;&gt;"",TRIM(D5929)&lt;&gt;"",TRIM(E5929)&lt;&gt;"",TRIM(F5929)&lt;&gt;"",TRIM(G5929)&lt;&gt;"",TRIM(I5929)&lt;&gt;""),"SI","NO"),"")</f>
        <v/>
      </c>
      <c r="L5929" s="6"/>
      <c r="M5929" s="6"/>
    </row>
    <row r="5930" customFormat="false" ht="15" hidden="false" customHeight="false" outlineLevel="0" collapsed="false">
      <c r="A5930" s="22" t="str">
        <f aca="false">IF(TRIM(B5930)="","",VLOOKUP(B5930,MatrizProducto,2,FALSE()))</f>
        <v/>
      </c>
      <c r="B5930" s="23"/>
      <c r="C5930" s="24"/>
      <c r="D5930" s="25"/>
      <c r="E5930" s="24"/>
      <c r="F5930" s="23"/>
      <c r="G5930" s="23"/>
      <c r="H5930" s="26"/>
      <c r="I5930" s="27"/>
      <c r="J5930" s="22" t="str">
        <f aca="false">IF(TRIM(B5930)="","",937)</f>
        <v/>
      </c>
      <c r="K5930" s="28" t="str">
        <f aca="false">IF(OR(TRIM(B5930)&lt;&gt;"",TRIM(C5930)&lt;&gt;"",TRIM(D5930)&lt;&gt;"",TRIM(E5930)&lt;&gt;"",TRIM(F5930)&lt;&gt;"",TRIM(G5930)&lt;&gt;"",TRIM(H5930)&lt;&gt;"",TRIM(I5930)&lt;&gt;""),IF(AND(TRIM(C5930)&lt;&gt;"",TRIM(D5930)&lt;&gt;"",TRIM(E5930)&lt;&gt;"",TRIM(F5930)&lt;&gt;"",TRIM(G5930)&lt;&gt;"",TRIM(I5930)&lt;&gt;""),"SI","NO"),"")</f>
        <v/>
      </c>
      <c r="L5930" s="6"/>
      <c r="M5930" s="6"/>
    </row>
    <row r="5931" customFormat="false" ht="15" hidden="false" customHeight="false" outlineLevel="0" collapsed="false">
      <c r="A5931" s="22" t="str">
        <f aca="false">IF(TRIM(B5931)="","",VLOOKUP(B5931,MatrizProducto,2,FALSE()))</f>
        <v/>
      </c>
      <c r="B5931" s="23"/>
      <c r="C5931" s="24"/>
      <c r="D5931" s="25"/>
      <c r="E5931" s="24"/>
      <c r="F5931" s="23"/>
      <c r="G5931" s="23"/>
      <c r="H5931" s="26"/>
      <c r="I5931" s="27"/>
      <c r="J5931" s="22" t="str">
        <f aca="false">IF(TRIM(B5931)="","",937)</f>
        <v/>
      </c>
      <c r="K5931" s="28" t="str">
        <f aca="false">IF(OR(TRIM(B5931)&lt;&gt;"",TRIM(C5931)&lt;&gt;"",TRIM(D5931)&lt;&gt;"",TRIM(E5931)&lt;&gt;"",TRIM(F5931)&lt;&gt;"",TRIM(G5931)&lt;&gt;"",TRIM(H5931)&lt;&gt;"",TRIM(I5931)&lt;&gt;""),IF(AND(TRIM(C5931)&lt;&gt;"",TRIM(D5931)&lt;&gt;"",TRIM(E5931)&lt;&gt;"",TRIM(F5931)&lt;&gt;"",TRIM(G5931)&lt;&gt;"",TRIM(I5931)&lt;&gt;""),"SI","NO"),"")</f>
        <v/>
      </c>
      <c r="L5931" s="6"/>
      <c r="M5931" s="6"/>
    </row>
    <row r="5932" customFormat="false" ht="15" hidden="false" customHeight="false" outlineLevel="0" collapsed="false">
      <c r="A5932" s="22" t="str">
        <f aca="false">IF(TRIM(B5932)="","",VLOOKUP(B5932,MatrizProducto,2,FALSE()))</f>
        <v/>
      </c>
      <c r="B5932" s="23"/>
      <c r="C5932" s="24"/>
      <c r="D5932" s="25"/>
      <c r="E5932" s="24"/>
      <c r="F5932" s="23"/>
      <c r="G5932" s="23"/>
      <c r="H5932" s="26"/>
      <c r="I5932" s="27"/>
      <c r="J5932" s="22" t="str">
        <f aca="false">IF(TRIM(B5932)="","",937)</f>
        <v/>
      </c>
      <c r="K5932" s="28" t="str">
        <f aca="false">IF(OR(TRIM(B5932)&lt;&gt;"",TRIM(C5932)&lt;&gt;"",TRIM(D5932)&lt;&gt;"",TRIM(E5932)&lt;&gt;"",TRIM(F5932)&lt;&gt;"",TRIM(G5932)&lt;&gt;"",TRIM(H5932)&lt;&gt;"",TRIM(I5932)&lt;&gt;""),IF(AND(TRIM(C5932)&lt;&gt;"",TRIM(D5932)&lt;&gt;"",TRIM(E5932)&lt;&gt;"",TRIM(F5932)&lt;&gt;"",TRIM(G5932)&lt;&gt;"",TRIM(I5932)&lt;&gt;""),"SI","NO"),"")</f>
        <v/>
      </c>
      <c r="L5932" s="6"/>
      <c r="M5932" s="6"/>
    </row>
    <row r="5933" customFormat="false" ht="15" hidden="false" customHeight="false" outlineLevel="0" collapsed="false">
      <c r="A5933" s="22" t="str">
        <f aca="false">IF(TRIM(B5933)="","",VLOOKUP(B5933,MatrizProducto,2,FALSE()))</f>
        <v/>
      </c>
      <c r="B5933" s="23"/>
      <c r="C5933" s="24"/>
      <c r="D5933" s="25"/>
      <c r="E5933" s="24"/>
      <c r="F5933" s="23"/>
      <c r="G5933" s="23"/>
      <c r="H5933" s="26"/>
      <c r="I5933" s="27"/>
      <c r="J5933" s="22" t="str">
        <f aca="false">IF(TRIM(B5933)="","",937)</f>
        <v/>
      </c>
      <c r="K5933" s="28" t="str">
        <f aca="false">IF(OR(TRIM(B5933)&lt;&gt;"",TRIM(C5933)&lt;&gt;"",TRIM(D5933)&lt;&gt;"",TRIM(E5933)&lt;&gt;"",TRIM(F5933)&lt;&gt;"",TRIM(G5933)&lt;&gt;"",TRIM(H5933)&lt;&gt;"",TRIM(I5933)&lt;&gt;""),IF(AND(TRIM(C5933)&lt;&gt;"",TRIM(D5933)&lt;&gt;"",TRIM(E5933)&lt;&gt;"",TRIM(F5933)&lt;&gt;"",TRIM(G5933)&lt;&gt;"",TRIM(I5933)&lt;&gt;""),"SI","NO"),"")</f>
        <v/>
      </c>
      <c r="L5933" s="6"/>
      <c r="M5933" s="6"/>
    </row>
    <row r="5934" customFormat="false" ht="15" hidden="false" customHeight="false" outlineLevel="0" collapsed="false">
      <c r="A5934" s="22" t="str">
        <f aca="false">IF(TRIM(B5934)="","",VLOOKUP(B5934,MatrizProducto,2,FALSE()))</f>
        <v/>
      </c>
      <c r="B5934" s="23"/>
      <c r="C5934" s="24"/>
      <c r="D5934" s="25"/>
      <c r="E5934" s="24"/>
      <c r="F5934" s="23"/>
      <c r="G5934" s="23"/>
      <c r="H5934" s="26"/>
      <c r="I5934" s="27"/>
      <c r="J5934" s="22" t="str">
        <f aca="false">IF(TRIM(B5934)="","",937)</f>
        <v/>
      </c>
      <c r="K5934" s="28" t="str">
        <f aca="false">IF(OR(TRIM(B5934)&lt;&gt;"",TRIM(C5934)&lt;&gt;"",TRIM(D5934)&lt;&gt;"",TRIM(E5934)&lt;&gt;"",TRIM(F5934)&lt;&gt;"",TRIM(G5934)&lt;&gt;"",TRIM(H5934)&lt;&gt;"",TRIM(I5934)&lt;&gt;""),IF(AND(TRIM(C5934)&lt;&gt;"",TRIM(D5934)&lt;&gt;"",TRIM(E5934)&lt;&gt;"",TRIM(F5934)&lt;&gt;"",TRIM(G5934)&lt;&gt;"",TRIM(I5934)&lt;&gt;""),"SI","NO"),"")</f>
        <v/>
      </c>
      <c r="L5934" s="6"/>
      <c r="M5934" s="6"/>
    </row>
    <row r="5935" customFormat="false" ht="15" hidden="false" customHeight="false" outlineLevel="0" collapsed="false">
      <c r="A5935" s="22" t="str">
        <f aca="false">IF(TRIM(B5935)="","",VLOOKUP(B5935,MatrizProducto,2,FALSE()))</f>
        <v/>
      </c>
      <c r="B5935" s="23"/>
      <c r="C5935" s="24"/>
      <c r="D5935" s="25"/>
      <c r="E5935" s="24"/>
      <c r="F5935" s="23"/>
      <c r="G5935" s="23"/>
      <c r="H5935" s="26"/>
      <c r="I5935" s="27"/>
      <c r="J5935" s="22" t="str">
        <f aca="false">IF(TRIM(B5935)="","",937)</f>
        <v/>
      </c>
      <c r="K5935" s="28" t="str">
        <f aca="false">IF(OR(TRIM(B5935)&lt;&gt;"",TRIM(C5935)&lt;&gt;"",TRIM(D5935)&lt;&gt;"",TRIM(E5935)&lt;&gt;"",TRIM(F5935)&lt;&gt;"",TRIM(G5935)&lt;&gt;"",TRIM(H5935)&lt;&gt;"",TRIM(I5935)&lt;&gt;""),IF(AND(TRIM(C5935)&lt;&gt;"",TRIM(D5935)&lt;&gt;"",TRIM(E5935)&lt;&gt;"",TRIM(F5935)&lt;&gt;"",TRIM(G5935)&lt;&gt;"",TRIM(I5935)&lt;&gt;""),"SI","NO"),"")</f>
        <v/>
      </c>
      <c r="L5935" s="6"/>
      <c r="M5935" s="6"/>
    </row>
    <row r="5936" customFormat="false" ht="15" hidden="false" customHeight="false" outlineLevel="0" collapsed="false">
      <c r="A5936" s="22" t="str">
        <f aca="false">IF(TRIM(B5936)="","",VLOOKUP(B5936,MatrizProducto,2,FALSE()))</f>
        <v/>
      </c>
      <c r="B5936" s="23"/>
      <c r="C5936" s="24"/>
      <c r="D5936" s="25"/>
      <c r="E5936" s="24"/>
      <c r="F5936" s="23"/>
      <c r="G5936" s="23"/>
      <c r="H5936" s="26"/>
      <c r="I5936" s="27"/>
      <c r="J5936" s="22" t="str">
        <f aca="false">IF(TRIM(B5936)="","",937)</f>
        <v/>
      </c>
      <c r="K5936" s="28" t="str">
        <f aca="false">IF(OR(TRIM(B5936)&lt;&gt;"",TRIM(C5936)&lt;&gt;"",TRIM(D5936)&lt;&gt;"",TRIM(E5936)&lt;&gt;"",TRIM(F5936)&lt;&gt;"",TRIM(G5936)&lt;&gt;"",TRIM(H5936)&lt;&gt;"",TRIM(I5936)&lt;&gt;""),IF(AND(TRIM(C5936)&lt;&gt;"",TRIM(D5936)&lt;&gt;"",TRIM(E5936)&lt;&gt;"",TRIM(F5936)&lt;&gt;"",TRIM(G5936)&lt;&gt;"",TRIM(I5936)&lt;&gt;""),"SI","NO"),"")</f>
        <v/>
      </c>
      <c r="L5936" s="6"/>
      <c r="M5936" s="6"/>
    </row>
    <row r="5937" customFormat="false" ht="15" hidden="false" customHeight="false" outlineLevel="0" collapsed="false">
      <c r="A5937" s="22" t="str">
        <f aca="false">IF(TRIM(B5937)="","",VLOOKUP(B5937,MatrizProducto,2,FALSE()))</f>
        <v/>
      </c>
      <c r="B5937" s="23"/>
      <c r="C5937" s="24"/>
      <c r="D5937" s="25"/>
      <c r="E5937" s="24"/>
      <c r="F5937" s="23"/>
      <c r="G5937" s="23"/>
      <c r="H5937" s="26"/>
      <c r="I5937" s="27"/>
      <c r="J5937" s="22" t="str">
        <f aca="false">IF(TRIM(B5937)="","",937)</f>
        <v/>
      </c>
      <c r="K5937" s="28" t="str">
        <f aca="false">IF(OR(TRIM(B5937)&lt;&gt;"",TRIM(C5937)&lt;&gt;"",TRIM(D5937)&lt;&gt;"",TRIM(E5937)&lt;&gt;"",TRIM(F5937)&lt;&gt;"",TRIM(G5937)&lt;&gt;"",TRIM(H5937)&lt;&gt;"",TRIM(I5937)&lt;&gt;""),IF(AND(TRIM(C5937)&lt;&gt;"",TRIM(D5937)&lt;&gt;"",TRIM(E5937)&lt;&gt;"",TRIM(F5937)&lt;&gt;"",TRIM(G5937)&lt;&gt;"",TRIM(I5937)&lt;&gt;""),"SI","NO"),"")</f>
        <v/>
      </c>
      <c r="L5937" s="6"/>
      <c r="M5937" s="6"/>
    </row>
    <row r="5938" customFormat="false" ht="15" hidden="false" customHeight="false" outlineLevel="0" collapsed="false">
      <c r="A5938" s="22" t="str">
        <f aca="false">IF(TRIM(B5938)="","",VLOOKUP(B5938,MatrizProducto,2,FALSE()))</f>
        <v/>
      </c>
      <c r="B5938" s="23"/>
      <c r="C5938" s="24"/>
      <c r="D5938" s="25"/>
      <c r="E5938" s="24"/>
      <c r="F5938" s="23"/>
      <c r="G5938" s="23"/>
      <c r="H5938" s="26"/>
      <c r="I5938" s="27"/>
      <c r="J5938" s="22" t="str">
        <f aca="false">IF(TRIM(B5938)="","",937)</f>
        <v/>
      </c>
      <c r="K5938" s="28" t="str">
        <f aca="false">IF(OR(TRIM(B5938)&lt;&gt;"",TRIM(C5938)&lt;&gt;"",TRIM(D5938)&lt;&gt;"",TRIM(E5938)&lt;&gt;"",TRIM(F5938)&lt;&gt;"",TRIM(G5938)&lt;&gt;"",TRIM(H5938)&lt;&gt;"",TRIM(I5938)&lt;&gt;""),IF(AND(TRIM(C5938)&lt;&gt;"",TRIM(D5938)&lt;&gt;"",TRIM(E5938)&lt;&gt;"",TRIM(F5938)&lt;&gt;"",TRIM(G5938)&lt;&gt;"",TRIM(I5938)&lt;&gt;""),"SI","NO"),"")</f>
        <v/>
      </c>
      <c r="L5938" s="6"/>
      <c r="M5938" s="6"/>
    </row>
    <row r="5939" customFormat="false" ht="15" hidden="false" customHeight="false" outlineLevel="0" collapsed="false">
      <c r="A5939" s="22" t="str">
        <f aca="false">IF(TRIM(B5939)="","",VLOOKUP(B5939,MatrizProducto,2,FALSE()))</f>
        <v/>
      </c>
      <c r="B5939" s="23"/>
      <c r="C5939" s="24"/>
      <c r="D5939" s="25"/>
      <c r="E5939" s="24"/>
      <c r="F5939" s="23"/>
      <c r="G5939" s="23"/>
      <c r="H5939" s="26"/>
      <c r="I5939" s="27"/>
      <c r="J5939" s="22" t="str">
        <f aca="false">IF(TRIM(B5939)="","",937)</f>
        <v/>
      </c>
      <c r="K5939" s="28" t="str">
        <f aca="false">IF(OR(TRIM(B5939)&lt;&gt;"",TRIM(C5939)&lt;&gt;"",TRIM(D5939)&lt;&gt;"",TRIM(E5939)&lt;&gt;"",TRIM(F5939)&lt;&gt;"",TRIM(G5939)&lt;&gt;"",TRIM(H5939)&lt;&gt;"",TRIM(I5939)&lt;&gt;""),IF(AND(TRIM(C5939)&lt;&gt;"",TRIM(D5939)&lt;&gt;"",TRIM(E5939)&lt;&gt;"",TRIM(F5939)&lt;&gt;"",TRIM(G5939)&lt;&gt;"",TRIM(I5939)&lt;&gt;""),"SI","NO"),"")</f>
        <v/>
      </c>
      <c r="L5939" s="6"/>
      <c r="M5939" s="6"/>
    </row>
    <row r="5940" customFormat="false" ht="15" hidden="false" customHeight="false" outlineLevel="0" collapsed="false">
      <c r="A5940" s="22" t="str">
        <f aca="false">IF(TRIM(B5940)="","",VLOOKUP(B5940,MatrizProducto,2,FALSE()))</f>
        <v/>
      </c>
      <c r="B5940" s="23"/>
      <c r="C5940" s="24"/>
      <c r="D5940" s="25"/>
      <c r="E5940" s="24"/>
      <c r="F5940" s="23"/>
      <c r="G5940" s="23"/>
      <c r="H5940" s="26"/>
      <c r="I5940" s="27"/>
      <c r="J5940" s="22" t="str">
        <f aca="false">IF(TRIM(B5940)="","",937)</f>
        <v/>
      </c>
      <c r="K5940" s="28" t="str">
        <f aca="false">IF(OR(TRIM(B5940)&lt;&gt;"",TRIM(C5940)&lt;&gt;"",TRIM(D5940)&lt;&gt;"",TRIM(E5940)&lt;&gt;"",TRIM(F5940)&lt;&gt;"",TRIM(G5940)&lt;&gt;"",TRIM(H5940)&lt;&gt;"",TRIM(I5940)&lt;&gt;""),IF(AND(TRIM(C5940)&lt;&gt;"",TRIM(D5940)&lt;&gt;"",TRIM(E5940)&lt;&gt;"",TRIM(F5940)&lt;&gt;"",TRIM(G5940)&lt;&gt;"",TRIM(I5940)&lt;&gt;""),"SI","NO"),"")</f>
        <v/>
      </c>
      <c r="L5940" s="6"/>
      <c r="M5940" s="6"/>
    </row>
    <row r="5941" customFormat="false" ht="15" hidden="false" customHeight="false" outlineLevel="0" collapsed="false">
      <c r="A5941" s="22" t="str">
        <f aca="false">IF(TRIM(B5941)="","",VLOOKUP(B5941,MatrizProducto,2,FALSE()))</f>
        <v/>
      </c>
      <c r="B5941" s="23"/>
      <c r="C5941" s="24"/>
      <c r="D5941" s="25"/>
      <c r="E5941" s="24"/>
      <c r="F5941" s="23"/>
      <c r="G5941" s="23"/>
      <c r="H5941" s="26"/>
      <c r="I5941" s="27"/>
      <c r="J5941" s="22" t="str">
        <f aca="false">IF(TRIM(B5941)="","",937)</f>
        <v/>
      </c>
      <c r="K5941" s="28" t="str">
        <f aca="false">IF(OR(TRIM(B5941)&lt;&gt;"",TRIM(C5941)&lt;&gt;"",TRIM(D5941)&lt;&gt;"",TRIM(E5941)&lt;&gt;"",TRIM(F5941)&lt;&gt;"",TRIM(G5941)&lt;&gt;"",TRIM(H5941)&lt;&gt;"",TRIM(I5941)&lt;&gt;""),IF(AND(TRIM(C5941)&lt;&gt;"",TRIM(D5941)&lt;&gt;"",TRIM(E5941)&lt;&gt;"",TRIM(F5941)&lt;&gt;"",TRIM(G5941)&lt;&gt;"",TRIM(I5941)&lt;&gt;""),"SI","NO"),"")</f>
        <v/>
      </c>
      <c r="L5941" s="6"/>
      <c r="M5941" s="6"/>
    </row>
    <row r="5942" customFormat="false" ht="15" hidden="false" customHeight="false" outlineLevel="0" collapsed="false">
      <c r="A5942" s="22" t="str">
        <f aca="false">IF(TRIM(B5942)="","",VLOOKUP(B5942,MatrizProducto,2,FALSE()))</f>
        <v/>
      </c>
      <c r="B5942" s="23"/>
      <c r="C5942" s="24"/>
      <c r="D5942" s="25"/>
      <c r="E5942" s="24"/>
      <c r="F5942" s="23"/>
      <c r="G5942" s="23"/>
      <c r="H5942" s="26"/>
      <c r="I5942" s="27"/>
      <c r="J5942" s="22" t="str">
        <f aca="false">IF(TRIM(B5942)="","",937)</f>
        <v/>
      </c>
      <c r="K5942" s="28" t="str">
        <f aca="false">IF(OR(TRIM(B5942)&lt;&gt;"",TRIM(C5942)&lt;&gt;"",TRIM(D5942)&lt;&gt;"",TRIM(E5942)&lt;&gt;"",TRIM(F5942)&lt;&gt;"",TRIM(G5942)&lt;&gt;"",TRIM(H5942)&lt;&gt;"",TRIM(I5942)&lt;&gt;""),IF(AND(TRIM(C5942)&lt;&gt;"",TRIM(D5942)&lt;&gt;"",TRIM(E5942)&lt;&gt;"",TRIM(F5942)&lt;&gt;"",TRIM(G5942)&lt;&gt;"",TRIM(I5942)&lt;&gt;""),"SI","NO"),"")</f>
        <v/>
      </c>
      <c r="L5942" s="6"/>
      <c r="M5942" s="6"/>
    </row>
    <row r="5943" customFormat="false" ht="15" hidden="false" customHeight="false" outlineLevel="0" collapsed="false">
      <c r="A5943" s="22" t="str">
        <f aca="false">IF(TRIM(B5943)="","",VLOOKUP(B5943,MatrizProducto,2,FALSE()))</f>
        <v/>
      </c>
      <c r="B5943" s="23"/>
      <c r="C5943" s="24"/>
      <c r="D5943" s="25"/>
      <c r="E5943" s="24"/>
      <c r="F5943" s="23"/>
      <c r="G5943" s="23"/>
      <c r="H5943" s="26"/>
      <c r="I5943" s="27"/>
      <c r="J5943" s="22" t="str">
        <f aca="false">IF(TRIM(B5943)="","",937)</f>
        <v/>
      </c>
      <c r="K5943" s="28" t="str">
        <f aca="false">IF(OR(TRIM(B5943)&lt;&gt;"",TRIM(C5943)&lt;&gt;"",TRIM(D5943)&lt;&gt;"",TRIM(E5943)&lt;&gt;"",TRIM(F5943)&lt;&gt;"",TRIM(G5943)&lt;&gt;"",TRIM(H5943)&lt;&gt;"",TRIM(I5943)&lt;&gt;""),IF(AND(TRIM(C5943)&lt;&gt;"",TRIM(D5943)&lt;&gt;"",TRIM(E5943)&lt;&gt;"",TRIM(F5943)&lt;&gt;"",TRIM(G5943)&lt;&gt;"",TRIM(I5943)&lt;&gt;""),"SI","NO"),"")</f>
        <v/>
      </c>
      <c r="L5943" s="6"/>
      <c r="M5943" s="6"/>
    </row>
    <row r="5944" customFormat="false" ht="15" hidden="false" customHeight="false" outlineLevel="0" collapsed="false">
      <c r="A5944" s="22" t="str">
        <f aca="false">IF(TRIM(B5944)="","",VLOOKUP(B5944,MatrizProducto,2,FALSE()))</f>
        <v/>
      </c>
      <c r="B5944" s="23"/>
      <c r="C5944" s="24"/>
      <c r="D5944" s="25"/>
      <c r="E5944" s="24"/>
      <c r="F5944" s="23"/>
      <c r="G5944" s="23"/>
      <c r="H5944" s="26"/>
      <c r="I5944" s="27"/>
      <c r="J5944" s="22" t="str">
        <f aca="false">IF(TRIM(B5944)="","",937)</f>
        <v/>
      </c>
      <c r="K5944" s="28" t="str">
        <f aca="false">IF(OR(TRIM(B5944)&lt;&gt;"",TRIM(C5944)&lt;&gt;"",TRIM(D5944)&lt;&gt;"",TRIM(E5944)&lt;&gt;"",TRIM(F5944)&lt;&gt;"",TRIM(G5944)&lt;&gt;"",TRIM(H5944)&lt;&gt;"",TRIM(I5944)&lt;&gt;""),IF(AND(TRIM(C5944)&lt;&gt;"",TRIM(D5944)&lt;&gt;"",TRIM(E5944)&lt;&gt;"",TRIM(F5944)&lt;&gt;"",TRIM(G5944)&lt;&gt;"",TRIM(I5944)&lt;&gt;""),"SI","NO"),"")</f>
        <v/>
      </c>
      <c r="L5944" s="6"/>
      <c r="M5944" s="6"/>
    </row>
    <row r="5945" customFormat="false" ht="15" hidden="false" customHeight="false" outlineLevel="0" collapsed="false">
      <c r="A5945" s="22" t="str">
        <f aca="false">IF(TRIM(B5945)="","",VLOOKUP(B5945,MatrizProducto,2,FALSE()))</f>
        <v/>
      </c>
      <c r="B5945" s="23"/>
      <c r="C5945" s="24"/>
      <c r="D5945" s="25"/>
      <c r="E5945" s="24"/>
      <c r="F5945" s="23"/>
      <c r="G5945" s="23"/>
      <c r="H5945" s="26"/>
      <c r="I5945" s="27"/>
      <c r="J5945" s="22" t="str">
        <f aca="false">IF(TRIM(B5945)="","",937)</f>
        <v/>
      </c>
      <c r="K5945" s="28" t="str">
        <f aca="false">IF(OR(TRIM(B5945)&lt;&gt;"",TRIM(C5945)&lt;&gt;"",TRIM(D5945)&lt;&gt;"",TRIM(E5945)&lt;&gt;"",TRIM(F5945)&lt;&gt;"",TRIM(G5945)&lt;&gt;"",TRIM(H5945)&lt;&gt;"",TRIM(I5945)&lt;&gt;""),IF(AND(TRIM(C5945)&lt;&gt;"",TRIM(D5945)&lt;&gt;"",TRIM(E5945)&lt;&gt;"",TRIM(F5945)&lt;&gt;"",TRIM(G5945)&lt;&gt;"",TRIM(I5945)&lt;&gt;""),"SI","NO"),"")</f>
        <v/>
      </c>
      <c r="L5945" s="6"/>
      <c r="M5945" s="6"/>
    </row>
    <row r="5946" customFormat="false" ht="15" hidden="false" customHeight="false" outlineLevel="0" collapsed="false">
      <c r="A5946" s="22" t="str">
        <f aca="false">IF(TRIM(B5946)="","",VLOOKUP(B5946,MatrizProducto,2,FALSE()))</f>
        <v/>
      </c>
      <c r="B5946" s="23"/>
      <c r="C5946" s="24"/>
      <c r="D5946" s="25"/>
      <c r="E5946" s="24"/>
      <c r="F5946" s="23"/>
      <c r="G5946" s="23"/>
      <c r="H5946" s="26"/>
      <c r="I5946" s="27"/>
      <c r="J5946" s="22" t="str">
        <f aca="false">IF(TRIM(B5946)="","",937)</f>
        <v/>
      </c>
      <c r="K5946" s="28" t="str">
        <f aca="false">IF(OR(TRIM(B5946)&lt;&gt;"",TRIM(C5946)&lt;&gt;"",TRIM(D5946)&lt;&gt;"",TRIM(E5946)&lt;&gt;"",TRIM(F5946)&lt;&gt;"",TRIM(G5946)&lt;&gt;"",TRIM(H5946)&lt;&gt;"",TRIM(I5946)&lt;&gt;""),IF(AND(TRIM(C5946)&lt;&gt;"",TRIM(D5946)&lt;&gt;"",TRIM(E5946)&lt;&gt;"",TRIM(F5946)&lt;&gt;"",TRIM(G5946)&lt;&gt;"",TRIM(I5946)&lt;&gt;""),"SI","NO"),"")</f>
        <v/>
      </c>
      <c r="L5946" s="6"/>
      <c r="M5946" s="6"/>
    </row>
    <row r="5947" customFormat="false" ht="15" hidden="false" customHeight="false" outlineLevel="0" collapsed="false">
      <c r="A5947" s="22" t="str">
        <f aca="false">IF(TRIM(B5947)="","",VLOOKUP(B5947,MatrizProducto,2,FALSE()))</f>
        <v/>
      </c>
      <c r="B5947" s="23"/>
      <c r="C5947" s="24"/>
      <c r="D5947" s="25"/>
      <c r="E5947" s="24"/>
      <c r="F5947" s="23"/>
      <c r="G5947" s="23"/>
      <c r="H5947" s="26"/>
      <c r="I5947" s="27"/>
      <c r="J5947" s="22" t="str">
        <f aca="false">IF(TRIM(B5947)="","",937)</f>
        <v/>
      </c>
      <c r="K5947" s="28" t="str">
        <f aca="false">IF(OR(TRIM(B5947)&lt;&gt;"",TRIM(C5947)&lt;&gt;"",TRIM(D5947)&lt;&gt;"",TRIM(E5947)&lt;&gt;"",TRIM(F5947)&lt;&gt;"",TRIM(G5947)&lt;&gt;"",TRIM(H5947)&lt;&gt;"",TRIM(I5947)&lt;&gt;""),IF(AND(TRIM(C5947)&lt;&gt;"",TRIM(D5947)&lt;&gt;"",TRIM(E5947)&lt;&gt;"",TRIM(F5947)&lt;&gt;"",TRIM(G5947)&lt;&gt;"",TRIM(I5947)&lt;&gt;""),"SI","NO"),"")</f>
        <v/>
      </c>
      <c r="L5947" s="6"/>
      <c r="M5947" s="6"/>
    </row>
    <row r="5948" customFormat="false" ht="15" hidden="false" customHeight="false" outlineLevel="0" collapsed="false">
      <c r="A5948" s="22" t="str">
        <f aca="false">IF(TRIM(B5948)="","",VLOOKUP(B5948,MatrizProducto,2,FALSE()))</f>
        <v/>
      </c>
      <c r="B5948" s="23"/>
      <c r="C5948" s="24"/>
      <c r="D5948" s="25"/>
      <c r="E5948" s="24"/>
      <c r="F5948" s="23"/>
      <c r="G5948" s="23"/>
      <c r="H5948" s="26"/>
      <c r="I5948" s="27"/>
      <c r="J5948" s="22" t="str">
        <f aca="false">IF(TRIM(B5948)="","",937)</f>
        <v/>
      </c>
      <c r="K5948" s="28" t="str">
        <f aca="false">IF(OR(TRIM(B5948)&lt;&gt;"",TRIM(C5948)&lt;&gt;"",TRIM(D5948)&lt;&gt;"",TRIM(E5948)&lt;&gt;"",TRIM(F5948)&lt;&gt;"",TRIM(G5948)&lt;&gt;"",TRIM(H5948)&lt;&gt;"",TRIM(I5948)&lt;&gt;""),IF(AND(TRIM(C5948)&lt;&gt;"",TRIM(D5948)&lt;&gt;"",TRIM(E5948)&lt;&gt;"",TRIM(F5948)&lt;&gt;"",TRIM(G5948)&lt;&gt;"",TRIM(I5948)&lt;&gt;""),"SI","NO"),"")</f>
        <v/>
      </c>
      <c r="L5948" s="6"/>
      <c r="M5948" s="6"/>
    </row>
    <row r="5949" customFormat="false" ht="15" hidden="false" customHeight="false" outlineLevel="0" collapsed="false">
      <c r="A5949" s="22" t="str">
        <f aca="false">IF(TRIM(B5949)="","",VLOOKUP(B5949,MatrizProducto,2,FALSE()))</f>
        <v/>
      </c>
      <c r="B5949" s="23"/>
      <c r="C5949" s="24"/>
      <c r="D5949" s="25"/>
      <c r="E5949" s="24"/>
      <c r="F5949" s="23"/>
      <c r="G5949" s="23"/>
      <c r="H5949" s="26"/>
      <c r="I5949" s="27"/>
      <c r="J5949" s="22" t="str">
        <f aca="false">IF(TRIM(B5949)="","",937)</f>
        <v/>
      </c>
      <c r="K5949" s="28" t="str">
        <f aca="false">IF(OR(TRIM(B5949)&lt;&gt;"",TRIM(C5949)&lt;&gt;"",TRIM(D5949)&lt;&gt;"",TRIM(E5949)&lt;&gt;"",TRIM(F5949)&lt;&gt;"",TRIM(G5949)&lt;&gt;"",TRIM(H5949)&lt;&gt;"",TRIM(I5949)&lt;&gt;""),IF(AND(TRIM(C5949)&lt;&gt;"",TRIM(D5949)&lt;&gt;"",TRIM(E5949)&lt;&gt;"",TRIM(F5949)&lt;&gt;"",TRIM(G5949)&lt;&gt;"",TRIM(I5949)&lt;&gt;""),"SI","NO"),"")</f>
        <v/>
      </c>
      <c r="L5949" s="6"/>
      <c r="M5949" s="6"/>
    </row>
    <row r="5950" customFormat="false" ht="15" hidden="false" customHeight="false" outlineLevel="0" collapsed="false">
      <c r="A5950" s="22" t="str">
        <f aca="false">IF(TRIM(B5950)="","",VLOOKUP(B5950,MatrizProducto,2,FALSE()))</f>
        <v/>
      </c>
      <c r="B5950" s="23"/>
      <c r="C5950" s="24"/>
      <c r="D5950" s="25"/>
      <c r="E5950" s="24"/>
      <c r="F5950" s="23"/>
      <c r="G5950" s="23"/>
      <c r="H5950" s="26"/>
      <c r="I5950" s="27"/>
      <c r="J5950" s="22" t="str">
        <f aca="false">IF(TRIM(B5950)="","",937)</f>
        <v/>
      </c>
      <c r="K5950" s="28" t="str">
        <f aca="false">IF(OR(TRIM(B5950)&lt;&gt;"",TRIM(C5950)&lt;&gt;"",TRIM(D5950)&lt;&gt;"",TRIM(E5950)&lt;&gt;"",TRIM(F5950)&lt;&gt;"",TRIM(G5950)&lt;&gt;"",TRIM(H5950)&lt;&gt;"",TRIM(I5950)&lt;&gt;""),IF(AND(TRIM(C5950)&lt;&gt;"",TRIM(D5950)&lt;&gt;"",TRIM(E5950)&lt;&gt;"",TRIM(F5950)&lt;&gt;"",TRIM(G5950)&lt;&gt;"",TRIM(I5950)&lt;&gt;""),"SI","NO"),"")</f>
        <v/>
      </c>
      <c r="L5950" s="6"/>
      <c r="M5950" s="6"/>
    </row>
    <row r="5951" customFormat="false" ht="15" hidden="false" customHeight="false" outlineLevel="0" collapsed="false">
      <c r="A5951" s="22" t="str">
        <f aca="false">IF(TRIM(B5951)="","",VLOOKUP(B5951,MatrizProducto,2,FALSE()))</f>
        <v/>
      </c>
      <c r="B5951" s="23"/>
      <c r="C5951" s="24"/>
      <c r="D5951" s="25"/>
      <c r="E5951" s="24"/>
      <c r="F5951" s="23"/>
      <c r="G5951" s="23"/>
      <c r="H5951" s="26"/>
      <c r="I5951" s="27"/>
      <c r="J5951" s="22" t="str">
        <f aca="false">IF(TRIM(B5951)="","",937)</f>
        <v/>
      </c>
      <c r="K5951" s="28" t="str">
        <f aca="false">IF(OR(TRIM(B5951)&lt;&gt;"",TRIM(C5951)&lt;&gt;"",TRIM(D5951)&lt;&gt;"",TRIM(E5951)&lt;&gt;"",TRIM(F5951)&lt;&gt;"",TRIM(G5951)&lt;&gt;"",TRIM(H5951)&lt;&gt;"",TRIM(I5951)&lt;&gt;""),IF(AND(TRIM(C5951)&lt;&gt;"",TRIM(D5951)&lt;&gt;"",TRIM(E5951)&lt;&gt;"",TRIM(F5951)&lt;&gt;"",TRIM(G5951)&lt;&gt;"",TRIM(I5951)&lt;&gt;""),"SI","NO"),"")</f>
        <v/>
      </c>
      <c r="L5951" s="6"/>
      <c r="M5951" s="6"/>
    </row>
    <row r="5952" customFormat="false" ht="15" hidden="false" customHeight="false" outlineLevel="0" collapsed="false">
      <c r="A5952" s="22" t="str">
        <f aca="false">IF(TRIM(B5952)="","",VLOOKUP(B5952,MatrizProducto,2,FALSE()))</f>
        <v/>
      </c>
      <c r="B5952" s="23"/>
      <c r="C5952" s="24"/>
      <c r="D5952" s="25"/>
      <c r="E5952" s="24"/>
      <c r="F5952" s="23"/>
      <c r="G5952" s="23"/>
      <c r="H5952" s="26"/>
      <c r="I5952" s="27"/>
      <c r="J5952" s="22" t="str">
        <f aca="false">IF(TRIM(B5952)="","",937)</f>
        <v/>
      </c>
      <c r="K5952" s="28" t="str">
        <f aca="false">IF(OR(TRIM(B5952)&lt;&gt;"",TRIM(C5952)&lt;&gt;"",TRIM(D5952)&lt;&gt;"",TRIM(E5952)&lt;&gt;"",TRIM(F5952)&lt;&gt;"",TRIM(G5952)&lt;&gt;"",TRIM(H5952)&lt;&gt;"",TRIM(I5952)&lt;&gt;""),IF(AND(TRIM(C5952)&lt;&gt;"",TRIM(D5952)&lt;&gt;"",TRIM(E5952)&lt;&gt;"",TRIM(F5952)&lt;&gt;"",TRIM(G5952)&lt;&gt;"",TRIM(I5952)&lt;&gt;""),"SI","NO"),"")</f>
        <v/>
      </c>
      <c r="L5952" s="6"/>
      <c r="M5952" s="6"/>
    </row>
    <row r="5953" customFormat="false" ht="15" hidden="false" customHeight="false" outlineLevel="0" collapsed="false">
      <c r="A5953" s="22" t="str">
        <f aca="false">IF(TRIM(B5953)="","",VLOOKUP(B5953,MatrizProducto,2,FALSE()))</f>
        <v/>
      </c>
      <c r="B5953" s="23"/>
      <c r="C5953" s="24"/>
      <c r="D5953" s="25"/>
      <c r="E5953" s="24"/>
      <c r="F5953" s="23"/>
      <c r="G5953" s="23"/>
      <c r="H5953" s="26"/>
      <c r="I5953" s="27"/>
      <c r="J5953" s="22" t="str">
        <f aca="false">IF(TRIM(B5953)="","",937)</f>
        <v/>
      </c>
      <c r="K5953" s="28" t="str">
        <f aca="false">IF(OR(TRIM(B5953)&lt;&gt;"",TRIM(C5953)&lt;&gt;"",TRIM(D5953)&lt;&gt;"",TRIM(E5953)&lt;&gt;"",TRIM(F5953)&lt;&gt;"",TRIM(G5953)&lt;&gt;"",TRIM(H5953)&lt;&gt;"",TRIM(I5953)&lt;&gt;""),IF(AND(TRIM(C5953)&lt;&gt;"",TRIM(D5953)&lt;&gt;"",TRIM(E5953)&lt;&gt;"",TRIM(F5953)&lt;&gt;"",TRIM(G5953)&lt;&gt;"",TRIM(I5953)&lt;&gt;""),"SI","NO"),"")</f>
        <v/>
      </c>
      <c r="L5953" s="6"/>
      <c r="M5953" s="6"/>
    </row>
    <row r="5954" customFormat="false" ht="15" hidden="false" customHeight="false" outlineLevel="0" collapsed="false">
      <c r="A5954" s="22" t="str">
        <f aca="false">IF(TRIM(B5954)="","",VLOOKUP(B5954,MatrizProducto,2,FALSE()))</f>
        <v/>
      </c>
      <c r="B5954" s="23"/>
      <c r="C5954" s="24"/>
      <c r="D5954" s="25"/>
      <c r="E5954" s="24"/>
      <c r="F5954" s="23"/>
      <c r="G5954" s="23"/>
      <c r="H5954" s="26"/>
      <c r="I5954" s="27"/>
      <c r="J5954" s="22" t="str">
        <f aca="false">IF(TRIM(B5954)="","",937)</f>
        <v/>
      </c>
      <c r="K5954" s="28" t="str">
        <f aca="false">IF(OR(TRIM(B5954)&lt;&gt;"",TRIM(C5954)&lt;&gt;"",TRIM(D5954)&lt;&gt;"",TRIM(E5954)&lt;&gt;"",TRIM(F5954)&lt;&gt;"",TRIM(G5954)&lt;&gt;"",TRIM(H5954)&lt;&gt;"",TRIM(I5954)&lt;&gt;""),IF(AND(TRIM(C5954)&lt;&gt;"",TRIM(D5954)&lt;&gt;"",TRIM(E5954)&lt;&gt;"",TRIM(F5954)&lt;&gt;"",TRIM(G5954)&lt;&gt;"",TRIM(I5954)&lt;&gt;""),"SI","NO"),"")</f>
        <v/>
      </c>
      <c r="L5954" s="6"/>
      <c r="M5954" s="6"/>
    </row>
    <row r="5955" customFormat="false" ht="15" hidden="false" customHeight="false" outlineLevel="0" collapsed="false">
      <c r="A5955" s="22" t="str">
        <f aca="false">IF(TRIM(B5955)="","",VLOOKUP(B5955,MatrizProducto,2,FALSE()))</f>
        <v/>
      </c>
      <c r="B5955" s="23"/>
      <c r="C5955" s="24"/>
      <c r="D5955" s="25"/>
      <c r="E5955" s="24"/>
      <c r="F5955" s="23"/>
      <c r="G5955" s="23"/>
      <c r="H5955" s="26"/>
      <c r="I5955" s="27"/>
      <c r="J5955" s="22" t="str">
        <f aca="false">IF(TRIM(B5955)="","",937)</f>
        <v/>
      </c>
      <c r="K5955" s="28" t="str">
        <f aca="false">IF(OR(TRIM(B5955)&lt;&gt;"",TRIM(C5955)&lt;&gt;"",TRIM(D5955)&lt;&gt;"",TRIM(E5955)&lt;&gt;"",TRIM(F5955)&lt;&gt;"",TRIM(G5955)&lt;&gt;"",TRIM(H5955)&lt;&gt;"",TRIM(I5955)&lt;&gt;""),IF(AND(TRIM(C5955)&lt;&gt;"",TRIM(D5955)&lt;&gt;"",TRIM(E5955)&lt;&gt;"",TRIM(F5955)&lt;&gt;"",TRIM(G5955)&lt;&gt;"",TRIM(I5955)&lt;&gt;""),"SI","NO"),"")</f>
        <v/>
      </c>
      <c r="L5955" s="6"/>
      <c r="M5955" s="6"/>
    </row>
    <row r="5956" customFormat="false" ht="15" hidden="false" customHeight="false" outlineLevel="0" collapsed="false">
      <c r="A5956" s="22" t="str">
        <f aca="false">IF(TRIM(B5956)="","",VLOOKUP(B5956,MatrizProducto,2,FALSE()))</f>
        <v/>
      </c>
      <c r="B5956" s="23"/>
      <c r="C5956" s="24"/>
      <c r="D5956" s="25"/>
      <c r="E5956" s="24"/>
      <c r="F5956" s="23"/>
      <c r="G5956" s="23"/>
      <c r="H5956" s="26"/>
      <c r="I5956" s="27"/>
      <c r="J5956" s="22" t="str">
        <f aca="false">IF(TRIM(B5956)="","",937)</f>
        <v/>
      </c>
      <c r="K5956" s="28" t="str">
        <f aca="false">IF(OR(TRIM(B5956)&lt;&gt;"",TRIM(C5956)&lt;&gt;"",TRIM(D5956)&lt;&gt;"",TRIM(E5956)&lt;&gt;"",TRIM(F5956)&lt;&gt;"",TRIM(G5956)&lt;&gt;"",TRIM(H5956)&lt;&gt;"",TRIM(I5956)&lt;&gt;""),IF(AND(TRIM(C5956)&lt;&gt;"",TRIM(D5956)&lt;&gt;"",TRIM(E5956)&lt;&gt;"",TRIM(F5956)&lt;&gt;"",TRIM(G5956)&lt;&gt;"",TRIM(I5956)&lt;&gt;""),"SI","NO"),"")</f>
        <v/>
      </c>
      <c r="L5956" s="6"/>
      <c r="M5956" s="6"/>
    </row>
    <row r="5957" customFormat="false" ht="15" hidden="false" customHeight="false" outlineLevel="0" collapsed="false">
      <c r="A5957" s="22" t="str">
        <f aca="false">IF(TRIM(B5957)="","",VLOOKUP(B5957,MatrizProducto,2,FALSE()))</f>
        <v/>
      </c>
      <c r="B5957" s="23"/>
      <c r="C5957" s="24"/>
      <c r="D5957" s="25"/>
      <c r="E5957" s="24"/>
      <c r="F5957" s="23"/>
      <c r="G5957" s="23"/>
      <c r="H5957" s="26"/>
      <c r="I5957" s="27"/>
      <c r="J5957" s="22" t="str">
        <f aca="false">IF(TRIM(B5957)="","",937)</f>
        <v/>
      </c>
      <c r="K5957" s="28" t="str">
        <f aca="false">IF(OR(TRIM(B5957)&lt;&gt;"",TRIM(C5957)&lt;&gt;"",TRIM(D5957)&lt;&gt;"",TRIM(E5957)&lt;&gt;"",TRIM(F5957)&lt;&gt;"",TRIM(G5957)&lt;&gt;"",TRIM(H5957)&lt;&gt;"",TRIM(I5957)&lt;&gt;""),IF(AND(TRIM(C5957)&lt;&gt;"",TRIM(D5957)&lt;&gt;"",TRIM(E5957)&lt;&gt;"",TRIM(F5957)&lt;&gt;"",TRIM(G5957)&lt;&gt;"",TRIM(I5957)&lt;&gt;""),"SI","NO"),"")</f>
        <v/>
      </c>
      <c r="L5957" s="6"/>
      <c r="M5957" s="6"/>
    </row>
    <row r="5958" customFormat="false" ht="15" hidden="false" customHeight="false" outlineLevel="0" collapsed="false">
      <c r="A5958" s="22" t="str">
        <f aca="false">IF(TRIM(B5958)="","",VLOOKUP(B5958,MatrizProducto,2,FALSE()))</f>
        <v/>
      </c>
      <c r="B5958" s="23"/>
      <c r="C5958" s="24"/>
      <c r="D5958" s="25"/>
      <c r="E5958" s="24"/>
      <c r="F5958" s="23"/>
      <c r="G5958" s="23"/>
      <c r="H5958" s="26"/>
      <c r="I5958" s="27"/>
      <c r="J5958" s="22" t="str">
        <f aca="false">IF(TRIM(B5958)="","",937)</f>
        <v/>
      </c>
      <c r="K5958" s="28" t="str">
        <f aca="false">IF(OR(TRIM(B5958)&lt;&gt;"",TRIM(C5958)&lt;&gt;"",TRIM(D5958)&lt;&gt;"",TRIM(E5958)&lt;&gt;"",TRIM(F5958)&lt;&gt;"",TRIM(G5958)&lt;&gt;"",TRIM(H5958)&lt;&gt;"",TRIM(I5958)&lt;&gt;""),IF(AND(TRIM(C5958)&lt;&gt;"",TRIM(D5958)&lt;&gt;"",TRIM(E5958)&lt;&gt;"",TRIM(F5958)&lt;&gt;"",TRIM(G5958)&lt;&gt;"",TRIM(I5958)&lt;&gt;""),"SI","NO"),"")</f>
        <v/>
      </c>
      <c r="L5958" s="6"/>
      <c r="M5958" s="6"/>
    </row>
    <row r="5959" customFormat="false" ht="15" hidden="false" customHeight="false" outlineLevel="0" collapsed="false">
      <c r="A5959" s="22" t="str">
        <f aca="false">IF(TRIM(B5959)="","",VLOOKUP(B5959,MatrizProducto,2,FALSE()))</f>
        <v/>
      </c>
      <c r="B5959" s="23"/>
      <c r="C5959" s="24"/>
      <c r="D5959" s="25"/>
      <c r="E5959" s="24"/>
      <c r="F5959" s="23"/>
      <c r="G5959" s="23"/>
      <c r="H5959" s="26"/>
      <c r="I5959" s="27"/>
      <c r="J5959" s="22" t="str">
        <f aca="false">IF(TRIM(B5959)="","",937)</f>
        <v/>
      </c>
      <c r="K5959" s="28" t="str">
        <f aca="false">IF(OR(TRIM(B5959)&lt;&gt;"",TRIM(C5959)&lt;&gt;"",TRIM(D5959)&lt;&gt;"",TRIM(E5959)&lt;&gt;"",TRIM(F5959)&lt;&gt;"",TRIM(G5959)&lt;&gt;"",TRIM(H5959)&lt;&gt;"",TRIM(I5959)&lt;&gt;""),IF(AND(TRIM(C5959)&lt;&gt;"",TRIM(D5959)&lt;&gt;"",TRIM(E5959)&lt;&gt;"",TRIM(F5959)&lt;&gt;"",TRIM(G5959)&lt;&gt;"",TRIM(I5959)&lt;&gt;""),"SI","NO"),"")</f>
        <v/>
      </c>
      <c r="L5959" s="6"/>
      <c r="M5959" s="6"/>
    </row>
    <row r="5960" customFormat="false" ht="15" hidden="false" customHeight="false" outlineLevel="0" collapsed="false">
      <c r="A5960" s="22" t="str">
        <f aca="false">IF(TRIM(B5960)="","",VLOOKUP(B5960,MatrizProducto,2,FALSE()))</f>
        <v/>
      </c>
      <c r="B5960" s="23"/>
      <c r="C5960" s="24"/>
      <c r="D5960" s="25"/>
      <c r="E5960" s="24"/>
      <c r="F5960" s="23"/>
      <c r="G5960" s="23"/>
      <c r="H5960" s="26"/>
      <c r="I5960" s="27"/>
      <c r="J5960" s="22" t="str">
        <f aca="false">IF(TRIM(B5960)="","",937)</f>
        <v/>
      </c>
      <c r="K5960" s="28" t="str">
        <f aca="false">IF(OR(TRIM(B5960)&lt;&gt;"",TRIM(C5960)&lt;&gt;"",TRIM(D5960)&lt;&gt;"",TRIM(E5960)&lt;&gt;"",TRIM(F5960)&lt;&gt;"",TRIM(G5960)&lt;&gt;"",TRIM(H5960)&lt;&gt;"",TRIM(I5960)&lt;&gt;""),IF(AND(TRIM(C5960)&lt;&gt;"",TRIM(D5960)&lt;&gt;"",TRIM(E5960)&lt;&gt;"",TRIM(F5960)&lt;&gt;"",TRIM(G5960)&lt;&gt;"",TRIM(I5960)&lt;&gt;""),"SI","NO"),"")</f>
        <v/>
      </c>
      <c r="L5960" s="6"/>
      <c r="M5960" s="6"/>
    </row>
    <row r="5961" customFormat="false" ht="15" hidden="false" customHeight="false" outlineLevel="0" collapsed="false">
      <c r="A5961" s="22" t="str">
        <f aca="false">IF(TRIM(B5961)="","",VLOOKUP(B5961,MatrizProducto,2,FALSE()))</f>
        <v/>
      </c>
      <c r="B5961" s="23"/>
      <c r="C5961" s="24"/>
      <c r="D5961" s="25"/>
      <c r="E5961" s="24"/>
      <c r="F5961" s="23"/>
      <c r="G5961" s="23"/>
      <c r="H5961" s="26"/>
      <c r="I5961" s="27"/>
      <c r="J5961" s="22" t="str">
        <f aca="false">IF(TRIM(B5961)="","",937)</f>
        <v/>
      </c>
      <c r="K5961" s="28" t="str">
        <f aca="false">IF(OR(TRIM(B5961)&lt;&gt;"",TRIM(C5961)&lt;&gt;"",TRIM(D5961)&lt;&gt;"",TRIM(E5961)&lt;&gt;"",TRIM(F5961)&lt;&gt;"",TRIM(G5961)&lt;&gt;"",TRIM(H5961)&lt;&gt;"",TRIM(I5961)&lt;&gt;""),IF(AND(TRIM(C5961)&lt;&gt;"",TRIM(D5961)&lt;&gt;"",TRIM(E5961)&lt;&gt;"",TRIM(F5961)&lt;&gt;"",TRIM(G5961)&lt;&gt;"",TRIM(I5961)&lt;&gt;""),"SI","NO"),"")</f>
        <v/>
      </c>
      <c r="L5961" s="6"/>
      <c r="M5961" s="6"/>
    </row>
    <row r="5962" customFormat="false" ht="15" hidden="false" customHeight="false" outlineLevel="0" collapsed="false">
      <c r="A5962" s="22" t="str">
        <f aca="false">IF(TRIM(B5962)="","",VLOOKUP(B5962,MatrizProducto,2,FALSE()))</f>
        <v/>
      </c>
      <c r="B5962" s="23"/>
      <c r="C5962" s="24"/>
      <c r="D5962" s="25"/>
      <c r="E5962" s="24"/>
      <c r="F5962" s="23"/>
      <c r="G5962" s="23"/>
      <c r="H5962" s="26"/>
      <c r="I5962" s="27"/>
      <c r="J5962" s="22" t="str">
        <f aca="false">IF(TRIM(B5962)="","",937)</f>
        <v/>
      </c>
      <c r="K5962" s="28" t="str">
        <f aca="false">IF(OR(TRIM(B5962)&lt;&gt;"",TRIM(C5962)&lt;&gt;"",TRIM(D5962)&lt;&gt;"",TRIM(E5962)&lt;&gt;"",TRIM(F5962)&lt;&gt;"",TRIM(G5962)&lt;&gt;"",TRIM(H5962)&lt;&gt;"",TRIM(I5962)&lt;&gt;""),IF(AND(TRIM(C5962)&lt;&gt;"",TRIM(D5962)&lt;&gt;"",TRIM(E5962)&lt;&gt;"",TRIM(F5962)&lt;&gt;"",TRIM(G5962)&lt;&gt;"",TRIM(I5962)&lt;&gt;""),"SI","NO"),"")</f>
        <v/>
      </c>
      <c r="L5962" s="6"/>
      <c r="M5962" s="6"/>
    </row>
    <row r="5963" customFormat="false" ht="15" hidden="false" customHeight="false" outlineLevel="0" collapsed="false">
      <c r="A5963" s="22" t="str">
        <f aca="false">IF(TRIM(B5963)="","",VLOOKUP(B5963,MatrizProducto,2,FALSE()))</f>
        <v/>
      </c>
      <c r="B5963" s="23"/>
      <c r="C5963" s="24"/>
      <c r="D5963" s="25"/>
      <c r="E5963" s="24"/>
      <c r="F5963" s="23"/>
      <c r="G5963" s="23"/>
      <c r="H5963" s="26"/>
      <c r="I5963" s="27"/>
      <c r="J5963" s="22" t="str">
        <f aca="false">IF(TRIM(B5963)="","",937)</f>
        <v/>
      </c>
      <c r="K5963" s="28" t="str">
        <f aca="false">IF(OR(TRIM(B5963)&lt;&gt;"",TRIM(C5963)&lt;&gt;"",TRIM(D5963)&lt;&gt;"",TRIM(E5963)&lt;&gt;"",TRIM(F5963)&lt;&gt;"",TRIM(G5963)&lt;&gt;"",TRIM(H5963)&lt;&gt;"",TRIM(I5963)&lt;&gt;""),IF(AND(TRIM(C5963)&lt;&gt;"",TRIM(D5963)&lt;&gt;"",TRIM(E5963)&lt;&gt;"",TRIM(F5963)&lt;&gt;"",TRIM(G5963)&lt;&gt;"",TRIM(I5963)&lt;&gt;""),"SI","NO"),"")</f>
        <v/>
      </c>
      <c r="L5963" s="6"/>
      <c r="M5963" s="6"/>
    </row>
    <row r="5964" customFormat="false" ht="15" hidden="false" customHeight="false" outlineLevel="0" collapsed="false">
      <c r="A5964" s="22" t="str">
        <f aca="false">IF(TRIM(B5964)="","",VLOOKUP(B5964,MatrizProducto,2,FALSE()))</f>
        <v/>
      </c>
      <c r="B5964" s="23"/>
      <c r="C5964" s="24"/>
      <c r="D5964" s="25"/>
      <c r="E5964" s="24"/>
      <c r="F5964" s="23"/>
      <c r="G5964" s="23"/>
      <c r="H5964" s="26"/>
      <c r="I5964" s="27"/>
      <c r="J5964" s="22" t="str">
        <f aca="false">IF(TRIM(B5964)="","",937)</f>
        <v/>
      </c>
      <c r="K5964" s="28" t="str">
        <f aca="false">IF(OR(TRIM(B5964)&lt;&gt;"",TRIM(C5964)&lt;&gt;"",TRIM(D5964)&lt;&gt;"",TRIM(E5964)&lt;&gt;"",TRIM(F5964)&lt;&gt;"",TRIM(G5964)&lt;&gt;"",TRIM(H5964)&lt;&gt;"",TRIM(I5964)&lt;&gt;""),IF(AND(TRIM(C5964)&lt;&gt;"",TRIM(D5964)&lt;&gt;"",TRIM(E5964)&lt;&gt;"",TRIM(F5964)&lt;&gt;"",TRIM(G5964)&lt;&gt;"",TRIM(I5964)&lt;&gt;""),"SI","NO"),"")</f>
        <v/>
      </c>
      <c r="L5964" s="6"/>
      <c r="M5964" s="6"/>
    </row>
    <row r="5965" customFormat="false" ht="15" hidden="false" customHeight="false" outlineLevel="0" collapsed="false">
      <c r="A5965" s="22" t="str">
        <f aca="false">IF(TRIM(B5965)="","",VLOOKUP(B5965,MatrizProducto,2,FALSE()))</f>
        <v/>
      </c>
      <c r="B5965" s="23"/>
      <c r="C5965" s="24"/>
      <c r="D5965" s="25"/>
      <c r="E5965" s="24"/>
      <c r="F5965" s="23"/>
      <c r="G5965" s="23"/>
      <c r="H5965" s="26"/>
      <c r="I5965" s="27"/>
      <c r="J5965" s="22" t="str">
        <f aca="false">IF(TRIM(B5965)="","",937)</f>
        <v/>
      </c>
      <c r="K5965" s="28" t="str">
        <f aca="false">IF(OR(TRIM(B5965)&lt;&gt;"",TRIM(C5965)&lt;&gt;"",TRIM(D5965)&lt;&gt;"",TRIM(E5965)&lt;&gt;"",TRIM(F5965)&lt;&gt;"",TRIM(G5965)&lt;&gt;"",TRIM(H5965)&lt;&gt;"",TRIM(I5965)&lt;&gt;""),IF(AND(TRIM(C5965)&lt;&gt;"",TRIM(D5965)&lt;&gt;"",TRIM(E5965)&lt;&gt;"",TRIM(F5965)&lt;&gt;"",TRIM(G5965)&lt;&gt;"",TRIM(I5965)&lt;&gt;""),"SI","NO"),"")</f>
        <v/>
      </c>
      <c r="L5965" s="6"/>
      <c r="M5965" s="6"/>
    </row>
    <row r="5966" customFormat="false" ht="15" hidden="false" customHeight="false" outlineLevel="0" collapsed="false">
      <c r="A5966" s="22" t="str">
        <f aca="false">IF(TRIM(B5966)="","",VLOOKUP(B5966,MatrizProducto,2,FALSE()))</f>
        <v/>
      </c>
      <c r="B5966" s="23"/>
      <c r="C5966" s="24"/>
      <c r="D5966" s="25"/>
      <c r="E5966" s="24"/>
      <c r="F5966" s="23"/>
      <c r="G5966" s="23"/>
      <c r="H5966" s="26"/>
      <c r="I5966" s="27"/>
      <c r="J5966" s="22" t="str">
        <f aca="false">IF(TRIM(B5966)="","",937)</f>
        <v/>
      </c>
      <c r="K5966" s="28" t="str">
        <f aca="false">IF(OR(TRIM(B5966)&lt;&gt;"",TRIM(C5966)&lt;&gt;"",TRIM(D5966)&lt;&gt;"",TRIM(E5966)&lt;&gt;"",TRIM(F5966)&lt;&gt;"",TRIM(G5966)&lt;&gt;"",TRIM(H5966)&lt;&gt;"",TRIM(I5966)&lt;&gt;""),IF(AND(TRIM(C5966)&lt;&gt;"",TRIM(D5966)&lt;&gt;"",TRIM(E5966)&lt;&gt;"",TRIM(F5966)&lt;&gt;"",TRIM(G5966)&lt;&gt;"",TRIM(I5966)&lt;&gt;""),"SI","NO"),"")</f>
        <v/>
      </c>
      <c r="L5966" s="6"/>
      <c r="M5966" s="6"/>
    </row>
    <row r="5967" customFormat="false" ht="15" hidden="false" customHeight="false" outlineLevel="0" collapsed="false">
      <c r="A5967" s="22" t="str">
        <f aca="false">IF(TRIM(B5967)="","",VLOOKUP(B5967,MatrizProducto,2,FALSE()))</f>
        <v/>
      </c>
      <c r="B5967" s="23"/>
      <c r="C5967" s="24"/>
      <c r="D5967" s="25"/>
      <c r="E5967" s="24"/>
      <c r="F5967" s="23"/>
      <c r="G5967" s="23"/>
      <c r="H5967" s="26"/>
      <c r="I5967" s="27"/>
      <c r="J5967" s="22" t="str">
        <f aca="false">IF(TRIM(B5967)="","",937)</f>
        <v/>
      </c>
      <c r="K5967" s="28" t="str">
        <f aca="false">IF(OR(TRIM(B5967)&lt;&gt;"",TRIM(C5967)&lt;&gt;"",TRIM(D5967)&lt;&gt;"",TRIM(E5967)&lt;&gt;"",TRIM(F5967)&lt;&gt;"",TRIM(G5967)&lt;&gt;"",TRIM(H5967)&lt;&gt;"",TRIM(I5967)&lt;&gt;""),IF(AND(TRIM(C5967)&lt;&gt;"",TRIM(D5967)&lt;&gt;"",TRIM(E5967)&lt;&gt;"",TRIM(F5967)&lt;&gt;"",TRIM(G5967)&lt;&gt;"",TRIM(I5967)&lt;&gt;""),"SI","NO"),"")</f>
        <v/>
      </c>
      <c r="L5967" s="6"/>
      <c r="M5967" s="6"/>
    </row>
    <row r="5968" customFormat="false" ht="15" hidden="false" customHeight="false" outlineLevel="0" collapsed="false">
      <c r="A5968" s="22" t="str">
        <f aca="false">IF(TRIM(B5968)="","",VLOOKUP(B5968,MatrizProducto,2,FALSE()))</f>
        <v/>
      </c>
      <c r="B5968" s="23"/>
      <c r="C5968" s="24"/>
      <c r="D5968" s="25"/>
      <c r="E5968" s="24"/>
      <c r="F5968" s="23"/>
      <c r="G5968" s="23"/>
      <c r="H5968" s="26"/>
      <c r="I5968" s="27"/>
      <c r="J5968" s="22" t="str">
        <f aca="false">IF(TRIM(B5968)="","",937)</f>
        <v/>
      </c>
      <c r="K5968" s="28" t="str">
        <f aca="false">IF(OR(TRIM(B5968)&lt;&gt;"",TRIM(C5968)&lt;&gt;"",TRIM(D5968)&lt;&gt;"",TRIM(E5968)&lt;&gt;"",TRIM(F5968)&lt;&gt;"",TRIM(G5968)&lt;&gt;"",TRIM(H5968)&lt;&gt;"",TRIM(I5968)&lt;&gt;""),IF(AND(TRIM(C5968)&lt;&gt;"",TRIM(D5968)&lt;&gt;"",TRIM(E5968)&lt;&gt;"",TRIM(F5968)&lt;&gt;"",TRIM(G5968)&lt;&gt;"",TRIM(I5968)&lt;&gt;""),"SI","NO"),"")</f>
        <v/>
      </c>
      <c r="L5968" s="6"/>
      <c r="M5968" s="6"/>
    </row>
    <row r="5969" customFormat="false" ht="15" hidden="false" customHeight="false" outlineLevel="0" collapsed="false">
      <c r="A5969" s="22" t="str">
        <f aca="false">IF(TRIM(B5969)="","",VLOOKUP(B5969,MatrizProducto,2,FALSE()))</f>
        <v/>
      </c>
      <c r="B5969" s="23"/>
      <c r="C5969" s="24"/>
      <c r="D5969" s="25"/>
      <c r="E5969" s="24"/>
      <c r="F5969" s="23"/>
      <c r="G5969" s="23"/>
      <c r="H5969" s="26"/>
      <c r="I5969" s="27"/>
      <c r="J5969" s="22" t="str">
        <f aca="false">IF(TRIM(B5969)="","",937)</f>
        <v/>
      </c>
      <c r="K5969" s="28" t="str">
        <f aca="false">IF(OR(TRIM(B5969)&lt;&gt;"",TRIM(C5969)&lt;&gt;"",TRIM(D5969)&lt;&gt;"",TRIM(E5969)&lt;&gt;"",TRIM(F5969)&lt;&gt;"",TRIM(G5969)&lt;&gt;"",TRIM(H5969)&lt;&gt;"",TRIM(I5969)&lt;&gt;""),IF(AND(TRIM(C5969)&lt;&gt;"",TRIM(D5969)&lt;&gt;"",TRIM(E5969)&lt;&gt;"",TRIM(F5969)&lt;&gt;"",TRIM(G5969)&lt;&gt;"",TRIM(I5969)&lt;&gt;""),"SI","NO"),"")</f>
        <v/>
      </c>
      <c r="L5969" s="6"/>
      <c r="M5969" s="6"/>
    </row>
    <row r="5970" customFormat="false" ht="15" hidden="false" customHeight="false" outlineLevel="0" collapsed="false">
      <c r="A5970" s="22" t="str">
        <f aca="false">IF(TRIM(B5970)="","",VLOOKUP(B5970,MatrizProducto,2,FALSE()))</f>
        <v/>
      </c>
      <c r="B5970" s="23"/>
      <c r="C5970" s="24"/>
      <c r="D5970" s="25"/>
      <c r="E5970" s="24"/>
      <c r="F5970" s="23"/>
      <c r="G5970" s="23"/>
      <c r="H5970" s="26"/>
      <c r="I5970" s="27"/>
      <c r="J5970" s="22" t="str">
        <f aca="false">IF(TRIM(B5970)="","",937)</f>
        <v/>
      </c>
      <c r="K5970" s="28" t="str">
        <f aca="false">IF(OR(TRIM(B5970)&lt;&gt;"",TRIM(C5970)&lt;&gt;"",TRIM(D5970)&lt;&gt;"",TRIM(E5970)&lt;&gt;"",TRIM(F5970)&lt;&gt;"",TRIM(G5970)&lt;&gt;"",TRIM(H5970)&lt;&gt;"",TRIM(I5970)&lt;&gt;""),IF(AND(TRIM(C5970)&lt;&gt;"",TRIM(D5970)&lt;&gt;"",TRIM(E5970)&lt;&gt;"",TRIM(F5970)&lt;&gt;"",TRIM(G5970)&lt;&gt;"",TRIM(I5970)&lt;&gt;""),"SI","NO"),"")</f>
        <v/>
      </c>
      <c r="L5970" s="6"/>
      <c r="M5970" s="6"/>
    </row>
    <row r="5971" customFormat="false" ht="15" hidden="false" customHeight="false" outlineLevel="0" collapsed="false">
      <c r="A5971" s="22" t="str">
        <f aca="false">IF(TRIM(B5971)="","",VLOOKUP(B5971,MatrizProducto,2,FALSE()))</f>
        <v/>
      </c>
      <c r="B5971" s="23"/>
      <c r="C5971" s="24"/>
      <c r="D5971" s="25"/>
      <c r="E5971" s="24"/>
      <c r="F5971" s="23"/>
      <c r="G5971" s="23"/>
      <c r="H5971" s="26"/>
      <c r="I5971" s="27"/>
      <c r="J5971" s="22" t="str">
        <f aca="false">IF(TRIM(B5971)="","",937)</f>
        <v/>
      </c>
      <c r="K5971" s="28" t="str">
        <f aca="false">IF(OR(TRIM(B5971)&lt;&gt;"",TRIM(C5971)&lt;&gt;"",TRIM(D5971)&lt;&gt;"",TRIM(E5971)&lt;&gt;"",TRIM(F5971)&lt;&gt;"",TRIM(G5971)&lt;&gt;"",TRIM(H5971)&lt;&gt;"",TRIM(I5971)&lt;&gt;""),IF(AND(TRIM(C5971)&lt;&gt;"",TRIM(D5971)&lt;&gt;"",TRIM(E5971)&lt;&gt;"",TRIM(F5971)&lt;&gt;"",TRIM(G5971)&lt;&gt;"",TRIM(I5971)&lt;&gt;""),"SI","NO"),"")</f>
        <v/>
      </c>
      <c r="L5971" s="6"/>
      <c r="M5971" s="6"/>
    </row>
    <row r="5972" customFormat="false" ht="15" hidden="false" customHeight="false" outlineLevel="0" collapsed="false">
      <c r="A5972" s="22" t="str">
        <f aca="false">IF(TRIM(B5972)="","",VLOOKUP(B5972,MatrizProducto,2,FALSE()))</f>
        <v/>
      </c>
      <c r="B5972" s="23"/>
      <c r="C5972" s="24"/>
      <c r="D5972" s="25"/>
      <c r="E5972" s="24"/>
      <c r="F5972" s="23"/>
      <c r="G5972" s="23"/>
      <c r="H5972" s="26"/>
      <c r="I5972" s="27"/>
      <c r="J5972" s="22" t="str">
        <f aca="false">IF(TRIM(B5972)="","",937)</f>
        <v/>
      </c>
      <c r="K5972" s="28" t="str">
        <f aca="false">IF(OR(TRIM(B5972)&lt;&gt;"",TRIM(C5972)&lt;&gt;"",TRIM(D5972)&lt;&gt;"",TRIM(E5972)&lt;&gt;"",TRIM(F5972)&lt;&gt;"",TRIM(G5972)&lt;&gt;"",TRIM(H5972)&lt;&gt;"",TRIM(I5972)&lt;&gt;""),IF(AND(TRIM(C5972)&lt;&gt;"",TRIM(D5972)&lt;&gt;"",TRIM(E5972)&lt;&gt;"",TRIM(F5972)&lt;&gt;"",TRIM(G5972)&lt;&gt;"",TRIM(I5972)&lt;&gt;""),"SI","NO"),"")</f>
        <v/>
      </c>
      <c r="L5972" s="6"/>
      <c r="M5972" s="6"/>
    </row>
    <row r="5973" customFormat="false" ht="15" hidden="false" customHeight="false" outlineLevel="0" collapsed="false">
      <c r="A5973" s="22" t="str">
        <f aca="false">IF(TRIM(B5973)="","",VLOOKUP(B5973,MatrizProducto,2,FALSE()))</f>
        <v/>
      </c>
      <c r="B5973" s="23"/>
      <c r="C5973" s="24"/>
      <c r="D5973" s="25"/>
      <c r="E5973" s="24"/>
      <c r="F5973" s="23"/>
      <c r="G5973" s="23"/>
      <c r="H5973" s="26"/>
      <c r="I5973" s="27"/>
      <c r="J5973" s="22" t="str">
        <f aca="false">IF(TRIM(B5973)="","",937)</f>
        <v/>
      </c>
      <c r="K5973" s="28" t="str">
        <f aca="false">IF(OR(TRIM(B5973)&lt;&gt;"",TRIM(C5973)&lt;&gt;"",TRIM(D5973)&lt;&gt;"",TRIM(E5973)&lt;&gt;"",TRIM(F5973)&lt;&gt;"",TRIM(G5973)&lt;&gt;"",TRIM(H5973)&lt;&gt;"",TRIM(I5973)&lt;&gt;""),IF(AND(TRIM(C5973)&lt;&gt;"",TRIM(D5973)&lt;&gt;"",TRIM(E5973)&lt;&gt;"",TRIM(F5973)&lt;&gt;"",TRIM(G5973)&lt;&gt;"",TRIM(I5973)&lt;&gt;""),"SI","NO"),"")</f>
        <v/>
      </c>
      <c r="L5973" s="6"/>
      <c r="M5973" s="6"/>
    </row>
    <row r="5974" customFormat="false" ht="15" hidden="false" customHeight="false" outlineLevel="0" collapsed="false">
      <c r="A5974" s="22" t="str">
        <f aca="false">IF(TRIM(B5974)="","",VLOOKUP(B5974,MatrizProducto,2,FALSE()))</f>
        <v/>
      </c>
      <c r="B5974" s="23"/>
      <c r="C5974" s="24"/>
      <c r="D5974" s="25"/>
      <c r="E5974" s="24"/>
      <c r="F5974" s="23"/>
      <c r="G5974" s="23"/>
      <c r="H5974" s="26"/>
      <c r="I5974" s="27"/>
      <c r="J5974" s="22" t="str">
        <f aca="false">IF(TRIM(B5974)="","",937)</f>
        <v/>
      </c>
      <c r="K5974" s="28" t="str">
        <f aca="false">IF(OR(TRIM(B5974)&lt;&gt;"",TRIM(C5974)&lt;&gt;"",TRIM(D5974)&lt;&gt;"",TRIM(E5974)&lt;&gt;"",TRIM(F5974)&lt;&gt;"",TRIM(G5974)&lt;&gt;"",TRIM(H5974)&lt;&gt;"",TRIM(I5974)&lt;&gt;""),IF(AND(TRIM(C5974)&lt;&gt;"",TRIM(D5974)&lt;&gt;"",TRIM(E5974)&lt;&gt;"",TRIM(F5974)&lt;&gt;"",TRIM(G5974)&lt;&gt;"",TRIM(I5974)&lt;&gt;""),"SI","NO"),"")</f>
        <v/>
      </c>
      <c r="L5974" s="6"/>
      <c r="M5974" s="6"/>
    </row>
    <row r="5975" customFormat="false" ht="15" hidden="false" customHeight="false" outlineLevel="0" collapsed="false">
      <c r="A5975" s="22" t="str">
        <f aca="false">IF(TRIM(B5975)="","",VLOOKUP(B5975,MatrizProducto,2,FALSE()))</f>
        <v/>
      </c>
      <c r="B5975" s="23"/>
      <c r="C5975" s="24"/>
      <c r="D5975" s="25"/>
      <c r="E5975" s="24"/>
      <c r="F5975" s="23"/>
      <c r="G5975" s="23"/>
      <c r="H5975" s="26"/>
      <c r="I5975" s="27"/>
      <c r="J5975" s="22" t="str">
        <f aca="false">IF(TRIM(B5975)="","",937)</f>
        <v/>
      </c>
      <c r="K5975" s="28" t="str">
        <f aca="false">IF(OR(TRIM(B5975)&lt;&gt;"",TRIM(C5975)&lt;&gt;"",TRIM(D5975)&lt;&gt;"",TRIM(E5975)&lt;&gt;"",TRIM(F5975)&lt;&gt;"",TRIM(G5975)&lt;&gt;"",TRIM(H5975)&lt;&gt;"",TRIM(I5975)&lt;&gt;""),IF(AND(TRIM(C5975)&lt;&gt;"",TRIM(D5975)&lt;&gt;"",TRIM(E5975)&lt;&gt;"",TRIM(F5975)&lt;&gt;"",TRIM(G5975)&lt;&gt;"",TRIM(I5975)&lt;&gt;""),"SI","NO"),"")</f>
        <v/>
      </c>
      <c r="L5975" s="6"/>
      <c r="M5975" s="6"/>
    </row>
    <row r="5976" customFormat="false" ht="15" hidden="false" customHeight="false" outlineLevel="0" collapsed="false">
      <c r="A5976" s="22" t="str">
        <f aca="false">IF(TRIM(B5976)="","",VLOOKUP(B5976,MatrizProducto,2,FALSE()))</f>
        <v/>
      </c>
      <c r="B5976" s="23"/>
      <c r="C5976" s="24"/>
      <c r="D5976" s="25"/>
      <c r="E5976" s="24"/>
      <c r="F5976" s="23"/>
      <c r="G5976" s="23"/>
      <c r="H5976" s="26"/>
      <c r="I5976" s="27"/>
      <c r="J5976" s="22" t="str">
        <f aca="false">IF(TRIM(B5976)="","",937)</f>
        <v/>
      </c>
      <c r="K5976" s="28" t="str">
        <f aca="false">IF(OR(TRIM(B5976)&lt;&gt;"",TRIM(C5976)&lt;&gt;"",TRIM(D5976)&lt;&gt;"",TRIM(E5976)&lt;&gt;"",TRIM(F5976)&lt;&gt;"",TRIM(G5976)&lt;&gt;"",TRIM(H5976)&lt;&gt;"",TRIM(I5976)&lt;&gt;""),IF(AND(TRIM(C5976)&lt;&gt;"",TRIM(D5976)&lt;&gt;"",TRIM(E5976)&lt;&gt;"",TRIM(F5976)&lt;&gt;"",TRIM(G5976)&lt;&gt;"",TRIM(I5976)&lt;&gt;""),"SI","NO"),"")</f>
        <v/>
      </c>
      <c r="L5976" s="6"/>
      <c r="M5976" s="6"/>
    </row>
    <row r="5977" customFormat="false" ht="15" hidden="false" customHeight="false" outlineLevel="0" collapsed="false">
      <c r="A5977" s="22" t="str">
        <f aca="false">IF(TRIM(B5977)="","",VLOOKUP(B5977,MatrizProducto,2,FALSE()))</f>
        <v/>
      </c>
      <c r="B5977" s="23"/>
      <c r="C5977" s="24"/>
      <c r="D5977" s="25"/>
      <c r="E5977" s="24"/>
      <c r="F5977" s="23"/>
      <c r="G5977" s="23"/>
      <c r="H5977" s="26"/>
      <c r="I5977" s="27"/>
      <c r="J5977" s="22" t="str">
        <f aca="false">IF(TRIM(B5977)="","",937)</f>
        <v/>
      </c>
      <c r="K5977" s="28" t="str">
        <f aca="false">IF(OR(TRIM(B5977)&lt;&gt;"",TRIM(C5977)&lt;&gt;"",TRIM(D5977)&lt;&gt;"",TRIM(E5977)&lt;&gt;"",TRIM(F5977)&lt;&gt;"",TRIM(G5977)&lt;&gt;"",TRIM(H5977)&lt;&gt;"",TRIM(I5977)&lt;&gt;""),IF(AND(TRIM(C5977)&lt;&gt;"",TRIM(D5977)&lt;&gt;"",TRIM(E5977)&lt;&gt;"",TRIM(F5977)&lt;&gt;"",TRIM(G5977)&lt;&gt;"",TRIM(I5977)&lt;&gt;""),"SI","NO"),"")</f>
        <v/>
      </c>
      <c r="L5977" s="6"/>
      <c r="M5977" s="6"/>
    </row>
    <row r="5978" customFormat="false" ht="15" hidden="false" customHeight="false" outlineLevel="0" collapsed="false">
      <c r="A5978" s="22" t="str">
        <f aca="false">IF(TRIM(B5978)="","",VLOOKUP(B5978,MatrizProducto,2,FALSE()))</f>
        <v/>
      </c>
      <c r="B5978" s="23"/>
      <c r="C5978" s="24"/>
      <c r="D5978" s="25"/>
      <c r="E5978" s="24"/>
      <c r="F5978" s="23"/>
      <c r="G5978" s="23"/>
      <c r="H5978" s="26"/>
      <c r="I5978" s="27"/>
      <c r="J5978" s="22" t="str">
        <f aca="false">IF(TRIM(B5978)="","",937)</f>
        <v/>
      </c>
      <c r="K5978" s="28" t="str">
        <f aca="false">IF(OR(TRIM(B5978)&lt;&gt;"",TRIM(C5978)&lt;&gt;"",TRIM(D5978)&lt;&gt;"",TRIM(E5978)&lt;&gt;"",TRIM(F5978)&lt;&gt;"",TRIM(G5978)&lt;&gt;"",TRIM(H5978)&lt;&gt;"",TRIM(I5978)&lt;&gt;""),IF(AND(TRIM(C5978)&lt;&gt;"",TRIM(D5978)&lt;&gt;"",TRIM(E5978)&lt;&gt;"",TRIM(F5978)&lt;&gt;"",TRIM(G5978)&lt;&gt;"",TRIM(I5978)&lt;&gt;""),"SI","NO"),"")</f>
        <v/>
      </c>
      <c r="L5978" s="6"/>
      <c r="M5978" s="6"/>
    </row>
    <row r="5979" customFormat="false" ht="15" hidden="false" customHeight="false" outlineLevel="0" collapsed="false">
      <c r="A5979" s="22" t="str">
        <f aca="false">IF(TRIM(B5979)="","",VLOOKUP(B5979,MatrizProducto,2,FALSE()))</f>
        <v/>
      </c>
      <c r="B5979" s="23"/>
      <c r="C5979" s="24"/>
      <c r="D5979" s="25"/>
      <c r="E5979" s="24"/>
      <c r="F5979" s="23"/>
      <c r="G5979" s="23"/>
      <c r="H5979" s="26"/>
      <c r="I5979" s="27"/>
      <c r="J5979" s="22" t="str">
        <f aca="false">IF(TRIM(B5979)="","",937)</f>
        <v/>
      </c>
      <c r="K5979" s="28" t="str">
        <f aca="false">IF(OR(TRIM(B5979)&lt;&gt;"",TRIM(C5979)&lt;&gt;"",TRIM(D5979)&lt;&gt;"",TRIM(E5979)&lt;&gt;"",TRIM(F5979)&lt;&gt;"",TRIM(G5979)&lt;&gt;"",TRIM(H5979)&lt;&gt;"",TRIM(I5979)&lt;&gt;""),IF(AND(TRIM(C5979)&lt;&gt;"",TRIM(D5979)&lt;&gt;"",TRIM(E5979)&lt;&gt;"",TRIM(F5979)&lt;&gt;"",TRIM(G5979)&lt;&gt;"",TRIM(I5979)&lt;&gt;""),"SI","NO"),"")</f>
        <v/>
      </c>
      <c r="L5979" s="6"/>
      <c r="M5979" s="6"/>
    </row>
    <row r="5980" customFormat="false" ht="15" hidden="false" customHeight="false" outlineLevel="0" collapsed="false">
      <c r="A5980" s="22" t="str">
        <f aca="false">IF(TRIM(B5980)="","",VLOOKUP(B5980,MatrizProducto,2,FALSE()))</f>
        <v/>
      </c>
      <c r="B5980" s="23"/>
      <c r="C5980" s="24"/>
      <c r="D5980" s="25"/>
      <c r="E5980" s="24"/>
      <c r="F5980" s="23"/>
      <c r="G5980" s="23"/>
      <c r="H5980" s="26"/>
      <c r="I5980" s="27"/>
      <c r="J5980" s="22" t="str">
        <f aca="false">IF(TRIM(B5980)="","",937)</f>
        <v/>
      </c>
      <c r="K5980" s="28" t="str">
        <f aca="false">IF(OR(TRIM(B5980)&lt;&gt;"",TRIM(C5980)&lt;&gt;"",TRIM(D5980)&lt;&gt;"",TRIM(E5980)&lt;&gt;"",TRIM(F5980)&lt;&gt;"",TRIM(G5980)&lt;&gt;"",TRIM(H5980)&lt;&gt;"",TRIM(I5980)&lt;&gt;""),IF(AND(TRIM(C5980)&lt;&gt;"",TRIM(D5980)&lt;&gt;"",TRIM(E5980)&lt;&gt;"",TRIM(F5980)&lt;&gt;"",TRIM(G5980)&lt;&gt;"",TRIM(I5980)&lt;&gt;""),"SI","NO"),"")</f>
        <v/>
      </c>
      <c r="L5980" s="6"/>
      <c r="M5980" s="6"/>
    </row>
    <row r="5981" customFormat="false" ht="15" hidden="false" customHeight="false" outlineLevel="0" collapsed="false">
      <c r="A5981" s="22" t="str">
        <f aca="false">IF(TRIM(B5981)="","",VLOOKUP(B5981,MatrizProducto,2,FALSE()))</f>
        <v/>
      </c>
      <c r="B5981" s="23"/>
      <c r="C5981" s="24"/>
      <c r="D5981" s="25"/>
      <c r="E5981" s="24"/>
      <c r="F5981" s="23"/>
      <c r="G5981" s="23"/>
      <c r="H5981" s="26"/>
      <c r="I5981" s="27"/>
      <c r="J5981" s="22" t="str">
        <f aca="false">IF(TRIM(B5981)="","",937)</f>
        <v/>
      </c>
      <c r="K5981" s="28" t="str">
        <f aca="false">IF(OR(TRIM(B5981)&lt;&gt;"",TRIM(C5981)&lt;&gt;"",TRIM(D5981)&lt;&gt;"",TRIM(E5981)&lt;&gt;"",TRIM(F5981)&lt;&gt;"",TRIM(G5981)&lt;&gt;"",TRIM(H5981)&lt;&gt;"",TRIM(I5981)&lt;&gt;""),IF(AND(TRIM(C5981)&lt;&gt;"",TRIM(D5981)&lt;&gt;"",TRIM(E5981)&lt;&gt;"",TRIM(F5981)&lt;&gt;"",TRIM(G5981)&lt;&gt;"",TRIM(I5981)&lt;&gt;""),"SI","NO"),"")</f>
        <v/>
      </c>
      <c r="L5981" s="6"/>
      <c r="M5981" s="6"/>
    </row>
    <row r="5982" customFormat="false" ht="15" hidden="false" customHeight="false" outlineLevel="0" collapsed="false">
      <c r="A5982" s="22" t="str">
        <f aca="false">IF(TRIM(B5982)="","",VLOOKUP(B5982,MatrizProducto,2,FALSE()))</f>
        <v/>
      </c>
      <c r="B5982" s="23"/>
      <c r="C5982" s="24"/>
      <c r="D5982" s="25"/>
      <c r="E5982" s="24"/>
      <c r="F5982" s="23"/>
      <c r="G5982" s="23"/>
      <c r="H5982" s="26"/>
      <c r="I5982" s="27"/>
      <c r="J5982" s="22" t="str">
        <f aca="false">IF(TRIM(B5982)="","",937)</f>
        <v/>
      </c>
      <c r="K5982" s="28" t="str">
        <f aca="false">IF(OR(TRIM(B5982)&lt;&gt;"",TRIM(C5982)&lt;&gt;"",TRIM(D5982)&lt;&gt;"",TRIM(E5982)&lt;&gt;"",TRIM(F5982)&lt;&gt;"",TRIM(G5982)&lt;&gt;"",TRIM(H5982)&lt;&gt;"",TRIM(I5982)&lt;&gt;""),IF(AND(TRIM(C5982)&lt;&gt;"",TRIM(D5982)&lt;&gt;"",TRIM(E5982)&lt;&gt;"",TRIM(F5982)&lt;&gt;"",TRIM(G5982)&lt;&gt;"",TRIM(I5982)&lt;&gt;""),"SI","NO"),"")</f>
        <v/>
      </c>
      <c r="L5982" s="6"/>
      <c r="M5982" s="6"/>
    </row>
    <row r="5983" customFormat="false" ht="15" hidden="false" customHeight="false" outlineLevel="0" collapsed="false">
      <c r="A5983" s="22" t="str">
        <f aca="false">IF(TRIM(B5983)="","",VLOOKUP(B5983,MatrizProducto,2,FALSE()))</f>
        <v/>
      </c>
      <c r="B5983" s="23"/>
      <c r="C5983" s="24"/>
      <c r="D5983" s="25"/>
      <c r="E5983" s="24"/>
      <c r="F5983" s="23"/>
      <c r="G5983" s="23"/>
      <c r="H5983" s="26"/>
      <c r="I5983" s="27"/>
      <c r="J5983" s="22" t="str">
        <f aca="false">IF(TRIM(B5983)="","",937)</f>
        <v/>
      </c>
      <c r="K5983" s="28" t="str">
        <f aca="false">IF(OR(TRIM(B5983)&lt;&gt;"",TRIM(C5983)&lt;&gt;"",TRIM(D5983)&lt;&gt;"",TRIM(E5983)&lt;&gt;"",TRIM(F5983)&lt;&gt;"",TRIM(G5983)&lt;&gt;"",TRIM(H5983)&lt;&gt;"",TRIM(I5983)&lt;&gt;""),IF(AND(TRIM(C5983)&lt;&gt;"",TRIM(D5983)&lt;&gt;"",TRIM(E5983)&lt;&gt;"",TRIM(F5983)&lt;&gt;"",TRIM(G5983)&lt;&gt;"",TRIM(I5983)&lt;&gt;""),"SI","NO"),"")</f>
        <v/>
      </c>
      <c r="L5983" s="6"/>
      <c r="M5983" s="6"/>
    </row>
    <row r="5984" customFormat="false" ht="15" hidden="false" customHeight="false" outlineLevel="0" collapsed="false">
      <c r="A5984" s="22" t="str">
        <f aca="false">IF(TRIM(B5984)="","",VLOOKUP(B5984,MatrizProducto,2,FALSE()))</f>
        <v/>
      </c>
      <c r="B5984" s="23"/>
      <c r="C5984" s="24"/>
      <c r="D5984" s="25"/>
      <c r="E5984" s="24"/>
      <c r="F5984" s="23"/>
      <c r="G5984" s="23"/>
      <c r="H5984" s="26"/>
      <c r="I5984" s="27"/>
      <c r="J5984" s="22" t="str">
        <f aca="false">IF(TRIM(B5984)="","",937)</f>
        <v/>
      </c>
      <c r="K5984" s="28" t="str">
        <f aca="false">IF(OR(TRIM(B5984)&lt;&gt;"",TRIM(C5984)&lt;&gt;"",TRIM(D5984)&lt;&gt;"",TRIM(E5984)&lt;&gt;"",TRIM(F5984)&lt;&gt;"",TRIM(G5984)&lt;&gt;"",TRIM(H5984)&lt;&gt;"",TRIM(I5984)&lt;&gt;""),IF(AND(TRIM(C5984)&lt;&gt;"",TRIM(D5984)&lt;&gt;"",TRIM(E5984)&lt;&gt;"",TRIM(F5984)&lt;&gt;"",TRIM(G5984)&lt;&gt;"",TRIM(I5984)&lt;&gt;""),"SI","NO"),"")</f>
        <v/>
      </c>
      <c r="L5984" s="6"/>
      <c r="M5984" s="6"/>
    </row>
    <row r="5985" customFormat="false" ht="15" hidden="false" customHeight="false" outlineLevel="0" collapsed="false">
      <c r="A5985" s="22" t="str">
        <f aca="false">IF(TRIM(B5985)="","",VLOOKUP(B5985,MatrizProducto,2,FALSE()))</f>
        <v/>
      </c>
      <c r="B5985" s="23"/>
      <c r="C5985" s="24"/>
      <c r="D5985" s="25"/>
      <c r="E5985" s="24"/>
      <c r="F5985" s="23"/>
      <c r="G5985" s="23"/>
      <c r="H5985" s="26"/>
      <c r="I5985" s="27"/>
      <c r="J5985" s="22" t="str">
        <f aca="false">IF(TRIM(B5985)="","",937)</f>
        <v/>
      </c>
      <c r="K5985" s="28" t="str">
        <f aca="false">IF(OR(TRIM(B5985)&lt;&gt;"",TRIM(C5985)&lt;&gt;"",TRIM(D5985)&lt;&gt;"",TRIM(E5985)&lt;&gt;"",TRIM(F5985)&lt;&gt;"",TRIM(G5985)&lt;&gt;"",TRIM(H5985)&lt;&gt;"",TRIM(I5985)&lt;&gt;""),IF(AND(TRIM(C5985)&lt;&gt;"",TRIM(D5985)&lt;&gt;"",TRIM(E5985)&lt;&gt;"",TRIM(F5985)&lt;&gt;"",TRIM(G5985)&lt;&gt;"",TRIM(I5985)&lt;&gt;""),"SI","NO"),"")</f>
        <v/>
      </c>
      <c r="L5985" s="6"/>
      <c r="M5985" s="6"/>
    </row>
    <row r="5986" customFormat="false" ht="15" hidden="false" customHeight="false" outlineLevel="0" collapsed="false">
      <c r="A5986" s="22" t="str">
        <f aca="false">IF(TRIM(B5986)="","",VLOOKUP(B5986,MatrizProducto,2,FALSE()))</f>
        <v/>
      </c>
      <c r="B5986" s="23"/>
      <c r="C5986" s="24"/>
      <c r="D5986" s="25"/>
      <c r="E5986" s="24"/>
      <c r="F5986" s="23"/>
      <c r="G5986" s="23"/>
      <c r="H5986" s="26"/>
      <c r="I5986" s="27"/>
      <c r="J5986" s="22" t="str">
        <f aca="false">IF(TRIM(B5986)="","",937)</f>
        <v/>
      </c>
      <c r="K5986" s="28" t="str">
        <f aca="false">IF(OR(TRIM(B5986)&lt;&gt;"",TRIM(C5986)&lt;&gt;"",TRIM(D5986)&lt;&gt;"",TRIM(E5986)&lt;&gt;"",TRIM(F5986)&lt;&gt;"",TRIM(G5986)&lt;&gt;"",TRIM(H5986)&lt;&gt;"",TRIM(I5986)&lt;&gt;""),IF(AND(TRIM(C5986)&lt;&gt;"",TRIM(D5986)&lt;&gt;"",TRIM(E5986)&lt;&gt;"",TRIM(F5986)&lt;&gt;"",TRIM(G5986)&lt;&gt;"",TRIM(I5986)&lt;&gt;""),"SI","NO"),"")</f>
        <v/>
      </c>
      <c r="L5986" s="6"/>
      <c r="M5986" s="6"/>
    </row>
    <row r="5987" customFormat="false" ht="15" hidden="false" customHeight="false" outlineLevel="0" collapsed="false">
      <c r="A5987" s="22" t="str">
        <f aca="false">IF(TRIM(B5987)="","",VLOOKUP(B5987,MatrizProducto,2,FALSE()))</f>
        <v/>
      </c>
      <c r="B5987" s="23"/>
      <c r="C5987" s="24"/>
      <c r="D5987" s="25"/>
      <c r="E5987" s="24"/>
      <c r="F5987" s="23"/>
      <c r="G5987" s="23"/>
      <c r="H5987" s="26"/>
      <c r="I5987" s="27"/>
      <c r="J5987" s="22" t="str">
        <f aca="false">IF(TRIM(B5987)="","",937)</f>
        <v/>
      </c>
      <c r="K5987" s="28" t="str">
        <f aca="false">IF(OR(TRIM(B5987)&lt;&gt;"",TRIM(C5987)&lt;&gt;"",TRIM(D5987)&lt;&gt;"",TRIM(E5987)&lt;&gt;"",TRIM(F5987)&lt;&gt;"",TRIM(G5987)&lt;&gt;"",TRIM(H5987)&lt;&gt;"",TRIM(I5987)&lt;&gt;""),IF(AND(TRIM(C5987)&lt;&gt;"",TRIM(D5987)&lt;&gt;"",TRIM(E5987)&lt;&gt;"",TRIM(F5987)&lt;&gt;"",TRIM(G5987)&lt;&gt;"",TRIM(I5987)&lt;&gt;""),"SI","NO"),"")</f>
        <v/>
      </c>
      <c r="L5987" s="6"/>
      <c r="M5987" s="6"/>
    </row>
    <row r="5988" customFormat="false" ht="15" hidden="false" customHeight="false" outlineLevel="0" collapsed="false">
      <c r="A5988" s="22" t="str">
        <f aca="false">IF(TRIM(B5988)="","",VLOOKUP(B5988,MatrizProducto,2,FALSE()))</f>
        <v/>
      </c>
      <c r="B5988" s="23"/>
      <c r="C5988" s="24"/>
      <c r="D5988" s="25"/>
      <c r="E5988" s="24"/>
      <c r="F5988" s="23"/>
      <c r="G5988" s="23"/>
      <c r="H5988" s="26"/>
      <c r="I5988" s="27"/>
      <c r="J5988" s="22" t="str">
        <f aca="false">IF(TRIM(B5988)="","",937)</f>
        <v/>
      </c>
      <c r="K5988" s="28" t="str">
        <f aca="false">IF(OR(TRIM(B5988)&lt;&gt;"",TRIM(C5988)&lt;&gt;"",TRIM(D5988)&lt;&gt;"",TRIM(E5988)&lt;&gt;"",TRIM(F5988)&lt;&gt;"",TRIM(G5988)&lt;&gt;"",TRIM(H5988)&lt;&gt;"",TRIM(I5988)&lt;&gt;""),IF(AND(TRIM(C5988)&lt;&gt;"",TRIM(D5988)&lt;&gt;"",TRIM(E5988)&lt;&gt;"",TRIM(F5988)&lt;&gt;"",TRIM(G5988)&lt;&gt;"",TRIM(I5988)&lt;&gt;""),"SI","NO"),"")</f>
        <v/>
      </c>
      <c r="L5988" s="6"/>
      <c r="M5988" s="6"/>
    </row>
    <row r="5989" customFormat="false" ht="15" hidden="false" customHeight="false" outlineLevel="0" collapsed="false">
      <c r="A5989" s="22" t="str">
        <f aca="false">IF(TRIM(B5989)="","",VLOOKUP(B5989,MatrizProducto,2,FALSE()))</f>
        <v/>
      </c>
      <c r="B5989" s="23"/>
      <c r="C5989" s="24"/>
      <c r="D5989" s="25"/>
      <c r="E5989" s="24"/>
      <c r="F5989" s="23"/>
      <c r="G5989" s="23"/>
      <c r="H5989" s="26"/>
      <c r="I5989" s="27"/>
      <c r="J5989" s="22" t="str">
        <f aca="false">IF(TRIM(B5989)="","",937)</f>
        <v/>
      </c>
      <c r="K5989" s="28" t="str">
        <f aca="false">IF(OR(TRIM(B5989)&lt;&gt;"",TRIM(C5989)&lt;&gt;"",TRIM(D5989)&lt;&gt;"",TRIM(E5989)&lt;&gt;"",TRIM(F5989)&lt;&gt;"",TRIM(G5989)&lt;&gt;"",TRIM(H5989)&lt;&gt;"",TRIM(I5989)&lt;&gt;""),IF(AND(TRIM(C5989)&lt;&gt;"",TRIM(D5989)&lt;&gt;"",TRIM(E5989)&lt;&gt;"",TRIM(F5989)&lt;&gt;"",TRIM(G5989)&lt;&gt;"",TRIM(I5989)&lt;&gt;""),"SI","NO"),"")</f>
        <v/>
      </c>
      <c r="L5989" s="6"/>
      <c r="M5989" s="6"/>
    </row>
    <row r="5990" customFormat="false" ht="15" hidden="false" customHeight="false" outlineLevel="0" collapsed="false">
      <c r="A5990" s="22" t="str">
        <f aca="false">IF(TRIM(B5990)="","",VLOOKUP(B5990,MatrizProducto,2,FALSE()))</f>
        <v/>
      </c>
      <c r="B5990" s="23"/>
      <c r="C5990" s="24"/>
      <c r="D5990" s="25"/>
      <c r="E5990" s="24"/>
      <c r="F5990" s="23"/>
      <c r="G5990" s="23"/>
      <c r="H5990" s="26"/>
      <c r="I5990" s="27"/>
      <c r="J5990" s="22" t="str">
        <f aca="false">IF(TRIM(B5990)="","",937)</f>
        <v/>
      </c>
      <c r="K5990" s="28" t="str">
        <f aca="false">IF(OR(TRIM(B5990)&lt;&gt;"",TRIM(C5990)&lt;&gt;"",TRIM(D5990)&lt;&gt;"",TRIM(E5990)&lt;&gt;"",TRIM(F5990)&lt;&gt;"",TRIM(G5990)&lt;&gt;"",TRIM(H5990)&lt;&gt;"",TRIM(I5990)&lt;&gt;""),IF(AND(TRIM(C5990)&lt;&gt;"",TRIM(D5990)&lt;&gt;"",TRIM(E5990)&lt;&gt;"",TRIM(F5990)&lt;&gt;"",TRIM(G5990)&lt;&gt;"",TRIM(I5990)&lt;&gt;""),"SI","NO"),"")</f>
        <v/>
      </c>
      <c r="L5990" s="6"/>
      <c r="M5990" s="6"/>
    </row>
    <row r="5991" customFormat="false" ht="15" hidden="false" customHeight="false" outlineLevel="0" collapsed="false">
      <c r="A5991" s="22" t="str">
        <f aca="false">IF(TRIM(B5991)="","",VLOOKUP(B5991,MatrizProducto,2,FALSE()))</f>
        <v/>
      </c>
      <c r="B5991" s="23"/>
      <c r="C5991" s="24"/>
      <c r="D5991" s="25"/>
      <c r="E5991" s="24"/>
      <c r="F5991" s="23"/>
      <c r="G5991" s="23"/>
      <c r="H5991" s="26"/>
      <c r="I5991" s="27"/>
      <c r="J5991" s="22" t="str">
        <f aca="false">IF(TRIM(B5991)="","",937)</f>
        <v/>
      </c>
      <c r="K5991" s="28" t="str">
        <f aca="false">IF(OR(TRIM(B5991)&lt;&gt;"",TRIM(C5991)&lt;&gt;"",TRIM(D5991)&lt;&gt;"",TRIM(E5991)&lt;&gt;"",TRIM(F5991)&lt;&gt;"",TRIM(G5991)&lt;&gt;"",TRIM(H5991)&lt;&gt;"",TRIM(I5991)&lt;&gt;""),IF(AND(TRIM(C5991)&lt;&gt;"",TRIM(D5991)&lt;&gt;"",TRIM(E5991)&lt;&gt;"",TRIM(F5991)&lt;&gt;"",TRIM(G5991)&lt;&gt;"",TRIM(I5991)&lt;&gt;""),"SI","NO"),"")</f>
        <v/>
      </c>
      <c r="L5991" s="6"/>
      <c r="M5991" s="6"/>
    </row>
    <row r="5992" customFormat="false" ht="15" hidden="false" customHeight="false" outlineLevel="0" collapsed="false">
      <c r="A5992" s="22" t="str">
        <f aca="false">IF(TRIM(B5992)="","",VLOOKUP(B5992,MatrizProducto,2,FALSE()))</f>
        <v/>
      </c>
      <c r="B5992" s="23"/>
      <c r="C5992" s="24"/>
      <c r="D5992" s="25"/>
      <c r="E5992" s="24"/>
      <c r="F5992" s="23"/>
      <c r="G5992" s="23"/>
      <c r="H5992" s="26"/>
      <c r="I5992" s="27"/>
      <c r="J5992" s="22" t="str">
        <f aca="false">IF(TRIM(B5992)="","",937)</f>
        <v/>
      </c>
      <c r="K5992" s="28" t="str">
        <f aca="false">IF(OR(TRIM(B5992)&lt;&gt;"",TRIM(C5992)&lt;&gt;"",TRIM(D5992)&lt;&gt;"",TRIM(E5992)&lt;&gt;"",TRIM(F5992)&lt;&gt;"",TRIM(G5992)&lt;&gt;"",TRIM(H5992)&lt;&gt;"",TRIM(I5992)&lt;&gt;""),IF(AND(TRIM(C5992)&lt;&gt;"",TRIM(D5992)&lt;&gt;"",TRIM(E5992)&lt;&gt;"",TRIM(F5992)&lt;&gt;"",TRIM(G5992)&lt;&gt;"",TRIM(I5992)&lt;&gt;""),"SI","NO"),"")</f>
        <v/>
      </c>
      <c r="L5992" s="6"/>
      <c r="M5992" s="6"/>
    </row>
    <row r="5993" customFormat="false" ht="15" hidden="false" customHeight="false" outlineLevel="0" collapsed="false">
      <c r="A5993" s="22" t="str">
        <f aca="false">IF(TRIM(B5993)="","",VLOOKUP(B5993,MatrizProducto,2,FALSE()))</f>
        <v/>
      </c>
      <c r="B5993" s="23"/>
      <c r="C5993" s="24"/>
      <c r="D5993" s="25"/>
      <c r="E5993" s="24"/>
      <c r="F5993" s="23"/>
      <c r="G5993" s="23"/>
      <c r="H5993" s="26"/>
      <c r="I5993" s="27"/>
      <c r="J5993" s="22" t="str">
        <f aca="false">IF(TRIM(B5993)="","",937)</f>
        <v/>
      </c>
      <c r="K5993" s="28" t="str">
        <f aca="false">IF(OR(TRIM(B5993)&lt;&gt;"",TRIM(C5993)&lt;&gt;"",TRIM(D5993)&lt;&gt;"",TRIM(E5993)&lt;&gt;"",TRIM(F5993)&lt;&gt;"",TRIM(G5993)&lt;&gt;"",TRIM(H5993)&lt;&gt;"",TRIM(I5993)&lt;&gt;""),IF(AND(TRIM(C5993)&lt;&gt;"",TRIM(D5993)&lt;&gt;"",TRIM(E5993)&lt;&gt;"",TRIM(F5993)&lt;&gt;"",TRIM(G5993)&lt;&gt;"",TRIM(I5993)&lt;&gt;""),"SI","NO"),"")</f>
        <v/>
      </c>
      <c r="L5993" s="6"/>
      <c r="M5993" s="6"/>
    </row>
    <row r="5994" customFormat="false" ht="15" hidden="false" customHeight="false" outlineLevel="0" collapsed="false">
      <c r="A5994" s="22" t="str">
        <f aca="false">IF(TRIM(B5994)="","",VLOOKUP(B5994,MatrizProducto,2,FALSE()))</f>
        <v/>
      </c>
      <c r="B5994" s="23"/>
      <c r="C5994" s="24"/>
      <c r="D5994" s="25"/>
      <c r="E5994" s="24"/>
      <c r="F5994" s="23"/>
      <c r="G5994" s="23"/>
      <c r="H5994" s="26"/>
      <c r="I5994" s="27"/>
      <c r="J5994" s="22" t="str">
        <f aca="false">IF(TRIM(B5994)="","",937)</f>
        <v/>
      </c>
      <c r="K5994" s="28" t="str">
        <f aca="false">IF(OR(TRIM(B5994)&lt;&gt;"",TRIM(C5994)&lt;&gt;"",TRIM(D5994)&lt;&gt;"",TRIM(E5994)&lt;&gt;"",TRIM(F5994)&lt;&gt;"",TRIM(G5994)&lt;&gt;"",TRIM(H5994)&lt;&gt;"",TRIM(I5994)&lt;&gt;""),IF(AND(TRIM(C5994)&lt;&gt;"",TRIM(D5994)&lt;&gt;"",TRIM(E5994)&lt;&gt;"",TRIM(F5994)&lt;&gt;"",TRIM(G5994)&lt;&gt;"",TRIM(I5994)&lt;&gt;""),"SI","NO"),"")</f>
        <v/>
      </c>
      <c r="L5994" s="6"/>
      <c r="M5994" s="6"/>
    </row>
    <row r="5995" customFormat="false" ht="15" hidden="false" customHeight="false" outlineLevel="0" collapsed="false">
      <c r="A5995" s="22" t="str">
        <f aca="false">IF(TRIM(B5995)="","",VLOOKUP(B5995,MatrizProducto,2,FALSE()))</f>
        <v/>
      </c>
      <c r="B5995" s="23"/>
      <c r="C5995" s="24"/>
      <c r="D5995" s="25"/>
      <c r="E5995" s="24"/>
      <c r="F5995" s="23"/>
      <c r="G5995" s="23"/>
      <c r="H5995" s="26"/>
      <c r="I5995" s="27"/>
      <c r="J5995" s="22" t="str">
        <f aca="false">IF(TRIM(B5995)="","",937)</f>
        <v/>
      </c>
      <c r="K5995" s="28" t="str">
        <f aca="false">IF(OR(TRIM(B5995)&lt;&gt;"",TRIM(C5995)&lt;&gt;"",TRIM(D5995)&lt;&gt;"",TRIM(E5995)&lt;&gt;"",TRIM(F5995)&lt;&gt;"",TRIM(G5995)&lt;&gt;"",TRIM(H5995)&lt;&gt;"",TRIM(I5995)&lt;&gt;""),IF(AND(TRIM(C5995)&lt;&gt;"",TRIM(D5995)&lt;&gt;"",TRIM(E5995)&lt;&gt;"",TRIM(F5995)&lt;&gt;"",TRIM(G5995)&lt;&gt;"",TRIM(I5995)&lt;&gt;""),"SI","NO"),"")</f>
        <v/>
      </c>
      <c r="L5995" s="6"/>
      <c r="M5995" s="6"/>
    </row>
    <row r="5996" customFormat="false" ht="15" hidden="false" customHeight="false" outlineLevel="0" collapsed="false">
      <c r="A5996" s="22" t="str">
        <f aca="false">IF(TRIM(B5996)="","",VLOOKUP(B5996,MatrizProducto,2,FALSE()))</f>
        <v/>
      </c>
      <c r="B5996" s="23"/>
      <c r="C5996" s="24"/>
      <c r="D5996" s="25"/>
      <c r="E5996" s="24"/>
      <c r="F5996" s="23"/>
      <c r="G5996" s="23"/>
      <c r="H5996" s="26"/>
      <c r="I5996" s="27"/>
      <c r="J5996" s="22" t="str">
        <f aca="false">IF(TRIM(B5996)="","",937)</f>
        <v/>
      </c>
      <c r="K5996" s="28" t="str">
        <f aca="false">IF(OR(TRIM(B5996)&lt;&gt;"",TRIM(C5996)&lt;&gt;"",TRIM(D5996)&lt;&gt;"",TRIM(E5996)&lt;&gt;"",TRIM(F5996)&lt;&gt;"",TRIM(G5996)&lt;&gt;"",TRIM(H5996)&lt;&gt;"",TRIM(I5996)&lt;&gt;""),IF(AND(TRIM(C5996)&lt;&gt;"",TRIM(D5996)&lt;&gt;"",TRIM(E5996)&lt;&gt;"",TRIM(F5996)&lt;&gt;"",TRIM(G5996)&lt;&gt;"",TRIM(I5996)&lt;&gt;""),"SI","NO"),"")</f>
        <v/>
      </c>
      <c r="L5996" s="6"/>
      <c r="M5996" s="6"/>
    </row>
    <row r="5997" customFormat="false" ht="15" hidden="false" customHeight="false" outlineLevel="0" collapsed="false">
      <c r="A5997" s="22" t="str">
        <f aca="false">IF(TRIM(B5997)="","",VLOOKUP(B5997,MatrizProducto,2,FALSE()))</f>
        <v/>
      </c>
      <c r="B5997" s="23"/>
      <c r="C5997" s="24"/>
      <c r="D5997" s="25"/>
      <c r="E5997" s="24"/>
      <c r="F5997" s="23"/>
      <c r="G5997" s="23"/>
      <c r="H5997" s="26"/>
      <c r="I5997" s="27"/>
      <c r="J5997" s="22" t="str">
        <f aca="false">IF(TRIM(B5997)="","",937)</f>
        <v/>
      </c>
      <c r="K5997" s="28" t="str">
        <f aca="false">IF(OR(TRIM(B5997)&lt;&gt;"",TRIM(C5997)&lt;&gt;"",TRIM(D5997)&lt;&gt;"",TRIM(E5997)&lt;&gt;"",TRIM(F5997)&lt;&gt;"",TRIM(G5997)&lt;&gt;"",TRIM(H5997)&lt;&gt;"",TRIM(I5997)&lt;&gt;""),IF(AND(TRIM(C5997)&lt;&gt;"",TRIM(D5997)&lt;&gt;"",TRIM(E5997)&lt;&gt;"",TRIM(F5997)&lt;&gt;"",TRIM(G5997)&lt;&gt;"",TRIM(I5997)&lt;&gt;""),"SI","NO"),"")</f>
        <v/>
      </c>
      <c r="L5997" s="6"/>
      <c r="M5997" s="6"/>
    </row>
    <row r="5998" customFormat="false" ht="15" hidden="false" customHeight="false" outlineLevel="0" collapsed="false">
      <c r="A5998" s="22" t="str">
        <f aca="false">IF(TRIM(B5998)="","",VLOOKUP(B5998,MatrizProducto,2,FALSE()))</f>
        <v/>
      </c>
      <c r="B5998" s="23"/>
      <c r="C5998" s="24"/>
      <c r="D5998" s="25"/>
      <c r="E5998" s="24"/>
      <c r="F5998" s="23"/>
      <c r="G5998" s="23"/>
      <c r="H5998" s="26"/>
      <c r="I5998" s="27"/>
      <c r="J5998" s="22" t="str">
        <f aca="false">IF(TRIM(B5998)="","",937)</f>
        <v/>
      </c>
      <c r="K5998" s="28" t="str">
        <f aca="false">IF(OR(TRIM(B5998)&lt;&gt;"",TRIM(C5998)&lt;&gt;"",TRIM(D5998)&lt;&gt;"",TRIM(E5998)&lt;&gt;"",TRIM(F5998)&lt;&gt;"",TRIM(G5998)&lt;&gt;"",TRIM(H5998)&lt;&gt;"",TRIM(I5998)&lt;&gt;""),IF(AND(TRIM(C5998)&lt;&gt;"",TRIM(D5998)&lt;&gt;"",TRIM(E5998)&lt;&gt;"",TRIM(F5998)&lt;&gt;"",TRIM(G5998)&lt;&gt;"",TRIM(I5998)&lt;&gt;""),"SI","NO"),"")</f>
        <v/>
      </c>
      <c r="L5998" s="6"/>
      <c r="M5998" s="6"/>
    </row>
    <row r="5999" customFormat="false" ht="15" hidden="false" customHeight="false" outlineLevel="0" collapsed="false">
      <c r="A5999" s="22" t="str">
        <f aca="false">IF(TRIM(B5999)="","",VLOOKUP(B5999,MatrizProducto,2,FALSE()))</f>
        <v/>
      </c>
      <c r="B5999" s="23"/>
      <c r="C5999" s="24"/>
      <c r="D5999" s="25"/>
      <c r="E5999" s="24"/>
      <c r="F5999" s="23"/>
      <c r="G5999" s="23"/>
      <c r="H5999" s="26"/>
      <c r="I5999" s="27"/>
      <c r="J5999" s="22" t="str">
        <f aca="false">IF(TRIM(B5999)="","",937)</f>
        <v/>
      </c>
      <c r="K5999" s="28" t="str">
        <f aca="false">IF(OR(TRIM(B5999)&lt;&gt;"",TRIM(C5999)&lt;&gt;"",TRIM(D5999)&lt;&gt;"",TRIM(E5999)&lt;&gt;"",TRIM(F5999)&lt;&gt;"",TRIM(G5999)&lt;&gt;"",TRIM(H5999)&lt;&gt;"",TRIM(I5999)&lt;&gt;""),IF(AND(TRIM(C5999)&lt;&gt;"",TRIM(D5999)&lt;&gt;"",TRIM(E5999)&lt;&gt;"",TRIM(F5999)&lt;&gt;"",TRIM(G5999)&lt;&gt;"",TRIM(I5999)&lt;&gt;""),"SI","NO"),"")</f>
        <v/>
      </c>
      <c r="L5999" s="6"/>
      <c r="M5999" s="6"/>
    </row>
    <row r="6000" customFormat="false" ht="15" hidden="false" customHeight="false" outlineLevel="0" collapsed="false">
      <c r="A6000" s="22" t="str">
        <f aca="false">IF(TRIM(B6000)="","",VLOOKUP(B6000,MatrizProducto,2,FALSE()))</f>
        <v/>
      </c>
      <c r="B6000" s="23"/>
      <c r="C6000" s="24"/>
      <c r="D6000" s="25"/>
      <c r="E6000" s="24"/>
      <c r="F6000" s="23"/>
      <c r="G6000" s="23"/>
      <c r="H6000" s="26"/>
      <c r="I6000" s="27"/>
      <c r="J6000" s="22" t="str">
        <f aca="false">IF(TRIM(B6000)="","",937)</f>
        <v/>
      </c>
      <c r="K6000" s="28" t="str">
        <f aca="false">IF(OR(TRIM(B6000)&lt;&gt;"",TRIM(C6000)&lt;&gt;"",TRIM(D6000)&lt;&gt;"",TRIM(E6000)&lt;&gt;"",TRIM(F6000)&lt;&gt;"",TRIM(G6000)&lt;&gt;"",TRIM(H6000)&lt;&gt;"",TRIM(I6000)&lt;&gt;""),IF(AND(TRIM(C6000)&lt;&gt;"",TRIM(D6000)&lt;&gt;"",TRIM(E6000)&lt;&gt;"",TRIM(F6000)&lt;&gt;"",TRIM(G6000)&lt;&gt;"",TRIM(I6000)&lt;&gt;""),"SI","NO"),"")</f>
        <v/>
      </c>
      <c r="L6000" s="6"/>
      <c r="M6000" s="6"/>
    </row>
    <row r="6001" customFormat="false" ht="15" hidden="false" customHeight="false" outlineLevel="0" collapsed="false">
      <c r="A6001" s="22" t="str">
        <f aca="false">IF(TRIM(B6001)="","",VLOOKUP(B6001,MatrizProducto,2,FALSE()))</f>
        <v/>
      </c>
      <c r="B6001" s="23"/>
      <c r="C6001" s="24"/>
      <c r="D6001" s="25"/>
      <c r="E6001" s="24"/>
      <c r="F6001" s="23"/>
      <c r="G6001" s="23"/>
      <c r="H6001" s="26"/>
      <c r="I6001" s="27"/>
      <c r="J6001" s="22" t="str">
        <f aca="false">IF(TRIM(B6001)="","",937)</f>
        <v/>
      </c>
      <c r="K6001" s="28" t="str">
        <f aca="false">IF(OR(TRIM(B6001)&lt;&gt;"",TRIM(C6001)&lt;&gt;"",TRIM(D6001)&lt;&gt;"",TRIM(E6001)&lt;&gt;"",TRIM(F6001)&lt;&gt;"",TRIM(G6001)&lt;&gt;"",TRIM(H6001)&lt;&gt;"",TRIM(I6001)&lt;&gt;""),IF(AND(TRIM(C6001)&lt;&gt;"",TRIM(D6001)&lt;&gt;"",TRIM(E6001)&lt;&gt;"",TRIM(F6001)&lt;&gt;"",TRIM(G6001)&lt;&gt;"",TRIM(I6001)&lt;&gt;""),"SI","NO"),"")</f>
        <v/>
      </c>
      <c r="L6001" s="6"/>
      <c r="M6001" s="6"/>
    </row>
    <row r="6002" customFormat="false" ht="15" hidden="false" customHeight="false" outlineLevel="0" collapsed="false">
      <c r="A6002" s="22" t="str">
        <f aca="false">IF(TRIM(B6002)="","",VLOOKUP(B6002,MatrizProducto,2,FALSE()))</f>
        <v/>
      </c>
      <c r="B6002" s="23"/>
      <c r="C6002" s="24"/>
      <c r="D6002" s="25"/>
      <c r="E6002" s="24"/>
      <c r="F6002" s="23"/>
      <c r="G6002" s="23"/>
      <c r="H6002" s="26"/>
      <c r="I6002" s="27"/>
      <c r="J6002" s="22" t="str">
        <f aca="false">IF(TRIM(B6002)="","",937)</f>
        <v/>
      </c>
      <c r="K6002" s="28" t="str">
        <f aca="false">IF(OR(TRIM(B6002)&lt;&gt;"",TRIM(C6002)&lt;&gt;"",TRIM(D6002)&lt;&gt;"",TRIM(E6002)&lt;&gt;"",TRIM(F6002)&lt;&gt;"",TRIM(G6002)&lt;&gt;"",TRIM(H6002)&lt;&gt;"",TRIM(I6002)&lt;&gt;""),IF(AND(TRIM(C6002)&lt;&gt;"",TRIM(D6002)&lt;&gt;"",TRIM(E6002)&lt;&gt;"",TRIM(F6002)&lt;&gt;"",TRIM(G6002)&lt;&gt;"",TRIM(I6002)&lt;&gt;""),"SI","NO"),"")</f>
        <v/>
      </c>
      <c r="L6002" s="6"/>
      <c r="M6002" s="6"/>
    </row>
    <row r="6003" customFormat="false" ht="15" hidden="false" customHeight="false" outlineLevel="0" collapsed="false">
      <c r="A6003" s="22" t="str">
        <f aca="false">IF(TRIM(B6003)="","",VLOOKUP(B6003,MatrizProducto,2,FALSE()))</f>
        <v/>
      </c>
      <c r="B6003" s="23"/>
      <c r="C6003" s="24"/>
      <c r="D6003" s="25"/>
      <c r="E6003" s="24"/>
      <c r="F6003" s="23"/>
      <c r="G6003" s="23"/>
      <c r="H6003" s="26"/>
      <c r="I6003" s="27"/>
      <c r="J6003" s="22" t="str">
        <f aca="false">IF(TRIM(B6003)="","",937)</f>
        <v/>
      </c>
      <c r="K6003" s="28" t="str">
        <f aca="false">IF(OR(TRIM(B6003)&lt;&gt;"",TRIM(C6003)&lt;&gt;"",TRIM(D6003)&lt;&gt;"",TRIM(E6003)&lt;&gt;"",TRIM(F6003)&lt;&gt;"",TRIM(G6003)&lt;&gt;"",TRIM(H6003)&lt;&gt;"",TRIM(I6003)&lt;&gt;""),IF(AND(TRIM(C6003)&lt;&gt;"",TRIM(D6003)&lt;&gt;"",TRIM(E6003)&lt;&gt;"",TRIM(F6003)&lt;&gt;"",TRIM(G6003)&lt;&gt;"",TRIM(I6003)&lt;&gt;""),"SI","NO"),"")</f>
        <v/>
      </c>
      <c r="L6003" s="6"/>
      <c r="M6003" s="6"/>
    </row>
    <row r="6004" customFormat="false" ht="15" hidden="false" customHeight="false" outlineLevel="0" collapsed="false">
      <c r="A6004" s="22" t="str">
        <f aca="false">IF(TRIM(B6004)="","",VLOOKUP(B6004,MatrizProducto,2,FALSE()))</f>
        <v/>
      </c>
      <c r="B6004" s="23"/>
      <c r="C6004" s="24"/>
      <c r="D6004" s="25"/>
      <c r="E6004" s="24"/>
      <c r="F6004" s="23"/>
      <c r="G6004" s="23"/>
      <c r="H6004" s="26"/>
      <c r="I6004" s="27"/>
      <c r="J6004" s="22" t="str">
        <f aca="false">IF(TRIM(B6004)="","",937)</f>
        <v/>
      </c>
      <c r="K6004" s="28" t="str">
        <f aca="false">IF(OR(TRIM(B6004)&lt;&gt;"",TRIM(C6004)&lt;&gt;"",TRIM(D6004)&lt;&gt;"",TRIM(E6004)&lt;&gt;"",TRIM(F6004)&lt;&gt;"",TRIM(G6004)&lt;&gt;"",TRIM(H6004)&lt;&gt;"",TRIM(I6004)&lt;&gt;""),IF(AND(TRIM(C6004)&lt;&gt;"",TRIM(D6004)&lt;&gt;"",TRIM(E6004)&lt;&gt;"",TRIM(F6004)&lt;&gt;"",TRIM(G6004)&lt;&gt;"",TRIM(I6004)&lt;&gt;""),"SI","NO"),"")</f>
        <v/>
      </c>
      <c r="L6004" s="6"/>
      <c r="M6004" s="6"/>
    </row>
    <row r="6005" customFormat="false" ht="15" hidden="false" customHeight="false" outlineLevel="0" collapsed="false">
      <c r="A6005" s="22" t="str">
        <f aca="false">IF(TRIM(B6005)="","",VLOOKUP(B6005,MatrizProducto,2,FALSE()))</f>
        <v/>
      </c>
      <c r="B6005" s="23"/>
      <c r="C6005" s="24"/>
      <c r="D6005" s="25"/>
      <c r="E6005" s="24"/>
      <c r="F6005" s="23"/>
      <c r="G6005" s="23"/>
      <c r="H6005" s="26"/>
      <c r="I6005" s="27"/>
      <c r="J6005" s="22" t="str">
        <f aca="false">IF(TRIM(B6005)="","",937)</f>
        <v/>
      </c>
      <c r="K6005" s="28" t="str">
        <f aca="false">IF(OR(TRIM(B6005)&lt;&gt;"",TRIM(C6005)&lt;&gt;"",TRIM(D6005)&lt;&gt;"",TRIM(E6005)&lt;&gt;"",TRIM(F6005)&lt;&gt;"",TRIM(G6005)&lt;&gt;"",TRIM(H6005)&lt;&gt;"",TRIM(I6005)&lt;&gt;""),IF(AND(TRIM(C6005)&lt;&gt;"",TRIM(D6005)&lt;&gt;"",TRIM(E6005)&lt;&gt;"",TRIM(F6005)&lt;&gt;"",TRIM(G6005)&lt;&gt;"",TRIM(I6005)&lt;&gt;""),"SI","NO"),"")</f>
        <v/>
      </c>
      <c r="L6005" s="6"/>
      <c r="M6005" s="6"/>
    </row>
    <row r="6006" customFormat="false" ht="15" hidden="false" customHeight="false" outlineLevel="0" collapsed="false">
      <c r="A6006" s="22" t="str">
        <f aca="false">IF(TRIM(B6006)="","",VLOOKUP(B6006,MatrizProducto,2,FALSE()))</f>
        <v/>
      </c>
      <c r="B6006" s="23"/>
      <c r="C6006" s="24"/>
      <c r="D6006" s="25"/>
      <c r="E6006" s="24"/>
      <c r="F6006" s="23"/>
      <c r="G6006" s="23"/>
      <c r="H6006" s="26"/>
      <c r="I6006" s="27"/>
      <c r="J6006" s="22" t="str">
        <f aca="false">IF(TRIM(B6006)="","",937)</f>
        <v/>
      </c>
      <c r="K6006" s="28" t="str">
        <f aca="false">IF(OR(TRIM(B6006)&lt;&gt;"",TRIM(C6006)&lt;&gt;"",TRIM(D6006)&lt;&gt;"",TRIM(E6006)&lt;&gt;"",TRIM(F6006)&lt;&gt;"",TRIM(G6006)&lt;&gt;"",TRIM(H6006)&lt;&gt;"",TRIM(I6006)&lt;&gt;""),IF(AND(TRIM(C6006)&lt;&gt;"",TRIM(D6006)&lt;&gt;"",TRIM(E6006)&lt;&gt;"",TRIM(F6006)&lt;&gt;"",TRIM(G6006)&lt;&gt;"",TRIM(I6006)&lt;&gt;""),"SI","NO"),"")</f>
        <v/>
      </c>
      <c r="L6006" s="6"/>
      <c r="M6006" s="6"/>
    </row>
    <row r="6007" customFormat="false" ht="15" hidden="false" customHeight="false" outlineLevel="0" collapsed="false">
      <c r="A6007" s="22" t="str">
        <f aca="false">IF(TRIM(B6007)="","",VLOOKUP(B6007,MatrizProducto,2,FALSE()))</f>
        <v/>
      </c>
      <c r="B6007" s="23"/>
      <c r="C6007" s="24"/>
      <c r="D6007" s="25"/>
      <c r="E6007" s="24"/>
      <c r="F6007" s="23"/>
      <c r="G6007" s="23"/>
      <c r="H6007" s="26"/>
      <c r="I6007" s="27"/>
      <c r="J6007" s="22" t="str">
        <f aca="false">IF(TRIM(B6007)="","",937)</f>
        <v/>
      </c>
      <c r="K6007" s="28" t="str">
        <f aca="false">IF(OR(TRIM(B6007)&lt;&gt;"",TRIM(C6007)&lt;&gt;"",TRIM(D6007)&lt;&gt;"",TRIM(E6007)&lt;&gt;"",TRIM(F6007)&lt;&gt;"",TRIM(G6007)&lt;&gt;"",TRIM(H6007)&lt;&gt;"",TRIM(I6007)&lt;&gt;""),IF(AND(TRIM(C6007)&lt;&gt;"",TRIM(D6007)&lt;&gt;"",TRIM(E6007)&lt;&gt;"",TRIM(F6007)&lt;&gt;"",TRIM(G6007)&lt;&gt;"",TRIM(I6007)&lt;&gt;""),"SI","NO"),"")</f>
        <v/>
      </c>
      <c r="L6007" s="6"/>
      <c r="M6007" s="6"/>
    </row>
    <row r="6008" customFormat="false" ht="15" hidden="false" customHeight="false" outlineLevel="0" collapsed="false">
      <c r="A6008" s="22" t="str">
        <f aca="false">IF(TRIM(B6008)="","",VLOOKUP(B6008,MatrizProducto,2,FALSE()))</f>
        <v/>
      </c>
      <c r="B6008" s="23"/>
      <c r="C6008" s="24"/>
      <c r="D6008" s="25"/>
      <c r="E6008" s="24"/>
      <c r="F6008" s="23"/>
      <c r="G6008" s="23"/>
      <c r="H6008" s="26"/>
      <c r="I6008" s="27"/>
      <c r="J6008" s="22" t="str">
        <f aca="false">IF(TRIM(B6008)="","",937)</f>
        <v/>
      </c>
      <c r="K6008" s="28" t="str">
        <f aca="false">IF(OR(TRIM(B6008)&lt;&gt;"",TRIM(C6008)&lt;&gt;"",TRIM(D6008)&lt;&gt;"",TRIM(E6008)&lt;&gt;"",TRIM(F6008)&lt;&gt;"",TRIM(G6008)&lt;&gt;"",TRIM(H6008)&lt;&gt;"",TRIM(I6008)&lt;&gt;""),IF(AND(TRIM(C6008)&lt;&gt;"",TRIM(D6008)&lt;&gt;"",TRIM(E6008)&lt;&gt;"",TRIM(F6008)&lt;&gt;"",TRIM(G6008)&lt;&gt;"",TRIM(I6008)&lt;&gt;""),"SI","NO"),"")</f>
        <v/>
      </c>
      <c r="L6008" s="6"/>
      <c r="M6008" s="6"/>
    </row>
    <row r="6009" customFormat="false" ht="15" hidden="false" customHeight="false" outlineLevel="0" collapsed="false">
      <c r="A6009" s="22" t="str">
        <f aca="false">IF(TRIM(B6009)="","",VLOOKUP(B6009,MatrizProducto,2,FALSE()))</f>
        <v/>
      </c>
      <c r="B6009" s="23"/>
      <c r="C6009" s="24"/>
      <c r="D6009" s="25"/>
      <c r="E6009" s="24"/>
      <c r="F6009" s="23"/>
      <c r="G6009" s="23"/>
      <c r="H6009" s="26"/>
      <c r="I6009" s="27"/>
      <c r="J6009" s="22" t="str">
        <f aca="false">IF(TRIM(B6009)="","",937)</f>
        <v/>
      </c>
      <c r="K6009" s="28" t="str">
        <f aca="false">IF(OR(TRIM(B6009)&lt;&gt;"",TRIM(C6009)&lt;&gt;"",TRIM(D6009)&lt;&gt;"",TRIM(E6009)&lt;&gt;"",TRIM(F6009)&lt;&gt;"",TRIM(G6009)&lt;&gt;"",TRIM(H6009)&lt;&gt;"",TRIM(I6009)&lt;&gt;""),IF(AND(TRIM(C6009)&lt;&gt;"",TRIM(D6009)&lt;&gt;"",TRIM(E6009)&lt;&gt;"",TRIM(F6009)&lt;&gt;"",TRIM(G6009)&lt;&gt;"",TRIM(I6009)&lt;&gt;""),"SI","NO"),"")</f>
        <v/>
      </c>
      <c r="L6009" s="6"/>
      <c r="M6009" s="6"/>
    </row>
    <row r="6010" customFormat="false" ht="15" hidden="false" customHeight="false" outlineLevel="0" collapsed="false">
      <c r="A6010" s="22" t="str">
        <f aca="false">IF(TRIM(B6010)="","",VLOOKUP(B6010,MatrizProducto,2,FALSE()))</f>
        <v/>
      </c>
      <c r="B6010" s="23"/>
      <c r="C6010" s="24"/>
      <c r="D6010" s="25"/>
      <c r="E6010" s="24"/>
      <c r="F6010" s="23"/>
      <c r="G6010" s="23"/>
      <c r="H6010" s="26"/>
      <c r="I6010" s="27"/>
      <c r="J6010" s="22" t="str">
        <f aca="false">IF(TRIM(B6010)="","",937)</f>
        <v/>
      </c>
      <c r="K6010" s="28" t="str">
        <f aca="false">IF(OR(TRIM(B6010)&lt;&gt;"",TRIM(C6010)&lt;&gt;"",TRIM(D6010)&lt;&gt;"",TRIM(E6010)&lt;&gt;"",TRIM(F6010)&lt;&gt;"",TRIM(G6010)&lt;&gt;"",TRIM(H6010)&lt;&gt;"",TRIM(I6010)&lt;&gt;""),IF(AND(TRIM(C6010)&lt;&gt;"",TRIM(D6010)&lt;&gt;"",TRIM(E6010)&lt;&gt;"",TRIM(F6010)&lt;&gt;"",TRIM(G6010)&lt;&gt;"",TRIM(I6010)&lt;&gt;""),"SI","NO"),"")</f>
        <v/>
      </c>
      <c r="L6010" s="6"/>
      <c r="M6010" s="6"/>
    </row>
    <row r="6011" customFormat="false" ht="15" hidden="false" customHeight="false" outlineLevel="0" collapsed="false">
      <c r="A6011" s="22" t="str">
        <f aca="false">IF(TRIM(B6011)="","",VLOOKUP(B6011,MatrizProducto,2,FALSE()))</f>
        <v/>
      </c>
      <c r="B6011" s="23"/>
      <c r="C6011" s="24"/>
      <c r="D6011" s="25"/>
      <c r="E6011" s="24"/>
      <c r="F6011" s="23"/>
      <c r="G6011" s="23"/>
      <c r="H6011" s="26"/>
      <c r="I6011" s="27"/>
      <c r="J6011" s="22" t="str">
        <f aca="false">IF(TRIM(B6011)="","",937)</f>
        <v/>
      </c>
      <c r="K6011" s="28" t="str">
        <f aca="false">IF(OR(TRIM(B6011)&lt;&gt;"",TRIM(C6011)&lt;&gt;"",TRIM(D6011)&lt;&gt;"",TRIM(E6011)&lt;&gt;"",TRIM(F6011)&lt;&gt;"",TRIM(G6011)&lt;&gt;"",TRIM(H6011)&lt;&gt;"",TRIM(I6011)&lt;&gt;""),IF(AND(TRIM(C6011)&lt;&gt;"",TRIM(D6011)&lt;&gt;"",TRIM(E6011)&lt;&gt;"",TRIM(F6011)&lt;&gt;"",TRIM(G6011)&lt;&gt;"",TRIM(I6011)&lt;&gt;""),"SI","NO"),"")</f>
        <v/>
      </c>
      <c r="L6011" s="6"/>
      <c r="M6011" s="6"/>
    </row>
    <row r="6012" customFormat="false" ht="15" hidden="false" customHeight="false" outlineLevel="0" collapsed="false">
      <c r="A6012" s="22" t="str">
        <f aca="false">IF(TRIM(B6012)="","",VLOOKUP(B6012,MatrizProducto,2,FALSE()))</f>
        <v/>
      </c>
      <c r="B6012" s="23"/>
      <c r="C6012" s="24"/>
      <c r="D6012" s="25"/>
      <c r="E6012" s="24"/>
      <c r="F6012" s="23"/>
      <c r="G6012" s="23"/>
      <c r="H6012" s="26"/>
      <c r="I6012" s="27"/>
      <c r="J6012" s="22" t="str">
        <f aca="false">IF(TRIM(B6012)="","",937)</f>
        <v/>
      </c>
      <c r="K6012" s="28" t="str">
        <f aca="false">IF(OR(TRIM(B6012)&lt;&gt;"",TRIM(C6012)&lt;&gt;"",TRIM(D6012)&lt;&gt;"",TRIM(E6012)&lt;&gt;"",TRIM(F6012)&lt;&gt;"",TRIM(G6012)&lt;&gt;"",TRIM(H6012)&lt;&gt;"",TRIM(I6012)&lt;&gt;""),IF(AND(TRIM(C6012)&lt;&gt;"",TRIM(D6012)&lt;&gt;"",TRIM(E6012)&lt;&gt;"",TRIM(F6012)&lt;&gt;"",TRIM(G6012)&lt;&gt;"",TRIM(I6012)&lt;&gt;""),"SI","NO"),"")</f>
        <v/>
      </c>
      <c r="L6012" s="6"/>
      <c r="M6012" s="6"/>
    </row>
    <row r="6013" customFormat="false" ht="15" hidden="false" customHeight="false" outlineLevel="0" collapsed="false">
      <c r="A6013" s="22" t="str">
        <f aca="false">IF(TRIM(B6013)="","",VLOOKUP(B6013,MatrizProducto,2,FALSE()))</f>
        <v/>
      </c>
      <c r="B6013" s="23"/>
      <c r="C6013" s="24"/>
      <c r="D6013" s="25"/>
      <c r="E6013" s="24"/>
      <c r="F6013" s="23"/>
      <c r="G6013" s="23"/>
      <c r="H6013" s="26"/>
      <c r="I6013" s="27"/>
      <c r="J6013" s="22" t="str">
        <f aca="false">IF(TRIM(B6013)="","",937)</f>
        <v/>
      </c>
      <c r="K6013" s="28" t="str">
        <f aca="false">IF(OR(TRIM(B6013)&lt;&gt;"",TRIM(C6013)&lt;&gt;"",TRIM(D6013)&lt;&gt;"",TRIM(E6013)&lt;&gt;"",TRIM(F6013)&lt;&gt;"",TRIM(G6013)&lt;&gt;"",TRIM(H6013)&lt;&gt;"",TRIM(I6013)&lt;&gt;""),IF(AND(TRIM(C6013)&lt;&gt;"",TRIM(D6013)&lt;&gt;"",TRIM(E6013)&lt;&gt;"",TRIM(F6013)&lt;&gt;"",TRIM(G6013)&lt;&gt;"",TRIM(I6013)&lt;&gt;""),"SI","NO"),"")</f>
        <v/>
      </c>
      <c r="L6013" s="6"/>
      <c r="M6013" s="6"/>
    </row>
    <row r="6014" customFormat="false" ht="15" hidden="false" customHeight="false" outlineLevel="0" collapsed="false">
      <c r="A6014" s="22" t="str">
        <f aca="false">IF(TRIM(B6014)="","",VLOOKUP(B6014,MatrizProducto,2,FALSE()))</f>
        <v/>
      </c>
      <c r="B6014" s="23"/>
      <c r="C6014" s="24"/>
      <c r="D6014" s="25"/>
      <c r="E6014" s="24"/>
      <c r="F6014" s="23"/>
      <c r="G6014" s="23"/>
      <c r="H6014" s="26"/>
      <c r="I6014" s="27"/>
      <c r="J6014" s="22" t="str">
        <f aca="false">IF(TRIM(B6014)="","",937)</f>
        <v/>
      </c>
      <c r="K6014" s="28" t="str">
        <f aca="false">IF(OR(TRIM(B6014)&lt;&gt;"",TRIM(C6014)&lt;&gt;"",TRIM(D6014)&lt;&gt;"",TRIM(E6014)&lt;&gt;"",TRIM(F6014)&lt;&gt;"",TRIM(G6014)&lt;&gt;"",TRIM(H6014)&lt;&gt;"",TRIM(I6014)&lt;&gt;""),IF(AND(TRIM(C6014)&lt;&gt;"",TRIM(D6014)&lt;&gt;"",TRIM(E6014)&lt;&gt;"",TRIM(F6014)&lt;&gt;"",TRIM(G6014)&lt;&gt;"",TRIM(I6014)&lt;&gt;""),"SI","NO"),"")</f>
        <v/>
      </c>
      <c r="L6014" s="6"/>
      <c r="M6014" s="6"/>
    </row>
    <row r="6015" customFormat="false" ht="15" hidden="false" customHeight="false" outlineLevel="0" collapsed="false">
      <c r="A6015" s="22" t="str">
        <f aca="false">IF(TRIM(B6015)="","",VLOOKUP(B6015,MatrizProducto,2,FALSE()))</f>
        <v/>
      </c>
      <c r="B6015" s="23"/>
      <c r="C6015" s="24"/>
      <c r="D6015" s="25"/>
      <c r="E6015" s="24"/>
      <c r="F6015" s="23"/>
      <c r="G6015" s="23"/>
      <c r="H6015" s="26"/>
      <c r="I6015" s="27"/>
      <c r="J6015" s="22" t="str">
        <f aca="false">IF(TRIM(B6015)="","",937)</f>
        <v/>
      </c>
      <c r="K6015" s="28" t="str">
        <f aca="false">IF(OR(TRIM(B6015)&lt;&gt;"",TRIM(C6015)&lt;&gt;"",TRIM(D6015)&lt;&gt;"",TRIM(E6015)&lt;&gt;"",TRIM(F6015)&lt;&gt;"",TRIM(G6015)&lt;&gt;"",TRIM(H6015)&lt;&gt;"",TRIM(I6015)&lt;&gt;""),IF(AND(TRIM(C6015)&lt;&gt;"",TRIM(D6015)&lt;&gt;"",TRIM(E6015)&lt;&gt;"",TRIM(F6015)&lt;&gt;"",TRIM(G6015)&lt;&gt;"",TRIM(I6015)&lt;&gt;""),"SI","NO"),"")</f>
        <v/>
      </c>
      <c r="L6015" s="6"/>
      <c r="M6015" s="6"/>
    </row>
    <row r="6016" customFormat="false" ht="15" hidden="false" customHeight="false" outlineLevel="0" collapsed="false">
      <c r="A6016" s="22" t="str">
        <f aca="false">IF(TRIM(B6016)="","",VLOOKUP(B6016,MatrizProducto,2,FALSE()))</f>
        <v/>
      </c>
      <c r="B6016" s="23"/>
      <c r="C6016" s="24"/>
      <c r="D6016" s="25"/>
      <c r="E6016" s="24"/>
      <c r="F6016" s="23"/>
      <c r="G6016" s="23"/>
      <c r="H6016" s="26"/>
      <c r="I6016" s="27"/>
      <c r="J6016" s="22" t="str">
        <f aca="false">IF(TRIM(B6016)="","",937)</f>
        <v/>
      </c>
      <c r="K6016" s="28" t="str">
        <f aca="false">IF(OR(TRIM(B6016)&lt;&gt;"",TRIM(C6016)&lt;&gt;"",TRIM(D6016)&lt;&gt;"",TRIM(E6016)&lt;&gt;"",TRIM(F6016)&lt;&gt;"",TRIM(G6016)&lt;&gt;"",TRIM(H6016)&lt;&gt;"",TRIM(I6016)&lt;&gt;""),IF(AND(TRIM(C6016)&lt;&gt;"",TRIM(D6016)&lt;&gt;"",TRIM(E6016)&lt;&gt;"",TRIM(F6016)&lt;&gt;"",TRIM(G6016)&lt;&gt;"",TRIM(I6016)&lt;&gt;""),"SI","NO"),"")</f>
        <v/>
      </c>
      <c r="L6016" s="6"/>
      <c r="M6016" s="6"/>
    </row>
    <row r="6017" customFormat="false" ht="15" hidden="false" customHeight="false" outlineLevel="0" collapsed="false">
      <c r="A6017" s="22" t="str">
        <f aca="false">IF(TRIM(B6017)="","",VLOOKUP(B6017,MatrizProducto,2,FALSE()))</f>
        <v/>
      </c>
      <c r="B6017" s="23"/>
      <c r="C6017" s="24"/>
      <c r="D6017" s="25"/>
      <c r="E6017" s="24"/>
      <c r="F6017" s="23"/>
      <c r="G6017" s="23"/>
      <c r="H6017" s="26"/>
      <c r="I6017" s="27"/>
      <c r="J6017" s="22" t="str">
        <f aca="false">IF(TRIM(B6017)="","",937)</f>
        <v/>
      </c>
      <c r="K6017" s="28" t="str">
        <f aca="false">IF(OR(TRIM(B6017)&lt;&gt;"",TRIM(C6017)&lt;&gt;"",TRIM(D6017)&lt;&gt;"",TRIM(E6017)&lt;&gt;"",TRIM(F6017)&lt;&gt;"",TRIM(G6017)&lt;&gt;"",TRIM(H6017)&lt;&gt;"",TRIM(I6017)&lt;&gt;""),IF(AND(TRIM(C6017)&lt;&gt;"",TRIM(D6017)&lt;&gt;"",TRIM(E6017)&lt;&gt;"",TRIM(F6017)&lt;&gt;"",TRIM(G6017)&lt;&gt;"",TRIM(I6017)&lt;&gt;""),"SI","NO"),"")</f>
        <v/>
      </c>
      <c r="L6017" s="6"/>
      <c r="M6017" s="6"/>
    </row>
    <row r="6018" customFormat="false" ht="15" hidden="false" customHeight="false" outlineLevel="0" collapsed="false">
      <c r="A6018" s="22" t="str">
        <f aca="false">IF(TRIM(B6018)="","",VLOOKUP(B6018,MatrizProducto,2,FALSE()))</f>
        <v/>
      </c>
      <c r="B6018" s="23"/>
      <c r="C6018" s="24"/>
      <c r="D6018" s="25"/>
      <c r="E6018" s="24"/>
      <c r="F6018" s="23"/>
      <c r="G6018" s="23"/>
      <c r="H6018" s="26"/>
      <c r="I6018" s="27"/>
      <c r="J6018" s="22" t="str">
        <f aca="false">IF(TRIM(B6018)="","",937)</f>
        <v/>
      </c>
      <c r="K6018" s="28" t="str">
        <f aca="false">IF(OR(TRIM(B6018)&lt;&gt;"",TRIM(C6018)&lt;&gt;"",TRIM(D6018)&lt;&gt;"",TRIM(E6018)&lt;&gt;"",TRIM(F6018)&lt;&gt;"",TRIM(G6018)&lt;&gt;"",TRIM(H6018)&lt;&gt;"",TRIM(I6018)&lt;&gt;""),IF(AND(TRIM(C6018)&lt;&gt;"",TRIM(D6018)&lt;&gt;"",TRIM(E6018)&lt;&gt;"",TRIM(F6018)&lt;&gt;"",TRIM(G6018)&lt;&gt;"",TRIM(I6018)&lt;&gt;""),"SI","NO"),"")</f>
        <v/>
      </c>
      <c r="L6018" s="6"/>
      <c r="M6018" s="6"/>
    </row>
    <row r="6019" customFormat="false" ht="15" hidden="false" customHeight="false" outlineLevel="0" collapsed="false">
      <c r="A6019" s="22" t="str">
        <f aca="false">IF(TRIM(B6019)="","",VLOOKUP(B6019,MatrizProducto,2,FALSE()))</f>
        <v/>
      </c>
      <c r="B6019" s="23"/>
      <c r="C6019" s="24"/>
      <c r="D6019" s="25"/>
      <c r="E6019" s="24"/>
      <c r="F6019" s="23"/>
      <c r="G6019" s="23"/>
      <c r="H6019" s="26"/>
      <c r="I6019" s="27"/>
      <c r="J6019" s="22" t="str">
        <f aca="false">IF(TRIM(B6019)="","",937)</f>
        <v/>
      </c>
      <c r="K6019" s="28" t="str">
        <f aca="false">IF(OR(TRIM(B6019)&lt;&gt;"",TRIM(C6019)&lt;&gt;"",TRIM(D6019)&lt;&gt;"",TRIM(E6019)&lt;&gt;"",TRIM(F6019)&lt;&gt;"",TRIM(G6019)&lt;&gt;"",TRIM(H6019)&lt;&gt;"",TRIM(I6019)&lt;&gt;""),IF(AND(TRIM(C6019)&lt;&gt;"",TRIM(D6019)&lt;&gt;"",TRIM(E6019)&lt;&gt;"",TRIM(F6019)&lt;&gt;"",TRIM(G6019)&lt;&gt;"",TRIM(I6019)&lt;&gt;""),"SI","NO"),"")</f>
        <v/>
      </c>
      <c r="L6019" s="6"/>
      <c r="M6019" s="6"/>
    </row>
    <row r="6020" customFormat="false" ht="15" hidden="false" customHeight="false" outlineLevel="0" collapsed="false">
      <c r="A6020" s="22" t="str">
        <f aca="false">IF(TRIM(B6020)="","",VLOOKUP(B6020,MatrizProducto,2,FALSE()))</f>
        <v/>
      </c>
      <c r="B6020" s="23"/>
      <c r="C6020" s="24"/>
      <c r="D6020" s="25"/>
      <c r="E6020" s="24"/>
      <c r="F6020" s="23"/>
      <c r="G6020" s="23"/>
      <c r="H6020" s="26"/>
      <c r="I6020" s="27"/>
      <c r="J6020" s="22" t="str">
        <f aca="false">IF(TRIM(B6020)="","",937)</f>
        <v/>
      </c>
      <c r="K6020" s="28" t="str">
        <f aca="false">IF(OR(TRIM(B6020)&lt;&gt;"",TRIM(C6020)&lt;&gt;"",TRIM(D6020)&lt;&gt;"",TRIM(E6020)&lt;&gt;"",TRIM(F6020)&lt;&gt;"",TRIM(G6020)&lt;&gt;"",TRIM(H6020)&lt;&gt;"",TRIM(I6020)&lt;&gt;""),IF(AND(TRIM(C6020)&lt;&gt;"",TRIM(D6020)&lt;&gt;"",TRIM(E6020)&lt;&gt;"",TRIM(F6020)&lt;&gt;"",TRIM(G6020)&lt;&gt;"",TRIM(I6020)&lt;&gt;""),"SI","NO"),"")</f>
        <v/>
      </c>
      <c r="L6020" s="6"/>
      <c r="M6020" s="6"/>
    </row>
    <row r="6021" customFormat="false" ht="15" hidden="false" customHeight="false" outlineLevel="0" collapsed="false">
      <c r="A6021" s="22" t="str">
        <f aca="false">IF(TRIM(B6021)="","",VLOOKUP(B6021,MatrizProducto,2,FALSE()))</f>
        <v/>
      </c>
      <c r="B6021" s="23"/>
      <c r="C6021" s="24"/>
      <c r="D6021" s="25"/>
      <c r="E6021" s="24"/>
      <c r="F6021" s="23"/>
      <c r="G6021" s="23"/>
      <c r="H6021" s="26"/>
      <c r="I6021" s="27"/>
      <c r="J6021" s="22" t="str">
        <f aca="false">IF(TRIM(B6021)="","",937)</f>
        <v/>
      </c>
      <c r="K6021" s="28" t="str">
        <f aca="false">IF(OR(TRIM(B6021)&lt;&gt;"",TRIM(C6021)&lt;&gt;"",TRIM(D6021)&lt;&gt;"",TRIM(E6021)&lt;&gt;"",TRIM(F6021)&lt;&gt;"",TRIM(G6021)&lt;&gt;"",TRIM(H6021)&lt;&gt;"",TRIM(I6021)&lt;&gt;""),IF(AND(TRIM(C6021)&lt;&gt;"",TRIM(D6021)&lt;&gt;"",TRIM(E6021)&lt;&gt;"",TRIM(F6021)&lt;&gt;"",TRIM(G6021)&lt;&gt;"",TRIM(I6021)&lt;&gt;""),"SI","NO"),"")</f>
        <v/>
      </c>
      <c r="L6021" s="6"/>
      <c r="M6021" s="6"/>
    </row>
    <row r="6022" customFormat="false" ht="15" hidden="false" customHeight="false" outlineLevel="0" collapsed="false">
      <c r="A6022" s="22" t="str">
        <f aca="false">IF(TRIM(B6022)="","",VLOOKUP(B6022,MatrizProducto,2,FALSE()))</f>
        <v/>
      </c>
      <c r="B6022" s="23"/>
      <c r="C6022" s="24"/>
      <c r="D6022" s="25"/>
      <c r="E6022" s="24"/>
      <c r="F6022" s="23"/>
      <c r="G6022" s="23"/>
      <c r="H6022" s="26"/>
      <c r="I6022" s="27"/>
      <c r="J6022" s="22" t="str">
        <f aca="false">IF(TRIM(B6022)="","",937)</f>
        <v/>
      </c>
      <c r="K6022" s="28" t="str">
        <f aca="false">IF(OR(TRIM(B6022)&lt;&gt;"",TRIM(C6022)&lt;&gt;"",TRIM(D6022)&lt;&gt;"",TRIM(E6022)&lt;&gt;"",TRIM(F6022)&lt;&gt;"",TRIM(G6022)&lt;&gt;"",TRIM(H6022)&lt;&gt;"",TRIM(I6022)&lt;&gt;""),IF(AND(TRIM(C6022)&lt;&gt;"",TRIM(D6022)&lt;&gt;"",TRIM(E6022)&lt;&gt;"",TRIM(F6022)&lt;&gt;"",TRIM(G6022)&lt;&gt;"",TRIM(I6022)&lt;&gt;""),"SI","NO"),"")</f>
        <v/>
      </c>
      <c r="L6022" s="6"/>
      <c r="M6022" s="6"/>
    </row>
    <row r="6023" customFormat="false" ht="15" hidden="false" customHeight="false" outlineLevel="0" collapsed="false">
      <c r="A6023" s="22" t="str">
        <f aca="false">IF(TRIM(B6023)="","",VLOOKUP(B6023,MatrizProducto,2,FALSE()))</f>
        <v/>
      </c>
      <c r="B6023" s="23"/>
      <c r="C6023" s="24"/>
      <c r="D6023" s="25"/>
      <c r="E6023" s="24"/>
      <c r="F6023" s="23"/>
      <c r="G6023" s="23"/>
      <c r="H6023" s="26"/>
      <c r="I6023" s="27"/>
      <c r="J6023" s="22" t="str">
        <f aca="false">IF(TRIM(B6023)="","",937)</f>
        <v/>
      </c>
      <c r="K6023" s="28" t="str">
        <f aca="false">IF(OR(TRIM(B6023)&lt;&gt;"",TRIM(C6023)&lt;&gt;"",TRIM(D6023)&lt;&gt;"",TRIM(E6023)&lt;&gt;"",TRIM(F6023)&lt;&gt;"",TRIM(G6023)&lt;&gt;"",TRIM(H6023)&lt;&gt;"",TRIM(I6023)&lt;&gt;""),IF(AND(TRIM(C6023)&lt;&gt;"",TRIM(D6023)&lt;&gt;"",TRIM(E6023)&lt;&gt;"",TRIM(F6023)&lt;&gt;"",TRIM(G6023)&lt;&gt;"",TRIM(I6023)&lt;&gt;""),"SI","NO"),"")</f>
        <v/>
      </c>
      <c r="L6023" s="6"/>
      <c r="M6023" s="6"/>
    </row>
    <row r="6024" customFormat="false" ht="15" hidden="false" customHeight="false" outlineLevel="0" collapsed="false">
      <c r="A6024" s="22" t="str">
        <f aca="false">IF(TRIM(B6024)="","",VLOOKUP(B6024,MatrizProducto,2,FALSE()))</f>
        <v/>
      </c>
      <c r="B6024" s="23"/>
      <c r="C6024" s="24"/>
      <c r="D6024" s="25"/>
      <c r="E6024" s="24"/>
      <c r="F6024" s="23"/>
      <c r="G6024" s="23"/>
      <c r="H6024" s="26"/>
      <c r="I6024" s="27"/>
      <c r="J6024" s="22" t="str">
        <f aca="false">IF(TRIM(B6024)="","",937)</f>
        <v/>
      </c>
      <c r="K6024" s="28" t="str">
        <f aca="false">IF(OR(TRIM(B6024)&lt;&gt;"",TRIM(C6024)&lt;&gt;"",TRIM(D6024)&lt;&gt;"",TRIM(E6024)&lt;&gt;"",TRIM(F6024)&lt;&gt;"",TRIM(G6024)&lt;&gt;"",TRIM(H6024)&lt;&gt;"",TRIM(I6024)&lt;&gt;""),IF(AND(TRIM(C6024)&lt;&gt;"",TRIM(D6024)&lt;&gt;"",TRIM(E6024)&lt;&gt;"",TRIM(F6024)&lt;&gt;"",TRIM(G6024)&lt;&gt;"",TRIM(I6024)&lt;&gt;""),"SI","NO"),"")</f>
        <v/>
      </c>
      <c r="L6024" s="6"/>
      <c r="M6024" s="6"/>
    </row>
    <row r="6025" customFormat="false" ht="15" hidden="false" customHeight="false" outlineLevel="0" collapsed="false">
      <c r="A6025" s="22" t="str">
        <f aca="false">IF(TRIM(B6025)="","",VLOOKUP(B6025,MatrizProducto,2,FALSE()))</f>
        <v/>
      </c>
      <c r="B6025" s="23"/>
      <c r="C6025" s="24"/>
      <c r="D6025" s="25"/>
      <c r="E6025" s="24"/>
      <c r="F6025" s="23"/>
      <c r="G6025" s="23"/>
      <c r="H6025" s="26"/>
      <c r="I6025" s="27"/>
      <c r="J6025" s="22" t="str">
        <f aca="false">IF(TRIM(B6025)="","",937)</f>
        <v/>
      </c>
      <c r="K6025" s="28" t="str">
        <f aca="false">IF(OR(TRIM(B6025)&lt;&gt;"",TRIM(C6025)&lt;&gt;"",TRIM(D6025)&lt;&gt;"",TRIM(E6025)&lt;&gt;"",TRIM(F6025)&lt;&gt;"",TRIM(G6025)&lt;&gt;"",TRIM(H6025)&lt;&gt;"",TRIM(I6025)&lt;&gt;""),IF(AND(TRIM(C6025)&lt;&gt;"",TRIM(D6025)&lt;&gt;"",TRIM(E6025)&lt;&gt;"",TRIM(F6025)&lt;&gt;"",TRIM(G6025)&lt;&gt;"",TRIM(I6025)&lt;&gt;""),"SI","NO"),"")</f>
        <v/>
      </c>
      <c r="L6025" s="6"/>
      <c r="M6025" s="6"/>
    </row>
    <row r="6026" customFormat="false" ht="15" hidden="false" customHeight="false" outlineLevel="0" collapsed="false">
      <c r="A6026" s="22" t="str">
        <f aca="false">IF(TRIM(B6026)="","",VLOOKUP(B6026,MatrizProducto,2,FALSE()))</f>
        <v/>
      </c>
      <c r="B6026" s="23"/>
      <c r="C6026" s="24"/>
      <c r="D6026" s="25"/>
      <c r="E6026" s="24"/>
      <c r="F6026" s="23"/>
      <c r="G6026" s="23"/>
      <c r="H6026" s="26"/>
      <c r="I6026" s="27"/>
      <c r="J6026" s="22" t="str">
        <f aca="false">IF(TRIM(B6026)="","",937)</f>
        <v/>
      </c>
      <c r="K6026" s="28" t="str">
        <f aca="false">IF(OR(TRIM(B6026)&lt;&gt;"",TRIM(C6026)&lt;&gt;"",TRIM(D6026)&lt;&gt;"",TRIM(E6026)&lt;&gt;"",TRIM(F6026)&lt;&gt;"",TRIM(G6026)&lt;&gt;"",TRIM(H6026)&lt;&gt;"",TRIM(I6026)&lt;&gt;""),IF(AND(TRIM(C6026)&lt;&gt;"",TRIM(D6026)&lt;&gt;"",TRIM(E6026)&lt;&gt;"",TRIM(F6026)&lt;&gt;"",TRIM(G6026)&lt;&gt;"",TRIM(I6026)&lt;&gt;""),"SI","NO"),"")</f>
        <v/>
      </c>
      <c r="L6026" s="6"/>
      <c r="M6026" s="6"/>
    </row>
    <row r="6027" customFormat="false" ht="15" hidden="false" customHeight="false" outlineLevel="0" collapsed="false">
      <c r="A6027" s="22" t="str">
        <f aca="false">IF(TRIM(B6027)="","",VLOOKUP(B6027,MatrizProducto,2,FALSE()))</f>
        <v/>
      </c>
      <c r="B6027" s="23"/>
      <c r="C6027" s="24"/>
      <c r="D6027" s="25"/>
      <c r="E6027" s="24"/>
      <c r="F6027" s="23"/>
      <c r="G6027" s="23"/>
      <c r="H6027" s="26"/>
      <c r="I6027" s="27"/>
      <c r="J6027" s="22" t="str">
        <f aca="false">IF(TRIM(B6027)="","",937)</f>
        <v/>
      </c>
      <c r="K6027" s="28" t="str">
        <f aca="false">IF(OR(TRIM(B6027)&lt;&gt;"",TRIM(C6027)&lt;&gt;"",TRIM(D6027)&lt;&gt;"",TRIM(E6027)&lt;&gt;"",TRIM(F6027)&lt;&gt;"",TRIM(G6027)&lt;&gt;"",TRIM(H6027)&lt;&gt;"",TRIM(I6027)&lt;&gt;""),IF(AND(TRIM(C6027)&lt;&gt;"",TRIM(D6027)&lt;&gt;"",TRIM(E6027)&lt;&gt;"",TRIM(F6027)&lt;&gt;"",TRIM(G6027)&lt;&gt;"",TRIM(I6027)&lt;&gt;""),"SI","NO"),"")</f>
        <v/>
      </c>
      <c r="L6027" s="6"/>
      <c r="M6027" s="6"/>
    </row>
    <row r="6028" customFormat="false" ht="15" hidden="false" customHeight="false" outlineLevel="0" collapsed="false">
      <c r="A6028" s="22" t="str">
        <f aca="false">IF(TRIM(B6028)="","",VLOOKUP(B6028,MatrizProducto,2,FALSE()))</f>
        <v/>
      </c>
      <c r="B6028" s="23"/>
      <c r="C6028" s="24"/>
      <c r="D6028" s="25"/>
      <c r="E6028" s="24"/>
      <c r="F6028" s="23"/>
      <c r="G6028" s="23"/>
      <c r="H6028" s="26"/>
      <c r="I6028" s="27"/>
      <c r="J6028" s="22" t="str">
        <f aca="false">IF(TRIM(B6028)="","",937)</f>
        <v/>
      </c>
      <c r="K6028" s="28" t="str">
        <f aca="false">IF(OR(TRIM(B6028)&lt;&gt;"",TRIM(C6028)&lt;&gt;"",TRIM(D6028)&lt;&gt;"",TRIM(E6028)&lt;&gt;"",TRIM(F6028)&lt;&gt;"",TRIM(G6028)&lt;&gt;"",TRIM(H6028)&lt;&gt;"",TRIM(I6028)&lt;&gt;""),IF(AND(TRIM(C6028)&lt;&gt;"",TRIM(D6028)&lt;&gt;"",TRIM(E6028)&lt;&gt;"",TRIM(F6028)&lt;&gt;"",TRIM(G6028)&lt;&gt;"",TRIM(I6028)&lt;&gt;""),"SI","NO"),"")</f>
        <v/>
      </c>
      <c r="L6028" s="6"/>
      <c r="M6028" s="6"/>
    </row>
    <row r="6029" customFormat="false" ht="15" hidden="false" customHeight="false" outlineLevel="0" collapsed="false">
      <c r="A6029" s="22" t="str">
        <f aca="false">IF(TRIM(B6029)="","",VLOOKUP(B6029,MatrizProducto,2,FALSE()))</f>
        <v/>
      </c>
      <c r="B6029" s="23"/>
      <c r="C6029" s="24"/>
      <c r="D6029" s="25"/>
      <c r="E6029" s="24"/>
      <c r="F6029" s="23"/>
      <c r="G6029" s="23"/>
      <c r="H6029" s="26"/>
      <c r="I6029" s="27"/>
      <c r="J6029" s="22" t="str">
        <f aca="false">IF(TRIM(B6029)="","",937)</f>
        <v/>
      </c>
      <c r="K6029" s="28" t="str">
        <f aca="false">IF(OR(TRIM(B6029)&lt;&gt;"",TRIM(C6029)&lt;&gt;"",TRIM(D6029)&lt;&gt;"",TRIM(E6029)&lt;&gt;"",TRIM(F6029)&lt;&gt;"",TRIM(G6029)&lt;&gt;"",TRIM(H6029)&lt;&gt;"",TRIM(I6029)&lt;&gt;""),IF(AND(TRIM(C6029)&lt;&gt;"",TRIM(D6029)&lt;&gt;"",TRIM(E6029)&lt;&gt;"",TRIM(F6029)&lt;&gt;"",TRIM(G6029)&lt;&gt;"",TRIM(I6029)&lt;&gt;""),"SI","NO"),"")</f>
        <v/>
      </c>
      <c r="L6029" s="6"/>
      <c r="M6029" s="6"/>
    </row>
    <row r="6030" customFormat="false" ht="15" hidden="false" customHeight="false" outlineLevel="0" collapsed="false">
      <c r="A6030" s="22" t="str">
        <f aca="false">IF(TRIM(B6030)="","",VLOOKUP(B6030,MatrizProducto,2,FALSE()))</f>
        <v/>
      </c>
      <c r="B6030" s="23"/>
      <c r="C6030" s="24"/>
      <c r="D6030" s="25"/>
      <c r="E6030" s="24"/>
      <c r="F6030" s="23"/>
      <c r="G6030" s="23"/>
      <c r="H6030" s="26"/>
      <c r="I6030" s="27"/>
      <c r="J6030" s="22" t="str">
        <f aca="false">IF(TRIM(B6030)="","",937)</f>
        <v/>
      </c>
      <c r="K6030" s="28" t="str">
        <f aca="false">IF(OR(TRIM(B6030)&lt;&gt;"",TRIM(C6030)&lt;&gt;"",TRIM(D6030)&lt;&gt;"",TRIM(E6030)&lt;&gt;"",TRIM(F6030)&lt;&gt;"",TRIM(G6030)&lt;&gt;"",TRIM(H6030)&lt;&gt;"",TRIM(I6030)&lt;&gt;""),IF(AND(TRIM(C6030)&lt;&gt;"",TRIM(D6030)&lt;&gt;"",TRIM(E6030)&lt;&gt;"",TRIM(F6030)&lt;&gt;"",TRIM(G6030)&lt;&gt;"",TRIM(I6030)&lt;&gt;""),"SI","NO"),"")</f>
        <v/>
      </c>
      <c r="L6030" s="6"/>
      <c r="M6030" s="6"/>
    </row>
    <row r="6031" customFormat="false" ht="15" hidden="false" customHeight="false" outlineLevel="0" collapsed="false">
      <c r="A6031" s="22" t="str">
        <f aca="false">IF(TRIM(B6031)="","",VLOOKUP(B6031,MatrizProducto,2,FALSE()))</f>
        <v/>
      </c>
      <c r="B6031" s="23"/>
      <c r="C6031" s="24"/>
      <c r="D6031" s="25"/>
      <c r="E6031" s="24"/>
      <c r="F6031" s="23"/>
      <c r="G6031" s="23"/>
      <c r="H6031" s="26"/>
      <c r="I6031" s="27"/>
      <c r="J6031" s="22" t="str">
        <f aca="false">IF(TRIM(B6031)="","",937)</f>
        <v/>
      </c>
      <c r="K6031" s="28" t="str">
        <f aca="false">IF(OR(TRIM(B6031)&lt;&gt;"",TRIM(C6031)&lt;&gt;"",TRIM(D6031)&lt;&gt;"",TRIM(E6031)&lt;&gt;"",TRIM(F6031)&lt;&gt;"",TRIM(G6031)&lt;&gt;"",TRIM(H6031)&lt;&gt;"",TRIM(I6031)&lt;&gt;""),IF(AND(TRIM(C6031)&lt;&gt;"",TRIM(D6031)&lt;&gt;"",TRIM(E6031)&lt;&gt;"",TRIM(F6031)&lt;&gt;"",TRIM(G6031)&lt;&gt;"",TRIM(I6031)&lt;&gt;""),"SI","NO"),"")</f>
        <v/>
      </c>
      <c r="L6031" s="6"/>
      <c r="M6031" s="6"/>
    </row>
    <row r="6032" customFormat="false" ht="15" hidden="false" customHeight="false" outlineLevel="0" collapsed="false">
      <c r="A6032" s="22" t="str">
        <f aca="false">IF(TRIM(B6032)="","",VLOOKUP(B6032,MatrizProducto,2,FALSE()))</f>
        <v/>
      </c>
      <c r="B6032" s="23"/>
      <c r="C6032" s="24"/>
      <c r="D6032" s="25"/>
      <c r="E6032" s="24"/>
      <c r="F6032" s="23"/>
      <c r="G6032" s="23"/>
      <c r="H6032" s="26"/>
      <c r="I6032" s="27"/>
      <c r="J6032" s="22" t="str">
        <f aca="false">IF(TRIM(B6032)="","",937)</f>
        <v/>
      </c>
      <c r="K6032" s="28" t="str">
        <f aca="false">IF(OR(TRIM(B6032)&lt;&gt;"",TRIM(C6032)&lt;&gt;"",TRIM(D6032)&lt;&gt;"",TRIM(E6032)&lt;&gt;"",TRIM(F6032)&lt;&gt;"",TRIM(G6032)&lt;&gt;"",TRIM(H6032)&lt;&gt;"",TRIM(I6032)&lt;&gt;""),IF(AND(TRIM(C6032)&lt;&gt;"",TRIM(D6032)&lt;&gt;"",TRIM(E6032)&lt;&gt;"",TRIM(F6032)&lt;&gt;"",TRIM(G6032)&lt;&gt;"",TRIM(I6032)&lt;&gt;""),"SI","NO"),"")</f>
        <v/>
      </c>
      <c r="L6032" s="6"/>
      <c r="M6032" s="6"/>
    </row>
    <row r="6033" customFormat="false" ht="15" hidden="false" customHeight="false" outlineLevel="0" collapsed="false">
      <c r="A6033" s="22" t="str">
        <f aca="false">IF(TRIM(B6033)="","",VLOOKUP(B6033,MatrizProducto,2,FALSE()))</f>
        <v/>
      </c>
      <c r="B6033" s="23"/>
      <c r="C6033" s="24"/>
      <c r="D6033" s="25"/>
      <c r="E6033" s="24"/>
      <c r="F6033" s="23"/>
      <c r="G6033" s="23"/>
      <c r="H6033" s="26"/>
      <c r="I6033" s="27"/>
      <c r="J6033" s="22" t="str">
        <f aca="false">IF(TRIM(B6033)="","",937)</f>
        <v/>
      </c>
      <c r="K6033" s="28" t="str">
        <f aca="false">IF(OR(TRIM(B6033)&lt;&gt;"",TRIM(C6033)&lt;&gt;"",TRIM(D6033)&lt;&gt;"",TRIM(E6033)&lt;&gt;"",TRIM(F6033)&lt;&gt;"",TRIM(G6033)&lt;&gt;"",TRIM(H6033)&lt;&gt;"",TRIM(I6033)&lt;&gt;""),IF(AND(TRIM(C6033)&lt;&gt;"",TRIM(D6033)&lt;&gt;"",TRIM(E6033)&lt;&gt;"",TRIM(F6033)&lt;&gt;"",TRIM(G6033)&lt;&gt;"",TRIM(I6033)&lt;&gt;""),"SI","NO"),"")</f>
        <v/>
      </c>
      <c r="L6033" s="6"/>
      <c r="M6033" s="6"/>
    </row>
    <row r="6034" customFormat="false" ht="15" hidden="false" customHeight="false" outlineLevel="0" collapsed="false">
      <c r="A6034" s="22" t="str">
        <f aca="false">IF(TRIM(B6034)="","",VLOOKUP(B6034,MatrizProducto,2,FALSE()))</f>
        <v/>
      </c>
      <c r="B6034" s="23"/>
      <c r="C6034" s="24"/>
      <c r="D6034" s="25"/>
      <c r="E6034" s="24"/>
      <c r="F6034" s="23"/>
      <c r="G6034" s="23"/>
      <c r="H6034" s="26"/>
      <c r="I6034" s="27"/>
      <c r="J6034" s="22" t="str">
        <f aca="false">IF(TRIM(B6034)="","",937)</f>
        <v/>
      </c>
      <c r="K6034" s="28" t="str">
        <f aca="false">IF(OR(TRIM(B6034)&lt;&gt;"",TRIM(C6034)&lt;&gt;"",TRIM(D6034)&lt;&gt;"",TRIM(E6034)&lt;&gt;"",TRIM(F6034)&lt;&gt;"",TRIM(G6034)&lt;&gt;"",TRIM(H6034)&lt;&gt;"",TRIM(I6034)&lt;&gt;""),IF(AND(TRIM(C6034)&lt;&gt;"",TRIM(D6034)&lt;&gt;"",TRIM(E6034)&lt;&gt;"",TRIM(F6034)&lt;&gt;"",TRIM(G6034)&lt;&gt;"",TRIM(I6034)&lt;&gt;""),"SI","NO"),"")</f>
        <v/>
      </c>
      <c r="L6034" s="6"/>
      <c r="M6034" s="6"/>
    </row>
    <row r="6035" customFormat="false" ht="15" hidden="false" customHeight="false" outlineLevel="0" collapsed="false">
      <c r="A6035" s="22" t="str">
        <f aca="false">IF(TRIM(B6035)="","",VLOOKUP(B6035,MatrizProducto,2,FALSE()))</f>
        <v/>
      </c>
      <c r="B6035" s="23"/>
      <c r="C6035" s="24"/>
      <c r="D6035" s="25"/>
      <c r="E6035" s="24"/>
      <c r="F6035" s="23"/>
      <c r="G6035" s="23"/>
      <c r="H6035" s="26"/>
      <c r="I6035" s="27"/>
      <c r="J6035" s="22" t="str">
        <f aca="false">IF(TRIM(B6035)="","",937)</f>
        <v/>
      </c>
      <c r="K6035" s="28" t="str">
        <f aca="false">IF(OR(TRIM(B6035)&lt;&gt;"",TRIM(C6035)&lt;&gt;"",TRIM(D6035)&lt;&gt;"",TRIM(E6035)&lt;&gt;"",TRIM(F6035)&lt;&gt;"",TRIM(G6035)&lt;&gt;"",TRIM(H6035)&lt;&gt;"",TRIM(I6035)&lt;&gt;""),IF(AND(TRIM(C6035)&lt;&gt;"",TRIM(D6035)&lt;&gt;"",TRIM(E6035)&lt;&gt;"",TRIM(F6035)&lt;&gt;"",TRIM(G6035)&lt;&gt;"",TRIM(I6035)&lt;&gt;""),"SI","NO"),"")</f>
        <v/>
      </c>
      <c r="L6035" s="6"/>
      <c r="M6035" s="6"/>
    </row>
    <row r="6036" customFormat="false" ht="15" hidden="false" customHeight="false" outlineLevel="0" collapsed="false">
      <c r="A6036" s="22" t="str">
        <f aca="false">IF(TRIM(B6036)="","",VLOOKUP(B6036,MatrizProducto,2,FALSE()))</f>
        <v/>
      </c>
      <c r="B6036" s="23"/>
      <c r="C6036" s="24"/>
      <c r="D6036" s="25"/>
      <c r="E6036" s="24"/>
      <c r="F6036" s="23"/>
      <c r="G6036" s="23"/>
      <c r="H6036" s="26"/>
      <c r="I6036" s="27"/>
      <c r="J6036" s="22" t="str">
        <f aca="false">IF(TRIM(B6036)="","",937)</f>
        <v/>
      </c>
      <c r="K6036" s="28" t="str">
        <f aca="false">IF(OR(TRIM(B6036)&lt;&gt;"",TRIM(C6036)&lt;&gt;"",TRIM(D6036)&lt;&gt;"",TRIM(E6036)&lt;&gt;"",TRIM(F6036)&lt;&gt;"",TRIM(G6036)&lt;&gt;"",TRIM(H6036)&lt;&gt;"",TRIM(I6036)&lt;&gt;""),IF(AND(TRIM(C6036)&lt;&gt;"",TRIM(D6036)&lt;&gt;"",TRIM(E6036)&lt;&gt;"",TRIM(F6036)&lt;&gt;"",TRIM(G6036)&lt;&gt;"",TRIM(I6036)&lt;&gt;""),"SI","NO"),"")</f>
        <v/>
      </c>
      <c r="L6036" s="6"/>
      <c r="M6036" s="6"/>
    </row>
    <row r="6037" customFormat="false" ht="15" hidden="false" customHeight="false" outlineLevel="0" collapsed="false">
      <c r="A6037" s="22" t="str">
        <f aca="false">IF(TRIM(B6037)="","",VLOOKUP(B6037,MatrizProducto,2,FALSE()))</f>
        <v/>
      </c>
      <c r="B6037" s="23"/>
      <c r="C6037" s="24"/>
      <c r="D6037" s="25"/>
      <c r="E6037" s="24"/>
      <c r="F6037" s="23"/>
      <c r="G6037" s="23"/>
      <c r="H6037" s="26"/>
      <c r="I6037" s="27"/>
      <c r="J6037" s="22" t="str">
        <f aca="false">IF(TRIM(B6037)="","",937)</f>
        <v/>
      </c>
      <c r="K6037" s="28" t="str">
        <f aca="false">IF(OR(TRIM(B6037)&lt;&gt;"",TRIM(C6037)&lt;&gt;"",TRIM(D6037)&lt;&gt;"",TRIM(E6037)&lt;&gt;"",TRIM(F6037)&lt;&gt;"",TRIM(G6037)&lt;&gt;"",TRIM(H6037)&lt;&gt;"",TRIM(I6037)&lt;&gt;""),IF(AND(TRIM(C6037)&lt;&gt;"",TRIM(D6037)&lt;&gt;"",TRIM(E6037)&lt;&gt;"",TRIM(F6037)&lt;&gt;"",TRIM(G6037)&lt;&gt;"",TRIM(I6037)&lt;&gt;""),"SI","NO"),"")</f>
        <v/>
      </c>
      <c r="L6037" s="6"/>
      <c r="M6037" s="6"/>
    </row>
    <row r="6038" customFormat="false" ht="15" hidden="false" customHeight="false" outlineLevel="0" collapsed="false">
      <c r="A6038" s="22" t="str">
        <f aca="false">IF(TRIM(B6038)="","",VLOOKUP(B6038,MatrizProducto,2,FALSE()))</f>
        <v/>
      </c>
      <c r="B6038" s="23"/>
      <c r="C6038" s="24"/>
      <c r="D6038" s="25"/>
      <c r="E6038" s="24"/>
      <c r="F6038" s="23"/>
      <c r="G6038" s="23"/>
      <c r="H6038" s="26"/>
      <c r="I6038" s="27"/>
      <c r="J6038" s="22" t="str">
        <f aca="false">IF(TRIM(B6038)="","",937)</f>
        <v/>
      </c>
      <c r="K6038" s="28" t="str">
        <f aca="false">IF(OR(TRIM(B6038)&lt;&gt;"",TRIM(C6038)&lt;&gt;"",TRIM(D6038)&lt;&gt;"",TRIM(E6038)&lt;&gt;"",TRIM(F6038)&lt;&gt;"",TRIM(G6038)&lt;&gt;"",TRIM(H6038)&lt;&gt;"",TRIM(I6038)&lt;&gt;""),IF(AND(TRIM(C6038)&lt;&gt;"",TRIM(D6038)&lt;&gt;"",TRIM(E6038)&lt;&gt;"",TRIM(F6038)&lt;&gt;"",TRIM(G6038)&lt;&gt;"",TRIM(I6038)&lt;&gt;""),"SI","NO"),"")</f>
        <v/>
      </c>
      <c r="L6038" s="6"/>
      <c r="M6038" s="6"/>
    </row>
    <row r="6039" customFormat="false" ht="15" hidden="false" customHeight="false" outlineLevel="0" collapsed="false">
      <c r="A6039" s="22" t="str">
        <f aca="false">IF(TRIM(B6039)="","",VLOOKUP(B6039,MatrizProducto,2,FALSE()))</f>
        <v/>
      </c>
      <c r="B6039" s="23"/>
      <c r="C6039" s="24"/>
      <c r="D6039" s="25"/>
      <c r="E6039" s="24"/>
      <c r="F6039" s="23"/>
      <c r="G6039" s="23"/>
      <c r="H6039" s="26"/>
      <c r="I6039" s="27"/>
      <c r="J6039" s="22" t="str">
        <f aca="false">IF(TRIM(B6039)="","",937)</f>
        <v/>
      </c>
      <c r="K6039" s="28" t="str">
        <f aca="false">IF(OR(TRIM(B6039)&lt;&gt;"",TRIM(C6039)&lt;&gt;"",TRIM(D6039)&lt;&gt;"",TRIM(E6039)&lt;&gt;"",TRIM(F6039)&lt;&gt;"",TRIM(G6039)&lt;&gt;"",TRIM(H6039)&lt;&gt;"",TRIM(I6039)&lt;&gt;""),IF(AND(TRIM(C6039)&lt;&gt;"",TRIM(D6039)&lt;&gt;"",TRIM(E6039)&lt;&gt;"",TRIM(F6039)&lt;&gt;"",TRIM(G6039)&lt;&gt;"",TRIM(I6039)&lt;&gt;""),"SI","NO"),"")</f>
        <v/>
      </c>
      <c r="L6039" s="6"/>
      <c r="M6039" s="6"/>
    </row>
    <row r="6040" customFormat="false" ht="15" hidden="false" customHeight="false" outlineLevel="0" collapsed="false">
      <c r="A6040" s="22" t="str">
        <f aca="false">IF(TRIM(B6040)="","",VLOOKUP(B6040,MatrizProducto,2,FALSE()))</f>
        <v/>
      </c>
      <c r="B6040" s="23"/>
      <c r="C6040" s="24"/>
      <c r="D6040" s="25"/>
      <c r="E6040" s="24"/>
      <c r="F6040" s="23"/>
      <c r="G6040" s="23"/>
      <c r="H6040" s="26"/>
      <c r="I6040" s="27"/>
      <c r="J6040" s="22" t="str">
        <f aca="false">IF(TRIM(B6040)="","",937)</f>
        <v/>
      </c>
      <c r="K6040" s="28" t="str">
        <f aca="false">IF(OR(TRIM(B6040)&lt;&gt;"",TRIM(C6040)&lt;&gt;"",TRIM(D6040)&lt;&gt;"",TRIM(E6040)&lt;&gt;"",TRIM(F6040)&lt;&gt;"",TRIM(G6040)&lt;&gt;"",TRIM(H6040)&lt;&gt;"",TRIM(I6040)&lt;&gt;""),IF(AND(TRIM(C6040)&lt;&gt;"",TRIM(D6040)&lt;&gt;"",TRIM(E6040)&lt;&gt;"",TRIM(F6040)&lt;&gt;"",TRIM(G6040)&lt;&gt;"",TRIM(I6040)&lt;&gt;""),"SI","NO"),"")</f>
        <v/>
      </c>
      <c r="L6040" s="6"/>
      <c r="M6040" s="6"/>
    </row>
    <row r="6041" customFormat="false" ht="15" hidden="false" customHeight="false" outlineLevel="0" collapsed="false">
      <c r="A6041" s="22" t="str">
        <f aca="false">IF(TRIM(B6041)="","",VLOOKUP(B6041,MatrizProducto,2,FALSE()))</f>
        <v/>
      </c>
      <c r="B6041" s="23"/>
      <c r="C6041" s="24"/>
      <c r="D6041" s="25"/>
      <c r="E6041" s="24"/>
      <c r="F6041" s="23"/>
      <c r="G6041" s="23"/>
      <c r="H6041" s="26"/>
      <c r="I6041" s="27"/>
      <c r="J6041" s="22" t="str">
        <f aca="false">IF(TRIM(B6041)="","",937)</f>
        <v/>
      </c>
      <c r="K6041" s="28" t="str">
        <f aca="false">IF(OR(TRIM(B6041)&lt;&gt;"",TRIM(C6041)&lt;&gt;"",TRIM(D6041)&lt;&gt;"",TRIM(E6041)&lt;&gt;"",TRIM(F6041)&lt;&gt;"",TRIM(G6041)&lt;&gt;"",TRIM(H6041)&lt;&gt;"",TRIM(I6041)&lt;&gt;""),IF(AND(TRIM(C6041)&lt;&gt;"",TRIM(D6041)&lt;&gt;"",TRIM(E6041)&lt;&gt;"",TRIM(F6041)&lt;&gt;"",TRIM(G6041)&lt;&gt;"",TRIM(I6041)&lt;&gt;""),"SI","NO"),"")</f>
        <v/>
      </c>
      <c r="L6041" s="6"/>
      <c r="M6041" s="6"/>
    </row>
    <row r="6042" customFormat="false" ht="15" hidden="false" customHeight="false" outlineLevel="0" collapsed="false">
      <c r="A6042" s="22" t="str">
        <f aca="false">IF(TRIM(B6042)="","",VLOOKUP(B6042,MatrizProducto,2,FALSE()))</f>
        <v/>
      </c>
      <c r="B6042" s="23"/>
      <c r="C6042" s="24"/>
      <c r="D6042" s="25"/>
      <c r="E6042" s="24"/>
      <c r="F6042" s="23"/>
      <c r="G6042" s="23"/>
      <c r="H6042" s="26"/>
      <c r="I6042" s="27"/>
      <c r="J6042" s="22" t="str">
        <f aca="false">IF(TRIM(B6042)="","",937)</f>
        <v/>
      </c>
      <c r="K6042" s="28" t="str">
        <f aca="false">IF(OR(TRIM(B6042)&lt;&gt;"",TRIM(C6042)&lt;&gt;"",TRIM(D6042)&lt;&gt;"",TRIM(E6042)&lt;&gt;"",TRIM(F6042)&lt;&gt;"",TRIM(G6042)&lt;&gt;"",TRIM(H6042)&lt;&gt;"",TRIM(I6042)&lt;&gt;""),IF(AND(TRIM(C6042)&lt;&gt;"",TRIM(D6042)&lt;&gt;"",TRIM(E6042)&lt;&gt;"",TRIM(F6042)&lt;&gt;"",TRIM(G6042)&lt;&gt;"",TRIM(I6042)&lt;&gt;""),"SI","NO"),"")</f>
        <v/>
      </c>
      <c r="L6042" s="6"/>
      <c r="M6042" s="6"/>
    </row>
    <row r="6043" customFormat="false" ht="15" hidden="false" customHeight="false" outlineLevel="0" collapsed="false">
      <c r="A6043" s="22" t="str">
        <f aca="false">IF(TRIM(B6043)="","",VLOOKUP(B6043,MatrizProducto,2,FALSE()))</f>
        <v/>
      </c>
      <c r="B6043" s="23"/>
      <c r="C6043" s="24"/>
      <c r="D6043" s="25"/>
      <c r="E6043" s="24"/>
      <c r="F6043" s="23"/>
      <c r="G6043" s="23"/>
      <c r="H6043" s="26"/>
      <c r="I6043" s="27"/>
      <c r="J6043" s="22" t="str">
        <f aca="false">IF(TRIM(B6043)="","",937)</f>
        <v/>
      </c>
      <c r="K6043" s="28" t="str">
        <f aca="false">IF(OR(TRIM(B6043)&lt;&gt;"",TRIM(C6043)&lt;&gt;"",TRIM(D6043)&lt;&gt;"",TRIM(E6043)&lt;&gt;"",TRIM(F6043)&lt;&gt;"",TRIM(G6043)&lt;&gt;"",TRIM(H6043)&lt;&gt;"",TRIM(I6043)&lt;&gt;""),IF(AND(TRIM(C6043)&lt;&gt;"",TRIM(D6043)&lt;&gt;"",TRIM(E6043)&lt;&gt;"",TRIM(F6043)&lt;&gt;"",TRIM(G6043)&lt;&gt;"",TRIM(I6043)&lt;&gt;""),"SI","NO"),"")</f>
        <v/>
      </c>
      <c r="L6043" s="6"/>
      <c r="M6043" s="6"/>
    </row>
    <row r="6044" customFormat="false" ht="15" hidden="false" customHeight="false" outlineLevel="0" collapsed="false">
      <c r="A6044" s="22" t="str">
        <f aca="false">IF(TRIM(B6044)="","",VLOOKUP(B6044,MatrizProducto,2,FALSE()))</f>
        <v/>
      </c>
      <c r="B6044" s="23"/>
      <c r="C6044" s="24"/>
      <c r="D6044" s="25"/>
      <c r="E6044" s="24"/>
      <c r="F6044" s="23"/>
      <c r="G6044" s="23"/>
      <c r="H6044" s="26"/>
      <c r="I6044" s="27"/>
      <c r="J6044" s="22" t="str">
        <f aca="false">IF(TRIM(B6044)="","",937)</f>
        <v/>
      </c>
      <c r="K6044" s="28" t="str">
        <f aca="false">IF(OR(TRIM(B6044)&lt;&gt;"",TRIM(C6044)&lt;&gt;"",TRIM(D6044)&lt;&gt;"",TRIM(E6044)&lt;&gt;"",TRIM(F6044)&lt;&gt;"",TRIM(G6044)&lt;&gt;"",TRIM(H6044)&lt;&gt;"",TRIM(I6044)&lt;&gt;""),IF(AND(TRIM(C6044)&lt;&gt;"",TRIM(D6044)&lt;&gt;"",TRIM(E6044)&lt;&gt;"",TRIM(F6044)&lt;&gt;"",TRIM(G6044)&lt;&gt;"",TRIM(I6044)&lt;&gt;""),"SI","NO"),"")</f>
        <v/>
      </c>
      <c r="L6044" s="6"/>
      <c r="M6044" s="6"/>
    </row>
    <row r="6045" customFormat="false" ht="15" hidden="false" customHeight="false" outlineLevel="0" collapsed="false">
      <c r="A6045" s="22" t="str">
        <f aca="false">IF(TRIM(B6045)="","",VLOOKUP(B6045,MatrizProducto,2,FALSE()))</f>
        <v/>
      </c>
      <c r="B6045" s="23"/>
      <c r="C6045" s="24"/>
      <c r="D6045" s="25"/>
      <c r="E6045" s="24"/>
      <c r="F6045" s="23"/>
      <c r="G6045" s="23"/>
      <c r="H6045" s="26"/>
      <c r="I6045" s="27"/>
      <c r="J6045" s="22" t="str">
        <f aca="false">IF(TRIM(B6045)="","",937)</f>
        <v/>
      </c>
      <c r="K6045" s="28" t="str">
        <f aca="false">IF(OR(TRIM(B6045)&lt;&gt;"",TRIM(C6045)&lt;&gt;"",TRIM(D6045)&lt;&gt;"",TRIM(E6045)&lt;&gt;"",TRIM(F6045)&lt;&gt;"",TRIM(G6045)&lt;&gt;"",TRIM(H6045)&lt;&gt;"",TRIM(I6045)&lt;&gt;""),IF(AND(TRIM(C6045)&lt;&gt;"",TRIM(D6045)&lt;&gt;"",TRIM(E6045)&lt;&gt;"",TRIM(F6045)&lt;&gt;"",TRIM(G6045)&lt;&gt;"",TRIM(I6045)&lt;&gt;""),"SI","NO"),"")</f>
        <v/>
      </c>
      <c r="L6045" s="6"/>
      <c r="M6045" s="6"/>
    </row>
    <row r="6046" customFormat="false" ht="15" hidden="false" customHeight="false" outlineLevel="0" collapsed="false">
      <c r="A6046" s="22" t="str">
        <f aca="false">IF(TRIM(B6046)="","",VLOOKUP(B6046,MatrizProducto,2,FALSE()))</f>
        <v/>
      </c>
      <c r="B6046" s="23"/>
      <c r="C6046" s="24"/>
      <c r="D6046" s="25"/>
      <c r="E6046" s="24"/>
      <c r="F6046" s="23"/>
      <c r="G6046" s="23"/>
      <c r="H6046" s="26"/>
      <c r="I6046" s="27"/>
      <c r="J6046" s="22" t="str">
        <f aca="false">IF(TRIM(B6046)="","",937)</f>
        <v/>
      </c>
      <c r="K6046" s="28" t="str">
        <f aca="false">IF(OR(TRIM(B6046)&lt;&gt;"",TRIM(C6046)&lt;&gt;"",TRIM(D6046)&lt;&gt;"",TRIM(E6046)&lt;&gt;"",TRIM(F6046)&lt;&gt;"",TRIM(G6046)&lt;&gt;"",TRIM(H6046)&lt;&gt;"",TRIM(I6046)&lt;&gt;""),IF(AND(TRIM(C6046)&lt;&gt;"",TRIM(D6046)&lt;&gt;"",TRIM(E6046)&lt;&gt;"",TRIM(F6046)&lt;&gt;"",TRIM(G6046)&lt;&gt;"",TRIM(I6046)&lt;&gt;""),"SI","NO"),"")</f>
        <v/>
      </c>
      <c r="L6046" s="6"/>
      <c r="M6046" s="6"/>
    </row>
    <row r="6047" customFormat="false" ht="15" hidden="false" customHeight="false" outlineLevel="0" collapsed="false">
      <c r="A6047" s="22" t="str">
        <f aca="false">IF(TRIM(B6047)="","",VLOOKUP(B6047,MatrizProducto,2,FALSE()))</f>
        <v/>
      </c>
      <c r="B6047" s="23"/>
      <c r="C6047" s="24"/>
      <c r="D6047" s="25"/>
      <c r="E6047" s="24"/>
      <c r="F6047" s="23"/>
      <c r="G6047" s="23"/>
      <c r="H6047" s="26"/>
      <c r="I6047" s="27"/>
      <c r="J6047" s="22" t="str">
        <f aca="false">IF(TRIM(B6047)="","",937)</f>
        <v/>
      </c>
      <c r="K6047" s="28" t="str">
        <f aca="false">IF(OR(TRIM(B6047)&lt;&gt;"",TRIM(C6047)&lt;&gt;"",TRIM(D6047)&lt;&gt;"",TRIM(E6047)&lt;&gt;"",TRIM(F6047)&lt;&gt;"",TRIM(G6047)&lt;&gt;"",TRIM(H6047)&lt;&gt;"",TRIM(I6047)&lt;&gt;""),IF(AND(TRIM(C6047)&lt;&gt;"",TRIM(D6047)&lt;&gt;"",TRIM(E6047)&lt;&gt;"",TRIM(F6047)&lt;&gt;"",TRIM(G6047)&lt;&gt;"",TRIM(I6047)&lt;&gt;""),"SI","NO"),"")</f>
        <v/>
      </c>
      <c r="L6047" s="6"/>
      <c r="M6047" s="6"/>
    </row>
    <row r="6048" customFormat="false" ht="15" hidden="false" customHeight="false" outlineLevel="0" collapsed="false">
      <c r="A6048" s="22" t="str">
        <f aca="false">IF(TRIM(B6048)="","",VLOOKUP(B6048,MatrizProducto,2,FALSE()))</f>
        <v/>
      </c>
      <c r="B6048" s="23"/>
      <c r="C6048" s="24"/>
      <c r="D6048" s="25"/>
      <c r="E6048" s="24"/>
      <c r="F6048" s="23"/>
      <c r="G6048" s="23"/>
      <c r="H6048" s="26"/>
      <c r="I6048" s="27"/>
      <c r="J6048" s="22" t="str">
        <f aca="false">IF(TRIM(B6048)="","",937)</f>
        <v/>
      </c>
      <c r="K6048" s="28" t="str">
        <f aca="false">IF(OR(TRIM(B6048)&lt;&gt;"",TRIM(C6048)&lt;&gt;"",TRIM(D6048)&lt;&gt;"",TRIM(E6048)&lt;&gt;"",TRIM(F6048)&lt;&gt;"",TRIM(G6048)&lt;&gt;"",TRIM(H6048)&lt;&gt;"",TRIM(I6048)&lt;&gt;""),IF(AND(TRIM(C6048)&lt;&gt;"",TRIM(D6048)&lt;&gt;"",TRIM(E6048)&lt;&gt;"",TRIM(F6048)&lt;&gt;"",TRIM(G6048)&lt;&gt;"",TRIM(I6048)&lt;&gt;""),"SI","NO"),"")</f>
        <v/>
      </c>
      <c r="L6048" s="6"/>
      <c r="M6048" s="6"/>
    </row>
    <row r="6049" customFormat="false" ht="15" hidden="false" customHeight="false" outlineLevel="0" collapsed="false">
      <c r="A6049" s="22" t="str">
        <f aca="false">IF(TRIM(B6049)="","",VLOOKUP(B6049,MatrizProducto,2,FALSE()))</f>
        <v/>
      </c>
      <c r="B6049" s="23"/>
      <c r="C6049" s="24"/>
      <c r="D6049" s="25"/>
      <c r="E6049" s="24"/>
      <c r="F6049" s="23"/>
      <c r="G6049" s="23"/>
      <c r="H6049" s="26"/>
      <c r="I6049" s="27"/>
      <c r="J6049" s="22" t="str">
        <f aca="false">IF(TRIM(B6049)="","",937)</f>
        <v/>
      </c>
      <c r="K6049" s="28" t="str">
        <f aca="false">IF(OR(TRIM(B6049)&lt;&gt;"",TRIM(C6049)&lt;&gt;"",TRIM(D6049)&lt;&gt;"",TRIM(E6049)&lt;&gt;"",TRIM(F6049)&lt;&gt;"",TRIM(G6049)&lt;&gt;"",TRIM(H6049)&lt;&gt;"",TRIM(I6049)&lt;&gt;""),IF(AND(TRIM(C6049)&lt;&gt;"",TRIM(D6049)&lt;&gt;"",TRIM(E6049)&lt;&gt;"",TRIM(F6049)&lt;&gt;"",TRIM(G6049)&lt;&gt;"",TRIM(I6049)&lt;&gt;""),"SI","NO"),"")</f>
        <v/>
      </c>
      <c r="L6049" s="6"/>
      <c r="M6049" s="6"/>
    </row>
    <row r="6050" customFormat="false" ht="15" hidden="false" customHeight="false" outlineLevel="0" collapsed="false">
      <c r="A6050" s="22" t="str">
        <f aca="false">IF(TRIM(B6050)="","",VLOOKUP(B6050,MatrizProducto,2,FALSE()))</f>
        <v/>
      </c>
      <c r="B6050" s="23"/>
      <c r="C6050" s="24"/>
      <c r="D6050" s="25"/>
      <c r="E6050" s="24"/>
      <c r="F6050" s="23"/>
      <c r="G6050" s="23"/>
      <c r="H6050" s="26"/>
      <c r="I6050" s="27"/>
      <c r="J6050" s="22" t="str">
        <f aca="false">IF(TRIM(B6050)="","",937)</f>
        <v/>
      </c>
      <c r="K6050" s="28" t="str">
        <f aca="false">IF(OR(TRIM(B6050)&lt;&gt;"",TRIM(C6050)&lt;&gt;"",TRIM(D6050)&lt;&gt;"",TRIM(E6050)&lt;&gt;"",TRIM(F6050)&lt;&gt;"",TRIM(G6050)&lt;&gt;"",TRIM(H6050)&lt;&gt;"",TRIM(I6050)&lt;&gt;""),IF(AND(TRIM(C6050)&lt;&gt;"",TRIM(D6050)&lt;&gt;"",TRIM(E6050)&lt;&gt;"",TRIM(F6050)&lt;&gt;"",TRIM(G6050)&lt;&gt;"",TRIM(I6050)&lt;&gt;""),"SI","NO"),"")</f>
        <v/>
      </c>
      <c r="L6050" s="6"/>
      <c r="M6050" s="6"/>
    </row>
    <row r="6051" customFormat="false" ht="15" hidden="false" customHeight="false" outlineLevel="0" collapsed="false">
      <c r="A6051" s="22" t="str">
        <f aca="false">IF(TRIM(B6051)="","",VLOOKUP(B6051,MatrizProducto,2,FALSE()))</f>
        <v/>
      </c>
      <c r="B6051" s="23"/>
      <c r="C6051" s="24"/>
      <c r="D6051" s="25"/>
      <c r="E6051" s="24"/>
      <c r="F6051" s="23"/>
      <c r="G6051" s="23"/>
      <c r="H6051" s="26"/>
      <c r="I6051" s="27"/>
      <c r="J6051" s="22" t="str">
        <f aca="false">IF(TRIM(B6051)="","",937)</f>
        <v/>
      </c>
      <c r="K6051" s="28" t="str">
        <f aca="false">IF(OR(TRIM(B6051)&lt;&gt;"",TRIM(C6051)&lt;&gt;"",TRIM(D6051)&lt;&gt;"",TRIM(E6051)&lt;&gt;"",TRIM(F6051)&lt;&gt;"",TRIM(G6051)&lt;&gt;"",TRIM(H6051)&lt;&gt;"",TRIM(I6051)&lt;&gt;""),IF(AND(TRIM(C6051)&lt;&gt;"",TRIM(D6051)&lt;&gt;"",TRIM(E6051)&lt;&gt;"",TRIM(F6051)&lt;&gt;"",TRIM(G6051)&lt;&gt;"",TRIM(I6051)&lt;&gt;""),"SI","NO"),"")</f>
        <v/>
      </c>
      <c r="L6051" s="6"/>
      <c r="M6051" s="6"/>
    </row>
    <row r="6052" customFormat="false" ht="15" hidden="false" customHeight="false" outlineLevel="0" collapsed="false">
      <c r="A6052" s="22" t="str">
        <f aca="false">IF(TRIM(B6052)="","",VLOOKUP(B6052,MatrizProducto,2,FALSE()))</f>
        <v/>
      </c>
      <c r="B6052" s="23"/>
      <c r="C6052" s="24"/>
      <c r="D6052" s="25"/>
      <c r="E6052" s="24"/>
      <c r="F6052" s="23"/>
      <c r="G6052" s="23"/>
      <c r="H6052" s="26"/>
      <c r="I6052" s="27"/>
      <c r="J6052" s="22" t="str">
        <f aca="false">IF(TRIM(B6052)="","",937)</f>
        <v/>
      </c>
      <c r="K6052" s="28" t="str">
        <f aca="false">IF(OR(TRIM(B6052)&lt;&gt;"",TRIM(C6052)&lt;&gt;"",TRIM(D6052)&lt;&gt;"",TRIM(E6052)&lt;&gt;"",TRIM(F6052)&lt;&gt;"",TRIM(G6052)&lt;&gt;"",TRIM(H6052)&lt;&gt;"",TRIM(I6052)&lt;&gt;""),IF(AND(TRIM(C6052)&lt;&gt;"",TRIM(D6052)&lt;&gt;"",TRIM(E6052)&lt;&gt;"",TRIM(F6052)&lt;&gt;"",TRIM(G6052)&lt;&gt;"",TRIM(I6052)&lt;&gt;""),"SI","NO"),"")</f>
        <v/>
      </c>
      <c r="L6052" s="6"/>
      <c r="M6052" s="6"/>
    </row>
    <row r="6053" customFormat="false" ht="15" hidden="false" customHeight="false" outlineLevel="0" collapsed="false">
      <c r="A6053" s="22" t="str">
        <f aca="false">IF(TRIM(B6053)="","",VLOOKUP(B6053,MatrizProducto,2,FALSE()))</f>
        <v/>
      </c>
      <c r="B6053" s="23"/>
      <c r="C6053" s="24"/>
      <c r="D6053" s="25"/>
      <c r="E6053" s="24"/>
      <c r="F6053" s="23"/>
      <c r="G6053" s="23"/>
      <c r="H6053" s="26"/>
      <c r="I6053" s="27"/>
      <c r="J6053" s="22" t="str">
        <f aca="false">IF(TRIM(B6053)="","",937)</f>
        <v/>
      </c>
      <c r="K6053" s="28" t="str">
        <f aca="false">IF(OR(TRIM(B6053)&lt;&gt;"",TRIM(C6053)&lt;&gt;"",TRIM(D6053)&lt;&gt;"",TRIM(E6053)&lt;&gt;"",TRIM(F6053)&lt;&gt;"",TRIM(G6053)&lt;&gt;"",TRIM(H6053)&lt;&gt;"",TRIM(I6053)&lt;&gt;""),IF(AND(TRIM(C6053)&lt;&gt;"",TRIM(D6053)&lt;&gt;"",TRIM(E6053)&lt;&gt;"",TRIM(F6053)&lt;&gt;"",TRIM(G6053)&lt;&gt;"",TRIM(I6053)&lt;&gt;""),"SI","NO"),"")</f>
        <v/>
      </c>
      <c r="L6053" s="6"/>
      <c r="M6053" s="6"/>
    </row>
    <row r="6054" customFormat="false" ht="15" hidden="false" customHeight="false" outlineLevel="0" collapsed="false">
      <c r="A6054" s="22" t="str">
        <f aca="false">IF(TRIM(B6054)="","",VLOOKUP(B6054,MatrizProducto,2,FALSE()))</f>
        <v/>
      </c>
      <c r="B6054" s="23"/>
      <c r="C6054" s="24"/>
      <c r="D6054" s="25"/>
      <c r="E6054" s="24"/>
      <c r="F6054" s="23"/>
      <c r="G6054" s="23"/>
      <c r="H6054" s="26"/>
      <c r="I6054" s="27"/>
      <c r="J6054" s="22" t="str">
        <f aca="false">IF(TRIM(B6054)="","",937)</f>
        <v/>
      </c>
      <c r="K6054" s="28" t="str">
        <f aca="false">IF(OR(TRIM(B6054)&lt;&gt;"",TRIM(C6054)&lt;&gt;"",TRIM(D6054)&lt;&gt;"",TRIM(E6054)&lt;&gt;"",TRIM(F6054)&lt;&gt;"",TRIM(G6054)&lt;&gt;"",TRIM(H6054)&lt;&gt;"",TRIM(I6054)&lt;&gt;""),IF(AND(TRIM(C6054)&lt;&gt;"",TRIM(D6054)&lt;&gt;"",TRIM(E6054)&lt;&gt;"",TRIM(F6054)&lt;&gt;"",TRIM(G6054)&lt;&gt;"",TRIM(I6054)&lt;&gt;""),"SI","NO"),"")</f>
        <v/>
      </c>
      <c r="L6054" s="6"/>
      <c r="M6054" s="6"/>
    </row>
    <row r="6055" customFormat="false" ht="15" hidden="false" customHeight="false" outlineLevel="0" collapsed="false">
      <c r="A6055" s="22" t="str">
        <f aca="false">IF(TRIM(B6055)="","",VLOOKUP(B6055,MatrizProducto,2,FALSE()))</f>
        <v/>
      </c>
      <c r="B6055" s="23"/>
      <c r="C6055" s="24"/>
      <c r="D6055" s="25"/>
      <c r="E6055" s="24"/>
      <c r="F6055" s="23"/>
      <c r="G6055" s="23"/>
      <c r="H6055" s="26"/>
      <c r="I6055" s="27"/>
      <c r="J6055" s="22" t="str">
        <f aca="false">IF(TRIM(B6055)="","",937)</f>
        <v/>
      </c>
      <c r="K6055" s="28" t="str">
        <f aca="false">IF(OR(TRIM(B6055)&lt;&gt;"",TRIM(C6055)&lt;&gt;"",TRIM(D6055)&lt;&gt;"",TRIM(E6055)&lt;&gt;"",TRIM(F6055)&lt;&gt;"",TRIM(G6055)&lt;&gt;"",TRIM(H6055)&lt;&gt;"",TRIM(I6055)&lt;&gt;""),IF(AND(TRIM(C6055)&lt;&gt;"",TRIM(D6055)&lt;&gt;"",TRIM(E6055)&lt;&gt;"",TRIM(F6055)&lt;&gt;"",TRIM(G6055)&lt;&gt;"",TRIM(I6055)&lt;&gt;""),"SI","NO"),"")</f>
        <v/>
      </c>
      <c r="L6055" s="6"/>
      <c r="M6055" s="6"/>
    </row>
    <row r="6056" customFormat="false" ht="15" hidden="false" customHeight="false" outlineLevel="0" collapsed="false">
      <c r="A6056" s="22" t="str">
        <f aca="false">IF(TRIM(B6056)="","",VLOOKUP(B6056,MatrizProducto,2,FALSE()))</f>
        <v/>
      </c>
      <c r="B6056" s="23"/>
      <c r="C6056" s="24"/>
      <c r="D6056" s="25"/>
      <c r="E6056" s="24"/>
      <c r="F6056" s="23"/>
      <c r="G6056" s="23"/>
      <c r="H6056" s="26"/>
      <c r="I6056" s="27"/>
      <c r="J6056" s="22" t="str">
        <f aca="false">IF(TRIM(B6056)="","",937)</f>
        <v/>
      </c>
      <c r="K6056" s="28" t="str">
        <f aca="false">IF(OR(TRIM(B6056)&lt;&gt;"",TRIM(C6056)&lt;&gt;"",TRIM(D6056)&lt;&gt;"",TRIM(E6056)&lt;&gt;"",TRIM(F6056)&lt;&gt;"",TRIM(G6056)&lt;&gt;"",TRIM(H6056)&lt;&gt;"",TRIM(I6056)&lt;&gt;""),IF(AND(TRIM(C6056)&lt;&gt;"",TRIM(D6056)&lt;&gt;"",TRIM(E6056)&lt;&gt;"",TRIM(F6056)&lt;&gt;"",TRIM(G6056)&lt;&gt;"",TRIM(I6056)&lt;&gt;""),"SI","NO"),"")</f>
        <v/>
      </c>
      <c r="L6056" s="6"/>
      <c r="M6056" s="6"/>
    </row>
    <row r="6057" customFormat="false" ht="15" hidden="false" customHeight="false" outlineLevel="0" collapsed="false">
      <c r="A6057" s="22" t="str">
        <f aca="false">IF(TRIM(B6057)="","",VLOOKUP(B6057,MatrizProducto,2,FALSE()))</f>
        <v/>
      </c>
      <c r="B6057" s="23"/>
      <c r="C6057" s="24"/>
      <c r="D6057" s="25"/>
      <c r="E6057" s="24"/>
      <c r="F6057" s="23"/>
      <c r="G6057" s="23"/>
      <c r="H6057" s="26"/>
      <c r="I6057" s="27"/>
      <c r="J6057" s="22" t="str">
        <f aca="false">IF(TRIM(B6057)="","",937)</f>
        <v/>
      </c>
      <c r="K6057" s="28" t="str">
        <f aca="false">IF(OR(TRIM(B6057)&lt;&gt;"",TRIM(C6057)&lt;&gt;"",TRIM(D6057)&lt;&gt;"",TRIM(E6057)&lt;&gt;"",TRIM(F6057)&lt;&gt;"",TRIM(G6057)&lt;&gt;"",TRIM(H6057)&lt;&gt;"",TRIM(I6057)&lt;&gt;""),IF(AND(TRIM(C6057)&lt;&gt;"",TRIM(D6057)&lt;&gt;"",TRIM(E6057)&lt;&gt;"",TRIM(F6057)&lt;&gt;"",TRIM(G6057)&lt;&gt;"",TRIM(I6057)&lt;&gt;""),"SI","NO"),"")</f>
        <v/>
      </c>
      <c r="L6057" s="6"/>
      <c r="M6057" s="6"/>
    </row>
    <row r="6058" customFormat="false" ht="15" hidden="false" customHeight="false" outlineLevel="0" collapsed="false">
      <c r="A6058" s="22" t="str">
        <f aca="false">IF(TRIM(B6058)="","",VLOOKUP(B6058,MatrizProducto,2,FALSE()))</f>
        <v/>
      </c>
      <c r="B6058" s="23"/>
      <c r="C6058" s="24"/>
      <c r="D6058" s="25"/>
      <c r="E6058" s="24"/>
      <c r="F6058" s="23"/>
      <c r="G6058" s="23"/>
      <c r="H6058" s="26"/>
      <c r="I6058" s="27"/>
      <c r="J6058" s="22" t="str">
        <f aca="false">IF(TRIM(B6058)="","",937)</f>
        <v/>
      </c>
      <c r="K6058" s="28" t="str">
        <f aca="false">IF(OR(TRIM(B6058)&lt;&gt;"",TRIM(C6058)&lt;&gt;"",TRIM(D6058)&lt;&gt;"",TRIM(E6058)&lt;&gt;"",TRIM(F6058)&lt;&gt;"",TRIM(G6058)&lt;&gt;"",TRIM(H6058)&lt;&gt;"",TRIM(I6058)&lt;&gt;""),IF(AND(TRIM(C6058)&lt;&gt;"",TRIM(D6058)&lt;&gt;"",TRIM(E6058)&lt;&gt;"",TRIM(F6058)&lt;&gt;"",TRIM(G6058)&lt;&gt;"",TRIM(I6058)&lt;&gt;""),"SI","NO"),"")</f>
        <v/>
      </c>
      <c r="L6058" s="6"/>
      <c r="M6058" s="6"/>
    </row>
    <row r="6059" customFormat="false" ht="15" hidden="false" customHeight="false" outlineLevel="0" collapsed="false">
      <c r="A6059" s="22" t="str">
        <f aca="false">IF(TRIM(B6059)="","",VLOOKUP(B6059,MatrizProducto,2,FALSE()))</f>
        <v/>
      </c>
      <c r="B6059" s="23"/>
      <c r="C6059" s="24"/>
      <c r="D6059" s="25"/>
      <c r="E6059" s="24"/>
      <c r="F6059" s="23"/>
      <c r="G6059" s="23"/>
      <c r="H6059" s="26"/>
      <c r="I6059" s="27"/>
      <c r="J6059" s="22" t="str">
        <f aca="false">IF(TRIM(B6059)="","",937)</f>
        <v/>
      </c>
      <c r="K6059" s="28" t="str">
        <f aca="false">IF(OR(TRIM(B6059)&lt;&gt;"",TRIM(C6059)&lt;&gt;"",TRIM(D6059)&lt;&gt;"",TRIM(E6059)&lt;&gt;"",TRIM(F6059)&lt;&gt;"",TRIM(G6059)&lt;&gt;"",TRIM(H6059)&lt;&gt;"",TRIM(I6059)&lt;&gt;""),IF(AND(TRIM(C6059)&lt;&gt;"",TRIM(D6059)&lt;&gt;"",TRIM(E6059)&lt;&gt;"",TRIM(F6059)&lt;&gt;"",TRIM(G6059)&lt;&gt;"",TRIM(I6059)&lt;&gt;""),"SI","NO"),"")</f>
        <v/>
      </c>
      <c r="L6059" s="6"/>
      <c r="M6059" s="6"/>
    </row>
    <row r="6060" customFormat="false" ht="15" hidden="false" customHeight="false" outlineLevel="0" collapsed="false">
      <c r="A6060" s="22" t="str">
        <f aca="false">IF(TRIM(B6060)="","",VLOOKUP(B6060,MatrizProducto,2,FALSE()))</f>
        <v/>
      </c>
      <c r="B6060" s="23"/>
      <c r="C6060" s="24"/>
      <c r="D6060" s="25"/>
      <c r="E6060" s="24"/>
      <c r="F6060" s="23"/>
      <c r="G6060" s="23"/>
      <c r="H6060" s="26"/>
      <c r="I6060" s="27"/>
      <c r="J6060" s="22" t="str">
        <f aca="false">IF(TRIM(B6060)="","",937)</f>
        <v/>
      </c>
      <c r="K6060" s="28" t="str">
        <f aca="false">IF(OR(TRIM(B6060)&lt;&gt;"",TRIM(C6060)&lt;&gt;"",TRIM(D6060)&lt;&gt;"",TRIM(E6060)&lt;&gt;"",TRIM(F6060)&lt;&gt;"",TRIM(G6060)&lt;&gt;"",TRIM(H6060)&lt;&gt;"",TRIM(I6060)&lt;&gt;""),IF(AND(TRIM(C6060)&lt;&gt;"",TRIM(D6060)&lt;&gt;"",TRIM(E6060)&lt;&gt;"",TRIM(F6060)&lt;&gt;"",TRIM(G6060)&lt;&gt;"",TRIM(I6060)&lt;&gt;""),"SI","NO"),"")</f>
        <v/>
      </c>
      <c r="L6060" s="6"/>
      <c r="M6060" s="6"/>
    </row>
    <row r="6061" customFormat="false" ht="15" hidden="false" customHeight="false" outlineLevel="0" collapsed="false">
      <c r="A6061" s="22" t="str">
        <f aca="false">IF(TRIM(B6061)="","",VLOOKUP(B6061,MatrizProducto,2,FALSE()))</f>
        <v/>
      </c>
      <c r="B6061" s="23"/>
      <c r="C6061" s="24"/>
      <c r="D6061" s="25"/>
      <c r="E6061" s="24"/>
      <c r="F6061" s="23"/>
      <c r="G6061" s="23"/>
      <c r="H6061" s="26"/>
      <c r="I6061" s="27"/>
      <c r="J6061" s="22" t="str">
        <f aca="false">IF(TRIM(B6061)="","",937)</f>
        <v/>
      </c>
      <c r="K6061" s="28" t="str">
        <f aca="false">IF(OR(TRIM(B6061)&lt;&gt;"",TRIM(C6061)&lt;&gt;"",TRIM(D6061)&lt;&gt;"",TRIM(E6061)&lt;&gt;"",TRIM(F6061)&lt;&gt;"",TRIM(G6061)&lt;&gt;"",TRIM(H6061)&lt;&gt;"",TRIM(I6061)&lt;&gt;""),IF(AND(TRIM(C6061)&lt;&gt;"",TRIM(D6061)&lt;&gt;"",TRIM(E6061)&lt;&gt;"",TRIM(F6061)&lt;&gt;"",TRIM(G6061)&lt;&gt;"",TRIM(I6061)&lt;&gt;""),"SI","NO"),"")</f>
        <v/>
      </c>
      <c r="L6061" s="6"/>
      <c r="M6061" s="6"/>
    </row>
    <row r="6062" customFormat="false" ht="15" hidden="false" customHeight="false" outlineLevel="0" collapsed="false">
      <c r="A6062" s="22" t="str">
        <f aca="false">IF(TRIM(B6062)="","",VLOOKUP(B6062,MatrizProducto,2,FALSE()))</f>
        <v/>
      </c>
      <c r="B6062" s="23"/>
      <c r="C6062" s="24"/>
      <c r="D6062" s="25"/>
      <c r="E6062" s="24"/>
      <c r="F6062" s="23"/>
      <c r="G6062" s="23"/>
      <c r="H6062" s="26"/>
      <c r="I6062" s="27"/>
      <c r="J6062" s="22" t="str">
        <f aca="false">IF(TRIM(B6062)="","",937)</f>
        <v/>
      </c>
      <c r="K6062" s="28" t="str">
        <f aca="false">IF(OR(TRIM(B6062)&lt;&gt;"",TRIM(C6062)&lt;&gt;"",TRIM(D6062)&lt;&gt;"",TRIM(E6062)&lt;&gt;"",TRIM(F6062)&lt;&gt;"",TRIM(G6062)&lt;&gt;"",TRIM(H6062)&lt;&gt;"",TRIM(I6062)&lt;&gt;""),IF(AND(TRIM(C6062)&lt;&gt;"",TRIM(D6062)&lt;&gt;"",TRIM(E6062)&lt;&gt;"",TRIM(F6062)&lt;&gt;"",TRIM(G6062)&lt;&gt;"",TRIM(I6062)&lt;&gt;""),"SI","NO"),"")</f>
        <v/>
      </c>
      <c r="L6062" s="6"/>
      <c r="M6062" s="6"/>
    </row>
    <row r="6063" customFormat="false" ht="15" hidden="false" customHeight="false" outlineLevel="0" collapsed="false">
      <c r="A6063" s="22" t="str">
        <f aca="false">IF(TRIM(B6063)="","",VLOOKUP(B6063,MatrizProducto,2,FALSE()))</f>
        <v/>
      </c>
      <c r="B6063" s="23"/>
      <c r="C6063" s="24"/>
      <c r="D6063" s="25"/>
      <c r="E6063" s="24"/>
      <c r="F6063" s="23"/>
      <c r="G6063" s="23"/>
      <c r="H6063" s="26"/>
      <c r="I6063" s="27"/>
      <c r="J6063" s="22" t="str">
        <f aca="false">IF(TRIM(B6063)="","",937)</f>
        <v/>
      </c>
      <c r="K6063" s="28" t="str">
        <f aca="false">IF(OR(TRIM(B6063)&lt;&gt;"",TRIM(C6063)&lt;&gt;"",TRIM(D6063)&lt;&gt;"",TRIM(E6063)&lt;&gt;"",TRIM(F6063)&lt;&gt;"",TRIM(G6063)&lt;&gt;"",TRIM(H6063)&lt;&gt;"",TRIM(I6063)&lt;&gt;""),IF(AND(TRIM(C6063)&lt;&gt;"",TRIM(D6063)&lt;&gt;"",TRIM(E6063)&lt;&gt;"",TRIM(F6063)&lt;&gt;"",TRIM(G6063)&lt;&gt;"",TRIM(I6063)&lt;&gt;""),"SI","NO"),"")</f>
        <v/>
      </c>
      <c r="L6063" s="6"/>
      <c r="M6063" s="6"/>
    </row>
    <row r="6064" customFormat="false" ht="15" hidden="false" customHeight="false" outlineLevel="0" collapsed="false">
      <c r="A6064" s="22" t="str">
        <f aca="false">IF(TRIM(B6064)="","",VLOOKUP(B6064,MatrizProducto,2,FALSE()))</f>
        <v/>
      </c>
      <c r="B6064" s="23"/>
      <c r="C6064" s="24"/>
      <c r="D6064" s="25"/>
      <c r="E6064" s="24"/>
      <c r="F6064" s="23"/>
      <c r="G6064" s="23"/>
      <c r="H6064" s="26"/>
      <c r="I6064" s="27"/>
      <c r="J6064" s="22" t="str">
        <f aca="false">IF(TRIM(B6064)="","",937)</f>
        <v/>
      </c>
      <c r="K6064" s="28" t="str">
        <f aca="false">IF(OR(TRIM(B6064)&lt;&gt;"",TRIM(C6064)&lt;&gt;"",TRIM(D6064)&lt;&gt;"",TRIM(E6064)&lt;&gt;"",TRIM(F6064)&lt;&gt;"",TRIM(G6064)&lt;&gt;"",TRIM(H6064)&lt;&gt;"",TRIM(I6064)&lt;&gt;""),IF(AND(TRIM(C6064)&lt;&gt;"",TRIM(D6064)&lt;&gt;"",TRIM(E6064)&lt;&gt;"",TRIM(F6064)&lt;&gt;"",TRIM(G6064)&lt;&gt;"",TRIM(I6064)&lt;&gt;""),"SI","NO"),"")</f>
        <v/>
      </c>
      <c r="L6064" s="6"/>
      <c r="M6064" s="6"/>
    </row>
    <row r="6065" customFormat="false" ht="15" hidden="false" customHeight="false" outlineLevel="0" collapsed="false">
      <c r="A6065" s="22" t="str">
        <f aca="false">IF(TRIM(B6065)="","",VLOOKUP(B6065,MatrizProducto,2,FALSE()))</f>
        <v/>
      </c>
      <c r="B6065" s="23"/>
      <c r="C6065" s="24"/>
      <c r="D6065" s="25"/>
      <c r="E6065" s="24"/>
      <c r="F6065" s="23"/>
      <c r="G6065" s="23"/>
      <c r="H6065" s="26"/>
      <c r="I6065" s="27"/>
      <c r="J6065" s="22" t="str">
        <f aca="false">IF(TRIM(B6065)="","",937)</f>
        <v/>
      </c>
      <c r="K6065" s="28" t="str">
        <f aca="false">IF(OR(TRIM(B6065)&lt;&gt;"",TRIM(C6065)&lt;&gt;"",TRIM(D6065)&lt;&gt;"",TRIM(E6065)&lt;&gt;"",TRIM(F6065)&lt;&gt;"",TRIM(G6065)&lt;&gt;"",TRIM(H6065)&lt;&gt;"",TRIM(I6065)&lt;&gt;""),IF(AND(TRIM(C6065)&lt;&gt;"",TRIM(D6065)&lt;&gt;"",TRIM(E6065)&lt;&gt;"",TRIM(F6065)&lt;&gt;"",TRIM(G6065)&lt;&gt;"",TRIM(I6065)&lt;&gt;""),"SI","NO"),"")</f>
        <v/>
      </c>
      <c r="L6065" s="6"/>
      <c r="M6065" s="6"/>
    </row>
    <row r="6066" customFormat="false" ht="15" hidden="false" customHeight="false" outlineLevel="0" collapsed="false">
      <c r="A6066" s="22" t="str">
        <f aca="false">IF(TRIM(B6066)="","",VLOOKUP(B6066,MatrizProducto,2,FALSE()))</f>
        <v/>
      </c>
      <c r="B6066" s="23"/>
      <c r="C6066" s="24"/>
      <c r="D6066" s="25"/>
      <c r="E6066" s="24"/>
      <c r="F6066" s="23"/>
      <c r="G6066" s="23"/>
      <c r="H6066" s="26"/>
      <c r="I6066" s="27"/>
      <c r="J6066" s="22" t="str">
        <f aca="false">IF(TRIM(B6066)="","",937)</f>
        <v/>
      </c>
      <c r="K6066" s="28" t="str">
        <f aca="false">IF(OR(TRIM(B6066)&lt;&gt;"",TRIM(C6066)&lt;&gt;"",TRIM(D6066)&lt;&gt;"",TRIM(E6066)&lt;&gt;"",TRIM(F6066)&lt;&gt;"",TRIM(G6066)&lt;&gt;"",TRIM(H6066)&lt;&gt;"",TRIM(I6066)&lt;&gt;""),IF(AND(TRIM(C6066)&lt;&gt;"",TRIM(D6066)&lt;&gt;"",TRIM(E6066)&lt;&gt;"",TRIM(F6066)&lt;&gt;"",TRIM(G6066)&lt;&gt;"",TRIM(I6066)&lt;&gt;""),"SI","NO"),"")</f>
        <v/>
      </c>
      <c r="L6066" s="6"/>
      <c r="M6066" s="6"/>
    </row>
    <row r="6067" customFormat="false" ht="15" hidden="false" customHeight="false" outlineLevel="0" collapsed="false">
      <c r="A6067" s="22" t="str">
        <f aca="false">IF(TRIM(B6067)="","",VLOOKUP(B6067,MatrizProducto,2,FALSE()))</f>
        <v/>
      </c>
      <c r="B6067" s="23"/>
      <c r="C6067" s="24"/>
      <c r="D6067" s="25"/>
      <c r="E6067" s="24"/>
      <c r="F6067" s="23"/>
      <c r="G6067" s="23"/>
      <c r="H6067" s="26"/>
      <c r="I6067" s="27"/>
      <c r="J6067" s="22" t="str">
        <f aca="false">IF(TRIM(B6067)="","",937)</f>
        <v/>
      </c>
      <c r="K6067" s="28" t="str">
        <f aca="false">IF(OR(TRIM(B6067)&lt;&gt;"",TRIM(C6067)&lt;&gt;"",TRIM(D6067)&lt;&gt;"",TRIM(E6067)&lt;&gt;"",TRIM(F6067)&lt;&gt;"",TRIM(G6067)&lt;&gt;"",TRIM(H6067)&lt;&gt;"",TRIM(I6067)&lt;&gt;""),IF(AND(TRIM(C6067)&lt;&gt;"",TRIM(D6067)&lt;&gt;"",TRIM(E6067)&lt;&gt;"",TRIM(F6067)&lt;&gt;"",TRIM(G6067)&lt;&gt;"",TRIM(I6067)&lt;&gt;""),"SI","NO"),"")</f>
        <v/>
      </c>
      <c r="L6067" s="6"/>
      <c r="M6067" s="6"/>
    </row>
    <row r="6068" customFormat="false" ht="15" hidden="false" customHeight="false" outlineLevel="0" collapsed="false">
      <c r="A6068" s="22" t="str">
        <f aca="false">IF(TRIM(B6068)="","",VLOOKUP(B6068,MatrizProducto,2,FALSE()))</f>
        <v/>
      </c>
      <c r="B6068" s="23"/>
      <c r="C6068" s="24"/>
      <c r="D6068" s="25"/>
      <c r="E6068" s="24"/>
      <c r="F6068" s="23"/>
      <c r="G6068" s="23"/>
      <c r="H6068" s="26"/>
      <c r="I6068" s="27"/>
      <c r="J6068" s="22" t="str">
        <f aca="false">IF(TRIM(B6068)="","",937)</f>
        <v/>
      </c>
      <c r="K6068" s="28" t="str">
        <f aca="false">IF(OR(TRIM(B6068)&lt;&gt;"",TRIM(C6068)&lt;&gt;"",TRIM(D6068)&lt;&gt;"",TRIM(E6068)&lt;&gt;"",TRIM(F6068)&lt;&gt;"",TRIM(G6068)&lt;&gt;"",TRIM(H6068)&lt;&gt;"",TRIM(I6068)&lt;&gt;""),IF(AND(TRIM(C6068)&lt;&gt;"",TRIM(D6068)&lt;&gt;"",TRIM(E6068)&lt;&gt;"",TRIM(F6068)&lt;&gt;"",TRIM(G6068)&lt;&gt;"",TRIM(I6068)&lt;&gt;""),"SI","NO"),"")</f>
        <v/>
      </c>
      <c r="L6068" s="6"/>
      <c r="M6068" s="6"/>
    </row>
    <row r="6069" customFormat="false" ht="15" hidden="false" customHeight="false" outlineLevel="0" collapsed="false">
      <c r="A6069" s="22" t="str">
        <f aca="false">IF(TRIM(B6069)="","",VLOOKUP(B6069,MatrizProducto,2,FALSE()))</f>
        <v/>
      </c>
      <c r="B6069" s="23"/>
      <c r="C6069" s="24"/>
      <c r="D6069" s="25"/>
      <c r="E6069" s="24"/>
      <c r="F6069" s="23"/>
      <c r="G6069" s="23"/>
      <c r="H6069" s="26"/>
      <c r="I6069" s="27"/>
      <c r="J6069" s="22" t="str">
        <f aca="false">IF(TRIM(B6069)="","",937)</f>
        <v/>
      </c>
      <c r="K6069" s="28" t="str">
        <f aca="false">IF(OR(TRIM(B6069)&lt;&gt;"",TRIM(C6069)&lt;&gt;"",TRIM(D6069)&lt;&gt;"",TRIM(E6069)&lt;&gt;"",TRIM(F6069)&lt;&gt;"",TRIM(G6069)&lt;&gt;"",TRIM(H6069)&lt;&gt;"",TRIM(I6069)&lt;&gt;""),IF(AND(TRIM(C6069)&lt;&gt;"",TRIM(D6069)&lt;&gt;"",TRIM(E6069)&lt;&gt;"",TRIM(F6069)&lt;&gt;"",TRIM(G6069)&lt;&gt;"",TRIM(I6069)&lt;&gt;""),"SI","NO"),"")</f>
        <v/>
      </c>
      <c r="L6069" s="6"/>
      <c r="M6069" s="6"/>
    </row>
    <row r="6070" customFormat="false" ht="15" hidden="false" customHeight="false" outlineLevel="0" collapsed="false">
      <c r="A6070" s="22" t="str">
        <f aca="false">IF(TRIM(B6070)="","",VLOOKUP(B6070,MatrizProducto,2,FALSE()))</f>
        <v/>
      </c>
      <c r="B6070" s="23"/>
      <c r="C6070" s="24"/>
      <c r="D6070" s="25"/>
      <c r="E6070" s="24"/>
      <c r="F6070" s="23"/>
      <c r="G6070" s="23"/>
      <c r="H6070" s="26"/>
      <c r="I6070" s="27"/>
      <c r="J6070" s="22" t="str">
        <f aca="false">IF(TRIM(B6070)="","",937)</f>
        <v/>
      </c>
      <c r="K6070" s="28" t="str">
        <f aca="false">IF(OR(TRIM(B6070)&lt;&gt;"",TRIM(C6070)&lt;&gt;"",TRIM(D6070)&lt;&gt;"",TRIM(E6070)&lt;&gt;"",TRIM(F6070)&lt;&gt;"",TRIM(G6070)&lt;&gt;"",TRIM(H6070)&lt;&gt;"",TRIM(I6070)&lt;&gt;""),IF(AND(TRIM(C6070)&lt;&gt;"",TRIM(D6070)&lt;&gt;"",TRIM(E6070)&lt;&gt;"",TRIM(F6070)&lt;&gt;"",TRIM(G6070)&lt;&gt;"",TRIM(I6070)&lt;&gt;""),"SI","NO"),"")</f>
        <v/>
      </c>
      <c r="L6070" s="6"/>
      <c r="M6070" s="6"/>
    </row>
    <row r="6071" customFormat="false" ht="15" hidden="false" customHeight="false" outlineLevel="0" collapsed="false">
      <c r="A6071" s="22" t="str">
        <f aca="false">IF(TRIM(B6071)="","",VLOOKUP(B6071,MatrizProducto,2,FALSE()))</f>
        <v/>
      </c>
      <c r="B6071" s="23"/>
      <c r="C6071" s="24"/>
      <c r="D6071" s="25"/>
      <c r="E6071" s="24"/>
      <c r="F6071" s="23"/>
      <c r="G6071" s="23"/>
      <c r="H6071" s="26"/>
      <c r="I6071" s="27"/>
      <c r="J6071" s="22" t="str">
        <f aca="false">IF(TRIM(B6071)="","",937)</f>
        <v/>
      </c>
      <c r="K6071" s="28" t="str">
        <f aca="false">IF(OR(TRIM(B6071)&lt;&gt;"",TRIM(C6071)&lt;&gt;"",TRIM(D6071)&lt;&gt;"",TRIM(E6071)&lt;&gt;"",TRIM(F6071)&lt;&gt;"",TRIM(G6071)&lt;&gt;"",TRIM(H6071)&lt;&gt;"",TRIM(I6071)&lt;&gt;""),IF(AND(TRIM(C6071)&lt;&gt;"",TRIM(D6071)&lt;&gt;"",TRIM(E6071)&lt;&gt;"",TRIM(F6071)&lt;&gt;"",TRIM(G6071)&lt;&gt;"",TRIM(I6071)&lt;&gt;""),"SI","NO"),"")</f>
        <v/>
      </c>
      <c r="L6071" s="6"/>
      <c r="M6071" s="6"/>
    </row>
    <row r="6072" customFormat="false" ht="15" hidden="false" customHeight="false" outlineLevel="0" collapsed="false">
      <c r="A6072" s="22" t="str">
        <f aca="false">IF(TRIM(B6072)="","",VLOOKUP(B6072,MatrizProducto,2,FALSE()))</f>
        <v/>
      </c>
      <c r="B6072" s="23"/>
      <c r="C6072" s="24"/>
      <c r="D6072" s="25"/>
      <c r="E6072" s="24"/>
      <c r="F6072" s="23"/>
      <c r="G6072" s="23"/>
      <c r="H6072" s="26"/>
      <c r="I6072" s="27"/>
      <c r="J6072" s="22" t="str">
        <f aca="false">IF(TRIM(B6072)="","",937)</f>
        <v/>
      </c>
      <c r="K6072" s="28" t="str">
        <f aca="false">IF(OR(TRIM(B6072)&lt;&gt;"",TRIM(C6072)&lt;&gt;"",TRIM(D6072)&lt;&gt;"",TRIM(E6072)&lt;&gt;"",TRIM(F6072)&lt;&gt;"",TRIM(G6072)&lt;&gt;"",TRIM(H6072)&lt;&gt;"",TRIM(I6072)&lt;&gt;""),IF(AND(TRIM(C6072)&lt;&gt;"",TRIM(D6072)&lt;&gt;"",TRIM(E6072)&lt;&gt;"",TRIM(F6072)&lt;&gt;"",TRIM(G6072)&lt;&gt;"",TRIM(I6072)&lt;&gt;""),"SI","NO"),"")</f>
        <v/>
      </c>
      <c r="L6072" s="6"/>
      <c r="M6072" s="6"/>
    </row>
    <row r="6073" customFormat="false" ht="15" hidden="false" customHeight="false" outlineLevel="0" collapsed="false">
      <c r="A6073" s="22" t="str">
        <f aca="false">IF(TRIM(B6073)="","",VLOOKUP(B6073,MatrizProducto,2,FALSE()))</f>
        <v/>
      </c>
      <c r="B6073" s="23"/>
      <c r="C6073" s="24"/>
      <c r="D6073" s="25"/>
      <c r="E6073" s="24"/>
      <c r="F6073" s="23"/>
      <c r="G6073" s="23"/>
      <c r="H6073" s="26"/>
      <c r="I6073" s="27"/>
      <c r="J6073" s="22" t="str">
        <f aca="false">IF(TRIM(B6073)="","",937)</f>
        <v/>
      </c>
      <c r="K6073" s="28" t="str">
        <f aca="false">IF(OR(TRIM(B6073)&lt;&gt;"",TRIM(C6073)&lt;&gt;"",TRIM(D6073)&lt;&gt;"",TRIM(E6073)&lt;&gt;"",TRIM(F6073)&lt;&gt;"",TRIM(G6073)&lt;&gt;"",TRIM(H6073)&lt;&gt;"",TRIM(I6073)&lt;&gt;""),IF(AND(TRIM(C6073)&lt;&gt;"",TRIM(D6073)&lt;&gt;"",TRIM(E6073)&lt;&gt;"",TRIM(F6073)&lt;&gt;"",TRIM(G6073)&lt;&gt;"",TRIM(I6073)&lt;&gt;""),"SI","NO"),"")</f>
        <v/>
      </c>
      <c r="L6073" s="6"/>
      <c r="M6073" s="6"/>
    </row>
    <row r="6074" customFormat="false" ht="15" hidden="false" customHeight="false" outlineLevel="0" collapsed="false">
      <c r="A6074" s="22" t="str">
        <f aca="false">IF(TRIM(B6074)="","",VLOOKUP(B6074,MatrizProducto,2,FALSE()))</f>
        <v/>
      </c>
      <c r="B6074" s="23"/>
      <c r="C6074" s="24"/>
      <c r="D6074" s="25"/>
      <c r="E6074" s="24"/>
      <c r="F6074" s="23"/>
      <c r="G6074" s="23"/>
      <c r="H6074" s="26"/>
      <c r="I6074" s="27"/>
      <c r="J6074" s="22" t="str">
        <f aca="false">IF(TRIM(B6074)="","",937)</f>
        <v/>
      </c>
      <c r="K6074" s="28" t="str">
        <f aca="false">IF(OR(TRIM(B6074)&lt;&gt;"",TRIM(C6074)&lt;&gt;"",TRIM(D6074)&lt;&gt;"",TRIM(E6074)&lt;&gt;"",TRIM(F6074)&lt;&gt;"",TRIM(G6074)&lt;&gt;"",TRIM(H6074)&lt;&gt;"",TRIM(I6074)&lt;&gt;""),IF(AND(TRIM(C6074)&lt;&gt;"",TRIM(D6074)&lt;&gt;"",TRIM(E6074)&lt;&gt;"",TRIM(F6074)&lt;&gt;"",TRIM(G6074)&lt;&gt;"",TRIM(I6074)&lt;&gt;""),"SI","NO"),"")</f>
        <v/>
      </c>
      <c r="L6074" s="6"/>
      <c r="M6074" s="6"/>
    </row>
    <row r="6075" customFormat="false" ht="15" hidden="false" customHeight="false" outlineLevel="0" collapsed="false">
      <c r="A6075" s="22" t="str">
        <f aca="false">IF(TRIM(B6075)="","",VLOOKUP(B6075,MatrizProducto,2,FALSE()))</f>
        <v/>
      </c>
      <c r="B6075" s="23"/>
      <c r="C6075" s="24"/>
      <c r="D6075" s="25"/>
      <c r="E6075" s="24"/>
      <c r="F6075" s="23"/>
      <c r="G6075" s="23"/>
      <c r="H6075" s="26"/>
      <c r="I6075" s="27"/>
      <c r="J6075" s="22" t="str">
        <f aca="false">IF(TRIM(B6075)="","",937)</f>
        <v/>
      </c>
      <c r="K6075" s="28" t="str">
        <f aca="false">IF(OR(TRIM(B6075)&lt;&gt;"",TRIM(C6075)&lt;&gt;"",TRIM(D6075)&lt;&gt;"",TRIM(E6075)&lt;&gt;"",TRIM(F6075)&lt;&gt;"",TRIM(G6075)&lt;&gt;"",TRIM(H6075)&lt;&gt;"",TRIM(I6075)&lt;&gt;""),IF(AND(TRIM(C6075)&lt;&gt;"",TRIM(D6075)&lt;&gt;"",TRIM(E6075)&lt;&gt;"",TRIM(F6075)&lt;&gt;"",TRIM(G6075)&lt;&gt;"",TRIM(I6075)&lt;&gt;""),"SI","NO"),"")</f>
        <v/>
      </c>
      <c r="L6075" s="6"/>
      <c r="M6075" s="6"/>
    </row>
    <row r="6076" customFormat="false" ht="15" hidden="false" customHeight="false" outlineLevel="0" collapsed="false">
      <c r="A6076" s="22" t="str">
        <f aca="false">IF(TRIM(B6076)="","",VLOOKUP(B6076,MatrizProducto,2,FALSE()))</f>
        <v/>
      </c>
      <c r="B6076" s="23"/>
      <c r="C6076" s="24"/>
      <c r="D6076" s="25"/>
      <c r="E6076" s="24"/>
      <c r="F6076" s="23"/>
      <c r="G6076" s="23"/>
      <c r="H6076" s="26"/>
      <c r="I6076" s="27"/>
      <c r="J6076" s="22" t="str">
        <f aca="false">IF(TRIM(B6076)="","",937)</f>
        <v/>
      </c>
      <c r="K6076" s="28" t="str">
        <f aca="false">IF(OR(TRIM(B6076)&lt;&gt;"",TRIM(C6076)&lt;&gt;"",TRIM(D6076)&lt;&gt;"",TRIM(E6076)&lt;&gt;"",TRIM(F6076)&lt;&gt;"",TRIM(G6076)&lt;&gt;"",TRIM(H6076)&lt;&gt;"",TRIM(I6076)&lt;&gt;""),IF(AND(TRIM(C6076)&lt;&gt;"",TRIM(D6076)&lt;&gt;"",TRIM(E6076)&lt;&gt;"",TRIM(F6076)&lt;&gt;"",TRIM(G6076)&lt;&gt;"",TRIM(I6076)&lt;&gt;""),"SI","NO"),"")</f>
        <v/>
      </c>
      <c r="L6076" s="6"/>
      <c r="M6076" s="6"/>
    </row>
    <row r="6077" customFormat="false" ht="15" hidden="false" customHeight="false" outlineLevel="0" collapsed="false">
      <c r="A6077" s="22" t="str">
        <f aca="false">IF(TRIM(B6077)="","",VLOOKUP(B6077,MatrizProducto,2,FALSE()))</f>
        <v/>
      </c>
      <c r="B6077" s="23"/>
      <c r="C6077" s="24"/>
      <c r="D6077" s="25"/>
      <c r="E6077" s="24"/>
      <c r="F6077" s="23"/>
      <c r="G6077" s="23"/>
      <c r="H6077" s="26"/>
      <c r="I6077" s="27"/>
      <c r="J6077" s="22" t="str">
        <f aca="false">IF(TRIM(B6077)="","",937)</f>
        <v/>
      </c>
      <c r="K6077" s="28" t="str">
        <f aca="false">IF(OR(TRIM(B6077)&lt;&gt;"",TRIM(C6077)&lt;&gt;"",TRIM(D6077)&lt;&gt;"",TRIM(E6077)&lt;&gt;"",TRIM(F6077)&lt;&gt;"",TRIM(G6077)&lt;&gt;"",TRIM(H6077)&lt;&gt;"",TRIM(I6077)&lt;&gt;""),IF(AND(TRIM(C6077)&lt;&gt;"",TRIM(D6077)&lt;&gt;"",TRIM(E6077)&lt;&gt;"",TRIM(F6077)&lt;&gt;"",TRIM(G6077)&lt;&gt;"",TRIM(I6077)&lt;&gt;""),"SI","NO"),"")</f>
        <v/>
      </c>
      <c r="L6077" s="6"/>
      <c r="M6077" s="6"/>
    </row>
    <row r="6078" customFormat="false" ht="15" hidden="false" customHeight="false" outlineLevel="0" collapsed="false">
      <c r="A6078" s="22" t="str">
        <f aca="false">IF(TRIM(B6078)="","",VLOOKUP(B6078,MatrizProducto,2,FALSE()))</f>
        <v/>
      </c>
      <c r="B6078" s="23"/>
      <c r="C6078" s="24"/>
      <c r="D6078" s="25"/>
      <c r="E6078" s="24"/>
      <c r="F6078" s="23"/>
      <c r="G6078" s="23"/>
      <c r="H6078" s="26"/>
      <c r="I6078" s="27"/>
      <c r="J6078" s="22" t="str">
        <f aca="false">IF(TRIM(B6078)="","",937)</f>
        <v/>
      </c>
      <c r="K6078" s="28" t="str">
        <f aca="false">IF(OR(TRIM(B6078)&lt;&gt;"",TRIM(C6078)&lt;&gt;"",TRIM(D6078)&lt;&gt;"",TRIM(E6078)&lt;&gt;"",TRIM(F6078)&lt;&gt;"",TRIM(G6078)&lt;&gt;"",TRIM(H6078)&lt;&gt;"",TRIM(I6078)&lt;&gt;""),IF(AND(TRIM(C6078)&lt;&gt;"",TRIM(D6078)&lt;&gt;"",TRIM(E6078)&lt;&gt;"",TRIM(F6078)&lt;&gt;"",TRIM(G6078)&lt;&gt;"",TRIM(I6078)&lt;&gt;""),"SI","NO"),"")</f>
        <v/>
      </c>
      <c r="L6078" s="6"/>
      <c r="M6078" s="6"/>
    </row>
    <row r="6079" customFormat="false" ht="15" hidden="false" customHeight="false" outlineLevel="0" collapsed="false">
      <c r="A6079" s="22" t="str">
        <f aca="false">IF(TRIM(B6079)="","",VLOOKUP(B6079,MatrizProducto,2,FALSE()))</f>
        <v/>
      </c>
      <c r="B6079" s="23"/>
      <c r="C6079" s="24"/>
      <c r="D6079" s="25"/>
      <c r="E6079" s="24"/>
      <c r="F6079" s="23"/>
      <c r="G6079" s="23"/>
      <c r="H6079" s="26"/>
      <c r="I6079" s="27"/>
      <c r="J6079" s="22" t="str">
        <f aca="false">IF(TRIM(B6079)="","",937)</f>
        <v/>
      </c>
      <c r="K6079" s="28" t="str">
        <f aca="false">IF(OR(TRIM(B6079)&lt;&gt;"",TRIM(C6079)&lt;&gt;"",TRIM(D6079)&lt;&gt;"",TRIM(E6079)&lt;&gt;"",TRIM(F6079)&lt;&gt;"",TRIM(G6079)&lt;&gt;"",TRIM(H6079)&lt;&gt;"",TRIM(I6079)&lt;&gt;""),IF(AND(TRIM(C6079)&lt;&gt;"",TRIM(D6079)&lt;&gt;"",TRIM(E6079)&lt;&gt;"",TRIM(F6079)&lt;&gt;"",TRIM(G6079)&lt;&gt;"",TRIM(I6079)&lt;&gt;""),"SI","NO"),"")</f>
        <v/>
      </c>
      <c r="L6079" s="6"/>
      <c r="M6079" s="6"/>
    </row>
    <row r="6080" customFormat="false" ht="15" hidden="false" customHeight="false" outlineLevel="0" collapsed="false">
      <c r="A6080" s="22" t="str">
        <f aca="false">IF(TRIM(B6080)="","",VLOOKUP(B6080,MatrizProducto,2,FALSE()))</f>
        <v/>
      </c>
      <c r="B6080" s="23"/>
      <c r="C6080" s="24"/>
      <c r="D6080" s="25"/>
      <c r="E6080" s="24"/>
      <c r="F6080" s="23"/>
      <c r="G6080" s="23"/>
      <c r="H6080" s="26"/>
      <c r="I6080" s="27"/>
      <c r="J6080" s="22" t="str">
        <f aca="false">IF(TRIM(B6080)="","",937)</f>
        <v/>
      </c>
      <c r="K6080" s="28" t="str">
        <f aca="false">IF(OR(TRIM(B6080)&lt;&gt;"",TRIM(C6080)&lt;&gt;"",TRIM(D6080)&lt;&gt;"",TRIM(E6080)&lt;&gt;"",TRIM(F6080)&lt;&gt;"",TRIM(G6080)&lt;&gt;"",TRIM(H6080)&lt;&gt;"",TRIM(I6080)&lt;&gt;""),IF(AND(TRIM(C6080)&lt;&gt;"",TRIM(D6080)&lt;&gt;"",TRIM(E6080)&lt;&gt;"",TRIM(F6080)&lt;&gt;"",TRIM(G6080)&lt;&gt;"",TRIM(I6080)&lt;&gt;""),"SI","NO"),"")</f>
        <v/>
      </c>
      <c r="L6080" s="6"/>
      <c r="M6080" s="6"/>
    </row>
    <row r="6081" customFormat="false" ht="15" hidden="false" customHeight="false" outlineLevel="0" collapsed="false">
      <c r="A6081" s="22" t="str">
        <f aca="false">IF(TRIM(B6081)="","",VLOOKUP(B6081,MatrizProducto,2,FALSE()))</f>
        <v/>
      </c>
      <c r="B6081" s="23"/>
      <c r="C6081" s="24"/>
      <c r="D6081" s="25"/>
      <c r="E6081" s="24"/>
      <c r="F6081" s="23"/>
      <c r="G6081" s="23"/>
      <c r="H6081" s="26"/>
      <c r="I6081" s="27"/>
      <c r="J6081" s="22" t="str">
        <f aca="false">IF(TRIM(B6081)="","",937)</f>
        <v/>
      </c>
      <c r="K6081" s="28" t="str">
        <f aca="false">IF(OR(TRIM(B6081)&lt;&gt;"",TRIM(C6081)&lt;&gt;"",TRIM(D6081)&lt;&gt;"",TRIM(E6081)&lt;&gt;"",TRIM(F6081)&lt;&gt;"",TRIM(G6081)&lt;&gt;"",TRIM(H6081)&lt;&gt;"",TRIM(I6081)&lt;&gt;""),IF(AND(TRIM(C6081)&lt;&gt;"",TRIM(D6081)&lt;&gt;"",TRIM(E6081)&lt;&gt;"",TRIM(F6081)&lt;&gt;"",TRIM(G6081)&lt;&gt;"",TRIM(I6081)&lt;&gt;""),"SI","NO"),"")</f>
        <v/>
      </c>
      <c r="L6081" s="6"/>
      <c r="M6081" s="6"/>
    </row>
    <row r="6082" customFormat="false" ht="15" hidden="false" customHeight="false" outlineLevel="0" collapsed="false">
      <c r="A6082" s="22" t="str">
        <f aca="false">IF(TRIM(B6082)="","",VLOOKUP(B6082,MatrizProducto,2,FALSE()))</f>
        <v/>
      </c>
      <c r="B6082" s="23"/>
      <c r="C6082" s="24"/>
      <c r="D6082" s="25"/>
      <c r="E6082" s="24"/>
      <c r="F6082" s="23"/>
      <c r="G6082" s="23"/>
      <c r="H6082" s="26"/>
      <c r="I6082" s="27"/>
      <c r="J6082" s="22" t="str">
        <f aca="false">IF(TRIM(B6082)="","",937)</f>
        <v/>
      </c>
      <c r="K6082" s="28" t="str">
        <f aca="false">IF(OR(TRIM(B6082)&lt;&gt;"",TRIM(C6082)&lt;&gt;"",TRIM(D6082)&lt;&gt;"",TRIM(E6082)&lt;&gt;"",TRIM(F6082)&lt;&gt;"",TRIM(G6082)&lt;&gt;"",TRIM(H6082)&lt;&gt;"",TRIM(I6082)&lt;&gt;""),IF(AND(TRIM(C6082)&lt;&gt;"",TRIM(D6082)&lt;&gt;"",TRIM(E6082)&lt;&gt;"",TRIM(F6082)&lt;&gt;"",TRIM(G6082)&lt;&gt;"",TRIM(I6082)&lt;&gt;""),"SI","NO"),"")</f>
        <v/>
      </c>
      <c r="L6082" s="6"/>
      <c r="M6082" s="6"/>
    </row>
    <row r="6083" customFormat="false" ht="15" hidden="false" customHeight="false" outlineLevel="0" collapsed="false">
      <c r="A6083" s="22" t="str">
        <f aca="false">IF(TRIM(B6083)="","",VLOOKUP(B6083,MatrizProducto,2,FALSE()))</f>
        <v/>
      </c>
      <c r="B6083" s="23"/>
      <c r="C6083" s="24"/>
      <c r="D6083" s="25"/>
      <c r="E6083" s="24"/>
      <c r="F6083" s="23"/>
      <c r="G6083" s="23"/>
      <c r="H6083" s="26"/>
      <c r="I6083" s="27"/>
      <c r="J6083" s="22" t="str">
        <f aca="false">IF(TRIM(B6083)="","",937)</f>
        <v/>
      </c>
      <c r="K6083" s="28" t="str">
        <f aca="false">IF(OR(TRIM(B6083)&lt;&gt;"",TRIM(C6083)&lt;&gt;"",TRIM(D6083)&lt;&gt;"",TRIM(E6083)&lt;&gt;"",TRIM(F6083)&lt;&gt;"",TRIM(G6083)&lt;&gt;"",TRIM(H6083)&lt;&gt;"",TRIM(I6083)&lt;&gt;""),IF(AND(TRIM(C6083)&lt;&gt;"",TRIM(D6083)&lt;&gt;"",TRIM(E6083)&lt;&gt;"",TRIM(F6083)&lt;&gt;"",TRIM(G6083)&lt;&gt;"",TRIM(I6083)&lt;&gt;""),"SI","NO"),"")</f>
        <v/>
      </c>
      <c r="L6083" s="6"/>
      <c r="M6083" s="6"/>
    </row>
    <row r="6084" customFormat="false" ht="15" hidden="false" customHeight="false" outlineLevel="0" collapsed="false">
      <c r="A6084" s="22" t="str">
        <f aca="false">IF(TRIM(B6084)="","",VLOOKUP(B6084,MatrizProducto,2,FALSE()))</f>
        <v/>
      </c>
      <c r="B6084" s="23"/>
      <c r="C6084" s="24"/>
      <c r="D6084" s="25"/>
      <c r="E6084" s="24"/>
      <c r="F6084" s="23"/>
      <c r="G6084" s="23"/>
      <c r="H6084" s="26"/>
      <c r="I6084" s="27"/>
      <c r="J6084" s="22" t="str">
        <f aca="false">IF(TRIM(B6084)="","",937)</f>
        <v/>
      </c>
      <c r="K6084" s="28" t="str">
        <f aca="false">IF(OR(TRIM(B6084)&lt;&gt;"",TRIM(C6084)&lt;&gt;"",TRIM(D6084)&lt;&gt;"",TRIM(E6084)&lt;&gt;"",TRIM(F6084)&lt;&gt;"",TRIM(G6084)&lt;&gt;"",TRIM(H6084)&lt;&gt;"",TRIM(I6084)&lt;&gt;""),IF(AND(TRIM(C6084)&lt;&gt;"",TRIM(D6084)&lt;&gt;"",TRIM(E6084)&lt;&gt;"",TRIM(F6084)&lt;&gt;"",TRIM(G6084)&lt;&gt;"",TRIM(I6084)&lt;&gt;""),"SI","NO"),"")</f>
        <v/>
      </c>
      <c r="L6084" s="6"/>
      <c r="M6084" s="6"/>
    </row>
    <row r="6085" customFormat="false" ht="15" hidden="false" customHeight="false" outlineLevel="0" collapsed="false">
      <c r="A6085" s="22" t="str">
        <f aca="false">IF(TRIM(B6085)="","",VLOOKUP(B6085,MatrizProducto,2,FALSE()))</f>
        <v/>
      </c>
      <c r="B6085" s="23"/>
      <c r="C6085" s="24"/>
      <c r="D6085" s="25"/>
      <c r="E6085" s="24"/>
      <c r="F6085" s="23"/>
      <c r="G6085" s="23"/>
      <c r="H6085" s="26"/>
      <c r="I6085" s="27"/>
      <c r="J6085" s="22" t="str">
        <f aca="false">IF(TRIM(B6085)="","",937)</f>
        <v/>
      </c>
      <c r="K6085" s="28" t="str">
        <f aca="false">IF(OR(TRIM(B6085)&lt;&gt;"",TRIM(C6085)&lt;&gt;"",TRIM(D6085)&lt;&gt;"",TRIM(E6085)&lt;&gt;"",TRIM(F6085)&lt;&gt;"",TRIM(G6085)&lt;&gt;"",TRIM(H6085)&lt;&gt;"",TRIM(I6085)&lt;&gt;""),IF(AND(TRIM(C6085)&lt;&gt;"",TRIM(D6085)&lt;&gt;"",TRIM(E6085)&lt;&gt;"",TRIM(F6085)&lt;&gt;"",TRIM(G6085)&lt;&gt;"",TRIM(I6085)&lt;&gt;""),"SI","NO"),"")</f>
        <v/>
      </c>
      <c r="L6085" s="6"/>
      <c r="M6085" s="6"/>
    </row>
    <row r="6086" customFormat="false" ht="15" hidden="false" customHeight="false" outlineLevel="0" collapsed="false">
      <c r="A6086" s="22" t="str">
        <f aca="false">IF(TRIM(B6086)="","",VLOOKUP(B6086,MatrizProducto,2,FALSE()))</f>
        <v/>
      </c>
      <c r="B6086" s="23"/>
      <c r="C6086" s="24"/>
      <c r="D6086" s="25"/>
      <c r="E6086" s="24"/>
      <c r="F6086" s="23"/>
      <c r="G6086" s="23"/>
      <c r="H6086" s="26"/>
      <c r="I6086" s="27"/>
      <c r="J6086" s="22" t="str">
        <f aca="false">IF(TRIM(B6086)="","",937)</f>
        <v/>
      </c>
      <c r="K6086" s="28" t="str">
        <f aca="false">IF(OR(TRIM(B6086)&lt;&gt;"",TRIM(C6086)&lt;&gt;"",TRIM(D6086)&lt;&gt;"",TRIM(E6086)&lt;&gt;"",TRIM(F6086)&lt;&gt;"",TRIM(G6086)&lt;&gt;"",TRIM(H6086)&lt;&gt;"",TRIM(I6086)&lt;&gt;""),IF(AND(TRIM(C6086)&lt;&gt;"",TRIM(D6086)&lt;&gt;"",TRIM(E6086)&lt;&gt;"",TRIM(F6086)&lt;&gt;"",TRIM(G6086)&lt;&gt;"",TRIM(I6086)&lt;&gt;""),"SI","NO"),"")</f>
        <v/>
      </c>
      <c r="L6086" s="6"/>
      <c r="M6086" s="6"/>
    </row>
    <row r="6087" customFormat="false" ht="15" hidden="false" customHeight="false" outlineLevel="0" collapsed="false">
      <c r="A6087" s="22" t="str">
        <f aca="false">IF(TRIM(B6087)="","",VLOOKUP(B6087,MatrizProducto,2,FALSE()))</f>
        <v/>
      </c>
      <c r="B6087" s="23"/>
      <c r="C6087" s="24"/>
      <c r="D6087" s="25"/>
      <c r="E6087" s="24"/>
      <c r="F6087" s="23"/>
      <c r="G6087" s="23"/>
      <c r="H6087" s="26"/>
      <c r="I6087" s="27"/>
      <c r="J6087" s="22" t="str">
        <f aca="false">IF(TRIM(B6087)="","",937)</f>
        <v/>
      </c>
      <c r="K6087" s="28" t="str">
        <f aca="false">IF(OR(TRIM(B6087)&lt;&gt;"",TRIM(C6087)&lt;&gt;"",TRIM(D6087)&lt;&gt;"",TRIM(E6087)&lt;&gt;"",TRIM(F6087)&lt;&gt;"",TRIM(G6087)&lt;&gt;"",TRIM(H6087)&lt;&gt;"",TRIM(I6087)&lt;&gt;""),IF(AND(TRIM(C6087)&lt;&gt;"",TRIM(D6087)&lt;&gt;"",TRIM(E6087)&lt;&gt;"",TRIM(F6087)&lt;&gt;"",TRIM(G6087)&lt;&gt;"",TRIM(I6087)&lt;&gt;""),"SI","NO"),"")</f>
        <v/>
      </c>
      <c r="L6087" s="6"/>
      <c r="M6087" s="6"/>
    </row>
    <row r="6088" customFormat="false" ht="15" hidden="false" customHeight="false" outlineLevel="0" collapsed="false">
      <c r="A6088" s="22" t="str">
        <f aca="false">IF(TRIM(B6088)="","",VLOOKUP(B6088,MatrizProducto,2,FALSE()))</f>
        <v/>
      </c>
      <c r="B6088" s="23"/>
      <c r="C6088" s="24"/>
      <c r="D6088" s="25"/>
      <c r="E6088" s="24"/>
      <c r="F6088" s="23"/>
      <c r="G6088" s="23"/>
      <c r="H6088" s="26"/>
      <c r="I6088" s="27"/>
      <c r="J6088" s="22" t="str">
        <f aca="false">IF(TRIM(B6088)="","",937)</f>
        <v/>
      </c>
      <c r="K6088" s="28" t="str">
        <f aca="false">IF(OR(TRIM(B6088)&lt;&gt;"",TRIM(C6088)&lt;&gt;"",TRIM(D6088)&lt;&gt;"",TRIM(E6088)&lt;&gt;"",TRIM(F6088)&lt;&gt;"",TRIM(G6088)&lt;&gt;"",TRIM(H6088)&lt;&gt;"",TRIM(I6088)&lt;&gt;""),IF(AND(TRIM(C6088)&lt;&gt;"",TRIM(D6088)&lt;&gt;"",TRIM(E6088)&lt;&gt;"",TRIM(F6088)&lt;&gt;"",TRIM(G6088)&lt;&gt;"",TRIM(I6088)&lt;&gt;""),"SI","NO"),"")</f>
        <v/>
      </c>
      <c r="L6088" s="6"/>
      <c r="M6088" s="6"/>
    </row>
    <row r="6089" customFormat="false" ht="15" hidden="false" customHeight="false" outlineLevel="0" collapsed="false">
      <c r="A6089" s="22" t="str">
        <f aca="false">IF(TRIM(B6089)="","",VLOOKUP(B6089,MatrizProducto,2,FALSE()))</f>
        <v/>
      </c>
      <c r="B6089" s="23"/>
      <c r="C6089" s="24"/>
      <c r="D6089" s="25"/>
      <c r="E6089" s="24"/>
      <c r="F6089" s="23"/>
      <c r="G6089" s="23"/>
      <c r="H6089" s="26"/>
      <c r="I6089" s="27"/>
      <c r="J6089" s="22" t="str">
        <f aca="false">IF(TRIM(B6089)="","",937)</f>
        <v/>
      </c>
      <c r="K6089" s="28" t="str">
        <f aca="false">IF(OR(TRIM(B6089)&lt;&gt;"",TRIM(C6089)&lt;&gt;"",TRIM(D6089)&lt;&gt;"",TRIM(E6089)&lt;&gt;"",TRIM(F6089)&lt;&gt;"",TRIM(G6089)&lt;&gt;"",TRIM(H6089)&lt;&gt;"",TRIM(I6089)&lt;&gt;""),IF(AND(TRIM(C6089)&lt;&gt;"",TRIM(D6089)&lt;&gt;"",TRIM(E6089)&lt;&gt;"",TRIM(F6089)&lt;&gt;"",TRIM(G6089)&lt;&gt;"",TRIM(I6089)&lt;&gt;""),"SI","NO"),"")</f>
        <v/>
      </c>
      <c r="L6089" s="6"/>
      <c r="M6089" s="6"/>
    </row>
    <row r="6090" customFormat="false" ht="15" hidden="false" customHeight="false" outlineLevel="0" collapsed="false">
      <c r="A6090" s="22" t="str">
        <f aca="false">IF(TRIM(B6090)="","",VLOOKUP(B6090,MatrizProducto,2,FALSE()))</f>
        <v/>
      </c>
      <c r="B6090" s="23"/>
      <c r="C6090" s="24"/>
      <c r="D6090" s="25"/>
      <c r="E6090" s="24"/>
      <c r="F6090" s="23"/>
      <c r="G6090" s="23"/>
      <c r="H6090" s="26"/>
      <c r="I6090" s="27"/>
      <c r="J6090" s="22" t="str">
        <f aca="false">IF(TRIM(B6090)="","",937)</f>
        <v/>
      </c>
      <c r="K6090" s="28" t="str">
        <f aca="false">IF(OR(TRIM(B6090)&lt;&gt;"",TRIM(C6090)&lt;&gt;"",TRIM(D6090)&lt;&gt;"",TRIM(E6090)&lt;&gt;"",TRIM(F6090)&lt;&gt;"",TRIM(G6090)&lt;&gt;"",TRIM(H6090)&lt;&gt;"",TRIM(I6090)&lt;&gt;""),IF(AND(TRIM(C6090)&lt;&gt;"",TRIM(D6090)&lt;&gt;"",TRIM(E6090)&lt;&gt;"",TRIM(F6090)&lt;&gt;"",TRIM(G6090)&lt;&gt;"",TRIM(I6090)&lt;&gt;""),"SI","NO"),"")</f>
        <v/>
      </c>
      <c r="L6090" s="6"/>
      <c r="M6090" s="6"/>
    </row>
    <row r="6091" customFormat="false" ht="15" hidden="false" customHeight="false" outlineLevel="0" collapsed="false">
      <c r="A6091" s="22" t="str">
        <f aca="false">IF(TRIM(B6091)="","",VLOOKUP(B6091,MatrizProducto,2,FALSE()))</f>
        <v/>
      </c>
      <c r="B6091" s="23"/>
      <c r="C6091" s="24"/>
      <c r="D6091" s="25"/>
      <c r="E6091" s="24"/>
      <c r="F6091" s="23"/>
      <c r="G6091" s="23"/>
      <c r="H6091" s="26"/>
      <c r="I6091" s="27"/>
      <c r="J6091" s="22" t="str">
        <f aca="false">IF(TRIM(B6091)="","",937)</f>
        <v/>
      </c>
      <c r="K6091" s="28" t="str">
        <f aca="false">IF(OR(TRIM(B6091)&lt;&gt;"",TRIM(C6091)&lt;&gt;"",TRIM(D6091)&lt;&gt;"",TRIM(E6091)&lt;&gt;"",TRIM(F6091)&lt;&gt;"",TRIM(G6091)&lt;&gt;"",TRIM(H6091)&lt;&gt;"",TRIM(I6091)&lt;&gt;""),IF(AND(TRIM(C6091)&lt;&gt;"",TRIM(D6091)&lt;&gt;"",TRIM(E6091)&lt;&gt;"",TRIM(F6091)&lt;&gt;"",TRIM(G6091)&lt;&gt;"",TRIM(I6091)&lt;&gt;""),"SI","NO"),"")</f>
        <v/>
      </c>
      <c r="L6091" s="6"/>
      <c r="M6091" s="6"/>
    </row>
    <row r="6092" customFormat="false" ht="15" hidden="false" customHeight="false" outlineLevel="0" collapsed="false">
      <c r="A6092" s="22" t="str">
        <f aca="false">IF(TRIM(B6092)="","",VLOOKUP(B6092,MatrizProducto,2,FALSE()))</f>
        <v/>
      </c>
      <c r="B6092" s="23"/>
      <c r="C6092" s="24"/>
      <c r="D6092" s="25"/>
      <c r="E6092" s="24"/>
      <c r="F6092" s="23"/>
      <c r="G6092" s="23"/>
      <c r="H6092" s="26"/>
      <c r="I6092" s="27"/>
      <c r="J6092" s="22" t="str">
        <f aca="false">IF(TRIM(B6092)="","",937)</f>
        <v/>
      </c>
      <c r="K6092" s="28" t="str">
        <f aca="false">IF(OR(TRIM(B6092)&lt;&gt;"",TRIM(C6092)&lt;&gt;"",TRIM(D6092)&lt;&gt;"",TRIM(E6092)&lt;&gt;"",TRIM(F6092)&lt;&gt;"",TRIM(G6092)&lt;&gt;"",TRIM(H6092)&lt;&gt;"",TRIM(I6092)&lt;&gt;""),IF(AND(TRIM(C6092)&lt;&gt;"",TRIM(D6092)&lt;&gt;"",TRIM(E6092)&lt;&gt;"",TRIM(F6092)&lt;&gt;"",TRIM(G6092)&lt;&gt;"",TRIM(I6092)&lt;&gt;""),"SI","NO"),"")</f>
        <v/>
      </c>
      <c r="L6092" s="6"/>
      <c r="M6092" s="6"/>
    </row>
    <row r="6093" customFormat="false" ht="15" hidden="false" customHeight="false" outlineLevel="0" collapsed="false">
      <c r="A6093" s="22" t="str">
        <f aca="false">IF(TRIM(B6093)="","",VLOOKUP(B6093,MatrizProducto,2,FALSE()))</f>
        <v/>
      </c>
      <c r="B6093" s="23"/>
      <c r="C6093" s="24"/>
      <c r="D6093" s="25"/>
      <c r="E6093" s="24"/>
      <c r="F6093" s="23"/>
      <c r="G6093" s="23"/>
      <c r="H6093" s="26"/>
      <c r="I6093" s="27"/>
      <c r="J6093" s="22" t="str">
        <f aca="false">IF(TRIM(B6093)="","",937)</f>
        <v/>
      </c>
      <c r="K6093" s="28" t="str">
        <f aca="false">IF(OR(TRIM(B6093)&lt;&gt;"",TRIM(C6093)&lt;&gt;"",TRIM(D6093)&lt;&gt;"",TRIM(E6093)&lt;&gt;"",TRIM(F6093)&lt;&gt;"",TRIM(G6093)&lt;&gt;"",TRIM(H6093)&lt;&gt;"",TRIM(I6093)&lt;&gt;""),IF(AND(TRIM(C6093)&lt;&gt;"",TRIM(D6093)&lt;&gt;"",TRIM(E6093)&lt;&gt;"",TRIM(F6093)&lt;&gt;"",TRIM(G6093)&lt;&gt;"",TRIM(I6093)&lt;&gt;""),"SI","NO"),"")</f>
        <v/>
      </c>
      <c r="L6093" s="6"/>
      <c r="M6093" s="6"/>
    </row>
    <row r="6094" customFormat="false" ht="15" hidden="false" customHeight="false" outlineLevel="0" collapsed="false">
      <c r="A6094" s="22" t="str">
        <f aca="false">IF(TRIM(B6094)="","",VLOOKUP(B6094,MatrizProducto,2,FALSE()))</f>
        <v/>
      </c>
      <c r="B6094" s="23"/>
      <c r="C6094" s="24"/>
      <c r="D6094" s="25"/>
      <c r="E6094" s="24"/>
      <c r="F6094" s="23"/>
      <c r="G6094" s="23"/>
      <c r="H6094" s="26"/>
      <c r="I6094" s="27"/>
      <c r="J6094" s="22" t="str">
        <f aca="false">IF(TRIM(B6094)="","",937)</f>
        <v/>
      </c>
      <c r="K6094" s="28" t="str">
        <f aca="false">IF(OR(TRIM(B6094)&lt;&gt;"",TRIM(C6094)&lt;&gt;"",TRIM(D6094)&lt;&gt;"",TRIM(E6094)&lt;&gt;"",TRIM(F6094)&lt;&gt;"",TRIM(G6094)&lt;&gt;"",TRIM(H6094)&lt;&gt;"",TRIM(I6094)&lt;&gt;""),IF(AND(TRIM(C6094)&lt;&gt;"",TRIM(D6094)&lt;&gt;"",TRIM(E6094)&lt;&gt;"",TRIM(F6094)&lt;&gt;"",TRIM(G6094)&lt;&gt;"",TRIM(I6094)&lt;&gt;""),"SI","NO"),"")</f>
        <v/>
      </c>
      <c r="L6094" s="6"/>
      <c r="M6094" s="6"/>
    </row>
    <row r="6095" customFormat="false" ht="15" hidden="false" customHeight="false" outlineLevel="0" collapsed="false">
      <c r="A6095" s="22" t="str">
        <f aca="false">IF(TRIM(B6095)="","",VLOOKUP(B6095,MatrizProducto,2,FALSE()))</f>
        <v/>
      </c>
      <c r="B6095" s="23"/>
      <c r="C6095" s="24"/>
      <c r="D6095" s="25"/>
      <c r="E6095" s="24"/>
      <c r="F6095" s="23"/>
      <c r="G6095" s="23"/>
      <c r="H6095" s="26"/>
      <c r="I6095" s="27"/>
      <c r="J6095" s="22" t="str">
        <f aca="false">IF(TRIM(B6095)="","",937)</f>
        <v/>
      </c>
      <c r="K6095" s="28" t="str">
        <f aca="false">IF(OR(TRIM(B6095)&lt;&gt;"",TRIM(C6095)&lt;&gt;"",TRIM(D6095)&lt;&gt;"",TRIM(E6095)&lt;&gt;"",TRIM(F6095)&lt;&gt;"",TRIM(G6095)&lt;&gt;"",TRIM(H6095)&lt;&gt;"",TRIM(I6095)&lt;&gt;""),IF(AND(TRIM(C6095)&lt;&gt;"",TRIM(D6095)&lt;&gt;"",TRIM(E6095)&lt;&gt;"",TRIM(F6095)&lt;&gt;"",TRIM(G6095)&lt;&gt;"",TRIM(I6095)&lt;&gt;""),"SI","NO"),"")</f>
        <v/>
      </c>
      <c r="L6095" s="6"/>
      <c r="M6095" s="6"/>
    </row>
    <row r="6096" customFormat="false" ht="15" hidden="false" customHeight="false" outlineLevel="0" collapsed="false">
      <c r="A6096" s="22" t="str">
        <f aca="false">IF(TRIM(B6096)="","",VLOOKUP(B6096,MatrizProducto,2,FALSE()))</f>
        <v/>
      </c>
      <c r="B6096" s="23"/>
      <c r="C6096" s="24"/>
      <c r="D6096" s="25"/>
      <c r="E6096" s="24"/>
      <c r="F6096" s="23"/>
      <c r="G6096" s="23"/>
      <c r="H6096" s="26"/>
      <c r="I6096" s="27"/>
      <c r="J6096" s="22" t="str">
        <f aca="false">IF(TRIM(B6096)="","",937)</f>
        <v/>
      </c>
      <c r="K6096" s="28" t="str">
        <f aca="false">IF(OR(TRIM(B6096)&lt;&gt;"",TRIM(C6096)&lt;&gt;"",TRIM(D6096)&lt;&gt;"",TRIM(E6096)&lt;&gt;"",TRIM(F6096)&lt;&gt;"",TRIM(G6096)&lt;&gt;"",TRIM(H6096)&lt;&gt;"",TRIM(I6096)&lt;&gt;""),IF(AND(TRIM(C6096)&lt;&gt;"",TRIM(D6096)&lt;&gt;"",TRIM(E6096)&lt;&gt;"",TRIM(F6096)&lt;&gt;"",TRIM(G6096)&lt;&gt;"",TRIM(I6096)&lt;&gt;""),"SI","NO"),"")</f>
        <v/>
      </c>
      <c r="L6096" s="6"/>
      <c r="M6096" s="6"/>
    </row>
    <row r="6097" customFormat="false" ht="15" hidden="false" customHeight="false" outlineLevel="0" collapsed="false">
      <c r="A6097" s="22" t="str">
        <f aca="false">IF(TRIM(B6097)="","",VLOOKUP(B6097,MatrizProducto,2,FALSE()))</f>
        <v/>
      </c>
      <c r="B6097" s="23"/>
      <c r="C6097" s="24"/>
      <c r="D6097" s="25"/>
      <c r="E6097" s="24"/>
      <c r="F6097" s="23"/>
      <c r="G6097" s="23"/>
      <c r="H6097" s="26"/>
      <c r="I6097" s="27"/>
      <c r="J6097" s="22" t="str">
        <f aca="false">IF(TRIM(B6097)="","",937)</f>
        <v/>
      </c>
      <c r="K6097" s="28" t="str">
        <f aca="false">IF(OR(TRIM(B6097)&lt;&gt;"",TRIM(C6097)&lt;&gt;"",TRIM(D6097)&lt;&gt;"",TRIM(E6097)&lt;&gt;"",TRIM(F6097)&lt;&gt;"",TRIM(G6097)&lt;&gt;"",TRIM(H6097)&lt;&gt;"",TRIM(I6097)&lt;&gt;""),IF(AND(TRIM(C6097)&lt;&gt;"",TRIM(D6097)&lt;&gt;"",TRIM(E6097)&lt;&gt;"",TRIM(F6097)&lt;&gt;"",TRIM(G6097)&lt;&gt;"",TRIM(I6097)&lt;&gt;""),"SI","NO"),"")</f>
        <v/>
      </c>
      <c r="L6097" s="6"/>
      <c r="M6097" s="6"/>
    </row>
    <row r="6098" customFormat="false" ht="15" hidden="false" customHeight="false" outlineLevel="0" collapsed="false">
      <c r="A6098" s="22" t="str">
        <f aca="false">IF(TRIM(B6098)="","",VLOOKUP(B6098,MatrizProducto,2,FALSE()))</f>
        <v/>
      </c>
      <c r="B6098" s="23"/>
      <c r="C6098" s="24"/>
      <c r="D6098" s="25"/>
      <c r="E6098" s="24"/>
      <c r="F6098" s="23"/>
      <c r="G6098" s="23"/>
      <c r="H6098" s="26"/>
      <c r="I6098" s="27"/>
      <c r="J6098" s="22" t="str">
        <f aca="false">IF(TRIM(B6098)="","",937)</f>
        <v/>
      </c>
      <c r="K6098" s="28" t="str">
        <f aca="false">IF(OR(TRIM(B6098)&lt;&gt;"",TRIM(C6098)&lt;&gt;"",TRIM(D6098)&lt;&gt;"",TRIM(E6098)&lt;&gt;"",TRIM(F6098)&lt;&gt;"",TRIM(G6098)&lt;&gt;"",TRIM(H6098)&lt;&gt;"",TRIM(I6098)&lt;&gt;""),IF(AND(TRIM(C6098)&lt;&gt;"",TRIM(D6098)&lt;&gt;"",TRIM(E6098)&lt;&gt;"",TRIM(F6098)&lt;&gt;"",TRIM(G6098)&lt;&gt;"",TRIM(I6098)&lt;&gt;""),"SI","NO"),"")</f>
        <v/>
      </c>
      <c r="L6098" s="6"/>
      <c r="M6098" s="6"/>
    </row>
    <row r="6099" customFormat="false" ht="15" hidden="false" customHeight="false" outlineLevel="0" collapsed="false">
      <c r="A6099" s="22" t="str">
        <f aca="false">IF(TRIM(B6099)="","",VLOOKUP(B6099,MatrizProducto,2,FALSE()))</f>
        <v/>
      </c>
      <c r="B6099" s="23"/>
      <c r="C6099" s="24"/>
      <c r="D6099" s="25"/>
      <c r="E6099" s="24"/>
      <c r="F6099" s="23"/>
      <c r="G6099" s="23"/>
      <c r="H6099" s="26"/>
      <c r="I6099" s="27"/>
      <c r="J6099" s="22" t="str">
        <f aca="false">IF(TRIM(B6099)="","",937)</f>
        <v/>
      </c>
      <c r="K6099" s="28" t="str">
        <f aca="false">IF(OR(TRIM(B6099)&lt;&gt;"",TRIM(C6099)&lt;&gt;"",TRIM(D6099)&lt;&gt;"",TRIM(E6099)&lt;&gt;"",TRIM(F6099)&lt;&gt;"",TRIM(G6099)&lt;&gt;"",TRIM(H6099)&lt;&gt;"",TRIM(I6099)&lt;&gt;""),IF(AND(TRIM(C6099)&lt;&gt;"",TRIM(D6099)&lt;&gt;"",TRIM(E6099)&lt;&gt;"",TRIM(F6099)&lt;&gt;"",TRIM(G6099)&lt;&gt;"",TRIM(I6099)&lt;&gt;""),"SI","NO"),"")</f>
        <v/>
      </c>
      <c r="L6099" s="6"/>
      <c r="M6099" s="6"/>
    </row>
    <row r="6100" customFormat="false" ht="15" hidden="false" customHeight="false" outlineLevel="0" collapsed="false">
      <c r="A6100" s="22" t="str">
        <f aca="false">IF(TRIM(B6100)="","",VLOOKUP(B6100,MatrizProducto,2,FALSE()))</f>
        <v/>
      </c>
      <c r="B6100" s="23"/>
      <c r="C6100" s="24"/>
      <c r="D6100" s="25"/>
      <c r="E6100" s="24"/>
      <c r="F6100" s="23"/>
      <c r="G6100" s="23"/>
      <c r="H6100" s="26"/>
      <c r="I6100" s="27"/>
      <c r="J6100" s="22" t="str">
        <f aca="false">IF(TRIM(B6100)="","",937)</f>
        <v/>
      </c>
      <c r="K6100" s="28" t="str">
        <f aca="false">IF(OR(TRIM(B6100)&lt;&gt;"",TRIM(C6100)&lt;&gt;"",TRIM(D6100)&lt;&gt;"",TRIM(E6100)&lt;&gt;"",TRIM(F6100)&lt;&gt;"",TRIM(G6100)&lt;&gt;"",TRIM(H6100)&lt;&gt;"",TRIM(I6100)&lt;&gt;""),IF(AND(TRIM(C6100)&lt;&gt;"",TRIM(D6100)&lt;&gt;"",TRIM(E6100)&lt;&gt;"",TRIM(F6100)&lt;&gt;"",TRIM(G6100)&lt;&gt;"",TRIM(I6100)&lt;&gt;""),"SI","NO"),"")</f>
        <v/>
      </c>
      <c r="L6100" s="6"/>
      <c r="M6100" s="6"/>
    </row>
    <row r="6101" customFormat="false" ht="15" hidden="false" customHeight="false" outlineLevel="0" collapsed="false">
      <c r="A6101" s="22" t="str">
        <f aca="false">IF(TRIM(B6101)="","",VLOOKUP(B6101,MatrizProducto,2,FALSE()))</f>
        <v/>
      </c>
      <c r="B6101" s="23"/>
      <c r="C6101" s="24"/>
      <c r="D6101" s="25"/>
      <c r="E6101" s="24"/>
      <c r="F6101" s="23"/>
      <c r="G6101" s="23"/>
      <c r="H6101" s="26"/>
      <c r="I6101" s="27"/>
      <c r="J6101" s="22" t="str">
        <f aca="false">IF(TRIM(B6101)="","",937)</f>
        <v/>
      </c>
      <c r="K6101" s="28" t="str">
        <f aca="false">IF(OR(TRIM(B6101)&lt;&gt;"",TRIM(C6101)&lt;&gt;"",TRIM(D6101)&lt;&gt;"",TRIM(E6101)&lt;&gt;"",TRIM(F6101)&lt;&gt;"",TRIM(G6101)&lt;&gt;"",TRIM(H6101)&lt;&gt;"",TRIM(I6101)&lt;&gt;""),IF(AND(TRIM(C6101)&lt;&gt;"",TRIM(D6101)&lt;&gt;"",TRIM(E6101)&lt;&gt;"",TRIM(F6101)&lt;&gt;"",TRIM(G6101)&lt;&gt;"",TRIM(I6101)&lt;&gt;""),"SI","NO"),"")</f>
        <v/>
      </c>
      <c r="L6101" s="6"/>
      <c r="M6101" s="6"/>
    </row>
    <row r="6102" customFormat="false" ht="15" hidden="false" customHeight="false" outlineLevel="0" collapsed="false">
      <c r="A6102" s="22" t="str">
        <f aca="false">IF(TRIM(B6102)="","",VLOOKUP(B6102,MatrizProducto,2,FALSE()))</f>
        <v/>
      </c>
      <c r="B6102" s="23"/>
      <c r="C6102" s="24"/>
      <c r="D6102" s="25"/>
      <c r="E6102" s="24"/>
      <c r="F6102" s="23"/>
      <c r="G6102" s="23"/>
      <c r="H6102" s="26"/>
      <c r="I6102" s="27"/>
      <c r="J6102" s="22" t="str">
        <f aca="false">IF(TRIM(B6102)="","",937)</f>
        <v/>
      </c>
      <c r="K6102" s="28" t="str">
        <f aca="false">IF(OR(TRIM(B6102)&lt;&gt;"",TRIM(C6102)&lt;&gt;"",TRIM(D6102)&lt;&gt;"",TRIM(E6102)&lt;&gt;"",TRIM(F6102)&lt;&gt;"",TRIM(G6102)&lt;&gt;"",TRIM(H6102)&lt;&gt;"",TRIM(I6102)&lt;&gt;""),IF(AND(TRIM(C6102)&lt;&gt;"",TRIM(D6102)&lt;&gt;"",TRIM(E6102)&lt;&gt;"",TRIM(F6102)&lt;&gt;"",TRIM(G6102)&lt;&gt;"",TRIM(I6102)&lt;&gt;""),"SI","NO"),"")</f>
        <v/>
      </c>
      <c r="L6102" s="6"/>
      <c r="M6102" s="6"/>
    </row>
    <row r="6103" customFormat="false" ht="15" hidden="false" customHeight="false" outlineLevel="0" collapsed="false">
      <c r="A6103" s="22" t="str">
        <f aca="false">IF(TRIM(B6103)="","",VLOOKUP(B6103,MatrizProducto,2,FALSE()))</f>
        <v/>
      </c>
      <c r="B6103" s="23"/>
      <c r="C6103" s="24"/>
      <c r="D6103" s="25"/>
      <c r="E6103" s="24"/>
      <c r="F6103" s="23"/>
      <c r="G6103" s="23"/>
      <c r="H6103" s="26"/>
      <c r="I6103" s="27"/>
      <c r="J6103" s="22" t="str">
        <f aca="false">IF(TRIM(B6103)="","",937)</f>
        <v/>
      </c>
      <c r="K6103" s="28" t="str">
        <f aca="false">IF(OR(TRIM(B6103)&lt;&gt;"",TRIM(C6103)&lt;&gt;"",TRIM(D6103)&lt;&gt;"",TRIM(E6103)&lt;&gt;"",TRIM(F6103)&lt;&gt;"",TRIM(G6103)&lt;&gt;"",TRIM(H6103)&lt;&gt;"",TRIM(I6103)&lt;&gt;""),IF(AND(TRIM(C6103)&lt;&gt;"",TRIM(D6103)&lt;&gt;"",TRIM(E6103)&lt;&gt;"",TRIM(F6103)&lt;&gt;"",TRIM(G6103)&lt;&gt;"",TRIM(I6103)&lt;&gt;""),"SI","NO"),"")</f>
        <v/>
      </c>
      <c r="L6103" s="6"/>
      <c r="M6103" s="6"/>
    </row>
    <row r="6104" customFormat="false" ht="15" hidden="false" customHeight="false" outlineLevel="0" collapsed="false">
      <c r="A6104" s="22" t="str">
        <f aca="false">IF(TRIM(B6104)="","",VLOOKUP(B6104,MatrizProducto,2,FALSE()))</f>
        <v/>
      </c>
      <c r="B6104" s="23"/>
      <c r="C6104" s="24"/>
      <c r="D6104" s="25"/>
      <c r="E6104" s="24"/>
      <c r="F6104" s="23"/>
      <c r="G6104" s="23"/>
      <c r="H6104" s="26"/>
      <c r="I6104" s="27"/>
      <c r="J6104" s="22" t="str">
        <f aca="false">IF(TRIM(B6104)="","",937)</f>
        <v/>
      </c>
      <c r="K6104" s="28" t="str">
        <f aca="false">IF(OR(TRIM(B6104)&lt;&gt;"",TRIM(C6104)&lt;&gt;"",TRIM(D6104)&lt;&gt;"",TRIM(E6104)&lt;&gt;"",TRIM(F6104)&lt;&gt;"",TRIM(G6104)&lt;&gt;"",TRIM(H6104)&lt;&gt;"",TRIM(I6104)&lt;&gt;""),IF(AND(TRIM(C6104)&lt;&gt;"",TRIM(D6104)&lt;&gt;"",TRIM(E6104)&lt;&gt;"",TRIM(F6104)&lt;&gt;"",TRIM(G6104)&lt;&gt;"",TRIM(I6104)&lt;&gt;""),"SI","NO"),"")</f>
        <v/>
      </c>
      <c r="L6104" s="6"/>
      <c r="M6104" s="6"/>
    </row>
    <row r="6105" customFormat="false" ht="15" hidden="false" customHeight="false" outlineLevel="0" collapsed="false">
      <c r="A6105" s="22" t="str">
        <f aca="false">IF(TRIM(B6105)="","",VLOOKUP(B6105,MatrizProducto,2,FALSE()))</f>
        <v/>
      </c>
      <c r="B6105" s="23"/>
      <c r="C6105" s="24"/>
      <c r="D6105" s="25"/>
      <c r="E6105" s="24"/>
      <c r="F6105" s="23"/>
      <c r="G6105" s="23"/>
      <c r="H6105" s="26"/>
      <c r="I6105" s="27"/>
      <c r="J6105" s="22" t="str">
        <f aca="false">IF(TRIM(B6105)="","",937)</f>
        <v/>
      </c>
      <c r="K6105" s="28" t="str">
        <f aca="false">IF(OR(TRIM(B6105)&lt;&gt;"",TRIM(C6105)&lt;&gt;"",TRIM(D6105)&lt;&gt;"",TRIM(E6105)&lt;&gt;"",TRIM(F6105)&lt;&gt;"",TRIM(G6105)&lt;&gt;"",TRIM(H6105)&lt;&gt;"",TRIM(I6105)&lt;&gt;""),IF(AND(TRIM(C6105)&lt;&gt;"",TRIM(D6105)&lt;&gt;"",TRIM(E6105)&lt;&gt;"",TRIM(F6105)&lt;&gt;"",TRIM(G6105)&lt;&gt;"",TRIM(I6105)&lt;&gt;""),"SI","NO"),"")</f>
        <v/>
      </c>
      <c r="L6105" s="6"/>
      <c r="M6105" s="6"/>
    </row>
    <row r="6106" customFormat="false" ht="15" hidden="false" customHeight="false" outlineLevel="0" collapsed="false">
      <c r="A6106" s="22" t="str">
        <f aca="false">IF(TRIM(B6106)="","",VLOOKUP(B6106,MatrizProducto,2,FALSE()))</f>
        <v/>
      </c>
      <c r="B6106" s="23"/>
      <c r="C6106" s="24"/>
      <c r="D6106" s="25"/>
      <c r="E6106" s="24"/>
      <c r="F6106" s="23"/>
      <c r="G6106" s="23"/>
      <c r="H6106" s="26"/>
      <c r="I6106" s="27"/>
      <c r="J6106" s="22" t="str">
        <f aca="false">IF(TRIM(B6106)="","",937)</f>
        <v/>
      </c>
      <c r="K6106" s="28" t="str">
        <f aca="false">IF(OR(TRIM(B6106)&lt;&gt;"",TRIM(C6106)&lt;&gt;"",TRIM(D6106)&lt;&gt;"",TRIM(E6106)&lt;&gt;"",TRIM(F6106)&lt;&gt;"",TRIM(G6106)&lt;&gt;"",TRIM(H6106)&lt;&gt;"",TRIM(I6106)&lt;&gt;""),IF(AND(TRIM(C6106)&lt;&gt;"",TRIM(D6106)&lt;&gt;"",TRIM(E6106)&lt;&gt;"",TRIM(F6106)&lt;&gt;"",TRIM(G6106)&lt;&gt;"",TRIM(I6106)&lt;&gt;""),"SI","NO"),"")</f>
        <v/>
      </c>
      <c r="L6106" s="6"/>
      <c r="M6106" s="6"/>
    </row>
    <row r="6107" customFormat="false" ht="15" hidden="false" customHeight="false" outlineLevel="0" collapsed="false">
      <c r="A6107" s="22" t="str">
        <f aca="false">IF(TRIM(B6107)="","",VLOOKUP(B6107,MatrizProducto,2,FALSE()))</f>
        <v/>
      </c>
      <c r="B6107" s="23"/>
      <c r="C6107" s="24"/>
      <c r="D6107" s="25"/>
      <c r="E6107" s="24"/>
      <c r="F6107" s="23"/>
      <c r="G6107" s="23"/>
      <c r="H6107" s="26"/>
      <c r="I6107" s="27"/>
      <c r="J6107" s="22" t="str">
        <f aca="false">IF(TRIM(B6107)="","",937)</f>
        <v/>
      </c>
      <c r="K6107" s="28" t="str">
        <f aca="false">IF(OR(TRIM(B6107)&lt;&gt;"",TRIM(C6107)&lt;&gt;"",TRIM(D6107)&lt;&gt;"",TRIM(E6107)&lt;&gt;"",TRIM(F6107)&lt;&gt;"",TRIM(G6107)&lt;&gt;"",TRIM(H6107)&lt;&gt;"",TRIM(I6107)&lt;&gt;""),IF(AND(TRIM(C6107)&lt;&gt;"",TRIM(D6107)&lt;&gt;"",TRIM(E6107)&lt;&gt;"",TRIM(F6107)&lt;&gt;"",TRIM(G6107)&lt;&gt;"",TRIM(I6107)&lt;&gt;""),"SI","NO"),"")</f>
        <v/>
      </c>
      <c r="L6107" s="6"/>
      <c r="M6107" s="6"/>
    </row>
    <row r="6108" customFormat="false" ht="15" hidden="false" customHeight="false" outlineLevel="0" collapsed="false">
      <c r="A6108" s="22" t="str">
        <f aca="false">IF(TRIM(B6108)="","",VLOOKUP(B6108,MatrizProducto,2,FALSE()))</f>
        <v/>
      </c>
      <c r="B6108" s="23"/>
      <c r="C6108" s="24"/>
      <c r="D6108" s="25"/>
      <c r="E6108" s="24"/>
      <c r="F6108" s="23"/>
      <c r="G6108" s="23"/>
      <c r="H6108" s="26"/>
      <c r="I6108" s="27"/>
      <c r="J6108" s="22" t="str">
        <f aca="false">IF(TRIM(B6108)="","",937)</f>
        <v/>
      </c>
      <c r="K6108" s="28" t="str">
        <f aca="false">IF(OR(TRIM(B6108)&lt;&gt;"",TRIM(C6108)&lt;&gt;"",TRIM(D6108)&lt;&gt;"",TRIM(E6108)&lt;&gt;"",TRIM(F6108)&lt;&gt;"",TRIM(G6108)&lt;&gt;"",TRIM(H6108)&lt;&gt;"",TRIM(I6108)&lt;&gt;""),IF(AND(TRIM(C6108)&lt;&gt;"",TRIM(D6108)&lt;&gt;"",TRIM(E6108)&lt;&gt;"",TRIM(F6108)&lt;&gt;"",TRIM(G6108)&lt;&gt;"",TRIM(I6108)&lt;&gt;""),"SI","NO"),"")</f>
        <v/>
      </c>
      <c r="L6108" s="6"/>
      <c r="M6108" s="6"/>
    </row>
    <row r="6109" customFormat="false" ht="15" hidden="false" customHeight="false" outlineLevel="0" collapsed="false">
      <c r="A6109" s="22" t="str">
        <f aca="false">IF(TRIM(B6109)="","",VLOOKUP(B6109,MatrizProducto,2,FALSE()))</f>
        <v/>
      </c>
      <c r="B6109" s="23"/>
      <c r="C6109" s="24"/>
      <c r="D6109" s="25"/>
      <c r="E6109" s="24"/>
      <c r="F6109" s="23"/>
      <c r="G6109" s="23"/>
      <c r="H6109" s="26"/>
      <c r="I6109" s="27"/>
      <c r="J6109" s="22" t="str">
        <f aca="false">IF(TRIM(B6109)="","",937)</f>
        <v/>
      </c>
      <c r="K6109" s="28" t="str">
        <f aca="false">IF(OR(TRIM(B6109)&lt;&gt;"",TRIM(C6109)&lt;&gt;"",TRIM(D6109)&lt;&gt;"",TRIM(E6109)&lt;&gt;"",TRIM(F6109)&lt;&gt;"",TRIM(G6109)&lt;&gt;"",TRIM(H6109)&lt;&gt;"",TRIM(I6109)&lt;&gt;""),IF(AND(TRIM(C6109)&lt;&gt;"",TRIM(D6109)&lt;&gt;"",TRIM(E6109)&lt;&gt;"",TRIM(F6109)&lt;&gt;"",TRIM(G6109)&lt;&gt;"",TRIM(I6109)&lt;&gt;""),"SI","NO"),"")</f>
        <v/>
      </c>
      <c r="L6109" s="6"/>
      <c r="M6109" s="6"/>
    </row>
    <row r="6110" customFormat="false" ht="15" hidden="false" customHeight="false" outlineLevel="0" collapsed="false">
      <c r="A6110" s="22" t="str">
        <f aca="false">IF(TRIM(B6110)="","",VLOOKUP(B6110,MatrizProducto,2,FALSE()))</f>
        <v/>
      </c>
      <c r="B6110" s="23"/>
      <c r="C6110" s="24"/>
      <c r="D6110" s="25"/>
      <c r="E6110" s="24"/>
      <c r="F6110" s="23"/>
      <c r="G6110" s="23"/>
      <c r="H6110" s="26"/>
      <c r="I6110" s="27"/>
      <c r="J6110" s="22" t="str">
        <f aca="false">IF(TRIM(B6110)="","",937)</f>
        <v/>
      </c>
      <c r="K6110" s="28" t="str">
        <f aca="false">IF(OR(TRIM(B6110)&lt;&gt;"",TRIM(C6110)&lt;&gt;"",TRIM(D6110)&lt;&gt;"",TRIM(E6110)&lt;&gt;"",TRIM(F6110)&lt;&gt;"",TRIM(G6110)&lt;&gt;"",TRIM(H6110)&lt;&gt;"",TRIM(I6110)&lt;&gt;""),IF(AND(TRIM(C6110)&lt;&gt;"",TRIM(D6110)&lt;&gt;"",TRIM(E6110)&lt;&gt;"",TRIM(F6110)&lt;&gt;"",TRIM(G6110)&lt;&gt;"",TRIM(I6110)&lt;&gt;""),"SI","NO"),"")</f>
        <v/>
      </c>
      <c r="L6110" s="6"/>
      <c r="M6110" s="6"/>
    </row>
    <row r="6111" customFormat="false" ht="15" hidden="false" customHeight="false" outlineLevel="0" collapsed="false">
      <c r="A6111" s="22" t="str">
        <f aca="false">IF(TRIM(B6111)="","",VLOOKUP(B6111,MatrizProducto,2,FALSE()))</f>
        <v/>
      </c>
      <c r="B6111" s="23"/>
      <c r="C6111" s="24"/>
      <c r="D6111" s="25"/>
      <c r="E6111" s="24"/>
      <c r="F6111" s="23"/>
      <c r="G6111" s="23"/>
      <c r="H6111" s="26"/>
      <c r="I6111" s="27"/>
      <c r="J6111" s="22" t="str">
        <f aca="false">IF(TRIM(B6111)="","",937)</f>
        <v/>
      </c>
      <c r="K6111" s="28" t="str">
        <f aca="false">IF(OR(TRIM(B6111)&lt;&gt;"",TRIM(C6111)&lt;&gt;"",TRIM(D6111)&lt;&gt;"",TRIM(E6111)&lt;&gt;"",TRIM(F6111)&lt;&gt;"",TRIM(G6111)&lt;&gt;"",TRIM(H6111)&lt;&gt;"",TRIM(I6111)&lt;&gt;""),IF(AND(TRIM(C6111)&lt;&gt;"",TRIM(D6111)&lt;&gt;"",TRIM(E6111)&lt;&gt;"",TRIM(F6111)&lt;&gt;"",TRIM(G6111)&lt;&gt;"",TRIM(I6111)&lt;&gt;""),"SI","NO"),"")</f>
        <v/>
      </c>
      <c r="L6111" s="6"/>
      <c r="M6111" s="6"/>
    </row>
    <row r="6112" customFormat="false" ht="15" hidden="false" customHeight="false" outlineLevel="0" collapsed="false">
      <c r="A6112" s="22" t="str">
        <f aca="false">IF(TRIM(B6112)="","",VLOOKUP(B6112,MatrizProducto,2,FALSE()))</f>
        <v/>
      </c>
      <c r="B6112" s="23"/>
      <c r="C6112" s="24"/>
      <c r="D6112" s="25"/>
      <c r="E6112" s="24"/>
      <c r="F6112" s="23"/>
      <c r="G6112" s="23"/>
      <c r="H6112" s="26"/>
      <c r="I6112" s="27"/>
      <c r="J6112" s="22" t="str">
        <f aca="false">IF(TRIM(B6112)="","",937)</f>
        <v/>
      </c>
      <c r="K6112" s="28" t="str">
        <f aca="false">IF(OR(TRIM(B6112)&lt;&gt;"",TRIM(C6112)&lt;&gt;"",TRIM(D6112)&lt;&gt;"",TRIM(E6112)&lt;&gt;"",TRIM(F6112)&lt;&gt;"",TRIM(G6112)&lt;&gt;"",TRIM(H6112)&lt;&gt;"",TRIM(I6112)&lt;&gt;""),IF(AND(TRIM(C6112)&lt;&gt;"",TRIM(D6112)&lt;&gt;"",TRIM(E6112)&lt;&gt;"",TRIM(F6112)&lt;&gt;"",TRIM(G6112)&lt;&gt;"",TRIM(I6112)&lt;&gt;""),"SI","NO"),"")</f>
        <v/>
      </c>
      <c r="L6112" s="6"/>
      <c r="M6112" s="6"/>
    </row>
    <row r="6113" customFormat="false" ht="15" hidden="false" customHeight="false" outlineLevel="0" collapsed="false">
      <c r="A6113" s="22" t="str">
        <f aca="false">IF(TRIM(B6113)="","",VLOOKUP(B6113,MatrizProducto,2,FALSE()))</f>
        <v/>
      </c>
      <c r="B6113" s="23"/>
      <c r="C6113" s="24"/>
      <c r="D6113" s="25"/>
      <c r="E6113" s="24"/>
      <c r="F6113" s="23"/>
      <c r="G6113" s="23"/>
      <c r="H6113" s="26"/>
      <c r="I6113" s="27"/>
      <c r="J6113" s="22" t="str">
        <f aca="false">IF(TRIM(B6113)="","",937)</f>
        <v/>
      </c>
      <c r="K6113" s="28" t="str">
        <f aca="false">IF(OR(TRIM(B6113)&lt;&gt;"",TRIM(C6113)&lt;&gt;"",TRIM(D6113)&lt;&gt;"",TRIM(E6113)&lt;&gt;"",TRIM(F6113)&lt;&gt;"",TRIM(G6113)&lt;&gt;"",TRIM(H6113)&lt;&gt;"",TRIM(I6113)&lt;&gt;""),IF(AND(TRIM(C6113)&lt;&gt;"",TRIM(D6113)&lt;&gt;"",TRIM(E6113)&lt;&gt;"",TRIM(F6113)&lt;&gt;"",TRIM(G6113)&lt;&gt;"",TRIM(I6113)&lt;&gt;""),"SI","NO"),"")</f>
        <v/>
      </c>
      <c r="L6113" s="6"/>
      <c r="M6113" s="6"/>
    </row>
    <row r="6114" customFormat="false" ht="15" hidden="false" customHeight="false" outlineLevel="0" collapsed="false">
      <c r="A6114" s="22" t="str">
        <f aca="false">IF(TRIM(B6114)="","",VLOOKUP(B6114,MatrizProducto,2,FALSE()))</f>
        <v/>
      </c>
      <c r="B6114" s="23"/>
      <c r="C6114" s="24"/>
      <c r="D6114" s="25"/>
      <c r="E6114" s="24"/>
      <c r="F6114" s="23"/>
      <c r="G6114" s="23"/>
      <c r="H6114" s="26"/>
      <c r="I6114" s="27"/>
      <c r="J6114" s="22" t="str">
        <f aca="false">IF(TRIM(B6114)="","",937)</f>
        <v/>
      </c>
      <c r="K6114" s="28" t="str">
        <f aca="false">IF(OR(TRIM(B6114)&lt;&gt;"",TRIM(C6114)&lt;&gt;"",TRIM(D6114)&lt;&gt;"",TRIM(E6114)&lt;&gt;"",TRIM(F6114)&lt;&gt;"",TRIM(G6114)&lt;&gt;"",TRIM(H6114)&lt;&gt;"",TRIM(I6114)&lt;&gt;""),IF(AND(TRIM(C6114)&lt;&gt;"",TRIM(D6114)&lt;&gt;"",TRIM(E6114)&lt;&gt;"",TRIM(F6114)&lt;&gt;"",TRIM(G6114)&lt;&gt;"",TRIM(I6114)&lt;&gt;""),"SI","NO"),"")</f>
        <v/>
      </c>
      <c r="L6114" s="6"/>
      <c r="M6114" s="6"/>
    </row>
    <row r="6115" customFormat="false" ht="15" hidden="false" customHeight="false" outlineLevel="0" collapsed="false">
      <c r="A6115" s="22" t="str">
        <f aca="false">IF(TRIM(B6115)="","",VLOOKUP(B6115,MatrizProducto,2,FALSE()))</f>
        <v/>
      </c>
      <c r="B6115" s="23"/>
      <c r="C6115" s="24"/>
      <c r="D6115" s="25"/>
      <c r="E6115" s="24"/>
      <c r="F6115" s="23"/>
      <c r="G6115" s="23"/>
      <c r="H6115" s="26"/>
      <c r="I6115" s="27"/>
      <c r="J6115" s="22" t="str">
        <f aca="false">IF(TRIM(B6115)="","",937)</f>
        <v/>
      </c>
      <c r="K6115" s="28" t="str">
        <f aca="false">IF(OR(TRIM(B6115)&lt;&gt;"",TRIM(C6115)&lt;&gt;"",TRIM(D6115)&lt;&gt;"",TRIM(E6115)&lt;&gt;"",TRIM(F6115)&lt;&gt;"",TRIM(G6115)&lt;&gt;"",TRIM(H6115)&lt;&gt;"",TRIM(I6115)&lt;&gt;""),IF(AND(TRIM(C6115)&lt;&gt;"",TRIM(D6115)&lt;&gt;"",TRIM(E6115)&lt;&gt;"",TRIM(F6115)&lt;&gt;"",TRIM(G6115)&lt;&gt;"",TRIM(I6115)&lt;&gt;""),"SI","NO"),"")</f>
        <v/>
      </c>
      <c r="L6115" s="6"/>
      <c r="M6115" s="6"/>
    </row>
    <row r="6116" customFormat="false" ht="15" hidden="false" customHeight="false" outlineLevel="0" collapsed="false">
      <c r="A6116" s="22" t="str">
        <f aca="false">IF(TRIM(B6116)="","",VLOOKUP(B6116,MatrizProducto,2,FALSE()))</f>
        <v/>
      </c>
      <c r="B6116" s="23"/>
      <c r="C6116" s="24"/>
      <c r="D6116" s="25"/>
      <c r="E6116" s="24"/>
      <c r="F6116" s="23"/>
      <c r="G6116" s="23"/>
      <c r="H6116" s="26"/>
      <c r="I6116" s="27"/>
      <c r="J6116" s="22" t="str">
        <f aca="false">IF(TRIM(B6116)="","",937)</f>
        <v/>
      </c>
      <c r="K6116" s="28" t="str">
        <f aca="false">IF(OR(TRIM(B6116)&lt;&gt;"",TRIM(C6116)&lt;&gt;"",TRIM(D6116)&lt;&gt;"",TRIM(E6116)&lt;&gt;"",TRIM(F6116)&lt;&gt;"",TRIM(G6116)&lt;&gt;"",TRIM(H6116)&lt;&gt;"",TRIM(I6116)&lt;&gt;""),IF(AND(TRIM(C6116)&lt;&gt;"",TRIM(D6116)&lt;&gt;"",TRIM(E6116)&lt;&gt;"",TRIM(F6116)&lt;&gt;"",TRIM(G6116)&lt;&gt;"",TRIM(I6116)&lt;&gt;""),"SI","NO"),"")</f>
        <v/>
      </c>
      <c r="L6116" s="6"/>
      <c r="M6116" s="6"/>
    </row>
    <row r="6117" customFormat="false" ht="15" hidden="false" customHeight="false" outlineLevel="0" collapsed="false">
      <c r="A6117" s="22" t="str">
        <f aca="false">IF(TRIM(B6117)="","",VLOOKUP(B6117,MatrizProducto,2,FALSE()))</f>
        <v/>
      </c>
      <c r="B6117" s="23"/>
      <c r="C6117" s="24"/>
      <c r="D6117" s="25"/>
      <c r="E6117" s="24"/>
      <c r="F6117" s="23"/>
      <c r="G6117" s="23"/>
      <c r="H6117" s="26"/>
      <c r="I6117" s="27"/>
      <c r="J6117" s="22" t="str">
        <f aca="false">IF(TRIM(B6117)="","",937)</f>
        <v/>
      </c>
      <c r="K6117" s="28" t="str">
        <f aca="false">IF(OR(TRIM(B6117)&lt;&gt;"",TRIM(C6117)&lt;&gt;"",TRIM(D6117)&lt;&gt;"",TRIM(E6117)&lt;&gt;"",TRIM(F6117)&lt;&gt;"",TRIM(G6117)&lt;&gt;"",TRIM(H6117)&lt;&gt;"",TRIM(I6117)&lt;&gt;""),IF(AND(TRIM(C6117)&lt;&gt;"",TRIM(D6117)&lt;&gt;"",TRIM(E6117)&lt;&gt;"",TRIM(F6117)&lt;&gt;"",TRIM(G6117)&lt;&gt;"",TRIM(I6117)&lt;&gt;""),"SI","NO"),"")</f>
        <v/>
      </c>
      <c r="L6117" s="6"/>
      <c r="M6117" s="6"/>
    </row>
    <row r="6118" customFormat="false" ht="15" hidden="false" customHeight="false" outlineLevel="0" collapsed="false">
      <c r="A6118" s="22" t="str">
        <f aca="false">IF(TRIM(B6118)="","",VLOOKUP(B6118,MatrizProducto,2,FALSE()))</f>
        <v/>
      </c>
      <c r="B6118" s="23"/>
      <c r="C6118" s="24"/>
      <c r="D6118" s="25"/>
      <c r="E6118" s="24"/>
      <c r="F6118" s="23"/>
      <c r="G6118" s="23"/>
      <c r="H6118" s="26"/>
      <c r="I6118" s="27"/>
      <c r="J6118" s="22" t="str">
        <f aca="false">IF(TRIM(B6118)="","",937)</f>
        <v/>
      </c>
      <c r="K6118" s="28" t="str">
        <f aca="false">IF(OR(TRIM(B6118)&lt;&gt;"",TRIM(C6118)&lt;&gt;"",TRIM(D6118)&lt;&gt;"",TRIM(E6118)&lt;&gt;"",TRIM(F6118)&lt;&gt;"",TRIM(G6118)&lt;&gt;"",TRIM(H6118)&lt;&gt;"",TRIM(I6118)&lt;&gt;""),IF(AND(TRIM(C6118)&lt;&gt;"",TRIM(D6118)&lt;&gt;"",TRIM(E6118)&lt;&gt;"",TRIM(F6118)&lt;&gt;"",TRIM(G6118)&lt;&gt;"",TRIM(I6118)&lt;&gt;""),"SI","NO"),"")</f>
        <v/>
      </c>
      <c r="L6118" s="6"/>
      <c r="M6118" s="6"/>
    </row>
    <row r="6119" customFormat="false" ht="15" hidden="false" customHeight="false" outlineLevel="0" collapsed="false">
      <c r="A6119" s="22" t="str">
        <f aca="false">IF(TRIM(B6119)="","",VLOOKUP(B6119,MatrizProducto,2,FALSE()))</f>
        <v/>
      </c>
      <c r="B6119" s="23"/>
      <c r="C6119" s="24"/>
      <c r="D6119" s="25"/>
      <c r="E6119" s="24"/>
      <c r="F6119" s="23"/>
      <c r="G6119" s="23"/>
      <c r="H6119" s="26"/>
      <c r="I6119" s="27"/>
      <c r="J6119" s="22" t="str">
        <f aca="false">IF(TRIM(B6119)="","",937)</f>
        <v/>
      </c>
      <c r="K6119" s="28" t="str">
        <f aca="false">IF(OR(TRIM(B6119)&lt;&gt;"",TRIM(C6119)&lt;&gt;"",TRIM(D6119)&lt;&gt;"",TRIM(E6119)&lt;&gt;"",TRIM(F6119)&lt;&gt;"",TRIM(G6119)&lt;&gt;"",TRIM(H6119)&lt;&gt;"",TRIM(I6119)&lt;&gt;""),IF(AND(TRIM(C6119)&lt;&gt;"",TRIM(D6119)&lt;&gt;"",TRIM(E6119)&lt;&gt;"",TRIM(F6119)&lt;&gt;"",TRIM(G6119)&lt;&gt;"",TRIM(I6119)&lt;&gt;""),"SI","NO"),"")</f>
        <v/>
      </c>
      <c r="L6119" s="6"/>
      <c r="M6119" s="6"/>
    </row>
    <row r="6120" customFormat="false" ht="15" hidden="false" customHeight="false" outlineLevel="0" collapsed="false">
      <c r="A6120" s="22" t="str">
        <f aca="false">IF(TRIM(B6120)="","",VLOOKUP(B6120,MatrizProducto,2,FALSE()))</f>
        <v/>
      </c>
      <c r="B6120" s="23"/>
      <c r="C6120" s="24"/>
      <c r="D6120" s="25"/>
      <c r="E6120" s="24"/>
      <c r="F6120" s="23"/>
      <c r="G6120" s="23"/>
      <c r="H6120" s="26"/>
      <c r="I6120" s="27"/>
      <c r="J6120" s="22" t="str">
        <f aca="false">IF(TRIM(B6120)="","",937)</f>
        <v/>
      </c>
      <c r="K6120" s="28" t="str">
        <f aca="false">IF(OR(TRIM(B6120)&lt;&gt;"",TRIM(C6120)&lt;&gt;"",TRIM(D6120)&lt;&gt;"",TRIM(E6120)&lt;&gt;"",TRIM(F6120)&lt;&gt;"",TRIM(G6120)&lt;&gt;"",TRIM(H6120)&lt;&gt;"",TRIM(I6120)&lt;&gt;""),IF(AND(TRIM(C6120)&lt;&gt;"",TRIM(D6120)&lt;&gt;"",TRIM(E6120)&lt;&gt;"",TRIM(F6120)&lt;&gt;"",TRIM(G6120)&lt;&gt;"",TRIM(I6120)&lt;&gt;""),"SI","NO"),"")</f>
        <v/>
      </c>
      <c r="L6120" s="6"/>
      <c r="M6120" s="6"/>
    </row>
    <row r="6121" customFormat="false" ht="15" hidden="false" customHeight="false" outlineLevel="0" collapsed="false">
      <c r="A6121" s="22" t="str">
        <f aca="false">IF(TRIM(B6121)="","",VLOOKUP(B6121,MatrizProducto,2,FALSE()))</f>
        <v/>
      </c>
      <c r="B6121" s="23"/>
      <c r="C6121" s="24"/>
      <c r="D6121" s="25"/>
      <c r="E6121" s="24"/>
      <c r="F6121" s="23"/>
      <c r="G6121" s="23"/>
      <c r="H6121" s="26"/>
      <c r="I6121" s="27"/>
      <c r="J6121" s="22" t="str">
        <f aca="false">IF(TRIM(B6121)="","",937)</f>
        <v/>
      </c>
      <c r="K6121" s="28" t="str">
        <f aca="false">IF(OR(TRIM(B6121)&lt;&gt;"",TRIM(C6121)&lt;&gt;"",TRIM(D6121)&lt;&gt;"",TRIM(E6121)&lt;&gt;"",TRIM(F6121)&lt;&gt;"",TRIM(G6121)&lt;&gt;"",TRIM(H6121)&lt;&gt;"",TRIM(I6121)&lt;&gt;""),IF(AND(TRIM(C6121)&lt;&gt;"",TRIM(D6121)&lt;&gt;"",TRIM(E6121)&lt;&gt;"",TRIM(F6121)&lt;&gt;"",TRIM(G6121)&lt;&gt;"",TRIM(I6121)&lt;&gt;""),"SI","NO"),"")</f>
        <v/>
      </c>
      <c r="L6121" s="6"/>
      <c r="M6121" s="6"/>
    </row>
    <row r="6122" customFormat="false" ht="15" hidden="false" customHeight="false" outlineLevel="0" collapsed="false">
      <c r="A6122" s="22" t="str">
        <f aca="false">IF(TRIM(B6122)="","",VLOOKUP(B6122,MatrizProducto,2,FALSE()))</f>
        <v/>
      </c>
      <c r="B6122" s="23"/>
      <c r="C6122" s="24"/>
      <c r="D6122" s="25"/>
      <c r="E6122" s="24"/>
      <c r="F6122" s="23"/>
      <c r="G6122" s="23"/>
      <c r="H6122" s="26"/>
      <c r="I6122" s="27"/>
      <c r="J6122" s="22" t="str">
        <f aca="false">IF(TRIM(B6122)="","",937)</f>
        <v/>
      </c>
      <c r="K6122" s="28" t="str">
        <f aca="false">IF(OR(TRIM(B6122)&lt;&gt;"",TRIM(C6122)&lt;&gt;"",TRIM(D6122)&lt;&gt;"",TRIM(E6122)&lt;&gt;"",TRIM(F6122)&lt;&gt;"",TRIM(G6122)&lt;&gt;"",TRIM(H6122)&lt;&gt;"",TRIM(I6122)&lt;&gt;""),IF(AND(TRIM(C6122)&lt;&gt;"",TRIM(D6122)&lt;&gt;"",TRIM(E6122)&lt;&gt;"",TRIM(F6122)&lt;&gt;"",TRIM(G6122)&lt;&gt;"",TRIM(I6122)&lt;&gt;""),"SI","NO"),"")</f>
        <v/>
      </c>
      <c r="L6122" s="6"/>
      <c r="M6122" s="6"/>
    </row>
    <row r="6123" customFormat="false" ht="15" hidden="false" customHeight="false" outlineLevel="0" collapsed="false">
      <c r="A6123" s="22" t="str">
        <f aca="false">IF(TRIM(B6123)="","",VLOOKUP(B6123,MatrizProducto,2,FALSE()))</f>
        <v/>
      </c>
      <c r="B6123" s="23"/>
      <c r="C6123" s="24"/>
      <c r="D6123" s="25"/>
      <c r="E6123" s="24"/>
      <c r="F6123" s="23"/>
      <c r="G6123" s="23"/>
      <c r="H6123" s="26"/>
      <c r="I6123" s="27"/>
      <c r="J6123" s="22" t="str">
        <f aca="false">IF(TRIM(B6123)="","",937)</f>
        <v/>
      </c>
      <c r="K6123" s="28" t="str">
        <f aca="false">IF(OR(TRIM(B6123)&lt;&gt;"",TRIM(C6123)&lt;&gt;"",TRIM(D6123)&lt;&gt;"",TRIM(E6123)&lt;&gt;"",TRIM(F6123)&lt;&gt;"",TRIM(G6123)&lt;&gt;"",TRIM(H6123)&lt;&gt;"",TRIM(I6123)&lt;&gt;""),IF(AND(TRIM(C6123)&lt;&gt;"",TRIM(D6123)&lt;&gt;"",TRIM(E6123)&lt;&gt;"",TRIM(F6123)&lt;&gt;"",TRIM(G6123)&lt;&gt;"",TRIM(I6123)&lt;&gt;""),"SI","NO"),"")</f>
        <v/>
      </c>
      <c r="L6123" s="6"/>
      <c r="M6123" s="6"/>
    </row>
    <row r="6124" customFormat="false" ht="15" hidden="false" customHeight="false" outlineLevel="0" collapsed="false">
      <c r="A6124" s="22" t="str">
        <f aca="false">IF(TRIM(B6124)="","",VLOOKUP(B6124,MatrizProducto,2,FALSE()))</f>
        <v/>
      </c>
      <c r="B6124" s="23"/>
      <c r="C6124" s="24"/>
      <c r="D6124" s="25"/>
      <c r="E6124" s="24"/>
      <c r="F6124" s="23"/>
      <c r="G6124" s="23"/>
      <c r="H6124" s="26"/>
      <c r="I6124" s="27"/>
      <c r="J6124" s="22" t="str">
        <f aca="false">IF(TRIM(B6124)="","",937)</f>
        <v/>
      </c>
      <c r="K6124" s="28" t="str">
        <f aca="false">IF(OR(TRIM(B6124)&lt;&gt;"",TRIM(C6124)&lt;&gt;"",TRIM(D6124)&lt;&gt;"",TRIM(E6124)&lt;&gt;"",TRIM(F6124)&lt;&gt;"",TRIM(G6124)&lt;&gt;"",TRIM(H6124)&lt;&gt;"",TRIM(I6124)&lt;&gt;""),IF(AND(TRIM(C6124)&lt;&gt;"",TRIM(D6124)&lt;&gt;"",TRIM(E6124)&lt;&gt;"",TRIM(F6124)&lt;&gt;"",TRIM(G6124)&lt;&gt;"",TRIM(I6124)&lt;&gt;""),"SI","NO"),"")</f>
        <v/>
      </c>
      <c r="L6124" s="6"/>
      <c r="M6124" s="6"/>
    </row>
    <row r="6125" customFormat="false" ht="15" hidden="false" customHeight="false" outlineLevel="0" collapsed="false">
      <c r="A6125" s="22" t="str">
        <f aca="false">IF(TRIM(B6125)="","",VLOOKUP(B6125,MatrizProducto,2,FALSE()))</f>
        <v/>
      </c>
      <c r="B6125" s="23"/>
      <c r="C6125" s="24"/>
      <c r="D6125" s="25"/>
      <c r="E6125" s="24"/>
      <c r="F6125" s="23"/>
      <c r="G6125" s="23"/>
      <c r="H6125" s="26"/>
      <c r="I6125" s="27"/>
      <c r="J6125" s="22" t="str">
        <f aca="false">IF(TRIM(B6125)="","",937)</f>
        <v/>
      </c>
      <c r="K6125" s="28" t="str">
        <f aca="false">IF(OR(TRIM(B6125)&lt;&gt;"",TRIM(C6125)&lt;&gt;"",TRIM(D6125)&lt;&gt;"",TRIM(E6125)&lt;&gt;"",TRIM(F6125)&lt;&gt;"",TRIM(G6125)&lt;&gt;"",TRIM(H6125)&lt;&gt;"",TRIM(I6125)&lt;&gt;""),IF(AND(TRIM(C6125)&lt;&gt;"",TRIM(D6125)&lt;&gt;"",TRIM(E6125)&lt;&gt;"",TRIM(F6125)&lt;&gt;"",TRIM(G6125)&lt;&gt;"",TRIM(I6125)&lt;&gt;""),"SI","NO"),"")</f>
        <v/>
      </c>
      <c r="L6125" s="6"/>
      <c r="M6125" s="6"/>
    </row>
    <row r="6126" customFormat="false" ht="15" hidden="false" customHeight="false" outlineLevel="0" collapsed="false">
      <c r="A6126" s="22" t="str">
        <f aca="false">IF(TRIM(B6126)="","",VLOOKUP(B6126,MatrizProducto,2,FALSE()))</f>
        <v/>
      </c>
      <c r="B6126" s="23"/>
      <c r="C6126" s="24"/>
      <c r="D6126" s="25"/>
      <c r="E6126" s="24"/>
      <c r="F6126" s="23"/>
      <c r="G6126" s="23"/>
      <c r="H6126" s="26"/>
      <c r="I6126" s="27"/>
      <c r="J6126" s="22" t="str">
        <f aca="false">IF(TRIM(B6126)="","",937)</f>
        <v/>
      </c>
      <c r="K6126" s="28" t="str">
        <f aca="false">IF(OR(TRIM(B6126)&lt;&gt;"",TRIM(C6126)&lt;&gt;"",TRIM(D6126)&lt;&gt;"",TRIM(E6126)&lt;&gt;"",TRIM(F6126)&lt;&gt;"",TRIM(G6126)&lt;&gt;"",TRIM(H6126)&lt;&gt;"",TRIM(I6126)&lt;&gt;""),IF(AND(TRIM(C6126)&lt;&gt;"",TRIM(D6126)&lt;&gt;"",TRIM(E6126)&lt;&gt;"",TRIM(F6126)&lt;&gt;"",TRIM(G6126)&lt;&gt;"",TRIM(I6126)&lt;&gt;""),"SI","NO"),"")</f>
        <v/>
      </c>
      <c r="L6126" s="6"/>
      <c r="M6126" s="6"/>
    </row>
    <row r="6127" customFormat="false" ht="15" hidden="false" customHeight="false" outlineLevel="0" collapsed="false">
      <c r="A6127" s="22" t="str">
        <f aca="false">IF(TRIM(B6127)="","",VLOOKUP(B6127,MatrizProducto,2,FALSE()))</f>
        <v/>
      </c>
      <c r="B6127" s="23"/>
      <c r="C6127" s="24"/>
      <c r="D6127" s="25"/>
      <c r="E6127" s="24"/>
      <c r="F6127" s="23"/>
      <c r="G6127" s="23"/>
      <c r="H6127" s="26"/>
      <c r="I6127" s="27"/>
      <c r="J6127" s="22" t="str">
        <f aca="false">IF(TRIM(B6127)="","",937)</f>
        <v/>
      </c>
      <c r="K6127" s="28" t="str">
        <f aca="false">IF(OR(TRIM(B6127)&lt;&gt;"",TRIM(C6127)&lt;&gt;"",TRIM(D6127)&lt;&gt;"",TRIM(E6127)&lt;&gt;"",TRIM(F6127)&lt;&gt;"",TRIM(G6127)&lt;&gt;"",TRIM(H6127)&lt;&gt;"",TRIM(I6127)&lt;&gt;""),IF(AND(TRIM(C6127)&lt;&gt;"",TRIM(D6127)&lt;&gt;"",TRIM(E6127)&lt;&gt;"",TRIM(F6127)&lt;&gt;"",TRIM(G6127)&lt;&gt;"",TRIM(I6127)&lt;&gt;""),"SI","NO"),"")</f>
        <v/>
      </c>
      <c r="L6127" s="6"/>
      <c r="M6127" s="6"/>
    </row>
    <row r="6128" customFormat="false" ht="15" hidden="false" customHeight="false" outlineLevel="0" collapsed="false">
      <c r="A6128" s="22" t="str">
        <f aca="false">IF(TRIM(B6128)="","",VLOOKUP(B6128,MatrizProducto,2,FALSE()))</f>
        <v/>
      </c>
      <c r="B6128" s="23"/>
      <c r="C6128" s="24"/>
      <c r="D6128" s="25"/>
      <c r="E6128" s="24"/>
      <c r="F6128" s="23"/>
      <c r="G6128" s="23"/>
      <c r="H6128" s="26"/>
      <c r="I6128" s="27"/>
      <c r="J6128" s="22" t="str">
        <f aca="false">IF(TRIM(B6128)="","",937)</f>
        <v/>
      </c>
      <c r="K6128" s="28" t="str">
        <f aca="false">IF(OR(TRIM(B6128)&lt;&gt;"",TRIM(C6128)&lt;&gt;"",TRIM(D6128)&lt;&gt;"",TRIM(E6128)&lt;&gt;"",TRIM(F6128)&lt;&gt;"",TRIM(G6128)&lt;&gt;"",TRIM(H6128)&lt;&gt;"",TRIM(I6128)&lt;&gt;""),IF(AND(TRIM(C6128)&lt;&gt;"",TRIM(D6128)&lt;&gt;"",TRIM(E6128)&lt;&gt;"",TRIM(F6128)&lt;&gt;"",TRIM(G6128)&lt;&gt;"",TRIM(I6128)&lt;&gt;""),"SI","NO"),"")</f>
        <v/>
      </c>
      <c r="L6128" s="6"/>
      <c r="M6128" s="6"/>
    </row>
    <row r="6129" customFormat="false" ht="15" hidden="false" customHeight="false" outlineLevel="0" collapsed="false">
      <c r="A6129" s="22" t="str">
        <f aca="false">IF(TRIM(B6129)="","",VLOOKUP(B6129,MatrizProducto,2,FALSE()))</f>
        <v/>
      </c>
      <c r="B6129" s="23"/>
      <c r="C6129" s="24"/>
      <c r="D6129" s="25"/>
      <c r="E6129" s="24"/>
      <c r="F6129" s="23"/>
      <c r="G6129" s="23"/>
      <c r="H6129" s="26"/>
      <c r="I6129" s="27"/>
      <c r="J6129" s="22" t="str">
        <f aca="false">IF(TRIM(B6129)="","",937)</f>
        <v/>
      </c>
      <c r="K6129" s="28" t="str">
        <f aca="false">IF(OR(TRIM(B6129)&lt;&gt;"",TRIM(C6129)&lt;&gt;"",TRIM(D6129)&lt;&gt;"",TRIM(E6129)&lt;&gt;"",TRIM(F6129)&lt;&gt;"",TRIM(G6129)&lt;&gt;"",TRIM(H6129)&lt;&gt;"",TRIM(I6129)&lt;&gt;""),IF(AND(TRIM(C6129)&lt;&gt;"",TRIM(D6129)&lt;&gt;"",TRIM(E6129)&lt;&gt;"",TRIM(F6129)&lt;&gt;"",TRIM(G6129)&lt;&gt;"",TRIM(I6129)&lt;&gt;""),"SI","NO"),"")</f>
        <v/>
      </c>
      <c r="L6129" s="6"/>
      <c r="M6129" s="6"/>
    </row>
    <row r="6130" customFormat="false" ht="15" hidden="false" customHeight="false" outlineLevel="0" collapsed="false">
      <c r="A6130" s="22" t="str">
        <f aca="false">IF(TRIM(B6130)="","",VLOOKUP(B6130,MatrizProducto,2,FALSE()))</f>
        <v/>
      </c>
      <c r="B6130" s="23"/>
      <c r="C6130" s="24"/>
      <c r="D6130" s="25"/>
      <c r="E6130" s="24"/>
      <c r="F6130" s="23"/>
      <c r="G6130" s="23"/>
      <c r="H6130" s="26"/>
      <c r="I6130" s="27"/>
      <c r="J6130" s="22" t="str">
        <f aca="false">IF(TRIM(B6130)="","",937)</f>
        <v/>
      </c>
      <c r="K6130" s="28" t="str">
        <f aca="false">IF(OR(TRIM(B6130)&lt;&gt;"",TRIM(C6130)&lt;&gt;"",TRIM(D6130)&lt;&gt;"",TRIM(E6130)&lt;&gt;"",TRIM(F6130)&lt;&gt;"",TRIM(G6130)&lt;&gt;"",TRIM(H6130)&lt;&gt;"",TRIM(I6130)&lt;&gt;""),IF(AND(TRIM(C6130)&lt;&gt;"",TRIM(D6130)&lt;&gt;"",TRIM(E6130)&lt;&gt;"",TRIM(F6130)&lt;&gt;"",TRIM(G6130)&lt;&gt;"",TRIM(I6130)&lt;&gt;""),"SI","NO"),"")</f>
        <v/>
      </c>
      <c r="L6130" s="6"/>
      <c r="M6130" s="6"/>
    </row>
    <row r="6131" customFormat="false" ht="15" hidden="false" customHeight="false" outlineLevel="0" collapsed="false">
      <c r="A6131" s="22" t="str">
        <f aca="false">IF(TRIM(B6131)="","",VLOOKUP(B6131,MatrizProducto,2,FALSE()))</f>
        <v/>
      </c>
      <c r="B6131" s="23"/>
      <c r="C6131" s="24"/>
      <c r="D6131" s="25"/>
      <c r="E6131" s="24"/>
      <c r="F6131" s="23"/>
      <c r="G6131" s="23"/>
      <c r="H6131" s="26"/>
      <c r="I6131" s="27"/>
      <c r="J6131" s="22" t="str">
        <f aca="false">IF(TRIM(B6131)="","",937)</f>
        <v/>
      </c>
      <c r="K6131" s="28" t="str">
        <f aca="false">IF(OR(TRIM(B6131)&lt;&gt;"",TRIM(C6131)&lt;&gt;"",TRIM(D6131)&lt;&gt;"",TRIM(E6131)&lt;&gt;"",TRIM(F6131)&lt;&gt;"",TRIM(G6131)&lt;&gt;"",TRIM(H6131)&lt;&gt;"",TRIM(I6131)&lt;&gt;""),IF(AND(TRIM(C6131)&lt;&gt;"",TRIM(D6131)&lt;&gt;"",TRIM(E6131)&lt;&gt;"",TRIM(F6131)&lt;&gt;"",TRIM(G6131)&lt;&gt;"",TRIM(I6131)&lt;&gt;""),"SI","NO"),"")</f>
        <v/>
      </c>
      <c r="L6131" s="6"/>
      <c r="M6131" s="6"/>
    </row>
    <row r="6132" customFormat="false" ht="15" hidden="false" customHeight="false" outlineLevel="0" collapsed="false">
      <c r="A6132" s="22" t="str">
        <f aca="false">IF(TRIM(B6132)="","",VLOOKUP(B6132,MatrizProducto,2,FALSE()))</f>
        <v/>
      </c>
      <c r="B6132" s="23"/>
      <c r="C6132" s="24"/>
      <c r="D6132" s="25"/>
      <c r="E6132" s="24"/>
      <c r="F6132" s="23"/>
      <c r="G6132" s="23"/>
      <c r="H6132" s="26"/>
      <c r="I6132" s="27"/>
      <c r="J6132" s="22" t="str">
        <f aca="false">IF(TRIM(B6132)="","",937)</f>
        <v/>
      </c>
      <c r="K6132" s="28" t="str">
        <f aca="false">IF(OR(TRIM(B6132)&lt;&gt;"",TRIM(C6132)&lt;&gt;"",TRIM(D6132)&lt;&gt;"",TRIM(E6132)&lt;&gt;"",TRIM(F6132)&lt;&gt;"",TRIM(G6132)&lt;&gt;"",TRIM(H6132)&lt;&gt;"",TRIM(I6132)&lt;&gt;""),IF(AND(TRIM(C6132)&lt;&gt;"",TRIM(D6132)&lt;&gt;"",TRIM(E6132)&lt;&gt;"",TRIM(F6132)&lt;&gt;"",TRIM(G6132)&lt;&gt;"",TRIM(I6132)&lt;&gt;""),"SI","NO"),"")</f>
        <v/>
      </c>
      <c r="L6132" s="6"/>
      <c r="M6132" s="6"/>
    </row>
    <row r="6133" customFormat="false" ht="15" hidden="false" customHeight="false" outlineLevel="0" collapsed="false">
      <c r="A6133" s="22" t="str">
        <f aca="false">IF(TRIM(B6133)="","",VLOOKUP(B6133,MatrizProducto,2,FALSE()))</f>
        <v/>
      </c>
      <c r="B6133" s="23"/>
      <c r="C6133" s="24"/>
      <c r="D6133" s="25"/>
      <c r="E6133" s="24"/>
      <c r="F6133" s="23"/>
      <c r="G6133" s="23"/>
      <c r="H6133" s="26"/>
      <c r="I6133" s="27"/>
      <c r="J6133" s="22" t="str">
        <f aca="false">IF(TRIM(B6133)="","",937)</f>
        <v/>
      </c>
      <c r="K6133" s="28" t="str">
        <f aca="false">IF(OR(TRIM(B6133)&lt;&gt;"",TRIM(C6133)&lt;&gt;"",TRIM(D6133)&lt;&gt;"",TRIM(E6133)&lt;&gt;"",TRIM(F6133)&lt;&gt;"",TRIM(G6133)&lt;&gt;"",TRIM(H6133)&lt;&gt;"",TRIM(I6133)&lt;&gt;""),IF(AND(TRIM(C6133)&lt;&gt;"",TRIM(D6133)&lt;&gt;"",TRIM(E6133)&lt;&gt;"",TRIM(F6133)&lt;&gt;"",TRIM(G6133)&lt;&gt;"",TRIM(I6133)&lt;&gt;""),"SI","NO"),"")</f>
        <v/>
      </c>
      <c r="L6133" s="6"/>
      <c r="M6133" s="6"/>
    </row>
    <row r="6134" customFormat="false" ht="15" hidden="false" customHeight="false" outlineLevel="0" collapsed="false">
      <c r="A6134" s="22" t="str">
        <f aca="false">IF(TRIM(B6134)="","",VLOOKUP(B6134,MatrizProducto,2,FALSE()))</f>
        <v/>
      </c>
      <c r="B6134" s="23"/>
      <c r="C6134" s="24"/>
      <c r="D6134" s="25"/>
      <c r="E6134" s="24"/>
      <c r="F6134" s="23"/>
      <c r="G6134" s="23"/>
      <c r="H6134" s="26"/>
      <c r="I6134" s="27"/>
      <c r="J6134" s="22" t="str">
        <f aca="false">IF(TRIM(B6134)="","",937)</f>
        <v/>
      </c>
      <c r="K6134" s="28" t="str">
        <f aca="false">IF(OR(TRIM(B6134)&lt;&gt;"",TRIM(C6134)&lt;&gt;"",TRIM(D6134)&lt;&gt;"",TRIM(E6134)&lt;&gt;"",TRIM(F6134)&lt;&gt;"",TRIM(G6134)&lt;&gt;"",TRIM(H6134)&lt;&gt;"",TRIM(I6134)&lt;&gt;""),IF(AND(TRIM(C6134)&lt;&gt;"",TRIM(D6134)&lt;&gt;"",TRIM(E6134)&lt;&gt;"",TRIM(F6134)&lt;&gt;"",TRIM(G6134)&lt;&gt;"",TRIM(I6134)&lt;&gt;""),"SI","NO"),"")</f>
        <v/>
      </c>
      <c r="L6134" s="6"/>
      <c r="M6134" s="6"/>
    </row>
    <row r="6135" customFormat="false" ht="15" hidden="false" customHeight="false" outlineLevel="0" collapsed="false">
      <c r="A6135" s="22" t="str">
        <f aca="false">IF(TRIM(B6135)="","",VLOOKUP(B6135,MatrizProducto,2,FALSE()))</f>
        <v/>
      </c>
      <c r="B6135" s="23"/>
      <c r="C6135" s="24"/>
      <c r="D6135" s="25"/>
      <c r="E6135" s="24"/>
      <c r="F6135" s="23"/>
      <c r="G6135" s="23"/>
      <c r="H6135" s="26"/>
      <c r="I6135" s="27"/>
      <c r="J6135" s="22" t="str">
        <f aca="false">IF(TRIM(B6135)="","",937)</f>
        <v/>
      </c>
      <c r="K6135" s="28" t="str">
        <f aca="false">IF(OR(TRIM(B6135)&lt;&gt;"",TRIM(C6135)&lt;&gt;"",TRIM(D6135)&lt;&gt;"",TRIM(E6135)&lt;&gt;"",TRIM(F6135)&lt;&gt;"",TRIM(G6135)&lt;&gt;"",TRIM(H6135)&lt;&gt;"",TRIM(I6135)&lt;&gt;""),IF(AND(TRIM(C6135)&lt;&gt;"",TRIM(D6135)&lt;&gt;"",TRIM(E6135)&lt;&gt;"",TRIM(F6135)&lt;&gt;"",TRIM(G6135)&lt;&gt;"",TRIM(I6135)&lt;&gt;""),"SI","NO"),"")</f>
        <v/>
      </c>
      <c r="L6135" s="6"/>
      <c r="M6135" s="6"/>
    </row>
    <row r="6136" customFormat="false" ht="15" hidden="false" customHeight="false" outlineLevel="0" collapsed="false">
      <c r="A6136" s="22" t="str">
        <f aca="false">IF(TRIM(B6136)="","",VLOOKUP(B6136,MatrizProducto,2,FALSE()))</f>
        <v/>
      </c>
      <c r="B6136" s="23"/>
      <c r="C6136" s="24"/>
      <c r="D6136" s="25"/>
      <c r="E6136" s="24"/>
      <c r="F6136" s="23"/>
      <c r="G6136" s="23"/>
      <c r="H6136" s="26"/>
      <c r="I6136" s="27"/>
      <c r="J6136" s="22" t="str">
        <f aca="false">IF(TRIM(B6136)="","",937)</f>
        <v/>
      </c>
      <c r="K6136" s="28" t="str">
        <f aca="false">IF(OR(TRIM(B6136)&lt;&gt;"",TRIM(C6136)&lt;&gt;"",TRIM(D6136)&lt;&gt;"",TRIM(E6136)&lt;&gt;"",TRIM(F6136)&lt;&gt;"",TRIM(G6136)&lt;&gt;"",TRIM(H6136)&lt;&gt;"",TRIM(I6136)&lt;&gt;""),IF(AND(TRIM(C6136)&lt;&gt;"",TRIM(D6136)&lt;&gt;"",TRIM(E6136)&lt;&gt;"",TRIM(F6136)&lt;&gt;"",TRIM(G6136)&lt;&gt;"",TRIM(I6136)&lt;&gt;""),"SI","NO"),"")</f>
        <v/>
      </c>
      <c r="L6136" s="6"/>
      <c r="M6136" s="6"/>
    </row>
    <row r="6137" customFormat="false" ht="15" hidden="false" customHeight="false" outlineLevel="0" collapsed="false">
      <c r="A6137" s="22" t="str">
        <f aca="false">IF(TRIM(B6137)="","",VLOOKUP(B6137,MatrizProducto,2,FALSE()))</f>
        <v/>
      </c>
      <c r="B6137" s="23"/>
      <c r="C6137" s="24"/>
      <c r="D6137" s="25"/>
      <c r="E6137" s="24"/>
      <c r="F6137" s="23"/>
      <c r="G6137" s="23"/>
      <c r="H6137" s="26"/>
      <c r="I6137" s="27"/>
      <c r="J6137" s="22" t="str">
        <f aca="false">IF(TRIM(B6137)="","",937)</f>
        <v/>
      </c>
      <c r="K6137" s="28" t="str">
        <f aca="false">IF(OR(TRIM(B6137)&lt;&gt;"",TRIM(C6137)&lt;&gt;"",TRIM(D6137)&lt;&gt;"",TRIM(E6137)&lt;&gt;"",TRIM(F6137)&lt;&gt;"",TRIM(G6137)&lt;&gt;"",TRIM(H6137)&lt;&gt;"",TRIM(I6137)&lt;&gt;""),IF(AND(TRIM(C6137)&lt;&gt;"",TRIM(D6137)&lt;&gt;"",TRIM(E6137)&lt;&gt;"",TRIM(F6137)&lt;&gt;"",TRIM(G6137)&lt;&gt;"",TRIM(I6137)&lt;&gt;""),"SI","NO"),"")</f>
        <v/>
      </c>
      <c r="L6137" s="6"/>
      <c r="M6137" s="6"/>
    </row>
    <row r="6138" customFormat="false" ht="15" hidden="false" customHeight="false" outlineLevel="0" collapsed="false">
      <c r="A6138" s="22" t="str">
        <f aca="false">IF(TRIM(B6138)="","",VLOOKUP(B6138,MatrizProducto,2,FALSE()))</f>
        <v/>
      </c>
      <c r="B6138" s="23"/>
      <c r="C6138" s="24"/>
      <c r="D6138" s="25"/>
      <c r="E6138" s="24"/>
      <c r="F6138" s="23"/>
      <c r="G6138" s="23"/>
      <c r="H6138" s="26"/>
      <c r="I6138" s="27"/>
      <c r="J6138" s="22" t="str">
        <f aca="false">IF(TRIM(B6138)="","",937)</f>
        <v/>
      </c>
      <c r="K6138" s="28" t="str">
        <f aca="false">IF(OR(TRIM(B6138)&lt;&gt;"",TRIM(C6138)&lt;&gt;"",TRIM(D6138)&lt;&gt;"",TRIM(E6138)&lt;&gt;"",TRIM(F6138)&lt;&gt;"",TRIM(G6138)&lt;&gt;"",TRIM(H6138)&lt;&gt;"",TRIM(I6138)&lt;&gt;""),IF(AND(TRIM(C6138)&lt;&gt;"",TRIM(D6138)&lt;&gt;"",TRIM(E6138)&lt;&gt;"",TRIM(F6138)&lt;&gt;"",TRIM(G6138)&lt;&gt;"",TRIM(I6138)&lt;&gt;""),"SI","NO"),"")</f>
        <v/>
      </c>
      <c r="L6138" s="6"/>
      <c r="M6138" s="6"/>
    </row>
    <row r="6139" customFormat="false" ht="15" hidden="false" customHeight="false" outlineLevel="0" collapsed="false">
      <c r="A6139" s="22" t="str">
        <f aca="false">IF(TRIM(B6139)="","",VLOOKUP(B6139,MatrizProducto,2,FALSE()))</f>
        <v/>
      </c>
      <c r="B6139" s="23"/>
      <c r="C6139" s="24"/>
      <c r="D6139" s="25"/>
      <c r="E6139" s="24"/>
      <c r="F6139" s="23"/>
      <c r="G6139" s="23"/>
      <c r="H6139" s="26"/>
      <c r="I6139" s="27"/>
      <c r="J6139" s="22" t="str">
        <f aca="false">IF(TRIM(B6139)="","",937)</f>
        <v/>
      </c>
      <c r="K6139" s="28" t="str">
        <f aca="false">IF(OR(TRIM(B6139)&lt;&gt;"",TRIM(C6139)&lt;&gt;"",TRIM(D6139)&lt;&gt;"",TRIM(E6139)&lt;&gt;"",TRIM(F6139)&lt;&gt;"",TRIM(G6139)&lt;&gt;"",TRIM(H6139)&lt;&gt;"",TRIM(I6139)&lt;&gt;""),IF(AND(TRIM(C6139)&lt;&gt;"",TRIM(D6139)&lt;&gt;"",TRIM(E6139)&lt;&gt;"",TRIM(F6139)&lt;&gt;"",TRIM(G6139)&lt;&gt;"",TRIM(I6139)&lt;&gt;""),"SI","NO"),"")</f>
        <v/>
      </c>
      <c r="L6139" s="6"/>
      <c r="M6139" s="6"/>
    </row>
    <row r="6140" customFormat="false" ht="15" hidden="false" customHeight="false" outlineLevel="0" collapsed="false">
      <c r="A6140" s="22" t="str">
        <f aca="false">IF(TRIM(B6140)="","",VLOOKUP(B6140,MatrizProducto,2,FALSE()))</f>
        <v/>
      </c>
      <c r="B6140" s="23"/>
      <c r="C6140" s="24"/>
      <c r="D6140" s="25"/>
      <c r="E6140" s="24"/>
      <c r="F6140" s="23"/>
      <c r="G6140" s="23"/>
      <c r="H6140" s="26"/>
      <c r="I6140" s="27"/>
      <c r="J6140" s="22" t="str">
        <f aca="false">IF(TRIM(B6140)="","",937)</f>
        <v/>
      </c>
      <c r="K6140" s="28" t="str">
        <f aca="false">IF(OR(TRIM(B6140)&lt;&gt;"",TRIM(C6140)&lt;&gt;"",TRIM(D6140)&lt;&gt;"",TRIM(E6140)&lt;&gt;"",TRIM(F6140)&lt;&gt;"",TRIM(G6140)&lt;&gt;"",TRIM(H6140)&lt;&gt;"",TRIM(I6140)&lt;&gt;""),IF(AND(TRIM(C6140)&lt;&gt;"",TRIM(D6140)&lt;&gt;"",TRIM(E6140)&lt;&gt;"",TRIM(F6140)&lt;&gt;"",TRIM(G6140)&lt;&gt;"",TRIM(I6140)&lt;&gt;""),"SI","NO"),"")</f>
        <v/>
      </c>
      <c r="L6140" s="6"/>
      <c r="M6140" s="6"/>
    </row>
    <row r="6141" customFormat="false" ht="15" hidden="false" customHeight="false" outlineLevel="0" collapsed="false">
      <c r="A6141" s="22" t="str">
        <f aca="false">IF(TRIM(B6141)="","",VLOOKUP(B6141,MatrizProducto,2,FALSE()))</f>
        <v/>
      </c>
      <c r="B6141" s="23"/>
      <c r="C6141" s="24"/>
      <c r="D6141" s="25"/>
      <c r="E6141" s="24"/>
      <c r="F6141" s="23"/>
      <c r="G6141" s="23"/>
      <c r="H6141" s="26"/>
      <c r="I6141" s="27"/>
      <c r="J6141" s="22" t="str">
        <f aca="false">IF(TRIM(B6141)="","",937)</f>
        <v/>
      </c>
      <c r="K6141" s="28" t="str">
        <f aca="false">IF(OR(TRIM(B6141)&lt;&gt;"",TRIM(C6141)&lt;&gt;"",TRIM(D6141)&lt;&gt;"",TRIM(E6141)&lt;&gt;"",TRIM(F6141)&lt;&gt;"",TRIM(G6141)&lt;&gt;"",TRIM(H6141)&lt;&gt;"",TRIM(I6141)&lt;&gt;""),IF(AND(TRIM(C6141)&lt;&gt;"",TRIM(D6141)&lt;&gt;"",TRIM(E6141)&lt;&gt;"",TRIM(F6141)&lt;&gt;"",TRIM(G6141)&lt;&gt;"",TRIM(I6141)&lt;&gt;""),"SI","NO"),"")</f>
        <v/>
      </c>
      <c r="L6141" s="6"/>
      <c r="M6141" s="6"/>
    </row>
    <row r="6142" customFormat="false" ht="15" hidden="false" customHeight="false" outlineLevel="0" collapsed="false">
      <c r="A6142" s="22" t="str">
        <f aca="false">IF(TRIM(B6142)="","",VLOOKUP(B6142,MatrizProducto,2,FALSE()))</f>
        <v/>
      </c>
      <c r="B6142" s="23"/>
      <c r="C6142" s="24"/>
      <c r="D6142" s="25"/>
      <c r="E6142" s="24"/>
      <c r="F6142" s="23"/>
      <c r="G6142" s="23"/>
      <c r="H6142" s="26"/>
      <c r="I6142" s="27"/>
      <c r="J6142" s="22" t="str">
        <f aca="false">IF(TRIM(B6142)="","",937)</f>
        <v/>
      </c>
      <c r="K6142" s="28" t="str">
        <f aca="false">IF(OR(TRIM(B6142)&lt;&gt;"",TRIM(C6142)&lt;&gt;"",TRIM(D6142)&lt;&gt;"",TRIM(E6142)&lt;&gt;"",TRIM(F6142)&lt;&gt;"",TRIM(G6142)&lt;&gt;"",TRIM(H6142)&lt;&gt;"",TRIM(I6142)&lt;&gt;""),IF(AND(TRIM(C6142)&lt;&gt;"",TRIM(D6142)&lt;&gt;"",TRIM(E6142)&lt;&gt;"",TRIM(F6142)&lt;&gt;"",TRIM(G6142)&lt;&gt;"",TRIM(I6142)&lt;&gt;""),"SI","NO"),"")</f>
        <v/>
      </c>
      <c r="L6142" s="6"/>
      <c r="M6142" s="6"/>
    </row>
    <row r="6143" customFormat="false" ht="15" hidden="false" customHeight="false" outlineLevel="0" collapsed="false">
      <c r="A6143" s="22" t="str">
        <f aca="false">IF(TRIM(B6143)="","",VLOOKUP(B6143,MatrizProducto,2,FALSE()))</f>
        <v/>
      </c>
      <c r="B6143" s="23"/>
      <c r="C6143" s="24"/>
      <c r="D6143" s="25"/>
      <c r="E6143" s="24"/>
      <c r="F6143" s="23"/>
      <c r="G6143" s="23"/>
      <c r="H6143" s="26"/>
      <c r="I6143" s="27"/>
      <c r="J6143" s="22" t="str">
        <f aca="false">IF(TRIM(B6143)="","",937)</f>
        <v/>
      </c>
      <c r="K6143" s="28" t="str">
        <f aca="false">IF(OR(TRIM(B6143)&lt;&gt;"",TRIM(C6143)&lt;&gt;"",TRIM(D6143)&lt;&gt;"",TRIM(E6143)&lt;&gt;"",TRIM(F6143)&lt;&gt;"",TRIM(G6143)&lt;&gt;"",TRIM(H6143)&lt;&gt;"",TRIM(I6143)&lt;&gt;""),IF(AND(TRIM(C6143)&lt;&gt;"",TRIM(D6143)&lt;&gt;"",TRIM(E6143)&lt;&gt;"",TRIM(F6143)&lt;&gt;"",TRIM(G6143)&lt;&gt;"",TRIM(I6143)&lt;&gt;""),"SI","NO"),"")</f>
        <v/>
      </c>
      <c r="L6143" s="6"/>
      <c r="M6143" s="6"/>
    </row>
    <row r="6144" customFormat="false" ht="15" hidden="false" customHeight="false" outlineLevel="0" collapsed="false">
      <c r="A6144" s="22" t="str">
        <f aca="false">IF(TRIM(B6144)="","",VLOOKUP(B6144,MatrizProducto,2,FALSE()))</f>
        <v/>
      </c>
      <c r="B6144" s="23"/>
      <c r="C6144" s="24"/>
      <c r="D6144" s="25"/>
      <c r="E6144" s="24"/>
      <c r="F6144" s="23"/>
      <c r="G6144" s="23"/>
      <c r="H6144" s="26"/>
      <c r="I6144" s="27"/>
      <c r="J6144" s="22" t="str">
        <f aca="false">IF(TRIM(B6144)="","",937)</f>
        <v/>
      </c>
      <c r="K6144" s="28" t="str">
        <f aca="false">IF(OR(TRIM(B6144)&lt;&gt;"",TRIM(C6144)&lt;&gt;"",TRIM(D6144)&lt;&gt;"",TRIM(E6144)&lt;&gt;"",TRIM(F6144)&lt;&gt;"",TRIM(G6144)&lt;&gt;"",TRIM(H6144)&lt;&gt;"",TRIM(I6144)&lt;&gt;""),IF(AND(TRIM(C6144)&lt;&gt;"",TRIM(D6144)&lt;&gt;"",TRIM(E6144)&lt;&gt;"",TRIM(F6144)&lt;&gt;"",TRIM(G6144)&lt;&gt;"",TRIM(I6144)&lt;&gt;""),"SI","NO"),"")</f>
        <v/>
      </c>
      <c r="L6144" s="6"/>
      <c r="M6144" s="6"/>
    </row>
    <row r="6145" customFormat="false" ht="15" hidden="false" customHeight="false" outlineLevel="0" collapsed="false">
      <c r="A6145" s="22" t="str">
        <f aca="false">IF(TRIM(B6145)="","",VLOOKUP(B6145,MatrizProducto,2,FALSE()))</f>
        <v/>
      </c>
      <c r="B6145" s="23"/>
      <c r="C6145" s="24"/>
      <c r="D6145" s="25"/>
      <c r="E6145" s="24"/>
      <c r="F6145" s="23"/>
      <c r="G6145" s="23"/>
      <c r="H6145" s="26"/>
      <c r="I6145" s="27"/>
      <c r="J6145" s="22" t="str">
        <f aca="false">IF(TRIM(B6145)="","",937)</f>
        <v/>
      </c>
      <c r="K6145" s="28" t="str">
        <f aca="false">IF(OR(TRIM(B6145)&lt;&gt;"",TRIM(C6145)&lt;&gt;"",TRIM(D6145)&lt;&gt;"",TRIM(E6145)&lt;&gt;"",TRIM(F6145)&lt;&gt;"",TRIM(G6145)&lt;&gt;"",TRIM(H6145)&lt;&gt;"",TRIM(I6145)&lt;&gt;""),IF(AND(TRIM(C6145)&lt;&gt;"",TRIM(D6145)&lt;&gt;"",TRIM(E6145)&lt;&gt;"",TRIM(F6145)&lt;&gt;"",TRIM(G6145)&lt;&gt;"",TRIM(I6145)&lt;&gt;""),"SI","NO"),"")</f>
        <v/>
      </c>
      <c r="L6145" s="6"/>
      <c r="M6145" s="6"/>
    </row>
    <row r="6146" customFormat="false" ht="15" hidden="false" customHeight="false" outlineLevel="0" collapsed="false">
      <c r="A6146" s="22" t="str">
        <f aca="false">IF(TRIM(B6146)="","",VLOOKUP(B6146,MatrizProducto,2,FALSE()))</f>
        <v/>
      </c>
      <c r="B6146" s="23"/>
      <c r="C6146" s="24"/>
      <c r="D6146" s="25"/>
      <c r="E6146" s="24"/>
      <c r="F6146" s="23"/>
      <c r="G6146" s="23"/>
      <c r="H6146" s="26"/>
      <c r="I6146" s="27"/>
      <c r="J6146" s="22" t="str">
        <f aca="false">IF(TRIM(B6146)="","",937)</f>
        <v/>
      </c>
      <c r="K6146" s="28" t="str">
        <f aca="false">IF(OR(TRIM(B6146)&lt;&gt;"",TRIM(C6146)&lt;&gt;"",TRIM(D6146)&lt;&gt;"",TRIM(E6146)&lt;&gt;"",TRIM(F6146)&lt;&gt;"",TRIM(G6146)&lt;&gt;"",TRIM(H6146)&lt;&gt;"",TRIM(I6146)&lt;&gt;""),IF(AND(TRIM(C6146)&lt;&gt;"",TRIM(D6146)&lt;&gt;"",TRIM(E6146)&lt;&gt;"",TRIM(F6146)&lt;&gt;"",TRIM(G6146)&lt;&gt;"",TRIM(I6146)&lt;&gt;""),"SI","NO"),"")</f>
        <v/>
      </c>
      <c r="L6146" s="6"/>
      <c r="M6146" s="6"/>
    </row>
    <row r="6147" customFormat="false" ht="15" hidden="false" customHeight="false" outlineLevel="0" collapsed="false">
      <c r="A6147" s="22" t="str">
        <f aca="false">IF(TRIM(B6147)="","",VLOOKUP(B6147,MatrizProducto,2,FALSE()))</f>
        <v/>
      </c>
      <c r="B6147" s="23"/>
      <c r="C6147" s="24"/>
      <c r="D6147" s="25"/>
      <c r="E6147" s="24"/>
      <c r="F6147" s="23"/>
      <c r="G6147" s="23"/>
      <c r="H6147" s="26"/>
      <c r="I6147" s="27"/>
      <c r="J6147" s="22" t="str">
        <f aca="false">IF(TRIM(B6147)="","",937)</f>
        <v/>
      </c>
      <c r="K6147" s="28" t="str">
        <f aca="false">IF(OR(TRIM(B6147)&lt;&gt;"",TRIM(C6147)&lt;&gt;"",TRIM(D6147)&lt;&gt;"",TRIM(E6147)&lt;&gt;"",TRIM(F6147)&lt;&gt;"",TRIM(G6147)&lt;&gt;"",TRIM(H6147)&lt;&gt;"",TRIM(I6147)&lt;&gt;""),IF(AND(TRIM(C6147)&lt;&gt;"",TRIM(D6147)&lt;&gt;"",TRIM(E6147)&lt;&gt;"",TRIM(F6147)&lt;&gt;"",TRIM(G6147)&lt;&gt;"",TRIM(I6147)&lt;&gt;""),"SI","NO"),"")</f>
        <v/>
      </c>
      <c r="L6147" s="6"/>
      <c r="M6147" s="6"/>
    </row>
    <row r="6148" customFormat="false" ht="15" hidden="false" customHeight="false" outlineLevel="0" collapsed="false">
      <c r="A6148" s="22" t="str">
        <f aca="false">IF(TRIM(B6148)="","",VLOOKUP(B6148,MatrizProducto,2,FALSE()))</f>
        <v/>
      </c>
      <c r="B6148" s="23"/>
      <c r="C6148" s="24"/>
      <c r="D6148" s="25"/>
      <c r="E6148" s="24"/>
      <c r="F6148" s="23"/>
      <c r="G6148" s="23"/>
      <c r="H6148" s="26"/>
      <c r="I6148" s="27"/>
      <c r="J6148" s="22" t="str">
        <f aca="false">IF(TRIM(B6148)="","",937)</f>
        <v/>
      </c>
      <c r="K6148" s="28" t="str">
        <f aca="false">IF(OR(TRIM(B6148)&lt;&gt;"",TRIM(C6148)&lt;&gt;"",TRIM(D6148)&lt;&gt;"",TRIM(E6148)&lt;&gt;"",TRIM(F6148)&lt;&gt;"",TRIM(G6148)&lt;&gt;"",TRIM(H6148)&lt;&gt;"",TRIM(I6148)&lt;&gt;""),IF(AND(TRIM(C6148)&lt;&gt;"",TRIM(D6148)&lt;&gt;"",TRIM(E6148)&lt;&gt;"",TRIM(F6148)&lt;&gt;"",TRIM(G6148)&lt;&gt;"",TRIM(I6148)&lt;&gt;""),"SI","NO"),"")</f>
        <v/>
      </c>
      <c r="L6148" s="6"/>
      <c r="M6148" s="6"/>
    </row>
    <row r="6149" customFormat="false" ht="15" hidden="false" customHeight="false" outlineLevel="0" collapsed="false">
      <c r="A6149" s="22" t="str">
        <f aca="false">IF(TRIM(B6149)="","",VLOOKUP(B6149,MatrizProducto,2,FALSE()))</f>
        <v/>
      </c>
      <c r="B6149" s="23"/>
      <c r="C6149" s="24"/>
      <c r="D6149" s="25"/>
      <c r="E6149" s="24"/>
      <c r="F6149" s="23"/>
      <c r="G6149" s="23"/>
      <c r="H6149" s="26"/>
      <c r="I6149" s="27"/>
      <c r="J6149" s="22" t="str">
        <f aca="false">IF(TRIM(B6149)="","",937)</f>
        <v/>
      </c>
      <c r="K6149" s="28" t="str">
        <f aca="false">IF(OR(TRIM(B6149)&lt;&gt;"",TRIM(C6149)&lt;&gt;"",TRIM(D6149)&lt;&gt;"",TRIM(E6149)&lt;&gt;"",TRIM(F6149)&lt;&gt;"",TRIM(G6149)&lt;&gt;"",TRIM(H6149)&lt;&gt;"",TRIM(I6149)&lt;&gt;""),IF(AND(TRIM(C6149)&lt;&gt;"",TRIM(D6149)&lt;&gt;"",TRIM(E6149)&lt;&gt;"",TRIM(F6149)&lt;&gt;"",TRIM(G6149)&lt;&gt;"",TRIM(I6149)&lt;&gt;""),"SI","NO"),"")</f>
        <v/>
      </c>
      <c r="L6149" s="6"/>
      <c r="M6149" s="6"/>
    </row>
    <row r="6150" customFormat="false" ht="15" hidden="false" customHeight="false" outlineLevel="0" collapsed="false">
      <c r="A6150" s="22" t="str">
        <f aca="false">IF(TRIM(B6150)="","",VLOOKUP(B6150,MatrizProducto,2,FALSE()))</f>
        <v/>
      </c>
      <c r="B6150" s="23"/>
      <c r="C6150" s="24"/>
      <c r="D6150" s="25"/>
      <c r="E6150" s="24"/>
      <c r="F6150" s="23"/>
      <c r="G6150" s="23"/>
      <c r="H6150" s="26"/>
      <c r="I6150" s="27"/>
      <c r="J6150" s="22" t="str">
        <f aca="false">IF(TRIM(B6150)="","",937)</f>
        <v/>
      </c>
      <c r="K6150" s="28" t="str">
        <f aca="false">IF(OR(TRIM(B6150)&lt;&gt;"",TRIM(C6150)&lt;&gt;"",TRIM(D6150)&lt;&gt;"",TRIM(E6150)&lt;&gt;"",TRIM(F6150)&lt;&gt;"",TRIM(G6150)&lt;&gt;"",TRIM(H6150)&lt;&gt;"",TRIM(I6150)&lt;&gt;""),IF(AND(TRIM(C6150)&lt;&gt;"",TRIM(D6150)&lt;&gt;"",TRIM(E6150)&lt;&gt;"",TRIM(F6150)&lt;&gt;"",TRIM(G6150)&lt;&gt;"",TRIM(I6150)&lt;&gt;""),"SI","NO"),"")</f>
        <v/>
      </c>
      <c r="L6150" s="6"/>
      <c r="M6150" s="6"/>
    </row>
    <row r="6151" customFormat="false" ht="15" hidden="false" customHeight="false" outlineLevel="0" collapsed="false">
      <c r="A6151" s="22" t="str">
        <f aca="false">IF(TRIM(B6151)="","",VLOOKUP(B6151,MatrizProducto,2,FALSE()))</f>
        <v/>
      </c>
      <c r="B6151" s="23"/>
      <c r="C6151" s="24"/>
      <c r="D6151" s="25"/>
      <c r="E6151" s="24"/>
      <c r="F6151" s="23"/>
      <c r="G6151" s="23"/>
      <c r="H6151" s="26"/>
      <c r="I6151" s="27"/>
      <c r="J6151" s="22" t="str">
        <f aca="false">IF(TRIM(B6151)="","",937)</f>
        <v/>
      </c>
      <c r="K6151" s="28" t="str">
        <f aca="false">IF(OR(TRIM(B6151)&lt;&gt;"",TRIM(C6151)&lt;&gt;"",TRIM(D6151)&lt;&gt;"",TRIM(E6151)&lt;&gt;"",TRIM(F6151)&lt;&gt;"",TRIM(G6151)&lt;&gt;"",TRIM(H6151)&lt;&gt;"",TRIM(I6151)&lt;&gt;""),IF(AND(TRIM(C6151)&lt;&gt;"",TRIM(D6151)&lt;&gt;"",TRIM(E6151)&lt;&gt;"",TRIM(F6151)&lt;&gt;"",TRIM(G6151)&lt;&gt;"",TRIM(I6151)&lt;&gt;""),"SI","NO"),"")</f>
        <v/>
      </c>
      <c r="L6151" s="6"/>
      <c r="M6151" s="6"/>
    </row>
    <row r="6152" customFormat="false" ht="15" hidden="false" customHeight="false" outlineLevel="0" collapsed="false">
      <c r="A6152" s="22" t="str">
        <f aca="false">IF(TRIM(B6152)="","",VLOOKUP(B6152,MatrizProducto,2,FALSE()))</f>
        <v/>
      </c>
      <c r="B6152" s="23"/>
      <c r="C6152" s="24"/>
      <c r="D6152" s="25"/>
      <c r="E6152" s="24"/>
      <c r="F6152" s="23"/>
      <c r="G6152" s="23"/>
      <c r="H6152" s="26"/>
      <c r="I6152" s="27"/>
      <c r="J6152" s="22" t="str">
        <f aca="false">IF(TRIM(B6152)="","",937)</f>
        <v/>
      </c>
      <c r="K6152" s="28" t="str">
        <f aca="false">IF(OR(TRIM(B6152)&lt;&gt;"",TRIM(C6152)&lt;&gt;"",TRIM(D6152)&lt;&gt;"",TRIM(E6152)&lt;&gt;"",TRIM(F6152)&lt;&gt;"",TRIM(G6152)&lt;&gt;"",TRIM(H6152)&lt;&gt;"",TRIM(I6152)&lt;&gt;""),IF(AND(TRIM(C6152)&lt;&gt;"",TRIM(D6152)&lt;&gt;"",TRIM(E6152)&lt;&gt;"",TRIM(F6152)&lt;&gt;"",TRIM(G6152)&lt;&gt;"",TRIM(I6152)&lt;&gt;""),"SI","NO"),"")</f>
        <v/>
      </c>
      <c r="L6152" s="6"/>
      <c r="M6152" s="6"/>
    </row>
    <row r="6153" customFormat="false" ht="15" hidden="false" customHeight="false" outlineLevel="0" collapsed="false">
      <c r="A6153" s="22" t="str">
        <f aca="false">IF(TRIM(B6153)="","",VLOOKUP(B6153,MatrizProducto,2,FALSE()))</f>
        <v/>
      </c>
      <c r="B6153" s="23"/>
      <c r="C6153" s="24"/>
      <c r="D6153" s="25"/>
      <c r="E6153" s="24"/>
      <c r="F6153" s="23"/>
      <c r="G6153" s="23"/>
      <c r="H6153" s="26"/>
      <c r="I6153" s="27"/>
      <c r="J6153" s="22" t="str">
        <f aca="false">IF(TRIM(B6153)="","",937)</f>
        <v/>
      </c>
      <c r="K6153" s="28" t="str">
        <f aca="false">IF(OR(TRIM(B6153)&lt;&gt;"",TRIM(C6153)&lt;&gt;"",TRIM(D6153)&lt;&gt;"",TRIM(E6153)&lt;&gt;"",TRIM(F6153)&lt;&gt;"",TRIM(G6153)&lt;&gt;"",TRIM(H6153)&lt;&gt;"",TRIM(I6153)&lt;&gt;""),IF(AND(TRIM(C6153)&lt;&gt;"",TRIM(D6153)&lt;&gt;"",TRIM(E6153)&lt;&gt;"",TRIM(F6153)&lt;&gt;"",TRIM(G6153)&lt;&gt;"",TRIM(I6153)&lt;&gt;""),"SI","NO"),"")</f>
        <v/>
      </c>
      <c r="L6153" s="6"/>
      <c r="M6153" s="6"/>
    </row>
    <row r="6154" customFormat="false" ht="15" hidden="false" customHeight="false" outlineLevel="0" collapsed="false">
      <c r="A6154" s="22" t="str">
        <f aca="false">IF(TRIM(B6154)="","",VLOOKUP(B6154,MatrizProducto,2,FALSE()))</f>
        <v/>
      </c>
      <c r="B6154" s="23"/>
      <c r="C6154" s="24"/>
      <c r="D6154" s="25"/>
      <c r="E6154" s="24"/>
      <c r="F6154" s="23"/>
      <c r="G6154" s="23"/>
      <c r="H6154" s="26"/>
      <c r="I6154" s="27"/>
      <c r="J6154" s="22" t="str">
        <f aca="false">IF(TRIM(B6154)="","",937)</f>
        <v/>
      </c>
      <c r="K6154" s="28" t="str">
        <f aca="false">IF(OR(TRIM(B6154)&lt;&gt;"",TRIM(C6154)&lt;&gt;"",TRIM(D6154)&lt;&gt;"",TRIM(E6154)&lt;&gt;"",TRIM(F6154)&lt;&gt;"",TRIM(G6154)&lt;&gt;"",TRIM(H6154)&lt;&gt;"",TRIM(I6154)&lt;&gt;""),IF(AND(TRIM(C6154)&lt;&gt;"",TRIM(D6154)&lt;&gt;"",TRIM(E6154)&lt;&gt;"",TRIM(F6154)&lt;&gt;"",TRIM(G6154)&lt;&gt;"",TRIM(I6154)&lt;&gt;""),"SI","NO"),"")</f>
        <v/>
      </c>
      <c r="L6154" s="6"/>
      <c r="M6154" s="6"/>
    </row>
    <row r="6155" customFormat="false" ht="15" hidden="false" customHeight="false" outlineLevel="0" collapsed="false">
      <c r="A6155" s="22" t="str">
        <f aca="false">IF(TRIM(B6155)="","",VLOOKUP(B6155,MatrizProducto,2,FALSE()))</f>
        <v/>
      </c>
      <c r="B6155" s="23"/>
      <c r="C6155" s="24"/>
      <c r="D6155" s="25"/>
      <c r="E6155" s="24"/>
      <c r="F6155" s="23"/>
      <c r="G6155" s="23"/>
      <c r="H6155" s="26"/>
      <c r="I6155" s="27"/>
      <c r="J6155" s="22" t="str">
        <f aca="false">IF(TRIM(B6155)="","",937)</f>
        <v/>
      </c>
      <c r="K6155" s="28" t="str">
        <f aca="false">IF(OR(TRIM(B6155)&lt;&gt;"",TRIM(C6155)&lt;&gt;"",TRIM(D6155)&lt;&gt;"",TRIM(E6155)&lt;&gt;"",TRIM(F6155)&lt;&gt;"",TRIM(G6155)&lt;&gt;"",TRIM(H6155)&lt;&gt;"",TRIM(I6155)&lt;&gt;""),IF(AND(TRIM(C6155)&lt;&gt;"",TRIM(D6155)&lt;&gt;"",TRIM(E6155)&lt;&gt;"",TRIM(F6155)&lt;&gt;"",TRIM(G6155)&lt;&gt;"",TRIM(I6155)&lt;&gt;""),"SI","NO"),"")</f>
        <v/>
      </c>
      <c r="L6155" s="6"/>
      <c r="M6155" s="6"/>
    </row>
    <row r="6156" customFormat="false" ht="15" hidden="false" customHeight="false" outlineLevel="0" collapsed="false">
      <c r="A6156" s="22" t="str">
        <f aca="false">IF(TRIM(B6156)="","",VLOOKUP(B6156,MatrizProducto,2,FALSE()))</f>
        <v/>
      </c>
      <c r="B6156" s="23"/>
      <c r="C6156" s="24"/>
      <c r="D6156" s="25"/>
      <c r="E6156" s="24"/>
      <c r="F6156" s="23"/>
      <c r="G6156" s="23"/>
      <c r="H6156" s="26"/>
      <c r="I6156" s="27"/>
      <c r="J6156" s="22" t="str">
        <f aca="false">IF(TRIM(B6156)="","",937)</f>
        <v/>
      </c>
      <c r="K6156" s="28" t="str">
        <f aca="false">IF(OR(TRIM(B6156)&lt;&gt;"",TRIM(C6156)&lt;&gt;"",TRIM(D6156)&lt;&gt;"",TRIM(E6156)&lt;&gt;"",TRIM(F6156)&lt;&gt;"",TRIM(G6156)&lt;&gt;"",TRIM(H6156)&lt;&gt;"",TRIM(I6156)&lt;&gt;""),IF(AND(TRIM(C6156)&lt;&gt;"",TRIM(D6156)&lt;&gt;"",TRIM(E6156)&lt;&gt;"",TRIM(F6156)&lt;&gt;"",TRIM(G6156)&lt;&gt;"",TRIM(I6156)&lt;&gt;""),"SI","NO"),"")</f>
        <v/>
      </c>
      <c r="L6156" s="6"/>
      <c r="M6156" s="6"/>
    </row>
    <row r="6157" customFormat="false" ht="15" hidden="false" customHeight="false" outlineLevel="0" collapsed="false">
      <c r="A6157" s="22" t="str">
        <f aca="false">IF(TRIM(B6157)="","",VLOOKUP(B6157,MatrizProducto,2,FALSE()))</f>
        <v/>
      </c>
      <c r="B6157" s="23"/>
      <c r="C6157" s="24"/>
      <c r="D6157" s="25"/>
      <c r="E6157" s="24"/>
      <c r="F6157" s="23"/>
      <c r="G6157" s="23"/>
      <c r="H6157" s="26"/>
      <c r="I6157" s="27"/>
      <c r="J6157" s="22" t="str">
        <f aca="false">IF(TRIM(B6157)="","",937)</f>
        <v/>
      </c>
      <c r="K6157" s="28" t="str">
        <f aca="false">IF(OR(TRIM(B6157)&lt;&gt;"",TRIM(C6157)&lt;&gt;"",TRIM(D6157)&lt;&gt;"",TRIM(E6157)&lt;&gt;"",TRIM(F6157)&lt;&gt;"",TRIM(G6157)&lt;&gt;"",TRIM(H6157)&lt;&gt;"",TRIM(I6157)&lt;&gt;""),IF(AND(TRIM(C6157)&lt;&gt;"",TRIM(D6157)&lt;&gt;"",TRIM(E6157)&lt;&gt;"",TRIM(F6157)&lt;&gt;"",TRIM(G6157)&lt;&gt;"",TRIM(I6157)&lt;&gt;""),"SI","NO"),"")</f>
        <v/>
      </c>
      <c r="L6157" s="6"/>
      <c r="M6157" s="6"/>
    </row>
    <row r="6158" customFormat="false" ht="15" hidden="false" customHeight="false" outlineLevel="0" collapsed="false">
      <c r="A6158" s="22" t="str">
        <f aca="false">IF(TRIM(B6158)="","",VLOOKUP(B6158,MatrizProducto,2,FALSE()))</f>
        <v/>
      </c>
      <c r="B6158" s="23"/>
      <c r="C6158" s="24"/>
      <c r="D6158" s="25"/>
      <c r="E6158" s="24"/>
      <c r="F6158" s="23"/>
      <c r="G6158" s="23"/>
      <c r="H6158" s="26"/>
      <c r="I6158" s="27"/>
      <c r="J6158" s="22" t="str">
        <f aca="false">IF(TRIM(B6158)="","",937)</f>
        <v/>
      </c>
      <c r="K6158" s="28" t="str">
        <f aca="false">IF(OR(TRIM(B6158)&lt;&gt;"",TRIM(C6158)&lt;&gt;"",TRIM(D6158)&lt;&gt;"",TRIM(E6158)&lt;&gt;"",TRIM(F6158)&lt;&gt;"",TRIM(G6158)&lt;&gt;"",TRIM(H6158)&lt;&gt;"",TRIM(I6158)&lt;&gt;""),IF(AND(TRIM(C6158)&lt;&gt;"",TRIM(D6158)&lt;&gt;"",TRIM(E6158)&lt;&gt;"",TRIM(F6158)&lt;&gt;"",TRIM(G6158)&lt;&gt;"",TRIM(I6158)&lt;&gt;""),"SI","NO"),"")</f>
        <v/>
      </c>
      <c r="L6158" s="6"/>
      <c r="M6158" s="6"/>
    </row>
    <row r="6159" customFormat="false" ht="15" hidden="false" customHeight="false" outlineLevel="0" collapsed="false">
      <c r="A6159" s="22" t="str">
        <f aca="false">IF(TRIM(B6159)="","",VLOOKUP(B6159,MatrizProducto,2,FALSE()))</f>
        <v/>
      </c>
      <c r="B6159" s="23"/>
      <c r="C6159" s="24"/>
      <c r="D6159" s="25"/>
      <c r="E6159" s="24"/>
      <c r="F6159" s="23"/>
      <c r="G6159" s="23"/>
      <c r="H6159" s="26"/>
      <c r="I6159" s="27"/>
      <c r="J6159" s="22" t="str">
        <f aca="false">IF(TRIM(B6159)="","",937)</f>
        <v/>
      </c>
      <c r="K6159" s="28" t="str">
        <f aca="false">IF(OR(TRIM(B6159)&lt;&gt;"",TRIM(C6159)&lt;&gt;"",TRIM(D6159)&lt;&gt;"",TRIM(E6159)&lt;&gt;"",TRIM(F6159)&lt;&gt;"",TRIM(G6159)&lt;&gt;"",TRIM(H6159)&lt;&gt;"",TRIM(I6159)&lt;&gt;""),IF(AND(TRIM(C6159)&lt;&gt;"",TRIM(D6159)&lt;&gt;"",TRIM(E6159)&lt;&gt;"",TRIM(F6159)&lt;&gt;"",TRIM(G6159)&lt;&gt;"",TRIM(I6159)&lt;&gt;""),"SI","NO"),"")</f>
        <v/>
      </c>
      <c r="L6159" s="6"/>
      <c r="M6159" s="6"/>
    </row>
    <row r="6160" customFormat="false" ht="15" hidden="false" customHeight="false" outlineLevel="0" collapsed="false">
      <c r="A6160" s="22" t="str">
        <f aca="false">IF(TRIM(B6160)="","",VLOOKUP(B6160,MatrizProducto,2,FALSE()))</f>
        <v/>
      </c>
      <c r="B6160" s="23"/>
      <c r="C6160" s="24"/>
      <c r="D6160" s="25"/>
      <c r="E6160" s="24"/>
      <c r="F6160" s="23"/>
      <c r="G6160" s="23"/>
      <c r="H6160" s="26"/>
      <c r="I6160" s="27"/>
      <c r="J6160" s="22" t="str">
        <f aca="false">IF(TRIM(B6160)="","",937)</f>
        <v/>
      </c>
      <c r="K6160" s="28" t="str">
        <f aca="false">IF(OR(TRIM(B6160)&lt;&gt;"",TRIM(C6160)&lt;&gt;"",TRIM(D6160)&lt;&gt;"",TRIM(E6160)&lt;&gt;"",TRIM(F6160)&lt;&gt;"",TRIM(G6160)&lt;&gt;"",TRIM(H6160)&lt;&gt;"",TRIM(I6160)&lt;&gt;""),IF(AND(TRIM(C6160)&lt;&gt;"",TRIM(D6160)&lt;&gt;"",TRIM(E6160)&lt;&gt;"",TRIM(F6160)&lt;&gt;"",TRIM(G6160)&lt;&gt;"",TRIM(I6160)&lt;&gt;""),"SI","NO"),"")</f>
        <v/>
      </c>
      <c r="L6160" s="6"/>
      <c r="M6160" s="6"/>
    </row>
    <row r="6161" customFormat="false" ht="15" hidden="false" customHeight="false" outlineLevel="0" collapsed="false">
      <c r="A6161" s="22" t="str">
        <f aca="false">IF(TRIM(B6161)="","",VLOOKUP(B6161,MatrizProducto,2,FALSE()))</f>
        <v/>
      </c>
      <c r="B6161" s="23"/>
      <c r="C6161" s="24"/>
      <c r="D6161" s="25"/>
      <c r="E6161" s="24"/>
      <c r="F6161" s="23"/>
      <c r="G6161" s="23"/>
      <c r="H6161" s="26"/>
      <c r="I6161" s="27"/>
      <c r="J6161" s="22" t="str">
        <f aca="false">IF(TRIM(B6161)="","",937)</f>
        <v/>
      </c>
      <c r="K6161" s="28" t="str">
        <f aca="false">IF(OR(TRIM(B6161)&lt;&gt;"",TRIM(C6161)&lt;&gt;"",TRIM(D6161)&lt;&gt;"",TRIM(E6161)&lt;&gt;"",TRIM(F6161)&lt;&gt;"",TRIM(G6161)&lt;&gt;"",TRIM(H6161)&lt;&gt;"",TRIM(I6161)&lt;&gt;""),IF(AND(TRIM(C6161)&lt;&gt;"",TRIM(D6161)&lt;&gt;"",TRIM(E6161)&lt;&gt;"",TRIM(F6161)&lt;&gt;"",TRIM(G6161)&lt;&gt;"",TRIM(I6161)&lt;&gt;""),"SI","NO"),"")</f>
        <v/>
      </c>
      <c r="L6161" s="6"/>
      <c r="M6161" s="6"/>
    </row>
    <row r="6162" customFormat="false" ht="15" hidden="false" customHeight="false" outlineLevel="0" collapsed="false">
      <c r="A6162" s="22" t="str">
        <f aca="false">IF(TRIM(B6162)="","",VLOOKUP(B6162,MatrizProducto,2,FALSE()))</f>
        <v/>
      </c>
      <c r="B6162" s="23"/>
      <c r="C6162" s="24"/>
      <c r="D6162" s="25"/>
      <c r="E6162" s="24"/>
      <c r="F6162" s="23"/>
      <c r="G6162" s="23"/>
      <c r="H6162" s="26"/>
      <c r="I6162" s="27"/>
      <c r="J6162" s="22" t="str">
        <f aca="false">IF(TRIM(B6162)="","",937)</f>
        <v/>
      </c>
      <c r="K6162" s="28" t="str">
        <f aca="false">IF(OR(TRIM(B6162)&lt;&gt;"",TRIM(C6162)&lt;&gt;"",TRIM(D6162)&lt;&gt;"",TRIM(E6162)&lt;&gt;"",TRIM(F6162)&lt;&gt;"",TRIM(G6162)&lt;&gt;"",TRIM(H6162)&lt;&gt;"",TRIM(I6162)&lt;&gt;""),IF(AND(TRIM(C6162)&lt;&gt;"",TRIM(D6162)&lt;&gt;"",TRIM(E6162)&lt;&gt;"",TRIM(F6162)&lt;&gt;"",TRIM(G6162)&lt;&gt;"",TRIM(I6162)&lt;&gt;""),"SI","NO"),"")</f>
        <v/>
      </c>
      <c r="L6162" s="6"/>
      <c r="M6162" s="6"/>
    </row>
    <row r="6163" customFormat="false" ht="15" hidden="false" customHeight="false" outlineLevel="0" collapsed="false">
      <c r="A6163" s="22" t="str">
        <f aca="false">IF(TRIM(B6163)="","",VLOOKUP(B6163,MatrizProducto,2,FALSE()))</f>
        <v/>
      </c>
      <c r="B6163" s="23"/>
      <c r="C6163" s="24"/>
      <c r="D6163" s="25"/>
      <c r="E6163" s="24"/>
      <c r="F6163" s="23"/>
      <c r="G6163" s="23"/>
      <c r="H6163" s="26"/>
      <c r="I6163" s="27"/>
      <c r="J6163" s="22" t="str">
        <f aca="false">IF(TRIM(B6163)="","",937)</f>
        <v/>
      </c>
      <c r="K6163" s="28" t="str">
        <f aca="false">IF(OR(TRIM(B6163)&lt;&gt;"",TRIM(C6163)&lt;&gt;"",TRIM(D6163)&lt;&gt;"",TRIM(E6163)&lt;&gt;"",TRIM(F6163)&lt;&gt;"",TRIM(G6163)&lt;&gt;"",TRIM(H6163)&lt;&gt;"",TRIM(I6163)&lt;&gt;""),IF(AND(TRIM(C6163)&lt;&gt;"",TRIM(D6163)&lt;&gt;"",TRIM(E6163)&lt;&gt;"",TRIM(F6163)&lt;&gt;"",TRIM(G6163)&lt;&gt;"",TRIM(I6163)&lt;&gt;""),"SI","NO"),"")</f>
        <v/>
      </c>
      <c r="L6163" s="6"/>
      <c r="M6163" s="6"/>
    </row>
    <row r="6164" customFormat="false" ht="15" hidden="false" customHeight="false" outlineLevel="0" collapsed="false">
      <c r="A6164" s="22" t="str">
        <f aca="false">IF(TRIM(B6164)="","",VLOOKUP(B6164,MatrizProducto,2,FALSE()))</f>
        <v/>
      </c>
      <c r="B6164" s="23"/>
      <c r="C6164" s="24"/>
      <c r="D6164" s="25"/>
      <c r="E6164" s="24"/>
      <c r="F6164" s="23"/>
      <c r="G6164" s="23"/>
      <c r="H6164" s="26"/>
      <c r="I6164" s="27"/>
      <c r="J6164" s="22" t="str">
        <f aca="false">IF(TRIM(B6164)="","",937)</f>
        <v/>
      </c>
      <c r="K6164" s="28" t="str">
        <f aca="false">IF(OR(TRIM(B6164)&lt;&gt;"",TRIM(C6164)&lt;&gt;"",TRIM(D6164)&lt;&gt;"",TRIM(E6164)&lt;&gt;"",TRIM(F6164)&lt;&gt;"",TRIM(G6164)&lt;&gt;"",TRIM(H6164)&lt;&gt;"",TRIM(I6164)&lt;&gt;""),IF(AND(TRIM(C6164)&lt;&gt;"",TRIM(D6164)&lt;&gt;"",TRIM(E6164)&lt;&gt;"",TRIM(F6164)&lt;&gt;"",TRIM(G6164)&lt;&gt;"",TRIM(I6164)&lt;&gt;""),"SI","NO"),"")</f>
        <v/>
      </c>
      <c r="L6164" s="6"/>
      <c r="M6164" s="6"/>
    </row>
    <row r="6165" customFormat="false" ht="15" hidden="false" customHeight="false" outlineLevel="0" collapsed="false">
      <c r="A6165" s="22" t="str">
        <f aca="false">IF(TRIM(B6165)="","",VLOOKUP(B6165,MatrizProducto,2,FALSE()))</f>
        <v/>
      </c>
      <c r="B6165" s="23"/>
      <c r="C6165" s="24"/>
      <c r="D6165" s="25"/>
      <c r="E6165" s="24"/>
      <c r="F6165" s="23"/>
      <c r="G6165" s="23"/>
      <c r="H6165" s="26"/>
      <c r="I6165" s="27"/>
      <c r="J6165" s="22" t="str">
        <f aca="false">IF(TRIM(B6165)="","",937)</f>
        <v/>
      </c>
      <c r="K6165" s="28" t="str">
        <f aca="false">IF(OR(TRIM(B6165)&lt;&gt;"",TRIM(C6165)&lt;&gt;"",TRIM(D6165)&lt;&gt;"",TRIM(E6165)&lt;&gt;"",TRIM(F6165)&lt;&gt;"",TRIM(G6165)&lt;&gt;"",TRIM(H6165)&lt;&gt;"",TRIM(I6165)&lt;&gt;""),IF(AND(TRIM(C6165)&lt;&gt;"",TRIM(D6165)&lt;&gt;"",TRIM(E6165)&lt;&gt;"",TRIM(F6165)&lt;&gt;"",TRIM(G6165)&lt;&gt;"",TRIM(I6165)&lt;&gt;""),"SI","NO"),"")</f>
        <v/>
      </c>
      <c r="L6165" s="6"/>
      <c r="M6165" s="6"/>
    </row>
    <row r="6166" customFormat="false" ht="15" hidden="false" customHeight="false" outlineLevel="0" collapsed="false">
      <c r="A6166" s="22" t="str">
        <f aca="false">IF(TRIM(B6166)="","",VLOOKUP(B6166,MatrizProducto,2,FALSE()))</f>
        <v/>
      </c>
      <c r="B6166" s="23"/>
      <c r="C6166" s="24"/>
      <c r="D6166" s="25"/>
      <c r="E6166" s="24"/>
      <c r="F6166" s="23"/>
      <c r="G6166" s="23"/>
      <c r="H6166" s="26"/>
      <c r="I6166" s="27"/>
      <c r="J6166" s="22" t="str">
        <f aca="false">IF(TRIM(B6166)="","",937)</f>
        <v/>
      </c>
      <c r="K6166" s="28" t="str">
        <f aca="false">IF(OR(TRIM(B6166)&lt;&gt;"",TRIM(C6166)&lt;&gt;"",TRIM(D6166)&lt;&gt;"",TRIM(E6166)&lt;&gt;"",TRIM(F6166)&lt;&gt;"",TRIM(G6166)&lt;&gt;"",TRIM(H6166)&lt;&gt;"",TRIM(I6166)&lt;&gt;""),IF(AND(TRIM(C6166)&lt;&gt;"",TRIM(D6166)&lt;&gt;"",TRIM(E6166)&lt;&gt;"",TRIM(F6166)&lt;&gt;"",TRIM(G6166)&lt;&gt;"",TRIM(I6166)&lt;&gt;""),"SI","NO"),"")</f>
        <v/>
      </c>
      <c r="L6166" s="6"/>
      <c r="M6166" s="6"/>
    </row>
    <row r="6167" customFormat="false" ht="15" hidden="false" customHeight="false" outlineLevel="0" collapsed="false">
      <c r="A6167" s="22" t="str">
        <f aca="false">IF(TRIM(B6167)="","",VLOOKUP(B6167,MatrizProducto,2,FALSE()))</f>
        <v/>
      </c>
      <c r="B6167" s="23"/>
      <c r="C6167" s="24"/>
      <c r="D6167" s="25"/>
      <c r="E6167" s="24"/>
      <c r="F6167" s="23"/>
      <c r="G6167" s="23"/>
      <c r="H6167" s="26"/>
      <c r="I6167" s="27"/>
      <c r="J6167" s="22" t="str">
        <f aca="false">IF(TRIM(B6167)="","",937)</f>
        <v/>
      </c>
      <c r="K6167" s="28" t="str">
        <f aca="false">IF(OR(TRIM(B6167)&lt;&gt;"",TRIM(C6167)&lt;&gt;"",TRIM(D6167)&lt;&gt;"",TRIM(E6167)&lt;&gt;"",TRIM(F6167)&lt;&gt;"",TRIM(G6167)&lt;&gt;"",TRIM(H6167)&lt;&gt;"",TRIM(I6167)&lt;&gt;""),IF(AND(TRIM(C6167)&lt;&gt;"",TRIM(D6167)&lt;&gt;"",TRIM(E6167)&lt;&gt;"",TRIM(F6167)&lt;&gt;"",TRIM(G6167)&lt;&gt;"",TRIM(I6167)&lt;&gt;""),"SI","NO"),"")</f>
        <v/>
      </c>
      <c r="L6167" s="6"/>
      <c r="M6167" s="6"/>
    </row>
    <row r="6168" customFormat="false" ht="15" hidden="false" customHeight="false" outlineLevel="0" collapsed="false">
      <c r="A6168" s="22" t="str">
        <f aca="false">IF(TRIM(B6168)="","",VLOOKUP(B6168,MatrizProducto,2,FALSE()))</f>
        <v/>
      </c>
      <c r="B6168" s="23"/>
      <c r="C6168" s="24"/>
      <c r="D6168" s="25"/>
      <c r="E6168" s="24"/>
      <c r="F6168" s="23"/>
      <c r="G6168" s="23"/>
      <c r="H6168" s="26"/>
      <c r="I6168" s="27"/>
      <c r="J6168" s="22" t="str">
        <f aca="false">IF(TRIM(B6168)="","",937)</f>
        <v/>
      </c>
      <c r="K6168" s="28" t="str">
        <f aca="false">IF(OR(TRIM(B6168)&lt;&gt;"",TRIM(C6168)&lt;&gt;"",TRIM(D6168)&lt;&gt;"",TRIM(E6168)&lt;&gt;"",TRIM(F6168)&lt;&gt;"",TRIM(G6168)&lt;&gt;"",TRIM(H6168)&lt;&gt;"",TRIM(I6168)&lt;&gt;""),IF(AND(TRIM(C6168)&lt;&gt;"",TRIM(D6168)&lt;&gt;"",TRIM(E6168)&lt;&gt;"",TRIM(F6168)&lt;&gt;"",TRIM(G6168)&lt;&gt;"",TRIM(I6168)&lt;&gt;""),"SI","NO"),"")</f>
        <v/>
      </c>
      <c r="L6168" s="6"/>
      <c r="M6168" s="6"/>
    </row>
    <row r="6169" customFormat="false" ht="15" hidden="false" customHeight="false" outlineLevel="0" collapsed="false">
      <c r="A6169" s="22" t="str">
        <f aca="false">IF(TRIM(B6169)="","",VLOOKUP(B6169,MatrizProducto,2,FALSE()))</f>
        <v/>
      </c>
      <c r="B6169" s="23"/>
      <c r="C6169" s="24"/>
      <c r="D6169" s="25"/>
      <c r="E6169" s="24"/>
      <c r="F6169" s="23"/>
      <c r="G6169" s="23"/>
      <c r="H6169" s="26"/>
      <c r="I6169" s="27"/>
      <c r="J6169" s="22" t="str">
        <f aca="false">IF(TRIM(B6169)="","",937)</f>
        <v/>
      </c>
      <c r="K6169" s="28" t="str">
        <f aca="false">IF(OR(TRIM(B6169)&lt;&gt;"",TRIM(C6169)&lt;&gt;"",TRIM(D6169)&lt;&gt;"",TRIM(E6169)&lt;&gt;"",TRIM(F6169)&lt;&gt;"",TRIM(G6169)&lt;&gt;"",TRIM(H6169)&lt;&gt;"",TRIM(I6169)&lt;&gt;""),IF(AND(TRIM(C6169)&lt;&gt;"",TRIM(D6169)&lt;&gt;"",TRIM(E6169)&lt;&gt;"",TRIM(F6169)&lt;&gt;"",TRIM(G6169)&lt;&gt;"",TRIM(I6169)&lt;&gt;""),"SI","NO"),"")</f>
        <v/>
      </c>
      <c r="L6169" s="6"/>
      <c r="M6169" s="6"/>
    </row>
    <row r="6170" customFormat="false" ht="15" hidden="false" customHeight="false" outlineLevel="0" collapsed="false">
      <c r="A6170" s="22" t="str">
        <f aca="false">IF(TRIM(B6170)="","",VLOOKUP(B6170,MatrizProducto,2,FALSE()))</f>
        <v/>
      </c>
      <c r="B6170" s="23"/>
      <c r="C6170" s="24"/>
      <c r="D6170" s="25"/>
      <c r="E6170" s="24"/>
      <c r="F6170" s="23"/>
      <c r="G6170" s="23"/>
      <c r="H6170" s="26"/>
      <c r="I6170" s="27"/>
      <c r="J6170" s="22" t="str">
        <f aca="false">IF(TRIM(B6170)="","",937)</f>
        <v/>
      </c>
      <c r="K6170" s="28" t="str">
        <f aca="false">IF(OR(TRIM(B6170)&lt;&gt;"",TRIM(C6170)&lt;&gt;"",TRIM(D6170)&lt;&gt;"",TRIM(E6170)&lt;&gt;"",TRIM(F6170)&lt;&gt;"",TRIM(G6170)&lt;&gt;"",TRIM(H6170)&lt;&gt;"",TRIM(I6170)&lt;&gt;""),IF(AND(TRIM(C6170)&lt;&gt;"",TRIM(D6170)&lt;&gt;"",TRIM(E6170)&lt;&gt;"",TRIM(F6170)&lt;&gt;"",TRIM(G6170)&lt;&gt;"",TRIM(I6170)&lt;&gt;""),"SI","NO"),"")</f>
        <v/>
      </c>
      <c r="L6170" s="6"/>
      <c r="M6170" s="6"/>
    </row>
    <row r="6171" customFormat="false" ht="15" hidden="false" customHeight="false" outlineLevel="0" collapsed="false">
      <c r="A6171" s="22" t="str">
        <f aca="false">IF(TRIM(B6171)="","",VLOOKUP(B6171,MatrizProducto,2,FALSE()))</f>
        <v/>
      </c>
      <c r="B6171" s="23"/>
      <c r="C6171" s="24"/>
      <c r="D6171" s="25"/>
      <c r="E6171" s="24"/>
      <c r="F6171" s="23"/>
      <c r="G6171" s="23"/>
      <c r="H6171" s="26"/>
      <c r="I6171" s="27"/>
      <c r="J6171" s="22" t="str">
        <f aca="false">IF(TRIM(B6171)="","",937)</f>
        <v/>
      </c>
      <c r="K6171" s="28" t="str">
        <f aca="false">IF(OR(TRIM(B6171)&lt;&gt;"",TRIM(C6171)&lt;&gt;"",TRIM(D6171)&lt;&gt;"",TRIM(E6171)&lt;&gt;"",TRIM(F6171)&lt;&gt;"",TRIM(G6171)&lt;&gt;"",TRIM(H6171)&lt;&gt;"",TRIM(I6171)&lt;&gt;""),IF(AND(TRIM(C6171)&lt;&gt;"",TRIM(D6171)&lt;&gt;"",TRIM(E6171)&lt;&gt;"",TRIM(F6171)&lt;&gt;"",TRIM(G6171)&lt;&gt;"",TRIM(I6171)&lt;&gt;""),"SI","NO"),"")</f>
        <v/>
      </c>
      <c r="L6171" s="6"/>
      <c r="M6171" s="6"/>
    </row>
    <row r="6172" customFormat="false" ht="15" hidden="false" customHeight="false" outlineLevel="0" collapsed="false">
      <c r="A6172" s="22" t="str">
        <f aca="false">IF(TRIM(B6172)="","",VLOOKUP(B6172,MatrizProducto,2,FALSE()))</f>
        <v/>
      </c>
      <c r="B6172" s="23"/>
      <c r="C6172" s="24"/>
      <c r="D6172" s="25"/>
      <c r="E6172" s="24"/>
      <c r="F6172" s="23"/>
      <c r="G6172" s="23"/>
      <c r="H6172" s="26"/>
      <c r="I6172" s="27"/>
      <c r="J6172" s="22" t="str">
        <f aca="false">IF(TRIM(B6172)="","",937)</f>
        <v/>
      </c>
      <c r="K6172" s="28" t="str">
        <f aca="false">IF(OR(TRIM(B6172)&lt;&gt;"",TRIM(C6172)&lt;&gt;"",TRIM(D6172)&lt;&gt;"",TRIM(E6172)&lt;&gt;"",TRIM(F6172)&lt;&gt;"",TRIM(G6172)&lt;&gt;"",TRIM(H6172)&lt;&gt;"",TRIM(I6172)&lt;&gt;""),IF(AND(TRIM(C6172)&lt;&gt;"",TRIM(D6172)&lt;&gt;"",TRIM(E6172)&lt;&gt;"",TRIM(F6172)&lt;&gt;"",TRIM(G6172)&lt;&gt;"",TRIM(I6172)&lt;&gt;""),"SI","NO"),"")</f>
        <v/>
      </c>
      <c r="L6172" s="6"/>
      <c r="M6172" s="6"/>
    </row>
    <row r="6173" customFormat="false" ht="15" hidden="false" customHeight="false" outlineLevel="0" collapsed="false">
      <c r="A6173" s="22" t="str">
        <f aca="false">IF(TRIM(B6173)="","",VLOOKUP(B6173,MatrizProducto,2,FALSE()))</f>
        <v/>
      </c>
      <c r="B6173" s="23"/>
      <c r="C6173" s="24"/>
      <c r="D6173" s="25"/>
      <c r="E6173" s="24"/>
      <c r="F6173" s="23"/>
      <c r="G6173" s="23"/>
      <c r="H6173" s="26"/>
      <c r="I6173" s="27"/>
      <c r="J6173" s="22" t="str">
        <f aca="false">IF(TRIM(B6173)="","",937)</f>
        <v/>
      </c>
      <c r="K6173" s="28" t="str">
        <f aca="false">IF(OR(TRIM(B6173)&lt;&gt;"",TRIM(C6173)&lt;&gt;"",TRIM(D6173)&lt;&gt;"",TRIM(E6173)&lt;&gt;"",TRIM(F6173)&lt;&gt;"",TRIM(G6173)&lt;&gt;"",TRIM(H6173)&lt;&gt;"",TRIM(I6173)&lt;&gt;""),IF(AND(TRIM(C6173)&lt;&gt;"",TRIM(D6173)&lt;&gt;"",TRIM(E6173)&lt;&gt;"",TRIM(F6173)&lt;&gt;"",TRIM(G6173)&lt;&gt;"",TRIM(I6173)&lt;&gt;""),"SI","NO"),"")</f>
        <v/>
      </c>
      <c r="L6173" s="6"/>
      <c r="M6173" s="6"/>
    </row>
    <row r="6174" customFormat="false" ht="15" hidden="false" customHeight="false" outlineLevel="0" collapsed="false">
      <c r="A6174" s="22" t="str">
        <f aca="false">IF(TRIM(B6174)="","",VLOOKUP(B6174,MatrizProducto,2,FALSE()))</f>
        <v/>
      </c>
      <c r="B6174" s="23"/>
      <c r="C6174" s="24"/>
      <c r="D6174" s="25"/>
      <c r="E6174" s="24"/>
      <c r="F6174" s="23"/>
      <c r="G6174" s="23"/>
      <c r="H6174" s="26"/>
      <c r="I6174" s="27"/>
      <c r="J6174" s="22" t="str">
        <f aca="false">IF(TRIM(B6174)="","",937)</f>
        <v/>
      </c>
      <c r="K6174" s="28" t="str">
        <f aca="false">IF(OR(TRIM(B6174)&lt;&gt;"",TRIM(C6174)&lt;&gt;"",TRIM(D6174)&lt;&gt;"",TRIM(E6174)&lt;&gt;"",TRIM(F6174)&lt;&gt;"",TRIM(G6174)&lt;&gt;"",TRIM(H6174)&lt;&gt;"",TRIM(I6174)&lt;&gt;""),IF(AND(TRIM(C6174)&lt;&gt;"",TRIM(D6174)&lt;&gt;"",TRIM(E6174)&lt;&gt;"",TRIM(F6174)&lt;&gt;"",TRIM(G6174)&lt;&gt;"",TRIM(I6174)&lt;&gt;""),"SI","NO"),"")</f>
        <v/>
      </c>
      <c r="L6174" s="6"/>
      <c r="M6174" s="6"/>
    </row>
    <row r="6175" customFormat="false" ht="15" hidden="false" customHeight="false" outlineLevel="0" collapsed="false">
      <c r="A6175" s="22" t="str">
        <f aca="false">IF(TRIM(B6175)="","",VLOOKUP(B6175,MatrizProducto,2,FALSE()))</f>
        <v/>
      </c>
      <c r="B6175" s="23"/>
      <c r="C6175" s="24"/>
      <c r="D6175" s="25"/>
      <c r="E6175" s="24"/>
      <c r="F6175" s="23"/>
      <c r="G6175" s="23"/>
      <c r="H6175" s="26"/>
      <c r="I6175" s="27"/>
      <c r="J6175" s="22" t="str">
        <f aca="false">IF(TRIM(B6175)="","",937)</f>
        <v/>
      </c>
      <c r="K6175" s="28" t="str">
        <f aca="false">IF(OR(TRIM(B6175)&lt;&gt;"",TRIM(C6175)&lt;&gt;"",TRIM(D6175)&lt;&gt;"",TRIM(E6175)&lt;&gt;"",TRIM(F6175)&lt;&gt;"",TRIM(G6175)&lt;&gt;"",TRIM(H6175)&lt;&gt;"",TRIM(I6175)&lt;&gt;""),IF(AND(TRIM(C6175)&lt;&gt;"",TRIM(D6175)&lt;&gt;"",TRIM(E6175)&lt;&gt;"",TRIM(F6175)&lt;&gt;"",TRIM(G6175)&lt;&gt;"",TRIM(I6175)&lt;&gt;""),"SI","NO"),"")</f>
        <v/>
      </c>
      <c r="L6175" s="6"/>
      <c r="M6175" s="6"/>
    </row>
    <row r="6176" customFormat="false" ht="15" hidden="false" customHeight="false" outlineLevel="0" collapsed="false">
      <c r="A6176" s="22" t="str">
        <f aca="false">IF(TRIM(B6176)="","",VLOOKUP(B6176,MatrizProducto,2,FALSE()))</f>
        <v/>
      </c>
      <c r="B6176" s="23"/>
      <c r="C6176" s="24"/>
      <c r="D6176" s="25"/>
      <c r="E6176" s="24"/>
      <c r="F6176" s="23"/>
      <c r="G6176" s="23"/>
      <c r="H6176" s="26"/>
      <c r="I6176" s="27"/>
      <c r="J6176" s="22" t="str">
        <f aca="false">IF(TRIM(B6176)="","",937)</f>
        <v/>
      </c>
      <c r="K6176" s="28" t="str">
        <f aca="false">IF(OR(TRIM(B6176)&lt;&gt;"",TRIM(C6176)&lt;&gt;"",TRIM(D6176)&lt;&gt;"",TRIM(E6176)&lt;&gt;"",TRIM(F6176)&lt;&gt;"",TRIM(G6176)&lt;&gt;"",TRIM(H6176)&lt;&gt;"",TRIM(I6176)&lt;&gt;""),IF(AND(TRIM(C6176)&lt;&gt;"",TRIM(D6176)&lt;&gt;"",TRIM(E6176)&lt;&gt;"",TRIM(F6176)&lt;&gt;"",TRIM(G6176)&lt;&gt;"",TRIM(I6176)&lt;&gt;""),"SI","NO"),"")</f>
        <v/>
      </c>
      <c r="L6176" s="6"/>
      <c r="M6176" s="6"/>
    </row>
    <row r="6177" customFormat="false" ht="15" hidden="false" customHeight="false" outlineLevel="0" collapsed="false">
      <c r="A6177" s="22" t="str">
        <f aca="false">IF(TRIM(B6177)="","",VLOOKUP(B6177,MatrizProducto,2,FALSE()))</f>
        <v/>
      </c>
      <c r="B6177" s="23"/>
      <c r="C6177" s="24"/>
      <c r="D6177" s="25"/>
      <c r="E6177" s="24"/>
      <c r="F6177" s="23"/>
      <c r="G6177" s="23"/>
      <c r="H6177" s="26"/>
      <c r="I6177" s="27"/>
      <c r="J6177" s="22" t="str">
        <f aca="false">IF(TRIM(B6177)="","",937)</f>
        <v/>
      </c>
      <c r="K6177" s="28" t="str">
        <f aca="false">IF(OR(TRIM(B6177)&lt;&gt;"",TRIM(C6177)&lt;&gt;"",TRIM(D6177)&lt;&gt;"",TRIM(E6177)&lt;&gt;"",TRIM(F6177)&lt;&gt;"",TRIM(G6177)&lt;&gt;"",TRIM(H6177)&lt;&gt;"",TRIM(I6177)&lt;&gt;""),IF(AND(TRIM(C6177)&lt;&gt;"",TRIM(D6177)&lt;&gt;"",TRIM(E6177)&lt;&gt;"",TRIM(F6177)&lt;&gt;"",TRIM(G6177)&lt;&gt;"",TRIM(I6177)&lt;&gt;""),"SI","NO"),"")</f>
        <v/>
      </c>
      <c r="L6177" s="6"/>
      <c r="M6177" s="6"/>
    </row>
    <row r="6178" customFormat="false" ht="15" hidden="false" customHeight="false" outlineLevel="0" collapsed="false">
      <c r="A6178" s="22" t="str">
        <f aca="false">IF(TRIM(B6178)="","",VLOOKUP(B6178,MatrizProducto,2,FALSE()))</f>
        <v/>
      </c>
      <c r="B6178" s="23"/>
      <c r="C6178" s="24"/>
      <c r="D6178" s="25"/>
      <c r="E6178" s="24"/>
      <c r="F6178" s="23"/>
      <c r="G6178" s="23"/>
      <c r="H6178" s="26"/>
      <c r="I6178" s="27"/>
      <c r="J6178" s="22" t="str">
        <f aca="false">IF(TRIM(B6178)="","",937)</f>
        <v/>
      </c>
      <c r="K6178" s="28" t="str">
        <f aca="false">IF(OR(TRIM(B6178)&lt;&gt;"",TRIM(C6178)&lt;&gt;"",TRIM(D6178)&lt;&gt;"",TRIM(E6178)&lt;&gt;"",TRIM(F6178)&lt;&gt;"",TRIM(G6178)&lt;&gt;"",TRIM(H6178)&lt;&gt;"",TRIM(I6178)&lt;&gt;""),IF(AND(TRIM(C6178)&lt;&gt;"",TRIM(D6178)&lt;&gt;"",TRIM(E6178)&lt;&gt;"",TRIM(F6178)&lt;&gt;"",TRIM(G6178)&lt;&gt;"",TRIM(I6178)&lt;&gt;""),"SI","NO"),"")</f>
        <v/>
      </c>
      <c r="L6178" s="6"/>
      <c r="M6178" s="6"/>
    </row>
    <row r="6179" customFormat="false" ht="15" hidden="false" customHeight="false" outlineLevel="0" collapsed="false">
      <c r="A6179" s="22" t="str">
        <f aca="false">IF(TRIM(B6179)="","",VLOOKUP(B6179,MatrizProducto,2,FALSE()))</f>
        <v/>
      </c>
      <c r="B6179" s="23"/>
      <c r="C6179" s="24"/>
      <c r="D6179" s="25"/>
      <c r="E6179" s="24"/>
      <c r="F6179" s="23"/>
      <c r="G6179" s="23"/>
      <c r="H6179" s="26"/>
      <c r="I6179" s="27"/>
      <c r="J6179" s="22" t="str">
        <f aca="false">IF(TRIM(B6179)="","",937)</f>
        <v/>
      </c>
      <c r="K6179" s="28" t="str">
        <f aca="false">IF(OR(TRIM(B6179)&lt;&gt;"",TRIM(C6179)&lt;&gt;"",TRIM(D6179)&lt;&gt;"",TRIM(E6179)&lt;&gt;"",TRIM(F6179)&lt;&gt;"",TRIM(G6179)&lt;&gt;"",TRIM(H6179)&lt;&gt;"",TRIM(I6179)&lt;&gt;""),IF(AND(TRIM(C6179)&lt;&gt;"",TRIM(D6179)&lt;&gt;"",TRIM(E6179)&lt;&gt;"",TRIM(F6179)&lt;&gt;"",TRIM(G6179)&lt;&gt;"",TRIM(I6179)&lt;&gt;""),"SI","NO"),"")</f>
        <v/>
      </c>
      <c r="L6179" s="6"/>
      <c r="M6179" s="6"/>
    </row>
    <row r="6180" customFormat="false" ht="15" hidden="false" customHeight="false" outlineLevel="0" collapsed="false">
      <c r="A6180" s="22" t="str">
        <f aca="false">IF(TRIM(B6180)="","",VLOOKUP(B6180,MatrizProducto,2,FALSE()))</f>
        <v/>
      </c>
      <c r="B6180" s="23"/>
      <c r="C6180" s="24"/>
      <c r="D6180" s="25"/>
      <c r="E6180" s="24"/>
      <c r="F6180" s="23"/>
      <c r="G6180" s="23"/>
      <c r="H6180" s="26"/>
      <c r="I6180" s="27"/>
      <c r="J6180" s="22" t="str">
        <f aca="false">IF(TRIM(B6180)="","",937)</f>
        <v/>
      </c>
      <c r="K6180" s="28" t="str">
        <f aca="false">IF(OR(TRIM(B6180)&lt;&gt;"",TRIM(C6180)&lt;&gt;"",TRIM(D6180)&lt;&gt;"",TRIM(E6180)&lt;&gt;"",TRIM(F6180)&lt;&gt;"",TRIM(G6180)&lt;&gt;"",TRIM(H6180)&lt;&gt;"",TRIM(I6180)&lt;&gt;""),IF(AND(TRIM(C6180)&lt;&gt;"",TRIM(D6180)&lt;&gt;"",TRIM(E6180)&lt;&gt;"",TRIM(F6180)&lt;&gt;"",TRIM(G6180)&lt;&gt;"",TRIM(I6180)&lt;&gt;""),"SI","NO"),"")</f>
        <v/>
      </c>
      <c r="L6180" s="6"/>
      <c r="M6180" s="6"/>
    </row>
    <row r="6181" customFormat="false" ht="15" hidden="false" customHeight="false" outlineLevel="0" collapsed="false">
      <c r="A6181" s="22" t="str">
        <f aca="false">IF(TRIM(B6181)="","",VLOOKUP(B6181,MatrizProducto,2,FALSE()))</f>
        <v/>
      </c>
      <c r="B6181" s="23"/>
      <c r="C6181" s="24"/>
      <c r="D6181" s="25"/>
      <c r="E6181" s="24"/>
      <c r="F6181" s="23"/>
      <c r="G6181" s="23"/>
      <c r="H6181" s="26"/>
      <c r="I6181" s="27"/>
      <c r="J6181" s="22" t="str">
        <f aca="false">IF(TRIM(B6181)="","",937)</f>
        <v/>
      </c>
      <c r="K6181" s="28" t="str">
        <f aca="false">IF(OR(TRIM(B6181)&lt;&gt;"",TRIM(C6181)&lt;&gt;"",TRIM(D6181)&lt;&gt;"",TRIM(E6181)&lt;&gt;"",TRIM(F6181)&lt;&gt;"",TRIM(G6181)&lt;&gt;"",TRIM(H6181)&lt;&gt;"",TRIM(I6181)&lt;&gt;""),IF(AND(TRIM(C6181)&lt;&gt;"",TRIM(D6181)&lt;&gt;"",TRIM(E6181)&lt;&gt;"",TRIM(F6181)&lt;&gt;"",TRIM(G6181)&lt;&gt;"",TRIM(I6181)&lt;&gt;""),"SI","NO"),"")</f>
        <v/>
      </c>
      <c r="L6181" s="6"/>
      <c r="M6181" s="6"/>
    </row>
    <row r="6182" customFormat="false" ht="15" hidden="false" customHeight="false" outlineLevel="0" collapsed="false">
      <c r="A6182" s="22" t="str">
        <f aca="false">IF(TRIM(B6182)="","",VLOOKUP(B6182,MatrizProducto,2,FALSE()))</f>
        <v/>
      </c>
      <c r="B6182" s="23"/>
      <c r="C6182" s="24"/>
      <c r="D6182" s="25"/>
      <c r="E6182" s="24"/>
      <c r="F6182" s="23"/>
      <c r="G6182" s="23"/>
      <c r="H6182" s="26"/>
      <c r="I6182" s="27"/>
      <c r="J6182" s="22" t="str">
        <f aca="false">IF(TRIM(B6182)="","",937)</f>
        <v/>
      </c>
      <c r="K6182" s="28" t="str">
        <f aca="false">IF(OR(TRIM(B6182)&lt;&gt;"",TRIM(C6182)&lt;&gt;"",TRIM(D6182)&lt;&gt;"",TRIM(E6182)&lt;&gt;"",TRIM(F6182)&lt;&gt;"",TRIM(G6182)&lt;&gt;"",TRIM(H6182)&lt;&gt;"",TRIM(I6182)&lt;&gt;""),IF(AND(TRIM(C6182)&lt;&gt;"",TRIM(D6182)&lt;&gt;"",TRIM(E6182)&lt;&gt;"",TRIM(F6182)&lt;&gt;"",TRIM(G6182)&lt;&gt;"",TRIM(I6182)&lt;&gt;""),"SI","NO"),"")</f>
        <v/>
      </c>
      <c r="L6182" s="6"/>
      <c r="M6182" s="6"/>
    </row>
    <row r="6183" customFormat="false" ht="15" hidden="false" customHeight="false" outlineLevel="0" collapsed="false">
      <c r="A6183" s="22" t="str">
        <f aca="false">IF(TRIM(B6183)="","",VLOOKUP(B6183,MatrizProducto,2,FALSE()))</f>
        <v/>
      </c>
      <c r="B6183" s="23"/>
      <c r="C6183" s="24"/>
      <c r="D6183" s="25"/>
      <c r="E6183" s="24"/>
      <c r="F6183" s="23"/>
      <c r="G6183" s="23"/>
      <c r="H6183" s="26"/>
      <c r="I6183" s="27"/>
      <c r="J6183" s="22" t="str">
        <f aca="false">IF(TRIM(B6183)="","",937)</f>
        <v/>
      </c>
      <c r="K6183" s="28" t="str">
        <f aca="false">IF(OR(TRIM(B6183)&lt;&gt;"",TRIM(C6183)&lt;&gt;"",TRIM(D6183)&lt;&gt;"",TRIM(E6183)&lt;&gt;"",TRIM(F6183)&lt;&gt;"",TRIM(G6183)&lt;&gt;"",TRIM(H6183)&lt;&gt;"",TRIM(I6183)&lt;&gt;""),IF(AND(TRIM(C6183)&lt;&gt;"",TRIM(D6183)&lt;&gt;"",TRIM(E6183)&lt;&gt;"",TRIM(F6183)&lt;&gt;"",TRIM(G6183)&lt;&gt;"",TRIM(I6183)&lt;&gt;""),"SI","NO"),"")</f>
        <v/>
      </c>
      <c r="L6183" s="6"/>
      <c r="M6183" s="6"/>
    </row>
    <row r="6184" customFormat="false" ht="15" hidden="false" customHeight="false" outlineLevel="0" collapsed="false">
      <c r="A6184" s="22" t="str">
        <f aca="false">IF(TRIM(B6184)="","",VLOOKUP(B6184,MatrizProducto,2,FALSE()))</f>
        <v/>
      </c>
      <c r="B6184" s="23"/>
      <c r="C6184" s="24"/>
      <c r="D6184" s="25"/>
      <c r="E6184" s="24"/>
      <c r="F6184" s="23"/>
      <c r="G6184" s="23"/>
      <c r="H6184" s="26"/>
      <c r="I6184" s="27"/>
      <c r="J6184" s="22" t="str">
        <f aca="false">IF(TRIM(B6184)="","",937)</f>
        <v/>
      </c>
      <c r="K6184" s="28" t="str">
        <f aca="false">IF(OR(TRIM(B6184)&lt;&gt;"",TRIM(C6184)&lt;&gt;"",TRIM(D6184)&lt;&gt;"",TRIM(E6184)&lt;&gt;"",TRIM(F6184)&lt;&gt;"",TRIM(G6184)&lt;&gt;"",TRIM(H6184)&lt;&gt;"",TRIM(I6184)&lt;&gt;""),IF(AND(TRIM(C6184)&lt;&gt;"",TRIM(D6184)&lt;&gt;"",TRIM(E6184)&lt;&gt;"",TRIM(F6184)&lt;&gt;"",TRIM(G6184)&lt;&gt;"",TRIM(I6184)&lt;&gt;""),"SI","NO"),"")</f>
        <v/>
      </c>
      <c r="L6184" s="6"/>
      <c r="M6184" s="6"/>
    </row>
    <row r="6185" customFormat="false" ht="15" hidden="false" customHeight="false" outlineLevel="0" collapsed="false">
      <c r="A6185" s="22" t="str">
        <f aca="false">IF(TRIM(B6185)="","",VLOOKUP(B6185,MatrizProducto,2,FALSE()))</f>
        <v/>
      </c>
      <c r="B6185" s="23"/>
      <c r="C6185" s="24"/>
      <c r="D6185" s="25"/>
      <c r="E6185" s="24"/>
      <c r="F6185" s="23"/>
      <c r="G6185" s="23"/>
      <c r="H6185" s="26"/>
      <c r="I6185" s="27"/>
      <c r="J6185" s="22" t="str">
        <f aca="false">IF(TRIM(B6185)="","",937)</f>
        <v/>
      </c>
      <c r="K6185" s="28" t="str">
        <f aca="false">IF(OR(TRIM(B6185)&lt;&gt;"",TRIM(C6185)&lt;&gt;"",TRIM(D6185)&lt;&gt;"",TRIM(E6185)&lt;&gt;"",TRIM(F6185)&lt;&gt;"",TRIM(G6185)&lt;&gt;"",TRIM(H6185)&lt;&gt;"",TRIM(I6185)&lt;&gt;""),IF(AND(TRIM(C6185)&lt;&gt;"",TRIM(D6185)&lt;&gt;"",TRIM(E6185)&lt;&gt;"",TRIM(F6185)&lt;&gt;"",TRIM(G6185)&lt;&gt;"",TRIM(I6185)&lt;&gt;""),"SI","NO"),"")</f>
        <v/>
      </c>
      <c r="L6185" s="6"/>
      <c r="M6185" s="6"/>
    </row>
    <row r="6186" customFormat="false" ht="15" hidden="false" customHeight="false" outlineLevel="0" collapsed="false">
      <c r="A6186" s="22" t="str">
        <f aca="false">IF(TRIM(B6186)="","",VLOOKUP(B6186,MatrizProducto,2,FALSE()))</f>
        <v/>
      </c>
      <c r="B6186" s="23"/>
      <c r="C6186" s="24"/>
      <c r="D6186" s="25"/>
      <c r="E6186" s="24"/>
      <c r="F6186" s="23"/>
      <c r="G6186" s="23"/>
      <c r="H6186" s="26"/>
      <c r="I6186" s="27"/>
      <c r="J6186" s="22" t="str">
        <f aca="false">IF(TRIM(B6186)="","",937)</f>
        <v/>
      </c>
      <c r="K6186" s="28" t="str">
        <f aca="false">IF(OR(TRIM(B6186)&lt;&gt;"",TRIM(C6186)&lt;&gt;"",TRIM(D6186)&lt;&gt;"",TRIM(E6186)&lt;&gt;"",TRIM(F6186)&lt;&gt;"",TRIM(G6186)&lt;&gt;"",TRIM(H6186)&lt;&gt;"",TRIM(I6186)&lt;&gt;""),IF(AND(TRIM(C6186)&lt;&gt;"",TRIM(D6186)&lt;&gt;"",TRIM(E6186)&lt;&gt;"",TRIM(F6186)&lt;&gt;"",TRIM(G6186)&lt;&gt;"",TRIM(I6186)&lt;&gt;""),"SI","NO"),"")</f>
        <v/>
      </c>
      <c r="L6186" s="6"/>
      <c r="M6186" s="6"/>
    </row>
    <row r="6187" customFormat="false" ht="15" hidden="false" customHeight="false" outlineLevel="0" collapsed="false">
      <c r="A6187" s="22" t="str">
        <f aca="false">IF(TRIM(B6187)="","",VLOOKUP(B6187,MatrizProducto,2,FALSE()))</f>
        <v/>
      </c>
      <c r="B6187" s="23"/>
      <c r="C6187" s="24"/>
      <c r="D6187" s="25"/>
      <c r="E6187" s="24"/>
      <c r="F6187" s="23"/>
      <c r="G6187" s="23"/>
      <c r="H6187" s="26"/>
      <c r="I6187" s="27"/>
      <c r="J6187" s="22" t="str">
        <f aca="false">IF(TRIM(B6187)="","",937)</f>
        <v/>
      </c>
      <c r="K6187" s="28" t="str">
        <f aca="false">IF(OR(TRIM(B6187)&lt;&gt;"",TRIM(C6187)&lt;&gt;"",TRIM(D6187)&lt;&gt;"",TRIM(E6187)&lt;&gt;"",TRIM(F6187)&lt;&gt;"",TRIM(G6187)&lt;&gt;"",TRIM(H6187)&lt;&gt;"",TRIM(I6187)&lt;&gt;""),IF(AND(TRIM(C6187)&lt;&gt;"",TRIM(D6187)&lt;&gt;"",TRIM(E6187)&lt;&gt;"",TRIM(F6187)&lt;&gt;"",TRIM(G6187)&lt;&gt;"",TRIM(I6187)&lt;&gt;""),"SI","NO"),"")</f>
        <v/>
      </c>
      <c r="L6187" s="6"/>
      <c r="M6187" s="6"/>
    </row>
    <row r="6188" customFormat="false" ht="15" hidden="false" customHeight="false" outlineLevel="0" collapsed="false">
      <c r="A6188" s="22" t="str">
        <f aca="false">IF(TRIM(B6188)="","",VLOOKUP(B6188,MatrizProducto,2,FALSE()))</f>
        <v/>
      </c>
      <c r="B6188" s="23"/>
      <c r="C6188" s="24"/>
      <c r="D6188" s="25"/>
      <c r="E6188" s="24"/>
      <c r="F6188" s="23"/>
      <c r="G6188" s="23"/>
      <c r="H6188" s="26"/>
      <c r="I6188" s="27"/>
      <c r="J6188" s="22" t="str">
        <f aca="false">IF(TRIM(B6188)="","",937)</f>
        <v/>
      </c>
      <c r="K6188" s="28" t="str">
        <f aca="false">IF(OR(TRIM(B6188)&lt;&gt;"",TRIM(C6188)&lt;&gt;"",TRIM(D6188)&lt;&gt;"",TRIM(E6188)&lt;&gt;"",TRIM(F6188)&lt;&gt;"",TRIM(G6188)&lt;&gt;"",TRIM(H6188)&lt;&gt;"",TRIM(I6188)&lt;&gt;""),IF(AND(TRIM(C6188)&lt;&gt;"",TRIM(D6188)&lt;&gt;"",TRIM(E6188)&lt;&gt;"",TRIM(F6188)&lt;&gt;"",TRIM(G6188)&lt;&gt;"",TRIM(I6188)&lt;&gt;""),"SI","NO"),"")</f>
        <v/>
      </c>
      <c r="L6188" s="6"/>
      <c r="M6188" s="6"/>
    </row>
    <row r="6189" customFormat="false" ht="15" hidden="false" customHeight="false" outlineLevel="0" collapsed="false">
      <c r="A6189" s="22" t="str">
        <f aca="false">IF(TRIM(B6189)="","",VLOOKUP(B6189,MatrizProducto,2,FALSE()))</f>
        <v/>
      </c>
      <c r="B6189" s="23"/>
      <c r="C6189" s="24"/>
      <c r="D6189" s="25"/>
      <c r="E6189" s="24"/>
      <c r="F6189" s="23"/>
      <c r="G6189" s="23"/>
      <c r="H6189" s="26"/>
      <c r="I6189" s="27"/>
      <c r="J6189" s="22" t="str">
        <f aca="false">IF(TRIM(B6189)="","",937)</f>
        <v/>
      </c>
      <c r="K6189" s="28" t="str">
        <f aca="false">IF(OR(TRIM(B6189)&lt;&gt;"",TRIM(C6189)&lt;&gt;"",TRIM(D6189)&lt;&gt;"",TRIM(E6189)&lt;&gt;"",TRIM(F6189)&lt;&gt;"",TRIM(G6189)&lt;&gt;"",TRIM(H6189)&lt;&gt;"",TRIM(I6189)&lt;&gt;""),IF(AND(TRIM(C6189)&lt;&gt;"",TRIM(D6189)&lt;&gt;"",TRIM(E6189)&lt;&gt;"",TRIM(F6189)&lt;&gt;"",TRIM(G6189)&lt;&gt;"",TRIM(I6189)&lt;&gt;""),"SI","NO"),"")</f>
        <v/>
      </c>
      <c r="L6189" s="6"/>
      <c r="M6189" s="6"/>
    </row>
    <row r="6190" customFormat="false" ht="15" hidden="false" customHeight="false" outlineLevel="0" collapsed="false">
      <c r="A6190" s="22" t="str">
        <f aca="false">IF(TRIM(B6190)="","",VLOOKUP(B6190,MatrizProducto,2,FALSE()))</f>
        <v/>
      </c>
      <c r="B6190" s="23"/>
      <c r="C6190" s="24"/>
      <c r="D6190" s="25"/>
      <c r="E6190" s="24"/>
      <c r="F6190" s="23"/>
      <c r="G6190" s="23"/>
      <c r="H6190" s="26"/>
      <c r="I6190" s="27"/>
      <c r="J6190" s="22" t="str">
        <f aca="false">IF(TRIM(B6190)="","",937)</f>
        <v/>
      </c>
      <c r="K6190" s="28" t="str">
        <f aca="false">IF(OR(TRIM(B6190)&lt;&gt;"",TRIM(C6190)&lt;&gt;"",TRIM(D6190)&lt;&gt;"",TRIM(E6190)&lt;&gt;"",TRIM(F6190)&lt;&gt;"",TRIM(G6190)&lt;&gt;"",TRIM(H6190)&lt;&gt;"",TRIM(I6190)&lt;&gt;""),IF(AND(TRIM(C6190)&lt;&gt;"",TRIM(D6190)&lt;&gt;"",TRIM(E6190)&lt;&gt;"",TRIM(F6190)&lt;&gt;"",TRIM(G6190)&lt;&gt;"",TRIM(I6190)&lt;&gt;""),"SI","NO"),"")</f>
        <v/>
      </c>
      <c r="L6190" s="6"/>
      <c r="M6190" s="6"/>
    </row>
    <row r="6191" customFormat="false" ht="15" hidden="false" customHeight="false" outlineLevel="0" collapsed="false">
      <c r="A6191" s="22" t="str">
        <f aca="false">IF(TRIM(B6191)="","",VLOOKUP(B6191,MatrizProducto,2,FALSE()))</f>
        <v/>
      </c>
      <c r="B6191" s="23"/>
      <c r="C6191" s="24"/>
      <c r="D6191" s="25"/>
      <c r="E6191" s="24"/>
      <c r="F6191" s="23"/>
      <c r="G6191" s="23"/>
      <c r="H6191" s="26"/>
      <c r="I6191" s="27"/>
      <c r="J6191" s="22" t="str">
        <f aca="false">IF(TRIM(B6191)="","",937)</f>
        <v/>
      </c>
      <c r="K6191" s="28" t="str">
        <f aca="false">IF(OR(TRIM(B6191)&lt;&gt;"",TRIM(C6191)&lt;&gt;"",TRIM(D6191)&lt;&gt;"",TRIM(E6191)&lt;&gt;"",TRIM(F6191)&lt;&gt;"",TRIM(G6191)&lt;&gt;"",TRIM(H6191)&lt;&gt;"",TRIM(I6191)&lt;&gt;""),IF(AND(TRIM(C6191)&lt;&gt;"",TRIM(D6191)&lt;&gt;"",TRIM(E6191)&lt;&gt;"",TRIM(F6191)&lt;&gt;"",TRIM(G6191)&lt;&gt;"",TRIM(I6191)&lt;&gt;""),"SI","NO"),"")</f>
        <v/>
      </c>
      <c r="L6191" s="6"/>
      <c r="M6191" s="6"/>
    </row>
    <row r="6192" customFormat="false" ht="15" hidden="false" customHeight="false" outlineLevel="0" collapsed="false">
      <c r="A6192" s="22" t="str">
        <f aca="false">IF(TRIM(B6192)="","",VLOOKUP(B6192,MatrizProducto,2,FALSE()))</f>
        <v/>
      </c>
      <c r="B6192" s="23"/>
      <c r="C6192" s="24"/>
      <c r="D6192" s="25"/>
      <c r="E6192" s="24"/>
      <c r="F6192" s="23"/>
      <c r="G6192" s="23"/>
      <c r="H6192" s="26"/>
      <c r="I6192" s="27"/>
      <c r="J6192" s="22" t="str">
        <f aca="false">IF(TRIM(B6192)="","",937)</f>
        <v/>
      </c>
      <c r="K6192" s="28" t="str">
        <f aca="false">IF(OR(TRIM(B6192)&lt;&gt;"",TRIM(C6192)&lt;&gt;"",TRIM(D6192)&lt;&gt;"",TRIM(E6192)&lt;&gt;"",TRIM(F6192)&lt;&gt;"",TRIM(G6192)&lt;&gt;"",TRIM(H6192)&lt;&gt;"",TRIM(I6192)&lt;&gt;""),IF(AND(TRIM(C6192)&lt;&gt;"",TRIM(D6192)&lt;&gt;"",TRIM(E6192)&lt;&gt;"",TRIM(F6192)&lt;&gt;"",TRIM(G6192)&lt;&gt;"",TRIM(I6192)&lt;&gt;""),"SI","NO"),"")</f>
        <v/>
      </c>
      <c r="L6192" s="6"/>
      <c r="M6192" s="6"/>
    </row>
    <row r="6193" customFormat="false" ht="15" hidden="false" customHeight="false" outlineLevel="0" collapsed="false">
      <c r="A6193" s="22" t="str">
        <f aca="false">IF(TRIM(B6193)="","",VLOOKUP(B6193,MatrizProducto,2,FALSE()))</f>
        <v/>
      </c>
      <c r="B6193" s="23"/>
      <c r="C6193" s="24"/>
      <c r="D6193" s="25"/>
      <c r="E6193" s="24"/>
      <c r="F6193" s="23"/>
      <c r="G6193" s="23"/>
      <c r="H6193" s="26"/>
      <c r="I6193" s="27"/>
      <c r="J6193" s="22" t="str">
        <f aca="false">IF(TRIM(B6193)="","",937)</f>
        <v/>
      </c>
      <c r="K6193" s="28" t="str">
        <f aca="false">IF(OR(TRIM(B6193)&lt;&gt;"",TRIM(C6193)&lt;&gt;"",TRIM(D6193)&lt;&gt;"",TRIM(E6193)&lt;&gt;"",TRIM(F6193)&lt;&gt;"",TRIM(G6193)&lt;&gt;"",TRIM(H6193)&lt;&gt;"",TRIM(I6193)&lt;&gt;""),IF(AND(TRIM(C6193)&lt;&gt;"",TRIM(D6193)&lt;&gt;"",TRIM(E6193)&lt;&gt;"",TRIM(F6193)&lt;&gt;"",TRIM(G6193)&lt;&gt;"",TRIM(I6193)&lt;&gt;""),"SI","NO"),"")</f>
        <v/>
      </c>
      <c r="L6193" s="6"/>
      <c r="M6193" s="6"/>
    </row>
    <row r="6194" customFormat="false" ht="15" hidden="false" customHeight="false" outlineLevel="0" collapsed="false">
      <c r="A6194" s="22" t="str">
        <f aca="false">IF(TRIM(B6194)="","",VLOOKUP(B6194,MatrizProducto,2,FALSE()))</f>
        <v/>
      </c>
      <c r="B6194" s="23"/>
      <c r="C6194" s="24"/>
      <c r="D6194" s="25"/>
      <c r="E6194" s="24"/>
      <c r="F6194" s="23"/>
      <c r="G6194" s="23"/>
      <c r="H6194" s="26"/>
      <c r="I6194" s="27"/>
      <c r="J6194" s="22" t="str">
        <f aca="false">IF(TRIM(B6194)="","",937)</f>
        <v/>
      </c>
      <c r="K6194" s="28" t="str">
        <f aca="false">IF(OR(TRIM(B6194)&lt;&gt;"",TRIM(C6194)&lt;&gt;"",TRIM(D6194)&lt;&gt;"",TRIM(E6194)&lt;&gt;"",TRIM(F6194)&lt;&gt;"",TRIM(G6194)&lt;&gt;"",TRIM(H6194)&lt;&gt;"",TRIM(I6194)&lt;&gt;""),IF(AND(TRIM(C6194)&lt;&gt;"",TRIM(D6194)&lt;&gt;"",TRIM(E6194)&lt;&gt;"",TRIM(F6194)&lt;&gt;"",TRIM(G6194)&lt;&gt;"",TRIM(I6194)&lt;&gt;""),"SI","NO"),"")</f>
        <v/>
      </c>
      <c r="L6194" s="6"/>
      <c r="M6194" s="6"/>
    </row>
    <row r="6195" customFormat="false" ht="15" hidden="false" customHeight="false" outlineLevel="0" collapsed="false">
      <c r="A6195" s="22" t="str">
        <f aca="false">IF(TRIM(B6195)="","",VLOOKUP(B6195,MatrizProducto,2,FALSE()))</f>
        <v/>
      </c>
      <c r="B6195" s="23"/>
      <c r="C6195" s="24"/>
      <c r="D6195" s="25"/>
      <c r="E6195" s="24"/>
      <c r="F6195" s="23"/>
      <c r="G6195" s="23"/>
      <c r="H6195" s="26"/>
      <c r="I6195" s="27"/>
      <c r="J6195" s="22" t="str">
        <f aca="false">IF(TRIM(B6195)="","",937)</f>
        <v/>
      </c>
      <c r="K6195" s="28" t="str">
        <f aca="false">IF(OR(TRIM(B6195)&lt;&gt;"",TRIM(C6195)&lt;&gt;"",TRIM(D6195)&lt;&gt;"",TRIM(E6195)&lt;&gt;"",TRIM(F6195)&lt;&gt;"",TRIM(G6195)&lt;&gt;"",TRIM(H6195)&lt;&gt;"",TRIM(I6195)&lt;&gt;""),IF(AND(TRIM(C6195)&lt;&gt;"",TRIM(D6195)&lt;&gt;"",TRIM(E6195)&lt;&gt;"",TRIM(F6195)&lt;&gt;"",TRIM(G6195)&lt;&gt;"",TRIM(I6195)&lt;&gt;""),"SI","NO"),"")</f>
        <v/>
      </c>
      <c r="L6195" s="6"/>
      <c r="M6195" s="6"/>
    </row>
    <row r="6196" customFormat="false" ht="15" hidden="false" customHeight="false" outlineLevel="0" collapsed="false">
      <c r="A6196" s="22" t="str">
        <f aca="false">IF(TRIM(B6196)="","",VLOOKUP(B6196,MatrizProducto,2,FALSE()))</f>
        <v/>
      </c>
      <c r="B6196" s="23"/>
      <c r="C6196" s="24"/>
      <c r="D6196" s="25"/>
      <c r="E6196" s="24"/>
      <c r="F6196" s="23"/>
      <c r="G6196" s="23"/>
      <c r="H6196" s="26"/>
      <c r="I6196" s="27"/>
      <c r="J6196" s="22" t="str">
        <f aca="false">IF(TRIM(B6196)="","",937)</f>
        <v/>
      </c>
      <c r="K6196" s="28" t="str">
        <f aca="false">IF(OR(TRIM(B6196)&lt;&gt;"",TRIM(C6196)&lt;&gt;"",TRIM(D6196)&lt;&gt;"",TRIM(E6196)&lt;&gt;"",TRIM(F6196)&lt;&gt;"",TRIM(G6196)&lt;&gt;"",TRIM(H6196)&lt;&gt;"",TRIM(I6196)&lt;&gt;""),IF(AND(TRIM(C6196)&lt;&gt;"",TRIM(D6196)&lt;&gt;"",TRIM(E6196)&lt;&gt;"",TRIM(F6196)&lt;&gt;"",TRIM(G6196)&lt;&gt;"",TRIM(I6196)&lt;&gt;""),"SI","NO"),"")</f>
        <v/>
      </c>
      <c r="L6196" s="6"/>
      <c r="M6196" s="6"/>
    </row>
    <row r="6197" customFormat="false" ht="15" hidden="false" customHeight="false" outlineLevel="0" collapsed="false">
      <c r="A6197" s="22" t="str">
        <f aca="false">IF(TRIM(B6197)="","",VLOOKUP(B6197,MatrizProducto,2,FALSE()))</f>
        <v/>
      </c>
      <c r="B6197" s="23"/>
      <c r="C6197" s="24"/>
      <c r="D6197" s="25"/>
      <c r="E6197" s="24"/>
      <c r="F6197" s="23"/>
      <c r="G6197" s="23"/>
      <c r="H6197" s="26"/>
      <c r="I6197" s="27"/>
      <c r="J6197" s="22" t="str">
        <f aca="false">IF(TRIM(B6197)="","",937)</f>
        <v/>
      </c>
      <c r="K6197" s="28" t="str">
        <f aca="false">IF(OR(TRIM(B6197)&lt;&gt;"",TRIM(C6197)&lt;&gt;"",TRIM(D6197)&lt;&gt;"",TRIM(E6197)&lt;&gt;"",TRIM(F6197)&lt;&gt;"",TRIM(G6197)&lt;&gt;"",TRIM(H6197)&lt;&gt;"",TRIM(I6197)&lt;&gt;""),IF(AND(TRIM(C6197)&lt;&gt;"",TRIM(D6197)&lt;&gt;"",TRIM(E6197)&lt;&gt;"",TRIM(F6197)&lt;&gt;"",TRIM(G6197)&lt;&gt;"",TRIM(I6197)&lt;&gt;""),"SI","NO"),"")</f>
        <v/>
      </c>
      <c r="L6197" s="6"/>
      <c r="M6197" s="6"/>
    </row>
    <row r="6198" customFormat="false" ht="15" hidden="false" customHeight="false" outlineLevel="0" collapsed="false">
      <c r="A6198" s="22" t="str">
        <f aca="false">IF(TRIM(B6198)="","",VLOOKUP(B6198,MatrizProducto,2,FALSE()))</f>
        <v/>
      </c>
      <c r="B6198" s="23"/>
      <c r="C6198" s="24"/>
      <c r="D6198" s="25"/>
      <c r="E6198" s="24"/>
      <c r="F6198" s="23"/>
      <c r="G6198" s="23"/>
      <c r="H6198" s="26"/>
      <c r="I6198" s="27"/>
      <c r="J6198" s="22" t="str">
        <f aca="false">IF(TRIM(B6198)="","",937)</f>
        <v/>
      </c>
      <c r="K6198" s="28" t="str">
        <f aca="false">IF(OR(TRIM(B6198)&lt;&gt;"",TRIM(C6198)&lt;&gt;"",TRIM(D6198)&lt;&gt;"",TRIM(E6198)&lt;&gt;"",TRIM(F6198)&lt;&gt;"",TRIM(G6198)&lt;&gt;"",TRIM(H6198)&lt;&gt;"",TRIM(I6198)&lt;&gt;""),IF(AND(TRIM(C6198)&lt;&gt;"",TRIM(D6198)&lt;&gt;"",TRIM(E6198)&lt;&gt;"",TRIM(F6198)&lt;&gt;"",TRIM(G6198)&lt;&gt;"",TRIM(I6198)&lt;&gt;""),"SI","NO"),"")</f>
        <v/>
      </c>
      <c r="L6198" s="6"/>
      <c r="M6198" s="6"/>
    </row>
    <row r="6199" customFormat="false" ht="15" hidden="false" customHeight="false" outlineLevel="0" collapsed="false">
      <c r="A6199" s="22" t="str">
        <f aca="false">IF(TRIM(B6199)="","",VLOOKUP(B6199,MatrizProducto,2,FALSE()))</f>
        <v/>
      </c>
      <c r="B6199" s="23"/>
      <c r="C6199" s="24"/>
      <c r="D6199" s="25"/>
      <c r="E6199" s="24"/>
      <c r="F6199" s="23"/>
      <c r="G6199" s="23"/>
      <c r="H6199" s="26"/>
      <c r="I6199" s="27"/>
      <c r="J6199" s="22" t="str">
        <f aca="false">IF(TRIM(B6199)="","",937)</f>
        <v/>
      </c>
      <c r="K6199" s="28" t="str">
        <f aca="false">IF(OR(TRIM(B6199)&lt;&gt;"",TRIM(C6199)&lt;&gt;"",TRIM(D6199)&lt;&gt;"",TRIM(E6199)&lt;&gt;"",TRIM(F6199)&lt;&gt;"",TRIM(G6199)&lt;&gt;"",TRIM(H6199)&lt;&gt;"",TRIM(I6199)&lt;&gt;""),IF(AND(TRIM(C6199)&lt;&gt;"",TRIM(D6199)&lt;&gt;"",TRIM(E6199)&lt;&gt;"",TRIM(F6199)&lt;&gt;"",TRIM(G6199)&lt;&gt;"",TRIM(I6199)&lt;&gt;""),"SI","NO"),"")</f>
        <v/>
      </c>
      <c r="L6199" s="6"/>
      <c r="M6199" s="6"/>
    </row>
    <row r="6200" customFormat="false" ht="15" hidden="false" customHeight="false" outlineLevel="0" collapsed="false">
      <c r="A6200" s="22" t="str">
        <f aca="false">IF(TRIM(B6200)="","",VLOOKUP(B6200,MatrizProducto,2,FALSE()))</f>
        <v/>
      </c>
      <c r="B6200" s="23"/>
      <c r="C6200" s="24"/>
      <c r="D6200" s="25"/>
      <c r="E6200" s="24"/>
      <c r="F6200" s="23"/>
      <c r="G6200" s="23"/>
      <c r="H6200" s="26"/>
      <c r="I6200" s="27"/>
      <c r="J6200" s="22" t="str">
        <f aca="false">IF(TRIM(B6200)="","",937)</f>
        <v/>
      </c>
      <c r="K6200" s="28" t="str">
        <f aca="false">IF(OR(TRIM(B6200)&lt;&gt;"",TRIM(C6200)&lt;&gt;"",TRIM(D6200)&lt;&gt;"",TRIM(E6200)&lt;&gt;"",TRIM(F6200)&lt;&gt;"",TRIM(G6200)&lt;&gt;"",TRIM(H6200)&lt;&gt;"",TRIM(I6200)&lt;&gt;""),IF(AND(TRIM(C6200)&lt;&gt;"",TRIM(D6200)&lt;&gt;"",TRIM(E6200)&lt;&gt;"",TRIM(F6200)&lt;&gt;"",TRIM(G6200)&lt;&gt;"",TRIM(I6200)&lt;&gt;""),"SI","NO"),"")</f>
        <v/>
      </c>
      <c r="L6200" s="6"/>
      <c r="M6200" s="6"/>
    </row>
    <row r="6201" customFormat="false" ht="15" hidden="false" customHeight="false" outlineLevel="0" collapsed="false">
      <c r="A6201" s="22" t="str">
        <f aca="false">IF(TRIM(B6201)="","",VLOOKUP(B6201,MatrizProducto,2,FALSE()))</f>
        <v/>
      </c>
      <c r="B6201" s="23"/>
      <c r="C6201" s="24"/>
      <c r="D6201" s="25"/>
      <c r="E6201" s="24"/>
      <c r="F6201" s="23"/>
      <c r="G6201" s="23"/>
      <c r="H6201" s="26"/>
      <c r="I6201" s="27"/>
      <c r="J6201" s="22" t="str">
        <f aca="false">IF(TRIM(B6201)="","",937)</f>
        <v/>
      </c>
      <c r="K6201" s="28" t="str">
        <f aca="false">IF(OR(TRIM(B6201)&lt;&gt;"",TRIM(C6201)&lt;&gt;"",TRIM(D6201)&lt;&gt;"",TRIM(E6201)&lt;&gt;"",TRIM(F6201)&lt;&gt;"",TRIM(G6201)&lt;&gt;"",TRIM(H6201)&lt;&gt;"",TRIM(I6201)&lt;&gt;""),IF(AND(TRIM(C6201)&lt;&gt;"",TRIM(D6201)&lt;&gt;"",TRIM(E6201)&lt;&gt;"",TRIM(F6201)&lt;&gt;"",TRIM(G6201)&lt;&gt;"",TRIM(I6201)&lt;&gt;""),"SI","NO"),"")</f>
        <v/>
      </c>
      <c r="L6201" s="6"/>
      <c r="M6201" s="6"/>
    </row>
    <row r="6202" customFormat="false" ht="15" hidden="false" customHeight="false" outlineLevel="0" collapsed="false">
      <c r="A6202" s="22" t="str">
        <f aca="false">IF(TRIM(B6202)="","",VLOOKUP(B6202,MatrizProducto,2,FALSE()))</f>
        <v/>
      </c>
      <c r="B6202" s="23"/>
      <c r="C6202" s="24"/>
      <c r="D6202" s="25"/>
      <c r="E6202" s="24"/>
      <c r="F6202" s="23"/>
      <c r="G6202" s="23"/>
      <c r="H6202" s="26"/>
      <c r="I6202" s="27"/>
      <c r="J6202" s="22" t="str">
        <f aca="false">IF(TRIM(B6202)="","",937)</f>
        <v/>
      </c>
      <c r="K6202" s="28" t="str">
        <f aca="false">IF(OR(TRIM(B6202)&lt;&gt;"",TRIM(C6202)&lt;&gt;"",TRIM(D6202)&lt;&gt;"",TRIM(E6202)&lt;&gt;"",TRIM(F6202)&lt;&gt;"",TRIM(G6202)&lt;&gt;"",TRIM(H6202)&lt;&gt;"",TRIM(I6202)&lt;&gt;""),IF(AND(TRIM(C6202)&lt;&gt;"",TRIM(D6202)&lt;&gt;"",TRIM(E6202)&lt;&gt;"",TRIM(F6202)&lt;&gt;"",TRIM(G6202)&lt;&gt;"",TRIM(I6202)&lt;&gt;""),"SI","NO"),"")</f>
        <v/>
      </c>
      <c r="L6202" s="6"/>
      <c r="M6202" s="6"/>
    </row>
    <row r="6203" customFormat="false" ht="15" hidden="false" customHeight="false" outlineLevel="0" collapsed="false">
      <c r="A6203" s="22" t="str">
        <f aca="false">IF(TRIM(B6203)="","",VLOOKUP(B6203,MatrizProducto,2,FALSE()))</f>
        <v/>
      </c>
      <c r="B6203" s="23"/>
      <c r="C6203" s="24"/>
      <c r="D6203" s="25"/>
      <c r="E6203" s="24"/>
      <c r="F6203" s="23"/>
      <c r="G6203" s="23"/>
      <c r="H6203" s="26"/>
      <c r="I6203" s="27"/>
      <c r="J6203" s="22" t="str">
        <f aca="false">IF(TRIM(B6203)="","",937)</f>
        <v/>
      </c>
      <c r="K6203" s="28" t="str">
        <f aca="false">IF(OR(TRIM(B6203)&lt;&gt;"",TRIM(C6203)&lt;&gt;"",TRIM(D6203)&lt;&gt;"",TRIM(E6203)&lt;&gt;"",TRIM(F6203)&lt;&gt;"",TRIM(G6203)&lt;&gt;"",TRIM(H6203)&lt;&gt;"",TRIM(I6203)&lt;&gt;""),IF(AND(TRIM(C6203)&lt;&gt;"",TRIM(D6203)&lt;&gt;"",TRIM(E6203)&lt;&gt;"",TRIM(F6203)&lt;&gt;"",TRIM(G6203)&lt;&gt;"",TRIM(I6203)&lt;&gt;""),"SI","NO"),"")</f>
        <v/>
      </c>
      <c r="L6203" s="6"/>
      <c r="M6203" s="6"/>
    </row>
    <row r="6204" customFormat="false" ht="15" hidden="false" customHeight="false" outlineLevel="0" collapsed="false">
      <c r="A6204" s="22" t="str">
        <f aca="false">IF(TRIM(B6204)="","",VLOOKUP(B6204,MatrizProducto,2,FALSE()))</f>
        <v/>
      </c>
      <c r="B6204" s="23"/>
      <c r="C6204" s="24"/>
      <c r="D6204" s="25"/>
      <c r="E6204" s="24"/>
      <c r="F6204" s="23"/>
      <c r="G6204" s="23"/>
      <c r="H6204" s="26"/>
      <c r="I6204" s="27"/>
      <c r="J6204" s="22" t="str">
        <f aca="false">IF(TRIM(B6204)="","",937)</f>
        <v/>
      </c>
      <c r="K6204" s="28" t="str">
        <f aca="false">IF(OR(TRIM(B6204)&lt;&gt;"",TRIM(C6204)&lt;&gt;"",TRIM(D6204)&lt;&gt;"",TRIM(E6204)&lt;&gt;"",TRIM(F6204)&lt;&gt;"",TRIM(G6204)&lt;&gt;"",TRIM(H6204)&lt;&gt;"",TRIM(I6204)&lt;&gt;""),IF(AND(TRIM(C6204)&lt;&gt;"",TRIM(D6204)&lt;&gt;"",TRIM(E6204)&lt;&gt;"",TRIM(F6204)&lt;&gt;"",TRIM(G6204)&lt;&gt;"",TRIM(I6204)&lt;&gt;""),"SI","NO"),"")</f>
        <v/>
      </c>
      <c r="L6204" s="6"/>
      <c r="M6204" s="6"/>
    </row>
    <row r="6205" customFormat="false" ht="15" hidden="false" customHeight="false" outlineLevel="0" collapsed="false">
      <c r="A6205" s="22" t="str">
        <f aca="false">IF(TRIM(B6205)="","",VLOOKUP(B6205,MatrizProducto,2,FALSE()))</f>
        <v/>
      </c>
      <c r="B6205" s="23"/>
      <c r="C6205" s="24"/>
      <c r="D6205" s="25"/>
      <c r="E6205" s="24"/>
      <c r="F6205" s="23"/>
      <c r="G6205" s="23"/>
      <c r="H6205" s="26"/>
      <c r="I6205" s="27"/>
      <c r="J6205" s="22" t="str">
        <f aca="false">IF(TRIM(B6205)="","",937)</f>
        <v/>
      </c>
      <c r="K6205" s="28" t="str">
        <f aca="false">IF(OR(TRIM(B6205)&lt;&gt;"",TRIM(C6205)&lt;&gt;"",TRIM(D6205)&lt;&gt;"",TRIM(E6205)&lt;&gt;"",TRIM(F6205)&lt;&gt;"",TRIM(G6205)&lt;&gt;"",TRIM(H6205)&lt;&gt;"",TRIM(I6205)&lt;&gt;""),IF(AND(TRIM(C6205)&lt;&gt;"",TRIM(D6205)&lt;&gt;"",TRIM(E6205)&lt;&gt;"",TRIM(F6205)&lt;&gt;"",TRIM(G6205)&lt;&gt;"",TRIM(I6205)&lt;&gt;""),"SI","NO"),"")</f>
        <v/>
      </c>
      <c r="L6205" s="6"/>
      <c r="M6205" s="6"/>
    </row>
    <row r="6206" customFormat="false" ht="15" hidden="false" customHeight="false" outlineLevel="0" collapsed="false">
      <c r="A6206" s="22" t="str">
        <f aca="false">IF(TRIM(B6206)="","",VLOOKUP(B6206,MatrizProducto,2,FALSE()))</f>
        <v/>
      </c>
      <c r="B6206" s="23"/>
      <c r="C6206" s="24"/>
      <c r="D6206" s="25"/>
      <c r="E6206" s="24"/>
      <c r="F6206" s="23"/>
      <c r="G6206" s="23"/>
      <c r="H6206" s="26"/>
      <c r="I6206" s="27"/>
      <c r="J6206" s="22" t="str">
        <f aca="false">IF(TRIM(B6206)="","",937)</f>
        <v/>
      </c>
      <c r="K6206" s="28" t="str">
        <f aca="false">IF(OR(TRIM(B6206)&lt;&gt;"",TRIM(C6206)&lt;&gt;"",TRIM(D6206)&lt;&gt;"",TRIM(E6206)&lt;&gt;"",TRIM(F6206)&lt;&gt;"",TRIM(G6206)&lt;&gt;"",TRIM(H6206)&lt;&gt;"",TRIM(I6206)&lt;&gt;""),IF(AND(TRIM(C6206)&lt;&gt;"",TRIM(D6206)&lt;&gt;"",TRIM(E6206)&lt;&gt;"",TRIM(F6206)&lt;&gt;"",TRIM(G6206)&lt;&gt;"",TRIM(I6206)&lt;&gt;""),"SI","NO"),"")</f>
        <v/>
      </c>
      <c r="L6206" s="6"/>
      <c r="M6206" s="6"/>
    </row>
    <row r="6207" customFormat="false" ht="15" hidden="false" customHeight="false" outlineLevel="0" collapsed="false">
      <c r="A6207" s="22" t="str">
        <f aca="false">IF(TRIM(B6207)="","",VLOOKUP(B6207,MatrizProducto,2,FALSE()))</f>
        <v/>
      </c>
      <c r="B6207" s="23"/>
      <c r="C6207" s="24"/>
      <c r="D6207" s="25"/>
      <c r="E6207" s="24"/>
      <c r="F6207" s="23"/>
      <c r="G6207" s="23"/>
      <c r="H6207" s="26"/>
      <c r="I6207" s="27"/>
      <c r="J6207" s="22" t="str">
        <f aca="false">IF(TRIM(B6207)="","",937)</f>
        <v/>
      </c>
      <c r="K6207" s="28" t="str">
        <f aca="false">IF(OR(TRIM(B6207)&lt;&gt;"",TRIM(C6207)&lt;&gt;"",TRIM(D6207)&lt;&gt;"",TRIM(E6207)&lt;&gt;"",TRIM(F6207)&lt;&gt;"",TRIM(G6207)&lt;&gt;"",TRIM(H6207)&lt;&gt;"",TRIM(I6207)&lt;&gt;""),IF(AND(TRIM(C6207)&lt;&gt;"",TRIM(D6207)&lt;&gt;"",TRIM(E6207)&lt;&gt;"",TRIM(F6207)&lt;&gt;"",TRIM(G6207)&lt;&gt;"",TRIM(I6207)&lt;&gt;""),"SI","NO"),"")</f>
        <v/>
      </c>
      <c r="L6207" s="6"/>
      <c r="M6207" s="6"/>
    </row>
    <row r="6208" customFormat="false" ht="15" hidden="false" customHeight="false" outlineLevel="0" collapsed="false">
      <c r="A6208" s="22" t="str">
        <f aca="false">IF(TRIM(B6208)="","",VLOOKUP(B6208,MatrizProducto,2,FALSE()))</f>
        <v/>
      </c>
      <c r="B6208" s="23"/>
      <c r="C6208" s="24"/>
      <c r="D6208" s="25"/>
      <c r="E6208" s="24"/>
      <c r="F6208" s="23"/>
      <c r="G6208" s="23"/>
      <c r="H6208" s="26"/>
      <c r="I6208" s="27"/>
      <c r="J6208" s="22" t="str">
        <f aca="false">IF(TRIM(B6208)="","",937)</f>
        <v/>
      </c>
      <c r="K6208" s="28" t="str">
        <f aca="false">IF(OR(TRIM(B6208)&lt;&gt;"",TRIM(C6208)&lt;&gt;"",TRIM(D6208)&lt;&gt;"",TRIM(E6208)&lt;&gt;"",TRIM(F6208)&lt;&gt;"",TRIM(G6208)&lt;&gt;"",TRIM(H6208)&lt;&gt;"",TRIM(I6208)&lt;&gt;""),IF(AND(TRIM(C6208)&lt;&gt;"",TRIM(D6208)&lt;&gt;"",TRIM(E6208)&lt;&gt;"",TRIM(F6208)&lt;&gt;"",TRIM(G6208)&lt;&gt;"",TRIM(I6208)&lt;&gt;""),"SI","NO"),"")</f>
        <v/>
      </c>
      <c r="L6208" s="6"/>
      <c r="M6208" s="6"/>
    </row>
    <row r="6209" customFormat="false" ht="15" hidden="false" customHeight="false" outlineLevel="0" collapsed="false">
      <c r="A6209" s="22" t="str">
        <f aca="false">IF(TRIM(B6209)="","",VLOOKUP(B6209,MatrizProducto,2,FALSE()))</f>
        <v/>
      </c>
      <c r="B6209" s="23"/>
      <c r="C6209" s="24"/>
      <c r="D6209" s="25"/>
      <c r="E6209" s="24"/>
      <c r="F6209" s="23"/>
      <c r="G6209" s="23"/>
      <c r="H6209" s="26"/>
      <c r="I6209" s="27"/>
      <c r="J6209" s="22" t="str">
        <f aca="false">IF(TRIM(B6209)="","",937)</f>
        <v/>
      </c>
      <c r="K6209" s="28" t="str">
        <f aca="false">IF(OR(TRIM(B6209)&lt;&gt;"",TRIM(C6209)&lt;&gt;"",TRIM(D6209)&lt;&gt;"",TRIM(E6209)&lt;&gt;"",TRIM(F6209)&lt;&gt;"",TRIM(G6209)&lt;&gt;"",TRIM(H6209)&lt;&gt;"",TRIM(I6209)&lt;&gt;""),IF(AND(TRIM(C6209)&lt;&gt;"",TRIM(D6209)&lt;&gt;"",TRIM(E6209)&lt;&gt;"",TRIM(F6209)&lt;&gt;"",TRIM(G6209)&lt;&gt;"",TRIM(I6209)&lt;&gt;""),"SI","NO"),"")</f>
        <v/>
      </c>
      <c r="L6209" s="6"/>
      <c r="M6209" s="6"/>
    </row>
    <row r="6210" customFormat="false" ht="15" hidden="false" customHeight="false" outlineLevel="0" collapsed="false">
      <c r="A6210" s="22" t="str">
        <f aca="false">IF(TRIM(B6210)="","",VLOOKUP(B6210,MatrizProducto,2,FALSE()))</f>
        <v/>
      </c>
      <c r="B6210" s="23"/>
      <c r="C6210" s="24"/>
      <c r="D6210" s="25"/>
      <c r="E6210" s="24"/>
      <c r="F6210" s="23"/>
      <c r="G6210" s="23"/>
      <c r="H6210" s="26"/>
      <c r="I6210" s="27"/>
      <c r="J6210" s="22" t="str">
        <f aca="false">IF(TRIM(B6210)="","",937)</f>
        <v/>
      </c>
      <c r="K6210" s="28" t="str">
        <f aca="false">IF(OR(TRIM(B6210)&lt;&gt;"",TRIM(C6210)&lt;&gt;"",TRIM(D6210)&lt;&gt;"",TRIM(E6210)&lt;&gt;"",TRIM(F6210)&lt;&gt;"",TRIM(G6210)&lt;&gt;"",TRIM(H6210)&lt;&gt;"",TRIM(I6210)&lt;&gt;""),IF(AND(TRIM(C6210)&lt;&gt;"",TRIM(D6210)&lt;&gt;"",TRIM(E6210)&lt;&gt;"",TRIM(F6210)&lt;&gt;"",TRIM(G6210)&lt;&gt;"",TRIM(I6210)&lt;&gt;""),"SI","NO"),"")</f>
        <v/>
      </c>
      <c r="L6210" s="6"/>
      <c r="M6210" s="6"/>
    </row>
    <row r="6211" customFormat="false" ht="15" hidden="false" customHeight="false" outlineLevel="0" collapsed="false">
      <c r="A6211" s="22" t="str">
        <f aca="false">IF(TRIM(B6211)="","",VLOOKUP(B6211,MatrizProducto,2,FALSE()))</f>
        <v/>
      </c>
      <c r="B6211" s="23"/>
      <c r="C6211" s="24"/>
      <c r="D6211" s="25"/>
      <c r="E6211" s="24"/>
      <c r="F6211" s="23"/>
      <c r="G6211" s="23"/>
      <c r="H6211" s="26"/>
      <c r="I6211" s="27"/>
      <c r="J6211" s="22" t="str">
        <f aca="false">IF(TRIM(B6211)="","",937)</f>
        <v/>
      </c>
      <c r="K6211" s="28" t="str">
        <f aca="false">IF(OR(TRIM(B6211)&lt;&gt;"",TRIM(C6211)&lt;&gt;"",TRIM(D6211)&lt;&gt;"",TRIM(E6211)&lt;&gt;"",TRIM(F6211)&lt;&gt;"",TRIM(G6211)&lt;&gt;"",TRIM(H6211)&lt;&gt;"",TRIM(I6211)&lt;&gt;""),IF(AND(TRIM(C6211)&lt;&gt;"",TRIM(D6211)&lt;&gt;"",TRIM(E6211)&lt;&gt;"",TRIM(F6211)&lt;&gt;"",TRIM(G6211)&lt;&gt;"",TRIM(I6211)&lt;&gt;""),"SI","NO"),"")</f>
        <v/>
      </c>
      <c r="L6211" s="6"/>
      <c r="M6211" s="6"/>
    </row>
    <row r="6212" customFormat="false" ht="15" hidden="false" customHeight="false" outlineLevel="0" collapsed="false">
      <c r="A6212" s="22" t="str">
        <f aca="false">IF(TRIM(B6212)="","",VLOOKUP(B6212,MatrizProducto,2,FALSE()))</f>
        <v/>
      </c>
      <c r="B6212" s="23"/>
      <c r="C6212" s="24"/>
      <c r="D6212" s="25"/>
      <c r="E6212" s="24"/>
      <c r="F6212" s="23"/>
      <c r="G6212" s="23"/>
      <c r="H6212" s="26"/>
      <c r="I6212" s="27"/>
      <c r="J6212" s="22" t="str">
        <f aca="false">IF(TRIM(B6212)="","",937)</f>
        <v/>
      </c>
      <c r="K6212" s="28" t="str">
        <f aca="false">IF(OR(TRIM(B6212)&lt;&gt;"",TRIM(C6212)&lt;&gt;"",TRIM(D6212)&lt;&gt;"",TRIM(E6212)&lt;&gt;"",TRIM(F6212)&lt;&gt;"",TRIM(G6212)&lt;&gt;"",TRIM(H6212)&lt;&gt;"",TRIM(I6212)&lt;&gt;""),IF(AND(TRIM(C6212)&lt;&gt;"",TRIM(D6212)&lt;&gt;"",TRIM(E6212)&lt;&gt;"",TRIM(F6212)&lt;&gt;"",TRIM(G6212)&lt;&gt;"",TRIM(I6212)&lt;&gt;""),"SI","NO"),"")</f>
        <v/>
      </c>
      <c r="L6212" s="6"/>
      <c r="M6212" s="6"/>
    </row>
    <row r="6213" customFormat="false" ht="15" hidden="false" customHeight="false" outlineLevel="0" collapsed="false">
      <c r="A6213" s="22" t="str">
        <f aca="false">IF(TRIM(B6213)="","",VLOOKUP(B6213,MatrizProducto,2,FALSE()))</f>
        <v/>
      </c>
      <c r="B6213" s="23"/>
      <c r="C6213" s="24"/>
      <c r="D6213" s="25"/>
      <c r="E6213" s="24"/>
      <c r="F6213" s="23"/>
      <c r="G6213" s="23"/>
      <c r="H6213" s="26"/>
      <c r="I6213" s="27"/>
      <c r="J6213" s="22" t="str">
        <f aca="false">IF(TRIM(B6213)="","",937)</f>
        <v/>
      </c>
      <c r="K6213" s="28" t="str">
        <f aca="false">IF(OR(TRIM(B6213)&lt;&gt;"",TRIM(C6213)&lt;&gt;"",TRIM(D6213)&lt;&gt;"",TRIM(E6213)&lt;&gt;"",TRIM(F6213)&lt;&gt;"",TRIM(G6213)&lt;&gt;"",TRIM(H6213)&lt;&gt;"",TRIM(I6213)&lt;&gt;""),IF(AND(TRIM(C6213)&lt;&gt;"",TRIM(D6213)&lt;&gt;"",TRIM(E6213)&lt;&gt;"",TRIM(F6213)&lt;&gt;"",TRIM(G6213)&lt;&gt;"",TRIM(I6213)&lt;&gt;""),"SI","NO"),"")</f>
        <v/>
      </c>
      <c r="L6213" s="6"/>
      <c r="M6213" s="6"/>
    </row>
    <row r="6214" customFormat="false" ht="15" hidden="false" customHeight="false" outlineLevel="0" collapsed="false">
      <c r="A6214" s="22" t="str">
        <f aca="false">IF(TRIM(B6214)="","",VLOOKUP(B6214,MatrizProducto,2,FALSE()))</f>
        <v/>
      </c>
      <c r="B6214" s="23"/>
      <c r="C6214" s="24"/>
      <c r="D6214" s="25"/>
      <c r="E6214" s="24"/>
      <c r="F6214" s="23"/>
      <c r="G6214" s="23"/>
      <c r="H6214" s="26"/>
      <c r="I6214" s="27"/>
      <c r="J6214" s="22" t="str">
        <f aca="false">IF(TRIM(B6214)="","",937)</f>
        <v/>
      </c>
      <c r="K6214" s="28" t="str">
        <f aca="false">IF(OR(TRIM(B6214)&lt;&gt;"",TRIM(C6214)&lt;&gt;"",TRIM(D6214)&lt;&gt;"",TRIM(E6214)&lt;&gt;"",TRIM(F6214)&lt;&gt;"",TRIM(G6214)&lt;&gt;"",TRIM(H6214)&lt;&gt;"",TRIM(I6214)&lt;&gt;""),IF(AND(TRIM(C6214)&lt;&gt;"",TRIM(D6214)&lt;&gt;"",TRIM(E6214)&lt;&gt;"",TRIM(F6214)&lt;&gt;"",TRIM(G6214)&lt;&gt;"",TRIM(I6214)&lt;&gt;""),"SI","NO"),"")</f>
        <v/>
      </c>
      <c r="L6214" s="6"/>
      <c r="M6214" s="6"/>
    </row>
    <row r="6215" customFormat="false" ht="15" hidden="false" customHeight="false" outlineLevel="0" collapsed="false">
      <c r="A6215" s="22" t="str">
        <f aca="false">IF(TRIM(B6215)="","",VLOOKUP(B6215,MatrizProducto,2,FALSE()))</f>
        <v/>
      </c>
      <c r="B6215" s="23"/>
      <c r="C6215" s="24"/>
      <c r="D6215" s="25"/>
      <c r="E6215" s="24"/>
      <c r="F6215" s="23"/>
      <c r="G6215" s="23"/>
      <c r="H6215" s="26"/>
      <c r="I6215" s="27"/>
      <c r="J6215" s="22" t="str">
        <f aca="false">IF(TRIM(B6215)="","",937)</f>
        <v/>
      </c>
      <c r="K6215" s="28" t="str">
        <f aca="false">IF(OR(TRIM(B6215)&lt;&gt;"",TRIM(C6215)&lt;&gt;"",TRIM(D6215)&lt;&gt;"",TRIM(E6215)&lt;&gt;"",TRIM(F6215)&lt;&gt;"",TRIM(G6215)&lt;&gt;"",TRIM(H6215)&lt;&gt;"",TRIM(I6215)&lt;&gt;""),IF(AND(TRIM(C6215)&lt;&gt;"",TRIM(D6215)&lt;&gt;"",TRIM(E6215)&lt;&gt;"",TRIM(F6215)&lt;&gt;"",TRIM(G6215)&lt;&gt;"",TRIM(I6215)&lt;&gt;""),"SI","NO"),"")</f>
        <v/>
      </c>
      <c r="L6215" s="6"/>
      <c r="M6215" s="6"/>
    </row>
    <row r="6216" customFormat="false" ht="15" hidden="false" customHeight="false" outlineLevel="0" collapsed="false">
      <c r="A6216" s="22" t="str">
        <f aca="false">IF(TRIM(B6216)="","",VLOOKUP(B6216,MatrizProducto,2,FALSE()))</f>
        <v/>
      </c>
      <c r="B6216" s="23"/>
      <c r="C6216" s="24"/>
      <c r="D6216" s="25"/>
      <c r="E6216" s="24"/>
      <c r="F6216" s="23"/>
      <c r="G6216" s="23"/>
      <c r="H6216" s="26"/>
      <c r="I6216" s="27"/>
      <c r="J6216" s="22" t="str">
        <f aca="false">IF(TRIM(B6216)="","",937)</f>
        <v/>
      </c>
      <c r="K6216" s="28" t="str">
        <f aca="false">IF(OR(TRIM(B6216)&lt;&gt;"",TRIM(C6216)&lt;&gt;"",TRIM(D6216)&lt;&gt;"",TRIM(E6216)&lt;&gt;"",TRIM(F6216)&lt;&gt;"",TRIM(G6216)&lt;&gt;"",TRIM(H6216)&lt;&gt;"",TRIM(I6216)&lt;&gt;""),IF(AND(TRIM(C6216)&lt;&gt;"",TRIM(D6216)&lt;&gt;"",TRIM(E6216)&lt;&gt;"",TRIM(F6216)&lt;&gt;"",TRIM(G6216)&lt;&gt;"",TRIM(I6216)&lt;&gt;""),"SI","NO"),"")</f>
        <v/>
      </c>
      <c r="L6216" s="6"/>
      <c r="M6216" s="6"/>
    </row>
    <row r="6217" customFormat="false" ht="15" hidden="false" customHeight="false" outlineLevel="0" collapsed="false">
      <c r="A6217" s="22" t="str">
        <f aca="false">IF(TRIM(B6217)="","",VLOOKUP(B6217,MatrizProducto,2,FALSE()))</f>
        <v/>
      </c>
      <c r="B6217" s="23"/>
      <c r="C6217" s="24"/>
      <c r="D6217" s="25"/>
      <c r="E6217" s="24"/>
      <c r="F6217" s="23"/>
      <c r="G6217" s="23"/>
      <c r="H6217" s="26"/>
      <c r="I6217" s="27"/>
      <c r="J6217" s="22" t="str">
        <f aca="false">IF(TRIM(B6217)="","",937)</f>
        <v/>
      </c>
      <c r="K6217" s="28" t="str">
        <f aca="false">IF(OR(TRIM(B6217)&lt;&gt;"",TRIM(C6217)&lt;&gt;"",TRIM(D6217)&lt;&gt;"",TRIM(E6217)&lt;&gt;"",TRIM(F6217)&lt;&gt;"",TRIM(G6217)&lt;&gt;"",TRIM(H6217)&lt;&gt;"",TRIM(I6217)&lt;&gt;""),IF(AND(TRIM(C6217)&lt;&gt;"",TRIM(D6217)&lt;&gt;"",TRIM(E6217)&lt;&gt;"",TRIM(F6217)&lt;&gt;"",TRIM(G6217)&lt;&gt;"",TRIM(I6217)&lt;&gt;""),"SI","NO"),"")</f>
        <v/>
      </c>
      <c r="L6217" s="6"/>
      <c r="M6217" s="6"/>
    </row>
    <row r="6218" customFormat="false" ht="15" hidden="false" customHeight="false" outlineLevel="0" collapsed="false">
      <c r="A6218" s="22" t="str">
        <f aca="false">IF(TRIM(B6218)="","",VLOOKUP(B6218,MatrizProducto,2,FALSE()))</f>
        <v/>
      </c>
      <c r="B6218" s="23"/>
      <c r="C6218" s="24"/>
      <c r="D6218" s="25"/>
      <c r="E6218" s="24"/>
      <c r="F6218" s="23"/>
      <c r="G6218" s="23"/>
      <c r="H6218" s="26"/>
      <c r="I6218" s="27"/>
      <c r="J6218" s="22" t="str">
        <f aca="false">IF(TRIM(B6218)="","",937)</f>
        <v/>
      </c>
      <c r="K6218" s="28" t="str">
        <f aca="false">IF(OR(TRIM(B6218)&lt;&gt;"",TRIM(C6218)&lt;&gt;"",TRIM(D6218)&lt;&gt;"",TRIM(E6218)&lt;&gt;"",TRIM(F6218)&lt;&gt;"",TRIM(G6218)&lt;&gt;"",TRIM(H6218)&lt;&gt;"",TRIM(I6218)&lt;&gt;""),IF(AND(TRIM(C6218)&lt;&gt;"",TRIM(D6218)&lt;&gt;"",TRIM(E6218)&lt;&gt;"",TRIM(F6218)&lt;&gt;"",TRIM(G6218)&lt;&gt;"",TRIM(I6218)&lt;&gt;""),"SI","NO"),"")</f>
        <v/>
      </c>
      <c r="L6218" s="6"/>
      <c r="M6218" s="6"/>
    </row>
    <row r="6219" customFormat="false" ht="15" hidden="false" customHeight="false" outlineLevel="0" collapsed="false">
      <c r="A6219" s="22" t="str">
        <f aca="false">IF(TRIM(B6219)="","",VLOOKUP(B6219,MatrizProducto,2,FALSE()))</f>
        <v/>
      </c>
      <c r="B6219" s="23"/>
      <c r="C6219" s="24"/>
      <c r="D6219" s="25"/>
      <c r="E6219" s="24"/>
      <c r="F6219" s="23"/>
      <c r="G6219" s="23"/>
      <c r="H6219" s="26"/>
      <c r="I6219" s="27"/>
      <c r="J6219" s="22" t="str">
        <f aca="false">IF(TRIM(B6219)="","",937)</f>
        <v/>
      </c>
      <c r="K6219" s="28" t="str">
        <f aca="false">IF(OR(TRIM(B6219)&lt;&gt;"",TRIM(C6219)&lt;&gt;"",TRIM(D6219)&lt;&gt;"",TRIM(E6219)&lt;&gt;"",TRIM(F6219)&lt;&gt;"",TRIM(G6219)&lt;&gt;"",TRIM(H6219)&lt;&gt;"",TRIM(I6219)&lt;&gt;""),IF(AND(TRIM(C6219)&lt;&gt;"",TRIM(D6219)&lt;&gt;"",TRIM(E6219)&lt;&gt;"",TRIM(F6219)&lt;&gt;"",TRIM(G6219)&lt;&gt;"",TRIM(I6219)&lt;&gt;""),"SI","NO"),"")</f>
        <v/>
      </c>
      <c r="L6219" s="6"/>
      <c r="M6219" s="6"/>
    </row>
    <row r="6220" customFormat="false" ht="15" hidden="false" customHeight="false" outlineLevel="0" collapsed="false">
      <c r="A6220" s="22" t="str">
        <f aca="false">IF(TRIM(B6220)="","",VLOOKUP(B6220,MatrizProducto,2,FALSE()))</f>
        <v/>
      </c>
      <c r="B6220" s="23"/>
      <c r="C6220" s="24"/>
      <c r="D6220" s="25"/>
      <c r="E6220" s="24"/>
      <c r="F6220" s="23"/>
      <c r="G6220" s="23"/>
      <c r="H6220" s="26"/>
      <c r="I6220" s="27"/>
      <c r="J6220" s="22" t="str">
        <f aca="false">IF(TRIM(B6220)="","",937)</f>
        <v/>
      </c>
      <c r="K6220" s="28" t="str">
        <f aca="false">IF(OR(TRIM(B6220)&lt;&gt;"",TRIM(C6220)&lt;&gt;"",TRIM(D6220)&lt;&gt;"",TRIM(E6220)&lt;&gt;"",TRIM(F6220)&lt;&gt;"",TRIM(G6220)&lt;&gt;"",TRIM(H6220)&lt;&gt;"",TRIM(I6220)&lt;&gt;""),IF(AND(TRIM(C6220)&lt;&gt;"",TRIM(D6220)&lt;&gt;"",TRIM(E6220)&lt;&gt;"",TRIM(F6220)&lt;&gt;"",TRIM(G6220)&lt;&gt;"",TRIM(I6220)&lt;&gt;""),"SI","NO"),"")</f>
        <v/>
      </c>
      <c r="L6220" s="6"/>
      <c r="M6220" s="6"/>
    </row>
    <row r="6221" customFormat="false" ht="15" hidden="false" customHeight="false" outlineLevel="0" collapsed="false">
      <c r="A6221" s="22" t="str">
        <f aca="false">IF(TRIM(B6221)="","",VLOOKUP(B6221,MatrizProducto,2,FALSE()))</f>
        <v/>
      </c>
      <c r="B6221" s="23"/>
      <c r="C6221" s="24"/>
      <c r="D6221" s="25"/>
      <c r="E6221" s="24"/>
      <c r="F6221" s="23"/>
      <c r="G6221" s="23"/>
      <c r="H6221" s="26"/>
      <c r="I6221" s="27"/>
      <c r="J6221" s="22" t="str">
        <f aca="false">IF(TRIM(B6221)="","",937)</f>
        <v/>
      </c>
      <c r="K6221" s="28" t="str">
        <f aca="false">IF(OR(TRIM(B6221)&lt;&gt;"",TRIM(C6221)&lt;&gt;"",TRIM(D6221)&lt;&gt;"",TRIM(E6221)&lt;&gt;"",TRIM(F6221)&lt;&gt;"",TRIM(G6221)&lt;&gt;"",TRIM(H6221)&lt;&gt;"",TRIM(I6221)&lt;&gt;""),IF(AND(TRIM(C6221)&lt;&gt;"",TRIM(D6221)&lt;&gt;"",TRIM(E6221)&lt;&gt;"",TRIM(F6221)&lt;&gt;"",TRIM(G6221)&lt;&gt;"",TRIM(I6221)&lt;&gt;""),"SI","NO"),"")</f>
        <v/>
      </c>
      <c r="L6221" s="6"/>
      <c r="M6221" s="6"/>
    </row>
    <row r="6222" customFormat="false" ht="15" hidden="false" customHeight="false" outlineLevel="0" collapsed="false">
      <c r="A6222" s="22" t="str">
        <f aca="false">IF(TRIM(B6222)="","",VLOOKUP(B6222,MatrizProducto,2,FALSE()))</f>
        <v/>
      </c>
      <c r="B6222" s="23"/>
      <c r="C6222" s="24"/>
      <c r="D6222" s="25"/>
      <c r="E6222" s="24"/>
      <c r="F6222" s="23"/>
      <c r="G6222" s="23"/>
      <c r="H6222" s="26"/>
      <c r="I6222" s="27"/>
      <c r="J6222" s="22" t="str">
        <f aca="false">IF(TRIM(B6222)="","",937)</f>
        <v/>
      </c>
      <c r="K6222" s="28" t="str">
        <f aca="false">IF(OR(TRIM(B6222)&lt;&gt;"",TRIM(C6222)&lt;&gt;"",TRIM(D6222)&lt;&gt;"",TRIM(E6222)&lt;&gt;"",TRIM(F6222)&lt;&gt;"",TRIM(G6222)&lt;&gt;"",TRIM(H6222)&lt;&gt;"",TRIM(I6222)&lt;&gt;""),IF(AND(TRIM(C6222)&lt;&gt;"",TRIM(D6222)&lt;&gt;"",TRIM(E6222)&lt;&gt;"",TRIM(F6222)&lt;&gt;"",TRIM(G6222)&lt;&gt;"",TRIM(I6222)&lt;&gt;""),"SI","NO"),"")</f>
        <v/>
      </c>
      <c r="L6222" s="6"/>
      <c r="M6222" s="6"/>
    </row>
    <row r="6223" customFormat="false" ht="15" hidden="false" customHeight="false" outlineLevel="0" collapsed="false">
      <c r="A6223" s="22" t="str">
        <f aca="false">IF(TRIM(B6223)="","",VLOOKUP(B6223,MatrizProducto,2,FALSE()))</f>
        <v/>
      </c>
      <c r="B6223" s="23"/>
      <c r="C6223" s="24"/>
      <c r="D6223" s="25"/>
      <c r="E6223" s="24"/>
      <c r="F6223" s="23"/>
      <c r="G6223" s="23"/>
      <c r="H6223" s="26"/>
      <c r="I6223" s="27"/>
      <c r="J6223" s="22" t="str">
        <f aca="false">IF(TRIM(B6223)="","",937)</f>
        <v/>
      </c>
      <c r="K6223" s="28" t="str">
        <f aca="false">IF(OR(TRIM(B6223)&lt;&gt;"",TRIM(C6223)&lt;&gt;"",TRIM(D6223)&lt;&gt;"",TRIM(E6223)&lt;&gt;"",TRIM(F6223)&lt;&gt;"",TRIM(G6223)&lt;&gt;"",TRIM(H6223)&lt;&gt;"",TRIM(I6223)&lt;&gt;""),IF(AND(TRIM(C6223)&lt;&gt;"",TRIM(D6223)&lt;&gt;"",TRIM(E6223)&lt;&gt;"",TRIM(F6223)&lt;&gt;"",TRIM(G6223)&lt;&gt;"",TRIM(I6223)&lt;&gt;""),"SI","NO"),"")</f>
        <v/>
      </c>
      <c r="L6223" s="6"/>
      <c r="M6223" s="6"/>
    </row>
    <row r="6224" customFormat="false" ht="15" hidden="false" customHeight="false" outlineLevel="0" collapsed="false">
      <c r="A6224" s="22" t="str">
        <f aca="false">IF(TRIM(B6224)="","",VLOOKUP(B6224,MatrizProducto,2,FALSE()))</f>
        <v/>
      </c>
      <c r="B6224" s="23"/>
      <c r="C6224" s="24"/>
      <c r="D6224" s="25"/>
      <c r="E6224" s="24"/>
      <c r="F6224" s="23"/>
      <c r="G6224" s="23"/>
      <c r="H6224" s="26"/>
      <c r="I6224" s="27"/>
      <c r="J6224" s="22" t="str">
        <f aca="false">IF(TRIM(B6224)="","",937)</f>
        <v/>
      </c>
      <c r="K6224" s="28" t="str">
        <f aca="false">IF(OR(TRIM(B6224)&lt;&gt;"",TRIM(C6224)&lt;&gt;"",TRIM(D6224)&lt;&gt;"",TRIM(E6224)&lt;&gt;"",TRIM(F6224)&lt;&gt;"",TRIM(G6224)&lt;&gt;"",TRIM(H6224)&lt;&gt;"",TRIM(I6224)&lt;&gt;""),IF(AND(TRIM(C6224)&lt;&gt;"",TRIM(D6224)&lt;&gt;"",TRIM(E6224)&lt;&gt;"",TRIM(F6224)&lt;&gt;"",TRIM(G6224)&lt;&gt;"",TRIM(I6224)&lt;&gt;""),"SI","NO"),"")</f>
        <v/>
      </c>
      <c r="L6224" s="6"/>
      <c r="M6224" s="6"/>
    </row>
    <row r="6225" customFormat="false" ht="15" hidden="false" customHeight="false" outlineLevel="0" collapsed="false">
      <c r="A6225" s="22" t="str">
        <f aca="false">IF(TRIM(B6225)="","",VLOOKUP(B6225,MatrizProducto,2,FALSE()))</f>
        <v/>
      </c>
      <c r="B6225" s="23"/>
      <c r="C6225" s="24"/>
      <c r="D6225" s="25"/>
      <c r="E6225" s="24"/>
      <c r="F6225" s="23"/>
      <c r="G6225" s="23"/>
      <c r="H6225" s="26"/>
      <c r="I6225" s="27"/>
      <c r="J6225" s="22" t="str">
        <f aca="false">IF(TRIM(B6225)="","",937)</f>
        <v/>
      </c>
      <c r="K6225" s="28" t="str">
        <f aca="false">IF(OR(TRIM(B6225)&lt;&gt;"",TRIM(C6225)&lt;&gt;"",TRIM(D6225)&lt;&gt;"",TRIM(E6225)&lt;&gt;"",TRIM(F6225)&lt;&gt;"",TRIM(G6225)&lt;&gt;"",TRIM(H6225)&lt;&gt;"",TRIM(I6225)&lt;&gt;""),IF(AND(TRIM(C6225)&lt;&gt;"",TRIM(D6225)&lt;&gt;"",TRIM(E6225)&lt;&gt;"",TRIM(F6225)&lt;&gt;"",TRIM(G6225)&lt;&gt;"",TRIM(I6225)&lt;&gt;""),"SI","NO"),"")</f>
        <v/>
      </c>
      <c r="L6225" s="6"/>
      <c r="M6225" s="6"/>
    </row>
    <row r="6226" customFormat="false" ht="15" hidden="false" customHeight="false" outlineLevel="0" collapsed="false">
      <c r="A6226" s="22" t="str">
        <f aca="false">IF(TRIM(B6226)="","",VLOOKUP(B6226,MatrizProducto,2,FALSE()))</f>
        <v/>
      </c>
      <c r="B6226" s="23"/>
      <c r="C6226" s="24"/>
      <c r="D6226" s="25"/>
      <c r="E6226" s="24"/>
      <c r="F6226" s="23"/>
      <c r="G6226" s="23"/>
      <c r="H6226" s="26"/>
      <c r="I6226" s="27"/>
      <c r="J6226" s="22" t="str">
        <f aca="false">IF(TRIM(B6226)="","",937)</f>
        <v/>
      </c>
      <c r="K6226" s="28" t="str">
        <f aca="false">IF(OR(TRIM(B6226)&lt;&gt;"",TRIM(C6226)&lt;&gt;"",TRIM(D6226)&lt;&gt;"",TRIM(E6226)&lt;&gt;"",TRIM(F6226)&lt;&gt;"",TRIM(G6226)&lt;&gt;"",TRIM(H6226)&lt;&gt;"",TRIM(I6226)&lt;&gt;""),IF(AND(TRIM(C6226)&lt;&gt;"",TRIM(D6226)&lt;&gt;"",TRIM(E6226)&lt;&gt;"",TRIM(F6226)&lt;&gt;"",TRIM(G6226)&lt;&gt;"",TRIM(I6226)&lt;&gt;""),"SI","NO"),"")</f>
        <v/>
      </c>
      <c r="L6226" s="6"/>
      <c r="M6226" s="6"/>
    </row>
    <row r="6227" customFormat="false" ht="15" hidden="false" customHeight="false" outlineLevel="0" collapsed="false">
      <c r="A6227" s="22" t="str">
        <f aca="false">IF(TRIM(B6227)="","",VLOOKUP(B6227,MatrizProducto,2,FALSE()))</f>
        <v/>
      </c>
      <c r="B6227" s="23"/>
      <c r="C6227" s="24"/>
      <c r="D6227" s="25"/>
      <c r="E6227" s="24"/>
      <c r="F6227" s="23"/>
      <c r="G6227" s="23"/>
      <c r="H6227" s="26"/>
      <c r="I6227" s="27"/>
      <c r="J6227" s="22" t="str">
        <f aca="false">IF(TRIM(B6227)="","",937)</f>
        <v/>
      </c>
      <c r="K6227" s="28" t="str">
        <f aca="false">IF(OR(TRIM(B6227)&lt;&gt;"",TRIM(C6227)&lt;&gt;"",TRIM(D6227)&lt;&gt;"",TRIM(E6227)&lt;&gt;"",TRIM(F6227)&lt;&gt;"",TRIM(G6227)&lt;&gt;"",TRIM(H6227)&lt;&gt;"",TRIM(I6227)&lt;&gt;""),IF(AND(TRIM(C6227)&lt;&gt;"",TRIM(D6227)&lt;&gt;"",TRIM(E6227)&lt;&gt;"",TRIM(F6227)&lt;&gt;"",TRIM(G6227)&lt;&gt;"",TRIM(I6227)&lt;&gt;""),"SI","NO"),"")</f>
        <v/>
      </c>
      <c r="L6227" s="6"/>
      <c r="M6227" s="6"/>
    </row>
    <row r="6228" customFormat="false" ht="15" hidden="false" customHeight="false" outlineLevel="0" collapsed="false">
      <c r="A6228" s="22" t="str">
        <f aca="false">IF(TRIM(B6228)="","",VLOOKUP(B6228,MatrizProducto,2,FALSE()))</f>
        <v/>
      </c>
      <c r="B6228" s="23"/>
      <c r="C6228" s="24"/>
      <c r="D6228" s="25"/>
      <c r="E6228" s="24"/>
      <c r="F6228" s="23"/>
      <c r="G6228" s="23"/>
      <c r="H6228" s="26"/>
      <c r="I6228" s="27"/>
      <c r="J6228" s="22" t="str">
        <f aca="false">IF(TRIM(B6228)="","",937)</f>
        <v/>
      </c>
      <c r="K6228" s="28" t="str">
        <f aca="false">IF(OR(TRIM(B6228)&lt;&gt;"",TRIM(C6228)&lt;&gt;"",TRIM(D6228)&lt;&gt;"",TRIM(E6228)&lt;&gt;"",TRIM(F6228)&lt;&gt;"",TRIM(G6228)&lt;&gt;"",TRIM(H6228)&lt;&gt;"",TRIM(I6228)&lt;&gt;""),IF(AND(TRIM(C6228)&lt;&gt;"",TRIM(D6228)&lt;&gt;"",TRIM(E6228)&lt;&gt;"",TRIM(F6228)&lt;&gt;"",TRIM(G6228)&lt;&gt;"",TRIM(I6228)&lt;&gt;""),"SI","NO"),"")</f>
        <v/>
      </c>
      <c r="L6228" s="6"/>
      <c r="M6228" s="6"/>
    </row>
    <row r="6229" customFormat="false" ht="15" hidden="false" customHeight="false" outlineLevel="0" collapsed="false">
      <c r="A6229" s="22" t="str">
        <f aca="false">IF(TRIM(B6229)="","",VLOOKUP(B6229,MatrizProducto,2,FALSE()))</f>
        <v/>
      </c>
      <c r="B6229" s="23"/>
      <c r="C6229" s="24"/>
      <c r="D6229" s="25"/>
      <c r="E6229" s="24"/>
      <c r="F6229" s="23"/>
      <c r="G6229" s="23"/>
      <c r="H6229" s="26"/>
      <c r="I6229" s="27"/>
      <c r="J6229" s="22" t="str">
        <f aca="false">IF(TRIM(B6229)="","",937)</f>
        <v/>
      </c>
      <c r="K6229" s="28" t="str">
        <f aca="false">IF(OR(TRIM(B6229)&lt;&gt;"",TRIM(C6229)&lt;&gt;"",TRIM(D6229)&lt;&gt;"",TRIM(E6229)&lt;&gt;"",TRIM(F6229)&lt;&gt;"",TRIM(G6229)&lt;&gt;"",TRIM(H6229)&lt;&gt;"",TRIM(I6229)&lt;&gt;""),IF(AND(TRIM(C6229)&lt;&gt;"",TRIM(D6229)&lt;&gt;"",TRIM(E6229)&lt;&gt;"",TRIM(F6229)&lt;&gt;"",TRIM(G6229)&lt;&gt;"",TRIM(I6229)&lt;&gt;""),"SI","NO"),"")</f>
        <v/>
      </c>
      <c r="L6229" s="6"/>
      <c r="M6229" s="6"/>
    </row>
    <row r="6230" customFormat="false" ht="15" hidden="false" customHeight="false" outlineLevel="0" collapsed="false">
      <c r="A6230" s="22" t="str">
        <f aca="false">IF(TRIM(B6230)="","",VLOOKUP(B6230,MatrizProducto,2,FALSE()))</f>
        <v/>
      </c>
      <c r="B6230" s="23"/>
      <c r="C6230" s="24"/>
      <c r="D6230" s="25"/>
      <c r="E6230" s="24"/>
      <c r="F6230" s="23"/>
      <c r="G6230" s="23"/>
      <c r="H6230" s="26"/>
      <c r="I6230" s="27"/>
      <c r="J6230" s="22" t="str">
        <f aca="false">IF(TRIM(B6230)="","",937)</f>
        <v/>
      </c>
      <c r="K6230" s="28" t="str">
        <f aca="false">IF(OR(TRIM(B6230)&lt;&gt;"",TRIM(C6230)&lt;&gt;"",TRIM(D6230)&lt;&gt;"",TRIM(E6230)&lt;&gt;"",TRIM(F6230)&lt;&gt;"",TRIM(G6230)&lt;&gt;"",TRIM(H6230)&lt;&gt;"",TRIM(I6230)&lt;&gt;""),IF(AND(TRIM(C6230)&lt;&gt;"",TRIM(D6230)&lt;&gt;"",TRIM(E6230)&lt;&gt;"",TRIM(F6230)&lt;&gt;"",TRIM(G6230)&lt;&gt;"",TRIM(I6230)&lt;&gt;""),"SI","NO"),"")</f>
        <v/>
      </c>
      <c r="L6230" s="6"/>
      <c r="M6230" s="6"/>
    </row>
    <row r="6231" customFormat="false" ht="15" hidden="false" customHeight="false" outlineLevel="0" collapsed="false">
      <c r="A6231" s="22" t="str">
        <f aca="false">IF(TRIM(B6231)="","",VLOOKUP(B6231,MatrizProducto,2,FALSE()))</f>
        <v/>
      </c>
      <c r="B6231" s="23"/>
      <c r="C6231" s="24"/>
      <c r="D6231" s="25"/>
      <c r="E6231" s="24"/>
      <c r="F6231" s="23"/>
      <c r="G6231" s="23"/>
      <c r="H6231" s="26"/>
      <c r="I6231" s="27"/>
      <c r="J6231" s="22" t="str">
        <f aca="false">IF(TRIM(B6231)="","",937)</f>
        <v/>
      </c>
      <c r="K6231" s="28" t="str">
        <f aca="false">IF(OR(TRIM(B6231)&lt;&gt;"",TRIM(C6231)&lt;&gt;"",TRIM(D6231)&lt;&gt;"",TRIM(E6231)&lt;&gt;"",TRIM(F6231)&lt;&gt;"",TRIM(G6231)&lt;&gt;"",TRIM(H6231)&lt;&gt;"",TRIM(I6231)&lt;&gt;""),IF(AND(TRIM(C6231)&lt;&gt;"",TRIM(D6231)&lt;&gt;"",TRIM(E6231)&lt;&gt;"",TRIM(F6231)&lt;&gt;"",TRIM(G6231)&lt;&gt;"",TRIM(I6231)&lt;&gt;""),"SI","NO"),"")</f>
        <v/>
      </c>
      <c r="L6231" s="6"/>
      <c r="M6231" s="6"/>
    </row>
    <row r="6232" customFormat="false" ht="15" hidden="false" customHeight="false" outlineLevel="0" collapsed="false">
      <c r="A6232" s="22" t="str">
        <f aca="false">IF(TRIM(B6232)="","",VLOOKUP(B6232,MatrizProducto,2,FALSE()))</f>
        <v/>
      </c>
      <c r="B6232" s="23"/>
      <c r="C6232" s="24"/>
      <c r="D6232" s="25"/>
      <c r="E6232" s="24"/>
      <c r="F6232" s="23"/>
      <c r="G6232" s="23"/>
      <c r="H6232" s="26"/>
      <c r="I6232" s="27"/>
      <c r="J6232" s="22" t="str">
        <f aca="false">IF(TRIM(B6232)="","",937)</f>
        <v/>
      </c>
      <c r="K6232" s="28" t="str">
        <f aca="false">IF(OR(TRIM(B6232)&lt;&gt;"",TRIM(C6232)&lt;&gt;"",TRIM(D6232)&lt;&gt;"",TRIM(E6232)&lt;&gt;"",TRIM(F6232)&lt;&gt;"",TRIM(G6232)&lt;&gt;"",TRIM(H6232)&lt;&gt;"",TRIM(I6232)&lt;&gt;""),IF(AND(TRIM(C6232)&lt;&gt;"",TRIM(D6232)&lt;&gt;"",TRIM(E6232)&lt;&gt;"",TRIM(F6232)&lt;&gt;"",TRIM(G6232)&lt;&gt;"",TRIM(I6232)&lt;&gt;""),"SI","NO"),"")</f>
        <v/>
      </c>
      <c r="L6232" s="6"/>
      <c r="M6232" s="6"/>
    </row>
    <row r="6233" customFormat="false" ht="15" hidden="false" customHeight="false" outlineLevel="0" collapsed="false">
      <c r="A6233" s="22" t="str">
        <f aca="false">IF(TRIM(B6233)="","",VLOOKUP(B6233,MatrizProducto,2,FALSE()))</f>
        <v/>
      </c>
      <c r="B6233" s="23"/>
      <c r="C6233" s="24"/>
      <c r="D6233" s="25"/>
      <c r="E6233" s="24"/>
      <c r="F6233" s="23"/>
      <c r="G6233" s="23"/>
      <c r="H6233" s="26"/>
      <c r="I6233" s="27"/>
      <c r="J6233" s="22" t="str">
        <f aca="false">IF(TRIM(B6233)="","",937)</f>
        <v/>
      </c>
      <c r="K6233" s="28" t="str">
        <f aca="false">IF(OR(TRIM(B6233)&lt;&gt;"",TRIM(C6233)&lt;&gt;"",TRIM(D6233)&lt;&gt;"",TRIM(E6233)&lt;&gt;"",TRIM(F6233)&lt;&gt;"",TRIM(G6233)&lt;&gt;"",TRIM(H6233)&lt;&gt;"",TRIM(I6233)&lt;&gt;""),IF(AND(TRIM(C6233)&lt;&gt;"",TRIM(D6233)&lt;&gt;"",TRIM(E6233)&lt;&gt;"",TRIM(F6233)&lt;&gt;"",TRIM(G6233)&lt;&gt;"",TRIM(I6233)&lt;&gt;""),"SI","NO"),"")</f>
        <v/>
      </c>
      <c r="L6233" s="6"/>
      <c r="M6233" s="6"/>
    </row>
    <row r="6234" customFormat="false" ht="15" hidden="false" customHeight="false" outlineLevel="0" collapsed="false">
      <c r="A6234" s="22" t="str">
        <f aca="false">IF(TRIM(B6234)="","",VLOOKUP(B6234,MatrizProducto,2,FALSE()))</f>
        <v/>
      </c>
      <c r="B6234" s="23"/>
      <c r="C6234" s="24"/>
      <c r="D6234" s="25"/>
      <c r="E6234" s="24"/>
      <c r="F6234" s="23"/>
      <c r="G6234" s="23"/>
      <c r="H6234" s="26"/>
      <c r="I6234" s="27"/>
      <c r="J6234" s="22" t="str">
        <f aca="false">IF(TRIM(B6234)="","",937)</f>
        <v/>
      </c>
      <c r="K6234" s="28" t="str">
        <f aca="false">IF(OR(TRIM(B6234)&lt;&gt;"",TRIM(C6234)&lt;&gt;"",TRIM(D6234)&lt;&gt;"",TRIM(E6234)&lt;&gt;"",TRIM(F6234)&lt;&gt;"",TRIM(G6234)&lt;&gt;"",TRIM(H6234)&lt;&gt;"",TRIM(I6234)&lt;&gt;""),IF(AND(TRIM(C6234)&lt;&gt;"",TRIM(D6234)&lt;&gt;"",TRIM(E6234)&lt;&gt;"",TRIM(F6234)&lt;&gt;"",TRIM(G6234)&lt;&gt;"",TRIM(I6234)&lt;&gt;""),"SI","NO"),"")</f>
        <v/>
      </c>
      <c r="L6234" s="6"/>
      <c r="M6234" s="6"/>
    </row>
    <row r="6235" customFormat="false" ht="15" hidden="false" customHeight="false" outlineLevel="0" collapsed="false">
      <c r="A6235" s="22" t="str">
        <f aca="false">IF(TRIM(B6235)="","",VLOOKUP(B6235,MatrizProducto,2,FALSE()))</f>
        <v/>
      </c>
      <c r="B6235" s="23"/>
      <c r="C6235" s="24"/>
      <c r="D6235" s="25"/>
      <c r="E6235" s="24"/>
      <c r="F6235" s="23"/>
      <c r="G6235" s="23"/>
      <c r="H6235" s="26"/>
      <c r="I6235" s="27"/>
      <c r="J6235" s="22" t="str">
        <f aca="false">IF(TRIM(B6235)="","",937)</f>
        <v/>
      </c>
      <c r="K6235" s="28" t="str">
        <f aca="false">IF(OR(TRIM(B6235)&lt;&gt;"",TRIM(C6235)&lt;&gt;"",TRIM(D6235)&lt;&gt;"",TRIM(E6235)&lt;&gt;"",TRIM(F6235)&lt;&gt;"",TRIM(G6235)&lt;&gt;"",TRIM(H6235)&lt;&gt;"",TRIM(I6235)&lt;&gt;""),IF(AND(TRIM(C6235)&lt;&gt;"",TRIM(D6235)&lt;&gt;"",TRIM(E6235)&lt;&gt;"",TRIM(F6235)&lt;&gt;"",TRIM(G6235)&lt;&gt;"",TRIM(I6235)&lt;&gt;""),"SI","NO"),"")</f>
        <v/>
      </c>
      <c r="L6235" s="6"/>
      <c r="M6235" s="6"/>
    </row>
    <row r="6236" customFormat="false" ht="15" hidden="false" customHeight="false" outlineLevel="0" collapsed="false">
      <c r="A6236" s="22" t="str">
        <f aca="false">IF(TRIM(B6236)="","",VLOOKUP(B6236,MatrizProducto,2,FALSE()))</f>
        <v/>
      </c>
      <c r="B6236" s="23"/>
      <c r="C6236" s="24"/>
      <c r="D6236" s="25"/>
      <c r="E6236" s="24"/>
      <c r="F6236" s="23"/>
      <c r="G6236" s="23"/>
      <c r="H6236" s="26"/>
      <c r="I6236" s="27"/>
      <c r="J6236" s="22" t="str">
        <f aca="false">IF(TRIM(B6236)="","",937)</f>
        <v/>
      </c>
      <c r="K6236" s="28" t="str">
        <f aca="false">IF(OR(TRIM(B6236)&lt;&gt;"",TRIM(C6236)&lt;&gt;"",TRIM(D6236)&lt;&gt;"",TRIM(E6236)&lt;&gt;"",TRIM(F6236)&lt;&gt;"",TRIM(G6236)&lt;&gt;"",TRIM(H6236)&lt;&gt;"",TRIM(I6236)&lt;&gt;""),IF(AND(TRIM(C6236)&lt;&gt;"",TRIM(D6236)&lt;&gt;"",TRIM(E6236)&lt;&gt;"",TRIM(F6236)&lt;&gt;"",TRIM(G6236)&lt;&gt;"",TRIM(I6236)&lt;&gt;""),"SI","NO"),"")</f>
        <v/>
      </c>
      <c r="L6236" s="6"/>
      <c r="M6236" s="6"/>
    </row>
    <row r="6237" customFormat="false" ht="15" hidden="false" customHeight="false" outlineLevel="0" collapsed="false">
      <c r="A6237" s="22" t="str">
        <f aca="false">IF(TRIM(B6237)="","",VLOOKUP(B6237,MatrizProducto,2,FALSE()))</f>
        <v/>
      </c>
      <c r="B6237" s="23"/>
      <c r="C6237" s="24"/>
      <c r="D6237" s="25"/>
      <c r="E6237" s="24"/>
      <c r="F6237" s="23"/>
      <c r="G6237" s="23"/>
      <c r="H6237" s="26"/>
      <c r="I6237" s="27"/>
      <c r="J6237" s="22" t="str">
        <f aca="false">IF(TRIM(B6237)="","",937)</f>
        <v/>
      </c>
      <c r="K6237" s="28" t="str">
        <f aca="false">IF(OR(TRIM(B6237)&lt;&gt;"",TRIM(C6237)&lt;&gt;"",TRIM(D6237)&lt;&gt;"",TRIM(E6237)&lt;&gt;"",TRIM(F6237)&lt;&gt;"",TRIM(G6237)&lt;&gt;"",TRIM(H6237)&lt;&gt;"",TRIM(I6237)&lt;&gt;""),IF(AND(TRIM(C6237)&lt;&gt;"",TRIM(D6237)&lt;&gt;"",TRIM(E6237)&lt;&gt;"",TRIM(F6237)&lt;&gt;"",TRIM(G6237)&lt;&gt;"",TRIM(I6237)&lt;&gt;""),"SI","NO"),"")</f>
        <v/>
      </c>
      <c r="L6237" s="6"/>
      <c r="M6237" s="6"/>
    </row>
    <row r="6238" customFormat="false" ht="15" hidden="false" customHeight="false" outlineLevel="0" collapsed="false">
      <c r="A6238" s="22" t="str">
        <f aca="false">IF(TRIM(B6238)="","",VLOOKUP(B6238,MatrizProducto,2,FALSE()))</f>
        <v/>
      </c>
      <c r="B6238" s="23"/>
      <c r="C6238" s="24"/>
      <c r="D6238" s="25"/>
      <c r="E6238" s="24"/>
      <c r="F6238" s="23"/>
      <c r="G6238" s="23"/>
      <c r="H6238" s="26"/>
      <c r="I6238" s="27"/>
      <c r="J6238" s="22" t="str">
        <f aca="false">IF(TRIM(B6238)="","",937)</f>
        <v/>
      </c>
      <c r="K6238" s="28" t="str">
        <f aca="false">IF(OR(TRIM(B6238)&lt;&gt;"",TRIM(C6238)&lt;&gt;"",TRIM(D6238)&lt;&gt;"",TRIM(E6238)&lt;&gt;"",TRIM(F6238)&lt;&gt;"",TRIM(G6238)&lt;&gt;"",TRIM(H6238)&lt;&gt;"",TRIM(I6238)&lt;&gt;""),IF(AND(TRIM(C6238)&lt;&gt;"",TRIM(D6238)&lt;&gt;"",TRIM(E6238)&lt;&gt;"",TRIM(F6238)&lt;&gt;"",TRIM(G6238)&lt;&gt;"",TRIM(I6238)&lt;&gt;""),"SI","NO"),"")</f>
        <v/>
      </c>
      <c r="L6238" s="6"/>
      <c r="M6238" s="6"/>
    </row>
    <row r="6239" customFormat="false" ht="15" hidden="false" customHeight="false" outlineLevel="0" collapsed="false">
      <c r="A6239" s="22" t="str">
        <f aca="false">IF(TRIM(B6239)="","",VLOOKUP(B6239,MatrizProducto,2,FALSE()))</f>
        <v/>
      </c>
      <c r="B6239" s="23"/>
      <c r="C6239" s="24"/>
      <c r="D6239" s="25"/>
      <c r="E6239" s="24"/>
      <c r="F6239" s="23"/>
      <c r="G6239" s="23"/>
      <c r="H6239" s="26"/>
      <c r="I6239" s="27"/>
      <c r="J6239" s="22" t="str">
        <f aca="false">IF(TRIM(B6239)="","",937)</f>
        <v/>
      </c>
      <c r="K6239" s="28" t="str">
        <f aca="false">IF(OR(TRIM(B6239)&lt;&gt;"",TRIM(C6239)&lt;&gt;"",TRIM(D6239)&lt;&gt;"",TRIM(E6239)&lt;&gt;"",TRIM(F6239)&lt;&gt;"",TRIM(G6239)&lt;&gt;"",TRIM(H6239)&lt;&gt;"",TRIM(I6239)&lt;&gt;""),IF(AND(TRIM(C6239)&lt;&gt;"",TRIM(D6239)&lt;&gt;"",TRIM(E6239)&lt;&gt;"",TRIM(F6239)&lt;&gt;"",TRIM(G6239)&lt;&gt;"",TRIM(I6239)&lt;&gt;""),"SI","NO"),"")</f>
        <v/>
      </c>
      <c r="L6239" s="6"/>
      <c r="M6239" s="6"/>
    </row>
    <row r="6240" customFormat="false" ht="15" hidden="false" customHeight="false" outlineLevel="0" collapsed="false">
      <c r="A6240" s="22" t="str">
        <f aca="false">IF(TRIM(B6240)="","",VLOOKUP(B6240,MatrizProducto,2,FALSE()))</f>
        <v/>
      </c>
      <c r="B6240" s="23"/>
      <c r="C6240" s="24"/>
      <c r="D6240" s="25"/>
      <c r="E6240" s="24"/>
      <c r="F6240" s="23"/>
      <c r="G6240" s="23"/>
      <c r="H6240" s="26"/>
      <c r="I6240" s="27"/>
      <c r="J6240" s="22" t="str">
        <f aca="false">IF(TRIM(B6240)="","",937)</f>
        <v/>
      </c>
      <c r="K6240" s="28" t="str">
        <f aca="false">IF(OR(TRIM(B6240)&lt;&gt;"",TRIM(C6240)&lt;&gt;"",TRIM(D6240)&lt;&gt;"",TRIM(E6240)&lt;&gt;"",TRIM(F6240)&lt;&gt;"",TRIM(G6240)&lt;&gt;"",TRIM(H6240)&lt;&gt;"",TRIM(I6240)&lt;&gt;""),IF(AND(TRIM(C6240)&lt;&gt;"",TRIM(D6240)&lt;&gt;"",TRIM(E6240)&lt;&gt;"",TRIM(F6240)&lt;&gt;"",TRIM(G6240)&lt;&gt;"",TRIM(I6240)&lt;&gt;""),"SI","NO"),"")</f>
        <v/>
      </c>
      <c r="L6240" s="6"/>
      <c r="M6240" s="6"/>
    </row>
    <row r="6241" customFormat="false" ht="15" hidden="false" customHeight="false" outlineLevel="0" collapsed="false">
      <c r="A6241" s="22" t="str">
        <f aca="false">IF(TRIM(B6241)="","",VLOOKUP(B6241,MatrizProducto,2,FALSE()))</f>
        <v/>
      </c>
      <c r="B6241" s="23"/>
      <c r="C6241" s="24"/>
      <c r="D6241" s="25"/>
      <c r="E6241" s="24"/>
      <c r="F6241" s="23"/>
      <c r="G6241" s="23"/>
      <c r="H6241" s="26"/>
      <c r="I6241" s="27"/>
      <c r="J6241" s="22" t="str">
        <f aca="false">IF(TRIM(B6241)="","",937)</f>
        <v/>
      </c>
      <c r="K6241" s="28" t="str">
        <f aca="false">IF(OR(TRIM(B6241)&lt;&gt;"",TRIM(C6241)&lt;&gt;"",TRIM(D6241)&lt;&gt;"",TRIM(E6241)&lt;&gt;"",TRIM(F6241)&lt;&gt;"",TRIM(G6241)&lt;&gt;"",TRIM(H6241)&lt;&gt;"",TRIM(I6241)&lt;&gt;""),IF(AND(TRIM(C6241)&lt;&gt;"",TRIM(D6241)&lt;&gt;"",TRIM(E6241)&lt;&gt;"",TRIM(F6241)&lt;&gt;"",TRIM(G6241)&lt;&gt;"",TRIM(I6241)&lt;&gt;""),"SI","NO"),"")</f>
        <v/>
      </c>
      <c r="L6241" s="6"/>
      <c r="M6241" s="6"/>
    </row>
    <row r="6242" customFormat="false" ht="15" hidden="false" customHeight="false" outlineLevel="0" collapsed="false">
      <c r="A6242" s="22" t="str">
        <f aca="false">IF(TRIM(B6242)="","",VLOOKUP(B6242,MatrizProducto,2,FALSE()))</f>
        <v/>
      </c>
      <c r="B6242" s="23"/>
      <c r="C6242" s="24"/>
      <c r="D6242" s="25"/>
      <c r="E6242" s="24"/>
      <c r="F6242" s="23"/>
      <c r="G6242" s="23"/>
      <c r="H6242" s="26"/>
      <c r="I6242" s="27"/>
      <c r="J6242" s="22" t="str">
        <f aca="false">IF(TRIM(B6242)="","",937)</f>
        <v/>
      </c>
      <c r="K6242" s="28" t="str">
        <f aca="false">IF(OR(TRIM(B6242)&lt;&gt;"",TRIM(C6242)&lt;&gt;"",TRIM(D6242)&lt;&gt;"",TRIM(E6242)&lt;&gt;"",TRIM(F6242)&lt;&gt;"",TRIM(G6242)&lt;&gt;"",TRIM(H6242)&lt;&gt;"",TRIM(I6242)&lt;&gt;""),IF(AND(TRIM(C6242)&lt;&gt;"",TRIM(D6242)&lt;&gt;"",TRIM(E6242)&lt;&gt;"",TRIM(F6242)&lt;&gt;"",TRIM(G6242)&lt;&gt;"",TRIM(I6242)&lt;&gt;""),"SI","NO"),"")</f>
        <v/>
      </c>
      <c r="L6242" s="6"/>
      <c r="M6242" s="6"/>
    </row>
    <row r="6243" customFormat="false" ht="15" hidden="false" customHeight="false" outlineLevel="0" collapsed="false">
      <c r="A6243" s="22" t="str">
        <f aca="false">IF(TRIM(B6243)="","",VLOOKUP(B6243,MatrizProducto,2,FALSE()))</f>
        <v/>
      </c>
      <c r="B6243" s="23"/>
      <c r="C6243" s="24"/>
      <c r="D6243" s="25"/>
      <c r="E6243" s="24"/>
      <c r="F6243" s="23"/>
      <c r="G6243" s="23"/>
      <c r="H6243" s="26"/>
      <c r="I6243" s="27"/>
      <c r="J6243" s="22" t="str">
        <f aca="false">IF(TRIM(B6243)="","",937)</f>
        <v/>
      </c>
      <c r="K6243" s="28" t="str">
        <f aca="false">IF(OR(TRIM(B6243)&lt;&gt;"",TRIM(C6243)&lt;&gt;"",TRIM(D6243)&lt;&gt;"",TRIM(E6243)&lt;&gt;"",TRIM(F6243)&lt;&gt;"",TRIM(G6243)&lt;&gt;"",TRIM(H6243)&lt;&gt;"",TRIM(I6243)&lt;&gt;""),IF(AND(TRIM(C6243)&lt;&gt;"",TRIM(D6243)&lt;&gt;"",TRIM(E6243)&lt;&gt;"",TRIM(F6243)&lt;&gt;"",TRIM(G6243)&lt;&gt;"",TRIM(I6243)&lt;&gt;""),"SI","NO"),"")</f>
        <v/>
      </c>
      <c r="L6243" s="6"/>
      <c r="M6243" s="6"/>
    </row>
    <row r="6244" customFormat="false" ht="15" hidden="false" customHeight="false" outlineLevel="0" collapsed="false">
      <c r="A6244" s="22" t="str">
        <f aca="false">IF(TRIM(B6244)="","",VLOOKUP(B6244,MatrizProducto,2,FALSE()))</f>
        <v/>
      </c>
      <c r="B6244" s="23"/>
      <c r="C6244" s="24"/>
      <c r="D6244" s="25"/>
      <c r="E6244" s="24"/>
      <c r="F6244" s="23"/>
      <c r="G6244" s="23"/>
      <c r="H6244" s="26"/>
      <c r="I6244" s="27"/>
      <c r="J6244" s="22" t="str">
        <f aca="false">IF(TRIM(B6244)="","",937)</f>
        <v/>
      </c>
      <c r="K6244" s="28" t="str">
        <f aca="false">IF(OR(TRIM(B6244)&lt;&gt;"",TRIM(C6244)&lt;&gt;"",TRIM(D6244)&lt;&gt;"",TRIM(E6244)&lt;&gt;"",TRIM(F6244)&lt;&gt;"",TRIM(G6244)&lt;&gt;"",TRIM(H6244)&lt;&gt;"",TRIM(I6244)&lt;&gt;""),IF(AND(TRIM(C6244)&lt;&gt;"",TRIM(D6244)&lt;&gt;"",TRIM(E6244)&lt;&gt;"",TRIM(F6244)&lt;&gt;"",TRIM(G6244)&lt;&gt;"",TRIM(I6244)&lt;&gt;""),"SI","NO"),"")</f>
        <v/>
      </c>
      <c r="L6244" s="6"/>
      <c r="M6244" s="6"/>
    </row>
    <row r="6245" customFormat="false" ht="15" hidden="false" customHeight="false" outlineLevel="0" collapsed="false">
      <c r="A6245" s="22" t="str">
        <f aca="false">IF(TRIM(B6245)="","",VLOOKUP(B6245,MatrizProducto,2,FALSE()))</f>
        <v/>
      </c>
      <c r="B6245" s="23"/>
      <c r="C6245" s="24"/>
      <c r="D6245" s="25"/>
      <c r="E6245" s="24"/>
      <c r="F6245" s="23"/>
      <c r="G6245" s="23"/>
      <c r="H6245" s="26"/>
      <c r="I6245" s="27"/>
      <c r="J6245" s="22" t="str">
        <f aca="false">IF(TRIM(B6245)="","",937)</f>
        <v/>
      </c>
      <c r="K6245" s="28" t="str">
        <f aca="false">IF(OR(TRIM(B6245)&lt;&gt;"",TRIM(C6245)&lt;&gt;"",TRIM(D6245)&lt;&gt;"",TRIM(E6245)&lt;&gt;"",TRIM(F6245)&lt;&gt;"",TRIM(G6245)&lt;&gt;"",TRIM(H6245)&lt;&gt;"",TRIM(I6245)&lt;&gt;""),IF(AND(TRIM(C6245)&lt;&gt;"",TRIM(D6245)&lt;&gt;"",TRIM(E6245)&lt;&gt;"",TRIM(F6245)&lt;&gt;"",TRIM(G6245)&lt;&gt;"",TRIM(I6245)&lt;&gt;""),"SI","NO"),"")</f>
        <v/>
      </c>
      <c r="L6245" s="6"/>
      <c r="M6245" s="6"/>
    </row>
    <row r="6246" customFormat="false" ht="15" hidden="false" customHeight="false" outlineLevel="0" collapsed="false">
      <c r="A6246" s="22" t="str">
        <f aca="false">IF(TRIM(B6246)="","",VLOOKUP(B6246,MatrizProducto,2,FALSE()))</f>
        <v/>
      </c>
      <c r="B6246" s="23"/>
      <c r="C6246" s="24"/>
      <c r="D6246" s="25"/>
      <c r="E6246" s="24"/>
      <c r="F6246" s="23"/>
      <c r="G6246" s="23"/>
      <c r="H6246" s="26"/>
      <c r="I6246" s="27"/>
      <c r="J6246" s="22" t="str">
        <f aca="false">IF(TRIM(B6246)="","",937)</f>
        <v/>
      </c>
      <c r="K6246" s="28" t="str">
        <f aca="false">IF(OR(TRIM(B6246)&lt;&gt;"",TRIM(C6246)&lt;&gt;"",TRIM(D6246)&lt;&gt;"",TRIM(E6246)&lt;&gt;"",TRIM(F6246)&lt;&gt;"",TRIM(G6246)&lt;&gt;"",TRIM(H6246)&lt;&gt;"",TRIM(I6246)&lt;&gt;""),IF(AND(TRIM(C6246)&lt;&gt;"",TRIM(D6246)&lt;&gt;"",TRIM(E6246)&lt;&gt;"",TRIM(F6246)&lt;&gt;"",TRIM(G6246)&lt;&gt;"",TRIM(I6246)&lt;&gt;""),"SI","NO"),"")</f>
        <v/>
      </c>
      <c r="L6246" s="6"/>
      <c r="M6246" s="6"/>
    </row>
    <row r="6247" customFormat="false" ht="15" hidden="false" customHeight="false" outlineLevel="0" collapsed="false">
      <c r="A6247" s="22" t="str">
        <f aca="false">IF(TRIM(B6247)="","",VLOOKUP(B6247,MatrizProducto,2,FALSE()))</f>
        <v/>
      </c>
      <c r="B6247" s="23"/>
      <c r="C6247" s="24"/>
      <c r="D6247" s="25"/>
      <c r="E6247" s="24"/>
      <c r="F6247" s="23"/>
      <c r="G6247" s="23"/>
      <c r="H6247" s="26"/>
      <c r="I6247" s="27"/>
      <c r="J6247" s="22" t="str">
        <f aca="false">IF(TRIM(B6247)="","",937)</f>
        <v/>
      </c>
      <c r="K6247" s="28" t="str">
        <f aca="false">IF(OR(TRIM(B6247)&lt;&gt;"",TRIM(C6247)&lt;&gt;"",TRIM(D6247)&lt;&gt;"",TRIM(E6247)&lt;&gt;"",TRIM(F6247)&lt;&gt;"",TRIM(G6247)&lt;&gt;"",TRIM(H6247)&lt;&gt;"",TRIM(I6247)&lt;&gt;""),IF(AND(TRIM(C6247)&lt;&gt;"",TRIM(D6247)&lt;&gt;"",TRIM(E6247)&lt;&gt;"",TRIM(F6247)&lt;&gt;"",TRIM(G6247)&lt;&gt;"",TRIM(I6247)&lt;&gt;""),"SI","NO"),"")</f>
        <v/>
      </c>
      <c r="L6247" s="6"/>
      <c r="M6247" s="6"/>
    </row>
    <row r="6248" customFormat="false" ht="15" hidden="false" customHeight="false" outlineLevel="0" collapsed="false">
      <c r="A6248" s="22" t="str">
        <f aca="false">IF(TRIM(B6248)="","",VLOOKUP(B6248,MatrizProducto,2,FALSE()))</f>
        <v/>
      </c>
      <c r="B6248" s="23"/>
      <c r="C6248" s="24"/>
      <c r="D6248" s="25"/>
      <c r="E6248" s="24"/>
      <c r="F6248" s="23"/>
      <c r="G6248" s="23"/>
      <c r="H6248" s="26"/>
      <c r="I6248" s="27"/>
      <c r="J6248" s="22" t="str">
        <f aca="false">IF(TRIM(B6248)="","",937)</f>
        <v/>
      </c>
      <c r="K6248" s="28" t="str">
        <f aca="false">IF(OR(TRIM(B6248)&lt;&gt;"",TRIM(C6248)&lt;&gt;"",TRIM(D6248)&lt;&gt;"",TRIM(E6248)&lt;&gt;"",TRIM(F6248)&lt;&gt;"",TRIM(G6248)&lt;&gt;"",TRIM(H6248)&lt;&gt;"",TRIM(I6248)&lt;&gt;""),IF(AND(TRIM(C6248)&lt;&gt;"",TRIM(D6248)&lt;&gt;"",TRIM(E6248)&lt;&gt;"",TRIM(F6248)&lt;&gt;"",TRIM(G6248)&lt;&gt;"",TRIM(I6248)&lt;&gt;""),"SI","NO"),"")</f>
        <v/>
      </c>
      <c r="L6248" s="6"/>
      <c r="M6248" s="6"/>
    </row>
    <row r="6249" customFormat="false" ht="15" hidden="false" customHeight="false" outlineLevel="0" collapsed="false">
      <c r="A6249" s="22" t="str">
        <f aca="false">IF(TRIM(B6249)="","",VLOOKUP(B6249,MatrizProducto,2,FALSE()))</f>
        <v/>
      </c>
      <c r="B6249" s="23"/>
      <c r="C6249" s="24"/>
      <c r="D6249" s="25"/>
      <c r="E6249" s="24"/>
      <c r="F6249" s="23"/>
      <c r="G6249" s="23"/>
      <c r="H6249" s="26"/>
      <c r="I6249" s="27"/>
      <c r="J6249" s="22" t="str">
        <f aca="false">IF(TRIM(B6249)="","",937)</f>
        <v/>
      </c>
      <c r="K6249" s="28" t="str">
        <f aca="false">IF(OR(TRIM(B6249)&lt;&gt;"",TRIM(C6249)&lt;&gt;"",TRIM(D6249)&lt;&gt;"",TRIM(E6249)&lt;&gt;"",TRIM(F6249)&lt;&gt;"",TRIM(G6249)&lt;&gt;"",TRIM(H6249)&lt;&gt;"",TRIM(I6249)&lt;&gt;""),IF(AND(TRIM(C6249)&lt;&gt;"",TRIM(D6249)&lt;&gt;"",TRIM(E6249)&lt;&gt;"",TRIM(F6249)&lt;&gt;"",TRIM(G6249)&lt;&gt;"",TRIM(I6249)&lt;&gt;""),"SI","NO"),"")</f>
        <v/>
      </c>
      <c r="L6249" s="6"/>
      <c r="M6249" s="6"/>
    </row>
    <row r="6250" customFormat="false" ht="15" hidden="false" customHeight="false" outlineLevel="0" collapsed="false">
      <c r="A6250" s="22" t="str">
        <f aca="false">IF(TRIM(B6250)="","",VLOOKUP(B6250,MatrizProducto,2,FALSE()))</f>
        <v/>
      </c>
      <c r="B6250" s="23"/>
      <c r="C6250" s="24"/>
      <c r="D6250" s="25"/>
      <c r="E6250" s="24"/>
      <c r="F6250" s="23"/>
      <c r="G6250" s="23"/>
      <c r="H6250" s="26"/>
      <c r="I6250" s="27"/>
      <c r="J6250" s="22" t="str">
        <f aca="false">IF(TRIM(B6250)="","",937)</f>
        <v/>
      </c>
      <c r="K6250" s="28" t="str">
        <f aca="false">IF(OR(TRIM(B6250)&lt;&gt;"",TRIM(C6250)&lt;&gt;"",TRIM(D6250)&lt;&gt;"",TRIM(E6250)&lt;&gt;"",TRIM(F6250)&lt;&gt;"",TRIM(G6250)&lt;&gt;"",TRIM(H6250)&lt;&gt;"",TRIM(I6250)&lt;&gt;""),IF(AND(TRIM(C6250)&lt;&gt;"",TRIM(D6250)&lt;&gt;"",TRIM(E6250)&lt;&gt;"",TRIM(F6250)&lt;&gt;"",TRIM(G6250)&lt;&gt;"",TRIM(I6250)&lt;&gt;""),"SI","NO"),"")</f>
        <v/>
      </c>
      <c r="L6250" s="6"/>
      <c r="M6250" s="6"/>
    </row>
    <row r="6251" customFormat="false" ht="15" hidden="false" customHeight="false" outlineLevel="0" collapsed="false">
      <c r="A6251" s="22" t="str">
        <f aca="false">IF(TRIM(B6251)="","",VLOOKUP(B6251,MatrizProducto,2,FALSE()))</f>
        <v/>
      </c>
      <c r="B6251" s="23"/>
      <c r="C6251" s="24"/>
      <c r="D6251" s="25"/>
      <c r="E6251" s="24"/>
      <c r="F6251" s="23"/>
      <c r="G6251" s="23"/>
      <c r="H6251" s="26"/>
      <c r="I6251" s="27"/>
      <c r="J6251" s="22" t="str">
        <f aca="false">IF(TRIM(B6251)="","",937)</f>
        <v/>
      </c>
      <c r="K6251" s="28" t="str">
        <f aca="false">IF(OR(TRIM(B6251)&lt;&gt;"",TRIM(C6251)&lt;&gt;"",TRIM(D6251)&lt;&gt;"",TRIM(E6251)&lt;&gt;"",TRIM(F6251)&lt;&gt;"",TRIM(G6251)&lt;&gt;"",TRIM(H6251)&lt;&gt;"",TRIM(I6251)&lt;&gt;""),IF(AND(TRIM(C6251)&lt;&gt;"",TRIM(D6251)&lt;&gt;"",TRIM(E6251)&lt;&gt;"",TRIM(F6251)&lt;&gt;"",TRIM(G6251)&lt;&gt;"",TRIM(I6251)&lt;&gt;""),"SI","NO"),"")</f>
        <v/>
      </c>
      <c r="L6251" s="6"/>
      <c r="M6251" s="6"/>
    </row>
    <row r="6252" customFormat="false" ht="15" hidden="false" customHeight="false" outlineLevel="0" collapsed="false">
      <c r="A6252" s="22" t="str">
        <f aca="false">IF(TRIM(B6252)="","",VLOOKUP(B6252,MatrizProducto,2,FALSE()))</f>
        <v/>
      </c>
      <c r="B6252" s="23"/>
      <c r="C6252" s="24"/>
      <c r="D6252" s="25"/>
      <c r="E6252" s="24"/>
      <c r="F6252" s="23"/>
      <c r="G6252" s="23"/>
      <c r="H6252" s="26"/>
      <c r="I6252" s="27"/>
      <c r="J6252" s="22" t="str">
        <f aca="false">IF(TRIM(B6252)="","",937)</f>
        <v/>
      </c>
      <c r="K6252" s="28" t="str">
        <f aca="false">IF(OR(TRIM(B6252)&lt;&gt;"",TRIM(C6252)&lt;&gt;"",TRIM(D6252)&lt;&gt;"",TRIM(E6252)&lt;&gt;"",TRIM(F6252)&lt;&gt;"",TRIM(G6252)&lt;&gt;"",TRIM(H6252)&lt;&gt;"",TRIM(I6252)&lt;&gt;""),IF(AND(TRIM(C6252)&lt;&gt;"",TRIM(D6252)&lt;&gt;"",TRIM(E6252)&lt;&gt;"",TRIM(F6252)&lt;&gt;"",TRIM(G6252)&lt;&gt;"",TRIM(I6252)&lt;&gt;""),"SI","NO"),"")</f>
        <v/>
      </c>
      <c r="L6252" s="6"/>
      <c r="M6252" s="6"/>
    </row>
    <row r="6253" customFormat="false" ht="15" hidden="false" customHeight="false" outlineLevel="0" collapsed="false">
      <c r="A6253" s="22" t="str">
        <f aca="false">IF(TRIM(B6253)="","",VLOOKUP(B6253,MatrizProducto,2,FALSE()))</f>
        <v/>
      </c>
      <c r="B6253" s="23"/>
      <c r="C6253" s="24"/>
      <c r="D6253" s="25"/>
      <c r="E6253" s="24"/>
      <c r="F6253" s="23"/>
      <c r="G6253" s="23"/>
      <c r="H6253" s="26"/>
      <c r="I6253" s="27"/>
      <c r="J6253" s="22" t="str">
        <f aca="false">IF(TRIM(B6253)="","",937)</f>
        <v/>
      </c>
      <c r="K6253" s="28" t="str">
        <f aca="false">IF(OR(TRIM(B6253)&lt;&gt;"",TRIM(C6253)&lt;&gt;"",TRIM(D6253)&lt;&gt;"",TRIM(E6253)&lt;&gt;"",TRIM(F6253)&lt;&gt;"",TRIM(G6253)&lt;&gt;"",TRIM(H6253)&lt;&gt;"",TRIM(I6253)&lt;&gt;""),IF(AND(TRIM(C6253)&lt;&gt;"",TRIM(D6253)&lt;&gt;"",TRIM(E6253)&lt;&gt;"",TRIM(F6253)&lt;&gt;"",TRIM(G6253)&lt;&gt;"",TRIM(I6253)&lt;&gt;""),"SI","NO"),"")</f>
        <v/>
      </c>
      <c r="L6253" s="6"/>
      <c r="M6253" s="6"/>
    </row>
    <row r="6254" customFormat="false" ht="15" hidden="false" customHeight="false" outlineLevel="0" collapsed="false">
      <c r="A6254" s="22" t="str">
        <f aca="false">IF(TRIM(B6254)="","",VLOOKUP(B6254,MatrizProducto,2,FALSE()))</f>
        <v/>
      </c>
      <c r="B6254" s="23"/>
      <c r="C6254" s="24"/>
      <c r="D6254" s="25"/>
      <c r="E6254" s="24"/>
      <c r="F6254" s="23"/>
      <c r="G6254" s="23"/>
      <c r="H6254" s="26"/>
      <c r="I6254" s="27"/>
      <c r="J6254" s="22" t="str">
        <f aca="false">IF(TRIM(B6254)="","",937)</f>
        <v/>
      </c>
      <c r="K6254" s="28" t="str">
        <f aca="false">IF(OR(TRIM(B6254)&lt;&gt;"",TRIM(C6254)&lt;&gt;"",TRIM(D6254)&lt;&gt;"",TRIM(E6254)&lt;&gt;"",TRIM(F6254)&lt;&gt;"",TRIM(G6254)&lt;&gt;"",TRIM(H6254)&lt;&gt;"",TRIM(I6254)&lt;&gt;""),IF(AND(TRIM(C6254)&lt;&gt;"",TRIM(D6254)&lt;&gt;"",TRIM(E6254)&lt;&gt;"",TRIM(F6254)&lt;&gt;"",TRIM(G6254)&lt;&gt;"",TRIM(I6254)&lt;&gt;""),"SI","NO"),"")</f>
        <v/>
      </c>
      <c r="L6254" s="6"/>
      <c r="M6254" s="6"/>
    </row>
    <row r="6255" customFormat="false" ht="15" hidden="false" customHeight="false" outlineLevel="0" collapsed="false">
      <c r="A6255" s="22" t="str">
        <f aca="false">IF(TRIM(B6255)="","",VLOOKUP(B6255,MatrizProducto,2,FALSE()))</f>
        <v/>
      </c>
      <c r="B6255" s="23"/>
      <c r="C6255" s="24"/>
      <c r="D6255" s="25"/>
      <c r="E6255" s="24"/>
      <c r="F6255" s="23"/>
      <c r="G6255" s="23"/>
      <c r="H6255" s="26"/>
      <c r="I6255" s="27"/>
      <c r="J6255" s="22" t="str">
        <f aca="false">IF(TRIM(B6255)="","",937)</f>
        <v/>
      </c>
      <c r="K6255" s="28" t="str">
        <f aca="false">IF(OR(TRIM(B6255)&lt;&gt;"",TRIM(C6255)&lt;&gt;"",TRIM(D6255)&lt;&gt;"",TRIM(E6255)&lt;&gt;"",TRIM(F6255)&lt;&gt;"",TRIM(G6255)&lt;&gt;"",TRIM(H6255)&lt;&gt;"",TRIM(I6255)&lt;&gt;""),IF(AND(TRIM(C6255)&lt;&gt;"",TRIM(D6255)&lt;&gt;"",TRIM(E6255)&lt;&gt;"",TRIM(F6255)&lt;&gt;"",TRIM(G6255)&lt;&gt;"",TRIM(I6255)&lt;&gt;""),"SI","NO"),"")</f>
        <v/>
      </c>
      <c r="L6255" s="6"/>
      <c r="M6255" s="6"/>
    </row>
    <row r="6256" customFormat="false" ht="15" hidden="false" customHeight="false" outlineLevel="0" collapsed="false">
      <c r="A6256" s="22" t="str">
        <f aca="false">IF(TRIM(B6256)="","",VLOOKUP(B6256,MatrizProducto,2,FALSE()))</f>
        <v/>
      </c>
      <c r="B6256" s="23"/>
      <c r="C6256" s="24"/>
      <c r="D6256" s="25"/>
      <c r="E6256" s="24"/>
      <c r="F6256" s="23"/>
      <c r="G6256" s="23"/>
      <c r="H6256" s="26"/>
      <c r="I6256" s="27"/>
      <c r="J6256" s="22" t="str">
        <f aca="false">IF(TRIM(B6256)="","",937)</f>
        <v/>
      </c>
      <c r="K6256" s="28" t="str">
        <f aca="false">IF(OR(TRIM(B6256)&lt;&gt;"",TRIM(C6256)&lt;&gt;"",TRIM(D6256)&lt;&gt;"",TRIM(E6256)&lt;&gt;"",TRIM(F6256)&lt;&gt;"",TRIM(G6256)&lt;&gt;"",TRIM(H6256)&lt;&gt;"",TRIM(I6256)&lt;&gt;""),IF(AND(TRIM(C6256)&lt;&gt;"",TRIM(D6256)&lt;&gt;"",TRIM(E6256)&lt;&gt;"",TRIM(F6256)&lt;&gt;"",TRIM(G6256)&lt;&gt;"",TRIM(I6256)&lt;&gt;""),"SI","NO"),"")</f>
        <v/>
      </c>
      <c r="L6256" s="6"/>
      <c r="M6256" s="6"/>
    </row>
    <row r="6257" customFormat="false" ht="15" hidden="false" customHeight="false" outlineLevel="0" collapsed="false">
      <c r="A6257" s="22" t="str">
        <f aca="false">IF(TRIM(B6257)="","",VLOOKUP(B6257,MatrizProducto,2,FALSE()))</f>
        <v/>
      </c>
      <c r="B6257" s="23"/>
      <c r="C6257" s="24"/>
      <c r="D6257" s="25"/>
      <c r="E6257" s="24"/>
      <c r="F6257" s="23"/>
      <c r="G6257" s="23"/>
      <c r="H6257" s="26"/>
      <c r="I6257" s="27"/>
      <c r="J6257" s="22" t="str">
        <f aca="false">IF(TRIM(B6257)="","",937)</f>
        <v/>
      </c>
      <c r="K6257" s="28" t="str">
        <f aca="false">IF(OR(TRIM(B6257)&lt;&gt;"",TRIM(C6257)&lt;&gt;"",TRIM(D6257)&lt;&gt;"",TRIM(E6257)&lt;&gt;"",TRIM(F6257)&lt;&gt;"",TRIM(G6257)&lt;&gt;"",TRIM(H6257)&lt;&gt;"",TRIM(I6257)&lt;&gt;""),IF(AND(TRIM(C6257)&lt;&gt;"",TRIM(D6257)&lt;&gt;"",TRIM(E6257)&lt;&gt;"",TRIM(F6257)&lt;&gt;"",TRIM(G6257)&lt;&gt;"",TRIM(I6257)&lt;&gt;""),"SI","NO"),"")</f>
        <v/>
      </c>
      <c r="L6257" s="6"/>
      <c r="M6257" s="6"/>
    </row>
    <row r="6258" customFormat="false" ht="15" hidden="false" customHeight="false" outlineLevel="0" collapsed="false">
      <c r="A6258" s="22" t="str">
        <f aca="false">IF(TRIM(B6258)="","",VLOOKUP(B6258,MatrizProducto,2,FALSE()))</f>
        <v/>
      </c>
      <c r="B6258" s="23"/>
      <c r="C6258" s="24"/>
      <c r="D6258" s="25"/>
      <c r="E6258" s="24"/>
      <c r="F6258" s="23"/>
      <c r="G6258" s="23"/>
      <c r="H6258" s="26"/>
      <c r="I6258" s="27"/>
      <c r="J6258" s="22" t="str">
        <f aca="false">IF(TRIM(B6258)="","",937)</f>
        <v/>
      </c>
      <c r="K6258" s="28" t="str">
        <f aca="false">IF(OR(TRIM(B6258)&lt;&gt;"",TRIM(C6258)&lt;&gt;"",TRIM(D6258)&lt;&gt;"",TRIM(E6258)&lt;&gt;"",TRIM(F6258)&lt;&gt;"",TRIM(G6258)&lt;&gt;"",TRIM(H6258)&lt;&gt;"",TRIM(I6258)&lt;&gt;""),IF(AND(TRIM(C6258)&lt;&gt;"",TRIM(D6258)&lt;&gt;"",TRIM(E6258)&lt;&gt;"",TRIM(F6258)&lt;&gt;"",TRIM(G6258)&lt;&gt;"",TRIM(I6258)&lt;&gt;""),"SI","NO"),"")</f>
        <v/>
      </c>
      <c r="L6258" s="6"/>
      <c r="M6258" s="6"/>
    </row>
    <row r="6259" customFormat="false" ht="15" hidden="false" customHeight="false" outlineLevel="0" collapsed="false">
      <c r="A6259" s="22" t="str">
        <f aca="false">IF(TRIM(B6259)="","",VLOOKUP(B6259,MatrizProducto,2,FALSE()))</f>
        <v/>
      </c>
      <c r="B6259" s="23"/>
      <c r="C6259" s="24"/>
      <c r="D6259" s="25"/>
      <c r="E6259" s="24"/>
      <c r="F6259" s="23"/>
      <c r="G6259" s="23"/>
      <c r="H6259" s="26"/>
      <c r="I6259" s="27"/>
      <c r="J6259" s="22" t="str">
        <f aca="false">IF(TRIM(B6259)="","",937)</f>
        <v/>
      </c>
      <c r="K6259" s="28" t="str">
        <f aca="false">IF(OR(TRIM(B6259)&lt;&gt;"",TRIM(C6259)&lt;&gt;"",TRIM(D6259)&lt;&gt;"",TRIM(E6259)&lt;&gt;"",TRIM(F6259)&lt;&gt;"",TRIM(G6259)&lt;&gt;"",TRIM(H6259)&lt;&gt;"",TRIM(I6259)&lt;&gt;""),IF(AND(TRIM(C6259)&lt;&gt;"",TRIM(D6259)&lt;&gt;"",TRIM(E6259)&lt;&gt;"",TRIM(F6259)&lt;&gt;"",TRIM(G6259)&lt;&gt;"",TRIM(I6259)&lt;&gt;""),"SI","NO"),"")</f>
        <v/>
      </c>
      <c r="L6259" s="6"/>
      <c r="M6259" s="6"/>
    </row>
    <row r="6260" customFormat="false" ht="15" hidden="false" customHeight="false" outlineLevel="0" collapsed="false">
      <c r="A6260" s="22" t="str">
        <f aca="false">IF(TRIM(B6260)="","",VLOOKUP(B6260,MatrizProducto,2,FALSE()))</f>
        <v/>
      </c>
      <c r="B6260" s="23"/>
      <c r="C6260" s="24"/>
      <c r="D6260" s="25"/>
      <c r="E6260" s="24"/>
      <c r="F6260" s="23"/>
      <c r="G6260" s="23"/>
      <c r="H6260" s="26"/>
      <c r="I6260" s="27"/>
      <c r="J6260" s="22" t="str">
        <f aca="false">IF(TRIM(B6260)="","",937)</f>
        <v/>
      </c>
      <c r="K6260" s="28" t="str">
        <f aca="false">IF(OR(TRIM(B6260)&lt;&gt;"",TRIM(C6260)&lt;&gt;"",TRIM(D6260)&lt;&gt;"",TRIM(E6260)&lt;&gt;"",TRIM(F6260)&lt;&gt;"",TRIM(G6260)&lt;&gt;"",TRIM(H6260)&lt;&gt;"",TRIM(I6260)&lt;&gt;""),IF(AND(TRIM(C6260)&lt;&gt;"",TRIM(D6260)&lt;&gt;"",TRIM(E6260)&lt;&gt;"",TRIM(F6260)&lt;&gt;"",TRIM(G6260)&lt;&gt;"",TRIM(I6260)&lt;&gt;""),"SI","NO"),"")</f>
        <v/>
      </c>
      <c r="L6260" s="6"/>
      <c r="M6260" s="6"/>
    </row>
    <row r="6261" customFormat="false" ht="15" hidden="false" customHeight="false" outlineLevel="0" collapsed="false">
      <c r="A6261" s="22" t="str">
        <f aca="false">IF(TRIM(B6261)="","",VLOOKUP(B6261,MatrizProducto,2,FALSE()))</f>
        <v/>
      </c>
      <c r="B6261" s="23"/>
      <c r="C6261" s="24"/>
      <c r="D6261" s="25"/>
      <c r="E6261" s="24"/>
      <c r="F6261" s="23"/>
      <c r="G6261" s="23"/>
      <c r="H6261" s="26"/>
      <c r="I6261" s="27"/>
      <c r="J6261" s="22" t="str">
        <f aca="false">IF(TRIM(B6261)="","",937)</f>
        <v/>
      </c>
      <c r="K6261" s="28" t="str">
        <f aca="false">IF(OR(TRIM(B6261)&lt;&gt;"",TRIM(C6261)&lt;&gt;"",TRIM(D6261)&lt;&gt;"",TRIM(E6261)&lt;&gt;"",TRIM(F6261)&lt;&gt;"",TRIM(G6261)&lt;&gt;"",TRIM(H6261)&lt;&gt;"",TRIM(I6261)&lt;&gt;""),IF(AND(TRIM(C6261)&lt;&gt;"",TRIM(D6261)&lt;&gt;"",TRIM(E6261)&lt;&gt;"",TRIM(F6261)&lt;&gt;"",TRIM(G6261)&lt;&gt;"",TRIM(I6261)&lt;&gt;""),"SI","NO"),"")</f>
        <v/>
      </c>
      <c r="L6261" s="6"/>
      <c r="M6261" s="6"/>
    </row>
    <row r="6262" customFormat="false" ht="15" hidden="false" customHeight="false" outlineLevel="0" collapsed="false">
      <c r="A6262" s="22" t="str">
        <f aca="false">IF(TRIM(B6262)="","",VLOOKUP(B6262,MatrizProducto,2,FALSE()))</f>
        <v/>
      </c>
      <c r="B6262" s="23"/>
      <c r="C6262" s="24"/>
      <c r="D6262" s="25"/>
      <c r="E6262" s="24"/>
      <c r="F6262" s="23"/>
      <c r="G6262" s="23"/>
      <c r="H6262" s="26"/>
      <c r="I6262" s="27"/>
      <c r="J6262" s="22" t="str">
        <f aca="false">IF(TRIM(B6262)="","",937)</f>
        <v/>
      </c>
      <c r="K6262" s="28" t="str">
        <f aca="false">IF(OR(TRIM(B6262)&lt;&gt;"",TRIM(C6262)&lt;&gt;"",TRIM(D6262)&lt;&gt;"",TRIM(E6262)&lt;&gt;"",TRIM(F6262)&lt;&gt;"",TRIM(G6262)&lt;&gt;"",TRIM(H6262)&lt;&gt;"",TRIM(I6262)&lt;&gt;""),IF(AND(TRIM(C6262)&lt;&gt;"",TRIM(D6262)&lt;&gt;"",TRIM(E6262)&lt;&gt;"",TRIM(F6262)&lt;&gt;"",TRIM(G6262)&lt;&gt;"",TRIM(I6262)&lt;&gt;""),"SI","NO"),"")</f>
        <v/>
      </c>
      <c r="L6262" s="6"/>
      <c r="M6262" s="6"/>
    </row>
    <row r="6263" customFormat="false" ht="15" hidden="false" customHeight="false" outlineLevel="0" collapsed="false">
      <c r="A6263" s="22" t="str">
        <f aca="false">IF(TRIM(B6263)="","",VLOOKUP(B6263,MatrizProducto,2,FALSE()))</f>
        <v/>
      </c>
      <c r="B6263" s="23"/>
      <c r="C6263" s="24"/>
      <c r="D6263" s="25"/>
      <c r="E6263" s="24"/>
      <c r="F6263" s="23"/>
      <c r="G6263" s="23"/>
      <c r="H6263" s="26"/>
      <c r="I6263" s="27"/>
      <c r="J6263" s="22" t="str">
        <f aca="false">IF(TRIM(B6263)="","",937)</f>
        <v/>
      </c>
      <c r="K6263" s="28" t="str">
        <f aca="false">IF(OR(TRIM(B6263)&lt;&gt;"",TRIM(C6263)&lt;&gt;"",TRIM(D6263)&lt;&gt;"",TRIM(E6263)&lt;&gt;"",TRIM(F6263)&lt;&gt;"",TRIM(G6263)&lt;&gt;"",TRIM(H6263)&lt;&gt;"",TRIM(I6263)&lt;&gt;""),IF(AND(TRIM(C6263)&lt;&gt;"",TRIM(D6263)&lt;&gt;"",TRIM(E6263)&lt;&gt;"",TRIM(F6263)&lt;&gt;"",TRIM(G6263)&lt;&gt;"",TRIM(I6263)&lt;&gt;""),"SI","NO"),"")</f>
        <v/>
      </c>
      <c r="L6263" s="6"/>
      <c r="M6263" s="6"/>
    </row>
    <row r="6264" customFormat="false" ht="15" hidden="false" customHeight="false" outlineLevel="0" collapsed="false">
      <c r="A6264" s="22" t="str">
        <f aca="false">IF(TRIM(B6264)="","",VLOOKUP(B6264,MatrizProducto,2,FALSE()))</f>
        <v/>
      </c>
      <c r="B6264" s="23"/>
      <c r="C6264" s="24"/>
      <c r="D6264" s="25"/>
      <c r="E6264" s="24"/>
      <c r="F6264" s="23"/>
      <c r="G6264" s="23"/>
      <c r="H6264" s="26"/>
      <c r="I6264" s="27"/>
      <c r="J6264" s="22" t="str">
        <f aca="false">IF(TRIM(B6264)="","",937)</f>
        <v/>
      </c>
      <c r="K6264" s="28" t="str">
        <f aca="false">IF(OR(TRIM(B6264)&lt;&gt;"",TRIM(C6264)&lt;&gt;"",TRIM(D6264)&lt;&gt;"",TRIM(E6264)&lt;&gt;"",TRIM(F6264)&lt;&gt;"",TRIM(G6264)&lt;&gt;"",TRIM(H6264)&lt;&gt;"",TRIM(I6264)&lt;&gt;""),IF(AND(TRIM(C6264)&lt;&gt;"",TRIM(D6264)&lt;&gt;"",TRIM(E6264)&lt;&gt;"",TRIM(F6264)&lt;&gt;"",TRIM(G6264)&lt;&gt;"",TRIM(I6264)&lt;&gt;""),"SI","NO"),"")</f>
        <v/>
      </c>
      <c r="L6264" s="6"/>
      <c r="M6264" s="6"/>
    </row>
    <row r="6265" customFormat="false" ht="15" hidden="false" customHeight="false" outlineLevel="0" collapsed="false">
      <c r="A6265" s="22" t="str">
        <f aca="false">IF(TRIM(B6265)="","",VLOOKUP(B6265,MatrizProducto,2,FALSE()))</f>
        <v/>
      </c>
      <c r="B6265" s="23"/>
      <c r="C6265" s="24"/>
      <c r="D6265" s="25"/>
      <c r="E6265" s="24"/>
      <c r="F6265" s="23"/>
      <c r="G6265" s="23"/>
      <c r="H6265" s="26"/>
      <c r="I6265" s="27"/>
      <c r="J6265" s="22" t="str">
        <f aca="false">IF(TRIM(B6265)="","",937)</f>
        <v/>
      </c>
      <c r="K6265" s="28" t="str">
        <f aca="false">IF(OR(TRIM(B6265)&lt;&gt;"",TRIM(C6265)&lt;&gt;"",TRIM(D6265)&lt;&gt;"",TRIM(E6265)&lt;&gt;"",TRIM(F6265)&lt;&gt;"",TRIM(G6265)&lt;&gt;"",TRIM(H6265)&lt;&gt;"",TRIM(I6265)&lt;&gt;""),IF(AND(TRIM(C6265)&lt;&gt;"",TRIM(D6265)&lt;&gt;"",TRIM(E6265)&lt;&gt;"",TRIM(F6265)&lt;&gt;"",TRIM(G6265)&lt;&gt;"",TRIM(I6265)&lt;&gt;""),"SI","NO"),"")</f>
        <v/>
      </c>
      <c r="L6265" s="6"/>
      <c r="M6265" s="6"/>
    </row>
    <row r="6266" customFormat="false" ht="15" hidden="false" customHeight="false" outlineLevel="0" collapsed="false">
      <c r="A6266" s="22" t="str">
        <f aca="false">IF(TRIM(B6266)="","",VLOOKUP(B6266,MatrizProducto,2,FALSE()))</f>
        <v/>
      </c>
      <c r="B6266" s="23"/>
      <c r="C6266" s="24"/>
      <c r="D6266" s="25"/>
      <c r="E6266" s="24"/>
      <c r="F6266" s="23"/>
      <c r="G6266" s="23"/>
      <c r="H6266" s="26"/>
      <c r="I6266" s="27"/>
      <c r="J6266" s="22" t="str">
        <f aca="false">IF(TRIM(B6266)="","",937)</f>
        <v/>
      </c>
      <c r="K6266" s="28" t="str">
        <f aca="false">IF(OR(TRIM(B6266)&lt;&gt;"",TRIM(C6266)&lt;&gt;"",TRIM(D6266)&lt;&gt;"",TRIM(E6266)&lt;&gt;"",TRIM(F6266)&lt;&gt;"",TRIM(G6266)&lt;&gt;"",TRIM(H6266)&lt;&gt;"",TRIM(I6266)&lt;&gt;""),IF(AND(TRIM(C6266)&lt;&gt;"",TRIM(D6266)&lt;&gt;"",TRIM(E6266)&lt;&gt;"",TRIM(F6266)&lt;&gt;"",TRIM(G6266)&lt;&gt;"",TRIM(I6266)&lt;&gt;""),"SI","NO"),"")</f>
        <v/>
      </c>
      <c r="L6266" s="6"/>
      <c r="M6266" s="6"/>
    </row>
    <row r="6267" customFormat="false" ht="15" hidden="false" customHeight="false" outlineLevel="0" collapsed="false">
      <c r="A6267" s="22" t="str">
        <f aca="false">IF(TRIM(B6267)="","",VLOOKUP(B6267,MatrizProducto,2,FALSE()))</f>
        <v/>
      </c>
      <c r="B6267" s="23"/>
      <c r="C6267" s="24"/>
      <c r="D6267" s="25"/>
      <c r="E6267" s="24"/>
      <c r="F6267" s="23"/>
      <c r="G6267" s="23"/>
      <c r="H6267" s="26"/>
      <c r="I6267" s="27"/>
      <c r="J6267" s="22" t="str">
        <f aca="false">IF(TRIM(B6267)="","",937)</f>
        <v/>
      </c>
      <c r="K6267" s="28" t="str">
        <f aca="false">IF(OR(TRIM(B6267)&lt;&gt;"",TRIM(C6267)&lt;&gt;"",TRIM(D6267)&lt;&gt;"",TRIM(E6267)&lt;&gt;"",TRIM(F6267)&lt;&gt;"",TRIM(G6267)&lt;&gt;"",TRIM(H6267)&lt;&gt;"",TRIM(I6267)&lt;&gt;""),IF(AND(TRIM(C6267)&lt;&gt;"",TRIM(D6267)&lt;&gt;"",TRIM(E6267)&lt;&gt;"",TRIM(F6267)&lt;&gt;"",TRIM(G6267)&lt;&gt;"",TRIM(I6267)&lt;&gt;""),"SI","NO"),"")</f>
        <v/>
      </c>
      <c r="L6267" s="6"/>
      <c r="M6267" s="6"/>
    </row>
    <row r="6268" customFormat="false" ht="15" hidden="false" customHeight="false" outlineLevel="0" collapsed="false">
      <c r="A6268" s="22" t="str">
        <f aca="false">IF(TRIM(B6268)="","",VLOOKUP(B6268,MatrizProducto,2,FALSE()))</f>
        <v/>
      </c>
      <c r="B6268" s="23"/>
      <c r="C6268" s="24"/>
      <c r="D6268" s="25"/>
      <c r="E6268" s="24"/>
      <c r="F6268" s="23"/>
      <c r="G6268" s="23"/>
      <c r="H6268" s="26"/>
      <c r="I6268" s="27"/>
      <c r="J6268" s="22" t="str">
        <f aca="false">IF(TRIM(B6268)="","",937)</f>
        <v/>
      </c>
      <c r="K6268" s="28" t="str">
        <f aca="false">IF(OR(TRIM(B6268)&lt;&gt;"",TRIM(C6268)&lt;&gt;"",TRIM(D6268)&lt;&gt;"",TRIM(E6268)&lt;&gt;"",TRIM(F6268)&lt;&gt;"",TRIM(G6268)&lt;&gt;"",TRIM(H6268)&lt;&gt;"",TRIM(I6268)&lt;&gt;""),IF(AND(TRIM(C6268)&lt;&gt;"",TRIM(D6268)&lt;&gt;"",TRIM(E6268)&lt;&gt;"",TRIM(F6268)&lt;&gt;"",TRIM(G6268)&lt;&gt;"",TRIM(I6268)&lt;&gt;""),"SI","NO"),"")</f>
        <v/>
      </c>
      <c r="L6268" s="6"/>
      <c r="M6268" s="6"/>
    </row>
    <row r="6269" customFormat="false" ht="15" hidden="false" customHeight="false" outlineLevel="0" collapsed="false">
      <c r="A6269" s="22" t="str">
        <f aca="false">IF(TRIM(B6269)="","",VLOOKUP(B6269,MatrizProducto,2,FALSE()))</f>
        <v/>
      </c>
      <c r="B6269" s="23"/>
      <c r="C6269" s="24"/>
      <c r="D6269" s="25"/>
      <c r="E6269" s="24"/>
      <c r="F6269" s="23"/>
      <c r="G6269" s="23"/>
      <c r="H6269" s="26"/>
      <c r="I6269" s="27"/>
      <c r="J6269" s="22" t="str">
        <f aca="false">IF(TRIM(B6269)="","",937)</f>
        <v/>
      </c>
      <c r="K6269" s="28" t="str">
        <f aca="false">IF(OR(TRIM(B6269)&lt;&gt;"",TRIM(C6269)&lt;&gt;"",TRIM(D6269)&lt;&gt;"",TRIM(E6269)&lt;&gt;"",TRIM(F6269)&lt;&gt;"",TRIM(G6269)&lt;&gt;"",TRIM(H6269)&lt;&gt;"",TRIM(I6269)&lt;&gt;""),IF(AND(TRIM(C6269)&lt;&gt;"",TRIM(D6269)&lt;&gt;"",TRIM(E6269)&lt;&gt;"",TRIM(F6269)&lt;&gt;"",TRIM(G6269)&lt;&gt;"",TRIM(I6269)&lt;&gt;""),"SI","NO"),"")</f>
        <v/>
      </c>
      <c r="L6269" s="6"/>
      <c r="M6269" s="6"/>
    </row>
    <row r="6270" customFormat="false" ht="15" hidden="false" customHeight="false" outlineLevel="0" collapsed="false">
      <c r="A6270" s="22" t="str">
        <f aca="false">IF(TRIM(B6270)="","",VLOOKUP(B6270,MatrizProducto,2,FALSE()))</f>
        <v/>
      </c>
      <c r="B6270" s="23"/>
      <c r="C6270" s="24"/>
      <c r="D6270" s="25"/>
      <c r="E6270" s="24"/>
      <c r="F6270" s="23"/>
      <c r="G6270" s="23"/>
      <c r="H6270" s="26"/>
      <c r="I6270" s="27"/>
      <c r="J6270" s="22" t="str">
        <f aca="false">IF(TRIM(B6270)="","",937)</f>
        <v/>
      </c>
      <c r="K6270" s="28" t="str">
        <f aca="false">IF(OR(TRIM(B6270)&lt;&gt;"",TRIM(C6270)&lt;&gt;"",TRIM(D6270)&lt;&gt;"",TRIM(E6270)&lt;&gt;"",TRIM(F6270)&lt;&gt;"",TRIM(G6270)&lt;&gt;"",TRIM(H6270)&lt;&gt;"",TRIM(I6270)&lt;&gt;""),IF(AND(TRIM(C6270)&lt;&gt;"",TRIM(D6270)&lt;&gt;"",TRIM(E6270)&lt;&gt;"",TRIM(F6270)&lt;&gt;"",TRIM(G6270)&lt;&gt;"",TRIM(I6270)&lt;&gt;""),"SI","NO"),"")</f>
        <v/>
      </c>
      <c r="L6270" s="6"/>
      <c r="M6270" s="6"/>
    </row>
    <row r="6271" customFormat="false" ht="15" hidden="false" customHeight="false" outlineLevel="0" collapsed="false">
      <c r="A6271" s="22" t="str">
        <f aca="false">IF(TRIM(B6271)="","",VLOOKUP(B6271,MatrizProducto,2,FALSE()))</f>
        <v/>
      </c>
      <c r="B6271" s="23"/>
      <c r="C6271" s="24"/>
      <c r="D6271" s="25"/>
      <c r="E6271" s="24"/>
      <c r="F6271" s="23"/>
      <c r="G6271" s="23"/>
      <c r="H6271" s="26"/>
      <c r="I6271" s="27"/>
      <c r="J6271" s="22" t="str">
        <f aca="false">IF(TRIM(B6271)="","",937)</f>
        <v/>
      </c>
      <c r="K6271" s="28" t="str">
        <f aca="false">IF(OR(TRIM(B6271)&lt;&gt;"",TRIM(C6271)&lt;&gt;"",TRIM(D6271)&lt;&gt;"",TRIM(E6271)&lt;&gt;"",TRIM(F6271)&lt;&gt;"",TRIM(G6271)&lt;&gt;"",TRIM(H6271)&lt;&gt;"",TRIM(I6271)&lt;&gt;""),IF(AND(TRIM(C6271)&lt;&gt;"",TRIM(D6271)&lt;&gt;"",TRIM(E6271)&lt;&gt;"",TRIM(F6271)&lt;&gt;"",TRIM(G6271)&lt;&gt;"",TRIM(I6271)&lt;&gt;""),"SI","NO"),"")</f>
        <v/>
      </c>
      <c r="L6271" s="6"/>
      <c r="M6271" s="6"/>
    </row>
    <row r="6272" customFormat="false" ht="15" hidden="false" customHeight="false" outlineLevel="0" collapsed="false">
      <c r="A6272" s="22" t="str">
        <f aca="false">IF(TRIM(B6272)="","",VLOOKUP(B6272,MatrizProducto,2,FALSE()))</f>
        <v/>
      </c>
      <c r="B6272" s="23"/>
      <c r="C6272" s="24"/>
      <c r="D6272" s="25"/>
      <c r="E6272" s="24"/>
      <c r="F6272" s="23"/>
      <c r="G6272" s="23"/>
      <c r="H6272" s="26"/>
      <c r="I6272" s="27"/>
      <c r="J6272" s="22" t="str">
        <f aca="false">IF(TRIM(B6272)="","",937)</f>
        <v/>
      </c>
      <c r="K6272" s="28" t="str">
        <f aca="false">IF(OR(TRIM(B6272)&lt;&gt;"",TRIM(C6272)&lt;&gt;"",TRIM(D6272)&lt;&gt;"",TRIM(E6272)&lt;&gt;"",TRIM(F6272)&lt;&gt;"",TRIM(G6272)&lt;&gt;"",TRIM(H6272)&lt;&gt;"",TRIM(I6272)&lt;&gt;""),IF(AND(TRIM(C6272)&lt;&gt;"",TRIM(D6272)&lt;&gt;"",TRIM(E6272)&lt;&gt;"",TRIM(F6272)&lt;&gt;"",TRIM(G6272)&lt;&gt;"",TRIM(I6272)&lt;&gt;""),"SI","NO"),"")</f>
        <v/>
      </c>
      <c r="L6272" s="6"/>
      <c r="M6272" s="6"/>
    </row>
    <row r="6273" customFormat="false" ht="15" hidden="false" customHeight="false" outlineLevel="0" collapsed="false">
      <c r="A6273" s="22" t="str">
        <f aca="false">IF(TRIM(B6273)="","",VLOOKUP(B6273,MatrizProducto,2,FALSE()))</f>
        <v/>
      </c>
      <c r="B6273" s="23"/>
      <c r="C6273" s="24"/>
      <c r="D6273" s="25"/>
      <c r="E6273" s="24"/>
      <c r="F6273" s="23"/>
      <c r="G6273" s="23"/>
      <c r="H6273" s="26"/>
      <c r="I6273" s="27"/>
      <c r="J6273" s="22" t="str">
        <f aca="false">IF(TRIM(B6273)="","",937)</f>
        <v/>
      </c>
      <c r="K6273" s="28" t="str">
        <f aca="false">IF(OR(TRIM(B6273)&lt;&gt;"",TRIM(C6273)&lt;&gt;"",TRIM(D6273)&lt;&gt;"",TRIM(E6273)&lt;&gt;"",TRIM(F6273)&lt;&gt;"",TRIM(G6273)&lt;&gt;"",TRIM(H6273)&lt;&gt;"",TRIM(I6273)&lt;&gt;""),IF(AND(TRIM(C6273)&lt;&gt;"",TRIM(D6273)&lt;&gt;"",TRIM(E6273)&lt;&gt;"",TRIM(F6273)&lt;&gt;"",TRIM(G6273)&lt;&gt;"",TRIM(I6273)&lt;&gt;""),"SI","NO"),"")</f>
        <v/>
      </c>
      <c r="L6273" s="6"/>
      <c r="M6273" s="6"/>
    </row>
    <row r="6274" customFormat="false" ht="15" hidden="false" customHeight="false" outlineLevel="0" collapsed="false">
      <c r="A6274" s="22" t="str">
        <f aca="false">IF(TRIM(B6274)="","",VLOOKUP(B6274,MatrizProducto,2,FALSE()))</f>
        <v/>
      </c>
      <c r="B6274" s="23"/>
      <c r="C6274" s="24"/>
      <c r="D6274" s="25"/>
      <c r="E6274" s="24"/>
      <c r="F6274" s="23"/>
      <c r="G6274" s="23"/>
      <c r="H6274" s="26"/>
      <c r="I6274" s="27"/>
      <c r="J6274" s="22" t="str">
        <f aca="false">IF(TRIM(B6274)="","",937)</f>
        <v/>
      </c>
      <c r="K6274" s="28" t="str">
        <f aca="false">IF(OR(TRIM(B6274)&lt;&gt;"",TRIM(C6274)&lt;&gt;"",TRIM(D6274)&lt;&gt;"",TRIM(E6274)&lt;&gt;"",TRIM(F6274)&lt;&gt;"",TRIM(G6274)&lt;&gt;"",TRIM(H6274)&lt;&gt;"",TRIM(I6274)&lt;&gt;""),IF(AND(TRIM(C6274)&lt;&gt;"",TRIM(D6274)&lt;&gt;"",TRIM(E6274)&lt;&gt;"",TRIM(F6274)&lt;&gt;"",TRIM(G6274)&lt;&gt;"",TRIM(I6274)&lt;&gt;""),"SI","NO"),"")</f>
        <v/>
      </c>
      <c r="L6274" s="6"/>
      <c r="M6274" s="6"/>
    </row>
    <row r="6275" customFormat="false" ht="15" hidden="false" customHeight="false" outlineLevel="0" collapsed="false">
      <c r="A6275" s="22" t="str">
        <f aca="false">IF(TRIM(B6275)="","",VLOOKUP(B6275,MatrizProducto,2,FALSE()))</f>
        <v/>
      </c>
      <c r="B6275" s="23"/>
      <c r="C6275" s="24"/>
      <c r="D6275" s="25"/>
      <c r="E6275" s="24"/>
      <c r="F6275" s="23"/>
      <c r="G6275" s="23"/>
      <c r="H6275" s="26"/>
      <c r="I6275" s="27"/>
      <c r="J6275" s="22" t="str">
        <f aca="false">IF(TRIM(B6275)="","",937)</f>
        <v/>
      </c>
      <c r="K6275" s="28" t="str">
        <f aca="false">IF(OR(TRIM(B6275)&lt;&gt;"",TRIM(C6275)&lt;&gt;"",TRIM(D6275)&lt;&gt;"",TRIM(E6275)&lt;&gt;"",TRIM(F6275)&lt;&gt;"",TRIM(G6275)&lt;&gt;"",TRIM(H6275)&lt;&gt;"",TRIM(I6275)&lt;&gt;""),IF(AND(TRIM(C6275)&lt;&gt;"",TRIM(D6275)&lt;&gt;"",TRIM(E6275)&lt;&gt;"",TRIM(F6275)&lt;&gt;"",TRIM(G6275)&lt;&gt;"",TRIM(I6275)&lt;&gt;""),"SI","NO"),"")</f>
        <v/>
      </c>
      <c r="L6275" s="6"/>
      <c r="M6275" s="6"/>
    </row>
    <row r="6276" customFormat="false" ht="15" hidden="false" customHeight="false" outlineLevel="0" collapsed="false">
      <c r="A6276" s="22" t="str">
        <f aca="false">IF(TRIM(B6276)="","",VLOOKUP(B6276,MatrizProducto,2,FALSE()))</f>
        <v/>
      </c>
      <c r="B6276" s="23"/>
      <c r="C6276" s="24"/>
      <c r="D6276" s="25"/>
      <c r="E6276" s="24"/>
      <c r="F6276" s="23"/>
      <c r="G6276" s="23"/>
      <c r="H6276" s="26"/>
      <c r="I6276" s="27"/>
      <c r="J6276" s="22" t="str">
        <f aca="false">IF(TRIM(B6276)="","",937)</f>
        <v/>
      </c>
      <c r="K6276" s="28" t="str">
        <f aca="false">IF(OR(TRIM(B6276)&lt;&gt;"",TRIM(C6276)&lt;&gt;"",TRIM(D6276)&lt;&gt;"",TRIM(E6276)&lt;&gt;"",TRIM(F6276)&lt;&gt;"",TRIM(G6276)&lt;&gt;"",TRIM(H6276)&lt;&gt;"",TRIM(I6276)&lt;&gt;""),IF(AND(TRIM(C6276)&lt;&gt;"",TRIM(D6276)&lt;&gt;"",TRIM(E6276)&lt;&gt;"",TRIM(F6276)&lt;&gt;"",TRIM(G6276)&lt;&gt;"",TRIM(I6276)&lt;&gt;""),"SI","NO"),"")</f>
        <v/>
      </c>
      <c r="L6276" s="6"/>
      <c r="M6276" s="6"/>
    </row>
    <row r="6277" customFormat="false" ht="15" hidden="false" customHeight="false" outlineLevel="0" collapsed="false">
      <c r="A6277" s="22" t="str">
        <f aca="false">IF(TRIM(B6277)="","",VLOOKUP(B6277,MatrizProducto,2,FALSE()))</f>
        <v/>
      </c>
      <c r="B6277" s="23"/>
      <c r="C6277" s="24"/>
      <c r="D6277" s="25"/>
      <c r="E6277" s="24"/>
      <c r="F6277" s="23"/>
      <c r="G6277" s="23"/>
      <c r="H6277" s="26"/>
      <c r="I6277" s="27"/>
      <c r="J6277" s="22" t="str">
        <f aca="false">IF(TRIM(B6277)="","",937)</f>
        <v/>
      </c>
      <c r="K6277" s="28" t="str">
        <f aca="false">IF(OR(TRIM(B6277)&lt;&gt;"",TRIM(C6277)&lt;&gt;"",TRIM(D6277)&lt;&gt;"",TRIM(E6277)&lt;&gt;"",TRIM(F6277)&lt;&gt;"",TRIM(G6277)&lt;&gt;"",TRIM(H6277)&lt;&gt;"",TRIM(I6277)&lt;&gt;""),IF(AND(TRIM(C6277)&lt;&gt;"",TRIM(D6277)&lt;&gt;"",TRIM(E6277)&lt;&gt;"",TRIM(F6277)&lt;&gt;"",TRIM(G6277)&lt;&gt;"",TRIM(I6277)&lt;&gt;""),"SI","NO"),"")</f>
        <v/>
      </c>
      <c r="L6277" s="6"/>
      <c r="M6277" s="6"/>
    </row>
    <row r="6278" customFormat="false" ht="15" hidden="false" customHeight="false" outlineLevel="0" collapsed="false">
      <c r="A6278" s="22" t="str">
        <f aca="false">IF(TRIM(B6278)="","",VLOOKUP(B6278,MatrizProducto,2,FALSE()))</f>
        <v/>
      </c>
      <c r="B6278" s="23"/>
      <c r="C6278" s="24"/>
      <c r="D6278" s="25"/>
      <c r="E6278" s="24"/>
      <c r="F6278" s="23"/>
      <c r="G6278" s="23"/>
      <c r="H6278" s="26"/>
      <c r="I6278" s="27"/>
      <c r="J6278" s="22" t="str">
        <f aca="false">IF(TRIM(B6278)="","",937)</f>
        <v/>
      </c>
      <c r="K6278" s="28" t="str">
        <f aca="false">IF(OR(TRIM(B6278)&lt;&gt;"",TRIM(C6278)&lt;&gt;"",TRIM(D6278)&lt;&gt;"",TRIM(E6278)&lt;&gt;"",TRIM(F6278)&lt;&gt;"",TRIM(G6278)&lt;&gt;"",TRIM(H6278)&lt;&gt;"",TRIM(I6278)&lt;&gt;""),IF(AND(TRIM(C6278)&lt;&gt;"",TRIM(D6278)&lt;&gt;"",TRIM(E6278)&lt;&gt;"",TRIM(F6278)&lt;&gt;"",TRIM(G6278)&lt;&gt;"",TRIM(I6278)&lt;&gt;""),"SI","NO"),"")</f>
        <v/>
      </c>
      <c r="L6278" s="6"/>
      <c r="M6278" s="6"/>
    </row>
    <row r="6279" customFormat="false" ht="15" hidden="false" customHeight="false" outlineLevel="0" collapsed="false">
      <c r="A6279" s="22" t="str">
        <f aca="false">IF(TRIM(B6279)="","",VLOOKUP(B6279,MatrizProducto,2,FALSE()))</f>
        <v/>
      </c>
      <c r="B6279" s="23"/>
      <c r="C6279" s="24"/>
      <c r="D6279" s="25"/>
      <c r="E6279" s="24"/>
      <c r="F6279" s="23"/>
      <c r="G6279" s="23"/>
      <c r="H6279" s="26"/>
      <c r="I6279" s="27"/>
      <c r="J6279" s="22" t="str">
        <f aca="false">IF(TRIM(B6279)="","",937)</f>
        <v/>
      </c>
      <c r="K6279" s="28" t="str">
        <f aca="false">IF(OR(TRIM(B6279)&lt;&gt;"",TRIM(C6279)&lt;&gt;"",TRIM(D6279)&lt;&gt;"",TRIM(E6279)&lt;&gt;"",TRIM(F6279)&lt;&gt;"",TRIM(G6279)&lt;&gt;"",TRIM(H6279)&lt;&gt;"",TRIM(I6279)&lt;&gt;""),IF(AND(TRIM(C6279)&lt;&gt;"",TRIM(D6279)&lt;&gt;"",TRIM(E6279)&lt;&gt;"",TRIM(F6279)&lt;&gt;"",TRIM(G6279)&lt;&gt;"",TRIM(I6279)&lt;&gt;""),"SI","NO"),"")</f>
        <v/>
      </c>
      <c r="L6279" s="6"/>
      <c r="M6279" s="6"/>
    </row>
    <row r="6280" customFormat="false" ht="15" hidden="false" customHeight="false" outlineLevel="0" collapsed="false">
      <c r="A6280" s="22" t="str">
        <f aca="false">IF(TRIM(B6280)="","",VLOOKUP(B6280,MatrizProducto,2,FALSE()))</f>
        <v/>
      </c>
      <c r="B6280" s="23"/>
      <c r="C6280" s="24"/>
      <c r="D6280" s="25"/>
      <c r="E6280" s="24"/>
      <c r="F6280" s="23"/>
      <c r="G6280" s="23"/>
      <c r="H6280" s="26"/>
      <c r="I6280" s="27"/>
      <c r="J6280" s="22" t="str">
        <f aca="false">IF(TRIM(B6280)="","",937)</f>
        <v/>
      </c>
      <c r="K6280" s="28" t="str">
        <f aca="false">IF(OR(TRIM(B6280)&lt;&gt;"",TRIM(C6280)&lt;&gt;"",TRIM(D6280)&lt;&gt;"",TRIM(E6280)&lt;&gt;"",TRIM(F6280)&lt;&gt;"",TRIM(G6280)&lt;&gt;"",TRIM(H6280)&lt;&gt;"",TRIM(I6280)&lt;&gt;""),IF(AND(TRIM(C6280)&lt;&gt;"",TRIM(D6280)&lt;&gt;"",TRIM(E6280)&lt;&gt;"",TRIM(F6280)&lt;&gt;"",TRIM(G6280)&lt;&gt;"",TRIM(I6280)&lt;&gt;""),"SI","NO"),"")</f>
        <v/>
      </c>
      <c r="L6280" s="6"/>
      <c r="M6280" s="6"/>
    </row>
    <row r="6281" customFormat="false" ht="15" hidden="false" customHeight="false" outlineLevel="0" collapsed="false">
      <c r="A6281" s="22" t="str">
        <f aca="false">IF(TRIM(B6281)="","",VLOOKUP(B6281,MatrizProducto,2,FALSE()))</f>
        <v/>
      </c>
      <c r="B6281" s="23"/>
      <c r="C6281" s="24"/>
      <c r="D6281" s="25"/>
      <c r="E6281" s="24"/>
      <c r="F6281" s="23"/>
      <c r="G6281" s="23"/>
      <c r="H6281" s="26"/>
      <c r="I6281" s="27"/>
      <c r="J6281" s="22" t="str">
        <f aca="false">IF(TRIM(B6281)="","",937)</f>
        <v/>
      </c>
      <c r="K6281" s="28" t="str">
        <f aca="false">IF(OR(TRIM(B6281)&lt;&gt;"",TRIM(C6281)&lt;&gt;"",TRIM(D6281)&lt;&gt;"",TRIM(E6281)&lt;&gt;"",TRIM(F6281)&lt;&gt;"",TRIM(G6281)&lt;&gt;"",TRIM(H6281)&lt;&gt;"",TRIM(I6281)&lt;&gt;""),IF(AND(TRIM(C6281)&lt;&gt;"",TRIM(D6281)&lt;&gt;"",TRIM(E6281)&lt;&gt;"",TRIM(F6281)&lt;&gt;"",TRIM(G6281)&lt;&gt;"",TRIM(I6281)&lt;&gt;""),"SI","NO"),"")</f>
        <v/>
      </c>
      <c r="L6281" s="6"/>
      <c r="M6281" s="6"/>
    </row>
    <row r="6282" customFormat="false" ht="15" hidden="false" customHeight="false" outlineLevel="0" collapsed="false">
      <c r="A6282" s="22" t="str">
        <f aca="false">IF(TRIM(B6282)="","",VLOOKUP(B6282,MatrizProducto,2,FALSE()))</f>
        <v/>
      </c>
      <c r="B6282" s="23"/>
      <c r="C6282" s="24"/>
      <c r="D6282" s="25"/>
      <c r="E6282" s="24"/>
      <c r="F6282" s="23"/>
      <c r="G6282" s="23"/>
      <c r="H6282" s="26"/>
      <c r="I6282" s="27"/>
      <c r="J6282" s="22" t="str">
        <f aca="false">IF(TRIM(B6282)="","",937)</f>
        <v/>
      </c>
      <c r="K6282" s="28" t="str">
        <f aca="false">IF(OR(TRIM(B6282)&lt;&gt;"",TRIM(C6282)&lt;&gt;"",TRIM(D6282)&lt;&gt;"",TRIM(E6282)&lt;&gt;"",TRIM(F6282)&lt;&gt;"",TRIM(G6282)&lt;&gt;"",TRIM(H6282)&lt;&gt;"",TRIM(I6282)&lt;&gt;""),IF(AND(TRIM(C6282)&lt;&gt;"",TRIM(D6282)&lt;&gt;"",TRIM(E6282)&lt;&gt;"",TRIM(F6282)&lt;&gt;"",TRIM(G6282)&lt;&gt;"",TRIM(I6282)&lt;&gt;""),"SI","NO"),"")</f>
        <v/>
      </c>
      <c r="L6282" s="6"/>
      <c r="M6282" s="6"/>
    </row>
    <row r="6283" customFormat="false" ht="15" hidden="false" customHeight="false" outlineLevel="0" collapsed="false">
      <c r="A6283" s="22" t="str">
        <f aca="false">IF(TRIM(B6283)="","",VLOOKUP(B6283,MatrizProducto,2,FALSE()))</f>
        <v/>
      </c>
      <c r="B6283" s="23"/>
      <c r="C6283" s="24"/>
      <c r="D6283" s="25"/>
      <c r="E6283" s="24"/>
      <c r="F6283" s="23"/>
      <c r="G6283" s="23"/>
      <c r="H6283" s="26"/>
      <c r="I6283" s="27"/>
      <c r="J6283" s="22" t="str">
        <f aca="false">IF(TRIM(B6283)="","",937)</f>
        <v/>
      </c>
      <c r="K6283" s="28" t="str">
        <f aca="false">IF(OR(TRIM(B6283)&lt;&gt;"",TRIM(C6283)&lt;&gt;"",TRIM(D6283)&lt;&gt;"",TRIM(E6283)&lt;&gt;"",TRIM(F6283)&lt;&gt;"",TRIM(G6283)&lt;&gt;"",TRIM(H6283)&lt;&gt;"",TRIM(I6283)&lt;&gt;""),IF(AND(TRIM(C6283)&lt;&gt;"",TRIM(D6283)&lt;&gt;"",TRIM(E6283)&lt;&gt;"",TRIM(F6283)&lt;&gt;"",TRIM(G6283)&lt;&gt;"",TRIM(I6283)&lt;&gt;""),"SI","NO"),"")</f>
        <v/>
      </c>
      <c r="L6283" s="6"/>
      <c r="M6283" s="6"/>
    </row>
    <row r="6284" customFormat="false" ht="15" hidden="false" customHeight="false" outlineLevel="0" collapsed="false">
      <c r="A6284" s="22" t="str">
        <f aca="false">IF(TRIM(B6284)="","",VLOOKUP(B6284,MatrizProducto,2,FALSE()))</f>
        <v/>
      </c>
      <c r="B6284" s="23"/>
      <c r="C6284" s="24"/>
      <c r="D6284" s="25"/>
      <c r="E6284" s="24"/>
      <c r="F6284" s="23"/>
      <c r="G6284" s="23"/>
      <c r="H6284" s="26"/>
      <c r="I6284" s="27"/>
      <c r="J6284" s="22" t="str">
        <f aca="false">IF(TRIM(B6284)="","",937)</f>
        <v/>
      </c>
      <c r="K6284" s="28" t="str">
        <f aca="false">IF(OR(TRIM(B6284)&lt;&gt;"",TRIM(C6284)&lt;&gt;"",TRIM(D6284)&lt;&gt;"",TRIM(E6284)&lt;&gt;"",TRIM(F6284)&lt;&gt;"",TRIM(G6284)&lt;&gt;"",TRIM(H6284)&lt;&gt;"",TRIM(I6284)&lt;&gt;""),IF(AND(TRIM(C6284)&lt;&gt;"",TRIM(D6284)&lt;&gt;"",TRIM(E6284)&lt;&gt;"",TRIM(F6284)&lt;&gt;"",TRIM(G6284)&lt;&gt;"",TRIM(I6284)&lt;&gt;""),"SI","NO"),"")</f>
        <v/>
      </c>
      <c r="L6284" s="6"/>
      <c r="M6284" s="6"/>
    </row>
    <row r="6285" customFormat="false" ht="15" hidden="false" customHeight="false" outlineLevel="0" collapsed="false">
      <c r="A6285" s="22" t="str">
        <f aca="false">IF(TRIM(B6285)="","",VLOOKUP(B6285,MatrizProducto,2,FALSE()))</f>
        <v/>
      </c>
      <c r="B6285" s="23"/>
      <c r="C6285" s="24"/>
      <c r="D6285" s="25"/>
      <c r="E6285" s="24"/>
      <c r="F6285" s="23"/>
      <c r="G6285" s="23"/>
      <c r="H6285" s="26"/>
      <c r="I6285" s="27"/>
      <c r="J6285" s="22" t="str">
        <f aca="false">IF(TRIM(B6285)="","",937)</f>
        <v/>
      </c>
      <c r="K6285" s="28" t="str">
        <f aca="false">IF(OR(TRIM(B6285)&lt;&gt;"",TRIM(C6285)&lt;&gt;"",TRIM(D6285)&lt;&gt;"",TRIM(E6285)&lt;&gt;"",TRIM(F6285)&lt;&gt;"",TRIM(G6285)&lt;&gt;"",TRIM(H6285)&lt;&gt;"",TRIM(I6285)&lt;&gt;""),IF(AND(TRIM(C6285)&lt;&gt;"",TRIM(D6285)&lt;&gt;"",TRIM(E6285)&lt;&gt;"",TRIM(F6285)&lt;&gt;"",TRIM(G6285)&lt;&gt;"",TRIM(I6285)&lt;&gt;""),"SI","NO"),"")</f>
        <v/>
      </c>
      <c r="L6285" s="6"/>
      <c r="M6285" s="6"/>
    </row>
    <row r="6286" customFormat="false" ht="15" hidden="false" customHeight="false" outlineLevel="0" collapsed="false">
      <c r="A6286" s="22" t="str">
        <f aca="false">IF(TRIM(B6286)="","",VLOOKUP(B6286,MatrizProducto,2,FALSE()))</f>
        <v/>
      </c>
      <c r="B6286" s="23"/>
      <c r="C6286" s="24"/>
      <c r="D6286" s="25"/>
      <c r="E6286" s="24"/>
      <c r="F6286" s="23"/>
      <c r="G6286" s="23"/>
      <c r="H6286" s="26"/>
      <c r="I6286" s="27"/>
      <c r="J6286" s="22" t="str">
        <f aca="false">IF(TRIM(B6286)="","",937)</f>
        <v/>
      </c>
      <c r="K6286" s="28" t="str">
        <f aca="false">IF(OR(TRIM(B6286)&lt;&gt;"",TRIM(C6286)&lt;&gt;"",TRIM(D6286)&lt;&gt;"",TRIM(E6286)&lt;&gt;"",TRIM(F6286)&lt;&gt;"",TRIM(G6286)&lt;&gt;"",TRIM(H6286)&lt;&gt;"",TRIM(I6286)&lt;&gt;""),IF(AND(TRIM(C6286)&lt;&gt;"",TRIM(D6286)&lt;&gt;"",TRIM(E6286)&lt;&gt;"",TRIM(F6286)&lt;&gt;"",TRIM(G6286)&lt;&gt;"",TRIM(I6286)&lt;&gt;""),"SI","NO"),"")</f>
        <v/>
      </c>
      <c r="L6286" s="6"/>
      <c r="M6286" s="6"/>
    </row>
    <row r="6287" customFormat="false" ht="15" hidden="false" customHeight="false" outlineLevel="0" collapsed="false">
      <c r="A6287" s="22" t="str">
        <f aca="false">IF(TRIM(B6287)="","",VLOOKUP(B6287,MatrizProducto,2,FALSE()))</f>
        <v/>
      </c>
      <c r="B6287" s="23"/>
      <c r="C6287" s="24"/>
      <c r="D6287" s="25"/>
      <c r="E6287" s="24"/>
      <c r="F6287" s="23"/>
      <c r="G6287" s="23"/>
      <c r="H6287" s="26"/>
      <c r="I6287" s="27"/>
      <c r="J6287" s="22" t="str">
        <f aca="false">IF(TRIM(B6287)="","",937)</f>
        <v/>
      </c>
      <c r="K6287" s="28" t="str">
        <f aca="false">IF(OR(TRIM(B6287)&lt;&gt;"",TRIM(C6287)&lt;&gt;"",TRIM(D6287)&lt;&gt;"",TRIM(E6287)&lt;&gt;"",TRIM(F6287)&lt;&gt;"",TRIM(G6287)&lt;&gt;"",TRIM(H6287)&lt;&gt;"",TRIM(I6287)&lt;&gt;""),IF(AND(TRIM(C6287)&lt;&gt;"",TRIM(D6287)&lt;&gt;"",TRIM(E6287)&lt;&gt;"",TRIM(F6287)&lt;&gt;"",TRIM(G6287)&lt;&gt;"",TRIM(I6287)&lt;&gt;""),"SI","NO"),"")</f>
        <v/>
      </c>
      <c r="L6287" s="6"/>
      <c r="M6287" s="6"/>
    </row>
    <row r="6288" customFormat="false" ht="15" hidden="false" customHeight="false" outlineLevel="0" collapsed="false">
      <c r="A6288" s="22" t="str">
        <f aca="false">IF(TRIM(B6288)="","",VLOOKUP(B6288,MatrizProducto,2,FALSE()))</f>
        <v/>
      </c>
      <c r="B6288" s="23"/>
      <c r="C6288" s="24"/>
      <c r="D6288" s="25"/>
      <c r="E6288" s="24"/>
      <c r="F6288" s="23"/>
      <c r="G6288" s="23"/>
      <c r="H6288" s="26"/>
      <c r="I6288" s="27"/>
      <c r="J6288" s="22" t="str">
        <f aca="false">IF(TRIM(B6288)="","",937)</f>
        <v/>
      </c>
      <c r="K6288" s="28" t="str">
        <f aca="false">IF(OR(TRIM(B6288)&lt;&gt;"",TRIM(C6288)&lt;&gt;"",TRIM(D6288)&lt;&gt;"",TRIM(E6288)&lt;&gt;"",TRIM(F6288)&lt;&gt;"",TRIM(G6288)&lt;&gt;"",TRIM(H6288)&lt;&gt;"",TRIM(I6288)&lt;&gt;""),IF(AND(TRIM(C6288)&lt;&gt;"",TRIM(D6288)&lt;&gt;"",TRIM(E6288)&lt;&gt;"",TRIM(F6288)&lt;&gt;"",TRIM(G6288)&lt;&gt;"",TRIM(I6288)&lt;&gt;""),"SI","NO"),"")</f>
        <v/>
      </c>
      <c r="L6288" s="6"/>
      <c r="M6288" s="6"/>
    </row>
    <row r="6289" customFormat="false" ht="15" hidden="false" customHeight="false" outlineLevel="0" collapsed="false">
      <c r="A6289" s="22" t="str">
        <f aca="false">IF(TRIM(B6289)="","",VLOOKUP(B6289,MatrizProducto,2,FALSE()))</f>
        <v/>
      </c>
      <c r="B6289" s="23"/>
      <c r="C6289" s="24"/>
      <c r="D6289" s="25"/>
      <c r="E6289" s="24"/>
      <c r="F6289" s="23"/>
      <c r="G6289" s="23"/>
      <c r="H6289" s="26"/>
      <c r="I6289" s="27"/>
      <c r="J6289" s="22" t="str">
        <f aca="false">IF(TRIM(B6289)="","",937)</f>
        <v/>
      </c>
      <c r="K6289" s="28" t="str">
        <f aca="false">IF(OR(TRIM(B6289)&lt;&gt;"",TRIM(C6289)&lt;&gt;"",TRIM(D6289)&lt;&gt;"",TRIM(E6289)&lt;&gt;"",TRIM(F6289)&lt;&gt;"",TRIM(G6289)&lt;&gt;"",TRIM(H6289)&lt;&gt;"",TRIM(I6289)&lt;&gt;""),IF(AND(TRIM(C6289)&lt;&gt;"",TRIM(D6289)&lt;&gt;"",TRIM(E6289)&lt;&gt;"",TRIM(F6289)&lt;&gt;"",TRIM(G6289)&lt;&gt;"",TRIM(I6289)&lt;&gt;""),"SI","NO"),"")</f>
        <v/>
      </c>
      <c r="L6289" s="6"/>
      <c r="M6289" s="6"/>
    </row>
    <row r="6290" customFormat="false" ht="15" hidden="false" customHeight="false" outlineLevel="0" collapsed="false">
      <c r="A6290" s="22" t="str">
        <f aca="false">IF(TRIM(B6290)="","",VLOOKUP(B6290,MatrizProducto,2,FALSE()))</f>
        <v/>
      </c>
      <c r="B6290" s="23"/>
      <c r="C6290" s="24"/>
      <c r="D6290" s="25"/>
      <c r="E6290" s="24"/>
      <c r="F6290" s="23"/>
      <c r="G6290" s="23"/>
      <c r="H6290" s="26"/>
      <c r="I6290" s="27"/>
      <c r="J6290" s="22" t="str">
        <f aca="false">IF(TRIM(B6290)="","",937)</f>
        <v/>
      </c>
      <c r="K6290" s="28" t="str">
        <f aca="false">IF(OR(TRIM(B6290)&lt;&gt;"",TRIM(C6290)&lt;&gt;"",TRIM(D6290)&lt;&gt;"",TRIM(E6290)&lt;&gt;"",TRIM(F6290)&lt;&gt;"",TRIM(G6290)&lt;&gt;"",TRIM(H6290)&lt;&gt;"",TRIM(I6290)&lt;&gt;""),IF(AND(TRIM(C6290)&lt;&gt;"",TRIM(D6290)&lt;&gt;"",TRIM(E6290)&lt;&gt;"",TRIM(F6290)&lt;&gt;"",TRIM(G6290)&lt;&gt;"",TRIM(I6290)&lt;&gt;""),"SI","NO"),"")</f>
        <v/>
      </c>
      <c r="L6290" s="6"/>
      <c r="M6290" s="6"/>
    </row>
    <row r="6291" customFormat="false" ht="15" hidden="false" customHeight="false" outlineLevel="0" collapsed="false">
      <c r="A6291" s="22" t="str">
        <f aca="false">IF(TRIM(B6291)="","",VLOOKUP(B6291,MatrizProducto,2,FALSE()))</f>
        <v/>
      </c>
      <c r="B6291" s="23"/>
      <c r="C6291" s="24"/>
      <c r="D6291" s="25"/>
      <c r="E6291" s="24"/>
      <c r="F6291" s="23"/>
      <c r="G6291" s="23"/>
      <c r="H6291" s="26"/>
      <c r="I6291" s="27"/>
      <c r="J6291" s="22" t="str">
        <f aca="false">IF(TRIM(B6291)="","",937)</f>
        <v/>
      </c>
      <c r="K6291" s="28" t="str">
        <f aca="false">IF(OR(TRIM(B6291)&lt;&gt;"",TRIM(C6291)&lt;&gt;"",TRIM(D6291)&lt;&gt;"",TRIM(E6291)&lt;&gt;"",TRIM(F6291)&lt;&gt;"",TRIM(G6291)&lt;&gt;"",TRIM(H6291)&lt;&gt;"",TRIM(I6291)&lt;&gt;""),IF(AND(TRIM(C6291)&lt;&gt;"",TRIM(D6291)&lt;&gt;"",TRIM(E6291)&lt;&gt;"",TRIM(F6291)&lt;&gt;"",TRIM(G6291)&lt;&gt;"",TRIM(I6291)&lt;&gt;""),"SI","NO"),"")</f>
        <v/>
      </c>
      <c r="L6291" s="6"/>
      <c r="M6291" s="6"/>
    </row>
    <row r="6292" customFormat="false" ht="15" hidden="false" customHeight="false" outlineLevel="0" collapsed="false">
      <c r="A6292" s="22" t="str">
        <f aca="false">IF(TRIM(B6292)="","",VLOOKUP(B6292,MatrizProducto,2,FALSE()))</f>
        <v/>
      </c>
      <c r="B6292" s="23"/>
      <c r="C6292" s="24"/>
      <c r="D6292" s="25"/>
      <c r="E6292" s="24"/>
      <c r="F6292" s="23"/>
      <c r="G6292" s="23"/>
      <c r="H6292" s="26"/>
      <c r="I6292" s="27"/>
      <c r="J6292" s="22" t="str">
        <f aca="false">IF(TRIM(B6292)="","",937)</f>
        <v/>
      </c>
      <c r="K6292" s="28" t="str">
        <f aca="false">IF(OR(TRIM(B6292)&lt;&gt;"",TRIM(C6292)&lt;&gt;"",TRIM(D6292)&lt;&gt;"",TRIM(E6292)&lt;&gt;"",TRIM(F6292)&lt;&gt;"",TRIM(G6292)&lt;&gt;"",TRIM(H6292)&lt;&gt;"",TRIM(I6292)&lt;&gt;""),IF(AND(TRIM(C6292)&lt;&gt;"",TRIM(D6292)&lt;&gt;"",TRIM(E6292)&lt;&gt;"",TRIM(F6292)&lt;&gt;"",TRIM(G6292)&lt;&gt;"",TRIM(I6292)&lt;&gt;""),"SI","NO"),"")</f>
        <v/>
      </c>
      <c r="L6292" s="6"/>
      <c r="M6292" s="6"/>
    </row>
    <row r="6293" customFormat="false" ht="15" hidden="false" customHeight="false" outlineLevel="0" collapsed="false">
      <c r="A6293" s="22" t="str">
        <f aca="false">IF(TRIM(B6293)="","",VLOOKUP(B6293,MatrizProducto,2,FALSE()))</f>
        <v/>
      </c>
      <c r="B6293" s="23"/>
      <c r="C6293" s="24"/>
      <c r="D6293" s="25"/>
      <c r="E6293" s="24"/>
      <c r="F6293" s="23"/>
      <c r="G6293" s="23"/>
      <c r="H6293" s="26"/>
      <c r="I6293" s="27"/>
      <c r="J6293" s="22" t="str">
        <f aca="false">IF(TRIM(B6293)="","",937)</f>
        <v/>
      </c>
      <c r="K6293" s="28" t="str">
        <f aca="false">IF(OR(TRIM(B6293)&lt;&gt;"",TRIM(C6293)&lt;&gt;"",TRIM(D6293)&lt;&gt;"",TRIM(E6293)&lt;&gt;"",TRIM(F6293)&lt;&gt;"",TRIM(G6293)&lt;&gt;"",TRIM(H6293)&lt;&gt;"",TRIM(I6293)&lt;&gt;""),IF(AND(TRIM(C6293)&lt;&gt;"",TRIM(D6293)&lt;&gt;"",TRIM(E6293)&lt;&gt;"",TRIM(F6293)&lt;&gt;"",TRIM(G6293)&lt;&gt;"",TRIM(I6293)&lt;&gt;""),"SI","NO"),"")</f>
        <v/>
      </c>
      <c r="L6293" s="6"/>
      <c r="M6293" s="6"/>
    </row>
    <row r="6294" customFormat="false" ht="15" hidden="false" customHeight="false" outlineLevel="0" collapsed="false">
      <c r="A6294" s="22" t="str">
        <f aca="false">IF(TRIM(B6294)="","",VLOOKUP(B6294,MatrizProducto,2,FALSE()))</f>
        <v/>
      </c>
      <c r="B6294" s="23"/>
      <c r="C6294" s="24"/>
      <c r="D6294" s="25"/>
      <c r="E6294" s="24"/>
      <c r="F6294" s="23"/>
      <c r="G6294" s="23"/>
      <c r="H6294" s="26"/>
      <c r="I6294" s="27"/>
      <c r="J6294" s="22" t="str">
        <f aca="false">IF(TRIM(B6294)="","",937)</f>
        <v/>
      </c>
      <c r="K6294" s="28" t="str">
        <f aca="false">IF(OR(TRIM(B6294)&lt;&gt;"",TRIM(C6294)&lt;&gt;"",TRIM(D6294)&lt;&gt;"",TRIM(E6294)&lt;&gt;"",TRIM(F6294)&lt;&gt;"",TRIM(G6294)&lt;&gt;"",TRIM(H6294)&lt;&gt;"",TRIM(I6294)&lt;&gt;""),IF(AND(TRIM(C6294)&lt;&gt;"",TRIM(D6294)&lt;&gt;"",TRIM(E6294)&lt;&gt;"",TRIM(F6294)&lt;&gt;"",TRIM(G6294)&lt;&gt;"",TRIM(I6294)&lt;&gt;""),"SI","NO"),"")</f>
        <v/>
      </c>
      <c r="L6294" s="6"/>
      <c r="M6294" s="6"/>
    </row>
    <row r="6295" customFormat="false" ht="15" hidden="false" customHeight="false" outlineLevel="0" collapsed="false">
      <c r="A6295" s="22" t="str">
        <f aca="false">IF(TRIM(B6295)="","",VLOOKUP(B6295,MatrizProducto,2,FALSE()))</f>
        <v/>
      </c>
      <c r="B6295" s="23"/>
      <c r="C6295" s="24"/>
      <c r="D6295" s="25"/>
      <c r="E6295" s="24"/>
      <c r="F6295" s="23"/>
      <c r="G6295" s="23"/>
      <c r="H6295" s="26"/>
      <c r="I6295" s="27"/>
      <c r="J6295" s="22" t="str">
        <f aca="false">IF(TRIM(B6295)="","",937)</f>
        <v/>
      </c>
      <c r="K6295" s="28" t="str">
        <f aca="false">IF(OR(TRIM(B6295)&lt;&gt;"",TRIM(C6295)&lt;&gt;"",TRIM(D6295)&lt;&gt;"",TRIM(E6295)&lt;&gt;"",TRIM(F6295)&lt;&gt;"",TRIM(G6295)&lt;&gt;"",TRIM(H6295)&lt;&gt;"",TRIM(I6295)&lt;&gt;""),IF(AND(TRIM(C6295)&lt;&gt;"",TRIM(D6295)&lt;&gt;"",TRIM(E6295)&lt;&gt;"",TRIM(F6295)&lt;&gt;"",TRIM(G6295)&lt;&gt;"",TRIM(I6295)&lt;&gt;""),"SI","NO"),"")</f>
        <v/>
      </c>
      <c r="L6295" s="6"/>
      <c r="M6295" s="6"/>
    </row>
    <row r="6296" customFormat="false" ht="15" hidden="false" customHeight="false" outlineLevel="0" collapsed="false">
      <c r="A6296" s="22" t="str">
        <f aca="false">IF(TRIM(B6296)="","",VLOOKUP(B6296,MatrizProducto,2,FALSE()))</f>
        <v/>
      </c>
      <c r="B6296" s="23"/>
      <c r="C6296" s="24"/>
      <c r="D6296" s="25"/>
      <c r="E6296" s="24"/>
      <c r="F6296" s="23"/>
      <c r="G6296" s="23"/>
      <c r="H6296" s="26"/>
      <c r="I6296" s="27"/>
      <c r="J6296" s="22" t="str">
        <f aca="false">IF(TRIM(B6296)="","",937)</f>
        <v/>
      </c>
      <c r="K6296" s="28" t="str">
        <f aca="false">IF(OR(TRIM(B6296)&lt;&gt;"",TRIM(C6296)&lt;&gt;"",TRIM(D6296)&lt;&gt;"",TRIM(E6296)&lt;&gt;"",TRIM(F6296)&lt;&gt;"",TRIM(G6296)&lt;&gt;"",TRIM(H6296)&lt;&gt;"",TRIM(I6296)&lt;&gt;""),IF(AND(TRIM(C6296)&lt;&gt;"",TRIM(D6296)&lt;&gt;"",TRIM(E6296)&lt;&gt;"",TRIM(F6296)&lt;&gt;"",TRIM(G6296)&lt;&gt;"",TRIM(I6296)&lt;&gt;""),"SI","NO"),"")</f>
        <v/>
      </c>
      <c r="L6296" s="6"/>
      <c r="M6296" s="6"/>
    </row>
    <row r="6297" customFormat="false" ht="15" hidden="false" customHeight="false" outlineLevel="0" collapsed="false">
      <c r="A6297" s="22" t="str">
        <f aca="false">IF(TRIM(B6297)="","",VLOOKUP(B6297,MatrizProducto,2,FALSE()))</f>
        <v/>
      </c>
      <c r="B6297" s="23"/>
      <c r="C6297" s="24"/>
      <c r="D6297" s="25"/>
      <c r="E6297" s="24"/>
      <c r="F6297" s="23"/>
      <c r="G6297" s="23"/>
      <c r="H6297" s="26"/>
      <c r="I6297" s="27"/>
      <c r="J6297" s="22" t="str">
        <f aca="false">IF(TRIM(B6297)="","",937)</f>
        <v/>
      </c>
      <c r="K6297" s="28" t="str">
        <f aca="false">IF(OR(TRIM(B6297)&lt;&gt;"",TRIM(C6297)&lt;&gt;"",TRIM(D6297)&lt;&gt;"",TRIM(E6297)&lt;&gt;"",TRIM(F6297)&lt;&gt;"",TRIM(G6297)&lt;&gt;"",TRIM(H6297)&lt;&gt;"",TRIM(I6297)&lt;&gt;""),IF(AND(TRIM(C6297)&lt;&gt;"",TRIM(D6297)&lt;&gt;"",TRIM(E6297)&lt;&gt;"",TRIM(F6297)&lt;&gt;"",TRIM(G6297)&lt;&gt;"",TRIM(I6297)&lt;&gt;""),"SI","NO"),"")</f>
        <v/>
      </c>
      <c r="L6297" s="6"/>
      <c r="M6297" s="6"/>
    </row>
    <row r="6298" customFormat="false" ht="15" hidden="false" customHeight="false" outlineLevel="0" collapsed="false">
      <c r="A6298" s="22" t="str">
        <f aca="false">IF(TRIM(B6298)="","",VLOOKUP(B6298,MatrizProducto,2,FALSE()))</f>
        <v/>
      </c>
      <c r="B6298" s="23"/>
      <c r="C6298" s="24"/>
      <c r="D6298" s="25"/>
      <c r="E6298" s="24"/>
      <c r="F6298" s="23"/>
      <c r="G6298" s="23"/>
      <c r="H6298" s="26"/>
      <c r="I6298" s="27"/>
      <c r="J6298" s="22" t="str">
        <f aca="false">IF(TRIM(B6298)="","",937)</f>
        <v/>
      </c>
      <c r="K6298" s="28" t="str">
        <f aca="false">IF(OR(TRIM(B6298)&lt;&gt;"",TRIM(C6298)&lt;&gt;"",TRIM(D6298)&lt;&gt;"",TRIM(E6298)&lt;&gt;"",TRIM(F6298)&lt;&gt;"",TRIM(G6298)&lt;&gt;"",TRIM(H6298)&lt;&gt;"",TRIM(I6298)&lt;&gt;""),IF(AND(TRIM(C6298)&lt;&gt;"",TRIM(D6298)&lt;&gt;"",TRIM(E6298)&lt;&gt;"",TRIM(F6298)&lt;&gt;"",TRIM(G6298)&lt;&gt;"",TRIM(I6298)&lt;&gt;""),"SI","NO"),"")</f>
        <v/>
      </c>
      <c r="L6298" s="6"/>
      <c r="M6298" s="6"/>
    </row>
    <row r="6299" customFormat="false" ht="15" hidden="false" customHeight="false" outlineLevel="0" collapsed="false">
      <c r="A6299" s="22" t="str">
        <f aca="false">IF(TRIM(B6299)="","",VLOOKUP(B6299,MatrizProducto,2,FALSE()))</f>
        <v/>
      </c>
      <c r="B6299" s="23"/>
      <c r="C6299" s="24"/>
      <c r="D6299" s="25"/>
      <c r="E6299" s="24"/>
      <c r="F6299" s="23"/>
      <c r="G6299" s="23"/>
      <c r="H6299" s="26"/>
      <c r="I6299" s="27"/>
      <c r="J6299" s="22" t="str">
        <f aca="false">IF(TRIM(B6299)="","",937)</f>
        <v/>
      </c>
      <c r="K6299" s="28" t="str">
        <f aca="false">IF(OR(TRIM(B6299)&lt;&gt;"",TRIM(C6299)&lt;&gt;"",TRIM(D6299)&lt;&gt;"",TRIM(E6299)&lt;&gt;"",TRIM(F6299)&lt;&gt;"",TRIM(G6299)&lt;&gt;"",TRIM(H6299)&lt;&gt;"",TRIM(I6299)&lt;&gt;""),IF(AND(TRIM(C6299)&lt;&gt;"",TRIM(D6299)&lt;&gt;"",TRIM(E6299)&lt;&gt;"",TRIM(F6299)&lt;&gt;"",TRIM(G6299)&lt;&gt;"",TRIM(I6299)&lt;&gt;""),"SI","NO"),"")</f>
        <v/>
      </c>
      <c r="L6299" s="6"/>
      <c r="M6299" s="6"/>
    </row>
    <row r="6300" customFormat="false" ht="15" hidden="false" customHeight="false" outlineLevel="0" collapsed="false">
      <c r="A6300" s="22" t="str">
        <f aca="false">IF(TRIM(B6300)="","",VLOOKUP(B6300,MatrizProducto,2,FALSE()))</f>
        <v/>
      </c>
      <c r="B6300" s="23"/>
      <c r="C6300" s="24"/>
      <c r="D6300" s="25"/>
      <c r="E6300" s="24"/>
      <c r="F6300" s="23"/>
      <c r="G6300" s="23"/>
      <c r="H6300" s="26"/>
      <c r="I6300" s="27"/>
      <c r="J6300" s="22" t="str">
        <f aca="false">IF(TRIM(B6300)="","",937)</f>
        <v/>
      </c>
      <c r="K6300" s="28" t="str">
        <f aca="false">IF(OR(TRIM(B6300)&lt;&gt;"",TRIM(C6300)&lt;&gt;"",TRIM(D6300)&lt;&gt;"",TRIM(E6300)&lt;&gt;"",TRIM(F6300)&lt;&gt;"",TRIM(G6300)&lt;&gt;"",TRIM(H6300)&lt;&gt;"",TRIM(I6300)&lt;&gt;""),IF(AND(TRIM(C6300)&lt;&gt;"",TRIM(D6300)&lt;&gt;"",TRIM(E6300)&lt;&gt;"",TRIM(F6300)&lt;&gt;"",TRIM(G6300)&lt;&gt;"",TRIM(I6300)&lt;&gt;""),"SI","NO"),"")</f>
        <v/>
      </c>
      <c r="L6300" s="6"/>
      <c r="M6300" s="6"/>
    </row>
    <row r="6301" customFormat="false" ht="15" hidden="false" customHeight="false" outlineLevel="0" collapsed="false">
      <c r="A6301" s="22" t="str">
        <f aca="false">IF(TRIM(B6301)="","",VLOOKUP(B6301,MatrizProducto,2,FALSE()))</f>
        <v/>
      </c>
      <c r="B6301" s="23"/>
      <c r="C6301" s="24"/>
      <c r="D6301" s="25"/>
      <c r="E6301" s="24"/>
      <c r="F6301" s="23"/>
      <c r="G6301" s="23"/>
      <c r="H6301" s="26"/>
      <c r="I6301" s="27"/>
      <c r="J6301" s="22" t="str">
        <f aca="false">IF(TRIM(B6301)="","",937)</f>
        <v/>
      </c>
      <c r="K6301" s="28" t="str">
        <f aca="false">IF(OR(TRIM(B6301)&lt;&gt;"",TRIM(C6301)&lt;&gt;"",TRIM(D6301)&lt;&gt;"",TRIM(E6301)&lt;&gt;"",TRIM(F6301)&lt;&gt;"",TRIM(G6301)&lt;&gt;"",TRIM(H6301)&lt;&gt;"",TRIM(I6301)&lt;&gt;""),IF(AND(TRIM(C6301)&lt;&gt;"",TRIM(D6301)&lt;&gt;"",TRIM(E6301)&lt;&gt;"",TRIM(F6301)&lt;&gt;"",TRIM(G6301)&lt;&gt;"",TRIM(I6301)&lt;&gt;""),"SI","NO"),"")</f>
        <v/>
      </c>
      <c r="L6301" s="6"/>
      <c r="M6301" s="6"/>
    </row>
    <row r="6302" customFormat="false" ht="15" hidden="false" customHeight="false" outlineLevel="0" collapsed="false">
      <c r="A6302" s="22" t="str">
        <f aca="false">IF(TRIM(B6302)="","",VLOOKUP(B6302,MatrizProducto,2,FALSE()))</f>
        <v/>
      </c>
      <c r="B6302" s="23"/>
      <c r="C6302" s="24"/>
      <c r="D6302" s="25"/>
      <c r="E6302" s="24"/>
      <c r="F6302" s="23"/>
      <c r="G6302" s="23"/>
      <c r="H6302" s="26"/>
      <c r="I6302" s="27"/>
      <c r="J6302" s="22" t="str">
        <f aca="false">IF(TRIM(B6302)="","",937)</f>
        <v/>
      </c>
      <c r="K6302" s="28" t="str">
        <f aca="false">IF(OR(TRIM(B6302)&lt;&gt;"",TRIM(C6302)&lt;&gt;"",TRIM(D6302)&lt;&gt;"",TRIM(E6302)&lt;&gt;"",TRIM(F6302)&lt;&gt;"",TRIM(G6302)&lt;&gt;"",TRIM(H6302)&lt;&gt;"",TRIM(I6302)&lt;&gt;""),IF(AND(TRIM(C6302)&lt;&gt;"",TRIM(D6302)&lt;&gt;"",TRIM(E6302)&lt;&gt;"",TRIM(F6302)&lt;&gt;"",TRIM(G6302)&lt;&gt;"",TRIM(I6302)&lt;&gt;""),"SI","NO"),"")</f>
        <v/>
      </c>
      <c r="L6302" s="6"/>
      <c r="M6302" s="6"/>
    </row>
    <row r="6303" customFormat="false" ht="15" hidden="false" customHeight="false" outlineLevel="0" collapsed="false">
      <c r="A6303" s="22" t="str">
        <f aca="false">IF(TRIM(B6303)="","",VLOOKUP(B6303,MatrizProducto,2,FALSE()))</f>
        <v/>
      </c>
      <c r="B6303" s="23"/>
      <c r="C6303" s="24"/>
      <c r="D6303" s="25"/>
      <c r="E6303" s="24"/>
      <c r="F6303" s="23"/>
      <c r="G6303" s="23"/>
      <c r="H6303" s="26"/>
      <c r="I6303" s="27"/>
      <c r="J6303" s="22" t="str">
        <f aca="false">IF(TRIM(B6303)="","",937)</f>
        <v/>
      </c>
      <c r="K6303" s="28" t="str">
        <f aca="false">IF(OR(TRIM(B6303)&lt;&gt;"",TRIM(C6303)&lt;&gt;"",TRIM(D6303)&lt;&gt;"",TRIM(E6303)&lt;&gt;"",TRIM(F6303)&lt;&gt;"",TRIM(G6303)&lt;&gt;"",TRIM(H6303)&lt;&gt;"",TRIM(I6303)&lt;&gt;""),IF(AND(TRIM(C6303)&lt;&gt;"",TRIM(D6303)&lt;&gt;"",TRIM(E6303)&lt;&gt;"",TRIM(F6303)&lt;&gt;"",TRIM(G6303)&lt;&gt;"",TRIM(I6303)&lt;&gt;""),"SI","NO"),"")</f>
        <v/>
      </c>
      <c r="L6303" s="6"/>
      <c r="M6303" s="6"/>
    </row>
    <row r="6304" customFormat="false" ht="15" hidden="false" customHeight="false" outlineLevel="0" collapsed="false">
      <c r="A6304" s="22" t="str">
        <f aca="false">IF(TRIM(B6304)="","",VLOOKUP(B6304,MatrizProducto,2,FALSE()))</f>
        <v/>
      </c>
      <c r="B6304" s="23"/>
      <c r="C6304" s="24"/>
      <c r="D6304" s="25"/>
      <c r="E6304" s="24"/>
      <c r="F6304" s="23"/>
      <c r="G6304" s="23"/>
      <c r="H6304" s="26"/>
      <c r="I6304" s="27"/>
      <c r="J6304" s="22" t="str">
        <f aca="false">IF(TRIM(B6304)="","",937)</f>
        <v/>
      </c>
      <c r="K6304" s="28" t="str">
        <f aca="false">IF(OR(TRIM(B6304)&lt;&gt;"",TRIM(C6304)&lt;&gt;"",TRIM(D6304)&lt;&gt;"",TRIM(E6304)&lt;&gt;"",TRIM(F6304)&lt;&gt;"",TRIM(G6304)&lt;&gt;"",TRIM(H6304)&lt;&gt;"",TRIM(I6304)&lt;&gt;""),IF(AND(TRIM(C6304)&lt;&gt;"",TRIM(D6304)&lt;&gt;"",TRIM(E6304)&lt;&gt;"",TRIM(F6304)&lt;&gt;"",TRIM(G6304)&lt;&gt;"",TRIM(I6304)&lt;&gt;""),"SI","NO"),"")</f>
        <v/>
      </c>
      <c r="L6304" s="6"/>
      <c r="M6304" s="6"/>
    </row>
    <row r="6305" customFormat="false" ht="15" hidden="false" customHeight="false" outlineLevel="0" collapsed="false">
      <c r="A6305" s="22" t="str">
        <f aca="false">IF(TRIM(B6305)="","",VLOOKUP(B6305,MatrizProducto,2,FALSE()))</f>
        <v/>
      </c>
      <c r="B6305" s="23"/>
      <c r="C6305" s="24"/>
      <c r="D6305" s="25"/>
      <c r="E6305" s="24"/>
      <c r="F6305" s="23"/>
      <c r="G6305" s="23"/>
      <c r="H6305" s="26"/>
      <c r="I6305" s="27"/>
      <c r="J6305" s="22" t="str">
        <f aca="false">IF(TRIM(B6305)="","",937)</f>
        <v/>
      </c>
      <c r="K6305" s="28" t="str">
        <f aca="false">IF(OR(TRIM(B6305)&lt;&gt;"",TRIM(C6305)&lt;&gt;"",TRIM(D6305)&lt;&gt;"",TRIM(E6305)&lt;&gt;"",TRIM(F6305)&lt;&gt;"",TRIM(G6305)&lt;&gt;"",TRIM(H6305)&lt;&gt;"",TRIM(I6305)&lt;&gt;""),IF(AND(TRIM(C6305)&lt;&gt;"",TRIM(D6305)&lt;&gt;"",TRIM(E6305)&lt;&gt;"",TRIM(F6305)&lt;&gt;"",TRIM(G6305)&lt;&gt;"",TRIM(I6305)&lt;&gt;""),"SI","NO"),"")</f>
        <v/>
      </c>
      <c r="L6305" s="6"/>
      <c r="M6305" s="6"/>
    </row>
    <row r="6306" customFormat="false" ht="15" hidden="false" customHeight="false" outlineLevel="0" collapsed="false">
      <c r="A6306" s="22" t="str">
        <f aca="false">IF(TRIM(B6306)="","",VLOOKUP(B6306,MatrizProducto,2,FALSE()))</f>
        <v/>
      </c>
      <c r="B6306" s="23"/>
      <c r="C6306" s="24"/>
      <c r="D6306" s="25"/>
      <c r="E6306" s="24"/>
      <c r="F6306" s="23"/>
      <c r="G6306" s="23"/>
      <c r="H6306" s="26"/>
      <c r="I6306" s="27"/>
      <c r="J6306" s="22" t="str">
        <f aca="false">IF(TRIM(B6306)="","",937)</f>
        <v/>
      </c>
      <c r="K6306" s="28" t="str">
        <f aca="false">IF(OR(TRIM(B6306)&lt;&gt;"",TRIM(C6306)&lt;&gt;"",TRIM(D6306)&lt;&gt;"",TRIM(E6306)&lt;&gt;"",TRIM(F6306)&lt;&gt;"",TRIM(G6306)&lt;&gt;"",TRIM(H6306)&lt;&gt;"",TRIM(I6306)&lt;&gt;""),IF(AND(TRIM(C6306)&lt;&gt;"",TRIM(D6306)&lt;&gt;"",TRIM(E6306)&lt;&gt;"",TRIM(F6306)&lt;&gt;"",TRIM(G6306)&lt;&gt;"",TRIM(I6306)&lt;&gt;""),"SI","NO"),"")</f>
        <v/>
      </c>
      <c r="L6306" s="6"/>
      <c r="M6306" s="6"/>
    </row>
    <row r="6307" customFormat="false" ht="15" hidden="false" customHeight="false" outlineLevel="0" collapsed="false">
      <c r="A6307" s="22" t="str">
        <f aca="false">IF(TRIM(B6307)="","",VLOOKUP(B6307,MatrizProducto,2,FALSE()))</f>
        <v/>
      </c>
      <c r="B6307" s="23"/>
      <c r="C6307" s="24"/>
      <c r="D6307" s="25"/>
      <c r="E6307" s="24"/>
      <c r="F6307" s="23"/>
      <c r="G6307" s="23"/>
      <c r="H6307" s="26"/>
      <c r="I6307" s="27"/>
      <c r="J6307" s="22" t="str">
        <f aca="false">IF(TRIM(B6307)="","",937)</f>
        <v/>
      </c>
      <c r="K6307" s="28" t="str">
        <f aca="false">IF(OR(TRIM(B6307)&lt;&gt;"",TRIM(C6307)&lt;&gt;"",TRIM(D6307)&lt;&gt;"",TRIM(E6307)&lt;&gt;"",TRIM(F6307)&lt;&gt;"",TRIM(G6307)&lt;&gt;"",TRIM(H6307)&lt;&gt;"",TRIM(I6307)&lt;&gt;""),IF(AND(TRIM(C6307)&lt;&gt;"",TRIM(D6307)&lt;&gt;"",TRIM(E6307)&lt;&gt;"",TRIM(F6307)&lt;&gt;"",TRIM(G6307)&lt;&gt;"",TRIM(I6307)&lt;&gt;""),"SI","NO"),"")</f>
        <v/>
      </c>
      <c r="L6307" s="6"/>
      <c r="M6307" s="6"/>
    </row>
    <row r="6308" customFormat="false" ht="15" hidden="false" customHeight="false" outlineLevel="0" collapsed="false">
      <c r="A6308" s="22" t="str">
        <f aca="false">IF(TRIM(B6308)="","",VLOOKUP(B6308,MatrizProducto,2,FALSE()))</f>
        <v/>
      </c>
      <c r="B6308" s="23"/>
      <c r="C6308" s="24"/>
      <c r="D6308" s="25"/>
      <c r="E6308" s="24"/>
      <c r="F6308" s="23"/>
      <c r="G6308" s="23"/>
      <c r="H6308" s="26"/>
      <c r="I6308" s="27"/>
      <c r="J6308" s="22" t="str">
        <f aca="false">IF(TRIM(B6308)="","",937)</f>
        <v/>
      </c>
      <c r="K6308" s="28" t="str">
        <f aca="false">IF(OR(TRIM(B6308)&lt;&gt;"",TRIM(C6308)&lt;&gt;"",TRIM(D6308)&lt;&gt;"",TRIM(E6308)&lt;&gt;"",TRIM(F6308)&lt;&gt;"",TRIM(G6308)&lt;&gt;"",TRIM(H6308)&lt;&gt;"",TRIM(I6308)&lt;&gt;""),IF(AND(TRIM(C6308)&lt;&gt;"",TRIM(D6308)&lt;&gt;"",TRIM(E6308)&lt;&gt;"",TRIM(F6308)&lt;&gt;"",TRIM(G6308)&lt;&gt;"",TRIM(I6308)&lt;&gt;""),"SI","NO"),"")</f>
        <v/>
      </c>
      <c r="L6308" s="6"/>
      <c r="M6308" s="6"/>
    </row>
    <row r="6309" customFormat="false" ht="15" hidden="false" customHeight="false" outlineLevel="0" collapsed="false">
      <c r="A6309" s="22" t="str">
        <f aca="false">IF(TRIM(B6309)="","",VLOOKUP(B6309,MatrizProducto,2,FALSE()))</f>
        <v/>
      </c>
      <c r="B6309" s="23"/>
      <c r="C6309" s="24"/>
      <c r="D6309" s="25"/>
      <c r="E6309" s="24"/>
      <c r="F6309" s="23"/>
      <c r="G6309" s="23"/>
      <c r="H6309" s="26"/>
      <c r="I6309" s="27"/>
      <c r="J6309" s="22" t="str">
        <f aca="false">IF(TRIM(B6309)="","",937)</f>
        <v/>
      </c>
      <c r="K6309" s="28" t="str">
        <f aca="false">IF(OR(TRIM(B6309)&lt;&gt;"",TRIM(C6309)&lt;&gt;"",TRIM(D6309)&lt;&gt;"",TRIM(E6309)&lt;&gt;"",TRIM(F6309)&lt;&gt;"",TRIM(G6309)&lt;&gt;"",TRIM(H6309)&lt;&gt;"",TRIM(I6309)&lt;&gt;""),IF(AND(TRIM(C6309)&lt;&gt;"",TRIM(D6309)&lt;&gt;"",TRIM(E6309)&lt;&gt;"",TRIM(F6309)&lt;&gt;"",TRIM(G6309)&lt;&gt;"",TRIM(I6309)&lt;&gt;""),"SI","NO"),"")</f>
        <v/>
      </c>
      <c r="L6309" s="6"/>
      <c r="M6309" s="6"/>
    </row>
    <row r="6310" customFormat="false" ht="15" hidden="false" customHeight="false" outlineLevel="0" collapsed="false">
      <c r="A6310" s="22" t="str">
        <f aca="false">IF(TRIM(B6310)="","",VLOOKUP(B6310,MatrizProducto,2,FALSE()))</f>
        <v/>
      </c>
      <c r="B6310" s="23"/>
      <c r="C6310" s="24"/>
      <c r="D6310" s="25"/>
      <c r="E6310" s="24"/>
      <c r="F6310" s="23"/>
      <c r="G6310" s="23"/>
      <c r="H6310" s="26"/>
      <c r="I6310" s="27"/>
      <c r="J6310" s="22" t="str">
        <f aca="false">IF(TRIM(B6310)="","",937)</f>
        <v/>
      </c>
      <c r="K6310" s="28" t="str">
        <f aca="false">IF(OR(TRIM(B6310)&lt;&gt;"",TRIM(C6310)&lt;&gt;"",TRIM(D6310)&lt;&gt;"",TRIM(E6310)&lt;&gt;"",TRIM(F6310)&lt;&gt;"",TRIM(G6310)&lt;&gt;"",TRIM(H6310)&lt;&gt;"",TRIM(I6310)&lt;&gt;""),IF(AND(TRIM(C6310)&lt;&gt;"",TRIM(D6310)&lt;&gt;"",TRIM(E6310)&lt;&gt;"",TRIM(F6310)&lt;&gt;"",TRIM(G6310)&lt;&gt;"",TRIM(I6310)&lt;&gt;""),"SI","NO"),"")</f>
        <v/>
      </c>
      <c r="L6310" s="6"/>
      <c r="M6310" s="6"/>
    </row>
    <row r="6311" customFormat="false" ht="15" hidden="false" customHeight="false" outlineLevel="0" collapsed="false">
      <c r="A6311" s="22" t="str">
        <f aca="false">IF(TRIM(B6311)="","",VLOOKUP(B6311,MatrizProducto,2,FALSE()))</f>
        <v/>
      </c>
      <c r="B6311" s="23"/>
      <c r="C6311" s="24"/>
      <c r="D6311" s="25"/>
      <c r="E6311" s="24"/>
      <c r="F6311" s="23"/>
      <c r="G6311" s="23"/>
      <c r="H6311" s="26"/>
      <c r="I6311" s="27"/>
      <c r="J6311" s="22" t="str">
        <f aca="false">IF(TRIM(B6311)="","",937)</f>
        <v/>
      </c>
      <c r="K6311" s="28" t="str">
        <f aca="false">IF(OR(TRIM(B6311)&lt;&gt;"",TRIM(C6311)&lt;&gt;"",TRIM(D6311)&lt;&gt;"",TRIM(E6311)&lt;&gt;"",TRIM(F6311)&lt;&gt;"",TRIM(G6311)&lt;&gt;"",TRIM(H6311)&lt;&gt;"",TRIM(I6311)&lt;&gt;""),IF(AND(TRIM(C6311)&lt;&gt;"",TRIM(D6311)&lt;&gt;"",TRIM(E6311)&lt;&gt;"",TRIM(F6311)&lt;&gt;"",TRIM(G6311)&lt;&gt;"",TRIM(I6311)&lt;&gt;""),"SI","NO"),"")</f>
        <v/>
      </c>
      <c r="L6311" s="6"/>
      <c r="M6311" s="6"/>
    </row>
    <row r="6312" customFormat="false" ht="15" hidden="false" customHeight="false" outlineLevel="0" collapsed="false">
      <c r="A6312" s="22" t="str">
        <f aca="false">IF(TRIM(B6312)="","",VLOOKUP(B6312,MatrizProducto,2,FALSE()))</f>
        <v/>
      </c>
      <c r="B6312" s="23"/>
      <c r="C6312" s="24"/>
      <c r="D6312" s="25"/>
      <c r="E6312" s="24"/>
      <c r="F6312" s="23"/>
      <c r="G6312" s="23"/>
      <c r="H6312" s="26"/>
      <c r="I6312" s="27"/>
      <c r="J6312" s="22" t="str">
        <f aca="false">IF(TRIM(B6312)="","",937)</f>
        <v/>
      </c>
      <c r="K6312" s="28" t="str">
        <f aca="false">IF(OR(TRIM(B6312)&lt;&gt;"",TRIM(C6312)&lt;&gt;"",TRIM(D6312)&lt;&gt;"",TRIM(E6312)&lt;&gt;"",TRIM(F6312)&lt;&gt;"",TRIM(G6312)&lt;&gt;"",TRIM(H6312)&lt;&gt;"",TRIM(I6312)&lt;&gt;""),IF(AND(TRIM(C6312)&lt;&gt;"",TRIM(D6312)&lt;&gt;"",TRIM(E6312)&lt;&gt;"",TRIM(F6312)&lt;&gt;"",TRIM(G6312)&lt;&gt;"",TRIM(I6312)&lt;&gt;""),"SI","NO"),"")</f>
        <v/>
      </c>
      <c r="L6312" s="6"/>
      <c r="M6312" s="6"/>
    </row>
    <row r="6313" customFormat="false" ht="15" hidden="false" customHeight="false" outlineLevel="0" collapsed="false">
      <c r="A6313" s="22" t="str">
        <f aca="false">IF(TRIM(B6313)="","",VLOOKUP(B6313,MatrizProducto,2,FALSE()))</f>
        <v/>
      </c>
      <c r="B6313" s="23"/>
      <c r="C6313" s="24"/>
      <c r="D6313" s="25"/>
      <c r="E6313" s="24"/>
      <c r="F6313" s="23"/>
      <c r="G6313" s="23"/>
      <c r="H6313" s="26"/>
      <c r="I6313" s="27"/>
      <c r="J6313" s="22" t="str">
        <f aca="false">IF(TRIM(B6313)="","",937)</f>
        <v/>
      </c>
      <c r="K6313" s="28" t="str">
        <f aca="false">IF(OR(TRIM(B6313)&lt;&gt;"",TRIM(C6313)&lt;&gt;"",TRIM(D6313)&lt;&gt;"",TRIM(E6313)&lt;&gt;"",TRIM(F6313)&lt;&gt;"",TRIM(G6313)&lt;&gt;"",TRIM(H6313)&lt;&gt;"",TRIM(I6313)&lt;&gt;""),IF(AND(TRIM(C6313)&lt;&gt;"",TRIM(D6313)&lt;&gt;"",TRIM(E6313)&lt;&gt;"",TRIM(F6313)&lt;&gt;"",TRIM(G6313)&lt;&gt;"",TRIM(I6313)&lt;&gt;""),"SI","NO"),"")</f>
        <v/>
      </c>
      <c r="L6313" s="6"/>
      <c r="M6313" s="6"/>
    </row>
    <row r="6314" customFormat="false" ht="15" hidden="false" customHeight="false" outlineLevel="0" collapsed="false">
      <c r="A6314" s="22" t="str">
        <f aca="false">IF(TRIM(B6314)="","",VLOOKUP(B6314,MatrizProducto,2,FALSE()))</f>
        <v/>
      </c>
      <c r="B6314" s="23"/>
      <c r="C6314" s="24"/>
      <c r="D6314" s="25"/>
      <c r="E6314" s="24"/>
      <c r="F6314" s="23"/>
      <c r="G6314" s="23"/>
      <c r="H6314" s="26"/>
      <c r="I6314" s="27"/>
      <c r="J6314" s="22" t="str">
        <f aca="false">IF(TRIM(B6314)="","",937)</f>
        <v/>
      </c>
      <c r="K6314" s="28" t="str">
        <f aca="false">IF(OR(TRIM(B6314)&lt;&gt;"",TRIM(C6314)&lt;&gt;"",TRIM(D6314)&lt;&gt;"",TRIM(E6314)&lt;&gt;"",TRIM(F6314)&lt;&gt;"",TRIM(G6314)&lt;&gt;"",TRIM(H6314)&lt;&gt;"",TRIM(I6314)&lt;&gt;""),IF(AND(TRIM(C6314)&lt;&gt;"",TRIM(D6314)&lt;&gt;"",TRIM(E6314)&lt;&gt;"",TRIM(F6314)&lt;&gt;"",TRIM(G6314)&lt;&gt;"",TRIM(I6314)&lt;&gt;""),"SI","NO"),"")</f>
        <v/>
      </c>
      <c r="L6314" s="6"/>
      <c r="M6314" s="6"/>
    </row>
    <row r="6315" customFormat="false" ht="15" hidden="false" customHeight="false" outlineLevel="0" collapsed="false">
      <c r="A6315" s="22" t="str">
        <f aca="false">IF(TRIM(B6315)="","",VLOOKUP(B6315,MatrizProducto,2,FALSE()))</f>
        <v/>
      </c>
      <c r="B6315" s="23"/>
      <c r="C6315" s="24"/>
      <c r="D6315" s="25"/>
      <c r="E6315" s="24"/>
      <c r="F6315" s="23"/>
      <c r="G6315" s="23"/>
      <c r="H6315" s="26"/>
      <c r="I6315" s="27"/>
      <c r="J6315" s="22" t="str">
        <f aca="false">IF(TRIM(B6315)="","",937)</f>
        <v/>
      </c>
      <c r="K6315" s="28" t="str">
        <f aca="false">IF(OR(TRIM(B6315)&lt;&gt;"",TRIM(C6315)&lt;&gt;"",TRIM(D6315)&lt;&gt;"",TRIM(E6315)&lt;&gt;"",TRIM(F6315)&lt;&gt;"",TRIM(G6315)&lt;&gt;"",TRIM(H6315)&lt;&gt;"",TRIM(I6315)&lt;&gt;""),IF(AND(TRIM(C6315)&lt;&gt;"",TRIM(D6315)&lt;&gt;"",TRIM(E6315)&lt;&gt;"",TRIM(F6315)&lt;&gt;"",TRIM(G6315)&lt;&gt;"",TRIM(I6315)&lt;&gt;""),"SI","NO"),"")</f>
        <v/>
      </c>
      <c r="L6315" s="6"/>
      <c r="M6315" s="6"/>
    </row>
    <row r="6316" customFormat="false" ht="15" hidden="false" customHeight="false" outlineLevel="0" collapsed="false">
      <c r="A6316" s="22" t="str">
        <f aca="false">IF(TRIM(B6316)="","",VLOOKUP(B6316,MatrizProducto,2,FALSE()))</f>
        <v/>
      </c>
      <c r="B6316" s="23"/>
      <c r="C6316" s="24"/>
      <c r="D6316" s="25"/>
      <c r="E6316" s="24"/>
      <c r="F6316" s="23"/>
      <c r="G6316" s="23"/>
      <c r="H6316" s="26"/>
      <c r="I6316" s="27"/>
      <c r="J6316" s="22" t="str">
        <f aca="false">IF(TRIM(B6316)="","",937)</f>
        <v/>
      </c>
      <c r="K6316" s="28" t="str">
        <f aca="false">IF(OR(TRIM(B6316)&lt;&gt;"",TRIM(C6316)&lt;&gt;"",TRIM(D6316)&lt;&gt;"",TRIM(E6316)&lt;&gt;"",TRIM(F6316)&lt;&gt;"",TRIM(G6316)&lt;&gt;"",TRIM(H6316)&lt;&gt;"",TRIM(I6316)&lt;&gt;""),IF(AND(TRIM(C6316)&lt;&gt;"",TRIM(D6316)&lt;&gt;"",TRIM(E6316)&lt;&gt;"",TRIM(F6316)&lt;&gt;"",TRIM(G6316)&lt;&gt;"",TRIM(I6316)&lt;&gt;""),"SI","NO"),"")</f>
        <v/>
      </c>
      <c r="L6316" s="6"/>
      <c r="M6316" s="6"/>
    </row>
    <row r="6317" customFormat="false" ht="15" hidden="false" customHeight="false" outlineLevel="0" collapsed="false">
      <c r="A6317" s="22" t="str">
        <f aca="false">IF(TRIM(B6317)="","",VLOOKUP(B6317,MatrizProducto,2,FALSE()))</f>
        <v/>
      </c>
      <c r="B6317" s="23"/>
      <c r="C6317" s="24"/>
      <c r="D6317" s="25"/>
      <c r="E6317" s="24"/>
      <c r="F6317" s="23"/>
      <c r="G6317" s="23"/>
      <c r="H6317" s="26"/>
      <c r="I6317" s="27"/>
      <c r="J6317" s="22" t="str">
        <f aca="false">IF(TRIM(B6317)="","",937)</f>
        <v/>
      </c>
      <c r="K6317" s="28" t="str">
        <f aca="false">IF(OR(TRIM(B6317)&lt;&gt;"",TRIM(C6317)&lt;&gt;"",TRIM(D6317)&lt;&gt;"",TRIM(E6317)&lt;&gt;"",TRIM(F6317)&lt;&gt;"",TRIM(G6317)&lt;&gt;"",TRIM(H6317)&lt;&gt;"",TRIM(I6317)&lt;&gt;""),IF(AND(TRIM(C6317)&lt;&gt;"",TRIM(D6317)&lt;&gt;"",TRIM(E6317)&lt;&gt;"",TRIM(F6317)&lt;&gt;"",TRIM(G6317)&lt;&gt;"",TRIM(I6317)&lt;&gt;""),"SI","NO"),"")</f>
        <v/>
      </c>
      <c r="L6317" s="6"/>
      <c r="M6317" s="6"/>
    </row>
    <row r="6318" customFormat="false" ht="15" hidden="false" customHeight="false" outlineLevel="0" collapsed="false">
      <c r="A6318" s="22" t="str">
        <f aca="false">IF(TRIM(B6318)="","",VLOOKUP(B6318,MatrizProducto,2,FALSE()))</f>
        <v/>
      </c>
      <c r="B6318" s="23"/>
      <c r="C6318" s="24"/>
      <c r="D6318" s="25"/>
      <c r="E6318" s="24"/>
      <c r="F6318" s="23"/>
      <c r="G6318" s="23"/>
      <c r="H6318" s="26"/>
      <c r="I6318" s="27"/>
      <c r="J6318" s="22" t="str">
        <f aca="false">IF(TRIM(B6318)="","",937)</f>
        <v/>
      </c>
      <c r="K6318" s="28" t="str">
        <f aca="false">IF(OR(TRIM(B6318)&lt;&gt;"",TRIM(C6318)&lt;&gt;"",TRIM(D6318)&lt;&gt;"",TRIM(E6318)&lt;&gt;"",TRIM(F6318)&lt;&gt;"",TRIM(G6318)&lt;&gt;"",TRIM(H6318)&lt;&gt;"",TRIM(I6318)&lt;&gt;""),IF(AND(TRIM(C6318)&lt;&gt;"",TRIM(D6318)&lt;&gt;"",TRIM(E6318)&lt;&gt;"",TRIM(F6318)&lt;&gt;"",TRIM(G6318)&lt;&gt;"",TRIM(I6318)&lt;&gt;""),"SI","NO"),"")</f>
        <v/>
      </c>
      <c r="L6318" s="6"/>
      <c r="M6318" s="6"/>
    </row>
    <row r="6319" customFormat="false" ht="15" hidden="false" customHeight="false" outlineLevel="0" collapsed="false">
      <c r="A6319" s="22" t="str">
        <f aca="false">IF(TRIM(B6319)="","",VLOOKUP(B6319,MatrizProducto,2,FALSE()))</f>
        <v/>
      </c>
      <c r="B6319" s="23"/>
      <c r="C6319" s="24"/>
      <c r="D6319" s="25"/>
      <c r="E6319" s="24"/>
      <c r="F6319" s="23"/>
      <c r="G6319" s="23"/>
      <c r="H6319" s="26"/>
      <c r="I6319" s="27"/>
      <c r="J6319" s="22" t="str">
        <f aca="false">IF(TRIM(B6319)="","",937)</f>
        <v/>
      </c>
      <c r="K6319" s="28" t="str">
        <f aca="false">IF(OR(TRIM(B6319)&lt;&gt;"",TRIM(C6319)&lt;&gt;"",TRIM(D6319)&lt;&gt;"",TRIM(E6319)&lt;&gt;"",TRIM(F6319)&lt;&gt;"",TRIM(G6319)&lt;&gt;"",TRIM(H6319)&lt;&gt;"",TRIM(I6319)&lt;&gt;""),IF(AND(TRIM(C6319)&lt;&gt;"",TRIM(D6319)&lt;&gt;"",TRIM(E6319)&lt;&gt;"",TRIM(F6319)&lt;&gt;"",TRIM(G6319)&lt;&gt;"",TRIM(I6319)&lt;&gt;""),"SI","NO"),"")</f>
        <v/>
      </c>
      <c r="L6319" s="6"/>
      <c r="M6319" s="6"/>
    </row>
    <row r="6320" customFormat="false" ht="15" hidden="false" customHeight="false" outlineLevel="0" collapsed="false">
      <c r="A6320" s="22" t="str">
        <f aca="false">IF(TRIM(B6320)="","",VLOOKUP(B6320,MatrizProducto,2,FALSE()))</f>
        <v/>
      </c>
      <c r="B6320" s="23"/>
      <c r="C6320" s="24"/>
      <c r="D6320" s="25"/>
      <c r="E6320" s="24"/>
      <c r="F6320" s="23"/>
      <c r="G6320" s="23"/>
      <c r="H6320" s="26"/>
      <c r="I6320" s="27"/>
      <c r="J6320" s="22" t="str">
        <f aca="false">IF(TRIM(B6320)="","",937)</f>
        <v/>
      </c>
      <c r="K6320" s="28" t="str">
        <f aca="false">IF(OR(TRIM(B6320)&lt;&gt;"",TRIM(C6320)&lt;&gt;"",TRIM(D6320)&lt;&gt;"",TRIM(E6320)&lt;&gt;"",TRIM(F6320)&lt;&gt;"",TRIM(G6320)&lt;&gt;"",TRIM(H6320)&lt;&gt;"",TRIM(I6320)&lt;&gt;""),IF(AND(TRIM(C6320)&lt;&gt;"",TRIM(D6320)&lt;&gt;"",TRIM(E6320)&lt;&gt;"",TRIM(F6320)&lt;&gt;"",TRIM(G6320)&lt;&gt;"",TRIM(I6320)&lt;&gt;""),"SI","NO"),"")</f>
        <v/>
      </c>
      <c r="L6320" s="6"/>
      <c r="M6320" s="6"/>
    </row>
    <row r="6321" customFormat="false" ht="15" hidden="false" customHeight="false" outlineLevel="0" collapsed="false">
      <c r="A6321" s="22" t="str">
        <f aca="false">IF(TRIM(B6321)="","",VLOOKUP(B6321,MatrizProducto,2,FALSE()))</f>
        <v/>
      </c>
      <c r="B6321" s="23"/>
      <c r="C6321" s="24"/>
      <c r="D6321" s="25"/>
      <c r="E6321" s="24"/>
      <c r="F6321" s="23"/>
      <c r="G6321" s="23"/>
      <c r="H6321" s="26"/>
      <c r="I6321" s="27"/>
      <c r="J6321" s="22" t="str">
        <f aca="false">IF(TRIM(B6321)="","",937)</f>
        <v/>
      </c>
      <c r="K6321" s="28" t="str">
        <f aca="false">IF(OR(TRIM(B6321)&lt;&gt;"",TRIM(C6321)&lt;&gt;"",TRIM(D6321)&lt;&gt;"",TRIM(E6321)&lt;&gt;"",TRIM(F6321)&lt;&gt;"",TRIM(G6321)&lt;&gt;"",TRIM(H6321)&lt;&gt;"",TRIM(I6321)&lt;&gt;""),IF(AND(TRIM(C6321)&lt;&gt;"",TRIM(D6321)&lt;&gt;"",TRIM(E6321)&lt;&gt;"",TRIM(F6321)&lt;&gt;"",TRIM(G6321)&lt;&gt;"",TRIM(I6321)&lt;&gt;""),"SI","NO"),"")</f>
        <v/>
      </c>
      <c r="L6321" s="6"/>
      <c r="M6321" s="6"/>
    </row>
    <row r="6322" customFormat="false" ht="15" hidden="false" customHeight="false" outlineLevel="0" collapsed="false">
      <c r="A6322" s="22" t="str">
        <f aca="false">IF(TRIM(B6322)="","",VLOOKUP(B6322,MatrizProducto,2,FALSE()))</f>
        <v/>
      </c>
      <c r="B6322" s="23"/>
      <c r="C6322" s="24"/>
      <c r="D6322" s="25"/>
      <c r="E6322" s="24"/>
      <c r="F6322" s="23"/>
      <c r="G6322" s="23"/>
      <c r="H6322" s="26"/>
      <c r="I6322" s="27"/>
      <c r="J6322" s="22" t="str">
        <f aca="false">IF(TRIM(B6322)="","",937)</f>
        <v/>
      </c>
      <c r="K6322" s="28" t="str">
        <f aca="false">IF(OR(TRIM(B6322)&lt;&gt;"",TRIM(C6322)&lt;&gt;"",TRIM(D6322)&lt;&gt;"",TRIM(E6322)&lt;&gt;"",TRIM(F6322)&lt;&gt;"",TRIM(G6322)&lt;&gt;"",TRIM(H6322)&lt;&gt;"",TRIM(I6322)&lt;&gt;""),IF(AND(TRIM(C6322)&lt;&gt;"",TRIM(D6322)&lt;&gt;"",TRIM(E6322)&lt;&gt;"",TRIM(F6322)&lt;&gt;"",TRIM(G6322)&lt;&gt;"",TRIM(I6322)&lt;&gt;""),"SI","NO"),"")</f>
        <v/>
      </c>
      <c r="L6322" s="6"/>
      <c r="M6322" s="6"/>
    </row>
    <row r="6323" customFormat="false" ht="15" hidden="false" customHeight="false" outlineLevel="0" collapsed="false">
      <c r="A6323" s="22" t="str">
        <f aca="false">IF(TRIM(B6323)="","",VLOOKUP(B6323,MatrizProducto,2,FALSE()))</f>
        <v/>
      </c>
      <c r="B6323" s="23"/>
      <c r="C6323" s="24"/>
      <c r="D6323" s="25"/>
      <c r="E6323" s="24"/>
      <c r="F6323" s="23"/>
      <c r="G6323" s="23"/>
      <c r="H6323" s="26"/>
      <c r="I6323" s="27"/>
      <c r="J6323" s="22" t="str">
        <f aca="false">IF(TRIM(B6323)="","",937)</f>
        <v/>
      </c>
      <c r="K6323" s="28" t="str">
        <f aca="false">IF(OR(TRIM(B6323)&lt;&gt;"",TRIM(C6323)&lt;&gt;"",TRIM(D6323)&lt;&gt;"",TRIM(E6323)&lt;&gt;"",TRIM(F6323)&lt;&gt;"",TRIM(G6323)&lt;&gt;"",TRIM(H6323)&lt;&gt;"",TRIM(I6323)&lt;&gt;""),IF(AND(TRIM(C6323)&lt;&gt;"",TRIM(D6323)&lt;&gt;"",TRIM(E6323)&lt;&gt;"",TRIM(F6323)&lt;&gt;"",TRIM(G6323)&lt;&gt;"",TRIM(I6323)&lt;&gt;""),"SI","NO"),"")</f>
        <v/>
      </c>
      <c r="L6323" s="6"/>
      <c r="M6323" s="6"/>
    </row>
    <row r="6324" customFormat="false" ht="15" hidden="false" customHeight="false" outlineLevel="0" collapsed="false">
      <c r="A6324" s="22" t="str">
        <f aca="false">IF(TRIM(B6324)="","",VLOOKUP(B6324,MatrizProducto,2,FALSE()))</f>
        <v/>
      </c>
      <c r="B6324" s="23"/>
      <c r="C6324" s="24"/>
      <c r="D6324" s="25"/>
      <c r="E6324" s="24"/>
      <c r="F6324" s="23"/>
      <c r="G6324" s="23"/>
      <c r="H6324" s="26"/>
      <c r="I6324" s="27"/>
      <c r="J6324" s="22" t="str">
        <f aca="false">IF(TRIM(B6324)="","",937)</f>
        <v/>
      </c>
      <c r="K6324" s="28" t="str">
        <f aca="false">IF(OR(TRIM(B6324)&lt;&gt;"",TRIM(C6324)&lt;&gt;"",TRIM(D6324)&lt;&gt;"",TRIM(E6324)&lt;&gt;"",TRIM(F6324)&lt;&gt;"",TRIM(G6324)&lt;&gt;"",TRIM(H6324)&lt;&gt;"",TRIM(I6324)&lt;&gt;""),IF(AND(TRIM(C6324)&lt;&gt;"",TRIM(D6324)&lt;&gt;"",TRIM(E6324)&lt;&gt;"",TRIM(F6324)&lt;&gt;"",TRIM(G6324)&lt;&gt;"",TRIM(I6324)&lt;&gt;""),"SI","NO"),"")</f>
        <v/>
      </c>
      <c r="L6324" s="6"/>
      <c r="M6324" s="6"/>
    </row>
    <row r="6325" customFormat="false" ht="15" hidden="false" customHeight="false" outlineLevel="0" collapsed="false">
      <c r="A6325" s="22" t="str">
        <f aca="false">IF(TRIM(B6325)="","",VLOOKUP(B6325,MatrizProducto,2,FALSE()))</f>
        <v/>
      </c>
      <c r="B6325" s="23"/>
      <c r="C6325" s="24"/>
      <c r="D6325" s="25"/>
      <c r="E6325" s="24"/>
      <c r="F6325" s="23"/>
      <c r="G6325" s="23"/>
      <c r="H6325" s="26"/>
      <c r="I6325" s="27"/>
      <c r="J6325" s="22" t="str">
        <f aca="false">IF(TRIM(B6325)="","",937)</f>
        <v/>
      </c>
      <c r="K6325" s="28" t="str">
        <f aca="false">IF(OR(TRIM(B6325)&lt;&gt;"",TRIM(C6325)&lt;&gt;"",TRIM(D6325)&lt;&gt;"",TRIM(E6325)&lt;&gt;"",TRIM(F6325)&lt;&gt;"",TRIM(G6325)&lt;&gt;"",TRIM(H6325)&lt;&gt;"",TRIM(I6325)&lt;&gt;""),IF(AND(TRIM(C6325)&lt;&gt;"",TRIM(D6325)&lt;&gt;"",TRIM(E6325)&lt;&gt;"",TRIM(F6325)&lt;&gt;"",TRIM(G6325)&lt;&gt;"",TRIM(I6325)&lt;&gt;""),"SI","NO"),"")</f>
        <v/>
      </c>
      <c r="L6325" s="6"/>
      <c r="M6325" s="6"/>
    </row>
    <row r="6326" customFormat="false" ht="15" hidden="false" customHeight="false" outlineLevel="0" collapsed="false">
      <c r="A6326" s="22" t="str">
        <f aca="false">IF(TRIM(B6326)="","",VLOOKUP(B6326,MatrizProducto,2,FALSE()))</f>
        <v/>
      </c>
      <c r="B6326" s="23"/>
      <c r="C6326" s="24"/>
      <c r="D6326" s="25"/>
      <c r="E6326" s="24"/>
      <c r="F6326" s="23"/>
      <c r="G6326" s="23"/>
      <c r="H6326" s="26"/>
      <c r="I6326" s="27"/>
      <c r="J6326" s="22" t="str">
        <f aca="false">IF(TRIM(B6326)="","",937)</f>
        <v/>
      </c>
      <c r="K6326" s="28" t="str">
        <f aca="false">IF(OR(TRIM(B6326)&lt;&gt;"",TRIM(C6326)&lt;&gt;"",TRIM(D6326)&lt;&gt;"",TRIM(E6326)&lt;&gt;"",TRIM(F6326)&lt;&gt;"",TRIM(G6326)&lt;&gt;"",TRIM(H6326)&lt;&gt;"",TRIM(I6326)&lt;&gt;""),IF(AND(TRIM(C6326)&lt;&gt;"",TRIM(D6326)&lt;&gt;"",TRIM(E6326)&lt;&gt;"",TRIM(F6326)&lt;&gt;"",TRIM(G6326)&lt;&gt;"",TRIM(I6326)&lt;&gt;""),"SI","NO"),"")</f>
        <v/>
      </c>
      <c r="L6326" s="6"/>
      <c r="M6326" s="6"/>
    </row>
    <row r="6327" customFormat="false" ht="15" hidden="false" customHeight="false" outlineLevel="0" collapsed="false">
      <c r="A6327" s="22" t="str">
        <f aca="false">IF(TRIM(B6327)="","",VLOOKUP(B6327,MatrizProducto,2,FALSE()))</f>
        <v/>
      </c>
      <c r="B6327" s="23"/>
      <c r="C6327" s="24"/>
      <c r="D6327" s="25"/>
      <c r="E6327" s="24"/>
      <c r="F6327" s="23"/>
      <c r="G6327" s="23"/>
      <c r="H6327" s="26"/>
      <c r="I6327" s="27"/>
      <c r="J6327" s="22" t="str">
        <f aca="false">IF(TRIM(B6327)="","",937)</f>
        <v/>
      </c>
      <c r="K6327" s="28" t="str">
        <f aca="false">IF(OR(TRIM(B6327)&lt;&gt;"",TRIM(C6327)&lt;&gt;"",TRIM(D6327)&lt;&gt;"",TRIM(E6327)&lt;&gt;"",TRIM(F6327)&lt;&gt;"",TRIM(G6327)&lt;&gt;"",TRIM(H6327)&lt;&gt;"",TRIM(I6327)&lt;&gt;""),IF(AND(TRIM(C6327)&lt;&gt;"",TRIM(D6327)&lt;&gt;"",TRIM(E6327)&lt;&gt;"",TRIM(F6327)&lt;&gt;"",TRIM(G6327)&lt;&gt;"",TRIM(I6327)&lt;&gt;""),"SI","NO"),"")</f>
        <v/>
      </c>
      <c r="L6327" s="6"/>
      <c r="M6327" s="6"/>
    </row>
    <row r="6328" customFormat="false" ht="15" hidden="false" customHeight="false" outlineLevel="0" collapsed="false">
      <c r="A6328" s="22" t="str">
        <f aca="false">IF(TRIM(B6328)="","",VLOOKUP(B6328,MatrizProducto,2,FALSE()))</f>
        <v/>
      </c>
      <c r="B6328" s="23"/>
      <c r="C6328" s="24"/>
      <c r="D6328" s="25"/>
      <c r="E6328" s="24"/>
      <c r="F6328" s="23"/>
      <c r="G6328" s="23"/>
      <c r="H6328" s="26"/>
      <c r="I6328" s="27"/>
      <c r="J6328" s="22" t="str">
        <f aca="false">IF(TRIM(B6328)="","",937)</f>
        <v/>
      </c>
      <c r="K6328" s="28" t="str">
        <f aca="false">IF(OR(TRIM(B6328)&lt;&gt;"",TRIM(C6328)&lt;&gt;"",TRIM(D6328)&lt;&gt;"",TRIM(E6328)&lt;&gt;"",TRIM(F6328)&lt;&gt;"",TRIM(G6328)&lt;&gt;"",TRIM(H6328)&lt;&gt;"",TRIM(I6328)&lt;&gt;""),IF(AND(TRIM(C6328)&lt;&gt;"",TRIM(D6328)&lt;&gt;"",TRIM(E6328)&lt;&gt;"",TRIM(F6328)&lt;&gt;"",TRIM(G6328)&lt;&gt;"",TRIM(I6328)&lt;&gt;""),"SI","NO"),"")</f>
        <v/>
      </c>
      <c r="L6328" s="6"/>
      <c r="M6328" s="6"/>
    </row>
    <row r="6329" customFormat="false" ht="15" hidden="false" customHeight="false" outlineLevel="0" collapsed="false">
      <c r="A6329" s="22" t="str">
        <f aca="false">IF(TRIM(B6329)="","",VLOOKUP(B6329,MatrizProducto,2,FALSE()))</f>
        <v/>
      </c>
      <c r="B6329" s="23"/>
      <c r="C6329" s="24"/>
      <c r="D6329" s="25"/>
      <c r="E6329" s="24"/>
      <c r="F6329" s="23"/>
      <c r="G6329" s="23"/>
      <c r="H6329" s="26"/>
      <c r="I6329" s="27"/>
      <c r="J6329" s="22" t="str">
        <f aca="false">IF(TRIM(B6329)="","",937)</f>
        <v/>
      </c>
      <c r="K6329" s="28" t="str">
        <f aca="false">IF(OR(TRIM(B6329)&lt;&gt;"",TRIM(C6329)&lt;&gt;"",TRIM(D6329)&lt;&gt;"",TRIM(E6329)&lt;&gt;"",TRIM(F6329)&lt;&gt;"",TRIM(G6329)&lt;&gt;"",TRIM(H6329)&lt;&gt;"",TRIM(I6329)&lt;&gt;""),IF(AND(TRIM(C6329)&lt;&gt;"",TRIM(D6329)&lt;&gt;"",TRIM(E6329)&lt;&gt;"",TRIM(F6329)&lt;&gt;"",TRIM(G6329)&lt;&gt;"",TRIM(I6329)&lt;&gt;""),"SI","NO"),"")</f>
        <v/>
      </c>
      <c r="L6329" s="6"/>
      <c r="M6329" s="6"/>
    </row>
    <row r="6330" customFormat="false" ht="15" hidden="false" customHeight="false" outlineLevel="0" collapsed="false">
      <c r="A6330" s="22" t="str">
        <f aca="false">IF(TRIM(B6330)="","",VLOOKUP(B6330,MatrizProducto,2,FALSE()))</f>
        <v/>
      </c>
      <c r="B6330" s="23"/>
      <c r="C6330" s="24"/>
      <c r="D6330" s="25"/>
      <c r="E6330" s="24"/>
      <c r="F6330" s="23"/>
      <c r="G6330" s="23"/>
      <c r="H6330" s="26"/>
      <c r="I6330" s="27"/>
      <c r="J6330" s="22" t="str">
        <f aca="false">IF(TRIM(B6330)="","",937)</f>
        <v/>
      </c>
      <c r="K6330" s="28" t="str">
        <f aca="false">IF(OR(TRIM(B6330)&lt;&gt;"",TRIM(C6330)&lt;&gt;"",TRIM(D6330)&lt;&gt;"",TRIM(E6330)&lt;&gt;"",TRIM(F6330)&lt;&gt;"",TRIM(G6330)&lt;&gt;"",TRIM(H6330)&lt;&gt;"",TRIM(I6330)&lt;&gt;""),IF(AND(TRIM(C6330)&lt;&gt;"",TRIM(D6330)&lt;&gt;"",TRIM(E6330)&lt;&gt;"",TRIM(F6330)&lt;&gt;"",TRIM(G6330)&lt;&gt;"",TRIM(I6330)&lt;&gt;""),"SI","NO"),"")</f>
        <v/>
      </c>
      <c r="L6330" s="6"/>
      <c r="M6330" s="6"/>
    </row>
    <row r="6331" customFormat="false" ht="15" hidden="false" customHeight="false" outlineLevel="0" collapsed="false">
      <c r="A6331" s="22" t="str">
        <f aca="false">IF(TRIM(B6331)="","",VLOOKUP(B6331,MatrizProducto,2,FALSE()))</f>
        <v/>
      </c>
      <c r="B6331" s="23"/>
      <c r="C6331" s="24"/>
      <c r="D6331" s="25"/>
      <c r="E6331" s="24"/>
      <c r="F6331" s="23"/>
      <c r="G6331" s="23"/>
      <c r="H6331" s="26"/>
      <c r="I6331" s="27"/>
      <c r="J6331" s="22" t="str">
        <f aca="false">IF(TRIM(B6331)="","",937)</f>
        <v/>
      </c>
      <c r="K6331" s="28" t="str">
        <f aca="false">IF(OR(TRIM(B6331)&lt;&gt;"",TRIM(C6331)&lt;&gt;"",TRIM(D6331)&lt;&gt;"",TRIM(E6331)&lt;&gt;"",TRIM(F6331)&lt;&gt;"",TRIM(G6331)&lt;&gt;"",TRIM(H6331)&lt;&gt;"",TRIM(I6331)&lt;&gt;""),IF(AND(TRIM(C6331)&lt;&gt;"",TRIM(D6331)&lt;&gt;"",TRIM(E6331)&lt;&gt;"",TRIM(F6331)&lt;&gt;"",TRIM(G6331)&lt;&gt;"",TRIM(I6331)&lt;&gt;""),"SI","NO"),"")</f>
        <v/>
      </c>
      <c r="L6331" s="6"/>
      <c r="M6331" s="6"/>
    </row>
    <row r="6332" customFormat="false" ht="15" hidden="false" customHeight="false" outlineLevel="0" collapsed="false">
      <c r="A6332" s="22" t="str">
        <f aca="false">IF(TRIM(B6332)="","",VLOOKUP(B6332,MatrizProducto,2,FALSE()))</f>
        <v/>
      </c>
      <c r="B6332" s="23"/>
      <c r="C6332" s="24"/>
      <c r="D6332" s="25"/>
      <c r="E6332" s="24"/>
      <c r="F6332" s="23"/>
      <c r="G6332" s="23"/>
      <c r="H6332" s="26"/>
      <c r="I6332" s="27"/>
      <c r="J6332" s="22" t="str">
        <f aca="false">IF(TRIM(B6332)="","",937)</f>
        <v/>
      </c>
      <c r="K6332" s="28" t="str">
        <f aca="false">IF(OR(TRIM(B6332)&lt;&gt;"",TRIM(C6332)&lt;&gt;"",TRIM(D6332)&lt;&gt;"",TRIM(E6332)&lt;&gt;"",TRIM(F6332)&lt;&gt;"",TRIM(G6332)&lt;&gt;"",TRIM(H6332)&lt;&gt;"",TRIM(I6332)&lt;&gt;""),IF(AND(TRIM(C6332)&lt;&gt;"",TRIM(D6332)&lt;&gt;"",TRIM(E6332)&lt;&gt;"",TRIM(F6332)&lt;&gt;"",TRIM(G6332)&lt;&gt;"",TRIM(I6332)&lt;&gt;""),"SI","NO"),"")</f>
        <v/>
      </c>
      <c r="L6332" s="6"/>
      <c r="M6332" s="6"/>
    </row>
    <row r="6333" customFormat="false" ht="15" hidden="false" customHeight="false" outlineLevel="0" collapsed="false">
      <c r="A6333" s="22" t="str">
        <f aca="false">IF(TRIM(B6333)="","",VLOOKUP(B6333,MatrizProducto,2,FALSE()))</f>
        <v/>
      </c>
      <c r="B6333" s="23"/>
      <c r="C6333" s="24"/>
      <c r="D6333" s="25"/>
      <c r="E6333" s="24"/>
      <c r="F6333" s="23"/>
      <c r="G6333" s="23"/>
      <c r="H6333" s="26"/>
      <c r="I6333" s="27"/>
      <c r="J6333" s="22" t="str">
        <f aca="false">IF(TRIM(B6333)="","",937)</f>
        <v/>
      </c>
      <c r="K6333" s="28" t="str">
        <f aca="false">IF(OR(TRIM(B6333)&lt;&gt;"",TRIM(C6333)&lt;&gt;"",TRIM(D6333)&lt;&gt;"",TRIM(E6333)&lt;&gt;"",TRIM(F6333)&lt;&gt;"",TRIM(G6333)&lt;&gt;"",TRIM(H6333)&lt;&gt;"",TRIM(I6333)&lt;&gt;""),IF(AND(TRIM(C6333)&lt;&gt;"",TRIM(D6333)&lt;&gt;"",TRIM(E6333)&lt;&gt;"",TRIM(F6333)&lt;&gt;"",TRIM(G6333)&lt;&gt;"",TRIM(I6333)&lt;&gt;""),"SI","NO"),"")</f>
        <v/>
      </c>
      <c r="L6333" s="6"/>
      <c r="M6333" s="6"/>
    </row>
    <row r="6334" customFormat="false" ht="15" hidden="false" customHeight="false" outlineLevel="0" collapsed="false">
      <c r="A6334" s="22" t="str">
        <f aca="false">IF(TRIM(B6334)="","",VLOOKUP(B6334,MatrizProducto,2,FALSE()))</f>
        <v/>
      </c>
      <c r="B6334" s="23"/>
      <c r="C6334" s="24"/>
      <c r="D6334" s="25"/>
      <c r="E6334" s="24"/>
      <c r="F6334" s="23"/>
      <c r="G6334" s="23"/>
      <c r="H6334" s="26"/>
      <c r="I6334" s="27"/>
      <c r="J6334" s="22" t="str">
        <f aca="false">IF(TRIM(B6334)="","",937)</f>
        <v/>
      </c>
      <c r="K6334" s="28" t="str">
        <f aca="false">IF(OR(TRIM(B6334)&lt;&gt;"",TRIM(C6334)&lt;&gt;"",TRIM(D6334)&lt;&gt;"",TRIM(E6334)&lt;&gt;"",TRIM(F6334)&lt;&gt;"",TRIM(G6334)&lt;&gt;"",TRIM(H6334)&lt;&gt;"",TRIM(I6334)&lt;&gt;""),IF(AND(TRIM(C6334)&lt;&gt;"",TRIM(D6334)&lt;&gt;"",TRIM(E6334)&lt;&gt;"",TRIM(F6334)&lt;&gt;"",TRIM(G6334)&lt;&gt;"",TRIM(I6334)&lt;&gt;""),"SI","NO"),"")</f>
        <v/>
      </c>
      <c r="L6334" s="6"/>
      <c r="M6334" s="6"/>
    </row>
    <row r="6335" customFormat="false" ht="15" hidden="false" customHeight="false" outlineLevel="0" collapsed="false">
      <c r="A6335" s="22" t="str">
        <f aca="false">IF(TRIM(B6335)="","",VLOOKUP(B6335,MatrizProducto,2,FALSE()))</f>
        <v/>
      </c>
      <c r="B6335" s="23"/>
      <c r="C6335" s="24"/>
      <c r="D6335" s="25"/>
      <c r="E6335" s="24"/>
      <c r="F6335" s="23"/>
      <c r="G6335" s="23"/>
      <c r="H6335" s="26"/>
      <c r="I6335" s="27"/>
      <c r="J6335" s="22" t="str">
        <f aca="false">IF(TRIM(B6335)="","",937)</f>
        <v/>
      </c>
      <c r="K6335" s="28" t="str">
        <f aca="false">IF(OR(TRIM(B6335)&lt;&gt;"",TRIM(C6335)&lt;&gt;"",TRIM(D6335)&lt;&gt;"",TRIM(E6335)&lt;&gt;"",TRIM(F6335)&lt;&gt;"",TRIM(G6335)&lt;&gt;"",TRIM(H6335)&lt;&gt;"",TRIM(I6335)&lt;&gt;""),IF(AND(TRIM(C6335)&lt;&gt;"",TRIM(D6335)&lt;&gt;"",TRIM(E6335)&lt;&gt;"",TRIM(F6335)&lt;&gt;"",TRIM(G6335)&lt;&gt;"",TRIM(I6335)&lt;&gt;""),"SI","NO"),"")</f>
        <v/>
      </c>
      <c r="L6335" s="6"/>
      <c r="M6335" s="6"/>
    </row>
    <row r="6336" customFormat="false" ht="15" hidden="false" customHeight="false" outlineLevel="0" collapsed="false">
      <c r="A6336" s="22" t="str">
        <f aca="false">IF(TRIM(B6336)="","",VLOOKUP(B6336,MatrizProducto,2,FALSE()))</f>
        <v/>
      </c>
      <c r="B6336" s="23"/>
      <c r="C6336" s="24"/>
      <c r="D6336" s="25"/>
      <c r="E6336" s="24"/>
      <c r="F6336" s="23"/>
      <c r="G6336" s="23"/>
      <c r="H6336" s="26"/>
      <c r="I6336" s="27"/>
      <c r="J6336" s="22" t="str">
        <f aca="false">IF(TRIM(B6336)="","",937)</f>
        <v/>
      </c>
      <c r="K6336" s="28" t="str">
        <f aca="false">IF(OR(TRIM(B6336)&lt;&gt;"",TRIM(C6336)&lt;&gt;"",TRIM(D6336)&lt;&gt;"",TRIM(E6336)&lt;&gt;"",TRIM(F6336)&lt;&gt;"",TRIM(G6336)&lt;&gt;"",TRIM(H6336)&lt;&gt;"",TRIM(I6336)&lt;&gt;""),IF(AND(TRIM(C6336)&lt;&gt;"",TRIM(D6336)&lt;&gt;"",TRIM(E6336)&lt;&gt;"",TRIM(F6336)&lt;&gt;"",TRIM(G6336)&lt;&gt;"",TRIM(I6336)&lt;&gt;""),"SI","NO"),"")</f>
        <v/>
      </c>
      <c r="L6336" s="6"/>
      <c r="M6336" s="6"/>
    </row>
    <row r="6337" customFormat="false" ht="15" hidden="false" customHeight="false" outlineLevel="0" collapsed="false">
      <c r="A6337" s="22" t="str">
        <f aca="false">IF(TRIM(B6337)="","",VLOOKUP(B6337,MatrizProducto,2,FALSE()))</f>
        <v/>
      </c>
      <c r="B6337" s="23"/>
      <c r="C6337" s="24"/>
      <c r="D6337" s="25"/>
      <c r="E6337" s="24"/>
      <c r="F6337" s="23"/>
      <c r="G6337" s="23"/>
      <c r="H6337" s="26"/>
      <c r="I6337" s="27"/>
      <c r="J6337" s="22" t="str">
        <f aca="false">IF(TRIM(B6337)="","",937)</f>
        <v/>
      </c>
      <c r="K6337" s="28" t="str">
        <f aca="false">IF(OR(TRIM(B6337)&lt;&gt;"",TRIM(C6337)&lt;&gt;"",TRIM(D6337)&lt;&gt;"",TRIM(E6337)&lt;&gt;"",TRIM(F6337)&lt;&gt;"",TRIM(G6337)&lt;&gt;"",TRIM(H6337)&lt;&gt;"",TRIM(I6337)&lt;&gt;""),IF(AND(TRIM(C6337)&lt;&gt;"",TRIM(D6337)&lt;&gt;"",TRIM(E6337)&lt;&gt;"",TRIM(F6337)&lt;&gt;"",TRIM(G6337)&lt;&gt;"",TRIM(I6337)&lt;&gt;""),"SI","NO"),"")</f>
        <v/>
      </c>
      <c r="L6337" s="6"/>
      <c r="M6337" s="6"/>
    </row>
    <row r="6338" customFormat="false" ht="15" hidden="false" customHeight="false" outlineLevel="0" collapsed="false">
      <c r="A6338" s="22" t="str">
        <f aca="false">IF(TRIM(B6338)="","",VLOOKUP(B6338,MatrizProducto,2,FALSE()))</f>
        <v/>
      </c>
      <c r="B6338" s="23"/>
      <c r="C6338" s="24"/>
      <c r="D6338" s="25"/>
      <c r="E6338" s="24"/>
      <c r="F6338" s="23"/>
      <c r="G6338" s="23"/>
      <c r="H6338" s="26"/>
      <c r="I6338" s="27"/>
      <c r="J6338" s="22" t="str">
        <f aca="false">IF(TRIM(B6338)="","",937)</f>
        <v/>
      </c>
      <c r="K6338" s="28" t="str">
        <f aca="false">IF(OR(TRIM(B6338)&lt;&gt;"",TRIM(C6338)&lt;&gt;"",TRIM(D6338)&lt;&gt;"",TRIM(E6338)&lt;&gt;"",TRIM(F6338)&lt;&gt;"",TRIM(G6338)&lt;&gt;"",TRIM(H6338)&lt;&gt;"",TRIM(I6338)&lt;&gt;""),IF(AND(TRIM(C6338)&lt;&gt;"",TRIM(D6338)&lt;&gt;"",TRIM(E6338)&lt;&gt;"",TRIM(F6338)&lt;&gt;"",TRIM(G6338)&lt;&gt;"",TRIM(I6338)&lt;&gt;""),"SI","NO"),"")</f>
        <v/>
      </c>
      <c r="L6338" s="6"/>
      <c r="M6338" s="6"/>
    </row>
    <row r="6339" customFormat="false" ht="15" hidden="false" customHeight="false" outlineLevel="0" collapsed="false">
      <c r="A6339" s="22" t="str">
        <f aca="false">IF(TRIM(B6339)="","",VLOOKUP(B6339,MatrizProducto,2,FALSE()))</f>
        <v/>
      </c>
      <c r="B6339" s="23"/>
      <c r="C6339" s="24"/>
      <c r="D6339" s="25"/>
      <c r="E6339" s="24"/>
      <c r="F6339" s="23"/>
      <c r="G6339" s="23"/>
      <c r="H6339" s="26"/>
      <c r="I6339" s="27"/>
      <c r="J6339" s="22" t="str">
        <f aca="false">IF(TRIM(B6339)="","",937)</f>
        <v/>
      </c>
      <c r="K6339" s="28" t="str">
        <f aca="false">IF(OR(TRIM(B6339)&lt;&gt;"",TRIM(C6339)&lt;&gt;"",TRIM(D6339)&lt;&gt;"",TRIM(E6339)&lt;&gt;"",TRIM(F6339)&lt;&gt;"",TRIM(G6339)&lt;&gt;"",TRIM(H6339)&lt;&gt;"",TRIM(I6339)&lt;&gt;""),IF(AND(TRIM(C6339)&lt;&gt;"",TRIM(D6339)&lt;&gt;"",TRIM(E6339)&lt;&gt;"",TRIM(F6339)&lt;&gt;"",TRIM(G6339)&lt;&gt;"",TRIM(I6339)&lt;&gt;""),"SI","NO"),"")</f>
        <v/>
      </c>
      <c r="L6339" s="6"/>
      <c r="M6339" s="6"/>
    </row>
    <row r="6340" customFormat="false" ht="15" hidden="false" customHeight="false" outlineLevel="0" collapsed="false">
      <c r="A6340" s="22" t="str">
        <f aca="false">IF(TRIM(B6340)="","",VLOOKUP(B6340,MatrizProducto,2,FALSE()))</f>
        <v/>
      </c>
      <c r="B6340" s="23"/>
      <c r="C6340" s="24"/>
      <c r="D6340" s="25"/>
      <c r="E6340" s="24"/>
      <c r="F6340" s="23"/>
      <c r="G6340" s="23"/>
      <c r="H6340" s="26"/>
      <c r="I6340" s="27"/>
      <c r="J6340" s="22" t="str">
        <f aca="false">IF(TRIM(B6340)="","",937)</f>
        <v/>
      </c>
      <c r="K6340" s="28" t="str">
        <f aca="false">IF(OR(TRIM(B6340)&lt;&gt;"",TRIM(C6340)&lt;&gt;"",TRIM(D6340)&lt;&gt;"",TRIM(E6340)&lt;&gt;"",TRIM(F6340)&lt;&gt;"",TRIM(G6340)&lt;&gt;"",TRIM(H6340)&lt;&gt;"",TRIM(I6340)&lt;&gt;""),IF(AND(TRIM(C6340)&lt;&gt;"",TRIM(D6340)&lt;&gt;"",TRIM(E6340)&lt;&gt;"",TRIM(F6340)&lt;&gt;"",TRIM(G6340)&lt;&gt;"",TRIM(I6340)&lt;&gt;""),"SI","NO"),"")</f>
        <v/>
      </c>
      <c r="L6340" s="6"/>
      <c r="M6340" s="6"/>
    </row>
    <row r="6341" customFormat="false" ht="15" hidden="false" customHeight="false" outlineLevel="0" collapsed="false">
      <c r="A6341" s="22" t="str">
        <f aca="false">IF(TRIM(B6341)="","",VLOOKUP(B6341,MatrizProducto,2,FALSE()))</f>
        <v/>
      </c>
      <c r="B6341" s="23"/>
      <c r="C6341" s="24"/>
      <c r="D6341" s="25"/>
      <c r="E6341" s="24"/>
      <c r="F6341" s="23"/>
      <c r="G6341" s="23"/>
      <c r="H6341" s="26"/>
      <c r="I6341" s="27"/>
      <c r="J6341" s="22" t="str">
        <f aca="false">IF(TRIM(B6341)="","",937)</f>
        <v/>
      </c>
      <c r="K6341" s="28" t="str">
        <f aca="false">IF(OR(TRIM(B6341)&lt;&gt;"",TRIM(C6341)&lt;&gt;"",TRIM(D6341)&lt;&gt;"",TRIM(E6341)&lt;&gt;"",TRIM(F6341)&lt;&gt;"",TRIM(G6341)&lt;&gt;"",TRIM(H6341)&lt;&gt;"",TRIM(I6341)&lt;&gt;""),IF(AND(TRIM(C6341)&lt;&gt;"",TRIM(D6341)&lt;&gt;"",TRIM(E6341)&lt;&gt;"",TRIM(F6341)&lt;&gt;"",TRIM(G6341)&lt;&gt;"",TRIM(I6341)&lt;&gt;""),"SI","NO"),"")</f>
        <v/>
      </c>
      <c r="L6341" s="6"/>
      <c r="M6341" s="6"/>
    </row>
    <row r="6342" customFormat="false" ht="15" hidden="false" customHeight="false" outlineLevel="0" collapsed="false">
      <c r="A6342" s="22" t="str">
        <f aca="false">IF(TRIM(B6342)="","",VLOOKUP(B6342,MatrizProducto,2,FALSE()))</f>
        <v/>
      </c>
      <c r="B6342" s="23"/>
      <c r="C6342" s="24"/>
      <c r="D6342" s="25"/>
      <c r="E6342" s="24"/>
      <c r="F6342" s="23"/>
      <c r="G6342" s="23"/>
      <c r="H6342" s="26"/>
      <c r="I6342" s="27"/>
      <c r="J6342" s="22" t="str">
        <f aca="false">IF(TRIM(B6342)="","",937)</f>
        <v/>
      </c>
      <c r="K6342" s="28" t="str">
        <f aca="false">IF(OR(TRIM(B6342)&lt;&gt;"",TRIM(C6342)&lt;&gt;"",TRIM(D6342)&lt;&gt;"",TRIM(E6342)&lt;&gt;"",TRIM(F6342)&lt;&gt;"",TRIM(G6342)&lt;&gt;"",TRIM(H6342)&lt;&gt;"",TRIM(I6342)&lt;&gt;""),IF(AND(TRIM(C6342)&lt;&gt;"",TRIM(D6342)&lt;&gt;"",TRIM(E6342)&lt;&gt;"",TRIM(F6342)&lt;&gt;"",TRIM(G6342)&lt;&gt;"",TRIM(I6342)&lt;&gt;""),"SI","NO"),"")</f>
        <v/>
      </c>
      <c r="L6342" s="6"/>
      <c r="M6342" s="6"/>
    </row>
    <row r="6343" customFormat="false" ht="15" hidden="false" customHeight="false" outlineLevel="0" collapsed="false">
      <c r="A6343" s="22" t="str">
        <f aca="false">IF(TRIM(B6343)="","",VLOOKUP(B6343,MatrizProducto,2,FALSE()))</f>
        <v/>
      </c>
      <c r="B6343" s="23"/>
      <c r="C6343" s="24"/>
      <c r="D6343" s="25"/>
      <c r="E6343" s="24"/>
      <c r="F6343" s="23"/>
      <c r="G6343" s="23"/>
      <c r="H6343" s="26"/>
      <c r="I6343" s="27"/>
      <c r="J6343" s="22" t="str">
        <f aca="false">IF(TRIM(B6343)="","",937)</f>
        <v/>
      </c>
      <c r="K6343" s="28" t="str">
        <f aca="false">IF(OR(TRIM(B6343)&lt;&gt;"",TRIM(C6343)&lt;&gt;"",TRIM(D6343)&lt;&gt;"",TRIM(E6343)&lt;&gt;"",TRIM(F6343)&lt;&gt;"",TRIM(G6343)&lt;&gt;"",TRIM(H6343)&lt;&gt;"",TRIM(I6343)&lt;&gt;""),IF(AND(TRIM(C6343)&lt;&gt;"",TRIM(D6343)&lt;&gt;"",TRIM(E6343)&lt;&gt;"",TRIM(F6343)&lt;&gt;"",TRIM(G6343)&lt;&gt;"",TRIM(I6343)&lt;&gt;""),"SI","NO"),"")</f>
        <v/>
      </c>
      <c r="L6343" s="6"/>
      <c r="M6343" s="6"/>
    </row>
    <row r="6344" customFormat="false" ht="15" hidden="false" customHeight="false" outlineLevel="0" collapsed="false">
      <c r="A6344" s="22" t="str">
        <f aca="false">IF(TRIM(B6344)="","",VLOOKUP(B6344,MatrizProducto,2,FALSE()))</f>
        <v/>
      </c>
      <c r="B6344" s="23"/>
      <c r="C6344" s="24"/>
      <c r="D6344" s="25"/>
      <c r="E6344" s="24"/>
      <c r="F6344" s="23"/>
      <c r="G6344" s="23"/>
      <c r="H6344" s="26"/>
      <c r="I6344" s="27"/>
      <c r="J6344" s="22" t="str">
        <f aca="false">IF(TRIM(B6344)="","",937)</f>
        <v/>
      </c>
      <c r="K6344" s="28" t="str">
        <f aca="false">IF(OR(TRIM(B6344)&lt;&gt;"",TRIM(C6344)&lt;&gt;"",TRIM(D6344)&lt;&gt;"",TRIM(E6344)&lt;&gt;"",TRIM(F6344)&lt;&gt;"",TRIM(G6344)&lt;&gt;"",TRIM(H6344)&lt;&gt;"",TRIM(I6344)&lt;&gt;""),IF(AND(TRIM(C6344)&lt;&gt;"",TRIM(D6344)&lt;&gt;"",TRIM(E6344)&lt;&gt;"",TRIM(F6344)&lt;&gt;"",TRIM(G6344)&lt;&gt;"",TRIM(I6344)&lt;&gt;""),"SI","NO"),"")</f>
        <v/>
      </c>
      <c r="L6344" s="6"/>
      <c r="M6344" s="6"/>
    </row>
    <row r="6345" customFormat="false" ht="15" hidden="false" customHeight="false" outlineLevel="0" collapsed="false">
      <c r="A6345" s="22" t="str">
        <f aca="false">IF(TRIM(B6345)="","",VLOOKUP(B6345,MatrizProducto,2,FALSE()))</f>
        <v/>
      </c>
      <c r="B6345" s="23"/>
      <c r="C6345" s="24"/>
      <c r="D6345" s="25"/>
      <c r="E6345" s="24"/>
      <c r="F6345" s="23"/>
      <c r="G6345" s="23"/>
      <c r="H6345" s="26"/>
      <c r="I6345" s="27"/>
      <c r="J6345" s="22" t="str">
        <f aca="false">IF(TRIM(B6345)="","",937)</f>
        <v/>
      </c>
      <c r="K6345" s="28" t="str">
        <f aca="false">IF(OR(TRIM(B6345)&lt;&gt;"",TRIM(C6345)&lt;&gt;"",TRIM(D6345)&lt;&gt;"",TRIM(E6345)&lt;&gt;"",TRIM(F6345)&lt;&gt;"",TRIM(G6345)&lt;&gt;"",TRIM(H6345)&lt;&gt;"",TRIM(I6345)&lt;&gt;""),IF(AND(TRIM(C6345)&lt;&gt;"",TRIM(D6345)&lt;&gt;"",TRIM(E6345)&lt;&gt;"",TRIM(F6345)&lt;&gt;"",TRIM(G6345)&lt;&gt;"",TRIM(I6345)&lt;&gt;""),"SI","NO"),"")</f>
        <v/>
      </c>
      <c r="L6345" s="6"/>
      <c r="M6345" s="6"/>
    </row>
    <row r="6346" customFormat="false" ht="15" hidden="false" customHeight="false" outlineLevel="0" collapsed="false">
      <c r="A6346" s="22" t="str">
        <f aca="false">IF(TRIM(B6346)="","",VLOOKUP(B6346,MatrizProducto,2,FALSE()))</f>
        <v/>
      </c>
      <c r="B6346" s="23"/>
      <c r="C6346" s="24"/>
      <c r="D6346" s="25"/>
      <c r="E6346" s="24"/>
      <c r="F6346" s="23"/>
      <c r="G6346" s="23"/>
      <c r="H6346" s="26"/>
      <c r="I6346" s="27"/>
      <c r="J6346" s="22" t="str">
        <f aca="false">IF(TRIM(B6346)="","",937)</f>
        <v/>
      </c>
      <c r="K6346" s="28" t="str">
        <f aca="false">IF(OR(TRIM(B6346)&lt;&gt;"",TRIM(C6346)&lt;&gt;"",TRIM(D6346)&lt;&gt;"",TRIM(E6346)&lt;&gt;"",TRIM(F6346)&lt;&gt;"",TRIM(G6346)&lt;&gt;"",TRIM(H6346)&lt;&gt;"",TRIM(I6346)&lt;&gt;""),IF(AND(TRIM(C6346)&lt;&gt;"",TRIM(D6346)&lt;&gt;"",TRIM(E6346)&lt;&gt;"",TRIM(F6346)&lt;&gt;"",TRIM(G6346)&lt;&gt;"",TRIM(I6346)&lt;&gt;""),"SI","NO"),"")</f>
        <v/>
      </c>
      <c r="L6346" s="6"/>
      <c r="M6346" s="6"/>
    </row>
    <row r="6347" customFormat="false" ht="15" hidden="false" customHeight="false" outlineLevel="0" collapsed="false">
      <c r="A6347" s="22" t="str">
        <f aca="false">IF(TRIM(B6347)="","",VLOOKUP(B6347,MatrizProducto,2,FALSE()))</f>
        <v/>
      </c>
      <c r="B6347" s="23"/>
      <c r="C6347" s="24"/>
      <c r="D6347" s="25"/>
      <c r="E6347" s="24"/>
      <c r="F6347" s="23"/>
      <c r="G6347" s="23"/>
      <c r="H6347" s="26"/>
      <c r="I6347" s="27"/>
      <c r="J6347" s="22" t="str">
        <f aca="false">IF(TRIM(B6347)="","",937)</f>
        <v/>
      </c>
      <c r="K6347" s="28" t="str">
        <f aca="false">IF(OR(TRIM(B6347)&lt;&gt;"",TRIM(C6347)&lt;&gt;"",TRIM(D6347)&lt;&gt;"",TRIM(E6347)&lt;&gt;"",TRIM(F6347)&lt;&gt;"",TRIM(G6347)&lt;&gt;"",TRIM(H6347)&lt;&gt;"",TRIM(I6347)&lt;&gt;""),IF(AND(TRIM(C6347)&lt;&gt;"",TRIM(D6347)&lt;&gt;"",TRIM(E6347)&lt;&gt;"",TRIM(F6347)&lt;&gt;"",TRIM(G6347)&lt;&gt;"",TRIM(I6347)&lt;&gt;""),"SI","NO"),"")</f>
        <v/>
      </c>
      <c r="L6347" s="6"/>
      <c r="M6347" s="6"/>
    </row>
    <row r="6348" customFormat="false" ht="15" hidden="false" customHeight="false" outlineLevel="0" collapsed="false">
      <c r="A6348" s="22" t="str">
        <f aca="false">IF(TRIM(B6348)="","",VLOOKUP(B6348,MatrizProducto,2,FALSE()))</f>
        <v/>
      </c>
      <c r="B6348" s="23"/>
      <c r="C6348" s="24"/>
      <c r="D6348" s="25"/>
      <c r="E6348" s="24"/>
      <c r="F6348" s="23"/>
      <c r="G6348" s="23"/>
      <c r="H6348" s="26"/>
      <c r="I6348" s="27"/>
      <c r="J6348" s="22" t="str">
        <f aca="false">IF(TRIM(B6348)="","",937)</f>
        <v/>
      </c>
      <c r="K6348" s="28" t="str">
        <f aca="false">IF(OR(TRIM(B6348)&lt;&gt;"",TRIM(C6348)&lt;&gt;"",TRIM(D6348)&lt;&gt;"",TRIM(E6348)&lt;&gt;"",TRIM(F6348)&lt;&gt;"",TRIM(G6348)&lt;&gt;"",TRIM(H6348)&lt;&gt;"",TRIM(I6348)&lt;&gt;""),IF(AND(TRIM(C6348)&lt;&gt;"",TRIM(D6348)&lt;&gt;"",TRIM(E6348)&lt;&gt;"",TRIM(F6348)&lt;&gt;"",TRIM(G6348)&lt;&gt;"",TRIM(I6348)&lt;&gt;""),"SI","NO"),"")</f>
        <v/>
      </c>
      <c r="L6348" s="6"/>
      <c r="M6348" s="6"/>
    </row>
    <row r="6349" customFormat="false" ht="15" hidden="false" customHeight="false" outlineLevel="0" collapsed="false">
      <c r="A6349" s="22" t="str">
        <f aca="false">IF(TRIM(B6349)="","",VLOOKUP(B6349,MatrizProducto,2,FALSE()))</f>
        <v/>
      </c>
      <c r="B6349" s="23"/>
      <c r="C6349" s="24"/>
      <c r="D6349" s="25"/>
      <c r="E6349" s="24"/>
      <c r="F6349" s="23"/>
      <c r="G6349" s="23"/>
      <c r="H6349" s="26"/>
      <c r="I6349" s="27"/>
      <c r="J6349" s="22" t="str">
        <f aca="false">IF(TRIM(B6349)="","",937)</f>
        <v/>
      </c>
      <c r="K6349" s="28" t="str">
        <f aca="false">IF(OR(TRIM(B6349)&lt;&gt;"",TRIM(C6349)&lt;&gt;"",TRIM(D6349)&lt;&gt;"",TRIM(E6349)&lt;&gt;"",TRIM(F6349)&lt;&gt;"",TRIM(G6349)&lt;&gt;"",TRIM(H6349)&lt;&gt;"",TRIM(I6349)&lt;&gt;""),IF(AND(TRIM(C6349)&lt;&gt;"",TRIM(D6349)&lt;&gt;"",TRIM(E6349)&lt;&gt;"",TRIM(F6349)&lt;&gt;"",TRIM(G6349)&lt;&gt;"",TRIM(I6349)&lt;&gt;""),"SI","NO"),"")</f>
        <v/>
      </c>
      <c r="L6349" s="6"/>
      <c r="M6349" s="6"/>
    </row>
    <row r="6350" customFormat="false" ht="15" hidden="false" customHeight="false" outlineLevel="0" collapsed="false">
      <c r="A6350" s="22" t="str">
        <f aca="false">IF(TRIM(B6350)="","",VLOOKUP(B6350,MatrizProducto,2,FALSE()))</f>
        <v/>
      </c>
      <c r="B6350" s="23"/>
      <c r="C6350" s="24"/>
      <c r="D6350" s="25"/>
      <c r="E6350" s="24"/>
      <c r="F6350" s="23"/>
      <c r="G6350" s="23"/>
      <c r="H6350" s="26"/>
      <c r="I6350" s="27"/>
      <c r="J6350" s="22" t="str">
        <f aca="false">IF(TRIM(B6350)="","",937)</f>
        <v/>
      </c>
      <c r="K6350" s="28" t="str">
        <f aca="false">IF(OR(TRIM(B6350)&lt;&gt;"",TRIM(C6350)&lt;&gt;"",TRIM(D6350)&lt;&gt;"",TRIM(E6350)&lt;&gt;"",TRIM(F6350)&lt;&gt;"",TRIM(G6350)&lt;&gt;"",TRIM(H6350)&lt;&gt;"",TRIM(I6350)&lt;&gt;""),IF(AND(TRIM(C6350)&lt;&gt;"",TRIM(D6350)&lt;&gt;"",TRIM(E6350)&lt;&gt;"",TRIM(F6350)&lt;&gt;"",TRIM(G6350)&lt;&gt;"",TRIM(I6350)&lt;&gt;""),"SI","NO"),"")</f>
        <v/>
      </c>
      <c r="L6350" s="6"/>
      <c r="M6350" s="6"/>
    </row>
    <row r="6351" customFormat="false" ht="15" hidden="false" customHeight="false" outlineLevel="0" collapsed="false">
      <c r="A6351" s="22" t="str">
        <f aca="false">IF(TRIM(B6351)="","",VLOOKUP(B6351,MatrizProducto,2,FALSE()))</f>
        <v/>
      </c>
      <c r="B6351" s="23"/>
      <c r="C6351" s="24"/>
      <c r="D6351" s="25"/>
      <c r="E6351" s="24"/>
      <c r="F6351" s="23"/>
      <c r="G6351" s="23"/>
      <c r="H6351" s="26"/>
      <c r="I6351" s="27"/>
      <c r="J6351" s="22" t="str">
        <f aca="false">IF(TRIM(B6351)="","",937)</f>
        <v/>
      </c>
      <c r="K6351" s="28" t="str">
        <f aca="false">IF(OR(TRIM(B6351)&lt;&gt;"",TRIM(C6351)&lt;&gt;"",TRIM(D6351)&lt;&gt;"",TRIM(E6351)&lt;&gt;"",TRIM(F6351)&lt;&gt;"",TRIM(G6351)&lt;&gt;"",TRIM(H6351)&lt;&gt;"",TRIM(I6351)&lt;&gt;""),IF(AND(TRIM(C6351)&lt;&gt;"",TRIM(D6351)&lt;&gt;"",TRIM(E6351)&lt;&gt;"",TRIM(F6351)&lt;&gt;"",TRIM(G6351)&lt;&gt;"",TRIM(I6351)&lt;&gt;""),"SI","NO"),"")</f>
        <v/>
      </c>
      <c r="L6351" s="6"/>
      <c r="M6351" s="6"/>
    </row>
    <row r="6352" customFormat="false" ht="15" hidden="false" customHeight="false" outlineLevel="0" collapsed="false">
      <c r="A6352" s="22" t="str">
        <f aca="false">IF(TRIM(B6352)="","",VLOOKUP(B6352,MatrizProducto,2,FALSE()))</f>
        <v/>
      </c>
      <c r="B6352" s="23"/>
      <c r="C6352" s="24"/>
      <c r="D6352" s="25"/>
      <c r="E6352" s="24"/>
      <c r="F6352" s="23"/>
      <c r="G6352" s="23"/>
      <c r="H6352" s="26"/>
      <c r="I6352" s="27"/>
      <c r="J6352" s="22" t="str">
        <f aca="false">IF(TRIM(B6352)="","",937)</f>
        <v/>
      </c>
      <c r="K6352" s="28" t="str">
        <f aca="false">IF(OR(TRIM(B6352)&lt;&gt;"",TRIM(C6352)&lt;&gt;"",TRIM(D6352)&lt;&gt;"",TRIM(E6352)&lt;&gt;"",TRIM(F6352)&lt;&gt;"",TRIM(G6352)&lt;&gt;"",TRIM(H6352)&lt;&gt;"",TRIM(I6352)&lt;&gt;""),IF(AND(TRIM(C6352)&lt;&gt;"",TRIM(D6352)&lt;&gt;"",TRIM(E6352)&lt;&gt;"",TRIM(F6352)&lt;&gt;"",TRIM(G6352)&lt;&gt;"",TRIM(I6352)&lt;&gt;""),"SI","NO"),"")</f>
        <v/>
      </c>
      <c r="L6352" s="6"/>
      <c r="M6352" s="6"/>
    </row>
    <row r="6353" customFormat="false" ht="15" hidden="false" customHeight="false" outlineLevel="0" collapsed="false">
      <c r="A6353" s="22" t="str">
        <f aca="false">IF(TRIM(B6353)="","",VLOOKUP(B6353,MatrizProducto,2,FALSE()))</f>
        <v/>
      </c>
      <c r="B6353" s="23"/>
      <c r="C6353" s="24"/>
      <c r="D6353" s="25"/>
      <c r="E6353" s="24"/>
      <c r="F6353" s="23"/>
      <c r="G6353" s="23"/>
      <c r="H6353" s="26"/>
      <c r="I6353" s="27"/>
      <c r="J6353" s="22" t="str">
        <f aca="false">IF(TRIM(B6353)="","",937)</f>
        <v/>
      </c>
      <c r="K6353" s="28" t="str">
        <f aca="false">IF(OR(TRIM(B6353)&lt;&gt;"",TRIM(C6353)&lt;&gt;"",TRIM(D6353)&lt;&gt;"",TRIM(E6353)&lt;&gt;"",TRIM(F6353)&lt;&gt;"",TRIM(G6353)&lt;&gt;"",TRIM(H6353)&lt;&gt;"",TRIM(I6353)&lt;&gt;""),IF(AND(TRIM(C6353)&lt;&gt;"",TRIM(D6353)&lt;&gt;"",TRIM(E6353)&lt;&gt;"",TRIM(F6353)&lt;&gt;"",TRIM(G6353)&lt;&gt;"",TRIM(I6353)&lt;&gt;""),"SI","NO"),"")</f>
        <v/>
      </c>
      <c r="L6353" s="6"/>
      <c r="M6353" s="6"/>
    </row>
    <row r="6354" customFormat="false" ht="15" hidden="false" customHeight="false" outlineLevel="0" collapsed="false">
      <c r="A6354" s="22" t="str">
        <f aca="false">IF(TRIM(B6354)="","",VLOOKUP(B6354,MatrizProducto,2,FALSE()))</f>
        <v/>
      </c>
      <c r="B6354" s="23"/>
      <c r="C6354" s="24"/>
      <c r="D6354" s="25"/>
      <c r="E6354" s="24"/>
      <c r="F6354" s="23"/>
      <c r="G6354" s="23"/>
      <c r="H6354" s="26"/>
      <c r="I6354" s="27"/>
      <c r="J6354" s="22" t="str">
        <f aca="false">IF(TRIM(B6354)="","",937)</f>
        <v/>
      </c>
      <c r="K6354" s="28" t="str">
        <f aca="false">IF(OR(TRIM(B6354)&lt;&gt;"",TRIM(C6354)&lt;&gt;"",TRIM(D6354)&lt;&gt;"",TRIM(E6354)&lt;&gt;"",TRIM(F6354)&lt;&gt;"",TRIM(G6354)&lt;&gt;"",TRIM(H6354)&lt;&gt;"",TRIM(I6354)&lt;&gt;""),IF(AND(TRIM(C6354)&lt;&gt;"",TRIM(D6354)&lt;&gt;"",TRIM(E6354)&lt;&gt;"",TRIM(F6354)&lt;&gt;"",TRIM(G6354)&lt;&gt;"",TRIM(I6354)&lt;&gt;""),"SI","NO"),"")</f>
        <v/>
      </c>
      <c r="L6354" s="6"/>
      <c r="M6354" s="6"/>
    </row>
    <row r="6355" customFormat="false" ht="15" hidden="false" customHeight="false" outlineLevel="0" collapsed="false">
      <c r="A6355" s="22" t="str">
        <f aca="false">IF(TRIM(B6355)="","",VLOOKUP(B6355,MatrizProducto,2,FALSE()))</f>
        <v/>
      </c>
      <c r="B6355" s="23"/>
      <c r="C6355" s="24"/>
      <c r="D6355" s="25"/>
      <c r="E6355" s="24"/>
      <c r="F6355" s="23"/>
      <c r="G6355" s="23"/>
      <c r="H6355" s="26"/>
      <c r="I6355" s="27"/>
      <c r="J6355" s="22" t="str">
        <f aca="false">IF(TRIM(B6355)="","",937)</f>
        <v/>
      </c>
      <c r="K6355" s="28" t="str">
        <f aca="false">IF(OR(TRIM(B6355)&lt;&gt;"",TRIM(C6355)&lt;&gt;"",TRIM(D6355)&lt;&gt;"",TRIM(E6355)&lt;&gt;"",TRIM(F6355)&lt;&gt;"",TRIM(G6355)&lt;&gt;"",TRIM(H6355)&lt;&gt;"",TRIM(I6355)&lt;&gt;""),IF(AND(TRIM(C6355)&lt;&gt;"",TRIM(D6355)&lt;&gt;"",TRIM(E6355)&lt;&gt;"",TRIM(F6355)&lt;&gt;"",TRIM(G6355)&lt;&gt;"",TRIM(I6355)&lt;&gt;""),"SI","NO"),"")</f>
        <v/>
      </c>
      <c r="L6355" s="6"/>
      <c r="M6355" s="6"/>
    </row>
    <row r="6356" customFormat="false" ht="15" hidden="false" customHeight="false" outlineLevel="0" collapsed="false">
      <c r="A6356" s="22" t="str">
        <f aca="false">IF(TRIM(B6356)="","",VLOOKUP(B6356,MatrizProducto,2,FALSE()))</f>
        <v/>
      </c>
      <c r="B6356" s="23"/>
      <c r="C6356" s="24"/>
      <c r="D6356" s="25"/>
      <c r="E6356" s="24"/>
      <c r="F6356" s="23"/>
      <c r="G6356" s="23"/>
      <c r="H6356" s="26"/>
      <c r="I6356" s="27"/>
      <c r="J6356" s="22" t="str">
        <f aca="false">IF(TRIM(B6356)="","",937)</f>
        <v/>
      </c>
      <c r="K6356" s="28" t="str">
        <f aca="false">IF(OR(TRIM(B6356)&lt;&gt;"",TRIM(C6356)&lt;&gt;"",TRIM(D6356)&lt;&gt;"",TRIM(E6356)&lt;&gt;"",TRIM(F6356)&lt;&gt;"",TRIM(G6356)&lt;&gt;"",TRIM(H6356)&lt;&gt;"",TRIM(I6356)&lt;&gt;""),IF(AND(TRIM(C6356)&lt;&gt;"",TRIM(D6356)&lt;&gt;"",TRIM(E6356)&lt;&gt;"",TRIM(F6356)&lt;&gt;"",TRIM(G6356)&lt;&gt;"",TRIM(I6356)&lt;&gt;""),"SI","NO"),"")</f>
        <v/>
      </c>
      <c r="L6356" s="6"/>
      <c r="M6356" s="6"/>
    </row>
    <row r="6357" customFormat="false" ht="15" hidden="false" customHeight="false" outlineLevel="0" collapsed="false">
      <c r="A6357" s="22" t="str">
        <f aca="false">IF(TRIM(B6357)="","",VLOOKUP(B6357,MatrizProducto,2,FALSE()))</f>
        <v/>
      </c>
      <c r="B6357" s="23"/>
      <c r="C6357" s="24"/>
      <c r="D6357" s="25"/>
      <c r="E6357" s="24"/>
      <c r="F6357" s="23"/>
      <c r="G6357" s="23"/>
      <c r="H6357" s="26"/>
      <c r="I6357" s="27"/>
      <c r="J6357" s="22" t="str">
        <f aca="false">IF(TRIM(B6357)="","",937)</f>
        <v/>
      </c>
      <c r="K6357" s="28" t="str">
        <f aca="false">IF(OR(TRIM(B6357)&lt;&gt;"",TRIM(C6357)&lt;&gt;"",TRIM(D6357)&lt;&gt;"",TRIM(E6357)&lt;&gt;"",TRIM(F6357)&lt;&gt;"",TRIM(G6357)&lt;&gt;"",TRIM(H6357)&lt;&gt;"",TRIM(I6357)&lt;&gt;""),IF(AND(TRIM(C6357)&lt;&gt;"",TRIM(D6357)&lt;&gt;"",TRIM(E6357)&lt;&gt;"",TRIM(F6357)&lt;&gt;"",TRIM(G6357)&lt;&gt;"",TRIM(I6357)&lt;&gt;""),"SI","NO"),"")</f>
        <v/>
      </c>
      <c r="L6357" s="6"/>
      <c r="M6357" s="6"/>
    </row>
    <row r="6358" customFormat="false" ht="15" hidden="false" customHeight="false" outlineLevel="0" collapsed="false">
      <c r="A6358" s="22" t="str">
        <f aca="false">IF(TRIM(B6358)="","",VLOOKUP(B6358,MatrizProducto,2,FALSE()))</f>
        <v/>
      </c>
      <c r="B6358" s="23"/>
      <c r="C6358" s="24"/>
      <c r="D6358" s="25"/>
      <c r="E6358" s="24"/>
      <c r="F6358" s="23"/>
      <c r="G6358" s="23"/>
      <c r="H6358" s="26"/>
      <c r="I6358" s="27"/>
      <c r="J6358" s="22" t="str">
        <f aca="false">IF(TRIM(B6358)="","",937)</f>
        <v/>
      </c>
      <c r="K6358" s="28" t="str">
        <f aca="false">IF(OR(TRIM(B6358)&lt;&gt;"",TRIM(C6358)&lt;&gt;"",TRIM(D6358)&lt;&gt;"",TRIM(E6358)&lt;&gt;"",TRIM(F6358)&lt;&gt;"",TRIM(G6358)&lt;&gt;"",TRIM(H6358)&lt;&gt;"",TRIM(I6358)&lt;&gt;""),IF(AND(TRIM(C6358)&lt;&gt;"",TRIM(D6358)&lt;&gt;"",TRIM(E6358)&lt;&gt;"",TRIM(F6358)&lt;&gt;"",TRIM(G6358)&lt;&gt;"",TRIM(I6358)&lt;&gt;""),"SI","NO"),"")</f>
        <v/>
      </c>
      <c r="L6358" s="6"/>
      <c r="M6358" s="6"/>
    </row>
    <row r="6359" customFormat="false" ht="15" hidden="false" customHeight="false" outlineLevel="0" collapsed="false">
      <c r="A6359" s="22" t="str">
        <f aca="false">IF(TRIM(B6359)="","",VLOOKUP(B6359,MatrizProducto,2,FALSE()))</f>
        <v/>
      </c>
      <c r="B6359" s="23"/>
      <c r="C6359" s="24"/>
      <c r="D6359" s="25"/>
      <c r="E6359" s="24"/>
      <c r="F6359" s="23"/>
      <c r="G6359" s="23"/>
      <c r="H6359" s="26"/>
      <c r="I6359" s="27"/>
      <c r="J6359" s="22" t="str">
        <f aca="false">IF(TRIM(B6359)="","",937)</f>
        <v/>
      </c>
      <c r="K6359" s="28" t="str">
        <f aca="false">IF(OR(TRIM(B6359)&lt;&gt;"",TRIM(C6359)&lt;&gt;"",TRIM(D6359)&lt;&gt;"",TRIM(E6359)&lt;&gt;"",TRIM(F6359)&lt;&gt;"",TRIM(G6359)&lt;&gt;"",TRIM(H6359)&lt;&gt;"",TRIM(I6359)&lt;&gt;""),IF(AND(TRIM(C6359)&lt;&gt;"",TRIM(D6359)&lt;&gt;"",TRIM(E6359)&lt;&gt;"",TRIM(F6359)&lt;&gt;"",TRIM(G6359)&lt;&gt;"",TRIM(I6359)&lt;&gt;""),"SI","NO"),"")</f>
        <v/>
      </c>
      <c r="L6359" s="6"/>
      <c r="M6359" s="6"/>
    </row>
    <row r="6360" customFormat="false" ht="15" hidden="false" customHeight="false" outlineLevel="0" collapsed="false">
      <c r="A6360" s="22" t="str">
        <f aca="false">IF(TRIM(B6360)="","",VLOOKUP(B6360,MatrizProducto,2,FALSE()))</f>
        <v/>
      </c>
      <c r="B6360" s="23"/>
      <c r="C6360" s="24"/>
      <c r="D6360" s="25"/>
      <c r="E6360" s="24"/>
      <c r="F6360" s="23"/>
      <c r="G6360" s="23"/>
      <c r="H6360" s="26"/>
      <c r="I6360" s="27"/>
      <c r="J6360" s="22" t="str">
        <f aca="false">IF(TRIM(B6360)="","",937)</f>
        <v/>
      </c>
      <c r="K6360" s="28" t="str">
        <f aca="false">IF(OR(TRIM(B6360)&lt;&gt;"",TRIM(C6360)&lt;&gt;"",TRIM(D6360)&lt;&gt;"",TRIM(E6360)&lt;&gt;"",TRIM(F6360)&lt;&gt;"",TRIM(G6360)&lt;&gt;"",TRIM(H6360)&lt;&gt;"",TRIM(I6360)&lt;&gt;""),IF(AND(TRIM(C6360)&lt;&gt;"",TRIM(D6360)&lt;&gt;"",TRIM(E6360)&lt;&gt;"",TRIM(F6360)&lt;&gt;"",TRIM(G6360)&lt;&gt;"",TRIM(I6360)&lt;&gt;""),"SI","NO"),"")</f>
        <v/>
      </c>
      <c r="L6360" s="6"/>
      <c r="M6360" s="6"/>
    </row>
    <row r="6361" customFormat="false" ht="15" hidden="false" customHeight="false" outlineLevel="0" collapsed="false">
      <c r="A6361" s="22" t="str">
        <f aca="false">IF(TRIM(B6361)="","",VLOOKUP(B6361,MatrizProducto,2,FALSE()))</f>
        <v/>
      </c>
      <c r="B6361" s="23"/>
      <c r="C6361" s="24"/>
      <c r="D6361" s="25"/>
      <c r="E6361" s="24"/>
      <c r="F6361" s="23"/>
      <c r="G6361" s="23"/>
      <c r="H6361" s="26"/>
      <c r="I6361" s="27"/>
      <c r="J6361" s="22" t="str">
        <f aca="false">IF(TRIM(B6361)="","",937)</f>
        <v/>
      </c>
      <c r="K6361" s="28" t="str">
        <f aca="false">IF(OR(TRIM(B6361)&lt;&gt;"",TRIM(C6361)&lt;&gt;"",TRIM(D6361)&lt;&gt;"",TRIM(E6361)&lt;&gt;"",TRIM(F6361)&lt;&gt;"",TRIM(G6361)&lt;&gt;"",TRIM(H6361)&lt;&gt;"",TRIM(I6361)&lt;&gt;""),IF(AND(TRIM(C6361)&lt;&gt;"",TRIM(D6361)&lt;&gt;"",TRIM(E6361)&lt;&gt;"",TRIM(F6361)&lt;&gt;"",TRIM(G6361)&lt;&gt;"",TRIM(I6361)&lt;&gt;""),"SI","NO"),"")</f>
        <v/>
      </c>
      <c r="L6361" s="6"/>
      <c r="M6361" s="6"/>
    </row>
    <row r="6362" customFormat="false" ht="15" hidden="false" customHeight="false" outlineLevel="0" collapsed="false">
      <c r="A6362" s="22" t="str">
        <f aca="false">IF(TRIM(B6362)="","",VLOOKUP(B6362,MatrizProducto,2,FALSE()))</f>
        <v/>
      </c>
      <c r="B6362" s="23"/>
      <c r="C6362" s="24"/>
      <c r="D6362" s="25"/>
      <c r="E6362" s="24"/>
      <c r="F6362" s="23"/>
      <c r="G6362" s="23"/>
      <c r="H6362" s="26"/>
      <c r="I6362" s="27"/>
      <c r="J6362" s="22" t="str">
        <f aca="false">IF(TRIM(B6362)="","",937)</f>
        <v/>
      </c>
      <c r="K6362" s="28" t="str">
        <f aca="false">IF(OR(TRIM(B6362)&lt;&gt;"",TRIM(C6362)&lt;&gt;"",TRIM(D6362)&lt;&gt;"",TRIM(E6362)&lt;&gt;"",TRIM(F6362)&lt;&gt;"",TRIM(G6362)&lt;&gt;"",TRIM(H6362)&lt;&gt;"",TRIM(I6362)&lt;&gt;""),IF(AND(TRIM(C6362)&lt;&gt;"",TRIM(D6362)&lt;&gt;"",TRIM(E6362)&lt;&gt;"",TRIM(F6362)&lt;&gt;"",TRIM(G6362)&lt;&gt;"",TRIM(I6362)&lt;&gt;""),"SI","NO"),"")</f>
        <v/>
      </c>
      <c r="L6362" s="6"/>
      <c r="M6362" s="6"/>
    </row>
    <row r="6363" customFormat="false" ht="15" hidden="false" customHeight="false" outlineLevel="0" collapsed="false">
      <c r="A6363" s="22" t="str">
        <f aca="false">IF(TRIM(B6363)="","",VLOOKUP(B6363,MatrizProducto,2,FALSE()))</f>
        <v/>
      </c>
      <c r="B6363" s="23"/>
      <c r="C6363" s="24"/>
      <c r="D6363" s="25"/>
      <c r="E6363" s="24"/>
      <c r="F6363" s="23"/>
      <c r="G6363" s="23"/>
      <c r="H6363" s="26"/>
      <c r="I6363" s="27"/>
      <c r="J6363" s="22" t="str">
        <f aca="false">IF(TRIM(B6363)="","",937)</f>
        <v/>
      </c>
      <c r="K6363" s="28" t="str">
        <f aca="false">IF(OR(TRIM(B6363)&lt;&gt;"",TRIM(C6363)&lt;&gt;"",TRIM(D6363)&lt;&gt;"",TRIM(E6363)&lt;&gt;"",TRIM(F6363)&lt;&gt;"",TRIM(G6363)&lt;&gt;"",TRIM(H6363)&lt;&gt;"",TRIM(I6363)&lt;&gt;""),IF(AND(TRIM(C6363)&lt;&gt;"",TRIM(D6363)&lt;&gt;"",TRIM(E6363)&lt;&gt;"",TRIM(F6363)&lt;&gt;"",TRIM(G6363)&lt;&gt;"",TRIM(I6363)&lt;&gt;""),"SI","NO"),"")</f>
        <v/>
      </c>
      <c r="L6363" s="6"/>
      <c r="M6363" s="6"/>
    </row>
    <row r="6364" customFormat="false" ht="15" hidden="false" customHeight="false" outlineLevel="0" collapsed="false">
      <c r="A6364" s="22" t="str">
        <f aca="false">IF(TRIM(B6364)="","",VLOOKUP(B6364,MatrizProducto,2,FALSE()))</f>
        <v/>
      </c>
      <c r="B6364" s="23"/>
      <c r="C6364" s="24"/>
      <c r="D6364" s="25"/>
      <c r="E6364" s="24"/>
      <c r="F6364" s="23"/>
      <c r="G6364" s="23"/>
      <c r="H6364" s="26"/>
      <c r="I6364" s="27"/>
      <c r="J6364" s="22" t="str">
        <f aca="false">IF(TRIM(B6364)="","",937)</f>
        <v/>
      </c>
      <c r="K6364" s="28" t="str">
        <f aca="false">IF(OR(TRIM(B6364)&lt;&gt;"",TRIM(C6364)&lt;&gt;"",TRIM(D6364)&lt;&gt;"",TRIM(E6364)&lt;&gt;"",TRIM(F6364)&lt;&gt;"",TRIM(G6364)&lt;&gt;"",TRIM(H6364)&lt;&gt;"",TRIM(I6364)&lt;&gt;""),IF(AND(TRIM(C6364)&lt;&gt;"",TRIM(D6364)&lt;&gt;"",TRIM(E6364)&lt;&gt;"",TRIM(F6364)&lt;&gt;"",TRIM(G6364)&lt;&gt;"",TRIM(I6364)&lt;&gt;""),"SI","NO"),"")</f>
        <v/>
      </c>
      <c r="L6364" s="6"/>
      <c r="M6364" s="6"/>
    </row>
    <row r="6365" customFormat="false" ht="15" hidden="false" customHeight="false" outlineLevel="0" collapsed="false">
      <c r="A6365" s="22" t="str">
        <f aca="false">IF(TRIM(B6365)="","",VLOOKUP(B6365,MatrizProducto,2,FALSE()))</f>
        <v/>
      </c>
      <c r="B6365" s="23"/>
      <c r="C6365" s="24"/>
      <c r="D6365" s="25"/>
      <c r="E6365" s="24"/>
      <c r="F6365" s="23"/>
      <c r="G6365" s="23"/>
      <c r="H6365" s="26"/>
      <c r="I6365" s="27"/>
      <c r="J6365" s="22" t="str">
        <f aca="false">IF(TRIM(B6365)="","",937)</f>
        <v/>
      </c>
      <c r="K6365" s="28" t="str">
        <f aca="false">IF(OR(TRIM(B6365)&lt;&gt;"",TRIM(C6365)&lt;&gt;"",TRIM(D6365)&lt;&gt;"",TRIM(E6365)&lt;&gt;"",TRIM(F6365)&lt;&gt;"",TRIM(G6365)&lt;&gt;"",TRIM(H6365)&lt;&gt;"",TRIM(I6365)&lt;&gt;""),IF(AND(TRIM(C6365)&lt;&gt;"",TRIM(D6365)&lt;&gt;"",TRIM(E6365)&lt;&gt;"",TRIM(F6365)&lt;&gt;"",TRIM(G6365)&lt;&gt;"",TRIM(I6365)&lt;&gt;""),"SI","NO"),"")</f>
        <v/>
      </c>
      <c r="L6365" s="6"/>
      <c r="M6365" s="6"/>
    </row>
    <row r="6366" customFormat="false" ht="15" hidden="false" customHeight="false" outlineLevel="0" collapsed="false">
      <c r="A6366" s="22" t="str">
        <f aca="false">IF(TRIM(B6366)="","",VLOOKUP(B6366,MatrizProducto,2,FALSE()))</f>
        <v/>
      </c>
      <c r="B6366" s="23"/>
      <c r="C6366" s="24"/>
      <c r="D6366" s="25"/>
      <c r="E6366" s="24"/>
      <c r="F6366" s="23"/>
      <c r="G6366" s="23"/>
      <c r="H6366" s="26"/>
      <c r="I6366" s="27"/>
      <c r="J6366" s="22" t="str">
        <f aca="false">IF(TRIM(B6366)="","",937)</f>
        <v/>
      </c>
      <c r="K6366" s="28" t="str">
        <f aca="false">IF(OR(TRIM(B6366)&lt;&gt;"",TRIM(C6366)&lt;&gt;"",TRIM(D6366)&lt;&gt;"",TRIM(E6366)&lt;&gt;"",TRIM(F6366)&lt;&gt;"",TRIM(G6366)&lt;&gt;"",TRIM(H6366)&lt;&gt;"",TRIM(I6366)&lt;&gt;""),IF(AND(TRIM(C6366)&lt;&gt;"",TRIM(D6366)&lt;&gt;"",TRIM(E6366)&lt;&gt;"",TRIM(F6366)&lt;&gt;"",TRIM(G6366)&lt;&gt;"",TRIM(I6366)&lt;&gt;""),"SI","NO"),"")</f>
        <v/>
      </c>
      <c r="L6366" s="6"/>
      <c r="M6366" s="6"/>
    </row>
    <row r="6367" customFormat="false" ht="15" hidden="false" customHeight="false" outlineLevel="0" collapsed="false">
      <c r="A6367" s="22" t="str">
        <f aca="false">IF(TRIM(B6367)="","",VLOOKUP(B6367,MatrizProducto,2,FALSE()))</f>
        <v/>
      </c>
      <c r="B6367" s="23"/>
      <c r="C6367" s="24"/>
      <c r="D6367" s="25"/>
      <c r="E6367" s="24"/>
      <c r="F6367" s="23"/>
      <c r="G6367" s="23"/>
      <c r="H6367" s="26"/>
      <c r="I6367" s="27"/>
      <c r="J6367" s="22" t="str">
        <f aca="false">IF(TRIM(B6367)="","",937)</f>
        <v/>
      </c>
      <c r="K6367" s="28" t="str">
        <f aca="false">IF(OR(TRIM(B6367)&lt;&gt;"",TRIM(C6367)&lt;&gt;"",TRIM(D6367)&lt;&gt;"",TRIM(E6367)&lt;&gt;"",TRIM(F6367)&lt;&gt;"",TRIM(G6367)&lt;&gt;"",TRIM(H6367)&lt;&gt;"",TRIM(I6367)&lt;&gt;""),IF(AND(TRIM(C6367)&lt;&gt;"",TRIM(D6367)&lt;&gt;"",TRIM(E6367)&lt;&gt;"",TRIM(F6367)&lt;&gt;"",TRIM(G6367)&lt;&gt;"",TRIM(I6367)&lt;&gt;""),"SI","NO"),"")</f>
        <v/>
      </c>
      <c r="L6367" s="6"/>
      <c r="M6367" s="6"/>
    </row>
    <row r="6368" customFormat="false" ht="15" hidden="false" customHeight="false" outlineLevel="0" collapsed="false">
      <c r="A6368" s="22" t="str">
        <f aca="false">IF(TRIM(B6368)="","",VLOOKUP(B6368,MatrizProducto,2,FALSE()))</f>
        <v/>
      </c>
      <c r="B6368" s="23"/>
      <c r="C6368" s="24"/>
      <c r="D6368" s="25"/>
      <c r="E6368" s="24"/>
      <c r="F6368" s="23"/>
      <c r="G6368" s="23"/>
      <c r="H6368" s="26"/>
      <c r="I6368" s="27"/>
      <c r="J6368" s="22" t="str">
        <f aca="false">IF(TRIM(B6368)="","",937)</f>
        <v/>
      </c>
      <c r="K6368" s="28" t="str">
        <f aca="false">IF(OR(TRIM(B6368)&lt;&gt;"",TRIM(C6368)&lt;&gt;"",TRIM(D6368)&lt;&gt;"",TRIM(E6368)&lt;&gt;"",TRIM(F6368)&lt;&gt;"",TRIM(G6368)&lt;&gt;"",TRIM(H6368)&lt;&gt;"",TRIM(I6368)&lt;&gt;""),IF(AND(TRIM(C6368)&lt;&gt;"",TRIM(D6368)&lt;&gt;"",TRIM(E6368)&lt;&gt;"",TRIM(F6368)&lt;&gt;"",TRIM(G6368)&lt;&gt;"",TRIM(I6368)&lt;&gt;""),"SI","NO"),"")</f>
        <v/>
      </c>
      <c r="L6368" s="6"/>
      <c r="M6368" s="6"/>
    </row>
    <row r="6369" customFormat="false" ht="15" hidden="false" customHeight="false" outlineLevel="0" collapsed="false">
      <c r="A6369" s="22" t="str">
        <f aca="false">IF(TRIM(B6369)="","",VLOOKUP(B6369,MatrizProducto,2,FALSE()))</f>
        <v/>
      </c>
      <c r="B6369" s="23"/>
      <c r="C6369" s="24"/>
      <c r="D6369" s="25"/>
      <c r="E6369" s="24"/>
      <c r="F6369" s="23"/>
      <c r="G6369" s="23"/>
      <c r="H6369" s="26"/>
      <c r="I6369" s="27"/>
      <c r="J6369" s="22" t="str">
        <f aca="false">IF(TRIM(B6369)="","",937)</f>
        <v/>
      </c>
      <c r="K6369" s="28" t="str">
        <f aca="false">IF(OR(TRIM(B6369)&lt;&gt;"",TRIM(C6369)&lt;&gt;"",TRIM(D6369)&lt;&gt;"",TRIM(E6369)&lt;&gt;"",TRIM(F6369)&lt;&gt;"",TRIM(G6369)&lt;&gt;"",TRIM(H6369)&lt;&gt;"",TRIM(I6369)&lt;&gt;""),IF(AND(TRIM(C6369)&lt;&gt;"",TRIM(D6369)&lt;&gt;"",TRIM(E6369)&lt;&gt;"",TRIM(F6369)&lt;&gt;"",TRIM(G6369)&lt;&gt;"",TRIM(I6369)&lt;&gt;""),"SI","NO"),"")</f>
        <v/>
      </c>
      <c r="L6369" s="6"/>
      <c r="M6369" s="6"/>
    </row>
    <row r="6370" customFormat="false" ht="15" hidden="false" customHeight="false" outlineLevel="0" collapsed="false">
      <c r="A6370" s="22" t="str">
        <f aca="false">IF(TRIM(B6370)="","",VLOOKUP(B6370,MatrizProducto,2,FALSE()))</f>
        <v/>
      </c>
      <c r="B6370" s="23"/>
      <c r="C6370" s="24"/>
      <c r="D6370" s="25"/>
      <c r="E6370" s="24"/>
      <c r="F6370" s="23"/>
      <c r="G6370" s="23"/>
      <c r="H6370" s="26"/>
      <c r="I6370" s="27"/>
      <c r="J6370" s="22" t="str">
        <f aca="false">IF(TRIM(B6370)="","",937)</f>
        <v/>
      </c>
      <c r="K6370" s="28" t="str">
        <f aca="false">IF(OR(TRIM(B6370)&lt;&gt;"",TRIM(C6370)&lt;&gt;"",TRIM(D6370)&lt;&gt;"",TRIM(E6370)&lt;&gt;"",TRIM(F6370)&lt;&gt;"",TRIM(G6370)&lt;&gt;"",TRIM(H6370)&lt;&gt;"",TRIM(I6370)&lt;&gt;""),IF(AND(TRIM(C6370)&lt;&gt;"",TRIM(D6370)&lt;&gt;"",TRIM(E6370)&lt;&gt;"",TRIM(F6370)&lt;&gt;"",TRIM(G6370)&lt;&gt;"",TRIM(I6370)&lt;&gt;""),"SI","NO"),"")</f>
        <v/>
      </c>
      <c r="L6370" s="6"/>
      <c r="M6370" s="6"/>
    </row>
    <row r="6371" customFormat="false" ht="15" hidden="false" customHeight="false" outlineLevel="0" collapsed="false">
      <c r="A6371" s="22" t="str">
        <f aca="false">IF(TRIM(B6371)="","",VLOOKUP(B6371,MatrizProducto,2,FALSE()))</f>
        <v/>
      </c>
      <c r="B6371" s="23"/>
      <c r="C6371" s="24"/>
      <c r="D6371" s="25"/>
      <c r="E6371" s="24"/>
      <c r="F6371" s="23"/>
      <c r="G6371" s="23"/>
      <c r="H6371" s="26"/>
      <c r="I6371" s="27"/>
      <c r="J6371" s="22" t="str">
        <f aca="false">IF(TRIM(B6371)="","",937)</f>
        <v/>
      </c>
      <c r="K6371" s="28" t="str">
        <f aca="false">IF(OR(TRIM(B6371)&lt;&gt;"",TRIM(C6371)&lt;&gt;"",TRIM(D6371)&lt;&gt;"",TRIM(E6371)&lt;&gt;"",TRIM(F6371)&lt;&gt;"",TRIM(G6371)&lt;&gt;"",TRIM(H6371)&lt;&gt;"",TRIM(I6371)&lt;&gt;""),IF(AND(TRIM(C6371)&lt;&gt;"",TRIM(D6371)&lt;&gt;"",TRIM(E6371)&lt;&gt;"",TRIM(F6371)&lt;&gt;"",TRIM(G6371)&lt;&gt;"",TRIM(I6371)&lt;&gt;""),"SI","NO"),"")</f>
        <v/>
      </c>
      <c r="L6371" s="6"/>
      <c r="M6371" s="6"/>
    </row>
    <row r="6372" customFormat="false" ht="15" hidden="false" customHeight="false" outlineLevel="0" collapsed="false">
      <c r="A6372" s="22" t="str">
        <f aca="false">IF(TRIM(B6372)="","",VLOOKUP(B6372,MatrizProducto,2,FALSE()))</f>
        <v/>
      </c>
      <c r="B6372" s="23"/>
      <c r="C6372" s="24"/>
      <c r="D6372" s="25"/>
      <c r="E6372" s="24"/>
      <c r="F6372" s="23"/>
      <c r="G6372" s="23"/>
      <c r="H6372" s="26"/>
      <c r="I6372" s="27"/>
      <c r="J6372" s="22" t="str">
        <f aca="false">IF(TRIM(B6372)="","",937)</f>
        <v/>
      </c>
      <c r="K6372" s="28" t="str">
        <f aca="false">IF(OR(TRIM(B6372)&lt;&gt;"",TRIM(C6372)&lt;&gt;"",TRIM(D6372)&lt;&gt;"",TRIM(E6372)&lt;&gt;"",TRIM(F6372)&lt;&gt;"",TRIM(G6372)&lt;&gt;"",TRIM(H6372)&lt;&gt;"",TRIM(I6372)&lt;&gt;""),IF(AND(TRIM(C6372)&lt;&gt;"",TRIM(D6372)&lt;&gt;"",TRIM(E6372)&lt;&gt;"",TRIM(F6372)&lt;&gt;"",TRIM(G6372)&lt;&gt;"",TRIM(I6372)&lt;&gt;""),"SI","NO"),"")</f>
        <v/>
      </c>
      <c r="L6372" s="6"/>
      <c r="M6372" s="6"/>
    </row>
    <row r="6373" customFormat="false" ht="15" hidden="false" customHeight="false" outlineLevel="0" collapsed="false">
      <c r="A6373" s="22" t="str">
        <f aca="false">IF(TRIM(B6373)="","",VLOOKUP(B6373,MatrizProducto,2,FALSE()))</f>
        <v/>
      </c>
      <c r="B6373" s="23"/>
      <c r="C6373" s="24"/>
      <c r="D6373" s="25"/>
      <c r="E6373" s="24"/>
      <c r="F6373" s="23"/>
      <c r="G6373" s="23"/>
      <c r="H6373" s="26"/>
      <c r="I6373" s="27"/>
      <c r="J6373" s="22" t="str">
        <f aca="false">IF(TRIM(B6373)="","",937)</f>
        <v/>
      </c>
      <c r="K6373" s="28" t="str">
        <f aca="false">IF(OR(TRIM(B6373)&lt;&gt;"",TRIM(C6373)&lt;&gt;"",TRIM(D6373)&lt;&gt;"",TRIM(E6373)&lt;&gt;"",TRIM(F6373)&lt;&gt;"",TRIM(G6373)&lt;&gt;"",TRIM(H6373)&lt;&gt;"",TRIM(I6373)&lt;&gt;""),IF(AND(TRIM(C6373)&lt;&gt;"",TRIM(D6373)&lt;&gt;"",TRIM(E6373)&lt;&gt;"",TRIM(F6373)&lt;&gt;"",TRIM(G6373)&lt;&gt;"",TRIM(I6373)&lt;&gt;""),"SI","NO"),"")</f>
        <v/>
      </c>
      <c r="L6373" s="6"/>
      <c r="M6373" s="6"/>
    </row>
    <row r="6374" customFormat="false" ht="15" hidden="false" customHeight="false" outlineLevel="0" collapsed="false">
      <c r="A6374" s="22" t="str">
        <f aca="false">IF(TRIM(B6374)="","",VLOOKUP(B6374,MatrizProducto,2,FALSE()))</f>
        <v/>
      </c>
      <c r="B6374" s="23"/>
      <c r="C6374" s="24"/>
      <c r="D6374" s="25"/>
      <c r="E6374" s="24"/>
      <c r="F6374" s="23"/>
      <c r="G6374" s="23"/>
      <c r="H6374" s="26"/>
      <c r="I6374" s="27"/>
      <c r="J6374" s="22" t="str">
        <f aca="false">IF(TRIM(B6374)="","",937)</f>
        <v/>
      </c>
      <c r="K6374" s="28" t="str">
        <f aca="false">IF(OR(TRIM(B6374)&lt;&gt;"",TRIM(C6374)&lt;&gt;"",TRIM(D6374)&lt;&gt;"",TRIM(E6374)&lt;&gt;"",TRIM(F6374)&lt;&gt;"",TRIM(G6374)&lt;&gt;"",TRIM(H6374)&lt;&gt;"",TRIM(I6374)&lt;&gt;""),IF(AND(TRIM(C6374)&lt;&gt;"",TRIM(D6374)&lt;&gt;"",TRIM(E6374)&lt;&gt;"",TRIM(F6374)&lt;&gt;"",TRIM(G6374)&lt;&gt;"",TRIM(I6374)&lt;&gt;""),"SI","NO"),"")</f>
        <v/>
      </c>
      <c r="L6374" s="6"/>
      <c r="M6374" s="6"/>
    </row>
    <row r="6375" customFormat="false" ht="15" hidden="false" customHeight="false" outlineLevel="0" collapsed="false">
      <c r="A6375" s="22" t="str">
        <f aca="false">IF(TRIM(B6375)="","",VLOOKUP(B6375,MatrizProducto,2,FALSE()))</f>
        <v/>
      </c>
      <c r="B6375" s="23"/>
      <c r="C6375" s="24"/>
      <c r="D6375" s="25"/>
      <c r="E6375" s="24"/>
      <c r="F6375" s="23"/>
      <c r="G6375" s="23"/>
      <c r="H6375" s="26"/>
      <c r="I6375" s="27"/>
      <c r="J6375" s="22" t="str">
        <f aca="false">IF(TRIM(B6375)="","",937)</f>
        <v/>
      </c>
      <c r="K6375" s="28" t="str">
        <f aca="false">IF(OR(TRIM(B6375)&lt;&gt;"",TRIM(C6375)&lt;&gt;"",TRIM(D6375)&lt;&gt;"",TRIM(E6375)&lt;&gt;"",TRIM(F6375)&lt;&gt;"",TRIM(G6375)&lt;&gt;"",TRIM(H6375)&lt;&gt;"",TRIM(I6375)&lt;&gt;""),IF(AND(TRIM(C6375)&lt;&gt;"",TRIM(D6375)&lt;&gt;"",TRIM(E6375)&lt;&gt;"",TRIM(F6375)&lt;&gt;"",TRIM(G6375)&lt;&gt;"",TRIM(I6375)&lt;&gt;""),"SI","NO"),"")</f>
        <v/>
      </c>
      <c r="L6375" s="6"/>
      <c r="M6375" s="6"/>
    </row>
    <row r="6376" customFormat="false" ht="15" hidden="false" customHeight="false" outlineLevel="0" collapsed="false">
      <c r="A6376" s="22" t="str">
        <f aca="false">IF(TRIM(B6376)="","",VLOOKUP(B6376,MatrizProducto,2,FALSE()))</f>
        <v/>
      </c>
      <c r="B6376" s="23"/>
      <c r="C6376" s="24"/>
      <c r="D6376" s="25"/>
      <c r="E6376" s="24"/>
      <c r="F6376" s="23"/>
      <c r="G6376" s="23"/>
      <c r="H6376" s="26"/>
      <c r="I6376" s="27"/>
      <c r="J6376" s="22" t="str">
        <f aca="false">IF(TRIM(B6376)="","",937)</f>
        <v/>
      </c>
      <c r="K6376" s="28" t="str">
        <f aca="false">IF(OR(TRIM(B6376)&lt;&gt;"",TRIM(C6376)&lt;&gt;"",TRIM(D6376)&lt;&gt;"",TRIM(E6376)&lt;&gt;"",TRIM(F6376)&lt;&gt;"",TRIM(G6376)&lt;&gt;"",TRIM(H6376)&lt;&gt;"",TRIM(I6376)&lt;&gt;""),IF(AND(TRIM(C6376)&lt;&gt;"",TRIM(D6376)&lt;&gt;"",TRIM(E6376)&lt;&gt;"",TRIM(F6376)&lt;&gt;"",TRIM(G6376)&lt;&gt;"",TRIM(I6376)&lt;&gt;""),"SI","NO"),"")</f>
        <v/>
      </c>
      <c r="L6376" s="6"/>
      <c r="M6376" s="6"/>
    </row>
    <row r="6377" customFormat="false" ht="15" hidden="false" customHeight="false" outlineLevel="0" collapsed="false">
      <c r="A6377" s="22" t="str">
        <f aca="false">IF(TRIM(B6377)="","",VLOOKUP(B6377,MatrizProducto,2,FALSE()))</f>
        <v/>
      </c>
      <c r="B6377" s="23"/>
      <c r="C6377" s="24"/>
      <c r="D6377" s="25"/>
      <c r="E6377" s="24"/>
      <c r="F6377" s="23"/>
      <c r="G6377" s="23"/>
      <c r="H6377" s="26"/>
      <c r="I6377" s="27"/>
      <c r="J6377" s="22" t="str">
        <f aca="false">IF(TRIM(B6377)="","",937)</f>
        <v/>
      </c>
      <c r="K6377" s="28" t="str">
        <f aca="false">IF(OR(TRIM(B6377)&lt;&gt;"",TRIM(C6377)&lt;&gt;"",TRIM(D6377)&lt;&gt;"",TRIM(E6377)&lt;&gt;"",TRIM(F6377)&lt;&gt;"",TRIM(G6377)&lt;&gt;"",TRIM(H6377)&lt;&gt;"",TRIM(I6377)&lt;&gt;""),IF(AND(TRIM(C6377)&lt;&gt;"",TRIM(D6377)&lt;&gt;"",TRIM(E6377)&lt;&gt;"",TRIM(F6377)&lt;&gt;"",TRIM(G6377)&lt;&gt;"",TRIM(I6377)&lt;&gt;""),"SI","NO"),"")</f>
        <v/>
      </c>
      <c r="L6377" s="6"/>
      <c r="M6377" s="6"/>
    </row>
    <row r="6378" customFormat="false" ht="15" hidden="false" customHeight="false" outlineLevel="0" collapsed="false">
      <c r="A6378" s="22" t="str">
        <f aca="false">IF(TRIM(B6378)="","",VLOOKUP(B6378,MatrizProducto,2,FALSE()))</f>
        <v/>
      </c>
      <c r="B6378" s="23"/>
      <c r="C6378" s="24"/>
      <c r="D6378" s="25"/>
      <c r="E6378" s="24"/>
      <c r="F6378" s="23"/>
      <c r="G6378" s="23"/>
      <c r="H6378" s="26"/>
      <c r="I6378" s="27"/>
      <c r="J6378" s="22" t="str">
        <f aca="false">IF(TRIM(B6378)="","",937)</f>
        <v/>
      </c>
      <c r="K6378" s="28" t="str">
        <f aca="false">IF(OR(TRIM(B6378)&lt;&gt;"",TRIM(C6378)&lt;&gt;"",TRIM(D6378)&lt;&gt;"",TRIM(E6378)&lt;&gt;"",TRIM(F6378)&lt;&gt;"",TRIM(G6378)&lt;&gt;"",TRIM(H6378)&lt;&gt;"",TRIM(I6378)&lt;&gt;""),IF(AND(TRIM(C6378)&lt;&gt;"",TRIM(D6378)&lt;&gt;"",TRIM(E6378)&lt;&gt;"",TRIM(F6378)&lt;&gt;"",TRIM(G6378)&lt;&gt;"",TRIM(I6378)&lt;&gt;""),"SI","NO"),"")</f>
        <v/>
      </c>
      <c r="L6378" s="6"/>
      <c r="M6378" s="6"/>
    </row>
    <row r="6379" customFormat="false" ht="15" hidden="false" customHeight="false" outlineLevel="0" collapsed="false">
      <c r="A6379" s="22" t="str">
        <f aca="false">IF(TRIM(B6379)="","",VLOOKUP(B6379,MatrizProducto,2,FALSE()))</f>
        <v/>
      </c>
      <c r="B6379" s="23"/>
      <c r="C6379" s="24"/>
      <c r="D6379" s="25"/>
      <c r="E6379" s="24"/>
      <c r="F6379" s="23"/>
      <c r="G6379" s="23"/>
      <c r="H6379" s="26"/>
      <c r="I6379" s="27"/>
      <c r="J6379" s="22" t="str">
        <f aca="false">IF(TRIM(B6379)="","",937)</f>
        <v/>
      </c>
      <c r="K6379" s="28" t="str">
        <f aca="false">IF(OR(TRIM(B6379)&lt;&gt;"",TRIM(C6379)&lt;&gt;"",TRIM(D6379)&lt;&gt;"",TRIM(E6379)&lt;&gt;"",TRIM(F6379)&lt;&gt;"",TRIM(G6379)&lt;&gt;"",TRIM(H6379)&lt;&gt;"",TRIM(I6379)&lt;&gt;""),IF(AND(TRIM(C6379)&lt;&gt;"",TRIM(D6379)&lt;&gt;"",TRIM(E6379)&lt;&gt;"",TRIM(F6379)&lt;&gt;"",TRIM(G6379)&lt;&gt;"",TRIM(I6379)&lt;&gt;""),"SI","NO"),"")</f>
        <v/>
      </c>
      <c r="L6379" s="6"/>
      <c r="M6379" s="6"/>
    </row>
    <row r="6380" customFormat="false" ht="15" hidden="false" customHeight="false" outlineLevel="0" collapsed="false">
      <c r="A6380" s="22" t="str">
        <f aca="false">IF(TRIM(B6380)="","",VLOOKUP(B6380,MatrizProducto,2,FALSE()))</f>
        <v/>
      </c>
      <c r="B6380" s="23"/>
      <c r="C6380" s="24"/>
      <c r="D6380" s="25"/>
      <c r="E6380" s="24"/>
      <c r="F6380" s="23"/>
      <c r="G6380" s="23"/>
      <c r="H6380" s="26"/>
      <c r="I6380" s="27"/>
      <c r="J6380" s="22" t="str">
        <f aca="false">IF(TRIM(B6380)="","",937)</f>
        <v/>
      </c>
      <c r="K6380" s="28" t="str">
        <f aca="false">IF(OR(TRIM(B6380)&lt;&gt;"",TRIM(C6380)&lt;&gt;"",TRIM(D6380)&lt;&gt;"",TRIM(E6380)&lt;&gt;"",TRIM(F6380)&lt;&gt;"",TRIM(G6380)&lt;&gt;"",TRIM(H6380)&lt;&gt;"",TRIM(I6380)&lt;&gt;""),IF(AND(TRIM(C6380)&lt;&gt;"",TRIM(D6380)&lt;&gt;"",TRIM(E6380)&lt;&gt;"",TRIM(F6380)&lt;&gt;"",TRIM(G6380)&lt;&gt;"",TRIM(I6380)&lt;&gt;""),"SI","NO"),"")</f>
        <v/>
      </c>
      <c r="L6380" s="6"/>
      <c r="M6380" s="6"/>
    </row>
    <row r="6381" customFormat="false" ht="15" hidden="false" customHeight="false" outlineLevel="0" collapsed="false">
      <c r="A6381" s="22" t="str">
        <f aca="false">IF(TRIM(B6381)="","",VLOOKUP(B6381,MatrizProducto,2,FALSE()))</f>
        <v/>
      </c>
      <c r="B6381" s="23"/>
      <c r="C6381" s="24"/>
      <c r="D6381" s="25"/>
      <c r="E6381" s="24"/>
      <c r="F6381" s="23"/>
      <c r="G6381" s="23"/>
      <c r="H6381" s="26"/>
      <c r="I6381" s="27"/>
      <c r="J6381" s="22" t="str">
        <f aca="false">IF(TRIM(B6381)="","",937)</f>
        <v/>
      </c>
      <c r="K6381" s="28" t="str">
        <f aca="false">IF(OR(TRIM(B6381)&lt;&gt;"",TRIM(C6381)&lt;&gt;"",TRIM(D6381)&lt;&gt;"",TRIM(E6381)&lt;&gt;"",TRIM(F6381)&lt;&gt;"",TRIM(G6381)&lt;&gt;"",TRIM(H6381)&lt;&gt;"",TRIM(I6381)&lt;&gt;""),IF(AND(TRIM(C6381)&lt;&gt;"",TRIM(D6381)&lt;&gt;"",TRIM(E6381)&lt;&gt;"",TRIM(F6381)&lt;&gt;"",TRIM(G6381)&lt;&gt;"",TRIM(I6381)&lt;&gt;""),"SI","NO"),"")</f>
        <v/>
      </c>
      <c r="L6381" s="6"/>
      <c r="M6381" s="6"/>
    </row>
    <row r="6382" customFormat="false" ht="15" hidden="false" customHeight="false" outlineLevel="0" collapsed="false">
      <c r="A6382" s="22" t="str">
        <f aca="false">IF(TRIM(B6382)="","",VLOOKUP(B6382,MatrizProducto,2,FALSE()))</f>
        <v/>
      </c>
      <c r="B6382" s="23"/>
      <c r="C6382" s="24"/>
      <c r="D6382" s="25"/>
      <c r="E6382" s="24"/>
      <c r="F6382" s="23"/>
      <c r="G6382" s="23"/>
      <c r="H6382" s="26"/>
      <c r="I6382" s="27"/>
      <c r="J6382" s="22" t="str">
        <f aca="false">IF(TRIM(B6382)="","",937)</f>
        <v/>
      </c>
      <c r="K6382" s="28" t="str">
        <f aca="false">IF(OR(TRIM(B6382)&lt;&gt;"",TRIM(C6382)&lt;&gt;"",TRIM(D6382)&lt;&gt;"",TRIM(E6382)&lt;&gt;"",TRIM(F6382)&lt;&gt;"",TRIM(G6382)&lt;&gt;"",TRIM(H6382)&lt;&gt;"",TRIM(I6382)&lt;&gt;""),IF(AND(TRIM(C6382)&lt;&gt;"",TRIM(D6382)&lt;&gt;"",TRIM(E6382)&lt;&gt;"",TRIM(F6382)&lt;&gt;"",TRIM(G6382)&lt;&gt;"",TRIM(I6382)&lt;&gt;""),"SI","NO"),"")</f>
        <v/>
      </c>
      <c r="L6382" s="6"/>
      <c r="M6382" s="6"/>
    </row>
    <row r="6383" customFormat="false" ht="15" hidden="false" customHeight="false" outlineLevel="0" collapsed="false">
      <c r="A6383" s="22" t="str">
        <f aca="false">IF(TRIM(B6383)="","",VLOOKUP(B6383,MatrizProducto,2,FALSE()))</f>
        <v/>
      </c>
      <c r="B6383" s="23"/>
      <c r="C6383" s="24"/>
      <c r="D6383" s="25"/>
      <c r="E6383" s="24"/>
      <c r="F6383" s="23"/>
      <c r="G6383" s="23"/>
      <c r="H6383" s="26"/>
      <c r="I6383" s="27"/>
      <c r="J6383" s="22" t="str">
        <f aca="false">IF(TRIM(B6383)="","",937)</f>
        <v/>
      </c>
      <c r="K6383" s="28" t="str">
        <f aca="false">IF(OR(TRIM(B6383)&lt;&gt;"",TRIM(C6383)&lt;&gt;"",TRIM(D6383)&lt;&gt;"",TRIM(E6383)&lt;&gt;"",TRIM(F6383)&lt;&gt;"",TRIM(G6383)&lt;&gt;"",TRIM(H6383)&lt;&gt;"",TRIM(I6383)&lt;&gt;""),IF(AND(TRIM(C6383)&lt;&gt;"",TRIM(D6383)&lt;&gt;"",TRIM(E6383)&lt;&gt;"",TRIM(F6383)&lt;&gt;"",TRIM(G6383)&lt;&gt;"",TRIM(I6383)&lt;&gt;""),"SI","NO"),"")</f>
        <v/>
      </c>
      <c r="L6383" s="6"/>
      <c r="M6383" s="6"/>
    </row>
    <row r="6384" customFormat="false" ht="15" hidden="false" customHeight="false" outlineLevel="0" collapsed="false">
      <c r="A6384" s="22" t="str">
        <f aca="false">IF(TRIM(B6384)="","",VLOOKUP(B6384,MatrizProducto,2,FALSE()))</f>
        <v/>
      </c>
      <c r="B6384" s="23"/>
      <c r="C6384" s="24"/>
      <c r="D6384" s="25"/>
      <c r="E6384" s="24"/>
      <c r="F6384" s="23"/>
      <c r="G6384" s="23"/>
      <c r="H6384" s="26"/>
      <c r="I6384" s="27"/>
      <c r="J6384" s="22" t="str">
        <f aca="false">IF(TRIM(B6384)="","",937)</f>
        <v/>
      </c>
      <c r="K6384" s="28" t="str">
        <f aca="false">IF(OR(TRIM(B6384)&lt;&gt;"",TRIM(C6384)&lt;&gt;"",TRIM(D6384)&lt;&gt;"",TRIM(E6384)&lt;&gt;"",TRIM(F6384)&lt;&gt;"",TRIM(G6384)&lt;&gt;"",TRIM(H6384)&lt;&gt;"",TRIM(I6384)&lt;&gt;""),IF(AND(TRIM(C6384)&lt;&gt;"",TRIM(D6384)&lt;&gt;"",TRIM(E6384)&lt;&gt;"",TRIM(F6384)&lt;&gt;"",TRIM(G6384)&lt;&gt;"",TRIM(I6384)&lt;&gt;""),"SI","NO"),"")</f>
        <v/>
      </c>
      <c r="L6384" s="6"/>
      <c r="M6384" s="6"/>
    </row>
    <row r="6385" customFormat="false" ht="15" hidden="false" customHeight="false" outlineLevel="0" collapsed="false">
      <c r="A6385" s="22" t="str">
        <f aca="false">IF(TRIM(B6385)="","",VLOOKUP(B6385,MatrizProducto,2,FALSE()))</f>
        <v/>
      </c>
      <c r="B6385" s="23"/>
      <c r="C6385" s="24"/>
      <c r="D6385" s="25"/>
      <c r="E6385" s="24"/>
      <c r="F6385" s="23"/>
      <c r="G6385" s="23"/>
      <c r="H6385" s="26"/>
      <c r="I6385" s="27"/>
      <c r="J6385" s="22" t="str">
        <f aca="false">IF(TRIM(B6385)="","",937)</f>
        <v/>
      </c>
      <c r="K6385" s="28" t="str">
        <f aca="false">IF(OR(TRIM(B6385)&lt;&gt;"",TRIM(C6385)&lt;&gt;"",TRIM(D6385)&lt;&gt;"",TRIM(E6385)&lt;&gt;"",TRIM(F6385)&lt;&gt;"",TRIM(G6385)&lt;&gt;"",TRIM(H6385)&lt;&gt;"",TRIM(I6385)&lt;&gt;""),IF(AND(TRIM(C6385)&lt;&gt;"",TRIM(D6385)&lt;&gt;"",TRIM(E6385)&lt;&gt;"",TRIM(F6385)&lt;&gt;"",TRIM(G6385)&lt;&gt;"",TRIM(I6385)&lt;&gt;""),"SI","NO"),"")</f>
        <v/>
      </c>
      <c r="L6385" s="6"/>
      <c r="M6385" s="6"/>
    </row>
    <row r="6386" customFormat="false" ht="15" hidden="false" customHeight="false" outlineLevel="0" collapsed="false">
      <c r="A6386" s="22" t="str">
        <f aca="false">IF(TRIM(B6386)="","",VLOOKUP(B6386,MatrizProducto,2,FALSE()))</f>
        <v/>
      </c>
      <c r="B6386" s="23"/>
      <c r="C6386" s="24"/>
      <c r="D6386" s="25"/>
      <c r="E6386" s="24"/>
      <c r="F6386" s="23"/>
      <c r="G6386" s="23"/>
      <c r="H6386" s="26"/>
      <c r="I6386" s="27"/>
      <c r="J6386" s="22" t="str">
        <f aca="false">IF(TRIM(B6386)="","",937)</f>
        <v/>
      </c>
      <c r="K6386" s="28" t="str">
        <f aca="false">IF(OR(TRIM(B6386)&lt;&gt;"",TRIM(C6386)&lt;&gt;"",TRIM(D6386)&lt;&gt;"",TRIM(E6386)&lt;&gt;"",TRIM(F6386)&lt;&gt;"",TRIM(G6386)&lt;&gt;"",TRIM(H6386)&lt;&gt;"",TRIM(I6386)&lt;&gt;""),IF(AND(TRIM(C6386)&lt;&gt;"",TRIM(D6386)&lt;&gt;"",TRIM(E6386)&lt;&gt;"",TRIM(F6386)&lt;&gt;"",TRIM(G6386)&lt;&gt;"",TRIM(I6386)&lt;&gt;""),"SI","NO"),"")</f>
        <v/>
      </c>
      <c r="L6386" s="6"/>
      <c r="M6386" s="6"/>
    </row>
    <row r="6387" customFormat="false" ht="15" hidden="false" customHeight="false" outlineLevel="0" collapsed="false">
      <c r="A6387" s="22" t="str">
        <f aca="false">IF(TRIM(B6387)="","",VLOOKUP(B6387,MatrizProducto,2,FALSE()))</f>
        <v/>
      </c>
      <c r="B6387" s="23"/>
      <c r="C6387" s="24"/>
      <c r="D6387" s="25"/>
      <c r="E6387" s="24"/>
      <c r="F6387" s="23"/>
      <c r="G6387" s="23"/>
      <c r="H6387" s="26"/>
      <c r="I6387" s="27"/>
      <c r="J6387" s="22" t="str">
        <f aca="false">IF(TRIM(B6387)="","",937)</f>
        <v/>
      </c>
      <c r="K6387" s="28" t="str">
        <f aca="false">IF(OR(TRIM(B6387)&lt;&gt;"",TRIM(C6387)&lt;&gt;"",TRIM(D6387)&lt;&gt;"",TRIM(E6387)&lt;&gt;"",TRIM(F6387)&lt;&gt;"",TRIM(G6387)&lt;&gt;"",TRIM(H6387)&lt;&gt;"",TRIM(I6387)&lt;&gt;""),IF(AND(TRIM(C6387)&lt;&gt;"",TRIM(D6387)&lt;&gt;"",TRIM(E6387)&lt;&gt;"",TRIM(F6387)&lt;&gt;"",TRIM(G6387)&lt;&gt;"",TRIM(I6387)&lt;&gt;""),"SI","NO"),"")</f>
        <v/>
      </c>
      <c r="L6387" s="6"/>
      <c r="M6387" s="6"/>
    </row>
    <row r="6388" customFormat="false" ht="15" hidden="false" customHeight="false" outlineLevel="0" collapsed="false">
      <c r="A6388" s="22" t="str">
        <f aca="false">IF(TRIM(B6388)="","",VLOOKUP(B6388,MatrizProducto,2,FALSE()))</f>
        <v/>
      </c>
      <c r="B6388" s="23"/>
      <c r="C6388" s="24"/>
      <c r="D6388" s="25"/>
      <c r="E6388" s="24"/>
      <c r="F6388" s="23"/>
      <c r="G6388" s="23"/>
      <c r="H6388" s="26"/>
      <c r="I6388" s="27"/>
      <c r="J6388" s="22" t="str">
        <f aca="false">IF(TRIM(B6388)="","",937)</f>
        <v/>
      </c>
      <c r="K6388" s="28" t="str">
        <f aca="false">IF(OR(TRIM(B6388)&lt;&gt;"",TRIM(C6388)&lt;&gt;"",TRIM(D6388)&lt;&gt;"",TRIM(E6388)&lt;&gt;"",TRIM(F6388)&lt;&gt;"",TRIM(G6388)&lt;&gt;"",TRIM(H6388)&lt;&gt;"",TRIM(I6388)&lt;&gt;""),IF(AND(TRIM(C6388)&lt;&gt;"",TRIM(D6388)&lt;&gt;"",TRIM(E6388)&lt;&gt;"",TRIM(F6388)&lt;&gt;"",TRIM(G6388)&lt;&gt;"",TRIM(I6388)&lt;&gt;""),"SI","NO"),"")</f>
        <v/>
      </c>
      <c r="L6388" s="6"/>
      <c r="M6388" s="6"/>
    </row>
    <row r="6389" customFormat="false" ht="15" hidden="false" customHeight="false" outlineLevel="0" collapsed="false">
      <c r="A6389" s="22" t="str">
        <f aca="false">IF(TRIM(B6389)="","",VLOOKUP(B6389,MatrizProducto,2,FALSE()))</f>
        <v/>
      </c>
      <c r="B6389" s="23"/>
      <c r="C6389" s="24"/>
      <c r="D6389" s="25"/>
      <c r="E6389" s="24"/>
      <c r="F6389" s="23"/>
      <c r="G6389" s="23"/>
      <c r="H6389" s="26"/>
      <c r="I6389" s="27"/>
      <c r="J6389" s="22" t="str">
        <f aca="false">IF(TRIM(B6389)="","",937)</f>
        <v/>
      </c>
      <c r="K6389" s="28" t="str">
        <f aca="false">IF(OR(TRIM(B6389)&lt;&gt;"",TRIM(C6389)&lt;&gt;"",TRIM(D6389)&lt;&gt;"",TRIM(E6389)&lt;&gt;"",TRIM(F6389)&lt;&gt;"",TRIM(G6389)&lt;&gt;"",TRIM(H6389)&lt;&gt;"",TRIM(I6389)&lt;&gt;""),IF(AND(TRIM(C6389)&lt;&gt;"",TRIM(D6389)&lt;&gt;"",TRIM(E6389)&lt;&gt;"",TRIM(F6389)&lt;&gt;"",TRIM(G6389)&lt;&gt;"",TRIM(I6389)&lt;&gt;""),"SI","NO"),"")</f>
        <v/>
      </c>
      <c r="L6389" s="6"/>
      <c r="M6389" s="6"/>
    </row>
    <row r="6390" customFormat="false" ht="15" hidden="false" customHeight="false" outlineLevel="0" collapsed="false">
      <c r="A6390" s="22" t="str">
        <f aca="false">IF(TRIM(B6390)="","",VLOOKUP(B6390,MatrizProducto,2,FALSE()))</f>
        <v/>
      </c>
      <c r="B6390" s="23"/>
      <c r="C6390" s="24"/>
      <c r="D6390" s="25"/>
      <c r="E6390" s="24"/>
      <c r="F6390" s="23"/>
      <c r="G6390" s="23"/>
      <c r="H6390" s="26"/>
      <c r="I6390" s="27"/>
      <c r="J6390" s="22" t="str">
        <f aca="false">IF(TRIM(B6390)="","",937)</f>
        <v/>
      </c>
      <c r="K6390" s="28" t="str">
        <f aca="false">IF(OR(TRIM(B6390)&lt;&gt;"",TRIM(C6390)&lt;&gt;"",TRIM(D6390)&lt;&gt;"",TRIM(E6390)&lt;&gt;"",TRIM(F6390)&lt;&gt;"",TRIM(G6390)&lt;&gt;"",TRIM(H6390)&lt;&gt;"",TRIM(I6390)&lt;&gt;""),IF(AND(TRIM(C6390)&lt;&gt;"",TRIM(D6390)&lt;&gt;"",TRIM(E6390)&lt;&gt;"",TRIM(F6390)&lt;&gt;"",TRIM(G6390)&lt;&gt;"",TRIM(I6390)&lt;&gt;""),"SI","NO"),"")</f>
        <v/>
      </c>
      <c r="L6390" s="6"/>
      <c r="M6390" s="6"/>
    </row>
    <row r="6391" customFormat="false" ht="15" hidden="false" customHeight="false" outlineLevel="0" collapsed="false">
      <c r="A6391" s="22" t="str">
        <f aca="false">IF(TRIM(B6391)="","",VLOOKUP(B6391,MatrizProducto,2,FALSE()))</f>
        <v/>
      </c>
      <c r="B6391" s="23"/>
      <c r="C6391" s="24"/>
      <c r="D6391" s="25"/>
      <c r="E6391" s="24"/>
      <c r="F6391" s="23"/>
      <c r="G6391" s="23"/>
      <c r="H6391" s="26"/>
      <c r="I6391" s="27"/>
      <c r="J6391" s="22" t="str">
        <f aca="false">IF(TRIM(B6391)="","",937)</f>
        <v/>
      </c>
      <c r="K6391" s="28" t="str">
        <f aca="false">IF(OR(TRIM(B6391)&lt;&gt;"",TRIM(C6391)&lt;&gt;"",TRIM(D6391)&lt;&gt;"",TRIM(E6391)&lt;&gt;"",TRIM(F6391)&lt;&gt;"",TRIM(G6391)&lt;&gt;"",TRIM(H6391)&lt;&gt;"",TRIM(I6391)&lt;&gt;""),IF(AND(TRIM(C6391)&lt;&gt;"",TRIM(D6391)&lt;&gt;"",TRIM(E6391)&lt;&gt;"",TRIM(F6391)&lt;&gt;"",TRIM(G6391)&lt;&gt;"",TRIM(I6391)&lt;&gt;""),"SI","NO"),"")</f>
        <v/>
      </c>
      <c r="L6391" s="6"/>
      <c r="M6391" s="6"/>
    </row>
    <row r="6392" customFormat="false" ht="15" hidden="false" customHeight="false" outlineLevel="0" collapsed="false">
      <c r="A6392" s="22" t="str">
        <f aca="false">IF(TRIM(B6392)="","",VLOOKUP(B6392,MatrizProducto,2,FALSE()))</f>
        <v/>
      </c>
      <c r="B6392" s="23"/>
      <c r="C6392" s="24"/>
      <c r="D6392" s="25"/>
      <c r="E6392" s="24"/>
      <c r="F6392" s="23"/>
      <c r="G6392" s="23"/>
      <c r="H6392" s="26"/>
      <c r="I6392" s="27"/>
      <c r="J6392" s="22" t="str">
        <f aca="false">IF(TRIM(B6392)="","",937)</f>
        <v/>
      </c>
      <c r="K6392" s="28" t="str">
        <f aca="false">IF(OR(TRIM(B6392)&lt;&gt;"",TRIM(C6392)&lt;&gt;"",TRIM(D6392)&lt;&gt;"",TRIM(E6392)&lt;&gt;"",TRIM(F6392)&lt;&gt;"",TRIM(G6392)&lt;&gt;"",TRIM(H6392)&lt;&gt;"",TRIM(I6392)&lt;&gt;""),IF(AND(TRIM(C6392)&lt;&gt;"",TRIM(D6392)&lt;&gt;"",TRIM(E6392)&lt;&gt;"",TRIM(F6392)&lt;&gt;"",TRIM(G6392)&lt;&gt;"",TRIM(I6392)&lt;&gt;""),"SI","NO"),"")</f>
        <v/>
      </c>
      <c r="L6392" s="6"/>
      <c r="M6392" s="6"/>
    </row>
    <row r="6393" customFormat="false" ht="15" hidden="false" customHeight="false" outlineLevel="0" collapsed="false">
      <c r="A6393" s="22" t="str">
        <f aca="false">IF(TRIM(B6393)="","",VLOOKUP(B6393,MatrizProducto,2,FALSE()))</f>
        <v/>
      </c>
      <c r="B6393" s="23"/>
      <c r="C6393" s="24"/>
      <c r="D6393" s="25"/>
      <c r="E6393" s="24"/>
      <c r="F6393" s="23"/>
      <c r="G6393" s="23"/>
      <c r="H6393" s="26"/>
      <c r="I6393" s="27"/>
      <c r="J6393" s="22" t="str">
        <f aca="false">IF(TRIM(B6393)="","",937)</f>
        <v/>
      </c>
      <c r="K6393" s="28" t="str">
        <f aca="false">IF(OR(TRIM(B6393)&lt;&gt;"",TRIM(C6393)&lt;&gt;"",TRIM(D6393)&lt;&gt;"",TRIM(E6393)&lt;&gt;"",TRIM(F6393)&lt;&gt;"",TRIM(G6393)&lt;&gt;"",TRIM(H6393)&lt;&gt;"",TRIM(I6393)&lt;&gt;""),IF(AND(TRIM(C6393)&lt;&gt;"",TRIM(D6393)&lt;&gt;"",TRIM(E6393)&lt;&gt;"",TRIM(F6393)&lt;&gt;"",TRIM(G6393)&lt;&gt;"",TRIM(I6393)&lt;&gt;""),"SI","NO"),"")</f>
        <v/>
      </c>
      <c r="L6393" s="6"/>
      <c r="M6393" s="6"/>
    </row>
    <row r="6394" customFormat="false" ht="15" hidden="false" customHeight="false" outlineLevel="0" collapsed="false">
      <c r="A6394" s="22" t="str">
        <f aca="false">IF(TRIM(B6394)="","",VLOOKUP(B6394,MatrizProducto,2,FALSE()))</f>
        <v/>
      </c>
      <c r="B6394" s="23"/>
      <c r="C6394" s="24"/>
      <c r="D6394" s="25"/>
      <c r="E6394" s="24"/>
      <c r="F6394" s="23"/>
      <c r="G6394" s="23"/>
      <c r="H6394" s="26"/>
      <c r="I6394" s="27"/>
      <c r="J6394" s="22" t="str">
        <f aca="false">IF(TRIM(B6394)="","",937)</f>
        <v/>
      </c>
      <c r="K6394" s="28" t="str">
        <f aca="false">IF(OR(TRIM(B6394)&lt;&gt;"",TRIM(C6394)&lt;&gt;"",TRIM(D6394)&lt;&gt;"",TRIM(E6394)&lt;&gt;"",TRIM(F6394)&lt;&gt;"",TRIM(G6394)&lt;&gt;"",TRIM(H6394)&lt;&gt;"",TRIM(I6394)&lt;&gt;""),IF(AND(TRIM(C6394)&lt;&gt;"",TRIM(D6394)&lt;&gt;"",TRIM(E6394)&lt;&gt;"",TRIM(F6394)&lt;&gt;"",TRIM(G6394)&lt;&gt;"",TRIM(I6394)&lt;&gt;""),"SI","NO"),"")</f>
        <v/>
      </c>
      <c r="L6394" s="6"/>
      <c r="M6394" s="6"/>
    </row>
    <row r="6395" customFormat="false" ht="15" hidden="false" customHeight="false" outlineLevel="0" collapsed="false">
      <c r="A6395" s="22" t="str">
        <f aca="false">IF(TRIM(B6395)="","",VLOOKUP(B6395,MatrizProducto,2,FALSE()))</f>
        <v/>
      </c>
      <c r="B6395" s="23"/>
      <c r="C6395" s="24"/>
      <c r="D6395" s="25"/>
      <c r="E6395" s="24"/>
      <c r="F6395" s="23"/>
      <c r="G6395" s="23"/>
      <c r="H6395" s="26"/>
      <c r="I6395" s="27"/>
      <c r="J6395" s="22" t="str">
        <f aca="false">IF(TRIM(B6395)="","",937)</f>
        <v/>
      </c>
      <c r="K6395" s="28" t="str">
        <f aca="false">IF(OR(TRIM(B6395)&lt;&gt;"",TRIM(C6395)&lt;&gt;"",TRIM(D6395)&lt;&gt;"",TRIM(E6395)&lt;&gt;"",TRIM(F6395)&lt;&gt;"",TRIM(G6395)&lt;&gt;"",TRIM(H6395)&lt;&gt;"",TRIM(I6395)&lt;&gt;""),IF(AND(TRIM(C6395)&lt;&gt;"",TRIM(D6395)&lt;&gt;"",TRIM(E6395)&lt;&gt;"",TRIM(F6395)&lt;&gt;"",TRIM(G6395)&lt;&gt;"",TRIM(I6395)&lt;&gt;""),"SI","NO"),"")</f>
        <v/>
      </c>
      <c r="L6395" s="6"/>
      <c r="M6395" s="6"/>
    </row>
    <row r="6396" customFormat="false" ht="15" hidden="false" customHeight="false" outlineLevel="0" collapsed="false">
      <c r="A6396" s="22" t="str">
        <f aca="false">IF(TRIM(B6396)="","",VLOOKUP(B6396,MatrizProducto,2,FALSE()))</f>
        <v/>
      </c>
      <c r="B6396" s="23"/>
      <c r="C6396" s="24"/>
      <c r="D6396" s="25"/>
      <c r="E6396" s="24"/>
      <c r="F6396" s="23"/>
      <c r="G6396" s="23"/>
      <c r="H6396" s="26"/>
      <c r="I6396" s="27"/>
      <c r="J6396" s="22" t="str">
        <f aca="false">IF(TRIM(B6396)="","",937)</f>
        <v/>
      </c>
      <c r="K6396" s="28" t="str">
        <f aca="false">IF(OR(TRIM(B6396)&lt;&gt;"",TRIM(C6396)&lt;&gt;"",TRIM(D6396)&lt;&gt;"",TRIM(E6396)&lt;&gt;"",TRIM(F6396)&lt;&gt;"",TRIM(G6396)&lt;&gt;"",TRIM(H6396)&lt;&gt;"",TRIM(I6396)&lt;&gt;""),IF(AND(TRIM(C6396)&lt;&gt;"",TRIM(D6396)&lt;&gt;"",TRIM(E6396)&lt;&gt;"",TRIM(F6396)&lt;&gt;"",TRIM(G6396)&lt;&gt;"",TRIM(I6396)&lt;&gt;""),"SI","NO"),"")</f>
        <v/>
      </c>
      <c r="L6396" s="6"/>
      <c r="M6396" s="6"/>
    </row>
    <row r="6397" customFormat="false" ht="15" hidden="false" customHeight="false" outlineLevel="0" collapsed="false">
      <c r="A6397" s="22" t="str">
        <f aca="false">IF(TRIM(B6397)="","",VLOOKUP(B6397,MatrizProducto,2,FALSE()))</f>
        <v/>
      </c>
      <c r="B6397" s="23"/>
      <c r="C6397" s="24"/>
      <c r="D6397" s="25"/>
      <c r="E6397" s="24"/>
      <c r="F6397" s="23"/>
      <c r="G6397" s="23"/>
      <c r="H6397" s="26"/>
      <c r="I6397" s="27"/>
      <c r="J6397" s="22" t="str">
        <f aca="false">IF(TRIM(B6397)="","",937)</f>
        <v/>
      </c>
      <c r="K6397" s="28" t="str">
        <f aca="false">IF(OR(TRIM(B6397)&lt;&gt;"",TRIM(C6397)&lt;&gt;"",TRIM(D6397)&lt;&gt;"",TRIM(E6397)&lt;&gt;"",TRIM(F6397)&lt;&gt;"",TRIM(G6397)&lt;&gt;"",TRIM(H6397)&lt;&gt;"",TRIM(I6397)&lt;&gt;""),IF(AND(TRIM(C6397)&lt;&gt;"",TRIM(D6397)&lt;&gt;"",TRIM(E6397)&lt;&gt;"",TRIM(F6397)&lt;&gt;"",TRIM(G6397)&lt;&gt;"",TRIM(I6397)&lt;&gt;""),"SI","NO"),"")</f>
        <v/>
      </c>
      <c r="L6397" s="6"/>
      <c r="M6397" s="6"/>
    </row>
    <row r="6398" customFormat="false" ht="15" hidden="false" customHeight="false" outlineLevel="0" collapsed="false">
      <c r="A6398" s="22" t="str">
        <f aca="false">IF(TRIM(B6398)="","",VLOOKUP(B6398,MatrizProducto,2,FALSE()))</f>
        <v/>
      </c>
      <c r="B6398" s="23"/>
      <c r="C6398" s="24"/>
      <c r="D6398" s="25"/>
      <c r="E6398" s="24"/>
      <c r="F6398" s="23"/>
      <c r="G6398" s="23"/>
      <c r="H6398" s="26"/>
      <c r="I6398" s="27"/>
      <c r="J6398" s="22" t="str">
        <f aca="false">IF(TRIM(B6398)="","",937)</f>
        <v/>
      </c>
      <c r="K6398" s="28" t="str">
        <f aca="false">IF(OR(TRIM(B6398)&lt;&gt;"",TRIM(C6398)&lt;&gt;"",TRIM(D6398)&lt;&gt;"",TRIM(E6398)&lt;&gt;"",TRIM(F6398)&lt;&gt;"",TRIM(G6398)&lt;&gt;"",TRIM(H6398)&lt;&gt;"",TRIM(I6398)&lt;&gt;""),IF(AND(TRIM(C6398)&lt;&gt;"",TRIM(D6398)&lt;&gt;"",TRIM(E6398)&lt;&gt;"",TRIM(F6398)&lt;&gt;"",TRIM(G6398)&lt;&gt;"",TRIM(I6398)&lt;&gt;""),"SI","NO"),"")</f>
        <v/>
      </c>
      <c r="L6398" s="6"/>
      <c r="M6398" s="6"/>
    </row>
    <row r="6399" customFormat="false" ht="15" hidden="false" customHeight="false" outlineLevel="0" collapsed="false">
      <c r="A6399" s="22" t="str">
        <f aca="false">IF(TRIM(B6399)="","",VLOOKUP(B6399,MatrizProducto,2,FALSE()))</f>
        <v/>
      </c>
      <c r="B6399" s="23"/>
      <c r="C6399" s="24"/>
      <c r="D6399" s="25"/>
      <c r="E6399" s="24"/>
      <c r="F6399" s="23"/>
      <c r="G6399" s="23"/>
      <c r="H6399" s="26"/>
      <c r="I6399" s="27"/>
      <c r="J6399" s="22" t="str">
        <f aca="false">IF(TRIM(B6399)="","",937)</f>
        <v/>
      </c>
      <c r="K6399" s="28" t="str">
        <f aca="false">IF(OR(TRIM(B6399)&lt;&gt;"",TRIM(C6399)&lt;&gt;"",TRIM(D6399)&lt;&gt;"",TRIM(E6399)&lt;&gt;"",TRIM(F6399)&lt;&gt;"",TRIM(G6399)&lt;&gt;"",TRIM(H6399)&lt;&gt;"",TRIM(I6399)&lt;&gt;""),IF(AND(TRIM(C6399)&lt;&gt;"",TRIM(D6399)&lt;&gt;"",TRIM(E6399)&lt;&gt;"",TRIM(F6399)&lt;&gt;"",TRIM(G6399)&lt;&gt;"",TRIM(I6399)&lt;&gt;""),"SI","NO"),"")</f>
        <v/>
      </c>
      <c r="L6399" s="6"/>
      <c r="M6399" s="6"/>
    </row>
    <row r="6400" customFormat="false" ht="15" hidden="false" customHeight="false" outlineLevel="0" collapsed="false">
      <c r="A6400" s="22" t="str">
        <f aca="false">IF(TRIM(B6400)="","",VLOOKUP(B6400,MatrizProducto,2,FALSE()))</f>
        <v/>
      </c>
      <c r="B6400" s="23"/>
      <c r="C6400" s="24"/>
      <c r="D6400" s="25"/>
      <c r="E6400" s="24"/>
      <c r="F6400" s="23"/>
      <c r="G6400" s="23"/>
      <c r="H6400" s="26"/>
      <c r="I6400" s="27"/>
      <c r="J6400" s="22" t="str">
        <f aca="false">IF(TRIM(B6400)="","",937)</f>
        <v/>
      </c>
      <c r="K6400" s="28" t="str">
        <f aca="false">IF(OR(TRIM(B6400)&lt;&gt;"",TRIM(C6400)&lt;&gt;"",TRIM(D6400)&lt;&gt;"",TRIM(E6400)&lt;&gt;"",TRIM(F6400)&lt;&gt;"",TRIM(G6400)&lt;&gt;"",TRIM(H6400)&lt;&gt;"",TRIM(I6400)&lt;&gt;""),IF(AND(TRIM(C6400)&lt;&gt;"",TRIM(D6400)&lt;&gt;"",TRIM(E6400)&lt;&gt;"",TRIM(F6400)&lt;&gt;"",TRIM(G6400)&lt;&gt;"",TRIM(I6400)&lt;&gt;""),"SI","NO"),"")</f>
        <v/>
      </c>
      <c r="L6400" s="6"/>
      <c r="M6400" s="6"/>
    </row>
    <row r="6401" customFormat="false" ht="15" hidden="false" customHeight="false" outlineLevel="0" collapsed="false">
      <c r="A6401" s="22" t="str">
        <f aca="false">IF(TRIM(B6401)="","",VLOOKUP(B6401,MatrizProducto,2,FALSE()))</f>
        <v/>
      </c>
      <c r="B6401" s="23"/>
      <c r="C6401" s="24"/>
      <c r="D6401" s="25"/>
      <c r="E6401" s="24"/>
      <c r="F6401" s="23"/>
      <c r="G6401" s="23"/>
      <c r="H6401" s="26"/>
      <c r="I6401" s="27"/>
      <c r="J6401" s="22" t="str">
        <f aca="false">IF(TRIM(B6401)="","",937)</f>
        <v/>
      </c>
      <c r="K6401" s="28" t="str">
        <f aca="false">IF(OR(TRIM(B6401)&lt;&gt;"",TRIM(C6401)&lt;&gt;"",TRIM(D6401)&lt;&gt;"",TRIM(E6401)&lt;&gt;"",TRIM(F6401)&lt;&gt;"",TRIM(G6401)&lt;&gt;"",TRIM(H6401)&lt;&gt;"",TRIM(I6401)&lt;&gt;""),IF(AND(TRIM(C6401)&lt;&gt;"",TRIM(D6401)&lt;&gt;"",TRIM(E6401)&lt;&gt;"",TRIM(F6401)&lt;&gt;"",TRIM(G6401)&lt;&gt;"",TRIM(I6401)&lt;&gt;""),"SI","NO"),"")</f>
        <v/>
      </c>
      <c r="L6401" s="6"/>
      <c r="M6401" s="6"/>
    </row>
    <row r="6402" customFormat="false" ht="15" hidden="false" customHeight="false" outlineLevel="0" collapsed="false">
      <c r="A6402" s="22" t="str">
        <f aca="false">IF(TRIM(B6402)="","",VLOOKUP(B6402,MatrizProducto,2,FALSE()))</f>
        <v/>
      </c>
      <c r="B6402" s="23"/>
      <c r="C6402" s="24"/>
      <c r="D6402" s="25"/>
      <c r="E6402" s="24"/>
      <c r="F6402" s="23"/>
      <c r="G6402" s="23"/>
      <c r="H6402" s="26"/>
      <c r="I6402" s="27"/>
      <c r="J6402" s="22" t="str">
        <f aca="false">IF(TRIM(B6402)="","",937)</f>
        <v/>
      </c>
      <c r="K6402" s="28" t="str">
        <f aca="false">IF(OR(TRIM(B6402)&lt;&gt;"",TRIM(C6402)&lt;&gt;"",TRIM(D6402)&lt;&gt;"",TRIM(E6402)&lt;&gt;"",TRIM(F6402)&lt;&gt;"",TRIM(G6402)&lt;&gt;"",TRIM(H6402)&lt;&gt;"",TRIM(I6402)&lt;&gt;""),IF(AND(TRIM(C6402)&lt;&gt;"",TRIM(D6402)&lt;&gt;"",TRIM(E6402)&lt;&gt;"",TRIM(F6402)&lt;&gt;"",TRIM(G6402)&lt;&gt;"",TRIM(I6402)&lt;&gt;""),"SI","NO"),"")</f>
        <v/>
      </c>
      <c r="L6402" s="6"/>
      <c r="M6402" s="6"/>
    </row>
    <row r="6403" customFormat="false" ht="15" hidden="false" customHeight="false" outlineLevel="0" collapsed="false">
      <c r="A6403" s="22" t="str">
        <f aca="false">IF(TRIM(B6403)="","",VLOOKUP(B6403,MatrizProducto,2,FALSE()))</f>
        <v/>
      </c>
      <c r="B6403" s="23"/>
      <c r="C6403" s="24"/>
      <c r="D6403" s="25"/>
      <c r="E6403" s="24"/>
      <c r="F6403" s="23"/>
      <c r="G6403" s="23"/>
      <c r="H6403" s="26"/>
      <c r="I6403" s="27"/>
      <c r="J6403" s="22" t="str">
        <f aca="false">IF(TRIM(B6403)="","",937)</f>
        <v/>
      </c>
      <c r="K6403" s="28" t="str">
        <f aca="false">IF(OR(TRIM(B6403)&lt;&gt;"",TRIM(C6403)&lt;&gt;"",TRIM(D6403)&lt;&gt;"",TRIM(E6403)&lt;&gt;"",TRIM(F6403)&lt;&gt;"",TRIM(G6403)&lt;&gt;"",TRIM(H6403)&lt;&gt;"",TRIM(I6403)&lt;&gt;""),IF(AND(TRIM(C6403)&lt;&gt;"",TRIM(D6403)&lt;&gt;"",TRIM(E6403)&lt;&gt;"",TRIM(F6403)&lt;&gt;"",TRIM(G6403)&lt;&gt;"",TRIM(I6403)&lt;&gt;""),"SI","NO"),"")</f>
        <v/>
      </c>
      <c r="L6403" s="6"/>
      <c r="M6403" s="6"/>
    </row>
    <row r="6404" customFormat="false" ht="15" hidden="false" customHeight="false" outlineLevel="0" collapsed="false">
      <c r="A6404" s="22" t="str">
        <f aca="false">IF(TRIM(B6404)="","",VLOOKUP(B6404,MatrizProducto,2,FALSE()))</f>
        <v/>
      </c>
      <c r="B6404" s="23"/>
      <c r="C6404" s="24"/>
      <c r="D6404" s="25"/>
      <c r="E6404" s="24"/>
      <c r="F6404" s="23"/>
      <c r="G6404" s="23"/>
      <c r="H6404" s="26"/>
      <c r="I6404" s="27"/>
      <c r="J6404" s="22" t="str">
        <f aca="false">IF(TRIM(B6404)="","",937)</f>
        <v/>
      </c>
      <c r="K6404" s="28" t="str">
        <f aca="false">IF(OR(TRIM(B6404)&lt;&gt;"",TRIM(C6404)&lt;&gt;"",TRIM(D6404)&lt;&gt;"",TRIM(E6404)&lt;&gt;"",TRIM(F6404)&lt;&gt;"",TRIM(G6404)&lt;&gt;"",TRIM(H6404)&lt;&gt;"",TRIM(I6404)&lt;&gt;""),IF(AND(TRIM(C6404)&lt;&gt;"",TRIM(D6404)&lt;&gt;"",TRIM(E6404)&lt;&gt;"",TRIM(F6404)&lt;&gt;"",TRIM(G6404)&lt;&gt;"",TRIM(I6404)&lt;&gt;""),"SI","NO"),"")</f>
        <v/>
      </c>
      <c r="L6404" s="6"/>
      <c r="M6404" s="6"/>
    </row>
    <row r="6405" customFormat="false" ht="15" hidden="false" customHeight="false" outlineLevel="0" collapsed="false">
      <c r="A6405" s="22" t="str">
        <f aca="false">IF(TRIM(B6405)="","",VLOOKUP(B6405,MatrizProducto,2,FALSE()))</f>
        <v/>
      </c>
      <c r="B6405" s="23"/>
      <c r="C6405" s="24"/>
      <c r="D6405" s="25"/>
      <c r="E6405" s="24"/>
      <c r="F6405" s="23"/>
      <c r="G6405" s="23"/>
      <c r="H6405" s="26"/>
      <c r="I6405" s="27"/>
      <c r="J6405" s="22" t="str">
        <f aca="false">IF(TRIM(B6405)="","",937)</f>
        <v/>
      </c>
      <c r="K6405" s="28" t="str">
        <f aca="false">IF(OR(TRIM(B6405)&lt;&gt;"",TRIM(C6405)&lt;&gt;"",TRIM(D6405)&lt;&gt;"",TRIM(E6405)&lt;&gt;"",TRIM(F6405)&lt;&gt;"",TRIM(G6405)&lt;&gt;"",TRIM(H6405)&lt;&gt;"",TRIM(I6405)&lt;&gt;""),IF(AND(TRIM(C6405)&lt;&gt;"",TRIM(D6405)&lt;&gt;"",TRIM(E6405)&lt;&gt;"",TRIM(F6405)&lt;&gt;"",TRIM(G6405)&lt;&gt;"",TRIM(I6405)&lt;&gt;""),"SI","NO"),"")</f>
        <v/>
      </c>
      <c r="L6405" s="6"/>
      <c r="M6405" s="6"/>
    </row>
    <row r="6406" customFormat="false" ht="15" hidden="false" customHeight="false" outlineLevel="0" collapsed="false">
      <c r="A6406" s="22" t="str">
        <f aca="false">IF(TRIM(B6406)="","",VLOOKUP(B6406,MatrizProducto,2,FALSE()))</f>
        <v/>
      </c>
      <c r="B6406" s="23"/>
      <c r="C6406" s="24"/>
      <c r="D6406" s="25"/>
      <c r="E6406" s="24"/>
      <c r="F6406" s="23"/>
      <c r="G6406" s="23"/>
      <c r="H6406" s="26"/>
      <c r="I6406" s="27"/>
      <c r="J6406" s="22" t="str">
        <f aca="false">IF(TRIM(B6406)="","",937)</f>
        <v/>
      </c>
      <c r="K6406" s="28" t="str">
        <f aca="false">IF(OR(TRIM(B6406)&lt;&gt;"",TRIM(C6406)&lt;&gt;"",TRIM(D6406)&lt;&gt;"",TRIM(E6406)&lt;&gt;"",TRIM(F6406)&lt;&gt;"",TRIM(G6406)&lt;&gt;"",TRIM(H6406)&lt;&gt;"",TRIM(I6406)&lt;&gt;""),IF(AND(TRIM(C6406)&lt;&gt;"",TRIM(D6406)&lt;&gt;"",TRIM(E6406)&lt;&gt;"",TRIM(F6406)&lt;&gt;"",TRIM(G6406)&lt;&gt;"",TRIM(I6406)&lt;&gt;""),"SI","NO"),"")</f>
        <v/>
      </c>
      <c r="L6406" s="6"/>
      <c r="M6406" s="6"/>
    </row>
    <row r="6407" customFormat="false" ht="15" hidden="false" customHeight="false" outlineLevel="0" collapsed="false">
      <c r="A6407" s="22" t="str">
        <f aca="false">IF(TRIM(B6407)="","",VLOOKUP(B6407,MatrizProducto,2,FALSE()))</f>
        <v/>
      </c>
      <c r="B6407" s="23"/>
      <c r="C6407" s="24"/>
      <c r="D6407" s="25"/>
      <c r="E6407" s="24"/>
      <c r="F6407" s="23"/>
      <c r="G6407" s="23"/>
      <c r="H6407" s="26"/>
      <c r="I6407" s="27"/>
      <c r="J6407" s="22" t="str">
        <f aca="false">IF(TRIM(B6407)="","",937)</f>
        <v/>
      </c>
      <c r="K6407" s="28" t="str">
        <f aca="false">IF(OR(TRIM(B6407)&lt;&gt;"",TRIM(C6407)&lt;&gt;"",TRIM(D6407)&lt;&gt;"",TRIM(E6407)&lt;&gt;"",TRIM(F6407)&lt;&gt;"",TRIM(G6407)&lt;&gt;"",TRIM(H6407)&lt;&gt;"",TRIM(I6407)&lt;&gt;""),IF(AND(TRIM(C6407)&lt;&gt;"",TRIM(D6407)&lt;&gt;"",TRIM(E6407)&lt;&gt;"",TRIM(F6407)&lt;&gt;"",TRIM(G6407)&lt;&gt;"",TRIM(I6407)&lt;&gt;""),"SI","NO"),"")</f>
        <v/>
      </c>
      <c r="L6407" s="6"/>
      <c r="M6407" s="6"/>
    </row>
    <row r="6408" customFormat="false" ht="15" hidden="false" customHeight="false" outlineLevel="0" collapsed="false">
      <c r="A6408" s="22" t="str">
        <f aca="false">IF(TRIM(B6408)="","",VLOOKUP(B6408,MatrizProducto,2,FALSE()))</f>
        <v/>
      </c>
      <c r="B6408" s="23"/>
      <c r="C6408" s="24"/>
      <c r="D6408" s="25"/>
      <c r="E6408" s="24"/>
      <c r="F6408" s="23"/>
      <c r="G6408" s="23"/>
      <c r="H6408" s="26"/>
      <c r="I6408" s="27"/>
      <c r="J6408" s="22" t="str">
        <f aca="false">IF(TRIM(B6408)="","",937)</f>
        <v/>
      </c>
      <c r="K6408" s="28" t="str">
        <f aca="false">IF(OR(TRIM(B6408)&lt;&gt;"",TRIM(C6408)&lt;&gt;"",TRIM(D6408)&lt;&gt;"",TRIM(E6408)&lt;&gt;"",TRIM(F6408)&lt;&gt;"",TRIM(G6408)&lt;&gt;"",TRIM(H6408)&lt;&gt;"",TRIM(I6408)&lt;&gt;""),IF(AND(TRIM(C6408)&lt;&gt;"",TRIM(D6408)&lt;&gt;"",TRIM(E6408)&lt;&gt;"",TRIM(F6408)&lt;&gt;"",TRIM(G6408)&lt;&gt;"",TRIM(I6408)&lt;&gt;""),"SI","NO"),"")</f>
        <v/>
      </c>
      <c r="L6408" s="6"/>
      <c r="M6408" s="6"/>
    </row>
    <row r="6409" customFormat="false" ht="15" hidden="false" customHeight="false" outlineLevel="0" collapsed="false">
      <c r="A6409" s="22" t="str">
        <f aca="false">IF(TRIM(B6409)="","",VLOOKUP(B6409,MatrizProducto,2,FALSE()))</f>
        <v/>
      </c>
      <c r="B6409" s="23"/>
      <c r="C6409" s="24"/>
      <c r="D6409" s="25"/>
      <c r="E6409" s="24"/>
      <c r="F6409" s="23"/>
      <c r="G6409" s="23"/>
      <c r="H6409" s="26"/>
      <c r="I6409" s="27"/>
      <c r="J6409" s="22" t="str">
        <f aca="false">IF(TRIM(B6409)="","",937)</f>
        <v/>
      </c>
      <c r="K6409" s="28" t="str">
        <f aca="false">IF(OR(TRIM(B6409)&lt;&gt;"",TRIM(C6409)&lt;&gt;"",TRIM(D6409)&lt;&gt;"",TRIM(E6409)&lt;&gt;"",TRIM(F6409)&lt;&gt;"",TRIM(G6409)&lt;&gt;"",TRIM(H6409)&lt;&gt;"",TRIM(I6409)&lt;&gt;""),IF(AND(TRIM(C6409)&lt;&gt;"",TRIM(D6409)&lt;&gt;"",TRIM(E6409)&lt;&gt;"",TRIM(F6409)&lt;&gt;"",TRIM(G6409)&lt;&gt;"",TRIM(I6409)&lt;&gt;""),"SI","NO"),"")</f>
        <v/>
      </c>
      <c r="L6409" s="6"/>
      <c r="M6409" s="6"/>
    </row>
    <row r="6410" customFormat="false" ht="15" hidden="false" customHeight="false" outlineLevel="0" collapsed="false">
      <c r="A6410" s="22" t="str">
        <f aca="false">IF(TRIM(B6410)="","",VLOOKUP(B6410,MatrizProducto,2,FALSE()))</f>
        <v/>
      </c>
      <c r="B6410" s="23"/>
      <c r="C6410" s="24"/>
      <c r="D6410" s="25"/>
      <c r="E6410" s="24"/>
      <c r="F6410" s="23"/>
      <c r="G6410" s="23"/>
      <c r="H6410" s="26"/>
      <c r="I6410" s="27"/>
      <c r="J6410" s="22" t="str">
        <f aca="false">IF(TRIM(B6410)="","",937)</f>
        <v/>
      </c>
      <c r="K6410" s="28" t="str">
        <f aca="false">IF(OR(TRIM(B6410)&lt;&gt;"",TRIM(C6410)&lt;&gt;"",TRIM(D6410)&lt;&gt;"",TRIM(E6410)&lt;&gt;"",TRIM(F6410)&lt;&gt;"",TRIM(G6410)&lt;&gt;"",TRIM(H6410)&lt;&gt;"",TRIM(I6410)&lt;&gt;""),IF(AND(TRIM(C6410)&lt;&gt;"",TRIM(D6410)&lt;&gt;"",TRIM(E6410)&lt;&gt;"",TRIM(F6410)&lt;&gt;"",TRIM(G6410)&lt;&gt;"",TRIM(I6410)&lt;&gt;""),"SI","NO"),"")</f>
        <v/>
      </c>
      <c r="L6410" s="6"/>
      <c r="M6410" s="6"/>
    </row>
    <row r="6411" customFormat="false" ht="15" hidden="false" customHeight="false" outlineLevel="0" collapsed="false">
      <c r="A6411" s="22" t="str">
        <f aca="false">IF(TRIM(B6411)="","",VLOOKUP(B6411,MatrizProducto,2,FALSE()))</f>
        <v/>
      </c>
      <c r="B6411" s="23"/>
      <c r="C6411" s="24"/>
      <c r="D6411" s="25"/>
      <c r="E6411" s="24"/>
      <c r="F6411" s="23"/>
      <c r="G6411" s="23"/>
      <c r="H6411" s="26"/>
      <c r="I6411" s="27"/>
      <c r="J6411" s="22" t="str">
        <f aca="false">IF(TRIM(B6411)="","",937)</f>
        <v/>
      </c>
      <c r="K6411" s="28" t="str">
        <f aca="false">IF(OR(TRIM(B6411)&lt;&gt;"",TRIM(C6411)&lt;&gt;"",TRIM(D6411)&lt;&gt;"",TRIM(E6411)&lt;&gt;"",TRIM(F6411)&lt;&gt;"",TRIM(G6411)&lt;&gt;"",TRIM(H6411)&lt;&gt;"",TRIM(I6411)&lt;&gt;""),IF(AND(TRIM(C6411)&lt;&gt;"",TRIM(D6411)&lt;&gt;"",TRIM(E6411)&lt;&gt;"",TRIM(F6411)&lt;&gt;"",TRIM(G6411)&lt;&gt;"",TRIM(I6411)&lt;&gt;""),"SI","NO"),"")</f>
        <v/>
      </c>
      <c r="L6411" s="6"/>
      <c r="M6411" s="6"/>
    </row>
    <row r="6412" customFormat="false" ht="15" hidden="false" customHeight="false" outlineLevel="0" collapsed="false">
      <c r="A6412" s="22" t="str">
        <f aca="false">IF(TRIM(B6412)="","",VLOOKUP(B6412,MatrizProducto,2,FALSE()))</f>
        <v/>
      </c>
      <c r="B6412" s="23"/>
      <c r="C6412" s="24"/>
      <c r="D6412" s="25"/>
      <c r="E6412" s="24"/>
      <c r="F6412" s="23"/>
      <c r="G6412" s="23"/>
      <c r="H6412" s="26"/>
      <c r="I6412" s="27"/>
      <c r="J6412" s="22" t="str">
        <f aca="false">IF(TRIM(B6412)="","",937)</f>
        <v/>
      </c>
      <c r="K6412" s="28" t="str">
        <f aca="false">IF(OR(TRIM(B6412)&lt;&gt;"",TRIM(C6412)&lt;&gt;"",TRIM(D6412)&lt;&gt;"",TRIM(E6412)&lt;&gt;"",TRIM(F6412)&lt;&gt;"",TRIM(G6412)&lt;&gt;"",TRIM(H6412)&lt;&gt;"",TRIM(I6412)&lt;&gt;""),IF(AND(TRIM(C6412)&lt;&gt;"",TRIM(D6412)&lt;&gt;"",TRIM(E6412)&lt;&gt;"",TRIM(F6412)&lt;&gt;"",TRIM(G6412)&lt;&gt;"",TRIM(I6412)&lt;&gt;""),"SI","NO"),"")</f>
        <v/>
      </c>
      <c r="L6412" s="6"/>
      <c r="M6412" s="6"/>
    </row>
    <row r="6413" customFormat="false" ht="15" hidden="false" customHeight="false" outlineLevel="0" collapsed="false">
      <c r="A6413" s="22" t="str">
        <f aca="false">IF(TRIM(B6413)="","",VLOOKUP(B6413,MatrizProducto,2,FALSE()))</f>
        <v/>
      </c>
      <c r="B6413" s="23"/>
      <c r="C6413" s="24"/>
      <c r="D6413" s="25"/>
      <c r="E6413" s="24"/>
      <c r="F6413" s="23"/>
      <c r="G6413" s="23"/>
      <c r="H6413" s="26"/>
      <c r="I6413" s="27"/>
      <c r="J6413" s="22" t="str">
        <f aca="false">IF(TRIM(B6413)="","",937)</f>
        <v/>
      </c>
      <c r="K6413" s="28" t="str">
        <f aca="false">IF(OR(TRIM(B6413)&lt;&gt;"",TRIM(C6413)&lt;&gt;"",TRIM(D6413)&lt;&gt;"",TRIM(E6413)&lt;&gt;"",TRIM(F6413)&lt;&gt;"",TRIM(G6413)&lt;&gt;"",TRIM(H6413)&lt;&gt;"",TRIM(I6413)&lt;&gt;""),IF(AND(TRIM(C6413)&lt;&gt;"",TRIM(D6413)&lt;&gt;"",TRIM(E6413)&lt;&gt;"",TRIM(F6413)&lt;&gt;"",TRIM(G6413)&lt;&gt;"",TRIM(I6413)&lt;&gt;""),"SI","NO"),"")</f>
        <v/>
      </c>
      <c r="L6413" s="6"/>
      <c r="M6413" s="6"/>
    </row>
    <row r="6414" customFormat="false" ht="15" hidden="false" customHeight="false" outlineLevel="0" collapsed="false">
      <c r="A6414" s="22" t="str">
        <f aca="false">IF(TRIM(B6414)="","",VLOOKUP(B6414,MatrizProducto,2,FALSE()))</f>
        <v/>
      </c>
      <c r="B6414" s="23"/>
      <c r="C6414" s="24"/>
      <c r="D6414" s="25"/>
      <c r="E6414" s="24"/>
      <c r="F6414" s="23"/>
      <c r="G6414" s="23"/>
      <c r="H6414" s="26"/>
      <c r="I6414" s="27"/>
      <c r="J6414" s="22" t="str">
        <f aca="false">IF(TRIM(B6414)="","",937)</f>
        <v/>
      </c>
      <c r="K6414" s="28" t="str">
        <f aca="false">IF(OR(TRIM(B6414)&lt;&gt;"",TRIM(C6414)&lt;&gt;"",TRIM(D6414)&lt;&gt;"",TRIM(E6414)&lt;&gt;"",TRIM(F6414)&lt;&gt;"",TRIM(G6414)&lt;&gt;"",TRIM(H6414)&lt;&gt;"",TRIM(I6414)&lt;&gt;""),IF(AND(TRIM(C6414)&lt;&gt;"",TRIM(D6414)&lt;&gt;"",TRIM(E6414)&lt;&gt;"",TRIM(F6414)&lt;&gt;"",TRIM(G6414)&lt;&gt;"",TRIM(I6414)&lt;&gt;""),"SI","NO"),"")</f>
        <v/>
      </c>
      <c r="L6414" s="6"/>
      <c r="M6414" s="6"/>
    </row>
    <row r="6415" customFormat="false" ht="15" hidden="false" customHeight="false" outlineLevel="0" collapsed="false">
      <c r="A6415" s="22" t="str">
        <f aca="false">IF(TRIM(B6415)="","",VLOOKUP(B6415,MatrizProducto,2,FALSE()))</f>
        <v/>
      </c>
      <c r="B6415" s="23"/>
      <c r="C6415" s="24"/>
      <c r="D6415" s="25"/>
      <c r="E6415" s="24"/>
      <c r="F6415" s="23"/>
      <c r="G6415" s="23"/>
      <c r="H6415" s="26"/>
      <c r="I6415" s="27"/>
      <c r="J6415" s="22" t="str">
        <f aca="false">IF(TRIM(B6415)="","",937)</f>
        <v/>
      </c>
      <c r="K6415" s="28" t="str">
        <f aca="false">IF(OR(TRIM(B6415)&lt;&gt;"",TRIM(C6415)&lt;&gt;"",TRIM(D6415)&lt;&gt;"",TRIM(E6415)&lt;&gt;"",TRIM(F6415)&lt;&gt;"",TRIM(G6415)&lt;&gt;"",TRIM(H6415)&lt;&gt;"",TRIM(I6415)&lt;&gt;""),IF(AND(TRIM(C6415)&lt;&gt;"",TRIM(D6415)&lt;&gt;"",TRIM(E6415)&lt;&gt;"",TRIM(F6415)&lt;&gt;"",TRIM(G6415)&lt;&gt;"",TRIM(I6415)&lt;&gt;""),"SI","NO"),"")</f>
        <v/>
      </c>
      <c r="L6415" s="6"/>
      <c r="M6415" s="6"/>
    </row>
    <row r="6416" customFormat="false" ht="15" hidden="false" customHeight="false" outlineLevel="0" collapsed="false">
      <c r="A6416" s="22" t="str">
        <f aca="false">IF(TRIM(B6416)="","",VLOOKUP(B6416,MatrizProducto,2,FALSE()))</f>
        <v/>
      </c>
      <c r="B6416" s="23"/>
      <c r="C6416" s="24"/>
      <c r="D6416" s="25"/>
      <c r="E6416" s="24"/>
      <c r="F6416" s="23"/>
      <c r="G6416" s="23"/>
      <c r="H6416" s="26"/>
      <c r="I6416" s="27"/>
      <c r="J6416" s="22" t="str">
        <f aca="false">IF(TRIM(B6416)="","",937)</f>
        <v/>
      </c>
      <c r="K6416" s="28" t="str">
        <f aca="false">IF(OR(TRIM(B6416)&lt;&gt;"",TRIM(C6416)&lt;&gt;"",TRIM(D6416)&lt;&gt;"",TRIM(E6416)&lt;&gt;"",TRIM(F6416)&lt;&gt;"",TRIM(G6416)&lt;&gt;"",TRIM(H6416)&lt;&gt;"",TRIM(I6416)&lt;&gt;""),IF(AND(TRIM(C6416)&lt;&gt;"",TRIM(D6416)&lt;&gt;"",TRIM(E6416)&lt;&gt;"",TRIM(F6416)&lt;&gt;"",TRIM(G6416)&lt;&gt;"",TRIM(I6416)&lt;&gt;""),"SI","NO"),"")</f>
        <v/>
      </c>
      <c r="L6416" s="6"/>
      <c r="M6416" s="6"/>
    </row>
    <row r="6417" customFormat="false" ht="15" hidden="false" customHeight="false" outlineLevel="0" collapsed="false">
      <c r="A6417" s="22" t="str">
        <f aca="false">IF(TRIM(B6417)="","",VLOOKUP(B6417,MatrizProducto,2,FALSE()))</f>
        <v/>
      </c>
      <c r="B6417" s="23"/>
      <c r="C6417" s="24"/>
      <c r="D6417" s="25"/>
      <c r="E6417" s="24"/>
      <c r="F6417" s="23"/>
      <c r="G6417" s="23"/>
      <c r="H6417" s="26"/>
      <c r="I6417" s="27"/>
      <c r="J6417" s="22" t="str">
        <f aca="false">IF(TRIM(B6417)="","",937)</f>
        <v/>
      </c>
      <c r="K6417" s="28" t="str">
        <f aca="false">IF(OR(TRIM(B6417)&lt;&gt;"",TRIM(C6417)&lt;&gt;"",TRIM(D6417)&lt;&gt;"",TRIM(E6417)&lt;&gt;"",TRIM(F6417)&lt;&gt;"",TRIM(G6417)&lt;&gt;"",TRIM(H6417)&lt;&gt;"",TRIM(I6417)&lt;&gt;""),IF(AND(TRIM(C6417)&lt;&gt;"",TRIM(D6417)&lt;&gt;"",TRIM(E6417)&lt;&gt;"",TRIM(F6417)&lt;&gt;"",TRIM(G6417)&lt;&gt;"",TRIM(I6417)&lt;&gt;""),"SI","NO"),"")</f>
        <v/>
      </c>
      <c r="L6417" s="6"/>
      <c r="M6417" s="6"/>
    </row>
    <row r="6418" customFormat="false" ht="15" hidden="false" customHeight="false" outlineLevel="0" collapsed="false">
      <c r="A6418" s="22" t="str">
        <f aca="false">IF(TRIM(B6418)="","",VLOOKUP(B6418,MatrizProducto,2,FALSE()))</f>
        <v/>
      </c>
      <c r="B6418" s="23"/>
      <c r="C6418" s="24"/>
      <c r="D6418" s="25"/>
      <c r="E6418" s="24"/>
      <c r="F6418" s="23"/>
      <c r="G6418" s="23"/>
      <c r="H6418" s="26"/>
      <c r="I6418" s="27"/>
      <c r="J6418" s="22" t="str">
        <f aca="false">IF(TRIM(B6418)="","",937)</f>
        <v/>
      </c>
      <c r="K6418" s="28" t="str">
        <f aca="false">IF(OR(TRIM(B6418)&lt;&gt;"",TRIM(C6418)&lt;&gt;"",TRIM(D6418)&lt;&gt;"",TRIM(E6418)&lt;&gt;"",TRIM(F6418)&lt;&gt;"",TRIM(G6418)&lt;&gt;"",TRIM(H6418)&lt;&gt;"",TRIM(I6418)&lt;&gt;""),IF(AND(TRIM(C6418)&lt;&gt;"",TRIM(D6418)&lt;&gt;"",TRIM(E6418)&lt;&gt;"",TRIM(F6418)&lt;&gt;"",TRIM(G6418)&lt;&gt;"",TRIM(I6418)&lt;&gt;""),"SI","NO"),"")</f>
        <v/>
      </c>
      <c r="L6418" s="6"/>
      <c r="M6418" s="6"/>
    </row>
    <row r="6419" customFormat="false" ht="15" hidden="false" customHeight="false" outlineLevel="0" collapsed="false">
      <c r="A6419" s="22" t="str">
        <f aca="false">IF(TRIM(B6419)="","",VLOOKUP(B6419,MatrizProducto,2,FALSE()))</f>
        <v/>
      </c>
      <c r="B6419" s="23"/>
      <c r="C6419" s="24"/>
      <c r="D6419" s="25"/>
      <c r="E6419" s="24"/>
      <c r="F6419" s="23"/>
      <c r="G6419" s="23"/>
      <c r="H6419" s="26"/>
      <c r="I6419" s="27"/>
      <c r="J6419" s="22" t="str">
        <f aca="false">IF(TRIM(B6419)="","",937)</f>
        <v/>
      </c>
      <c r="K6419" s="28" t="str">
        <f aca="false">IF(OR(TRIM(B6419)&lt;&gt;"",TRIM(C6419)&lt;&gt;"",TRIM(D6419)&lt;&gt;"",TRIM(E6419)&lt;&gt;"",TRIM(F6419)&lt;&gt;"",TRIM(G6419)&lt;&gt;"",TRIM(H6419)&lt;&gt;"",TRIM(I6419)&lt;&gt;""),IF(AND(TRIM(C6419)&lt;&gt;"",TRIM(D6419)&lt;&gt;"",TRIM(E6419)&lt;&gt;"",TRIM(F6419)&lt;&gt;"",TRIM(G6419)&lt;&gt;"",TRIM(I6419)&lt;&gt;""),"SI","NO"),"")</f>
        <v/>
      </c>
      <c r="L6419" s="6"/>
      <c r="M6419" s="6"/>
    </row>
    <row r="6420" customFormat="false" ht="15" hidden="false" customHeight="false" outlineLevel="0" collapsed="false">
      <c r="A6420" s="22" t="str">
        <f aca="false">IF(TRIM(B6420)="","",VLOOKUP(B6420,MatrizProducto,2,FALSE()))</f>
        <v/>
      </c>
      <c r="B6420" s="23"/>
      <c r="C6420" s="24"/>
      <c r="D6420" s="25"/>
      <c r="E6420" s="24"/>
      <c r="F6420" s="23"/>
      <c r="G6420" s="23"/>
      <c r="H6420" s="26"/>
      <c r="I6420" s="27"/>
      <c r="J6420" s="22" t="str">
        <f aca="false">IF(TRIM(B6420)="","",937)</f>
        <v/>
      </c>
      <c r="K6420" s="28" t="str">
        <f aca="false">IF(OR(TRIM(B6420)&lt;&gt;"",TRIM(C6420)&lt;&gt;"",TRIM(D6420)&lt;&gt;"",TRIM(E6420)&lt;&gt;"",TRIM(F6420)&lt;&gt;"",TRIM(G6420)&lt;&gt;"",TRIM(H6420)&lt;&gt;"",TRIM(I6420)&lt;&gt;""),IF(AND(TRIM(C6420)&lt;&gt;"",TRIM(D6420)&lt;&gt;"",TRIM(E6420)&lt;&gt;"",TRIM(F6420)&lt;&gt;"",TRIM(G6420)&lt;&gt;"",TRIM(I6420)&lt;&gt;""),"SI","NO"),"")</f>
        <v/>
      </c>
      <c r="L6420" s="6"/>
      <c r="M6420" s="6"/>
    </row>
    <row r="6421" customFormat="false" ht="15" hidden="false" customHeight="false" outlineLevel="0" collapsed="false">
      <c r="A6421" s="22" t="str">
        <f aca="false">IF(TRIM(B6421)="","",VLOOKUP(B6421,MatrizProducto,2,FALSE()))</f>
        <v/>
      </c>
      <c r="B6421" s="23"/>
      <c r="C6421" s="24"/>
      <c r="D6421" s="25"/>
      <c r="E6421" s="24"/>
      <c r="F6421" s="23"/>
      <c r="G6421" s="23"/>
      <c r="H6421" s="26"/>
      <c r="I6421" s="27"/>
      <c r="J6421" s="22" t="str">
        <f aca="false">IF(TRIM(B6421)="","",937)</f>
        <v/>
      </c>
      <c r="K6421" s="28" t="str">
        <f aca="false">IF(OR(TRIM(B6421)&lt;&gt;"",TRIM(C6421)&lt;&gt;"",TRIM(D6421)&lt;&gt;"",TRIM(E6421)&lt;&gt;"",TRIM(F6421)&lt;&gt;"",TRIM(G6421)&lt;&gt;"",TRIM(H6421)&lt;&gt;"",TRIM(I6421)&lt;&gt;""),IF(AND(TRIM(C6421)&lt;&gt;"",TRIM(D6421)&lt;&gt;"",TRIM(E6421)&lt;&gt;"",TRIM(F6421)&lt;&gt;"",TRIM(G6421)&lt;&gt;"",TRIM(I6421)&lt;&gt;""),"SI","NO"),"")</f>
        <v/>
      </c>
      <c r="L6421" s="6"/>
      <c r="M6421" s="6"/>
    </row>
    <row r="6422" customFormat="false" ht="15" hidden="false" customHeight="false" outlineLevel="0" collapsed="false">
      <c r="A6422" s="22" t="str">
        <f aca="false">IF(TRIM(B6422)="","",VLOOKUP(B6422,MatrizProducto,2,FALSE()))</f>
        <v/>
      </c>
      <c r="B6422" s="23"/>
      <c r="C6422" s="24"/>
      <c r="D6422" s="25"/>
      <c r="E6422" s="24"/>
      <c r="F6422" s="23"/>
      <c r="G6422" s="23"/>
      <c r="H6422" s="26"/>
      <c r="I6422" s="27"/>
      <c r="J6422" s="22" t="str">
        <f aca="false">IF(TRIM(B6422)="","",937)</f>
        <v/>
      </c>
      <c r="K6422" s="28" t="str">
        <f aca="false">IF(OR(TRIM(B6422)&lt;&gt;"",TRIM(C6422)&lt;&gt;"",TRIM(D6422)&lt;&gt;"",TRIM(E6422)&lt;&gt;"",TRIM(F6422)&lt;&gt;"",TRIM(G6422)&lt;&gt;"",TRIM(H6422)&lt;&gt;"",TRIM(I6422)&lt;&gt;""),IF(AND(TRIM(C6422)&lt;&gt;"",TRIM(D6422)&lt;&gt;"",TRIM(E6422)&lt;&gt;"",TRIM(F6422)&lt;&gt;"",TRIM(G6422)&lt;&gt;"",TRIM(I6422)&lt;&gt;""),"SI","NO"),"")</f>
        <v/>
      </c>
      <c r="L6422" s="6"/>
      <c r="M6422" s="6"/>
    </row>
    <row r="6423" customFormat="false" ht="15" hidden="false" customHeight="false" outlineLevel="0" collapsed="false">
      <c r="A6423" s="22" t="str">
        <f aca="false">IF(TRIM(B6423)="","",VLOOKUP(B6423,MatrizProducto,2,FALSE()))</f>
        <v/>
      </c>
      <c r="B6423" s="23"/>
      <c r="C6423" s="24"/>
      <c r="D6423" s="25"/>
      <c r="E6423" s="24"/>
      <c r="F6423" s="23"/>
      <c r="G6423" s="23"/>
      <c r="H6423" s="26"/>
      <c r="I6423" s="27"/>
      <c r="J6423" s="22" t="str">
        <f aca="false">IF(TRIM(B6423)="","",937)</f>
        <v/>
      </c>
      <c r="K6423" s="28" t="str">
        <f aca="false">IF(OR(TRIM(B6423)&lt;&gt;"",TRIM(C6423)&lt;&gt;"",TRIM(D6423)&lt;&gt;"",TRIM(E6423)&lt;&gt;"",TRIM(F6423)&lt;&gt;"",TRIM(G6423)&lt;&gt;"",TRIM(H6423)&lt;&gt;"",TRIM(I6423)&lt;&gt;""),IF(AND(TRIM(C6423)&lt;&gt;"",TRIM(D6423)&lt;&gt;"",TRIM(E6423)&lt;&gt;"",TRIM(F6423)&lt;&gt;"",TRIM(G6423)&lt;&gt;"",TRIM(I6423)&lt;&gt;""),"SI","NO"),"")</f>
        <v/>
      </c>
      <c r="L6423" s="6"/>
      <c r="M6423" s="6"/>
    </row>
    <row r="6424" customFormat="false" ht="15" hidden="false" customHeight="false" outlineLevel="0" collapsed="false">
      <c r="A6424" s="22" t="str">
        <f aca="false">IF(TRIM(B6424)="","",VLOOKUP(B6424,MatrizProducto,2,FALSE()))</f>
        <v/>
      </c>
      <c r="B6424" s="23"/>
      <c r="C6424" s="24"/>
      <c r="D6424" s="25"/>
      <c r="E6424" s="24"/>
      <c r="F6424" s="23"/>
      <c r="G6424" s="23"/>
      <c r="H6424" s="26"/>
      <c r="I6424" s="27"/>
      <c r="J6424" s="22" t="str">
        <f aca="false">IF(TRIM(B6424)="","",937)</f>
        <v/>
      </c>
      <c r="K6424" s="28" t="str">
        <f aca="false">IF(OR(TRIM(B6424)&lt;&gt;"",TRIM(C6424)&lt;&gt;"",TRIM(D6424)&lt;&gt;"",TRIM(E6424)&lt;&gt;"",TRIM(F6424)&lt;&gt;"",TRIM(G6424)&lt;&gt;"",TRIM(H6424)&lt;&gt;"",TRIM(I6424)&lt;&gt;""),IF(AND(TRIM(C6424)&lt;&gt;"",TRIM(D6424)&lt;&gt;"",TRIM(E6424)&lt;&gt;"",TRIM(F6424)&lt;&gt;"",TRIM(G6424)&lt;&gt;"",TRIM(I6424)&lt;&gt;""),"SI","NO"),"")</f>
        <v/>
      </c>
      <c r="L6424" s="6"/>
      <c r="M6424" s="6"/>
    </row>
    <row r="6425" customFormat="false" ht="15" hidden="false" customHeight="false" outlineLevel="0" collapsed="false">
      <c r="A6425" s="22" t="str">
        <f aca="false">IF(TRIM(B6425)="","",VLOOKUP(B6425,MatrizProducto,2,FALSE()))</f>
        <v/>
      </c>
      <c r="B6425" s="23"/>
      <c r="C6425" s="24"/>
      <c r="D6425" s="25"/>
      <c r="E6425" s="24"/>
      <c r="F6425" s="23"/>
      <c r="G6425" s="23"/>
      <c r="H6425" s="26"/>
      <c r="I6425" s="27"/>
      <c r="J6425" s="22" t="str">
        <f aca="false">IF(TRIM(B6425)="","",937)</f>
        <v/>
      </c>
      <c r="K6425" s="28" t="str">
        <f aca="false">IF(OR(TRIM(B6425)&lt;&gt;"",TRIM(C6425)&lt;&gt;"",TRIM(D6425)&lt;&gt;"",TRIM(E6425)&lt;&gt;"",TRIM(F6425)&lt;&gt;"",TRIM(G6425)&lt;&gt;"",TRIM(H6425)&lt;&gt;"",TRIM(I6425)&lt;&gt;""),IF(AND(TRIM(C6425)&lt;&gt;"",TRIM(D6425)&lt;&gt;"",TRIM(E6425)&lt;&gt;"",TRIM(F6425)&lt;&gt;"",TRIM(G6425)&lt;&gt;"",TRIM(I6425)&lt;&gt;""),"SI","NO"),"")</f>
        <v/>
      </c>
      <c r="L6425" s="6"/>
      <c r="M6425" s="6"/>
    </row>
    <row r="6426" customFormat="false" ht="15" hidden="false" customHeight="false" outlineLevel="0" collapsed="false">
      <c r="A6426" s="22" t="str">
        <f aca="false">IF(TRIM(B6426)="","",VLOOKUP(B6426,MatrizProducto,2,FALSE()))</f>
        <v/>
      </c>
      <c r="B6426" s="23"/>
      <c r="C6426" s="24"/>
      <c r="D6426" s="25"/>
      <c r="E6426" s="24"/>
      <c r="F6426" s="23"/>
      <c r="G6426" s="23"/>
      <c r="H6426" s="26"/>
      <c r="I6426" s="27"/>
      <c r="J6426" s="22" t="str">
        <f aca="false">IF(TRIM(B6426)="","",937)</f>
        <v/>
      </c>
      <c r="K6426" s="28" t="str">
        <f aca="false">IF(OR(TRIM(B6426)&lt;&gt;"",TRIM(C6426)&lt;&gt;"",TRIM(D6426)&lt;&gt;"",TRIM(E6426)&lt;&gt;"",TRIM(F6426)&lt;&gt;"",TRIM(G6426)&lt;&gt;"",TRIM(H6426)&lt;&gt;"",TRIM(I6426)&lt;&gt;""),IF(AND(TRIM(C6426)&lt;&gt;"",TRIM(D6426)&lt;&gt;"",TRIM(E6426)&lt;&gt;"",TRIM(F6426)&lt;&gt;"",TRIM(G6426)&lt;&gt;"",TRIM(I6426)&lt;&gt;""),"SI","NO"),"")</f>
        <v/>
      </c>
      <c r="L6426" s="6"/>
      <c r="M6426" s="6"/>
    </row>
    <row r="6427" customFormat="false" ht="15" hidden="false" customHeight="false" outlineLevel="0" collapsed="false">
      <c r="A6427" s="22" t="str">
        <f aca="false">IF(TRIM(B6427)="","",VLOOKUP(B6427,MatrizProducto,2,FALSE()))</f>
        <v/>
      </c>
      <c r="B6427" s="23"/>
      <c r="C6427" s="24"/>
      <c r="D6427" s="25"/>
      <c r="E6427" s="24"/>
      <c r="F6427" s="23"/>
      <c r="G6427" s="23"/>
      <c r="H6427" s="26"/>
      <c r="I6427" s="27"/>
      <c r="J6427" s="22" t="str">
        <f aca="false">IF(TRIM(B6427)="","",937)</f>
        <v/>
      </c>
      <c r="K6427" s="28" t="str">
        <f aca="false">IF(OR(TRIM(B6427)&lt;&gt;"",TRIM(C6427)&lt;&gt;"",TRIM(D6427)&lt;&gt;"",TRIM(E6427)&lt;&gt;"",TRIM(F6427)&lt;&gt;"",TRIM(G6427)&lt;&gt;"",TRIM(H6427)&lt;&gt;"",TRIM(I6427)&lt;&gt;""),IF(AND(TRIM(C6427)&lt;&gt;"",TRIM(D6427)&lt;&gt;"",TRIM(E6427)&lt;&gt;"",TRIM(F6427)&lt;&gt;"",TRIM(G6427)&lt;&gt;"",TRIM(I6427)&lt;&gt;""),"SI","NO"),"")</f>
        <v/>
      </c>
      <c r="L6427" s="6"/>
      <c r="M6427" s="6"/>
    </row>
    <row r="6428" customFormat="false" ht="15" hidden="false" customHeight="false" outlineLevel="0" collapsed="false">
      <c r="A6428" s="22" t="str">
        <f aca="false">IF(TRIM(B6428)="","",VLOOKUP(B6428,MatrizProducto,2,FALSE()))</f>
        <v/>
      </c>
      <c r="B6428" s="23"/>
      <c r="C6428" s="24"/>
      <c r="D6428" s="25"/>
      <c r="E6428" s="24"/>
      <c r="F6428" s="23"/>
      <c r="G6428" s="23"/>
      <c r="H6428" s="26"/>
      <c r="I6428" s="27"/>
      <c r="J6428" s="22" t="str">
        <f aca="false">IF(TRIM(B6428)="","",937)</f>
        <v/>
      </c>
      <c r="K6428" s="28" t="str">
        <f aca="false">IF(OR(TRIM(B6428)&lt;&gt;"",TRIM(C6428)&lt;&gt;"",TRIM(D6428)&lt;&gt;"",TRIM(E6428)&lt;&gt;"",TRIM(F6428)&lt;&gt;"",TRIM(G6428)&lt;&gt;"",TRIM(H6428)&lt;&gt;"",TRIM(I6428)&lt;&gt;""),IF(AND(TRIM(C6428)&lt;&gt;"",TRIM(D6428)&lt;&gt;"",TRIM(E6428)&lt;&gt;"",TRIM(F6428)&lt;&gt;"",TRIM(G6428)&lt;&gt;"",TRIM(I6428)&lt;&gt;""),"SI","NO"),"")</f>
        <v/>
      </c>
      <c r="L6428" s="6"/>
      <c r="M6428" s="6"/>
    </row>
    <row r="6429" customFormat="false" ht="15" hidden="false" customHeight="false" outlineLevel="0" collapsed="false">
      <c r="A6429" s="22" t="str">
        <f aca="false">IF(TRIM(B6429)="","",VLOOKUP(B6429,MatrizProducto,2,FALSE()))</f>
        <v/>
      </c>
      <c r="B6429" s="23"/>
      <c r="C6429" s="24"/>
      <c r="D6429" s="25"/>
      <c r="E6429" s="24"/>
      <c r="F6429" s="23"/>
      <c r="G6429" s="23"/>
      <c r="H6429" s="26"/>
      <c r="I6429" s="27"/>
      <c r="J6429" s="22" t="str">
        <f aca="false">IF(TRIM(B6429)="","",937)</f>
        <v/>
      </c>
      <c r="K6429" s="28" t="str">
        <f aca="false">IF(OR(TRIM(B6429)&lt;&gt;"",TRIM(C6429)&lt;&gt;"",TRIM(D6429)&lt;&gt;"",TRIM(E6429)&lt;&gt;"",TRIM(F6429)&lt;&gt;"",TRIM(G6429)&lt;&gt;"",TRIM(H6429)&lt;&gt;"",TRIM(I6429)&lt;&gt;""),IF(AND(TRIM(C6429)&lt;&gt;"",TRIM(D6429)&lt;&gt;"",TRIM(E6429)&lt;&gt;"",TRIM(F6429)&lt;&gt;"",TRIM(G6429)&lt;&gt;"",TRIM(I6429)&lt;&gt;""),"SI","NO"),"")</f>
        <v/>
      </c>
      <c r="L6429" s="6"/>
      <c r="M6429" s="6"/>
    </row>
    <row r="6430" customFormat="false" ht="15" hidden="false" customHeight="false" outlineLevel="0" collapsed="false">
      <c r="A6430" s="22" t="str">
        <f aca="false">IF(TRIM(B6430)="","",VLOOKUP(B6430,MatrizProducto,2,FALSE()))</f>
        <v/>
      </c>
      <c r="B6430" s="23"/>
      <c r="C6430" s="24"/>
      <c r="D6430" s="25"/>
      <c r="E6430" s="24"/>
      <c r="F6430" s="23"/>
      <c r="G6430" s="23"/>
      <c r="H6430" s="26"/>
      <c r="I6430" s="27"/>
      <c r="J6430" s="22" t="str">
        <f aca="false">IF(TRIM(B6430)="","",937)</f>
        <v/>
      </c>
      <c r="K6430" s="28" t="str">
        <f aca="false">IF(OR(TRIM(B6430)&lt;&gt;"",TRIM(C6430)&lt;&gt;"",TRIM(D6430)&lt;&gt;"",TRIM(E6430)&lt;&gt;"",TRIM(F6430)&lt;&gt;"",TRIM(G6430)&lt;&gt;"",TRIM(H6430)&lt;&gt;"",TRIM(I6430)&lt;&gt;""),IF(AND(TRIM(C6430)&lt;&gt;"",TRIM(D6430)&lt;&gt;"",TRIM(E6430)&lt;&gt;"",TRIM(F6430)&lt;&gt;"",TRIM(G6430)&lt;&gt;"",TRIM(I6430)&lt;&gt;""),"SI","NO"),"")</f>
        <v/>
      </c>
      <c r="L6430" s="6"/>
      <c r="M6430" s="6"/>
    </row>
    <row r="6431" customFormat="false" ht="15" hidden="false" customHeight="false" outlineLevel="0" collapsed="false">
      <c r="A6431" s="22" t="str">
        <f aca="false">IF(TRIM(B6431)="","",VLOOKUP(B6431,MatrizProducto,2,FALSE()))</f>
        <v/>
      </c>
      <c r="B6431" s="23"/>
      <c r="C6431" s="24"/>
      <c r="D6431" s="25"/>
      <c r="E6431" s="24"/>
      <c r="F6431" s="23"/>
      <c r="G6431" s="23"/>
      <c r="H6431" s="26"/>
      <c r="I6431" s="27"/>
      <c r="J6431" s="22" t="str">
        <f aca="false">IF(TRIM(B6431)="","",937)</f>
        <v/>
      </c>
      <c r="K6431" s="28" t="str">
        <f aca="false">IF(OR(TRIM(B6431)&lt;&gt;"",TRIM(C6431)&lt;&gt;"",TRIM(D6431)&lt;&gt;"",TRIM(E6431)&lt;&gt;"",TRIM(F6431)&lt;&gt;"",TRIM(G6431)&lt;&gt;"",TRIM(H6431)&lt;&gt;"",TRIM(I6431)&lt;&gt;""),IF(AND(TRIM(C6431)&lt;&gt;"",TRIM(D6431)&lt;&gt;"",TRIM(E6431)&lt;&gt;"",TRIM(F6431)&lt;&gt;"",TRIM(G6431)&lt;&gt;"",TRIM(I6431)&lt;&gt;""),"SI","NO"),"")</f>
        <v/>
      </c>
      <c r="L6431" s="6"/>
      <c r="M6431" s="6"/>
    </row>
    <row r="6432" customFormat="false" ht="15" hidden="false" customHeight="false" outlineLevel="0" collapsed="false">
      <c r="A6432" s="22" t="str">
        <f aca="false">IF(TRIM(B6432)="","",VLOOKUP(B6432,MatrizProducto,2,FALSE()))</f>
        <v/>
      </c>
      <c r="B6432" s="23"/>
      <c r="C6432" s="24"/>
      <c r="D6432" s="25"/>
      <c r="E6432" s="24"/>
      <c r="F6432" s="23"/>
      <c r="G6432" s="23"/>
      <c r="H6432" s="26"/>
      <c r="I6432" s="27"/>
      <c r="J6432" s="22" t="str">
        <f aca="false">IF(TRIM(B6432)="","",937)</f>
        <v/>
      </c>
      <c r="K6432" s="28" t="str">
        <f aca="false">IF(OR(TRIM(B6432)&lt;&gt;"",TRIM(C6432)&lt;&gt;"",TRIM(D6432)&lt;&gt;"",TRIM(E6432)&lt;&gt;"",TRIM(F6432)&lt;&gt;"",TRIM(G6432)&lt;&gt;"",TRIM(H6432)&lt;&gt;"",TRIM(I6432)&lt;&gt;""),IF(AND(TRIM(C6432)&lt;&gt;"",TRIM(D6432)&lt;&gt;"",TRIM(E6432)&lt;&gt;"",TRIM(F6432)&lt;&gt;"",TRIM(G6432)&lt;&gt;"",TRIM(I6432)&lt;&gt;""),"SI","NO"),"")</f>
        <v/>
      </c>
      <c r="L6432" s="6"/>
      <c r="M6432" s="6"/>
    </row>
    <row r="6433" customFormat="false" ht="15" hidden="false" customHeight="false" outlineLevel="0" collapsed="false">
      <c r="A6433" s="22" t="str">
        <f aca="false">IF(TRIM(B6433)="","",VLOOKUP(B6433,MatrizProducto,2,FALSE()))</f>
        <v/>
      </c>
      <c r="B6433" s="23"/>
      <c r="C6433" s="24"/>
      <c r="D6433" s="25"/>
      <c r="E6433" s="24"/>
      <c r="F6433" s="23"/>
      <c r="G6433" s="23"/>
      <c r="H6433" s="26"/>
      <c r="I6433" s="27"/>
      <c r="J6433" s="22" t="str">
        <f aca="false">IF(TRIM(B6433)="","",937)</f>
        <v/>
      </c>
      <c r="K6433" s="28" t="str">
        <f aca="false">IF(OR(TRIM(B6433)&lt;&gt;"",TRIM(C6433)&lt;&gt;"",TRIM(D6433)&lt;&gt;"",TRIM(E6433)&lt;&gt;"",TRIM(F6433)&lt;&gt;"",TRIM(G6433)&lt;&gt;"",TRIM(H6433)&lt;&gt;"",TRIM(I6433)&lt;&gt;""),IF(AND(TRIM(C6433)&lt;&gt;"",TRIM(D6433)&lt;&gt;"",TRIM(E6433)&lt;&gt;"",TRIM(F6433)&lt;&gt;"",TRIM(G6433)&lt;&gt;"",TRIM(I6433)&lt;&gt;""),"SI","NO"),"")</f>
        <v/>
      </c>
      <c r="L6433" s="6"/>
      <c r="M6433" s="6"/>
    </row>
    <row r="6434" customFormat="false" ht="15" hidden="false" customHeight="false" outlineLevel="0" collapsed="false">
      <c r="A6434" s="22" t="str">
        <f aca="false">IF(TRIM(B6434)="","",VLOOKUP(B6434,MatrizProducto,2,FALSE()))</f>
        <v/>
      </c>
      <c r="B6434" s="23"/>
      <c r="C6434" s="24"/>
      <c r="D6434" s="25"/>
      <c r="E6434" s="24"/>
      <c r="F6434" s="23"/>
      <c r="G6434" s="23"/>
      <c r="H6434" s="26"/>
      <c r="I6434" s="27"/>
      <c r="J6434" s="22" t="str">
        <f aca="false">IF(TRIM(B6434)="","",937)</f>
        <v/>
      </c>
      <c r="K6434" s="28" t="str">
        <f aca="false">IF(OR(TRIM(B6434)&lt;&gt;"",TRIM(C6434)&lt;&gt;"",TRIM(D6434)&lt;&gt;"",TRIM(E6434)&lt;&gt;"",TRIM(F6434)&lt;&gt;"",TRIM(G6434)&lt;&gt;"",TRIM(H6434)&lt;&gt;"",TRIM(I6434)&lt;&gt;""),IF(AND(TRIM(C6434)&lt;&gt;"",TRIM(D6434)&lt;&gt;"",TRIM(E6434)&lt;&gt;"",TRIM(F6434)&lt;&gt;"",TRIM(G6434)&lt;&gt;"",TRIM(I6434)&lt;&gt;""),"SI","NO"),"")</f>
        <v/>
      </c>
      <c r="L6434" s="6"/>
      <c r="M6434" s="6"/>
    </row>
    <row r="6435" customFormat="false" ht="15" hidden="false" customHeight="false" outlineLevel="0" collapsed="false">
      <c r="A6435" s="22" t="str">
        <f aca="false">IF(TRIM(B6435)="","",VLOOKUP(B6435,MatrizProducto,2,FALSE()))</f>
        <v/>
      </c>
      <c r="B6435" s="23"/>
      <c r="C6435" s="24"/>
      <c r="D6435" s="25"/>
      <c r="E6435" s="24"/>
      <c r="F6435" s="23"/>
      <c r="G6435" s="23"/>
      <c r="H6435" s="26"/>
      <c r="I6435" s="27"/>
      <c r="J6435" s="22" t="str">
        <f aca="false">IF(TRIM(B6435)="","",937)</f>
        <v/>
      </c>
      <c r="K6435" s="28" t="str">
        <f aca="false">IF(OR(TRIM(B6435)&lt;&gt;"",TRIM(C6435)&lt;&gt;"",TRIM(D6435)&lt;&gt;"",TRIM(E6435)&lt;&gt;"",TRIM(F6435)&lt;&gt;"",TRIM(G6435)&lt;&gt;"",TRIM(H6435)&lt;&gt;"",TRIM(I6435)&lt;&gt;""),IF(AND(TRIM(C6435)&lt;&gt;"",TRIM(D6435)&lt;&gt;"",TRIM(E6435)&lt;&gt;"",TRIM(F6435)&lt;&gt;"",TRIM(G6435)&lt;&gt;"",TRIM(I6435)&lt;&gt;""),"SI","NO"),"")</f>
        <v/>
      </c>
      <c r="L6435" s="6"/>
      <c r="M6435" s="6"/>
    </row>
    <row r="6436" customFormat="false" ht="15" hidden="false" customHeight="false" outlineLevel="0" collapsed="false">
      <c r="A6436" s="22" t="str">
        <f aca="false">IF(TRIM(B6436)="","",VLOOKUP(B6436,MatrizProducto,2,FALSE()))</f>
        <v/>
      </c>
      <c r="B6436" s="23"/>
      <c r="C6436" s="24"/>
      <c r="D6436" s="25"/>
      <c r="E6436" s="24"/>
      <c r="F6436" s="23"/>
      <c r="G6436" s="23"/>
      <c r="H6436" s="26"/>
      <c r="I6436" s="27"/>
      <c r="J6436" s="22" t="str">
        <f aca="false">IF(TRIM(B6436)="","",937)</f>
        <v/>
      </c>
      <c r="K6436" s="28" t="str">
        <f aca="false">IF(OR(TRIM(B6436)&lt;&gt;"",TRIM(C6436)&lt;&gt;"",TRIM(D6436)&lt;&gt;"",TRIM(E6436)&lt;&gt;"",TRIM(F6436)&lt;&gt;"",TRIM(G6436)&lt;&gt;"",TRIM(H6436)&lt;&gt;"",TRIM(I6436)&lt;&gt;""),IF(AND(TRIM(C6436)&lt;&gt;"",TRIM(D6436)&lt;&gt;"",TRIM(E6436)&lt;&gt;"",TRIM(F6436)&lt;&gt;"",TRIM(G6436)&lt;&gt;"",TRIM(I6436)&lt;&gt;""),"SI","NO"),"")</f>
        <v/>
      </c>
      <c r="L6436" s="6"/>
      <c r="M6436" s="6"/>
    </row>
    <row r="6437" customFormat="false" ht="15" hidden="false" customHeight="false" outlineLevel="0" collapsed="false">
      <c r="A6437" s="22" t="str">
        <f aca="false">IF(TRIM(B6437)="","",VLOOKUP(B6437,MatrizProducto,2,FALSE()))</f>
        <v/>
      </c>
      <c r="B6437" s="23"/>
      <c r="C6437" s="24"/>
      <c r="D6437" s="25"/>
      <c r="E6437" s="24"/>
      <c r="F6437" s="23"/>
      <c r="G6437" s="23"/>
      <c r="H6437" s="26"/>
      <c r="I6437" s="27"/>
      <c r="J6437" s="22" t="str">
        <f aca="false">IF(TRIM(B6437)="","",937)</f>
        <v/>
      </c>
      <c r="K6437" s="28" t="str">
        <f aca="false">IF(OR(TRIM(B6437)&lt;&gt;"",TRIM(C6437)&lt;&gt;"",TRIM(D6437)&lt;&gt;"",TRIM(E6437)&lt;&gt;"",TRIM(F6437)&lt;&gt;"",TRIM(G6437)&lt;&gt;"",TRIM(H6437)&lt;&gt;"",TRIM(I6437)&lt;&gt;""),IF(AND(TRIM(C6437)&lt;&gt;"",TRIM(D6437)&lt;&gt;"",TRIM(E6437)&lt;&gt;"",TRIM(F6437)&lt;&gt;"",TRIM(G6437)&lt;&gt;"",TRIM(I6437)&lt;&gt;""),"SI","NO"),"")</f>
        <v/>
      </c>
      <c r="L6437" s="6"/>
      <c r="M6437" s="6"/>
    </row>
    <row r="6438" customFormat="false" ht="15" hidden="false" customHeight="false" outlineLevel="0" collapsed="false">
      <c r="A6438" s="22" t="str">
        <f aca="false">IF(TRIM(B6438)="","",VLOOKUP(B6438,MatrizProducto,2,FALSE()))</f>
        <v/>
      </c>
      <c r="B6438" s="23"/>
      <c r="C6438" s="24"/>
      <c r="D6438" s="25"/>
      <c r="E6438" s="24"/>
      <c r="F6438" s="23"/>
      <c r="G6438" s="23"/>
      <c r="H6438" s="26"/>
      <c r="I6438" s="27"/>
      <c r="J6438" s="22" t="str">
        <f aca="false">IF(TRIM(B6438)="","",937)</f>
        <v/>
      </c>
      <c r="K6438" s="28" t="str">
        <f aca="false">IF(OR(TRIM(B6438)&lt;&gt;"",TRIM(C6438)&lt;&gt;"",TRIM(D6438)&lt;&gt;"",TRIM(E6438)&lt;&gt;"",TRIM(F6438)&lt;&gt;"",TRIM(G6438)&lt;&gt;"",TRIM(H6438)&lt;&gt;"",TRIM(I6438)&lt;&gt;""),IF(AND(TRIM(C6438)&lt;&gt;"",TRIM(D6438)&lt;&gt;"",TRIM(E6438)&lt;&gt;"",TRIM(F6438)&lt;&gt;"",TRIM(G6438)&lt;&gt;"",TRIM(I6438)&lt;&gt;""),"SI","NO"),"")</f>
        <v/>
      </c>
      <c r="L6438" s="6"/>
      <c r="M6438" s="6"/>
    </row>
    <row r="6439" customFormat="false" ht="15" hidden="false" customHeight="false" outlineLevel="0" collapsed="false">
      <c r="A6439" s="22" t="str">
        <f aca="false">IF(TRIM(B6439)="","",VLOOKUP(B6439,MatrizProducto,2,FALSE()))</f>
        <v/>
      </c>
      <c r="B6439" s="23"/>
      <c r="C6439" s="24"/>
      <c r="D6439" s="25"/>
      <c r="E6439" s="24"/>
      <c r="F6439" s="23"/>
      <c r="G6439" s="23"/>
      <c r="H6439" s="26"/>
      <c r="I6439" s="27"/>
      <c r="J6439" s="22" t="str">
        <f aca="false">IF(TRIM(B6439)="","",937)</f>
        <v/>
      </c>
      <c r="K6439" s="28" t="str">
        <f aca="false">IF(OR(TRIM(B6439)&lt;&gt;"",TRIM(C6439)&lt;&gt;"",TRIM(D6439)&lt;&gt;"",TRIM(E6439)&lt;&gt;"",TRIM(F6439)&lt;&gt;"",TRIM(G6439)&lt;&gt;"",TRIM(H6439)&lt;&gt;"",TRIM(I6439)&lt;&gt;""),IF(AND(TRIM(C6439)&lt;&gt;"",TRIM(D6439)&lt;&gt;"",TRIM(E6439)&lt;&gt;"",TRIM(F6439)&lt;&gt;"",TRIM(G6439)&lt;&gt;"",TRIM(I6439)&lt;&gt;""),"SI","NO"),"")</f>
        <v/>
      </c>
      <c r="L6439" s="6"/>
      <c r="M6439" s="6"/>
    </row>
    <row r="6440" customFormat="false" ht="15" hidden="false" customHeight="false" outlineLevel="0" collapsed="false">
      <c r="A6440" s="22" t="str">
        <f aca="false">IF(TRIM(B6440)="","",VLOOKUP(B6440,MatrizProducto,2,FALSE()))</f>
        <v/>
      </c>
      <c r="B6440" s="23"/>
      <c r="C6440" s="24"/>
      <c r="D6440" s="25"/>
      <c r="E6440" s="24"/>
      <c r="F6440" s="23"/>
      <c r="G6440" s="23"/>
      <c r="H6440" s="26"/>
      <c r="I6440" s="27"/>
      <c r="J6440" s="22" t="str">
        <f aca="false">IF(TRIM(B6440)="","",937)</f>
        <v/>
      </c>
      <c r="K6440" s="28" t="str">
        <f aca="false">IF(OR(TRIM(B6440)&lt;&gt;"",TRIM(C6440)&lt;&gt;"",TRIM(D6440)&lt;&gt;"",TRIM(E6440)&lt;&gt;"",TRIM(F6440)&lt;&gt;"",TRIM(G6440)&lt;&gt;"",TRIM(H6440)&lt;&gt;"",TRIM(I6440)&lt;&gt;""),IF(AND(TRIM(C6440)&lt;&gt;"",TRIM(D6440)&lt;&gt;"",TRIM(E6440)&lt;&gt;"",TRIM(F6440)&lt;&gt;"",TRIM(G6440)&lt;&gt;"",TRIM(I6440)&lt;&gt;""),"SI","NO"),"")</f>
        <v/>
      </c>
      <c r="L6440" s="6"/>
      <c r="M6440" s="6"/>
    </row>
    <row r="6441" customFormat="false" ht="15" hidden="false" customHeight="false" outlineLevel="0" collapsed="false">
      <c r="A6441" s="22" t="str">
        <f aca="false">IF(TRIM(B6441)="","",VLOOKUP(B6441,MatrizProducto,2,FALSE()))</f>
        <v/>
      </c>
      <c r="B6441" s="23"/>
      <c r="C6441" s="24"/>
      <c r="D6441" s="25"/>
      <c r="E6441" s="24"/>
      <c r="F6441" s="23"/>
      <c r="G6441" s="23"/>
      <c r="H6441" s="26"/>
      <c r="I6441" s="27"/>
      <c r="J6441" s="22" t="str">
        <f aca="false">IF(TRIM(B6441)="","",937)</f>
        <v/>
      </c>
      <c r="K6441" s="28" t="str">
        <f aca="false">IF(OR(TRIM(B6441)&lt;&gt;"",TRIM(C6441)&lt;&gt;"",TRIM(D6441)&lt;&gt;"",TRIM(E6441)&lt;&gt;"",TRIM(F6441)&lt;&gt;"",TRIM(G6441)&lt;&gt;"",TRIM(H6441)&lt;&gt;"",TRIM(I6441)&lt;&gt;""),IF(AND(TRIM(C6441)&lt;&gt;"",TRIM(D6441)&lt;&gt;"",TRIM(E6441)&lt;&gt;"",TRIM(F6441)&lt;&gt;"",TRIM(G6441)&lt;&gt;"",TRIM(I6441)&lt;&gt;""),"SI","NO"),"")</f>
        <v/>
      </c>
      <c r="L6441" s="6"/>
      <c r="M6441" s="6"/>
    </row>
    <row r="6442" customFormat="false" ht="15" hidden="false" customHeight="false" outlineLevel="0" collapsed="false">
      <c r="A6442" s="22" t="str">
        <f aca="false">IF(TRIM(B6442)="","",VLOOKUP(B6442,MatrizProducto,2,FALSE()))</f>
        <v/>
      </c>
      <c r="B6442" s="23"/>
      <c r="C6442" s="24"/>
      <c r="D6442" s="25"/>
      <c r="E6442" s="24"/>
      <c r="F6442" s="23"/>
      <c r="G6442" s="23"/>
      <c r="H6442" s="26"/>
      <c r="I6442" s="27"/>
      <c r="J6442" s="22" t="str">
        <f aca="false">IF(TRIM(B6442)="","",937)</f>
        <v/>
      </c>
      <c r="K6442" s="28" t="str">
        <f aca="false">IF(OR(TRIM(B6442)&lt;&gt;"",TRIM(C6442)&lt;&gt;"",TRIM(D6442)&lt;&gt;"",TRIM(E6442)&lt;&gt;"",TRIM(F6442)&lt;&gt;"",TRIM(G6442)&lt;&gt;"",TRIM(H6442)&lt;&gt;"",TRIM(I6442)&lt;&gt;""),IF(AND(TRIM(C6442)&lt;&gt;"",TRIM(D6442)&lt;&gt;"",TRIM(E6442)&lt;&gt;"",TRIM(F6442)&lt;&gt;"",TRIM(G6442)&lt;&gt;"",TRIM(I6442)&lt;&gt;""),"SI","NO"),"")</f>
        <v/>
      </c>
      <c r="L6442" s="6"/>
      <c r="M6442" s="6"/>
    </row>
    <row r="6443" customFormat="false" ht="15" hidden="false" customHeight="false" outlineLevel="0" collapsed="false">
      <c r="A6443" s="22" t="str">
        <f aca="false">IF(TRIM(B6443)="","",VLOOKUP(B6443,MatrizProducto,2,FALSE()))</f>
        <v/>
      </c>
      <c r="B6443" s="23"/>
      <c r="C6443" s="24"/>
      <c r="D6443" s="25"/>
      <c r="E6443" s="24"/>
      <c r="F6443" s="23"/>
      <c r="G6443" s="23"/>
      <c r="H6443" s="26"/>
      <c r="I6443" s="27"/>
      <c r="J6443" s="22" t="str">
        <f aca="false">IF(TRIM(B6443)="","",937)</f>
        <v/>
      </c>
      <c r="K6443" s="28" t="str">
        <f aca="false">IF(OR(TRIM(B6443)&lt;&gt;"",TRIM(C6443)&lt;&gt;"",TRIM(D6443)&lt;&gt;"",TRIM(E6443)&lt;&gt;"",TRIM(F6443)&lt;&gt;"",TRIM(G6443)&lt;&gt;"",TRIM(H6443)&lt;&gt;"",TRIM(I6443)&lt;&gt;""),IF(AND(TRIM(C6443)&lt;&gt;"",TRIM(D6443)&lt;&gt;"",TRIM(E6443)&lt;&gt;"",TRIM(F6443)&lt;&gt;"",TRIM(G6443)&lt;&gt;"",TRIM(I6443)&lt;&gt;""),"SI","NO"),"")</f>
        <v/>
      </c>
      <c r="L6443" s="6"/>
      <c r="M6443" s="6"/>
    </row>
    <row r="6444" customFormat="false" ht="15" hidden="false" customHeight="false" outlineLevel="0" collapsed="false">
      <c r="A6444" s="22" t="str">
        <f aca="false">IF(TRIM(B6444)="","",VLOOKUP(B6444,MatrizProducto,2,FALSE()))</f>
        <v/>
      </c>
      <c r="B6444" s="23"/>
      <c r="C6444" s="24"/>
      <c r="D6444" s="25"/>
      <c r="E6444" s="24"/>
      <c r="F6444" s="23"/>
      <c r="G6444" s="23"/>
      <c r="H6444" s="26"/>
      <c r="I6444" s="27"/>
      <c r="J6444" s="22" t="str">
        <f aca="false">IF(TRIM(B6444)="","",937)</f>
        <v/>
      </c>
      <c r="K6444" s="28" t="str">
        <f aca="false">IF(OR(TRIM(B6444)&lt;&gt;"",TRIM(C6444)&lt;&gt;"",TRIM(D6444)&lt;&gt;"",TRIM(E6444)&lt;&gt;"",TRIM(F6444)&lt;&gt;"",TRIM(G6444)&lt;&gt;"",TRIM(H6444)&lt;&gt;"",TRIM(I6444)&lt;&gt;""),IF(AND(TRIM(C6444)&lt;&gt;"",TRIM(D6444)&lt;&gt;"",TRIM(E6444)&lt;&gt;"",TRIM(F6444)&lt;&gt;"",TRIM(G6444)&lt;&gt;"",TRIM(I6444)&lt;&gt;""),"SI","NO"),"")</f>
        <v/>
      </c>
      <c r="L6444" s="6"/>
      <c r="M6444" s="6"/>
    </row>
    <row r="6445" customFormat="false" ht="15" hidden="false" customHeight="false" outlineLevel="0" collapsed="false">
      <c r="A6445" s="22" t="str">
        <f aca="false">IF(TRIM(B6445)="","",VLOOKUP(B6445,MatrizProducto,2,FALSE()))</f>
        <v/>
      </c>
      <c r="B6445" s="23"/>
      <c r="C6445" s="24"/>
      <c r="D6445" s="25"/>
      <c r="E6445" s="24"/>
      <c r="F6445" s="23"/>
      <c r="G6445" s="23"/>
      <c r="H6445" s="26"/>
      <c r="I6445" s="27"/>
      <c r="J6445" s="22" t="str">
        <f aca="false">IF(TRIM(B6445)="","",937)</f>
        <v/>
      </c>
      <c r="K6445" s="28" t="str">
        <f aca="false">IF(OR(TRIM(B6445)&lt;&gt;"",TRIM(C6445)&lt;&gt;"",TRIM(D6445)&lt;&gt;"",TRIM(E6445)&lt;&gt;"",TRIM(F6445)&lt;&gt;"",TRIM(G6445)&lt;&gt;"",TRIM(H6445)&lt;&gt;"",TRIM(I6445)&lt;&gt;""),IF(AND(TRIM(C6445)&lt;&gt;"",TRIM(D6445)&lt;&gt;"",TRIM(E6445)&lt;&gt;"",TRIM(F6445)&lt;&gt;"",TRIM(G6445)&lt;&gt;"",TRIM(I6445)&lt;&gt;""),"SI","NO"),"")</f>
        <v/>
      </c>
      <c r="L6445" s="6"/>
      <c r="M6445" s="6"/>
    </row>
    <row r="6446" customFormat="false" ht="15" hidden="false" customHeight="false" outlineLevel="0" collapsed="false">
      <c r="A6446" s="22" t="str">
        <f aca="false">IF(TRIM(B6446)="","",VLOOKUP(B6446,MatrizProducto,2,FALSE()))</f>
        <v/>
      </c>
      <c r="B6446" s="23"/>
      <c r="C6446" s="24"/>
      <c r="D6446" s="25"/>
      <c r="E6446" s="24"/>
      <c r="F6446" s="23"/>
      <c r="G6446" s="23"/>
      <c r="H6446" s="26"/>
      <c r="I6446" s="27"/>
      <c r="J6446" s="22" t="str">
        <f aca="false">IF(TRIM(B6446)="","",937)</f>
        <v/>
      </c>
      <c r="K6446" s="28" t="str">
        <f aca="false">IF(OR(TRIM(B6446)&lt;&gt;"",TRIM(C6446)&lt;&gt;"",TRIM(D6446)&lt;&gt;"",TRIM(E6446)&lt;&gt;"",TRIM(F6446)&lt;&gt;"",TRIM(G6446)&lt;&gt;"",TRIM(H6446)&lt;&gt;"",TRIM(I6446)&lt;&gt;""),IF(AND(TRIM(C6446)&lt;&gt;"",TRIM(D6446)&lt;&gt;"",TRIM(E6446)&lt;&gt;"",TRIM(F6446)&lt;&gt;"",TRIM(G6446)&lt;&gt;"",TRIM(I6446)&lt;&gt;""),"SI","NO"),"")</f>
        <v/>
      </c>
      <c r="L6446" s="6"/>
      <c r="M6446" s="6"/>
    </row>
    <row r="6447" customFormat="false" ht="15" hidden="false" customHeight="false" outlineLevel="0" collapsed="false">
      <c r="A6447" s="22" t="str">
        <f aca="false">IF(TRIM(B6447)="","",VLOOKUP(B6447,MatrizProducto,2,FALSE()))</f>
        <v/>
      </c>
      <c r="B6447" s="23"/>
      <c r="C6447" s="24"/>
      <c r="D6447" s="25"/>
      <c r="E6447" s="24"/>
      <c r="F6447" s="23"/>
      <c r="G6447" s="23"/>
      <c r="H6447" s="26"/>
      <c r="I6447" s="27"/>
      <c r="J6447" s="22" t="str">
        <f aca="false">IF(TRIM(B6447)="","",937)</f>
        <v/>
      </c>
      <c r="K6447" s="28" t="str">
        <f aca="false">IF(OR(TRIM(B6447)&lt;&gt;"",TRIM(C6447)&lt;&gt;"",TRIM(D6447)&lt;&gt;"",TRIM(E6447)&lt;&gt;"",TRIM(F6447)&lt;&gt;"",TRIM(G6447)&lt;&gt;"",TRIM(H6447)&lt;&gt;"",TRIM(I6447)&lt;&gt;""),IF(AND(TRIM(C6447)&lt;&gt;"",TRIM(D6447)&lt;&gt;"",TRIM(E6447)&lt;&gt;"",TRIM(F6447)&lt;&gt;"",TRIM(G6447)&lt;&gt;"",TRIM(I6447)&lt;&gt;""),"SI","NO"),"")</f>
        <v/>
      </c>
      <c r="L6447" s="6"/>
      <c r="M6447" s="6"/>
    </row>
    <row r="6448" customFormat="false" ht="15" hidden="false" customHeight="false" outlineLevel="0" collapsed="false">
      <c r="A6448" s="22" t="str">
        <f aca="false">IF(TRIM(B6448)="","",VLOOKUP(B6448,MatrizProducto,2,FALSE()))</f>
        <v/>
      </c>
      <c r="B6448" s="23"/>
      <c r="C6448" s="24"/>
      <c r="D6448" s="25"/>
      <c r="E6448" s="24"/>
      <c r="F6448" s="23"/>
      <c r="G6448" s="23"/>
      <c r="H6448" s="26"/>
      <c r="I6448" s="27"/>
      <c r="J6448" s="22" t="str">
        <f aca="false">IF(TRIM(B6448)="","",937)</f>
        <v/>
      </c>
      <c r="K6448" s="28" t="str">
        <f aca="false">IF(OR(TRIM(B6448)&lt;&gt;"",TRIM(C6448)&lt;&gt;"",TRIM(D6448)&lt;&gt;"",TRIM(E6448)&lt;&gt;"",TRIM(F6448)&lt;&gt;"",TRIM(G6448)&lt;&gt;"",TRIM(H6448)&lt;&gt;"",TRIM(I6448)&lt;&gt;""),IF(AND(TRIM(C6448)&lt;&gt;"",TRIM(D6448)&lt;&gt;"",TRIM(E6448)&lt;&gt;"",TRIM(F6448)&lt;&gt;"",TRIM(G6448)&lt;&gt;"",TRIM(I6448)&lt;&gt;""),"SI","NO"),"")</f>
        <v/>
      </c>
      <c r="L6448" s="6"/>
      <c r="M6448" s="6"/>
    </row>
    <row r="6449" customFormat="false" ht="15" hidden="false" customHeight="false" outlineLevel="0" collapsed="false">
      <c r="A6449" s="22" t="str">
        <f aca="false">IF(TRIM(B6449)="","",VLOOKUP(B6449,MatrizProducto,2,FALSE()))</f>
        <v/>
      </c>
      <c r="B6449" s="23"/>
      <c r="C6449" s="24"/>
      <c r="D6449" s="25"/>
      <c r="E6449" s="24"/>
      <c r="F6449" s="23"/>
      <c r="G6449" s="23"/>
      <c r="H6449" s="26"/>
      <c r="I6449" s="27"/>
      <c r="J6449" s="22" t="str">
        <f aca="false">IF(TRIM(B6449)="","",937)</f>
        <v/>
      </c>
      <c r="K6449" s="28" t="str">
        <f aca="false">IF(OR(TRIM(B6449)&lt;&gt;"",TRIM(C6449)&lt;&gt;"",TRIM(D6449)&lt;&gt;"",TRIM(E6449)&lt;&gt;"",TRIM(F6449)&lt;&gt;"",TRIM(G6449)&lt;&gt;"",TRIM(H6449)&lt;&gt;"",TRIM(I6449)&lt;&gt;""),IF(AND(TRIM(C6449)&lt;&gt;"",TRIM(D6449)&lt;&gt;"",TRIM(E6449)&lt;&gt;"",TRIM(F6449)&lt;&gt;"",TRIM(G6449)&lt;&gt;"",TRIM(I6449)&lt;&gt;""),"SI","NO"),"")</f>
        <v/>
      </c>
      <c r="L6449" s="6"/>
      <c r="M6449" s="6"/>
    </row>
    <row r="6450" customFormat="false" ht="15" hidden="false" customHeight="false" outlineLevel="0" collapsed="false">
      <c r="A6450" s="22" t="str">
        <f aca="false">IF(TRIM(B6450)="","",VLOOKUP(B6450,MatrizProducto,2,FALSE()))</f>
        <v/>
      </c>
      <c r="B6450" s="23"/>
      <c r="C6450" s="24"/>
      <c r="D6450" s="25"/>
      <c r="E6450" s="24"/>
      <c r="F6450" s="23"/>
      <c r="G6450" s="23"/>
      <c r="H6450" s="26"/>
      <c r="I6450" s="27"/>
      <c r="J6450" s="22" t="str">
        <f aca="false">IF(TRIM(B6450)="","",937)</f>
        <v/>
      </c>
      <c r="K6450" s="28" t="str">
        <f aca="false">IF(OR(TRIM(B6450)&lt;&gt;"",TRIM(C6450)&lt;&gt;"",TRIM(D6450)&lt;&gt;"",TRIM(E6450)&lt;&gt;"",TRIM(F6450)&lt;&gt;"",TRIM(G6450)&lt;&gt;"",TRIM(H6450)&lt;&gt;"",TRIM(I6450)&lt;&gt;""),IF(AND(TRIM(C6450)&lt;&gt;"",TRIM(D6450)&lt;&gt;"",TRIM(E6450)&lt;&gt;"",TRIM(F6450)&lt;&gt;"",TRIM(G6450)&lt;&gt;"",TRIM(I6450)&lt;&gt;""),"SI","NO"),"")</f>
        <v/>
      </c>
      <c r="L6450" s="6"/>
      <c r="M6450" s="6"/>
    </row>
    <row r="6451" customFormat="false" ht="15" hidden="false" customHeight="false" outlineLevel="0" collapsed="false">
      <c r="A6451" s="22" t="str">
        <f aca="false">IF(TRIM(B6451)="","",VLOOKUP(B6451,MatrizProducto,2,FALSE()))</f>
        <v/>
      </c>
      <c r="B6451" s="23"/>
      <c r="C6451" s="24"/>
      <c r="D6451" s="25"/>
      <c r="E6451" s="24"/>
      <c r="F6451" s="23"/>
      <c r="G6451" s="23"/>
      <c r="H6451" s="26"/>
      <c r="I6451" s="27"/>
      <c r="J6451" s="22" t="str">
        <f aca="false">IF(TRIM(B6451)="","",937)</f>
        <v/>
      </c>
      <c r="K6451" s="28" t="str">
        <f aca="false">IF(OR(TRIM(B6451)&lt;&gt;"",TRIM(C6451)&lt;&gt;"",TRIM(D6451)&lt;&gt;"",TRIM(E6451)&lt;&gt;"",TRIM(F6451)&lt;&gt;"",TRIM(G6451)&lt;&gt;"",TRIM(H6451)&lt;&gt;"",TRIM(I6451)&lt;&gt;""),IF(AND(TRIM(C6451)&lt;&gt;"",TRIM(D6451)&lt;&gt;"",TRIM(E6451)&lt;&gt;"",TRIM(F6451)&lt;&gt;"",TRIM(G6451)&lt;&gt;"",TRIM(I6451)&lt;&gt;""),"SI","NO"),"")</f>
        <v/>
      </c>
      <c r="L6451" s="6"/>
      <c r="M6451" s="6"/>
    </row>
    <row r="6452" customFormat="false" ht="15" hidden="false" customHeight="false" outlineLevel="0" collapsed="false">
      <c r="A6452" s="22" t="str">
        <f aca="false">IF(TRIM(B6452)="","",VLOOKUP(B6452,MatrizProducto,2,FALSE()))</f>
        <v/>
      </c>
      <c r="B6452" s="23"/>
      <c r="C6452" s="24"/>
      <c r="D6452" s="25"/>
      <c r="E6452" s="24"/>
      <c r="F6452" s="23"/>
      <c r="G6452" s="23"/>
      <c r="H6452" s="26"/>
      <c r="I6452" s="27"/>
      <c r="J6452" s="22" t="str">
        <f aca="false">IF(TRIM(B6452)="","",937)</f>
        <v/>
      </c>
      <c r="K6452" s="28" t="str">
        <f aca="false">IF(OR(TRIM(B6452)&lt;&gt;"",TRIM(C6452)&lt;&gt;"",TRIM(D6452)&lt;&gt;"",TRIM(E6452)&lt;&gt;"",TRIM(F6452)&lt;&gt;"",TRIM(G6452)&lt;&gt;"",TRIM(H6452)&lt;&gt;"",TRIM(I6452)&lt;&gt;""),IF(AND(TRIM(C6452)&lt;&gt;"",TRIM(D6452)&lt;&gt;"",TRIM(E6452)&lt;&gt;"",TRIM(F6452)&lt;&gt;"",TRIM(G6452)&lt;&gt;"",TRIM(I6452)&lt;&gt;""),"SI","NO"),"")</f>
        <v/>
      </c>
      <c r="L6452" s="6"/>
      <c r="M6452" s="6"/>
    </row>
    <row r="6453" customFormat="false" ht="15" hidden="false" customHeight="false" outlineLevel="0" collapsed="false">
      <c r="A6453" s="22" t="str">
        <f aca="false">IF(TRIM(B6453)="","",VLOOKUP(B6453,MatrizProducto,2,FALSE()))</f>
        <v/>
      </c>
      <c r="B6453" s="23"/>
      <c r="C6453" s="24"/>
      <c r="D6453" s="25"/>
      <c r="E6453" s="24"/>
      <c r="F6453" s="23"/>
      <c r="G6453" s="23"/>
      <c r="H6453" s="26"/>
      <c r="I6453" s="27"/>
      <c r="J6453" s="22" t="str">
        <f aca="false">IF(TRIM(B6453)="","",937)</f>
        <v/>
      </c>
      <c r="K6453" s="28" t="str">
        <f aca="false">IF(OR(TRIM(B6453)&lt;&gt;"",TRIM(C6453)&lt;&gt;"",TRIM(D6453)&lt;&gt;"",TRIM(E6453)&lt;&gt;"",TRIM(F6453)&lt;&gt;"",TRIM(G6453)&lt;&gt;"",TRIM(H6453)&lt;&gt;"",TRIM(I6453)&lt;&gt;""),IF(AND(TRIM(C6453)&lt;&gt;"",TRIM(D6453)&lt;&gt;"",TRIM(E6453)&lt;&gt;"",TRIM(F6453)&lt;&gt;"",TRIM(G6453)&lt;&gt;"",TRIM(I6453)&lt;&gt;""),"SI","NO"),"")</f>
        <v/>
      </c>
      <c r="L6453" s="6"/>
      <c r="M6453" s="6"/>
    </row>
    <row r="6454" customFormat="false" ht="15" hidden="false" customHeight="false" outlineLevel="0" collapsed="false">
      <c r="A6454" s="22" t="str">
        <f aca="false">IF(TRIM(B6454)="","",VLOOKUP(B6454,MatrizProducto,2,FALSE()))</f>
        <v/>
      </c>
      <c r="B6454" s="23"/>
      <c r="C6454" s="24"/>
      <c r="D6454" s="25"/>
      <c r="E6454" s="24"/>
      <c r="F6454" s="23"/>
      <c r="G6454" s="23"/>
      <c r="H6454" s="26"/>
      <c r="I6454" s="27"/>
      <c r="J6454" s="22" t="str">
        <f aca="false">IF(TRIM(B6454)="","",937)</f>
        <v/>
      </c>
      <c r="K6454" s="28" t="str">
        <f aca="false">IF(OR(TRIM(B6454)&lt;&gt;"",TRIM(C6454)&lt;&gt;"",TRIM(D6454)&lt;&gt;"",TRIM(E6454)&lt;&gt;"",TRIM(F6454)&lt;&gt;"",TRIM(G6454)&lt;&gt;"",TRIM(H6454)&lt;&gt;"",TRIM(I6454)&lt;&gt;""),IF(AND(TRIM(C6454)&lt;&gt;"",TRIM(D6454)&lt;&gt;"",TRIM(E6454)&lt;&gt;"",TRIM(F6454)&lt;&gt;"",TRIM(G6454)&lt;&gt;"",TRIM(I6454)&lt;&gt;""),"SI","NO"),"")</f>
        <v/>
      </c>
      <c r="L6454" s="6"/>
      <c r="M6454" s="6"/>
    </row>
    <row r="6455" customFormat="false" ht="15" hidden="false" customHeight="false" outlineLevel="0" collapsed="false">
      <c r="A6455" s="22" t="str">
        <f aca="false">IF(TRIM(B6455)="","",VLOOKUP(B6455,MatrizProducto,2,FALSE()))</f>
        <v/>
      </c>
      <c r="B6455" s="23"/>
      <c r="C6455" s="24"/>
      <c r="D6455" s="25"/>
      <c r="E6455" s="24"/>
      <c r="F6455" s="23"/>
      <c r="G6455" s="23"/>
      <c r="H6455" s="26"/>
      <c r="I6455" s="27"/>
      <c r="J6455" s="22" t="str">
        <f aca="false">IF(TRIM(B6455)="","",937)</f>
        <v/>
      </c>
      <c r="K6455" s="28" t="str">
        <f aca="false">IF(OR(TRIM(B6455)&lt;&gt;"",TRIM(C6455)&lt;&gt;"",TRIM(D6455)&lt;&gt;"",TRIM(E6455)&lt;&gt;"",TRIM(F6455)&lt;&gt;"",TRIM(G6455)&lt;&gt;"",TRIM(H6455)&lt;&gt;"",TRIM(I6455)&lt;&gt;""),IF(AND(TRIM(C6455)&lt;&gt;"",TRIM(D6455)&lt;&gt;"",TRIM(E6455)&lt;&gt;"",TRIM(F6455)&lt;&gt;"",TRIM(G6455)&lt;&gt;"",TRIM(I6455)&lt;&gt;""),"SI","NO"),"")</f>
        <v/>
      </c>
      <c r="L6455" s="6"/>
      <c r="M6455" s="6"/>
    </row>
    <row r="6456" customFormat="false" ht="15" hidden="false" customHeight="false" outlineLevel="0" collapsed="false">
      <c r="A6456" s="22" t="str">
        <f aca="false">IF(TRIM(B6456)="","",VLOOKUP(B6456,MatrizProducto,2,FALSE()))</f>
        <v/>
      </c>
      <c r="B6456" s="23"/>
      <c r="C6456" s="24"/>
      <c r="D6456" s="25"/>
      <c r="E6456" s="24"/>
      <c r="F6456" s="23"/>
      <c r="G6456" s="23"/>
      <c r="H6456" s="26"/>
      <c r="I6456" s="27"/>
      <c r="J6456" s="22" t="str">
        <f aca="false">IF(TRIM(B6456)="","",937)</f>
        <v/>
      </c>
      <c r="K6456" s="28" t="str">
        <f aca="false">IF(OR(TRIM(B6456)&lt;&gt;"",TRIM(C6456)&lt;&gt;"",TRIM(D6456)&lt;&gt;"",TRIM(E6456)&lt;&gt;"",TRIM(F6456)&lt;&gt;"",TRIM(G6456)&lt;&gt;"",TRIM(H6456)&lt;&gt;"",TRIM(I6456)&lt;&gt;""),IF(AND(TRIM(C6456)&lt;&gt;"",TRIM(D6456)&lt;&gt;"",TRIM(E6456)&lt;&gt;"",TRIM(F6456)&lt;&gt;"",TRIM(G6456)&lt;&gt;"",TRIM(I6456)&lt;&gt;""),"SI","NO"),"")</f>
        <v/>
      </c>
      <c r="L6456" s="6"/>
      <c r="M6456" s="6"/>
    </row>
    <row r="6457" customFormat="false" ht="15" hidden="false" customHeight="false" outlineLevel="0" collapsed="false">
      <c r="A6457" s="22" t="str">
        <f aca="false">IF(TRIM(B6457)="","",VLOOKUP(B6457,MatrizProducto,2,FALSE()))</f>
        <v/>
      </c>
      <c r="B6457" s="23"/>
      <c r="C6457" s="24"/>
      <c r="D6457" s="25"/>
      <c r="E6457" s="24"/>
      <c r="F6457" s="23"/>
      <c r="G6457" s="23"/>
      <c r="H6457" s="26"/>
      <c r="I6457" s="27"/>
      <c r="J6457" s="22" t="str">
        <f aca="false">IF(TRIM(B6457)="","",937)</f>
        <v/>
      </c>
      <c r="K6457" s="28" t="str">
        <f aca="false">IF(OR(TRIM(B6457)&lt;&gt;"",TRIM(C6457)&lt;&gt;"",TRIM(D6457)&lt;&gt;"",TRIM(E6457)&lt;&gt;"",TRIM(F6457)&lt;&gt;"",TRIM(G6457)&lt;&gt;"",TRIM(H6457)&lt;&gt;"",TRIM(I6457)&lt;&gt;""),IF(AND(TRIM(C6457)&lt;&gt;"",TRIM(D6457)&lt;&gt;"",TRIM(E6457)&lt;&gt;"",TRIM(F6457)&lt;&gt;"",TRIM(G6457)&lt;&gt;"",TRIM(I6457)&lt;&gt;""),"SI","NO"),"")</f>
        <v/>
      </c>
      <c r="L6457" s="6"/>
      <c r="M6457" s="6"/>
    </row>
    <row r="6458" customFormat="false" ht="15" hidden="false" customHeight="false" outlineLevel="0" collapsed="false">
      <c r="A6458" s="22" t="str">
        <f aca="false">IF(TRIM(B6458)="","",VLOOKUP(B6458,MatrizProducto,2,FALSE()))</f>
        <v/>
      </c>
      <c r="B6458" s="23"/>
      <c r="C6458" s="24"/>
      <c r="D6458" s="25"/>
      <c r="E6458" s="24"/>
      <c r="F6458" s="23"/>
      <c r="G6458" s="23"/>
      <c r="H6458" s="26"/>
      <c r="I6458" s="27"/>
      <c r="J6458" s="22" t="str">
        <f aca="false">IF(TRIM(B6458)="","",937)</f>
        <v/>
      </c>
      <c r="K6458" s="28" t="str">
        <f aca="false">IF(OR(TRIM(B6458)&lt;&gt;"",TRIM(C6458)&lt;&gt;"",TRIM(D6458)&lt;&gt;"",TRIM(E6458)&lt;&gt;"",TRIM(F6458)&lt;&gt;"",TRIM(G6458)&lt;&gt;"",TRIM(H6458)&lt;&gt;"",TRIM(I6458)&lt;&gt;""),IF(AND(TRIM(C6458)&lt;&gt;"",TRIM(D6458)&lt;&gt;"",TRIM(E6458)&lt;&gt;"",TRIM(F6458)&lt;&gt;"",TRIM(G6458)&lt;&gt;"",TRIM(I6458)&lt;&gt;""),"SI","NO"),"")</f>
        <v/>
      </c>
      <c r="L6458" s="6"/>
      <c r="M6458" s="6"/>
    </row>
    <row r="6459" customFormat="false" ht="15" hidden="false" customHeight="false" outlineLevel="0" collapsed="false">
      <c r="A6459" s="22" t="str">
        <f aca="false">IF(TRIM(B6459)="","",VLOOKUP(B6459,MatrizProducto,2,FALSE()))</f>
        <v/>
      </c>
      <c r="B6459" s="23"/>
      <c r="C6459" s="24"/>
      <c r="D6459" s="25"/>
      <c r="E6459" s="24"/>
      <c r="F6459" s="23"/>
      <c r="G6459" s="23"/>
      <c r="H6459" s="26"/>
      <c r="I6459" s="27"/>
      <c r="J6459" s="22" t="str">
        <f aca="false">IF(TRIM(B6459)="","",937)</f>
        <v/>
      </c>
      <c r="K6459" s="28" t="str">
        <f aca="false">IF(OR(TRIM(B6459)&lt;&gt;"",TRIM(C6459)&lt;&gt;"",TRIM(D6459)&lt;&gt;"",TRIM(E6459)&lt;&gt;"",TRIM(F6459)&lt;&gt;"",TRIM(G6459)&lt;&gt;"",TRIM(H6459)&lt;&gt;"",TRIM(I6459)&lt;&gt;""),IF(AND(TRIM(C6459)&lt;&gt;"",TRIM(D6459)&lt;&gt;"",TRIM(E6459)&lt;&gt;"",TRIM(F6459)&lt;&gt;"",TRIM(G6459)&lt;&gt;"",TRIM(I6459)&lt;&gt;""),"SI","NO"),"")</f>
        <v/>
      </c>
      <c r="L6459" s="6"/>
      <c r="M6459" s="6"/>
    </row>
    <row r="6460" customFormat="false" ht="15" hidden="false" customHeight="false" outlineLevel="0" collapsed="false">
      <c r="A6460" s="22" t="str">
        <f aca="false">IF(TRIM(B6460)="","",VLOOKUP(B6460,MatrizProducto,2,FALSE()))</f>
        <v/>
      </c>
      <c r="B6460" s="23"/>
      <c r="C6460" s="24"/>
      <c r="D6460" s="25"/>
      <c r="E6460" s="24"/>
      <c r="F6460" s="23"/>
      <c r="G6460" s="23"/>
      <c r="H6460" s="26"/>
      <c r="I6460" s="27"/>
      <c r="J6460" s="22" t="str">
        <f aca="false">IF(TRIM(B6460)="","",937)</f>
        <v/>
      </c>
      <c r="K6460" s="28" t="str">
        <f aca="false">IF(OR(TRIM(B6460)&lt;&gt;"",TRIM(C6460)&lt;&gt;"",TRIM(D6460)&lt;&gt;"",TRIM(E6460)&lt;&gt;"",TRIM(F6460)&lt;&gt;"",TRIM(G6460)&lt;&gt;"",TRIM(H6460)&lt;&gt;"",TRIM(I6460)&lt;&gt;""),IF(AND(TRIM(C6460)&lt;&gt;"",TRIM(D6460)&lt;&gt;"",TRIM(E6460)&lt;&gt;"",TRIM(F6460)&lt;&gt;"",TRIM(G6460)&lt;&gt;"",TRIM(I6460)&lt;&gt;""),"SI","NO"),"")</f>
        <v/>
      </c>
      <c r="L6460" s="6"/>
      <c r="M6460" s="6"/>
    </row>
    <row r="6461" customFormat="false" ht="15" hidden="false" customHeight="false" outlineLevel="0" collapsed="false">
      <c r="A6461" s="22" t="str">
        <f aca="false">IF(TRIM(B6461)="","",VLOOKUP(B6461,MatrizProducto,2,FALSE()))</f>
        <v/>
      </c>
      <c r="B6461" s="23"/>
      <c r="C6461" s="24"/>
      <c r="D6461" s="25"/>
      <c r="E6461" s="24"/>
      <c r="F6461" s="23"/>
      <c r="G6461" s="23"/>
      <c r="H6461" s="26"/>
      <c r="I6461" s="27"/>
      <c r="J6461" s="22" t="str">
        <f aca="false">IF(TRIM(B6461)="","",937)</f>
        <v/>
      </c>
      <c r="K6461" s="28" t="str">
        <f aca="false">IF(OR(TRIM(B6461)&lt;&gt;"",TRIM(C6461)&lt;&gt;"",TRIM(D6461)&lt;&gt;"",TRIM(E6461)&lt;&gt;"",TRIM(F6461)&lt;&gt;"",TRIM(G6461)&lt;&gt;"",TRIM(H6461)&lt;&gt;"",TRIM(I6461)&lt;&gt;""),IF(AND(TRIM(C6461)&lt;&gt;"",TRIM(D6461)&lt;&gt;"",TRIM(E6461)&lt;&gt;"",TRIM(F6461)&lt;&gt;"",TRIM(G6461)&lt;&gt;"",TRIM(I6461)&lt;&gt;""),"SI","NO"),"")</f>
        <v/>
      </c>
      <c r="L6461" s="6"/>
      <c r="M6461" s="6"/>
    </row>
    <row r="6462" customFormat="false" ht="15" hidden="false" customHeight="false" outlineLevel="0" collapsed="false">
      <c r="A6462" s="22" t="str">
        <f aca="false">IF(TRIM(B6462)="","",VLOOKUP(B6462,MatrizProducto,2,FALSE()))</f>
        <v/>
      </c>
      <c r="B6462" s="23"/>
      <c r="C6462" s="24"/>
      <c r="D6462" s="25"/>
      <c r="E6462" s="24"/>
      <c r="F6462" s="23"/>
      <c r="G6462" s="23"/>
      <c r="H6462" s="26"/>
      <c r="I6462" s="27"/>
      <c r="J6462" s="22" t="str">
        <f aca="false">IF(TRIM(B6462)="","",937)</f>
        <v/>
      </c>
      <c r="K6462" s="28" t="str">
        <f aca="false">IF(OR(TRIM(B6462)&lt;&gt;"",TRIM(C6462)&lt;&gt;"",TRIM(D6462)&lt;&gt;"",TRIM(E6462)&lt;&gt;"",TRIM(F6462)&lt;&gt;"",TRIM(G6462)&lt;&gt;"",TRIM(H6462)&lt;&gt;"",TRIM(I6462)&lt;&gt;""),IF(AND(TRIM(C6462)&lt;&gt;"",TRIM(D6462)&lt;&gt;"",TRIM(E6462)&lt;&gt;"",TRIM(F6462)&lt;&gt;"",TRIM(G6462)&lt;&gt;"",TRIM(I6462)&lt;&gt;""),"SI","NO"),"")</f>
        <v/>
      </c>
      <c r="L6462" s="6"/>
      <c r="M6462" s="6"/>
    </row>
    <row r="6463" customFormat="false" ht="15" hidden="false" customHeight="false" outlineLevel="0" collapsed="false">
      <c r="A6463" s="22" t="str">
        <f aca="false">IF(TRIM(B6463)="","",VLOOKUP(B6463,MatrizProducto,2,FALSE()))</f>
        <v/>
      </c>
      <c r="B6463" s="23"/>
      <c r="C6463" s="24"/>
      <c r="D6463" s="25"/>
      <c r="E6463" s="24"/>
      <c r="F6463" s="23"/>
      <c r="G6463" s="23"/>
      <c r="H6463" s="26"/>
      <c r="I6463" s="27"/>
      <c r="J6463" s="22" t="str">
        <f aca="false">IF(TRIM(B6463)="","",937)</f>
        <v/>
      </c>
      <c r="K6463" s="28" t="str">
        <f aca="false">IF(OR(TRIM(B6463)&lt;&gt;"",TRIM(C6463)&lt;&gt;"",TRIM(D6463)&lt;&gt;"",TRIM(E6463)&lt;&gt;"",TRIM(F6463)&lt;&gt;"",TRIM(G6463)&lt;&gt;"",TRIM(H6463)&lt;&gt;"",TRIM(I6463)&lt;&gt;""),IF(AND(TRIM(C6463)&lt;&gt;"",TRIM(D6463)&lt;&gt;"",TRIM(E6463)&lt;&gt;"",TRIM(F6463)&lt;&gt;"",TRIM(G6463)&lt;&gt;"",TRIM(I6463)&lt;&gt;""),"SI","NO"),"")</f>
        <v/>
      </c>
      <c r="L6463" s="6"/>
      <c r="M6463" s="6"/>
    </row>
    <row r="6464" customFormat="false" ht="15" hidden="false" customHeight="false" outlineLevel="0" collapsed="false">
      <c r="A6464" s="22" t="str">
        <f aca="false">IF(TRIM(B6464)="","",VLOOKUP(B6464,MatrizProducto,2,FALSE()))</f>
        <v/>
      </c>
      <c r="B6464" s="23"/>
      <c r="C6464" s="24"/>
      <c r="D6464" s="25"/>
      <c r="E6464" s="24"/>
      <c r="F6464" s="23"/>
      <c r="G6464" s="23"/>
      <c r="H6464" s="26"/>
      <c r="I6464" s="27"/>
      <c r="J6464" s="22" t="str">
        <f aca="false">IF(TRIM(B6464)="","",937)</f>
        <v/>
      </c>
      <c r="K6464" s="28" t="str">
        <f aca="false">IF(OR(TRIM(B6464)&lt;&gt;"",TRIM(C6464)&lt;&gt;"",TRIM(D6464)&lt;&gt;"",TRIM(E6464)&lt;&gt;"",TRIM(F6464)&lt;&gt;"",TRIM(G6464)&lt;&gt;"",TRIM(H6464)&lt;&gt;"",TRIM(I6464)&lt;&gt;""),IF(AND(TRIM(C6464)&lt;&gt;"",TRIM(D6464)&lt;&gt;"",TRIM(E6464)&lt;&gt;"",TRIM(F6464)&lt;&gt;"",TRIM(G6464)&lt;&gt;"",TRIM(I6464)&lt;&gt;""),"SI","NO"),"")</f>
        <v/>
      </c>
      <c r="L6464" s="6"/>
      <c r="M6464" s="6"/>
    </row>
    <row r="6465" customFormat="false" ht="15" hidden="false" customHeight="false" outlineLevel="0" collapsed="false">
      <c r="A6465" s="22" t="str">
        <f aca="false">IF(TRIM(B6465)="","",VLOOKUP(B6465,MatrizProducto,2,FALSE()))</f>
        <v/>
      </c>
      <c r="B6465" s="23"/>
      <c r="C6465" s="24"/>
      <c r="D6465" s="25"/>
      <c r="E6465" s="24"/>
      <c r="F6465" s="23"/>
      <c r="G6465" s="23"/>
      <c r="H6465" s="26"/>
      <c r="I6465" s="27"/>
      <c r="J6465" s="22" t="str">
        <f aca="false">IF(TRIM(B6465)="","",937)</f>
        <v/>
      </c>
      <c r="K6465" s="28" t="str">
        <f aca="false">IF(OR(TRIM(B6465)&lt;&gt;"",TRIM(C6465)&lt;&gt;"",TRIM(D6465)&lt;&gt;"",TRIM(E6465)&lt;&gt;"",TRIM(F6465)&lt;&gt;"",TRIM(G6465)&lt;&gt;"",TRIM(H6465)&lt;&gt;"",TRIM(I6465)&lt;&gt;""),IF(AND(TRIM(C6465)&lt;&gt;"",TRIM(D6465)&lt;&gt;"",TRIM(E6465)&lt;&gt;"",TRIM(F6465)&lt;&gt;"",TRIM(G6465)&lt;&gt;"",TRIM(I6465)&lt;&gt;""),"SI","NO"),"")</f>
        <v/>
      </c>
      <c r="L6465" s="6"/>
      <c r="M6465" s="6"/>
    </row>
    <row r="6466" customFormat="false" ht="15" hidden="false" customHeight="false" outlineLevel="0" collapsed="false">
      <c r="A6466" s="22" t="str">
        <f aca="false">IF(TRIM(B6466)="","",VLOOKUP(B6466,MatrizProducto,2,FALSE()))</f>
        <v/>
      </c>
      <c r="B6466" s="23"/>
      <c r="C6466" s="24"/>
      <c r="D6466" s="25"/>
      <c r="E6466" s="24"/>
      <c r="F6466" s="23"/>
      <c r="G6466" s="23"/>
      <c r="H6466" s="26"/>
      <c r="I6466" s="27"/>
      <c r="J6466" s="22" t="str">
        <f aca="false">IF(TRIM(B6466)="","",937)</f>
        <v/>
      </c>
      <c r="K6466" s="28" t="str">
        <f aca="false">IF(OR(TRIM(B6466)&lt;&gt;"",TRIM(C6466)&lt;&gt;"",TRIM(D6466)&lt;&gt;"",TRIM(E6466)&lt;&gt;"",TRIM(F6466)&lt;&gt;"",TRIM(G6466)&lt;&gt;"",TRIM(H6466)&lt;&gt;"",TRIM(I6466)&lt;&gt;""),IF(AND(TRIM(C6466)&lt;&gt;"",TRIM(D6466)&lt;&gt;"",TRIM(E6466)&lt;&gt;"",TRIM(F6466)&lt;&gt;"",TRIM(G6466)&lt;&gt;"",TRIM(I6466)&lt;&gt;""),"SI","NO"),"")</f>
        <v/>
      </c>
      <c r="L6466" s="6"/>
      <c r="M6466" s="6"/>
    </row>
    <row r="6467" customFormat="false" ht="15" hidden="false" customHeight="false" outlineLevel="0" collapsed="false">
      <c r="A6467" s="22" t="str">
        <f aca="false">IF(TRIM(B6467)="","",VLOOKUP(B6467,MatrizProducto,2,FALSE()))</f>
        <v/>
      </c>
      <c r="B6467" s="23"/>
      <c r="C6467" s="24"/>
      <c r="D6467" s="25"/>
      <c r="E6467" s="24"/>
      <c r="F6467" s="23"/>
      <c r="G6467" s="23"/>
      <c r="H6467" s="26"/>
      <c r="I6467" s="27"/>
      <c r="J6467" s="22" t="str">
        <f aca="false">IF(TRIM(B6467)="","",937)</f>
        <v/>
      </c>
      <c r="K6467" s="28" t="str">
        <f aca="false">IF(OR(TRIM(B6467)&lt;&gt;"",TRIM(C6467)&lt;&gt;"",TRIM(D6467)&lt;&gt;"",TRIM(E6467)&lt;&gt;"",TRIM(F6467)&lt;&gt;"",TRIM(G6467)&lt;&gt;"",TRIM(H6467)&lt;&gt;"",TRIM(I6467)&lt;&gt;""),IF(AND(TRIM(C6467)&lt;&gt;"",TRIM(D6467)&lt;&gt;"",TRIM(E6467)&lt;&gt;"",TRIM(F6467)&lt;&gt;"",TRIM(G6467)&lt;&gt;"",TRIM(I6467)&lt;&gt;""),"SI","NO"),"")</f>
        <v/>
      </c>
      <c r="L6467" s="6"/>
      <c r="M6467" s="6"/>
    </row>
    <row r="6468" customFormat="false" ht="15" hidden="false" customHeight="false" outlineLevel="0" collapsed="false">
      <c r="A6468" s="22" t="str">
        <f aca="false">IF(TRIM(B6468)="","",VLOOKUP(B6468,MatrizProducto,2,FALSE()))</f>
        <v/>
      </c>
      <c r="B6468" s="23"/>
      <c r="C6468" s="24"/>
      <c r="D6468" s="25"/>
      <c r="E6468" s="24"/>
      <c r="F6468" s="23"/>
      <c r="G6468" s="23"/>
      <c r="H6468" s="26"/>
      <c r="I6468" s="27"/>
      <c r="J6468" s="22" t="str">
        <f aca="false">IF(TRIM(B6468)="","",937)</f>
        <v/>
      </c>
      <c r="K6468" s="28" t="str">
        <f aca="false">IF(OR(TRIM(B6468)&lt;&gt;"",TRIM(C6468)&lt;&gt;"",TRIM(D6468)&lt;&gt;"",TRIM(E6468)&lt;&gt;"",TRIM(F6468)&lt;&gt;"",TRIM(G6468)&lt;&gt;"",TRIM(H6468)&lt;&gt;"",TRIM(I6468)&lt;&gt;""),IF(AND(TRIM(C6468)&lt;&gt;"",TRIM(D6468)&lt;&gt;"",TRIM(E6468)&lt;&gt;"",TRIM(F6468)&lt;&gt;"",TRIM(G6468)&lt;&gt;"",TRIM(I6468)&lt;&gt;""),"SI","NO"),"")</f>
        <v/>
      </c>
      <c r="L6468" s="6"/>
      <c r="M6468" s="6"/>
    </row>
    <row r="6469" customFormat="false" ht="15" hidden="false" customHeight="false" outlineLevel="0" collapsed="false">
      <c r="A6469" s="22" t="str">
        <f aca="false">IF(TRIM(B6469)="","",VLOOKUP(B6469,MatrizProducto,2,FALSE()))</f>
        <v/>
      </c>
      <c r="B6469" s="23"/>
      <c r="C6469" s="24"/>
      <c r="D6469" s="25"/>
      <c r="E6469" s="24"/>
      <c r="F6469" s="23"/>
      <c r="G6469" s="23"/>
      <c r="H6469" s="26"/>
      <c r="I6469" s="27"/>
      <c r="J6469" s="22" t="str">
        <f aca="false">IF(TRIM(B6469)="","",937)</f>
        <v/>
      </c>
      <c r="K6469" s="28" t="str">
        <f aca="false">IF(OR(TRIM(B6469)&lt;&gt;"",TRIM(C6469)&lt;&gt;"",TRIM(D6469)&lt;&gt;"",TRIM(E6469)&lt;&gt;"",TRIM(F6469)&lt;&gt;"",TRIM(G6469)&lt;&gt;"",TRIM(H6469)&lt;&gt;"",TRIM(I6469)&lt;&gt;""),IF(AND(TRIM(C6469)&lt;&gt;"",TRIM(D6469)&lt;&gt;"",TRIM(E6469)&lt;&gt;"",TRIM(F6469)&lt;&gt;"",TRIM(G6469)&lt;&gt;"",TRIM(I6469)&lt;&gt;""),"SI","NO"),"")</f>
        <v/>
      </c>
      <c r="L6469" s="6"/>
      <c r="M6469" s="6"/>
    </row>
    <row r="6470" customFormat="false" ht="15" hidden="false" customHeight="false" outlineLevel="0" collapsed="false">
      <c r="A6470" s="22" t="str">
        <f aca="false">IF(TRIM(B6470)="","",VLOOKUP(B6470,MatrizProducto,2,FALSE()))</f>
        <v/>
      </c>
      <c r="B6470" s="23"/>
      <c r="C6470" s="24"/>
      <c r="D6470" s="25"/>
      <c r="E6470" s="24"/>
      <c r="F6470" s="23"/>
      <c r="G6470" s="23"/>
      <c r="H6470" s="26"/>
      <c r="I6470" s="27"/>
      <c r="J6470" s="22" t="str">
        <f aca="false">IF(TRIM(B6470)="","",937)</f>
        <v/>
      </c>
      <c r="K6470" s="28" t="str">
        <f aca="false">IF(OR(TRIM(B6470)&lt;&gt;"",TRIM(C6470)&lt;&gt;"",TRIM(D6470)&lt;&gt;"",TRIM(E6470)&lt;&gt;"",TRIM(F6470)&lt;&gt;"",TRIM(G6470)&lt;&gt;"",TRIM(H6470)&lt;&gt;"",TRIM(I6470)&lt;&gt;""),IF(AND(TRIM(C6470)&lt;&gt;"",TRIM(D6470)&lt;&gt;"",TRIM(E6470)&lt;&gt;"",TRIM(F6470)&lt;&gt;"",TRIM(G6470)&lt;&gt;"",TRIM(I6470)&lt;&gt;""),"SI","NO"),"")</f>
        <v/>
      </c>
      <c r="L6470" s="6"/>
      <c r="M6470" s="6"/>
    </row>
    <row r="6471" customFormat="false" ht="15" hidden="false" customHeight="false" outlineLevel="0" collapsed="false">
      <c r="A6471" s="22" t="str">
        <f aca="false">IF(TRIM(B6471)="","",VLOOKUP(B6471,MatrizProducto,2,FALSE()))</f>
        <v/>
      </c>
      <c r="B6471" s="23"/>
      <c r="C6471" s="24"/>
      <c r="D6471" s="25"/>
      <c r="E6471" s="24"/>
      <c r="F6471" s="23"/>
      <c r="G6471" s="23"/>
      <c r="H6471" s="26"/>
      <c r="I6471" s="27"/>
      <c r="J6471" s="22" t="str">
        <f aca="false">IF(TRIM(B6471)="","",937)</f>
        <v/>
      </c>
      <c r="K6471" s="28" t="str">
        <f aca="false">IF(OR(TRIM(B6471)&lt;&gt;"",TRIM(C6471)&lt;&gt;"",TRIM(D6471)&lt;&gt;"",TRIM(E6471)&lt;&gt;"",TRIM(F6471)&lt;&gt;"",TRIM(G6471)&lt;&gt;"",TRIM(H6471)&lt;&gt;"",TRIM(I6471)&lt;&gt;""),IF(AND(TRIM(C6471)&lt;&gt;"",TRIM(D6471)&lt;&gt;"",TRIM(E6471)&lt;&gt;"",TRIM(F6471)&lt;&gt;"",TRIM(G6471)&lt;&gt;"",TRIM(I6471)&lt;&gt;""),"SI","NO"),"")</f>
        <v/>
      </c>
      <c r="L6471" s="6"/>
      <c r="M6471" s="6"/>
    </row>
    <row r="6472" customFormat="false" ht="15" hidden="false" customHeight="false" outlineLevel="0" collapsed="false">
      <c r="A6472" s="22" t="str">
        <f aca="false">IF(TRIM(B6472)="","",VLOOKUP(B6472,MatrizProducto,2,FALSE()))</f>
        <v/>
      </c>
      <c r="B6472" s="23"/>
      <c r="C6472" s="24"/>
      <c r="D6472" s="25"/>
      <c r="E6472" s="24"/>
      <c r="F6472" s="23"/>
      <c r="G6472" s="23"/>
      <c r="H6472" s="26"/>
      <c r="I6472" s="27"/>
      <c r="J6472" s="22" t="str">
        <f aca="false">IF(TRIM(B6472)="","",937)</f>
        <v/>
      </c>
      <c r="K6472" s="28" t="str">
        <f aca="false">IF(OR(TRIM(B6472)&lt;&gt;"",TRIM(C6472)&lt;&gt;"",TRIM(D6472)&lt;&gt;"",TRIM(E6472)&lt;&gt;"",TRIM(F6472)&lt;&gt;"",TRIM(G6472)&lt;&gt;"",TRIM(H6472)&lt;&gt;"",TRIM(I6472)&lt;&gt;""),IF(AND(TRIM(C6472)&lt;&gt;"",TRIM(D6472)&lt;&gt;"",TRIM(E6472)&lt;&gt;"",TRIM(F6472)&lt;&gt;"",TRIM(G6472)&lt;&gt;"",TRIM(I6472)&lt;&gt;""),"SI","NO"),"")</f>
        <v/>
      </c>
      <c r="L6472" s="6"/>
      <c r="M6472" s="6"/>
    </row>
    <row r="6473" customFormat="false" ht="15" hidden="false" customHeight="false" outlineLevel="0" collapsed="false">
      <c r="A6473" s="22" t="str">
        <f aca="false">IF(TRIM(B6473)="","",VLOOKUP(B6473,MatrizProducto,2,FALSE()))</f>
        <v/>
      </c>
      <c r="B6473" s="23"/>
      <c r="C6473" s="24"/>
      <c r="D6473" s="25"/>
      <c r="E6473" s="24"/>
      <c r="F6473" s="23"/>
      <c r="G6473" s="23"/>
      <c r="H6473" s="26"/>
      <c r="I6473" s="27"/>
      <c r="J6473" s="22" t="str">
        <f aca="false">IF(TRIM(B6473)="","",937)</f>
        <v/>
      </c>
      <c r="K6473" s="28" t="str">
        <f aca="false">IF(OR(TRIM(B6473)&lt;&gt;"",TRIM(C6473)&lt;&gt;"",TRIM(D6473)&lt;&gt;"",TRIM(E6473)&lt;&gt;"",TRIM(F6473)&lt;&gt;"",TRIM(G6473)&lt;&gt;"",TRIM(H6473)&lt;&gt;"",TRIM(I6473)&lt;&gt;""),IF(AND(TRIM(C6473)&lt;&gt;"",TRIM(D6473)&lt;&gt;"",TRIM(E6473)&lt;&gt;"",TRIM(F6473)&lt;&gt;"",TRIM(G6473)&lt;&gt;"",TRIM(I6473)&lt;&gt;""),"SI","NO"),"")</f>
        <v/>
      </c>
      <c r="L6473" s="6"/>
      <c r="M6473" s="6"/>
    </row>
    <row r="6474" customFormat="false" ht="15" hidden="false" customHeight="false" outlineLevel="0" collapsed="false">
      <c r="A6474" s="22" t="str">
        <f aca="false">IF(TRIM(B6474)="","",VLOOKUP(B6474,MatrizProducto,2,FALSE()))</f>
        <v/>
      </c>
      <c r="B6474" s="23"/>
      <c r="C6474" s="24"/>
      <c r="D6474" s="25"/>
      <c r="E6474" s="24"/>
      <c r="F6474" s="23"/>
      <c r="G6474" s="23"/>
      <c r="H6474" s="26"/>
      <c r="I6474" s="27"/>
      <c r="J6474" s="22" t="str">
        <f aca="false">IF(TRIM(B6474)="","",937)</f>
        <v/>
      </c>
      <c r="K6474" s="28" t="str">
        <f aca="false">IF(OR(TRIM(B6474)&lt;&gt;"",TRIM(C6474)&lt;&gt;"",TRIM(D6474)&lt;&gt;"",TRIM(E6474)&lt;&gt;"",TRIM(F6474)&lt;&gt;"",TRIM(G6474)&lt;&gt;"",TRIM(H6474)&lt;&gt;"",TRIM(I6474)&lt;&gt;""),IF(AND(TRIM(C6474)&lt;&gt;"",TRIM(D6474)&lt;&gt;"",TRIM(E6474)&lt;&gt;"",TRIM(F6474)&lt;&gt;"",TRIM(G6474)&lt;&gt;"",TRIM(I6474)&lt;&gt;""),"SI","NO"),"")</f>
        <v/>
      </c>
      <c r="L6474" s="6"/>
      <c r="M6474" s="6"/>
    </row>
    <row r="6475" customFormat="false" ht="15" hidden="false" customHeight="false" outlineLevel="0" collapsed="false">
      <c r="A6475" s="22" t="str">
        <f aca="false">IF(TRIM(B6475)="","",VLOOKUP(B6475,MatrizProducto,2,FALSE()))</f>
        <v/>
      </c>
      <c r="B6475" s="23"/>
      <c r="C6475" s="24"/>
      <c r="D6475" s="25"/>
      <c r="E6475" s="24"/>
      <c r="F6475" s="23"/>
      <c r="G6475" s="23"/>
      <c r="H6475" s="26"/>
      <c r="I6475" s="27"/>
      <c r="J6475" s="22" t="str">
        <f aca="false">IF(TRIM(B6475)="","",937)</f>
        <v/>
      </c>
      <c r="K6475" s="28" t="str">
        <f aca="false">IF(OR(TRIM(B6475)&lt;&gt;"",TRIM(C6475)&lt;&gt;"",TRIM(D6475)&lt;&gt;"",TRIM(E6475)&lt;&gt;"",TRIM(F6475)&lt;&gt;"",TRIM(G6475)&lt;&gt;"",TRIM(H6475)&lt;&gt;"",TRIM(I6475)&lt;&gt;""),IF(AND(TRIM(C6475)&lt;&gt;"",TRIM(D6475)&lt;&gt;"",TRIM(E6475)&lt;&gt;"",TRIM(F6475)&lt;&gt;"",TRIM(G6475)&lt;&gt;"",TRIM(I6475)&lt;&gt;""),"SI","NO"),"")</f>
        <v/>
      </c>
      <c r="L6475" s="6"/>
      <c r="M6475" s="6"/>
    </row>
    <row r="6476" customFormat="false" ht="15" hidden="false" customHeight="false" outlineLevel="0" collapsed="false">
      <c r="A6476" s="22" t="str">
        <f aca="false">IF(TRIM(B6476)="","",VLOOKUP(B6476,MatrizProducto,2,FALSE()))</f>
        <v/>
      </c>
      <c r="B6476" s="23"/>
      <c r="C6476" s="24"/>
      <c r="D6476" s="25"/>
      <c r="E6476" s="24"/>
      <c r="F6476" s="23"/>
      <c r="G6476" s="23"/>
      <c r="H6476" s="26"/>
      <c r="I6476" s="27"/>
      <c r="J6476" s="22" t="str">
        <f aca="false">IF(TRIM(B6476)="","",937)</f>
        <v/>
      </c>
      <c r="K6476" s="28" t="str">
        <f aca="false">IF(OR(TRIM(B6476)&lt;&gt;"",TRIM(C6476)&lt;&gt;"",TRIM(D6476)&lt;&gt;"",TRIM(E6476)&lt;&gt;"",TRIM(F6476)&lt;&gt;"",TRIM(G6476)&lt;&gt;"",TRIM(H6476)&lt;&gt;"",TRIM(I6476)&lt;&gt;""),IF(AND(TRIM(C6476)&lt;&gt;"",TRIM(D6476)&lt;&gt;"",TRIM(E6476)&lt;&gt;"",TRIM(F6476)&lt;&gt;"",TRIM(G6476)&lt;&gt;"",TRIM(I6476)&lt;&gt;""),"SI","NO"),"")</f>
        <v/>
      </c>
      <c r="L6476" s="6"/>
      <c r="M6476" s="6"/>
    </row>
    <row r="6477" customFormat="false" ht="15" hidden="false" customHeight="false" outlineLevel="0" collapsed="false">
      <c r="A6477" s="22" t="str">
        <f aca="false">IF(TRIM(B6477)="","",VLOOKUP(B6477,MatrizProducto,2,FALSE()))</f>
        <v/>
      </c>
      <c r="B6477" s="23"/>
      <c r="C6477" s="24"/>
      <c r="D6477" s="25"/>
      <c r="E6477" s="24"/>
      <c r="F6477" s="23"/>
      <c r="G6477" s="23"/>
      <c r="H6477" s="26"/>
      <c r="I6477" s="27"/>
      <c r="J6477" s="22" t="str">
        <f aca="false">IF(TRIM(B6477)="","",937)</f>
        <v/>
      </c>
      <c r="K6477" s="28" t="str">
        <f aca="false">IF(OR(TRIM(B6477)&lt;&gt;"",TRIM(C6477)&lt;&gt;"",TRIM(D6477)&lt;&gt;"",TRIM(E6477)&lt;&gt;"",TRIM(F6477)&lt;&gt;"",TRIM(G6477)&lt;&gt;"",TRIM(H6477)&lt;&gt;"",TRIM(I6477)&lt;&gt;""),IF(AND(TRIM(C6477)&lt;&gt;"",TRIM(D6477)&lt;&gt;"",TRIM(E6477)&lt;&gt;"",TRIM(F6477)&lt;&gt;"",TRIM(G6477)&lt;&gt;"",TRIM(I6477)&lt;&gt;""),"SI","NO"),"")</f>
        <v/>
      </c>
      <c r="L6477" s="6"/>
      <c r="M6477" s="6"/>
    </row>
    <row r="6478" customFormat="false" ht="15" hidden="false" customHeight="false" outlineLevel="0" collapsed="false">
      <c r="A6478" s="22" t="str">
        <f aca="false">IF(TRIM(B6478)="","",VLOOKUP(B6478,MatrizProducto,2,FALSE()))</f>
        <v/>
      </c>
      <c r="B6478" s="23"/>
      <c r="C6478" s="24"/>
      <c r="D6478" s="25"/>
      <c r="E6478" s="24"/>
      <c r="F6478" s="23"/>
      <c r="G6478" s="23"/>
      <c r="H6478" s="26"/>
      <c r="I6478" s="27"/>
      <c r="J6478" s="22" t="str">
        <f aca="false">IF(TRIM(B6478)="","",937)</f>
        <v/>
      </c>
      <c r="K6478" s="28" t="str">
        <f aca="false">IF(OR(TRIM(B6478)&lt;&gt;"",TRIM(C6478)&lt;&gt;"",TRIM(D6478)&lt;&gt;"",TRIM(E6478)&lt;&gt;"",TRIM(F6478)&lt;&gt;"",TRIM(G6478)&lt;&gt;"",TRIM(H6478)&lt;&gt;"",TRIM(I6478)&lt;&gt;""),IF(AND(TRIM(C6478)&lt;&gt;"",TRIM(D6478)&lt;&gt;"",TRIM(E6478)&lt;&gt;"",TRIM(F6478)&lt;&gt;"",TRIM(G6478)&lt;&gt;"",TRIM(I6478)&lt;&gt;""),"SI","NO"),"")</f>
        <v/>
      </c>
      <c r="L6478" s="6"/>
      <c r="M6478" s="6"/>
    </row>
    <row r="6479" customFormat="false" ht="15" hidden="false" customHeight="false" outlineLevel="0" collapsed="false">
      <c r="A6479" s="22" t="str">
        <f aca="false">IF(TRIM(B6479)="","",VLOOKUP(B6479,MatrizProducto,2,FALSE()))</f>
        <v/>
      </c>
      <c r="B6479" s="23"/>
      <c r="C6479" s="24"/>
      <c r="D6479" s="25"/>
      <c r="E6479" s="24"/>
      <c r="F6479" s="23"/>
      <c r="G6479" s="23"/>
      <c r="H6479" s="26"/>
      <c r="I6479" s="27"/>
      <c r="J6479" s="22" t="str">
        <f aca="false">IF(TRIM(B6479)="","",937)</f>
        <v/>
      </c>
      <c r="K6479" s="28" t="str">
        <f aca="false">IF(OR(TRIM(B6479)&lt;&gt;"",TRIM(C6479)&lt;&gt;"",TRIM(D6479)&lt;&gt;"",TRIM(E6479)&lt;&gt;"",TRIM(F6479)&lt;&gt;"",TRIM(G6479)&lt;&gt;"",TRIM(H6479)&lt;&gt;"",TRIM(I6479)&lt;&gt;""),IF(AND(TRIM(C6479)&lt;&gt;"",TRIM(D6479)&lt;&gt;"",TRIM(E6479)&lt;&gt;"",TRIM(F6479)&lt;&gt;"",TRIM(G6479)&lt;&gt;"",TRIM(I6479)&lt;&gt;""),"SI","NO"),"")</f>
        <v/>
      </c>
      <c r="L6479" s="6"/>
      <c r="M6479" s="6"/>
    </row>
    <row r="6480" customFormat="false" ht="15" hidden="false" customHeight="false" outlineLevel="0" collapsed="false">
      <c r="A6480" s="22" t="str">
        <f aca="false">IF(TRIM(B6480)="","",VLOOKUP(B6480,MatrizProducto,2,FALSE()))</f>
        <v/>
      </c>
      <c r="B6480" s="23"/>
      <c r="C6480" s="24"/>
      <c r="D6480" s="25"/>
      <c r="E6480" s="24"/>
      <c r="F6480" s="23"/>
      <c r="G6480" s="23"/>
      <c r="H6480" s="26"/>
      <c r="I6480" s="27"/>
      <c r="J6480" s="22" t="str">
        <f aca="false">IF(TRIM(B6480)="","",937)</f>
        <v/>
      </c>
      <c r="K6480" s="28" t="str">
        <f aca="false">IF(OR(TRIM(B6480)&lt;&gt;"",TRIM(C6480)&lt;&gt;"",TRIM(D6480)&lt;&gt;"",TRIM(E6480)&lt;&gt;"",TRIM(F6480)&lt;&gt;"",TRIM(G6480)&lt;&gt;"",TRIM(H6480)&lt;&gt;"",TRIM(I6480)&lt;&gt;""),IF(AND(TRIM(C6480)&lt;&gt;"",TRIM(D6480)&lt;&gt;"",TRIM(E6480)&lt;&gt;"",TRIM(F6480)&lt;&gt;"",TRIM(G6480)&lt;&gt;"",TRIM(I6480)&lt;&gt;""),"SI","NO"),"")</f>
        <v/>
      </c>
      <c r="L6480" s="6"/>
      <c r="M6480" s="6"/>
    </row>
    <row r="6481" customFormat="false" ht="15" hidden="false" customHeight="false" outlineLevel="0" collapsed="false">
      <c r="A6481" s="22" t="str">
        <f aca="false">IF(TRIM(B6481)="","",VLOOKUP(B6481,MatrizProducto,2,FALSE()))</f>
        <v/>
      </c>
      <c r="B6481" s="23"/>
      <c r="C6481" s="24"/>
      <c r="D6481" s="25"/>
      <c r="E6481" s="24"/>
      <c r="F6481" s="23"/>
      <c r="G6481" s="23"/>
      <c r="H6481" s="26"/>
      <c r="I6481" s="27"/>
      <c r="J6481" s="22" t="str">
        <f aca="false">IF(TRIM(B6481)="","",937)</f>
        <v/>
      </c>
      <c r="K6481" s="28" t="str">
        <f aca="false">IF(OR(TRIM(B6481)&lt;&gt;"",TRIM(C6481)&lt;&gt;"",TRIM(D6481)&lt;&gt;"",TRIM(E6481)&lt;&gt;"",TRIM(F6481)&lt;&gt;"",TRIM(G6481)&lt;&gt;"",TRIM(H6481)&lt;&gt;"",TRIM(I6481)&lt;&gt;""),IF(AND(TRIM(C6481)&lt;&gt;"",TRIM(D6481)&lt;&gt;"",TRIM(E6481)&lt;&gt;"",TRIM(F6481)&lt;&gt;"",TRIM(G6481)&lt;&gt;"",TRIM(I6481)&lt;&gt;""),"SI","NO"),"")</f>
        <v/>
      </c>
      <c r="L6481" s="6"/>
      <c r="M6481" s="6"/>
    </row>
    <row r="6482" customFormat="false" ht="15" hidden="false" customHeight="false" outlineLevel="0" collapsed="false">
      <c r="A6482" s="22" t="str">
        <f aca="false">IF(TRIM(B6482)="","",VLOOKUP(B6482,MatrizProducto,2,FALSE()))</f>
        <v/>
      </c>
      <c r="B6482" s="23"/>
      <c r="C6482" s="24"/>
      <c r="D6482" s="25"/>
      <c r="E6482" s="24"/>
      <c r="F6482" s="23"/>
      <c r="G6482" s="23"/>
      <c r="H6482" s="26"/>
      <c r="I6482" s="27"/>
      <c r="J6482" s="22" t="str">
        <f aca="false">IF(TRIM(B6482)="","",937)</f>
        <v/>
      </c>
      <c r="K6482" s="28" t="str">
        <f aca="false">IF(OR(TRIM(B6482)&lt;&gt;"",TRIM(C6482)&lt;&gt;"",TRIM(D6482)&lt;&gt;"",TRIM(E6482)&lt;&gt;"",TRIM(F6482)&lt;&gt;"",TRIM(G6482)&lt;&gt;"",TRIM(H6482)&lt;&gt;"",TRIM(I6482)&lt;&gt;""),IF(AND(TRIM(C6482)&lt;&gt;"",TRIM(D6482)&lt;&gt;"",TRIM(E6482)&lt;&gt;"",TRIM(F6482)&lt;&gt;"",TRIM(G6482)&lt;&gt;"",TRIM(I6482)&lt;&gt;""),"SI","NO"),"")</f>
        <v/>
      </c>
      <c r="L6482" s="6"/>
      <c r="M6482" s="6"/>
    </row>
    <row r="6483" customFormat="false" ht="15" hidden="false" customHeight="false" outlineLevel="0" collapsed="false">
      <c r="A6483" s="22" t="str">
        <f aca="false">IF(TRIM(B6483)="","",VLOOKUP(B6483,MatrizProducto,2,FALSE()))</f>
        <v/>
      </c>
      <c r="B6483" s="23"/>
      <c r="C6483" s="24"/>
      <c r="D6483" s="25"/>
      <c r="E6483" s="24"/>
      <c r="F6483" s="23"/>
      <c r="G6483" s="23"/>
      <c r="H6483" s="26"/>
      <c r="I6483" s="27"/>
      <c r="J6483" s="22" t="str">
        <f aca="false">IF(TRIM(B6483)="","",937)</f>
        <v/>
      </c>
      <c r="K6483" s="28" t="str">
        <f aca="false">IF(OR(TRIM(B6483)&lt;&gt;"",TRIM(C6483)&lt;&gt;"",TRIM(D6483)&lt;&gt;"",TRIM(E6483)&lt;&gt;"",TRIM(F6483)&lt;&gt;"",TRIM(G6483)&lt;&gt;"",TRIM(H6483)&lt;&gt;"",TRIM(I6483)&lt;&gt;""),IF(AND(TRIM(C6483)&lt;&gt;"",TRIM(D6483)&lt;&gt;"",TRIM(E6483)&lt;&gt;"",TRIM(F6483)&lt;&gt;"",TRIM(G6483)&lt;&gt;"",TRIM(I6483)&lt;&gt;""),"SI","NO"),"")</f>
        <v/>
      </c>
      <c r="L6483" s="6"/>
      <c r="M6483" s="6"/>
    </row>
    <row r="6484" customFormat="false" ht="15" hidden="false" customHeight="false" outlineLevel="0" collapsed="false">
      <c r="A6484" s="22" t="str">
        <f aca="false">IF(TRIM(B6484)="","",VLOOKUP(B6484,MatrizProducto,2,FALSE()))</f>
        <v/>
      </c>
      <c r="B6484" s="23"/>
      <c r="C6484" s="24"/>
      <c r="D6484" s="25"/>
      <c r="E6484" s="24"/>
      <c r="F6484" s="23"/>
      <c r="G6484" s="23"/>
      <c r="H6484" s="26"/>
      <c r="I6484" s="27"/>
      <c r="J6484" s="22" t="str">
        <f aca="false">IF(TRIM(B6484)="","",937)</f>
        <v/>
      </c>
      <c r="K6484" s="28" t="str">
        <f aca="false">IF(OR(TRIM(B6484)&lt;&gt;"",TRIM(C6484)&lt;&gt;"",TRIM(D6484)&lt;&gt;"",TRIM(E6484)&lt;&gt;"",TRIM(F6484)&lt;&gt;"",TRIM(G6484)&lt;&gt;"",TRIM(H6484)&lt;&gt;"",TRIM(I6484)&lt;&gt;""),IF(AND(TRIM(C6484)&lt;&gt;"",TRIM(D6484)&lt;&gt;"",TRIM(E6484)&lt;&gt;"",TRIM(F6484)&lt;&gt;"",TRIM(G6484)&lt;&gt;"",TRIM(I6484)&lt;&gt;""),"SI","NO"),"")</f>
        <v/>
      </c>
      <c r="L6484" s="6"/>
      <c r="M6484" s="6"/>
    </row>
    <row r="6485" customFormat="false" ht="15" hidden="false" customHeight="false" outlineLevel="0" collapsed="false">
      <c r="A6485" s="22" t="str">
        <f aca="false">IF(TRIM(B6485)="","",VLOOKUP(B6485,MatrizProducto,2,FALSE()))</f>
        <v/>
      </c>
      <c r="B6485" s="23"/>
      <c r="C6485" s="24"/>
      <c r="D6485" s="25"/>
      <c r="E6485" s="24"/>
      <c r="F6485" s="23"/>
      <c r="G6485" s="23"/>
      <c r="H6485" s="26"/>
      <c r="I6485" s="27"/>
      <c r="J6485" s="22" t="str">
        <f aca="false">IF(TRIM(B6485)="","",937)</f>
        <v/>
      </c>
      <c r="K6485" s="28" t="str">
        <f aca="false">IF(OR(TRIM(B6485)&lt;&gt;"",TRIM(C6485)&lt;&gt;"",TRIM(D6485)&lt;&gt;"",TRIM(E6485)&lt;&gt;"",TRIM(F6485)&lt;&gt;"",TRIM(G6485)&lt;&gt;"",TRIM(H6485)&lt;&gt;"",TRIM(I6485)&lt;&gt;""),IF(AND(TRIM(C6485)&lt;&gt;"",TRIM(D6485)&lt;&gt;"",TRIM(E6485)&lt;&gt;"",TRIM(F6485)&lt;&gt;"",TRIM(G6485)&lt;&gt;"",TRIM(I6485)&lt;&gt;""),"SI","NO"),"")</f>
        <v/>
      </c>
      <c r="L6485" s="6"/>
      <c r="M6485" s="6"/>
    </row>
    <row r="6486" customFormat="false" ht="15" hidden="false" customHeight="false" outlineLevel="0" collapsed="false">
      <c r="A6486" s="22" t="str">
        <f aca="false">IF(TRIM(B6486)="","",VLOOKUP(B6486,MatrizProducto,2,FALSE()))</f>
        <v/>
      </c>
      <c r="B6486" s="23"/>
      <c r="C6486" s="24"/>
      <c r="D6486" s="25"/>
      <c r="E6486" s="24"/>
      <c r="F6486" s="23"/>
      <c r="G6486" s="23"/>
      <c r="H6486" s="26"/>
      <c r="I6486" s="27"/>
      <c r="J6486" s="22" t="str">
        <f aca="false">IF(TRIM(B6486)="","",937)</f>
        <v/>
      </c>
      <c r="K6486" s="28" t="str">
        <f aca="false">IF(OR(TRIM(B6486)&lt;&gt;"",TRIM(C6486)&lt;&gt;"",TRIM(D6486)&lt;&gt;"",TRIM(E6486)&lt;&gt;"",TRIM(F6486)&lt;&gt;"",TRIM(G6486)&lt;&gt;"",TRIM(H6486)&lt;&gt;"",TRIM(I6486)&lt;&gt;""),IF(AND(TRIM(C6486)&lt;&gt;"",TRIM(D6486)&lt;&gt;"",TRIM(E6486)&lt;&gt;"",TRIM(F6486)&lt;&gt;"",TRIM(G6486)&lt;&gt;"",TRIM(I6486)&lt;&gt;""),"SI","NO"),"")</f>
        <v/>
      </c>
      <c r="L6486" s="6"/>
      <c r="M6486" s="6"/>
    </row>
    <row r="6487" customFormat="false" ht="15" hidden="false" customHeight="false" outlineLevel="0" collapsed="false">
      <c r="A6487" s="22" t="str">
        <f aca="false">IF(TRIM(B6487)="","",VLOOKUP(B6487,MatrizProducto,2,FALSE()))</f>
        <v/>
      </c>
      <c r="B6487" s="23"/>
      <c r="C6487" s="24"/>
      <c r="D6487" s="25"/>
      <c r="E6487" s="24"/>
      <c r="F6487" s="23"/>
      <c r="G6487" s="23"/>
      <c r="H6487" s="26"/>
      <c r="I6487" s="27"/>
      <c r="J6487" s="22" t="str">
        <f aca="false">IF(TRIM(B6487)="","",937)</f>
        <v/>
      </c>
      <c r="K6487" s="28" t="str">
        <f aca="false">IF(OR(TRIM(B6487)&lt;&gt;"",TRIM(C6487)&lt;&gt;"",TRIM(D6487)&lt;&gt;"",TRIM(E6487)&lt;&gt;"",TRIM(F6487)&lt;&gt;"",TRIM(G6487)&lt;&gt;"",TRIM(H6487)&lt;&gt;"",TRIM(I6487)&lt;&gt;""),IF(AND(TRIM(C6487)&lt;&gt;"",TRIM(D6487)&lt;&gt;"",TRIM(E6487)&lt;&gt;"",TRIM(F6487)&lt;&gt;"",TRIM(G6487)&lt;&gt;"",TRIM(I6487)&lt;&gt;""),"SI","NO"),"")</f>
        <v/>
      </c>
      <c r="L6487" s="6"/>
      <c r="M6487" s="6"/>
    </row>
    <row r="6488" customFormat="false" ht="15" hidden="false" customHeight="false" outlineLevel="0" collapsed="false">
      <c r="A6488" s="22" t="str">
        <f aca="false">IF(TRIM(B6488)="","",VLOOKUP(B6488,MatrizProducto,2,FALSE()))</f>
        <v/>
      </c>
      <c r="B6488" s="23"/>
      <c r="C6488" s="24"/>
      <c r="D6488" s="25"/>
      <c r="E6488" s="24"/>
      <c r="F6488" s="23"/>
      <c r="G6488" s="23"/>
      <c r="H6488" s="26"/>
      <c r="I6488" s="27"/>
      <c r="J6488" s="22" t="str">
        <f aca="false">IF(TRIM(B6488)="","",937)</f>
        <v/>
      </c>
      <c r="K6488" s="28" t="str">
        <f aca="false">IF(OR(TRIM(B6488)&lt;&gt;"",TRIM(C6488)&lt;&gt;"",TRIM(D6488)&lt;&gt;"",TRIM(E6488)&lt;&gt;"",TRIM(F6488)&lt;&gt;"",TRIM(G6488)&lt;&gt;"",TRIM(H6488)&lt;&gt;"",TRIM(I6488)&lt;&gt;""),IF(AND(TRIM(C6488)&lt;&gt;"",TRIM(D6488)&lt;&gt;"",TRIM(E6488)&lt;&gt;"",TRIM(F6488)&lt;&gt;"",TRIM(G6488)&lt;&gt;"",TRIM(I6488)&lt;&gt;""),"SI","NO"),"")</f>
        <v/>
      </c>
      <c r="L6488" s="6"/>
      <c r="M6488" s="6"/>
    </row>
    <row r="6489" customFormat="false" ht="15" hidden="false" customHeight="false" outlineLevel="0" collapsed="false">
      <c r="A6489" s="22" t="str">
        <f aca="false">IF(TRIM(B6489)="","",VLOOKUP(B6489,MatrizProducto,2,FALSE()))</f>
        <v/>
      </c>
      <c r="B6489" s="23"/>
      <c r="C6489" s="24"/>
      <c r="D6489" s="25"/>
      <c r="E6489" s="24"/>
      <c r="F6489" s="23"/>
      <c r="G6489" s="23"/>
      <c r="H6489" s="26"/>
      <c r="I6489" s="27"/>
      <c r="J6489" s="22" t="str">
        <f aca="false">IF(TRIM(B6489)="","",937)</f>
        <v/>
      </c>
      <c r="K6489" s="28" t="str">
        <f aca="false">IF(OR(TRIM(B6489)&lt;&gt;"",TRIM(C6489)&lt;&gt;"",TRIM(D6489)&lt;&gt;"",TRIM(E6489)&lt;&gt;"",TRIM(F6489)&lt;&gt;"",TRIM(G6489)&lt;&gt;"",TRIM(H6489)&lt;&gt;"",TRIM(I6489)&lt;&gt;""),IF(AND(TRIM(C6489)&lt;&gt;"",TRIM(D6489)&lt;&gt;"",TRIM(E6489)&lt;&gt;"",TRIM(F6489)&lt;&gt;"",TRIM(G6489)&lt;&gt;"",TRIM(I6489)&lt;&gt;""),"SI","NO"),"")</f>
        <v/>
      </c>
      <c r="L6489" s="6"/>
      <c r="M6489" s="6"/>
    </row>
    <row r="6490" customFormat="false" ht="15" hidden="false" customHeight="false" outlineLevel="0" collapsed="false">
      <c r="A6490" s="22" t="str">
        <f aca="false">IF(TRIM(B6490)="","",VLOOKUP(B6490,MatrizProducto,2,FALSE()))</f>
        <v/>
      </c>
      <c r="B6490" s="23"/>
      <c r="C6490" s="24"/>
      <c r="D6490" s="25"/>
      <c r="E6490" s="24"/>
      <c r="F6490" s="23"/>
      <c r="G6490" s="23"/>
      <c r="H6490" s="26"/>
      <c r="I6490" s="27"/>
      <c r="J6490" s="22" t="str">
        <f aca="false">IF(TRIM(B6490)="","",937)</f>
        <v/>
      </c>
      <c r="K6490" s="28" t="str">
        <f aca="false">IF(OR(TRIM(B6490)&lt;&gt;"",TRIM(C6490)&lt;&gt;"",TRIM(D6490)&lt;&gt;"",TRIM(E6490)&lt;&gt;"",TRIM(F6490)&lt;&gt;"",TRIM(G6490)&lt;&gt;"",TRIM(H6490)&lt;&gt;"",TRIM(I6490)&lt;&gt;""),IF(AND(TRIM(C6490)&lt;&gt;"",TRIM(D6490)&lt;&gt;"",TRIM(E6490)&lt;&gt;"",TRIM(F6490)&lt;&gt;"",TRIM(G6490)&lt;&gt;"",TRIM(I6490)&lt;&gt;""),"SI","NO"),"")</f>
        <v/>
      </c>
      <c r="L6490" s="6"/>
      <c r="M6490" s="6"/>
    </row>
    <row r="6491" customFormat="false" ht="15" hidden="false" customHeight="false" outlineLevel="0" collapsed="false">
      <c r="A6491" s="22" t="str">
        <f aca="false">IF(TRIM(B6491)="","",VLOOKUP(B6491,MatrizProducto,2,FALSE()))</f>
        <v/>
      </c>
      <c r="B6491" s="23"/>
      <c r="C6491" s="24"/>
      <c r="D6491" s="25"/>
      <c r="E6491" s="24"/>
      <c r="F6491" s="23"/>
      <c r="G6491" s="23"/>
      <c r="H6491" s="26"/>
      <c r="I6491" s="27"/>
      <c r="J6491" s="22" t="str">
        <f aca="false">IF(TRIM(B6491)="","",937)</f>
        <v/>
      </c>
      <c r="K6491" s="28" t="str">
        <f aca="false">IF(OR(TRIM(B6491)&lt;&gt;"",TRIM(C6491)&lt;&gt;"",TRIM(D6491)&lt;&gt;"",TRIM(E6491)&lt;&gt;"",TRIM(F6491)&lt;&gt;"",TRIM(G6491)&lt;&gt;"",TRIM(H6491)&lt;&gt;"",TRIM(I6491)&lt;&gt;""),IF(AND(TRIM(C6491)&lt;&gt;"",TRIM(D6491)&lt;&gt;"",TRIM(E6491)&lt;&gt;"",TRIM(F6491)&lt;&gt;"",TRIM(G6491)&lt;&gt;"",TRIM(I6491)&lt;&gt;""),"SI","NO"),"")</f>
        <v/>
      </c>
      <c r="L6491" s="6"/>
      <c r="M6491" s="6"/>
    </row>
    <row r="6492" customFormat="false" ht="15" hidden="false" customHeight="false" outlineLevel="0" collapsed="false">
      <c r="A6492" s="22" t="str">
        <f aca="false">IF(TRIM(B6492)="","",VLOOKUP(B6492,MatrizProducto,2,FALSE()))</f>
        <v/>
      </c>
      <c r="B6492" s="23"/>
      <c r="C6492" s="24"/>
      <c r="D6492" s="25"/>
      <c r="E6492" s="24"/>
      <c r="F6492" s="23"/>
      <c r="G6492" s="23"/>
      <c r="H6492" s="26"/>
      <c r="I6492" s="27"/>
      <c r="J6492" s="22" t="str">
        <f aca="false">IF(TRIM(B6492)="","",937)</f>
        <v/>
      </c>
      <c r="K6492" s="28" t="str">
        <f aca="false">IF(OR(TRIM(B6492)&lt;&gt;"",TRIM(C6492)&lt;&gt;"",TRIM(D6492)&lt;&gt;"",TRIM(E6492)&lt;&gt;"",TRIM(F6492)&lt;&gt;"",TRIM(G6492)&lt;&gt;"",TRIM(H6492)&lt;&gt;"",TRIM(I6492)&lt;&gt;""),IF(AND(TRIM(C6492)&lt;&gt;"",TRIM(D6492)&lt;&gt;"",TRIM(E6492)&lt;&gt;"",TRIM(F6492)&lt;&gt;"",TRIM(G6492)&lt;&gt;"",TRIM(I6492)&lt;&gt;""),"SI","NO"),"")</f>
        <v/>
      </c>
      <c r="L6492" s="6"/>
      <c r="M6492" s="6"/>
    </row>
    <row r="6493" customFormat="false" ht="15" hidden="false" customHeight="false" outlineLevel="0" collapsed="false">
      <c r="A6493" s="22" t="str">
        <f aca="false">IF(TRIM(B6493)="","",VLOOKUP(B6493,MatrizProducto,2,FALSE()))</f>
        <v/>
      </c>
      <c r="B6493" s="23"/>
      <c r="C6493" s="24"/>
      <c r="D6493" s="25"/>
      <c r="E6493" s="24"/>
      <c r="F6493" s="23"/>
      <c r="G6493" s="23"/>
      <c r="H6493" s="26"/>
      <c r="I6493" s="27"/>
      <c r="J6493" s="22" t="str">
        <f aca="false">IF(TRIM(B6493)="","",937)</f>
        <v/>
      </c>
      <c r="K6493" s="28" t="str">
        <f aca="false">IF(OR(TRIM(B6493)&lt;&gt;"",TRIM(C6493)&lt;&gt;"",TRIM(D6493)&lt;&gt;"",TRIM(E6493)&lt;&gt;"",TRIM(F6493)&lt;&gt;"",TRIM(G6493)&lt;&gt;"",TRIM(H6493)&lt;&gt;"",TRIM(I6493)&lt;&gt;""),IF(AND(TRIM(C6493)&lt;&gt;"",TRIM(D6493)&lt;&gt;"",TRIM(E6493)&lt;&gt;"",TRIM(F6493)&lt;&gt;"",TRIM(G6493)&lt;&gt;"",TRIM(I6493)&lt;&gt;""),"SI","NO"),"")</f>
        <v/>
      </c>
      <c r="L6493" s="6"/>
      <c r="M6493" s="6"/>
    </row>
    <row r="6494" customFormat="false" ht="15" hidden="false" customHeight="false" outlineLevel="0" collapsed="false">
      <c r="A6494" s="22" t="str">
        <f aca="false">IF(TRIM(B6494)="","",VLOOKUP(B6494,MatrizProducto,2,FALSE()))</f>
        <v/>
      </c>
      <c r="B6494" s="23"/>
      <c r="C6494" s="24"/>
      <c r="D6494" s="25"/>
      <c r="E6494" s="24"/>
      <c r="F6494" s="23"/>
      <c r="G6494" s="23"/>
      <c r="H6494" s="26"/>
      <c r="I6494" s="27"/>
      <c r="J6494" s="22" t="str">
        <f aca="false">IF(TRIM(B6494)="","",937)</f>
        <v/>
      </c>
      <c r="K6494" s="28" t="str">
        <f aca="false">IF(OR(TRIM(B6494)&lt;&gt;"",TRIM(C6494)&lt;&gt;"",TRIM(D6494)&lt;&gt;"",TRIM(E6494)&lt;&gt;"",TRIM(F6494)&lt;&gt;"",TRIM(G6494)&lt;&gt;"",TRIM(H6494)&lt;&gt;"",TRIM(I6494)&lt;&gt;""),IF(AND(TRIM(C6494)&lt;&gt;"",TRIM(D6494)&lt;&gt;"",TRIM(E6494)&lt;&gt;"",TRIM(F6494)&lt;&gt;"",TRIM(G6494)&lt;&gt;"",TRIM(I6494)&lt;&gt;""),"SI","NO"),"")</f>
        <v/>
      </c>
      <c r="L6494" s="6"/>
      <c r="M6494" s="6"/>
    </row>
    <row r="6495" customFormat="false" ht="15" hidden="false" customHeight="false" outlineLevel="0" collapsed="false">
      <c r="A6495" s="22" t="str">
        <f aca="false">IF(TRIM(B6495)="","",VLOOKUP(B6495,MatrizProducto,2,FALSE()))</f>
        <v/>
      </c>
      <c r="B6495" s="23"/>
      <c r="C6495" s="24"/>
      <c r="D6495" s="25"/>
      <c r="E6495" s="24"/>
      <c r="F6495" s="23"/>
      <c r="G6495" s="23"/>
      <c r="H6495" s="26"/>
      <c r="I6495" s="27"/>
      <c r="J6495" s="22" t="str">
        <f aca="false">IF(TRIM(B6495)="","",937)</f>
        <v/>
      </c>
      <c r="K6495" s="28" t="str">
        <f aca="false">IF(OR(TRIM(B6495)&lt;&gt;"",TRIM(C6495)&lt;&gt;"",TRIM(D6495)&lt;&gt;"",TRIM(E6495)&lt;&gt;"",TRIM(F6495)&lt;&gt;"",TRIM(G6495)&lt;&gt;"",TRIM(H6495)&lt;&gt;"",TRIM(I6495)&lt;&gt;""),IF(AND(TRIM(C6495)&lt;&gt;"",TRIM(D6495)&lt;&gt;"",TRIM(E6495)&lt;&gt;"",TRIM(F6495)&lt;&gt;"",TRIM(G6495)&lt;&gt;"",TRIM(I6495)&lt;&gt;""),"SI","NO"),"")</f>
        <v/>
      </c>
      <c r="L6495" s="6"/>
      <c r="M6495" s="6"/>
    </row>
    <row r="6496" customFormat="false" ht="15" hidden="false" customHeight="false" outlineLevel="0" collapsed="false">
      <c r="A6496" s="22" t="str">
        <f aca="false">IF(TRIM(B6496)="","",VLOOKUP(B6496,MatrizProducto,2,FALSE()))</f>
        <v/>
      </c>
      <c r="B6496" s="23"/>
      <c r="C6496" s="24"/>
      <c r="D6496" s="25"/>
      <c r="E6496" s="24"/>
      <c r="F6496" s="23"/>
      <c r="G6496" s="23"/>
      <c r="H6496" s="26"/>
      <c r="I6496" s="27"/>
      <c r="J6496" s="22" t="str">
        <f aca="false">IF(TRIM(B6496)="","",937)</f>
        <v/>
      </c>
      <c r="K6496" s="28" t="str">
        <f aca="false">IF(OR(TRIM(B6496)&lt;&gt;"",TRIM(C6496)&lt;&gt;"",TRIM(D6496)&lt;&gt;"",TRIM(E6496)&lt;&gt;"",TRIM(F6496)&lt;&gt;"",TRIM(G6496)&lt;&gt;"",TRIM(H6496)&lt;&gt;"",TRIM(I6496)&lt;&gt;""),IF(AND(TRIM(C6496)&lt;&gt;"",TRIM(D6496)&lt;&gt;"",TRIM(E6496)&lt;&gt;"",TRIM(F6496)&lt;&gt;"",TRIM(G6496)&lt;&gt;"",TRIM(I6496)&lt;&gt;""),"SI","NO"),"")</f>
        <v/>
      </c>
      <c r="L6496" s="6"/>
      <c r="M6496" s="6"/>
    </row>
    <row r="6497" customFormat="false" ht="15" hidden="false" customHeight="false" outlineLevel="0" collapsed="false">
      <c r="A6497" s="22" t="str">
        <f aca="false">IF(TRIM(B6497)="","",VLOOKUP(B6497,MatrizProducto,2,FALSE()))</f>
        <v/>
      </c>
      <c r="B6497" s="23"/>
      <c r="C6497" s="24"/>
      <c r="D6497" s="25"/>
      <c r="E6497" s="24"/>
      <c r="F6497" s="23"/>
      <c r="G6497" s="23"/>
      <c r="H6497" s="26"/>
      <c r="I6497" s="27"/>
      <c r="J6497" s="22" t="str">
        <f aca="false">IF(TRIM(B6497)="","",937)</f>
        <v/>
      </c>
      <c r="K6497" s="28" t="str">
        <f aca="false">IF(OR(TRIM(B6497)&lt;&gt;"",TRIM(C6497)&lt;&gt;"",TRIM(D6497)&lt;&gt;"",TRIM(E6497)&lt;&gt;"",TRIM(F6497)&lt;&gt;"",TRIM(G6497)&lt;&gt;"",TRIM(H6497)&lt;&gt;"",TRIM(I6497)&lt;&gt;""),IF(AND(TRIM(C6497)&lt;&gt;"",TRIM(D6497)&lt;&gt;"",TRIM(E6497)&lt;&gt;"",TRIM(F6497)&lt;&gt;"",TRIM(G6497)&lt;&gt;"",TRIM(I6497)&lt;&gt;""),"SI","NO"),"")</f>
        <v/>
      </c>
      <c r="L6497" s="6"/>
      <c r="M6497" s="6"/>
    </row>
    <row r="6498" customFormat="false" ht="15" hidden="false" customHeight="false" outlineLevel="0" collapsed="false">
      <c r="A6498" s="22" t="str">
        <f aca="false">IF(TRIM(B6498)="","",VLOOKUP(B6498,MatrizProducto,2,FALSE()))</f>
        <v/>
      </c>
      <c r="B6498" s="23"/>
      <c r="C6498" s="24"/>
      <c r="D6498" s="25"/>
      <c r="E6498" s="24"/>
      <c r="F6498" s="23"/>
      <c r="G6498" s="23"/>
      <c r="H6498" s="26"/>
      <c r="I6498" s="27"/>
      <c r="J6498" s="22" t="str">
        <f aca="false">IF(TRIM(B6498)="","",937)</f>
        <v/>
      </c>
      <c r="K6498" s="28" t="str">
        <f aca="false">IF(OR(TRIM(B6498)&lt;&gt;"",TRIM(C6498)&lt;&gt;"",TRIM(D6498)&lt;&gt;"",TRIM(E6498)&lt;&gt;"",TRIM(F6498)&lt;&gt;"",TRIM(G6498)&lt;&gt;"",TRIM(H6498)&lt;&gt;"",TRIM(I6498)&lt;&gt;""),IF(AND(TRIM(C6498)&lt;&gt;"",TRIM(D6498)&lt;&gt;"",TRIM(E6498)&lt;&gt;"",TRIM(F6498)&lt;&gt;"",TRIM(G6498)&lt;&gt;"",TRIM(I6498)&lt;&gt;""),"SI","NO"),"")</f>
        <v/>
      </c>
      <c r="L6498" s="6"/>
      <c r="M6498" s="6"/>
    </row>
    <row r="6499" customFormat="false" ht="15" hidden="false" customHeight="false" outlineLevel="0" collapsed="false">
      <c r="A6499" s="22" t="str">
        <f aca="false">IF(TRIM(B6499)="","",VLOOKUP(B6499,MatrizProducto,2,FALSE()))</f>
        <v/>
      </c>
      <c r="B6499" s="23"/>
      <c r="C6499" s="24"/>
      <c r="D6499" s="25"/>
      <c r="E6499" s="24"/>
      <c r="F6499" s="23"/>
      <c r="G6499" s="23"/>
      <c r="H6499" s="26"/>
      <c r="I6499" s="27"/>
      <c r="J6499" s="22" t="str">
        <f aca="false">IF(TRIM(B6499)="","",937)</f>
        <v/>
      </c>
      <c r="K6499" s="28" t="str">
        <f aca="false">IF(OR(TRIM(B6499)&lt;&gt;"",TRIM(C6499)&lt;&gt;"",TRIM(D6499)&lt;&gt;"",TRIM(E6499)&lt;&gt;"",TRIM(F6499)&lt;&gt;"",TRIM(G6499)&lt;&gt;"",TRIM(H6499)&lt;&gt;"",TRIM(I6499)&lt;&gt;""),IF(AND(TRIM(C6499)&lt;&gt;"",TRIM(D6499)&lt;&gt;"",TRIM(E6499)&lt;&gt;"",TRIM(F6499)&lt;&gt;"",TRIM(G6499)&lt;&gt;"",TRIM(I6499)&lt;&gt;""),"SI","NO"),"")</f>
        <v/>
      </c>
      <c r="L6499" s="6"/>
      <c r="M6499" s="6"/>
    </row>
    <row r="6500" customFormat="false" ht="15" hidden="false" customHeight="false" outlineLevel="0" collapsed="false">
      <c r="A6500" s="22" t="str">
        <f aca="false">IF(TRIM(B6500)="","",VLOOKUP(B6500,MatrizProducto,2,FALSE()))</f>
        <v/>
      </c>
      <c r="B6500" s="23"/>
      <c r="C6500" s="24"/>
      <c r="D6500" s="25"/>
      <c r="E6500" s="24"/>
      <c r="F6500" s="23"/>
      <c r="G6500" s="23"/>
      <c r="H6500" s="26"/>
      <c r="I6500" s="27"/>
      <c r="J6500" s="22" t="str">
        <f aca="false">IF(TRIM(B6500)="","",937)</f>
        <v/>
      </c>
      <c r="K6500" s="28" t="str">
        <f aca="false">IF(OR(TRIM(B6500)&lt;&gt;"",TRIM(C6500)&lt;&gt;"",TRIM(D6500)&lt;&gt;"",TRIM(E6500)&lt;&gt;"",TRIM(F6500)&lt;&gt;"",TRIM(G6500)&lt;&gt;"",TRIM(H6500)&lt;&gt;"",TRIM(I6500)&lt;&gt;""),IF(AND(TRIM(C6500)&lt;&gt;"",TRIM(D6500)&lt;&gt;"",TRIM(E6500)&lt;&gt;"",TRIM(F6500)&lt;&gt;"",TRIM(G6500)&lt;&gt;"",TRIM(I6500)&lt;&gt;""),"SI","NO"),"")</f>
        <v/>
      </c>
      <c r="L6500" s="6"/>
      <c r="M6500" s="6"/>
    </row>
    <row r="6501" customFormat="false" ht="15" hidden="false" customHeight="false" outlineLevel="0" collapsed="false">
      <c r="A6501" s="22" t="str">
        <f aca="false">IF(TRIM(B6501)="","",VLOOKUP(B6501,MatrizProducto,2,FALSE()))</f>
        <v/>
      </c>
      <c r="B6501" s="23"/>
      <c r="C6501" s="24"/>
      <c r="D6501" s="25"/>
      <c r="E6501" s="24"/>
      <c r="F6501" s="23"/>
      <c r="G6501" s="23"/>
      <c r="H6501" s="26"/>
      <c r="I6501" s="27"/>
      <c r="J6501" s="22" t="str">
        <f aca="false">IF(TRIM(B6501)="","",937)</f>
        <v/>
      </c>
      <c r="K6501" s="28" t="str">
        <f aca="false">IF(OR(TRIM(B6501)&lt;&gt;"",TRIM(C6501)&lt;&gt;"",TRIM(D6501)&lt;&gt;"",TRIM(E6501)&lt;&gt;"",TRIM(F6501)&lt;&gt;"",TRIM(G6501)&lt;&gt;"",TRIM(H6501)&lt;&gt;"",TRIM(I6501)&lt;&gt;""),IF(AND(TRIM(C6501)&lt;&gt;"",TRIM(D6501)&lt;&gt;"",TRIM(E6501)&lt;&gt;"",TRIM(F6501)&lt;&gt;"",TRIM(G6501)&lt;&gt;"",TRIM(I6501)&lt;&gt;""),"SI","NO"),"")</f>
        <v/>
      </c>
      <c r="L6501" s="6"/>
      <c r="M6501" s="6"/>
    </row>
    <row r="6502" customFormat="false" ht="15" hidden="false" customHeight="false" outlineLevel="0" collapsed="false">
      <c r="A6502" s="22" t="str">
        <f aca="false">IF(TRIM(B6502)="","",VLOOKUP(B6502,MatrizProducto,2,FALSE()))</f>
        <v/>
      </c>
      <c r="B6502" s="23"/>
      <c r="C6502" s="24"/>
      <c r="D6502" s="25"/>
      <c r="E6502" s="24"/>
      <c r="F6502" s="23"/>
      <c r="G6502" s="23"/>
      <c r="H6502" s="26"/>
      <c r="I6502" s="27"/>
      <c r="J6502" s="22" t="str">
        <f aca="false">IF(TRIM(B6502)="","",937)</f>
        <v/>
      </c>
      <c r="K6502" s="28" t="str">
        <f aca="false">IF(OR(TRIM(B6502)&lt;&gt;"",TRIM(C6502)&lt;&gt;"",TRIM(D6502)&lt;&gt;"",TRIM(E6502)&lt;&gt;"",TRIM(F6502)&lt;&gt;"",TRIM(G6502)&lt;&gt;"",TRIM(H6502)&lt;&gt;"",TRIM(I6502)&lt;&gt;""),IF(AND(TRIM(C6502)&lt;&gt;"",TRIM(D6502)&lt;&gt;"",TRIM(E6502)&lt;&gt;"",TRIM(F6502)&lt;&gt;"",TRIM(G6502)&lt;&gt;"",TRIM(I6502)&lt;&gt;""),"SI","NO"),"")</f>
        <v/>
      </c>
      <c r="L6502" s="6"/>
      <c r="M6502" s="6"/>
    </row>
    <row r="6503" customFormat="false" ht="15" hidden="false" customHeight="false" outlineLevel="0" collapsed="false">
      <c r="A6503" s="22" t="str">
        <f aca="false">IF(TRIM(B6503)="","",VLOOKUP(B6503,MatrizProducto,2,FALSE()))</f>
        <v/>
      </c>
      <c r="B6503" s="23"/>
      <c r="C6503" s="24"/>
      <c r="D6503" s="25"/>
      <c r="E6503" s="24"/>
      <c r="F6503" s="23"/>
      <c r="G6503" s="23"/>
      <c r="H6503" s="26"/>
      <c r="I6503" s="27"/>
      <c r="J6503" s="22" t="str">
        <f aca="false">IF(TRIM(B6503)="","",937)</f>
        <v/>
      </c>
      <c r="K6503" s="28" t="str">
        <f aca="false">IF(OR(TRIM(B6503)&lt;&gt;"",TRIM(C6503)&lt;&gt;"",TRIM(D6503)&lt;&gt;"",TRIM(E6503)&lt;&gt;"",TRIM(F6503)&lt;&gt;"",TRIM(G6503)&lt;&gt;"",TRIM(H6503)&lt;&gt;"",TRIM(I6503)&lt;&gt;""),IF(AND(TRIM(C6503)&lt;&gt;"",TRIM(D6503)&lt;&gt;"",TRIM(E6503)&lt;&gt;"",TRIM(F6503)&lt;&gt;"",TRIM(G6503)&lt;&gt;"",TRIM(I6503)&lt;&gt;""),"SI","NO"),"")</f>
        <v/>
      </c>
      <c r="L6503" s="6"/>
      <c r="M6503" s="6"/>
    </row>
    <row r="6504" customFormat="false" ht="15" hidden="false" customHeight="false" outlineLevel="0" collapsed="false">
      <c r="A6504" s="22" t="str">
        <f aca="false">IF(TRIM(B6504)="","",VLOOKUP(B6504,MatrizProducto,2,FALSE()))</f>
        <v/>
      </c>
      <c r="B6504" s="23"/>
      <c r="C6504" s="24"/>
      <c r="D6504" s="25"/>
      <c r="E6504" s="24"/>
      <c r="F6504" s="23"/>
      <c r="G6504" s="23"/>
      <c r="H6504" s="26"/>
      <c r="I6504" s="27"/>
      <c r="J6504" s="22" t="str">
        <f aca="false">IF(TRIM(B6504)="","",937)</f>
        <v/>
      </c>
      <c r="K6504" s="28" t="str">
        <f aca="false">IF(OR(TRIM(B6504)&lt;&gt;"",TRIM(C6504)&lt;&gt;"",TRIM(D6504)&lt;&gt;"",TRIM(E6504)&lt;&gt;"",TRIM(F6504)&lt;&gt;"",TRIM(G6504)&lt;&gt;"",TRIM(H6504)&lt;&gt;"",TRIM(I6504)&lt;&gt;""),IF(AND(TRIM(C6504)&lt;&gt;"",TRIM(D6504)&lt;&gt;"",TRIM(E6504)&lt;&gt;"",TRIM(F6504)&lt;&gt;"",TRIM(G6504)&lt;&gt;"",TRIM(I6504)&lt;&gt;""),"SI","NO"),"")</f>
        <v/>
      </c>
      <c r="L6504" s="6"/>
      <c r="M6504" s="6"/>
    </row>
    <row r="6505" customFormat="false" ht="15" hidden="false" customHeight="false" outlineLevel="0" collapsed="false">
      <c r="A6505" s="22" t="str">
        <f aca="false">IF(TRIM(B6505)="","",VLOOKUP(B6505,MatrizProducto,2,FALSE()))</f>
        <v/>
      </c>
      <c r="B6505" s="23"/>
      <c r="C6505" s="24"/>
      <c r="D6505" s="25"/>
      <c r="E6505" s="24"/>
      <c r="F6505" s="23"/>
      <c r="G6505" s="23"/>
      <c r="H6505" s="26"/>
      <c r="I6505" s="27"/>
      <c r="J6505" s="22" t="str">
        <f aca="false">IF(TRIM(B6505)="","",937)</f>
        <v/>
      </c>
      <c r="K6505" s="28" t="str">
        <f aca="false">IF(OR(TRIM(B6505)&lt;&gt;"",TRIM(C6505)&lt;&gt;"",TRIM(D6505)&lt;&gt;"",TRIM(E6505)&lt;&gt;"",TRIM(F6505)&lt;&gt;"",TRIM(G6505)&lt;&gt;"",TRIM(H6505)&lt;&gt;"",TRIM(I6505)&lt;&gt;""),IF(AND(TRIM(C6505)&lt;&gt;"",TRIM(D6505)&lt;&gt;"",TRIM(E6505)&lt;&gt;"",TRIM(F6505)&lt;&gt;"",TRIM(G6505)&lt;&gt;"",TRIM(I6505)&lt;&gt;""),"SI","NO"),"")</f>
        <v/>
      </c>
      <c r="L6505" s="6"/>
      <c r="M6505" s="6"/>
    </row>
    <row r="6506" customFormat="false" ht="15" hidden="false" customHeight="false" outlineLevel="0" collapsed="false">
      <c r="A6506" s="22" t="str">
        <f aca="false">IF(TRIM(B6506)="","",VLOOKUP(B6506,MatrizProducto,2,FALSE()))</f>
        <v/>
      </c>
      <c r="B6506" s="23"/>
      <c r="C6506" s="24"/>
      <c r="D6506" s="25"/>
      <c r="E6506" s="24"/>
      <c r="F6506" s="23"/>
      <c r="G6506" s="23"/>
      <c r="H6506" s="26"/>
      <c r="I6506" s="27"/>
      <c r="J6506" s="22" t="str">
        <f aca="false">IF(TRIM(B6506)="","",937)</f>
        <v/>
      </c>
      <c r="K6506" s="28" t="str">
        <f aca="false">IF(OR(TRIM(B6506)&lt;&gt;"",TRIM(C6506)&lt;&gt;"",TRIM(D6506)&lt;&gt;"",TRIM(E6506)&lt;&gt;"",TRIM(F6506)&lt;&gt;"",TRIM(G6506)&lt;&gt;"",TRIM(H6506)&lt;&gt;"",TRIM(I6506)&lt;&gt;""),IF(AND(TRIM(C6506)&lt;&gt;"",TRIM(D6506)&lt;&gt;"",TRIM(E6506)&lt;&gt;"",TRIM(F6506)&lt;&gt;"",TRIM(G6506)&lt;&gt;"",TRIM(I6506)&lt;&gt;""),"SI","NO"),"")</f>
        <v/>
      </c>
      <c r="L6506" s="6"/>
      <c r="M6506" s="6"/>
    </row>
    <row r="6507" customFormat="false" ht="15" hidden="false" customHeight="false" outlineLevel="0" collapsed="false">
      <c r="A6507" s="22" t="str">
        <f aca="false">IF(TRIM(B6507)="","",VLOOKUP(B6507,MatrizProducto,2,FALSE()))</f>
        <v/>
      </c>
      <c r="B6507" s="23"/>
      <c r="C6507" s="24"/>
      <c r="D6507" s="25"/>
      <c r="E6507" s="24"/>
      <c r="F6507" s="23"/>
      <c r="G6507" s="23"/>
      <c r="H6507" s="26"/>
      <c r="I6507" s="27"/>
      <c r="J6507" s="22" t="str">
        <f aca="false">IF(TRIM(B6507)="","",937)</f>
        <v/>
      </c>
      <c r="K6507" s="28" t="str">
        <f aca="false">IF(OR(TRIM(B6507)&lt;&gt;"",TRIM(C6507)&lt;&gt;"",TRIM(D6507)&lt;&gt;"",TRIM(E6507)&lt;&gt;"",TRIM(F6507)&lt;&gt;"",TRIM(G6507)&lt;&gt;"",TRIM(H6507)&lt;&gt;"",TRIM(I6507)&lt;&gt;""),IF(AND(TRIM(C6507)&lt;&gt;"",TRIM(D6507)&lt;&gt;"",TRIM(E6507)&lt;&gt;"",TRIM(F6507)&lt;&gt;"",TRIM(G6507)&lt;&gt;"",TRIM(I6507)&lt;&gt;""),"SI","NO"),"")</f>
        <v/>
      </c>
      <c r="L6507" s="6"/>
      <c r="M6507" s="6"/>
    </row>
    <row r="6508" customFormat="false" ht="15" hidden="false" customHeight="false" outlineLevel="0" collapsed="false">
      <c r="A6508" s="22" t="str">
        <f aca="false">IF(TRIM(B6508)="","",VLOOKUP(B6508,MatrizProducto,2,FALSE()))</f>
        <v/>
      </c>
      <c r="B6508" s="23"/>
      <c r="C6508" s="24"/>
      <c r="D6508" s="25"/>
      <c r="E6508" s="24"/>
      <c r="F6508" s="23"/>
      <c r="G6508" s="23"/>
      <c r="H6508" s="26"/>
      <c r="I6508" s="27"/>
      <c r="J6508" s="22" t="str">
        <f aca="false">IF(TRIM(B6508)="","",937)</f>
        <v/>
      </c>
      <c r="K6508" s="28" t="str">
        <f aca="false">IF(OR(TRIM(B6508)&lt;&gt;"",TRIM(C6508)&lt;&gt;"",TRIM(D6508)&lt;&gt;"",TRIM(E6508)&lt;&gt;"",TRIM(F6508)&lt;&gt;"",TRIM(G6508)&lt;&gt;"",TRIM(H6508)&lt;&gt;"",TRIM(I6508)&lt;&gt;""),IF(AND(TRIM(C6508)&lt;&gt;"",TRIM(D6508)&lt;&gt;"",TRIM(E6508)&lt;&gt;"",TRIM(F6508)&lt;&gt;"",TRIM(G6508)&lt;&gt;"",TRIM(I6508)&lt;&gt;""),"SI","NO"),"")</f>
        <v/>
      </c>
      <c r="L6508" s="6"/>
      <c r="M6508" s="6"/>
    </row>
    <row r="6509" customFormat="false" ht="15" hidden="false" customHeight="false" outlineLevel="0" collapsed="false">
      <c r="A6509" s="22" t="str">
        <f aca="false">IF(TRIM(B6509)="","",VLOOKUP(B6509,MatrizProducto,2,FALSE()))</f>
        <v/>
      </c>
      <c r="B6509" s="23"/>
      <c r="C6509" s="24"/>
      <c r="D6509" s="25"/>
      <c r="E6509" s="24"/>
      <c r="F6509" s="23"/>
      <c r="G6509" s="23"/>
      <c r="H6509" s="26"/>
      <c r="I6509" s="27"/>
      <c r="J6509" s="22" t="str">
        <f aca="false">IF(TRIM(B6509)="","",937)</f>
        <v/>
      </c>
      <c r="K6509" s="28" t="str">
        <f aca="false">IF(OR(TRIM(B6509)&lt;&gt;"",TRIM(C6509)&lt;&gt;"",TRIM(D6509)&lt;&gt;"",TRIM(E6509)&lt;&gt;"",TRIM(F6509)&lt;&gt;"",TRIM(G6509)&lt;&gt;"",TRIM(H6509)&lt;&gt;"",TRIM(I6509)&lt;&gt;""),IF(AND(TRIM(C6509)&lt;&gt;"",TRIM(D6509)&lt;&gt;"",TRIM(E6509)&lt;&gt;"",TRIM(F6509)&lt;&gt;"",TRIM(G6509)&lt;&gt;"",TRIM(I6509)&lt;&gt;""),"SI","NO"),"")</f>
        <v/>
      </c>
      <c r="L6509" s="6"/>
      <c r="M6509" s="6"/>
    </row>
    <row r="6510" customFormat="false" ht="15" hidden="false" customHeight="false" outlineLevel="0" collapsed="false">
      <c r="A6510" s="22" t="str">
        <f aca="false">IF(TRIM(B6510)="","",VLOOKUP(B6510,MatrizProducto,2,FALSE()))</f>
        <v/>
      </c>
      <c r="B6510" s="23"/>
      <c r="C6510" s="24"/>
      <c r="D6510" s="25"/>
      <c r="E6510" s="24"/>
      <c r="F6510" s="23"/>
      <c r="G6510" s="23"/>
      <c r="H6510" s="26"/>
      <c r="I6510" s="27"/>
      <c r="J6510" s="22" t="str">
        <f aca="false">IF(TRIM(B6510)="","",937)</f>
        <v/>
      </c>
      <c r="K6510" s="28" t="str">
        <f aca="false">IF(OR(TRIM(B6510)&lt;&gt;"",TRIM(C6510)&lt;&gt;"",TRIM(D6510)&lt;&gt;"",TRIM(E6510)&lt;&gt;"",TRIM(F6510)&lt;&gt;"",TRIM(G6510)&lt;&gt;"",TRIM(H6510)&lt;&gt;"",TRIM(I6510)&lt;&gt;""),IF(AND(TRIM(C6510)&lt;&gt;"",TRIM(D6510)&lt;&gt;"",TRIM(E6510)&lt;&gt;"",TRIM(F6510)&lt;&gt;"",TRIM(G6510)&lt;&gt;"",TRIM(I6510)&lt;&gt;""),"SI","NO"),"")</f>
        <v/>
      </c>
      <c r="L6510" s="6"/>
      <c r="M6510" s="6"/>
    </row>
    <row r="6511" customFormat="false" ht="15" hidden="false" customHeight="false" outlineLevel="0" collapsed="false">
      <c r="A6511" s="22" t="str">
        <f aca="false">IF(TRIM(B6511)="","",VLOOKUP(B6511,MatrizProducto,2,FALSE()))</f>
        <v/>
      </c>
      <c r="B6511" s="23"/>
      <c r="C6511" s="24"/>
      <c r="D6511" s="25"/>
      <c r="E6511" s="24"/>
      <c r="F6511" s="23"/>
      <c r="G6511" s="23"/>
      <c r="H6511" s="26"/>
      <c r="I6511" s="27"/>
      <c r="J6511" s="22" t="str">
        <f aca="false">IF(TRIM(B6511)="","",937)</f>
        <v/>
      </c>
      <c r="K6511" s="28" t="str">
        <f aca="false">IF(OR(TRIM(B6511)&lt;&gt;"",TRIM(C6511)&lt;&gt;"",TRIM(D6511)&lt;&gt;"",TRIM(E6511)&lt;&gt;"",TRIM(F6511)&lt;&gt;"",TRIM(G6511)&lt;&gt;"",TRIM(H6511)&lt;&gt;"",TRIM(I6511)&lt;&gt;""),IF(AND(TRIM(C6511)&lt;&gt;"",TRIM(D6511)&lt;&gt;"",TRIM(E6511)&lt;&gt;"",TRIM(F6511)&lt;&gt;"",TRIM(G6511)&lt;&gt;"",TRIM(I6511)&lt;&gt;""),"SI","NO"),"")</f>
        <v/>
      </c>
      <c r="L6511" s="6"/>
      <c r="M6511" s="6"/>
    </row>
    <row r="6512" customFormat="false" ht="15" hidden="false" customHeight="false" outlineLevel="0" collapsed="false">
      <c r="A6512" s="22" t="str">
        <f aca="false">IF(TRIM(B6512)="","",VLOOKUP(B6512,MatrizProducto,2,FALSE()))</f>
        <v/>
      </c>
      <c r="B6512" s="23"/>
      <c r="C6512" s="24"/>
      <c r="D6512" s="25"/>
      <c r="E6512" s="24"/>
      <c r="F6512" s="23"/>
      <c r="G6512" s="23"/>
      <c r="H6512" s="26"/>
      <c r="I6512" s="27"/>
      <c r="J6512" s="22" t="str">
        <f aca="false">IF(TRIM(B6512)="","",937)</f>
        <v/>
      </c>
      <c r="K6512" s="28" t="str">
        <f aca="false">IF(OR(TRIM(B6512)&lt;&gt;"",TRIM(C6512)&lt;&gt;"",TRIM(D6512)&lt;&gt;"",TRIM(E6512)&lt;&gt;"",TRIM(F6512)&lt;&gt;"",TRIM(G6512)&lt;&gt;"",TRIM(H6512)&lt;&gt;"",TRIM(I6512)&lt;&gt;""),IF(AND(TRIM(C6512)&lt;&gt;"",TRIM(D6512)&lt;&gt;"",TRIM(E6512)&lt;&gt;"",TRIM(F6512)&lt;&gt;"",TRIM(G6512)&lt;&gt;"",TRIM(I6512)&lt;&gt;""),"SI","NO"),"")</f>
        <v/>
      </c>
      <c r="L6512" s="6"/>
      <c r="M6512" s="6"/>
    </row>
    <row r="6513" customFormat="false" ht="15" hidden="false" customHeight="false" outlineLevel="0" collapsed="false">
      <c r="A6513" s="22" t="str">
        <f aca="false">IF(TRIM(B6513)="","",VLOOKUP(B6513,MatrizProducto,2,FALSE()))</f>
        <v/>
      </c>
      <c r="B6513" s="23"/>
      <c r="C6513" s="24"/>
      <c r="D6513" s="25"/>
      <c r="E6513" s="24"/>
      <c r="F6513" s="23"/>
      <c r="G6513" s="23"/>
      <c r="H6513" s="26"/>
      <c r="I6513" s="27"/>
      <c r="J6513" s="22" t="str">
        <f aca="false">IF(TRIM(B6513)="","",937)</f>
        <v/>
      </c>
      <c r="K6513" s="28" t="str">
        <f aca="false">IF(OR(TRIM(B6513)&lt;&gt;"",TRIM(C6513)&lt;&gt;"",TRIM(D6513)&lt;&gt;"",TRIM(E6513)&lt;&gt;"",TRIM(F6513)&lt;&gt;"",TRIM(G6513)&lt;&gt;"",TRIM(H6513)&lt;&gt;"",TRIM(I6513)&lt;&gt;""),IF(AND(TRIM(C6513)&lt;&gt;"",TRIM(D6513)&lt;&gt;"",TRIM(E6513)&lt;&gt;"",TRIM(F6513)&lt;&gt;"",TRIM(G6513)&lt;&gt;"",TRIM(I6513)&lt;&gt;""),"SI","NO"),"")</f>
        <v/>
      </c>
      <c r="L6513" s="6"/>
      <c r="M6513" s="6"/>
    </row>
    <row r="6514" customFormat="false" ht="15" hidden="false" customHeight="false" outlineLevel="0" collapsed="false">
      <c r="A6514" s="22" t="str">
        <f aca="false">IF(TRIM(B6514)="","",VLOOKUP(B6514,MatrizProducto,2,FALSE()))</f>
        <v/>
      </c>
      <c r="B6514" s="23"/>
      <c r="C6514" s="24"/>
      <c r="D6514" s="25"/>
      <c r="E6514" s="24"/>
      <c r="F6514" s="23"/>
      <c r="G6514" s="23"/>
      <c r="H6514" s="26"/>
      <c r="I6514" s="27"/>
      <c r="J6514" s="22" t="str">
        <f aca="false">IF(TRIM(B6514)="","",937)</f>
        <v/>
      </c>
      <c r="K6514" s="28" t="str">
        <f aca="false">IF(OR(TRIM(B6514)&lt;&gt;"",TRIM(C6514)&lt;&gt;"",TRIM(D6514)&lt;&gt;"",TRIM(E6514)&lt;&gt;"",TRIM(F6514)&lt;&gt;"",TRIM(G6514)&lt;&gt;"",TRIM(H6514)&lt;&gt;"",TRIM(I6514)&lt;&gt;""),IF(AND(TRIM(C6514)&lt;&gt;"",TRIM(D6514)&lt;&gt;"",TRIM(E6514)&lt;&gt;"",TRIM(F6514)&lt;&gt;"",TRIM(G6514)&lt;&gt;"",TRIM(I6514)&lt;&gt;""),"SI","NO"),"")</f>
        <v/>
      </c>
      <c r="L6514" s="6"/>
      <c r="M6514" s="6"/>
    </row>
    <row r="6515" customFormat="false" ht="15" hidden="false" customHeight="false" outlineLevel="0" collapsed="false">
      <c r="A6515" s="22" t="str">
        <f aca="false">IF(TRIM(B6515)="","",VLOOKUP(B6515,MatrizProducto,2,FALSE()))</f>
        <v/>
      </c>
      <c r="B6515" s="23"/>
      <c r="C6515" s="24"/>
      <c r="D6515" s="25"/>
      <c r="E6515" s="24"/>
      <c r="F6515" s="23"/>
      <c r="G6515" s="23"/>
      <c r="H6515" s="26"/>
      <c r="I6515" s="27"/>
      <c r="J6515" s="22" t="str">
        <f aca="false">IF(TRIM(B6515)="","",937)</f>
        <v/>
      </c>
      <c r="K6515" s="28" t="str">
        <f aca="false">IF(OR(TRIM(B6515)&lt;&gt;"",TRIM(C6515)&lt;&gt;"",TRIM(D6515)&lt;&gt;"",TRIM(E6515)&lt;&gt;"",TRIM(F6515)&lt;&gt;"",TRIM(G6515)&lt;&gt;"",TRIM(H6515)&lt;&gt;"",TRIM(I6515)&lt;&gt;""),IF(AND(TRIM(C6515)&lt;&gt;"",TRIM(D6515)&lt;&gt;"",TRIM(E6515)&lt;&gt;"",TRIM(F6515)&lt;&gt;"",TRIM(G6515)&lt;&gt;"",TRIM(I6515)&lt;&gt;""),"SI","NO"),"")</f>
        <v/>
      </c>
      <c r="L6515" s="6"/>
      <c r="M6515" s="6"/>
    </row>
    <row r="6516" customFormat="false" ht="15" hidden="false" customHeight="false" outlineLevel="0" collapsed="false">
      <c r="A6516" s="22" t="str">
        <f aca="false">IF(TRIM(B6516)="","",VLOOKUP(B6516,MatrizProducto,2,FALSE()))</f>
        <v/>
      </c>
      <c r="B6516" s="23"/>
      <c r="C6516" s="24"/>
      <c r="D6516" s="25"/>
      <c r="E6516" s="24"/>
      <c r="F6516" s="23"/>
      <c r="G6516" s="23"/>
      <c r="H6516" s="26"/>
      <c r="I6516" s="27"/>
      <c r="J6516" s="22" t="str">
        <f aca="false">IF(TRIM(B6516)="","",937)</f>
        <v/>
      </c>
      <c r="K6516" s="28" t="str">
        <f aca="false">IF(OR(TRIM(B6516)&lt;&gt;"",TRIM(C6516)&lt;&gt;"",TRIM(D6516)&lt;&gt;"",TRIM(E6516)&lt;&gt;"",TRIM(F6516)&lt;&gt;"",TRIM(G6516)&lt;&gt;"",TRIM(H6516)&lt;&gt;"",TRIM(I6516)&lt;&gt;""),IF(AND(TRIM(C6516)&lt;&gt;"",TRIM(D6516)&lt;&gt;"",TRIM(E6516)&lt;&gt;"",TRIM(F6516)&lt;&gt;"",TRIM(G6516)&lt;&gt;"",TRIM(I6516)&lt;&gt;""),"SI","NO"),"")</f>
        <v/>
      </c>
      <c r="L6516" s="6"/>
      <c r="M6516" s="6"/>
    </row>
    <row r="6517" customFormat="false" ht="15" hidden="false" customHeight="false" outlineLevel="0" collapsed="false">
      <c r="A6517" s="22" t="str">
        <f aca="false">IF(TRIM(B6517)="","",VLOOKUP(B6517,MatrizProducto,2,FALSE()))</f>
        <v/>
      </c>
      <c r="B6517" s="23"/>
      <c r="C6517" s="24"/>
      <c r="D6517" s="25"/>
      <c r="E6517" s="24"/>
      <c r="F6517" s="23"/>
      <c r="G6517" s="23"/>
      <c r="H6517" s="26"/>
      <c r="I6517" s="27"/>
      <c r="J6517" s="22" t="str">
        <f aca="false">IF(TRIM(B6517)="","",937)</f>
        <v/>
      </c>
      <c r="K6517" s="28" t="str">
        <f aca="false">IF(OR(TRIM(B6517)&lt;&gt;"",TRIM(C6517)&lt;&gt;"",TRIM(D6517)&lt;&gt;"",TRIM(E6517)&lt;&gt;"",TRIM(F6517)&lt;&gt;"",TRIM(G6517)&lt;&gt;"",TRIM(H6517)&lt;&gt;"",TRIM(I6517)&lt;&gt;""),IF(AND(TRIM(C6517)&lt;&gt;"",TRIM(D6517)&lt;&gt;"",TRIM(E6517)&lt;&gt;"",TRIM(F6517)&lt;&gt;"",TRIM(G6517)&lt;&gt;"",TRIM(I6517)&lt;&gt;""),"SI","NO"),"")</f>
        <v/>
      </c>
      <c r="L6517" s="6"/>
      <c r="M6517" s="6"/>
    </row>
    <row r="6518" customFormat="false" ht="15" hidden="false" customHeight="false" outlineLevel="0" collapsed="false">
      <c r="A6518" s="22" t="str">
        <f aca="false">IF(TRIM(B6518)="","",VLOOKUP(B6518,MatrizProducto,2,FALSE()))</f>
        <v/>
      </c>
      <c r="B6518" s="23"/>
      <c r="C6518" s="24"/>
      <c r="D6518" s="25"/>
      <c r="E6518" s="24"/>
      <c r="F6518" s="23"/>
      <c r="G6518" s="23"/>
      <c r="H6518" s="26"/>
      <c r="I6518" s="27"/>
      <c r="J6518" s="22" t="str">
        <f aca="false">IF(TRIM(B6518)="","",937)</f>
        <v/>
      </c>
      <c r="K6518" s="28" t="str">
        <f aca="false">IF(OR(TRIM(B6518)&lt;&gt;"",TRIM(C6518)&lt;&gt;"",TRIM(D6518)&lt;&gt;"",TRIM(E6518)&lt;&gt;"",TRIM(F6518)&lt;&gt;"",TRIM(G6518)&lt;&gt;"",TRIM(H6518)&lt;&gt;"",TRIM(I6518)&lt;&gt;""),IF(AND(TRIM(C6518)&lt;&gt;"",TRIM(D6518)&lt;&gt;"",TRIM(E6518)&lt;&gt;"",TRIM(F6518)&lt;&gt;"",TRIM(G6518)&lt;&gt;"",TRIM(I6518)&lt;&gt;""),"SI","NO"),"")</f>
        <v/>
      </c>
      <c r="L6518" s="6"/>
      <c r="M6518" s="6"/>
    </row>
    <row r="6519" customFormat="false" ht="15" hidden="false" customHeight="false" outlineLevel="0" collapsed="false">
      <c r="A6519" s="22" t="str">
        <f aca="false">IF(TRIM(B6519)="","",VLOOKUP(B6519,MatrizProducto,2,FALSE()))</f>
        <v/>
      </c>
      <c r="B6519" s="23"/>
      <c r="C6519" s="24"/>
      <c r="D6519" s="25"/>
      <c r="E6519" s="24"/>
      <c r="F6519" s="23"/>
      <c r="G6519" s="23"/>
      <c r="H6519" s="26"/>
      <c r="I6519" s="27"/>
      <c r="J6519" s="22" t="str">
        <f aca="false">IF(TRIM(B6519)="","",937)</f>
        <v/>
      </c>
      <c r="K6519" s="28" t="str">
        <f aca="false">IF(OR(TRIM(B6519)&lt;&gt;"",TRIM(C6519)&lt;&gt;"",TRIM(D6519)&lt;&gt;"",TRIM(E6519)&lt;&gt;"",TRIM(F6519)&lt;&gt;"",TRIM(G6519)&lt;&gt;"",TRIM(H6519)&lt;&gt;"",TRIM(I6519)&lt;&gt;""),IF(AND(TRIM(C6519)&lt;&gt;"",TRIM(D6519)&lt;&gt;"",TRIM(E6519)&lt;&gt;"",TRIM(F6519)&lt;&gt;"",TRIM(G6519)&lt;&gt;"",TRIM(I6519)&lt;&gt;""),"SI","NO"),"")</f>
        <v/>
      </c>
      <c r="L6519" s="6"/>
      <c r="M6519" s="6"/>
    </row>
    <row r="6520" customFormat="false" ht="15" hidden="false" customHeight="false" outlineLevel="0" collapsed="false">
      <c r="A6520" s="22" t="str">
        <f aca="false">IF(TRIM(B6520)="","",VLOOKUP(B6520,MatrizProducto,2,FALSE()))</f>
        <v/>
      </c>
      <c r="B6520" s="23"/>
      <c r="C6520" s="24"/>
      <c r="D6520" s="25"/>
      <c r="E6520" s="24"/>
      <c r="F6520" s="23"/>
      <c r="G6520" s="23"/>
      <c r="H6520" s="26"/>
      <c r="I6520" s="27"/>
      <c r="J6520" s="22" t="str">
        <f aca="false">IF(TRIM(B6520)="","",937)</f>
        <v/>
      </c>
      <c r="K6520" s="28" t="str">
        <f aca="false">IF(OR(TRIM(B6520)&lt;&gt;"",TRIM(C6520)&lt;&gt;"",TRIM(D6520)&lt;&gt;"",TRIM(E6520)&lt;&gt;"",TRIM(F6520)&lt;&gt;"",TRIM(G6520)&lt;&gt;"",TRIM(H6520)&lt;&gt;"",TRIM(I6520)&lt;&gt;""),IF(AND(TRIM(C6520)&lt;&gt;"",TRIM(D6520)&lt;&gt;"",TRIM(E6520)&lt;&gt;"",TRIM(F6520)&lt;&gt;"",TRIM(G6520)&lt;&gt;"",TRIM(I6520)&lt;&gt;""),"SI","NO"),"")</f>
        <v/>
      </c>
      <c r="L6520" s="6"/>
      <c r="M6520" s="6"/>
    </row>
    <row r="6521" customFormat="false" ht="15" hidden="false" customHeight="false" outlineLevel="0" collapsed="false">
      <c r="A6521" s="22" t="str">
        <f aca="false">IF(TRIM(B6521)="","",VLOOKUP(B6521,MatrizProducto,2,FALSE()))</f>
        <v/>
      </c>
      <c r="B6521" s="23"/>
      <c r="C6521" s="24"/>
      <c r="D6521" s="25"/>
      <c r="E6521" s="24"/>
      <c r="F6521" s="23"/>
      <c r="G6521" s="23"/>
      <c r="H6521" s="26"/>
      <c r="I6521" s="27"/>
      <c r="J6521" s="22" t="str">
        <f aca="false">IF(TRIM(B6521)="","",937)</f>
        <v/>
      </c>
      <c r="K6521" s="28" t="str">
        <f aca="false">IF(OR(TRIM(B6521)&lt;&gt;"",TRIM(C6521)&lt;&gt;"",TRIM(D6521)&lt;&gt;"",TRIM(E6521)&lt;&gt;"",TRIM(F6521)&lt;&gt;"",TRIM(G6521)&lt;&gt;"",TRIM(H6521)&lt;&gt;"",TRIM(I6521)&lt;&gt;""),IF(AND(TRIM(C6521)&lt;&gt;"",TRIM(D6521)&lt;&gt;"",TRIM(E6521)&lt;&gt;"",TRIM(F6521)&lt;&gt;"",TRIM(G6521)&lt;&gt;"",TRIM(I6521)&lt;&gt;""),"SI","NO"),"")</f>
        <v/>
      </c>
      <c r="L6521" s="6"/>
      <c r="M6521" s="6"/>
    </row>
    <row r="6522" customFormat="false" ht="15" hidden="false" customHeight="false" outlineLevel="0" collapsed="false">
      <c r="A6522" s="22" t="str">
        <f aca="false">IF(TRIM(B6522)="","",VLOOKUP(B6522,MatrizProducto,2,FALSE()))</f>
        <v/>
      </c>
      <c r="B6522" s="23"/>
      <c r="C6522" s="24"/>
      <c r="D6522" s="25"/>
      <c r="E6522" s="24"/>
      <c r="F6522" s="23"/>
      <c r="G6522" s="23"/>
      <c r="H6522" s="26"/>
      <c r="I6522" s="27"/>
      <c r="J6522" s="22" t="str">
        <f aca="false">IF(TRIM(B6522)="","",937)</f>
        <v/>
      </c>
      <c r="K6522" s="28" t="str">
        <f aca="false">IF(OR(TRIM(B6522)&lt;&gt;"",TRIM(C6522)&lt;&gt;"",TRIM(D6522)&lt;&gt;"",TRIM(E6522)&lt;&gt;"",TRIM(F6522)&lt;&gt;"",TRIM(G6522)&lt;&gt;"",TRIM(H6522)&lt;&gt;"",TRIM(I6522)&lt;&gt;""),IF(AND(TRIM(C6522)&lt;&gt;"",TRIM(D6522)&lt;&gt;"",TRIM(E6522)&lt;&gt;"",TRIM(F6522)&lt;&gt;"",TRIM(G6522)&lt;&gt;"",TRIM(I6522)&lt;&gt;""),"SI","NO"),"")</f>
        <v/>
      </c>
      <c r="L6522" s="6"/>
      <c r="M6522" s="6"/>
    </row>
    <row r="6523" customFormat="false" ht="15" hidden="false" customHeight="false" outlineLevel="0" collapsed="false">
      <c r="A6523" s="22" t="str">
        <f aca="false">IF(TRIM(B6523)="","",VLOOKUP(B6523,MatrizProducto,2,FALSE()))</f>
        <v/>
      </c>
      <c r="B6523" s="23"/>
      <c r="C6523" s="24"/>
      <c r="D6523" s="25"/>
      <c r="E6523" s="24"/>
      <c r="F6523" s="23"/>
      <c r="G6523" s="23"/>
      <c r="H6523" s="26"/>
      <c r="I6523" s="27"/>
      <c r="J6523" s="22" t="str">
        <f aca="false">IF(TRIM(B6523)="","",937)</f>
        <v/>
      </c>
      <c r="K6523" s="28" t="str">
        <f aca="false">IF(OR(TRIM(B6523)&lt;&gt;"",TRIM(C6523)&lt;&gt;"",TRIM(D6523)&lt;&gt;"",TRIM(E6523)&lt;&gt;"",TRIM(F6523)&lt;&gt;"",TRIM(G6523)&lt;&gt;"",TRIM(H6523)&lt;&gt;"",TRIM(I6523)&lt;&gt;""),IF(AND(TRIM(C6523)&lt;&gt;"",TRIM(D6523)&lt;&gt;"",TRIM(E6523)&lt;&gt;"",TRIM(F6523)&lt;&gt;"",TRIM(G6523)&lt;&gt;"",TRIM(I6523)&lt;&gt;""),"SI","NO"),"")</f>
        <v/>
      </c>
      <c r="L6523" s="6"/>
      <c r="M6523" s="6"/>
    </row>
    <row r="6524" customFormat="false" ht="15" hidden="false" customHeight="false" outlineLevel="0" collapsed="false">
      <c r="A6524" s="22" t="str">
        <f aca="false">IF(TRIM(B6524)="","",VLOOKUP(B6524,MatrizProducto,2,FALSE()))</f>
        <v/>
      </c>
      <c r="B6524" s="23"/>
      <c r="C6524" s="24"/>
      <c r="D6524" s="25"/>
      <c r="E6524" s="24"/>
      <c r="F6524" s="23"/>
      <c r="G6524" s="23"/>
      <c r="H6524" s="26"/>
      <c r="I6524" s="27"/>
      <c r="J6524" s="22" t="str">
        <f aca="false">IF(TRIM(B6524)="","",937)</f>
        <v/>
      </c>
      <c r="K6524" s="28" t="str">
        <f aca="false">IF(OR(TRIM(B6524)&lt;&gt;"",TRIM(C6524)&lt;&gt;"",TRIM(D6524)&lt;&gt;"",TRIM(E6524)&lt;&gt;"",TRIM(F6524)&lt;&gt;"",TRIM(G6524)&lt;&gt;"",TRIM(H6524)&lt;&gt;"",TRIM(I6524)&lt;&gt;""),IF(AND(TRIM(C6524)&lt;&gt;"",TRIM(D6524)&lt;&gt;"",TRIM(E6524)&lt;&gt;"",TRIM(F6524)&lt;&gt;"",TRIM(G6524)&lt;&gt;"",TRIM(I6524)&lt;&gt;""),"SI","NO"),"")</f>
        <v/>
      </c>
      <c r="L6524" s="6"/>
      <c r="M6524" s="6"/>
    </row>
    <row r="6525" customFormat="false" ht="15" hidden="false" customHeight="false" outlineLevel="0" collapsed="false">
      <c r="A6525" s="22" t="str">
        <f aca="false">IF(TRIM(B6525)="","",VLOOKUP(B6525,MatrizProducto,2,FALSE()))</f>
        <v/>
      </c>
      <c r="B6525" s="23"/>
      <c r="C6525" s="24"/>
      <c r="D6525" s="25"/>
      <c r="E6525" s="24"/>
      <c r="F6525" s="23"/>
      <c r="G6525" s="23"/>
      <c r="H6525" s="26"/>
      <c r="I6525" s="27"/>
      <c r="J6525" s="22" t="str">
        <f aca="false">IF(TRIM(B6525)="","",937)</f>
        <v/>
      </c>
      <c r="K6525" s="28" t="str">
        <f aca="false">IF(OR(TRIM(B6525)&lt;&gt;"",TRIM(C6525)&lt;&gt;"",TRIM(D6525)&lt;&gt;"",TRIM(E6525)&lt;&gt;"",TRIM(F6525)&lt;&gt;"",TRIM(G6525)&lt;&gt;"",TRIM(H6525)&lt;&gt;"",TRIM(I6525)&lt;&gt;""),IF(AND(TRIM(C6525)&lt;&gt;"",TRIM(D6525)&lt;&gt;"",TRIM(E6525)&lt;&gt;"",TRIM(F6525)&lt;&gt;"",TRIM(G6525)&lt;&gt;"",TRIM(I6525)&lt;&gt;""),"SI","NO"),"")</f>
        <v/>
      </c>
      <c r="L6525" s="6"/>
      <c r="M6525" s="6"/>
    </row>
    <row r="6526" customFormat="false" ht="15" hidden="false" customHeight="false" outlineLevel="0" collapsed="false">
      <c r="A6526" s="22" t="str">
        <f aca="false">IF(TRIM(B6526)="","",VLOOKUP(B6526,MatrizProducto,2,FALSE()))</f>
        <v/>
      </c>
      <c r="B6526" s="23"/>
      <c r="C6526" s="24"/>
      <c r="D6526" s="25"/>
      <c r="E6526" s="24"/>
      <c r="F6526" s="23"/>
      <c r="G6526" s="23"/>
      <c r="H6526" s="26"/>
      <c r="I6526" s="27"/>
      <c r="J6526" s="22" t="str">
        <f aca="false">IF(TRIM(B6526)="","",937)</f>
        <v/>
      </c>
      <c r="K6526" s="28" t="str">
        <f aca="false">IF(OR(TRIM(B6526)&lt;&gt;"",TRIM(C6526)&lt;&gt;"",TRIM(D6526)&lt;&gt;"",TRIM(E6526)&lt;&gt;"",TRIM(F6526)&lt;&gt;"",TRIM(G6526)&lt;&gt;"",TRIM(H6526)&lt;&gt;"",TRIM(I6526)&lt;&gt;""),IF(AND(TRIM(C6526)&lt;&gt;"",TRIM(D6526)&lt;&gt;"",TRIM(E6526)&lt;&gt;"",TRIM(F6526)&lt;&gt;"",TRIM(G6526)&lt;&gt;"",TRIM(I6526)&lt;&gt;""),"SI","NO"),"")</f>
        <v/>
      </c>
      <c r="L6526" s="6"/>
      <c r="M6526" s="6"/>
    </row>
    <row r="6527" customFormat="false" ht="15" hidden="false" customHeight="false" outlineLevel="0" collapsed="false">
      <c r="A6527" s="22" t="str">
        <f aca="false">IF(TRIM(B6527)="","",VLOOKUP(B6527,MatrizProducto,2,FALSE()))</f>
        <v/>
      </c>
      <c r="B6527" s="23"/>
      <c r="C6527" s="24"/>
      <c r="D6527" s="25"/>
      <c r="E6527" s="24"/>
      <c r="F6527" s="23"/>
      <c r="G6527" s="23"/>
      <c r="H6527" s="26"/>
      <c r="I6527" s="27"/>
      <c r="J6527" s="22" t="str">
        <f aca="false">IF(TRIM(B6527)="","",937)</f>
        <v/>
      </c>
      <c r="K6527" s="28" t="str">
        <f aca="false">IF(OR(TRIM(B6527)&lt;&gt;"",TRIM(C6527)&lt;&gt;"",TRIM(D6527)&lt;&gt;"",TRIM(E6527)&lt;&gt;"",TRIM(F6527)&lt;&gt;"",TRIM(G6527)&lt;&gt;"",TRIM(H6527)&lt;&gt;"",TRIM(I6527)&lt;&gt;""),IF(AND(TRIM(C6527)&lt;&gt;"",TRIM(D6527)&lt;&gt;"",TRIM(E6527)&lt;&gt;"",TRIM(F6527)&lt;&gt;"",TRIM(G6527)&lt;&gt;"",TRIM(I6527)&lt;&gt;""),"SI","NO"),"")</f>
        <v/>
      </c>
      <c r="L6527" s="6"/>
      <c r="M6527" s="6"/>
    </row>
    <row r="6528" customFormat="false" ht="15" hidden="false" customHeight="false" outlineLevel="0" collapsed="false">
      <c r="A6528" s="22" t="str">
        <f aca="false">IF(TRIM(B6528)="","",VLOOKUP(B6528,MatrizProducto,2,FALSE()))</f>
        <v/>
      </c>
      <c r="B6528" s="23"/>
      <c r="C6528" s="24"/>
      <c r="D6528" s="25"/>
      <c r="E6528" s="24"/>
      <c r="F6528" s="23"/>
      <c r="G6528" s="23"/>
      <c r="H6528" s="26"/>
      <c r="I6528" s="27"/>
      <c r="J6528" s="22" t="str">
        <f aca="false">IF(TRIM(B6528)="","",937)</f>
        <v/>
      </c>
      <c r="K6528" s="28" t="str">
        <f aca="false">IF(OR(TRIM(B6528)&lt;&gt;"",TRIM(C6528)&lt;&gt;"",TRIM(D6528)&lt;&gt;"",TRIM(E6528)&lt;&gt;"",TRIM(F6528)&lt;&gt;"",TRIM(G6528)&lt;&gt;"",TRIM(H6528)&lt;&gt;"",TRIM(I6528)&lt;&gt;""),IF(AND(TRIM(C6528)&lt;&gt;"",TRIM(D6528)&lt;&gt;"",TRIM(E6528)&lt;&gt;"",TRIM(F6528)&lt;&gt;"",TRIM(G6528)&lt;&gt;"",TRIM(I6528)&lt;&gt;""),"SI","NO"),"")</f>
        <v/>
      </c>
      <c r="L6528" s="6"/>
      <c r="M6528" s="6"/>
    </row>
    <row r="6529" customFormat="false" ht="15" hidden="false" customHeight="false" outlineLevel="0" collapsed="false">
      <c r="A6529" s="22" t="str">
        <f aca="false">IF(TRIM(B6529)="","",VLOOKUP(B6529,MatrizProducto,2,FALSE()))</f>
        <v/>
      </c>
      <c r="B6529" s="23"/>
      <c r="C6529" s="24"/>
      <c r="D6529" s="25"/>
      <c r="E6529" s="24"/>
      <c r="F6529" s="23"/>
      <c r="G6529" s="23"/>
      <c r="H6529" s="26"/>
      <c r="I6529" s="27"/>
      <c r="J6529" s="22" t="str">
        <f aca="false">IF(TRIM(B6529)="","",937)</f>
        <v/>
      </c>
      <c r="K6529" s="28" t="str">
        <f aca="false">IF(OR(TRIM(B6529)&lt;&gt;"",TRIM(C6529)&lt;&gt;"",TRIM(D6529)&lt;&gt;"",TRIM(E6529)&lt;&gt;"",TRIM(F6529)&lt;&gt;"",TRIM(G6529)&lt;&gt;"",TRIM(H6529)&lt;&gt;"",TRIM(I6529)&lt;&gt;""),IF(AND(TRIM(C6529)&lt;&gt;"",TRIM(D6529)&lt;&gt;"",TRIM(E6529)&lt;&gt;"",TRIM(F6529)&lt;&gt;"",TRIM(G6529)&lt;&gt;"",TRIM(I6529)&lt;&gt;""),"SI","NO"),"")</f>
        <v/>
      </c>
      <c r="L6529" s="6"/>
      <c r="M6529" s="6"/>
    </row>
    <row r="6530" customFormat="false" ht="15" hidden="false" customHeight="false" outlineLevel="0" collapsed="false">
      <c r="A6530" s="22" t="str">
        <f aca="false">IF(TRIM(B6530)="","",VLOOKUP(B6530,MatrizProducto,2,FALSE()))</f>
        <v/>
      </c>
      <c r="B6530" s="23"/>
      <c r="C6530" s="24"/>
      <c r="D6530" s="25"/>
      <c r="E6530" s="24"/>
      <c r="F6530" s="23"/>
      <c r="G6530" s="23"/>
      <c r="H6530" s="26"/>
      <c r="I6530" s="27"/>
      <c r="J6530" s="22" t="str">
        <f aca="false">IF(TRIM(B6530)="","",937)</f>
        <v/>
      </c>
      <c r="K6530" s="28" t="str">
        <f aca="false">IF(OR(TRIM(B6530)&lt;&gt;"",TRIM(C6530)&lt;&gt;"",TRIM(D6530)&lt;&gt;"",TRIM(E6530)&lt;&gt;"",TRIM(F6530)&lt;&gt;"",TRIM(G6530)&lt;&gt;"",TRIM(H6530)&lt;&gt;"",TRIM(I6530)&lt;&gt;""),IF(AND(TRIM(C6530)&lt;&gt;"",TRIM(D6530)&lt;&gt;"",TRIM(E6530)&lt;&gt;"",TRIM(F6530)&lt;&gt;"",TRIM(G6530)&lt;&gt;"",TRIM(I6530)&lt;&gt;""),"SI","NO"),"")</f>
        <v/>
      </c>
      <c r="L6530" s="6"/>
      <c r="M6530" s="6"/>
    </row>
    <row r="6531" customFormat="false" ht="15" hidden="false" customHeight="false" outlineLevel="0" collapsed="false">
      <c r="A6531" s="22" t="str">
        <f aca="false">IF(TRIM(B6531)="","",VLOOKUP(B6531,MatrizProducto,2,FALSE()))</f>
        <v/>
      </c>
      <c r="B6531" s="23"/>
      <c r="C6531" s="24"/>
      <c r="D6531" s="25"/>
      <c r="E6531" s="24"/>
      <c r="F6531" s="23"/>
      <c r="G6531" s="23"/>
      <c r="H6531" s="26"/>
      <c r="I6531" s="27"/>
      <c r="J6531" s="22" t="str">
        <f aca="false">IF(TRIM(B6531)="","",937)</f>
        <v/>
      </c>
      <c r="K6531" s="28" t="str">
        <f aca="false">IF(OR(TRIM(B6531)&lt;&gt;"",TRIM(C6531)&lt;&gt;"",TRIM(D6531)&lt;&gt;"",TRIM(E6531)&lt;&gt;"",TRIM(F6531)&lt;&gt;"",TRIM(G6531)&lt;&gt;"",TRIM(H6531)&lt;&gt;"",TRIM(I6531)&lt;&gt;""),IF(AND(TRIM(C6531)&lt;&gt;"",TRIM(D6531)&lt;&gt;"",TRIM(E6531)&lt;&gt;"",TRIM(F6531)&lt;&gt;"",TRIM(G6531)&lt;&gt;"",TRIM(I6531)&lt;&gt;""),"SI","NO"),"")</f>
        <v/>
      </c>
      <c r="L6531" s="6"/>
      <c r="M6531" s="6"/>
    </row>
    <row r="6532" customFormat="false" ht="15" hidden="false" customHeight="false" outlineLevel="0" collapsed="false">
      <c r="A6532" s="22" t="str">
        <f aca="false">IF(TRIM(B6532)="","",VLOOKUP(B6532,MatrizProducto,2,FALSE()))</f>
        <v/>
      </c>
      <c r="B6532" s="23"/>
      <c r="C6532" s="24"/>
      <c r="D6532" s="25"/>
      <c r="E6532" s="24"/>
      <c r="F6532" s="23"/>
      <c r="G6532" s="23"/>
      <c r="H6532" s="26"/>
      <c r="I6532" s="27"/>
      <c r="J6532" s="22" t="str">
        <f aca="false">IF(TRIM(B6532)="","",937)</f>
        <v/>
      </c>
      <c r="K6532" s="28" t="str">
        <f aca="false">IF(OR(TRIM(B6532)&lt;&gt;"",TRIM(C6532)&lt;&gt;"",TRIM(D6532)&lt;&gt;"",TRIM(E6532)&lt;&gt;"",TRIM(F6532)&lt;&gt;"",TRIM(G6532)&lt;&gt;"",TRIM(H6532)&lt;&gt;"",TRIM(I6532)&lt;&gt;""),IF(AND(TRIM(C6532)&lt;&gt;"",TRIM(D6532)&lt;&gt;"",TRIM(E6532)&lt;&gt;"",TRIM(F6532)&lt;&gt;"",TRIM(G6532)&lt;&gt;"",TRIM(I6532)&lt;&gt;""),"SI","NO"),"")</f>
        <v/>
      </c>
      <c r="L6532" s="6"/>
      <c r="M6532" s="6"/>
    </row>
    <row r="6533" customFormat="false" ht="15" hidden="false" customHeight="false" outlineLevel="0" collapsed="false">
      <c r="A6533" s="22" t="str">
        <f aca="false">IF(TRIM(B6533)="","",VLOOKUP(B6533,MatrizProducto,2,FALSE()))</f>
        <v/>
      </c>
      <c r="B6533" s="23"/>
      <c r="C6533" s="24"/>
      <c r="D6533" s="25"/>
      <c r="E6533" s="24"/>
      <c r="F6533" s="23"/>
      <c r="G6533" s="23"/>
      <c r="H6533" s="26"/>
      <c r="I6533" s="27"/>
      <c r="J6533" s="22" t="str">
        <f aca="false">IF(TRIM(B6533)="","",937)</f>
        <v/>
      </c>
      <c r="K6533" s="28" t="str">
        <f aca="false">IF(OR(TRIM(B6533)&lt;&gt;"",TRIM(C6533)&lt;&gt;"",TRIM(D6533)&lt;&gt;"",TRIM(E6533)&lt;&gt;"",TRIM(F6533)&lt;&gt;"",TRIM(G6533)&lt;&gt;"",TRIM(H6533)&lt;&gt;"",TRIM(I6533)&lt;&gt;""),IF(AND(TRIM(C6533)&lt;&gt;"",TRIM(D6533)&lt;&gt;"",TRIM(E6533)&lt;&gt;"",TRIM(F6533)&lt;&gt;"",TRIM(G6533)&lt;&gt;"",TRIM(I6533)&lt;&gt;""),"SI","NO"),"")</f>
        <v/>
      </c>
      <c r="L6533" s="6"/>
      <c r="M6533" s="6"/>
    </row>
    <row r="6534" customFormat="false" ht="15" hidden="false" customHeight="false" outlineLevel="0" collapsed="false">
      <c r="A6534" s="22" t="str">
        <f aca="false">IF(TRIM(B6534)="","",VLOOKUP(B6534,MatrizProducto,2,FALSE()))</f>
        <v/>
      </c>
      <c r="B6534" s="23"/>
      <c r="C6534" s="24"/>
      <c r="D6534" s="25"/>
      <c r="E6534" s="24"/>
      <c r="F6534" s="23"/>
      <c r="G6534" s="23"/>
      <c r="H6534" s="26"/>
      <c r="I6534" s="27"/>
      <c r="J6534" s="22" t="str">
        <f aca="false">IF(TRIM(B6534)="","",937)</f>
        <v/>
      </c>
      <c r="K6534" s="28" t="str">
        <f aca="false">IF(OR(TRIM(B6534)&lt;&gt;"",TRIM(C6534)&lt;&gt;"",TRIM(D6534)&lt;&gt;"",TRIM(E6534)&lt;&gt;"",TRIM(F6534)&lt;&gt;"",TRIM(G6534)&lt;&gt;"",TRIM(H6534)&lt;&gt;"",TRIM(I6534)&lt;&gt;""),IF(AND(TRIM(C6534)&lt;&gt;"",TRIM(D6534)&lt;&gt;"",TRIM(E6534)&lt;&gt;"",TRIM(F6534)&lt;&gt;"",TRIM(G6534)&lt;&gt;"",TRIM(I6534)&lt;&gt;""),"SI","NO"),"")</f>
        <v/>
      </c>
      <c r="L6534" s="6"/>
      <c r="M6534" s="6"/>
    </row>
    <row r="6535" customFormat="false" ht="15" hidden="false" customHeight="false" outlineLevel="0" collapsed="false">
      <c r="A6535" s="22" t="str">
        <f aca="false">IF(TRIM(B6535)="","",VLOOKUP(B6535,MatrizProducto,2,FALSE()))</f>
        <v/>
      </c>
      <c r="B6535" s="23"/>
      <c r="C6535" s="24"/>
      <c r="D6535" s="25"/>
      <c r="E6535" s="24"/>
      <c r="F6535" s="23"/>
      <c r="G6535" s="23"/>
      <c r="H6535" s="26"/>
      <c r="I6535" s="27"/>
      <c r="J6535" s="22" t="str">
        <f aca="false">IF(TRIM(B6535)="","",937)</f>
        <v/>
      </c>
      <c r="K6535" s="28" t="str">
        <f aca="false">IF(OR(TRIM(B6535)&lt;&gt;"",TRIM(C6535)&lt;&gt;"",TRIM(D6535)&lt;&gt;"",TRIM(E6535)&lt;&gt;"",TRIM(F6535)&lt;&gt;"",TRIM(G6535)&lt;&gt;"",TRIM(H6535)&lt;&gt;"",TRIM(I6535)&lt;&gt;""),IF(AND(TRIM(C6535)&lt;&gt;"",TRIM(D6535)&lt;&gt;"",TRIM(E6535)&lt;&gt;"",TRIM(F6535)&lt;&gt;"",TRIM(G6535)&lt;&gt;"",TRIM(I6535)&lt;&gt;""),"SI","NO"),"")</f>
        <v/>
      </c>
      <c r="L6535" s="6"/>
      <c r="M6535" s="6"/>
    </row>
    <row r="6536" customFormat="false" ht="15" hidden="false" customHeight="false" outlineLevel="0" collapsed="false">
      <c r="A6536" s="22" t="str">
        <f aca="false">IF(TRIM(B6536)="","",VLOOKUP(B6536,MatrizProducto,2,FALSE()))</f>
        <v/>
      </c>
      <c r="B6536" s="23"/>
      <c r="C6536" s="24"/>
      <c r="D6536" s="25"/>
      <c r="E6536" s="24"/>
      <c r="F6536" s="23"/>
      <c r="G6536" s="23"/>
      <c r="H6536" s="26"/>
      <c r="I6536" s="27"/>
      <c r="J6536" s="22" t="str">
        <f aca="false">IF(TRIM(B6536)="","",937)</f>
        <v/>
      </c>
      <c r="K6536" s="28" t="str">
        <f aca="false">IF(OR(TRIM(B6536)&lt;&gt;"",TRIM(C6536)&lt;&gt;"",TRIM(D6536)&lt;&gt;"",TRIM(E6536)&lt;&gt;"",TRIM(F6536)&lt;&gt;"",TRIM(G6536)&lt;&gt;"",TRIM(H6536)&lt;&gt;"",TRIM(I6536)&lt;&gt;""),IF(AND(TRIM(C6536)&lt;&gt;"",TRIM(D6536)&lt;&gt;"",TRIM(E6536)&lt;&gt;"",TRIM(F6536)&lt;&gt;"",TRIM(G6536)&lt;&gt;"",TRIM(I6536)&lt;&gt;""),"SI","NO"),"")</f>
        <v/>
      </c>
      <c r="L6536" s="6"/>
      <c r="M6536" s="6"/>
    </row>
    <row r="6537" customFormat="false" ht="15" hidden="false" customHeight="false" outlineLevel="0" collapsed="false">
      <c r="A6537" s="22" t="str">
        <f aca="false">IF(TRIM(B6537)="","",VLOOKUP(B6537,MatrizProducto,2,FALSE()))</f>
        <v/>
      </c>
      <c r="B6537" s="23"/>
      <c r="C6537" s="24"/>
      <c r="D6537" s="25"/>
      <c r="E6537" s="24"/>
      <c r="F6537" s="23"/>
      <c r="G6537" s="23"/>
      <c r="H6537" s="26"/>
      <c r="I6537" s="27"/>
      <c r="J6537" s="22" t="str">
        <f aca="false">IF(TRIM(B6537)="","",937)</f>
        <v/>
      </c>
      <c r="K6537" s="28" t="str">
        <f aca="false">IF(OR(TRIM(B6537)&lt;&gt;"",TRIM(C6537)&lt;&gt;"",TRIM(D6537)&lt;&gt;"",TRIM(E6537)&lt;&gt;"",TRIM(F6537)&lt;&gt;"",TRIM(G6537)&lt;&gt;"",TRIM(H6537)&lt;&gt;"",TRIM(I6537)&lt;&gt;""),IF(AND(TRIM(C6537)&lt;&gt;"",TRIM(D6537)&lt;&gt;"",TRIM(E6537)&lt;&gt;"",TRIM(F6537)&lt;&gt;"",TRIM(G6537)&lt;&gt;"",TRIM(I6537)&lt;&gt;""),"SI","NO"),"")</f>
        <v/>
      </c>
      <c r="L6537" s="6"/>
      <c r="M6537" s="6"/>
    </row>
    <row r="6538" customFormat="false" ht="15" hidden="false" customHeight="false" outlineLevel="0" collapsed="false">
      <c r="A6538" s="22" t="str">
        <f aca="false">IF(TRIM(B6538)="","",VLOOKUP(B6538,MatrizProducto,2,FALSE()))</f>
        <v/>
      </c>
      <c r="B6538" s="23"/>
      <c r="C6538" s="24"/>
      <c r="D6538" s="25"/>
      <c r="E6538" s="24"/>
      <c r="F6538" s="23"/>
      <c r="G6538" s="23"/>
      <c r="H6538" s="26"/>
      <c r="I6538" s="27"/>
      <c r="J6538" s="22" t="str">
        <f aca="false">IF(TRIM(B6538)="","",937)</f>
        <v/>
      </c>
      <c r="K6538" s="28" t="str">
        <f aca="false">IF(OR(TRIM(B6538)&lt;&gt;"",TRIM(C6538)&lt;&gt;"",TRIM(D6538)&lt;&gt;"",TRIM(E6538)&lt;&gt;"",TRIM(F6538)&lt;&gt;"",TRIM(G6538)&lt;&gt;"",TRIM(H6538)&lt;&gt;"",TRIM(I6538)&lt;&gt;""),IF(AND(TRIM(C6538)&lt;&gt;"",TRIM(D6538)&lt;&gt;"",TRIM(E6538)&lt;&gt;"",TRIM(F6538)&lt;&gt;"",TRIM(G6538)&lt;&gt;"",TRIM(I6538)&lt;&gt;""),"SI","NO"),"")</f>
        <v/>
      </c>
      <c r="L6538" s="6"/>
      <c r="M6538" s="6"/>
    </row>
    <row r="6539" customFormat="false" ht="15" hidden="false" customHeight="false" outlineLevel="0" collapsed="false">
      <c r="A6539" s="22" t="str">
        <f aca="false">IF(TRIM(B6539)="","",VLOOKUP(B6539,MatrizProducto,2,FALSE()))</f>
        <v/>
      </c>
      <c r="B6539" s="23"/>
      <c r="C6539" s="24"/>
      <c r="D6539" s="25"/>
      <c r="E6539" s="24"/>
      <c r="F6539" s="23"/>
      <c r="G6539" s="23"/>
      <c r="H6539" s="26"/>
      <c r="I6539" s="27"/>
      <c r="J6539" s="22" t="str">
        <f aca="false">IF(TRIM(B6539)="","",937)</f>
        <v/>
      </c>
      <c r="K6539" s="28" t="str">
        <f aca="false">IF(OR(TRIM(B6539)&lt;&gt;"",TRIM(C6539)&lt;&gt;"",TRIM(D6539)&lt;&gt;"",TRIM(E6539)&lt;&gt;"",TRIM(F6539)&lt;&gt;"",TRIM(G6539)&lt;&gt;"",TRIM(H6539)&lt;&gt;"",TRIM(I6539)&lt;&gt;""),IF(AND(TRIM(C6539)&lt;&gt;"",TRIM(D6539)&lt;&gt;"",TRIM(E6539)&lt;&gt;"",TRIM(F6539)&lt;&gt;"",TRIM(G6539)&lt;&gt;"",TRIM(I6539)&lt;&gt;""),"SI","NO"),"")</f>
        <v/>
      </c>
      <c r="L6539" s="6"/>
      <c r="M6539" s="6"/>
    </row>
    <row r="6540" customFormat="false" ht="15" hidden="false" customHeight="false" outlineLevel="0" collapsed="false">
      <c r="A6540" s="22" t="str">
        <f aca="false">IF(TRIM(B6540)="","",VLOOKUP(B6540,MatrizProducto,2,FALSE()))</f>
        <v/>
      </c>
      <c r="B6540" s="23"/>
      <c r="C6540" s="24"/>
      <c r="D6540" s="25"/>
      <c r="E6540" s="24"/>
      <c r="F6540" s="23"/>
      <c r="G6540" s="23"/>
      <c r="H6540" s="26"/>
      <c r="I6540" s="27"/>
      <c r="J6540" s="22" t="str">
        <f aca="false">IF(TRIM(B6540)="","",937)</f>
        <v/>
      </c>
      <c r="K6540" s="28" t="str">
        <f aca="false">IF(OR(TRIM(B6540)&lt;&gt;"",TRIM(C6540)&lt;&gt;"",TRIM(D6540)&lt;&gt;"",TRIM(E6540)&lt;&gt;"",TRIM(F6540)&lt;&gt;"",TRIM(G6540)&lt;&gt;"",TRIM(H6540)&lt;&gt;"",TRIM(I6540)&lt;&gt;""),IF(AND(TRIM(C6540)&lt;&gt;"",TRIM(D6540)&lt;&gt;"",TRIM(E6540)&lt;&gt;"",TRIM(F6540)&lt;&gt;"",TRIM(G6540)&lt;&gt;"",TRIM(I6540)&lt;&gt;""),"SI","NO"),"")</f>
        <v/>
      </c>
      <c r="L6540" s="6"/>
      <c r="M6540" s="6"/>
    </row>
    <row r="6541" customFormat="false" ht="15" hidden="false" customHeight="false" outlineLevel="0" collapsed="false">
      <c r="A6541" s="22" t="str">
        <f aca="false">IF(TRIM(B6541)="","",VLOOKUP(B6541,MatrizProducto,2,FALSE()))</f>
        <v/>
      </c>
      <c r="B6541" s="23"/>
      <c r="C6541" s="24"/>
      <c r="D6541" s="25"/>
      <c r="E6541" s="24"/>
      <c r="F6541" s="23"/>
      <c r="G6541" s="23"/>
      <c r="H6541" s="26"/>
      <c r="I6541" s="27"/>
      <c r="J6541" s="22" t="str">
        <f aca="false">IF(TRIM(B6541)="","",937)</f>
        <v/>
      </c>
      <c r="K6541" s="28" t="str">
        <f aca="false">IF(OR(TRIM(B6541)&lt;&gt;"",TRIM(C6541)&lt;&gt;"",TRIM(D6541)&lt;&gt;"",TRIM(E6541)&lt;&gt;"",TRIM(F6541)&lt;&gt;"",TRIM(G6541)&lt;&gt;"",TRIM(H6541)&lt;&gt;"",TRIM(I6541)&lt;&gt;""),IF(AND(TRIM(C6541)&lt;&gt;"",TRIM(D6541)&lt;&gt;"",TRIM(E6541)&lt;&gt;"",TRIM(F6541)&lt;&gt;"",TRIM(G6541)&lt;&gt;"",TRIM(I6541)&lt;&gt;""),"SI","NO"),"")</f>
        <v/>
      </c>
      <c r="L6541" s="6"/>
      <c r="M6541" s="6"/>
    </row>
    <row r="6542" customFormat="false" ht="15" hidden="false" customHeight="false" outlineLevel="0" collapsed="false">
      <c r="A6542" s="22" t="str">
        <f aca="false">IF(TRIM(B6542)="","",VLOOKUP(B6542,MatrizProducto,2,FALSE()))</f>
        <v/>
      </c>
      <c r="B6542" s="23"/>
      <c r="C6542" s="24"/>
      <c r="D6542" s="25"/>
      <c r="E6542" s="24"/>
      <c r="F6542" s="23"/>
      <c r="G6542" s="23"/>
      <c r="H6542" s="26"/>
      <c r="I6542" s="27"/>
      <c r="J6542" s="22" t="str">
        <f aca="false">IF(TRIM(B6542)="","",937)</f>
        <v/>
      </c>
      <c r="K6542" s="28" t="str">
        <f aca="false">IF(OR(TRIM(B6542)&lt;&gt;"",TRIM(C6542)&lt;&gt;"",TRIM(D6542)&lt;&gt;"",TRIM(E6542)&lt;&gt;"",TRIM(F6542)&lt;&gt;"",TRIM(G6542)&lt;&gt;"",TRIM(H6542)&lt;&gt;"",TRIM(I6542)&lt;&gt;""),IF(AND(TRIM(C6542)&lt;&gt;"",TRIM(D6542)&lt;&gt;"",TRIM(E6542)&lt;&gt;"",TRIM(F6542)&lt;&gt;"",TRIM(G6542)&lt;&gt;"",TRIM(I6542)&lt;&gt;""),"SI","NO"),"")</f>
        <v/>
      </c>
      <c r="L6542" s="6"/>
      <c r="M6542" s="6"/>
    </row>
    <row r="6543" customFormat="false" ht="15" hidden="false" customHeight="false" outlineLevel="0" collapsed="false">
      <c r="A6543" s="22" t="str">
        <f aca="false">IF(TRIM(B6543)="","",VLOOKUP(B6543,MatrizProducto,2,FALSE()))</f>
        <v/>
      </c>
      <c r="B6543" s="23"/>
      <c r="C6543" s="24"/>
      <c r="D6543" s="25"/>
      <c r="E6543" s="24"/>
      <c r="F6543" s="23"/>
      <c r="G6543" s="23"/>
      <c r="H6543" s="26"/>
      <c r="I6543" s="27"/>
      <c r="J6543" s="22" t="str">
        <f aca="false">IF(TRIM(B6543)="","",937)</f>
        <v/>
      </c>
      <c r="K6543" s="28" t="str">
        <f aca="false">IF(OR(TRIM(B6543)&lt;&gt;"",TRIM(C6543)&lt;&gt;"",TRIM(D6543)&lt;&gt;"",TRIM(E6543)&lt;&gt;"",TRIM(F6543)&lt;&gt;"",TRIM(G6543)&lt;&gt;"",TRIM(H6543)&lt;&gt;"",TRIM(I6543)&lt;&gt;""),IF(AND(TRIM(C6543)&lt;&gt;"",TRIM(D6543)&lt;&gt;"",TRIM(E6543)&lt;&gt;"",TRIM(F6543)&lt;&gt;"",TRIM(G6543)&lt;&gt;"",TRIM(I6543)&lt;&gt;""),"SI","NO"),"")</f>
        <v/>
      </c>
      <c r="L6543" s="6"/>
      <c r="M6543" s="6"/>
    </row>
    <row r="6544" customFormat="false" ht="15" hidden="false" customHeight="false" outlineLevel="0" collapsed="false">
      <c r="A6544" s="22" t="str">
        <f aca="false">IF(TRIM(B6544)="","",VLOOKUP(B6544,MatrizProducto,2,FALSE()))</f>
        <v/>
      </c>
      <c r="B6544" s="23"/>
      <c r="C6544" s="24"/>
      <c r="D6544" s="25"/>
      <c r="E6544" s="24"/>
      <c r="F6544" s="23"/>
      <c r="G6544" s="23"/>
      <c r="H6544" s="26"/>
      <c r="I6544" s="27"/>
      <c r="J6544" s="22" t="str">
        <f aca="false">IF(TRIM(B6544)="","",937)</f>
        <v/>
      </c>
      <c r="K6544" s="28" t="str">
        <f aca="false">IF(OR(TRIM(B6544)&lt;&gt;"",TRIM(C6544)&lt;&gt;"",TRIM(D6544)&lt;&gt;"",TRIM(E6544)&lt;&gt;"",TRIM(F6544)&lt;&gt;"",TRIM(G6544)&lt;&gt;"",TRIM(H6544)&lt;&gt;"",TRIM(I6544)&lt;&gt;""),IF(AND(TRIM(C6544)&lt;&gt;"",TRIM(D6544)&lt;&gt;"",TRIM(E6544)&lt;&gt;"",TRIM(F6544)&lt;&gt;"",TRIM(G6544)&lt;&gt;"",TRIM(I6544)&lt;&gt;""),"SI","NO"),"")</f>
        <v/>
      </c>
      <c r="L6544" s="6"/>
      <c r="M6544" s="6"/>
    </row>
    <row r="6545" customFormat="false" ht="15" hidden="false" customHeight="false" outlineLevel="0" collapsed="false">
      <c r="A6545" s="22" t="str">
        <f aca="false">IF(TRIM(B6545)="","",VLOOKUP(B6545,MatrizProducto,2,FALSE()))</f>
        <v/>
      </c>
      <c r="B6545" s="23"/>
      <c r="C6545" s="24"/>
      <c r="D6545" s="25"/>
      <c r="E6545" s="24"/>
      <c r="F6545" s="23"/>
      <c r="G6545" s="23"/>
      <c r="H6545" s="26"/>
      <c r="I6545" s="27"/>
      <c r="J6545" s="22" t="str">
        <f aca="false">IF(TRIM(B6545)="","",937)</f>
        <v/>
      </c>
      <c r="K6545" s="28" t="str">
        <f aca="false">IF(OR(TRIM(B6545)&lt;&gt;"",TRIM(C6545)&lt;&gt;"",TRIM(D6545)&lt;&gt;"",TRIM(E6545)&lt;&gt;"",TRIM(F6545)&lt;&gt;"",TRIM(G6545)&lt;&gt;"",TRIM(H6545)&lt;&gt;"",TRIM(I6545)&lt;&gt;""),IF(AND(TRIM(C6545)&lt;&gt;"",TRIM(D6545)&lt;&gt;"",TRIM(E6545)&lt;&gt;"",TRIM(F6545)&lt;&gt;"",TRIM(G6545)&lt;&gt;"",TRIM(I6545)&lt;&gt;""),"SI","NO"),"")</f>
        <v/>
      </c>
      <c r="L6545" s="6"/>
      <c r="M6545" s="6"/>
    </row>
    <row r="6546" customFormat="false" ht="15" hidden="false" customHeight="false" outlineLevel="0" collapsed="false">
      <c r="A6546" s="22" t="str">
        <f aca="false">IF(TRIM(B6546)="","",VLOOKUP(B6546,MatrizProducto,2,FALSE()))</f>
        <v/>
      </c>
      <c r="B6546" s="23"/>
      <c r="C6546" s="24"/>
      <c r="D6546" s="25"/>
      <c r="E6546" s="24"/>
      <c r="F6546" s="23"/>
      <c r="G6546" s="23"/>
      <c r="H6546" s="26"/>
      <c r="I6546" s="27"/>
      <c r="J6546" s="22" t="str">
        <f aca="false">IF(TRIM(B6546)="","",937)</f>
        <v/>
      </c>
      <c r="K6546" s="28" t="str">
        <f aca="false">IF(OR(TRIM(B6546)&lt;&gt;"",TRIM(C6546)&lt;&gt;"",TRIM(D6546)&lt;&gt;"",TRIM(E6546)&lt;&gt;"",TRIM(F6546)&lt;&gt;"",TRIM(G6546)&lt;&gt;"",TRIM(H6546)&lt;&gt;"",TRIM(I6546)&lt;&gt;""),IF(AND(TRIM(C6546)&lt;&gt;"",TRIM(D6546)&lt;&gt;"",TRIM(E6546)&lt;&gt;"",TRIM(F6546)&lt;&gt;"",TRIM(G6546)&lt;&gt;"",TRIM(I6546)&lt;&gt;""),"SI","NO"),"")</f>
        <v/>
      </c>
      <c r="L6546" s="6"/>
      <c r="M6546" s="6"/>
    </row>
    <row r="6547" customFormat="false" ht="15" hidden="false" customHeight="false" outlineLevel="0" collapsed="false">
      <c r="A6547" s="22" t="str">
        <f aca="false">IF(TRIM(B6547)="","",VLOOKUP(B6547,MatrizProducto,2,FALSE()))</f>
        <v/>
      </c>
      <c r="B6547" s="23"/>
      <c r="C6547" s="24"/>
      <c r="D6547" s="25"/>
      <c r="E6547" s="24"/>
      <c r="F6547" s="23"/>
      <c r="G6547" s="23"/>
      <c r="H6547" s="26"/>
      <c r="I6547" s="27"/>
      <c r="J6547" s="22" t="str">
        <f aca="false">IF(TRIM(B6547)="","",937)</f>
        <v/>
      </c>
      <c r="K6547" s="28" t="str">
        <f aca="false">IF(OR(TRIM(B6547)&lt;&gt;"",TRIM(C6547)&lt;&gt;"",TRIM(D6547)&lt;&gt;"",TRIM(E6547)&lt;&gt;"",TRIM(F6547)&lt;&gt;"",TRIM(G6547)&lt;&gt;"",TRIM(H6547)&lt;&gt;"",TRIM(I6547)&lt;&gt;""),IF(AND(TRIM(C6547)&lt;&gt;"",TRIM(D6547)&lt;&gt;"",TRIM(E6547)&lt;&gt;"",TRIM(F6547)&lt;&gt;"",TRIM(G6547)&lt;&gt;"",TRIM(I6547)&lt;&gt;""),"SI","NO"),"")</f>
        <v/>
      </c>
      <c r="L6547" s="6"/>
      <c r="M6547" s="6"/>
    </row>
    <row r="6548" customFormat="false" ht="15" hidden="false" customHeight="false" outlineLevel="0" collapsed="false">
      <c r="A6548" s="22" t="str">
        <f aca="false">IF(TRIM(B6548)="","",VLOOKUP(B6548,MatrizProducto,2,FALSE()))</f>
        <v/>
      </c>
      <c r="B6548" s="23"/>
      <c r="C6548" s="24"/>
      <c r="D6548" s="25"/>
      <c r="E6548" s="24"/>
      <c r="F6548" s="23"/>
      <c r="G6548" s="23"/>
      <c r="H6548" s="26"/>
      <c r="I6548" s="27"/>
      <c r="J6548" s="22" t="str">
        <f aca="false">IF(TRIM(B6548)="","",937)</f>
        <v/>
      </c>
      <c r="K6548" s="28" t="str">
        <f aca="false">IF(OR(TRIM(B6548)&lt;&gt;"",TRIM(C6548)&lt;&gt;"",TRIM(D6548)&lt;&gt;"",TRIM(E6548)&lt;&gt;"",TRIM(F6548)&lt;&gt;"",TRIM(G6548)&lt;&gt;"",TRIM(H6548)&lt;&gt;"",TRIM(I6548)&lt;&gt;""),IF(AND(TRIM(C6548)&lt;&gt;"",TRIM(D6548)&lt;&gt;"",TRIM(E6548)&lt;&gt;"",TRIM(F6548)&lt;&gt;"",TRIM(G6548)&lt;&gt;"",TRIM(I6548)&lt;&gt;""),"SI","NO"),"")</f>
        <v/>
      </c>
      <c r="L6548" s="6"/>
      <c r="M6548" s="6"/>
    </row>
    <row r="6549" customFormat="false" ht="15" hidden="false" customHeight="false" outlineLevel="0" collapsed="false">
      <c r="A6549" s="22" t="str">
        <f aca="false">IF(TRIM(B6549)="","",VLOOKUP(B6549,MatrizProducto,2,FALSE()))</f>
        <v/>
      </c>
      <c r="B6549" s="23"/>
      <c r="C6549" s="24"/>
      <c r="D6549" s="25"/>
      <c r="E6549" s="24"/>
      <c r="F6549" s="23"/>
      <c r="G6549" s="23"/>
      <c r="H6549" s="26"/>
      <c r="I6549" s="27"/>
      <c r="J6549" s="22" t="str">
        <f aca="false">IF(TRIM(B6549)="","",937)</f>
        <v/>
      </c>
      <c r="K6549" s="28" t="str">
        <f aca="false">IF(OR(TRIM(B6549)&lt;&gt;"",TRIM(C6549)&lt;&gt;"",TRIM(D6549)&lt;&gt;"",TRIM(E6549)&lt;&gt;"",TRIM(F6549)&lt;&gt;"",TRIM(G6549)&lt;&gt;"",TRIM(H6549)&lt;&gt;"",TRIM(I6549)&lt;&gt;""),IF(AND(TRIM(C6549)&lt;&gt;"",TRIM(D6549)&lt;&gt;"",TRIM(E6549)&lt;&gt;"",TRIM(F6549)&lt;&gt;"",TRIM(G6549)&lt;&gt;"",TRIM(I6549)&lt;&gt;""),"SI","NO"),"")</f>
        <v/>
      </c>
      <c r="L6549" s="6"/>
      <c r="M6549" s="6"/>
    </row>
    <row r="6550" customFormat="false" ht="15" hidden="false" customHeight="false" outlineLevel="0" collapsed="false">
      <c r="A6550" s="22" t="str">
        <f aca="false">IF(TRIM(B6550)="","",VLOOKUP(B6550,MatrizProducto,2,FALSE()))</f>
        <v/>
      </c>
      <c r="B6550" s="23"/>
      <c r="C6550" s="24"/>
      <c r="D6550" s="25"/>
      <c r="E6550" s="24"/>
      <c r="F6550" s="23"/>
      <c r="G6550" s="23"/>
      <c r="H6550" s="26"/>
      <c r="I6550" s="27"/>
      <c r="J6550" s="22" t="str">
        <f aca="false">IF(TRIM(B6550)="","",937)</f>
        <v/>
      </c>
      <c r="K6550" s="28" t="str">
        <f aca="false">IF(OR(TRIM(B6550)&lt;&gt;"",TRIM(C6550)&lt;&gt;"",TRIM(D6550)&lt;&gt;"",TRIM(E6550)&lt;&gt;"",TRIM(F6550)&lt;&gt;"",TRIM(G6550)&lt;&gt;"",TRIM(H6550)&lt;&gt;"",TRIM(I6550)&lt;&gt;""),IF(AND(TRIM(C6550)&lt;&gt;"",TRIM(D6550)&lt;&gt;"",TRIM(E6550)&lt;&gt;"",TRIM(F6550)&lt;&gt;"",TRIM(G6550)&lt;&gt;"",TRIM(I6550)&lt;&gt;""),"SI","NO"),"")</f>
        <v/>
      </c>
      <c r="L6550" s="6"/>
      <c r="M6550" s="6"/>
    </row>
    <row r="6551" customFormat="false" ht="15" hidden="false" customHeight="false" outlineLevel="0" collapsed="false">
      <c r="A6551" s="22" t="str">
        <f aca="false">IF(TRIM(B6551)="","",VLOOKUP(B6551,MatrizProducto,2,FALSE()))</f>
        <v/>
      </c>
      <c r="B6551" s="23"/>
      <c r="C6551" s="24"/>
      <c r="D6551" s="25"/>
      <c r="E6551" s="24"/>
      <c r="F6551" s="23"/>
      <c r="G6551" s="23"/>
      <c r="H6551" s="26"/>
      <c r="I6551" s="27"/>
      <c r="J6551" s="22" t="str">
        <f aca="false">IF(TRIM(B6551)="","",937)</f>
        <v/>
      </c>
      <c r="K6551" s="28" t="str">
        <f aca="false">IF(OR(TRIM(B6551)&lt;&gt;"",TRIM(C6551)&lt;&gt;"",TRIM(D6551)&lt;&gt;"",TRIM(E6551)&lt;&gt;"",TRIM(F6551)&lt;&gt;"",TRIM(G6551)&lt;&gt;"",TRIM(H6551)&lt;&gt;"",TRIM(I6551)&lt;&gt;""),IF(AND(TRIM(C6551)&lt;&gt;"",TRIM(D6551)&lt;&gt;"",TRIM(E6551)&lt;&gt;"",TRIM(F6551)&lt;&gt;"",TRIM(G6551)&lt;&gt;"",TRIM(I6551)&lt;&gt;""),"SI","NO"),"")</f>
        <v/>
      </c>
      <c r="L6551" s="6"/>
      <c r="M6551" s="6"/>
    </row>
    <row r="6552" customFormat="false" ht="15" hidden="false" customHeight="false" outlineLevel="0" collapsed="false">
      <c r="A6552" s="22" t="str">
        <f aca="false">IF(TRIM(B6552)="","",VLOOKUP(B6552,MatrizProducto,2,FALSE()))</f>
        <v/>
      </c>
      <c r="B6552" s="23"/>
      <c r="C6552" s="24"/>
      <c r="D6552" s="25"/>
      <c r="E6552" s="24"/>
      <c r="F6552" s="23"/>
      <c r="G6552" s="23"/>
      <c r="H6552" s="26"/>
      <c r="I6552" s="27"/>
      <c r="J6552" s="22" t="str">
        <f aca="false">IF(TRIM(B6552)="","",937)</f>
        <v/>
      </c>
      <c r="K6552" s="28" t="str">
        <f aca="false">IF(OR(TRIM(B6552)&lt;&gt;"",TRIM(C6552)&lt;&gt;"",TRIM(D6552)&lt;&gt;"",TRIM(E6552)&lt;&gt;"",TRIM(F6552)&lt;&gt;"",TRIM(G6552)&lt;&gt;"",TRIM(H6552)&lt;&gt;"",TRIM(I6552)&lt;&gt;""),IF(AND(TRIM(C6552)&lt;&gt;"",TRIM(D6552)&lt;&gt;"",TRIM(E6552)&lt;&gt;"",TRIM(F6552)&lt;&gt;"",TRIM(G6552)&lt;&gt;"",TRIM(I6552)&lt;&gt;""),"SI","NO"),"")</f>
        <v/>
      </c>
      <c r="L6552" s="6"/>
      <c r="M6552" s="6"/>
    </row>
    <row r="6553" customFormat="false" ht="15" hidden="false" customHeight="false" outlineLevel="0" collapsed="false">
      <c r="A6553" s="22" t="str">
        <f aca="false">IF(TRIM(B6553)="","",VLOOKUP(B6553,MatrizProducto,2,FALSE()))</f>
        <v/>
      </c>
      <c r="B6553" s="23"/>
      <c r="C6553" s="24"/>
      <c r="D6553" s="25"/>
      <c r="E6553" s="24"/>
      <c r="F6553" s="23"/>
      <c r="G6553" s="23"/>
      <c r="H6553" s="26"/>
      <c r="I6553" s="27"/>
      <c r="J6553" s="22" t="str">
        <f aca="false">IF(TRIM(B6553)="","",937)</f>
        <v/>
      </c>
      <c r="K6553" s="28" t="str">
        <f aca="false">IF(OR(TRIM(B6553)&lt;&gt;"",TRIM(C6553)&lt;&gt;"",TRIM(D6553)&lt;&gt;"",TRIM(E6553)&lt;&gt;"",TRIM(F6553)&lt;&gt;"",TRIM(G6553)&lt;&gt;"",TRIM(H6553)&lt;&gt;"",TRIM(I6553)&lt;&gt;""),IF(AND(TRIM(C6553)&lt;&gt;"",TRIM(D6553)&lt;&gt;"",TRIM(E6553)&lt;&gt;"",TRIM(F6553)&lt;&gt;"",TRIM(G6553)&lt;&gt;"",TRIM(I6553)&lt;&gt;""),"SI","NO"),"")</f>
        <v/>
      </c>
      <c r="L6553" s="6"/>
      <c r="M6553" s="6"/>
    </row>
    <row r="6554" customFormat="false" ht="15" hidden="false" customHeight="false" outlineLevel="0" collapsed="false">
      <c r="A6554" s="22" t="str">
        <f aca="false">IF(TRIM(B6554)="","",VLOOKUP(B6554,MatrizProducto,2,FALSE()))</f>
        <v/>
      </c>
      <c r="B6554" s="23"/>
      <c r="C6554" s="24"/>
      <c r="D6554" s="25"/>
      <c r="E6554" s="24"/>
      <c r="F6554" s="23"/>
      <c r="G6554" s="23"/>
      <c r="H6554" s="26"/>
      <c r="I6554" s="27"/>
      <c r="J6554" s="22" t="str">
        <f aca="false">IF(TRIM(B6554)="","",937)</f>
        <v/>
      </c>
      <c r="K6554" s="28" t="str">
        <f aca="false">IF(OR(TRIM(B6554)&lt;&gt;"",TRIM(C6554)&lt;&gt;"",TRIM(D6554)&lt;&gt;"",TRIM(E6554)&lt;&gt;"",TRIM(F6554)&lt;&gt;"",TRIM(G6554)&lt;&gt;"",TRIM(H6554)&lt;&gt;"",TRIM(I6554)&lt;&gt;""),IF(AND(TRIM(C6554)&lt;&gt;"",TRIM(D6554)&lt;&gt;"",TRIM(E6554)&lt;&gt;"",TRIM(F6554)&lt;&gt;"",TRIM(G6554)&lt;&gt;"",TRIM(I6554)&lt;&gt;""),"SI","NO"),"")</f>
        <v/>
      </c>
      <c r="L6554" s="6"/>
      <c r="M6554" s="6"/>
    </row>
    <row r="6555" customFormat="false" ht="15" hidden="false" customHeight="false" outlineLevel="0" collapsed="false">
      <c r="A6555" s="22" t="str">
        <f aca="false">IF(TRIM(B6555)="","",VLOOKUP(B6555,MatrizProducto,2,FALSE()))</f>
        <v/>
      </c>
      <c r="B6555" s="23"/>
      <c r="C6555" s="24"/>
      <c r="D6555" s="25"/>
      <c r="E6555" s="24"/>
      <c r="F6555" s="23"/>
      <c r="G6555" s="23"/>
      <c r="H6555" s="26"/>
      <c r="I6555" s="27"/>
      <c r="J6555" s="22" t="str">
        <f aca="false">IF(TRIM(B6555)="","",937)</f>
        <v/>
      </c>
      <c r="K6555" s="28" t="str">
        <f aca="false">IF(OR(TRIM(B6555)&lt;&gt;"",TRIM(C6555)&lt;&gt;"",TRIM(D6555)&lt;&gt;"",TRIM(E6555)&lt;&gt;"",TRIM(F6555)&lt;&gt;"",TRIM(G6555)&lt;&gt;"",TRIM(H6555)&lt;&gt;"",TRIM(I6555)&lt;&gt;""),IF(AND(TRIM(C6555)&lt;&gt;"",TRIM(D6555)&lt;&gt;"",TRIM(E6555)&lt;&gt;"",TRIM(F6555)&lt;&gt;"",TRIM(G6555)&lt;&gt;"",TRIM(I6555)&lt;&gt;""),"SI","NO"),"")</f>
        <v/>
      </c>
      <c r="L6555" s="6"/>
      <c r="M6555" s="6"/>
    </row>
    <row r="6556" customFormat="false" ht="15" hidden="false" customHeight="false" outlineLevel="0" collapsed="false">
      <c r="A6556" s="22" t="str">
        <f aca="false">IF(TRIM(B6556)="","",VLOOKUP(B6556,MatrizProducto,2,FALSE()))</f>
        <v/>
      </c>
      <c r="B6556" s="23"/>
      <c r="C6556" s="24"/>
      <c r="D6556" s="25"/>
      <c r="E6556" s="24"/>
      <c r="F6556" s="23"/>
      <c r="G6556" s="23"/>
      <c r="H6556" s="26"/>
      <c r="I6556" s="27"/>
      <c r="J6556" s="22" t="str">
        <f aca="false">IF(TRIM(B6556)="","",937)</f>
        <v/>
      </c>
      <c r="K6556" s="28" t="str">
        <f aca="false">IF(OR(TRIM(B6556)&lt;&gt;"",TRIM(C6556)&lt;&gt;"",TRIM(D6556)&lt;&gt;"",TRIM(E6556)&lt;&gt;"",TRIM(F6556)&lt;&gt;"",TRIM(G6556)&lt;&gt;"",TRIM(H6556)&lt;&gt;"",TRIM(I6556)&lt;&gt;""),IF(AND(TRIM(C6556)&lt;&gt;"",TRIM(D6556)&lt;&gt;"",TRIM(E6556)&lt;&gt;"",TRIM(F6556)&lt;&gt;"",TRIM(G6556)&lt;&gt;"",TRIM(I6556)&lt;&gt;""),"SI","NO"),"")</f>
        <v/>
      </c>
      <c r="L6556" s="6"/>
      <c r="M6556" s="6"/>
    </row>
    <row r="6557" customFormat="false" ht="15" hidden="false" customHeight="false" outlineLevel="0" collapsed="false">
      <c r="A6557" s="22" t="str">
        <f aca="false">IF(TRIM(B6557)="","",VLOOKUP(B6557,MatrizProducto,2,FALSE()))</f>
        <v/>
      </c>
      <c r="B6557" s="23"/>
      <c r="C6557" s="24"/>
      <c r="D6557" s="25"/>
      <c r="E6557" s="24"/>
      <c r="F6557" s="23"/>
      <c r="G6557" s="23"/>
      <c r="H6557" s="26"/>
      <c r="I6557" s="27"/>
      <c r="J6557" s="22" t="str">
        <f aca="false">IF(TRIM(B6557)="","",937)</f>
        <v/>
      </c>
      <c r="K6557" s="28" t="str">
        <f aca="false">IF(OR(TRIM(B6557)&lt;&gt;"",TRIM(C6557)&lt;&gt;"",TRIM(D6557)&lt;&gt;"",TRIM(E6557)&lt;&gt;"",TRIM(F6557)&lt;&gt;"",TRIM(G6557)&lt;&gt;"",TRIM(H6557)&lt;&gt;"",TRIM(I6557)&lt;&gt;""),IF(AND(TRIM(C6557)&lt;&gt;"",TRIM(D6557)&lt;&gt;"",TRIM(E6557)&lt;&gt;"",TRIM(F6557)&lt;&gt;"",TRIM(G6557)&lt;&gt;"",TRIM(I6557)&lt;&gt;""),"SI","NO"),"")</f>
        <v/>
      </c>
      <c r="L6557" s="6"/>
      <c r="M6557" s="6"/>
    </row>
    <row r="6558" customFormat="false" ht="15" hidden="false" customHeight="false" outlineLevel="0" collapsed="false">
      <c r="A6558" s="22" t="str">
        <f aca="false">IF(TRIM(B6558)="","",VLOOKUP(B6558,MatrizProducto,2,FALSE()))</f>
        <v/>
      </c>
      <c r="B6558" s="23"/>
      <c r="C6558" s="24"/>
      <c r="D6558" s="25"/>
      <c r="E6558" s="24"/>
      <c r="F6558" s="23"/>
      <c r="G6558" s="23"/>
      <c r="H6558" s="26"/>
      <c r="I6558" s="27"/>
      <c r="J6558" s="22" t="str">
        <f aca="false">IF(TRIM(B6558)="","",937)</f>
        <v/>
      </c>
      <c r="K6558" s="28" t="str">
        <f aca="false">IF(OR(TRIM(B6558)&lt;&gt;"",TRIM(C6558)&lt;&gt;"",TRIM(D6558)&lt;&gt;"",TRIM(E6558)&lt;&gt;"",TRIM(F6558)&lt;&gt;"",TRIM(G6558)&lt;&gt;"",TRIM(H6558)&lt;&gt;"",TRIM(I6558)&lt;&gt;""),IF(AND(TRIM(C6558)&lt;&gt;"",TRIM(D6558)&lt;&gt;"",TRIM(E6558)&lt;&gt;"",TRIM(F6558)&lt;&gt;"",TRIM(G6558)&lt;&gt;"",TRIM(I6558)&lt;&gt;""),"SI","NO"),"")</f>
        <v/>
      </c>
      <c r="L6558" s="6"/>
      <c r="M6558" s="6"/>
    </row>
    <row r="6559" customFormat="false" ht="15" hidden="false" customHeight="false" outlineLevel="0" collapsed="false">
      <c r="A6559" s="22" t="str">
        <f aca="false">IF(TRIM(B6559)="","",VLOOKUP(B6559,MatrizProducto,2,FALSE()))</f>
        <v/>
      </c>
      <c r="B6559" s="23"/>
      <c r="C6559" s="24"/>
      <c r="D6559" s="25"/>
      <c r="E6559" s="24"/>
      <c r="F6559" s="23"/>
      <c r="G6559" s="23"/>
      <c r="H6559" s="26"/>
      <c r="I6559" s="27"/>
      <c r="J6559" s="22" t="str">
        <f aca="false">IF(TRIM(B6559)="","",937)</f>
        <v/>
      </c>
      <c r="K6559" s="28" t="str">
        <f aca="false">IF(OR(TRIM(B6559)&lt;&gt;"",TRIM(C6559)&lt;&gt;"",TRIM(D6559)&lt;&gt;"",TRIM(E6559)&lt;&gt;"",TRIM(F6559)&lt;&gt;"",TRIM(G6559)&lt;&gt;"",TRIM(H6559)&lt;&gt;"",TRIM(I6559)&lt;&gt;""),IF(AND(TRIM(C6559)&lt;&gt;"",TRIM(D6559)&lt;&gt;"",TRIM(E6559)&lt;&gt;"",TRIM(F6559)&lt;&gt;"",TRIM(G6559)&lt;&gt;"",TRIM(I6559)&lt;&gt;""),"SI","NO"),"")</f>
        <v/>
      </c>
      <c r="L6559" s="6"/>
      <c r="M6559" s="6"/>
    </row>
    <row r="6560" customFormat="false" ht="15" hidden="false" customHeight="false" outlineLevel="0" collapsed="false">
      <c r="A6560" s="22" t="str">
        <f aca="false">IF(TRIM(B6560)="","",VLOOKUP(B6560,MatrizProducto,2,FALSE()))</f>
        <v/>
      </c>
      <c r="B6560" s="23"/>
      <c r="C6560" s="24"/>
      <c r="D6560" s="25"/>
      <c r="E6560" s="24"/>
      <c r="F6560" s="23"/>
      <c r="G6560" s="23"/>
      <c r="H6560" s="26"/>
      <c r="I6560" s="27"/>
      <c r="J6560" s="22" t="str">
        <f aca="false">IF(TRIM(B6560)="","",937)</f>
        <v/>
      </c>
      <c r="K6560" s="28" t="str">
        <f aca="false">IF(OR(TRIM(B6560)&lt;&gt;"",TRIM(C6560)&lt;&gt;"",TRIM(D6560)&lt;&gt;"",TRIM(E6560)&lt;&gt;"",TRIM(F6560)&lt;&gt;"",TRIM(G6560)&lt;&gt;"",TRIM(H6560)&lt;&gt;"",TRIM(I6560)&lt;&gt;""),IF(AND(TRIM(C6560)&lt;&gt;"",TRIM(D6560)&lt;&gt;"",TRIM(E6560)&lt;&gt;"",TRIM(F6560)&lt;&gt;"",TRIM(G6560)&lt;&gt;"",TRIM(I6560)&lt;&gt;""),"SI","NO"),"")</f>
        <v/>
      </c>
      <c r="L6560" s="6"/>
      <c r="M6560" s="6"/>
    </row>
    <row r="6561" customFormat="false" ht="15" hidden="false" customHeight="false" outlineLevel="0" collapsed="false">
      <c r="A6561" s="22" t="str">
        <f aca="false">IF(TRIM(B6561)="","",VLOOKUP(B6561,MatrizProducto,2,FALSE()))</f>
        <v/>
      </c>
      <c r="B6561" s="23"/>
      <c r="C6561" s="24"/>
      <c r="D6561" s="25"/>
      <c r="E6561" s="24"/>
      <c r="F6561" s="23"/>
      <c r="G6561" s="23"/>
      <c r="H6561" s="26"/>
      <c r="I6561" s="27"/>
      <c r="J6561" s="22" t="str">
        <f aca="false">IF(TRIM(B6561)="","",937)</f>
        <v/>
      </c>
      <c r="K6561" s="28" t="str">
        <f aca="false">IF(OR(TRIM(B6561)&lt;&gt;"",TRIM(C6561)&lt;&gt;"",TRIM(D6561)&lt;&gt;"",TRIM(E6561)&lt;&gt;"",TRIM(F6561)&lt;&gt;"",TRIM(G6561)&lt;&gt;"",TRIM(H6561)&lt;&gt;"",TRIM(I6561)&lt;&gt;""),IF(AND(TRIM(C6561)&lt;&gt;"",TRIM(D6561)&lt;&gt;"",TRIM(E6561)&lt;&gt;"",TRIM(F6561)&lt;&gt;"",TRIM(G6561)&lt;&gt;"",TRIM(I6561)&lt;&gt;""),"SI","NO"),"")</f>
        <v/>
      </c>
      <c r="L6561" s="6"/>
      <c r="M6561" s="6"/>
    </row>
    <row r="6562" customFormat="false" ht="15" hidden="false" customHeight="false" outlineLevel="0" collapsed="false">
      <c r="A6562" s="22" t="str">
        <f aca="false">IF(TRIM(B6562)="","",VLOOKUP(B6562,MatrizProducto,2,FALSE()))</f>
        <v/>
      </c>
      <c r="B6562" s="23"/>
      <c r="C6562" s="24"/>
      <c r="D6562" s="25"/>
      <c r="E6562" s="24"/>
      <c r="F6562" s="23"/>
      <c r="G6562" s="23"/>
      <c r="H6562" s="26"/>
      <c r="I6562" s="27"/>
      <c r="J6562" s="22" t="str">
        <f aca="false">IF(TRIM(B6562)="","",937)</f>
        <v/>
      </c>
      <c r="K6562" s="28" t="str">
        <f aca="false">IF(OR(TRIM(B6562)&lt;&gt;"",TRIM(C6562)&lt;&gt;"",TRIM(D6562)&lt;&gt;"",TRIM(E6562)&lt;&gt;"",TRIM(F6562)&lt;&gt;"",TRIM(G6562)&lt;&gt;"",TRIM(H6562)&lt;&gt;"",TRIM(I6562)&lt;&gt;""),IF(AND(TRIM(C6562)&lt;&gt;"",TRIM(D6562)&lt;&gt;"",TRIM(E6562)&lt;&gt;"",TRIM(F6562)&lt;&gt;"",TRIM(G6562)&lt;&gt;"",TRIM(I6562)&lt;&gt;""),"SI","NO"),"")</f>
        <v/>
      </c>
      <c r="L6562" s="6"/>
      <c r="M6562" s="6"/>
    </row>
    <row r="6563" customFormat="false" ht="15" hidden="false" customHeight="false" outlineLevel="0" collapsed="false">
      <c r="A6563" s="22" t="str">
        <f aca="false">IF(TRIM(B6563)="","",VLOOKUP(B6563,MatrizProducto,2,FALSE()))</f>
        <v/>
      </c>
      <c r="B6563" s="23"/>
      <c r="C6563" s="24"/>
      <c r="D6563" s="25"/>
      <c r="E6563" s="24"/>
      <c r="F6563" s="23"/>
      <c r="G6563" s="23"/>
      <c r="H6563" s="26"/>
      <c r="I6563" s="27"/>
      <c r="J6563" s="22" t="str">
        <f aca="false">IF(TRIM(B6563)="","",937)</f>
        <v/>
      </c>
      <c r="K6563" s="28" t="str">
        <f aca="false">IF(OR(TRIM(B6563)&lt;&gt;"",TRIM(C6563)&lt;&gt;"",TRIM(D6563)&lt;&gt;"",TRIM(E6563)&lt;&gt;"",TRIM(F6563)&lt;&gt;"",TRIM(G6563)&lt;&gt;"",TRIM(H6563)&lt;&gt;"",TRIM(I6563)&lt;&gt;""),IF(AND(TRIM(C6563)&lt;&gt;"",TRIM(D6563)&lt;&gt;"",TRIM(E6563)&lt;&gt;"",TRIM(F6563)&lt;&gt;"",TRIM(G6563)&lt;&gt;"",TRIM(I6563)&lt;&gt;""),"SI","NO"),"")</f>
        <v/>
      </c>
      <c r="L6563" s="6"/>
      <c r="M6563" s="6"/>
    </row>
    <row r="6564" customFormat="false" ht="15" hidden="false" customHeight="false" outlineLevel="0" collapsed="false">
      <c r="A6564" s="22" t="str">
        <f aca="false">IF(TRIM(B6564)="","",VLOOKUP(B6564,MatrizProducto,2,FALSE()))</f>
        <v/>
      </c>
      <c r="B6564" s="23"/>
      <c r="C6564" s="24"/>
      <c r="D6564" s="25"/>
      <c r="E6564" s="24"/>
      <c r="F6564" s="23"/>
      <c r="G6564" s="23"/>
      <c r="H6564" s="26"/>
      <c r="I6564" s="27"/>
      <c r="J6564" s="22" t="str">
        <f aca="false">IF(TRIM(B6564)="","",937)</f>
        <v/>
      </c>
      <c r="K6564" s="28" t="str">
        <f aca="false">IF(OR(TRIM(B6564)&lt;&gt;"",TRIM(C6564)&lt;&gt;"",TRIM(D6564)&lt;&gt;"",TRIM(E6564)&lt;&gt;"",TRIM(F6564)&lt;&gt;"",TRIM(G6564)&lt;&gt;"",TRIM(H6564)&lt;&gt;"",TRIM(I6564)&lt;&gt;""),IF(AND(TRIM(C6564)&lt;&gt;"",TRIM(D6564)&lt;&gt;"",TRIM(E6564)&lt;&gt;"",TRIM(F6564)&lt;&gt;"",TRIM(G6564)&lt;&gt;"",TRIM(I6564)&lt;&gt;""),"SI","NO"),"")</f>
        <v/>
      </c>
      <c r="L6564" s="6"/>
      <c r="M6564" s="6"/>
    </row>
    <row r="6565" customFormat="false" ht="15" hidden="false" customHeight="false" outlineLevel="0" collapsed="false">
      <c r="A6565" s="22" t="str">
        <f aca="false">IF(TRIM(B6565)="","",VLOOKUP(B6565,MatrizProducto,2,FALSE()))</f>
        <v/>
      </c>
      <c r="B6565" s="23"/>
      <c r="C6565" s="24"/>
      <c r="D6565" s="25"/>
      <c r="E6565" s="24"/>
      <c r="F6565" s="23"/>
      <c r="G6565" s="23"/>
      <c r="H6565" s="26"/>
      <c r="I6565" s="27"/>
      <c r="J6565" s="22" t="str">
        <f aca="false">IF(TRIM(B6565)="","",937)</f>
        <v/>
      </c>
      <c r="K6565" s="28" t="str">
        <f aca="false">IF(OR(TRIM(B6565)&lt;&gt;"",TRIM(C6565)&lt;&gt;"",TRIM(D6565)&lt;&gt;"",TRIM(E6565)&lt;&gt;"",TRIM(F6565)&lt;&gt;"",TRIM(G6565)&lt;&gt;"",TRIM(H6565)&lt;&gt;"",TRIM(I6565)&lt;&gt;""),IF(AND(TRIM(C6565)&lt;&gt;"",TRIM(D6565)&lt;&gt;"",TRIM(E6565)&lt;&gt;"",TRIM(F6565)&lt;&gt;"",TRIM(G6565)&lt;&gt;"",TRIM(I6565)&lt;&gt;""),"SI","NO"),"")</f>
        <v/>
      </c>
      <c r="L6565" s="6"/>
      <c r="M6565" s="6"/>
    </row>
    <row r="6566" customFormat="false" ht="15" hidden="false" customHeight="false" outlineLevel="0" collapsed="false">
      <c r="A6566" s="22" t="str">
        <f aca="false">IF(TRIM(B6566)="","",VLOOKUP(B6566,MatrizProducto,2,FALSE()))</f>
        <v/>
      </c>
      <c r="B6566" s="23"/>
      <c r="C6566" s="24"/>
      <c r="D6566" s="25"/>
      <c r="E6566" s="24"/>
      <c r="F6566" s="23"/>
      <c r="G6566" s="23"/>
      <c r="H6566" s="26"/>
      <c r="I6566" s="27"/>
      <c r="J6566" s="22" t="str">
        <f aca="false">IF(TRIM(B6566)="","",937)</f>
        <v/>
      </c>
      <c r="K6566" s="28" t="str">
        <f aca="false">IF(OR(TRIM(B6566)&lt;&gt;"",TRIM(C6566)&lt;&gt;"",TRIM(D6566)&lt;&gt;"",TRIM(E6566)&lt;&gt;"",TRIM(F6566)&lt;&gt;"",TRIM(G6566)&lt;&gt;"",TRIM(H6566)&lt;&gt;"",TRIM(I6566)&lt;&gt;""),IF(AND(TRIM(C6566)&lt;&gt;"",TRIM(D6566)&lt;&gt;"",TRIM(E6566)&lt;&gt;"",TRIM(F6566)&lt;&gt;"",TRIM(G6566)&lt;&gt;"",TRIM(I6566)&lt;&gt;""),"SI","NO"),"")</f>
        <v/>
      </c>
      <c r="L6566" s="6"/>
      <c r="M6566" s="6"/>
    </row>
    <row r="6567" customFormat="false" ht="15" hidden="false" customHeight="false" outlineLevel="0" collapsed="false">
      <c r="A6567" s="22" t="str">
        <f aca="false">IF(TRIM(B6567)="","",VLOOKUP(B6567,MatrizProducto,2,FALSE()))</f>
        <v/>
      </c>
      <c r="B6567" s="23"/>
      <c r="C6567" s="24"/>
      <c r="D6567" s="25"/>
      <c r="E6567" s="24"/>
      <c r="F6567" s="23"/>
      <c r="G6567" s="23"/>
      <c r="H6567" s="26"/>
      <c r="I6567" s="27"/>
      <c r="J6567" s="22" t="str">
        <f aca="false">IF(TRIM(B6567)="","",937)</f>
        <v/>
      </c>
      <c r="K6567" s="28" t="str">
        <f aca="false">IF(OR(TRIM(B6567)&lt;&gt;"",TRIM(C6567)&lt;&gt;"",TRIM(D6567)&lt;&gt;"",TRIM(E6567)&lt;&gt;"",TRIM(F6567)&lt;&gt;"",TRIM(G6567)&lt;&gt;"",TRIM(H6567)&lt;&gt;"",TRIM(I6567)&lt;&gt;""),IF(AND(TRIM(C6567)&lt;&gt;"",TRIM(D6567)&lt;&gt;"",TRIM(E6567)&lt;&gt;"",TRIM(F6567)&lt;&gt;"",TRIM(G6567)&lt;&gt;"",TRIM(I6567)&lt;&gt;""),"SI","NO"),"")</f>
        <v/>
      </c>
      <c r="L6567" s="6"/>
      <c r="M6567" s="6"/>
    </row>
    <row r="6568" customFormat="false" ht="15" hidden="false" customHeight="false" outlineLevel="0" collapsed="false">
      <c r="A6568" s="22" t="str">
        <f aca="false">IF(TRIM(B6568)="","",VLOOKUP(B6568,MatrizProducto,2,FALSE()))</f>
        <v/>
      </c>
      <c r="B6568" s="23"/>
      <c r="C6568" s="24"/>
      <c r="D6568" s="25"/>
      <c r="E6568" s="24"/>
      <c r="F6568" s="23"/>
      <c r="G6568" s="23"/>
      <c r="H6568" s="26"/>
      <c r="I6568" s="27"/>
      <c r="J6568" s="22" t="str">
        <f aca="false">IF(TRIM(B6568)="","",937)</f>
        <v/>
      </c>
      <c r="K6568" s="28" t="str">
        <f aca="false">IF(OR(TRIM(B6568)&lt;&gt;"",TRIM(C6568)&lt;&gt;"",TRIM(D6568)&lt;&gt;"",TRIM(E6568)&lt;&gt;"",TRIM(F6568)&lt;&gt;"",TRIM(G6568)&lt;&gt;"",TRIM(H6568)&lt;&gt;"",TRIM(I6568)&lt;&gt;""),IF(AND(TRIM(C6568)&lt;&gt;"",TRIM(D6568)&lt;&gt;"",TRIM(E6568)&lt;&gt;"",TRIM(F6568)&lt;&gt;"",TRIM(G6568)&lt;&gt;"",TRIM(I6568)&lt;&gt;""),"SI","NO"),"")</f>
        <v/>
      </c>
      <c r="L6568" s="6"/>
      <c r="M6568" s="6"/>
    </row>
    <row r="6569" customFormat="false" ht="15" hidden="false" customHeight="false" outlineLevel="0" collapsed="false">
      <c r="A6569" s="22" t="str">
        <f aca="false">IF(TRIM(B6569)="","",VLOOKUP(B6569,MatrizProducto,2,FALSE()))</f>
        <v/>
      </c>
      <c r="B6569" s="23"/>
      <c r="C6569" s="24"/>
      <c r="D6569" s="25"/>
      <c r="E6569" s="24"/>
      <c r="F6569" s="23"/>
      <c r="G6569" s="23"/>
      <c r="H6569" s="26"/>
      <c r="I6569" s="27"/>
      <c r="J6569" s="22" t="str">
        <f aca="false">IF(TRIM(B6569)="","",937)</f>
        <v/>
      </c>
      <c r="K6569" s="28" t="str">
        <f aca="false">IF(OR(TRIM(B6569)&lt;&gt;"",TRIM(C6569)&lt;&gt;"",TRIM(D6569)&lt;&gt;"",TRIM(E6569)&lt;&gt;"",TRIM(F6569)&lt;&gt;"",TRIM(G6569)&lt;&gt;"",TRIM(H6569)&lt;&gt;"",TRIM(I6569)&lt;&gt;""),IF(AND(TRIM(C6569)&lt;&gt;"",TRIM(D6569)&lt;&gt;"",TRIM(E6569)&lt;&gt;"",TRIM(F6569)&lt;&gt;"",TRIM(G6569)&lt;&gt;"",TRIM(I6569)&lt;&gt;""),"SI","NO"),"")</f>
        <v/>
      </c>
      <c r="L6569" s="6"/>
      <c r="M6569" s="6"/>
    </row>
    <row r="6570" customFormat="false" ht="15" hidden="false" customHeight="false" outlineLevel="0" collapsed="false">
      <c r="A6570" s="22" t="str">
        <f aca="false">IF(TRIM(B6570)="","",VLOOKUP(B6570,MatrizProducto,2,FALSE()))</f>
        <v/>
      </c>
      <c r="B6570" s="23"/>
      <c r="C6570" s="24"/>
      <c r="D6570" s="25"/>
      <c r="E6570" s="24"/>
      <c r="F6570" s="23"/>
      <c r="G6570" s="23"/>
      <c r="H6570" s="26"/>
      <c r="I6570" s="27"/>
      <c r="J6570" s="22" t="str">
        <f aca="false">IF(TRIM(B6570)="","",937)</f>
        <v/>
      </c>
      <c r="K6570" s="28" t="str">
        <f aca="false">IF(OR(TRIM(B6570)&lt;&gt;"",TRIM(C6570)&lt;&gt;"",TRIM(D6570)&lt;&gt;"",TRIM(E6570)&lt;&gt;"",TRIM(F6570)&lt;&gt;"",TRIM(G6570)&lt;&gt;"",TRIM(H6570)&lt;&gt;"",TRIM(I6570)&lt;&gt;""),IF(AND(TRIM(C6570)&lt;&gt;"",TRIM(D6570)&lt;&gt;"",TRIM(E6570)&lt;&gt;"",TRIM(F6570)&lt;&gt;"",TRIM(G6570)&lt;&gt;"",TRIM(I6570)&lt;&gt;""),"SI","NO"),"")</f>
        <v/>
      </c>
      <c r="L6570" s="6"/>
      <c r="M6570" s="6"/>
    </row>
    <row r="6571" customFormat="false" ht="15" hidden="false" customHeight="false" outlineLevel="0" collapsed="false">
      <c r="A6571" s="22" t="str">
        <f aca="false">IF(TRIM(B6571)="","",VLOOKUP(B6571,MatrizProducto,2,FALSE()))</f>
        <v/>
      </c>
      <c r="B6571" s="23"/>
      <c r="C6571" s="24"/>
      <c r="D6571" s="25"/>
      <c r="E6571" s="24"/>
      <c r="F6571" s="23"/>
      <c r="G6571" s="23"/>
      <c r="H6571" s="26"/>
      <c r="I6571" s="27"/>
      <c r="J6571" s="22" t="str">
        <f aca="false">IF(TRIM(B6571)="","",937)</f>
        <v/>
      </c>
      <c r="K6571" s="28" t="str">
        <f aca="false">IF(OR(TRIM(B6571)&lt;&gt;"",TRIM(C6571)&lt;&gt;"",TRIM(D6571)&lt;&gt;"",TRIM(E6571)&lt;&gt;"",TRIM(F6571)&lt;&gt;"",TRIM(G6571)&lt;&gt;"",TRIM(H6571)&lt;&gt;"",TRIM(I6571)&lt;&gt;""),IF(AND(TRIM(C6571)&lt;&gt;"",TRIM(D6571)&lt;&gt;"",TRIM(E6571)&lt;&gt;"",TRIM(F6571)&lt;&gt;"",TRIM(G6571)&lt;&gt;"",TRIM(I6571)&lt;&gt;""),"SI","NO"),"")</f>
        <v/>
      </c>
      <c r="L6571" s="6"/>
      <c r="M6571" s="6"/>
    </row>
    <row r="6572" customFormat="false" ht="15" hidden="false" customHeight="false" outlineLevel="0" collapsed="false">
      <c r="A6572" s="22" t="str">
        <f aca="false">IF(TRIM(B6572)="","",VLOOKUP(B6572,MatrizProducto,2,FALSE()))</f>
        <v/>
      </c>
      <c r="B6572" s="23"/>
      <c r="C6572" s="24"/>
      <c r="D6572" s="25"/>
      <c r="E6572" s="24"/>
      <c r="F6572" s="23"/>
      <c r="G6572" s="23"/>
      <c r="H6572" s="26"/>
      <c r="I6572" s="27"/>
      <c r="J6572" s="22" t="str">
        <f aca="false">IF(TRIM(B6572)="","",937)</f>
        <v/>
      </c>
      <c r="K6572" s="28" t="str">
        <f aca="false">IF(OR(TRIM(B6572)&lt;&gt;"",TRIM(C6572)&lt;&gt;"",TRIM(D6572)&lt;&gt;"",TRIM(E6572)&lt;&gt;"",TRIM(F6572)&lt;&gt;"",TRIM(G6572)&lt;&gt;"",TRIM(H6572)&lt;&gt;"",TRIM(I6572)&lt;&gt;""),IF(AND(TRIM(C6572)&lt;&gt;"",TRIM(D6572)&lt;&gt;"",TRIM(E6572)&lt;&gt;"",TRIM(F6572)&lt;&gt;"",TRIM(G6572)&lt;&gt;"",TRIM(I6572)&lt;&gt;""),"SI","NO"),"")</f>
        <v/>
      </c>
      <c r="L6572" s="6"/>
      <c r="M6572" s="6"/>
    </row>
    <row r="6573" customFormat="false" ht="15" hidden="false" customHeight="false" outlineLevel="0" collapsed="false">
      <c r="A6573" s="22" t="str">
        <f aca="false">IF(TRIM(B6573)="","",VLOOKUP(B6573,MatrizProducto,2,FALSE()))</f>
        <v/>
      </c>
      <c r="B6573" s="23"/>
      <c r="C6573" s="24"/>
      <c r="D6573" s="25"/>
      <c r="E6573" s="24"/>
      <c r="F6573" s="23"/>
      <c r="G6573" s="23"/>
      <c r="H6573" s="26"/>
      <c r="I6573" s="27"/>
      <c r="J6573" s="22" t="str">
        <f aca="false">IF(TRIM(B6573)="","",937)</f>
        <v/>
      </c>
      <c r="K6573" s="28" t="str">
        <f aca="false">IF(OR(TRIM(B6573)&lt;&gt;"",TRIM(C6573)&lt;&gt;"",TRIM(D6573)&lt;&gt;"",TRIM(E6573)&lt;&gt;"",TRIM(F6573)&lt;&gt;"",TRIM(G6573)&lt;&gt;"",TRIM(H6573)&lt;&gt;"",TRIM(I6573)&lt;&gt;""),IF(AND(TRIM(C6573)&lt;&gt;"",TRIM(D6573)&lt;&gt;"",TRIM(E6573)&lt;&gt;"",TRIM(F6573)&lt;&gt;"",TRIM(G6573)&lt;&gt;"",TRIM(I6573)&lt;&gt;""),"SI","NO"),"")</f>
        <v/>
      </c>
      <c r="L6573" s="6"/>
      <c r="M6573" s="6"/>
    </row>
    <row r="6574" customFormat="false" ht="15" hidden="false" customHeight="false" outlineLevel="0" collapsed="false">
      <c r="A6574" s="22" t="str">
        <f aca="false">IF(TRIM(B6574)="","",VLOOKUP(B6574,MatrizProducto,2,FALSE()))</f>
        <v/>
      </c>
      <c r="B6574" s="23"/>
      <c r="C6574" s="24"/>
      <c r="D6574" s="25"/>
      <c r="E6574" s="24"/>
      <c r="F6574" s="23"/>
      <c r="G6574" s="23"/>
      <c r="H6574" s="26"/>
      <c r="I6574" s="27"/>
      <c r="J6574" s="22" t="str">
        <f aca="false">IF(TRIM(B6574)="","",937)</f>
        <v/>
      </c>
      <c r="K6574" s="28" t="str">
        <f aca="false">IF(OR(TRIM(B6574)&lt;&gt;"",TRIM(C6574)&lt;&gt;"",TRIM(D6574)&lt;&gt;"",TRIM(E6574)&lt;&gt;"",TRIM(F6574)&lt;&gt;"",TRIM(G6574)&lt;&gt;"",TRIM(H6574)&lt;&gt;"",TRIM(I6574)&lt;&gt;""),IF(AND(TRIM(C6574)&lt;&gt;"",TRIM(D6574)&lt;&gt;"",TRIM(E6574)&lt;&gt;"",TRIM(F6574)&lt;&gt;"",TRIM(G6574)&lt;&gt;"",TRIM(I6574)&lt;&gt;""),"SI","NO"),"")</f>
        <v/>
      </c>
      <c r="L6574" s="6"/>
      <c r="M6574" s="6"/>
    </row>
    <row r="6575" customFormat="false" ht="15" hidden="false" customHeight="false" outlineLevel="0" collapsed="false">
      <c r="A6575" s="22" t="str">
        <f aca="false">IF(TRIM(B6575)="","",VLOOKUP(B6575,MatrizProducto,2,FALSE()))</f>
        <v/>
      </c>
      <c r="B6575" s="23"/>
      <c r="C6575" s="24"/>
      <c r="D6575" s="25"/>
      <c r="E6575" s="24"/>
      <c r="F6575" s="23"/>
      <c r="G6575" s="23"/>
      <c r="H6575" s="26"/>
      <c r="I6575" s="27"/>
      <c r="J6575" s="22" t="str">
        <f aca="false">IF(TRIM(B6575)="","",937)</f>
        <v/>
      </c>
      <c r="K6575" s="28" t="str">
        <f aca="false">IF(OR(TRIM(B6575)&lt;&gt;"",TRIM(C6575)&lt;&gt;"",TRIM(D6575)&lt;&gt;"",TRIM(E6575)&lt;&gt;"",TRIM(F6575)&lt;&gt;"",TRIM(G6575)&lt;&gt;"",TRIM(H6575)&lt;&gt;"",TRIM(I6575)&lt;&gt;""),IF(AND(TRIM(C6575)&lt;&gt;"",TRIM(D6575)&lt;&gt;"",TRIM(E6575)&lt;&gt;"",TRIM(F6575)&lt;&gt;"",TRIM(G6575)&lt;&gt;"",TRIM(I6575)&lt;&gt;""),"SI","NO"),"")</f>
        <v/>
      </c>
      <c r="L6575" s="6"/>
      <c r="M6575" s="6"/>
    </row>
    <row r="6576" customFormat="false" ht="15" hidden="false" customHeight="false" outlineLevel="0" collapsed="false">
      <c r="A6576" s="22" t="str">
        <f aca="false">IF(TRIM(B6576)="","",VLOOKUP(B6576,MatrizProducto,2,FALSE()))</f>
        <v/>
      </c>
      <c r="B6576" s="23"/>
      <c r="C6576" s="24"/>
      <c r="D6576" s="25"/>
      <c r="E6576" s="24"/>
      <c r="F6576" s="23"/>
      <c r="G6576" s="23"/>
      <c r="H6576" s="26"/>
      <c r="I6576" s="27"/>
      <c r="J6576" s="22" t="str">
        <f aca="false">IF(TRIM(B6576)="","",937)</f>
        <v/>
      </c>
      <c r="K6576" s="28" t="str">
        <f aca="false">IF(OR(TRIM(B6576)&lt;&gt;"",TRIM(C6576)&lt;&gt;"",TRIM(D6576)&lt;&gt;"",TRIM(E6576)&lt;&gt;"",TRIM(F6576)&lt;&gt;"",TRIM(G6576)&lt;&gt;"",TRIM(H6576)&lt;&gt;"",TRIM(I6576)&lt;&gt;""),IF(AND(TRIM(C6576)&lt;&gt;"",TRIM(D6576)&lt;&gt;"",TRIM(E6576)&lt;&gt;"",TRIM(F6576)&lt;&gt;"",TRIM(G6576)&lt;&gt;"",TRIM(I6576)&lt;&gt;""),"SI","NO"),"")</f>
        <v/>
      </c>
      <c r="L6576" s="6"/>
      <c r="M6576" s="6"/>
    </row>
    <row r="6577" customFormat="false" ht="15" hidden="false" customHeight="false" outlineLevel="0" collapsed="false">
      <c r="A6577" s="22" t="str">
        <f aca="false">IF(TRIM(B6577)="","",VLOOKUP(B6577,MatrizProducto,2,FALSE()))</f>
        <v/>
      </c>
      <c r="B6577" s="23"/>
      <c r="C6577" s="24"/>
      <c r="D6577" s="25"/>
      <c r="E6577" s="24"/>
      <c r="F6577" s="23"/>
      <c r="G6577" s="23"/>
      <c r="H6577" s="26"/>
      <c r="I6577" s="27"/>
      <c r="J6577" s="22" t="str">
        <f aca="false">IF(TRIM(B6577)="","",937)</f>
        <v/>
      </c>
      <c r="K6577" s="28" t="str">
        <f aca="false">IF(OR(TRIM(B6577)&lt;&gt;"",TRIM(C6577)&lt;&gt;"",TRIM(D6577)&lt;&gt;"",TRIM(E6577)&lt;&gt;"",TRIM(F6577)&lt;&gt;"",TRIM(G6577)&lt;&gt;"",TRIM(H6577)&lt;&gt;"",TRIM(I6577)&lt;&gt;""),IF(AND(TRIM(C6577)&lt;&gt;"",TRIM(D6577)&lt;&gt;"",TRIM(E6577)&lt;&gt;"",TRIM(F6577)&lt;&gt;"",TRIM(G6577)&lt;&gt;"",TRIM(I6577)&lt;&gt;""),"SI","NO"),"")</f>
        <v/>
      </c>
      <c r="L6577" s="6"/>
      <c r="M6577" s="6"/>
    </row>
    <row r="6578" customFormat="false" ht="15" hidden="false" customHeight="false" outlineLevel="0" collapsed="false">
      <c r="A6578" s="22" t="str">
        <f aca="false">IF(TRIM(B6578)="","",VLOOKUP(B6578,MatrizProducto,2,FALSE()))</f>
        <v/>
      </c>
      <c r="B6578" s="23"/>
      <c r="C6578" s="24"/>
      <c r="D6578" s="25"/>
      <c r="E6578" s="24"/>
      <c r="F6578" s="23"/>
      <c r="G6578" s="23"/>
      <c r="H6578" s="26"/>
      <c r="I6578" s="27"/>
      <c r="J6578" s="22" t="str">
        <f aca="false">IF(TRIM(B6578)="","",937)</f>
        <v/>
      </c>
      <c r="K6578" s="28" t="str">
        <f aca="false">IF(OR(TRIM(B6578)&lt;&gt;"",TRIM(C6578)&lt;&gt;"",TRIM(D6578)&lt;&gt;"",TRIM(E6578)&lt;&gt;"",TRIM(F6578)&lt;&gt;"",TRIM(G6578)&lt;&gt;"",TRIM(H6578)&lt;&gt;"",TRIM(I6578)&lt;&gt;""),IF(AND(TRIM(C6578)&lt;&gt;"",TRIM(D6578)&lt;&gt;"",TRIM(E6578)&lt;&gt;"",TRIM(F6578)&lt;&gt;"",TRIM(G6578)&lt;&gt;"",TRIM(I6578)&lt;&gt;""),"SI","NO"),"")</f>
        <v/>
      </c>
      <c r="L6578" s="6"/>
      <c r="M6578" s="6"/>
    </row>
    <row r="6579" customFormat="false" ht="15" hidden="false" customHeight="false" outlineLevel="0" collapsed="false">
      <c r="A6579" s="22" t="str">
        <f aca="false">IF(TRIM(B6579)="","",VLOOKUP(B6579,MatrizProducto,2,FALSE()))</f>
        <v/>
      </c>
      <c r="B6579" s="23"/>
      <c r="C6579" s="24"/>
      <c r="D6579" s="25"/>
      <c r="E6579" s="24"/>
      <c r="F6579" s="23"/>
      <c r="G6579" s="23"/>
      <c r="H6579" s="26"/>
      <c r="I6579" s="27"/>
      <c r="J6579" s="22" t="str">
        <f aca="false">IF(TRIM(B6579)="","",937)</f>
        <v/>
      </c>
      <c r="K6579" s="28" t="str">
        <f aca="false">IF(OR(TRIM(B6579)&lt;&gt;"",TRIM(C6579)&lt;&gt;"",TRIM(D6579)&lt;&gt;"",TRIM(E6579)&lt;&gt;"",TRIM(F6579)&lt;&gt;"",TRIM(G6579)&lt;&gt;"",TRIM(H6579)&lt;&gt;"",TRIM(I6579)&lt;&gt;""),IF(AND(TRIM(C6579)&lt;&gt;"",TRIM(D6579)&lt;&gt;"",TRIM(E6579)&lt;&gt;"",TRIM(F6579)&lt;&gt;"",TRIM(G6579)&lt;&gt;"",TRIM(I6579)&lt;&gt;""),"SI","NO"),"")</f>
        <v/>
      </c>
      <c r="L6579" s="6"/>
      <c r="M6579" s="6"/>
    </row>
    <row r="6580" customFormat="false" ht="15" hidden="false" customHeight="false" outlineLevel="0" collapsed="false">
      <c r="A6580" s="22" t="str">
        <f aca="false">IF(TRIM(B6580)="","",VLOOKUP(B6580,MatrizProducto,2,FALSE()))</f>
        <v/>
      </c>
      <c r="B6580" s="23"/>
      <c r="C6580" s="24"/>
      <c r="D6580" s="25"/>
      <c r="E6580" s="24"/>
      <c r="F6580" s="23"/>
      <c r="G6580" s="23"/>
      <c r="H6580" s="26"/>
      <c r="I6580" s="27"/>
      <c r="J6580" s="22" t="str">
        <f aca="false">IF(TRIM(B6580)="","",937)</f>
        <v/>
      </c>
      <c r="K6580" s="28" t="str">
        <f aca="false">IF(OR(TRIM(B6580)&lt;&gt;"",TRIM(C6580)&lt;&gt;"",TRIM(D6580)&lt;&gt;"",TRIM(E6580)&lt;&gt;"",TRIM(F6580)&lt;&gt;"",TRIM(G6580)&lt;&gt;"",TRIM(H6580)&lt;&gt;"",TRIM(I6580)&lt;&gt;""),IF(AND(TRIM(C6580)&lt;&gt;"",TRIM(D6580)&lt;&gt;"",TRIM(E6580)&lt;&gt;"",TRIM(F6580)&lt;&gt;"",TRIM(G6580)&lt;&gt;"",TRIM(I6580)&lt;&gt;""),"SI","NO"),"")</f>
        <v/>
      </c>
      <c r="L6580" s="6"/>
      <c r="M6580" s="6"/>
    </row>
    <row r="6581" customFormat="false" ht="15" hidden="false" customHeight="false" outlineLevel="0" collapsed="false">
      <c r="A6581" s="22" t="str">
        <f aca="false">IF(TRIM(B6581)="","",VLOOKUP(B6581,MatrizProducto,2,FALSE()))</f>
        <v/>
      </c>
      <c r="B6581" s="23"/>
      <c r="C6581" s="24"/>
      <c r="D6581" s="25"/>
      <c r="E6581" s="24"/>
      <c r="F6581" s="23"/>
      <c r="G6581" s="23"/>
      <c r="H6581" s="26"/>
      <c r="I6581" s="27"/>
      <c r="J6581" s="22" t="str">
        <f aca="false">IF(TRIM(B6581)="","",937)</f>
        <v/>
      </c>
      <c r="K6581" s="28" t="str">
        <f aca="false">IF(OR(TRIM(B6581)&lt;&gt;"",TRIM(C6581)&lt;&gt;"",TRIM(D6581)&lt;&gt;"",TRIM(E6581)&lt;&gt;"",TRIM(F6581)&lt;&gt;"",TRIM(G6581)&lt;&gt;"",TRIM(H6581)&lt;&gt;"",TRIM(I6581)&lt;&gt;""),IF(AND(TRIM(C6581)&lt;&gt;"",TRIM(D6581)&lt;&gt;"",TRIM(E6581)&lt;&gt;"",TRIM(F6581)&lt;&gt;"",TRIM(G6581)&lt;&gt;"",TRIM(I6581)&lt;&gt;""),"SI","NO"),"")</f>
        <v/>
      </c>
      <c r="L6581" s="6"/>
      <c r="M6581" s="6"/>
    </row>
    <row r="6582" customFormat="false" ht="15" hidden="false" customHeight="false" outlineLevel="0" collapsed="false">
      <c r="A6582" s="22" t="str">
        <f aca="false">IF(TRIM(B6582)="","",VLOOKUP(B6582,MatrizProducto,2,FALSE()))</f>
        <v/>
      </c>
      <c r="B6582" s="23"/>
      <c r="C6582" s="24"/>
      <c r="D6582" s="25"/>
      <c r="E6582" s="24"/>
      <c r="F6582" s="23"/>
      <c r="G6582" s="23"/>
      <c r="H6582" s="26"/>
      <c r="I6582" s="27"/>
      <c r="J6582" s="22" t="str">
        <f aca="false">IF(TRIM(B6582)="","",937)</f>
        <v/>
      </c>
      <c r="K6582" s="28" t="str">
        <f aca="false">IF(OR(TRIM(B6582)&lt;&gt;"",TRIM(C6582)&lt;&gt;"",TRIM(D6582)&lt;&gt;"",TRIM(E6582)&lt;&gt;"",TRIM(F6582)&lt;&gt;"",TRIM(G6582)&lt;&gt;"",TRIM(H6582)&lt;&gt;"",TRIM(I6582)&lt;&gt;""),IF(AND(TRIM(C6582)&lt;&gt;"",TRIM(D6582)&lt;&gt;"",TRIM(E6582)&lt;&gt;"",TRIM(F6582)&lt;&gt;"",TRIM(G6582)&lt;&gt;"",TRIM(I6582)&lt;&gt;""),"SI","NO"),"")</f>
        <v/>
      </c>
      <c r="L6582" s="6"/>
      <c r="M6582" s="6"/>
    </row>
    <row r="6583" customFormat="false" ht="15" hidden="false" customHeight="false" outlineLevel="0" collapsed="false">
      <c r="A6583" s="22" t="str">
        <f aca="false">IF(TRIM(B6583)="","",VLOOKUP(B6583,MatrizProducto,2,FALSE()))</f>
        <v/>
      </c>
      <c r="B6583" s="23"/>
      <c r="C6583" s="24"/>
      <c r="D6583" s="25"/>
      <c r="E6583" s="24"/>
      <c r="F6583" s="23"/>
      <c r="G6583" s="23"/>
      <c r="H6583" s="26"/>
      <c r="I6583" s="27"/>
      <c r="J6583" s="22" t="str">
        <f aca="false">IF(TRIM(B6583)="","",937)</f>
        <v/>
      </c>
      <c r="K6583" s="28" t="str">
        <f aca="false">IF(OR(TRIM(B6583)&lt;&gt;"",TRIM(C6583)&lt;&gt;"",TRIM(D6583)&lt;&gt;"",TRIM(E6583)&lt;&gt;"",TRIM(F6583)&lt;&gt;"",TRIM(G6583)&lt;&gt;"",TRIM(H6583)&lt;&gt;"",TRIM(I6583)&lt;&gt;""),IF(AND(TRIM(C6583)&lt;&gt;"",TRIM(D6583)&lt;&gt;"",TRIM(E6583)&lt;&gt;"",TRIM(F6583)&lt;&gt;"",TRIM(G6583)&lt;&gt;"",TRIM(I6583)&lt;&gt;""),"SI","NO"),"")</f>
        <v/>
      </c>
      <c r="L6583" s="6"/>
      <c r="M6583" s="6"/>
    </row>
    <row r="6584" customFormat="false" ht="15" hidden="false" customHeight="false" outlineLevel="0" collapsed="false">
      <c r="A6584" s="22" t="str">
        <f aca="false">IF(TRIM(B6584)="","",VLOOKUP(B6584,MatrizProducto,2,FALSE()))</f>
        <v/>
      </c>
      <c r="B6584" s="23"/>
      <c r="C6584" s="24"/>
      <c r="D6584" s="25"/>
      <c r="E6584" s="24"/>
      <c r="F6584" s="23"/>
      <c r="G6584" s="23"/>
      <c r="H6584" s="26"/>
      <c r="I6584" s="27"/>
      <c r="J6584" s="22" t="str">
        <f aca="false">IF(TRIM(B6584)="","",937)</f>
        <v/>
      </c>
      <c r="K6584" s="28" t="str">
        <f aca="false">IF(OR(TRIM(B6584)&lt;&gt;"",TRIM(C6584)&lt;&gt;"",TRIM(D6584)&lt;&gt;"",TRIM(E6584)&lt;&gt;"",TRIM(F6584)&lt;&gt;"",TRIM(G6584)&lt;&gt;"",TRIM(H6584)&lt;&gt;"",TRIM(I6584)&lt;&gt;""),IF(AND(TRIM(C6584)&lt;&gt;"",TRIM(D6584)&lt;&gt;"",TRIM(E6584)&lt;&gt;"",TRIM(F6584)&lt;&gt;"",TRIM(G6584)&lt;&gt;"",TRIM(I6584)&lt;&gt;""),"SI","NO"),"")</f>
        <v/>
      </c>
      <c r="L6584" s="6"/>
      <c r="M6584" s="6"/>
    </row>
    <row r="6585" customFormat="false" ht="15" hidden="false" customHeight="false" outlineLevel="0" collapsed="false">
      <c r="A6585" s="22" t="str">
        <f aca="false">IF(TRIM(B6585)="","",VLOOKUP(B6585,MatrizProducto,2,FALSE()))</f>
        <v/>
      </c>
      <c r="B6585" s="23"/>
      <c r="C6585" s="24"/>
      <c r="D6585" s="25"/>
      <c r="E6585" s="24"/>
      <c r="F6585" s="23"/>
      <c r="G6585" s="23"/>
      <c r="H6585" s="26"/>
      <c r="I6585" s="27"/>
      <c r="J6585" s="22" t="str">
        <f aca="false">IF(TRIM(B6585)="","",937)</f>
        <v/>
      </c>
      <c r="K6585" s="28" t="str">
        <f aca="false">IF(OR(TRIM(B6585)&lt;&gt;"",TRIM(C6585)&lt;&gt;"",TRIM(D6585)&lt;&gt;"",TRIM(E6585)&lt;&gt;"",TRIM(F6585)&lt;&gt;"",TRIM(G6585)&lt;&gt;"",TRIM(H6585)&lt;&gt;"",TRIM(I6585)&lt;&gt;""),IF(AND(TRIM(C6585)&lt;&gt;"",TRIM(D6585)&lt;&gt;"",TRIM(E6585)&lt;&gt;"",TRIM(F6585)&lt;&gt;"",TRIM(G6585)&lt;&gt;"",TRIM(I6585)&lt;&gt;""),"SI","NO"),"")</f>
        <v/>
      </c>
      <c r="L6585" s="6"/>
      <c r="M6585" s="6"/>
    </row>
    <row r="6586" customFormat="false" ht="15" hidden="false" customHeight="false" outlineLevel="0" collapsed="false">
      <c r="A6586" s="22" t="str">
        <f aca="false">IF(TRIM(B6586)="","",VLOOKUP(B6586,MatrizProducto,2,FALSE()))</f>
        <v/>
      </c>
      <c r="B6586" s="23"/>
      <c r="C6586" s="24"/>
      <c r="D6586" s="25"/>
      <c r="E6586" s="24"/>
      <c r="F6586" s="23"/>
      <c r="G6586" s="23"/>
      <c r="H6586" s="26"/>
      <c r="I6586" s="27"/>
      <c r="J6586" s="22" t="str">
        <f aca="false">IF(TRIM(B6586)="","",937)</f>
        <v/>
      </c>
      <c r="K6586" s="28" t="str">
        <f aca="false">IF(OR(TRIM(B6586)&lt;&gt;"",TRIM(C6586)&lt;&gt;"",TRIM(D6586)&lt;&gt;"",TRIM(E6586)&lt;&gt;"",TRIM(F6586)&lt;&gt;"",TRIM(G6586)&lt;&gt;"",TRIM(H6586)&lt;&gt;"",TRIM(I6586)&lt;&gt;""),IF(AND(TRIM(C6586)&lt;&gt;"",TRIM(D6586)&lt;&gt;"",TRIM(E6586)&lt;&gt;"",TRIM(F6586)&lt;&gt;"",TRIM(G6586)&lt;&gt;"",TRIM(I6586)&lt;&gt;""),"SI","NO"),"")</f>
        <v/>
      </c>
      <c r="L6586" s="6"/>
      <c r="M6586" s="6"/>
    </row>
    <row r="6587" customFormat="false" ht="15" hidden="false" customHeight="false" outlineLevel="0" collapsed="false">
      <c r="A6587" s="22" t="str">
        <f aca="false">IF(TRIM(B6587)="","",VLOOKUP(B6587,MatrizProducto,2,FALSE()))</f>
        <v/>
      </c>
      <c r="B6587" s="23"/>
      <c r="C6587" s="24"/>
      <c r="D6587" s="25"/>
      <c r="E6587" s="24"/>
      <c r="F6587" s="23"/>
      <c r="G6587" s="23"/>
      <c r="H6587" s="26"/>
      <c r="I6587" s="27"/>
      <c r="J6587" s="22" t="str">
        <f aca="false">IF(TRIM(B6587)="","",937)</f>
        <v/>
      </c>
      <c r="K6587" s="28" t="str">
        <f aca="false">IF(OR(TRIM(B6587)&lt;&gt;"",TRIM(C6587)&lt;&gt;"",TRIM(D6587)&lt;&gt;"",TRIM(E6587)&lt;&gt;"",TRIM(F6587)&lt;&gt;"",TRIM(G6587)&lt;&gt;"",TRIM(H6587)&lt;&gt;"",TRIM(I6587)&lt;&gt;""),IF(AND(TRIM(C6587)&lt;&gt;"",TRIM(D6587)&lt;&gt;"",TRIM(E6587)&lt;&gt;"",TRIM(F6587)&lt;&gt;"",TRIM(G6587)&lt;&gt;"",TRIM(I6587)&lt;&gt;""),"SI","NO"),"")</f>
        <v/>
      </c>
      <c r="L6587" s="6"/>
      <c r="M6587" s="6"/>
    </row>
    <row r="6588" customFormat="false" ht="15" hidden="false" customHeight="false" outlineLevel="0" collapsed="false">
      <c r="A6588" s="22" t="str">
        <f aca="false">IF(TRIM(B6588)="","",VLOOKUP(B6588,MatrizProducto,2,FALSE()))</f>
        <v/>
      </c>
      <c r="B6588" s="23"/>
      <c r="C6588" s="24"/>
      <c r="D6588" s="25"/>
      <c r="E6588" s="24"/>
      <c r="F6588" s="23"/>
      <c r="G6588" s="23"/>
      <c r="H6588" s="26"/>
      <c r="I6588" s="27"/>
      <c r="J6588" s="22" t="str">
        <f aca="false">IF(TRIM(B6588)="","",937)</f>
        <v/>
      </c>
      <c r="K6588" s="28" t="str">
        <f aca="false">IF(OR(TRIM(B6588)&lt;&gt;"",TRIM(C6588)&lt;&gt;"",TRIM(D6588)&lt;&gt;"",TRIM(E6588)&lt;&gt;"",TRIM(F6588)&lt;&gt;"",TRIM(G6588)&lt;&gt;"",TRIM(H6588)&lt;&gt;"",TRIM(I6588)&lt;&gt;""),IF(AND(TRIM(C6588)&lt;&gt;"",TRIM(D6588)&lt;&gt;"",TRIM(E6588)&lt;&gt;"",TRIM(F6588)&lt;&gt;"",TRIM(G6588)&lt;&gt;"",TRIM(I6588)&lt;&gt;""),"SI","NO"),"")</f>
        <v/>
      </c>
      <c r="L6588" s="6"/>
      <c r="M6588" s="6"/>
    </row>
    <row r="6589" customFormat="false" ht="15" hidden="false" customHeight="false" outlineLevel="0" collapsed="false">
      <c r="A6589" s="22" t="str">
        <f aca="false">IF(TRIM(B6589)="","",VLOOKUP(B6589,MatrizProducto,2,FALSE()))</f>
        <v/>
      </c>
      <c r="B6589" s="23"/>
      <c r="C6589" s="24"/>
      <c r="D6589" s="25"/>
      <c r="E6589" s="24"/>
      <c r="F6589" s="23"/>
      <c r="G6589" s="23"/>
      <c r="H6589" s="26"/>
      <c r="I6589" s="27"/>
      <c r="J6589" s="22" t="str">
        <f aca="false">IF(TRIM(B6589)="","",937)</f>
        <v/>
      </c>
      <c r="K6589" s="28" t="str">
        <f aca="false">IF(OR(TRIM(B6589)&lt;&gt;"",TRIM(C6589)&lt;&gt;"",TRIM(D6589)&lt;&gt;"",TRIM(E6589)&lt;&gt;"",TRIM(F6589)&lt;&gt;"",TRIM(G6589)&lt;&gt;"",TRIM(H6589)&lt;&gt;"",TRIM(I6589)&lt;&gt;""),IF(AND(TRIM(C6589)&lt;&gt;"",TRIM(D6589)&lt;&gt;"",TRIM(E6589)&lt;&gt;"",TRIM(F6589)&lt;&gt;"",TRIM(G6589)&lt;&gt;"",TRIM(I6589)&lt;&gt;""),"SI","NO"),"")</f>
        <v/>
      </c>
      <c r="L6589" s="6"/>
      <c r="M6589" s="6"/>
    </row>
    <row r="6590" customFormat="false" ht="15" hidden="false" customHeight="false" outlineLevel="0" collapsed="false">
      <c r="A6590" s="22" t="str">
        <f aca="false">IF(TRIM(B6590)="","",VLOOKUP(B6590,MatrizProducto,2,FALSE()))</f>
        <v/>
      </c>
      <c r="B6590" s="23"/>
      <c r="C6590" s="24"/>
      <c r="D6590" s="25"/>
      <c r="E6590" s="24"/>
      <c r="F6590" s="23"/>
      <c r="G6590" s="23"/>
      <c r="H6590" s="26"/>
      <c r="I6590" s="27"/>
      <c r="J6590" s="22" t="str">
        <f aca="false">IF(TRIM(B6590)="","",937)</f>
        <v/>
      </c>
      <c r="K6590" s="28" t="str">
        <f aca="false">IF(OR(TRIM(B6590)&lt;&gt;"",TRIM(C6590)&lt;&gt;"",TRIM(D6590)&lt;&gt;"",TRIM(E6590)&lt;&gt;"",TRIM(F6590)&lt;&gt;"",TRIM(G6590)&lt;&gt;"",TRIM(H6590)&lt;&gt;"",TRIM(I6590)&lt;&gt;""),IF(AND(TRIM(C6590)&lt;&gt;"",TRIM(D6590)&lt;&gt;"",TRIM(E6590)&lt;&gt;"",TRIM(F6590)&lt;&gt;"",TRIM(G6590)&lt;&gt;"",TRIM(I6590)&lt;&gt;""),"SI","NO"),"")</f>
        <v/>
      </c>
      <c r="L6590" s="6"/>
      <c r="M6590" s="6"/>
    </row>
    <row r="6591" customFormat="false" ht="15" hidden="false" customHeight="false" outlineLevel="0" collapsed="false">
      <c r="A6591" s="22" t="str">
        <f aca="false">IF(TRIM(B6591)="","",VLOOKUP(B6591,MatrizProducto,2,FALSE()))</f>
        <v/>
      </c>
      <c r="B6591" s="23"/>
      <c r="C6591" s="24"/>
      <c r="D6591" s="25"/>
      <c r="E6591" s="24"/>
      <c r="F6591" s="23"/>
      <c r="G6591" s="23"/>
      <c r="H6591" s="26"/>
      <c r="I6591" s="27"/>
      <c r="J6591" s="22" t="str">
        <f aca="false">IF(TRIM(B6591)="","",937)</f>
        <v/>
      </c>
      <c r="K6591" s="28" t="str">
        <f aca="false">IF(OR(TRIM(B6591)&lt;&gt;"",TRIM(C6591)&lt;&gt;"",TRIM(D6591)&lt;&gt;"",TRIM(E6591)&lt;&gt;"",TRIM(F6591)&lt;&gt;"",TRIM(G6591)&lt;&gt;"",TRIM(H6591)&lt;&gt;"",TRIM(I6591)&lt;&gt;""),IF(AND(TRIM(C6591)&lt;&gt;"",TRIM(D6591)&lt;&gt;"",TRIM(E6591)&lt;&gt;"",TRIM(F6591)&lt;&gt;"",TRIM(G6591)&lt;&gt;"",TRIM(I6591)&lt;&gt;""),"SI","NO"),"")</f>
        <v/>
      </c>
      <c r="L6591" s="6"/>
      <c r="M6591" s="6"/>
    </row>
    <row r="6592" customFormat="false" ht="15" hidden="false" customHeight="false" outlineLevel="0" collapsed="false">
      <c r="A6592" s="22" t="str">
        <f aca="false">IF(TRIM(B6592)="","",VLOOKUP(B6592,MatrizProducto,2,FALSE()))</f>
        <v/>
      </c>
      <c r="B6592" s="23"/>
      <c r="C6592" s="24"/>
      <c r="D6592" s="25"/>
      <c r="E6592" s="24"/>
      <c r="F6592" s="23"/>
      <c r="G6592" s="23"/>
      <c r="H6592" s="26"/>
      <c r="I6592" s="27"/>
      <c r="J6592" s="22" t="str">
        <f aca="false">IF(TRIM(B6592)="","",937)</f>
        <v/>
      </c>
      <c r="K6592" s="28" t="str">
        <f aca="false">IF(OR(TRIM(B6592)&lt;&gt;"",TRIM(C6592)&lt;&gt;"",TRIM(D6592)&lt;&gt;"",TRIM(E6592)&lt;&gt;"",TRIM(F6592)&lt;&gt;"",TRIM(G6592)&lt;&gt;"",TRIM(H6592)&lt;&gt;"",TRIM(I6592)&lt;&gt;""),IF(AND(TRIM(C6592)&lt;&gt;"",TRIM(D6592)&lt;&gt;"",TRIM(E6592)&lt;&gt;"",TRIM(F6592)&lt;&gt;"",TRIM(G6592)&lt;&gt;"",TRIM(I6592)&lt;&gt;""),"SI","NO"),"")</f>
        <v/>
      </c>
      <c r="L6592" s="6"/>
      <c r="M6592" s="6"/>
    </row>
    <row r="6593" customFormat="false" ht="15" hidden="false" customHeight="false" outlineLevel="0" collapsed="false">
      <c r="A6593" s="22" t="str">
        <f aca="false">IF(TRIM(B6593)="","",VLOOKUP(B6593,MatrizProducto,2,FALSE()))</f>
        <v/>
      </c>
      <c r="B6593" s="23"/>
      <c r="C6593" s="24"/>
      <c r="D6593" s="25"/>
      <c r="E6593" s="24"/>
      <c r="F6593" s="23"/>
      <c r="G6593" s="23"/>
      <c r="H6593" s="26"/>
      <c r="I6593" s="27"/>
      <c r="J6593" s="22" t="str">
        <f aca="false">IF(TRIM(B6593)="","",937)</f>
        <v/>
      </c>
      <c r="K6593" s="28" t="str">
        <f aca="false">IF(OR(TRIM(B6593)&lt;&gt;"",TRIM(C6593)&lt;&gt;"",TRIM(D6593)&lt;&gt;"",TRIM(E6593)&lt;&gt;"",TRIM(F6593)&lt;&gt;"",TRIM(G6593)&lt;&gt;"",TRIM(H6593)&lt;&gt;"",TRIM(I6593)&lt;&gt;""),IF(AND(TRIM(C6593)&lt;&gt;"",TRIM(D6593)&lt;&gt;"",TRIM(E6593)&lt;&gt;"",TRIM(F6593)&lt;&gt;"",TRIM(G6593)&lt;&gt;"",TRIM(I6593)&lt;&gt;""),"SI","NO"),"")</f>
        <v/>
      </c>
      <c r="L6593" s="6"/>
      <c r="M6593" s="6"/>
    </row>
    <row r="6594" customFormat="false" ht="15" hidden="false" customHeight="false" outlineLevel="0" collapsed="false">
      <c r="A6594" s="22" t="str">
        <f aca="false">IF(TRIM(B6594)="","",VLOOKUP(B6594,MatrizProducto,2,FALSE()))</f>
        <v/>
      </c>
      <c r="B6594" s="23"/>
      <c r="C6594" s="24"/>
      <c r="D6594" s="25"/>
      <c r="E6594" s="24"/>
      <c r="F6594" s="23"/>
      <c r="G6594" s="23"/>
      <c r="H6594" s="26"/>
      <c r="I6594" s="27"/>
      <c r="J6594" s="22" t="str">
        <f aca="false">IF(TRIM(B6594)="","",937)</f>
        <v/>
      </c>
      <c r="K6594" s="28" t="str">
        <f aca="false">IF(OR(TRIM(B6594)&lt;&gt;"",TRIM(C6594)&lt;&gt;"",TRIM(D6594)&lt;&gt;"",TRIM(E6594)&lt;&gt;"",TRIM(F6594)&lt;&gt;"",TRIM(G6594)&lt;&gt;"",TRIM(H6594)&lt;&gt;"",TRIM(I6594)&lt;&gt;""),IF(AND(TRIM(C6594)&lt;&gt;"",TRIM(D6594)&lt;&gt;"",TRIM(E6594)&lt;&gt;"",TRIM(F6594)&lt;&gt;"",TRIM(G6594)&lt;&gt;"",TRIM(I6594)&lt;&gt;""),"SI","NO"),"")</f>
        <v/>
      </c>
      <c r="L6594" s="6"/>
      <c r="M6594" s="6"/>
    </row>
    <row r="6595" customFormat="false" ht="15" hidden="false" customHeight="false" outlineLevel="0" collapsed="false">
      <c r="A6595" s="22" t="str">
        <f aca="false">IF(TRIM(B6595)="","",VLOOKUP(B6595,MatrizProducto,2,FALSE()))</f>
        <v/>
      </c>
      <c r="B6595" s="23"/>
      <c r="C6595" s="24"/>
      <c r="D6595" s="25"/>
      <c r="E6595" s="24"/>
      <c r="F6595" s="23"/>
      <c r="G6595" s="23"/>
      <c r="H6595" s="26"/>
      <c r="I6595" s="27"/>
      <c r="J6595" s="22" t="str">
        <f aca="false">IF(TRIM(B6595)="","",937)</f>
        <v/>
      </c>
      <c r="K6595" s="28" t="str">
        <f aca="false">IF(OR(TRIM(B6595)&lt;&gt;"",TRIM(C6595)&lt;&gt;"",TRIM(D6595)&lt;&gt;"",TRIM(E6595)&lt;&gt;"",TRIM(F6595)&lt;&gt;"",TRIM(G6595)&lt;&gt;"",TRIM(H6595)&lt;&gt;"",TRIM(I6595)&lt;&gt;""),IF(AND(TRIM(C6595)&lt;&gt;"",TRIM(D6595)&lt;&gt;"",TRIM(E6595)&lt;&gt;"",TRIM(F6595)&lt;&gt;"",TRIM(G6595)&lt;&gt;"",TRIM(I6595)&lt;&gt;""),"SI","NO"),"")</f>
        <v/>
      </c>
      <c r="L6595" s="6"/>
      <c r="M6595" s="6"/>
    </row>
    <row r="6596" customFormat="false" ht="15" hidden="false" customHeight="false" outlineLevel="0" collapsed="false">
      <c r="A6596" s="22" t="str">
        <f aca="false">IF(TRIM(B6596)="","",VLOOKUP(B6596,MatrizProducto,2,FALSE()))</f>
        <v/>
      </c>
      <c r="B6596" s="23"/>
      <c r="C6596" s="24"/>
      <c r="D6596" s="25"/>
      <c r="E6596" s="24"/>
      <c r="F6596" s="23"/>
      <c r="G6596" s="23"/>
      <c r="H6596" s="26"/>
      <c r="I6596" s="27"/>
      <c r="J6596" s="22" t="str">
        <f aca="false">IF(TRIM(B6596)="","",937)</f>
        <v/>
      </c>
      <c r="K6596" s="28" t="str">
        <f aca="false">IF(OR(TRIM(B6596)&lt;&gt;"",TRIM(C6596)&lt;&gt;"",TRIM(D6596)&lt;&gt;"",TRIM(E6596)&lt;&gt;"",TRIM(F6596)&lt;&gt;"",TRIM(G6596)&lt;&gt;"",TRIM(H6596)&lt;&gt;"",TRIM(I6596)&lt;&gt;""),IF(AND(TRIM(C6596)&lt;&gt;"",TRIM(D6596)&lt;&gt;"",TRIM(E6596)&lt;&gt;"",TRIM(F6596)&lt;&gt;"",TRIM(G6596)&lt;&gt;"",TRIM(I6596)&lt;&gt;""),"SI","NO"),"")</f>
        <v/>
      </c>
      <c r="L6596" s="6"/>
      <c r="M6596" s="6"/>
    </row>
    <row r="6597" customFormat="false" ht="15" hidden="false" customHeight="false" outlineLevel="0" collapsed="false">
      <c r="A6597" s="22" t="str">
        <f aca="false">IF(TRIM(B6597)="","",VLOOKUP(B6597,MatrizProducto,2,FALSE()))</f>
        <v/>
      </c>
      <c r="B6597" s="23"/>
      <c r="C6597" s="24"/>
      <c r="D6597" s="25"/>
      <c r="E6597" s="24"/>
      <c r="F6597" s="23"/>
      <c r="G6597" s="23"/>
      <c r="H6597" s="26"/>
      <c r="I6597" s="27"/>
      <c r="J6597" s="22" t="str">
        <f aca="false">IF(TRIM(B6597)="","",937)</f>
        <v/>
      </c>
      <c r="K6597" s="28" t="str">
        <f aca="false">IF(OR(TRIM(B6597)&lt;&gt;"",TRIM(C6597)&lt;&gt;"",TRIM(D6597)&lt;&gt;"",TRIM(E6597)&lt;&gt;"",TRIM(F6597)&lt;&gt;"",TRIM(G6597)&lt;&gt;"",TRIM(H6597)&lt;&gt;"",TRIM(I6597)&lt;&gt;""),IF(AND(TRIM(C6597)&lt;&gt;"",TRIM(D6597)&lt;&gt;"",TRIM(E6597)&lt;&gt;"",TRIM(F6597)&lt;&gt;"",TRIM(G6597)&lt;&gt;"",TRIM(I6597)&lt;&gt;""),"SI","NO"),"")</f>
        <v/>
      </c>
      <c r="L6597" s="6"/>
      <c r="M6597" s="6"/>
    </row>
    <row r="6598" customFormat="false" ht="15" hidden="false" customHeight="false" outlineLevel="0" collapsed="false">
      <c r="A6598" s="22" t="str">
        <f aca="false">IF(TRIM(B6598)="","",VLOOKUP(B6598,MatrizProducto,2,FALSE()))</f>
        <v/>
      </c>
      <c r="B6598" s="23"/>
      <c r="C6598" s="24"/>
      <c r="D6598" s="25"/>
      <c r="E6598" s="24"/>
      <c r="F6598" s="23"/>
      <c r="G6598" s="23"/>
      <c r="H6598" s="26"/>
      <c r="I6598" s="27"/>
      <c r="J6598" s="22" t="str">
        <f aca="false">IF(TRIM(B6598)="","",937)</f>
        <v/>
      </c>
      <c r="K6598" s="28" t="str">
        <f aca="false">IF(OR(TRIM(B6598)&lt;&gt;"",TRIM(C6598)&lt;&gt;"",TRIM(D6598)&lt;&gt;"",TRIM(E6598)&lt;&gt;"",TRIM(F6598)&lt;&gt;"",TRIM(G6598)&lt;&gt;"",TRIM(H6598)&lt;&gt;"",TRIM(I6598)&lt;&gt;""),IF(AND(TRIM(C6598)&lt;&gt;"",TRIM(D6598)&lt;&gt;"",TRIM(E6598)&lt;&gt;"",TRIM(F6598)&lt;&gt;"",TRIM(G6598)&lt;&gt;"",TRIM(I6598)&lt;&gt;""),"SI","NO"),"")</f>
        <v/>
      </c>
      <c r="L6598" s="6"/>
      <c r="M6598" s="6"/>
    </row>
    <row r="6599" customFormat="false" ht="15" hidden="false" customHeight="false" outlineLevel="0" collapsed="false">
      <c r="A6599" s="22" t="str">
        <f aca="false">IF(TRIM(B6599)="","",VLOOKUP(B6599,MatrizProducto,2,FALSE()))</f>
        <v/>
      </c>
      <c r="B6599" s="23"/>
      <c r="C6599" s="24"/>
      <c r="D6599" s="25"/>
      <c r="E6599" s="24"/>
      <c r="F6599" s="23"/>
      <c r="G6599" s="23"/>
      <c r="H6599" s="26"/>
      <c r="I6599" s="27"/>
      <c r="J6599" s="22" t="str">
        <f aca="false">IF(TRIM(B6599)="","",937)</f>
        <v/>
      </c>
      <c r="K6599" s="28" t="str">
        <f aca="false">IF(OR(TRIM(B6599)&lt;&gt;"",TRIM(C6599)&lt;&gt;"",TRIM(D6599)&lt;&gt;"",TRIM(E6599)&lt;&gt;"",TRIM(F6599)&lt;&gt;"",TRIM(G6599)&lt;&gt;"",TRIM(H6599)&lt;&gt;"",TRIM(I6599)&lt;&gt;""),IF(AND(TRIM(C6599)&lt;&gt;"",TRIM(D6599)&lt;&gt;"",TRIM(E6599)&lt;&gt;"",TRIM(F6599)&lt;&gt;"",TRIM(G6599)&lt;&gt;"",TRIM(I6599)&lt;&gt;""),"SI","NO"),"")</f>
        <v/>
      </c>
      <c r="L6599" s="6"/>
      <c r="M6599" s="6"/>
    </row>
    <row r="6600" customFormat="false" ht="15" hidden="false" customHeight="false" outlineLevel="0" collapsed="false">
      <c r="A6600" s="22" t="str">
        <f aca="false">IF(TRIM(B6600)="","",VLOOKUP(B6600,MatrizProducto,2,FALSE()))</f>
        <v/>
      </c>
      <c r="B6600" s="23"/>
      <c r="C6600" s="24"/>
      <c r="D6600" s="25"/>
      <c r="E6600" s="24"/>
      <c r="F6600" s="23"/>
      <c r="G6600" s="23"/>
      <c r="H6600" s="26"/>
      <c r="I6600" s="27"/>
      <c r="J6600" s="22" t="str">
        <f aca="false">IF(TRIM(B6600)="","",937)</f>
        <v/>
      </c>
      <c r="K6600" s="28" t="str">
        <f aca="false">IF(OR(TRIM(B6600)&lt;&gt;"",TRIM(C6600)&lt;&gt;"",TRIM(D6600)&lt;&gt;"",TRIM(E6600)&lt;&gt;"",TRIM(F6600)&lt;&gt;"",TRIM(G6600)&lt;&gt;"",TRIM(H6600)&lt;&gt;"",TRIM(I6600)&lt;&gt;""),IF(AND(TRIM(C6600)&lt;&gt;"",TRIM(D6600)&lt;&gt;"",TRIM(E6600)&lt;&gt;"",TRIM(F6600)&lt;&gt;"",TRIM(G6600)&lt;&gt;"",TRIM(I6600)&lt;&gt;""),"SI","NO"),"")</f>
        <v/>
      </c>
      <c r="L6600" s="6"/>
      <c r="M6600" s="6"/>
    </row>
    <row r="6601" customFormat="false" ht="15" hidden="false" customHeight="false" outlineLevel="0" collapsed="false">
      <c r="A6601" s="22" t="str">
        <f aca="false">IF(TRIM(B6601)="","",VLOOKUP(B6601,MatrizProducto,2,FALSE()))</f>
        <v/>
      </c>
      <c r="B6601" s="23"/>
      <c r="C6601" s="24"/>
      <c r="D6601" s="25"/>
      <c r="E6601" s="24"/>
      <c r="F6601" s="23"/>
      <c r="G6601" s="23"/>
      <c r="H6601" s="26"/>
      <c r="I6601" s="27"/>
      <c r="J6601" s="22" t="str">
        <f aca="false">IF(TRIM(B6601)="","",937)</f>
        <v/>
      </c>
      <c r="K6601" s="28" t="str">
        <f aca="false">IF(OR(TRIM(B6601)&lt;&gt;"",TRIM(C6601)&lt;&gt;"",TRIM(D6601)&lt;&gt;"",TRIM(E6601)&lt;&gt;"",TRIM(F6601)&lt;&gt;"",TRIM(G6601)&lt;&gt;"",TRIM(H6601)&lt;&gt;"",TRIM(I6601)&lt;&gt;""),IF(AND(TRIM(C6601)&lt;&gt;"",TRIM(D6601)&lt;&gt;"",TRIM(E6601)&lt;&gt;"",TRIM(F6601)&lt;&gt;"",TRIM(G6601)&lt;&gt;"",TRIM(I6601)&lt;&gt;""),"SI","NO"),"")</f>
        <v/>
      </c>
      <c r="L6601" s="6"/>
      <c r="M6601" s="6"/>
    </row>
    <row r="6602" customFormat="false" ht="15" hidden="false" customHeight="false" outlineLevel="0" collapsed="false">
      <c r="A6602" s="22" t="str">
        <f aca="false">IF(TRIM(B6602)="","",VLOOKUP(B6602,MatrizProducto,2,FALSE()))</f>
        <v/>
      </c>
      <c r="B6602" s="23"/>
      <c r="C6602" s="24"/>
      <c r="D6602" s="25"/>
      <c r="E6602" s="24"/>
      <c r="F6602" s="23"/>
      <c r="G6602" s="23"/>
      <c r="H6602" s="26"/>
      <c r="I6602" s="27"/>
      <c r="J6602" s="22" t="str">
        <f aca="false">IF(TRIM(B6602)="","",937)</f>
        <v/>
      </c>
      <c r="K6602" s="28" t="str">
        <f aca="false">IF(OR(TRIM(B6602)&lt;&gt;"",TRIM(C6602)&lt;&gt;"",TRIM(D6602)&lt;&gt;"",TRIM(E6602)&lt;&gt;"",TRIM(F6602)&lt;&gt;"",TRIM(G6602)&lt;&gt;"",TRIM(H6602)&lt;&gt;"",TRIM(I6602)&lt;&gt;""),IF(AND(TRIM(C6602)&lt;&gt;"",TRIM(D6602)&lt;&gt;"",TRIM(E6602)&lt;&gt;"",TRIM(F6602)&lt;&gt;"",TRIM(G6602)&lt;&gt;"",TRIM(I6602)&lt;&gt;""),"SI","NO"),"")</f>
        <v/>
      </c>
      <c r="L6602" s="6"/>
      <c r="M6602" s="6"/>
    </row>
    <row r="6603" customFormat="false" ht="15" hidden="false" customHeight="false" outlineLevel="0" collapsed="false">
      <c r="A6603" s="22" t="str">
        <f aca="false">IF(TRIM(B6603)="","",VLOOKUP(B6603,MatrizProducto,2,FALSE()))</f>
        <v/>
      </c>
      <c r="B6603" s="23"/>
      <c r="C6603" s="24"/>
      <c r="D6603" s="25"/>
      <c r="E6603" s="24"/>
      <c r="F6603" s="23"/>
      <c r="G6603" s="23"/>
      <c r="H6603" s="26"/>
      <c r="I6603" s="27"/>
      <c r="J6603" s="22" t="str">
        <f aca="false">IF(TRIM(B6603)="","",937)</f>
        <v/>
      </c>
      <c r="K6603" s="28" t="str">
        <f aca="false">IF(OR(TRIM(B6603)&lt;&gt;"",TRIM(C6603)&lt;&gt;"",TRIM(D6603)&lt;&gt;"",TRIM(E6603)&lt;&gt;"",TRIM(F6603)&lt;&gt;"",TRIM(G6603)&lt;&gt;"",TRIM(H6603)&lt;&gt;"",TRIM(I6603)&lt;&gt;""),IF(AND(TRIM(C6603)&lt;&gt;"",TRIM(D6603)&lt;&gt;"",TRIM(E6603)&lt;&gt;"",TRIM(F6603)&lt;&gt;"",TRIM(G6603)&lt;&gt;"",TRIM(I6603)&lt;&gt;""),"SI","NO"),"")</f>
        <v/>
      </c>
      <c r="L6603" s="6"/>
      <c r="M6603" s="6"/>
    </row>
    <row r="6604" customFormat="false" ht="15" hidden="false" customHeight="false" outlineLevel="0" collapsed="false">
      <c r="A6604" s="22" t="str">
        <f aca="false">IF(TRIM(B6604)="","",VLOOKUP(B6604,MatrizProducto,2,FALSE()))</f>
        <v/>
      </c>
      <c r="B6604" s="23"/>
      <c r="C6604" s="24"/>
      <c r="D6604" s="25"/>
      <c r="E6604" s="24"/>
      <c r="F6604" s="23"/>
      <c r="G6604" s="23"/>
      <c r="H6604" s="26"/>
      <c r="I6604" s="27"/>
      <c r="J6604" s="22" t="str">
        <f aca="false">IF(TRIM(B6604)="","",937)</f>
        <v/>
      </c>
      <c r="K6604" s="28" t="str">
        <f aca="false">IF(OR(TRIM(B6604)&lt;&gt;"",TRIM(C6604)&lt;&gt;"",TRIM(D6604)&lt;&gt;"",TRIM(E6604)&lt;&gt;"",TRIM(F6604)&lt;&gt;"",TRIM(G6604)&lt;&gt;"",TRIM(H6604)&lt;&gt;"",TRIM(I6604)&lt;&gt;""),IF(AND(TRIM(C6604)&lt;&gt;"",TRIM(D6604)&lt;&gt;"",TRIM(E6604)&lt;&gt;"",TRIM(F6604)&lt;&gt;"",TRIM(G6604)&lt;&gt;"",TRIM(I6604)&lt;&gt;""),"SI","NO"),"")</f>
        <v/>
      </c>
      <c r="L6604" s="6"/>
      <c r="M6604" s="6"/>
    </row>
    <row r="6605" customFormat="false" ht="15" hidden="false" customHeight="false" outlineLevel="0" collapsed="false">
      <c r="A6605" s="22" t="str">
        <f aca="false">IF(TRIM(B6605)="","",VLOOKUP(B6605,MatrizProducto,2,FALSE()))</f>
        <v/>
      </c>
      <c r="B6605" s="23"/>
      <c r="C6605" s="24"/>
      <c r="D6605" s="25"/>
      <c r="E6605" s="24"/>
      <c r="F6605" s="23"/>
      <c r="G6605" s="23"/>
      <c r="H6605" s="26"/>
      <c r="I6605" s="27"/>
      <c r="J6605" s="22" t="str">
        <f aca="false">IF(TRIM(B6605)="","",937)</f>
        <v/>
      </c>
      <c r="K6605" s="28" t="str">
        <f aca="false">IF(OR(TRIM(B6605)&lt;&gt;"",TRIM(C6605)&lt;&gt;"",TRIM(D6605)&lt;&gt;"",TRIM(E6605)&lt;&gt;"",TRIM(F6605)&lt;&gt;"",TRIM(G6605)&lt;&gt;"",TRIM(H6605)&lt;&gt;"",TRIM(I6605)&lt;&gt;""),IF(AND(TRIM(C6605)&lt;&gt;"",TRIM(D6605)&lt;&gt;"",TRIM(E6605)&lt;&gt;"",TRIM(F6605)&lt;&gt;"",TRIM(G6605)&lt;&gt;"",TRIM(I6605)&lt;&gt;""),"SI","NO"),"")</f>
        <v/>
      </c>
      <c r="L6605" s="6"/>
      <c r="M6605" s="6"/>
    </row>
    <row r="6606" customFormat="false" ht="15" hidden="false" customHeight="false" outlineLevel="0" collapsed="false">
      <c r="A6606" s="22" t="str">
        <f aca="false">IF(TRIM(B6606)="","",VLOOKUP(B6606,MatrizProducto,2,FALSE()))</f>
        <v/>
      </c>
      <c r="B6606" s="23"/>
      <c r="C6606" s="24"/>
      <c r="D6606" s="25"/>
      <c r="E6606" s="24"/>
      <c r="F6606" s="23"/>
      <c r="G6606" s="23"/>
      <c r="H6606" s="26"/>
      <c r="I6606" s="27"/>
      <c r="J6606" s="22" t="str">
        <f aca="false">IF(TRIM(B6606)="","",937)</f>
        <v/>
      </c>
      <c r="K6606" s="28" t="str">
        <f aca="false">IF(OR(TRIM(B6606)&lt;&gt;"",TRIM(C6606)&lt;&gt;"",TRIM(D6606)&lt;&gt;"",TRIM(E6606)&lt;&gt;"",TRIM(F6606)&lt;&gt;"",TRIM(G6606)&lt;&gt;"",TRIM(H6606)&lt;&gt;"",TRIM(I6606)&lt;&gt;""),IF(AND(TRIM(C6606)&lt;&gt;"",TRIM(D6606)&lt;&gt;"",TRIM(E6606)&lt;&gt;"",TRIM(F6606)&lt;&gt;"",TRIM(G6606)&lt;&gt;"",TRIM(I6606)&lt;&gt;""),"SI","NO"),"")</f>
        <v/>
      </c>
      <c r="L6606" s="6"/>
      <c r="M6606" s="6"/>
    </row>
    <row r="6607" customFormat="false" ht="15" hidden="false" customHeight="false" outlineLevel="0" collapsed="false">
      <c r="A6607" s="22" t="str">
        <f aca="false">IF(TRIM(B6607)="","",VLOOKUP(B6607,MatrizProducto,2,FALSE()))</f>
        <v/>
      </c>
      <c r="B6607" s="23"/>
      <c r="C6607" s="24"/>
      <c r="D6607" s="25"/>
      <c r="E6607" s="24"/>
      <c r="F6607" s="23"/>
      <c r="G6607" s="23"/>
      <c r="H6607" s="26"/>
      <c r="I6607" s="27"/>
      <c r="J6607" s="22" t="str">
        <f aca="false">IF(TRIM(B6607)="","",937)</f>
        <v/>
      </c>
      <c r="K6607" s="28" t="str">
        <f aca="false">IF(OR(TRIM(B6607)&lt;&gt;"",TRIM(C6607)&lt;&gt;"",TRIM(D6607)&lt;&gt;"",TRIM(E6607)&lt;&gt;"",TRIM(F6607)&lt;&gt;"",TRIM(G6607)&lt;&gt;"",TRIM(H6607)&lt;&gt;"",TRIM(I6607)&lt;&gt;""),IF(AND(TRIM(C6607)&lt;&gt;"",TRIM(D6607)&lt;&gt;"",TRIM(E6607)&lt;&gt;"",TRIM(F6607)&lt;&gt;"",TRIM(G6607)&lt;&gt;"",TRIM(I6607)&lt;&gt;""),"SI","NO"),"")</f>
        <v/>
      </c>
      <c r="L6607" s="6"/>
      <c r="M6607" s="6"/>
    </row>
    <row r="6608" customFormat="false" ht="15" hidden="false" customHeight="false" outlineLevel="0" collapsed="false">
      <c r="A6608" s="22" t="str">
        <f aca="false">IF(TRIM(B6608)="","",VLOOKUP(B6608,MatrizProducto,2,FALSE()))</f>
        <v/>
      </c>
      <c r="B6608" s="23"/>
      <c r="C6608" s="24"/>
      <c r="D6608" s="25"/>
      <c r="E6608" s="24"/>
      <c r="F6608" s="23"/>
      <c r="G6608" s="23"/>
      <c r="H6608" s="26"/>
      <c r="I6608" s="27"/>
      <c r="J6608" s="22" t="str">
        <f aca="false">IF(TRIM(B6608)="","",937)</f>
        <v/>
      </c>
      <c r="K6608" s="28" t="str">
        <f aca="false">IF(OR(TRIM(B6608)&lt;&gt;"",TRIM(C6608)&lt;&gt;"",TRIM(D6608)&lt;&gt;"",TRIM(E6608)&lt;&gt;"",TRIM(F6608)&lt;&gt;"",TRIM(G6608)&lt;&gt;"",TRIM(H6608)&lt;&gt;"",TRIM(I6608)&lt;&gt;""),IF(AND(TRIM(C6608)&lt;&gt;"",TRIM(D6608)&lt;&gt;"",TRIM(E6608)&lt;&gt;"",TRIM(F6608)&lt;&gt;"",TRIM(G6608)&lt;&gt;"",TRIM(I6608)&lt;&gt;""),"SI","NO"),"")</f>
        <v/>
      </c>
      <c r="L6608" s="6"/>
      <c r="M6608" s="6"/>
    </row>
    <row r="6609" customFormat="false" ht="15" hidden="false" customHeight="false" outlineLevel="0" collapsed="false">
      <c r="A6609" s="22" t="str">
        <f aca="false">IF(TRIM(B6609)="","",VLOOKUP(B6609,MatrizProducto,2,FALSE()))</f>
        <v/>
      </c>
      <c r="B6609" s="23"/>
      <c r="C6609" s="24"/>
      <c r="D6609" s="25"/>
      <c r="E6609" s="24"/>
      <c r="F6609" s="23"/>
      <c r="G6609" s="23"/>
      <c r="H6609" s="26"/>
      <c r="I6609" s="27"/>
      <c r="J6609" s="22" t="str">
        <f aca="false">IF(TRIM(B6609)="","",937)</f>
        <v/>
      </c>
      <c r="K6609" s="28" t="str">
        <f aca="false">IF(OR(TRIM(B6609)&lt;&gt;"",TRIM(C6609)&lt;&gt;"",TRIM(D6609)&lt;&gt;"",TRIM(E6609)&lt;&gt;"",TRIM(F6609)&lt;&gt;"",TRIM(G6609)&lt;&gt;"",TRIM(H6609)&lt;&gt;"",TRIM(I6609)&lt;&gt;""),IF(AND(TRIM(C6609)&lt;&gt;"",TRIM(D6609)&lt;&gt;"",TRIM(E6609)&lt;&gt;"",TRIM(F6609)&lt;&gt;"",TRIM(G6609)&lt;&gt;"",TRIM(I6609)&lt;&gt;""),"SI","NO"),"")</f>
        <v/>
      </c>
      <c r="L6609" s="6"/>
      <c r="M6609" s="6"/>
    </row>
    <row r="6610" customFormat="false" ht="15" hidden="false" customHeight="false" outlineLevel="0" collapsed="false">
      <c r="A6610" s="22" t="str">
        <f aca="false">IF(TRIM(B6610)="","",VLOOKUP(B6610,MatrizProducto,2,FALSE()))</f>
        <v/>
      </c>
      <c r="B6610" s="23"/>
      <c r="C6610" s="24"/>
      <c r="D6610" s="25"/>
      <c r="E6610" s="24"/>
      <c r="F6610" s="23"/>
      <c r="G6610" s="23"/>
      <c r="H6610" s="26"/>
      <c r="I6610" s="27"/>
      <c r="J6610" s="22" t="str">
        <f aca="false">IF(TRIM(B6610)="","",937)</f>
        <v/>
      </c>
      <c r="K6610" s="28" t="str">
        <f aca="false">IF(OR(TRIM(B6610)&lt;&gt;"",TRIM(C6610)&lt;&gt;"",TRIM(D6610)&lt;&gt;"",TRIM(E6610)&lt;&gt;"",TRIM(F6610)&lt;&gt;"",TRIM(G6610)&lt;&gt;"",TRIM(H6610)&lt;&gt;"",TRIM(I6610)&lt;&gt;""),IF(AND(TRIM(C6610)&lt;&gt;"",TRIM(D6610)&lt;&gt;"",TRIM(E6610)&lt;&gt;"",TRIM(F6610)&lt;&gt;"",TRIM(G6610)&lt;&gt;"",TRIM(I6610)&lt;&gt;""),"SI","NO"),"")</f>
        <v/>
      </c>
      <c r="L6610" s="6"/>
      <c r="M6610" s="6"/>
    </row>
    <row r="6611" customFormat="false" ht="15" hidden="false" customHeight="false" outlineLevel="0" collapsed="false">
      <c r="A6611" s="22" t="str">
        <f aca="false">IF(TRIM(B6611)="","",VLOOKUP(B6611,MatrizProducto,2,FALSE()))</f>
        <v/>
      </c>
      <c r="B6611" s="23"/>
      <c r="C6611" s="24"/>
      <c r="D6611" s="25"/>
      <c r="E6611" s="24"/>
      <c r="F6611" s="23"/>
      <c r="G6611" s="23"/>
      <c r="H6611" s="26"/>
      <c r="I6611" s="27"/>
      <c r="J6611" s="22" t="str">
        <f aca="false">IF(TRIM(B6611)="","",937)</f>
        <v/>
      </c>
      <c r="K6611" s="28" t="str">
        <f aca="false">IF(OR(TRIM(B6611)&lt;&gt;"",TRIM(C6611)&lt;&gt;"",TRIM(D6611)&lt;&gt;"",TRIM(E6611)&lt;&gt;"",TRIM(F6611)&lt;&gt;"",TRIM(G6611)&lt;&gt;"",TRIM(H6611)&lt;&gt;"",TRIM(I6611)&lt;&gt;""),IF(AND(TRIM(C6611)&lt;&gt;"",TRIM(D6611)&lt;&gt;"",TRIM(E6611)&lt;&gt;"",TRIM(F6611)&lt;&gt;"",TRIM(G6611)&lt;&gt;"",TRIM(I6611)&lt;&gt;""),"SI","NO"),"")</f>
        <v/>
      </c>
      <c r="L6611" s="6"/>
      <c r="M6611" s="6"/>
    </row>
    <row r="6612" customFormat="false" ht="15" hidden="false" customHeight="false" outlineLevel="0" collapsed="false">
      <c r="A6612" s="22" t="str">
        <f aca="false">IF(TRIM(B6612)="","",VLOOKUP(B6612,MatrizProducto,2,FALSE()))</f>
        <v/>
      </c>
      <c r="B6612" s="23"/>
      <c r="C6612" s="24"/>
      <c r="D6612" s="25"/>
      <c r="E6612" s="24"/>
      <c r="F6612" s="23"/>
      <c r="G6612" s="23"/>
      <c r="H6612" s="26"/>
      <c r="I6612" s="27"/>
      <c r="J6612" s="22" t="str">
        <f aca="false">IF(TRIM(B6612)="","",937)</f>
        <v/>
      </c>
      <c r="K6612" s="28" t="str">
        <f aca="false">IF(OR(TRIM(B6612)&lt;&gt;"",TRIM(C6612)&lt;&gt;"",TRIM(D6612)&lt;&gt;"",TRIM(E6612)&lt;&gt;"",TRIM(F6612)&lt;&gt;"",TRIM(G6612)&lt;&gt;"",TRIM(H6612)&lt;&gt;"",TRIM(I6612)&lt;&gt;""),IF(AND(TRIM(C6612)&lt;&gt;"",TRIM(D6612)&lt;&gt;"",TRIM(E6612)&lt;&gt;"",TRIM(F6612)&lt;&gt;"",TRIM(G6612)&lt;&gt;"",TRIM(I6612)&lt;&gt;""),"SI","NO"),"")</f>
        <v/>
      </c>
      <c r="L6612" s="6"/>
      <c r="M6612" s="6"/>
    </row>
    <row r="6613" customFormat="false" ht="15" hidden="false" customHeight="false" outlineLevel="0" collapsed="false">
      <c r="A6613" s="22" t="str">
        <f aca="false">IF(TRIM(B6613)="","",VLOOKUP(B6613,MatrizProducto,2,FALSE()))</f>
        <v/>
      </c>
      <c r="B6613" s="23"/>
      <c r="C6613" s="24"/>
      <c r="D6613" s="25"/>
      <c r="E6613" s="24"/>
      <c r="F6613" s="23"/>
      <c r="G6613" s="23"/>
      <c r="H6613" s="26"/>
      <c r="I6613" s="27"/>
      <c r="J6613" s="22" t="str">
        <f aca="false">IF(TRIM(B6613)="","",937)</f>
        <v/>
      </c>
      <c r="K6613" s="28" t="str">
        <f aca="false">IF(OR(TRIM(B6613)&lt;&gt;"",TRIM(C6613)&lt;&gt;"",TRIM(D6613)&lt;&gt;"",TRIM(E6613)&lt;&gt;"",TRIM(F6613)&lt;&gt;"",TRIM(G6613)&lt;&gt;"",TRIM(H6613)&lt;&gt;"",TRIM(I6613)&lt;&gt;""),IF(AND(TRIM(C6613)&lt;&gt;"",TRIM(D6613)&lt;&gt;"",TRIM(E6613)&lt;&gt;"",TRIM(F6613)&lt;&gt;"",TRIM(G6613)&lt;&gt;"",TRIM(I6613)&lt;&gt;""),"SI","NO"),"")</f>
        <v/>
      </c>
      <c r="L6613" s="6"/>
      <c r="M6613" s="6"/>
    </row>
    <row r="6614" customFormat="false" ht="15" hidden="false" customHeight="false" outlineLevel="0" collapsed="false">
      <c r="A6614" s="22" t="str">
        <f aca="false">IF(TRIM(B6614)="","",VLOOKUP(B6614,MatrizProducto,2,FALSE()))</f>
        <v/>
      </c>
      <c r="B6614" s="23"/>
      <c r="C6614" s="24"/>
      <c r="D6614" s="25"/>
      <c r="E6614" s="24"/>
      <c r="F6614" s="23"/>
      <c r="G6614" s="23"/>
      <c r="H6614" s="26"/>
      <c r="I6614" s="27"/>
      <c r="J6614" s="22" t="str">
        <f aca="false">IF(TRIM(B6614)="","",937)</f>
        <v/>
      </c>
      <c r="K6614" s="28" t="str">
        <f aca="false">IF(OR(TRIM(B6614)&lt;&gt;"",TRIM(C6614)&lt;&gt;"",TRIM(D6614)&lt;&gt;"",TRIM(E6614)&lt;&gt;"",TRIM(F6614)&lt;&gt;"",TRIM(G6614)&lt;&gt;"",TRIM(H6614)&lt;&gt;"",TRIM(I6614)&lt;&gt;""),IF(AND(TRIM(C6614)&lt;&gt;"",TRIM(D6614)&lt;&gt;"",TRIM(E6614)&lt;&gt;"",TRIM(F6614)&lt;&gt;"",TRIM(G6614)&lt;&gt;"",TRIM(I6614)&lt;&gt;""),"SI","NO"),"")</f>
        <v/>
      </c>
      <c r="L6614" s="6"/>
      <c r="M6614" s="6"/>
    </row>
    <row r="6615" customFormat="false" ht="15" hidden="false" customHeight="false" outlineLevel="0" collapsed="false">
      <c r="A6615" s="22" t="str">
        <f aca="false">IF(TRIM(B6615)="","",VLOOKUP(B6615,MatrizProducto,2,FALSE()))</f>
        <v/>
      </c>
      <c r="B6615" s="23"/>
      <c r="C6615" s="24"/>
      <c r="D6615" s="25"/>
      <c r="E6615" s="24"/>
      <c r="F6615" s="23"/>
      <c r="G6615" s="23"/>
      <c r="H6615" s="26"/>
      <c r="I6615" s="27"/>
      <c r="J6615" s="22" t="str">
        <f aca="false">IF(TRIM(B6615)="","",937)</f>
        <v/>
      </c>
      <c r="K6615" s="28" t="str">
        <f aca="false">IF(OR(TRIM(B6615)&lt;&gt;"",TRIM(C6615)&lt;&gt;"",TRIM(D6615)&lt;&gt;"",TRIM(E6615)&lt;&gt;"",TRIM(F6615)&lt;&gt;"",TRIM(G6615)&lt;&gt;"",TRIM(H6615)&lt;&gt;"",TRIM(I6615)&lt;&gt;""),IF(AND(TRIM(C6615)&lt;&gt;"",TRIM(D6615)&lt;&gt;"",TRIM(E6615)&lt;&gt;"",TRIM(F6615)&lt;&gt;"",TRIM(G6615)&lt;&gt;"",TRIM(I6615)&lt;&gt;""),"SI","NO"),"")</f>
        <v/>
      </c>
      <c r="L6615" s="6"/>
      <c r="M6615" s="6"/>
    </row>
    <row r="6616" customFormat="false" ht="15" hidden="false" customHeight="false" outlineLevel="0" collapsed="false">
      <c r="A6616" s="22" t="str">
        <f aca="false">IF(TRIM(B6616)="","",VLOOKUP(B6616,MatrizProducto,2,FALSE()))</f>
        <v/>
      </c>
      <c r="B6616" s="23"/>
      <c r="C6616" s="24"/>
      <c r="D6616" s="25"/>
      <c r="E6616" s="24"/>
      <c r="F6616" s="23"/>
      <c r="G6616" s="23"/>
      <c r="H6616" s="26"/>
      <c r="I6616" s="27"/>
      <c r="J6616" s="22" t="str">
        <f aca="false">IF(TRIM(B6616)="","",937)</f>
        <v/>
      </c>
      <c r="K6616" s="28" t="str">
        <f aca="false">IF(OR(TRIM(B6616)&lt;&gt;"",TRIM(C6616)&lt;&gt;"",TRIM(D6616)&lt;&gt;"",TRIM(E6616)&lt;&gt;"",TRIM(F6616)&lt;&gt;"",TRIM(G6616)&lt;&gt;"",TRIM(H6616)&lt;&gt;"",TRIM(I6616)&lt;&gt;""),IF(AND(TRIM(C6616)&lt;&gt;"",TRIM(D6616)&lt;&gt;"",TRIM(E6616)&lt;&gt;"",TRIM(F6616)&lt;&gt;"",TRIM(G6616)&lt;&gt;"",TRIM(I6616)&lt;&gt;""),"SI","NO"),"")</f>
        <v/>
      </c>
      <c r="L6616" s="6"/>
      <c r="M6616" s="6"/>
    </row>
    <row r="6617" customFormat="false" ht="15" hidden="false" customHeight="false" outlineLevel="0" collapsed="false">
      <c r="A6617" s="22" t="str">
        <f aca="false">IF(TRIM(B6617)="","",VLOOKUP(B6617,MatrizProducto,2,FALSE()))</f>
        <v/>
      </c>
      <c r="B6617" s="23"/>
      <c r="C6617" s="24"/>
      <c r="D6617" s="25"/>
      <c r="E6617" s="24"/>
      <c r="F6617" s="23"/>
      <c r="G6617" s="23"/>
      <c r="H6617" s="26"/>
      <c r="I6617" s="27"/>
      <c r="J6617" s="22" t="str">
        <f aca="false">IF(TRIM(B6617)="","",937)</f>
        <v/>
      </c>
      <c r="K6617" s="28" t="str">
        <f aca="false">IF(OR(TRIM(B6617)&lt;&gt;"",TRIM(C6617)&lt;&gt;"",TRIM(D6617)&lt;&gt;"",TRIM(E6617)&lt;&gt;"",TRIM(F6617)&lt;&gt;"",TRIM(G6617)&lt;&gt;"",TRIM(H6617)&lt;&gt;"",TRIM(I6617)&lt;&gt;""),IF(AND(TRIM(C6617)&lt;&gt;"",TRIM(D6617)&lt;&gt;"",TRIM(E6617)&lt;&gt;"",TRIM(F6617)&lt;&gt;"",TRIM(G6617)&lt;&gt;"",TRIM(I6617)&lt;&gt;""),"SI","NO"),"")</f>
        <v/>
      </c>
      <c r="L6617" s="6"/>
      <c r="M6617" s="6"/>
    </row>
    <row r="6618" customFormat="false" ht="15" hidden="false" customHeight="false" outlineLevel="0" collapsed="false">
      <c r="A6618" s="22" t="str">
        <f aca="false">IF(TRIM(B6618)="","",VLOOKUP(B6618,MatrizProducto,2,FALSE()))</f>
        <v/>
      </c>
      <c r="B6618" s="23"/>
      <c r="C6618" s="24"/>
      <c r="D6618" s="25"/>
      <c r="E6618" s="24"/>
      <c r="F6618" s="23"/>
      <c r="G6618" s="23"/>
      <c r="H6618" s="26"/>
      <c r="I6618" s="27"/>
      <c r="J6618" s="22" t="str">
        <f aca="false">IF(TRIM(B6618)="","",937)</f>
        <v/>
      </c>
      <c r="K6618" s="28" t="str">
        <f aca="false">IF(OR(TRIM(B6618)&lt;&gt;"",TRIM(C6618)&lt;&gt;"",TRIM(D6618)&lt;&gt;"",TRIM(E6618)&lt;&gt;"",TRIM(F6618)&lt;&gt;"",TRIM(G6618)&lt;&gt;"",TRIM(H6618)&lt;&gt;"",TRIM(I6618)&lt;&gt;""),IF(AND(TRIM(C6618)&lt;&gt;"",TRIM(D6618)&lt;&gt;"",TRIM(E6618)&lt;&gt;"",TRIM(F6618)&lt;&gt;"",TRIM(G6618)&lt;&gt;"",TRIM(I6618)&lt;&gt;""),"SI","NO"),"")</f>
        <v/>
      </c>
      <c r="L6618" s="6"/>
      <c r="M6618" s="6"/>
    </row>
    <row r="6619" customFormat="false" ht="15" hidden="false" customHeight="false" outlineLevel="0" collapsed="false">
      <c r="A6619" s="22" t="str">
        <f aca="false">IF(TRIM(B6619)="","",VLOOKUP(B6619,MatrizProducto,2,FALSE()))</f>
        <v/>
      </c>
      <c r="B6619" s="23"/>
      <c r="C6619" s="24"/>
      <c r="D6619" s="25"/>
      <c r="E6619" s="24"/>
      <c r="F6619" s="23"/>
      <c r="G6619" s="23"/>
      <c r="H6619" s="26"/>
      <c r="I6619" s="27"/>
      <c r="J6619" s="22" t="str">
        <f aca="false">IF(TRIM(B6619)="","",937)</f>
        <v/>
      </c>
      <c r="K6619" s="28" t="str">
        <f aca="false">IF(OR(TRIM(B6619)&lt;&gt;"",TRIM(C6619)&lt;&gt;"",TRIM(D6619)&lt;&gt;"",TRIM(E6619)&lt;&gt;"",TRIM(F6619)&lt;&gt;"",TRIM(G6619)&lt;&gt;"",TRIM(H6619)&lt;&gt;"",TRIM(I6619)&lt;&gt;""),IF(AND(TRIM(C6619)&lt;&gt;"",TRIM(D6619)&lt;&gt;"",TRIM(E6619)&lt;&gt;"",TRIM(F6619)&lt;&gt;"",TRIM(G6619)&lt;&gt;"",TRIM(I6619)&lt;&gt;""),"SI","NO"),"")</f>
        <v/>
      </c>
      <c r="L6619" s="6"/>
      <c r="M6619" s="6"/>
    </row>
    <row r="6620" customFormat="false" ht="15" hidden="false" customHeight="false" outlineLevel="0" collapsed="false">
      <c r="A6620" s="22" t="str">
        <f aca="false">IF(TRIM(B6620)="","",VLOOKUP(B6620,MatrizProducto,2,FALSE()))</f>
        <v/>
      </c>
      <c r="B6620" s="23"/>
      <c r="C6620" s="24"/>
      <c r="D6620" s="25"/>
      <c r="E6620" s="24"/>
      <c r="F6620" s="23"/>
      <c r="G6620" s="23"/>
      <c r="H6620" s="26"/>
      <c r="I6620" s="27"/>
      <c r="J6620" s="22" t="str">
        <f aca="false">IF(TRIM(B6620)="","",937)</f>
        <v/>
      </c>
      <c r="K6620" s="28" t="str">
        <f aca="false">IF(OR(TRIM(B6620)&lt;&gt;"",TRIM(C6620)&lt;&gt;"",TRIM(D6620)&lt;&gt;"",TRIM(E6620)&lt;&gt;"",TRIM(F6620)&lt;&gt;"",TRIM(G6620)&lt;&gt;"",TRIM(H6620)&lt;&gt;"",TRIM(I6620)&lt;&gt;""),IF(AND(TRIM(C6620)&lt;&gt;"",TRIM(D6620)&lt;&gt;"",TRIM(E6620)&lt;&gt;"",TRIM(F6620)&lt;&gt;"",TRIM(G6620)&lt;&gt;"",TRIM(I6620)&lt;&gt;""),"SI","NO"),"")</f>
        <v/>
      </c>
      <c r="L6620" s="6"/>
      <c r="M6620" s="6"/>
    </row>
    <row r="6621" customFormat="false" ht="15" hidden="false" customHeight="false" outlineLevel="0" collapsed="false">
      <c r="A6621" s="22" t="str">
        <f aca="false">IF(TRIM(B6621)="","",VLOOKUP(B6621,MatrizProducto,2,FALSE()))</f>
        <v/>
      </c>
      <c r="B6621" s="23"/>
      <c r="C6621" s="24"/>
      <c r="D6621" s="25"/>
      <c r="E6621" s="24"/>
      <c r="F6621" s="23"/>
      <c r="G6621" s="23"/>
      <c r="H6621" s="26"/>
      <c r="I6621" s="27"/>
      <c r="J6621" s="22" t="str">
        <f aca="false">IF(TRIM(B6621)="","",937)</f>
        <v/>
      </c>
      <c r="K6621" s="28" t="str">
        <f aca="false">IF(OR(TRIM(B6621)&lt;&gt;"",TRIM(C6621)&lt;&gt;"",TRIM(D6621)&lt;&gt;"",TRIM(E6621)&lt;&gt;"",TRIM(F6621)&lt;&gt;"",TRIM(G6621)&lt;&gt;"",TRIM(H6621)&lt;&gt;"",TRIM(I6621)&lt;&gt;""),IF(AND(TRIM(C6621)&lt;&gt;"",TRIM(D6621)&lt;&gt;"",TRIM(E6621)&lt;&gt;"",TRIM(F6621)&lt;&gt;"",TRIM(G6621)&lt;&gt;"",TRIM(I6621)&lt;&gt;""),"SI","NO"),"")</f>
        <v/>
      </c>
      <c r="L6621" s="6"/>
      <c r="M6621" s="6"/>
    </row>
    <row r="6622" customFormat="false" ht="15" hidden="false" customHeight="false" outlineLevel="0" collapsed="false">
      <c r="A6622" s="22" t="str">
        <f aca="false">IF(TRIM(B6622)="","",VLOOKUP(B6622,MatrizProducto,2,FALSE()))</f>
        <v/>
      </c>
      <c r="B6622" s="23"/>
      <c r="C6622" s="24"/>
      <c r="D6622" s="25"/>
      <c r="E6622" s="24"/>
      <c r="F6622" s="23"/>
      <c r="G6622" s="23"/>
      <c r="H6622" s="26"/>
      <c r="I6622" s="27"/>
      <c r="J6622" s="22" t="str">
        <f aca="false">IF(TRIM(B6622)="","",937)</f>
        <v/>
      </c>
      <c r="K6622" s="28" t="str">
        <f aca="false">IF(OR(TRIM(B6622)&lt;&gt;"",TRIM(C6622)&lt;&gt;"",TRIM(D6622)&lt;&gt;"",TRIM(E6622)&lt;&gt;"",TRIM(F6622)&lt;&gt;"",TRIM(G6622)&lt;&gt;"",TRIM(H6622)&lt;&gt;"",TRIM(I6622)&lt;&gt;""),IF(AND(TRIM(C6622)&lt;&gt;"",TRIM(D6622)&lt;&gt;"",TRIM(E6622)&lt;&gt;"",TRIM(F6622)&lt;&gt;"",TRIM(G6622)&lt;&gt;"",TRIM(I6622)&lt;&gt;""),"SI","NO"),"")</f>
        <v/>
      </c>
      <c r="L6622" s="6"/>
      <c r="M6622" s="6"/>
    </row>
    <row r="6623" customFormat="false" ht="15" hidden="false" customHeight="false" outlineLevel="0" collapsed="false">
      <c r="A6623" s="22" t="str">
        <f aca="false">IF(TRIM(B6623)="","",VLOOKUP(B6623,MatrizProducto,2,FALSE()))</f>
        <v/>
      </c>
      <c r="B6623" s="23"/>
      <c r="C6623" s="24"/>
      <c r="D6623" s="25"/>
      <c r="E6623" s="24"/>
      <c r="F6623" s="23"/>
      <c r="G6623" s="23"/>
      <c r="H6623" s="26"/>
      <c r="I6623" s="27"/>
      <c r="J6623" s="22" t="str">
        <f aca="false">IF(TRIM(B6623)="","",937)</f>
        <v/>
      </c>
      <c r="K6623" s="28" t="str">
        <f aca="false">IF(OR(TRIM(B6623)&lt;&gt;"",TRIM(C6623)&lt;&gt;"",TRIM(D6623)&lt;&gt;"",TRIM(E6623)&lt;&gt;"",TRIM(F6623)&lt;&gt;"",TRIM(G6623)&lt;&gt;"",TRIM(H6623)&lt;&gt;"",TRIM(I6623)&lt;&gt;""),IF(AND(TRIM(C6623)&lt;&gt;"",TRIM(D6623)&lt;&gt;"",TRIM(E6623)&lt;&gt;"",TRIM(F6623)&lt;&gt;"",TRIM(G6623)&lt;&gt;"",TRIM(I6623)&lt;&gt;""),"SI","NO"),"")</f>
        <v/>
      </c>
      <c r="L6623" s="6"/>
      <c r="M6623" s="6"/>
    </row>
    <row r="6624" customFormat="false" ht="15" hidden="false" customHeight="false" outlineLevel="0" collapsed="false">
      <c r="A6624" s="22" t="str">
        <f aca="false">IF(TRIM(B6624)="","",VLOOKUP(B6624,MatrizProducto,2,FALSE()))</f>
        <v/>
      </c>
      <c r="B6624" s="23"/>
      <c r="C6624" s="24"/>
      <c r="D6624" s="25"/>
      <c r="E6624" s="24"/>
      <c r="F6624" s="23"/>
      <c r="G6624" s="23"/>
      <c r="H6624" s="26"/>
      <c r="I6624" s="27"/>
      <c r="J6624" s="22" t="str">
        <f aca="false">IF(TRIM(B6624)="","",937)</f>
        <v/>
      </c>
      <c r="K6624" s="28" t="str">
        <f aca="false">IF(OR(TRIM(B6624)&lt;&gt;"",TRIM(C6624)&lt;&gt;"",TRIM(D6624)&lt;&gt;"",TRIM(E6624)&lt;&gt;"",TRIM(F6624)&lt;&gt;"",TRIM(G6624)&lt;&gt;"",TRIM(H6624)&lt;&gt;"",TRIM(I6624)&lt;&gt;""),IF(AND(TRIM(C6624)&lt;&gt;"",TRIM(D6624)&lt;&gt;"",TRIM(E6624)&lt;&gt;"",TRIM(F6624)&lt;&gt;"",TRIM(G6624)&lt;&gt;"",TRIM(I6624)&lt;&gt;""),"SI","NO"),"")</f>
        <v/>
      </c>
      <c r="L6624" s="6"/>
      <c r="M6624" s="6"/>
    </row>
    <row r="6625" customFormat="false" ht="15" hidden="false" customHeight="false" outlineLevel="0" collapsed="false">
      <c r="A6625" s="22" t="str">
        <f aca="false">IF(TRIM(B6625)="","",VLOOKUP(B6625,MatrizProducto,2,FALSE()))</f>
        <v/>
      </c>
      <c r="B6625" s="23"/>
      <c r="C6625" s="24"/>
      <c r="D6625" s="25"/>
      <c r="E6625" s="24"/>
      <c r="F6625" s="23"/>
      <c r="G6625" s="23"/>
      <c r="H6625" s="26"/>
      <c r="I6625" s="27"/>
      <c r="J6625" s="22" t="str">
        <f aca="false">IF(TRIM(B6625)="","",937)</f>
        <v/>
      </c>
      <c r="K6625" s="28" t="str">
        <f aca="false">IF(OR(TRIM(B6625)&lt;&gt;"",TRIM(C6625)&lt;&gt;"",TRIM(D6625)&lt;&gt;"",TRIM(E6625)&lt;&gt;"",TRIM(F6625)&lt;&gt;"",TRIM(G6625)&lt;&gt;"",TRIM(H6625)&lt;&gt;"",TRIM(I6625)&lt;&gt;""),IF(AND(TRIM(C6625)&lt;&gt;"",TRIM(D6625)&lt;&gt;"",TRIM(E6625)&lt;&gt;"",TRIM(F6625)&lt;&gt;"",TRIM(G6625)&lt;&gt;"",TRIM(I6625)&lt;&gt;""),"SI","NO"),"")</f>
        <v/>
      </c>
      <c r="L6625" s="6"/>
      <c r="M6625" s="6"/>
    </row>
    <row r="6626" customFormat="false" ht="15" hidden="false" customHeight="false" outlineLevel="0" collapsed="false">
      <c r="A6626" s="22" t="str">
        <f aca="false">IF(TRIM(B6626)="","",VLOOKUP(B6626,MatrizProducto,2,FALSE()))</f>
        <v/>
      </c>
      <c r="B6626" s="23"/>
      <c r="C6626" s="24"/>
      <c r="D6626" s="25"/>
      <c r="E6626" s="24"/>
      <c r="F6626" s="23"/>
      <c r="G6626" s="23"/>
      <c r="H6626" s="26"/>
      <c r="I6626" s="27"/>
      <c r="J6626" s="22" t="str">
        <f aca="false">IF(TRIM(B6626)="","",937)</f>
        <v/>
      </c>
      <c r="K6626" s="28" t="str">
        <f aca="false">IF(OR(TRIM(B6626)&lt;&gt;"",TRIM(C6626)&lt;&gt;"",TRIM(D6626)&lt;&gt;"",TRIM(E6626)&lt;&gt;"",TRIM(F6626)&lt;&gt;"",TRIM(G6626)&lt;&gt;"",TRIM(H6626)&lt;&gt;"",TRIM(I6626)&lt;&gt;""),IF(AND(TRIM(C6626)&lt;&gt;"",TRIM(D6626)&lt;&gt;"",TRIM(E6626)&lt;&gt;"",TRIM(F6626)&lt;&gt;"",TRIM(G6626)&lt;&gt;"",TRIM(I6626)&lt;&gt;""),"SI","NO"),"")</f>
        <v/>
      </c>
      <c r="L6626" s="6"/>
      <c r="M6626" s="6"/>
    </row>
    <row r="6627" customFormat="false" ht="15" hidden="false" customHeight="false" outlineLevel="0" collapsed="false">
      <c r="A6627" s="22" t="str">
        <f aca="false">IF(TRIM(B6627)="","",VLOOKUP(B6627,MatrizProducto,2,FALSE()))</f>
        <v/>
      </c>
      <c r="B6627" s="23"/>
      <c r="C6627" s="24"/>
      <c r="D6627" s="25"/>
      <c r="E6627" s="24"/>
      <c r="F6627" s="23"/>
      <c r="G6627" s="23"/>
      <c r="H6627" s="26"/>
      <c r="I6627" s="27"/>
      <c r="J6627" s="22" t="str">
        <f aca="false">IF(TRIM(B6627)="","",937)</f>
        <v/>
      </c>
      <c r="K6627" s="28" t="str">
        <f aca="false">IF(OR(TRIM(B6627)&lt;&gt;"",TRIM(C6627)&lt;&gt;"",TRIM(D6627)&lt;&gt;"",TRIM(E6627)&lt;&gt;"",TRIM(F6627)&lt;&gt;"",TRIM(G6627)&lt;&gt;"",TRIM(H6627)&lt;&gt;"",TRIM(I6627)&lt;&gt;""),IF(AND(TRIM(C6627)&lt;&gt;"",TRIM(D6627)&lt;&gt;"",TRIM(E6627)&lt;&gt;"",TRIM(F6627)&lt;&gt;"",TRIM(G6627)&lt;&gt;"",TRIM(I6627)&lt;&gt;""),"SI","NO"),"")</f>
        <v/>
      </c>
      <c r="L6627" s="6"/>
      <c r="M6627" s="6"/>
    </row>
    <row r="6628" customFormat="false" ht="15" hidden="false" customHeight="false" outlineLevel="0" collapsed="false">
      <c r="A6628" s="22" t="str">
        <f aca="false">IF(TRIM(B6628)="","",VLOOKUP(B6628,MatrizProducto,2,FALSE()))</f>
        <v/>
      </c>
      <c r="B6628" s="23"/>
      <c r="C6628" s="24"/>
      <c r="D6628" s="25"/>
      <c r="E6628" s="24"/>
      <c r="F6628" s="23"/>
      <c r="G6628" s="23"/>
      <c r="H6628" s="26"/>
      <c r="I6628" s="27"/>
      <c r="J6628" s="22" t="str">
        <f aca="false">IF(TRIM(B6628)="","",937)</f>
        <v/>
      </c>
      <c r="K6628" s="28" t="str">
        <f aca="false">IF(OR(TRIM(B6628)&lt;&gt;"",TRIM(C6628)&lt;&gt;"",TRIM(D6628)&lt;&gt;"",TRIM(E6628)&lt;&gt;"",TRIM(F6628)&lt;&gt;"",TRIM(G6628)&lt;&gt;"",TRIM(H6628)&lt;&gt;"",TRIM(I6628)&lt;&gt;""),IF(AND(TRIM(C6628)&lt;&gt;"",TRIM(D6628)&lt;&gt;"",TRIM(E6628)&lt;&gt;"",TRIM(F6628)&lt;&gt;"",TRIM(G6628)&lt;&gt;"",TRIM(I6628)&lt;&gt;""),"SI","NO"),"")</f>
        <v/>
      </c>
      <c r="L6628" s="6"/>
      <c r="M6628" s="6"/>
    </row>
    <row r="6629" customFormat="false" ht="15" hidden="false" customHeight="false" outlineLevel="0" collapsed="false">
      <c r="A6629" s="22" t="str">
        <f aca="false">IF(TRIM(B6629)="","",VLOOKUP(B6629,MatrizProducto,2,FALSE()))</f>
        <v/>
      </c>
      <c r="B6629" s="23"/>
      <c r="C6629" s="24"/>
      <c r="D6629" s="25"/>
      <c r="E6629" s="24"/>
      <c r="F6629" s="23"/>
      <c r="G6629" s="23"/>
      <c r="H6629" s="26"/>
      <c r="I6629" s="27"/>
      <c r="J6629" s="22" t="str">
        <f aca="false">IF(TRIM(B6629)="","",937)</f>
        <v/>
      </c>
      <c r="K6629" s="28" t="str">
        <f aca="false">IF(OR(TRIM(B6629)&lt;&gt;"",TRIM(C6629)&lt;&gt;"",TRIM(D6629)&lt;&gt;"",TRIM(E6629)&lt;&gt;"",TRIM(F6629)&lt;&gt;"",TRIM(G6629)&lt;&gt;"",TRIM(H6629)&lt;&gt;"",TRIM(I6629)&lt;&gt;""),IF(AND(TRIM(C6629)&lt;&gt;"",TRIM(D6629)&lt;&gt;"",TRIM(E6629)&lt;&gt;"",TRIM(F6629)&lt;&gt;"",TRIM(G6629)&lt;&gt;"",TRIM(I6629)&lt;&gt;""),"SI","NO"),"")</f>
        <v/>
      </c>
      <c r="L6629" s="6"/>
      <c r="M6629" s="6"/>
    </row>
    <row r="6630" customFormat="false" ht="15" hidden="false" customHeight="false" outlineLevel="0" collapsed="false">
      <c r="A6630" s="22" t="str">
        <f aca="false">IF(TRIM(B6630)="","",VLOOKUP(B6630,MatrizProducto,2,FALSE()))</f>
        <v/>
      </c>
      <c r="B6630" s="23"/>
      <c r="C6630" s="24"/>
      <c r="D6630" s="25"/>
      <c r="E6630" s="24"/>
      <c r="F6630" s="23"/>
      <c r="G6630" s="23"/>
      <c r="H6630" s="26"/>
      <c r="I6630" s="27"/>
      <c r="J6630" s="22" t="str">
        <f aca="false">IF(TRIM(B6630)="","",937)</f>
        <v/>
      </c>
      <c r="K6630" s="28" t="str">
        <f aca="false">IF(OR(TRIM(B6630)&lt;&gt;"",TRIM(C6630)&lt;&gt;"",TRIM(D6630)&lt;&gt;"",TRIM(E6630)&lt;&gt;"",TRIM(F6630)&lt;&gt;"",TRIM(G6630)&lt;&gt;"",TRIM(H6630)&lt;&gt;"",TRIM(I6630)&lt;&gt;""),IF(AND(TRIM(C6630)&lt;&gt;"",TRIM(D6630)&lt;&gt;"",TRIM(E6630)&lt;&gt;"",TRIM(F6630)&lt;&gt;"",TRIM(G6630)&lt;&gt;"",TRIM(I6630)&lt;&gt;""),"SI","NO"),"")</f>
        <v/>
      </c>
      <c r="L6630" s="6"/>
      <c r="M6630" s="6"/>
    </row>
    <row r="6631" customFormat="false" ht="15" hidden="false" customHeight="false" outlineLevel="0" collapsed="false">
      <c r="A6631" s="22" t="str">
        <f aca="false">IF(TRIM(B6631)="","",VLOOKUP(B6631,MatrizProducto,2,FALSE()))</f>
        <v/>
      </c>
      <c r="B6631" s="23"/>
      <c r="C6631" s="24"/>
      <c r="D6631" s="25"/>
      <c r="E6631" s="24"/>
      <c r="F6631" s="23"/>
      <c r="G6631" s="23"/>
      <c r="H6631" s="26"/>
      <c r="I6631" s="27"/>
      <c r="J6631" s="22" t="str">
        <f aca="false">IF(TRIM(B6631)="","",937)</f>
        <v/>
      </c>
      <c r="K6631" s="28" t="str">
        <f aca="false">IF(OR(TRIM(B6631)&lt;&gt;"",TRIM(C6631)&lt;&gt;"",TRIM(D6631)&lt;&gt;"",TRIM(E6631)&lt;&gt;"",TRIM(F6631)&lt;&gt;"",TRIM(G6631)&lt;&gt;"",TRIM(H6631)&lt;&gt;"",TRIM(I6631)&lt;&gt;""),IF(AND(TRIM(C6631)&lt;&gt;"",TRIM(D6631)&lt;&gt;"",TRIM(E6631)&lt;&gt;"",TRIM(F6631)&lt;&gt;"",TRIM(G6631)&lt;&gt;"",TRIM(I6631)&lt;&gt;""),"SI","NO"),"")</f>
        <v/>
      </c>
      <c r="L6631" s="6"/>
      <c r="M6631" s="6"/>
    </row>
    <row r="6632" customFormat="false" ht="15" hidden="false" customHeight="false" outlineLevel="0" collapsed="false">
      <c r="A6632" s="22" t="str">
        <f aca="false">IF(TRIM(B6632)="","",VLOOKUP(B6632,MatrizProducto,2,FALSE()))</f>
        <v/>
      </c>
      <c r="B6632" s="23"/>
      <c r="C6632" s="24"/>
      <c r="D6632" s="25"/>
      <c r="E6632" s="24"/>
      <c r="F6632" s="23"/>
      <c r="G6632" s="23"/>
      <c r="H6632" s="26"/>
      <c r="I6632" s="27"/>
      <c r="J6632" s="22" t="str">
        <f aca="false">IF(TRIM(B6632)="","",937)</f>
        <v/>
      </c>
      <c r="K6632" s="28" t="str">
        <f aca="false">IF(OR(TRIM(B6632)&lt;&gt;"",TRIM(C6632)&lt;&gt;"",TRIM(D6632)&lt;&gt;"",TRIM(E6632)&lt;&gt;"",TRIM(F6632)&lt;&gt;"",TRIM(G6632)&lt;&gt;"",TRIM(H6632)&lt;&gt;"",TRIM(I6632)&lt;&gt;""),IF(AND(TRIM(C6632)&lt;&gt;"",TRIM(D6632)&lt;&gt;"",TRIM(E6632)&lt;&gt;"",TRIM(F6632)&lt;&gt;"",TRIM(G6632)&lt;&gt;"",TRIM(I6632)&lt;&gt;""),"SI","NO"),"")</f>
        <v/>
      </c>
      <c r="L6632" s="6"/>
      <c r="M6632" s="6"/>
    </row>
    <row r="6633" customFormat="false" ht="15" hidden="false" customHeight="false" outlineLevel="0" collapsed="false">
      <c r="A6633" s="22" t="str">
        <f aca="false">IF(TRIM(B6633)="","",VLOOKUP(B6633,MatrizProducto,2,FALSE()))</f>
        <v/>
      </c>
      <c r="B6633" s="23"/>
      <c r="C6633" s="24"/>
      <c r="D6633" s="25"/>
      <c r="E6633" s="24"/>
      <c r="F6633" s="23"/>
      <c r="G6633" s="23"/>
      <c r="H6633" s="26"/>
      <c r="I6633" s="27"/>
      <c r="J6633" s="22" t="str">
        <f aca="false">IF(TRIM(B6633)="","",937)</f>
        <v/>
      </c>
      <c r="K6633" s="28" t="str">
        <f aca="false">IF(OR(TRIM(B6633)&lt;&gt;"",TRIM(C6633)&lt;&gt;"",TRIM(D6633)&lt;&gt;"",TRIM(E6633)&lt;&gt;"",TRIM(F6633)&lt;&gt;"",TRIM(G6633)&lt;&gt;"",TRIM(H6633)&lt;&gt;"",TRIM(I6633)&lt;&gt;""),IF(AND(TRIM(C6633)&lt;&gt;"",TRIM(D6633)&lt;&gt;"",TRIM(E6633)&lt;&gt;"",TRIM(F6633)&lt;&gt;"",TRIM(G6633)&lt;&gt;"",TRIM(I6633)&lt;&gt;""),"SI","NO"),"")</f>
        <v/>
      </c>
      <c r="L6633" s="6"/>
      <c r="M6633" s="6"/>
    </row>
    <row r="6634" customFormat="false" ht="15" hidden="false" customHeight="false" outlineLevel="0" collapsed="false">
      <c r="A6634" s="22" t="str">
        <f aca="false">IF(TRIM(B6634)="","",VLOOKUP(B6634,MatrizProducto,2,FALSE()))</f>
        <v/>
      </c>
      <c r="B6634" s="23"/>
      <c r="C6634" s="24"/>
      <c r="D6634" s="25"/>
      <c r="E6634" s="24"/>
      <c r="F6634" s="23"/>
      <c r="G6634" s="23"/>
      <c r="H6634" s="26"/>
      <c r="I6634" s="27"/>
      <c r="J6634" s="22" t="str">
        <f aca="false">IF(TRIM(B6634)="","",937)</f>
        <v/>
      </c>
      <c r="K6634" s="28" t="str">
        <f aca="false">IF(OR(TRIM(B6634)&lt;&gt;"",TRIM(C6634)&lt;&gt;"",TRIM(D6634)&lt;&gt;"",TRIM(E6634)&lt;&gt;"",TRIM(F6634)&lt;&gt;"",TRIM(G6634)&lt;&gt;"",TRIM(H6634)&lt;&gt;"",TRIM(I6634)&lt;&gt;""),IF(AND(TRIM(C6634)&lt;&gt;"",TRIM(D6634)&lt;&gt;"",TRIM(E6634)&lt;&gt;"",TRIM(F6634)&lt;&gt;"",TRIM(G6634)&lt;&gt;"",TRIM(I6634)&lt;&gt;""),"SI","NO"),"")</f>
        <v/>
      </c>
      <c r="L6634" s="6"/>
      <c r="M6634" s="6"/>
    </row>
    <row r="6635" customFormat="false" ht="15" hidden="false" customHeight="false" outlineLevel="0" collapsed="false">
      <c r="A6635" s="22" t="str">
        <f aca="false">IF(TRIM(B6635)="","",VLOOKUP(B6635,MatrizProducto,2,FALSE()))</f>
        <v/>
      </c>
      <c r="B6635" s="23"/>
      <c r="C6635" s="24"/>
      <c r="D6635" s="25"/>
      <c r="E6635" s="24"/>
      <c r="F6635" s="23"/>
      <c r="G6635" s="23"/>
      <c r="H6635" s="26"/>
      <c r="I6635" s="27"/>
      <c r="J6635" s="22" t="str">
        <f aca="false">IF(TRIM(B6635)="","",937)</f>
        <v/>
      </c>
      <c r="K6635" s="28" t="str">
        <f aca="false">IF(OR(TRIM(B6635)&lt;&gt;"",TRIM(C6635)&lt;&gt;"",TRIM(D6635)&lt;&gt;"",TRIM(E6635)&lt;&gt;"",TRIM(F6635)&lt;&gt;"",TRIM(G6635)&lt;&gt;"",TRIM(H6635)&lt;&gt;"",TRIM(I6635)&lt;&gt;""),IF(AND(TRIM(C6635)&lt;&gt;"",TRIM(D6635)&lt;&gt;"",TRIM(E6635)&lt;&gt;"",TRIM(F6635)&lt;&gt;"",TRIM(G6635)&lt;&gt;"",TRIM(I6635)&lt;&gt;""),"SI","NO"),"")</f>
        <v/>
      </c>
      <c r="L6635" s="6"/>
      <c r="M6635" s="6"/>
    </row>
    <row r="6636" customFormat="false" ht="15" hidden="false" customHeight="false" outlineLevel="0" collapsed="false">
      <c r="A6636" s="22" t="str">
        <f aca="false">IF(TRIM(B6636)="","",VLOOKUP(B6636,MatrizProducto,2,FALSE()))</f>
        <v/>
      </c>
      <c r="B6636" s="23"/>
      <c r="C6636" s="24"/>
      <c r="D6636" s="25"/>
      <c r="E6636" s="24"/>
      <c r="F6636" s="23"/>
      <c r="G6636" s="23"/>
      <c r="H6636" s="26"/>
      <c r="I6636" s="27"/>
      <c r="J6636" s="22" t="str">
        <f aca="false">IF(TRIM(B6636)="","",937)</f>
        <v/>
      </c>
      <c r="K6636" s="28" t="str">
        <f aca="false">IF(OR(TRIM(B6636)&lt;&gt;"",TRIM(C6636)&lt;&gt;"",TRIM(D6636)&lt;&gt;"",TRIM(E6636)&lt;&gt;"",TRIM(F6636)&lt;&gt;"",TRIM(G6636)&lt;&gt;"",TRIM(H6636)&lt;&gt;"",TRIM(I6636)&lt;&gt;""),IF(AND(TRIM(C6636)&lt;&gt;"",TRIM(D6636)&lt;&gt;"",TRIM(E6636)&lt;&gt;"",TRIM(F6636)&lt;&gt;"",TRIM(G6636)&lt;&gt;"",TRIM(I6636)&lt;&gt;""),"SI","NO"),"")</f>
        <v/>
      </c>
      <c r="L6636" s="6"/>
      <c r="M6636" s="6"/>
    </row>
    <row r="6637" customFormat="false" ht="15" hidden="false" customHeight="false" outlineLevel="0" collapsed="false">
      <c r="A6637" s="22" t="str">
        <f aca="false">IF(TRIM(B6637)="","",VLOOKUP(B6637,MatrizProducto,2,FALSE()))</f>
        <v/>
      </c>
      <c r="B6637" s="23"/>
      <c r="C6637" s="24"/>
      <c r="D6637" s="25"/>
      <c r="E6637" s="24"/>
      <c r="F6637" s="23"/>
      <c r="G6637" s="23"/>
      <c r="H6637" s="26"/>
      <c r="I6637" s="27"/>
      <c r="J6637" s="22" t="str">
        <f aca="false">IF(TRIM(B6637)="","",937)</f>
        <v/>
      </c>
      <c r="K6637" s="28" t="str">
        <f aca="false">IF(OR(TRIM(B6637)&lt;&gt;"",TRIM(C6637)&lt;&gt;"",TRIM(D6637)&lt;&gt;"",TRIM(E6637)&lt;&gt;"",TRIM(F6637)&lt;&gt;"",TRIM(G6637)&lt;&gt;"",TRIM(H6637)&lt;&gt;"",TRIM(I6637)&lt;&gt;""),IF(AND(TRIM(C6637)&lt;&gt;"",TRIM(D6637)&lt;&gt;"",TRIM(E6637)&lt;&gt;"",TRIM(F6637)&lt;&gt;"",TRIM(G6637)&lt;&gt;"",TRIM(I6637)&lt;&gt;""),"SI","NO"),"")</f>
        <v/>
      </c>
      <c r="L6637" s="6"/>
      <c r="M6637" s="6"/>
    </row>
    <row r="6638" customFormat="false" ht="15" hidden="false" customHeight="false" outlineLevel="0" collapsed="false">
      <c r="A6638" s="22" t="str">
        <f aca="false">IF(TRIM(B6638)="","",VLOOKUP(B6638,MatrizProducto,2,FALSE()))</f>
        <v/>
      </c>
      <c r="B6638" s="23"/>
      <c r="C6638" s="24"/>
      <c r="D6638" s="25"/>
      <c r="E6638" s="24"/>
      <c r="F6638" s="23"/>
      <c r="G6638" s="23"/>
      <c r="H6638" s="26"/>
      <c r="I6638" s="27"/>
      <c r="J6638" s="22" t="str">
        <f aca="false">IF(TRIM(B6638)="","",937)</f>
        <v/>
      </c>
      <c r="K6638" s="28" t="str">
        <f aca="false">IF(OR(TRIM(B6638)&lt;&gt;"",TRIM(C6638)&lt;&gt;"",TRIM(D6638)&lt;&gt;"",TRIM(E6638)&lt;&gt;"",TRIM(F6638)&lt;&gt;"",TRIM(G6638)&lt;&gt;"",TRIM(H6638)&lt;&gt;"",TRIM(I6638)&lt;&gt;""),IF(AND(TRIM(C6638)&lt;&gt;"",TRIM(D6638)&lt;&gt;"",TRIM(E6638)&lt;&gt;"",TRIM(F6638)&lt;&gt;"",TRIM(G6638)&lt;&gt;"",TRIM(I6638)&lt;&gt;""),"SI","NO"),"")</f>
        <v/>
      </c>
      <c r="L6638" s="6"/>
      <c r="M6638" s="6"/>
    </row>
    <row r="6639" customFormat="false" ht="15" hidden="false" customHeight="false" outlineLevel="0" collapsed="false">
      <c r="A6639" s="22" t="str">
        <f aca="false">IF(TRIM(B6639)="","",VLOOKUP(B6639,MatrizProducto,2,FALSE()))</f>
        <v/>
      </c>
      <c r="B6639" s="23"/>
      <c r="C6639" s="24"/>
      <c r="D6639" s="25"/>
      <c r="E6639" s="24"/>
      <c r="F6639" s="23"/>
      <c r="G6639" s="23"/>
      <c r="H6639" s="26"/>
      <c r="I6639" s="27"/>
      <c r="J6639" s="22" t="str">
        <f aca="false">IF(TRIM(B6639)="","",937)</f>
        <v/>
      </c>
      <c r="K6639" s="28" t="str">
        <f aca="false">IF(OR(TRIM(B6639)&lt;&gt;"",TRIM(C6639)&lt;&gt;"",TRIM(D6639)&lt;&gt;"",TRIM(E6639)&lt;&gt;"",TRIM(F6639)&lt;&gt;"",TRIM(G6639)&lt;&gt;"",TRIM(H6639)&lt;&gt;"",TRIM(I6639)&lt;&gt;""),IF(AND(TRIM(C6639)&lt;&gt;"",TRIM(D6639)&lt;&gt;"",TRIM(E6639)&lt;&gt;"",TRIM(F6639)&lt;&gt;"",TRIM(G6639)&lt;&gt;"",TRIM(I6639)&lt;&gt;""),"SI","NO"),"")</f>
        <v/>
      </c>
      <c r="L6639" s="6"/>
      <c r="M6639" s="6"/>
    </row>
    <row r="6640" customFormat="false" ht="15" hidden="false" customHeight="false" outlineLevel="0" collapsed="false">
      <c r="A6640" s="22" t="str">
        <f aca="false">IF(TRIM(B6640)="","",VLOOKUP(B6640,MatrizProducto,2,FALSE()))</f>
        <v/>
      </c>
      <c r="B6640" s="23"/>
      <c r="C6640" s="24"/>
      <c r="D6640" s="25"/>
      <c r="E6640" s="24"/>
      <c r="F6640" s="23"/>
      <c r="G6640" s="23"/>
      <c r="H6640" s="26"/>
      <c r="I6640" s="27"/>
      <c r="J6640" s="22" t="str">
        <f aca="false">IF(TRIM(B6640)="","",937)</f>
        <v/>
      </c>
      <c r="K6640" s="28" t="str">
        <f aca="false">IF(OR(TRIM(B6640)&lt;&gt;"",TRIM(C6640)&lt;&gt;"",TRIM(D6640)&lt;&gt;"",TRIM(E6640)&lt;&gt;"",TRIM(F6640)&lt;&gt;"",TRIM(G6640)&lt;&gt;"",TRIM(H6640)&lt;&gt;"",TRIM(I6640)&lt;&gt;""),IF(AND(TRIM(C6640)&lt;&gt;"",TRIM(D6640)&lt;&gt;"",TRIM(E6640)&lt;&gt;"",TRIM(F6640)&lt;&gt;"",TRIM(G6640)&lt;&gt;"",TRIM(I6640)&lt;&gt;""),"SI","NO"),"")</f>
        <v/>
      </c>
      <c r="L6640" s="6"/>
      <c r="M6640" s="6"/>
    </row>
    <row r="6641" customFormat="false" ht="15" hidden="false" customHeight="false" outlineLevel="0" collapsed="false">
      <c r="A6641" s="22" t="str">
        <f aca="false">IF(TRIM(B6641)="","",VLOOKUP(B6641,MatrizProducto,2,FALSE()))</f>
        <v/>
      </c>
      <c r="B6641" s="23"/>
      <c r="C6641" s="24"/>
      <c r="D6641" s="25"/>
      <c r="E6641" s="24"/>
      <c r="F6641" s="23"/>
      <c r="G6641" s="23"/>
      <c r="H6641" s="26"/>
      <c r="I6641" s="27"/>
      <c r="J6641" s="22" t="str">
        <f aca="false">IF(TRIM(B6641)="","",937)</f>
        <v/>
      </c>
      <c r="K6641" s="28" t="str">
        <f aca="false">IF(OR(TRIM(B6641)&lt;&gt;"",TRIM(C6641)&lt;&gt;"",TRIM(D6641)&lt;&gt;"",TRIM(E6641)&lt;&gt;"",TRIM(F6641)&lt;&gt;"",TRIM(G6641)&lt;&gt;"",TRIM(H6641)&lt;&gt;"",TRIM(I6641)&lt;&gt;""),IF(AND(TRIM(C6641)&lt;&gt;"",TRIM(D6641)&lt;&gt;"",TRIM(E6641)&lt;&gt;"",TRIM(F6641)&lt;&gt;"",TRIM(G6641)&lt;&gt;"",TRIM(I6641)&lt;&gt;""),"SI","NO"),"")</f>
        <v/>
      </c>
      <c r="L6641" s="6"/>
      <c r="M6641" s="6"/>
    </row>
    <row r="6642" customFormat="false" ht="15" hidden="false" customHeight="false" outlineLevel="0" collapsed="false">
      <c r="A6642" s="22" t="str">
        <f aca="false">IF(TRIM(B6642)="","",VLOOKUP(B6642,MatrizProducto,2,FALSE()))</f>
        <v/>
      </c>
      <c r="B6642" s="23"/>
      <c r="C6642" s="24"/>
      <c r="D6642" s="25"/>
      <c r="E6642" s="24"/>
      <c r="F6642" s="23"/>
      <c r="G6642" s="23"/>
      <c r="H6642" s="26"/>
      <c r="I6642" s="27"/>
      <c r="J6642" s="22" t="str">
        <f aca="false">IF(TRIM(B6642)="","",937)</f>
        <v/>
      </c>
      <c r="K6642" s="28" t="str">
        <f aca="false">IF(OR(TRIM(B6642)&lt;&gt;"",TRIM(C6642)&lt;&gt;"",TRIM(D6642)&lt;&gt;"",TRIM(E6642)&lt;&gt;"",TRIM(F6642)&lt;&gt;"",TRIM(G6642)&lt;&gt;"",TRIM(H6642)&lt;&gt;"",TRIM(I6642)&lt;&gt;""),IF(AND(TRIM(C6642)&lt;&gt;"",TRIM(D6642)&lt;&gt;"",TRIM(E6642)&lt;&gt;"",TRIM(F6642)&lt;&gt;"",TRIM(G6642)&lt;&gt;"",TRIM(I6642)&lt;&gt;""),"SI","NO"),"")</f>
        <v/>
      </c>
      <c r="L6642" s="6"/>
      <c r="M6642" s="6"/>
    </row>
    <row r="6643" customFormat="false" ht="15" hidden="false" customHeight="false" outlineLevel="0" collapsed="false">
      <c r="A6643" s="22" t="str">
        <f aca="false">IF(TRIM(B6643)="","",VLOOKUP(B6643,MatrizProducto,2,FALSE()))</f>
        <v/>
      </c>
      <c r="B6643" s="23"/>
      <c r="C6643" s="24"/>
      <c r="D6643" s="25"/>
      <c r="E6643" s="24"/>
      <c r="F6643" s="23"/>
      <c r="G6643" s="23"/>
      <c r="H6643" s="26"/>
      <c r="I6643" s="27"/>
      <c r="J6643" s="22" t="str">
        <f aca="false">IF(TRIM(B6643)="","",937)</f>
        <v/>
      </c>
      <c r="K6643" s="28" t="str">
        <f aca="false">IF(OR(TRIM(B6643)&lt;&gt;"",TRIM(C6643)&lt;&gt;"",TRIM(D6643)&lt;&gt;"",TRIM(E6643)&lt;&gt;"",TRIM(F6643)&lt;&gt;"",TRIM(G6643)&lt;&gt;"",TRIM(H6643)&lt;&gt;"",TRIM(I6643)&lt;&gt;""),IF(AND(TRIM(C6643)&lt;&gt;"",TRIM(D6643)&lt;&gt;"",TRIM(E6643)&lt;&gt;"",TRIM(F6643)&lt;&gt;"",TRIM(G6643)&lt;&gt;"",TRIM(I6643)&lt;&gt;""),"SI","NO"),"")</f>
        <v/>
      </c>
      <c r="L6643" s="6"/>
      <c r="M6643" s="6"/>
    </row>
    <row r="6644" customFormat="false" ht="15" hidden="false" customHeight="false" outlineLevel="0" collapsed="false">
      <c r="A6644" s="22" t="str">
        <f aca="false">IF(TRIM(B6644)="","",VLOOKUP(B6644,MatrizProducto,2,FALSE()))</f>
        <v/>
      </c>
      <c r="B6644" s="23"/>
      <c r="C6644" s="24"/>
      <c r="D6644" s="25"/>
      <c r="E6644" s="24"/>
      <c r="F6644" s="23"/>
      <c r="G6644" s="23"/>
      <c r="H6644" s="26"/>
      <c r="I6644" s="27"/>
      <c r="J6644" s="22" t="str">
        <f aca="false">IF(TRIM(B6644)="","",937)</f>
        <v/>
      </c>
      <c r="K6644" s="28" t="str">
        <f aca="false">IF(OR(TRIM(B6644)&lt;&gt;"",TRIM(C6644)&lt;&gt;"",TRIM(D6644)&lt;&gt;"",TRIM(E6644)&lt;&gt;"",TRIM(F6644)&lt;&gt;"",TRIM(G6644)&lt;&gt;"",TRIM(H6644)&lt;&gt;"",TRIM(I6644)&lt;&gt;""),IF(AND(TRIM(C6644)&lt;&gt;"",TRIM(D6644)&lt;&gt;"",TRIM(E6644)&lt;&gt;"",TRIM(F6644)&lt;&gt;"",TRIM(G6644)&lt;&gt;"",TRIM(I6644)&lt;&gt;""),"SI","NO"),"")</f>
        <v/>
      </c>
      <c r="L6644" s="6"/>
      <c r="M6644" s="6"/>
    </row>
    <row r="6645" customFormat="false" ht="15" hidden="false" customHeight="false" outlineLevel="0" collapsed="false">
      <c r="A6645" s="22" t="str">
        <f aca="false">IF(TRIM(B6645)="","",VLOOKUP(B6645,MatrizProducto,2,FALSE()))</f>
        <v/>
      </c>
      <c r="B6645" s="23"/>
      <c r="C6645" s="24"/>
      <c r="D6645" s="25"/>
      <c r="E6645" s="24"/>
      <c r="F6645" s="23"/>
      <c r="G6645" s="23"/>
      <c r="H6645" s="26"/>
      <c r="I6645" s="27"/>
      <c r="J6645" s="22" t="str">
        <f aca="false">IF(TRIM(B6645)="","",937)</f>
        <v/>
      </c>
      <c r="K6645" s="28" t="str">
        <f aca="false">IF(OR(TRIM(B6645)&lt;&gt;"",TRIM(C6645)&lt;&gt;"",TRIM(D6645)&lt;&gt;"",TRIM(E6645)&lt;&gt;"",TRIM(F6645)&lt;&gt;"",TRIM(G6645)&lt;&gt;"",TRIM(H6645)&lt;&gt;"",TRIM(I6645)&lt;&gt;""),IF(AND(TRIM(C6645)&lt;&gt;"",TRIM(D6645)&lt;&gt;"",TRIM(E6645)&lt;&gt;"",TRIM(F6645)&lt;&gt;"",TRIM(G6645)&lt;&gt;"",TRIM(I6645)&lt;&gt;""),"SI","NO"),"")</f>
        <v/>
      </c>
      <c r="L6645" s="6"/>
      <c r="M6645" s="6"/>
    </row>
    <row r="6646" customFormat="false" ht="15" hidden="false" customHeight="false" outlineLevel="0" collapsed="false">
      <c r="A6646" s="22" t="str">
        <f aca="false">IF(TRIM(B6646)="","",VLOOKUP(B6646,MatrizProducto,2,FALSE()))</f>
        <v/>
      </c>
      <c r="B6646" s="23"/>
      <c r="C6646" s="24"/>
      <c r="D6646" s="25"/>
      <c r="E6646" s="24"/>
      <c r="F6646" s="23"/>
      <c r="G6646" s="23"/>
      <c r="H6646" s="26"/>
      <c r="I6646" s="27"/>
      <c r="J6646" s="22" t="str">
        <f aca="false">IF(TRIM(B6646)="","",937)</f>
        <v/>
      </c>
      <c r="K6646" s="28" t="str">
        <f aca="false">IF(OR(TRIM(B6646)&lt;&gt;"",TRIM(C6646)&lt;&gt;"",TRIM(D6646)&lt;&gt;"",TRIM(E6646)&lt;&gt;"",TRIM(F6646)&lt;&gt;"",TRIM(G6646)&lt;&gt;"",TRIM(H6646)&lt;&gt;"",TRIM(I6646)&lt;&gt;""),IF(AND(TRIM(C6646)&lt;&gt;"",TRIM(D6646)&lt;&gt;"",TRIM(E6646)&lt;&gt;"",TRIM(F6646)&lt;&gt;"",TRIM(G6646)&lt;&gt;"",TRIM(I6646)&lt;&gt;""),"SI","NO"),"")</f>
        <v/>
      </c>
      <c r="L6646" s="6"/>
      <c r="M6646" s="6"/>
    </row>
    <row r="6647" customFormat="false" ht="15" hidden="false" customHeight="false" outlineLevel="0" collapsed="false">
      <c r="A6647" s="22" t="str">
        <f aca="false">IF(TRIM(B6647)="","",VLOOKUP(B6647,MatrizProducto,2,FALSE()))</f>
        <v/>
      </c>
      <c r="B6647" s="23"/>
      <c r="C6647" s="24"/>
      <c r="D6647" s="25"/>
      <c r="E6647" s="24"/>
      <c r="F6647" s="23"/>
      <c r="G6647" s="23"/>
      <c r="H6647" s="26"/>
      <c r="I6647" s="27"/>
      <c r="J6647" s="22" t="str">
        <f aca="false">IF(TRIM(B6647)="","",937)</f>
        <v/>
      </c>
      <c r="K6647" s="28" t="str">
        <f aca="false">IF(OR(TRIM(B6647)&lt;&gt;"",TRIM(C6647)&lt;&gt;"",TRIM(D6647)&lt;&gt;"",TRIM(E6647)&lt;&gt;"",TRIM(F6647)&lt;&gt;"",TRIM(G6647)&lt;&gt;"",TRIM(H6647)&lt;&gt;"",TRIM(I6647)&lt;&gt;""),IF(AND(TRIM(C6647)&lt;&gt;"",TRIM(D6647)&lt;&gt;"",TRIM(E6647)&lt;&gt;"",TRIM(F6647)&lt;&gt;"",TRIM(G6647)&lt;&gt;"",TRIM(I6647)&lt;&gt;""),"SI","NO"),"")</f>
        <v/>
      </c>
      <c r="L6647" s="6"/>
      <c r="M6647" s="6"/>
    </row>
    <row r="6648" customFormat="false" ht="15" hidden="false" customHeight="false" outlineLevel="0" collapsed="false">
      <c r="A6648" s="22" t="str">
        <f aca="false">IF(TRIM(B6648)="","",VLOOKUP(B6648,MatrizProducto,2,FALSE()))</f>
        <v/>
      </c>
      <c r="B6648" s="23"/>
      <c r="C6648" s="24"/>
      <c r="D6648" s="25"/>
      <c r="E6648" s="24"/>
      <c r="F6648" s="23"/>
      <c r="G6648" s="23"/>
      <c r="H6648" s="26"/>
      <c r="I6648" s="27"/>
      <c r="J6648" s="22" t="str">
        <f aca="false">IF(TRIM(B6648)="","",937)</f>
        <v/>
      </c>
      <c r="K6648" s="28" t="str">
        <f aca="false">IF(OR(TRIM(B6648)&lt;&gt;"",TRIM(C6648)&lt;&gt;"",TRIM(D6648)&lt;&gt;"",TRIM(E6648)&lt;&gt;"",TRIM(F6648)&lt;&gt;"",TRIM(G6648)&lt;&gt;"",TRIM(H6648)&lt;&gt;"",TRIM(I6648)&lt;&gt;""),IF(AND(TRIM(C6648)&lt;&gt;"",TRIM(D6648)&lt;&gt;"",TRIM(E6648)&lt;&gt;"",TRIM(F6648)&lt;&gt;"",TRIM(G6648)&lt;&gt;"",TRIM(I6648)&lt;&gt;""),"SI","NO"),"")</f>
        <v/>
      </c>
      <c r="L6648" s="6"/>
      <c r="M6648" s="6"/>
    </row>
    <row r="6649" customFormat="false" ht="15" hidden="false" customHeight="false" outlineLevel="0" collapsed="false">
      <c r="A6649" s="22" t="str">
        <f aca="false">IF(TRIM(B6649)="","",VLOOKUP(B6649,MatrizProducto,2,FALSE()))</f>
        <v/>
      </c>
      <c r="B6649" s="23"/>
      <c r="C6649" s="24"/>
      <c r="D6649" s="25"/>
      <c r="E6649" s="24"/>
      <c r="F6649" s="23"/>
      <c r="G6649" s="23"/>
      <c r="H6649" s="26"/>
      <c r="I6649" s="27"/>
      <c r="J6649" s="22" t="str">
        <f aca="false">IF(TRIM(B6649)="","",937)</f>
        <v/>
      </c>
      <c r="K6649" s="28" t="str">
        <f aca="false">IF(OR(TRIM(B6649)&lt;&gt;"",TRIM(C6649)&lt;&gt;"",TRIM(D6649)&lt;&gt;"",TRIM(E6649)&lt;&gt;"",TRIM(F6649)&lt;&gt;"",TRIM(G6649)&lt;&gt;"",TRIM(H6649)&lt;&gt;"",TRIM(I6649)&lt;&gt;""),IF(AND(TRIM(C6649)&lt;&gt;"",TRIM(D6649)&lt;&gt;"",TRIM(E6649)&lt;&gt;"",TRIM(F6649)&lt;&gt;"",TRIM(G6649)&lt;&gt;"",TRIM(I6649)&lt;&gt;""),"SI","NO"),"")</f>
        <v/>
      </c>
      <c r="L6649" s="6"/>
      <c r="M6649" s="6"/>
    </row>
    <row r="6650" customFormat="false" ht="15" hidden="false" customHeight="false" outlineLevel="0" collapsed="false">
      <c r="A6650" s="22" t="str">
        <f aca="false">IF(TRIM(B6650)="","",VLOOKUP(B6650,MatrizProducto,2,FALSE()))</f>
        <v/>
      </c>
      <c r="B6650" s="23"/>
      <c r="C6650" s="24"/>
      <c r="D6650" s="25"/>
      <c r="E6650" s="24"/>
      <c r="F6650" s="23"/>
      <c r="G6650" s="23"/>
      <c r="H6650" s="26"/>
      <c r="I6650" s="27"/>
      <c r="J6650" s="22" t="str">
        <f aca="false">IF(TRIM(B6650)="","",937)</f>
        <v/>
      </c>
      <c r="K6650" s="28" t="str">
        <f aca="false">IF(OR(TRIM(B6650)&lt;&gt;"",TRIM(C6650)&lt;&gt;"",TRIM(D6650)&lt;&gt;"",TRIM(E6650)&lt;&gt;"",TRIM(F6650)&lt;&gt;"",TRIM(G6650)&lt;&gt;"",TRIM(H6650)&lt;&gt;"",TRIM(I6650)&lt;&gt;""),IF(AND(TRIM(C6650)&lt;&gt;"",TRIM(D6650)&lt;&gt;"",TRIM(E6650)&lt;&gt;"",TRIM(F6650)&lt;&gt;"",TRIM(G6650)&lt;&gt;"",TRIM(I6650)&lt;&gt;""),"SI","NO"),"")</f>
        <v/>
      </c>
      <c r="L6650" s="6"/>
      <c r="M6650" s="6"/>
    </row>
    <row r="6651" customFormat="false" ht="15" hidden="false" customHeight="false" outlineLevel="0" collapsed="false">
      <c r="A6651" s="22" t="str">
        <f aca="false">IF(TRIM(B6651)="","",VLOOKUP(B6651,MatrizProducto,2,FALSE()))</f>
        <v/>
      </c>
      <c r="B6651" s="23"/>
      <c r="C6651" s="24"/>
      <c r="D6651" s="25"/>
      <c r="E6651" s="24"/>
      <c r="F6651" s="23"/>
      <c r="G6651" s="23"/>
      <c r="H6651" s="26"/>
      <c r="I6651" s="27"/>
      <c r="J6651" s="22" t="str">
        <f aca="false">IF(TRIM(B6651)="","",937)</f>
        <v/>
      </c>
      <c r="K6651" s="28" t="str">
        <f aca="false">IF(OR(TRIM(B6651)&lt;&gt;"",TRIM(C6651)&lt;&gt;"",TRIM(D6651)&lt;&gt;"",TRIM(E6651)&lt;&gt;"",TRIM(F6651)&lt;&gt;"",TRIM(G6651)&lt;&gt;"",TRIM(H6651)&lt;&gt;"",TRIM(I6651)&lt;&gt;""),IF(AND(TRIM(C6651)&lt;&gt;"",TRIM(D6651)&lt;&gt;"",TRIM(E6651)&lt;&gt;"",TRIM(F6651)&lt;&gt;"",TRIM(G6651)&lt;&gt;"",TRIM(I6651)&lt;&gt;""),"SI","NO"),"")</f>
        <v/>
      </c>
      <c r="L6651" s="6"/>
      <c r="M6651" s="6"/>
    </row>
    <row r="6652" customFormat="false" ht="15" hidden="false" customHeight="false" outlineLevel="0" collapsed="false">
      <c r="A6652" s="22" t="str">
        <f aca="false">IF(TRIM(B6652)="","",VLOOKUP(B6652,MatrizProducto,2,FALSE()))</f>
        <v/>
      </c>
      <c r="B6652" s="23"/>
      <c r="C6652" s="24"/>
      <c r="D6652" s="25"/>
      <c r="E6652" s="24"/>
      <c r="F6652" s="23"/>
      <c r="G6652" s="23"/>
      <c r="H6652" s="26"/>
      <c r="I6652" s="27"/>
      <c r="J6652" s="22" t="str">
        <f aca="false">IF(TRIM(B6652)="","",937)</f>
        <v/>
      </c>
      <c r="K6652" s="28" t="str">
        <f aca="false">IF(OR(TRIM(B6652)&lt;&gt;"",TRIM(C6652)&lt;&gt;"",TRIM(D6652)&lt;&gt;"",TRIM(E6652)&lt;&gt;"",TRIM(F6652)&lt;&gt;"",TRIM(G6652)&lt;&gt;"",TRIM(H6652)&lt;&gt;"",TRIM(I6652)&lt;&gt;""),IF(AND(TRIM(C6652)&lt;&gt;"",TRIM(D6652)&lt;&gt;"",TRIM(E6652)&lt;&gt;"",TRIM(F6652)&lt;&gt;"",TRIM(G6652)&lt;&gt;"",TRIM(I6652)&lt;&gt;""),"SI","NO"),"")</f>
        <v/>
      </c>
      <c r="L6652" s="6"/>
      <c r="M6652" s="6"/>
    </row>
    <row r="6653" customFormat="false" ht="15" hidden="false" customHeight="false" outlineLevel="0" collapsed="false">
      <c r="A6653" s="22" t="str">
        <f aca="false">IF(TRIM(B6653)="","",VLOOKUP(B6653,MatrizProducto,2,FALSE()))</f>
        <v/>
      </c>
      <c r="B6653" s="23"/>
      <c r="C6653" s="24"/>
      <c r="D6653" s="25"/>
      <c r="E6653" s="24"/>
      <c r="F6653" s="23"/>
      <c r="G6653" s="23"/>
      <c r="H6653" s="26"/>
      <c r="I6653" s="27"/>
      <c r="J6653" s="22" t="str">
        <f aca="false">IF(TRIM(B6653)="","",937)</f>
        <v/>
      </c>
      <c r="K6653" s="28" t="str">
        <f aca="false">IF(OR(TRIM(B6653)&lt;&gt;"",TRIM(C6653)&lt;&gt;"",TRIM(D6653)&lt;&gt;"",TRIM(E6653)&lt;&gt;"",TRIM(F6653)&lt;&gt;"",TRIM(G6653)&lt;&gt;"",TRIM(H6653)&lt;&gt;"",TRIM(I6653)&lt;&gt;""),IF(AND(TRIM(C6653)&lt;&gt;"",TRIM(D6653)&lt;&gt;"",TRIM(E6653)&lt;&gt;"",TRIM(F6653)&lt;&gt;"",TRIM(G6653)&lt;&gt;"",TRIM(I6653)&lt;&gt;""),"SI","NO"),"")</f>
        <v/>
      </c>
      <c r="L6653" s="6"/>
      <c r="M6653" s="6"/>
    </row>
    <row r="6654" customFormat="false" ht="15" hidden="false" customHeight="false" outlineLevel="0" collapsed="false">
      <c r="A6654" s="22" t="str">
        <f aca="false">IF(TRIM(B6654)="","",VLOOKUP(B6654,MatrizProducto,2,FALSE()))</f>
        <v/>
      </c>
      <c r="B6654" s="23"/>
      <c r="C6654" s="24"/>
      <c r="D6654" s="25"/>
      <c r="E6654" s="24"/>
      <c r="F6654" s="23"/>
      <c r="G6654" s="23"/>
      <c r="H6654" s="26"/>
      <c r="I6654" s="27"/>
      <c r="J6654" s="22" t="str">
        <f aca="false">IF(TRIM(B6654)="","",937)</f>
        <v/>
      </c>
      <c r="K6654" s="28" t="str">
        <f aca="false">IF(OR(TRIM(B6654)&lt;&gt;"",TRIM(C6654)&lt;&gt;"",TRIM(D6654)&lt;&gt;"",TRIM(E6654)&lt;&gt;"",TRIM(F6654)&lt;&gt;"",TRIM(G6654)&lt;&gt;"",TRIM(H6654)&lt;&gt;"",TRIM(I6654)&lt;&gt;""),IF(AND(TRIM(C6654)&lt;&gt;"",TRIM(D6654)&lt;&gt;"",TRIM(E6654)&lt;&gt;"",TRIM(F6654)&lt;&gt;"",TRIM(G6654)&lt;&gt;"",TRIM(I6654)&lt;&gt;""),"SI","NO"),"")</f>
        <v/>
      </c>
      <c r="L6654" s="6"/>
      <c r="M6654" s="6"/>
    </row>
    <row r="6655" customFormat="false" ht="15" hidden="false" customHeight="false" outlineLevel="0" collapsed="false">
      <c r="A6655" s="22" t="str">
        <f aca="false">IF(TRIM(B6655)="","",VLOOKUP(B6655,MatrizProducto,2,FALSE()))</f>
        <v/>
      </c>
      <c r="B6655" s="23"/>
      <c r="C6655" s="24"/>
      <c r="D6655" s="25"/>
      <c r="E6655" s="24"/>
      <c r="F6655" s="23"/>
      <c r="G6655" s="23"/>
      <c r="H6655" s="26"/>
      <c r="I6655" s="27"/>
      <c r="J6655" s="22" t="str">
        <f aca="false">IF(TRIM(B6655)="","",937)</f>
        <v/>
      </c>
      <c r="K6655" s="28" t="str">
        <f aca="false">IF(OR(TRIM(B6655)&lt;&gt;"",TRIM(C6655)&lt;&gt;"",TRIM(D6655)&lt;&gt;"",TRIM(E6655)&lt;&gt;"",TRIM(F6655)&lt;&gt;"",TRIM(G6655)&lt;&gt;"",TRIM(H6655)&lt;&gt;"",TRIM(I6655)&lt;&gt;""),IF(AND(TRIM(C6655)&lt;&gt;"",TRIM(D6655)&lt;&gt;"",TRIM(E6655)&lt;&gt;"",TRIM(F6655)&lt;&gt;"",TRIM(G6655)&lt;&gt;"",TRIM(I6655)&lt;&gt;""),"SI","NO"),"")</f>
        <v/>
      </c>
      <c r="L6655" s="6"/>
      <c r="M6655" s="6"/>
    </row>
    <row r="6656" customFormat="false" ht="15" hidden="false" customHeight="false" outlineLevel="0" collapsed="false">
      <c r="A6656" s="22" t="str">
        <f aca="false">IF(TRIM(B6656)="","",VLOOKUP(B6656,MatrizProducto,2,FALSE()))</f>
        <v/>
      </c>
      <c r="B6656" s="23"/>
      <c r="C6656" s="24"/>
      <c r="D6656" s="25"/>
      <c r="E6656" s="24"/>
      <c r="F6656" s="23"/>
      <c r="G6656" s="23"/>
      <c r="H6656" s="26"/>
      <c r="I6656" s="27"/>
      <c r="J6656" s="22" t="str">
        <f aca="false">IF(TRIM(B6656)="","",937)</f>
        <v/>
      </c>
      <c r="K6656" s="28" t="str">
        <f aca="false">IF(OR(TRIM(B6656)&lt;&gt;"",TRIM(C6656)&lt;&gt;"",TRIM(D6656)&lt;&gt;"",TRIM(E6656)&lt;&gt;"",TRIM(F6656)&lt;&gt;"",TRIM(G6656)&lt;&gt;"",TRIM(H6656)&lt;&gt;"",TRIM(I6656)&lt;&gt;""),IF(AND(TRIM(C6656)&lt;&gt;"",TRIM(D6656)&lt;&gt;"",TRIM(E6656)&lt;&gt;"",TRIM(F6656)&lt;&gt;"",TRIM(G6656)&lt;&gt;"",TRIM(I6656)&lt;&gt;""),"SI","NO"),"")</f>
        <v/>
      </c>
      <c r="L6656" s="6"/>
      <c r="M6656" s="6"/>
    </row>
    <row r="6657" customFormat="false" ht="15" hidden="false" customHeight="false" outlineLevel="0" collapsed="false">
      <c r="A6657" s="22" t="str">
        <f aca="false">IF(TRIM(B6657)="","",VLOOKUP(B6657,MatrizProducto,2,FALSE()))</f>
        <v/>
      </c>
      <c r="B6657" s="23"/>
      <c r="C6657" s="24"/>
      <c r="D6657" s="25"/>
      <c r="E6657" s="24"/>
      <c r="F6657" s="23"/>
      <c r="G6657" s="23"/>
      <c r="H6657" s="26"/>
      <c r="I6657" s="27"/>
      <c r="J6657" s="22" t="str">
        <f aca="false">IF(TRIM(B6657)="","",937)</f>
        <v/>
      </c>
      <c r="K6657" s="28" t="str">
        <f aca="false">IF(OR(TRIM(B6657)&lt;&gt;"",TRIM(C6657)&lt;&gt;"",TRIM(D6657)&lt;&gt;"",TRIM(E6657)&lt;&gt;"",TRIM(F6657)&lt;&gt;"",TRIM(G6657)&lt;&gt;"",TRIM(H6657)&lt;&gt;"",TRIM(I6657)&lt;&gt;""),IF(AND(TRIM(C6657)&lt;&gt;"",TRIM(D6657)&lt;&gt;"",TRIM(E6657)&lt;&gt;"",TRIM(F6657)&lt;&gt;"",TRIM(G6657)&lt;&gt;"",TRIM(I6657)&lt;&gt;""),"SI","NO"),"")</f>
        <v/>
      </c>
      <c r="L6657" s="6"/>
      <c r="M6657" s="6"/>
    </row>
    <row r="6658" customFormat="false" ht="15" hidden="false" customHeight="false" outlineLevel="0" collapsed="false">
      <c r="A6658" s="22" t="str">
        <f aca="false">IF(TRIM(B6658)="","",VLOOKUP(B6658,MatrizProducto,2,FALSE()))</f>
        <v/>
      </c>
      <c r="B6658" s="23"/>
      <c r="C6658" s="24"/>
      <c r="D6658" s="25"/>
      <c r="E6658" s="24"/>
      <c r="F6658" s="23"/>
      <c r="G6658" s="23"/>
      <c r="H6658" s="26"/>
      <c r="I6658" s="27"/>
      <c r="J6658" s="22" t="str">
        <f aca="false">IF(TRIM(B6658)="","",937)</f>
        <v/>
      </c>
      <c r="K6658" s="28" t="str">
        <f aca="false">IF(OR(TRIM(B6658)&lt;&gt;"",TRIM(C6658)&lt;&gt;"",TRIM(D6658)&lt;&gt;"",TRIM(E6658)&lt;&gt;"",TRIM(F6658)&lt;&gt;"",TRIM(G6658)&lt;&gt;"",TRIM(H6658)&lt;&gt;"",TRIM(I6658)&lt;&gt;""),IF(AND(TRIM(C6658)&lt;&gt;"",TRIM(D6658)&lt;&gt;"",TRIM(E6658)&lt;&gt;"",TRIM(F6658)&lt;&gt;"",TRIM(G6658)&lt;&gt;"",TRIM(I6658)&lt;&gt;""),"SI","NO"),"")</f>
        <v/>
      </c>
      <c r="L6658" s="6"/>
      <c r="M6658" s="6"/>
    </row>
    <row r="6659" customFormat="false" ht="15" hidden="false" customHeight="false" outlineLevel="0" collapsed="false">
      <c r="A6659" s="22" t="str">
        <f aca="false">IF(TRIM(B6659)="","",VLOOKUP(B6659,MatrizProducto,2,FALSE()))</f>
        <v/>
      </c>
      <c r="B6659" s="23"/>
      <c r="C6659" s="24"/>
      <c r="D6659" s="25"/>
      <c r="E6659" s="24"/>
      <c r="F6659" s="23"/>
      <c r="G6659" s="23"/>
      <c r="H6659" s="26"/>
      <c r="I6659" s="27"/>
      <c r="J6659" s="22" t="str">
        <f aca="false">IF(TRIM(B6659)="","",937)</f>
        <v/>
      </c>
      <c r="K6659" s="28" t="str">
        <f aca="false">IF(OR(TRIM(B6659)&lt;&gt;"",TRIM(C6659)&lt;&gt;"",TRIM(D6659)&lt;&gt;"",TRIM(E6659)&lt;&gt;"",TRIM(F6659)&lt;&gt;"",TRIM(G6659)&lt;&gt;"",TRIM(H6659)&lt;&gt;"",TRIM(I6659)&lt;&gt;""),IF(AND(TRIM(C6659)&lt;&gt;"",TRIM(D6659)&lt;&gt;"",TRIM(E6659)&lt;&gt;"",TRIM(F6659)&lt;&gt;"",TRIM(G6659)&lt;&gt;"",TRIM(I6659)&lt;&gt;""),"SI","NO"),"")</f>
        <v/>
      </c>
      <c r="L6659" s="6"/>
      <c r="M6659" s="6"/>
    </row>
    <row r="6660" customFormat="false" ht="15" hidden="false" customHeight="false" outlineLevel="0" collapsed="false">
      <c r="A6660" s="22" t="str">
        <f aca="false">IF(TRIM(B6660)="","",VLOOKUP(B6660,MatrizProducto,2,FALSE()))</f>
        <v/>
      </c>
      <c r="B6660" s="23"/>
      <c r="C6660" s="24"/>
      <c r="D6660" s="25"/>
      <c r="E6660" s="24"/>
      <c r="F6660" s="23"/>
      <c r="G6660" s="23"/>
      <c r="H6660" s="26"/>
      <c r="I6660" s="27"/>
      <c r="J6660" s="22" t="str">
        <f aca="false">IF(TRIM(B6660)="","",937)</f>
        <v/>
      </c>
      <c r="K6660" s="28" t="str">
        <f aca="false">IF(OR(TRIM(B6660)&lt;&gt;"",TRIM(C6660)&lt;&gt;"",TRIM(D6660)&lt;&gt;"",TRIM(E6660)&lt;&gt;"",TRIM(F6660)&lt;&gt;"",TRIM(G6660)&lt;&gt;"",TRIM(H6660)&lt;&gt;"",TRIM(I6660)&lt;&gt;""),IF(AND(TRIM(C6660)&lt;&gt;"",TRIM(D6660)&lt;&gt;"",TRIM(E6660)&lt;&gt;"",TRIM(F6660)&lt;&gt;"",TRIM(G6660)&lt;&gt;"",TRIM(I6660)&lt;&gt;""),"SI","NO"),"")</f>
        <v/>
      </c>
      <c r="L6660" s="6"/>
      <c r="M6660" s="6"/>
    </row>
    <row r="6661" customFormat="false" ht="15" hidden="false" customHeight="false" outlineLevel="0" collapsed="false">
      <c r="A6661" s="22" t="str">
        <f aca="false">IF(TRIM(B6661)="","",VLOOKUP(B6661,MatrizProducto,2,FALSE()))</f>
        <v/>
      </c>
      <c r="B6661" s="23"/>
      <c r="C6661" s="24"/>
      <c r="D6661" s="25"/>
      <c r="E6661" s="24"/>
      <c r="F6661" s="23"/>
      <c r="G6661" s="23"/>
      <c r="H6661" s="26"/>
      <c r="I6661" s="27"/>
      <c r="J6661" s="22" t="str">
        <f aca="false">IF(TRIM(B6661)="","",937)</f>
        <v/>
      </c>
      <c r="K6661" s="28" t="str">
        <f aca="false">IF(OR(TRIM(B6661)&lt;&gt;"",TRIM(C6661)&lt;&gt;"",TRIM(D6661)&lt;&gt;"",TRIM(E6661)&lt;&gt;"",TRIM(F6661)&lt;&gt;"",TRIM(G6661)&lt;&gt;"",TRIM(H6661)&lt;&gt;"",TRIM(I6661)&lt;&gt;""),IF(AND(TRIM(C6661)&lt;&gt;"",TRIM(D6661)&lt;&gt;"",TRIM(E6661)&lt;&gt;"",TRIM(F6661)&lt;&gt;"",TRIM(G6661)&lt;&gt;"",TRIM(I6661)&lt;&gt;""),"SI","NO"),"")</f>
        <v/>
      </c>
      <c r="L6661" s="6"/>
      <c r="M6661" s="6"/>
    </row>
    <row r="6662" customFormat="false" ht="15" hidden="false" customHeight="false" outlineLevel="0" collapsed="false">
      <c r="A6662" s="22" t="str">
        <f aca="false">IF(TRIM(B6662)="","",VLOOKUP(B6662,MatrizProducto,2,FALSE()))</f>
        <v/>
      </c>
      <c r="B6662" s="23"/>
      <c r="C6662" s="24"/>
      <c r="D6662" s="25"/>
      <c r="E6662" s="24"/>
      <c r="F6662" s="23"/>
      <c r="G6662" s="23"/>
      <c r="H6662" s="26"/>
      <c r="I6662" s="27"/>
      <c r="J6662" s="22" t="str">
        <f aca="false">IF(TRIM(B6662)="","",937)</f>
        <v/>
      </c>
      <c r="K6662" s="28" t="str">
        <f aca="false">IF(OR(TRIM(B6662)&lt;&gt;"",TRIM(C6662)&lt;&gt;"",TRIM(D6662)&lt;&gt;"",TRIM(E6662)&lt;&gt;"",TRIM(F6662)&lt;&gt;"",TRIM(G6662)&lt;&gt;"",TRIM(H6662)&lt;&gt;"",TRIM(I6662)&lt;&gt;""),IF(AND(TRIM(C6662)&lt;&gt;"",TRIM(D6662)&lt;&gt;"",TRIM(E6662)&lt;&gt;"",TRIM(F6662)&lt;&gt;"",TRIM(G6662)&lt;&gt;"",TRIM(I6662)&lt;&gt;""),"SI","NO"),"")</f>
        <v/>
      </c>
      <c r="L6662" s="6"/>
      <c r="M6662" s="6"/>
    </row>
    <row r="6663" customFormat="false" ht="15" hidden="false" customHeight="false" outlineLevel="0" collapsed="false">
      <c r="A6663" s="22" t="str">
        <f aca="false">IF(TRIM(B6663)="","",VLOOKUP(B6663,MatrizProducto,2,FALSE()))</f>
        <v/>
      </c>
      <c r="B6663" s="23"/>
      <c r="C6663" s="24"/>
      <c r="D6663" s="25"/>
      <c r="E6663" s="24"/>
      <c r="F6663" s="23"/>
      <c r="G6663" s="23"/>
      <c r="H6663" s="26"/>
      <c r="I6663" s="27"/>
      <c r="J6663" s="22" t="str">
        <f aca="false">IF(TRIM(B6663)="","",937)</f>
        <v/>
      </c>
      <c r="K6663" s="28" t="str">
        <f aca="false">IF(OR(TRIM(B6663)&lt;&gt;"",TRIM(C6663)&lt;&gt;"",TRIM(D6663)&lt;&gt;"",TRIM(E6663)&lt;&gt;"",TRIM(F6663)&lt;&gt;"",TRIM(G6663)&lt;&gt;"",TRIM(H6663)&lt;&gt;"",TRIM(I6663)&lt;&gt;""),IF(AND(TRIM(C6663)&lt;&gt;"",TRIM(D6663)&lt;&gt;"",TRIM(E6663)&lt;&gt;"",TRIM(F6663)&lt;&gt;"",TRIM(G6663)&lt;&gt;"",TRIM(I6663)&lt;&gt;""),"SI","NO"),"")</f>
        <v/>
      </c>
      <c r="L6663" s="6"/>
      <c r="M6663" s="6"/>
    </row>
    <row r="6664" customFormat="false" ht="15" hidden="false" customHeight="false" outlineLevel="0" collapsed="false">
      <c r="A6664" s="22" t="str">
        <f aca="false">IF(TRIM(B6664)="","",VLOOKUP(B6664,MatrizProducto,2,FALSE()))</f>
        <v/>
      </c>
      <c r="B6664" s="23"/>
      <c r="C6664" s="24"/>
      <c r="D6664" s="25"/>
      <c r="E6664" s="24"/>
      <c r="F6664" s="23"/>
      <c r="G6664" s="23"/>
      <c r="H6664" s="26"/>
      <c r="I6664" s="27"/>
      <c r="J6664" s="22" t="str">
        <f aca="false">IF(TRIM(B6664)="","",937)</f>
        <v/>
      </c>
      <c r="K6664" s="28" t="str">
        <f aca="false">IF(OR(TRIM(B6664)&lt;&gt;"",TRIM(C6664)&lt;&gt;"",TRIM(D6664)&lt;&gt;"",TRIM(E6664)&lt;&gt;"",TRIM(F6664)&lt;&gt;"",TRIM(G6664)&lt;&gt;"",TRIM(H6664)&lt;&gt;"",TRIM(I6664)&lt;&gt;""),IF(AND(TRIM(C6664)&lt;&gt;"",TRIM(D6664)&lt;&gt;"",TRIM(E6664)&lt;&gt;"",TRIM(F6664)&lt;&gt;"",TRIM(G6664)&lt;&gt;"",TRIM(I6664)&lt;&gt;""),"SI","NO"),"")</f>
        <v/>
      </c>
      <c r="L6664" s="6"/>
      <c r="M6664" s="6"/>
    </row>
    <row r="6665" customFormat="false" ht="15" hidden="false" customHeight="false" outlineLevel="0" collapsed="false">
      <c r="A6665" s="22" t="str">
        <f aca="false">IF(TRIM(B6665)="","",VLOOKUP(B6665,MatrizProducto,2,FALSE()))</f>
        <v/>
      </c>
      <c r="B6665" s="23"/>
      <c r="C6665" s="24"/>
      <c r="D6665" s="25"/>
      <c r="E6665" s="24"/>
      <c r="F6665" s="23"/>
      <c r="G6665" s="23"/>
      <c r="H6665" s="26"/>
      <c r="I6665" s="27"/>
      <c r="J6665" s="22" t="str">
        <f aca="false">IF(TRIM(B6665)="","",937)</f>
        <v/>
      </c>
      <c r="K6665" s="28" t="str">
        <f aca="false">IF(OR(TRIM(B6665)&lt;&gt;"",TRIM(C6665)&lt;&gt;"",TRIM(D6665)&lt;&gt;"",TRIM(E6665)&lt;&gt;"",TRIM(F6665)&lt;&gt;"",TRIM(G6665)&lt;&gt;"",TRIM(H6665)&lt;&gt;"",TRIM(I6665)&lt;&gt;""),IF(AND(TRIM(C6665)&lt;&gt;"",TRIM(D6665)&lt;&gt;"",TRIM(E6665)&lt;&gt;"",TRIM(F6665)&lt;&gt;"",TRIM(G6665)&lt;&gt;"",TRIM(I6665)&lt;&gt;""),"SI","NO"),"")</f>
        <v/>
      </c>
      <c r="L6665" s="6"/>
      <c r="M6665" s="6"/>
    </row>
    <row r="6666" customFormat="false" ht="15" hidden="false" customHeight="false" outlineLevel="0" collapsed="false">
      <c r="A6666" s="22" t="str">
        <f aca="false">IF(TRIM(B6666)="","",VLOOKUP(B6666,MatrizProducto,2,FALSE()))</f>
        <v/>
      </c>
      <c r="B6666" s="23"/>
      <c r="C6666" s="24"/>
      <c r="D6666" s="25"/>
      <c r="E6666" s="24"/>
      <c r="F6666" s="23"/>
      <c r="G6666" s="23"/>
      <c r="H6666" s="26"/>
      <c r="I6666" s="27"/>
      <c r="J6666" s="22" t="str">
        <f aca="false">IF(TRIM(B6666)="","",937)</f>
        <v/>
      </c>
      <c r="K6666" s="28" t="str">
        <f aca="false">IF(OR(TRIM(B6666)&lt;&gt;"",TRIM(C6666)&lt;&gt;"",TRIM(D6666)&lt;&gt;"",TRIM(E6666)&lt;&gt;"",TRIM(F6666)&lt;&gt;"",TRIM(G6666)&lt;&gt;"",TRIM(H6666)&lt;&gt;"",TRIM(I6666)&lt;&gt;""),IF(AND(TRIM(C6666)&lt;&gt;"",TRIM(D6666)&lt;&gt;"",TRIM(E6666)&lt;&gt;"",TRIM(F6666)&lt;&gt;"",TRIM(G6666)&lt;&gt;"",TRIM(I6666)&lt;&gt;""),"SI","NO"),"")</f>
        <v/>
      </c>
      <c r="L6666" s="6"/>
      <c r="M6666" s="6"/>
    </row>
    <row r="6667" customFormat="false" ht="15" hidden="false" customHeight="false" outlineLevel="0" collapsed="false">
      <c r="A6667" s="22" t="str">
        <f aca="false">IF(TRIM(B6667)="","",VLOOKUP(B6667,MatrizProducto,2,FALSE()))</f>
        <v/>
      </c>
      <c r="B6667" s="23"/>
      <c r="C6667" s="24"/>
      <c r="D6667" s="25"/>
      <c r="E6667" s="24"/>
      <c r="F6667" s="23"/>
      <c r="G6667" s="23"/>
      <c r="H6667" s="26"/>
      <c r="I6667" s="27"/>
      <c r="J6667" s="22" t="str">
        <f aca="false">IF(TRIM(B6667)="","",937)</f>
        <v/>
      </c>
      <c r="K6667" s="28" t="str">
        <f aca="false">IF(OR(TRIM(B6667)&lt;&gt;"",TRIM(C6667)&lt;&gt;"",TRIM(D6667)&lt;&gt;"",TRIM(E6667)&lt;&gt;"",TRIM(F6667)&lt;&gt;"",TRIM(G6667)&lt;&gt;"",TRIM(H6667)&lt;&gt;"",TRIM(I6667)&lt;&gt;""),IF(AND(TRIM(C6667)&lt;&gt;"",TRIM(D6667)&lt;&gt;"",TRIM(E6667)&lt;&gt;"",TRIM(F6667)&lt;&gt;"",TRIM(G6667)&lt;&gt;"",TRIM(I6667)&lt;&gt;""),"SI","NO"),"")</f>
        <v/>
      </c>
      <c r="L6667" s="6"/>
      <c r="M6667" s="6"/>
    </row>
    <row r="6668" customFormat="false" ht="15" hidden="false" customHeight="false" outlineLevel="0" collapsed="false">
      <c r="A6668" s="22" t="str">
        <f aca="false">IF(TRIM(B6668)="","",VLOOKUP(B6668,MatrizProducto,2,FALSE()))</f>
        <v/>
      </c>
      <c r="B6668" s="23"/>
      <c r="C6668" s="24"/>
      <c r="D6668" s="25"/>
      <c r="E6668" s="24"/>
      <c r="F6668" s="23"/>
      <c r="G6668" s="23"/>
      <c r="H6668" s="26"/>
      <c r="I6668" s="27"/>
      <c r="J6668" s="22" t="str">
        <f aca="false">IF(TRIM(B6668)="","",937)</f>
        <v/>
      </c>
      <c r="K6668" s="28" t="str">
        <f aca="false">IF(OR(TRIM(B6668)&lt;&gt;"",TRIM(C6668)&lt;&gt;"",TRIM(D6668)&lt;&gt;"",TRIM(E6668)&lt;&gt;"",TRIM(F6668)&lt;&gt;"",TRIM(G6668)&lt;&gt;"",TRIM(H6668)&lt;&gt;"",TRIM(I6668)&lt;&gt;""),IF(AND(TRIM(C6668)&lt;&gt;"",TRIM(D6668)&lt;&gt;"",TRIM(E6668)&lt;&gt;"",TRIM(F6668)&lt;&gt;"",TRIM(G6668)&lt;&gt;"",TRIM(I6668)&lt;&gt;""),"SI","NO"),"")</f>
        <v/>
      </c>
      <c r="L6668" s="6"/>
      <c r="M6668" s="6"/>
    </row>
    <row r="6669" customFormat="false" ht="15" hidden="false" customHeight="false" outlineLevel="0" collapsed="false">
      <c r="A6669" s="22" t="str">
        <f aca="false">IF(TRIM(B6669)="","",VLOOKUP(B6669,MatrizProducto,2,FALSE()))</f>
        <v/>
      </c>
      <c r="B6669" s="23"/>
      <c r="C6669" s="24"/>
      <c r="D6669" s="25"/>
      <c r="E6669" s="24"/>
      <c r="F6669" s="23"/>
      <c r="G6669" s="23"/>
      <c r="H6669" s="26"/>
      <c r="I6669" s="27"/>
      <c r="J6669" s="22" t="str">
        <f aca="false">IF(TRIM(B6669)="","",937)</f>
        <v/>
      </c>
      <c r="K6669" s="28" t="str">
        <f aca="false">IF(OR(TRIM(B6669)&lt;&gt;"",TRIM(C6669)&lt;&gt;"",TRIM(D6669)&lt;&gt;"",TRIM(E6669)&lt;&gt;"",TRIM(F6669)&lt;&gt;"",TRIM(G6669)&lt;&gt;"",TRIM(H6669)&lt;&gt;"",TRIM(I6669)&lt;&gt;""),IF(AND(TRIM(C6669)&lt;&gt;"",TRIM(D6669)&lt;&gt;"",TRIM(E6669)&lt;&gt;"",TRIM(F6669)&lt;&gt;"",TRIM(G6669)&lt;&gt;"",TRIM(I6669)&lt;&gt;""),"SI","NO"),"")</f>
        <v/>
      </c>
      <c r="L6669" s="6"/>
      <c r="M6669" s="6"/>
    </row>
    <row r="6670" customFormat="false" ht="15" hidden="false" customHeight="false" outlineLevel="0" collapsed="false">
      <c r="A6670" s="22" t="str">
        <f aca="false">IF(TRIM(B6670)="","",VLOOKUP(B6670,MatrizProducto,2,FALSE()))</f>
        <v/>
      </c>
      <c r="B6670" s="23"/>
      <c r="C6670" s="24"/>
      <c r="D6670" s="25"/>
      <c r="E6670" s="24"/>
      <c r="F6670" s="23"/>
      <c r="G6670" s="23"/>
      <c r="H6670" s="26"/>
      <c r="I6670" s="27"/>
      <c r="J6670" s="22" t="str">
        <f aca="false">IF(TRIM(B6670)="","",937)</f>
        <v/>
      </c>
      <c r="K6670" s="28" t="str">
        <f aca="false">IF(OR(TRIM(B6670)&lt;&gt;"",TRIM(C6670)&lt;&gt;"",TRIM(D6670)&lt;&gt;"",TRIM(E6670)&lt;&gt;"",TRIM(F6670)&lt;&gt;"",TRIM(G6670)&lt;&gt;"",TRIM(H6670)&lt;&gt;"",TRIM(I6670)&lt;&gt;""),IF(AND(TRIM(C6670)&lt;&gt;"",TRIM(D6670)&lt;&gt;"",TRIM(E6670)&lt;&gt;"",TRIM(F6670)&lt;&gt;"",TRIM(G6670)&lt;&gt;"",TRIM(I6670)&lt;&gt;""),"SI","NO"),"")</f>
        <v/>
      </c>
      <c r="L6670" s="6"/>
      <c r="M6670" s="6"/>
    </row>
    <row r="6671" customFormat="false" ht="15" hidden="false" customHeight="false" outlineLevel="0" collapsed="false">
      <c r="A6671" s="22" t="str">
        <f aca="false">IF(TRIM(B6671)="","",VLOOKUP(B6671,MatrizProducto,2,FALSE()))</f>
        <v/>
      </c>
      <c r="B6671" s="23"/>
      <c r="C6671" s="24"/>
      <c r="D6671" s="25"/>
      <c r="E6671" s="24"/>
      <c r="F6671" s="23"/>
      <c r="G6671" s="23"/>
      <c r="H6671" s="26"/>
      <c r="I6671" s="27"/>
      <c r="J6671" s="22" t="str">
        <f aca="false">IF(TRIM(B6671)="","",937)</f>
        <v/>
      </c>
      <c r="K6671" s="28" t="str">
        <f aca="false">IF(OR(TRIM(B6671)&lt;&gt;"",TRIM(C6671)&lt;&gt;"",TRIM(D6671)&lt;&gt;"",TRIM(E6671)&lt;&gt;"",TRIM(F6671)&lt;&gt;"",TRIM(G6671)&lt;&gt;"",TRIM(H6671)&lt;&gt;"",TRIM(I6671)&lt;&gt;""),IF(AND(TRIM(C6671)&lt;&gt;"",TRIM(D6671)&lt;&gt;"",TRIM(E6671)&lt;&gt;"",TRIM(F6671)&lt;&gt;"",TRIM(G6671)&lt;&gt;"",TRIM(I6671)&lt;&gt;""),"SI","NO"),"")</f>
        <v/>
      </c>
      <c r="L6671" s="6"/>
      <c r="M6671" s="6"/>
    </row>
    <row r="6672" customFormat="false" ht="15" hidden="false" customHeight="false" outlineLevel="0" collapsed="false">
      <c r="A6672" s="22" t="str">
        <f aca="false">IF(TRIM(B6672)="","",VLOOKUP(B6672,MatrizProducto,2,FALSE()))</f>
        <v/>
      </c>
      <c r="B6672" s="23"/>
      <c r="C6672" s="24"/>
      <c r="D6672" s="25"/>
      <c r="E6672" s="24"/>
      <c r="F6672" s="23"/>
      <c r="G6672" s="23"/>
      <c r="H6672" s="26"/>
      <c r="I6672" s="27"/>
      <c r="J6672" s="22" t="str">
        <f aca="false">IF(TRIM(B6672)="","",937)</f>
        <v/>
      </c>
      <c r="K6672" s="28" t="str">
        <f aca="false">IF(OR(TRIM(B6672)&lt;&gt;"",TRIM(C6672)&lt;&gt;"",TRIM(D6672)&lt;&gt;"",TRIM(E6672)&lt;&gt;"",TRIM(F6672)&lt;&gt;"",TRIM(G6672)&lt;&gt;"",TRIM(H6672)&lt;&gt;"",TRIM(I6672)&lt;&gt;""),IF(AND(TRIM(C6672)&lt;&gt;"",TRIM(D6672)&lt;&gt;"",TRIM(E6672)&lt;&gt;"",TRIM(F6672)&lt;&gt;"",TRIM(G6672)&lt;&gt;"",TRIM(I6672)&lt;&gt;""),"SI","NO"),"")</f>
        <v/>
      </c>
      <c r="L6672" s="6"/>
      <c r="M6672" s="6"/>
    </row>
    <row r="6673" customFormat="false" ht="15" hidden="false" customHeight="false" outlineLevel="0" collapsed="false">
      <c r="A6673" s="22" t="str">
        <f aca="false">IF(TRIM(B6673)="","",VLOOKUP(B6673,MatrizProducto,2,FALSE()))</f>
        <v/>
      </c>
      <c r="B6673" s="23"/>
      <c r="C6673" s="24"/>
      <c r="D6673" s="25"/>
      <c r="E6673" s="24"/>
      <c r="F6673" s="23"/>
      <c r="G6673" s="23"/>
      <c r="H6673" s="26"/>
      <c r="I6673" s="27"/>
      <c r="J6673" s="22" t="str">
        <f aca="false">IF(TRIM(B6673)="","",937)</f>
        <v/>
      </c>
      <c r="K6673" s="28" t="str">
        <f aca="false">IF(OR(TRIM(B6673)&lt;&gt;"",TRIM(C6673)&lt;&gt;"",TRIM(D6673)&lt;&gt;"",TRIM(E6673)&lt;&gt;"",TRIM(F6673)&lt;&gt;"",TRIM(G6673)&lt;&gt;"",TRIM(H6673)&lt;&gt;"",TRIM(I6673)&lt;&gt;""),IF(AND(TRIM(C6673)&lt;&gt;"",TRIM(D6673)&lt;&gt;"",TRIM(E6673)&lt;&gt;"",TRIM(F6673)&lt;&gt;"",TRIM(G6673)&lt;&gt;"",TRIM(I6673)&lt;&gt;""),"SI","NO"),"")</f>
        <v/>
      </c>
      <c r="L6673" s="6"/>
      <c r="M6673" s="6"/>
    </row>
    <row r="6674" customFormat="false" ht="15" hidden="false" customHeight="false" outlineLevel="0" collapsed="false">
      <c r="A6674" s="22" t="str">
        <f aca="false">IF(TRIM(B6674)="","",VLOOKUP(B6674,MatrizProducto,2,FALSE()))</f>
        <v/>
      </c>
      <c r="B6674" s="23"/>
      <c r="C6674" s="24"/>
      <c r="D6674" s="25"/>
      <c r="E6674" s="24"/>
      <c r="F6674" s="23"/>
      <c r="G6674" s="23"/>
      <c r="H6674" s="26"/>
      <c r="I6674" s="27"/>
      <c r="J6674" s="22" t="str">
        <f aca="false">IF(TRIM(B6674)="","",937)</f>
        <v/>
      </c>
      <c r="K6674" s="28" t="str">
        <f aca="false">IF(OR(TRIM(B6674)&lt;&gt;"",TRIM(C6674)&lt;&gt;"",TRIM(D6674)&lt;&gt;"",TRIM(E6674)&lt;&gt;"",TRIM(F6674)&lt;&gt;"",TRIM(G6674)&lt;&gt;"",TRIM(H6674)&lt;&gt;"",TRIM(I6674)&lt;&gt;""),IF(AND(TRIM(C6674)&lt;&gt;"",TRIM(D6674)&lt;&gt;"",TRIM(E6674)&lt;&gt;"",TRIM(F6674)&lt;&gt;"",TRIM(G6674)&lt;&gt;"",TRIM(I6674)&lt;&gt;""),"SI","NO"),"")</f>
        <v/>
      </c>
      <c r="L6674" s="6"/>
      <c r="M6674" s="6"/>
    </row>
    <row r="6675" customFormat="false" ht="15" hidden="false" customHeight="false" outlineLevel="0" collapsed="false">
      <c r="A6675" s="22" t="str">
        <f aca="false">IF(TRIM(B6675)="","",VLOOKUP(B6675,MatrizProducto,2,FALSE()))</f>
        <v/>
      </c>
      <c r="B6675" s="23"/>
      <c r="C6675" s="24"/>
      <c r="D6675" s="25"/>
      <c r="E6675" s="24"/>
      <c r="F6675" s="23"/>
      <c r="G6675" s="23"/>
      <c r="H6675" s="26"/>
      <c r="I6675" s="27"/>
      <c r="J6675" s="22" t="str">
        <f aca="false">IF(TRIM(B6675)="","",937)</f>
        <v/>
      </c>
      <c r="K6675" s="28" t="str">
        <f aca="false">IF(OR(TRIM(B6675)&lt;&gt;"",TRIM(C6675)&lt;&gt;"",TRIM(D6675)&lt;&gt;"",TRIM(E6675)&lt;&gt;"",TRIM(F6675)&lt;&gt;"",TRIM(G6675)&lt;&gt;"",TRIM(H6675)&lt;&gt;"",TRIM(I6675)&lt;&gt;""),IF(AND(TRIM(C6675)&lt;&gt;"",TRIM(D6675)&lt;&gt;"",TRIM(E6675)&lt;&gt;"",TRIM(F6675)&lt;&gt;"",TRIM(G6675)&lt;&gt;"",TRIM(I6675)&lt;&gt;""),"SI","NO"),"")</f>
        <v/>
      </c>
      <c r="L6675" s="6"/>
      <c r="M6675" s="6"/>
    </row>
    <row r="6676" customFormat="false" ht="15" hidden="false" customHeight="false" outlineLevel="0" collapsed="false">
      <c r="A6676" s="22" t="str">
        <f aca="false">IF(TRIM(B6676)="","",VLOOKUP(B6676,MatrizProducto,2,FALSE()))</f>
        <v/>
      </c>
      <c r="B6676" s="23"/>
      <c r="C6676" s="24"/>
      <c r="D6676" s="25"/>
      <c r="E6676" s="24"/>
      <c r="F6676" s="23"/>
      <c r="G6676" s="23"/>
      <c r="H6676" s="26"/>
      <c r="I6676" s="27"/>
      <c r="J6676" s="22" t="str">
        <f aca="false">IF(TRIM(B6676)="","",937)</f>
        <v/>
      </c>
      <c r="K6676" s="28" t="str">
        <f aca="false">IF(OR(TRIM(B6676)&lt;&gt;"",TRIM(C6676)&lt;&gt;"",TRIM(D6676)&lt;&gt;"",TRIM(E6676)&lt;&gt;"",TRIM(F6676)&lt;&gt;"",TRIM(G6676)&lt;&gt;"",TRIM(H6676)&lt;&gt;"",TRIM(I6676)&lt;&gt;""),IF(AND(TRIM(C6676)&lt;&gt;"",TRIM(D6676)&lt;&gt;"",TRIM(E6676)&lt;&gt;"",TRIM(F6676)&lt;&gt;"",TRIM(G6676)&lt;&gt;"",TRIM(I6676)&lt;&gt;""),"SI","NO"),"")</f>
        <v/>
      </c>
      <c r="L6676" s="6"/>
      <c r="M6676" s="6"/>
    </row>
    <row r="6677" customFormat="false" ht="15" hidden="false" customHeight="false" outlineLevel="0" collapsed="false">
      <c r="A6677" s="22" t="str">
        <f aca="false">IF(TRIM(B6677)="","",VLOOKUP(B6677,MatrizProducto,2,FALSE()))</f>
        <v/>
      </c>
      <c r="B6677" s="23"/>
      <c r="C6677" s="24"/>
      <c r="D6677" s="25"/>
      <c r="E6677" s="24"/>
      <c r="F6677" s="23"/>
      <c r="G6677" s="23"/>
      <c r="H6677" s="26"/>
      <c r="I6677" s="27"/>
      <c r="J6677" s="22" t="str">
        <f aca="false">IF(TRIM(B6677)="","",937)</f>
        <v/>
      </c>
      <c r="K6677" s="28" t="str">
        <f aca="false">IF(OR(TRIM(B6677)&lt;&gt;"",TRIM(C6677)&lt;&gt;"",TRIM(D6677)&lt;&gt;"",TRIM(E6677)&lt;&gt;"",TRIM(F6677)&lt;&gt;"",TRIM(G6677)&lt;&gt;"",TRIM(H6677)&lt;&gt;"",TRIM(I6677)&lt;&gt;""),IF(AND(TRIM(C6677)&lt;&gt;"",TRIM(D6677)&lt;&gt;"",TRIM(E6677)&lt;&gt;"",TRIM(F6677)&lt;&gt;"",TRIM(G6677)&lt;&gt;"",TRIM(I6677)&lt;&gt;""),"SI","NO"),"")</f>
        <v/>
      </c>
      <c r="L6677" s="6"/>
      <c r="M6677" s="6"/>
    </row>
    <row r="6678" customFormat="false" ht="15" hidden="false" customHeight="false" outlineLevel="0" collapsed="false">
      <c r="A6678" s="22" t="str">
        <f aca="false">IF(TRIM(B6678)="","",VLOOKUP(B6678,MatrizProducto,2,FALSE()))</f>
        <v/>
      </c>
      <c r="B6678" s="23"/>
      <c r="C6678" s="24"/>
      <c r="D6678" s="25"/>
      <c r="E6678" s="24"/>
      <c r="F6678" s="23"/>
      <c r="G6678" s="23"/>
      <c r="H6678" s="26"/>
      <c r="I6678" s="27"/>
      <c r="J6678" s="22" t="str">
        <f aca="false">IF(TRIM(B6678)="","",937)</f>
        <v/>
      </c>
      <c r="K6678" s="28" t="str">
        <f aca="false">IF(OR(TRIM(B6678)&lt;&gt;"",TRIM(C6678)&lt;&gt;"",TRIM(D6678)&lt;&gt;"",TRIM(E6678)&lt;&gt;"",TRIM(F6678)&lt;&gt;"",TRIM(G6678)&lt;&gt;"",TRIM(H6678)&lt;&gt;"",TRIM(I6678)&lt;&gt;""),IF(AND(TRIM(C6678)&lt;&gt;"",TRIM(D6678)&lt;&gt;"",TRIM(E6678)&lt;&gt;"",TRIM(F6678)&lt;&gt;"",TRIM(G6678)&lt;&gt;"",TRIM(I6678)&lt;&gt;""),"SI","NO"),"")</f>
        <v/>
      </c>
      <c r="L6678" s="6"/>
      <c r="M6678" s="6"/>
    </row>
    <row r="6679" customFormat="false" ht="15" hidden="false" customHeight="false" outlineLevel="0" collapsed="false">
      <c r="A6679" s="22" t="str">
        <f aca="false">IF(TRIM(B6679)="","",VLOOKUP(B6679,MatrizProducto,2,FALSE()))</f>
        <v/>
      </c>
      <c r="B6679" s="23"/>
      <c r="C6679" s="24"/>
      <c r="D6679" s="25"/>
      <c r="E6679" s="24"/>
      <c r="F6679" s="23"/>
      <c r="G6679" s="23"/>
      <c r="H6679" s="26"/>
      <c r="I6679" s="27"/>
      <c r="J6679" s="22" t="str">
        <f aca="false">IF(TRIM(B6679)="","",937)</f>
        <v/>
      </c>
      <c r="K6679" s="28" t="str">
        <f aca="false">IF(OR(TRIM(B6679)&lt;&gt;"",TRIM(C6679)&lt;&gt;"",TRIM(D6679)&lt;&gt;"",TRIM(E6679)&lt;&gt;"",TRIM(F6679)&lt;&gt;"",TRIM(G6679)&lt;&gt;"",TRIM(H6679)&lt;&gt;"",TRIM(I6679)&lt;&gt;""),IF(AND(TRIM(C6679)&lt;&gt;"",TRIM(D6679)&lt;&gt;"",TRIM(E6679)&lt;&gt;"",TRIM(F6679)&lt;&gt;"",TRIM(G6679)&lt;&gt;"",TRIM(I6679)&lt;&gt;""),"SI","NO"),"")</f>
        <v/>
      </c>
      <c r="L6679" s="6"/>
      <c r="M6679" s="6"/>
    </row>
    <row r="6680" customFormat="false" ht="15" hidden="false" customHeight="false" outlineLevel="0" collapsed="false">
      <c r="A6680" s="22" t="str">
        <f aca="false">IF(TRIM(B6680)="","",VLOOKUP(B6680,MatrizProducto,2,FALSE()))</f>
        <v/>
      </c>
      <c r="B6680" s="23"/>
      <c r="C6680" s="24"/>
      <c r="D6680" s="25"/>
      <c r="E6680" s="24"/>
      <c r="F6680" s="23"/>
      <c r="G6680" s="23"/>
      <c r="H6680" s="26"/>
      <c r="I6680" s="27"/>
      <c r="J6680" s="22" t="str">
        <f aca="false">IF(TRIM(B6680)="","",937)</f>
        <v/>
      </c>
      <c r="K6680" s="28" t="str">
        <f aca="false">IF(OR(TRIM(B6680)&lt;&gt;"",TRIM(C6680)&lt;&gt;"",TRIM(D6680)&lt;&gt;"",TRIM(E6680)&lt;&gt;"",TRIM(F6680)&lt;&gt;"",TRIM(G6680)&lt;&gt;"",TRIM(H6680)&lt;&gt;"",TRIM(I6680)&lt;&gt;""),IF(AND(TRIM(C6680)&lt;&gt;"",TRIM(D6680)&lt;&gt;"",TRIM(E6680)&lt;&gt;"",TRIM(F6680)&lt;&gt;"",TRIM(G6680)&lt;&gt;"",TRIM(I6680)&lt;&gt;""),"SI","NO"),"")</f>
        <v/>
      </c>
      <c r="L6680" s="6"/>
      <c r="M6680" s="6"/>
    </row>
    <row r="6681" customFormat="false" ht="15" hidden="false" customHeight="false" outlineLevel="0" collapsed="false">
      <c r="A6681" s="22" t="str">
        <f aca="false">IF(TRIM(B6681)="","",VLOOKUP(B6681,MatrizProducto,2,FALSE()))</f>
        <v/>
      </c>
      <c r="B6681" s="23"/>
      <c r="C6681" s="24"/>
      <c r="D6681" s="25"/>
      <c r="E6681" s="24"/>
      <c r="F6681" s="23"/>
      <c r="G6681" s="23"/>
      <c r="H6681" s="26"/>
      <c r="I6681" s="27"/>
      <c r="J6681" s="22" t="str">
        <f aca="false">IF(TRIM(B6681)="","",937)</f>
        <v/>
      </c>
      <c r="K6681" s="28" t="str">
        <f aca="false">IF(OR(TRIM(B6681)&lt;&gt;"",TRIM(C6681)&lt;&gt;"",TRIM(D6681)&lt;&gt;"",TRIM(E6681)&lt;&gt;"",TRIM(F6681)&lt;&gt;"",TRIM(G6681)&lt;&gt;"",TRIM(H6681)&lt;&gt;"",TRIM(I6681)&lt;&gt;""),IF(AND(TRIM(C6681)&lt;&gt;"",TRIM(D6681)&lt;&gt;"",TRIM(E6681)&lt;&gt;"",TRIM(F6681)&lt;&gt;"",TRIM(G6681)&lt;&gt;"",TRIM(I6681)&lt;&gt;""),"SI","NO"),"")</f>
        <v/>
      </c>
      <c r="L6681" s="6"/>
      <c r="M6681" s="6"/>
    </row>
    <row r="6682" customFormat="false" ht="15" hidden="false" customHeight="false" outlineLevel="0" collapsed="false">
      <c r="A6682" s="22" t="str">
        <f aca="false">IF(TRIM(B6682)="","",VLOOKUP(B6682,MatrizProducto,2,FALSE()))</f>
        <v/>
      </c>
      <c r="B6682" s="23"/>
      <c r="C6682" s="24"/>
      <c r="D6682" s="25"/>
      <c r="E6682" s="24"/>
      <c r="F6682" s="23"/>
      <c r="G6682" s="23"/>
      <c r="H6682" s="26"/>
      <c r="I6682" s="27"/>
      <c r="J6682" s="22" t="str">
        <f aca="false">IF(TRIM(B6682)="","",937)</f>
        <v/>
      </c>
      <c r="K6682" s="28" t="str">
        <f aca="false">IF(OR(TRIM(B6682)&lt;&gt;"",TRIM(C6682)&lt;&gt;"",TRIM(D6682)&lt;&gt;"",TRIM(E6682)&lt;&gt;"",TRIM(F6682)&lt;&gt;"",TRIM(G6682)&lt;&gt;"",TRIM(H6682)&lt;&gt;"",TRIM(I6682)&lt;&gt;""),IF(AND(TRIM(C6682)&lt;&gt;"",TRIM(D6682)&lt;&gt;"",TRIM(E6682)&lt;&gt;"",TRIM(F6682)&lt;&gt;"",TRIM(G6682)&lt;&gt;"",TRIM(I6682)&lt;&gt;""),"SI","NO"),"")</f>
        <v/>
      </c>
      <c r="L6682" s="6"/>
      <c r="M6682" s="6"/>
    </row>
    <row r="6683" customFormat="false" ht="15" hidden="false" customHeight="false" outlineLevel="0" collapsed="false">
      <c r="A6683" s="22" t="str">
        <f aca="false">IF(TRIM(B6683)="","",VLOOKUP(B6683,MatrizProducto,2,FALSE()))</f>
        <v/>
      </c>
      <c r="B6683" s="23"/>
      <c r="C6683" s="24"/>
      <c r="D6683" s="25"/>
      <c r="E6683" s="24"/>
      <c r="F6683" s="23"/>
      <c r="G6683" s="23"/>
      <c r="H6683" s="26"/>
      <c r="I6683" s="27"/>
      <c r="J6683" s="22" t="str">
        <f aca="false">IF(TRIM(B6683)="","",937)</f>
        <v/>
      </c>
      <c r="K6683" s="28" t="str">
        <f aca="false">IF(OR(TRIM(B6683)&lt;&gt;"",TRIM(C6683)&lt;&gt;"",TRIM(D6683)&lt;&gt;"",TRIM(E6683)&lt;&gt;"",TRIM(F6683)&lt;&gt;"",TRIM(G6683)&lt;&gt;"",TRIM(H6683)&lt;&gt;"",TRIM(I6683)&lt;&gt;""),IF(AND(TRIM(C6683)&lt;&gt;"",TRIM(D6683)&lt;&gt;"",TRIM(E6683)&lt;&gt;"",TRIM(F6683)&lt;&gt;"",TRIM(G6683)&lt;&gt;"",TRIM(I6683)&lt;&gt;""),"SI","NO"),"")</f>
        <v/>
      </c>
      <c r="L6683" s="6"/>
      <c r="M6683" s="6"/>
    </row>
    <row r="6684" customFormat="false" ht="15" hidden="false" customHeight="false" outlineLevel="0" collapsed="false">
      <c r="A6684" s="22" t="str">
        <f aca="false">IF(TRIM(B6684)="","",VLOOKUP(B6684,MatrizProducto,2,FALSE()))</f>
        <v/>
      </c>
      <c r="B6684" s="23"/>
      <c r="C6684" s="24"/>
      <c r="D6684" s="25"/>
      <c r="E6684" s="24"/>
      <c r="F6684" s="23"/>
      <c r="G6684" s="23"/>
      <c r="H6684" s="26"/>
      <c r="I6684" s="27"/>
      <c r="J6684" s="22" t="str">
        <f aca="false">IF(TRIM(B6684)="","",937)</f>
        <v/>
      </c>
      <c r="K6684" s="28" t="str">
        <f aca="false">IF(OR(TRIM(B6684)&lt;&gt;"",TRIM(C6684)&lt;&gt;"",TRIM(D6684)&lt;&gt;"",TRIM(E6684)&lt;&gt;"",TRIM(F6684)&lt;&gt;"",TRIM(G6684)&lt;&gt;"",TRIM(H6684)&lt;&gt;"",TRIM(I6684)&lt;&gt;""),IF(AND(TRIM(C6684)&lt;&gt;"",TRIM(D6684)&lt;&gt;"",TRIM(E6684)&lt;&gt;"",TRIM(F6684)&lt;&gt;"",TRIM(G6684)&lt;&gt;"",TRIM(I6684)&lt;&gt;""),"SI","NO"),"")</f>
        <v/>
      </c>
      <c r="L6684" s="6"/>
      <c r="M6684" s="6"/>
    </row>
    <row r="6685" customFormat="false" ht="15" hidden="false" customHeight="false" outlineLevel="0" collapsed="false">
      <c r="A6685" s="22" t="str">
        <f aca="false">IF(TRIM(B6685)="","",VLOOKUP(B6685,MatrizProducto,2,FALSE()))</f>
        <v/>
      </c>
      <c r="B6685" s="23"/>
      <c r="C6685" s="24"/>
      <c r="D6685" s="25"/>
      <c r="E6685" s="24"/>
      <c r="F6685" s="23"/>
      <c r="G6685" s="23"/>
      <c r="H6685" s="26"/>
      <c r="I6685" s="27"/>
      <c r="J6685" s="22" t="str">
        <f aca="false">IF(TRIM(B6685)="","",937)</f>
        <v/>
      </c>
      <c r="K6685" s="28" t="str">
        <f aca="false">IF(OR(TRIM(B6685)&lt;&gt;"",TRIM(C6685)&lt;&gt;"",TRIM(D6685)&lt;&gt;"",TRIM(E6685)&lt;&gt;"",TRIM(F6685)&lt;&gt;"",TRIM(G6685)&lt;&gt;"",TRIM(H6685)&lt;&gt;"",TRIM(I6685)&lt;&gt;""),IF(AND(TRIM(C6685)&lt;&gt;"",TRIM(D6685)&lt;&gt;"",TRIM(E6685)&lt;&gt;"",TRIM(F6685)&lt;&gt;"",TRIM(G6685)&lt;&gt;"",TRIM(I6685)&lt;&gt;""),"SI","NO"),"")</f>
        <v/>
      </c>
      <c r="L6685" s="6"/>
      <c r="M6685" s="6"/>
    </row>
    <row r="6686" customFormat="false" ht="15" hidden="false" customHeight="false" outlineLevel="0" collapsed="false">
      <c r="A6686" s="22" t="str">
        <f aca="false">IF(TRIM(B6686)="","",VLOOKUP(B6686,MatrizProducto,2,FALSE()))</f>
        <v/>
      </c>
      <c r="B6686" s="23"/>
      <c r="C6686" s="24"/>
      <c r="D6686" s="25"/>
      <c r="E6686" s="24"/>
      <c r="F6686" s="23"/>
      <c r="G6686" s="23"/>
      <c r="H6686" s="26"/>
      <c r="I6686" s="27"/>
      <c r="J6686" s="22" t="str">
        <f aca="false">IF(TRIM(B6686)="","",937)</f>
        <v/>
      </c>
      <c r="K6686" s="28" t="str">
        <f aca="false">IF(OR(TRIM(B6686)&lt;&gt;"",TRIM(C6686)&lt;&gt;"",TRIM(D6686)&lt;&gt;"",TRIM(E6686)&lt;&gt;"",TRIM(F6686)&lt;&gt;"",TRIM(G6686)&lt;&gt;"",TRIM(H6686)&lt;&gt;"",TRIM(I6686)&lt;&gt;""),IF(AND(TRIM(C6686)&lt;&gt;"",TRIM(D6686)&lt;&gt;"",TRIM(E6686)&lt;&gt;"",TRIM(F6686)&lt;&gt;"",TRIM(G6686)&lt;&gt;"",TRIM(I6686)&lt;&gt;""),"SI","NO"),"")</f>
        <v/>
      </c>
      <c r="L6686" s="6"/>
      <c r="M6686" s="6"/>
    </row>
    <row r="6687" customFormat="false" ht="15" hidden="false" customHeight="false" outlineLevel="0" collapsed="false">
      <c r="A6687" s="22" t="str">
        <f aca="false">IF(TRIM(B6687)="","",VLOOKUP(B6687,MatrizProducto,2,FALSE()))</f>
        <v/>
      </c>
      <c r="B6687" s="23"/>
      <c r="C6687" s="24"/>
      <c r="D6687" s="25"/>
      <c r="E6687" s="24"/>
      <c r="F6687" s="23"/>
      <c r="G6687" s="23"/>
      <c r="H6687" s="26"/>
      <c r="I6687" s="27"/>
      <c r="J6687" s="22" t="str">
        <f aca="false">IF(TRIM(B6687)="","",937)</f>
        <v/>
      </c>
      <c r="K6687" s="28" t="str">
        <f aca="false">IF(OR(TRIM(B6687)&lt;&gt;"",TRIM(C6687)&lt;&gt;"",TRIM(D6687)&lt;&gt;"",TRIM(E6687)&lt;&gt;"",TRIM(F6687)&lt;&gt;"",TRIM(G6687)&lt;&gt;"",TRIM(H6687)&lt;&gt;"",TRIM(I6687)&lt;&gt;""),IF(AND(TRIM(C6687)&lt;&gt;"",TRIM(D6687)&lt;&gt;"",TRIM(E6687)&lt;&gt;"",TRIM(F6687)&lt;&gt;"",TRIM(G6687)&lt;&gt;"",TRIM(I6687)&lt;&gt;""),"SI","NO"),"")</f>
        <v/>
      </c>
      <c r="L6687" s="6"/>
      <c r="M6687" s="6"/>
    </row>
    <row r="6688" customFormat="false" ht="15" hidden="false" customHeight="false" outlineLevel="0" collapsed="false">
      <c r="A6688" s="22" t="str">
        <f aca="false">IF(TRIM(B6688)="","",VLOOKUP(B6688,MatrizProducto,2,FALSE()))</f>
        <v/>
      </c>
      <c r="B6688" s="23"/>
      <c r="C6688" s="24"/>
      <c r="D6688" s="25"/>
      <c r="E6688" s="24"/>
      <c r="F6688" s="23"/>
      <c r="G6688" s="23"/>
      <c r="H6688" s="26"/>
      <c r="I6688" s="27"/>
      <c r="J6688" s="22" t="str">
        <f aca="false">IF(TRIM(B6688)="","",937)</f>
        <v/>
      </c>
      <c r="K6688" s="28" t="str">
        <f aca="false">IF(OR(TRIM(B6688)&lt;&gt;"",TRIM(C6688)&lt;&gt;"",TRIM(D6688)&lt;&gt;"",TRIM(E6688)&lt;&gt;"",TRIM(F6688)&lt;&gt;"",TRIM(G6688)&lt;&gt;"",TRIM(H6688)&lt;&gt;"",TRIM(I6688)&lt;&gt;""),IF(AND(TRIM(C6688)&lt;&gt;"",TRIM(D6688)&lt;&gt;"",TRIM(E6688)&lt;&gt;"",TRIM(F6688)&lt;&gt;"",TRIM(G6688)&lt;&gt;"",TRIM(I6688)&lt;&gt;""),"SI","NO"),"")</f>
        <v/>
      </c>
      <c r="L6688" s="6"/>
      <c r="M6688" s="6"/>
    </row>
    <row r="6689" customFormat="false" ht="15" hidden="false" customHeight="false" outlineLevel="0" collapsed="false">
      <c r="A6689" s="22" t="str">
        <f aca="false">IF(TRIM(B6689)="","",VLOOKUP(B6689,MatrizProducto,2,FALSE()))</f>
        <v/>
      </c>
      <c r="B6689" s="23"/>
      <c r="C6689" s="24"/>
      <c r="D6689" s="25"/>
      <c r="E6689" s="24"/>
      <c r="F6689" s="23"/>
      <c r="G6689" s="23"/>
      <c r="H6689" s="26"/>
      <c r="I6689" s="27"/>
      <c r="J6689" s="22" t="str">
        <f aca="false">IF(TRIM(B6689)="","",937)</f>
        <v/>
      </c>
      <c r="K6689" s="28" t="str">
        <f aca="false">IF(OR(TRIM(B6689)&lt;&gt;"",TRIM(C6689)&lt;&gt;"",TRIM(D6689)&lt;&gt;"",TRIM(E6689)&lt;&gt;"",TRIM(F6689)&lt;&gt;"",TRIM(G6689)&lt;&gt;"",TRIM(H6689)&lt;&gt;"",TRIM(I6689)&lt;&gt;""),IF(AND(TRIM(C6689)&lt;&gt;"",TRIM(D6689)&lt;&gt;"",TRIM(E6689)&lt;&gt;"",TRIM(F6689)&lt;&gt;"",TRIM(G6689)&lt;&gt;"",TRIM(I6689)&lt;&gt;""),"SI","NO"),"")</f>
        <v/>
      </c>
      <c r="L6689" s="6"/>
      <c r="M6689" s="6"/>
    </row>
    <row r="6690" customFormat="false" ht="15" hidden="false" customHeight="false" outlineLevel="0" collapsed="false">
      <c r="A6690" s="22" t="str">
        <f aca="false">IF(TRIM(B6690)="","",VLOOKUP(B6690,MatrizProducto,2,FALSE()))</f>
        <v/>
      </c>
      <c r="B6690" s="23"/>
      <c r="C6690" s="24"/>
      <c r="D6690" s="25"/>
      <c r="E6690" s="24"/>
      <c r="F6690" s="23"/>
      <c r="G6690" s="23"/>
      <c r="H6690" s="26"/>
      <c r="I6690" s="27"/>
      <c r="J6690" s="22" t="str">
        <f aca="false">IF(TRIM(B6690)="","",937)</f>
        <v/>
      </c>
      <c r="K6690" s="28" t="str">
        <f aca="false">IF(OR(TRIM(B6690)&lt;&gt;"",TRIM(C6690)&lt;&gt;"",TRIM(D6690)&lt;&gt;"",TRIM(E6690)&lt;&gt;"",TRIM(F6690)&lt;&gt;"",TRIM(G6690)&lt;&gt;"",TRIM(H6690)&lt;&gt;"",TRIM(I6690)&lt;&gt;""),IF(AND(TRIM(C6690)&lt;&gt;"",TRIM(D6690)&lt;&gt;"",TRIM(E6690)&lt;&gt;"",TRIM(F6690)&lt;&gt;"",TRIM(G6690)&lt;&gt;"",TRIM(I6690)&lt;&gt;""),"SI","NO"),"")</f>
        <v/>
      </c>
      <c r="L6690" s="6"/>
      <c r="M6690" s="6"/>
    </row>
    <row r="6691" customFormat="false" ht="15" hidden="false" customHeight="false" outlineLevel="0" collapsed="false">
      <c r="A6691" s="22" t="str">
        <f aca="false">IF(TRIM(B6691)="","",VLOOKUP(B6691,MatrizProducto,2,FALSE()))</f>
        <v/>
      </c>
      <c r="B6691" s="23"/>
      <c r="C6691" s="24"/>
      <c r="D6691" s="25"/>
      <c r="E6691" s="24"/>
      <c r="F6691" s="23"/>
      <c r="G6691" s="23"/>
      <c r="H6691" s="26"/>
      <c r="I6691" s="27"/>
      <c r="J6691" s="22" t="str">
        <f aca="false">IF(TRIM(B6691)="","",937)</f>
        <v/>
      </c>
      <c r="K6691" s="28" t="str">
        <f aca="false">IF(OR(TRIM(B6691)&lt;&gt;"",TRIM(C6691)&lt;&gt;"",TRIM(D6691)&lt;&gt;"",TRIM(E6691)&lt;&gt;"",TRIM(F6691)&lt;&gt;"",TRIM(G6691)&lt;&gt;"",TRIM(H6691)&lt;&gt;"",TRIM(I6691)&lt;&gt;""),IF(AND(TRIM(C6691)&lt;&gt;"",TRIM(D6691)&lt;&gt;"",TRIM(E6691)&lt;&gt;"",TRIM(F6691)&lt;&gt;"",TRIM(G6691)&lt;&gt;"",TRIM(I6691)&lt;&gt;""),"SI","NO"),"")</f>
        <v/>
      </c>
      <c r="L6691" s="6"/>
      <c r="M6691" s="6"/>
    </row>
    <row r="6692" customFormat="false" ht="15" hidden="false" customHeight="false" outlineLevel="0" collapsed="false">
      <c r="A6692" s="22" t="str">
        <f aca="false">IF(TRIM(B6692)="","",VLOOKUP(B6692,MatrizProducto,2,FALSE()))</f>
        <v/>
      </c>
      <c r="B6692" s="23"/>
      <c r="C6692" s="24"/>
      <c r="D6692" s="25"/>
      <c r="E6692" s="24"/>
      <c r="F6692" s="23"/>
      <c r="G6692" s="23"/>
      <c r="H6692" s="26"/>
      <c r="I6692" s="27"/>
      <c r="J6692" s="22" t="str">
        <f aca="false">IF(TRIM(B6692)="","",937)</f>
        <v/>
      </c>
      <c r="K6692" s="28" t="str">
        <f aca="false">IF(OR(TRIM(B6692)&lt;&gt;"",TRIM(C6692)&lt;&gt;"",TRIM(D6692)&lt;&gt;"",TRIM(E6692)&lt;&gt;"",TRIM(F6692)&lt;&gt;"",TRIM(G6692)&lt;&gt;"",TRIM(H6692)&lt;&gt;"",TRIM(I6692)&lt;&gt;""),IF(AND(TRIM(C6692)&lt;&gt;"",TRIM(D6692)&lt;&gt;"",TRIM(E6692)&lt;&gt;"",TRIM(F6692)&lt;&gt;"",TRIM(G6692)&lt;&gt;"",TRIM(I6692)&lt;&gt;""),"SI","NO"),"")</f>
        <v/>
      </c>
      <c r="L6692" s="6"/>
      <c r="M6692" s="6"/>
    </row>
    <row r="6693" customFormat="false" ht="15" hidden="false" customHeight="false" outlineLevel="0" collapsed="false">
      <c r="A6693" s="22" t="str">
        <f aca="false">IF(TRIM(B6693)="","",VLOOKUP(B6693,MatrizProducto,2,FALSE()))</f>
        <v/>
      </c>
      <c r="B6693" s="23"/>
      <c r="C6693" s="24"/>
      <c r="D6693" s="25"/>
      <c r="E6693" s="24"/>
      <c r="F6693" s="23"/>
      <c r="G6693" s="23"/>
      <c r="H6693" s="26"/>
      <c r="I6693" s="27"/>
      <c r="J6693" s="22" t="str">
        <f aca="false">IF(TRIM(B6693)="","",937)</f>
        <v/>
      </c>
      <c r="K6693" s="28" t="str">
        <f aca="false">IF(OR(TRIM(B6693)&lt;&gt;"",TRIM(C6693)&lt;&gt;"",TRIM(D6693)&lt;&gt;"",TRIM(E6693)&lt;&gt;"",TRIM(F6693)&lt;&gt;"",TRIM(G6693)&lt;&gt;"",TRIM(H6693)&lt;&gt;"",TRIM(I6693)&lt;&gt;""),IF(AND(TRIM(C6693)&lt;&gt;"",TRIM(D6693)&lt;&gt;"",TRIM(E6693)&lt;&gt;"",TRIM(F6693)&lt;&gt;"",TRIM(G6693)&lt;&gt;"",TRIM(I6693)&lt;&gt;""),"SI","NO"),"")</f>
        <v/>
      </c>
      <c r="L6693" s="6"/>
      <c r="M6693" s="6"/>
    </row>
    <row r="6694" customFormat="false" ht="15" hidden="false" customHeight="false" outlineLevel="0" collapsed="false">
      <c r="A6694" s="22" t="str">
        <f aca="false">IF(TRIM(B6694)="","",VLOOKUP(B6694,MatrizProducto,2,FALSE()))</f>
        <v/>
      </c>
      <c r="B6694" s="23"/>
      <c r="C6694" s="24"/>
      <c r="D6694" s="25"/>
      <c r="E6694" s="24"/>
      <c r="F6694" s="23"/>
      <c r="G6694" s="23"/>
      <c r="H6694" s="26"/>
      <c r="I6694" s="27"/>
      <c r="J6694" s="22" t="str">
        <f aca="false">IF(TRIM(B6694)="","",937)</f>
        <v/>
      </c>
      <c r="K6694" s="28" t="str">
        <f aca="false">IF(OR(TRIM(B6694)&lt;&gt;"",TRIM(C6694)&lt;&gt;"",TRIM(D6694)&lt;&gt;"",TRIM(E6694)&lt;&gt;"",TRIM(F6694)&lt;&gt;"",TRIM(G6694)&lt;&gt;"",TRIM(H6694)&lt;&gt;"",TRIM(I6694)&lt;&gt;""),IF(AND(TRIM(C6694)&lt;&gt;"",TRIM(D6694)&lt;&gt;"",TRIM(E6694)&lt;&gt;"",TRIM(F6694)&lt;&gt;"",TRIM(G6694)&lt;&gt;"",TRIM(I6694)&lt;&gt;""),"SI","NO"),"")</f>
        <v/>
      </c>
      <c r="L6694" s="6"/>
      <c r="M6694" s="6"/>
    </row>
    <row r="6695" customFormat="false" ht="15" hidden="false" customHeight="false" outlineLevel="0" collapsed="false">
      <c r="A6695" s="22" t="str">
        <f aca="false">IF(TRIM(B6695)="","",VLOOKUP(B6695,MatrizProducto,2,FALSE()))</f>
        <v/>
      </c>
      <c r="B6695" s="23"/>
      <c r="C6695" s="24"/>
      <c r="D6695" s="25"/>
      <c r="E6695" s="24"/>
      <c r="F6695" s="23"/>
      <c r="G6695" s="23"/>
      <c r="H6695" s="26"/>
      <c r="I6695" s="27"/>
      <c r="J6695" s="22" t="str">
        <f aca="false">IF(TRIM(B6695)="","",937)</f>
        <v/>
      </c>
      <c r="K6695" s="28" t="str">
        <f aca="false">IF(OR(TRIM(B6695)&lt;&gt;"",TRIM(C6695)&lt;&gt;"",TRIM(D6695)&lt;&gt;"",TRIM(E6695)&lt;&gt;"",TRIM(F6695)&lt;&gt;"",TRIM(G6695)&lt;&gt;"",TRIM(H6695)&lt;&gt;"",TRIM(I6695)&lt;&gt;""),IF(AND(TRIM(C6695)&lt;&gt;"",TRIM(D6695)&lt;&gt;"",TRIM(E6695)&lt;&gt;"",TRIM(F6695)&lt;&gt;"",TRIM(G6695)&lt;&gt;"",TRIM(I6695)&lt;&gt;""),"SI","NO"),"")</f>
        <v/>
      </c>
      <c r="L6695" s="6"/>
      <c r="M6695" s="6"/>
    </row>
    <row r="6696" customFormat="false" ht="15" hidden="false" customHeight="false" outlineLevel="0" collapsed="false">
      <c r="A6696" s="22" t="str">
        <f aca="false">IF(TRIM(B6696)="","",VLOOKUP(B6696,MatrizProducto,2,FALSE()))</f>
        <v/>
      </c>
      <c r="B6696" s="23"/>
      <c r="C6696" s="24"/>
      <c r="D6696" s="25"/>
      <c r="E6696" s="24"/>
      <c r="F6696" s="23"/>
      <c r="G6696" s="23"/>
      <c r="H6696" s="26"/>
      <c r="I6696" s="27"/>
      <c r="J6696" s="22" t="str">
        <f aca="false">IF(TRIM(B6696)="","",937)</f>
        <v/>
      </c>
      <c r="K6696" s="28" t="str">
        <f aca="false">IF(OR(TRIM(B6696)&lt;&gt;"",TRIM(C6696)&lt;&gt;"",TRIM(D6696)&lt;&gt;"",TRIM(E6696)&lt;&gt;"",TRIM(F6696)&lt;&gt;"",TRIM(G6696)&lt;&gt;"",TRIM(H6696)&lt;&gt;"",TRIM(I6696)&lt;&gt;""),IF(AND(TRIM(C6696)&lt;&gt;"",TRIM(D6696)&lt;&gt;"",TRIM(E6696)&lt;&gt;"",TRIM(F6696)&lt;&gt;"",TRIM(G6696)&lt;&gt;"",TRIM(I6696)&lt;&gt;""),"SI","NO"),"")</f>
        <v/>
      </c>
      <c r="L6696" s="6"/>
      <c r="M6696" s="6"/>
    </row>
    <row r="6697" customFormat="false" ht="15" hidden="false" customHeight="false" outlineLevel="0" collapsed="false">
      <c r="A6697" s="22" t="str">
        <f aca="false">IF(TRIM(B6697)="","",VLOOKUP(B6697,MatrizProducto,2,FALSE()))</f>
        <v/>
      </c>
      <c r="B6697" s="23"/>
      <c r="C6697" s="24"/>
      <c r="D6697" s="25"/>
      <c r="E6697" s="24"/>
      <c r="F6697" s="23"/>
      <c r="G6697" s="23"/>
      <c r="H6697" s="26"/>
      <c r="I6697" s="27"/>
      <c r="J6697" s="22" t="str">
        <f aca="false">IF(TRIM(B6697)="","",937)</f>
        <v/>
      </c>
      <c r="K6697" s="28" t="str">
        <f aca="false">IF(OR(TRIM(B6697)&lt;&gt;"",TRIM(C6697)&lt;&gt;"",TRIM(D6697)&lt;&gt;"",TRIM(E6697)&lt;&gt;"",TRIM(F6697)&lt;&gt;"",TRIM(G6697)&lt;&gt;"",TRIM(H6697)&lt;&gt;"",TRIM(I6697)&lt;&gt;""),IF(AND(TRIM(C6697)&lt;&gt;"",TRIM(D6697)&lt;&gt;"",TRIM(E6697)&lt;&gt;"",TRIM(F6697)&lt;&gt;"",TRIM(G6697)&lt;&gt;"",TRIM(I6697)&lt;&gt;""),"SI","NO"),"")</f>
        <v/>
      </c>
      <c r="L6697" s="6"/>
      <c r="M6697" s="6"/>
    </row>
    <row r="6698" customFormat="false" ht="15" hidden="false" customHeight="false" outlineLevel="0" collapsed="false">
      <c r="A6698" s="22" t="str">
        <f aca="false">IF(TRIM(B6698)="","",VLOOKUP(B6698,MatrizProducto,2,FALSE()))</f>
        <v/>
      </c>
      <c r="B6698" s="23"/>
      <c r="C6698" s="24"/>
      <c r="D6698" s="25"/>
      <c r="E6698" s="24"/>
      <c r="F6698" s="23"/>
      <c r="G6698" s="23"/>
      <c r="H6698" s="26"/>
      <c r="I6698" s="27"/>
      <c r="J6698" s="22" t="str">
        <f aca="false">IF(TRIM(B6698)="","",937)</f>
        <v/>
      </c>
      <c r="K6698" s="28" t="str">
        <f aca="false">IF(OR(TRIM(B6698)&lt;&gt;"",TRIM(C6698)&lt;&gt;"",TRIM(D6698)&lt;&gt;"",TRIM(E6698)&lt;&gt;"",TRIM(F6698)&lt;&gt;"",TRIM(G6698)&lt;&gt;"",TRIM(H6698)&lt;&gt;"",TRIM(I6698)&lt;&gt;""),IF(AND(TRIM(C6698)&lt;&gt;"",TRIM(D6698)&lt;&gt;"",TRIM(E6698)&lt;&gt;"",TRIM(F6698)&lt;&gt;"",TRIM(G6698)&lt;&gt;"",TRIM(I6698)&lt;&gt;""),"SI","NO"),"")</f>
        <v/>
      </c>
      <c r="L6698" s="6"/>
      <c r="M6698" s="6"/>
    </row>
    <row r="6699" customFormat="false" ht="15" hidden="false" customHeight="false" outlineLevel="0" collapsed="false">
      <c r="A6699" s="22" t="str">
        <f aca="false">IF(TRIM(B6699)="","",VLOOKUP(B6699,MatrizProducto,2,FALSE()))</f>
        <v/>
      </c>
      <c r="B6699" s="23"/>
      <c r="C6699" s="24"/>
      <c r="D6699" s="25"/>
      <c r="E6699" s="24"/>
      <c r="F6699" s="23"/>
      <c r="G6699" s="23"/>
      <c r="H6699" s="26"/>
      <c r="I6699" s="27"/>
      <c r="J6699" s="22" t="str">
        <f aca="false">IF(TRIM(B6699)="","",937)</f>
        <v/>
      </c>
      <c r="K6699" s="28" t="str">
        <f aca="false">IF(OR(TRIM(B6699)&lt;&gt;"",TRIM(C6699)&lt;&gt;"",TRIM(D6699)&lt;&gt;"",TRIM(E6699)&lt;&gt;"",TRIM(F6699)&lt;&gt;"",TRIM(G6699)&lt;&gt;"",TRIM(H6699)&lt;&gt;"",TRIM(I6699)&lt;&gt;""),IF(AND(TRIM(C6699)&lt;&gt;"",TRIM(D6699)&lt;&gt;"",TRIM(E6699)&lt;&gt;"",TRIM(F6699)&lt;&gt;"",TRIM(G6699)&lt;&gt;"",TRIM(I6699)&lt;&gt;""),"SI","NO"),"")</f>
        <v/>
      </c>
      <c r="L6699" s="6"/>
      <c r="M6699" s="6"/>
    </row>
    <row r="6700" customFormat="false" ht="15" hidden="false" customHeight="false" outlineLevel="0" collapsed="false">
      <c r="A6700" s="22" t="str">
        <f aca="false">IF(TRIM(B6700)="","",VLOOKUP(B6700,MatrizProducto,2,FALSE()))</f>
        <v/>
      </c>
      <c r="B6700" s="23"/>
      <c r="C6700" s="24"/>
      <c r="D6700" s="25"/>
      <c r="E6700" s="24"/>
      <c r="F6700" s="23"/>
      <c r="G6700" s="23"/>
      <c r="H6700" s="26"/>
      <c r="I6700" s="27"/>
      <c r="J6700" s="22" t="str">
        <f aca="false">IF(TRIM(B6700)="","",937)</f>
        <v/>
      </c>
      <c r="K6700" s="28" t="str">
        <f aca="false">IF(OR(TRIM(B6700)&lt;&gt;"",TRIM(C6700)&lt;&gt;"",TRIM(D6700)&lt;&gt;"",TRIM(E6700)&lt;&gt;"",TRIM(F6700)&lt;&gt;"",TRIM(G6700)&lt;&gt;"",TRIM(H6700)&lt;&gt;"",TRIM(I6700)&lt;&gt;""),IF(AND(TRIM(C6700)&lt;&gt;"",TRIM(D6700)&lt;&gt;"",TRIM(E6700)&lt;&gt;"",TRIM(F6700)&lt;&gt;"",TRIM(G6700)&lt;&gt;"",TRIM(I6700)&lt;&gt;""),"SI","NO"),"")</f>
        <v/>
      </c>
      <c r="L6700" s="6"/>
      <c r="M6700" s="6"/>
    </row>
    <row r="6701" customFormat="false" ht="15" hidden="false" customHeight="false" outlineLevel="0" collapsed="false">
      <c r="A6701" s="22" t="str">
        <f aca="false">IF(TRIM(B6701)="","",VLOOKUP(B6701,MatrizProducto,2,FALSE()))</f>
        <v/>
      </c>
      <c r="B6701" s="23"/>
      <c r="C6701" s="24"/>
      <c r="D6701" s="25"/>
      <c r="E6701" s="24"/>
      <c r="F6701" s="23"/>
      <c r="G6701" s="23"/>
      <c r="H6701" s="26"/>
      <c r="I6701" s="27"/>
      <c r="J6701" s="22" t="str">
        <f aca="false">IF(TRIM(B6701)="","",937)</f>
        <v/>
      </c>
      <c r="K6701" s="28" t="str">
        <f aca="false">IF(OR(TRIM(B6701)&lt;&gt;"",TRIM(C6701)&lt;&gt;"",TRIM(D6701)&lt;&gt;"",TRIM(E6701)&lt;&gt;"",TRIM(F6701)&lt;&gt;"",TRIM(G6701)&lt;&gt;"",TRIM(H6701)&lt;&gt;"",TRIM(I6701)&lt;&gt;""),IF(AND(TRIM(C6701)&lt;&gt;"",TRIM(D6701)&lt;&gt;"",TRIM(E6701)&lt;&gt;"",TRIM(F6701)&lt;&gt;"",TRIM(G6701)&lt;&gt;"",TRIM(I6701)&lt;&gt;""),"SI","NO"),"")</f>
        <v/>
      </c>
      <c r="L6701" s="6"/>
      <c r="M6701" s="6"/>
    </row>
    <row r="6702" customFormat="false" ht="15" hidden="false" customHeight="false" outlineLevel="0" collapsed="false">
      <c r="A6702" s="22" t="str">
        <f aca="false">IF(TRIM(B6702)="","",VLOOKUP(B6702,MatrizProducto,2,FALSE()))</f>
        <v/>
      </c>
      <c r="B6702" s="23"/>
      <c r="C6702" s="24"/>
      <c r="D6702" s="25"/>
      <c r="E6702" s="24"/>
      <c r="F6702" s="23"/>
      <c r="G6702" s="23"/>
      <c r="H6702" s="26"/>
      <c r="I6702" s="27"/>
      <c r="J6702" s="22" t="str">
        <f aca="false">IF(TRIM(B6702)="","",937)</f>
        <v/>
      </c>
      <c r="K6702" s="28" t="str">
        <f aca="false">IF(OR(TRIM(B6702)&lt;&gt;"",TRIM(C6702)&lt;&gt;"",TRIM(D6702)&lt;&gt;"",TRIM(E6702)&lt;&gt;"",TRIM(F6702)&lt;&gt;"",TRIM(G6702)&lt;&gt;"",TRIM(H6702)&lt;&gt;"",TRIM(I6702)&lt;&gt;""),IF(AND(TRIM(C6702)&lt;&gt;"",TRIM(D6702)&lt;&gt;"",TRIM(E6702)&lt;&gt;"",TRIM(F6702)&lt;&gt;"",TRIM(G6702)&lt;&gt;"",TRIM(I6702)&lt;&gt;""),"SI","NO"),"")</f>
        <v/>
      </c>
      <c r="L6702" s="6"/>
      <c r="M6702" s="6"/>
    </row>
    <row r="6703" customFormat="false" ht="15" hidden="false" customHeight="false" outlineLevel="0" collapsed="false">
      <c r="A6703" s="22" t="str">
        <f aca="false">IF(TRIM(B6703)="","",VLOOKUP(B6703,MatrizProducto,2,FALSE()))</f>
        <v/>
      </c>
      <c r="B6703" s="23"/>
      <c r="C6703" s="24"/>
      <c r="D6703" s="25"/>
      <c r="E6703" s="24"/>
      <c r="F6703" s="23"/>
      <c r="G6703" s="23"/>
      <c r="H6703" s="26"/>
      <c r="I6703" s="27"/>
      <c r="J6703" s="22" t="str">
        <f aca="false">IF(TRIM(B6703)="","",937)</f>
        <v/>
      </c>
      <c r="K6703" s="28" t="str">
        <f aca="false">IF(OR(TRIM(B6703)&lt;&gt;"",TRIM(C6703)&lt;&gt;"",TRIM(D6703)&lt;&gt;"",TRIM(E6703)&lt;&gt;"",TRIM(F6703)&lt;&gt;"",TRIM(G6703)&lt;&gt;"",TRIM(H6703)&lt;&gt;"",TRIM(I6703)&lt;&gt;""),IF(AND(TRIM(C6703)&lt;&gt;"",TRIM(D6703)&lt;&gt;"",TRIM(E6703)&lt;&gt;"",TRIM(F6703)&lt;&gt;"",TRIM(G6703)&lt;&gt;"",TRIM(I6703)&lt;&gt;""),"SI","NO"),"")</f>
        <v/>
      </c>
      <c r="L6703" s="6"/>
      <c r="M6703" s="6"/>
    </row>
    <row r="6704" customFormat="false" ht="15" hidden="false" customHeight="false" outlineLevel="0" collapsed="false">
      <c r="A6704" s="22" t="str">
        <f aca="false">IF(TRIM(B6704)="","",VLOOKUP(B6704,MatrizProducto,2,FALSE()))</f>
        <v/>
      </c>
      <c r="B6704" s="23"/>
      <c r="C6704" s="24"/>
      <c r="D6704" s="25"/>
      <c r="E6704" s="24"/>
      <c r="F6704" s="23"/>
      <c r="G6704" s="23"/>
      <c r="H6704" s="26"/>
      <c r="I6704" s="27"/>
      <c r="J6704" s="22" t="str">
        <f aca="false">IF(TRIM(B6704)="","",937)</f>
        <v/>
      </c>
      <c r="K6704" s="28" t="str">
        <f aca="false">IF(OR(TRIM(B6704)&lt;&gt;"",TRIM(C6704)&lt;&gt;"",TRIM(D6704)&lt;&gt;"",TRIM(E6704)&lt;&gt;"",TRIM(F6704)&lt;&gt;"",TRIM(G6704)&lt;&gt;"",TRIM(H6704)&lt;&gt;"",TRIM(I6704)&lt;&gt;""),IF(AND(TRIM(C6704)&lt;&gt;"",TRIM(D6704)&lt;&gt;"",TRIM(E6704)&lt;&gt;"",TRIM(F6704)&lt;&gt;"",TRIM(G6704)&lt;&gt;"",TRIM(I6704)&lt;&gt;""),"SI","NO"),"")</f>
        <v/>
      </c>
      <c r="L6704" s="6"/>
      <c r="M6704" s="6"/>
    </row>
    <row r="6705" customFormat="false" ht="15" hidden="false" customHeight="false" outlineLevel="0" collapsed="false">
      <c r="A6705" s="22" t="str">
        <f aca="false">IF(TRIM(B6705)="","",VLOOKUP(B6705,MatrizProducto,2,FALSE()))</f>
        <v/>
      </c>
      <c r="B6705" s="23"/>
      <c r="C6705" s="24"/>
      <c r="D6705" s="25"/>
      <c r="E6705" s="24"/>
      <c r="F6705" s="23"/>
      <c r="G6705" s="23"/>
      <c r="H6705" s="26"/>
      <c r="I6705" s="27"/>
      <c r="J6705" s="22" t="str">
        <f aca="false">IF(TRIM(B6705)="","",937)</f>
        <v/>
      </c>
      <c r="K6705" s="28" t="str">
        <f aca="false">IF(OR(TRIM(B6705)&lt;&gt;"",TRIM(C6705)&lt;&gt;"",TRIM(D6705)&lt;&gt;"",TRIM(E6705)&lt;&gt;"",TRIM(F6705)&lt;&gt;"",TRIM(G6705)&lt;&gt;"",TRIM(H6705)&lt;&gt;"",TRIM(I6705)&lt;&gt;""),IF(AND(TRIM(C6705)&lt;&gt;"",TRIM(D6705)&lt;&gt;"",TRIM(E6705)&lt;&gt;"",TRIM(F6705)&lt;&gt;"",TRIM(G6705)&lt;&gt;"",TRIM(I6705)&lt;&gt;""),"SI","NO"),"")</f>
        <v/>
      </c>
      <c r="L6705" s="6"/>
      <c r="M6705" s="6"/>
    </row>
    <row r="6706" customFormat="false" ht="15" hidden="false" customHeight="false" outlineLevel="0" collapsed="false">
      <c r="A6706" s="22" t="str">
        <f aca="false">IF(TRIM(B6706)="","",VLOOKUP(B6706,MatrizProducto,2,FALSE()))</f>
        <v/>
      </c>
      <c r="B6706" s="23"/>
      <c r="C6706" s="24"/>
      <c r="D6706" s="25"/>
      <c r="E6706" s="24"/>
      <c r="F6706" s="23"/>
      <c r="G6706" s="23"/>
      <c r="H6706" s="26"/>
      <c r="I6706" s="27"/>
      <c r="J6706" s="22" t="str">
        <f aca="false">IF(TRIM(B6706)="","",937)</f>
        <v/>
      </c>
      <c r="K6706" s="28" t="str">
        <f aca="false">IF(OR(TRIM(B6706)&lt;&gt;"",TRIM(C6706)&lt;&gt;"",TRIM(D6706)&lt;&gt;"",TRIM(E6706)&lt;&gt;"",TRIM(F6706)&lt;&gt;"",TRIM(G6706)&lt;&gt;"",TRIM(H6706)&lt;&gt;"",TRIM(I6706)&lt;&gt;""),IF(AND(TRIM(C6706)&lt;&gt;"",TRIM(D6706)&lt;&gt;"",TRIM(E6706)&lt;&gt;"",TRIM(F6706)&lt;&gt;"",TRIM(G6706)&lt;&gt;"",TRIM(I6706)&lt;&gt;""),"SI","NO"),"")</f>
        <v/>
      </c>
      <c r="L6706" s="6"/>
      <c r="M6706" s="6"/>
    </row>
    <row r="6707" customFormat="false" ht="15" hidden="false" customHeight="false" outlineLevel="0" collapsed="false">
      <c r="A6707" s="22" t="str">
        <f aca="false">IF(TRIM(B6707)="","",VLOOKUP(B6707,MatrizProducto,2,FALSE()))</f>
        <v/>
      </c>
      <c r="B6707" s="23"/>
      <c r="C6707" s="24"/>
      <c r="D6707" s="25"/>
      <c r="E6707" s="24"/>
      <c r="F6707" s="23"/>
      <c r="G6707" s="23"/>
      <c r="H6707" s="26"/>
      <c r="I6707" s="27"/>
      <c r="J6707" s="22" t="str">
        <f aca="false">IF(TRIM(B6707)="","",937)</f>
        <v/>
      </c>
      <c r="K6707" s="28" t="str">
        <f aca="false">IF(OR(TRIM(B6707)&lt;&gt;"",TRIM(C6707)&lt;&gt;"",TRIM(D6707)&lt;&gt;"",TRIM(E6707)&lt;&gt;"",TRIM(F6707)&lt;&gt;"",TRIM(G6707)&lt;&gt;"",TRIM(H6707)&lt;&gt;"",TRIM(I6707)&lt;&gt;""),IF(AND(TRIM(C6707)&lt;&gt;"",TRIM(D6707)&lt;&gt;"",TRIM(E6707)&lt;&gt;"",TRIM(F6707)&lt;&gt;"",TRIM(G6707)&lt;&gt;"",TRIM(I6707)&lt;&gt;""),"SI","NO"),"")</f>
        <v/>
      </c>
      <c r="L6707" s="6"/>
      <c r="M6707" s="6"/>
    </row>
    <row r="6708" customFormat="false" ht="15" hidden="false" customHeight="false" outlineLevel="0" collapsed="false">
      <c r="A6708" s="22" t="str">
        <f aca="false">IF(TRIM(B6708)="","",VLOOKUP(B6708,MatrizProducto,2,FALSE()))</f>
        <v/>
      </c>
      <c r="B6708" s="23"/>
      <c r="C6708" s="24"/>
      <c r="D6708" s="25"/>
      <c r="E6708" s="24"/>
      <c r="F6708" s="23"/>
      <c r="G6708" s="23"/>
      <c r="H6708" s="26"/>
      <c r="I6708" s="27"/>
      <c r="J6708" s="22" t="str">
        <f aca="false">IF(TRIM(B6708)="","",937)</f>
        <v/>
      </c>
      <c r="K6708" s="28" t="str">
        <f aca="false">IF(OR(TRIM(B6708)&lt;&gt;"",TRIM(C6708)&lt;&gt;"",TRIM(D6708)&lt;&gt;"",TRIM(E6708)&lt;&gt;"",TRIM(F6708)&lt;&gt;"",TRIM(G6708)&lt;&gt;"",TRIM(H6708)&lt;&gt;"",TRIM(I6708)&lt;&gt;""),IF(AND(TRIM(C6708)&lt;&gt;"",TRIM(D6708)&lt;&gt;"",TRIM(E6708)&lt;&gt;"",TRIM(F6708)&lt;&gt;"",TRIM(G6708)&lt;&gt;"",TRIM(I6708)&lt;&gt;""),"SI","NO"),"")</f>
        <v/>
      </c>
      <c r="L6708" s="6"/>
      <c r="M6708" s="6"/>
    </row>
    <row r="6709" customFormat="false" ht="15" hidden="false" customHeight="false" outlineLevel="0" collapsed="false">
      <c r="A6709" s="22" t="str">
        <f aca="false">IF(TRIM(B6709)="","",VLOOKUP(B6709,MatrizProducto,2,FALSE()))</f>
        <v/>
      </c>
      <c r="B6709" s="23"/>
      <c r="C6709" s="24"/>
      <c r="D6709" s="25"/>
      <c r="E6709" s="24"/>
      <c r="F6709" s="23"/>
      <c r="G6709" s="23"/>
      <c r="H6709" s="26"/>
      <c r="I6709" s="27"/>
      <c r="J6709" s="22" t="str">
        <f aca="false">IF(TRIM(B6709)="","",937)</f>
        <v/>
      </c>
      <c r="K6709" s="28" t="str">
        <f aca="false">IF(OR(TRIM(B6709)&lt;&gt;"",TRIM(C6709)&lt;&gt;"",TRIM(D6709)&lt;&gt;"",TRIM(E6709)&lt;&gt;"",TRIM(F6709)&lt;&gt;"",TRIM(G6709)&lt;&gt;"",TRIM(H6709)&lt;&gt;"",TRIM(I6709)&lt;&gt;""),IF(AND(TRIM(C6709)&lt;&gt;"",TRIM(D6709)&lt;&gt;"",TRIM(E6709)&lt;&gt;"",TRIM(F6709)&lt;&gt;"",TRIM(G6709)&lt;&gt;"",TRIM(I6709)&lt;&gt;""),"SI","NO"),"")</f>
        <v/>
      </c>
      <c r="L6709" s="6"/>
      <c r="M6709" s="6"/>
    </row>
    <row r="6710" customFormat="false" ht="15" hidden="false" customHeight="false" outlineLevel="0" collapsed="false">
      <c r="A6710" s="22" t="str">
        <f aca="false">IF(TRIM(B6710)="","",VLOOKUP(B6710,MatrizProducto,2,FALSE()))</f>
        <v/>
      </c>
      <c r="B6710" s="23"/>
      <c r="C6710" s="24"/>
      <c r="D6710" s="25"/>
      <c r="E6710" s="24"/>
      <c r="F6710" s="23"/>
      <c r="G6710" s="23"/>
      <c r="H6710" s="26"/>
      <c r="I6710" s="27"/>
      <c r="J6710" s="22" t="str">
        <f aca="false">IF(TRIM(B6710)="","",937)</f>
        <v/>
      </c>
      <c r="K6710" s="28" t="str">
        <f aca="false">IF(OR(TRIM(B6710)&lt;&gt;"",TRIM(C6710)&lt;&gt;"",TRIM(D6710)&lt;&gt;"",TRIM(E6710)&lt;&gt;"",TRIM(F6710)&lt;&gt;"",TRIM(G6710)&lt;&gt;"",TRIM(H6710)&lt;&gt;"",TRIM(I6710)&lt;&gt;""),IF(AND(TRIM(C6710)&lt;&gt;"",TRIM(D6710)&lt;&gt;"",TRIM(E6710)&lt;&gt;"",TRIM(F6710)&lt;&gt;"",TRIM(G6710)&lt;&gt;"",TRIM(I6710)&lt;&gt;""),"SI","NO"),"")</f>
        <v/>
      </c>
      <c r="L6710" s="6"/>
      <c r="M6710" s="6"/>
    </row>
    <row r="6711" customFormat="false" ht="15" hidden="false" customHeight="false" outlineLevel="0" collapsed="false">
      <c r="A6711" s="22" t="str">
        <f aca="false">IF(TRIM(B6711)="","",VLOOKUP(B6711,MatrizProducto,2,FALSE()))</f>
        <v/>
      </c>
      <c r="B6711" s="23"/>
      <c r="C6711" s="24"/>
      <c r="D6711" s="25"/>
      <c r="E6711" s="24"/>
      <c r="F6711" s="23"/>
      <c r="G6711" s="23"/>
      <c r="H6711" s="26"/>
      <c r="I6711" s="27"/>
      <c r="J6711" s="22" t="str">
        <f aca="false">IF(TRIM(B6711)="","",937)</f>
        <v/>
      </c>
      <c r="K6711" s="28" t="str">
        <f aca="false">IF(OR(TRIM(B6711)&lt;&gt;"",TRIM(C6711)&lt;&gt;"",TRIM(D6711)&lt;&gt;"",TRIM(E6711)&lt;&gt;"",TRIM(F6711)&lt;&gt;"",TRIM(G6711)&lt;&gt;"",TRIM(H6711)&lt;&gt;"",TRIM(I6711)&lt;&gt;""),IF(AND(TRIM(C6711)&lt;&gt;"",TRIM(D6711)&lt;&gt;"",TRIM(E6711)&lt;&gt;"",TRIM(F6711)&lt;&gt;"",TRIM(G6711)&lt;&gt;"",TRIM(I6711)&lt;&gt;""),"SI","NO"),"")</f>
        <v/>
      </c>
      <c r="L6711" s="6"/>
      <c r="M6711" s="6"/>
    </row>
    <row r="6712" customFormat="false" ht="15" hidden="false" customHeight="false" outlineLevel="0" collapsed="false">
      <c r="A6712" s="22" t="str">
        <f aca="false">IF(TRIM(B6712)="","",VLOOKUP(B6712,MatrizProducto,2,FALSE()))</f>
        <v/>
      </c>
      <c r="B6712" s="23"/>
      <c r="C6712" s="24"/>
      <c r="D6712" s="25"/>
      <c r="E6712" s="24"/>
      <c r="F6712" s="23"/>
      <c r="G6712" s="23"/>
      <c r="H6712" s="26"/>
      <c r="I6712" s="27"/>
      <c r="J6712" s="22" t="str">
        <f aca="false">IF(TRIM(B6712)="","",937)</f>
        <v/>
      </c>
      <c r="K6712" s="28" t="str">
        <f aca="false">IF(OR(TRIM(B6712)&lt;&gt;"",TRIM(C6712)&lt;&gt;"",TRIM(D6712)&lt;&gt;"",TRIM(E6712)&lt;&gt;"",TRIM(F6712)&lt;&gt;"",TRIM(G6712)&lt;&gt;"",TRIM(H6712)&lt;&gt;"",TRIM(I6712)&lt;&gt;""),IF(AND(TRIM(C6712)&lt;&gt;"",TRIM(D6712)&lt;&gt;"",TRIM(E6712)&lt;&gt;"",TRIM(F6712)&lt;&gt;"",TRIM(G6712)&lt;&gt;"",TRIM(I6712)&lt;&gt;""),"SI","NO"),"")</f>
        <v/>
      </c>
      <c r="L6712" s="6"/>
      <c r="M6712" s="6"/>
    </row>
    <row r="6713" customFormat="false" ht="15" hidden="false" customHeight="false" outlineLevel="0" collapsed="false">
      <c r="A6713" s="22" t="str">
        <f aca="false">IF(TRIM(B6713)="","",VLOOKUP(B6713,MatrizProducto,2,FALSE()))</f>
        <v/>
      </c>
      <c r="B6713" s="23"/>
      <c r="C6713" s="24"/>
      <c r="D6713" s="25"/>
      <c r="E6713" s="24"/>
      <c r="F6713" s="23"/>
      <c r="G6713" s="23"/>
      <c r="H6713" s="26"/>
      <c r="I6713" s="27"/>
      <c r="J6713" s="22" t="str">
        <f aca="false">IF(TRIM(B6713)="","",937)</f>
        <v/>
      </c>
      <c r="K6713" s="28" t="str">
        <f aca="false">IF(OR(TRIM(B6713)&lt;&gt;"",TRIM(C6713)&lt;&gt;"",TRIM(D6713)&lt;&gt;"",TRIM(E6713)&lt;&gt;"",TRIM(F6713)&lt;&gt;"",TRIM(G6713)&lt;&gt;"",TRIM(H6713)&lt;&gt;"",TRIM(I6713)&lt;&gt;""),IF(AND(TRIM(C6713)&lt;&gt;"",TRIM(D6713)&lt;&gt;"",TRIM(E6713)&lt;&gt;"",TRIM(F6713)&lt;&gt;"",TRIM(G6713)&lt;&gt;"",TRIM(I6713)&lt;&gt;""),"SI","NO"),"")</f>
        <v/>
      </c>
      <c r="L6713" s="6"/>
      <c r="M6713" s="6"/>
    </row>
    <row r="6714" customFormat="false" ht="15" hidden="false" customHeight="false" outlineLevel="0" collapsed="false">
      <c r="A6714" s="22" t="str">
        <f aca="false">IF(TRIM(B6714)="","",VLOOKUP(B6714,MatrizProducto,2,FALSE()))</f>
        <v/>
      </c>
      <c r="B6714" s="23"/>
      <c r="C6714" s="24"/>
      <c r="D6714" s="25"/>
      <c r="E6714" s="24"/>
      <c r="F6714" s="23"/>
      <c r="G6714" s="23"/>
      <c r="H6714" s="26"/>
      <c r="I6714" s="27"/>
      <c r="J6714" s="22" t="str">
        <f aca="false">IF(TRIM(B6714)="","",937)</f>
        <v/>
      </c>
      <c r="K6714" s="28" t="str">
        <f aca="false">IF(OR(TRIM(B6714)&lt;&gt;"",TRIM(C6714)&lt;&gt;"",TRIM(D6714)&lt;&gt;"",TRIM(E6714)&lt;&gt;"",TRIM(F6714)&lt;&gt;"",TRIM(G6714)&lt;&gt;"",TRIM(H6714)&lt;&gt;"",TRIM(I6714)&lt;&gt;""),IF(AND(TRIM(C6714)&lt;&gt;"",TRIM(D6714)&lt;&gt;"",TRIM(E6714)&lt;&gt;"",TRIM(F6714)&lt;&gt;"",TRIM(G6714)&lt;&gt;"",TRIM(I6714)&lt;&gt;""),"SI","NO"),"")</f>
        <v/>
      </c>
      <c r="L6714" s="6"/>
      <c r="M6714" s="6"/>
    </row>
    <row r="6715" customFormat="false" ht="15" hidden="false" customHeight="false" outlineLevel="0" collapsed="false">
      <c r="A6715" s="22" t="str">
        <f aca="false">IF(TRIM(B6715)="","",VLOOKUP(B6715,MatrizProducto,2,FALSE()))</f>
        <v/>
      </c>
      <c r="B6715" s="23"/>
      <c r="C6715" s="24"/>
      <c r="D6715" s="25"/>
      <c r="E6715" s="24"/>
      <c r="F6715" s="23"/>
      <c r="G6715" s="23"/>
      <c r="H6715" s="26"/>
      <c r="I6715" s="27"/>
      <c r="J6715" s="22" t="str">
        <f aca="false">IF(TRIM(B6715)="","",937)</f>
        <v/>
      </c>
      <c r="K6715" s="28" t="str">
        <f aca="false">IF(OR(TRIM(B6715)&lt;&gt;"",TRIM(C6715)&lt;&gt;"",TRIM(D6715)&lt;&gt;"",TRIM(E6715)&lt;&gt;"",TRIM(F6715)&lt;&gt;"",TRIM(G6715)&lt;&gt;"",TRIM(H6715)&lt;&gt;"",TRIM(I6715)&lt;&gt;""),IF(AND(TRIM(C6715)&lt;&gt;"",TRIM(D6715)&lt;&gt;"",TRIM(E6715)&lt;&gt;"",TRIM(F6715)&lt;&gt;"",TRIM(G6715)&lt;&gt;"",TRIM(I6715)&lt;&gt;""),"SI","NO"),"")</f>
        <v/>
      </c>
      <c r="L6715" s="6"/>
      <c r="M6715" s="6"/>
    </row>
    <row r="6716" customFormat="false" ht="15" hidden="false" customHeight="false" outlineLevel="0" collapsed="false">
      <c r="A6716" s="22" t="str">
        <f aca="false">IF(TRIM(B6716)="","",VLOOKUP(B6716,MatrizProducto,2,FALSE()))</f>
        <v/>
      </c>
      <c r="B6716" s="23"/>
      <c r="C6716" s="24"/>
      <c r="D6716" s="25"/>
      <c r="E6716" s="24"/>
      <c r="F6716" s="23"/>
      <c r="G6716" s="23"/>
      <c r="H6716" s="26"/>
      <c r="I6716" s="27"/>
      <c r="J6716" s="22" t="str">
        <f aca="false">IF(TRIM(B6716)="","",937)</f>
        <v/>
      </c>
      <c r="K6716" s="28" t="str">
        <f aca="false">IF(OR(TRIM(B6716)&lt;&gt;"",TRIM(C6716)&lt;&gt;"",TRIM(D6716)&lt;&gt;"",TRIM(E6716)&lt;&gt;"",TRIM(F6716)&lt;&gt;"",TRIM(G6716)&lt;&gt;"",TRIM(H6716)&lt;&gt;"",TRIM(I6716)&lt;&gt;""),IF(AND(TRIM(C6716)&lt;&gt;"",TRIM(D6716)&lt;&gt;"",TRIM(E6716)&lt;&gt;"",TRIM(F6716)&lt;&gt;"",TRIM(G6716)&lt;&gt;"",TRIM(I6716)&lt;&gt;""),"SI","NO"),"")</f>
        <v/>
      </c>
      <c r="L6716" s="6"/>
      <c r="M6716" s="6"/>
    </row>
    <row r="6717" customFormat="false" ht="15" hidden="false" customHeight="false" outlineLevel="0" collapsed="false">
      <c r="A6717" s="22" t="str">
        <f aca="false">IF(TRIM(B6717)="","",VLOOKUP(B6717,MatrizProducto,2,FALSE()))</f>
        <v/>
      </c>
      <c r="B6717" s="23"/>
      <c r="C6717" s="24"/>
      <c r="D6717" s="25"/>
      <c r="E6717" s="24"/>
      <c r="F6717" s="23"/>
      <c r="G6717" s="23"/>
      <c r="H6717" s="26"/>
      <c r="I6717" s="27"/>
      <c r="J6717" s="22" t="str">
        <f aca="false">IF(TRIM(B6717)="","",937)</f>
        <v/>
      </c>
      <c r="K6717" s="28" t="str">
        <f aca="false">IF(OR(TRIM(B6717)&lt;&gt;"",TRIM(C6717)&lt;&gt;"",TRIM(D6717)&lt;&gt;"",TRIM(E6717)&lt;&gt;"",TRIM(F6717)&lt;&gt;"",TRIM(G6717)&lt;&gt;"",TRIM(H6717)&lt;&gt;"",TRIM(I6717)&lt;&gt;""),IF(AND(TRIM(C6717)&lt;&gt;"",TRIM(D6717)&lt;&gt;"",TRIM(E6717)&lt;&gt;"",TRIM(F6717)&lt;&gt;"",TRIM(G6717)&lt;&gt;"",TRIM(I6717)&lt;&gt;""),"SI","NO"),"")</f>
        <v/>
      </c>
      <c r="L6717" s="6"/>
      <c r="M6717" s="6"/>
    </row>
    <row r="6718" customFormat="false" ht="15" hidden="false" customHeight="false" outlineLevel="0" collapsed="false">
      <c r="A6718" s="22" t="str">
        <f aca="false">IF(TRIM(B6718)="","",VLOOKUP(B6718,MatrizProducto,2,FALSE()))</f>
        <v/>
      </c>
      <c r="B6718" s="23"/>
      <c r="C6718" s="24"/>
      <c r="D6718" s="25"/>
      <c r="E6718" s="24"/>
      <c r="F6718" s="23"/>
      <c r="G6718" s="23"/>
      <c r="H6718" s="26"/>
      <c r="I6718" s="27"/>
      <c r="J6718" s="22" t="str">
        <f aca="false">IF(TRIM(B6718)="","",937)</f>
        <v/>
      </c>
      <c r="K6718" s="28" t="str">
        <f aca="false">IF(OR(TRIM(B6718)&lt;&gt;"",TRIM(C6718)&lt;&gt;"",TRIM(D6718)&lt;&gt;"",TRIM(E6718)&lt;&gt;"",TRIM(F6718)&lt;&gt;"",TRIM(G6718)&lt;&gt;"",TRIM(H6718)&lt;&gt;"",TRIM(I6718)&lt;&gt;""),IF(AND(TRIM(C6718)&lt;&gt;"",TRIM(D6718)&lt;&gt;"",TRIM(E6718)&lt;&gt;"",TRIM(F6718)&lt;&gt;"",TRIM(G6718)&lt;&gt;"",TRIM(I6718)&lt;&gt;""),"SI","NO"),"")</f>
        <v/>
      </c>
      <c r="L6718" s="6"/>
      <c r="M6718" s="6"/>
    </row>
    <row r="6719" customFormat="false" ht="15" hidden="false" customHeight="false" outlineLevel="0" collapsed="false">
      <c r="A6719" s="22" t="str">
        <f aca="false">IF(TRIM(B6719)="","",VLOOKUP(B6719,MatrizProducto,2,FALSE()))</f>
        <v/>
      </c>
      <c r="B6719" s="23"/>
      <c r="C6719" s="24"/>
      <c r="D6719" s="25"/>
      <c r="E6719" s="24"/>
      <c r="F6719" s="23"/>
      <c r="G6719" s="23"/>
      <c r="H6719" s="26"/>
      <c r="I6719" s="27"/>
      <c r="J6719" s="22" t="str">
        <f aca="false">IF(TRIM(B6719)="","",937)</f>
        <v/>
      </c>
      <c r="K6719" s="28" t="str">
        <f aca="false">IF(OR(TRIM(B6719)&lt;&gt;"",TRIM(C6719)&lt;&gt;"",TRIM(D6719)&lt;&gt;"",TRIM(E6719)&lt;&gt;"",TRIM(F6719)&lt;&gt;"",TRIM(G6719)&lt;&gt;"",TRIM(H6719)&lt;&gt;"",TRIM(I6719)&lt;&gt;""),IF(AND(TRIM(C6719)&lt;&gt;"",TRIM(D6719)&lt;&gt;"",TRIM(E6719)&lt;&gt;"",TRIM(F6719)&lt;&gt;"",TRIM(G6719)&lt;&gt;"",TRIM(I6719)&lt;&gt;""),"SI","NO"),"")</f>
        <v/>
      </c>
      <c r="L6719" s="6"/>
      <c r="M6719" s="6"/>
    </row>
    <row r="6720" customFormat="false" ht="15" hidden="false" customHeight="false" outlineLevel="0" collapsed="false">
      <c r="A6720" s="22" t="str">
        <f aca="false">IF(TRIM(B6720)="","",VLOOKUP(B6720,MatrizProducto,2,FALSE()))</f>
        <v/>
      </c>
      <c r="B6720" s="23"/>
      <c r="C6720" s="24"/>
      <c r="D6720" s="25"/>
      <c r="E6720" s="24"/>
      <c r="F6720" s="23"/>
      <c r="G6720" s="23"/>
      <c r="H6720" s="26"/>
      <c r="I6720" s="27"/>
      <c r="J6720" s="22" t="str">
        <f aca="false">IF(TRIM(B6720)="","",937)</f>
        <v/>
      </c>
      <c r="K6720" s="28" t="str">
        <f aca="false">IF(OR(TRIM(B6720)&lt;&gt;"",TRIM(C6720)&lt;&gt;"",TRIM(D6720)&lt;&gt;"",TRIM(E6720)&lt;&gt;"",TRIM(F6720)&lt;&gt;"",TRIM(G6720)&lt;&gt;"",TRIM(H6720)&lt;&gt;"",TRIM(I6720)&lt;&gt;""),IF(AND(TRIM(C6720)&lt;&gt;"",TRIM(D6720)&lt;&gt;"",TRIM(E6720)&lt;&gt;"",TRIM(F6720)&lt;&gt;"",TRIM(G6720)&lt;&gt;"",TRIM(I6720)&lt;&gt;""),"SI","NO"),"")</f>
        <v/>
      </c>
      <c r="L6720" s="6"/>
      <c r="M6720" s="6"/>
    </row>
    <row r="6721" customFormat="false" ht="15" hidden="false" customHeight="false" outlineLevel="0" collapsed="false">
      <c r="A6721" s="22" t="str">
        <f aca="false">IF(TRIM(B6721)="","",VLOOKUP(B6721,MatrizProducto,2,FALSE()))</f>
        <v/>
      </c>
      <c r="B6721" s="23"/>
      <c r="C6721" s="24"/>
      <c r="D6721" s="25"/>
      <c r="E6721" s="24"/>
      <c r="F6721" s="23"/>
      <c r="G6721" s="23"/>
      <c r="H6721" s="26"/>
      <c r="I6721" s="27"/>
      <c r="J6721" s="22" t="str">
        <f aca="false">IF(TRIM(B6721)="","",937)</f>
        <v/>
      </c>
      <c r="K6721" s="28" t="str">
        <f aca="false">IF(OR(TRIM(B6721)&lt;&gt;"",TRIM(C6721)&lt;&gt;"",TRIM(D6721)&lt;&gt;"",TRIM(E6721)&lt;&gt;"",TRIM(F6721)&lt;&gt;"",TRIM(G6721)&lt;&gt;"",TRIM(H6721)&lt;&gt;"",TRIM(I6721)&lt;&gt;""),IF(AND(TRIM(C6721)&lt;&gt;"",TRIM(D6721)&lt;&gt;"",TRIM(E6721)&lt;&gt;"",TRIM(F6721)&lt;&gt;"",TRIM(G6721)&lt;&gt;"",TRIM(I6721)&lt;&gt;""),"SI","NO"),"")</f>
        <v/>
      </c>
      <c r="L6721" s="6"/>
      <c r="M6721" s="6"/>
    </row>
    <row r="6722" customFormat="false" ht="15" hidden="false" customHeight="false" outlineLevel="0" collapsed="false">
      <c r="A6722" s="22" t="str">
        <f aca="false">IF(TRIM(B6722)="","",VLOOKUP(B6722,MatrizProducto,2,FALSE()))</f>
        <v/>
      </c>
      <c r="B6722" s="23"/>
      <c r="C6722" s="24"/>
      <c r="D6722" s="25"/>
      <c r="E6722" s="24"/>
      <c r="F6722" s="23"/>
      <c r="G6722" s="23"/>
      <c r="H6722" s="26"/>
      <c r="I6722" s="27"/>
      <c r="J6722" s="22" t="str">
        <f aca="false">IF(TRIM(B6722)="","",937)</f>
        <v/>
      </c>
      <c r="K6722" s="28" t="str">
        <f aca="false">IF(OR(TRIM(B6722)&lt;&gt;"",TRIM(C6722)&lt;&gt;"",TRIM(D6722)&lt;&gt;"",TRIM(E6722)&lt;&gt;"",TRIM(F6722)&lt;&gt;"",TRIM(G6722)&lt;&gt;"",TRIM(H6722)&lt;&gt;"",TRIM(I6722)&lt;&gt;""),IF(AND(TRIM(C6722)&lt;&gt;"",TRIM(D6722)&lt;&gt;"",TRIM(E6722)&lt;&gt;"",TRIM(F6722)&lt;&gt;"",TRIM(G6722)&lt;&gt;"",TRIM(I6722)&lt;&gt;""),"SI","NO"),"")</f>
        <v/>
      </c>
      <c r="L6722" s="6"/>
      <c r="M6722" s="6"/>
    </row>
    <row r="6723" customFormat="false" ht="15" hidden="false" customHeight="false" outlineLevel="0" collapsed="false">
      <c r="A6723" s="22" t="str">
        <f aca="false">IF(TRIM(B6723)="","",VLOOKUP(B6723,MatrizProducto,2,FALSE()))</f>
        <v/>
      </c>
      <c r="B6723" s="23"/>
      <c r="C6723" s="24"/>
      <c r="D6723" s="25"/>
      <c r="E6723" s="24"/>
      <c r="F6723" s="23"/>
      <c r="G6723" s="23"/>
      <c r="H6723" s="26"/>
      <c r="I6723" s="27"/>
      <c r="J6723" s="22" t="str">
        <f aca="false">IF(TRIM(B6723)="","",937)</f>
        <v/>
      </c>
      <c r="K6723" s="28" t="str">
        <f aca="false">IF(OR(TRIM(B6723)&lt;&gt;"",TRIM(C6723)&lt;&gt;"",TRIM(D6723)&lt;&gt;"",TRIM(E6723)&lt;&gt;"",TRIM(F6723)&lt;&gt;"",TRIM(G6723)&lt;&gt;"",TRIM(H6723)&lt;&gt;"",TRIM(I6723)&lt;&gt;""),IF(AND(TRIM(C6723)&lt;&gt;"",TRIM(D6723)&lt;&gt;"",TRIM(E6723)&lt;&gt;"",TRIM(F6723)&lt;&gt;"",TRIM(G6723)&lt;&gt;"",TRIM(I6723)&lt;&gt;""),"SI","NO"),"")</f>
        <v/>
      </c>
      <c r="L6723" s="6"/>
      <c r="M6723" s="6"/>
    </row>
    <row r="6724" customFormat="false" ht="15" hidden="false" customHeight="false" outlineLevel="0" collapsed="false">
      <c r="A6724" s="22" t="str">
        <f aca="false">IF(TRIM(B6724)="","",VLOOKUP(B6724,MatrizProducto,2,FALSE()))</f>
        <v/>
      </c>
      <c r="B6724" s="23"/>
      <c r="C6724" s="24"/>
      <c r="D6724" s="25"/>
      <c r="E6724" s="24"/>
      <c r="F6724" s="23"/>
      <c r="G6724" s="23"/>
      <c r="H6724" s="26"/>
      <c r="I6724" s="27"/>
      <c r="J6724" s="22" t="str">
        <f aca="false">IF(TRIM(B6724)="","",937)</f>
        <v/>
      </c>
      <c r="K6724" s="28" t="str">
        <f aca="false">IF(OR(TRIM(B6724)&lt;&gt;"",TRIM(C6724)&lt;&gt;"",TRIM(D6724)&lt;&gt;"",TRIM(E6724)&lt;&gt;"",TRIM(F6724)&lt;&gt;"",TRIM(G6724)&lt;&gt;"",TRIM(H6724)&lt;&gt;"",TRIM(I6724)&lt;&gt;""),IF(AND(TRIM(C6724)&lt;&gt;"",TRIM(D6724)&lt;&gt;"",TRIM(E6724)&lt;&gt;"",TRIM(F6724)&lt;&gt;"",TRIM(G6724)&lt;&gt;"",TRIM(I6724)&lt;&gt;""),"SI","NO"),"")</f>
        <v/>
      </c>
      <c r="L6724" s="6"/>
      <c r="M6724" s="6"/>
    </row>
    <row r="6725" customFormat="false" ht="15" hidden="false" customHeight="false" outlineLevel="0" collapsed="false">
      <c r="A6725" s="22" t="str">
        <f aca="false">IF(TRIM(B6725)="","",VLOOKUP(B6725,MatrizProducto,2,FALSE()))</f>
        <v/>
      </c>
      <c r="B6725" s="23"/>
      <c r="C6725" s="24"/>
      <c r="D6725" s="25"/>
      <c r="E6725" s="24"/>
      <c r="F6725" s="23"/>
      <c r="G6725" s="23"/>
      <c r="H6725" s="26"/>
      <c r="I6725" s="27"/>
      <c r="J6725" s="22" t="str">
        <f aca="false">IF(TRIM(B6725)="","",937)</f>
        <v/>
      </c>
      <c r="K6725" s="28" t="str">
        <f aca="false">IF(OR(TRIM(B6725)&lt;&gt;"",TRIM(C6725)&lt;&gt;"",TRIM(D6725)&lt;&gt;"",TRIM(E6725)&lt;&gt;"",TRIM(F6725)&lt;&gt;"",TRIM(G6725)&lt;&gt;"",TRIM(H6725)&lt;&gt;"",TRIM(I6725)&lt;&gt;""),IF(AND(TRIM(C6725)&lt;&gt;"",TRIM(D6725)&lt;&gt;"",TRIM(E6725)&lt;&gt;"",TRIM(F6725)&lt;&gt;"",TRIM(G6725)&lt;&gt;"",TRIM(I6725)&lt;&gt;""),"SI","NO"),"")</f>
        <v/>
      </c>
      <c r="L6725" s="6"/>
      <c r="M6725" s="6"/>
    </row>
    <row r="6726" customFormat="false" ht="15" hidden="false" customHeight="false" outlineLevel="0" collapsed="false">
      <c r="A6726" s="22" t="str">
        <f aca="false">IF(TRIM(B6726)="","",VLOOKUP(B6726,MatrizProducto,2,FALSE()))</f>
        <v/>
      </c>
      <c r="B6726" s="23"/>
      <c r="C6726" s="24"/>
      <c r="D6726" s="25"/>
      <c r="E6726" s="24"/>
      <c r="F6726" s="23"/>
      <c r="G6726" s="23"/>
      <c r="H6726" s="26"/>
      <c r="I6726" s="27"/>
      <c r="J6726" s="22" t="str">
        <f aca="false">IF(TRIM(B6726)="","",937)</f>
        <v/>
      </c>
      <c r="K6726" s="28" t="str">
        <f aca="false">IF(OR(TRIM(B6726)&lt;&gt;"",TRIM(C6726)&lt;&gt;"",TRIM(D6726)&lt;&gt;"",TRIM(E6726)&lt;&gt;"",TRIM(F6726)&lt;&gt;"",TRIM(G6726)&lt;&gt;"",TRIM(H6726)&lt;&gt;"",TRIM(I6726)&lt;&gt;""),IF(AND(TRIM(C6726)&lt;&gt;"",TRIM(D6726)&lt;&gt;"",TRIM(E6726)&lt;&gt;"",TRIM(F6726)&lt;&gt;"",TRIM(G6726)&lt;&gt;"",TRIM(I6726)&lt;&gt;""),"SI","NO"),"")</f>
        <v/>
      </c>
      <c r="L6726" s="6"/>
      <c r="M6726" s="6"/>
    </row>
    <row r="6727" customFormat="false" ht="15" hidden="false" customHeight="false" outlineLevel="0" collapsed="false">
      <c r="A6727" s="22" t="str">
        <f aca="false">IF(TRIM(B6727)="","",VLOOKUP(B6727,MatrizProducto,2,FALSE()))</f>
        <v/>
      </c>
      <c r="B6727" s="23"/>
      <c r="C6727" s="24"/>
      <c r="D6727" s="25"/>
      <c r="E6727" s="24"/>
      <c r="F6727" s="23"/>
      <c r="G6727" s="23"/>
      <c r="H6727" s="26"/>
      <c r="I6727" s="27"/>
      <c r="J6727" s="22" t="str">
        <f aca="false">IF(TRIM(B6727)="","",937)</f>
        <v/>
      </c>
      <c r="K6727" s="28" t="str">
        <f aca="false">IF(OR(TRIM(B6727)&lt;&gt;"",TRIM(C6727)&lt;&gt;"",TRIM(D6727)&lt;&gt;"",TRIM(E6727)&lt;&gt;"",TRIM(F6727)&lt;&gt;"",TRIM(G6727)&lt;&gt;"",TRIM(H6727)&lt;&gt;"",TRIM(I6727)&lt;&gt;""),IF(AND(TRIM(C6727)&lt;&gt;"",TRIM(D6727)&lt;&gt;"",TRIM(E6727)&lt;&gt;"",TRIM(F6727)&lt;&gt;"",TRIM(G6727)&lt;&gt;"",TRIM(I6727)&lt;&gt;""),"SI","NO"),"")</f>
        <v/>
      </c>
      <c r="L6727" s="6"/>
      <c r="M6727" s="6"/>
    </row>
    <row r="6728" customFormat="false" ht="15" hidden="false" customHeight="false" outlineLevel="0" collapsed="false">
      <c r="A6728" s="22" t="str">
        <f aca="false">IF(TRIM(B6728)="","",VLOOKUP(B6728,MatrizProducto,2,FALSE()))</f>
        <v/>
      </c>
      <c r="B6728" s="23"/>
      <c r="C6728" s="24"/>
      <c r="D6728" s="25"/>
      <c r="E6728" s="24"/>
      <c r="F6728" s="23"/>
      <c r="G6728" s="23"/>
      <c r="H6728" s="26"/>
      <c r="I6728" s="27"/>
      <c r="J6728" s="22" t="str">
        <f aca="false">IF(TRIM(B6728)="","",937)</f>
        <v/>
      </c>
      <c r="K6728" s="28" t="str">
        <f aca="false">IF(OR(TRIM(B6728)&lt;&gt;"",TRIM(C6728)&lt;&gt;"",TRIM(D6728)&lt;&gt;"",TRIM(E6728)&lt;&gt;"",TRIM(F6728)&lt;&gt;"",TRIM(G6728)&lt;&gt;"",TRIM(H6728)&lt;&gt;"",TRIM(I6728)&lt;&gt;""),IF(AND(TRIM(C6728)&lt;&gt;"",TRIM(D6728)&lt;&gt;"",TRIM(E6728)&lt;&gt;"",TRIM(F6728)&lt;&gt;"",TRIM(G6728)&lt;&gt;"",TRIM(I6728)&lt;&gt;""),"SI","NO"),"")</f>
        <v/>
      </c>
      <c r="L6728" s="6"/>
      <c r="M6728" s="6"/>
    </row>
    <row r="6729" customFormat="false" ht="15" hidden="false" customHeight="false" outlineLevel="0" collapsed="false">
      <c r="A6729" s="22" t="str">
        <f aca="false">IF(TRIM(B6729)="","",VLOOKUP(B6729,MatrizProducto,2,FALSE()))</f>
        <v/>
      </c>
      <c r="B6729" s="23"/>
      <c r="C6729" s="24"/>
      <c r="D6729" s="25"/>
      <c r="E6729" s="24"/>
      <c r="F6729" s="23"/>
      <c r="G6729" s="23"/>
      <c r="H6729" s="26"/>
      <c r="I6729" s="27"/>
      <c r="J6729" s="22" t="str">
        <f aca="false">IF(TRIM(B6729)="","",937)</f>
        <v/>
      </c>
      <c r="K6729" s="28" t="str">
        <f aca="false">IF(OR(TRIM(B6729)&lt;&gt;"",TRIM(C6729)&lt;&gt;"",TRIM(D6729)&lt;&gt;"",TRIM(E6729)&lt;&gt;"",TRIM(F6729)&lt;&gt;"",TRIM(G6729)&lt;&gt;"",TRIM(H6729)&lt;&gt;"",TRIM(I6729)&lt;&gt;""),IF(AND(TRIM(C6729)&lt;&gt;"",TRIM(D6729)&lt;&gt;"",TRIM(E6729)&lt;&gt;"",TRIM(F6729)&lt;&gt;"",TRIM(G6729)&lt;&gt;"",TRIM(I6729)&lt;&gt;""),"SI","NO"),"")</f>
        <v/>
      </c>
      <c r="L6729" s="6"/>
      <c r="M6729" s="6"/>
    </row>
    <row r="6730" customFormat="false" ht="15" hidden="false" customHeight="false" outlineLevel="0" collapsed="false">
      <c r="A6730" s="22" t="str">
        <f aca="false">IF(TRIM(B6730)="","",VLOOKUP(B6730,MatrizProducto,2,FALSE()))</f>
        <v/>
      </c>
      <c r="B6730" s="23"/>
      <c r="C6730" s="24"/>
      <c r="D6730" s="25"/>
      <c r="E6730" s="24"/>
      <c r="F6730" s="23"/>
      <c r="G6730" s="23"/>
      <c r="H6730" s="26"/>
      <c r="I6730" s="27"/>
      <c r="J6730" s="22" t="str">
        <f aca="false">IF(TRIM(B6730)="","",937)</f>
        <v/>
      </c>
      <c r="K6730" s="28" t="str">
        <f aca="false">IF(OR(TRIM(B6730)&lt;&gt;"",TRIM(C6730)&lt;&gt;"",TRIM(D6730)&lt;&gt;"",TRIM(E6730)&lt;&gt;"",TRIM(F6730)&lt;&gt;"",TRIM(G6730)&lt;&gt;"",TRIM(H6730)&lt;&gt;"",TRIM(I6730)&lt;&gt;""),IF(AND(TRIM(C6730)&lt;&gt;"",TRIM(D6730)&lt;&gt;"",TRIM(E6730)&lt;&gt;"",TRIM(F6730)&lt;&gt;"",TRIM(G6730)&lt;&gt;"",TRIM(I6730)&lt;&gt;""),"SI","NO"),"")</f>
        <v/>
      </c>
      <c r="L6730" s="6"/>
      <c r="M6730" s="6"/>
    </row>
    <row r="6731" customFormat="false" ht="15" hidden="false" customHeight="false" outlineLevel="0" collapsed="false">
      <c r="A6731" s="22" t="str">
        <f aca="false">IF(TRIM(B6731)="","",VLOOKUP(B6731,MatrizProducto,2,FALSE()))</f>
        <v/>
      </c>
      <c r="B6731" s="23"/>
      <c r="C6731" s="24"/>
      <c r="D6731" s="25"/>
      <c r="E6731" s="24"/>
      <c r="F6731" s="23"/>
      <c r="G6731" s="23"/>
      <c r="H6731" s="26"/>
      <c r="I6731" s="27"/>
      <c r="J6731" s="22" t="str">
        <f aca="false">IF(TRIM(B6731)="","",937)</f>
        <v/>
      </c>
      <c r="K6731" s="28" t="str">
        <f aca="false">IF(OR(TRIM(B6731)&lt;&gt;"",TRIM(C6731)&lt;&gt;"",TRIM(D6731)&lt;&gt;"",TRIM(E6731)&lt;&gt;"",TRIM(F6731)&lt;&gt;"",TRIM(G6731)&lt;&gt;"",TRIM(H6731)&lt;&gt;"",TRIM(I6731)&lt;&gt;""),IF(AND(TRIM(C6731)&lt;&gt;"",TRIM(D6731)&lt;&gt;"",TRIM(E6731)&lt;&gt;"",TRIM(F6731)&lt;&gt;"",TRIM(G6731)&lt;&gt;"",TRIM(I6731)&lt;&gt;""),"SI","NO"),"")</f>
        <v/>
      </c>
      <c r="L6731" s="6"/>
      <c r="M6731" s="6"/>
    </row>
    <row r="6732" customFormat="false" ht="15" hidden="false" customHeight="false" outlineLevel="0" collapsed="false">
      <c r="A6732" s="22" t="str">
        <f aca="false">IF(TRIM(B6732)="","",VLOOKUP(B6732,MatrizProducto,2,FALSE()))</f>
        <v/>
      </c>
      <c r="B6732" s="23"/>
      <c r="C6732" s="24"/>
      <c r="D6732" s="25"/>
      <c r="E6732" s="24"/>
      <c r="F6732" s="23"/>
      <c r="G6732" s="23"/>
      <c r="H6732" s="26"/>
      <c r="I6732" s="27"/>
      <c r="J6732" s="22" t="str">
        <f aca="false">IF(TRIM(B6732)="","",937)</f>
        <v/>
      </c>
      <c r="K6732" s="28" t="str">
        <f aca="false">IF(OR(TRIM(B6732)&lt;&gt;"",TRIM(C6732)&lt;&gt;"",TRIM(D6732)&lt;&gt;"",TRIM(E6732)&lt;&gt;"",TRIM(F6732)&lt;&gt;"",TRIM(G6732)&lt;&gt;"",TRIM(H6732)&lt;&gt;"",TRIM(I6732)&lt;&gt;""),IF(AND(TRIM(C6732)&lt;&gt;"",TRIM(D6732)&lt;&gt;"",TRIM(E6732)&lt;&gt;"",TRIM(F6732)&lt;&gt;"",TRIM(G6732)&lt;&gt;"",TRIM(I6732)&lt;&gt;""),"SI","NO"),"")</f>
        <v/>
      </c>
      <c r="L6732" s="6"/>
      <c r="M6732" s="6"/>
    </row>
    <row r="6733" customFormat="false" ht="15" hidden="false" customHeight="false" outlineLevel="0" collapsed="false">
      <c r="A6733" s="22" t="str">
        <f aca="false">IF(TRIM(B6733)="","",VLOOKUP(B6733,MatrizProducto,2,FALSE()))</f>
        <v/>
      </c>
      <c r="B6733" s="23"/>
      <c r="C6733" s="24"/>
      <c r="D6733" s="25"/>
      <c r="E6733" s="24"/>
      <c r="F6733" s="23"/>
      <c r="G6733" s="23"/>
      <c r="H6733" s="26"/>
      <c r="I6733" s="27"/>
      <c r="J6733" s="22" t="str">
        <f aca="false">IF(TRIM(B6733)="","",937)</f>
        <v/>
      </c>
      <c r="K6733" s="28" t="str">
        <f aca="false">IF(OR(TRIM(B6733)&lt;&gt;"",TRIM(C6733)&lt;&gt;"",TRIM(D6733)&lt;&gt;"",TRIM(E6733)&lt;&gt;"",TRIM(F6733)&lt;&gt;"",TRIM(G6733)&lt;&gt;"",TRIM(H6733)&lt;&gt;"",TRIM(I6733)&lt;&gt;""),IF(AND(TRIM(C6733)&lt;&gt;"",TRIM(D6733)&lt;&gt;"",TRIM(E6733)&lt;&gt;"",TRIM(F6733)&lt;&gt;"",TRIM(G6733)&lt;&gt;"",TRIM(I6733)&lt;&gt;""),"SI","NO"),"")</f>
        <v/>
      </c>
      <c r="L6733" s="6"/>
      <c r="M6733" s="6"/>
    </row>
    <row r="6734" customFormat="false" ht="15" hidden="false" customHeight="false" outlineLevel="0" collapsed="false">
      <c r="A6734" s="22" t="str">
        <f aca="false">IF(TRIM(B6734)="","",VLOOKUP(B6734,MatrizProducto,2,FALSE()))</f>
        <v/>
      </c>
      <c r="B6734" s="23"/>
      <c r="C6734" s="24"/>
      <c r="D6734" s="25"/>
      <c r="E6734" s="24"/>
      <c r="F6734" s="23"/>
      <c r="G6734" s="23"/>
      <c r="H6734" s="26"/>
      <c r="I6734" s="27"/>
      <c r="J6734" s="22" t="str">
        <f aca="false">IF(TRIM(B6734)="","",937)</f>
        <v/>
      </c>
      <c r="K6734" s="28" t="str">
        <f aca="false">IF(OR(TRIM(B6734)&lt;&gt;"",TRIM(C6734)&lt;&gt;"",TRIM(D6734)&lt;&gt;"",TRIM(E6734)&lt;&gt;"",TRIM(F6734)&lt;&gt;"",TRIM(G6734)&lt;&gt;"",TRIM(H6734)&lt;&gt;"",TRIM(I6734)&lt;&gt;""),IF(AND(TRIM(C6734)&lt;&gt;"",TRIM(D6734)&lt;&gt;"",TRIM(E6734)&lt;&gt;"",TRIM(F6734)&lt;&gt;"",TRIM(G6734)&lt;&gt;"",TRIM(I6734)&lt;&gt;""),"SI","NO"),"")</f>
        <v/>
      </c>
      <c r="L6734" s="6"/>
      <c r="M6734" s="6"/>
    </row>
    <row r="6735" customFormat="false" ht="15" hidden="false" customHeight="false" outlineLevel="0" collapsed="false">
      <c r="A6735" s="22" t="str">
        <f aca="false">IF(TRIM(B6735)="","",VLOOKUP(B6735,MatrizProducto,2,FALSE()))</f>
        <v/>
      </c>
      <c r="B6735" s="23"/>
      <c r="C6735" s="24"/>
      <c r="D6735" s="25"/>
      <c r="E6735" s="24"/>
      <c r="F6735" s="23"/>
      <c r="G6735" s="23"/>
      <c r="H6735" s="26"/>
      <c r="I6735" s="27"/>
      <c r="J6735" s="22" t="str">
        <f aca="false">IF(TRIM(B6735)="","",937)</f>
        <v/>
      </c>
      <c r="K6735" s="28" t="str">
        <f aca="false">IF(OR(TRIM(B6735)&lt;&gt;"",TRIM(C6735)&lt;&gt;"",TRIM(D6735)&lt;&gt;"",TRIM(E6735)&lt;&gt;"",TRIM(F6735)&lt;&gt;"",TRIM(G6735)&lt;&gt;"",TRIM(H6735)&lt;&gt;"",TRIM(I6735)&lt;&gt;""),IF(AND(TRIM(C6735)&lt;&gt;"",TRIM(D6735)&lt;&gt;"",TRIM(E6735)&lt;&gt;"",TRIM(F6735)&lt;&gt;"",TRIM(G6735)&lt;&gt;"",TRIM(I6735)&lt;&gt;""),"SI","NO"),"")</f>
        <v/>
      </c>
      <c r="L6735" s="6"/>
      <c r="M6735" s="6"/>
    </row>
    <row r="6736" customFormat="false" ht="15" hidden="false" customHeight="false" outlineLevel="0" collapsed="false">
      <c r="A6736" s="22" t="str">
        <f aca="false">IF(TRIM(B6736)="","",VLOOKUP(B6736,MatrizProducto,2,FALSE()))</f>
        <v/>
      </c>
      <c r="B6736" s="23"/>
      <c r="C6736" s="24"/>
      <c r="D6736" s="25"/>
      <c r="E6736" s="24"/>
      <c r="F6736" s="23"/>
      <c r="G6736" s="23"/>
      <c r="H6736" s="26"/>
      <c r="I6736" s="27"/>
      <c r="J6736" s="22" t="str">
        <f aca="false">IF(TRIM(B6736)="","",937)</f>
        <v/>
      </c>
      <c r="K6736" s="28" t="str">
        <f aca="false">IF(OR(TRIM(B6736)&lt;&gt;"",TRIM(C6736)&lt;&gt;"",TRIM(D6736)&lt;&gt;"",TRIM(E6736)&lt;&gt;"",TRIM(F6736)&lt;&gt;"",TRIM(G6736)&lt;&gt;"",TRIM(H6736)&lt;&gt;"",TRIM(I6736)&lt;&gt;""),IF(AND(TRIM(C6736)&lt;&gt;"",TRIM(D6736)&lt;&gt;"",TRIM(E6736)&lt;&gt;"",TRIM(F6736)&lt;&gt;"",TRIM(G6736)&lt;&gt;"",TRIM(I6736)&lt;&gt;""),"SI","NO"),"")</f>
        <v/>
      </c>
      <c r="L6736" s="6"/>
      <c r="M6736" s="6"/>
    </row>
    <row r="6737" customFormat="false" ht="15" hidden="false" customHeight="false" outlineLevel="0" collapsed="false">
      <c r="A6737" s="22" t="str">
        <f aca="false">IF(TRIM(B6737)="","",VLOOKUP(B6737,MatrizProducto,2,FALSE()))</f>
        <v/>
      </c>
      <c r="B6737" s="23"/>
      <c r="C6737" s="24"/>
      <c r="D6737" s="25"/>
      <c r="E6737" s="24"/>
      <c r="F6737" s="23"/>
      <c r="G6737" s="23"/>
      <c r="H6737" s="26"/>
      <c r="I6737" s="27"/>
      <c r="J6737" s="22" t="str">
        <f aca="false">IF(TRIM(B6737)="","",937)</f>
        <v/>
      </c>
      <c r="K6737" s="28" t="str">
        <f aca="false">IF(OR(TRIM(B6737)&lt;&gt;"",TRIM(C6737)&lt;&gt;"",TRIM(D6737)&lt;&gt;"",TRIM(E6737)&lt;&gt;"",TRIM(F6737)&lt;&gt;"",TRIM(G6737)&lt;&gt;"",TRIM(H6737)&lt;&gt;"",TRIM(I6737)&lt;&gt;""),IF(AND(TRIM(C6737)&lt;&gt;"",TRIM(D6737)&lt;&gt;"",TRIM(E6737)&lt;&gt;"",TRIM(F6737)&lt;&gt;"",TRIM(G6737)&lt;&gt;"",TRIM(I6737)&lt;&gt;""),"SI","NO"),"")</f>
        <v/>
      </c>
      <c r="L6737" s="6"/>
      <c r="M6737" s="6"/>
    </row>
    <row r="6738" customFormat="false" ht="15" hidden="false" customHeight="false" outlineLevel="0" collapsed="false">
      <c r="A6738" s="22" t="str">
        <f aca="false">IF(TRIM(B6738)="","",VLOOKUP(B6738,MatrizProducto,2,FALSE()))</f>
        <v/>
      </c>
      <c r="B6738" s="23"/>
      <c r="C6738" s="24"/>
      <c r="D6738" s="25"/>
      <c r="E6738" s="24"/>
      <c r="F6738" s="23"/>
      <c r="G6738" s="23"/>
      <c r="H6738" s="26"/>
      <c r="I6738" s="27"/>
      <c r="J6738" s="22" t="str">
        <f aca="false">IF(TRIM(B6738)="","",937)</f>
        <v/>
      </c>
      <c r="K6738" s="28" t="str">
        <f aca="false">IF(OR(TRIM(B6738)&lt;&gt;"",TRIM(C6738)&lt;&gt;"",TRIM(D6738)&lt;&gt;"",TRIM(E6738)&lt;&gt;"",TRIM(F6738)&lt;&gt;"",TRIM(G6738)&lt;&gt;"",TRIM(H6738)&lt;&gt;"",TRIM(I6738)&lt;&gt;""),IF(AND(TRIM(C6738)&lt;&gt;"",TRIM(D6738)&lt;&gt;"",TRIM(E6738)&lt;&gt;"",TRIM(F6738)&lt;&gt;"",TRIM(G6738)&lt;&gt;"",TRIM(I6738)&lt;&gt;""),"SI","NO"),"")</f>
        <v/>
      </c>
      <c r="L6738" s="6"/>
      <c r="M6738" s="6"/>
    </row>
    <row r="6739" customFormat="false" ht="15" hidden="false" customHeight="false" outlineLevel="0" collapsed="false">
      <c r="A6739" s="22" t="str">
        <f aca="false">IF(TRIM(B6739)="","",VLOOKUP(B6739,MatrizProducto,2,FALSE()))</f>
        <v/>
      </c>
      <c r="B6739" s="23"/>
      <c r="C6739" s="24"/>
      <c r="D6739" s="25"/>
      <c r="E6739" s="24"/>
      <c r="F6739" s="23"/>
      <c r="G6739" s="23"/>
      <c r="H6739" s="26"/>
      <c r="I6739" s="27"/>
      <c r="J6739" s="22" t="str">
        <f aca="false">IF(TRIM(B6739)="","",937)</f>
        <v/>
      </c>
      <c r="K6739" s="28" t="str">
        <f aca="false">IF(OR(TRIM(B6739)&lt;&gt;"",TRIM(C6739)&lt;&gt;"",TRIM(D6739)&lt;&gt;"",TRIM(E6739)&lt;&gt;"",TRIM(F6739)&lt;&gt;"",TRIM(G6739)&lt;&gt;"",TRIM(H6739)&lt;&gt;"",TRIM(I6739)&lt;&gt;""),IF(AND(TRIM(C6739)&lt;&gt;"",TRIM(D6739)&lt;&gt;"",TRIM(E6739)&lt;&gt;"",TRIM(F6739)&lt;&gt;"",TRIM(G6739)&lt;&gt;"",TRIM(I6739)&lt;&gt;""),"SI","NO"),"")</f>
        <v/>
      </c>
      <c r="L6739" s="6"/>
      <c r="M6739" s="6"/>
    </row>
    <row r="6740" customFormat="false" ht="15" hidden="false" customHeight="false" outlineLevel="0" collapsed="false">
      <c r="A6740" s="22" t="str">
        <f aca="false">IF(TRIM(B6740)="","",VLOOKUP(B6740,MatrizProducto,2,FALSE()))</f>
        <v/>
      </c>
      <c r="B6740" s="23"/>
      <c r="C6740" s="24"/>
      <c r="D6740" s="25"/>
      <c r="E6740" s="24"/>
      <c r="F6740" s="23"/>
      <c r="G6740" s="23"/>
      <c r="H6740" s="26"/>
      <c r="I6740" s="27"/>
      <c r="J6740" s="22" t="str">
        <f aca="false">IF(TRIM(B6740)="","",937)</f>
        <v/>
      </c>
      <c r="K6740" s="28" t="str">
        <f aca="false">IF(OR(TRIM(B6740)&lt;&gt;"",TRIM(C6740)&lt;&gt;"",TRIM(D6740)&lt;&gt;"",TRIM(E6740)&lt;&gt;"",TRIM(F6740)&lt;&gt;"",TRIM(G6740)&lt;&gt;"",TRIM(H6740)&lt;&gt;"",TRIM(I6740)&lt;&gt;""),IF(AND(TRIM(C6740)&lt;&gt;"",TRIM(D6740)&lt;&gt;"",TRIM(E6740)&lt;&gt;"",TRIM(F6740)&lt;&gt;"",TRIM(G6740)&lt;&gt;"",TRIM(I6740)&lt;&gt;""),"SI","NO"),"")</f>
        <v/>
      </c>
      <c r="L6740" s="6"/>
      <c r="M6740" s="6"/>
    </row>
    <row r="6741" customFormat="false" ht="15" hidden="false" customHeight="false" outlineLevel="0" collapsed="false">
      <c r="A6741" s="22" t="str">
        <f aca="false">IF(TRIM(B6741)="","",VLOOKUP(B6741,MatrizProducto,2,FALSE()))</f>
        <v/>
      </c>
      <c r="B6741" s="23"/>
      <c r="C6741" s="24"/>
      <c r="D6741" s="25"/>
      <c r="E6741" s="24"/>
      <c r="F6741" s="23"/>
      <c r="G6741" s="23"/>
      <c r="H6741" s="26"/>
      <c r="I6741" s="27"/>
      <c r="J6741" s="22" t="str">
        <f aca="false">IF(TRIM(B6741)="","",937)</f>
        <v/>
      </c>
      <c r="K6741" s="28" t="str">
        <f aca="false">IF(OR(TRIM(B6741)&lt;&gt;"",TRIM(C6741)&lt;&gt;"",TRIM(D6741)&lt;&gt;"",TRIM(E6741)&lt;&gt;"",TRIM(F6741)&lt;&gt;"",TRIM(G6741)&lt;&gt;"",TRIM(H6741)&lt;&gt;"",TRIM(I6741)&lt;&gt;""),IF(AND(TRIM(C6741)&lt;&gt;"",TRIM(D6741)&lt;&gt;"",TRIM(E6741)&lt;&gt;"",TRIM(F6741)&lt;&gt;"",TRIM(G6741)&lt;&gt;"",TRIM(I6741)&lt;&gt;""),"SI","NO"),"")</f>
        <v/>
      </c>
      <c r="L6741" s="6"/>
      <c r="M6741" s="6"/>
    </row>
    <row r="6742" customFormat="false" ht="15" hidden="false" customHeight="false" outlineLevel="0" collapsed="false">
      <c r="A6742" s="22" t="str">
        <f aca="false">IF(TRIM(B6742)="","",VLOOKUP(B6742,MatrizProducto,2,FALSE()))</f>
        <v/>
      </c>
      <c r="B6742" s="23"/>
      <c r="C6742" s="24"/>
      <c r="D6742" s="25"/>
      <c r="E6742" s="24"/>
      <c r="F6742" s="23"/>
      <c r="G6742" s="23"/>
      <c r="H6742" s="26"/>
      <c r="I6742" s="27"/>
      <c r="J6742" s="22" t="str">
        <f aca="false">IF(TRIM(B6742)="","",937)</f>
        <v/>
      </c>
      <c r="K6742" s="28" t="str">
        <f aca="false">IF(OR(TRIM(B6742)&lt;&gt;"",TRIM(C6742)&lt;&gt;"",TRIM(D6742)&lt;&gt;"",TRIM(E6742)&lt;&gt;"",TRIM(F6742)&lt;&gt;"",TRIM(G6742)&lt;&gt;"",TRIM(H6742)&lt;&gt;"",TRIM(I6742)&lt;&gt;""),IF(AND(TRIM(C6742)&lt;&gt;"",TRIM(D6742)&lt;&gt;"",TRIM(E6742)&lt;&gt;"",TRIM(F6742)&lt;&gt;"",TRIM(G6742)&lt;&gt;"",TRIM(I6742)&lt;&gt;""),"SI","NO"),"")</f>
        <v/>
      </c>
      <c r="L6742" s="6"/>
      <c r="M6742" s="6"/>
    </row>
    <row r="6743" customFormat="false" ht="15" hidden="false" customHeight="false" outlineLevel="0" collapsed="false">
      <c r="A6743" s="22" t="str">
        <f aca="false">IF(TRIM(B6743)="","",VLOOKUP(B6743,MatrizProducto,2,FALSE()))</f>
        <v/>
      </c>
      <c r="B6743" s="23"/>
      <c r="C6743" s="24"/>
      <c r="D6743" s="25"/>
      <c r="E6743" s="24"/>
      <c r="F6743" s="23"/>
      <c r="G6743" s="23"/>
      <c r="H6743" s="26"/>
      <c r="I6743" s="27"/>
      <c r="J6743" s="22" t="str">
        <f aca="false">IF(TRIM(B6743)="","",937)</f>
        <v/>
      </c>
      <c r="K6743" s="28" t="str">
        <f aca="false">IF(OR(TRIM(B6743)&lt;&gt;"",TRIM(C6743)&lt;&gt;"",TRIM(D6743)&lt;&gt;"",TRIM(E6743)&lt;&gt;"",TRIM(F6743)&lt;&gt;"",TRIM(G6743)&lt;&gt;"",TRIM(H6743)&lt;&gt;"",TRIM(I6743)&lt;&gt;""),IF(AND(TRIM(C6743)&lt;&gt;"",TRIM(D6743)&lt;&gt;"",TRIM(E6743)&lt;&gt;"",TRIM(F6743)&lt;&gt;"",TRIM(G6743)&lt;&gt;"",TRIM(I6743)&lt;&gt;""),"SI","NO"),"")</f>
        <v/>
      </c>
      <c r="L6743" s="6"/>
      <c r="M6743" s="6"/>
    </row>
    <row r="6744" customFormat="false" ht="15" hidden="false" customHeight="false" outlineLevel="0" collapsed="false">
      <c r="A6744" s="22" t="str">
        <f aca="false">IF(TRIM(B6744)="","",VLOOKUP(B6744,MatrizProducto,2,FALSE()))</f>
        <v/>
      </c>
      <c r="B6744" s="23"/>
      <c r="C6744" s="24"/>
      <c r="D6744" s="25"/>
      <c r="E6744" s="24"/>
      <c r="F6744" s="23"/>
      <c r="G6744" s="23"/>
      <c r="H6744" s="26"/>
      <c r="I6744" s="27"/>
      <c r="J6744" s="22" t="str">
        <f aca="false">IF(TRIM(B6744)="","",937)</f>
        <v/>
      </c>
      <c r="K6744" s="28" t="str">
        <f aca="false">IF(OR(TRIM(B6744)&lt;&gt;"",TRIM(C6744)&lt;&gt;"",TRIM(D6744)&lt;&gt;"",TRIM(E6744)&lt;&gt;"",TRIM(F6744)&lt;&gt;"",TRIM(G6744)&lt;&gt;"",TRIM(H6744)&lt;&gt;"",TRIM(I6744)&lt;&gt;""),IF(AND(TRIM(C6744)&lt;&gt;"",TRIM(D6744)&lt;&gt;"",TRIM(E6744)&lt;&gt;"",TRIM(F6744)&lt;&gt;"",TRIM(G6744)&lt;&gt;"",TRIM(I6744)&lt;&gt;""),"SI","NO"),"")</f>
        <v/>
      </c>
      <c r="L6744" s="6"/>
      <c r="M6744" s="6"/>
    </row>
    <row r="6745" customFormat="false" ht="15" hidden="false" customHeight="false" outlineLevel="0" collapsed="false">
      <c r="A6745" s="22" t="str">
        <f aca="false">IF(TRIM(B6745)="","",VLOOKUP(B6745,MatrizProducto,2,FALSE()))</f>
        <v/>
      </c>
      <c r="B6745" s="23"/>
      <c r="C6745" s="24"/>
      <c r="D6745" s="25"/>
      <c r="E6745" s="24"/>
      <c r="F6745" s="23"/>
      <c r="G6745" s="23"/>
      <c r="H6745" s="26"/>
      <c r="I6745" s="27"/>
      <c r="J6745" s="22" t="str">
        <f aca="false">IF(TRIM(B6745)="","",937)</f>
        <v/>
      </c>
      <c r="K6745" s="28" t="str">
        <f aca="false">IF(OR(TRIM(B6745)&lt;&gt;"",TRIM(C6745)&lt;&gt;"",TRIM(D6745)&lt;&gt;"",TRIM(E6745)&lt;&gt;"",TRIM(F6745)&lt;&gt;"",TRIM(G6745)&lt;&gt;"",TRIM(H6745)&lt;&gt;"",TRIM(I6745)&lt;&gt;""),IF(AND(TRIM(C6745)&lt;&gt;"",TRIM(D6745)&lt;&gt;"",TRIM(E6745)&lt;&gt;"",TRIM(F6745)&lt;&gt;"",TRIM(G6745)&lt;&gt;"",TRIM(I6745)&lt;&gt;""),"SI","NO"),"")</f>
        <v/>
      </c>
      <c r="L6745" s="6"/>
      <c r="M6745" s="6"/>
    </row>
    <row r="6746" customFormat="false" ht="15" hidden="false" customHeight="false" outlineLevel="0" collapsed="false">
      <c r="A6746" s="22" t="str">
        <f aca="false">IF(TRIM(B6746)="","",VLOOKUP(B6746,MatrizProducto,2,FALSE()))</f>
        <v/>
      </c>
      <c r="B6746" s="23"/>
      <c r="C6746" s="24"/>
      <c r="D6746" s="25"/>
      <c r="E6746" s="24"/>
      <c r="F6746" s="23"/>
      <c r="G6746" s="23"/>
      <c r="H6746" s="26"/>
      <c r="I6746" s="27"/>
      <c r="J6746" s="22" t="str">
        <f aca="false">IF(TRIM(B6746)="","",937)</f>
        <v/>
      </c>
      <c r="K6746" s="28" t="str">
        <f aca="false">IF(OR(TRIM(B6746)&lt;&gt;"",TRIM(C6746)&lt;&gt;"",TRIM(D6746)&lt;&gt;"",TRIM(E6746)&lt;&gt;"",TRIM(F6746)&lt;&gt;"",TRIM(G6746)&lt;&gt;"",TRIM(H6746)&lt;&gt;"",TRIM(I6746)&lt;&gt;""),IF(AND(TRIM(C6746)&lt;&gt;"",TRIM(D6746)&lt;&gt;"",TRIM(E6746)&lt;&gt;"",TRIM(F6746)&lt;&gt;"",TRIM(G6746)&lt;&gt;"",TRIM(I6746)&lt;&gt;""),"SI","NO"),"")</f>
        <v/>
      </c>
      <c r="L6746" s="6"/>
      <c r="M6746" s="6"/>
    </row>
    <row r="6747" customFormat="false" ht="15" hidden="false" customHeight="false" outlineLevel="0" collapsed="false">
      <c r="A6747" s="22" t="str">
        <f aca="false">IF(TRIM(B6747)="","",VLOOKUP(B6747,MatrizProducto,2,FALSE()))</f>
        <v/>
      </c>
      <c r="B6747" s="23"/>
      <c r="C6747" s="24"/>
      <c r="D6747" s="25"/>
      <c r="E6747" s="24"/>
      <c r="F6747" s="23"/>
      <c r="G6747" s="23"/>
      <c r="H6747" s="26"/>
      <c r="I6747" s="27"/>
      <c r="J6747" s="22" t="str">
        <f aca="false">IF(TRIM(B6747)="","",937)</f>
        <v/>
      </c>
      <c r="K6747" s="28" t="str">
        <f aca="false">IF(OR(TRIM(B6747)&lt;&gt;"",TRIM(C6747)&lt;&gt;"",TRIM(D6747)&lt;&gt;"",TRIM(E6747)&lt;&gt;"",TRIM(F6747)&lt;&gt;"",TRIM(G6747)&lt;&gt;"",TRIM(H6747)&lt;&gt;"",TRIM(I6747)&lt;&gt;""),IF(AND(TRIM(C6747)&lt;&gt;"",TRIM(D6747)&lt;&gt;"",TRIM(E6747)&lt;&gt;"",TRIM(F6747)&lt;&gt;"",TRIM(G6747)&lt;&gt;"",TRIM(I6747)&lt;&gt;""),"SI","NO"),"")</f>
        <v/>
      </c>
      <c r="L6747" s="6"/>
      <c r="M6747" s="6"/>
    </row>
    <row r="6748" customFormat="false" ht="15" hidden="false" customHeight="false" outlineLevel="0" collapsed="false">
      <c r="A6748" s="22" t="str">
        <f aca="false">IF(TRIM(B6748)="","",VLOOKUP(B6748,MatrizProducto,2,FALSE()))</f>
        <v/>
      </c>
      <c r="B6748" s="23"/>
      <c r="C6748" s="24"/>
      <c r="D6748" s="25"/>
      <c r="E6748" s="24"/>
      <c r="F6748" s="23"/>
      <c r="G6748" s="23"/>
      <c r="H6748" s="26"/>
      <c r="I6748" s="27"/>
      <c r="J6748" s="22" t="str">
        <f aca="false">IF(TRIM(B6748)="","",937)</f>
        <v/>
      </c>
      <c r="K6748" s="28" t="str">
        <f aca="false">IF(OR(TRIM(B6748)&lt;&gt;"",TRIM(C6748)&lt;&gt;"",TRIM(D6748)&lt;&gt;"",TRIM(E6748)&lt;&gt;"",TRIM(F6748)&lt;&gt;"",TRIM(G6748)&lt;&gt;"",TRIM(H6748)&lt;&gt;"",TRIM(I6748)&lt;&gt;""),IF(AND(TRIM(C6748)&lt;&gt;"",TRIM(D6748)&lt;&gt;"",TRIM(E6748)&lt;&gt;"",TRIM(F6748)&lt;&gt;"",TRIM(G6748)&lt;&gt;"",TRIM(I6748)&lt;&gt;""),"SI","NO"),"")</f>
        <v/>
      </c>
      <c r="L6748" s="6"/>
      <c r="M6748" s="6"/>
    </row>
    <row r="6749" customFormat="false" ht="15" hidden="false" customHeight="false" outlineLevel="0" collapsed="false">
      <c r="A6749" s="22" t="str">
        <f aca="false">IF(TRIM(B6749)="","",VLOOKUP(B6749,MatrizProducto,2,FALSE()))</f>
        <v/>
      </c>
      <c r="B6749" s="23"/>
      <c r="C6749" s="24"/>
      <c r="D6749" s="25"/>
      <c r="E6749" s="24"/>
      <c r="F6749" s="23"/>
      <c r="G6749" s="23"/>
      <c r="H6749" s="26"/>
      <c r="I6749" s="27"/>
      <c r="J6749" s="22" t="str">
        <f aca="false">IF(TRIM(B6749)="","",937)</f>
        <v/>
      </c>
      <c r="K6749" s="28" t="str">
        <f aca="false">IF(OR(TRIM(B6749)&lt;&gt;"",TRIM(C6749)&lt;&gt;"",TRIM(D6749)&lt;&gt;"",TRIM(E6749)&lt;&gt;"",TRIM(F6749)&lt;&gt;"",TRIM(G6749)&lt;&gt;"",TRIM(H6749)&lt;&gt;"",TRIM(I6749)&lt;&gt;""),IF(AND(TRIM(C6749)&lt;&gt;"",TRIM(D6749)&lt;&gt;"",TRIM(E6749)&lt;&gt;"",TRIM(F6749)&lt;&gt;"",TRIM(G6749)&lt;&gt;"",TRIM(I6749)&lt;&gt;""),"SI","NO"),"")</f>
        <v/>
      </c>
      <c r="L6749" s="6"/>
      <c r="M6749" s="6"/>
    </row>
    <row r="6750" customFormat="false" ht="15" hidden="false" customHeight="false" outlineLevel="0" collapsed="false">
      <c r="A6750" s="22" t="str">
        <f aca="false">IF(TRIM(B6750)="","",VLOOKUP(B6750,MatrizProducto,2,FALSE()))</f>
        <v/>
      </c>
      <c r="B6750" s="23"/>
      <c r="C6750" s="24"/>
      <c r="D6750" s="25"/>
      <c r="E6750" s="24"/>
      <c r="F6750" s="23"/>
      <c r="G6750" s="23"/>
      <c r="H6750" s="26"/>
      <c r="I6750" s="27"/>
      <c r="J6750" s="22" t="str">
        <f aca="false">IF(TRIM(B6750)="","",937)</f>
        <v/>
      </c>
      <c r="K6750" s="28" t="str">
        <f aca="false">IF(OR(TRIM(B6750)&lt;&gt;"",TRIM(C6750)&lt;&gt;"",TRIM(D6750)&lt;&gt;"",TRIM(E6750)&lt;&gt;"",TRIM(F6750)&lt;&gt;"",TRIM(G6750)&lt;&gt;"",TRIM(H6750)&lt;&gt;"",TRIM(I6750)&lt;&gt;""),IF(AND(TRIM(C6750)&lt;&gt;"",TRIM(D6750)&lt;&gt;"",TRIM(E6750)&lt;&gt;"",TRIM(F6750)&lt;&gt;"",TRIM(G6750)&lt;&gt;"",TRIM(I6750)&lt;&gt;""),"SI","NO"),"")</f>
        <v/>
      </c>
      <c r="L6750" s="6"/>
      <c r="M6750" s="6"/>
    </row>
    <row r="6751" customFormat="false" ht="15" hidden="false" customHeight="false" outlineLevel="0" collapsed="false">
      <c r="A6751" s="22" t="str">
        <f aca="false">IF(TRIM(B6751)="","",VLOOKUP(B6751,MatrizProducto,2,FALSE()))</f>
        <v/>
      </c>
      <c r="B6751" s="23"/>
      <c r="C6751" s="24"/>
      <c r="D6751" s="25"/>
      <c r="E6751" s="24"/>
      <c r="F6751" s="23"/>
      <c r="G6751" s="23"/>
      <c r="H6751" s="26"/>
      <c r="I6751" s="27"/>
      <c r="J6751" s="22" t="str">
        <f aca="false">IF(TRIM(B6751)="","",937)</f>
        <v/>
      </c>
      <c r="K6751" s="28" t="str">
        <f aca="false">IF(OR(TRIM(B6751)&lt;&gt;"",TRIM(C6751)&lt;&gt;"",TRIM(D6751)&lt;&gt;"",TRIM(E6751)&lt;&gt;"",TRIM(F6751)&lt;&gt;"",TRIM(G6751)&lt;&gt;"",TRIM(H6751)&lt;&gt;"",TRIM(I6751)&lt;&gt;""),IF(AND(TRIM(C6751)&lt;&gt;"",TRIM(D6751)&lt;&gt;"",TRIM(E6751)&lt;&gt;"",TRIM(F6751)&lt;&gt;"",TRIM(G6751)&lt;&gt;"",TRIM(I6751)&lt;&gt;""),"SI","NO"),"")</f>
        <v/>
      </c>
      <c r="L6751" s="6"/>
      <c r="M6751" s="6"/>
    </row>
    <row r="6752" customFormat="false" ht="15" hidden="false" customHeight="false" outlineLevel="0" collapsed="false">
      <c r="A6752" s="22" t="str">
        <f aca="false">IF(TRIM(B6752)="","",VLOOKUP(B6752,MatrizProducto,2,FALSE()))</f>
        <v/>
      </c>
      <c r="B6752" s="23"/>
      <c r="C6752" s="24"/>
      <c r="D6752" s="25"/>
      <c r="E6752" s="24"/>
      <c r="F6752" s="23"/>
      <c r="G6752" s="23"/>
      <c r="H6752" s="26"/>
      <c r="I6752" s="27"/>
      <c r="J6752" s="22" t="str">
        <f aca="false">IF(TRIM(B6752)="","",937)</f>
        <v/>
      </c>
      <c r="K6752" s="28" t="str">
        <f aca="false">IF(OR(TRIM(B6752)&lt;&gt;"",TRIM(C6752)&lt;&gt;"",TRIM(D6752)&lt;&gt;"",TRIM(E6752)&lt;&gt;"",TRIM(F6752)&lt;&gt;"",TRIM(G6752)&lt;&gt;"",TRIM(H6752)&lt;&gt;"",TRIM(I6752)&lt;&gt;""),IF(AND(TRIM(C6752)&lt;&gt;"",TRIM(D6752)&lt;&gt;"",TRIM(E6752)&lt;&gt;"",TRIM(F6752)&lt;&gt;"",TRIM(G6752)&lt;&gt;"",TRIM(I6752)&lt;&gt;""),"SI","NO"),"")</f>
        <v/>
      </c>
      <c r="L6752" s="6"/>
      <c r="M6752" s="6"/>
    </row>
    <row r="6753" customFormat="false" ht="15" hidden="false" customHeight="false" outlineLevel="0" collapsed="false">
      <c r="A6753" s="22" t="str">
        <f aca="false">IF(TRIM(B6753)="","",VLOOKUP(B6753,MatrizProducto,2,FALSE()))</f>
        <v/>
      </c>
      <c r="B6753" s="23"/>
      <c r="C6753" s="24"/>
      <c r="D6753" s="25"/>
      <c r="E6753" s="24"/>
      <c r="F6753" s="23"/>
      <c r="G6753" s="23"/>
      <c r="H6753" s="26"/>
      <c r="I6753" s="27"/>
      <c r="J6753" s="22" t="str">
        <f aca="false">IF(TRIM(B6753)="","",937)</f>
        <v/>
      </c>
      <c r="K6753" s="28" t="str">
        <f aca="false">IF(OR(TRIM(B6753)&lt;&gt;"",TRIM(C6753)&lt;&gt;"",TRIM(D6753)&lt;&gt;"",TRIM(E6753)&lt;&gt;"",TRIM(F6753)&lt;&gt;"",TRIM(G6753)&lt;&gt;"",TRIM(H6753)&lt;&gt;"",TRIM(I6753)&lt;&gt;""),IF(AND(TRIM(C6753)&lt;&gt;"",TRIM(D6753)&lt;&gt;"",TRIM(E6753)&lt;&gt;"",TRIM(F6753)&lt;&gt;"",TRIM(G6753)&lt;&gt;"",TRIM(I6753)&lt;&gt;""),"SI","NO"),"")</f>
        <v/>
      </c>
      <c r="L6753" s="6"/>
      <c r="M6753" s="6"/>
    </row>
    <row r="6754" customFormat="false" ht="15" hidden="false" customHeight="false" outlineLevel="0" collapsed="false">
      <c r="A6754" s="22" t="str">
        <f aca="false">IF(TRIM(B6754)="","",VLOOKUP(B6754,MatrizProducto,2,FALSE()))</f>
        <v/>
      </c>
      <c r="B6754" s="23"/>
      <c r="C6754" s="24"/>
      <c r="D6754" s="25"/>
      <c r="E6754" s="24"/>
      <c r="F6754" s="23"/>
      <c r="G6754" s="23"/>
      <c r="H6754" s="26"/>
      <c r="I6754" s="27"/>
      <c r="J6754" s="22" t="str">
        <f aca="false">IF(TRIM(B6754)="","",937)</f>
        <v/>
      </c>
      <c r="K6754" s="28" t="str">
        <f aca="false">IF(OR(TRIM(B6754)&lt;&gt;"",TRIM(C6754)&lt;&gt;"",TRIM(D6754)&lt;&gt;"",TRIM(E6754)&lt;&gt;"",TRIM(F6754)&lt;&gt;"",TRIM(G6754)&lt;&gt;"",TRIM(H6754)&lt;&gt;"",TRIM(I6754)&lt;&gt;""),IF(AND(TRIM(C6754)&lt;&gt;"",TRIM(D6754)&lt;&gt;"",TRIM(E6754)&lt;&gt;"",TRIM(F6754)&lt;&gt;"",TRIM(G6754)&lt;&gt;"",TRIM(I6754)&lt;&gt;""),"SI","NO"),"")</f>
        <v/>
      </c>
      <c r="L6754" s="6"/>
      <c r="M6754" s="6"/>
    </row>
    <row r="6755" customFormat="false" ht="15" hidden="false" customHeight="false" outlineLevel="0" collapsed="false">
      <c r="A6755" s="22" t="str">
        <f aca="false">IF(TRIM(B6755)="","",VLOOKUP(B6755,MatrizProducto,2,FALSE()))</f>
        <v/>
      </c>
      <c r="B6755" s="23"/>
      <c r="C6755" s="24"/>
      <c r="D6755" s="25"/>
      <c r="E6755" s="24"/>
      <c r="F6755" s="23"/>
      <c r="G6755" s="23"/>
      <c r="H6755" s="26"/>
      <c r="I6755" s="27"/>
      <c r="J6755" s="22" t="str">
        <f aca="false">IF(TRIM(B6755)="","",937)</f>
        <v/>
      </c>
      <c r="K6755" s="28" t="str">
        <f aca="false">IF(OR(TRIM(B6755)&lt;&gt;"",TRIM(C6755)&lt;&gt;"",TRIM(D6755)&lt;&gt;"",TRIM(E6755)&lt;&gt;"",TRIM(F6755)&lt;&gt;"",TRIM(G6755)&lt;&gt;"",TRIM(H6755)&lt;&gt;"",TRIM(I6755)&lt;&gt;""),IF(AND(TRIM(C6755)&lt;&gt;"",TRIM(D6755)&lt;&gt;"",TRIM(E6755)&lt;&gt;"",TRIM(F6755)&lt;&gt;"",TRIM(G6755)&lt;&gt;"",TRIM(I6755)&lt;&gt;""),"SI","NO"),"")</f>
        <v/>
      </c>
      <c r="L6755" s="6"/>
      <c r="M6755" s="6"/>
    </row>
    <row r="6756" customFormat="false" ht="15" hidden="false" customHeight="false" outlineLevel="0" collapsed="false">
      <c r="A6756" s="22" t="str">
        <f aca="false">IF(TRIM(B6756)="","",VLOOKUP(B6756,MatrizProducto,2,FALSE()))</f>
        <v/>
      </c>
      <c r="B6756" s="23"/>
      <c r="C6756" s="24"/>
      <c r="D6756" s="25"/>
      <c r="E6756" s="24"/>
      <c r="F6756" s="23"/>
      <c r="G6756" s="23"/>
      <c r="H6756" s="26"/>
      <c r="I6756" s="27"/>
      <c r="J6756" s="22" t="str">
        <f aca="false">IF(TRIM(B6756)="","",937)</f>
        <v/>
      </c>
      <c r="K6756" s="28" t="str">
        <f aca="false">IF(OR(TRIM(B6756)&lt;&gt;"",TRIM(C6756)&lt;&gt;"",TRIM(D6756)&lt;&gt;"",TRIM(E6756)&lt;&gt;"",TRIM(F6756)&lt;&gt;"",TRIM(G6756)&lt;&gt;"",TRIM(H6756)&lt;&gt;"",TRIM(I6756)&lt;&gt;""),IF(AND(TRIM(C6756)&lt;&gt;"",TRIM(D6756)&lt;&gt;"",TRIM(E6756)&lt;&gt;"",TRIM(F6756)&lt;&gt;"",TRIM(G6756)&lt;&gt;"",TRIM(I6756)&lt;&gt;""),"SI","NO"),"")</f>
        <v/>
      </c>
      <c r="L6756" s="6"/>
      <c r="M6756" s="6"/>
    </row>
    <row r="6757" customFormat="false" ht="15" hidden="false" customHeight="false" outlineLevel="0" collapsed="false">
      <c r="A6757" s="22" t="str">
        <f aca="false">IF(TRIM(B6757)="","",VLOOKUP(B6757,MatrizProducto,2,FALSE()))</f>
        <v/>
      </c>
      <c r="B6757" s="23"/>
      <c r="C6757" s="24"/>
      <c r="D6757" s="25"/>
      <c r="E6757" s="24"/>
      <c r="F6757" s="23"/>
      <c r="G6757" s="23"/>
      <c r="H6757" s="26"/>
      <c r="I6757" s="27"/>
      <c r="J6757" s="22" t="str">
        <f aca="false">IF(TRIM(B6757)="","",937)</f>
        <v/>
      </c>
      <c r="K6757" s="28" t="str">
        <f aca="false">IF(OR(TRIM(B6757)&lt;&gt;"",TRIM(C6757)&lt;&gt;"",TRIM(D6757)&lt;&gt;"",TRIM(E6757)&lt;&gt;"",TRIM(F6757)&lt;&gt;"",TRIM(G6757)&lt;&gt;"",TRIM(H6757)&lt;&gt;"",TRIM(I6757)&lt;&gt;""),IF(AND(TRIM(C6757)&lt;&gt;"",TRIM(D6757)&lt;&gt;"",TRIM(E6757)&lt;&gt;"",TRIM(F6757)&lt;&gt;"",TRIM(G6757)&lt;&gt;"",TRIM(I6757)&lt;&gt;""),"SI","NO"),"")</f>
        <v/>
      </c>
      <c r="L6757" s="6"/>
      <c r="M6757" s="6"/>
    </row>
    <row r="6758" customFormat="false" ht="15" hidden="false" customHeight="false" outlineLevel="0" collapsed="false">
      <c r="A6758" s="22" t="str">
        <f aca="false">IF(TRIM(B6758)="","",VLOOKUP(B6758,MatrizProducto,2,FALSE()))</f>
        <v/>
      </c>
      <c r="B6758" s="23"/>
      <c r="C6758" s="24"/>
      <c r="D6758" s="25"/>
      <c r="E6758" s="24"/>
      <c r="F6758" s="23"/>
      <c r="G6758" s="23"/>
      <c r="H6758" s="26"/>
      <c r="I6758" s="27"/>
      <c r="J6758" s="22" t="str">
        <f aca="false">IF(TRIM(B6758)="","",937)</f>
        <v/>
      </c>
      <c r="K6758" s="28" t="str">
        <f aca="false">IF(OR(TRIM(B6758)&lt;&gt;"",TRIM(C6758)&lt;&gt;"",TRIM(D6758)&lt;&gt;"",TRIM(E6758)&lt;&gt;"",TRIM(F6758)&lt;&gt;"",TRIM(G6758)&lt;&gt;"",TRIM(H6758)&lt;&gt;"",TRIM(I6758)&lt;&gt;""),IF(AND(TRIM(C6758)&lt;&gt;"",TRIM(D6758)&lt;&gt;"",TRIM(E6758)&lt;&gt;"",TRIM(F6758)&lt;&gt;"",TRIM(G6758)&lt;&gt;"",TRIM(I6758)&lt;&gt;""),"SI","NO"),"")</f>
        <v/>
      </c>
      <c r="L6758" s="6"/>
      <c r="M6758" s="6"/>
    </row>
    <row r="6759" customFormat="false" ht="15" hidden="false" customHeight="false" outlineLevel="0" collapsed="false">
      <c r="A6759" s="22" t="str">
        <f aca="false">IF(TRIM(B6759)="","",VLOOKUP(B6759,MatrizProducto,2,FALSE()))</f>
        <v/>
      </c>
      <c r="B6759" s="23"/>
      <c r="C6759" s="24"/>
      <c r="D6759" s="25"/>
      <c r="E6759" s="24"/>
      <c r="F6759" s="23"/>
      <c r="G6759" s="23"/>
      <c r="H6759" s="26"/>
      <c r="I6759" s="27"/>
      <c r="J6759" s="22" t="str">
        <f aca="false">IF(TRIM(B6759)="","",937)</f>
        <v/>
      </c>
      <c r="K6759" s="28" t="str">
        <f aca="false">IF(OR(TRIM(B6759)&lt;&gt;"",TRIM(C6759)&lt;&gt;"",TRIM(D6759)&lt;&gt;"",TRIM(E6759)&lt;&gt;"",TRIM(F6759)&lt;&gt;"",TRIM(G6759)&lt;&gt;"",TRIM(H6759)&lt;&gt;"",TRIM(I6759)&lt;&gt;""),IF(AND(TRIM(C6759)&lt;&gt;"",TRIM(D6759)&lt;&gt;"",TRIM(E6759)&lt;&gt;"",TRIM(F6759)&lt;&gt;"",TRIM(G6759)&lt;&gt;"",TRIM(I6759)&lt;&gt;""),"SI","NO"),"")</f>
        <v/>
      </c>
      <c r="L6759" s="6"/>
      <c r="M6759" s="6"/>
    </row>
    <row r="6760" customFormat="false" ht="15" hidden="false" customHeight="false" outlineLevel="0" collapsed="false">
      <c r="A6760" s="22" t="str">
        <f aca="false">IF(TRIM(B6760)="","",VLOOKUP(B6760,MatrizProducto,2,FALSE()))</f>
        <v/>
      </c>
      <c r="B6760" s="23"/>
      <c r="C6760" s="24"/>
      <c r="D6760" s="25"/>
      <c r="E6760" s="24"/>
      <c r="F6760" s="23"/>
      <c r="G6760" s="23"/>
      <c r="H6760" s="26"/>
      <c r="I6760" s="27"/>
      <c r="J6760" s="22" t="str">
        <f aca="false">IF(TRIM(B6760)="","",937)</f>
        <v/>
      </c>
      <c r="K6760" s="28" t="str">
        <f aca="false">IF(OR(TRIM(B6760)&lt;&gt;"",TRIM(C6760)&lt;&gt;"",TRIM(D6760)&lt;&gt;"",TRIM(E6760)&lt;&gt;"",TRIM(F6760)&lt;&gt;"",TRIM(G6760)&lt;&gt;"",TRIM(H6760)&lt;&gt;"",TRIM(I6760)&lt;&gt;""),IF(AND(TRIM(C6760)&lt;&gt;"",TRIM(D6760)&lt;&gt;"",TRIM(E6760)&lt;&gt;"",TRIM(F6760)&lt;&gt;"",TRIM(G6760)&lt;&gt;"",TRIM(I6760)&lt;&gt;""),"SI","NO"),"")</f>
        <v/>
      </c>
      <c r="L6760" s="6"/>
      <c r="M6760" s="6"/>
    </row>
    <row r="6761" customFormat="false" ht="15" hidden="false" customHeight="false" outlineLevel="0" collapsed="false">
      <c r="A6761" s="22" t="str">
        <f aca="false">IF(TRIM(B6761)="","",VLOOKUP(B6761,MatrizProducto,2,FALSE()))</f>
        <v/>
      </c>
      <c r="B6761" s="23"/>
      <c r="C6761" s="24"/>
      <c r="D6761" s="25"/>
      <c r="E6761" s="24"/>
      <c r="F6761" s="23"/>
      <c r="G6761" s="23"/>
      <c r="H6761" s="26"/>
      <c r="I6761" s="27"/>
      <c r="J6761" s="22" t="str">
        <f aca="false">IF(TRIM(B6761)="","",937)</f>
        <v/>
      </c>
      <c r="K6761" s="28" t="str">
        <f aca="false">IF(OR(TRIM(B6761)&lt;&gt;"",TRIM(C6761)&lt;&gt;"",TRIM(D6761)&lt;&gt;"",TRIM(E6761)&lt;&gt;"",TRIM(F6761)&lt;&gt;"",TRIM(G6761)&lt;&gt;"",TRIM(H6761)&lt;&gt;"",TRIM(I6761)&lt;&gt;""),IF(AND(TRIM(C6761)&lt;&gt;"",TRIM(D6761)&lt;&gt;"",TRIM(E6761)&lt;&gt;"",TRIM(F6761)&lt;&gt;"",TRIM(G6761)&lt;&gt;"",TRIM(I6761)&lt;&gt;""),"SI","NO"),"")</f>
        <v/>
      </c>
      <c r="L6761" s="6"/>
      <c r="M6761" s="6"/>
    </row>
    <row r="6762" customFormat="false" ht="15" hidden="false" customHeight="false" outlineLevel="0" collapsed="false">
      <c r="A6762" s="22" t="str">
        <f aca="false">IF(TRIM(B6762)="","",VLOOKUP(B6762,MatrizProducto,2,FALSE()))</f>
        <v/>
      </c>
      <c r="B6762" s="23"/>
      <c r="C6762" s="24"/>
      <c r="D6762" s="25"/>
      <c r="E6762" s="24"/>
      <c r="F6762" s="23"/>
      <c r="G6762" s="23"/>
      <c r="H6762" s="26"/>
      <c r="I6762" s="27"/>
      <c r="J6762" s="22" t="str">
        <f aca="false">IF(TRIM(B6762)="","",937)</f>
        <v/>
      </c>
      <c r="K6762" s="28" t="str">
        <f aca="false">IF(OR(TRIM(B6762)&lt;&gt;"",TRIM(C6762)&lt;&gt;"",TRIM(D6762)&lt;&gt;"",TRIM(E6762)&lt;&gt;"",TRIM(F6762)&lt;&gt;"",TRIM(G6762)&lt;&gt;"",TRIM(H6762)&lt;&gt;"",TRIM(I6762)&lt;&gt;""),IF(AND(TRIM(C6762)&lt;&gt;"",TRIM(D6762)&lt;&gt;"",TRIM(E6762)&lt;&gt;"",TRIM(F6762)&lt;&gt;"",TRIM(G6762)&lt;&gt;"",TRIM(I6762)&lt;&gt;""),"SI","NO"),"")</f>
        <v/>
      </c>
      <c r="L6762" s="6"/>
      <c r="M6762" s="6"/>
    </row>
    <row r="6763" customFormat="false" ht="15" hidden="false" customHeight="false" outlineLevel="0" collapsed="false">
      <c r="A6763" s="22" t="str">
        <f aca="false">IF(TRIM(B6763)="","",VLOOKUP(B6763,MatrizProducto,2,FALSE()))</f>
        <v/>
      </c>
      <c r="B6763" s="23"/>
      <c r="C6763" s="24"/>
      <c r="D6763" s="25"/>
      <c r="E6763" s="24"/>
      <c r="F6763" s="23"/>
      <c r="G6763" s="23"/>
      <c r="H6763" s="26"/>
      <c r="I6763" s="27"/>
      <c r="J6763" s="22" t="str">
        <f aca="false">IF(TRIM(B6763)="","",937)</f>
        <v/>
      </c>
      <c r="K6763" s="28" t="str">
        <f aca="false">IF(OR(TRIM(B6763)&lt;&gt;"",TRIM(C6763)&lt;&gt;"",TRIM(D6763)&lt;&gt;"",TRIM(E6763)&lt;&gt;"",TRIM(F6763)&lt;&gt;"",TRIM(G6763)&lt;&gt;"",TRIM(H6763)&lt;&gt;"",TRIM(I6763)&lt;&gt;""),IF(AND(TRIM(C6763)&lt;&gt;"",TRIM(D6763)&lt;&gt;"",TRIM(E6763)&lt;&gt;"",TRIM(F6763)&lt;&gt;"",TRIM(G6763)&lt;&gt;"",TRIM(I6763)&lt;&gt;""),"SI","NO"),"")</f>
        <v/>
      </c>
      <c r="L6763" s="6"/>
      <c r="M6763" s="6"/>
    </row>
    <row r="6764" customFormat="false" ht="15" hidden="false" customHeight="false" outlineLevel="0" collapsed="false">
      <c r="A6764" s="22" t="str">
        <f aca="false">IF(TRIM(B6764)="","",VLOOKUP(B6764,MatrizProducto,2,FALSE()))</f>
        <v/>
      </c>
      <c r="B6764" s="23"/>
      <c r="C6764" s="24"/>
      <c r="D6764" s="25"/>
      <c r="E6764" s="24"/>
      <c r="F6764" s="23"/>
      <c r="G6764" s="23"/>
      <c r="H6764" s="26"/>
      <c r="I6764" s="27"/>
      <c r="J6764" s="22" t="str">
        <f aca="false">IF(TRIM(B6764)="","",937)</f>
        <v/>
      </c>
      <c r="K6764" s="28" t="str">
        <f aca="false">IF(OR(TRIM(B6764)&lt;&gt;"",TRIM(C6764)&lt;&gt;"",TRIM(D6764)&lt;&gt;"",TRIM(E6764)&lt;&gt;"",TRIM(F6764)&lt;&gt;"",TRIM(G6764)&lt;&gt;"",TRIM(H6764)&lt;&gt;"",TRIM(I6764)&lt;&gt;""),IF(AND(TRIM(C6764)&lt;&gt;"",TRIM(D6764)&lt;&gt;"",TRIM(E6764)&lt;&gt;"",TRIM(F6764)&lt;&gt;"",TRIM(G6764)&lt;&gt;"",TRIM(I6764)&lt;&gt;""),"SI","NO"),"")</f>
        <v/>
      </c>
      <c r="L6764" s="6"/>
      <c r="M6764" s="6"/>
    </row>
    <row r="6765" customFormat="false" ht="15" hidden="false" customHeight="false" outlineLevel="0" collapsed="false">
      <c r="A6765" s="22" t="str">
        <f aca="false">IF(TRIM(B6765)="","",VLOOKUP(B6765,MatrizProducto,2,FALSE()))</f>
        <v/>
      </c>
      <c r="B6765" s="23"/>
      <c r="C6765" s="24"/>
      <c r="D6765" s="25"/>
      <c r="E6765" s="24"/>
      <c r="F6765" s="23"/>
      <c r="G6765" s="23"/>
      <c r="H6765" s="26"/>
      <c r="I6765" s="27"/>
      <c r="J6765" s="22" t="str">
        <f aca="false">IF(TRIM(B6765)="","",937)</f>
        <v/>
      </c>
      <c r="K6765" s="28" t="str">
        <f aca="false">IF(OR(TRIM(B6765)&lt;&gt;"",TRIM(C6765)&lt;&gt;"",TRIM(D6765)&lt;&gt;"",TRIM(E6765)&lt;&gt;"",TRIM(F6765)&lt;&gt;"",TRIM(G6765)&lt;&gt;"",TRIM(H6765)&lt;&gt;"",TRIM(I6765)&lt;&gt;""),IF(AND(TRIM(C6765)&lt;&gt;"",TRIM(D6765)&lt;&gt;"",TRIM(E6765)&lt;&gt;"",TRIM(F6765)&lt;&gt;"",TRIM(G6765)&lt;&gt;"",TRIM(I6765)&lt;&gt;""),"SI","NO"),"")</f>
        <v/>
      </c>
      <c r="L6765" s="6"/>
      <c r="M6765" s="6"/>
    </row>
    <row r="6766" customFormat="false" ht="15" hidden="false" customHeight="false" outlineLevel="0" collapsed="false">
      <c r="A6766" s="22" t="str">
        <f aca="false">IF(TRIM(B6766)="","",VLOOKUP(B6766,MatrizProducto,2,FALSE()))</f>
        <v/>
      </c>
      <c r="B6766" s="23"/>
      <c r="C6766" s="24"/>
      <c r="D6766" s="25"/>
      <c r="E6766" s="24"/>
      <c r="F6766" s="23"/>
      <c r="G6766" s="23"/>
      <c r="H6766" s="26"/>
      <c r="I6766" s="27"/>
      <c r="J6766" s="22" t="str">
        <f aca="false">IF(TRIM(B6766)="","",937)</f>
        <v/>
      </c>
      <c r="K6766" s="28" t="str">
        <f aca="false">IF(OR(TRIM(B6766)&lt;&gt;"",TRIM(C6766)&lt;&gt;"",TRIM(D6766)&lt;&gt;"",TRIM(E6766)&lt;&gt;"",TRIM(F6766)&lt;&gt;"",TRIM(G6766)&lt;&gt;"",TRIM(H6766)&lt;&gt;"",TRIM(I6766)&lt;&gt;""),IF(AND(TRIM(C6766)&lt;&gt;"",TRIM(D6766)&lt;&gt;"",TRIM(E6766)&lt;&gt;"",TRIM(F6766)&lt;&gt;"",TRIM(G6766)&lt;&gt;"",TRIM(I6766)&lt;&gt;""),"SI","NO"),"")</f>
        <v/>
      </c>
      <c r="L6766" s="6"/>
      <c r="M6766" s="6"/>
    </row>
    <row r="6767" customFormat="false" ht="15" hidden="false" customHeight="false" outlineLevel="0" collapsed="false">
      <c r="A6767" s="22" t="str">
        <f aca="false">IF(TRIM(B6767)="","",VLOOKUP(B6767,MatrizProducto,2,FALSE()))</f>
        <v/>
      </c>
      <c r="B6767" s="23"/>
      <c r="C6767" s="24"/>
      <c r="D6767" s="25"/>
      <c r="E6767" s="24"/>
      <c r="F6767" s="23"/>
      <c r="G6767" s="23"/>
      <c r="H6767" s="26"/>
      <c r="I6767" s="27"/>
      <c r="J6767" s="22" t="str">
        <f aca="false">IF(TRIM(B6767)="","",937)</f>
        <v/>
      </c>
      <c r="K6767" s="28" t="str">
        <f aca="false">IF(OR(TRIM(B6767)&lt;&gt;"",TRIM(C6767)&lt;&gt;"",TRIM(D6767)&lt;&gt;"",TRIM(E6767)&lt;&gt;"",TRIM(F6767)&lt;&gt;"",TRIM(G6767)&lt;&gt;"",TRIM(H6767)&lt;&gt;"",TRIM(I6767)&lt;&gt;""),IF(AND(TRIM(C6767)&lt;&gt;"",TRIM(D6767)&lt;&gt;"",TRIM(E6767)&lt;&gt;"",TRIM(F6767)&lt;&gt;"",TRIM(G6767)&lt;&gt;"",TRIM(I6767)&lt;&gt;""),"SI","NO"),"")</f>
        <v/>
      </c>
      <c r="L6767" s="6"/>
      <c r="M6767" s="6"/>
    </row>
    <row r="6768" customFormat="false" ht="15" hidden="false" customHeight="false" outlineLevel="0" collapsed="false">
      <c r="A6768" s="22" t="str">
        <f aca="false">IF(TRIM(B6768)="","",VLOOKUP(B6768,MatrizProducto,2,FALSE()))</f>
        <v/>
      </c>
      <c r="B6768" s="23"/>
      <c r="C6768" s="24"/>
      <c r="D6768" s="25"/>
      <c r="E6768" s="24"/>
      <c r="F6768" s="23"/>
      <c r="G6768" s="23"/>
      <c r="H6768" s="26"/>
      <c r="I6768" s="27"/>
      <c r="J6768" s="22" t="str">
        <f aca="false">IF(TRIM(B6768)="","",937)</f>
        <v/>
      </c>
      <c r="K6768" s="28" t="str">
        <f aca="false">IF(OR(TRIM(B6768)&lt;&gt;"",TRIM(C6768)&lt;&gt;"",TRIM(D6768)&lt;&gt;"",TRIM(E6768)&lt;&gt;"",TRIM(F6768)&lt;&gt;"",TRIM(G6768)&lt;&gt;"",TRIM(H6768)&lt;&gt;"",TRIM(I6768)&lt;&gt;""),IF(AND(TRIM(C6768)&lt;&gt;"",TRIM(D6768)&lt;&gt;"",TRIM(E6768)&lt;&gt;"",TRIM(F6768)&lt;&gt;"",TRIM(G6768)&lt;&gt;"",TRIM(I6768)&lt;&gt;""),"SI","NO"),"")</f>
        <v/>
      </c>
      <c r="L6768" s="6"/>
      <c r="M6768" s="6"/>
    </row>
    <row r="6769" customFormat="false" ht="15" hidden="false" customHeight="false" outlineLevel="0" collapsed="false">
      <c r="A6769" s="22" t="str">
        <f aca="false">IF(TRIM(B6769)="","",VLOOKUP(B6769,MatrizProducto,2,FALSE()))</f>
        <v/>
      </c>
      <c r="B6769" s="23"/>
      <c r="C6769" s="24"/>
      <c r="D6769" s="25"/>
      <c r="E6769" s="24"/>
      <c r="F6769" s="23"/>
      <c r="G6769" s="23"/>
      <c r="H6769" s="26"/>
      <c r="I6769" s="27"/>
      <c r="J6769" s="22" t="str">
        <f aca="false">IF(TRIM(B6769)="","",937)</f>
        <v/>
      </c>
      <c r="K6769" s="28" t="str">
        <f aca="false">IF(OR(TRIM(B6769)&lt;&gt;"",TRIM(C6769)&lt;&gt;"",TRIM(D6769)&lt;&gt;"",TRIM(E6769)&lt;&gt;"",TRIM(F6769)&lt;&gt;"",TRIM(G6769)&lt;&gt;"",TRIM(H6769)&lt;&gt;"",TRIM(I6769)&lt;&gt;""),IF(AND(TRIM(C6769)&lt;&gt;"",TRIM(D6769)&lt;&gt;"",TRIM(E6769)&lt;&gt;"",TRIM(F6769)&lt;&gt;"",TRIM(G6769)&lt;&gt;"",TRIM(I6769)&lt;&gt;""),"SI","NO"),"")</f>
        <v/>
      </c>
      <c r="L6769" s="6"/>
      <c r="M6769" s="6"/>
    </row>
    <row r="6770" customFormat="false" ht="15" hidden="false" customHeight="false" outlineLevel="0" collapsed="false">
      <c r="A6770" s="22" t="str">
        <f aca="false">IF(TRIM(B6770)="","",VLOOKUP(B6770,MatrizProducto,2,FALSE()))</f>
        <v/>
      </c>
      <c r="B6770" s="23"/>
      <c r="C6770" s="24"/>
      <c r="D6770" s="25"/>
      <c r="E6770" s="24"/>
      <c r="F6770" s="23"/>
      <c r="G6770" s="23"/>
      <c r="H6770" s="26"/>
      <c r="I6770" s="27"/>
      <c r="J6770" s="22" t="str">
        <f aca="false">IF(TRIM(B6770)="","",937)</f>
        <v/>
      </c>
      <c r="K6770" s="28" t="str">
        <f aca="false">IF(OR(TRIM(B6770)&lt;&gt;"",TRIM(C6770)&lt;&gt;"",TRIM(D6770)&lt;&gt;"",TRIM(E6770)&lt;&gt;"",TRIM(F6770)&lt;&gt;"",TRIM(G6770)&lt;&gt;"",TRIM(H6770)&lt;&gt;"",TRIM(I6770)&lt;&gt;""),IF(AND(TRIM(C6770)&lt;&gt;"",TRIM(D6770)&lt;&gt;"",TRIM(E6770)&lt;&gt;"",TRIM(F6770)&lt;&gt;"",TRIM(G6770)&lt;&gt;"",TRIM(I6770)&lt;&gt;""),"SI","NO"),"")</f>
        <v/>
      </c>
      <c r="L6770" s="6"/>
      <c r="M6770" s="6"/>
    </row>
    <row r="6771" customFormat="false" ht="15" hidden="false" customHeight="false" outlineLevel="0" collapsed="false">
      <c r="A6771" s="22" t="str">
        <f aca="false">IF(TRIM(B6771)="","",VLOOKUP(B6771,MatrizProducto,2,FALSE()))</f>
        <v/>
      </c>
      <c r="B6771" s="23"/>
      <c r="C6771" s="24"/>
      <c r="D6771" s="25"/>
      <c r="E6771" s="24"/>
      <c r="F6771" s="23"/>
      <c r="G6771" s="23"/>
      <c r="H6771" s="26"/>
      <c r="I6771" s="27"/>
      <c r="J6771" s="22" t="str">
        <f aca="false">IF(TRIM(B6771)="","",937)</f>
        <v/>
      </c>
      <c r="K6771" s="28" t="str">
        <f aca="false">IF(OR(TRIM(B6771)&lt;&gt;"",TRIM(C6771)&lt;&gt;"",TRIM(D6771)&lt;&gt;"",TRIM(E6771)&lt;&gt;"",TRIM(F6771)&lt;&gt;"",TRIM(G6771)&lt;&gt;"",TRIM(H6771)&lt;&gt;"",TRIM(I6771)&lt;&gt;""),IF(AND(TRIM(C6771)&lt;&gt;"",TRIM(D6771)&lt;&gt;"",TRIM(E6771)&lt;&gt;"",TRIM(F6771)&lt;&gt;"",TRIM(G6771)&lt;&gt;"",TRIM(I6771)&lt;&gt;""),"SI","NO"),"")</f>
        <v/>
      </c>
      <c r="L6771" s="6"/>
      <c r="M6771" s="6"/>
    </row>
    <row r="6772" customFormat="false" ht="15" hidden="false" customHeight="false" outlineLevel="0" collapsed="false">
      <c r="A6772" s="22" t="str">
        <f aca="false">IF(TRIM(B6772)="","",VLOOKUP(B6772,MatrizProducto,2,FALSE()))</f>
        <v/>
      </c>
      <c r="B6772" s="23"/>
      <c r="C6772" s="24"/>
      <c r="D6772" s="25"/>
      <c r="E6772" s="24"/>
      <c r="F6772" s="23"/>
      <c r="G6772" s="23"/>
      <c r="H6772" s="26"/>
      <c r="I6772" s="27"/>
      <c r="J6772" s="22" t="str">
        <f aca="false">IF(TRIM(B6772)="","",937)</f>
        <v/>
      </c>
      <c r="K6772" s="28" t="str">
        <f aca="false">IF(OR(TRIM(B6772)&lt;&gt;"",TRIM(C6772)&lt;&gt;"",TRIM(D6772)&lt;&gt;"",TRIM(E6772)&lt;&gt;"",TRIM(F6772)&lt;&gt;"",TRIM(G6772)&lt;&gt;"",TRIM(H6772)&lt;&gt;"",TRIM(I6772)&lt;&gt;""),IF(AND(TRIM(C6772)&lt;&gt;"",TRIM(D6772)&lt;&gt;"",TRIM(E6772)&lt;&gt;"",TRIM(F6772)&lt;&gt;"",TRIM(G6772)&lt;&gt;"",TRIM(I6772)&lt;&gt;""),"SI","NO"),"")</f>
        <v/>
      </c>
      <c r="L6772" s="6"/>
      <c r="M6772" s="6"/>
    </row>
    <row r="6773" customFormat="false" ht="15" hidden="false" customHeight="false" outlineLevel="0" collapsed="false">
      <c r="A6773" s="22" t="str">
        <f aca="false">IF(TRIM(B6773)="","",VLOOKUP(B6773,MatrizProducto,2,FALSE()))</f>
        <v/>
      </c>
      <c r="B6773" s="23"/>
      <c r="C6773" s="24"/>
      <c r="D6773" s="25"/>
      <c r="E6773" s="24"/>
      <c r="F6773" s="23"/>
      <c r="G6773" s="23"/>
      <c r="H6773" s="26"/>
      <c r="I6773" s="27"/>
      <c r="J6773" s="22" t="str">
        <f aca="false">IF(TRIM(B6773)="","",937)</f>
        <v/>
      </c>
      <c r="K6773" s="28" t="str">
        <f aca="false">IF(OR(TRIM(B6773)&lt;&gt;"",TRIM(C6773)&lt;&gt;"",TRIM(D6773)&lt;&gt;"",TRIM(E6773)&lt;&gt;"",TRIM(F6773)&lt;&gt;"",TRIM(G6773)&lt;&gt;"",TRIM(H6773)&lt;&gt;"",TRIM(I6773)&lt;&gt;""),IF(AND(TRIM(C6773)&lt;&gt;"",TRIM(D6773)&lt;&gt;"",TRIM(E6773)&lt;&gt;"",TRIM(F6773)&lt;&gt;"",TRIM(G6773)&lt;&gt;"",TRIM(I6773)&lt;&gt;""),"SI","NO"),"")</f>
        <v/>
      </c>
      <c r="L6773" s="6"/>
      <c r="M6773" s="6"/>
    </row>
    <row r="6774" customFormat="false" ht="15" hidden="false" customHeight="false" outlineLevel="0" collapsed="false">
      <c r="A6774" s="22" t="str">
        <f aca="false">IF(TRIM(B6774)="","",VLOOKUP(B6774,MatrizProducto,2,FALSE()))</f>
        <v/>
      </c>
      <c r="B6774" s="23"/>
      <c r="C6774" s="24"/>
      <c r="D6774" s="25"/>
      <c r="E6774" s="24"/>
      <c r="F6774" s="23"/>
      <c r="G6774" s="23"/>
      <c r="H6774" s="26"/>
      <c r="I6774" s="27"/>
      <c r="J6774" s="22" t="str">
        <f aca="false">IF(TRIM(B6774)="","",937)</f>
        <v/>
      </c>
      <c r="K6774" s="28" t="str">
        <f aca="false">IF(OR(TRIM(B6774)&lt;&gt;"",TRIM(C6774)&lt;&gt;"",TRIM(D6774)&lt;&gt;"",TRIM(E6774)&lt;&gt;"",TRIM(F6774)&lt;&gt;"",TRIM(G6774)&lt;&gt;"",TRIM(H6774)&lt;&gt;"",TRIM(I6774)&lt;&gt;""),IF(AND(TRIM(C6774)&lt;&gt;"",TRIM(D6774)&lt;&gt;"",TRIM(E6774)&lt;&gt;"",TRIM(F6774)&lt;&gt;"",TRIM(G6774)&lt;&gt;"",TRIM(I6774)&lt;&gt;""),"SI","NO"),"")</f>
        <v/>
      </c>
      <c r="L6774" s="6"/>
      <c r="M6774" s="6"/>
    </row>
    <row r="6775" customFormat="false" ht="15" hidden="false" customHeight="false" outlineLevel="0" collapsed="false">
      <c r="A6775" s="22" t="str">
        <f aca="false">IF(TRIM(B6775)="","",VLOOKUP(B6775,MatrizProducto,2,FALSE()))</f>
        <v/>
      </c>
      <c r="B6775" s="23"/>
      <c r="C6775" s="24"/>
      <c r="D6775" s="25"/>
      <c r="E6775" s="24"/>
      <c r="F6775" s="23"/>
      <c r="G6775" s="23"/>
      <c r="H6775" s="26"/>
      <c r="I6775" s="27"/>
      <c r="J6775" s="22" t="str">
        <f aca="false">IF(TRIM(B6775)="","",937)</f>
        <v/>
      </c>
      <c r="K6775" s="28" t="str">
        <f aca="false">IF(OR(TRIM(B6775)&lt;&gt;"",TRIM(C6775)&lt;&gt;"",TRIM(D6775)&lt;&gt;"",TRIM(E6775)&lt;&gt;"",TRIM(F6775)&lt;&gt;"",TRIM(G6775)&lt;&gt;"",TRIM(H6775)&lt;&gt;"",TRIM(I6775)&lt;&gt;""),IF(AND(TRIM(C6775)&lt;&gt;"",TRIM(D6775)&lt;&gt;"",TRIM(E6775)&lt;&gt;"",TRIM(F6775)&lt;&gt;"",TRIM(G6775)&lt;&gt;"",TRIM(I6775)&lt;&gt;""),"SI","NO"),"")</f>
        <v/>
      </c>
      <c r="L6775" s="6"/>
      <c r="M6775" s="6"/>
    </row>
    <row r="6776" customFormat="false" ht="15" hidden="false" customHeight="false" outlineLevel="0" collapsed="false">
      <c r="A6776" s="22" t="str">
        <f aca="false">IF(TRIM(B6776)="","",VLOOKUP(B6776,MatrizProducto,2,FALSE()))</f>
        <v/>
      </c>
      <c r="B6776" s="23"/>
      <c r="C6776" s="24"/>
      <c r="D6776" s="25"/>
      <c r="E6776" s="24"/>
      <c r="F6776" s="23"/>
      <c r="G6776" s="23"/>
      <c r="H6776" s="26"/>
      <c r="I6776" s="27"/>
      <c r="J6776" s="22" t="str">
        <f aca="false">IF(TRIM(B6776)="","",937)</f>
        <v/>
      </c>
      <c r="K6776" s="28" t="str">
        <f aca="false">IF(OR(TRIM(B6776)&lt;&gt;"",TRIM(C6776)&lt;&gt;"",TRIM(D6776)&lt;&gt;"",TRIM(E6776)&lt;&gt;"",TRIM(F6776)&lt;&gt;"",TRIM(G6776)&lt;&gt;"",TRIM(H6776)&lt;&gt;"",TRIM(I6776)&lt;&gt;""),IF(AND(TRIM(C6776)&lt;&gt;"",TRIM(D6776)&lt;&gt;"",TRIM(E6776)&lt;&gt;"",TRIM(F6776)&lt;&gt;"",TRIM(G6776)&lt;&gt;"",TRIM(I6776)&lt;&gt;""),"SI","NO"),"")</f>
        <v/>
      </c>
      <c r="L6776" s="6"/>
      <c r="M6776" s="6"/>
    </row>
    <row r="6777" customFormat="false" ht="15" hidden="false" customHeight="false" outlineLevel="0" collapsed="false">
      <c r="A6777" s="22" t="str">
        <f aca="false">IF(TRIM(B6777)="","",VLOOKUP(B6777,MatrizProducto,2,FALSE()))</f>
        <v/>
      </c>
      <c r="B6777" s="23"/>
      <c r="C6777" s="24"/>
      <c r="D6777" s="25"/>
      <c r="E6777" s="24"/>
      <c r="F6777" s="23"/>
      <c r="G6777" s="23"/>
      <c r="H6777" s="26"/>
      <c r="I6777" s="27"/>
      <c r="J6777" s="22" t="str">
        <f aca="false">IF(TRIM(B6777)="","",937)</f>
        <v/>
      </c>
      <c r="K6777" s="28" t="str">
        <f aca="false">IF(OR(TRIM(B6777)&lt;&gt;"",TRIM(C6777)&lt;&gt;"",TRIM(D6777)&lt;&gt;"",TRIM(E6777)&lt;&gt;"",TRIM(F6777)&lt;&gt;"",TRIM(G6777)&lt;&gt;"",TRIM(H6777)&lt;&gt;"",TRIM(I6777)&lt;&gt;""),IF(AND(TRIM(C6777)&lt;&gt;"",TRIM(D6777)&lt;&gt;"",TRIM(E6777)&lt;&gt;"",TRIM(F6777)&lt;&gt;"",TRIM(G6777)&lt;&gt;"",TRIM(I6777)&lt;&gt;""),"SI","NO"),"")</f>
        <v/>
      </c>
      <c r="L6777" s="6"/>
      <c r="M6777" s="6"/>
    </row>
    <row r="6778" customFormat="false" ht="15" hidden="false" customHeight="false" outlineLevel="0" collapsed="false">
      <c r="A6778" s="22" t="str">
        <f aca="false">IF(TRIM(B6778)="","",VLOOKUP(B6778,MatrizProducto,2,FALSE()))</f>
        <v/>
      </c>
      <c r="B6778" s="23"/>
      <c r="C6778" s="24"/>
      <c r="D6778" s="25"/>
      <c r="E6778" s="24"/>
      <c r="F6778" s="23"/>
      <c r="G6778" s="23"/>
      <c r="H6778" s="26"/>
      <c r="I6778" s="27"/>
      <c r="J6778" s="22" t="str">
        <f aca="false">IF(TRIM(B6778)="","",937)</f>
        <v/>
      </c>
      <c r="K6778" s="28" t="str">
        <f aca="false">IF(OR(TRIM(B6778)&lt;&gt;"",TRIM(C6778)&lt;&gt;"",TRIM(D6778)&lt;&gt;"",TRIM(E6778)&lt;&gt;"",TRIM(F6778)&lt;&gt;"",TRIM(G6778)&lt;&gt;"",TRIM(H6778)&lt;&gt;"",TRIM(I6778)&lt;&gt;""),IF(AND(TRIM(C6778)&lt;&gt;"",TRIM(D6778)&lt;&gt;"",TRIM(E6778)&lt;&gt;"",TRIM(F6778)&lt;&gt;"",TRIM(G6778)&lt;&gt;"",TRIM(I6778)&lt;&gt;""),"SI","NO"),"")</f>
        <v/>
      </c>
      <c r="L6778" s="6"/>
      <c r="M6778" s="6"/>
    </row>
    <row r="6779" customFormat="false" ht="15" hidden="false" customHeight="false" outlineLevel="0" collapsed="false">
      <c r="A6779" s="22" t="str">
        <f aca="false">IF(TRIM(B6779)="","",VLOOKUP(B6779,MatrizProducto,2,FALSE()))</f>
        <v/>
      </c>
      <c r="B6779" s="23"/>
      <c r="C6779" s="24"/>
      <c r="D6779" s="25"/>
      <c r="E6779" s="24"/>
      <c r="F6779" s="23"/>
      <c r="G6779" s="23"/>
      <c r="H6779" s="26"/>
      <c r="I6779" s="27"/>
      <c r="J6779" s="22" t="str">
        <f aca="false">IF(TRIM(B6779)="","",937)</f>
        <v/>
      </c>
      <c r="K6779" s="28" t="str">
        <f aca="false">IF(OR(TRIM(B6779)&lt;&gt;"",TRIM(C6779)&lt;&gt;"",TRIM(D6779)&lt;&gt;"",TRIM(E6779)&lt;&gt;"",TRIM(F6779)&lt;&gt;"",TRIM(G6779)&lt;&gt;"",TRIM(H6779)&lt;&gt;"",TRIM(I6779)&lt;&gt;""),IF(AND(TRIM(C6779)&lt;&gt;"",TRIM(D6779)&lt;&gt;"",TRIM(E6779)&lt;&gt;"",TRIM(F6779)&lt;&gt;"",TRIM(G6779)&lt;&gt;"",TRIM(I6779)&lt;&gt;""),"SI","NO"),"")</f>
        <v/>
      </c>
      <c r="L6779" s="6"/>
      <c r="M6779" s="6"/>
    </row>
    <row r="6780" customFormat="false" ht="15" hidden="false" customHeight="false" outlineLevel="0" collapsed="false">
      <c r="A6780" s="22" t="str">
        <f aca="false">IF(TRIM(B6780)="","",VLOOKUP(B6780,MatrizProducto,2,FALSE()))</f>
        <v/>
      </c>
      <c r="B6780" s="23"/>
      <c r="C6780" s="24"/>
      <c r="D6780" s="25"/>
      <c r="E6780" s="24"/>
      <c r="F6780" s="23"/>
      <c r="G6780" s="23"/>
      <c r="H6780" s="26"/>
      <c r="I6780" s="27"/>
      <c r="J6780" s="22" t="str">
        <f aca="false">IF(TRIM(B6780)="","",937)</f>
        <v/>
      </c>
      <c r="K6780" s="28" t="str">
        <f aca="false">IF(OR(TRIM(B6780)&lt;&gt;"",TRIM(C6780)&lt;&gt;"",TRIM(D6780)&lt;&gt;"",TRIM(E6780)&lt;&gt;"",TRIM(F6780)&lt;&gt;"",TRIM(G6780)&lt;&gt;"",TRIM(H6780)&lt;&gt;"",TRIM(I6780)&lt;&gt;""),IF(AND(TRIM(C6780)&lt;&gt;"",TRIM(D6780)&lt;&gt;"",TRIM(E6780)&lt;&gt;"",TRIM(F6780)&lt;&gt;"",TRIM(G6780)&lt;&gt;"",TRIM(I6780)&lt;&gt;""),"SI","NO"),"")</f>
        <v/>
      </c>
      <c r="L6780" s="6"/>
      <c r="M6780" s="6"/>
    </row>
    <row r="6781" customFormat="false" ht="15" hidden="false" customHeight="false" outlineLevel="0" collapsed="false">
      <c r="A6781" s="22" t="str">
        <f aca="false">IF(TRIM(B6781)="","",VLOOKUP(B6781,MatrizProducto,2,FALSE()))</f>
        <v/>
      </c>
      <c r="B6781" s="23"/>
      <c r="C6781" s="24"/>
      <c r="D6781" s="25"/>
      <c r="E6781" s="24"/>
      <c r="F6781" s="23"/>
      <c r="G6781" s="23"/>
      <c r="H6781" s="26"/>
      <c r="I6781" s="27"/>
      <c r="J6781" s="22" t="str">
        <f aca="false">IF(TRIM(B6781)="","",937)</f>
        <v/>
      </c>
      <c r="K6781" s="28" t="str">
        <f aca="false">IF(OR(TRIM(B6781)&lt;&gt;"",TRIM(C6781)&lt;&gt;"",TRIM(D6781)&lt;&gt;"",TRIM(E6781)&lt;&gt;"",TRIM(F6781)&lt;&gt;"",TRIM(G6781)&lt;&gt;"",TRIM(H6781)&lt;&gt;"",TRIM(I6781)&lt;&gt;""),IF(AND(TRIM(C6781)&lt;&gt;"",TRIM(D6781)&lt;&gt;"",TRIM(E6781)&lt;&gt;"",TRIM(F6781)&lt;&gt;"",TRIM(G6781)&lt;&gt;"",TRIM(I6781)&lt;&gt;""),"SI","NO"),"")</f>
        <v/>
      </c>
      <c r="L6781" s="6"/>
      <c r="M6781" s="6"/>
    </row>
    <row r="6782" customFormat="false" ht="15" hidden="false" customHeight="false" outlineLevel="0" collapsed="false">
      <c r="A6782" s="22" t="str">
        <f aca="false">IF(TRIM(B6782)="","",VLOOKUP(B6782,MatrizProducto,2,FALSE()))</f>
        <v/>
      </c>
      <c r="B6782" s="23"/>
      <c r="C6782" s="24"/>
      <c r="D6782" s="25"/>
      <c r="E6782" s="24"/>
      <c r="F6782" s="23"/>
      <c r="G6782" s="23"/>
      <c r="H6782" s="26"/>
      <c r="I6782" s="27"/>
      <c r="J6782" s="22" t="str">
        <f aca="false">IF(TRIM(B6782)="","",937)</f>
        <v/>
      </c>
      <c r="K6782" s="28" t="str">
        <f aca="false">IF(OR(TRIM(B6782)&lt;&gt;"",TRIM(C6782)&lt;&gt;"",TRIM(D6782)&lt;&gt;"",TRIM(E6782)&lt;&gt;"",TRIM(F6782)&lt;&gt;"",TRIM(G6782)&lt;&gt;"",TRIM(H6782)&lt;&gt;"",TRIM(I6782)&lt;&gt;""),IF(AND(TRIM(C6782)&lt;&gt;"",TRIM(D6782)&lt;&gt;"",TRIM(E6782)&lt;&gt;"",TRIM(F6782)&lt;&gt;"",TRIM(G6782)&lt;&gt;"",TRIM(I6782)&lt;&gt;""),"SI","NO"),"")</f>
        <v/>
      </c>
      <c r="L6782" s="6"/>
      <c r="M6782" s="6"/>
    </row>
    <row r="6783" customFormat="false" ht="15" hidden="false" customHeight="false" outlineLevel="0" collapsed="false">
      <c r="A6783" s="22" t="str">
        <f aca="false">IF(TRIM(B6783)="","",VLOOKUP(B6783,MatrizProducto,2,FALSE()))</f>
        <v/>
      </c>
      <c r="B6783" s="23"/>
      <c r="C6783" s="24"/>
      <c r="D6783" s="25"/>
      <c r="E6783" s="24"/>
      <c r="F6783" s="23"/>
      <c r="G6783" s="23"/>
      <c r="H6783" s="26"/>
      <c r="I6783" s="27"/>
      <c r="J6783" s="22" t="str">
        <f aca="false">IF(TRIM(B6783)="","",937)</f>
        <v/>
      </c>
      <c r="K6783" s="28" t="str">
        <f aca="false">IF(OR(TRIM(B6783)&lt;&gt;"",TRIM(C6783)&lt;&gt;"",TRIM(D6783)&lt;&gt;"",TRIM(E6783)&lt;&gt;"",TRIM(F6783)&lt;&gt;"",TRIM(G6783)&lt;&gt;"",TRIM(H6783)&lt;&gt;"",TRIM(I6783)&lt;&gt;""),IF(AND(TRIM(C6783)&lt;&gt;"",TRIM(D6783)&lt;&gt;"",TRIM(E6783)&lt;&gt;"",TRIM(F6783)&lt;&gt;"",TRIM(G6783)&lt;&gt;"",TRIM(I6783)&lt;&gt;""),"SI","NO"),"")</f>
        <v/>
      </c>
      <c r="L6783" s="6"/>
      <c r="M6783" s="6"/>
    </row>
    <row r="6784" customFormat="false" ht="15" hidden="false" customHeight="false" outlineLevel="0" collapsed="false">
      <c r="A6784" s="22" t="str">
        <f aca="false">IF(TRIM(B6784)="","",VLOOKUP(B6784,MatrizProducto,2,FALSE()))</f>
        <v/>
      </c>
      <c r="B6784" s="23"/>
      <c r="C6784" s="24"/>
      <c r="D6784" s="25"/>
      <c r="E6784" s="24"/>
      <c r="F6784" s="23"/>
      <c r="G6784" s="23"/>
      <c r="H6784" s="26"/>
      <c r="I6784" s="27"/>
      <c r="J6784" s="22" t="str">
        <f aca="false">IF(TRIM(B6784)="","",937)</f>
        <v/>
      </c>
      <c r="K6784" s="28" t="str">
        <f aca="false">IF(OR(TRIM(B6784)&lt;&gt;"",TRIM(C6784)&lt;&gt;"",TRIM(D6784)&lt;&gt;"",TRIM(E6784)&lt;&gt;"",TRIM(F6784)&lt;&gt;"",TRIM(G6784)&lt;&gt;"",TRIM(H6784)&lt;&gt;"",TRIM(I6784)&lt;&gt;""),IF(AND(TRIM(C6784)&lt;&gt;"",TRIM(D6784)&lt;&gt;"",TRIM(E6784)&lt;&gt;"",TRIM(F6784)&lt;&gt;"",TRIM(G6784)&lt;&gt;"",TRIM(I6784)&lt;&gt;""),"SI","NO"),"")</f>
        <v/>
      </c>
      <c r="L6784" s="6"/>
      <c r="M6784" s="6"/>
    </row>
    <row r="6785" customFormat="false" ht="15" hidden="false" customHeight="false" outlineLevel="0" collapsed="false">
      <c r="A6785" s="22" t="str">
        <f aca="false">IF(TRIM(B6785)="","",VLOOKUP(B6785,MatrizProducto,2,FALSE()))</f>
        <v/>
      </c>
      <c r="B6785" s="23"/>
      <c r="C6785" s="24"/>
      <c r="D6785" s="25"/>
      <c r="E6785" s="24"/>
      <c r="F6785" s="23"/>
      <c r="G6785" s="23"/>
      <c r="H6785" s="26"/>
      <c r="I6785" s="27"/>
      <c r="J6785" s="22" t="str">
        <f aca="false">IF(TRIM(B6785)="","",937)</f>
        <v/>
      </c>
      <c r="K6785" s="28" t="str">
        <f aca="false">IF(OR(TRIM(B6785)&lt;&gt;"",TRIM(C6785)&lt;&gt;"",TRIM(D6785)&lt;&gt;"",TRIM(E6785)&lt;&gt;"",TRIM(F6785)&lt;&gt;"",TRIM(G6785)&lt;&gt;"",TRIM(H6785)&lt;&gt;"",TRIM(I6785)&lt;&gt;""),IF(AND(TRIM(C6785)&lt;&gt;"",TRIM(D6785)&lt;&gt;"",TRIM(E6785)&lt;&gt;"",TRIM(F6785)&lt;&gt;"",TRIM(G6785)&lt;&gt;"",TRIM(I6785)&lt;&gt;""),"SI","NO"),"")</f>
        <v/>
      </c>
      <c r="L6785" s="6"/>
      <c r="M6785" s="6"/>
    </row>
    <row r="6786" customFormat="false" ht="15" hidden="false" customHeight="false" outlineLevel="0" collapsed="false">
      <c r="A6786" s="22" t="str">
        <f aca="false">IF(TRIM(B6786)="","",VLOOKUP(B6786,MatrizProducto,2,FALSE()))</f>
        <v/>
      </c>
      <c r="B6786" s="23"/>
      <c r="C6786" s="24"/>
      <c r="D6786" s="25"/>
      <c r="E6786" s="24"/>
      <c r="F6786" s="23"/>
      <c r="G6786" s="23"/>
      <c r="H6786" s="26"/>
      <c r="I6786" s="27"/>
      <c r="J6786" s="22" t="str">
        <f aca="false">IF(TRIM(B6786)="","",937)</f>
        <v/>
      </c>
      <c r="K6786" s="28" t="str">
        <f aca="false">IF(OR(TRIM(B6786)&lt;&gt;"",TRIM(C6786)&lt;&gt;"",TRIM(D6786)&lt;&gt;"",TRIM(E6786)&lt;&gt;"",TRIM(F6786)&lt;&gt;"",TRIM(G6786)&lt;&gt;"",TRIM(H6786)&lt;&gt;"",TRIM(I6786)&lt;&gt;""),IF(AND(TRIM(C6786)&lt;&gt;"",TRIM(D6786)&lt;&gt;"",TRIM(E6786)&lt;&gt;"",TRIM(F6786)&lt;&gt;"",TRIM(G6786)&lt;&gt;"",TRIM(I6786)&lt;&gt;""),"SI","NO"),"")</f>
        <v/>
      </c>
      <c r="L6786" s="6"/>
      <c r="M6786" s="6"/>
    </row>
    <row r="6787" customFormat="false" ht="15" hidden="false" customHeight="false" outlineLevel="0" collapsed="false">
      <c r="A6787" s="22" t="str">
        <f aca="false">IF(TRIM(B6787)="","",VLOOKUP(B6787,MatrizProducto,2,FALSE()))</f>
        <v/>
      </c>
      <c r="B6787" s="23"/>
      <c r="C6787" s="24"/>
      <c r="D6787" s="25"/>
      <c r="E6787" s="24"/>
      <c r="F6787" s="23"/>
      <c r="G6787" s="23"/>
      <c r="H6787" s="26"/>
      <c r="I6787" s="27"/>
      <c r="J6787" s="22" t="str">
        <f aca="false">IF(TRIM(B6787)="","",937)</f>
        <v/>
      </c>
      <c r="K6787" s="28" t="str">
        <f aca="false">IF(OR(TRIM(B6787)&lt;&gt;"",TRIM(C6787)&lt;&gt;"",TRIM(D6787)&lt;&gt;"",TRIM(E6787)&lt;&gt;"",TRIM(F6787)&lt;&gt;"",TRIM(G6787)&lt;&gt;"",TRIM(H6787)&lt;&gt;"",TRIM(I6787)&lt;&gt;""),IF(AND(TRIM(C6787)&lt;&gt;"",TRIM(D6787)&lt;&gt;"",TRIM(E6787)&lt;&gt;"",TRIM(F6787)&lt;&gt;"",TRIM(G6787)&lt;&gt;"",TRIM(I6787)&lt;&gt;""),"SI","NO"),"")</f>
        <v/>
      </c>
      <c r="L6787" s="6"/>
      <c r="M6787" s="6"/>
    </row>
    <row r="6788" customFormat="false" ht="15" hidden="false" customHeight="false" outlineLevel="0" collapsed="false">
      <c r="A6788" s="22" t="str">
        <f aca="false">IF(TRIM(B6788)="","",VLOOKUP(B6788,MatrizProducto,2,FALSE()))</f>
        <v/>
      </c>
      <c r="B6788" s="23"/>
      <c r="C6788" s="24"/>
      <c r="D6788" s="25"/>
      <c r="E6788" s="24"/>
      <c r="F6788" s="23"/>
      <c r="G6788" s="23"/>
      <c r="H6788" s="26"/>
      <c r="I6788" s="27"/>
      <c r="J6788" s="22" t="str">
        <f aca="false">IF(TRIM(B6788)="","",937)</f>
        <v/>
      </c>
      <c r="K6788" s="28" t="str">
        <f aca="false">IF(OR(TRIM(B6788)&lt;&gt;"",TRIM(C6788)&lt;&gt;"",TRIM(D6788)&lt;&gt;"",TRIM(E6788)&lt;&gt;"",TRIM(F6788)&lt;&gt;"",TRIM(G6788)&lt;&gt;"",TRIM(H6788)&lt;&gt;"",TRIM(I6788)&lt;&gt;""),IF(AND(TRIM(C6788)&lt;&gt;"",TRIM(D6788)&lt;&gt;"",TRIM(E6788)&lt;&gt;"",TRIM(F6788)&lt;&gt;"",TRIM(G6788)&lt;&gt;"",TRIM(I6788)&lt;&gt;""),"SI","NO"),"")</f>
        <v/>
      </c>
      <c r="L6788" s="6"/>
      <c r="M6788" s="6"/>
    </row>
    <row r="6789" customFormat="false" ht="15" hidden="false" customHeight="false" outlineLevel="0" collapsed="false">
      <c r="A6789" s="22" t="str">
        <f aca="false">IF(TRIM(B6789)="","",VLOOKUP(B6789,MatrizProducto,2,FALSE()))</f>
        <v/>
      </c>
      <c r="B6789" s="23"/>
      <c r="C6789" s="24"/>
      <c r="D6789" s="25"/>
      <c r="E6789" s="24"/>
      <c r="F6789" s="23"/>
      <c r="G6789" s="23"/>
      <c r="H6789" s="26"/>
      <c r="I6789" s="27"/>
      <c r="J6789" s="22" t="str">
        <f aca="false">IF(TRIM(B6789)="","",937)</f>
        <v/>
      </c>
      <c r="K6789" s="28" t="str">
        <f aca="false">IF(OR(TRIM(B6789)&lt;&gt;"",TRIM(C6789)&lt;&gt;"",TRIM(D6789)&lt;&gt;"",TRIM(E6789)&lt;&gt;"",TRIM(F6789)&lt;&gt;"",TRIM(G6789)&lt;&gt;"",TRIM(H6789)&lt;&gt;"",TRIM(I6789)&lt;&gt;""),IF(AND(TRIM(C6789)&lt;&gt;"",TRIM(D6789)&lt;&gt;"",TRIM(E6789)&lt;&gt;"",TRIM(F6789)&lt;&gt;"",TRIM(G6789)&lt;&gt;"",TRIM(I6789)&lt;&gt;""),"SI","NO"),"")</f>
        <v/>
      </c>
      <c r="L6789" s="6"/>
      <c r="M6789" s="6"/>
    </row>
    <row r="6790" customFormat="false" ht="15" hidden="false" customHeight="false" outlineLevel="0" collapsed="false">
      <c r="A6790" s="22" t="str">
        <f aca="false">IF(TRIM(B6790)="","",VLOOKUP(B6790,MatrizProducto,2,FALSE()))</f>
        <v/>
      </c>
      <c r="B6790" s="23"/>
      <c r="C6790" s="24"/>
      <c r="D6790" s="25"/>
      <c r="E6790" s="24"/>
      <c r="F6790" s="23"/>
      <c r="G6790" s="23"/>
      <c r="H6790" s="26"/>
      <c r="I6790" s="27"/>
      <c r="J6790" s="22" t="str">
        <f aca="false">IF(TRIM(B6790)="","",937)</f>
        <v/>
      </c>
      <c r="K6790" s="28" t="str">
        <f aca="false">IF(OR(TRIM(B6790)&lt;&gt;"",TRIM(C6790)&lt;&gt;"",TRIM(D6790)&lt;&gt;"",TRIM(E6790)&lt;&gt;"",TRIM(F6790)&lt;&gt;"",TRIM(G6790)&lt;&gt;"",TRIM(H6790)&lt;&gt;"",TRIM(I6790)&lt;&gt;""),IF(AND(TRIM(C6790)&lt;&gt;"",TRIM(D6790)&lt;&gt;"",TRIM(E6790)&lt;&gt;"",TRIM(F6790)&lt;&gt;"",TRIM(G6790)&lt;&gt;"",TRIM(I6790)&lt;&gt;""),"SI","NO"),"")</f>
        <v/>
      </c>
      <c r="L6790" s="6"/>
      <c r="M6790" s="6"/>
    </row>
    <row r="6791" customFormat="false" ht="15" hidden="false" customHeight="false" outlineLevel="0" collapsed="false">
      <c r="A6791" s="22" t="str">
        <f aca="false">IF(TRIM(B6791)="","",VLOOKUP(B6791,MatrizProducto,2,FALSE()))</f>
        <v/>
      </c>
      <c r="B6791" s="23"/>
      <c r="C6791" s="24"/>
      <c r="D6791" s="25"/>
      <c r="E6791" s="24"/>
      <c r="F6791" s="23"/>
      <c r="G6791" s="23"/>
      <c r="H6791" s="26"/>
      <c r="I6791" s="27"/>
      <c r="J6791" s="22" t="str">
        <f aca="false">IF(TRIM(B6791)="","",937)</f>
        <v/>
      </c>
      <c r="K6791" s="28" t="str">
        <f aca="false">IF(OR(TRIM(B6791)&lt;&gt;"",TRIM(C6791)&lt;&gt;"",TRIM(D6791)&lt;&gt;"",TRIM(E6791)&lt;&gt;"",TRIM(F6791)&lt;&gt;"",TRIM(G6791)&lt;&gt;"",TRIM(H6791)&lt;&gt;"",TRIM(I6791)&lt;&gt;""),IF(AND(TRIM(C6791)&lt;&gt;"",TRIM(D6791)&lt;&gt;"",TRIM(E6791)&lt;&gt;"",TRIM(F6791)&lt;&gt;"",TRIM(G6791)&lt;&gt;"",TRIM(I6791)&lt;&gt;""),"SI","NO"),"")</f>
        <v/>
      </c>
      <c r="L6791" s="6"/>
      <c r="M6791" s="6"/>
    </row>
    <row r="6792" customFormat="false" ht="15" hidden="false" customHeight="false" outlineLevel="0" collapsed="false">
      <c r="A6792" s="22" t="str">
        <f aca="false">IF(TRIM(B6792)="","",VLOOKUP(B6792,MatrizProducto,2,FALSE()))</f>
        <v/>
      </c>
      <c r="B6792" s="23"/>
      <c r="C6792" s="24"/>
      <c r="D6792" s="25"/>
      <c r="E6792" s="24"/>
      <c r="F6792" s="23"/>
      <c r="G6792" s="23"/>
      <c r="H6792" s="26"/>
      <c r="I6792" s="27"/>
      <c r="J6792" s="22" t="str">
        <f aca="false">IF(TRIM(B6792)="","",937)</f>
        <v/>
      </c>
      <c r="K6792" s="28" t="str">
        <f aca="false">IF(OR(TRIM(B6792)&lt;&gt;"",TRIM(C6792)&lt;&gt;"",TRIM(D6792)&lt;&gt;"",TRIM(E6792)&lt;&gt;"",TRIM(F6792)&lt;&gt;"",TRIM(G6792)&lt;&gt;"",TRIM(H6792)&lt;&gt;"",TRIM(I6792)&lt;&gt;""),IF(AND(TRIM(C6792)&lt;&gt;"",TRIM(D6792)&lt;&gt;"",TRIM(E6792)&lt;&gt;"",TRIM(F6792)&lt;&gt;"",TRIM(G6792)&lt;&gt;"",TRIM(I6792)&lt;&gt;""),"SI","NO"),"")</f>
        <v/>
      </c>
      <c r="L6792" s="6"/>
      <c r="M6792" s="6"/>
    </row>
    <row r="6793" customFormat="false" ht="15" hidden="false" customHeight="false" outlineLevel="0" collapsed="false">
      <c r="A6793" s="22" t="str">
        <f aca="false">IF(TRIM(B6793)="","",VLOOKUP(B6793,MatrizProducto,2,FALSE()))</f>
        <v/>
      </c>
      <c r="B6793" s="23"/>
      <c r="C6793" s="24"/>
      <c r="D6793" s="25"/>
      <c r="E6793" s="24"/>
      <c r="F6793" s="23"/>
      <c r="G6793" s="23"/>
      <c r="H6793" s="26"/>
      <c r="I6793" s="27"/>
      <c r="J6793" s="22" t="str">
        <f aca="false">IF(TRIM(B6793)="","",937)</f>
        <v/>
      </c>
      <c r="K6793" s="28" t="str">
        <f aca="false">IF(OR(TRIM(B6793)&lt;&gt;"",TRIM(C6793)&lt;&gt;"",TRIM(D6793)&lt;&gt;"",TRIM(E6793)&lt;&gt;"",TRIM(F6793)&lt;&gt;"",TRIM(G6793)&lt;&gt;"",TRIM(H6793)&lt;&gt;"",TRIM(I6793)&lt;&gt;""),IF(AND(TRIM(C6793)&lt;&gt;"",TRIM(D6793)&lt;&gt;"",TRIM(E6793)&lt;&gt;"",TRIM(F6793)&lt;&gt;"",TRIM(G6793)&lt;&gt;"",TRIM(I6793)&lt;&gt;""),"SI","NO"),"")</f>
        <v/>
      </c>
      <c r="L6793" s="6"/>
      <c r="M6793" s="6"/>
    </row>
    <row r="6794" customFormat="false" ht="15" hidden="false" customHeight="false" outlineLevel="0" collapsed="false">
      <c r="A6794" s="22" t="str">
        <f aca="false">IF(TRIM(B6794)="","",VLOOKUP(B6794,MatrizProducto,2,FALSE()))</f>
        <v/>
      </c>
      <c r="B6794" s="23"/>
      <c r="C6794" s="24"/>
      <c r="D6794" s="25"/>
      <c r="E6794" s="24"/>
      <c r="F6794" s="23"/>
      <c r="G6794" s="23"/>
      <c r="H6794" s="26"/>
      <c r="I6794" s="27"/>
      <c r="J6794" s="22" t="str">
        <f aca="false">IF(TRIM(B6794)="","",937)</f>
        <v/>
      </c>
      <c r="K6794" s="28" t="str">
        <f aca="false">IF(OR(TRIM(B6794)&lt;&gt;"",TRIM(C6794)&lt;&gt;"",TRIM(D6794)&lt;&gt;"",TRIM(E6794)&lt;&gt;"",TRIM(F6794)&lt;&gt;"",TRIM(G6794)&lt;&gt;"",TRIM(H6794)&lt;&gt;"",TRIM(I6794)&lt;&gt;""),IF(AND(TRIM(C6794)&lt;&gt;"",TRIM(D6794)&lt;&gt;"",TRIM(E6794)&lt;&gt;"",TRIM(F6794)&lt;&gt;"",TRIM(G6794)&lt;&gt;"",TRIM(I6794)&lt;&gt;""),"SI","NO"),"")</f>
        <v/>
      </c>
      <c r="L6794" s="6"/>
      <c r="M6794" s="6"/>
    </row>
    <row r="6795" customFormat="false" ht="15" hidden="false" customHeight="false" outlineLevel="0" collapsed="false">
      <c r="A6795" s="22" t="str">
        <f aca="false">IF(TRIM(B6795)="","",VLOOKUP(B6795,MatrizProducto,2,FALSE()))</f>
        <v/>
      </c>
      <c r="B6795" s="23"/>
      <c r="C6795" s="24"/>
      <c r="D6795" s="25"/>
      <c r="E6795" s="24"/>
      <c r="F6795" s="23"/>
      <c r="G6795" s="23"/>
      <c r="H6795" s="26"/>
      <c r="I6795" s="27"/>
      <c r="J6795" s="22" t="str">
        <f aca="false">IF(TRIM(B6795)="","",937)</f>
        <v/>
      </c>
      <c r="K6795" s="28" t="str">
        <f aca="false">IF(OR(TRIM(B6795)&lt;&gt;"",TRIM(C6795)&lt;&gt;"",TRIM(D6795)&lt;&gt;"",TRIM(E6795)&lt;&gt;"",TRIM(F6795)&lt;&gt;"",TRIM(G6795)&lt;&gt;"",TRIM(H6795)&lt;&gt;"",TRIM(I6795)&lt;&gt;""),IF(AND(TRIM(C6795)&lt;&gt;"",TRIM(D6795)&lt;&gt;"",TRIM(E6795)&lt;&gt;"",TRIM(F6795)&lt;&gt;"",TRIM(G6795)&lt;&gt;"",TRIM(I6795)&lt;&gt;""),"SI","NO"),"")</f>
        <v/>
      </c>
      <c r="L6795" s="6"/>
      <c r="M6795" s="6"/>
    </row>
    <row r="6796" customFormat="false" ht="15" hidden="false" customHeight="false" outlineLevel="0" collapsed="false">
      <c r="A6796" s="22" t="str">
        <f aca="false">IF(TRIM(B6796)="","",VLOOKUP(B6796,MatrizProducto,2,FALSE()))</f>
        <v/>
      </c>
      <c r="B6796" s="23"/>
      <c r="C6796" s="24"/>
      <c r="D6796" s="25"/>
      <c r="E6796" s="24"/>
      <c r="F6796" s="23"/>
      <c r="G6796" s="23"/>
      <c r="H6796" s="26"/>
      <c r="I6796" s="27"/>
      <c r="J6796" s="22" t="str">
        <f aca="false">IF(TRIM(B6796)="","",937)</f>
        <v/>
      </c>
      <c r="K6796" s="28" t="str">
        <f aca="false">IF(OR(TRIM(B6796)&lt;&gt;"",TRIM(C6796)&lt;&gt;"",TRIM(D6796)&lt;&gt;"",TRIM(E6796)&lt;&gt;"",TRIM(F6796)&lt;&gt;"",TRIM(G6796)&lt;&gt;"",TRIM(H6796)&lt;&gt;"",TRIM(I6796)&lt;&gt;""),IF(AND(TRIM(C6796)&lt;&gt;"",TRIM(D6796)&lt;&gt;"",TRIM(E6796)&lt;&gt;"",TRIM(F6796)&lt;&gt;"",TRIM(G6796)&lt;&gt;"",TRIM(I6796)&lt;&gt;""),"SI","NO"),"")</f>
        <v/>
      </c>
      <c r="L6796" s="6"/>
      <c r="M6796" s="6"/>
    </row>
    <row r="6797" customFormat="false" ht="15" hidden="false" customHeight="false" outlineLevel="0" collapsed="false">
      <c r="A6797" s="22" t="str">
        <f aca="false">IF(TRIM(B6797)="","",VLOOKUP(B6797,MatrizProducto,2,FALSE()))</f>
        <v/>
      </c>
      <c r="B6797" s="23"/>
      <c r="C6797" s="24"/>
      <c r="D6797" s="25"/>
      <c r="E6797" s="24"/>
      <c r="F6797" s="23"/>
      <c r="G6797" s="23"/>
      <c r="H6797" s="26"/>
      <c r="I6797" s="27"/>
      <c r="J6797" s="22" t="str">
        <f aca="false">IF(TRIM(B6797)="","",937)</f>
        <v/>
      </c>
      <c r="K6797" s="28" t="str">
        <f aca="false">IF(OR(TRIM(B6797)&lt;&gt;"",TRIM(C6797)&lt;&gt;"",TRIM(D6797)&lt;&gt;"",TRIM(E6797)&lt;&gt;"",TRIM(F6797)&lt;&gt;"",TRIM(G6797)&lt;&gt;"",TRIM(H6797)&lt;&gt;"",TRIM(I6797)&lt;&gt;""),IF(AND(TRIM(C6797)&lt;&gt;"",TRIM(D6797)&lt;&gt;"",TRIM(E6797)&lt;&gt;"",TRIM(F6797)&lt;&gt;"",TRIM(G6797)&lt;&gt;"",TRIM(I6797)&lt;&gt;""),"SI","NO"),"")</f>
        <v/>
      </c>
      <c r="L6797" s="6"/>
      <c r="M6797" s="6"/>
    </row>
    <row r="6798" customFormat="false" ht="15" hidden="false" customHeight="false" outlineLevel="0" collapsed="false">
      <c r="A6798" s="22" t="str">
        <f aca="false">IF(TRIM(B6798)="","",VLOOKUP(B6798,MatrizProducto,2,FALSE()))</f>
        <v/>
      </c>
      <c r="B6798" s="23"/>
      <c r="C6798" s="24"/>
      <c r="D6798" s="25"/>
      <c r="E6798" s="24"/>
      <c r="F6798" s="23"/>
      <c r="G6798" s="23"/>
      <c r="H6798" s="26"/>
      <c r="I6798" s="27"/>
      <c r="J6798" s="22" t="str">
        <f aca="false">IF(TRIM(B6798)="","",937)</f>
        <v/>
      </c>
      <c r="K6798" s="28" t="str">
        <f aca="false">IF(OR(TRIM(B6798)&lt;&gt;"",TRIM(C6798)&lt;&gt;"",TRIM(D6798)&lt;&gt;"",TRIM(E6798)&lt;&gt;"",TRIM(F6798)&lt;&gt;"",TRIM(G6798)&lt;&gt;"",TRIM(H6798)&lt;&gt;"",TRIM(I6798)&lt;&gt;""),IF(AND(TRIM(C6798)&lt;&gt;"",TRIM(D6798)&lt;&gt;"",TRIM(E6798)&lt;&gt;"",TRIM(F6798)&lt;&gt;"",TRIM(G6798)&lt;&gt;"",TRIM(I6798)&lt;&gt;""),"SI","NO"),"")</f>
        <v/>
      </c>
      <c r="L6798" s="6"/>
      <c r="M6798" s="6"/>
    </row>
    <row r="6799" customFormat="false" ht="15" hidden="false" customHeight="false" outlineLevel="0" collapsed="false">
      <c r="A6799" s="22" t="str">
        <f aca="false">IF(TRIM(B6799)="","",VLOOKUP(B6799,MatrizProducto,2,FALSE()))</f>
        <v/>
      </c>
      <c r="B6799" s="23"/>
      <c r="C6799" s="24"/>
      <c r="D6799" s="25"/>
      <c r="E6799" s="24"/>
      <c r="F6799" s="23"/>
      <c r="G6799" s="23"/>
      <c r="H6799" s="26"/>
      <c r="I6799" s="27"/>
      <c r="J6799" s="22" t="str">
        <f aca="false">IF(TRIM(B6799)="","",937)</f>
        <v/>
      </c>
      <c r="K6799" s="28" t="str">
        <f aca="false">IF(OR(TRIM(B6799)&lt;&gt;"",TRIM(C6799)&lt;&gt;"",TRIM(D6799)&lt;&gt;"",TRIM(E6799)&lt;&gt;"",TRIM(F6799)&lt;&gt;"",TRIM(G6799)&lt;&gt;"",TRIM(H6799)&lt;&gt;"",TRIM(I6799)&lt;&gt;""),IF(AND(TRIM(C6799)&lt;&gt;"",TRIM(D6799)&lt;&gt;"",TRIM(E6799)&lt;&gt;"",TRIM(F6799)&lt;&gt;"",TRIM(G6799)&lt;&gt;"",TRIM(I6799)&lt;&gt;""),"SI","NO"),"")</f>
        <v/>
      </c>
      <c r="L6799" s="6"/>
      <c r="M6799" s="6"/>
    </row>
    <row r="6800" customFormat="false" ht="15" hidden="false" customHeight="false" outlineLevel="0" collapsed="false">
      <c r="A6800" s="22" t="str">
        <f aca="false">IF(TRIM(B6800)="","",VLOOKUP(B6800,MatrizProducto,2,FALSE()))</f>
        <v/>
      </c>
      <c r="B6800" s="23"/>
      <c r="C6800" s="24"/>
      <c r="D6800" s="25"/>
      <c r="E6800" s="24"/>
      <c r="F6800" s="23"/>
      <c r="G6800" s="23"/>
      <c r="H6800" s="26"/>
      <c r="I6800" s="27"/>
      <c r="J6800" s="22" t="str">
        <f aca="false">IF(TRIM(B6800)="","",937)</f>
        <v/>
      </c>
      <c r="K6800" s="28" t="str">
        <f aca="false">IF(OR(TRIM(B6800)&lt;&gt;"",TRIM(C6800)&lt;&gt;"",TRIM(D6800)&lt;&gt;"",TRIM(E6800)&lt;&gt;"",TRIM(F6800)&lt;&gt;"",TRIM(G6800)&lt;&gt;"",TRIM(H6800)&lt;&gt;"",TRIM(I6800)&lt;&gt;""),IF(AND(TRIM(C6800)&lt;&gt;"",TRIM(D6800)&lt;&gt;"",TRIM(E6800)&lt;&gt;"",TRIM(F6800)&lt;&gt;"",TRIM(G6800)&lt;&gt;"",TRIM(I6800)&lt;&gt;""),"SI","NO"),"")</f>
        <v/>
      </c>
      <c r="L6800" s="6"/>
      <c r="M6800" s="6"/>
    </row>
    <row r="6801" customFormat="false" ht="15" hidden="false" customHeight="false" outlineLevel="0" collapsed="false">
      <c r="A6801" s="22" t="str">
        <f aca="false">IF(TRIM(B6801)="","",VLOOKUP(B6801,MatrizProducto,2,FALSE()))</f>
        <v/>
      </c>
      <c r="B6801" s="23"/>
      <c r="C6801" s="24"/>
      <c r="D6801" s="25"/>
      <c r="E6801" s="24"/>
      <c r="F6801" s="23"/>
      <c r="G6801" s="23"/>
      <c r="H6801" s="26"/>
      <c r="I6801" s="27"/>
      <c r="J6801" s="22" t="str">
        <f aca="false">IF(TRIM(B6801)="","",937)</f>
        <v/>
      </c>
      <c r="K6801" s="28" t="str">
        <f aca="false">IF(OR(TRIM(B6801)&lt;&gt;"",TRIM(C6801)&lt;&gt;"",TRIM(D6801)&lt;&gt;"",TRIM(E6801)&lt;&gt;"",TRIM(F6801)&lt;&gt;"",TRIM(G6801)&lt;&gt;"",TRIM(H6801)&lt;&gt;"",TRIM(I6801)&lt;&gt;""),IF(AND(TRIM(C6801)&lt;&gt;"",TRIM(D6801)&lt;&gt;"",TRIM(E6801)&lt;&gt;"",TRIM(F6801)&lt;&gt;"",TRIM(G6801)&lt;&gt;"",TRIM(I6801)&lt;&gt;""),"SI","NO"),"")</f>
        <v/>
      </c>
      <c r="L6801" s="6"/>
      <c r="M6801" s="6"/>
    </row>
    <row r="6802" customFormat="false" ht="15" hidden="false" customHeight="false" outlineLevel="0" collapsed="false">
      <c r="A6802" s="22" t="str">
        <f aca="false">IF(TRIM(B6802)="","",VLOOKUP(B6802,MatrizProducto,2,FALSE()))</f>
        <v/>
      </c>
      <c r="B6802" s="23"/>
      <c r="C6802" s="24"/>
      <c r="D6802" s="25"/>
      <c r="E6802" s="24"/>
      <c r="F6802" s="23"/>
      <c r="G6802" s="23"/>
      <c r="H6802" s="26"/>
      <c r="I6802" s="27"/>
      <c r="J6802" s="22" t="str">
        <f aca="false">IF(TRIM(B6802)="","",937)</f>
        <v/>
      </c>
      <c r="K6802" s="28" t="str">
        <f aca="false">IF(OR(TRIM(B6802)&lt;&gt;"",TRIM(C6802)&lt;&gt;"",TRIM(D6802)&lt;&gt;"",TRIM(E6802)&lt;&gt;"",TRIM(F6802)&lt;&gt;"",TRIM(G6802)&lt;&gt;"",TRIM(H6802)&lt;&gt;"",TRIM(I6802)&lt;&gt;""),IF(AND(TRIM(C6802)&lt;&gt;"",TRIM(D6802)&lt;&gt;"",TRIM(E6802)&lt;&gt;"",TRIM(F6802)&lt;&gt;"",TRIM(G6802)&lt;&gt;"",TRIM(I6802)&lt;&gt;""),"SI","NO"),"")</f>
        <v/>
      </c>
      <c r="L6802" s="6"/>
      <c r="M6802" s="6"/>
    </row>
    <row r="6803" customFormat="false" ht="15" hidden="false" customHeight="false" outlineLevel="0" collapsed="false">
      <c r="A6803" s="22" t="str">
        <f aca="false">IF(TRIM(B6803)="","",VLOOKUP(B6803,MatrizProducto,2,FALSE()))</f>
        <v/>
      </c>
      <c r="B6803" s="23"/>
      <c r="C6803" s="24"/>
      <c r="D6803" s="25"/>
      <c r="E6803" s="24"/>
      <c r="F6803" s="23"/>
      <c r="G6803" s="23"/>
      <c r="H6803" s="26"/>
      <c r="I6803" s="27"/>
      <c r="J6803" s="22" t="str">
        <f aca="false">IF(TRIM(B6803)="","",937)</f>
        <v/>
      </c>
      <c r="K6803" s="28" t="str">
        <f aca="false">IF(OR(TRIM(B6803)&lt;&gt;"",TRIM(C6803)&lt;&gt;"",TRIM(D6803)&lt;&gt;"",TRIM(E6803)&lt;&gt;"",TRIM(F6803)&lt;&gt;"",TRIM(G6803)&lt;&gt;"",TRIM(H6803)&lt;&gt;"",TRIM(I6803)&lt;&gt;""),IF(AND(TRIM(C6803)&lt;&gt;"",TRIM(D6803)&lt;&gt;"",TRIM(E6803)&lt;&gt;"",TRIM(F6803)&lt;&gt;"",TRIM(G6803)&lt;&gt;"",TRIM(I6803)&lt;&gt;""),"SI","NO"),"")</f>
        <v/>
      </c>
      <c r="L6803" s="6"/>
      <c r="M6803" s="6"/>
    </row>
    <row r="6804" customFormat="false" ht="15" hidden="false" customHeight="false" outlineLevel="0" collapsed="false">
      <c r="A6804" s="22" t="str">
        <f aca="false">IF(TRIM(B6804)="","",VLOOKUP(B6804,MatrizProducto,2,FALSE()))</f>
        <v/>
      </c>
      <c r="B6804" s="23"/>
      <c r="C6804" s="24"/>
      <c r="D6804" s="25"/>
      <c r="E6804" s="24"/>
      <c r="F6804" s="23"/>
      <c r="G6804" s="23"/>
      <c r="H6804" s="26"/>
      <c r="I6804" s="27"/>
      <c r="J6804" s="22" t="str">
        <f aca="false">IF(TRIM(B6804)="","",937)</f>
        <v/>
      </c>
      <c r="K6804" s="28" t="str">
        <f aca="false">IF(OR(TRIM(B6804)&lt;&gt;"",TRIM(C6804)&lt;&gt;"",TRIM(D6804)&lt;&gt;"",TRIM(E6804)&lt;&gt;"",TRIM(F6804)&lt;&gt;"",TRIM(G6804)&lt;&gt;"",TRIM(H6804)&lt;&gt;"",TRIM(I6804)&lt;&gt;""),IF(AND(TRIM(C6804)&lt;&gt;"",TRIM(D6804)&lt;&gt;"",TRIM(E6804)&lt;&gt;"",TRIM(F6804)&lt;&gt;"",TRIM(G6804)&lt;&gt;"",TRIM(I6804)&lt;&gt;""),"SI","NO"),"")</f>
        <v/>
      </c>
      <c r="L6804" s="6"/>
      <c r="M6804" s="6"/>
    </row>
    <row r="6805" customFormat="false" ht="15" hidden="false" customHeight="false" outlineLevel="0" collapsed="false">
      <c r="A6805" s="22" t="str">
        <f aca="false">IF(TRIM(B6805)="","",VLOOKUP(B6805,MatrizProducto,2,FALSE()))</f>
        <v/>
      </c>
      <c r="B6805" s="23"/>
      <c r="C6805" s="24"/>
      <c r="D6805" s="25"/>
      <c r="E6805" s="24"/>
      <c r="F6805" s="23"/>
      <c r="G6805" s="23"/>
      <c r="H6805" s="26"/>
      <c r="I6805" s="27"/>
      <c r="J6805" s="22" t="str">
        <f aca="false">IF(TRIM(B6805)="","",937)</f>
        <v/>
      </c>
      <c r="K6805" s="28" t="str">
        <f aca="false">IF(OR(TRIM(B6805)&lt;&gt;"",TRIM(C6805)&lt;&gt;"",TRIM(D6805)&lt;&gt;"",TRIM(E6805)&lt;&gt;"",TRIM(F6805)&lt;&gt;"",TRIM(G6805)&lt;&gt;"",TRIM(H6805)&lt;&gt;"",TRIM(I6805)&lt;&gt;""),IF(AND(TRIM(C6805)&lt;&gt;"",TRIM(D6805)&lt;&gt;"",TRIM(E6805)&lt;&gt;"",TRIM(F6805)&lt;&gt;"",TRIM(G6805)&lt;&gt;"",TRIM(I6805)&lt;&gt;""),"SI","NO"),"")</f>
        <v/>
      </c>
      <c r="L6805" s="6"/>
      <c r="M6805" s="6"/>
    </row>
    <row r="6806" customFormat="false" ht="15" hidden="false" customHeight="false" outlineLevel="0" collapsed="false">
      <c r="A6806" s="22" t="str">
        <f aca="false">IF(TRIM(B6806)="","",VLOOKUP(B6806,MatrizProducto,2,FALSE()))</f>
        <v/>
      </c>
      <c r="B6806" s="23"/>
      <c r="C6806" s="24"/>
      <c r="D6806" s="25"/>
      <c r="E6806" s="24"/>
      <c r="F6806" s="23"/>
      <c r="G6806" s="23"/>
      <c r="H6806" s="26"/>
      <c r="I6806" s="27"/>
      <c r="J6806" s="22" t="str">
        <f aca="false">IF(TRIM(B6806)="","",937)</f>
        <v/>
      </c>
      <c r="K6806" s="28" t="str">
        <f aca="false">IF(OR(TRIM(B6806)&lt;&gt;"",TRIM(C6806)&lt;&gt;"",TRIM(D6806)&lt;&gt;"",TRIM(E6806)&lt;&gt;"",TRIM(F6806)&lt;&gt;"",TRIM(G6806)&lt;&gt;"",TRIM(H6806)&lt;&gt;"",TRIM(I6806)&lt;&gt;""),IF(AND(TRIM(C6806)&lt;&gt;"",TRIM(D6806)&lt;&gt;"",TRIM(E6806)&lt;&gt;"",TRIM(F6806)&lt;&gt;"",TRIM(G6806)&lt;&gt;"",TRIM(I6806)&lt;&gt;""),"SI","NO"),"")</f>
        <v/>
      </c>
      <c r="L6806" s="6"/>
      <c r="M6806" s="6"/>
    </row>
    <row r="6807" customFormat="false" ht="15" hidden="false" customHeight="false" outlineLevel="0" collapsed="false">
      <c r="A6807" s="22" t="str">
        <f aca="false">IF(TRIM(B6807)="","",VLOOKUP(B6807,MatrizProducto,2,FALSE()))</f>
        <v/>
      </c>
      <c r="B6807" s="23"/>
      <c r="C6807" s="24"/>
      <c r="D6807" s="25"/>
      <c r="E6807" s="24"/>
      <c r="F6807" s="23"/>
      <c r="G6807" s="23"/>
      <c r="H6807" s="26"/>
      <c r="I6807" s="27"/>
      <c r="J6807" s="22" t="str">
        <f aca="false">IF(TRIM(B6807)="","",937)</f>
        <v/>
      </c>
      <c r="K6807" s="28" t="str">
        <f aca="false">IF(OR(TRIM(B6807)&lt;&gt;"",TRIM(C6807)&lt;&gt;"",TRIM(D6807)&lt;&gt;"",TRIM(E6807)&lt;&gt;"",TRIM(F6807)&lt;&gt;"",TRIM(G6807)&lt;&gt;"",TRIM(H6807)&lt;&gt;"",TRIM(I6807)&lt;&gt;""),IF(AND(TRIM(C6807)&lt;&gt;"",TRIM(D6807)&lt;&gt;"",TRIM(E6807)&lt;&gt;"",TRIM(F6807)&lt;&gt;"",TRIM(G6807)&lt;&gt;"",TRIM(I6807)&lt;&gt;""),"SI","NO"),"")</f>
        <v/>
      </c>
      <c r="L6807" s="6"/>
      <c r="M6807" s="6"/>
    </row>
    <row r="6808" customFormat="false" ht="15" hidden="false" customHeight="false" outlineLevel="0" collapsed="false">
      <c r="A6808" s="22" t="str">
        <f aca="false">IF(TRIM(B6808)="","",VLOOKUP(B6808,MatrizProducto,2,FALSE()))</f>
        <v/>
      </c>
      <c r="B6808" s="23"/>
      <c r="C6808" s="24"/>
      <c r="D6808" s="25"/>
      <c r="E6808" s="24"/>
      <c r="F6808" s="23"/>
      <c r="G6808" s="23"/>
      <c r="H6808" s="26"/>
      <c r="I6808" s="27"/>
      <c r="J6808" s="22" t="str">
        <f aca="false">IF(TRIM(B6808)="","",937)</f>
        <v/>
      </c>
      <c r="K6808" s="28" t="str">
        <f aca="false">IF(OR(TRIM(B6808)&lt;&gt;"",TRIM(C6808)&lt;&gt;"",TRIM(D6808)&lt;&gt;"",TRIM(E6808)&lt;&gt;"",TRIM(F6808)&lt;&gt;"",TRIM(G6808)&lt;&gt;"",TRIM(H6808)&lt;&gt;"",TRIM(I6808)&lt;&gt;""),IF(AND(TRIM(C6808)&lt;&gt;"",TRIM(D6808)&lt;&gt;"",TRIM(E6808)&lt;&gt;"",TRIM(F6808)&lt;&gt;"",TRIM(G6808)&lt;&gt;"",TRIM(I6808)&lt;&gt;""),"SI","NO"),"")</f>
        <v/>
      </c>
      <c r="L6808" s="6"/>
      <c r="M6808" s="6"/>
    </row>
    <row r="6809" customFormat="false" ht="15" hidden="false" customHeight="false" outlineLevel="0" collapsed="false">
      <c r="A6809" s="22" t="str">
        <f aca="false">IF(TRIM(B6809)="","",VLOOKUP(B6809,MatrizProducto,2,FALSE()))</f>
        <v/>
      </c>
      <c r="B6809" s="23"/>
      <c r="C6809" s="24"/>
      <c r="D6809" s="25"/>
      <c r="E6809" s="24"/>
      <c r="F6809" s="23"/>
      <c r="G6809" s="23"/>
      <c r="H6809" s="26"/>
      <c r="I6809" s="27"/>
      <c r="J6809" s="22" t="str">
        <f aca="false">IF(TRIM(B6809)="","",937)</f>
        <v/>
      </c>
      <c r="K6809" s="28" t="str">
        <f aca="false">IF(OR(TRIM(B6809)&lt;&gt;"",TRIM(C6809)&lt;&gt;"",TRIM(D6809)&lt;&gt;"",TRIM(E6809)&lt;&gt;"",TRIM(F6809)&lt;&gt;"",TRIM(G6809)&lt;&gt;"",TRIM(H6809)&lt;&gt;"",TRIM(I6809)&lt;&gt;""),IF(AND(TRIM(C6809)&lt;&gt;"",TRIM(D6809)&lt;&gt;"",TRIM(E6809)&lt;&gt;"",TRIM(F6809)&lt;&gt;"",TRIM(G6809)&lt;&gt;"",TRIM(I6809)&lt;&gt;""),"SI","NO"),"")</f>
        <v/>
      </c>
      <c r="L6809" s="6"/>
      <c r="M6809" s="6"/>
    </row>
    <row r="6810" customFormat="false" ht="15" hidden="false" customHeight="false" outlineLevel="0" collapsed="false">
      <c r="A6810" s="22" t="str">
        <f aca="false">IF(TRIM(B6810)="","",VLOOKUP(B6810,MatrizProducto,2,FALSE()))</f>
        <v/>
      </c>
      <c r="B6810" s="23"/>
      <c r="C6810" s="24"/>
      <c r="D6810" s="25"/>
      <c r="E6810" s="24"/>
      <c r="F6810" s="23"/>
      <c r="G6810" s="23"/>
      <c r="H6810" s="26"/>
      <c r="I6810" s="27"/>
      <c r="J6810" s="22" t="str">
        <f aca="false">IF(TRIM(B6810)="","",937)</f>
        <v/>
      </c>
      <c r="K6810" s="28" t="str">
        <f aca="false">IF(OR(TRIM(B6810)&lt;&gt;"",TRIM(C6810)&lt;&gt;"",TRIM(D6810)&lt;&gt;"",TRIM(E6810)&lt;&gt;"",TRIM(F6810)&lt;&gt;"",TRIM(G6810)&lt;&gt;"",TRIM(H6810)&lt;&gt;"",TRIM(I6810)&lt;&gt;""),IF(AND(TRIM(C6810)&lt;&gt;"",TRIM(D6810)&lt;&gt;"",TRIM(E6810)&lt;&gt;"",TRIM(F6810)&lt;&gt;"",TRIM(G6810)&lt;&gt;"",TRIM(I6810)&lt;&gt;""),"SI","NO"),"")</f>
        <v/>
      </c>
      <c r="L6810" s="6"/>
      <c r="M6810" s="6"/>
    </row>
    <row r="6811" customFormat="false" ht="15" hidden="false" customHeight="false" outlineLevel="0" collapsed="false">
      <c r="A6811" s="22" t="str">
        <f aca="false">IF(TRIM(B6811)="","",VLOOKUP(B6811,MatrizProducto,2,FALSE()))</f>
        <v/>
      </c>
      <c r="B6811" s="23"/>
      <c r="C6811" s="24"/>
      <c r="D6811" s="25"/>
      <c r="E6811" s="24"/>
      <c r="F6811" s="23"/>
      <c r="G6811" s="23"/>
      <c r="H6811" s="26"/>
      <c r="I6811" s="27"/>
      <c r="J6811" s="22" t="str">
        <f aca="false">IF(TRIM(B6811)="","",937)</f>
        <v/>
      </c>
      <c r="K6811" s="28" t="str">
        <f aca="false">IF(OR(TRIM(B6811)&lt;&gt;"",TRIM(C6811)&lt;&gt;"",TRIM(D6811)&lt;&gt;"",TRIM(E6811)&lt;&gt;"",TRIM(F6811)&lt;&gt;"",TRIM(G6811)&lt;&gt;"",TRIM(H6811)&lt;&gt;"",TRIM(I6811)&lt;&gt;""),IF(AND(TRIM(C6811)&lt;&gt;"",TRIM(D6811)&lt;&gt;"",TRIM(E6811)&lt;&gt;"",TRIM(F6811)&lt;&gt;"",TRIM(G6811)&lt;&gt;"",TRIM(I6811)&lt;&gt;""),"SI","NO"),"")</f>
        <v/>
      </c>
      <c r="L6811" s="6"/>
      <c r="M6811" s="6"/>
    </row>
    <row r="6812" customFormat="false" ht="15" hidden="false" customHeight="false" outlineLevel="0" collapsed="false">
      <c r="A6812" s="22" t="str">
        <f aca="false">IF(TRIM(B6812)="","",VLOOKUP(B6812,MatrizProducto,2,FALSE()))</f>
        <v/>
      </c>
      <c r="B6812" s="23"/>
      <c r="C6812" s="24"/>
      <c r="D6812" s="25"/>
      <c r="E6812" s="24"/>
      <c r="F6812" s="23"/>
      <c r="G6812" s="23"/>
      <c r="H6812" s="26"/>
      <c r="I6812" s="27"/>
      <c r="J6812" s="22" t="str">
        <f aca="false">IF(TRIM(B6812)="","",937)</f>
        <v/>
      </c>
      <c r="K6812" s="28" t="str">
        <f aca="false">IF(OR(TRIM(B6812)&lt;&gt;"",TRIM(C6812)&lt;&gt;"",TRIM(D6812)&lt;&gt;"",TRIM(E6812)&lt;&gt;"",TRIM(F6812)&lt;&gt;"",TRIM(G6812)&lt;&gt;"",TRIM(H6812)&lt;&gt;"",TRIM(I6812)&lt;&gt;""),IF(AND(TRIM(C6812)&lt;&gt;"",TRIM(D6812)&lt;&gt;"",TRIM(E6812)&lt;&gt;"",TRIM(F6812)&lt;&gt;"",TRIM(G6812)&lt;&gt;"",TRIM(I6812)&lt;&gt;""),"SI","NO"),"")</f>
        <v/>
      </c>
      <c r="L6812" s="6"/>
      <c r="M6812" s="6"/>
    </row>
    <row r="6813" customFormat="false" ht="15" hidden="false" customHeight="false" outlineLevel="0" collapsed="false">
      <c r="A6813" s="22" t="str">
        <f aca="false">IF(TRIM(B6813)="","",VLOOKUP(B6813,MatrizProducto,2,FALSE()))</f>
        <v/>
      </c>
      <c r="B6813" s="23"/>
      <c r="C6813" s="24"/>
      <c r="D6813" s="25"/>
      <c r="E6813" s="24"/>
      <c r="F6813" s="23"/>
      <c r="G6813" s="23"/>
      <c r="H6813" s="26"/>
      <c r="I6813" s="27"/>
      <c r="J6813" s="22" t="str">
        <f aca="false">IF(TRIM(B6813)="","",937)</f>
        <v/>
      </c>
      <c r="K6813" s="28" t="str">
        <f aca="false">IF(OR(TRIM(B6813)&lt;&gt;"",TRIM(C6813)&lt;&gt;"",TRIM(D6813)&lt;&gt;"",TRIM(E6813)&lt;&gt;"",TRIM(F6813)&lt;&gt;"",TRIM(G6813)&lt;&gt;"",TRIM(H6813)&lt;&gt;"",TRIM(I6813)&lt;&gt;""),IF(AND(TRIM(C6813)&lt;&gt;"",TRIM(D6813)&lt;&gt;"",TRIM(E6813)&lt;&gt;"",TRIM(F6813)&lt;&gt;"",TRIM(G6813)&lt;&gt;"",TRIM(I6813)&lt;&gt;""),"SI","NO"),"")</f>
        <v/>
      </c>
      <c r="L6813" s="6"/>
      <c r="M6813" s="6"/>
    </row>
    <row r="6814" customFormat="false" ht="15" hidden="false" customHeight="false" outlineLevel="0" collapsed="false">
      <c r="A6814" s="22" t="str">
        <f aca="false">IF(TRIM(B6814)="","",VLOOKUP(B6814,MatrizProducto,2,FALSE()))</f>
        <v/>
      </c>
      <c r="B6814" s="23"/>
      <c r="C6814" s="24"/>
      <c r="D6814" s="25"/>
      <c r="E6814" s="24"/>
      <c r="F6814" s="23"/>
      <c r="G6814" s="23"/>
      <c r="H6814" s="26"/>
      <c r="I6814" s="27"/>
      <c r="J6814" s="22" t="str">
        <f aca="false">IF(TRIM(B6814)="","",937)</f>
        <v/>
      </c>
      <c r="K6814" s="28" t="str">
        <f aca="false">IF(OR(TRIM(B6814)&lt;&gt;"",TRIM(C6814)&lt;&gt;"",TRIM(D6814)&lt;&gt;"",TRIM(E6814)&lt;&gt;"",TRIM(F6814)&lt;&gt;"",TRIM(G6814)&lt;&gt;"",TRIM(H6814)&lt;&gt;"",TRIM(I6814)&lt;&gt;""),IF(AND(TRIM(C6814)&lt;&gt;"",TRIM(D6814)&lt;&gt;"",TRIM(E6814)&lt;&gt;"",TRIM(F6814)&lt;&gt;"",TRIM(G6814)&lt;&gt;"",TRIM(I6814)&lt;&gt;""),"SI","NO"),"")</f>
        <v/>
      </c>
      <c r="L6814" s="6"/>
      <c r="M6814" s="6"/>
    </row>
    <row r="6815" customFormat="false" ht="15" hidden="false" customHeight="false" outlineLevel="0" collapsed="false">
      <c r="A6815" s="22" t="str">
        <f aca="false">IF(TRIM(B6815)="","",VLOOKUP(B6815,MatrizProducto,2,FALSE()))</f>
        <v/>
      </c>
      <c r="B6815" s="23"/>
      <c r="C6815" s="24"/>
      <c r="D6815" s="25"/>
      <c r="E6815" s="24"/>
      <c r="F6815" s="23"/>
      <c r="G6815" s="23"/>
      <c r="H6815" s="26"/>
      <c r="I6815" s="27"/>
      <c r="J6815" s="22" t="str">
        <f aca="false">IF(TRIM(B6815)="","",937)</f>
        <v/>
      </c>
      <c r="K6815" s="28" t="str">
        <f aca="false">IF(OR(TRIM(B6815)&lt;&gt;"",TRIM(C6815)&lt;&gt;"",TRIM(D6815)&lt;&gt;"",TRIM(E6815)&lt;&gt;"",TRIM(F6815)&lt;&gt;"",TRIM(G6815)&lt;&gt;"",TRIM(H6815)&lt;&gt;"",TRIM(I6815)&lt;&gt;""),IF(AND(TRIM(C6815)&lt;&gt;"",TRIM(D6815)&lt;&gt;"",TRIM(E6815)&lt;&gt;"",TRIM(F6815)&lt;&gt;"",TRIM(G6815)&lt;&gt;"",TRIM(I6815)&lt;&gt;""),"SI","NO"),"")</f>
        <v/>
      </c>
      <c r="L6815" s="6"/>
      <c r="M6815" s="6"/>
    </row>
    <row r="6816" customFormat="false" ht="15" hidden="false" customHeight="false" outlineLevel="0" collapsed="false">
      <c r="A6816" s="22" t="str">
        <f aca="false">IF(TRIM(B6816)="","",VLOOKUP(B6816,MatrizProducto,2,FALSE()))</f>
        <v/>
      </c>
      <c r="B6816" s="23"/>
      <c r="C6816" s="24"/>
      <c r="D6816" s="25"/>
      <c r="E6816" s="24"/>
      <c r="F6816" s="23"/>
      <c r="G6816" s="23"/>
      <c r="H6816" s="26"/>
      <c r="I6816" s="27"/>
      <c r="J6816" s="22" t="str">
        <f aca="false">IF(TRIM(B6816)="","",937)</f>
        <v/>
      </c>
      <c r="K6816" s="28" t="str">
        <f aca="false">IF(OR(TRIM(B6816)&lt;&gt;"",TRIM(C6816)&lt;&gt;"",TRIM(D6816)&lt;&gt;"",TRIM(E6816)&lt;&gt;"",TRIM(F6816)&lt;&gt;"",TRIM(G6816)&lt;&gt;"",TRIM(H6816)&lt;&gt;"",TRIM(I6816)&lt;&gt;""),IF(AND(TRIM(C6816)&lt;&gt;"",TRIM(D6816)&lt;&gt;"",TRIM(E6816)&lt;&gt;"",TRIM(F6816)&lt;&gt;"",TRIM(G6816)&lt;&gt;"",TRIM(I6816)&lt;&gt;""),"SI","NO"),"")</f>
        <v/>
      </c>
      <c r="L6816" s="6"/>
      <c r="M6816" s="6"/>
    </row>
    <row r="6817" customFormat="false" ht="15" hidden="false" customHeight="false" outlineLevel="0" collapsed="false">
      <c r="A6817" s="22" t="str">
        <f aca="false">IF(TRIM(B6817)="","",VLOOKUP(B6817,MatrizProducto,2,FALSE()))</f>
        <v/>
      </c>
      <c r="B6817" s="23"/>
      <c r="C6817" s="24"/>
      <c r="D6817" s="25"/>
      <c r="E6817" s="24"/>
      <c r="F6817" s="23"/>
      <c r="G6817" s="23"/>
      <c r="H6817" s="26"/>
      <c r="I6817" s="27"/>
      <c r="J6817" s="22" t="str">
        <f aca="false">IF(TRIM(B6817)="","",937)</f>
        <v/>
      </c>
      <c r="K6817" s="28" t="str">
        <f aca="false">IF(OR(TRIM(B6817)&lt;&gt;"",TRIM(C6817)&lt;&gt;"",TRIM(D6817)&lt;&gt;"",TRIM(E6817)&lt;&gt;"",TRIM(F6817)&lt;&gt;"",TRIM(G6817)&lt;&gt;"",TRIM(H6817)&lt;&gt;"",TRIM(I6817)&lt;&gt;""),IF(AND(TRIM(C6817)&lt;&gt;"",TRIM(D6817)&lt;&gt;"",TRIM(E6817)&lt;&gt;"",TRIM(F6817)&lt;&gt;"",TRIM(G6817)&lt;&gt;"",TRIM(I6817)&lt;&gt;""),"SI","NO"),"")</f>
        <v/>
      </c>
      <c r="L6817" s="6"/>
      <c r="M6817" s="6"/>
    </row>
    <row r="6818" customFormat="false" ht="15" hidden="false" customHeight="false" outlineLevel="0" collapsed="false">
      <c r="A6818" s="22" t="str">
        <f aca="false">IF(TRIM(B6818)="","",VLOOKUP(B6818,MatrizProducto,2,FALSE()))</f>
        <v/>
      </c>
      <c r="B6818" s="23"/>
      <c r="C6818" s="24"/>
      <c r="D6818" s="25"/>
      <c r="E6818" s="24"/>
      <c r="F6818" s="23"/>
      <c r="G6818" s="23"/>
      <c r="H6818" s="26"/>
      <c r="I6818" s="27"/>
      <c r="J6818" s="22" t="str">
        <f aca="false">IF(TRIM(B6818)="","",937)</f>
        <v/>
      </c>
      <c r="K6818" s="28" t="str">
        <f aca="false">IF(OR(TRIM(B6818)&lt;&gt;"",TRIM(C6818)&lt;&gt;"",TRIM(D6818)&lt;&gt;"",TRIM(E6818)&lt;&gt;"",TRIM(F6818)&lt;&gt;"",TRIM(G6818)&lt;&gt;"",TRIM(H6818)&lt;&gt;"",TRIM(I6818)&lt;&gt;""),IF(AND(TRIM(C6818)&lt;&gt;"",TRIM(D6818)&lt;&gt;"",TRIM(E6818)&lt;&gt;"",TRIM(F6818)&lt;&gt;"",TRIM(G6818)&lt;&gt;"",TRIM(I6818)&lt;&gt;""),"SI","NO"),"")</f>
        <v/>
      </c>
      <c r="L6818" s="6"/>
      <c r="M6818" s="6"/>
    </row>
    <row r="6819" customFormat="false" ht="15" hidden="false" customHeight="false" outlineLevel="0" collapsed="false">
      <c r="A6819" s="22" t="str">
        <f aca="false">IF(TRIM(B6819)="","",VLOOKUP(B6819,MatrizProducto,2,FALSE()))</f>
        <v/>
      </c>
      <c r="B6819" s="23"/>
      <c r="C6819" s="24"/>
      <c r="D6819" s="25"/>
      <c r="E6819" s="24"/>
      <c r="F6819" s="23"/>
      <c r="G6819" s="23"/>
      <c r="H6819" s="26"/>
      <c r="I6819" s="27"/>
      <c r="J6819" s="22" t="str">
        <f aca="false">IF(TRIM(B6819)="","",937)</f>
        <v/>
      </c>
      <c r="K6819" s="28" t="str">
        <f aca="false">IF(OR(TRIM(B6819)&lt;&gt;"",TRIM(C6819)&lt;&gt;"",TRIM(D6819)&lt;&gt;"",TRIM(E6819)&lt;&gt;"",TRIM(F6819)&lt;&gt;"",TRIM(G6819)&lt;&gt;"",TRIM(H6819)&lt;&gt;"",TRIM(I6819)&lt;&gt;""),IF(AND(TRIM(C6819)&lt;&gt;"",TRIM(D6819)&lt;&gt;"",TRIM(E6819)&lt;&gt;"",TRIM(F6819)&lt;&gt;"",TRIM(G6819)&lt;&gt;"",TRIM(I6819)&lt;&gt;""),"SI","NO"),"")</f>
        <v/>
      </c>
      <c r="L6819" s="6"/>
      <c r="M6819" s="6"/>
    </row>
    <row r="6820" customFormat="false" ht="15" hidden="false" customHeight="false" outlineLevel="0" collapsed="false">
      <c r="A6820" s="22" t="str">
        <f aca="false">IF(TRIM(B6820)="","",VLOOKUP(B6820,MatrizProducto,2,FALSE()))</f>
        <v/>
      </c>
      <c r="B6820" s="23"/>
      <c r="C6820" s="24"/>
      <c r="D6820" s="25"/>
      <c r="E6820" s="24"/>
      <c r="F6820" s="23"/>
      <c r="G6820" s="23"/>
      <c r="H6820" s="26"/>
      <c r="I6820" s="27"/>
      <c r="J6820" s="22" t="str">
        <f aca="false">IF(TRIM(B6820)="","",937)</f>
        <v/>
      </c>
      <c r="K6820" s="28" t="str">
        <f aca="false">IF(OR(TRIM(B6820)&lt;&gt;"",TRIM(C6820)&lt;&gt;"",TRIM(D6820)&lt;&gt;"",TRIM(E6820)&lt;&gt;"",TRIM(F6820)&lt;&gt;"",TRIM(G6820)&lt;&gt;"",TRIM(H6820)&lt;&gt;"",TRIM(I6820)&lt;&gt;""),IF(AND(TRIM(C6820)&lt;&gt;"",TRIM(D6820)&lt;&gt;"",TRIM(E6820)&lt;&gt;"",TRIM(F6820)&lt;&gt;"",TRIM(G6820)&lt;&gt;"",TRIM(I6820)&lt;&gt;""),"SI","NO"),"")</f>
        <v/>
      </c>
      <c r="L6820" s="6"/>
      <c r="M6820" s="6"/>
    </row>
    <row r="6821" customFormat="false" ht="15" hidden="false" customHeight="false" outlineLevel="0" collapsed="false">
      <c r="A6821" s="22" t="str">
        <f aca="false">IF(TRIM(B6821)="","",VLOOKUP(B6821,MatrizProducto,2,FALSE()))</f>
        <v/>
      </c>
      <c r="B6821" s="23"/>
      <c r="C6821" s="24"/>
      <c r="D6821" s="25"/>
      <c r="E6821" s="24"/>
      <c r="F6821" s="23"/>
      <c r="G6821" s="23"/>
      <c r="H6821" s="26"/>
      <c r="I6821" s="27"/>
      <c r="J6821" s="22" t="str">
        <f aca="false">IF(TRIM(B6821)="","",937)</f>
        <v/>
      </c>
      <c r="K6821" s="28" t="str">
        <f aca="false">IF(OR(TRIM(B6821)&lt;&gt;"",TRIM(C6821)&lt;&gt;"",TRIM(D6821)&lt;&gt;"",TRIM(E6821)&lt;&gt;"",TRIM(F6821)&lt;&gt;"",TRIM(G6821)&lt;&gt;"",TRIM(H6821)&lt;&gt;"",TRIM(I6821)&lt;&gt;""),IF(AND(TRIM(C6821)&lt;&gt;"",TRIM(D6821)&lt;&gt;"",TRIM(E6821)&lt;&gt;"",TRIM(F6821)&lt;&gt;"",TRIM(G6821)&lt;&gt;"",TRIM(I6821)&lt;&gt;""),"SI","NO"),"")</f>
        <v/>
      </c>
      <c r="L6821" s="6"/>
      <c r="M6821" s="6"/>
    </row>
    <row r="6822" customFormat="false" ht="15" hidden="false" customHeight="false" outlineLevel="0" collapsed="false">
      <c r="A6822" s="22" t="str">
        <f aca="false">IF(TRIM(B6822)="","",VLOOKUP(B6822,MatrizProducto,2,FALSE()))</f>
        <v/>
      </c>
      <c r="B6822" s="23"/>
      <c r="C6822" s="24"/>
      <c r="D6822" s="25"/>
      <c r="E6822" s="24"/>
      <c r="F6822" s="23"/>
      <c r="G6822" s="23"/>
      <c r="H6822" s="26"/>
      <c r="I6822" s="27"/>
      <c r="J6822" s="22" t="str">
        <f aca="false">IF(TRIM(B6822)="","",937)</f>
        <v/>
      </c>
      <c r="K6822" s="28" t="str">
        <f aca="false">IF(OR(TRIM(B6822)&lt;&gt;"",TRIM(C6822)&lt;&gt;"",TRIM(D6822)&lt;&gt;"",TRIM(E6822)&lt;&gt;"",TRIM(F6822)&lt;&gt;"",TRIM(G6822)&lt;&gt;"",TRIM(H6822)&lt;&gt;"",TRIM(I6822)&lt;&gt;""),IF(AND(TRIM(C6822)&lt;&gt;"",TRIM(D6822)&lt;&gt;"",TRIM(E6822)&lt;&gt;"",TRIM(F6822)&lt;&gt;"",TRIM(G6822)&lt;&gt;"",TRIM(I6822)&lt;&gt;""),"SI","NO"),"")</f>
        <v/>
      </c>
      <c r="L6822" s="6"/>
      <c r="M6822" s="6"/>
    </row>
    <row r="6823" customFormat="false" ht="15" hidden="false" customHeight="false" outlineLevel="0" collapsed="false">
      <c r="A6823" s="22" t="str">
        <f aca="false">IF(TRIM(B6823)="","",VLOOKUP(B6823,MatrizProducto,2,FALSE()))</f>
        <v/>
      </c>
      <c r="B6823" s="23"/>
      <c r="C6823" s="24"/>
      <c r="D6823" s="25"/>
      <c r="E6823" s="24"/>
      <c r="F6823" s="23"/>
      <c r="G6823" s="23"/>
      <c r="H6823" s="26"/>
      <c r="I6823" s="27"/>
      <c r="J6823" s="22" t="str">
        <f aca="false">IF(TRIM(B6823)="","",937)</f>
        <v/>
      </c>
      <c r="K6823" s="28" t="str">
        <f aca="false">IF(OR(TRIM(B6823)&lt;&gt;"",TRIM(C6823)&lt;&gt;"",TRIM(D6823)&lt;&gt;"",TRIM(E6823)&lt;&gt;"",TRIM(F6823)&lt;&gt;"",TRIM(G6823)&lt;&gt;"",TRIM(H6823)&lt;&gt;"",TRIM(I6823)&lt;&gt;""),IF(AND(TRIM(C6823)&lt;&gt;"",TRIM(D6823)&lt;&gt;"",TRIM(E6823)&lt;&gt;"",TRIM(F6823)&lt;&gt;"",TRIM(G6823)&lt;&gt;"",TRIM(I6823)&lt;&gt;""),"SI","NO"),"")</f>
        <v/>
      </c>
      <c r="L6823" s="6"/>
      <c r="M6823" s="6"/>
    </row>
    <row r="6824" customFormat="false" ht="15" hidden="false" customHeight="false" outlineLevel="0" collapsed="false">
      <c r="A6824" s="22" t="str">
        <f aca="false">IF(TRIM(B6824)="","",VLOOKUP(B6824,MatrizProducto,2,FALSE()))</f>
        <v/>
      </c>
      <c r="B6824" s="23"/>
      <c r="C6824" s="24"/>
      <c r="D6824" s="25"/>
      <c r="E6824" s="24"/>
      <c r="F6824" s="23"/>
      <c r="G6824" s="23"/>
      <c r="H6824" s="26"/>
      <c r="I6824" s="27"/>
      <c r="J6824" s="22" t="str">
        <f aca="false">IF(TRIM(B6824)="","",937)</f>
        <v/>
      </c>
      <c r="K6824" s="28" t="str">
        <f aca="false">IF(OR(TRIM(B6824)&lt;&gt;"",TRIM(C6824)&lt;&gt;"",TRIM(D6824)&lt;&gt;"",TRIM(E6824)&lt;&gt;"",TRIM(F6824)&lt;&gt;"",TRIM(G6824)&lt;&gt;"",TRIM(H6824)&lt;&gt;"",TRIM(I6824)&lt;&gt;""),IF(AND(TRIM(C6824)&lt;&gt;"",TRIM(D6824)&lt;&gt;"",TRIM(E6824)&lt;&gt;"",TRIM(F6824)&lt;&gt;"",TRIM(G6824)&lt;&gt;"",TRIM(I6824)&lt;&gt;""),"SI","NO"),"")</f>
        <v/>
      </c>
      <c r="L6824" s="6"/>
      <c r="M6824" s="6"/>
    </row>
    <row r="6825" customFormat="false" ht="15" hidden="false" customHeight="false" outlineLevel="0" collapsed="false">
      <c r="A6825" s="22" t="str">
        <f aca="false">IF(TRIM(B6825)="","",VLOOKUP(B6825,MatrizProducto,2,FALSE()))</f>
        <v/>
      </c>
      <c r="B6825" s="23"/>
      <c r="C6825" s="24"/>
      <c r="D6825" s="25"/>
      <c r="E6825" s="24"/>
      <c r="F6825" s="23"/>
      <c r="G6825" s="23"/>
      <c r="H6825" s="26"/>
      <c r="I6825" s="27"/>
      <c r="J6825" s="22" t="str">
        <f aca="false">IF(TRIM(B6825)="","",937)</f>
        <v/>
      </c>
      <c r="K6825" s="28" t="str">
        <f aca="false">IF(OR(TRIM(B6825)&lt;&gt;"",TRIM(C6825)&lt;&gt;"",TRIM(D6825)&lt;&gt;"",TRIM(E6825)&lt;&gt;"",TRIM(F6825)&lt;&gt;"",TRIM(G6825)&lt;&gt;"",TRIM(H6825)&lt;&gt;"",TRIM(I6825)&lt;&gt;""),IF(AND(TRIM(C6825)&lt;&gt;"",TRIM(D6825)&lt;&gt;"",TRIM(E6825)&lt;&gt;"",TRIM(F6825)&lt;&gt;"",TRIM(G6825)&lt;&gt;"",TRIM(I6825)&lt;&gt;""),"SI","NO"),"")</f>
        <v/>
      </c>
      <c r="L6825" s="6"/>
      <c r="M6825" s="6"/>
    </row>
    <row r="6826" customFormat="false" ht="15" hidden="false" customHeight="false" outlineLevel="0" collapsed="false">
      <c r="A6826" s="22" t="str">
        <f aca="false">IF(TRIM(B6826)="","",VLOOKUP(B6826,MatrizProducto,2,FALSE()))</f>
        <v/>
      </c>
      <c r="B6826" s="23"/>
      <c r="C6826" s="24"/>
      <c r="D6826" s="25"/>
      <c r="E6826" s="24"/>
      <c r="F6826" s="23"/>
      <c r="G6826" s="23"/>
      <c r="H6826" s="26"/>
      <c r="I6826" s="27"/>
      <c r="J6826" s="22" t="str">
        <f aca="false">IF(TRIM(B6826)="","",937)</f>
        <v/>
      </c>
      <c r="K6826" s="28" t="str">
        <f aca="false">IF(OR(TRIM(B6826)&lt;&gt;"",TRIM(C6826)&lt;&gt;"",TRIM(D6826)&lt;&gt;"",TRIM(E6826)&lt;&gt;"",TRIM(F6826)&lt;&gt;"",TRIM(G6826)&lt;&gt;"",TRIM(H6826)&lt;&gt;"",TRIM(I6826)&lt;&gt;""),IF(AND(TRIM(C6826)&lt;&gt;"",TRIM(D6826)&lt;&gt;"",TRIM(E6826)&lt;&gt;"",TRIM(F6826)&lt;&gt;"",TRIM(G6826)&lt;&gt;"",TRIM(I6826)&lt;&gt;""),"SI","NO"),"")</f>
        <v/>
      </c>
      <c r="L6826" s="6"/>
      <c r="M6826" s="6"/>
    </row>
    <row r="6827" customFormat="false" ht="15" hidden="false" customHeight="false" outlineLevel="0" collapsed="false">
      <c r="A6827" s="22" t="str">
        <f aca="false">IF(TRIM(B6827)="","",VLOOKUP(B6827,MatrizProducto,2,FALSE()))</f>
        <v/>
      </c>
      <c r="B6827" s="23"/>
      <c r="C6827" s="24"/>
      <c r="D6827" s="25"/>
      <c r="E6827" s="24"/>
      <c r="F6827" s="23"/>
      <c r="G6827" s="23"/>
      <c r="H6827" s="26"/>
      <c r="I6827" s="27"/>
      <c r="J6827" s="22" t="str">
        <f aca="false">IF(TRIM(B6827)="","",937)</f>
        <v/>
      </c>
      <c r="K6827" s="28" t="str">
        <f aca="false">IF(OR(TRIM(B6827)&lt;&gt;"",TRIM(C6827)&lt;&gt;"",TRIM(D6827)&lt;&gt;"",TRIM(E6827)&lt;&gt;"",TRIM(F6827)&lt;&gt;"",TRIM(G6827)&lt;&gt;"",TRIM(H6827)&lt;&gt;"",TRIM(I6827)&lt;&gt;""),IF(AND(TRIM(C6827)&lt;&gt;"",TRIM(D6827)&lt;&gt;"",TRIM(E6827)&lt;&gt;"",TRIM(F6827)&lt;&gt;"",TRIM(G6827)&lt;&gt;"",TRIM(I6827)&lt;&gt;""),"SI","NO"),"")</f>
        <v/>
      </c>
      <c r="L6827" s="6"/>
      <c r="M6827" s="6"/>
    </row>
    <row r="6828" customFormat="false" ht="15" hidden="false" customHeight="false" outlineLevel="0" collapsed="false">
      <c r="A6828" s="22" t="str">
        <f aca="false">IF(TRIM(B6828)="","",VLOOKUP(B6828,MatrizProducto,2,FALSE()))</f>
        <v/>
      </c>
      <c r="B6828" s="23"/>
      <c r="C6828" s="24"/>
      <c r="D6828" s="25"/>
      <c r="E6828" s="24"/>
      <c r="F6828" s="23"/>
      <c r="G6828" s="23"/>
      <c r="H6828" s="26"/>
      <c r="I6828" s="27"/>
      <c r="J6828" s="22" t="str">
        <f aca="false">IF(TRIM(B6828)="","",937)</f>
        <v/>
      </c>
      <c r="K6828" s="28" t="str">
        <f aca="false">IF(OR(TRIM(B6828)&lt;&gt;"",TRIM(C6828)&lt;&gt;"",TRIM(D6828)&lt;&gt;"",TRIM(E6828)&lt;&gt;"",TRIM(F6828)&lt;&gt;"",TRIM(G6828)&lt;&gt;"",TRIM(H6828)&lt;&gt;"",TRIM(I6828)&lt;&gt;""),IF(AND(TRIM(C6828)&lt;&gt;"",TRIM(D6828)&lt;&gt;"",TRIM(E6828)&lt;&gt;"",TRIM(F6828)&lt;&gt;"",TRIM(G6828)&lt;&gt;"",TRIM(I6828)&lt;&gt;""),"SI","NO"),"")</f>
        <v/>
      </c>
      <c r="L6828" s="6"/>
      <c r="M6828" s="6"/>
    </row>
    <row r="6829" customFormat="false" ht="15" hidden="false" customHeight="false" outlineLevel="0" collapsed="false">
      <c r="A6829" s="22" t="str">
        <f aca="false">IF(TRIM(B6829)="","",VLOOKUP(B6829,MatrizProducto,2,FALSE()))</f>
        <v/>
      </c>
      <c r="B6829" s="23"/>
      <c r="C6829" s="24"/>
      <c r="D6829" s="25"/>
      <c r="E6829" s="24"/>
      <c r="F6829" s="23"/>
      <c r="G6829" s="23"/>
      <c r="H6829" s="26"/>
      <c r="I6829" s="27"/>
      <c r="J6829" s="22" t="str">
        <f aca="false">IF(TRIM(B6829)="","",937)</f>
        <v/>
      </c>
      <c r="K6829" s="28" t="str">
        <f aca="false">IF(OR(TRIM(B6829)&lt;&gt;"",TRIM(C6829)&lt;&gt;"",TRIM(D6829)&lt;&gt;"",TRIM(E6829)&lt;&gt;"",TRIM(F6829)&lt;&gt;"",TRIM(G6829)&lt;&gt;"",TRIM(H6829)&lt;&gt;"",TRIM(I6829)&lt;&gt;""),IF(AND(TRIM(C6829)&lt;&gt;"",TRIM(D6829)&lt;&gt;"",TRIM(E6829)&lt;&gt;"",TRIM(F6829)&lt;&gt;"",TRIM(G6829)&lt;&gt;"",TRIM(I6829)&lt;&gt;""),"SI","NO"),"")</f>
        <v/>
      </c>
      <c r="L6829" s="6"/>
      <c r="M6829" s="6"/>
    </row>
    <row r="6830" customFormat="false" ht="15" hidden="false" customHeight="false" outlineLevel="0" collapsed="false">
      <c r="A6830" s="22" t="str">
        <f aca="false">IF(TRIM(B6830)="","",VLOOKUP(B6830,MatrizProducto,2,FALSE()))</f>
        <v/>
      </c>
      <c r="B6830" s="23"/>
      <c r="C6830" s="24"/>
      <c r="D6830" s="25"/>
      <c r="E6830" s="24"/>
      <c r="F6830" s="23"/>
      <c r="G6830" s="23"/>
      <c r="H6830" s="26"/>
      <c r="I6830" s="27"/>
      <c r="J6830" s="22" t="str">
        <f aca="false">IF(TRIM(B6830)="","",937)</f>
        <v/>
      </c>
      <c r="K6830" s="28" t="str">
        <f aca="false">IF(OR(TRIM(B6830)&lt;&gt;"",TRIM(C6830)&lt;&gt;"",TRIM(D6830)&lt;&gt;"",TRIM(E6830)&lt;&gt;"",TRIM(F6830)&lt;&gt;"",TRIM(G6830)&lt;&gt;"",TRIM(H6830)&lt;&gt;"",TRIM(I6830)&lt;&gt;""),IF(AND(TRIM(C6830)&lt;&gt;"",TRIM(D6830)&lt;&gt;"",TRIM(E6830)&lt;&gt;"",TRIM(F6830)&lt;&gt;"",TRIM(G6830)&lt;&gt;"",TRIM(I6830)&lt;&gt;""),"SI","NO"),"")</f>
        <v/>
      </c>
      <c r="L6830" s="6"/>
      <c r="M6830" s="6"/>
    </row>
    <row r="6831" customFormat="false" ht="15" hidden="false" customHeight="false" outlineLevel="0" collapsed="false">
      <c r="A6831" s="22" t="str">
        <f aca="false">IF(TRIM(B6831)="","",VLOOKUP(B6831,MatrizProducto,2,FALSE()))</f>
        <v/>
      </c>
      <c r="B6831" s="23"/>
      <c r="C6831" s="24"/>
      <c r="D6831" s="25"/>
      <c r="E6831" s="24"/>
      <c r="F6831" s="23"/>
      <c r="G6831" s="23"/>
      <c r="H6831" s="26"/>
      <c r="I6831" s="27"/>
      <c r="J6831" s="22" t="str">
        <f aca="false">IF(TRIM(B6831)="","",937)</f>
        <v/>
      </c>
      <c r="K6831" s="28" t="str">
        <f aca="false">IF(OR(TRIM(B6831)&lt;&gt;"",TRIM(C6831)&lt;&gt;"",TRIM(D6831)&lt;&gt;"",TRIM(E6831)&lt;&gt;"",TRIM(F6831)&lt;&gt;"",TRIM(G6831)&lt;&gt;"",TRIM(H6831)&lt;&gt;"",TRIM(I6831)&lt;&gt;""),IF(AND(TRIM(C6831)&lt;&gt;"",TRIM(D6831)&lt;&gt;"",TRIM(E6831)&lt;&gt;"",TRIM(F6831)&lt;&gt;"",TRIM(G6831)&lt;&gt;"",TRIM(I6831)&lt;&gt;""),"SI","NO"),"")</f>
        <v/>
      </c>
      <c r="L6831" s="6"/>
      <c r="M6831" s="6"/>
    </row>
    <row r="6832" customFormat="false" ht="15" hidden="false" customHeight="false" outlineLevel="0" collapsed="false">
      <c r="A6832" s="22" t="str">
        <f aca="false">IF(TRIM(B6832)="","",VLOOKUP(B6832,MatrizProducto,2,FALSE()))</f>
        <v/>
      </c>
      <c r="B6832" s="23"/>
      <c r="C6832" s="24"/>
      <c r="D6832" s="25"/>
      <c r="E6832" s="24"/>
      <c r="F6832" s="23"/>
      <c r="G6832" s="23"/>
      <c r="H6832" s="26"/>
      <c r="I6832" s="27"/>
      <c r="J6832" s="22" t="str">
        <f aca="false">IF(TRIM(B6832)="","",937)</f>
        <v/>
      </c>
      <c r="K6832" s="28" t="str">
        <f aca="false">IF(OR(TRIM(B6832)&lt;&gt;"",TRIM(C6832)&lt;&gt;"",TRIM(D6832)&lt;&gt;"",TRIM(E6832)&lt;&gt;"",TRIM(F6832)&lt;&gt;"",TRIM(G6832)&lt;&gt;"",TRIM(H6832)&lt;&gt;"",TRIM(I6832)&lt;&gt;""),IF(AND(TRIM(C6832)&lt;&gt;"",TRIM(D6832)&lt;&gt;"",TRIM(E6832)&lt;&gt;"",TRIM(F6832)&lt;&gt;"",TRIM(G6832)&lt;&gt;"",TRIM(I6832)&lt;&gt;""),"SI","NO"),"")</f>
        <v/>
      </c>
      <c r="L6832" s="6"/>
      <c r="M6832" s="6"/>
    </row>
    <row r="6833" customFormat="false" ht="15" hidden="false" customHeight="false" outlineLevel="0" collapsed="false">
      <c r="A6833" s="22" t="str">
        <f aca="false">IF(TRIM(B6833)="","",VLOOKUP(B6833,MatrizProducto,2,FALSE()))</f>
        <v/>
      </c>
      <c r="B6833" s="23"/>
      <c r="C6833" s="24"/>
      <c r="D6833" s="25"/>
      <c r="E6833" s="24"/>
      <c r="F6833" s="23"/>
      <c r="G6833" s="23"/>
      <c r="H6833" s="26"/>
      <c r="I6833" s="27"/>
      <c r="J6833" s="22" t="str">
        <f aca="false">IF(TRIM(B6833)="","",937)</f>
        <v/>
      </c>
      <c r="K6833" s="28" t="str">
        <f aca="false">IF(OR(TRIM(B6833)&lt;&gt;"",TRIM(C6833)&lt;&gt;"",TRIM(D6833)&lt;&gt;"",TRIM(E6833)&lt;&gt;"",TRIM(F6833)&lt;&gt;"",TRIM(G6833)&lt;&gt;"",TRIM(H6833)&lt;&gt;"",TRIM(I6833)&lt;&gt;""),IF(AND(TRIM(C6833)&lt;&gt;"",TRIM(D6833)&lt;&gt;"",TRIM(E6833)&lt;&gt;"",TRIM(F6833)&lt;&gt;"",TRIM(G6833)&lt;&gt;"",TRIM(I6833)&lt;&gt;""),"SI","NO"),"")</f>
        <v/>
      </c>
      <c r="L6833" s="6"/>
      <c r="M6833" s="6"/>
    </row>
    <row r="6834" customFormat="false" ht="15" hidden="false" customHeight="false" outlineLevel="0" collapsed="false">
      <c r="A6834" s="22" t="str">
        <f aca="false">IF(TRIM(B6834)="","",VLOOKUP(B6834,MatrizProducto,2,FALSE()))</f>
        <v/>
      </c>
      <c r="B6834" s="23"/>
      <c r="C6834" s="24"/>
      <c r="D6834" s="25"/>
      <c r="E6834" s="24"/>
      <c r="F6834" s="23"/>
      <c r="G6834" s="23"/>
      <c r="H6834" s="26"/>
      <c r="I6834" s="27"/>
      <c r="J6834" s="22" t="str">
        <f aca="false">IF(TRIM(B6834)="","",937)</f>
        <v/>
      </c>
      <c r="K6834" s="28" t="str">
        <f aca="false">IF(OR(TRIM(B6834)&lt;&gt;"",TRIM(C6834)&lt;&gt;"",TRIM(D6834)&lt;&gt;"",TRIM(E6834)&lt;&gt;"",TRIM(F6834)&lt;&gt;"",TRIM(G6834)&lt;&gt;"",TRIM(H6834)&lt;&gt;"",TRIM(I6834)&lt;&gt;""),IF(AND(TRIM(C6834)&lt;&gt;"",TRIM(D6834)&lt;&gt;"",TRIM(E6834)&lt;&gt;"",TRIM(F6834)&lt;&gt;"",TRIM(G6834)&lt;&gt;"",TRIM(I6834)&lt;&gt;""),"SI","NO"),"")</f>
        <v/>
      </c>
      <c r="L6834" s="6"/>
      <c r="M6834" s="6"/>
    </row>
    <row r="6835" customFormat="false" ht="15" hidden="false" customHeight="false" outlineLevel="0" collapsed="false">
      <c r="A6835" s="22" t="str">
        <f aca="false">IF(TRIM(B6835)="","",VLOOKUP(B6835,MatrizProducto,2,FALSE()))</f>
        <v/>
      </c>
      <c r="B6835" s="23"/>
      <c r="C6835" s="24"/>
      <c r="D6835" s="25"/>
      <c r="E6835" s="24"/>
      <c r="F6835" s="23"/>
      <c r="G6835" s="23"/>
      <c r="H6835" s="26"/>
      <c r="I6835" s="27"/>
      <c r="J6835" s="22" t="str">
        <f aca="false">IF(TRIM(B6835)="","",937)</f>
        <v/>
      </c>
      <c r="K6835" s="28" t="str">
        <f aca="false">IF(OR(TRIM(B6835)&lt;&gt;"",TRIM(C6835)&lt;&gt;"",TRIM(D6835)&lt;&gt;"",TRIM(E6835)&lt;&gt;"",TRIM(F6835)&lt;&gt;"",TRIM(G6835)&lt;&gt;"",TRIM(H6835)&lt;&gt;"",TRIM(I6835)&lt;&gt;""),IF(AND(TRIM(C6835)&lt;&gt;"",TRIM(D6835)&lt;&gt;"",TRIM(E6835)&lt;&gt;"",TRIM(F6835)&lt;&gt;"",TRIM(G6835)&lt;&gt;"",TRIM(I6835)&lt;&gt;""),"SI","NO"),"")</f>
        <v/>
      </c>
      <c r="L6835" s="6"/>
      <c r="M6835" s="6"/>
    </row>
    <row r="6836" customFormat="false" ht="15" hidden="false" customHeight="false" outlineLevel="0" collapsed="false">
      <c r="A6836" s="22" t="str">
        <f aca="false">IF(TRIM(B6836)="","",VLOOKUP(B6836,MatrizProducto,2,FALSE()))</f>
        <v/>
      </c>
      <c r="B6836" s="23"/>
      <c r="C6836" s="24"/>
      <c r="D6836" s="25"/>
      <c r="E6836" s="24"/>
      <c r="F6836" s="23"/>
      <c r="G6836" s="23"/>
      <c r="H6836" s="26"/>
      <c r="I6836" s="27"/>
      <c r="J6836" s="22" t="str">
        <f aca="false">IF(TRIM(B6836)="","",937)</f>
        <v/>
      </c>
      <c r="K6836" s="28" t="str">
        <f aca="false">IF(OR(TRIM(B6836)&lt;&gt;"",TRIM(C6836)&lt;&gt;"",TRIM(D6836)&lt;&gt;"",TRIM(E6836)&lt;&gt;"",TRIM(F6836)&lt;&gt;"",TRIM(G6836)&lt;&gt;"",TRIM(H6836)&lt;&gt;"",TRIM(I6836)&lt;&gt;""),IF(AND(TRIM(C6836)&lt;&gt;"",TRIM(D6836)&lt;&gt;"",TRIM(E6836)&lt;&gt;"",TRIM(F6836)&lt;&gt;"",TRIM(G6836)&lt;&gt;"",TRIM(I6836)&lt;&gt;""),"SI","NO"),"")</f>
        <v/>
      </c>
      <c r="L6836" s="6"/>
      <c r="M6836" s="6"/>
    </row>
    <row r="6837" customFormat="false" ht="15" hidden="false" customHeight="false" outlineLevel="0" collapsed="false">
      <c r="A6837" s="22" t="str">
        <f aca="false">IF(TRIM(B6837)="","",VLOOKUP(B6837,MatrizProducto,2,FALSE()))</f>
        <v/>
      </c>
      <c r="B6837" s="23"/>
      <c r="C6837" s="24"/>
      <c r="D6837" s="25"/>
      <c r="E6837" s="24"/>
      <c r="F6837" s="23"/>
      <c r="G6837" s="23"/>
      <c r="H6837" s="26"/>
      <c r="I6837" s="27"/>
      <c r="J6837" s="22" t="str">
        <f aca="false">IF(TRIM(B6837)="","",937)</f>
        <v/>
      </c>
      <c r="K6837" s="28" t="str">
        <f aca="false">IF(OR(TRIM(B6837)&lt;&gt;"",TRIM(C6837)&lt;&gt;"",TRIM(D6837)&lt;&gt;"",TRIM(E6837)&lt;&gt;"",TRIM(F6837)&lt;&gt;"",TRIM(G6837)&lt;&gt;"",TRIM(H6837)&lt;&gt;"",TRIM(I6837)&lt;&gt;""),IF(AND(TRIM(C6837)&lt;&gt;"",TRIM(D6837)&lt;&gt;"",TRIM(E6837)&lt;&gt;"",TRIM(F6837)&lt;&gt;"",TRIM(G6837)&lt;&gt;"",TRIM(I6837)&lt;&gt;""),"SI","NO"),"")</f>
        <v/>
      </c>
      <c r="L6837" s="6"/>
      <c r="M6837" s="6"/>
    </row>
    <row r="6838" customFormat="false" ht="15" hidden="false" customHeight="false" outlineLevel="0" collapsed="false">
      <c r="A6838" s="22" t="str">
        <f aca="false">IF(TRIM(B6838)="","",VLOOKUP(B6838,MatrizProducto,2,FALSE()))</f>
        <v/>
      </c>
      <c r="B6838" s="23"/>
      <c r="C6838" s="24"/>
      <c r="D6838" s="25"/>
      <c r="E6838" s="24"/>
      <c r="F6838" s="23"/>
      <c r="G6838" s="23"/>
      <c r="H6838" s="26"/>
      <c r="I6838" s="27"/>
      <c r="J6838" s="22" t="str">
        <f aca="false">IF(TRIM(B6838)="","",937)</f>
        <v/>
      </c>
      <c r="K6838" s="28" t="str">
        <f aca="false">IF(OR(TRIM(B6838)&lt;&gt;"",TRIM(C6838)&lt;&gt;"",TRIM(D6838)&lt;&gt;"",TRIM(E6838)&lt;&gt;"",TRIM(F6838)&lt;&gt;"",TRIM(G6838)&lt;&gt;"",TRIM(H6838)&lt;&gt;"",TRIM(I6838)&lt;&gt;""),IF(AND(TRIM(C6838)&lt;&gt;"",TRIM(D6838)&lt;&gt;"",TRIM(E6838)&lt;&gt;"",TRIM(F6838)&lt;&gt;"",TRIM(G6838)&lt;&gt;"",TRIM(I6838)&lt;&gt;""),"SI","NO"),"")</f>
        <v/>
      </c>
      <c r="L6838" s="6"/>
      <c r="M6838" s="6"/>
    </row>
    <row r="6839" customFormat="false" ht="15" hidden="false" customHeight="false" outlineLevel="0" collapsed="false">
      <c r="A6839" s="22" t="str">
        <f aca="false">IF(TRIM(B6839)="","",VLOOKUP(B6839,MatrizProducto,2,FALSE()))</f>
        <v/>
      </c>
      <c r="B6839" s="23"/>
      <c r="C6839" s="24"/>
      <c r="D6839" s="25"/>
      <c r="E6839" s="24"/>
      <c r="F6839" s="23"/>
      <c r="G6839" s="23"/>
      <c r="H6839" s="26"/>
      <c r="I6839" s="27"/>
      <c r="J6839" s="22" t="str">
        <f aca="false">IF(TRIM(B6839)="","",937)</f>
        <v/>
      </c>
      <c r="K6839" s="28" t="str">
        <f aca="false">IF(OR(TRIM(B6839)&lt;&gt;"",TRIM(C6839)&lt;&gt;"",TRIM(D6839)&lt;&gt;"",TRIM(E6839)&lt;&gt;"",TRIM(F6839)&lt;&gt;"",TRIM(G6839)&lt;&gt;"",TRIM(H6839)&lt;&gt;"",TRIM(I6839)&lt;&gt;""),IF(AND(TRIM(C6839)&lt;&gt;"",TRIM(D6839)&lt;&gt;"",TRIM(E6839)&lt;&gt;"",TRIM(F6839)&lt;&gt;"",TRIM(G6839)&lt;&gt;"",TRIM(I6839)&lt;&gt;""),"SI","NO"),"")</f>
        <v/>
      </c>
      <c r="L6839" s="6"/>
      <c r="M6839" s="6"/>
    </row>
    <row r="6840" customFormat="false" ht="15" hidden="false" customHeight="false" outlineLevel="0" collapsed="false">
      <c r="A6840" s="22" t="str">
        <f aca="false">IF(TRIM(B6840)="","",VLOOKUP(B6840,MatrizProducto,2,FALSE()))</f>
        <v/>
      </c>
      <c r="B6840" s="23"/>
      <c r="C6840" s="24"/>
      <c r="D6840" s="25"/>
      <c r="E6840" s="24"/>
      <c r="F6840" s="23"/>
      <c r="G6840" s="23"/>
      <c r="H6840" s="26"/>
      <c r="I6840" s="27"/>
      <c r="J6840" s="22" t="str">
        <f aca="false">IF(TRIM(B6840)="","",937)</f>
        <v/>
      </c>
      <c r="K6840" s="28" t="str">
        <f aca="false">IF(OR(TRIM(B6840)&lt;&gt;"",TRIM(C6840)&lt;&gt;"",TRIM(D6840)&lt;&gt;"",TRIM(E6840)&lt;&gt;"",TRIM(F6840)&lt;&gt;"",TRIM(G6840)&lt;&gt;"",TRIM(H6840)&lt;&gt;"",TRIM(I6840)&lt;&gt;""),IF(AND(TRIM(C6840)&lt;&gt;"",TRIM(D6840)&lt;&gt;"",TRIM(E6840)&lt;&gt;"",TRIM(F6840)&lt;&gt;"",TRIM(G6840)&lt;&gt;"",TRIM(I6840)&lt;&gt;""),"SI","NO"),"")</f>
        <v/>
      </c>
      <c r="L6840" s="6"/>
      <c r="M6840" s="6"/>
    </row>
    <row r="6841" customFormat="false" ht="15" hidden="false" customHeight="false" outlineLevel="0" collapsed="false">
      <c r="A6841" s="22" t="str">
        <f aca="false">IF(TRIM(B6841)="","",VLOOKUP(B6841,MatrizProducto,2,FALSE()))</f>
        <v/>
      </c>
      <c r="B6841" s="23"/>
      <c r="C6841" s="24"/>
      <c r="D6841" s="25"/>
      <c r="E6841" s="24"/>
      <c r="F6841" s="23"/>
      <c r="G6841" s="23"/>
      <c r="H6841" s="26"/>
      <c r="I6841" s="27"/>
      <c r="J6841" s="22" t="str">
        <f aca="false">IF(TRIM(B6841)="","",937)</f>
        <v/>
      </c>
      <c r="K6841" s="28" t="str">
        <f aca="false">IF(OR(TRIM(B6841)&lt;&gt;"",TRIM(C6841)&lt;&gt;"",TRIM(D6841)&lt;&gt;"",TRIM(E6841)&lt;&gt;"",TRIM(F6841)&lt;&gt;"",TRIM(G6841)&lt;&gt;"",TRIM(H6841)&lt;&gt;"",TRIM(I6841)&lt;&gt;""),IF(AND(TRIM(C6841)&lt;&gt;"",TRIM(D6841)&lt;&gt;"",TRIM(E6841)&lt;&gt;"",TRIM(F6841)&lt;&gt;"",TRIM(G6841)&lt;&gt;"",TRIM(I6841)&lt;&gt;""),"SI","NO"),"")</f>
        <v/>
      </c>
      <c r="L6841" s="6"/>
      <c r="M6841" s="6"/>
    </row>
    <row r="6842" customFormat="false" ht="15" hidden="false" customHeight="false" outlineLevel="0" collapsed="false">
      <c r="A6842" s="22" t="str">
        <f aca="false">IF(TRIM(B6842)="","",VLOOKUP(B6842,MatrizProducto,2,FALSE()))</f>
        <v/>
      </c>
      <c r="B6842" s="23"/>
      <c r="C6842" s="24"/>
      <c r="D6842" s="25"/>
      <c r="E6842" s="24"/>
      <c r="F6842" s="23"/>
      <c r="G6842" s="23"/>
      <c r="H6842" s="26"/>
      <c r="I6842" s="27"/>
      <c r="J6842" s="22" t="str">
        <f aca="false">IF(TRIM(B6842)="","",937)</f>
        <v/>
      </c>
      <c r="K6842" s="28" t="str">
        <f aca="false">IF(OR(TRIM(B6842)&lt;&gt;"",TRIM(C6842)&lt;&gt;"",TRIM(D6842)&lt;&gt;"",TRIM(E6842)&lt;&gt;"",TRIM(F6842)&lt;&gt;"",TRIM(G6842)&lt;&gt;"",TRIM(H6842)&lt;&gt;"",TRIM(I6842)&lt;&gt;""),IF(AND(TRIM(C6842)&lt;&gt;"",TRIM(D6842)&lt;&gt;"",TRIM(E6842)&lt;&gt;"",TRIM(F6842)&lt;&gt;"",TRIM(G6842)&lt;&gt;"",TRIM(I6842)&lt;&gt;""),"SI","NO"),"")</f>
        <v/>
      </c>
      <c r="L6842" s="6"/>
      <c r="M6842" s="6"/>
    </row>
    <row r="6843" customFormat="false" ht="15" hidden="false" customHeight="false" outlineLevel="0" collapsed="false">
      <c r="A6843" s="22" t="str">
        <f aca="false">IF(TRIM(B6843)="","",VLOOKUP(B6843,MatrizProducto,2,FALSE()))</f>
        <v/>
      </c>
      <c r="B6843" s="23"/>
      <c r="C6843" s="24"/>
      <c r="D6843" s="25"/>
      <c r="E6843" s="24"/>
      <c r="F6843" s="23"/>
      <c r="G6843" s="23"/>
      <c r="H6843" s="26"/>
      <c r="I6843" s="27"/>
      <c r="J6843" s="22" t="str">
        <f aca="false">IF(TRIM(B6843)="","",937)</f>
        <v/>
      </c>
      <c r="K6843" s="28" t="str">
        <f aca="false">IF(OR(TRIM(B6843)&lt;&gt;"",TRIM(C6843)&lt;&gt;"",TRIM(D6843)&lt;&gt;"",TRIM(E6843)&lt;&gt;"",TRIM(F6843)&lt;&gt;"",TRIM(G6843)&lt;&gt;"",TRIM(H6843)&lt;&gt;"",TRIM(I6843)&lt;&gt;""),IF(AND(TRIM(C6843)&lt;&gt;"",TRIM(D6843)&lt;&gt;"",TRIM(E6843)&lt;&gt;"",TRIM(F6843)&lt;&gt;"",TRIM(G6843)&lt;&gt;"",TRIM(I6843)&lt;&gt;""),"SI","NO"),"")</f>
        <v/>
      </c>
      <c r="L6843" s="6"/>
      <c r="M6843" s="6"/>
    </row>
    <row r="6844" customFormat="false" ht="15" hidden="false" customHeight="false" outlineLevel="0" collapsed="false">
      <c r="A6844" s="22" t="str">
        <f aca="false">IF(TRIM(B6844)="","",VLOOKUP(B6844,MatrizProducto,2,FALSE()))</f>
        <v/>
      </c>
      <c r="B6844" s="23"/>
      <c r="C6844" s="24"/>
      <c r="D6844" s="25"/>
      <c r="E6844" s="24"/>
      <c r="F6844" s="23"/>
      <c r="G6844" s="23"/>
      <c r="H6844" s="26"/>
      <c r="I6844" s="27"/>
      <c r="J6844" s="22" t="str">
        <f aca="false">IF(TRIM(B6844)="","",937)</f>
        <v/>
      </c>
      <c r="K6844" s="28" t="str">
        <f aca="false">IF(OR(TRIM(B6844)&lt;&gt;"",TRIM(C6844)&lt;&gt;"",TRIM(D6844)&lt;&gt;"",TRIM(E6844)&lt;&gt;"",TRIM(F6844)&lt;&gt;"",TRIM(G6844)&lt;&gt;"",TRIM(H6844)&lt;&gt;"",TRIM(I6844)&lt;&gt;""),IF(AND(TRIM(C6844)&lt;&gt;"",TRIM(D6844)&lt;&gt;"",TRIM(E6844)&lt;&gt;"",TRIM(F6844)&lt;&gt;"",TRIM(G6844)&lt;&gt;"",TRIM(I6844)&lt;&gt;""),"SI","NO"),"")</f>
        <v/>
      </c>
      <c r="L6844" s="6"/>
      <c r="M6844" s="6"/>
    </row>
    <row r="6845" customFormat="false" ht="15" hidden="false" customHeight="false" outlineLevel="0" collapsed="false">
      <c r="A6845" s="22" t="str">
        <f aca="false">IF(TRIM(B6845)="","",VLOOKUP(B6845,MatrizProducto,2,FALSE()))</f>
        <v/>
      </c>
      <c r="B6845" s="23"/>
      <c r="C6845" s="24"/>
      <c r="D6845" s="25"/>
      <c r="E6845" s="24"/>
      <c r="F6845" s="23"/>
      <c r="G6845" s="23"/>
      <c r="H6845" s="26"/>
      <c r="I6845" s="27"/>
      <c r="J6845" s="22" t="str">
        <f aca="false">IF(TRIM(B6845)="","",937)</f>
        <v/>
      </c>
      <c r="K6845" s="28" t="str">
        <f aca="false">IF(OR(TRIM(B6845)&lt;&gt;"",TRIM(C6845)&lt;&gt;"",TRIM(D6845)&lt;&gt;"",TRIM(E6845)&lt;&gt;"",TRIM(F6845)&lt;&gt;"",TRIM(G6845)&lt;&gt;"",TRIM(H6845)&lt;&gt;"",TRIM(I6845)&lt;&gt;""),IF(AND(TRIM(C6845)&lt;&gt;"",TRIM(D6845)&lt;&gt;"",TRIM(E6845)&lt;&gt;"",TRIM(F6845)&lt;&gt;"",TRIM(G6845)&lt;&gt;"",TRIM(I6845)&lt;&gt;""),"SI","NO"),"")</f>
        <v/>
      </c>
      <c r="L6845" s="6"/>
      <c r="M6845" s="6"/>
    </row>
    <row r="6846" customFormat="false" ht="15" hidden="false" customHeight="false" outlineLevel="0" collapsed="false">
      <c r="A6846" s="22" t="str">
        <f aca="false">IF(TRIM(B6846)="","",VLOOKUP(B6846,MatrizProducto,2,FALSE()))</f>
        <v/>
      </c>
      <c r="B6846" s="23"/>
      <c r="C6846" s="24"/>
      <c r="D6846" s="25"/>
      <c r="E6846" s="24"/>
      <c r="F6846" s="23"/>
      <c r="G6846" s="23"/>
      <c r="H6846" s="26"/>
      <c r="I6846" s="27"/>
      <c r="J6846" s="22" t="str">
        <f aca="false">IF(TRIM(B6846)="","",937)</f>
        <v/>
      </c>
      <c r="K6846" s="28" t="str">
        <f aca="false">IF(OR(TRIM(B6846)&lt;&gt;"",TRIM(C6846)&lt;&gt;"",TRIM(D6846)&lt;&gt;"",TRIM(E6846)&lt;&gt;"",TRIM(F6846)&lt;&gt;"",TRIM(G6846)&lt;&gt;"",TRIM(H6846)&lt;&gt;"",TRIM(I6846)&lt;&gt;""),IF(AND(TRIM(C6846)&lt;&gt;"",TRIM(D6846)&lt;&gt;"",TRIM(E6846)&lt;&gt;"",TRIM(F6846)&lt;&gt;"",TRIM(G6846)&lt;&gt;"",TRIM(I6846)&lt;&gt;""),"SI","NO"),"")</f>
        <v/>
      </c>
      <c r="L6846" s="6"/>
      <c r="M6846" s="6"/>
    </row>
    <row r="6847" customFormat="false" ht="15" hidden="false" customHeight="false" outlineLevel="0" collapsed="false">
      <c r="A6847" s="22" t="str">
        <f aca="false">IF(TRIM(B6847)="","",VLOOKUP(B6847,MatrizProducto,2,FALSE()))</f>
        <v/>
      </c>
      <c r="B6847" s="23"/>
      <c r="C6847" s="24"/>
      <c r="D6847" s="25"/>
      <c r="E6847" s="24"/>
      <c r="F6847" s="23"/>
      <c r="G6847" s="23"/>
      <c r="H6847" s="26"/>
      <c r="I6847" s="27"/>
      <c r="J6847" s="22" t="str">
        <f aca="false">IF(TRIM(B6847)="","",937)</f>
        <v/>
      </c>
      <c r="K6847" s="28" t="str">
        <f aca="false">IF(OR(TRIM(B6847)&lt;&gt;"",TRIM(C6847)&lt;&gt;"",TRIM(D6847)&lt;&gt;"",TRIM(E6847)&lt;&gt;"",TRIM(F6847)&lt;&gt;"",TRIM(G6847)&lt;&gt;"",TRIM(H6847)&lt;&gt;"",TRIM(I6847)&lt;&gt;""),IF(AND(TRIM(C6847)&lt;&gt;"",TRIM(D6847)&lt;&gt;"",TRIM(E6847)&lt;&gt;"",TRIM(F6847)&lt;&gt;"",TRIM(G6847)&lt;&gt;"",TRIM(I6847)&lt;&gt;""),"SI","NO"),"")</f>
        <v/>
      </c>
      <c r="L6847" s="6"/>
      <c r="M6847" s="6"/>
    </row>
    <row r="6848" customFormat="false" ht="15" hidden="false" customHeight="false" outlineLevel="0" collapsed="false">
      <c r="A6848" s="22" t="str">
        <f aca="false">IF(TRIM(B6848)="","",VLOOKUP(B6848,MatrizProducto,2,FALSE()))</f>
        <v/>
      </c>
      <c r="B6848" s="23"/>
      <c r="C6848" s="24"/>
      <c r="D6848" s="25"/>
      <c r="E6848" s="24"/>
      <c r="F6848" s="23"/>
      <c r="G6848" s="23"/>
      <c r="H6848" s="26"/>
      <c r="I6848" s="27"/>
      <c r="J6848" s="22" t="str">
        <f aca="false">IF(TRIM(B6848)="","",937)</f>
        <v/>
      </c>
      <c r="K6848" s="28" t="str">
        <f aca="false">IF(OR(TRIM(B6848)&lt;&gt;"",TRIM(C6848)&lt;&gt;"",TRIM(D6848)&lt;&gt;"",TRIM(E6848)&lt;&gt;"",TRIM(F6848)&lt;&gt;"",TRIM(G6848)&lt;&gt;"",TRIM(H6848)&lt;&gt;"",TRIM(I6848)&lt;&gt;""),IF(AND(TRIM(C6848)&lt;&gt;"",TRIM(D6848)&lt;&gt;"",TRIM(E6848)&lt;&gt;"",TRIM(F6848)&lt;&gt;"",TRIM(G6848)&lt;&gt;"",TRIM(I6848)&lt;&gt;""),"SI","NO"),"")</f>
        <v/>
      </c>
      <c r="L6848" s="6"/>
      <c r="M6848" s="6"/>
    </row>
    <row r="6849" customFormat="false" ht="15" hidden="false" customHeight="false" outlineLevel="0" collapsed="false">
      <c r="A6849" s="22" t="str">
        <f aca="false">IF(TRIM(B6849)="","",VLOOKUP(B6849,MatrizProducto,2,FALSE()))</f>
        <v/>
      </c>
      <c r="B6849" s="23"/>
      <c r="C6849" s="24"/>
      <c r="D6849" s="25"/>
      <c r="E6849" s="24"/>
      <c r="F6849" s="23"/>
      <c r="G6849" s="23"/>
      <c r="H6849" s="26"/>
      <c r="I6849" s="27"/>
      <c r="J6849" s="22" t="str">
        <f aca="false">IF(TRIM(B6849)="","",937)</f>
        <v/>
      </c>
      <c r="K6849" s="28" t="str">
        <f aca="false">IF(OR(TRIM(B6849)&lt;&gt;"",TRIM(C6849)&lt;&gt;"",TRIM(D6849)&lt;&gt;"",TRIM(E6849)&lt;&gt;"",TRIM(F6849)&lt;&gt;"",TRIM(G6849)&lt;&gt;"",TRIM(H6849)&lt;&gt;"",TRIM(I6849)&lt;&gt;""),IF(AND(TRIM(C6849)&lt;&gt;"",TRIM(D6849)&lt;&gt;"",TRIM(E6849)&lt;&gt;"",TRIM(F6849)&lt;&gt;"",TRIM(G6849)&lt;&gt;"",TRIM(I6849)&lt;&gt;""),"SI","NO"),"")</f>
        <v/>
      </c>
      <c r="L6849" s="6"/>
      <c r="M6849" s="6"/>
    </row>
    <row r="6850" customFormat="false" ht="15" hidden="false" customHeight="false" outlineLevel="0" collapsed="false">
      <c r="A6850" s="22" t="str">
        <f aca="false">IF(TRIM(B6850)="","",VLOOKUP(B6850,MatrizProducto,2,FALSE()))</f>
        <v/>
      </c>
      <c r="B6850" s="23"/>
      <c r="C6850" s="24"/>
      <c r="D6850" s="25"/>
      <c r="E6850" s="24"/>
      <c r="F6850" s="23"/>
      <c r="G6850" s="23"/>
      <c r="H6850" s="26"/>
      <c r="I6850" s="27"/>
      <c r="J6850" s="22" t="str">
        <f aca="false">IF(TRIM(B6850)="","",937)</f>
        <v/>
      </c>
      <c r="K6850" s="28" t="str">
        <f aca="false">IF(OR(TRIM(B6850)&lt;&gt;"",TRIM(C6850)&lt;&gt;"",TRIM(D6850)&lt;&gt;"",TRIM(E6850)&lt;&gt;"",TRIM(F6850)&lt;&gt;"",TRIM(G6850)&lt;&gt;"",TRIM(H6850)&lt;&gt;"",TRIM(I6850)&lt;&gt;""),IF(AND(TRIM(C6850)&lt;&gt;"",TRIM(D6850)&lt;&gt;"",TRIM(E6850)&lt;&gt;"",TRIM(F6850)&lt;&gt;"",TRIM(G6850)&lt;&gt;"",TRIM(I6850)&lt;&gt;""),"SI","NO"),"")</f>
        <v/>
      </c>
      <c r="L6850" s="6"/>
      <c r="M6850" s="6"/>
    </row>
    <row r="6851" customFormat="false" ht="15" hidden="false" customHeight="false" outlineLevel="0" collapsed="false">
      <c r="A6851" s="22" t="str">
        <f aca="false">IF(TRIM(B6851)="","",VLOOKUP(B6851,MatrizProducto,2,FALSE()))</f>
        <v/>
      </c>
      <c r="B6851" s="23"/>
      <c r="C6851" s="24"/>
      <c r="D6851" s="25"/>
      <c r="E6851" s="24"/>
      <c r="F6851" s="23"/>
      <c r="G6851" s="23"/>
      <c r="H6851" s="26"/>
      <c r="I6851" s="27"/>
      <c r="J6851" s="22" t="str">
        <f aca="false">IF(TRIM(B6851)="","",937)</f>
        <v/>
      </c>
      <c r="K6851" s="28" t="str">
        <f aca="false">IF(OR(TRIM(B6851)&lt;&gt;"",TRIM(C6851)&lt;&gt;"",TRIM(D6851)&lt;&gt;"",TRIM(E6851)&lt;&gt;"",TRIM(F6851)&lt;&gt;"",TRIM(G6851)&lt;&gt;"",TRIM(H6851)&lt;&gt;"",TRIM(I6851)&lt;&gt;""),IF(AND(TRIM(C6851)&lt;&gt;"",TRIM(D6851)&lt;&gt;"",TRIM(E6851)&lt;&gt;"",TRIM(F6851)&lt;&gt;"",TRIM(G6851)&lt;&gt;"",TRIM(I6851)&lt;&gt;""),"SI","NO"),"")</f>
        <v/>
      </c>
      <c r="L6851" s="6"/>
      <c r="M6851" s="6"/>
    </row>
    <row r="6852" customFormat="false" ht="15" hidden="false" customHeight="false" outlineLevel="0" collapsed="false">
      <c r="A6852" s="22" t="str">
        <f aca="false">IF(TRIM(B6852)="","",VLOOKUP(B6852,MatrizProducto,2,FALSE()))</f>
        <v/>
      </c>
      <c r="B6852" s="23"/>
      <c r="C6852" s="24"/>
      <c r="D6852" s="25"/>
      <c r="E6852" s="24"/>
      <c r="F6852" s="23"/>
      <c r="G6852" s="23"/>
      <c r="H6852" s="26"/>
      <c r="I6852" s="27"/>
      <c r="J6852" s="22" t="str">
        <f aca="false">IF(TRIM(B6852)="","",937)</f>
        <v/>
      </c>
      <c r="K6852" s="28" t="str">
        <f aca="false">IF(OR(TRIM(B6852)&lt;&gt;"",TRIM(C6852)&lt;&gt;"",TRIM(D6852)&lt;&gt;"",TRIM(E6852)&lt;&gt;"",TRIM(F6852)&lt;&gt;"",TRIM(G6852)&lt;&gt;"",TRIM(H6852)&lt;&gt;"",TRIM(I6852)&lt;&gt;""),IF(AND(TRIM(C6852)&lt;&gt;"",TRIM(D6852)&lt;&gt;"",TRIM(E6852)&lt;&gt;"",TRIM(F6852)&lt;&gt;"",TRIM(G6852)&lt;&gt;"",TRIM(I6852)&lt;&gt;""),"SI","NO"),"")</f>
        <v/>
      </c>
      <c r="L6852" s="6"/>
      <c r="M6852" s="6"/>
    </row>
    <row r="6853" customFormat="false" ht="15" hidden="false" customHeight="false" outlineLevel="0" collapsed="false">
      <c r="A6853" s="22" t="str">
        <f aca="false">IF(TRIM(B6853)="","",VLOOKUP(B6853,MatrizProducto,2,FALSE()))</f>
        <v/>
      </c>
      <c r="B6853" s="23"/>
      <c r="C6853" s="24"/>
      <c r="D6853" s="25"/>
      <c r="E6853" s="24"/>
      <c r="F6853" s="23"/>
      <c r="G6853" s="23"/>
      <c r="H6853" s="26"/>
      <c r="I6853" s="27"/>
      <c r="J6853" s="22" t="str">
        <f aca="false">IF(TRIM(B6853)="","",937)</f>
        <v/>
      </c>
      <c r="K6853" s="28" t="str">
        <f aca="false">IF(OR(TRIM(B6853)&lt;&gt;"",TRIM(C6853)&lt;&gt;"",TRIM(D6853)&lt;&gt;"",TRIM(E6853)&lt;&gt;"",TRIM(F6853)&lt;&gt;"",TRIM(G6853)&lt;&gt;"",TRIM(H6853)&lt;&gt;"",TRIM(I6853)&lt;&gt;""),IF(AND(TRIM(C6853)&lt;&gt;"",TRIM(D6853)&lt;&gt;"",TRIM(E6853)&lt;&gt;"",TRIM(F6853)&lt;&gt;"",TRIM(G6853)&lt;&gt;"",TRIM(I6853)&lt;&gt;""),"SI","NO"),"")</f>
        <v/>
      </c>
      <c r="L6853" s="6"/>
      <c r="M6853" s="6"/>
    </row>
    <row r="6854" customFormat="false" ht="15" hidden="false" customHeight="false" outlineLevel="0" collapsed="false">
      <c r="A6854" s="22" t="str">
        <f aca="false">IF(TRIM(B6854)="","",VLOOKUP(B6854,MatrizProducto,2,FALSE()))</f>
        <v/>
      </c>
      <c r="B6854" s="23"/>
      <c r="C6854" s="24"/>
      <c r="D6854" s="25"/>
      <c r="E6854" s="24"/>
      <c r="F6854" s="23"/>
      <c r="G6854" s="23"/>
      <c r="H6854" s="26"/>
      <c r="I6854" s="27"/>
      <c r="J6854" s="22" t="str">
        <f aca="false">IF(TRIM(B6854)="","",937)</f>
        <v/>
      </c>
      <c r="K6854" s="28" t="str">
        <f aca="false">IF(OR(TRIM(B6854)&lt;&gt;"",TRIM(C6854)&lt;&gt;"",TRIM(D6854)&lt;&gt;"",TRIM(E6854)&lt;&gt;"",TRIM(F6854)&lt;&gt;"",TRIM(G6854)&lt;&gt;"",TRIM(H6854)&lt;&gt;"",TRIM(I6854)&lt;&gt;""),IF(AND(TRIM(C6854)&lt;&gt;"",TRIM(D6854)&lt;&gt;"",TRIM(E6854)&lt;&gt;"",TRIM(F6854)&lt;&gt;"",TRIM(G6854)&lt;&gt;"",TRIM(I6854)&lt;&gt;""),"SI","NO"),"")</f>
        <v/>
      </c>
      <c r="L6854" s="6"/>
      <c r="M6854" s="6"/>
    </row>
    <row r="6855" customFormat="false" ht="15" hidden="false" customHeight="false" outlineLevel="0" collapsed="false">
      <c r="A6855" s="22" t="str">
        <f aca="false">IF(TRIM(B6855)="","",VLOOKUP(B6855,MatrizProducto,2,FALSE()))</f>
        <v/>
      </c>
      <c r="B6855" s="23"/>
      <c r="C6855" s="24"/>
      <c r="D6855" s="25"/>
      <c r="E6855" s="24"/>
      <c r="F6855" s="23"/>
      <c r="G6855" s="23"/>
      <c r="H6855" s="26"/>
      <c r="I6855" s="27"/>
      <c r="J6855" s="22" t="str">
        <f aca="false">IF(TRIM(B6855)="","",937)</f>
        <v/>
      </c>
      <c r="K6855" s="28" t="str">
        <f aca="false">IF(OR(TRIM(B6855)&lt;&gt;"",TRIM(C6855)&lt;&gt;"",TRIM(D6855)&lt;&gt;"",TRIM(E6855)&lt;&gt;"",TRIM(F6855)&lt;&gt;"",TRIM(G6855)&lt;&gt;"",TRIM(H6855)&lt;&gt;"",TRIM(I6855)&lt;&gt;""),IF(AND(TRIM(C6855)&lt;&gt;"",TRIM(D6855)&lt;&gt;"",TRIM(E6855)&lt;&gt;"",TRIM(F6855)&lt;&gt;"",TRIM(G6855)&lt;&gt;"",TRIM(I6855)&lt;&gt;""),"SI","NO"),"")</f>
        <v/>
      </c>
      <c r="L6855" s="6"/>
      <c r="M6855" s="6"/>
    </row>
    <row r="6856" customFormat="false" ht="15" hidden="false" customHeight="false" outlineLevel="0" collapsed="false">
      <c r="A6856" s="22" t="str">
        <f aca="false">IF(TRIM(B6856)="","",VLOOKUP(B6856,MatrizProducto,2,FALSE()))</f>
        <v/>
      </c>
      <c r="B6856" s="23"/>
      <c r="C6856" s="24"/>
      <c r="D6856" s="25"/>
      <c r="E6856" s="24"/>
      <c r="F6856" s="23"/>
      <c r="G6856" s="23"/>
      <c r="H6856" s="26"/>
      <c r="I6856" s="27"/>
      <c r="J6856" s="22" t="str">
        <f aca="false">IF(TRIM(B6856)="","",937)</f>
        <v/>
      </c>
      <c r="K6856" s="28" t="str">
        <f aca="false">IF(OR(TRIM(B6856)&lt;&gt;"",TRIM(C6856)&lt;&gt;"",TRIM(D6856)&lt;&gt;"",TRIM(E6856)&lt;&gt;"",TRIM(F6856)&lt;&gt;"",TRIM(G6856)&lt;&gt;"",TRIM(H6856)&lt;&gt;"",TRIM(I6856)&lt;&gt;""),IF(AND(TRIM(C6856)&lt;&gt;"",TRIM(D6856)&lt;&gt;"",TRIM(E6856)&lt;&gt;"",TRIM(F6856)&lt;&gt;"",TRIM(G6856)&lt;&gt;"",TRIM(I6856)&lt;&gt;""),"SI","NO"),"")</f>
        <v/>
      </c>
      <c r="L6856" s="6"/>
      <c r="M6856" s="6"/>
    </row>
    <row r="6857" customFormat="false" ht="15" hidden="false" customHeight="false" outlineLevel="0" collapsed="false">
      <c r="A6857" s="22" t="str">
        <f aca="false">IF(TRIM(B6857)="","",VLOOKUP(B6857,MatrizProducto,2,FALSE()))</f>
        <v/>
      </c>
      <c r="B6857" s="23"/>
      <c r="C6857" s="24"/>
      <c r="D6857" s="25"/>
      <c r="E6857" s="24"/>
      <c r="F6857" s="23"/>
      <c r="G6857" s="23"/>
      <c r="H6857" s="26"/>
      <c r="I6857" s="27"/>
      <c r="J6857" s="22" t="str">
        <f aca="false">IF(TRIM(B6857)="","",937)</f>
        <v/>
      </c>
      <c r="K6857" s="28" t="str">
        <f aca="false">IF(OR(TRIM(B6857)&lt;&gt;"",TRIM(C6857)&lt;&gt;"",TRIM(D6857)&lt;&gt;"",TRIM(E6857)&lt;&gt;"",TRIM(F6857)&lt;&gt;"",TRIM(G6857)&lt;&gt;"",TRIM(H6857)&lt;&gt;"",TRIM(I6857)&lt;&gt;""),IF(AND(TRIM(C6857)&lt;&gt;"",TRIM(D6857)&lt;&gt;"",TRIM(E6857)&lt;&gt;"",TRIM(F6857)&lt;&gt;"",TRIM(G6857)&lt;&gt;"",TRIM(I6857)&lt;&gt;""),"SI","NO"),"")</f>
        <v/>
      </c>
      <c r="L6857" s="6"/>
      <c r="M6857" s="6"/>
    </row>
    <row r="6858" customFormat="false" ht="15" hidden="false" customHeight="false" outlineLevel="0" collapsed="false">
      <c r="A6858" s="22" t="str">
        <f aca="false">IF(TRIM(B6858)="","",VLOOKUP(B6858,MatrizProducto,2,FALSE()))</f>
        <v/>
      </c>
      <c r="B6858" s="23"/>
      <c r="C6858" s="24"/>
      <c r="D6858" s="25"/>
      <c r="E6858" s="24"/>
      <c r="F6858" s="23"/>
      <c r="G6858" s="23"/>
      <c r="H6858" s="26"/>
      <c r="I6858" s="27"/>
      <c r="J6858" s="22" t="str">
        <f aca="false">IF(TRIM(B6858)="","",937)</f>
        <v/>
      </c>
      <c r="K6858" s="28" t="str">
        <f aca="false">IF(OR(TRIM(B6858)&lt;&gt;"",TRIM(C6858)&lt;&gt;"",TRIM(D6858)&lt;&gt;"",TRIM(E6858)&lt;&gt;"",TRIM(F6858)&lt;&gt;"",TRIM(G6858)&lt;&gt;"",TRIM(H6858)&lt;&gt;"",TRIM(I6858)&lt;&gt;""),IF(AND(TRIM(C6858)&lt;&gt;"",TRIM(D6858)&lt;&gt;"",TRIM(E6858)&lt;&gt;"",TRIM(F6858)&lt;&gt;"",TRIM(G6858)&lt;&gt;"",TRIM(I6858)&lt;&gt;""),"SI","NO"),"")</f>
        <v/>
      </c>
      <c r="L6858" s="6"/>
      <c r="M6858" s="6"/>
    </row>
    <row r="6859" customFormat="false" ht="15" hidden="false" customHeight="false" outlineLevel="0" collapsed="false">
      <c r="A6859" s="22" t="str">
        <f aca="false">IF(TRIM(B6859)="","",VLOOKUP(B6859,MatrizProducto,2,FALSE()))</f>
        <v/>
      </c>
      <c r="B6859" s="23"/>
      <c r="C6859" s="24"/>
      <c r="D6859" s="25"/>
      <c r="E6859" s="24"/>
      <c r="F6859" s="23"/>
      <c r="G6859" s="23"/>
      <c r="H6859" s="26"/>
      <c r="I6859" s="27"/>
      <c r="J6859" s="22" t="str">
        <f aca="false">IF(TRIM(B6859)="","",937)</f>
        <v/>
      </c>
      <c r="K6859" s="28" t="str">
        <f aca="false">IF(OR(TRIM(B6859)&lt;&gt;"",TRIM(C6859)&lt;&gt;"",TRIM(D6859)&lt;&gt;"",TRIM(E6859)&lt;&gt;"",TRIM(F6859)&lt;&gt;"",TRIM(G6859)&lt;&gt;"",TRIM(H6859)&lt;&gt;"",TRIM(I6859)&lt;&gt;""),IF(AND(TRIM(C6859)&lt;&gt;"",TRIM(D6859)&lt;&gt;"",TRIM(E6859)&lt;&gt;"",TRIM(F6859)&lt;&gt;"",TRIM(G6859)&lt;&gt;"",TRIM(I6859)&lt;&gt;""),"SI","NO"),"")</f>
        <v/>
      </c>
      <c r="L6859" s="6"/>
      <c r="M6859" s="6"/>
    </row>
    <row r="6860" customFormat="false" ht="15" hidden="false" customHeight="false" outlineLevel="0" collapsed="false">
      <c r="A6860" s="22" t="str">
        <f aca="false">IF(TRIM(B6860)="","",VLOOKUP(B6860,MatrizProducto,2,FALSE()))</f>
        <v/>
      </c>
      <c r="B6860" s="23"/>
      <c r="C6860" s="24"/>
      <c r="D6860" s="25"/>
      <c r="E6860" s="24"/>
      <c r="F6860" s="23"/>
      <c r="G6860" s="23"/>
      <c r="H6860" s="26"/>
      <c r="I6860" s="27"/>
      <c r="J6860" s="22" t="str">
        <f aca="false">IF(TRIM(B6860)="","",937)</f>
        <v/>
      </c>
      <c r="K6860" s="28" t="str">
        <f aca="false">IF(OR(TRIM(B6860)&lt;&gt;"",TRIM(C6860)&lt;&gt;"",TRIM(D6860)&lt;&gt;"",TRIM(E6860)&lt;&gt;"",TRIM(F6860)&lt;&gt;"",TRIM(G6860)&lt;&gt;"",TRIM(H6860)&lt;&gt;"",TRIM(I6860)&lt;&gt;""),IF(AND(TRIM(C6860)&lt;&gt;"",TRIM(D6860)&lt;&gt;"",TRIM(E6860)&lt;&gt;"",TRIM(F6860)&lt;&gt;"",TRIM(G6860)&lt;&gt;"",TRIM(I6860)&lt;&gt;""),"SI","NO"),"")</f>
        <v/>
      </c>
      <c r="L6860" s="6"/>
      <c r="M6860" s="6"/>
    </row>
    <row r="6861" customFormat="false" ht="15" hidden="false" customHeight="false" outlineLevel="0" collapsed="false">
      <c r="A6861" s="22" t="str">
        <f aca="false">IF(TRIM(B6861)="","",VLOOKUP(B6861,MatrizProducto,2,FALSE()))</f>
        <v/>
      </c>
      <c r="B6861" s="23"/>
      <c r="C6861" s="24"/>
      <c r="D6861" s="25"/>
      <c r="E6861" s="24"/>
      <c r="F6861" s="23"/>
      <c r="G6861" s="23"/>
      <c r="H6861" s="26"/>
      <c r="I6861" s="27"/>
      <c r="J6861" s="22" t="str">
        <f aca="false">IF(TRIM(B6861)="","",937)</f>
        <v/>
      </c>
      <c r="K6861" s="28" t="str">
        <f aca="false">IF(OR(TRIM(B6861)&lt;&gt;"",TRIM(C6861)&lt;&gt;"",TRIM(D6861)&lt;&gt;"",TRIM(E6861)&lt;&gt;"",TRIM(F6861)&lt;&gt;"",TRIM(G6861)&lt;&gt;"",TRIM(H6861)&lt;&gt;"",TRIM(I6861)&lt;&gt;""),IF(AND(TRIM(C6861)&lt;&gt;"",TRIM(D6861)&lt;&gt;"",TRIM(E6861)&lt;&gt;"",TRIM(F6861)&lt;&gt;"",TRIM(G6861)&lt;&gt;"",TRIM(I6861)&lt;&gt;""),"SI","NO"),"")</f>
        <v/>
      </c>
      <c r="L6861" s="6"/>
      <c r="M6861" s="6"/>
    </row>
    <row r="6862" customFormat="false" ht="15" hidden="false" customHeight="false" outlineLevel="0" collapsed="false">
      <c r="A6862" s="22" t="str">
        <f aca="false">IF(TRIM(B6862)="","",VLOOKUP(B6862,MatrizProducto,2,FALSE()))</f>
        <v/>
      </c>
      <c r="B6862" s="23"/>
      <c r="C6862" s="24"/>
      <c r="D6862" s="25"/>
      <c r="E6862" s="24"/>
      <c r="F6862" s="23"/>
      <c r="G6862" s="23"/>
      <c r="H6862" s="26"/>
      <c r="I6862" s="27"/>
      <c r="J6862" s="22" t="str">
        <f aca="false">IF(TRIM(B6862)="","",937)</f>
        <v/>
      </c>
      <c r="K6862" s="28" t="str">
        <f aca="false">IF(OR(TRIM(B6862)&lt;&gt;"",TRIM(C6862)&lt;&gt;"",TRIM(D6862)&lt;&gt;"",TRIM(E6862)&lt;&gt;"",TRIM(F6862)&lt;&gt;"",TRIM(G6862)&lt;&gt;"",TRIM(H6862)&lt;&gt;"",TRIM(I6862)&lt;&gt;""),IF(AND(TRIM(C6862)&lt;&gt;"",TRIM(D6862)&lt;&gt;"",TRIM(E6862)&lt;&gt;"",TRIM(F6862)&lt;&gt;"",TRIM(G6862)&lt;&gt;"",TRIM(I6862)&lt;&gt;""),"SI","NO"),"")</f>
        <v/>
      </c>
      <c r="L6862" s="6"/>
      <c r="M6862" s="6"/>
    </row>
    <row r="6863" customFormat="false" ht="15" hidden="false" customHeight="false" outlineLevel="0" collapsed="false">
      <c r="A6863" s="22" t="str">
        <f aca="false">IF(TRIM(B6863)="","",VLOOKUP(B6863,MatrizProducto,2,FALSE()))</f>
        <v/>
      </c>
      <c r="B6863" s="23"/>
      <c r="C6863" s="24"/>
      <c r="D6863" s="25"/>
      <c r="E6863" s="24"/>
      <c r="F6863" s="23"/>
      <c r="G6863" s="23"/>
      <c r="H6863" s="26"/>
      <c r="I6863" s="27"/>
      <c r="J6863" s="22" t="str">
        <f aca="false">IF(TRIM(B6863)="","",937)</f>
        <v/>
      </c>
      <c r="K6863" s="28" t="str">
        <f aca="false">IF(OR(TRIM(B6863)&lt;&gt;"",TRIM(C6863)&lt;&gt;"",TRIM(D6863)&lt;&gt;"",TRIM(E6863)&lt;&gt;"",TRIM(F6863)&lt;&gt;"",TRIM(G6863)&lt;&gt;"",TRIM(H6863)&lt;&gt;"",TRIM(I6863)&lt;&gt;""),IF(AND(TRIM(C6863)&lt;&gt;"",TRIM(D6863)&lt;&gt;"",TRIM(E6863)&lt;&gt;"",TRIM(F6863)&lt;&gt;"",TRIM(G6863)&lt;&gt;"",TRIM(I6863)&lt;&gt;""),"SI","NO"),"")</f>
        <v/>
      </c>
      <c r="L6863" s="6"/>
      <c r="M6863" s="6"/>
    </row>
    <row r="6864" customFormat="false" ht="15" hidden="false" customHeight="false" outlineLevel="0" collapsed="false">
      <c r="A6864" s="22" t="str">
        <f aca="false">IF(TRIM(B6864)="","",VLOOKUP(B6864,MatrizProducto,2,FALSE()))</f>
        <v/>
      </c>
      <c r="B6864" s="23"/>
      <c r="C6864" s="24"/>
      <c r="D6864" s="25"/>
      <c r="E6864" s="24"/>
      <c r="F6864" s="23"/>
      <c r="G6864" s="23"/>
      <c r="H6864" s="26"/>
      <c r="I6864" s="27"/>
      <c r="J6864" s="22" t="str">
        <f aca="false">IF(TRIM(B6864)="","",937)</f>
        <v/>
      </c>
      <c r="K6864" s="28" t="str">
        <f aca="false">IF(OR(TRIM(B6864)&lt;&gt;"",TRIM(C6864)&lt;&gt;"",TRIM(D6864)&lt;&gt;"",TRIM(E6864)&lt;&gt;"",TRIM(F6864)&lt;&gt;"",TRIM(G6864)&lt;&gt;"",TRIM(H6864)&lt;&gt;"",TRIM(I6864)&lt;&gt;""),IF(AND(TRIM(C6864)&lt;&gt;"",TRIM(D6864)&lt;&gt;"",TRIM(E6864)&lt;&gt;"",TRIM(F6864)&lt;&gt;"",TRIM(G6864)&lt;&gt;"",TRIM(I6864)&lt;&gt;""),"SI","NO"),"")</f>
        <v/>
      </c>
      <c r="L6864" s="6"/>
      <c r="M6864" s="6"/>
    </row>
    <row r="6865" customFormat="false" ht="15" hidden="false" customHeight="false" outlineLevel="0" collapsed="false">
      <c r="A6865" s="22" t="str">
        <f aca="false">IF(TRIM(B6865)="","",VLOOKUP(B6865,MatrizProducto,2,FALSE()))</f>
        <v/>
      </c>
      <c r="B6865" s="23"/>
      <c r="C6865" s="24"/>
      <c r="D6865" s="25"/>
      <c r="E6865" s="24"/>
      <c r="F6865" s="23"/>
      <c r="G6865" s="23"/>
      <c r="H6865" s="26"/>
      <c r="I6865" s="27"/>
      <c r="J6865" s="22" t="str">
        <f aca="false">IF(TRIM(B6865)="","",937)</f>
        <v/>
      </c>
      <c r="K6865" s="28" t="str">
        <f aca="false">IF(OR(TRIM(B6865)&lt;&gt;"",TRIM(C6865)&lt;&gt;"",TRIM(D6865)&lt;&gt;"",TRIM(E6865)&lt;&gt;"",TRIM(F6865)&lt;&gt;"",TRIM(G6865)&lt;&gt;"",TRIM(H6865)&lt;&gt;"",TRIM(I6865)&lt;&gt;""),IF(AND(TRIM(C6865)&lt;&gt;"",TRIM(D6865)&lt;&gt;"",TRIM(E6865)&lt;&gt;"",TRIM(F6865)&lt;&gt;"",TRIM(G6865)&lt;&gt;"",TRIM(I6865)&lt;&gt;""),"SI","NO"),"")</f>
        <v/>
      </c>
      <c r="L6865" s="6"/>
      <c r="M6865" s="6"/>
    </row>
    <row r="6866" customFormat="false" ht="15" hidden="false" customHeight="false" outlineLevel="0" collapsed="false">
      <c r="A6866" s="22" t="str">
        <f aca="false">IF(TRIM(B6866)="","",VLOOKUP(B6866,MatrizProducto,2,FALSE()))</f>
        <v/>
      </c>
      <c r="B6866" s="23"/>
      <c r="C6866" s="24"/>
      <c r="D6866" s="25"/>
      <c r="E6866" s="24"/>
      <c r="F6866" s="23"/>
      <c r="G6866" s="23"/>
      <c r="H6866" s="26"/>
      <c r="I6866" s="27"/>
      <c r="J6866" s="22" t="str">
        <f aca="false">IF(TRIM(B6866)="","",937)</f>
        <v/>
      </c>
      <c r="K6866" s="28" t="str">
        <f aca="false">IF(OR(TRIM(B6866)&lt;&gt;"",TRIM(C6866)&lt;&gt;"",TRIM(D6866)&lt;&gt;"",TRIM(E6866)&lt;&gt;"",TRIM(F6866)&lt;&gt;"",TRIM(G6866)&lt;&gt;"",TRIM(H6866)&lt;&gt;"",TRIM(I6866)&lt;&gt;""),IF(AND(TRIM(C6866)&lt;&gt;"",TRIM(D6866)&lt;&gt;"",TRIM(E6866)&lt;&gt;"",TRIM(F6866)&lt;&gt;"",TRIM(G6866)&lt;&gt;"",TRIM(I6866)&lt;&gt;""),"SI","NO"),"")</f>
        <v/>
      </c>
      <c r="L6866" s="6"/>
      <c r="M6866" s="6"/>
    </row>
    <row r="6867" customFormat="false" ht="15" hidden="false" customHeight="false" outlineLevel="0" collapsed="false">
      <c r="A6867" s="22" t="str">
        <f aca="false">IF(TRIM(B6867)="","",VLOOKUP(B6867,MatrizProducto,2,FALSE()))</f>
        <v/>
      </c>
      <c r="B6867" s="23"/>
      <c r="C6867" s="24"/>
      <c r="D6867" s="25"/>
      <c r="E6867" s="24"/>
      <c r="F6867" s="23"/>
      <c r="G6867" s="23"/>
      <c r="H6867" s="26"/>
      <c r="I6867" s="27"/>
      <c r="J6867" s="22" t="str">
        <f aca="false">IF(TRIM(B6867)="","",937)</f>
        <v/>
      </c>
      <c r="K6867" s="28" t="str">
        <f aca="false">IF(OR(TRIM(B6867)&lt;&gt;"",TRIM(C6867)&lt;&gt;"",TRIM(D6867)&lt;&gt;"",TRIM(E6867)&lt;&gt;"",TRIM(F6867)&lt;&gt;"",TRIM(G6867)&lt;&gt;"",TRIM(H6867)&lt;&gt;"",TRIM(I6867)&lt;&gt;""),IF(AND(TRIM(C6867)&lt;&gt;"",TRIM(D6867)&lt;&gt;"",TRIM(E6867)&lt;&gt;"",TRIM(F6867)&lt;&gt;"",TRIM(G6867)&lt;&gt;"",TRIM(I6867)&lt;&gt;""),"SI","NO"),"")</f>
        <v/>
      </c>
      <c r="L6867" s="6"/>
      <c r="M6867" s="6"/>
    </row>
    <row r="6868" customFormat="false" ht="15" hidden="false" customHeight="false" outlineLevel="0" collapsed="false">
      <c r="A6868" s="22" t="str">
        <f aca="false">IF(TRIM(B6868)="","",VLOOKUP(B6868,MatrizProducto,2,FALSE()))</f>
        <v/>
      </c>
      <c r="B6868" s="23"/>
      <c r="C6868" s="24"/>
      <c r="D6868" s="25"/>
      <c r="E6868" s="24"/>
      <c r="F6868" s="23"/>
      <c r="G6868" s="23"/>
      <c r="H6868" s="26"/>
      <c r="I6868" s="27"/>
      <c r="J6868" s="22" t="str">
        <f aca="false">IF(TRIM(B6868)="","",937)</f>
        <v/>
      </c>
      <c r="K6868" s="28" t="str">
        <f aca="false">IF(OR(TRIM(B6868)&lt;&gt;"",TRIM(C6868)&lt;&gt;"",TRIM(D6868)&lt;&gt;"",TRIM(E6868)&lt;&gt;"",TRIM(F6868)&lt;&gt;"",TRIM(G6868)&lt;&gt;"",TRIM(H6868)&lt;&gt;"",TRIM(I6868)&lt;&gt;""),IF(AND(TRIM(C6868)&lt;&gt;"",TRIM(D6868)&lt;&gt;"",TRIM(E6868)&lt;&gt;"",TRIM(F6868)&lt;&gt;"",TRIM(G6868)&lt;&gt;"",TRIM(I6868)&lt;&gt;""),"SI","NO"),"")</f>
        <v/>
      </c>
      <c r="L6868" s="6"/>
      <c r="M6868" s="6"/>
    </row>
    <row r="6869" customFormat="false" ht="15" hidden="false" customHeight="false" outlineLevel="0" collapsed="false">
      <c r="A6869" s="22" t="str">
        <f aca="false">IF(TRIM(B6869)="","",VLOOKUP(B6869,MatrizProducto,2,FALSE()))</f>
        <v/>
      </c>
      <c r="B6869" s="23"/>
      <c r="C6869" s="24"/>
      <c r="D6869" s="25"/>
      <c r="E6869" s="24"/>
      <c r="F6869" s="23"/>
      <c r="G6869" s="23"/>
      <c r="H6869" s="26"/>
      <c r="I6869" s="27"/>
      <c r="J6869" s="22" t="str">
        <f aca="false">IF(TRIM(B6869)="","",937)</f>
        <v/>
      </c>
      <c r="K6869" s="28" t="str">
        <f aca="false">IF(OR(TRIM(B6869)&lt;&gt;"",TRIM(C6869)&lt;&gt;"",TRIM(D6869)&lt;&gt;"",TRIM(E6869)&lt;&gt;"",TRIM(F6869)&lt;&gt;"",TRIM(G6869)&lt;&gt;"",TRIM(H6869)&lt;&gt;"",TRIM(I6869)&lt;&gt;""),IF(AND(TRIM(C6869)&lt;&gt;"",TRIM(D6869)&lt;&gt;"",TRIM(E6869)&lt;&gt;"",TRIM(F6869)&lt;&gt;"",TRIM(G6869)&lt;&gt;"",TRIM(I6869)&lt;&gt;""),"SI","NO"),"")</f>
        <v/>
      </c>
      <c r="L6869" s="6"/>
      <c r="M6869" s="6"/>
    </row>
    <row r="6870" customFormat="false" ht="15" hidden="false" customHeight="false" outlineLevel="0" collapsed="false">
      <c r="A6870" s="22" t="str">
        <f aca="false">IF(TRIM(B6870)="","",VLOOKUP(B6870,MatrizProducto,2,FALSE()))</f>
        <v/>
      </c>
      <c r="B6870" s="23"/>
      <c r="C6870" s="24"/>
      <c r="D6870" s="25"/>
      <c r="E6870" s="24"/>
      <c r="F6870" s="23"/>
      <c r="G6870" s="23"/>
      <c r="H6870" s="26"/>
      <c r="I6870" s="27"/>
      <c r="J6870" s="22" t="str">
        <f aca="false">IF(TRIM(B6870)="","",937)</f>
        <v/>
      </c>
      <c r="K6870" s="28" t="str">
        <f aca="false">IF(OR(TRIM(B6870)&lt;&gt;"",TRIM(C6870)&lt;&gt;"",TRIM(D6870)&lt;&gt;"",TRIM(E6870)&lt;&gt;"",TRIM(F6870)&lt;&gt;"",TRIM(G6870)&lt;&gt;"",TRIM(H6870)&lt;&gt;"",TRIM(I6870)&lt;&gt;""),IF(AND(TRIM(C6870)&lt;&gt;"",TRIM(D6870)&lt;&gt;"",TRIM(E6870)&lt;&gt;"",TRIM(F6870)&lt;&gt;"",TRIM(G6870)&lt;&gt;"",TRIM(I6870)&lt;&gt;""),"SI","NO"),"")</f>
        <v/>
      </c>
      <c r="L6870" s="6"/>
      <c r="M6870" s="6"/>
    </row>
    <row r="6871" customFormat="false" ht="15" hidden="false" customHeight="false" outlineLevel="0" collapsed="false">
      <c r="A6871" s="22" t="str">
        <f aca="false">IF(TRIM(B6871)="","",VLOOKUP(B6871,MatrizProducto,2,FALSE()))</f>
        <v/>
      </c>
      <c r="B6871" s="23"/>
      <c r="C6871" s="24"/>
      <c r="D6871" s="25"/>
      <c r="E6871" s="24"/>
      <c r="F6871" s="23"/>
      <c r="G6871" s="23"/>
      <c r="H6871" s="26"/>
      <c r="I6871" s="27"/>
      <c r="J6871" s="22" t="str">
        <f aca="false">IF(TRIM(B6871)="","",937)</f>
        <v/>
      </c>
      <c r="K6871" s="28" t="str">
        <f aca="false">IF(OR(TRIM(B6871)&lt;&gt;"",TRIM(C6871)&lt;&gt;"",TRIM(D6871)&lt;&gt;"",TRIM(E6871)&lt;&gt;"",TRIM(F6871)&lt;&gt;"",TRIM(G6871)&lt;&gt;"",TRIM(H6871)&lt;&gt;"",TRIM(I6871)&lt;&gt;""),IF(AND(TRIM(C6871)&lt;&gt;"",TRIM(D6871)&lt;&gt;"",TRIM(E6871)&lt;&gt;"",TRIM(F6871)&lt;&gt;"",TRIM(G6871)&lt;&gt;"",TRIM(I6871)&lt;&gt;""),"SI","NO"),"")</f>
        <v/>
      </c>
      <c r="L6871" s="6"/>
      <c r="M6871" s="6"/>
    </row>
    <row r="6872" customFormat="false" ht="15" hidden="false" customHeight="false" outlineLevel="0" collapsed="false">
      <c r="A6872" s="22" t="str">
        <f aca="false">IF(TRIM(B6872)="","",VLOOKUP(B6872,MatrizProducto,2,FALSE()))</f>
        <v/>
      </c>
      <c r="B6872" s="23"/>
      <c r="C6872" s="24"/>
      <c r="D6872" s="25"/>
      <c r="E6872" s="24"/>
      <c r="F6872" s="23"/>
      <c r="G6872" s="23"/>
      <c r="H6872" s="26"/>
      <c r="I6872" s="27"/>
      <c r="J6872" s="22" t="str">
        <f aca="false">IF(TRIM(B6872)="","",937)</f>
        <v/>
      </c>
      <c r="K6872" s="28" t="str">
        <f aca="false">IF(OR(TRIM(B6872)&lt;&gt;"",TRIM(C6872)&lt;&gt;"",TRIM(D6872)&lt;&gt;"",TRIM(E6872)&lt;&gt;"",TRIM(F6872)&lt;&gt;"",TRIM(G6872)&lt;&gt;"",TRIM(H6872)&lt;&gt;"",TRIM(I6872)&lt;&gt;""),IF(AND(TRIM(C6872)&lt;&gt;"",TRIM(D6872)&lt;&gt;"",TRIM(E6872)&lt;&gt;"",TRIM(F6872)&lt;&gt;"",TRIM(G6872)&lt;&gt;"",TRIM(I6872)&lt;&gt;""),"SI","NO"),"")</f>
        <v/>
      </c>
      <c r="L6872" s="6"/>
      <c r="M6872" s="6"/>
    </row>
    <row r="6873" customFormat="false" ht="15" hidden="false" customHeight="false" outlineLevel="0" collapsed="false">
      <c r="A6873" s="22" t="str">
        <f aca="false">IF(TRIM(B6873)="","",VLOOKUP(B6873,MatrizProducto,2,FALSE()))</f>
        <v/>
      </c>
      <c r="B6873" s="23"/>
      <c r="C6873" s="24"/>
      <c r="D6873" s="25"/>
      <c r="E6873" s="24"/>
      <c r="F6873" s="23"/>
      <c r="G6873" s="23"/>
      <c r="H6873" s="26"/>
      <c r="I6873" s="27"/>
      <c r="J6873" s="22" t="str">
        <f aca="false">IF(TRIM(B6873)="","",937)</f>
        <v/>
      </c>
      <c r="K6873" s="28" t="str">
        <f aca="false">IF(OR(TRIM(B6873)&lt;&gt;"",TRIM(C6873)&lt;&gt;"",TRIM(D6873)&lt;&gt;"",TRIM(E6873)&lt;&gt;"",TRIM(F6873)&lt;&gt;"",TRIM(G6873)&lt;&gt;"",TRIM(H6873)&lt;&gt;"",TRIM(I6873)&lt;&gt;""),IF(AND(TRIM(C6873)&lt;&gt;"",TRIM(D6873)&lt;&gt;"",TRIM(E6873)&lt;&gt;"",TRIM(F6873)&lt;&gt;"",TRIM(G6873)&lt;&gt;"",TRIM(I6873)&lt;&gt;""),"SI","NO"),"")</f>
        <v/>
      </c>
      <c r="L6873" s="6"/>
      <c r="M6873" s="6"/>
    </row>
    <row r="6874" customFormat="false" ht="15" hidden="false" customHeight="false" outlineLevel="0" collapsed="false">
      <c r="A6874" s="22" t="str">
        <f aca="false">IF(TRIM(B6874)="","",VLOOKUP(B6874,MatrizProducto,2,FALSE()))</f>
        <v/>
      </c>
      <c r="B6874" s="23"/>
      <c r="C6874" s="24"/>
      <c r="D6874" s="25"/>
      <c r="E6874" s="24"/>
      <c r="F6874" s="23"/>
      <c r="G6874" s="23"/>
      <c r="H6874" s="26"/>
      <c r="I6874" s="27"/>
      <c r="J6874" s="22" t="str">
        <f aca="false">IF(TRIM(B6874)="","",937)</f>
        <v/>
      </c>
      <c r="K6874" s="28" t="str">
        <f aca="false">IF(OR(TRIM(B6874)&lt;&gt;"",TRIM(C6874)&lt;&gt;"",TRIM(D6874)&lt;&gt;"",TRIM(E6874)&lt;&gt;"",TRIM(F6874)&lt;&gt;"",TRIM(G6874)&lt;&gt;"",TRIM(H6874)&lt;&gt;"",TRIM(I6874)&lt;&gt;""),IF(AND(TRIM(C6874)&lt;&gt;"",TRIM(D6874)&lt;&gt;"",TRIM(E6874)&lt;&gt;"",TRIM(F6874)&lt;&gt;"",TRIM(G6874)&lt;&gt;"",TRIM(I6874)&lt;&gt;""),"SI","NO"),"")</f>
        <v/>
      </c>
      <c r="L6874" s="6"/>
      <c r="M6874" s="6"/>
    </row>
    <row r="6875" customFormat="false" ht="15" hidden="false" customHeight="false" outlineLevel="0" collapsed="false">
      <c r="A6875" s="22" t="str">
        <f aca="false">IF(TRIM(B6875)="","",VLOOKUP(B6875,MatrizProducto,2,FALSE()))</f>
        <v/>
      </c>
      <c r="B6875" s="23"/>
      <c r="C6875" s="24"/>
      <c r="D6875" s="25"/>
      <c r="E6875" s="24"/>
      <c r="F6875" s="23"/>
      <c r="G6875" s="23"/>
      <c r="H6875" s="26"/>
      <c r="I6875" s="27"/>
      <c r="J6875" s="22" t="str">
        <f aca="false">IF(TRIM(B6875)="","",937)</f>
        <v/>
      </c>
      <c r="K6875" s="28" t="str">
        <f aca="false">IF(OR(TRIM(B6875)&lt;&gt;"",TRIM(C6875)&lt;&gt;"",TRIM(D6875)&lt;&gt;"",TRIM(E6875)&lt;&gt;"",TRIM(F6875)&lt;&gt;"",TRIM(G6875)&lt;&gt;"",TRIM(H6875)&lt;&gt;"",TRIM(I6875)&lt;&gt;""),IF(AND(TRIM(C6875)&lt;&gt;"",TRIM(D6875)&lt;&gt;"",TRIM(E6875)&lt;&gt;"",TRIM(F6875)&lt;&gt;"",TRIM(G6875)&lt;&gt;"",TRIM(I6875)&lt;&gt;""),"SI","NO"),"")</f>
        <v/>
      </c>
      <c r="L6875" s="6"/>
      <c r="M6875" s="6"/>
    </row>
    <row r="6876" customFormat="false" ht="15" hidden="false" customHeight="false" outlineLevel="0" collapsed="false">
      <c r="A6876" s="22" t="str">
        <f aca="false">IF(TRIM(B6876)="","",VLOOKUP(B6876,MatrizProducto,2,FALSE()))</f>
        <v/>
      </c>
      <c r="B6876" s="23"/>
      <c r="C6876" s="24"/>
      <c r="D6876" s="25"/>
      <c r="E6876" s="24"/>
      <c r="F6876" s="23"/>
      <c r="G6876" s="23"/>
      <c r="H6876" s="26"/>
      <c r="I6876" s="27"/>
      <c r="J6876" s="22" t="str">
        <f aca="false">IF(TRIM(B6876)="","",937)</f>
        <v/>
      </c>
      <c r="K6876" s="28" t="str">
        <f aca="false">IF(OR(TRIM(B6876)&lt;&gt;"",TRIM(C6876)&lt;&gt;"",TRIM(D6876)&lt;&gt;"",TRIM(E6876)&lt;&gt;"",TRIM(F6876)&lt;&gt;"",TRIM(G6876)&lt;&gt;"",TRIM(H6876)&lt;&gt;"",TRIM(I6876)&lt;&gt;""),IF(AND(TRIM(C6876)&lt;&gt;"",TRIM(D6876)&lt;&gt;"",TRIM(E6876)&lt;&gt;"",TRIM(F6876)&lt;&gt;"",TRIM(G6876)&lt;&gt;"",TRIM(I6876)&lt;&gt;""),"SI","NO"),"")</f>
        <v/>
      </c>
      <c r="L6876" s="6"/>
      <c r="M6876" s="6"/>
    </row>
    <row r="6877" customFormat="false" ht="15" hidden="false" customHeight="false" outlineLevel="0" collapsed="false">
      <c r="A6877" s="22" t="str">
        <f aca="false">IF(TRIM(B6877)="","",VLOOKUP(B6877,MatrizProducto,2,FALSE()))</f>
        <v/>
      </c>
      <c r="B6877" s="23"/>
      <c r="C6877" s="24"/>
      <c r="D6877" s="25"/>
      <c r="E6877" s="24"/>
      <c r="F6877" s="23"/>
      <c r="G6877" s="23"/>
      <c r="H6877" s="26"/>
      <c r="I6877" s="27"/>
      <c r="J6877" s="22" t="str">
        <f aca="false">IF(TRIM(B6877)="","",937)</f>
        <v/>
      </c>
      <c r="K6877" s="28" t="str">
        <f aca="false">IF(OR(TRIM(B6877)&lt;&gt;"",TRIM(C6877)&lt;&gt;"",TRIM(D6877)&lt;&gt;"",TRIM(E6877)&lt;&gt;"",TRIM(F6877)&lt;&gt;"",TRIM(G6877)&lt;&gt;"",TRIM(H6877)&lt;&gt;"",TRIM(I6877)&lt;&gt;""),IF(AND(TRIM(C6877)&lt;&gt;"",TRIM(D6877)&lt;&gt;"",TRIM(E6877)&lt;&gt;"",TRIM(F6877)&lt;&gt;"",TRIM(G6877)&lt;&gt;"",TRIM(I6877)&lt;&gt;""),"SI","NO"),"")</f>
        <v/>
      </c>
      <c r="L6877" s="6"/>
      <c r="M6877" s="6"/>
    </row>
    <row r="6878" customFormat="false" ht="15" hidden="false" customHeight="false" outlineLevel="0" collapsed="false">
      <c r="A6878" s="22" t="str">
        <f aca="false">IF(TRIM(B6878)="","",VLOOKUP(B6878,MatrizProducto,2,FALSE()))</f>
        <v/>
      </c>
      <c r="B6878" s="23"/>
      <c r="C6878" s="24"/>
      <c r="D6878" s="25"/>
      <c r="E6878" s="24"/>
      <c r="F6878" s="23"/>
      <c r="G6878" s="23"/>
      <c r="H6878" s="26"/>
      <c r="I6878" s="27"/>
      <c r="J6878" s="22" t="str">
        <f aca="false">IF(TRIM(B6878)="","",937)</f>
        <v/>
      </c>
      <c r="K6878" s="28" t="str">
        <f aca="false">IF(OR(TRIM(B6878)&lt;&gt;"",TRIM(C6878)&lt;&gt;"",TRIM(D6878)&lt;&gt;"",TRIM(E6878)&lt;&gt;"",TRIM(F6878)&lt;&gt;"",TRIM(G6878)&lt;&gt;"",TRIM(H6878)&lt;&gt;"",TRIM(I6878)&lt;&gt;""),IF(AND(TRIM(C6878)&lt;&gt;"",TRIM(D6878)&lt;&gt;"",TRIM(E6878)&lt;&gt;"",TRIM(F6878)&lt;&gt;"",TRIM(G6878)&lt;&gt;"",TRIM(I6878)&lt;&gt;""),"SI","NO"),"")</f>
        <v/>
      </c>
      <c r="L6878" s="6"/>
      <c r="M6878" s="6"/>
    </row>
    <row r="6879" customFormat="false" ht="15" hidden="false" customHeight="false" outlineLevel="0" collapsed="false">
      <c r="A6879" s="22" t="str">
        <f aca="false">IF(TRIM(B6879)="","",VLOOKUP(B6879,MatrizProducto,2,FALSE()))</f>
        <v/>
      </c>
      <c r="B6879" s="23"/>
      <c r="C6879" s="24"/>
      <c r="D6879" s="25"/>
      <c r="E6879" s="24"/>
      <c r="F6879" s="23"/>
      <c r="G6879" s="23"/>
      <c r="H6879" s="26"/>
      <c r="I6879" s="27"/>
      <c r="J6879" s="22" t="str">
        <f aca="false">IF(TRIM(B6879)="","",937)</f>
        <v/>
      </c>
      <c r="K6879" s="28" t="str">
        <f aca="false">IF(OR(TRIM(B6879)&lt;&gt;"",TRIM(C6879)&lt;&gt;"",TRIM(D6879)&lt;&gt;"",TRIM(E6879)&lt;&gt;"",TRIM(F6879)&lt;&gt;"",TRIM(G6879)&lt;&gt;"",TRIM(H6879)&lt;&gt;"",TRIM(I6879)&lt;&gt;""),IF(AND(TRIM(C6879)&lt;&gt;"",TRIM(D6879)&lt;&gt;"",TRIM(E6879)&lt;&gt;"",TRIM(F6879)&lt;&gt;"",TRIM(G6879)&lt;&gt;"",TRIM(I6879)&lt;&gt;""),"SI","NO"),"")</f>
        <v/>
      </c>
      <c r="L6879" s="6"/>
      <c r="M6879" s="6"/>
    </row>
    <row r="6880" customFormat="false" ht="15" hidden="false" customHeight="false" outlineLevel="0" collapsed="false">
      <c r="A6880" s="22" t="str">
        <f aca="false">IF(TRIM(B6880)="","",VLOOKUP(B6880,MatrizProducto,2,FALSE()))</f>
        <v/>
      </c>
      <c r="B6880" s="23"/>
      <c r="C6880" s="24"/>
      <c r="D6880" s="25"/>
      <c r="E6880" s="24"/>
      <c r="F6880" s="23"/>
      <c r="G6880" s="23"/>
      <c r="H6880" s="26"/>
      <c r="I6880" s="27"/>
      <c r="J6880" s="22" t="str">
        <f aca="false">IF(TRIM(B6880)="","",937)</f>
        <v/>
      </c>
      <c r="K6880" s="28" t="str">
        <f aca="false">IF(OR(TRIM(B6880)&lt;&gt;"",TRIM(C6880)&lt;&gt;"",TRIM(D6880)&lt;&gt;"",TRIM(E6880)&lt;&gt;"",TRIM(F6880)&lt;&gt;"",TRIM(G6880)&lt;&gt;"",TRIM(H6880)&lt;&gt;"",TRIM(I6880)&lt;&gt;""),IF(AND(TRIM(C6880)&lt;&gt;"",TRIM(D6880)&lt;&gt;"",TRIM(E6880)&lt;&gt;"",TRIM(F6880)&lt;&gt;"",TRIM(G6880)&lt;&gt;"",TRIM(I6880)&lt;&gt;""),"SI","NO"),"")</f>
        <v/>
      </c>
      <c r="L6880" s="6"/>
      <c r="M6880" s="6"/>
    </row>
    <row r="6881" customFormat="false" ht="15" hidden="false" customHeight="false" outlineLevel="0" collapsed="false">
      <c r="A6881" s="22" t="str">
        <f aca="false">IF(TRIM(B6881)="","",VLOOKUP(B6881,MatrizProducto,2,FALSE()))</f>
        <v/>
      </c>
      <c r="B6881" s="23"/>
      <c r="C6881" s="24"/>
      <c r="D6881" s="25"/>
      <c r="E6881" s="24"/>
      <c r="F6881" s="23"/>
      <c r="G6881" s="23"/>
      <c r="H6881" s="26"/>
      <c r="I6881" s="27"/>
      <c r="J6881" s="22" t="str">
        <f aca="false">IF(TRIM(B6881)="","",937)</f>
        <v/>
      </c>
      <c r="K6881" s="28" t="str">
        <f aca="false">IF(OR(TRIM(B6881)&lt;&gt;"",TRIM(C6881)&lt;&gt;"",TRIM(D6881)&lt;&gt;"",TRIM(E6881)&lt;&gt;"",TRIM(F6881)&lt;&gt;"",TRIM(G6881)&lt;&gt;"",TRIM(H6881)&lt;&gt;"",TRIM(I6881)&lt;&gt;""),IF(AND(TRIM(C6881)&lt;&gt;"",TRIM(D6881)&lt;&gt;"",TRIM(E6881)&lt;&gt;"",TRIM(F6881)&lt;&gt;"",TRIM(G6881)&lt;&gt;"",TRIM(I6881)&lt;&gt;""),"SI","NO"),"")</f>
        <v/>
      </c>
      <c r="L6881" s="6"/>
      <c r="M6881" s="6"/>
    </row>
    <row r="6882" customFormat="false" ht="15" hidden="false" customHeight="false" outlineLevel="0" collapsed="false">
      <c r="A6882" s="22" t="str">
        <f aca="false">IF(TRIM(B6882)="","",VLOOKUP(B6882,MatrizProducto,2,FALSE()))</f>
        <v/>
      </c>
      <c r="B6882" s="23"/>
      <c r="C6882" s="24"/>
      <c r="D6882" s="25"/>
      <c r="E6882" s="24"/>
      <c r="F6882" s="23"/>
      <c r="G6882" s="23"/>
      <c r="H6882" s="26"/>
      <c r="I6882" s="27"/>
      <c r="J6882" s="22" t="str">
        <f aca="false">IF(TRIM(B6882)="","",937)</f>
        <v/>
      </c>
      <c r="K6882" s="28" t="str">
        <f aca="false">IF(OR(TRIM(B6882)&lt;&gt;"",TRIM(C6882)&lt;&gt;"",TRIM(D6882)&lt;&gt;"",TRIM(E6882)&lt;&gt;"",TRIM(F6882)&lt;&gt;"",TRIM(G6882)&lt;&gt;"",TRIM(H6882)&lt;&gt;"",TRIM(I6882)&lt;&gt;""),IF(AND(TRIM(C6882)&lt;&gt;"",TRIM(D6882)&lt;&gt;"",TRIM(E6882)&lt;&gt;"",TRIM(F6882)&lt;&gt;"",TRIM(G6882)&lt;&gt;"",TRIM(I6882)&lt;&gt;""),"SI","NO"),"")</f>
        <v/>
      </c>
      <c r="L6882" s="6"/>
      <c r="M6882" s="6"/>
    </row>
    <row r="6883" customFormat="false" ht="15" hidden="false" customHeight="false" outlineLevel="0" collapsed="false">
      <c r="A6883" s="22" t="str">
        <f aca="false">IF(TRIM(B6883)="","",VLOOKUP(B6883,MatrizProducto,2,FALSE()))</f>
        <v/>
      </c>
      <c r="B6883" s="23"/>
      <c r="C6883" s="24"/>
      <c r="D6883" s="25"/>
      <c r="E6883" s="24"/>
      <c r="F6883" s="23"/>
      <c r="G6883" s="23"/>
      <c r="H6883" s="26"/>
      <c r="I6883" s="27"/>
      <c r="J6883" s="22" t="str">
        <f aca="false">IF(TRIM(B6883)="","",937)</f>
        <v/>
      </c>
      <c r="K6883" s="28" t="str">
        <f aca="false">IF(OR(TRIM(B6883)&lt;&gt;"",TRIM(C6883)&lt;&gt;"",TRIM(D6883)&lt;&gt;"",TRIM(E6883)&lt;&gt;"",TRIM(F6883)&lt;&gt;"",TRIM(G6883)&lt;&gt;"",TRIM(H6883)&lt;&gt;"",TRIM(I6883)&lt;&gt;""),IF(AND(TRIM(C6883)&lt;&gt;"",TRIM(D6883)&lt;&gt;"",TRIM(E6883)&lt;&gt;"",TRIM(F6883)&lt;&gt;"",TRIM(G6883)&lt;&gt;"",TRIM(I6883)&lt;&gt;""),"SI","NO"),"")</f>
        <v/>
      </c>
      <c r="L6883" s="6"/>
      <c r="M6883" s="6"/>
    </row>
    <row r="6884" customFormat="false" ht="15" hidden="false" customHeight="false" outlineLevel="0" collapsed="false">
      <c r="A6884" s="22" t="str">
        <f aca="false">IF(TRIM(B6884)="","",VLOOKUP(B6884,MatrizProducto,2,FALSE()))</f>
        <v/>
      </c>
      <c r="B6884" s="23"/>
      <c r="C6884" s="24"/>
      <c r="D6884" s="25"/>
      <c r="E6884" s="24"/>
      <c r="F6884" s="23"/>
      <c r="G6884" s="23"/>
      <c r="H6884" s="26"/>
      <c r="I6884" s="27"/>
      <c r="J6884" s="22" t="str">
        <f aca="false">IF(TRIM(B6884)="","",937)</f>
        <v/>
      </c>
      <c r="K6884" s="28" t="str">
        <f aca="false">IF(OR(TRIM(B6884)&lt;&gt;"",TRIM(C6884)&lt;&gt;"",TRIM(D6884)&lt;&gt;"",TRIM(E6884)&lt;&gt;"",TRIM(F6884)&lt;&gt;"",TRIM(G6884)&lt;&gt;"",TRIM(H6884)&lt;&gt;"",TRIM(I6884)&lt;&gt;""),IF(AND(TRIM(C6884)&lt;&gt;"",TRIM(D6884)&lt;&gt;"",TRIM(E6884)&lt;&gt;"",TRIM(F6884)&lt;&gt;"",TRIM(G6884)&lt;&gt;"",TRIM(I6884)&lt;&gt;""),"SI","NO"),"")</f>
        <v/>
      </c>
      <c r="L6884" s="6"/>
      <c r="M6884" s="6"/>
    </row>
    <row r="6885" customFormat="false" ht="15" hidden="false" customHeight="false" outlineLevel="0" collapsed="false">
      <c r="A6885" s="22" t="str">
        <f aca="false">IF(TRIM(B6885)="","",VLOOKUP(B6885,MatrizProducto,2,FALSE()))</f>
        <v/>
      </c>
      <c r="B6885" s="23"/>
      <c r="C6885" s="24"/>
      <c r="D6885" s="25"/>
      <c r="E6885" s="24"/>
      <c r="F6885" s="23"/>
      <c r="G6885" s="23"/>
      <c r="H6885" s="26"/>
      <c r="I6885" s="27"/>
      <c r="J6885" s="22" t="str">
        <f aca="false">IF(TRIM(B6885)="","",937)</f>
        <v/>
      </c>
      <c r="K6885" s="28" t="str">
        <f aca="false">IF(OR(TRIM(B6885)&lt;&gt;"",TRIM(C6885)&lt;&gt;"",TRIM(D6885)&lt;&gt;"",TRIM(E6885)&lt;&gt;"",TRIM(F6885)&lt;&gt;"",TRIM(G6885)&lt;&gt;"",TRIM(H6885)&lt;&gt;"",TRIM(I6885)&lt;&gt;""),IF(AND(TRIM(C6885)&lt;&gt;"",TRIM(D6885)&lt;&gt;"",TRIM(E6885)&lt;&gt;"",TRIM(F6885)&lt;&gt;"",TRIM(G6885)&lt;&gt;"",TRIM(I6885)&lt;&gt;""),"SI","NO"),"")</f>
        <v/>
      </c>
      <c r="L6885" s="6"/>
      <c r="M6885" s="6"/>
    </row>
    <row r="6886" customFormat="false" ht="15" hidden="false" customHeight="false" outlineLevel="0" collapsed="false">
      <c r="A6886" s="22" t="str">
        <f aca="false">IF(TRIM(B6886)="","",VLOOKUP(B6886,MatrizProducto,2,FALSE()))</f>
        <v/>
      </c>
      <c r="B6886" s="23"/>
      <c r="C6886" s="24"/>
      <c r="D6886" s="25"/>
      <c r="E6886" s="24"/>
      <c r="F6886" s="23"/>
      <c r="G6886" s="23"/>
      <c r="H6886" s="26"/>
      <c r="I6886" s="27"/>
      <c r="J6886" s="22" t="str">
        <f aca="false">IF(TRIM(B6886)="","",937)</f>
        <v/>
      </c>
      <c r="K6886" s="28" t="str">
        <f aca="false">IF(OR(TRIM(B6886)&lt;&gt;"",TRIM(C6886)&lt;&gt;"",TRIM(D6886)&lt;&gt;"",TRIM(E6886)&lt;&gt;"",TRIM(F6886)&lt;&gt;"",TRIM(G6886)&lt;&gt;"",TRIM(H6886)&lt;&gt;"",TRIM(I6886)&lt;&gt;""),IF(AND(TRIM(C6886)&lt;&gt;"",TRIM(D6886)&lt;&gt;"",TRIM(E6886)&lt;&gt;"",TRIM(F6886)&lt;&gt;"",TRIM(G6886)&lt;&gt;"",TRIM(I6886)&lt;&gt;""),"SI","NO"),"")</f>
        <v/>
      </c>
      <c r="L6886" s="6"/>
      <c r="M6886" s="6"/>
    </row>
    <row r="6887" customFormat="false" ht="15" hidden="false" customHeight="false" outlineLevel="0" collapsed="false">
      <c r="A6887" s="22" t="str">
        <f aca="false">IF(TRIM(B6887)="","",VLOOKUP(B6887,MatrizProducto,2,FALSE()))</f>
        <v/>
      </c>
      <c r="B6887" s="23"/>
      <c r="C6887" s="24"/>
      <c r="D6887" s="25"/>
      <c r="E6887" s="24"/>
      <c r="F6887" s="23"/>
      <c r="G6887" s="23"/>
      <c r="H6887" s="26"/>
      <c r="I6887" s="27"/>
      <c r="J6887" s="22" t="str">
        <f aca="false">IF(TRIM(B6887)="","",937)</f>
        <v/>
      </c>
      <c r="K6887" s="28" t="str">
        <f aca="false">IF(OR(TRIM(B6887)&lt;&gt;"",TRIM(C6887)&lt;&gt;"",TRIM(D6887)&lt;&gt;"",TRIM(E6887)&lt;&gt;"",TRIM(F6887)&lt;&gt;"",TRIM(G6887)&lt;&gt;"",TRIM(H6887)&lt;&gt;"",TRIM(I6887)&lt;&gt;""),IF(AND(TRIM(C6887)&lt;&gt;"",TRIM(D6887)&lt;&gt;"",TRIM(E6887)&lt;&gt;"",TRIM(F6887)&lt;&gt;"",TRIM(G6887)&lt;&gt;"",TRIM(I6887)&lt;&gt;""),"SI","NO"),"")</f>
        <v/>
      </c>
      <c r="L6887" s="6"/>
      <c r="M6887" s="6"/>
    </row>
    <row r="6888" customFormat="false" ht="15" hidden="false" customHeight="false" outlineLevel="0" collapsed="false">
      <c r="A6888" s="22" t="str">
        <f aca="false">IF(TRIM(B6888)="","",VLOOKUP(B6888,MatrizProducto,2,FALSE()))</f>
        <v/>
      </c>
      <c r="B6888" s="23"/>
      <c r="C6888" s="24"/>
      <c r="D6888" s="25"/>
      <c r="E6888" s="24"/>
      <c r="F6888" s="23"/>
      <c r="G6888" s="23"/>
      <c r="H6888" s="26"/>
      <c r="I6888" s="27"/>
      <c r="J6888" s="22" t="str">
        <f aca="false">IF(TRIM(B6888)="","",937)</f>
        <v/>
      </c>
      <c r="K6888" s="28" t="str">
        <f aca="false">IF(OR(TRIM(B6888)&lt;&gt;"",TRIM(C6888)&lt;&gt;"",TRIM(D6888)&lt;&gt;"",TRIM(E6888)&lt;&gt;"",TRIM(F6888)&lt;&gt;"",TRIM(G6888)&lt;&gt;"",TRIM(H6888)&lt;&gt;"",TRIM(I6888)&lt;&gt;""),IF(AND(TRIM(C6888)&lt;&gt;"",TRIM(D6888)&lt;&gt;"",TRIM(E6888)&lt;&gt;"",TRIM(F6888)&lt;&gt;"",TRIM(G6888)&lt;&gt;"",TRIM(I6888)&lt;&gt;""),"SI","NO"),"")</f>
        <v/>
      </c>
      <c r="L6888" s="6"/>
      <c r="M6888" s="6"/>
    </row>
    <row r="6889" customFormat="false" ht="15" hidden="false" customHeight="false" outlineLevel="0" collapsed="false">
      <c r="A6889" s="22" t="str">
        <f aca="false">IF(TRIM(B6889)="","",VLOOKUP(B6889,MatrizProducto,2,FALSE()))</f>
        <v/>
      </c>
      <c r="B6889" s="23"/>
      <c r="C6889" s="24"/>
      <c r="D6889" s="25"/>
      <c r="E6889" s="24"/>
      <c r="F6889" s="23"/>
      <c r="G6889" s="23"/>
      <c r="H6889" s="26"/>
      <c r="I6889" s="27"/>
      <c r="J6889" s="22" t="str">
        <f aca="false">IF(TRIM(B6889)="","",937)</f>
        <v/>
      </c>
      <c r="K6889" s="28" t="str">
        <f aca="false">IF(OR(TRIM(B6889)&lt;&gt;"",TRIM(C6889)&lt;&gt;"",TRIM(D6889)&lt;&gt;"",TRIM(E6889)&lt;&gt;"",TRIM(F6889)&lt;&gt;"",TRIM(G6889)&lt;&gt;"",TRIM(H6889)&lt;&gt;"",TRIM(I6889)&lt;&gt;""),IF(AND(TRIM(C6889)&lt;&gt;"",TRIM(D6889)&lt;&gt;"",TRIM(E6889)&lt;&gt;"",TRIM(F6889)&lt;&gt;"",TRIM(G6889)&lt;&gt;"",TRIM(I6889)&lt;&gt;""),"SI","NO"),"")</f>
        <v/>
      </c>
      <c r="L6889" s="6"/>
      <c r="M6889" s="6"/>
    </row>
    <row r="6890" customFormat="false" ht="15" hidden="false" customHeight="false" outlineLevel="0" collapsed="false">
      <c r="A6890" s="22" t="str">
        <f aca="false">IF(TRIM(B6890)="","",VLOOKUP(B6890,MatrizProducto,2,FALSE()))</f>
        <v/>
      </c>
      <c r="B6890" s="23"/>
      <c r="C6890" s="24"/>
      <c r="D6890" s="25"/>
      <c r="E6890" s="24"/>
      <c r="F6890" s="23"/>
      <c r="G6890" s="23"/>
      <c r="H6890" s="26"/>
      <c r="I6890" s="27"/>
      <c r="J6890" s="22" t="str">
        <f aca="false">IF(TRIM(B6890)="","",937)</f>
        <v/>
      </c>
      <c r="K6890" s="28" t="str">
        <f aca="false">IF(OR(TRIM(B6890)&lt;&gt;"",TRIM(C6890)&lt;&gt;"",TRIM(D6890)&lt;&gt;"",TRIM(E6890)&lt;&gt;"",TRIM(F6890)&lt;&gt;"",TRIM(G6890)&lt;&gt;"",TRIM(H6890)&lt;&gt;"",TRIM(I6890)&lt;&gt;""),IF(AND(TRIM(C6890)&lt;&gt;"",TRIM(D6890)&lt;&gt;"",TRIM(E6890)&lt;&gt;"",TRIM(F6890)&lt;&gt;"",TRIM(G6890)&lt;&gt;"",TRIM(I6890)&lt;&gt;""),"SI","NO"),"")</f>
        <v/>
      </c>
      <c r="L6890" s="6"/>
      <c r="M6890" s="6"/>
    </row>
    <row r="6891" customFormat="false" ht="15" hidden="false" customHeight="false" outlineLevel="0" collapsed="false">
      <c r="A6891" s="22" t="str">
        <f aca="false">IF(TRIM(B6891)="","",VLOOKUP(B6891,MatrizProducto,2,FALSE()))</f>
        <v/>
      </c>
      <c r="B6891" s="23"/>
      <c r="C6891" s="24"/>
      <c r="D6891" s="25"/>
      <c r="E6891" s="24"/>
      <c r="F6891" s="23"/>
      <c r="G6891" s="23"/>
      <c r="H6891" s="26"/>
      <c r="I6891" s="27"/>
      <c r="J6891" s="22" t="str">
        <f aca="false">IF(TRIM(B6891)="","",937)</f>
        <v/>
      </c>
      <c r="K6891" s="28" t="str">
        <f aca="false">IF(OR(TRIM(B6891)&lt;&gt;"",TRIM(C6891)&lt;&gt;"",TRIM(D6891)&lt;&gt;"",TRIM(E6891)&lt;&gt;"",TRIM(F6891)&lt;&gt;"",TRIM(G6891)&lt;&gt;"",TRIM(H6891)&lt;&gt;"",TRIM(I6891)&lt;&gt;""),IF(AND(TRIM(C6891)&lt;&gt;"",TRIM(D6891)&lt;&gt;"",TRIM(E6891)&lt;&gt;"",TRIM(F6891)&lt;&gt;"",TRIM(G6891)&lt;&gt;"",TRIM(I6891)&lt;&gt;""),"SI","NO"),"")</f>
        <v/>
      </c>
      <c r="L6891" s="6"/>
      <c r="M6891" s="6"/>
    </row>
    <row r="6892" customFormat="false" ht="15" hidden="false" customHeight="false" outlineLevel="0" collapsed="false">
      <c r="A6892" s="22" t="str">
        <f aca="false">IF(TRIM(B6892)="","",VLOOKUP(B6892,MatrizProducto,2,FALSE()))</f>
        <v/>
      </c>
      <c r="B6892" s="23"/>
      <c r="C6892" s="24"/>
      <c r="D6892" s="25"/>
      <c r="E6892" s="24"/>
      <c r="F6892" s="23"/>
      <c r="G6892" s="23"/>
      <c r="H6892" s="26"/>
      <c r="I6892" s="27"/>
      <c r="J6892" s="22" t="str">
        <f aca="false">IF(TRIM(B6892)="","",937)</f>
        <v/>
      </c>
      <c r="K6892" s="28" t="str">
        <f aca="false">IF(OR(TRIM(B6892)&lt;&gt;"",TRIM(C6892)&lt;&gt;"",TRIM(D6892)&lt;&gt;"",TRIM(E6892)&lt;&gt;"",TRIM(F6892)&lt;&gt;"",TRIM(G6892)&lt;&gt;"",TRIM(H6892)&lt;&gt;"",TRIM(I6892)&lt;&gt;""),IF(AND(TRIM(C6892)&lt;&gt;"",TRIM(D6892)&lt;&gt;"",TRIM(E6892)&lt;&gt;"",TRIM(F6892)&lt;&gt;"",TRIM(G6892)&lt;&gt;"",TRIM(I6892)&lt;&gt;""),"SI","NO"),"")</f>
        <v/>
      </c>
      <c r="L6892" s="6"/>
      <c r="M6892" s="6"/>
    </row>
    <row r="6893" customFormat="false" ht="15" hidden="false" customHeight="false" outlineLevel="0" collapsed="false">
      <c r="A6893" s="22" t="str">
        <f aca="false">IF(TRIM(B6893)="","",VLOOKUP(B6893,MatrizProducto,2,FALSE()))</f>
        <v/>
      </c>
      <c r="B6893" s="23"/>
      <c r="C6893" s="24"/>
      <c r="D6893" s="25"/>
      <c r="E6893" s="24"/>
      <c r="F6893" s="23"/>
      <c r="G6893" s="23"/>
      <c r="H6893" s="26"/>
      <c r="I6893" s="27"/>
      <c r="J6893" s="22" t="str">
        <f aca="false">IF(TRIM(B6893)="","",937)</f>
        <v/>
      </c>
      <c r="K6893" s="28" t="str">
        <f aca="false">IF(OR(TRIM(B6893)&lt;&gt;"",TRIM(C6893)&lt;&gt;"",TRIM(D6893)&lt;&gt;"",TRIM(E6893)&lt;&gt;"",TRIM(F6893)&lt;&gt;"",TRIM(G6893)&lt;&gt;"",TRIM(H6893)&lt;&gt;"",TRIM(I6893)&lt;&gt;""),IF(AND(TRIM(C6893)&lt;&gt;"",TRIM(D6893)&lt;&gt;"",TRIM(E6893)&lt;&gt;"",TRIM(F6893)&lt;&gt;"",TRIM(G6893)&lt;&gt;"",TRIM(I6893)&lt;&gt;""),"SI","NO"),"")</f>
        <v/>
      </c>
      <c r="L6893" s="6"/>
      <c r="M6893" s="6"/>
    </row>
    <row r="6894" customFormat="false" ht="15" hidden="false" customHeight="false" outlineLevel="0" collapsed="false">
      <c r="A6894" s="22" t="str">
        <f aca="false">IF(TRIM(B6894)="","",VLOOKUP(B6894,MatrizProducto,2,FALSE()))</f>
        <v/>
      </c>
      <c r="B6894" s="23"/>
      <c r="C6894" s="24"/>
      <c r="D6894" s="25"/>
      <c r="E6894" s="24"/>
      <c r="F6894" s="23"/>
      <c r="G6894" s="23"/>
      <c r="H6894" s="26"/>
      <c r="I6894" s="27"/>
      <c r="J6894" s="22" t="str">
        <f aca="false">IF(TRIM(B6894)="","",937)</f>
        <v/>
      </c>
      <c r="K6894" s="28" t="str">
        <f aca="false">IF(OR(TRIM(B6894)&lt;&gt;"",TRIM(C6894)&lt;&gt;"",TRIM(D6894)&lt;&gt;"",TRIM(E6894)&lt;&gt;"",TRIM(F6894)&lt;&gt;"",TRIM(G6894)&lt;&gt;"",TRIM(H6894)&lt;&gt;"",TRIM(I6894)&lt;&gt;""),IF(AND(TRIM(C6894)&lt;&gt;"",TRIM(D6894)&lt;&gt;"",TRIM(E6894)&lt;&gt;"",TRIM(F6894)&lt;&gt;"",TRIM(G6894)&lt;&gt;"",TRIM(I6894)&lt;&gt;""),"SI","NO"),"")</f>
        <v/>
      </c>
      <c r="L6894" s="6"/>
      <c r="M6894" s="6"/>
    </row>
    <row r="6895" customFormat="false" ht="15" hidden="false" customHeight="false" outlineLevel="0" collapsed="false">
      <c r="A6895" s="22" t="str">
        <f aca="false">IF(TRIM(B6895)="","",VLOOKUP(B6895,MatrizProducto,2,FALSE()))</f>
        <v/>
      </c>
      <c r="B6895" s="23"/>
      <c r="C6895" s="24"/>
      <c r="D6895" s="25"/>
      <c r="E6895" s="24"/>
      <c r="F6895" s="23"/>
      <c r="G6895" s="23"/>
      <c r="H6895" s="26"/>
      <c r="I6895" s="27"/>
      <c r="J6895" s="22" t="str">
        <f aca="false">IF(TRIM(B6895)="","",937)</f>
        <v/>
      </c>
      <c r="K6895" s="28" t="str">
        <f aca="false">IF(OR(TRIM(B6895)&lt;&gt;"",TRIM(C6895)&lt;&gt;"",TRIM(D6895)&lt;&gt;"",TRIM(E6895)&lt;&gt;"",TRIM(F6895)&lt;&gt;"",TRIM(G6895)&lt;&gt;"",TRIM(H6895)&lt;&gt;"",TRIM(I6895)&lt;&gt;""),IF(AND(TRIM(C6895)&lt;&gt;"",TRIM(D6895)&lt;&gt;"",TRIM(E6895)&lt;&gt;"",TRIM(F6895)&lt;&gt;"",TRIM(G6895)&lt;&gt;"",TRIM(I6895)&lt;&gt;""),"SI","NO"),"")</f>
        <v/>
      </c>
      <c r="L6895" s="6"/>
      <c r="M6895" s="6"/>
    </row>
    <row r="6896" customFormat="false" ht="15" hidden="false" customHeight="false" outlineLevel="0" collapsed="false">
      <c r="A6896" s="22" t="str">
        <f aca="false">IF(TRIM(B6896)="","",VLOOKUP(B6896,MatrizProducto,2,FALSE()))</f>
        <v/>
      </c>
      <c r="B6896" s="23"/>
      <c r="C6896" s="24"/>
      <c r="D6896" s="25"/>
      <c r="E6896" s="24"/>
      <c r="F6896" s="23"/>
      <c r="G6896" s="23"/>
      <c r="H6896" s="26"/>
      <c r="I6896" s="27"/>
      <c r="J6896" s="22" t="str">
        <f aca="false">IF(TRIM(B6896)="","",937)</f>
        <v/>
      </c>
      <c r="K6896" s="28" t="str">
        <f aca="false">IF(OR(TRIM(B6896)&lt;&gt;"",TRIM(C6896)&lt;&gt;"",TRIM(D6896)&lt;&gt;"",TRIM(E6896)&lt;&gt;"",TRIM(F6896)&lt;&gt;"",TRIM(G6896)&lt;&gt;"",TRIM(H6896)&lt;&gt;"",TRIM(I6896)&lt;&gt;""),IF(AND(TRIM(C6896)&lt;&gt;"",TRIM(D6896)&lt;&gt;"",TRIM(E6896)&lt;&gt;"",TRIM(F6896)&lt;&gt;"",TRIM(G6896)&lt;&gt;"",TRIM(I6896)&lt;&gt;""),"SI","NO"),"")</f>
        <v/>
      </c>
      <c r="L6896" s="6"/>
      <c r="M6896" s="6"/>
    </row>
    <row r="6897" customFormat="false" ht="15" hidden="false" customHeight="false" outlineLevel="0" collapsed="false">
      <c r="A6897" s="22" t="str">
        <f aca="false">IF(TRIM(B6897)="","",VLOOKUP(B6897,MatrizProducto,2,FALSE()))</f>
        <v/>
      </c>
      <c r="B6897" s="23"/>
      <c r="C6897" s="24"/>
      <c r="D6897" s="25"/>
      <c r="E6897" s="24"/>
      <c r="F6897" s="23"/>
      <c r="G6897" s="23"/>
      <c r="H6897" s="26"/>
      <c r="I6897" s="27"/>
      <c r="J6897" s="22" t="str">
        <f aca="false">IF(TRIM(B6897)="","",937)</f>
        <v/>
      </c>
      <c r="K6897" s="28" t="str">
        <f aca="false">IF(OR(TRIM(B6897)&lt;&gt;"",TRIM(C6897)&lt;&gt;"",TRIM(D6897)&lt;&gt;"",TRIM(E6897)&lt;&gt;"",TRIM(F6897)&lt;&gt;"",TRIM(G6897)&lt;&gt;"",TRIM(H6897)&lt;&gt;"",TRIM(I6897)&lt;&gt;""),IF(AND(TRIM(C6897)&lt;&gt;"",TRIM(D6897)&lt;&gt;"",TRIM(E6897)&lt;&gt;"",TRIM(F6897)&lt;&gt;"",TRIM(G6897)&lt;&gt;"",TRIM(I6897)&lt;&gt;""),"SI","NO"),"")</f>
        <v/>
      </c>
      <c r="L6897" s="6"/>
      <c r="M6897" s="6"/>
    </row>
    <row r="6898" customFormat="false" ht="15" hidden="false" customHeight="false" outlineLevel="0" collapsed="false">
      <c r="A6898" s="22" t="str">
        <f aca="false">IF(TRIM(B6898)="","",VLOOKUP(B6898,MatrizProducto,2,FALSE()))</f>
        <v/>
      </c>
      <c r="B6898" s="23"/>
      <c r="C6898" s="24"/>
      <c r="D6898" s="25"/>
      <c r="E6898" s="24"/>
      <c r="F6898" s="23"/>
      <c r="G6898" s="23"/>
      <c r="H6898" s="26"/>
      <c r="I6898" s="27"/>
      <c r="J6898" s="22" t="str">
        <f aca="false">IF(TRIM(B6898)="","",937)</f>
        <v/>
      </c>
      <c r="K6898" s="28" t="str">
        <f aca="false">IF(OR(TRIM(B6898)&lt;&gt;"",TRIM(C6898)&lt;&gt;"",TRIM(D6898)&lt;&gt;"",TRIM(E6898)&lt;&gt;"",TRIM(F6898)&lt;&gt;"",TRIM(G6898)&lt;&gt;"",TRIM(H6898)&lt;&gt;"",TRIM(I6898)&lt;&gt;""),IF(AND(TRIM(C6898)&lt;&gt;"",TRIM(D6898)&lt;&gt;"",TRIM(E6898)&lt;&gt;"",TRIM(F6898)&lt;&gt;"",TRIM(G6898)&lt;&gt;"",TRIM(I6898)&lt;&gt;""),"SI","NO"),"")</f>
        <v/>
      </c>
      <c r="L6898" s="6"/>
      <c r="M6898" s="6"/>
    </row>
    <row r="6899" customFormat="false" ht="15" hidden="false" customHeight="false" outlineLevel="0" collapsed="false">
      <c r="A6899" s="22" t="str">
        <f aca="false">IF(TRIM(B6899)="","",VLOOKUP(B6899,MatrizProducto,2,FALSE()))</f>
        <v/>
      </c>
      <c r="B6899" s="23"/>
      <c r="C6899" s="24"/>
      <c r="D6899" s="25"/>
      <c r="E6899" s="24"/>
      <c r="F6899" s="23"/>
      <c r="G6899" s="23"/>
      <c r="H6899" s="26"/>
      <c r="I6899" s="27"/>
      <c r="J6899" s="22" t="str">
        <f aca="false">IF(TRIM(B6899)="","",937)</f>
        <v/>
      </c>
      <c r="K6899" s="28" t="str">
        <f aca="false">IF(OR(TRIM(B6899)&lt;&gt;"",TRIM(C6899)&lt;&gt;"",TRIM(D6899)&lt;&gt;"",TRIM(E6899)&lt;&gt;"",TRIM(F6899)&lt;&gt;"",TRIM(G6899)&lt;&gt;"",TRIM(H6899)&lt;&gt;"",TRIM(I6899)&lt;&gt;""),IF(AND(TRIM(C6899)&lt;&gt;"",TRIM(D6899)&lt;&gt;"",TRIM(E6899)&lt;&gt;"",TRIM(F6899)&lt;&gt;"",TRIM(G6899)&lt;&gt;"",TRIM(I6899)&lt;&gt;""),"SI","NO"),"")</f>
        <v/>
      </c>
      <c r="L6899" s="6"/>
      <c r="M6899" s="6"/>
    </row>
    <row r="6900" customFormat="false" ht="15" hidden="false" customHeight="false" outlineLevel="0" collapsed="false">
      <c r="A6900" s="22" t="str">
        <f aca="false">IF(TRIM(B6900)="","",VLOOKUP(B6900,MatrizProducto,2,FALSE()))</f>
        <v/>
      </c>
      <c r="B6900" s="23"/>
      <c r="C6900" s="24"/>
      <c r="D6900" s="25"/>
      <c r="E6900" s="24"/>
      <c r="F6900" s="23"/>
      <c r="G6900" s="23"/>
      <c r="H6900" s="26"/>
      <c r="I6900" s="27"/>
      <c r="J6900" s="22" t="str">
        <f aca="false">IF(TRIM(B6900)="","",937)</f>
        <v/>
      </c>
      <c r="K6900" s="28" t="str">
        <f aca="false">IF(OR(TRIM(B6900)&lt;&gt;"",TRIM(C6900)&lt;&gt;"",TRIM(D6900)&lt;&gt;"",TRIM(E6900)&lt;&gt;"",TRIM(F6900)&lt;&gt;"",TRIM(G6900)&lt;&gt;"",TRIM(H6900)&lt;&gt;"",TRIM(I6900)&lt;&gt;""),IF(AND(TRIM(C6900)&lt;&gt;"",TRIM(D6900)&lt;&gt;"",TRIM(E6900)&lt;&gt;"",TRIM(F6900)&lt;&gt;"",TRIM(G6900)&lt;&gt;"",TRIM(I6900)&lt;&gt;""),"SI","NO"),"")</f>
        <v/>
      </c>
      <c r="L6900" s="6"/>
      <c r="M6900" s="6"/>
    </row>
    <row r="6901" customFormat="false" ht="15" hidden="false" customHeight="false" outlineLevel="0" collapsed="false">
      <c r="A6901" s="22" t="str">
        <f aca="false">IF(TRIM(B6901)="","",VLOOKUP(B6901,MatrizProducto,2,FALSE()))</f>
        <v/>
      </c>
      <c r="B6901" s="23"/>
      <c r="C6901" s="24"/>
      <c r="D6901" s="25"/>
      <c r="E6901" s="24"/>
      <c r="F6901" s="23"/>
      <c r="G6901" s="23"/>
      <c r="H6901" s="26"/>
      <c r="I6901" s="27"/>
      <c r="J6901" s="22" t="str">
        <f aca="false">IF(TRIM(B6901)="","",937)</f>
        <v/>
      </c>
      <c r="K6901" s="28" t="str">
        <f aca="false">IF(OR(TRIM(B6901)&lt;&gt;"",TRIM(C6901)&lt;&gt;"",TRIM(D6901)&lt;&gt;"",TRIM(E6901)&lt;&gt;"",TRIM(F6901)&lt;&gt;"",TRIM(G6901)&lt;&gt;"",TRIM(H6901)&lt;&gt;"",TRIM(I6901)&lt;&gt;""),IF(AND(TRIM(C6901)&lt;&gt;"",TRIM(D6901)&lt;&gt;"",TRIM(E6901)&lt;&gt;"",TRIM(F6901)&lt;&gt;"",TRIM(G6901)&lt;&gt;"",TRIM(I6901)&lt;&gt;""),"SI","NO"),"")</f>
        <v/>
      </c>
      <c r="L6901" s="6"/>
      <c r="M6901" s="6"/>
    </row>
    <row r="6902" customFormat="false" ht="15" hidden="false" customHeight="false" outlineLevel="0" collapsed="false">
      <c r="A6902" s="22" t="str">
        <f aca="false">IF(TRIM(B6902)="","",VLOOKUP(B6902,MatrizProducto,2,FALSE()))</f>
        <v/>
      </c>
      <c r="B6902" s="23"/>
      <c r="C6902" s="24"/>
      <c r="D6902" s="25"/>
      <c r="E6902" s="24"/>
      <c r="F6902" s="23"/>
      <c r="G6902" s="23"/>
      <c r="H6902" s="26"/>
      <c r="I6902" s="27"/>
      <c r="J6902" s="22" t="str">
        <f aca="false">IF(TRIM(B6902)="","",937)</f>
        <v/>
      </c>
      <c r="K6902" s="28" t="str">
        <f aca="false">IF(OR(TRIM(B6902)&lt;&gt;"",TRIM(C6902)&lt;&gt;"",TRIM(D6902)&lt;&gt;"",TRIM(E6902)&lt;&gt;"",TRIM(F6902)&lt;&gt;"",TRIM(G6902)&lt;&gt;"",TRIM(H6902)&lt;&gt;"",TRIM(I6902)&lt;&gt;""),IF(AND(TRIM(C6902)&lt;&gt;"",TRIM(D6902)&lt;&gt;"",TRIM(E6902)&lt;&gt;"",TRIM(F6902)&lt;&gt;"",TRIM(G6902)&lt;&gt;"",TRIM(I6902)&lt;&gt;""),"SI","NO"),"")</f>
        <v/>
      </c>
      <c r="L6902" s="6"/>
      <c r="M6902" s="6"/>
    </row>
    <row r="6903" customFormat="false" ht="15" hidden="false" customHeight="false" outlineLevel="0" collapsed="false">
      <c r="A6903" s="22" t="str">
        <f aca="false">IF(TRIM(B6903)="","",VLOOKUP(B6903,MatrizProducto,2,FALSE()))</f>
        <v/>
      </c>
      <c r="B6903" s="23"/>
      <c r="C6903" s="24"/>
      <c r="D6903" s="25"/>
      <c r="E6903" s="24"/>
      <c r="F6903" s="23"/>
      <c r="G6903" s="23"/>
      <c r="H6903" s="26"/>
      <c r="I6903" s="27"/>
      <c r="J6903" s="22" t="str">
        <f aca="false">IF(TRIM(B6903)="","",937)</f>
        <v/>
      </c>
      <c r="K6903" s="28" t="str">
        <f aca="false">IF(OR(TRIM(B6903)&lt;&gt;"",TRIM(C6903)&lt;&gt;"",TRIM(D6903)&lt;&gt;"",TRIM(E6903)&lt;&gt;"",TRIM(F6903)&lt;&gt;"",TRIM(G6903)&lt;&gt;"",TRIM(H6903)&lt;&gt;"",TRIM(I6903)&lt;&gt;""),IF(AND(TRIM(C6903)&lt;&gt;"",TRIM(D6903)&lt;&gt;"",TRIM(E6903)&lt;&gt;"",TRIM(F6903)&lt;&gt;"",TRIM(G6903)&lt;&gt;"",TRIM(I6903)&lt;&gt;""),"SI","NO"),"")</f>
        <v/>
      </c>
      <c r="L6903" s="6"/>
      <c r="M6903" s="6"/>
    </row>
    <row r="6904" customFormat="false" ht="15" hidden="false" customHeight="false" outlineLevel="0" collapsed="false">
      <c r="A6904" s="22" t="str">
        <f aca="false">IF(TRIM(B6904)="","",VLOOKUP(B6904,MatrizProducto,2,FALSE()))</f>
        <v/>
      </c>
      <c r="B6904" s="23"/>
      <c r="C6904" s="24"/>
      <c r="D6904" s="25"/>
      <c r="E6904" s="24"/>
      <c r="F6904" s="23"/>
      <c r="G6904" s="23"/>
      <c r="H6904" s="26"/>
      <c r="I6904" s="27"/>
      <c r="J6904" s="22" t="str">
        <f aca="false">IF(TRIM(B6904)="","",937)</f>
        <v/>
      </c>
      <c r="K6904" s="28" t="str">
        <f aca="false">IF(OR(TRIM(B6904)&lt;&gt;"",TRIM(C6904)&lt;&gt;"",TRIM(D6904)&lt;&gt;"",TRIM(E6904)&lt;&gt;"",TRIM(F6904)&lt;&gt;"",TRIM(G6904)&lt;&gt;"",TRIM(H6904)&lt;&gt;"",TRIM(I6904)&lt;&gt;""),IF(AND(TRIM(C6904)&lt;&gt;"",TRIM(D6904)&lt;&gt;"",TRIM(E6904)&lt;&gt;"",TRIM(F6904)&lt;&gt;"",TRIM(G6904)&lt;&gt;"",TRIM(I6904)&lt;&gt;""),"SI","NO"),"")</f>
        <v/>
      </c>
      <c r="L6904" s="6"/>
      <c r="M6904" s="6"/>
    </row>
    <row r="6905" customFormat="false" ht="15" hidden="false" customHeight="false" outlineLevel="0" collapsed="false">
      <c r="A6905" s="22" t="str">
        <f aca="false">IF(TRIM(B6905)="","",VLOOKUP(B6905,MatrizProducto,2,FALSE()))</f>
        <v/>
      </c>
      <c r="B6905" s="23"/>
      <c r="C6905" s="24"/>
      <c r="D6905" s="25"/>
      <c r="E6905" s="24"/>
      <c r="F6905" s="23"/>
      <c r="G6905" s="23"/>
      <c r="H6905" s="26"/>
      <c r="I6905" s="27"/>
      <c r="J6905" s="22" t="str">
        <f aca="false">IF(TRIM(B6905)="","",937)</f>
        <v/>
      </c>
      <c r="K6905" s="28" t="str">
        <f aca="false">IF(OR(TRIM(B6905)&lt;&gt;"",TRIM(C6905)&lt;&gt;"",TRIM(D6905)&lt;&gt;"",TRIM(E6905)&lt;&gt;"",TRIM(F6905)&lt;&gt;"",TRIM(G6905)&lt;&gt;"",TRIM(H6905)&lt;&gt;"",TRIM(I6905)&lt;&gt;""),IF(AND(TRIM(C6905)&lt;&gt;"",TRIM(D6905)&lt;&gt;"",TRIM(E6905)&lt;&gt;"",TRIM(F6905)&lt;&gt;"",TRIM(G6905)&lt;&gt;"",TRIM(I6905)&lt;&gt;""),"SI","NO"),"")</f>
        <v/>
      </c>
      <c r="L6905" s="6"/>
      <c r="M6905" s="6"/>
    </row>
    <row r="6906" customFormat="false" ht="15" hidden="false" customHeight="false" outlineLevel="0" collapsed="false">
      <c r="A6906" s="22" t="str">
        <f aca="false">IF(TRIM(B6906)="","",VLOOKUP(B6906,MatrizProducto,2,FALSE()))</f>
        <v/>
      </c>
      <c r="B6906" s="23"/>
      <c r="C6906" s="24"/>
      <c r="D6906" s="25"/>
      <c r="E6906" s="24"/>
      <c r="F6906" s="23"/>
      <c r="G6906" s="23"/>
      <c r="H6906" s="26"/>
      <c r="I6906" s="27"/>
      <c r="J6906" s="22" t="str">
        <f aca="false">IF(TRIM(B6906)="","",937)</f>
        <v/>
      </c>
      <c r="K6906" s="28" t="str">
        <f aca="false">IF(OR(TRIM(B6906)&lt;&gt;"",TRIM(C6906)&lt;&gt;"",TRIM(D6906)&lt;&gt;"",TRIM(E6906)&lt;&gt;"",TRIM(F6906)&lt;&gt;"",TRIM(G6906)&lt;&gt;"",TRIM(H6906)&lt;&gt;"",TRIM(I6906)&lt;&gt;""),IF(AND(TRIM(C6906)&lt;&gt;"",TRIM(D6906)&lt;&gt;"",TRIM(E6906)&lt;&gt;"",TRIM(F6906)&lt;&gt;"",TRIM(G6906)&lt;&gt;"",TRIM(I6906)&lt;&gt;""),"SI","NO"),"")</f>
        <v/>
      </c>
      <c r="L6906" s="6"/>
      <c r="M6906" s="6"/>
    </row>
    <row r="6907" customFormat="false" ht="15" hidden="false" customHeight="false" outlineLevel="0" collapsed="false">
      <c r="A6907" s="22" t="str">
        <f aca="false">IF(TRIM(B6907)="","",VLOOKUP(B6907,MatrizProducto,2,FALSE()))</f>
        <v/>
      </c>
      <c r="B6907" s="23"/>
      <c r="C6907" s="24"/>
      <c r="D6907" s="25"/>
      <c r="E6907" s="24"/>
      <c r="F6907" s="23"/>
      <c r="G6907" s="23"/>
      <c r="H6907" s="26"/>
      <c r="I6907" s="27"/>
      <c r="J6907" s="22" t="str">
        <f aca="false">IF(TRIM(B6907)="","",937)</f>
        <v/>
      </c>
      <c r="K6907" s="28" t="str">
        <f aca="false">IF(OR(TRIM(B6907)&lt;&gt;"",TRIM(C6907)&lt;&gt;"",TRIM(D6907)&lt;&gt;"",TRIM(E6907)&lt;&gt;"",TRIM(F6907)&lt;&gt;"",TRIM(G6907)&lt;&gt;"",TRIM(H6907)&lt;&gt;"",TRIM(I6907)&lt;&gt;""),IF(AND(TRIM(C6907)&lt;&gt;"",TRIM(D6907)&lt;&gt;"",TRIM(E6907)&lt;&gt;"",TRIM(F6907)&lt;&gt;"",TRIM(G6907)&lt;&gt;"",TRIM(I6907)&lt;&gt;""),"SI","NO"),"")</f>
        <v/>
      </c>
      <c r="L6907" s="6"/>
      <c r="M6907" s="6"/>
    </row>
    <row r="6908" customFormat="false" ht="15" hidden="false" customHeight="false" outlineLevel="0" collapsed="false">
      <c r="A6908" s="22" t="str">
        <f aca="false">IF(TRIM(B6908)="","",VLOOKUP(B6908,MatrizProducto,2,FALSE()))</f>
        <v/>
      </c>
      <c r="B6908" s="23"/>
      <c r="C6908" s="24"/>
      <c r="D6908" s="25"/>
      <c r="E6908" s="24"/>
      <c r="F6908" s="23"/>
      <c r="G6908" s="23"/>
      <c r="H6908" s="26"/>
      <c r="I6908" s="27"/>
      <c r="J6908" s="22" t="str">
        <f aca="false">IF(TRIM(B6908)="","",937)</f>
        <v/>
      </c>
      <c r="K6908" s="28" t="str">
        <f aca="false">IF(OR(TRIM(B6908)&lt;&gt;"",TRIM(C6908)&lt;&gt;"",TRIM(D6908)&lt;&gt;"",TRIM(E6908)&lt;&gt;"",TRIM(F6908)&lt;&gt;"",TRIM(G6908)&lt;&gt;"",TRIM(H6908)&lt;&gt;"",TRIM(I6908)&lt;&gt;""),IF(AND(TRIM(C6908)&lt;&gt;"",TRIM(D6908)&lt;&gt;"",TRIM(E6908)&lt;&gt;"",TRIM(F6908)&lt;&gt;"",TRIM(G6908)&lt;&gt;"",TRIM(I6908)&lt;&gt;""),"SI","NO"),"")</f>
        <v/>
      </c>
      <c r="L6908" s="6"/>
      <c r="M6908" s="6"/>
    </row>
    <row r="6909" customFormat="false" ht="15" hidden="false" customHeight="false" outlineLevel="0" collapsed="false">
      <c r="A6909" s="22" t="str">
        <f aca="false">IF(TRIM(B6909)="","",VLOOKUP(B6909,MatrizProducto,2,FALSE()))</f>
        <v/>
      </c>
      <c r="B6909" s="23"/>
      <c r="C6909" s="24"/>
      <c r="D6909" s="25"/>
      <c r="E6909" s="24"/>
      <c r="F6909" s="23"/>
      <c r="G6909" s="23"/>
      <c r="H6909" s="26"/>
      <c r="I6909" s="27"/>
      <c r="J6909" s="22" t="str">
        <f aca="false">IF(TRIM(B6909)="","",937)</f>
        <v/>
      </c>
      <c r="K6909" s="28" t="str">
        <f aca="false">IF(OR(TRIM(B6909)&lt;&gt;"",TRIM(C6909)&lt;&gt;"",TRIM(D6909)&lt;&gt;"",TRIM(E6909)&lt;&gt;"",TRIM(F6909)&lt;&gt;"",TRIM(G6909)&lt;&gt;"",TRIM(H6909)&lt;&gt;"",TRIM(I6909)&lt;&gt;""),IF(AND(TRIM(C6909)&lt;&gt;"",TRIM(D6909)&lt;&gt;"",TRIM(E6909)&lt;&gt;"",TRIM(F6909)&lt;&gt;"",TRIM(G6909)&lt;&gt;"",TRIM(I6909)&lt;&gt;""),"SI","NO"),"")</f>
        <v/>
      </c>
      <c r="L6909" s="6"/>
      <c r="M6909" s="6"/>
    </row>
    <row r="6910" customFormat="false" ht="15" hidden="false" customHeight="false" outlineLevel="0" collapsed="false">
      <c r="A6910" s="22" t="str">
        <f aca="false">IF(TRIM(B6910)="","",VLOOKUP(B6910,MatrizProducto,2,FALSE()))</f>
        <v/>
      </c>
      <c r="B6910" s="23"/>
      <c r="C6910" s="24"/>
      <c r="D6910" s="25"/>
      <c r="E6910" s="24"/>
      <c r="F6910" s="23"/>
      <c r="G6910" s="23"/>
      <c r="H6910" s="26"/>
      <c r="I6910" s="27"/>
      <c r="J6910" s="22" t="str">
        <f aca="false">IF(TRIM(B6910)="","",937)</f>
        <v/>
      </c>
      <c r="K6910" s="28" t="str">
        <f aca="false">IF(OR(TRIM(B6910)&lt;&gt;"",TRIM(C6910)&lt;&gt;"",TRIM(D6910)&lt;&gt;"",TRIM(E6910)&lt;&gt;"",TRIM(F6910)&lt;&gt;"",TRIM(G6910)&lt;&gt;"",TRIM(H6910)&lt;&gt;"",TRIM(I6910)&lt;&gt;""),IF(AND(TRIM(C6910)&lt;&gt;"",TRIM(D6910)&lt;&gt;"",TRIM(E6910)&lt;&gt;"",TRIM(F6910)&lt;&gt;"",TRIM(G6910)&lt;&gt;"",TRIM(I6910)&lt;&gt;""),"SI","NO"),"")</f>
        <v/>
      </c>
      <c r="L6910" s="6"/>
      <c r="M6910" s="6"/>
    </row>
    <row r="6911" customFormat="false" ht="15" hidden="false" customHeight="false" outlineLevel="0" collapsed="false">
      <c r="A6911" s="22" t="str">
        <f aca="false">IF(TRIM(B6911)="","",VLOOKUP(B6911,MatrizProducto,2,FALSE()))</f>
        <v/>
      </c>
      <c r="B6911" s="23"/>
      <c r="C6911" s="24"/>
      <c r="D6911" s="25"/>
      <c r="E6911" s="24"/>
      <c r="F6911" s="23"/>
      <c r="G6911" s="23"/>
      <c r="H6911" s="26"/>
      <c r="I6911" s="27"/>
      <c r="J6911" s="22" t="str">
        <f aca="false">IF(TRIM(B6911)="","",937)</f>
        <v/>
      </c>
      <c r="K6911" s="28" t="str">
        <f aca="false">IF(OR(TRIM(B6911)&lt;&gt;"",TRIM(C6911)&lt;&gt;"",TRIM(D6911)&lt;&gt;"",TRIM(E6911)&lt;&gt;"",TRIM(F6911)&lt;&gt;"",TRIM(G6911)&lt;&gt;"",TRIM(H6911)&lt;&gt;"",TRIM(I6911)&lt;&gt;""),IF(AND(TRIM(C6911)&lt;&gt;"",TRIM(D6911)&lt;&gt;"",TRIM(E6911)&lt;&gt;"",TRIM(F6911)&lt;&gt;"",TRIM(G6911)&lt;&gt;"",TRIM(I6911)&lt;&gt;""),"SI","NO"),"")</f>
        <v/>
      </c>
      <c r="L6911" s="6"/>
      <c r="M6911" s="6"/>
    </row>
    <row r="6912" customFormat="false" ht="15" hidden="false" customHeight="false" outlineLevel="0" collapsed="false">
      <c r="A6912" s="22" t="str">
        <f aca="false">IF(TRIM(B6912)="","",VLOOKUP(B6912,MatrizProducto,2,FALSE()))</f>
        <v/>
      </c>
      <c r="B6912" s="23"/>
      <c r="C6912" s="24"/>
      <c r="D6912" s="25"/>
      <c r="E6912" s="24"/>
      <c r="F6912" s="23"/>
      <c r="G6912" s="23"/>
      <c r="H6912" s="26"/>
      <c r="I6912" s="27"/>
      <c r="J6912" s="22" t="str">
        <f aca="false">IF(TRIM(B6912)="","",937)</f>
        <v/>
      </c>
      <c r="K6912" s="28" t="str">
        <f aca="false">IF(OR(TRIM(B6912)&lt;&gt;"",TRIM(C6912)&lt;&gt;"",TRIM(D6912)&lt;&gt;"",TRIM(E6912)&lt;&gt;"",TRIM(F6912)&lt;&gt;"",TRIM(G6912)&lt;&gt;"",TRIM(H6912)&lt;&gt;"",TRIM(I6912)&lt;&gt;""),IF(AND(TRIM(C6912)&lt;&gt;"",TRIM(D6912)&lt;&gt;"",TRIM(E6912)&lt;&gt;"",TRIM(F6912)&lt;&gt;"",TRIM(G6912)&lt;&gt;"",TRIM(I6912)&lt;&gt;""),"SI","NO"),"")</f>
        <v/>
      </c>
      <c r="L6912" s="6"/>
      <c r="M6912" s="6"/>
    </row>
    <row r="6913" customFormat="false" ht="15" hidden="false" customHeight="false" outlineLevel="0" collapsed="false">
      <c r="A6913" s="22" t="str">
        <f aca="false">IF(TRIM(B6913)="","",VLOOKUP(B6913,MatrizProducto,2,FALSE()))</f>
        <v/>
      </c>
      <c r="B6913" s="23"/>
      <c r="C6913" s="24"/>
      <c r="D6913" s="25"/>
      <c r="E6913" s="24"/>
      <c r="F6913" s="23"/>
      <c r="G6913" s="23"/>
      <c r="H6913" s="26"/>
      <c r="I6913" s="27"/>
      <c r="J6913" s="22" t="str">
        <f aca="false">IF(TRIM(B6913)="","",937)</f>
        <v/>
      </c>
      <c r="K6913" s="28" t="str">
        <f aca="false">IF(OR(TRIM(B6913)&lt;&gt;"",TRIM(C6913)&lt;&gt;"",TRIM(D6913)&lt;&gt;"",TRIM(E6913)&lt;&gt;"",TRIM(F6913)&lt;&gt;"",TRIM(G6913)&lt;&gt;"",TRIM(H6913)&lt;&gt;"",TRIM(I6913)&lt;&gt;""),IF(AND(TRIM(C6913)&lt;&gt;"",TRIM(D6913)&lt;&gt;"",TRIM(E6913)&lt;&gt;"",TRIM(F6913)&lt;&gt;"",TRIM(G6913)&lt;&gt;"",TRIM(I6913)&lt;&gt;""),"SI","NO"),"")</f>
        <v/>
      </c>
      <c r="L6913" s="6"/>
      <c r="M6913" s="6"/>
    </row>
    <row r="6914" customFormat="false" ht="15" hidden="false" customHeight="false" outlineLevel="0" collapsed="false">
      <c r="A6914" s="22" t="str">
        <f aca="false">IF(TRIM(B6914)="","",VLOOKUP(B6914,MatrizProducto,2,FALSE()))</f>
        <v/>
      </c>
      <c r="B6914" s="23"/>
      <c r="C6914" s="24"/>
      <c r="D6914" s="25"/>
      <c r="E6914" s="24"/>
      <c r="F6914" s="23"/>
      <c r="G6914" s="23"/>
      <c r="H6914" s="26"/>
      <c r="I6914" s="27"/>
      <c r="J6914" s="22" t="str">
        <f aca="false">IF(TRIM(B6914)="","",937)</f>
        <v/>
      </c>
      <c r="K6914" s="28" t="str">
        <f aca="false">IF(OR(TRIM(B6914)&lt;&gt;"",TRIM(C6914)&lt;&gt;"",TRIM(D6914)&lt;&gt;"",TRIM(E6914)&lt;&gt;"",TRIM(F6914)&lt;&gt;"",TRIM(G6914)&lt;&gt;"",TRIM(H6914)&lt;&gt;"",TRIM(I6914)&lt;&gt;""),IF(AND(TRIM(C6914)&lt;&gt;"",TRIM(D6914)&lt;&gt;"",TRIM(E6914)&lt;&gt;"",TRIM(F6914)&lt;&gt;"",TRIM(G6914)&lt;&gt;"",TRIM(I6914)&lt;&gt;""),"SI","NO"),"")</f>
        <v/>
      </c>
      <c r="L6914" s="6"/>
      <c r="M6914" s="6"/>
    </row>
    <row r="6915" customFormat="false" ht="15" hidden="false" customHeight="false" outlineLevel="0" collapsed="false">
      <c r="A6915" s="22" t="str">
        <f aca="false">IF(TRIM(B6915)="","",VLOOKUP(B6915,MatrizProducto,2,FALSE()))</f>
        <v/>
      </c>
      <c r="B6915" s="23"/>
      <c r="C6915" s="24"/>
      <c r="D6915" s="25"/>
      <c r="E6915" s="24"/>
      <c r="F6915" s="23"/>
      <c r="G6915" s="23"/>
      <c r="H6915" s="26"/>
      <c r="I6915" s="27"/>
      <c r="J6915" s="22" t="str">
        <f aca="false">IF(TRIM(B6915)="","",937)</f>
        <v/>
      </c>
      <c r="K6915" s="28" t="str">
        <f aca="false">IF(OR(TRIM(B6915)&lt;&gt;"",TRIM(C6915)&lt;&gt;"",TRIM(D6915)&lt;&gt;"",TRIM(E6915)&lt;&gt;"",TRIM(F6915)&lt;&gt;"",TRIM(G6915)&lt;&gt;"",TRIM(H6915)&lt;&gt;"",TRIM(I6915)&lt;&gt;""),IF(AND(TRIM(C6915)&lt;&gt;"",TRIM(D6915)&lt;&gt;"",TRIM(E6915)&lt;&gt;"",TRIM(F6915)&lt;&gt;"",TRIM(G6915)&lt;&gt;"",TRIM(I6915)&lt;&gt;""),"SI","NO"),"")</f>
        <v/>
      </c>
      <c r="L6915" s="6"/>
      <c r="M6915" s="6"/>
    </row>
    <row r="6916" customFormat="false" ht="15" hidden="false" customHeight="false" outlineLevel="0" collapsed="false">
      <c r="A6916" s="22" t="str">
        <f aca="false">IF(TRIM(B6916)="","",VLOOKUP(B6916,MatrizProducto,2,FALSE()))</f>
        <v/>
      </c>
      <c r="B6916" s="23"/>
      <c r="C6916" s="24"/>
      <c r="D6916" s="25"/>
      <c r="E6916" s="24"/>
      <c r="F6916" s="23"/>
      <c r="G6916" s="23"/>
      <c r="H6916" s="26"/>
      <c r="I6916" s="27"/>
      <c r="J6916" s="22" t="str">
        <f aca="false">IF(TRIM(B6916)="","",937)</f>
        <v/>
      </c>
      <c r="K6916" s="28" t="str">
        <f aca="false">IF(OR(TRIM(B6916)&lt;&gt;"",TRIM(C6916)&lt;&gt;"",TRIM(D6916)&lt;&gt;"",TRIM(E6916)&lt;&gt;"",TRIM(F6916)&lt;&gt;"",TRIM(G6916)&lt;&gt;"",TRIM(H6916)&lt;&gt;"",TRIM(I6916)&lt;&gt;""),IF(AND(TRIM(C6916)&lt;&gt;"",TRIM(D6916)&lt;&gt;"",TRIM(E6916)&lt;&gt;"",TRIM(F6916)&lt;&gt;"",TRIM(G6916)&lt;&gt;"",TRIM(I6916)&lt;&gt;""),"SI","NO"),"")</f>
        <v/>
      </c>
      <c r="L6916" s="6"/>
      <c r="M6916" s="6"/>
    </row>
    <row r="6917" customFormat="false" ht="15" hidden="false" customHeight="false" outlineLevel="0" collapsed="false">
      <c r="A6917" s="22" t="str">
        <f aca="false">IF(TRIM(B6917)="","",VLOOKUP(B6917,MatrizProducto,2,FALSE()))</f>
        <v/>
      </c>
      <c r="B6917" s="23"/>
      <c r="C6917" s="24"/>
      <c r="D6917" s="25"/>
      <c r="E6917" s="24"/>
      <c r="F6917" s="23"/>
      <c r="G6917" s="23"/>
      <c r="H6917" s="26"/>
      <c r="I6917" s="27"/>
      <c r="J6917" s="22" t="str">
        <f aca="false">IF(TRIM(B6917)="","",937)</f>
        <v/>
      </c>
      <c r="K6917" s="28" t="str">
        <f aca="false">IF(OR(TRIM(B6917)&lt;&gt;"",TRIM(C6917)&lt;&gt;"",TRIM(D6917)&lt;&gt;"",TRIM(E6917)&lt;&gt;"",TRIM(F6917)&lt;&gt;"",TRIM(G6917)&lt;&gt;"",TRIM(H6917)&lt;&gt;"",TRIM(I6917)&lt;&gt;""),IF(AND(TRIM(C6917)&lt;&gt;"",TRIM(D6917)&lt;&gt;"",TRIM(E6917)&lt;&gt;"",TRIM(F6917)&lt;&gt;"",TRIM(G6917)&lt;&gt;"",TRIM(I6917)&lt;&gt;""),"SI","NO"),"")</f>
        <v/>
      </c>
      <c r="L6917" s="6"/>
      <c r="M6917" s="6"/>
    </row>
    <row r="6918" customFormat="false" ht="15" hidden="false" customHeight="false" outlineLevel="0" collapsed="false">
      <c r="A6918" s="22" t="str">
        <f aca="false">IF(TRIM(B6918)="","",VLOOKUP(B6918,MatrizProducto,2,FALSE()))</f>
        <v/>
      </c>
      <c r="B6918" s="23"/>
      <c r="C6918" s="24"/>
      <c r="D6918" s="25"/>
      <c r="E6918" s="24"/>
      <c r="F6918" s="23"/>
      <c r="G6918" s="23"/>
      <c r="H6918" s="26"/>
      <c r="I6918" s="27"/>
      <c r="J6918" s="22" t="str">
        <f aca="false">IF(TRIM(B6918)="","",937)</f>
        <v/>
      </c>
      <c r="K6918" s="28" t="str">
        <f aca="false">IF(OR(TRIM(B6918)&lt;&gt;"",TRIM(C6918)&lt;&gt;"",TRIM(D6918)&lt;&gt;"",TRIM(E6918)&lt;&gt;"",TRIM(F6918)&lt;&gt;"",TRIM(G6918)&lt;&gt;"",TRIM(H6918)&lt;&gt;"",TRIM(I6918)&lt;&gt;""),IF(AND(TRIM(C6918)&lt;&gt;"",TRIM(D6918)&lt;&gt;"",TRIM(E6918)&lt;&gt;"",TRIM(F6918)&lt;&gt;"",TRIM(G6918)&lt;&gt;"",TRIM(I6918)&lt;&gt;""),"SI","NO"),"")</f>
        <v/>
      </c>
      <c r="L6918" s="6"/>
      <c r="M6918" s="6"/>
    </row>
    <row r="6919" customFormat="false" ht="15" hidden="false" customHeight="false" outlineLevel="0" collapsed="false">
      <c r="A6919" s="22" t="str">
        <f aca="false">IF(TRIM(B6919)="","",VLOOKUP(B6919,MatrizProducto,2,FALSE()))</f>
        <v/>
      </c>
      <c r="B6919" s="23"/>
      <c r="C6919" s="24"/>
      <c r="D6919" s="25"/>
      <c r="E6919" s="24"/>
      <c r="F6919" s="23"/>
      <c r="G6919" s="23"/>
      <c r="H6919" s="26"/>
      <c r="I6919" s="27"/>
      <c r="J6919" s="22" t="str">
        <f aca="false">IF(TRIM(B6919)="","",937)</f>
        <v/>
      </c>
      <c r="K6919" s="28" t="str">
        <f aca="false">IF(OR(TRIM(B6919)&lt;&gt;"",TRIM(C6919)&lt;&gt;"",TRIM(D6919)&lt;&gt;"",TRIM(E6919)&lt;&gt;"",TRIM(F6919)&lt;&gt;"",TRIM(G6919)&lt;&gt;"",TRIM(H6919)&lt;&gt;"",TRIM(I6919)&lt;&gt;""),IF(AND(TRIM(C6919)&lt;&gt;"",TRIM(D6919)&lt;&gt;"",TRIM(E6919)&lt;&gt;"",TRIM(F6919)&lt;&gt;"",TRIM(G6919)&lt;&gt;"",TRIM(I6919)&lt;&gt;""),"SI","NO"),"")</f>
        <v/>
      </c>
      <c r="L6919" s="6"/>
      <c r="M6919" s="6"/>
    </row>
    <row r="6920" customFormat="false" ht="15" hidden="false" customHeight="false" outlineLevel="0" collapsed="false">
      <c r="A6920" s="22" t="str">
        <f aca="false">IF(TRIM(B6920)="","",VLOOKUP(B6920,MatrizProducto,2,FALSE()))</f>
        <v/>
      </c>
      <c r="B6920" s="23"/>
      <c r="C6920" s="24"/>
      <c r="D6920" s="25"/>
      <c r="E6920" s="24"/>
      <c r="F6920" s="23"/>
      <c r="G6920" s="23"/>
      <c r="H6920" s="26"/>
      <c r="I6920" s="27"/>
      <c r="J6920" s="22" t="str">
        <f aca="false">IF(TRIM(B6920)="","",937)</f>
        <v/>
      </c>
      <c r="K6920" s="28" t="str">
        <f aca="false">IF(OR(TRIM(B6920)&lt;&gt;"",TRIM(C6920)&lt;&gt;"",TRIM(D6920)&lt;&gt;"",TRIM(E6920)&lt;&gt;"",TRIM(F6920)&lt;&gt;"",TRIM(G6920)&lt;&gt;"",TRIM(H6920)&lt;&gt;"",TRIM(I6920)&lt;&gt;""),IF(AND(TRIM(C6920)&lt;&gt;"",TRIM(D6920)&lt;&gt;"",TRIM(E6920)&lt;&gt;"",TRIM(F6920)&lt;&gt;"",TRIM(G6920)&lt;&gt;"",TRIM(I6920)&lt;&gt;""),"SI","NO"),"")</f>
        <v/>
      </c>
      <c r="L6920" s="6"/>
      <c r="M6920" s="6"/>
    </row>
    <row r="6921" customFormat="false" ht="15" hidden="false" customHeight="false" outlineLevel="0" collapsed="false">
      <c r="A6921" s="22" t="str">
        <f aca="false">IF(TRIM(B6921)="","",VLOOKUP(B6921,MatrizProducto,2,FALSE()))</f>
        <v/>
      </c>
      <c r="B6921" s="23"/>
      <c r="C6921" s="24"/>
      <c r="D6921" s="25"/>
      <c r="E6921" s="24"/>
      <c r="F6921" s="23"/>
      <c r="G6921" s="23"/>
      <c r="H6921" s="26"/>
      <c r="I6921" s="27"/>
      <c r="J6921" s="22" t="str">
        <f aca="false">IF(TRIM(B6921)="","",937)</f>
        <v/>
      </c>
      <c r="K6921" s="28" t="str">
        <f aca="false">IF(OR(TRIM(B6921)&lt;&gt;"",TRIM(C6921)&lt;&gt;"",TRIM(D6921)&lt;&gt;"",TRIM(E6921)&lt;&gt;"",TRIM(F6921)&lt;&gt;"",TRIM(G6921)&lt;&gt;"",TRIM(H6921)&lt;&gt;"",TRIM(I6921)&lt;&gt;""),IF(AND(TRIM(C6921)&lt;&gt;"",TRIM(D6921)&lt;&gt;"",TRIM(E6921)&lt;&gt;"",TRIM(F6921)&lt;&gt;"",TRIM(G6921)&lt;&gt;"",TRIM(I6921)&lt;&gt;""),"SI","NO"),"")</f>
        <v/>
      </c>
      <c r="L6921" s="6"/>
      <c r="M6921" s="6"/>
    </row>
    <row r="6922" customFormat="false" ht="15" hidden="false" customHeight="false" outlineLevel="0" collapsed="false">
      <c r="A6922" s="22" t="str">
        <f aca="false">IF(TRIM(B6922)="","",VLOOKUP(B6922,MatrizProducto,2,FALSE()))</f>
        <v/>
      </c>
      <c r="B6922" s="23"/>
      <c r="C6922" s="24"/>
      <c r="D6922" s="25"/>
      <c r="E6922" s="24"/>
      <c r="F6922" s="23"/>
      <c r="G6922" s="23"/>
      <c r="H6922" s="26"/>
      <c r="I6922" s="27"/>
      <c r="J6922" s="22" t="str">
        <f aca="false">IF(TRIM(B6922)="","",937)</f>
        <v/>
      </c>
      <c r="K6922" s="28" t="str">
        <f aca="false">IF(OR(TRIM(B6922)&lt;&gt;"",TRIM(C6922)&lt;&gt;"",TRIM(D6922)&lt;&gt;"",TRIM(E6922)&lt;&gt;"",TRIM(F6922)&lt;&gt;"",TRIM(G6922)&lt;&gt;"",TRIM(H6922)&lt;&gt;"",TRIM(I6922)&lt;&gt;""),IF(AND(TRIM(C6922)&lt;&gt;"",TRIM(D6922)&lt;&gt;"",TRIM(E6922)&lt;&gt;"",TRIM(F6922)&lt;&gt;"",TRIM(G6922)&lt;&gt;"",TRIM(I6922)&lt;&gt;""),"SI","NO"),"")</f>
        <v/>
      </c>
      <c r="L6922" s="6"/>
      <c r="M6922" s="6"/>
    </row>
    <row r="6923" customFormat="false" ht="15" hidden="false" customHeight="false" outlineLevel="0" collapsed="false">
      <c r="A6923" s="22" t="str">
        <f aca="false">IF(TRIM(B6923)="","",VLOOKUP(B6923,MatrizProducto,2,FALSE()))</f>
        <v/>
      </c>
      <c r="B6923" s="23"/>
      <c r="C6923" s="24"/>
      <c r="D6923" s="25"/>
      <c r="E6923" s="24"/>
      <c r="F6923" s="23"/>
      <c r="G6923" s="23"/>
      <c r="H6923" s="26"/>
      <c r="I6923" s="27"/>
      <c r="J6923" s="22" t="str">
        <f aca="false">IF(TRIM(B6923)="","",937)</f>
        <v/>
      </c>
      <c r="K6923" s="28" t="str">
        <f aca="false">IF(OR(TRIM(B6923)&lt;&gt;"",TRIM(C6923)&lt;&gt;"",TRIM(D6923)&lt;&gt;"",TRIM(E6923)&lt;&gt;"",TRIM(F6923)&lt;&gt;"",TRIM(G6923)&lt;&gt;"",TRIM(H6923)&lt;&gt;"",TRIM(I6923)&lt;&gt;""),IF(AND(TRIM(C6923)&lt;&gt;"",TRIM(D6923)&lt;&gt;"",TRIM(E6923)&lt;&gt;"",TRIM(F6923)&lt;&gt;"",TRIM(G6923)&lt;&gt;"",TRIM(I6923)&lt;&gt;""),"SI","NO"),"")</f>
        <v/>
      </c>
      <c r="L6923" s="6"/>
      <c r="M6923" s="6"/>
    </row>
    <row r="6924" customFormat="false" ht="15" hidden="false" customHeight="false" outlineLevel="0" collapsed="false">
      <c r="A6924" s="22" t="str">
        <f aca="false">IF(TRIM(B6924)="","",VLOOKUP(B6924,MatrizProducto,2,FALSE()))</f>
        <v/>
      </c>
      <c r="B6924" s="23"/>
      <c r="C6924" s="24"/>
      <c r="D6924" s="25"/>
      <c r="E6924" s="24"/>
      <c r="F6924" s="23"/>
      <c r="G6924" s="23"/>
      <c r="H6924" s="26"/>
      <c r="I6924" s="27"/>
      <c r="J6924" s="22" t="str">
        <f aca="false">IF(TRIM(B6924)="","",937)</f>
        <v/>
      </c>
      <c r="K6924" s="28" t="str">
        <f aca="false">IF(OR(TRIM(B6924)&lt;&gt;"",TRIM(C6924)&lt;&gt;"",TRIM(D6924)&lt;&gt;"",TRIM(E6924)&lt;&gt;"",TRIM(F6924)&lt;&gt;"",TRIM(G6924)&lt;&gt;"",TRIM(H6924)&lt;&gt;"",TRIM(I6924)&lt;&gt;""),IF(AND(TRIM(C6924)&lt;&gt;"",TRIM(D6924)&lt;&gt;"",TRIM(E6924)&lt;&gt;"",TRIM(F6924)&lt;&gt;"",TRIM(G6924)&lt;&gt;"",TRIM(I6924)&lt;&gt;""),"SI","NO"),"")</f>
        <v/>
      </c>
      <c r="L6924" s="6"/>
      <c r="M6924" s="6"/>
    </row>
    <row r="6925" customFormat="false" ht="15" hidden="false" customHeight="false" outlineLevel="0" collapsed="false">
      <c r="A6925" s="22" t="str">
        <f aca="false">IF(TRIM(B6925)="","",VLOOKUP(B6925,MatrizProducto,2,FALSE()))</f>
        <v/>
      </c>
      <c r="B6925" s="23"/>
      <c r="C6925" s="24"/>
      <c r="D6925" s="25"/>
      <c r="E6925" s="24"/>
      <c r="F6925" s="23"/>
      <c r="G6925" s="23"/>
      <c r="H6925" s="26"/>
      <c r="I6925" s="27"/>
      <c r="J6925" s="22" t="str">
        <f aca="false">IF(TRIM(B6925)="","",937)</f>
        <v/>
      </c>
      <c r="K6925" s="28" t="str">
        <f aca="false">IF(OR(TRIM(B6925)&lt;&gt;"",TRIM(C6925)&lt;&gt;"",TRIM(D6925)&lt;&gt;"",TRIM(E6925)&lt;&gt;"",TRIM(F6925)&lt;&gt;"",TRIM(G6925)&lt;&gt;"",TRIM(H6925)&lt;&gt;"",TRIM(I6925)&lt;&gt;""),IF(AND(TRIM(C6925)&lt;&gt;"",TRIM(D6925)&lt;&gt;"",TRIM(E6925)&lt;&gt;"",TRIM(F6925)&lt;&gt;"",TRIM(G6925)&lt;&gt;"",TRIM(I6925)&lt;&gt;""),"SI","NO"),"")</f>
        <v/>
      </c>
      <c r="L6925" s="6"/>
      <c r="M6925" s="6"/>
    </row>
    <row r="6926" customFormat="false" ht="15" hidden="false" customHeight="false" outlineLevel="0" collapsed="false">
      <c r="A6926" s="22" t="str">
        <f aca="false">IF(TRIM(B6926)="","",VLOOKUP(B6926,MatrizProducto,2,FALSE()))</f>
        <v/>
      </c>
      <c r="B6926" s="23"/>
      <c r="C6926" s="24"/>
      <c r="D6926" s="25"/>
      <c r="E6926" s="24"/>
      <c r="F6926" s="23"/>
      <c r="G6926" s="23"/>
      <c r="H6926" s="26"/>
      <c r="I6926" s="27"/>
      <c r="J6926" s="22" t="str">
        <f aca="false">IF(TRIM(B6926)="","",937)</f>
        <v/>
      </c>
      <c r="K6926" s="28" t="str">
        <f aca="false">IF(OR(TRIM(B6926)&lt;&gt;"",TRIM(C6926)&lt;&gt;"",TRIM(D6926)&lt;&gt;"",TRIM(E6926)&lt;&gt;"",TRIM(F6926)&lt;&gt;"",TRIM(G6926)&lt;&gt;"",TRIM(H6926)&lt;&gt;"",TRIM(I6926)&lt;&gt;""),IF(AND(TRIM(C6926)&lt;&gt;"",TRIM(D6926)&lt;&gt;"",TRIM(E6926)&lt;&gt;"",TRIM(F6926)&lt;&gt;"",TRIM(G6926)&lt;&gt;"",TRIM(I6926)&lt;&gt;""),"SI","NO"),"")</f>
        <v/>
      </c>
      <c r="L6926" s="6"/>
      <c r="M6926" s="6"/>
    </row>
    <row r="6927" customFormat="false" ht="15" hidden="false" customHeight="false" outlineLevel="0" collapsed="false">
      <c r="A6927" s="22" t="str">
        <f aca="false">IF(TRIM(B6927)="","",VLOOKUP(B6927,MatrizProducto,2,FALSE()))</f>
        <v/>
      </c>
      <c r="B6927" s="23"/>
      <c r="C6927" s="24"/>
      <c r="D6927" s="25"/>
      <c r="E6927" s="24"/>
      <c r="F6927" s="23"/>
      <c r="G6927" s="23"/>
      <c r="H6927" s="26"/>
      <c r="I6927" s="27"/>
      <c r="J6927" s="22" t="str">
        <f aca="false">IF(TRIM(B6927)="","",937)</f>
        <v/>
      </c>
      <c r="K6927" s="28" t="str">
        <f aca="false">IF(OR(TRIM(B6927)&lt;&gt;"",TRIM(C6927)&lt;&gt;"",TRIM(D6927)&lt;&gt;"",TRIM(E6927)&lt;&gt;"",TRIM(F6927)&lt;&gt;"",TRIM(G6927)&lt;&gt;"",TRIM(H6927)&lt;&gt;"",TRIM(I6927)&lt;&gt;""),IF(AND(TRIM(C6927)&lt;&gt;"",TRIM(D6927)&lt;&gt;"",TRIM(E6927)&lt;&gt;"",TRIM(F6927)&lt;&gt;"",TRIM(G6927)&lt;&gt;"",TRIM(I6927)&lt;&gt;""),"SI","NO"),"")</f>
        <v/>
      </c>
      <c r="L6927" s="6"/>
      <c r="M6927" s="6"/>
    </row>
    <row r="6928" customFormat="false" ht="15" hidden="false" customHeight="false" outlineLevel="0" collapsed="false">
      <c r="A6928" s="22" t="str">
        <f aca="false">IF(TRIM(B6928)="","",VLOOKUP(B6928,MatrizProducto,2,FALSE()))</f>
        <v/>
      </c>
      <c r="B6928" s="23"/>
      <c r="C6928" s="24"/>
      <c r="D6928" s="25"/>
      <c r="E6928" s="24"/>
      <c r="F6928" s="23"/>
      <c r="G6928" s="23"/>
      <c r="H6928" s="26"/>
      <c r="I6928" s="27"/>
      <c r="J6928" s="22" t="str">
        <f aca="false">IF(TRIM(B6928)="","",937)</f>
        <v/>
      </c>
      <c r="K6928" s="28" t="str">
        <f aca="false">IF(OR(TRIM(B6928)&lt;&gt;"",TRIM(C6928)&lt;&gt;"",TRIM(D6928)&lt;&gt;"",TRIM(E6928)&lt;&gt;"",TRIM(F6928)&lt;&gt;"",TRIM(G6928)&lt;&gt;"",TRIM(H6928)&lt;&gt;"",TRIM(I6928)&lt;&gt;""),IF(AND(TRIM(C6928)&lt;&gt;"",TRIM(D6928)&lt;&gt;"",TRIM(E6928)&lt;&gt;"",TRIM(F6928)&lt;&gt;"",TRIM(G6928)&lt;&gt;"",TRIM(I6928)&lt;&gt;""),"SI","NO"),"")</f>
        <v/>
      </c>
      <c r="L6928" s="6"/>
      <c r="M6928" s="6"/>
    </row>
    <row r="6929" customFormat="false" ht="15" hidden="false" customHeight="false" outlineLevel="0" collapsed="false">
      <c r="A6929" s="22" t="str">
        <f aca="false">IF(TRIM(B6929)="","",VLOOKUP(B6929,MatrizProducto,2,FALSE()))</f>
        <v/>
      </c>
      <c r="B6929" s="23"/>
      <c r="C6929" s="24"/>
      <c r="D6929" s="25"/>
      <c r="E6929" s="24"/>
      <c r="F6929" s="23"/>
      <c r="G6929" s="23"/>
      <c r="H6929" s="26"/>
      <c r="I6929" s="27"/>
      <c r="J6929" s="22" t="str">
        <f aca="false">IF(TRIM(B6929)="","",937)</f>
        <v/>
      </c>
      <c r="K6929" s="28" t="str">
        <f aca="false">IF(OR(TRIM(B6929)&lt;&gt;"",TRIM(C6929)&lt;&gt;"",TRIM(D6929)&lt;&gt;"",TRIM(E6929)&lt;&gt;"",TRIM(F6929)&lt;&gt;"",TRIM(G6929)&lt;&gt;"",TRIM(H6929)&lt;&gt;"",TRIM(I6929)&lt;&gt;""),IF(AND(TRIM(C6929)&lt;&gt;"",TRIM(D6929)&lt;&gt;"",TRIM(E6929)&lt;&gt;"",TRIM(F6929)&lt;&gt;"",TRIM(G6929)&lt;&gt;"",TRIM(I6929)&lt;&gt;""),"SI","NO"),"")</f>
        <v/>
      </c>
      <c r="L6929" s="6"/>
      <c r="M6929" s="6"/>
    </row>
    <row r="6930" customFormat="false" ht="15" hidden="false" customHeight="false" outlineLevel="0" collapsed="false">
      <c r="A6930" s="22" t="str">
        <f aca="false">IF(TRIM(B6930)="","",VLOOKUP(B6930,MatrizProducto,2,FALSE()))</f>
        <v/>
      </c>
      <c r="B6930" s="23"/>
      <c r="C6930" s="24"/>
      <c r="D6930" s="25"/>
      <c r="E6930" s="24"/>
      <c r="F6930" s="23"/>
      <c r="G6930" s="23"/>
      <c r="H6930" s="26"/>
      <c r="I6930" s="27"/>
      <c r="J6930" s="22" t="str">
        <f aca="false">IF(TRIM(B6930)="","",937)</f>
        <v/>
      </c>
      <c r="K6930" s="28" t="str">
        <f aca="false">IF(OR(TRIM(B6930)&lt;&gt;"",TRIM(C6930)&lt;&gt;"",TRIM(D6930)&lt;&gt;"",TRIM(E6930)&lt;&gt;"",TRIM(F6930)&lt;&gt;"",TRIM(G6930)&lt;&gt;"",TRIM(H6930)&lt;&gt;"",TRIM(I6930)&lt;&gt;""),IF(AND(TRIM(C6930)&lt;&gt;"",TRIM(D6930)&lt;&gt;"",TRIM(E6930)&lt;&gt;"",TRIM(F6930)&lt;&gt;"",TRIM(G6930)&lt;&gt;"",TRIM(I6930)&lt;&gt;""),"SI","NO"),"")</f>
        <v/>
      </c>
      <c r="L6930" s="6"/>
      <c r="M6930" s="6"/>
    </row>
    <row r="6931" customFormat="false" ht="15" hidden="false" customHeight="false" outlineLevel="0" collapsed="false">
      <c r="A6931" s="22" t="str">
        <f aca="false">IF(TRIM(B6931)="","",VLOOKUP(B6931,MatrizProducto,2,FALSE()))</f>
        <v/>
      </c>
      <c r="B6931" s="23"/>
      <c r="C6931" s="24"/>
      <c r="D6931" s="25"/>
      <c r="E6931" s="24"/>
      <c r="F6931" s="23"/>
      <c r="G6931" s="23"/>
      <c r="H6931" s="26"/>
      <c r="I6931" s="27"/>
      <c r="J6931" s="22" t="str">
        <f aca="false">IF(TRIM(B6931)="","",937)</f>
        <v/>
      </c>
      <c r="K6931" s="28" t="str">
        <f aca="false">IF(OR(TRIM(B6931)&lt;&gt;"",TRIM(C6931)&lt;&gt;"",TRIM(D6931)&lt;&gt;"",TRIM(E6931)&lt;&gt;"",TRIM(F6931)&lt;&gt;"",TRIM(G6931)&lt;&gt;"",TRIM(H6931)&lt;&gt;"",TRIM(I6931)&lt;&gt;""),IF(AND(TRIM(C6931)&lt;&gt;"",TRIM(D6931)&lt;&gt;"",TRIM(E6931)&lt;&gt;"",TRIM(F6931)&lt;&gt;"",TRIM(G6931)&lt;&gt;"",TRIM(I6931)&lt;&gt;""),"SI","NO"),"")</f>
        <v/>
      </c>
      <c r="L6931" s="6"/>
      <c r="M6931" s="6"/>
    </row>
    <row r="6932" customFormat="false" ht="15" hidden="false" customHeight="false" outlineLevel="0" collapsed="false">
      <c r="A6932" s="22" t="str">
        <f aca="false">IF(TRIM(B6932)="","",VLOOKUP(B6932,MatrizProducto,2,FALSE()))</f>
        <v/>
      </c>
      <c r="B6932" s="23"/>
      <c r="C6932" s="24"/>
      <c r="D6932" s="25"/>
      <c r="E6932" s="24"/>
      <c r="F6932" s="23"/>
      <c r="G6932" s="23"/>
      <c r="H6932" s="26"/>
      <c r="I6932" s="27"/>
      <c r="J6932" s="22" t="str">
        <f aca="false">IF(TRIM(B6932)="","",937)</f>
        <v/>
      </c>
      <c r="K6932" s="28" t="str">
        <f aca="false">IF(OR(TRIM(B6932)&lt;&gt;"",TRIM(C6932)&lt;&gt;"",TRIM(D6932)&lt;&gt;"",TRIM(E6932)&lt;&gt;"",TRIM(F6932)&lt;&gt;"",TRIM(G6932)&lt;&gt;"",TRIM(H6932)&lt;&gt;"",TRIM(I6932)&lt;&gt;""),IF(AND(TRIM(C6932)&lt;&gt;"",TRIM(D6932)&lt;&gt;"",TRIM(E6932)&lt;&gt;"",TRIM(F6932)&lt;&gt;"",TRIM(G6932)&lt;&gt;"",TRIM(I6932)&lt;&gt;""),"SI","NO"),"")</f>
        <v/>
      </c>
      <c r="L6932" s="6"/>
      <c r="M6932" s="6"/>
    </row>
    <row r="6933" customFormat="false" ht="15" hidden="false" customHeight="false" outlineLevel="0" collapsed="false">
      <c r="A6933" s="22" t="str">
        <f aca="false">IF(TRIM(B6933)="","",VLOOKUP(B6933,MatrizProducto,2,FALSE()))</f>
        <v/>
      </c>
      <c r="B6933" s="23"/>
      <c r="C6933" s="24"/>
      <c r="D6933" s="25"/>
      <c r="E6933" s="24"/>
      <c r="F6933" s="23"/>
      <c r="G6933" s="23"/>
      <c r="H6933" s="26"/>
      <c r="I6933" s="27"/>
      <c r="J6933" s="22" t="str">
        <f aca="false">IF(TRIM(B6933)="","",937)</f>
        <v/>
      </c>
      <c r="K6933" s="28" t="str">
        <f aca="false">IF(OR(TRIM(B6933)&lt;&gt;"",TRIM(C6933)&lt;&gt;"",TRIM(D6933)&lt;&gt;"",TRIM(E6933)&lt;&gt;"",TRIM(F6933)&lt;&gt;"",TRIM(G6933)&lt;&gt;"",TRIM(H6933)&lt;&gt;"",TRIM(I6933)&lt;&gt;""),IF(AND(TRIM(C6933)&lt;&gt;"",TRIM(D6933)&lt;&gt;"",TRIM(E6933)&lt;&gt;"",TRIM(F6933)&lt;&gt;"",TRIM(G6933)&lt;&gt;"",TRIM(I6933)&lt;&gt;""),"SI","NO"),"")</f>
        <v/>
      </c>
      <c r="L6933" s="6"/>
      <c r="M6933" s="6"/>
    </row>
    <row r="6934" customFormat="false" ht="15" hidden="false" customHeight="false" outlineLevel="0" collapsed="false">
      <c r="A6934" s="22" t="str">
        <f aca="false">IF(TRIM(B6934)="","",VLOOKUP(B6934,MatrizProducto,2,FALSE()))</f>
        <v/>
      </c>
      <c r="B6934" s="23"/>
      <c r="C6934" s="24"/>
      <c r="D6934" s="25"/>
      <c r="E6934" s="24"/>
      <c r="F6934" s="23"/>
      <c r="G6934" s="23"/>
      <c r="H6934" s="26"/>
      <c r="I6934" s="27"/>
      <c r="J6934" s="22" t="str">
        <f aca="false">IF(TRIM(B6934)="","",937)</f>
        <v/>
      </c>
      <c r="K6934" s="28" t="str">
        <f aca="false">IF(OR(TRIM(B6934)&lt;&gt;"",TRIM(C6934)&lt;&gt;"",TRIM(D6934)&lt;&gt;"",TRIM(E6934)&lt;&gt;"",TRIM(F6934)&lt;&gt;"",TRIM(G6934)&lt;&gt;"",TRIM(H6934)&lt;&gt;"",TRIM(I6934)&lt;&gt;""),IF(AND(TRIM(C6934)&lt;&gt;"",TRIM(D6934)&lt;&gt;"",TRIM(E6934)&lt;&gt;"",TRIM(F6934)&lt;&gt;"",TRIM(G6934)&lt;&gt;"",TRIM(I6934)&lt;&gt;""),"SI","NO"),"")</f>
        <v/>
      </c>
      <c r="L6934" s="6"/>
      <c r="M6934" s="6"/>
    </row>
    <row r="6935" customFormat="false" ht="15" hidden="false" customHeight="false" outlineLevel="0" collapsed="false">
      <c r="A6935" s="22" t="str">
        <f aca="false">IF(TRIM(B6935)="","",VLOOKUP(B6935,MatrizProducto,2,FALSE()))</f>
        <v/>
      </c>
      <c r="B6935" s="23"/>
      <c r="C6935" s="24"/>
      <c r="D6935" s="25"/>
      <c r="E6935" s="24"/>
      <c r="F6935" s="23"/>
      <c r="G6935" s="23"/>
      <c r="H6935" s="26"/>
      <c r="I6935" s="27"/>
      <c r="J6935" s="22" t="str">
        <f aca="false">IF(TRIM(B6935)="","",937)</f>
        <v/>
      </c>
      <c r="K6935" s="28" t="str">
        <f aca="false">IF(OR(TRIM(B6935)&lt;&gt;"",TRIM(C6935)&lt;&gt;"",TRIM(D6935)&lt;&gt;"",TRIM(E6935)&lt;&gt;"",TRIM(F6935)&lt;&gt;"",TRIM(G6935)&lt;&gt;"",TRIM(H6935)&lt;&gt;"",TRIM(I6935)&lt;&gt;""),IF(AND(TRIM(C6935)&lt;&gt;"",TRIM(D6935)&lt;&gt;"",TRIM(E6935)&lt;&gt;"",TRIM(F6935)&lt;&gt;"",TRIM(G6935)&lt;&gt;"",TRIM(I6935)&lt;&gt;""),"SI","NO"),"")</f>
        <v/>
      </c>
      <c r="L6935" s="6"/>
      <c r="M6935" s="6"/>
    </row>
    <row r="6936" customFormat="false" ht="15" hidden="false" customHeight="false" outlineLevel="0" collapsed="false">
      <c r="A6936" s="22" t="str">
        <f aca="false">IF(TRIM(B6936)="","",VLOOKUP(B6936,MatrizProducto,2,FALSE()))</f>
        <v/>
      </c>
      <c r="B6936" s="23"/>
      <c r="C6936" s="24"/>
      <c r="D6936" s="25"/>
      <c r="E6936" s="24"/>
      <c r="F6936" s="23"/>
      <c r="G6936" s="23"/>
      <c r="H6936" s="26"/>
      <c r="I6936" s="27"/>
      <c r="J6936" s="22" t="str">
        <f aca="false">IF(TRIM(B6936)="","",937)</f>
        <v/>
      </c>
      <c r="K6936" s="28" t="str">
        <f aca="false">IF(OR(TRIM(B6936)&lt;&gt;"",TRIM(C6936)&lt;&gt;"",TRIM(D6936)&lt;&gt;"",TRIM(E6936)&lt;&gt;"",TRIM(F6936)&lt;&gt;"",TRIM(G6936)&lt;&gt;"",TRIM(H6936)&lt;&gt;"",TRIM(I6936)&lt;&gt;""),IF(AND(TRIM(C6936)&lt;&gt;"",TRIM(D6936)&lt;&gt;"",TRIM(E6936)&lt;&gt;"",TRIM(F6936)&lt;&gt;"",TRIM(G6936)&lt;&gt;"",TRIM(I6936)&lt;&gt;""),"SI","NO"),"")</f>
        <v/>
      </c>
      <c r="L6936" s="6"/>
      <c r="M6936" s="6"/>
    </row>
    <row r="6937" customFormat="false" ht="15" hidden="false" customHeight="false" outlineLevel="0" collapsed="false">
      <c r="A6937" s="22" t="str">
        <f aca="false">IF(TRIM(B6937)="","",VLOOKUP(B6937,MatrizProducto,2,FALSE()))</f>
        <v/>
      </c>
      <c r="B6937" s="23"/>
      <c r="C6937" s="24"/>
      <c r="D6937" s="25"/>
      <c r="E6937" s="24"/>
      <c r="F6937" s="23"/>
      <c r="G6937" s="23"/>
      <c r="H6937" s="26"/>
      <c r="I6937" s="27"/>
      <c r="J6937" s="22" t="str">
        <f aca="false">IF(TRIM(B6937)="","",937)</f>
        <v/>
      </c>
      <c r="K6937" s="28" t="str">
        <f aca="false">IF(OR(TRIM(B6937)&lt;&gt;"",TRIM(C6937)&lt;&gt;"",TRIM(D6937)&lt;&gt;"",TRIM(E6937)&lt;&gt;"",TRIM(F6937)&lt;&gt;"",TRIM(G6937)&lt;&gt;"",TRIM(H6937)&lt;&gt;"",TRIM(I6937)&lt;&gt;""),IF(AND(TRIM(C6937)&lt;&gt;"",TRIM(D6937)&lt;&gt;"",TRIM(E6937)&lt;&gt;"",TRIM(F6937)&lt;&gt;"",TRIM(G6937)&lt;&gt;"",TRIM(I6937)&lt;&gt;""),"SI","NO"),"")</f>
        <v/>
      </c>
      <c r="L6937" s="6"/>
      <c r="M6937" s="6"/>
    </row>
    <row r="6938" customFormat="false" ht="15" hidden="false" customHeight="false" outlineLevel="0" collapsed="false">
      <c r="A6938" s="22" t="str">
        <f aca="false">IF(TRIM(B6938)="","",VLOOKUP(B6938,MatrizProducto,2,FALSE()))</f>
        <v/>
      </c>
      <c r="B6938" s="23"/>
      <c r="C6938" s="24"/>
      <c r="D6938" s="25"/>
      <c r="E6938" s="24"/>
      <c r="F6938" s="23"/>
      <c r="G6938" s="23"/>
      <c r="H6938" s="26"/>
      <c r="I6938" s="27"/>
      <c r="J6938" s="22" t="str">
        <f aca="false">IF(TRIM(B6938)="","",937)</f>
        <v/>
      </c>
      <c r="K6938" s="28" t="str">
        <f aca="false">IF(OR(TRIM(B6938)&lt;&gt;"",TRIM(C6938)&lt;&gt;"",TRIM(D6938)&lt;&gt;"",TRIM(E6938)&lt;&gt;"",TRIM(F6938)&lt;&gt;"",TRIM(G6938)&lt;&gt;"",TRIM(H6938)&lt;&gt;"",TRIM(I6938)&lt;&gt;""),IF(AND(TRIM(C6938)&lt;&gt;"",TRIM(D6938)&lt;&gt;"",TRIM(E6938)&lt;&gt;"",TRIM(F6938)&lt;&gt;"",TRIM(G6938)&lt;&gt;"",TRIM(I6938)&lt;&gt;""),"SI","NO"),"")</f>
        <v/>
      </c>
      <c r="L6938" s="6"/>
      <c r="M6938" s="6"/>
    </row>
    <row r="6939" customFormat="false" ht="15" hidden="false" customHeight="false" outlineLevel="0" collapsed="false">
      <c r="A6939" s="22" t="str">
        <f aca="false">IF(TRIM(B6939)="","",VLOOKUP(B6939,MatrizProducto,2,FALSE()))</f>
        <v/>
      </c>
      <c r="B6939" s="23"/>
      <c r="C6939" s="24"/>
      <c r="D6939" s="25"/>
      <c r="E6939" s="24"/>
      <c r="F6939" s="23"/>
      <c r="G6939" s="23"/>
      <c r="H6939" s="26"/>
      <c r="I6939" s="27"/>
      <c r="J6939" s="22" t="str">
        <f aca="false">IF(TRIM(B6939)="","",937)</f>
        <v/>
      </c>
      <c r="K6939" s="28" t="str">
        <f aca="false">IF(OR(TRIM(B6939)&lt;&gt;"",TRIM(C6939)&lt;&gt;"",TRIM(D6939)&lt;&gt;"",TRIM(E6939)&lt;&gt;"",TRIM(F6939)&lt;&gt;"",TRIM(G6939)&lt;&gt;"",TRIM(H6939)&lt;&gt;"",TRIM(I6939)&lt;&gt;""),IF(AND(TRIM(C6939)&lt;&gt;"",TRIM(D6939)&lt;&gt;"",TRIM(E6939)&lt;&gt;"",TRIM(F6939)&lt;&gt;"",TRIM(G6939)&lt;&gt;"",TRIM(I6939)&lt;&gt;""),"SI","NO"),"")</f>
        <v/>
      </c>
      <c r="L6939" s="6"/>
      <c r="M6939" s="6"/>
    </row>
    <row r="6940" customFormat="false" ht="15" hidden="false" customHeight="false" outlineLevel="0" collapsed="false">
      <c r="A6940" s="22" t="str">
        <f aca="false">IF(TRIM(B6940)="","",VLOOKUP(B6940,MatrizProducto,2,FALSE()))</f>
        <v/>
      </c>
      <c r="B6940" s="23"/>
      <c r="C6940" s="24"/>
      <c r="D6940" s="25"/>
      <c r="E6940" s="24"/>
      <c r="F6940" s="23"/>
      <c r="G6940" s="23"/>
      <c r="H6940" s="26"/>
      <c r="I6940" s="27"/>
      <c r="J6940" s="22" t="str">
        <f aca="false">IF(TRIM(B6940)="","",937)</f>
        <v/>
      </c>
      <c r="K6940" s="28" t="str">
        <f aca="false">IF(OR(TRIM(B6940)&lt;&gt;"",TRIM(C6940)&lt;&gt;"",TRIM(D6940)&lt;&gt;"",TRIM(E6940)&lt;&gt;"",TRIM(F6940)&lt;&gt;"",TRIM(G6940)&lt;&gt;"",TRIM(H6940)&lt;&gt;"",TRIM(I6940)&lt;&gt;""),IF(AND(TRIM(C6940)&lt;&gt;"",TRIM(D6940)&lt;&gt;"",TRIM(E6940)&lt;&gt;"",TRIM(F6940)&lt;&gt;"",TRIM(G6940)&lt;&gt;"",TRIM(I6940)&lt;&gt;""),"SI","NO"),"")</f>
        <v/>
      </c>
      <c r="L6940" s="6"/>
      <c r="M6940" s="6"/>
    </row>
    <row r="6941" customFormat="false" ht="15" hidden="false" customHeight="false" outlineLevel="0" collapsed="false">
      <c r="A6941" s="22" t="str">
        <f aca="false">IF(TRIM(B6941)="","",VLOOKUP(B6941,MatrizProducto,2,FALSE()))</f>
        <v/>
      </c>
      <c r="B6941" s="23"/>
      <c r="C6941" s="24"/>
      <c r="D6941" s="25"/>
      <c r="E6941" s="24"/>
      <c r="F6941" s="23"/>
      <c r="G6941" s="23"/>
      <c r="H6941" s="26"/>
      <c r="I6941" s="27"/>
      <c r="J6941" s="22" t="str">
        <f aca="false">IF(TRIM(B6941)="","",937)</f>
        <v/>
      </c>
      <c r="K6941" s="28" t="str">
        <f aca="false">IF(OR(TRIM(B6941)&lt;&gt;"",TRIM(C6941)&lt;&gt;"",TRIM(D6941)&lt;&gt;"",TRIM(E6941)&lt;&gt;"",TRIM(F6941)&lt;&gt;"",TRIM(G6941)&lt;&gt;"",TRIM(H6941)&lt;&gt;"",TRIM(I6941)&lt;&gt;""),IF(AND(TRIM(C6941)&lt;&gt;"",TRIM(D6941)&lt;&gt;"",TRIM(E6941)&lt;&gt;"",TRIM(F6941)&lt;&gt;"",TRIM(G6941)&lt;&gt;"",TRIM(I6941)&lt;&gt;""),"SI","NO"),"")</f>
        <v/>
      </c>
      <c r="L6941" s="6"/>
      <c r="M6941" s="6"/>
    </row>
    <row r="6942" customFormat="false" ht="15" hidden="false" customHeight="false" outlineLevel="0" collapsed="false">
      <c r="A6942" s="22" t="str">
        <f aca="false">IF(TRIM(B6942)="","",VLOOKUP(B6942,MatrizProducto,2,FALSE()))</f>
        <v/>
      </c>
      <c r="B6942" s="23"/>
      <c r="C6942" s="24"/>
      <c r="D6942" s="25"/>
      <c r="E6942" s="24"/>
      <c r="F6942" s="23"/>
      <c r="G6942" s="23"/>
      <c r="H6942" s="26"/>
      <c r="I6942" s="27"/>
      <c r="J6942" s="22" t="str">
        <f aca="false">IF(TRIM(B6942)="","",937)</f>
        <v/>
      </c>
      <c r="K6942" s="28" t="str">
        <f aca="false">IF(OR(TRIM(B6942)&lt;&gt;"",TRIM(C6942)&lt;&gt;"",TRIM(D6942)&lt;&gt;"",TRIM(E6942)&lt;&gt;"",TRIM(F6942)&lt;&gt;"",TRIM(G6942)&lt;&gt;"",TRIM(H6942)&lt;&gt;"",TRIM(I6942)&lt;&gt;""),IF(AND(TRIM(C6942)&lt;&gt;"",TRIM(D6942)&lt;&gt;"",TRIM(E6942)&lt;&gt;"",TRIM(F6942)&lt;&gt;"",TRIM(G6942)&lt;&gt;"",TRIM(I6942)&lt;&gt;""),"SI","NO"),"")</f>
        <v/>
      </c>
      <c r="L6942" s="6"/>
      <c r="M6942" s="6"/>
    </row>
    <row r="6943" customFormat="false" ht="15" hidden="false" customHeight="false" outlineLevel="0" collapsed="false">
      <c r="A6943" s="22" t="str">
        <f aca="false">IF(TRIM(B6943)="","",VLOOKUP(B6943,MatrizProducto,2,FALSE()))</f>
        <v/>
      </c>
      <c r="B6943" s="23"/>
      <c r="C6943" s="24"/>
      <c r="D6943" s="25"/>
      <c r="E6943" s="24"/>
      <c r="F6943" s="23"/>
      <c r="G6943" s="23"/>
      <c r="H6943" s="26"/>
      <c r="I6943" s="27"/>
      <c r="J6943" s="22" t="str">
        <f aca="false">IF(TRIM(B6943)="","",937)</f>
        <v/>
      </c>
      <c r="K6943" s="28" t="str">
        <f aca="false">IF(OR(TRIM(B6943)&lt;&gt;"",TRIM(C6943)&lt;&gt;"",TRIM(D6943)&lt;&gt;"",TRIM(E6943)&lt;&gt;"",TRIM(F6943)&lt;&gt;"",TRIM(G6943)&lt;&gt;"",TRIM(H6943)&lt;&gt;"",TRIM(I6943)&lt;&gt;""),IF(AND(TRIM(C6943)&lt;&gt;"",TRIM(D6943)&lt;&gt;"",TRIM(E6943)&lt;&gt;"",TRIM(F6943)&lt;&gt;"",TRIM(G6943)&lt;&gt;"",TRIM(I6943)&lt;&gt;""),"SI","NO"),"")</f>
        <v/>
      </c>
      <c r="L6943" s="6"/>
      <c r="M6943" s="6"/>
    </row>
    <row r="6944" customFormat="false" ht="15" hidden="false" customHeight="false" outlineLevel="0" collapsed="false">
      <c r="A6944" s="22" t="str">
        <f aca="false">IF(TRIM(B6944)="","",VLOOKUP(B6944,MatrizProducto,2,FALSE()))</f>
        <v/>
      </c>
      <c r="B6944" s="23"/>
      <c r="C6944" s="24"/>
      <c r="D6944" s="25"/>
      <c r="E6944" s="24"/>
      <c r="F6944" s="23"/>
      <c r="G6944" s="23"/>
      <c r="H6944" s="26"/>
      <c r="I6944" s="27"/>
      <c r="J6944" s="22" t="str">
        <f aca="false">IF(TRIM(B6944)="","",937)</f>
        <v/>
      </c>
      <c r="K6944" s="28" t="str">
        <f aca="false">IF(OR(TRIM(B6944)&lt;&gt;"",TRIM(C6944)&lt;&gt;"",TRIM(D6944)&lt;&gt;"",TRIM(E6944)&lt;&gt;"",TRIM(F6944)&lt;&gt;"",TRIM(G6944)&lt;&gt;"",TRIM(H6944)&lt;&gt;"",TRIM(I6944)&lt;&gt;""),IF(AND(TRIM(C6944)&lt;&gt;"",TRIM(D6944)&lt;&gt;"",TRIM(E6944)&lt;&gt;"",TRIM(F6944)&lt;&gt;"",TRIM(G6944)&lt;&gt;"",TRIM(I6944)&lt;&gt;""),"SI","NO"),"")</f>
        <v/>
      </c>
      <c r="L6944" s="6"/>
      <c r="M6944" s="6"/>
    </row>
    <row r="6945" customFormat="false" ht="15" hidden="false" customHeight="false" outlineLevel="0" collapsed="false">
      <c r="A6945" s="22" t="str">
        <f aca="false">IF(TRIM(B6945)="","",VLOOKUP(B6945,MatrizProducto,2,FALSE()))</f>
        <v/>
      </c>
      <c r="B6945" s="23"/>
      <c r="C6945" s="24"/>
      <c r="D6945" s="25"/>
      <c r="E6945" s="24"/>
      <c r="F6945" s="23"/>
      <c r="G6945" s="23"/>
      <c r="H6945" s="26"/>
      <c r="I6945" s="27"/>
      <c r="J6945" s="22" t="str">
        <f aca="false">IF(TRIM(B6945)="","",937)</f>
        <v/>
      </c>
      <c r="K6945" s="28" t="str">
        <f aca="false">IF(OR(TRIM(B6945)&lt;&gt;"",TRIM(C6945)&lt;&gt;"",TRIM(D6945)&lt;&gt;"",TRIM(E6945)&lt;&gt;"",TRIM(F6945)&lt;&gt;"",TRIM(G6945)&lt;&gt;"",TRIM(H6945)&lt;&gt;"",TRIM(I6945)&lt;&gt;""),IF(AND(TRIM(C6945)&lt;&gt;"",TRIM(D6945)&lt;&gt;"",TRIM(E6945)&lt;&gt;"",TRIM(F6945)&lt;&gt;"",TRIM(G6945)&lt;&gt;"",TRIM(I6945)&lt;&gt;""),"SI","NO"),"")</f>
        <v/>
      </c>
      <c r="L6945" s="6"/>
      <c r="M6945" s="6"/>
    </row>
    <row r="6946" customFormat="false" ht="15" hidden="false" customHeight="false" outlineLevel="0" collapsed="false">
      <c r="A6946" s="22" t="str">
        <f aca="false">IF(TRIM(B6946)="","",VLOOKUP(B6946,MatrizProducto,2,FALSE()))</f>
        <v/>
      </c>
      <c r="B6946" s="23"/>
      <c r="C6946" s="24"/>
      <c r="D6946" s="25"/>
      <c r="E6946" s="24"/>
      <c r="F6946" s="23"/>
      <c r="G6946" s="23"/>
      <c r="H6946" s="26"/>
      <c r="I6946" s="27"/>
      <c r="J6946" s="22" t="str">
        <f aca="false">IF(TRIM(B6946)="","",937)</f>
        <v/>
      </c>
      <c r="K6946" s="28" t="str">
        <f aca="false">IF(OR(TRIM(B6946)&lt;&gt;"",TRIM(C6946)&lt;&gt;"",TRIM(D6946)&lt;&gt;"",TRIM(E6946)&lt;&gt;"",TRIM(F6946)&lt;&gt;"",TRIM(G6946)&lt;&gt;"",TRIM(H6946)&lt;&gt;"",TRIM(I6946)&lt;&gt;""),IF(AND(TRIM(C6946)&lt;&gt;"",TRIM(D6946)&lt;&gt;"",TRIM(E6946)&lt;&gt;"",TRIM(F6946)&lt;&gt;"",TRIM(G6946)&lt;&gt;"",TRIM(I6946)&lt;&gt;""),"SI","NO"),"")</f>
        <v/>
      </c>
      <c r="L6946" s="6"/>
      <c r="M6946" s="6"/>
    </row>
    <row r="6947" customFormat="false" ht="15" hidden="false" customHeight="false" outlineLevel="0" collapsed="false">
      <c r="A6947" s="22" t="str">
        <f aca="false">IF(TRIM(B6947)="","",VLOOKUP(B6947,MatrizProducto,2,FALSE()))</f>
        <v/>
      </c>
      <c r="B6947" s="23"/>
      <c r="C6947" s="24"/>
      <c r="D6947" s="25"/>
      <c r="E6947" s="24"/>
      <c r="F6947" s="23"/>
      <c r="G6947" s="23"/>
      <c r="H6947" s="26"/>
      <c r="I6947" s="27"/>
      <c r="J6947" s="22" t="str">
        <f aca="false">IF(TRIM(B6947)="","",937)</f>
        <v/>
      </c>
      <c r="K6947" s="28" t="str">
        <f aca="false">IF(OR(TRIM(B6947)&lt;&gt;"",TRIM(C6947)&lt;&gt;"",TRIM(D6947)&lt;&gt;"",TRIM(E6947)&lt;&gt;"",TRIM(F6947)&lt;&gt;"",TRIM(G6947)&lt;&gt;"",TRIM(H6947)&lt;&gt;"",TRIM(I6947)&lt;&gt;""),IF(AND(TRIM(C6947)&lt;&gt;"",TRIM(D6947)&lt;&gt;"",TRIM(E6947)&lt;&gt;"",TRIM(F6947)&lt;&gt;"",TRIM(G6947)&lt;&gt;"",TRIM(I6947)&lt;&gt;""),"SI","NO"),"")</f>
        <v/>
      </c>
      <c r="L6947" s="6"/>
      <c r="M6947" s="6"/>
    </row>
    <row r="6948" customFormat="false" ht="15" hidden="false" customHeight="false" outlineLevel="0" collapsed="false">
      <c r="A6948" s="22" t="str">
        <f aca="false">IF(TRIM(B6948)="","",VLOOKUP(B6948,MatrizProducto,2,FALSE()))</f>
        <v/>
      </c>
      <c r="B6948" s="23"/>
      <c r="C6948" s="24"/>
      <c r="D6948" s="25"/>
      <c r="E6948" s="24"/>
      <c r="F6948" s="23"/>
      <c r="G6948" s="23"/>
      <c r="H6948" s="26"/>
      <c r="I6948" s="27"/>
      <c r="J6948" s="22" t="str">
        <f aca="false">IF(TRIM(B6948)="","",937)</f>
        <v/>
      </c>
      <c r="K6948" s="28" t="str">
        <f aca="false">IF(OR(TRIM(B6948)&lt;&gt;"",TRIM(C6948)&lt;&gt;"",TRIM(D6948)&lt;&gt;"",TRIM(E6948)&lt;&gt;"",TRIM(F6948)&lt;&gt;"",TRIM(G6948)&lt;&gt;"",TRIM(H6948)&lt;&gt;"",TRIM(I6948)&lt;&gt;""),IF(AND(TRIM(C6948)&lt;&gt;"",TRIM(D6948)&lt;&gt;"",TRIM(E6948)&lt;&gt;"",TRIM(F6948)&lt;&gt;"",TRIM(G6948)&lt;&gt;"",TRIM(I6948)&lt;&gt;""),"SI","NO"),"")</f>
        <v/>
      </c>
      <c r="L6948" s="6"/>
      <c r="M6948" s="6"/>
    </row>
    <row r="6949" customFormat="false" ht="15" hidden="false" customHeight="false" outlineLevel="0" collapsed="false">
      <c r="A6949" s="22" t="str">
        <f aca="false">IF(TRIM(B6949)="","",VLOOKUP(B6949,MatrizProducto,2,FALSE()))</f>
        <v/>
      </c>
      <c r="B6949" s="23"/>
      <c r="C6949" s="24"/>
      <c r="D6949" s="25"/>
      <c r="E6949" s="24"/>
      <c r="F6949" s="23"/>
      <c r="G6949" s="23"/>
      <c r="H6949" s="26"/>
      <c r="I6949" s="27"/>
      <c r="J6949" s="22" t="str">
        <f aca="false">IF(TRIM(B6949)="","",937)</f>
        <v/>
      </c>
      <c r="K6949" s="28" t="str">
        <f aca="false">IF(OR(TRIM(B6949)&lt;&gt;"",TRIM(C6949)&lt;&gt;"",TRIM(D6949)&lt;&gt;"",TRIM(E6949)&lt;&gt;"",TRIM(F6949)&lt;&gt;"",TRIM(G6949)&lt;&gt;"",TRIM(H6949)&lt;&gt;"",TRIM(I6949)&lt;&gt;""),IF(AND(TRIM(C6949)&lt;&gt;"",TRIM(D6949)&lt;&gt;"",TRIM(E6949)&lt;&gt;"",TRIM(F6949)&lt;&gt;"",TRIM(G6949)&lt;&gt;"",TRIM(I6949)&lt;&gt;""),"SI","NO"),"")</f>
        <v/>
      </c>
      <c r="L6949" s="6"/>
      <c r="M6949" s="6"/>
    </row>
    <row r="6950" customFormat="false" ht="15" hidden="false" customHeight="false" outlineLevel="0" collapsed="false">
      <c r="A6950" s="22" t="str">
        <f aca="false">IF(TRIM(B6950)="","",VLOOKUP(B6950,MatrizProducto,2,FALSE()))</f>
        <v/>
      </c>
      <c r="B6950" s="23"/>
      <c r="C6950" s="24"/>
      <c r="D6950" s="25"/>
      <c r="E6950" s="24"/>
      <c r="F6950" s="23"/>
      <c r="G6950" s="23"/>
      <c r="H6950" s="26"/>
      <c r="I6950" s="27"/>
      <c r="J6950" s="22" t="str">
        <f aca="false">IF(TRIM(B6950)="","",937)</f>
        <v/>
      </c>
      <c r="K6950" s="28" t="str">
        <f aca="false">IF(OR(TRIM(B6950)&lt;&gt;"",TRIM(C6950)&lt;&gt;"",TRIM(D6950)&lt;&gt;"",TRIM(E6950)&lt;&gt;"",TRIM(F6950)&lt;&gt;"",TRIM(G6950)&lt;&gt;"",TRIM(H6950)&lt;&gt;"",TRIM(I6950)&lt;&gt;""),IF(AND(TRIM(C6950)&lt;&gt;"",TRIM(D6950)&lt;&gt;"",TRIM(E6950)&lt;&gt;"",TRIM(F6950)&lt;&gt;"",TRIM(G6950)&lt;&gt;"",TRIM(I6950)&lt;&gt;""),"SI","NO"),"")</f>
        <v/>
      </c>
      <c r="L6950" s="6"/>
      <c r="M6950" s="6"/>
    </row>
    <row r="6951" customFormat="false" ht="15" hidden="false" customHeight="false" outlineLevel="0" collapsed="false">
      <c r="A6951" s="22" t="str">
        <f aca="false">IF(TRIM(B6951)="","",VLOOKUP(B6951,MatrizProducto,2,FALSE()))</f>
        <v/>
      </c>
      <c r="B6951" s="23"/>
      <c r="C6951" s="24"/>
      <c r="D6951" s="25"/>
      <c r="E6951" s="24"/>
      <c r="F6951" s="23"/>
      <c r="G6951" s="23"/>
      <c r="H6951" s="26"/>
      <c r="I6951" s="27"/>
      <c r="J6951" s="22" t="str">
        <f aca="false">IF(TRIM(B6951)="","",937)</f>
        <v/>
      </c>
      <c r="K6951" s="28" t="str">
        <f aca="false">IF(OR(TRIM(B6951)&lt;&gt;"",TRIM(C6951)&lt;&gt;"",TRIM(D6951)&lt;&gt;"",TRIM(E6951)&lt;&gt;"",TRIM(F6951)&lt;&gt;"",TRIM(G6951)&lt;&gt;"",TRIM(H6951)&lt;&gt;"",TRIM(I6951)&lt;&gt;""),IF(AND(TRIM(C6951)&lt;&gt;"",TRIM(D6951)&lt;&gt;"",TRIM(E6951)&lt;&gt;"",TRIM(F6951)&lt;&gt;"",TRIM(G6951)&lt;&gt;"",TRIM(I6951)&lt;&gt;""),"SI","NO"),"")</f>
        <v/>
      </c>
      <c r="L6951" s="6"/>
      <c r="M6951" s="6"/>
    </row>
    <row r="6952" customFormat="false" ht="15" hidden="false" customHeight="false" outlineLevel="0" collapsed="false">
      <c r="A6952" s="22" t="str">
        <f aca="false">IF(TRIM(B6952)="","",VLOOKUP(B6952,MatrizProducto,2,FALSE()))</f>
        <v/>
      </c>
      <c r="B6952" s="23"/>
      <c r="C6952" s="24"/>
      <c r="D6952" s="25"/>
      <c r="E6952" s="24"/>
      <c r="F6952" s="23"/>
      <c r="G6952" s="23"/>
      <c r="H6952" s="26"/>
      <c r="I6952" s="27"/>
      <c r="J6952" s="22" t="str">
        <f aca="false">IF(TRIM(B6952)="","",937)</f>
        <v/>
      </c>
      <c r="K6952" s="28" t="str">
        <f aca="false">IF(OR(TRIM(B6952)&lt;&gt;"",TRIM(C6952)&lt;&gt;"",TRIM(D6952)&lt;&gt;"",TRIM(E6952)&lt;&gt;"",TRIM(F6952)&lt;&gt;"",TRIM(G6952)&lt;&gt;"",TRIM(H6952)&lt;&gt;"",TRIM(I6952)&lt;&gt;""),IF(AND(TRIM(C6952)&lt;&gt;"",TRIM(D6952)&lt;&gt;"",TRIM(E6952)&lt;&gt;"",TRIM(F6952)&lt;&gt;"",TRIM(G6952)&lt;&gt;"",TRIM(I6952)&lt;&gt;""),"SI","NO"),"")</f>
        <v/>
      </c>
      <c r="L6952" s="6"/>
      <c r="M6952" s="6"/>
    </row>
    <row r="6953" customFormat="false" ht="15" hidden="false" customHeight="false" outlineLevel="0" collapsed="false">
      <c r="A6953" s="22" t="str">
        <f aca="false">IF(TRIM(B6953)="","",VLOOKUP(B6953,MatrizProducto,2,FALSE()))</f>
        <v/>
      </c>
      <c r="B6953" s="23"/>
      <c r="C6953" s="24"/>
      <c r="D6953" s="25"/>
      <c r="E6953" s="24"/>
      <c r="F6953" s="23"/>
      <c r="G6953" s="23"/>
      <c r="H6953" s="26"/>
      <c r="I6953" s="27"/>
      <c r="J6953" s="22" t="str">
        <f aca="false">IF(TRIM(B6953)="","",937)</f>
        <v/>
      </c>
      <c r="K6953" s="28" t="str">
        <f aca="false">IF(OR(TRIM(B6953)&lt;&gt;"",TRIM(C6953)&lt;&gt;"",TRIM(D6953)&lt;&gt;"",TRIM(E6953)&lt;&gt;"",TRIM(F6953)&lt;&gt;"",TRIM(G6953)&lt;&gt;"",TRIM(H6953)&lt;&gt;"",TRIM(I6953)&lt;&gt;""),IF(AND(TRIM(C6953)&lt;&gt;"",TRIM(D6953)&lt;&gt;"",TRIM(E6953)&lt;&gt;"",TRIM(F6953)&lt;&gt;"",TRIM(G6953)&lt;&gt;"",TRIM(I6953)&lt;&gt;""),"SI","NO"),"")</f>
        <v/>
      </c>
      <c r="L6953" s="6"/>
      <c r="M6953" s="6"/>
    </row>
    <row r="6954" customFormat="false" ht="15" hidden="false" customHeight="false" outlineLevel="0" collapsed="false">
      <c r="A6954" s="22" t="str">
        <f aca="false">IF(TRIM(B6954)="","",VLOOKUP(B6954,MatrizProducto,2,FALSE()))</f>
        <v/>
      </c>
      <c r="B6954" s="23"/>
      <c r="C6954" s="24"/>
      <c r="D6954" s="25"/>
      <c r="E6954" s="24"/>
      <c r="F6954" s="23"/>
      <c r="G6954" s="23"/>
      <c r="H6954" s="26"/>
      <c r="I6954" s="27"/>
      <c r="J6954" s="22" t="str">
        <f aca="false">IF(TRIM(B6954)="","",937)</f>
        <v/>
      </c>
      <c r="K6954" s="28" t="str">
        <f aca="false">IF(OR(TRIM(B6954)&lt;&gt;"",TRIM(C6954)&lt;&gt;"",TRIM(D6954)&lt;&gt;"",TRIM(E6954)&lt;&gt;"",TRIM(F6954)&lt;&gt;"",TRIM(G6954)&lt;&gt;"",TRIM(H6954)&lt;&gt;"",TRIM(I6954)&lt;&gt;""),IF(AND(TRIM(C6954)&lt;&gt;"",TRIM(D6954)&lt;&gt;"",TRIM(E6954)&lt;&gt;"",TRIM(F6954)&lt;&gt;"",TRIM(G6954)&lt;&gt;"",TRIM(I6954)&lt;&gt;""),"SI","NO"),"")</f>
        <v/>
      </c>
      <c r="L6954" s="6"/>
      <c r="M6954" s="6"/>
    </row>
    <row r="6955" customFormat="false" ht="15" hidden="false" customHeight="false" outlineLevel="0" collapsed="false">
      <c r="A6955" s="22" t="str">
        <f aca="false">IF(TRIM(B6955)="","",VLOOKUP(B6955,MatrizProducto,2,FALSE()))</f>
        <v/>
      </c>
      <c r="B6955" s="23"/>
      <c r="C6955" s="24"/>
      <c r="D6955" s="25"/>
      <c r="E6955" s="24"/>
      <c r="F6955" s="23"/>
      <c r="G6955" s="23"/>
      <c r="H6955" s="26"/>
      <c r="I6955" s="27"/>
      <c r="J6955" s="22" t="str">
        <f aca="false">IF(TRIM(B6955)="","",937)</f>
        <v/>
      </c>
      <c r="K6955" s="28" t="str">
        <f aca="false">IF(OR(TRIM(B6955)&lt;&gt;"",TRIM(C6955)&lt;&gt;"",TRIM(D6955)&lt;&gt;"",TRIM(E6955)&lt;&gt;"",TRIM(F6955)&lt;&gt;"",TRIM(G6955)&lt;&gt;"",TRIM(H6955)&lt;&gt;"",TRIM(I6955)&lt;&gt;""),IF(AND(TRIM(C6955)&lt;&gt;"",TRIM(D6955)&lt;&gt;"",TRIM(E6955)&lt;&gt;"",TRIM(F6955)&lt;&gt;"",TRIM(G6955)&lt;&gt;"",TRIM(I6955)&lt;&gt;""),"SI","NO"),"")</f>
        <v/>
      </c>
      <c r="L6955" s="6"/>
      <c r="M6955" s="6"/>
    </row>
    <row r="6956" customFormat="false" ht="15" hidden="false" customHeight="false" outlineLevel="0" collapsed="false">
      <c r="A6956" s="22" t="str">
        <f aca="false">IF(TRIM(B6956)="","",VLOOKUP(B6956,MatrizProducto,2,FALSE()))</f>
        <v/>
      </c>
      <c r="B6956" s="23"/>
      <c r="C6956" s="24"/>
      <c r="D6956" s="25"/>
      <c r="E6956" s="24"/>
      <c r="F6956" s="23"/>
      <c r="G6956" s="23"/>
      <c r="H6956" s="26"/>
      <c r="I6956" s="27"/>
      <c r="J6956" s="22" t="str">
        <f aca="false">IF(TRIM(B6956)="","",937)</f>
        <v/>
      </c>
      <c r="K6956" s="28" t="str">
        <f aca="false">IF(OR(TRIM(B6956)&lt;&gt;"",TRIM(C6956)&lt;&gt;"",TRIM(D6956)&lt;&gt;"",TRIM(E6956)&lt;&gt;"",TRIM(F6956)&lt;&gt;"",TRIM(G6956)&lt;&gt;"",TRIM(H6956)&lt;&gt;"",TRIM(I6956)&lt;&gt;""),IF(AND(TRIM(C6956)&lt;&gt;"",TRIM(D6956)&lt;&gt;"",TRIM(E6956)&lt;&gt;"",TRIM(F6956)&lt;&gt;"",TRIM(G6956)&lt;&gt;"",TRIM(I6956)&lt;&gt;""),"SI","NO"),"")</f>
        <v/>
      </c>
      <c r="L6956" s="6"/>
      <c r="M6956" s="6"/>
    </row>
    <row r="6957" customFormat="false" ht="15" hidden="false" customHeight="false" outlineLevel="0" collapsed="false">
      <c r="A6957" s="22" t="str">
        <f aca="false">IF(TRIM(B6957)="","",VLOOKUP(B6957,MatrizProducto,2,FALSE()))</f>
        <v/>
      </c>
      <c r="B6957" s="23"/>
      <c r="C6957" s="24"/>
      <c r="D6957" s="25"/>
      <c r="E6957" s="24"/>
      <c r="F6957" s="23"/>
      <c r="G6957" s="23"/>
      <c r="H6957" s="26"/>
      <c r="I6957" s="27"/>
      <c r="J6957" s="22" t="str">
        <f aca="false">IF(TRIM(B6957)="","",937)</f>
        <v/>
      </c>
      <c r="K6957" s="28" t="str">
        <f aca="false">IF(OR(TRIM(B6957)&lt;&gt;"",TRIM(C6957)&lt;&gt;"",TRIM(D6957)&lt;&gt;"",TRIM(E6957)&lt;&gt;"",TRIM(F6957)&lt;&gt;"",TRIM(G6957)&lt;&gt;"",TRIM(H6957)&lt;&gt;"",TRIM(I6957)&lt;&gt;""),IF(AND(TRIM(C6957)&lt;&gt;"",TRIM(D6957)&lt;&gt;"",TRIM(E6957)&lt;&gt;"",TRIM(F6957)&lt;&gt;"",TRIM(G6957)&lt;&gt;"",TRIM(I6957)&lt;&gt;""),"SI","NO"),"")</f>
        <v/>
      </c>
      <c r="L6957" s="6"/>
      <c r="M6957" s="6"/>
    </row>
    <row r="6958" customFormat="false" ht="15" hidden="false" customHeight="false" outlineLevel="0" collapsed="false">
      <c r="A6958" s="22" t="str">
        <f aca="false">IF(TRIM(B6958)="","",VLOOKUP(B6958,MatrizProducto,2,FALSE()))</f>
        <v/>
      </c>
      <c r="B6958" s="23"/>
      <c r="C6958" s="24"/>
      <c r="D6958" s="25"/>
      <c r="E6958" s="24"/>
      <c r="F6958" s="23"/>
      <c r="G6958" s="23"/>
      <c r="H6958" s="26"/>
      <c r="I6958" s="27"/>
      <c r="J6958" s="22" t="str">
        <f aca="false">IF(TRIM(B6958)="","",937)</f>
        <v/>
      </c>
      <c r="K6958" s="28" t="str">
        <f aca="false">IF(OR(TRIM(B6958)&lt;&gt;"",TRIM(C6958)&lt;&gt;"",TRIM(D6958)&lt;&gt;"",TRIM(E6958)&lt;&gt;"",TRIM(F6958)&lt;&gt;"",TRIM(G6958)&lt;&gt;"",TRIM(H6958)&lt;&gt;"",TRIM(I6958)&lt;&gt;""),IF(AND(TRIM(C6958)&lt;&gt;"",TRIM(D6958)&lt;&gt;"",TRIM(E6958)&lt;&gt;"",TRIM(F6958)&lt;&gt;"",TRIM(G6958)&lt;&gt;"",TRIM(I6958)&lt;&gt;""),"SI","NO"),"")</f>
        <v/>
      </c>
      <c r="L6958" s="6"/>
      <c r="M6958" s="6"/>
    </row>
    <row r="6959" customFormat="false" ht="15" hidden="false" customHeight="false" outlineLevel="0" collapsed="false">
      <c r="A6959" s="22" t="str">
        <f aca="false">IF(TRIM(B6959)="","",VLOOKUP(B6959,MatrizProducto,2,FALSE()))</f>
        <v/>
      </c>
      <c r="B6959" s="23"/>
      <c r="C6959" s="24"/>
      <c r="D6959" s="25"/>
      <c r="E6959" s="24"/>
      <c r="F6959" s="23"/>
      <c r="G6959" s="23"/>
      <c r="H6959" s="26"/>
      <c r="I6959" s="27"/>
      <c r="J6959" s="22" t="str">
        <f aca="false">IF(TRIM(B6959)="","",937)</f>
        <v/>
      </c>
      <c r="K6959" s="28" t="str">
        <f aca="false">IF(OR(TRIM(B6959)&lt;&gt;"",TRIM(C6959)&lt;&gt;"",TRIM(D6959)&lt;&gt;"",TRIM(E6959)&lt;&gt;"",TRIM(F6959)&lt;&gt;"",TRIM(G6959)&lt;&gt;"",TRIM(H6959)&lt;&gt;"",TRIM(I6959)&lt;&gt;""),IF(AND(TRIM(C6959)&lt;&gt;"",TRIM(D6959)&lt;&gt;"",TRIM(E6959)&lt;&gt;"",TRIM(F6959)&lt;&gt;"",TRIM(G6959)&lt;&gt;"",TRIM(I6959)&lt;&gt;""),"SI","NO"),"")</f>
        <v/>
      </c>
      <c r="L6959" s="6"/>
      <c r="M6959" s="6"/>
    </row>
    <row r="6960" customFormat="false" ht="15" hidden="false" customHeight="false" outlineLevel="0" collapsed="false">
      <c r="A6960" s="22" t="str">
        <f aca="false">IF(TRIM(B6960)="","",VLOOKUP(B6960,MatrizProducto,2,FALSE()))</f>
        <v/>
      </c>
      <c r="B6960" s="23"/>
      <c r="C6960" s="24"/>
      <c r="D6960" s="25"/>
      <c r="E6960" s="24"/>
      <c r="F6960" s="23"/>
      <c r="G6960" s="23"/>
      <c r="H6960" s="26"/>
      <c r="I6960" s="27"/>
      <c r="J6960" s="22" t="str">
        <f aca="false">IF(TRIM(B6960)="","",937)</f>
        <v/>
      </c>
      <c r="K6960" s="28" t="str">
        <f aca="false">IF(OR(TRIM(B6960)&lt;&gt;"",TRIM(C6960)&lt;&gt;"",TRIM(D6960)&lt;&gt;"",TRIM(E6960)&lt;&gt;"",TRIM(F6960)&lt;&gt;"",TRIM(G6960)&lt;&gt;"",TRIM(H6960)&lt;&gt;"",TRIM(I6960)&lt;&gt;""),IF(AND(TRIM(C6960)&lt;&gt;"",TRIM(D6960)&lt;&gt;"",TRIM(E6960)&lt;&gt;"",TRIM(F6960)&lt;&gt;"",TRIM(G6960)&lt;&gt;"",TRIM(I6960)&lt;&gt;""),"SI","NO"),"")</f>
        <v/>
      </c>
      <c r="L6960" s="6"/>
      <c r="M6960" s="6"/>
    </row>
    <row r="6961" customFormat="false" ht="15" hidden="false" customHeight="false" outlineLevel="0" collapsed="false">
      <c r="A6961" s="22" t="str">
        <f aca="false">IF(TRIM(B6961)="","",VLOOKUP(B6961,MatrizProducto,2,FALSE()))</f>
        <v/>
      </c>
      <c r="B6961" s="23"/>
      <c r="C6961" s="24"/>
      <c r="D6961" s="25"/>
      <c r="E6961" s="24"/>
      <c r="F6961" s="23"/>
      <c r="G6961" s="23"/>
      <c r="H6961" s="26"/>
      <c r="I6961" s="27"/>
      <c r="J6961" s="22" t="str">
        <f aca="false">IF(TRIM(B6961)="","",937)</f>
        <v/>
      </c>
      <c r="K6961" s="28" t="str">
        <f aca="false">IF(OR(TRIM(B6961)&lt;&gt;"",TRIM(C6961)&lt;&gt;"",TRIM(D6961)&lt;&gt;"",TRIM(E6961)&lt;&gt;"",TRIM(F6961)&lt;&gt;"",TRIM(G6961)&lt;&gt;"",TRIM(H6961)&lt;&gt;"",TRIM(I6961)&lt;&gt;""),IF(AND(TRIM(C6961)&lt;&gt;"",TRIM(D6961)&lt;&gt;"",TRIM(E6961)&lt;&gt;"",TRIM(F6961)&lt;&gt;"",TRIM(G6961)&lt;&gt;"",TRIM(I6961)&lt;&gt;""),"SI","NO"),"")</f>
        <v/>
      </c>
      <c r="L6961" s="6"/>
      <c r="M6961" s="6"/>
    </row>
    <row r="6962" customFormat="false" ht="15" hidden="false" customHeight="false" outlineLevel="0" collapsed="false">
      <c r="A6962" s="22" t="str">
        <f aca="false">IF(TRIM(B6962)="","",VLOOKUP(B6962,MatrizProducto,2,FALSE()))</f>
        <v/>
      </c>
      <c r="B6962" s="23"/>
      <c r="C6962" s="24"/>
      <c r="D6962" s="25"/>
      <c r="E6962" s="24"/>
      <c r="F6962" s="23"/>
      <c r="G6962" s="23"/>
      <c r="H6962" s="26"/>
      <c r="I6962" s="27"/>
      <c r="J6962" s="22" t="str">
        <f aca="false">IF(TRIM(B6962)="","",937)</f>
        <v/>
      </c>
      <c r="K6962" s="28" t="str">
        <f aca="false">IF(OR(TRIM(B6962)&lt;&gt;"",TRIM(C6962)&lt;&gt;"",TRIM(D6962)&lt;&gt;"",TRIM(E6962)&lt;&gt;"",TRIM(F6962)&lt;&gt;"",TRIM(G6962)&lt;&gt;"",TRIM(H6962)&lt;&gt;"",TRIM(I6962)&lt;&gt;""),IF(AND(TRIM(C6962)&lt;&gt;"",TRIM(D6962)&lt;&gt;"",TRIM(E6962)&lt;&gt;"",TRIM(F6962)&lt;&gt;"",TRIM(G6962)&lt;&gt;"",TRIM(I6962)&lt;&gt;""),"SI","NO"),"")</f>
        <v/>
      </c>
      <c r="L6962" s="6"/>
      <c r="M6962" s="6"/>
    </row>
    <row r="6963" customFormat="false" ht="15" hidden="false" customHeight="false" outlineLevel="0" collapsed="false">
      <c r="A6963" s="22" t="str">
        <f aca="false">IF(TRIM(B6963)="","",VLOOKUP(B6963,MatrizProducto,2,FALSE()))</f>
        <v/>
      </c>
      <c r="B6963" s="23"/>
      <c r="C6963" s="24"/>
      <c r="D6963" s="25"/>
      <c r="E6963" s="24"/>
      <c r="F6963" s="23"/>
      <c r="G6963" s="23"/>
      <c r="H6963" s="26"/>
      <c r="I6963" s="27"/>
      <c r="J6963" s="22" t="str">
        <f aca="false">IF(TRIM(B6963)="","",937)</f>
        <v/>
      </c>
      <c r="K6963" s="28" t="str">
        <f aca="false">IF(OR(TRIM(B6963)&lt;&gt;"",TRIM(C6963)&lt;&gt;"",TRIM(D6963)&lt;&gt;"",TRIM(E6963)&lt;&gt;"",TRIM(F6963)&lt;&gt;"",TRIM(G6963)&lt;&gt;"",TRIM(H6963)&lt;&gt;"",TRIM(I6963)&lt;&gt;""),IF(AND(TRIM(C6963)&lt;&gt;"",TRIM(D6963)&lt;&gt;"",TRIM(E6963)&lt;&gt;"",TRIM(F6963)&lt;&gt;"",TRIM(G6963)&lt;&gt;"",TRIM(I6963)&lt;&gt;""),"SI","NO"),"")</f>
        <v/>
      </c>
      <c r="L6963" s="6"/>
      <c r="M6963" s="6"/>
    </row>
    <row r="6964" customFormat="false" ht="15" hidden="false" customHeight="false" outlineLevel="0" collapsed="false">
      <c r="A6964" s="22" t="str">
        <f aca="false">IF(TRIM(B6964)="","",VLOOKUP(B6964,MatrizProducto,2,FALSE()))</f>
        <v/>
      </c>
      <c r="B6964" s="23"/>
      <c r="C6964" s="24"/>
      <c r="D6964" s="25"/>
      <c r="E6964" s="24"/>
      <c r="F6964" s="23"/>
      <c r="G6964" s="23"/>
      <c r="H6964" s="26"/>
      <c r="I6964" s="27"/>
      <c r="J6964" s="22" t="str">
        <f aca="false">IF(TRIM(B6964)="","",937)</f>
        <v/>
      </c>
      <c r="K6964" s="28" t="str">
        <f aca="false">IF(OR(TRIM(B6964)&lt;&gt;"",TRIM(C6964)&lt;&gt;"",TRIM(D6964)&lt;&gt;"",TRIM(E6964)&lt;&gt;"",TRIM(F6964)&lt;&gt;"",TRIM(G6964)&lt;&gt;"",TRIM(H6964)&lt;&gt;"",TRIM(I6964)&lt;&gt;""),IF(AND(TRIM(C6964)&lt;&gt;"",TRIM(D6964)&lt;&gt;"",TRIM(E6964)&lt;&gt;"",TRIM(F6964)&lt;&gt;"",TRIM(G6964)&lt;&gt;"",TRIM(I6964)&lt;&gt;""),"SI","NO"),"")</f>
        <v/>
      </c>
      <c r="L6964" s="6"/>
      <c r="M6964" s="6"/>
    </row>
    <row r="6965" customFormat="false" ht="15" hidden="false" customHeight="false" outlineLevel="0" collapsed="false">
      <c r="A6965" s="22" t="str">
        <f aca="false">IF(TRIM(B6965)="","",VLOOKUP(B6965,MatrizProducto,2,FALSE()))</f>
        <v/>
      </c>
      <c r="B6965" s="23"/>
      <c r="C6965" s="24"/>
      <c r="D6965" s="25"/>
      <c r="E6965" s="24"/>
      <c r="F6965" s="23"/>
      <c r="G6965" s="23"/>
      <c r="H6965" s="26"/>
      <c r="I6965" s="27"/>
      <c r="J6965" s="22" t="str">
        <f aca="false">IF(TRIM(B6965)="","",937)</f>
        <v/>
      </c>
      <c r="K6965" s="28" t="str">
        <f aca="false">IF(OR(TRIM(B6965)&lt;&gt;"",TRIM(C6965)&lt;&gt;"",TRIM(D6965)&lt;&gt;"",TRIM(E6965)&lt;&gt;"",TRIM(F6965)&lt;&gt;"",TRIM(G6965)&lt;&gt;"",TRIM(H6965)&lt;&gt;"",TRIM(I6965)&lt;&gt;""),IF(AND(TRIM(C6965)&lt;&gt;"",TRIM(D6965)&lt;&gt;"",TRIM(E6965)&lt;&gt;"",TRIM(F6965)&lt;&gt;"",TRIM(G6965)&lt;&gt;"",TRIM(I6965)&lt;&gt;""),"SI","NO"),"")</f>
        <v/>
      </c>
      <c r="L6965" s="6"/>
      <c r="M6965" s="6"/>
    </row>
    <row r="6966" customFormat="false" ht="15" hidden="false" customHeight="false" outlineLevel="0" collapsed="false">
      <c r="A6966" s="22" t="str">
        <f aca="false">IF(TRIM(B6966)="","",VLOOKUP(B6966,MatrizProducto,2,FALSE()))</f>
        <v/>
      </c>
      <c r="B6966" s="23"/>
      <c r="C6966" s="24"/>
      <c r="D6966" s="25"/>
      <c r="E6966" s="24"/>
      <c r="F6966" s="23"/>
      <c r="G6966" s="23"/>
      <c r="H6966" s="26"/>
      <c r="I6966" s="27"/>
      <c r="J6966" s="22" t="str">
        <f aca="false">IF(TRIM(B6966)="","",937)</f>
        <v/>
      </c>
      <c r="K6966" s="28" t="str">
        <f aca="false">IF(OR(TRIM(B6966)&lt;&gt;"",TRIM(C6966)&lt;&gt;"",TRIM(D6966)&lt;&gt;"",TRIM(E6966)&lt;&gt;"",TRIM(F6966)&lt;&gt;"",TRIM(G6966)&lt;&gt;"",TRIM(H6966)&lt;&gt;"",TRIM(I6966)&lt;&gt;""),IF(AND(TRIM(C6966)&lt;&gt;"",TRIM(D6966)&lt;&gt;"",TRIM(E6966)&lt;&gt;"",TRIM(F6966)&lt;&gt;"",TRIM(G6966)&lt;&gt;"",TRIM(I6966)&lt;&gt;""),"SI","NO"),"")</f>
        <v/>
      </c>
      <c r="L6966" s="6"/>
      <c r="M6966" s="6"/>
    </row>
    <row r="6967" customFormat="false" ht="15" hidden="false" customHeight="false" outlineLevel="0" collapsed="false">
      <c r="A6967" s="22" t="str">
        <f aca="false">IF(TRIM(B6967)="","",VLOOKUP(B6967,MatrizProducto,2,FALSE()))</f>
        <v/>
      </c>
      <c r="B6967" s="23"/>
      <c r="C6967" s="24"/>
      <c r="D6967" s="25"/>
      <c r="E6967" s="24"/>
      <c r="F6967" s="23"/>
      <c r="G6967" s="23"/>
      <c r="H6967" s="26"/>
      <c r="I6967" s="27"/>
      <c r="J6967" s="22" t="str">
        <f aca="false">IF(TRIM(B6967)="","",937)</f>
        <v/>
      </c>
      <c r="K6967" s="28" t="str">
        <f aca="false">IF(OR(TRIM(B6967)&lt;&gt;"",TRIM(C6967)&lt;&gt;"",TRIM(D6967)&lt;&gt;"",TRIM(E6967)&lt;&gt;"",TRIM(F6967)&lt;&gt;"",TRIM(G6967)&lt;&gt;"",TRIM(H6967)&lt;&gt;"",TRIM(I6967)&lt;&gt;""),IF(AND(TRIM(C6967)&lt;&gt;"",TRIM(D6967)&lt;&gt;"",TRIM(E6967)&lt;&gt;"",TRIM(F6967)&lt;&gt;"",TRIM(G6967)&lt;&gt;"",TRIM(I6967)&lt;&gt;""),"SI","NO"),"")</f>
        <v/>
      </c>
      <c r="L6967" s="6"/>
      <c r="M6967" s="6"/>
    </row>
    <row r="6968" customFormat="false" ht="15" hidden="false" customHeight="false" outlineLevel="0" collapsed="false">
      <c r="A6968" s="22" t="str">
        <f aca="false">IF(TRIM(B6968)="","",VLOOKUP(B6968,MatrizProducto,2,FALSE()))</f>
        <v/>
      </c>
      <c r="B6968" s="23"/>
      <c r="C6968" s="24"/>
      <c r="D6968" s="25"/>
      <c r="E6968" s="24"/>
      <c r="F6968" s="23"/>
      <c r="G6968" s="23"/>
      <c r="H6968" s="26"/>
      <c r="I6968" s="27"/>
      <c r="J6968" s="22" t="str">
        <f aca="false">IF(TRIM(B6968)="","",937)</f>
        <v/>
      </c>
      <c r="K6968" s="28" t="str">
        <f aca="false">IF(OR(TRIM(B6968)&lt;&gt;"",TRIM(C6968)&lt;&gt;"",TRIM(D6968)&lt;&gt;"",TRIM(E6968)&lt;&gt;"",TRIM(F6968)&lt;&gt;"",TRIM(G6968)&lt;&gt;"",TRIM(H6968)&lt;&gt;"",TRIM(I6968)&lt;&gt;""),IF(AND(TRIM(C6968)&lt;&gt;"",TRIM(D6968)&lt;&gt;"",TRIM(E6968)&lt;&gt;"",TRIM(F6968)&lt;&gt;"",TRIM(G6968)&lt;&gt;"",TRIM(I6968)&lt;&gt;""),"SI","NO"),"")</f>
        <v/>
      </c>
      <c r="L6968" s="6"/>
      <c r="M6968" s="6"/>
    </row>
    <row r="6969" customFormat="false" ht="15" hidden="false" customHeight="false" outlineLevel="0" collapsed="false">
      <c r="A6969" s="22" t="str">
        <f aca="false">IF(TRIM(B6969)="","",VLOOKUP(B6969,MatrizProducto,2,FALSE()))</f>
        <v/>
      </c>
      <c r="B6969" s="23"/>
      <c r="C6969" s="24"/>
      <c r="D6969" s="25"/>
      <c r="E6969" s="24"/>
      <c r="F6969" s="23"/>
      <c r="G6969" s="23"/>
      <c r="H6969" s="26"/>
      <c r="I6969" s="27"/>
      <c r="J6969" s="22" t="str">
        <f aca="false">IF(TRIM(B6969)="","",937)</f>
        <v/>
      </c>
      <c r="K6969" s="28" t="str">
        <f aca="false">IF(OR(TRIM(B6969)&lt;&gt;"",TRIM(C6969)&lt;&gt;"",TRIM(D6969)&lt;&gt;"",TRIM(E6969)&lt;&gt;"",TRIM(F6969)&lt;&gt;"",TRIM(G6969)&lt;&gt;"",TRIM(H6969)&lt;&gt;"",TRIM(I6969)&lt;&gt;""),IF(AND(TRIM(C6969)&lt;&gt;"",TRIM(D6969)&lt;&gt;"",TRIM(E6969)&lt;&gt;"",TRIM(F6969)&lt;&gt;"",TRIM(G6969)&lt;&gt;"",TRIM(I6969)&lt;&gt;""),"SI","NO"),"")</f>
        <v/>
      </c>
      <c r="L6969" s="6"/>
      <c r="M6969" s="6"/>
    </row>
    <row r="6970" customFormat="false" ht="15" hidden="false" customHeight="false" outlineLevel="0" collapsed="false">
      <c r="A6970" s="22" t="str">
        <f aca="false">IF(TRIM(B6970)="","",VLOOKUP(B6970,MatrizProducto,2,FALSE()))</f>
        <v/>
      </c>
      <c r="B6970" s="23"/>
      <c r="C6970" s="24"/>
      <c r="D6970" s="25"/>
      <c r="E6970" s="24"/>
      <c r="F6970" s="23"/>
      <c r="G6970" s="23"/>
      <c r="H6970" s="26"/>
      <c r="I6970" s="27"/>
      <c r="J6970" s="22" t="str">
        <f aca="false">IF(TRIM(B6970)="","",937)</f>
        <v/>
      </c>
      <c r="K6970" s="28" t="str">
        <f aca="false">IF(OR(TRIM(B6970)&lt;&gt;"",TRIM(C6970)&lt;&gt;"",TRIM(D6970)&lt;&gt;"",TRIM(E6970)&lt;&gt;"",TRIM(F6970)&lt;&gt;"",TRIM(G6970)&lt;&gt;"",TRIM(H6970)&lt;&gt;"",TRIM(I6970)&lt;&gt;""),IF(AND(TRIM(C6970)&lt;&gt;"",TRIM(D6970)&lt;&gt;"",TRIM(E6970)&lt;&gt;"",TRIM(F6970)&lt;&gt;"",TRIM(G6970)&lt;&gt;"",TRIM(I6970)&lt;&gt;""),"SI","NO"),"")</f>
        <v/>
      </c>
      <c r="L6970" s="6"/>
      <c r="M6970" s="6"/>
    </row>
    <row r="6971" customFormat="false" ht="15" hidden="false" customHeight="false" outlineLevel="0" collapsed="false">
      <c r="A6971" s="22" t="str">
        <f aca="false">IF(TRIM(B6971)="","",VLOOKUP(B6971,MatrizProducto,2,FALSE()))</f>
        <v/>
      </c>
      <c r="B6971" s="23"/>
      <c r="C6971" s="24"/>
      <c r="D6971" s="25"/>
      <c r="E6971" s="24"/>
      <c r="F6971" s="23"/>
      <c r="G6971" s="23"/>
      <c r="H6971" s="26"/>
      <c r="I6971" s="27"/>
      <c r="J6971" s="22" t="str">
        <f aca="false">IF(TRIM(B6971)="","",937)</f>
        <v/>
      </c>
      <c r="K6971" s="28" t="str">
        <f aca="false">IF(OR(TRIM(B6971)&lt;&gt;"",TRIM(C6971)&lt;&gt;"",TRIM(D6971)&lt;&gt;"",TRIM(E6971)&lt;&gt;"",TRIM(F6971)&lt;&gt;"",TRIM(G6971)&lt;&gt;"",TRIM(H6971)&lt;&gt;"",TRIM(I6971)&lt;&gt;""),IF(AND(TRIM(C6971)&lt;&gt;"",TRIM(D6971)&lt;&gt;"",TRIM(E6971)&lt;&gt;"",TRIM(F6971)&lt;&gt;"",TRIM(G6971)&lt;&gt;"",TRIM(I6971)&lt;&gt;""),"SI","NO"),"")</f>
        <v/>
      </c>
      <c r="L6971" s="6"/>
      <c r="M6971" s="6"/>
    </row>
    <row r="6972" customFormat="false" ht="15" hidden="false" customHeight="false" outlineLevel="0" collapsed="false">
      <c r="A6972" s="22" t="str">
        <f aca="false">IF(TRIM(B6972)="","",VLOOKUP(B6972,MatrizProducto,2,FALSE()))</f>
        <v/>
      </c>
      <c r="B6972" s="23"/>
      <c r="C6972" s="24"/>
      <c r="D6972" s="25"/>
      <c r="E6972" s="24"/>
      <c r="F6972" s="23"/>
      <c r="G6972" s="23"/>
      <c r="H6972" s="26"/>
      <c r="I6972" s="27"/>
      <c r="J6972" s="22" t="str">
        <f aca="false">IF(TRIM(B6972)="","",937)</f>
        <v/>
      </c>
      <c r="K6972" s="28" t="str">
        <f aca="false">IF(OR(TRIM(B6972)&lt;&gt;"",TRIM(C6972)&lt;&gt;"",TRIM(D6972)&lt;&gt;"",TRIM(E6972)&lt;&gt;"",TRIM(F6972)&lt;&gt;"",TRIM(G6972)&lt;&gt;"",TRIM(H6972)&lt;&gt;"",TRIM(I6972)&lt;&gt;""),IF(AND(TRIM(C6972)&lt;&gt;"",TRIM(D6972)&lt;&gt;"",TRIM(E6972)&lt;&gt;"",TRIM(F6972)&lt;&gt;"",TRIM(G6972)&lt;&gt;"",TRIM(I6972)&lt;&gt;""),"SI","NO"),"")</f>
        <v/>
      </c>
      <c r="L6972" s="6"/>
      <c r="M6972" s="6"/>
    </row>
    <row r="6973" customFormat="false" ht="15" hidden="false" customHeight="false" outlineLevel="0" collapsed="false">
      <c r="A6973" s="22" t="str">
        <f aca="false">IF(TRIM(B6973)="","",VLOOKUP(B6973,MatrizProducto,2,FALSE()))</f>
        <v/>
      </c>
      <c r="B6973" s="23"/>
      <c r="C6973" s="24"/>
      <c r="D6973" s="25"/>
      <c r="E6973" s="24"/>
      <c r="F6973" s="23"/>
      <c r="G6973" s="23"/>
      <c r="H6973" s="26"/>
      <c r="I6973" s="27"/>
      <c r="J6973" s="22" t="str">
        <f aca="false">IF(TRIM(B6973)="","",937)</f>
        <v/>
      </c>
      <c r="K6973" s="28" t="str">
        <f aca="false">IF(OR(TRIM(B6973)&lt;&gt;"",TRIM(C6973)&lt;&gt;"",TRIM(D6973)&lt;&gt;"",TRIM(E6973)&lt;&gt;"",TRIM(F6973)&lt;&gt;"",TRIM(G6973)&lt;&gt;"",TRIM(H6973)&lt;&gt;"",TRIM(I6973)&lt;&gt;""),IF(AND(TRIM(C6973)&lt;&gt;"",TRIM(D6973)&lt;&gt;"",TRIM(E6973)&lt;&gt;"",TRIM(F6973)&lt;&gt;"",TRIM(G6973)&lt;&gt;"",TRIM(I6973)&lt;&gt;""),"SI","NO"),"")</f>
        <v/>
      </c>
      <c r="L6973" s="6"/>
      <c r="M6973" s="6"/>
    </row>
    <row r="6974" customFormat="false" ht="15" hidden="false" customHeight="false" outlineLevel="0" collapsed="false">
      <c r="A6974" s="22" t="str">
        <f aca="false">IF(TRIM(B6974)="","",VLOOKUP(B6974,MatrizProducto,2,FALSE()))</f>
        <v/>
      </c>
      <c r="B6974" s="23"/>
      <c r="C6974" s="24"/>
      <c r="D6974" s="25"/>
      <c r="E6974" s="24"/>
      <c r="F6974" s="23"/>
      <c r="G6974" s="23"/>
      <c r="H6974" s="26"/>
      <c r="I6974" s="27"/>
      <c r="J6974" s="22" t="str">
        <f aca="false">IF(TRIM(B6974)="","",937)</f>
        <v/>
      </c>
      <c r="K6974" s="28" t="str">
        <f aca="false">IF(OR(TRIM(B6974)&lt;&gt;"",TRIM(C6974)&lt;&gt;"",TRIM(D6974)&lt;&gt;"",TRIM(E6974)&lt;&gt;"",TRIM(F6974)&lt;&gt;"",TRIM(G6974)&lt;&gt;"",TRIM(H6974)&lt;&gt;"",TRIM(I6974)&lt;&gt;""),IF(AND(TRIM(C6974)&lt;&gt;"",TRIM(D6974)&lt;&gt;"",TRIM(E6974)&lt;&gt;"",TRIM(F6974)&lt;&gt;"",TRIM(G6974)&lt;&gt;"",TRIM(I6974)&lt;&gt;""),"SI","NO"),"")</f>
        <v/>
      </c>
      <c r="L6974" s="6"/>
      <c r="M6974" s="6"/>
    </row>
    <row r="6975" customFormat="false" ht="15" hidden="false" customHeight="false" outlineLevel="0" collapsed="false">
      <c r="A6975" s="22" t="str">
        <f aca="false">IF(TRIM(B6975)="","",VLOOKUP(B6975,MatrizProducto,2,FALSE()))</f>
        <v/>
      </c>
      <c r="B6975" s="23"/>
      <c r="C6975" s="24"/>
      <c r="D6975" s="25"/>
      <c r="E6975" s="24"/>
      <c r="F6975" s="23"/>
      <c r="G6975" s="23"/>
      <c r="H6975" s="26"/>
      <c r="I6975" s="27"/>
      <c r="J6975" s="22" t="str">
        <f aca="false">IF(TRIM(B6975)="","",937)</f>
        <v/>
      </c>
      <c r="K6975" s="28" t="str">
        <f aca="false">IF(OR(TRIM(B6975)&lt;&gt;"",TRIM(C6975)&lt;&gt;"",TRIM(D6975)&lt;&gt;"",TRIM(E6975)&lt;&gt;"",TRIM(F6975)&lt;&gt;"",TRIM(G6975)&lt;&gt;"",TRIM(H6975)&lt;&gt;"",TRIM(I6975)&lt;&gt;""),IF(AND(TRIM(C6975)&lt;&gt;"",TRIM(D6975)&lt;&gt;"",TRIM(E6975)&lt;&gt;"",TRIM(F6975)&lt;&gt;"",TRIM(G6975)&lt;&gt;"",TRIM(I6975)&lt;&gt;""),"SI","NO"),"")</f>
        <v/>
      </c>
      <c r="L6975" s="6"/>
      <c r="M6975" s="6"/>
    </row>
    <row r="6976" customFormat="false" ht="15" hidden="false" customHeight="false" outlineLevel="0" collapsed="false">
      <c r="A6976" s="22" t="str">
        <f aca="false">IF(TRIM(B6976)="","",VLOOKUP(B6976,MatrizProducto,2,FALSE()))</f>
        <v/>
      </c>
      <c r="B6976" s="23"/>
      <c r="C6976" s="24"/>
      <c r="D6976" s="25"/>
      <c r="E6976" s="24"/>
      <c r="F6976" s="23"/>
      <c r="G6976" s="23"/>
      <c r="H6976" s="26"/>
      <c r="I6976" s="27"/>
      <c r="J6976" s="22" t="str">
        <f aca="false">IF(TRIM(B6976)="","",937)</f>
        <v/>
      </c>
      <c r="K6976" s="28" t="str">
        <f aca="false">IF(OR(TRIM(B6976)&lt;&gt;"",TRIM(C6976)&lt;&gt;"",TRIM(D6976)&lt;&gt;"",TRIM(E6976)&lt;&gt;"",TRIM(F6976)&lt;&gt;"",TRIM(G6976)&lt;&gt;"",TRIM(H6976)&lt;&gt;"",TRIM(I6976)&lt;&gt;""),IF(AND(TRIM(C6976)&lt;&gt;"",TRIM(D6976)&lt;&gt;"",TRIM(E6976)&lt;&gt;"",TRIM(F6976)&lt;&gt;"",TRIM(G6976)&lt;&gt;"",TRIM(I6976)&lt;&gt;""),"SI","NO"),"")</f>
        <v/>
      </c>
      <c r="L6976" s="6"/>
      <c r="M6976" s="6"/>
    </row>
    <row r="6977" customFormat="false" ht="15" hidden="false" customHeight="false" outlineLevel="0" collapsed="false">
      <c r="A6977" s="22" t="str">
        <f aca="false">IF(TRIM(B6977)="","",VLOOKUP(B6977,MatrizProducto,2,FALSE()))</f>
        <v/>
      </c>
      <c r="B6977" s="23"/>
      <c r="C6977" s="24"/>
      <c r="D6977" s="25"/>
      <c r="E6977" s="24"/>
      <c r="F6977" s="23"/>
      <c r="G6977" s="23"/>
      <c r="H6977" s="26"/>
      <c r="I6977" s="27"/>
      <c r="J6977" s="22" t="str">
        <f aca="false">IF(TRIM(B6977)="","",937)</f>
        <v/>
      </c>
      <c r="K6977" s="28" t="str">
        <f aca="false">IF(OR(TRIM(B6977)&lt;&gt;"",TRIM(C6977)&lt;&gt;"",TRIM(D6977)&lt;&gt;"",TRIM(E6977)&lt;&gt;"",TRIM(F6977)&lt;&gt;"",TRIM(G6977)&lt;&gt;"",TRIM(H6977)&lt;&gt;"",TRIM(I6977)&lt;&gt;""),IF(AND(TRIM(C6977)&lt;&gt;"",TRIM(D6977)&lt;&gt;"",TRIM(E6977)&lt;&gt;"",TRIM(F6977)&lt;&gt;"",TRIM(G6977)&lt;&gt;"",TRIM(I6977)&lt;&gt;""),"SI","NO"),"")</f>
        <v/>
      </c>
      <c r="L6977" s="6"/>
      <c r="M6977" s="6"/>
    </row>
    <row r="6978" customFormat="false" ht="15" hidden="false" customHeight="false" outlineLevel="0" collapsed="false">
      <c r="A6978" s="22" t="str">
        <f aca="false">IF(TRIM(B6978)="","",VLOOKUP(B6978,MatrizProducto,2,FALSE()))</f>
        <v/>
      </c>
      <c r="B6978" s="23"/>
      <c r="C6978" s="24"/>
      <c r="D6978" s="25"/>
      <c r="E6978" s="24"/>
      <c r="F6978" s="23"/>
      <c r="G6978" s="23"/>
      <c r="H6978" s="26"/>
      <c r="I6978" s="27"/>
      <c r="J6978" s="22" t="str">
        <f aca="false">IF(TRIM(B6978)="","",937)</f>
        <v/>
      </c>
      <c r="K6978" s="28" t="str">
        <f aca="false">IF(OR(TRIM(B6978)&lt;&gt;"",TRIM(C6978)&lt;&gt;"",TRIM(D6978)&lt;&gt;"",TRIM(E6978)&lt;&gt;"",TRIM(F6978)&lt;&gt;"",TRIM(G6978)&lt;&gt;"",TRIM(H6978)&lt;&gt;"",TRIM(I6978)&lt;&gt;""),IF(AND(TRIM(C6978)&lt;&gt;"",TRIM(D6978)&lt;&gt;"",TRIM(E6978)&lt;&gt;"",TRIM(F6978)&lt;&gt;"",TRIM(G6978)&lt;&gt;"",TRIM(I6978)&lt;&gt;""),"SI","NO"),"")</f>
        <v/>
      </c>
      <c r="L6978" s="6"/>
      <c r="M6978" s="6"/>
    </row>
    <row r="6979" customFormat="false" ht="15" hidden="false" customHeight="false" outlineLevel="0" collapsed="false">
      <c r="A6979" s="22" t="str">
        <f aca="false">IF(TRIM(B6979)="","",VLOOKUP(B6979,MatrizProducto,2,FALSE()))</f>
        <v/>
      </c>
      <c r="B6979" s="23"/>
      <c r="C6979" s="24"/>
      <c r="D6979" s="25"/>
      <c r="E6979" s="24"/>
      <c r="F6979" s="23"/>
      <c r="G6979" s="23"/>
      <c r="H6979" s="26"/>
      <c r="I6979" s="27"/>
      <c r="J6979" s="22" t="str">
        <f aca="false">IF(TRIM(B6979)="","",937)</f>
        <v/>
      </c>
      <c r="K6979" s="28" t="str">
        <f aca="false">IF(OR(TRIM(B6979)&lt;&gt;"",TRIM(C6979)&lt;&gt;"",TRIM(D6979)&lt;&gt;"",TRIM(E6979)&lt;&gt;"",TRIM(F6979)&lt;&gt;"",TRIM(G6979)&lt;&gt;"",TRIM(H6979)&lt;&gt;"",TRIM(I6979)&lt;&gt;""),IF(AND(TRIM(C6979)&lt;&gt;"",TRIM(D6979)&lt;&gt;"",TRIM(E6979)&lt;&gt;"",TRIM(F6979)&lt;&gt;"",TRIM(G6979)&lt;&gt;"",TRIM(I6979)&lt;&gt;""),"SI","NO"),"")</f>
        <v/>
      </c>
      <c r="L6979" s="6"/>
      <c r="M6979" s="6"/>
    </row>
    <row r="6980" customFormat="false" ht="15" hidden="false" customHeight="false" outlineLevel="0" collapsed="false">
      <c r="A6980" s="22" t="str">
        <f aca="false">IF(TRIM(B6980)="","",VLOOKUP(B6980,MatrizProducto,2,FALSE()))</f>
        <v/>
      </c>
      <c r="B6980" s="23"/>
      <c r="C6980" s="24"/>
      <c r="D6980" s="25"/>
      <c r="E6980" s="24"/>
      <c r="F6980" s="23"/>
      <c r="G6980" s="23"/>
      <c r="H6980" s="26"/>
      <c r="I6980" s="27"/>
      <c r="J6980" s="22" t="str">
        <f aca="false">IF(TRIM(B6980)="","",937)</f>
        <v/>
      </c>
      <c r="K6980" s="28" t="str">
        <f aca="false">IF(OR(TRIM(B6980)&lt;&gt;"",TRIM(C6980)&lt;&gt;"",TRIM(D6980)&lt;&gt;"",TRIM(E6980)&lt;&gt;"",TRIM(F6980)&lt;&gt;"",TRIM(G6980)&lt;&gt;"",TRIM(H6980)&lt;&gt;"",TRIM(I6980)&lt;&gt;""),IF(AND(TRIM(C6980)&lt;&gt;"",TRIM(D6980)&lt;&gt;"",TRIM(E6980)&lt;&gt;"",TRIM(F6980)&lt;&gt;"",TRIM(G6980)&lt;&gt;"",TRIM(I6980)&lt;&gt;""),"SI","NO"),"")</f>
        <v/>
      </c>
      <c r="L6980" s="6"/>
      <c r="M6980" s="6"/>
    </row>
    <row r="6981" customFormat="false" ht="15" hidden="false" customHeight="false" outlineLevel="0" collapsed="false">
      <c r="A6981" s="22" t="str">
        <f aca="false">IF(TRIM(B6981)="","",VLOOKUP(B6981,MatrizProducto,2,FALSE()))</f>
        <v/>
      </c>
      <c r="B6981" s="23"/>
      <c r="C6981" s="24"/>
      <c r="D6981" s="25"/>
      <c r="E6981" s="24"/>
      <c r="F6981" s="23"/>
      <c r="G6981" s="23"/>
      <c r="H6981" s="26"/>
      <c r="I6981" s="27"/>
      <c r="J6981" s="22" t="str">
        <f aca="false">IF(TRIM(B6981)="","",937)</f>
        <v/>
      </c>
      <c r="K6981" s="28" t="str">
        <f aca="false">IF(OR(TRIM(B6981)&lt;&gt;"",TRIM(C6981)&lt;&gt;"",TRIM(D6981)&lt;&gt;"",TRIM(E6981)&lt;&gt;"",TRIM(F6981)&lt;&gt;"",TRIM(G6981)&lt;&gt;"",TRIM(H6981)&lt;&gt;"",TRIM(I6981)&lt;&gt;""),IF(AND(TRIM(C6981)&lt;&gt;"",TRIM(D6981)&lt;&gt;"",TRIM(E6981)&lt;&gt;"",TRIM(F6981)&lt;&gt;"",TRIM(G6981)&lt;&gt;"",TRIM(I6981)&lt;&gt;""),"SI","NO"),"")</f>
        <v/>
      </c>
      <c r="L6981" s="6"/>
      <c r="M6981" s="6"/>
    </row>
    <row r="6982" customFormat="false" ht="15" hidden="false" customHeight="false" outlineLevel="0" collapsed="false">
      <c r="A6982" s="22" t="str">
        <f aca="false">IF(TRIM(B6982)="","",VLOOKUP(B6982,MatrizProducto,2,FALSE()))</f>
        <v/>
      </c>
      <c r="B6982" s="23"/>
      <c r="C6982" s="24"/>
      <c r="D6982" s="25"/>
      <c r="E6982" s="24"/>
      <c r="F6982" s="23"/>
      <c r="G6982" s="23"/>
      <c r="H6982" s="26"/>
      <c r="I6982" s="27"/>
      <c r="J6982" s="22" t="str">
        <f aca="false">IF(TRIM(B6982)="","",937)</f>
        <v/>
      </c>
      <c r="K6982" s="28" t="str">
        <f aca="false">IF(OR(TRIM(B6982)&lt;&gt;"",TRIM(C6982)&lt;&gt;"",TRIM(D6982)&lt;&gt;"",TRIM(E6982)&lt;&gt;"",TRIM(F6982)&lt;&gt;"",TRIM(G6982)&lt;&gt;"",TRIM(H6982)&lt;&gt;"",TRIM(I6982)&lt;&gt;""),IF(AND(TRIM(C6982)&lt;&gt;"",TRIM(D6982)&lt;&gt;"",TRIM(E6982)&lt;&gt;"",TRIM(F6982)&lt;&gt;"",TRIM(G6982)&lt;&gt;"",TRIM(I6982)&lt;&gt;""),"SI","NO"),"")</f>
        <v/>
      </c>
      <c r="L6982" s="6"/>
      <c r="M6982" s="6"/>
    </row>
    <row r="6983" customFormat="false" ht="15" hidden="false" customHeight="false" outlineLevel="0" collapsed="false">
      <c r="A6983" s="22" t="str">
        <f aca="false">IF(TRIM(B6983)="","",VLOOKUP(B6983,MatrizProducto,2,FALSE()))</f>
        <v/>
      </c>
      <c r="B6983" s="23"/>
      <c r="C6983" s="24"/>
      <c r="D6983" s="25"/>
      <c r="E6983" s="24"/>
      <c r="F6983" s="23"/>
      <c r="G6983" s="23"/>
      <c r="H6983" s="26"/>
      <c r="I6983" s="27"/>
      <c r="J6983" s="22" t="str">
        <f aca="false">IF(TRIM(B6983)="","",937)</f>
        <v/>
      </c>
      <c r="K6983" s="28" t="str">
        <f aca="false">IF(OR(TRIM(B6983)&lt;&gt;"",TRIM(C6983)&lt;&gt;"",TRIM(D6983)&lt;&gt;"",TRIM(E6983)&lt;&gt;"",TRIM(F6983)&lt;&gt;"",TRIM(G6983)&lt;&gt;"",TRIM(H6983)&lt;&gt;"",TRIM(I6983)&lt;&gt;""),IF(AND(TRIM(C6983)&lt;&gt;"",TRIM(D6983)&lt;&gt;"",TRIM(E6983)&lt;&gt;"",TRIM(F6983)&lt;&gt;"",TRIM(G6983)&lt;&gt;"",TRIM(I6983)&lt;&gt;""),"SI","NO"),"")</f>
        <v/>
      </c>
      <c r="L6983" s="6"/>
      <c r="M6983" s="6"/>
    </row>
    <row r="6984" customFormat="false" ht="15" hidden="false" customHeight="false" outlineLevel="0" collapsed="false">
      <c r="A6984" s="22" t="str">
        <f aca="false">IF(TRIM(B6984)="","",VLOOKUP(B6984,MatrizProducto,2,FALSE()))</f>
        <v/>
      </c>
      <c r="B6984" s="23"/>
      <c r="C6984" s="24"/>
      <c r="D6984" s="25"/>
      <c r="E6984" s="24"/>
      <c r="F6984" s="23"/>
      <c r="G6984" s="23"/>
      <c r="H6984" s="26"/>
      <c r="I6984" s="27"/>
      <c r="J6984" s="22" t="str">
        <f aca="false">IF(TRIM(B6984)="","",937)</f>
        <v/>
      </c>
      <c r="K6984" s="28" t="str">
        <f aca="false">IF(OR(TRIM(B6984)&lt;&gt;"",TRIM(C6984)&lt;&gt;"",TRIM(D6984)&lt;&gt;"",TRIM(E6984)&lt;&gt;"",TRIM(F6984)&lt;&gt;"",TRIM(G6984)&lt;&gt;"",TRIM(H6984)&lt;&gt;"",TRIM(I6984)&lt;&gt;""),IF(AND(TRIM(C6984)&lt;&gt;"",TRIM(D6984)&lt;&gt;"",TRIM(E6984)&lt;&gt;"",TRIM(F6984)&lt;&gt;"",TRIM(G6984)&lt;&gt;"",TRIM(I6984)&lt;&gt;""),"SI","NO"),"")</f>
        <v/>
      </c>
      <c r="L6984" s="6"/>
      <c r="M6984" s="6"/>
    </row>
    <row r="6985" customFormat="false" ht="15" hidden="false" customHeight="false" outlineLevel="0" collapsed="false">
      <c r="A6985" s="22" t="str">
        <f aca="false">IF(TRIM(B6985)="","",VLOOKUP(B6985,MatrizProducto,2,FALSE()))</f>
        <v/>
      </c>
      <c r="B6985" s="23"/>
      <c r="C6985" s="24"/>
      <c r="D6985" s="25"/>
      <c r="E6985" s="24"/>
      <c r="F6985" s="23"/>
      <c r="G6985" s="23"/>
      <c r="H6985" s="26"/>
      <c r="I6985" s="27"/>
      <c r="J6985" s="22" t="str">
        <f aca="false">IF(TRIM(B6985)="","",937)</f>
        <v/>
      </c>
      <c r="K6985" s="28" t="str">
        <f aca="false">IF(OR(TRIM(B6985)&lt;&gt;"",TRIM(C6985)&lt;&gt;"",TRIM(D6985)&lt;&gt;"",TRIM(E6985)&lt;&gt;"",TRIM(F6985)&lt;&gt;"",TRIM(G6985)&lt;&gt;"",TRIM(H6985)&lt;&gt;"",TRIM(I6985)&lt;&gt;""),IF(AND(TRIM(C6985)&lt;&gt;"",TRIM(D6985)&lt;&gt;"",TRIM(E6985)&lt;&gt;"",TRIM(F6985)&lt;&gt;"",TRIM(G6985)&lt;&gt;"",TRIM(I6985)&lt;&gt;""),"SI","NO"),"")</f>
        <v/>
      </c>
      <c r="L6985" s="6"/>
      <c r="M6985" s="6"/>
    </row>
    <row r="6986" customFormat="false" ht="15" hidden="false" customHeight="false" outlineLevel="0" collapsed="false">
      <c r="A6986" s="22" t="str">
        <f aca="false">IF(TRIM(B6986)="","",VLOOKUP(B6986,MatrizProducto,2,FALSE()))</f>
        <v/>
      </c>
      <c r="B6986" s="23"/>
      <c r="C6986" s="24"/>
      <c r="D6986" s="25"/>
      <c r="E6986" s="24"/>
      <c r="F6986" s="23"/>
      <c r="G6986" s="23"/>
      <c r="H6986" s="26"/>
      <c r="I6986" s="27"/>
      <c r="J6986" s="22" t="str">
        <f aca="false">IF(TRIM(B6986)="","",937)</f>
        <v/>
      </c>
      <c r="K6986" s="28" t="str">
        <f aca="false">IF(OR(TRIM(B6986)&lt;&gt;"",TRIM(C6986)&lt;&gt;"",TRIM(D6986)&lt;&gt;"",TRIM(E6986)&lt;&gt;"",TRIM(F6986)&lt;&gt;"",TRIM(G6986)&lt;&gt;"",TRIM(H6986)&lt;&gt;"",TRIM(I6986)&lt;&gt;""),IF(AND(TRIM(C6986)&lt;&gt;"",TRIM(D6986)&lt;&gt;"",TRIM(E6986)&lt;&gt;"",TRIM(F6986)&lt;&gt;"",TRIM(G6986)&lt;&gt;"",TRIM(I6986)&lt;&gt;""),"SI","NO"),"")</f>
        <v/>
      </c>
      <c r="L6986" s="6"/>
      <c r="M6986" s="6"/>
    </row>
    <row r="6987" customFormat="false" ht="15" hidden="false" customHeight="false" outlineLevel="0" collapsed="false">
      <c r="A6987" s="22" t="str">
        <f aca="false">IF(TRIM(B6987)="","",VLOOKUP(B6987,MatrizProducto,2,FALSE()))</f>
        <v/>
      </c>
      <c r="B6987" s="23"/>
      <c r="C6987" s="24"/>
      <c r="D6987" s="25"/>
      <c r="E6987" s="24"/>
      <c r="F6987" s="23"/>
      <c r="G6987" s="23"/>
      <c r="H6987" s="26"/>
      <c r="I6987" s="27"/>
      <c r="J6987" s="22" t="str">
        <f aca="false">IF(TRIM(B6987)="","",937)</f>
        <v/>
      </c>
      <c r="K6987" s="28" t="str">
        <f aca="false">IF(OR(TRIM(B6987)&lt;&gt;"",TRIM(C6987)&lt;&gt;"",TRIM(D6987)&lt;&gt;"",TRIM(E6987)&lt;&gt;"",TRIM(F6987)&lt;&gt;"",TRIM(G6987)&lt;&gt;"",TRIM(H6987)&lt;&gt;"",TRIM(I6987)&lt;&gt;""),IF(AND(TRIM(C6987)&lt;&gt;"",TRIM(D6987)&lt;&gt;"",TRIM(E6987)&lt;&gt;"",TRIM(F6987)&lt;&gt;"",TRIM(G6987)&lt;&gt;"",TRIM(I6987)&lt;&gt;""),"SI","NO"),"")</f>
        <v/>
      </c>
      <c r="L6987" s="6"/>
      <c r="M6987" s="6"/>
    </row>
    <row r="6988" customFormat="false" ht="15" hidden="false" customHeight="false" outlineLevel="0" collapsed="false">
      <c r="A6988" s="22" t="str">
        <f aca="false">IF(TRIM(B6988)="","",VLOOKUP(B6988,MatrizProducto,2,FALSE()))</f>
        <v/>
      </c>
      <c r="B6988" s="23"/>
      <c r="C6988" s="24"/>
      <c r="D6988" s="25"/>
      <c r="E6988" s="24"/>
      <c r="F6988" s="23"/>
      <c r="G6988" s="23"/>
      <c r="H6988" s="26"/>
      <c r="I6988" s="27"/>
      <c r="J6988" s="22" t="str">
        <f aca="false">IF(TRIM(B6988)="","",937)</f>
        <v/>
      </c>
      <c r="K6988" s="28" t="str">
        <f aca="false">IF(OR(TRIM(B6988)&lt;&gt;"",TRIM(C6988)&lt;&gt;"",TRIM(D6988)&lt;&gt;"",TRIM(E6988)&lt;&gt;"",TRIM(F6988)&lt;&gt;"",TRIM(G6988)&lt;&gt;"",TRIM(H6988)&lt;&gt;"",TRIM(I6988)&lt;&gt;""),IF(AND(TRIM(C6988)&lt;&gt;"",TRIM(D6988)&lt;&gt;"",TRIM(E6988)&lt;&gt;"",TRIM(F6988)&lt;&gt;"",TRIM(G6988)&lt;&gt;"",TRIM(I6988)&lt;&gt;""),"SI","NO"),"")</f>
        <v/>
      </c>
      <c r="L6988" s="6"/>
      <c r="M6988" s="6"/>
    </row>
    <row r="6989" customFormat="false" ht="15" hidden="false" customHeight="false" outlineLevel="0" collapsed="false">
      <c r="A6989" s="22" t="str">
        <f aca="false">IF(TRIM(B6989)="","",VLOOKUP(B6989,MatrizProducto,2,FALSE()))</f>
        <v/>
      </c>
      <c r="B6989" s="23"/>
      <c r="C6989" s="24"/>
      <c r="D6989" s="25"/>
      <c r="E6989" s="24"/>
      <c r="F6989" s="23"/>
      <c r="G6989" s="23"/>
      <c r="H6989" s="26"/>
      <c r="I6989" s="27"/>
      <c r="J6989" s="22" t="str">
        <f aca="false">IF(TRIM(B6989)="","",937)</f>
        <v/>
      </c>
      <c r="K6989" s="28" t="str">
        <f aca="false">IF(OR(TRIM(B6989)&lt;&gt;"",TRIM(C6989)&lt;&gt;"",TRIM(D6989)&lt;&gt;"",TRIM(E6989)&lt;&gt;"",TRIM(F6989)&lt;&gt;"",TRIM(G6989)&lt;&gt;"",TRIM(H6989)&lt;&gt;"",TRIM(I6989)&lt;&gt;""),IF(AND(TRIM(C6989)&lt;&gt;"",TRIM(D6989)&lt;&gt;"",TRIM(E6989)&lt;&gt;"",TRIM(F6989)&lt;&gt;"",TRIM(G6989)&lt;&gt;"",TRIM(I6989)&lt;&gt;""),"SI","NO"),"")</f>
        <v/>
      </c>
      <c r="L6989" s="6"/>
      <c r="M6989" s="6"/>
    </row>
    <row r="6990" customFormat="false" ht="15" hidden="false" customHeight="false" outlineLevel="0" collapsed="false">
      <c r="A6990" s="22" t="str">
        <f aca="false">IF(TRIM(B6990)="","",VLOOKUP(B6990,MatrizProducto,2,FALSE()))</f>
        <v/>
      </c>
      <c r="B6990" s="23"/>
      <c r="C6990" s="24"/>
      <c r="D6990" s="25"/>
      <c r="E6990" s="24"/>
      <c r="F6990" s="23"/>
      <c r="G6990" s="23"/>
      <c r="H6990" s="26"/>
      <c r="I6990" s="27"/>
      <c r="J6990" s="22" t="str">
        <f aca="false">IF(TRIM(B6990)="","",937)</f>
        <v/>
      </c>
      <c r="K6990" s="28" t="str">
        <f aca="false">IF(OR(TRIM(B6990)&lt;&gt;"",TRIM(C6990)&lt;&gt;"",TRIM(D6990)&lt;&gt;"",TRIM(E6990)&lt;&gt;"",TRIM(F6990)&lt;&gt;"",TRIM(G6990)&lt;&gt;"",TRIM(H6990)&lt;&gt;"",TRIM(I6990)&lt;&gt;""),IF(AND(TRIM(C6990)&lt;&gt;"",TRIM(D6990)&lt;&gt;"",TRIM(E6990)&lt;&gt;"",TRIM(F6990)&lt;&gt;"",TRIM(G6990)&lt;&gt;"",TRIM(I6990)&lt;&gt;""),"SI","NO"),"")</f>
        <v/>
      </c>
      <c r="L6990" s="6"/>
      <c r="M6990" s="6"/>
    </row>
    <row r="6991" customFormat="false" ht="15" hidden="false" customHeight="false" outlineLevel="0" collapsed="false">
      <c r="A6991" s="22" t="str">
        <f aca="false">IF(TRIM(B6991)="","",VLOOKUP(B6991,MatrizProducto,2,FALSE()))</f>
        <v/>
      </c>
      <c r="B6991" s="23"/>
      <c r="C6991" s="24"/>
      <c r="D6991" s="25"/>
      <c r="E6991" s="24"/>
      <c r="F6991" s="23"/>
      <c r="G6991" s="23"/>
      <c r="H6991" s="26"/>
      <c r="I6991" s="27"/>
      <c r="J6991" s="22" t="str">
        <f aca="false">IF(TRIM(B6991)="","",937)</f>
        <v/>
      </c>
      <c r="K6991" s="28" t="str">
        <f aca="false">IF(OR(TRIM(B6991)&lt;&gt;"",TRIM(C6991)&lt;&gt;"",TRIM(D6991)&lt;&gt;"",TRIM(E6991)&lt;&gt;"",TRIM(F6991)&lt;&gt;"",TRIM(G6991)&lt;&gt;"",TRIM(H6991)&lt;&gt;"",TRIM(I6991)&lt;&gt;""),IF(AND(TRIM(C6991)&lt;&gt;"",TRIM(D6991)&lt;&gt;"",TRIM(E6991)&lt;&gt;"",TRIM(F6991)&lt;&gt;"",TRIM(G6991)&lt;&gt;"",TRIM(I6991)&lt;&gt;""),"SI","NO"),"")</f>
        <v/>
      </c>
      <c r="L6991" s="6"/>
      <c r="M6991" s="6"/>
    </row>
    <row r="6992" customFormat="false" ht="15" hidden="false" customHeight="false" outlineLevel="0" collapsed="false">
      <c r="A6992" s="22" t="str">
        <f aca="false">IF(TRIM(B6992)="","",VLOOKUP(B6992,MatrizProducto,2,FALSE()))</f>
        <v/>
      </c>
      <c r="B6992" s="23"/>
      <c r="C6992" s="24"/>
      <c r="D6992" s="25"/>
      <c r="E6992" s="24"/>
      <c r="F6992" s="23"/>
      <c r="G6992" s="23"/>
      <c r="H6992" s="26"/>
      <c r="I6992" s="27"/>
      <c r="J6992" s="22" t="str">
        <f aca="false">IF(TRIM(B6992)="","",937)</f>
        <v/>
      </c>
      <c r="K6992" s="28" t="str">
        <f aca="false">IF(OR(TRIM(B6992)&lt;&gt;"",TRIM(C6992)&lt;&gt;"",TRIM(D6992)&lt;&gt;"",TRIM(E6992)&lt;&gt;"",TRIM(F6992)&lt;&gt;"",TRIM(G6992)&lt;&gt;"",TRIM(H6992)&lt;&gt;"",TRIM(I6992)&lt;&gt;""),IF(AND(TRIM(C6992)&lt;&gt;"",TRIM(D6992)&lt;&gt;"",TRIM(E6992)&lt;&gt;"",TRIM(F6992)&lt;&gt;"",TRIM(G6992)&lt;&gt;"",TRIM(I6992)&lt;&gt;""),"SI","NO"),"")</f>
        <v/>
      </c>
      <c r="L6992" s="6"/>
      <c r="M6992" s="6"/>
    </row>
    <row r="6993" customFormat="false" ht="15" hidden="false" customHeight="false" outlineLevel="0" collapsed="false">
      <c r="A6993" s="22" t="str">
        <f aca="false">IF(TRIM(B6993)="","",VLOOKUP(B6993,MatrizProducto,2,FALSE()))</f>
        <v/>
      </c>
      <c r="B6993" s="23"/>
      <c r="C6993" s="24"/>
      <c r="D6993" s="25"/>
      <c r="E6993" s="24"/>
      <c r="F6993" s="23"/>
      <c r="G6993" s="23"/>
      <c r="H6993" s="26"/>
      <c r="I6993" s="27"/>
      <c r="J6993" s="22" t="str">
        <f aca="false">IF(TRIM(B6993)="","",937)</f>
        <v/>
      </c>
      <c r="K6993" s="28" t="str">
        <f aca="false">IF(OR(TRIM(B6993)&lt;&gt;"",TRIM(C6993)&lt;&gt;"",TRIM(D6993)&lt;&gt;"",TRIM(E6993)&lt;&gt;"",TRIM(F6993)&lt;&gt;"",TRIM(G6993)&lt;&gt;"",TRIM(H6993)&lt;&gt;"",TRIM(I6993)&lt;&gt;""),IF(AND(TRIM(C6993)&lt;&gt;"",TRIM(D6993)&lt;&gt;"",TRIM(E6993)&lt;&gt;"",TRIM(F6993)&lt;&gt;"",TRIM(G6993)&lt;&gt;"",TRIM(I6993)&lt;&gt;""),"SI","NO"),"")</f>
        <v/>
      </c>
      <c r="L6993" s="6"/>
      <c r="M6993" s="6"/>
    </row>
    <row r="6994" customFormat="false" ht="15" hidden="false" customHeight="false" outlineLevel="0" collapsed="false">
      <c r="A6994" s="22" t="str">
        <f aca="false">IF(TRIM(B6994)="","",VLOOKUP(B6994,MatrizProducto,2,FALSE()))</f>
        <v/>
      </c>
      <c r="B6994" s="23"/>
      <c r="C6994" s="24"/>
      <c r="D6994" s="25"/>
      <c r="E6994" s="24"/>
      <c r="F6994" s="23"/>
      <c r="G6994" s="23"/>
      <c r="H6994" s="26"/>
      <c r="I6994" s="27"/>
      <c r="J6994" s="22" t="str">
        <f aca="false">IF(TRIM(B6994)="","",937)</f>
        <v/>
      </c>
      <c r="K6994" s="28" t="str">
        <f aca="false">IF(OR(TRIM(B6994)&lt;&gt;"",TRIM(C6994)&lt;&gt;"",TRIM(D6994)&lt;&gt;"",TRIM(E6994)&lt;&gt;"",TRIM(F6994)&lt;&gt;"",TRIM(G6994)&lt;&gt;"",TRIM(H6994)&lt;&gt;"",TRIM(I6994)&lt;&gt;""),IF(AND(TRIM(C6994)&lt;&gt;"",TRIM(D6994)&lt;&gt;"",TRIM(E6994)&lt;&gt;"",TRIM(F6994)&lt;&gt;"",TRIM(G6994)&lt;&gt;"",TRIM(I6994)&lt;&gt;""),"SI","NO"),"")</f>
        <v/>
      </c>
      <c r="L6994" s="6"/>
      <c r="M6994" s="6"/>
    </row>
    <row r="6995" customFormat="false" ht="15" hidden="false" customHeight="false" outlineLevel="0" collapsed="false">
      <c r="A6995" s="22" t="str">
        <f aca="false">IF(TRIM(B6995)="","",VLOOKUP(B6995,MatrizProducto,2,FALSE()))</f>
        <v/>
      </c>
      <c r="B6995" s="23"/>
      <c r="C6995" s="24"/>
      <c r="D6995" s="25"/>
      <c r="E6995" s="24"/>
      <c r="F6995" s="23"/>
      <c r="G6995" s="23"/>
      <c r="H6995" s="26"/>
      <c r="I6995" s="27"/>
      <c r="J6995" s="22" t="str">
        <f aca="false">IF(TRIM(B6995)="","",937)</f>
        <v/>
      </c>
      <c r="K6995" s="28" t="str">
        <f aca="false">IF(OR(TRIM(B6995)&lt;&gt;"",TRIM(C6995)&lt;&gt;"",TRIM(D6995)&lt;&gt;"",TRIM(E6995)&lt;&gt;"",TRIM(F6995)&lt;&gt;"",TRIM(G6995)&lt;&gt;"",TRIM(H6995)&lt;&gt;"",TRIM(I6995)&lt;&gt;""),IF(AND(TRIM(C6995)&lt;&gt;"",TRIM(D6995)&lt;&gt;"",TRIM(E6995)&lt;&gt;"",TRIM(F6995)&lt;&gt;"",TRIM(G6995)&lt;&gt;"",TRIM(I6995)&lt;&gt;""),"SI","NO"),"")</f>
        <v/>
      </c>
      <c r="L6995" s="6"/>
      <c r="M6995" s="6"/>
    </row>
    <row r="6996" customFormat="false" ht="15" hidden="false" customHeight="false" outlineLevel="0" collapsed="false">
      <c r="A6996" s="22" t="str">
        <f aca="false">IF(TRIM(B6996)="","",VLOOKUP(B6996,MatrizProducto,2,FALSE()))</f>
        <v/>
      </c>
      <c r="B6996" s="23"/>
      <c r="C6996" s="24"/>
      <c r="D6996" s="25"/>
      <c r="E6996" s="24"/>
      <c r="F6996" s="23"/>
      <c r="G6996" s="23"/>
      <c r="H6996" s="26"/>
      <c r="I6996" s="27"/>
      <c r="J6996" s="22" t="str">
        <f aca="false">IF(TRIM(B6996)="","",937)</f>
        <v/>
      </c>
      <c r="K6996" s="28" t="str">
        <f aca="false">IF(OR(TRIM(B6996)&lt;&gt;"",TRIM(C6996)&lt;&gt;"",TRIM(D6996)&lt;&gt;"",TRIM(E6996)&lt;&gt;"",TRIM(F6996)&lt;&gt;"",TRIM(G6996)&lt;&gt;"",TRIM(H6996)&lt;&gt;"",TRIM(I6996)&lt;&gt;""),IF(AND(TRIM(C6996)&lt;&gt;"",TRIM(D6996)&lt;&gt;"",TRIM(E6996)&lt;&gt;"",TRIM(F6996)&lt;&gt;"",TRIM(G6996)&lt;&gt;"",TRIM(I6996)&lt;&gt;""),"SI","NO"),"")</f>
        <v/>
      </c>
      <c r="L6996" s="6"/>
      <c r="M6996" s="6"/>
    </row>
    <row r="6997" customFormat="false" ht="15" hidden="false" customHeight="false" outlineLevel="0" collapsed="false">
      <c r="A6997" s="22" t="str">
        <f aca="false">IF(TRIM(B6997)="","",VLOOKUP(B6997,MatrizProducto,2,FALSE()))</f>
        <v/>
      </c>
      <c r="B6997" s="23"/>
      <c r="C6997" s="24"/>
      <c r="D6997" s="25"/>
      <c r="E6997" s="24"/>
      <c r="F6997" s="23"/>
      <c r="G6997" s="23"/>
      <c r="H6997" s="26"/>
      <c r="I6997" s="27"/>
      <c r="J6997" s="22" t="str">
        <f aca="false">IF(TRIM(B6997)="","",937)</f>
        <v/>
      </c>
      <c r="K6997" s="28" t="str">
        <f aca="false">IF(OR(TRIM(B6997)&lt;&gt;"",TRIM(C6997)&lt;&gt;"",TRIM(D6997)&lt;&gt;"",TRIM(E6997)&lt;&gt;"",TRIM(F6997)&lt;&gt;"",TRIM(G6997)&lt;&gt;"",TRIM(H6997)&lt;&gt;"",TRIM(I6997)&lt;&gt;""),IF(AND(TRIM(C6997)&lt;&gt;"",TRIM(D6997)&lt;&gt;"",TRIM(E6997)&lt;&gt;"",TRIM(F6997)&lt;&gt;"",TRIM(G6997)&lt;&gt;"",TRIM(I6997)&lt;&gt;""),"SI","NO"),"")</f>
        <v/>
      </c>
      <c r="L6997" s="6"/>
      <c r="M6997" s="6"/>
    </row>
    <row r="6998" customFormat="false" ht="15" hidden="false" customHeight="false" outlineLevel="0" collapsed="false">
      <c r="A6998" s="22" t="str">
        <f aca="false">IF(TRIM(B6998)="","",VLOOKUP(B6998,MatrizProducto,2,FALSE()))</f>
        <v/>
      </c>
      <c r="B6998" s="23"/>
      <c r="C6998" s="24"/>
      <c r="D6998" s="25"/>
      <c r="E6998" s="24"/>
      <c r="F6998" s="23"/>
      <c r="G6998" s="23"/>
      <c r="H6998" s="26"/>
      <c r="I6998" s="27"/>
      <c r="J6998" s="22" t="str">
        <f aca="false">IF(TRIM(B6998)="","",937)</f>
        <v/>
      </c>
      <c r="K6998" s="28" t="str">
        <f aca="false">IF(OR(TRIM(B6998)&lt;&gt;"",TRIM(C6998)&lt;&gt;"",TRIM(D6998)&lt;&gt;"",TRIM(E6998)&lt;&gt;"",TRIM(F6998)&lt;&gt;"",TRIM(G6998)&lt;&gt;"",TRIM(H6998)&lt;&gt;"",TRIM(I6998)&lt;&gt;""),IF(AND(TRIM(C6998)&lt;&gt;"",TRIM(D6998)&lt;&gt;"",TRIM(E6998)&lt;&gt;"",TRIM(F6998)&lt;&gt;"",TRIM(G6998)&lt;&gt;"",TRIM(I6998)&lt;&gt;""),"SI","NO"),"")</f>
        <v/>
      </c>
      <c r="L6998" s="6"/>
      <c r="M6998" s="6"/>
    </row>
    <row r="6999" customFormat="false" ht="15" hidden="false" customHeight="false" outlineLevel="0" collapsed="false">
      <c r="A6999" s="22" t="str">
        <f aca="false">IF(TRIM(B6999)="","",VLOOKUP(B6999,MatrizProducto,2,FALSE()))</f>
        <v/>
      </c>
      <c r="B6999" s="23"/>
      <c r="C6999" s="24"/>
      <c r="D6999" s="25"/>
      <c r="E6999" s="24"/>
      <c r="F6999" s="23"/>
      <c r="G6999" s="23"/>
      <c r="H6999" s="26"/>
      <c r="I6999" s="27"/>
      <c r="J6999" s="22" t="str">
        <f aca="false">IF(TRIM(B6999)="","",937)</f>
        <v/>
      </c>
      <c r="K6999" s="28" t="str">
        <f aca="false">IF(OR(TRIM(B6999)&lt;&gt;"",TRIM(C6999)&lt;&gt;"",TRIM(D6999)&lt;&gt;"",TRIM(E6999)&lt;&gt;"",TRIM(F6999)&lt;&gt;"",TRIM(G6999)&lt;&gt;"",TRIM(H6999)&lt;&gt;"",TRIM(I6999)&lt;&gt;""),IF(AND(TRIM(C6999)&lt;&gt;"",TRIM(D6999)&lt;&gt;"",TRIM(E6999)&lt;&gt;"",TRIM(F6999)&lt;&gt;"",TRIM(G6999)&lt;&gt;"",TRIM(I6999)&lt;&gt;""),"SI","NO"),"")</f>
        <v/>
      </c>
      <c r="L6999" s="6"/>
      <c r="M6999" s="6"/>
    </row>
    <row r="7000" customFormat="false" ht="15" hidden="false" customHeight="false" outlineLevel="0" collapsed="false">
      <c r="A7000" s="22" t="str">
        <f aca="false">IF(TRIM(B7000)="","",VLOOKUP(B7000,MatrizProducto,2,FALSE()))</f>
        <v/>
      </c>
      <c r="B7000" s="23"/>
      <c r="C7000" s="24"/>
      <c r="D7000" s="25"/>
      <c r="E7000" s="24"/>
      <c r="F7000" s="23"/>
      <c r="G7000" s="23"/>
      <c r="H7000" s="26"/>
      <c r="I7000" s="27"/>
      <c r="J7000" s="22" t="str">
        <f aca="false">IF(TRIM(B7000)="","",937)</f>
        <v/>
      </c>
      <c r="K7000" s="28" t="str">
        <f aca="false">IF(OR(TRIM(B7000)&lt;&gt;"",TRIM(C7000)&lt;&gt;"",TRIM(D7000)&lt;&gt;"",TRIM(E7000)&lt;&gt;"",TRIM(F7000)&lt;&gt;"",TRIM(G7000)&lt;&gt;"",TRIM(H7000)&lt;&gt;"",TRIM(I7000)&lt;&gt;""),IF(AND(TRIM(C7000)&lt;&gt;"",TRIM(D7000)&lt;&gt;"",TRIM(E7000)&lt;&gt;"",TRIM(F7000)&lt;&gt;"",TRIM(G7000)&lt;&gt;"",TRIM(I7000)&lt;&gt;""),"SI","NO"),"")</f>
        <v/>
      </c>
      <c r="L7000" s="6"/>
      <c r="M7000" s="6"/>
    </row>
    <row r="7001" customFormat="false" ht="15" hidden="false" customHeight="false" outlineLevel="0" collapsed="false">
      <c r="A7001" s="22" t="str">
        <f aca="false">IF(TRIM(B7001)="","",VLOOKUP(B7001,MatrizProducto,2,FALSE()))</f>
        <v/>
      </c>
      <c r="B7001" s="23"/>
      <c r="C7001" s="24"/>
      <c r="D7001" s="25"/>
      <c r="E7001" s="24"/>
      <c r="F7001" s="23"/>
      <c r="G7001" s="23"/>
      <c r="H7001" s="26"/>
      <c r="I7001" s="27"/>
      <c r="J7001" s="22" t="str">
        <f aca="false">IF(TRIM(B7001)="","",937)</f>
        <v/>
      </c>
      <c r="K7001" s="28" t="str">
        <f aca="false">IF(OR(TRIM(B7001)&lt;&gt;"",TRIM(C7001)&lt;&gt;"",TRIM(D7001)&lt;&gt;"",TRIM(E7001)&lt;&gt;"",TRIM(F7001)&lt;&gt;"",TRIM(G7001)&lt;&gt;"",TRIM(H7001)&lt;&gt;"",TRIM(I7001)&lt;&gt;""),IF(AND(TRIM(C7001)&lt;&gt;"",TRIM(D7001)&lt;&gt;"",TRIM(E7001)&lt;&gt;"",TRIM(F7001)&lt;&gt;"",TRIM(G7001)&lt;&gt;"",TRIM(I7001)&lt;&gt;""),"SI","NO"),"")</f>
        <v/>
      </c>
      <c r="L7001" s="6"/>
      <c r="M7001" s="6"/>
    </row>
    <row r="7002" customFormat="false" ht="15" hidden="false" customHeight="false" outlineLevel="0" collapsed="false">
      <c r="A7002" s="22" t="str">
        <f aca="false">IF(TRIM(B7002)="","",VLOOKUP(B7002,MatrizProducto,2,FALSE()))</f>
        <v/>
      </c>
      <c r="B7002" s="23"/>
      <c r="C7002" s="24"/>
      <c r="D7002" s="25"/>
      <c r="E7002" s="24"/>
      <c r="F7002" s="23"/>
      <c r="G7002" s="23"/>
      <c r="H7002" s="26"/>
      <c r="I7002" s="27"/>
      <c r="J7002" s="22" t="str">
        <f aca="false">IF(TRIM(B7002)="","",937)</f>
        <v/>
      </c>
      <c r="K7002" s="28" t="str">
        <f aca="false">IF(OR(TRIM(B7002)&lt;&gt;"",TRIM(C7002)&lt;&gt;"",TRIM(D7002)&lt;&gt;"",TRIM(E7002)&lt;&gt;"",TRIM(F7002)&lt;&gt;"",TRIM(G7002)&lt;&gt;"",TRIM(H7002)&lt;&gt;"",TRIM(I7002)&lt;&gt;""),IF(AND(TRIM(C7002)&lt;&gt;"",TRIM(D7002)&lt;&gt;"",TRIM(E7002)&lt;&gt;"",TRIM(F7002)&lt;&gt;"",TRIM(G7002)&lt;&gt;"",TRIM(I7002)&lt;&gt;""),"SI","NO"),"")</f>
        <v/>
      </c>
      <c r="L7002" s="6"/>
      <c r="M7002" s="6"/>
    </row>
    <row r="7003" customFormat="false" ht="15" hidden="false" customHeight="false" outlineLevel="0" collapsed="false">
      <c r="A7003" s="22" t="str">
        <f aca="false">IF(TRIM(B7003)="","",VLOOKUP(B7003,MatrizProducto,2,FALSE()))</f>
        <v/>
      </c>
      <c r="B7003" s="23"/>
      <c r="C7003" s="24"/>
      <c r="D7003" s="25"/>
      <c r="E7003" s="24"/>
      <c r="F7003" s="23"/>
      <c r="G7003" s="23"/>
      <c r="H7003" s="26"/>
      <c r="I7003" s="27"/>
      <c r="J7003" s="22" t="str">
        <f aca="false">IF(TRIM(B7003)="","",937)</f>
        <v/>
      </c>
      <c r="K7003" s="28" t="str">
        <f aca="false">IF(OR(TRIM(B7003)&lt;&gt;"",TRIM(C7003)&lt;&gt;"",TRIM(D7003)&lt;&gt;"",TRIM(E7003)&lt;&gt;"",TRIM(F7003)&lt;&gt;"",TRIM(G7003)&lt;&gt;"",TRIM(H7003)&lt;&gt;"",TRIM(I7003)&lt;&gt;""),IF(AND(TRIM(C7003)&lt;&gt;"",TRIM(D7003)&lt;&gt;"",TRIM(E7003)&lt;&gt;"",TRIM(F7003)&lt;&gt;"",TRIM(G7003)&lt;&gt;"",TRIM(I7003)&lt;&gt;""),"SI","NO"),"")</f>
        <v/>
      </c>
      <c r="L7003" s="6"/>
      <c r="M7003" s="6"/>
    </row>
    <row r="7004" customFormat="false" ht="15" hidden="false" customHeight="false" outlineLevel="0" collapsed="false">
      <c r="A7004" s="22" t="str">
        <f aca="false">IF(TRIM(B7004)="","",VLOOKUP(B7004,MatrizProducto,2,FALSE()))</f>
        <v/>
      </c>
      <c r="B7004" s="23"/>
      <c r="C7004" s="24"/>
      <c r="D7004" s="25"/>
      <c r="E7004" s="24"/>
      <c r="F7004" s="23"/>
      <c r="G7004" s="23"/>
      <c r="H7004" s="26"/>
      <c r="I7004" s="27"/>
      <c r="J7004" s="22" t="str">
        <f aca="false">IF(TRIM(B7004)="","",937)</f>
        <v/>
      </c>
      <c r="K7004" s="28" t="str">
        <f aca="false">IF(OR(TRIM(B7004)&lt;&gt;"",TRIM(C7004)&lt;&gt;"",TRIM(D7004)&lt;&gt;"",TRIM(E7004)&lt;&gt;"",TRIM(F7004)&lt;&gt;"",TRIM(G7004)&lt;&gt;"",TRIM(H7004)&lt;&gt;"",TRIM(I7004)&lt;&gt;""),IF(AND(TRIM(C7004)&lt;&gt;"",TRIM(D7004)&lt;&gt;"",TRIM(E7004)&lt;&gt;"",TRIM(F7004)&lt;&gt;"",TRIM(G7004)&lt;&gt;"",TRIM(I7004)&lt;&gt;""),"SI","NO"),"")</f>
        <v/>
      </c>
      <c r="L7004" s="6"/>
      <c r="M7004" s="6"/>
    </row>
    <row r="7005" customFormat="false" ht="15" hidden="false" customHeight="false" outlineLevel="0" collapsed="false">
      <c r="A7005" s="22" t="str">
        <f aca="false">IF(TRIM(B7005)="","",VLOOKUP(B7005,MatrizProducto,2,FALSE()))</f>
        <v/>
      </c>
      <c r="B7005" s="23"/>
      <c r="C7005" s="24"/>
      <c r="D7005" s="25"/>
      <c r="E7005" s="24"/>
      <c r="F7005" s="23"/>
      <c r="G7005" s="23"/>
      <c r="H7005" s="26"/>
      <c r="I7005" s="27"/>
      <c r="J7005" s="22" t="str">
        <f aca="false">IF(TRIM(B7005)="","",937)</f>
        <v/>
      </c>
      <c r="K7005" s="28" t="str">
        <f aca="false">IF(OR(TRIM(B7005)&lt;&gt;"",TRIM(C7005)&lt;&gt;"",TRIM(D7005)&lt;&gt;"",TRIM(E7005)&lt;&gt;"",TRIM(F7005)&lt;&gt;"",TRIM(G7005)&lt;&gt;"",TRIM(H7005)&lt;&gt;"",TRIM(I7005)&lt;&gt;""),IF(AND(TRIM(C7005)&lt;&gt;"",TRIM(D7005)&lt;&gt;"",TRIM(E7005)&lt;&gt;"",TRIM(F7005)&lt;&gt;"",TRIM(G7005)&lt;&gt;"",TRIM(I7005)&lt;&gt;""),"SI","NO"),"")</f>
        <v/>
      </c>
      <c r="L7005" s="6"/>
      <c r="M7005" s="6"/>
    </row>
    <row r="7006" customFormat="false" ht="15" hidden="false" customHeight="false" outlineLevel="0" collapsed="false">
      <c r="A7006" s="22" t="str">
        <f aca="false">IF(TRIM(B7006)="","",VLOOKUP(B7006,MatrizProducto,2,FALSE()))</f>
        <v/>
      </c>
      <c r="B7006" s="23"/>
      <c r="C7006" s="24"/>
      <c r="D7006" s="25"/>
      <c r="E7006" s="24"/>
      <c r="F7006" s="23"/>
      <c r="G7006" s="23"/>
      <c r="H7006" s="26"/>
      <c r="I7006" s="27"/>
      <c r="J7006" s="22" t="str">
        <f aca="false">IF(TRIM(B7006)="","",937)</f>
        <v/>
      </c>
      <c r="K7006" s="28" t="str">
        <f aca="false">IF(OR(TRIM(B7006)&lt;&gt;"",TRIM(C7006)&lt;&gt;"",TRIM(D7006)&lt;&gt;"",TRIM(E7006)&lt;&gt;"",TRIM(F7006)&lt;&gt;"",TRIM(G7006)&lt;&gt;"",TRIM(H7006)&lt;&gt;"",TRIM(I7006)&lt;&gt;""),IF(AND(TRIM(C7006)&lt;&gt;"",TRIM(D7006)&lt;&gt;"",TRIM(E7006)&lt;&gt;"",TRIM(F7006)&lt;&gt;"",TRIM(G7006)&lt;&gt;"",TRIM(I7006)&lt;&gt;""),"SI","NO"),"")</f>
        <v/>
      </c>
      <c r="L7006" s="6"/>
      <c r="M7006" s="6"/>
    </row>
    <row r="7007" customFormat="false" ht="15" hidden="false" customHeight="false" outlineLevel="0" collapsed="false">
      <c r="A7007" s="22" t="str">
        <f aca="false">IF(TRIM(B7007)="","",VLOOKUP(B7007,MatrizProducto,2,FALSE()))</f>
        <v/>
      </c>
      <c r="B7007" s="23"/>
      <c r="C7007" s="24"/>
      <c r="D7007" s="25"/>
      <c r="E7007" s="24"/>
      <c r="F7007" s="23"/>
      <c r="G7007" s="23"/>
      <c r="H7007" s="26"/>
      <c r="I7007" s="27"/>
      <c r="J7007" s="22" t="str">
        <f aca="false">IF(TRIM(B7007)="","",937)</f>
        <v/>
      </c>
      <c r="K7007" s="28" t="str">
        <f aca="false">IF(OR(TRIM(B7007)&lt;&gt;"",TRIM(C7007)&lt;&gt;"",TRIM(D7007)&lt;&gt;"",TRIM(E7007)&lt;&gt;"",TRIM(F7007)&lt;&gt;"",TRIM(G7007)&lt;&gt;"",TRIM(H7007)&lt;&gt;"",TRIM(I7007)&lt;&gt;""),IF(AND(TRIM(C7007)&lt;&gt;"",TRIM(D7007)&lt;&gt;"",TRIM(E7007)&lt;&gt;"",TRIM(F7007)&lt;&gt;"",TRIM(G7007)&lt;&gt;"",TRIM(I7007)&lt;&gt;""),"SI","NO"),"")</f>
        <v/>
      </c>
      <c r="L7007" s="6"/>
      <c r="M7007" s="6"/>
    </row>
    <row r="7008" customFormat="false" ht="15" hidden="false" customHeight="false" outlineLevel="0" collapsed="false">
      <c r="A7008" s="22" t="str">
        <f aca="false">IF(TRIM(B7008)="","",VLOOKUP(B7008,MatrizProducto,2,FALSE()))</f>
        <v/>
      </c>
      <c r="B7008" s="23"/>
      <c r="C7008" s="24"/>
      <c r="D7008" s="25"/>
      <c r="E7008" s="24"/>
      <c r="F7008" s="23"/>
      <c r="G7008" s="23"/>
      <c r="H7008" s="26"/>
      <c r="I7008" s="27"/>
      <c r="J7008" s="22" t="str">
        <f aca="false">IF(TRIM(B7008)="","",937)</f>
        <v/>
      </c>
      <c r="K7008" s="28" t="str">
        <f aca="false">IF(OR(TRIM(B7008)&lt;&gt;"",TRIM(C7008)&lt;&gt;"",TRIM(D7008)&lt;&gt;"",TRIM(E7008)&lt;&gt;"",TRIM(F7008)&lt;&gt;"",TRIM(G7008)&lt;&gt;"",TRIM(H7008)&lt;&gt;"",TRIM(I7008)&lt;&gt;""),IF(AND(TRIM(C7008)&lt;&gt;"",TRIM(D7008)&lt;&gt;"",TRIM(E7008)&lt;&gt;"",TRIM(F7008)&lt;&gt;"",TRIM(G7008)&lt;&gt;"",TRIM(I7008)&lt;&gt;""),"SI","NO"),"")</f>
        <v/>
      </c>
      <c r="L7008" s="6"/>
      <c r="M7008" s="6"/>
    </row>
    <row r="7009" customFormat="false" ht="15" hidden="false" customHeight="false" outlineLevel="0" collapsed="false">
      <c r="A7009" s="22" t="str">
        <f aca="false">IF(TRIM(B7009)="","",VLOOKUP(B7009,MatrizProducto,2,FALSE()))</f>
        <v/>
      </c>
      <c r="B7009" s="23"/>
      <c r="C7009" s="24"/>
      <c r="D7009" s="25"/>
      <c r="E7009" s="24"/>
      <c r="F7009" s="23"/>
      <c r="G7009" s="23"/>
      <c r="H7009" s="26"/>
      <c r="I7009" s="27"/>
      <c r="J7009" s="22" t="str">
        <f aca="false">IF(TRIM(B7009)="","",937)</f>
        <v/>
      </c>
      <c r="K7009" s="28" t="str">
        <f aca="false">IF(OR(TRIM(B7009)&lt;&gt;"",TRIM(C7009)&lt;&gt;"",TRIM(D7009)&lt;&gt;"",TRIM(E7009)&lt;&gt;"",TRIM(F7009)&lt;&gt;"",TRIM(G7009)&lt;&gt;"",TRIM(H7009)&lt;&gt;"",TRIM(I7009)&lt;&gt;""),IF(AND(TRIM(C7009)&lt;&gt;"",TRIM(D7009)&lt;&gt;"",TRIM(E7009)&lt;&gt;"",TRIM(F7009)&lt;&gt;"",TRIM(G7009)&lt;&gt;"",TRIM(I7009)&lt;&gt;""),"SI","NO"),"")</f>
        <v/>
      </c>
      <c r="L7009" s="6"/>
      <c r="M7009" s="6"/>
    </row>
    <row r="7010" customFormat="false" ht="15" hidden="false" customHeight="false" outlineLevel="0" collapsed="false">
      <c r="A7010" s="22" t="str">
        <f aca="false">IF(TRIM(B7010)="","",VLOOKUP(B7010,MatrizProducto,2,FALSE()))</f>
        <v/>
      </c>
      <c r="B7010" s="23"/>
      <c r="C7010" s="24"/>
      <c r="D7010" s="25"/>
      <c r="E7010" s="24"/>
      <c r="F7010" s="23"/>
      <c r="G7010" s="23"/>
      <c r="H7010" s="26"/>
      <c r="I7010" s="27"/>
      <c r="J7010" s="22" t="str">
        <f aca="false">IF(TRIM(B7010)="","",937)</f>
        <v/>
      </c>
      <c r="K7010" s="28" t="str">
        <f aca="false">IF(OR(TRIM(B7010)&lt;&gt;"",TRIM(C7010)&lt;&gt;"",TRIM(D7010)&lt;&gt;"",TRIM(E7010)&lt;&gt;"",TRIM(F7010)&lt;&gt;"",TRIM(G7010)&lt;&gt;"",TRIM(H7010)&lt;&gt;"",TRIM(I7010)&lt;&gt;""),IF(AND(TRIM(C7010)&lt;&gt;"",TRIM(D7010)&lt;&gt;"",TRIM(E7010)&lt;&gt;"",TRIM(F7010)&lt;&gt;"",TRIM(G7010)&lt;&gt;"",TRIM(I7010)&lt;&gt;""),"SI","NO"),"")</f>
        <v/>
      </c>
      <c r="L7010" s="6"/>
      <c r="M7010" s="6"/>
    </row>
    <row r="7011" customFormat="false" ht="15" hidden="false" customHeight="false" outlineLevel="0" collapsed="false">
      <c r="A7011" s="22" t="str">
        <f aca="false">IF(TRIM(B7011)="","",VLOOKUP(B7011,MatrizProducto,2,FALSE()))</f>
        <v/>
      </c>
      <c r="B7011" s="23"/>
      <c r="C7011" s="24"/>
      <c r="D7011" s="25"/>
      <c r="E7011" s="24"/>
      <c r="F7011" s="23"/>
      <c r="G7011" s="23"/>
      <c r="H7011" s="26"/>
      <c r="I7011" s="27"/>
      <c r="J7011" s="22" t="str">
        <f aca="false">IF(TRIM(B7011)="","",937)</f>
        <v/>
      </c>
      <c r="K7011" s="28" t="str">
        <f aca="false">IF(OR(TRIM(B7011)&lt;&gt;"",TRIM(C7011)&lt;&gt;"",TRIM(D7011)&lt;&gt;"",TRIM(E7011)&lt;&gt;"",TRIM(F7011)&lt;&gt;"",TRIM(G7011)&lt;&gt;"",TRIM(H7011)&lt;&gt;"",TRIM(I7011)&lt;&gt;""),IF(AND(TRIM(C7011)&lt;&gt;"",TRIM(D7011)&lt;&gt;"",TRIM(E7011)&lt;&gt;"",TRIM(F7011)&lt;&gt;"",TRIM(G7011)&lt;&gt;"",TRIM(I7011)&lt;&gt;""),"SI","NO"),"")</f>
        <v/>
      </c>
      <c r="L7011" s="6"/>
      <c r="M7011" s="6"/>
    </row>
    <row r="7012" customFormat="false" ht="15" hidden="false" customHeight="false" outlineLevel="0" collapsed="false">
      <c r="A7012" s="22" t="str">
        <f aca="false">IF(TRIM(B7012)="","",VLOOKUP(B7012,MatrizProducto,2,FALSE()))</f>
        <v/>
      </c>
      <c r="B7012" s="23"/>
      <c r="C7012" s="24"/>
      <c r="D7012" s="25"/>
      <c r="E7012" s="24"/>
      <c r="F7012" s="23"/>
      <c r="G7012" s="23"/>
      <c r="H7012" s="26"/>
      <c r="I7012" s="27"/>
      <c r="J7012" s="22" t="str">
        <f aca="false">IF(TRIM(B7012)="","",937)</f>
        <v/>
      </c>
      <c r="K7012" s="28" t="str">
        <f aca="false">IF(OR(TRIM(B7012)&lt;&gt;"",TRIM(C7012)&lt;&gt;"",TRIM(D7012)&lt;&gt;"",TRIM(E7012)&lt;&gt;"",TRIM(F7012)&lt;&gt;"",TRIM(G7012)&lt;&gt;"",TRIM(H7012)&lt;&gt;"",TRIM(I7012)&lt;&gt;""),IF(AND(TRIM(C7012)&lt;&gt;"",TRIM(D7012)&lt;&gt;"",TRIM(E7012)&lt;&gt;"",TRIM(F7012)&lt;&gt;"",TRIM(G7012)&lt;&gt;"",TRIM(I7012)&lt;&gt;""),"SI","NO"),"")</f>
        <v/>
      </c>
      <c r="L7012" s="6"/>
      <c r="M7012" s="6"/>
    </row>
    <row r="7013" customFormat="false" ht="15" hidden="false" customHeight="false" outlineLevel="0" collapsed="false">
      <c r="A7013" s="22" t="str">
        <f aca="false">IF(TRIM(B7013)="","",VLOOKUP(B7013,MatrizProducto,2,FALSE()))</f>
        <v/>
      </c>
      <c r="B7013" s="23"/>
      <c r="C7013" s="24"/>
      <c r="D7013" s="25"/>
      <c r="E7013" s="24"/>
      <c r="F7013" s="23"/>
      <c r="G7013" s="23"/>
      <c r="H7013" s="26"/>
      <c r="I7013" s="27"/>
      <c r="J7013" s="22" t="str">
        <f aca="false">IF(TRIM(B7013)="","",937)</f>
        <v/>
      </c>
      <c r="K7013" s="28" t="str">
        <f aca="false">IF(OR(TRIM(B7013)&lt;&gt;"",TRIM(C7013)&lt;&gt;"",TRIM(D7013)&lt;&gt;"",TRIM(E7013)&lt;&gt;"",TRIM(F7013)&lt;&gt;"",TRIM(G7013)&lt;&gt;"",TRIM(H7013)&lt;&gt;"",TRIM(I7013)&lt;&gt;""),IF(AND(TRIM(C7013)&lt;&gt;"",TRIM(D7013)&lt;&gt;"",TRIM(E7013)&lt;&gt;"",TRIM(F7013)&lt;&gt;"",TRIM(G7013)&lt;&gt;"",TRIM(I7013)&lt;&gt;""),"SI","NO"),"")</f>
        <v/>
      </c>
      <c r="L7013" s="6"/>
      <c r="M7013" s="6"/>
    </row>
    <row r="7014" customFormat="false" ht="15" hidden="false" customHeight="false" outlineLevel="0" collapsed="false">
      <c r="A7014" s="22" t="str">
        <f aca="false">IF(TRIM(B7014)="","",VLOOKUP(B7014,MatrizProducto,2,FALSE()))</f>
        <v/>
      </c>
      <c r="B7014" s="23"/>
      <c r="C7014" s="24"/>
      <c r="D7014" s="25"/>
      <c r="E7014" s="24"/>
      <c r="F7014" s="23"/>
      <c r="G7014" s="23"/>
      <c r="H7014" s="26"/>
      <c r="I7014" s="27"/>
      <c r="J7014" s="22" t="str">
        <f aca="false">IF(TRIM(B7014)="","",937)</f>
        <v/>
      </c>
      <c r="K7014" s="28" t="str">
        <f aca="false">IF(OR(TRIM(B7014)&lt;&gt;"",TRIM(C7014)&lt;&gt;"",TRIM(D7014)&lt;&gt;"",TRIM(E7014)&lt;&gt;"",TRIM(F7014)&lt;&gt;"",TRIM(G7014)&lt;&gt;"",TRIM(H7014)&lt;&gt;"",TRIM(I7014)&lt;&gt;""),IF(AND(TRIM(C7014)&lt;&gt;"",TRIM(D7014)&lt;&gt;"",TRIM(E7014)&lt;&gt;"",TRIM(F7014)&lt;&gt;"",TRIM(G7014)&lt;&gt;"",TRIM(I7014)&lt;&gt;""),"SI","NO"),"")</f>
        <v/>
      </c>
      <c r="L7014" s="6"/>
      <c r="M7014" s="6"/>
    </row>
    <row r="7015" customFormat="false" ht="15" hidden="false" customHeight="false" outlineLevel="0" collapsed="false">
      <c r="A7015" s="22" t="str">
        <f aca="false">IF(TRIM(B7015)="","",VLOOKUP(B7015,MatrizProducto,2,FALSE()))</f>
        <v/>
      </c>
      <c r="B7015" s="23"/>
      <c r="C7015" s="24"/>
      <c r="D7015" s="25"/>
      <c r="E7015" s="24"/>
      <c r="F7015" s="23"/>
      <c r="G7015" s="23"/>
      <c r="H7015" s="26"/>
      <c r="I7015" s="27"/>
      <c r="J7015" s="22" t="str">
        <f aca="false">IF(TRIM(B7015)="","",937)</f>
        <v/>
      </c>
      <c r="K7015" s="28" t="str">
        <f aca="false">IF(OR(TRIM(B7015)&lt;&gt;"",TRIM(C7015)&lt;&gt;"",TRIM(D7015)&lt;&gt;"",TRIM(E7015)&lt;&gt;"",TRIM(F7015)&lt;&gt;"",TRIM(G7015)&lt;&gt;"",TRIM(H7015)&lt;&gt;"",TRIM(I7015)&lt;&gt;""),IF(AND(TRIM(C7015)&lt;&gt;"",TRIM(D7015)&lt;&gt;"",TRIM(E7015)&lt;&gt;"",TRIM(F7015)&lt;&gt;"",TRIM(G7015)&lt;&gt;"",TRIM(I7015)&lt;&gt;""),"SI","NO"),"")</f>
        <v/>
      </c>
      <c r="L7015" s="6"/>
      <c r="M7015" s="6"/>
    </row>
    <row r="7016" customFormat="false" ht="15" hidden="false" customHeight="false" outlineLevel="0" collapsed="false">
      <c r="A7016" s="22" t="str">
        <f aca="false">IF(TRIM(B7016)="","",VLOOKUP(B7016,MatrizProducto,2,FALSE()))</f>
        <v/>
      </c>
      <c r="B7016" s="23"/>
      <c r="C7016" s="24"/>
      <c r="D7016" s="25"/>
      <c r="E7016" s="24"/>
      <c r="F7016" s="23"/>
      <c r="G7016" s="23"/>
      <c r="H7016" s="26"/>
      <c r="I7016" s="27"/>
      <c r="J7016" s="22" t="str">
        <f aca="false">IF(TRIM(B7016)="","",937)</f>
        <v/>
      </c>
      <c r="K7016" s="28" t="str">
        <f aca="false">IF(OR(TRIM(B7016)&lt;&gt;"",TRIM(C7016)&lt;&gt;"",TRIM(D7016)&lt;&gt;"",TRIM(E7016)&lt;&gt;"",TRIM(F7016)&lt;&gt;"",TRIM(G7016)&lt;&gt;"",TRIM(H7016)&lt;&gt;"",TRIM(I7016)&lt;&gt;""),IF(AND(TRIM(C7016)&lt;&gt;"",TRIM(D7016)&lt;&gt;"",TRIM(E7016)&lt;&gt;"",TRIM(F7016)&lt;&gt;"",TRIM(G7016)&lt;&gt;"",TRIM(I7016)&lt;&gt;""),"SI","NO"),"")</f>
        <v/>
      </c>
      <c r="L7016" s="6"/>
      <c r="M7016" s="6"/>
    </row>
    <row r="7017" customFormat="false" ht="15" hidden="false" customHeight="false" outlineLevel="0" collapsed="false">
      <c r="A7017" s="22" t="str">
        <f aca="false">IF(TRIM(B7017)="","",VLOOKUP(B7017,MatrizProducto,2,FALSE()))</f>
        <v/>
      </c>
      <c r="B7017" s="23"/>
      <c r="C7017" s="24"/>
      <c r="D7017" s="25"/>
      <c r="E7017" s="24"/>
      <c r="F7017" s="23"/>
      <c r="G7017" s="23"/>
      <c r="H7017" s="26"/>
      <c r="I7017" s="27"/>
      <c r="J7017" s="22" t="str">
        <f aca="false">IF(TRIM(B7017)="","",937)</f>
        <v/>
      </c>
      <c r="K7017" s="28" t="str">
        <f aca="false">IF(OR(TRIM(B7017)&lt;&gt;"",TRIM(C7017)&lt;&gt;"",TRIM(D7017)&lt;&gt;"",TRIM(E7017)&lt;&gt;"",TRIM(F7017)&lt;&gt;"",TRIM(G7017)&lt;&gt;"",TRIM(H7017)&lt;&gt;"",TRIM(I7017)&lt;&gt;""),IF(AND(TRIM(C7017)&lt;&gt;"",TRIM(D7017)&lt;&gt;"",TRIM(E7017)&lt;&gt;"",TRIM(F7017)&lt;&gt;"",TRIM(G7017)&lt;&gt;"",TRIM(I7017)&lt;&gt;""),"SI","NO"),"")</f>
        <v/>
      </c>
      <c r="L7017" s="6"/>
      <c r="M7017" s="6"/>
    </row>
    <row r="7018" customFormat="false" ht="15" hidden="false" customHeight="false" outlineLevel="0" collapsed="false">
      <c r="A7018" s="22" t="str">
        <f aca="false">IF(TRIM(B7018)="","",VLOOKUP(B7018,MatrizProducto,2,FALSE()))</f>
        <v/>
      </c>
      <c r="B7018" s="23"/>
      <c r="C7018" s="24"/>
      <c r="D7018" s="25"/>
      <c r="E7018" s="24"/>
      <c r="F7018" s="23"/>
      <c r="G7018" s="23"/>
      <c r="H7018" s="26"/>
      <c r="I7018" s="27"/>
      <c r="J7018" s="22" t="str">
        <f aca="false">IF(TRIM(B7018)="","",937)</f>
        <v/>
      </c>
      <c r="K7018" s="28" t="str">
        <f aca="false">IF(OR(TRIM(B7018)&lt;&gt;"",TRIM(C7018)&lt;&gt;"",TRIM(D7018)&lt;&gt;"",TRIM(E7018)&lt;&gt;"",TRIM(F7018)&lt;&gt;"",TRIM(G7018)&lt;&gt;"",TRIM(H7018)&lt;&gt;"",TRIM(I7018)&lt;&gt;""),IF(AND(TRIM(C7018)&lt;&gt;"",TRIM(D7018)&lt;&gt;"",TRIM(E7018)&lt;&gt;"",TRIM(F7018)&lt;&gt;"",TRIM(G7018)&lt;&gt;"",TRIM(I7018)&lt;&gt;""),"SI","NO"),"")</f>
        <v/>
      </c>
      <c r="L7018" s="6"/>
      <c r="M7018" s="6"/>
    </row>
    <row r="7019" customFormat="false" ht="15" hidden="false" customHeight="false" outlineLevel="0" collapsed="false">
      <c r="A7019" s="22" t="str">
        <f aca="false">IF(TRIM(B7019)="","",VLOOKUP(B7019,MatrizProducto,2,FALSE()))</f>
        <v/>
      </c>
      <c r="B7019" s="23"/>
      <c r="C7019" s="24"/>
      <c r="D7019" s="25"/>
      <c r="E7019" s="24"/>
      <c r="F7019" s="23"/>
      <c r="G7019" s="23"/>
      <c r="H7019" s="26"/>
      <c r="I7019" s="27"/>
      <c r="J7019" s="22" t="str">
        <f aca="false">IF(TRIM(B7019)="","",937)</f>
        <v/>
      </c>
      <c r="K7019" s="28" t="str">
        <f aca="false">IF(OR(TRIM(B7019)&lt;&gt;"",TRIM(C7019)&lt;&gt;"",TRIM(D7019)&lt;&gt;"",TRIM(E7019)&lt;&gt;"",TRIM(F7019)&lt;&gt;"",TRIM(G7019)&lt;&gt;"",TRIM(H7019)&lt;&gt;"",TRIM(I7019)&lt;&gt;""),IF(AND(TRIM(C7019)&lt;&gt;"",TRIM(D7019)&lt;&gt;"",TRIM(E7019)&lt;&gt;"",TRIM(F7019)&lt;&gt;"",TRIM(G7019)&lt;&gt;"",TRIM(I7019)&lt;&gt;""),"SI","NO"),"")</f>
        <v/>
      </c>
      <c r="L7019" s="6"/>
      <c r="M7019" s="6"/>
    </row>
    <row r="7020" customFormat="false" ht="15" hidden="false" customHeight="false" outlineLevel="0" collapsed="false">
      <c r="A7020" s="22" t="str">
        <f aca="false">IF(TRIM(B7020)="","",VLOOKUP(B7020,MatrizProducto,2,FALSE()))</f>
        <v/>
      </c>
      <c r="B7020" s="23"/>
      <c r="C7020" s="24"/>
      <c r="D7020" s="25"/>
      <c r="E7020" s="24"/>
      <c r="F7020" s="23"/>
      <c r="G7020" s="23"/>
      <c r="H7020" s="26"/>
      <c r="I7020" s="27"/>
      <c r="J7020" s="22" t="str">
        <f aca="false">IF(TRIM(B7020)="","",937)</f>
        <v/>
      </c>
      <c r="K7020" s="28" t="str">
        <f aca="false">IF(OR(TRIM(B7020)&lt;&gt;"",TRIM(C7020)&lt;&gt;"",TRIM(D7020)&lt;&gt;"",TRIM(E7020)&lt;&gt;"",TRIM(F7020)&lt;&gt;"",TRIM(G7020)&lt;&gt;"",TRIM(H7020)&lt;&gt;"",TRIM(I7020)&lt;&gt;""),IF(AND(TRIM(C7020)&lt;&gt;"",TRIM(D7020)&lt;&gt;"",TRIM(E7020)&lt;&gt;"",TRIM(F7020)&lt;&gt;"",TRIM(G7020)&lt;&gt;"",TRIM(I7020)&lt;&gt;""),"SI","NO"),"")</f>
        <v/>
      </c>
      <c r="L7020" s="6"/>
      <c r="M7020" s="6"/>
    </row>
    <row r="7021" customFormat="false" ht="15" hidden="false" customHeight="false" outlineLevel="0" collapsed="false">
      <c r="A7021" s="22" t="str">
        <f aca="false">IF(TRIM(B7021)="","",VLOOKUP(B7021,MatrizProducto,2,FALSE()))</f>
        <v/>
      </c>
      <c r="B7021" s="23"/>
      <c r="C7021" s="24"/>
      <c r="D7021" s="25"/>
      <c r="E7021" s="24"/>
      <c r="F7021" s="23"/>
      <c r="G7021" s="23"/>
      <c r="H7021" s="26"/>
      <c r="I7021" s="27"/>
      <c r="J7021" s="22" t="str">
        <f aca="false">IF(TRIM(B7021)="","",937)</f>
        <v/>
      </c>
      <c r="K7021" s="28" t="str">
        <f aca="false">IF(OR(TRIM(B7021)&lt;&gt;"",TRIM(C7021)&lt;&gt;"",TRIM(D7021)&lt;&gt;"",TRIM(E7021)&lt;&gt;"",TRIM(F7021)&lt;&gt;"",TRIM(G7021)&lt;&gt;"",TRIM(H7021)&lt;&gt;"",TRIM(I7021)&lt;&gt;""),IF(AND(TRIM(C7021)&lt;&gt;"",TRIM(D7021)&lt;&gt;"",TRIM(E7021)&lt;&gt;"",TRIM(F7021)&lt;&gt;"",TRIM(G7021)&lt;&gt;"",TRIM(I7021)&lt;&gt;""),"SI","NO"),"")</f>
        <v/>
      </c>
      <c r="L7021" s="6"/>
      <c r="M7021" s="6"/>
    </row>
    <row r="7022" customFormat="false" ht="15" hidden="false" customHeight="false" outlineLevel="0" collapsed="false">
      <c r="A7022" s="22" t="str">
        <f aca="false">IF(TRIM(B7022)="","",VLOOKUP(B7022,MatrizProducto,2,FALSE()))</f>
        <v/>
      </c>
      <c r="B7022" s="23"/>
      <c r="C7022" s="24"/>
      <c r="D7022" s="25"/>
      <c r="E7022" s="24"/>
      <c r="F7022" s="23"/>
      <c r="G7022" s="23"/>
      <c r="H7022" s="26"/>
      <c r="I7022" s="27"/>
      <c r="J7022" s="22" t="str">
        <f aca="false">IF(TRIM(B7022)="","",937)</f>
        <v/>
      </c>
      <c r="K7022" s="28" t="str">
        <f aca="false">IF(OR(TRIM(B7022)&lt;&gt;"",TRIM(C7022)&lt;&gt;"",TRIM(D7022)&lt;&gt;"",TRIM(E7022)&lt;&gt;"",TRIM(F7022)&lt;&gt;"",TRIM(G7022)&lt;&gt;"",TRIM(H7022)&lt;&gt;"",TRIM(I7022)&lt;&gt;""),IF(AND(TRIM(C7022)&lt;&gt;"",TRIM(D7022)&lt;&gt;"",TRIM(E7022)&lt;&gt;"",TRIM(F7022)&lt;&gt;"",TRIM(G7022)&lt;&gt;"",TRIM(I7022)&lt;&gt;""),"SI","NO"),"")</f>
        <v/>
      </c>
      <c r="L7022" s="6"/>
      <c r="M7022" s="6"/>
    </row>
    <row r="7023" customFormat="false" ht="15" hidden="false" customHeight="false" outlineLevel="0" collapsed="false">
      <c r="A7023" s="22" t="str">
        <f aca="false">IF(TRIM(B7023)="","",VLOOKUP(B7023,MatrizProducto,2,FALSE()))</f>
        <v/>
      </c>
      <c r="B7023" s="23"/>
      <c r="C7023" s="24"/>
      <c r="D7023" s="25"/>
      <c r="E7023" s="24"/>
      <c r="F7023" s="23"/>
      <c r="G7023" s="23"/>
      <c r="H7023" s="26"/>
      <c r="I7023" s="27"/>
      <c r="J7023" s="22" t="str">
        <f aca="false">IF(TRIM(B7023)="","",937)</f>
        <v/>
      </c>
      <c r="K7023" s="28" t="str">
        <f aca="false">IF(OR(TRIM(B7023)&lt;&gt;"",TRIM(C7023)&lt;&gt;"",TRIM(D7023)&lt;&gt;"",TRIM(E7023)&lt;&gt;"",TRIM(F7023)&lt;&gt;"",TRIM(G7023)&lt;&gt;"",TRIM(H7023)&lt;&gt;"",TRIM(I7023)&lt;&gt;""),IF(AND(TRIM(C7023)&lt;&gt;"",TRIM(D7023)&lt;&gt;"",TRIM(E7023)&lt;&gt;"",TRIM(F7023)&lt;&gt;"",TRIM(G7023)&lt;&gt;"",TRIM(I7023)&lt;&gt;""),"SI","NO"),"")</f>
        <v/>
      </c>
      <c r="L7023" s="6"/>
      <c r="M7023" s="6"/>
    </row>
    <row r="7024" customFormat="false" ht="15" hidden="false" customHeight="false" outlineLevel="0" collapsed="false">
      <c r="A7024" s="22" t="str">
        <f aca="false">IF(TRIM(B7024)="","",VLOOKUP(B7024,MatrizProducto,2,FALSE()))</f>
        <v/>
      </c>
      <c r="B7024" s="23"/>
      <c r="C7024" s="24"/>
      <c r="D7024" s="25"/>
      <c r="E7024" s="24"/>
      <c r="F7024" s="23"/>
      <c r="G7024" s="23"/>
      <c r="H7024" s="26"/>
      <c r="I7024" s="27"/>
      <c r="J7024" s="22" t="str">
        <f aca="false">IF(TRIM(B7024)="","",937)</f>
        <v/>
      </c>
      <c r="K7024" s="28" t="str">
        <f aca="false">IF(OR(TRIM(B7024)&lt;&gt;"",TRIM(C7024)&lt;&gt;"",TRIM(D7024)&lt;&gt;"",TRIM(E7024)&lt;&gt;"",TRIM(F7024)&lt;&gt;"",TRIM(G7024)&lt;&gt;"",TRIM(H7024)&lt;&gt;"",TRIM(I7024)&lt;&gt;""),IF(AND(TRIM(C7024)&lt;&gt;"",TRIM(D7024)&lt;&gt;"",TRIM(E7024)&lt;&gt;"",TRIM(F7024)&lt;&gt;"",TRIM(G7024)&lt;&gt;"",TRIM(I7024)&lt;&gt;""),"SI","NO"),"")</f>
        <v/>
      </c>
      <c r="L7024" s="6"/>
      <c r="M7024" s="6"/>
    </row>
    <row r="7025" customFormat="false" ht="15" hidden="false" customHeight="false" outlineLevel="0" collapsed="false">
      <c r="A7025" s="22" t="str">
        <f aca="false">IF(TRIM(B7025)="","",VLOOKUP(B7025,MatrizProducto,2,FALSE()))</f>
        <v/>
      </c>
      <c r="B7025" s="23"/>
      <c r="C7025" s="24"/>
      <c r="D7025" s="25"/>
      <c r="E7025" s="24"/>
      <c r="F7025" s="23"/>
      <c r="G7025" s="23"/>
      <c r="H7025" s="26"/>
      <c r="I7025" s="27"/>
      <c r="J7025" s="22" t="str">
        <f aca="false">IF(TRIM(B7025)="","",937)</f>
        <v/>
      </c>
      <c r="K7025" s="28" t="str">
        <f aca="false">IF(OR(TRIM(B7025)&lt;&gt;"",TRIM(C7025)&lt;&gt;"",TRIM(D7025)&lt;&gt;"",TRIM(E7025)&lt;&gt;"",TRIM(F7025)&lt;&gt;"",TRIM(G7025)&lt;&gt;"",TRIM(H7025)&lt;&gt;"",TRIM(I7025)&lt;&gt;""),IF(AND(TRIM(C7025)&lt;&gt;"",TRIM(D7025)&lt;&gt;"",TRIM(E7025)&lt;&gt;"",TRIM(F7025)&lt;&gt;"",TRIM(G7025)&lt;&gt;"",TRIM(I7025)&lt;&gt;""),"SI","NO"),"")</f>
        <v/>
      </c>
      <c r="L7025" s="6"/>
      <c r="M7025" s="6"/>
    </row>
    <row r="7026" customFormat="false" ht="15" hidden="false" customHeight="false" outlineLevel="0" collapsed="false">
      <c r="A7026" s="22" t="str">
        <f aca="false">IF(TRIM(B7026)="","",VLOOKUP(B7026,MatrizProducto,2,FALSE()))</f>
        <v/>
      </c>
      <c r="B7026" s="23"/>
      <c r="C7026" s="24"/>
      <c r="D7026" s="25"/>
      <c r="E7026" s="24"/>
      <c r="F7026" s="23"/>
      <c r="G7026" s="23"/>
      <c r="H7026" s="26"/>
      <c r="I7026" s="27"/>
      <c r="J7026" s="22" t="str">
        <f aca="false">IF(TRIM(B7026)="","",937)</f>
        <v/>
      </c>
      <c r="K7026" s="28" t="str">
        <f aca="false">IF(OR(TRIM(B7026)&lt;&gt;"",TRIM(C7026)&lt;&gt;"",TRIM(D7026)&lt;&gt;"",TRIM(E7026)&lt;&gt;"",TRIM(F7026)&lt;&gt;"",TRIM(G7026)&lt;&gt;"",TRIM(H7026)&lt;&gt;"",TRIM(I7026)&lt;&gt;""),IF(AND(TRIM(C7026)&lt;&gt;"",TRIM(D7026)&lt;&gt;"",TRIM(E7026)&lt;&gt;"",TRIM(F7026)&lt;&gt;"",TRIM(G7026)&lt;&gt;"",TRIM(I7026)&lt;&gt;""),"SI","NO"),"")</f>
        <v/>
      </c>
      <c r="L7026" s="6"/>
      <c r="M7026" s="6"/>
    </row>
    <row r="7027" customFormat="false" ht="15" hidden="false" customHeight="false" outlineLevel="0" collapsed="false">
      <c r="A7027" s="22" t="str">
        <f aca="false">IF(TRIM(B7027)="","",VLOOKUP(B7027,MatrizProducto,2,FALSE()))</f>
        <v/>
      </c>
      <c r="B7027" s="23"/>
      <c r="C7027" s="24"/>
      <c r="D7027" s="25"/>
      <c r="E7027" s="24"/>
      <c r="F7027" s="23"/>
      <c r="G7027" s="23"/>
      <c r="H7027" s="26"/>
      <c r="I7027" s="27"/>
      <c r="J7027" s="22" t="str">
        <f aca="false">IF(TRIM(B7027)="","",937)</f>
        <v/>
      </c>
      <c r="K7027" s="28" t="str">
        <f aca="false">IF(OR(TRIM(B7027)&lt;&gt;"",TRIM(C7027)&lt;&gt;"",TRIM(D7027)&lt;&gt;"",TRIM(E7027)&lt;&gt;"",TRIM(F7027)&lt;&gt;"",TRIM(G7027)&lt;&gt;"",TRIM(H7027)&lt;&gt;"",TRIM(I7027)&lt;&gt;""),IF(AND(TRIM(C7027)&lt;&gt;"",TRIM(D7027)&lt;&gt;"",TRIM(E7027)&lt;&gt;"",TRIM(F7027)&lt;&gt;"",TRIM(G7027)&lt;&gt;"",TRIM(I7027)&lt;&gt;""),"SI","NO"),"")</f>
        <v/>
      </c>
      <c r="L7027" s="6"/>
      <c r="M7027" s="6"/>
    </row>
    <row r="7028" customFormat="false" ht="15" hidden="false" customHeight="false" outlineLevel="0" collapsed="false">
      <c r="A7028" s="22" t="str">
        <f aca="false">IF(TRIM(B7028)="","",VLOOKUP(B7028,MatrizProducto,2,FALSE()))</f>
        <v/>
      </c>
      <c r="B7028" s="23"/>
      <c r="C7028" s="24"/>
      <c r="D7028" s="25"/>
      <c r="E7028" s="24"/>
      <c r="F7028" s="23"/>
      <c r="G7028" s="23"/>
      <c r="H7028" s="26"/>
      <c r="I7028" s="27"/>
      <c r="J7028" s="22" t="str">
        <f aca="false">IF(TRIM(B7028)="","",937)</f>
        <v/>
      </c>
      <c r="K7028" s="28" t="str">
        <f aca="false">IF(OR(TRIM(B7028)&lt;&gt;"",TRIM(C7028)&lt;&gt;"",TRIM(D7028)&lt;&gt;"",TRIM(E7028)&lt;&gt;"",TRIM(F7028)&lt;&gt;"",TRIM(G7028)&lt;&gt;"",TRIM(H7028)&lt;&gt;"",TRIM(I7028)&lt;&gt;""),IF(AND(TRIM(C7028)&lt;&gt;"",TRIM(D7028)&lt;&gt;"",TRIM(E7028)&lt;&gt;"",TRIM(F7028)&lt;&gt;"",TRIM(G7028)&lt;&gt;"",TRIM(I7028)&lt;&gt;""),"SI","NO"),"")</f>
        <v/>
      </c>
      <c r="L7028" s="6"/>
      <c r="M7028" s="6"/>
    </row>
    <row r="7029" customFormat="false" ht="15" hidden="false" customHeight="false" outlineLevel="0" collapsed="false">
      <c r="A7029" s="22" t="str">
        <f aca="false">IF(TRIM(B7029)="","",VLOOKUP(B7029,MatrizProducto,2,FALSE()))</f>
        <v/>
      </c>
      <c r="B7029" s="23"/>
      <c r="C7029" s="24"/>
      <c r="D7029" s="25"/>
      <c r="E7029" s="24"/>
      <c r="F7029" s="23"/>
      <c r="G7029" s="23"/>
      <c r="H7029" s="26"/>
      <c r="I7029" s="27"/>
      <c r="J7029" s="22" t="str">
        <f aca="false">IF(TRIM(B7029)="","",937)</f>
        <v/>
      </c>
      <c r="K7029" s="28" t="str">
        <f aca="false">IF(OR(TRIM(B7029)&lt;&gt;"",TRIM(C7029)&lt;&gt;"",TRIM(D7029)&lt;&gt;"",TRIM(E7029)&lt;&gt;"",TRIM(F7029)&lt;&gt;"",TRIM(G7029)&lt;&gt;"",TRIM(H7029)&lt;&gt;"",TRIM(I7029)&lt;&gt;""),IF(AND(TRIM(C7029)&lt;&gt;"",TRIM(D7029)&lt;&gt;"",TRIM(E7029)&lt;&gt;"",TRIM(F7029)&lt;&gt;"",TRIM(G7029)&lt;&gt;"",TRIM(I7029)&lt;&gt;""),"SI","NO"),"")</f>
        <v/>
      </c>
      <c r="L7029" s="6"/>
      <c r="M7029" s="6"/>
    </row>
    <row r="7030" customFormat="false" ht="15" hidden="false" customHeight="false" outlineLevel="0" collapsed="false">
      <c r="A7030" s="22" t="str">
        <f aca="false">IF(TRIM(B7030)="","",VLOOKUP(B7030,MatrizProducto,2,FALSE()))</f>
        <v/>
      </c>
      <c r="B7030" s="23"/>
      <c r="C7030" s="24"/>
      <c r="D7030" s="25"/>
      <c r="E7030" s="24"/>
      <c r="F7030" s="23"/>
      <c r="G7030" s="23"/>
      <c r="H7030" s="26"/>
      <c r="I7030" s="27"/>
      <c r="J7030" s="22" t="str">
        <f aca="false">IF(TRIM(B7030)="","",937)</f>
        <v/>
      </c>
      <c r="K7030" s="28" t="str">
        <f aca="false">IF(OR(TRIM(B7030)&lt;&gt;"",TRIM(C7030)&lt;&gt;"",TRIM(D7030)&lt;&gt;"",TRIM(E7030)&lt;&gt;"",TRIM(F7030)&lt;&gt;"",TRIM(G7030)&lt;&gt;"",TRIM(H7030)&lt;&gt;"",TRIM(I7030)&lt;&gt;""),IF(AND(TRIM(C7030)&lt;&gt;"",TRIM(D7030)&lt;&gt;"",TRIM(E7030)&lt;&gt;"",TRIM(F7030)&lt;&gt;"",TRIM(G7030)&lt;&gt;"",TRIM(I7030)&lt;&gt;""),"SI","NO"),"")</f>
        <v/>
      </c>
      <c r="L7030" s="6"/>
      <c r="M7030" s="6"/>
    </row>
    <row r="7031" customFormat="false" ht="15" hidden="false" customHeight="false" outlineLevel="0" collapsed="false">
      <c r="A7031" s="22" t="str">
        <f aca="false">IF(TRIM(B7031)="","",VLOOKUP(B7031,MatrizProducto,2,FALSE()))</f>
        <v/>
      </c>
      <c r="B7031" s="23"/>
      <c r="C7031" s="24"/>
      <c r="D7031" s="25"/>
      <c r="E7031" s="24"/>
      <c r="F7031" s="23"/>
      <c r="G7031" s="23"/>
      <c r="H7031" s="26"/>
      <c r="I7031" s="27"/>
      <c r="J7031" s="22" t="str">
        <f aca="false">IF(TRIM(B7031)="","",937)</f>
        <v/>
      </c>
      <c r="K7031" s="28" t="str">
        <f aca="false">IF(OR(TRIM(B7031)&lt;&gt;"",TRIM(C7031)&lt;&gt;"",TRIM(D7031)&lt;&gt;"",TRIM(E7031)&lt;&gt;"",TRIM(F7031)&lt;&gt;"",TRIM(G7031)&lt;&gt;"",TRIM(H7031)&lt;&gt;"",TRIM(I7031)&lt;&gt;""),IF(AND(TRIM(C7031)&lt;&gt;"",TRIM(D7031)&lt;&gt;"",TRIM(E7031)&lt;&gt;"",TRIM(F7031)&lt;&gt;"",TRIM(G7031)&lt;&gt;"",TRIM(I7031)&lt;&gt;""),"SI","NO"),"")</f>
        <v/>
      </c>
      <c r="L7031" s="6"/>
      <c r="M7031" s="6"/>
    </row>
    <row r="7032" customFormat="false" ht="15" hidden="false" customHeight="false" outlineLevel="0" collapsed="false">
      <c r="A7032" s="22" t="str">
        <f aca="false">IF(TRIM(B7032)="","",VLOOKUP(B7032,MatrizProducto,2,FALSE()))</f>
        <v/>
      </c>
      <c r="B7032" s="23"/>
      <c r="C7032" s="24"/>
      <c r="D7032" s="25"/>
      <c r="E7032" s="24"/>
      <c r="F7032" s="23"/>
      <c r="G7032" s="23"/>
      <c r="H7032" s="26"/>
      <c r="I7032" s="27"/>
      <c r="J7032" s="22" t="str">
        <f aca="false">IF(TRIM(B7032)="","",937)</f>
        <v/>
      </c>
      <c r="K7032" s="28" t="str">
        <f aca="false">IF(OR(TRIM(B7032)&lt;&gt;"",TRIM(C7032)&lt;&gt;"",TRIM(D7032)&lt;&gt;"",TRIM(E7032)&lt;&gt;"",TRIM(F7032)&lt;&gt;"",TRIM(G7032)&lt;&gt;"",TRIM(H7032)&lt;&gt;"",TRIM(I7032)&lt;&gt;""),IF(AND(TRIM(C7032)&lt;&gt;"",TRIM(D7032)&lt;&gt;"",TRIM(E7032)&lt;&gt;"",TRIM(F7032)&lt;&gt;"",TRIM(G7032)&lt;&gt;"",TRIM(I7032)&lt;&gt;""),"SI","NO"),"")</f>
        <v/>
      </c>
      <c r="L7032" s="6"/>
      <c r="M7032" s="6"/>
    </row>
    <row r="7033" customFormat="false" ht="15" hidden="false" customHeight="false" outlineLevel="0" collapsed="false">
      <c r="A7033" s="22" t="str">
        <f aca="false">IF(TRIM(B7033)="","",VLOOKUP(B7033,MatrizProducto,2,FALSE()))</f>
        <v/>
      </c>
      <c r="B7033" s="23"/>
      <c r="C7033" s="24"/>
      <c r="D7033" s="25"/>
      <c r="E7033" s="24"/>
      <c r="F7033" s="23"/>
      <c r="G7033" s="23"/>
      <c r="H7033" s="26"/>
      <c r="I7033" s="27"/>
      <c r="J7033" s="22" t="str">
        <f aca="false">IF(TRIM(B7033)="","",937)</f>
        <v/>
      </c>
      <c r="K7033" s="28" t="str">
        <f aca="false">IF(OR(TRIM(B7033)&lt;&gt;"",TRIM(C7033)&lt;&gt;"",TRIM(D7033)&lt;&gt;"",TRIM(E7033)&lt;&gt;"",TRIM(F7033)&lt;&gt;"",TRIM(G7033)&lt;&gt;"",TRIM(H7033)&lt;&gt;"",TRIM(I7033)&lt;&gt;""),IF(AND(TRIM(C7033)&lt;&gt;"",TRIM(D7033)&lt;&gt;"",TRIM(E7033)&lt;&gt;"",TRIM(F7033)&lt;&gt;"",TRIM(G7033)&lt;&gt;"",TRIM(I7033)&lt;&gt;""),"SI","NO"),"")</f>
        <v/>
      </c>
      <c r="L7033" s="6"/>
      <c r="M7033" s="6"/>
    </row>
    <row r="7034" customFormat="false" ht="15" hidden="false" customHeight="false" outlineLevel="0" collapsed="false">
      <c r="A7034" s="22" t="str">
        <f aca="false">IF(TRIM(B7034)="","",VLOOKUP(B7034,MatrizProducto,2,FALSE()))</f>
        <v/>
      </c>
      <c r="B7034" s="23"/>
      <c r="C7034" s="24"/>
      <c r="D7034" s="25"/>
      <c r="E7034" s="24"/>
      <c r="F7034" s="23"/>
      <c r="G7034" s="23"/>
      <c r="H7034" s="26"/>
      <c r="I7034" s="27"/>
      <c r="J7034" s="22" t="str">
        <f aca="false">IF(TRIM(B7034)="","",937)</f>
        <v/>
      </c>
      <c r="K7034" s="28" t="str">
        <f aca="false">IF(OR(TRIM(B7034)&lt;&gt;"",TRIM(C7034)&lt;&gt;"",TRIM(D7034)&lt;&gt;"",TRIM(E7034)&lt;&gt;"",TRIM(F7034)&lt;&gt;"",TRIM(G7034)&lt;&gt;"",TRIM(H7034)&lt;&gt;"",TRIM(I7034)&lt;&gt;""),IF(AND(TRIM(C7034)&lt;&gt;"",TRIM(D7034)&lt;&gt;"",TRIM(E7034)&lt;&gt;"",TRIM(F7034)&lt;&gt;"",TRIM(G7034)&lt;&gt;"",TRIM(I7034)&lt;&gt;""),"SI","NO"),"")</f>
        <v/>
      </c>
      <c r="L7034" s="6"/>
      <c r="M7034" s="6"/>
    </row>
    <row r="7035" customFormat="false" ht="15" hidden="false" customHeight="false" outlineLevel="0" collapsed="false">
      <c r="A7035" s="22" t="str">
        <f aca="false">IF(TRIM(B7035)="","",VLOOKUP(B7035,MatrizProducto,2,FALSE()))</f>
        <v/>
      </c>
      <c r="B7035" s="23"/>
      <c r="C7035" s="24"/>
      <c r="D7035" s="25"/>
      <c r="E7035" s="24"/>
      <c r="F7035" s="23"/>
      <c r="G7035" s="23"/>
      <c r="H7035" s="26"/>
      <c r="I7035" s="27"/>
      <c r="J7035" s="22" t="str">
        <f aca="false">IF(TRIM(B7035)="","",937)</f>
        <v/>
      </c>
      <c r="K7035" s="28" t="str">
        <f aca="false">IF(OR(TRIM(B7035)&lt;&gt;"",TRIM(C7035)&lt;&gt;"",TRIM(D7035)&lt;&gt;"",TRIM(E7035)&lt;&gt;"",TRIM(F7035)&lt;&gt;"",TRIM(G7035)&lt;&gt;"",TRIM(H7035)&lt;&gt;"",TRIM(I7035)&lt;&gt;""),IF(AND(TRIM(C7035)&lt;&gt;"",TRIM(D7035)&lt;&gt;"",TRIM(E7035)&lt;&gt;"",TRIM(F7035)&lt;&gt;"",TRIM(G7035)&lt;&gt;"",TRIM(I7035)&lt;&gt;""),"SI","NO"),"")</f>
        <v/>
      </c>
      <c r="L7035" s="6"/>
      <c r="M7035" s="6"/>
    </row>
    <row r="7036" customFormat="false" ht="15" hidden="false" customHeight="false" outlineLevel="0" collapsed="false">
      <c r="A7036" s="22" t="str">
        <f aca="false">IF(TRIM(B7036)="","",VLOOKUP(B7036,MatrizProducto,2,FALSE()))</f>
        <v/>
      </c>
      <c r="B7036" s="23"/>
      <c r="C7036" s="24"/>
      <c r="D7036" s="25"/>
      <c r="E7036" s="24"/>
      <c r="F7036" s="23"/>
      <c r="G7036" s="23"/>
      <c r="H7036" s="26"/>
      <c r="I7036" s="27"/>
      <c r="J7036" s="22" t="str">
        <f aca="false">IF(TRIM(B7036)="","",937)</f>
        <v/>
      </c>
      <c r="K7036" s="28" t="str">
        <f aca="false">IF(OR(TRIM(B7036)&lt;&gt;"",TRIM(C7036)&lt;&gt;"",TRIM(D7036)&lt;&gt;"",TRIM(E7036)&lt;&gt;"",TRIM(F7036)&lt;&gt;"",TRIM(G7036)&lt;&gt;"",TRIM(H7036)&lt;&gt;"",TRIM(I7036)&lt;&gt;""),IF(AND(TRIM(C7036)&lt;&gt;"",TRIM(D7036)&lt;&gt;"",TRIM(E7036)&lt;&gt;"",TRIM(F7036)&lt;&gt;"",TRIM(G7036)&lt;&gt;"",TRIM(I7036)&lt;&gt;""),"SI","NO"),"")</f>
        <v/>
      </c>
      <c r="L7036" s="6"/>
      <c r="M7036" s="6"/>
    </row>
    <row r="7037" customFormat="false" ht="15" hidden="false" customHeight="false" outlineLevel="0" collapsed="false">
      <c r="A7037" s="22" t="str">
        <f aca="false">IF(TRIM(B7037)="","",VLOOKUP(B7037,MatrizProducto,2,FALSE()))</f>
        <v/>
      </c>
      <c r="B7037" s="23"/>
      <c r="C7037" s="24"/>
      <c r="D7037" s="25"/>
      <c r="E7037" s="24"/>
      <c r="F7037" s="23"/>
      <c r="G7037" s="23"/>
      <c r="H7037" s="26"/>
      <c r="I7037" s="27"/>
      <c r="J7037" s="22" t="str">
        <f aca="false">IF(TRIM(B7037)="","",937)</f>
        <v/>
      </c>
      <c r="K7037" s="28" t="str">
        <f aca="false">IF(OR(TRIM(B7037)&lt;&gt;"",TRIM(C7037)&lt;&gt;"",TRIM(D7037)&lt;&gt;"",TRIM(E7037)&lt;&gt;"",TRIM(F7037)&lt;&gt;"",TRIM(G7037)&lt;&gt;"",TRIM(H7037)&lt;&gt;"",TRIM(I7037)&lt;&gt;""),IF(AND(TRIM(C7037)&lt;&gt;"",TRIM(D7037)&lt;&gt;"",TRIM(E7037)&lt;&gt;"",TRIM(F7037)&lt;&gt;"",TRIM(G7037)&lt;&gt;"",TRIM(I7037)&lt;&gt;""),"SI","NO"),"")</f>
        <v/>
      </c>
      <c r="L7037" s="6"/>
      <c r="M7037" s="6"/>
    </row>
    <row r="7038" customFormat="false" ht="15" hidden="false" customHeight="false" outlineLevel="0" collapsed="false">
      <c r="A7038" s="22" t="str">
        <f aca="false">IF(TRIM(B7038)="","",VLOOKUP(B7038,MatrizProducto,2,FALSE()))</f>
        <v/>
      </c>
      <c r="B7038" s="23"/>
      <c r="C7038" s="24"/>
      <c r="D7038" s="25"/>
      <c r="E7038" s="24"/>
      <c r="F7038" s="23"/>
      <c r="G7038" s="23"/>
      <c r="H7038" s="26"/>
      <c r="I7038" s="27"/>
      <c r="J7038" s="22" t="str">
        <f aca="false">IF(TRIM(B7038)="","",937)</f>
        <v/>
      </c>
      <c r="K7038" s="28" t="str">
        <f aca="false">IF(OR(TRIM(B7038)&lt;&gt;"",TRIM(C7038)&lt;&gt;"",TRIM(D7038)&lt;&gt;"",TRIM(E7038)&lt;&gt;"",TRIM(F7038)&lt;&gt;"",TRIM(G7038)&lt;&gt;"",TRIM(H7038)&lt;&gt;"",TRIM(I7038)&lt;&gt;""),IF(AND(TRIM(C7038)&lt;&gt;"",TRIM(D7038)&lt;&gt;"",TRIM(E7038)&lt;&gt;"",TRIM(F7038)&lt;&gt;"",TRIM(G7038)&lt;&gt;"",TRIM(I7038)&lt;&gt;""),"SI","NO"),"")</f>
        <v/>
      </c>
      <c r="L7038" s="6"/>
      <c r="M7038" s="6"/>
    </row>
    <row r="7039" customFormat="false" ht="15" hidden="false" customHeight="false" outlineLevel="0" collapsed="false">
      <c r="A7039" s="22" t="str">
        <f aca="false">IF(TRIM(B7039)="","",VLOOKUP(B7039,MatrizProducto,2,FALSE()))</f>
        <v/>
      </c>
      <c r="B7039" s="23"/>
      <c r="C7039" s="24"/>
      <c r="D7039" s="25"/>
      <c r="E7039" s="24"/>
      <c r="F7039" s="23"/>
      <c r="G7039" s="23"/>
      <c r="H7039" s="26"/>
      <c r="I7039" s="27"/>
      <c r="J7039" s="22" t="str">
        <f aca="false">IF(TRIM(B7039)="","",937)</f>
        <v/>
      </c>
      <c r="K7039" s="28" t="str">
        <f aca="false">IF(OR(TRIM(B7039)&lt;&gt;"",TRIM(C7039)&lt;&gt;"",TRIM(D7039)&lt;&gt;"",TRIM(E7039)&lt;&gt;"",TRIM(F7039)&lt;&gt;"",TRIM(G7039)&lt;&gt;"",TRIM(H7039)&lt;&gt;"",TRIM(I7039)&lt;&gt;""),IF(AND(TRIM(C7039)&lt;&gt;"",TRIM(D7039)&lt;&gt;"",TRIM(E7039)&lt;&gt;"",TRIM(F7039)&lt;&gt;"",TRIM(G7039)&lt;&gt;"",TRIM(I7039)&lt;&gt;""),"SI","NO"),"")</f>
        <v/>
      </c>
      <c r="L7039" s="6"/>
      <c r="M7039" s="6"/>
    </row>
    <row r="7040" customFormat="false" ht="15" hidden="false" customHeight="false" outlineLevel="0" collapsed="false">
      <c r="A7040" s="22" t="str">
        <f aca="false">IF(TRIM(B7040)="","",VLOOKUP(B7040,MatrizProducto,2,FALSE()))</f>
        <v/>
      </c>
      <c r="B7040" s="23"/>
      <c r="C7040" s="24"/>
      <c r="D7040" s="25"/>
      <c r="E7040" s="24"/>
      <c r="F7040" s="23"/>
      <c r="G7040" s="23"/>
      <c r="H7040" s="26"/>
      <c r="I7040" s="27"/>
      <c r="J7040" s="22" t="str">
        <f aca="false">IF(TRIM(B7040)="","",937)</f>
        <v/>
      </c>
      <c r="K7040" s="28" t="str">
        <f aca="false">IF(OR(TRIM(B7040)&lt;&gt;"",TRIM(C7040)&lt;&gt;"",TRIM(D7040)&lt;&gt;"",TRIM(E7040)&lt;&gt;"",TRIM(F7040)&lt;&gt;"",TRIM(G7040)&lt;&gt;"",TRIM(H7040)&lt;&gt;"",TRIM(I7040)&lt;&gt;""),IF(AND(TRIM(C7040)&lt;&gt;"",TRIM(D7040)&lt;&gt;"",TRIM(E7040)&lt;&gt;"",TRIM(F7040)&lt;&gt;"",TRIM(G7040)&lt;&gt;"",TRIM(I7040)&lt;&gt;""),"SI","NO"),"")</f>
        <v/>
      </c>
      <c r="L7040" s="6"/>
      <c r="M7040" s="6"/>
    </row>
    <row r="7041" customFormat="false" ht="15" hidden="false" customHeight="false" outlineLevel="0" collapsed="false">
      <c r="A7041" s="22" t="str">
        <f aca="false">IF(TRIM(B7041)="","",VLOOKUP(B7041,MatrizProducto,2,FALSE()))</f>
        <v/>
      </c>
      <c r="B7041" s="23"/>
      <c r="C7041" s="24"/>
      <c r="D7041" s="25"/>
      <c r="E7041" s="24"/>
      <c r="F7041" s="23"/>
      <c r="G7041" s="23"/>
      <c r="H7041" s="26"/>
      <c r="I7041" s="27"/>
      <c r="J7041" s="22" t="str">
        <f aca="false">IF(TRIM(B7041)="","",937)</f>
        <v/>
      </c>
      <c r="K7041" s="28" t="str">
        <f aca="false">IF(OR(TRIM(B7041)&lt;&gt;"",TRIM(C7041)&lt;&gt;"",TRIM(D7041)&lt;&gt;"",TRIM(E7041)&lt;&gt;"",TRIM(F7041)&lt;&gt;"",TRIM(G7041)&lt;&gt;"",TRIM(H7041)&lt;&gt;"",TRIM(I7041)&lt;&gt;""),IF(AND(TRIM(C7041)&lt;&gt;"",TRIM(D7041)&lt;&gt;"",TRIM(E7041)&lt;&gt;"",TRIM(F7041)&lt;&gt;"",TRIM(G7041)&lt;&gt;"",TRIM(I7041)&lt;&gt;""),"SI","NO"),"")</f>
        <v/>
      </c>
      <c r="L7041" s="6"/>
      <c r="M7041" s="6"/>
    </row>
    <row r="7042" customFormat="false" ht="15" hidden="false" customHeight="false" outlineLevel="0" collapsed="false">
      <c r="A7042" s="22" t="str">
        <f aca="false">IF(TRIM(B7042)="","",VLOOKUP(B7042,MatrizProducto,2,FALSE()))</f>
        <v/>
      </c>
      <c r="B7042" s="23"/>
      <c r="C7042" s="24"/>
      <c r="D7042" s="25"/>
      <c r="E7042" s="24"/>
      <c r="F7042" s="23"/>
      <c r="G7042" s="23"/>
      <c r="H7042" s="26"/>
      <c r="I7042" s="27"/>
      <c r="J7042" s="22" t="str">
        <f aca="false">IF(TRIM(B7042)="","",937)</f>
        <v/>
      </c>
      <c r="K7042" s="28" t="str">
        <f aca="false">IF(OR(TRIM(B7042)&lt;&gt;"",TRIM(C7042)&lt;&gt;"",TRIM(D7042)&lt;&gt;"",TRIM(E7042)&lt;&gt;"",TRIM(F7042)&lt;&gt;"",TRIM(G7042)&lt;&gt;"",TRIM(H7042)&lt;&gt;"",TRIM(I7042)&lt;&gt;""),IF(AND(TRIM(C7042)&lt;&gt;"",TRIM(D7042)&lt;&gt;"",TRIM(E7042)&lt;&gt;"",TRIM(F7042)&lt;&gt;"",TRIM(G7042)&lt;&gt;"",TRIM(I7042)&lt;&gt;""),"SI","NO"),"")</f>
        <v/>
      </c>
      <c r="L7042" s="6"/>
      <c r="M7042" s="6"/>
    </row>
    <row r="7043" customFormat="false" ht="15" hidden="false" customHeight="false" outlineLevel="0" collapsed="false">
      <c r="A7043" s="22" t="str">
        <f aca="false">IF(TRIM(B7043)="","",VLOOKUP(B7043,MatrizProducto,2,FALSE()))</f>
        <v/>
      </c>
      <c r="B7043" s="23"/>
      <c r="C7043" s="24"/>
      <c r="D7043" s="25"/>
      <c r="E7043" s="24"/>
      <c r="F7043" s="23"/>
      <c r="G7043" s="23"/>
      <c r="H7043" s="26"/>
      <c r="I7043" s="27"/>
      <c r="J7043" s="22" t="str">
        <f aca="false">IF(TRIM(B7043)="","",937)</f>
        <v/>
      </c>
      <c r="K7043" s="28" t="str">
        <f aca="false">IF(OR(TRIM(B7043)&lt;&gt;"",TRIM(C7043)&lt;&gt;"",TRIM(D7043)&lt;&gt;"",TRIM(E7043)&lt;&gt;"",TRIM(F7043)&lt;&gt;"",TRIM(G7043)&lt;&gt;"",TRIM(H7043)&lt;&gt;"",TRIM(I7043)&lt;&gt;""),IF(AND(TRIM(C7043)&lt;&gt;"",TRIM(D7043)&lt;&gt;"",TRIM(E7043)&lt;&gt;"",TRIM(F7043)&lt;&gt;"",TRIM(G7043)&lt;&gt;"",TRIM(I7043)&lt;&gt;""),"SI","NO"),"")</f>
        <v/>
      </c>
      <c r="L7043" s="6"/>
      <c r="M7043" s="6"/>
    </row>
    <row r="7044" customFormat="false" ht="15" hidden="false" customHeight="false" outlineLevel="0" collapsed="false">
      <c r="A7044" s="22" t="str">
        <f aca="false">IF(TRIM(B7044)="","",VLOOKUP(B7044,MatrizProducto,2,FALSE()))</f>
        <v/>
      </c>
      <c r="B7044" s="23"/>
      <c r="C7044" s="24"/>
      <c r="D7044" s="25"/>
      <c r="E7044" s="24"/>
      <c r="F7044" s="23"/>
      <c r="G7044" s="23"/>
      <c r="H7044" s="26"/>
      <c r="I7044" s="27"/>
      <c r="J7044" s="22" t="str">
        <f aca="false">IF(TRIM(B7044)="","",937)</f>
        <v/>
      </c>
      <c r="K7044" s="28" t="str">
        <f aca="false">IF(OR(TRIM(B7044)&lt;&gt;"",TRIM(C7044)&lt;&gt;"",TRIM(D7044)&lt;&gt;"",TRIM(E7044)&lt;&gt;"",TRIM(F7044)&lt;&gt;"",TRIM(G7044)&lt;&gt;"",TRIM(H7044)&lt;&gt;"",TRIM(I7044)&lt;&gt;""),IF(AND(TRIM(C7044)&lt;&gt;"",TRIM(D7044)&lt;&gt;"",TRIM(E7044)&lt;&gt;"",TRIM(F7044)&lt;&gt;"",TRIM(G7044)&lt;&gt;"",TRIM(I7044)&lt;&gt;""),"SI","NO"),"")</f>
        <v/>
      </c>
      <c r="L7044" s="6"/>
      <c r="M7044" s="6"/>
    </row>
    <row r="7045" customFormat="false" ht="15" hidden="false" customHeight="false" outlineLevel="0" collapsed="false">
      <c r="A7045" s="22" t="str">
        <f aca="false">IF(TRIM(B7045)="","",VLOOKUP(B7045,MatrizProducto,2,FALSE()))</f>
        <v/>
      </c>
      <c r="B7045" s="23"/>
      <c r="C7045" s="24"/>
      <c r="D7045" s="25"/>
      <c r="E7045" s="24"/>
      <c r="F7045" s="23"/>
      <c r="G7045" s="23"/>
      <c r="H7045" s="26"/>
      <c r="I7045" s="27"/>
      <c r="J7045" s="22" t="str">
        <f aca="false">IF(TRIM(B7045)="","",937)</f>
        <v/>
      </c>
      <c r="K7045" s="28" t="str">
        <f aca="false">IF(OR(TRIM(B7045)&lt;&gt;"",TRIM(C7045)&lt;&gt;"",TRIM(D7045)&lt;&gt;"",TRIM(E7045)&lt;&gt;"",TRIM(F7045)&lt;&gt;"",TRIM(G7045)&lt;&gt;"",TRIM(H7045)&lt;&gt;"",TRIM(I7045)&lt;&gt;""),IF(AND(TRIM(C7045)&lt;&gt;"",TRIM(D7045)&lt;&gt;"",TRIM(E7045)&lt;&gt;"",TRIM(F7045)&lt;&gt;"",TRIM(G7045)&lt;&gt;"",TRIM(I7045)&lt;&gt;""),"SI","NO"),"")</f>
        <v/>
      </c>
      <c r="L7045" s="6"/>
      <c r="M7045" s="6"/>
    </row>
    <row r="7046" customFormat="false" ht="15" hidden="false" customHeight="false" outlineLevel="0" collapsed="false">
      <c r="A7046" s="22" t="str">
        <f aca="false">IF(TRIM(B7046)="","",VLOOKUP(B7046,MatrizProducto,2,FALSE()))</f>
        <v/>
      </c>
      <c r="B7046" s="23"/>
      <c r="C7046" s="24"/>
      <c r="D7046" s="25"/>
      <c r="E7046" s="24"/>
      <c r="F7046" s="23"/>
      <c r="G7046" s="23"/>
      <c r="H7046" s="26"/>
      <c r="I7046" s="27"/>
      <c r="J7046" s="22" t="str">
        <f aca="false">IF(TRIM(B7046)="","",937)</f>
        <v/>
      </c>
      <c r="K7046" s="28" t="str">
        <f aca="false">IF(OR(TRIM(B7046)&lt;&gt;"",TRIM(C7046)&lt;&gt;"",TRIM(D7046)&lt;&gt;"",TRIM(E7046)&lt;&gt;"",TRIM(F7046)&lt;&gt;"",TRIM(G7046)&lt;&gt;"",TRIM(H7046)&lt;&gt;"",TRIM(I7046)&lt;&gt;""),IF(AND(TRIM(C7046)&lt;&gt;"",TRIM(D7046)&lt;&gt;"",TRIM(E7046)&lt;&gt;"",TRIM(F7046)&lt;&gt;"",TRIM(G7046)&lt;&gt;"",TRIM(I7046)&lt;&gt;""),"SI","NO"),"")</f>
        <v/>
      </c>
      <c r="L7046" s="6"/>
      <c r="M7046" s="6"/>
    </row>
    <row r="7047" customFormat="false" ht="15" hidden="false" customHeight="false" outlineLevel="0" collapsed="false">
      <c r="A7047" s="22" t="str">
        <f aca="false">IF(TRIM(B7047)="","",VLOOKUP(B7047,MatrizProducto,2,FALSE()))</f>
        <v/>
      </c>
      <c r="B7047" s="23"/>
      <c r="C7047" s="24"/>
      <c r="D7047" s="25"/>
      <c r="E7047" s="24"/>
      <c r="F7047" s="23"/>
      <c r="G7047" s="23"/>
      <c r="H7047" s="26"/>
      <c r="I7047" s="27"/>
      <c r="J7047" s="22" t="str">
        <f aca="false">IF(TRIM(B7047)="","",937)</f>
        <v/>
      </c>
      <c r="K7047" s="28" t="str">
        <f aca="false">IF(OR(TRIM(B7047)&lt;&gt;"",TRIM(C7047)&lt;&gt;"",TRIM(D7047)&lt;&gt;"",TRIM(E7047)&lt;&gt;"",TRIM(F7047)&lt;&gt;"",TRIM(G7047)&lt;&gt;"",TRIM(H7047)&lt;&gt;"",TRIM(I7047)&lt;&gt;""),IF(AND(TRIM(C7047)&lt;&gt;"",TRIM(D7047)&lt;&gt;"",TRIM(E7047)&lt;&gt;"",TRIM(F7047)&lt;&gt;"",TRIM(G7047)&lt;&gt;"",TRIM(I7047)&lt;&gt;""),"SI","NO"),"")</f>
        <v/>
      </c>
      <c r="L7047" s="6"/>
      <c r="M7047" s="6"/>
    </row>
    <row r="7048" customFormat="false" ht="15" hidden="false" customHeight="false" outlineLevel="0" collapsed="false">
      <c r="A7048" s="22" t="str">
        <f aca="false">IF(TRIM(B7048)="","",VLOOKUP(B7048,MatrizProducto,2,FALSE()))</f>
        <v/>
      </c>
      <c r="B7048" s="23"/>
      <c r="C7048" s="24"/>
      <c r="D7048" s="25"/>
      <c r="E7048" s="24"/>
      <c r="F7048" s="23"/>
      <c r="G7048" s="23"/>
      <c r="H7048" s="26"/>
      <c r="I7048" s="27"/>
      <c r="J7048" s="22" t="str">
        <f aca="false">IF(TRIM(B7048)="","",937)</f>
        <v/>
      </c>
      <c r="K7048" s="28" t="str">
        <f aca="false">IF(OR(TRIM(B7048)&lt;&gt;"",TRIM(C7048)&lt;&gt;"",TRIM(D7048)&lt;&gt;"",TRIM(E7048)&lt;&gt;"",TRIM(F7048)&lt;&gt;"",TRIM(G7048)&lt;&gt;"",TRIM(H7048)&lt;&gt;"",TRIM(I7048)&lt;&gt;""),IF(AND(TRIM(C7048)&lt;&gt;"",TRIM(D7048)&lt;&gt;"",TRIM(E7048)&lt;&gt;"",TRIM(F7048)&lt;&gt;"",TRIM(G7048)&lt;&gt;"",TRIM(I7048)&lt;&gt;""),"SI","NO"),"")</f>
        <v/>
      </c>
      <c r="L7048" s="6"/>
      <c r="M7048" s="6"/>
    </row>
    <row r="7049" customFormat="false" ht="15" hidden="false" customHeight="false" outlineLevel="0" collapsed="false">
      <c r="A7049" s="22" t="str">
        <f aca="false">IF(TRIM(B7049)="","",VLOOKUP(B7049,MatrizProducto,2,FALSE()))</f>
        <v/>
      </c>
      <c r="B7049" s="23"/>
      <c r="C7049" s="24"/>
      <c r="D7049" s="25"/>
      <c r="E7049" s="24"/>
      <c r="F7049" s="23"/>
      <c r="G7049" s="23"/>
      <c r="H7049" s="26"/>
      <c r="I7049" s="27"/>
      <c r="J7049" s="22" t="str">
        <f aca="false">IF(TRIM(B7049)="","",937)</f>
        <v/>
      </c>
      <c r="K7049" s="28" t="str">
        <f aca="false">IF(OR(TRIM(B7049)&lt;&gt;"",TRIM(C7049)&lt;&gt;"",TRIM(D7049)&lt;&gt;"",TRIM(E7049)&lt;&gt;"",TRIM(F7049)&lt;&gt;"",TRIM(G7049)&lt;&gt;"",TRIM(H7049)&lt;&gt;"",TRIM(I7049)&lt;&gt;""),IF(AND(TRIM(C7049)&lt;&gt;"",TRIM(D7049)&lt;&gt;"",TRIM(E7049)&lt;&gt;"",TRIM(F7049)&lt;&gt;"",TRIM(G7049)&lt;&gt;"",TRIM(I7049)&lt;&gt;""),"SI","NO"),"")</f>
        <v/>
      </c>
      <c r="L7049" s="6"/>
      <c r="M7049" s="6"/>
    </row>
    <row r="7050" customFormat="false" ht="15" hidden="false" customHeight="false" outlineLevel="0" collapsed="false">
      <c r="A7050" s="22" t="str">
        <f aca="false">IF(TRIM(B7050)="","",VLOOKUP(B7050,MatrizProducto,2,FALSE()))</f>
        <v/>
      </c>
      <c r="B7050" s="23"/>
      <c r="C7050" s="24"/>
      <c r="D7050" s="25"/>
      <c r="E7050" s="24"/>
      <c r="F7050" s="23"/>
      <c r="G7050" s="23"/>
      <c r="H7050" s="26"/>
      <c r="I7050" s="27"/>
      <c r="J7050" s="22" t="str">
        <f aca="false">IF(TRIM(B7050)="","",937)</f>
        <v/>
      </c>
      <c r="K7050" s="28" t="str">
        <f aca="false">IF(OR(TRIM(B7050)&lt;&gt;"",TRIM(C7050)&lt;&gt;"",TRIM(D7050)&lt;&gt;"",TRIM(E7050)&lt;&gt;"",TRIM(F7050)&lt;&gt;"",TRIM(G7050)&lt;&gt;"",TRIM(H7050)&lt;&gt;"",TRIM(I7050)&lt;&gt;""),IF(AND(TRIM(C7050)&lt;&gt;"",TRIM(D7050)&lt;&gt;"",TRIM(E7050)&lt;&gt;"",TRIM(F7050)&lt;&gt;"",TRIM(G7050)&lt;&gt;"",TRIM(I7050)&lt;&gt;""),"SI","NO"),"")</f>
        <v/>
      </c>
      <c r="L7050" s="6"/>
      <c r="M7050" s="6"/>
    </row>
    <row r="7051" customFormat="false" ht="15" hidden="false" customHeight="false" outlineLevel="0" collapsed="false">
      <c r="A7051" s="22" t="str">
        <f aca="false">IF(TRIM(B7051)="","",VLOOKUP(B7051,MatrizProducto,2,FALSE()))</f>
        <v/>
      </c>
      <c r="B7051" s="23"/>
      <c r="C7051" s="24"/>
      <c r="D7051" s="25"/>
      <c r="E7051" s="24"/>
      <c r="F7051" s="23"/>
      <c r="G7051" s="23"/>
      <c r="H7051" s="26"/>
      <c r="I7051" s="27"/>
      <c r="J7051" s="22" t="str">
        <f aca="false">IF(TRIM(B7051)="","",937)</f>
        <v/>
      </c>
      <c r="K7051" s="28" t="str">
        <f aca="false">IF(OR(TRIM(B7051)&lt;&gt;"",TRIM(C7051)&lt;&gt;"",TRIM(D7051)&lt;&gt;"",TRIM(E7051)&lt;&gt;"",TRIM(F7051)&lt;&gt;"",TRIM(G7051)&lt;&gt;"",TRIM(H7051)&lt;&gt;"",TRIM(I7051)&lt;&gt;""),IF(AND(TRIM(C7051)&lt;&gt;"",TRIM(D7051)&lt;&gt;"",TRIM(E7051)&lt;&gt;"",TRIM(F7051)&lt;&gt;"",TRIM(G7051)&lt;&gt;"",TRIM(I7051)&lt;&gt;""),"SI","NO"),"")</f>
        <v/>
      </c>
      <c r="L7051" s="6"/>
      <c r="M7051" s="6"/>
    </row>
    <row r="7052" customFormat="false" ht="15" hidden="false" customHeight="false" outlineLevel="0" collapsed="false">
      <c r="A7052" s="22" t="str">
        <f aca="false">IF(TRIM(B7052)="","",VLOOKUP(B7052,MatrizProducto,2,FALSE()))</f>
        <v/>
      </c>
      <c r="B7052" s="23"/>
      <c r="C7052" s="24"/>
      <c r="D7052" s="25"/>
      <c r="E7052" s="24"/>
      <c r="F7052" s="23"/>
      <c r="G7052" s="23"/>
      <c r="H7052" s="26"/>
      <c r="I7052" s="27"/>
      <c r="J7052" s="22" t="str">
        <f aca="false">IF(TRIM(B7052)="","",937)</f>
        <v/>
      </c>
      <c r="K7052" s="28" t="str">
        <f aca="false">IF(OR(TRIM(B7052)&lt;&gt;"",TRIM(C7052)&lt;&gt;"",TRIM(D7052)&lt;&gt;"",TRIM(E7052)&lt;&gt;"",TRIM(F7052)&lt;&gt;"",TRIM(G7052)&lt;&gt;"",TRIM(H7052)&lt;&gt;"",TRIM(I7052)&lt;&gt;""),IF(AND(TRIM(C7052)&lt;&gt;"",TRIM(D7052)&lt;&gt;"",TRIM(E7052)&lt;&gt;"",TRIM(F7052)&lt;&gt;"",TRIM(G7052)&lt;&gt;"",TRIM(I7052)&lt;&gt;""),"SI","NO"),"")</f>
        <v/>
      </c>
      <c r="L7052" s="6"/>
      <c r="M7052" s="6"/>
    </row>
    <row r="7053" customFormat="false" ht="15" hidden="false" customHeight="false" outlineLevel="0" collapsed="false">
      <c r="A7053" s="22" t="str">
        <f aca="false">IF(TRIM(B7053)="","",VLOOKUP(B7053,MatrizProducto,2,FALSE()))</f>
        <v/>
      </c>
      <c r="B7053" s="23"/>
      <c r="C7053" s="24"/>
      <c r="D7053" s="25"/>
      <c r="E7053" s="24"/>
      <c r="F7053" s="23"/>
      <c r="G7053" s="23"/>
      <c r="H7053" s="26"/>
      <c r="I7053" s="27"/>
      <c r="J7053" s="22" t="str">
        <f aca="false">IF(TRIM(B7053)="","",937)</f>
        <v/>
      </c>
      <c r="K7053" s="28" t="str">
        <f aca="false">IF(OR(TRIM(B7053)&lt;&gt;"",TRIM(C7053)&lt;&gt;"",TRIM(D7053)&lt;&gt;"",TRIM(E7053)&lt;&gt;"",TRIM(F7053)&lt;&gt;"",TRIM(G7053)&lt;&gt;"",TRIM(H7053)&lt;&gt;"",TRIM(I7053)&lt;&gt;""),IF(AND(TRIM(C7053)&lt;&gt;"",TRIM(D7053)&lt;&gt;"",TRIM(E7053)&lt;&gt;"",TRIM(F7053)&lt;&gt;"",TRIM(G7053)&lt;&gt;"",TRIM(I7053)&lt;&gt;""),"SI","NO"),"")</f>
        <v/>
      </c>
      <c r="L7053" s="6"/>
      <c r="M7053" s="6"/>
    </row>
    <row r="7054" customFormat="false" ht="15" hidden="false" customHeight="false" outlineLevel="0" collapsed="false">
      <c r="A7054" s="22" t="str">
        <f aca="false">IF(TRIM(B7054)="","",VLOOKUP(B7054,MatrizProducto,2,FALSE()))</f>
        <v/>
      </c>
      <c r="B7054" s="23"/>
      <c r="C7054" s="24"/>
      <c r="D7054" s="25"/>
      <c r="E7054" s="24"/>
      <c r="F7054" s="23"/>
      <c r="G7054" s="23"/>
      <c r="H7054" s="26"/>
      <c r="I7054" s="27"/>
      <c r="J7054" s="22" t="str">
        <f aca="false">IF(TRIM(B7054)="","",937)</f>
        <v/>
      </c>
      <c r="K7054" s="28" t="str">
        <f aca="false">IF(OR(TRIM(B7054)&lt;&gt;"",TRIM(C7054)&lt;&gt;"",TRIM(D7054)&lt;&gt;"",TRIM(E7054)&lt;&gt;"",TRIM(F7054)&lt;&gt;"",TRIM(G7054)&lt;&gt;"",TRIM(H7054)&lt;&gt;"",TRIM(I7054)&lt;&gt;""),IF(AND(TRIM(C7054)&lt;&gt;"",TRIM(D7054)&lt;&gt;"",TRIM(E7054)&lt;&gt;"",TRIM(F7054)&lt;&gt;"",TRIM(G7054)&lt;&gt;"",TRIM(I7054)&lt;&gt;""),"SI","NO"),"")</f>
        <v/>
      </c>
      <c r="L7054" s="6"/>
      <c r="M7054" s="6"/>
    </row>
    <row r="7055" customFormat="false" ht="15" hidden="false" customHeight="false" outlineLevel="0" collapsed="false">
      <c r="A7055" s="22" t="str">
        <f aca="false">IF(TRIM(B7055)="","",VLOOKUP(B7055,MatrizProducto,2,FALSE()))</f>
        <v/>
      </c>
      <c r="B7055" s="23"/>
      <c r="C7055" s="24"/>
      <c r="D7055" s="25"/>
      <c r="E7055" s="24"/>
      <c r="F7055" s="23"/>
      <c r="G7055" s="23"/>
      <c r="H7055" s="26"/>
      <c r="I7055" s="27"/>
      <c r="J7055" s="22" t="str">
        <f aca="false">IF(TRIM(B7055)="","",937)</f>
        <v/>
      </c>
      <c r="K7055" s="28" t="str">
        <f aca="false">IF(OR(TRIM(B7055)&lt;&gt;"",TRIM(C7055)&lt;&gt;"",TRIM(D7055)&lt;&gt;"",TRIM(E7055)&lt;&gt;"",TRIM(F7055)&lt;&gt;"",TRIM(G7055)&lt;&gt;"",TRIM(H7055)&lt;&gt;"",TRIM(I7055)&lt;&gt;""),IF(AND(TRIM(C7055)&lt;&gt;"",TRIM(D7055)&lt;&gt;"",TRIM(E7055)&lt;&gt;"",TRIM(F7055)&lt;&gt;"",TRIM(G7055)&lt;&gt;"",TRIM(I7055)&lt;&gt;""),"SI","NO"),"")</f>
        <v/>
      </c>
      <c r="L7055" s="6"/>
      <c r="M7055" s="6"/>
    </row>
    <row r="7056" customFormat="false" ht="15" hidden="false" customHeight="false" outlineLevel="0" collapsed="false">
      <c r="A7056" s="22" t="str">
        <f aca="false">IF(TRIM(B7056)="","",VLOOKUP(B7056,MatrizProducto,2,FALSE()))</f>
        <v/>
      </c>
      <c r="B7056" s="23"/>
      <c r="C7056" s="24"/>
      <c r="D7056" s="25"/>
      <c r="E7056" s="24"/>
      <c r="F7056" s="23"/>
      <c r="G7056" s="23"/>
      <c r="H7056" s="26"/>
      <c r="I7056" s="27"/>
      <c r="J7056" s="22" t="str">
        <f aca="false">IF(TRIM(B7056)="","",937)</f>
        <v/>
      </c>
      <c r="K7056" s="28" t="str">
        <f aca="false">IF(OR(TRIM(B7056)&lt;&gt;"",TRIM(C7056)&lt;&gt;"",TRIM(D7056)&lt;&gt;"",TRIM(E7056)&lt;&gt;"",TRIM(F7056)&lt;&gt;"",TRIM(G7056)&lt;&gt;"",TRIM(H7056)&lt;&gt;"",TRIM(I7056)&lt;&gt;""),IF(AND(TRIM(C7056)&lt;&gt;"",TRIM(D7056)&lt;&gt;"",TRIM(E7056)&lt;&gt;"",TRIM(F7056)&lt;&gt;"",TRIM(G7056)&lt;&gt;"",TRIM(I7056)&lt;&gt;""),"SI","NO"),"")</f>
        <v/>
      </c>
      <c r="L7056" s="6"/>
      <c r="M7056" s="6"/>
    </row>
    <row r="7057" customFormat="false" ht="15" hidden="false" customHeight="false" outlineLevel="0" collapsed="false">
      <c r="A7057" s="22" t="str">
        <f aca="false">IF(TRIM(B7057)="","",VLOOKUP(B7057,MatrizProducto,2,FALSE()))</f>
        <v/>
      </c>
      <c r="B7057" s="23"/>
      <c r="C7057" s="24"/>
      <c r="D7057" s="25"/>
      <c r="E7057" s="24"/>
      <c r="F7057" s="23"/>
      <c r="G7057" s="23"/>
      <c r="H7057" s="26"/>
      <c r="I7057" s="27"/>
      <c r="J7057" s="22" t="str">
        <f aca="false">IF(TRIM(B7057)="","",937)</f>
        <v/>
      </c>
      <c r="K7057" s="28" t="str">
        <f aca="false">IF(OR(TRIM(B7057)&lt;&gt;"",TRIM(C7057)&lt;&gt;"",TRIM(D7057)&lt;&gt;"",TRIM(E7057)&lt;&gt;"",TRIM(F7057)&lt;&gt;"",TRIM(G7057)&lt;&gt;"",TRIM(H7057)&lt;&gt;"",TRIM(I7057)&lt;&gt;""),IF(AND(TRIM(C7057)&lt;&gt;"",TRIM(D7057)&lt;&gt;"",TRIM(E7057)&lt;&gt;"",TRIM(F7057)&lt;&gt;"",TRIM(G7057)&lt;&gt;"",TRIM(I7057)&lt;&gt;""),"SI","NO"),"")</f>
        <v/>
      </c>
      <c r="L7057" s="6"/>
      <c r="M7057" s="6"/>
    </row>
    <row r="7058" customFormat="false" ht="15" hidden="false" customHeight="false" outlineLevel="0" collapsed="false">
      <c r="A7058" s="22" t="str">
        <f aca="false">IF(TRIM(B7058)="","",VLOOKUP(B7058,MatrizProducto,2,FALSE()))</f>
        <v/>
      </c>
      <c r="B7058" s="23"/>
      <c r="C7058" s="24"/>
      <c r="D7058" s="25"/>
      <c r="E7058" s="24"/>
      <c r="F7058" s="23"/>
      <c r="G7058" s="23"/>
      <c r="H7058" s="26"/>
      <c r="I7058" s="27"/>
      <c r="J7058" s="22" t="str">
        <f aca="false">IF(TRIM(B7058)="","",937)</f>
        <v/>
      </c>
      <c r="K7058" s="28" t="str">
        <f aca="false">IF(OR(TRIM(B7058)&lt;&gt;"",TRIM(C7058)&lt;&gt;"",TRIM(D7058)&lt;&gt;"",TRIM(E7058)&lt;&gt;"",TRIM(F7058)&lt;&gt;"",TRIM(G7058)&lt;&gt;"",TRIM(H7058)&lt;&gt;"",TRIM(I7058)&lt;&gt;""),IF(AND(TRIM(C7058)&lt;&gt;"",TRIM(D7058)&lt;&gt;"",TRIM(E7058)&lt;&gt;"",TRIM(F7058)&lt;&gt;"",TRIM(G7058)&lt;&gt;"",TRIM(I7058)&lt;&gt;""),"SI","NO"),"")</f>
        <v/>
      </c>
      <c r="L7058" s="6"/>
      <c r="M7058" s="6"/>
    </row>
    <row r="7059" customFormat="false" ht="15" hidden="false" customHeight="false" outlineLevel="0" collapsed="false">
      <c r="A7059" s="22" t="str">
        <f aca="false">IF(TRIM(B7059)="","",VLOOKUP(B7059,MatrizProducto,2,FALSE()))</f>
        <v/>
      </c>
      <c r="B7059" s="23"/>
      <c r="C7059" s="24"/>
      <c r="D7059" s="25"/>
      <c r="E7059" s="24"/>
      <c r="F7059" s="23"/>
      <c r="G7059" s="23"/>
      <c r="H7059" s="26"/>
      <c r="I7059" s="27"/>
      <c r="J7059" s="22" t="str">
        <f aca="false">IF(TRIM(B7059)="","",937)</f>
        <v/>
      </c>
      <c r="K7059" s="28" t="str">
        <f aca="false">IF(OR(TRIM(B7059)&lt;&gt;"",TRIM(C7059)&lt;&gt;"",TRIM(D7059)&lt;&gt;"",TRIM(E7059)&lt;&gt;"",TRIM(F7059)&lt;&gt;"",TRIM(G7059)&lt;&gt;"",TRIM(H7059)&lt;&gt;"",TRIM(I7059)&lt;&gt;""),IF(AND(TRIM(C7059)&lt;&gt;"",TRIM(D7059)&lt;&gt;"",TRIM(E7059)&lt;&gt;"",TRIM(F7059)&lt;&gt;"",TRIM(G7059)&lt;&gt;"",TRIM(I7059)&lt;&gt;""),"SI","NO"),"")</f>
        <v/>
      </c>
      <c r="L7059" s="6"/>
      <c r="M7059" s="6"/>
    </row>
    <row r="7060" customFormat="false" ht="15" hidden="false" customHeight="false" outlineLevel="0" collapsed="false">
      <c r="A7060" s="22" t="str">
        <f aca="false">IF(TRIM(B7060)="","",VLOOKUP(B7060,MatrizProducto,2,FALSE()))</f>
        <v/>
      </c>
      <c r="B7060" s="23"/>
      <c r="C7060" s="24"/>
      <c r="D7060" s="25"/>
      <c r="E7060" s="24"/>
      <c r="F7060" s="23"/>
      <c r="G7060" s="23"/>
      <c r="H7060" s="26"/>
      <c r="I7060" s="27"/>
      <c r="J7060" s="22" t="str">
        <f aca="false">IF(TRIM(B7060)="","",937)</f>
        <v/>
      </c>
      <c r="K7060" s="28" t="str">
        <f aca="false">IF(OR(TRIM(B7060)&lt;&gt;"",TRIM(C7060)&lt;&gt;"",TRIM(D7060)&lt;&gt;"",TRIM(E7060)&lt;&gt;"",TRIM(F7060)&lt;&gt;"",TRIM(G7060)&lt;&gt;"",TRIM(H7060)&lt;&gt;"",TRIM(I7060)&lt;&gt;""),IF(AND(TRIM(C7060)&lt;&gt;"",TRIM(D7060)&lt;&gt;"",TRIM(E7060)&lt;&gt;"",TRIM(F7060)&lt;&gt;"",TRIM(G7060)&lt;&gt;"",TRIM(I7060)&lt;&gt;""),"SI","NO"),"")</f>
        <v/>
      </c>
      <c r="L7060" s="6"/>
      <c r="M7060" s="6"/>
    </row>
    <row r="7061" customFormat="false" ht="15" hidden="false" customHeight="false" outlineLevel="0" collapsed="false">
      <c r="A7061" s="22" t="str">
        <f aca="false">IF(TRIM(B7061)="","",VLOOKUP(B7061,MatrizProducto,2,FALSE()))</f>
        <v/>
      </c>
      <c r="B7061" s="23"/>
      <c r="C7061" s="24"/>
      <c r="D7061" s="25"/>
      <c r="E7061" s="24"/>
      <c r="F7061" s="23"/>
      <c r="G7061" s="23"/>
      <c r="H7061" s="26"/>
      <c r="I7061" s="27"/>
      <c r="J7061" s="22" t="str">
        <f aca="false">IF(TRIM(B7061)="","",937)</f>
        <v/>
      </c>
      <c r="K7061" s="28" t="str">
        <f aca="false">IF(OR(TRIM(B7061)&lt;&gt;"",TRIM(C7061)&lt;&gt;"",TRIM(D7061)&lt;&gt;"",TRIM(E7061)&lt;&gt;"",TRIM(F7061)&lt;&gt;"",TRIM(G7061)&lt;&gt;"",TRIM(H7061)&lt;&gt;"",TRIM(I7061)&lt;&gt;""),IF(AND(TRIM(C7061)&lt;&gt;"",TRIM(D7061)&lt;&gt;"",TRIM(E7061)&lt;&gt;"",TRIM(F7061)&lt;&gt;"",TRIM(G7061)&lt;&gt;"",TRIM(I7061)&lt;&gt;""),"SI","NO"),"")</f>
        <v/>
      </c>
      <c r="L7061" s="6"/>
      <c r="M7061" s="6"/>
    </row>
    <row r="7062" customFormat="false" ht="15" hidden="false" customHeight="false" outlineLevel="0" collapsed="false">
      <c r="A7062" s="22" t="str">
        <f aca="false">IF(TRIM(B7062)="","",VLOOKUP(B7062,MatrizProducto,2,FALSE()))</f>
        <v/>
      </c>
      <c r="B7062" s="23"/>
      <c r="C7062" s="24"/>
      <c r="D7062" s="25"/>
      <c r="E7062" s="24"/>
      <c r="F7062" s="23"/>
      <c r="G7062" s="23"/>
      <c r="H7062" s="26"/>
      <c r="I7062" s="27"/>
      <c r="J7062" s="22" t="str">
        <f aca="false">IF(TRIM(B7062)="","",937)</f>
        <v/>
      </c>
      <c r="K7062" s="28" t="str">
        <f aca="false">IF(OR(TRIM(B7062)&lt;&gt;"",TRIM(C7062)&lt;&gt;"",TRIM(D7062)&lt;&gt;"",TRIM(E7062)&lt;&gt;"",TRIM(F7062)&lt;&gt;"",TRIM(G7062)&lt;&gt;"",TRIM(H7062)&lt;&gt;"",TRIM(I7062)&lt;&gt;""),IF(AND(TRIM(C7062)&lt;&gt;"",TRIM(D7062)&lt;&gt;"",TRIM(E7062)&lt;&gt;"",TRIM(F7062)&lt;&gt;"",TRIM(G7062)&lt;&gt;"",TRIM(I7062)&lt;&gt;""),"SI","NO"),"")</f>
        <v/>
      </c>
      <c r="L7062" s="6"/>
      <c r="M7062" s="6"/>
    </row>
    <row r="7063" customFormat="false" ht="15" hidden="false" customHeight="false" outlineLevel="0" collapsed="false">
      <c r="A7063" s="22" t="str">
        <f aca="false">IF(TRIM(B7063)="","",VLOOKUP(B7063,MatrizProducto,2,FALSE()))</f>
        <v/>
      </c>
      <c r="B7063" s="23"/>
      <c r="C7063" s="24"/>
      <c r="D7063" s="25"/>
      <c r="E7063" s="24"/>
      <c r="F7063" s="23"/>
      <c r="G7063" s="23"/>
      <c r="H7063" s="26"/>
      <c r="I7063" s="27"/>
      <c r="J7063" s="22" t="str">
        <f aca="false">IF(TRIM(B7063)="","",937)</f>
        <v/>
      </c>
      <c r="K7063" s="28" t="str">
        <f aca="false">IF(OR(TRIM(B7063)&lt;&gt;"",TRIM(C7063)&lt;&gt;"",TRIM(D7063)&lt;&gt;"",TRIM(E7063)&lt;&gt;"",TRIM(F7063)&lt;&gt;"",TRIM(G7063)&lt;&gt;"",TRIM(H7063)&lt;&gt;"",TRIM(I7063)&lt;&gt;""),IF(AND(TRIM(C7063)&lt;&gt;"",TRIM(D7063)&lt;&gt;"",TRIM(E7063)&lt;&gt;"",TRIM(F7063)&lt;&gt;"",TRIM(G7063)&lt;&gt;"",TRIM(I7063)&lt;&gt;""),"SI","NO"),"")</f>
        <v/>
      </c>
      <c r="L7063" s="6"/>
      <c r="M7063" s="6"/>
    </row>
    <row r="7064" customFormat="false" ht="15" hidden="false" customHeight="false" outlineLevel="0" collapsed="false">
      <c r="A7064" s="22" t="str">
        <f aca="false">IF(TRIM(B7064)="","",VLOOKUP(B7064,MatrizProducto,2,FALSE()))</f>
        <v/>
      </c>
      <c r="B7064" s="23"/>
      <c r="C7064" s="24"/>
      <c r="D7064" s="25"/>
      <c r="E7064" s="24"/>
      <c r="F7064" s="23"/>
      <c r="G7064" s="23"/>
      <c r="H7064" s="26"/>
      <c r="I7064" s="27"/>
      <c r="J7064" s="22" t="str">
        <f aca="false">IF(TRIM(B7064)="","",937)</f>
        <v/>
      </c>
      <c r="K7064" s="28" t="str">
        <f aca="false">IF(OR(TRIM(B7064)&lt;&gt;"",TRIM(C7064)&lt;&gt;"",TRIM(D7064)&lt;&gt;"",TRIM(E7064)&lt;&gt;"",TRIM(F7064)&lt;&gt;"",TRIM(G7064)&lt;&gt;"",TRIM(H7064)&lt;&gt;"",TRIM(I7064)&lt;&gt;""),IF(AND(TRIM(C7064)&lt;&gt;"",TRIM(D7064)&lt;&gt;"",TRIM(E7064)&lt;&gt;"",TRIM(F7064)&lt;&gt;"",TRIM(G7064)&lt;&gt;"",TRIM(I7064)&lt;&gt;""),"SI","NO"),"")</f>
        <v/>
      </c>
      <c r="L7064" s="6"/>
      <c r="M7064" s="6"/>
    </row>
    <row r="7065" customFormat="false" ht="15" hidden="false" customHeight="false" outlineLevel="0" collapsed="false">
      <c r="A7065" s="22" t="str">
        <f aca="false">IF(TRIM(B7065)="","",VLOOKUP(B7065,MatrizProducto,2,FALSE()))</f>
        <v/>
      </c>
      <c r="B7065" s="23"/>
      <c r="C7065" s="24"/>
      <c r="D7065" s="25"/>
      <c r="E7065" s="24"/>
      <c r="F7065" s="23"/>
      <c r="G7065" s="23"/>
      <c r="H7065" s="26"/>
      <c r="I7065" s="27"/>
      <c r="J7065" s="22" t="str">
        <f aca="false">IF(TRIM(B7065)="","",937)</f>
        <v/>
      </c>
      <c r="K7065" s="28" t="str">
        <f aca="false">IF(OR(TRIM(B7065)&lt;&gt;"",TRIM(C7065)&lt;&gt;"",TRIM(D7065)&lt;&gt;"",TRIM(E7065)&lt;&gt;"",TRIM(F7065)&lt;&gt;"",TRIM(G7065)&lt;&gt;"",TRIM(H7065)&lt;&gt;"",TRIM(I7065)&lt;&gt;""),IF(AND(TRIM(C7065)&lt;&gt;"",TRIM(D7065)&lt;&gt;"",TRIM(E7065)&lt;&gt;"",TRIM(F7065)&lt;&gt;"",TRIM(G7065)&lt;&gt;"",TRIM(I7065)&lt;&gt;""),"SI","NO"),"")</f>
        <v/>
      </c>
      <c r="L7065" s="6"/>
      <c r="M7065" s="6"/>
    </row>
    <row r="7066" customFormat="false" ht="15" hidden="false" customHeight="false" outlineLevel="0" collapsed="false">
      <c r="A7066" s="22" t="str">
        <f aca="false">IF(TRIM(B7066)="","",VLOOKUP(B7066,MatrizProducto,2,FALSE()))</f>
        <v/>
      </c>
      <c r="B7066" s="23"/>
      <c r="C7066" s="24"/>
      <c r="D7066" s="25"/>
      <c r="E7066" s="24"/>
      <c r="F7066" s="23"/>
      <c r="G7066" s="23"/>
      <c r="H7066" s="26"/>
      <c r="I7066" s="27"/>
      <c r="J7066" s="22" t="str">
        <f aca="false">IF(TRIM(B7066)="","",937)</f>
        <v/>
      </c>
      <c r="K7066" s="28" t="str">
        <f aca="false">IF(OR(TRIM(B7066)&lt;&gt;"",TRIM(C7066)&lt;&gt;"",TRIM(D7066)&lt;&gt;"",TRIM(E7066)&lt;&gt;"",TRIM(F7066)&lt;&gt;"",TRIM(G7066)&lt;&gt;"",TRIM(H7066)&lt;&gt;"",TRIM(I7066)&lt;&gt;""),IF(AND(TRIM(C7066)&lt;&gt;"",TRIM(D7066)&lt;&gt;"",TRIM(E7066)&lt;&gt;"",TRIM(F7066)&lt;&gt;"",TRIM(G7066)&lt;&gt;"",TRIM(I7066)&lt;&gt;""),"SI","NO"),"")</f>
        <v/>
      </c>
      <c r="L7066" s="6"/>
      <c r="M7066" s="6"/>
    </row>
    <row r="7067" customFormat="false" ht="15" hidden="false" customHeight="false" outlineLevel="0" collapsed="false">
      <c r="A7067" s="22" t="str">
        <f aca="false">IF(TRIM(B7067)="","",VLOOKUP(B7067,MatrizProducto,2,FALSE()))</f>
        <v/>
      </c>
      <c r="B7067" s="23"/>
      <c r="C7067" s="24"/>
      <c r="D7067" s="25"/>
      <c r="E7067" s="24"/>
      <c r="F7067" s="23"/>
      <c r="G7067" s="23"/>
      <c r="H7067" s="26"/>
      <c r="I7067" s="27"/>
      <c r="J7067" s="22" t="str">
        <f aca="false">IF(TRIM(B7067)="","",937)</f>
        <v/>
      </c>
      <c r="K7067" s="28" t="str">
        <f aca="false">IF(OR(TRIM(B7067)&lt;&gt;"",TRIM(C7067)&lt;&gt;"",TRIM(D7067)&lt;&gt;"",TRIM(E7067)&lt;&gt;"",TRIM(F7067)&lt;&gt;"",TRIM(G7067)&lt;&gt;"",TRIM(H7067)&lt;&gt;"",TRIM(I7067)&lt;&gt;""),IF(AND(TRIM(C7067)&lt;&gt;"",TRIM(D7067)&lt;&gt;"",TRIM(E7067)&lt;&gt;"",TRIM(F7067)&lt;&gt;"",TRIM(G7067)&lt;&gt;"",TRIM(I7067)&lt;&gt;""),"SI","NO"),"")</f>
        <v/>
      </c>
      <c r="L7067" s="6"/>
      <c r="M7067" s="6"/>
    </row>
    <row r="7068" customFormat="false" ht="15" hidden="false" customHeight="false" outlineLevel="0" collapsed="false">
      <c r="A7068" s="22" t="str">
        <f aca="false">IF(TRIM(B7068)="","",VLOOKUP(B7068,MatrizProducto,2,FALSE()))</f>
        <v/>
      </c>
      <c r="B7068" s="23"/>
      <c r="C7068" s="24"/>
      <c r="D7068" s="25"/>
      <c r="E7068" s="24"/>
      <c r="F7068" s="23"/>
      <c r="G7068" s="23"/>
      <c r="H7068" s="26"/>
      <c r="I7068" s="27"/>
      <c r="J7068" s="22" t="str">
        <f aca="false">IF(TRIM(B7068)="","",937)</f>
        <v/>
      </c>
      <c r="K7068" s="28" t="str">
        <f aca="false">IF(OR(TRIM(B7068)&lt;&gt;"",TRIM(C7068)&lt;&gt;"",TRIM(D7068)&lt;&gt;"",TRIM(E7068)&lt;&gt;"",TRIM(F7068)&lt;&gt;"",TRIM(G7068)&lt;&gt;"",TRIM(H7068)&lt;&gt;"",TRIM(I7068)&lt;&gt;""),IF(AND(TRIM(C7068)&lt;&gt;"",TRIM(D7068)&lt;&gt;"",TRIM(E7068)&lt;&gt;"",TRIM(F7068)&lt;&gt;"",TRIM(G7068)&lt;&gt;"",TRIM(I7068)&lt;&gt;""),"SI","NO"),"")</f>
        <v/>
      </c>
      <c r="L7068" s="6"/>
      <c r="M7068" s="6"/>
    </row>
    <row r="7069" customFormat="false" ht="15" hidden="false" customHeight="false" outlineLevel="0" collapsed="false">
      <c r="A7069" s="22" t="str">
        <f aca="false">IF(TRIM(B7069)="","",VLOOKUP(B7069,MatrizProducto,2,FALSE()))</f>
        <v/>
      </c>
      <c r="B7069" s="23"/>
      <c r="C7069" s="24"/>
      <c r="D7069" s="25"/>
      <c r="E7069" s="24"/>
      <c r="F7069" s="23"/>
      <c r="G7069" s="23"/>
      <c r="H7069" s="26"/>
      <c r="I7069" s="27"/>
      <c r="J7069" s="22" t="str">
        <f aca="false">IF(TRIM(B7069)="","",937)</f>
        <v/>
      </c>
      <c r="K7069" s="28" t="str">
        <f aca="false">IF(OR(TRIM(B7069)&lt;&gt;"",TRIM(C7069)&lt;&gt;"",TRIM(D7069)&lt;&gt;"",TRIM(E7069)&lt;&gt;"",TRIM(F7069)&lt;&gt;"",TRIM(G7069)&lt;&gt;"",TRIM(H7069)&lt;&gt;"",TRIM(I7069)&lt;&gt;""),IF(AND(TRIM(C7069)&lt;&gt;"",TRIM(D7069)&lt;&gt;"",TRIM(E7069)&lt;&gt;"",TRIM(F7069)&lt;&gt;"",TRIM(G7069)&lt;&gt;"",TRIM(I7069)&lt;&gt;""),"SI","NO"),"")</f>
        <v/>
      </c>
      <c r="L7069" s="6"/>
      <c r="M7069" s="6"/>
    </row>
    <row r="7070" customFormat="false" ht="15" hidden="false" customHeight="false" outlineLevel="0" collapsed="false">
      <c r="A7070" s="22" t="str">
        <f aca="false">IF(TRIM(B7070)="","",VLOOKUP(B7070,MatrizProducto,2,FALSE()))</f>
        <v/>
      </c>
      <c r="B7070" s="23"/>
      <c r="C7070" s="24"/>
      <c r="D7070" s="25"/>
      <c r="E7070" s="24"/>
      <c r="F7070" s="23"/>
      <c r="G7070" s="23"/>
      <c r="H7070" s="26"/>
      <c r="I7070" s="27"/>
      <c r="J7070" s="22" t="str">
        <f aca="false">IF(TRIM(B7070)="","",937)</f>
        <v/>
      </c>
      <c r="K7070" s="28" t="str">
        <f aca="false">IF(OR(TRIM(B7070)&lt;&gt;"",TRIM(C7070)&lt;&gt;"",TRIM(D7070)&lt;&gt;"",TRIM(E7070)&lt;&gt;"",TRIM(F7070)&lt;&gt;"",TRIM(G7070)&lt;&gt;"",TRIM(H7070)&lt;&gt;"",TRIM(I7070)&lt;&gt;""),IF(AND(TRIM(C7070)&lt;&gt;"",TRIM(D7070)&lt;&gt;"",TRIM(E7070)&lt;&gt;"",TRIM(F7070)&lt;&gt;"",TRIM(G7070)&lt;&gt;"",TRIM(I7070)&lt;&gt;""),"SI","NO"),"")</f>
        <v/>
      </c>
      <c r="L7070" s="6"/>
      <c r="M7070" s="6"/>
    </row>
    <row r="7071" customFormat="false" ht="15" hidden="false" customHeight="false" outlineLevel="0" collapsed="false">
      <c r="A7071" s="22" t="str">
        <f aca="false">IF(TRIM(B7071)="","",VLOOKUP(B7071,MatrizProducto,2,FALSE()))</f>
        <v/>
      </c>
      <c r="B7071" s="23"/>
      <c r="C7071" s="24"/>
      <c r="D7071" s="25"/>
      <c r="E7071" s="24"/>
      <c r="F7071" s="23"/>
      <c r="G7071" s="23"/>
      <c r="H7071" s="26"/>
      <c r="I7071" s="27"/>
      <c r="J7071" s="22" t="str">
        <f aca="false">IF(TRIM(B7071)="","",937)</f>
        <v/>
      </c>
      <c r="K7071" s="28" t="str">
        <f aca="false">IF(OR(TRIM(B7071)&lt;&gt;"",TRIM(C7071)&lt;&gt;"",TRIM(D7071)&lt;&gt;"",TRIM(E7071)&lt;&gt;"",TRIM(F7071)&lt;&gt;"",TRIM(G7071)&lt;&gt;"",TRIM(H7071)&lt;&gt;"",TRIM(I7071)&lt;&gt;""),IF(AND(TRIM(C7071)&lt;&gt;"",TRIM(D7071)&lt;&gt;"",TRIM(E7071)&lt;&gt;"",TRIM(F7071)&lt;&gt;"",TRIM(G7071)&lt;&gt;"",TRIM(I7071)&lt;&gt;""),"SI","NO"),"")</f>
        <v/>
      </c>
      <c r="L7071" s="6"/>
      <c r="M7071" s="6"/>
    </row>
    <row r="7072" customFormat="false" ht="15" hidden="false" customHeight="false" outlineLevel="0" collapsed="false">
      <c r="A7072" s="22" t="str">
        <f aca="false">IF(TRIM(B7072)="","",VLOOKUP(B7072,MatrizProducto,2,FALSE()))</f>
        <v/>
      </c>
      <c r="B7072" s="23"/>
      <c r="C7072" s="24"/>
      <c r="D7072" s="25"/>
      <c r="E7072" s="24"/>
      <c r="F7072" s="23"/>
      <c r="G7072" s="23"/>
      <c r="H7072" s="26"/>
      <c r="I7072" s="27"/>
      <c r="J7072" s="22" t="str">
        <f aca="false">IF(TRIM(B7072)="","",937)</f>
        <v/>
      </c>
      <c r="K7072" s="28" t="str">
        <f aca="false">IF(OR(TRIM(B7072)&lt;&gt;"",TRIM(C7072)&lt;&gt;"",TRIM(D7072)&lt;&gt;"",TRIM(E7072)&lt;&gt;"",TRIM(F7072)&lt;&gt;"",TRIM(G7072)&lt;&gt;"",TRIM(H7072)&lt;&gt;"",TRIM(I7072)&lt;&gt;""),IF(AND(TRIM(C7072)&lt;&gt;"",TRIM(D7072)&lt;&gt;"",TRIM(E7072)&lt;&gt;"",TRIM(F7072)&lt;&gt;"",TRIM(G7072)&lt;&gt;"",TRIM(I7072)&lt;&gt;""),"SI","NO"),"")</f>
        <v/>
      </c>
      <c r="L7072" s="6"/>
      <c r="M7072" s="6"/>
    </row>
    <row r="7073" customFormat="false" ht="15" hidden="false" customHeight="false" outlineLevel="0" collapsed="false">
      <c r="A7073" s="22" t="str">
        <f aca="false">IF(TRIM(B7073)="","",VLOOKUP(B7073,MatrizProducto,2,FALSE()))</f>
        <v/>
      </c>
      <c r="B7073" s="23"/>
      <c r="C7073" s="24"/>
      <c r="D7073" s="25"/>
      <c r="E7073" s="24"/>
      <c r="F7073" s="23"/>
      <c r="G7073" s="23"/>
      <c r="H7073" s="26"/>
      <c r="I7073" s="27"/>
      <c r="J7073" s="22" t="str">
        <f aca="false">IF(TRIM(B7073)="","",937)</f>
        <v/>
      </c>
      <c r="K7073" s="28" t="str">
        <f aca="false">IF(OR(TRIM(B7073)&lt;&gt;"",TRIM(C7073)&lt;&gt;"",TRIM(D7073)&lt;&gt;"",TRIM(E7073)&lt;&gt;"",TRIM(F7073)&lt;&gt;"",TRIM(G7073)&lt;&gt;"",TRIM(H7073)&lt;&gt;"",TRIM(I7073)&lt;&gt;""),IF(AND(TRIM(C7073)&lt;&gt;"",TRIM(D7073)&lt;&gt;"",TRIM(E7073)&lt;&gt;"",TRIM(F7073)&lt;&gt;"",TRIM(G7073)&lt;&gt;"",TRIM(I7073)&lt;&gt;""),"SI","NO"),"")</f>
        <v/>
      </c>
      <c r="L7073" s="6"/>
      <c r="M7073" s="6"/>
    </row>
    <row r="7074" customFormat="false" ht="15" hidden="false" customHeight="false" outlineLevel="0" collapsed="false">
      <c r="A7074" s="22" t="str">
        <f aca="false">IF(TRIM(B7074)="","",VLOOKUP(B7074,MatrizProducto,2,FALSE()))</f>
        <v/>
      </c>
      <c r="B7074" s="23"/>
      <c r="C7074" s="24"/>
      <c r="D7074" s="25"/>
      <c r="E7074" s="24"/>
      <c r="F7074" s="23"/>
      <c r="G7074" s="23"/>
      <c r="H7074" s="26"/>
      <c r="I7074" s="27"/>
      <c r="J7074" s="22" t="str">
        <f aca="false">IF(TRIM(B7074)="","",937)</f>
        <v/>
      </c>
      <c r="K7074" s="28" t="str">
        <f aca="false">IF(OR(TRIM(B7074)&lt;&gt;"",TRIM(C7074)&lt;&gt;"",TRIM(D7074)&lt;&gt;"",TRIM(E7074)&lt;&gt;"",TRIM(F7074)&lt;&gt;"",TRIM(G7074)&lt;&gt;"",TRIM(H7074)&lt;&gt;"",TRIM(I7074)&lt;&gt;""),IF(AND(TRIM(C7074)&lt;&gt;"",TRIM(D7074)&lt;&gt;"",TRIM(E7074)&lt;&gt;"",TRIM(F7074)&lt;&gt;"",TRIM(G7074)&lt;&gt;"",TRIM(I7074)&lt;&gt;""),"SI","NO"),"")</f>
        <v/>
      </c>
      <c r="L7074" s="6"/>
      <c r="M7074" s="6"/>
    </row>
    <row r="7075" customFormat="false" ht="15" hidden="false" customHeight="false" outlineLevel="0" collapsed="false">
      <c r="A7075" s="22" t="str">
        <f aca="false">IF(TRIM(B7075)="","",VLOOKUP(B7075,MatrizProducto,2,FALSE()))</f>
        <v/>
      </c>
      <c r="B7075" s="23"/>
      <c r="C7075" s="24"/>
      <c r="D7075" s="25"/>
      <c r="E7075" s="24"/>
      <c r="F7075" s="23"/>
      <c r="G7075" s="23"/>
      <c r="H7075" s="26"/>
      <c r="I7075" s="27"/>
      <c r="J7075" s="22" t="str">
        <f aca="false">IF(TRIM(B7075)="","",937)</f>
        <v/>
      </c>
      <c r="K7075" s="28" t="str">
        <f aca="false">IF(OR(TRIM(B7075)&lt;&gt;"",TRIM(C7075)&lt;&gt;"",TRIM(D7075)&lt;&gt;"",TRIM(E7075)&lt;&gt;"",TRIM(F7075)&lt;&gt;"",TRIM(G7075)&lt;&gt;"",TRIM(H7075)&lt;&gt;"",TRIM(I7075)&lt;&gt;""),IF(AND(TRIM(C7075)&lt;&gt;"",TRIM(D7075)&lt;&gt;"",TRIM(E7075)&lt;&gt;"",TRIM(F7075)&lt;&gt;"",TRIM(G7075)&lt;&gt;"",TRIM(I7075)&lt;&gt;""),"SI","NO"),"")</f>
        <v/>
      </c>
      <c r="L7075" s="6"/>
      <c r="M7075" s="6"/>
    </row>
    <row r="7076" customFormat="false" ht="15" hidden="false" customHeight="false" outlineLevel="0" collapsed="false">
      <c r="A7076" s="22" t="str">
        <f aca="false">IF(TRIM(B7076)="","",VLOOKUP(B7076,MatrizProducto,2,FALSE()))</f>
        <v/>
      </c>
      <c r="B7076" s="23"/>
      <c r="C7076" s="24"/>
      <c r="D7076" s="25"/>
      <c r="E7076" s="24"/>
      <c r="F7076" s="23"/>
      <c r="G7076" s="23"/>
      <c r="H7076" s="26"/>
      <c r="I7076" s="27"/>
      <c r="J7076" s="22" t="str">
        <f aca="false">IF(TRIM(B7076)="","",937)</f>
        <v/>
      </c>
      <c r="K7076" s="28" t="str">
        <f aca="false">IF(OR(TRIM(B7076)&lt;&gt;"",TRIM(C7076)&lt;&gt;"",TRIM(D7076)&lt;&gt;"",TRIM(E7076)&lt;&gt;"",TRIM(F7076)&lt;&gt;"",TRIM(G7076)&lt;&gt;"",TRIM(H7076)&lt;&gt;"",TRIM(I7076)&lt;&gt;""),IF(AND(TRIM(C7076)&lt;&gt;"",TRIM(D7076)&lt;&gt;"",TRIM(E7076)&lt;&gt;"",TRIM(F7076)&lt;&gt;"",TRIM(G7076)&lt;&gt;"",TRIM(I7076)&lt;&gt;""),"SI","NO"),"")</f>
        <v/>
      </c>
      <c r="L7076" s="6"/>
      <c r="M7076" s="6"/>
    </row>
    <row r="7077" customFormat="false" ht="15" hidden="false" customHeight="false" outlineLevel="0" collapsed="false">
      <c r="A7077" s="22" t="str">
        <f aca="false">IF(TRIM(B7077)="","",VLOOKUP(B7077,MatrizProducto,2,FALSE()))</f>
        <v/>
      </c>
      <c r="B7077" s="23"/>
      <c r="C7077" s="24"/>
      <c r="D7077" s="25"/>
      <c r="E7077" s="24"/>
      <c r="F7077" s="23"/>
      <c r="G7077" s="23"/>
      <c r="H7077" s="26"/>
      <c r="I7077" s="27"/>
      <c r="J7077" s="22" t="str">
        <f aca="false">IF(TRIM(B7077)="","",937)</f>
        <v/>
      </c>
      <c r="K7077" s="28" t="str">
        <f aca="false">IF(OR(TRIM(B7077)&lt;&gt;"",TRIM(C7077)&lt;&gt;"",TRIM(D7077)&lt;&gt;"",TRIM(E7077)&lt;&gt;"",TRIM(F7077)&lt;&gt;"",TRIM(G7077)&lt;&gt;"",TRIM(H7077)&lt;&gt;"",TRIM(I7077)&lt;&gt;""),IF(AND(TRIM(C7077)&lt;&gt;"",TRIM(D7077)&lt;&gt;"",TRIM(E7077)&lt;&gt;"",TRIM(F7077)&lt;&gt;"",TRIM(G7077)&lt;&gt;"",TRIM(I7077)&lt;&gt;""),"SI","NO"),"")</f>
        <v/>
      </c>
      <c r="L7077" s="6"/>
      <c r="M7077" s="6"/>
    </row>
    <row r="7078" customFormat="false" ht="15" hidden="false" customHeight="false" outlineLevel="0" collapsed="false">
      <c r="A7078" s="22" t="str">
        <f aca="false">IF(TRIM(B7078)="","",VLOOKUP(B7078,MatrizProducto,2,FALSE()))</f>
        <v/>
      </c>
      <c r="B7078" s="23"/>
      <c r="C7078" s="24"/>
      <c r="D7078" s="25"/>
      <c r="E7078" s="24"/>
      <c r="F7078" s="23"/>
      <c r="G7078" s="23"/>
      <c r="H7078" s="26"/>
      <c r="I7078" s="27"/>
      <c r="J7078" s="22" t="str">
        <f aca="false">IF(TRIM(B7078)="","",937)</f>
        <v/>
      </c>
      <c r="K7078" s="28" t="str">
        <f aca="false">IF(OR(TRIM(B7078)&lt;&gt;"",TRIM(C7078)&lt;&gt;"",TRIM(D7078)&lt;&gt;"",TRIM(E7078)&lt;&gt;"",TRIM(F7078)&lt;&gt;"",TRIM(G7078)&lt;&gt;"",TRIM(H7078)&lt;&gt;"",TRIM(I7078)&lt;&gt;""),IF(AND(TRIM(C7078)&lt;&gt;"",TRIM(D7078)&lt;&gt;"",TRIM(E7078)&lt;&gt;"",TRIM(F7078)&lt;&gt;"",TRIM(G7078)&lt;&gt;"",TRIM(I7078)&lt;&gt;""),"SI","NO"),"")</f>
        <v/>
      </c>
      <c r="L7078" s="6"/>
      <c r="M7078" s="6"/>
    </row>
    <row r="7079" customFormat="false" ht="15" hidden="false" customHeight="false" outlineLevel="0" collapsed="false">
      <c r="A7079" s="22" t="str">
        <f aca="false">IF(TRIM(B7079)="","",VLOOKUP(B7079,MatrizProducto,2,FALSE()))</f>
        <v/>
      </c>
      <c r="B7079" s="23"/>
      <c r="C7079" s="24"/>
      <c r="D7079" s="25"/>
      <c r="E7079" s="24"/>
      <c r="F7079" s="23"/>
      <c r="G7079" s="23"/>
      <c r="H7079" s="26"/>
      <c r="I7079" s="27"/>
      <c r="J7079" s="22" t="str">
        <f aca="false">IF(TRIM(B7079)="","",937)</f>
        <v/>
      </c>
      <c r="K7079" s="28" t="str">
        <f aca="false">IF(OR(TRIM(B7079)&lt;&gt;"",TRIM(C7079)&lt;&gt;"",TRIM(D7079)&lt;&gt;"",TRIM(E7079)&lt;&gt;"",TRIM(F7079)&lt;&gt;"",TRIM(G7079)&lt;&gt;"",TRIM(H7079)&lt;&gt;"",TRIM(I7079)&lt;&gt;""),IF(AND(TRIM(C7079)&lt;&gt;"",TRIM(D7079)&lt;&gt;"",TRIM(E7079)&lt;&gt;"",TRIM(F7079)&lt;&gt;"",TRIM(G7079)&lt;&gt;"",TRIM(I7079)&lt;&gt;""),"SI","NO"),"")</f>
        <v/>
      </c>
      <c r="L7079" s="6"/>
      <c r="M7079" s="6"/>
    </row>
    <row r="7080" customFormat="false" ht="15" hidden="false" customHeight="false" outlineLevel="0" collapsed="false">
      <c r="A7080" s="22" t="str">
        <f aca="false">IF(TRIM(B7080)="","",VLOOKUP(B7080,MatrizProducto,2,FALSE()))</f>
        <v/>
      </c>
      <c r="B7080" s="23"/>
      <c r="C7080" s="24"/>
      <c r="D7080" s="25"/>
      <c r="E7080" s="24"/>
      <c r="F7080" s="23"/>
      <c r="G7080" s="23"/>
      <c r="H7080" s="26"/>
      <c r="I7080" s="27"/>
      <c r="J7080" s="22" t="str">
        <f aca="false">IF(TRIM(B7080)="","",937)</f>
        <v/>
      </c>
      <c r="K7080" s="28" t="str">
        <f aca="false">IF(OR(TRIM(B7080)&lt;&gt;"",TRIM(C7080)&lt;&gt;"",TRIM(D7080)&lt;&gt;"",TRIM(E7080)&lt;&gt;"",TRIM(F7080)&lt;&gt;"",TRIM(G7080)&lt;&gt;"",TRIM(H7080)&lt;&gt;"",TRIM(I7080)&lt;&gt;""),IF(AND(TRIM(C7080)&lt;&gt;"",TRIM(D7080)&lt;&gt;"",TRIM(E7080)&lt;&gt;"",TRIM(F7080)&lt;&gt;"",TRIM(G7080)&lt;&gt;"",TRIM(I7080)&lt;&gt;""),"SI","NO"),"")</f>
        <v/>
      </c>
      <c r="L7080" s="6"/>
      <c r="M7080" s="6"/>
    </row>
    <row r="7081" customFormat="false" ht="15" hidden="false" customHeight="false" outlineLevel="0" collapsed="false">
      <c r="A7081" s="22" t="str">
        <f aca="false">IF(TRIM(B7081)="","",VLOOKUP(B7081,MatrizProducto,2,FALSE()))</f>
        <v/>
      </c>
      <c r="B7081" s="23"/>
      <c r="C7081" s="24"/>
      <c r="D7081" s="25"/>
      <c r="E7081" s="24"/>
      <c r="F7081" s="23"/>
      <c r="G7081" s="23"/>
      <c r="H7081" s="26"/>
      <c r="I7081" s="27"/>
      <c r="J7081" s="22" t="str">
        <f aca="false">IF(TRIM(B7081)="","",937)</f>
        <v/>
      </c>
      <c r="K7081" s="28" t="str">
        <f aca="false">IF(OR(TRIM(B7081)&lt;&gt;"",TRIM(C7081)&lt;&gt;"",TRIM(D7081)&lt;&gt;"",TRIM(E7081)&lt;&gt;"",TRIM(F7081)&lt;&gt;"",TRIM(G7081)&lt;&gt;"",TRIM(H7081)&lt;&gt;"",TRIM(I7081)&lt;&gt;""),IF(AND(TRIM(C7081)&lt;&gt;"",TRIM(D7081)&lt;&gt;"",TRIM(E7081)&lt;&gt;"",TRIM(F7081)&lt;&gt;"",TRIM(G7081)&lt;&gt;"",TRIM(I7081)&lt;&gt;""),"SI","NO"),"")</f>
        <v/>
      </c>
      <c r="L7081" s="6"/>
      <c r="M7081" s="6"/>
    </row>
    <row r="7082" customFormat="false" ht="15" hidden="false" customHeight="false" outlineLevel="0" collapsed="false">
      <c r="A7082" s="22" t="str">
        <f aca="false">IF(TRIM(B7082)="","",VLOOKUP(B7082,MatrizProducto,2,FALSE()))</f>
        <v/>
      </c>
      <c r="B7082" s="23"/>
      <c r="C7082" s="24"/>
      <c r="D7082" s="25"/>
      <c r="E7082" s="24"/>
      <c r="F7082" s="23"/>
      <c r="G7082" s="23"/>
      <c r="H7082" s="26"/>
      <c r="I7082" s="27"/>
      <c r="J7082" s="22" t="str">
        <f aca="false">IF(TRIM(B7082)="","",937)</f>
        <v/>
      </c>
      <c r="K7082" s="28" t="str">
        <f aca="false">IF(OR(TRIM(B7082)&lt;&gt;"",TRIM(C7082)&lt;&gt;"",TRIM(D7082)&lt;&gt;"",TRIM(E7082)&lt;&gt;"",TRIM(F7082)&lt;&gt;"",TRIM(G7082)&lt;&gt;"",TRIM(H7082)&lt;&gt;"",TRIM(I7082)&lt;&gt;""),IF(AND(TRIM(C7082)&lt;&gt;"",TRIM(D7082)&lt;&gt;"",TRIM(E7082)&lt;&gt;"",TRIM(F7082)&lt;&gt;"",TRIM(G7082)&lt;&gt;"",TRIM(I7082)&lt;&gt;""),"SI","NO"),"")</f>
        <v/>
      </c>
      <c r="L7082" s="6"/>
      <c r="M7082" s="6"/>
    </row>
    <row r="7083" customFormat="false" ht="15" hidden="false" customHeight="false" outlineLevel="0" collapsed="false">
      <c r="A7083" s="22" t="str">
        <f aca="false">IF(TRIM(B7083)="","",VLOOKUP(B7083,MatrizProducto,2,FALSE()))</f>
        <v/>
      </c>
      <c r="B7083" s="23"/>
      <c r="C7083" s="24"/>
      <c r="D7083" s="25"/>
      <c r="E7083" s="24"/>
      <c r="F7083" s="23"/>
      <c r="G7083" s="23"/>
      <c r="H7083" s="26"/>
      <c r="I7083" s="27"/>
      <c r="J7083" s="22" t="str">
        <f aca="false">IF(TRIM(B7083)="","",937)</f>
        <v/>
      </c>
      <c r="K7083" s="28" t="str">
        <f aca="false">IF(OR(TRIM(B7083)&lt;&gt;"",TRIM(C7083)&lt;&gt;"",TRIM(D7083)&lt;&gt;"",TRIM(E7083)&lt;&gt;"",TRIM(F7083)&lt;&gt;"",TRIM(G7083)&lt;&gt;"",TRIM(H7083)&lt;&gt;"",TRIM(I7083)&lt;&gt;""),IF(AND(TRIM(C7083)&lt;&gt;"",TRIM(D7083)&lt;&gt;"",TRIM(E7083)&lt;&gt;"",TRIM(F7083)&lt;&gt;"",TRIM(G7083)&lt;&gt;"",TRIM(I7083)&lt;&gt;""),"SI","NO"),"")</f>
        <v/>
      </c>
      <c r="L7083" s="6"/>
      <c r="M7083" s="6"/>
    </row>
    <row r="7084" customFormat="false" ht="15" hidden="false" customHeight="false" outlineLevel="0" collapsed="false">
      <c r="A7084" s="22" t="str">
        <f aca="false">IF(TRIM(B7084)="","",VLOOKUP(B7084,MatrizProducto,2,FALSE()))</f>
        <v/>
      </c>
      <c r="B7084" s="23"/>
      <c r="C7084" s="24"/>
      <c r="D7084" s="25"/>
      <c r="E7084" s="24"/>
      <c r="F7084" s="23"/>
      <c r="G7084" s="23"/>
      <c r="H7084" s="26"/>
      <c r="I7084" s="27"/>
      <c r="J7084" s="22" t="str">
        <f aca="false">IF(TRIM(B7084)="","",937)</f>
        <v/>
      </c>
      <c r="K7084" s="28" t="str">
        <f aca="false">IF(OR(TRIM(B7084)&lt;&gt;"",TRIM(C7084)&lt;&gt;"",TRIM(D7084)&lt;&gt;"",TRIM(E7084)&lt;&gt;"",TRIM(F7084)&lt;&gt;"",TRIM(G7084)&lt;&gt;"",TRIM(H7084)&lt;&gt;"",TRIM(I7084)&lt;&gt;""),IF(AND(TRIM(C7084)&lt;&gt;"",TRIM(D7084)&lt;&gt;"",TRIM(E7084)&lt;&gt;"",TRIM(F7084)&lt;&gt;"",TRIM(G7084)&lt;&gt;"",TRIM(I7084)&lt;&gt;""),"SI","NO"),"")</f>
        <v/>
      </c>
      <c r="L7084" s="6"/>
      <c r="M7084" s="6"/>
    </row>
    <row r="7085" customFormat="false" ht="15" hidden="false" customHeight="false" outlineLevel="0" collapsed="false">
      <c r="A7085" s="22" t="str">
        <f aca="false">IF(TRIM(B7085)="","",VLOOKUP(B7085,MatrizProducto,2,FALSE()))</f>
        <v/>
      </c>
      <c r="B7085" s="23"/>
      <c r="C7085" s="24"/>
      <c r="D7085" s="25"/>
      <c r="E7085" s="24"/>
      <c r="F7085" s="23"/>
      <c r="G7085" s="23"/>
      <c r="H7085" s="26"/>
      <c r="I7085" s="27"/>
      <c r="J7085" s="22" t="str">
        <f aca="false">IF(TRIM(B7085)="","",937)</f>
        <v/>
      </c>
      <c r="K7085" s="28" t="str">
        <f aca="false">IF(OR(TRIM(B7085)&lt;&gt;"",TRIM(C7085)&lt;&gt;"",TRIM(D7085)&lt;&gt;"",TRIM(E7085)&lt;&gt;"",TRIM(F7085)&lt;&gt;"",TRIM(G7085)&lt;&gt;"",TRIM(H7085)&lt;&gt;"",TRIM(I7085)&lt;&gt;""),IF(AND(TRIM(C7085)&lt;&gt;"",TRIM(D7085)&lt;&gt;"",TRIM(E7085)&lt;&gt;"",TRIM(F7085)&lt;&gt;"",TRIM(G7085)&lt;&gt;"",TRIM(I7085)&lt;&gt;""),"SI","NO"),"")</f>
        <v/>
      </c>
      <c r="L7085" s="6"/>
      <c r="M7085" s="6"/>
    </row>
    <row r="7086" customFormat="false" ht="15" hidden="false" customHeight="false" outlineLevel="0" collapsed="false">
      <c r="A7086" s="22" t="str">
        <f aca="false">IF(TRIM(B7086)="","",VLOOKUP(B7086,MatrizProducto,2,FALSE()))</f>
        <v/>
      </c>
      <c r="B7086" s="23"/>
      <c r="C7086" s="24"/>
      <c r="D7086" s="25"/>
      <c r="E7086" s="24"/>
      <c r="F7086" s="23"/>
      <c r="G7086" s="23"/>
      <c r="H7086" s="26"/>
      <c r="I7086" s="27"/>
      <c r="J7086" s="22" t="str">
        <f aca="false">IF(TRIM(B7086)="","",937)</f>
        <v/>
      </c>
      <c r="K7086" s="28" t="str">
        <f aca="false">IF(OR(TRIM(B7086)&lt;&gt;"",TRIM(C7086)&lt;&gt;"",TRIM(D7086)&lt;&gt;"",TRIM(E7086)&lt;&gt;"",TRIM(F7086)&lt;&gt;"",TRIM(G7086)&lt;&gt;"",TRIM(H7086)&lt;&gt;"",TRIM(I7086)&lt;&gt;""),IF(AND(TRIM(C7086)&lt;&gt;"",TRIM(D7086)&lt;&gt;"",TRIM(E7086)&lt;&gt;"",TRIM(F7086)&lt;&gt;"",TRIM(G7086)&lt;&gt;"",TRIM(I7086)&lt;&gt;""),"SI","NO"),"")</f>
        <v/>
      </c>
      <c r="L7086" s="6"/>
      <c r="M7086" s="6"/>
    </row>
    <row r="7087" customFormat="false" ht="15" hidden="false" customHeight="false" outlineLevel="0" collapsed="false">
      <c r="A7087" s="22" t="str">
        <f aca="false">IF(TRIM(B7087)="","",VLOOKUP(B7087,MatrizProducto,2,FALSE()))</f>
        <v/>
      </c>
      <c r="B7087" s="23"/>
      <c r="C7087" s="24"/>
      <c r="D7087" s="25"/>
      <c r="E7087" s="24"/>
      <c r="F7087" s="23"/>
      <c r="G7087" s="23"/>
      <c r="H7087" s="26"/>
      <c r="I7087" s="27"/>
      <c r="J7087" s="22" t="str">
        <f aca="false">IF(TRIM(B7087)="","",937)</f>
        <v/>
      </c>
      <c r="K7087" s="28" t="str">
        <f aca="false">IF(OR(TRIM(B7087)&lt;&gt;"",TRIM(C7087)&lt;&gt;"",TRIM(D7087)&lt;&gt;"",TRIM(E7087)&lt;&gt;"",TRIM(F7087)&lt;&gt;"",TRIM(G7087)&lt;&gt;"",TRIM(H7087)&lt;&gt;"",TRIM(I7087)&lt;&gt;""),IF(AND(TRIM(C7087)&lt;&gt;"",TRIM(D7087)&lt;&gt;"",TRIM(E7087)&lt;&gt;"",TRIM(F7087)&lt;&gt;"",TRIM(G7087)&lt;&gt;"",TRIM(I7087)&lt;&gt;""),"SI","NO"),"")</f>
        <v/>
      </c>
      <c r="L7087" s="6"/>
      <c r="M7087" s="6"/>
    </row>
    <row r="7088" customFormat="false" ht="15" hidden="false" customHeight="false" outlineLevel="0" collapsed="false">
      <c r="A7088" s="22" t="str">
        <f aca="false">IF(TRIM(B7088)="","",VLOOKUP(B7088,MatrizProducto,2,FALSE()))</f>
        <v/>
      </c>
      <c r="B7088" s="23"/>
      <c r="C7088" s="24"/>
      <c r="D7088" s="25"/>
      <c r="E7088" s="24"/>
      <c r="F7088" s="23"/>
      <c r="G7088" s="23"/>
      <c r="H7088" s="26"/>
      <c r="I7088" s="27"/>
      <c r="J7088" s="22" t="str">
        <f aca="false">IF(TRIM(B7088)="","",937)</f>
        <v/>
      </c>
      <c r="K7088" s="28" t="str">
        <f aca="false">IF(OR(TRIM(B7088)&lt;&gt;"",TRIM(C7088)&lt;&gt;"",TRIM(D7088)&lt;&gt;"",TRIM(E7088)&lt;&gt;"",TRIM(F7088)&lt;&gt;"",TRIM(G7088)&lt;&gt;"",TRIM(H7088)&lt;&gt;"",TRIM(I7088)&lt;&gt;""),IF(AND(TRIM(C7088)&lt;&gt;"",TRIM(D7088)&lt;&gt;"",TRIM(E7088)&lt;&gt;"",TRIM(F7088)&lt;&gt;"",TRIM(G7088)&lt;&gt;"",TRIM(I7088)&lt;&gt;""),"SI","NO"),"")</f>
        <v/>
      </c>
      <c r="L7088" s="6"/>
      <c r="M7088" s="6"/>
    </row>
    <row r="7089" customFormat="false" ht="15" hidden="false" customHeight="false" outlineLevel="0" collapsed="false">
      <c r="A7089" s="22" t="str">
        <f aca="false">IF(TRIM(B7089)="","",VLOOKUP(B7089,MatrizProducto,2,FALSE()))</f>
        <v/>
      </c>
      <c r="B7089" s="23"/>
      <c r="C7089" s="24"/>
      <c r="D7089" s="25"/>
      <c r="E7089" s="24"/>
      <c r="F7089" s="23"/>
      <c r="G7089" s="23"/>
      <c r="H7089" s="26"/>
      <c r="I7089" s="27"/>
      <c r="J7089" s="22" t="str">
        <f aca="false">IF(TRIM(B7089)="","",937)</f>
        <v/>
      </c>
      <c r="K7089" s="28" t="str">
        <f aca="false">IF(OR(TRIM(B7089)&lt;&gt;"",TRIM(C7089)&lt;&gt;"",TRIM(D7089)&lt;&gt;"",TRIM(E7089)&lt;&gt;"",TRIM(F7089)&lt;&gt;"",TRIM(G7089)&lt;&gt;"",TRIM(H7089)&lt;&gt;"",TRIM(I7089)&lt;&gt;""),IF(AND(TRIM(C7089)&lt;&gt;"",TRIM(D7089)&lt;&gt;"",TRIM(E7089)&lt;&gt;"",TRIM(F7089)&lt;&gt;"",TRIM(G7089)&lt;&gt;"",TRIM(I7089)&lt;&gt;""),"SI","NO"),"")</f>
        <v/>
      </c>
      <c r="L7089" s="6"/>
      <c r="M7089" s="6"/>
    </row>
    <row r="7090" customFormat="false" ht="15" hidden="false" customHeight="false" outlineLevel="0" collapsed="false">
      <c r="A7090" s="22" t="str">
        <f aca="false">IF(TRIM(B7090)="","",VLOOKUP(B7090,MatrizProducto,2,FALSE()))</f>
        <v/>
      </c>
      <c r="B7090" s="23"/>
      <c r="C7090" s="24"/>
      <c r="D7090" s="25"/>
      <c r="E7090" s="24"/>
      <c r="F7090" s="23"/>
      <c r="G7090" s="23"/>
      <c r="H7090" s="26"/>
      <c r="I7090" s="27"/>
      <c r="J7090" s="22" t="str">
        <f aca="false">IF(TRIM(B7090)="","",937)</f>
        <v/>
      </c>
      <c r="K7090" s="28" t="str">
        <f aca="false">IF(OR(TRIM(B7090)&lt;&gt;"",TRIM(C7090)&lt;&gt;"",TRIM(D7090)&lt;&gt;"",TRIM(E7090)&lt;&gt;"",TRIM(F7090)&lt;&gt;"",TRIM(G7090)&lt;&gt;"",TRIM(H7090)&lt;&gt;"",TRIM(I7090)&lt;&gt;""),IF(AND(TRIM(C7090)&lt;&gt;"",TRIM(D7090)&lt;&gt;"",TRIM(E7090)&lt;&gt;"",TRIM(F7090)&lt;&gt;"",TRIM(G7090)&lt;&gt;"",TRIM(I7090)&lt;&gt;""),"SI","NO"),"")</f>
        <v/>
      </c>
      <c r="L7090" s="6"/>
      <c r="M7090" s="6"/>
    </row>
    <row r="7091" customFormat="false" ht="15" hidden="false" customHeight="false" outlineLevel="0" collapsed="false">
      <c r="A7091" s="22" t="str">
        <f aca="false">IF(TRIM(B7091)="","",VLOOKUP(B7091,MatrizProducto,2,FALSE()))</f>
        <v/>
      </c>
      <c r="B7091" s="23"/>
      <c r="C7091" s="24"/>
      <c r="D7091" s="25"/>
      <c r="E7091" s="24"/>
      <c r="F7091" s="23"/>
      <c r="G7091" s="23"/>
      <c r="H7091" s="26"/>
      <c r="I7091" s="27"/>
      <c r="J7091" s="22" t="str">
        <f aca="false">IF(TRIM(B7091)="","",937)</f>
        <v/>
      </c>
      <c r="K7091" s="28" t="str">
        <f aca="false">IF(OR(TRIM(B7091)&lt;&gt;"",TRIM(C7091)&lt;&gt;"",TRIM(D7091)&lt;&gt;"",TRIM(E7091)&lt;&gt;"",TRIM(F7091)&lt;&gt;"",TRIM(G7091)&lt;&gt;"",TRIM(H7091)&lt;&gt;"",TRIM(I7091)&lt;&gt;""),IF(AND(TRIM(C7091)&lt;&gt;"",TRIM(D7091)&lt;&gt;"",TRIM(E7091)&lt;&gt;"",TRIM(F7091)&lt;&gt;"",TRIM(G7091)&lt;&gt;"",TRIM(I7091)&lt;&gt;""),"SI","NO"),"")</f>
        <v/>
      </c>
      <c r="L7091" s="6"/>
      <c r="M7091" s="6"/>
    </row>
    <row r="7092" customFormat="false" ht="15" hidden="false" customHeight="false" outlineLevel="0" collapsed="false">
      <c r="A7092" s="22" t="str">
        <f aca="false">IF(TRIM(B7092)="","",VLOOKUP(B7092,MatrizProducto,2,FALSE()))</f>
        <v/>
      </c>
      <c r="B7092" s="23"/>
      <c r="C7092" s="24"/>
      <c r="D7092" s="25"/>
      <c r="E7092" s="24"/>
      <c r="F7092" s="23"/>
      <c r="G7092" s="23"/>
      <c r="H7092" s="26"/>
      <c r="I7092" s="27"/>
      <c r="J7092" s="22" t="str">
        <f aca="false">IF(TRIM(B7092)="","",937)</f>
        <v/>
      </c>
      <c r="K7092" s="28" t="str">
        <f aca="false">IF(OR(TRIM(B7092)&lt;&gt;"",TRIM(C7092)&lt;&gt;"",TRIM(D7092)&lt;&gt;"",TRIM(E7092)&lt;&gt;"",TRIM(F7092)&lt;&gt;"",TRIM(G7092)&lt;&gt;"",TRIM(H7092)&lt;&gt;"",TRIM(I7092)&lt;&gt;""),IF(AND(TRIM(C7092)&lt;&gt;"",TRIM(D7092)&lt;&gt;"",TRIM(E7092)&lt;&gt;"",TRIM(F7092)&lt;&gt;"",TRIM(G7092)&lt;&gt;"",TRIM(I7092)&lt;&gt;""),"SI","NO"),"")</f>
        <v/>
      </c>
      <c r="L7092" s="6"/>
      <c r="M7092" s="6"/>
    </row>
    <row r="7093" customFormat="false" ht="15" hidden="false" customHeight="false" outlineLevel="0" collapsed="false">
      <c r="A7093" s="22" t="str">
        <f aca="false">IF(TRIM(B7093)="","",VLOOKUP(B7093,MatrizProducto,2,FALSE()))</f>
        <v/>
      </c>
      <c r="B7093" s="23"/>
      <c r="C7093" s="24"/>
      <c r="D7093" s="25"/>
      <c r="E7093" s="24"/>
      <c r="F7093" s="23"/>
      <c r="G7093" s="23"/>
      <c r="H7093" s="26"/>
      <c r="I7093" s="27"/>
      <c r="J7093" s="22" t="str">
        <f aca="false">IF(TRIM(B7093)="","",937)</f>
        <v/>
      </c>
      <c r="K7093" s="28" t="str">
        <f aca="false">IF(OR(TRIM(B7093)&lt;&gt;"",TRIM(C7093)&lt;&gt;"",TRIM(D7093)&lt;&gt;"",TRIM(E7093)&lt;&gt;"",TRIM(F7093)&lt;&gt;"",TRIM(G7093)&lt;&gt;"",TRIM(H7093)&lt;&gt;"",TRIM(I7093)&lt;&gt;""),IF(AND(TRIM(C7093)&lt;&gt;"",TRIM(D7093)&lt;&gt;"",TRIM(E7093)&lt;&gt;"",TRIM(F7093)&lt;&gt;"",TRIM(G7093)&lt;&gt;"",TRIM(I7093)&lt;&gt;""),"SI","NO"),"")</f>
        <v/>
      </c>
      <c r="L7093" s="6"/>
      <c r="M7093" s="6"/>
    </row>
    <row r="7094" customFormat="false" ht="15" hidden="false" customHeight="false" outlineLevel="0" collapsed="false">
      <c r="A7094" s="22" t="str">
        <f aca="false">IF(TRIM(B7094)="","",VLOOKUP(B7094,MatrizProducto,2,FALSE()))</f>
        <v/>
      </c>
      <c r="B7094" s="23"/>
      <c r="C7094" s="24"/>
      <c r="D7094" s="25"/>
      <c r="E7094" s="24"/>
      <c r="F7094" s="23"/>
      <c r="G7094" s="23"/>
      <c r="H7094" s="26"/>
      <c r="I7094" s="27"/>
      <c r="J7094" s="22" t="str">
        <f aca="false">IF(TRIM(B7094)="","",937)</f>
        <v/>
      </c>
      <c r="K7094" s="28" t="str">
        <f aca="false">IF(OR(TRIM(B7094)&lt;&gt;"",TRIM(C7094)&lt;&gt;"",TRIM(D7094)&lt;&gt;"",TRIM(E7094)&lt;&gt;"",TRIM(F7094)&lt;&gt;"",TRIM(G7094)&lt;&gt;"",TRIM(H7094)&lt;&gt;"",TRIM(I7094)&lt;&gt;""),IF(AND(TRIM(C7094)&lt;&gt;"",TRIM(D7094)&lt;&gt;"",TRIM(E7094)&lt;&gt;"",TRIM(F7094)&lt;&gt;"",TRIM(G7094)&lt;&gt;"",TRIM(I7094)&lt;&gt;""),"SI","NO"),"")</f>
        <v/>
      </c>
      <c r="L7094" s="6"/>
      <c r="M7094" s="6"/>
    </row>
    <row r="7095" customFormat="false" ht="15" hidden="false" customHeight="false" outlineLevel="0" collapsed="false">
      <c r="A7095" s="22" t="str">
        <f aca="false">IF(TRIM(B7095)="","",VLOOKUP(B7095,MatrizProducto,2,FALSE()))</f>
        <v/>
      </c>
      <c r="B7095" s="23"/>
      <c r="C7095" s="24"/>
      <c r="D7095" s="25"/>
      <c r="E7095" s="24"/>
      <c r="F7095" s="23"/>
      <c r="G7095" s="23"/>
      <c r="H7095" s="26"/>
      <c r="I7095" s="27"/>
      <c r="J7095" s="22" t="str">
        <f aca="false">IF(TRIM(B7095)="","",937)</f>
        <v/>
      </c>
      <c r="K7095" s="28" t="str">
        <f aca="false">IF(OR(TRIM(B7095)&lt;&gt;"",TRIM(C7095)&lt;&gt;"",TRIM(D7095)&lt;&gt;"",TRIM(E7095)&lt;&gt;"",TRIM(F7095)&lt;&gt;"",TRIM(G7095)&lt;&gt;"",TRIM(H7095)&lt;&gt;"",TRIM(I7095)&lt;&gt;""),IF(AND(TRIM(C7095)&lt;&gt;"",TRIM(D7095)&lt;&gt;"",TRIM(E7095)&lt;&gt;"",TRIM(F7095)&lt;&gt;"",TRIM(G7095)&lt;&gt;"",TRIM(I7095)&lt;&gt;""),"SI","NO"),"")</f>
        <v/>
      </c>
      <c r="L7095" s="6"/>
      <c r="M7095" s="6"/>
    </row>
    <row r="7096" customFormat="false" ht="15" hidden="false" customHeight="false" outlineLevel="0" collapsed="false">
      <c r="A7096" s="22" t="str">
        <f aca="false">IF(TRIM(B7096)="","",VLOOKUP(B7096,MatrizProducto,2,FALSE()))</f>
        <v/>
      </c>
      <c r="B7096" s="23"/>
      <c r="C7096" s="24"/>
      <c r="D7096" s="25"/>
      <c r="E7096" s="24"/>
      <c r="F7096" s="23"/>
      <c r="G7096" s="23"/>
      <c r="H7096" s="26"/>
      <c r="I7096" s="27"/>
      <c r="J7096" s="22" t="str">
        <f aca="false">IF(TRIM(B7096)="","",937)</f>
        <v/>
      </c>
      <c r="K7096" s="28" t="str">
        <f aca="false">IF(OR(TRIM(B7096)&lt;&gt;"",TRIM(C7096)&lt;&gt;"",TRIM(D7096)&lt;&gt;"",TRIM(E7096)&lt;&gt;"",TRIM(F7096)&lt;&gt;"",TRIM(G7096)&lt;&gt;"",TRIM(H7096)&lt;&gt;"",TRIM(I7096)&lt;&gt;""),IF(AND(TRIM(C7096)&lt;&gt;"",TRIM(D7096)&lt;&gt;"",TRIM(E7096)&lt;&gt;"",TRIM(F7096)&lt;&gt;"",TRIM(G7096)&lt;&gt;"",TRIM(I7096)&lt;&gt;""),"SI","NO"),"")</f>
        <v/>
      </c>
      <c r="L7096" s="6"/>
      <c r="M7096" s="6"/>
    </row>
    <row r="7097" customFormat="false" ht="15" hidden="false" customHeight="false" outlineLevel="0" collapsed="false">
      <c r="A7097" s="22" t="str">
        <f aca="false">IF(TRIM(B7097)="","",VLOOKUP(B7097,MatrizProducto,2,FALSE()))</f>
        <v/>
      </c>
      <c r="B7097" s="23"/>
      <c r="C7097" s="24"/>
      <c r="D7097" s="25"/>
      <c r="E7097" s="24"/>
      <c r="F7097" s="23"/>
      <c r="G7097" s="23"/>
      <c r="H7097" s="26"/>
      <c r="I7097" s="27"/>
      <c r="J7097" s="22" t="str">
        <f aca="false">IF(TRIM(B7097)="","",937)</f>
        <v/>
      </c>
      <c r="K7097" s="28" t="str">
        <f aca="false">IF(OR(TRIM(B7097)&lt;&gt;"",TRIM(C7097)&lt;&gt;"",TRIM(D7097)&lt;&gt;"",TRIM(E7097)&lt;&gt;"",TRIM(F7097)&lt;&gt;"",TRIM(G7097)&lt;&gt;"",TRIM(H7097)&lt;&gt;"",TRIM(I7097)&lt;&gt;""),IF(AND(TRIM(C7097)&lt;&gt;"",TRIM(D7097)&lt;&gt;"",TRIM(E7097)&lt;&gt;"",TRIM(F7097)&lt;&gt;"",TRIM(G7097)&lt;&gt;"",TRIM(I7097)&lt;&gt;""),"SI","NO"),"")</f>
        <v/>
      </c>
      <c r="L7097" s="6"/>
      <c r="M7097" s="6"/>
    </row>
    <row r="7098" customFormat="false" ht="15" hidden="false" customHeight="false" outlineLevel="0" collapsed="false">
      <c r="A7098" s="22" t="str">
        <f aca="false">IF(TRIM(B7098)="","",VLOOKUP(B7098,MatrizProducto,2,FALSE()))</f>
        <v/>
      </c>
      <c r="B7098" s="23"/>
      <c r="C7098" s="24"/>
      <c r="D7098" s="25"/>
      <c r="E7098" s="24"/>
      <c r="F7098" s="23"/>
      <c r="G7098" s="23"/>
      <c r="H7098" s="26"/>
      <c r="I7098" s="27"/>
      <c r="J7098" s="22" t="str">
        <f aca="false">IF(TRIM(B7098)="","",937)</f>
        <v/>
      </c>
      <c r="K7098" s="28" t="str">
        <f aca="false">IF(OR(TRIM(B7098)&lt;&gt;"",TRIM(C7098)&lt;&gt;"",TRIM(D7098)&lt;&gt;"",TRIM(E7098)&lt;&gt;"",TRIM(F7098)&lt;&gt;"",TRIM(G7098)&lt;&gt;"",TRIM(H7098)&lt;&gt;"",TRIM(I7098)&lt;&gt;""),IF(AND(TRIM(C7098)&lt;&gt;"",TRIM(D7098)&lt;&gt;"",TRIM(E7098)&lt;&gt;"",TRIM(F7098)&lt;&gt;"",TRIM(G7098)&lt;&gt;"",TRIM(I7098)&lt;&gt;""),"SI","NO"),"")</f>
        <v/>
      </c>
      <c r="L7098" s="6"/>
      <c r="M7098" s="6"/>
    </row>
    <row r="7099" customFormat="false" ht="15" hidden="false" customHeight="false" outlineLevel="0" collapsed="false">
      <c r="A7099" s="22" t="str">
        <f aca="false">IF(TRIM(B7099)="","",VLOOKUP(B7099,MatrizProducto,2,FALSE()))</f>
        <v/>
      </c>
      <c r="B7099" s="23"/>
      <c r="C7099" s="24"/>
      <c r="D7099" s="25"/>
      <c r="E7099" s="24"/>
      <c r="F7099" s="23"/>
      <c r="G7099" s="23"/>
      <c r="H7099" s="26"/>
      <c r="I7099" s="27"/>
      <c r="J7099" s="22" t="str">
        <f aca="false">IF(TRIM(B7099)="","",937)</f>
        <v/>
      </c>
      <c r="K7099" s="28" t="str">
        <f aca="false">IF(OR(TRIM(B7099)&lt;&gt;"",TRIM(C7099)&lt;&gt;"",TRIM(D7099)&lt;&gt;"",TRIM(E7099)&lt;&gt;"",TRIM(F7099)&lt;&gt;"",TRIM(G7099)&lt;&gt;"",TRIM(H7099)&lt;&gt;"",TRIM(I7099)&lt;&gt;""),IF(AND(TRIM(C7099)&lt;&gt;"",TRIM(D7099)&lt;&gt;"",TRIM(E7099)&lt;&gt;"",TRIM(F7099)&lt;&gt;"",TRIM(G7099)&lt;&gt;"",TRIM(I7099)&lt;&gt;""),"SI","NO"),"")</f>
        <v/>
      </c>
      <c r="L7099" s="6"/>
      <c r="M7099" s="6"/>
    </row>
    <row r="7100" customFormat="false" ht="15" hidden="false" customHeight="false" outlineLevel="0" collapsed="false">
      <c r="A7100" s="22" t="str">
        <f aca="false">IF(TRIM(B7100)="","",VLOOKUP(B7100,MatrizProducto,2,FALSE()))</f>
        <v/>
      </c>
      <c r="B7100" s="23"/>
      <c r="C7100" s="24"/>
      <c r="D7100" s="25"/>
      <c r="E7100" s="24"/>
      <c r="F7100" s="23"/>
      <c r="G7100" s="23"/>
      <c r="H7100" s="26"/>
      <c r="I7100" s="27"/>
      <c r="J7100" s="22" t="str">
        <f aca="false">IF(TRIM(B7100)="","",937)</f>
        <v/>
      </c>
      <c r="K7100" s="28" t="str">
        <f aca="false">IF(OR(TRIM(B7100)&lt;&gt;"",TRIM(C7100)&lt;&gt;"",TRIM(D7100)&lt;&gt;"",TRIM(E7100)&lt;&gt;"",TRIM(F7100)&lt;&gt;"",TRIM(G7100)&lt;&gt;"",TRIM(H7100)&lt;&gt;"",TRIM(I7100)&lt;&gt;""),IF(AND(TRIM(C7100)&lt;&gt;"",TRIM(D7100)&lt;&gt;"",TRIM(E7100)&lt;&gt;"",TRIM(F7100)&lt;&gt;"",TRIM(G7100)&lt;&gt;"",TRIM(I7100)&lt;&gt;""),"SI","NO"),"")</f>
        <v/>
      </c>
      <c r="L7100" s="6"/>
      <c r="M7100" s="6"/>
    </row>
    <row r="7101" customFormat="false" ht="15" hidden="false" customHeight="false" outlineLevel="0" collapsed="false">
      <c r="A7101" s="22" t="str">
        <f aca="false">IF(TRIM(B7101)="","",VLOOKUP(B7101,MatrizProducto,2,FALSE()))</f>
        <v/>
      </c>
      <c r="B7101" s="23"/>
      <c r="C7101" s="24"/>
      <c r="D7101" s="25"/>
      <c r="E7101" s="24"/>
      <c r="F7101" s="23"/>
      <c r="G7101" s="23"/>
      <c r="H7101" s="26"/>
      <c r="I7101" s="27"/>
      <c r="J7101" s="22" t="str">
        <f aca="false">IF(TRIM(B7101)="","",937)</f>
        <v/>
      </c>
      <c r="K7101" s="28" t="str">
        <f aca="false">IF(OR(TRIM(B7101)&lt;&gt;"",TRIM(C7101)&lt;&gt;"",TRIM(D7101)&lt;&gt;"",TRIM(E7101)&lt;&gt;"",TRIM(F7101)&lt;&gt;"",TRIM(G7101)&lt;&gt;"",TRIM(H7101)&lt;&gt;"",TRIM(I7101)&lt;&gt;""),IF(AND(TRIM(C7101)&lt;&gt;"",TRIM(D7101)&lt;&gt;"",TRIM(E7101)&lt;&gt;"",TRIM(F7101)&lt;&gt;"",TRIM(G7101)&lt;&gt;"",TRIM(I7101)&lt;&gt;""),"SI","NO"),"")</f>
        <v/>
      </c>
      <c r="L7101" s="6"/>
      <c r="M7101" s="6"/>
    </row>
    <row r="7102" customFormat="false" ht="15" hidden="false" customHeight="false" outlineLevel="0" collapsed="false">
      <c r="A7102" s="22" t="str">
        <f aca="false">IF(TRIM(B7102)="","",VLOOKUP(B7102,MatrizProducto,2,FALSE()))</f>
        <v/>
      </c>
      <c r="B7102" s="23"/>
      <c r="C7102" s="24"/>
      <c r="D7102" s="25"/>
      <c r="E7102" s="24"/>
      <c r="F7102" s="23"/>
      <c r="G7102" s="23"/>
      <c r="H7102" s="26"/>
      <c r="I7102" s="27"/>
      <c r="J7102" s="22" t="str">
        <f aca="false">IF(TRIM(B7102)="","",937)</f>
        <v/>
      </c>
      <c r="K7102" s="28" t="str">
        <f aca="false">IF(OR(TRIM(B7102)&lt;&gt;"",TRIM(C7102)&lt;&gt;"",TRIM(D7102)&lt;&gt;"",TRIM(E7102)&lt;&gt;"",TRIM(F7102)&lt;&gt;"",TRIM(G7102)&lt;&gt;"",TRIM(H7102)&lt;&gt;"",TRIM(I7102)&lt;&gt;""),IF(AND(TRIM(C7102)&lt;&gt;"",TRIM(D7102)&lt;&gt;"",TRIM(E7102)&lt;&gt;"",TRIM(F7102)&lt;&gt;"",TRIM(G7102)&lt;&gt;"",TRIM(I7102)&lt;&gt;""),"SI","NO"),"")</f>
        <v/>
      </c>
      <c r="L7102" s="6"/>
      <c r="M7102" s="6"/>
    </row>
    <row r="7103" customFormat="false" ht="15" hidden="false" customHeight="false" outlineLevel="0" collapsed="false">
      <c r="A7103" s="22" t="str">
        <f aca="false">IF(TRIM(B7103)="","",VLOOKUP(B7103,MatrizProducto,2,FALSE()))</f>
        <v/>
      </c>
      <c r="B7103" s="23"/>
      <c r="C7103" s="24"/>
      <c r="D7103" s="25"/>
      <c r="E7103" s="24"/>
      <c r="F7103" s="23"/>
      <c r="G7103" s="23"/>
      <c r="H7103" s="26"/>
      <c r="I7103" s="27"/>
      <c r="J7103" s="22" t="str">
        <f aca="false">IF(TRIM(B7103)="","",937)</f>
        <v/>
      </c>
      <c r="K7103" s="28" t="str">
        <f aca="false">IF(OR(TRIM(B7103)&lt;&gt;"",TRIM(C7103)&lt;&gt;"",TRIM(D7103)&lt;&gt;"",TRIM(E7103)&lt;&gt;"",TRIM(F7103)&lt;&gt;"",TRIM(G7103)&lt;&gt;"",TRIM(H7103)&lt;&gt;"",TRIM(I7103)&lt;&gt;""),IF(AND(TRIM(C7103)&lt;&gt;"",TRIM(D7103)&lt;&gt;"",TRIM(E7103)&lt;&gt;"",TRIM(F7103)&lt;&gt;"",TRIM(G7103)&lt;&gt;"",TRIM(I7103)&lt;&gt;""),"SI","NO"),"")</f>
        <v/>
      </c>
      <c r="L7103" s="6"/>
      <c r="M7103" s="6"/>
    </row>
    <row r="7104" customFormat="false" ht="15" hidden="false" customHeight="false" outlineLevel="0" collapsed="false">
      <c r="A7104" s="22" t="str">
        <f aca="false">IF(TRIM(B7104)="","",VLOOKUP(B7104,MatrizProducto,2,FALSE()))</f>
        <v/>
      </c>
      <c r="B7104" s="23"/>
      <c r="C7104" s="24"/>
      <c r="D7104" s="25"/>
      <c r="E7104" s="24"/>
      <c r="F7104" s="23"/>
      <c r="G7104" s="23"/>
      <c r="H7104" s="26"/>
      <c r="I7104" s="27"/>
      <c r="J7104" s="22" t="str">
        <f aca="false">IF(TRIM(B7104)="","",937)</f>
        <v/>
      </c>
      <c r="K7104" s="28" t="str">
        <f aca="false">IF(OR(TRIM(B7104)&lt;&gt;"",TRIM(C7104)&lt;&gt;"",TRIM(D7104)&lt;&gt;"",TRIM(E7104)&lt;&gt;"",TRIM(F7104)&lt;&gt;"",TRIM(G7104)&lt;&gt;"",TRIM(H7104)&lt;&gt;"",TRIM(I7104)&lt;&gt;""),IF(AND(TRIM(C7104)&lt;&gt;"",TRIM(D7104)&lt;&gt;"",TRIM(E7104)&lt;&gt;"",TRIM(F7104)&lt;&gt;"",TRIM(G7104)&lt;&gt;"",TRIM(I7104)&lt;&gt;""),"SI","NO"),"")</f>
        <v/>
      </c>
      <c r="L7104" s="6"/>
      <c r="M7104" s="6"/>
    </row>
    <row r="7105" customFormat="false" ht="15" hidden="false" customHeight="false" outlineLevel="0" collapsed="false">
      <c r="A7105" s="22" t="str">
        <f aca="false">IF(TRIM(B7105)="","",VLOOKUP(B7105,MatrizProducto,2,FALSE()))</f>
        <v/>
      </c>
      <c r="B7105" s="23"/>
      <c r="C7105" s="24"/>
      <c r="D7105" s="25"/>
      <c r="E7105" s="24"/>
      <c r="F7105" s="23"/>
      <c r="G7105" s="23"/>
      <c r="H7105" s="26"/>
      <c r="I7105" s="27"/>
      <c r="J7105" s="22" t="str">
        <f aca="false">IF(TRIM(B7105)="","",937)</f>
        <v/>
      </c>
      <c r="K7105" s="28" t="str">
        <f aca="false">IF(OR(TRIM(B7105)&lt;&gt;"",TRIM(C7105)&lt;&gt;"",TRIM(D7105)&lt;&gt;"",TRIM(E7105)&lt;&gt;"",TRIM(F7105)&lt;&gt;"",TRIM(G7105)&lt;&gt;"",TRIM(H7105)&lt;&gt;"",TRIM(I7105)&lt;&gt;""),IF(AND(TRIM(C7105)&lt;&gt;"",TRIM(D7105)&lt;&gt;"",TRIM(E7105)&lt;&gt;"",TRIM(F7105)&lt;&gt;"",TRIM(G7105)&lt;&gt;"",TRIM(I7105)&lt;&gt;""),"SI","NO"),"")</f>
        <v/>
      </c>
      <c r="L7105" s="6"/>
      <c r="M7105" s="6"/>
    </row>
    <row r="7106" customFormat="false" ht="15" hidden="false" customHeight="false" outlineLevel="0" collapsed="false">
      <c r="A7106" s="22" t="str">
        <f aca="false">IF(TRIM(B7106)="","",VLOOKUP(B7106,MatrizProducto,2,FALSE()))</f>
        <v/>
      </c>
      <c r="B7106" s="23"/>
      <c r="C7106" s="24"/>
      <c r="D7106" s="25"/>
      <c r="E7106" s="24"/>
      <c r="F7106" s="23"/>
      <c r="G7106" s="23"/>
      <c r="H7106" s="26"/>
      <c r="I7106" s="27"/>
      <c r="J7106" s="22" t="str">
        <f aca="false">IF(TRIM(B7106)="","",937)</f>
        <v/>
      </c>
      <c r="K7106" s="28" t="str">
        <f aca="false">IF(OR(TRIM(B7106)&lt;&gt;"",TRIM(C7106)&lt;&gt;"",TRIM(D7106)&lt;&gt;"",TRIM(E7106)&lt;&gt;"",TRIM(F7106)&lt;&gt;"",TRIM(G7106)&lt;&gt;"",TRIM(H7106)&lt;&gt;"",TRIM(I7106)&lt;&gt;""),IF(AND(TRIM(C7106)&lt;&gt;"",TRIM(D7106)&lt;&gt;"",TRIM(E7106)&lt;&gt;"",TRIM(F7106)&lt;&gt;"",TRIM(G7106)&lt;&gt;"",TRIM(I7106)&lt;&gt;""),"SI","NO"),"")</f>
        <v/>
      </c>
      <c r="L7106" s="6"/>
      <c r="M7106" s="6"/>
    </row>
    <row r="7107" customFormat="false" ht="15" hidden="false" customHeight="false" outlineLevel="0" collapsed="false">
      <c r="A7107" s="22" t="str">
        <f aca="false">IF(TRIM(B7107)="","",VLOOKUP(B7107,MatrizProducto,2,FALSE()))</f>
        <v/>
      </c>
      <c r="B7107" s="23"/>
      <c r="C7107" s="24"/>
      <c r="D7107" s="25"/>
      <c r="E7107" s="24"/>
      <c r="F7107" s="23"/>
      <c r="G7107" s="23"/>
      <c r="H7107" s="26"/>
      <c r="I7107" s="27"/>
      <c r="J7107" s="22" t="str">
        <f aca="false">IF(TRIM(B7107)="","",937)</f>
        <v/>
      </c>
      <c r="K7107" s="28" t="str">
        <f aca="false">IF(OR(TRIM(B7107)&lt;&gt;"",TRIM(C7107)&lt;&gt;"",TRIM(D7107)&lt;&gt;"",TRIM(E7107)&lt;&gt;"",TRIM(F7107)&lt;&gt;"",TRIM(G7107)&lt;&gt;"",TRIM(H7107)&lt;&gt;"",TRIM(I7107)&lt;&gt;""),IF(AND(TRIM(C7107)&lt;&gt;"",TRIM(D7107)&lt;&gt;"",TRIM(E7107)&lt;&gt;"",TRIM(F7107)&lt;&gt;"",TRIM(G7107)&lt;&gt;"",TRIM(I7107)&lt;&gt;""),"SI","NO"),"")</f>
        <v/>
      </c>
      <c r="L7107" s="6"/>
      <c r="M7107" s="6"/>
    </row>
    <row r="7108" customFormat="false" ht="15" hidden="false" customHeight="false" outlineLevel="0" collapsed="false">
      <c r="A7108" s="22" t="str">
        <f aca="false">IF(TRIM(B7108)="","",VLOOKUP(B7108,MatrizProducto,2,FALSE()))</f>
        <v/>
      </c>
      <c r="B7108" s="23"/>
      <c r="C7108" s="24"/>
      <c r="D7108" s="25"/>
      <c r="E7108" s="24"/>
      <c r="F7108" s="23"/>
      <c r="G7108" s="23"/>
      <c r="H7108" s="26"/>
      <c r="I7108" s="27"/>
      <c r="J7108" s="22" t="str">
        <f aca="false">IF(TRIM(B7108)="","",937)</f>
        <v/>
      </c>
      <c r="K7108" s="28" t="str">
        <f aca="false">IF(OR(TRIM(B7108)&lt;&gt;"",TRIM(C7108)&lt;&gt;"",TRIM(D7108)&lt;&gt;"",TRIM(E7108)&lt;&gt;"",TRIM(F7108)&lt;&gt;"",TRIM(G7108)&lt;&gt;"",TRIM(H7108)&lt;&gt;"",TRIM(I7108)&lt;&gt;""),IF(AND(TRIM(C7108)&lt;&gt;"",TRIM(D7108)&lt;&gt;"",TRIM(E7108)&lt;&gt;"",TRIM(F7108)&lt;&gt;"",TRIM(G7108)&lt;&gt;"",TRIM(I7108)&lt;&gt;""),"SI","NO"),"")</f>
        <v/>
      </c>
      <c r="L7108" s="6"/>
      <c r="M7108" s="6"/>
    </row>
    <row r="7109" customFormat="false" ht="15" hidden="false" customHeight="false" outlineLevel="0" collapsed="false">
      <c r="A7109" s="22" t="str">
        <f aca="false">IF(TRIM(B7109)="","",VLOOKUP(B7109,MatrizProducto,2,FALSE()))</f>
        <v/>
      </c>
      <c r="B7109" s="23"/>
      <c r="C7109" s="24"/>
      <c r="D7109" s="25"/>
      <c r="E7109" s="24"/>
      <c r="F7109" s="23"/>
      <c r="G7109" s="23"/>
      <c r="H7109" s="26"/>
      <c r="I7109" s="27"/>
      <c r="J7109" s="22" t="str">
        <f aca="false">IF(TRIM(B7109)="","",937)</f>
        <v/>
      </c>
      <c r="K7109" s="28" t="str">
        <f aca="false">IF(OR(TRIM(B7109)&lt;&gt;"",TRIM(C7109)&lt;&gt;"",TRIM(D7109)&lt;&gt;"",TRIM(E7109)&lt;&gt;"",TRIM(F7109)&lt;&gt;"",TRIM(G7109)&lt;&gt;"",TRIM(H7109)&lt;&gt;"",TRIM(I7109)&lt;&gt;""),IF(AND(TRIM(C7109)&lt;&gt;"",TRIM(D7109)&lt;&gt;"",TRIM(E7109)&lt;&gt;"",TRIM(F7109)&lt;&gt;"",TRIM(G7109)&lt;&gt;"",TRIM(I7109)&lt;&gt;""),"SI","NO"),"")</f>
        <v/>
      </c>
      <c r="L7109" s="6"/>
      <c r="M7109" s="6"/>
    </row>
    <row r="7110" customFormat="false" ht="15" hidden="false" customHeight="false" outlineLevel="0" collapsed="false">
      <c r="A7110" s="22" t="str">
        <f aca="false">IF(TRIM(B7110)="","",VLOOKUP(B7110,MatrizProducto,2,FALSE()))</f>
        <v/>
      </c>
      <c r="B7110" s="23"/>
      <c r="C7110" s="24"/>
      <c r="D7110" s="25"/>
      <c r="E7110" s="24"/>
      <c r="F7110" s="23"/>
      <c r="G7110" s="23"/>
      <c r="H7110" s="26"/>
      <c r="I7110" s="27"/>
      <c r="J7110" s="22" t="str">
        <f aca="false">IF(TRIM(B7110)="","",937)</f>
        <v/>
      </c>
      <c r="K7110" s="28" t="str">
        <f aca="false">IF(OR(TRIM(B7110)&lt;&gt;"",TRIM(C7110)&lt;&gt;"",TRIM(D7110)&lt;&gt;"",TRIM(E7110)&lt;&gt;"",TRIM(F7110)&lt;&gt;"",TRIM(G7110)&lt;&gt;"",TRIM(H7110)&lt;&gt;"",TRIM(I7110)&lt;&gt;""),IF(AND(TRIM(C7110)&lt;&gt;"",TRIM(D7110)&lt;&gt;"",TRIM(E7110)&lt;&gt;"",TRIM(F7110)&lt;&gt;"",TRIM(G7110)&lt;&gt;"",TRIM(I7110)&lt;&gt;""),"SI","NO"),"")</f>
        <v/>
      </c>
      <c r="L7110" s="6"/>
      <c r="M7110" s="6"/>
    </row>
    <row r="7111" customFormat="false" ht="15" hidden="false" customHeight="false" outlineLevel="0" collapsed="false">
      <c r="A7111" s="22" t="str">
        <f aca="false">IF(TRIM(B7111)="","",VLOOKUP(B7111,MatrizProducto,2,FALSE()))</f>
        <v/>
      </c>
      <c r="B7111" s="23"/>
      <c r="C7111" s="24"/>
      <c r="D7111" s="25"/>
      <c r="E7111" s="24"/>
      <c r="F7111" s="23"/>
      <c r="G7111" s="23"/>
      <c r="H7111" s="26"/>
      <c r="I7111" s="27"/>
      <c r="J7111" s="22" t="str">
        <f aca="false">IF(TRIM(B7111)="","",937)</f>
        <v/>
      </c>
      <c r="K7111" s="28" t="str">
        <f aca="false">IF(OR(TRIM(B7111)&lt;&gt;"",TRIM(C7111)&lt;&gt;"",TRIM(D7111)&lt;&gt;"",TRIM(E7111)&lt;&gt;"",TRIM(F7111)&lt;&gt;"",TRIM(G7111)&lt;&gt;"",TRIM(H7111)&lt;&gt;"",TRIM(I7111)&lt;&gt;""),IF(AND(TRIM(C7111)&lt;&gt;"",TRIM(D7111)&lt;&gt;"",TRIM(E7111)&lt;&gt;"",TRIM(F7111)&lt;&gt;"",TRIM(G7111)&lt;&gt;"",TRIM(I7111)&lt;&gt;""),"SI","NO"),"")</f>
        <v/>
      </c>
      <c r="L7111" s="6"/>
      <c r="M7111" s="6"/>
    </row>
    <row r="7112" customFormat="false" ht="15" hidden="false" customHeight="false" outlineLevel="0" collapsed="false">
      <c r="A7112" s="22" t="str">
        <f aca="false">IF(TRIM(B7112)="","",VLOOKUP(B7112,MatrizProducto,2,FALSE()))</f>
        <v/>
      </c>
      <c r="B7112" s="23"/>
      <c r="C7112" s="24"/>
      <c r="D7112" s="25"/>
      <c r="E7112" s="24"/>
      <c r="F7112" s="23"/>
      <c r="G7112" s="23"/>
      <c r="H7112" s="26"/>
      <c r="I7112" s="27"/>
      <c r="J7112" s="22" t="str">
        <f aca="false">IF(TRIM(B7112)="","",937)</f>
        <v/>
      </c>
      <c r="K7112" s="28" t="str">
        <f aca="false">IF(OR(TRIM(B7112)&lt;&gt;"",TRIM(C7112)&lt;&gt;"",TRIM(D7112)&lt;&gt;"",TRIM(E7112)&lt;&gt;"",TRIM(F7112)&lt;&gt;"",TRIM(G7112)&lt;&gt;"",TRIM(H7112)&lt;&gt;"",TRIM(I7112)&lt;&gt;""),IF(AND(TRIM(C7112)&lt;&gt;"",TRIM(D7112)&lt;&gt;"",TRIM(E7112)&lt;&gt;"",TRIM(F7112)&lt;&gt;"",TRIM(G7112)&lt;&gt;"",TRIM(I7112)&lt;&gt;""),"SI","NO"),"")</f>
        <v/>
      </c>
      <c r="L7112" s="6"/>
      <c r="M7112" s="6"/>
    </row>
    <row r="7113" customFormat="false" ht="15" hidden="false" customHeight="false" outlineLevel="0" collapsed="false">
      <c r="A7113" s="22" t="str">
        <f aca="false">IF(TRIM(B7113)="","",VLOOKUP(B7113,MatrizProducto,2,FALSE()))</f>
        <v/>
      </c>
      <c r="B7113" s="23"/>
      <c r="C7113" s="24"/>
      <c r="D7113" s="25"/>
      <c r="E7113" s="24"/>
      <c r="F7113" s="23"/>
      <c r="G7113" s="23"/>
      <c r="H7113" s="26"/>
      <c r="I7113" s="27"/>
      <c r="J7113" s="22" t="str">
        <f aca="false">IF(TRIM(B7113)="","",937)</f>
        <v/>
      </c>
      <c r="K7113" s="28" t="str">
        <f aca="false">IF(OR(TRIM(B7113)&lt;&gt;"",TRIM(C7113)&lt;&gt;"",TRIM(D7113)&lt;&gt;"",TRIM(E7113)&lt;&gt;"",TRIM(F7113)&lt;&gt;"",TRIM(G7113)&lt;&gt;"",TRIM(H7113)&lt;&gt;"",TRIM(I7113)&lt;&gt;""),IF(AND(TRIM(C7113)&lt;&gt;"",TRIM(D7113)&lt;&gt;"",TRIM(E7113)&lt;&gt;"",TRIM(F7113)&lt;&gt;"",TRIM(G7113)&lt;&gt;"",TRIM(I7113)&lt;&gt;""),"SI","NO"),"")</f>
        <v/>
      </c>
      <c r="L7113" s="6"/>
      <c r="M7113" s="6"/>
    </row>
    <row r="7114" customFormat="false" ht="15" hidden="false" customHeight="false" outlineLevel="0" collapsed="false">
      <c r="A7114" s="22" t="str">
        <f aca="false">IF(TRIM(B7114)="","",VLOOKUP(B7114,MatrizProducto,2,FALSE()))</f>
        <v/>
      </c>
      <c r="B7114" s="23"/>
      <c r="C7114" s="24"/>
      <c r="D7114" s="25"/>
      <c r="E7114" s="24"/>
      <c r="F7114" s="23"/>
      <c r="G7114" s="23"/>
      <c r="H7114" s="26"/>
      <c r="I7114" s="27"/>
      <c r="J7114" s="22" t="str">
        <f aca="false">IF(TRIM(B7114)="","",937)</f>
        <v/>
      </c>
      <c r="K7114" s="28" t="str">
        <f aca="false">IF(OR(TRIM(B7114)&lt;&gt;"",TRIM(C7114)&lt;&gt;"",TRIM(D7114)&lt;&gt;"",TRIM(E7114)&lt;&gt;"",TRIM(F7114)&lt;&gt;"",TRIM(G7114)&lt;&gt;"",TRIM(H7114)&lt;&gt;"",TRIM(I7114)&lt;&gt;""),IF(AND(TRIM(C7114)&lt;&gt;"",TRIM(D7114)&lt;&gt;"",TRIM(E7114)&lt;&gt;"",TRIM(F7114)&lt;&gt;"",TRIM(G7114)&lt;&gt;"",TRIM(I7114)&lt;&gt;""),"SI","NO"),"")</f>
        <v/>
      </c>
      <c r="L7114" s="6"/>
      <c r="M7114" s="6"/>
    </row>
    <row r="7115" customFormat="false" ht="15" hidden="false" customHeight="false" outlineLevel="0" collapsed="false">
      <c r="A7115" s="22" t="str">
        <f aca="false">IF(TRIM(B7115)="","",VLOOKUP(B7115,MatrizProducto,2,FALSE()))</f>
        <v/>
      </c>
      <c r="B7115" s="23"/>
      <c r="C7115" s="24"/>
      <c r="D7115" s="25"/>
      <c r="E7115" s="24"/>
      <c r="F7115" s="23"/>
      <c r="G7115" s="23"/>
      <c r="H7115" s="26"/>
      <c r="I7115" s="27"/>
      <c r="J7115" s="22" t="str">
        <f aca="false">IF(TRIM(B7115)="","",937)</f>
        <v/>
      </c>
      <c r="K7115" s="28" t="str">
        <f aca="false">IF(OR(TRIM(B7115)&lt;&gt;"",TRIM(C7115)&lt;&gt;"",TRIM(D7115)&lt;&gt;"",TRIM(E7115)&lt;&gt;"",TRIM(F7115)&lt;&gt;"",TRIM(G7115)&lt;&gt;"",TRIM(H7115)&lt;&gt;"",TRIM(I7115)&lt;&gt;""),IF(AND(TRIM(C7115)&lt;&gt;"",TRIM(D7115)&lt;&gt;"",TRIM(E7115)&lt;&gt;"",TRIM(F7115)&lt;&gt;"",TRIM(G7115)&lt;&gt;"",TRIM(I7115)&lt;&gt;""),"SI","NO"),"")</f>
        <v/>
      </c>
      <c r="L7115" s="6"/>
      <c r="M7115" s="6"/>
    </row>
    <row r="7116" customFormat="false" ht="15" hidden="false" customHeight="false" outlineLevel="0" collapsed="false">
      <c r="A7116" s="22" t="str">
        <f aca="false">IF(TRIM(B7116)="","",VLOOKUP(B7116,MatrizProducto,2,FALSE()))</f>
        <v/>
      </c>
      <c r="B7116" s="23"/>
      <c r="C7116" s="24"/>
      <c r="D7116" s="25"/>
      <c r="E7116" s="24"/>
      <c r="F7116" s="23"/>
      <c r="G7116" s="23"/>
      <c r="H7116" s="26"/>
      <c r="I7116" s="27"/>
      <c r="J7116" s="22" t="str">
        <f aca="false">IF(TRIM(B7116)="","",937)</f>
        <v/>
      </c>
      <c r="K7116" s="28" t="str">
        <f aca="false">IF(OR(TRIM(B7116)&lt;&gt;"",TRIM(C7116)&lt;&gt;"",TRIM(D7116)&lt;&gt;"",TRIM(E7116)&lt;&gt;"",TRIM(F7116)&lt;&gt;"",TRIM(G7116)&lt;&gt;"",TRIM(H7116)&lt;&gt;"",TRIM(I7116)&lt;&gt;""),IF(AND(TRIM(C7116)&lt;&gt;"",TRIM(D7116)&lt;&gt;"",TRIM(E7116)&lt;&gt;"",TRIM(F7116)&lt;&gt;"",TRIM(G7116)&lt;&gt;"",TRIM(I7116)&lt;&gt;""),"SI","NO"),"")</f>
        <v/>
      </c>
      <c r="L7116" s="6"/>
      <c r="M7116" s="6"/>
    </row>
    <row r="7117" customFormat="false" ht="15" hidden="false" customHeight="false" outlineLevel="0" collapsed="false">
      <c r="A7117" s="22" t="str">
        <f aca="false">IF(TRIM(B7117)="","",VLOOKUP(B7117,MatrizProducto,2,FALSE()))</f>
        <v/>
      </c>
      <c r="B7117" s="23"/>
      <c r="C7117" s="24"/>
      <c r="D7117" s="25"/>
      <c r="E7117" s="24"/>
      <c r="F7117" s="23"/>
      <c r="G7117" s="23"/>
      <c r="H7117" s="26"/>
      <c r="I7117" s="27"/>
      <c r="J7117" s="22" t="str">
        <f aca="false">IF(TRIM(B7117)="","",937)</f>
        <v/>
      </c>
      <c r="K7117" s="28" t="str">
        <f aca="false">IF(OR(TRIM(B7117)&lt;&gt;"",TRIM(C7117)&lt;&gt;"",TRIM(D7117)&lt;&gt;"",TRIM(E7117)&lt;&gt;"",TRIM(F7117)&lt;&gt;"",TRIM(G7117)&lt;&gt;"",TRIM(H7117)&lt;&gt;"",TRIM(I7117)&lt;&gt;""),IF(AND(TRIM(C7117)&lt;&gt;"",TRIM(D7117)&lt;&gt;"",TRIM(E7117)&lt;&gt;"",TRIM(F7117)&lt;&gt;"",TRIM(G7117)&lt;&gt;"",TRIM(I7117)&lt;&gt;""),"SI","NO"),"")</f>
        <v/>
      </c>
      <c r="L7117" s="6"/>
      <c r="M7117" s="6"/>
    </row>
    <row r="7118" customFormat="false" ht="15" hidden="false" customHeight="false" outlineLevel="0" collapsed="false">
      <c r="A7118" s="22" t="str">
        <f aca="false">IF(TRIM(B7118)="","",VLOOKUP(B7118,MatrizProducto,2,FALSE()))</f>
        <v/>
      </c>
      <c r="B7118" s="23"/>
      <c r="C7118" s="24"/>
      <c r="D7118" s="25"/>
      <c r="E7118" s="24"/>
      <c r="F7118" s="23"/>
      <c r="G7118" s="23"/>
      <c r="H7118" s="26"/>
      <c r="I7118" s="27"/>
      <c r="J7118" s="22" t="str">
        <f aca="false">IF(TRIM(B7118)="","",937)</f>
        <v/>
      </c>
      <c r="K7118" s="28" t="str">
        <f aca="false">IF(OR(TRIM(B7118)&lt;&gt;"",TRIM(C7118)&lt;&gt;"",TRIM(D7118)&lt;&gt;"",TRIM(E7118)&lt;&gt;"",TRIM(F7118)&lt;&gt;"",TRIM(G7118)&lt;&gt;"",TRIM(H7118)&lt;&gt;"",TRIM(I7118)&lt;&gt;""),IF(AND(TRIM(C7118)&lt;&gt;"",TRIM(D7118)&lt;&gt;"",TRIM(E7118)&lt;&gt;"",TRIM(F7118)&lt;&gt;"",TRIM(G7118)&lt;&gt;"",TRIM(I7118)&lt;&gt;""),"SI","NO"),"")</f>
        <v/>
      </c>
      <c r="L7118" s="6"/>
      <c r="M7118" s="6"/>
    </row>
    <row r="7119" customFormat="false" ht="15" hidden="false" customHeight="false" outlineLevel="0" collapsed="false">
      <c r="A7119" s="22" t="str">
        <f aca="false">IF(TRIM(B7119)="","",VLOOKUP(B7119,MatrizProducto,2,FALSE()))</f>
        <v/>
      </c>
      <c r="B7119" s="23"/>
      <c r="C7119" s="24"/>
      <c r="D7119" s="25"/>
      <c r="E7119" s="24"/>
      <c r="F7119" s="23"/>
      <c r="G7119" s="23"/>
      <c r="H7119" s="26"/>
      <c r="I7119" s="27"/>
      <c r="J7119" s="22" t="str">
        <f aca="false">IF(TRIM(B7119)="","",937)</f>
        <v/>
      </c>
      <c r="K7119" s="28" t="str">
        <f aca="false">IF(OR(TRIM(B7119)&lt;&gt;"",TRIM(C7119)&lt;&gt;"",TRIM(D7119)&lt;&gt;"",TRIM(E7119)&lt;&gt;"",TRIM(F7119)&lt;&gt;"",TRIM(G7119)&lt;&gt;"",TRIM(H7119)&lt;&gt;"",TRIM(I7119)&lt;&gt;""),IF(AND(TRIM(C7119)&lt;&gt;"",TRIM(D7119)&lt;&gt;"",TRIM(E7119)&lt;&gt;"",TRIM(F7119)&lt;&gt;"",TRIM(G7119)&lt;&gt;"",TRIM(I7119)&lt;&gt;""),"SI","NO"),"")</f>
        <v/>
      </c>
      <c r="L7119" s="6"/>
      <c r="M7119" s="6"/>
    </row>
    <row r="7120" customFormat="false" ht="15" hidden="false" customHeight="false" outlineLevel="0" collapsed="false">
      <c r="A7120" s="22" t="str">
        <f aca="false">IF(TRIM(B7120)="","",VLOOKUP(B7120,MatrizProducto,2,FALSE()))</f>
        <v/>
      </c>
      <c r="B7120" s="23"/>
      <c r="C7120" s="24"/>
      <c r="D7120" s="25"/>
      <c r="E7120" s="24"/>
      <c r="F7120" s="23"/>
      <c r="G7120" s="23"/>
      <c r="H7120" s="26"/>
      <c r="I7120" s="27"/>
      <c r="J7120" s="22" t="str">
        <f aca="false">IF(TRIM(B7120)="","",937)</f>
        <v/>
      </c>
      <c r="K7120" s="28" t="str">
        <f aca="false">IF(OR(TRIM(B7120)&lt;&gt;"",TRIM(C7120)&lt;&gt;"",TRIM(D7120)&lt;&gt;"",TRIM(E7120)&lt;&gt;"",TRIM(F7120)&lt;&gt;"",TRIM(G7120)&lt;&gt;"",TRIM(H7120)&lt;&gt;"",TRIM(I7120)&lt;&gt;""),IF(AND(TRIM(C7120)&lt;&gt;"",TRIM(D7120)&lt;&gt;"",TRIM(E7120)&lt;&gt;"",TRIM(F7120)&lt;&gt;"",TRIM(G7120)&lt;&gt;"",TRIM(I7120)&lt;&gt;""),"SI","NO"),"")</f>
        <v/>
      </c>
      <c r="L7120" s="6"/>
      <c r="M7120" s="6"/>
    </row>
    <row r="7121" customFormat="false" ht="15" hidden="false" customHeight="false" outlineLevel="0" collapsed="false">
      <c r="A7121" s="22" t="str">
        <f aca="false">IF(TRIM(B7121)="","",VLOOKUP(B7121,MatrizProducto,2,FALSE()))</f>
        <v/>
      </c>
      <c r="B7121" s="23"/>
      <c r="C7121" s="24"/>
      <c r="D7121" s="25"/>
      <c r="E7121" s="24"/>
      <c r="F7121" s="23"/>
      <c r="G7121" s="23"/>
      <c r="H7121" s="26"/>
      <c r="I7121" s="27"/>
      <c r="J7121" s="22" t="str">
        <f aca="false">IF(TRIM(B7121)="","",937)</f>
        <v/>
      </c>
      <c r="K7121" s="28" t="str">
        <f aca="false">IF(OR(TRIM(B7121)&lt;&gt;"",TRIM(C7121)&lt;&gt;"",TRIM(D7121)&lt;&gt;"",TRIM(E7121)&lt;&gt;"",TRIM(F7121)&lt;&gt;"",TRIM(G7121)&lt;&gt;"",TRIM(H7121)&lt;&gt;"",TRIM(I7121)&lt;&gt;""),IF(AND(TRIM(C7121)&lt;&gt;"",TRIM(D7121)&lt;&gt;"",TRIM(E7121)&lt;&gt;"",TRIM(F7121)&lt;&gt;"",TRIM(G7121)&lt;&gt;"",TRIM(I7121)&lt;&gt;""),"SI","NO"),"")</f>
        <v/>
      </c>
      <c r="L7121" s="6"/>
      <c r="M7121" s="6"/>
    </row>
    <row r="7122" customFormat="false" ht="15" hidden="false" customHeight="false" outlineLevel="0" collapsed="false">
      <c r="A7122" s="22" t="str">
        <f aca="false">IF(TRIM(B7122)="","",VLOOKUP(B7122,MatrizProducto,2,FALSE()))</f>
        <v/>
      </c>
      <c r="B7122" s="23"/>
      <c r="C7122" s="24"/>
      <c r="D7122" s="25"/>
      <c r="E7122" s="24"/>
      <c r="F7122" s="23"/>
      <c r="G7122" s="23"/>
      <c r="H7122" s="26"/>
      <c r="I7122" s="27"/>
      <c r="J7122" s="22" t="str">
        <f aca="false">IF(TRIM(B7122)="","",937)</f>
        <v/>
      </c>
      <c r="K7122" s="28" t="str">
        <f aca="false">IF(OR(TRIM(B7122)&lt;&gt;"",TRIM(C7122)&lt;&gt;"",TRIM(D7122)&lt;&gt;"",TRIM(E7122)&lt;&gt;"",TRIM(F7122)&lt;&gt;"",TRIM(G7122)&lt;&gt;"",TRIM(H7122)&lt;&gt;"",TRIM(I7122)&lt;&gt;""),IF(AND(TRIM(C7122)&lt;&gt;"",TRIM(D7122)&lt;&gt;"",TRIM(E7122)&lt;&gt;"",TRIM(F7122)&lt;&gt;"",TRIM(G7122)&lt;&gt;"",TRIM(I7122)&lt;&gt;""),"SI","NO"),"")</f>
        <v/>
      </c>
      <c r="L7122" s="6"/>
      <c r="M7122" s="6"/>
    </row>
    <row r="7123" customFormat="false" ht="15" hidden="false" customHeight="false" outlineLevel="0" collapsed="false">
      <c r="A7123" s="22" t="str">
        <f aca="false">IF(TRIM(B7123)="","",VLOOKUP(B7123,MatrizProducto,2,FALSE()))</f>
        <v/>
      </c>
      <c r="B7123" s="23"/>
      <c r="C7123" s="24"/>
      <c r="D7123" s="25"/>
      <c r="E7123" s="24"/>
      <c r="F7123" s="23"/>
      <c r="G7123" s="23"/>
      <c r="H7123" s="26"/>
      <c r="I7123" s="27"/>
      <c r="J7123" s="22" t="str">
        <f aca="false">IF(TRIM(B7123)="","",937)</f>
        <v/>
      </c>
      <c r="K7123" s="28" t="str">
        <f aca="false">IF(OR(TRIM(B7123)&lt;&gt;"",TRIM(C7123)&lt;&gt;"",TRIM(D7123)&lt;&gt;"",TRIM(E7123)&lt;&gt;"",TRIM(F7123)&lt;&gt;"",TRIM(G7123)&lt;&gt;"",TRIM(H7123)&lt;&gt;"",TRIM(I7123)&lt;&gt;""),IF(AND(TRIM(C7123)&lt;&gt;"",TRIM(D7123)&lt;&gt;"",TRIM(E7123)&lt;&gt;"",TRIM(F7123)&lt;&gt;"",TRIM(G7123)&lt;&gt;"",TRIM(I7123)&lt;&gt;""),"SI","NO"),"")</f>
        <v/>
      </c>
      <c r="L7123" s="6"/>
      <c r="M7123" s="6"/>
    </row>
    <row r="7124" customFormat="false" ht="15" hidden="false" customHeight="false" outlineLevel="0" collapsed="false">
      <c r="A7124" s="22" t="str">
        <f aca="false">IF(TRIM(B7124)="","",VLOOKUP(B7124,MatrizProducto,2,FALSE()))</f>
        <v/>
      </c>
      <c r="B7124" s="23"/>
      <c r="C7124" s="24"/>
      <c r="D7124" s="25"/>
      <c r="E7124" s="24"/>
      <c r="F7124" s="23"/>
      <c r="G7124" s="23"/>
      <c r="H7124" s="26"/>
      <c r="I7124" s="27"/>
      <c r="J7124" s="22" t="str">
        <f aca="false">IF(TRIM(B7124)="","",937)</f>
        <v/>
      </c>
      <c r="K7124" s="28" t="str">
        <f aca="false">IF(OR(TRIM(B7124)&lt;&gt;"",TRIM(C7124)&lt;&gt;"",TRIM(D7124)&lt;&gt;"",TRIM(E7124)&lt;&gt;"",TRIM(F7124)&lt;&gt;"",TRIM(G7124)&lt;&gt;"",TRIM(H7124)&lt;&gt;"",TRIM(I7124)&lt;&gt;""),IF(AND(TRIM(C7124)&lt;&gt;"",TRIM(D7124)&lt;&gt;"",TRIM(E7124)&lt;&gt;"",TRIM(F7124)&lt;&gt;"",TRIM(G7124)&lt;&gt;"",TRIM(I7124)&lt;&gt;""),"SI","NO"),"")</f>
        <v/>
      </c>
      <c r="L7124" s="6"/>
      <c r="M7124" s="6"/>
    </row>
    <row r="7125" customFormat="false" ht="15" hidden="false" customHeight="false" outlineLevel="0" collapsed="false">
      <c r="A7125" s="22" t="str">
        <f aca="false">IF(TRIM(B7125)="","",VLOOKUP(B7125,MatrizProducto,2,FALSE()))</f>
        <v/>
      </c>
      <c r="B7125" s="23"/>
      <c r="C7125" s="24"/>
      <c r="D7125" s="25"/>
      <c r="E7125" s="24"/>
      <c r="F7125" s="23"/>
      <c r="G7125" s="23"/>
      <c r="H7125" s="26"/>
      <c r="I7125" s="27"/>
      <c r="J7125" s="22" t="str">
        <f aca="false">IF(TRIM(B7125)="","",937)</f>
        <v/>
      </c>
      <c r="K7125" s="28" t="str">
        <f aca="false">IF(OR(TRIM(B7125)&lt;&gt;"",TRIM(C7125)&lt;&gt;"",TRIM(D7125)&lt;&gt;"",TRIM(E7125)&lt;&gt;"",TRIM(F7125)&lt;&gt;"",TRIM(G7125)&lt;&gt;"",TRIM(H7125)&lt;&gt;"",TRIM(I7125)&lt;&gt;""),IF(AND(TRIM(C7125)&lt;&gt;"",TRIM(D7125)&lt;&gt;"",TRIM(E7125)&lt;&gt;"",TRIM(F7125)&lt;&gt;"",TRIM(G7125)&lt;&gt;"",TRIM(I7125)&lt;&gt;""),"SI","NO"),"")</f>
        <v/>
      </c>
      <c r="L7125" s="6"/>
      <c r="M7125" s="6"/>
    </row>
    <row r="7126" customFormat="false" ht="15" hidden="false" customHeight="false" outlineLevel="0" collapsed="false">
      <c r="A7126" s="22" t="str">
        <f aca="false">IF(TRIM(B7126)="","",VLOOKUP(B7126,MatrizProducto,2,FALSE()))</f>
        <v/>
      </c>
      <c r="B7126" s="23"/>
      <c r="C7126" s="24"/>
      <c r="D7126" s="25"/>
      <c r="E7126" s="24"/>
      <c r="F7126" s="23"/>
      <c r="G7126" s="23"/>
      <c r="H7126" s="26"/>
      <c r="I7126" s="27"/>
      <c r="J7126" s="22" t="str">
        <f aca="false">IF(TRIM(B7126)="","",937)</f>
        <v/>
      </c>
      <c r="K7126" s="28" t="str">
        <f aca="false">IF(OR(TRIM(B7126)&lt;&gt;"",TRIM(C7126)&lt;&gt;"",TRIM(D7126)&lt;&gt;"",TRIM(E7126)&lt;&gt;"",TRIM(F7126)&lt;&gt;"",TRIM(G7126)&lt;&gt;"",TRIM(H7126)&lt;&gt;"",TRIM(I7126)&lt;&gt;""),IF(AND(TRIM(C7126)&lt;&gt;"",TRIM(D7126)&lt;&gt;"",TRIM(E7126)&lt;&gt;"",TRIM(F7126)&lt;&gt;"",TRIM(G7126)&lt;&gt;"",TRIM(I7126)&lt;&gt;""),"SI","NO"),"")</f>
        <v/>
      </c>
      <c r="L7126" s="6"/>
      <c r="M7126" s="6"/>
    </row>
    <row r="7127" customFormat="false" ht="15" hidden="false" customHeight="false" outlineLevel="0" collapsed="false">
      <c r="A7127" s="22" t="str">
        <f aca="false">IF(TRIM(B7127)="","",VLOOKUP(B7127,MatrizProducto,2,FALSE()))</f>
        <v/>
      </c>
      <c r="B7127" s="23"/>
      <c r="C7127" s="24"/>
      <c r="D7127" s="25"/>
      <c r="E7127" s="24"/>
      <c r="F7127" s="23"/>
      <c r="G7127" s="23"/>
      <c r="H7127" s="26"/>
      <c r="I7127" s="27"/>
      <c r="J7127" s="22" t="str">
        <f aca="false">IF(TRIM(B7127)="","",937)</f>
        <v/>
      </c>
      <c r="K7127" s="28" t="str">
        <f aca="false">IF(OR(TRIM(B7127)&lt;&gt;"",TRIM(C7127)&lt;&gt;"",TRIM(D7127)&lt;&gt;"",TRIM(E7127)&lt;&gt;"",TRIM(F7127)&lt;&gt;"",TRIM(G7127)&lt;&gt;"",TRIM(H7127)&lt;&gt;"",TRIM(I7127)&lt;&gt;""),IF(AND(TRIM(C7127)&lt;&gt;"",TRIM(D7127)&lt;&gt;"",TRIM(E7127)&lt;&gt;"",TRIM(F7127)&lt;&gt;"",TRIM(G7127)&lt;&gt;"",TRIM(I7127)&lt;&gt;""),"SI","NO"),"")</f>
        <v/>
      </c>
      <c r="L7127" s="6"/>
      <c r="M7127" s="6"/>
    </row>
    <row r="7128" customFormat="false" ht="15" hidden="false" customHeight="false" outlineLevel="0" collapsed="false">
      <c r="A7128" s="22" t="str">
        <f aca="false">IF(TRIM(B7128)="","",VLOOKUP(B7128,MatrizProducto,2,FALSE()))</f>
        <v/>
      </c>
      <c r="B7128" s="23"/>
      <c r="C7128" s="24"/>
      <c r="D7128" s="25"/>
      <c r="E7128" s="24"/>
      <c r="F7128" s="23"/>
      <c r="G7128" s="23"/>
      <c r="H7128" s="26"/>
      <c r="I7128" s="27"/>
      <c r="J7128" s="22" t="str">
        <f aca="false">IF(TRIM(B7128)="","",937)</f>
        <v/>
      </c>
      <c r="K7128" s="28" t="str">
        <f aca="false">IF(OR(TRIM(B7128)&lt;&gt;"",TRIM(C7128)&lt;&gt;"",TRIM(D7128)&lt;&gt;"",TRIM(E7128)&lt;&gt;"",TRIM(F7128)&lt;&gt;"",TRIM(G7128)&lt;&gt;"",TRIM(H7128)&lt;&gt;"",TRIM(I7128)&lt;&gt;""),IF(AND(TRIM(C7128)&lt;&gt;"",TRIM(D7128)&lt;&gt;"",TRIM(E7128)&lt;&gt;"",TRIM(F7128)&lt;&gt;"",TRIM(G7128)&lt;&gt;"",TRIM(I7128)&lt;&gt;""),"SI","NO"),"")</f>
        <v/>
      </c>
      <c r="L7128" s="6"/>
      <c r="M7128" s="6"/>
    </row>
    <row r="7129" customFormat="false" ht="15" hidden="false" customHeight="false" outlineLevel="0" collapsed="false">
      <c r="A7129" s="22" t="str">
        <f aca="false">IF(TRIM(B7129)="","",VLOOKUP(B7129,MatrizProducto,2,FALSE()))</f>
        <v/>
      </c>
      <c r="B7129" s="23"/>
      <c r="C7129" s="24"/>
      <c r="D7129" s="25"/>
      <c r="E7129" s="24"/>
      <c r="F7129" s="23"/>
      <c r="G7129" s="23"/>
      <c r="H7129" s="26"/>
      <c r="I7129" s="27"/>
      <c r="J7129" s="22" t="str">
        <f aca="false">IF(TRIM(B7129)="","",937)</f>
        <v/>
      </c>
      <c r="K7129" s="28" t="str">
        <f aca="false">IF(OR(TRIM(B7129)&lt;&gt;"",TRIM(C7129)&lt;&gt;"",TRIM(D7129)&lt;&gt;"",TRIM(E7129)&lt;&gt;"",TRIM(F7129)&lt;&gt;"",TRIM(G7129)&lt;&gt;"",TRIM(H7129)&lt;&gt;"",TRIM(I7129)&lt;&gt;""),IF(AND(TRIM(C7129)&lt;&gt;"",TRIM(D7129)&lt;&gt;"",TRIM(E7129)&lt;&gt;"",TRIM(F7129)&lt;&gt;"",TRIM(G7129)&lt;&gt;"",TRIM(I7129)&lt;&gt;""),"SI","NO"),"")</f>
        <v/>
      </c>
      <c r="L7129" s="6"/>
      <c r="M7129" s="6"/>
    </row>
    <row r="7130" customFormat="false" ht="15" hidden="false" customHeight="false" outlineLevel="0" collapsed="false">
      <c r="A7130" s="22" t="str">
        <f aca="false">IF(TRIM(B7130)="","",VLOOKUP(B7130,MatrizProducto,2,FALSE()))</f>
        <v/>
      </c>
      <c r="B7130" s="23"/>
      <c r="C7130" s="24"/>
      <c r="D7130" s="25"/>
      <c r="E7130" s="24"/>
      <c r="F7130" s="23"/>
      <c r="G7130" s="23"/>
      <c r="H7130" s="26"/>
      <c r="I7130" s="27"/>
      <c r="J7130" s="22" t="str">
        <f aca="false">IF(TRIM(B7130)="","",937)</f>
        <v/>
      </c>
      <c r="K7130" s="28" t="str">
        <f aca="false">IF(OR(TRIM(B7130)&lt;&gt;"",TRIM(C7130)&lt;&gt;"",TRIM(D7130)&lt;&gt;"",TRIM(E7130)&lt;&gt;"",TRIM(F7130)&lt;&gt;"",TRIM(G7130)&lt;&gt;"",TRIM(H7130)&lt;&gt;"",TRIM(I7130)&lt;&gt;""),IF(AND(TRIM(C7130)&lt;&gt;"",TRIM(D7130)&lt;&gt;"",TRIM(E7130)&lt;&gt;"",TRIM(F7130)&lt;&gt;"",TRIM(G7130)&lt;&gt;"",TRIM(I7130)&lt;&gt;""),"SI","NO"),"")</f>
        <v/>
      </c>
      <c r="L7130" s="6"/>
      <c r="M7130" s="6"/>
    </row>
    <row r="7131" customFormat="false" ht="15" hidden="false" customHeight="false" outlineLevel="0" collapsed="false">
      <c r="A7131" s="22" t="str">
        <f aca="false">IF(TRIM(B7131)="","",VLOOKUP(B7131,MatrizProducto,2,FALSE()))</f>
        <v/>
      </c>
      <c r="B7131" s="23"/>
      <c r="C7131" s="24"/>
      <c r="D7131" s="25"/>
      <c r="E7131" s="24"/>
      <c r="F7131" s="23"/>
      <c r="G7131" s="23"/>
      <c r="H7131" s="26"/>
      <c r="I7131" s="27"/>
      <c r="J7131" s="22" t="str">
        <f aca="false">IF(TRIM(B7131)="","",937)</f>
        <v/>
      </c>
      <c r="K7131" s="28" t="str">
        <f aca="false">IF(OR(TRIM(B7131)&lt;&gt;"",TRIM(C7131)&lt;&gt;"",TRIM(D7131)&lt;&gt;"",TRIM(E7131)&lt;&gt;"",TRIM(F7131)&lt;&gt;"",TRIM(G7131)&lt;&gt;"",TRIM(H7131)&lt;&gt;"",TRIM(I7131)&lt;&gt;""),IF(AND(TRIM(C7131)&lt;&gt;"",TRIM(D7131)&lt;&gt;"",TRIM(E7131)&lt;&gt;"",TRIM(F7131)&lt;&gt;"",TRIM(G7131)&lt;&gt;"",TRIM(I7131)&lt;&gt;""),"SI","NO"),"")</f>
        <v/>
      </c>
      <c r="L7131" s="6"/>
      <c r="M7131" s="6"/>
    </row>
    <row r="7132" customFormat="false" ht="15" hidden="false" customHeight="false" outlineLevel="0" collapsed="false">
      <c r="A7132" s="22" t="str">
        <f aca="false">IF(TRIM(B7132)="","",VLOOKUP(B7132,MatrizProducto,2,FALSE()))</f>
        <v/>
      </c>
      <c r="B7132" s="23"/>
      <c r="C7132" s="24"/>
      <c r="D7132" s="25"/>
      <c r="E7132" s="24"/>
      <c r="F7132" s="23"/>
      <c r="G7132" s="23"/>
      <c r="H7132" s="26"/>
      <c r="I7132" s="27"/>
      <c r="J7132" s="22" t="str">
        <f aca="false">IF(TRIM(B7132)="","",937)</f>
        <v/>
      </c>
      <c r="K7132" s="28" t="str">
        <f aca="false">IF(OR(TRIM(B7132)&lt;&gt;"",TRIM(C7132)&lt;&gt;"",TRIM(D7132)&lt;&gt;"",TRIM(E7132)&lt;&gt;"",TRIM(F7132)&lt;&gt;"",TRIM(G7132)&lt;&gt;"",TRIM(H7132)&lt;&gt;"",TRIM(I7132)&lt;&gt;""),IF(AND(TRIM(C7132)&lt;&gt;"",TRIM(D7132)&lt;&gt;"",TRIM(E7132)&lt;&gt;"",TRIM(F7132)&lt;&gt;"",TRIM(G7132)&lt;&gt;"",TRIM(I7132)&lt;&gt;""),"SI","NO"),"")</f>
        <v/>
      </c>
      <c r="L7132" s="6"/>
      <c r="M7132" s="6"/>
    </row>
    <row r="7133" customFormat="false" ht="15" hidden="false" customHeight="false" outlineLevel="0" collapsed="false">
      <c r="A7133" s="22" t="str">
        <f aca="false">IF(TRIM(B7133)="","",VLOOKUP(B7133,MatrizProducto,2,FALSE()))</f>
        <v/>
      </c>
      <c r="B7133" s="23"/>
      <c r="C7133" s="24"/>
      <c r="D7133" s="25"/>
      <c r="E7133" s="24"/>
      <c r="F7133" s="23"/>
      <c r="G7133" s="23"/>
      <c r="H7133" s="26"/>
      <c r="I7133" s="27"/>
      <c r="J7133" s="22" t="str">
        <f aca="false">IF(TRIM(B7133)="","",937)</f>
        <v/>
      </c>
      <c r="K7133" s="28" t="str">
        <f aca="false">IF(OR(TRIM(B7133)&lt;&gt;"",TRIM(C7133)&lt;&gt;"",TRIM(D7133)&lt;&gt;"",TRIM(E7133)&lt;&gt;"",TRIM(F7133)&lt;&gt;"",TRIM(G7133)&lt;&gt;"",TRIM(H7133)&lt;&gt;"",TRIM(I7133)&lt;&gt;""),IF(AND(TRIM(C7133)&lt;&gt;"",TRIM(D7133)&lt;&gt;"",TRIM(E7133)&lt;&gt;"",TRIM(F7133)&lt;&gt;"",TRIM(G7133)&lt;&gt;"",TRIM(I7133)&lt;&gt;""),"SI","NO"),"")</f>
        <v/>
      </c>
      <c r="L7133" s="6"/>
      <c r="M7133" s="6"/>
    </row>
    <row r="7134" customFormat="false" ht="15" hidden="false" customHeight="false" outlineLevel="0" collapsed="false">
      <c r="A7134" s="22" t="str">
        <f aca="false">IF(TRIM(B7134)="","",VLOOKUP(B7134,MatrizProducto,2,FALSE()))</f>
        <v/>
      </c>
      <c r="B7134" s="23"/>
      <c r="C7134" s="24"/>
      <c r="D7134" s="25"/>
      <c r="E7134" s="24"/>
      <c r="F7134" s="23"/>
      <c r="G7134" s="23"/>
      <c r="H7134" s="26"/>
      <c r="I7134" s="27"/>
      <c r="J7134" s="22" t="str">
        <f aca="false">IF(TRIM(B7134)="","",937)</f>
        <v/>
      </c>
      <c r="K7134" s="28" t="str">
        <f aca="false">IF(OR(TRIM(B7134)&lt;&gt;"",TRIM(C7134)&lt;&gt;"",TRIM(D7134)&lt;&gt;"",TRIM(E7134)&lt;&gt;"",TRIM(F7134)&lt;&gt;"",TRIM(G7134)&lt;&gt;"",TRIM(H7134)&lt;&gt;"",TRIM(I7134)&lt;&gt;""),IF(AND(TRIM(C7134)&lt;&gt;"",TRIM(D7134)&lt;&gt;"",TRIM(E7134)&lt;&gt;"",TRIM(F7134)&lt;&gt;"",TRIM(G7134)&lt;&gt;"",TRIM(I7134)&lt;&gt;""),"SI","NO"),"")</f>
        <v/>
      </c>
      <c r="L7134" s="6"/>
      <c r="M7134" s="6"/>
    </row>
    <row r="7135" customFormat="false" ht="15" hidden="false" customHeight="false" outlineLevel="0" collapsed="false">
      <c r="A7135" s="22" t="str">
        <f aca="false">IF(TRIM(B7135)="","",VLOOKUP(B7135,MatrizProducto,2,FALSE()))</f>
        <v/>
      </c>
      <c r="B7135" s="23"/>
      <c r="C7135" s="24"/>
      <c r="D7135" s="25"/>
      <c r="E7135" s="24"/>
      <c r="F7135" s="23"/>
      <c r="G7135" s="23"/>
      <c r="H7135" s="26"/>
      <c r="I7135" s="27"/>
      <c r="J7135" s="22" t="str">
        <f aca="false">IF(TRIM(B7135)="","",937)</f>
        <v/>
      </c>
      <c r="K7135" s="28" t="str">
        <f aca="false">IF(OR(TRIM(B7135)&lt;&gt;"",TRIM(C7135)&lt;&gt;"",TRIM(D7135)&lt;&gt;"",TRIM(E7135)&lt;&gt;"",TRIM(F7135)&lt;&gt;"",TRIM(G7135)&lt;&gt;"",TRIM(H7135)&lt;&gt;"",TRIM(I7135)&lt;&gt;""),IF(AND(TRIM(C7135)&lt;&gt;"",TRIM(D7135)&lt;&gt;"",TRIM(E7135)&lt;&gt;"",TRIM(F7135)&lt;&gt;"",TRIM(G7135)&lt;&gt;"",TRIM(I7135)&lt;&gt;""),"SI","NO"),"")</f>
        <v/>
      </c>
      <c r="L7135" s="6"/>
      <c r="M7135" s="6"/>
    </row>
    <row r="7136" customFormat="false" ht="15" hidden="false" customHeight="false" outlineLevel="0" collapsed="false">
      <c r="A7136" s="22" t="str">
        <f aca="false">IF(TRIM(B7136)="","",VLOOKUP(B7136,MatrizProducto,2,FALSE()))</f>
        <v/>
      </c>
      <c r="B7136" s="23"/>
      <c r="C7136" s="24"/>
      <c r="D7136" s="25"/>
      <c r="E7136" s="24"/>
      <c r="F7136" s="23"/>
      <c r="G7136" s="23"/>
      <c r="H7136" s="26"/>
      <c r="I7136" s="27"/>
      <c r="J7136" s="22" t="str">
        <f aca="false">IF(TRIM(B7136)="","",937)</f>
        <v/>
      </c>
      <c r="K7136" s="28" t="str">
        <f aca="false">IF(OR(TRIM(B7136)&lt;&gt;"",TRIM(C7136)&lt;&gt;"",TRIM(D7136)&lt;&gt;"",TRIM(E7136)&lt;&gt;"",TRIM(F7136)&lt;&gt;"",TRIM(G7136)&lt;&gt;"",TRIM(H7136)&lt;&gt;"",TRIM(I7136)&lt;&gt;""),IF(AND(TRIM(C7136)&lt;&gt;"",TRIM(D7136)&lt;&gt;"",TRIM(E7136)&lt;&gt;"",TRIM(F7136)&lt;&gt;"",TRIM(G7136)&lt;&gt;"",TRIM(I7136)&lt;&gt;""),"SI","NO"),"")</f>
        <v/>
      </c>
      <c r="L7136" s="6"/>
      <c r="M7136" s="6"/>
    </row>
    <row r="7137" customFormat="false" ht="15" hidden="false" customHeight="false" outlineLevel="0" collapsed="false">
      <c r="A7137" s="22" t="str">
        <f aca="false">IF(TRIM(B7137)="","",VLOOKUP(B7137,MatrizProducto,2,FALSE()))</f>
        <v/>
      </c>
      <c r="B7137" s="23"/>
      <c r="C7137" s="24"/>
      <c r="D7137" s="25"/>
      <c r="E7137" s="24"/>
      <c r="F7137" s="23"/>
      <c r="G7137" s="23"/>
      <c r="H7137" s="26"/>
      <c r="I7137" s="27"/>
      <c r="J7137" s="22" t="str">
        <f aca="false">IF(TRIM(B7137)="","",937)</f>
        <v/>
      </c>
      <c r="K7137" s="28" t="str">
        <f aca="false">IF(OR(TRIM(B7137)&lt;&gt;"",TRIM(C7137)&lt;&gt;"",TRIM(D7137)&lt;&gt;"",TRIM(E7137)&lt;&gt;"",TRIM(F7137)&lt;&gt;"",TRIM(G7137)&lt;&gt;"",TRIM(H7137)&lt;&gt;"",TRIM(I7137)&lt;&gt;""),IF(AND(TRIM(C7137)&lt;&gt;"",TRIM(D7137)&lt;&gt;"",TRIM(E7137)&lt;&gt;"",TRIM(F7137)&lt;&gt;"",TRIM(G7137)&lt;&gt;"",TRIM(I7137)&lt;&gt;""),"SI","NO"),"")</f>
        <v/>
      </c>
      <c r="L7137" s="6"/>
      <c r="M7137" s="6"/>
    </row>
    <row r="7138" customFormat="false" ht="15" hidden="false" customHeight="false" outlineLevel="0" collapsed="false">
      <c r="A7138" s="22" t="str">
        <f aca="false">IF(TRIM(B7138)="","",VLOOKUP(B7138,MatrizProducto,2,FALSE()))</f>
        <v/>
      </c>
      <c r="B7138" s="23"/>
      <c r="C7138" s="24"/>
      <c r="D7138" s="25"/>
      <c r="E7138" s="24"/>
      <c r="F7138" s="23"/>
      <c r="G7138" s="23"/>
      <c r="H7138" s="26"/>
      <c r="I7138" s="27"/>
      <c r="J7138" s="22" t="str">
        <f aca="false">IF(TRIM(B7138)="","",937)</f>
        <v/>
      </c>
      <c r="K7138" s="28" t="str">
        <f aca="false">IF(OR(TRIM(B7138)&lt;&gt;"",TRIM(C7138)&lt;&gt;"",TRIM(D7138)&lt;&gt;"",TRIM(E7138)&lt;&gt;"",TRIM(F7138)&lt;&gt;"",TRIM(G7138)&lt;&gt;"",TRIM(H7138)&lt;&gt;"",TRIM(I7138)&lt;&gt;""),IF(AND(TRIM(C7138)&lt;&gt;"",TRIM(D7138)&lt;&gt;"",TRIM(E7138)&lt;&gt;"",TRIM(F7138)&lt;&gt;"",TRIM(G7138)&lt;&gt;"",TRIM(I7138)&lt;&gt;""),"SI","NO"),"")</f>
        <v/>
      </c>
      <c r="L7138" s="6"/>
      <c r="M7138" s="6"/>
    </row>
    <row r="7139" customFormat="false" ht="15" hidden="false" customHeight="false" outlineLevel="0" collapsed="false">
      <c r="A7139" s="22" t="str">
        <f aca="false">IF(TRIM(B7139)="","",VLOOKUP(B7139,MatrizProducto,2,FALSE()))</f>
        <v/>
      </c>
      <c r="B7139" s="23"/>
      <c r="C7139" s="24"/>
      <c r="D7139" s="25"/>
      <c r="E7139" s="24"/>
      <c r="F7139" s="23"/>
      <c r="G7139" s="23"/>
      <c r="H7139" s="26"/>
      <c r="I7139" s="27"/>
      <c r="J7139" s="22" t="str">
        <f aca="false">IF(TRIM(B7139)="","",937)</f>
        <v/>
      </c>
      <c r="K7139" s="28" t="str">
        <f aca="false">IF(OR(TRIM(B7139)&lt;&gt;"",TRIM(C7139)&lt;&gt;"",TRIM(D7139)&lt;&gt;"",TRIM(E7139)&lt;&gt;"",TRIM(F7139)&lt;&gt;"",TRIM(G7139)&lt;&gt;"",TRIM(H7139)&lt;&gt;"",TRIM(I7139)&lt;&gt;""),IF(AND(TRIM(C7139)&lt;&gt;"",TRIM(D7139)&lt;&gt;"",TRIM(E7139)&lt;&gt;"",TRIM(F7139)&lt;&gt;"",TRIM(G7139)&lt;&gt;"",TRIM(I7139)&lt;&gt;""),"SI","NO"),"")</f>
        <v/>
      </c>
      <c r="L7139" s="6"/>
      <c r="M7139" s="6"/>
    </row>
    <row r="7140" customFormat="false" ht="15" hidden="false" customHeight="false" outlineLevel="0" collapsed="false">
      <c r="A7140" s="22" t="str">
        <f aca="false">IF(TRIM(B7140)="","",VLOOKUP(B7140,MatrizProducto,2,FALSE()))</f>
        <v/>
      </c>
      <c r="B7140" s="23"/>
      <c r="C7140" s="24"/>
      <c r="D7140" s="25"/>
      <c r="E7140" s="24"/>
      <c r="F7140" s="23"/>
      <c r="G7140" s="23"/>
      <c r="H7140" s="26"/>
      <c r="I7140" s="27"/>
      <c r="J7140" s="22" t="str">
        <f aca="false">IF(TRIM(B7140)="","",937)</f>
        <v/>
      </c>
      <c r="K7140" s="28" t="str">
        <f aca="false">IF(OR(TRIM(B7140)&lt;&gt;"",TRIM(C7140)&lt;&gt;"",TRIM(D7140)&lt;&gt;"",TRIM(E7140)&lt;&gt;"",TRIM(F7140)&lt;&gt;"",TRIM(G7140)&lt;&gt;"",TRIM(H7140)&lt;&gt;"",TRIM(I7140)&lt;&gt;""),IF(AND(TRIM(C7140)&lt;&gt;"",TRIM(D7140)&lt;&gt;"",TRIM(E7140)&lt;&gt;"",TRIM(F7140)&lt;&gt;"",TRIM(G7140)&lt;&gt;"",TRIM(I7140)&lt;&gt;""),"SI","NO"),"")</f>
        <v/>
      </c>
      <c r="L7140" s="6"/>
      <c r="M7140" s="6"/>
    </row>
    <row r="7141" customFormat="false" ht="15" hidden="false" customHeight="false" outlineLevel="0" collapsed="false">
      <c r="A7141" s="22" t="str">
        <f aca="false">IF(TRIM(B7141)="","",VLOOKUP(B7141,MatrizProducto,2,FALSE()))</f>
        <v/>
      </c>
      <c r="B7141" s="23"/>
      <c r="C7141" s="24"/>
      <c r="D7141" s="25"/>
      <c r="E7141" s="24"/>
      <c r="F7141" s="23"/>
      <c r="G7141" s="23"/>
      <c r="H7141" s="26"/>
      <c r="I7141" s="27"/>
      <c r="J7141" s="22" t="str">
        <f aca="false">IF(TRIM(B7141)="","",937)</f>
        <v/>
      </c>
      <c r="K7141" s="28" t="str">
        <f aca="false">IF(OR(TRIM(B7141)&lt;&gt;"",TRIM(C7141)&lt;&gt;"",TRIM(D7141)&lt;&gt;"",TRIM(E7141)&lt;&gt;"",TRIM(F7141)&lt;&gt;"",TRIM(G7141)&lt;&gt;"",TRIM(H7141)&lt;&gt;"",TRIM(I7141)&lt;&gt;""),IF(AND(TRIM(C7141)&lt;&gt;"",TRIM(D7141)&lt;&gt;"",TRIM(E7141)&lt;&gt;"",TRIM(F7141)&lt;&gt;"",TRIM(G7141)&lt;&gt;"",TRIM(I7141)&lt;&gt;""),"SI","NO"),"")</f>
        <v/>
      </c>
      <c r="L7141" s="6"/>
      <c r="M7141" s="6"/>
    </row>
    <row r="7142" customFormat="false" ht="15" hidden="false" customHeight="false" outlineLevel="0" collapsed="false">
      <c r="A7142" s="22" t="str">
        <f aca="false">IF(TRIM(B7142)="","",VLOOKUP(B7142,MatrizProducto,2,FALSE()))</f>
        <v/>
      </c>
      <c r="B7142" s="23"/>
      <c r="C7142" s="24"/>
      <c r="D7142" s="25"/>
      <c r="E7142" s="24"/>
      <c r="F7142" s="23"/>
      <c r="G7142" s="23"/>
      <c r="H7142" s="26"/>
      <c r="I7142" s="27"/>
      <c r="J7142" s="22" t="str">
        <f aca="false">IF(TRIM(B7142)="","",937)</f>
        <v/>
      </c>
      <c r="K7142" s="28" t="str">
        <f aca="false">IF(OR(TRIM(B7142)&lt;&gt;"",TRIM(C7142)&lt;&gt;"",TRIM(D7142)&lt;&gt;"",TRIM(E7142)&lt;&gt;"",TRIM(F7142)&lt;&gt;"",TRIM(G7142)&lt;&gt;"",TRIM(H7142)&lt;&gt;"",TRIM(I7142)&lt;&gt;""),IF(AND(TRIM(C7142)&lt;&gt;"",TRIM(D7142)&lt;&gt;"",TRIM(E7142)&lt;&gt;"",TRIM(F7142)&lt;&gt;"",TRIM(G7142)&lt;&gt;"",TRIM(I7142)&lt;&gt;""),"SI","NO"),"")</f>
        <v/>
      </c>
      <c r="L7142" s="6"/>
      <c r="M7142" s="6"/>
    </row>
    <row r="7143" customFormat="false" ht="15" hidden="false" customHeight="false" outlineLevel="0" collapsed="false">
      <c r="A7143" s="22" t="str">
        <f aca="false">IF(TRIM(B7143)="","",VLOOKUP(B7143,MatrizProducto,2,FALSE()))</f>
        <v/>
      </c>
      <c r="B7143" s="23"/>
      <c r="C7143" s="24"/>
      <c r="D7143" s="25"/>
      <c r="E7143" s="24"/>
      <c r="F7143" s="23"/>
      <c r="G7143" s="23"/>
      <c r="H7143" s="26"/>
      <c r="I7143" s="27"/>
      <c r="J7143" s="22" t="str">
        <f aca="false">IF(TRIM(B7143)="","",937)</f>
        <v/>
      </c>
      <c r="K7143" s="28" t="str">
        <f aca="false">IF(OR(TRIM(B7143)&lt;&gt;"",TRIM(C7143)&lt;&gt;"",TRIM(D7143)&lt;&gt;"",TRIM(E7143)&lt;&gt;"",TRIM(F7143)&lt;&gt;"",TRIM(G7143)&lt;&gt;"",TRIM(H7143)&lt;&gt;"",TRIM(I7143)&lt;&gt;""),IF(AND(TRIM(C7143)&lt;&gt;"",TRIM(D7143)&lt;&gt;"",TRIM(E7143)&lt;&gt;"",TRIM(F7143)&lt;&gt;"",TRIM(G7143)&lt;&gt;"",TRIM(I7143)&lt;&gt;""),"SI","NO"),"")</f>
        <v/>
      </c>
      <c r="L7143" s="6"/>
      <c r="M7143" s="6"/>
    </row>
    <row r="7144" customFormat="false" ht="15" hidden="false" customHeight="false" outlineLevel="0" collapsed="false">
      <c r="A7144" s="22" t="str">
        <f aca="false">IF(TRIM(B7144)="","",VLOOKUP(B7144,MatrizProducto,2,FALSE()))</f>
        <v/>
      </c>
      <c r="B7144" s="23"/>
      <c r="C7144" s="24"/>
      <c r="D7144" s="25"/>
      <c r="E7144" s="24"/>
      <c r="F7144" s="23"/>
      <c r="G7144" s="23"/>
      <c r="H7144" s="26"/>
      <c r="I7144" s="27"/>
      <c r="J7144" s="22" t="str">
        <f aca="false">IF(TRIM(B7144)="","",937)</f>
        <v/>
      </c>
      <c r="K7144" s="28" t="str">
        <f aca="false">IF(OR(TRIM(B7144)&lt;&gt;"",TRIM(C7144)&lt;&gt;"",TRIM(D7144)&lt;&gt;"",TRIM(E7144)&lt;&gt;"",TRIM(F7144)&lt;&gt;"",TRIM(G7144)&lt;&gt;"",TRIM(H7144)&lt;&gt;"",TRIM(I7144)&lt;&gt;""),IF(AND(TRIM(C7144)&lt;&gt;"",TRIM(D7144)&lt;&gt;"",TRIM(E7144)&lt;&gt;"",TRIM(F7144)&lt;&gt;"",TRIM(G7144)&lt;&gt;"",TRIM(I7144)&lt;&gt;""),"SI","NO"),"")</f>
        <v/>
      </c>
      <c r="L7144" s="6"/>
      <c r="M7144" s="6"/>
    </row>
    <row r="7145" customFormat="false" ht="15" hidden="false" customHeight="false" outlineLevel="0" collapsed="false">
      <c r="A7145" s="22" t="str">
        <f aca="false">IF(TRIM(B7145)="","",VLOOKUP(B7145,MatrizProducto,2,FALSE()))</f>
        <v/>
      </c>
      <c r="B7145" s="23"/>
      <c r="C7145" s="24"/>
      <c r="D7145" s="25"/>
      <c r="E7145" s="24"/>
      <c r="F7145" s="23"/>
      <c r="G7145" s="23"/>
      <c r="H7145" s="26"/>
      <c r="I7145" s="27"/>
      <c r="J7145" s="22" t="str">
        <f aca="false">IF(TRIM(B7145)="","",937)</f>
        <v/>
      </c>
      <c r="K7145" s="28" t="str">
        <f aca="false">IF(OR(TRIM(B7145)&lt;&gt;"",TRIM(C7145)&lt;&gt;"",TRIM(D7145)&lt;&gt;"",TRIM(E7145)&lt;&gt;"",TRIM(F7145)&lt;&gt;"",TRIM(G7145)&lt;&gt;"",TRIM(H7145)&lt;&gt;"",TRIM(I7145)&lt;&gt;""),IF(AND(TRIM(C7145)&lt;&gt;"",TRIM(D7145)&lt;&gt;"",TRIM(E7145)&lt;&gt;"",TRIM(F7145)&lt;&gt;"",TRIM(G7145)&lt;&gt;"",TRIM(I7145)&lt;&gt;""),"SI","NO"),"")</f>
        <v/>
      </c>
      <c r="L7145" s="6"/>
      <c r="M7145" s="6"/>
    </row>
    <row r="7146" customFormat="false" ht="15" hidden="false" customHeight="false" outlineLevel="0" collapsed="false">
      <c r="A7146" s="22" t="str">
        <f aca="false">IF(TRIM(B7146)="","",VLOOKUP(B7146,MatrizProducto,2,FALSE()))</f>
        <v/>
      </c>
      <c r="B7146" s="23"/>
      <c r="C7146" s="24"/>
      <c r="D7146" s="25"/>
      <c r="E7146" s="24"/>
      <c r="F7146" s="23"/>
      <c r="G7146" s="23"/>
      <c r="H7146" s="26"/>
      <c r="I7146" s="27"/>
      <c r="J7146" s="22" t="str">
        <f aca="false">IF(TRIM(B7146)="","",937)</f>
        <v/>
      </c>
      <c r="K7146" s="28" t="str">
        <f aca="false">IF(OR(TRIM(B7146)&lt;&gt;"",TRIM(C7146)&lt;&gt;"",TRIM(D7146)&lt;&gt;"",TRIM(E7146)&lt;&gt;"",TRIM(F7146)&lt;&gt;"",TRIM(G7146)&lt;&gt;"",TRIM(H7146)&lt;&gt;"",TRIM(I7146)&lt;&gt;""),IF(AND(TRIM(C7146)&lt;&gt;"",TRIM(D7146)&lt;&gt;"",TRIM(E7146)&lt;&gt;"",TRIM(F7146)&lt;&gt;"",TRIM(G7146)&lt;&gt;"",TRIM(I7146)&lt;&gt;""),"SI","NO"),"")</f>
        <v/>
      </c>
      <c r="L7146" s="6"/>
      <c r="M7146" s="6"/>
    </row>
    <row r="7147" customFormat="false" ht="15" hidden="false" customHeight="false" outlineLevel="0" collapsed="false">
      <c r="A7147" s="22" t="str">
        <f aca="false">IF(TRIM(B7147)="","",VLOOKUP(B7147,MatrizProducto,2,FALSE()))</f>
        <v/>
      </c>
      <c r="B7147" s="23"/>
      <c r="C7147" s="24"/>
      <c r="D7147" s="25"/>
      <c r="E7147" s="24"/>
      <c r="F7147" s="23"/>
      <c r="G7147" s="23"/>
      <c r="H7147" s="26"/>
      <c r="I7147" s="27"/>
      <c r="J7147" s="22" t="str">
        <f aca="false">IF(TRIM(B7147)="","",937)</f>
        <v/>
      </c>
      <c r="K7147" s="28" t="str">
        <f aca="false">IF(OR(TRIM(B7147)&lt;&gt;"",TRIM(C7147)&lt;&gt;"",TRIM(D7147)&lt;&gt;"",TRIM(E7147)&lt;&gt;"",TRIM(F7147)&lt;&gt;"",TRIM(G7147)&lt;&gt;"",TRIM(H7147)&lt;&gt;"",TRIM(I7147)&lt;&gt;""),IF(AND(TRIM(C7147)&lt;&gt;"",TRIM(D7147)&lt;&gt;"",TRIM(E7147)&lt;&gt;"",TRIM(F7147)&lt;&gt;"",TRIM(G7147)&lt;&gt;"",TRIM(I7147)&lt;&gt;""),"SI","NO"),"")</f>
        <v/>
      </c>
      <c r="L7147" s="6"/>
      <c r="M7147" s="6"/>
    </row>
    <row r="7148" customFormat="false" ht="15" hidden="false" customHeight="false" outlineLevel="0" collapsed="false">
      <c r="A7148" s="22" t="str">
        <f aca="false">IF(TRIM(B7148)="","",VLOOKUP(B7148,MatrizProducto,2,FALSE()))</f>
        <v/>
      </c>
      <c r="B7148" s="23"/>
      <c r="C7148" s="24"/>
      <c r="D7148" s="25"/>
      <c r="E7148" s="24"/>
      <c r="F7148" s="23"/>
      <c r="G7148" s="23"/>
      <c r="H7148" s="26"/>
      <c r="I7148" s="27"/>
      <c r="J7148" s="22" t="str">
        <f aca="false">IF(TRIM(B7148)="","",937)</f>
        <v/>
      </c>
      <c r="K7148" s="28" t="str">
        <f aca="false">IF(OR(TRIM(B7148)&lt;&gt;"",TRIM(C7148)&lt;&gt;"",TRIM(D7148)&lt;&gt;"",TRIM(E7148)&lt;&gt;"",TRIM(F7148)&lt;&gt;"",TRIM(G7148)&lt;&gt;"",TRIM(H7148)&lt;&gt;"",TRIM(I7148)&lt;&gt;""),IF(AND(TRIM(C7148)&lt;&gt;"",TRIM(D7148)&lt;&gt;"",TRIM(E7148)&lt;&gt;"",TRIM(F7148)&lt;&gt;"",TRIM(G7148)&lt;&gt;"",TRIM(I7148)&lt;&gt;""),"SI","NO"),"")</f>
        <v/>
      </c>
      <c r="L7148" s="6"/>
      <c r="M7148" s="6"/>
    </row>
    <row r="7149" customFormat="false" ht="15" hidden="false" customHeight="false" outlineLevel="0" collapsed="false">
      <c r="A7149" s="22" t="str">
        <f aca="false">IF(TRIM(B7149)="","",VLOOKUP(B7149,MatrizProducto,2,FALSE()))</f>
        <v/>
      </c>
      <c r="B7149" s="23"/>
      <c r="C7149" s="24"/>
      <c r="D7149" s="25"/>
      <c r="E7149" s="24"/>
      <c r="F7149" s="23"/>
      <c r="G7149" s="23"/>
      <c r="H7149" s="26"/>
      <c r="I7149" s="27"/>
      <c r="J7149" s="22" t="str">
        <f aca="false">IF(TRIM(B7149)="","",937)</f>
        <v/>
      </c>
      <c r="K7149" s="28" t="str">
        <f aca="false">IF(OR(TRIM(B7149)&lt;&gt;"",TRIM(C7149)&lt;&gt;"",TRIM(D7149)&lt;&gt;"",TRIM(E7149)&lt;&gt;"",TRIM(F7149)&lt;&gt;"",TRIM(G7149)&lt;&gt;"",TRIM(H7149)&lt;&gt;"",TRIM(I7149)&lt;&gt;""),IF(AND(TRIM(C7149)&lt;&gt;"",TRIM(D7149)&lt;&gt;"",TRIM(E7149)&lt;&gt;"",TRIM(F7149)&lt;&gt;"",TRIM(G7149)&lt;&gt;"",TRIM(I7149)&lt;&gt;""),"SI","NO"),"")</f>
        <v/>
      </c>
      <c r="L7149" s="6"/>
      <c r="M7149" s="6"/>
    </row>
    <row r="7150" customFormat="false" ht="15" hidden="false" customHeight="false" outlineLevel="0" collapsed="false">
      <c r="A7150" s="22" t="str">
        <f aca="false">IF(TRIM(B7150)="","",VLOOKUP(B7150,MatrizProducto,2,FALSE()))</f>
        <v/>
      </c>
      <c r="B7150" s="23"/>
      <c r="C7150" s="24"/>
      <c r="D7150" s="25"/>
      <c r="E7150" s="24"/>
      <c r="F7150" s="23"/>
      <c r="G7150" s="23"/>
      <c r="H7150" s="26"/>
      <c r="I7150" s="27"/>
      <c r="J7150" s="22" t="str">
        <f aca="false">IF(TRIM(B7150)="","",937)</f>
        <v/>
      </c>
      <c r="K7150" s="28" t="str">
        <f aca="false">IF(OR(TRIM(B7150)&lt;&gt;"",TRIM(C7150)&lt;&gt;"",TRIM(D7150)&lt;&gt;"",TRIM(E7150)&lt;&gt;"",TRIM(F7150)&lt;&gt;"",TRIM(G7150)&lt;&gt;"",TRIM(H7150)&lt;&gt;"",TRIM(I7150)&lt;&gt;""),IF(AND(TRIM(C7150)&lt;&gt;"",TRIM(D7150)&lt;&gt;"",TRIM(E7150)&lt;&gt;"",TRIM(F7150)&lt;&gt;"",TRIM(G7150)&lt;&gt;"",TRIM(I7150)&lt;&gt;""),"SI","NO"),"")</f>
        <v/>
      </c>
      <c r="L7150" s="6"/>
      <c r="M7150" s="6"/>
    </row>
    <row r="7151" customFormat="false" ht="15" hidden="false" customHeight="false" outlineLevel="0" collapsed="false">
      <c r="A7151" s="22" t="str">
        <f aca="false">IF(TRIM(B7151)="","",VLOOKUP(B7151,MatrizProducto,2,FALSE()))</f>
        <v/>
      </c>
      <c r="B7151" s="23"/>
      <c r="C7151" s="24"/>
      <c r="D7151" s="25"/>
      <c r="E7151" s="24"/>
      <c r="F7151" s="23"/>
      <c r="G7151" s="23"/>
      <c r="H7151" s="26"/>
      <c r="I7151" s="27"/>
      <c r="J7151" s="22" t="str">
        <f aca="false">IF(TRIM(B7151)="","",937)</f>
        <v/>
      </c>
      <c r="K7151" s="28" t="str">
        <f aca="false">IF(OR(TRIM(B7151)&lt;&gt;"",TRIM(C7151)&lt;&gt;"",TRIM(D7151)&lt;&gt;"",TRIM(E7151)&lt;&gt;"",TRIM(F7151)&lt;&gt;"",TRIM(G7151)&lt;&gt;"",TRIM(H7151)&lt;&gt;"",TRIM(I7151)&lt;&gt;""),IF(AND(TRIM(C7151)&lt;&gt;"",TRIM(D7151)&lt;&gt;"",TRIM(E7151)&lt;&gt;"",TRIM(F7151)&lt;&gt;"",TRIM(G7151)&lt;&gt;"",TRIM(I7151)&lt;&gt;""),"SI","NO"),"")</f>
        <v/>
      </c>
      <c r="L7151" s="6"/>
      <c r="M7151" s="6"/>
    </row>
    <row r="7152" customFormat="false" ht="15" hidden="false" customHeight="false" outlineLevel="0" collapsed="false">
      <c r="A7152" s="22" t="str">
        <f aca="false">IF(TRIM(B7152)="","",VLOOKUP(B7152,MatrizProducto,2,FALSE()))</f>
        <v/>
      </c>
      <c r="B7152" s="23"/>
      <c r="C7152" s="24"/>
      <c r="D7152" s="25"/>
      <c r="E7152" s="24"/>
      <c r="F7152" s="23"/>
      <c r="G7152" s="23"/>
      <c r="H7152" s="26"/>
      <c r="I7152" s="27"/>
      <c r="J7152" s="22" t="str">
        <f aca="false">IF(TRIM(B7152)="","",937)</f>
        <v/>
      </c>
      <c r="K7152" s="28" t="str">
        <f aca="false">IF(OR(TRIM(B7152)&lt;&gt;"",TRIM(C7152)&lt;&gt;"",TRIM(D7152)&lt;&gt;"",TRIM(E7152)&lt;&gt;"",TRIM(F7152)&lt;&gt;"",TRIM(G7152)&lt;&gt;"",TRIM(H7152)&lt;&gt;"",TRIM(I7152)&lt;&gt;""),IF(AND(TRIM(C7152)&lt;&gt;"",TRIM(D7152)&lt;&gt;"",TRIM(E7152)&lt;&gt;"",TRIM(F7152)&lt;&gt;"",TRIM(G7152)&lt;&gt;"",TRIM(I7152)&lt;&gt;""),"SI","NO"),"")</f>
        <v/>
      </c>
      <c r="L7152" s="6"/>
      <c r="M7152" s="6"/>
    </row>
    <row r="7153" customFormat="false" ht="15" hidden="false" customHeight="false" outlineLevel="0" collapsed="false">
      <c r="A7153" s="22" t="str">
        <f aca="false">IF(TRIM(B7153)="","",VLOOKUP(B7153,MatrizProducto,2,FALSE()))</f>
        <v/>
      </c>
      <c r="B7153" s="23"/>
      <c r="C7153" s="24"/>
      <c r="D7153" s="25"/>
      <c r="E7153" s="24"/>
      <c r="F7153" s="23"/>
      <c r="G7153" s="23"/>
      <c r="H7153" s="26"/>
      <c r="I7153" s="27"/>
      <c r="J7153" s="22" t="str">
        <f aca="false">IF(TRIM(B7153)="","",937)</f>
        <v/>
      </c>
      <c r="K7153" s="28" t="str">
        <f aca="false">IF(OR(TRIM(B7153)&lt;&gt;"",TRIM(C7153)&lt;&gt;"",TRIM(D7153)&lt;&gt;"",TRIM(E7153)&lt;&gt;"",TRIM(F7153)&lt;&gt;"",TRIM(G7153)&lt;&gt;"",TRIM(H7153)&lt;&gt;"",TRIM(I7153)&lt;&gt;""),IF(AND(TRIM(C7153)&lt;&gt;"",TRIM(D7153)&lt;&gt;"",TRIM(E7153)&lt;&gt;"",TRIM(F7153)&lt;&gt;"",TRIM(G7153)&lt;&gt;"",TRIM(I7153)&lt;&gt;""),"SI","NO"),"")</f>
        <v/>
      </c>
      <c r="L7153" s="6"/>
      <c r="M7153" s="6"/>
    </row>
    <row r="7154" customFormat="false" ht="15" hidden="false" customHeight="false" outlineLevel="0" collapsed="false">
      <c r="A7154" s="22" t="str">
        <f aca="false">IF(TRIM(B7154)="","",VLOOKUP(B7154,MatrizProducto,2,FALSE()))</f>
        <v/>
      </c>
      <c r="B7154" s="23"/>
      <c r="C7154" s="24"/>
      <c r="D7154" s="25"/>
      <c r="E7154" s="24"/>
      <c r="F7154" s="23"/>
      <c r="G7154" s="23"/>
      <c r="H7154" s="26"/>
      <c r="I7154" s="27"/>
      <c r="J7154" s="22" t="str">
        <f aca="false">IF(TRIM(B7154)="","",937)</f>
        <v/>
      </c>
      <c r="K7154" s="28" t="str">
        <f aca="false">IF(OR(TRIM(B7154)&lt;&gt;"",TRIM(C7154)&lt;&gt;"",TRIM(D7154)&lt;&gt;"",TRIM(E7154)&lt;&gt;"",TRIM(F7154)&lt;&gt;"",TRIM(G7154)&lt;&gt;"",TRIM(H7154)&lt;&gt;"",TRIM(I7154)&lt;&gt;""),IF(AND(TRIM(C7154)&lt;&gt;"",TRIM(D7154)&lt;&gt;"",TRIM(E7154)&lt;&gt;"",TRIM(F7154)&lt;&gt;"",TRIM(G7154)&lt;&gt;"",TRIM(I7154)&lt;&gt;""),"SI","NO"),"")</f>
        <v/>
      </c>
      <c r="L7154" s="6"/>
      <c r="M7154" s="6"/>
    </row>
    <row r="7155" customFormat="false" ht="15" hidden="false" customHeight="false" outlineLevel="0" collapsed="false">
      <c r="A7155" s="22" t="str">
        <f aca="false">IF(TRIM(B7155)="","",VLOOKUP(B7155,MatrizProducto,2,FALSE()))</f>
        <v/>
      </c>
      <c r="B7155" s="23"/>
      <c r="C7155" s="24"/>
      <c r="D7155" s="25"/>
      <c r="E7155" s="24"/>
      <c r="F7155" s="23"/>
      <c r="G7155" s="23"/>
      <c r="H7155" s="26"/>
      <c r="I7155" s="27"/>
      <c r="J7155" s="22" t="str">
        <f aca="false">IF(TRIM(B7155)="","",937)</f>
        <v/>
      </c>
      <c r="K7155" s="28" t="str">
        <f aca="false">IF(OR(TRIM(B7155)&lt;&gt;"",TRIM(C7155)&lt;&gt;"",TRIM(D7155)&lt;&gt;"",TRIM(E7155)&lt;&gt;"",TRIM(F7155)&lt;&gt;"",TRIM(G7155)&lt;&gt;"",TRIM(H7155)&lt;&gt;"",TRIM(I7155)&lt;&gt;""),IF(AND(TRIM(C7155)&lt;&gt;"",TRIM(D7155)&lt;&gt;"",TRIM(E7155)&lt;&gt;"",TRIM(F7155)&lt;&gt;"",TRIM(G7155)&lt;&gt;"",TRIM(I7155)&lt;&gt;""),"SI","NO"),"")</f>
        <v/>
      </c>
      <c r="L7155" s="6"/>
      <c r="M7155" s="6"/>
    </row>
    <row r="7156" customFormat="false" ht="15" hidden="false" customHeight="false" outlineLevel="0" collapsed="false">
      <c r="A7156" s="22" t="str">
        <f aca="false">IF(TRIM(B7156)="","",VLOOKUP(B7156,MatrizProducto,2,FALSE()))</f>
        <v/>
      </c>
      <c r="B7156" s="23"/>
      <c r="C7156" s="24"/>
      <c r="D7156" s="25"/>
      <c r="E7156" s="24"/>
      <c r="F7156" s="23"/>
      <c r="G7156" s="23"/>
      <c r="H7156" s="26"/>
      <c r="I7156" s="27"/>
      <c r="J7156" s="22" t="str">
        <f aca="false">IF(TRIM(B7156)="","",937)</f>
        <v/>
      </c>
      <c r="K7156" s="28" t="str">
        <f aca="false">IF(OR(TRIM(B7156)&lt;&gt;"",TRIM(C7156)&lt;&gt;"",TRIM(D7156)&lt;&gt;"",TRIM(E7156)&lt;&gt;"",TRIM(F7156)&lt;&gt;"",TRIM(G7156)&lt;&gt;"",TRIM(H7156)&lt;&gt;"",TRIM(I7156)&lt;&gt;""),IF(AND(TRIM(C7156)&lt;&gt;"",TRIM(D7156)&lt;&gt;"",TRIM(E7156)&lt;&gt;"",TRIM(F7156)&lt;&gt;"",TRIM(G7156)&lt;&gt;"",TRIM(I7156)&lt;&gt;""),"SI","NO"),"")</f>
        <v/>
      </c>
      <c r="L7156" s="6"/>
      <c r="M7156" s="6"/>
    </row>
    <row r="7157" customFormat="false" ht="15" hidden="false" customHeight="false" outlineLevel="0" collapsed="false">
      <c r="A7157" s="22" t="str">
        <f aca="false">IF(TRIM(B7157)="","",VLOOKUP(B7157,MatrizProducto,2,FALSE()))</f>
        <v/>
      </c>
      <c r="B7157" s="23"/>
      <c r="C7157" s="24"/>
      <c r="D7157" s="25"/>
      <c r="E7157" s="24"/>
      <c r="F7157" s="23"/>
      <c r="G7157" s="23"/>
      <c r="H7157" s="26"/>
      <c r="I7157" s="27"/>
      <c r="J7157" s="22" t="str">
        <f aca="false">IF(TRIM(B7157)="","",937)</f>
        <v/>
      </c>
      <c r="K7157" s="28" t="str">
        <f aca="false">IF(OR(TRIM(B7157)&lt;&gt;"",TRIM(C7157)&lt;&gt;"",TRIM(D7157)&lt;&gt;"",TRIM(E7157)&lt;&gt;"",TRIM(F7157)&lt;&gt;"",TRIM(G7157)&lt;&gt;"",TRIM(H7157)&lt;&gt;"",TRIM(I7157)&lt;&gt;""),IF(AND(TRIM(C7157)&lt;&gt;"",TRIM(D7157)&lt;&gt;"",TRIM(E7157)&lt;&gt;"",TRIM(F7157)&lt;&gt;"",TRIM(G7157)&lt;&gt;"",TRIM(I7157)&lt;&gt;""),"SI","NO"),"")</f>
        <v/>
      </c>
      <c r="L7157" s="6"/>
      <c r="M7157" s="6"/>
    </row>
    <row r="7158" customFormat="false" ht="15" hidden="false" customHeight="false" outlineLevel="0" collapsed="false">
      <c r="A7158" s="22" t="str">
        <f aca="false">IF(TRIM(B7158)="","",VLOOKUP(B7158,MatrizProducto,2,FALSE()))</f>
        <v/>
      </c>
      <c r="B7158" s="23"/>
      <c r="C7158" s="24"/>
      <c r="D7158" s="25"/>
      <c r="E7158" s="24"/>
      <c r="F7158" s="23"/>
      <c r="G7158" s="23"/>
      <c r="H7158" s="26"/>
      <c r="I7158" s="27"/>
      <c r="J7158" s="22" t="str">
        <f aca="false">IF(TRIM(B7158)="","",937)</f>
        <v/>
      </c>
      <c r="K7158" s="28" t="str">
        <f aca="false">IF(OR(TRIM(B7158)&lt;&gt;"",TRIM(C7158)&lt;&gt;"",TRIM(D7158)&lt;&gt;"",TRIM(E7158)&lt;&gt;"",TRIM(F7158)&lt;&gt;"",TRIM(G7158)&lt;&gt;"",TRIM(H7158)&lt;&gt;"",TRIM(I7158)&lt;&gt;""),IF(AND(TRIM(C7158)&lt;&gt;"",TRIM(D7158)&lt;&gt;"",TRIM(E7158)&lt;&gt;"",TRIM(F7158)&lt;&gt;"",TRIM(G7158)&lt;&gt;"",TRIM(I7158)&lt;&gt;""),"SI","NO"),"")</f>
        <v/>
      </c>
      <c r="L7158" s="6"/>
      <c r="M7158" s="6"/>
    </row>
    <row r="7159" customFormat="false" ht="15" hidden="false" customHeight="false" outlineLevel="0" collapsed="false">
      <c r="A7159" s="22" t="str">
        <f aca="false">IF(TRIM(B7159)="","",VLOOKUP(B7159,MatrizProducto,2,FALSE()))</f>
        <v/>
      </c>
      <c r="B7159" s="23"/>
      <c r="C7159" s="24"/>
      <c r="D7159" s="25"/>
      <c r="E7159" s="24"/>
      <c r="F7159" s="23"/>
      <c r="G7159" s="23"/>
      <c r="H7159" s="26"/>
      <c r="I7159" s="27"/>
      <c r="J7159" s="22" t="str">
        <f aca="false">IF(TRIM(B7159)="","",937)</f>
        <v/>
      </c>
      <c r="K7159" s="28" t="str">
        <f aca="false">IF(OR(TRIM(B7159)&lt;&gt;"",TRIM(C7159)&lt;&gt;"",TRIM(D7159)&lt;&gt;"",TRIM(E7159)&lt;&gt;"",TRIM(F7159)&lt;&gt;"",TRIM(G7159)&lt;&gt;"",TRIM(H7159)&lt;&gt;"",TRIM(I7159)&lt;&gt;""),IF(AND(TRIM(C7159)&lt;&gt;"",TRIM(D7159)&lt;&gt;"",TRIM(E7159)&lt;&gt;"",TRIM(F7159)&lt;&gt;"",TRIM(G7159)&lt;&gt;"",TRIM(I7159)&lt;&gt;""),"SI","NO"),"")</f>
        <v/>
      </c>
      <c r="L7159" s="6"/>
      <c r="M7159" s="6"/>
    </row>
    <row r="7160" customFormat="false" ht="15" hidden="false" customHeight="false" outlineLevel="0" collapsed="false">
      <c r="A7160" s="22" t="str">
        <f aca="false">IF(TRIM(B7160)="","",VLOOKUP(B7160,MatrizProducto,2,FALSE()))</f>
        <v/>
      </c>
      <c r="B7160" s="23"/>
      <c r="C7160" s="24"/>
      <c r="D7160" s="25"/>
      <c r="E7160" s="24"/>
      <c r="F7160" s="23"/>
      <c r="G7160" s="23"/>
      <c r="H7160" s="26"/>
      <c r="I7160" s="27"/>
      <c r="J7160" s="22" t="str">
        <f aca="false">IF(TRIM(B7160)="","",937)</f>
        <v/>
      </c>
      <c r="K7160" s="28" t="str">
        <f aca="false">IF(OR(TRIM(B7160)&lt;&gt;"",TRIM(C7160)&lt;&gt;"",TRIM(D7160)&lt;&gt;"",TRIM(E7160)&lt;&gt;"",TRIM(F7160)&lt;&gt;"",TRIM(G7160)&lt;&gt;"",TRIM(H7160)&lt;&gt;"",TRIM(I7160)&lt;&gt;""),IF(AND(TRIM(C7160)&lt;&gt;"",TRIM(D7160)&lt;&gt;"",TRIM(E7160)&lt;&gt;"",TRIM(F7160)&lt;&gt;"",TRIM(G7160)&lt;&gt;"",TRIM(I7160)&lt;&gt;""),"SI","NO"),"")</f>
        <v/>
      </c>
      <c r="L7160" s="6"/>
      <c r="M7160" s="6"/>
    </row>
    <row r="7161" customFormat="false" ht="15" hidden="false" customHeight="false" outlineLevel="0" collapsed="false">
      <c r="A7161" s="22" t="str">
        <f aca="false">IF(TRIM(B7161)="","",VLOOKUP(B7161,MatrizProducto,2,FALSE()))</f>
        <v/>
      </c>
      <c r="B7161" s="23"/>
      <c r="C7161" s="24"/>
      <c r="D7161" s="25"/>
      <c r="E7161" s="24"/>
      <c r="F7161" s="23"/>
      <c r="G7161" s="23"/>
      <c r="H7161" s="26"/>
      <c r="I7161" s="27"/>
      <c r="J7161" s="22" t="str">
        <f aca="false">IF(TRIM(B7161)="","",937)</f>
        <v/>
      </c>
      <c r="K7161" s="28" t="str">
        <f aca="false">IF(OR(TRIM(B7161)&lt;&gt;"",TRIM(C7161)&lt;&gt;"",TRIM(D7161)&lt;&gt;"",TRIM(E7161)&lt;&gt;"",TRIM(F7161)&lt;&gt;"",TRIM(G7161)&lt;&gt;"",TRIM(H7161)&lt;&gt;"",TRIM(I7161)&lt;&gt;""),IF(AND(TRIM(C7161)&lt;&gt;"",TRIM(D7161)&lt;&gt;"",TRIM(E7161)&lt;&gt;"",TRIM(F7161)&lt;&gt;"",TRIM(G7161)&lt;&gt;"",TRIM(I7161)&lt;&gt;""),"SI","NO"),"")</f>
        <v/>
      </c>
      <c r="L7161" s="6"/>
      <c r="M7161" s="6"/>
    </row>
    <row r="7162" customFormat="false" ht="15" hidden="false" customHeight="false" outlineLevel="0" collapsed="false">
      <c r="A7162" s="22" t="str">
        <f aca="false">IF(TRIM(B7162)="","",VLOOKUP(B7162,MatrizProducto,2,FALSE()))</f>
        <v/>
      </c>
      <c r="B7162" s="23"/>
      <c r="C7162" s="24"/>
      <c r="D7162" s="25"/>
      <c r="E7162" s="24"/>
      <c r="F7162" s="23"/>
      <c r="G7162" s="23"/>
      <c r="H7162" s="26"/>
      <c r="I7162" s="27"/>
      <c r="J7162" s="22" t="str">
        <f aca="false">IF(TRIM(B7162)="","",937)</f>
        <v/>
      </c>
      <c r="K7162" s="28" t="str">
        <f aca="false">IF(OR(TRIM(B7162)&lt;&gt;"",TRIM(C7162)&lt;&gt;"",TRIM(D7162)&lt;&gt;"",TRIM(E7162)&lt;&gt;"",TRIM(F7162)&lt;&gt;"",TRIM(G7162)&lt;&gt;"",TRIM(H7162)&lt;&gt;"",TRIM(I7162)&lt;&gt;""),IF(AND(TRIM(C7162)&lt;&gt;"",TRIM(D7162)&lt;&gt;"",TRIM(E7162)&lt;&gt;"",TRIM(F7162)&lt;&gt;"",TRIM(G7162)&lt;&gt;"",TRIM(I7162)&lt;&gt;""),"SI","NO"),"")</f>
        <v/>
      </c>
      <c r="L7162" s="6"/>
      <c r="M7162" s="6"/>
    </row>
    <row r="7163" customFormat="false" ht="15" hidden="false" customHeight="false" outlineLevel="0" collapsed="false">
      <c r="A7163" s="22" t="str">
        <f aca="false">IF(TRIM(B7163)="","",VLOOKUP(B7163,MatrizProducto,2,FALSE()))</f>
        <v/>
      </c>
      <c r="B7163" s="23"/>
      <c r="C7163" s="24"/>
      <c r="D7163" s="25"/>
      <c r="E7163" s="24"/>
      <c r="F7163" s="23"/>
      <c r="G7163" s="23"/>
      <c r="H7163" s="26"/>
      <c r="I7163" s="27"/>
      <c r="J7163" s="22" t="str">
        <f aca="false">IF(TRIM(B7163)="","",937)</f>
        <v/>
      </c>
      <c r="K7163" s="28" t="str">
        <f aca="false">IF(OR(TRIM(B7163)&lt;&gt;"",TRIM(C7163)&lt;&gt;"",TRIM(D7163)&lt;&gt;"",TRIM(E7163)&lt;&gt;"",TRIM(F7163)&lt;&gt;"",TRIM(G7163)&lt;&gt;"",TRIM(H7163)&lt;&gt;"",TRIM(I7163)&lt;&gt;""),IF(AND(TRIM(C7163)&lt;&gt;"",TRIM(D7163)&lt;&gt;"",TRIM(E7163)&lt;&gt;"",TRIM(F7163)&lt;&gt;"",TRIM(G7163)&lt;&gt;"",TRIM(I7163)&lt;&gt;""),"SI","NO"),"")</f>
        <v/>
      </c>
      <c r="L7163" s="6"/>
      <c r="M7163" s="6"/>
    </row>
    <row r="7164" customFormat="false" ht="15" hidden="false" customHeight="false" outlineLevel="0" collapsed="false">
      <c r="A7164" s="22" t="str">
        <f aca="false">IF(TRIM(B7164)="","",VLOOKUP(B7164,MatrizProducto,2,FALSE()))</f>
        <v/>
      </c>
      <c r="B7164" s="23"/>
      <c r="C7164" s="24"/>
      <c r="D7164" s="25"/>
      <c r="E7164" s="24"/>
      <c r="F7164" s="23"/>
      <c r="G7164" s="23"/>
      <c r="H7164" s="26"/>
      <c r="I7164" s="27"/>
      <c r="J7164" s="22" t="str">
        <f aca="false">IF(TRIM(B7164)="","",937)</f>
        <v/>
      </c>
      <c r="K7164" s="28" t="str">
        <f aca="false">IF(OR(TRIM(B7164)&lt;&gt;"",TRIM(C7164)&lt;&gt;"",TRIM(D7164)&lt;&gt;"",TRIM(E7164)&lt;&gt;"",TRIM(F7164)&lt;&gt;"",TRIM(G7164)&lt;&gt;"",TRIM(H7164)&lt;&gt;"",TRIM(I7164)&lt;&gt;""),IF(AND(TRIM(C7164)&lt;&gt;"",TRIM(D7164)&lt;&gt;"",TRIM(E7164)&lt;&gt;"",TRIM(F7164)&lt;&gt;"",TRIM(G7164)&lt;&gt;"",TRIM(I7164)&lt;&gt;""),"SI","NO"),"")</f>
        <v/>
      </c>
      <c r="L7164" s="6"/>
      <c r="M7164" s="6"/>
    </row>
    <row r="7165" customFormat="false" ht="15" hidden="false" customHeight="false" outlineLevel="0" collapsed="false">
      <c r="A7165" s="22" t="str">
        <f aca="false">IF(TRIM(B7165)="","",VLOOKUP(B7165,MatrizProducto,2,FALSE()))</f>
        <v/>
      </c>
      <c r="B7165" s="23"/>
      <c r="C7165" s="24"/>
      <c r="D7165" s="25"/>
      <c r="E7165" s="24"/>
      <c r="F7165" s="23"/>
      <c r="G7165" s="23"/>
      <c r="H7165" s="26"/>
      <c r="I7165" s="27"/>
      <c r="J7165" s="22" t="str">
        <f aca="false">IF(TRIM(B7165)="","",937)</f>
        <v/>
      </c>
      <c r="K7165" s="28" t="str">
        <f aca="false">IF(OR(TRIM(B7165)&lt;&gt;"",TRIM(C7165)&lt;&gt;"",TRIM(D7165)&lt;&gt;"",TRIM(E7165)&lt;&gt;"",TRIM(F7165)&lt;&gt;"",TRIM(G7165)&lt;&gt;"",TRIM(H7165)&lt;&gt;"",TRIM(I7165)&lt;&gt;""),IF(AND(TRIM(C7165)&lt;&gt;"",TRIM(D7165)&lt;&gt;"",TRIM(E7165)&lt;&gt;"",TRIM(F7165)&lt;&gt;"",TRIM(G7165)&lt;&gt;"",TRIM(I7165)&lt;&gt;""),"SI","NO"),"")</f>
        <v/>
      </c>
      <c r="L7165" s="6"/>
      <c r="M7165" s="6"/>
    </row>
    <row r="7166" customFormat="false" ht="15" hidden="false" customHeight="false" outlineLevel="0" collapsed="false">
      <c r="A7166" s="22" t="str">
        <f aca="false">IF(TRIM(B7166)="","",VLOOKUP(B7166,MatrizProducto,2,FALSE()))</f>
        <v/>
      </c>
      <c r="B7166" s="23"/>
      <c r="C7166" s="24"/>
      <c r="D7166" s="25"/>
      <c r="E7166" s="24"/>
      <c r="F7166" s="23"/>
      <c r="G7166" s="23"/>
      <c r="H7166" s="26"/>
      <c r="I7166" s="27"/>
      <c r="J7166" s="22" t="str">
        <f aca="false">IF(TRIM(B7166)="","",937)</f>
        <v/>
      </c>
      <c r="K7166" s="28" t="str">
        <f aca="false">IF(OR(TRIM(B7166)&lt;&gt;"",TRIM(C7166)&lt;&gt;"",TRIM(D7166)&lt;&gt;"",TRIM(E7166)&lt;&gt;"",TRIM(F7166)&lt;&gt;"",TRIM(G7166)&lt;&gt;"",TRIM(H7166)&lt;&gt;"",TRIM(I7166)&lt;&gt;""),IF(AND(TRIM(C7166)&lt;&gt;"",TRIM(D7166)&lt;&gt;"",TRIM(E7166)&lt;&gt;"",TRIM(F7166)&lt;&gt;"",TRIM(G7166)&lt;&gt;"",TRIM(I7166)&lt;&gt;""),"SI","NO"),"")</f>
        <v/>
      </c>
      <c r="L7166" s="6"/>
      <c r="M7166" s="6"/>
    </row>
    <row r="7167" customFormat="false" ht="15" hidden="false" customHeight="false" outlineLevel="0" collapsed="false">
      <c r="A7167" s="22" t="str">
        <f aca="false">IF(TRIM(B7167)="","",VLOOKUP(B7167,MatrizProducto,2,FALSE()))</f>
        <v/>
      </c>
      <c r="B7167" s="23"/>
      <c r="C7167" s="24"/>
      <c r="D7167" s="25"/>
      <c r="E7167" s="24"/>
      <c r="F7167" s="23"/>
      <c r="G7167" s="23"/>
      <c r="H7167" s="26"/>
      <c r="I7167" s="27"/>
      <c r="J7167" s="22" t="str">
        <f aca="false">IF(TRIM(B7167)="","",937)</f>
        <v/>
      </c>
      <c r="K7167" s="28" t="str">
        <f aca="false">IF(OR(TRIM(B7167)&lt;&gt;"",TRIM(C7167)&lt;&gt;"",TRIM(D7167)&lt;&gt;"",TRIM(E7167)&lt;&gt;"",TRIM(F7167)&lt;&gt;"",TRIM(G7167)&lt;&gt;"",TRIM(H7167)&lt;&gt;"",TRIM(I7167)&lt;&gt;""),IF(AND(TRIM(C7167)&lt;&gt;"",TRIM(D7167)&lt;&gt;"",TRIM(E7167)&lt;&gt;"",TRIM(F7167)&lt;&gt;"",TRIM(G7167)&lt;&gt;"",TRIM(I7167)&lt;&gt;""),"SI","NO"),"")</f>
        <v/>
      </c>
      <c r="L7167" s="6"/>
      <c r="M7167" s="6"/>
    </row>
    <row r="7168" customFormat="false" ht="15" hidden="false" customHeight="false" outlineLevel="0" collapsed="false">
      <c r="A7168" s="22" t="str">
        <f aca="false">IF(TRIM(B7168)="","",VLOOKUP(B7168,MatrizProducto,2,FALSE()))</f>
        <v/>
      </c>
      <c r="B7168" s="23"/>
      <c r="C7168" s="24"/>
      <c r="D7168" s="25"/>
      <c r="E7168" s="24"/>
      <c r="F7168" s="23"/>
      <c r="G7168" s="23"/>
      <c r="H7168" s="26"/>
      <c r="I7168" s="27"/>
      <c r="J7168" s="22" t="str">
        <f aca="false">IF(TRIM(B7168)="","",937)</f>
        <v/>
      </c>
      <c r="K7168" s="28" t="str">
        <f aca="false">IF(OR(TRIM(B7168)&lt;&gt;"",TRIM(C7168)&lt;&gt;"",TRIM(D7168)&lt;&gt;"",TRIM(E7168)&lt;&gt;"",TRIM(F7168)&lt;&gt;"",TRIM(G7168)&lt;&gt;"",TRIM(H7168)&lt;&gt;"",TRIM(I7168)&lt;&gt;""),IF(AND(TRIM(C7168)&lt;&gt;"",TRIM(D7168)&lt;&gt;"",TRIM(E7168)&lt;&gt;"",TRIM(F7168)&lt;&gt;"",TRIM(G7168)&lt;&gt;"",TRIM(I7168)&lt;&gt;""),"SI","NO"),"")</f>
        <v/>
      </c>
      <c r="L7168" s="6"/>
      <c r="M7168" s="6"/>
    </row>
    <row r="7169" customFormat="false" ht="15" hidden="false" customHeight="false" outlineLevel="0" collapsed="false">
      <c r="A7169" s="22" t="str">
        <f aca="false">IF(TRIM(B7169)="","",VLOOKUP(B7169,MatrizProducto,2,FALSE()))</f>
        <v/>
      </c>
      <c r="B7169" s="23"/>
      <c r="C7169" s="24"/>
      <c r="D7169" s="25"/>
      <c r="E7169" s="24"/>
      <c r="F7169" s="23"/>
      <c r="G7169" s="23"/>
      <c r="H7169" s="26"/>
      <c r="I7169" s="27"/>
      <c r="J7169" s="22" t="str">
        <f aca="false">IF(TRIM(B7169)="","",937)</f>
        <v/>
      </c>
      <c r="K7169" s="28" t="str">
        <f aca="false">IF(OR(TRIM(B7169)&lt;&gt;"",TRIM(C7169)&lt;&gt;"",TRIM(D7169)&lt;&gt;"",TRIM(E7169)&lt;&gt;"",TRIM(F7169)&lt;&gt;"",TRIM(G7169)&lt;&gt;"",TRIM(H7169)&lt;&gt;"",TRIM(I7169)&lt;&gt;""),IF(AND(TRIM(C7169)&lt;&gt;"",TRIM(D7169)&lt;&gt;"",TRIM(E7169)&lt;&gt;"",TRIM(F7169)&lt;&gt;"",TRIM(G7169)&lt;&gt;"",TRIM(I7169)&lt;&gt;""),"SI","NO"),"")</f>
        <v/>
      </c>
      <c r="L7169" s="6"/>
      <c r="M7169" s="6"/>
    </row>
    <row r="7170" customFormat="false" ht="15" hidden="false" customHeight="false" outlineLevel="0" collapsed="false">
      <c r="A7170" s="22" t="str">
        <f aca="false">IF(TRIM(B7170)="","",VLOOKUP(B7170,MatrizProducto,2,FALSE()))</f>
        <v/>
      </c>
      <c r="B7170" s="23"/>
      <c r="C7170" s="24"/>
      <c r="D7170" s="25"/>
      <c r="E7170" s="24"/>
      <c r="F7170" s="23"/>
      <c r="G7170" s="23"/>
      <c r="H7170" s="26"/>
      <c r="I7170" s="27"/>
      <c r="J7170" s="22" t="str">
        <f aca="false">IF(TRIM(B7170)="","",937)</f>
        <v/>
      </c>
      <c r="K7170" s="28" t="str">
        <f aca="false">IF(OR(TRIM(B7170)&lt;&gt;"",TRIM(C7170)&lt;&gt;"",TRIM(D7170)&lt;&gt;"",TRIM(E7170)&lt;&gt;"",TRIM(F7170)&lt;&gt;"",TRIM(G7170)&lt;&gt;"",TRIM(H7170)&lt;&gt;"",TRIM(I7170)&lt;&gt;""),IF(AND(TRIM(C7170)&lt;&gt;"",TRIM(D7170)&lt;&gt;"",TRIM(E7170)&lt;&gt;"",TRIM(F7170)&lt;&gt;"",TRIM(G7170)&lt;&gt;"",TRIM(I7170)&lt;&gt;""),"SI","NO"),"")</f>
        <v/>
      </c>
      <c r="L7170" s="6"/>
      <c r="M7170" s="6"/>
    </row>
    <row r="7171" customFormat="false" ht="15" hidden="false" customHeight="false" outlineLevel="0" collapsed="false">
      <c r="A7171" s="22" t="str">
        <f aca="false">IF(TRIM(B7171)="","",VLOOKUP(B7171,MatrizProducto,2,FALSE()))</f>
        <v/>
      </c>
      <c r="B7171" s="23"/>
      <c r="C7171" s="24"/>
      <c r="D7171" s="25"/>
      <c r="E7171" s="24"/>
      <c r="F7171" s="23"/>
      <c r="G7171" s="23"/>
      <c r="H7171" s="26"/>
      <c r="I7171" s="27"/>
      <c r="J7171" s="22" t="str">
        <f aca="false">IF(TRIM(B7171)="","",937)</f>
        <v/>
      </c>
      <c r="K7171" s="28" t="str">
        <f aca="false">IF(OR(TRIM(B7171)&lt;&gt;"",TRIM(C7171)&lt;&gt;"",TRIM(D7171)&lt;&gt;"",TRIM(E7171)&lt;&gt;"",TRIM(F7171)&lt;&gt;"",TRIM(G7171)&lt;&gt;"",TRIM(H7171)&lt;&gt;"",TRIM(I7171)&lt;&gt;""),IF(AND(TRIM(C7171)&lt;&gt;"",TRIM(D7171)&lt;&gt;"",TRIM(E7171)&lt;&gt;"",TRIM(F7171)&lt;&gt;"",TRIM(G7171)&lt;&gt;"",TRIM(I7171)&lt;&gt;""),"SI","NO"),"")</f>
        <v/>
      </c>
      <c r="L7171" s="6"/>
      <c r="M7171" s="6"/>
    </row>
    <row r="7172" customFormat="false" ht="15" hidden="false" customHeight="false" outlineLevel="0" collapsed="false">
      <c r="A7172" s="22" t="str">
        <f aca="false">IF(TRIM(B7172)="","",VLOOKUP(B7172,MatrizProducto,2,FALSE()))</f>
        <v/>
      </c>
      <c r="B7172" s="23"/>
      <c r="C7172" s="24"/>
      <c r="D7172" s="25"/>
      <c r="E7172" s="24"/>
      <c r="F7172" s="23"/>
      <c r="G7172" s="23"/>
      <c r="H7172" s="26"/>
      <c r="I7172" s="27"/>
      <c r="J7172" s="22" t="str">
        <f aca="false">IF(TRIM(B7172)="","",937)</f>
        <v/>
      </c>
      <c r="K7172" s="28" t="str">
        <f aca="false">IF(OR(TRIM(B7172)&lt;&gt;"",TRIM(C7172)&lt;&gt;"",TRIM(D7172)&lt;&gt;"",TRIM(E7172)&lt;&gt;"",TRIM(F7172)&lt;&gt;"",TRIM(G7172)&lt;&gt;"",TRIM(H7172)&lt;&gt;"",TRIM(I7172)&lt;&gt;""),IF(AND(TRIM(C7172)&lt;&gt;"",TRIM(D7172)&lt;&gt;"",TRIM(E7172)&lt;&gt;"",TRIM(F7172)&lt;&gt;"",TRIM(G7172)&lt;&gt;"",TRIM(I7172)&lt;&gt;""),"SI","NO"),"")</f>
        <v/>
      </c>
      <c r="L7172" s="6"/>
      <c r="M7172" s="6"/>
    </row>
    <row r="7173" customFormat="false" ht="15" hidden="false" customHeight="false" outlineLevel="0" collapsed="false">
      <c r="A7173" s="22" t="str">
        <f aca="false">IF(TRIM(B7173)="","",VLOOKUP(B7173,MatrizProducto,2,FALSE()))</f>
        <v/>
      </c>
      <c r="B7173" s="23"/>
      <c r="C7173" s="24"/>
      <c r="D7173" s="25"/>
      <c r="E7173" s="24"/>
      <c r="F7173" s="23"/>
      <c r="G7173" s="23"/>
      <c r="H7173" s="26"/>
      <c r="I7173" s="27"/>
      <c r="J7173" s="22" t="str">
        <f aca="false">IF(TRIM(B7173)="","",937)</f>
        <v/>
      </c>
      <c r="K7173" s="28" t="str">
        <f aca="false">IF(OR(TRIM(B7173)&lt;&gt;"",TRIM(C7173)&lt;&gt;"",TRIM(D7173)&lt;&gt;"",TRIM(E7173)&lt;&gt;"",TRIM(F7173)&lt;&gt;"",TRIM(G7173)&lt;&gt;"",TRIM(H7173)&lt;&gt;"",TRIM(I7173)&lt;&gt;""),IF(AND(TRIM(C7173)&lt;&gt;"",TRIM(D7173)&lt;&gt;"",TRIM(E7173)&lt;&gt;"",TRIM(F7173)&lt;&gt;"",TRIM(G7173)&lt;&gt;"",TRIM(I7173)&lt;&gt;""),"SI","NO"),"")</f>
        <v/>
      </c>
      <c r="L7173" s="6"/>
      <c r="M7173" s="6"/>
    </row>
    <row r="7174" customFormat="false" ht="15" hidden="false" customHeight="false" outlineLevel="0" collapsed="false">
      <c r="A7174" s="22" t="str">
        <f aca="false">IF(TRIM(B7174)="","",VLOOKUP(B7174,MatrizProducto,2,FALSE()))</f>
        <v/>
      </c>
      <c r="B7174" s="23"/>
      <c r="C7174" s="24"/>
      <c r="D7174" s="25"/>
      <c r="E7174" s="24"/>
      <c r="F7174" s="23"/>
      <c r="G7174" s="23"/>
      <c r="H7174" s="26"/>
      <c r="I7174" s="27"/>
      <c r="J7174" s="22" t="str">
        <f aca="false">IF(TRIM(B7174)="","",937)</f>
        <v/>
      </c>
      <c r="K7174" s="28" t="str">
        <f aca="false">IF(OR(TRIM(B7174)&lt;&gt;"",TRIM(C7174)&lt;&gt;"",TRIM(D7174)&lt;&gt;"",TRIM(E7174)&lt;&gt;"",TRIM(F7174)&lt;&gt;"",TRIM(G7174)&lt;&gt;"",TRIM(H7174)&lt;&gt;"",TRIM(I7174)&lt;&gt;""),IF(AND(TRIM(C7174)&lt;&gt;"",TRIM(D7174)&lt;&gt;"",TRIM(E7174)&lt;&gt;"",TRIM(F7174)&lt;&gt;"",TRIM(G7174)&lt;&gt;"",TRIM(I7174)&lt;&gt;""),"SI","NO"),"")</f>
        <v/>
      </c>
      <c r="L7174" s="6"/>
      <c r="M7174" s="6"/>
    </row>
    <row r="7175" customFormat="false" ht="15" hidden="false" customHeight="false" outlineLevel="0" collapsed="false">
      <c r="A7175" s="22" t="str">
        <f aca="false">IF(TRIM(B7175)="","",VLOOKUP(B7175,MatrizProducto,2,FALSE()))</f>
        <v/>
      </c>
      <c r="B7175" s="23"/>
      <c r="C7175" s="24"/>
      <c r="D7175" s="25"/>
      <c r="E7175" s="24"/>
      <c r="F7175" s="23"/>
      <c r="G7175" s="23"/>
      <c r="H7175" s="26"/>
      <c r="I7175" s="27"/>
      <c r="J7175" s="22" t="str">
        <f aca="false">IF(TRIM(B7175)="","",937)</f>
        <v/>
      </c>
      <c r="K7175" s="28" t="str">
        <f aca="false">IF(OR(TRIM(B7175)&lt;&gt;"",TRIM(C7175)&lt;&gt;"",TRIM(D7175)&lt;&gt;"",TRIM(E7175)&lt;&gt;"",TRIM(F7175)&lt;&gt;"",TRIM(G7175)&lt;&gt;"",TRIM(H7175)&lt;&gt;"",TRIM(I7175)&lt;&gt;""),IF(AND(TRIM(C7175)&lt;&gt;"",TRIM(D7175)&lt;&gt;"",TRIM(E7175)&lt;&gt;"",TRIM(F7175)&lt;&gt;"",TRIM(G7175)&lt;&gt;"",TRIM(I7175)&lt;&gt;""),"SI","NO"),"")</f>
        <v/>
      </c>
      <c r="L7175" s="6"/>
      <c r="M7175" s="6"/>
    </row>
    <row r="7176" customFormat="false" ht="15" hidden="false" customHeight="false" outlineLevel="0" collapsed="false">
      <c r="A7176" s="22" t="str">
        <f aca="false">IF(TRIM(B7176)="","",VLOOKUP(B7176,MatrizProducto,2,FALSE()))</f>
        <v/>
      </c>
      <c r="B7176" s="23"/>
      <c r="C7176" s="24"/>
      <c r="D7176" s="25"/>
      <c r="E7176" s="24"/>
      <c r="F7176" s="23"/>
      <c r="G7176" s="23"/>
      <c r="H7176" s="26"/>
      <c r="I7176" s="27"/>
      <c r="J7176" s="22" t="str">
        <f aca="false">IF(TRIM(B7176)="","",937)</f>
        <v/>
      </c>
      <c r="K7176" s="28" t="str">
        <f aca="false">IF(OR(TRIM(B7176)&lt;&gt;"",TRIM(C7176)&lt;&gt;"",TRIM(D7176)&lt;&gt;"",TRIM(E7176)&lt;&gt;"",TRIM(F7176)&lt;&gt;"",TRIM(G7176)&lt;&gt;"",TRIM(H7176)&lt;&gt;"",TRIM(I7176)&lt;&gt;""),IF(AND(TRIM(C7176)&lt;&gt;"",TRIM(D7176)&lt;&gt;"",TRIM(E7176)&lt;&gt;"",TRIM(F7176)&lt;&gt;"",TRIM(G7176)&lt;&gt;"",TRIM(I7176)&lt;&gt;""),"SI","NO"),"")</f>
        <v/>
      </c>
      <c r="L7176" s="6"/>
      <c r="M7176" s="6"/>
    </row>
    <row r="7177" customFormat="false" ht="15" hidden="false" customHeight="false" outlineLevel="0" collapsed="false">
      <c r="A7177" s="22" t="str">
        <f aca="false">IF(TRIM(B7177)="","",VLOOKUP(B7177,MatrizProducto,2,FALSE()))</f>
        <v/>
      </c>
      <c r="B7177" s="23"/>
      <c r="C7177" s="24"/>
      <c r="D7177" s="25"/>
      <c r="E7177" s="24"/>
      <c r="F7177" s="23"/>
      <c r="G7177" s="23"/>
      <c r="H7177" s="26"/>
      <c r="I7177" s="27"/>
      <c r="J7177" s="22" t="str">
        <f aca="false">IF(TRIM(B7177)="","",937)</f>
        <v/>
      </c>
      <c r="K7177" s="28" t="str">
        <f aca="false">IF(OR(TRIM(B7177)&lt;&gt;"",TRIM(C7177)&lt;&gt;"",TRIM(D7177)&lt;&gt;"",TRIM(E7177)&lt;&gt;"",TRIM(F7177)&lt;&gt;"",TRIM(G7177)&lt;&gt;"",TRIM(H7177)&lt;&gt;"",TRIM(I7177)&lt;&gt;""),IF(AND(TRIM(C7177)&lt;&gt;"",TRIM(D7177)&lt;&gt;"",TRIM(E7177)&lt;&gt;"",TRIM(F7177)&lt;&gt;"",TRIM(G7177)&lt;&gt;"",TRIM(I7177)&lt;&gt;""),"SI","NO"),"")</f>
        <v/>
      </c>
      <c r="L7177" s="6"/>
      <c r="M7177" s="6"/>
    </row>
    <row r="7178" customFormat="false" ht="15" hidden="false" customHeight="false" outlineLevel="0" collapsed="false">
      <c r="A7178" s="22" t="str">
        <f aca="false">IF(TRIM(B7178)="","",VLOOKUP(B7178,MatrizProducto,2,FALSE()))</f>
        <v/>
      </c>
      <c r="B7178" s="23"/>
      <c r="C7178" s="24"/>
      <c r="D7178" s="25"/>
      <c r="E7178" s="24"/>
      <c r="F7178" s="23"/>
      <c r="G7178" s="23"/>
      <c r="H7178" s="26"/>
      <c r="I7178" s="27"/>
      <c r="J7178" s="22" t="str">
        <f aca="false">IF(TRIM(B7178)="","",937)</f>
        <v/>
      </c>
      <c r="K7178" s="28" t="str">
        <f aca="false">IF(OR(TRIM(B7178)&lt;&gt;"",TRIM(C7178)&lt;&gt;"",TRIM(D7178)&lt;&gt;"",TRIM(E7178)&lt;&gt;"",TRIM(F7178)&lt;&gt;"",TRIM(G7178)&lt;&gt;"",TRIM(H7178)&lt;&gt;"",TRIM(I7178)&lt;&gt;""),IF(AND(TRIM(C7178)&lt;&gt;"",TRIM(D7178)&lt;&gt;"",TRIM(E7178)&lt;&gt;"",TRIM(F7178)&lt;&gt;"",TRIM(G7178)&lt;&gt;"",TRIM(I7178)&lt;&gt;""),"SI","NO"),"")</f>
        <v/>
      </c>
      <c r="L7178" s="6"/>
      <c r="M7178" s="6"/>
    </row>
    <row r="7179" customFormat="false" ht="15" hidden="false" customHeight="false" outlineLevel="0" collapsed="false">
      <c r="A7179" s="22" t="str">
        <f aca="false">IF(TRIM(B7179)="","",VLOOKUP(B7179,MatrizProducto,2,FALSE()))</f>
        <v/>
      </c>
      <c r="B7179" s="23"/>
      <c r="C7179" s="24"/>
      <c r="D7179" s="25"/>
      <c r="E7179" s="24"/>
      <c r="F7179" s="23"/>
      <c r="G7179" s="23"/>
      <c r="H7179" s="26"/>
      <c r="I7179" s="27"/>
      <c r="J7179" s="22" t="str">
        <f aca="false">IF(TRIM(B7179)="","",937)</f>
        <v/>
      </c>
      <c r="K7179" s="28" t="str">
        <f aca="false">IF(OR(TRIM(B7179)&lt;&gt;"",TRIM(C7179)&lt;&gt;"",TRIM(D7179)&lt;&gt;"",TRIM(E7179)&lt;&gt;"",TRIM(F7179)&lt;&gt;"",TRIM(G7179)&lt;&gt;"",TRIM(H7179)&lt;&gt;"",TRIM(I7179)&lt;&gt;""),IF(AND(TRIM(C7179)&lt;&gt;"",TRIM(D7179)&lt;&gt;"",TRIM(E7179)&lt;&gt;"",TRIM(F7179)&lt;&gt;"",TRIM(G7179)&lt;&gt;"",TRIM(I7179)&lt;&gt;""),"SI","NO"),"")</f>
        <v/>
      </c>
      <c r="L7179" s="6"/>
      <c r="M7179" s="6"/>
    </row>
    <row r="7180" customFormat="false" ht="15" hidden="false" customHeight="false" outlineLevel="0" collapsed="false">
      <c r="A7180" s="22" t="str">
        <f aca="false">IF(TRIM(B7180)="","",VLOOKUP(B7180,MatrizProducto,2,FALSE()))</f>
        <v/>
      </c>
      <c r="B7180" s="23"/>
      <c r="C7180" s="24"/>
      <c r="D7180" s="25"/>
      <c r="E7180" s="24"/>
      <c r="F7180" s="23"/>
      <c r="G7180" s="23"/>
      <c r="H7180" s="26"/>
      <c r="I7180" s="27"/>
      <c r="J7180" s="22" t="str">
        <f aca="false">IF(TRIM(B7180)="","",937)</f>
        <v/>
      </c>
      <c r="K7180" s="28" t="str">
        <f aca="false">IF(OR(TRIM(B7180)&lt;&gt;"",TRIM(C7180)&lt;&gt;"",TRIM(D7180)&lt;&gt;"",TRIM(E7180)&lt;&gt;"",TRIM(F7180)&lt;&gt;"",TRIM(G7180)&lt;&gt;"",TRIM(H7180)&lt;&gt;"",TRIM(I7180)&lt;&gt;""),IF(AND(TRIM(C7180)&lt;&gt;"",TRIM(D7180)&lt;&gt;"",TRIM(E7180)&lt;&gt;"",TRIM(F7180)&lt;&gt;"",TRIM(G7180)&lt;&gt;"",TRIM(I7180)&lt;&gt;""),"SI","NO"),"")</f>
        <v/>
      </c>
      <c r="L7180" s="6"/>
      <c r="M7180" s="6"/>
    </row>
    <row r="7181" customFormat="false" ht="15" hidden="false" customHeight="false" outlineLevel="0" collapsed="false">
      <c r="A7181" s="22" t="str">
        <f aca="false">IF(TRIM(B7181)="","",VLOOKUP(B7181,MatrizProducto,2,FALSE()))</f>
        <v/>
      </c>
      <c r="B7181" s="23"/>
      <c r="C7181" s="24"/>
      <c r="D7181" s="25"/>
      <c r="E7181" s="24"/>
      <c r="F7181" s="23"/>
      <c r="G7181" s="23"/>
      <c r="H7181" s="26"/>
      <c r="I7181" s="27"/>
      <c r="J7181" s="22" t="str">
        <f aca="false">IF(TRIM(B7181)="","",937)</f>
        <v/>
      </c>
      <c r="K7181" s="28" t="str">
        <f aca="false">IF(OR(TRIM(B7181)&lt;&gt;"",TRIM(C7181)&lt;&gt;"",TRIM(D7181)&lt;&gt;"",TRIM(E7181)&lt;&gt;"",TRIM(F7181)&lt;&gt;"",TRIM(G7181)&lt;&gt;"",TRIM(H7181)&lt;&gt;"",TRIM(I7181)&lt;&gt;""),IF(AND(TRIM(C7181)&lt;&gt;"",TRIM(D7181)&lt;&gt;"",TRIM(E7181)&lt;&gt;"",TRIM(F7181)&lt;&gt;"",TRIM(G7181)&lt;&gt;"",TRIM(I7181)&lt;&gt;""),"SI","NO"),"")</f>
        <v/>
      </c>
      <c r="L7181" s="6"/>
      <c r="M7181" s="6"/>
    </row>
    <row r="7182" customFormat="false" ht="15" hidden="false" customHeight="false" outlineLevel="0" collapsed="false">
      <c r="A7182" s="22" t="str">
        <f aca="false">IF(TRIM(B7182)="","",VLOOKUP(B7182,MatrizProducto,2,FALSE()))</f>
        <v/>
      </c>
      <c r="B7182" s="23"/>
      <c r="C7182" s="24"/>
      <c r="D7182" s="25"/>
      <c r="E7182" s="24"/>
      <c r="F7182" s="23"/>
      <c r="G7182" s="23"/>
      <c r="H7182" s="26"/>
      <c r="I7182" s="27"/>
      <c r="J7182" s="22" t="str">
        <f aca="false">IF(TRIM(B7182)="","",937)</f>
        <v/>
      </c>
      <c r="K7182" s="28" t="str">
        <f aca="false">IF(OR(TRIM(B7182)&lt;&gt;"",TRIM(C7182)&lt;&gt;"",TRIM(D7182)&lt;&gt;"",TRIM(E7182)&lt;&gt;"",TRIM(F7182)&lt;&gt;"",TRIM(G7182)&lt;&gt;"",TRIM(H7182)&lt;&gt;"",TRIM(I7182)&lt;&gt;""),IF(AND(TRIM(C7182)&lt;&gt;"",TRIM(D7182)&lt;&gt;"",TRIM(E7182)&lt;&gt;"",TRIM(F7182)&lt;&gt;"",TRIM(G7182)&lt;&gt;"",TRIM(I7182)&lt;&gt;""),"SI","NO"),"")</f>
        <v/>
      </c>
      <c r="L7182" s="6"/>
      <c r="M7182" s="6"/>
    </row>
    <row r="7183" customFormat="false" ht="15" hidden="false" customHeight="false" outlineLevel="0" collapsed="false">
      <c r="A7183" s="22" t="str">
        <f aca="false">IF(TRIM(B7183)="","",VLOOKUP(B7183,MatrizProducto,2,FALSE()))</f>
        <v/>
      </c>
      <c r="B7183" s="23"/>
      <c r="C7183" s="24"/>
      <c r="D7183" s="25"/>
      <c r="E7183" s="24"/>
      <c r="F7183" s="23"/>
      <c r="G7183" s="23"/>
      <c r="H7183" s="26"/>
      <c r="I7183" s="27"/>
      <c r="J7183" s="22" t="str">
        <f aca="false">IF(TRIM(B7183)="","",937)</f>
        <v/>
      </c>
      <c r="K7183" s="28" t="str">
        <f aca="false">IF(OR(TRIM(B7183)&lt;&gt;"",TRIM(C7183)&lt;&gt;"",TRIM(D7183)&lt;&gt;"",TRIM(E7183)&lt;&gt;"",TRIM(F7183)&lt;&gt;"",TRIM(G7183)&lt;&gt;"",TRIM(H7183)&lt;&gt;"",TRIM(I7183)&lt;&gt;""),IF(AND(TRIM(C7183)&lt;&gt;"",TRIM(D7183)&lt;&gt;"",TRIM(E7183)&lt;&gt;"",TRIM(F7183)&lt;&gt;"",TRIM(G7183)&lt;&gt;"",TRIM(I7183)&lt;&gt;""),"SI","NO"),"")</f>
        <v/>
      </c>
      <c r="L7183" s="6"/>
      <c r="M7183" s="6"/>
    </row>
    <row r="7184" customFormat="false" ht="15" hidden="false" customHeight="false" outlineLevel="0" collapsed="false">
      <c r="A7184" s="22" t="str">
        <f aca="false">IF(TRIM(B7184)="","",VLOOKUP(B7184,MatrizProducto,2,FALSE()))</f>
        <v/>
      </c>
      <c r="B7184" s="23"/>
      <c r="C7184" s="24"/>
      <c r="D7184" s="25"/>
      <c r="E7184" s="24"/>
      <c r="F7184" s="23"/>
      <c r="G7184" s="23"/>
      <c r="H7184" s="26"/>
      <c r="I7184" s="27"/>
      <c r="J7184" s="22" t="str">
        <f aca="false">IF(TRIM(B7184)="","",937)</f>
        <v/>
      </c>
      <c r="K7184" s="28" t="str">
        <f aca="false">IF(OR(TRIM(B7184)&lt;&gt;"",TRIM(C7184)&lt;&gt;"",TRIM(D7184)&lt;&gt;"",TRIM(E7184)&lt;&gt;"",TRIM(F7184)&lt;&gt;"",TRIM(G7184)&lt;&gt;"",TRIM(H7184)&lt;&gt;"",TRIM(I7184)&lt;&gt;""),IF(AND(TRIM(C7184)&lt;&gt;"",TRIM(D7184)&lt;&gt;"",TRIM(E7184)&lt;&gt;"",TRIM(F7184)&lt;&gt;"",TRIM(G7184)&lt;&gt;"",TRIM(I7184)&lt;&gt;""),"SI","NO"),"")</f>
        <v/>
      </c>
      <c r="L7184" s="6"/>
      <c r="M7184" s="6"/>
    </row>
    <row r="7185" customFormat="false" ht="15" hidden="false" customHeight="false" outlineLevel="0" collapsed="false">
      <c r="A7185" s="22" t="str">
        <f aca="false">IF(TRIM(B7185)="","",VLOOKUP(B7185,MatrizProducto,2,FALSE()))</f>
        <v/>
      </c>
      <c r="B7185" s="23"/>
      <c r="C7185" s="24"/>
      <c r="D7185" s="25"/>
      <c r="E7185" s="24"/>
      <c r="F7185" s="23"/>
      <c r="G7185" s="23"/>
      <c r="H7185" s="26"/>
      <c r="I7185" s="27"/>
      <c r="J7185" s="22" t="str">
        <f aca="false">IF(TRIM(B7185)="","",937)</f>
        <v/>
      </c>
      <c r="K7185" s="28" t="str">
        <f aca="false">IF(OR(TRIM(B7185)&lt;&gt;"",TRIM(C7185)&lt;&gt;"",TRIM(D7185)&lt;&gt;"",TRIM(E7185)&lt;&gt;"",TRIM(F7185)&lt;&gt;"",TRIM(G7185)&lt;&gt;"",TRIM(H7185)&lt;&gt;"",TRIM(I7185)&lt;&gt;""),IF(AND(TRIM(C7185)&lt;&gt;"",TRIM(D7185)&lt;&gt;"",TRIM(E7185)&lt;&gt;"",TRIM(F7185)&lt;&gt;"",TRIM(G7185)&lt;&gt;"",TRIM(I7185)&lt;&gt;""),"SI","NO"),"")</f>
        <v/>
      </c>
      <c r="L7185" s="6"/>
      <c r="M7185" s="6"/>
    </row>
    <row r="7186" customFormat="false" ht="15" hidden="false" customHeight="false" outlineLevel="0" collapsed="false">
      <c r="A7186" s="22" t="str">
        <f aca="false">IF(TRIM(B7186)="","",VLOOKUP(B7186,MatrizProducto,2,FALSE()))</f>
        <v/>
      </c>
      <c r="B7186" s="23"/>
      <c r="C7186" s="24"/>
      <c r="D7186" s="25"/>
      <c r="E7186" s="24"/>
      <c r="F7186" s="23"/>
      <c r="G7186" s="23"/>
      <c r="H7186" s="26"/>
      <c r="I7186" s="27"/>
      <c r="J7186" s="22" t="str">
        <f aca="false">IF(TRIM(B7186)="","",937)</f>
        <v/>
      </c>
      <c r="K7186" s="28" t="str">
        <f aca="false">IF(OR(TRIM(B7186)&lt;&gt;"",TRIM(C7186)&lt;&gt;"",TRIM(D7186)&lt;&gt;"",TRIM(E7186)&lt;&gt;"",TRIM(F7186)&lt;&gt;"",TRIM(G7186)&lt;&gt;"",TRIM(H7186)&lt;&gt;"",TRIM(I7186)&lt;&gt;""),IF(AND(TRIM(C7186)&lt;&gt;"",TRIM(D7186)&lt;&gt;"",TRIM(E7186)&lt;&gt;"",TRIM(F7186)&lt;&gt;"",TRIM(G7186)&lt;&gt;"",TRIM(I7186)&lt;&gt;""),"SI","NO"),"")</f>
        <v/>
      </c>
      <c r="L7186" s="6"/>
      <c r="M7186" s="6"/>
    </row>
    <row r="7187" customFormat="false" ht="15" hidden="false" customHeight="false" outlineLevel="0" collapsed="false">
      <c r="A7187" s="22" t="str">
        <f aca="false">IF(TRIM(B7187)="","",VLOOKUP(B7187,MatrizProducto,2,FALSE()))</f>
        <v/>
      </c>
      <c r="B7187" s="23"/>
      <c r="C7187" s="24"/>
      <c r="D7187" s="25"/>
      <c r="E7187" s="24"/>
      <c r="F7187" s="23"/>
      <c r="G7187" s="23"/>
      <c r="H7187" s="26"/>
      <c r="I7187" s="27"/>
      <c r="J7187" s="22" t="str">
        <f aca="false">IF(TRIM(B7187)="","",937)</f>
        <v/>
      </c>
      <c r="K7187" s="28" t="str">
        <f aca="false">IF(OR(TRIM(B7187)&lt;&gt;"",TRIM(C7187)&lt;&gt;"",TRIM(D7187)&lt;&gt;"",TRIM(E7187)&lt;&gt;"",TRIM(F7187)&lt;&gt;"",TRIM(G7187)&lt;&gt;"",TRIM(H7187)&lt;&gt;"",TRIM(I7187)&lt;&gt;""),IF(AND(TRIM(C7187)&lt;&gt;"",TRIM(D7187)&lt;&gt;"",TRIM(E7187)&lt;&gt;"",TRIM(F7187)&lt;&gt;"",TRIM(G7187)&lt;&gt;"",TRIM(I7187)&lt;&gt;""),"SI","NO"),"")</f>
        <v/>
      </c>
      <c r="L7187" s="6"/>
      <c r="M7187" s="6"/>
    </row>
    <row r="7188" customFormat="false" ht="15" hidden="false" customHeight="false" outlineLevel="0" collapsed="false">
      <c r="A7188" s="22" t="str">
        <f aca="false">IF(TRIM(B7188)="","",VLOOKUP(B7188,MatrizProducto,2,FALSE()))</f>
        <v/>
      </c>
      <c r="B7188" s="23"/>
      <c r="C7188" s="24"/>
      <c r="D7188" s="25"/>
      <c r="E7188" s="24"/>
      <c r="F7188" s="23"/>
      <c r="G7188" s="23"/>
      <c r="H7188" s="26"/>
      <c r="I7188" s="27"/>
      <c r="J7188" s="22" t="str">
        <f aca="false">IF(TRIM(B7188)="","",937)</f>
        <v/>
      </c>
      <c r="K7188" s="28" t="str">
        <f aca="false">IF(OR(TRIM(B7188)&lt;&gt;"",TRIM(C7188)&lt;&gt;"",TRIM(D7188)&lt;&gt;"",TRIM(E7188)&lt;&gt;"",TRIM(F7188)&lt;&gt;"",TRIM(G7188)&lt;&gt;"",TRIM(H7188)&lt;&gt;"",TRIM(I7188)&lt;&gt;""),IF(AND(TRIM(C7188)&lt;&gt;"",TRIM(D7188)&lt;&gt;"",TRIM(E7188)&lt;&gt;"",TRIM(F7188)&lt;&gt;"",TRIM(G7188)&lt;&gt;"",TRIM(I7188)&lt;&gt;""),"SI","NO"),"")</f>
        <v/>
      </c>
      <c r="L7188" s="6"/>
      <c r="M7188" s="6"/>
    </row>
    <row r="7189" customFormat="false" ht="15" hidden="false" customHeight="false" outlineLevel="0" collapsed="false">
      <c r="A7189" s="22" t="str">
        <f aca="false">IF(TRIM(B7189)="","",VLOOKUP(B7189,MatrizProducto,2,FALSE()))</f>
        <v/>
      </c>
      <c r="B7189" s="23"/>
      <c r="C7189" s="24"/>
      <c r="D7189" s="25"/>
      <c r="E7189" s="24"/>
      <c r="F7189" s="23"/>
      <c r="G7189" s="23"/>
      <c r="H7189" s="26"/>
      <c r="I7189" s="27"/>
      <c r="J7189" s="22" t="str">
        <f aca="false">IF(TRIM(B7189)="","",937)</f>
        <v/>
      </c>
      <c r="K7189" s="28" t="str">
        <f aca="false">IF(OR(TRIM(B7189)&lt;&gt;"",TRIM(C7189)&lt;&gt;"",TRIM(D7189)&lt;&gt;"",TRIM(E7189)&lt;&gt;"",TRIM(F7189)&lt;&gt;"",TRIM(G7189)&lt;&gt;"",TRIM(H7189)&lt;&gt;"",TRIM(I7189)&lt;&gt;""),IF(AND(TRIM(C7189)&lt;&gt;"",TRIM(D7189)&lt;&gt;"",TRIM(E7189)&lt;&gt;"",TRIM(F7189)&lt;&gt;"",TRIM(G7189)&lt;&gt;"",TRIM(I7189)&lt;&gt;""),"SI","NO"),"")</f>
        <v/>
      </c>
      <c r="L7189" s="6"/>
      <c r="M7189" s="6"/>
    </row>
    <row r="7190" customFormat="false" ht="15" hidden="false" customHeight="false" outlineLevel="0" collapsed="false">
      <c r="A7190" s="22" t="str">
        <f aca="false">IF(TRIM(B7190)="","",VLOOKUP(B7190,MatrizProducto,2,FALSE()))</f>
        <v/>
      </c>
      <c r="B7190" s="23"/>
      <c r="C7190" s="24"/>
      <c r="D7190" s="25"/>
      <c r="E7190" s="24"/>
      <c r="F7190" s="23"/>
      <c r="G7190" s="23"/>
      <c r="H7190" s="26"/>
      <c r="I7190" s="27"/>
      <c r="J7190" s="22" t="str">
        <f aca="false">IF(TRIM(B7190)="","",937)</f>
        <v/>
      </c>
      <c r="K7190" s="28" t="str">
        <f aca="false">IF(OR(TRIM(B7190)&lt;&gt;"",TRIM(C7190)&lt;&gt;"",TRIM(D7190)&lt;&gt;"",TRIM(E7190)&lt;&gt;"",TRIM(F7190)&lt;&gt;"",TRIM(G7190)&lt;&gt;"",TRIM(H7190)&lt;&gt;"",TRIM(I7190)&lt;&gt;""),IF(AND(TRIM(C7190)&lt;&gt;"",TRIM(D7190)&lt;&gt;"",TRIM(E7190)&lt;&gt;"",TRIM(F7190)&lt;&gt;"",TRIM(G7190)&lt;&gt;"",TRIM(I7190)&lt;&gt;""),"SI","NO"),"")</f>
        <v/>
      </c>
      <c r="L7190" s="6"/>
      <c r="M7190" s="6"/>
    </row>
    <row r="7191" customFormat="false" ht="15" hidden="false" customHeight="false" outlineLevel="0" collapsed="false">
      <c r="A7191" s="22" t="str">
        <f aca="false">IF(TRIM(B7191)="","",VLOOKUP(B7191,MatrizProducto,2,FALSE()))</f>
        <v/>
      </c>
      <c r="B7191" s="23"/>
      <c r="C7191" s="24"/>
      <c r="D7191" s="25"/>
      <c r="E7191" s="24"/>
      <c r="F7191" s="23"/>
      <c r="G7191" s="23"/>
      <c r="H7191" s="26"/>
      <c r="I7191" s="27"/>
      <c r="J7191" s="22" t="str">
        <f aca="false">IF(TRIM(B7191)="","",937)</f>
        <v/>
      </c>
      <c r="K7191" s="28" t="str">
        <f aca="false">IF(OR(TRIM(B7191)&lt;&gt;"",TRIM(C7191)&lt;&gt;"",TRIM(D7191)&lt;&gt;"",TRIM(E7191)&lt;&gt;"",TRIM(F7191)&lt;&gt;"",TRIM(G7191)&lt;&gt;"",TRIM(H7191)&lt;&gt;"",TRIM(I7191)&lt;&gt;""),IF(AND(TRIM(C7191)&lt;&gt;"",TRIM(D7191)&lt;&gt;"",TRIM(E7191)&lt;&gt;"",TRIM(F7191)&lt;&gt;"",TRIM(G7191)&lt;&gt;"",TRIM(I7191)&lt;&gt;""),"SI","NO"),"")</f>
        <v/>
      </c>
      <c r="L7191" s="6"/>
      <c r="M7191" s="6"/>
    </row>
    <row r="7192" customFormat="false" ht="15" hidden="false" customHeight="false" outlineLevel="0" collapsed="false">
      <c r="A7192" s="22" t="str">
        <f aca="false">IF(TRIM(B7192)="","",VLOOKUP(B7192,MatrizProducto,2,FALSE()))</f>
        <v/>
      </c>
      <c r="B7192" s="23"/>
      <c r="C7192" s="24"/>
      <c r="D7192" s="25"/>
      <c r="E7192" s="24"/>
      <c r="F7192" s="23"/>
      <c r="G7192" s="23"/>
      <c r="H7192" s="26"/>
      <c r="I7192" s="27"/>
      <c r="J7192" s="22" t="str">
        <f aca="false">IF(TRIM(B7192)="","",937)</f>
        <v/>
      </c>
      <c r="K7192" s="28" t="str">
        <f aca="false">IF(OR(TRIM(B7192)&lt;&gt;"",TRIM(C7192)&lt;&gt;"",TRIM(D7192)&lt;&gt;"",TRIM(E7192)&lt;&gt;"",TRIM(F7192)&lt;&gt;"",TRIM(G7192)&lt;&gt;"",TRIM(H7192)&lt;&gt;"",TRIM(I7192)&lt;&gt;""),IF(AND(TRIM(C7192)&lt;&gt;"",TRIM(D7192)&lt;&gt;"",TRIM(E7192)&lt;&gt;"",TRIM(F7192)&lt;&gt;"",TRIM(G7192)&lt;&gt;"",TRIM(I7192)&lt;&gt;""),"SI","NO"),"")</f>
        <v/>
      </c>
      <c r="L7192" s="6"/>
      <c r="M7192" s="6"/>
    </row>
    <row r="7193" customFormat="false" ht="15" hidden="false" customHeight="false" outlineLevel="0" collapsed="false">
      <c r="A7193" s="22" t="str">
        <f aca="false">IF(TRIM(B7193)="","",VLOOKUP(B7193,MatrizProducto,2,FALSE()))</f>
        <v/>
      </c>
      <c r="B7193" s="23"/>
      <c r="C7193" s="24"/>
      <c r="D7193" s="25"/>
      <c r="E7193" s="24"/>
      <c r="F7193" s="23"/>
      <c r="G7193" s="23"/>
      <c r="H7193" s="26"/>
      <c r="I7193" s="27"/>
      <c r="J7193" s="22" t="str">
        <f aca="false">IF(TRIM(B7193)="","",937)</f>
        <v/>
      </c>
      <c r="K7193" s="28" t="str">
        <f aca="false">IF(OR(TRIM(B7193)&lt;&gt;"",TRIM(C7193)&lt;&gt;"",TRIM(D7193)&lt;&gt;"",TRIM(E7193)&lt;&gt;"",TRIM(F7193)&lt;&gt;"",TRIM(G7193)&lt;&gt;"",TRIM(H7193)&lt;&gt;"",TRIM(I7193)&lt;&gt;""),IF(AND(TRIM(C7193)&lt;&gt;"",TRIM(D7193)&lt;&gt;"",TRIM(E7193)&lt;&gt;"",TRIM(F7193)&lt;&gt;"",TRIM(G7193)&lt;&gt;"",TRIM(I7193)&lt;&gt;""),"SI","NO"),"")</f>
        <v/>
      </c>
      <c r="L7193" s="6"/>
      <c r="M7193" s="6"/>
    </row>
    <row r="7194" customFormat="false" ht="15" hidden="false" customHeight="false" outlineLevel="0" collapsed="false">
      <c r="A7194" s="22" t="str">
        <f aca="false">IF(TRIM(B7194)="","",VLOOKUP(B7194,MatrizProducto,2,FALSE()))</f>
        <v/>
      </c>
      <c r="B7194" s="23"/>
      <c r="C7194" s="24"/>
      <c r="D7194" s="25"/>
      <c r="E7194" s="24"/>
      <c r="F7194" s="23"/>
      <c r="G7194" s="23"/>
      <c r="H7194" s="26"/>
      <c r="I7194" s="27"/>
      <c r="J7194" s="22" t="str">
        <f aca="false">IF(TRIM(B7194)="","",937)</f>
        <v/>
      </c>
      <c r="K7194" s="28" t="str">
        <f aca="false">IF(OR(TRIM(B7194)&lt;&gt;"",TRIM(C7194)&lt;&gt;"",TRIM(D7194)&lt;&gt;"",TRIM(E7194)&lt;&gt;"",TRIM(F7194)&lt;&gt;"",TRIM(G7194)&lt;&gt;"",TRIM(H7194)&lt;&gt;"",TRIM(I7194)&lt;&gt;""),IF(AND(TRIM(C7194)&lt;&gt;"",TRIM(D7194)&lt;&gt;"",TRIM(E7194)&lt;&gt;"",TRIM(F7194)&lt;&gt;"",TRIM(G7194)&lt;&gt;"",TRIM(I7194)&lt;&gt;""),"SI","NO"),"")</f>
        <v/>
      </c>
      <c r="L7194" s="6"/>
      <c r="M7194" s="6"/>
    </row>
    <row r="7195" customFormat="false" ht="15" hidden="false" customHeight="false" outlineLevel="0" collapsed="false">
      <c r="A7195" s="22" t="str">
        <f aca="false">IF(TRIM(B7195)="","",VLOOKUP(B7195,MatrizProducto,2,FALSE()))</f>
        <v/>
      </c>
      <c r="B7195" s="23"/>
      <c r="C7195" s="24"/>
      <c r="D7195" s="25"/>
      <c r="E7195" s="24"/>
      <c r="F7195" s="23"/>
      <c r="G7195" s="23"/>
      <c r="H7195" s="26"/>
      <c r="I7195" s="27"/>
      <c r="J7195" s="22" t="str">
        <f aca="false">IF(TRIM(B7195)="","",937)</f>
        <v/>
      </c>
      <c r="K7195" s="28" t="str">
        <f aca="false">IF(OR(TRIM(B7195)&lt;&gt;"",TRIM(C7195)&lt;&gt;"",TRIM(D7195)&lt;&gt;"",TRIM(E7195)&lt;&gt;"",TRIM(F7195)&lt;&gt;"",TRIM(G7195)&lt;&gt;"",TRIM(H7195)&lt;&gt;"",TRIM(I7195)&lt;&gt;""),IF(AND(TRIM(C7195)&lt;&gt;"",TRIM(D7195)&lt;&gt;"",TRIM(E7195)&lt;&gt;"",TRIM(F7195)&lt;&gt;"",TRIM(G7195)&lt;&gt;"",TRIM(I7195)&lt;&gt;""),"SI","NO"),"")</f>
        <v/>
      </c>
      <c r="L7195" s="6"/>
      <c r="M7195" s="6"/>
    </row>
    <row r="7196" customFormat="false" ht="15" hidden="false" customHeight="false" outlineLevel="0" collapsed="false">
      <c r="A7196" s="22" t="str">
        <f aca="false">IF(TRIM(B7196)="","",VLOOKUP(B7196,MatrizProducto,2,FALSE()))</f>
        <v/>
      </c>
      <c r="B7196" s="23"/>
      <c r="C7196" s="24"/>
      <c r="D7196" s="25"/>
      <c r="E7196" s="24"/>
      <c r="F7196" s="23"/>
      <c r="G7196" s="23"/>
      <c r="H7196" s="26"/>
      <c r="I7196" s="27"/>
      <c r="J7196" s="22" t="str">
        <f aca="false">IF(TRIM(B7196)="","",937)</f>
        <v/>
      </c>
      <c r="K7196" s="28" t="str">
        <f aca="false">IF(OR(TRIM(B7196)&lt;&gt;"",TRIM(C7196)&lt;&gt;"",TRIM(D7196)&lt;&gt;"",TRIM(E7196)&lt;&gt;"",TRIM(F7196)&lt;&gt;"",TRIM(G7196)&lt;&gt;"",TRIM(H7196)&lt;&gt;"",TRIM(I7196)&lt;&gt;""),IF(AND(TRIM(C7196)&lt;&gt;"",TRIM(D7196)&lt;&gt;"",TRIM(E7196)&lt;&gt;"",TRIM(F7196)&lt;&gt;"",TRIM(G7196)&lt;&gt;"",TRIM(I7196)&lt;&gt;""),"SI","NO"),"")</f>
        <v/>
      </c>
      <c r="L7196" s="6"/>
      <c r="M7196" s="6"/>
    </row>
    <row r="7197" customFormat="false" ht="15" hidden="false" customHeight="false" outlineLevel="0" collapsed="false">
      <c r="A7197" s="22" t="str">
        <f aca="false">IF(TRIM(B7197)="","",VLOOKUP(B7197,MatrizProducto,2,FALSE()))</f>
        <v/>
      </c>
      <c r="B7197" s="23"/>
      <c r="C7197" s="24"/>
      <c r="D7197" s="25"/>
      <c r="E7197" s="24"/>
      <c r="F7197" s="23"/>
      <c r="G7197" s="23"/>
      <c r="H7197" s="26"/>
      <c r="I7197" s="27"/>
      <c r="J7197" s="22" t="str">
        <f aca="false">IF(TRIM(B7197)="","",937)</f>
        <v/>
      </c>
      <c r="K7197" s="28" t="str">
        <f aca="false">IF(OR(TRIM(B7197)&lt;&gt;"",TRIM(C7197)&lt;&gt;"",TRIM(D7197)&lt;&gt;"",TRIM(E7197)&lt;&gt;"",TRIM(F7197)&lt;&gt;"",TRIM(G7197)&lt;&gt;"",TRIM(H7197)&lt;&gt;"",TRIM(I7197)&lt;&gt;""),IF(AND(TRIM(C7197)&lt;&gt;"",TRIM(D7197)&lt;&gt;"",TRIM(E7197)&lt;&gt;"",TRIM(F7197)&lt;&gt;"",TRIM(G7197)&lt;&gt;"",TRIM(I7197)&lt;&gt;""),"SI","NO"),"")</f>
        <v/>
      </c>
      <c r="L7197" s="6"/>
      <c r="M7197" s="6"/>
    </row>
    <row r="7198" customFormat="false" ht="15" hidden="false" customHeight="false" outlineLevel="0" collapsed="false">
      <c r="A7198" s="22" t="str">
        <f aca="false">IF(TRIM(B7198)="","",VLOOKUP(B7198,MatrizProducto,2,FALSE()))</f>
        <v/>
      </c>
      <c r="B7198" s="23"/>
      <c r="C7198" s="24"/>
      <c r="D7198" s="25"/>
      <c r="E7198" s="24"/>
      <c r="F7198" s="23"/>
      <c r="G7198" s="23"/>
      <c r="H7198" s="26"/>
      <c r="I7198" s="27"/>
      <c r="J7198" s="22" t="str">
        <f aca="false">IF(TRIM(B7198)="","",937)</f>
        <v/>
      </c>
      <c r="K7198" s="28" t="str">
        <f aca="false">IF(OR(TRIM(B7198)&lt;&gt;"",TRIM(C7198)&lt;&gt;"",TRIM(D7198)&lt;&gt;"",TRIM(E7198)&lt;&gt;"",TRIM(F7198)&lt;&gt;"",TRIM(G7198)&lt;&gt;"",TRIM(H7198)&lt;&gt;"",TRIM(I7198)&lt;&gt;""),IF(AND(TRIM(C7198)&lt;&gt;"",TRIM(D7198)&lt;&gt;"",TRIM(E7198)&lt;&gt;"",TRIM(F7198)&lt;&gt;"",TRIM(G7198)&lt;&gt;"",TRIM(I7198)&lt;&gt;""),"SI","NO"),"")</f>
        <v/>
      </c>
      <c r="L7198" s="6"/>
      <c r="M7198" s="6"/>
    </row>
    <row r="7199" customFormat="false" ht="15" hidden="false" customHeight="false" outlineLevel="0" collapsed="false">
      <c r="A7199" s="22" t="str">
        <f aca="false">IF(TRIM(B7199)="","",VLOOKUP(B7199,MatrizProducto,2,FALSE()))</f>
        <v/>
      </c>
      <c r="B7199" s="23"/>
      <c r="C7199" s="24"/>
      <c r="D7199" s="25"/>
      <c r="E7199" s="24"/>
      <c r="F7199" s="23"/>
      <c r="G7199" s="23"/>
      <c r="H7199" s="26"/>
      <c r="I7199" s="27"/>
      <c r="J7199" s="22" t="str">
        <f aca="false">IF(TRIM(B7199)="","",937)</f>
        <v/>
      </c>
      <c r="K7199" s="28" t="str">
        <f aca="false">IF(OR(TRIM(B7199)&lt;&gt;"",TRIM(C7199)&lt;&gt;"",TRIM(D7199)&lt;&gt;"",TRIM(E7199)&lt;&gt;"",TRIM(F7199)&lt;&gt;"",TRIM(G7199)&lt;&gt;"",TRIM(H7199)&lt;&gt;"",TRIM(I7199)&lt;&gt;""),IF(AND(TRIM(C7199)&lt;&gt;"",TRIM(D7199)&lt;&gt;"",TRIM(E7199)&lt;&gt;"",TRIM(F7199)&lt;&gt;"",TRIM(G7199)&lt;&gt;"",TRIM(I7199)&lt;&gt;""),"SI","NO"),"")</f>
        <v/>
      </c>
      <c r="L7199" s="6"/>
      <c r="M7199" s="6"/>
    </row>
    <row r="7200" customFormat="false" ht="15" hidden="false" customHeight="false" outlineLevel="0" collapsed="false">
      <c r="A7200" s="22" t="str">
        <f aca="false">IF(TRIM(B7200)="","",VLOOKUP(B7200,MatrizProducto,2,FALSE()))</f>
        <v/>
      </c>
      <c r="B7200" s="23"/>
      <c r="C7200" s="24"/>
      <c r="D7200" s="25"/>
      <c r="E7200" s="24"/>
      <c r="F7200" s="23"/>
      <c r="G7200" s="23"/>
      <c r="H7200" s="26"/>
      <c r="I7200" s="27"/>
      <c r="J7200" s="22" t="str">
        <f aca="false">IF(TRIM(B7200)="","",937)</f>
        <v/>
      </c>
      <c r="K7200" s="28" t="str">
        <f aca="false">IF(OR(TRIM(B7200)&lt;&gt;"",TRIM(C7200)&lt;&gt;"",TRIM(D7200)&lt;&gt;"",TRIM(E7200)&lt;&gt;"",TRIM(F7200)&lt;&gt;"",TRIM(G7200)&lt;&gt;"",TRIM(H7200)&lt;&gt;"",TRIM(I7200)&lt;&gt;""),IF(AND(TRIM(C7200)&lt;&gt;"",TRIM(D7200)&lt;&gt;"",TRIM(E7200)&lt;&gt;"",TRIM(F7200)&lt;&gt;"",TRIM(G7200)&lt;&gt;"",TRIM(I7200)&lt;&gt;""),"SI","NO"),"")</f>
        <v/>
      </c>
      <c r="L7200" s="6"/>
      <c r="M7200" s="6"/>
    </row>
    <row r="7201" customFormat="false" ht="15" hidden="false" customHeight="false" outlineLevel="0" collapsed="false">
      <c r="A7201" s="22" t="str">
        <f aca="false">IF(TRIM(B7201)="","",VLOOKUP(B7201,MatrizProducto,2,FALSE()))</f>
        <v/>
      </c>
      <c r="B7201" s="23"/>
      <c r="C7201" s="24"/>
      <c r="D7201" s="25"/>
      <c r="E7201" s="24"/>
      <c r="F7201" s="23"/>
      <c r="G7201" s="23"/>
      <c r="H7201" s="26"/>
      <c r="I7201" s="27"/>
      <c r="J7201" s="22" t="str">
        <f aca="false">IF(TRIM(B7201)="","",937)</f>
        <v/>
      </c>
      <c r="K7201" s="28" t="str">
        <f aca="false">IF(OR(TRIM(B7201)&lt;&gt;"",TRIM(C7201)&lt;&gt;"",TRIM(D7201)&lt;&gt;"",TRIM(E7201)&lt;&gt;"",TRIM(F7201)&lt;&gt;"",TRIM(G7201)&lt;&gt;"",TRIM(H7201)&lt;&gt;"",TRIM(I7201)&lt;&gt;""),IF(AND(TRIM(C7201)&lt;&gt;"",TRIM(D7201)&lt;&gt;"",TRIM(E7201)&lt;&gt;"",TRIM(F7201)&lt;&gt;"",TRIM(G7201)&lt;&gt;"",TRIM(I7201)&lt;&gt;""),"SI","NO"),"")</f>
        <v/>
      </c>
      <c r="L7201" s="6"/>
      <c r="M7201" s="6"/>
    </row>
    <row r="7202" customFormat="false" ht="15" hidden="false" customHeight="false" outlineLevel="0" collapsed="false">
      <c r="A7202" s="22" t="str">
        <f aca="false">IF(TRIM(B7202)="","",VLOOKUP(B7202,MatrizProducto,2,FALSE()))</f>
        <v/>
      </c>
      <c r="B7202" s="23"/>
      <c r="C7202" s="24"/>
      <c r="D7202" s="25"/>
      <c r="E7202" s="24"/>
      <c r="F7202" s="23"/>
      <c r="G7202" s="23"/>
      <c r="H7202" s="26"/>
      <c r="I7202" s="27"/>
      <c r="J7202" s="22" t="str">
        <f aca="false">IF(TRIM(B7202)="","",937)</f>
        <v/>
      </c>
      <c r="K7202" s="28" t="str">
        <f aca="false">IF(OR(TRIM(B7202)&lt;&gt;"",TRIM(C7202)&lt;&gt;"",TRIM(D7202)&lt;&gt;"",TRIM(E7202)&lt;&gt;"",TRIM(F7202)&lt;&gt;"",TRIM(G7202)&lt;&gt;"",TRIM(H7202)&lt;&gt;"",TRIM(I7202)&lt;&gt;""),IF(AND(TRIM(C7202)&lt;&gt;"",TRIM(D7202)&lt;&gt;"",TRIM(E7202)&lt;&gt;"",TRIM(F7202)&lt;&gt;"",TRIM(G7202)&lt;&gt;"",TRIM(I7202)&lt;&gt;""),"SI","NO"),"")</f>
        <v/>
      </c>
      <c r="L7202" s="6"/>
      <c r="M7202" s="6"/>
    </row>
    <row r="7203" customFormat="false" ht="15" hidden="false" customHeight="false" outlineLevel="0" collapsed="false">
      <c r="A7203" s="22" t="str">
        <f aca="false">IF(TRIM(B7203)="","",VLOOKUP(B7203,MatrizProducto,2,FALSE()))</f>
        <v/>
      </c>
      <c r="B7203" s="23"/>
      <c r="C7203" s="24"/>
      <c r="D7203" s="25"/>
      <c r="E7203" s="24"/>
      <c r="F7203" s="23"/>
      <c r="G7203" s="23"/>
      <c r="H7203" s="26"/>
      <c r="I7203" s="27"/>
      <c r="J7203" s="22" t="str">
        <f aca="false">IF(TRIM(B7203)="","",937)</f>
        <v/>
      </c>
      <c r="K7203" s="28" t="str">
        <f aca="false">IF(OR(TRIM(B7203)&lt;&gt;"",TRIM(C7203)&lt;&gt;"",TRIM(D7203)&lt;&gt;"",TRIM(E7203)&lt;&gt;"",TRIM(F7203)&lt;&gt;"",TRIM(G7203)&lt;&gt;"",TRIM(H7203)&lt;&gt;"",TRIM(I7203)&lt;&gt;""),IF(AND(TRIM(C7203)&lt;&gt;"",TRIM(D7203)&lt;&gt;"",TRIM(E7203)&lt;&gt;"",TRIM(F7203)&lt;&gt;"",TRIM(G7203)&lt;&gt;"",TRIM(I7203)&lt;&gt;""),"SI","NO"),"")</f>
        <v/>
      </c>
      <c r="L7203" s="6"/>
      <c r="M7203" s="6"/>
    </row>
    <row r="7204" customFormat="false" ht="15" hidden="false" customHeight="false" outlineLevel="0" collapsed="false">
      <c r="A7204" s="22" t="str">
        <f aca="false">IF(TRIM(B7204)="","",VLOOKUP(B7204,MatrizProducto,2,FALSE()))</f>
        <v/>
      </c>
      <c r="B7204" s="23"/>
      <c r="C7204" s="24"/>
      <c r="D7204" s="25"/>
      <c r="E7204" s="24"/>
      <c r="F7204" s="23"/>
      <c r="G7204" s="23"/>
      <c r="H7204" s="26"/>
      <c r="I7204" s="27"/>
      <c r="J7204" s="22" t="str">
        <f aca="false">IF(TRIM(B7204)="","",937)</f>
        <v/>
      </c>
      <c r="K7204" s="28" t="str">
        <f aca="false">IF(OR(TRIM(B7204)&lt;&gt;"",TRIM(C7204)&lt;&gt;"",TRIM(D7204)&lt;&gt;"",TRIM(E7204)&lt;&gt;"",TRIM(F7204)&lt;&gt;"",TRIM(G7204)&lt;&gt;"",TRIM(H7204)&lt;&gt;"",TRIM(I7204)&lt;&gt;""),IF(AND(TRIM(C7204)&lt;&gt;"",TRIM(D7204)&lt;&gt;"",TRIM(E7204)&lt;&gt;"",TRIM(F7204)&lt;&gt;"",TRIM(G7204)&lt;&gt;"",TRIM(I7204)&lt;&gt;""),"SI","NO"),"")</f>
        <v/>
      </c>
      <c r="L7204" s="6"/>
      <c r="M7204" s="6"/>
    </row>
    <row r="7205" customFormat="false" ht="15" hidden="false" customHeight="false" outlineLevel="0" collapsed="false">
      <c r="A7205" s="22" t="str">
        <f aca="false">IF(TRIM(B7205)="","",VLOOKUP(B7205,MatrizProducto,2,FALSE()))</f>
        <v/>
      </c>
      <c r="B7205" s="23"/>
      <c r="C7205" s="24"/>
      <c r="D7205" s="25"/>
      <c r="E7205" s="24"/>
      <c r="F7205" s="23"/>
      <c r="G7205" s="23"/>
      <c r="H7205" s="26"/>
      <c r="I7205" s="27"/>
      <c r="J7205" s="22" t="str">
        <f aca="false">IF(TRIM(B7205)="","",937)</f>
        <v/>
      </c>
      <c r="K7205" s="28" t="str">
        <f aca="false">IF(OR(TRIM(B7205)&lt;&gt;"",TRIM(C7205)&lt;&gt;"",TRIM(D7205)&lt;&gt;"",TRIM(E7205)&lt;&gt;"",TRIM(F7205)&lt;&gt;"",TRIM(G7205)&lt;&gt;"",TRIM(H7205)&lt;&gt;"",TRIM(I7205)&lt;&gt;""),IF(AND(TRIM(C7205)&lt;&gt;"",TRIM(D7205)&lt;&gt;"",TRIM(E7205)&lt;&gt;"",TRIM(F7205)&lt;&gt;"",TRIM(G7205)&lt;&gt;"",TRIM(I7205)&lt;&gt;""),"SI","NO"),"")</f>
        <v/>
      </c>
      <c r="L7205" s="6"/>
      <c r="M7205" s="6"/>
    </row>
    <row r="7206" customFormat="false" ht="15" hidden="false" customHeight="false" outlineLevel="0" collapsed="false">
      <c r="A7206" s="22" t="str">
        <f aca="false">IF(TRIM(B7206)="","",VLOOKUP(B7206,MatrizProducto,2,FALSE()))</f>
        <v/>
      </c>
      <c r="B7206" s="23"/>
      <c r="C7206" s="24"/>
      <c r="D7206" s="25"/>
      <c r="E7206" s="24"/>
      <c r="F7206" s="23"/>
      <c r="G7206" s="23"/>
      <c r="H7206" s="26"/>
      <c r="I7206" s="27"/>
      <c r="J7206" s="22" t="str">
        <f aca="false">IF(TRIM(B7206)="","",937)</f>
        <v/>
      </c>
      <c r="K7206" s="28" t="str">
        <f aca="false">IF(OR(TRIM(B7206)&lt;&gt;"",TRIM(C7206)&lt;&gt;"",TRIM(D7206)&lt;&gt;"",TRIM(E7206)&lt;&gt;"",TRIM(F7206)&lt;&gt;"",TRIM(G7206)&lt;&gt;"",TRIM(H7206)&lt;&gt;"",TRIM(I7206)&lt;&gt;""),IF(AND(TRIM(C7206)&lt;&gt;"",TRIM(D7206)&lt;&gt;"",TRIM(E7206)&lt;&gt;"",TRIM(F7206)&lt;&gt;"",TRIM(G7206)&lt;&gt;"",TRIM(I7206)&lt;&gt;""),"SI","NO"),"")</f>
        <v/>
      </c>
      <c r="L7206" s="6"/>
      <c r="M7206" s="6"/>
    </row>
    <row r="7207" customFormat="false" ht="15" hidden="false" customHeight="false" outlineLevel="0" collapsed="false">
      <c r="A7207" s="22" t="str">
        <f aca="false">IF(TRIM(B7207)="","",VLOOKUP(B7207,MatrizProducto,2,FALSE()))</f>
        <v/>
      </c>
      <c r="B7207" s="23"/>
      <c r="C7207" s="24"/>
      <c r="D7207" s="25"/>
      <c r="E7207" s="24"/>
      <c r="F7207" s="23"/>
      <c r="G7207" s="23"/>
      <c r="H7207" s="26"/>
      <c r="I7207" s="27"/>
      <c r="J7207" s="22" t="str">
        <f aca="false">IF(TRIM(B7207)="","",937)</f>
        <v/>
      </c>
      <c r="K7207" s="28" t="str">
        <f aca="false">IF(OR(TRIM(B7207)&lt;&gt;"",TRIM(C7207)&lt;&gt;"",TRIM(D7207)&lt;&gt;"",TRIM(E7207)&lt;&gt;"",TRIM(F7207)&lt;&gt;"",TRIM(G7207)&lt;&gt;"",TRIM(H7207)&lt;&gt;"",TRIM(I7207)&lt;&gt;""),IF(AND(TRIM(C7207)&lt;&gt;"",TRIM(D7207)&lt;&gt;"",TRIM(E7207)&lt;&gt;"",TRIM(F7207)&lt;&gt;"",TRIM(G7207)&lt;&gt;"",TRIM(I7207)&lt;&gt;""),"SI","NO"),"")</f>
        <v/>
      </c>
      <c r="L7207" s="6"/>
      <c r="M7207" s="6"/>
    </row>
    <row r="7208" customFormat="false" ht="15" hidden="false" customHeight="false" outlineLevel="0" collapsed="false">
      <c r="A7208" s="22" t="str">
        <f aca="false">IF(TRIM(B7208)="","",VLOOKUP(B7208,MatrizProducto,2,FALSE()))</f>
        <v/>
      </c>
      <c r="B7208" s="23"/>
      <c r="C7208" s="24"/>
      <c r="D7208" s="25"/>
      <c r="E7208" s="24"/>
      <c r="F7208" s="23"/>
      <c r="G7208" s="23"/>
      <c r="H7208" s="26"/>
      <c r="I7208" s="27"/>
      <c r="J7208" s="22" t="str">
        <f aca="false">IF(TRIM(B7208)="","",937)</f>
        <v/>
      </c>
      <c r="K7208" s="28" t="str">
        <f aca="false">IF(OR(TRIM(B7208)&lt;&gt;"",TRIM(C7208)&lt;&gt;"",TRIM(D7208)&lt;&gt;"",TRIM(E7208)&lt;&gt;"",TRIM(F7208)&lt;&gt;"",TRIM(G7208)&lt;&gt;"",TRIM(H7208)&lt;&gt;"",TRIM(I7208)&lt;&gt;""),IF(AND(TRIM(C7208)&lt;&gt;"",TRIM(D7208)&lt;&gt;"",TRIM(E7208)&lt;&gt;"",TRIM(F7208)&lt;&gt;"",TRIM(G7208)&lt;&gt;"",TRIM(I7208)&lt;&gt;""),"SI","NO"),"")</f>
        <v/>
      </c>
      <c r="L7208" s="6"/>
      <c r="M7208" s="6"/>
    </row>
    <row r="7209" customFormat="false" ht="15" hidden="false" customHeight="false" outlineLevel="0" collapsed="false">
      <c r="A7209" s="22" t="str">
        <f aca="false">IF(TRIM(B7209)="","",VLOOKUP(B7209,MatrizProducto,2,FALSE()))</f>
        <v/>
      </c>
      <c r="B7209" s="23"/>
      <c r="C7209" s="24"/>
      <c r="D7209" s="25"/>
      <c r="E7209" s="24"/>
      <c r="F7209" s="23"/>
      <c r="G7209" s="23"/>
      <c r="H7209" s="26"/>
      <c r="I7209" s="27"/>
      <c r="J7209" s="22" t="str">
        <f aca="false">IF(TRIM(B7209)="","",937)</f>
        <v/>
      </c>
      <c r="K7209" s="28" t="str">
        <f aca="false">IF(OR(TRIM(B7209)&lt;&gt;"",TRIM(C7209)&lt;&gt;"",TRIM(D7209)&lt;&gt;"",TRIM(E7209)&lt;&gt;"",TRIM(F7209)&lt;&gt;"",TRIM(G7209)&lt;&gt;"",TRIM(H7209)&lt;&gt;"",TRIM(I7209)&lt;&gt;""),IF(AND(TRIM(C7209)&lt;&gt;"",TRIM(D7209)&lt;&gt;"",TRIM(E7209)&lt;&gt;"",TRIM(F7209)&lt;&gt;"",TRIM(G7209)&lt;&gt;"",TRIM(I7209)&lt;&gt;""),"SI","NO"),"")</f>
        <v/>
      </c>
      <c r="L7209" s="6"/>
      <c r="M7209" s="6"/>
    </row>
    <row r="7210" customFormat="false" ht="15" hidden="false" customHeight="false" outlineLevel="0" collapsed="false">
      <c r="A7210" s="22" t="str">
        <f aca="false">IF(TRIM(B7210)="","",VLOOKUP(B7210,MatrizProducto,2,FALSE()))</f>
        <v/>
      </c>
      <c r="B7210" s="23"/>
      <c r="C7210" s="24"/>
      <c r="D7210" s="25"/>
      <c r="E7210" s="24"/>
      <c r="F7210" s="23"/>
      <c r="G7210" s="23"/>
      <c r="H7210" s="26"/>
      <c r="I7210" s="27"/>
      <c r="J7210" s="22" t="str">
        <f aca="false">IF(TRIM(B7210)="","",937)</f>
        <v/>
      </c>
      <c r="K7210" s="28" t="str">
        <f aca="false">IF(OR(TRIM(B7210)&lt;&gt;"",TRIM(C7210)&lt;&gt;"",TRIM(D7210)&lt;&gt;"",TRIM(E7210)&lt;&gt;"",TRIM(F7210)&lt;&gt;"",TRIM(G7210)&lt;&gt;"",TRIM(H7210)&lt;&gt;"",TRIM(I7210)&lt;&gt;""),IF(AND(TRIM(C7210)&lt;&gt;"",TRIM(D7210)&lt;&gt;"",TRIM(E7210)&lt;&gt;"",TRIM(F7210)&lt;&gt;"",TRIM(G7210)&lt;&gt;"",TRIM(I7210)&lt;&gt;""),"SI","NO"),"")</f>
        <v/>
      </c>
      <c r="L7210" s="6"/>
      <c r="M7210" s="6"/>
    </row>
    <row r="7211" customFormat="false" ht="15" hidden="false" customHeight="false" outlineLevel="0" collapsed="false">
      <c r="A7211" s="22" t="str">
        <f aca="false">IF(TRIM(B7211)="","",VLOOKUP(B7211,MatrizProducto,2,FALSE()))</f>
        <v/>
      </c>
      <c r="B7211" s="23"/>
      <c r="C7211" s="24"/>
      <c r="D7211" s="25"/>
      <c r="E7211" s="24"/>
      <c r="F7211" s="23"/>
      <c r="G7211" s="23"/>
      <c r="H7211" s="26"/>
      <c r="I7211" s="27"/>
      <c r="J7211" s="22" t="str">
        <f aca="false">IF(TRIM(B7211)="","",937)</f>
        <v/>
      </c>
      <c r="K7211" s="28" t="str">
        <f aca="false">IF(OR(TRIM(B7211)&lt;&gt;"",TRIM(C7211)&lt;&gt;"",TRIM(D7211)&lt;&gt;"",TRIM(E7211)&lt;&gt;"",TRIM(F7211)&lt;&gt;"",TRIM(G7211)&lt;&gt;"",TRIM(H7211)&lt;&gt;"",TRIM(I7211)&lt;&gt;""),IF(AND(TRIM(C7211)&lt;&gt;"",TRIM(D7211)&lt;&gt;"",TRIM(E7211)&lt;&gt;"",TRIM(F7211)&lt;&gt;"",TRIM(G7211)&lt;&gt;"",TRIM(I7211)&lt;&gt;""),"SI","NO"),"")</f>
        <v/>
      </c>
      <c r="L7211" s="6"/>
      <c r="M7211" s="6"/>
    </row>
    <row r="7212" customFormat="false" ht="15" hidden="false" customHeight="false" outlineLevel="0" collapsed="false">
      <c r="A7212" s="22" t="str">
        <f aca="false">IF(TRIM(B7212)="","",VLOOKUP(B7212,MatrizProducto,2,FALSE()))</f>
        <v/>
      </c>
      <c r="B7212" s="23"/>
      <c r="C7212" s="24"/>
      <c r="D7212" s="25"/>
      <c r="E7212" s="24"/>
      <c r="F7212" s="23"/>
      <c r="G7212" s="23"/>
      <c r="H7212" s="26"/>
      <c r="I7212" s="27"/>
      <c r="J7212" s="22" t="str">
        <f aca="false">IF(TRIM(B7212)="","",937)</f>
        <v/>
      </c>
      <c r="K7212" s="28" t="str">
        <f aca="false">IF(OR(TRIM(B7212)&lt;&gt;"",TRIM(C7212)&lt;&gt;"",TRIM(D7212)&lt;&gt;"",TRIM(E7212)&lt;&gt;"",TRIM(F7212)&lt;&gt;"",TRIM(G7212)&lt;&gt;"",TRIM(H7212)&lt;&gt;"",TRIM(I7212)&lt;&gt;""),IF(AND(TRIM(C7212)&lt;&gt;"",TRIM(D7212)&lt;&gt;"",TRIM(E7212)&lt;&gt;"",TRIM(F7212)&lt;&gt;"",TRIM(G7212)&lt;&gt;"",TRIM(I7212)&lt;&gt;""),"SI","NO"),"")</f>
        <v/>
      </c>
      <c r="L7212" s="6"/>
      <c r="M7212" s="6"/>
    </row>
    <row r="7213" customFormat="false" ht="15" hidden="false" customHeight="false" outlineLevel="0" collapsed="false">
      <c r="A7213" s="22" t="str">
        <f aca="false">IF(TRIM(B7213)="","",VLOOKUP(B7213,MatrizProducto,2,FALSE()))</f>
        <v/>
      </c>
      <c r="B7213" s="23"/>
      <c r="C7213" s="24"/>
      <c r="D7213" s="25"/>
      <c r="E7213" s="24"/>
      <c r="F7213" s="23"/>
      <c r="G7213" s="23"/>
      <c r="H7213" s="26"/>
      <c r="I7213" s="27"/>
      <c r="J7213" s="22" t="str">
        <f aca="false">IF(TRIM(B7213)="","",937)</f>
        <v/>
      </c>
      <c r="K7213" s="28" t="str">
        <f aca="false">IF(OR(TRIM(B7213)&lt;&gt;"",TRIM(C7213)&lt;&gt;"",TRIM(D7213)&lt;&gt;"",TRIM(E7213)&lt;&gt;"",TRIM(F7213)&lt;&gt;"",TRIM(G7213)&lt;&gt;"",TRIM(H7213)&lt;&gt;"",TRIM(I7213)&lt;&gt;""),IF(AND(TRIM(C7213)&lt;&gt;"",TRIM(D7213)&lt;&gt;"",TRIM(E7213)&lt;&gt;"",TRIM(F7213)&lt;&gt;"",TRIM(G7213)&lt;&gt;"",TRIM(I7213)&lt;&gt;""),"SI","NO"),"")</f>
        <v/>
      </c>
      <c r="L7213" s="6"/>
      <c r="M7213" s="6"/>
    </row>
    <row r="7214" customFormat="false" ht="15" hidden="false" customHeight="false" outlineLevel="0" collapsed="false">
      <c r="A7214" s="22" t="str">
        <f aca="false">IF(TRIM(B7214)="","",VLOOKUP(B7214,MatrizProducto,2,FALSE()))</f>
        <v/>
      </c>
      <c r="B7214" s="23"/>
      <c r="C7214" s="24"/>
      <c r="D7214" s="25"/>
      <c r="E7214" s="24"/>
      <c r="F7214" s="23"/>
      <c r="G7214" s="23"/>
      <c r="H7214" s="26"/>
      <c r="I7214" s="27"/>
      <c r="J7214" s="22" t="str">
        <f aca="false">IF(TRIM(B7214)="","",937)</f>
        <v/>
      </c>
      <c r="K7214" s="28" t="str">
        <f aca="false">IF(OR(TRIM(B7214)&lt;&gt;"",TRIM(C7214)&lt;&gt;"",TRIM(D7214)&lt;&gt;"",TRIM(E7214)&lt;&gt;"",TRIM(F7214)&lt;&gt;"",TRIM(G7214)&lt;&gt;"",TRIM(H7214)&lt;&gt;"",TRIM(I7214)&lt;&gt;""),IF(AND(TRIM(C7214)&lt;&gt;"",TRIM(D7214)&lt;&gt;"",TRIM(E7214)&lt;&gt;"",TRIM(F7214)&lt;&gt;"",TRIM(G7214)&lt;&gt;"",TRIM(I7214)&lt;&gt;""),"SI","NO"),"")</f>
        <v/>
      </c>
      <c r="L7214" s="6"/>
      <c r="M7214" s="6"/>
    </row>
    <row r="7215" customFormat="false" ht="15" hidden="false" customHeight="false" outlineLevel="0" collapsed="false">
      <c r="A7215" s="22" t="str">
        <f aca="false">IF(TRIM(B7215)="","",VLOOKUP(B7215,MatrizProducto,2,FALSE()))</f>
        <v/>
      </c>
      <c r="B7215" s="23"/>
      <c r="C7215" s="24"/>
      <c r="D7215" s="25"/>
      <c r="E7215" s="24"/>
      <c r="F7215" s="23"/>
      <c r="G7215" s="23"/>
      <c r="H7215" s="26"/>
      <c r="I7215" s="27"/>
      <c r="J7215" s="22" t="str">
        <f aca="false">IF(TRIM(B7215)="","",937)</f>
        <v/>
      </c>
      <c r="K7215" s="28" t="str">
        <f aca="false">IF(OR(TRIM(B7215)&lt;&gt;"",TRIM(C7215)&lt;&gt;"",TRIM(D7215)&lt;&gt;"",TRIM(E7215)&lt;&gt;"",TRIM(F7215)&lt;&gt;"",TRIM(G7215)&lt;&gt;"",TRIM(H7215)&lt;&gt;"",TRIM(I7215)&lt;&gt;""),IF(AND(TRIM(C7215)&lt;&gt;"",TRIM(D7215)&lt;&gt;"",TRIM(E7215)&lt;&gt;"",TRIM(F7215)&lt;&gt;"",TRIM(G7215)&lt;&gt;"",TRIM(I7215)&lt;&gt;""),"SI","NO"),"")</f>
        <v/>
      </c>
      <c r="L7215" s="6"/>
      <c r="M7215" s="6"/>
    </row>
    <row r="7216" customFormat="false" ht="15" hidden="false" customHeight="false" outlineLevel="0" collapsed="false">
      <c r="A7216" s="22" t="str">
        <f aca="false">IF(TRIM(B7216)="","",VLOOKUP(B7216,MatrizProducto,2,FALSE()))</f>
        <v/>
      </c>
      <c r="B7216" s="23"/>
      <c r="C7216" s="24"/>
      <c r="D7216" s="25"/>
      <c r="E7216" s="24"/>
      <c r="F7216" s="23"/>
      <c r="G7216" s="23"/>
      <c r="H7216" s="26"/>
      <c r="I7216" s="27"/>
      <c r="J7216" s="22" t="str">
        <f aca="false">IF(TRIM(B7216)="","",937)</f>
        <v/>
      </c>
      <c r="K7216" s="28" t="str">
        <f aca="false">IF(OR(TRIM(B7216)&lt;&gt;"",TRIM(C7216)&lt;&gt;"",TRIM(D7216)&lt;&gt;"",TRIM(E7216)&lt;&gt;"",TRIM(F7216)&lt;&gt;"",TRIM(G7216)&lt;&gt;"",TRIM(H7216)&lt;&gt;"",TRIM(I7216)&lt;&gt;""),IF(AND(TRIM(C7216)&lt;&gt;"",TRIM(D7216)&lt;&gt;"",TRIM(E7216)&lt;&gt;"",TRIM(F7216)&lt;&gt;"",TRIM(G7216)&lt;&gt;"",TRIM(I7216)&lt;&gt;""),"SI","NO"),"")</f>
        <v/>
      </c>
      <c r="L7216" s="6"/>
      <c r="M7216" s="6"/>
    </row>
    <row r="7217" customFormat="false" ht="15" hidden="false" customHeight="false" outlineLevel="0" collapsed="false">
      <c r="A7217" s="22" t="str">
        <f aca="false">IF(TRIM(B7217)="","",VLOOKUP(B7217,MatrizProducto,2,FALSE()))</f>
        <v/>
      </c>
      <c r="B7217" s="23"/>
      <c r="C7217" s="24"/>
      <c r="D7217" s="25"/>
      <c r="E7217" s="24"/>
      <c r="F7217" s="23"/>
      <c r="G7217" s="23"/>
      <c r="H7217" s="26"/>
      <c r="I7217" s="27"/>
      <c r="J7217" s="22" t="str">
        <f aca="false">IF(TRIM(B7217)="","",937)</f>
        <v/>
      </c>
      <c r="K7217" s="28" t="str">
        <f aca="false">IF(OR(TRIM(B7217)&lt;&gt;"",TRIM(C7217)&lt;&gt;"",TRIM(D7217)&lt;&gt;"",TRIM(E7217)&lt;&gt;"",TRIM(F7217)&lt;&gt;"",TRIM(G7217)&lt;&gt;"",TRIM(H7217)&lt;&gt;"",TRIM(I7217)&lt;&gt;""),IF(AND(TRIM(C7217)&lt;&gt;"",TRIM(D7217)&lt;&gt;"",TRIM(E7217)&lt;&gt;"",TRIM(F7217)&lt;&gt;"",TRIM(G7217)&lt;&gt;"",TRIM(I7217)&lt;&gt;""),"SI","NO"),"")</f>
        <v/>
      </c>
      <c r="L7217" s="6"/>
      <c r="M7217" s="6"/>
    </row>
    <row r="7218" customFormat="false" ht="15" hidden="false" customHeight="false" outlineLevel="0" collapsed="false">
      <c r="A7218" s="22" t="str">
        <f aca="false">IF(TRIM(B7218)="","",VLOOKUP(B7218,MatrizProducto,2,FALSE()))</f>
        <v/>
      </c>
      <c r="B7218" s="23"/>
      <c r="C7218" s="24"/>
      <c r="D7218" s="25"/>
      <c r="E7218" s="24"/>
      <c r="F7218" s="23"/>
      <c r="G7218" s="23"/>
      <c r="H7218" s="26"/>
      <c r="I7218" s="27"/>
      <c r="J7218" s="22" t="str">
        <f aca="false">IF(TRIM(B7218)="","",937)</f>
        <v/>
      </c>
      <c r="K7218" s="28" t="str">
        <f aca="false">IF(OR(TRIM(B7218)&lt;&gt;"",TRIM(C7218)&lt;&gt;"",TRIM(D7218)&lt;&gt;"",TRIM(E7218)&lt;&gt;"",TRIM(F7218)&lt;&gt;"",TRIM(G7218)&lt;&gt;"",TRIM(H7218)&lt;&gt;"",TRIM(I7218)&lt;&gt;""),IF(AND(TRIM(C7218)&lt;&gt;"",TRIM(D7218)&lt;&gt;"",TRIM(E7218)&lt;&gt;"",TRIM(F7218)&lt;&gt;"",TRIM(G7218)&lt;&gt;"",TRIM(I7218)&lt;&gt;""),"SI","NO"),"")</f>
        <v/>
      </c>
      <c r="L7218" s="6"/>
      <c r="M7218" s="6"/>
    </row>
    <row r="7219" customFormat="false" ht="15" hidden="false" customHeight="false" outlineLevel="0" collapsed="false">
      <c r="A7219" s="22" t="str">
        <f aca="false">IF(TRIM(B7219)="","",VLOOKUP(B7219,MatrizProducto,2,FALSE()))</f>
        <v/>
      </c>
      <c r="B7219" s="23"/>
      <c r="C7219" s="24"/>
      <c r="D7219" s="25"/>
      <c r="E7219" s="24"/>
      <c r="F7219" s="23"/>
      <c r="G7219" s="23"/>
      <c r="H7219" s="26"/>
      <c r="I7219" s="27"/>
      <c r="J7219" s="22" t="str">
        <f aca="false">IF(TRIM(B7219)="","",937)</f>
        <v/>
      </c>
      <c r="K7219" s="28" t="str">
        <f aca="false">IF(OR(TRIM(B7219)&lt;&gt;"",TRIM(C7219)&lt;&gt;"",TRIM(D7219)&lt;&gt;"",TRIM(E7219)&lt;&gt;"",TRIM(F7219)&lt;&gt;"",TRIM(G7219)&lt;&gt;"",TRIM(H7219)&lt;&gt;"",TRIM(I7219)&lt;&gt;""),IF(AND(TRIM(C7219)&lt;&gt;"",TRIM(D7219)&lt;&gt;"",TRIM(E7219)&lt;&gt;"",TRIM(F7219)&lt;&gt;"",TRIM(G7219)&lt;&gt;"",TRIM(I7219)&lt;&gt;""),"SI","NO"),"")</f>
        <v/>
      </c>
      <c r="L7219" s="6"/>
      <c r="M7219" s="6"/>
    </row>
    <row r="7220" customFormat="false" ht="15" hidden="false" customHeight="false" outlineLevel="0" collapsed="false">
      <c r="A7220" s="22" t="str">
        <f aca="false">IF(TRIM(B7220)="","",VLOOKUP(B7220,MatrizProducto,2,FALSE()))</f>
        <v/>
      </c>
      <c r="B7220" s="23"/>
      <c r="C7220" s="24"/>
      <c r="D7220" s="25"/>
      <c r="E7220" s="24"/>
      <c r="F7220" s="23"/>
      <c r="G7220" s="23"/>
      <c r="H7220" s="26"/>
      <c r="I7220" s="27"/>
      <c r="J7220" s="22" t="str">
        <f aca="false">IF(TRIM(B7220)="","",937)</f>
        <v/>
      </c>
      <c r="K7220" s="28" t="str">
        <f aca="false">IF(OR(TRIM(B7220)&lt;&gt;"",TRIM(C7220)&lt;&gt;"",TRIM(D7220)&lt;&gt;"",TRIM(E7220)&lt;&gt;"",TRIM(F7220)&lt;&gt;"",TRIM(G7220)&lt;&gt;"",TRIM(H7220)&lt;&gt;"",TRIM(I7220)&lt;&gt;""),IF(AND(TRIM(C7220)&lt;&gt;"",TRIM(D7220)&lt;&gt;"",TRIM(E7220)&lt;&gt;"",TRIM(F7220)&lt;&gt;"",TRIM(G7220)&lt;&gt;"",TRIM(I7220)&lt;&gt;""),"SI","NO"),"")</f>
        <v/>
      </c>
      <c r="L7220" s="6"/>
      <c r="M7220" s="6"/>
    </row>
    <row r="7221" customFormat="false" ht="15" hidden="false" customHeight="false" outlineLevel="0" collapsed="false">
      <c r="A7221" s="22" t="str">
        <f aca="false">IF(TRIM(B7221)="","",VLOOKUP(B7221,MatrizProducto,2,FALSE()))</f>
        <v/>
      </c>
      <c r="B7221" s="23"/>
      <c r="C7221" s="24"/>
      <c r="D7221" s="25"/>
      <c r="E7221" s="24"/>
      <c r="F7221" s="23"/>
      <c r="G7221" s="23"/>
      <c r="H7221" s="26"/>
      <c r="I7221" s="27"/>
      <c r="J7221" s="22" t="str">
        <f aca="false">IF(TRIM(B7221)="","",937)</f>
        <v/>
      </c>
      <c r="K7221" s="28" t="str">
        <f aca="false">IF(OR(TRIM(B7221)&lt;&gt;"",TRIM(C7221)&lt;&gt;"",TRIM(D7221)&lt;&gt;"",TRIM(E7221)&lt;&gt;"",TRIM(F7221)&lt;&gt;"",TRIM(G7221)&lt;&gt;"",TRIM(H7221)&lt;&gt;"",TRIM(I7221)&lt;&gt;""),IF(AND(TRIM(C7221)&lt;&gt;"",TRIM(D7221)&lt;&gt;"",TRIM(E7221)&lt;&gt;"",TRIM(F7221)&lt;&gt;"",TRIM(G7221)&lt;&gt;"",TRIM(I7221)&lt;&gt;""),"SI","NO"),"")</f>
        <v/>
      </c>
      <c r="L7221" s="6"/>
      <c r="M7221" s="6"/>
    </row>
    <row r="7222" customFormat="false" ht="15" hidden="false" customHeight="false" outlineLevel="0" collapsed="false">
      <c r="A7222" s="22" t="str">
        <f aca="false">IF(TRIM(B7222)="","",VLOOKUP(B7222,MatrizProducto,2,FALSE()))</f>
        <v/>
      </c>
      <c r="B7222" s="23"/>
      <c r="C7222" s="24"/>
      <c r="D7222" s="25"/>
      <c r="E7222" s="24"/>
      <c r="F7222" s="23"/>
      <c r="G7222" s="23"/>
      <c r="H7222" s="26"/>
      <c r="I7222" s="27"/>
      <c r="J7222" s="22" t="str">
        <f aca="false">IF(TRIM(B7222)="","",937)</f>
        <v/>
      </c>
      <c r="K7222" s="28" t="str">
        <f aca="false">IF(OR(TRIM(B7222)&lt;&gt;"",TRIM(C7222)&lt;&gt;"",TRIM(D7222)&lt;&gt;"",TRIM(E7222)&lt;&gt;"",TRIM(F7222)&lt;&gt;"",TRIM(G7222)&lt;&gt;"",TRIM(H7222)&lt;&gt;"",TRIM(I7222)&lt;&gt;""),IF(AND(TRIM(C7222)&lt;&gt;"",TRIM(D7222)&lt;&gt;"",TRIM(E7222)&lt;&gt;"",TRIM(F7222)&lt;&gt;"",TRIM(G7222)&lt;&gt;"",TRIM(I7222)&lt;&gt;""),"SI","NO"),"")</f>
        <v/>
      </c>
      <c r="L7222" s="6"/>
      <c r="M7222" s="6"/>
    </row>
    <row r="7223" customFormat="false" ht="15" hidden="false" customHeight="false" outlineLevel="0" collapsed="false">
      <c r="A7223" s="22" t="str">
        <f aca="false">IF(TRIM(B7223)="","",VLOOKUP(B7223,MatrizProducto,2,FALSE()))</f>
        <v/>
      </c>
      <c r="B7223" s="23"/>
      <c r="C7223" s="24"/>
      <c r="D7223" s="25"/>
      <c r="E7223" s="24"/>
      <c r="F7223" s="23"/>
      <c r="G7223" s="23"/>
      <c r="H7223" s="26"/>
      <c r="I7223" s="27"/>
      <c r="J7223" s="22" t="str">
        <f aca="false">IF(TRIM(B7223)="","",937)</f>
        <v/>
      </c>
      <c r="K7223" s="28" t="str">
        <f aca="false">IF(OR(TRIM(B7223)&lt;&gt;"",TRIM(C7223)&lt;&gt;"",TRIM(D7223)&lt;&gt;"",TRIM(E7223)&lt;&gt;"",TRIM(F7223)&lt;&gt;"",TRIM(G7223)&lt;&gt;"",TRIM(H7223)&lt;&gt;"",TRIM(I7223)&lt;&gt;""),IF(AND(TRIM(C7223)&lt;&gt;"",TRIM(D7223)&lt;&gt;"",TRIM(E7223)&lt;&gt;"",TRIM(F7223)&lt;&gt;"",TRIM(G7223)&lt;&gt;"",TRIM(I7223)&lt;&gt;""),"SI","NO"),"")</f>
        <v/>
      </c>
      <c r="L7223" s="6"/>
      <c r="M7223" s="6"/>
    </row>
    <row r="7224" customFormat="false" ht="15" hidden="false" customHeight="false" outlineLevel="0" collapsed="false">
      <c r="A7224" s="22" t="str">
        <f aca="false">IF(TRIM(B7224)="","",VLOOKUP(B7224,MatrizProducto,2,FALSE()))</f>
        <v/>
      </c>
      <c r="B7224" s="23"/>
      <c r="C7224" s="24"/>
      <c r="D7224" s="25"/>
      <c r="E7224" s="24"/>
      <c r="F7224" s="23"/>
      <c r="G7224" s="23"/>
      <c r="H7224" s="26"/>
      <c r="I7224" s="27"/>
      <c r="J7224" s="22" t="str">
        <f aca="false">IF(TRIM(B7224)="","",937)</f>
        <v/>
      </c>
      <c r="K7224" s="28" t="str">
        <f aca="false">IF(OR(TRIM(B7224)&lt;&gt;"",TRIM(C7224)&lt;&gt;"",TRIM(D7224)&lt;&gt;"",TRIM(E7224)&lt;&gt;"",TRIM(F7224)&lt;&gt;"",TRIM(G7224)&lt;&gt;"",TRIM(H7224)&lt;&gt;"",TRIM(I7224)&lt;&gt;""),IF(AND(TRIM(C7224)&lt;&gt;"",TRIM(D7224)&lt;&gt;"",TRIM(E7224)&lt;&gt;"",TRIM(F7224)&lt;&gt;"",TRIM(G7224)&lt;&gt;"",TRIM(I7224)&lt;&gt;""),"SI","NO"),"")</f>
        <v/>
      </c>
      <c r="L7224" s="6"/>
      <c r="M7224" s="6"/>
    </row>
    <row r="7225" customFormat="false" ht="15" hidden="false" customHeight="false" outlineLevel="0" collapsed="false">
      <c r="A7225" s="22" t="str">
        <f aca="false">IF(TRIM(B7225)="","",VLOOKUP(B7225,MatrizProducto,2,FALSE()))</f>
        <v/>
      </c>
      <c r="B7225" s="23"/>
      <c r="C7225" s="24"/>
      <c r="D7225" s="25"/>
      <c r="E7225" s="24"/>
      <c r="F7225" s="23"/>
      <c r="G7225" s="23"/>
      <c r="H7225" s="26"/>
      <c r="I7225" s="27"/>
      <c r="J7225" s="22" t="str">
        <f aca="false">IF(TRIM(B7225)="","",937)</f>
        <v/>
      </c>
      <c r="K7225" s="28" t="str">
        <f aca="false">IF(OR(TRIM(B7225)&lt;&gt;"",TRIM(C7225)&lt;&gt;"",TRIM(D7225)&lt;&gt;"",TRIM(E7225)&lt;&gt;"",TRIM(F7225)&lt;&gt;"",TRIM(G7225)&lt;&gt;"",TRIM(H7225)&lt;&gt;"",TRIM(I7225)&lt;&gt;""),IF(AND(TRIM(C7225)&lt;&gt;"",TRIM(D7225)&lt;&gt;"",TRIM(E7225)&lt;&gt;"",TRIM(F7225)&lt;&gt;"",TRIM(G7225)&lt;&gt;"",TRIM(I7225)&lt;&gt;""),"SI","NO"),"")</f>
        <v/>
      </c>
      <c r="L7225" s="6"/>
      <c r="M7225" s="6"/>
    </row>
    <row r="7226" customFormat="false" ht="15" hidden="false" customHeight="false" outlineLevel="0" collapsed="false">
      <c r="A7226" s="22" t="str">
        <f aca="false">IF(TRIM(B7226)="","",VLOOKUP(B7226,MatrizProducto,2,FALSE()))</f>
        <v/>
      </c>
      <c r="B7226" s="23"/>
      <c r="C7226" s="24"/>
      <c r="D7226" s="25"/>
      <c r="E7226" s="24"/>
      <c r="F7226" s="23"/>
      <c r="G7226" s="23"/>
      <c r="H7226" s="26"/>
      <c r="I7226" s="27"/>
      <c r="J7226" s="22" t="str">
        <f aca="false">IF(TRIM(B7226)="","",937)</f>
        <v/>
      </c>
      <c r="K7226" s="28" t="str">
        <f aca="false">IF(OR(TRIM(B7226)&lt;&gt;"",TRIM(C7226)&lt;&gt;"",TRIM(D7226)&lt;&gt;"",TRIM(E7226)&lt;&gt;"",TRIM(F7226)&lt;&gt;"",TRIM(G7226)&lt;&gt;"",TRIM(H7226)&lt;&gt;"",TRIM(I7226)&lt;&gt;""),IF(AND(TRIM(C7226)&lt;&gt;"",TRIM(D7226)&lt;&gt;"",TRIM(E7226)&lt;&gt;"",TRIM(F7226)&lt;&gt;"",TRIM(G7226)&lt;&gt;"",TRIM(I7226)&lt;&gt;""),"SI","NO"),"")</f>
        <v/>
      </c>
      <c r="L7226" s="6"/>
      <c r="M7226" s="6"/>
    </row>
    <row r="7227" customFormat="false" ht="15" hidden="false" customHeight="false" outlineLevel="0" collapsed="false">
      <c r="A7227" s="22" t="str">
        <f aca="false">IF(TRIM(B7227)="","",VLOOKUP(B7227,MatrizProducto,2,FALSE()))</f>
        <v/>
      </c>
      <c r="B7227" s="23"/>
      <c r="C7227" s="24"/>
      <c r="D7227" s="25"/>
      <c r="E7227" s="24"/>
      <c r="F7227" s="23"/>
      <c r="G7227" s="23"/>
      <c r="H7227" s="26"/>
      <c r="I7227" s="27"/>
      <c r="J7227" s="22" t="str">
        <f aca="false">IF(TRIM(B7227)="","",937)</f>
        <v/>
      </c>
      <c r="K7227" s="28" t="str">
        <f aca="false">IF(OR(TRIM(B7227)&lt;&gt;"",TRIM(C7227)&lt;&gt;"",TRIM(D7227)&lt;&gt;"",TRIM(E7227)&lt;&gt;"",TRIM(F7227)&lt;&gt;"",TRIM(G7227)&lt;&gt;"",TRIM(H7227)&lt;&gt;"",TRIM(I7227)&lt;&gt;""),IF(AND(TRIM(C7227)&lt;&gt;"",TRIM(D7227)&lt;&gt;"",TRIM(E7227)&lt;&gt;"",TRIM(F7227)&lt;&gt;"",TRIM(G7227)&lt;&gt;"",TRIM(I7227)&lt;&gt;""),"SI","NO"),"")</f>
        <v/>
      </c>
      <c r="L7227" s="6"/>
      <c r="M7227" s="6"/>
    </row>
    <row r="7228" customFormat="false" ht="15" hidden="false" customHeight="false" outlineLevel="0" collapsed="false">
      <c r="A7228" s="22" t="str">
        <f aca="false">IF(TRIM(B7228)="","",VLOOKUP(B7228,MatrizProducto,2,FALSE()))</f>
        <v/>
      </c>
      <c r="B7228" s="23"/>
      <c r="C7228" s="24"/>
      <c r="D7228" s="25"/>
      <c r="E7228" s="24"/>
      <c r="F7228" s="23"/>
      <c r="G7228" s="23"/>
      <c r="H7228" s="26"/>
      <c r="I7228" s="27"/>
      <c r="J7228" s="22" t="str">
        <f aca="false">IF(TRIM(B7228)="","",937)</f>
        <v/>
      </c>
      <c r="K7228" s="28" t="str">
        <f aca="false">IF(OR(TRIM(B7228)&lt;&gt;"",TRIM(C7228)&lt;&gt;"",TRIM(D7228)&lt;&gt;"",TRIM(E7228)&lt;&gt;"",TRIM(F7228)&lt;&gt;"",TRIM(G7228)&lt;&gt;"",TRIM(H7228)&lt;&gt;"",TRIM(I7228)&lt;&gt;""),IF(AND(TRIM(C7228)&lt;&gt;"",TRIM(D7228)&lt;&gt;"",TRIM(E7228)&lt;&gt;"",TRIM(F7228)&lt;&gt;"",TRIM(G7228)&lt;&gt;"",TRIM(I7228)&lt;&gt;""),"SI","NO"),"")</f>
        <v/>
      </c>
      <c r="L7228" s="6"/>
      <c r="M7228" s="6"/>
    </row>
    <row r="7229" customFormat="false" ht="15" hidden="false" customHeight="false" outlineLevel="0" collapsed="false">
      <c r="A7229" s="22" t="str">
        <f aca="false">IF(TRIM(B7229)="","",VLOOKUP(B7229,MatrizProducto,2,FALSE()))</f>
        <v/>
      </c>
      <c r="B7229" s="23"/>
      <c r="C7229" s="24"/>
      <c r="D7229" s="25"/>
      <c r="E7229" s="24"/>
      <c r="F7229" s="23"/>
      <c r="G7229" s="23"/>
      <c r="H7229" s="26"/>
      <c r="I7229" s="27"/>
      <c r="J7229" s="22" t="str">
        <f aca="false">IF(TRIM(B7229)="","",937)</f>
        <v/>
      </c>
      <c r="K7229" s="28" t="str">
        <f aca="false">IF(OR(TRIM(B7229)&lt;&gt;"",TRIM(C7229)&lt;&gt;"",TRIM(D7229)&lt;&gt;"",TRIM(E7229)&lt;&gt;"",TRIM(F7229)&lt;&gt;"",TRIM(G7229)&lt;&gt;"",TRIM(H7229)&lt;&gt;"",TRIM(I7229)&lt;&gt;""),IF(AND(TRIM(C7229)&lt;&gt;"",TRIM(D7229)&lt;&gt;"",TRIM(E7229)&lt;&gt;"",TRIM(F7229)&lt;&gt;"",TRIM(G7229)&lt;&gt;"",TRIM(I7229)&lt;&gt;""),"SI","NO"),"")</f>
        <v/>
      </c>
      <c r="L7229" s="6"/>
      <c r="M7229" s="6"/>
    </row>
    <row r="7230" customFormat="false" ht="15" hidden="false" customHeight="false" outlineLevel="0" collapsed="false">
      <c r="A7230" s="22" t="str">
        <f aca="false">IF(TRIM(B7230)="","",VLOOKUP(B7230,MatrizProducto,2,FALSE()))</f>
        <v/>
      </c>
      <c r="B7230" s="23"/>
      <c r="C7230" s="24"/>
      <c r="D7230" s="25"/>
      <c r="E7230" s="24"/>
      <c r="F7230" s="23"/>
      <c r="G7230" s="23"/>
      <c r="H7230" s="26"/>
      <c r="I7230" s="27"/>
      <c r="J7230" s="22" t="str">
        <f aca="false">IF(TRIM(B7230)="","",937)</f>
        <v/>
      </c>
      <c r="K7230" s="28" t="str">
        <f aca="false">IF(OR(TRIM(B7230)&lt;&gt;"",TRIM(C7230)&lt;&gt;"",TRIM(D7230)&lt;&gt;"",TRIM(E7230)&lt;&gt;"",TRIM(F7230)&lt;&gt;"",TRIM(G7230)&lt;&gt;"",TRIM(H7230)&lt;&gt;"",TRIM(I7230)&lt;&gt;""),IF(AND(TRIM(C7230)&lt;&gt;"",TRIM(D7230)&lt;&gt;"",TRIM(E7230)&lt;&gt;"",TRIM(F7230)&lt;&gt;"",TRIM(G7230)&lt;&gt;"",TRIM(I7230)&lt;&gt;""),"SI","NO"),"")</f>
        <v/>
      </c>
      <c r="L7230" s="6"/>
      <c r="M7230" s="6"/>
    </row>
    <row r="7231" customFormat="false" ht="15" hidden="false" customHeight="false" outlineLevel="0" collapsed="false">
      <c r="A7231" s="22" t="str">
        <f aca="false">IF(TRIM(B7231)="","",VLOOKUP(B7231,MatrizProducto,2,FALSE()))</f>
        <v/>
      </c>
      <c r="B7231" s="23"/>
      <c r="C7231" s="24"/>
      <c r="D7231" s="25"/>
      <c r="E7231" s="24"/>
      <c r="F7231" s="23"/>
      <c r="G7231" s="23"/>
      <c r="H7231" s="26"/>
      <c r="I7231" s="27"/>
      <c r="J7231" s="22" t="str">
        <f aca="false">IF(TRIM(B7231)="","",937)</f>
        <v/>
      </c>
      <c r="K7231" s="28" t="str">
        <f aca="false">IF(OR(TRIM(B7231)&lt;&gt;"",TRIM(C7231)&lt;&gt;"",TRIM(D7231)&lt;&gt;"",TRIM(E7231)&lt;&gt;"",TRIM(F7231)&lt;&gt;"",TRIM(G7231)&lt;&gt;"",TRIM(H7231)&lt;&gt;"",TRIM(I7231)&lt;&gt;""),IF(AND(TRIM(C7231)&lt;&gt;"",TRIM(D7231)&lt;&gt;"",TRIM(E7231)&lt;&gt;"",TRIM(F7231)&lt;&gt;"",TRIM(G7231)&lt;&gt;"",TRIM(I7231)&lt;&gt;""),"SI","NO"),"")</f>
        <v/>
      </c>
      <c r="L7231" s="6"/>
      <c r="M7231" s="6"/>
    </row>
    <row r="7232" customFormat="false" ht="15" hidden="false" customHeight="false" outlineLevel="0" collapsed="false">
      <c r="A7232" s="22" t="str">
        <f aca="false">IF(TRIM(B7232)="","",VLOOKUP(B7232,MatrizProducto,2,FALSE()))</f>
        <v/>
      </c>
      <c r="B7232" s="23"/>
      <c r="C7232" s="24"/>
      <c r="D7232" s="25"/>
      <c r="E7232" s="24"/>
      <c r="F7232" s="23"/>
      <c r="G7232" s="23"/>
      <c r="H7232" s="26"/>
      <c r="I7232" s="27"/>
      <c r="J7232" s="22" t="str">
        <f aca="false">IF(TRIM(B7232)="","",937)</f>
        <v/>
      </c>
      <c r="K7232" s="28" t="str">
        <f aca="false">IF(OR(TRIM(B7232)&lt;&gt;"",TRIM(C7232)&lt;&gt;"",TRIM(D7232)&lt;&gt;"",TRIM(E7232)&lt;&gt;"",TRIM(F7232)&lt;&gt;"",TRIM(G7232)&lt;&gt;"",TRIM(H7232)&lt;&gt;"",TRIM(I7232)&lt;&gt;""),IF(AND(TRIM(C7232)&lt;&gt;"",TRIM(D7232)&lt;&gt;"",TRIM(E7232)&lt;&gt;"",TRIM(F7232)&lt;&gt;"",TRIM(G7232)&lt;&gt;"",TRIM(I7232)&lt;&gt;""),"SI","NO"),"")</f>
        <v/>
      </c>
      <c r="L7232" s="6"/>
      <c r="M7232" s="6"/>
    </row>
    <row r="7233" customFormat="false" ht="15" hidden="false" customHeight="false" outlineLevel="0" collapsed="false">
      <c r="A7233" s="22" t="str">
        <f aca="false">IF(TRIM(B7233)="","",VLOOKUP(B7233,MatrizProducto,2,FALSE()))</f>
        <v/>
      </c>
      <c r="B7233" s="23"/>
      <c r="C7233" s="24"/>
      <c r="D7233" s="25"/>
      <c r="E7233" s="24"/>
      <c r="F7233" s="23"/>
      <c r="G7233" s="23"/>
      <c r="H7233" s="26"/>
      <c r="I7233" s="27"/>
      <c r="J7233" s="22" t="str">
        <f aca="false">IF(TRIM(B7233)="","",937)</f>
        <v/>
      </c>
      <c r="K7233" s="28" t="str">
        <f aca="false">IF(OR(TRIM(B7233)&lt;&gt;"",TRIM(C7233)&lt;&gt;"",TRIM(D7233)&lt;&gt;"",TRIM(E7233)&lt;&gt;"",TRIM(F7233)&lt;&gt;"",TRIM(G7233)&lt;&gt;"",TRIM(H7233)&lt;&gt;"",TRIM(I7233)&lt;&gt;""),IF(AND(TRIM(C7233)&lt;&gt;"",TRIM(D7233)&lt;&gt;"",TRIM(E7233)&lt;&gt;"",TRIM(F7233)&lt;&gt;"",TRIM(G7233)&lt;&gt;"",TRIM(I7233)&lt;&gt;""),"SI","NO"),"")</f>
        <v/>
      </c>
      <c r="L7233" s="6"/>
      <c r="M7233" s="6"/>
    </row>
    <row r="7234" customFormat="false" ht="15" hidden="false" customHeight="false" outlineLevel="0" collapsed="false">
      <c r="A7234" s="22" t="str">
        <f aca="false">IF(TRIM(B7234)="","",VLOOKUP(B7234,MatrizProducto,2,FALSE()))</f>
        <v/>
      </c>
      <c r="B7234" s="23"/>
      <c r="C7234" s="24"/>
      <c r="D7234" s="25"/>
      <c r="E7234" s="24"/>
      <c r="F7234" s="23"/>
      <c r="G7234" s="23"/>
      <c r="H7234" s="26"/>
      <c r="I7234" s="27"/>
      <c r="J7234" s="22" t="str">
        <f aca="false">IF(TRIM(B7234)="","",937)</f>
        <v/>
      </c>
      <c r="K7234" s="28" t="str">
        <f aca="false">IF(OR(TRIM(B7234)&lt;&gt;"",TRIM(C7234)&lt;&gt;"",TRIM(D7234)&lt;&gt;"",TRIM(E7234)&lt;&gt;"",TRIM(F7234)&lt;&gt;"",TRIM(G7234)&lt;&gt;"",TRIM(H7234)&lt;&gt;"",TRIM(I7234)&lt;&gt;""),IF(AND(TRIM(C7234)&lt;&gt;"",TRIM(D7234)&lt;&gt;"",TRIM(E7234)&lt;&gt;"",TRIM(F7234)&lt;&gt;"",TRIM(G7234)&lt;&gt;"",TRIM(I7234)&lt;&gt;""),"SI","NO"),"")</f>
        <v/>
      </c>
      <c r="L7234" s="6"/>
      <c r="M7234" s="6"/>
    </row>
    <row r="7235" customFormat="false" ht="15" hidden="false" customHeight="false" outlineLevel="0" collapsed="false">
      <c r="A7235" s="22" t="str">
        <f aca="false">IF(TRIM(B7235)="","",VLOOKUP(B7235,MatrizProducto,2,FALSE()))</f>
        <v/>
      </c>
      <c r="B7235" s="23"/>
      <c r="C7235" s="24"/>
      <c r="D7235" s="25"/>
      <c r="E7235" s="24"/>
      <c r="F7235" s="23"/>
      <c r="G7235" s="23"/>
      <c r="H7235" s="26"/>
      <c r="I7235" s="27"/>
      <c r="J7235" s="22" t="str">
        <f aca="false">IF(TRIM(B7235)="","",937)</f>
        <v/>
      </c>
      <c r="K7235" s="28" t="str">
        <f aca="false">IF(OR(TRIM(B7235)&lt;&gt;"",TRIM(C7235)&lt;&gt;"",TRIM(D7235)&lt;&gt;"",TRIM(E7235)&lt;&gt;"",TRIM(F7235)&lt;&gt;"",TRIM(G7235)&lt;&gt;"",TRIM(H7235)&lt;&gt;"",TRIM(I7235)&lt;&gt;""),IF(AND(TRIM(C7235)&lt;&gt;"",TRIM(D7235)&lt;&gt;"",TRIM(E7235)&lt;&gt;"",TRIM(F7235)&lt;&gt;"",TRIM(G7235)&lt;&gt;"",TRIM(I7235)&lt;&gt;""),"SI","NO"),"")</f>
        <v/>
      </c>
      <c r="L7235" s="6"/>
      <c r="M7235" s="6"/>
    </row>
    <row r="7236" customFormat="false" ht="15" hidden="false" customHeight="false" outlineLevel="0" collapsed="false">
      <c r="A7236" s="22" t="str">
        <f aca="false">IF(TRIM(B7236)="","",VLOOKUP(B7236,MatrizProducto,2,FALSE()))</f>
        <v/>
      </c>
      <c r="B7236" s="23"/>
      <c r="C7236" s="24"/>
      <c r="D7236" s="25"/>
      <c r="E7236" s="24"/>
      <c r="F7236" s="23"/>
      <c r="G7236" s="23"/>
      <c r="H7236" s="26"/>
      <c r="I7236" s="27"/>
      <c r="J7236" s="22" t="str">
        <f aca="false">IF(TRIM(B7236)="","",937)</f>
        <v/>
      </c>
      <c r="K7236" s="28" t="str">
        <f aca="false">IF(OR(TRIM(B7236)&lt;&gt;"",TRIM(C7236)&lt;&gt;"",TRIM(D7236)&lt;&gt;"",TRIM(E7236)&lt;&gt;"",TRIM(F7236)&lt;&gt;"",TRIM(G7236)&lt;&gt;"",TRIM(H7236)&lt;&gt;"",TRIM(I7236)&lt;&gt;""),IF(AND(TRIM(C7236)&lt;&gt;"",TRIM(D7236)&lt;&gt;"",TRIM(E7236)&lt;&gt;"",TRIM(F7236)&lt;&gt;"",TRIM(G7236)&lt;&gt;"",TRIM(I7236)&lt;&gt;""),"SI","NO"),"")</f>
        <v/>
      </c>
      <c r="L7236" s="6"/>
      <c r="M7236" s="6"/>
    </row>
    <row r="7237" customFormat="false" ht="15" hidden="false" customHeight="false" outlineLevel="0" collapsed="false">
      <c r="A7237" s="22" t="str">
        <f aca="false">IF(TRIM(B7237)="","",VLOOKUP(B7237,MatrizProducto,2,FALSE()))</f>
        <v/>
      </c>
      <c r="B7237" s="23"/>
      <c r="C7237" s="24"/>
      <c r="D7237" s="25"/>
      <c r="E7237" s="24"/>
      <c r="F7237" s="23"/>
      <c r="G7237" s="23"/>
      <c r="H7237" s="26"/>
      <c r="I7237" s="27"/>
      <c r="J7237" s="22" t="str">
        <f aca="false">IF(TRIM(B7237)="","",937)</f>
        <v/>
      </c>
      <c r="K7237" s="28" t="str">
        <f aca="false">IF(OR(TRIM(B7237)&lt;&gt;"",TRIM(C7237)&lt;&gt;"",TRIM(D7237)&lt;&gt;"",TRIM(E7237)&lt;&gt;"",TRIM(F7237)&lt;&gt;"",TRIM(G7237)&lt;&gt;"",TRIM(H7237)&lt;&gt;"",TRIM(I7237)&lt;&gt;""),IF(AND(TRIM(C7237)&lt;&gt;"",TRIM(D7237)&lt;&gt;"",TRIM(E7237)&lt;&gt;"",TRIM(F7237)&lt;&gt;"",TRIM(G7237)&lt;&gt;"",TRIM(I7237)&lt;&gt;""),"SI","NO"),"")</f>
        <v/>
      </c>
      <c r="L7237" s="6"/>
      <c r="M7237" s="6"/>
    </row>
    <row r="7238" customFormat="false" ht="15" hidden="false" customHeight="false" outlineLevel="0" collapsed="false">
      <c r="A7238" s="22" t="str">
        <f aca="false">IF(TRIM(B7238)="","",VLOOKUP(B7238,MatrizProducto,2,FALSE()))</f>
        <v/>
      </c>
      <c r="B7238" s="23"/>
      <c r="C7238" s="24"/>
      <c r="D7238" s="25"/>
      <c r="E7238" s="24"/>
      <c r="F7238" s="23"/>
      <c r="G7238" s="23"/>
      <c r="H7238" s="26"/>
      <c r="I7238" s="27"/>
      <c r="J7238" s="22" t="str">
        <f aca="false">IF(TRIM(B7238)="","",937)</f>
        <v/>
      </c>
      <c r="K7238" s="28" t="str">
        <f aca="false">IF(OR(TRIM(B7238)&lt;&gt;"",TRIM(C7238)&lt;&gt;"",TRIM(D7238)&lt;&gt;"",TRIM(E7238)&lt;&gt;"",TRIM(F7238)&lt;&gt;"",TRIM(G7238)&lt;&gt;"",TRIM(H7238)&lt;&gt;"",TRIM(I7238)&lt;&gt;""),IF(AND(TRIM(C7238)&lt;&gt;"",TRIM(D7238)&lt;&gt;"",TRIM(E7238)&lt;&gt;"",TRIM(F7238)&lt;&gt;"",TRIM(G7238)&lt;&gt;"",TRIM(I7238)&lt;&gt;""),"SI","NO"),"")</f>
        <v/>
      </c>
      <c r="L7238" s="6"/>
      <c r="M7238" s="6"/>
    </row>
    <row r="7239" customFormat="false" ht="15" hidden="false" customHeight="false" outlineLevel="0" collapsed="false">
      <c r="A7239" s="22" t="str">
        <f aca="false">IF(TRIM(B7239)="","",VLOOKUP(B7239,MatrizProducto,2,FALSE()))</f>
        <v/>
      </c>
      <c r="B7239" s="23"/>
      <c r="C7239" s="24"/>
      <c r="D7239" s="25"/>
      <c r="E7239" s="24"/>
      <c r="F7239" s="23"/>
      <c r="G7239" s="23"/>
      <c r="H7239" s="26"/>
      <c r="I7239" s="27"/>
      <c r="J7239" s="22" t="str">
        <f aca="false">IF(TRIM(B7239)="","",937)</f>
        <v/>
      </c>
      <c r="K7239" s="28" t="str">
        <f aca="false">IF(OR(TRIM(B7239)&lt;&gt;"",TRIM(C7239)&lt;&gt;"",TRIM(D7239)&lt;&gt;"",TRIM(E7239)&lt;&gt;"",TRIM(F7239)&lt;&gt;"",TRIM(G7239)&lt;&gt;"",TRIM(H7239)&lt;&gt;"",TRIM(I7239)&lt;&gt;""),IF(AND(TRIM(C7239)&lt;&gt;"",TRIM(D7239)&lt;&gt;"",TRIM(E7239)&lt;&gt;"",TRIM(F7239)&lt;&gt;"",TRIM(G7239)&lt;&gt;"",TRIM(I7239)&lt;&gt;""),"SI","NO"),"")</f>
        <v/>
      </c>
      <c r="L7239" s="6"/>
      <c r="M7239" s="6"/>
    </row>
    <row r="7240" customFormat="false" ht="15" hidden="false" customHeight="false" outlineLevel="0" collapsed="false">
      <c r="A7240" s="22" t="str">
        <f aca="false">IF(TRIM(B7240)="","",VLOOKUP(B7240,MatrizProducto,2,FALSE()))</f>
        <v/>
      </c>
      <c r="B7240" s="23"/>
      <c r="C7240" s="24"/>
      <c r="D7240" s="25"/>
      <c r="E7240" s="24"/>
      <c r="F7240" s="23"/>
      <c r="G7240" s="23"/>
      <c r="H7240" s="26"/>
      <c r="I7240" s="27"/>
      <c r="J7240" s="22" t="str">
        <f aca="false">IF(TRIM(B7240)="","",937)</f>
        <v/>
      </c>
      <c r="K7240" s="28" t="str">
        <f aca="false">IF(OR(TRIM(B7240)&lt;&gt;"",TRIM(C7240)&lt;&gt;"",TRIM(D7240)&lt;&gt;"",TRIM(E7240)&lt;&gt;"",TRIM(F7240)&lt;&gt;"",TRIM(G7240)&lt;&gt;"",TRIM(H7240)&lt;&gt;"",TRIM(I7240)&lt;&gt;""),IF(AND(TRIM(C7240)&lt;&gt;"",TRIM(D7240)&lt;&gt;"",TRIM(E7240)&lt;&gt;"",TRIM(F7240)&lt;&gt;"",TRIM(G7240)&lt;&gt;"",TRIM(I7240)&lt;&gt;""),"SI","NO"),"")</f>
        <v/>
      </c>
      <c r="L7240" s="6"/>
      <c r="M7240" s="6"/>
    </row>
    <row r="7241" customFormat="false" ht="15" hidden="false" customHeight="false" outlineLevel="0" collapsed="false">
      <c r="A7241" s="22" t="str">
        <f aca="false">IF(TRIM(B7241)="","",VLOOKUP(B7241,MatrizProducto,2,FALSE()))</f>
        <v/>
      </c>
      <c r="B7241" s="23"/>
      <c r="C7241" s="24"/>
      <c r="D7241" s="25"/>
      <c r="E7241" s="24"/>
      <c r="F7241" s="23"/>
      <c r="G7241" s="23"/>
      <c r="H7241" s="26"/>
      <c r="I7241" s="27"/>
      <c r="J7241" s="22" t="str">
        <f aca="false">IF(TRIM(B7241)="","",937)</f>
        <v/>
      </c>
      <c r="K7241" s="28" t="str">
        <f aca="false">IF(OR(TRIM(B7241)&lt;&gt;"",TRIM(C7241)&lt;&gt;"",TRIM(D7241)&lt;&gt;"",TRIM(E7241)&lt;&gt;"",TRIM(F7241)&lt;&gt;"",TRIM(G7241)&lt;&gt;"",TRIM(H7241)&lt;&gt;"",TRIM(I7241)&lt;&gt;""),IF(AND(TRIM(C7241)&lt;&gt;"",TRIM(D7241)&lt;&gt;"",TRIM(E7241)&lt;&gt;"",TRIM(F7241)&lt;&gt;"",TRIM(G7241)&lt;&gt;"",TRIM(I7241)&lt;&gt;""),"SI","NO"),"")</f>
        <v/>
      </c>
      <c r="L7241" s="6"/>
      <c r="M7241" s="6"/>
    </row>
    <row r="7242" customFormat="false" ht="15" hidden="false" customHeight="false" outlineLevel="0" collapsed="false">
      <c r="A7242" s="22" t="str">
        <f aca="false">IF(TRIM(B7242)="","",VLOOKUP(B7242,MatrizProducto,2,FALSE()))</f>
        <v/>
      </c>
      <c r="B7242" s="23"/>
      <c r="C7242" s="24"/>
      <c r="D7242" s="25"/>
      <c r="E7242" s="24"/>
      <c r="F7242" s="23"/>
      <c r="G7242" s="23"/>
      <c r="H7242" s="26"/>
      <c r="I7242" s="27"/>
      <c r="J7242" s="22" t="str">
        <f aca="false">IF(TRIM(B7242)="","",937)</f>
        <v/>
      </c>
      <c r="K7242" s="28" t="str">
        <f aca="false">IF(OR(TRIM(B7242)&lt;&gt;"",TRIM(C7242)&lt;&gt;"",TRIM(D7242)&lt;&gt;"",TRIM(E7242)&lt;&gt;"",TRIM(F7242)&lt;&gt;"",TRIM(G7242)&lt;&gt;"",TRIM(H7242)&lt;&gt;"",TRIM(I7242)&lt;&gt;""),IF(AND(TRIM(C7242)&lt;&gt;"",TRIM(D7242)&lt;&gt;"",TRIM(E7242)&lt;&gt;"",TRIM(F7242)&lt;&gt;"",TRIM(G7242)&lt;&gt;"",TRIM(I7242)&lt;&gt;""),"SI","NO"),"")</f>
        <v/>
      </c>
      <c r="L7242" s="6"/>
      <c r="M7242" s="6"/>
    </row>
    <row r="7243" customFormat="false" ht="15" hidden="false" customHeight="false" outlineLevel="0" collapsed="false">
      <c r="A7243" s="22" t="str">
        <f aca="false">IF(TRIM(B7243)="","",VLOOKUP(B7243,MatrizProducto,2,FALSE()))</f>
        <v/>
      </c>
      <c r="B7243" s="23"/>
      <c r="C7243" s="24"/>
      <c r="D7243" s="25"/>
      <c r="E7243" s="24"/>
      <c r="F7243" s="23"/>
      <c r="G7243" s="23"/>
      <c r="H7243" s="26"/>
      <c r="I7243" s="27"/>
      <c r="J7243" s="22" t="str">
        <f aca="false">IF(TRIM(B7243)="","",937)</f>
        <v/>
      </c>
      <c r="K7243" s="28" t="str">
        <f aca="false">IF(OR(TRIM(B7243)&lt;&gt;"",TRIM(C7243)&lt;&gt;"",TRIM(D7243)&lt;&gt;"",TRIM(E7243)&lt;&gt;"",TRIM(F7243)&lt;&gt;"",TRIM(G7243)&lt;&gt;"",TRIM(H7243)&lt;&gt;"",TRIM(I7243)&lt;&gt;""),IF(AND(TRIM(C7243)&lt;&gt;"",TRIM(D7243)&lt;&gt;"",TRIM(E7243)&lt;&gt;"",TRIM(F7243)&lt;&gt;"",TRIM(G7243)&lt;&gt;"",TRIM(I7243)&lt;&gt;""),"SI","NO"),"")</f>
        <v/>
      </c>
      <c r="L7243" s="6"/>
      <c r="M7243" s="6"/>
    </row>
    <row r="7244" customFormat="false" ht="15" hidden="false" customHeight="false" outlineLevel="0" collapsed="false">
      <c r="A7244" s="22" t="str">
        <f aca="false">IF(TRIM(B7244)="","",VLOOKUP(B7244,MatrizProducto,2,FALSE()))</f>
        <v/>
      </c>
      <c r="B7244" s="23"/>
      <c r="C7244" s="24"/>
      <c r="D7244" s="25"/>
      <c r="E7244" s="24"/>
      <c r="F7244" s="23"/>
      <c r="G7244" s="23"/>
      <c r="H7244" s="26"/>
      <c r="I7244" s="27"/>
      <c r="J7244" s="22" t="str">
        <f aca="false">IF(TRIM(B7244)="","",937)</f>
        <v/>
      </c>
      <c r="K7244" s="28" t="str">
        <f aca="false">IF(OR(TRIM(B7244)&lt;&gt;"",TRIM(C7244)&lt;&gt;"",TRIM(D7244)&lt;&gt;"",TRIM(E7244)&lt;&gt;"",TRIM(F7244)&lt;&gt;"",TRIM(G7244)&lt;&gt;"",TRIM(H7244)&lt;&gt;"",TRIM(I7244)&lt;&gt;""),IF(AND(TRIM(C7244)&lt;&gt;"",TRIM(D7244)&lt;&gt;"",TRIM(E7244)&lt;&gt;"",TRIM(F7244)&lt;&gt;"",TRIM(G7244)&lt;&gt;"",TRIM(I7244)&lt;&gt;""),"SI","NO"),"")</f>
        <v/>
      </c>
      <c r="L7244" s="6"/>
      <c r="M7244" s="6"/>
    </row>
    <row r="7245" customFormat="false" ht="15" hidden="false" customHeight="false" outlineLevel="0" collapsed="false">
      <c r="A7245" s="22" t="str">
        <f aca="false">IF(TRIM(B7245)="","",VLOOKUP(B7245,MatrizProducto,2,FALSE()))</f>
        <v/>
      </c>
      <c r="B7245" s="23"/>
      <c r="C7245" s="24"/>
      <c r="D7245" s="25"/>
      <c r="E7245" s="24"/>
      <c r="F7245" s="23"/>
      <c r="G7245" s="23"/>
      <c r="H7245" s="26"/>
      <c r="I7245" s="27"/>
      <c r="J7245" s="22" t="str">
        <f aca="false">IF(TRIM(B7245)="","",937)</f>
        <v/>
      </c>
      <c r="K7245" s="28" t="str">
        <f aca="false">IF(OR(TRIM(B7245)&lt;&gt;"",TRIM(C7245)&lt;&gt;"",TRIM(D7245)&lt;&gt;"",TRIM(E7245)&lt;&gt;"",TRIM(F7245)&lt;&gt;"",TRIM(G7245)&lt;&gt;"",TRIM(H7245)&lt;&gt;"",TRIM(I7245)&lt;&gt;""),IF(AND(TRIM(C7245)&lt;&gt;"",TRIM(D7245)&lt;&gt;"",TRIM(E7245)&lt;&gt;"",TRIM(F7245)&lt;&gt;"",TRIM(G7245)&lt;&gt;"",TRIM(I7245)&lt;&gt;""),"SI","NO"),"")</f>
        <v/>
      </c>
      <c r="L7245" s="6"/>
      <c r="M7245" s="6"/>
    </row>
    <row r="7246" customFormat="false" ht="15" hidden="false" customHeight="false" outlineLevel="0" collapsed="false">
      <c r="A7246" s="22" t="str">
        <f aca="false">IF(TRIM(B7246)="","",VLOOKUP(B7246,MatrizProducto,2,FALSE()))</f>
        <v/>
      </c>
      <c r="B7246" s="23"/>
      <c r="C7246" s="24"/>
      <c r="D7246" s="25"/>
      <c r="E7246" s="24"/>
      <c r="F7246" s="23"/>
      <c r="G7246" s="23"/>
      <c r="H7246" s="26"/>
      <c r="I7246" s="27"/>
      <c r="J7246" s="22" t="str">
        <f aca="false">IF(TRIM(B7246)="","",937)</f>
        <v/>
      </c>
      <c r="K7246" s="28" t="str">
        <f aca="false">IF(OR(TRIM(B7246)&lt;&gt;"",TRIM(C7246)&lt;&gt;"",TRIM(D7246)&lt;&gt;"",TRIM(E7246)&lt;&gt;"",TRIM(F7246)&lt;&gt;"",TRIM(G7246)&lt;&gt;"",TRIM(H7246)&lt;&gt;"",TRIM(I7246)&lt;&gt;""),IF(AND(TRIM(C7246)&lt;&gt;"",TRIM(D7246)&lt;&gt;"",TRIM(E7246)&lt;&gt;"",TRIM(F7246)&lt;&gt;"",TRIM(G7246)&lt;&gt;"",TRIM(I7246)&lt;&gt;""),"SI","NO"),"")</f>
        <v/>
      </c>
      <c r="L7246" s="6"/>
      <c r="M7246" s="6"/>
    </row>
    <row r="7247" customFormat="false" ht="15" hidden="false" customHeight="false" outlineLevel="0" collapsed="false">
      <c r="A7247" s="22" t="str">
        <f aca="false">IF(TRIM(B7247)="","",VLOOKUP(B7247,MatrizProducto,2,FALSE()))</f>
        <v/>
      </c>
      <c r="B7247" s="23"/>
      <c r="C7247" s="24"/>
      <c r="D7247" s="25"/>
      <c r="E7247" s="24"/>
      <c r="F7247" s="23"/>
      <c r="G7247" s="23"/>
      <c r="H7247" s="26"/>
      <c r="I7247" s="27"/>
      <c r="J7247" s="22" t="str">
        <f aca="false">IF(TRIM(B7247)="","",937)</f>
        <v/>
      </c>
      <c r="K7247" s="28" t="str">
        <f aca="false">IF(OR(TRIM(B7247)&lt;&gt;"",TRIM(C7247)&lt;&gt;"",TRIM(D7247)&lt;&gt;"",TRIM(E7247)&lt;&gt;"",TRIM(F7247)&lt;&gt;"",TRIM(G7247)&lt;&gt;"",TRIM(H7247)&lt;&gt;"",TRIM(I7247)&lt;&gt;""),IF(AND(TRIM(C7247)&lt;&gt;"",TRIM(D7247)&lt;&gt;"",TRIM(E7247)&lt;&gt;"",TRIM(F7247)&lt;&gt;"",TRIM(G7247)&lt;&gt;"",TRIM(I7247)&lt;&gt;""),"SI","NO"),"")</f>
        <v/>
      </c>
      <c r="L7247" s="6"/>
      <c r="M7247" s="6"/>
    </row>
    <row r="7248" customFormat="false" ht="15" hidden="false" customHeight="false" outlineLevel="0" collapsed="false">
      <c r="A7248" s="22" t="str">
        <f aca="false">IF(TRIM(B7248)="","",VLOOKUP(B7248,MatrizProducto,2,FALSE()))</f>
        <v/>
      </c>
      <c r="B7248" s="23"/>
      <c r="C7248" s="24"/>
      <c r="D7248" s="25"/>
      <c r="E7248" s="24"/>
      <c r="F7248" s="23"/>
      <c r="G7248" s="23"/>
      <c r="H7248" s="26"/>
      <c r="I7248" s="27"/>
      <c r="J7248" s="22" t="str">
        <f aca="false">IF(TRIM(B7248)="","",937)</f>
        <v/>
      </c>
      <c r="K7248" s="28" t="str">
        <f aca="false">IF(OR(TRIM(B7248)&lt;&gt;"",TRIM(C7248)&lt;&gt;"",TRIM(D7248)&lt;&gt;"",TRIM(E7248)&lt;&gt;"",TRIM(F7248)&lt;&gt;"",TRIM(G7248)&lt;&gt;"",TRIM(H7248)&lt;&gt;"",TRIM(I7248)&lt;&gt;""),IF(AND(TRIM(C7248)&lt;&gt;"",TRIM(D7248)&lt;&gt;"",TRIM(E7248)&lt;&gt;"",TRIM(F7248)&lt;&gt;"",TRIM(G7248)&lt;&gt;"",TRIM(I7248)&lt;&gt;""),"SI","NO"),"")</f>
        <v/>
      </c>
      <c r="L7248" s="6"/>
      <c r="M7248" s="6"/>
    </row>
    <row r="7249" customFormat="false" ht="15" hidden="false" customHeight="false" outlineLevel="0" collapsed="false">
      <c r="A7249" s="22" t="str">
        <f aca="false">IF(TRIM(B7249)="","",VLOOKUP(B7249,MatrizProducto,2,FALSE()))</f>
        <v/>
      </c>
      <c r="B7249" s="23"/>
      <c r="C7249" s="24"/>
      <c r="D7249" s="25"/>
      <c r="E7249" s="24"/>
      <c r="F7249" s="23"/>
      <c r="G7249" s="23"/>
      <c r="H7249" s="26"/>
      <c r="I7249" s="27"/>
      <c r="J7249" s="22" t="str">
        <f aca="false">IF(TRIM(B7249)="","",937)</f>
        <v/>
      </c>
      <c r="K7249" s="28" t="str">
        <f aca="false">IF(OR(TRIM(B7249)&lt;&gt;"",TRIM(C7249)&lt;&gt;"",TRIM(D7249)&lt;&gt;"",TRIM(E7249)&lt;&gt;"",TRIM(F7249)&lt;&gt;"",TRIM(G7249)&lt;&gt;"",TRIM(H7249)&lt;&gt;"",TRIM(I7249)&lt;&gt;""),IF(AND(TRIM(C7249)&lt;&gt;"",TRIM(D7249)&lt;&gt;"",TRIM(E7249)&lt;&gt;"",TRIM(F7249)&lt;&gt;"",TRIM(G7249)&lt;&gt;"",TRIM(I7249)&lt;&gt;""),"SI","NO"),"")</f>
        <v/>
      </c>
      <c r="L7249" s="6"/>
      <c r="M7249" s="6"/>
    </row>
    <row r="7250" customFormat="false" ht="15" hidden="false" customHeight="false" outlineLevel="0" collapsed="false">
      <c r="A7250" s="22" t="str">
        <f aca="false">IF(TRIM(B7250)="","",VLOOKUP(B7250,MatrizProducto,2,FALSE()))</f>
        <v/>
      </c>
      <c r="B7250" s="23"/>
      <c r="C7250" s="24"/>
      <c r="D7250" s="25"/>
      <c r="E7250" s="24"/>
      <c r="F7250" s="23"/>
      <c r="G7250" s="23"/>
      <c r="H7250" s="26"/>
      <c r="I7250" s="27"/>
      <c r="J7250" s="22" t="str">
        <f aca="false">IF(TRIM(B7250)="","",937)</f>
        <v/>
      </c>
      <c r="K7250" s="28" t="str">
        <f aca="false">IF(OR(TRIM(B7250)&lt;&gt;"",TRIM(C7250)&lt;&gt;"",TRIM(D7250)&lt;&gt;"",TRIM(E7250)&lt;&gt;"",TRIM(F7250)&lt;&gt;"",TRIM(G7250)&lt;&gt;"",TRIM(H7250)&lt;&gt;"",TRIM(I7250)&lt;&gt;""),IF(AND(TRIM(C7250)&lt;&gt;"",TRIM(D7250)&lt;&gt;"",TRIM(E7250)&lt;&gt;"",TRIM(F7250)&lt;&gt;"",TRIM(G7250)&lt;&gt;"",TRIM(I7250)&lt;&gt;""),"SI","NO"),"")</f>
        <v/>
      </c>
      <c r="L7250" s="6"/>
      <c r="M7250" s="6"/>
    </row>
    <row r="7251" customFormat="false" ht="15" hidden="false" customHeight="false" outlineLevel="0" collapsed="false">
      <c r="A7251" s="22" t="str">
        <f aca="false">IF(TRIM(B7251)="","",VLOOKUP(B7251,MatrizProducto,2,FALSE()))</f>
        <v/>
      </c>
      <c r="B7251" s="23"/>
      <c r="C7251" s="24"/>
      <c r="D7251" s="25"/>
      <c r="E7251" s="24"/>
      <c r="F7251" s="23"/>
      <c r="G7251" s="23"/>
      <c r="H7251" s="26"/>
      <c r="I7251" s="27"/>
      <c r="J7251" s="22" t="str">
        <f aca="false">IF(TRIM(B7251)="","",937)</f>
        <v/>
      </c>
      <c r="K7251" s="28" t="str">
        <f aca="false">IF(OR(TRIM(B7251)&lt;&gt;"",TRIM(C7251)&lt;&gt;"",TRIM(D7251)&lt;&gt;"",TRIM(E7251)&lt;&gt;"",TRIM(F7251)&lt;&gt;"",TRIM(G7251)&lt;&gt;"",TRIM(H7251)&lt;&gt;"",TRIM(I7251)&lt;&gt;""),IF(AND(TRIM(C7251)&lt;&gt;"",TRIM(D7251)&lt;&gt;"",TRIM(E7251)&lt;&gt;"",TRIM(F7251)&lt;&gt;"",TRIM(G7251)&lt;&gt;"",TRIM(I7251)&lt;&gt;""),"SI","NO"),"")</f>
        <v/>
      </c>
      <c r="L7251" s="6"/>
      <c r="M7251" s="6"/>
    </row>
    <row r="7252" customFormat="false" ht="15" hidden="false" customHeight="false" outlineLevel="0" collapsed="false">
      <c r="A7252" s="22" t="str">
        <f aca="false">IF(TRIM(B7252)="","",VLOOKUP(B7252,MatrizProducto,2,FALSE()))</f>
        <v/>
      </c>
      <c r="B7252" s="23"/>
      <c r="C7252" s="24"/>
      <c r="D7252" s="25"/>
      <c r="E7252" s="24"/>
      <c r="F7252" s="23"/>
      <c r="G7252" s="23"/>
      <c r="H7252" s="26"/>
      <c r="I7252" s="27"/>
      <c r="J7252" s="22" t="str">
        <f aca="false">IF(TRIM(B7252)="","",937)</f>
        <v/>
      </c>
      <c r="K7252" s="28" t="str">
        <f aca="false">IF(OR(TRIM(B7252)&lt;&gt;"",TRIM(C7252)&lt;&gt;"",TRIM(D7252)&lt;&gt;"",TRIM(E7252)&lt;&gt;"",TRIM(F7252)&lt;&gt;"",TRIM(G7252)&lt;&gt;"",TRIM(H7252)&lt;&gt;"",TRIM(I7252)&lt;&gt;""),IF(AND(TRIM(C7252)&lt;&gt;"",TRIM(D7252)&lt;&gt;"",TRIM(E7252)&lt;&gt;"",TRIM(F7252)&lt;&gt;"",TRIM(G7252)&lt;&gt;"",TRIM(I7252)&lt;&gt;""),"SI","NO"),"")</f>
        <v/>
      </c>
      <c r="L7252" s="6"/>
      <c r="M7252" s="6"/>
    </row>
    <row r="7253" customFormat="false" ht="15" hidden="false" customHeight="false" outlineLevel="0" collapsed="false">
      <c r="A7253" s="22" t="str">
        <f aca="false">IF(TRIM(B7253)="","",VLOOKUP(B7253,MatrizProducto,2,FALSE()))</f>
        <v/>
      </c>
      <c r="B7253" s="23"/>
      <c r="C7253" s="24"/>
      <c r="D7253" s="25"/>
      <c r="E7253" s="24"/>
      <c r="F7253" s="23"/>
      <c r="G7253" s="23"/>
      <c r="H7253" s="26"/>
      <c r="I7253" s="27"/>
      <c r="J7253" s="22" t="str">
        <f aca="false">IF(TRIM(B7253)="","",937)</f>
        <v/>
      </c>
      <c r="K7253" s="28" t="str">
        <f aca="false">IF(OR(TRIM(B7253)&lt;&gt;"",TRIM(C7253)&lt;&gt;"",TRIM(D7253)&lt;&gt;"",TRIM(E7253)&lt;&gt;"",TRIM(F7253)&lt;&gt;"",TRIM(G7253)&lt;&gt;"",TRIM(H7253)&lt;&gt;"",TRIM(I7253)&lt;&gt;""),IF(AND(TRIM(C7253)&lt;&gt;"",TRIM(D7253)&lt;&gt;"",TRIM(E7253)&lt;&gt;"",TRIM(F7253)&lt;&gt;"",TRIM(G7253)&lt;&gt;"",TRIM(I7253)&lt;&gt;""),"SI","NO"),"")</f>
        <v/>
      </c>
      <c r="L7253" s="6"/>
      <c r="M7253" s="6"/>
    </row>
    <row r="7254" customFormat="false" ht="15" hidden="false" customHeight="false" outlineLevel="0" collapsed="false">
      <c r="A7254" s="22" t="str">
        <f aca="false">IF(TRIM(B7254)="","",VLOOKUP(B7254,MatrizProducto,2,FALSE()))</f>
        <v/>
      </c>
      <c r="B7254" s="23"/>
      <c r="C7254" s="24"/>
      <c r="D7254" s="25"/>
      <c r="E7254" s="24"/>
      <c r="F7254" s="23"/>
      <c r="G7254" s="23"/>
      <c r="H7254" s="26"/>
      <c r="I7254" s="27"/>
      <c r="J7254" s="22" t="str">
        <f aca="false">IF(TRIM(B7254)="","",937)</f>
        <v/>
      </c>
      <c r="K7254" s="28" t="str">
        <f aca="false">IF(OR(TRIM(B7254)&lt;&gt;"",TRIM(C7254)&lt;&gt;"",TRIM(D7254)&lt;&gt;"",TRIM(E7254)&lt;&gt;"",TRIM(F7254)&lt;&gt;"",TRIM(G7254)&lt;&gt;"",TRIM(H7254)&lt;&gt;"",TRIM(I7254)&lt;&gt;""),IF(AND(TRIM(C7254)&lt;&gt;"",TRIM(D7254)&lt;&gt;"",TRIM(E7254)&lt;&gt;"",TRIM(F7254)&lt;&gt;"",TRIM(G7254)&lt;&gt;"",TRIM(I7254)&lt;&gt;""),"SI","NO"),"")</f>
        <v/>
      </c>
      <c r="L7254" s="6"/>
      <c r="M7254" s="6"/>
    </row>
    <row r="7255" customFormat="false" ht="15" hidden="false" customHeight="false" outlineLevel="0" collapsed="false">
      <c r="A7255" s="22" t="str">
        <f aca="false">IF(TRIM(B7255)="","",VLOOKUP(B7255,MatrizProducto,2,FALSE()))</f>
        <v/>
      </c>
      <c r="B7255" s="23"/>
      <c r="C7255" s="24"/>
      <c r="D7255" s="25"/>
      <c r="E7255" s="24"/>
      <c r="F7255" s="23"/>
      <c r="G7255" s="23"/>
      <c r="H7255" s="26"/>
      <c r="I7255" s="27"/>
      <c r="J7255" s="22" t="str">
        <f aca="false">IF(TRIM(B7255)="","",937)</f>
        <v/>
      </c>
      <c r="K7255" s="28" t="str">
        <f aca="false">IF(OR(TRIM(B7255)&lt;&gt;"",TRIM(C7255)&lt;&gt;"",TRIM(D7255)&lt;&gt;"",TRIM(E7255)&lt;&gt;"",TRIM(F7255)&lt;&gt;"",TRIM(G7255)&lt;&gt;"",TRIM(H7255)&lt;&gt;"",TRIM(I7255)&lt;&gt;""),IF(AND(TRIM(C7255)&lt;&gt;"",TRIM(D7255)&lt;&gt;"",TRIM(E7255)&lt;&gt;"",TRIM(F7255)&lt;&gt;"",TRIM(G7255)&lt;&gt;"",TRIM(I7255)&lt;&gt;""),"SI","NO"),"")</f>
        <v/>
      </c>
      <c r="L7255" s="6"/>
      <c r="M7255" s="6"/>
    </row>
    <row r="7256" customFormat="false" ht="15" hidden="false" customHeight="false" outlineLevel="0" collapsed="false">
      <c r="A7256" s="22" t="str">
        <f aca="false">IF(TRIM(B7256)="","",VLOOKUP(B7256,MatrizProducto,2,FALSE()))</f>
        <v/>
      </c>
      <c r="B7256" s="23"/>
      <c r="C7256" s="24"/>
      <c r="D7256" s="25"/>
      <c r="E7256" s="24"/>
      <c r="F7256" s="23"/>
      <c r="G7256" s="23"/>
      <c r="H7256" s="26"/>
      <c r="I7256" s="27"/>
      <c r="J7256" s="22" t="str">
        <f aca="false">IF(TRIM(B7256)="","",937)</f>
        <v/>
      </c>
      <c r="K7256" s="28" t="str">
        <f aca="false">IF(OR(TRIM(B7256)&lt;&gt;"",TRIM(C7256)&lt;&gt;"",TRIM(D7256)&lt;&gt;"",TRIM(E7256)&lt;&gt;"",TRIM(F7256)&lt;&gt;"",TRIM(G7256)&lt;&gt;"",TRIM(H7256)&lt;&gt;"",TRIM(I7256)&lt;&gt;""),IF(AND(TRIM(C7256)&lt;&gt;"",TRIM(D7256)&lt;&gt;"",TRIM(E7256)&lt;&gt;"",TRIM(F7256)&lt;&gt;"",TRIM(G7256)&lt;&gt;"",TRIM(I7256)&lt;&gt;""),"SI","NO"),"")</f>
        <v/>
      </c>
      <c r="L7256" s="6"/>
      <c r="M7256" s="6"/>
    </row>
    <row r="7257" customFormat="false" ht="15" hidden="false" customHeight="false" outlineLevel="0" collapsed="false">
      <c r="A7257" s="22" t="str">
        <f aca="false">IF(TRIM(B7257)="","",VLOOKUP(B7257,MatrizProducto,2,FALSE()))</f>
        <v/>
      </c>
      <c r="B7257" s="23"/>
      <c r="C7257" s="24"/>
      <c r="D7257" s="25"/>
      <c r="E7257" s="24"/>
      <c r="F7257" s="23"/>
      <c r="G7257" s="23"/>
      <c r="H7257" s="26"/>
      <c r="I7257" s="27"/>
      <c r="J7257" s="22" t="str">
        <f aca="false">IF(TRIM(B7257)="","",937)</f>
        <v/>
      </c>
      <c r="K7257" s="28" t="str">
        <f aca="false">IF(OR(TRIM(B7257)&lt;&gt;"",TRIM(C7257)&lt;&gt;"",TRIM(D7257)&lt;&gt;"",TRIM(E7257)&lt;&gt;"",TRIM(F7257)&lt;&gt;"",TRIM(G7257)&lt;&gt;"",TRIM(H7257)&lt;&gt;"",TRIM(I7257)&lt;&gt;""),IF(AND(TRIM(C7257)&lt;&gt;"",TRIM(D7257)&lt;&gt;"",TRIM(E7257)&lt;&gt;"",TRIM(F7257)&lt;&gt;"",TRIM(G7257)&lt;&gt;"",TRIM(I7257)&lt;&gt;""),"SI","NO"),"")</f>
        <v/>
      </c>
      <c r="L7257" s="6"/>
      <c r="M7257" s="6"/>
    </row>
    <row r="7258" customFormat="false" ht="15" hidden="false" customHeight="false" outlineLevel="0" collapsed="false">
      <c r="A7258" s="22" t="str">
        <f aca="false">IF(TRIM(B7258)="","",VLOOKUP(B7258,MatrizProducto,2,FALSE()))</f>
        <v/>
      </c>
      <c r="B7258" s="23"/>
      <c r="C7258" s="24"/>
      <c r="D7258" s="25"/>
      <c r="E7258" s="24"/>
      <c r="F7258" s="23"/>
      <c r="G7258" s="23"/>
      <c r="H7258" s="26"/>
      <c r="I7258" s="27"/>
      <c r="J7258" s="22" t="str">
        <f aca="false">IF(TRIM(B7258)="","",937)</f>
        <v/>
      </c>
      <c r="K7258" s="28" t="str">
        <f aca="false">IF(OR(TRIM(B7258)&lt;&gt;"",TRIM(C7258)&lt;&gt;"",TRIM(D7258)&lt;&gt;"",TRIM(E7258)&lt;&gt;"",TRIM(F7258)&lt;&gt;"",TRIM(G7258)&lt;&gt;"",TRIM(H7258)&lt;&gt;"",TRIM(I7258)&lt;&gt;""),IF(AND(TRIM(C7258)&lt;&gt;"",TRIM(D7258)&lt;&gt;"",TRIM(E7258)&lt;&gt;"",TRIM(F7258)&lt;&gt;"",TRIM(G7258)&lt;&gt;"",TRIM(I7258)&lt;&gt;""),"SI","NO"),"")</f>
        <v/>
      </c>
      <c r="L7258" s="6"/>
      <c r="M7258" s="6"/>
    </row>
    <row r="7259" customFormat="false" ht="15" hidden="false" customHeight="false" outlineLevel="0" collapsed="false">
      <c r="A7259" s="22" t="str">
        <f aca="false">IF(TRIM(B7259)="","",VLOOKUP(B7259,MatrizProducto,2,FALSE()))</f>
        <v/>
      </c>
      <c r="B7259" s="23"/>
      <c r="C7259" s="24"/>
      <c r="D7259" s="25"/>
      <c r="E7259" s="24"/>
      <c r="F7259" s="23"/>
      <c r="G7259" s="23"/>
      <c r="H7259" s="26"/>
      <c r="I7259" s="27"/>
      <c r="J7259" s="22" t="str">
        <f aca="false">IF(TRIM(B7259)="","",937)</f>
        <v/>
      </c>
      <c r="K7259" s="28" t="str">
        <f aca="false">IF(OR(TRIM(B7259)&lt;&gt;"",TRIM(C7259)&lt;&gt;"",TRIM(D7259)&lt;&gt;"",TRIM(E7259)&lt;&gt;"",TRIM(F7259)&lt;&gt;"",TRIM(G7259)&lt;&gt;"",TRIM(H7259)&lt;&gt;"",TRIM(I7259)&lt;&gt;""),IF(AND(TRIM(C7259)&lt;&gt;"",TRIM(D7259)&lt;&gt;"",TRIM(E7259)&lt;&gt;"",TRIM(F7259)&lt;&gt;"",TRIM(G7259)&lt;&gt;"",TRIM(I7259)&lt;&gt;""),"SI","NO"),"")</f>
        <v/>
      </c>
      <c r="L7259" s="6"/>
      <c r="M7259" s="6"/>
    </row>
    <row r="7260" customFormat="false" ht="15" hidden="false" customHeight="false" outlineLevel="0" collapsed="false">
      <c r="A7260" s="22" t="str">
        <f aca="false">IF(TRIM(B7260)="","",VLOOKUP(B7260,MatrizProducto,2,FALSE()))</f>
        <v/>
      </c>
      <c r="B7260" s="23"/>
      <c r="C7260" s="24"/>
      <c r="D7260" s="25"/>
      <c r="E7260" s="24"/>
      <c r="F7260" s="23"/>
      <c r="G7260" s="23"/>
      <c r="H7260" s="26"/>
      <c r="I7260" s="27"/>
      <c r="J7260" s="22" t="str">
        <f aca="false">IF(TRIM(B7260)="","",937)</f>
        <v/>
      </c>
      <c r="K7260" s="28" t="str">
        <f aca="false">IF(OR(TRIM(B7260)&lt;&gt;"",TRIM(C7260)&lt;&gt;"",TRIM(D7260)&lt;&gt;"",TRIM(E7260)&lt;&gt;"",TRIM(F7260)&lt;&gt;"",TRIM(G7260)&lt;&gt;"",TRIM(H7260)&lt;&gt;"",TRIM(I7260)&lt;&gt;""),IF(AND(TRIM(C7260)&lt;&gt;"",TRIM(D7260)&lt;&gt;"",TRIM(E7260)&lt;&gt;"",TRIM(F7260)&lt;&gt;"",TRIM(G7260)&lt;&gt;"",TRIM(I7260)&lt;&gt;""),"SI","NO"),"")</f>
        <v/>
      </c>
      <c r="L7260" s="6"/>
      <c r="M7260" s="6"/>
    </row>
    <row r="7261" customFormat="false" ht="15" hidden="false" customHeight="false" outlineLevel="0" collapsed="false">
      <c r="A7261" s="22" t="str">
        <f aca="false">IF(TRIM(B7261)="","",VLOOKUP(B7261,MatrizProducto,2,FALSE()))</f>
        <v/>
      </c>
      <c r="B7261" s="23"/>
      <c r="C7261" s="24"/>
      <c r="D7261" s="25"/>
      <c r="E7261" s="24"/>
      <c r="F7261" s="23"/>
      <c r="G7261" s="23"/>
      <c r="H7261" s="26"/>
      <c r="I7261" s="27"/>
      <c r="J7261" s="22" t="str">
        <f aca="false">IF(TRIM(B7261)="","",937)</f>
        <v/>
      </c>
      <c r="K7261" s="28" t="str">
        <f aca="false">IF(OR(TRIM(B7261)&lt;&gt;"",TRIM(C7261)&lt;&gt;"",TRIM(D7261)&lt;&gt;"",TRIM(E7261)&lt;&gt;"",TRIM(F7261)&lt;&gt;"",TRIM(G7261)&lt;&gt;"",TRIM(H7261)&lt;&gt;"",TRIM(I7261)&lt;&gt;""),IF(AND(TRIM(C7261)&lt;&gt;"",TRIM(D7261)&lt;&gt;"",TRIM(E7261)&lt;&gt;"",TRIM(F7261)&lt;&gt;"",TRIM(G7261)&lt;&gt;"",TRIM(I7261)&lt;&gt;""),"SI","NO"),"")</f>
        <v/>
      </c>
      <c r="L7261" s="6"/>
      <c r="M7261" s="6"/>
    </row>
    <row r="7262" customFormat="false" ht="15" hidden="false" customHeight="false" outlineLevel="0" collapsed="false">
      <c r="A7262" s="22" t="str">
        <f aca="false">IF(TRIM(B7262)="","",VLOOKUP(B7262,MatrizProducto,2,FALSE()))</f>
        <v/>
      </c>
      <c r="B7262" s="23"/>
      <c r="C7262" s="24"/>
      <c r="D7262" s="25"/>
      <c r="E7262" s="24"/>
      <c r="F7262" s="23"/>
      <c r="G7262" s="23"/>
      <c r="H7262" s="26"/>
      <c r="I7262" s="27"/>
      <c r="J7262" s="22" t="str">
        <f aca="false">IF(TRIM(B7262)="","",937)</f>
        <v/>
      </c>
      <c r="K7262" s="28" t="str">
        <f aca="false">IF(OR(TRIM(B7262)&lt;&gt;"",TRIM(C7262)&lt;&gt;"",TRIM(D7262)&lt;&gt;"",TRIM(E7262)&lt;&gt;"",TRIM(F7262)&lt;&gt;"",TRIM(G7262)&lt;&gt;"",TRIM(H7262)&lt;&gt;"",TRIM(I7262)&lt;&gt;""),IF(AND(TRIM(C7262)&lt;&gt;"",TRIM(D7262)&lt;&gt;"",TRIM(E7262)&lt;&gt;"",TRIM(F7262)&lt;&gt;"",TRIM(G7262)&lt;&gt;"",TRIM(I7262)&lt;&gt;""),"SI","NO"),"")</f>
        <v/>
      </c>
      <c r="L7262" s="6"/>
      <c r="M7262" s="6"/>
    </row>
    <row r="7263" customFormat="false" ht="15" hidden="false" customHeight="false" outlineLevel="0" collapsed="false">
      <c r="A7263" s="22" t="str">
        <f aca="false">IF(TRIM(B7263)="","",VLOOKUP(B7263,MatrizProducto,2,FALSE()))</f>
        <v/>
      </c>
      <c r="B7263" s="23"/>
      <c r="C7263" s="24"/>
      <c r="D7263" s="25"/>
      <c r="E7263" s="24"/>
      <c r="F7263" s="23"/>
      <c r="G7263" s="23"/>
      <c r="H7263" s="26"/>
      <c r="I7263" s="27"/>
      <c r="J7263" s="22" t="str">
        <f aca="false">IF(TRIM(B7263)="","",937)</f>
        <v/>
      </c>
      <c r="K7263" s="28" t="str">
        <f aca="false">IF(OR(TRIM(B7263)&lt;&gt;"",TRIM(C7263)&lt;&gt;"",TRIM(D7263)&lt;&gt;"",TRIM(E7263)&lt;&gt;"",TRIM(F7263)&lt;&gt;"",TRIM(G7263)&lt;&gt;"",TRIM(H7263)&lt;&gt;"",TRIM(I7263)&lt;&gt;""),IF(AND(TRIM(C7263)&lt;&gt;"",TRIM(D7263)&lt;&gt;"",TRIM(E7263)&lt;&gt;"",TRIM(F7263)&lt;&gt;"",TRIM(G7263)&lt;&gt;"",TRIM(I7263)&lt;&gt;""),"SI","NO"),"")</f>
        <v/>
      </c>
      <c r="L7263" s="6"/>
      <c r="M7263" s="6"/>
    </row>
    <row r="7264" customFormat="false" ht="15" hidden="false" customHeight="false" outlineLevel="0" collapsed="false">
      <c r="A7264" s="22" t="str">
        <f aca="false">IF(TRIM(B7264)="","",VLOOKUP(B7264,MatrizProducto,2,FALSE()))</f>
        <v/>
      </c>
      <c r="B7264" s="23"/>
      <c r="C7264" s="24"/>
      <c r="D7264" s="25"/>
      <c r="E7264" s="24"/>
      <c r="F7264" s="23"/>
      <c r="G7264" s="23"/>
      <c r="H7264" s="26"/>
      <c r="I7264" s="27"/>
      <c r="J7264" s="22" t="str">
        <f aca="false">IF(TRIM(B7264)="","",937)</f>
        <v/>
      </c>
      <c r="K7264" s="28" t="str">
        <f aca="false">IF(OR(TRIM(B7264)&lt;&gt;"",TRIM(C7264)&lt;&gt;"",TRIM(D7264)&lt;&gt;"",TRIM(E7264)&lt;&gt;"",TRIM(F7264)&lt;&gt;"",TRIM(G7264)&lt;&gt;"",TRIM(H7264)&lt;&gt;"",TRIM(I7264)&lt;&gt;""),IF(AND(TRIM(C7264)&lt;&gt;"",TRIM(D7264)&lt;&gt;"",TRIM(E7264)&lt;&gt;"",TRIM(F7264)&lt;&gt;"",TRIM(G7264)&lt;&gt;"",TRIM(I7264)&lt;&gt;""),"SI","NO"),"")</f>
        <v/>
      </c>
      <c r="L7264" s="6"/>
      <c r="M7264" s="6"/>
    </row>
    <row r="7265" customFormat="false" ht="15" hidden="false" customHeight="false" outlineLevel="0" collapsed="false">
      <c r="A7265" s="22" t="str">
        <f aca="false">IF(TRIM(B7265)="","",VLOOKUP(B7265,MatrizProducto,2,FALSE()))</f>
        <v/>
      </c>
      <c r="B7265" s="23"/>
      <c r="C7265" s="24"/>
      <c r="D7265" s="25"/>
      <c r="E7265" s="24"/>
      <c r="F7265" s="23"/>
      <c r="G7265" s="23"/>
      <c r="H7265" s="26"/>
      <c r="I7265" s="27"/>
      <c r="J7265" s="22" t="str">
        <f aca="false">IF(TRIM(B7265)="","",937)</f>
        <v/>
      </c>
      <c r="K7265" s="28" t="str">
        <f aca="false">IF(OR(TRIM(B7265)&lt;&gt;"",TRIM(C7265)&lt;&gt;"",TRIM(D7265)&lt;&gt;"",TRIM(E7265)&lt;&gt;"",TRIM(F7265)&lt;&gt;"",TRIM(G7265)&lt;&gt;"",TRIM(H7265)&lt;&gt;"",TRIM(I7265)&lt;&gt;""),IF(AND(TRIM(C7265)&lt;&gt;"",TRIM(D7265)&lt;&gt;"",TRIM(E7265)&lt;&gt;"",TRIM(F7265)&lt;&gt;"",TRIM(G7265)&lt;&gt;"",TRIM(I7265)&lt;&gt;""),"SI","NO"),"")</f>
        <v/>
      </c>
      <c r="L7265" s="6"/>
      <c r="M7265" s="6"/>
    </row>
    <row r="7266" customFormat="false" ht="15" hidden="false" customHeight="false" outlineLevel="0" collapsed="false">
      <c r="A7266" s="22" t="str">
        <f aca="false">IF(TRIM(B7266)="","",VLOOKUP(B7266,MatrizProducto,2,FALSE()))</f>
        <v/>
      </c>
      <c r="B7266" s="23"/>
      <c r="C7266" s="24"/>
      <c r="D7266" s="25"/>
      <c r="E7266" s="24"/>
      <c r="F7266" s="23"/>
      <c r="G7266" s="23"/>
      <c r="H7266" s="26"/>
      <c r="I7266" s="27"/>
      <c r="J7266" s="22" t="str">
        <f aca="false">IF(TRIM(B7266)="","",937)</f>
        <v/>
      </c>
      <c r="K7266" s="28" t="str">
        <f aca="false">IF(OR(TRIM(B7266)&lt;&gt;"",TRIM(C7266)&lt;&gt;"",TRIM(D7266)&lt;&gt;"",TRIM(E7266)&lt;&gt;"",TRIM(F7266)&lt;&gt;"",TRIM(G7266)&lt;&gt;"",TRIM(H7266)&lt;&gt;"",TRIM(I7266)&lt;&gt;""),IF(AND(TRIM(C7266)&lt;&gt;"",TRIM(D7266)&lt;&gt;"",TRIM(E7266)&lt;&gt;"",TRIM(F7266)&lt;&gt;"",TRIM(G7266)&lt;&gt;"",TRIM(I7266)&lt;&gt;""),"SI","NO"),"")</f>
        <v/>
      </c>
      <c r="L7266" s="6"/>
      <c r="M7266" s="6"/>
    </row>
    <row r="7267" customFormat="false" ht="15" hidden="false" customHeight="false" outlineLevel="0" collapsed="false">
      <c r="A7267" s="22" t="str">
        <f aca="false">IF(TRIM(B7267)="","",VLOOKUP(B7267,MatrizProducto,2,FALSE()))</f>
        <v/>
      </c>
      <c r="B7267" s="23"/>
      <c r="C7267" s="24"/>
      <c r="D7267" s="25"/>
      <c r="E7267" s="24"/>
      <c r="F7267" s="23"/>
      <c r="G7267" s="23"/>
      <c r="H7267" s="26"/>
      <c r="I7267" s="27"/>
      <c r="J7267" s="22" t="str">
        <f aca="false">IF(TRIM(B7267)="","",937)</f>
        <v/>
      </c>
      <c r="K7267" s="28" t="str">
        <f aca="false">IF(OR(TRIM(B7267)&lt;&gt;"",TRIM(C7267)&lt;&gt;"",TRIM(D7267)&lt;&gt;"",TRIM(E7267)&lt;&gt;"",TRIM(F7267)&lt;&gt;"",TRIM(G7267)&lt;&gt;"",TRIM(H7267)&lt;&gt;"",TRIM(I7267)&lt;&gt;""),IF(AND(TRIM(C7267)&lt;&gt;"",TRIM(D7267)&lt;&gt;"",TRIM(E7267)&lt;&gt;"",TRIM(F7267)&lt;&gt;"",TRIM(G7267)&lt;&gt;"",TRIM(I7267)&lt;&gt;""),"SI","NO"),"")</f>
        <v/>
      </c>
      <c r="L7267" s="6"/>
      <c r="M7267" s="6"/>
    </row>
    <row r="7268" customFormat="false" ht="15" hidden="false" customHeight="false" outlineLevel="0" collapsed="false">
      <c r="A7268" s="22" t="str">
        <f aca="false">IF(TRIM(B7268)="","",VLOOKUP(B7268,MatrizProducto,2,FALSE()))</f>
        <v/>
      </c>
      <c r="B7268" s="23"/>
      <c r="C7268" s="24"/>
      <c r="D7268" s="25"/>
      <c r="E7268" s="24"/>
      <c r="F7268" s="23"/>
      <c r="G7268" s="23"/>
      <c r="H7268" s="26"/>
      <c r="I7268" s="27"/>
      <c r="J7268" s="22" t="str">
        <f aca="false">IF(TRIM(B7268)="","",937)</f>
        <v/>
      </c>
      <c r="K7268" s="28" t="str">
        <f aca="false">IF(OR(TRIM(B7268)&lt;&gt;"",TRIM(C7268)&lt;&gt;"",TRIM(D7268)&lt;&gt;"",TRIM(E7268)&lt;&gt;"",TRIM(F7268)&lt;&gt;"",TRIM(G7268)&lt;&gt;"",TRIM(H7268)&lt;&gt;"",TRIM(I7268)&lt;&gt;""),IF(AND(TRIM(C7268)&lt;&gt;"",TRIM(D7268)&lt;&gt;"",TRIM(E7268)&lt;&gt;"",TRIM(F7268)&lt;&gt;"",TRIM(G7268)&lt;&gt;"",TRIM(I7268)&lt;&gt;""),"SI","NO"),"")</f>
        <v/>
      </c>
      <c r="L7268" s="6"/>
      <c r="M7268" s="6"/>
    </row>
    <row r="7269" customFormat="false" ht="15" hidden="false" customHeight="false" outlineLevel="0" collapsed="false">
      <c r="A7269" s="22" t="str">
        <f aca="false">IF(TRIM(B7269)="","",VLOOKUP(B7269,MatrizProducto,2,FALSE()))</f>
        <v/>
      </c>
      <c r="B7269" s="23"/>
      <c r="C7269" s="24"/>
      <c r="D7269" s="25"/>
      <c r="E7269" s="24"/>
      <c r="F7269" s="23"/>
      <c r="G7269" s="23"/>
      <c r="H7269" s="26"/>
      <c r="I7269" s="27"/>
      <c r="J7269" s="22" t="str">
        <f aca="false">IF(TRIM(B7269)="","",937)</f>
        <v/>
      </c>
      <c r="K7269" s="28" t="str">
        <f aca="false">IF(OR(TRIM(B7269)&lt;&gt;"",TRIM(C7269)&lt;&gt;"",TRIM(D7269)&lt;&gt;"",TRIM(E7269)&lt;&gt;"",TRIM(F7269)&lt;&gt;"",TRIM(G7269)&lt;&gt;"",TRIM(H7269)&lt;&gt;"",TRIM(I7269)&lt;&gt;""),IF(AND(TRIM(C7269)&lt;&gt;"",TRIM(D7269)&lt;&gt;"",TRIM(E7269)&lt;&gt;"",TRIM(F7269)&lt;&gt;"",TRIM(G7269)&lt;&gt;"",TRIM(I7269)&lt;&gt;""),"SI","NO"),"")</f>
        <v/>
      </c>
      <c r="L7269" s="6"/>
      <c r="M7269" s="6"/>
    </row>
    <row r="7270" customFormat="false" ht="15" hidden="false" customHeight="false" outlineLevel="0" collapsed="false">
      <c r="A7270" s="22" t="str">
        <f aca="false">IF(TRIM(B7270)="","",VLOOKUP(B7270,MatrizProducto,2,FALSE()))</f>
        <v/>
      </c>
      <c r="B7270" s="23"/>
      <c r="C7270" s="24"/>
      <c r="D7270" s="25"/>
      <c r="E7270" s="24"/>
      <c r="F7270" s="23"/>
      <c r="G7270" s="23"/>
      <c r="H7270" s="26"/>
      <c r="I7270" s="27"/>
      <c r="J7270" s="22" t="str">
        <f aca="false">IF(TRIM(B7270)="","",937)</f>
        <v/>
      </c>
      <c r="K7270" s="28" t="str">
        <f aca="false">IF(OR(TRIM(B7270)&lt;&gt;"",TRIM(C7270)&lt;&gt;"",TRIM(D7270)&lt;&gt;"",TRIM(E7270)&lt;&gt;"",TRIM(F7270)&lt;&gt;"",TRIM(G7270)&lt;&gt;"",TRIM(H7270)&lt;&gt;"",TRIM(I7270)&lt;&gt;""),IF(AND(TRIM(C7270)&lt;&gt;"",TRIM(D7270)&lt;&gt;"",TRIM(E7270)&lt;&gt;"",TRIM(F7270)&lt;&gt;"",TRIM(G7270)&lt;&gt;"",TRIM(I7270)&lt;&gt;""),"SI","NO"),"")</f>
        <v/>
      </c>
      <c r="L7270" s="6"/>
      <c r="M7270" s="6"/>
    </row>
    <row r="7271" customFormat="false" ht="15" hidden="false" customHeight="false" outlineLevel="0" collapsed="false">
      <c r="A7271" s="22" t="str">
        <f aca="false">IF(TRIM(B7271)="","",VLOOKUP(B7271,MatrizProducto,2,FALSE()))</f>
        <v/>
      </c>
      <c r="B7271" s="23"/>
      <c r="C7271" s="24"/>
      <c r="D7271" s="25"/>
      <c r="E7271" s="24"/>
      <c r="F7271" s="23"/>
      <c r="G7271" s="23"/>
      <c r="H7271" s="26"/>
      <c r="I7271" s="27"/>
      <c r="J7271" s="22" t="str">
        <f aca="false">IF(TRIM(B7271)="","",937)</f>
        <v/>
      </c>
      <c r="K7271" s="28" t="str">
        <f aca="false">IF(OR(TRIM(B7271)&lt;&gt;"",TRIM(C7271)&lt;&gt;"",TRIM(D7271)&lt;&gt;"",TRIM(E7271)&lt;&gt;"",TRIM(F7271)&lt;&gt;"",TRIM(G7271)&lt;&gt;"",TRIM(H7271)&lt;&gt;"",TRIM(I7271)&lt;&gt;""),IF(AND(TRIM(C7271)&lt;&gt;"",TRIM(D7271)&lt;&gt;"",TRIM(E7271)&lt;&gt;"",TRIM(F7271)&lt;&gt;"",TRIM(G7271)&lt;&gt;"",TRIM(I7271)&lt;&gt;""),"SI","NO"),"")</f>
        <v/>
      </c>
      <c r="L7271" s="6"/>
      <c r="M7271" s="6"/>
    </row>
    <row r="7272" customFormat="false" ht="15" hidden="false" customHeight="false" outlineLevel="0" collapsed="false">
      <c r="A7272" s="22" t="str">
        <f aca="false">IF(TRIM(B7272)="","",VLOOKUP(B7272,MatrizProducto,2,FALSE()))</f>
        <v/>
      </c>
      <c r="B7272" s="23"/>
      <c r="C7272" s="24"/>
      <c r="D7272" s="25"/>
      <c r="E7272" s="24"/>
      <c r="F7272" s="23"/>
      <c r="G7272" s="23"/>
      <c r="H7272" s="26"/>
      <c r="I7272" s="27"/>
      <c r="J7272" s="22" t="str">
        <f aca="false">IF(TRIM(B7272)="","",937)</f>
        <v/>
      </c>
      <c r="K7272" s="28" t="str">
        <f aca="false">IF(OR(TRIM(B7272)&lt;&gt;"",TRIM(C7272)&lt;&gt;"",TRIM(D7272)&lt;&gt;"",TRIM(E7272)&lt;&gt;"",TRIM(F7272)&lt;&gt;"",TRIM(G7272)&lt;&gt;"",TRIM(H7272)&lt;&gt;"",TRIM(I7272)&lt;&gt;""),IF(AND(TRIM(C7272)&lt;&gt;"",TRIM(D7272)&lt;&gt;"",TRIM(E7272)&lt;&gt;"",TRIM(F7272)&lt;&gt;"",TRIM(G7272)&lt;&gt;"",TRIM(I7272)&lt;&gt;""),"SI","NO"),"")</f>
        <v/>
      </c>
      <c r="L7272" s="6"/>
      <c r="M7272" s="6"/>
    </row>
    <row r="7273" customFormat="false" ht="15" hidden="false" customHeight="false" outlineLevel="0" collapsed="false">
      <c r="A7273" s="22" t="str">
        <f aca="false">IF(TRIM(B7273)="","",VLOOKUP(B7273,MatrizProducto,2,FALSE()))</f>
        <v/>
      </c>
      <c r="B7273" s="23"/>
      <c r="C7273" s="24"/>
      <c r="D7273" s="25"/>
      <c r="E7273" s="24"/>
      <c r="F7273" s="23"/>
      <c r="G7273" s="23"/>
      <c r="H7273" s="26"/>
      <c r="I7273" s="27"/>
      <c r="J7273" s="22" t="str">
        <f aca="false">IF(TRIM(B7273)="","",937)</f>
        <v/>
      </c>
      <c r="K7273" s="28" t="str">
        <f aca="false">IF(OR(TRIM(B7273)&lt;&gt;"",TRIM(C7273)&lt;&gt;"",TRIM(D7273)&lt;&gt;"",TRIM(E7273)&lt;&gt;"",TRIM(F7273)&lt;&gt;"",TRIM(G7273)&lt;&gt;"",TRIM(H7273)&lt;&gt;"",TRIM(I7273)&lt;&gt;""),IF(AND(TRIM(C7273)&lt;&gt;"",TRIM(D7273)&lt;&gt;"",TRIM(E7273)&lt;&gt;"",TRIM(F7273)&lt;&gt;"",TRIM(G7273)&lt;&gt;"",TRIM(I7273)&lt;&gt;""),"SI","NO"),"")</f>
        <v/>
      </c>
      <c r="L7273" s="6"/>
      <c r="M7273" s="6"/>
    </row>
    <row r="7274" customFormat="false" ht="15" hidden="false" customHeight="false" outlineLevel="0" collapsed="false">
      <c r="A7274" s="22" t="str">
        <f aca="false">IF(TRIM(B7274)="","",VLOOKUP(B7274,MatrizProducto,2,FALSE()))</f>
        <v/>
      </c>
      <c r="B7274" s="23"/>
      <c r="C7274" s="24"/>
      <c r="D7274" s="25"/>
      <c r="E7274" s="24"/>
      <c r="F7274" s="23"/>
      <c r="G7274" s="23"/>
      <c r="H7274" s="26"/>
      <c r="I7274" s="27"/>
      <c r="J7274" s="22" t="str">
        <f aca="false">IF(TRIM(B7274)="","",937)</f>
        <v/>
      </c>
      <c r="K7274" s="28" t="str">
        <f aca="false">IF(OR(TRIM(B7274)&lt;&gt;"",TRIM(C7274)&lt;&gt;"",TRIM(D7274)&lt;&gt;"",TRIM(E7274)&lt;&gt;"",TRIM(F7274)&lt;&gt;"",TRIM(G7274)&lt;&gt;"",TRIM(H7274)&lt;&gt;"",TRIM(I7274)&lt;&gt;""),IF(AND(TRIM(C7274)&lt;&gt;"",TRIM(D7274)&lt;&gt;"",TRIM(E7274)&lt;&gt;"",TRIM(F7274)&lt;&gt;"",TRIM(G7274)&lt;&gt;"",TRIM(I7274)&lt;&gt;""),"SI","NO"),"")</f>
        <v/>
      </c>
      <c r="L7274" s="6"/>
      <c r="M7274" s="6"/>
    </row>
    <row r="7275" customFormat="false" ht="15" hidden="false" customHeight="false" outlineLevel="0" collapsed="false">
      <c r="A7275" s="22" t="str">
        <f aca="false">IF(TRIM(B7275)="","",VLOOKUP(B7275,MatrizProducto,2,FALSE()))</f>
        <v/>
      </c>
      <c r="B7275" s="23"/>
      <c r="C7275" s="24"/>
      <c r="D7275" s="25"/>
      <c r="E7275" s="24"/>
      <c r="F7275" s="23"/>
      <c r="G7275" s="23"/>
      <c r="H7275" s="26"/>
      <c r="I7275" s="27"/>
      <c r="J7275" s="22" t="str">
        <f aca="false">IF(TRIM(B7275)="","",937)</f>
        <v/>
      </c>
      <c r="K7275" s="28" t="str">
        <f aca="false">IF(OR(TRIM(B7275)&lt;&gt;"",TRIM(C7275)&lt;&gt;"",TRIM(D7275)&lt;&gt;"",TRIM(E7275)&lt;&gt;"",TRIM(F7275)&lt;&gt;"",TRIM(G7275)&lt;&gt;"",TRIM(H7275)&lt;&gt;"",TRIM(I7275)&lt;&gt;""),IF(AND(TRIM(C7275)&lt;&gt;"",TRIM(D7275)&lt;&gt;"",TRIM(E7275)&lt;&gt;"",TRIM(F7275)&lt;&gt;"",TRIM(G7275)&lt;&gt;"",TRIM(I7275)&lt;&gt;""),"SI","NO"),"")</f>
        <v/>
      </c>
      <c r="L7275" s="6"/>
      <c r="M7275" s="6"/>
    </row>
    <row r="7276" customFormat="false" ht="15" hidden="false" customHeight="false" outlineLevel="0" collapsed="false">
      <c r="A7276" s="22" t="str">
        <f aca="false">IF(TRIM(B7276)="","",VLOOKUP(B7276,MatrizProducto,2,FALSE()))</f>
        <v/>
      </c>
      <c r="B7276" s="23"/>
      <c r="C7276" s="24"/>
      <c r="D7276" s="25"/>
      <c r="E7276" s="24"/>
      <c r="F7276" s="23"/>
      <c r="G7276" s="23"/>
      <c r="H7276" s="26"/>
      <c r="I7276" s="27"/>
      <c r="J7276" s="22" t="str">
        <f aca="false">IF(TRIM(B7276)="","",937)</f>
        <v/>
      </c>
      <c r="K7276" s="28" t="str">
        <f aca="false">IF(OR(TRIM(B7276)&lt;&gt;"",TRIM(C7276)&lt;&gt;"",TRIM(D7276)&lt;&gt;"",TRIM(E7276)&lt;&gt;"",TRIM(F7276)&lt;&gt;"",TRIM(G7276)&lt;&gt;"",TRIM(H7276)&lt;&gt;"",TRIM(I7276)&lt;&gt;""),IF(AND(TRIM(C7276)&lt;&gt;"",TRIM(D7276)&lt;&gt;"",TRIM(E7276)&lt;&gt;"",TRIM(F7276)&lt;&gt;"",TRIM(G7276)&lt;&gt;"",TRIM(I7276)&lt;&gt;""),"SI","NO"),"")</f>
        <v/>
      </c>
      <c r="L7276" s="6"/>
      <c r="M7276" s="6"/>
    </row>
    <row r="7277" customFormat="false" ht="15" hidden="false" customHeight="false" outlineLevel="0" collapsed="false">
      <c r="A7277" s="22" t="str">
        <f aca="false">IF(TRIM(B7277)="","",VLOOKUP(B7277,MatrizProducto,2,FALSE()))</f>
        <v/>
      </c>
      <c r="B7277" s="23"/>
      <c r="C7277" s="24"/>
      <c r="D7277" s="25"/>
      <c r="E7277" s="24"/>
      <c r="F7277" s="23"/>
      <c r="G7277" s="23"/>
      <c r="H7277" s="26"/>
      <c r="I7277" s="27"/>
      <c r="J7277" s="22" t="str">
        <f aca="false">IF(TRIM(B7277)="","",937)</f>
        <v/>
      </c>
      <c r="K7277" s="28" t="str">
        <f aca="false">IF(OR(TRIM(B7277)&lt;&gt;"",TRIM(C7277)&lt;&gt;"",TRIM(D7277)&lt;&gt;"",TRIM(E7277)&lt;&gt;"",TRIM(F7277)&lt;&gt;"",TRIM(G7277)&lt;&gt;"",TRIM(H7277)&lt;&gt;"",TRIM(I7277)&lt;&gt;""),IF(AND(TRIM(C7277)&lt;&gt;"",TRIM(D7277)&lt;&gt;"",TRIM(E7277)&lt;&gt;"",TRIM(F7277)&lt;&gt;"",TRIM(G7277)&lt;&gt;"",TRIM(I7277)&lt;&gt;""),"SI","NO"),"")</f>
        <v/>
      </c>
      <c r="L7277" s="6"/>
      <c r="M7277" s="6"/>
    </row>
    <row r="7278" customFormat="false" ht="15" hidden="false" customHeight="false" outlineLevel="0" collapsed="false">
      <c r="A7278" s="22" t="str">
        <f aca="false">IF(TRIM(B7278)="","",VLOOKUP(B7278,MatrizProducto,2,FALSE()))</f>
        <v/>
      </c>
      <c r="B7278" s="23"/>
      <c r="C7278" s="24"/>
      <c r="D7278" s="25"/>
      <c r="E7278" s="24"/>
      <c r="F7278" s="23"/>
      <c r="G7278" s="23"/>
      <c r="H7278" s="26"/>
      <c r="I7278" s="27"/>
      <c r="J7278" s="22" t="str">
        <f aca="false">IF(TRIM(B7278)="","",937)</f>
        <v/>
      </c>
      <c r="K7278" s="28" t="str">
        <f aca="false">IF(OR(TRIM(B7278)&lt;&gt;"",TRIM(C7278)&lt;&gt;"",TRIM(D7278)&lt;&gt;"",TRIM(E7278)&lt;&gt;"",TRIM(F7278)&lt;&gt;"",TRIM(G7278)&lt;&gt;"",TRIM(H7278)&lt;&gt;"",TRIM(I7278)&lt;&gt;""),IF(AND(TRIM(C7278)&lt;&gt;"",TRIM(D7278)&lt;&gt;"",TRIM(E7278)&lt;&gt;"",TRIM(F7278)&lt;&gt;"",TRIM(G7278)&lt;&gt;"",TRIM(I7278)&lt;&gt;""),"SI","NO"),"")</f>
        <v/>
      </c>
      <c r="L7278" s="6"/>
      <c r="M7278" s="6"/>
    </row>
    <row r="7279" customFormat="false" ht="15" hidden="false" customHeight="false" outlineLevel="0" collapsed="false">
      <c r="A7279" s="22" t="str">
        <f aca="false">IF(TRIM(B7279)="","",VLOOKUP(B7279,MatrizProducto,2,FALSE()))</f>
        <v/>
      </c>
      <c r="B7279" s="23"/>
      <c r="C7279" s="24"/>
      <c r="D7279" s="25"/>
      <c r="E7279" s="24"/>
      <c r="F7279" s="23"/>
      <c r="G7279" s="23"/>
      <c r="H7279" s="26"/>
      <c r="I7279" s="27"/>
      <c r="J7279" s="22" t="str">
        <f aca="false">IF(TRIM(B7279)="","",937)</f>
        <v/>
      </c>
      <c r="K7279" s="28" t="str">
        <f aca="false">IF(OR(TRIM(B7279)&lt;&gt;"",TRIM(C7279)&lt;&gt;"",TRIM(D7279)&lt;&gt;"",TRIM(E7279)&lt;&gt;"",TRIM(F7279)&lt;&gt;"",TRIM(G7279)&lt;&gt;"",TRIM(H7279)&lt;&gt;"",TRIM(I7279)&lt;&gt;""),IF(AND(TRIM(C7279)&lt;&gt;"",TRIM(D7279)&lt;&gt;"",TRIM(E7279)&lt;&gt;"",TRIM(F7279)&lt;&gt;"",TRIM(G7279)&lt;&gt;"",TRIM(I7279)&lt;&gt;""),"SI","NO"),"")</f>
        <v/>
      </c>
      <c r="L7279" s="6"/>
      <c r="M7279" s="6"/>
    </row>
    <row r="7280" customFormat="false" ht="15" hidden="false" customHeight="false" outlineLevel="0" collapsed="false">
      <c r="A7280" s="22" t="str">
        <f aca="false">IF(TRIM(B7280)="","",VLOOKUP(B7280,MatrizProducto,2,FALSE()))</f>
        <v/>
      </c>
      <c r="B7280" s="23"/>
      <c r="C7280" s="24"/>
      <c r="D7280" s="25"/>
      <c r="E7280" s="24"/>
      <c r="F7280" s="23"/>
      <c r="G7280" s="23"/>
      <c r="H7280" s="26"/>
      <c r="I7280" s="27"/>
      <c r="J7280" s="22" t="str">
        <f aca="false">IF(TRIM(B7280)="","",937)</f>
        <v/>
      </c>
      <c r="K7280" s="28" t="str">
        <f aca="false">IF(OR(TRIM(B7280)&lt;&gt;"",TRIM(C7280)&lt;&gt;"",TRIM(D7280)&lt;&gt;"",TRIM(E7280)&lt;&gt;"",TRIM(F7280)&lt;&gt;"",TRIM(G7280)&lt;&gt;"",TRIM(H7280)&lt;&gt;"",TRIM(I7280)&lt;&gt;""),IF(AND(TRIM(C7280)&lt;&gt;"",TRIM(D7280)&lt;&gt;"",TRIM(E7280)&lt;&gt;"",TRIM(F7280)&lt;&gt;"",TRIM(G7280)&lt;&gt;"",TRIM(I7280)&lt;&gt;""),"SI","NO"),"")</f>
        <v/>
      </c>
      <c r="L7280" s="6"/>
      <c r="M7280" s="6"/>
    </row>
    <row r="7281" customFormat="false" ht="15" hidden="false" customHeight="false" outlineLevel="0" collapsed="false">
      <c r="A7281" s="22" t="str">
        <f aca="false">IF(TRIM(B7281)="","",VLOOKUP(B7281,MatrizProducto,2,FALSE()))</f>
        <v/>
      </c>
      <c r="B7281" s="23"/>
      <c r="C7281" s="24"/>
      <c r="D7281" s="25"/>
      <c r="E7281" s="24"/>
      <c r="F7281" s="23"/>
      <c r="G7281" s="23"/>
      <c r="H7281" s="26"/>
      <c r="I7281" s="27"/>
      <c r="J7281" s="22" t="str">
        <f aca="false">IF(TRIM(B7281)="","",937)</f>
        <v/>
      </c>
      <c r="K7281" s="28" t="str">
        <f aca="false">IF(OR(TRIM(B7281)&lt;&gt;"",TRIM(C7281)&lt;&gt;"",TRIM(D7281)&lt;&gt;"",TRIM(E7281)&lt;&gt;"",TRIM(F7281)&lt;&gt;"",TRIM(G7281)&lt;&gt;"",TRIM(H7281)&lt;&gt;"",TRIM(I7281)&lt;&gt;""),IF(AND(TRIM(C7281)&lt;&gt;"",TRIM(D7281)&lt;&gt;"",TRIM(E7281)&lt;&gt;"",TRIM(F7281)&lt;&gt;"",TRIM(G7281)&lt;&gt;"",TRIM(I7281)&lt;&gt;""),"SI","NO"),"")</f>
        <v/>
      </c>
      <c r="L7281" s="6"/>
      <c r="M7281" s="6"/>
    </row>
    <row r="7282" customFormat="false" ht="15" hidden="false" customHeight="false" outlineLevel="0" collapsed="false">
      <c r="A7282" s="22" t="str">
        <f aca="false">IF(TRIM(B7282)="","",VLOOKUP(B7282,MatrizProducto,2,FALSE()))</f>
        <v/>
      </c>
      <c r="B7282" s="23"/>
      <c r="C7282" s="24"/>
      <c r="D7282" s="25"/>
      <c r="E7282" s="24"/>
      <c r="F7282" s="23"/>
      <c r="G7282" s="23"/>
      <c r="H7282" s="26"/>
      <c r="I7282" s="27"/>
      <c r="J7282" s="22" t="str">
        <f aca="false">IF(TRIM(B7282)="","",937)</f>
        <v/>
      </c>
      <c r="K7282" s="28" t="str">
        <f aca="false">IF(OR(TRIM(B7282)&lt;&gt;"",TRIM(C7282)&lt;&gt;"",TRIM(D7282)&lt;&gt;"",TRIM(E7282)&lt;&gt;"",TRIM(F7282)&lt;&gt;"",TRIM(G7282)&lt;&gt;"",TRIM(H7282)&lt;&gt;"",TRIM(I7282)&lt;&gt;""),IF(AND(TRIM(C7282)&lt;&gt;"",TRIM(D7282)&lt;&gt;"",TRIM(E7282)&lt;&gt;"",TRIM(F7282)&lt;&gt;"",TRIM(G7282)&lt;&gt;"",TRIM(I7282)&lt;&gt;""),"SI","NO"),"")</f>
        <v/>
      </c>
      <c r="L7282" s="6"/>
      <c r="M7282" s="6"/>
    </row>
    <row r="7283" customFormat="false" ht="15" hidden="false" customHeight="false" outlineLevel="0" collapsed="false">
      <c r="A7283" s="22" t="str">
        <f aca="false">IF(TRIM(B7283)="","",VLOOKUP(B7283,MatrizProducto,2,FALSE()))</f>
        <v/>
      </c>
      <c r="B7283" s="23"/>
      <c r="C7283" s="24"/>
      <c r="D7283" s="25"/>
      <c r="E7283" s="24"/>
      <c r="F7283" s="23"/>
      <c r="G7283" s="23"/>
      <c r="H7283" s="26"/>
      <c r="I7283" s="27"/>
      <c r="J7283" s="22" t="str">
        <f aca="false">IF(TRIM(B7283)="","",937)</f>
        <v/>
      </c>
      <c r="K7283" s="28" t="str">
        <f aca="false">IF(OR(TRIM(B7283)&lt;&gt;"",TRIM(C7283)&lt;&gt;"",TRIM(D7283)&lt;&gt;"",TRIM(E7283)&lt;&gt;"",TRIM(F7283)&lt;&gt;"",TRIM(G7283)&lt;&gt;"",TRIM(H7283)&lt;&gt;"",TRIM(I7283)&lt;&gt;""),IF(AND(TRIM(C7283)&lt;&gt;"",TRIM(D7283)&lt;&gt;"",TRIM(E7283)&lt;&gt;"",TRIM(F7283)&lt;&gt;"",TRIM(G7283)&lt;&gt;"",TRIM(I7283)&lt;&gt;""),"SI","NO"),"")</f>
        <v/>
      </c>
      <c r="L7283" s="6"/>
      <c r="M7283" s="6"/>
    </row>
    <row r="7284" customFormat="false" ht="15" hidden="false" customHeight="false" outlineLevel="0" collapsed="false">
      <c r="A7284" s="22" t="str">
        <f aca="false">IF(TRIM(B7284)="","",VLOOKUP(B7284,MatrizProducto,2,FALSE()))</f>
        <v/>
      </c>
      <c r="B7284" s="23"/>
      <c r="C7284" s="24"/>
      <c r="D7284" s="25"/>
      <c r="E7284" s="24"/>
      <c r="F7284" s="23"/>
      <c r="G7284" s="23"/>
      <c r="H7284" s="26"/>
      <c r="I7284" s="27"/>
      <c r="J7284" s="22" t="str">
        <f aca="false">IF(TRIM(B7284)="","",937)</f>
        <v/>
      </c>
      <c r="K7284" s="28" t="str">
        <f aca="false">IF(OR(TRIM(B7284)&lt;&gt;"",TRIM(C7284)&lt;&gt;"",TRIM(D7284)&lt;&gt;"",TRIM(E7284)&lt;&gt;"",TRIM(F7284)&lt;&gt;"",TRIM(G7284)&lt;&gt;"",TRIM(H7284)&lt;&gt;"",TRIM(I7284)&lt;&gt;""),IF(AND(TRIM(C7284)&lt;&gt;"",TRIM(D7284)&lt;&gt;"",TRIM(E7284)&lt;&gt;"",TRIM(F7284)&lt;&gt;"",TRIM(G7284)&lt;&gt;"",TRIM(I7284)&lt;&gt;""),"SI","NO"),"")</f>
        <v/>
      </c>
      <c r="L7284" s="6"/>
      <c r="M7284" s="6"/>
    </row>
    <row r="7285" customFormat="false" ht="15" hidden="false" customHeight="false" outlineLevel="0" collapsed="false">
      <c r="A7285" s="22" t="str">
        <f aca="false">IF(TRIM(B7285)="","",VLOOKUP(B7285,MatrizProducto,2,FALSE()))</f>
        <v/>
      </c>
      <c r="B7285" s="23"/>
      <c r="C7285" s="24"/>
      <c r="D7285" s="25"/>
      <c r="E7285" s="24"/>
      <c r="F7285" s="23"/>
      <c r="G7285" s="23"/>
      <c r="H7285" s="26"/>
      <c r="I7285" s="27"/>
      <c r="J7285" s="22" t="str">
        <f aca="false">IF(TRIM(B7285)="","",937)</f>
        <v/>
      </c>
      <c r="K7285" s="28" t="str">
        <f aca="false">IF(OR(TRIM(B7285)&lt;&gt;"",TRIM(C7285)&lt;&gt;"",TRIM(D7285)&lt;&gt;"",TRIM(E7285)&lt;&gt;"",TRIM(F7285)&lt;&gt;"",TRIM(G7285)&lt;&gt;"",TRIM(H7285)&lt;&gt;"",TRIM(I7285)&lt;&gt;""),IF(AND(TRIM(C7285)&lt;&gt;"",TRIM(D7285)&lt;&gt;"",TRIM(E7285)&lt;&gt;"",TRIM(F7285)&lt;&gt;"",TRIM(G7285)&lt;&gt;"",TRIM(I7285)&lt;&gt;""),"SI","NO"),"")</f>
        <v/>
      </c>
      <c r="L7285" s="6"/>
      <c r="M7285" s="6"/>
    </row>
    <row r="7286" customFormat="false" ht="15" hidden="false" customHeight="false" outlineLevel="0" collapsed="false">
      <c r="A7286" s="22" t="str">
        <f aca="false">IF(TRIM(B7286)="","",VLOOKUP(B7286,MatrizProducto,2,FALSE()))</f>
        <v/>
      </c>
      <c r="B7286" s="23"/>
      <c r="C7286" s="24"/>
      <c r="D7286" s="25"/>
      <c r="E7286" s="24"/>
      <c r="F7286" s="23"/>
      <c r="G7286" s="23"/>
      <c r="H7286" s="26"/>
      <c r="I7286" s="27"/>
      <c r="J7286" s="22" t="str">
        <f aca="false">IF(TRIM(B7286)="","",937)</f>
        <v/>
      </c>
      <c r="K7286" s="28" t="str">
        <f aca="false">IF(OR(TRIM(B7286)&lt;&gt;"",TRIM(C7286)&lt;&gt;"",TRIM(D7286)&lt;&gt;"",TRIM(E7286)&lt;&gt;"",TRIM(F7286)&lt;&gt;"",TRIM(G7286)&lt;&gt;"",TRIM(H7286)&lt;&gt;"",TRIM(I7286)&lt;&gt;""),IF(AND(TRIM(C7286)&lt;&gt;"",TRIM(D7286)&lt;&gt;"",TRIM(E7286)&lt;&gt;"",TRIM(F7286)&lt;&gt;"",TRIM(G7286)&lt;&gt;"",TRIM(I7286)&lt;&gt;""),"SI","NO"),"")</f>
        <v/>
      </c>
      <c r="L7286" s="6"/>
      <c r="M7286" s="6"/>
    </row>
    <row r="7287" customFormat="false" ht="15" hidden="false" customHeight="false" outlineLevel="0" collapsed="false">
      <c r="A7287" s="22" t="str">
        <f aca="false">IF(TRIM(B7287)="","",VLOOKUP(B7287,MatrizProducto,2,FALSE()))</f>
        <v/>
      </c>
      <c r="B7287" s="23"/>
      <c r="C7287" s="24"/>
      <c r="D7287" s="25"/>
      <c r="E7287" s="24"/>
      <c r="F7287" s="23"/>
      <c r="G7287" s="23"/>
      <c r="H7287" s="26"/>
      <c r="I7287" s="27"/>
      <c r="J7287" s="22" t="str">
        <f aca="false">IF(TRIM(B7287)="","",937)</f>
        <v/>
      </c>
      <c r="K7287" s="28" t="str">
        <f aca="false">IF(OR(TRIM(B7287)&lt;&gt;"",TRIM(C7287)&lt;&gt;"",TRIM(D7287)&lt;&gt;"",TRIM(E7287)&lt;&gt;"",TRIM(F7287)&lt;&gt;"",TRIM(G7287)&lt;&gt;"",TRIM(H7287)&lt;&gt;"",TRIM(I7287)&lt;&gt;""),IF(AND(TRIM(C7287)&lt;&gt;"",TRIM(D7287)&lt;&gt;"",TRIM(E7287)&lt;&gt;"",TRIM(F7287)&lt;&gt;"",TRIM(G7287)&lt;&gt;"",TRIM(I7287)&lt;&gt;""),"SI","NO"),"")</f>
        <v/>
      </c>
      <c r="L7287" s="6"/>
      <c r="M7287" s="6"/>
    </row>
    <row r="7288" customFormat="false" ht="15" hidden="false" customHeight="false" outlineLevel="0" collapsed="false">
      <c r="A7288" s="22" t="str">
        <f aca="false">IF(TRIM(B7288)="","",VLOOKUP(B7288,MatrizProducto,2,FALSE()))</f>
        <v/>
      </c>
      <c r="B7288" s="23"/>
      <c r="C7288" s="24"/>
      <c r="D7288" s="25"/>
      <c r="E7288" s="24"/>
      <c r="F7288" s="23"/>
      <c r="G7288" s="23"/>
      <c r="H7288" s="26"/>
      <c r="I7288" s="27"/>
      <c r="J7288" s="22" t="str">
        <f aca="false">IF(TRIM(B7288)="","",937)</f>
        <v/>
      </c>
      <c r="K7288" s="28" t="str">
        <f aca="false">IF(OR(TRIM(B7288)&lt;&gt;"",TRIM(C7288)&lt;&gt;"",TRIM(D7288)&lt;&gt;"",TRIM(E7288)&lt;&gt;"",TRIM(F7288)&lt;&gt;"",TRIM(G7288)&lt;&gt;"",TRIM(H7288)&lt;&gt;"",TRIM(I7288)&lt;&gt;""),IF(AND(TRIM(C7288)&lt;&gt;"",TRIM(D7288)&lt;&gt;"",TRIM(E7288)&lt;&gt;"",TRIM(F7288)&lt;&gt;"",TRIM(G7288)&lt;&gt;"",TRIM(I7288)&lt;&gt;""),"SI","NO"),"")</f>
        <v/>
      </c>
      <c r="L7288" s="6"/>
      <c r="M7288" s="6"/>
    </row>
    <row r="7289" customFormat="false" ht="15" hidden="false" customHeight="false" outlineLevel="0" collapsed="false">
      <c r="A7289" s="22" t="str">
        <f aca="false">IF(TRIM(B7289)="","",VLOOKUP(B7289,MatrizProducto,2,FALSE()))</f>
        <v/>
      </c>
      <c r="B7289" s="23"/>
      <c r="C7289" s="24"/>
      <c r="D7289" s="25"/>
      <c r="E7289" s="24"/>
      <c r="F7289" s="23"/>
      <c r="G7289" s="23"/>
      <c r="H7289" s="26"/>
      <c r="I7289" s="27"/>
      <c r="J7289" s="22" t="str">
        <f aca="false">IF(TRIM(B7289)="","",937)</f>
        <v/>
      </c>
      <c r="K7289" s="28" t="str">
        <f aca="false">IF(OR(TRIM(B7289)&lt;&gt;"",TRIM(C7289)&lt;&gt;"",TRIM(D7289)&lt;&gt;"",TRIM(E7289)&lt;&gt;"",TRIM(F7289)&lt;&gt;"",TRIM(G7289)&lt;&gt;"",TRIM(H7289)&lt;&gt;"",TRIM(I7289)&lt;&gt;""),IF(AND(TRIM(C7289)&lt;&gt;"",TRIM(D7289)&lt;&gt;"",TRIM(E7289)&lt;&gt;"",TRIM(F7289)&lt;&gt;"",TRIM(G7289)&lt;&gt;"",TRIM(I7289)&lt;&gt;""),"SI","NO"),"")</f>
        <v/>
      </c>
      <c r="L7289" s="6"/>
      <c r="M7289" s="6"/>
    </row>
    <row r="7290" customFormat="false" ht="15" hidden="false" customHeight="false" outlineLevel="0" collapsed="false">
      <c r="A7290" s="22" t="str">
        <f aca="false">IF(TRIM(B7290)="","",VLOOKUP(B7290,MatrizProducto,2,FALSE()))</f>
        <v/>
      </c>
      <c r="B7290" s="23"/>
      <c r="C7290" s="24"/>
      <c r="D7290" s="25"/>
      <c r="E7290" s="24"/>
      <c r="F7290" s="23"/>
      <c r="G7290" s="23"/>
      <c r="H7290" s="26"/>
      <c r="I7290" s="27"/>
      <c r="J7290" s="22" t="str">
        <f aca="false">IF(TRIM(B7290)="","",937)</f>
        <v/>
      </c>
      <c r="K7290" s="28" t="str">
        <f aca="false">IF(OR(TRIM(B7290)&lt;&gt;"",TRIM(C7290)&lt;&gt;"",TRIM(D7290)&lt;&gt;"",TRIM(E7290)&lt;&gt;"",TRIM(F7290)&lt;&gt;"",TRIM(G7290)&lt;&gt;"",TRIM(H7290)&lt;&gt;"",TRIM(I7290)&lt;&gt;""),IF(AND(TRIM(C7290)&lt;&gt;"",TRIM(D7290)&lt;&gt;"",TRIM(E7290)&lt;&gt;"",TRIM(F7290)&lt;&gt;"",TRIM(G7290)&lt;&gt;"",TRIM(I7290)&lt;&gt;""),"SI","NO"),"")</f>
        <v/>
      </c>
      <c r="L7290" s="6"/>
      <c r="M7290" s="6"/>
    </row>
    <row r="7291" customFormat="false" ht="15" hidden="false" customHeight="false" outlineLevel="0" collapsed="false">
      <c r="A7291" s="22" t="str">
        <f aca="false">IF(TRIM(B7291)="","",VLOOKUP(B7291,MatrizProducto,2,FALSE()))</f>
        <v/>
      </c>
      <c r="B7291" s="23"/>
      <c r="C7291" s="24"/>
      <c r="D7291" s="25"/>
      <c r="E7291" s="24"/>
      <c r="F7291" s="23"/>
      <c r="G7291" s="23"/>
      <c r="H7291" s="26"/>
      <c r="I7291" s="27"/>
      <c r="J7291" s="22" t="str">
        <f aca="false">IF(TRIM(B7291)="","",937)</f>
        <v/>
      </c>
      <c r="K7291" s="28" t="str">
        <f aca="false">IF(OR(TRIM(B7291)&lt;&gt;"",TRIM(C7291)&lt;&gt;"",TRIM(D7291)&lt;&gt;"",TRIM(E7291)&lt;&gt;"",TRIM(F7291)&lt;&gt;"",TRIM(G7291)&lt;&gt;"",TRIM(H7291)&lt;&gt;"",TRIM(I7291)&lt;&gt;""),IF(AND(TRIM(C7291)&lt;&gt;"",TRIM(D7291)&lt;&gt;"",TRIM(E7291)&lt;&gt;"",TRIM(F7291)&lt;&gt;"",TRIM(G7291)&lt;&gt;"",TRIM(I7291)&lt;&gt;""),"SI","NO"),"")</f>
        <v/>
      </c>
      <c r="L7291" s="6"/>
      <c r="M7291" s="6"/>
    </row>
    <row r="7292" customFormat="false" ht="15" hidden="false" customHeight="false" outlineLevel="0" collapsed="false">
      <c r="A7292" s="22" t="str">
        <f aca="false">IF(TRIM(B7292)="","",VLOOKUP(B7292,MatrizProducto,2,FALSE()))</f>
        <v/>
      </c>
      <c r="B7292" s="23"/>
      <c r="C7292" s="24"/>
      <c r="D7292" s="25"/>
      <c r="E7292" s="24"/>
      <c r="F7292" s="23"/>
      <c r="G7292" s="23"/>
      <c r="H7292" s="26"/>
      <c r="I7292" s="27"/>
      <c r="J7292" s="22" t="str">
        <f aca="false">IF(TRIM(B7292)="","",937)</f>
        <v/>
      </c>
      <c r="K7292" s="28" t="str">
        <f aca="false">IF(OR(TRIM(B7292)&lt;&gt;"",TRIM(C7292)&lt;&gt;"",TRIM(D7292)&lt;&gt;"",TRIM(E7292)&lt;&gt;"",TRIM(F7292)&lt;&gt;"",TRIM(G7292)&lt;&gt;"",TRIM(H7292)&lt;&gt;"",TRIM(I7292)&lt;&gt;""),IF(AND(TRIM(C7292)&lt;&gt;"",TRIM(D7292)&lt;&gt;"",TRIM(E7292)&lt;&gt;"",TRIM(F7292)&lt;&gt;"",TRIM(G7292)&lt;&gt;"",TRIM(I7292)&lt;&gt;""),"SI","NO"),"")</f>
        <v/>
      </c>
      <c r="L7292" s="6"/>
      <c r="M7292" s="6"/>
    </row>
    <row r="7293" customFormat="false" ht="15" hidden="false" customHeight="false" outlineLevel="0" collapsed="false">
      <c r="A7293" s="22" t="str">
        <f aca="false">IF(TRIM(B7293)="","",VLOOKUP(B7293,MatrizProducto,2,FALSE()))</f>
        <v/>
      </c>
      <c r="B7293" s="23"/>
      <c r="C7293" s="24"/>
      <c r="D7293" s="25"/>
      <c r="E7293" s="24"/>
      <c r="F7293" s="23"/>
      <c r="G7293" s="23"/>
      <c r="H7293" s="26"/>
      <c r="I7293" s="27"/>
      <c r="J7293" s="22" t="str">
        <f aca="false">IF(TRIM(B7293)="","",937)</f>
        <v/>
      </c>
      <c r="K7293" s="28" t="str">
        <f aca="false">IF(OR(TRIM(B7293)&lt;&gt;"",TRIM(C7293)&lt;&gt;"",TRIM(D7293)&lt;&gt;"",TRIM(E7293)&lt;&gt;"",TRIM(F7293)&lt;&gt;"",TRIM(G7293)&lt;&gt;"",TRIM(H7293)&lt;&gt;"",TRIM(I7293)&lt;&gt;""),IF(AND(TRIM(C7293)&lt;&gt;"",TRIM(D7293)&lt;&gt;"",TRIM(E7293)&lt;&gt;"",TRIM(F7293)&lt;&gt;"",TRIM(G7293)&lt;&gt;"",TRIM(I7293)&lt;&gt;""),"SI","NO"),"")</f>
        <v/>
      </c>
      <c r="L7293" s="6"/>
      <c r="M7293" s="6"/>
    </row>
    <row r="7294" customFormat="false" ht="15" hidden="false" customHeight="false" outlineLevel="0" collapsed="false">
      <c r="A7294" s="22" t="str">
        <f aca="false">IF(TRIM(B7294)="","",VLOOKUP(B7294,MatrizProducto,2,FALSE()))</f>
        <v/>
      </c>
      <c r="B7294" s="23"/>
      <c r="C7294" s="24"/>
      <c r="D7294" s="25"/>
      <c r="E7294" s="24"/>
      <c r="F7294" s="23"/>
      <c r="G7294" s="23"/>
      <c r="H7294" s="26"/>
      <c r="I7294" s="27"/>
      <c r="J7294" s="22" t="str">
        <f aca="false">IF(TRIM(B7294)="","",937)</f>
        <v/>
      </c>
      <c r="K7294" s="28" t="str">
        <f aca="false">IF(OR(TRIM(B7294)&lt;&gt;"",TRIM(C7294)&lt;&gt;"",TRIM(D7294)&lt;&gt;"",TRIM(E7294)&lt;&gt;"",TRIM(F7294)&lt;&gt;"",TRIM(G7294)&lt;&gt;"",TRIM(H7294)&lt;&gt;"",TRIM(I7294)&lt;&gt;""),IF(AND(TRIM(C7294)&lt;&gt;"",TRIM(D7294)&lt;&gt;"",TRIM(E7294)&lt;&gt;"",TRIM(F7294)&lt;&gt;"",TRIM(G7294)&lt;&gt;"",TRIM(I7294)&lt;&gt;""),"SI","NO"),"")</f>
        <v/>
      </c>
      <c r="L7294" s="6"/>
      <c r="M7294" s="6"/>
    </row>
    <row r="7295" customFormat="false" ht="15" hidden="false" customHeight="false" outlineLevel="0" collapsed="false">
      <c r="A7295" s="22" t="str">
        <f aca="false">IF(TRIM(B7295)="","",VLOOKUP(B7295,MatrizProducto,2,FALSE()))</f>
        <v/>
      </c>
      <c r="B7295" s="23"/>
      <c r="C7295" s="24"/>
      <c r="D7295" s="25"/>
      <c r="E7295" s="24"/>
      <c r="F7295" s="23"/>
      <c r="G7295" s="23"/>
      <c r="H7295" s="26"/>
      <c r="I7295" s="27"/>
      <c r="J7295" s="22" t="str">
        <f aca="false">IF(TRIM(B7295)="","",937)</f>
        <v/>
      </c>
      <c r="K7295" s="28" t="str">
        <f aca="false">IF(OR(TRIM(B7295)&lt;&gt;"",TRIM(C7295)&lt;&gt;"",TRIM(D7295)&lt;&gt;"",TRIM(E7295)&lt;&gt;"",TRIM(F7295)&lt;&gt;"",TRIM(G7295)&lt;&gt;"",TRIM(H7295)&lt;&gt;"",TRIM(I7295)&lt;&gt;""),IF(AND(TRIM(C7295)&lt;&gt;"",TRIM(D7295)&lt;&gt;"",TRIM(E7295)&lt;&gt;"",TRIM(F7295)&lt;&gt;"",TRIM(G7295)&lt;&gt;"",TRIM(I7295)&lt;&gt;""),"SI","NO"),"")</f>
        <v/>
      </c>
      <c r="L7295" s="6"/>
      <c r="M7295" s="6"/>
    </row>
    <row r="7296" customFormat="false" ht="15" hidden="false" customHeight="false" outlineLevel="0" collapsed="false">
      <c r="A7296" s="22" t="str">
        <f aca="false">IF(TRIM(B7296)="","",VLOOKUP(B7296,MatrizProducto,2,FALSE()))</f>
        <v/>
      </c>
      <c r="B7296" s="23"/>
      <c r="C7296" s="24"/>
      <c r="D7296" s="25"/>
      <c r="E7296" s="24"/>
      <c r="F7296" s="23"/>
      <c r="G7296" s="23"/>
      <c r="H7296" s="26"/>
      <c r="I7296" s="27"/>
      <c r="J7296" s="22" t="str">
        <f aca="false">IF(TRIM(B7296)="","",937)</f>
        <v/>
      </c>
      <c r="K7296" s="28" t="str">
        <f aca="false">IF(OR(TRIM(B7296)&lt;&gt;"",TRIM(C7296)&lt;&gt;"",TRIM(D7296)&lt;&gt;"",TRIM(E7296)&lt;&gt;"",TRIM(F7296)&lt;&gt;"",TRIM(G7296)&lt;&gt;"",TRIM(H7296)&lt;&gt;"",TRIM(I7296)&lt;&gt;""),IF(AND(TRIM(C7296)&lt;&gt;"",TRIM(D7296)&lt;&gt;"",TRIM(E7296)&lt;&gt;"",TRIM(F7296)&lt;&gt;"",TRIM(G7296)&lt;&gt;"",TRIM(I7296)&lt;&gt;""),"SI","NO"),"")</f>
        <v/>
      </c>
      <c r="L7296" s="6"/>
      <c r="M7296" s="6"/>
    </row>
    <row r="7297" customFormat="false" ht="15" hidden="false" customHeight="false" outlineLevel="0" collapsed="false">
      <c r="A7297" s="22" t="str">
        <f aca="false">IF(TRIM(B7297)="","",VLOOKUP(B7297,MatrizProducto,2,FALSE()))</f>
        <v/>
      </c>
      <c r="B7297" s="23"/>
      <c r="C7297" s="24"/>
      <c r="D7297" s="25"/>
      <c r="E7297" s="24"/>
      <c r="F7297" s="23"/>
      <c r="G7297" s="23"/>
      <c r="H7297" s="26"/>
      <c r="I7297" s="27"/>
      <c r="J7297" s="22" t="str">
        <f aca="false">IF(TRIM(B7297)="","",937)</f>
        <v/>
      </c>
      <c r="K7297" s="28" t="str">
        <f aca="false">IF(OR(TRIM(B7297)&lt;&gt;"",TRIM(C7297)&lt;&gt;"",TRIM(D7297)&lt;&gt;"",TRIM(E7297)&lt;&gt;"",TRIM(F7297)&lt;&gt;"",TRIM(G7297)&lt;&gt;"",TRIM(H7297)&lt;&gt;"",TRIM(I7297)&lt;&gt;""),IF(AND(TRIM(C7297)&lt;&gt;"",TRIM(D7297)&lt;&gt;"",TRIM(E7297)&lt;&gt;"",TRIM(F7297)&lt;&gt;"",TRIM(G7297)&lt;&gt;"",TRIM(I7297)&lt;&gt;""),"SI","NO"),"")</f>
        <v/>
      </c>
      <c r="L7297" s="6"/>
      <c r="M7297" s="6"/>
    </row>
    <row r="7298" customFormat="false" ht="15" hidden="false" customHeight="false" outlineLevel="0" collapsed="false">
      <c r="A7298" s="22" t="str">
        <f aca="false">IF(TRIM(B7298)="","",VLOOKUP(B7298,MatrizProducto,2,FALSE()))</f>
        <v/>
      </c>
      <c r="B7298" s="23"/>
      <c r="C7298" s="24"/>
      <c r="D7298" s="25"/>
      <c r="E7298" s="24"/>
      <c r="F7298" s="23"/>
      <c r="G7298" s="23"/>
      <c r="H7298" s="26"/>
      <c r="I7298" s="27"/>
      <c r="J7298" s="22" t="str">
        <f aca="false">IF(TRIM(B7298)="","",937)</f>
        <v/>
      </c>
      <c r="K7298" s="28" t="str">
        <f aca="false">IF(OR(TRIM(B7298)&lt;&gt;"",TRIM(C7298)&lt;&gt;"",TRIM(D7298)&lt;&gt;"",TRIM(E7298)&lt;&gt;"",TRIM(F7298)&lt;&gt;"",TRIM(G7298)&lt;&gt;"",TRIM(H7298)&lt;&gt;"",TRIM(I7298)&lt;&gt;""),IF(AND(TRIM(C7298)&lt;&gt;"",TRIM(D7298)&lt;&gt;"",TRIM(E7298)&lt;&gt;"",TRIM(F7298)&lt;&gt;"",TRIM(G7298)&lt;&gt;"",TRIM(I7298)&lt;&gt;""),"SI","NO"),"")</f>
        <v/>
      </c>
      <c r="L7298" s="6"/>
      <c r="M7298" s="6"/>
    </row>
    <row r="7299" customFormat="false" ht="15" hidden="false" customHeight="false" outlineLevel="0" collapsed="false">
      <c r="A7299" s="22" t="str">
        <f aca="false">IF(TRIM(B7299)="","",VLOOKUP(B7299,MatrizProducto,2,FALSE()))</f>
        <v/>
      </c>
      <c r="B7299" s="23"/>
      <c r="C7299" s="24"/>
      <c r="D7299" s="25"/>
      <c r="E7299" s="24"/>
      <c r="F7299" s="23"/>
      <c r="G7299" s="23"/>
      <c r="H7299" s="26"/>
      <c r="I7299" s="27"/>
      <c r="J7299" s="22" t="str">
        <f aca="false">IF(TRIM(B7299)="","",937)</f>
        <v/>
      </c>
      <c r="K7299" s="28" t="str">
        <f aca="false">IF(OR(TRIM(B7299)&lt;&gt;"",TRIM(C7299)&lt;&gt;"",TRIM(D7299)&lt;&gt;"",TRIM(E7299)&lt;&gt;"",TRIM(F7299)&lt;&gt;"",TRIM(G7299)&lt;&gt;"",TRIM(H7299)&lt;&gt;"",TRIM(I7299)&lt;&gt;""),IF(AND(TRIM(C7299)&lt;&gt;"",TRIM(D7299)&lt;&gt;"",TRIM(E7299)&lt;&gt;"",TRIM(F7299)&lt;&gt;"",TRIM(G7299)&lt;&gt;"",TRIM(I7299)&lt;&gt;""),"SI","NO"),"")</f>
        <v/>
      </c>
      <c r="L7299" s="6"/>
      <c r="M7299" s="6"/>
    </row>
    <row r="7300" customFormat="false" ht="15" hidden="false" customHeight="false" outlineLevel="0" collapsed="false">
      <c r="A7300" s="22" t="str">
        <f aca="false">IF(TRIM(B7300)="","",VLOOKUP(B7300,MatrizProducto,2,FALSE()))</f>
        <v/>
      </c>
      <c r="B7300" s="23"/>
      <c r="C7300" s="24"/>
      <c r="D7300" s="25"/>
      <c r="E7300" s="24"/>
      <c r="F7300" s="23"/>
      <c r="G7300" s="23"/>
      <c r="H7300" s="26"/>
      <c r="I7300" s="27"/>
      <c r="J7300" s="22" t="str">
        <f aca="false">IF(TRIM(B7300)="","",937)</f>
        <v/>
      </c>
      <c r="K7300" s="28" t="str">
        <f aca="false">IF(OR(TRIM(B7300)&lt;&gt;"",TRIM(C7300)&lt;&gt;"",TRIM(D7300)&lt;&gt;"",TRIM(E7300)&lt;&gt;"",TRIM(F7300)&lt;&gt;"",TRIM(G7300)&lt;&gt;"",TRIM(H7300)&lt;&gt;"",TRIM(I7300)&lt;&gt;""),IF(AND(TRIM(C7300)&lt;&gt;"",TRIM(D7300)&lt;&gt;"",TRIM(E7300)&lt;&gt;"",TRIM(F7300)&lt;&gt;"",TRIM(G7300)&lt;&gt;"",TRIM(I7300)&lt;&gt;""),"SI","NO"),"")</f>
        <v/>
      </c>
      <c r="L7300" s="6"/>
      <c r="M7300" s="6"/>
    </row>
    <row r="7301" customFormat="false" ht="15" hidden="false" customHeight="false" outlineLevel="0" collapsed="false">
      <c r="A7301" s="22" t="str">
        <f aca="false">IF(TRIM(B7301)="","",VLOOKUP(B7301,MatrizProducto,2,FALSE()))</f>
        <v/>
      </c>
      <c r="B7301" s="23"/>
      <c r="C7301" s="24"/>
      <c r="D7301" s="25"/>
      <c r="E7301" s="24"/>
      <c r="F7301" s="23"/>
      <c r="G7301" s="23"/>
      <c r="H7301" s="26"/>
      <c r="I7301" s="27"/>
      <c r="J7301" s="22" t="str">
        <f aca="false">IF(TRIM(B7301)="","",937)</f>
        <v/>
      </c>
      <c r="K7301" s="28" t="str">
        <f aca="false">IF(OR(TRIM(B7301)&lt;&gt;"",TRIM(C7301)&lt;&gt;"",TRIM(D7301)&lt;&gt;"",TRIM(E7301)&lt;&gt;"",TRIM(F7301)&lt;&gt;"",TRIM(G7301)&lt;&gt;"",TRIM(H7301)&lt;&gt;"",TRIM(I7301)&lt;&gt;""),IF(AND(TRIM(C7301)&lt;&gt;"",TRIM(D7301)&lt;&gt;"",TRIM(E7301)&lt;&gt;"",TRIM(F7301)&lt;&gt;"",TRIM(G7301)&lt;&gt;"",TRIM(I7301)&lt;&gt;""),"SI","NO"),"")</f>
        <v/>
      </c>
      <c r="L7301" s="6"/>
      <c r="M7301" s="6"/>
    </row>
    <row r="7302" customFormat="false" ht="15" hidden="false" customHeight="false" outlineLevel="0" collapsed="false">
      <c r="A7302" s="22" t="str">
        <f aca="false">IF(TRIM(B7302)="","",VLOOKUP(B7302,MatrizProducto,2,FALSE()))</f>
        <v/>
      </c>
      <c r="B7302" s="23"/>
      <c r="C7302" s="24"/>
      <c r="D7302" s="25"/>
      <c r="E7302" s="24"/>
      <c r="F7302" s="23"/>
      <c r="G7302" s="23"/>
      <c r="H7302" s="26"/>
      <c r="I7302" s="27"/>
      <c r="J7302" s="22" t="str">
        <f aca="false">IF(TRIM(B7302)="","",937)</f>
        <v/>
      </c>
      <c r="K7302" s="28" t="str">
        <f aca="false">IF(OR(TRIM(B7302)&lt;&gt;"",TRIM(C7302)&lt;&gt;"",TRIM(D7302)&lt;&gt;"",TRIM(E7302)&lt;&gt;"",TRIM(F7302)&lt;&gt;"",TRIM(G7302)&lt;&gt;"",TRIM(H7302)&lt;&gt;"",TRIM(I7302)&lt;&gt;""),IF(AND(TRIM(C7302)&lt;&gt;"",TRIM(D7302)&lt;&gt;"",TRIM(E7302)&lt;&gt;"",TRIM(F7302)&lt;&gt;"",TRIM(G7302)&lt;&gt;"",TRIM(I7302)&lt;&gt;""),"SI","NO"),"")</f>
        <v/>
      </c>
      <c r="L7302" s="6"/>
      <c r="M7302" s="6"/>
    </row>
    <row r="7303" customFormat="false" ht="15" hidden="false" customHeight="false" outlineLevel="0" collapsed="false">
      <c r="A7303" s="22" t="str">
        <f aca="false">IF(TRIM(B7303)="","",VLOOKUP(B7303,MatrizProducto,2,FALSE()))</f>
        <v/>
      </c>
      <c r="B7303" s="23"/>
      <c r="C7303" s="24"/>
      <c r="D7303" s="25"/>
      <c r="E7303" s="24"/>
      <c r="F7303" s="23"/>
      <c r="G7303" s="23"/>
      <c r="H7303" s="26"/>
      <c r="I7303" s="27"/>
      <c r="J7303" s="22" t="str">
        <f aca="false">IF(TRIM(B7303)="","",937)</f>
        <v/>
      </c>
      <c r="K7303" s="28" t="str">
        <f aca="false">IF(OR(TRIM(B7303)&lt;&gt;"",TRIM(C7303)&lt;&gt;"",TRIM(D7303)&lt;&gt;"",TRIM(E7303)&lt;&gt;"",TRIM(F7303)&lt;&gt;"",TRIM(G7303)&lt;&gt;"",TRIM(H7303)&lt;&gt;"",TRIM(I7303)&lt;&gt;""),IF(AND(TRIM(C7303)&lt;&gt;"",TRIM(D7303)&lt;&gt;"",TRIM(E7303)&lt;&gt;"",TRIM(F7303)&lt;&gt;"",TRIM(G7303)&lt;&gt;"",TRIM(I7303)&lt;&gt;""),"SI","NO"),"")</f>
        <v/>
      </c>
      <c r="L7303" s="6"/>
      <c r="M7303" s="6"/>
    </row>
    <row r="7304" customFormat="false" ht="15" hidden="false" customHeight="false" outlineLevel="0" collapsed="false">
      <c r="A7304" s="22" t="str">
        <f aca="false">IF(TRIM(B7304)="","",VLOOKUP(B7304,MatrizProducto,2,FALSE()))</f>
        <v/>
      </c>
      <c r="B7304" s="23"/>
      <c r="C7304" s="24"/>
      <c r="D7304" s="25"/>
      <c r="E7304" s="24"/>
      <c r="F7304" s="23"/>
      <c r="G7304" s="23"/>
      <c r="H7304" s="26"/>
      <c r="I7304" s="27"/>
      <c r="J7304" s="22" t="str">
        <f aca="false">IF(TRIM(B7304)="","",937)</f>
        <v/>
      </c>
      <c r="K7304" s="28" t="str">
        <f aca="false">IF(OR(TRIM(B7304)&lt;&gt;"",TRIM(C7304)&lt;&gt;"",TRIM(D7304)&lt;&gt;"",TRIM(E7304)&lt;&gt;"",TRIM(F7304)&lt;&gt;"",TRIM(G7304)&lt;&gt;"",TRIM(H7304)&lt;&gt;"",TRIM(I7304)&lt;&gt;""),IF(AND(TRIM(C7304)&lt;&gt;"",TRIM(D7304)&lt;&gt;"",TRIM(E7304)&lt;&gt;"",TRIM(F7304)&lt;&gt;"",TRIM(G7304)&lt;&gt;"",TRIM(I7304)&lt;&gt;""),"SI","NO"),"")</f>
        <v/>
      </c>
      <c r="L7304" s="6"/>
      <c r="M7304" s="6"/>
    </row>
    <row r="7305" customFormat="false" ht="15" hidden="false" customHeight="false" outlineLevel="0" collapsed="false">
      <c r="A7305" s="22" t="str">
        <f aca="false">IF(TRIM(B7305)="","",VLOOKUP(B7305,MatrizProducto,2,FALSE()))</f>
        <v/>
      </c>
      <c r="B7305" s="23"/>
      <c r="C7305" s="24"/>
      <c r="D7305" s="25"/>
      <c r="E7305" s="24"/>
      <c r="F7305" s="23"/>
      <c r="G7305" s="23"/>
      <c r="H7305" s="26"/>
      <c r="I7305" s="27"/>
      <c r="J7305" s="22" t="str">
        <f aca="false">IF(TRIM(B7305)="","",937)</f>
        <v/>
      </c>
      <c r="K7305" s="28" t="str">
        <f aca="false">IF(OR(TRIM(B7305)&lt;&gt;"",TRIM(C7305)&lt;&gt;"",TRIM(D7305)&lt;&gt;"",TRIM(E7305)&lt;&gt;"",TRIM(F7305)&lt;&gt;"",TRIM(G7305)&lt;&gt;"",TRIM(H7305)&lt;&gt;"",TRIM(I7305)&lt;&gt;""),IF(AND(TRIM(C7305)&lt;&gt;"",TRIM(D7305)&lt;&gt;"",TRIM(E7305)&lt;&gt;"",TRIM(F7305)&lt;&gt;"",TRIM(G7305)&lt;&gt;"",TRIM(I7305)&lt;&gt;""),"SI","NO"),"")</f>
        <v/>
      </c>
      <c r="L7305" s="6"/>
      <c r="M7305" s="6"/>
    </row>
    <row r="7306" customFormat="false" ht="15" hidden="false" customHeight="false" outlineLevel="0" collapsed="false">
      <c r="A7306" s="22" t="str">
        <f aca="false">IF(TRIM(B7306)="","",VLOOKUP(B7306,MatrizProducto,2,FALSE()))</f>
        <v/>
      </c>
      <c r="B7306" s="23"/>
      <c r="C7306" s="24"/>
      <c r="D7306" s="25"/>
      <c r="E7306" s="24"/>
      <c r="F7306" s="23"/>
      <c r="G7306" s="23"/>
      <c r="H7306" s="26"/>
      <c r="I7306" s="27"/>
      <c r="J7306" s="22" t="str">
        <f aca="false">IF(TRIM(B7306)="","",937)</f>
        <v/>
      </c>
      <c r="K7306" s="28" t="str">
        <f aca="false">IF(OR(TRIM(B7306)&lt;&gt;"",TRIM(C7306)&lt;&gt;"",TRIM(D7306)&lt;&gt;"",TRIM(E7306)&lt;&gt;"",TRIM(F7306)&lt;&gt;"",TRIM(G7306)&lt;&gt;"",TRIM(H7306)&lt;&gt;"",TRIM(I7306)&lt;&gt;""),IF(AND(TRIM(C7306)&lt;&gt;"",TRIM(D7306)&lt;&gt;"",TRIM(E7306)&lt;&gt;"",TRIM(F7306)&lt;&gt;"",TRIM(G7306)&lt;&gt;"",TRIM(I7306)&lt;&gt;""),"SI","NO"),"")</f>
        <v/>
      </c>
      <c r="L7306" s="6"/>
      <c r="M7306" s="6"/>
    </row>
    <row r="7307" customFormat="false" ht="15" hidden="false" customHeight="false" outlineLevel="0" collapsed="false">
      <c r="A7307" s="22" t="str">
        <f aca="false">IF(TRIM(B7307)="","",VLOOKUP(B7307,MatrizProducto,2,FALSE()))</f>
        <v/>
      </c>
      <c r="B7307" s="23"/>
      <c r="C7307" s="24"/>
      <c r="D7307" s="25"/>
      <c r="E7307" s="24"/>
      <c r="F7307" s="23"/>
      <c r="G7307" s="23"/>
      <c r="H7307" s="26"/>
      <c r="I7307" s="27"/>
      <c r="J7307" s="22" t="str">
        <f aca="false">IF(TRIM(B7307)="","",937)</f>
        <v/>
      </c>
      <c r="K7307" s="28" t="str">
        <f aca="false">IF(OR(TRIM(B7307)&lt;&gt;"",TRIM(C7307)&lt;&gt;"",TRIM(D7307)&lt;&gt;"",TRIM(E7307)&lt;&gt;"",TRIM(F7307)&lt;&gt;"",TRIM(G7307)&lt;&gt;"",TRIM(H7307)&lt;&gt;"",TRIM(I7307)&lt;&gt;""),IF(AND(TRIM(C7307)&lt;&gt;"",TRIM(D7307)&lt;&gt;"",TRIM(E7307)&lt;&gt;"",TRIM(F7307)&lt;&gt;"",TRIM(G7307)&lt;&gt;"",TRIM(I7307)&lt;&gt;""),"SI","NO"),"")</f>
        <v/>
      </c>
      <c r="L7307" s="6"/>
      <c r="M7307" s="6"/>
    </row>
    <row r="7308" customFormat="false" ht="15" hidden="false" customHeight="false" outlineLevel="0" collapsed="false">
      <c r="A7308" s="22" t="str">
        <f aca="false">IF(TRIM(B7308)="","",VLOOKUP(B7308,MatrizProducto,2,FALSE()))</f>
        <v/>
      </c>
      <c r="B7308" s="23"/>
      <c r="C7308" s="24"/>
      <c r="D7308" s="25"/>
      <c r="E7308" s="24"/>
      <c r="F7308" s="23"/>
      <c r="G7308" s="23"/>
      <c r="H7308" s="26"/>
      <c r="I7308" s="27"/>
      <c r="J7308" s="22" t="str">
        <f aca="false">IF(TRIM(B7308)="","",937)</f>
        <v/>
      </c>
      <c r="K7308" s="28" t="str">
        <f aca="false">IF(OR(TRIM(B7308)&lt;&gt;"",TRIM(C7308)&lt;&gt;"",TRIM(D7308)&lt;&gt;"",TRIM(E7308)&lt;&gt;"",TRIM(F7308)&lt;&gt;"",TRIM(G7308)&lt;&gt;"",TRIM(H7308)&lt;&gt;"",TRIM(I7308)&lt;&gt;""),IF(AND(TRIM(C7308)&lt;&gt;"",TRIM(D7308)&lt;&gt;"",TRIM(E7308)&lt;&gt;"",TRIM(F7308)&lt;&gt;"",TRIM(G7308)&lt;&gt;"",TRIM(I7308)&lt;&gt;""),"SI","NO"),"")</f>
        <v/>
      </c>
      <c r="L7308" s="6"/>
      <c r="M7308" s="6"/>
    </row>
    <row r="7309" customFormat="false" ht="15" hidden="false" customHeight="false" outlineLevel="0" collapsed="false">
      <c r="A7309" s="22" t="str">
        <f aca="false">IF(TRIM(B7309)="","",VLOOKUP(B7309,MatrizProducto,2,FALSE()))</f>
        <v/>
      </c>
      <c r="B7309" s="23"/>
      <c r="C7309" s="24"/>
      <c r="D7309" s="25"/>
      <c r="E7309" s="24"/>
      <c r="F7309" s="23"/>
      <c r="G7309" s="23"/>
      <c r="H7309" s="26"/>
      <c r="I7309" s="27"/>
      <c r="J7309" s="22" t="str">
        <f aca="false">IF(TRIM(B7309)="","",937)</f>
        <v/>
      </c>
      <c r="K7309" s="28" t="str">
        <f aca="false">IF(OR(TRIM(B7309)&lt;&gt;"",TRIM(C7309)&lt;&gt;"",TRIM(D7309)&lt;&gt;"",TRIM(E7309)&lt;&gt;"",TRIM(F7309)&lt;&gt;"",TRIM(G7309)&lt;&gt;"",TRIM(H7309)&lt;&gt;"",TRIM(I7309)&lt;&gt;""),IF(AND(TRIM(C7309)&lt;&gt;"",TRIM(D7309)&lt;&gt;"",TRIM(E7309)&lt;&gt;"",TRIM(F7309)&lt;&gt;"",TRIM(G7309)&lt;&gt;"",TRIM(I7309)&lt;&gt;""),"SI","NO"),"")</f>
        <v/>
      </c>
      <c r="L7309" s="6"/>
      <c r="M7309" s="6"/>
    </row>
    <row r="7310" customFormat="false" ht="15" hidden="false" customHeight="false" outlineLevel="0" collapsed="false">
      <c r="A7310" s="22" t="str">
        <f aca="false">IF(TRIM(B7310)="","",VLOOKUP(B7310,MatrizProducto,2,FALSE()))</f>
        <v/>
      </c>
      <c r="B7310" s="23"/>
      <c r="C7310" s="24"/>
      <c r="D7310" s="25"/>
      <c r="E7310" s="24"/>
      <c r="F7310" s="23"/>
      <c r="G7310" s="23"/>
      <c r="H7310" s="26"/>
      <c r="I7310" s="27"/>
      <c r="J7310" s="22" t="str">
        <f aca="false">IF(TRIM(B7310)="","",937)</f>
        <v/>
      </c>
      <c r="K7310" s="28" t="str">
        <f aca="false">IF(OR(TRIM(B7310)&lt;&gt;"",TRIM(C7310)&lt;&gt;"",TRIM(D7310)&lt;&gt;"",TRIM(E7310)&lt;&gt;"",TRIM(F7310)&lt;&gt;"",TRIM(G7310)&lt;&gt;"",TRIM(H7310)&lt;&gt;"",TRIM(I7310)&lt;&gt;""),IF(AND(TRIM(C7310)&lt;&gt;"",TRIM(D7310)&lt;&gt;"",TRIM(E7310)&lt;&gt;"",TRIM(F7310)&lt;&gt;"",TRIM(G7310)&lt;&gt;"",TRIM(I7310)&lt;&gt;""),"SI","NO"),"")</f>
        <v/>
      </c>
      <c r="L7310" s="6"/>
      <c r="M7310" s="6"/>
    </row>
    <row r="7311" customFormat="false" ht="15" hidden="false" customHeight="false" outlineLevel="0" collapsed="false">
      <c r="A7311" s="22" t="str">
        <f aca="false">IF(TRIM(B7311)="","",VLOOKUP(B7311,MatrizProducto,2,FALSE()))</f>
        <v/>
      </c>
      <c r="B7311" s="23"/>
      <c r="C7311" s="24"/>
      <c r="D7311" s="25"/>
      <c r="E7311" s="24"/>
      <c r="F7311" s="23"/>
      <c r="G7311" s="23"/>
      <c r="H7311" s="26"/>
      <c r="I7311" s="27"/>
      <c r="J7311" s="22" t="str">
        <f aca="false">IF(TRIM(B7311)="","",937)</f>
        <v/>
      </c>
      <c r="K7311" s="28" t="str">
        <f aca="false">IF(OR(TRIM(B7311)&lt;&gt;"",TRIM(C7311)&lt;&gt;"",TRIM(D7311)&lt;&gt;"",TRIM(E7311)&lt;&gt;"",TRIM(F7311)&lt;&gt;"",TRIM(G7311)&lt;&gt;"",TRIM(H7311)&lt;&gt;"",TRIM(I7311)&lt;&gt;""),IF(AND(TRIM(C7311)&lt;&gt;"",TRIM(D7311)&lt;&gt;"",TRIM(E7311)&lt;&gt;"",TRIM(F7311)&lt;&gt;"",TRIM(G7311)&lt;&gt;"",TRIM(I7311)&lt;&gt;""),"SI","NO"),"")</f>
        <v/>
      </c>
      <c r="L7311" s="6"/>
      <c r="M7311" s="6"/>
    </row>
    <row r="7312" customFormat="false" ht="15" hidden="false" customHeight="false" outlineLevel="0" collapsed="false">
      <c r="A7312" s="22" t="str">
        <f aca="false">IF(TRIM(B7312)="","",VLOOKUP(B7312,MatrizProducto,2,FALSE()))</f>
        <v/>
      </c>
      <c r="B7312" s="23"/>
      <c r="C7312" s="24"/>
      <c r="D7312" s="25"/>
      <c r="E7312" s="24"/>
      <c r="F7312" s="23"/>
      <c r="G7312" s="23"/>
      <c r="H7312" s="26"/>
      <c r="I7312" s="27"/>
      <c r="J7312" s="22" t="str">
        <f aca="false">IF(TRIM(B7312)="","",937)</f>
        <v/>
      </c>
      <c r="K7312" s="28" t="str">
        <f aca="false">IF(OR(TRIM(B7312)&lt;&gt;"",TRIM(C7312)&lt;&gt;"",TRIM(D7312)&lt;&gt;"",TRIM(E7312)&lt;&gt;"",TRIM(F7312)&lt;&gt;"",TRIM(G7312)&lt;&gt;"",TRIM(H7312)&lt;&gt;"",TRIM(I7312)&lt;&gt;""),IF(AND(TRIM(C7312)&lt;&gt;"",TRIM(D7312)&lt;&gt;"",TRIM(E7312)&lt;&gt;"",TRIM(F7312)&lt;&gt;"",TRIM(G7312)&lt;&gt;"",TRIM(I7312)&lt;&gt;""),"SI","NO"),"")</f>
        <v/>
      </c>
      <c r="L7312" s="6"/>
      <c r="M7312" s="6"/>
    </row>
    <row r="7313" customFormat="false" ht="15" hidden="false" customHeight="false" outlineLevel="0" collapsed="false">
      <c r="A7313" s="22" t="str">
        <f aca="false">IF(TRIM(B7313)="","",VLOOKUP(B7313,MatrizProducto,2,FALSE()))</f>
        <v/>
      </c>
      <c r="B7313" s="23"/>
      <c r="C7313" s="24"/>
      <c r="D7313" s="25"/>
      <c r="E7313" s="24"/>
      <c r="F7313" s="23"/>
      <c r="G7313" s="23"/>
      <c r="H7313" s="26"/>
      <c r="I7313" s="27"/>
      <c r="J7313" s="22" t="str">
        <f aca="false">IF(TRIM(B7313)="","",937)</f>
        <v/>
      </c>
      <c r="K7313" s="28" t="str">
        <f aca="false">IF(OR(TRIM(B7313)&lt;&gt;"",TRIM(C7313)&lt;&gt;"",TRIM(D7313)&lt;&gt;"",TRIM(E7313)&lt;&gt;"",TRIM(F7313)&lt;&gt;"",TRIM(G7313)&lt;&gt;"",TRIM(H7313)&lt;&gt;"",TRIM(I7313)&lt;&gt;""),IF(AND(TRIM(C7313)&lt;&gt;"",TRIM(D7313)&lt;&gt;"",TRIM(E7313)&lt;&gt;"",TRIM(F7313)&lt;&gt;"",TRIM(G7313)&lt;&gt;"",TRIM(I7313)&lt;&gt;""),"SI","NO"),"")</f>
        <v/>
      </c>
      <c r="L7313" s="6"/>
      <c r="M7313" s="6"/>
    </row>
    <row r="7314" customFormat="false" ht="15" hidden="false" customHeight="false" outlineLevel="0" collapsed="false">
      <c r="A7314" s="22" t="str">
        <f aca="false">IF(TRIM(B7314)="","",VLOOKUP(B7314,MatrizProducto,2,FALSE()))</f>
        <v/>
      </c>
      <c r="B7314" s="23"/>
      <c r="C7314" s="24"/>
      <c r="D7314" s="25"/>
      <c r="E7314" s="24"/>
      <c r="F7314" s="23"/>
      <c r="G7314" s="23"/>
      <c r="H7314" s="26"/>
      <c r="I7314" s="27"/>
      <c r="J7314" s="22" t="str">
        <f aca="false">IF(TRIM(B7314)="","",937)</f>
        <v/>
      </c>
      <c r="K7314" s="28" t="str">
        <f aca="false">IF(OR(TRIM(B7314)&lt;&gt;"",TRIM(C7314)&lt;&gt;"",TRIM(D7314)&lt;&gt;"",TRIM(E7314)&lt;&gt;"",TRIM(F7314)&lt;&gt;"",TRIM(G7314)&lt;&gt;"",TRIM(H7314)&lt;&gt;"",TRIM(I7314)&lt;&gt;""),IF(AND(TRIM(C7314)&lt;&gt;"",TRIM(D7314)&lt;&gt;"",TRIM(E7314)&lt;&gt;"",TRIM(F7314)&lt;&gt;"",TRIM(G7314)&lt;&gt;"",TRIM(I7314)&lt;&gt;""),"SI","NO"),"")</f>
        <v/>
      </c>
      <c r="L7314" s="6"/>
      <c r="M7314" s="6"/>
    </row>
    <row r="7315" customFormat="false" ht="15" hidden="false" customHeight="false" outlineLevel="0" collapsed="false">
      <c r="A7315" s="22" t="str">
        <f aca="false">IF(TRIM(B7315)="","",VLOOKUP(B7315,MatrizProducto,2,FALSE()))</f>
        <v/>
      </c>
      <c r="B7315" s="23"/>
      <c r="C7315" s="24"/>
      <c r="D7315" s="25"/>
      <c r="E7315" s="24"/>
      <c r="F7315" s="23"/>
      <c r="G7315" s="23"/>
      <c r="H7315" s="26"/>
      <c r="I7315" s="27"/>
      <c r="J7315" s="22" t="str">
        <f aca="false">IF(TRIM(B7315)="","",937)</f>
        <v/>
      </c>
      <c r="K7315" s="28" t="str">
        <f aca="false">IF(OR(TRIM(B7315)&lt;&gt;"",TRIM(C7315)&lt;&gt;"",TRIM(D7315)&lt;&gt;"",TRIM(E7315)&lt;&gt;"",TRIM(F7315)&lt;&gt;"",TRIM(G7315)&lt;&gt;"",TRIM(H7315)&lt;&gt;"",TRIM(I7315)&lt;&gt;""),IF(AND(TRIM(C7315)&lt;&gt;"",TRIM(D7315)&lt;&gt;"",TRIM(E7315)&lt;&gt;"",TRIM(F7315)&lt;&gt;"",TRIM(G7315)&lt;&gt;"",TRIM(I7315)&lt;&gt;""),"SI","NO"),"")</f>
        <v/>
      </c>
      <c r="L7315" s="6"/>
      <c r="M7315" s="6"/>
    </row>
    <row r="7316" customFormat="false" ht="15" hidden="false" customHeight="false" outlineLevel="0" collapsed="false">
      <c r="A7316" s="22" t="str">
        <f aca="false">IF(TRIM(B7316)="","",VLOOKUP(B7316,MatrizProducto,2,FALSE()))</f>
        <v/>
      </c>
      <c r="B7316" s="23"/>
      <c r="C7316" s="24"/>
      <c r="D7316" s="25"/>
      <c r="E7316" s="24"/>
      <c r="F7316" s="23"/>
      <c r="G7316" s="23"/>
      <c r="H7316" s="26"/>
      <c r="I7316" s="27"/>
      <c r="J7316" s="22" t="str">
        <f aca="false">IF(TRIM(B7316)="","",937)</f>
        <v/>
      </c>
      <c r="K7316" s="28" t="str">
        <f aca="false">IF(OR(TRIM(B7316)&lt;&gt;"",TRIM(C7316)&lt;&gt;"",TRIM(D7316)&lt;&gt;"",TRIM(E7316)&lt;&gt;"",TRIM(F7316)&lt;&gt;"",TRIM(G7316)&lt;&gt;"",TRIM(H7316)&lt;&gt;"",TRIM(I7316)&lt;&gt;""),IF(AND(TRIM(C7316)&lt;&gt;"",TRIM(D7316)&lt;&gt;"",TRIM(E7316)&lt;&gt;"",TRIM(F7316)&lt;&gt;"",TRIM(G7316)&lt;&gt;"",TRIM(I7316)&lt;&gt;""),"SI","NO"),"")</f>
        <v/>
      </c>
      <c r="L7316" s="6"/>
      <c r="M7316" s="6"/>
    </row>
    <row r="7317" customFormat="false" ht="15" hidden="false" customHeight="false" outlineLevel="0" collapsed="false">
      <c r="A7317" s="22" t="str">
        <f aca="false">IF(TRIM(B7317)="","",VLOOKUP(B7317,MatrizProducto,2,FALSE()))</f>
        <v/>
      </c>
      <c r="B7317" s="23"/>
      <c r="C7317" s="24"/>
      <c r="D7317" s="25"/>
      <c r="E7317" s="24"/>
      <c r="F7317" s="23"/>
      <c r="G7317" s="23"/>
      <c r="H7317" s="26"/>
      <c r="I7317" s="27"/>
      <c r="J7317" s="22" t="str">
        <f aca="false">IF(TRIM(B7317)="","",937)</f>
        <v/>
      </c>
      <c r="K7317" s="28" t="str">
        <f aca="false">IF(OR(TRIM(B7317)&lt;&gt;"",TRIM(C7317)&lt;&gt;"",TRIM(D7317)&lt;&gt;"",TRIM(E7317)&lt;&gt;"",TRIM(F7317)&lt;&gt;"",TRIM(G7317)&lt;&gt;"",TRIM(H7317)&lt;&gt;"",TRIM(I7317)&lt;&gt;""),IF(AND(TRIM(C7317)&lt;&gt;"",TRIM(D7317)&lt;&gt;"",TRIM(E7317)&lt;&gt;"",TRIM(F7317)&lt;&gt;"",TRIM(G7317)&lt;&gt;"",TRIM(I7317)&lt;&gt;""),"SI","NO"),"")</f>
        <v/>
      </c>
      <c r="L7317" s="6"/>
      <c r="M7317" s="6"/>
    </row>
    <row r="7318" customFormat="false" ht="15" hidden="false" customHeight="false" outlineLevel="0" collapsed="false">
      <c r="A7318" s="22" t="str">
        <f aca="false">IF(TRIM(B7318)="","",VLOOKUP(B7318,MatrizProducto,2,FALSE()))</f>
        <v/>
      </c>
      <c r="B7318" s="23"/>
      <c r="C7318" s="24"/>
      <c r="D7318" s="25"/>
      <c r="E7318" s="24"/>
      <c r="F7318" s="23"/>
      <c r="G7318" s="23"/>
      <c r="H7318" s="26"/>
      <c r="I7318" s="27"/>
      <c r="J7318" s="22" t="str">
        <f aca="false">IF(TRIM(B7318)="","",937)</f>
        <v/>
      </c>
      <c r="K7318" s="28" t="str">
        <f aca="false">IF(OR(TRIM(B7318)&lt;&gt;"",TRIM(C7318)&lt;&gt;"",TRIM(D7318)&lt;&gt;"",TRIM(E7318)&lt;&gt;"",TRIM(F7318)&lt;&gt;"",TRIM(G7318)&lt;&gt;"",TRIM(H7318)&lt;&gt;"",TRIM(I7318)&lt;&gt;""),IF(AND(TRIM(C7318)&lt;&gt;"",TRIM(D7318)&lt;&gt;"",TRIM(E7318)&lt;&gt;"",TRIM(F7318)&lt;&gt;"",TRIM(G7318)&lt;&gt;"",TRIM(I7318)&lt;&gt;""),"SI","NO"),"")</f>
        <v/>
      </c>
      <c r="L7318" s="6"/>
      <c r="M7318" s="6"/>
    </row>
    <row r="7319" customFormat="false" ht="15" hidden="false" customHeight="false" outlineLevel="0" collapsed="false">
      <c r="A7319" s="22" t="str">
        <f aca="false">IF(TRIM(B7319)="","",VLOOKUP(B7319,MatrizProducto,2,FALSE()))</f>
        <v/>
      </c>
      <c r="B7319" s="23"/>
      <c r="C7319" s="24"/>
      <c r="D7319" s="25"/>
      <c r="E7319" s="24"/>
      <c r="F7319" s="23"/>
      <c r="G7319" s="23"/>
      <c r="H7319" s="26"/>
      <c r="I7319" s="27"/>
      <c r="J7319" s="22" t="str">
        <f aca="false">IF(TRIM(B7319)="","",937)</f>
        <v/>
      </c>
      <c r="K7319" s="28" t="str">
        <f aca="false">IF(OR(TRIM(B7319)&lt;&gt;"",TRIM(C7319)&lt;&gt;"",TRIM(D7319)&lt;&gt;"",TRIM(E7319)&lt;&gt;"",TRIM(F7319)&lt;&gt;"",TRIM(G7319)&lt;&gt;"",TRIM(H7319)&lt;&gt;"",TRIM(I7319)&lt;&gt;""),IF(AND(TRIM(C7319)&lt;&gt;"",TRIM(D7319)&lt;&gt;"",TRIM(E7319)&lt;&gt;"",TRIM(F7319)&lt;&gt;"",TRIM(G7319)&lt;&gt;"",TRIM(I7319)&lt;&gt;""),"SI","NO"),"")</f>
        <v/>
      </c>
      <c r="L7319" s="6"/>
      <c r="M7319" s="6"/>
    </row>
    <row r="7320" customFormat="false" ht="15" hidden="false" customHeight="false" outlineLevel="0" collapsed="false">
      <c r="A7320" s="22" t="str">
        <f aca="false">IF(TRIM(B7320)="","",VLOOKUP(B7320,MatrizProducto,2,FALSE()))</f>
        <v/>
      </c>
      <c r="B7320" s="23"/>
      <c r="C7320" s="24"/>
      <c r="D7320" s="25"/>
      <c r="E7320" s="24"/>
      <c r="F7320" s="23"/>
      <c r="G7320" s="23"/>
      <c r="H7320" s="26"/>
      <c r="I7320" s="27"/>
      <c r="J7320" s="22" t="str">
        <f aca="false">IF(TRIM(B7320)="","",937)</f>
        <v/>
      </c>
      <c r="K7320" s="28" t="str">
        <f aca="false">IF(OR(TRIM(B7320)&lt;&gt;"",TRIM(C7320)&lt;&gt;"",TRIM(D7320)&lt;&gt;"",TRIM(E7320)&lt;&gt;"",TRIM(F7320)&lt;&gt;"",TRIM(G7320)&lt;&gt;"",TRIM(H7320)&lt;&gt;"",TRIM(I7320)&lt;&gt;""),IF(AND(TRIM(C7320)&lt;&gt;"",TRIM(D7320)&lt;&gt;"",TRIM(E7320)&lt;&gt;"",TRIM(F7320)&lt;&gt;"",TRIM(G7320)&lt;&gt;"",TRIM(I7320)&lt;&gt;""),"SI","NO"),"")</f>
        <v/>
      </c>
      <c r="L7320" s="6"/>
      <c r="M7320" s="6"/>
    </row>
    <row r="7321" customFormat="false" ht="15" hidden="false" customHeight="false" outlineLevel="0" collapsed="false">
      <c r="A7321" s="22" t="str">
        <f aca="false">IF(TRIM(B7321)="","",VLOOKUP(B7321,MatrizProducto,2,FALSE()))</f>
        <v/>
      </c>
      <c r="B7321" s="23"/>
      <c r="C7321" s="24"/>
      <c r="D7321" s="25"/>
      <c r="E7321" s="24"/>
      <c r="F7321" s="23"/>
      <c r="G7321" s="23"/>
      <c r="H7321" s="26"/>
      <c r="I7321" s="27"/>
      <c r="J7321" s="22" t="str">
        <f aca="false">IF(TRIM(B7321)="","",937)</f>
        <v/>
      </c>
      <c r="K7321" s="28" t="str">
        <f aca="false">IF(OR(TRIM(B7321)&lt;&gt;"",TRIM(C7321)&lt;&gt;"",TRIM(D7321)&lt;&gt;"",TRIM(E7321)&lt;&gt;"",TRIM(F7321)&lt;&gt;"",TRIM(G7321)&lt;&gt;"",TRIM(H7321)&lt;&gt;"",TRIM(I7321)&lt;&gt;""),IF(AND(TRIM(C7321)&lt;&gt;"",TRIM(D7321)&lt;&gt;"",TRIM(E7321)&lt;&gt;"",TRIM(F7321)&lt;&gt;"",TRIM(G7321)&lt;&gt;"",TRIM(I7321)&lt;&gt;""),"SI","NO"),"")</f>
        <v/>
      </c>
      <c r="L7321" s="6"/>
      <c r="M7321" s="6"/>
    </row>
    <row r="7322" customFormat="false" ht="15" hidden="false" customHeight="false" outlineLevel="0" collapsed="false">
      <c r="A7322" s="22" t="str">
        <f aca="false">IF(TRIM(B7322)="","",VLOOKUP(B7322,MatrizProducto,2,FALSE()))</f>
        <v/>
      </c>
      <c r="B7322" s="23"/>
      <c r="C7322" s="24"/>
      <c r="D7322" s="25"/>
      <c r="E7322" s="24"/>
      <c r="F7322" s="23"/>
      <c r="G7322" s="23"/>
      <c r="H7322" s="26"/>
      <c r="I7322" s="27"/>
      <c r="J7322" s="22" t="str">
        <f aca="false">IF(TRIM(B7322)="","",937)</f>
        <v/>
      </c>
      <c r="K7322" s="28" t="str">
        <f aca="false">IF(OR(TRIM(B7322)&lt;&gt;"",TRIM(C7322)&lt;&gt;"",TRIM(D7322)&lt;&gt;"",TRIM(E7322)&lt;&gt;"",TRIM(F7322)&lt;&gt;"",TRIM(G7322)&lt;&gt;"",TRIM(H7322)&lt;&gt;"",TRIM(I7322)&lt;&gt;""),IF(AND(TRIM(C7322)&lt;&gt;"",TRIM(D7322)&lt;&gt;"",TRIM(E7322)&lt;&gt;"",TRIM(F7322)&lt;&gt;"",TRIM(G7322)&lt;&gt;"",TRIM(I7322)&lt;&gt;""),"SI","NO"),"")</f>
        <v/>
      </c>
      <c r="L7322" s="6"/>
      <c r="M7322" s="6"/>
    </row>
    <row r="7323" customFormat="false" ht="15" hidden="false" customHeight="false" outlineLevel="0" collapsed="false">
      <c r="A7323" s="22" t="str">
        <f aca="false">IF(TRIM(B7323)="","",VLOOKUP(B7323,MatrizProducto,2,FALSE()))</f>
        <v/>
      </c>
      <c r="B7323" s="23"/>
      <c r="C7323" s="24"/>
      <c r="D7323" s="25"/>
      <c r="E7323" s="24"/>
      <c r="F7323" s="23"/>
      <c r="G7323" s="23"/>
      <c r="H7323" s="26"/>
      <c r="I7323" s="27"/>
      <c r="J7323" s="22" t="str">
        <f aca="false">IF(TRIM(B7323)="","",937)</f>
        <v/>
      </c>
      <c r="K7323" s="28" t="str">
        <f aca="false">IF(OR(TRIM(B7323)&lt;&gt;"",TRIM(C7323)&lt;&gt;"",TRIM(D7323)&lt;&gt;"",TRIM(E7323)&lt;&gt;"",TRIM(F7323)&lt;&gt;"",TRIM(G7323)&lt;&gt;"",TRIM(H7323)&lt;&gt;"",TRIM(I7323)&lt;&gt;""),IF(AND(TRIM(C7323)&lt;&gt;"",TRIM(D7323)&lt;&gt;"",TRIM(E7323)&lt;&gt;"",TRIM(F7323)&lt;&gt;"",TRIM(G7323)&lt;&gt;"",TRIM(I7323)&lt;&gt;""),"SI","NO"),"")</f>
        <v/>
      </c>
      <c r="L7323" s="6"/>
      <c r="M7323" s="6"/>
    </row>
    <row r="7324" customFormat="false" ht="15" hidden="false" customHeight="false" outlineLevel="0" collapsed="false">
      <c r="A7324" s="22" t="str">
        <f aca="false">IF(TRIM(B7324)="","",VLOOKUP(B7324,MatrizProducto,2,FALSE()))</f>
        <v/>
      </c>
      <c r="B7324" s="23"/>
      <c r="C7324" s="24"/>
      <c r="D7324" s="25"/>
      <c r="E7324" s="24"/>
      <c r="F7324" s="23"/>
      <c r="G7324" s="23"/>
      <c r="H7324" s="26"/>
      <c r="I7324" s="27"/>
      <c r="J7324" s="22" t="str">
        <f aca="false">IF(TRIM(B7324)="","",937)</f>
        <v/>
      </c>
      <c r="K7324" s="28" t="str">
        <f aca="false">IF(OR(TRIM(B7324)&lt;&gt;"",TRIM(C7324)&lt;&gt;"",TRIM(D7324)&lt;&gt;"",TRIM(E7324)&lt;&gt;"",TRIM(F7324)&lt;&gt;"",TRIM(G7324)&lt;&gt;"",TRIM(H7324)&lt;&gt;"",TRIM(I7324)&lt;&gt;""),IF(AND(TRIM(C7324)&lt;&gt;"",TRIM(D7324)&lt;&gt;"",TRIM(E7324)&lt;&gt;"",TRIM(F7324)&lt;&gt;"",TRIM(G7324)&lt;&gt;"",TRIM(I7324)&lt;&gt;""),"SI","NO"),"")</f>
        <v/>
      </c>
      <c r="L7324" s="6"/>
      <c r="M7324" s="6"/>
    </row>
    <row r="7325" customFormat="false" ht="15" hidden="false" customHeight="false" outlineLevel="0" collapsed="false">
      <c r="A7325" s="22" t="str">
        <f aca="false">IF(TRIM(B7325)="","",VLOOKUP(B7325,MatrizProducto,2,FALSE()))</f>
        <v/>
      </c>
      <c r="B7325" s="23"/>
      <c r="C7325" s="24"/>
      <c r="D7325" s="25"/>
      <c r="E7325" s="24"/>
      <c r="F7325" s="23"/>
      <c r="G7325" s="23"/>
      <c r="H7325" s="26"/>
      <c r="I7325" s="27"/>
      <c r="J7325" s="22" t="str">
        <f aca="false">IF(TRIM(B7325)="","",937)</f>
        <v/>
      </c>
      <c r="K7325" s="28" t="str">
        <f aca="false">IF(OR(TRIM(B7325)&lt;&gt;"",TRIM(C7325)&lt;&gt;"",TRIM(D7325)&lt;&gt;"",TRIM(E7325)&lt;&gt;"",TRIM(F7325)&lt;&gt;"",TRIM(G7325)&lt;&gt;"",TRIM(H7325)&lt;&gt;"",TRIM(I7325)&lt;&gt;""),IF(AND(TRIM(C7325)&lt;&gt;"",TRIM(D7325)&lt;&gt;"",TRIM(E7325)&lt;&gt;"",TRIM(F7325)&lt;&gt;"",TRIM(G7325)&lt;&gt;"",TRIM(I7325)&lt;&gt;""),"SI","NO"),"")</f>
        <v/>
      </c>
      <c r="L7325" s="6"/>
      <c r="M7325" s="6"/>
    </row>
    <row r="7326" customFormat="false" ht="15" hidden="false" customHeight="false" outlineLevel="0" collapsed="false">
      <c r="A7326" s="22" t="str">
        <f aca="false">IF(TRIM(B7326)="","",VLOOKUP(B7326,MatrizProducto,2,FALSE()))</f>
        <v/>
      </c>
      <c r="B7326" s="23"/>
      <c r="C7326" s="24"/>
      <c r="D7326" s="25"/>
      <c r="E7326" s="24"/>
      <c r="F7326" s="23"/>
      <c r="G7326" s="23"/>
      <c r="H7326" s="26"/>
      <c r="I7326" s="27"/>
      <c r="J7326" s="22" t="str">
        <f aca="false">IF(TRIM(B7326)="","",937)</f>
        <v/>
      </c>
      <c r="K7326" s="28" t="str">
        <f aca="false">IF(OR(TRIM(B7326)&lt;&gt;"",TRIM(C7326)&lt;&gt;"",TRIM(D7326)&lt;&gt;"",TRIM(E7326)&lt;&gt;"",TRIM(F7326)&lt;&gt;"",TRIM(G7326)&lt;&gt;"",TRIM(H7326)&lt;&gt;"",TRIM(I7326)&lt;&gt;""),IF(AND(TRIM(C7326)&lt;&gt;"",TRIM(D7326)&lt;&gt;"",TRIM(E7326)&lt;&gt;"",TRIM(F7326)&lt;&gt;"",TRIM(G7326)&lt;&gt;"",TRIM(I7326)&lt;&gt;""),"SI","NO"),"")</f>
        <v/>
      </c>
      <c r="L7326" s="6"/>
      <c r="M7326" s="6"/>
    </row>
    <row r="7327" customFormat="false" ht="15" hidden="false" customHeight="false" outlineLevel="0" collapsed="false">
      <c r="A7327" s="22" t="str">
        <f aca="false">IF(TRIM(B7327)="","",VLOOKUP(B7327,MatrizProducto,2,FALSE()))</f>
        <v/>
      </c>
      <c r="B7327" s="23"/>
      <c r="C7327" s="24"/>
      <c r="D7327" s="25"/>
      <c r="E7327" s="24"/>
      <c r="F7327" s="23"/>
      <c r="G7327" s="23"/>
      <c r="H7327" s="26"/>
      <c r="I7327" s="27"/>
      <c r="J7327" s="22" t="str">
        <f aca="false">IF(TRIM(B7327)="","",937)</f>
        <v/>
      </c>
      <c r="K7327" s="28" t="str">
        <f aca="false">IF(OR(TRIM(B7327)&lt;&gt;"",TRIM(C7327)&lt;&gt;"",TRIM(D7327)&lt;&gt;"",TRIM(E7327)&lt;&gt;"",TRIM(F7327)&lt;&gt;"",TRIM(G7327)&lt;&gt;"",TRIM(H7327)&lt;&gt;"",TRIM(I7327)&lt;&gt;""),IF(AND(TRIM(C7327)&lt;&gt;"",TRIM(D7327)&lt;&gt;"",TRIM(E7327)&lt;&gt;"",TRIM(F7327)&lt;&gt;"",TRIM(G7327)&lt;&gt;"",TRIM(I7327)&lt;&gt;""),"SI","NO"),"")</f>
        <v/>
      </c>
      <c r="L7327" s="6"/>
      <c r="M7327" s="6"/>
    </row>
    <row r="7328" customFormat="false" ht="15" hidden="false" customHeight="false" outlineLevel="0" collapsed="false">
      <c r="A7328" s="22" t="str">
        <f aca="false">IF(TRIM(B7328)="","",VLOOKUP(B7328,MatrizProducto,2,FALSE()))</f>
        <v/>
      </c>
      <c r="B7328" s="23"/>
      <c r="C7328" s="24"/>
      <c r="D7328" s="25"/>
      <c r="E7328" s="24"/>
      <c r="F7328" s="23"/>
      <c r="G7328" s="23"/>
      <c r="H7328" s="26"/>
      <c r="I7328" s="27"/>
      <c r="J7328" s="22" t="str">
        <f aca="false">IF(TRIM(B7328)="","",937)</f>
        <v/>
      </c>
      <c r="K7328" s="28" t="str">
        <f aca="false">IF(OR(TRIM(B7328)&lt;&gt;"",TRIM(C7328)&lt;&gt;"",TRIM(D7328)&lt;&gt;"",TRIM(E7328)&lt;&gt;"",TRIM(F7328)&lt;&gt;"",TRIM(G7328)&lt;&gt;"",TRIM(H7328)&lt;&gt;"",TRIM(I7328)&lt;&gt;""),IF(AND(TRIM(C7328)&lt;&gt;"",TRIM(D7328)&lt;&gt;"",TRIM(E7328)&lt;&gt;"",TRIM(F7328)&lt;&gt;"",TRIM(G7328)&lt;&gt;"",TRIM(I7328)&lt;&gt;""),"SI","NO"),"")</f>
        <v/>
      </c>
      <c r="L7328" s="6"/>
      <c r="M7328" s="6"/>
    </row>
    <row r="7329" customFormat="false" ht="15" hidden="false" customHeight="false" outlineLevel="0" collapsed="false">
      <c r="A7329" s="22" t="str">
        <f aca="false">IF(TRIM(B7329)="","",VLOOKUP(B7329,MatrizProducto,2,FALSE()))</f>
        <v/>
      </c>
      <c r="B7329" s="23"/>
      <c r="C7329" s="24"/>
      <c r="D7329" s="25"/>
      <c r="E7329" s="24"/>
      <c r="F7329" s="23"/>
      <c r="G7329" s="23"/>
      <c r="H7329" s="26"/>
      <c r="I7329" s="27"/>
      <c r="J7329" s="22" t="str">
        <f aca="false">IF(TRIM(B7329)="","",937)</f>
        <v/>
      </c>
      <c r="K7329" s="28" t="str">
        <f aca="false">IF(OR(TRIM(B7329)&lt;&gt;"",TRIM(C7329)&lt;&gt;"",TRIM(D7329)&lt;&gt;"",TRIM(E7329)&lt;&gt;"",TRIM(F7329)&lt;&gt;"",TRIM(G7329)&lt;&gt;"",TRIM(H7329)&lt;&gt;"",TRIM(I7329)&lt;&gt;""),IF(AND(TRIM(C7329)&lt;&gt;"",TRIM(D7329)&lt;&gt;"",TRIM(E7329)&lt;&gt;"",TRIM(F7329)&lt;&gt;"",TRIM(G7329)&lt;&gt;"",TRIM(I7329)&lt;&gt;""),"SI","NO"),"")</f>
        <v/>
      </c>
      <c r="L7329" s="6"/>
      <c r="M7329" s="6"/>
    </row>
    <row r="7330" customFormat="false" ht="15" hidden="false" customHeight="false" outlineLevel="0" collapsed="false">
      <c r="A7330" s="22" t="str">
        <f aca="false">IF(TRIM(B7330)="","",VLOOKUP(B7330,MatrizProducto,2,FALSE()))</f>
        <v/>
      </c>
      <c r="B7330" s="23"/>
      <c r="C7330" s="24"/>
      <c r="D7330" s="25"/>
      <c r="E7330" s="24"/>
      <c r="F7330" s="23"/>
      <c r="G7330" s="23"/>
      <c r="H7330" s="26"/>
      <c r="I7330" s="27"/>
      <c r="J7330" s="22" t="str">
        <f aca="false">IF(TRIM(B7330)="","",937)</f>
        <v/>
      </c>
      <c r="K7330" s="28" t="str">
        <f aca="false">IF(OR(TRIM(B7330)&lt;&gt;"",TRIM(C7330)&lt;&gt;"",TRIM(D7330)&lt;&gt;"",TRIM(E7330)&lt;&gt;"",TRIM(F7330)&lt;&gt;"",TRIM(G7330)&lt;&gt;"",TRIM(H7330)&lt;&gt;"",TRIM(I7330)&lt;&gt;""),IF(AND(TRIM(C7330)&lt;&gt;"",TRIM(D7330)&lt;&gt;"",TRIM(E7330)&lt;&gt;"",TRIM(F7330)&lt;&gt;"",TRIM(G7330)&lt;&gt;"",TRIM(I7330)&lt;&gt;""),"SI","NO"),"")</f>
        <v/>
      </c>
      <c r="L7330" s="6"/>
      <c r="M7330" s="6"/>
    </row>
    <row r="7331" customFormat="false" ht="15" hidden="false" customHeight="false" outlineLevel="0" collapsed="false">
      <c r="A7331" s="22" t="str">
        <f aca="false">IF(TRIM(B7331)="","",VLOOKUP(B7331,MatrizProducto,2,FALSE()))</f>
        <v/>
      </c>
      <c r="B7331" s="23"/>
      <c r="C7331" s="24"/>
      <c r="D7331" s="25"/>
      <c r="E7331" s="24"/>
      <c r="F7331" s="23"/>
      <c r="G7331" s="23"/>
      <c r="H7331" s="26"/>
      <c r="I7331" s="27"/>
      <c r="J7331" s="22" t="str">
        <f aca="false">IF(TRIM(B7331)="","",937)</f>
        <v/>
      </c>
      <c r="K7331" s="28" t="str">
        <f aca="false">IF(OR(TRIM(B7331)&lt;&gt;"",TRIM(C7331)&lt;&gt;"",TRIM(D7331)&lt;&gt;"",TRIM(E7331)&lt;&gt;"",TRIM(F7331)&lt;&gt;"",TRIM(G7331)&lt;&gt;"",TRIM(H7331)&lt;&gt;"",TRIM(I7331)&lt;&gt;""),IF(AND(TRIM(C7331)&lt;&gt;"",TRIM(D7331)&lt;&gt;"",TRIM(E7331)&lt;&gt;"",TRIM(F7331)&lt;&gt;"",TRIM(G7331)&lt;&gt;"",TRIM(I7331)&lt;&gt;""),"SI","NO"),"")</f>
        <v/>
      </c>
      <c r="L7331" s="6"/>
      <c r="M7331" s="6"/>
    </row>
    <row r="7332" customFormat="false" ht="15" hidden="false" customHeight="false" outlineLevel="0" collapsed="false">
      <c r="A7332" s="22" t="str">
        <f aca="false">IF(TRIM(B7332)="","",VLOOKUP(B7332,MatrizProducto,2,FALSE()))</f>
        <v/>
      </c>
      <c r="B7332" s="23"/>
      <c r="C7332" s="24"/>
      <c r="D7332" s="25"/>
      <c r="E7332" s="24"/>
      <c r="F7332" s="23"/>
      <c r="G7332" s="23"/>
      <c r="H7332" s="26"/>
      <c r="I7332" s="27"/>
      <c r="J7332" s="22" t="str">
        <f aca="false">IF(TRIM(B7332)="","",937)</f>
        <v/>
      </c>
      <c r="K7332" s="28" t="str">
        <f aca="false">IF(OR(TRIM(B7332)&lt;&gt;"",TRIM(C7332)&lt;&gt;"",TRIM(D7332)&lt;&gt;"",TRIM(E7332)&lt;&gt;"",TRIM(F7332)&lt;&gt;"",TRIM(G7332)&lt;&gt;"",TRIM(H7332)&lt;&gt;"",TRIM(I7332)&lt;&gt;""),IF(AND(TRIM(C7332)&lt;&gt;"",TRIM(D7332)&lt;&gt;"",TRIM(E7332)&lt;&gt;"",TRIM(F7332)&lt;&gt;"",TRIM(G7332)&lt;&gt;"",TRIM(I7332)&lt;&gt;""),"SI","NO"),"")</f>
        <v/>
      </c>
      <c r="L7332" s="6"/>
      <c r="M7332" s="6"/>
    </row>
    <row r="7333" customFormat="false" ht="15" hidden="false" customHeight="false" outlineLevel="0" collapsed="false">
      <c r="A7333" s="22" t="str">
        <f aca="false">IF(TRIM(B7333)="","",VLOOKUP(B7333,MatrizProducto,2,FALSE()))</f>
        <v/>
      </c>
      <c r="B7333" s="23"/>
      <c r="C7333" s="24"/>
      <c r="D7333" s="25"/>
      <c r="E7333" s="24"/>
      <c r="F7333" s="23"/>
      <c r="G7333" s="23"/>
      <c r="H7333" s="26"/>
      <c r="I7333" s="27"/>
      <c r="J7333" s="22" t="str">
        <f aca="false">IF(TRIM(B7333)="","",937)</f>
        <v/>
      </c>
      <c r="K7333" s="28" t="str">
        <f aca="false">IF(OR(TRIM(B7333)&lt;&gt;"",TRIM(C7333)&lt;&gt;"",TRIM(D7333)&lt;&gt;"",TRIM(E7333)&lt;&gt;"",TRIM(F7333)&lt;&gt;"",TRIM(G7333)&lt;&gt;"",TRIM(H7333)&lt;&gt;"",TRIM(I7333)&lt;&gt;""),IF(AND(TRIM(C7333)&lt;&gt;"",TRIM(D7333)&lt;&gt;"",TRIM(E7333)&lt;&gt;"",TRIM(F7333)&lt;&gt;"",TRIM(G7333)&lt;&gt;"",TRIM(I7333)&lt;&gt;""),"SI","NO"),"")</f>
        <v/>
      </c>
      <c r="L7333" s="6"/>
      <c r="M7333" s="6"/>
    </row>
    <row r="7334" customFormat="false" ht="15" hidden="false" customHeight="false" outlineLevel="0" collapsed="false">
      <c r="A7334" s="22" t="str">
        <f aca="false">IF(TRIM(B7334)="","",VLOOKUP(B7334,MatrizProducto,2,FALSE()))</f>
        <v/>
      </c>
      <c r="B7334" s="23"/>
      <c r="C7334" s="24"/>
      <c r="D7334" s="25"/>
      <c r="E7334" s="24"/>
      <c r="F7334" s="23"/>
      <c r="G7334" s="23"/>
      <c r="H7334" s="26"/>
      <c r="I7334" s="27"/>
      <c r="J7334" s="22" t="str">
        <f aca="false">IF(TRIM(B7334)="","",937)</f>
        <v/>
      </c>
      <c r="K7334" s="28" t="str">
        <f aca="false">IF(OR(TRIM(B7334)&lt;&gt;"",TRIM(C7334)&lt;&gt;"",TRIM(D7334)&lt;&gt;"",TRIM(E7334)&lt;&gt;"",TRIM(F7334)&lt;&gt;"",TRIM(G7334)&lt;&gt;"",TRIM(H7334)&lt;&gt;"",TRIM(I7334)&lt;&gt;""),IF(AND(TRIM(C7334)&lt;&gt;"",TRIM(D7334)&lt;&gt;"",TRIM(E7334)&lt;&gt;"",TRIM(F7334)&lt;&gt;"",TRIM(G7334)&lt;&gt;"",TRIM(I7334)&lt;&gt;""),"SI","NO"),"")</f>
        <v/>
      </c>
      <c r="L7334" s="6"/>
      <c r="M7334" s="6"/>
    </row>
    <row r="7335" customFormat="false" ht="15" hidden="false" customHeight="false" outlineLevel="0" collapsed="false">
      <c r="A7335" s="22" t="str">
        <f aca="false">IF(TRIM(B7335)="","",VLOOKUP(B7335,MatrizProducto,2,FALSE()))</f>
        <v/>
      </c>
      <c r="B7335" s="23"/>
      <c r="C7335" s="24"/>
      <c r="D7335" s="25"/>
      <c r="E7335" s="24"/>
      <c r="F7335" s="23"/>
      <c r="G7335" s="23"/>
      <c r="H7335" s="26"/>
      <c r="I7335" s="27"/>
      <c r="J7335" s="22" t="str">
        <f aca="false">IF(TRIM(B7335)="","",937)</f>
        <v/>
      </c>
      <c r="K7335" s="28" t="str">
        <f aca="false">IF(OR(TRIM(B7335)&lt;&gt;"",TRIM(C7335)&lt;&gt;"",TRIM(D7335)&lt;&gt;"",TRIM(E7335)&lt;&gt;"",TRIM(F7335)&lt;&gt;"",TRIM(G7335)&lt;&gt;"",TRIM(H7335)&lt;&gt;"",TRIM(I7335)&lt;&gt;""),IF(AND(TRIM(C7335)&lt;&gt;"",TRIM(D7335)&lt;&gt;"",TRIM(E7335)&lt;&gt;"",TRIM(F7335)&lt;&gt;"",TRIM(G7335)&lt;&gt;"",TRIM(I7335)&lt;&gt;""),"SI","NO"),"")</f>
        <v/>
      </c>
      <c r="L7335" s="6"/>
      <c r="M7335" s="6"/>
    </row>
    <row r="7336" customFormat="false" ht="15" hidden="false" customHeight="false" outlineLevel="0" collapsed="false">
      <c r="A7336" s="22" t="str">
        <f aca="false">IF(TRIM(B7336)="","",VLOOKUP(B7336,MatrizProducto,2,FALSE()))</f>
        <v/>
      </c>
      <c r="B7336" s="23"/>
      <c r="C7336" s="24"/>
      <c r="D7336" s="25"/>
      <c r="E7336" s="24"/>
      <c r="F7336" s="23"/>
      <c r="G7336" s="23"/>
      <c r="H7336" s="26"/>
      <c r="I7336" s="27"/>
      <c r="J7336" s="22" t="str">
        <f aca="false">IF(TRIM(B7336)="","",937)</f>
        <v/>
      </c>
      <c r="K7336" s="28" t="str">
        <f aca="false">IF(OR(TRIM(B7336)&lt;&gt;"",TRIM(C7336)&lt;&gt;"",TRIM(D7336)&lt;&gt;"",TRIM(E7336)&lt;&gt;"",TRIM(F7336)&lt;&gt;"",TRIM(G7336)&lt;&gt;"",TRIM(H7336)&lt;&gt;"",TRIM(I7336)&lt;&gt;""),IF(AND(TRIM(C7336)&lt;&gt;"",TRIM(D7336)&lt;&gt;"",TRIM(E7336)&lt;&gt;"",TRIM(F7336)&lt;&gt;"",TRIM(G7336)&lt;&gt;"",TRIM(I7336)&lt;&gt;""),"SI","NO"),"")</f>
        <v/>
      </c>
      <c r="L7336" s="6"/>
      <c r="M7336" s="6"/>
    </row>
    <row r="7337" customFormat="false" ht="15" hidden="false" customHeight="false" outlineLevel="0" collapsed="false">
      <c r="A7337" s="22" t="str">
        <f aca="false">IF(TRIM(B7337)="","",VLOOKUP(B7337,MatrizProducto,2,FALSE()))</f>
        <v/>
      </c>
      <c r="B7337" s="23"/>
      <c r="C7337" s="24"/>
      <c r="D7337" s="25"/>
      <c r="E7337" s="24"/>
      <c r="F7337" s="23"/>
      <c r="G7337" s="23"/>
      <c r="H7337" s="26"/>
      <c r="I7337" s="27"/>
      <c r="J7337" s="22" t="str">
        <f aca="false">IF(TRIM(B7337)="","",937)</f>
        <v/>
      </c>
      <c r="K7337" s="28" t="str">
        <f aca="false">IF(OR(TRIM(B7337)&lt;&gt;"",TRIM(C7337)&lt;&gt;"",TRIM(D7337)&lt;&gt;"",TRIM(E7337)&lt;&gt;"",TRIM(F7337)&lt;&gt;"",TRIM(G7337)&lt;&gt;"",TRIM(H7337)&lt;&gt;"",TRIM(I7337)&lt;&gt;""),IF(AND(TRIM(C7337)&lt;&gt;"",TRIM(D7337)&lt;&gt;"",TRIM(E7337)&lt;&gt;"",TRIM(F7337)&lt;&gt;"",TRIM(G7337)&lt;&gt;"",TRIM(I7337)&lt;&gt;""),"SI","NO"),"")</f>
        <v/>
      </c>
      <c r="L7337" s="6"/>
      <c r="M7337" s="6"/>
    </row>
    <row r="7338" customFormat="false" ht="15" hidden="false" customHeight="false" outlineLevel="0" collapsed="false">
      <c r="A7338" s="22" t="str">
        <f aca="false">IF(TRIM(B7338)="","",VLOOKUP(B7338,MatrizProducto,2,FALSE()))</f>
        <v/>
      </c>
      <c r="B7338" s="23"/>
      <c r="C7338" s="24"/>
      <c r="D7338" s="25"/>
      <c r="E7338" s="24"/>
      <c r="F7338" s="23"/>
      <c r="G7338" s="23"/>
      <c r="H7338" s="26"/>
      <c r="I7338" s="27"/>
      <c r="J7338" s="22" t="str">
        <f aca="false">IF(TRIM(B7338)="","",937)</f>
        <v/>
      </c>
      <c r="K7338" s="28" t="str">
        <f aca="false">IF(OR(TRIM(B7338)&lt;&gt;"",TRIM(C7338)&lt;&gt;"",TRIM(D7338)&lt;&gt;"",TRIM(E7338)&lt;&gt;"",TRIM(F7338)&lt;&gt;"",TRIM(G7338)&lt;&gt;"",TRIM(H7338)&lt;&gt;"",TRIM(I7338)&lt;&gt;""),IF(AND(TRIM(C7338)&lt;&gt;"",TRIM(D7338)&lt;&gt;"",TRIM(E7338)&lt;&gt;"",TRIM(F7338)&lt;&gt;"",TRIM(G7338)&lt;&gt;"",TRIM(I7338)&lt;&gt;""),"SI","NO"),"")</f>
        <v/>
      </c>
      <c r="L7338" s="6"/>
      <c r="M7338" s="6"/>
    </row>
    <row r="7339" customFormat="false" ht="15" hidden="false" customHeight="false" outlineLevel="0" collapsed="false">
      <c r="A7339" s="22" t="str">
        <f aca="false">IF(TRIM(B7339)="","",VLOOKUP(B7339,MatrizProducto,2,FALSE()))</f>
        <v/>
      </c>
      <c r="B7339" s="23"/>
      <c r="C7339" s="24"/>
      <c r="D7339" s="25"/>
      <c r="E7339" s="24"/>
      <c r="F7339" s="23"/>
      <c r="G7339" s="23"/>
      <c r="H7339" s="26"/>
      <c r="I7339" s="27"/>
      <c r="J7339" s="22" t="str">
        <f aca="false">IF(TRIM(B7339)="","",937)</f>
        <v/>
      </c>
      <c r="K7339" s="28" t="str">
        <f aca="false">IF(OR(TRIM(B7339)&lt;&gt;"",TRIM(C7339)&lt;&gt;"",TRIM(D7339)&lt;&gt;"",TRIM(E7339)&lt;&gt;"",TRIM(F7339)&lt;&gt;"",TRIM(G7339)&lt;&gt;"",TRIM(H7339)&lt;&gt;"",TRIM(I7339)&lt;&gt;""),IF(AND(TRIM(C7339)&lt;&gt;"",TRIM(D7339)&lt;&gt;"",TRIM(E7339)&lt;&gt;"",TRIM(F7339)&lt;&gt;"",TRIM(G7339)&lt;&gt;"",TRIM(I7339)&lt;&gt;""),"SI","NO"),"")</f>
        <v/>
      </c>
      <c r="L7339" s="6"/>
      <c r="M7339" s="6"/>
    </row>
    <row r="7340" customFormat="false" ht="15" hidden="false" customHeight="false" outlineLevel="0" collapsed="false">
      <c r="A7340" s="22" t="str">
        <f aca="false">IF(TRIM(B7340)="","",VLOOKUP(B7340,MatrizProducto,2,FALSE()))</f>
        <v/>
      </c>
      <c r="B7340" s="23"/>
      <c r="C7340" s="24"/>
      <c r="D7340" s="25"/>
      <c r="E7340" s="24"/>
      <c r="F7340" s="23"/>
      <c r="G7340" s="23"/>
      <c r="H7340" s="26"/>
      <c r="I7340" s="27"/>
      <c r="J7340" s="22" t="str">
        <f aca="false">IF(TRIM(B7340)="","",937)</f>
        <v/>
      </c>
      <c r="K7340" s="28" t="str">
        <f aca="false">IF(OR(TRIM(B7340)&lt;&gt;"",TRIM(C7340)&lt;&gt;"",TRIM(D7340)&lt;&gt;"",TRIM(E7340)&lt;&gt;"",TRIM(F7340)&lt;&gt;"",TRIM(G7340)&lt;&gt;"",TRIM(H7340)&lt;&gt;"",TRIM(I7340)&lt;&gt;""),IF(AND(TRIM(C7340)&lt;&gt;"",TRIM(D7340)&lt;&gt;"",TRIM(E7340)&lt;&gt;"",TRIM(F7340)&lt;&gt;"",TRIM(G7340)&lt;&gt;"",TRIM(I7340)&lt;&gt;""),"SI","NO"),"")</f>
        <v/>
      </c>
      <c r="L7340" s="6"/>
      <c r="M7340" s="6"/>
    </row>
    <row r="7341" customFormat="false" ht="15" hidden="false" customHeight="false" outlineLevel="0" collapsed="false">
      <c r="A7341" s="22" t="str">
        <f aca="false">IF(TRIM(B7341)="","",VLOOKUP(B7341,MatrizProducto,2,FALSE()))</f>
        <v/>
      </c>
      <c r="B7341" s="23"/>
      <c r="C7341" s="24"/>
      <c r="D7341" s="25"/>
      <c r="E7341" s="24"/>
      <c r="F7341" s="23"/>
      <c r="G7341" s="23"/>
      <c r="H7341" s="26"/>
      <c r="I7341" s="27"/>
      <c r="J7341" s="22" t="str">
        <f aca="false">IF(TRIM(B7341)="","",937)</f>
        <v/>
      </c>
      <c r="K7341" s="28" t="str">
        <f aca="false">IF(OR(TRIM(B7341)&lt;&gt;"",TRIM(C7341)&lt;&gt;"",TRIM(D7341)&lt;&gt;"",TRIM(E7341)&lt;&gt;"",TRIM(F7341)&lt;&gt;"",TRIM(G7341)&lt;&gt;"",TRIM(H7341)&lt;&gt;"",TRIM(I7341)&lt;&gt;""),IF(AND(TRIM(C7341)&lt;&gt;"",TRIM(D7341)&lt;&gt;"",TRIM(E7341)&lt;&gt;"",TRIM(F7341)&lt;&gt;"",TRIM(G7341)&lt;&gt;"",TRIM(I7341)&lt;&gt;""),"SI","NO"),"")</f>
        <v/>
      </c>
      <c r="L7341" s="6"/>
      <c r="M7341" s="6"/>
    </row>
    <row r="7342" customFormat="false" ht="15" hidden="false" customHeight="false" outlineLevel="0" collapsed="false">
      <c r="A7342" s="22" t="str">
        <f aca="false">IF(TRIM(B7342)="","",VLOOKUP(B7342,MatrizProducto,2,FALSE()))</f>
        <v/>
      </c>
      <c r="B7342" s="23"/>
      <c r="C7342" s="24"/>
      <c r="D7342" s="25"/>
      <c r="E7342" s="24"/>
      <c r="F7342" s="23"/>
      <c r="G7342" s="23"/>
      <c r="H7342" s="26"/>
      <c r="I7342" s="27"/>
      <c r="J7342" s="22" t="str">
        <f aca="false">IF(TRIM(B7342)="","",937)</f>
        <v/>
      </c>
      <c r="K7342" s="28" t="str">
        <f aca="false">IF(OR(TRIM(B7342)&lt;&gt;"",TRIM(C7342)&lt;&gt;"",TRIM(D7342)&lt;&gt;"",TRIM(E7342)&lt;&gt;"",TRIM(F7342)&lt;&gt;"",TRIM(G7342)&lt;&gt;"",TRIM(H7342)&lt;&gt;"",TRIM(I7342)&lt;&gt;""),IF(AND(TRIM(C7342)&lt;&gt;"",TRIM(D7342)&lt;&gt;"",TRIM(E7342)&lt;&gt;"",TRIM(F7342)&lt;&gt;"",TRIM(G7342)&lt;&gt;"",TRIM(I7342)&lt;&gt;""),"SI","NO"),"")</f>
        <v/>
      </c>
      <c r="L7342" s="6"/>
      <c r="M7342" s="6"/>
    </row>
    <row r="7343" customFormat="false" ht="15" hidden="false" customHeight="false" outlineLevel="0" collapsed="false">
      <c r="A7343" s="22" t="str">
        <f aca="false">IF(TRIM(B7343)="","",VLOOKUP(B7343,MatrizProducto,2,FALSE()))</f>
        <v/>
      </c>
      <c r="B7343" s="23"/>
      <c r="C7343" s="24"/>
      <c r="D7343" s="25"/>
      <c r="E7343" s="24"/>
      <c r="F7343" s="23"/>
      <c r="G7343" s="23"/>
      <c r="H7343" s="26"/>
      <c r="I7343" s="27"/>
      <c r="J7343" s="22" t="str">
        <f aca="false">IF(TRIM(B7343)="","",937)</f>
        <v/>
      </c>
      <c r="K7343" s="28" t="str">
        <f aca="false">IF(OR(TRIM(B7343)&lt;&gt;"",TRIM(C7343)&lt;&gt;"",TRIM(D7343)&lt;&gt;"",TRIM(E7343)&lt;&gt;"",TRIM(F7343)&lt;&gt;"",TRIM(G7343)&lt;&gt;"",TRIM(H7343)&lt;&gt;"",TRIM(I7343)&lt;&gt;""),IF(AND(TRIM(C7343)&lt;&gt;"",TRIM(D7343)&lt;&gt;"",TRIM(E7343)&lt;&gt;"",TRIM(F7343)&lt;&gt;"",TRIM(G7343)&lt;&gt;"",TRIM(I7343)&lt;&gt;""),"SI","NO"),"")</f>
        <v/>
      </c>
      <c r="L7343" s="6"/>
      <c r="M7343" s="6"/>
    </row>
    <row r="7344" customFormat="false" ht="15" hidden="false" customHeight="false" outlineLevel="0" collapsed="false">
      <c r="A7344" s="22" t="str">
        <f aca="false">IF(TRIM(B7344)="","",VLOOKUP(B7344,MatrizProducto,2,FALSE()))</f>
        <v/>
      </c>
      <c r="B7344" s="23"/>
      <c r="C7344" s="24"/>
      <c r="D7344" s="25"/>
      <c r="E7344" s="24"/>
      <c r="F7344" s="23"/>
      <c r="G7344" s="23"/>
      <c r="H7344" s="26"/>
      <c r="I7344" s="27"/>
      <c r="J7344" s="22" t="str">
        <f aca="false">IF(TRIM(B7344)="","",937)</f>
        <v/>
      </c>
      <c r="K7344" s="28" t="str">
        <f aca="false">IF(OR(TRIM(B7344)&lt;&gt;"",TRIM(C7344)&lt;&gt;"",TRIM(D7344)&lt;&gt;"",TRIM(E7344)&lt;&gt;"",TRIM(F7344)&lt;&gt;"",TRIM(G7344)&lt;&gt;"",TRIM(H7344)&lt;&gt;"",TRIM(I7344)&lt;&gt;""),IF(AND(TRIM(C7344)&lt;&gt;"",TRIM(D7344)&lt;&gt;"",TRIM(E7344)&lt;&gt;"",TRIM(F7344)&lt;&gt;"",TRIM(G7344)&lt;&gt;"",TRIM(I7344)&lt;&gt;""),"SI","NO"),"")</f>
        <v/>
      </c>
      <c r="L7344" s="6"/>
      <c r="M7344" s="6"/>
    </row>
    <row r="7345" customFormat="false" ht="15" hidden="false" customHeight="false" outlineLevel="0" collapsed="false">
      <c r="A7345" s="22" t="str">
        <f aca="false">IF(TRIM(B7345)="","",VLOOKUP(B7345,MatrizProducto,2,FALSE()))</f>
        <v/>
      </c>
      <c r="B7345" s="23"/>
      <c r="C7345" s="24"/>
      <c r="D7345" s="25"/>
      <c r="E7345" s="24"/>
      <c r="F7345" s="23"/>
      <c r="G7345" s="23"/>
      <c r="H7345" s="26"/>
      <c r="I7345" s="27"/>
      <c r="J7345" s="22" t="str">
        <f aca="false">IF(TRIM(B7345)="","",937)</f>
        <v/>
      </c>
      <c r="K7345" s="28" t="str">
        <f aca="false">IF(OR(TRIM(B7345)&lt;&gt;"",TRIM(C7345)&lt;&gt;"",TRIM(D7345)&lt;&gt;"",TRIM(E7345)&lt;&gt;"",TRIM(F7345)&lt;&gt;"",TRIM(G7345)&lt;&gt;"",TRIM(H7345)&lt;&gt;"",TRIM(I7345)&lt;&gt;""),IF(AND(TRIM(C7345)&lt;&gt;"",TRIM(D7345)&lt;&gt;"",TRIM(E7345)&lt;&gt;"",TRIM(F7345)&lt;&gt;"",TRIM(G7345)&lt;&gt;"",TRIM(I7345)&lt;&gt;""),"SI","NO"),"")</f>
        <v/>
      </c>
      <c r="L7345" s="6"/>
      <c r="M7345" s="6"/>
    </row>
    <row r="7346" customFormat="false" ht="15" hidden="false" customHeight="false" outlineLevel="0" collapsed="false">
      <c r="A7346" s="22" t="str">
        <f aca="false">IF(TRIM(B7346)="","",VLOOKUP(B7346,MatrizProducto,2,FALSE()))</f>
        <v/>
      </c>
      <c r="B7346" s="23"/>
      <c r="C7346" s="24"/>
      <c r="D7346" s="25"/>
      <c r="E7346" s="24"/>
      <c r="F7346" s="23"/>
      <c r="G7346" s="23"/>
      <c r="H7346" s="26"/>
      <c r="I7346" s="27"/>
      <c r="J7346" s="22" t="str">
        <f aca="false">IF(TRIM(B7346)="","",937)</f>
        <v/>
      </c>
      <c r="K7346" s="28" t="str">
        <f aca="false">IF(OR(TRIM(B7346)&lt;&gt;"",TRIM(C7346)&lt;&gt;"",TRIM(D7346)&lt;&gt;"",TRIM(E7346)&lt;&gt;"",TRIM(F7346)&lt;&gt;"",TRIM(G7346)&lt;&gt;"",TRIM(H7346)&lt;&gt;"",TRIM(I7346)&lt;&gt;""),IF(AND(TRIM(C7346)&lt;&gt;"",TRIM(D7346)&lt;&gt;"",TRIM(E7346)&lt;&gt;"",TRIM(F7346)&lt;&gt;"",TRIM(G7346)&lt;&gt;"",TRIM(I7346)&lt;&gt;""),"SI","NO"),"")</f>
        <v/>
      </c>
      <c r="L7346" s="6"/>
      <c r="M7346" s="6"/>
    </row>
    <row r="7347" customFormat="false" ht="15" hidden="false" customHeight="false" outlineLevel="0" collapsed="false">
      <c r="A7347" s="22" t="str">
        <f aca="false">IF(TRIM(B7347)="","",VLOOKUP(B7347,MatrizProducto,2,FALSE()))</f>
        <v/>
      </c>
      <c r="B7347" s="23"/>
      <c r="C7347" s="24"/>
      <c r="D7347" s="25"/>
      <c r="E7347" s="24"/>
      <c r="F7347" s="23"/>
      <c r="G7347" s="23"/>
      <c r="H7347" s="26"/>
      <c r="I7347" s="27"/>
      <c r="J7347" s="22" t="str">
        <f aca="false">IF(TRIM(B7347)="","",937)</f>
        <v/>
      </c>
      <c r="K7347" s="28" t="str">
        <f aca="false">IF(OR(TRIM(B7347)&lt;&gt;"",TRIM(C7347)&lt;&gt;"",TRIM(D7347)&lt;&gt;"",TRIM(E7347)&lt;&gt;"",TRIM(F7347)&lt;&gt;"",TRIM(G7347)&lt;&gt;"",TRIM(H7347)&lt;&gt;"",TRIM(I7347)&lt;&gt;""),IF(AND(TRIM(C7347)&lt;&gt;"",TRIM(D7347)&lt;&gt;"",TRIM(E7347)&lt;&gt;"",TRIM(F7347)&lt;&gt;"",TRIM(G7347)&lt;&gt;"",TRIM(I7347)&lt;&gt;""),"SI","NO"),"")</f>
        <v/>
      </c>
      <c r="L7347" s="6"/>
      <c r="M7347" s="6"/>
    </row>
    <row r="7348" customFormat="false" ht="15" hidden="false" customHeight="false" outlineLevel="0" collapsed="false">
      <c r="A7348" s="22" t="str">
        <f aca="false">IF(TRIM(B7348)="","",VLOOKUP(B7348,MatrizProducto,2,FALSE()))</f>
        <v/>
      </c>
      <c r="B7348" s="23"/>
      <c r="C7348" s="24"/>
      <c r="D7348" s="25"/>
      <c r="E7348" s="24"/>
      <c r="F7348" s="23"/>
      <c r="G7348" s="23"/>
      <c r="H7348" s="26"/>
      <c r="I7348" s="27"/>
      <c r="J7348" s="22" t="str">
        <f aca="false">IF(TRIM(B7348)="","",937)</f>
        <v/>
      </c>
      <c r="K7348" s="28" t="str">
        <f aca="false">IF(OR(TRIM(B7348)&lt;&gt;"",TRIM(C7348)&lt;&gt;"",TRIM(D7348)&lt;&gt;"",TRIM(E7348)&lt;&gt;"",TRIM(F7348)&lt;&gt;"",TRIM(G7348)&lt;&gt;"",TRIM(H7348)&lt;&gt;"",TRIM(I7348)&lt;&gt;""),IF(AND(TRIM(C7348)&lt;&gt;"",TRIM(D7348)&lt;&gt;"",TRIM(E7348)&lt;&gt;"",TRIM(F7348)&lt;&gt;"",TRIM(G7348)&lt;&gt;"",TRIM(I7348)&lt;&gt;""),"SI","NO"),"")</f>
        <v/>
      </c>
      <c r="L7348" s="6"/>
      <c r="M7348" s="6"/>
    </row>
    <row r="7349" customFormat="false" ht="15" hidden="false" customHeight="false" outlineLevel="0" collapsed="false">
      <c r="A7349" s="22" t="str">
        <f aca="false">IF(TRIM(B7349)="","",VLOOKUP(B7349,MatrizProducto,2,FALSE()))</f>
        <v/>
      </c>
      <c r="B7349" s="23"/>
      <c r="C7349" s="24"/>
      <c r="D7349" s="25"/>
      <c r="E7349" s="24"/>
      <c r="F7349" s="23"/>
      <c r="G7349" s="23"/>
      <c r="H7349" s="26"/>
      <c r="I7349" s="27"/>
      <c r="J7349" s="22" t="str">
        <f aca="false">IF(TRIM(B7349)="","",937)</f>
        <v/>
      </c>
      <c r="K7349" s="28" t="str">
        <f aca="false">IF(OR(TRIM(B7349)&lt;&gt;"",TRIM(C7349)&lt;&gt;"",TRIM(D7349)&lt;&gt;"",TRIM(E7349)&lt;&gt;"",TRIM(F7349)&lt;&gt;"",TRIM(G7349)&lt;&gt;"",TRIM(H7349)&lt;&gt;"",TRIM(I7349)&lt;&gt;""),IF(AND(TRIM(C7349)&lt;&gt;"",TRIM(D7349)&lt;&gt;"",TRIM(E7349)&lt;&gt;"",TRIM(F7349)&lt;&gt;"",TRIM(G7349)&lt;&gt;"",TRIM(I7349)&lt;&gt;""),"SI","NO"),"")</f>
        <v/>
      </c>
      <c r="L7349" s="6"/>
      <c r="M7349" s="6"/>
    </row>
    <row r="7350" customFormat="false" ht="15" hidden="false" customHeight="false" outlineLevel="0" collapsed="false">
      <c r="A7350" s="22" t="str">
        <f aca="false">IF(TRIM(B7350)="","",VLOOKUP(B7350,MatrizProducto,2,FALSE()))</f>
        <v/>
      </c>
      <c r="B7350" s="23"/>
      <c r="C7350" s="24"/>
      <c r="D7350" s="25"/>
      <c r="E7350" s="24"/>
      <c r="F7350" s="23"/>
      <c r="G7350" s="23"/>
      <c r="H7350" s="26"/>
      <c r="I7350" s="27"/>
      <c r="J7350" s="22" t="str">
        <f aca="false">IF(TRIM(B7350)="","",937)</f>
        <v/>
      </c>
      <c r="K7350" s="28" t="str">
        <f aca="false">IF(OR(TRIM(B7350)&lt;&gt;"",TRIM(C7350)&lt;&gt;"",TRIM(D7350)&lt;&gt;"",TRIM(E7350)&lt;&gt;"",TRIM(F7350)&lt;&gt;"",TRIM(G7350)&lt;&gt;"",TRIM(H7350)&lt;&gt;"",TRIM(I7350)&lt;&gt;""),IF(AND(TRIM(C7350)&lt;&gt;"",TRIM(D7350)&lt;&gt;"",TRIM(E7350)&lt;&gt;"",TRIM(F7350)&lt;&gt;"",TRIM(G7350)&lt;&gt;"",TRIM(I7350)&lt;&gt;""),"SI","NO"),"")</f>
        <v/>
      </c>
      <c r="L7350" s="6"/>
      <c r="M7350" s="6"/>
    </row>
    <row r="7351" customFormat="false" ht="15" hidden="false" customHeight="false" outlineLevel="0" collapsed="false">
      <c r="A7351" s="22" t="str">
        <f aca="false">IF(TRIM(B7351)="","",VLOOKUP(B7351,MatrizProducto,2,FALSE()))</f>
        <v/>
      </c>
      <c r="B7351" s="23"/>
      <c r="C7351" s="24"/>
      <c r="D7351" s="25"/>
      <c r="E7351" s="24"/>
      <c r="F7351" s="23"/>
      <c r="G7351" s="23"/>
      <c r="H7351" s="26"/>
      <c r="I7351" s="27"/>
      <c r="J7351" s="22" t="str">
        <f aca="false">IF(TRIM(B7351)="","",937)</f>
        <v/>
      </c>
      <c r="K7351" s="28" t="str">
        <f aca="false">IF(OR(TRIM(B7351)&lt;&gt;"",TRIM(C7351)&lt;&gt;"",TRIM(D7351)&lt;&gt;"",TRIM(E7351)&lt;&gt;"",TRIM(F7351)&lt;&gt;"",TRIM(G7351)&lt;&gt;"",TRIM(H7351)&lt;&gt;"",TRIM(I7351)&lt;&gt;""),IF(AND(TRIM(C7351)&lt;&gt;"",TRIM(D7351)&lt;&gt;"",TRIM(E7351)&lt;&gt;"",TRIM(F7351)&lt;&gt;"",TRIM(G7351)&lt;&gt;"",TRIM(I7351)&lt;&gt;""),"SI","NO"),"")</f>
        <v/>
      </c>
      <c r="L7351" s="6"/>
      <c r="M7351" s="6"/>
    </row>
    <row r="7352" customFormat="false" ht="15" hidden="false" customHeight="false" outlineLevel="0" collapsed="false">
      <c r="A7352" s="22" t="str">
        <f aca="false">IF(TRIM(B7352)="","",VLOOKUP(B7352,MatrizProducto,2,FALSE()))</f>
        <v/>
      </c>
      <c r="B7352" s="23"/>
      <c r="C7352" s="24"/>
      <c r="D7352" s="25"/>
      <c r="E7352" s="24"/>
      <c r="F7352" s="23"/>
      <c r="G7352" s="23"/>
      <c r="H7352" s="26"/>
      <c r="I7352" s="27"/>
      <c r="J7352" s="22" t="str">
        <f aca="false">IF(TRIM(B7352)="","",937)</f>
        <v/>
      </c>
      <c r="K7352" s="28" t="str">
        <f aca="false">IF(OR(TRIM(B7352)&lt;&gt;"",TRIM(C7352)&lt;&gt;"",TRIM(D7352)&lt;&gt;"",TRIM(E7352)&lt;&gt;"",TRIM(F7352)&lt;&gt;"",TRIM(G7352)&lt;&gt;"",TRIM(H7352)&lt;&gt;"",TRIM(I7352)&lt;&gt;""),IF(AND(TRIM(C7352)&lt;&gt;"",TRIM(D7352)&lt;&gt;"",TRIM(E7352)&lt;&gt;"",TRIM(F7352)&lt;&gt;"",TRIM(G7352)&lt;&gt;"",TRIM(I7352)&lt;&gt;""),"SI","NO"),"")</f>
        <v/>
      </c>
      <c r="L7352" s="6"/>
      <c r="M7352" s="6"/>
    </row>
    <row r="7353" customFormat="false" ht="15" hidden="false" customHeight="false" outlineLevel="0" collapsed="false">
      <c r="A7353" s="22" t="str">
        <f aca="false">IF(TRIM(B7353)="","",VLOOKUP(B7353,MatrizProducto,2,FALSE()))</f>
        <v/>
      </c>
      <c r="B7353" s="23"/>
      <c r="C7353" s="24"/>
      <c r="D7353" s="25"/>
      <c r="E7353" s="24"/>
      <c r="F7353" s="23"/>
      <c r="G7353" s="23"/>
      <c r="H7353" s="26"/>
      <c r="I7353" s="27"/>
      <c r="J7353" s="22" t="str">
        <f aca="false">IF(TRIM(B7353)="","",937)</f>
        <v/>
      </c>
      <c r="K7353" s="28" t="str">
        <f aca="false">IF(OR(TRIM(B7353)&lt;&gt;"",TRIM(C7353)&lt;&gt;"",TRIM(D7353)&lt;&gt;"",TRIM(E7353)&lt;&gt;"",TRIM(F7353)&lt;&gt;"",TRIM(G7353)&lt;&gt;"",TRIM(H7353)&lt;&gt;"",TRIM(I7353)&lt;&gt;""),IF(AND(TRIM(C7353)&lt;&gt;"",TRIM(D7353)&lt;&gt;"",TRIM(E7353)&lt;&gt;"",TRIM(F7353)&lt;&gt;"",TRIM(G7353)&lt;&gt;"",TRIM(I7353)&lt;&gt;""),"SI","NO"),"")</f>
        <v/>
      </c>
      <c r="L7353" s="6"/>
      <c r="M7353" s="6"/>
    </row>
    <row r="7354" customFormat="false" ht="15" hidden="false" customHeight="false" outlineLevel="0" collapsed="false">
      <c r="A7354" s="22" t="str">
        <f aca="false">IF(TRIM(B7354)="","",VLOOKUP(B7354,MatrizProducto,2,FALSE()))</f>
        <v/>
      </c>
      <c r="B7354" s="23"/>
      <c r="C7354" s="24"/>
      <c r="D7354" s="25"/>
      <c r="E7354" s="24"/>
      <c r="F7354" s="23"/>
      <c r="G7354" s="23"/>
      <c r="H7354" s="26"/>
      <c r="I7354" s="27"/>
      <c r="J7354" s="22" t="str">
        <f aca="false">IF(TRIM(B7354)="","",937)</f>
        <v/>
      </c>
      <c r="K7354" s="28" t="str">
        <f aca="false">IF(OR(TRIM(B7354)&lt;&gt;"",TRIM(C7354)&lt;&gt;"",TRIM(D7354)&lt;&gt;"",TRIM(E7354)&lt;&gt;"",TRIM(F7354)&lt;&gt;"",TRIM(G7354)&lt;&gt;"",TRIM(H7354)&lt;&gt;"",TRIM(I7354)&lt;&gt;""),IF(AND(TRIM(C7354)&lt;&gt;"",TRIM(D7354)&lt;&gt;"",TRIM(E7354)&lt;&gt;"",TRIM(F7354)&lt;&gt;"",TRIM(G7354)&lt;&gt;"",TRIM(I7354)&lt;&gt;""),"SI","NO"),"")</f>
        <v/>
      </c>
      <c r="L7354" s="6"/>
      <c r="M7354" s="6"/>
    </row>
    <row r="7355" customFormat="false" ht="15" hidden="false" customHeight="false" outlineLevel="0" collapsed="false">
      <c r="A7355" s="22" t="str">
        <f aca="false">IF(TRIM(B7355)="","",VLOOKUP(B7355,MatrizProducto,2,FALSE()))</f>
        <v/>
      </c>
      <c r="B7355" s="23"/>
      <c r="C7355" s="24"/>
      <c r="D7355" s="25"/>
      <c r="E7355" s="24"/>
      <c r="F7355" s="23"/>
      <c r="G7355" s="23"/>
      <c r="H7355" s="26"/>
      <c r="I7355" s="27"/>
      <c r="J7355" s="22" t="str">
        <f aca="false">IF(TRIM(B7355)="","",937)</f>
        <v/>
      </c>
      <c r="K7355" s="28" t="str">
        <f aca="false">IF(OR(TRIM(B7355)&lt;&gt;"",TRIM(C7355)&lt;&gt;"",TRIM(D7355)&lt;&gt;"",TRIM(E7355)&lt;&gt;"",TRIM(F7355)&lt;&gt;"",TRIM(G7355)&lt;&gt;"",TRIM(H7355)&lt;&gt;"",TRIM(I7355)&lt;&gt;""),IF(AND(TRIM(C7355)&lt;&gt;"",TRIM(D7355)&lt;&gt;"",TRIM(E7355)&lt;&gt;"",TRIM(F7355)&lt;&gt;"",TRIM(G7355)&lt;&gt;"",TRIM(I7355)&lt;&gt;""),"SI","NO"),"")</f>
        <v/>
      </c>
      <c r="L7355" s="6"/>
      <c r="M7355" s="6"/>
    </row>
    <row r="7356" customFormat="false" ht="15" hidden="false" customHeight="false" outlineLevel="0" collapsed="false">
      <c r="A7356" s="22" t="str">
        <f aca="false">IF(TRIM(B7356)="","",VLOOKUP(B7356,MatrizProducto,2,FALSE()))</f>
        <v/>
      </c>
      <c r="B7356" s="23"/>
      <c r="C7356" s="24"/>
      <c r="D7356" s="25"/>
      <c r="E7356" s="24"/>
      <c r="F7356" s="23"/>
      <c r="G7356" s="23"/>
      <c r="H7356" s="26"/>
      <c r="I7356" s="27"/>
      <c r="J7356" s="22" t="str">
        <f aca="false">IF(TRIM(B7356)="","",937)</f>
        <v/>
      </c>
      <c r="K7356" s="28" t="str">
        <f aca="false">IF(OR(TRIM(B7356)&lt;&gt;"",TRIM(C7356)&lt;&gt;"",TRIM(D7356)&lt;&gt;"",TRIM(E7356)&lt;&gt;"",TRIM(F7356)&lt;&gt;"",TRIM(G7356)&lt;&gt;"",TRIM(H7356)&lt;&gt;"",TRIM(I7356)&lt;&gt;""),IF(AND(TRIM(C7356)&lt;&gt;"",TRIM(D7356)&lt;&gt;"",TRIM(E7356)&lt;&gt;"",TRIM(F7356)&lt;&gt;"",TRIM(G7356)&lt;&gt;"",TRIM(I7356)&lt;&gt;""),"SI","NO"),"")</f>
        <v/>
      </c>
      <c r="L7356" s="6"/>
      <c r="M7356" s="6"/>
    </row>
    <row r="7357" customFormat="false" ht="15" hidden="false" customHeight="false" outlineLevel="0" collapsed="false">
      <c r="A7357" s="22" t="str">
        <f aca="false">IF(TRIM(B7357)="","",VLOOKUP(B7357,MatrizProducto,2,FALSE()))</f>
        <v/>
      </c>
      <c r="B7357" s="23"/>
      <c r="C7357" s="24"/>
      <c r="D7357" s="25"/>
      <c r="E7357" s="24"/>
      <c r="F7357" s="23"/>
      <c r="G7357" s="23"/>
      <c r="H7357" s="26"/>
      <c r="I7357" s="27"/>
      <c r="J7357" s="22" t="str">
        <f aca="false">IF(TRIM(B7357)="","",937)</f>
        <v/>
      </c>
      <c r="K7357" s="28" t="str">
        <f aca="false">IF(OR(TRIM(B7357)&lt;&gt;"",TRIM(C7357)&lt;&gt;"",TRIM(D7357)&lt;&gt;"",TRIM(E7357)&lt;&gt;"",TRIM(F7357)&lt;&gt;"",TRIM(G7357)&lt;&gt;"",TRIM(H7357)&lt;&gt;"",TRIM(I7357)&lt;&gt;""),IF(AND(TRIM(C7357)&lt;&gt;"",TRIM(D7357)&lt;&gt;"",TRIM(E7357)&lt;&gt;"",TRIM(F7357)&lt;&gt;"",TRIM(G7357)&lt;&gt;"",TRIM(I7357)&lt;&gt;""),"SI","NO"),"")</f>
        <v/>
      </c>
      <c r="L7357" s="6"/>
      <c r="M7357" s="6"/>
    </row>
    <row r="7358" customFormat="false" ht="15" hidden="false" customHeight="false" outlineLevel="0" collapsed="false">
      <c r="A7358" s="22" t="str">
        <f aca="false">IF(TRIM(B7358)="","",VLOOKUP(B7358,MatrizProducto,2,FALSE()))</f>
        <v/>
      </c>
      <c r="B7358" s="23"/>
      <c r="C7358" s="24"/>
      <c r="D7358" s="25"/>
      <c r="E7358" s="24"/>
      <c r="F7358" s="23"/>
      <c r="G7358" s="23"/>
      <c r="H7358" s="26"/>
      <c r="I7358" s="27"/>
      <c r="J7358" s="22" t="str">
        <f aca="false">IF(TRIM(B7358)="","",937)</f>
        <v/>
      </c>
      <c r="K7358" s="28" t="str">
        <f aca="false">IF(OR(TRIM(B7358)&lt;&gt;"",TRIM(C7358)&lt;&gt;"",TRIM(D7358)&lt;&gt;"",TRIM(E7358)&lt;&gt;"",TRIM(F7358)&lt;&gt;"",TRIM(G7358)&lt;&gt;"",TRIM(H7358)&lt;&gt;"",TRIM(I7358)&lt;&gt;""),IF(AND(TRIM(C7358)&lt;&gt;"",TRIM(D7358)&lt;&gt;"",TRIM(E7358)&lt;&gt;"",TRIM(F7358)&lt;&gt;"",TRIM(G7358)&lt;&gt;"",TRIM(I7358)&lt;&gt;""),"SI","NO"),"")</f>
        <v/>
      </c>
      <c r="L7358" s="6"/>
      <c r="M7358" s="6"/>
    </row>
    <row r="7359" customFormat="false" ht="15" hidden="false" customHeight="false" outlineLevel="0" collapsed="false">
      <c r="A7359" s="22" t="str">
        <f aca="false">IF(TRIM(B7359)="","",VLOOKUP(B7359,MatrizProducto,2,FALSE()))</f>
        <v/>
      </c>
      <c r="B7359" s="23"/>
      <c r="C7359" s="24"/>
      <c r="D7359" s="25"/>
      <c r="E7359" s="24"/>
      <c r="F7359" s="23"/>
      <c r="G7359" s="23"/>
      <c r="H7359" s="26"/>
      <c r="I7359" s="27"/>
      <c r="J7359" s="22" t="str">
        <f aca="false">IF(TRIM(B7359)="","",937)</f>
        <v/>
      </c>
      <c r="K7359" s="28" t="str">
        <f aca="false">IF(OR(TRIM(B7359)&lt;&gt;"",TRIM(C7359)&lt;&gt;"",TRIM(D7359)&lt;&gt;"",TRIM(E7359)&lt;&gt;"",TRIM(F7359)&lt;&gt;"",TRIM(G7359)&lt;&gt;"",TRIM(H7359)&lt;&gt;"",TRIM(I7359)&lt;&gt;""),IF(AND(TRIM(C7359)&lt;&gt;"",TRIM(D7359)&lt;&gt;"",TRIM(E7359)&lt;&gt;"",TRIM(F7359)&lt;&gt;"",TRIM(G7359)&lt;&gt;"",TRIM(I7359)&lt;&gt;""),"SI","NO"),"")</f>
        <v/>
      </c>
      <c r="L7359" s="6"/>
      <c r="M7359" s="6"/>
    </row>
    <row r="7360" customFormat="false" ht="15" hidden="false" customHeight="false" outlineLevel="0" collapsed="false">
      <c r="A7360" s="22" t="str">
        <f aca="false">IF(TRIM(B7360)="","",VLOOKUP(B7360,MatrizProducto,2,FALSE()))</f>
        <v/>
      </c>
      <c r="B7360" s="23"/>
      <c r="C7360" s="24"/>
      <c r="D7360" s="25"/>
      <c r="E7360" s="24"/>
      <c r="F7360" s="23"/>
      <c r="G7360" s="23"/>
      <c r="H7360" s="26"/>
      <c r="I7360" s="27"/>
      <c r="J7360" s="22" t="str">
        <f aca="false">IF(TRIM(B7360)="","",937)</f>
        <v/>
      </c>
      <c r="K7360" s="28" t="str">
        <f aca="false">IF(OR(TRIM(B7360)&lt;&gt;"",TRIM(C7360)&lt;&gt;"",TRIM(D7360)&lt;&gt;"",TRIM(E7360)&lt;&gt;"",TRIM(F7360)&lt;&gt;"",TRIM(G7360)&lt;&gt;"",TRIM(H7360)&lt;&gt;"",TRIM(I7360)&lt;&gt;""),IF(AND(TRIM(C7360)&lt;&gt;"",TRIM(D7360)&lt;&gt;"",TRIM(E7360)&lt;&gt;"",TRIM(F7360)&lt;&gt;"",TRIM(G7360)&lt;&gt;"",TRIM(I7360)&lt;&gt;""),"SI","NO"),"")</f>
        <v/>
      </c>
      <c r="L7360" s="6"/>
      <c r="M7360" s="6"/>
    </row>
    <row r="7361" customFormat="false" ht="15" hidden="false" customHeight="false" outlineLevel="0" collapsed="false">
      <c r="A7361" s="22" t="str">
        <f aca="false">IF(TRIM(B7361)="","",VLOOKUP(B7361,MatrizProducto,2,FALSE()))</f>
        <v/>
      </c>
      <c r="B7361" s="23"/>
      <c r="C7361" s="24"/>
      <c r="D7361" s="25"/>
      <c r="E7361" s="24"/>
      <c r="F7361" s="23"/>
      <c r="G7361" s="23"/>
      <c r="H7361" s="26"/>
      <c r="I7361" s="27"/>
      <c r="J7361" s="22" t="str">
        <f aca="false">IF(TRIM(B7361)="","",937)</f>
        <v/>
      </c>
      <c r="K7361" s="28" t="str">
        <f aca="false">IF(OR(TRIM(B7361)&lt;&gt;"",TRIM(C7361)&lt;&gt;"",TRIM(D7361)&lt;&gt;"",TRIM(E7361)&lt;&gt;"",TRIM(F7361)&lt;&gt;"",TRIM(G7361)&lt;&gt;"",TRIM(H7361)&lt;&gt;"",TRIM(I7361)&lt;&gt;""),IF(AND(TRIM(C7361)&lt;&gt;"",TRIM(D7361)&lt;&gt;"",TRIM(E7361)&lt;&gt;"",TRIM(F7361)&lt;&gt;"",TRIM(G7361)&lt;&gt;"",TRIM(I7361)&lt;&gt;""),"SI","NO"),"")</f>
        <v/>
      </c>
      <c r="L7361" s="6"/>
      <c r="M7361" s="6"/>
    </row>
    <row r="7362" customFormat="false" ht="15" hidden="false" customHeight="false" outlineLevel="0" collapsed="false">
      <c r="A7362" s="22" t="str">
        <f aca="false">IF(TRIM(B7362)="","",VLOOKUP(B7362,MatrizProducto,2,FALSE()))</f>
        <v/>
      </c>
      <c r="B7362" s="23"/>
      <c r="C7362" s="24"/>
      <c r="D7362" s="25"/>
      <c r="E7362" s="24"/>
      <c r="F7362" s="23"/>
      <c r="G7362" s="23"/>
      <c r="H7362" s="26"/>
      <c r="I7362" s="27"/>
      <c r="J7362" s="22" t="str">
        <f aca="false">IF(TRIM(B7362)="","",937)</f>
        <v/>
      </c>
      <c r="K7362" s="28" t="str">
        <f aca="false">IF(OR(TRIM(B7362)&lt;&gt;"",TRIM(C7362)&lt;&gt;"",TRIM(D7362)&lt;&gt;"",TRIM(E7362)&lt;&gt;"",TRIM(F7362)&lt;&gt;"",TRIM(G7362)&lt;&gt;"",TRIM(H7362)&lt;&gt;"",TRIM(I7362)&lt;&gt;""),IF(AND(TRIM(C7362)&lt;&gt;"",TRIM(D7362)&lt;&gt;"",TRIM(E7362)&lt;&gt;"",TRIM(F7362)&lt;&gt;"",TRIM(G7362)&lt;&gt;"",TRIM(I7362)&lt;&gt;""),"SI","NO"),"")</f>
        <v/>
      </c>
      <c r="L7362" s="6"/>
      <c r="M7362" s="6"/>
    </row>
    <row r="7363" customFormat="false" ht="15" hidden="false" customHeight="false" outlineLevel="0" collapsed="false">
      <c r="A7363" s="22" t="str">
        <f aca="false">IF(TRIM(B7363)="","",VLOOKUP(B7363,MatrizProducto,2,FALSE()))</f>
        <v/>
      </c>
      <c r="B7363" s="23"/>
      <c r="C7363" s="24"/>
      <c r="D7363" s="25"/>
      <c r="E7363" s="24"/>
      <c r="F7363" s="23"/>
      <c r="G7363" s="23"/>
      <c r="H7363" s="26"/>
      <c r="I7363" s="27"/>
      <c r="J7363" s="22" t="str">
        <f aca="false">IF(TRIM(B7363)="","",937)</f>
        <v/>
      </c>
      <c r="K7363" s="28" t="str">
        <f aca="false">IF(OR(TRIM(B7363)&lt;&gt;"",TRIM(C7363)&lt;&gt;"",TRIM(D7363)&lt;&gt;"",TRIM(E7363)&lt;&gt;"",TRIM(F7363)&lt;&gt;"",TRIM(G7363)&lt;&gt;"",TRIM(H7363)&lt;&gt;"",TRIM(I7363)&lt;&gt;""),IF(AND(TRIM(C7363)&lt;&gt;"",TRIM(D7363)&lt;&gt;"",TRIM(E7363)&lt;&gt;"",TRIM(F7363)&lt;&gt;"",TRIM(G7363)&lt;&gt;"",TRIM(I7363)&lt;&gt;""),"SI","NO"),"")</f>
        <v/>
      </c>
      <c r="L7363" s="6"/>
      <c r="M7363" s="6"/>
    </row>
    <row r="7364" customFormat="false" ht="15" hidden="false" customHeight="false" outlineLevel="0" collapsed="false">
      <c r="A7364" s="22" t="str">
        <f aca="false">IF(TRIM(B7364)="","",VLOOKUP(B7364,MatrizProducto,2,FALSE()))</f>
        <v/>
      </c>
      <c r="B7364" s="23"/>
      <c r="C7364" s="24"/>
      <c r="D7364" s="25"/>
      <c r="E7364" s="24"/>
      <c r="F7364" s="23"/>
      <c r="G7364" s="23"/>
      <c r="H7364" s="26"/>
      <c r="I7364" s="27"/>
      <c r="J7364" s="22" t="str">
        <f aca="false">IF(TRIM(B7364)="","",937)</f>
        <v/>
      </c>
      <c r="K7364" s="28" t="str">
        <f aca="false">IF(OR(TRIM(B7364)&lt;&gt;"",TRIM(C7364)&lt;&gt;"",TRIM(D7364)&lt;&gt;"",TRIM(E7364)&lt;&gt;"",TRIM(F7364)&lt;&gt;"",TRIM(G7364)&lt;&gt;"",TRIM(H7364)&lt;&gt;"",TRIM(I7364)&lt;&gt;""),IF(AND(TRIM(C7364)&lt;&gt;"",TRIM(D7364)&lt;&gt;"",TRIM(E7364)&lt;&gt;"",TRIM(F7364)&lt;&gt;"",TRIM(G7364)&lt;&gt;"",TRIM(I7364)&lt;&gt;""),"SI","NO"),"")</f>
        <v/>
      </c>
      <c r="L7364" s="6"/>
      <c r="M7364" s="6"/>
    </row>
    <row r="7365" customFormat="false" ht="15" hidden="false" customHeight="false" outlineLevel="0" collapsed="false">
      <c r="A7365" s="22" t="str">
        <f aca="false">IF(TRIM(B7365)="","",VLOOKUP(B7365,MatrizProducto,2,FALSE()))</f>
        <v/>
      </c>
      <c r="B7365" s="23"/>
      <c r="C7365" s="24"/>
      <c r="D7365" s="25"/>
      <c r="E7365" s="24"/>
      <c r="F7365" s="23"/>
      <c r="G7365" s="23"/>
      <c r="H7365" s="26"/>
      <c r="I7365" s="27"/>
      <c r="J7365" s="22" t="str">
        <f aca="false">IF(TRIM(B7365)="","",937)</f>
        <v/>
      </c>
      <c r="K7365" s="28" t="str">
        <f aca="false">IF(OR(TRIM(B7365)&lt;&gt;"",TRIM(C7365)&lt;&gt;"",TRIM(D7365)&lt;&gt;"",TRIM(E7365)&lt;&gt;"",TRIM(F7365)&lt;&gt;"",TRIM(G7365)&lt;&gt;"",TRIM(H7365)&lt;&gt;"",TRIM(I7365)&lt;&gt;""),IF(AND(TRIM(C7365)&lt;&gt;"",TRIM(D7365)&lt;&gt;"",TRIM(E7365)&lt;&gt;"",TRIM(F7365)&lt;&gt;"",TRIM(G7365)&lt;&gt;"",TRIM(I7365)&lt;&gt;""),"SI","NO"),"")</f>
        <v/>
      </c>
      <c r="L7365" s="6"/>
      <c r="M7365" s="6"/>
    </row>
    <row r="7366" customFormat="false" ht="15" hidden="false" customHeight="false" outlineLevel="0" collapsed="false">
      <c r="A7366" s="22" t="str">
        <f aca="false">IF(TRIM(B7366)="","",VLOOKUP(B7366,MatrizProducto,2,FALSE()))</f>
        <v/>
      </c>
      <c r="B7366" s="23"/>
      <c r="C7366" s="24"/>
      <c r="D7366" s="25"/>
      <c r="E7366" s="24"/>
      <c r="F7366" s="23"/>
      <c r="G7366" s="23"/>
      <c r="H7366" s="26"/>
      <c r="I7366" s="27"/>
      <c r="J7366" s="22" t="str">
        <f aca="false">IF(TRIM(B7366)="","",937)</f>
        <v/>
      </c>
      <c r="K7366" s="28" t="str">
        <f aca="false">IF(OR(TRIM(B7366)&lt;&gt;"",TRIM(C7366)&lt;&gt;"",TRIM(D7366)&lt;&gt;"",TRIM(E7366)&lt;&gt;"",TRIM(F7366)&lt;&gt;"",TRIM(G7366)&lt;&gt;"",TRIM(H7366)&lt;&gt;"",TRIM(I7366)&lt;&gt;""),IF(AND(TRIM(C7366)&lt;&gt;"",TRIM(D7366)&lt;&gt;"",TRIM(E7366)&lt;&gt;"",TRIM(F7366)&lt;&gt;"",TRIM(G7366)&lt;&gt;"",TRIM(I7366)&lt;&gt;""),"SI","NO"),"")</f>
        <v/>
      </c>
      <c r="L7366" s="6"/>
      <c r="M7366" s="6"/>
    </row>
    <row r="7367" customFormat="false" ht="15" hidden="false" customHeight="false" outlineLevel="0" collapsed="false">
      <c r="A7367" s="22" t="str">
        <f aca="false">IF(TRIM(B7367)="","",VLOOKUP(B7367,MatrizProducto,2,FALSE()))</f>
        <v/>
      </c>
      <c r="B7367" s="23"/>
      <c r="C7367" s="24"/>
      <c r="D7367" s="25"/>
      <c r="E7367" s="24"/>
      <c r="F7367" s="23"/>
      <c r="G7367" s="23"/>
      <c r="H7367" s="26"/>
      <c r="I7367" s="27"/>
      <c r="J7367" s="22" t="str">
        <f aca="false">IF(TRIM(B7367)="","",937)</f>
        <v/>
      </c>
      <c r="K7367" s="28" t="str">
        <f aca="false">IF(OR(TRIM(B7367)&lt;&gt;"",TRIM(C7367)&lt;&gt;"",TRIM(D7367)&lt;&gt;"",TRIM(E7367)&lt;&gt;"",TRIM(F7367)&lt;&gt;"",TRIM(G7367)&lt;&gt;"",TRIM(H7367)&lt;&gt;"",TRIM(I7367)&lt;&gt;""),IF(AND(TRIM(C7367)&lt;&gt;"",TRIM(D7367)&lt;&gt;"",TRIM(E7367)&lt;&gt;"",TRIM(F7367)&lt;&gt;"",TRIM(G7367)&lt;&gt;"",TRIM(I7367)&lt;&gt;""),"SI","NO"),"")</f>
        <v/>
      </c>
      <c r="L7367" s="6"/>
      <c r="M7367" s="6"/>
    </row>
    <row r="7368" customFormat="false" ht="15" hidden="false" customHeight="false" outlineLevel="0" collapsed="false">
      <c r="A7368" s="22" t="str">
        <f aca="false">IF(TRIM(B7368)="","",VLOOKUP(B7368,MatrizProducto,2,FALSE()))</f>
        <v/>
      </c>
      <c r="B7368" s="23"/>
      <c r="C7368" s="24"/>
      <c r="D7368" s="25"/>
      <c r="E7368" s="24"/>
      <c r="F7368" s="23"/>
      <c r="G7368" s="23"/>
      <c r="H7368" s="26"/>
      <c r="I7368" s="27"/>
      <c r="J7368" s="22" t="str">
        <f aca="false">IF(TRIM(B7368)="","",937)</f>
        <v/>
      </c>
      <c r="K7368" s="28" t="str">
        <f aca="false">IF(OR(TRIM(B7368)&lt;&gt;"",TRIM(C7368)&lt;&gt;"",TRIM(D7368)&lt;&gt;"",TRIM(E7368)&lt;&gt;"",TRIM(F7368)&lt;&gt;"",TRIM(G7368)&lt;&gt;"",TRIM(H7368)&lt;&gt;"",TRIM(I7368)&lt;&gt;""),IF(AND(TRIM(C7368)&lt;&gt;"",TRIM(D7368)&lt;&gt;"",TRIM(E7368)&lt;&gt;"",TRIM(F7368)&lt;&gt;"",TRIM(G7368)&lt;&gt;"",TRIM(I7368)&lt;&gt;""),"SI","NO"),"")</f>
        <v/>
      </c>
      <c r="L7368" s="6"/>
      <c r="M7368" s="6"/>
    </row>
    <row r="7369" customFormat="false" ht="15" hidden="false" customHeight="false" outlineLevel="0" collapsed="false">
      <c r="A7369" s="22" t="str">
        <f aca="false">IF(TRIM(B7369)="","",VLOOKUP(B7369,MatrizProducto,2,FALSE()))</f>
        <v/>
      </c>
      <c r="B7369" s="23"/>
      <c r="C7369" s="24"/>
      <c r="D7369" s="25"/>
      <c r="E7369" s="24"/>
      <c r="F7369" s="23"/>
      <c r="G7369" s="23"/>
      <c r="H7369" s="26"/>
      <c r="I7369" s="27"/>
      <c r="J7369" s="22" t="str">
        <f aca="false">IF(TRIM(B7369)="","",937)</f>
        <v/>
      </c>
      <c r="K7369" s="28" t="str">
        <f aca="false">IF(OR(TRIM(B7369)&lt;&gt;"",TRIM(C7369)&lt;&gt;"",TRIM(D7369)&lt;&gt;"",TRIM(E7369)&lt;&gt;"",TRIM(F7369)&lt;&gt;"",TRIM(G7369)&lt;&gt;"",TRIM(H7369)&lt;&gt;"",TRIM(I7369)&lt;&gt;""),IF(AND(TRIM(C7369)&lt;&gt;"",TRIM(D7369)&lt;&gt;"",TRIM(E7369)&lt;&gt;"",TRIM(F7369)&lt;&gt;"",TRIM(G7369)&lt;&gt;"",TRIM(I7369)&lt;&gt;""),"SI","NO"),"")</f>
        <v/>
      </c>
      <c r="L7369" s="6"/>
      <c r="M7369" s="6"/>
    </row>
    <row r="7370" customFormat="false" ht="15" hidden="false" customHeight="false" outlineLevel="0" collapsed="false">
      <c r="A7370" s="22" t="str">
        <f aca="false">IF(TRIM(B7370)="","",VLOOKUP(B7370,MatrizProducto,2,FALSE()))</f>
        <v/>
      </c>
      <c r="B7370" s="23"/>
      <c r="C7370" s="24"/>
      <c r="D7370" s="25"/>
      <c r="E7370" s="24"/>
      <c r="F7370" s="23"/>
      <c r="G7370" s="23"/>
      <c r="H7370" s="26"/>
      <c r="I7370" s="27"/>
      <c r="J7370" s="22" t="str">
        <f aca="false">IF(TRIM(B7370)="","",937)</f>
        <v/>
      </c>
      <c r="K7370" s="28" t="str">
        <f aca="false">IF(OR(TRIM(B7370)&lt;&gt;"",TRIM(C7370)&lt;&gt;"",TRIM(D7370)&lt;&gt;"",TRIM(E7370)&lt;&gt;"",TRIM(F7370)&lt;&gt;"",TRIM(G7370)&lt;&gt;"",TRIM(H7370)&lt;&gt;"",TRIM(I7370)&lt;&gt;""),IF(AND(TRIM(C7370)&lt;&gt;"",TRIM(D7370)&lt;&gt;"",TRIM(E7370)&lt;&gt;"",TRIM(F7370)&lt;&gt;"",TRIM(G7370)&lt;&gt;"",TRIM(I7370)&lt;&gt;""),"SI","NO"),"")</f>
        <v/>
      </c>
      <c r="L7370" s="6"/>
      <c r="M7370" s="6"/>
    </row>
    <row r="7371" customFormat="false" ht="15" hidden="false" customHeight="false" outlineLevel="0" collapsed="false">
      <c r="A7371" s="22" t="str">
        <f aca="false">IF(TRIM(B7371)="","",VLOOKUP(B7371,MatrizProducto,2,FALSE()))</f>
        <v/>
      </c>
      <c r="B7371" s="23"/>
      <c r="C7371" s="24"/>
      <c r="D7371" s="25"/>
      <c r="E7371" s="24"/>
      <c r="F7371" s="23"/>
      <c r="G7371" s="23"/>
      <c r="H7371" s="26"/>
      <c r="I7371" s="27"/>
      <c r="J7371" s="22" t="str">
        <f aca="false">IF(TRIM(B7371)="","",937)</f>
        <v/>
      </c>
      <c r="K7371" s="28" t="str">
        <f aca="false">IF(OR(TRIM(B7371)&lt;&gt;"",TRIM(C7371)&lt;&gt;"",TRIM(D7371)&lt;&gt;"",TRIM(E7371)&lt;&gt;"",TRIM(F7371)&lt;&gt;"",TRIM(G7371)&lt;&gt;"",TRIM(H7371)&lt;&gt;"",TRIM(I7371)&lt;&gt;""),IF(AND(TRIM(C7371)&lt;&gt;"",TRIM(D7371)&lt;&gt;"",TRIM(E7371)&lt;&gt;"",TRIM(F7371)&lt;&gt;"",TRIM(G7371)&lt;&gt;"",TRIM(I7371)&lt;&gt;""),"SI","NO"),"")</f>
        <v/>
      </c>
      <c r="L7371" s="6"/>
      <c r="M7371" s="6"/>
    </row>
    <row r="7372" customFormat="false" ht="15" hidden="false" customHeight="false" outlineLevel="0" collapsed="false">
      <c r="A7372" s="22" t="str">
        <f aca="false">IF(TRIM(B7372)="","",VLOOKUP(B7372,MatrizProducto,2,FALSE()))</f>
        <v/>
      </c>
      <c r="B7372" s="23"/>
      <c r="C7372" s="24"/>
      <c r="D7372" s="25"/>
      <c r="E7372" s="24"/>
      <c r="F7372" s="23"/>
      <c r="G7372" s="23"/>
      <c r="H7372" s="26"/>
      <c r="I7372" s="27"/>
      <c r="J7372" s="22" t="str">
        <f aca="false">IF(TRIM(B7372)="","",937)</f>
        <v/>
      </c>
      <c r="K7372" s="28" t="str">
        <f aca="false">IF(OR(TRIM(B7372)&lt;&gt;"",TRIM(C7372)&lt;&gt;"",TRIM(D7372)&lt;&gt;"",TRIM(E7372)&lt;&gt;"",TRIM(F7372)&lt;&gt;"",TRIM(G7372)&lt;&gt;"",TRIM(H7372)&lt;&gt;"",TRIM(I7372)&lt;&gt;""),IF(AND(TRIM(C7372)&lt;&gt;"",TRIM(D7372)&lt;&gt;"",TRIM(E7372)&lt;&gt;"",TRIM(F7372)&lt;&gt;"",TRIM(G7372)&lt;&gt;"",TRIM(I7372)&lt;&gt;""),"SI","NO"),"")</f>
        <v/>
      </c>
      <c r="L7372" s="6"/>
      <c r="M7372" s="6"/>
    </row>
    <row r="7373" customFormat="false" ht="15" hidden="false" customHeight="false" outlineLevel="0" collapsed="false">
      <c r="A7373" s="22" t="str">
        <f aca="false">IF(TRIM(B7373)="","",VLOOKUP(B7373,MatrizProducto,2,FALSE()))</f>
        <v/>
      </c>
      <c r="B7373" s="23"/>
      <c r="C7373" s="24"/>
      <c r="D7373" s="25"/>
      <c r="E7373" s="24"/>
      <c r="F7373" s="23"/>
      <c r="G7373" s="23"/>
      <c r="H7373" s="26"/>
      <c r="I7373" s="27"/>
      <c r="J7373" s="22" t="str">
        <f aca="false">IF(TRIM(B7373)="","",937)</f>
        <v/>
      </c>
      <c r="K7373" s="28" t="str">
        <f aca="false">IF(OR(TRIM(B7373)&lt;&gt;"",TRIM(C7373)&lt;&gt;"",TRIM(D7373)&lt;&gt;"",TRIM(E7373)&lt;&gt;"",TRIM(F7373)&lt;&gt;"",TRIM(G7373)&lt;&gt;"",TRIM(H7373)&lt;&gt;"",TRIM(I7373)&lt;&gt;""),IF(AND(TRIM(C7373)&lt;&gt;"",TRIM(D7373)&lt;&gt;"",TRIM(E7373)&lt;&gt;"",TRIM(F7373)&lt;&gt;"",TRIM(G7373)&lt;&gt;"",TRIM(I7373)&lt;&gt;""),"SI","NO"),"")</f>
        <v/>
      </c>
      <c r="L7373" s="6"/>
      <c r="M7373" s="6"/>
    </row>
    <row r="7374" customFormat="false" ht="15" hidden="false" customHeight="false" outlineLevel="0" collapsed="false">
      <c r="A7374" s="22" t="str">
        <f aca="false">IF(TRIM(B7374)="","",VLOOKUP(B7374,MatrizProducto,2,FALSE()))</f>
        <v/>
      </c>
      <c r="B7374" s="23"/>
      <c r="C7374" s="24"/>
      <c r="D7374" s="25"/>
      <c r="E7374" s="24"/>
      <c r="F7374" s="23"/>
      <c r="G7374" s="23"/>
      <c r="H7374" s="26"/>
      <c r="I7374" s="27"/>
      <c r="J7374" s="22" t="str">
        <f aca="false">IF(TRIM(B7374)="","",937)</f>
        <v/>
      </c>
      <c r="K7374" s="28" t="str">
        <f aca="false">IF(OR(TRIM(B7374)&lt;&gt;"",TRIM(C7374)&lt;&gt;"",TRIM(D7374)&lt;&gt;"",TRIM(E7374)&lt;&gt;"",TRIM(F7374)&lt;&gt;"",TRIM(G7374)&lt;&gt;"",TRIM(H7374)&lt;&gt;"",TRIM(I7374)&lt;&gt;""),IF(AND(TRIM(C7374)&lt;&gt;"",TRIM(D7374)&lt;&gt;"",TRIM(E7374)&lt;&gt;"",TRIM(F7374)&lt;&gt;"",TRIM(G7374)&lt;&gt;"",TRIM(I7374)&lt;&gt;""),"SI","NO"),"")</f>
        <v/>
      </c>
      <c r="L7374" s="6"/>
      <c r="M7374" s="6"/>
    </row>
    <row r="7375" customFormat="false" ht="15" hidden="false" customHeight="false" outlineLevel="0" collapsed="false">
      <c r="A7375" s="22" t="str">
        <f aca="false">IF(TRIM(B7375)="","",VLOOKUP(B7375,MatrizProducto,2,FALSE()))</f>
        <v/>
      </c>
      <c r="B7375" s="23"/>
      <c r="C7375" s="24"/>
      <c r="D7375" s="25"/>
      <c r="E7375" s="24"/>
      <c r="F7375" s="23"/>
      <c r="G7375" s="23"/>
      <c r="H7375" s="26"/>
      <c r="I7375" s="27"/>
      <c r="J7375" s="22" t="str">
        <f aca="false">IF(TRIM(B7375)="","",937)</f>
        <v/>
      </c>
      <c r="K7375" s="28" t="str">
        <f aca="false">IF(OR(TRIM(B7375)&lt;&gt;"",TRIM(C7375)&lt;&gt;"",TRIM(D7375)&lt;&gt;"",TRIM(E7375)&lt;&gt;"",TRIM(F7375)&lt;&gt;"",TRIM(G7375)&lt;&gt;"",TRIM(H7375)&lt;&gt;"",TRIM(I7375)&lt;&gt;""),IF(AND(TRIM(C7375)&lt;&gt;"",TRIM(D7375)&lt;&gt;"",TRIM(E7375)&lt;&gt;"",TRIM(F7375)&lt;&gt;"",TRIM(G7375)&lt;&gt;"",TRIM(I7375)&lt;&gt;""),"SI","NO"),"")</f>
        <v/>
      </c>
      <c r="L7375" s="6"/>
      <c r="M7375" s="6"/>
    </row>
    <row r="7376" customFormat="false" ht="15" hidden="false" customHeight="false" outlineLevel="0" collapsed="false">
      <c r="A7376" s="22" t="str">
        <f aca="false">IF(TRIM(B7376)="","",VLOOKUP(B7376,MatrizProducto,2,FALSE()))</f>
        <v/>
      </c>
      <c r="B7376" s="23"/>
      <c r="C7376" s="24"/>
      <c r="D7376" s="25"/>
      <c r="E7376" s="24"/>
      <c r="F7376" s="23"/>
      <c r="G7376" s="23"/>
      <c r="H7376" s="26"/>
      <c r="I7376" s="27"/>
      <c r="J7376" s="22" t="str">
        <f aca="false">IF(TRIM(B7376)="","",937)</f>
        <v/>
      </c>
      <c r="K7376" s="28" t="str">
        <f aca="false">IF(OR(TRIM(B7376)&lt;&gt;"",TRIM(C7376)&lt;&gt;"",TRIM(D7376)&lt;&gt;"",TRIM(E7376)&lt;&gt;"",TRIM(F7376)&lt;&gt;"",TRIM(G7376)&lt;&gt;"",TRIM(H7376)&lt;&gt;"",TRIM(I7376)&lt;&gt;""),IF(AND(TRIM(C7376)&lt;&gt;"",TRIM(D7376)&lt;&gt;"",TRIM(E7376)&lt;&gt;"",TRIM(F7376)&lt;&gt;"",TRIM(G7376)&lt;&gt;"",TRIM(I7376)&lt;&gt;""),"SI","NO"),"")</f>
        <v/>
      </c>
      <c r="L7376" s="6"/>
      <c r="M7376" s="6"/>
    </row>
    <row r="7377" customFormat="false" ht="15" hidden="false" customHeight="false" outlineLevel="0" collapsed="false">
      <c r="A7377" s="22" t="str">
        <f aca="false">IF(TRIM(B7377)="","",VLOOKUP(B7377,MatrizProducto,2,FALSE()))</f>
        <v/>
      </c>
      <c r="B7377" s="23"/>
      <c r="C7377" s="24"/>
      <c r="D7377" s="25"/>
      <c r="E7377" s="24"/>
      <c r="F7377" s="23"/>
      <c r="G7377" s="23"/>
      <c r="H7377" s="26"/>
      <c r="I7377" s="27"/>
      <c r="J7377" s="22" t="str">
        <f aca="false">IF(TRIM(B7377)="","",937)</f>
        <v/>
      </c>
      <c r="K7377" s="28" t="str">
        <f aca="false">IF(OR(TRIM(B7377)&lt;&gt;"",TRIM(C7377)&lt;&gt;"",TRIM(D7377)&lt;&gt;"",TRIM(E7377)&lt;&gt;"",TRIM(F7377)&lt;&gt;"",TRIM(G7377)&lt;&gt;"",TRIM(H7377)&lt;&gt;"",TRIM(I7377)&lt;&gt;""),IF(AND(TRIM(C7377)&lt;&gt;"",TRIM(D7377)&lt;&gt;"",TRIM(E7377)&lt;&gt;"",TRIM(F7377)&lt;&gt;"",TRIM(G7377)&lt;&gt;"",TRIM(I7377)&lt;&gt;""),"SI","NO"),"")</f>
        <v/>
      </c>
      <c r="L7377" s="6"/>
      <c r="M7377" s="6"/>
    </row>
    <row r="7378" customFormat="false" ht="15" hidden="false" customHeight="false" outlineLevel="0" collapsed="false">
      <c r="A7378" s="22" t="str">
        <f aca="false">IF(TRIM(B7378)="","",VLOOKUP(B7378,MatrizProducto,2,FALSE()))</f>
        <v/>
      </c>
      <c r="B7378" s="23"/>
      <c r="C7378" s="24"/>
      <c r="D7378" s="25"/>
      <c r="E7378" s="24"/>
      <c r="F7378" s="23"/>
      <c r="G7378" s="23"/>
      <c r="H7378" s="26"/>
      <c r="I7378" s="27"/>
      <c r="J7378" s="22" t="str">
        <f aca="false">IF(TRIM(B7378)="","",937)</f>
        <v/>
      </c>
      <c r="K7378" s="28" t="str">
        <f aca="false">IF(OR(TRIM(B7378)&lt;&gt;"",TRIM(C7378)&lt;&gt;"",TRIM(D7378)&lt;&gt;"",TRIM(E7378)&lt;&gt;"",TRIM(F7378)&lt;&gt;"",TRIM(G7378)&lt;&gt;"",TRIM(H7378)&lt;&gt;"",TRIM(I7378)&lt;&gt;""),IF(AND(TRIM(C7378)&lt;&gt;"",TRIM(D7378)&lt;&gt;"",TRIM(E7378)&lt;&gt;"",TRIM(F7378)&lt;&gt;"",TRIM(G7378)&lt;&gt;"",TRIM(I7378)&lt;&gt;""),"SI","NO"),"")</f>
        <v/>
      </c>
      <c r="L7378" s="6"/>
      <c r="M7378" s="6"/>
    </row>
    <row r="7379" customFormat="false" ht="15" hidden="false" customHeight="false" outlineLevel="0" collapsed="false">
      <c r="A7379" s="22" t="str">
        <f aca="false">IF(TRIM(B7379)="","",VLOOKUP(B7379,MatrizProducto,2,FALSE()))</f>
        <v/>
      </c>
      <c r="B7379" s="23"/>
      <c r="C7379" s="24"/>
      <c r="D7379" s="25"/>
      <c r="E7379" s="24"/>
      <c r="F7379" s="23"/>
      <c r="G7379" s="23"/>
      <c r="H7379" s="26"/>
      <c r="I7379" s="27"/>
      <c r="J7379" s="22" t="str">
        <f aca="false">IF(TRIM(B7379)="","",937)</f>
        <v/>
      </c>
      <c r="K7379" s="28" t="str">
        <f aca="false">IF(OR(TRIM(B7379)&lt;&gt;"",TRIM(C7379)&lt;&gt;"",TRIM(D7379)&lt;&gt;"",TRIM(E7379)&lt;&gt;"",TRIM(F7379)&lt;&gt;"",TRIM(G7379)&lt;&gt;"",TRIM(H7379)&lt;&gt;"",TRIM(I7379)&lt;&gt;""),IF(AND(TRIM(C7379)&lt;&gt;"",TRIM(D7379)&lt;&gt;"",TRIM(E7379)&lt;&gt;"",TRIM(F7379)&lt;&gt;"",TRIM(G7379)&lt;&gt;"",TRIM(I7379)&lt;&gt;""),"SI","NO"),"")</f>
        <v/>
      </c>
      <c r="L7379" s="6"/>
      <c r="M7379" s="6"/>
    </row>
    <row r="7380" customFormat="false" ht="15" hidden="false" customHeight="false" outlineLevel="0" collapsed="false">
      <c r="A7380" s="22" t="str">
        <f aca="false">IF(TRIM(B7380)="","",VLOOKUP(B7380,MatrizProducto,2,FALSE()))</f>
        <v/>
      </c>
      <c r="B7380" s="23"/>
      <c r="C7380" s="24"/>
      <c r="D7380" s="25"/>
      <c r="E7380" s="24"/>
      <c r="F7380" s="23"/>
      <c r="G7380" s="23"/>
      <c r="H7380" s="26"/>
      <c r="I7380" s="27"/>
      <c r="J7380" s="22" t="str">
        <f aca="false">IF(TRIM(B7380)="","",937)</f>
        <v/>
      </c>
      <c r="K7380" s="28" t="str">
        <f aca="false">IF(OR(TRIM(B7380)&lt;&gt;"",TRIM(C7380)&lt;&gt;"",TRIM(D7380)&lt;&gt;"",TRIM(E7380)&lt;&gt;"",TRIM(F7380)&lt;&gt;"",TRIM(G7380)&lt;&gt;"",TRIM(H7380)&lt;&gt;"",TRIM(I7380)&lt;&gt;""),IF(AND(TRIM(C7380)&lt;&gt;"",TRIM(D7380)&lt;&gt;"",TRIM(E7380)&lt;&gt;"",TRIM(F7380)&lt;&gt;"",TRIM(G7380)&lt;&gt;"",TRIM(I7380)&lt;&gt;""),"SI","NO"),"")</f>
        <v/>
      </c>
      <c r="L7380" s="6"/>
      <c r="M7380" s="6"/>
    </row>
    <row r="7381" customFormat="false" ht="15" hidden="false" customHeight="false" outlineLevel="0" collapsed="false">
      <c r="A7381" s="22" t="str">
        <f aca="false">IF(TRIM(B7381)="","",VLOOKUP(B7381,MatrizProducto,2,FALSE()))</f>
        <v/>
      </c>
      <c r="B7381" s="23"/>
      <c r="C7381" s="24"/>
      <c r="D7381" s="25"/>
      <c r="E7381" s="24"/>
      <c r="F7381" s="23"/>
      <c r="G7381" s="23"/>
      <c r="H7381" s="26"/>
      <c r="I7381" s="27"/>
      <c r="J7381" s="22" t="str">
        <f aca="false">IF(TRIM(B7381)="","",937)</f>
        <v/>
      </c>
      <c r="K7381" s="28" t="str">
        <f aca="false">IF(OR(TRIM(B7381)&lt;&gt;"",TRIM(C7381)&lt;&gt;"",TRIM(D7381)&lt;&gt;"",TRIM(E7381)&lt;&gt;"",TRIM(F7381)&lt;&gt;"",TRIM(G7381)&lt;&gt;"",TRIM(H7381)&lt;&gt;"",TRIM(I7381)&lt;&gt;""),IF(AND(TRIM(C7381)&lt;&gt;"",TRIM(D7381)&lt;&gt;"",TRIM(E7381)&lt;&gt;"",TRIM(F7381)&lt;&gt;"",TRIM(G7381)&lt;&gt;"",TRIM(I7381)&lt;&gt;""),"SI","NO"),"")</f>
        <v/>
      </c>
      <c r="L7381" s="6"/>
      <c r="M7381" s="6"/>
    </row>
    <row r="7382" customFormat="false" ht="15" hidden="false" customHeight="false" outlineLevel="0" collapsed="false">
      <c r="A7382" s="22" t="str">
        <f aca="false">IF(TRIM(B7382)="","",VLOOKUP(B7382,MatrizProducto,2,FALSE()))</f>
        <v/>
      </c>
      <c r="B7382" s="23"/>
      <c r="C7382" s="24"/>
      <c r="D7382" s="25"/>
      <c r="E7382" s="24"/>
      <c r="F7382" s="23"/>
      <c r="G7382" s="23"/>
      <c r="H7382" s="26"/>
      <c r="I7382" s="27"/>
      <c r="J7382" s="22" t="str">
        <f aca="false">IF(TRIM(B7382)="","",937)</f>
        <v/>
      </c>
      <c r="K7382" s="28" t="str">
        <f aca="false">IF(OR(TRIM(B7382)&lt;&gt;"",TRIM(C7382)&lt;&gt;"",TRIM(D7382)&lt;&gt;"",TRIM(E7382)&lt;&gt;"",TRIM(F7382)&lt;&gt;"",TRIM(G7382)&lt;&gt;"",TRIM(H7382)&lt;&gt;"",TRIM(I7382)&lt;&gt;""),IF(AND(TRIM(C7382)&lt;&gt;"",TRIM(D7382)&lt;&gt;"",TRIM(E7382)&lt;&gt;"",TRIM(F7382)&lt;&gt;"",TRIM(G7382)&lt;&gt;"",TRIM(I7382)&lt;&gt;""),"SI","NO"),"")</f>
        <v/>
      </c>
      <c r="L7382" s="6"/>
      <c r="M7382" s="6"/>
    </row>
    <row r="7383" customFormat="false" ht="15" hidden="false" customHeight="false" outlineLevel="0" collapsed="false">
      <c r="A7383" s="22" t="str">
        <f aca="false">IF(TRIM(B7383)="","",VLOOKUP(B7383,MatrizProducto,2,FALSE()))</f>
        <v/>
      </c>
      <c r="B7383" s="23"/>
      <c r="C7383" s="24"/>
      <c r="D7383" s="25"/>
      <c r="E7383" s="24"/>
      <c r="F7383" s="23"/>
      <c r="G7383" s="23"/>
      <c r="H7383" s="26"/>
      <c r="I7383" s="27"/>
      <c r="J7383" s="22" t="str">
        <f aca="false">IF(TRIM(B7383)="","",937)</f>
        <v/>
      </c>
      <c r="K7383" s="28" t="str">
        <f aca="false">IF(OR(TRIM(B7383)&lt;&gt;"",TRIM(C7383)&lt;&gt;"",TRIM(D7383)&lt;&gt;"",TRIM(E7383)&lt;&gt;"",TRIM(F7383)&lt;&gt;"",TRIM(G7383)&lt;&gt;"",TRIM(H7383)&lt;&gt;"",TRIM(I7383)&lt;&gt;""),IF(AND(TRIM(C7383)&lt;&gt;"",TRIM(D7383)&lt;&gt;"",TRIM(E7383)&lt;&gt;"",TRIM(F7383)&lt;&gt;"",TRIM(G7383)&lt;&gt;"",TRIM(I7383)&lt;&gt;""),"SI","NO"),"")</f>
        <v/>
      </c>
      <c r="L7383" s="6"/>
      <c r="M7383" s="6"/>
    </row>
    <row r="7384" customFormat="false" ht="15" hidden="false" customHeight="false" outlineLevel="0" collapsed="false">
      <c r="A7384" s="22" t="str">
        <f aca="false">IF(TRIM(B7384)="","",VLOOKUP(B7384,MatrizProducto,2,FALSE()))</f>
        <v/>
      </c>
      <c r="B7384" s="23"/>
      <c r="C7384" s="24"/>
      <c r="D7384" s="25"/>
      <c r="E7384" s="24"/>
      <c r="F7384" s="23"/>
      <c r="G7384" s="23"/>
      <c r="H7384" s="26"/>
      <c r="I7384" s="27"/>
      <c r="J7384" s="22" t="str">
        <f aca="false">IF(TRIM(B7384)="","",937)</f>
        <v/>
      </c>
      <c r="K7384" s="28" t="str">
        <f aca="false">IF(OR(TRIM(B7384)&lt;&gt;"",TRIM(C7384)&lt;&gt;"",TRIM(D7384)&lt;&gt;"",TRIM(E7384)&lt;&gt;"",TRIM(F7384)&lt;&gt;"",TRIM(G7384)&lt;&gt;"",TRIM(H7384)&lt;&gt;"",TRIM(I7384)&lt;&gt;""),IF(AND(TRIM(C7384)&lt;&gt;"",TRIM(D7384)&lt;&gt;"",TRIM(E7384)&lt;&gt;"",TRIM(F7384)&lt;&gt;"",TRIM(G7384)&lt;&gt;"",TRIM(I7384)&lt;&gt;""),"SI","NO"),"")</f>
        <v/>
      </c>
      <c r="L7384" s="6"/>
      <c r="M7384" s="6"/>
    </row>
    <row r="7385" customFormat="false" ht="15" hidden="false" customHeight="false" outlineLevel="0" collapsed="false">
      <c r="A7385" s="22" t="str">
        <f aca="false">IF(TRIM(B7385)="","",VLOOKUP(B7385,MatrizProducto,2,FALSE()))</f>
        <v/>
      </c>
      <c r="B7385" s="23"/>
      <c r="C7385" s="24"/>
      <c r="D7385" s="25"/>
      <c r="E7385" s="24"/>
      <c r="F7385" s="23"/>
      <c r="G7385" s="23"/>
      <c r="H7385" s="26"/>
      <c r="I7385" s="27"/>
      <c r="J7385" s="22" t="str">
        <f aca="false">IF(TRIM(B7385)="","",937)</f>
        <v/>
      </c>
      <c r="K7385" s="28" t="str">
        <f aca="false">IF(OR(TRIM(B7385)&lt;&gt;"",TRIM(C7385)&lt;&gt;"",TRIM(D7385)&lt;&gt;"",TRIM(E7385)&lt;&gt;"",TRIM(F7385)&lt;&gt;"",TRIM(G7385)&lt;&gt;"",TRIM(H7385)&lt;&gt;"",TRIM(I7385)&lt;&gt;""),IF(AND(TRIM(C7385)&lt;&gt;"",TRIM(D7385)&lt;&gt;"",TRIM(E7385)&lt;&gt;"",TRIM(F7385)&lt;&gt;"",TRIM(G7385)&lt;&gt;"",TRIM(I7385)&lt;&gt;""),"SI","NO"),"")</f>
        <v/>
      </c>
      <c r="L7385" s="6"/>
      <c r="M7385" s="6"/>
    </row>
    <row r="7386" customFormat="false" ht="15" hidden="false" customHeight="false" outlineLevel="0" collapsed="false">
      <c r="A7386" s="22" t="str">
        <f aca="false">IF(TRIM(B7386)="","",VLOOKUP(B7386,MatrizProducto,2,FALSE()))</f>
        <v/>
      </c>
      <c r="B7386" s="23"/>
      <c r="C7386" s="24"/>
      <c r="D7386" s="25"/>
      <c r="E7386" s="24"/>
      <c r="F7386" s="23"/>
      <c r="G7386" s="23"/>
      <c r="H7386" s="26"/>
      <c r="I7386" s="27"/>
      <c r="J7386" s="22" t="str">
        <f aca="false">IF(TRIM(B7386)="","",937)</f>
        <v/>
      </c>
      <c r="K7386" s="28" t="str">
        <f aca="false">IF(OR(TRIM(B7386)&lt;&gt;"",TRIM(C7386)&lt;&gt;"",TRIM(D7386)&lt;&gt;"",TRIM(E7386)&lt;&gt;"",TRIM(F7386)&lt;&gt;"",TRIM(G7386)&lt;&gt;"",TRIM(H7386)&lt;&gt;"",TRIM(I7386)&lt;&gt;""),IF(AND(TRIM(C7386)&lt;&gt;"",TRIM(D7386)&lt;&gt;"",TRIM(E7386)&lt;&gt;"",TRIM(F7386)&lt;&gt;"",TRIM(G7386)&lt;&gt;"",TRIM(I7386)&lt;&gt;""),"SI","NO"),"")</f>
        <v/>
      </c>
      <c r="L7386" s="6"/>
      <c r="M7386" s="6"/>
    </row>
    <row r="7387" customFormat="false" ht="15" hidden="false" customHeight="false" outlineLevel="0" collapsed="false">
      <c r="A7387" s="22" t="str">
        <f aca="false">IF(TRIM(B7387)="","",VLOOKUP(B7387,MatrizProducto,2,FALSE()))</f>
        <v/>
      </c>
      <c r="B7387" s="23"/>
      <c r="C7387" s="24"/>
      <c r="D7387" s="25"/>
      <c r="E7387" s="24"/>
      <c r="F7387" s="23"/>
      <c r="G7387" s="23"/>
      <c r="H7387" s="26"/>
      <c r="I7387" s="27"/>
      <c r="J7387" s="22" t="str">
        <f aca="false">IF(TRIM(B7387)="","",937)</f>
        <v/>
      </c>
      <c r="K7387" s="28" t="str">
        <f aca="false">IF(OR(TRIM(B7387)&lt;&gt;"",TRIM(C7387)&lt;&gt;"",TRIM(D7387)&lt;&gt;"",TRIM(E7387)&lt;&gt;"",TRIM(F7387)&lt;&gt;"",TRIM(G7387)&lt;&gt;"",TRIM(H7387)&lt;&gt;"",TRIM(I7387)&lt;&gt;""),IF(AND(TRIM(C7387)&lt;&gt;"",TRIM(D7387)&lt;&gt;"",TRIM(E7387)&lt;&gt;"",TRIM(F7387)&lt;&gt;"",TRIM(G7387)&lt;&gt;"",TRIM(I7387)&lt;&gt;""),"SI","NO"),"")</f>
        <v/>
      </c>
      <c r="L7387" s="6"/>
      <c r="M7387" s="6"/>
    </row>
    <row r="7388" customFormat="false" ht="15" hidden="false" customHeight="false" outlineLevel="0" collapsed="false">
      <c r="A7388" s="22" t="str">
        <f aca="false">IF(TRIM(B7388)="","",VLOOKUP(B7388,MatrizProducto,2,FALSE()))</f>
        <v/>
      </c>
      <c r="B7388" s="23"/>
      <c r="C7388" s="24"/>
      <c r="D7388" s="25"/>
      <c r="E7388" s="24"/>
      <c r="F7388" s="23"/>
      <c r="G7388" s="23"/>
      <c r="H7388" s="26"/>
      <c r="I7388" s="27"/>
      <c r="J7388" s="22" t="str">
        <f aca="false">IF(TRIM(B7388)="","",937)</f>
        <v/>
      </c>
      <c r="K7388" s="28" t="str">
        <f aca="false">IF(OR(TRIM(B7388)&lt;&gt;"",TRIM(C7388)&lt;&gt;"",TRIM(D7388)&lt;&gt;"",TRIM(E7388)&lt;&gt;"",TRIM(F7388)&lt;&gt;"",TRIM(G7388)&lt;&gt;"",TRIM(H7388)&lt;&gt;"",TRIM(I7388)&lt;&gt;""),IF(AND(TRIM(C7388)&lt;&gt;"",TRIM(D7388)&lt;&gt;"",TRIM(E7388)&lt;&gt;"",TRIM(F7388)&lt;&gt;"",TRIM(G7388)&lt;&gt;"",TRIM(I7388)&lt;&gt;""),"SI","NO"),"")</f>
        <v/>
      </c>
      <c r="L7388" s="6"/>
      <c r="M7388" s="6"/>
    </row>
    <row r="7389" customFormat="false" ht="15" hidden="false" customHeight="false" outlineLevel="0" collapsed="false">
      <c r="A7389" s="22" t="str">
        <f aca="false">IF(TRIM(B7389)="","",VLOOKUP(B7389,MatrizProducto,2,FALSE()))</f>
        <v/>
      </c>
      <c r="B7389" s="23"/>
      <c r="C7389" s="24"/>
      <c r="D7389" s="25"/>
      <c r="E7389" s="24"/>
      <c r="F7389" s="23"/>
      <c r="G7389" s="23"/>
      <c r="H7389" s="26"/>
      <c r="I7389" s="27"/>
      <c r="J7389" s="22" t="str">
        <f aca="false">IF(TRIM(B7389)="","",937)</f>
        <v/>
      </c>
      <c r="K7389" s="28" t="str">
        <f aca="false">IF(OR(TRIM(B7389)&lt;&gt;"",TRIM(C7389)&lt;&gt;"",TRIM(D7389)&lt;&gt;"",TRIM(E7389)&lt;&gt;"",TRIM(F7389)&lt;&gt;"",TRIM(G7389)&lt;&gt;"",TRIM(H7389)&lt;&gt;"",TRIM(I7389)&lt;&gt;""),IF(AND(TRIM(C7389)&lt;&gt;"",TRIM(D7389)&lt;&gt;"",TRIM(E7389)&lt;&gt;"",TRIM(F7389)&lt;&gt;"",TRIM(G7389)&lt;&gt;"",TRIM(I7389)&lt;&gt;""),"SI","NO"),"")</f>
        <v/>
      </c>
      <c r="L7389" s="6"/>
      <c r="M7389" s="6"/>
    </row>
    <row r="7390" customFormat="false" ht="15" hidden="false" customHeight="false" outlineLevel="0" collapsed="false">
      <c r="A7390" s="22" t="str">
        <f aca="false">IF(TRIM(B7390)="","",VLOOKUP(B7390,MatrizProducto,2,FALSE()))</f>
        <v/>
      </c>
      <c r="B7390" s="23"/>
      <c r="C7390" s="24"/>
      <c r="D7390" s="25"/>
      <c r="E7390" s="24"/>
      <c r="F7390" s="23"/>
      <c r="G7390" s="23"/>
      <c r="H7390" s="26"/>
      <c r="I7390" s="27"/>
      <c r="J7390" s="22" t="str">
        <f aca="false">IF(TRIM(B7390)="","",937)</f>
        <v/>
      </c>
      <c r="K7390" s="28" t="str">
        <f aca="false">IF(OR(TRIM(B7390)&lt;&gt;"",TRIM(C7390)&lt;&gt;"",TRIM(D7390)&lt;&gt;"",TRIM(E7390)&lt;&gt;"",TRIM(F7390)&lt;&gt;"",TRIM(G7390)&lt;&gt;"",TRIM(H7390)&lt;&gt;"",TRIM(I7390)&lt;&gt;""),IF(AND(TRIM(C7390)&lt;&gt;"",TRIM(D7390)&lt;&gt;"",TRIM(E7390)&lt;&gt;"",TRIM(F7390)&lt;&gt;"",TRIM(G7390)&lt;&gt;"",TRIM(I7390)&lt;&gt;""),"SI","NO"),"")</f>
        <v/>
      </c>
      <c r="L7390" s="6"/>
      <c r="M7390" s="6"/>
    </row>
    <row r="7391" customFormat="false" ht="15" hidden="false" customHeight="false" outlineLevel="0" collapsed="false">
      <c r="A7391" s="22" t="str">
        <f aca="false">IF(TRIM(B7391)="","",VLOOKUP(B7391,MatrizProducto,2,FALSE()))</f>
        <v/>
      </c>
      <c r="B7391" s="23"/>
      <c r="C7391" s="24"/>
      <c r="D7391" s="25"/>
      <c r="E7391" s="24"/>
      <c r="F7391" s="23"/>
      <c r="G7391" s="23"/>
      <c r="H7391" s="26"/>
      <c r="I7391" s="27"/>
      <c r="J7391" s="22" t="str">
        <f aca="false">IF(TRIM(B7391)="","",937)</f>
        <v/>
      </c>
      <c r="K7391" s="28" t="str">
        <f aca="false">IF(OR(TRIM(B7391)&lt;&gt;"",TRIM(C7391)&lt;&gt;"",TRIM(D7391)&lt;&gt;"",TRIM(E7391)&lt;&gt;"",TRIM(F7391)&lt;&gt;"",TRIM(G7391)&lt;&gt;"",TRIM(H7391)&lt;&gt;"",TRIM(I7391)&lt;&gt;""),IF(AND(TRIM(C7391)&lt;&gt;"",TRIM(D7391)&lt;&gt;"",TRIM(E7391)&lt;&gt;"",TRIM(F7391)&lt;&gt;"",TRIM(G7391)&lt;&gt;"",TRIM(I7391)&lt;&gt;""),"SI","NO"),"")</f>
        <v/>
      </c>
      <c r="L7391" s="6"/>
      <c r="M7391" s="6"/>
    </row>
    <row r="7392" customFormat="false" ht="15" hidden="false" customHeight="false" outlineLevel="0" collapsed="false">
      <c r="A7392" s="22" t="str">
        <f aca="false">IF(TRIM(B7392)="","",VLOOKUP(B7392,MatrizProducto,2,FALSE()))</f>
        <v/>
      </c>
      <c r="B7392" s="23"/>
      <c r="C7392" s="24"/>
      <c r="D7392" s="25"/>
      <c r="E7392" s="24"/>
      <c r="F7392" s="23"/>
      <c r="G7392" s="23"/>
      <c r="H7392" s="26"/>
      <c r="I7392" s="27"/>
      <c r="J7392" s="22" t="str">
        <f aca="false">IF(TRIM(B7392)="","",937)</f>
        <v/>
      </c>
      <c r="K7392" s="28" t="str">
        <f aca="false">IF(OR(TRIM(B7392)&lt;&gt;"",TRIM(C7392)&lt;&gt;"",TRIM(D7392)&lt;&gt;"",TRIM(E7392)&lt;&gt;"",TRIM(F7392)&lt;&gt;"",TRIM(G7392)&lt;&gt;"",TRIM(H7392)&lt;&gt;"",TRIM(I7392)&lt;&gt;""),IF(AND(TRIM(C7392)&lt;&gt;"",TRIM(D7392)&lt;&gt;"",TRIM(E7392)&lt;&gt;"",TRIM(F7392)&lt;&gt;"",TRIM(G7392)&lt;&gt;"",TRIM(I7392)&lt;&gt;""),"SI","NO"),"")</f>
        <v/>
      </c>
      <c r="L7392" s="6"/>
      <c r="M7392" s="6"/>
    </row>
    <row r="7393" customFormat="false" ht="15" hidden="false" customHeight="false" outlineLevel="0" collapsed="false">
      <c r="A7393" s="22" t="str">
        <f aca="false">IF(TRIM(B7393)="","",VLOOKUP(B7393,MatrizProducto,2,FALSE()))</f>
        <v/>
      </c>
      <c r="B7393" s="23"/>
      <c r="C7393" s="24"/>
      <c r="D7393" s="25"/>
      <c r="E7393" s="24"/>
      <c r="F7393" s="23"/>
      <c r="G7393" s="23"/>
      <c r="H7393" s="26"/>
      <c r="I7393" s="27"/>
      <c r="J7393" s="22" t="str">
        <f aca="false">IF(TRIM(B7393)="","",937)</f>
        <v/>
      </c>
      <c r="K7393" s="28" t="str">
        <f aca="false">IF(OR(TRIM(B7393)&lt;&gt;"",TRIM(C7393)&lt;&gt;"",TRIM(D7393)&lt;&gt;"",TRIM(E7393)&lt;&gt;"",TRIM(F7393)&lt;&gt;"",TRIM(G7393)&lt;&gt;"",TRIM(H7393)&lt;&gt;"",TRIM(I7393)&lt;&gt;""),IF(AND(TRIM(C7393)&lt;&gt;"",TRIM(D7393)&lt;&gt;"",TRIM(E7393)&lt;&gt;"",TRIM(F7393)&lt;&gt;"",TRIM(G7393)&lt;&gt;"",TRIM(I7393)&lt;&gt;""),"SI","NO"),"")</f>
        <v/>
      </c>
      <c r="L7393" s="6"/>
      <c r="M7393" s="6"/>
    </row>
    <row r="7394" customFormat="false" ht="15" hidden="false" customHeight="false" outlineLevel="0" collapsed="false">
      <c r="A7394" s="22" t="str">
        <f aca="false">IF(TRIM(B7394)="","",VLOOKUP(B7394,MatrizProducto,2,FALSE()))</f>
        <v/>
      </c>
      <c r="B7394" s="23"/>
      <c r="C7394" s="24"/>
      <c r="D7394" s="25"/>
      <c r="E7394" s="24"/>
      <c r="F7394" s="23"/>
      <c r="G7394" s="23"/>
      <c r="H7394" s="26"/>
      <c r="I7394" s="27"/>
      <c r="J7394" s="22" t="str">
        <f aca="false">IF(TRIM(B7394)="","",937)</f>
        <v/>
      </c>
      <c r="K7394" s="28" t="str">
        <f aca="false">IF(OR(TRIM(B7394)&lt;&gt;"",TRIM(C7394)&lt;&gt;"",TRIM(D7394)&lt;&gt;"",TRIM(E7394)&lt;&gt;"",TRIM(F7394)&lt;&gt;"",TRIM(G7394)&lt;&gt;"",TRIM(H7394)&lt;&gt;"",TRIM(I7394)&lt;&gt;""),IF(AND(TRIM(C7394)&lt;&gt;"",TRIM(D7394)&lt;&gt;"",TRIM(E7394)&lt;&gt;"",TRIM(F7394)&lt;&gt;"",TRIM(G7394)&lt;&gt;"",TRIM(I7394)&lt;&gt;""),"SI","NO"),"")</f>
        <v/>
      </c>
      <c r="L7394" s="6"/>
      <c r="M7394" s="6"/>
    </row>
    <row r="7395" customFormat="false" ht="15" hidden="false" customHeight="false" outlineLevel="0" collapsed="false">
      <c r="A7395" s="22" t="str">
        <f aca="false">IF(TRIM(B7395)="","",VLOOKUP(B7395,MatrizProducto,2,FALSE()))</f>
        <v/>
      </c>
      <c r="B7395" s="23"/>
      <c r="C7395" s="24"/>
      <c r="D7395" s="25"/>
      <c r="E7395" s="24"/>
      <c r="F7395" s="23"/>
      <c r="G7395" s="23"/>
      <c r="H7395" s="26"/>
      <c r="I7395" s="27"/>
      <c r="J7395" s="22" t="str">
        <f aca="false">IF(TRIM(B7395)="","",937)</f>
        <v/>
      </c>
      <c r="K7395" s="28" t="str">
        <f aca="false">IF(OR(TRIM(B7395)&lt;&gt;"",TRIM(C7395)&lt;&gt;"",TRIM(D7395)&lt;&gt;"",TRIM(E7395)&lt;&gt;"",TRIM(F7395)&lt;&gt;"",TRIM(G7395)&lt;&gt;"",TRIM(H7395)&lt;&gt;"",TRIM(I7395)&lt;&gt;""),IF(AND(TRIM(C7395)&lt;&gt;"",TRIM(D7395)&lt;&gt;"",TRIM(E7395)&lt;&gt;"",TRIM(F7395)&lt;&gt;"",TRIM(G7395)&lt;&gt;"",TRIM(I7395)&lt;&gt;""),"SI","NO"),"")</f>
        <v/>
      </c>
      <c r="L7395" s="6"/>
      <c r="M7395" s="6"/>
    </row>
    <row r="7396" customFormat="false" ht="15" hidden="false" customHeight="false" outlineLevel="0" collapsed="false">
      <c r="A7396" s="22" t="str">
        <f aca="false">IF(TRIM(B7396)="","",VLOOKUP(B7396,MatrizProducto,2,FALSE()))</f>
        <v/>
      </c>
      <c r="B7396" s="23"/>
      <c r="C7396" s="24"/>
      <c r="D7396" s="25"/>
      <c r="E7396" s="24"/>
      <c r="F7396" s="23"/>
      <c r="G7396" s="23"/>
      <c r="H7396" s="26"/>
      <c r="I7396" s="27"/>
      <c r="J7396" s="22" t="str">
        <f aca="false">IF(TRIM(B7396)="","",937)</f>
        <v/>
      </c>
      <c r="K7396" s="28" t="str">
        <f aca="false">IF(OR(TRIM(B7396)&lt;&gt;"",TRIM(C7396)&lt;&gt;"",TRIM(D7396)&lt;&gt;"",TRIM(E7396)&lt;&gt;"",TRIM(F7396)&lt;&gt;"",TRIM(G7396)&lt;&gt;"",TRIM(H7396)&lt;&gt;"",TRIM(I7396)&lt;&gt;""),IF(AND(TRIM(C7396)&lt;&gt;"",TRIM(D7396)&lt;&gt;"",TRIM(E7396)&lt;&gt;"",TRIM(F7396)&lt;&gt;"",TRIM(G7396)&lt;&gt;"",TRIM(I7396)&lt;&gt;""),"SI","NO"),"")</f>
        <v/>
      </c>
      <c r="L7396" s="6"/>
      <c r="M7396" s="6"/>
    </row>
    <row r="7397" customFormat="false" ht="15" hidden="false" customHeight="false" outlineLevel="0" collapsed="false">
      <c r="A7397" s="22" t="str">
        <f aca="false">IF(TRIM(B7397)="","",VLOOKUP(B7397,MatrizProducto,2,FALSE()))</f>
        <v/>
      </c>
      <c r="B7397" s="23"/>
      <c r="C7397" s="24"/>
      <c r="D7397" s="25"/>
      <c r="E7397" s="24"/>
      <c r="F7397" s="23"/>
      <c r="G7397" s="23"/>
      <c r="H7397" s="26"/>
      <c r="I7397" s="27"/>
      <c r="J7397" s="22" t="str">
        <f aca="false">IF(TRIM(B7397)="","",937)</f>
        <v/>
      </c>
      <c r="K7397" s="28" t="str">
        <f aca="false">IF(OR(TRIM(B7397)&lt;&gt;"",TRIM(C7397)&lt;&gt;"",TRIM(D7397)&lt;&gt;"",TRIM(E7397)&lt;&gt;"",TRIM(F7397)&lt;&gt;"",TRIM(G7397)&lt;&gt;"",TRIM(H7397)&lt;&gt;"",TRIM(I7397)&lt;&gt;""),IF(AND(TRIM(C7397)&lt;&gt;"",TRIM(D7397)&lt;&gt;"",TRIM(E7397)&lt;&gt;"",TRIM(F7397)&lt;&gt;"",TRIM(G7397)&lt;&gt;"",TRIM(I7397)&lt;&gt;""),"SI","NO"),"")</f>
        <v/>
      </c>
      <c r="L7397" s="6"/>
      <c r="M7397" s="6"/>
    </row>
    <row r="7398" customFormat="false" ht="15" hidden="false" customHeight="false" outlineLevel="0" collapsed="false">
      <c r="A7398" s="22" t="str">
        <f aca="false">IF(TRIM(B7398)="","",VLOOKUP(B7398,MatrizProducto,2,FALSE()))</f>
        <v/>
      </c>
      <c r="B7398" s="23"/>
      <c r="C7398" s="24"/>
      <c r="D7398" s="25"/>
      <c r="E7398" s="24"/>
      <c r="F7398" s="23"/>
      <c r="G7398" s="23"/>
      <c r="H7398" s="26"/>
      <c r="I7398" s="27"/>
      <c r="J7398" s="22" t="str">
        <f aca="false">IF(TRIM(B7398)="","",937)</f>
        <v/>
      </c>
      <c r="K7398" s="28" t="str">
        <f aca="false">IF(OR(TRIM(B7398)&lt;&gt;"",TRIM(C7398)&lt;&gt;"",TRIM(D7398)&lt;&gt;"",TRIM(E7398)&lt;&gt;"",TRIM(F7398)&lt;&gt;"",TRIM(G7398)&lt;&gt;"",TRIM(H7398)&lt;&gt;"",TRIM(I7398)&lt;&gt;""),IF(AND(TRIM(C7398)&lt;&gt;"",TRIM(D7398)&lt;&gt;"",TRIM(E7398)&lt;&gt;"",TRIM(F7398)&lt;&gt;"",TRIM(G7398)&lt;&gt;"",TRIM(I7398)&lt;&gt;""),"SI","NO"),"")</f>
        <v/>
      </c>
      <c r="L7398" s="6"/>
      <c r="M7398" s="6"/>
    </row>
    <row r="7399" customFormat="false" ht="15" hidden="false" customHeight="false" outlineLevel="0" collapsed="false">
      <c r="A7399" s="22" t="str">
        <f aca="false">IF(TRIM(B7399)="","",VLOOKUP(B7399,MatrizProducto,2,FALSE()))</f>
        <v/>
      </c>
      <c r="B7399" s="23"/>
      <c r="C7399" s="24"/>
      <c r="D7399" s="25"/>
      <c r="E7399" s="24"/>
      <c r="F7399" s="23"/>
      <c r="G7399" s="23"/>
      <c r="H7399" s="26"/>
      <c r="I7399" s="27"/>
      <c r="J7399" s="22" t="str">
        <f aca="false">IF(TRIM(B7399)="","",937)</f>
        <v/>
      </c>
      <c r="K7399" s="28" t="str">
        <f aca="false">IF(OR(TRIM(B7399)&lt;&gt;"",TRIM(C7399)&lt;&gt;"",TRIM(D7399)&lt;&gt;"",TRIM(E7399)&lt;&gt;"",TRIM(F7399)&lt;&gt;"",TRIM(G7399)&lt;&gt;"",TRIM(H7399)&lt;&gt;"",TRIM(I7399)&lt;&gt;""),IF(AND(TRIM(C7399)&lt;&gt;"",TRIM(D7399)&lt;&gt;"",TRIM(E7399)&lt;&gt;"",TRIM(F7399)&lt;&gt;"",TRIM(G7399)&lt;&gt;"",TRIM(I7399)&lt;&gt;""),"SI","NO"),"")</f>
        <v/>
      </c>
      <c r="L7399" s="6"/>
      <c r="M7399" s="6"/>
    </row>
    <row r="7400" customFormat="false" ht="15" hidden="false" customHeight="false" outlineLevel="0" collapsed="false">
      <c r="A7400" s="22" t="str">
        <f aca="false">IF(TRIM(B7400)="","",VLOOKUP(B7400,MatrizProducto,2,FALSE()))</f>
        <v/>
      </c>
      <c r="B7400" s="23"/>
      <c r="C7400" s="24"/>
      <c r="D7400" s="25"/>
      <c r="E7400" s="24"/>
      <c r="F7400" s="23"/>
      <c r="G7400" s="23"/>
      <c r="H7400" s="26"/>
      <c r="I7400" s="27"/>
      <c r="J7400" s="22" t="str">
        <f aca="false">IF(TRIM(B7400)="","",937)</f>
        <v/>
      </c>
      <c r="K7400" s="28" t="str">
        <f aca="false">IF(OR(TRIM(B7400)&lt;&gt;"",TRIM(C7400)&lt;&gt;"",TRIM(D7400)&lt;&gt;"",TRIM(E7400)&lt;&gt;"",TRIM(F7400)&lt;&gt;"",TRIM(G7400)&lt;&gt;"",TRIM(H7400)&lt;&gt;"",TRIM(I7400)&lt;&gt;""),IF(AND(TRIM(C7400)&lt;&gt;"",TRIM(D7400)&lt;&gt;"",TRIM(E7400)&lt;&gt;"",TRIM(F7400)&lt;&gt;"",TRIM(G7400)&lt;&gt;"",TRIM(I7400)&lt;&gt;""),"SI","NO"),"")</f>
        <v/>
      </c>
      <c r="L7400" s="6"/>
      <c r="M7400" s="6"/>
    </row>
    <row r="7401" customFormat="false" ht="15" hidden="false" customHeight="false" outlineLevel="0" collapsed="false">
      <c r="A7401" s="22" t="str">
        <f aca="false">IF(TRIM(B7401)="","",VLOOKUP(B7401,MatrizProducto,2,FALSE()))</f>
        <v/>
      </c>
      <c r="B7401" s="23"/>
      <c r="C7401" s="24"/>
      <c r="D7401" s="25"/>
      <c r="E7401" s="24"/>
      <c r="F7401" s="23"/>
      <c r="G7401" s="23"/>
      <c r="H7401" s="26"/>
      <c r="I7401" s="27"/>
      <c r="J7401" s="22" t="str">
        <f aca="false">IF(TRIM(B7401)="","",937)</f>
        <v/>
      </c>
      <c r="K7401" s="28" t="str">
        <f aca="false">IF(OR(TRIM(B7401)&lt;&gt;"",TRIM(C7401)&lt;&gt;"",TRIM(D7401)&lt;&gt;"",TRIM(E7401)&lt;&gt;"",TRIM(F7401)&lt;&gt;"",TRIM(G7401)&lt;&gt;"",TRIM(H7401)&lt;&gt;"",TRIM(I7401)&lt;&gt;""),IF(AND(TRIM(C7401)&lt;&gt;"",TRIM(D7401)&lt;&gt;"",TRIM(E7401)&lt;&gt;"",TRIM(F7401)&lt;&gt;"",TRIM(G7401)&lt;&gt;"",TRIM(I7401)&lt;&gt;""),"SI","NO"),"")</f>
        <v/>
      </c>
      <c r="L7401" s="6"/>
      <c r="M7401" s="6"/>
    </row>
    <row r="7402" customFormat="false" ht="15" hidden="false" customHeight="false" outlineLevel="0" collapsed="false">
      <c r="A7402" s="22" t="str">
        <f aca="false">IF(TRIM(B7402)="","",VLOOKUP(B7402,MatrizProducto,2,FALSE()))</f>
        <v/>
      </c>
      <c r="B7402" s="23"/>
      <c r="C7402" s="24"/>
      <c r="D7402" s="25"/>
      <c r="E7402" s="24"/>
      <c r="F7402" s="23"/>
      <c r="G7402" s="23"/>
      <c r="H7402" s="26"/>
      <c r="I7402" s="27"/>
      <c r="J7402" s="22" t="str">
        <f aca="false">IF(TRIM(B7402)="","",937)</f>
        <v/>
      </c>
      <c r="K7402" s="28" t="str">
        <f aca="false">IF(OR(TRIM(B7402)&lt;&gt;"",TRIM(C7402)&lt;&gt;"",TRIM(D7402)&lt;&gt;"",TRIM(E7402)&lt;&gt;"",TRIM(F7402)&lt;&gt;"",TRIM(G7402)&lt;&gt;"",TRIM(H7402)&lt;&gt;"",TRIM(I7402)&lt;&gt;""),IF(AND(TRIM(C7402)&lt;&gt;"",TRIM(D7402)&lt;&gt;"",TRIM(E7402)&lt;&gt;"",TRIM(F7402)&lt;&gt;"",TRIM(G7402)&lt;&gt;"",TRIM(I7402)&lt;&gt;""),"SI","NO"),"")</f>
        <v/>
      </c>
      <c r="L7402" s="6"/>
      <c r="M7402" s="6"/>
    </row>
    <row r="7403" customFormat="false" ht="15" hidden="false" customHeight="false" outlineLevel="0" collapsed="false">
      <c r="A7403" s="22" t="str">
        <f aca="false">IF(TRIM(B7403)="","",VLOOKUP(B7403,MatrizProducto,2,FALSE()))</f>
        <v/>
      </c>
      <c r="B7403" s="23"/>
      <c r="C7403" s="24"/>
      <c r="D7403" s="25"/>
      <c r="E7403" s="24"/>
      <c r="F7403" s="23"/>
      <c r="G7403" s="23"/>
      <c r="H7403" s="26"/>
      <c r="I7403" s="27"/>
      <c r="J7403" s="22" t="str">
        <f aca="false">IF(TRIM(B7403)="","",937)</f>
        <v/>
      </c>
      <c r="K7403" s="28" t="str">
        <f aca="false">IF(OR(TRIM(B7403)&lt;&gt;"",TRIM(C7403)&lt;&gt;"",TRIM(D7403)&lt;&gt;"",TRIM(E7403)&lt;&gt;"",TRIM(F7403)&lt;&gt;"",TRIM(G7403)&lt;&gt;"",TRIM(H7403)&lt;&gt;"",TRIM(I7403)&lt;&gt;""),IF(AND(TRIM(C7403)&lt;&gt;"",TRIM(D7403)&lt;&gt;"",TRIM(E7403)&lt;&gt;"",TRIM(F7403)&lt;&gt;"",TRIM(G7403)&lt;&gt;"",TRIM(I7403)&lt;&gt;""),"SI","NO"),"")</f>
        <v/>
      </c>
      <c r="L7403" s="6"/>
      <c r="M7403" s="6"/>
    </row>
    <row r="7404" customFormat="false" ht="15" hidden="false" customHeight="false" outlineLevel="0" collapsed="false">
      <c r="A7404" s="22" t="str">
        <f aca="false">IF(TRIM(B7404)="","",VLOOKUP(B7404,MatrizProducto,2,FALSE()))</f>
        <v/>
      </c>
      <c r="B7404" s="23"/>
      <c r="C7404" s="24"/>
      <c r="D7404" s="25"/>
      <c r="E7404" s="24"/>
      <c r="F7404" s="23"/>
      <c r="G7404" s="23"/>
      <c r="H7404" s="26"/>
      <c r="I7404" s="27"/>
      <c r="J7404" s="22" t="str">
        <f aca="false">IF(TRIM(B7404)="","",937)</f>
        <v/>
      </c>
      <c r="K7404" s="28" t="str">
        <f aca="false">IF(OR(TRIM(B7404)&lt;&gt;"",TRIM(C7404)&lt;&gt;"",TRIM(D7404)&lt;&gt;"",TRIM(E7404)&lt;&gt;"",TRIM(F7404)&lt;&gt;"",TRIM(G7404)&lt;&gt;"",TRIM(H7404)&lt;&gt;"",TRIM(I7404)&lt;&gt;""),IF(AND(TRIM(C7404)&lt;&gt;"",TRIM(D7404)&lt;&gt;"",TRIM(E7404)&lt;&gt;"",TRIM(F7404)&lt;&gt;"",TRIM(G7404)&lt;&gt;"",TRIM(I7404)&lt;&gt;""),"SI","NO"),"")</f>
        <v/>
      </c>
      <c r="L7404" s="6"/>
      <c r="M7404" s="6"/>
    </row>
    <row r="7405" customFormat="false" ht="15" hidden="false" customHeight="false" outlineLevel="0" collapsed="false">
      <c r="A7405" s="22" t="str">
        <f aca="false">IF(TRIM(B7405)="","",VLOOKUP(B7405,MatrizProducto,2,FALSE()))</f>
        <v/>
      </c>
      <c r="B7405" s="23"/>
      <c r="C7405" s="24"/>
      <c r="D7405" s="25"/>
      <c r="E7405" s="24"/>
      <c r="F7405" s="23"/>
      <c r="G7405" s="23"/>
      <c r="H7405" s="26"/>
      <c r="I7405" s="27"/>
      <c r="J7405" s="22" t="str">
        <f aca="false">IF(TRIM(B7405)="","",937)</f>
        <v/>
      </c>
      <c r="K7405" s="28" t="str">
        <f aca="false">IF(OR(TRIM(B7405)&lt;&gt;"",TRIM(C7405)&lt;&gt;"",TRIM(D7405)&lt;&gt;"",TRIM(E7405)&lt;&gt;"",TRIM(F7405)&lt;&gt;"",TRIM(G7405)&lt;&gt;"",TRIM(H7405)&lt;&gt;"",TRIM(I7405)&lt;&gt;""),IF(AND(TRIM(C7405)&lt;&gt;"",TRIM(D7405)&lt;&gt;"",TRIM(E7405)&lt;&gt;"",TRIM(F7405)&lt;&gt;"",TRIM(G7405)&lt;&gt;"",TRIM(I7405)&lt;&gt;""),"SI","NO"),"")</f>
        <v/>
      </c>
      <c r="L7405" s="6"/>
      <c r="M7405" s="6"/>
    </row>
    <row r="7406" customFormat="false" ht="15" hidden="false" customHeight="false" outlineLevel="0" collapsed="false">
      <c r="A7406" s="22" t="str">
        <f aca="false">IF(TRIM(B7406)="","",VLOOKUP(B7406,MatrizProducto,2,FALSE()))</f>
        <v/>
      </c>
      <c r="B7406" s="23"/>
      <c r="C7406" s="24"/>
      <c r="D7406" s="25"/>
      <c r="E7406" s="24"/>
      <c r="F7406" s="23"/>
      <c r="G7406" s="23"/>
      <c r="H7406" s="26"/>
      <c r="I7406" s="27"/>
      <c r="J7406" s="22" t="str">
        <f aca="false">IF(TRIM(B7406)="","",937)</f>
        <v/>
      </c>
      <c r="K7406" s="28" t="str">
        <f aca="false">IF(OR(TRIM(B7406)&lt;&gt;"",TRIM(C7406)&lt;&gt;"",TRIM(D7406)&lt;&gt;"",TRIM(E7406)&lt;&gt;"",TRIM(F7406)&lt;&gt;"",TRIM(G7406)&lt;&gt;"",TRIM(H7406)&lt;&gt;"",TRIM(I7406)&lt;&gt;""),IF(AND(TRIM(C7406)&lt;&gt;"",TRIM(D7406)&lt;&gt;"",TRIM(E7406)&lt;&gt;"",TRIM(F7406)&lt;&gt;"",TRIM(G7406)&lt;&gt;"",TRIM(I7406)&lt;&gt;""),"SI","NO"),"")</f>
        <v/>
      </c>
      <c r="L7406" s="6"/>
      <c r="M7406" s="6"/>
    </row>
    <row r="7407" customFormat="false" ht="15" hidden="false" customHeight="false" outlineLevel="0" collapsed="false">
      <c r="A7407" s="22" t="str">
        <f aca="false">IF(TRIM(B7407)="","",VLOOKUP(B7407,MatrizProducto,2,FALSE()))</f>
        <v/>
      </c>
      <c r="B7407" s="23"/>
      <c r="C7407" s="24"/>
      <c r="D7407" s="25"/>
      <c r="E7407" s="24"/>
      <c r="F7407" s="23"/>
      <c r="G7407" s="23"/>
      <c r="H7407" s="26"/>
      <c r="I7407" s="27"/>
      <c r="J7407" s="22" t="str">
        <f aca="false">IF(TRIM(B7407)="","",937)</f>
        <v/>
      </c>
      <c r="K7407" s="28" t="str">
        <f aca="false">IF(OR(TRIM(B7407)&lt;&gt;"",TRIM(C7407)&lt;&gt;"",TRIM(D7407)&lt;&gt;"",TRIM(E7407)&lt;&gt;"",TRIM(F7407)&lt;&gt;"",TRIM(G7407)&lt;&gt;"",TRIM(H7407)&lt;&gt;"",TRIM(I7407)&lt;&gt;""),IF(AND(TRIM(C7407)&lt;&gt;"",TRIM(D7407)&lt;&gt;"",TRIM(E7407)&lt;&gt;"",TRIM(F7407)&lt;&gt;"",TRIM(G7407)&lt;&gt;"",TRIM(I7407)&lt;&gt;""),"SI","NO"),"")</f>
        <v/>
      </c>
      <c r="L7407" s="6"/>
      <c r="M7407" s="6"/>
    </row>
    <row r="7408" customFormat="false" ht="15" hidden="false" customHeight="false" outlineLevel="0" collapsed="false">
      <c r="A7408" s="22" t="str">
        <f aca="false">IF(TRIM(B7408)="","",VLOOKUP(B7408,MatrizProducto,2,FALSE()))</f>
        <v/>
      </c>
      <c r="B7408" s="23"/>
      <c r="C7408" s="24"/>
      <c r="D7408" s="25"/>
      <c r="E7408" s="24"/>
      <c r="F7408" s="23"/>
      <c r="G7408" s="23"/>
      <c r="H7408" s="26"/>
      <c r="I7408" s="27"/>
      <c r="J7408" s="22" t="str">
        <f aca="false">IF(TRIM(B7408)="","",937)</f>
        <v/>
      </c>
      <c r="K7408" s="28" t="str">
        <f aca="false">IF(OR(TRIM(B7408)&lt;&gt;"",TRIM(C7408)&lt;&gt;"",TRIM(D7408)&lt;&gt;"",TRIM(E7408)&lt;&gt;"",TRIM(F7408)&lt;&gt;"",TRIM(G7408)&lt;&gt;"",TRIM(H7408)&lt;&gt;"",TRIM(I7408)&lt;&gt;""),IF(AND(TRIM(C7408)&lt;&gt;"",TRIM(D7408)&lt;&gt;"",TRIM(E7408)&lt;&gt;"",TRIM(F7408)&lt;&gt;"",TRIM(G7408)&lt;&gt;"",TRIM(I7408)&lt;&gt;""),"SI","NO"),"")</f>
        <v/>
      </c>
      <c r="L7408" s="6"/>
      <c r="M7408" s="6"/>
    </row>
    <row r="7409" customFormat="false" ht="15" hidden="false" customHeight="false" outlineLevel="0" collapsed="false">
      <c r="A7409" s="22" t="str">
        <f aca="false">IF(TRIM(B7409)="","",VLOOKUP(B7409,MatrizProducto,2,FALSE()))</f>
        <v/>
      </c>
      <c r="B7409" s="23"/>
      <c r="C7409" s="24"/>
      <c r="D7409" s="25"/>
      <c r="E7409" s="24"/>
      <c r="F7409" s="23"/>
      <c r="G7409" s="23"/>
      <c r="H7409" s="26"/>
      <c r="I7409" s="27"/>
      <c r="J7409" s="22" t="str">
        <f aca="false">IF(TRIM(B7409)="","",937)</f>
        <v/>
      </c>
      <c r="K7409" s="28" t="str">
        <f aca="false">IF(OR(TRIM(B7409)&lt;&gt;"",TRIM(C7409)&lt;&gt;"",TRIM(D7409)&lt;&gt;"",TRIM(E7409)&lt;&gt;"",TRIM(F7409)&lt;&gt;"",TRIM(G7409)&lt;&gt;"",TRIM(H7409)&lt;&gt;"",TRIM(I7409)&lt;&gt;""),IF(AND(TRIM(C7409)&lt;&gt;"",TRIM(D7409)&lt;&gt;"",TRIM(E7409)&lt;&gt;"",TRIM(F7409)&lt;&gt;"",TRIM(G7409)&lt;&gt;"",TRIM(I7409)&lt;&gt;""),"SI","NO"),"")</f>
        <v/>
      </c>
      <c r="L7409" s="6"/>
      <c r="M7409" s="6"/>
    </row>
    <row r="7410" customFormat="false" ht="15" hidden="false" customHeight="false" outlineLevel="0" collapsed="false">
      <c r="A7410" s="22" t="str">
        <f aca="false">IF(TRIM(B7410)="","",VLOOKUP(B7410,MatrizProducto,2,FALSE()))</f>
        <v/>
      </c>
      <c r="B7410" s="23"/>
      <c r="C7410" s="24"/>
      <c r="D7410" s="25"/>
      <c r="E7410" s="24"/>
      <c r="F7410" s="23"/>
      <c r="G7410" s="23"/>
      <c r="H7410" s="26"/>
      <c r="I7410" s="27"/>
      <c r="J7410" s="22" t="str">
        <f aca="false">IF(TRIM(B7410)="","",937)</f>
        <v/>
      </c>
      <c r="K7410" s="28" t="str">
        <f aca="false">IF(OR(TRIM(B7410)&lt;&gt;"",TRIM(C7410)&lt;&gt;"",TRIM(D7410)&lt;&gt;"",TRIM(E7410)&lt;&gt;"",TRIM(F7410)&lt;&gt;"",TRIM(G7410)&lt;&gt;"",TRIM(H7410)&lt;&gt;"",TRIM(I7410)&lt;&gt;""),IF(AND(TRIM(C7410)&lt;&gt;"",TRIM(D7410)&lt;&gt;"",TRIM(E7410)&lt;&gt;"",TRIM(F7410)&lt;&gt;"",TRIM(G7410)&lt;&gt;"",TRIM(I7410)&lt;&gt;""),"SI","NO"),"")</f>
        <v/>
      </c>
      <c r="L7410" s="6"/>
      <c r="M7410" s="6"/>
    </row>
    <row r="7411" customFormat="false" ht="15" hidden="false" customHeight="false" outlineLevel="0" collapsed="false">
      <c r="A7411" s="22" t="str">
        <f aca="false">IF(TRIM(B7411)="","",VLOOKUP(B7411,MatrizProducto,2,FALSE()))</f>
        <v/>
      </c>
      <c r="B7411" s="23"/>
      <c r="C7411" s="24"/>
      <c r="D7411" s="25"/>
      <c r="E7411" s="24"/>
      <c r="F7411" s="23"/>
      <c r="G7411" s="23"/>
      <c r="H7411" s="26"/>
      <c r="I7411" s="27"/>
      <c r="J7411" s="22" t="str">
        <f aca="false">IF(TRIM(B7411)="","",937)</f>
        <v/>
      </c>
      <c r="K7411" s="28" t="str">
        <f aca="false">IF(OR(TRIM(B7411)&lt;&gt;"",TRIM(C7411)&lt;&gt;"",TRIM(D7411)&lt;&gt;"",TRIM(E7411)&lt;&gt;"",TRIM(F7411)&lt;&gt;"",TRIM(G7411)&lt;&gt;"",TRIM(H7411)&lt;&gt;"",TRIM(I7411)&lt;&gt;""),IF(AND(TRIM(C7411)&lt;&gt;"",TRIM(D7411)&lt;&gt;"",TRIM(E7411)&lt;&gt;"",TRIM(F7411)&lt;&gt;"",TRIM(G7411)&lt;&gt;"",TRIM(I7411)&lt;&gt;""),"SI","NO"),"")</f>
        <v/>
      </c>
      <c r="L7411" s="6"/>
      <c r="M7411" s="6"/>
    </row>
    <row r="7412" customFormat="false" ht="15" hidden="false" customHeight="false" outlineLevel="0" collapsed="false">
      <c r="A7412" s="22" t="str">
        <f aca="false">IF(TRIM(B7412)="","",VLOOKUP(B7412,MatrizProducto,2,FALSE()))</f>
        <v/>
      </c>
      <c r="B7412" s="23"/>
      <c r="C7412" s="24"/>
      <c r="D7412" s="25"/>
      <c r="E7412" s="24"/>
      <c r="F7412" s="23"/>
      <c r="G7412" s="23"/>
      <c r="H7412" s="26"/>
      <c r="I7412" s="27"/>
      <c r="J7412" s="22" t="str">
        <f aca="false">IF(TRIM(B7412)="","",937)</f>
        <v/>
      </c>
      <c r="K7412" s="28" t="str">
        <f aca="false">IF(OR(TRIM(B7412)&lt;&gt;"",TRIM(C7412)&lt;&gt;"",TRIM(D7412)&lt;&gt;"",TRIM(E7412)&lt;&gt;"",TRIM(F7412)&lt;&gt;"",TRIM(G7412)&lt;&gt;"",TRIM(H7412)&lt;&gt;"",TRIM(I7412)&lt;&gt;""),IF(AND(TRIM(C7412)&lt;&gt;"",TRIM(D7412)&lt;&gt;"",TRIM(E7412)&lt;&gt;"",TRIM(F7412)&lt;&gt;"",TRIM(G7412)&lt;&gt;"",TRIM(I7412)&lt;&gt;""),"SI","NO"),"")</f>
        <v/>
      </c>
      <c r="L7412" s="6"/>
      <c r="M7412" s="6"/>
    </row>
    <row r="7413" customFormat="false" ht="15" hidden="false" customHeight="false" outlineLevel="0" collapsed="false">
      <c r="A7413" s="22" t="str">
        <f aca="false">IF(TRIM(B7413)="","",VLOOKUP(B7413,MatrizProducto,2,FALSE()))</f>
        <v/>
      </c>
      <c r="B7413" s="23"/>
      <c r="C7413" s="24"/>
      <c r="D7413" s="25"/>
      <c r="E7413" s="24"/>
      <c r="F7413" s="23"/>
      <c r="G7413" s="23"/>
      <c r="H7413" s="26"/>
      <c r="I7413" s="27"/>
      <c r="J7413" s="22" t="str">
        <f aca="false">IF(TRIM(B7413)="","",937)</f>
        <v/>
      </c>
      <c r="K7413" s="28" t="str">
        <f aca="false">IF(OR(TRIM(B7413)&lt;&gt;"",TRIM(C7413)&lt;&gt;"",TRIM(D7413)&lt;&gt;"",TRIM(E7413)&lt;&gt;"",TRIM(F7413)&lt;&gt;"",TRIM(G7413)&lt;&gt;"",TRIM(H7413)&lt;&gt;"",TRIM(I7413)&lt;&gt;""),IF(AND(TRIM(C7413)&lt;&gt;"",TRIM(D7413)&lt;&gt;"",TRIM(E7413)&lt;&gt;"",TRIM(F7413)&lt;&gt;"",TRIM(G7413)&lt;&gt;"",TRIM(I7413)&lt;&gt;""),"SI","NO"),"")</f>
        <v/>
      </c>
      <c r="L7413" s="6"/>
      <c r="M7413" s="6"/>
    </row>
    <row r="7414" customFormat="false" ht="15" hidden="false" customHeight="false" outlineLevel="0" collapsed="false">
      <c r="A7414" s="22" t="str">
        <f aca="false">IF(TRIM(B7414)="","",VLOOKUP(B7414,MatrizProducto,2,FALSE()))</f>
        <v/>
      </c>
      <c r="B7414" s="23"/>
      <c r="C7414" s="24"/>
      <c r="D7414" s="25"/>
      <c r="E7414" s="24"/>
      <c r="F7414" s="23"/>
      <c r="G7414" s="23"/>
      <c r="H7414" s="26"/>
      <c r="I7414" s="27"/>
      <c r="J7414" s="22" t="str">
        <f aca="false">IF(TRIM(B7414)="","",937)</f>
        <v/>
      </c>
      <c r="K7414" s="28" t="str">
        <f aca="false">IF(OR(TRIM(B7414)&lt;&gt;"",TRIM(C7414)&lt;&gt;"",TRIM(D7414)&lt;&gt;"",TRIM(E7414)&lt;&gt;"",TRIM(F7414)&lt;&gt;"",TRIM(G7414)&lt;&gt;"",TRIM(H7414)&lt;&gt;"",TRIM(I7414)&lt;&gt;""),IF(AND(TRIM(C7414)&lt;&gt;"",TRIM(D7414)&lt;&gt;"",TRIM(E7414)&lt;&gt;"",TRIM(F7414)&lt;&gt;"",TRIM(G7414)&lt;&gt;"",TRIM(I7414)&lt;&gt;""),"SI","NO"),"")</f>
        <v/>
      </c>
      <c r="L7414" s="6"/>
      <c r="M7414" s="6"/>
    </row>
    <row r="7415" customFormat="false" ht="15" hidden="false" customHeight="false" outlineLevel="0" collapsed="false">
      <c r="A7415" s="22" t="str">
        <f aca="false">IF(TRIM(B7415)="","",VLOOKUP(B7415,MatrizProducto,2,FALSE()))</f>
        <v/>
      </c>
      <c r="B7415" s="23"/>
      <c r="C7415" s="24"/>
      <c r="D7415" s="25"/>
      <c r="E7415" s="24"/>
      <c r="F7415" s="23"/>
      <c r="G7415" s="23"/>
      <c r="H7415" s="26"/>
      <c r="I7415" s="27"/>
      <c r="J7415" s="22" t="str">
        <f aca="false">IF(TRIM(B7415)="","",937)</f>
        <v/>
      </c>
      <c r="K7415" s="28" t="str">
        <f aca="false">IF(OR(TRIM(B7415)&lt;&gt;"",TRIM(C7415)&lt;&gt;"",TRIM(D7415)&lt;&gt;"",TRIM(E7415)&lt;&gt;"",TRIM(F7415)&lt;&gt;"",TRIM(G7415)&lt;&gt;"",TRIM(H7415)&lt;&gt;"",TRIM(I7415)&lt;&gt;""),IF(AND(TRIM(C7415)&lt;&gt;"",TRIM(D7415)&lt;&gt;"",TRIM(E7415)&lt;&gt;"",TRIM(F7415)&lt;&gt;"",TRIM(G7415)&lt;&gt;"",TRIM(I7415)&lt;&gt;""),"SI","NO"),"")</f>
        <v/>
      </c>
      <c r="L7415" s="6"/>
      <c r="M7415" s="6"/>
    </row>
    <row r="7416" customFormat="false" ht="15" hidden="false" customHeight="false" outlineLevel="0" collapsed="false">
      <c r="A7416" s="22" t="str">
        <f aca="false">IF(TRIM(B7416)="","",VLOOKUP(B7416,MatrizProducto,2,FALSE()))</f>
        <v/>
      </c>
      <c r="B7416" s="23"/>
      <c r="C7416" s="24"/>
      <c r="D7416" s="25"/>
      <c r="E7416" s="24"/>
      <c r="F7416" s="23"/>
      <c r="G7416" s="23"/>
      <c r="H7416" s="26"/>
      <c r="I7416" s="27"/>
      <c r="J7416" s="22" t="str">
        <f aca="false">IF(TRIM(B7416)="","",937)</f>
        <v/>
      </c>
      <c r="K7416" s="28" t="str">
        <f aca="false">IF(OR(TRIM(B7416)&lt;&gt;"",TRIM(C7416)&lt;&gt;"",TRIM(D7416)&lt;&gt;"",TRIM(E7416)&lt;&gt;"",TRIM(F7416)&lt;&gt;"",TRIM(G7416)&lt;&gt;"",TRIM(H7416)&lt;&gt;"",TRIM(I7416)&lt;&gt;""),IF(AND(TRIM(C7416)&lt;&gt;"",TRIM(D7416)&lt;&gt;"",TRIM(E7416)&lt;&gt;"",TRIM(F7416)&lt;&gt;"",TRIM(G7416)&lt;&gt;"",TRIM(I7416)&lt;&gt;""),"SI","NO"),"")</f>
        <v/>
      </c>
      <c r="L7416" s="6"/>
      <c r="M7416" s="6"/>
    </row>
    <row r="7417" customFormat="false" ht="15" hidden="false" customHeight="false" outlineLevel="0" collapsed="false">
      <c r="A7417" s="22" t="str">
        <f aca="false">IF(TRIM(B7417)="","",VLOOKUP(B7417,MatrizProducto,2,FALSE()))</f>
        <v/>
      </c>
      <c r="B7417" s="23"/>
      <c r="C7417" s="24"/>
      <c r="D7417" s="25"/>
      <c r="E7417" s="24"/>
      <c r="F7417" s="23"/>
      <c r="G7417" s="23"/>
      <c r="H7417" s="26"/>
      <c r="I7417" s="27"/>
      <c r="J7417" s="22" t="str">
        <f aca="false">IF(TRIM(B7417)="","",937)</f>
        <v/>
      </c>
      <c r="K7417" s="28" t="str">
        <f aca="false">IF(OR(TRIM(B7417)&lt;&gt;"",TRIM(C7417)&lt;&gt;"",TRIM(D7417)&lt;&gt;"",TRIM(E7417)&lt;&gt;"",TRIM(F7417)&lt;&gt;"",TRIM(G7417)&lt;&gt;"",TRIM(H7417)&lt;&gt;"",TRIM(I7417)&lt;&gt;""),IF(AND(TRIM(C7417)&lt;&gt;"",TRIM(D7417)&lt;&gt;"",TRIM(E7417)&lt;&gt;"",TRIM(F7417)&lt;&gt;"",TRIM(G7417)&lt;&gt;"",TRIM(I7417)&lt;&gt;""),"SI","NO"),"")</f>
        <v/>
      </c>
      <c r="L7417" s="6"/>
      <c r="M7417" s="6"/>
    </row>
    <row r="7418" customFormat="false" ht="15" hidden="false" customHeight="false" outlineLevel="0" collapsed="false">
      <c r="A7418" s="22" t="str">
        <f aca="false">IF(TRIM(B7418)="","",VLOOKUP(B7418,MatrizProducto,2,FALSE()))</f>
        <v/>
      </c>
      <c r="B7418" s="23"/>
      <c r="C7418" s="24"/>
      <c r="D7418" s="25"/>
      <c r="E7418" s="24"/>
      <c r="F7418" s="23"/>
      <c r="G7418" s="23"/>
      <c r="H7418" s="26"/>
      <c r="I7418" s="27"/>
      <c r="J7418" s="22" t="str">
        <f aca="false">IF(TRIM(B7418)="","",937)</f>
        <v/>
      </c>
      <c r="K7418" s="28" t="str">
        <f aca="false">IF(OR(TRIM(B7418)&lt;&gt;"",TRIM(C7418)&lt;&gt;"",TRIM(D7418)&lt;&gt;"",TRIM(E7418)&lt;&gt;"",TRIM(F7418)&lt;&gt;"",TRIM(G7418)&lt;&gt;"",TRIM(H7418)&lt;&gt;"",TRIM(I7418)&lt;&gt;""),IF(AND(TRIM(C7418)&lt;&gt;"",TRIM(D7418)&lt;&gt;"",TRIM(E7418)&lt;&gt;"",TRIM(F7418)&lt;&gt;"",TRIM(G7418)&lt;&gt;"",TRIM(I7418)&lt;&gt;""),"SI","NO"),"")</f>
        <v/>
      </c>
      <c r="L7418" s="6"/>
      <c r="M7418" s="6"/>
    </row>
    <row r="7419" customFormat="false" ht="15" hidden="false" customHeight="false" outlineLevel="0" collapsed="false">
      <c r="A7419" s="22" t="str">
        <f aca="false">IF(TRIM(B7419)="","",VLOOKUP(B7419,MatrizProducto,2,FALSE()))</f>
        <v/>
      </c>
      <c r="B7419" s="23"/>
      <c r="C7419" s="24"/>
      <c r="D7419" s="25"/>
      <c r="E7419" s="24"/>
      <c r="F7419" s="23"/>
      <c r="G7419" s="23"/>
      <c r="H7419" s="26"/>
      <c r="I7419" s="27"/>
      <c r="J7419" s="22" t="str">
        <f aca="false">IF(TRIM(B7419)="","",937)</f>
        <v/>
      </c>
      <c r="K7419" s="28" t="str">
        <f aca="false">IF(OR(TRIM(B7419)&lt;&gt;"",TRIM(C7419)&lt;&gt;"",TRIM(D7419)&lt;&gt;"",TRIM(E7419)&lt;&gt;"",TRIM(F7419)&lt;&gt;"",TRIM(G7419)&lt;&gt;"",TRIM(H7419)&lt;&gt;"",TRIM(I7419)&lt;&gt;""),IF(AND(TRIM(C7419)&lt;&gt;"",TRIM(D7419)&lt;&gt;"",TRIM(E7419)&lt;&gt;"",TRIM(F7419)&lt;&gt;"",TRIM(G7419)&lt;&gt;"",TRIM(I7419)&lt;&gt;""),"SI","NO"),"")</f>
        <v/>
      </c>
      <c r="L7419" s="6"/>
      <c r="M7419" s="6"/>
    </row>
    <row r="7420" customFormat="false" ht="15" hidden="false" customHeight="false" outlineLevel="0" collapsed="false">
      <c r="A7420" s="22" t="str">
        <f aca="false">IF(TRIM(B7420)="","",VLOOKUP(B7420,MatrizProducto,2,FALSE()))</f>
        <v/>
      </c>
      <c r="B7420" s="23"/>
      <c r="C7420" s="24"/>
      <c r="D7420" s="25"/>
      <c r="E7420" s="24"/>
      <c r="F7420" s="23"/>
      <c r="G7420" s="23"/>
      <c r="H7420" s="26"/>
      <c r="I7420" s="27"/>
      <c r="J7420" s="22" t="str">
        <f aca="false">IF(TRIM(B7420)="","",937)</f>
        <v/>
      </c>
      <c r="K7420" s="28" t="str">
        <f aca="false">IF(OR(TRIM(B7420)&lt;&gt;"",TRIM(C7420)&lt;&gt;"",TRIM(D7420)&lt;&gt;"",TRIM(E7420)&lt;&gt;"",TRIM(F7420)&lt;&gt;"",TRIM(G7420)&lt;&gt;"",TRIM(H7420)&lt;&gt;"",TRIM(I7420)&lt;&gt;""),IF(AND(TRIM(C7420)&lt;&gt;"",TRIM(D7420)&lt;&gt;"",TRIM(E7420)&lt;&gt;"",TRIM(F7420)&lt;&gt;"",TRIM(G7420)&lt;&gt;"",TRIM(I7420)&lt;&gt;""),"SI","NO"),"")</f>
        <v/>
      </c>
      <c r="L7420" s="6"/>
      <c r="M7420" s="6"/>
    </row>
    <row r="7421" customFormat="false" ht="15" hidden="false" customHeight="false" outlineLevel="0" collapsed="false">
      <c r="A7421" s="22" t="str">
        <f aca="false">IF(TRIM(B7421)="","",VLOOKUP(B7421,MatrizProducto,2,FALSE()))</f>
        <v/>
      </c>
      <c r="B7421" s="23"/>
      <c r="C7421" s="24"/>
      <c r="D7421" s="25"/>
      <c r="E7421" s="24"/>
      <c r="F7421" s="23"/>
      <c r="G7421" s="23"/>
      <c r="H7421" s="26"/>
      <c r="I7421" s="27"/>
      <c r="J7421" s="22" t="str">
        <f aca="false">IF(TRIM(B7421)="","",937)</f>
        <v/>
      </c>
      <c r="K7421" s="28" t="str">
        <f aca="false">IF(OR(TRIM(B7421)&lt;&gt;"",TRIM(C7421)&lt;&gt;"",TRIM(D7421)&lt;&gt;"",TRIM(E7421)&lt;&gt;"",TRIM(F7421)&lt;&gt;"",TRIM(G7421)&lt;&gt;"",TRIM(H7421)&lt;&gt;"",TRIM(I7421)&lt;&gt;""),IF(AND(TRIM(C7421)&lt;&gt;"",TRIM(D7421)&lt;&gt;"",TRIM(E7421)&lt;&gt;"",TRIM(F7421)&lt;&gt;"",TRIM(G7421)&lt;&gt;"",TRIM(I7421)&lt;&gt;""),"SI","NO"),"")</f>
        <v/>
      </c>
      <c r="L7421" s="6"/>
      <c r="M7421" s="6"/>
    </row>
    <row r="7422" customFormat="false" ht="15" hidden="false" customHeight="false" outlineLevel="0" collapsed="false">
      <c r="A7422" s="22" t="str">
        <f aca="false">IF(TRIM(B7422)="","",VLOOKUP(B7422,MatrizProducto,2,FALSE()))</f>
        <v/>
      </c>
      <c r="B7422" s="23"/>
      <c r="C7422" s="24"/>
      <c r="D7422" s="25"/>
      <c r="E7422" s="24"/>
      <c r="F7422" s="23"/>
      <c r="G7422" s="23"/>
      <c r="H7422" s="26"/>
      <c r="I7422" s="27"/>
      <c r="J7422" s="22" t="str">
        <f aca="false">IF(TRIM(B7422)="","",937)</f>
        <v/>
      </c>
      <c r="K7422" s="28" t="str">
        <f aca="false">IF(OR(TRIM(B7422)&lt;&gt;"",TRIM(C7422)&lt;&gt;"",TRIM(D7422)&lt;&gt;"",TRIM(E7422)&lt;&gt;"",TRIM(F7422)&lt;&gt;"",TRIM(G7422)&lt;&gt;"",TRIM(H7422)&lt;&gt;"",TRIM(I7422)&lt;&gt;""),IF(AND(TRIM(C7422)&lt;&gt;"",TRIM(D7422)&lt;&gt;"",TRIM(E7422)&lt;&gt;"",TRIM(F7422)&lt;&gt;"",TRIM(G7422)&lt;&gt;"",TRIM(I7422)&lt;&gt;""),"SI","NO"),"")</f>
        <v/>
      </c>
      <c r="L7422" s="6"/>
      <c r="M7422" s="6"/>
    </row>
    <row r="7423" customFormat="false" ht="15" hidden="false" customHeight="false" outlineLevel="0" collapsed="false">
      <c r="A7423" s="22" t="str">
        <f aca="false">IF(TRIM(B7423)="","",VLOOKUP(B7423,MatrizProducto,2,FALSE()))</f>
        <v/>
      </c>
      <c r="B7423" s="23"/>
      <c r="C7423" s="24"/>
      <c r="D7423" s="25"/>
      <c r="E7423" s="24"/>
      <c r="F7423" s="23"/>
      <c r="G7423" s="23"/>
      <c r="H7423" s="26"/>
      <c r="I7423" s="27"/>
      <c r="J7423" s="22" t="str">
        <f aca="false">IF(TRIM(B7423)="","",937)</f>
        <v/>
      </c>
      <c r="K7423" s="28" t="str">
        <f aca="false">IF(OR(TRIM(B7423)&lt;&gt;"",TRIM(C7423)&lt;&gt;"",TRIM(D7423)&lt;&gt;"",TRIM(E7423)&lt;&gt;"",TRIM(F7423)&lt;&gt;"",TRIM(G7423)&lt;&gt;"",TRIM(H7423)&lt;&gt;"",TRIM(I7423)&lt;&gt;""),IF(AND(TRIM(C7423)&lt;&gt;"",TRIM(D7423)&lt;&gt;"",TRIM(E7423)&lt;&gt;"",TRIM(F7423)&lt;&gt;"",TRIM(G7423)&lt;&gt;"",TRIM(I7423)&lt;&gt;""),"SI","NO"),"")</f>
        <v/>
      </c>
      <c r="L7423" s="6"/>
      <c r="M7423" s="6"/>
    </row>
    <row r="7424" customFormat="false" ht="15" hidden="false" customHeight="false" outlineLevel="0" collapsed="false">
      <c r="A7424" s="22" t="str">
        <f aca="false">IF(TRIM(B7424)="","",VLOOKUP(B7424,MatrizProducto,2,FALSE()))</f>
        <v/>
      </c>
      <c r="B7424" s="23"/>
      <c r="C7424" s="24"/>
      <c r="D7424" s="25"/>
      <c r="E7424" s="24"/>
      <c r="F7424" s="23"/>
      <c r="G7424" s="23"/>
      <c r="H7424" s="26"/>
      <c r="I7424" s="27"/>
      <c r="J7424" s="22" t="str">
        <f aca="false">IF(TRIM(B7424)="","",937)</f>
        <v/>
      </c>
      <c r="K7424" s="28" t="str">
        <f aca="false">IF(OR(TRIM(B7424)&lt;&gt;"",TRIM(C7424)&lt;&gt;"",TRIM(D7424)&lt;&gt;"",TRIM(E7424)&lt;&gt;"",TRIM(F7424)&lt;&gt;"",TRIM(G7424)&lt;&gt;"",TRIM(H7424)&lt;&gt;"",TRIM(I7424)&lt;&gt;""),IF(AND(TRIM(C7424)&lt;&gt;"",TRIM(D7424)&lt;&gt;"",TRIM(E7424)&lt;&gt;"",TRIM(F7424)&lt;&gt;"",TRIM(G7424)&lt;&gt;"",TRIM(I7424)&lt;&gt;""),"SI","NO"),"")</f>
        <v/>
      </c>
      <c r="L7424" s="6"/>
      <c r="M7424" s="6"/>
    </row>
    <row r="7425" customFormat="false" ht="15" hidden="false" customHeight="false" outlineLevel="0" collapsed="false">
      <c r="A7425" s="22" t="str">
        <f aca="false">IF(TRIM(B7425)="","",VLOOKUP(B7425,MatrizProducto,2,FALSE()))</f>
        <v/>
      </c>
      <c r="B7425" s="23"/>
      <c r="C7425" s="24"/>
      <c r="D7425" s="25"/>
      <c r="E7425" s="24"/>
      <c r="F7425" s="23"/>
      <c r="G7425" s="23"/>
      <c r="H7425" s="26"/>
      <c r="I7425" s="27"/>
      <c r="J7425" s="22" t="str">
        <f aca="false">IF(TRIM(B7425)="","",937)</f>
        <v/>
      </c>
      <c r="K7425" s="28" t="str">
        <f aca="false">IF(OR(TRIM(B7425)&lt;&gt;"",TRIM(C7425)&lt;&gt;"",TRIM(D7425)&lt;&gt;"",TRIM(E7425)&lt;&gt;"",TRIM(F7425)&lt;&gt;"",TRIM(G7425)&lt;&gt;"",TRIM(H7425)&lt;&gt;"",TRIM(I7425)&lt;&gt;""),IF(AND(TRIM(C7425)&lt;&gt;"",TRIM(D7425)&lt;&gt;"",TRIM(E7425)&lt;&gt;"",TRIM(F7425)&lt;&gt;"",TRIM(G7425)&lt;&gt;"",TRIM(I7425)&lt;&gt;""),"SI","NO"),"")</f>
        <v/>
      </c>
      <c r="L7425" s="6"/>
      <c r="M7425" s="6"/>
    </row>
    <row r="7426" customFormat="false" ht="15" hidden="false" customHeight="false" outlineLevel="0" collapsed="false">
      <c r="A7426" s="22" t="str">
        <f aca="false">IF(TRIM(B7426)="","",VLOOKUP(B7426,MatrizProducto,2,FALSE()))</f>
        <v/>
      </c>
      <c r="B7426" s="23"/>
      <c r="C7426" s="24"/>
      <c r="D7426" s="25"/>
      <c r="E7426" s="24"/>
      <c r="F7426" s="23"/>
      <c r="G7426" s="23"/>
      <c r="H7426" s="26"/>
      <c r="I7426" s="27"/>
      <c r="J7426" s="22" t="str">
        <f aca="false">IF(TRIM(B7426)="","",937)</f>
        <v/>
      </c>
      <c r="K7426" s="28" t="str">
        <f aca="false">IF(OR(TRIM(B7426)&lt;&gt;"",TRIM(C7426)&lt;&gt;"",TRIM(D7426)&lt;&gt;"",TRIM(E7426)&lt;&gt;"",TRIM(F7426)&lt;&gt;"",TRIM(G7426)&lt;&gt;"",TRIM(H7426)&lt;&gt;"",TRIM(I7426)&lt;&gt;""),IF(AND(TRIM(C7426)&lt;&gt;"",TRIM(D7426)&lt;&gt;"",TRIM(E7426)&lt;&gt;"",TRIM(F7426)&lt;&gt;"",TRIM(G7426)&lt;&gt;"",TRIM(I7426)&lt;&gt;""),"SI","NO"),"")</f>
        <v/>
      </c>
      <c r="L7426" s="6"/>
      <c r="M7426" s="6"/>
    </row>
    <row r="7427" customFormat="false" ht="15" hidden="false" customHeight="false" outlineLevel="0" collapsed="false">
      <c r="A7427" s="22" t="str">
        <f aca="false">IF(TRIM(B7427)="","",VLOOKUP(B7427,MatrizProducto,2,FALSE()))</f>
        <v/>
      </c>
      <c r="B7427" s="23"/>
      <c r="C7427" s="24"/>
      <c r="D7427" s="25"/>
      <c r="E7427" s="24"/>
      <c r="F7427" s="23"/>
      <c r="G7427" s="23"/>
      <c r="H7427" s="26"/>
      <c r="I7427" s="27"/>
      <c r="J7427" s="22" t="str">
        <f aca="false">IF(TRIM(B7427)="","",937)</f>
        <v/>
      </c>
      <c r="K7427" s="28" t="str">
        <f aca="false">IF(OR(TRIM(B7427)&lt;&gt;"",TRIM(C7427)&lt;&gt;"",TRIM(D7427)&lt;&gt;"",TRIM(E7427)&lt;&gt;"",TRIM(F7427)&lt;&gt;"",TRIM(G7427)&lt;&gt;"",TRIM(H7427)&lt;&gt;"",TRIM(I7427)&lt;&gt;""),IF(AND(TRIM(C7427)&lt;&gt;"",TRIM(D7427)&lt;&gt;"",TRIM(E7427)&lt;&gt;"",TRIM(F7427)&lt;&gt;"",TRIM(G7427)&lt;&gt;"",TRIM(I7427)&lt;&gt;""),"SI","NO"),"")</f>
        <v/>
      </c>
      <c r="L7427" s="6"/>
      <c r="M7427" s="6"/>
    </row>
    <row r="7428" customFormat="false" ht="15" hidden="false" customHeight="false" outlineLevel="0" collapsed="false">
      <c r="A7428" s="22" t="str">
        <f aca="false">IF(TRIM(B7428)="","",VLOOKUP(B7428,MatrizProducto,2,FALSE()))</f>
        <v/>
      </c>
      <c r="B7428" s="23"/>
      <c r="C7428" s="24"/>
      <c r="D7428" s="25"/>
      <c r="E7428" s="24"/>
      <c r="F7428" s="23"/>
      <c r="G7428" s="23"/>
      <c r="H7428" s="26"/>
      <c r="I7428" s="27"/>
      <c r="J7428" s="22" t="str">
        <f aca="false">IF(TRIM(B7428)="","",937)</f>
        <v/>
      </c>
      <c r="K7428" s="28" t="str">
        <f aca="false">IF(OR(TRIM(B7428)&lt;&gt;"",TRIM(C7428)&lt;&gt;"",TRIM(D7428)&lt;&gt;"",TRIM(E7428)&lt;&gt;"",TRIM(F7428)&lt;&gt;"",TRIM(G7428)&lt;&gt;"",TRIM(H7428)&lt;&gt;"",TRIM(I7428)&lt;&gt;""),IF(AND(TRIM(C7428)&lt;&gt;"",TRIM(D7428)&lt;&gt;"",TRIM(E7428)&lt;&gt;"",TRIM(F7428)&lt;&gt;"",TRIM(G7428)&lt;&gt;"",TRIM(I7428)&lt;&gt;""),"SI","NO"),"")</f>
        <v/>
      </c>
      <c r="L7428" s="6"/>
      <c r="M7428" s="6"/>
    </row>
    <row r="7429" customFormat="false" ht="15" hidden="false" customHeight="false" outlineLevel="0" collapsed="false">
      <c r="A7429" s="22" t="str">
        <f aca="false">IF(TRIM(B7429)="","",VLOOKUP(B7429,MatrizProducto,2,FALSE()))</f>
        <v/>
      </c>
      <c r="B7429" s="23"/>
      <c r="C7429" s="24"/>
      <c r="D7429" s="25"/>
      <c r="E7429" s="24"/>
      <c r="F7429" s="23"/>
      <c r="G7429" s="23"/>
      <c r="H7429" s="26"/>
      <c r="I7429" s="27"/>
      <c r="J7429" s="22" t="str">
        <f aca="false">IF(TRIM(B7429)="","",937)</f>
        <v/>
      </c>
      <c r="K7429" s="28" t="str">
        <f aca="false">IF(OR(TRIM(B7429)&lt;&gt;"",TRIM(C7429)&lt;&gt;"",TRIM(D7429)&lt;&gt;"",TRIM(E7429)&lt;&gt;"",TRIM(F7429)&lt;&gt;"",TRIM(G7429)&lt;&gt;"",TRIM(H7429)&lt;&gt;"",TRIM(I7429)&lt;&gt;""),IF(AND(TRIM(C7429)&lt;&gt;"",TRIM(D7429)&lt;&gt;"",TRIM(E7429)&lt;&gt;"",TRIM(F7429)&lt;&gt;"",TRIM(G7429)&lt;&gt;"",TRIM(I7429)&lt;&gt;""),"SI","NO"),"")</f>
        <v/>
      </c>
      <c r="L7429" s="6"/>
      <c r="M7429" s="6"/>
    </row>
    <row r="7430" customFormat="false" ht="15" hidden="false" customHeight="false" outlineLevel="0" collapsed="false">
      <c r="A7430" s="22" t="str">
        <f aca="false">IF(TRIM(B7430)="","",VLOOKUP(B7430,MatrizProducto,2,FALSE()))</f>
        <v/>
      </c>
      <c r="B7430" s="23"/>
      <c r="C7430" s="24"/>
      <c r="D7430" s="25"/>
      <c r="E7430" s="24"/>
      <c r="F7430" s="23"/>
      <c r="G7430" s="23"/>
      <c r="H7430" s="26"/>
      <c r="I7430" s="27"/>
      <c r="J7430" s="22" t="str">
        <f aca="false">IF(TRIM(B7430)="","",937)</f>
        <v/>
      </c>
      <c r="K7430" s="28" t="str">
        <f aca="false">IF(OR(TRIM(B7430)&lt;&gt;"",TRIM(C7430)&lt;&gt;"",TRIM(D7430)&lt;&gt;"",TRIM(E7430)&lt;&gt;"",TRIM(F7430)&lt;&gt;"",TRIM(G7430)&lt;&gt;"",TRIM(H7430)&lt;&gt;"",TRIM(I7430)&lt;&gt;""),IF(AND(TRIM(C7430)&lt;&gt;"",TRIM(D7430)&lt;&gt;"",TRIM(E7430)&lt;&gt;"",TRIM(F7430)&lt;&gt;"",TRIM(G7430)&lt;&gt;"",TRIM(I7430)&lt;&gt;""),"SI","NO"),"")</f>
        <v/>
      </c>
      <c r="L7430" s="6"/>
      <c r="M7430" s="6"/>
    </row>
    <row r="7431" customFormat="false" ht="15" hidden="false" customHeight="false" outlineLevel="0" collapsed="false">
      <c r="A7431" s="22" t="str">
        <f aca="false">IF(TRIM(B7431)="","",VLOOKUP(B7431,MatrizProducto,2,FALSE()))</f>
        <v/>
      </c>
      <c r="B7431" s="23"/>
      <c r="C7431" s="24"/>
      <c r="D7431" s="25"/>
      <c r="E7431" s="24"/>
      <c r="F7431" s="23"/>
      <c r="G7431" s="23"/>
      <c r="H7431" s="26"/>
      <c r="I7431" s="27"/>
      <c r="J7431" s="22" t="str">
        <f aca="false">IF(TRIM(B7431)="","",937)</f>
        <v/>
      </c>
      <c r="K7431" s="28" t="str">
        <f aca="false">IF(OR(TRIM(B7431)&lt;&gt;"",TRIM(C7431)&lt;&gt;"",TRIM(D7431)&lt;&gt;"",TRIM(E7431)&lt;&gt;"",TRIM(F7431)&lt;&gt;"",TRIM(G7431)&lt;&gt;"",TRIM(H7431)&lt;&gt;"",TRIM(I7431)&lt;&gt;""),IF(AND(TRIM(C7431)&lt;&gt;"",TRIM(D7431)&lt;&gt;"",TRIM(E7431)&lt;&gt;"",TRIM(F7431)&lt;&gt;"",TRIM(G7431)&lt;&gt;"",TRIM(I7431)&lt;&gt;""),"SI","NO"),"")</f>
        <v/>
      </c>
      <c r="L7431" s="6"/>
      <c r="M7431" s="6"/>
    </row>
    <row r="7432" customFormat="false" ht="15" hidden="false" customHeight="false" outlineLevel="0" collapsed="false">
      <c r="A7432" s="22" t="str">
        <f aca="false">IF(TRIM(B7432)="","",VLOOKUP(B7432,MatrizProducto,2,FALSE()))</f>
        <v/>
      </c>
      <c r="B7432" s="23"/>
      <c r="C7432" s="24"/>
      <c r="D7432" s="25"/>
      <c r="E7432" s="24"/>
      <c r="F7432" s="23"/>
      <c r="G7432" s="23"/>
      <c r="H7432" s="26"/>
      <c r="I7432" s="27"/>
      <c r="J7432" s="22" t="str">
        <f aca="false">IF(TRIM(B7432)="","",937)</f>
        <v/>
      </c>
      <c r="K7432" s="28" t="str">
        <f aca="false">IF(OR(TRIM(B7432)&lt;&gt;"",TRIM(C7432)&lt;&gt;"",TRIM(D7432)&lt;&gt;"",TRIM(E7432)&lt;&gt;"",TRIM(F7432)&lt;&gt;"",TRIM(G7432)&lt;&gt;"",TRIM(H7432)&lt;&gt;"",TRIM(I7432)&lt;&gt;""),IF(AND(TRIM(C7432)&lt;&gt;"",TRIM(D7432)&lt;&gt;"",TRIM(E7432)&lt;&gt;"",TRIM(F7432)&lt;&gt;"",TRIM(G7432)&lt;&gt;"",TRIM(I7432)&lt;&gt;""),"SI","NO"),"")</f>
        <v/>
      </c>
      <c r="L7432" s="6"/>
      <c r="M7432" s="6"/>
    </row>
    <row r="7433" customFormat="false" ht="15" hidden="false" customHeight="false" outlineLevel="0" collapsed="false">
      <c r="A7433" s="22" t="str">
        <f aca="false">IF(TRIM(B7433)="","",VLOOKUP(B7433,MatrizProducto,2,FALSE()))</f>
        <v/>
      </c>
      <c r="B7433" s="23"/>
      <c r="C7433" s="24"/>
      <c r="D7433" s="25"/>
      <c r="E7433" s="24"/>
      <c r="F7433" s="23"/>
      <c r="G7433" s="23"/>
      <c r="H7433" s="26"/>
      <c r="I7433" s="27"/>
      <c r="J7433" s="22" t="str">
        <f aca="false">IF(TRIM(B7433)="","",937)</f>
        <v/>
      </c>
      <c r="K7433" s="28" t="str">
        <f aca="false">IF(OR(TRIM(B7433)&lt;&gt;"",TRIM(C7433)&lt;&gt;"",TRIM(D7433)&lt;&gt;"",TRIM(E7433)&lt;&gt;"",TRIM(F7433)&lt;&gt;"",TRIM(G7433)&lt;&gt;"",TRIM(H7433)&lt;&gt;"",TRIM(I7433)&lt;&gt;""),IF(AND(TRIM(C7433)&lt;&gt;"",TRIM(D7433)&lt;&gt;"",TRIM(E7433)&lt;&gt;"",TRIM(F7433)&lt;&gt;"",TRIM(G7433)&lt;&gt;"",TRIM(I7433)&lt;&gt;""),"SI","NO"),"")</f>
        <v/>
      </c>
      <c r="L7433" s="6"/>
      <c r="M7433" s="6"/>
    </row>
    <row r="7434" customFormat="false" ht="15" hidden="false" customHeight="false" outlineLevel="0" collapsed="false">
      <c r="A7434" s="22" t="str">
        <f aca="false">IF(TRIM(B7434)="","",VLOOKUP(B7434,MatrizProducto,2,FALSE()))</f>
        <v/>
      </c>
      <c r="B7434" s="23"/>
      <c r="C7434" s="24"/>
      <c r="D7434" s="25"/>
      <c r="E7434" s="24"/>
      <c r="F7434" s="23"/>
      <c r="G7434" s="23"/>
      <c r="H7434" s="26"/>
      <c r="I7434" s="27"/>
      <c r="J7434" s="22" t="str">
        <f aca="false">IF(TRIM(B7434)="","",937)</f>
        <v/>
      </c>
      <c r="K7434" s="28" t="str">
        <f aca="false">IF(OR(TRIM(B7434)&lt;&gt;"",TRIM(C7434)&lt;&gt;"",TRIM(D7434)&lt;&gt;"",TRIM(E7434)&lt;&gt;"",TRIM(F7434)&lt;&gt;"",TRIM(G7434)&lt;&gt;"",TRIM(H7434)&lt;&gt;"",TRIM(I7434)&lt;&gt;""),IF(AND(TRIM(C7434)&lt;&gt;"",TRIM(D7434)&lt;&gt;"",TRIM(E7434)&lt;&gt;"",TRIM(F7434)&lt;&gt;"",TRIM(G7434)&lt;&gt;"",TRIM(I7434)&lt;&gt;""),"SI","NO"),"")</f>
        <v/>
      </c>
      <c r="L7434" s="6"/>
      <c r="M7434" s="6"/>
    </row>
    <row r="7435" customFormat="false" ht="15" hidden="false" customHeight="false" outlineLevel="0" collapsed="false">
      <c r="A7435" s="22" t="str">
        <f aca="false">IF(TRIM(B7435)="","",VLOOKUP(B7435,MatrizProducto,2,FALSE()))</f>
        <v/>
      </c>
      <c r="B7435" s="23"/>
      <c r="C7435" s="24"/>
      <c r="D7435" s="25"/>
      <c r="E7435" s="24"/>
      <c r="F7435" s="23"/>
      <c r="G7435" s="23"/>
      <c r="H7435" s="26"/>
      <c r="I7435" s="27"/>
      <c r="J7435" s="22" t="str">
        <f aca="false">IF(TRIM(B7435)="","",937)</f>
        <v/>
      </c>
      <c r="K7435" s="28" t="str">
        <f aca="false">IF(OR(TRIM(B7435)&lt;&gt;"",TRIM(C7435)&lt;&gt;"",TRIM(D7435)&lt;&gt;"",TRIM(E7435)&lt;&gt;"",TRIM(F7435)&lt;&gt;"",TRIM(G7435)&lt;&gt;"",TRIM(H7435)&lt;&gt;"",TRIM(I7435)&lt;&gt;""),IF(AND(TRIM(C7435)&lt;&gt;"",TRIM(D7435)&lt;&gt;"",TRIM(E7435)&lt;&gt;"",TRIM(F7435)&lt;&gt;"",TRIM(G7435)&lt;&gt;"",TRIM(I7435)&lt;&gt;""),"SI","NO"),"")</f>
        <v/>
      </c>
      <c r="L7435" s="6"/>
      <c r="M7435" s="6"/>
    </row>
    <row r="7436" customFormat="false" ht="15" hidden="false" customHeight="false" outlineLevel="0" collapsed="false">
      <c r="A7436" s="22" t="str">
        <f aca="false">IF(TRIM(B7436)="","",VLOOKUP(B7436,MatrizProducto,2,FALSE()))</f>
        <v/>
      </c>
      <c r="B7436" s="23"/>
      <c r="C7436" s="24"/>
      <c r="D7436" s="25"/>
      <c r="E7436" s="24"/>
      <c r="F7436" s="23"/>
      <c r="G7436" s="23"/>
      <c r="H7436" s="26"/>
      <c r="I7436" s="27"/>
      <c r="J7436" s="22" t="str">
        <f aca="false">IF(TRIM(B7436)="","",937)</f>
        <v/>
      </c>
      <c r="K7436" s="28" t="str">
        <f aca="false">IF(OR(TRIM(B7436)&lt;&gt;"",TRIM(C7436)&lt;&gt;"",TRIM(D7436)&lt;&gt;"",TRIM(E7436)&lt;&gt;"",TRIM(F7436)&lt;&gt;"",TRIM(G7436)&lt;&gt;"",TRIM(H7436)&lt;&gt;"",TRIM(I7436)&lt;&gt;""),IF(AND(TRIM(C7436)&lt;&gt;"",TRIM(D7436)&lt;&gt;"",TRIM(E7436)&lt;&gt;"",TRIM(F7436)&lt;&gt;"",TRIM(G7436)&lt;&gt;"",TRIM(I7436)&lt;&gt;""),"SI","NO"),"")</f>
        <v/>
      </c>
      <c r="L7436" s="6"/>
      <c r="M7436" s="6"/>
    </row>
    <row r="7437" customFormat="false" ht="15" hidden="false" customHeight="false" outlineLevel="0" collapsed="false">
      <c r="A7437" s="22" t="str">
        <f aca="false">IF(TRIM(B7437)="","",VLOOKUP(B7437,MatrizProducto,2,FALSE()))</f>
        <v/>
      </c>
      <c r="B7437" s="23"/>
      <c r="C7437" s="24"/>
      <c r="D7437" s="25"/>
      <c r="E7437" s="24"/>
      <c r="F7437" s="23"/>
      <c r="G7437" s="23"/>
      <c r="H7437" s="26"/>
      <c r="I7437" s="27"/>
      <c r="J7437" s="22" t="str">
        <f aca="false">IF(TRIM(B7437)="","",937)</f>
        <v/>
      </c>
      <c r="K7437" s="28" t="str">
        <f aca="false">IF(OR(TRIM(B7437)&lt;&gt;"",TRIM(C7437)&lt;&gt;"",TRIM(D7437)&lt;&gt;"",TRIM(E7437)&lt;&gt;"",TRIM(F7437)&lt;&gt;"",TRIM(G7437)&lt;&gt;"",TRIM(H7437)&lt;&gt;"",TRIM(I7437)&lt;&gt;""),IF(AND(TRIM(C7437)&lt;&gt;"",TRIM(D7437)&lt;&gt;"",TRIM(E7437)&lt;&gt;"",TRIM(F7437)&lt;&gt;"",TRIM(G7437)&lt;&gt;"",TRIM(I7437)&lt;&gt;""),"SI","NO"),"")</f>
        <v/>
      </c>
      <c r="L7437" s="6"/>
      <c r="M7437" s="6"/>
    </row>
    <row r="7438" customFormat="false" ht="15" hidden="false" customHeight="false" outlineLevel="0" collapsed="false">
      <c r="A7438" s="22" t="str">
        <f aca="false">IF(TRIM(B7438)="","",VLOOKUP(B7438,MatrizProducto,2,FALSE()))</f>
        <v/>
      </c>
      <c r="B7438" s="23"/>
      <c r="C7438" s="24"/>
      <c r="D7438" s="25"/>
      <c r="E7438" s="24"/>
      <c r="F7438" s="23"/>
      <c r="G7438" s="23"/>
      <c r="H7438" s="26"/>
      <c r="I7438" s="27"/>
      <c r="J7438" s="22" t="str">
        <f aca="false">IF(TRIM(B7438)="","",937)</f>
        <v/>
      </c>
      <c r="K7438" s="28" t="str">
        <f aca="false">IF(OR(TRIM(B7438)&lt;&gt;"",TRIM(C7438)&lt;&gt;"",TRIM(D7438)&lt;&gt;"",TRIM(E7438)&lt;&gt;"",TRIM(F7438)&lt;&gt;"",TRIM(G7438)&lt;&gt;"",TRIM(H7438)&lt;&gt;"",TRIM(I7438)&lt;&gt;""),IF(AND(TRIM(C7438)&lt;&gt;"",TRIM(D7438)&lt;&gt;"",TRIM(E7438)&lt;&gt;"",TRIM(F7438)&lt;&gt;"",TRIM(G7438)&lt;&gt;"",TRIM(I7438)&lt;&gt;""),"SI","NO"),"")</f>
        <v/>
      </c>
      <c r="L7438" s="6"/>
      <c r="M7438" s="6"/>
    </row>
    <row r="7439" customFormat="false" ht="15" hidden="false" customHeight="false" outlineLevel="0" collapsed="false">
      <c r="A7439" s="22" t="str">
        <f aca="false">IF(TRIM(B7439)="","",VLOOKUP(B7439,MatrizProducto,2,FALSE()))</f>
        <v/>
      </c>
      <c r="B7439" s="23"/>
      <c r="C7439" s="24"/>
      <c r="D7439" s="25"/>
      <c r="E7439" s="24"/>
      <c r="F7439" s="23"/>
      <c r="G7439" s="23"/>
      <c r="H7439" s="26"/>
      <c r="I7439" s="27"/>
      <c r="J7439" s="22" t="str">
        <f aca="false">IF(TRIM(B7439)="","",937)</f>
        <v/>
      </c>
      <c r="K7439" s="28" t="str">
        <f aca="false">IF(OR(TRIM(B7439)&lt;&gt;"",TRIM(C7439)&lt;&gt;"",TRIM(D7439)&lt;&gt;"",TRIM(E7439)&lt;&gt;"",TRIM(F7439)&lt;&gt;"",TRIM(G7439)&lt;&gt;"",TRIM(H7439)&lt;&gt;"",TRIM(I7439)&lt;&gt;""),IF(AND(TRIM(C7439)&lt;&gt;"",TRIM(D7439)&lt;&gt;"",TRIM(E7439)&lt;&gt;"",TRIM(F7439)&lt;&gt;"",TRIM(G7439)&lt;&gt;"",TRIM(I7439)&lt;&gt;""),"SI","NO"),"")</f>
        <v/>
      </c>
      <c r="L7439" s="6"/>
      <c r="M7439" s="6"/>
    </row>
    <row r="7440" customFormat="false" ht="15" hidden="false" customHeight="false" outlineLevel="0" collapsed="false">
      <c r="A7440" s="22" t="str">
        <f aca="false">IF(TRIM(B7440)="","",VLOOKUP(B7440,MatrizProducto,2,FALSE()))</f>
        <v/>
      </c>
      <c r="B7440" s="23"/>
      <c r="C7440" s="24"/>
      <c r="D7440" s="25"/>
      <c r="E7440" s="24"/>
      <c r="F7440" s="23"/>
      <c r="G7440" s="23"/>
      <c r="H7440" s="26"/>
      <c r="I7440" s="27"/>
      <c r="J7440" s="22" t="str">
        <f aca="false">IF(TRIM(B7440)="","",937)</f>
        <v/>
      </c>
      <c r="K7440" s="28" t="str">
        <f aca="false">IF(OR(TRIM(B7440)&lt;&gt;"",TRIM(C7440)&lt;&gt;"",TRIM(D7440)&lt;&gt;"",TRIM(E7440)&lt;&gt;"",TRIM(F7440)&lt;&gt;"",TRIM(G7440)&lt;&gt;"",TRIM(H7440)&lt;&gt;"",TRIM(I7440)&lt;&gt;""),IF(AND(TRIM(C7440)&lt;&gt;"",TRIM(D7440)&lt;&gt;"",TRIM(E7440)&lt;&gt;"",TRIM(F7440)&lt;&gt;"",TRIM(G7440)&lt;&gt;"",TRIM(I7440)&lt;&gt;""),"SI","NO"),"")</f>
        <v/>
      </c>
      <c r="L7440" s="6"/>
      <c r="M7440" s="6"/>
    </row>
    <row r="7441" customFormat="false" ht="15" hidden="false" customHeight="false" outlineLevel="0" collapsed="false">
      <c r="A7441" s="22" t="str">
        <f aca="false">IF(TRIM(B7441)="","",VLOOKUP(B7441,MatrizProducto,2,FALSE()))</f>
        <v/>
      </c>
      <c r="B7441" s="23"/>
      <c r="C7441" s="24"/>
      <c r="D7441" s="25"/>
      <c r="E7441" s="24"/>
      <c r="F7441" s="23"/>
      <c r="G7441" s="23"/>
      <c r="H7441" s="26"/>
      <c r="I7441" s="27"/>
      <c r="J7441" s="22" t="str">
        <f aca="false">IF(TRIM(B7441)="","",937)</f>
        <v/>
      </c>
      <c r="K7441" s="28" t="str">
        <f aca="false">IF(OR(TRIM(B7441)&lt;&gt;"",TRIM(C7441)&lt;&gt;"",TRIM(D7441)&lt;&gt;"",TRIM(E7441)&lt;&gt;"",TRIM(F7441)&lt;&gt;"",TRIM(G7441)&lt;&gt;"",TRIM(H7441)&lt;&gt;"",TRIM(I7441)&lt;&gt;""),IF(AND(TRIM(C7441)&lt;&gt;"",TRIM(D7441)&lt;&gt;"",TRIM(E7441)&lt;&gt;"",TRIM(F7441)&lt;&gt;"",TRIM(G7441)&lt;&gt;"",TRIM(I7441)&lt;&gt;""),"SI","NO"),"")</f>
        <v/>
      </c>
      <c r="L7441" s="6"/>
      <c r="M7441" s="6"/>
    </row>
    <row r="7442" customFormat="false" ht="15" hidden="false" customHeight="false" outlineLevel="0" collapsed="false">
      <c r="A7442" s="22" t="str">
        <f aca="false">IF(TRIM(B7442)="","",VLOOKUP(B7442,MatrizProducto,2,FALSE()))</f>
        <v/>
      </c>
      <c r="B7442" s="23"/>
      <c r="C7442" s="24"/>
      <c r="D7442" s="25"/>
      <c r="E7442" s="24"/>
      <c r="F7442" s="23"/>
      <c r="G7442" s="23"/>
      <c r="H7442" s="26"/>
      <c r="I7442" s="27"/>
      <c r="J7442" s="22" t="str">
        <f aca="false">IF(TRIM(B7442)="","",937)</f>
        <v/>
      </c>
      <c r="K7442" s="28" t="str">
        <f aca="false">IF(OR(TRIM(B7442)&lt;&gt;"",TRIM(C7442)&lt;&gt;"",TRIM(D7442)&lt;&gt;"",TRIM(E7442)&lt;&gt;"",TRIM(F7442)&lt;&gt;"",TRIM(G7442)&lt;&gt;"",TRIM(H7442)&lt;&gt;"",TRIM(I7442)&lt;&gt;""),IF(AND(TRIM(C7442)&lt;&gt;"",TRIM(D7442)&lt;&gt;"",TRIM(E7442)&lt;&gt;"",TRIM(F7442)&lt;&gt;"",TRIM(G7442)&lt;&gt;"",TRIM(I7442)&lt;&gt;""),"SI","NO"),"")</f>
        <v/>
      </c>
      <c r="L7442" s="6"/>
      <c r="M7442" s="6"/>
    </row>
    <row r="7443" customFormat="false" ht="15" hidden="false" customHeight="false" outlineLevel="0" collapsed="false">
      <c r="A7443" s="22" t="str">
        <f aca="false">IF(TRIM(B7443)="","",VLOOKUP(B7443,MatrizProducto,2,FALSE()))</f>
        <v/>
      </c>
      <c r="B7443" s="23"/>
      <c r="C7443" s="24"/>
      <c r="D7443" s="25"/>
      <c r="E7443" s="24"/>
      <c r="F7443" s="23"/>
      <c r="G7443" s="23"/>
      <c r="H7443" s="26"/>
      <c r="I7443" s="27"/>
      <c r="J7443" s="22" t="str">
        <f aca="false">IF(TRIM(B7443)="","",937)</f>
        <v/>
      </c>
      <c r="K7443" s="28" t="str">
        <f aca="false">IF(OR(TRIM(B7443)&lt;&gt;"",TRIM(C7443)&lt;&gt;"",TRIM(D7443)&lt;&gt;"",TRIM(E7443)&lt;&gt;"",TRIM(F7443)&lt;&gt;"",TRIM(G7443)&lt;&gt;"",TRIM(H7443)&lt;&gt;"",TRIM(I7443)&lt;&gt;""),IF(AND(TRIM(C7443)&lt;&gt;"",TRIM(D7443)&lt;&gt;"",TRIM(E7443)&lt;&gt;"",TRIM(F7443)&lt;&gt;"",TRIM(G7443)&lt;&gt;"",TRIM(I7443)&lt;&gt;""),"SI","NO"),"")</f>
        <v/>
      </c>
      <c r="L7443" s="6"/>
      <c r="M7443" s="6"/>
    </row>
    <row r="7444" customFormat="false" ht="15" hidden="false" customHeight="false" outlineLevel="0" collapsed="false">
      <c r="A7444" s="22" t="str">
        <f aca="false">IF(TRIM(B7444)="","",VLOOKUP(B7444,MatrizProducto,2,FALSE()))</f>
        <v/>
      </c>
      <c r="B7444" s="23"/>
      <c r="C7444" s="24"/>
      <c r="D7444" s="25"/>
      <c r="E7444" s="24"/>
      <c r="F7444" s="23"/>
      <c r="G7444" s="23"/>
      <c r="H7444" s="26"/>
      <c r="I7444" s="27"/>
      <c r="J7444" s="22" t="str">
        <f aca="false">IF(TRIM(B7444)="","",937)</f>
        <v/>
      </c>
      <c r="K7444" s="28" t="str">
        <f aca="false">IF(OR(TRIM(B7444)&lt;&gt;"",TRIM(C7444)&lt;&gt;"",TRIM(D7444)&lt;&gt;"",TRIM(E7444)&lt;&gt;"",TRIM(F7444)&lt;&gt;"",TRIM(G7444)&lt;&gt;"",TRIM(H7444)&lt;&gt;"",TRIM(I7444)&lt;&gt;""),IF(AND(TRIM(C7444)&lt;&gt;"",TRIM(D7444)&lt;&gt;"",TRIM(E7444)&lt;&gt;"",TRIM(F7444)&lt;&gt;"",TRIM(G7444)&lt;&gt;"",TRIM(I7444)&lt;&gt;""),"SI","NO"),"")</f>
        <v/>
      </c>
      <c r="L7444" s="6"/>
      <c r="M7444" s="6"/>
    </row>
    <row r="7445" customFormat="false" ht="15" hidden="false" customHeight="false" outlineLevel="0" collapsed="false">
      <c r="A7445" s="22" t="str">
        <f aca="false">IF(TRIM(B7445)="","",VLOOKUP(B7445,MatrizProducto,2,FALSE()))</f>
        <v/>
      </c>
      <c r="B7445" s="23"/>
      <c r="C7445" s="24"/>
      <c r="D7445" s="25"/>
      <c r="E7445" s="24"/>
      <c r="F7445" s="23"/>
      <c r="G7445" s="23"/>
      <c r="H7445" s="26"/>
      <c r="I7445" s="27"/>
      <c r="J7445" s="22" t="str">
        <f aca="false">IF(TRIM(B7445)="","",937)</f>
        <v/>
      </c>
      <c r="K7445" s="28" t="str">
        <f aca="false">IF(OR(TRIM(B7445)&lt;&gt;"",TRIM(C7445)&lt;&gt;"",TRIM(D7445)&lt;&gt;"",TRIM(E7445)&lt;&gt;"",TRIM(F7445)&lt;&gt;"",TRIM(G7445)&lt;&gt;"",TRIM(H7445)&lt;&gt;"",TRIM(I7445)&lt;&gt;""),IF(AND(TRIM(C7445)&lt;&gt;"",TRIM(D7445)&lt;&gt;"",TRIM(E7445)&lt;&gt;"",TRIM(F7445)&lt;&gt;"",TRIM(G7445)&lt;&gt;"",TRIM(I7445)&lt;&gt;""),"SI","NO"),"")</f>
        <v/>
      </c>
      <c r="L7445" s="6"/>
      <c r="M7445" s="6"/>
    </row>
    <row r="7446" customFormat="false" ht="15" hidden="false" customHeight="false" outlineLevel="0" collapsed="false">
      <c r="A7446" s="22" t="str">
        <f aca="false">IF(TRIM(B7446)="","",VLOOKUP(B7446,MatrizProducto,2,FALSE()))</f>
        <v/>
      </c>
      <c r="B7446" s="23"/>
      <c r="C7446" s="24"/>
      <c r="D7446" s="25"/>
      <c r="E7446" s="24"/>
      <c r="F7446" s="23"/>
      <c r="G7446" s="23"/>
      <c r="H7446" s="26"/>
      <c r="I7446" s="27"/>
      <c r="J7446" s="22" t="str">
        <f aca="false">IF(TRIM(B7446)="","",937)</f>
        <v/>
      </c>
      <c r="K7446" s="28" t="str">
        <f aca="false">IF(OR(TRIM(B7446)&lt;&gt;"",TRIM(C7446)&lt;&gt;"",TRIM(D7446)&lt;&gt;"",TRIM(E7446)&lt;&gt;"",TRIM(F7446)&lt;&gt;"",TRIM(G7446)&lt;&gt;"",TRIM(H7446)&lt;&gt;"",TRIM(I7446)&lt;&gt;""),IF(AND(TRIM(C7446)&lt;&gt;"",TRIM(D7446)&lt;&gt;"",TRIM(E7446)&lt;&gt;"",TRIM(F7446)&lt;&gt;"",TRIM(G7446)&lt;&gt;"",TRIM(I7446)&lt;&gt;""),"SI","NO"),"")</f>
        <v/>
      </c>
      <c r="L7446" s="6"/>
      <c r="M7446" s="6"/>
    </row>
    <row r="7447" customFormat="false" ht="15" hidden="false" customHeight="false" outlineLevel="0" collapsed="false">
      <c r="A7447" s="22" t="str">
        <f aca="false">IF(TRIM(B7447)="","",VLOOKUP(B7447,MatrizProducto,2,FALSE()))</f>
        <v/>
      </c>
      <c r="B7447" s="23"/>
      <c r="C7447" s="24"/>
      <c r="D7447" s="25"/>
      <c r="E7447" s="24"/>
      <c r="F7447" s="23"/>
      <c r="G7447" s="23"/>
      <c r="H7447" s="26"/>
      <c r="I7447" s="27"/>
      <c r="J7447" s="22" t="str">
        <f aca="false">IF(TRIM(B7447)="","",937)</f>
        <v/>
      </c>
      <c r="K7447" s="28" t="str">
        <f aca="false">IF(OR(TRIM(B7447)&lt;&gt;"",TRIM(C7447)&lt;&gt;"",TRIM(D7447)&lt;&gt;"",TRIM(E7447)&lt;&gt;"",TRIM(F7447)&lt;&gt;"",TRIM(G7447)&lt;&gt;"",TRIM(H7447)&lt;&gt;"",TRIM(I7447)&lt;&gt;""),IF(AND(TRIM(C7447)&lt;&gt;"",TRIM(D7447)&lt;&gt;"",TRIM(E7447)&lt;&gt;"",TRIM(F7447)&lt;&gt;"",TRIM(G7447)&lt;&gt;"",TRIM(I7447)&lt;&gt;""),"SI","NO"),"")</f>
        <v/>
      </c>
      <c r="L7447" s="6"/>
      <c r="M7447" s="6"/>
    </row>
    <row r="7448" customFormat="false" ht="15" hidden="false" customHeight="false" outlineLevel="0" collapsed="false">
      <c r="A7448" s="22" t="str">
        <f aca="false">IF(TRIM(B7448)="","",VLOOKUP(B7448,MatrizProducto,2,FALSE()))</f>
        <v/>
      </c>
      <c r="B7448" s="23"/>
      <c r="C7448" s="24"/>
      <c r="D7448" s="25"/>
      <c r="E7448" s="24"/>
      <c r="F7448" s="23"/>
      <c r="G7448" s="23"/>
      <c r="H7448" s="26"/>
      <c r="I7448" s="27"/>
      <c r="J7448" s="22" t="str">
        <f aca="false">IF(TRIM(B7448)="","",937)</f>
        <v/>
      </c>
      <c r="K7448" s="28" t="str">
        <f aca="false">IF(OR(TRIM(B7448)&lt;&gt;"",TRIM(C7448)&lt;&gt;"",TRIM(D7448)&lt;&gt;"",TRIM(E7448)&lt;&gt;"",TRIM(F7448)&lt;&gt;"",TRIM(G7448)&lt;&gt;"",TRIM(H7448)&lt;&gt;"",TRIM(I7448)&lt;&gt;""),IF(AND(TRIM(C7448)&lt;&gt;"",TRIM(D7448)&lt;&gt;"",TRIM(E7448)&lt;&gt;"",TRIM(F7448)&lt;&gt;"",TRIM(G7448)&lt;&gt;"",TRIM(I7448)&lt;&gt;""),"SI","NO"),"")</f>
        <v/>
      </c>
      <c r="L7448" s="6"/>
      <c r="M7448" s="6"/>
    </row>
    <row r="7449" customFormat="false" ht="15" hidden="false" customHeight="false" outlineLevel="0" collapsed="false">
      <c r="A7449" s="22" t="str">
        <f aca="false">IF(TRIM(B7449)="","",VLOOKUP(B7449,MatrizProducto,2,FALSE()))</f>
        <v/>
      </c>
      <c r="B7449" s="23"/>
      <c r="C7449" s="24"/>
      <c r="D7449" s="25"/>
      <c r="E7449" s="24"/>
      <c r="F7449" s="23"/>
      <c r="G7449" s="23"/>
      <c r="H7449" s="26"/>
      <c r="I7449" s="27"/>
      <c r="J7449" s="22" t="str">
        <f aca="false">IF(TRIM(B7449)="","",937)</f>
        <v/>
      </c>
      <c r="K7449" s="28" t="str">
        <f aca="false">IF(OR(TRIM(B7449)&lt;&gt;"",TRIM(C7449)&lt;&gt;"",TRIM(D7449)&lt;&gt;"",TRIM(E7449)&lt;&gt;"",TRIM(F7449)&lt;&gt;"",TRIM(G7449)&lt;&gt;"",TRIM(H7449)&lt;&gt;"",TRIM(I7449)&lt;&gt;""),IF(AND(TRIM(C7449)&lt;&gt;"",TRIM(D7449)&lt;&gt;"",TRIM(E7449)&lt;&gt;"",TRIM(F7449)&lt;&gt;"",TRIM(G7449)&lt;&gt;"",TRIM(I7449)&lt;&gt;""),"SI","NO"),"")</f>
        <v/>
      </c>
      <c r="L7449" s="6"/>
      <c r="M7449" s="6"/>
    </row>
    <row r="7450" customFormat="false" ht="15" hidden="false" customHeight="false" outlineLevel="0" collapsed="false">
      <c r="A7450" s="22" t="str">
        <f aca="false">IF(TRIM(B7450)="","",VLOOKUP(B7450,MatrizProducto,2,FALSE()))</f>
        <v/>
      </c>
      <c r="B7450" s="23"/>
      <c r="C7450" s="24"/>
      <c r="D7450" s="25"/>
      <c r="E7450" s="24"/>
      <c r="F7450" s="23"/>
      <c r="G7450" s="23"/>
      <c r="H7450" s="26"/>
      <c r="I7450" s="27"/>
      <c r="J7450" s="22" t="str">
        <f aca="false">IF(TRIM(B7450)="","",937)</f>
        <v/>
      </c>
      <c r="K7450" s="28" t="str">
        <f aca="false">IF(OR(TRIM(B7450)&lt;&gt;"",TRIM(C7450)&lt;&gt;"",TRIM(D7450)&lt;&gt;"",TRIM(E7450)&lt;&gt;"",TRIM(F7450)&lt;&gt;"",TRIM(G7450)&lt;&gt;"",TRIM(H7450)&lt;&gt;"",TRIM(I7450)&lt;&gt;""),IF(AND(TRIM(C7450)&lt;&gt;"",TRIM(D7450)&lt;&gt;"",TRIM(E7450)&lt;&gt;"",TRIM(F7450)&lt;&gt;"",TRIM(G7450)&lt;&gt;"",TRIM(I7450)&lt;&gt;""),"SI","NO"),"")</f>
        <v/>
      </c>
      <c r="L7450" s="6"/>
      <c r="M7450" s="6"/>
    </row>
    <row r="7451" customFormat="false" ht="15" hidden="false" customHeight="false" outlineLevel="0" collapsed="false">
      <c r="A7451" s="22" t="str">
        <f aca="false">IF(TRIM(B7451)="","",VLOOKUP(B7451,MatrizProducto,2,FALSE()))</f>
        <v/>
      </c>
      <c r="B7451" s="23"/>
      <c r="C7451" s="24"/>
      <c r="D7451" s="25"/>
      <c r="E7451" s="24"/>
      <c r="F7451" s="23"/>
      <c r="G7451" s="23"/>
      <c r="H7451" s="26"/>
      <c r="I7451" s="27"/>
      <c r="J7451" s="22" t="str">
        <f aca="false">IF(TRIM(B7451)="","",937)</f>
        <v/>
      </c>
      <c r="K7451" s="28" t="str">
        <f aca="false">IF(OR(TRIM(B7451)&lt;&gt;"",TRIM(C7451)&lt;&gt;"",TRIM(D7451)&lt;&gt;"",TRIM(E7451)&lt;&gt;"",TRIM(F7451)&lt;&gt;"",TRIM(G7451)&lt;&gt;"",TRIM(H7451)&lt;&gt;"",TRIM(I7451)&lt;&gt;""),IF(AND(TRIM(C7451)&lt;&gt;"",TRIM(D7451)&lt;&gt;"",TRIM(E7451)&lt;&gt;"",TRIM(F7451)&lt;&gt;"",TRIM(G7451)&lt;&gt;"",TRIM(I7451)&lt;&gt;""),"SI","NO"),"")</f>
        <v/>
      </c>
      <c r="L7451" s="6"/>
      <c r="M7451" s="6"/>
    </row>
    <row r="7452" customFormat="false" ht="15" hidden="false" customHeight="false" outlineLevel="0" collapsed="false">
      <c r="A7452" s="22" t="str">
        <f aca="false">IF(TRIM(B7452)="","",VLOOKUP(B7452,MatrizProducto,2,FALSE()))</f>
        <v/>
      </c>
      <c r="B7452" s="23"/>
      <c r="C7452" s="24"/>
      <c r="D7452" s="25"/>
      <c r="E7452" s="24"/>
      <c r="F7452" s="23"/>
      <c r="G7452" s="23"/>
      <c r="H7452" s="26"/>
      <c r="I7452" s="27"/>
      <c r="J7452" s="22" t="str">
        <f aca="false">IF(TRIM(B7452)="","",937)</f>
        <v/>
      </c>
      <c r="K7452" s="28" t="str">
        <f aca="false">IF(OR(TRIM(B7452)&lt;&gt;"",TRIM(C7452)&lt;&gt;"",TRIM(D7452)&lt;&gt;"",TRIM(E7452)&lt;&gt;"",TRIM(F7452)&lt;&gt;"",TRIM(G7452)&lt;&gt;"",TRIM(H7452)&lt;&gt;"",TRIM(I7452)&lt;&gt;""),IF(AND(TRIM(C7452)&lt;&gt;"",TRIM(D7452)&lt;&gt;"",TRIM(E7452)&lt;&gt;"",TRIM(F7452)&lt;&gt;"",TRIM(G7452)&lt;&gt;"",TRIM(I7452)&lt;&gt;""),"SI","NO"),"")</f>
        <v/>
      </c>
      <c r="L7452" s="6"/>
      <c r="M7452" s="6"/>
    </row>
    <row r="7453" customFormat="false" ht="15" hidden="false" customHeight="false" outlineLevel="0" collapsed="false">
      <c r="A7453" s="22" t="str">
        <f aca="false">IF(TRIM(B7453)="","",VLOOKUP(B7453,MatrizProducto,2,FALSE()))</f>
        <v/>
      </c>
      <c r="B7453" s="23"/>
      <c r="C7453" s="24"/>
      <c r="D7453" s="25"/>
      <c r="E7453" s="24"/>
      <c r="F7453" s="23"/>
      <c r="G7453" s="23"/>
      <c r="H7453" s="26"/>
      <c r="I7453" s="27"/>
      <c r="J7453" s="22" t="str">
        <f aca="false">IF(TRIM(B7453)="","",937)</f>
        <v/>
      </c>
      <c r="K7453" s="28" t="str">
        <f aca="false">IF(OR(TRIM(B7453)&lt;&gt;"",TRIM(C7453)&lt;&gt;"",TRIM(D7453)&lt;&gt;"",TRIM(E7453)&lt;&gt;"",TRIM(F7453)&lt;&gt;"",TRIM(G7453)&lt;&gt;"",TRIM(H7453)&lt;&gt;"",TRIM(I7453)&lt;&gt;""),IF(AND(TRIM(C7453)&lt;&gt;"",TRIM(D7453)&lt;&gt;"",TRIM(E7453)&lt;&gt;"",TRIM(F7453)&lt;&gt;"",TRIM(G7453)&lt;&gt;"",TRIM(I7453)&lt;&gt;""),"SI","NO"),"")</f>
        <v/>
      </c>
      <c r="L7453" s="6"/>
      <c r="M7453" s="6"/>
    </row>
    <row r="7454" customFormat="false" ht="15" hidden="false" customHeight="false" outlineLevel="0" collapsed="false">
      <c r="A7454" s="22" t="str">
        <f aca="false">IF(TRIM(B7454)="","",VLOOKUP(B7454,MatrizProducto,2,FALSE()))</f>
        <v/>
      </c>
      <c r="B7454" s="23"/>
      <c r="C7454" s="24"/>
      <c r="D7454" s="25"/>
      <c r="E7454" s="24"/>
      <c r="F7454" s="23"/>
      <c r="G7454" s="23"/>
      <c r="H7454" s="26"/>
      <c r="I7454" s="27"/>
      <c r="J7454" s="22" t="str">
        <f aca="false">IF(TRIM(B7454)="","",937)</f>
        <v/>
      </c>
      <c r="K7454" s="28" t="str">
        <f aca="false">IF(OR(TRIM(B7454)&lt;&gt;"",TRIM(C7454)&lt;&gt;"",TRIM(D7454)&lt;&gt;"",TRIM(E7454)&lt;&gt;"",TRIM(F7454)&lt;&gt;"",TRIM(G7454)&lt;&gt;"",TRIM(H7454)&lt;&gt;"",TRIM(I7454)&lt;&gt;""),IF(AND(TRIM(C7454)&lt;&gt;"",TRIM(D7454)&lt;&gt;"",TRIM(E7454)&lt;&gt;"",TRIM(F7454)&lt;&gt;"",TRIM(G7454)&lt;&gt;"",TRIM(I7454)&lt;&gt;""),"SI","NO"),"")</f>
        <v/>
      </c>
      <c r="L7454" s="6"/>
      <c r="M7454" s="6"/>
    </row>
    <row r="7455" customFormat="false" ht="15" hidden="false" customHeight="false" outlineLevel="0" collapsed="false">
      <c r="A7455" s="22" t="str">
        <f aca="false">IF(TRIM(B7455)="","",VLOOKUP(B7455,MatrizProducto,2,FALSE()))</f>
        <v/>
      </c>
      <c r="B7455" s="23"/>
      <c r="C7455" s="24"/>
      <c r="D7455" s="25"/>
      <c r="E7455" s="24"/>
      <c r="F7455" s="23"/>
      <c r="G7455" s="23"/>
      <c r="H7455" s="26"/>
      <c r="I7455" s="27"/>
      <c r="J7455" s="22" t="str">
        <f aca="false">IF(TRIM(B7455)="","",937)</f>
        <v/>
      </c>
      <c r="K7455" s="28" t="str">
        <f aca="false">IF(OR(TRIM(B7455)&lt;&gt;"",TRIM(C7455)&lt;&gt;"",TRIM(D7455)&lt;&gt;"",TRIM(E7455)&lt;&gt;"",TRIM(F7455)&lt;&gt;"",TRIM(G7455)&lt;&gt;"",TRIM(H7455)&lt;&gt;"",TRIM(I7455)&lt;&gt;""),IF(AND(TRIM(C7455)&lt;&gt;"",TRIM(D7455)&lt;&gt;"",TRIM(E7455)&lt;&gt;"",TRIM(F7455)&lt;&gt;"",TRIM(G7455)&lt;&gt;"",TRIM(I7455)&lt;&gt;""),"SI","NO"),"")</f>
        <v/>
      </c>
      <c r="L7455" s="6"/>
      <c r="M7455" s="6"/>
    </row>
    <row r="7456" customFormat="false" ht="15" hidden="false" customHeight="false" outlineLevel="0" collapsed="false">
      <c r="A7456" s="22" t="str">
        <f aca="false">IF(TRIM(B7456)="","",VLOOKUP(B7456,MatrizProducto,2,FALSE()))</f>
        <v/>
      </c>
      <c r="B7456" s="23"/>
      <c r="C7456" s="24"/>
      <c r="D7456" s="25"/>
      <c r="E7456" s="24"/>
      <c r="F7456" s="23"/>
      <c r="G7456" s="23"/>
      <c r="H7456" s="26"/>
      <c r="I7456" s="27"/>
      <c r="J7456" s="22" t="str">
        <f aca="false">IF(TRIM(B7456)="","",937)</f>
        <v/>
      </c>
      <c r="K7456" s="28" t="str">
        <f aca="false">IF(OR(TRIM(B7456)&lt;&gt;"",TRIM(C7456)&lt;&gt;"",TRIM(D7456)&lt;&gt;"",TRIM(E7456)&lt;&gt;"",TRIM(F7456)&lt;&gt;"",TRIM(G7456)&lt;&gt;"",TRIM(H7456)&lt;&gt;"",TRIM(I7456)&lt;&gt;""),IF(AND(TRIM(C7456)&lt;&gt;"",TRIM(D7456)&lt;&gt;"",TRIM(E7456)&lt;&gt;"",TRIM(F7456)&lt;&gt;"",TRIM(G7456)&lt;&gt;"",TRIM(I7456)&lt;&gt;""),"SI","NO"),"")</f>
        <v/>
      </c>
      <c r="L7456" s="6"/>
      <c r="M7456" s="6"/>
    </row>
    <row r="7457" customFormat="false" ht="15" hidden="false" customHeight="false" outlineLevel="0" collapsed="false">
      <c r="A7457" s="22" t="str">
        <f aca="false">IF(TRIM(B7457)="","",VLOOKUP(B7457,MatrizProducto,2,FALSE()))</f>
        <v/>
      </c>
      <c r="B7457" s="23"/>
      <c r="C7457" s="24"/>
      <c r="D7457" s="25"/>
      <c r="E7457" s="24"/>
      <c r="F7457" s="23"/>
      <c r="G7457" s="23"/>
      <c r="H7457" s="26"/>
      <c r="I7457" s="27"/>
      <c r="J7457" s="22" t="str">
        <f aca="false">IF(TRIM(B7457)="","",937)</f>
        <v/>
      </c>
      <c r="K7457" s="28" t="str">
        <f aca="false">IF(OR(TRIM(B7457)&lt;&gt;"",TRIM(C7457)&lt;&gt;"",TRIM(D7457)&lt;&gt;"",TRIM(E7457)&lt;&gt;"",TRIM(F7457)&lt;&gt;"",TRIM(G7457)&lt;&gt;"",TRIM(H7457)&lt;&gt;"",TRIM(I7457)&lt;&gt;""),IF(AND(TRIM(C7457)&lt;&gt;"",TRIM(D7457)&lt;&gt;"",TRIM(E7457)&lt;&gt;"",TRIM(F7457)&lt;&gt;"",TRIM(G7457)&lt;&gt;"",TRIM(I7457)&lt;&gt;""),"SI","NO"),"")</f>
        <v/>
      </c>
      <c r="L7457" s="6"/>
      <c r="M7457" s="6"/>
    </row>
    <row r="7458" customFormat="false" ht="15" hidden="false" customHeight="false" outlineLevel="0" collapsed="false">
      <c r="A7458" s="22" t="str">
        <f aca="false">IF(TRIM(B7458)="","",VLOOKUP(B7458,MatrizProducto,2,FALSE()))</f>
        <v/>
      </c>
      <c r="B7458" s="23"/>
      <c r="C7458" s="24"/>
      <c r="D7458" s="25"/>
      <c r="E7458" s="24"/>
      <c r="F7458" s="23"/>
      <c r="G7458" s="23"/>
      <c r="H7458" s="26"/>
      <c r="I7458" s="27"/>
      <c r="J7458" s="22" t="str">
        <f aca="false">IF(TRIM(B7458)="","",937)</f>
        <v/>
      </c>
      <c r="K7458" s="28" t="str">
        <f aca="false">IF(OR(TRIM(B7458)&lt;&gt;"",TRIM(C7458)&lt;&gt;"",TRIM(D7458)&lt;&gt;"",TRIM(E7458)&lt;&gt;"",TRIM(F7458)&lt;&gt;"",TRIM(G7458)&lt;&gt;"",TRIM(H7458)&lt;&gt;"",TRIM(I7458)&lt;&gt;""),IF(AND(TRIM(C7458)&lt;&gt;"",TRIM(D7458)&lt;&gt;"",TRIM(E7458)&lt;&gt;"",TRIM(F7458)&lt;&gt;"",TRIM(G7458)&lt;&gt;"",TRIM(I7458)&lt;&gt;""),"SI","NO"),"")</f>
        <v/>
      </c>
      <c r="L7458" s="6"/>
      <c r="M7458" s="6"/>
    </row>
    <row r="7459" customFormat="false" ht="15" hidden="false" customHeight="false" outlineLevel="0" collapsed="false">
      <c r="A7459" s="22" t="str">
        <f aca="false">IF(TRIM(B7459)="","",VLOOKUP(B7459,MatrizProducto,2,FALSE()))</f>
        <v/>
      </c>
      <c r="B7459" s="23"/>
      <c r="C7459" s="24"/>
      <c r="D7459" s="25"/>
      <c r="E7459" s="24"/>
      <c r="F7459" s="23"/>
      <c r="G7459" s="23"/>
      <c r="H7459" s="26"/>
      <c r="I7459" s="27"/>
      <c r="J7459" s="22" t="str">
        <f aca="false">IF(TRIM(B7459)="","",937)</f>
        <v/>
      </c>
      <c r="K7459" s="28" t="str">
        <f aca="false">IF(OR(TRIM(B7459)&lt;&gt;"",TRIM(C7459)&lt;&gt;"",TRIM(D7459)&lt;&gt;"",TRIM(E7459)&lt;&gt;"",TRIM(F7459)&lt;&gt;"",TRIM(G7459)&lt;&gt;"",TRIM(H7459)&lt;&gt;"",TRIM(I7459)&lt;&gt;""),IF(AND(TRIM(C7459)&lt;&gt;"",TRIM(D7459)&lt;&gt;"",TRIM(E7459)&lt;&gt;"",TRIM(F7459)&lt;&gt;"",TRIM(G7459)&lt;&gt;"",TRIM(I7459)&lt;&gt;""),"SI","NO"),"")</f>
        <v/>
      </c>
      <c r="L7459" s="6"/>
      <c r="M7459" s="6"/>
    </row>
    <row r="7460" customFormat="false" ht="15" hidden="false" customHeight="false" outlineLevel="0" collapsed="false">
      <c r="A7460" s="22" t="str">
        <f aca="false">IF(TRIM(B7460)="","",VLOOKUP(B7460,MatrizProducto,2,FALSE()))</f>
        <v/>
      </c>
      <c r="B7460" s="23"/>
      <c r="C7460" s="24"/>
      <c r="D7460" s="25"/>
      <c r="E7460" s="24"/>
      <c r="F7460" s="23"/>
      <c r="G7460" s="23"/>
      <c r="H7460" s="26"/>
      <c r="I7460" s="27"/>
      <c r="J7460" s="22" t="str">
        <f aca="false">IF(TRIM(B7460)="","",937)</f>
        <v/>
      </c>
      <c r="K7460" s="28" t="str">
        <f aca="false">IF(OR(TRIM(B7460)&lt;&gt;"",TRIM(C7460)&lt;&gt;"",TRIM(D7460)&lt;&gt;"",TRIM(E7460)&lt;&gt;"",TRIM(F7460)&lt;&gt;"",TRIM(G7460)&lt;&gt;"",TRIM(H7460)&lt;&gt;"",TRIM(I7460)&lt;&gt;""),IF(AND(TRIM(C7460)&lt;&gt;"",TRIM(D7460)&lt;&gt;"",TRIM(E7460)&lt;&gt;"",TRIM(F7460)&lt;&gt;"",TRIM(G7460)&lt;&gt;"",TRIM(I7460)&lt;&gt;""),"SI","NO"),"")</f>
        <v/>
      </c>
      <c r="L7460" s="6"/>
      <c r="M7460" s="6"/>
    </row>
    <row r="7461" customFormat="false" ht="15" hidden="false" customHeight="false" outlineLevel="0" collapsed="false">
      <c r="A7461" s="22" t="str">
        <f aca="false">IF(TRIM(B7461)="","",VLOOKUP(B7461,MatrizProducto,2,FALSE()))</f>
        <v/>
      </c>
      <c r="B7461" s="23"/>
      <c r="C7461" s="24"/>
      <c r="D7461" s="25"/>
      <c r="E7461" s="24"/>
      <c r="F7461" s="23"/>
      <c r="G7461" s="23"/>
      <c r="H7461" s="26"/>
      <c r="I7461" s="27"/>
      <c r="J7461" s="22" t="str">
        <f aca="false">IF(TRIM(B7461)="","",937)</f>
        <v/>
      </c>
      <c r="K7461" s="28" t="str">
        <f aca="false">IF(OR(TRIM(B7461)&lt;&gt;"",TRIM(C7461)&lt;&gt;"",TRIM(D7461)&lt;&gt;"",TRIM(E7461)&lt;&gt;"",TRIM(F7461)&lt;&gt;"",TRIM(G7461)&lt;&gt;"",TRIM(H7461)&lt;&gt;"",TRIM(I7461)&lt;&gt;""),IF(AND(TRIM(C7461)&lt;&gt;"",TRIM(D7461)&lt;&gt;"",TRIM(E7461)&lt;&gt;"",TRIM(F7461)&lt;&gt;"",TRIM(G7461)&lt;&gt;"",TRIM(I7461)&lt;&gt;""),"SI","NO"),"")</f>
        <v/>
      </c>
      <c r="L7461" s="6"/>
      <c r="M7461" s="6"/>
    </row>
    <row r="7462" customFormat="false" ht="15" hidden="false" customHeight="false" outlineLevel="0" collapsed="false">
      <c r="A7462" s="22" t="str">
        <f aca="false">IF(TRIM(B7462)="","",VLOOKUP(B7462,MatrizProducto,2,FALSE()))</f>
        <v/>
      </c>
      <c r="B7462" s="23"/>
      <c r="C7462" s="24"/>
      <c r="D7462" s="25"/>
      <c r="E7462" s="24"/>
      <c r="F7462" s="23"/>
      <c r="G7462" s="23"/>
      <c r="H7462" s="26"/>
      <c r="I7462" s="27"/>
      <c r="J7462" s="22" t="str">
        <f aca="false">IF(TRIM(B7462)="","",937)</f>
        <v/>
      </c>
      <c r="K7462" s="28" t="str">
        <f aca="false">IF(OR(TRIM(B7462)&lt;&gt;"",TRIM(C7462)&lt;&gt;"",TRIM(D7462)&lt;&gt;"",TRIM(E7462)&lt;&gt;"",TRIM(F7462)&lt;&gt;"",TRIM(G7462)&lt;&gt;"",TRIM(H7462)&lt;&gt;"",TRIM(I7462)&lt;&gt;""),IF(AND(TRIM(C7462)&lt;&gt;"",TRIM(D7462)&lt;&gt;"",TRIM(E7462)&lt;&gt;"",TRIM(F7462)&lt;&gt;"",TRIM(G7462)&lt;&gt;"",TRIM(I7462)&lt;&gt;""),"SI","NO"),"")</f>
        <v/>
      </c>
      <c r="L7462" s="6"/>
      <c r="M7462" s="6"/>
    </row>
    <row r="7463" customFormat="false" ht="15" hidden="false" customHeight="false" outlineLevel="0" collapsed="false">
      <c r="A7463" s="22" t="str">
        <f aca="false">IF(TRIM(B7463)="","",VLOOKUP(B7463,MatrizProducto,2,FALSE()))</f>
        <v/>
      </c>
      <c r="B7463" s="23"/>
      <c r="C7463" s="24"/>
      <c r="D7463" s="25"/>
      <c r="E7463" s="24"/>
      <c r="F7463" s="23"/>
      <c r="G7463" s="23"/>
      <c r="H7463" s="26"/>
      <c r="I7463" s="27"/>
      <c r="J7463" s="22" t="str">
        <f aca="false">IF(TRIM(B7463)="","",937)</f>
        <v/>
      </c>
      <c r="K7463" s="28" t="str">
        <f aca="false">IF(OR(TRIM(B7463)&lt;&gt;"",TRIM(C7463)&lt;&gt;"",TRIM(D7463)&lt;&gt;"",TRIM(E7463)&lt;&gt;"",TRIM(F7463)&lt;&gt;"",TRIM(G7463)&lt;&gt;"",TRIM(H7463)&lt;&gt;"",TRIM(I7463)&lt;&gt;""),IF(AND(TRIM(C7463)&lt;&gt;"",TRIM(D7463)&lt;&gt;"",TRIM(E7463)&lt;&gt;"",TRIM(F7463)&lt;&gt;"",TRIM(G7463)&lt;&gt;"",TRIM(I7463)&lt;&gt;""),"SI","NO"),"")</f>
        <v/>
      </c>
      <c r="L7463" s="6"/>
      <c r="M7463" s="6"/>
    </row>
    <row r="7464" customFormat="false" ht="15" hidden="false" customHeight="false" outlineLevel="0" collapsed="false">
      <c r="A7464" s="22" t="str">
        <f aca="false">IF(TRIM(B7464)="","",VLOOKUP(B7464,MatrizProducto,2,FALSE()))</f>
        <v/>
      </c>
      <c r="B7464" s="23"/>
      <c r="C7464" s="24"/>
      <c r="D7464" s="25"/>
      <c r="E7464" s="24"/>
      <c r="F7464" s="23"/>
      <c r="G7464" s="23"/>
      <c r="H7464" s="26"/>
      <c r="I7464" s="27"/>
      <c r="J7464" s="22" t="str">
        <f aca="false">IF(TRIM(B7464)="","",937)</f>
        <v/>
      </c>
      <c r="K7464" s="28" t="str">
        <f aca="false">IF(OR(TRIM(B7464)&lt;&gt;"",TRIM(C7464)&lt;&gt;"",TRIM(D7464)&lt;&gt;"",TRIM(E7464)&lt;&gt;"",TRIM(F7464)&lt;&gt;"",TRIM(G7464)&lt;&gt;"",TRIM(H7464)&lt;&gt;"",TRIM(I7464)&lt;&gt;""),IF(AND(TRIM(C7464)&lt;&gt;"",TRIM(D7464)&lt;&gt;"",TRIM(E7464)&lt;&gt;"",TRIM(F7464)&lt;&gt;"",TRIM(G7464)&lt;&gt;"",TRIM(I7464)&lt;&gt;""),"SI","NO"),"")</f>
        <v/>
      </c>
      <c r="L7464" s="6"/>
      <c r="M7464" s="6"/>
    </row>
    <row r="7465" customFormat="false" ht="15" hidden="false" customHeight="false" outlineLevel="0" collapsed="false">
      <c r="A7465" s="22" t="str">
        <f aca="false">IF(TRIM(B7465)="","",VLOOKUP(B7465,MatrizProducto,2,FALSE()))</f>
        <v/>
      </c>
      <c r="B7465" s="23"/>
      <c r="C7465" s="24"/>
      <c r="D7465" s="25"/>
      <c r="E7465" s="24"/>
      <c r="F7465" s="23"/>
      <c r="G7465" s="23"/>
      <c r="H7465" s="26"/>
      <c r="I7465" s="27"/>
      <c r="J7465" s="22" t="str">
        <f aca="false">IF(TRIM(B7465)="","",937)</f>
        <v/>
      </c>
      <c r="K7465" s="28" t="str">
        <f aca="false">IF(OR(TRIM(B7465)&lt;&gt;"",TRIM(C7465)&lt;&gt;"",TRIM(D7465)&lt;&gt;"",TRIM(E7465)&lt;&gt;"",TRIM(F7465)&lt;&gt;"",TRIM(G7465)&lt;&gt;"",TRIM(H7465)&lt;&gt;"",TRIM(I7465)&lt;&gt;""),IF(AND(TRIM(C7465)&lt;&gt;"",TRIM(D7465)&lt;&gt;"",TRIM(E7465)&lt;&gt;"",TRIM(F7465)&lt;&gt;"",TRIM(G7465)&lt;&gt;"",TRIM(I7465)&lt;&gt;""),"SI","NO"),"")</f>
        <v/>
      </c>
      <c r="L7465" s="6"/>
      <c r="M7465" s="6"/>
    </row>
    <row r="7466" customFormat="false" ht="15" hidden="false" customHeight="false" outlineLevel="0" collapsed="false">
      <c r="A7466" s="22" t="str">
        <f aca="false">IF(TRIM(B7466)="","",VLOOKUP(B7466,MatrizProducto,2,FALSE()))</f>
        <v/>
      </c>
      <c r="B7466" s="23"/>
      <c r="C7466" s="24"/>
      <c r="D7466" s="25"/>
      <c r="E7466" s="24"/>
      <c r="F7466" s="23"/>
      <c r="G7466" s="23"/>
      <c r="H7466" s="26"/>
      <c r="I7466" s="27"/>
      <c r="J7466" s="22" t="str">
        <f aca="false">IF(TRIM(B7466)="","",937)</f>
        <v/>
      </c>
      <c r="K7466" s="28" t="str">
        <f aca="false">IF(OR(TRIM(B7466)&lt;&gt;"",TRIM(C7466)&lt;&gt;"",TRIM(D7466)&lt;&gt;"",TRIM(E7466)&lt;&gt;"",TRIM(F7466)&lt;&gt;"",TRIM(G7466)&lt;&gt;"",TRIM(H7466)&lt;&gt;"",TRIM(I7466)&lt;&gt;""),IF(AND(TRIM(C7466)&lt;&gt;"",TRIM(D7466)&lt;&gt;"",TRIM(E7466)&lt;&gt;"",TRIM(F7466)&lt;&gt;"",TRIM(G7466)&lt;&gt;"",TRIM(I7466)&lt;&gt;""),"SI","NO"),"")</f>
        <v/>
      </c>
      <c r="L7466" s="6"/>
      <c r="M7466" s="6"/>
    </row>
    <row r="7467" customFormat="false" ht="15" hidden="false" customHeight="false" outlineLevel="0" collapsed="false">
      <c r="A7467" s="22" t="str">
        <f aca="false">IF(TRIM(B7467)="","",VLOOKUP(B7467,MatrizProducto,2,FALSE()))</f>
        <v/>
      </c>
      <c r="B7467" s="23"/>
      <c r="C7467" s="24"/>
      <c r="D7467" s="25"/>
      <c r="E7467" s="24"/>
      <c r="F7467" s="23"/>
      <c r="G7467" s="23"/>
      <c r="H7467" s="26"/>
      <c r="I7467" s="27"/>
      <c r="J7467" s="22" t="str">
        <f aca="false">IF(TRIM(B7467)="","",937)</f>
        <v/>
      </c>
      <c r="K7467" s="28" t="str">
        <f aca="false">IF(OR(TRIM(B7467)&lt;&gt;"",TRIM(C7467)&lt;&gt;"",TRIM(D7467)&lt;&gt;"",TRIM(E7467)&lt;&gt;"",TRIM(F7467)&lt;&gt;"",TRIM(G7467)&lt;&gt;"",TRIM(H7467)&lt;&gt;"",TRIM(I7467)&lt;&gt;""),IF(AND(TRIM(C7467)&lt;&gt;"",TRIM(D7467)&lt;&gt;"",TRIM(E7467)&lt;&gt;"",TRIM(F7467)&lt;&gt;"",TRIM(G7467)&lt;&gt;"",TRIM(I7467)&lt;&gt;""),"SI","NO"),"")</f>
        <v/>
      </c>
      <c r="L7467" s="6"/>
      <c r="M7467" s="6"/>
    </row>
    <row r="7468" customFormat="false" ht="15" hidden="false" customHeight="false" outlineLevel="0" collapsed="false">
      <c r="A7468" s="22" t="str">
        <f aca="false">IF(TRIM(B7468)="","",VLOOKUP(B7468,MatrizProducto,2,FALSE()))</f>
        <v/>
      </c>
      <c r="B7468" s="23"/>
      <c r="C7468" s="24"/>
      <c r="D7468" s="25"/>
      <c r="E7468" s="24"/>
      <c r="F7468" s="23"/>
      <c r="G7468" s="23"/>
      <c r="H7468" s="26"/>
      <c r="I7468" s="27"/>
      <c r="J7468" s="22" t="str">
        <f aca="false">IF(TRIM(B7468)="","",937)</f>
        <v/>
      </c>
      <c r="K7468" s="28" t="str">
        <f aca="false">IF(OR(TRIM(B7468)&lt;&gt;"",TRIM(C7468)&lt;&gt;"",TRIM(D7468)&lt;&gt;"",TRIM(E7468)&lt;&gt;"",TRIM(F7468)&lt;&gt;"",TRIM(G7468)&lt;&gt;"",TRIM(H7468)&lt;&gt;"",TRIM(I7468)&lt;&gt;""),IF(AND(TRIM(C7468)&lt;&gt;"",TRIM(D7468)&lt;&gt;"",TRIM(E7468)&lt;&gt;"",TRIM(F7468)&lt;&gt;"",TRIM(G7468)&lt;&gt;"",TRIM(I7468)&lt;&gt;""),"SI","NO"),"")</f>
        <v/>
      </c>
      <c r="L7468" s="6"/>
      <c r="M7468" s="6"/>
    </row>
    <row r="7469" customFormat="false" ht="15" hidden="false" customHeight="false" outlineLevel="0" collapsed="false">
      <c r="A7469" s="22" t="str">
        <f aca="false">IF(TRIM(B7469)="","",VLOOKUP(B7469,MatrizProducto,2,FALSE()))</f>
        <v/>
      </c>
      <c r="B7469" s="23"/>
      <c r="C7469" s="24"/>
      <c r="D7469" s="25"/>
      <c r="E7469" s="24"/>
      <c r="F7469" s="23"/>
      <c r="G7469" s="23"/>
      <c r="H7469" s="26"/>
      <c r="I7469" s="27"/>
      <c r="J7469" s="22" t="str">
        <f aca="false">IF(TRIM(B7469)="","",937)</f>
        <v/>
      </c>
      <c r="K7469" s="28" t="str">
        <f aca="false">IF(OR(TRIM(B7469)&lt;&gt;"",TRIM(C7469)&lt;&gt;"",TRIM(D7469)&lt;&gt;"",TRIM(E7469)&lt;&gt;"",TRIM(F7469)&lt;&gt;"",TRIM(G7469)&lt;&gt;"",TRIM(H7469)&lt;&gt;"",TRIM(I7469)&lt;&gt;""),IF(AND(TRIM(C7469)&lt;&gt;"",TRIM(D7469)&lt;&gt;"",TRIM(E7469)&lt;&gt;"",TRIM(F7469)&lt;&gt;"",TRIM(G7469)&lt;&gt;"",TRIM(I7469)&lt;&gt;""),"SI","NO"),"")</f>
        <v/>
      </c>
      <c r="L7469" s="6"/>
      <c r="M7469" s="6"/>
    </row>
    <row r="7470" customFormat="false" ht="15" hidden="false" customHeight="false" outlineLevel="0" collapsed="false">
      <c r="A7470" s="22" t="str">
        <f aca="false">IF(TRIM(B7470)="","",VLOOKUP(B7470,MatrizProducto,2,FALSE()))</f>
        <v/>
      </c>
      <c r="B7470" s="23"/>
      <c r="C7470" s="24"/>
      <c r="D7470" s="25"/>
      <c r="E7470" s="24"/>
      <c r="F7470" s="23"/>
      <c r="G7470" s="23"/>
      <c r="H7470" s="26"/>
      <c r="I7470" s="27"/>
      <c r="J7470" s="22" t="str">
        <f aca="false">IF(TRIM(B7470)="","",937)</f>
        <v/>
      </c>
      <c r="K7470" s="28" t="str">
        <f aca="false">IF(OR(TRIM(B7470)&lt;&gt;"",TRIM(C7470)&lt;&gt;"",TRIM(D7470)&lt;&gt;"",TRIM(E7470)&lt;&gt;"",TRIM(F7470)&lt;&gt;"",TRIM(G7470)&lt;&gt;"",TRIM(H7470)&lt;&gt;"",TRIM(I7470)&lt;&gt;""),IF(AND(TRIM(C7470)&lt;&gt;"",TRIM(D7470)&lt;&gt;"",TRIM(E7470)&lt;&gt;"",TRIM(F7470)&lt;&gt;"",TRIM(G7470)&lt;&gt;"",TRIM(I7470)&lt;&gt;""),"SI","NO"),"")</f>
        <v/>
      </c>
      <c r="L7470" s="6"/>
      <c r="M7470" s="6"/>
    </row>
    <row r="7471" customFormat="false" ht="15" hidden="false" customHeight="false" outlineLevel="0" collapsed="false">
      <c r="A7471" s="22" t="str">
        <f aca="false">IF(TRIM(B7471)="","",VLOOKUP(B7471,MatrizProducto,2,FALSE()))</f>
        <v/>
      </c>
      <c r="B7471" s="23"/>
      <c r="C7471" s="24"/>
      <c r="D7471" s="25"/>
      <c r="E7471" s="24"/>
      <c r="F7471" s="23"/>
      <c r="G7471" s="23"/>
      <c r="H7471" s="26"/>
      <c r="I7471" s="27"/>
      <c r="J7471" s="22" t="str">
        <f aca="false">IF(TRIM(B7471)="","",937)</f>
        <v/>
      </c>
      <c r="K7471" s="28" t="str">
        <f aca="false">IF(OR(TRIM(B7471)&lt;&gt;"",TRIM(C7471)&lt;&gt;"",TRIM(D7471)&lt;&gt;"",TRIM(E7471)&lt;&gt;"",TRIM(F7471)&lt;&gt;"",TRIM(G7471)&lt;&gt;"",TRIM(H7471)&lt;&gt;"",TRIM(I7471)&lt;&gt;""),IF(AND(TRIM(C7471)&lt;&gt;"",TRIM(D7471)&lt;&gt;"",TRIM(E7471)&lt;&gt;"",TRIM(F7471)&lt;&gt;"",TRIM(G7471)&lt;&gt;"",TRIM(I7471)&lt;&gt;""),"SI","NO"),"")</f>
        <v/>
      </c>
      <c r="L7471" s="6"/>
      <c r="M7471" s="6"/>
    </row>
    <row r="7472" customFormat="false" ht="15" hidden="false" customHeight="false" outlineLevel="0" collapsed="false">
      <c r="A7472" s="22" t="str">
        <f aca="false">IF(TRIM(B7472)="","",VLOOKUP(B7472,MatrizProducto,2,FALSE()))</f>
        <v/>
      </c>
      <c r="B7472" s="23"/>
      <c r="C7472" s="24"/>
      <c r="D7472" s="25"/>
      <c r="E7472" s="24"/>
      <c r="F7472" s="23"/>
      <c r="G7472" s="23"/>
      <c r="H7472" s="26"/>
      <c r="I7472" s="27"/>
      <c r="J7472" s="22" t="str">
        <f aca="false">IF(TRIM(B7472)="","",937)</f>
        <v/>
      </c>
      <c r="K7472" s="28" t="str">
        <f aca="false">IF(OR(TRIM(B7472)&lt;&gt;"",TRIM(C7472)&lt;&gt;"",TRIM(D7472)&lt;&gt;"",TRIM(E7472)&lt;&gt;"",TRIM(F7472)&lt;&gt;"",TRIM(G7472)&lt;&gt;"",TRIM(H7472)&lt;&gt;"",TRIM(I7472)&lt;&gt;""),IF(AND(TRIM(C7472)&lt;&gt;"",TRIM(D7472)&lt;&gt;"",TRIM(E7472)&lt;&gt;"",TRIM(F7472)&lt;&gt;"",TRIM(G7472)&lt;&gt;"",TRIM(I7472)&lt;&gt;""),"SI","NO"),"")</f>
        <v/>
      </c>
      <c r="L7472" s="6"/>
      <c r="M7472" s="6"/>
    </row>
    <row r="7473" customFormat="false" ht="15" hidden="false" customHeight="false" outlineLevel="0" collapsed="false">
      <c r="A7473" s="22" t="str">
        <f aca="false">IF(TRIM(B7473)="","",VLOOKUP(B7473,MatrizProducto,2,FALSE()))</f>
        <v/>
      </c>
      <c r="B7473" s="23"/>
      <c r="C7473" s="24"/>
      <c r="D7473" s="25"/>
      <c r="E7473" s="24"/>
      <c r="F7473" s="23"/>
      <c r="G7473" s="23"/>
      <c r="H7473" s="26"/>
      <c r="I7473" s="27"/>
      <c r="J7473" s="22" t="str">
        <f aca="false">IF(TRIM(B7473)="","",937)</f>
        <v/>
      </c>
      <c r="K7473" s="28" t="str">
        <f aca="false">IF(OR(TRIM(B7473)&lt;&gt;"",TRIM(C7473)&lt;&gt;"",TRIM(D7473)&lt;&gt;"",TRIM(E7473)&lt;&gt;"",TRIM(F7473)&lt;&gt;"",TRIM(G7473)&lt;&gt;"",TRIM(H7473)&lt;&gt;"",TRIM(I7473)&lt;&gt;""),IF(AND(TRIM(C7473)&lt;&gt;"",TRIM(D7473)&lt;&gt;"",TRIM(E7473)&lt;&gt;"",TRIM(F7473)&lt;&gt;"",TRIM(G7473)&lt;&gt;"",TRIM(I7473)&lt;&gt;""),"SI","NO"),"")</f>
        <v/>
      </c>
      <c r="L7473" s="6"/>
      <c r="M7473" s="6"/>
    </row>
    <row r="7474" customFormat="false" ht="15" hidden="false" customHeight="false" outlineLevel="0" collapsed="false">
      <c r="A7474" s="22" t="str">
        <f aca="false">IF(TRIM(B7474)="","",VLOOKUP(B7474,MatrizProducto,2,FALSE()))</f>
        <v/>
      </c>
      <c r="B7474" s="23"/>
      <c r="C7474" s="24"/>
      <c r="D7474" s="25"/>
      <c r="E7474" s="24"/>
      <c r="F7474" s="23"/>
      <c r="G7474" s="23"/>
      <c r="H7474" s="26"/>
      <c r="I7474" s="27"/>
      <c r="J7474" s="22" t="str">
        <f aca="false">IF(TRIM(B7474)="","",937)</f>
        <v/>
      </c>
      <c r="K7474" s="28" t="str">
        <f aca="false">IF(OR(TRIM(B7474)&lt;&gt;"",TRIM(C7474)&lt;&gt;"",TRIM(D7474)&lt;&gt;"",TRIM(E7474)&lt;&gt;"",TRIM(F7474)&lt;&gt;"",TRIM(G7474)&lt;&gt;"",TRIM(H7474)&lt;&gt;"",TRIM(I7474)&lt;&gt;""),IF(AND(TRIM(C7474)&lt;&gt;"",TRIM(D7474)&lt;&gt;"",TRIM(E7474)&lt;&gt;"",TRIM(F7474)&lt;&gt;"",TRIM(G7474)&lt;&gt;"",TRIM(I7474)&lt;&gt;""),"SI","NO"),"")</f>
        <v/>
      </c>
      <c r="L7474" s="6"/>
      <c r="M7474" s="6"/>
    </row>
    <row r="7475" customFormat="false" ht="15" hidden="false" customHeight="false" outlineLevel="0" collapsed="false">
      <c r="A7475" s="22" t="str">
        <f aca="false">IF(TRIM(B7475)="","",VLOOKUP(B7475,MatrizProducto,2,FALSE()))</f>
        <v/>
      </c>
      <c r="B7475" s="23"/>
      <c r="C7475" s="24"/>
      <c r="D7475" s="25"/>
      <c r="E7475" s="24"/>
      <c r="F7475" s="23"/>
      <c r="G7475" s="23"/>
      <c r="H7475" s="26"/>
      <c r="I7475" s="27"/>
      <c r="J7475" s="22" t="str">
        <f aca="false">IF(TRIM(B7475)="","",937)</f>
        <v/>
      </c>
      <c r="K7475" s="28" t="str">
        <f aca="false">IF(OR(TRIM(B7475)&lt;&gt;"",TRIM(C7475)&lt;&gt;"",TRIM(D7475)&lt;&gt;"",TRIM(E7475)&lt;&gt;"",TRIM(F7475)&lt;&gt;"",TRIM(G7475)&lt;&gt;"",TRIM(H7475)&lt;&gt;"",TRIM(I7475)&lt;&gt;""),IF(AND(TRIM(C7475)&lt;&gt;"",TRIM(D7475)&lt;&gt;"",TRIM(E7475)&lt;&gt;"",TRIM(F7475)&lt;&gt;"",TRIM(G7475)&lt;&gt;"",TRIM(I7475)&lt;&gt;""),"SI","NO"),"")</f>
        <v/>
      </c>
      <c r="L7475" s="6"/>
      <c r="M7475" s="6"/>
    </row>
    <row r="7476" customFormat="false" ht="15" hidden="false" customHeight="false" outlineLevel="0" collapsed="false">
      <c r="A7476" s="22" t="str">
        <f aca="false">IF(TRIM(B7476)="","",VLOOKUP(B7476,MatrizProducto,2,FALSE()))</f>
        <v/>
      </c>
      <c r="B7476" s="23"/>
      <c r="C7476" s="24"/>
      <c r="D7476" s="25"/>
      <c r="E7476" s="24"/>
      <c r="F7476" s="23"/>
      <c r="G7476" s="23"/>
      <c r="H7476" s="26"/>
      <c r="I7476" s="27"/>
      <c r="J7476" s="22" t="str">
        <f aca="false">IF(TRIM(B7476)="","",937)</f>
        <v/>
      </c>
      <c r="K7476" s="28" t="str">
        <f aca="false">IF(OR(TRIM(B7476)&lt;&gt;"",TRIM(C7476)&lt;&gt;"",TRIM(D7476)&lt;&gt;"",TRIM(E7476)&lt;&gt;"",TRIM(F7476)&lt;&gt;"",TRIM(G7476)&lt;&gt;"",TRIM(H7476)&lt;&gt;"",TRIM(I7476)&lt;&gt;""),IF(AND(TRIM(C7476)&lt;&gt;"",TRIM(D7476)&lt;&gt;"",TRIM(E7476)&lt;&gt;"",TRIM(F7476)&lt;&gt;"",TRIM(G7476)&lt;&gt;"",TRIM(I7476)&lt;&gt;""),"SI","NO"),"")</f>
        <v/>
      </c>
      <c r="L7476" s="6"/>
      <c r="M7476" s="6"/>
    </row>
    <row r="7477" customFormat="false" ht="15" hidden="false" customHeight="false" outlineLevel="0" collapsed="false">
      <c r="A7477" s="22" t="str">
        <f aca="false">IF(TRIM(B7477)="","",VLOOKUP(B7477,MatrizProducto,2,FALSE()))</f>
        <v/>
      </c>
      <c r="B7477" s="23"/>
      <c r="C7477" s="24"/>
      <c r="D7477" s="25"/>
      <c r="E7477" s="24"/>
      <c r="F7477" s="23"/>
      <c r="G7477" s="23"/>
      <c r="H7477" s="26"/>
      <c r="I7477" s="27"/>
      <c r="J7477" s="22" t="str">
        <f aca="false">IF(TRIM(B7477)="","",937)</f>
        <v/>
      </c>
      <c r="K7477" s="28" t="str">
        <f aca="false">IF(OR(TRIM(B7477)&lt;&gt;"",TRIM(C7477)&lt;&gt;"",TRIM(D7477)&lt;&gt;"",TRIM(E7477)&lt;&gt;"",TRIM(F7477)&lt;&gt;"",TRIM(G7477)&lt;&gt;"",TRIM(H7477)&lt;&gt;"",TRIM(I7477)&lt;&gt;""),IF(AND(TRIM(C7477)&lt;&gt;"",TRIM(D7477)&lt;&gt;"",TRIM(E7477)&lt;&gt;"",TRIM(F7477)&lt;&gt;"",TRIM(G7477)&lt;&gt;"",TRIM(I7477)&lt;&gt;""),"SI","NO"),"")</f>
        <v/>
      </c>
      <c r="L7477" s="6"/>
      <c r="M7477" s="6"/>
    </row>
    <row r="7478" customFormat="false" ht="15" hidden="false" customHeight="false" outlineLevel="0" collapsed="false">
      <c r="A7478" s="22" t="str">
        <f aca="false">IF(TRIM(B7478)="","",VLOOKUP(B7478,MatrizProducto,2,FALSE()))</f>
        <v/>
      </c>
      <c r="B7478" s="23"/>
      <c r="C7478" s="24"/>
      <c r="D7478" s="25"/>
      <c r="E7478" s="24"/>
      <c r="F7478" s="23"/>
      <c r="G7478" s="23"/>
      <c r="H7478" s="26"/>
      <c r="I7478" s="27"/>
      <c r="J7478" s="22" t="str">
        <f aca="false">IF(TRIM(B7478)="","",937)</f>
        <v/>
      </c>
      <c r="K7478" s="28" t="str">
        <f aca="false">IF(OR(TRIM(B7478)&lt;&gt;"",TRIM(C7478)&lt;&gt;"",TRIM(D7478)&lt;&gt;"",TRIM(E7478)&lt;&gt;"",TRIM(F7478)&lt;&gt;"",TRIM(G7478)&lt;&gt;"",TRIM(H7478)&lt;&gt;"",TRIM(I7478)&lt;&gt;""),IF(AND(TRIM(C7478)&lt;&gt;"",TRIM(D7478)&lt;&gt;"",TRIM(E7478)&lt;&gt;"",TRIM(F7478)&lt;&gt;"",TRIM(G7478)&lt;&gt;"",TRIM(I7478)&lt;&gt;""),"SI","NO"),"")</f>
        <v/>
      </c>
      <c r="L7478" s="6"/>
      <c r="M7478" s="6"/>
    </row>
    <row r="7479" customFormat="false" ht="15" hidden="false" customHeight="false" outlineLevel="0" collapsed="false">
      <c r="A7479" s="22" t="str">
        <f aca="false">IF(TRIM(B7479)="","",VLOOKUP(B7479,MatrizProducto,2,FALSE()))</f>
        <v/>
      </c>
      <c r="B7479" s="23"/>
      <c r="C7479" s="24"/>
      <c r="D7479" s="25"/>
      <c r="E7479" s="24"/>
      <c r="F7479" s="23"/>
      <c r="G7479" s="23"/>
      <c r="H7479" s="26"/>
      <c r="I7479" s="27"/>
      <c r="J7479" s="22" t="str">
        <f aca="false">IF(TRIM(B7479)="","",937)</f>
        <v/>
      </c>
      <c r="K7479" s="28" t="str">
        <f aca="false">IF(OR(TRIM(B7479)&lt;&gt;"",TRIM(C7479)&lt;&gt;"",TRIM(D7479)&lt;&gt;"",TRIM(E7479)&lt;&gt;"",TRIM(F7479)&lt;&gt;"",TRIM(G7479)&lt;&gt;"",TRIM(H7479)&lt;&gt;"",TRIM(I7479)&lt;&gt;""),IF(AND(TRIM(C7479)&lt;&gt;"",TRIM(D7479)&lt;&gt;"",TRIM(E7479)&lt;&gt;"",TRIM(F7479)&lt;&gt;"",TRIM(G7479)&lt;&gt;"",TRIM(I7479)&lt;&gt;""),"SI","NO"),"")</f>
        <v/>
      </c>
      <c r="L7479" s="6"/>
      <c r="M7479" s="6"/>
    </row>
    <row r="7480" customFormat="false" ht="15" hidden="false" customHeight="false" outlineLevel="0" collapsed="false">
      <c r="A7480" s="22" t="str">
        <f aca="false">IF(TRIM(B7480)="","",VLOOKUP(B7480,MatrizProducto,2,FALSE()))</f>
        <v/>
      </c>
      <c r="B7480" s="23"/>
      <c r="C7480" s="24"/>
      <c r="D7480" s="25"/>
      <c r="E7480" s="24"/>
      <c r="F7480" s="23"/>
      <c r="G7480" s="23"/>
      <c r="H7480" s="26"/>
      <c r="I7480" s="27"/>
      <c r="J7480" s="22" t="str">
        <f aca="false">IF(TRIM(B7480)="","",937)</f>
        <v/>
      </c>
      <c r="K7480" s="28" t="str">
        <f aca="false">IF(OR(TRIM(B7480)&lt;&gt;"",TRIM(C7480)&lt;&gt;"",TRIM(D7480)&lt;&gt;"",TRIM(E7480)&lt;&gt;"",TRIM(F7480)&lt;&gt;"",TRIM(G7480)&lt;&gt;"",TRIM(H7480)&lt;&gt;"",TRIM(I7480)&lt;&gt;""),IF(AND(TRIM(C7480)&lt;&gt;"",TRIM(D7480)&lt;&gt;"",TRIM(E7480)&lt;&gt;"",TRIM(F7480)&lt;&gt;"",TRIM(G7480)&lt;&gt;"",TRIM(I7480)&lt;&gt;""),"SI","NO"),"")</f>
        <v/>
      </c>
      <c r="L7480" s="6"/>
      <c r="M7480" s="6"/>
    </row>
    <row r="7481" customFormat="false" ht="15" hidden="false" customHeight="false" outlineLevel="0" collapsed="false">
      <c r="A7481" s="22" t="str">
        <f aca="false">IF(TRIM(B7481)="","",VLOOKUP(B7481,MatrizProducto,2,FALSE()))</f>
        <v/>
      </c>
      <c r="B7481" s="23"/>
      <c r="C7481" s="24"/>
      <c r="D7481" s="25"/>
      <c r="E7481" s="24"/>
      <c r="F7481" s="23"/>
      <c r="G7481" s="23"/>
      <c r="H7481" s="26"/>
      <c r="I7481" s="27"/>
      <c r="J7481" s="22" t="str">
        <f aca="false">IF(TRIM(B7481)="","",937)</f>
        <v/>
      </c>
      <c r="K7481" s="28" t="str">
        <f aca="false">IF(OR(TRIM(B7481)&lt;&gt;"",TRIM(C7481)&lt;&gt;"",TRIM(D7481)&lt;&gt;"",TRIM(E7481)&lt;&gt;"",TRIM(F7481)&lt;&gt;"",TRIM(G7481)&lt;&gt;"",TRIM(H7481)&lt;&gt;"",TRIM(I7481)&lt;&gt;""),IF(AND(TRIM(C7481)&lt;&gt;"",TRIM(D7481)&lt;&gt;"",TRIM(E7481)&lt;&gt;"",TRIM(F7481)&lt;&gt;"",TRIM(G7481)&lt;&gt;"",TRIM(I7481)&lt;&gt;""),"SI","NO"),"")</f>
        <v/>
      </c>
      <c r="L7481" s="6"/>
      <c r="M7481" s="6"/>
    </row>
    <row r="7482" customFormat="false" ht="15" hidden="false" customHeight="false" outlineLevel="0" collapsed="false">
      <c r="A7482" s="22" t="str">
        <f aca="false">IF(TRIM(B7482)="","",VLOOKUP(B7482,MatrizProducto,2,FALSE()))</f>
        <v/>
      </c>
      <c r="B7482" s="23"/>
      <c r="C7482" s="24"/>
      <c r="D7482" s="25"/>
      <c r="E7482" s="24"/>
      <c r="F7482" s="23"/>
      <c r="G7482" s="23"/>
      <c r="H7482" s="26"/>
      <c r="I7482" s="27"/>
      <c r="J7482" s="22" t="str">
        <f aca="false">IF(TRIM(B7482)="","",937)</f>
        <v/>
      </c>
      <c r="K7482" s="28" t="str">
        <f aca="false">IF(OR(TRIM(B7482)&lt;&gt;"",TRIM(C7482)&lt;&gt;"",TRIM(D7482)&lt;&gt;"",TRIM(E7482)&lt;&gt;"",TRIM(F7482)&lt;&gt;"",TRIM(G7482)&lt;&gt;"",TRIM(H7482)&lt;&gt;"",TRIM(I7482)&lt;&gt;""),IF(AND(TRIM(C7482)&lt;&gt;"",TRIM(D7482)&lt;&gt;"",TRIM(E7482)&lt;&gt;"",TRIM(F7482)&lt;&gt;"",TRIM(G7482)&lt;&gt;"",TRIM(I7482)&lt;&gt;""),"SI","NO"),"")</f>
        <v/>
      </c>
      <c r="L7482" s="6"/>
      <c r="M7482" s="6"/>
    </row>
    <row r="7483" customFormat="false" ht="15" hidden="false" customHeight="false" outlineLevel="0" collapsed="false">
      <c r="A7483" s="22" t="str">
        <f aca="false">IF(TRIM(B7483)="","",VLOOKUP(B7483,MatrizProducto,2,FALSE()))</f>
        <v/>
      </c>
      <c r="B7483" s="23"/>
      <c r="C7483" s="24"/>
      <c r="D7483" s="25"/>
      <c r="E7483" s="24"/>
      <c r="F7483" s="23"/>
      <c r="G7483" s="23"/>
      <c r="H7483" s="26"/>
      <c r="I7483" s="27"/>
      <c r="J7483" s="22" t="str">
        <f aca="false">IF(TRIM(B7483)="","",937)</f>
        <v/>
      </c>
      <c r="K7483" s="28" t="str">
        <f aca="false">IF(OR(TRIM(B7483)&lt;&gt;"",TRIM(C7483)&lt;&gt;"",TRIM(D7483)&lt;&gt;"",TRIM(E7483)&lt;&gt;"",TRIM(F7483)&lt;&gt;"",TRIM(G7483)&lt;&gt;"",TRIM(H7483)&lt;&gt;"",TRIM(I7483)&lt;&gt;""),IF(AND(TRIM(C7483)&lt;&gt;"",TRIM(D7483)&lt;&gt;"",TRIM(E7483)&lt;&gt;"",TRIM(F7483)&lt;&gt;"",TRIM(G7483)&lt;&gt;"",TRIM(I7483)&lt;&gt;""),"SI","NO"),"")</f>
        <v/>
      </c>
      <c r="L7483" s="6"/>
      <c r="M7483" s="6"/>
    </row>
    <row r="7484" customFormat="false" ht="15" hidden="false" customHeight="false" outlineLevel="0" collapsed="false">
      <c r="A7484" s="22" t="str">
        <f aca="false">IF(TRIM(B7484)="","",VLOOKUP(B7484,MatrizProducto,2,FALSE()))</f>
        <v/>
      </c>
      <c r="B7484" s="23"/>
      <c r="C7484" s="24"/>
      <c r="D7484" s="25"/>
      <c r="E7484" s="24"/>
      <c r="F7484" s="23"/>
      <c r="G7484" s="23"/>
      <c r="H7484" s="26"/>
      <c r="I7484" s="27"/>
      <c r="J7484" s="22" t="str">
        <f aca="false">IF(TRIM(B7484)="","",937)</f>
        <v/>
      </c>
      <c r="K7484" s="28" t="str">
        <f aca="false">IF(OR(TRIM(B7484)&lt;&gt;"",TRIM(C7484)&lt;&gt;"",TRIM(D7484)&lt;&gt;"",TRIM(E7484)&lt;&gt;"",TRIM(F7484)&lt;&gt;"",TRIM(G7484)&lt;&gt;"",TRIM(H7484)&lt;&gt;"",TRIM(I7484)&lt;&gt;""),IF(AND(TRIM(C7484)&lt;&gt;"",TRIM(D7484)&lt;&gt;"",TRIM(E7484)&lt;&gt;"",TRIM(F7484)&lt;&gt;"",TRIM(G7484)&lt;&gt;"",TRIM(I7484)&lt;&gt;""),"SI","NO"),"")</f>
        <v/>
      </c>
      <c r="L7484" s="6"/>
      <c r="M7484" s="6"/>
    </row>
    <row r="7485" customFormat="false" ht="15" hidden="false" customHeight="false" outlineLevel="0" collapsed="false">
      <c r="A7485" s="22" t="str">
        <f aca="false">IF(TRIM(B7485)="","",VLOOKUP(B7485,MatrizProducto,2,FALSE()))</f>
        <v/>
      </c>
      <c r="B7485" s="23"/>
      <c r="C7485" s="24"/>
      <c r="D7485" s="25"/>
      <c r="E7485" s="24"/>
      <c r="F7485" s="23"/>
      <c r="G7485" s="23"/>
      <c r="H7485" s="26"/>
      <c r="I7485" s="27"/>
      <c r="J7485" s="22" t="str">
        <f aca="false">IF(TRIM(B7485)="","",937)</f>
        <v/>
      </c>
      <c r="K7485" s="28" t="str">
        <f aca="false">IF(OR(TRIM(B7485)&lt;&gt;"",TRIM(C7485)&lt;&gt;"",TRIM(D7485)&lt;&gt;"",TRIM(E7485)&lt;&gt;"",TRIM(F7485)&lt;&gt;"",TRIM(G7485)&lt;&gt;"",TRIM(H7485)&lt;&gt;"",TRIM(I7485)&lt;&gt;""),IF(AND(TRIM(C7485)&lt;&gt;"",TRIM(D7485)&lt;&gt;"",TRIM(E7485)&lt;&gt;"",TRIM(F7485)&lt;&gt;"",TRIM(G7485)&lt;&gt;"",TRIM(I7485)&lt;&gt;""),"SI","NO"),"")</f>
        <v/>
      </c>
      <c r="L7485" s="6"/>
      <c r="M7485" s="6"/>
    </row>
    <row r="7486" customFormat="false" ht="15" hidden="false" customHeight="false" outlineLevel="0" collapsed="false">
      <c r="A7486" s="22" t="str">
        <f aca="false">IF(TRIM(B7486)="","",VLOOKUP(B7486,MatrizProducto,2,FALSE()))</f>
        <v/>
      </c>
      <c r="B7486" s="23"/>
      <c r="C7486" s="24"/>
      <c r="D7486" s="25"/>
      <c r="E7486" s="24"/>
      <c r="F7486" s="23"/>
      <c r="G7486" s="23"/>
      <c r="H7486" s="26"/>
      <c r="I7486" s="27"/>
      <c r="J7486" s="22" t="str">
        <f aca="false">IF(TRIM(B7486)="","",937)</f>
        <v/>
      </c>
      <c r="K7486" s="28" t="str">
        <f aca="false">IF(OR(TRIM(B7486)&lt;&gt;"",TRIM(C7486)&lt;&gt;"",TRIM(D7486)&lt;&gt;"",TRIM(E7486)&lt;&gt;"",TRIM(F7486)&lt;&gt;"",TRIM(G7486)&lt;&gt;"",TRIM(H7486)&lt;&gt;"",TRIM(I7486)&lt;&gt;""),IF(AND(TRIM(C7486)&lt;&gt;"",TRIM(D7486)&lt;&gt;"",TRIM(E7486)&lt;&gt;"",TRIM(F7486)&lt;&gt;"",TRIM(G7486)&lt;&gt;"",TRIM(I7486)&lt;&gt;""),"SI","NO"),"")</f>
        <v/>
      </c>
      <c r="L7486" s="6"/>
      <c r="M7486" s="6"/>
    </row>
    <row r="7487" customFormat="false" ht="15" hidden="false" customHeight="false" outlineLevel="0" collapsed="false">
      <c r="A7487" s="22" t="str">
        <f aca="false">IF(TRIM(B7487)="","",VLOOKUP(B7487,MatrizProducto,2,FALSE()))</f>
        <v/>
      </c>
      <c r="B7487" s="23"/>
      <c r="C7487" s="24"/>
      <c r="D7487" s="25"/>
      <c r="E7487" s="24"/>
      <c r="F7487" s="23"/>
      <c r="G7487" s="23"/>
      <c r="H7487" s="26"/>
      <c r="I7487" s="27"/>
      <c r="J7487" s="22" t="str">
        <f aca="false">IF(TRIM(B7487)="","",937)</f>
        <v/>
      </c>
      <c r="K7487" s="28" t="str">
        <f aca="false">IF(OR(TRIM(B7487)&lt;&gt;"",TRIM(C7487)&lt;&gt;"",TRIM(D7487)&lt;&gt;"",TRIM(E7487)&lt;&gt;"",TRIM(F7487)&lt;&gt;"",TRIM(G7487)&lt;&gt;"",TRIM(H7487)&lt;&gt;"",TRIM(I7487)&lt;&gt;""),IF(AND(TRIM(C7487)&lt;&gt;"",TRIM(D7487)&lt;&gt;"",TRIM(E7487)&lt;&gt;"",TRIM(F7487)&lt;&gt;"",TRIM(G7487)&lt;&gt;"",TRIM(I7487)&lt;&gt;""),"SI","NO"),"")</f>
        <v/>
      </c>
      <c r="L7487" s="6"/>
      <c r="M7487" s="6"/>
    </row>
    <row r="7488" customFormat="false" ht="15" hidden="false" customHeight="false" outlineLevel="0" collapsed="false">
      <c r="A7488" s="22" t="str">
        <f aca="false">IF(TRIM(B7488)="","",VLOOKUP(B7488,MatrizProducto,2,FALSE()))</f>
        <v/>
      </c>
      <c r="B7488" s="23"/>
      <c r="C7488" s="24"/>
      <c r="D7488" s="25"/>
      <c r="E7488" s="24"/>
      <c r="F7488" s="23"/>
      <c r="G7488" s="23"/>
      <c r="H7488" s="26"/>
      <c r="I7488" s="27"/>
      <c r="J7488" s="22" t="str">
        <f aca="false">IF(TRIM(B7488)="","",937)</f>
        <v/>
      </c>
      <c r="K7488" s="28" t="str">
        <f aca="false">IF(OR(TRIM(B7488)&lt;&gt;"",TRIM(C7488)&lt;&gt;"",TRIM(D7488)&lt;&gt;"",TRIM(E7488)&lt;&gt;"",TRIM(F7488)&lt;&gt;"",TRIM(G7488)&lt;&gt;"",TRIM(H7488)&lt;&gt;"",TRIM(I7488)&lt;&gt;""),IF(AND(TRIM(C7488)&lt;&gt;"",TRIM(D7488)&lt;&gt;"",TRIM(E7488)&lt;&gt;"",TRIM(F7488)&lt;&gt;"",TRIM(G7488)&lt;&gt;"",TRIM(I7488)&lt;&gt;""),"SI","NO"),"")</f>
        <v/>
      </c>
      <c r="L7488" s="6"/>
      <c r="M7488" s="6"/>
    </row>
    <row r="7489" customFormat="false" ht="15" hidden="false" customHeight="false" outlineLevel="0" collapsed="false">
      <c r="A7489" s="22" t="str">
        <f aca="false">IF(TRIM(B7489)="","",VLOOKUP(B7489,MatrizProducto,2,FALSE()))</f>
        <v/>
      </c>
      <c r="B7489" s="23"/>
      <c r="C7489" s="24"/>
      <c r="D7489" s="25"/>
      <c r="E7489" s="24"/>
      <c r="F7489" s="23"/>
      <c r="G7489" s="23"/>
      <c r="H7489" s="26"/>
      <c r="I7489" s="27"/>
      <c r="J7489" s="22" t="str">
        <f aca="false">IF(TRIM(B7489)="","",937)</f>
        <v/>
      </c>
      <c r="K7489" s="28" t="str">
        <f aca="false">IF(OR(TRIM(B7489)&lt;&gt;"",TRIM(C7489)&lt;&gt;"",TRIM(D7489)&lt;&gt;"",TRIM(E7489)&lt;&gt;"",TRIM(F7489)&lt;&gt;"",TRIM(G7489)&lt;&gt;"",TRIM(H7489)&lt;&gt;"",TRIM(I7489)&lt;&gt;""),IF(AND(TRIM(C7489)&lt;&gt;"",TRIM(D7489)&lt;&gt;"",TRIM(E7489)&lt;&gt;"",TRIM(F7489)&lt;&gt;"",TRIM(G7489)&lt;&gt;"",TRIM(I7489)&lt;&gt;""),"SI","NO"),"")</f>
        <v/>
      </c>
      <c r="L7489" s="6"/>
      <c r="M7489" s="6"/>
    </row>
    <row r="7490" customFormat="false" ht="15" hidden="false" customHeight="false" outlineLevel="0" collapsed="false">
      <c r="A7490" s="22" t="str">
        <f aca="false">IF(TRIM(B7490)="","",VLOOKUP(B7490,MatrizProducto,2,FALSE()))</f>
        <v/>
      </c>
      <c r="B7490" s="23"/>
      <c r="C7490" s="24"/>
      <c r="D7490" s="25"/>
      <c r="E7490" s="24"/>
      <c r="F7490" s="23"/>
      <c r="G7490" s="23"/>
      <c r="H7490" s="26"/>
      <c r="I7490" s="27"/>
      <c r="J7490" s="22" t="str">
        <f aca="false">IF(TRIM(B7490)="","",937)</f>
        <v/>
      </c>
      <c r="K7490" s="28" t="str">
        <f aca="false">IF(OR(TRIM(B7490)&lt;&gt;"",TRIM(C7490)&lt;&gt;"",TRIM(D7490)&lt;&gt;"",TRIM(E7490)&lt;&gt;"",TRIM(F7490)&lt;&gt;"",TRIM(G7490)&lt;&gt;"",TRIM(H7490)&lt;&gt;"",TRIM(I7490)&lt;&gt;""),IF(AND(TRIM(C7490)&lt;&gt;"",TRIM(D7490)&lt;&gt;"",TRIM(E7490)&lt;&gt;"",TRIM(F7490)&lt;&gt;"",TRIM(G7490)&lt;&gt;"",TRIM(I7490)&lt;&gt;""),"SI","NO"),"")</f>
        <v/>
      </c>
      <c r="L7490" s="6"/>
      <c r="M7490" s="6"/>
    </row>
    <row r="7491" customFormat="false" ht="15" hidden="false" customHeight="false" outlineLevel="0" collapsed="false">
      <c r="A7491" s="22" t="str">
        <f aca="false">IF(TRIM(B7491)="","",VLOOKUP(B7491,MatrizProducto,2,FALSE()))</f>
        <v/>
      </c>
      <c r="B7491" s="23"/>
      <c r="C7491" s="24"/>
      <c r="D7491" s="25"/>
      <c r="E7491" s="24"/>
      <c r="F7491" s="23"/>
      <c r="G7491" s="23"/>
      <c r="H7491" s="26"/>
      <c r="I7491" s="27"/>
      <c r="J7491" s="22" t="str">
        <f aca="false">IF(TRIM(B7491)="","",937)</f>
        <v/>
      </c>
      <c r="K7491" s="28" t="str">
        <f aca="false">IF(OR(TRIM(B7491)&lt;&gt;"",TRIM(C7491)&lt;&gt;"",TRIM(D7491)&lt;&gt;"",TRIM(E7491)&lt;&gt;"",TRIM(F7491)&lt;&gt;"",TRIM(G7491)&lt;&gt;"",TRIM(H7491)&lt;&gt;"",TRIM(I7491)&lt;&gt;""),IF(AND(TRIM(C7491)&lt;&gt;"",TRIM(D7491)&lt;&gt;"",TRIM(E7491)&lt;&gt;"",TRIM(F7491)&lt;&gt;"",TRIM(G7491)&lt;&gt;"",TRIM(I7491)&lt;&gt;""),"SI","NO"),"")</f>
        <v/>
      </c>
      <c r="L7491" s="6"/>
      <c r="M7491" s="6"/>
    </row>
    <row r="7492" customFormat="false" ht="15" hidden="false" customHeight="false" outlineLevel="0" collapsed="false">
      <c r="A7492" s="22" t="str">
        <f aca="false">IF(TRIM(B7492)="","",VLOOKUP(B7492,MatrizProducto,2,FALSE()))</f>
        <v/>
      </c>
      <c r="B7492" s="23"/>
      <c r="C7492" s="24"/>
      <c r="D7492" s="25"/>
      <c r="E7492" s="24"/>
      <c r="F7492" s="23"/>
      <c r="G7492" s="23"/>
      <c r="H7492" s="26"/>
      <c r="I7492" s="27"/>
      <c r="J7492" s="22" t="str">
        <f aca="false">IF(TRIM(B7492)="","",937)</f>
        <v/>
      </c>
      <c r="K7492" s="28" t="str">
        <f aca="false">IF(OR(TRIM(B7492)&lt;&gt;"",TRIM(C7492)&lt;&gt;"",TRIM(D7492)&lt;&gt;"",TRIM(E7492)&lt;&gt;"",TRIM(F7492)&lt;&gt;"",TRIM(G7492)&lt;&gt;"",TRIM(H7492)&lt;&gt;"",TRIM(I7492)&lt;&gt;""),IF(AND(TRIM(C7492)&lt;&gt;"",TRIM(D7492)&lt;&gt;"",TRIM(E7492)&lt;&gt;"",TRIM(F7492)&lt;&gt;"",TRIM(G7492)&lt;&gt;"",TRIM(I7492)&lt;&gt;""),"SI","NO"),"")</f>
        <v/>
      </c>
      <c r="L7492" s="6"/>
      <c r="M7492" s="6"/>
    </row>
    <row r="7493" customFormat="false" ht="15" hidden="false" customHeight="false" outlineLevel="0" collapsed="false">
      <c r="A7493" s="22" t="str">
        <f aca="false">IF(TRIM(B7493)="","",VLOOKUP(B7493,MatrizProducto,2,FALSE()))</f>
        <v/>
      </c>
      <c r="B7493" s="23"/>
      <c r="C7493" s="24"/>
      <c r="D7493" s="25"/>
      <c r="E7493" s="24"/>
      <c r="F7493" s="23"/>
      <c r="G7493" s="23"/>
      <c r="H7493" s="26"/>
      <c r="I7493" s="27"/>
      <c r="J7493" s="22" t="str">
        <f aca="false">IF(TRIM(B7493)="","",937)</f>
        <v/>
      </c>
      <c r="K7493" s="28" t="str">
        <f aca="false">IF(OR(TRIM(B7493)&lt;&gt;"",TRIM(C7493)&lt;&gt;"",TRIM(D7493)&lt;&gt;"",TRIM(E7493)&lt;&gt;"",TRIM(F7493)&lt;&gt;"",TRIM(G7493)&lt;&gt;"",TRIM(H7493)&lt;&gt;"",TRIM(I7493)&lt;&gt;""),IF(AND(TRIM(C7493)&lt;&gt;"",TRIM(D7493)&lt;&gt;"",TRIM(E7493)&lt;&gt;"",TRIM(F7493)&lt;&gt;"",TRIM(G7493)&lt;&gt;"",TRIM(I7493)&lt;&gt;""),"SI","NO"),"")</f>
        <v/>
      </c>
      <c r="L7493" s="6"/>
      <c r="M7493" s="6"/>
    </row>
    <row r="7494" customFormat="false" ht="15" hidden="false" customHeight="false" outlineLevel="0" collapsed="false">
      <c r="A7494" s="22" t="str">
        <f aca="false">IF(TRIM(B7494)="","",VLOOKUP(B7494,MatrizProducto,2,FALSE()))</f>
        <v/>
      </c>
      <c r="B7494" s="23"/>
      <c r="C7494" s="24"/>
      <c r="D7494" s="25"/>
      <c r="E7494" s="24"/>
      <c r="F7494" s="23"/>
      <c r="G7494" s="23"/>
      <c r="H7494" s="26"/>
      <c r="I7494" s="27"/>
      <c r="J7494" s="22" t="str">
        <f aca="false">IF(TRIM(B7494)="","",937)</f>
        <v/>
      </c>
      <c r="K7494" s="28" t="str">
        <f aca="false">IF(OR(TRIM(B7494)&lt;&gt;"",TRIM(C7494)&lt;&gt;"",TRIM(D7494)&lt;&gt;"",TRIM(E7494)&lt;&gt;"",TRIM(F7494)&lt;&gt;"",TRIM(G7494)&lt;&gt;"",TRIM(H7494)&lt;&gt;"",TRIM(I7494)&lt;&gt;""),IF(AND(TRIM(C7494)&lt;&gt;"",TRIM(D7494)&lt;&gt;"",TRIM(E7494)&lt;&gt;"",TRIM(F7494)&lt;&gt;"",TRIM(G7494)&lt;&gt;"",TRIM(I7494)&lt;&gt;""),"SI","NO"),"")</f>
        <v/>
      </c>
      <c r="L7494" s="6"/>
      <c r="M7494" s="6"/>
    </row>
    <row r="7495" customFormat="false" ht="15" hidden="false" customHeight="false" outlineLevel="0" collapsed="false">
      <c r="A7495" s="22" t="str">
        <f aca="false">IF(TRIM(B7495)="","",VLOOKUP(B7495,MatrizProducto,2,FALSE()))</f>
        <v/>
      </c>
      <c r="B7495" s="23"/>
      <c r="C7495" s="24"/>
      <c r="D7495" s="25"/>
      <c r="E7495" s="24"/>
      <c r="F7495" s="23"/>
      <c r="G7495" s="23"/>
      <c r="H7495" s="26"/>
      <c r="I7495" s="27"/>
      <c r="J7495" s="22" t="str">
        <f aca="false">IF(TRIM(B7495)="","",937)</f>
        <v/>
      </c>
      <c r="K7495" s="28" t="str">
        <f aca="false">IF(OR(TRIM(B7495)&lt;&gt;"",TRIM(C7495)&lt;&gt;"",TRIM(D7495)&lt;&gt;"",TRIM(E7495)&lt;&gt;"",TRIM(F7495)&lt;&gt;"",TRIM(G7495)&lt;&gt;"",TRIM(H7495)&lt;&gt;"",TRIM(I7495)&lt;&gt;""),IF(AND(TRIM(C7495)&lt;&gt;"",TRIM(D7495)&lt;&gt;"",TRIM(E7495)&lt;&gt;"",TRIM(F7495)&lt;&gt;"",TRIM(G7495)&lt;&gt;"",TRIM(I7495)&lt;&gt;""),"SI","NO"),"")</f>
        <v/>
      </c>
      <c r="L7495" s="6"/>
      <c r="M7495" s="6"/>
    </row>
    <row r="7496" customFormat="false" ht="15" hidden="false" customHeight="false" outlineLevel="0" collapsed="false">
      <c r="A7496" s="22" t="str">
        <f aca="false">IF(TRIM(B7496)="","",VLOOKUP(B7496,MatrizProducto,2,FALSE()))</f>
        <v/>
      </c>
      <c r="B7496" s="23"/>
      <c r="C7496" s="24"/>
      <c r="D7496" s="25"/>
      <c r="E7496" s="24"/>
      <c r="F7496" s="23"/>
      <c r="G7496" s="23"/>
      <c r="H7496" s="26"/>
      <c r="I7496" s="27"/>
      <c r="J7496" s="22" t="str">
        <f aca="false">IF(TRIM(B7496)="","",937)</f>
        <v/>
      </c>
      <c r="K7496" s="28" t="str">
        <f aca="false">IF(OR(TRIM(B7496)&lt;&gt;"",TRIM(C7496)&lt;&gt;"",TRIM(D7496)&lt;&gt;"",TRIM(E7496)&lt;&gt;"",TRIM(F7496)&lt;&gt;"",TRIM(G7496)&lt;&gt;"",TRIM(H7496)&lt;&gt;"",TRIM(I7496)&lt;&gt;""),IF(AND(TRIM(C7496)&lt;&gt;"",TRIM(D7496)&lt;&gt;"",TRIM(E7496)&lt;&gt;"",TRIM(F7496)&lt;&gt;"",TRIM(G7496)&lt;&gt;"",TRIM(I7496)&lt;&gt;""),"SI","NO"),"")</f>
        <v/>
      </c>
      <c r="L7496" s="6"/>
      <c r="M7496" s="6"/>
    </row>
    <row r="7497" customFormat="false" ht="15" hidden="false" customHeight="false" outlineLevel="0" collapsed="false">
      <c r="A7497" s="22" t="str">
        <f aca="false">IF(TRIM(B7497)="","",VLOOKUP(B7497,MatrizProducto,2,FALSE()))</f>
        <v/>
      </c>
      <c r="B7497" s="23"/>
      <c r="C7497" s="24"/>
      <c r="D7497" s="25"/>
      <c r="E7497" s="24"/>
      <c r="F7497" s="23"/>
      <c r="G7497" s="23"/>
      <c r="H7497" s="26"/>
      <c r="I7497" s="27"/>
      <c r="J7497" s="22" t="str">
        <f aca="false">IF(TRIM(B7497)="","",937)</f>
        <v/>
      </c>
      <c r="K7497" s="28" t="str">
        <f aca="false">IF(OR(TRIM(B7497)&lt;&gt;"",TRIM(C7497)&lt;&gt;"",TRIM(D7497)&lt;&gt;"",TRIM(E7497)&lt;&gt;"",TRIM(F7497)&lt;&gt;"",TRIM(G7497)&lt;&gt;"",TRIM(H7497)&lt;&gt;"",TRIM(I7497)&lt;&gt;""),IF(AND(TRIM(C7497)&lt;&gt;"",TRIM(D7497)&lt;&gt;"",TRIM(E7497)&lt;&gt;"",TRIM(F7497)&lt;&gt;"",TRIM(G7497)&lt;&gt;"",TRIM(I7497)&lt;&gt;""),"SI","NO"),"")</f>
        <v/>
      </c>
      <c r="L7497" s="6"/>
      <c r="M7497" s="6"/>
    </row>
    <row r="7498" customFormat="false" ht="15" hidden="false" customHeight="false" outlineLevel="0" collapsed="false">
      <c r="A7498" s="22" t="str">
        <f aca="false">IF(TRIM(B7498)="","",VLOOKUP(B7498,MatrizProducto,2,FALSE()))</f>
        <v/>
      </c>
      <c r="B7498" s="23"/>
      <c r="C7498" s="24"/>
      <c r="D7498" s="25"/>
      <c r="E7498" s="24"/>
      <c r="F7498" s="23"/>
      <c r="G7498" s="23"/>
      <c r="H7498" s="26"/>
      <c r="I7498" s="27"/>
      <c r="J7498" s="22" t="str">
        <f aca="false">IF(TRIM(B7498)="","",937)</f>
        <v/>
      </c>
      <c r="K7498" s="28" t="str">
        <f aca="false">IF(OR(TRIM(B7498)&lt;&gt;"",TRIM(C7498)&lt;&gt;"",TRIM(D7498)&lt;&gt;"",TRIM(E7498)&lt;&gt;"",TRIM(F7498)&lt;&gt;"",TRIM(G7498)&lt;&gt;"",TRIM(H7498)&lt;&gt;"",TRIM(I7498)&lt;&gt;""),IF(AND(TRIM(C7498)&lt;&gt;"",TRIM(D7498)&lt;&gt;"",TRIM(E7498)&lt;&gt;"",TRIM(F7498)&lt;&gt;"",TRIM(G7498)&lt;&gt;"",TRIM(I7498)&lt;&gt;""),"SI","NO"),"")</f>
        <v/>
      </c>
      <c r="L7498" s="6"/>
      <c r="M7498" s="6"/>
    </row>
    <row r="7499" customFormat="false" ht="15" hidden="false" customHeight="false" outlineLevel="0" collapsed="false">
      <c r="A7499" s="22" t="str">
        <f aca="false">IF(TRIM(B7499)="","",VLOOKUP(B7499,MatrizProducto,2,FALSE()))</f>
        <v/>
      </c>
      <c r="B7499" s="23"/>
      <c r="C7499" s="24"/>
      <c r="D7499" s="25"/>
      <c r="E7499" s="24"/>
      <c r="F7499" s="23"/>
      <c r="G7499" s="23"/>
      <c r="H7499" s="26"/>
      <c r="I7499" s="27"/>
      <c r="J7499" s="22" t="str">
        <f aca="false">IF(TRIM(B7499)="","",937)</f>
        <v/>
      </c>
      <c r="K7499" s="28" t="str">
        <f aca="false">IF(OR(TRIM(B7499)&lt;&gt;"",TRIM(C7499)&lt;&gt;"",TRIM(D7499)&lt;&gt;"",TRIM(E7499)&lt;&gt;"",TRIM(F7499)&lt;&gt;"",TRIM(G7499)&lt;&gt;"",TRIM(H7499)&lt;&gt;"",TRIM(I7499)&lt;&gt;""),IF(AND(TRIM(C7499)&lt;&gt;"",TRIM(D7499)&lt;&gt;"",TRIM(E7499)&lt;&gt;"",TRIM(F7499)&lt;&gt;"",TRIM(G7499)&lt;&gt;"",TRIM(I7499)&lt;&gt;""),"SI","NO"),"")</f>
        <v/>
      </c>
      <c r="L7499" s="6"/>
      <c r="M7499" s="6"/>
    </row>
    <row r="7500" customFormat="false" ht="15" hidden="false" customHeight="false" outlineLevel="0" collapsed="false">
      <c r="A7500" s="22" t="str">
        <f aca="false">IF(TRIM(B7500)="","",VLOOKUP(B7500,MatrizProducto,2,FALSE()))</f>
        <v/>
      </c>
      <c r="B7500" s="23"/>
      <c r="C7500" s="24"/>
      <c r="D7500" s="25"/>
      <c r="E7500" s="24"/>
      <c r="F7500" s="23"/>
      <c r="G7500" s="23"/>
      <c r="H7500" s="26"/>
      <c r="I7500" s="27"/>
      <c r="J7500" s="22" t="str">
        <f aca="false">IF(TRIM(B7500)="","",937)</f>
        <v/>
      </c>
      <c r="K7500" s="28" t="str">
        <f aca="false">IF(OR(TRIM(B7500)&lt;&gt;"",TRIM(C7500)&lt;&gt;"",TRIM(D7500)&lt;&gt;"",TRIM(E7500)&lt;&gt;"",TRIM(F7500)&lt;&gt;"",TRIM(G7500)&lt;&gt;"",TRIM(H7500)&lt;&gt;"",TRIM(I7500)&lt;&gt;""),IF(AND(TRIM(C7500)&lt;&gt;"",TRIM(D7500)&lt;&gt;"",TRIM(E7500)&lt;&gt;"",TRIM(F7500)&lt;&gt;"",TRIM(G7500)&lt;&gt;"",TRIM(I7500)&lt;&gt;""),"SI","NO"),"")</f>
        <v/>
      </c>
      <c r="L7500" s="6"/>
      <c r="M7500" s="6"/>
    </row>
    <row r="7501" customFormat="false" ht="15" hidden="false" customHeight="false" outlineLevel="0" collapsed="false">
      <c r="A7501" s="22" t="str">
        <f aca="false">IF(TRIM(B7501)="","",VLOOKUP(B7501,MatrizProducto,2,FALSE()))</f>
        <v/>
      </c>
      <c r="B7501" s="23"/>
      <c r="C7501" s="24"/>
      <c r="D7501" s="25"/>
      <c r="E7501" s="24"/>
      <c r="F7501" s="23"/>
      <c r="G7501" s="23"/>
      <c r="H7501" s="26"/>
      <c r="I7501" s="27"/>
      <c r="J7501" s="22" t="str">
        <f aca="false">IF(TRIM(B7501)="","",937)</f>
        <v/>
      </c>
      <c r="K7501" s="28" t="str">
        <f aca="false">IF(OR(TRIM(B7501)&lt;&gt;"",TRIM(C7501)&lt;&gt;"",TRIM(D7501)&lt;&gt;"",TRIM(E7501)&lt;&gt;"",TRIM(F7501)&lt;&gt;"",TRIM(G7501)&lt;&gt;"",TRIM(H7501)&lt;&gt;"",TRIM(I7501)&lt;&gt;""),IF(AND(TRIM(C7501)&lt;&gt;"",TRIM(D7501)&lt;&gt;"",TRIM(E7501)&lt;&gt;"",TRIM(F7501)&lt;&gt;"",TRIM(G7501)&lt;&gt;"",TRIM(I7501)&lt;&gt;""),"SI","NO"),"")</f>
        <v/>
      </c>
      <c r="L7501" s="6"/>
      <c r="M7501" s="6"/>
    </row>
    <row r="7502" customFormat="false" ht="15" hidden="false" customHeight="false" outlineLevel="0" collapsed="false">
      <c r="A7502" s="22" t="str">
        <f aca="false">IF(TRIM(B7502)="","",VLOOKUP(B7502,MatrizProducto,2,FALSE()))</f>
        <v/>
      </c>
      <c r="B7502" s="23"/>
      <c r="C7502" s="24"/>
      <c r="D7502" s="25"/>
      <c r="E7502" s="24"/>
      <c r="F7502" s="23"/>
      <c r="G7502" s="23"/>
      <c r="H7502" s="26"/>
      <c r="I7502" s="27"/>
      <c r="J7502" s="22" t="str">
        <f aca="false">IF(TRIM(B7502)="","",937)</f>
        <v/>
      </c>
      <c r="K7502" s="28" t="str">
        <f aca="false">IF(OR(TRIM(B7502)&lt;&gt;"",TRIM(C7502)&lt;&gt;"",TRIM(D7502)&lt;&gt;"",TRIM(E7502)&lt;&gt;"",TRIM(F7502)&lt;&gt;"",TRIM(G7502)&lt;&gt;"",TRIM(H7502)&lt;&gt;"",TRIM(I7502)&lt;&gt;""),IF(AND(TRIM(C7502)&lt;&gt;"",TRIM(D7502)&lt;&gt;"",TRIM(E7502)&lt;&gt;"",TRIM(F7502)&lt;&gt;"",TRIM(G7502)&lt;&gt;"",TRIM(I7502)&lt;&gt;""),"SI","NO"),"")</f>
        <v/>
      </c>
      <c r="L7502" s="6"/>
      <c r="M7502" s="6"/>
    </row>
    <row r="7503" customFormat="false" ht="15" hidden="false" customHeight="false" outlineLevel="0" collapsed="false">
      <c r="A7503" s="22" t="str">
        <f aca="false">IF(TRIM(B7503)="","",VLOOKUP(B7503,MatrizProducto,2,FALSE()))</f>
        <v/>
      </c>
      <c r="B7503" s="23"/>
      <c r="C7503" s="24"/>
      <c r="D7503" s="25"/>
      <c r="E7503" s="24"/>
      <c r="F7503" s="23"/>
      <c r="G7503" s="23"/>
      <c r="H7503" s="26"/>
      <c r="I7503" s="27"/>
      <c r="J7503" s="22" t="str">
        <f aca="false">IF(TRIM(B7503)="","",937)</f>
        <v/>
      </c>
      <c r="K7503" s="28" t="str">
        <f aca="false">IF(OR(TRIM(B7503)&lt;&gt;"",TRIM(C7503)&lt;&gt;"",TRIM(D7503)&lt;&gt;"",TRIM(E7503)&lt;&gt;"",TRIM(F7503)&lt;&gt;"",TRIM(G7503)&lt;&gt;"",TRIM(H7503)&lt;&gt;"",TRIM(I7503)&lt;&gt;""),IF(AND(TRIM(C7503)&lt;&gt;"",TRIM(D7503)&lt;&gt;"",TRIM(E7503)&lt;&gt;"",TRIM(F7503)&lt;&gt;"",TRIM(G7503)&lt;&gt;"",TRIM(I7503)&lt;&gt;""),"SI","NO"),"")</f>
        <v/>
      </c>
      <c r="L7503" s="6"/>
      <c r="M7503" s="6"/>
    </row>
    <row r="7504" customFormat="false" ht="15" hidden="false" customHeight="false" outlineLevel="0" collapsed="false">
      <c r="A7504" s="22" t="str">
        <f aca="false">IF(TRIM(B7504)="","",VLOOKUP(B7504,MatrizProducto,2,FALSE()))</f>
        <v/>
      </c>
      <c r="B7504" s="23"/>
      <c r="C7504" s="24"/>
      <c r="D7504" s="25"/>
      <c r="E7504" s="24"/>
      <c r="F7504" s="23"/>
      <c r="G7504" s="23"/>
      <c r="H7504" s="26"/>
      <c r="I7504" s="27"/>
      <c r="J7504" s="22" t="str">
        <f aca="false">IF(TRIM(B7504)="","",937)</f>
        <v/>
      </c>
      <c r="K7504" s="28" t="str">
        <f aca="false">IF(OR(TRIM(B7504)&lt;&gt;"",TRIM(C7504)&lt;&gt;"",TRIM(D7504)&lt;&gt;"",TRIM(E7504)&lt;&gt;"",TRIM(F7504)&lt;&gt;"",TRIM(G7504)&lt;&gt;"",TRIM(H7504)&lt;&gt;"",TRIM(I7504)&lt;&gt;""),IF(AND(TRIM(C7504)&lt;&gt;"",TRIM(D7504)&lt;&gt;"",TRIM(E7504)&lt;&gt;"",TRIM(F7504)&lt;&gt;"",TRIM(G7504)&lt;&gt;"",TRIM(I7504)&lt;&gt;""),"SI","NO"),"")</f>
        <v/>
      </c>
      <c r="L7504" s="6"/>
      <c r="M7504" s="6"/>
    </row>
    <row r="7505" customFormat="false" ht="15" hidden="false" customHeight="false" outlineLevel="0" collapsed="false">
      <c r="A7505" s="22" t="str">
        <f aca="false">IF(TRIM(B7505)="","",VLOOKUP(B7505,MatrizProducto,2,FALSE()))</f>
        <v/>
      </c>
      <c r="B7505" s="23"/>
      <c r="C7505" s="24"/>
      <c r="D7505" s="25"/>
      <c r="E7505" s="24"/>
      <c r="F7505" s="23"/>
      <c r="G7505" s="23"/>
      <c r="H7505" s="26"/>
      <c r="I7505" s="27"/>
      <c r="J7505" s="22" t="str">
        <f aca="false">IF(TRIM(B7505)="","",937)</f>
        <v/>
      </c>
      <c r="K7505" s="28" t="str">
        <f aca="false">IF(OR(TRIM(B7505)&lt;&gt;"",TRIM(C7505)&lt;&gt;"",TRIM(D7505)&lt;&gt;"",TRIM(E7505)&lt;&gt;"",TRIM(F7505)&lt;&gt;"",TRIM(G7505)&lt;&gt;"",TRIM(H7505)&lt;&gt;"",TRIM(I7505)&lt;&gt;""),IF(AND(TRIM(C7505)&lt;&gt;"",TRIM(D7505)&lt;&gt;"",TRIM(E7505)&lt;&gt;"",TRIM(F7505)&lt;&gt;"",TRIM(G7505)&lt;&gt;"",TRIM(I7505)&lt;&gt;""),"SI","NO"),"")</f>
        <v/>
      </c>
      <c r="L7505" s="6"/>
      <c r="M7505" s="6"/>
    </row>
    <row r="7506" customFormat="false" ht="15" hidden="false" customHeight="false" outlineLevel="0" collapsed="false">
      <c r="A7506" s="22" t="str">
        <f aca="false">IF(TRIM(B7506)="","",VLOOKUP(B7506,MatrizProducto,2,FALSE()))</f>
        <v/>
      </c>
      <c r="B7506" s="23"/>
      <c r="C7506" s="24"/>
      <c r="D7506" s="25"/>
      <c r="E7506" s="24"/>
      <c r="F7506" s="23"/>
      <c r="G7506" s="23"/>
      <c r="H7506" s="26"/>
      <c r="I7506" s="27"/>
      <c r="J7506" s="22" t="str">
        <f aca="false">IF(TRIM(B7506)="","",937)</f>
        <v/>
      </c>
      <c r="K7506" s="28" t="str">
        <f aca="false">IF(OR(TRIM(B7506)&lt;&gt;"",TRIM(C7506)&lt;&gt;"",TRIM(D7506)&lt;&gt;"",TRIM(E7506)&lt;&gt;"",TRIM(F7506)&lt;&gt;"",TRIM(G7506)&lt;&gt;"",TRIM(H7506)&lt;&gt;"",TRIM(I7506)&lt;&gt;""),IF(AND(TRIM(C7506)&lt;&gt;"",TRIM(D7506)&lt;&gt;"",TRIM(E7506)&lt;&gt;"",TRIM(F7506)&lt;&gt;"",TRIM(G7506)&lt;&gt;"",TRIM(I7506)&lt;&gt;""),"SI","NO"),"")</f>
        <v/>
      </c>
      <c r="L7506" s="6"/>
      <c r="M7506" s="6"/>
    </row>
    <row r="7507" customFormat="false" ht="15" hidden="false" customHeight="false" outlineLevel="0" collapsed="false">
      <c r="A7507" s="22" t="str">
        <f aca="false">IF(TRIM(B7507)="","",VLOOKUP(B7507,MatrizProducto,2,FALSE()))</f>
        <v/>
      </c>
      <c r="B7507" s="23"/>
      <c r="C7507" s="24"/>
      <c r="D7507" s="25"/>
      <c r="E7507" s="24"/>
      <c r="F7507" s="23"/>
      <c r="G7507" s="23"/>
      <c r="H7507" s="26"/>
      <c r="I7507" s="27"/>
      <c r="J7507" s="22" t="str">
        <f aca="false">IF(TRIM(B7507)="","",937)</f>
        <v/>
      </c>
      <c r="K7507" s="28" t="str">
        <f aca="false">IF(OR(TRIM(B7507)&lt;&gt;"",TRIM(C7507)&lt;&gt;"",TRIM(D7507)&lt;&gt;"",TRIM(E7507)&lt;&gt;"",TRIM(F7507)&lt;&gt;"",TRIM(G7507)&lt;&gt;"",TRIM(H7507)&lt;&gt;"",TRIM(I7507)&lt;&gt;""),IF(AND(TRIM(C7507)&lt;&gt;"",TRIM(D7507)&lt;&gt;"",TRIM(E7507)&lt;&gt;"",TRIM(F7507)&lt;&gt;"",TRIM(G7507)&lt;&gt;"",TRIM(I7507)&lt;&gt;""),"SI","NO"),"")</f>
        <v/>
      </c>
      <c r="L7507" s="6"/>
      <c r="M7507" s="6"/>
    </row>
    <row r="7508" customFormat="false" ht="15" hidden="false" customHeight="false" outlineLevel="0" collapsed="false">
      <c r="A7508" s="22" t="str">
        <f aca="false">IF(TRIM(B7508)="","",VLOOKUP(B7508,MatrizProducto,2,FALSE()))</f>
        <v/>
      </c>
      <c r="B7508" s="23"/>
      <c r="C7508" s="24"/>
      <c r="D7508" s="25"/>
      <c r="E7508" s="24"/>
      <c r="F7508" s="23"/>
      <c r="G7508" s="23"/>
      <c r="H7508" s="26"/>
      <c r="I7508" s="27"/>
      <c r="J7508" s="22" t="str">
        <f aca="false">IF(TRIM(B7508)="","",937)</f>
        <v/>
      </c>
      <c r="K7508" s="28" t="str">
        <f aca="false">IF(OR(TRIM(B7508)&lt;&gt;"",TRIM(C7508)&lt;&gt;"",TRIM(D7508)&lt;&gt;"",TRIM(E7508)&lt;&gt;"",TRIM(F7508)&lt;&gt;"",TRIM(G7508)&lt;&gt;"",TRIM(H7508)&lt;&gt;"",TRIM(I7508)&lt;&gt;""),IF(AND(TRIM(C7508)&lt;&gt;"",TRIM(D7508)&lt;&gt;"",TRIM(E7508)&lt;&gt;"",TRIM(F7508)&lt;&gt;"",TRIM(G7508)&lt;&gt;"",TRIM(I7508)&lt;&gt;""),"SI","NO"),"")</f>
        <v/>
      </c>
      <c r="L7508" s="6"/>
      <c r="M7508" s="6"/>
    </row>
    <row r="7509" customFormat="false" ht="15" hidden="false" customHeight="false" outlineLevel="0" collapsed="false">
      <c r="A7509" s="22" t="str">
        <f aca="false">IF(TRIM(B7509)="","",VLOOKUP(B7509,MatrizProducto,2,FALSE()))</f>
        <v/>
      </c>
      <c r="B7509" s="23"/>
      <c r="C7509" s="24"/>
      <c r="D7509" s="25"/>
      <c r="E7509" s="24"/>
      <c r="F7509" s="23"/>
      <c r="G7509" s="23"/>
      <c r="H7509" s="26"/>
      <c r="I7509" s="27"/>
      <c r="J7509" s="22" t="str">
        <f aca="false">IF(TRIM(B7509)="","",937)</f>
        <v/>
      </c>
      <c r="K7509" s="28" t="str">
        <f aca="false">IF(OR(TRIM(B7509)&lt;&gt;"",TRIM(C7509)&lt;&gt;"",TRIM(D7509)&lt;&gt;"",TRIM(E7509)&lt;&gt;"",TRIM(F7509)&lt;&gt;"",TRIM(G7509)&lt;&gt;"",TRIM(H7509)&lt;&gt;"",TRIM(I7509)&lt;&gt;""),IF(AND(TRIM(C7509)&lt;&gt;"",TRIM(D7509)&lt;&gt;"",TRIM(E7509)&lt;&gt;"",TRIM(F7509)&lt;&gt;"",TRIM(G7509)&lt;&gt;"",TRIM(I7509)&lt;&gt;""),"SI","NO"),"")</f>
        <v/>
      </c>
      <c r="L7509" s="6"/>
      <c r="M7509" s="6"/>
    </row>
    <row r="7510" customFormat="false" ht="15" hidden="false" customHeight="false" outlineLevel="0" collapsed="false">
      <c r="A7510" s="22" t="str">
        <f aca="false">IF(TRIM(B7510)="","",VLOOKUP(B7510,MatrizProducto,2,FALSE()))</f>
        <v/>
      </c>
      <c r="B7510" s="23"/>
      <c r="C7510" s="24"/>
      <c r="D7510" s="25"/>
      <c r="E7510" s="24"/>
      <c r="F7510" s="23"/>
      <c r="G7510" s="23"/>
      <c r="H7510" s="26"/>
      <c r="I7510" s="27"/>
      <c r="J7510" s="22" t="str">
        <f aca="false">IF(TRIM(B7510)="","",937)</f>
        <v/>
      </c>
      <c r="K7510" s="28" t="str">
        <f aca="false">IF(OR(TRIM(B7510)&lt;&gt;"",TRIM(C7510)&lt;&gt;"",TRIM(D7510)&lt;&gt;"",TRIM(E7510)&lt;&gt;"",TRIM(F7510)&lt;&gt;"",TRIM(G7510)&lt;&gt;"",TRIM(H7510)&lt;&gt;"",TRIM(I7510)&lt;&gt;""),IF(AND(TRIM(C7510)&lt;&gt;"",TRIM(D7510)&lt;&gt;"",TRIM(E7510)&lt;&gt;"",TRIM(F7510)&lt;&gt;"",TRIM(G7510)&lt;&gt;"",TRIM(I7510)&lt;&gt;""),"SI","NO"),"")</f>
        <v/>
      </c>
      <c r="L7510" s="6"/>
      <c r="M7510" s="6"/>
    </row>
    <row r="7511" customFormat="false" ht="15" hidden="false" customHeight="false" outlineLevel="0" collapsed="false">
      <c r="A7511" s="22" t="str">
        <f aca="false">IF(TRIM(B7511)="","",VLOOKUP(B7511,MatrizProducto,2,FALSE()))</f>
        <v/>
      </c>
      <c r="B7511" s="23"/>
      <c r="C7511" s="24"/>
      <c r="D7511" s="25"/>
      <c r="E7511" s="24"/>
      <c r="F7511" s="23"/>
      <c r="G7511" s="23"/>
      <c r="H7511" s="26"/>
      <c r="I7511" s="27"/>
      <c r="J7511" s="22" t="str">
        <f aca="false">IF(TRIM(B7511)="","",937)</f>
        <v/>
      </c>
      <c r="K7511" s="28" t="str">
        <f aca="false">IF(OR(TRIM(B7511)&lt;&gt;"",TRIM(C7511)&lt;&gt;"",TRIM(D7511)&lt;&gt;"",TRIM(E7511)&lt;&gt;"",TRIM(F7511)&lt;&gt;"",TRIM(G7511)&lt;&gt;"",TRIM(H7511)&lt;&gt;"",TRIM(I7511)&lt;&gt;""),IF(AND(TRIM(C7511)&lt;&gt;"",TRIM(D7511)&lt;&gt;"",TRIM(E7511)&lt;&gt;"",TRIM(F7511)&lt;&gt;"",TRIM(G7511)&lt;&gt;"",TRIM(I7511)&lt;&gt;""),"SI","NO"),"")</f>
        <v/>
      </c>
      <c r="L7511" s="6"/>
      <c r="M7511" s="6"/>
    </row>
    <row r="7512" customFormat="false" ht="15" hidden="false" customHeight="false" outlineLevel="0" collapsed="false">
      <c r="A7512" s="22" t="str">
        <f aca="false">IF(TRIM(B7512)="","",VLOOKUP(B7512,MatrizProducto,2,FALSE()))</f>
        <v/>
      </c>
      <c r="B7512" s="23"/>
      <c r="C7512" s="24"/>
      <c r="D7512" s="25"/>
      <c r="E7512" s="24"/>
      <c r="F7512" s="23"/>
      <c r="G7512" s="23"/>
      <c r="H7512" s="26"/>
      <c r="I7512" s="27"/>
      <c r="J7512" s="22" t="str">
        <f aca="false">IF(TRIM(B7512)="","",937)</f>
        <v/>
      </c>
      <c r="K7512" s="28" t="str">
        <f aca="false">IF(OR(TRIM(B7512)&lt;&gt;"",TRIM(C7512)&lt;&gt;"",TRIM(D7512)&lt;&gt;"",TRIM(E7512)&lt;&gt;"",TRIM(F7512)&lt;&gt;"",TRIM(G7512)&lt;&gt;"",TRIM(H7512)&lt;&gt;"",TRIM(I7512)&lt;&gt;""),IF(AND(TRIM(C7512)&lt;&gt;"",TRIM(D7512)&lt;&gt;"",TRIM(E7512)&lt;&gt;"",TRIM(F7512)&lt;&gt;"",TRIM(G7512)&lt;&gt;"",TRIM(I7512)&lt;&gt;""),"SI","NO"),"")</f>
        <v/>
      </c>
      <c r="L7512" s="6"/>
      <c r="M7512" s="6"/>
    </row>
    <row r="7513" customFormat="false" ht="15" hidden="false" customHeight="false" outlineLevel="0" collapsed="false">
      <c r="A7513" s="22" t="str">
        <f aca="false">IF(TRIM(B7513)="","",VLOOKUP(B7513,MatrizProducto,2,FALSE()))</f>
        <v/>
      </c>
      <c r="B7513" s="23"/>
      <c r="C7513" s="24"/>
      <c r="D7513" s="25"/>
      <c r="E7513" s="24"/>
      <c r="F7513" s="23"/>
      <c r="G7513" s="23"/>
      <c r="H7513" s="26"/>
      <c r="I7513" s="27"/>
      <c r="J7513" s="22" t="str">
        <f aca="false">IF(TRIM(B7513)="","",937)</f>
        <v/>
      </c>
      <c r="K7513" s="28" t="str">
        <f aca="false">IF(OR(TRIM(B7513)&lt;&gt;"",TRIM(C7513)&lt;&gt;"",TRIM(D7513)&lt;&gt;"",TRIM(E7513)&lt;&gt;"",TRIM(F7513)&lt;&gt;"",TRIM(G7513)&lt;&gt;"",TRIM(H7513)&lt;&gt;"",TRIM(I7513)&lt;&gt;""),IF(AND(TRIM(C7513)&lt;&gt;"",TRIM(D7513)&lt;&gt;"",TRIM(E7513)&lt;&gt;"",TRIM(F7513)&lt;&gt;"",TRIM(G7513)&lt;&gt;"",TRIM(I7513)&lt;&gt;""),"SI","NO"),"")</f>
        <v/>
      </c>
      <c r="L7513" s="6"/>
      <c r="M7513" s="6"/>
    </row>
    <row r="7514" customFormat="false" ht="15" hidden="false" customHeight="false" outlineLevel="0" collapsed="false">
      <c r="A7514" s="22" t="str">
        <f aca="false">IF(TRIM(B7514)="","",VLOOKUP(B7514,MatrizProducto,2,FALSE()))</f>
        <v/>
      </c>
      <c r="B7514" s="23"/>
      <c r="C7514" s="24"/>
      <c r="D7514" s="25"/>
      <c r="E7514" s="24"/>
      <c r="F7514" s="23"/>
      <c r="G7514" s="23"/>
      <c r="H7514" s="26"/>
      <c r="I7514" s="27"/>
      <c r="J7514" s="22" t="str">
        <f aca="false">IF(TRIM(B7514)="","",937)</f>
        <v/>
      </c>
      <c r="K7514" s="28" t="str">
        <f aca="false">IF(OR(TRIM(B7514)&lt;&gt;"",TRIM(C7514)&lt;&gt;"",TRIM(D7514)&lt;&gt;"",TRIM(E7514)&lt;&gt;"",TRIM(F7514)&lt;&gt;"",TRIM(G7514)&lt;&gt;"",TRIM(H7514)&lt;&gt;"",TRIM(I7514)&lt;&gt;""),IF(AND(TRIM(C7514)&lt;&gt;"",TRIM(D7514)&lt;&gt;"",TRIM(E7514)&lt;&gt;"",TRIM(F7514)&lt;&gt;"",TRIM(G7514)&lt;&gt;"",TRIM(I7514)&lt;&gt;""),"SI","NO"),"")</f>
        <v/>
      </c>
      <c r="L7514" s="6"/>
      <c r="M7514" s="6"/>
    </row>
    <row r="7515" customFormat="false" ht="15" hidden="false" customHeight="false" outlineLevel="0" collapsed="false">
      <c r="A7515" s="22" t="str">
        <f aca="false">IF(TRIM(B7515)="","",VLOOKUP(B7515,MatrizProducto,2,FALSE()))</f>
        <v/>
      </c>
      <c r="B7515" s="23"/>
      <c r="C7515" s="24"/>
      <c r="D7515" s="25"/>
      <c r="E7515" s="24"/>
      <c r="F7515" s="23"/>
      <c r="G7515" s="23"/>
      <c r="H7515" s="26"/>
      <c r="I7515" s="27"/>
      <c r="J7515" s="22" t="str">
        <f aca="false">IF(TRIM(B7515)="","",937)</f>
        <v/>
      </c>
      <c r="K7515" s="28" t="str">
        <f aca="false">IF(OR(TRIM(B7515)&lt;&gt;"",TRIM(C7515)&lt;&gt;"",TRIM(D7515)&lt;&gt;"",TRIM(E7515)&lt;&gt;"",TRIM(F7515)&lt;&gt;"",TRIM(G7515)&lt;&gt;"",TRIM(H7515)&lt;&gt;"",TRIM(I7515)&lt;&gt;""),IF(AND(TRIM(C7515)&lt;&gt;"",TRIM(D7515)&lt;&gt;"",TRIM(E7515)&lt;&gt;"",TRIM(F7515)&lt;&gt;"",TRIM(G7515)&lt;&gt;"",TRIM(I7515)&lt;&gt;""),"SI","NO"),"")</f>
        <v/>
      </c>
      <c r="L7515" s="6"/>
      <c r="M7515" s="6"/>
    </row>
    <row r="7516" customFormat="false" ht="15" hidden="false" customHeight="false" outlineLevel="0" collapsed="false">
      <c r="A7516" s="22" t="str">
        <f aca="false">IF(TRIM(B7516)="","",VLOOKUP(B7516,MatrizProducto,2,FALSE()))</f>
        <v/>
      </c>
      <c r="B7516" s="23"/>
      <c r="C7516" s="24"/>
      <c r="D7516" s="25"/>
      <c r="E7516" s="24"/>
      <c r="F7516" s="23"/>
      <c r="G7516" s="23"/>
      <c r="H7516" s="26"/>
      <c r="I7516" s="27"/>
      <c r="J7516" s="22" t="str">
        <f aca="false">IF(TRIM(B7516)="","",937)</f>
        <v/>
      </c>
      <c r="K7516" s="28" t="str">
        <f aca="false">IF(OR(TRIM(B7516)&lt;&gt;"",TRIM(C7516)&lt;&gt;"",TRIM(D7516)&lt;&gt;"",TRIM(E7516)&lt;&gt;"",TRIM(F7516)&lt;&gt;"",TRIM(G7516)&lt;&gt;"",TRIM(H7516)&lt;&gt;"",TRIM(I7516)&lt;&gt;""),IF(AND(TRIM(C7516)&lt;&gt;"",TRIM(D7516)&lt;&gt;"",TRIM(E7516)&lt;&gt;"",TRIM(F7516)&lt;&gt;"",TRIM(G7516)&lt;&gt;"",TRIM(I7516)&lt;&gt;""),"SI","NO"),"")</f>
        <v/>
      </c>
      <c r="L7516" s="6"/>
      <c r="M7516" s="6"/>
    </row>
    <row r="7517" customFormat="false" ht="15" hidden="false" customHeight="false" outlineLevel="0" collapsed="false">
      <c r="A7517" s="22" t="str">
        <f aca="false">IF(TRIM(B7517)="","",VLOOKUP(B7517,MatrizProducto,2,FALSE()))</f>
        <v/>
      </c>
      <c r="B7517" s="23"/>
      <c r="C7517" s="24"/>
      <c r="D7517" s="25"/>
      <c r="E7517" s="24"/>
      <c r="F7517" s="23"/>
      <c r="G7517" s="23"/>
      <c r="H7517" s="26"/>
      <c r="I7517" s="27"/>
      <c r="J7517" s="22" t="str">
        <f aca="false">IF(TRIM(B7517)="","",937)</f>
        <v/>
      </c>
      <c r="K7517" s="28" t="str">
        <f aca="false">IF(OR(TRIM(B7517)&lt;&gt;"",TRIM(C7517)&lt;&gt;"",TRIM(D7517)&lt;&gt;"",TRIM(E7517)&lt;&gt;"",TRIM(F7517)&lt;&gt;"",TRIM(G7517)&lt;&gt;"",TRIM(H7517)&lt;&gt;"",TRIM(I7517)&lt;&gt;""),IF(AND(TRIM(C7517)&lt;&gt;"",TRIM(D7517)&lt;&gt;"",TRIM(E7517)&lt;&gt;"",TRIM(F7517)&lt;&gt;"",TRIM(G7517)&lt;&gt;"",TRIM(I7517)&lt;&gt;""),"SI","NO"),"")</f>
        <v/>
      </c>
      <c r="L7517" s="6"/>
      <c r="M7517" s="6"/>
    </row>
    <row r="7518" customFormat="false" ht="15" hidden="false" customHeight="false" outlineLevel="0" collapsed="false">
      <c r="A7518" s="22" t="str">
        <f aca="false">IF(TRIM(B7518)="","",VLOOKUP(B7518,MatrizProducto,2,FALSE()))</f>
        <v/>
      </c>
      <c r="B7518" s="23"/>
      <c r="C7518" s="24"/>
      <c r="D7518" s="25"/>
      <c r="E7518" s="24"/>
      <c r="F7518" s="23"/>
      <c r="G7518" s="23"/>
      <c r="H7518" s="26"/>
      <c r="I7518" s="27"/>
      <c r="J7518" s="22" t="str">
        <f aca="false">IF(TRIM(B7518)="","",937)</f>
        <v/>
      </c>
      <c r="K7518" s="28" t="str">
        <f aca="false">IF(OR(TRIM(B7518)&lt;&gt;"",TRIM(C7518)&lt;&gt;"",TRIM(D7518)&lt;&gt;"",TRIM(E7518)&lt;&gt;"",TRIM(F7518)&lt;&gt;"",TRIM(G7518)&lt;&gt;"",TRIM(H7518)&lt;&gt;"",TRIM(I7518)&lt;&gt;""),IF(AND(TRIM(C7518)&lt;&gt;"",TRIM(D7518)&lt;&gt;"",TRIM(E7518)&lt;&gt;"",TRIM(F7518)&lt;&gt;"",TRIM(G7518)&lt;&gt;"",TRIM(I7518)&lt;&gt;""),"SI","NO"),"")</f>
        <v/>
      </c>
      <c r="L7518" s="6"/>
      <c r="M7518" s="6"/>
    </row>
    <row r="7519" customFormat="false" ht="15" hidden="false" customHeight="false" outlineLevel="0" collapsed="false">
      <c r="A7519" s="22" t="str">
        <f aca="false">IF(TRIM(B7519)="","",VLOOKUP(B7519,MatrizProducto,2,FALSE()))</f>
        <v/>
      </c>
      <c r="B7519" s="23"/>
      <c r="C7519" s="24"/>
      <c r="D7519" s="25"/>
      <c r="E7519" s="24"/>
      <c r="F7519" s="23"/>
      <c r="G7519" s="23"/>
      <c r="H7519" s="26"/>
      <c r="I7519" s="27"/>
      <c r="J7519" s="22" t="str">
        <f aca="false">IF(TRIM(B7519)="","",937)</f>
        <v/>
      </c>
      <c r="K7519" s="28" t="str">
        <f aca="false">IF(OR(TRIM(B7519)&lt;&gt;"",TRIM(C7519)&lt;&gt;"",TRIM(D7519)&lt;&gt;"",TRIM(E7519)&lt;&gt;"",TRIM(F7519)&lt;&gt;"",TRIM(G7519)&lt;&gt;"",TRIM(H7519)&lt;&gt;"",TRIM(I7519)&lt;&gt;""),IF(AND(TRIM(C7519)&lt;&gt;"",TRIM(D7519)&lt;&gt;"",TRIM(E7519)&lt;&gt;"",TRIM(F7519)&lt;&gt;"",TRIM(G7519)&lt;&gt;"",TRIM(I7519)&lt;&gt;""),"SI","NO"),"")</f>
        <v/>
      </c>
      <c r="L7519" s="6"/>
      <c r="M7519" s="6"/>
    </row>
    <row r="7520" customFormat="false" ht="15" hidden="false" customHeight="false" outlineLevel="0" collapsed="false">
      <c r="A7520" s="22" t="str">
        <f aca="false">IF(TRIM(B7520)="","",VLOOKUP(B7520,MatrizProducto,2,FALSE()))</f>
        <v/>
      </c>
      <c r="B7520" s="23"/>
      <c r="C7520" s="24"/>
      <c r="D7520" s="25"/>
      <c r="E7520" s="24"/>
      <c r="F7520" s="23"/>
      <c r="G7520" s="23"/>
      <c r="H7520" s="26"/>
      <c r="I7520" s="27"/>
      <c r="J7520" s="22" t="str">
        <f aca="false">IF(TRIM(B7520)="","",937)</f>
        <v/>
      </c>
      <c r="K7520" s="28" t="str">
        <f aca="false">IF(OR(TRIM(B7520)&lt;&gt;"",TRIM(C7520)&lt;&gt;"",TRIM(D7520)&lt;&gt;"",TRIM(E7520)&lt;&gt;"",TRIM(F7520)&lt;&gt;"",TRIM(G7520)&lt;&gt;"",TRIM(H7520)&lt;&gt;"",TRIM(I7520)&lt;&gt;""),IF(AND(TRIM(C7520)&lt;&gt;"",TRIM(D7520)&lt;&gt;"",TRIM(E7520)&lt;&gt;"",TRIM(F7520)&lt;&gt;"",TRIM(G7520)&lt;&gt;"",TRIM(I7520)&lt;&gt;""),"SI","NO"),"")</f>
        <v/>
      </c>
      <c r="L7520" s="6"/>
      <c r="M7520" s="6"/>
    </row>
    <row r="7521" customFormat="false" ht="15" hidden="false" customHeight="false" outlineLevel="0" collapsed="false">
      <c r="A7521" s="22" t="str">
        <f aca="false">IF(TRIM(B7521)="","",VLOOKUP(B7521,MatrizProducto,2,FALSE()))</f>
        <v/>
      </c>
      <c r="B7521" s="23"/>
      <c r="C7521" s="24"/>
      <c r="D7521" s="25"/>
      <c r="E7521" s="24"/>
      <c r="F7521" s="23"/>
      <c r="G7521" s="23"/>
      <c r="H7521" s="26"/>
      <c r="I7521" s="27"/>
      <c r="J7521" s="22" t="str">
        <f aca="false">IF(TRIM(B7521)="","",937)</f>
        <v/>
      </c>
      <c r="K7521" s="28" t="str">
        <f aca="false">IF(OR(TRIM(B7521)&lt;&gt;"",TRIM(C7521)&lt;&gt;"",TRIM(D7521)&lt;&gt;"",TRIM(E7521)&lt;&gt;"",TRIM(F7521)&lt;&gt;"",TRIM(G7521)&lt;&gt;"",TRIM(H7521)&lt;&gt;"",TRIM(I7521)&lt;&gt;""),IF(AND(TRIM(C7521)&lt;&gt;"",TRIM(D7521)&lt;&gt;"",TRIM(E7521)&lt;&gt;"",TRIM(F7521)&lt;&gt;"",TRIM(G7521)&lt;&gt;"",TRIM(I7521)&lt;&gt;""),"SI","NO"),"")</f>
        <v/>
      </c>
      <c r="L7521" s="6"/>
      <c r="M7521" s="6"/>
    </row>
    <row r="7522" customFormat="false" ht="15" hidden="false" customHeight="false" outlineLevel="0" collapsed="false">
      <c r="A7522" s="22" t="str">
        <f aca="false">IF(TRIM(B7522)="","",VLOOKUP(B7522,MatrizProducto,2,FALSE()))</f>
        <v/>
      </c>
      <c r="B7522" s="23"/>
      <c r="C7522" s="24"/>
      <c r="D7522" s="25"/>
      <c r="E7522" s="24"/>
      <c r="F7522" s="23"/>
      <c r="G7522" s="23"/>
      <c r="H7522" s="26"/>
      <c r="I7522" s="27"/>
      <c r="J7522" s="22" t="str">
        <f aca="false">IF(TRIM(B7522)="","",937)</f>
        <v/>
      </c>
      <c r="K7522" s="28" t="str">
        <f aca="false">IF(OR(TRIM(B7522)&lt;&gt;"",TRIM(C7522)&lt;&gt;"",TRIM(D7522)&lt;&gt;"",TRIM(E7522)&lt;&gt;"",TRIM(F7522)&lt;&gt;"",TRIM(G7522)&lt;&gt;"",TRIM(H7522)&lt;&gt;"",TRIM(I7522)&lt;&gt;""),IF(AND(TRIM(C7522)&lt;&gt;"",TRIM(D7522)&lt;&gt;"",TRIM(E7522)&lt;&gt;"",TRIM(F7522)&lt;&gt;"",TRIM(G7522)&lt;&gt;"",TRIM(I7522)&lt;&gt;""),"SI","NO"),"")</f>
        <v/>
      </c>
      <c r="L7522" s="6"/>
      <c r="M7522" s="6"/>
    </row>
    <row r="7523" customFormat="false" ht="15" hidden="false" customHeight="false" outlineLevel="0" collapsed="false">
      <c r="A7523" s="22" t="str">
        <f aca="false">IF(TRIM(B7523)="","",VLOOKUP(B7523,MatrizProducto,2,FALSE()))</f>
        <v/>
      </c>
      <c r="B7523" s="23"/>
      <c r="C7523" s="24"/>
      <c r="D7523" s="25"/>
      <c r="E7523" s="24"/>
      <c r="F7523" s="23"/>
      <c r="G7523" s="23"/>
      <c r="H7523" s="26"/>
      <c r="I7523" s="27"/>
      <c r="J7523" s="22" t="str">
        <f aca="false">IF(TRIM(B7523)="","",937)</f>
        <v/>
      </c>
      <c r="K7523" s="28" t="str">
        <f aca="false">IF(OR(TRIM(B7523)&lt;&gt;"",TRIM(C7523)&lt;&gt;"",TRIM(D7523)&lt;&gt;"",TRIM(E7523)&lt;&gt;"",TRIM(F7523)&lt;&gt;"",TRIM(G7523)&lt;&gt;"",TRIM(H7523)&lt;&gt;"",TRIM(I7523)&lt;&gt;""),IF(AND(TRIM(C7523)&lt;&gt;"",TRIM(D7523)&lt;&gt;"",TRIM(E7523)&lt;&gt;"",TRIM(F7523)&lt;&gt;"",TRIM(G7523)&lt;&gt;"",TRIM(I7523)&lt;&gt;""),"SI","NO"),"")</f>
        <v/>
      </c>
      <c r="L7523" s="6"/>
      <c r="M7523" s="6"/>
    </row>
    <row r="7524" customFormat="false" ht="15" hidden="false" customHeight="false" outlineLevel="0" collapsed="false">
      <c r="A7524" s="22" t="str">
        <f aca="false">IF(TRIM(B7524)="","",VLOOKUP(B7524,MatrizProducto,2,FALSE()))</f>
        <v/>
      </c>
      <c r="B7524" s="23"/>
      <c r="C7524" s="24"/>
      <c r="D7524" s="25"/>
      <c r="E7524" s="24"/>
      <c r="F7524" s="23"/>
      <c r="G7524" s="23"/>
      <c r="H7524" s="26"/>
      <c r="I7524" s="27"/>
      <c r="J7524" s="22" t="str">
        <f aca="false">IF(TRIM(B7524)="","",937)</f>
        <v/>
      </c>
      <c r="K7524" s="28" t="str">
        <f aca="false">IF(OR(TRIM(B7524)&lt;&gt;"",TRIM(C7524)&lt;&gt;"",TRIM(D7524)&lt;&gt;"",TRIM(E7524)&lt;&gt;"",TRIM(F7524)&lt;&gt;"",TRIM(G7524)&lt;&gt;"",TRIM(H7524)&lt;&gt;"",TRIM(I7524)&lt;&gt;""),IF(AND(TRIM(C7524)&lt;&gt;"",TRIM(D7524)&lt;&gt;"",TRIM(E7524)&lt;&gt;"",TRIM(F7524)&lt;&gt;"",TRIM(G7524)&lt;&gt;"",TRIM(I7524)&lt;&gt;""),"SI","NO"),"")</f>
        <v/>
      </c>
      <c r="L7524" s="6"/>
      <c r="M7524" s="6"/>
    </row>
    <row r="7525" customFormat="false" ht="15" hidden="false" customHeight="false" outlineLevel="0" collapsed="false">
      <c r="A7525" s="22" t="str">
        <f aca="false">IF(TRIM(B7525)="","",VLOOKUP(B7525,MatrizProducto,2,FALSE()))</f>
        <v/>
      </c>
      <c r="B7525" s="23"/>
      <c r="C7525" s="24"/>
      <c r="D7525" s="25"/>
      <c r="E7525" s="24"/>
      <c r="F7525" s="23"/>
      <c r="G7525" s="23"/>
      <c r="H7525" s="26"/>
      <c r="I7525" s="27"/>
      <c r="J7525" s="22" t="str">
        <f aca="false">IF(TRIM(B7525)="","",937)</f>
        <v/>
      </c>
      <c r="K7525" s="28" t="str">
        <f aca="false">IF(OR(TRIM(B7525)&lt;&gt;"",TRIM(C7525)&lt;&gt;"",TRIM(D7525)&lt;&gt;"",TRIM(E7525)&lt;&gt;"",TRIM(F7525)&lt;&gt;"",TRIM(G7525)&lt;&gt;"",TRIM(H7525)&lt;&gt;"",TRIM(I7525)&lt;&gt;""),IF(AND(TRIM(C7525)&lt;&gt;"",TRIM(D7525)&lt;&gt;"",TRIM(E7525)&lt;&gt;"",TRIM(F7525)&lt;&gt;"",TRIM(G7525)&lt;&gt;"",TRIM(I7525)&lt;&gt;""),"SI","NO"),"")</f>
        <v/>
      </c>
      <c r="L7525" s="6"/>
      <c r="M7525" s="6"/>
    </row>
    <row r="7526" customFormat="false" ht="15" hidden="false" customHeight="false" outlineLevel="0" collapsed="false">
      <c r="A7526" s="22" t="str">
        <f aca="false">IF(TRIM(B7526)="","",VLOOKUP(B7526,MatrizProducto,2,FALSE()))</f>
        <v/>
      </c>
      <c r="B7526" s="23"/>
      <c r="C7526" s="24"/>
      <c r="D7526" s="25"/>
      <c r="E7526" s="24"/>
      <c r="F7526" s="23"/>
      <c r="G7526" s="23"/>
      <c r="H7526" s="26"/>
      <c r="I7526" s="27"/>
      <c r="J7526" s="22" t="str">
        <f aca="false">IF(TRIM(B7526)="","",937)</f>
        <v/>
      </c>
      <c r="K7526" s="28" t="str">
        <f aca="false">IF(OR(TRIM(B7526)&lt;&gt;"",TRIM(C7526)&lt;&gt;"",TRIM(D7526)&lt;&gt;"",TRIM(E7526)&lt;&gt;"",TRIM(F7526)&lt;&gt;"",TRIM(G7526)&lt;&gt;"",TRIM(H7526)&lt;&gt;"",TRIM(I7526)&lt;&gt;""),IF(AND(TRIM(C7526)&lt;&gt;"",TRIM(D7526)&lt;&gt;"",TRIM(E7526)&lt;&gt;"",TRIM(F7526)&lt;&gt;"",TRIM(G7526)&lt;&gt;"",TRIM(I7526)&lt;&gt;""),"SI","NO"),"")</f>
        <v/>
      </c>
      <c r="L7526" s="6"/>
      <c r="M7526" s="6"/>
    </row>
    <row r="7527" customFormat="false" ht="15" hidden="false" customHeight="false" outlineLevel="0" collapsed="false">
      <c r="A7527" s="22" t="str">
        <f aca="false">IF(TRIM(B7527)="","",VLOOKUP(B7527,MatrizProducto,2,FALSE()))</f>
        <v/>
      </c>
      <c r="B7527" s="23"/>
      <c r="C7527" s="24"/>
      <c r="D7527" s="25"/>
      <c r="E7527" s="24"/>
      <c r="F7527" s="23"/>
      <c r="G7527" s="23"/>
      <c r="H7527" s="26"/>
      <c r="I7527" s="27"/>
      <c r="J7527" s="22" t="str">
        <f aca="false">IF(TRIM(B7527)="","",937)</f>
        <v/>
      </c>
      <c r="K7527" s="28" t="str">
        <f aca="false">IF(OR(TRIM(B7527)&lt;&gt;"",TRIM(C7527)&lt;&gt;"",TRIM(D7527)&lt;&gt;"",TRIM(E7527)&lt;&gt;"",TRIM(F7527)&lt;&gt;"",TRIM(G7527)&lt;&gt;"",TRIM(H7527)&lt;&gt;"",TRIM(I7527)&lt;&gt;""),IF(AND(TRIM(C7527)&lt;&gt;"",TRIM(D7527)&lt;&gt;"",TRIM(E7527)&lt;&gt;"",TRIM(F7527)&lt;&gt;"",TRIM(G7527)&lt;&gt;"",TRIM(I7527)&lt;&gt;""),"SI","NO"),"")</f>
        <v/>
      </c>
      <c r="L7527" s="6"/>
      <c r="M7527" s="6"/>
    </row>
    <row r="7528" customFormat="false" ht="15" hidden="false" customHeight="false" outlineLevel="0" collapsed="false">
      <c r="A7528" s="22" t="str">
        <f aca="false">IF(TRIM(B7528)="","",VLOOKUP(B7528,MatrizProducto,2,FALSE()))</f>
        <v/>
      </c>
      <c r="B7528" s="23"/>
      <c r="C7528" s="24"/>
      <c r="D7528" s="25"/>
      <c r="E7528" s="24"/>
      <c r="F7528" s="23"/>
      <c r="G7528" s="23"/>
      <c r="H7528" s="26"/>
      <c r="I7528" s="27"/>
      <c r="J7528" s="22" t="str">
        <f aca="false">IF(TRIM(B7528)="","",937)</f>
        <v/>
      </c>
      <c r="K7528" s="28" t="str">
        <f aca="false">IF(OR(TRIM(B7528)&lt;&gt;"",TRIM(C7528)&lt;&gt;"",TRIM(D7528)&lt;&gt;"",TRIM(E7528)&lt;&gt;"",TRIM(F7528)&lt;&gt;"",TRIM(G7528)&lt;&gt;"",TRIM(H7528)&lt;&gt;"",TRIM(I7528)&lt;&gt;""),IF(AND(TRIM(C7528)&lt;&gt;"",TRIM(D7528)&lt;&gt;"",TRIM(E7528)&lt;&gt;"",TRIM(F7528)&lt;&gt;"",TRIM(G7528)&lt;&gt;"",TRIM(I7528)&lt;&gt;""),"SI","NO"),"")</f>
        <v/>
      </c>
      <c r="L7528" s="6"/>
      <c r="M7528" s="6"/>
    </row>
    <row r="7529" customFormat="false" ht="15" hidden="false" customHeight="false" outlineLevel="0" collapsed="false">
      <c r="A7529" s="22" t="str">
        <f aca="false">IF(TRIM(B7529)="","",VLOOKUP(B7529,MatrizProducto,2,FALSE()))</f>
        <v/>
      </c>
      <c r="B7529" s="23"/>
      <c r="C7529" s="24"/>
      <c r="D7529" s="25"/>
      <c r="E7529" s="24"/>
      <c r="F7529" s="23"/>
      <c r="G7529" s="23"/>
      <c r="H7529" s="26"/>
      <c r="I7529" s="27"/>
      <c r="J7529" s="22" t="str">
        <f aca="false">IF(TRIM(B7529)="","",937)</f>
        <v/>
      </c>
      <c r="K7529" s="28" t="str">
        <f aca="false">IF(OR(TRIM(B7529)&lt;&gt;"",TRIM(C7529)&lt;&gt;"",TRIM(D7529)&lt;&gt;"",TRIM(E7529)&lt;&gt;"",TRIM(F7529)&lt;&gt;"",TRIM(G7529)&lt;&gt;"",TRIM(H7529)&lt;&gt;"",TRIM(I7529)&lt;&gt;""),IF(AND(TRIM(C7529)&lt;&gt;"",TRIM(D7529)&lt;&gt;"",TRIM(E7529)&lt;&gt;"",TRIM(F7529)&lt;&gt;"",TRIM(G7529)&lt;&gt;"",TRIM(I7529)&lt;&gt;""),"SI","NO"),"")</f>
        <v/>
      </c>
      <c r="L7529" s="6"/>
      <c r="M7529" s="6"/>
    </row>
    <row r="7530" customFormat="false" ht="15" hidden="false" customHeight="false" outlineLevel="0" collapsed="false">
      <c r="A7530" s="22" t="str">
        <f aca="false">IF(TRIM(B7530)="","",VLOOKUP(B7530,MatrizProducto,2,FALSE()))</f>
        <v/>
      </c>
      <c r="B7530" s="23"/>
      <c r="C7530" s="24"/>
      <c r="D7530" s="25"/>
      <c r="E7530" s="24"/>
      <c r="F7530" s="23"/>
      <c r="G7530" s="23"/>
      <c r="H7530" s="26"/>
      <c r="I7530" s="27"/>
      <c r="J7530" s="22" t="str">
        <f aca="false">IF(TRIM(B7530)="","",937)</f>
        <v/>
      </c>
      <c r="K7530" s="28" t="str">
        <f aca="false">IF(OR(TRIM(B7530)&lt;&gt;"",TRIM(C7530)&lt;&gt;"",TRIM(D7530)&lt;&gt;"",TRIM(E7530)&lt;&gt;"",TRIM(F7530)&lt;&gt;"",TRIM(G7530)&lt;&gt;"",TRIM(H7530)&lt;&gt;"",TRIM(I7530)&lt;&gt;""),IF(AND(TRIM(C7530)&lt;&gt;"",TRIM(D7530)&lt;&gt;"",TRIM(E7530)&lt;&gt;"",TRIM(F7530)&lt;&gt;"",TRIM(G7530)&lt;&gt;"",TRIM(I7530)&lt;&gt;""),"SI","NO"),"")</f>
        <v/>
      </c>
      <c r="L7530" s="6"/>
      <c r="M7530" s="6"/>
    </row>
    <row r="7531" customFormat="false" ht="15" hidden="false" customHeight="false" outlineLevel="0" collapsed="false">
      <c r="A7531" s="22" t="str">
        <f aca="false">IF(TRIM(B7531)="","",VLOOKUP(B7531,MatrizProducto,2,FALSE()))</f>
        <v/>
      </c>
      <c r="B7531" s="23"/>
      <c r="C7531" s="24"/>
      <c r="D7531" s="25"/>
      <c r="E7531" s="24"/>
      <c r="F7531" s="23"/>
      <c r="G7531" s="23"/>
      <c r="H7531" s="26"/>
      <c r="I7531" s="27"/>
      <c r="J7531" s="22" t="str">
        <f aca="false">IF(TRIM(B7531)="","",937)</f>
        <v/>
      </c>
      <c r="K7531" s="28" t="str">
        <f aca="false">IF(OR(TRIM(B7531)&lt;&gt;"",TRIM(C7531)&lt;&gt;"",TRIM(D7531)&lt;&gt;"",TRIM(E7531)&lt;&gt;"",TRIM(F7531)&lt;&gt;"",TRIM(G7531)&lt;&gt;"",TRIM(H7531)&lt;&gt;"",TRIM(I7531)&lt;&gt;""),IF(AND(TRIM(C7531)&lt;&gt;"",TRIM(D7531)&lt;&gt;"",TRIM(E7531)&lt;&gt;"",TRIM(F7531)&lt;&gt;"",TRIM(G7531)&lt;&gt;"",TRIM(I7531)&lt;&gt;""),"SI","NO"),"")</f>
        <v/>
      </c>
      <c r="L7531" s="6"/>
      <c r="M7531" s="6"/>
    </row>
    <row r="7532" customFormat="false" ht="15" hidden="false" customHeight="false" outlineLevel="0" collapsed="false">
      <c r="A7532" s="22" t="str">
        <f aca="false">IF(TRIM(B7532)="","",VLOOKUP(B7532,MatrizProducto,2,FALSE()))</f>
        <v/>
      </c>
      <c r="B7532" s="23"/>
      <c r="C7532" s="24"/>
      <c r="D7532" s="25"/>
      <c r="E7532" s="24"/>
      <c r="F7532" s="23"/>
      <c r="G7532" s="23"/>
      <c r="H7532" s="26"/>
      <c r="I7532" s="27"/>
      <c r="J7532" s="22" t="str">
        <f aca="false">IF(TRIM(B7532)="","",937)</f>
        <v/>
      </c>
      <c r="K7532" s="28" t="str">
        <f aca="false">IF(OR(TRIM(B7532)&lt;&gt;"",TRIM(C7532)&lt;&gt;"",TRIM(D7532)&lt;&gt;"",TRIM(E7532)&lt;&gt;"",TRIM(F7532)&lt;&gt;"",TRIM(G7532)&lt;&gt;"",TRIM(H7532)&lt;&gt;"",TRIM(I7532)&lt;&gt;""),IF(AND(TRIM(C7532)&lt;&gt;"",TRIM(D7532)&lt;&gt;"",TRIM(E7532)&lt;&gt;"",TRIM(F7532)&lt;&gt;"",TRIM(G7532)&lt;&gt;"",TRIM(I7532)&lt;&gt;""),"SI","NO"),"")</f>
        <v/>
      </c>
      <c r="L7532" s="6"/>
      <c r="M7532" s="6"/>
    </row>
    <row r="7533" customFormat="false" ht="15" hidden="false" customHeight="false" outlineLevel="0" collapsed="false">
      <c r="A7533" s="22" t="str">
        <f aca="false">IF(TRIM(B7533)="","",VLOOKUP(B7533,MatrizProducto,2,FALSE()))</f>
        <v/>
      </c>
      <c r="B7533" s="23"/>
      <c r="C7533" s="24"/>
      <c r="D7533" s="25"/>
      <c r="E7533" s="24"/>
      <c r="F7533" s="23"/>
      <c r="G7533" s="23"/>
      <c r="H7533" s="26"/>
      <c r="I7533" s="27"/>
      <c r="J7533" s="22" t="str">
        <f aca="false">IF(TRIM(B7533)="","",937)</f>
        <v/>
      </c>
      <c r="K7533" s="28" t="str">
        <f aca="false">IF(OR(TRIM(B7533)&lt;&gt;"",TRIM(C7533)&lt;&gt;"",TRIM(D7533)&lt;&gt;"",TRIM(E7533)&lt;&gt;"",TRIM(F7533)&lt;&gt;"",TRIM(G7533)&lt;&gt;"",TRIM(H7533)&lt;&gt;"",TRIM(I7533)&lt;&gt;""),IF(AND(TRIM(C7533)&lt;&gt;"",TRIM(D7533)&lt;&gt;"",TRIM(E7533)&lt;&gt;"",TRIM(F7533)&lt;&gt;"",TRIM(G7533)&lt;&gt;"",TRIM(I7533)&lt;&gt;""),"SI","NO"),"")</f>
        <v/>
      </c>
      <c r="L7533" s="6"/>
      <c r="M7533" s="6"/>
    </row>
    <row r="7534" customFormat="false" ht="15" hidden="false" customHeight="false" outlineLevel="0" collapsed="false">
      <c r="A7534" s="22" t="str">
        <f aca="false">IF(TRIM(B7534)="","",VLOOKUP(B7534,MatrizProducto,2,FALSE()))</f>
        <v/>
      </c>
      <c r="B7534" s="23"/>
      <c r="C7534" s="24"/>
      <c r="D7534" s="25"/>
      <c r="E7534" s="24"/>
      <c r="F7534" s="23"/>
      <c r="G7534" s="23"/>
      <c r="H7534" s="26"/>
      <c r="I7534" s="27"/>
      <c r="J7534" s="22" t="str">
        <f aca="false">IF(TRIM(B7534)="","",937)</f>
        <v/>
      </c>
      <c r="K7534" s="28" t="str">
        <f aca="false">IF(OR(TRIM(B7534)&lt;&gt;"",TRIM(C7534)&lt;&gt;"",TRIM(D7534)&lt;&gt;"",TRIM(E7534)&lt;&gt;"",TRIM(F7534)&lt;&gt;"",TRIM(G7534)&lt;&gt;"",TRIM(H7534)&lt;&gt;"",TRIM(I7534)&lt;&gt;""),IF(AND(TRIM(C7534)&lt;&gt;"",TRIM(D7534)&lt;&gt;"",TRIM(E7534)&lt;&gt;"",TRIM(F7534)&lt;&gt;"",TRIM(G7534)&lt;&gt;"",TRIM(I7534)&lt;&gt;""),"SI","NO"),"")</f>
        <v/>
      </c>
      <c r="L7534" s="6"/>
      <c r="M7534" s="6"/>
    </row>
    <row r="7535" customFormat="false" ht="15" hidden="false" customHeight="false" outlineLevel="0" collapsed="false">
      <c r="A7535" s="22" t="str">
        <f aca="false">IF(TRIM(B7535)="","",VLOOKUP(B7535,MatrizProducto,2,FALSE()))</f>
        <v/>
      </c>
      <c r="B7535" s="23"/>
      <c r="C7535" s="24"/>
      <c r="D7535" s="25"/>
      <c r="E7535" s="24"/>
      <c r="F7535" s="23"/>
      <c r="G7535" s="23"/>
      <c r="H7535" s="26"/>
      <c r="I7535" s="27"/>
      <c r="J7535" s="22" t="str">
        <f aca="false">IF(TRIM(B7535)="","",937)</f>
        <v/>
      </c>
      <c r="K7535" s="28" t="str">
        <f aca="false">IF(OR(TRIM(B7535)&lt;&gt;"",TRIM(C7535)&lt;&gt;"",TRIM(D7535)&lt;&gt;"",TRIM(E7535)&lt;&gt;"",TRIM(F7535)&lt;&gt;"",TRIM(G7535)&lt;&gt;"",TRIM(H7535)&lt;&gt;"",TRIM(I7535)&lt;&gt;""),IF(AND(TRIM(C7535)&lt;&gt;"",TRIM(D7535)&lt;&gt;"",TRIM(E7535)&lt;&gt;"",TRIM(F7535)&lt;&gt;"",TRIM(G7535)&lt;&gt;"",TRIM(I7535)&lt;&gt;""),"SI","NO"),"")</f>
        <v/>
      </c>
      <c r="L7535" s="6"/>
      <c r="M7535" s="6"/>
    </row>
    <row r="7536" customFormat="false" ht="15" hidden="false" customHeight="false" outlineLevel="0" collapsed="false">
      <c r="A7536" s="22" t="str">
        <f aca="false">IF(TRIM(B7536)="","",VLOOKUP(B7536,MatrizProducto,2,FALSE()))</f>
        <v/>
      </c>
      <c r="B7536" s="23"/>
      <c r="C7536" s="24"/>
      <c r="D7536" s="25"/>
      <c r="E7536" s="24"/>
      <c r="F7536" s="23"/>
      <c r="G7536" s="23"/>
      <c r="H7536" s="26"/>
      <c r="I7536" s="27"/>
      <c r="J7536" s="22" t="str">
        <f aca="false">IF(TRIM(B7536)="","",937)</f>
        <v/>
      </c>
      <c r="K7536" s="28" t="str">
        <f aca="false">IF(OR(TRIM(B7536)&lt;&gt;"",TRIM(C7536)&lt;&gt;"",TRIM(D7536)&lt;&gt;"",TRIM(E7536)&lt;&gt;"",TRIM(F7536)&lt;&gt;"",TRIM(G7536)&lt;&gt;"",TRIM(H7536)&lt;&gt;"",TRIM(I7536)&lt;&gt;""),IF(AND(TRIM(C7536)&lt;&gt;"",TRIM(D7536)&lt;&gt;"",TRIM(E7536)&lt;&gt;"",TRIM(F7536)&lt;&gt;"",TRIM(G7536)&lt;&gt;"",TRIM(I7536)&lt;&gt;""),"SI","NO"),"")</f>
        <v/>
      </c>
      <c r="L7536" s="6"/>
      <c r="M7536" s="6"/>
    </row>
    <row r="7537" customFormat="false" ht="15" hidden="false" customHeight="false" outlineLevel="0" collapsed="false">
      <c r="A7537" s="22" t="str">
        <f aca="false">IF(TRIM(B7537)="","",VLOOKUP(B7537,MatrizProducto,2,FALSE()))</f>
        <v/>
      </c>
      <c r="B7537" s="23"/>
      <c r="C7537" s="24"/>
      <c r="D7537" s="25"/>
      <c r="E7537" s="24"/>
      <c r="F7537" s="23"/>
      <c r="G7537" s="23"/>
      <c r="H7537" s="26"/>
      <c r="I7537" s="27"/>
      <c r="J7537" s="22" t="str">
        <f aca="false">IF(TRIM(B7537)="","",937)</f>
        <v/>
      </c>
      <c r="K7537" s="28" t="str">
        <f aca="false">IF(OR(TRIM(B7537)&lt;&gt;"",TRIM(C7537)&lt;&gt;"",TRIM(D7537)&lt;&gt;"",TRIM(E7537)&lt;&gt;"",TRIM(F7537)&lt;&gt;"",TRIM(G7537)&lt;&gt;"",TRIM(H7537)&lt;&gt;"",TRIM(I7537)&lt;&gt;""),IF(AND(TRIM(C7537)&lt;&gt;"",TRIM(D7537)&lt;&gt;"",TRIM(E7537)&lt;&gt;"",TRIM(F7537)&lt;&gt;"",TRIM(G7537)&lt;&gt;"",TRIM(I7537)&lt;&gt;""),"SI","NO"),"")</f>
        <v/>
      </c>
      <c r="L7537" s="6"/>
      <c r="M7537" s="6"/>
    </row>
    <row r="7538" customFormat="false" ht="15" hidden="false" customHeight="false" outlineLevel="0" collapsed="false">
      <c r="A7538" s="22" t="str">
        <f aca="false">IF(TRIM(B7538)="","",VLOOKUP(B7538,MatrizProducto,2,FALSE()))</f>
        <v/>
      </c>
      <c r="B7538" s="23"/>
      <c r="C7538" s="24"/>
      <c r="D7538" s="25"/>
      <c r="E7538" s="24"/>
      <c r="F7538" s="23"/>
      <c r="G7538" s="23"/>
      <c r="H7538" s="26"/>
      <c r="I7538" s="27"/>
      <c r="J7538" s="22" t="str">
        <f aca="false">IF(TRIM(B7538)="","",937)</f>
        <v/>
      </c>
      <c r="K7538" s="28" t="str">
        <f aca="false">IF(OR(TRIM(B7538)&lt;&gt;"",TRIM(C7538)&lt;&gt;"",TRIM(D7538)&lt;&gt;"",TRIM(E7538)&lt;&gt;"",TRIM(F7538)&lt;&gt;"",TRIM(G7538)&lt;&gt;"",TRIM(H7538)&lt;&gt;"",TRIM(I7538)&lt;&gt;""),IF(AND(TRIM(C7538)&lt;&gt;"",TRIM(D7538)&lt;&gt;"",TRIM(E7538)&lt;&gt;"",TRIM(F7538)&lt;&gt;"",TRIM(G7538)&lt;&gt;"",TRIM(I7538)&lt;&gt;""),"SI","NO"),"")</f>
        <v/>
      </c>
      <c r="L7538" s="6"/>
      <c r="M7538" s="6"/>
    </row>
    <row r="7539" customFormat="false" ht="15" hidden="false" customHeight="false" outlineLevel="0" collapsed="false">
      <c r="A7539" s="22" t="str">
        <f aca="false">IF(TRIM(B7539)="","",VLOOKUP(B7539,MatrizProducto,2,FALSE()))</f>
        <v/>
      </c>
      <c r="B7539" s="23"/>
      <c r="C7539" s="24"/>
      <c r="D7539" s="25"/>
      <c r="E7539" s="24"/>
      <c r="F7539" s="23"/>
      <c r="G7539" s="23"/>
      <c r="H7539" s="26"/>
      <c r="I7539" s="27"/>
      <c r="J7539" s="22" t="str">
        <f aca="false">IF(TRIM(B7539)="","",937)</f>
        <v/>
      </c>
      <c r="K7539" s="28" t="str">
        <f aca="false">IF(OR(TRIM(B7539)&lt;&gt;"",TRIM(C7539)&lt;&gt;"",TRIM(D7539)&lt;&gt;"",TRIM(E7539)&lt;&gt;"",TRIM(F7539)&lt;&gt;"",TRIM(G7539)&lt;&gt;"",TRIM(H7539)&lt;&gt;"",TRIM(I7539)&lt;&gt;""),IF(AND(TRIM(C7539)&lt;&gt;"",TRIM(D7539)&lt;&gt;"",TRIM(E7539)&lt;&gt;"",TRIM(F7539)&lt;&gt;"",TRIM(G7539)&lt;&gt;"",TRIM(I7539)&lt;&gt;""),"SI","NO"),"")</f>
        <v/>
      </c>
      <c r="L7539" s="6"/>
      <c r="M7539" s="6"/>
    </row>
    <row r="7540" customFormat="false" ht="15" hidden="false" customHeight="false" outlineLevel="0" collapsed="false">
      <c r="A7540" s="22" t="str">
        <f aca="false">IF(TRIM(B7540)="","",VLOOKUP(B7540,MatrizProducto,2,FALSE()))</f>
        <v/>
      </c>
      <c r="B7540" s="23"/>
      <c r="C7540" s="24"/>
      <c r="D7540" s="25"/>
      <c r="E7540" s="24"/>
      <c r="F7540" s="23"/>
      <c r="G7540" s="23"/>
      <c r="H7540" s="26"/>
      <c r="I7540" s="27"/>
      <c r="J7540" s="22" t="str">
        <f aca="false">IF(TRIM(B7540)="","",937)</f>
        <v/>
      </c>
      <c r="K7540" s="28" t="str">
        <f aca="false">IF(OR(TRIM(B7540)&lt;&gt;"",TRIM(C7540)&lt;&gt;"",TRIM(D7540)&lt;&gt;"",TRIM(E7540)&lt;&gt;"",TRIM(F7540)&lt;&gt;"",TRIM(G7540)&lt;&gt;"",TRIM(H7540)&lt;&gt;"",TRIM(I7540)&lt;&gt;""),IF(AND(TRIM(C7540)&lt;&gt;"",TRIM(D7540)&lt;&gt;"",TRIM(E7540)&lt;&gt;"",TRIM(F7540)&lt;&gt;"",TRIM(G7540)&lt;&gt;"",TRIM(I7540)&lt;&gt;""),"SI","NO"),"")</f>
        <v/>
      </c>
      <c r="L7540" s="6"/>
      <c r="M7540" s="6"/>
    </row>
    <row r="7541" customFormat="false" ht="15" hidden="false" customHeight="false" outlineLevel="0" collapsed="false">
      <c r="A7541" s="22" t="str">
        <f aca="false">IF(TRIM(B7541)="","",VLOOKUP(B7541,MatrizProducto,2,FALSE()))</f>
        <v/>
      </c>
      <c r="B7541" s="23"/>
      <c r="C7541" s="24"/>
      <c r="D7541" s="25"/>
      <c r="E7541" s="24"/>
      <c r="F7541" s="23"/>
      <c r="G7541" s="23"/>
      <c r="H7541" s="26"/>
      <c r="I7541" s="27"/>
      <c r="J7541" s="22" t="str">
        <f aca="false">IF(TRIM(B7541)="","",937)</f>
        <v/>
      </c>
      <c r="K7541" s="28" t="str">
        <f aca="false">IF(OR(TRIM(B7541)&lt;&gt;"",TRIM(C7541)&lt;&gt;"",TRIM(D7541)&lt;&gt;"",TRIM(E7541)&lt;&gt;"",TRIM(F7541)&lt;&gt;"",TRIM(G7541)&lt;&gt;"",TRIM(H7541)&lt;&gt;"",TRIM(I7541)&lt;&gt;""),IF(AND(TRIM(C7541)&lt;&gt;"",TRIM(D7541)&lt;&gt;"",TRIM(E7541)&lt;&gt;"",TRIM(F7541)&lt;&gt;"",TRIM(G7541)&lt;&gt;"",TRIM(I7541)&lt;&gt;""),"SI","NO"),"")</f>
        <v/>
      </c>
      <c r="L7541" s="6"/>
      <c r="M7541" s="6"/>
    </row>
    <row r="7542" customFormat="false" ht="15" hidden="false" customHeight="false" outlineLevel="0" collapsed="false">
      <c r="A7542" s="22" t="str">
        <f aca="false">IF(TRIM(B7542)="","",VLOOKUP(B7542,MatrizProducto,2,FALSE()))</f>
        <v/>
      </c>
      <c r="B7542" s="23"/>
      <c r="C7542" s="24"/>
      <c r="D7542" s="25"/>
      <c r="E7542" s="24"/>
      <c r="F7542" s="23"/>
      <c r="G7542" s="23"/>
      <c r="H7542" s="26"/>
      <c r="I7542" s="27"/>
      <c r="J7542" s="22" t="str">
        <f aca="false">IF(TRIM(B7542)="","",937)</f>
        <v/>
      </c>
      <c r="K7542" s="28" t="str">
        <f aca="false">IF(OR(TRIM(B7542)&lt;&gt;"",TRIM(C7542)&lt;&gt;"",TRIM(D7542)&lt;&gt;"",TRIM(E7542)&lt;&gt;"",TRIM(F7542)&lt;&gt;"",TRIM(G7542)&lt;&gt;"",TRIM(H7542)&lt;&gt;"",TRIM(I7542)&lt;&gt;""),IF(AND(TRIM(C7542)&lt;&gt;"",TRIM(D7542)&lt;&gt;"",TRIM(E7542)&lt;&gt;"",TRIM(F7542)&lt;&gt;"",TRIM(G7542)&lt;&gt;"",TRIM(I7542)&lt;&gt;""),"SI","NO"),"")</f>
        <v/>
      </c>
      <c r="L7542" s="6"/>
      <c r="M7542" s="6"/>
    </row>
    <row r="7543" customFormat="false" ht="15" hidden="false" customHeight="false" outlineLevel="0" collapsed="false">
      <c r="A7543" s="22" t="str">
        <f aca="false">IF(TRIM(B7543)="","",VLOOKUP(B7543,MatrizProducto,2,FALSE()))</f>
        <v/>
      </c>
      <c r="B7543" s="23"/>
      <c r="C7543" s="24"/>
      <c r="D7543" s="25"/>
      <c r="E7543" s="24"/>
      <c r="F7543" s="23"/>
      <c r="G7543" s="23"/>
      <c r="H7543" s="26"/>
      <c r="I7543" s="27"/>
      <c r="J7543" s="22" t="str">
        <f aca="false">IF(TRIM(B7543)="","",937)</f>
        <v/>
      </c>
      <c r="K7543" s="28" t="str">
        <f aca="false">IF(OR(TRIM(B7543)&lt;&gt;"",TRIM(C7543)&lt;&gt;"",TRIM(D7543)&lt;&gt;"",TRIM(E7543)&lt;&gt;"",TRIM(F7543)&lt;&gt;"",TRIM(G7543)&lt;&gt;"",TRIM(H7543)&lt;&gt;"",TRIM(I7543)&lt;&gt;""),IF(AND(TRIM(C7543)&lt;&gt;"",TRIM(D7543)&lt;&gt;"",TRIM(E7543)&lt;&gt;"",TRIM(F7543)&lt;&gt;"",TRIM(G7543)&lt;&gt;"",TRIM(I7543)&lt;&gt;""),"SI","NO"),"")</f>
        <v/>
      </c>
      <c r="L7543" s="6"/>
      <c r="M7543" s="6"/>
    </row>
    <row r="7544" customFormat="false" ht="15" hidden="false" customHeight="false" outlineLevel="0" collapsed="false">
      <c r="A7544" s="22" t="str">
        <f aca="false">IF(TRIM(B7544)="","",VLOOKUP(B7544,MatrizProducto,2,FALSE()))</f>
        <v/>
      </c>
      <c r="B7544" s="23"/>
      <c r="C7544" s="24"/>
      <c r="D7544" s="25"/>
      <c r="E7544" s="24"/>
      <c r="F7544" s="23"/>
      <c r="G7544" s="23"/>
      <c r="H7544" s="26"/>
      <c r="I7544" s="27"/>
      <c r="J7544" s="22" t="str">
        <f aca="false">IF(TRIM(B7544)="","",937)</f>
        <v/>
      </c>
      <c r="K7544" s="28" t="str">
        <f aca="false">IF(OR(TRIM(B7544)&lt;&gt;"",TRIM(C7544)&lt;&gt;"",TRIM(D7544)&lt;&gt;"",TRIM(E7544)&lt;&gt;"",TRIM(F7544)&lt;&gt;"",TRIM(G7544)&lt;&gt;"",TRIM(H7544)&lt;&gt;"",TRIM(I7544)&lt;&gt;""),IF(AND(TRIM(C7544)&lt;&gt;"",TRIM(D7544)&lt;&gt;"",TRIM(E7544)&lt;&gt;"",TRIM(F7544)&lt;&gt;"",TRIM(G7544)&lt;&gt;"",TRIM(I7544)&lt;&gt;""),"SI","NO"),"")</f>
        <v/>
      </c>
      <c r="L7544" s="6"/>
      <c r="M7544" s="6"/>
    </row>
    <row r="7545" customFormat="false" ht="15" hidden="false" customHeight="false" outlineLevel="0" collapsed="false">
      <c r="A7545" s="22" t="str">
        <f aca="false">IF(TRIM(B7545)="","",VLOOKUP(B7545,MatrizProducto,2,FALSE()))</f>
        <v/>
      </c>
      <c r="B7545" s="23"/>
      <c r="C7545" s="24"/>
      <c r="D7545" s="25"/>
      <c r="E7545" s="24"/>
      <c r="F7545" s="23"/>
      <c r="G7545" s="23"/>
      <c r="H7545" s="26"/>
      <c r="I7545" s="27"/>
      <c r="J7545" s="22" t="str">
        <f aca="false">IF(TRIM(B7545)="","",937)</f>
        <v/>
      </c>
      <c r="K7545" s="28" t="str">
        <f aca="false">IF(OR(TRIM(B7545)&lt;&gt;"",TRIM(C7545)&lt;&gt;"",TRIM(D7545)&lt;&gt;"",TRIM(E7545)&lt;&gt;"",TRIM(F7545)&lt;&gt;"",TRIM(G7545)&lt;&gt;"",TRIM(H7545)&lt;&gt;"",TRIM(I7545)&lt;&gt;""),IF(AND(TRIM(C7545)&lt;&gt;"",TRIM(D7545)&lt;&gt;"",TRIM(E7545)&lt;&gt;"",TRIM(F7545)&lt;&gt;"",TRIM(G7545)&lt;&gt;"",TRIM(I7545)&lt;&gt;""),"SI","NO"),"")</f>
        <v/>
      </c>
      <c r="L7545" s="6"/>
      <c r="M7545" s="6"/>
    </row>
    <row r="7546" customFormat="false" ht="15" hidden="false" customHeight="false" outlineLevel="0" collapsed="false">
      <c r="A7546" s="22" t="str">
        <f aca="false">IF(TRIM(B7546)="","",VLOOKUP(B7546,MatrizProducto,2,FALSE()))</f>
        <v/>
      </c>
      <c r="B7546" s="23"/>
      <c r="C7546" s="24"/>
      <c r="D7546" s="25"/>
      <c r="E7546" s="24"/>
      <c r="F7546" s="23"/>
      <c r="G7546" s="23"/>
      <c r="H7546" s="26"/>
      <c r="I7546" s="27"/>
      <c r="J7546" s="22" t="str">
        <f aca="false">IF(TRIM(B7546)="","",937)</f>
        <v/>
      </c>
      <c r="K7546" s="28" t="str">
        <f aca="false">IF(OR(TRIM(B7546)&lt;&gt;"",TRIM(C7546)&lt;&gt;"",TRIM(D7546)&lt;&gt;"",TRIM(E7546)&lt;&gt;"",TRIM(F7546)&lt;&gt;"",TRIM(G7546)&lt;&gt;"",TRIM(H7546)&lt;&gt;"",TRIM(I7546)&lt;&gt;""),IF(AND(TRIM(C7546)&lt;&gt;"",TRIM(D7546)&lt;&gt;"",TRIM(E7546)&lt;&gt;"",TRIM(F7546)&lt;&gt;"",TRIM(G7546)&lt;&gt;"",TRIM(I7546)&lt;&gt;""),"SI","NO"),"")</f>
        <v/>
      </c>
      <c r="L7546" s="6"/>
      <c r="M7546" s="6"/>
    </row>
    <row r="7547" customFormat="false" ht="15" hidden="false" customHeight="false" outlineLevel="0" collapsed="false">
      <c r="A7547" s="22" t="str">
        <f aca="false">IF(TRIM(B7547)="","",VLOOKUP(B7547,MatrizProducto,2,FALSE()))</f>
        <v/>
      </c>
      <c r="B7547" s="23"/>
      <c r="C7547" s="24"/>
      <c r="D7547" s="25"/>
      <c r="E7547" s="24"/>
      <c r="F7547" s="23"/>
      <c r="G7547" s="23"/>
      <c r="H7547" s="26"/>
      <c r="I7547" s="27"/>
      <c r="J7547" s="22" t="str">
        <f aca="false">IF(TRIM(B7547)="","",937)</f>
        <v/>
      </c>
      <c r="K7547" s="28" t="str">
        <f aca="false">IF(OR(TRIM(B7547)&lt;&gt;"",TRIM(C7547)&lt;&gt;"",TRIM(D7547)&lt;&gt;"",TRIM(E7547)&lt;&gt;"",TRIM(F7547)&lt;&gt;"",TRIM(G7547)&lt;&gt;"",TRIM(H7547)&lt;&gt;"",TRIM(I7547)&lt;&gt;""),IF(AND(TRIM(C7547)&lt;&gt;"",TRIM(D7547)&lt;&gt;"",TRIM(E7547)&lt;&gt;"",TRIM(F7547)&lt;&gt;"",TRIM(G7547)&lt;&gt;"",TRIM(I7547)&lt;&gt;""),"SI","NO"),"")</f>
        <v/>
      </c>
      <c r="L7547" s="6"/>
      <c r="M7547" s="6"/>
    </row>
    <row r="7548" customFormat="false" ht="15" hidden="false" customHeight="false" outlineLevel="0" collapsed="false">
      <c r="A7548" s="22" t="str">
        <f aca="false">IF(TRIM(B7548)="","",VLOOKUP(B7548,MatrizProducto,2,FALSE()))</f>
        <v/>
      </c>
      <c r="B7548" s="23"/>
      <c r="C7548" s="24"/>
      <c r="D7548" s="25"/>
      <c r="E7548" s="24"/>
      <c r="F7548" s="23"/>
      <c r="G7548" s="23"/>
      <c r="H7548" s="26"/>
      <c r="I7548" s="27"/>
      <c r="J7548" s="22" t="str">
        <f aca="false">IF(TRIM(B7548)="","",937)</f>
        <v/>
      </c>
      <c r="K7548" s="28" t="str">
        <f aca="false">IF(OR(TRIM(B7548)&lt;&gt;"",TRIM(C7548)&lt;&gt;"",TRIM(D7548)&lt;&gt;"",TRIM(E7548)&lt;&gt;"",TRIM(F7548)&lt;&gt;"",TRIM(G7548)&lt;&gt;"",TRIM(H7548)&lt;&gt;"",TRIM(I7548)&lt;&gt;""),IF(AND(TRIM(C7548)&lt;&gt;"",TRIM(D7548)&lt;&gt;"",TRIM(E7548)&lt;&gt;"",TRIM(F7548)&lt;&gt;"",TRIM(G7548)&lt;&gt;"",TRIM(I7548)&lt;&gt;""),"SI","NO"),"")</f>
        <v/>
      </c>
      <c r="L7548" s="6"/>
      <c r="M7548" s="6"/>
    </row>
    <row r="7549" customFormat="false" ht="15" hidden="false" customHeight="false" outlineLevel="0" collapsed="false">
      <c r="A7549" s="22" t="str">
        <f aca="false">IF(TRIM(B7549)="","",VLOOKUP(B7549,MatrizProducto,2,FALSE()))</f>
        <v/>
      </c>
      <c r="B7549" s="23"/>
      <c r="C7549" s="24"/>
      <c r="D7549" s="25"/>
      <c r="E7549" s="24"/>
      <c r="F7549" s="23"/>
      <c r="G7549" s="23"/>
      <c r="H7549" s="26"/>
      <c r="I7549" s="27"/>
      <c r="J7549" s="22" t="str">
        <f aca="false">IF(TRIM(B7549)="","",937)</f>
        <v/>
      </c>
      <c r="K7549" s="28" t="str">
        <f aca="false">IF(OR(TRIM(B7549)&lt;&gt;"",TRIM(C7549)&lt;&gt;"",TRIM(D7549)&lt;&gt;"",TRIM(E7549)&lt;&gt;"",TRIM(F7549)&lt;&gt;"",TRIM(G7549)&lt;&gt;"",TRIM(H7549)&lt;&gt;"",TRIM(I7549)&lt;&gt;""),IF(AND(TRIM(C7549)&lt;&gt;"",TRIM(D7549)&lt;&gt;"",TRIM(E7549)&lt;&gt;"",TRIM(F7549)&lt;&gt;"",TRIM(G7549)&lt;&gt;"",TRIM(I7549)&lt;&gt;""),"SI","NO"),"")</f>
        <v/>
      </c>
      <c r="L7549" s="6"/>
      <c r="M7549" s="6"/>
    </row>
    <row r="7550" customFormat="false" ht="15" hidden="false" customHeight="false" outlineLevel="0" collapsed="false">
      <c r="A7550" s="22" t="str">
        <f aca="false">IF(TRIM(B7550)="","",VLOOKUP(B7550,MatrizProducto,2,FALSE()))</f>
        <v/>
      </c>
      <c r="B7550" s="23"/>
      <c r="C7550" s="24"/>
      <c r="D7550" s="25"/>
      <c r="E7550" s="24"/>
      <c r="F7550" s="23"/>
      <c r="G7550" s="23"/>
      <c r="H7550" s="26"/>
      <c r="I7550" s="27"/>
      <c r="J7550" s="22" t="str">
        <f aca="false">IF(TRIM(B7550)="","",937)</f>
        <v/>
      </c>
      <c r="K7550" s="28" t="str">
        <f aca="false">IF(OR(TRIM(B7550)&lt;&gt;"",TRIM(C7550)&lt;&gt;"",TRIM(D7550)&lt;&gt;"",TRIM(E7550)&lt;&gt;"",TRIM(F7550)&lt;&gt;"",TRIM(G7550)&lt;&gt;"",TRIM(H7550)&lt;&gt;"",TRIM(I7550)&lt;&gt;""),IF(AND(TRIM(C7550)&lt;&gt;"",TRIM(D7550)&lt;&gt;"",TRIM(E7550)&lt;&gt;"",TRIM(F7550)&lt;&gt;"",TRIM(G7550)&lt;&gt;"",TRIM(I7550)&lt;&gt;""),"SI","NO"),"")</f>
        <v/>
      </c>
      <c r="L7550" s="6"/>
      <c r="M7550" s="6"/>
    </row>
    <row r="7551" customFormat="false" ht="15" hidden="false" customHeight="false" outlineLevel="0" collapsed="false">
      <c r="A7551" s="22" t="str">
        <f aca="false">IF(TRIM(B7551)="","",VLOOKUP(B7551,MatrizProducto,2,FALSE()))</f>
        <v/>
      </c>
      <c r="B7551" s="23"/>
      <c r="C7551" s="24"/>
      <c r="D7551" s="25"/>
      <c r="E7551" s="24"/>
      <c r="F7551" s="23"/>
      <c r="G7551" s="23"/>
      <c r="H7551" s="26"/>
      <c r="I7551" s="27"/>
      <c r="J7551" s="22" t="str">
        <f aca="false">IF(TRIM(B7551)="","",937)</f>
        <v/>
      </c>
      <c r="K7551" s="28" t="str">
        <f aca="false">IF(OR(TRIM(B7551)&lt;&gt;"",TRIM(C7551)&lt;&gt;"",TRIM(D7551)&lt;&gt;"",TRIM(E7551)&lt;&gt;"",TRIM(F7551)&lt;&gt;"",TRIM(G7551)&lt;&gt;"",TRIM(H7551)&lt;&gt;"",TRIM(I7551)&lt;&gt;""),IF(AND(TRIM(C7551)&lt;&gt;"",TRIM(D7551)&lt;&gt;"",TRIM(E7551)&lt;&gt;"",TRIM(F7551)&lt;&gt;"",TRIM(G7551)&lt;&gt;"",TRIM(I7551)&lt;&gt;""),"SI","NO"),"")</f>
        <v/>
      </c>
      <c r="L7551" s="6"/>
      <c r="M7551" s="6"/>
    </row>
    <row r="7552" customFormat="false" ht="15" hidden="false" customHeight="false" outlineLevel="0" collapsed="false">
      <c r="A7552" s="22" t="str">
        <f aca="false">IF(TRIM(B7552)="","",VLOOKUP(B7552,MatrizProducto,2,FALSE()))</f>
        <v/>
      </c>
      <c r="B7552" s="23"/>
      <c r="C7552" s="24"/>
      <c r="D7552" s="25"/>
      <c r="E7552" s="24"/>
      <c r="F7552" s="23"/>
      <c r="G7552" s="23"/>
      <c r="H7552" s="26"/>
      <c r="I7552" s="27"/>
      <c r="J7552" s="22" t="str">
        <f aca="false">IF(TRIM(B7552)="","",937)</f>
        <v/>
      </c>
      <c r="K7552" s="28" t="str">
        <f aca="false">IF(OR(TRIM(B7552)&lt;&gt;"",TRIM(C7552)&lt;&gt;"",TRIM(D7552)&lt;&gt;"",TRIM(E7552)&lt;&gt;"",TRIM(F7552)&lt;&gt;"",TRIM(G7552)&lt;&gt;"",TRIM(H7552)&lt;&gt;"",TRIM(I7552)&lt;&gt;""),IF(AND(TRIM(C7552)&lt;&gt;"",TRIM(D7552)&lt;&gt;"",TRIM(E7552)&lt;&gt;"",TRIM(F7552)&lt;&gt;"",TRIM(G7552)&lt;&gt;"",TRIM(I7552)&lt;&gt;""),"SI","NO"),"")</f>
        <v/>
      </c>
      <c r="L7552" s="6"/>
      <c r="M7552" s="6"/>
    </row>
    <row r="7553" customFormat="false" ht="15" hidden="false" customHeight="false" outlineLevel="0" collapsed="false">
      <c r="A7553" s="22" t="str">
        <f aca="false">IF(TRIM(B7553)="","",VLOOKUP(B7553,MatrizProducto,2,FALSE()))</f>
        <v/>
      </c>
      <c r="B7553" s="23"/>
      <c r="C7553" s="24"/>
      <c r="D7553" s="25"/>
      <c r="E7553" s="24"/>
      <c r="F7553" s="23"/>
      <c r="G7553" s="23"/>
      <c r="H7553" s="26"/>
      <c r="I7553" s="27"/>
      <c r="J7553" s="22" t="str">
        <f aca="false">IF(TRIM(B7553)="","",937)</f>
        <v/>
      </c>
      <c r="K7553" s="28" t="str">
        <f aca="false">IF(OR(TRIM(B7553)&lt;&gt;"",TRIM(C7553)&lt;&gt;"",TRIM(D7553)&lt;&gt;"",TRIM(E7553)&lt;&gt;"",TRIM(F7553)&lt;&gt;"",TRIM(G7553)&lt;&gt;"",TRIM(H7553)&lt;&gt;"",TRIM(I7553)&lt;&gt;""),IF(AND(TRIM(C7553)&lt;&gt;"",TRIM(D7553)&lt;&gt;"",TRIM(E7553)&lt;&gt;"",TRIM(F7553)&lt;&gt;"",TRIM(G7553)&lt;&gt;"",TRIM(I7553)&lt;&gt;""),"SI","NO"),"")</f>
        <v/>
      </c>
      <c r="L7553" s="6"/>
      <c r="M7553" s="6"/>
    </row>
    <row r="7554" customFormat="false" ht="15" hidden="false" customHeight="false" outlineLevel="0" collapsed="false">
      <c r="A7554" s="22" t="str">
        <f aca="false">IF(TRIM(B7554)="","",VLOOKUP(B7554,MatrizProducto,2,FALSE()))</f>
        <v/>
      </c>
      <c r="B7554" s="23"/>
      <c r="C7554" s="24"/>
      <c r="D7554" s="25"/>
      <c r="E7554" s="24"/>
      <c r="F7554" s="23"/>
      <c r="G7554" s="23"/>
      <c r="H7554" s="26"/>
      <c r="I7554" s="27"/>
      <c r="J7554" s="22" t="str">
        <f aca="false">IF(TRIM(B7554)="","",937)</f>
        <v/>
      </c>
      <c r="K7554" s="28" t="str">
        <f aca="false">IF(OR(TRIM(B7554)&lt;&gt;"",TRIM(C7554)&lt;&gt;"",TRIM(D7554)&lt;&gt;"",TRIM(E7554)&lt;&gt;"",TRIM(F7554)&lt;&gt;"",TRIM(G7554)&lt;&gt;"",TRIM(H7554)&lt;&gt;"",TRIM(I7554)&lt;&gt;""),IF(AND(TRIM(C7554)&lt;&gt;"",TRIM(D7554)&lt;&gt;"",TRIM(E7554)&lt;&gt;"",TRIM(F7554)&lt;&gt;"",TRIM(G7554)&lt;&gt;"",TRIM(I7554)&lt;&gt;""),"SI","NO"),"")</f>
        <v/>
      </c>
      <c r="L7554" s="6"/>
      <c r="M7554" s="6"/>
    </row>
    <row r="7555" customFormat="false" ht="15" hidden="false" customHeight="false" outlineLevel="0" collapsed="false">
      <c r="A7555" s="22" t="str">
        <f aca="false">IF(TRIM(B7555)="","",VLOOKUP(B7555,MatrizProducto,2,FALSE()))</f>
        <v/>
      </c>
      <c r="B7555" s="23"/>
      <c r="C7555" s="24"/>
      <c r="D7555" s="25"/>
      <c r="E7555" s="24"/>
      <c r="F7555" s="23"/>
      <c r="G7555" s="23"/>
      <c r="H7555" s="26"/>
      <c r="I7555" s="27"/>
      <c r="J7555" s="22" t="str">
        <f aca="false">IF(TRIM(B7555)="","",937)</f>
        <v/>
      </c>
      <c r="K7555" s="28" t="str">
        <f aca="false">IF(OR(TRIM(B7555)&lt;&gt;"",TRIM(C7555)&lt;&gt;"",TRIM(D7555)&lt;&gt;"",TRIM(E7555)&lt;&gt;"",TRIM(F7555)&lt;&gt;"",TRIM(G7555)&lt;&gt;"",TRIM(H7555)&lt;&gt;"",TRIM(I7555)&lt;&gt;""),IF(AND(TRIM(C7555)&lt;&gt;"",TRIM(D7555)&lt;&gt;"",TRIM(E7555)&lt;&gt;"",TRIM(F7555)&lt;&gt;"",TRIM(G7555)&lt;&gt;"",TRIM(I7555)&lt;&gt;""),"SI","NO"),"")</f>
        <v/>
      </c>
      <c r="L7555" s="6"/>
      <c r="M7555" s="6"/>
    </row>
    <row r="7556" customFormat="false" ht="15" hidden="false" customHeight="false" outlineLevel="0" collapsed="false">
      <c r="A7556" s="22" t="str">
        <f aca="false">IF(TRIM(B7556)="","",VLOOKUP(B7556,MatrizProducto,2,FALSE()))</f>
        <v/>
      </c>
      <c r="B7556" s="23"/>
      <c r="C7556" s="24"/>
      <c r="D7556" s="25"/>
      <c r="E7556" s="24"/>
      <c r="F7556" s="23"/>
      <c r="G7556" s="23"/>
      <c r="H7556" s="26"/>
      <c r="I7556" s="27"/>
      <c r="J7556" s="22" t="str">
        <f aca="false">IF(TRIM(B7556)="","",937)</f>
        <v/>
      </c>
      <c r="K7556" s="28" t="str">
        <f aca="false">IF(OR(TRIM(B7556)&lt;&gt;"",TRIM(C7556)&lt;&gt;"",TRIM(D7556)&lt;&gt;"",TRIM(E7556)&lt;&gt;"",TRIM(F7556)&lt;&gt;"",TRIM(G7556)&lt;&gt;"",TRIM(H7556)&lt;&gt;"",TRIM(I7556)&lt;&gt;""),IF(AND(TRIM(C7556)&lt;&gt;"",TRIM(D7556)&lt;&gt;"",TRIM(E7556)&lt;&gt;"",TRIM(F7556)&lt;&gt;"",TRIM(G7556)&lt;&gt;"",TRIM(I7556)&lt;&gt;""),"SI","NO"),"")</f>
        <v/>
      </c>
      <c r="L7556" s="6"/>
      <c r="M7556" s="6"/>
    </row>
    <row r="7557" customFormat="false" ht="15" hidden="false" customHeight="false" outlineLevel="0" collapsed="false">
      <c r="A7557" s="22" t="str">
        <f aca="false">IF(TRIM(B7557)="","",VLOOKUP(B7557,MatrizProducto,2,FALSE()))</f>
        <v/>
      </c>
      <c r="B7557" s="23"/>
      <c r="C7557" s="24"/>
      <c r="D7557" s="25"/>
      <c r="E7557" s="24"/>
      <c r="F7557" s="23"/>
      <c r="G7557" s="23"/>
      <c r="H7557" s="26"/>
      <c r="I7557" s="27"/>
      <c r="J7557" s="22" t="str">
        <f aca="false">IF(TRIM(B7557)="","",937)</f>
        <v/>
      </c>
      <c r="K7557" s="28" t="str">
        <f aca="false">IF(OR(TRIM(B7557)&lt;&gt;"",TRIM(C7557)&lt;&gt;"",TRIM(D7557)&lt;&gt;"",TRIM(E7557)&lt;&gt;"",TRIM(F7557)&lt;&gt;"",TRIM(G7557)&lt;&gt;"",TRIM(H7557)&lt;&gt;"",TRIM(I7557)&lt;&gt;""),IF(AND(TRIM(C7557)&lt;&gt;"",TRIM(D7557)&lt;&gt;"",TRIM(E7557)&lt;&gt;"",TRIM(F7557)&lt;&gt;"",TRIM(G7557)&lt;&gt;"",TRIM(I7557)&lt;&gt;""),"SI","NO"),"")</f>
        <v/>
      </c>
      <c r="L7557" s="6"/>
      <c r="M7557" s="6"/>
    </row>
    <row r="7558" customFormat="false" ht="15" hidden="false" customHeight="false" outlineLevel="0" collapsed="false">
      <c r="A7558" s="22" t="str">
        <f aca="false">IF(TRIM(B7558)="","",VLOOKUP(B7558,MatrizProducto,2,FALSE()))</f>
        <v/>
      </c>
      <c r="B7558" s="23"/>
      <c r="C7558" s="24"/>
      <c r="D7558" s="25"/>
      <c r="E7558" s="24"/>
      <c r="F7558" s="23"/>
      <c r="G7558" s="23"/>
      <c r="H7558" s="26"/>
      <c r="I7558" s="27"/>
      <c r="J7558" s="22" t="str">
        <f aca="false">IF(TRIM(B7558)="","",937)</f>
        <v/>
      </c>
      <c r="K7558" s="28" t="str">
        <f aca="false">IF(OR(TRIM(B7558)&lt;&gt;"",TRIM(C7558)&lt;&gt;"",TRIM(D7558)&lt;&gt;"",TRIM(E7558)&lt;&gt;"",TRIM(F7558)&lt;&gt;"",TRIM(G7558)&lt;&gt;"",TRIM(H7558)&lt;&gt;"",TRIM(I7558)&lt;&gt;""),IF(AND(TRIM(C7558)&lt;&gt;"",TRIM(D7558)&lt;&gt;"",TRIM(E7558)&lt;&gt;"",TRIM(F7558)&lt;&gt;"",TRIM(G7558)&lt;&gt;"",TRIM(I7558)&lt;&gt;""),"SI","NO"),"")</f>
        <v/>
      </c>
      <c r="L7558" s="6"/>
      <c r="M7558" s="6"/>
    </row>
    <row r="7559" customFormat="false" ht="15" hidden="false" customHeight="false" outlineLevel="0" collapsed="false">
      <c r="A7559" s="22" t="str">
        <f aca="false">IF(TRIM(B7559)="","",VLOOKUP(B7559,MatrizProducto,2,FALSE()))</f>
        <v/>
      </c>
      <c r="B7559" s="23"/>
      <c r="C7559" s="24"/>
      <c r="D7559" s="25"/>
      <c r="E7559" s="24"/>
      <c r="F7559" s="23"/>
      <c r="G7559" s="23"/>
      <c r="H7559" s="26"/>
      <c r="I7559" s="27"/>
      <c r="J7559" s="22" t="str">
        <f aca="false">IF(TRIM(B7559)="","",937)</f>
        <v/>
      </c>
      <c r="K7559" s="28" t="str">
        <f aca="false">IF(OR(TRIM(B7559)&lt;&gt;"",TRIM(C7559)&lt;&gt;"",TRIM(D7559)&lt;&gt;"",TRIM(E7559)&lt;&gt;"",TRIM(F7559)&lt;&gt;"",TRIM(G7559)&lt;&gt;"",TRIM(H7559)&lt;&gt;"",TRIM(I7559)&lt;&gt;""),IF(AND(TRIM(C7559)&lt;&gt;"",TRIM(D7559)&lt;&gt;"",TRIM(E7559)&lt;&gt;"",TRIM(F7559)&lt;&gt;"",TRIM(G7559)&lt;&gt;"",TRIM(I7559)&lt;&gt;""),"SI","NO"),"")</f>
        <v/>
      </c>
      <c r="L7559" s="6"/>
      <c r="M7559" s="6"/>
    </row>
    <row r="7560" customFormat="false" ht="15" hidden="false" customHeight="false" outlineLevel="0" collapsed="false">
      <c r="A7560" s="22" t="str">
        <f aca="false">IF(TRIM(B7560)="","",VLOOKUP(B7560,MatrizProducto,2,FALSE()))</f>
        <v/>
      </c>
      <c r="B7560" s="23"/>
      <c r="C7560" s="24"/>
      <c r="D7560" s="25"/>
      <c r="E7560" s="24"/>
      <c r="F7560" s="23"/>
      <c r="G7560" s="23"/>
      <c r="H7560" s="26"/>
      <c r="I7560" s="27"/>
      <c r="J7560" s="22" t="str">
        <f aca="false">IF(TRIM(B7560)="","",937)</f>
        <v/>
      </c>
      <c r="K7560" s="28" t="str">
        <f aca="false">IF(OR(TRIM(B7560)&lt;&gt;"",TRIM(C7560)&lt;&gt;"",TRIM(D7560)&lt;&gt;"",TRIM(E7560)&lt;&gt;"",TRIM(F7560)&lt;&gt;"",TRIM(G7560)&lt;&gt;"",TRIM(H7560)&lt;&gt;"",TRIM(I7560)&lt;&gt;""),IF(AND(TRIM(C7560)&lt;&gt;"",TRIM(D7560)&lt;&gt;"",TRIM(E7560)&lt;&gt;"",TRIM(F7560)&lt;&gt;"",TRIM(G7560)&lt;&gt;"",TRIM(I7560)&lt;&gt;""),"SI","NO"),"")</f>
        <v/>
      </c>
      <c r="L7560" s="6"/>
      <c r="M7560" s="6"/>
    </row>
    <row r="7561" customFormat="false" ht="15" hidden="false" customHeight="false" outlineLevel="0" collapsed="false">
      <c r="A7561" s="22" t="str">
        <f aca="false">IF(TRIM(B7561)="","",VLOOKUP(B7561,MatrizProducto,2,FALSE()))</f>
        <v/>
      </c>
      <c r="B7561" s="23"/>
      <c r="C7561" s="24"/>
      <c r="D7561" s="25"/>
      <c r="E7561" s="24"/>
      <c r="F7561" s="23"/>
      <c r="G7561" s="23"/>
      <c r="H7561" s="26"/>
      <c r="I7561" s="27"/>
      <c r="J7561" s="22" t="str">
        <f aca="false">IF(TRIM(B7561)="","",937)</f>
        <v/>
      </c>
      <c r="K7561" s="28" t="str">
        <f aca="false">IF(OR(TRIM(B7561)&lt;&gt;"",TRIM(C7561)&lt;&gt;"",TRIM(D7561)&lt;&gt;"",TRIM(E7561)&lt;&gt;"",TRIM(F7561)&lt;&gt;"",TRIM(G7561)&lt;&gt;"",TRIM(H7561)&lt;&gt;"",TRIM(I7561)&lt;&gt;""),IF(AND(TRIM(C7561)&lt;&gt;"",TRIM(D7561)&lt;&gt;"",TRIM(E7561)&lt;&gt;"",TRIM(F7561)&lt;&gt;"",TRIM(G7561)&lt;&gt;"",TRIM(I7561)&lt;&gt;""),"SI","NO"),"")</f>
        <v/>
      </c>
      <c r="L7561" s="6"/>
      <c r="M7561" s="6"/>
    </row>
    <row r="7562" customFormat="false" ht="15" hidden="false" customHeight="false" outlineLevel="0" collapsed="false">
      <c r="A7562" s="22" t="str">
        <f aca="false">IF(TRIM(B7562)="","",VLOOKUP(B7562,MatrizProducto,2,FALSE()))</f>
        <v/>
      </c>
      <c r="B7562" s="23"/>
      <c r="C7562" s="24"/>
      <c r="D7562" s="25"/>
      <c r="E7562" s="24"/>
      <c r="F7562" s="23"/>
      <c r="G7562" s="23"/>
      <c r="H7562" s="26"/>
      <c r="I7562" s="27"/>
      <c r="J7562" s="22" t="str">
        <f aca="false">IF(TRIM(B7562)="","",937)</f>
        <v/>
      </c>
      <c r="K7562" s="28" t="str">
        <f aca="false">IF(OR(TRIM(B7562)&lt;&gt;"",TRIM(C7562)&lt;&gt;"",TRIM(D7562)&lt;&gt;"",TRIM(E7562)&lt;&gt;"",TRIM(F7562)&lt;&gt;"",TRIM(G7562)&lt;&gt;"",TRIM(H7562)&lt;&gt;"",TRIM(I7562)&lt;&gt;""),IF(AND(TRIM(C7562)&lt;&gt;"",TRIM(D7562)&lt;&gt;"",TRIM(E7562)&lt;&gt;"",TRIM(F7562)&lt;&gt;"",TRIM(G7562)&lt;&gt;"",TRIM(I7562)&lt;&gt;""),"SI","NO"),"")</f>
        <v/>
      </c>
      <c r="L7562" s="6"/>
      <c r="M7562" s="6"/>
    </row>
    <row r="7563" customFormat="false" ht="15" hidden="false" customHeight="false" outlineLevel="0" collapsed="false">
      <c r="A7563" s="22" t="str">
        <f aca="false">IF(TRIM(B7563)="","",VLOOKUP(B7563,MatrizProducto,2,FALSE()))</f>
        <v/>
      </c>
      <c r="B7563" s="23"/>
      <c r="C7563" s="24"/>
      <c r="D7563" s="25"/>
      <c r="E7563" s="24"/>
      <c r="F7563" s="23"/>
      <c r="G7563" s="23"/>
      <c r="H7563" s="26"/>
      <c r="I7563" s="27"/>
      <c r="J7563" s="22" t="str">
        <f aca="false">IF(TRIM(B7563)="","",937)</f>
        <v/>
      </c>
      <c r="K7563" s="28" t="str">
        <f aca="false">IF(OR(TRIM(B7563)&lt;&gt;"",TRIM(C7563)&lt;&gt;"",TRIM(D7563)&lt;&gt;"",TRIM(E7563)&lt;&gt;"",TRIM(F7563)&lt;&gt;"",TRIM(G7563)&lt;&gt;"",TRIM(H7563)&lt;&gt;"",TRIM(I7563)&lt;&gt;""),IF(AND(TRIM(C7563)&lt;&gt;"",TRIM(D7563)&lt;&gt;"",TRIM(E7563)&lt;&gt;"",TRIM(F7563)&lt;&gt;"",TRIM(G7563)&lt;&gt;"",TRIM(I7563)&lt;&gt;""),"SI","NO"),"")</f>
        <v/>
      </c>
      <c r="L7563" s="6"/>
      <c r="M7563" s="6"/>
    </row>
    <row r="7564" customFormat="false" ht="15" hidden="false" customHeight="false" outlineLevel="0" collapsed="false">
      <c r="A7564" s="22" t="str">
        <f aca="false">IF(TRIM(B7564)="","",VLOOKUP(B7564,MatrizProducto,2,FALSE()))</f>
        <v/>
      </c>
      <c r="B7564" s="23"/>
      <c r="C7564" s="24"/>
      <c r="D7564" s="25"/>
      <c r="E7564" s="24"/>
      <c r="F7564" s="23"/>
      <c r="G7564" s="23"/>
      <c r="H7564" s="26"/>
      <c r="I7564" s="27"/>
      <c r="J7564" s="22" t="str">
        <f aca="false">IF(TRIM(B7564)="","",937)</f>
        <v/>
      </c>
      <c r="K7564" s="28" t="str">
        <f aca="false">IF(OR(TRIM(B7564)&lt;&gt;"",TRIM(C7564)&lt;&gt;"",TRIM(D7564)&lt;&gt;"",TRIM(E7564)&lt;&gt;"",TRIM(F7564)&lt;&gt;"",TRIM(G7564)&lt;&gt;"",TRIM(H7564)&lt;&gt;"",TRIM(I7564)&lt;&gt;""),IF(AND(TRIM(C7564)&lt;&gt;"",TRIM(D7564)&lt;&gt;"",TRIM(E7564)&lt;&gt;"",TRIM(F7564)&lt;&gt;"",TRIM(G7564)&lt;&gt;"",TRIM(I7564)&lt;&gt;""),"SI","NO"),"")</f>
        <v/>
      </c>
      <c r="L7564" s="6"/>
      <c r="M7564" s="6"/>
    </row>
    <row r="7565" customFormat="false" ht="15" hidden="false" customHeight="false" outlineLevel="0" collapsed="false">
      <c r="A7565" s="22" t="str">
        <f aca="false">IF(TRIM(B7565)="","",VLOOKUP(B7565,MatrizProducto,2,FALSE()))</f>
        <v/>
      </c>
      <c r="B7565" s="23"/>
      <c r="C7565" s="24"/>
      <c r="D7565" s="25"/>
      <c r="E7565" s="24"/>
      <c r="F7565" s="23"/>
      <c r="G7565" s="23"/>
      <c r="H7565" s="26"/>
      <c r="I7565" s="27"/>
      <c r="J7565" s="22" t="str">
        <f aca="false">IF(TRIM(B7565)="","",937)</f>
        <v/>
      </c>
      <c r="K7565" s="28" t="str">
        <f aca="false">IF(OR(TRIM(B7565)&lt;&gt;"",TRIM(C7565)&lt;&gt;"",TRIM(D7565)&lt;&gt;"",TRIM(E7565)&lt;&gt;"",TRIM(F7565)&lt;&gt;"",TRIM(G7565)&lt;&gt;"",TRIM(H7565)&lt;&gt;"",TRIM(I7565)&lt;&gt;""),IF(AND(TRIM(C7565)&lt;&gt;"",TRIM(D7565)&lt;&gt;"",TRIM(E7565)&lt;&gt;"",TRIM(F7565)&lt;&gt;"",TRIM(G7565)&lt;&gt;"",TRIM(I7565)&lt;&gt;""),"SI","NO"),"")</f>
        <v/>
      </c>
      <c r="L7565" s="6"/>
      <c r="M7565" s="6"/>
    </row>
    <row r="7566" customFormat="false" ht="15" hidden="false" customHeight="false" outlineLevel="0" collapsed="false">
      <c r="A7566" s="22" t="str">
        <f aca="false">IF(TRIM(B7566)="","",VLOOKUP(B7566,MatrizProducto,2,FALSE()))</f>
        <v/>
      </c>
      <c r="B7566" s="23"/>
      <c r="C7566" s="24"/>
      <c r="D7566" s="25"/>
      <c r="E7566" s="24"/>
      <c r="F7566" s="23"/>
      <c r="G7566" s="23"/>
      <c r="H7566" s="26"/>
      <c r="I7566" s="27"/>
      <c r="J7566" s="22" t="str">
        <f aca="false">IF(TRIM(B7566)="","",937)</f>
        <v/>
      </c>
      <c r="K7566" s="28" t="str">
        <f aca="false">IF(OR(TRIM(B7566)&lt;&gt;"",TRIM(C7566)&lt;&gt;"",TRIM(D7566)&lt;&gt;"",TRIM(E7566)&lt;&gt;"",TRIM(F7566)&lt;&gt;"",TRIM(G7566)&lt;&gt;"",TRIM(H7566)&lt;&gt;"",TRIM(I7566)&lt;&gt;""),IF(AND(TRIM(C7566)&lt;&gt;"",TRIM(D7566)&lt;&gt;"",TRIM(E7566)&lt;&gt;"",TRIM(F7566)&lt;&gt;"",TRIM(G7566)&lt;&gt;"",TRIM(I7566)&lt;&gt;""),"SI","NO"),"")</f>
        <v/>
      </c>
      <c r="L7566" s="6"/>
      <c r="M7566" s="6"/>
    </row>
    <row r="7567" customFormat="false" ht="15" hidden="false" customHeight="false" outlineLevel="0" collapsed="false">
      <c r="A7567" s="22" t="str">
        <f aca="false">IF(TRIM(B7567)="","",VLOOKUP(B7567,MatrizProducto,2,FALSE()))</f>
        <v/>
      </c>
      <c r="B7567" s="23"/>
      <c r="C7567" s="24"/>
      <c r="D7567" s="25"/>
      <c r="E7567" s="24"/>
      <c r="F7567" s="23"/>
      <c r="G7567" s="23"/>
      <c r="H7567" s="26"/>
      <c r="I7567" s="27"/>
      <c r="J7567" s="22" t="str">
        <f aca="false">IF(TRIM(B7567)="","",937)</f>
        <v/>
      </c>
      <c r="K7567" s="28" t="str">
        <f aca="false">IF(OR(TRIM(B7567)&lt;&gt;"",TRIM(C7567)&lt;&gt;"",TRIM(D7567)&lt;&gt;"",TRIM(E7567)&lt;&gt;"",TRIM(F7567)&lt;&gt;"",TRIM(G7567)&lt;&gt;"",TRIM(H7567)&lt;&gt;"",TRIM(I7567)&lt;&gt;""),IF(AND(TRIM(C7567)&lt;&gt;"",TRIM(D7567)&lt;&gt;"",TRIM(E7567)&lt;&gt;"",TRIM(F7567)&lt;&gt;"",TRIM(G7567)&lt;&gt;"",TRIM(I7567)&lt;&gt;""),"SI","NO"),"")</f>
        <v/>
      </c>
      <c r="L7567" s="6"/>
      <c r="M7567" s="6"/>
    </row>
    <row r="7568" customFormat="false" ht="15" hidden="false" customHeight="false" outlineLevel="0" collapsed="false">
      <c r="A7568" s="22" t="str">
        <f aca="false">IF(TRIM(B7568)="","",VLOOKUP(B7568,MatrizProducto,2,FALSE()))</f>
        <v/>
      </c>
      <c r="B7568" s="23"/>
      <c r="C7568" s="24"/>
      <c r="D7568" s="25"/>
      <c r="E7568" s="24"/>
      <c r="F7568" s="23"/>
      <c r="G7568" s="23"/>
      <c r="H7568" s="26"/>
      <c r="I7568" s="27"/>
      <c r="J7568" s="22" t="str">
        <f aca="false">IF(TRIM(B7568)="","",937)</f>
        <v/>
      </c>
      <c r="K7568" s="28" t="str">
        <f aca="false">IF(OR(TRIM(B7568)&lt;&gt;"",TRIM(C7568)&lt;&gt;"",TRIM(D7568)&lt;&gt;"",TRIM(E7568)&lt;&gt;"",TRIM(F7568)&lt;&gt;"",TRIM(G7568)&lt;&gt;"",TRIM(H7568)&lt;&gt;"",TRIM(I7568)&lt;&gt;""),IF(AND(TRIM(C7568)&lt;&gt;"",TRIM(D7568)&lt;&gt;"",TRIM(E7568)&lt;&gt;"",TRIM(F7568)&lt;&gt;"",TRIM(G7568)&lt;&gt;"",TRIM(I7568)&lt;&gt;""),"SI","NO"),"")</f>
        <v/>
      </c>
      <c r="L7568" s="6"/>
      <c r="M7568" s="6"/>
    </row>
    <row r="7569" customFormat="false" ht="15" hidden="false" customHeight="false" outlineLevel="0" collapsed="false">
      <c r="A7569" s="22" t="str">
        <f aca="false">IF(TRIM(B7569)="","",VLOOKUP(B7569,MatrizProducto,2,FALSE()))</f>
        <v/>
      </c>
      <c r="B7569" s="23"/>
      <c r="C7569" s="24"/>
      <c r="D7569" s="25"/>
      <c r="E7569" s="24"/>
      <c r="F7569" s="23"/>
      <c r="G7569" s="23"/>
      <c r="H7569" s="26"/>
      <c r="I7569" s="27"/>
      <c r="J7569" s="22" t="str">
        <f aca="false">IF(TRIM(B7569)="","",937)</f>
        <v/>
      </c>
      <c r="K7569" s="28" t="str">
        <f aca="false">IF(OR(TRIM(B7569)&lt;&gt;"",TRIM(C7569)&lt;&gt;"",TRIM(D7569)&lt;&gt;"",TRIM(E7569)&lt;&gt;"",TRIM(F7569)&lt;&gt;"",TRIM(G7569)&lt;&gt;"",TRIM(H7569)&lt;&gt;"",TRIM(I7569)&lt;&gt;""),IF(AND(TRIM(C7569)&lt;&gt;"",TRIM(D7569)&lt;&gt;"",TRIM(E7569)&lt;&gt;"",TRIM(F7569)&lt;&gt;"",TRIM(G7569)&lt;&gt;"",TRIM(I7569)&lt;&gt;""),"SI","NO"),"")</f>
        <v/>
      </c>
      <c r="L7569" s="6"/>
      <c r="M7569" s="6"/>
    </row>
    <row r="7570" customFormat="false" ht="15" hidden="false" customHeight="false" outlineLevel="0" collapsed="false">
      <c r="A7570" s="22" t="str">
        <f aca="false">IF(TRIM(B7570)="","",VLOOKUP(B7570,MatrizProducto,2,FALSE()))</f>
        <v/>
      </c>
      <c r="B7570" s="23"/>
      <c r="C7570" s="24"/>
      <c r="D7570" s="25"/>
      <c r="E7570" s="24"/>
      <c r="F7570" s="23"/>
      <c r="G7570" s="23"/>
      <c r="H7570" s="26"/>
      <c r="I7570" s="27"/>
      <c r="J7570" s="22" t="str">
        <f aca="false">IF(TRIM(B7570)="","",937)</f>
        <v/>
      </c>
      <c r="K7570" s="28" t="str">
        <f aca="false">IF(OR(TRIM(B7570)&lt;&gt;"",TRIM(C7570)&lt;&gt;"",TRIM(D7570)&lt;&gt;"",TRIM(E7570)&lt;&gt;"",TRIM(F7570)&lt;&gt;"",TRIM(G7570)&lt;&gt;"",TRIM(H7570)&lt;&gt;"",TRIM(I7570)&lt;&gt;""),IF(AND(TRIM(C7570)&lt;&gt;"",TRIM(D7570)&lt;&gt;"",TRIM(E7570)&lt;&gt;"",TRIM(F7570)&lt;&gt;"",TRIM(G7570)&lt;&gt;"",TRIM(I7570)&lt;&gt;""),"SI","NO"),"")</f>
        <v/>
      </c>
      <c r="L7570" s="6"/>
      <c r="M7570" s="6"/>
    </row>
    <row r="7571" customFormat="false" ht="15" hidden="false" customHeight="false" outlineLevel="0" collapsed="false">
      <c r="A7571" s="22" t="str">
        <f aca="false">IF(TRIM(B7571)="","",VLOOKUP(B7571,MatrizProducto,2,FALSE()))</f>
        <v/>
      </c>
      <c r="B7571" s="23"/>
      <c r="C7571" s="24"/>
      <c r="D7571" s="25"/>
      <c r="E7571" s="24"/>
      <c r="F7571" s="23"/>
      <c r="G7571" s="23"/>
      <c r="H7571" s="26"/>
      <c r="I7571" s="27"/>
      <c r="J7571" s="22" t="str">
        <f aca="false">IF(TRIM(B7571)="","",937)</f>
        <v/>
      </c>
      <c r="K7571" s="28" t="str">
        <f aca="false">IF(OR(TRIM(B7571)&lt;&gt;"",TRIM(C7571)&lt;&gt;"",TRIM(D7571)&lt;&gt;"",TRIM(E7571)&lt;&gt;"",TRIM(F7571)&lt;&gt;"",TRIM(G7571)&lt;&gt;"",TRIM(H7571)&lt;&gt;"",TRIM(I7571)&lt;&gt;""),IF(AND(TRIM(C7571)&lt;&gt;"",TRIM(D7571)&lt;&gt;"",TRIM(E7571)&lt;&gt;"",TRIM(F7571)&lt;&gt;"",TRIM(G7571)&lt;&gt;"",TRIM(I7571)&lt;&gt;""),"SI","NO"),"")</f>
        <v/>
      </c>
      <c r="L7571" s="6"/>
      <c r="M7571" s="6"/>
    </row>
    <row r="7572" customFormat="false" ht="15" hidden="false" customHeight="false" outlineLevel="0" collapsed="false">
      <c r="A7572" s="22" t="str">
        <f aca="false">IF(TRIM(B7572)="","",VLOOKUP(B7572,MatrizProducto,2,FALSE()))</f>
        <v/>
      </c>
      <c r="B7572" s="23"/>
      <c r="C7572" s="24"/>
      <c r="D7572" s="25"/>
      <c r="E7572" s="24"/>
      <c r="F7572" s="23"/>
      <c r="G7572" s="23"/>
      <c r="H7572" s="26"/>
      <c r="I7572" s="27"/>
      <c r="J7572" s="22" t="str">
        <f aca="false">IF(TRIM(B7572)="","",937)</f>
        <v/>
      </c>
      <c r="K7572" s="28" t="str">
        <f aca="false">IF(OR(TRIM(B7572)&lt;&gt;"",TRIM(C7572)&lt;&gt;"",TRIM(D7572)&lt;&gt;"",TRIM(E7572)&lt;&gt;"",TRIM(F7572)&lt;&gt;"",TRIM(G7572)&lt;&gt;"",TRIM(H7572)&lt;&gt;"",TRIM(I7572)&lt;&gt;""),IF(AND(TRIM(C7572)&lt;&gt;"",TRIM(D7572)&lt;&gt;"",TRIM(E7572)&lt;&gt;"",TRIM(F7572)&lt;&gt;"",TRIM(G7572)&lt;&gt;"",TRIM(I7572)&lt;&gt;""),"SI","NO"),"")</f>
        <v/>
      </c>
      <c r="L7572" s="6"/>
      <c r="M7572" s="6"/>
    </row>
    <row r="7573" customFormat="false" ht="15" hidden="false" customHeight="false" outlineLevel="0" collapsed="false">
      <c r="A7573" s="22" t="str">
        <f aca="false">IF(TRIM(B7573)="","",VLOOKUP(B7573,MatrizProducto,2,FALSE()))</f>
        <v/>
      </c>
      <c r="B7573" s="23"/>
      <c r="C7573" s="24"/>
      <c r="D7573" s="25"/>
      <c r="E7573" s="24"/>
      <c r="F7573" s="23"/>
      <c r="G7573" s="23"/>
      <c r="H7573" s="26"/>
      <c r="I7573" s="27"/>
      <c r="J7573" s="22" t="str">
        <f aca="false">IF(TRIM(B7573)="","",937)</f>
        <v/>
      </c>
      <c r="K7573" s="28" t="str">
        <f aca="false">IF(OR(TRIM(B7573)&lt;&gt;"",TRIM(C7573)&lt;&gt;"",TRIM(D7573)&lt;&gt;"",TRIM(E7573)&lt;&gt;"",TRIM(F7573)&lt;&gt;"",TRIM(G7573)&lt;&gt;"",TRIM(H7573)&lt;&gt;"",TRIM(I7573)&lt;&gt;""),IF(AND(TRIM(C7573)&lt;&gt;"",TRIM(D7573)&lt;&gt;"",TRIM(E7573)&lt;&gt;"",TRIM(F7573)&lt;&gt;"",TRIM(G7573)&lt;&gt;"",TRIM(I7573)&lt;&gt;""),"SI","NO"),"")</f>
        <v/>
      </c>
      <c r="L7573" s="6"/>
      <c r="M7573" s="6"/>
    </row>
    <row r="7574" customFormat="false" ht="15" hidden="false" customHeight="false" outlineLevel="0" collapsed="false">
      <c r="A7574" s="22" t="str">
        <f aca="false">IF(TRIM(B7574)="","",VLOOKUP(B7574,MatrizProducto,2,FALSE()))</f>
        <v/>
      </c>
      <c r="B7574" s="23"/>
      <c r="C7574" s="24"/>
      <c r="D7574" s="25"/>
      <c r="E7574" s="24"/>
      <c r="F7574" s="23"/>
      <c r="G7574" s="23"/>
      <c r="H7574" s="26"/>
      <c r="I7574" s="27"/>
      <c r="J7574" s="22" t="str">
        <f aca="false">IF(TRIM(B7574)="","",937)</f>
        <v/>
      </c>
      <c r="K7574" s="28" t="str">
        <f aca="false">IF(OR(TRIM(B7574)&lt;&gt;"",TRIM(C7574)&lt;&gt;"",TRIM(D7574)&lt;&gt;"",TRIM(E7574)&lt;&gt;"",TRIM(F7574)&lt;&gt;"",TRIM(G7574)&lt;&gt;"",TRIM(H7574)&lt;&gt;"",TRIM(I7574)&lt;&gt;""),IF(AND(TRIM(C7574)&lt;&gt;"",TRIM(D7574)&lt;&gt;"",TRIM(E7574)&lt;&gt;"",TRIM(F7574)&lt;&gt;"",TRIM(G7574)&lt;&gt;"",TRIM(I7574)&lt;&gt;""),"SI","NO"),"")</f>
        <v/>
      </c>
      <c r="L7574" s="6"/>
      <c r="M7574" s="6"/>
    </row>
    <row r="7575" customFormat="false" ht="15" hidden="false" customHeight="false" outlineLevel="0" collapsed="false">
      <c r="A7575" s="22" t="str">
        <f aca="false">IF(TRIM(B7575)="","",VLOOKUP(B7575,MatrizProducto,2,FALSE()))</f>
        <v/>
      </c>
      <c r="B7575" s="23"/>
      <c r="C7575" s="24"/>
      <c r="D7575" s="25"/>
      <c r="E7575" s="24"/>
      <c r="F7575" s="23"/>
      <c r="G7575" s="23"/>
      <c r="H7575" s="26"/>
      <c r="I7575" s="27"/>
      <c r="J7575" s="22" t="str">
        <f aca="false">IF(TRIM(B7575)="","",937)</f>
        <v/>
      </c>
      <c r="K7575" s="28" t="str">
        <f aca="false">IF(OR(TRIM(B7575)&lt;&gt;"",TRIM(C7575)&lt;&gt;"",TRIM(D7575)&lt;&gt;"",TRIM(E7575)&lt;&gt;"",TRIM(F7575)&lt;&gt;"",TRIM(G7575)&lt;&gt;"",TRIM(H7575)&lt;&gt;"",TRIM(I7575)&lt;&gt;""),IF(AND(TRIM(C7575)&lt;&gt;"",TRIM(D7575)&lt;&gt;"",TRIM(E7575)&lt;&gt;"",TRIM(F7575)&lt;&gt;"",TRIM(G7575)&lt;&gt;"",TRIM(I7575)&lt;&gt;""),"SI","NO"),"")</f>
        <v/>
      </c>
      <c r="L7575" s="6"/>
      <c r="M7575" s="6"/>
    </row>
    <row r="7576" customFormat="false" ht="15" hidden="false" customHeight="false" outlineLevel="0" collapsed="false">
      <c r="A7576" s="22" t="str">
        <f aca="false">IF(TRIM(B7576)="","",VLOOKUP(B7576,MatrizProducto,2,FALSE()))</f>
        <v/>
      </c>
      <c r="B7576" s="23"/>
      <c r="C7576" s="24"/>
      <c r="D7576" s="25"/>
      <c r="E7576" s="24"/>
      <c r="F7576" s="23"/>
      <c r="G7576" s="23"/>
      <c r="H7576" s="26"/>
      <c r="I7576" s="27"/>
      <c r="J7576" s="22" t="str">
        <f aca="false">IF(TRIM(B7576)="","",937)</f>
        <v/>
      </c>
      <c r="K7576" s="28" t="str">
        <f aca="false">IF(OR(TRIM(B7576)&lt;&gt;"",TRIM(C7576)&lt;&gt;"",TRIM(D7576)&lt;&gt;"",TRIM(E7576)&lt;&gt;"",TRIM(F7576)&lt;&gt;"",TRIM(G7576)&lt;&gt;"",TRIM(H7576)&lt;&gt;"",TRIM(I7576)&lt;&gt;""),IF(AND(TRIM(C7576)&lt;&gt;"",TRIM(D7576)&lt;&gt;"",TRIM(E7576)&lt;&gt;"",TRIM(F7576)&lt;&gt;"",TRIM(G7576)&lt;&gt;"",TRIM(I7576)&lt;&gt;""),"SI","NO"),"")</f>
        <v/>
      </c>
      <c r="L7576" s="6"/>
      <c r="M7576" s="6"/>
    </row>
    <row r="7577" customFormat="false" ht="15" hidden="false" customHeight="false" outlineLevel="0" collapsed="false">
      <c r="A7577" s="22" t="str">
        <f aca="false">IF(TRIM(B7577)="","",VLOOKUP(B7577,MatrizProducto,2,FALSE()))</f>
        <v/>
      </c>
      <c r="B7577" s="23"/>
      <c r="C7577" s="24"/>
      <c r="D7577" s="25"/>
      <c r="E7577" s="24"/>
      <c r="F7577" s="23"/>
      <c r="G7577" s="23"/>
      <c r="H7577" s="26"/>
      <c r="I7577" s="27"/>
      <c r="J7577" s="22" t="str">
        <f aca="false">IF(TRIM(B7577)="","",937)</f>
        <v/>
      </c>
      <c r="K7577" s="28" t="str">
        <f aca="false">IF(OR(TRIM(B7577)&lt;&gt;"",TRIM(C7577)&lt;&gt;"",TRIM(D7577)&lt;&gt;"",TRIM(E7577)&lt;&gt;"",TRIM(F7577)&lt;&gt;"",TRIM(G7577)&lt;&gt;"",TRIM(H7577)&lt;&gt;"",TRIM(I7577)&lt;&gt;""),IF(AND(TRIM(C7577)&lt;&gt;"",TRIM(D7577)&lt;&gt;"",TRIM(E7577)&lt;&gt;"",TRIM(F7577)&lt;&gt;"",TRIM(G7577)&lt;&gt;"",TRIM(I7577)&lt;&gt;""),"SI","NO"),"")</f>
        <v/>
      </c>
      <c r="L7577" s="6"/>
      <c r="M7577" s="6"/>
    </row>
    <row r="7578" customFormat="false" ht="15" hidden="false" customHeight="false" outlineLevel="0" collapsed="false">
      <c r="A7578" s="22" t="str">
        <f aca="false">IF(TRIM(B7578)="","",VLOOKUP(B7578,MatrizProducto,2,FALSE()))</f>
        <v/>
      </c>
      <c r="B7578" s="23"/>
      <c r="C7578" s="24"/>
      <c r="D7578" s="25"/>
      <c r="E7578" s="24"/>
      <c r="F7578" s="23"/>
      <c r="G7578" s="23"/>
      <c r="H7578" s="26"/>
      <c r="I7578" s="27"/>
      <c r="J7578" s="22" t="str">
        <f aca="false">IF(TRIM(B7578)="","",937)</f>
        <v/>
      </c>
      <c r="K7578" s="28" t="str">
        <f aca="false">IF(OR(TRIM(B7578)&lt;&gt;"",TRIM(C7578)&lt;&gt;"",TRIM(D7578)&lt;&gt;"",TRIM(E7578)&lt;&gt;"",TRIM(F7578)&lt;&gt;"",TRIM(G7578)&lt;&gt;"",TRIM(H7578)&lt;&gt;"",TRIM(I7578)&lt;&gt;""),IF(AND(TRIM(C7578)&lt;&gt;"",TRIM(D7578)&lt;&gt;"",TRIM(E7578)&lt;&gt;"",TRIM(F7578)&lt;&gt;"",TRIM(G7578)&lt;&gt;"",TRIM(I7578)&lt;&gt;""),"SI","NO"),"")</f>
        <v/>
      </c>
      <c r="L7578" s="6"/>
      <c r="M7578" s="6"/>
    </row>
    <row r="7579" customFormat="false" ht="15" hidden="false" customHeight="false" outlineLevel="0" collapsed="false">
      <c r="A7579" s="22" t="str">
        <f aca="false">IF(TRIM(B7579)="","",VLOOKUP(B7579,MatrizProducto,2,FALSE()))</f>
        <v/>
      </c>
      <c r="B7579" s="23"/>
      <c r="C7579" s="24"/>
      <c r="D7579" s="25"/>
      <c r="E7579" s="24"/>
      <c r="F7579" s="23"/>
      <c r="G7579" s="23"/>
      <c r="H7579" s="26"/>
      <c r="I7579" s="27"/>
      <c r="J7579" s="22" t="str">
        <f aca="false">IF(TRIM(B7579)="","",937)</f>
        <v/>
      </c>
      <c r="K7579" s="28" t="str">
        <f aca="false">IF(OR(TRIM(B7579)&lt;&gt;"",TRIM(C7579)&lt;&gt;"",TRIM(D7579)&lt;&gt;"",TRIM(E7579)&lt;&gt;"",TRIM(F7579)&lt;&gt;"",TRIM(G7579)&lt;&gt;"",TRIM(H7579)&lt;&gt;"",TRIM(I7579)&lt;&gt;""),IF(AND(TRIM(C7579)&lt;&gt;"",TRIM(D7579)&lt;&gt;"",TRIM(E7579)&lt;&gt;"",TRIM(F7579)&lt;&gt;"",TRIM(G7579)&lt;&gt;"",TRIM(I7579)&lt;&gt;""),"SI","NO"),"")</f>
        <v/>
      </c>
      <c r="L7579" s="6"/>
      <c r="M7579" s="6"/>
    </row>
    <row r="7580" customFormat="false" ht="15" hidden="false" customHeight="false" outlineLevel="0" collapsed="false">
      <c r="A7580" s="22" t="str">
        <f aca="false">IF(TRIM(B7580)="","",VLOOKUP(B7580,MatrizProducto,2,FALSE()))</f>
        <v/>
      </c>
      <c r="B7580" s="23"/>
      <c r="C7580" s="24"/>
      <c r="D7580" s="25"/>
      <c r="E7580" s="24"/>
      <c r="F7580" s="23"/>
      <c r="G7580" s="23"/>
      <c r="H7580" s="26"/>
      <c r="I7580" s="27"/>
      <c r="J7580" s="22" t="str">
        <f aca="false">IF(TRIM(B7580)="","",937)</f>
        <v/>
      </c>
      <c r="K7580" s="28" t="str">
        <f aca="false">IF(OR(TRIM(B7580)&lt;&gt;"",TRIM(C7580)&lt;&gt;"",TRIM(D7580)&lt;&gt;"",TRIM(E7580)&lt;&gt;"",TRIM(F7580)&lt;&gt;"",TRIM(G7580)&lt;&gt;"",TRIM(H7580)&lt;&gt;"",TRIM(I7580)&lt;&gt;""),IF(AND(TRIM(C7580)&lt;&gt;"",TRIM(D7580)&lt;&gt;"",TRIM(E7580)&lt;&gt;"",TRIM(F7580)&lt;&gt;"",TRIM(G7580)&lt;&gt;"",TRIM(I7580)&lt;&gt;""),"SI","NO"),"")</f>
        <v/>
      </c>
      <c r="L7580" s="6"/>
      <c r="M7580" s="6"/>
    </row>
    <row r="7581" customFormat="false" ht="15" hidden="false" customHeight="false" outlineLevel="0" collapsed="false">
      <c r="A7581" s="22" t="str">
        <f aca="false">IF(TRIM(B7581)="","",VLOOKUP(B7581,MatrizProducto,2,FALSE()))</f>
        <v/>
      </c>
      <c r="B7581" s="23"/>
      <c r="C7581" s="24"/>
      <c r="D7581" s="25"/>
      <c r="E7581" s="24"/>
      <c r="F7581" s="23"/>
      <c r="G7581" s="23"/>
      <c r="H7581" s="26"/>
      <c r="I7581" s="27"/>
      <c r="J7581" s="22" t="str">
        <f aca="false">IF(TRIM(B7581)="","",937)</f>
        <v/>
      </c>
      <c r="K7581" s="28" t="str">
        <f aca="false">IF(OR(TRIM(B7581)&lt;&gt;"",TRIM(C7581)&lt;&gt;"",TRIM(D7581)&lt;&gt;"",TRIM(E7581)&lt;&gt;"",TRIM(F7581)&lt;&gt;"",TRIM(G7581)&lt;&gt;"",TRIM(H7581)&lt;&gt;"",TRIM(I7581)&lt;&gt;""),IF(AND(TRIM(C7581)&lt;&gt;"",TRIM(D7581)&lt;&gt;"",TRIM(E7581)&lt;&gt;"",TRIM(F7581)&lt;&gt;"",TRIM(G7581)&lt;&gt;"",TRIM(I7581)&lt;&gt;""),"SI","NO"),"")</f>
        <v/>
      </c>
      <c r="L7581" s="6"/>
      <c r="M7581" s="6"/>
    </row>
    <row r="7582" customFormat="false" ht="15" hidden="false" customHeight="false" outlineLevel="0" collapsed="false">
      <c r="A7582" s="22" t="str">
        <f aca="false">IF(TRIM(B7582)="","",VLOOKUP(B7582,MatrizProducto,2,FALSE()))</f>
        <v/>
      </c>
      <c r="B7582" s="23"/>
      <c r="C7582" s="24"/>
      <c r="D7582" s="25"/>
      <c r="E7582" s="24"/>
      <c r="F7582" s="23"/>
      <c r="G7582" s="23"/>
      <c r="H7582" s="26"/>
      <c r="I7582" s="27"/>
      <c r="J7582" s="22" t="str">
        <f aca="false">IF(TRIM(B7582)="","",937)</f>
        <v/>
      </c>
      <c r="K7582" s="28" t="str">
        <f aca="false">IF(OR(TRIM(B7582)&lt;&gt;"",TRIM(C7582)&lt;&gt;"",TRIM(D7582)&lt;&gt;"",TRIM(E7582)&lt;&gt;"",TRIM(F7582)&lt;&gt;"",TRIM(G7582)&lt;&gt;"",TRIM(H7582)&lt;&gt;"",TRIM(I7582)&lt;&gt;""),IF(AND(TRIM(C7582)&lt;&gt;"",TRIM(D7582)&lt;&gt;"",TRIM(E7582)&lt;&gt;"",TRIM(F7582)&lt;&gt;"",TRIM(G7582)&lt;&gt;"",TRIM(I7582)&lt;&gt;""),"SI","NO"),"")</f>
        <v/>
      </c>
      <c r="L7582" s="6"/>
      <c r="M7582" s="6"/>
    </row>
    <row r="7583" customFormat="false" ht="15" hidden="false" customHeight="false" outlineLevel="0" collapsed="false">
      <c r="A7583" s="22" t="str">
        <f aca="false">IF(TRIM(B7583)="","",VLOOKUP(B7583,MatrizProducto,2,FALSE()))</f>
        <v/>
      </c>
      <c r="B7583" s="23"/>
      <c r="C7583" s="24"/>
      <c r="D7583" s="25"/>
      <c r="E7583" s="24"/>
      <c r="F7583" s="23"/>
      <c r="G7583" s="23"/>
      <c r="H7583" s="26"/>
      <c r="I7583" s="27"/>
      <c r="J7583" s="22" t="str">
        <f aca="false">IF(TRIM(B7583)="","",937)</f>
        <v/>
      </c>
      <c r="K7583" s="28" t="str">
        <f aca="false">IF(OR(TRIM(B7583)&lt;&gt;"",TRIM(C7583)&lt;&gt;"",TRIM(D7583)&lt;&gt;"",TRIM(E7583)&lt;&gt;"",TRIM(F7583)&lt;&gt;"",TRIM(G7583)&lt;&gt;"",TRIM(H7583)&lt;&gt;"",TRIM(I7583)&lt;&gt;""),IF(AND(TRIM(C7583)&lt;&gt;"",TRIM(D7583)&lt;&gt;"",TRIM(E7583)&lt;&gt;"",TRIM(F7583)&lt;&gt;"",TRIM(G7583)&lt;&gt;"",TRIM(I7583)&lt;&gt;""),"SI","NO"),"")</f>
        <v/>
      </c>
      <c r="L7583" s="6"/>
      <c r="M7583" s="6"/>
    </row>
    <row r="7584" customFormat="false" ht="15" hidden="false" customHeight="false" outlineLevel="0" collapsed="false">
      <c r="A7584" s="22" t="str">
        <f aca="false">IF(TRIM(B7584)="","",VLOOKUP(B7584,MatrizProducto,2,FALSE()))</f>
        <v/>
      </c>
      <c r="B7584" s="23"/>
      <c r="C7584" s="24"/>
      <c r="D7584" s="25"/>
      <c r="E7584" s="24"/>
      <c r="F7584" s="23"/>
      <c r="G7584" s="23"/>
      <c r="H7584" s="26"/>
      <c r="I7584" s="27"/>
      <c r="J7584" s="22" t="str">
        <f aca="false">IF(TRIM(B7584)="","",937)</f>
        <v/>
      </c>
      <c r="K7584" s="28" t="str">
        <f aca="false">IF(OR(TRIM(B7584)&lt;&gt;"",TRIM(C7584)&lt;&gt;"",TRIM(D7584)&lt;&gt;"",TRIM(E7584)&lt;&gt;"",TRIM(F7584)&lt;&gt;"",TRIM(G7584)&lt;&gt;"",TRIM(H7584)&lt;&gt;"",TRIM(I7584)&lt;&gt;""),IF(AND(TRIM(C7584)&lt;&gt;"",TRIM(D7584)&lt;&gt;"",TRIM(E7584)&lt;&gt;"",TRIM(F7584)&lt;&gt;"",TRIM(G7584)&lt;&gt;"",TRIM(I7584)&lt;&gt;""),"SI","NO"),"")</f>
        <v/>
      </c>
      <c r="L7584" s="6"/>
      <c r="M7584" s="6"/>
    </row>
    <row r="7585" customFormat="false" ht="15" hidden="false" customHeight="false" outlineLevel="0" collapsed="false">
      <c r="A7585" s="22" t="str">
        <f aca="false">IF(TRIM(B7585)="","",VLOOKUP(B7585,MatrizProducto,2,FALSE()))</f>
        <v/>
      </c>
      <c r="B7585" s="23"/>
      <c r="C7585" s="24"/>
      <c r="D7585" s="25"/>
      <c r="E7585" s="24"/>
      <c r="F7585" s="23"/>
      <c r="G7585" s="23"/>
      <c r="H7585" s="26"/>
      <c r="I7585" s="27"/>
      <c r="J7585" s="22" t="str">
        <f aca="false">IF(TRIM(B7585)="","",937)</f>
        <v/>
      </c>
      <c r="K7585" s="28" t="str">
        <f aca="false">IF(OR(TRIM(B7585)&lt;&gt;"",TRIM(C7585)&lt;&gt;"",TRIM(D7585)&lt;&gt;"",TRIM(E7585)&lt;&gt;"",TRIM(F7585)&lt;&gt;"",TRIM(G7585)&lt;&gt;"",TRIM(H7585)&lt;&gt;"",TRIM(I7585)&lt;&gt;""),IF(AND(TRIM(C7585)&lt;&gt;"",TRIM(D7585)&lt;&gt;"",TRIM(E7585)&lt;&gt;"",TRIM(F7585)&lt;&gt;"",TRIM(G7585)&lt;&gt;"",TRIM(I7585)&lt;&gt;""),"SI","NO"),"")</f>
        <v/>
      </c>
      <c r="L7585" s="6"/>
      <c r="M7585" s="6"/>
    </row>
    <row r="7586" customFormat="false" ht="15" hidden="false" customHeight="false" outlineLevel="0" collapsed="false">
      <c r="A7586" s="22" t="str">
        <f aca="false">IF(TRIM(B7586)="","",VLOOKUP(B7586,MatrizProducto,2,FALSE()))</f>
        <v/>
      </c>
      <c r="B7586" s="23"/>
      <c r="C7586" s="24"/>
      <c r="D7586" s="25"/>
      <c r="E7586" s="24"/>
      <c r="F7586" s="23"/>
      <c r="G7586" s="23"/>
      <c r="H7586" s="26"/>
      <c r="I7586" s="27"/>
      <c r="J7586" s="22" t="str">
        <f aca="false">IF(TRIM(B7586)="","",937)</f>
        <v/>
      </c>
      <c r="K7586" s="28" t="str">
        <f aca="false">IF(OR(TRIM(B7586)&lt;&gt;"",TRIM(C7586)&lt;&gt;"",TRIM(D7586)&lt;&gt;"",TRIM(E7586)&lt;&gt;"",TRIM(F7586)&lt;&gt;"",TRIM(G7586)&lt;&gt;"",TRIM(H7586)&lt;&gt;"",TRIM(I7586)&lt;&gt;""),IF(AND(TRIM(C7586)&lt;&gt;"",TRIM(D7586)&lt;&gt;"",TRIM(E7586)&lt;&gt;"",TRIM(F7586)&lt;&gt;"",TRIM(G7586)&lt;&gt;"",TRIM(I7586)&lt;&gt;""),"SI","NO"),"")</f>
        <v/>
      </c>
      <c r="L7586" s="6"/>
      <c r="M7586" s="6"/>
    </row>
    <row r="7587" customFormat="false" ht="15" hidden="false" customHeight="false" outlineLevel="0" collapsed="false">
      <c r="A7587" s="22" t="str">
        <f aca="false">IF(TRIM(B7587)="","",VLOOKUP(B7587,MatrizProducto,2,FALSE()))</f>
        <v/>
      </c>
      <c r="B7587" s="23"/>
      <c r="C7587" s="24"/>
      <c r="D7587" s="25"/>
      <c r="E7587" s="24"/>
      <c r="F7587" s="23"/>
      <c r="G7587" s="23"/>
      <c r="H7587" s="26"/>
      <c r="I7587" s="27"/>
      <c r="J7587" s="22" t="str">
        <f aca="false">IF(TRIM(B7587)="","",937)</f>
        <v/>
      </c>
      <c r="K7587" s="28" t="str">
        <f aca="false">IF(OR(TRIM(B7587)&lt;&gt;"",TRIM(C7587)&lt;&gt;"",TRIM(D7587)&lt;&gt;"",TRIM(E7587)&lt;&gt;"",TRIM(F7587)&lt;&gt;"",TRIM(G7587)&lt;&gt;"",TRIM(H7587)&lt;&gt;"",TRIM(I7587)&lt;&gt;""),IF(AND(TRIM(C7587)&lt;&gt;"",TRIM(D7587)&lt;&gt;"",TRIM(E7587)&lt;&gt;"",TRIM(F7587)&lt;&gt;"",TRIM(G7587)&lt;&gt;"",TRIM(I7587)&lt;&gt;""),"SI","NO"),"")</f>
        <v/>
      </c>
      <c r="L7587" s="6"/>
      <c r="M7587" s="6"/>
    </row>
    <row r="7588" customFormat="false" ht="15" hidden="false" customHeight="false" outlineLevel="0" collapsed="false">
      <c r="A7588" s="22" t="str">
        <f aca="false">IF(TRIM(B7588)="","",VLOOKUP(B7588,MatrizProducto,2,FALSE()))</f>
        <v/>
      </c>
      <c r="B7588" s="23"/>
      <c r="C7588" s="24"/>
      <c r="D7588" s="25"/>
      <c r="E7588" s="24"/>
      <c r="F7588" s="23"/>
      <c r="G7588" s="23"/>
      <c r="H7588" s="26"/>
      <c r="I7588" s="27"/>
      <c r="J7588" s="22" t="str">
        <f aca="false">IF(TRIM(B7588)="","",937)</f>
        <v/>
      </c>
      <c r="K7588" s="28" t="str">
        <f aca="false">IF(OR(TRIM(B7588)&lt;&gt;"",TRIM(C7588)&lt;&gt;"",TRIM(D7588)&lt;&gt;"",TRIM(E7588)&lt;&gt;"",TRIM(F7588)&lt;&gt;"",TRIM(G7588)&lt;&gt;"",TRIM(H7588)&lt;&gt;"",TRIM(I7588)&lt;&gt;""),IF(AND(TRIM(C7588)&lt;&gt;"",TRIM(D7588)&lt;&gt;"",TRIM(E7588)&lt;&gt;"",TRIM(F7588)&lt;&gt;"",TRIM(G7588)&lt;&gt;"",TRIM(I7588)&lt;&gt;""),"SI","NO"),"")</f>
        <v/>
      </c>
      <c r="L7588" s="6"/>
      <c r="M7588" s="6"/>
    </row>
    <row r="7589" customFormat="false" ht="15" hidden="false" customHeight="false" outlineLevel="0" collapsed="false">
      <c r="A7589" s="22" t="str">
        <f aca="false">IF(TRIM(B7589)="","",VLOOKUP(B7589,MatrizProducto,2,FALSE()))</f>
        <v/>
      </c>
      <c r="B7589" s="23"/>
      <c r="C7589" s="24"/>
      <c r="D7589" s="25"/>
      <c r="E7589" s="24"/>
      <c r="F7589" s="23"/>
      <c r="G7589" s="23"/>
      <c r="H7589" s="26"/>
      <c r="I7589" s="27"/>
      <c r="J7589" s="22" t="str">
        <f aca="false">IF(TRIM(B7589)="","",937)</f>
        <v/>
      </c>
      <c r="K7589" s="28" t="str">
        <f aca="false">IF(OR(TRIM(B7589)&lt;&gt;"",TRIM(C7589)&lt;&gt;"",TRIM(D7589)&lt;&gt;"",TRIM(E7589)&lt;&gt;"",TRIM(F7589)&lt;&gt;"",TRIM(G7589)&lt;&gt;"",TRIM(H7589)&lt;&gt;"",TRIM(I7589)&lt;&gt;""),IF(AND(TRIM(C7589)&lt;&gt;"",TRIM(D7589)&lt;&gt;"",TRIM(E7589)&lt;&gt;"",TRIM(F7589)&lt;&gt;"",TRIM(G7589)&lt;&gt;"",TRIM(I7589)&lt;&gt;""),"SI","NO"),"")</f>
        <v/>
      </c>
      <c r="L7589" s="6"/>
      <c r="M7589" s="6"/>
    </row>
    <row r="7590" customFormat="false" ht="15" hidden="false" customHeight="false" outlineLevel="0" collapsed="false">
      <c r="A7590" s="22" t="str">
        <f aca="false">IF(TRIM(B7590)="","",VLOOKUP(B7590,MatrizProducto,2,FALSE()))</f>
        <v/>
      </c>
      <c r="B7590" s="23"/>
      <c r="C7590" s="24"/>
      <c r="D7590" s="25"/>
      <c r="E7590" s="24"/>
      <c r="F7590" s="23"/>
      <c r="G7590" s="23"/>
      <c r="H7590" s="26"/>
      <c r="I7590" s="27"/>
      <c r="J7590" s="22" t="str">
        <f aca="false">IF(TRIM(B7590)="","",937)</f>
        <v/>
      </c>
      <c r="K7590" s="28" t="str">
        <f aca="false">IF(OR(TRIM(B7590)&lt;&gt;"",TRIM(C7590)&lt;&gt;"",TRIM(D7590)&lt;&gt;"",TRIM(E7590)&lt;&gt;"",TRIM(F7590)&lt;&gt;"",TRIM(G7590)&lt;&gt;"",TRIM(H7590)&lt;&gt;"",TRIM(I7590)&lt;&gt;""),IF(AND(TRIM(C7590)&lt;&gt;"",TRIM(D7590)&lt;&gt;"",TRIM(E7590)&lt;&gt;"",TRIM(F7590)&lt;&gt;"",TRIM(G7590)&lt;&gt;"",TRIM(I7590)&lt;&gt;""),"SI","NO"),"")</f>
        <v/>
      </c>
      <c r="L7590" s="6"/>
      <c r="M7590" s="6"/>
    </row>
    <row r="7591" customFormat="false" ht="15" hidden="false" customHeight="false" outlineLevel="0" collapsed="false">
      <c r="A7591" s="22" t="str">
        <f aca="false">IF(TRIM(B7591)="","",VLOOKUP(B7591,MatrizProducto,2,FALSE()))</f>
        <v/>
      </c>
      <c r="B7591" s="23"/>
      <c r="C7591" s="24"/>
      <c r="D7591" s="25"/>
      <c r="E7591" s="24"/>
      <c r="F7591" s="23"/>
      <c r="G7591" s="23"/>
      <c r="H7591" s="26"/>
      <c r="I7591" s="27"/>
      <c r="J7591" s="22" t="str">
        <f aca="false">IF(TRIM(B7591)="","",937)</f>
        <v/>
      </c>
      <c r="K7591" s="28" t="str">
        <f aca="false">IF(OR(TRIM(B7591)&lt;&gt;"",TRIM(C7591)&lt;&gt;"",TRIM(D7591)&lt;&gt;"",TRIM(E7591)&lt;&gt;"",TRIM(F7591)&lt;&gt;"",TRIM(G7591)&lt;&gt;"",TRIM(H7591)&lt;&gt;"",TRIM(I7591)&lt;&gt;""),IF(AND(TRIM(C7591)&lt;&gt;"",TRIM(D7591)&lt;&gt;"",TRIM(E7591)&lt;&gt;"",TRIM(F7591)&lt;&gt;"",TRIM(G7591)&lt;&gt;"",TRIM(I7591)&lt;&gt;""),"SI","NO"),"")</f>
        <v/>
      </c>
      <c r="L7591" s="6"/>
      <c r="M7591" s="6"/>
    </row>
    <row r="7592" customFormat="false" ht="15" hidden="false" customHeight="false" outlineLevel="0" collapsed="false">
      <c r="A7592" s="22" t="str">
        <f aca="false">IF(TRIM(B7592)="","",VLOOKUP(B7592,MatrizProducto,2,FALSE()))</f>
        <v/>
      </c>
      <c r="B7592" s="23"/>
      <c r="C7592" s="24"/>
      <c r="D7592" s="25"/>
      <c r="E7592" s="24"/>
      <c r="F7592" s="23"/>
      <c r="G7592" s="23"/>
      <c r="H7592" s="26"/>
      <c r="I7592" s="27"/>
      <c r="J7592" s="22" t="str">
        <f aca="false">IF(TRIM(B7592)="","",937)</f>
        <v/>
      </c>
      <c r="K7592" s="28" t="str">
        <f aca="false">IF(OR(TRIM(B7592)&lt;&gt;"",TRIM(C7592)&lt;&gt;"",TRIM(D7592)&lt;&gt;"",TRIM(E7592)&lt;&gt;"",TRIM(F7592)&lt;&gt;"",TRIM(G7592)&lt;&gt;"",TRIM(H7592)&lt;&gt;"",TRIM(I7592)&lt;&gt;""),IF(AND(TRIM(C7592)&lt;&gt;"",TRIM(D7592)&lt;&gt;"",TRIM(E7592)&lt;&gt;"",TRIM(F7592)&lt;&gt;"",TRIM(G7592)&lt;&gt;"",TRIM(I7592)&lt;&gt;""),"SI","NO"),"")</f>
        <v/>
      </c>
      <c r="L7592" s="6"/>
      <c r="M7592" s="6"/>
    </row>
    <row r="7593" customFormat="false" ht="15" hidden="false" customHeight="false" outlineLevel="0" collapsed="false">
      <c r="A7593" s="22" t="str">
        <f aca="false">IF(TRIM(B7593)="","",VLOOKUP(B7593,MatrizProducto,2,FALSE()))</f>
        <v/>
      </c>
      <c r="B7593" s="23"/>
      <c r="C7593" s="24"/>
      <c r="D7593" s="25"/>
      <c r="E7593" s="24"/>
      <c r="F7593" s="23"/>
      <c r="G7593" s="23"/>
      <c r="H7593" s="26"/>
      <c r="I7593" s="27"/>
      <c r="J7593" s="22" t="str">
        <f aca="false">IF(TRIM(B7593)="","",937)</f>
        <v/>
      </c>
      <c r="K7593" s="28" t="str">
        <f aca="false">IF(OR(TRIM(B7593)&lt;&gt;"",TRIM(C7593)&lt;&gt;"",TRIM(D7593)&lt;&gt;"",TRIM(E7593)&lt;&gt;"",TRIM(F7593)&lt;&gt;"",TRIM(G7593)&lt;&gt;"",TRIM(H7593)&lt;&gt;"",TRIM(I7593)&lt;&gt;""),IF(AND(TRIM(C7593)&lt;&gt;"",TRIM(D7593)&lt;&gt;"",TRIM(E7593)&lt;&gt;"",TRIM(F7593)&lt;&gt;"",TRIM(G7593)&lt;&gt;"",TRIM(I7593)&lt;&gt;""),"SI","NO"),"")</f>
        <v/>
      </c>
      <c r="L7593" s="6"/>
      <c r="M7593" s="6"/>
    </row>
    <row r="7594" customFormat="false" ht="15" hidden="false" customHeight="false" outlineLevel="0" collapsed="false">
      <c r="A7594" s="22" t="str">
        <f aca="false">IF(TRIM(B7594)="","",VLOOKUP(B7594,MatrizProducto,2,FALSE()))</f>
        <v/>
      </c>
      <c r="B7594" s="23"/>
      <c r="C7594" s="24"/>
      <c r="D7594" s="25"/>
      <c r="E7594" s="24"/>
      <c r="F7594" s="23"/>
      <c r="G7594" s="23"/>
      <c r="H7594" s="26"/>
      <c r="I7594" s="27"/>
      <c r="J7594" s="22" t="str">
        <f aca="false">IF(TRIM(B7594)="","",937)</f>
        <v/>
      </c>
      <c r="K7594" s="28" t="str">
        <f aca="false">IF(OR(TRIM(B7594)&lt;&gt;"",TRIM(C7594)&lt;&gt;"",TRIM(D7594)&lt;&gt;"",TRIM(E7594)&lt;&gt;"",TRIM(F7594)&lt;&gt;"",TRIM(G7594)&lt;&gt;"",TRIM(H7594)&lt;&gt;"",TRIM(I7594)&lt;&gt;""),IF(AND(TRIM(C7594)&lt;&gt;"",TRIM(D7594)&lt;&gt;"",TRIM(E7594)&lt;&gt;"",TRIM(F7594)&lt;&gt;"",TRIM(G7594)&lt;&gt;"",TRIM(I7594)&lt;&gt;""),"SI","NO"),"")</f>
        <v/>
      </c>
      <c r="L7594" s="6"/>
      <c r="M7594" s="6"/>
    </row>
    <row r="7595" customFormat="false" ht="15" hidden="false" customHeight="false" outlineLevel="0" collapsed="false">
      <c r="A7595" s="22" t="str">
        <f aca="false">IF(TRIM(B7595)="","",VLOOKUP(B7595,MatrizProducto,2,FALSE()))</f>
        <v/>
      </c>
      <c r="B7595" s="23"/>
      <c r="C7595" s="24"/>
      <c r="D7595" s="25"/>
      <c r="E7595" s="24"/>
      <c r="F7595" s="23"/>
      <c r="G7595" s="23"/>
      <c r="H7595" s="26"/>
      <c r="I7595" s="27"/>
      <c r="J7595" s="22" t="str">
        <f aca="false">IF(TRIM(B7595)="","",937)</f>
        <v/>
      </c>
      <c r="K7595" s="28" t="str">
        <f aca="false">IF(OR(TRIM(B7595)&lt;&gt;"",TRIM(C7595)&lt;&gt;"",TRIM(D7595)&lt;&gt;"",TRIM(E7595)&lt;&gt;"",TRIM(F7595)&lt;&gt;"",TRIM(G7595)&lt;&gt;"",TRIM(H7595)&lt;&gt;"",TRIM(I7595)&lt;&gt;""),IF(AND(TRIM(C7595)&lt;&gt;"",TRIM(D7595)&lt;&gt;"",TRIM(E7595)&lt;&gt;"",TRIM(F7595)&lt;&gt;"",TRIM(G7595)&lt;&gt;"",TRIM(I7595)&lt;&gt;""),"SI","NO"),"")</f>
        <v/>
      </c>
      <c r="L7595" s="6"/>
      <c r="M7595" s="6"/>
    </row>
    <row r="7596" customFormat="false" ht="15" hidden="false" customHeight="false" outlineLevel="0" collapsed="false">
      <c r="A7596" s="22" t="str">
        <f aca="false">IF(TRIM(B7596)="","",VLOOKUP(B7596,MatrizProducto,2,FALSE()))</f>
        <v/>
      </c>
      <c r="B7596" s="23"/>
      <c r="C7596" s="24"/>
      <c r="D7596" s="25"/>
      <c r="E7596" s="24"/>
      <c r="F7596" s="23"/>
      <c r="G7596" s="23"/>
      <c r="H7596" s="26"/>
      <c r="I7596" s="27"/>
      <c r="J7596" s="22" t="str">
        <f aca="false">IF(TRIM(B7596)="","",937)</f>
        <v/>
      </c>
      <c r="K7596" s="28" t="str">
        <f aca="false">IF(OR(TRIM(B7596)&lt;&gt;"",TRIM(C7596)&lt;&gt;"",TRIM(D7596)&lt;&gt;"",TRIM(E7596)&lt;&gt;"",TRIM(F7596)&lt;&gt;"",TRIM(G7596)&lt;&gt;"",TRIM(H7596)&lt;&gt;"",TRIM(I7596)&lt;&gt;""),IF(AND(TRIM(C7596)&lt;&gt;"",TRIM(D7596)&lt;&gt;"",TRIM(E7596)&lt;&gt;"",TRIM(F7596)&lt;&gt;"",TRIM(G7596)&lt;&gt;"",TRIM(I7596)&lt;&gt;""),"SI","NO"),"")</f>
        <v/>
      </c>
      <c r="L7596" s="6"/>
      <c r="M7596" s="6"/>
    </row>
    <row r="7597" customFormat="false" ht="15" hidden="false" customHeight="false" outlineLevel="0" collapsed="false">
      <c r="A7597" s="22" t="str">
        <f aca="false">IF(TRIM(B7597)="","",VLOOKUP(B7597,MatrizProducto,2,FALSE()))</f>
        <v/>
      </c>
      <c r="B7597" s="23"/>
      <c r="C7597" s="24"/>
      <c r="D7597" s="25"/>
      <c r="E7597" s="24"/>
      <c r="F7597" s="23"/>
      <c r="G7597" s="23"/>
      <c r="H7597" s="26"/>
      <c r="I7597" s="27"/>
      <c r="J7597" s="22" t="str">
        <f aca="false">IF(TRIM(B7597)="","",937)</f>
        <v/>
      </c>
      <c r="K7597" s="28" t="str">
        <f aca="false">IF(OR(TRIM(B7597)&lt;&gt;"",TRIM(C7597)&lt;&gt;"",TRIM(D7597)&lt;&gt;"",TRIM(E7597)&lt;&gt;"",TRIM(F7597)&lt;&gt;"",TRIM(G7597)&lt;&gt;"",TRIM(H7597)&lt;&gt;"",TRIM(I7597)&lt;&gt;""),IF(AND(TRIM(C7597)&lt;&gt;"",TRIM(D7597)&lt;&gt;"",TRIM(E7597)&lt;&gt;"",TRIM(F7597)&lt;&gt;"",TRIM(G7597)&lt;&gt;"",TRIM(I7597)&lt;&gt;""),"SI","NO"),"")</f>
        <v/>
      </c>
      <c r="L7597" s="6"/>
      <c r="M7597" s="6"/>
    </row>
    <row r="7598" customFormat="false" ht="15" hidden="false" customHeight="false" outlineLevel="0" collapsed="false">
      <c r="A7598" s="22" t="str">
        <f aca="false">IF(TRIM(B7598)="","",VLOOKUP(B7598,MatrizProducto,2,FALSE()))</f>
        <v/>
      </c>
      <c r="B7598" s="23"/>
      <c r="C7598" s="24"/>
      <c r="D7598" s="25"/>
      <c r="E7598" s="24"/>
      <c r="F7598" s="23"/>
      <c r="G7598" s="23"/>
      <c r="H7598" s="26"/>
      <c r="I7598" s="27"/>
      <c r="J7598" s="22" t="str">
        <f aca="false">IF(TRIM(B7598)="","",937)</f>
        <v/>
      </c>
      <c r="K7598" s="28" t="str">
        <f aca="false">IF(OR(TRIM(B7598)&lt;&gt;"",TRIM(C7598)&lt;&gt;"",TRIM(D7598)&lt;&gt;"",TRIM(E7598)&lt;&gt;"",TRIM(F7598)&lt;&gt;"",TRIM(G7598)&lt;&gt;"",TRIM(H7598)&lt;&gt;"",TRIM(I7598)&lt;&gt;""),IF(AND(TRIM(C7598)&lt;&gt;"",TRIM(D7598)&lt;&gt;"",TRIM(E7598)&lt;&gt;"",TRIM(F7598)&lt;&gt;"",TRIM(G7598)&lt;&gt;"",TRIM(I7598)&lt;&gt;""),"SI","NO"),"")</f>
        <v/>
      </c>
      <c r="L7598" s="6"/>
      <c r="M7598" s="6"/>
    </row>
    <row r="7599" customFormat="false" ht="15" hidden="false" customHeight="false" outlineLevel="0" collapsed="false">
      <c r="A7599" s="22" t="str">
        <f aca="false">IF(TRIM(B7599)="","",VLOOKUP(B7599,MatrizProducto,2,FALSE()))</f>
        <v/>
      </c>
      <c r="B7599" s="23"/>
      <c r="C7599" s="24"/>
      <c r="D7599" s="25"/>
      <c r="E7599" s="24"/>
      <c r="F7599" s="23"/>
      <c r="G7599" s="23"/>
      <c r="H7599" s="26"/>
      <c r="I7599" s="27"/>
      <c r="J7599" s="22" t="str">
        <f aca="false">IF(TRIM(B7599)="","",937)</f>
        <v/>
      </c>
      <c r="K7599" s="28" t="str">
        <f aca="false">IF(OR(TRIM(B7599)&lt;&gt;"",TRIM(C7599)&lt;&gt;"",TRIM(D7599)&lt;&gt;"",TRIM(E7599)&lt;&gt;"",TRIM(F7599)&lt;&gt;"",TRIM(G7599)&lt;&gt;"",TRIM(H7599)&lt;&gt;"",TRIM(I7599)&lt;&gt;""),IF(AND(TRIM(C7599)&lt;&gt;"",TRIM(D7599)&lt;&gt;"",TRIM(E7599)&lt;&gt;"",TRIM(F7599)&lt;&gt;"",TRIM(G7599)&lt;&gt;"",TRIM(I7599)&lt;&gt;""),"SI","NO"),"")</f>
        <v/>
      </c>
      <c r="L7599" s="6"/>
      <c r="M7599" s="6"/>
    </row>
    <row r="7600" customFormat="false" ht="15" hidden="false" customHeight="false" outlineLevel="0" collapsed="false">
      <c r="A7600" s="22" t="str">
        <f aca="false">IF(TRIM(B7600)="","",VLOOKUP(B7600,MatrizProducto,2,FALSE()))</f>
        <v/>
      </c>
      <c r="B7600" s="23"/>
      <c r="C7600" s="24"/>
      <c r="D7600" s="25"/>
      <c r="E7600" s="24"/>
      <c r="F7600" s="23"/>
      <c r="G7600" s="23"/>
      <c r="H7600" s="26"/>
      <c r="I7600" s="27"/>
      <c r="J7600" s="22" t="str">
        <f aca="false">IF(TRIM(B7600)="","",937)</f>
        <v/>
      </c>
      <c r="K7600" s="28" t="str">
        <f aca="false">IF(OR(TRIM(B7600)&lt;&gt;"",TRIM(C7600)&lt;&gt;"",TRIM(D7600)&lt;&gt;"",TRIM(E7600)&lt;&gt;"",TRIM(F7600)&lt;&gt;"",TRIM(G7600)&lt;&gt;"",TRIM(H7600)&lt;&gt;"",TRIM(I7600)&lt;&gt;""),IF(AND(TRIM(C7600)&lt;&gt;"",TRIM(D7600)&lt;&gt;"",TRIM(E7600)&lt;&gt;"",TRIM(F7600)&lt;&gt;"",TRIM(G7600)&lt;&gt;"",TRIM(I7600)&lt;&gt;""),"SI","NO"),"")</f>
        <v/>
      </c>
      <c r="L7600" s="6"/>
      <c r="M7600" s="6"/>
    </row>
    <row r="7601" customFormat="false" ht="15" hidden="false" customHeight="false" outlineLevel="0" collapsed="false">
      <c r="A7601" s="22" t="str">
        <f aca="false">IF(TRIM(B7601)="","",VLOOKUP(B7601,MatrizProducto,2,FALSE()))</f>
        <v/>
      </c>
      <c r="B7601" s="23"/>
      <c r="C7601" s="24"/>
      <c r="D7601" s="25"/>
      <c r="E7601" s="24"/>
      <c r="F7601" s="23"/>
      <c r="G7601" s="23"/>
      <c r="H7601" s="26"/>
      <c r="I7601" s="27"/>
      <c r="J7601" s="22" t="str">
        <f aca="false">IF(TRIM(B7601)="","",937)</f>
        <v/>
      </c>
      <c r="K7601" s="28" t="str">
        <f aca="false">IF(OR(TRIM(B7601)&lt;&gt;"",TRIM(C7601)&lt;&gt;"",TRIM(D7601)&lt;&gt;"",TRIM(E7601)&lt;&gt;"",TRIM(F7601)&lt;&gt;"",TRIM(G7601)&lt;&gt;"",TRIM(H7601)&lt;&gt;"",TRIM(I7601)&lt;&gt;""),IF(AND(TRIM(C7601)&lt;&gt;"",TRIM(D7601)&lt;&gt;"",TRIM(E7601)&lt;&gt;"",TRIM(F7601)&lt;&gt;"",TRIM(G7601)&lt;&gt;"",TRIM(I7601)&lt;&gt;""),"SI","NO"),"")</f>
        <v/>
      </c>
      <c r="L7601" s="6"/>
      <c r="M7601" s="6"/>
    </row>
    <row r="7602" customFormat="false" ht="15" hidden="false" customHeight="false" outlineLevel="0" collapsed="false">
      <c r="A7602" s="22" t="str">
        <f aca="false">IF(TRIM(B7602)="","",VLOOKUP(B7602,MatrizProducto,2,FALSE()))</f>
        <v/>
      </c>
      <c r="B7602" s="23"/>
      <c r="C7602" s="24"/>
      <c r="D7602" s="25"/>
      <c r="E7602" s="24"/>
      <c r="F7602" s="23"/>
      <c r="G7602" s="23"/>
      <c r="H7602" s="26"/>
      <c r="I7602" s="27"/>
      <c r="J7602" s="22" t="str">
        <f aca="false">IF(TRIM(B7602)="","",937)</f>
        <v/>
      </c>
      <c r="K7602" s="28" t="str">
        <f aca="false">IF(OR(TRIM(B7602)&lt;&gt;"",TRIM(C7602)&lt;&gt;"",TRIM(D7602)&lt;&gt;"",TRIM(E7602)&lt;&gt;"",TRIM(F7602)&lt;&gt;"",TRIM(G7602)&lt;&gt;"",TRIM(H7602)&lt;&gt;"",TRIM(I7602)&lt;&gt;""),IF(AND(TRIM(C7602)&lt;&gt;"",TRIM(D7602)&lt;&gt;"",TRIM(E7602)&lt;&gt;"",TRIM(F7602)&lt;&gt;"",TRIM(G7602)&lt;&gt;"",TRIM(I7602)&lt;&gt;""),"SI","NO"),"")</f>
        <v/>
      </c>
      <c r="L7602" s="6"/>
      <c r="M7602" s="6"/>
    </row>
    <row r="7603" customFormat="false" ht="15" hidden="false" customHeight="false" outlineLevel="0" collapsed="false">
      <c r="A7603" s="22" t="str">
        <f aca="false">IF(TRIM(B7603)="","",VLOOKUP(B7603,MatrizProducto,2,FALSE()))</f>
        <v/>
      </c>
      <c r="B7603" s="23"/>
      <c r="C7603" s="24"/>
      <c r="D7603" s="25"/>
      <c r="E7603" s="24"/>
      <c r="F7603" s="23"/>
      <c r="G7603" s="23"/>
      <c r="H7603" s="26"/>
      <c r="I7603" s="27"/>
      <c r="J7603" s="22" t="str">
        <f aca="false">IF(TRIM(B7603)="","",937)</f>
        <v/>
      </c>
      <c r="K7603" s="28" t="str">
        <f aca="false">IF(OR(TRIM(B7603)&lt;&gt;"",TRIM(C7603)&lt;&gt;"",TRIM(D7603)&lt;&gt;"",TRIM(E7603)&lt;&gt;"",TRIM(F7603)&lt;&gt;"",TRIM(G7603)&lt;&gt;"",TRIM(H7603)&lt;&gt;"",TRIM(I7603)&lt;&gt;""),IF(AND(TRIM(C7603)&lt;&gt;"",TRIM(D7603)&lt;&gt;"",TRIM(E7603)&lt;&gt;"",TRIM(F7603)&lt;&gt;"",TRIM(G7603)&lt;&gt;"",TRIM(I7603)&lt;&gt;""),"SI","NO"),"")</f>
        <v/>
      </c>
      <c r="L7603" s="6"/>
      <c r="M7603" s="6"/>
    </row>
    <row r="7604" customFormat="false" ht="15" hidden="false" customHeight="false" outlineLevel="0" collapsed="false">
      <c r="A7604" s="22" t="str">
        <f aca="false">IF(TRIM(B7604)="","",VLOOKUP(B7604,MatrizProducto,2,FALSE()))</f>
        <v/>
      </c>
      <c r="B7604" s="23"/>
      <c r="C7604" s="24"/>
      <c r="D7604" s="25"/>
      <c r="E7604" s="24"/>
      <c r="F7604" s="23"/>
      <c r="G7604" s="23"/>
      <c r="H7604" s="26"/>
      <c r="I7604" s="27"/>
      <c r="J7604" s="22" t="str">
        <f aca="false">IF(TRIM(B7604)="","",937)</f>
        <v/>
      </c>
      <c r="K7604" s="28" t="str">
        <f aca="false">IF(OR(TRIM(B7604)&lt;&gt;"",TRIM(C7604)&lt;&gt;"",TRIM(D7604)&lt;&gt;"",TRIM(E7604)&lt;&gt;"",TRIM(F7604)&lt;&gt;"",TRIM(G7604)&lt;&gt;"",TRIM(H7604)&lt;&gt;"",TRIM(I7604)&lt;&gt;""),IF(AND(TRIM(C7604)&lt;&gt;"",TRIM(D7604)&lt;&gt;"",TRIM(E7604)&lt;&gt;"",TRIM(F7604)&lt;&gt;"",TRIM(G7604)&lt;&gt;"",TRIM(I7604)&lt;&gt;""),"SI","NO"),"")</f>
        <v/>
      </c>
      <c r="L7604" s="6"/>
      <c r="M7604" s="6"/>
    </row>
    <row r="7605" customFormat="false" ht="15" hidden="false" customHeight="false" outlineLevel="0" collapsed="false">
      <c r="A7605" s="22" t="str">
        <f aca="false">IF(TRIM(B7605)="","",VLOOKUP(B7605,MatrizProducto,2,FALSE()))</f>
        <v/>
      </c>
      <c r="B7605" s="23"/>
      <c r="C7605" s="24"/>
      <c r="D7605" s="25"/>
      <c r="E7605" s="24"/>
      <c r="F7605" s="23"/>
      <c r="G7605" s="23"/>
      <c r="H7605" s="26"/>
      <c r="I7605" s="27"/>
      <c r="J7605" s="22" t="str">
        <f aca="false">IF(TRIM(B7605)="","",937)</f>
        <v/>
      </c>
      <c r="K7605" s="28" t="str">
        <f aca="false">IF(OR(TRIM(B7605)&lt;&gt;"",TRIM(C7605)&lt;&gt;"",TRIM(D7605)&lt;&gt;"",TRIM(E7605)&lt;&gt;"",TRIM(F7605)&lt;&gt;"",TRIM(G7605)&lt;&gt;"",TRIM(H7605)&lt;&gt;"",TRIM(I7605)&lt;&gt;""),IF(AND(TRIM(C7605)&lt;&gt;"",TRIM(D7605)&lt;&gt;"",TRIM(E7605)&lt;&gt;"",TRIM(F7605)&lt;&gt;"",TRIM(G7605)&lt;&gt;"",TRIM(I7605)&lt;&gt;""),"SI","NO"),"")</f>
        <v/>
      </c>
      <c r="L7605" s="6"/>
      <c r="M7605" s="6"/>
    </row>
    <row r="7606" customFormat="false" ht="15" hidden="false" customHeight="false" outlineLevel="0" collapsed="false">
      <c r="A7606" s="22" t="str">
        <f aca="false">IF(TRIM(B7606)="","",VLOOKUP(B7606,MatrizProducto,2,FALSE()))</f>
        <v/>
      </c>
      <c r="B7606" s="23"/>
      <c r="C7606" s="24"/>
      <c r="D7606" s="25"/>
      <c r="E7606" s="24"/>
      <c r="F7606" s="23"/>
      <c r="G7606" s="23"/>
      <c r="H7606" s="26"/>
      <c r="I7606" s="27"/>
      <c r="J7606" s="22" t="str">
        <f aca="false">IF(TRIM(B7606)="","",937)</f>
        <v/>
      </c>
      <c r="K7606" s="28" t="str">
        <f aca="false">IF(OR(TRIM(B7606)&lt;&gt;"",TRIM(C7606)&lt;&gt;"",TRIM(D7606)&lt;&gt;"",TRIM(E7606)&lt;&gt;"",TRIM(F7606)&lt;&gt;"",TRIM(G7606)&lt;&gt;"",TRIM(H7606)&lt;&gt;"",TRIM(I7606)&lt;&gt;""),IF(AND(TRIM(C7606)&lt;&gt;"",TRIM(D7606)&lt;&gt;"",TRIM(E7606)&lt;&gt;"",TRIM(F7606)&lt;&gt;"",TRIM(G7606)&lt;&gt;"",TRIM(I7606)&lt;&gt;""),"SI","NO"),"")</f>
        <v/>
      </c>
      <c r="L7606" s="6"/>
      <c r="M7606" s="6"/>
    </row>
    <row r="7607" customFormat="false" ht="15" hidden="false" customHeight="false" outlineLevel="0" collapsed="false">
      <c r="A7607" s="22" t="str">
        <f aca="false">IF(TRIM(B7607)="","",VLOOKUP(B7607,MatrizProducto,2,FALSE()))</f>
        <v/>
      </c>
      <c r="B7607" s="23"/>
      <c r="C7607" s="24"/>
      <c r="D7607" s="25"/>
      <c r="E7607" s="24"/>
      <c r="F7607" s="23"/>
      <c r="G7607" s="23"/>
      <c r="H7607" s="26"/>
      <c r="I7607" s="27"/>
      <c r="J7607" s="22" t="str">
        <f aca="false">IF(TRIM(B7607)="","",937)</f>
        <v/>
      </c>
      <c r="K7607" s="28" t="str">
        <f aca="false">IF(OR(TRIM(B7607)&lt;&gt;"",TRIM(C7607)&lt;&gt;"",TRIM(D7607)&lt;&gt;"",TRIM(E7607)&lt;&gt;"",TRIM(F7607)&lt;&gt;"",TRIM(G7607)&lt;&gt;"",TRIM(H7607)&lt;&gt;"",TRIM(I7607)&lt;&gt;""),IF(AND(TRIM(C7607)&lt;&gt;"",TRIM(D7607)&lt;&gt;"",TRIM(E7607)&lt;&gt;"",TRIM(F7607)&lt;&gt;"",TRIM(G7607)&lt;&gt;"",TRIM(I7607)&lt;&gt;""),"SI","NO"),"")</f>
        <v/>
      </c>
      <c r="L7607" s="6"/>
      <c r="M7607" s="6"/>
    </row>
    <row r="7608" customFormat="false" ht="15" hidden="false" customHeight="false" outlineLevel="0" collapsed="false">
      <c r="A7608" s="22" t="str">
        <f aca="false">IF(TRIM(B7608)="","",VLOOKUP(B7608,MatrizProducto,2,FALSE()))</f>
        <v/>
      </c>
      <c r="B7608" s="23"/>
      <c r="C7608" s="24"/>
      <c r="D7608" s="25"/>
      <c r="E7608" s="24"/>
      <c r="F7608" s="23"/>
      <c r="G7608" s="23"/>
      <c r="H7608" s="26"/>
      <c r="I7608" s="27"/>
      <c r="J7608" s="22" t="str">
        <f aca="false">IF(TRIM(B7608)="","",937)</f>
        <v/>
      </c>
      <c r="K7608" s="28" t="str">
        <f aca="false">IF(OR(TRIM(B7608)&lt;&gt;"",TRIM(C7608)&lt;&gt;"",TRIM(D7608)&lt;&gt;"",TRIM(E7608)&lt;&gt;"",TRIM(F7608)&lt;&gt;"",TRIM(G7608)&lt;&gt;"",TRIM(H7608)&lt;&gt;"",TRIM(I7608)&lt;&gt;""),IF(AND(TRIM(C7608)&lt;&gt;"",TRIM(D7608)&lt;&gt;"",TRIM(E7608)&lt;&gt;"",TRIM(F7608)&lt;&gt;"",TRIM(G7608)&lt;&gt;"",TRIM(I7608)&lt;&gt;""),"SI","NO"),"")</f>
        <v/>
      </c>
      <c r="L7608" s="6"/>
      <c r="M7608" s="6"/>
    </row>
    <row r="7609" customFormat="false" ht="15" hidden="false" customHeight="false" outlineLevel="0" collapsed="false">
      <c r="A7609" s="22" t="str">
        <f aca="false">IF(TRIM(B7609)="","",VLOOKUP(B7609,MatrizProducto,2,FALSE()))</f>
        <v/>
      </c>
      <c r="B7609" s="23"/>
      <c r="C7609" s="24"/>
      <c r="D7609" s="25"/>
      <c r="E7609" s="24"/>
      <c r="F7609" s="23"/>
      <c r="G7609" s="23"/>
      <c r="H7609" s="26"/>
      <c r="I7609" s="27"/>
      <c r="J7609" s="22" t="str">
        <f aca="false">IF(TRIM(B7609)="","",937)</f>
        <v/>
      </c>
      <c r="K7609" s="28" t="str">
        <f aca="false">IF(OR(TRIM(B7609)&lt;&gt;"",TRIM(C7609)&lt;&gt;"",TRIM(D7609)&lt;&gt;"",TRIM(E7609)&lt;&gt;"",TRIM(F7609)&lt;&gt;"",TRIM(G7609)&lt;&gt;"",TRIM(H7609)&lt;&gt;"",TRIM(I7609)&lt;&gt;""),IF(AND(TRIM(C7609)&lt;&gt;"",TRIM(D7609)&lt;&gt;"",TRIM(E7609)&lt;&gt;"",TRIM(F7609)&lt;&gt;"",TRIM(G7609)&lt;&gt;"",TRIM(I7609)&lt;&gt;""),"SI","NO"),"")</f>
        <v/>
      </c>
      <c r="L7609" s="6"/>
      <c r="M7609" s="6"/>
    </row>
    <row r="7610" customFormat="false" ht="15" hidden="false" customHeight="false" outlineLevel="0" collapsed="false">
      <c r="A7610" s="22" t="str">
        <f aca="false">IF(TRIM(B7610)="","",VLOOKUP(B7610,MatrizProducto,2,FALSE()))</f>
        <v/>
      </c>
      <c r="B7610" s="23"/>
      <c r="C7610" s="24"/>
      <c r="D7610" s="25"/>
      <c r="E7610" s="24"/>
      <c r="F7610" s="23"/>
      <c r="G7610" s="23"/>
      <c r="H7610" s="26"/>
      <c r="I7610" s="27"/>
      <c r="J7610" s="22" t="str">
        <f aca="false">IF(TRIM(B7610)="","",937)</f>
        <v/>
      </c>
      <c r="K7610" s="28" t="str">
        <f aca="false">IF(OR(TRIM(B7610)&lt;&gt;"",TRIM(C7610)&lt;&gt;"",TRIM(D7610)&lt;&gt;"",TRIM(E7610)&lt;&gt;"",TRIM(F7610)&lt;&gt;"",TRIM(G7610)&lt;&gt;"",TRIM(H7610)&lt;&gt;"",TRIM(I7610)&lt;&gt;""),IF(AND(TRIM(C7610)&lt;&gt;"",TRIM(D7610)&lt;&gt;"",TRIM(E7610)&lt;&gt;"",TRIM(F7610)&lt;&gt;"",TRIM(G7610)&lt;&gt;"",TRIM(I7610)&lt;&gt;""),"SI","NO"),"")</f>
        <v/>
      </c>
      <c r="L7610" s="6"/>
      <c r="M7610" s="6"/>
    </row>
    <row r="7611" customFormat="false" ht="15" hidden="false" customHeight="false" outlineLevel="0" collapsed="false">
      <c r="A7611" s="22" t="str">
        <f aca="false">IF(TRIM(B7611)="","",VLOOKUP(B7611,MatrizProducto,2,FALSE()))</f>
        <v/>
      </c>
      <c r="B7611" s="23"/>
      <c r="C7611" s="24"/>
      <c r="D7611" s="25"/>
      <c r="E7611" s="24"/>
      <c r="F7611" s="23"/>
      <c r="G7611" s="23"/>
      <c r="H7611" s="26"/>
      <c r="I7611" s="27"/>
      <c r="J7611" s="22" t="str">
        <f aca="false">IF(TRIM(B7611)="","",937)</f>
        <v/>
      </c>
      <c r="K7611" s="28" t="str">
        <f aca="false">IF(OR(TRIM(B7611)&lt;&gt;"",TRIM(C7611)&lt;&gt;"",TRIM(D7611)&lt;&gt;"",TRIM(E7611)&lt;&gt;"",TRIM(F7611)&lt;&gt;"",TRIM(G7611)&lt;&gt;"",TRIM(H7611)&lt;&gt;"",TRIM(I7611)&lt;&gt;""),IF(AND(TRIM(C7611)&lt;&gt;"",TRIM(D7611)&lt;&gt;"",TRIM(E7611)&lt;&gt;"",TRIM(F7611)&lt;&gt;"",TRIM(G7611)&lt;&gt;"",TRIM(I7611)&lt;&gt;""),"SI","NO"),"")</f>
        <v/>
      </c>
      <c r="L7611" s="6"/>
      <c r="M7611" s="6"/>
    </row>
    <row r="7612" customFormat="false" ht="15" hidden="false" customHeight="false" outlineLevel="0" collapsed="false">
      <c r="A7612" s="22" t="str">
        <f aca="false">IF(TRIM(B7612)="","",VLOOKUP(B7612,MatrizProducto,2,FALSE()))</f>
        <v/>
      </c>
      <c r="B7612" s="23"/>
      <c r="C7612" s="24"/>
      <c r="D7612" s="25"/>
      <c r="E7612" s="24"/>
      <c r="F7612" s="23"/>
      <c r="G7612" s="23"/>
      <c r="H7612" s="26"/>
      <c r="I7612" s="27"/>
      <c r="J7612" s="22" t="str">
        <f aca="false">IF(TRIM(B7612)="","",937)</f>
        <v/>
      </c>
      <c r="K7612" s="28" t="str">
        <f aca="false">IF(OR(TRIM(B7612)&lt;&gt;"",TRIM(C7612)&lt;&gt;"",TRIM(D7612)&lt;&gt;"",TRIM(E7612)&lt;&gt;"",TRIM(F7612)&lt;&gt;"",TRIM(G7612)&lt;&gt;"",TRIM(H7612)&lt;&gt;"",TRIM(I7612)&lt;&gt;""),IF(AND(TRIM(C7612)&lt;&gt;"",TRIM(D7612)&lt;&gt;"",TRIM(E7612)&lt;&gt;"",TRIM(F7612)&lt;&gt;"",TRIM(G7612)&lt;&gt;"",TRIM(I7612)&lt;&gt;""),"SI","NO"),"")</f>
        <v/>
      </c>
      <c r="L7612" s="6"/>
      <c r="M7612" s="6"/>
    </row>
    <row r="7613" customFormat="false" ht="15" hidden="false" customHeight="false" outlineLevel="0" collapsed="false">
      <c r="A7613" s="22" t="str">
        <f aca="false">IF(TRIM(B7613)="","",VLOOKUP(B7613,MatrizProducto,2,FALSE()))</f>
        <v/>
      </c>
      <c r="B7613" s="23"/>
      <c r="C7613" s="24"/>
      <c r="D7613" s="25"/>
      <c r="E7613" s="24"/>
      <c r="F7613" s="23"/>
      <c r="G7613" s="23"/>
      <c r="H7613" s="26"/>
      <c r="I7613" s="27"/>
      <c r="J7613" s="22" t="str">
        <f aca="false">IF(TRIM(B7613)="","",937)</f>
        <v/>
      </c>
      <c r="K7613" s="28" t="str">
        <f aca="false">IF(OR(TRIM(B7613)&lt;&gt;"",TRIM(C7613)&lt;&gt;"",TRIM(D7613)&lt;&gt;"",TRIM(E7613)&lt;&gt;"",TRIM(F7613)&lt;&gt;"",TRIM(G7613)&lt;&gt;"",TRIM(H7613)&lt;&gt;"",TRIM(I7613)&lt;&gt;""),IF(AND(TRIM(C7613)&lt;&gt;"",TRIM(D7613)&lt;&gt;"",TRIM(E7613)&lt;&gt;"",TRIM(F7613)&lt;&gt;"",TRIM(G7613)&lt;&gt;"",TRIM(I7613)&lt;&gt;""),"SI","NO"),"")</f>
        <v/>
      </c>
      <c r="L7613" s="6"/>
      <c r="M7613" s="6"/>
    </row>
    <row r="7614" customFormat="false" ht="15" hidden="false" customHeight="false" outlineLevel="0" collapsed="false">
      <c r="A7614" s="22" t="str">
        <f aca="false">IF(TRIM(B7614)="","",VLOOKUP(B7614,MatrizProducto,2,FALSE()))</f>
        <v/>
      </c>
      <c r="B7614" s="23"/>
      <c r="C7614" s="24"/>
      <c r="D7614" s="25"/>
      <c r="E7614" s="24"/>
      <c r="F7614" s="23"/>
      <c r="G7614" s="23"/>
      <c r="H7614" s="26"/>
      <c r="I7614" s="27"/>
      <c r="J7614" s="22" t="str">
        <f aca="false">IF(TRIM(B7614)="","",937)</f>
        <v/>
      </c>
      <c r="K7614" s="28" t="str">
        <f aca="false">IF(OR(TRIM(B7614)&lt;&gt;"",TRIM(C7614)&lt;&gt;"",TRIM(D7614)&lt;&gt;"",TRIM(E7614)&lt;&gt;"",TRIM(F7614)&lt;&gt;"",TRIM(G7614)&lt;&gt;"",TRIM(H7614)&lt;&gt;"",TRIM(I7614)&lt;&gt;""),IF(AND(TRIM(C7614)&lt;&gt;"",TRIM(D7614)&lt;&gt;"",TRIM(E7614)&lt;&gt;"",TRIM(F7614)&lt;&gt;"",TRIM(G7614)&lt;&gt;"",TRIM(I7614)&lt;&gt;""),"SI","NO"),"")</f>
        <v/>
      </c>
      <c r="L7614" s="6"/>
      <c r="M7614" s="6"/>
    </row>
    <row r="7615" customFormat="false" ht="15" hidden="false" customHeight="false" outlineLevel="0" collapsed="false">
      <c r="A7615" s="22" t="str">
        <f aca="false">IF(TRIM(B7615)="","",VLOOKUP(B7615,MatrizProducto,2,FALSE()))</f>
        <v/>
      </c>
      <c r="B7615" s="23"/>
      <c r="C7615" s="24"/>
      <c r="D7615" s="25"/>
      <c r="E7615" s="24"/>
      <c r="F7615" s="23"/>
      <c r="G7615" s="23"/>
      <c r="H7615" s="26"/>
      <c r="I7615" s="27"/>
      <c r="J7615" s="22" t="str">
        <f aca="false">IF(TRIM(B7615)="","",937)</f>
        <v/>
      </c>
      <c r="K7615" s="28" t="str">
        <f aca="false">IF(OR(TRIM(B7615)&lt;&gt;"",TRIM(C7615)&lt;&gt;"",TRIM(D7615)&lt;&gt;"",TRIM(E7615)&lt;&gt;"",TRIM(F7615)&lt;&gt;"",TRIM(G7615)&lt;&gt;"",TRIM(H7615)&lt;&gt;"",TRIM(I7615)&lt;&gt;""),IF(AND(TRIM(C7615)&lt;&gt;"",TRIM(D7615)&lt;&gt;"",TRIM(E7615)&lt;&gt;"",TRIM(F7615)&lt;&gt;"",TRIM(G7615)&lt;&gt;"",TRIM(I7615)&lt;&gt;""),"SI","NO"),"")</f>
        <v/>
      </c>
      <c r="L7615" s="6"/>
      <c r="M7615" s="6"/>
    </row>
    <row r="7616" customFormat="false" ht="15" hidden="false" customHeight="false" outlineLevel="0" collapsed="false">
      <c r="A7616" s="22" t="str">
        <f aca="false">IF(TRIM(B7616)="","",VLOOKUP(B7616,MatrizProducto,2,FALSE()))</f>
        <v/>
      </c>
      <c r="B7616" s="23"/>
      <c r="C7616" s="24"/>
      <c r="D7616" s="25"/>
      <c r="E7616" s="24"/>
      <c r="F7616" s="23"/>
      <c r="G7616" s="23"/>
      <c r="H7616" s="26"/>
      <c r="I7616" s="27"/>
      <c r="J7616" s="22" t="str">
        <f aca="false">IF(TRIM(B7616)="","",937)</f>
        <v/>
      </c>
      <c r="K7616" s="28" t="str">
        <f aca="false">IF(OR(TRIM(B7616)&lt;&gt;"",TRIM(C7616)&lt;&gt;"",TRIM(D7616)&lt;&gt;"",TRIM(E7616)&lt;&gt;"",TRIM(F7616)&lt;&gt;"",TRIM(G7616)&lt;&gt;"",TRIM(H7616)&lt;&gt;"",TRIM(I7616)&lt;&gt;""),IF(AND(TRIM(C7616)&lt;&gt;"",TRIM(D7616)&lt;&gt;"",TRIM(E7616)&lt;&gt;"",TRIM(F7616)&lt;&gt;"",TRIM(G7616)&lt;&gt;"",TRIM(I7616)&lt;&gt;""),"SI","NO"),"")</f>
        <v/>
      </c>
      <c r="L7616" s="6"/>
      <c r="M7616" s="6"/>
    </row>
    <row r="7617" customFormat="false" ht="15" hidden="false" customHeight="false" outlineLevel="0" collapsed="false">
      <c r="A7617" s="22" t="str">
        <f aca="false">IF(TRIM(B7617)="","",VLOOKUP(B7617,MatrizProducto,2,FALSE()))</f>
        <v/>
      </c>
      <c r="B7617" s="23"/>
      <c r="C7617" s="24"/>
      <c r="D7617" s="25"/>
      <c r="E7617" s="24"/>
      <c r="F7617" s="23"/>
      <c r="G7617" s="23"/>
      <c r="H7617" s="26"/>
      <c r="I7617" s="27"/>
      <c r="J7617" s="22" t="str">
        <f aca="false">IF(TRIM(B7617)="","",937)</f>
        <v/>
      </c>
      <c r="K7617" s="28" t="str">
        <f aca="false">IF(OR(TRIM(B7617)&lt;&gt;"",TRIM(C7617)&lt;&gt;"",TRIM(D7617)&lt;&gt;"",TRIM(E7617)&lt;&gt;"",TRIM(F7617)&lt;&gt;"",TRIM(G7617)&lt;&gt;"",TRIM(H7617)&lt;&gt;"",TRIM(I7617)&lt;&gt;""),IF(AND(TRIM(C7617)&lt;&gt;"",TRIM(D7617)&lt;&gt;"",TRIM(E7617)&lt;&gt;"",TRIM(F7617)&lt;&gt;"",TRIM(G7617)&lt;&gt;"",TRIM(I7617)&lt;&gt;""),"SI","NO"),"")</f>
        <v/>
      </c>
      <c r="L7617" s="6"/>
      <c r="M7617" s="6"/>
    </row>
    <row r="7618" customFormat="false" ht="15" hidden="false" customHeight="false" outlineLevel="0" collapsed="false">
      <c r="A7618" s="22" t="str">
        <f aca="false">IF(TRIM(B7618)="","",VLOOKUP(B7618,MatrizProducto,2,FALSE()))</f>
        <v/>
      </c>
      <c r="B7618" s="23"/>
      <c r="C7618" s="24"/>
      <c r="D7618" s="25"/>
      <c r="E7618" s="24"/>
      <c r="F7618" s="23"/>
      <c r="G7618" s="23"/>
      <c r="H7618" s="26"/>
      <c r="I7618" s="27"/>
      <c r="J7618" s="22" t="str">
        <f aca="false">IF(TRIM(B7618)="","",937)</f>
        <v/>
      </c>
      <c r="K7618" s="28" t="str">
        <f aca="false">IF(OR(TRIM(B7618)&lt;&gt;"",TRIM(C7618)&lt;&gt;"",TRIM(D7618)&lt;&gt;"",TRIM(E7618)&lt;&gt;"",TRIM(F7618)&lt;&gt;"",TRIM(G7618)&lt;&gt;"",TRIM(H7618)&lt;&gt;"",TRIM(I7618)&lt;&gt;""),IF(AND(TRIM(C7618)&lt;&gt;"",TRIM(D7618)&lt;&gt;"",TRIM(E7618)&lt;&gt;"",TRIM(F7618)&lt;&gt;"",TRIM(G7618)&lt;&gt;"",TRIM(I7618)&lt;&gt;""),"SI","NO"),"")</f>
        <v/>
      </c>
      <c r="L7618" s="6"/>
      <c r="M7618" s="6"/>
    </row>
    <row r="7619" customFormat="false" ht="15" hidden="false" customHeight="false" outlineLevel="0" collapsed="false">
      <c r="A7619" s="22" t="str">
        <f aca="false">IF(TRIM(B7619)="","",VLOOKUP(B7619,MatrizProducto,2,FALSE()))</f>
        <v/>
      </c>
      <c r="B7619" s="23"/>
      <c r="C7619" s="24"/>
      <c r="D7619" s="25"/>
      <c r="E7619" s="24"/>
      <c r="F7619" s="23"/>
      <c r="G7619" s="23"/>
      <c r="H7619" s="26"/>
      <c r="I7619" s="27"/>
      <c r="J7619" s="22" t="str">
        <f aca="false">IF(TRIM(B7619)="","",937)</f>
        <v/>
      </c>
      <c r="K7619" s="28" t="str">
        <f aca="false">IF(OR(TRIM(B7619)&lt;&gt;"",TRIM(C7619)&lt;&gt;"",TRIM(D7619)&lt;&gt;"",TRIM(E7619)&lt;&gt;"",TRIM(F7619)&lt;&gt;"",TRIM(G7619)&lt;&gt;"",TRIM(H7619)&lt;&gt;"",TRIM(I7619)&lt;&gt;""),IF(AND(TRIM(C7619)&lt;&gt;"",TRIM(D7619)&lt;&gt;"",TRIM(E7619)&lt;&gt;"",TRIM(F7619)&lt;&gt;"",TRIM(G7619)&lt;&gt;"",TRIM(I7619)&lt;&gt;""),"SI","NO"),"")</f>
        <v/>
      </c>
      <c r="L7619" s="6"/>
      <c r="M7619" s="6"/>
    </row>
    <row r="7620" customFormat="false" ht="15" hidden="false" customHeight="false" outlineLevel="0" collapsed="false">
      <c r="A7620" s="22" t="str">
        <f aca="false">IF(TRIM(B7620)="","",VLOOKUP(B7620,MatrizProducto,2,FALSE()))</f>
        <v/>
      </c>
      <c r="B7620" s="23"/>
      <c r="C7620" s="24"/>
      <c r="D7620" s="25"/>
      <c r="E7620" s="24"/>
      <c r="F7620" s="23"/>
      <c r="G7620" s="23"/>
      <c r="H7620" s="26"/>
      <c r="I7620" s="27"/>
      <c r="J7620" s="22" t="str">
        <f aca="false">IF(TRIM(B7620)="","",937)</f>
        <v/>
      </c>
      <c r="K7620" s="28" t="str">
        <f aca="false">IF(OR(TRIM(B7620)&lt;&gt;"",TRIM(C7620)&lt;&gt;"",TRIM(D7620)&lt;&gt;"",TRIM(E7620)&lt;&gt;"",TRIM(F7620)&lt;&gt;"",TRIM(G7620)&lt;&gt;"",TRIM(H7620)&lt;&gt;"",TRIM(I7620)&lt;&gt;""),IF(AND(TRIM(C7620)&lt;&gt;"",TRIM(D7620)&lt;&gt;"",TRIM(E7620)&lt;&gt;"",TRIM(F7620)&lt;&gt;"",TRIM(G7620)&lt;&gt;"",TRIM(I7620)&lt;&gt;""),"SI","NO"),"")</f>
        <v/>
      </c>
      <c r="L7620" s="6"/>
      <c r="M7620" s="6"/>
    </row>
    <row r="7621" customFormat="false" ht="15" hidden="false" customHeight="false" outlineLevel="0" collapsed="false">
      <c r="A7621" s="22" t="str">
        <f aca="false">IF(TRIM(B7621)="","",VLOOKUP(B7621,MatrizProducto,2,FALSE()))</f>
        <v/>
      </c>
      <c r="B7621" s="23"/>
      <c r="C7621" s="24"/>
      <c r="D7621" s="25"/>
      <c r="E7621" s="24"/>
      <c r="F7621" s="23"/>
      <c r="G7621" s="23"/>
      <c r="H7621" s="26"/>
      <c r="I7621" s="27"/>
      <c r="J7621" s="22" t="str">
        <f aca="false">IF(TRIM(B7621)="","",937)</f>
        <v/>
      </c>
      <c r="K7621" s="28" t="str">
        <f aca="false">IF(OR(TRIM(B7621)&lt;&gt;"",TRIM(C7621)&lt;&gt;"",TRIM(D7621)&lt;&gt;"",TRIM(E7621)&lt;&gt;"",TRIM(F7621)&lt;&gt;"",TRIM(G7621)&lt;&gt;"",TRIM(H7621)&lt;&gt;"",TRIM(I7621)&lt;&gt;""),IF(AND(TRIM(C7621)&lt;&gt;"",TRIM(D7621)&lt;&gt;"",TRIM(E7621)&lt;&gt;"",TRIM(F7621)&lt;&gt;"",TRIM(G7621)&lt;&gt;"",TRIM(I7621)&lt;&gt;""),"SI","NO"),"")</f>
        <v/>
      </c>
      <c r="L7621" s="6"/>
      <c r="M7621" s="6"/>
    </row>
    <row r="7622" customFormat="false" ht="15" hidden="false" customHeight="false" outlineLevel="0" collapsed="false">
      <c r="A7622" s="22" t="str">
        <f aca="false">IF(TRIM(B7622)="","",VLOOKUP(B7622,MatrizProducto,2,FALSE()))</f>
        <v/>
      </c>
      <c r="B7622" s="23"/>
      <c r="C7622" s="24"/>
      <c r="D7622" s="25"/>
      <c r="E7622" s="24"/>
      <c r="F7622" s="23"/>
      <c r="G7622" s="23"/>
      <c r="H7622" s="26"/>
      <c r="I7622" s="27"/>
      <c r="J7622" s="22" t="str">
        <f aca="false">IF(TRIM(B7622)="","",937)</f>
        <v/>
      </c>
      <c r="K7622" s="28" t="str">
        <f aca="false">IF(OR(TRIM(B7622)&lt;&gt;"",TRIM(C7622)&lt;&gt;"",TRIM(D7622)&lt;&gt;"",TRIM(E7622)&lt;&gt;"",TRIM(F7622)&lt;&gt;"",TRIM(G7622)&lt;&gt;"",TRIM(H7622)&lt;&gt;"",TRIM(I7622)&lt;&gt;""),IF(AND(TRIM(C7622)&lt;&gt;"",TRIM(D7622)&lt;&gt;"",TRIM(E7622)&lt;&gt;"",TRIM(F7622)&lt;&gt;"",TRIM(G7622)&lt;&gt;"",TRIM(I7622)&lt;&gt;""),"SI","NO"),"")</f>
        <v/>
      </c>
      <c r="L7622" s="6"/>
      <c r="M7622" s="6"/>
    </row>
    <row r="7623" customFormat="false" ht="15" hidden="false" customHeight="false" outlineLevel="0" collapsed="false">
      <c r="A7623" s="22" t="str">
        <f aca="false">IF(TRIM(B7623)="","",VLOOKUP(B7623,MatrizProducto,2,FALSE()))</f>
        <v/>
      </c>
      <c r="B7623" s="23"/>
      <c r="C7623" s="24"/>
      <c r="D7623" s="25"/>
      <c r="E7623" s="24"/>
      <c r="F7623" s="23"/>
      <c r="G7623" s="23"/>
      <c r="H7623" s="26"/>
      <c r="I7623" s="27"/>
      <c r="J7623" s="22" t="str">
        <f aca="false">IF(TRIM(B7623)="","",937)</f>
        <v/>
      </c>
      <c r="K7623" s="28" t="str">
        <f aca="false">IF(OR(TRIM(B7623)&lt;&gt;"",TRIM(C7623)&lt;&gt;"",TRIM(D7623)&lt;&gt;"",TRIM(E7623)&lt;&gt;"",TRIM(F7623)&lt;&gt;"",TRIM(G7623)&lt;&gt;"",TRIM(H7623)&lt;&gt;"",TRIM(I7623)&lt;&gt;""),IF(AND(TRIM(C7623)&lt;&gt;"",TRIM(D7623)&lt;&gt;"",TRIM(E7623)&lt;&gt;"",TRIM(F7623)&lt;&gt;"",TRIM(G7623)&lt;&gt;"",TRIM(I7623)&lt;&gt;""),"SI","NO"),"")</f>
        <v/>
      </c>
      <c r="L7623" s="6"/>
      <c r="M7623" s="6"/>
    </row>
    <row r="7624" customFormat="false" ht="15" hidden="false" customHeight="false" outlineLevel="0" collapsed="false">
      <c r="A7624" s="22" t="str">
        <f aca="false">IF(TRIM(B7624)="","",VLOOKUP(B7624,MatrizProducto,2,FALSE()))</f>
        <v/>
      </c>
      <c r="B7624" s="23"/>
      <c r="C7624" s="24"/>
      <c r="D7624" s="25"/>
      <c r="E7624" s="24"/>
      <c r="F7624" s="23"/>
      <c r="G7624" s="23"/>
      <c r="H7624" s="26"/>
      <c r="I7624" s="27"/>
      <c r="J7624" s="22" t="str">
        <f aca="false">IF(TRIM(B7624)="","",937)</f>
        <v/>
      </c>
      <c r="K7624" s="28" t="str">
        <f aca="false">IF(OR(TRIM(B7624)&lt;&gt;"",TRIM(C7624)&lt;&gt;"",TRIM(D7624)&lt;&gt;"",TRIM(E7624)&lt;&gt;"",TRIM(F7624)&lt;&gt;"",TRIM(G7624)&lt;&gt;"",TRIM(H7624)&lt;&gt;"",TRIM(I7624)&lt;&gt;""),IF(AND(TRIM(C7624)&lt;&gt;"",TRIM(D7624)&lt;&gt;"",TRIM(E7624)&lt;&gt;"",TRIM(F7624)&lt;&gt;"",TRIM(G7624)&lt;&gt;"",TRIM(I7624)&lt;&gt;""),"SI","NO"),"")</f>
        <v/>
      </c>
      <c r="L7624" s="6"/>
      <c r="M7624" s="6"/>
    </row>
    <row r="7625" customFormat="false" ht="15" hidden="false" customHeight="false" outlineLevel="0" collapsed="false">
      <c r="A7625" s="22" t="str">
        <f aca="false">IF(TRIM(B7625)="","",VLOOKUP(B7625,MatrizProducto,2,FALSE()))</f>
        <v/>
      </c>
      <c r="B7625" s="23"/>
      <c r="C7625" s="24"/>
      <c r="D7625" s="25"/>
      <c r="E7625" s="24"/>
      <c r="F7625" s="23"/>
      <c r="G7625" s="23"/>
      <c r="H7625" s="26"/>
      <c r="I7625" s="27"/>
      <c r="J7625" s="22" t="str">
        <f aca="false">IF(TRIM(B7625)="","",937)</f>
        <v/>
      </c>
      <c r="K7625" s="28" t="str">
        <f aca="false">IF(OR(TRIM(B7625)&lt;&gt;"",TRIM(C7625)&lt;&gt;"",TRIM(D7625)&lt;&gt;"",TRIM(E7625)&lt;&gt;"",TRIM(F7625)&lt;&gt;"",TRIM(G7625)&lt;&gt;"",TRIM(H7625)&lt;&gt;"",TRIM(I7625)&lt;&gt;""),IF(AND(TRIM(C7625)&lt;&gt;"",TRIM(D7625)&lt;&gt;"",TRIM(E7625)&lt;&gt;"",TRIM(F7625)&lt;&gt;"",TRIM(G7625)&lt;&gt;"",TRIM(I7625)&lt;&gt;""),"SI","NO"),"")</f>
        <v/>
      </c>
      <c r="L7625" s="6"/>
      <c r="M7625" s="6"/>
    </row>
    <row r="7626" customFormat="false" ht="15" hidden="false" customHeight="false" outlineLevel="0" collapsed="false">
      <c r="A7626" s="22" t="str">
        <f aca="false">IF(TRIM(B7626)="","",VLOOKUP(B7626,MatrizProducto,2,FALSE()))</f>
        <v/>
      </c>
      <c r="B7626" s="23"/>
      <c r="C7626" s="24"/>
      <c r="D7626" s="25"/>
      <c r="E7626" s="24"/>
      <c r="F7626" s="23"/>
      <c r="G7626" s="23"/>
      <c r="H7626" s="26"/>
      <c r="I7626" s="27"/>
      <c r="J7626" s="22" t="str">
        <f aca="false">IF(TRIM(B7626)="","",937)</f>
        <v/>
      </c>
      <c r="K7626" s="28" t="str">
        <f aca="false">IF(OR(TRIM(B7626)&lt;&gt;"",TRIM(C7626)&lt;&gt;"",TRIM(D7626)&lt;&gt;"",TRIM(E7626)&lt;&gt;"",TRIM(F7626)&lt;&gt;"",TRIM(G7626)&lt;&gt;"",TRIM(H7626)&lt;&gt;"",TRIM(I7626)&lt;&gt;""),IF(AND(TRIM(C7626)&lt;&gt;"",TRIM(D7626)&lt;&gt;"",TRIM(E7626)&lt;&gt;"",TRIM(F7626)&lt;&gt;"",TRIM(G7626)&lt;&gt;"",TRIM(I7626)&lt;&gt;""),"SI","NO"),"")</f>
        <v/>
      </c>
      <c r="L7626" s="6"/>
      <c r="M7626" s="6"/>
    </row>
    <row r="7627" customFormat="false" ht="15" hidden="false" customHeight="false" outlineLevel="0" collapsed="false">
      <c r="A7627" s="22" t="str">
        <f aca="false">IF(TRIM(B7627)="","",VLOOKUP(B7627,MatrizProducto,2,FALSE()))</f>
        <v/>
      </c>
      <c r="B7627" s="23"/>
      <c r="C7627" s="24"/>
      <c r="D7627" s="25"/>
      <c r="E7627" s="24"/>
      <c r="F7627" s="23"/>
      <c r="G7627" s="23"/>
      <c r="H7627" s="26"/>
      <c r="I7627" s="27"/>
      <c r="J7627" s="22" t="str">
        <f aca="false">IF(TRIM(B7627)="","",937)</f>
        <v/>
      </c>
      <c r="K7627" s="28" t="str">
        <f aca="false">IF(OR(TRIM(B7627)&lt;&gt;"",TRIM(C7627)&lt;&gt;"",TRIM(D7627)&lt;&gt;"",TRIM(E7627)&lt;&gt;"",TRIM(F7627)&lt;&gt;"",TRIM(G7627)&lt;&gt;"",TRIM(H7627)&lt;&gt;"",TRIM(I7627)&lt;&gt;""),IF(AND(TRIM(C7627)&lt;&gt;"",TRIM(D7627)&lt;&gt;"",TRIM(E7627)&lt;&gt;"",TRIM(F7627)&lt;&gt;"",TRIM(G7627)&lt;&gt;"",TRIM(I7627)&lt;&gt;""),"SI","NO"),"")</f>
        <v/>
      </c>
      <c r="L7627" s="6"/>
      <c r="M7627" s="6"/>
    </row>
    <row r="7628" customFormat="false" ht="15" hidden="false" customHeight="false" outlineLevel="0" collapsed="false">
      <c r="A7628" s="22" t="str">
        <f aca="false">IF(TRIM(B7628)="","",VLOOKUP(B7628,MatrizProducto,2,FALSE()))</f>
        <v/>
      </c>
      <c r="B7628" s="23"/>
      <c r="C7628" s="24"/>
      <c r="D7628" s="25"/>
      <c r="E7628" s="24"/>
      <c r="F7628" s="23"/>
      <c r="G7628" s="23"/>
      <c r="H7628" s="26"/>
      <c r="I7628" s="27"/>
      <c r="J7628" s="22" t="str">
        <f aca="false">IF(TRIM(B7628)="","",937)</f>
        <v/>
      </c>
      <c r="K7628" s="28" t="str">
        <f aca="false">IF(OR(TRIM(B7628)&lt;&gt;"",TRIM(C7628)&lt;&gt;"",TRIM(D7628)&lt;&gt;"",TRIM(E7628)&lt;&gt;"",TRIM(F7628)&lt;&gt;"",TRIM(G7628)&lt;&gt;"",TRIM(H7628)&lt;&gt;"",TRIM(I7628)&lt;&gt;""),IF(AND(TRIM(C7628)&lt;&gt;"",TRIM(D7628)&lt;&gt;"",TRIM(E7628)&lt;&gt;"",TRIM(F7628)&lt;&gt;"",TRIM(G7628)&lt;&gt;"",TRIM(I7628)&lt;&gt;""),"SI","NO"),"")</f>
        <v/>
      </c>
      <c r="L7628" s="6"/>
      <c r="M7628" s="6"/>
    </row>
    <row r="7629" customFormat="false" ht="15" hidden="false" customHeight="false" outlineLevel="0" collapsed="false">
      <c r="A7629" s="22" t="str">
        <f aca="false">IF(TRIM(B7629)="","",VLOOKUP(B7629,MatrizProducto,2,FALSE()))</f>
        <v/>
      </c>
      <c r="B7629" s="23"/>
      <c r="C7629" s="24"/>
      <c r="D7629" s="25"/>
      <c r="E7629" s="24"/>
      <c r="F7629" s="23"/>
      <c r="G7629" s="23"/>
      <c r="H7629" s="26"/>
      <c r="I7629" s="27"/>
      <c r="J7629" s="22" t="str">
        <f aca="false">IF(TRIM(B7629)="","",937)</f>
        <v/>
      </c>
      <c r="K7629" s="28" t="str">
        <f aca="false">IF(OR(TRIM(B7629)&lt;&gt;"",TRIM(C7629)&lt;&gt;"",TRIM(D7629)&lt;&gt;"",TRIM(E7629)&lt;&gt;"",TRIM(F7629)&lt;&gt;"",TRIM(G7629)&lt;&gt;"",TRIM(H7629)&lt;&gt;"",TRIM(I7629)&lt;&gt;""),IF(AND(TRIM(C7629)&lt;&gt;"",TRIM(D7629)&lt;&gt;"",TRIM(E7629)&lt;&gt;"",TRIM(F7629)&lt;&gt;"",TRIM(G7629)&lt;&gt;"",TRIM(I7629)&lt;&gt;""),"SI","NO"),"")</f>
        <v/>
      </c>
      <c r="L7629" s="6"/>
      <c r="M7629" s="6"/>
    </row>
    <row r="7630" customFormat="false" ht="15" hidden="false" customHeight="false" outlineLevel="0" collapsed="false">
      <c r="A7630" s="22" t="str">
        <f aca="false">IF(TRIM(B7630)="","",VLOOKUP(B7630,MatrizProducto,2,FALSE()))</f>
        <v/>
      </c>
      <c r="B7630" s="23"/>
      <c r="C7630" s="24"/>
      <c r="D7630" s="25"/>
      <c r="E7630" s="24"/>
      <c r="F7630" s="23"/>
      <c r="G7630" s="23"/>
      <c r="H7630" s="26"/>
      <c r="I7630" s="27"/>
      <c r="J7630" s="22" t="str">
        <f aca="false">IF(TRIM(B7630)="","",937)</f>
        <v/>
      </c>
      <c r="K7630" s="28" t="str">
        <f aca="false">IF(OR(TRIM(B7630)&lt;&gt;"",TRIM(C7630)&lt;&gt;"",TRIM(D7630)&lt;&gt;"",TRIM(E7630)&lt;&gt;"",TRIM(F7630)&lt;&gt;"",TRIM(G7630)&lt;&gt;"",TRIM(H7630)&lt;&gt;"",TRIM(I7630)&lt;&gt;""),IF(AND(TRIM(C7630)&lt;&gt;"",TRIM(D7630)&lt;&gt;"",TRIM(E7630)&lt;&gt;"",TRIM(F7630)&lt;&gt;"",TRIM(G7630)&lt;&gt;"",TRIM(I7630)&lt;&gt;""),"SI","NO"),"")</f>
        <v/>
      </c>
      <c r="L7630" s="6"/>
      <c r="M7630" s="6"/>
    </row>
    <row r="7631" customFormat="false" ht="15" hidden="false" customHeight="false" outlineLevel="0" collapsed="false">
      <c r="A7631" s="22" t="str">
        <f aca="false">IF(TRIM(B7631)="","",VLOOKUP(B7631,MatrizProducto,2,FALSE()))</f>
        <v/>
      </c>
      <c r="B7631" s="23"/>
      <c r="C7631" s="24"/>
      <c r="D7631" s="25"/>
      <c r="E7631" s="24"/>
      <c r="F7631" s="23"/>
      <c r="G7631" s="23"/>
      <c r="H7631" s="26"/>
      <c r="I7631" s="27"/>
      <c r="J7631" s="22" t="str">
        <f aca="false">IF(TRIM(B7631)="","",937)</f>
        <v/>
      </c>
      <c r="K7631" s="28" t="str">
        <f aca="false">IF(OR(TRIM(B7631)&lt;&gt;"",TRIM(C7631)&lt;&gt;"",TRIM(D7631)&lt;&gt;"",TRIM(E7631)&lt;&gt;"",TRIM(F7631)&lt;&gt;"",TRIM(G7631)&lt;&gt;"",TRIM(H7631)&lt;&gt;"",TRIM(I7631)&lt;&gt;""),IF(AND(TRIM(C7631)&lt;&gt;"",TRIM(D7631)&lt;&gt;"",TRIM(E7631)&lt;&gt;"",TRIM(F7631)&lt;&gt;"",TRIM(G7631)&lt;&gt;"",TRIM(I7631)&lt;&gt;""),"SI","NO"),"")</f>
        <v/>
      </c>
      <c r="L7631" s="6"/>
      <c r="M7631" s="6"/>
    </row>
    <row r="7632" customFormat="false" ht="15" hidden="false" customHeight="false" outlineLevel="0" collapsed="false">
      <c r="A7632" s="22" t="str">
        <f aca="false">IF(TRIM(B7632)="","",VLOOKUP(B7632,MatrizProducto,2,FALSE()))</f>
        <v/>
      </c>
      <c r="B7632" s="23"/>
      <c r="C7632" s="24"/>
      <c r="D7632" s="25"/>
      <c r="E7632" s="24"/>
      <c r="F7632" s="23"/>
      <c r="G7632" s="23"/>
      <c r="H7632" s="26"/>
      <c r="I7632" s="27"/>
      <c r="J7632" s="22" t="str">
        <f aca="false">IF(TRIM(B7632)="","",937)</f>
        <v/>
      </c>
      <c r="K7632" s="28" t="str">
        <f aca="false">IF(OR(TRIM(B7632)&lt;&gt;"",TRIM(C7632)&lt;&gt;"",TRIM(D7632)&lt;&gt;"",TRIM(E7632)&lt;&gt;"",TRIM(F7632)&lt;&gt;"",TRIM(G7632)&lt;&gt;"",TRIM(H7632)&lt;&gt;"",TRIM(I7632)&lt;&gt;""),IF(AND(TRIM(C7632)&lt;&gt;"",TRIM(D7632)&lt;&gt;"",TRIM(E7632)&lt;&gt;"",TRIM(F7632)&lt;&gt;"",TRIM(G7632)&lt;&gt;"",TRIM(I7632)&lt;&gt;""),"SI","NO"),"")</f>
        <v/>
      </c>
      <c r="L7632" s="6"/>
      <c r="M7632" s="6"/>
    </row>
    <row r="7633" customFormat="false" ht="15" hidden="false" customHeight="false" outlineLevel="0" collapsed="false">
      <c r="A7633" s="22" t="str">
        <f aca="false">IF(TRIM(B7633)="","",VLOOKUP(B7633,MatrizProducto,2,FALSE()))</f>
        <v/>
      </c>
      <c r="B7633" s="23"/>
      <c r="C7633" s="24"/>
      <c r="D7633" s="25"/>
      <c r="E7633" s="24"/>
      <c r="F7633" s="23"/>
      <c r="G7633" s="23"/>
      <c r="H7633" s="26"/>
      <c r="I7633" s="27"/>
      <c r="J7633" s="22" t="str">
        <f aca="false">IF(TRIM(B7633)="","",937)</f>
        <v/>
      </c>
      <c r="K7633" s="28" t="str">
        <f aca="false">IF(OR(TRIM(B7633)&lt;&gt;"",TRIM(C7633)&lt;&gt;"",TRIM(D7633)&lt;&gt;"",TRIM(E7633)&lt;&gt;"",TRIM(F7633)&lt;&gt;"",TRIM(G7633)&lt;&gt;"",TRIM(H7633)&lt;&gt;"",TRIM(I7633)&lt;&gt;""),IF(AND(TRIM(C7633)&lt;&gt;"",TRIM(D7633)&lt;&gt;"",TRIM(E7633)&lt;&gt;"",TRIM(F7633)&lt;&gt;"",TRIM(G7633)&lt;&gt;"",TRIM(I7633)&lt;&gt;""),"SI","NO"),"")</f>
        <v/>
      </c>
      <c r="L7633" s="6"/>
      <c r="M7633" s="6"/>
    </row>
    <row r="7634" customFormat="false" ht="15" hidden="false" customHeight="false" outlineLevel="0" collapsed="false">
      <c r="A7634" s="22" t="str">
        <f aca="false">IF(TRIM(B7634)="","",VLOOKUP(B7634,MatrizProducto,2,FALSE()))</f>
        <v/>
      </c>
      <c r="B7634" s="23"/>
      <c r="C7634" s="24"/>
      <c r="D7634" s="25"/>
      <c r="E7634" s="24"/>
      <c r="F7634" s="23"/>
      <c r="G7634" s="23"/>
      <c r="H7634" s="26"/>
      <c r="I7634" s="27"/>
      <c r="J7634" s="22" t="str">
        <f aca="false">IF(TRIM(B7634)="","",937)</f>
        <v/>
      </c>
      <c r="K7634" s="28" t="str">
        <f aca="false">IF(OR(TRIM(B7634)&lt;&gt;"",TRIM(C7634)&lt;&gt;"",TRIM(D7634)&lt;&gt;"",TRIM(E7634)&lt;&gt;"",TRIM(F7634)&lt;&gt;"",TRIM(G7634)&lt;&gt;"",TRIM(H7634)&lt;&gt;"",TRIM(I7634)&lt;&gt;""),IF(AND(TRIM(C7634)&lt;&gt;"",TRIM(D7634)&lt;&gt;"",TRIM(E7634)&lt;&gt;"",TRIM(F7634)&lt;&gt;"",TRIM(G7634)&lt;&gt;"",TRIM(I7634)&lt;&gt;""),"SI","NO"),"")</f>
        <v/>
      </c>
      <c r="L7634" s="6"/>
      <c r="M7634" s="6"/>
    </row>
    <row r="7635" customFormat="false" ht="15" hidden="false" customHeight="false" outlineLevel="0" collapsed="false">
      <c r="A7635" s="22" t="str">
        <f aca="false">IF(TRIM(B7635)="","",VLOOKUP(B7635,MatrizProducto,2,FALSE()))</f>
        <v/>
      </c>
      <c r="B7635" s="23"/>
      <c r="C7635" s="24"/>
      <c r="D7635" s="25"/>
      <c r="E7635" s="24"/>
      <c r="F7635" s="23"/>
      <c r="G7635" s="23"/>
      <c r="H7635" s="26"/>
      <c r="I7635" s="27"/>
      <c r="J7635" s="22" t="str">
        <f aca="false">IF(TRIM(B7635)="","",937)</f>
        <v/>
      </c>
      <c r="K7635" s="28" t="str">
        <f aca="false">IF(OR(TRIM(B7635)&lt;&gt;"",TRIM(C7635)&lt;&gt;"",TRIM(D7635)&lt;&gt;"",TRIM(E7635)&lt;&gt;"",TRIM(F7635)&lt;&gt;"",TRIM(G7635)&lt;&gt;"",TRIM(H7635)&lt;&gt;"",TRIM(I7635)&lt;&gt;""),IF(AND(TRIM(C7635)&lt;&gt;"",TRIM(D7635)&lt;&gt;"",TRIM(E7635)&lt;&gt;"",TRIM(F7635)&lt;&gt;"",TRIM(G7635)&lt;&gt;"",TRIM(I7635)&lt;&gt;""),"SI","NO"),"")</f>
        <v/>
      </c>
      <c r="L7635" s="6"/>
      <c r="M7635" s="6"/>
    </row>
    <row r="7636" customFormat="false" ht="15" hidden="false" customHeight="false" outlineLevel="0" collapsed="false">
      <c r="A7636" s="22" t="str">
        <f aca="false">IF(TRIM(B7636)="","",VLOOKUP(B7636,MatrizProducto,2,FALSE()))</f>
        <v/>
      </c>
      <c r="B7636" s="23"/>
      <c r="C7636" s="24"/>
      <c r="D7636" s="25"/>
      <c r="E7636" s="24"/>
      <c r="F7636" s="23"/>
      <c r="G7636" s="23"/>
      <c r="H7636" s="26"/>
      <c r="I7636" s="27"/>
      <c r="J7636" s="22" t="str">
        <f aca="false">IF(TRIM(B7636)="","",937)</f>
        <v/>
      </c>
      <c r="K7636" s="28" t="str">
        <f aca="false">IF(OR(TRIM(B7636)&lt;&gt;"",TRIM(C7636)&lt;&gt;"",TRIM(D7636)&lt;&gt;"",TRIM(E7636)&lt;&gt;"",TRIM(F7636)&lt;&gt;"",TRIM(G7636)&lt;&gt;"",TRIM(H7636)&lt;&gt;"",TRIM(I7636)&lt;&gt;""),IF(AND(TRIM(C7636)&lt;&gt;"",TRIM(D7636)&lt;&gt;"",TRIM(E7636)&lt;&gt;"",TRIM(F7636)&lt;&gt;"",TRIM(G7636)&lt;&gt;"",TRIM(I7636)&lt;&gt;""),"SI","NO"),"")</f>
        <v/>
      </c>
      <c r="L7636" s="6"/>
      <c r="M7636" s="6"/>
    </row>
    <row r="7637" customFormat="false" ht="15" hidden="false" customHeight="false" outlineLevel="0" collapsed="false">
      <c r="A7637" s="22" t="str">
        <f aca="false">IF(TRIM(B7637)="","",VLOOKUP(B7637,MatrizProducto,2,FALSE()))</f>
        <v/>
      </c>
      <c r="B7637" s="23"/>
      <c r="C7637" s="24"/>
      <c r="D7637" s="25"/>
      <c r="E7637" s="24"/>
      <c r="F7637" s="23"/>
      <c r="G7637" s="23"/>
      <c r="H7637" s="26"/>
      <c r="I7637" s="27"/>
      <c r="J7637" s="22" t="str">
        <f aca="false">IF(TRIM(B7637)="","",937)</f>
        <v/>
      </c>
      <c r="K7637" s="28" t="str">
        <f aca="false">IF(OR(TRIM(B7637)&lt;&gt;"",TRIM(C7637)&lt;&gt;"",TRIM(D7637)&lt;&gt;"",TRIM(E7637)&lt;&gt;"",TRIM(F7637)&lt;&gt;"",TRIM(G7637)&lt;&gt;"",TRIM(H7637)&lt;&gt;"",TRIM(I7637)&lt;&gt;""),IF(AND(TRIM(C7637)&lt;&gt;"",TRIM(D7637)&lt;&gt;"",TRIM(E7637)&lt;&gt;"",TRIM(F7637)&lt;&gt;"",TRIM(G7637)&lt;&gt;"",TRIM(I7637)&lt;&gt;""),"SI","NO"),"")</f>
        <v/>
      </c>
      <c r="L7637" s="6"/>
      <c r="M7637" s="6"/>
    </row>
    <row r="7638" customFormat="false" ht="15" hidden="false" customHeight="false" outlineLevel="0" collapsed="false">
      <c r="A7638" s="22" t="str">
        <f aca="false">IF(TRIM(B7638)="","",VLOOKUP(B7638,MatrizProducto,2,FALSE()))</f>
        <v/>
      </c>
      <c r="B7638" s="23"/>
      <c r="C7638" s="24"/>
      <c r="D7638" s="25"/>
      <c r="E7638" s="24"/>
      <c r="F7638" s="23"/>
      <c r="G7638" s="23"/>
      <c r="H7638" s="26"/>
      <c r="I7638" s="27"/>
      <c r="J7638" s="22" t="str">
        <f aca="false">IF(TRIM(B7638)="","",937)</f>
        <v/>
      </c>
      <c r="K7638" s="28" t="str">
        <f aca="false">IF(OR(TRIM(B7638)&lt;&gt;"",TRIM(C7638)&lt;&gt;"",TRIM(D7638)&lt;&gt;"",TRIM(E7638)&lt;&gt;"",TRIM(F7638)&lt;&gt;"",TRIM(G7638)&lt;&gt;"",TRIM(H7638)&lt;&gt;"",TRIM(I7638)&lt;&gt;""),IF(AND(TRIM(C7638)&lt;&gt;"",TRIM(D7638)&lt;&gt;"",TRIM(E7638)&lt;&gt;"",TRIM(F7638)&lt;&gt;"",TRIM(G7638)&lt;&gt;"",TRIM(I7638)&lt;&gt;""),"SI","NO"),"")</f>
        <v/>
      </c>
      <c r="L7638" s="6"/>
      <c r="M7638" s="6"/>
    </row>
    <row r="7639" customFormat="false" ht="15" hidden="false" customHeight="false" outlineLevel="0" collapsed="false">
      <c r="A7639" s="22" t="str">
        <f aca="false">IF(TRIM(B7639)="","",VLOOKUP(B7639,MatrizProducto,2,FALSE()))</f>
        <v/>
      </c>
      <c r="B7639" s="23"/>
      <c r="C7639" s="24"/>
      <c r="D7639" s="25"/>
      <c r="E7639" s="24"/>
      <c r="F7639" s="23"/>
      <c r="G7639" s="23"/>
      <c r="H7639" s="26"/>
      <c r="I7639" s="27"/>
      <c r="J7639" s="22" t="str">
        <f aca="false">IF(TRIM(B7639)="","",937)</f>
        <v/>
      </c>
      <c r="K7639" s="28" t="str">
        <f aca="false">IF(OR(TRIM(B7639)&lt;&gt;"",TRIM(C7639)&lt;&gt;"",TRIM(D7639)&lt;&gt;"",TRIM(E7639)&lt;&gt;"",TRIM(F7639)&lt;&gt;"",TRIM(G7639)&lt;&gt;"",TRIM(H7639)&lt;&gt;"",TRIM(I7639)&lt;&gt;""),IF(AND(TRIM(C7639)&lt;&gt;"",TRIM(D7639)&lt;&gt;"",TRIM(E7639)&lt;&gt;"",TRIM(F7639)&lt;&gt;"",TRIM(G7639)&lt;&gt;"",TRIM(I7639)&lt;&gt;""),"SI","NO"),"")</f>
        <v/>
      </c>
      <c r="L7639" s="6"/>
      <c r="M7639" s="6"/>
    </row>
    <row r="7640" customFormat="false" ht="15" hidden="false" customHeight="false" outlineLevel="0" collapsed="false">
      <c r="A7640" s="22" t="str">
        <f aca="false">IF(TRIM(B7640)="","",VLOOKUP(B7640,MatrizProducto,2,FALSE()))</f>
        <v/>
      </c>
      <c r="B7640" s="23"/>
      <c r="C7640" s="24"/>
      <c r="D7640" s="25"/>
      <c r="E7640" s="24"/>
      <c r="F7640" s="23"/>
      <c r="G7640" s="23"/>
      <c r="H7640" s="26"/>
      <c r="I7640" s="27"/>
      <c r="J7640" s="22" t="str">
        <f aca="false">IF(TRIM(B7640)="","",937)</f>
        <v/>
      </c>
      <c r="K7640" s="28" t="str">
        <f aca="false">IF(OR(TRIM(B7640)&lt;&gt;"",TRIM(C7640)&lt;&gt;"",TRIM(D7640)&lt;&gt;"",TRIM(E7640)&lt;&gt;"",TRIM(F7640)&lt;&gt;"",TRIM(G7640)&lt;&gt;"",TRIM(H7640)&lt;&gt;"",TRIM(I7640)&lt;&gt;""),IF(AND(TRIM(C7640)&lt;&gt;"",TRIM(D7640)&lt;&gt;"",TRIM(E7640)&lt;&gt;"",TRIM(F7640)&lt;&gt;"",TRIM(G7640)&lt;&gt;"",TRIM(I7640)&lt;&gt;""),"SI","NO"),"")</f>
        <v/>
      </c>
      <c r="L7640" s="6"/>
      <c r="M7640" s="6"/>
    </row>
    <row r="7641" customFormat="false" ht="15" hidden="false" customHeight="false" outlineLevel="0" collapsed="false">
      <c r="A7641" s="22" t="str">
        <f aca="false">IF(TRIM(B7641)="","",VLOOKUP(B7641,MatrizProducto,2,FALSE()))</f>
        <v/>
      </c>
      <c r="B7641" s="23"/>
      <c r="C7641" s="24"/>
      <c r="D7641" s="25"/>
      <c r="E7641" s="24"/>
      <c r="F7641" s="23"/>
      <c r="G7641" s="23"/>
      <c r="H7641" s="26"/>
      <c r="I7641" s="27"/>
      <c r="J7641" s="22" t="str">
        <f aca="false">IF(TRIM(B7641)="","",937)</f>
        <v/>
      </c>
      <c r="K7641" s="28" t="str">
        <f aca="false">IF(OR(TRIM(B7641)&lt;&gt;"",TRIM(C7641)&lt;&gt;"",TRIM(D7641)&lt;&gt;"",TRIM(E7641)&lt;&gt;"",TRIM(F7641)&lt;&gt;"",TRIM(G7641)&lt;&gt;"",TRIM(H7641)&lt;&gt;"",TRIM(I7641)&lt;&gt;""),IF(AND(TRIM(C7641)&lt;&gt;"",TRIM(D7641)&lt;&gt;"",TRIM(E7641)&lt;&gt;"",TRIM(F7641)&lt;&gt;"",TRIM(G7641)&lt;&gt;"",TRIM(I7641)&lt;&gt;""),"SI","NO"),"")</f>
        <v/>
      </c>
      <c r="L7641" s="6"/>
      <c r="M7641" s="6"/>
    </row>
    <row r="7642" customFormat="false" ht="15" hidden="false" customHeight="false" outlineLevel="0" collapsed="false">
      <c r="A7642" s="22" t="str">
        <f aca="false">IF(TRIM(B7642)="","",VLOOKUP(B7642,MatrizProducto,2,FALSE()))</f>
        <v/>
      </c>
      <c r="B7642" s="23"/>
      <c r="C7642" s="24"/>
      <c r="D7642" s="25"/>
      <c r="E7642" s="24"/>
      <c r="F7642" s="23"/>
      <c r="G7642" s="23"/>
      <c r="H7642" s="26"/>
      <c r="I7642" s="27"/>
      <c r="J7642" s="22" t="str">
        <f aca="false">IF(TRIM(B7642)="","",937)</f>
        <v/>
      </c>
      <c r="K7642" s="28" t="str">
        <f aca="false">IF(OR(TRIM(B7642)&lt;&gt;"",TRIM(C7642)&lt;&gt;"",TRIM(D7642)&lt;&gt;"",TRIM(E7642)&lt;&gt;"",TRIM(F7642)&lt;&gt;"",TRIM(G7642)&lt;&gt;"",TRIM(H7642)&lt;&gt;"",TRIM(I7642)&lt;&gt;""),IF(AND(TRIM(C7642)&lt;&gt;"",TRIM(D7642)&lt;&gt;"",TRIM(E7642)&lt;&gt;"",TRIM(F7642)&lt;&gt;"",TRIM(G7642)&lt;&gt;"",TRIM(I7642)&lt;&gt;""),"SI","NO"),"")</f>
        <v/>
      </c>
      <c r="L7642" s="6"/>
      <c r="M7642" s="6"/>
    </row>
    <row r="7643" customFormat="false" ht="15" hidden="false" customHeight="false" outlineLevel="0" collapsed="false">
      <c r="A7643" s="22" t="str">
        <f aca="false">IF(TRIM(B7643)="","",VLOOKUP(B7643,MatrizProducto,2,FALSE()))</f>
        <v/>
      </c>
      <c r="B7643" s="23"/>
      <c r="C7643" s="24"/>
      <c r="D7643" s="25"/>
      <c r="E7643" s="24"/>
      <c r="F7643" s="23"/>
      <c r="G7643" s="23"/>
      <c r="H7643" s="26"/>
      <c r="I7643" s="27"/>
      <c r="J7643" s="22" t="str">
        <f aca="false">IF(TRIM(B7643)="","",937)</f>
        <v/>
      </c>
      <c r="K7643" s="28" t="str">
        <f aca="false">IF(OR(TRIM(B7643)&lt;&gt;"",TRIM(C7643)&lt;&gt;"",TRIM(D7643)&lt;&gt;"",TRIM(E7643)&lt;&gt;"",TRIM(F7643)&lt;&gt;"",TRIM(G7643)&lt;&gt;"",TRIM(H7643)&lt;&gt;"",TRIM(I7643)&lt;&gt;""),IF(AND(TRIM(C7643)&lt;&gt;"",TRIM(D7643)&lt;&gt;"",TRIM(E7643)&lt;&gt;"",TRIM(F7643)&lt;&gt;"",TRIM(G7643)&lt;&gt;"",TRIM(I7643)&lt;&gt;""),"SI","NO"),"")</f>
        <v/>
      </c>
      <c r="L7643" s="6"/>
      <c r="M7643" s="6"/>
    </row>
    <row r="7644" customFormat="false" ht="15" hidden="false" customHeight="false" outlineLevel="0" collapsed="false">
      <c r="A7644" s="22" t="str">
        <f aca="false">IF(TRIM(B7644)="","",VLOOKUP(B7644,MatrizProducto,2,FALSE()))</f>
        <v/>
      </c>
      <c r="B7644" s="23"/>
      <c r="C7644" s="24"/>
      <c r="D7644" s="25"/>
      <c r="E7644" s="24"/>
      <c r="F7644" s="23"/>
      <c r="G7644" s="23"/>
      <c r="H7644" s="26"/>
      <c r="I7644" s="27"/>
      <c r="J7644" s="22" t="str">
        <f aca="false">IF(TRIM(B7644)="","",937)</f>
        <v/>
      </c>
      <c r="K7644" s="28" t="str">
        <f aca="false">IF(OR(TRIM(B7644)&lt;&gt;"",TRIM(C7644)&lt;&gt;"",TRIM(D7644)&lt;&gt;"",TRIM(E7644)&lt;&gt;"",TRIM(F7644)&lt;&gt;"",TRIM(G7644)&lt;&gt;"",TRIM(H7644)&lt;&gt;"",TRIM(I7644)&lt;&gt;""),IF(AND(TRIM(C7644)&lt;&gt;"",TRIM(D7644)&lt;&gt;"",TRIM(E7644)&lt;&gt;"",TRIM(F7644)&lt;&gt;"",TRIM(G7644)&lt;&gt;"",TRIM(I7644)&lt;&gt;""),"SI","NO"),"")</f>
        <v/>
      </c>
      <c r="L7644" s="6"/>
      <c r="M7644" s="6"/>
    </row>
    <row r="7645" customFormat="false" ht="15" hidden="false" customHeight="false" outlineLevel="0" collapsed="false">
      <c r="A7645" s="22" t="str">
        <f aca="false">IF(TRIM(B7645)="","",VLOOKUP(B7645,MatrizProducto,2,FALSE()))</f>
        <v/>
      </c>
      <c r="B7645" s="23"/>
      <c r="C7645" s="24"/>
      <c r="D7645" s="25"/>
      <c r="E7645" s="24"/>
      <c r="F7645" s="23"/>
      <c r="G7645" s="23"/>
      <c r="H7645" s="26"/>
      <c r="I7645" s="27"/>
      <c r="J7645" s="22" t="str">
        <f aca="false">IF(TRIM(B7645)="","",937)</f>
        <v/>
      </c>
      <c r="K7645" s="28" t="str">
        <f aca="false">IF(OR(TRIM(B7645)&lt;&gt;"",TRIM(C7645)&lt;&gt;"",TRIM(D7645)&lt;&gt;"",TRIM(E7645)&lt;&gt;"",TRIM(F7645)&lt;&gt;"",TRIM(G7645)&lt;&gt;"",TRIM(H7645)&lt;&gt;"",TRIM(I7645)&lt;&gt;""),IF(AND(TRIM(C7645)&lt;&gt;"",TRIM(D7645)&lt;&gt;"",TRIM(E7645)&lt;&gt;"",TRIM(F7645)&lt;&gt;"",TRIM(G7645)&lt;&gt;"",TRIM(I7645)&lt;&gt;""),"SI","NO"),"")</f>
        <v/>
      </c>
      <c r="L7645" s="6"/>
      <c r="M7645" s="6"/>
    </row>
    <row r="7646" customFormat="false" ht="15" hidden="false" customHeight="false" outlineLevel="0" collapsed="false">
      <c r="A7646" s="22" t="str">
        <f aca="false">IF(TRIM(B7646)="","",VLOOKUP(B7646,MatrizProducto,2,FALSE()))</f>
        <v/>
      </c>
      <c r="B7646" s="23"/>
      <c r="C7646" s="24"/>
      <c r="D7646" s="25"/>
      <c r="E7646" s="24"/>
      <c r="F7646" s="23"/>
      <c r="G7646" s="23"/>
      <c r="H7646" s="26"/>
      <c r="I7646" s="27"/>
      <c r="J7646" s="22" t="str">
        <f aca="false">IF(TRIM(B7646)="","",937)</f>
        <v/>
      </c>
      <c r="K7646" s="28" t="str">
        <f aca="false">IF(OR(TRIM(B7646)&lt;&gt;"",TRIM(C7646)&lt;&gt;"",TRIM(D7646)&lt;&gt;"",TRIM(E7646)&lt;&gt;"",TRIM(F7646)&lt;&gt;"",TRIM(G7646)&lt;&gt;"",TRIM(H7646)&lt;&gt;"",TRIM(I7646)&lt;&gt;""),IF(AND(TRIM(C7646)&lt;&gt;"",TRIM(D7646)&lt;&gt;"",TRIM(E7646)&lt;&gt;"",TRIM(F7646)&lt;&gt;"",TRIM(G7646)&lt;&gt;"",TRIM(I7646)&lt;&gt;""),"SI","NO"),"")</f>
        <v/>
      </c>
      <c r="L7646" s="6"/>
      <c r="M7646" s="6"/>
    </row>
    <row r="7647" customFormat="false" ht="15" hidden="false" customHeight="false" outlineLevel="0" collapsed="false">
      <c r="A7647" s="22" t="str">
        <f aca="false">IF(TRIM(B7647)="","",VLOOKUP(B7647,MatrizProducto,2,FALSE()))</f>
        <v/>
      </c>
      <c r="B7647" s="23"/>
      <c r="C7647" s="24"/>
      <c r="D7647" s="25"/>
      <c r="E7647" s="24"/>
      <c r="F7647" s="23"/>
      <c r="G7647" s="23"/>
      <c r="H7647" s="26"/>
      <c r="I7647" s="27"/>
      <c r="J7647" s="22" t="str">
        <f aca="false">IF(TRIM(B7647)="","",937)</f>
        <v/>
      </c>
      <c r="K7647" s="28" t="str">
        <f aca="false">IF(OR(TRIM(B7647)&lt;&gt;"",TRIM(C7647)&lt;&gt;"",TRIM(D7647)&lt;&gt;"",TRIM(E7647)&lt;&gt;"",TRIM(F7647)&lt;&gt;"",TRIM(G7647)&lt;&gt;"",TRIM(H7647)&lt;&gt;"",TRIM(I7647)&lt;&gt;""),IF(AND(TRIM(C7647)&lt;&gt;"",TRIM(D7647)&lt;&gt;"",TRIM(E7647)&lt;&gt;"",TRIM(F7647)&lt;&gt;"",TRIM(G7647)&lt;&gt;"",TRIM(I7647)&lt;&gt;""),"SI","NO"),"")</f>
        <v/>
      </c>
      <c r="L7647" s="6"/>
      <c r="M7647" s="6"/>
    </row>
    <row r="7648" customFormat="false" ht="15" hidden="false" customHeight="false" outlineLevel="0" collapsed="false">
      <c r="A7648" s="22" t="str">
        <f aca="false">IF(TRIM(B7648)="","",VLOOKUP(B7648,MatrizProducto,2,FALSE()))</f>
        <v/>
      </c>
      <c r="B7648" s="23"/>
      <c r="C7648" s="24"/>
      <c r="D7648" s="25"/>
      <c r="E7648" s="24"/>
      <c r="F7648" s="23"/>
      <c r="G7648" s="23"/>
      <c r="H7648" s="26"/>
      <c r="I7648" s="27"/>
      <c r="J7648" s="22" t="str">
        <f aca="false">IF(TRIM(B7648)="","",937)</f>
        <v/>
      </c>
      <c r="K7648" s="28" t="str">
        <f aca="false">IF(OR(TRIM(B7648)&lt;&gt;"",TRIM(C7648)&lt;&gt;"",TRIM(D7648)&lt;&gt;"",TRIM(E7648)&lt;&gt;"",TRIM(F7648)&lt;&gt;"",TRIM(G7648)&lt;&gt;"",TRIM(H7648)&lt;&gt;"",TRIM(I7648)&lt;&gt;""),IF(AND(TRIM(C7648)&lt;&gt;"",TRIM(D7648)&lt;&gt;"",TRIM(E7648)&lt;&gt;"",TRIM(F7648)&lt;&gt;"",TRIM(G7648)&lt;&gt;"",TRIM(I7648)&lt;&gt;""),"SI","NO"),"")</f>
        <v/>
      </c>
      <c r="L7648" s="6"/>
      <c r="M7648" s="6"/>
    </row>
    <row r="7649" customFormat="false" ht="15" hidden="false" customHeight="false" outlineLevel="0" collapsed="false">
      <c r="A7649" s="22" t="str">
        <f aca="false">IF(TRIM(B7649)="","",VLOOKUP(B7649,MatrizProducto,2,FALSE()))</f>
        <v/>
      </c>
      <c r="B7649" s="23"/>
      <c r="C7649" s="24"/>
      <c r="D7649" s="25"/>
      <c r="E7649" s="24"/>
      <c r="F7649" s="23"/>
      <c r="G7649" s="23"/>
      <c r="H7649" s="26"/>
      <c r="I7649" s="27"/>
      <c r="J7649" s="22" t="str">
        <f aca="false">IF(TRIM(B7649)="","",937)</f>
        <v/>
      </c>
      <c r="K7649" s="28" t="str">
        <f aca="false">IF(OR(TRIM(B7649)&lt;&gt;"",TRIM(C7649)&lt;&gt;"",TRIM(D7649)&lt;&gt;"",TRIM(E7649)&lt;&gt;"",TRIM(F7649)&lt;&gt;"",TRIM(G7649)&lt;&gt;"",TRIM(H7649)&lt;&gt;"",TRIM(I7649)&lt;&gt;""),IF(AND(TRIM(C7649)&lt;&gt;"",TRIM(D7649)&lt;&gt;"",TRIM(E7649)&lt;&gt;"",TRIM(F7649)&lt;&gt;"",TRIM(G7649)&lt;&gt;"",TRIM(I7649)&lt;&gt;""),"SI","NO"),"")</f>
        <v/>
      </c>
      <c r="L7649" s="6"/>
      <c r="M7649" s="6"/>
    </row>
    <row r="7650" customFormat="false" ht="15" hidden="false" customHeight="false" outlineLevel="0" collapsed="false">
      <c r="A7650" s="22" t="str">
        <f aca="false">IF(TRIM(B7650)="","",VLOOKUP(B7650,MatrizProducto,2,FALSE()))</f>
        <v/>
      </c>
      <c r="B7650" s="23"/>
      <c r="C7650" s="24"/>
      <c r="D7650" s="25"/>
      <c r="E7650" s="24"/>
      <c r="F7650" s="23"/>
      <c r="G7650" s="23"/>
      <c r="H7650" s="26"/>
      <c r="I7650" s="27"/>
      <c r="J7650" s="22" t="str">
        <f aca="false">IF(TRIM(B7650)="","",937)</f>
        <v/>
      </c>
      <c r="K7650" s="28" t="str">
        <f aca="false">IF(OR(TRIM(B7650)&lt;&gt;"",TRIM(C7650)&lt;&gt;"",TRIM(D7650)&lt;&gt;"",TRIM(E7650)&lt;&gt;"",TRIM(F7650)&lt;&gt;"",TRIM(G7650)&lt;&gt;"",TRIM(H7650)&lt;&gt;"",TRIM(I7650)&lt;&gt;""),IF(AND(TRIM(C7650)&lt;&gt;"",TRIM(D7650)&lt;&gt;"",TRIM(E7650)&lt;&gt;"",TRIM(F7650)&lt;&gt;"",TRIM(G7650)&lt;&gt;"",TRIM(I7650)&lt;&gt;""),"SI","NO"),"")</f>
        <v/>
      </c>
      <c r="L7650" s="6"/>
      <c r="M7650" s="6"/>
    </row>
    <row r="7651" customFormat="false" ht="15" hidden="false" customHeight="false" outlineLevel="0" collapsed="false">
      <c r="A7651" s="22" t="str">
        <f aca="false">IF(TRIM(B7651)="","",VLOOKUP(B7651,MatrizProducto,2,FALSE()))</f>
        <v/>
      </c>
      <c r="B7651" s="23"/>
      <c r="C7651" s="24"/>
      <c r="D7651" s="25"/>
      <c r="E7651" s="24"/>
      <c r="F7651" s="23"/>
      <c r="G7651" s="23"/>
      <c r="H7651" s="26"/>
      <c r="I7651" s="27"/>
      <c r="J7651" s="22" t="str">
        <f aca="false">IF(TRIM(B7651)="","",937)</f>
        <v/>
      </c>
      <c r="K7651" s="28" t="str">
        <f aca="false">IF(OR(TRIM(B7651)&lt;&gt;"",TRIM(C7651)&lt;&gt;"",TRIM(D7651)&lt;&gt;"",TRIM(E7651)&lt;&gt;"",TRIM(F7651)&lt;&gt;"",TRIM(G7651)&lt;&gt;"",TRIM(H7651)&lt;&gt;"",TRIM(I7651)&lt;&gt;""),IF(AND(TRIM(C7651)&lt;&gt;"",TRIM(D7651)&lt;&gt;"",TRIM(E7651)&lt;&gt;"",TRIM(F7651)&lt;&gt;"",TRIM(G7651)&lt;&gt;"",TRIM(I7651)&lt;&gt;""),"SI","NO"),"")</f>
        <v/>
      </c>
      <c r="L7651" s="6"/>
      <c r="M7651" s="6"/>
    </row>
    <row r="7652" customFormat="false" ht="15" hidden="false" customHeight="false" outlineLevel="0" collapsed="false">
      <c r="A7652" s="22" t="str">
        <f aca="false">IF(TRIM(B7652)="","",VLOOKUP(B7652,MatrizProducto,2,FALSE()))</f>
        <v/>
      </c>
      <c r="B7652" s="23"/>
      <c r="C7652" s="24"/>
      <c r="D7652" s="25"/>
      <c r="E7652" s="24"/>
      <c r="F7652" s="23"/>
      <c r="G7652" s="23"/>
      <c r="H7652" s="26"/>
      <c r="I7652" s="27"/>
      <c r="J7652" s="22" t="str">
        <f aca="false">IF(TRIM(B7652)="","",937)</f>
        <v/>
      </c>
      <c r="K7652" s="28" t="str">
        <f aca="false">IF(OR(TRIM(B7652)&lt;&gt;"",TRIM(C7652)&lt;&gt;"",TRIM(D7652)&lt;&gt;"",TRIM(E7652)&lt;&gt;"",TRIM(F7652)&lt;&gt;"",TRIM(G7652)&lt;&gt;"",TRIM(H7652)&lt;&gt;"",TRIM(I7652)&lt;&gt;""),IF(AND(TRIM(C7652)&lt;&gt;"",TRIM(D7652)&lt;&gt;"",TRIM(E7652)&lt;&gt;"",TRIM(F7652)&lt;&gt;"",TRIM(G7652)&lt;&gt;"",TRIM(I7652)&lt;&gt;""),"SI","NO"),"")</f>
        <v/>
      </c>
      <c r="L7652" s="6"/>
      <c r="M7652" s="6"/>
    </row>
    <row r="7653" customFormat="false" ht="15" hidden="false" customHeight="false" outlineLevel="0" collapsed="false">
      <c r="A7653" s="22" t="str">
        <f aca="false">IF(TRIM(B7653)="","",VLOOKUP(B7653,MatrizProducto,2,FALSE()))</f>
        <v/>
      </c>
      <c r="B7653" s="23"/>
      <c r="C7653" s="24"/>
      <c r="D7653" s="25"/>
      <c r="E7653" s="24"/>
      <c r="F7653" s="23"/>
      <c r="G7653" s="23"/>
      <c r="H7653" s="26"/>
      <c r="I7653" s="27"/>
      <c r="J7653" s="22" t="str">
        <f aca="false">IF(TRIM(B7653)="","",937)</f>
        <v/>
      </c>
      <c r="K7653" s="28" t="str">
        <f aca="false">IF(OR(TRIM(B7653)&lt;&gt;"",TRIM(C7653)&lt;&gt;"",TRIM(D7653)&lt;&gt;"",TRIM(E7653)&lt;&gt;"",TRIM(F7653)&lt;&gt;"",TRIM(G7653)&lt;&gt;"",TRIM(H7653)&lt;&gt;"",TRIM(I7653)&lt;&gt;""),IF(AND(TRIM(C7653)&lt;&gt;"",TRIM(D7653)&lt;&gt;"",TRIM(E7653)&lt;&gt;"",TRIM(F7653)&lt;&gt;"",TRIM(G7653)&lt;&gt;"",TRIM(I7653)&lt;&gt;""),"SI","NO"),"")</f>
        <v/>
      </c>
      <c r="L7653" s="6"/>
      <c r="M7653" s="6"/>
    </row>
    <row r="7654" customFormat="false" ht="15" hidden="false" customHeight="false" outlineLevel="0" collapsed="false">
      <c r="A7654" s="22" t="str">
        <f aca="false">IF(TRIM(B7654)="","",VLOOKUP(B7654,MatrizProducto,2,FALSE()))</f>
        <v/>
      </c>
      <c r="B7654" s="23"/>
      <c r="C7654" s="24"/>
      <c r="D7654" s="25"/>
      <c r="E7654" s="24"/>
      <c r="F7654" s="23"/>
      <c r="G7654" s="23"/>
      <c r="H7654" s="26"/>
      <c r="I7654" s="27"/>
      <c r="J7654" s="22" t="str">
        <f aca="false">IF(TRIM(B7654)="","",937)</f>
        <v/>
      </c>
      <c r="K7654" s="28" t="str">
        <f aca="false">IF(OR(TRIM(B7654)&lt;&gt;"",TRIM(C7654)&lt;&gt;"",TRIM(D7654)&lt;&gt;"",TRIM(E7654)&lt;&gt;"",TRIM(F7654)&lt;&gt;"",TRIM(G7654)&lt;&gt;"",TRIM(H7654)&lt;&gt;"",TRIM(I7654)&lt;&gt;""),IF(AND(TRIM(C7654)&lt;&gt;"",TRIM(D7654)&lt;&gt;"",TRIM(E7654)&lt;&gt;"",TRIM(F7654)&lt;&gt;"",TRIM(G7654)&lt;&gt;"",TRIM(I7654)&lt;&gt;""),"SI","NO"),"")</f>
        <v/>
      </c>
      <c r="L7654" s="6"/>
      <c r="M7654" s="6"/>
    </row>
    <row r="7655" customFormat="false" ht="15" hidden="false" customHeight="false" outlineLevel="0" collapsed="false">
      <c r="A7655" s="22" t="str">
        <f aca="false">IF(TRIM(B7655)="","",VLOOKUP(B7655,MatrizProducto,2,FALSE()))</f>
        <v/>
      </c>
      <c r="B7655" s="23"/>
      <c r="C7655" s="24"/>
      <c r="D7655" s="25"/>
      <c r="E7655" s="24"/>
      <c r="F7655" s="23"/>
      <c r="G7655" s="23"/>
      <c r="H7655" s="26"/>
      <c r="I7655" s="27"/>
      <c r="J7655" s="22" t="str">
        <f aca="false">IF(TRIM(B7655)="","",937)</f>
        <v/>
      </c>
      <c r="K7655" s="28" t="str">
        <f aca="false">IF(OR(TRIM(B7655)&lt;&gt;"",TRIM(C7655)&lt;&gt;"",TRIM(D7655)&lt;&gt;"",TRIM(E7655)&lt;&gt;"",TRIM(F7655)&lt;&gt;"",TRIM(G7655)&lt;&gt;"",TRIM(H7655)&lt;&gt;"",TRIM(I7655)&lt;&gt;""),IF(AND(TRIM(C7655)&lt;&gt;"",TRIM(D7655)&lt;&gt;"",TRIM(E7655)&lt;&gt;"",TRIM(F7655)&lt;&gt;"",TRIM(G7655)&lt;&gt;"",TRIM(I7655)&lt;&gt;""),"SI","NO"),"")</f>
        <v/>
      </c>
      <c r="L7655" s="6"/>
      <c r="M7655" s="6"/>
    </row>
    <row r="7656" customFormat="false" ht="15" hidden="false" customHeight="false" outlineLevel="0" collapsed="false">
      <c r="A7656" s="22" t="str">
        <f aca="false">IF(TRIM(B7656)="","",VLOOKUP(B7656,MatrizProducto,2,FALSE()))</f>
        <v/>
      </c>
      <c r="B7656" s="23"/>
      <c r="C7656" s="24"/>
      <c r="D7656" s="25"/>
      <c r="E7656" s="24"/>
      <c r="F7656" s="23"/>
      <c r="G7656" s="23"/>
      <c r="H7656" s="26"/>
      <c r="I7656" s="27"/>
      <c r="J7656" s="22" t="str">
        <f aca="false">IF(TRIM(B7656)="","",937)</f>
        <v/>
      </c>
      <c r="K7656" s="28" t="str">
        <f aca="false">IF(OR(TRIM(B7656)&lt;&gt;"",TRIM(C7656)&lt;&gt;"",TRIM(D7656)&lt;&gt;"",TRIM(E7656)&lt;&gt;"",TRIM(F7656)&lt;&gt;"",TRIM(G7656)&lt;&gt;"",TRIM(H7656)&lt;&gt;"",TRIM(I7656)&lt;&gt;""),IF(AND(TRIM(C7656)&lt;&gt;"",TRIM(D7656)&lt;&gt;"",TRIM(E7656)&lt;&gt;"",TRIM(F7656)&lt;&gt;"",TRIM(G7656)&lt;&gt;"",TRIM(I7656)&lt;&gt;""),"SI","NO"),"")</f>
        <v/>
      </c>
      <c r="L7656" s="6"/>
      <c r="M7656" s="6"/>
    </row>
    <row r="7657" customFormat="false" ht="15" hidden="false" customHeight="false" outlineLevel="0" collapsed="false">
      <c r="A7657" s="22" t="str">
        <f aca="false">IF(TRIM(B7657)="","",VLOOKUP(B7657,MatrizProducto,2,FALSE()))</f>
        <v/>
      </c>
      <c r="B7657" s="23"/>
      <c r="C7657" s="24"/>
      <c r="D7657" s="25"/>
      <c r="E7657" s="24"/>
      <c r="F7657" s="23"/>
      <c r="G7657" s="23"/>
      <c r="H7657" s="26"/>
      <c r="I7657" s="27"/>
      <c r="J7657" s="22" t="str">
        <f aca="false">IF(TRIM(B7657)="","",937)</f>
        <v/>
      </c>
      <c r="K7657" s="28" t="str">
        <f aca="false">IF(OR(TRIM(B7657)&lt;&gt;"",TRIM(C7657)&lt;&gt;"",TRIM(D7657)&lt;&gt;"",TRIM(E7657)&lt;&gt;"",TRIM(F7657)&lt;&gt;"",TRIM(G7657)&lt;&gt;"",TRIM(H7657)&lt;&gt;"",TRIM(I7657)&lt;&gt;""),IF(AND(TRIM(C7657)&lt;&gt;"",TRIM(D7657)&lt;&gt;"",TRIM(E7657)&lt;&gt;"",TRIM(F7657)&lt;&gt;"",TRIM(G7657)&lt;&gt;"",TRIM(I7657)&lt;&gt;""),"SI","NO"),"")</f>
        <v/>
      </c>
      <c r="L7657" s="6"/>
      <c r="M7657" s="6"/>
    </row>
    <row r="7658" customFormat="false" ht="15" hidden="false" customHeight="false" outlineLevel="0" collapsed="false">
      <c r="A7658" s="22" t="str">
        <f aca="false">IF(TRIM(B7658)="","",VLOOKUP(B7658,MatrizProducto,2,FALSE()))</f>
        <v/>
      </c>
      <c r="B7658" s="23"/>
      <c r="C7658" s="24"/>
      <c r="D7658" s="25"/>
      <c r="E7658" s="24"/>
      <c r="F7658" s="23"/>
      <c r="G7658" s="23"/>
      <c r="H7658" s="26"/>
      <c r="I7658" s="27"/>
      <c r="J7658" s="22" t="str">
        <f aca="false">IF(TRIM(B7658)="","",937)</f>
        <v/>
      </c>
      <c r="K7658" s="28" t="str">
        <f aca="false">IF(OR(TRIM(B7658)&lt;&gt;"",TRIM(C7658)&lt;&gt;"",TRIM(D7658)&lt;&gt;"",TRIM(E7658)&lt;&gt;"",TRIM(F7658)&lt;&gt;"",TRIM(G7658)&lt;&gt;"",TRIM(H7658)&lt;&gt;"",TRIM(I7658)&lt;&gt;""),IF(AND(TRIM(C7658)&lt;&gt;"",TRIM(D7658)&lt;&gt;"",TRIM(E7658)&lt;&gt;"",TRIM(F7658)&lt;&gt;"",TRIM(G7658)&lt;&gt;"",TRIM(I7658)&lt;&gt;""),"SI","NO"),"")</f>
        <v/>
      </c>
      <c r="L7658" s="6"/>
      <c r="M7658" s="6"/>
    </row>
    <row r="7659" customFormat="false" ht="15" hidden="false" customHeight="false" outlineLevel="0" collapsed="false">
      <c r="A7659" s="22" t="str">
        <f aca="false">IF(TRIM(B7659)="","",VLOOKUP(B7659,MatrizProducto,2,FALSE()))</f>
        <v/>
      </c>
      <c r="B7659" s="23"/>
      <c r="C7659" s="24"/>
      <c r="D7659" s="25"/>
      <c r="E7659" s="24"/>
      <c r="F7659" s="23"/>
      <c r="G7659" s="23"/>
      <c r="H7659" s="26"/>
      <c r="I7659" s="27"/>
      <c r="J7659" s="22" t="str">
        <f aca="false">IF(TRIM(B7659)="","",937)</f>
        <v/>
      </c>
      <c r="K7659" s="28" t="str">
        <f aca="false">IF(OR(TRIM(B7659)&lt;&gt;"",TRIM(C7659)&lt;&gt;"",TRIM(D7659)&lt;&gt;"",TRIM(E7659)&lt;&gt;"",TRIM(F7659)&lt;&gt;"",TRIM(G7659)&lt;&gt;"",TRIM(H7659)&lt;&gt;"",TRIM(I7659)&lt;&gt;""),IF(AND(TRIM(C7659)&lt;&gt;"",TRIM(D7659)&lt;&gt;"",TRIM(E7659)&lt;&gt;"",TRIM(F7659)&lt;&gt;"",TRIM(G7659)&lt;&gt;"",TRIM(I7659)&lt;&gt;""),"SI","NO"),"")</f>
        <v/>
      </c>
      <c r="L7659" s="6"/>
      <c r="M7659" s="6"/>
    </row>
    <row r="7660" customFormat="false" ht="15" hidden="false" customHeight="false" outlineLevel="0" collapsed="false">
      <c r="A7660" s="22" t="str">
        <f aca="false">IF(TRIM(B7660)="","",VLOOKUP(B7660,MatrizProducto,2,FALSE()))</f>
        <v/>
      </c>
      <c r="B7660" s="23"/>
      <c r="C7660" s="24"/>
      <c r="D7660" s="25"/>
      <c r="E7660" s="24"/>
      <c r="F7660" s="23"/>
      <c r="G7660" s="23"/>
      <c r="H7660" s="26"/>
      <c r="I7660" s="27"/>
      <c r="J7660" s="22" t="str">
        <f aca="false">IF(TRIM(B7660)="","",937)</f>
        <v/>
      </c>
      <c r="K7660" s="28" t="str">
        <f aca="false">IF(OR(TRIM(B7660)&lt;&gt;"",TRIM(C7660)&lt;&gt;"",TRIM(D7660)&lt;&gt;"",TRIM(E7660)&lt;&gt;"",TRIM(F7660)&lt;&gt;"",TRIM(G7660)&lt;&gt;"",TRIM(H7660)&lt;&gt;"",TRIM(I7660)&lt;&gt;""),IF(AND(TRIM(C7660)&lt;&gt;"",TRIM(D7660)&lt;&gt;"",TRIM(E7660)&lt;&gt;"",TRIM(F7660)&lt;&gt;"",TRIM(G7660)&lt;&gt;"",TRIM(I7660)&lt;&gt;""),"SI","NO"),"")</f>
        <v/>
      </c>
      <c r="L7660" s="6"/>
      <c r="M7660" s="6"/>
    </row>
    <row r="7661" customFormat="false" ht="15" hidden="false" customHeight="false" outlineLevel="0" collapsed="false">
      <c r="A7661" s="22" t="str">
        <f aca="false">IF(TRIM(B7661)="","",VLOOKUP(B7661,MatrizProducto,2,FALSE()))</f>
        <v/>
      </c>
      <c r="B7661" s="23"/>
      <c r="C7661" s="24"/>
      <c r="D7661" s="25"/>
      <c r="E7661" s="24"/>
      <c r="F7661" s="23"/>
      <c r="G7661" s="23"/>
      <c r="H7661" s="26"/>
      <c r="I7661" s="27"/>
      <c r="J7661" s="22" t="str">
        <f aca="false">IF(TRIM(B7661)="","",937)</f>
        <v/>
      </c>
      <c r="K7661" s="28" t="str">
        <f aca="false">IF(OR(TRIM(B7661)&lt;&gt;"",TRIM(C7661)&lt;&gt;"",TRIM(D7661)&lt;&gt;"",TRIM(E7661)&lt;&gt;"",TRIM(F7661)&lt;&gt;"",TRIM(G7661)&lt;&gt;"",TRIM(H7661)&lt;&gt;"",TRIM(I7661)&lt;&gt;""),IF(AND(TRIM(C7661)&lt;&gt;"",TRIM(D7661)&lt;&gt;"",TRIM(E7661)&lt;&gt;"",TRIM(F7661)&lt;&gt;"",TRIM(G7661)&lt;&gt;"",TRIM(I7661)&lt;&gt;""),"SI","NO"),"")</f>
        <v/>
      </c>
      <c r="L7661" s="6"/>
      <c r="M7661" s="6"/>
    </row>
    <row r="7662" customFormat="false" ht="15" hidden="false" customHeight="false" outlineLevel="0" collapsed="false">
      <c r="A7662" s="22" t="str">
        <f aca="false">IF(TRIM(B7662)="","",VLOOKUP(B7662,MatrizProducto,2,FALSE()))</f>
        <v/>
      </c>
      <c r="B7662" s="23"/>
      <c r="C7662" s="24"/>
      <c r="D7662" s="25"/>
      <c r="E7662" s="24"/>
      <c r="F7662" s="23"/>
      <c r="G7662" s="23"/>
      <c r="H7662" s="26"/>
      <c r="I7662" s="27"/>
      <c r="J7662" s="22" t="str">
        <f aca="false">IF(TRIM(B7662)="","",937)</f>
        <v/>
      </c>
      <c r="K7662" s="28" t="str">
        <f aca="false">IF(OR(TRIM(B7662)&lt;&gt;"",TRIM(C7662)&lt;&gt;"",TRIM(D7662)&lt;&gt;"",TRIM(E7662)&lt;&gt;"",TRIM(F7662)&lt;&gt;"",TRIM(G7662)&lt;&gt;"",TRIM(H7662)&lt;&gt;"",TRIM(I7662)&lt;&gt;""),IF(AND(TRIM(C7662)&lt;&gt;"",TRIM(D7662)&lt;&gt;"",TRIM(E7662)&lt;&gt;"",TRIM(F7662)&lt;&gt;"",TRIM(G7662)&lt;&gt;"",TRIM(I7662)&lt;&gt;""),"SI","NO"),"")</f>
        <v/>
      </c>
      <c r="L7662" s="6"/>
      <c r="M7662" s="6"/>
    </row>
    <row r="7663" customFormat="false" ht="15" hidden="false" customHeight="false" outlineLevel="0" collapsed="false">
      <c r="A7663" s="22" t="str">
        <f aca="false">IF(TRIM(B7663)="","",VLOOKUP(B7663,MatrizProducto,2,FALSE()))</f>
        <v/>
      </c>
      <c r="B7663" s="23"/>
      <c r="C7663" s="24"/>
      <c r="D7663" s="25"/>
      <c r="E7663" s="24"/>
      <c r="F7663" s="23"/>
      <c r="G7663" s="23"/>
      <c r="H7663" s="26"/>
      <c r="I7663" s="27"/>
      <c r="J7663" s="22" t="str">
        <f aca="false">IF(TRIM(B7663)="","",937)</f>
        <v/>
      </c>
      <c r="K7663" s="28" t="str">
        <f aca="false">IF(OR(TRIM(B7663)&lt;&gt;"",TRIM(C7663)&lt;&gt;"",TRIM(D7663)&lt;&gt;"",TRIM(E7663)&lt;&gt;"",TRIM(F7663)&lt;&gt;"",TRIM(G7663)&lt;&gt;"",TRIM(H7663)&lt;&gt;"",TRIM(I7663)&lt;&gt;""),IF(AND(TRIM(C7663)&lt;&gt;"",TRIM(D7663)&lt;&gt;"",TRIM(E7663)&lt;&gt;"",TRIM(F7663)&lt;&gt;"",TRIM(G7663)&lt;&gt;"",TRIM(I7663)&lt;&gt;""),"SI","NO"),"")</f>
        <v/>
      </c>
      <c r="L7663" s="6"/>
      <c r="M7663" s="6"/>
    </row>
    <row r="7664" customFormat="false" ht="15" hidden="false" customHeight="false" outlineLevel="0" collapsed="false">
      <c r="A7664" s="22" t="str">
        <f aca="false">IF(TRIM(B7664)="","",VLOOKUP(B7664,MatrizProducto,2,FALSE()))</f>
        <v/>
      </c>
      <c r="B7664" s="23"/>
      <c r="C7664" s="24"/>
      <c r="D7664" s="25"/>
      <c r="E7664" s="24"/>
      <c r="F7664" s="23"/>
      <c r="G7664" s="23"/>
      <c r="H7664" s="26"/>
      <c r="I7664" s="27"/>
      <c r="J7664" s="22" t="str">
        <f aca="false">IF(TRIM(B7664)="","",937)</f>
        <v/>
      </c>
      <c r="K7664" s="28" t="str">
        <f aca="false">IF(OR(TRIM(B7664)&lt;&gt;"",TRIM(C7664)&lt;&gt;"",TRIM(D7664)&lt;&gt;"",TRIM(E7664)&lt;&gt;"",TRIM(F7664)&lt;&gt;"",TRIM(G7664)&lt;&gt;"",TRIM(H7664)&lt;&gt;"",TRIM(I7664)&lt;&gt;""),IF(AND(TRIM(C7664)&lt;&gt;"",TRIM(D7664)&lt;&gt;"",TRIM(E7664)&lt;&gt;"",TRIM(F7664)&lt;&gt;"",TRIM(G7664)&lt;&gt;"",TRIM(I7664)&lt;&gt;""),"SI","NO"),"")</f>
        <v/>
      </c>
      <c r="L7664" s="6"/>
      <c r="M7664" s="6"/>
    </row>
    <row r="7665" customFormat="false" ht="15" hidden="false" customHeight="false" outlineLevel="0" collapsed="false">
      <c r="A7665" s="22" t="str">
        <f aca="false">IF(TRIM(B7665)="","",VLOOKUP(B7665,MatrizProducto,2,FALSE()))</f>
        <v/>
      </c>
      <c r="B7665" s="23"/>
      <c r="C7665" s="24"/>
      <c r="D7665" s="25"/>
      <c r="E7665" s="24"/>
      <c r="F7665" s="23"/>
      <c r="G7665" s="23"/>
      <c r="H7665" s="26"/>
      <c r="I7665" s="27"/>
      <c r="J7665" s="22" t="str">
        <f aca="false">IF(TRIM(B7665)="","",937)</f>
        <v/>
      </c>
      <c r="K7665" s="28" t="str">
        <f aca="false">IF(OR(TRIM(B7665)&lt;&gt;"",TRIM(C7665)&lt;&gt;"",TRIM(D7665)&lt;&gt;"",TRIM(E7665)&lt;&gt;"",TRIM(F7665)&lt;&gt;"",TRIM(G7665)&lt;&gt;"",TRIM(H7665)&lt;&gt;"",TRIM(I7665)&lt;&gt;""),IF(AND(TRIM(C7665)&lt;&gt;"",TRIM(D7665)&lt;&gt;"",TRIM(E7665)&lt;&gt;"",TRIM(F7665)&lt;&gt;"",TRIM(G7665)&lt;&gt;"",TRIM(I7665)&lt;&gt;""),"SI","NO"),"")</f>
        <v/>
      </c>
      <c r="L7665" s="6"/>
      <c r="M7665" s="6"/>
    </row>
    <row r="7666" customFormat="false" ht="15" hidden="false" customHeight="false" outlineLevel="0" collapsed="false">
      <c r="A7666" s="22" t="str">
        <f aca="false">IF(TRIM(B7666)="","",VLOOKUP(B7666,MatrizProducto,2,FALSE()))</f>
        <v/>
      </c>
      <c r="B7666" s="23"/>
      <c r="C7666" s="24"/>
      <c r="D7666" s="25"/>
      <c r="E7666" s="24"/>
      <c r="F7666" s="23"/>
      <c r="G7666" s="23"/>
      <c r="H7666" s="26"/>
      <c r="I7666" s="27"/>
      <c r="J7666" s="22" t="str">
        <f aca="false">IF(TRIM(B7666)="","",937)</f>
        <v/>
      </c>
      <c r="K7666" s="28" t="str">
        <f aca="false">IF(OR(TRIM(B7666)&lt;&gt;"",TRIM(C7666)&lt;&gt;"",TRIM(D7666)&lt;&gt;"",TRIM(E7666)&lt;&gt;"",TRIM(F7666)&lt;&gt;"",TRIM(G7666)&lt;&gt;"",TRIM(H7666)&lt;&gt;"",TRIM(I7666)&lt;&gt;""),IF(AND(TRIM(C7666)&lt;&gt;"",TRIM(D7666)&lt;&gt;"",TRIM(E7666)&lt;&gt;"",TRIM(F7666)&lt;&gt;"",TRIM(G7666)&lt;&gt;"",TRIM(I7666)&lt;&gt;""),"SI","NO"),"")</f>
        <v/>
      </c>
      <c r="L7666" s="6"/>
      <c r="M7666" s="6"/>
    </row>
    <row r="7667" customFormat="false" ht="15" hidden="false" customHeight="false" outlineLevel="0" collapsed="false">
      <c r="A7667" s="22" t="str">
        <f aca="false">IF(TRIM(B7667)="","",VLOOKUP(B7667,MatrizProducto,2,FALSE()))</f>
        <v/>
      </c>
      <c r="B7667" s="23"/>
      <c r="C7667" s="24"/>
      <c r="D7667" s="25"/>
      <c r="E7667" s="24"/>
      <c r="F7667" s="23"/>
      <c r="G7667" s="23"/>
      <c r="H7667" s="26"/>
      <c r="I7667" s="27"/>
      <c r="J7667" s="22" t="str">
        <f aca="false">IF(TRIM(B7667)="","",937)</f>
        <v/>
      </c>
      <c r="K7667" s="28" t="str">
        <f aca="false">IF(OR(TRIM(B7667)&lt;&gt;"",TRIM(C7667)&lt;&gt;"",TRIM(D7667)&lt;&gt;"",TRIM(E7667)&lt;&gt;"",TRIM(F7667)&lt;&gt;"",TRIM(G7667)&lt;&gt;"",TRIM(H7667)&lt;&gt;"",TRIM(I7667)&lt;&gt;""),IF(AND(TRIM(C7667)&lt;&gt;"",TRIM(D7667)&lt;&gt;"",TRIM(E7667)&lt;&gt;"",TRIM(F7667)&lt;&gt;"",TRIM(G7667)&lt;&gt;"",TRIM(I7667)&lt;&gt;""),"SI","NO"),"")</f>
        <v/>
      </c>
      <c r="L7667" s="6"/>
      <c r="M7667" s="6"/>
    </row>
    <row r="7668" customFormat="false" ht="15" hidden="false" customHeight="false" outlineLevel="0" collapsed="false">
      <c r="A7668" s="22" t="str">
        <f aca="false">IF(TRIM(B7668)="","",VLOOKUP(B7668,MatrizProducto,2,FALSE()))</f>
        <v/>
      </c>
      <c r="B7668" s="23"/>
      <c r="C7668" s="24"/>
      <c r="D7668" s="25"/>
      <c r="E7668" s="24"/>
      <c r="F7668" s="23"/>
      <c r="G7668" s="23"/>
      <c r="H7668" s="26"/>
      <c r="I7668" s="27"/>
      <c r="J7668" s="22" t="str">
        <f aca="false">IF(TRIM(B7668)="","",937)</f>
        <v/>
      </c>
      <c r="K7668" s="28" t="str">
        <f aca="false">IF(OR(TRIM(B7668)&lt;&gt;"",TRIM(C7668)&lt;&gt;"",TRIM(D7668)&lt;&gt;"",TRIM(E7668)&lt;&gt;"",TRIM(F7668)&lt;&gt;"",TRIM(G7668)&lt;&gt;"",TRIM(H7668)&lt;&gt;"",TRIM(I7668)&lt;&gt;""),IF(AND(TRIM(C7668)&lt;&gt;"",TRIM(D7668)&lt;&gt;"",TRIM(E7668)&lt;&gt;"",TRIM(F7668)&lt;&gt;"",TRIM(G7668)&lt;&gt;"",TRIM(I7668)&lt;&gt;""),"SI","NO"),"")</f>
        <v/>
      </c>
      <c r="L7668" s="6"/>
      <c r="M7668" s="6"/>
    </row>
    <row r="7669" customFormat="false" ht="15" hidden="false" customHeight="false" outlineLevel="0" collapsed="false">
      <c r="A7669" s="22" t="str">
        <f aca="false">IF(TRIM(B7669)="","",VLOOKUP(B7669,MatrizProducto,2,FALSE()))</f>
        <v/>
      </c>
      <c r="B7669" s="23"/>
      <c r="C7669" s="24"/>
      <c r="D7669" s="25"/>
      <c r="E7669" s="24"/>
      <c r="F7669" s="23"/>
      <c r="G7669" s="23"/>
      <c r="H7669" s="26"/>
      <c r="I7669" s="27"/>
      <c r="J7669" s="22" t="str">
        <f aca="false">IF(TRIM(B7669)="","",937)</f>
        <v/>
      </c>
      <c r="K7669" s="28" t="str">
        <f aca="false">IF(OR(TRIM(B7669)&lt;&gt;"",TRIM(C7669)&lt;&gt;"",TRIM(D7669)&lt;&gt;"",TRIM(E7669)&lt;&gt;"",TRIM(F7669)&lt;&gt;"",TRIM(G7669)&lt;&gt;"",TRIM(H7669)&lt;&gt;"",TRIM(I7669)&lt;&gt;""),IF(AND(TRIM(C7669)&lt;&gt;"",TRIM(D7669)&lt;&gt;"",TRIM(E7669)&lt;&gt;"",TRIM(F7669)&lt;&gt;"",TRIM(G7669)&lt;&gt;"",TRIM(I7669)&lt;&gt;""),"SI","NO"),"")</f>
        <v/>
      </c>
      <c r="L7669" s="6"/>
      <c r="M7669" s="6"/>
    </row>
    <row r="7670" customFormat="false" ht="15" hidden="false" customHeight="false" outlineLevel="0" collapsed="false">
      <c r="A7670" s="22" t="str">
        <f aca="false">IF(TRIM(B7670)="","",VLOOKUP(B7670,MatrizProducto,2,FALSE()))</f>
        <v/>
      </c>
      <c r="B7670" s="23"/>
      <c r="C7670" s="24"/>
      <c r="D7670" s="25"/>
      <c r="E7670" s="24"/>
      <c r="F7670" s="23"/>
      <c r="G7670" s="23"/>
      <c r="H7670" s="26"/>
      <c r="I7670" s="27"/>
      <c r="J7670" s="22" t="str">
        <f aca="false">IF(TRIM(B7670)="","",937)</f>
        <v/>
      </c>
      <c r="K7670" s="28" t="str">
        <f aca="false">IF(OR(TRIM(B7670)&lt;&gt;"",TRIM(C7670)&lt;&gt;"",TRIM(D7670)&lt;&gt;"",TRIM(E7670)&lt;&gt;"",TRIM(F7670)&lt;&gt;"",TRIM(G7670)&lt;&gt;"",TRIM(H7670)&lt;&gt;"",TRIM(I7670)&lt;&gt;""),IF(AND(TRIM(C7670)&lt;&gt;"",TRIM(D7670)&lt;&gt;"",TRIM(E7670)&lt;&gt;"",TRIM(F7670)&lt;&gt;"",TRIM(G7670)&lt;&gt;"",TRIM(I7670)&lt;&gt;""),"SI","NO"),"")</f>
        <v/>
      </c>
      <c r="L7670" s="6"/>
      <c r="M7670" s="6"/>
    </row>
    <row r="7671" customFormat="false" ht="15" hidden="false" customHeight="false" outlineLevel="0" collapsed="false">
      <c r="A7671" s="22" t="str">
        <f aca="false">IF(TRIM(B7671)="","",VLOOKUP(B7671,MatrizProducto,2,FALSE()))</f>
        <v/>
      </c>
      <c r="B7671" s="23"/>
      <c r="C7671" s="24"/>
      <c r="D7671" s="25"/>
      <c r="E7671" s="24"/>
      <c r="F7671" s="23"/>
      <c r="G7671" s="23"/>
      <c r="H7671" s="26"/>
      <c r="I7671" s="27"/>
      <c r="J7671" s="22" t="str">
        <f aca="false">IF(TRIM(B7671)="","",937)</f>
        <v/>
      </c>
      <c r="K7671" s="28" t="str">
        <f aca="false">IF(OR(TRIM(B7671)&lt;&gt;"",TRIM(C7671)&lt;&gt;"",TRIM(D7671)&lt;&gt;"",TRIM(E7671)&lt;&gt;"",TRIM(F7671)&lt;&gt;"",TRIM(G7671)&lt;&gt;"",TRIM(H7671)&lt;&gt;"",TRIM(I7671)&lt;&gt;""),IF(AND(TRIM(C7671)&lt;&gt;"",TRIM(D7671)&lt;&gt;"",TRIM(E7671)&lt;&gt;"",TRIM(F7671)&lt;&gt;"",TRIM(G7671)&lt;&gt;"",TRIM(I7671)&lt;&gt;""),"SI","NO"),"")</f>
        <v/>
      </c>
      <c r="L7671" s="6"/>
      <c r="M7671" s="6"/>
    </row>
    <row r="7672" customFormat="false" ht="15" hidden="false" customHeight="false" outlineLevel="0" collapsed="false">
      <c r="A7672" s="22" t="str">
        <f aca="false">IF(TRIM(B7672)="","",VLOOKUP(B7672,MatrizProducto,2,FALSE()))</f>
        <v/>
      </c>
      <c r="B7672" s="23"/>
      <c r="C7672" s="24"/>
      <c r="D7672" s="25"/>
      <c r="E7672" s="24"/>
      <c r="F7672" s="23"/>
      <c r="G7672" s="23"/>
      <c r="H7672" s="26"/>
      <c r="I7672" s="27"/>
      <c r="J7672" s="22" t="str">
        <f aca="false">IF(TRIM(B7672)="","",937)</f>
        <v/>
      </c>
      <c r="K7672" s="28" t="str">
        <f aca="false">IF(OR(TRIM(B7672)&lt;&gt;"",TRIM(C7672)&lt;&gt;"",TRIM(D7672)&lt;&gt;"",TRIM(E7672)&lt;&gt;"",TRIM(F7672)&lt;&gt;"",TRIM(G7672)&lt;&gt;"",TRIM(H7672)&lt;&gt;"",TRIM(I7672)&lt;&gt;""),IF(AND(TRIM(C7672)&lt;&gt;"",TRIM(D7672)&lt;&gt;"",TRIM(E7672)&lt;&gt;"",TRIM(F7672)&lt;&gt;"",TRIM(G7672)&lt;&gt;"",TRIM(I7672)&lt;&gt;""),"SI","NO"),"")</f>
        <v/>
      </c>
      <c r="L7672" s="6"/>
      <c r="M7672" s="6"/>
    </row>
    <row r="7673" customFormat="false" ht="15" hidden="false" customHeight="false" outlineLevel="0" collapsed="false">
      <c r="A7673" s="22" t="str">
        <f aca="false">IF(TRIM(B7673)="","",VLOOKUP(B7673,MatrizProducto,2,FALSE()))</f>
        <v/>
      </c>
      <c r="B7673" s="23"/>
      <c r="C7673" s="24"/>
      <c r="D7673" s="25"/>
      <c r="E7673" s="24"/>
      <c r="F7673" s="23"/>
      <c r="G7673" s="23"/>
      <c r="H7673" s="26"/>
      <c r="I7673" s="27"/>
      <c r="J7673" s="22" t="str">
        <f aca="false">IF(TRIM(B7673)="","",937)</f>
        <v/>
      </c>
      <c r="K7673" s="28" t="str">
        <f aca="false">IF(OR(TRIM(B7673)&lt;&gt;"",TRIM(C7673)&lt;&gt;"",TRIM(D7673)&lt;&gt;"",TRIM(E7673)&lt;&gt;"",TRIM(F7673)&lt;&gt;"",TRIM(G7673)&lt;&gt;"",TRIM(H7673)&lt;&gt;"",TRIM(I7673)&lt;&gt;""),IF(AND(TRIM(C7673)&lt;&gt;"",TRIM(D7673)&lt;&gt;"",TRIM(E7673)&lt;&gt;"",TRIM(F7673)&lt;&gt;"",TRIM(G7673)&lt;&gt;"",TRIM(I7673)&lt;&gt;""),"SI","NO"),"")</f>
        <v/>
      </c>
      <c r="L7673" s="6"/>
      <c r="M7673" s="6"/>
    </row>
    <row r="7674" customFormat="false" ht="15" hidden="false" customHeight="false" outlineLevel="0" collapsed="false">
      <c r="A7674" s="22" t="str">
        <f aca="false">IF(TRIM(B7674)="","",VLOOKUP(B7674,MatrizProducto,2,FALSE()))</f>
        <v/>
      </c>
      <c r="B7674" s="23"/>
      <c r="C7674" s="24"/>
      <c r="D7674" s="25"/>
      <c r="E7674" s="24"/>
      <c r="F7674" s="23"/>
      <c r="G7674" s="23"/>
      <c r="H7674" s="26"/>
      <c r="I7674" s="27"/>
      <c r="J7674" s="22" t="str">
        <f aca="false">IF(TRIM(B7674)="","",937)</f>
        <v/>
      </c>
      <c r="K7674" s="28" t="str">
        <f aca="false">IF(OR(TRIM(B7674)&lt;&gt;"",TRIM(C7674)&lt;&gt;"",TRIM(D7674)&lt;&gt;"",TRIM(E7674)&lt;&gt;"",TRIM(F7674)&lt;&gt;"",TRIM(G7674)&lt;&gt;"",TRIM(H7674)&lt;&gt;"",TRIM(I7674)&lt;&gt;""),IF(AND(TRIM(C7674)&lt;&gt;"",TRIM(D7674)&lt;&gt;"",TRIM(E7674)&lt;&gt;"",TRIM(F7674)&lt;&gt;"",TRIM(G7674)&lt;&gt;"",TRIM(I7674)&lt;&gt;""),"SI","NO"),"")</f>
        <v/>
      </c>
      <c r="L7674" s="6"/>
      <c r="M7674" s="6"/>
    </row>
    <row r="7675" customFormat="false" ht="15" hidden="false" customHeight="false" outlineLevel="0" collapsed="false">
      <c r="A7675" s="22" t="str">
        <f aca="false">IF(TRIM(B7675)="","",VLOOKUP(B7675,MatrizProducto,2,FALSE()))</f>
        <v/>
      </c>
      <c r="B7675" s="23"/>
      <c r="C7675" s="24"/>
      <c r="D7675" s="25"/>
      <c r="E7675" s="24"/>
      <c r="F7675" s="23"/>
      <c r="G7675" s="23"/>
      <c r="H7675" s="26"/>
      <c r="I7675" s="27"/>
      <c r="J7675" s="22" t="str">
        <f aca="false">IF(TRIM(B7675)="","",937)</f>
        <v/>
      </c>
      <c r="K7675" s="28" t="str">
        <f aca="false">IF(OR(TRIM(B7675)&lt;&gt;"",TRIM(C7675)&lt;&gt;"",TRIM(D7675)&lt;&gt;"",TRIM(E7675)&lt;&gt;"",TRIM(F7675)&lt;&gt;"",TRIM(G7675)&lt;&gt;"",TRIM(H7675)&lt;&gt;"",TRIM(I7675)&lt;&gt;""),IF(AND(TRIM(C7675)&lt;&gt;"",TRIM(D7675)&lt;&gt;"",TRIM(E7675)&lt;&gt;"",TRIM(F7675)&lt;&gt;"",TRIM(G7675)&lt;&gt;"",TRIM(I7675)&lt;&gt;""),"SI","NO"),"")</f>
        <v/>
      </c>
      <c r="L7675" s="6"/>
      <c r="M7675" s="6"/>
    </row>
    <row r="7676" customFormat="false" ht="15" hidden="false" customHeight="false" outlineLevel="0" collapsed="false">
      <c r="A7676" s="22" t="str">
        <f aca="false">IF(TRIM(B7676)="","",VLOOKUP(B7676,MatrizProducto,2,FALSE()))</f>
        <v/>
      </c>
      <c r="B7676" s="23"/>
      <c r="C7676" s="24"/>
      <c r="D7676" s="25"/>
      <c r="E7676" s="24"/>
      <c r="F7676" s="23"/>
      <c r="G7676" s="23"/>
      <c r="H7676" s="26"/>
      <c r="I7676" s="27"/>
      <c r="J7676" s="22" t="str">
        <f aca="false">IF(TRIM(B7676)="","",937)</f>
        <v/>
      </c>
      <c r="K7676" s="28" t="str">
        <f aca="false">IF(OR(TRIM(B7676)&lt;&gt;"",TRIM(C7676)&lt;&gt;"",TRIM(D7676)&lt;&gt;"",TRIM(E7676)&lt;&gt;"",TRIM(F7676)&lt;&gt;"",TRIM(G7676)&lt;&gt;"",TRIM(H7676)&lt;&gt;"",TRIM(I7676)&lt;&gt;""),IF(AND(TRIM(C7676)&lt;&gt;"",TRIM(D7676)&lt;&gt;"",TRIM(E7676)&lt;&gt;"",TRIM(F7676)&lt;&gt;"",TRIM(G7676)&lt;&gt;"",TRIM(I7676)&lt;&gt;""),"SI","NO"),"")</f>
        <v/>
      </c>
      <c r="L7676" s="6"/>
      <c r="M7676" s="6"/>
    </row>
    <row r="7677" customFormat="false" ht="15" hidden="false" customHeight="false" outlineLevel="0" collapsed="false">
      <c r="A7677" s="22" t="str">
        <f aca="false">IF(TRIM(B7677)="","",VLOOKUP(B7677,MatrizProducto,2,FALSE()))</f>
        <v/>
      </c>
      <c r="B7677" s="23"/>
      <c r="C7677" s="24"/>
      <c r="D7677" s="25"/>
      <c r="E7677" s="24"/>
      <c r="F7677" s="23"/>
      <c r="G7677" s="23"/>
      <c r="H7677" s="26"/>
      <c r="I7677" s="27"/>
      <c r="J7677" s="22" t="str">
        <f aca="false">IF(TRIM(B7677)="","",937)</f>
        <v/>
      </c>
      <c r="K7677" s="28" t="str">
        <f aca="false">IF(OR(TRIM(B7677)&lt;&gt;"",TRIM(C7677)&lt;&gt;"",TRIM(D7677)&lt;&gt;"",TRIM(E7677)&lt;&gt;"",TRIM(F7677)&lt;&gt;"",TRIM(G7677)&lt;&gt;"",TRIM(H7677)&lt;&gt;"",TRIM(I7677)&lt;&gt;""),IF(AND(TRIM(C7677)&lt;&gt;"",TRIM(D7677)&lt;&gt;"",TRIM(E7677)&lt;&gt;"",TRIM(F7677)&lt;&gt;"",TRIM(G7677)&lt;&gt;"",TRIM(I7677)&lt;&gt;""),"SI","NO"),"")</f>
        <v/>
      </c>
      <c r="L7677" s="6"/>
      <c r="M7677" s="6"/>
    </row>
    <row r="7678" customFormat="false" ht="15" hidden="false" customHeight="false" outlineLevel="0" collapsed="false">
      <c r="A7678" s="22" t="str">
        <f aca="false">IF(TRIM(B7678)="","",VLOOKUP(B7678,MatrizProducto,2,FALSE()))</f>
        <v/>
      </c>
      <c r="B7678" s="23"/>
      <c r="C7678" s="24"/>
      <c r="D7678" s="25"/>
      <c r="E7678" s="24"/>
      <c r="F7678" s="23"/>
      <c r="G7678" s="23"/>
      <c r="H7678" s="26"/>
      <c r="I7678" s="27"/>
      <c r="J7678" s="22" t="str">
        <f aca="false">IF(TRIM(B7678)="","",937)</f>
        <v/>
      </c>
      <c r="K7678" s="28" t="str">
        <f aca="false">IF(OR(TRIM(B7678)&lt;&gt;"",TRIM(C7678)&lt;&gt;"",TRIM(D7678)&lt;&gt;"",TRIM(E7678)&lt;&gt;"",TRIM(F7678)&lt;&gt;"",TRIM(G7678)&lt;&gt;"",TRIM(H7678)&lt;&gt;"",TRIM(I7678)&lt;&gt;""),IF(AND(TRIM(C7678)&lt;&gt;"",TRIM(D7678)&lt;&gt;"",TRIM(E7678)&lt;&gt;"",TRIM(F7678)&lt;&gt;"",TRIM(G7678)&lt;&gt;"",TRIM(I7678)&lt;&gt;""),"SI","NO"),"")</f>
        <v/>
      </c>
      <c r="L7678" s="6"/>
      <c r="M7678" s="6"/>
    </row>
    <row r="7679" customFormat="false" ht="15" hidden="false" customHeight="false" outlineLevel="0" collapsed="false">
      <c r="A7679" s="22" t="str">
        <f aca="false">IF(TRIM(B7679)="","",VLOOKUP(B7679,MatrizProducto,2,FALSE()))</f>
        <v/>
      </c>
      <c r="B7679" s="23"/>
      <c r="C7679" s="24"/>
      <c r="D7679" s="25"/>
      <c r="E7679" s="24"/>
      <c r="F7679" s="23"/>
      <c r="G7679" s="23"/>
      <c r="H7679" s="26"/>
      <c r="I7679" s="27"/>
      <c r="J7679" s="22" t="str">
        <f aca="false">IF(TRIM(B7679)="","",937)</f>
        <v/>
      </c>
      <c r="K7679" s="28" t="str">
        <f aca="false">IF(OR(TRIM(B7679)&lt;&gt;"",TRIM(C7679)&lt;&gt;"",TRIM(D7679)&lt;&gt;"",TRIM(E7679)&lt;&gt;"",TRIM(F7679)&lt;&gt;"",TRIM(G7679)&lt;&gt;"",TRIM(H7679)&lt;&gt;"",TRIM(I7679)&lt;&gt;""),IF(AND(TRIM(C7679)&lt;&gt;"",TRIM(D7679)&lt;&gt;"",TRIM(E7679)&lt;&gt;"",TRIM(F7679)&lt;&gt;"",TRIM(G7679)&lt;&gt;"",TRIM(I7679)&lt;&gt;""),"SI","NO"),"")</f>
        <v/>
      </c>
      <c r="L7679" s="6"/>
      <c r="M7679" s="6"/>
    </row>
    <row r="7680" customFormat="false" ht="15" hidden="false" customHeight="false" outlineLevel="0" collapsed="false">
      <c r="A7680" s="22" t="str">
        <f aca="false">IF(TRIM(B7680)="","",VLOOKUP(B7680,MatrizProducto,2,FALSE()))</f>
        <v/>
      </c>
      <c r="B7680" s="23"/>
      <c r="C7680" s="24"/>
      <c r="D7680" s="25"/>
      <c r="E7680" s="24"/>
      <c r="F7680" s="23"/>
      <c r="G7680" s="23"/>
      <c r="H7680" s="26"/>
      <c r="I7680" s="27"/>
      <c r="J7680" s="22" t="str">
        <f aca="false">IF(TRIM(B7680)="","",937)</f>
        <v/>
      </c>
      <c r="K7680" s="28" t="str">
        <f aca="false">IF(OR(TRIM(B7680)&lt;&gt;"",TRIM(C7680)&lt;&gt;"",TRIM(D7680)&lt;&gt;"",TRIM(E7680)&lt;&gt;"",TRIM(F7680)&lt;&gt;"",TRIM(G7680)&lt;&gt;"",TRIM(H7680)&lt;&gt;"",TRIM(I7680)&lt;&gt;""),IF(AND(TRIM(C7680)&lt;&gt;"",TRIM(D7680)&lt;&gt;"",TRIM(E7680)&lt;&gt;"",TRIM(F7680)&lt;&gt;"",TRIM(G7680)&lt;&gt;"",TRIM(I7680)&lt;&gt;""),"SI","NO"),"")</f>
        <v/>
      </c>
      <c r="L7680" s="6"/>
      <c r="M7680" s="6"/>
    </row>
    <row r="7681" customFormat="false" ht="15" hidden="false" customHeight="false" outlineLevel="0" collapsed="false">
      <c r="A7681" s="22" t="str">
        <f aca="false">IF(TRIM(B7681)="","",VLOOKUP(B7681,MatrizProducto,2,FALSE()))</f>
        <v/>
      </c>
      <c r="B7681" s="23"/>
      <c r="C7681" s="24"/>
      <c r="D7681" s="25"/>
      <c r="E7681" s="24"/>
      <c r="F7681" s="23"/>
      <c r="G7681" s="23"/>
      <c r="H7681" s="26"/>
      <c r="I7681" s="27"/>
      <c r="J7681" s="22" t="str">
        <f aca="false">IF(TRIM(B7681)="","",937)</f>
        <v/>
      </c>
      <c r="K7681" s="28" t="str">
        <f aca="false">IF(OR(TRIM(B7681)&lt;&gt;"",TRIM(C7681)&lt;&gt;"",TRIM(D7681)&lt;&gt;"",TRIM(E7681)&lt;&gt;"",TRIM(F7681)&lt;&gt;"",TRIM(G7681)&lt;&gt;"",TRIM(H7681)&lt;&gt;"",TRIM(I7681)&lt;&gt;""),IF(AND(TRIM(C7681)&lt;&gt;"",TRIM(D7681)&lt;&gt;"",TRIM(E7681)&lt;&gt;"",TRIM(F7681)&lt;&gt;"",TRIM(G7681)&lt;&gt;"",TRIM(I7681)&lt;&gt;""),"SI","NO"),"")</f>
        <v/>
      </c>
      <c r="L7681" s="6"/>
      <c r="M7681" s="6"/>
    </row>
    <row r="7682" customFormat="false" ht="15" hidden="false" customHeight="false" outlineLevel="0" collapsed="false">
      <c r="A7682" s="22" t="str">
        <f aca="false">IF(TRIM(B7682)="","",VLOOKUP(B7682,MatrizProducto,2,FALSE()))</f>
        <v/>
      </c>
      <c r="B7682" s="23"/>
      <c r="C7682" s="24"/>
      <c r="D7682" s="25"/>
      <c r="E7682" s="24"/>
      <c r="F7682" s="23"/>
      <c r="G7682" s="23"/>
      <c r="H7682" s="26"/>
      <c r="I7682" s="27"/>
      <c r="J7682" s="22" t="str">
        <f aca="false">IF(TRIM(B7682)="","",937)</f>
        <v/>
      </c>
      <c r="K7682" s="28" t="str">
        <f aca="false">IF(OR(TRIM(B7682)&lt;&gt;"",TRIM(C7682)&lt;&gt;"",TRIM(D7682)&lt;&gt;"",TRIM(E7682)&lt;&gt;"",TRIM(F7682)&lt;&gt;"",TRIM(G7682)&lt;&gt;"",TRIM(H7682)&lt;&gt;"",TRIM(I7682)&lt;&gt;""),IF(AND(TRIM(C7682)&lt;&gt;"",TRIM(D7682)&lt;&gt;"",TRIM(E7682)&lt;&gt;"",TRIM(F7682)&lt;&gt;"",TRIM(G7682)&lt;&gt;"",TRIM(I7682)&lt;&gt;""),"SI","NO"),"")</f>
        <v/>
      </c>
      <c r="L7682" s="6"/>
      <c r="M7682" s="6"/>
    </row>
    <row r="7683" customFormat="false" ht="15" hidden="false" customHeight="false" outlineLevel="0" collapsed="false">
      <c r="A7683" s="22" t="str">
        <f aca="false">IF(TRIM(B7683)="","",VLOOKUP(B7683,MatrizProducto,2,FALSE()))</f>
        <v/>
      </c>
      <c r="B7683" s="23"/>
      <c r="C7683" s="24"/>
      <c r="D7683" s="25"/>
      <c r="E7683" s="24"/>
      <c r="F7683" s="23"/>
      <c r="G7683" s="23"/>
      <c r="H7683" s="26"/>
      <c r="I7683" s="27"/>
      <c r="J7683" s="22" t="str">
        <f aca="false">IF(TRIM(B7683)="","",937)</f>
        <v/>
      </c>
      <c r="K7683" s="28" t="str">
        <f aca="false">IF(OR(TRIM(B7683)&lt;&gt;"",TRIM(C7683)&lt;&gt;"",TRIM(D7683)&lt;&gt;"",TRIM(E7683)&lt;&gt;"",TRIM(F7683)&lt;&gt;"",TRIM(G7683)&lt;&gt;"",TRIM(H7683)&lt;&gt;"",TRIM(I7683)&lt;&gt;""),IF(AND(TRIM(C7683)&lt;&gt;"",TRIM(D7683)&lt;&gt;"",TRIM(E7683)&lt;&gt;"",TRIM(F7683)&lt;&gt;"",TRIM(G7683)&lt;&gt;"",TRIM(I7683)&lt;&gt;""),"SI","NO"),"")</f>
        <v/>
      </c>
      <c r="L7683" s="6"/>
      <c r="M7683" s="6"/>
    </row>
    <row r="7684" customFormat="false" ht="15" hidden="false" customHeight="false" outlineLevel="0" collapsed="false">
      <c r="A7684" s="22" t="str">
        <f aca="false">IF(TRIM(B7684)="","",VLOOKUP(B7684,MatrizProducto,2,FALSE()))</f>
        <v/>
      </c>
      <c r="B7684" s="23"/>
      <c r="C7684" s="24"/>
      <c r="D7684" s="25"/>
      <c r="E7684" s="24"/>
      <c r="F7684" s="23"/>
      <c r="G7684" s="23"/>
      <c r="H7684" s="26"/>
      <c r="I7684" s="27"/>
      <c r="J7684" s="22" t="str">
        <f aca="false">IF(TRIM(B7684)="","",937)</f>
        <v/>
      </c>
      <c r="K7684" s="28" t="str">
        <f aca="false">IF(OR(TRIM(B7684)&lt;&gt;"",TRIM(C7684)&lt;&gt;"",TRIM(D7684)&lt;&gt;"",TRIM(E7684)&lt;&gt;"",TRIM(F7684)&lt;&gt;"",TRIM(G7684)&lt;&gt;"",TRIM(H7684)&lt;&gt;"",TRIM(I7684)&lt;&gt;""),IF(AND(TRIM(C7684)&lt;&gt;"",TRIM(D7684)&lt;&gt;"",TRIM(E7684)&lt;&gt;"",TRIM(F7684)&lt;&gt;"",TRIM(G7684)&lt;&gt;"",TRIM(I7684)&lt;&gt;""),"SI","NO"),"")</f>
        <v/>
      </c>
      <c r="L7684" s="6"/>
      <c r="M7684" s="6"/>
    </row>
    <row r="7685" customFormat="false" ht="15" hidden="false" customHeight="false" outlineLevel="0" collapsed="false">
      <c r="A7685" s="22" t="str">
        <f aca="false">IF(TRIM(B7685)="","",VLOOKUP(B7685,MatrizProducto,2,FALSE()))</f>
        <v/>
      </c>
      <c r="B7685" s="23"/>
      <c r="C7685" s="24"/>
      <c r="D7685" s="25"/>
      <c r="E7685" s="24"/>
      <c r="F7685" s="23"/>
      <c r="G7685" s="23"/>
      <c r="H7685" s="26"/>
      <c r="I7685" s="27"/>
      <c r="J7685" s="22" t="str">
        <f aca="false">IF(TRIM(B7685)="","",937)</f>
        <v/>
      </c>
      <c r="K7685" s="28" t="str">
        <f aca="false">IF(OR(TRIM(B7685)&lt;&gt;"",TRIM(C7685)&lt;&gt;"",TRIM(D7685)&lt;&gt;"",TRIM(E7685)&lt;&gt;"",TRIM(F7685)&lt;&gt;"",TRIM(G7685)&lt;&gt;"",TRIM(H7685)&lt;&gt;"",TRIM(I7685)&lt;&gt;""),IF(AND(TRIM(C7685)&lt;&gt;"",TRIM(D7685)&lt;&gt;"",TRIM(E7685)&lt;&gt;"",TRIM(F7685)&lt;&gt;"",TRIM(G7685)&lt;&gt;"",TRIM(I7685)&lt;&gt;""),"SI","NO"),"")</f>
        <v/>
      </c>
      <c r="L7685" s="6"/>
      <c r="M7685" s="6"/>
    </row>
    <row r="7686" customFormat="false" ht="15" hidden="false" customHeight="false" outlineLevel="0" collapsed="false">
      <c r="A7686" s="22" t="str">
        <f aca="false">IF(TRIM(B7686)="","",VLOOKUP(B7686,MatrizProducto,2,FALSE()))</f>
        <v/>
      </c>
      <c r="B7686" s="23"/>
      <c r="C7686" s="24"/>
      <c r="D7686" s="25"/>
      <c r="E7686" s="24"/>
      <c r="F7686" s="23"/>
      <c r="G7686" s="23"/>
      <c r="H7686" s="26"/>
      <c r="I7686" s="27"/>
      <c r="J7686" s="22" t="str">
        <f aca="false">IF(TRIM(B7686)="","",937)</f>
        <v/>
      </c>
      <c r="K7686" s="28" t="str">
        <f aca="false">IF(OR(TRIM(B7686)&lt;&gt;"",TRIM(C7686)&lt;&gt;"",TRIM(D7686)&lt;&gt;"",TRIM(E7686)&lt;&gt;"",TRIM(F7686)&lt;&gt;"",TRIM(G7686)&lt;&gt;"",TRIM(H7686)&lt;&gt;"",TRIM(I7686)&lt;&gt;""),IF(AND(TRIM(C7686)&lt;&gt;"",TRIM(D7686)&lt;&gt;"",TRIM(E7686)&lt;&gt;"",TRIM(F7686)&lt;&gt;"",TRIM(G7686)&lt;&gt;"",TRIM(I7686)&lt;&gt;""),"SI","NO"),"")</f>
        <v/>
      </c>
      <c r="L7686" s="6"/>
      <c r="M7686" s="6"/>
    </row>
    <row r="7687" customFormat="false" ht="15" hidden="false" customHeight="false" outlineLevel="0" collapsed="false">
      <c r="A7687" s="22" t="str">
        <f aca="false">IF(TRIM(B7687)="","",VLOOKUP(B7687,MatrizProducto,2,FALSE()))</f>
        <v/>
      </c>
      <c r="B7687" s="23"/>
      <c r="C7687" s="24"/>
      <c r="D7687" s="25"/>
      <c r="E7687" s="24"/>
      <c r="F7687" s="23"/>
      <c r="G7687" s="23"/>
      <c r="H7687" s="26"/>
      <c r="I7687" s="27"/>
      <c r="J7687" s="22" t="str">
        <f aca="false">IF(TRIM(B7687)="","",937)</f>
        <v/>
      </c>
      <c r="K7687" s="28" t="str">
        <f aca="false">IF(OR(TRIM(B7687)&lt;&gt;"",TRIM(C7687)&lt;&gt;"",TRIM(D7687)&lt;&gt;"",TRIM(E7687)&lt;&gt;"",TRIM(F7687)&lt;&gt;"",TRIM(G7687)&lt;&gt;"",TRIM(H7687)&lt;&gt;"",TRIM(I7687)&lt;&gt;""),IF(AND(TRIM(C7687)&lt;&gt;"",TRIM(D7687)&lt;&gt;"",TRIM(E7687)&lt;&gt;"",TRIM(F7687)&lt;&gt;"",TRIM(G7687)&lt;&gt;"",TRIM(I7687)&lt;&gt;""),"SI","NO"),"")</f>
        <v/>
      </c>
      <c r="L7687" s="6"/>
      <c r="M7687" s="6"/>
    </row>
    <row r="7688" customFormat="false" ht="15" hidden="false" customHeight="false" outlineLevel="0" collapsed="false">
      <c r="A7688" s="22" t="str">
        <f aca="false">IF(TRIM(B7688)="","",VLOOKUP(B7688,MatrizProducto,2,FALSE()))</f>
        <v/>
      </c>
      <c r="B7688" s="23"/>
      <c r="C7688" s="24"/>
      <c r="D7688" s="25"/>
      <c r="E7688" s="24"/>
      <c r="F7688" s="23"/>
      <c r="G7688" s="23"/>
      <c r="H7688" s="26"/>
      <c r="I7688" s="27"/>
      <c r="J7688" s="22" t="str">
        <f aca="false">IF(TRIM(B7688)="","",937)</f>
        <v/>
      </c>
      <c r="K7688" s="28" t="str">
        <f aca="false">IF(OR(TRIM(B7688)&lt;&gt;"",TRIM(C7688)&lt;&gt;"",TRIM(D7688)&lt;&gt;"",TRIM(E7688)&lt;&gt;"",TRIM(F7688)&lt;&gt;"",TRIM(G7688)&lt;&gt;"",TRIM(H7688)&lt;&gt;"",TRIM(I7688)&lt;&gt;""),IF(AND(TRIM(C7688)&lt;&gt;"",TRIM(D7688)&lt;&gt;"",TRIM(E7688)&lt;&gt;"",TRIM(F7688)&lt;&gt;"",TRIM(G7688)&lt;&gt;"",TRIM(I7688)&lt;&gt;""),"SI","NO"),"")</f>
        <v/>
      </c>
      <c r="L7688" s="6"/>
      <c r="M7688" s="6"/>
    </row>
    <row r="7689" customFormat="false" ht="15" hidden="false" customHeight="false" outlineLevel="0" collapsed="false">
      <c r="A7689" s="22" t="str">
        <f aca="false">IF(TRIM(B7689)="","",VLOOKUP(B7689,MatrizProducto,2,FALSE()))</f>
        <v/>
      </c>
      <c r="B7689" s="23"/>
      <c r="C7689" s="24"/>
      <c r="D7689" s="25"/>
      <c r="E7689" s="24"/>
      <c r="F7689" s="23"/>
      <c r="G7689" s="23"/>
      <c r="H7689" s="26"/>
      <c r="I7689" s="27"/>
      <c r="J7689" s="22" t="str">
        <f aca="false">IF(TRIM(B7689)="","",937)</f>
        <v/>
      </c>
      <c r="K7689" s="28" t="str">
        <f aca="false">IF(OR(TRIM(B7689)&lt;&gt;"",TRIM(C7689)&lt;&gt;"",TRIM(D7689)&lt;&gt;"",TRIM(E7689)&lt;&gt;"",TRIM(F7689)&lt;&gt;"",TRIM(G7689)&lt;&gt;"",TRIM(H7689)&lt;&gt;"",TRIM(I7689)&lt;&gt;""),IF(AND(TRIM(C7689)&lt;&gt;"",TRIM(D7689)&lt;&gt;"",TRIM(E7689)&lt;&gt;"",TRIM(F7689)&lt;&gt;"",TRIM(G7689)&lt;&gt;"",TRIM(I7689)&lt;&gt;""),"SI","NO"),"")</f>
        <v/>
      </c>
      <c r="L7689" s="6"/>
      <c r="M7689" s="6"/>
    </row>
    <row r="7690" customFormat="false" ht="15" hidden="false" customHeight="false" outlineLevel="0" collapsed="false">
      <c r="A7690" s="22" t="str">
        <f aca="false">IF(TRIM(B7690)="","",VLOOKUP(B7690,MatrizProducto,2,FALSE()))</f>
        <v/>
      </c>
      <c r="B7690" s="23"/>
      <c r="C7690" s="24"/>
      <c r="D7690" s="25"/>
      <c r="E7690" s="24"/>
      <c r="F7690" s="23"/>
      <c r="G7690" s="23"/>
      <c r="H7690" s="26"/>
      <c r="I7690" s="27"/>
      <c r="J7690" s="22" t="str">
        <f aca="false">IF(TRIM(B7690)="","",937)</f>
        <v/>
      </c>
      <c r="K7690" s="28" t="str">
        <f aca="false">IF(OR(TRIM(B7690)&lt;&gt;"",TRIM(C7690)&lt;&gt;"",TRIM(D7690)&lt;&gt;"",TRIM(E7690)&lt;&gt;"",TRIM(F7690)&lt;&gt;"",TRIM(G7690)&lt;&gt;"",TRIM(H7690)&lt;&gt;"",TRIM(I7690)&lt;&gt;""),IF(AND(TRIM(C7690)&lt;&gt;"",TRIM(D7690)&lt;&gt;"",TRIM(E7690)&lt;&gt;"",TRIM(F7690)&lt;&gt;"",TRIM(G7690)&lt;&gt;"",TRIM(I7690)&lt;&gt;""),"SI","NO"),"")</f>
        <v/>
      </c>
      <c r="L7690" s="6"/>
      <c r="M7690" s="6"/>
    </row>
    <row r="7691" customFormat="false" ht="15" hidden="false" customHeight="false" outlineLevel="0" collapsed="false">
      <c r="A7691" s="22" t="str">
        <f aca="false">IF(TRIM(B7691)="","",VLOOKUP(B7691,MatrizProducto,2,FALSE()))</f>
        <v/>
      </c>
      <c r="B7691" s="23"/>
      <c r="C7691" s="24"/>
      <c r="D7691" s="25"/>
      <c r="E7691" s="24"/>
      <c r="F7691" s="23"/>
      <c r="G7691" s="23"/>
      <c r="H7691" s="26"/>
      <c r="I7691" s="27"/>
      <c r="J7691" s="22" t="str">
        <f aca="false">IF(TRIM(B7691)="","",937)</f>
        <v/>
      </c>
      <c r="K7691" s="28" t="str">
        <f aca="false">IF(OR(TRIM(B7691)&lt;&gt;"",TRIM(C7691)&lt;&gt;"",TRIM(D7691)&lt;&gt;"",TRIM(E7691)&lt;&gt;"",TRIM(F7691)&lt;&gt;"",TRIM(G7691)&lt;&gt;"",TRIM(H7691)&lt;&gt;"",TRIM(I7691)&lt;&gt;""),IF(AND(TRIM(C7691)&lt;&gt;"",TRIM(D7691)&lt;&gt;"",TRIM(E7691)&lt;&gt;"",TRIM(F7691)&lt;&gt;"",TRIM(G7691)&lt;&gt;"",TRIM(I7691)&lt;&gt;""),"SI","NO"),"")</f>
        <v/>
      </c>
      <c r="L7691" s="6"/>
      <c r="M7691" s="6"/>
    </row>
    <row r="7692" customFormat="false" ht="15" hidden="false" customHeight="false" outlineLevel="0" collapsed="false">
      <c r="A7692" s="22" t="str">
        <f aca="false">IF(TRIM(B7692)="","",VLOOKUP(B7692,MatrizProducto,2,FALSE()))</f>
        <v/>
      </c>
      <c r="B7692" s="23"/>
      <c r="C7692" s="24"/>
      <c r="D7692" s="25"/>
      <c r="E7692" s="24"/>
      <c r="F7692" s="23"/>
      <c r="G7692" s="23"/>
      <c r="H7692" s="26"/>
      <c r="I7692" s="27"/>
      <c r="J7692" s="22" t="str">
        <f aca="false">IF(TRIM(B7692)="","",937)</f>
        <v/>
      </c>
      <c r="K7692" s="28" t="str">
        <f aca="false">IF(OR(TRIM(B7692)&lt;&gt;"",TRIM(C7692)&lt;&gt;"",TRIM(D7692)&lt;&gt;"",TRIM(E7692)&lt;&gt;"",TRIM(F7692)&lt;&gt;"",TRIM(G7692)&lt;&gt;"",TRIM(H7692)&lt;&gt;"",TRIM(I7692)&lt;&gt;""),IF(AND(TRIM(C7692)&lt;&gt;"",TRIM(D7692)&lt;&gt;"",TRIM(E7692)&lt;&gt;"",TRIM(F7692)&lt;&gt;"",TRIM(G7692)&lt;&gt;"",TRIM(I7692)&lt;&gt;""),"SI","NO"),"")</f>
        <v/>
      </c>
      <c r="L7692" s="6"/>
      <c r="M7692" s="6"/>
    </row>
    <row r="7693" customFormat="false" ht="15" hidden="false" customHeight="false" outlineLevel="0" collapsed="false">
      <c r="A7693" s="22" t="str">
        <f aca="false">IF(TRIM(B7693)="","",VLOOKUP(B7693,MatrizProducto,2,FALSE()))</f>
        <v/>
      </c>
      <c r="B7693" s="23"/>
      <c r="C7693" s="24"/>
      <c r="D7693" s="25"/>
      <c r="E7693" s="24"/>
      <c r="F7693" s="23"/>
      <c r="G7693" s="23"/>
      <c r="H7693" s="26"/>
      <c r="I7693" s="27"/>
      <c r="J7693" s="22" t="str">
        <f aca="false">IF(TRIM(B7693)="","",937)</f>
        <v/>
      </c>
      <c r="K7693" s="28" t="str">
        <f aca="false">IF(OR(TRIM(B7693)&lt;&gt;"",TRIM(C7693)&lt;&gt;"",TRIM(D7693)&lt;&gt;"",TRIM(E7693)&lt;&gt;"",TRIM(F7693)&lt;&gt;"",TRIM(G7693)&lt;&gt;"",TRIM(H7693)&lt;&gt;"",TRIM(I7693)&lt;&gt;""),IF(AND(TRIM(C7693)&lt;&gt;"",TRIM(D7693)&lt;&gt;"",TRIM(E7693)&lt;&gt;"",TRIM(F7693)&lt;&gt;"",TRIM(G7693)&lt;&gt;"",TRIM(I7693)&lt;&gt;""),"SI","NO"),"")</f>
        <v/>
      </c>
      <c r="L7693" s="6"/>
      <c r="M7693" s="6"/>
    </row>
    <row r="7694" customFormat="false" ht="15" hidden="false" customHeight="false" outlineLevel="0" collapsed="false">
      <c r="A7694" s="22" t="str">
        <f aca="false">IF(TRIM(B7694)="","",VLOOKUP(B7694,MatrizProducto,2,FALSE()))</f>
        <v/>
      </c>
      <c r="B7694" s="23"/>
      <c r="C7694" s="24"/>
      <c r="D7694" s="25"/>
      <c r="E7694" s="24"/>
      <c r="F7694" s="23"/>
      <c r="G7694" s="23"/>
      <c r="H7694" s="26"/>
      <c r="I7694" s="27"/>
      <c r="J7694" s="22" t="str">
        <f aca="false">IF(TRIM(B7694)="","",937)</f>
        <v/>
      </c>
      <c r="K7694" s="28" t="str">
        <f aca="false">IF(OR(TRIM(B7694)&lt;&gt;"",TRIM(C7694)&lt;&gt;"",TRIM(D7694)&lt;&gt;"",TRIM(E7694)&lt;&gt;"",TRIM(F7694)&lt;&gt;"",TRIM(G7694)&lt;&gt;"",TRIM(H7694)&lt;&gt;"",TRIM(I7694)&lt;&gt;""),IF(AND(TRIM(C7694)&lt;&gt;"",TRIM(D7694)&lt;&gt;"",TRIM(E7694)&lt;&gt;"",TRIM(F7694)&lt;&gt;"",TRIM(G7694)&lt;&gt;"",TRIM(I7694)&lt;&gt;""),"SI","NO"),"")</f>
        <v/>
      </c>
      <c r="L7694" s="6"/>
      <c r="M7694" s="6"/>
    </row>
    <row r="7695" customFormat="false" ht="15" hidden="false" customHeight="false" outlineLevel="0" collapsed="false">
      <c r="A7695" s="22" t="str">
        <f aca="false">IF(TRIM(B7695)="","",VLOOKUP(B7695,MatrizProducto,2,FALSE()))</f>
        <v/>
      </c>
      <c r="B7695" s="23"/>
      <c r="C7695" s="24"/>
      <c r="D7695" s="25"/>
      <c r="E7695" s="24"/>
      <c r="F7695" s="23"/>
      <c r="G7695" s="23"/>
      <c r="H7695" s="26"/>
      <c r="I7695" s="27"/>
      <c r="J7695" s="22" t="str">
        <f aca="false">IF(TRIM(B7695)="","",937)</f>
        <v/>
      </c>
      <c r="K7695" s="28" t="str">
        <f aca="false">IF(OR(TRIM(B7695)&lt;&gt;"",TRIM(C7695)&lt;&gt;"",TRIM(D7695)&lt;&gt;"",TRIM(E7695)&lt;&gt;"",TRIM(F7695)&lt;&gt;"",TRIM(G7695)&lt;&gt;"",TRIM(H7695)&lt;&gt;"",TRIM(I7695)&lt;&gt;""),IF(AND(TRIM(C7695)&lt;&gt;"",TRIM(D7695)&lt;&gt;"",TRIM(E7695)&lt;&gt;"",TRIM(F7695)&lt;&gt;"",TRIM(G7695)&lt;&gt;"",TRIM(I7695)&lt;&gt;""),"SI","NO"),"")</f>
        <v/>
      </c>
      <c r="L7695" s="6"/>
      <c r="M7695" s="6"/>
    </row>
    <row r="7696" customFormat="false" ht="15" hidden="false" customHeight="false" outlineLevel="0" collapsed="false">
      <c r="A7696" s="22" t="str">
        <f aca="false">IF(TRIM(B7696)="","",VLOOKUP(B7696,MatrizProducto,2,FALSE()))</f>
        <v/>
      </c>
      <c r="B7696" s="23"/>
      <c r="C7696" s="24"/>
      <c r="D7696" s="25"/>
      <c r="E7696" s="24"/>
      <c r="F7696" s="23"/>
      <c r="G7696" s="23"/>
      <c r="H7696" s="26"/>
      <c r="I7696" s="27"/>
      <c r="J7696" s="22" t="str">
        <f aca="false">IF(TRIM(B7696)="","",937)</f>
        <v/>
      </c>
      <c r="K7696" s="28" t="str">
        <f aca="false">IF(OR(TRIM(B7696)&lt;&gt;"",TRIM(C7696)&lt;&gt;"",TRIM(D7696)&lt;&gt;"",TRIM(E7696)&lt;&gt;"",TRIM(F7696)&lt;&gt;"",TRIM(G7696)&lt;&gt;"",TRIM(H7696)&lt;&gt;"",TRIM(I7696)&lt;&gt;""),IF(AND(TRIM(C7696)&lt;&gt;"",TRIM(D7696)&lt;&gt;"",TRIM(E7696)&lt;&gt;"",TRIM(F7696)&lt;&gt;"",TRIM(G7696)&lt;&gt;"",TRIM(I7696)&lt;&gt;""),"SI","NO"),"")</f>
        <v/>
      </c>
      <c r="L7696" s="6"/>
      <c r="M7696" s="6"/>
    </row>
    <row r="7697" customFormat="false" ht="15" hidden="false" customHeight="false" outlineLevel="0" collapsed="false">
      <c r="A7697" s="22" t="str">
        <f aca="false">IF(TRIM(B7697)="","",VLOOKUP(B7697,MatrizProducto,2,FALSE()))</f>
        <v/>
      </c>
      <c r="B7697" s="23"/>
      <c r="C7697" s="24"/>
      <c r="D7697" s="25"/>
      <c r="E7697" s="24"/>
      <c r="F7697" s="23"/>
      <c r="G7697" s="23"/>
      <c r="H7697" s="26"/>
      <c r="I7697" s="27"/>
      <c r="J7697" s="22" t="str">
        <f aca="false">IF(TRIM(B7697)="","",937)</f>
        <v/>
      </c>
      <c r="K7697" s="28" t="str">
        <f aca="false">IF(OR(TRIM(B7697)&lt;&gt;"",TRIM(C7697)&lt;&gt;"",TRIM(D7697)&lt;&gt;"",TRIM(E7697)&lt;&gt;"",TRIM(F7697)&lt;&gt;"",TRIM(G7697)&lt;&gt;"",TRIM(H7697)&lt;&gt;"",TRIM(I7697)&lt;&gt;""),IF(AND(TRIM(C7697)&lt;&gt;"",TRIM(D7697)&lt;&gt;"",TRIM(E7697)&lt;&gt;"",TRIM(F7697)&lt;&gt;"",TRIM(G7697)&lt;&gt;"",TRIM(I7697)&lt;&gt;""),"SI","NO"),"")</f>
        <v/>
      </c>
      <c r="L7697" s="6"/>
      <c r="M7697" s="6"/>
    </row>
    <row r="7698" customFormat="false" ht="15" hidden="false" customHeight="false" outlineLevel="0" collapsed="false">
      <c r="A7698" s="22" t="str">
        <f aca="false">IF(TRIM(B7698)="","",VLOOKUP(B7698,MatrizProducto,2,FALSE()))</f>
        <v/>
      </c>
      <c r="B7698" s="23"/>
      <c r="C7698" s="24"/>
      <c r="D7698" s="25"/>
      <c r="E7698" s="24"/>
      <c r="F7698" s="23"/>
      <c r="G7698" s="23"/>
      <c r="H7698" s="26"/>
      <c r="I7698" s="27"/>
      <c r="J7698" s="22" t="str">
        <f aca="false">IF(TRIM(B7698)="","",937)</f>
        <v/>
      </c>
      <c r="K7698" s="28" t="str">
        <f aca="false">IF(OR(TRIM(B7698)&lt;&gt;"",TRIM(C7698)&lt;&gt;"",TRIM(D7698)&lt;&gt;"",TRIM(E7698)&lt;&gt;"",TRIM(F7698)&lt;&gt;"",TRIM(G7698)&lt;&gt;"",TRIM(H7698)&lt;&gt;"",TRIM(I7698)&lt;&gt;""),IF(AND(TRIM(C7698)&lt;&gt;"",TRIM(D7698)&lt;&gt;"",TRIM(E7698)&lt;&gt;"",TRIM(F7698)&lt;&gt;"",TRIM(G7698)&lt;&gt;"",TRIM(I7698)&lt;&gt;""),"SI","NO"),"")</f>
        <v/>
      </c>
      <c r="L7698" s="6"/>
      <c r="M7698" s="6"/>
    </row>
    <row r="7699" customFormat="false" ht="15" hidden="false" customHeight="false" outlineLevel="0" collapsed="false">
      <c r="A7699" s="22" t="str">
        <f aca="false">IF(TRIM(B7699)="","",VLOOKUP(B7699,MatrizProducto,2,FALSE()))</f>
        <v/>
      </c>
      <c r="B7699" s="23"/>
      <c r="C7699" s="24"/>
      <c r="D7699" s="25"/>
      <c r="E7699" s="24"/>
      <c r="F7699" s="23"/>
      <c r="G7699" s="23"/>
      <c r="H7699" s="26"/>
      <c r="I7699" s="27"/>
      <c r="J7699" s="22" t="str">
        <f aca="false">IF(TRIM(B7699)="","",937)</f>
        <v/>
      </c>
      <c r="K7699" s="28" t="str">
        <f aca="false">IF(OR(TRIM(B7699)&lt;&gt;"",TRIM(C7699)&lt;&gt;"",TRIM(D7699)&lt;&gt;"",TRIM(E7699)&lt;&gt;"",TRIM(F7699)&lt;&gt;"",TRIM(G7699)&lt;&gt;"",TRIM(H7699)&lt;&gt;"",TRIM(I7699)&lt;&gt;""),IF(AND(TRIM(C7699)&lt;&gt;"",TRIM(D7699)&lt;&gt;"",TRIM(E7699)&lt;&gt;"",TRIM(F7699)&lt;&gt;"",TRIM(G7699)&lt;&gt;"",TRIM(I7699)&lt;&gt;""),"SI","NO"),"")</f>
        <v/>
      </c>
      <c r="L7699" s="6"/>
      <c r="M7699" s="6"/>
    </row>
    <row r="7700" customFormat="false" ht="15" hidden="false" customHeight="false" outlineLevel="0" collapsed="false">
      <c r="A7700" s="22" t="str">
        <f aca="false">IF(TRIM(B7700)="","",VLOOKUP(B7700,MatrizProducto,2,FALSE()))</f>
        <v/>
      </c>
      <c r="B7700" s="23"/>
      <c r="C7700" s="24"/>
      <c r="D7700" s="25"/>
      <c r="E7700" s="24"/>
      <c r="F7700" s="23"/>
      <c r="G7700" s="23"/>
      <c r="H7700" s="26"/>
      <c r="I7700" s="27"/>
      <c r="J7700" s="22" t="str">
        <f aca="false">IF(TRIM(B7700)="","",937)</f>
        <v/>
      </c>
      <c r="K7700" s="28" t="str">
        <f aca="false">IF(OR(TRIM(B7700)&lt;&gt;"",TRIM(C7700)&lt;&gt;"",TRIM(D7700)&lt;&gt;"",TRIM(E7700)&lt;&gt;"",TRIM(F7700)&lt;&gt;"",TRIM(G7700)&lt;&gt;"",TRIM(H7700)&lt;&gt;"",TRIM(I7700)&lt;&gt;""),IF(AND(TRIM(C7700)&lt;&gt;"",TRIM(D7700)&lt;&gt;"",TRIM(E7700)&lt;&gt;"",TRIM(F7700)&lt;&gt;"",TRIM(G7700)&lt;&gt;"",TRIM(I7700)&lt;&gt;""),"SI","NO"),"")</f>
        <v/>
      </c>
      <c r="L7700" s="6"/>
      <c r="M7700" s="6"/>
    </row>
    <row r="7701" customFormat="false" ht="15" hidden="false" customHeight="false" outlineLevel="0" collapsed="false">
      <c r="A7701" s="22" t="str">
        <f aca="false">IF(TRIM(B7701)="","",VLOOKUP(B7701,MatrizProducto,2,FALSE()))</f>
        <v/>
      </c>
      <c r="B7701" s="23"/>
      <c r="C7701" s="24"/>
      <c r="D7701" s="25"/>
      <c r="E7701" s="24"/>
      <c r="F7701" s="23"/>
      <c r="G7701" s="23"/>
      <c r="H7701" s="26"/>
      <c r="I7701" s="27"/>
      <c r="J7701" s="22" t="str">
        <f aca="false">IF(TRIM(B7701)="","",937)</f>
        <v/>
      </c>
      <c r="K7701" s="28" t="str">
        <f aca="false">IF(OR(TRIM(B7701)&lt;&gt;"",TRIM(C7701)&lt;&gt;"",TRIM(D7701)&lt;&gt;"",TRIM(E7701)&lt;&gt;"",TRIM(F7701)&lt;&gt;"",TRIM(G7701)&lt;&gt;"",TRIM(H7701)&lt;&gt;"",TRIM(I7701)&lt;&gt;""),IF(AND(TRIM(C7701)&lt;&gt;"",TRIM(D7701)&lt;&gt;"",TRIM(E7701)&lt;&gt;"",TRIM(F7701)&lt;&gt;"",TRIM(G7701)&lt;&gt;"",TRIM(I7701)&lt;&gt;""),"SI","NO"),"")</f>
        <v/>
      </c>
      <c r="L7701" s="6"/>
      <c r="M7701" s="6"/>
    </row>
    <row r="7702" customFormat="false" ht="15" hidden="false" customHeight="false" outlineLevel="0" collapsed="false">
      <c r="A7702" s="22" t="str">
        <f aca="false">IF(TRIM(B7702)="","",VLOOKUP(B7702,MatrizProducto,2,FALSE()))</f>
        <v/>
      </c>
      <c r="B7702" s="23"/>
      <c r="C7702" s="24"/>
      <c r="D7702" s="25"/>
      <c r="E7702" s="24"/>
      <c r="F7702" s="23"/>
      <c r="G7702" s="23"/>
      <c r="H7702" s="26"/>
      <c r="I7702" s="27"/>
      <c r="J7702" s="22" t="str">
        <f aca="false">IF(TRIM(B7702)="","",937)</f>
        <v/>
      </c>
      <c r="K7702" s="28" t="str">
        <f aca="false">IF(OR(TRIM(B7702)&lt;&gt;"",TRIM(C7702)&lt;&gt;"",TRIM(D7702)&lt;&gt;"",TRIM(E7702)&lt;&gt;"",TRIM(F7702)&lt;&gt;"",TRIM(G7702)&lt;&gt;"",TRIM(H7702)&lt;&gt;"",TRIM(I7702)&lt;&gt;""),IF(AND(TRIM(C7702)&lt;&gt;"",TRIM(D7702)&lt;&gt;"",TRIM(E7702)&lt;&gt;"",TRIM(F7702)&lt;&gt;"",TRIM(G7702)&lt;&gt;"",TRIM(I7702)&lt;&gt;""),"SI","NO"),"")</f>
        <v/>
      </c>
      <c r="L7702" s="6"/>
      <c r="M7702" s="6"/>
    </row>
    <row r="7703" customFormat="false" ht="15" hidden="false" customHeight="false" outlineLevel="0" collapsed="false">
      <c r="A7703" s="22" t="str">
        <f aca="false">IF(TRIM(B7703)="","",VLOOKUP(B7703,MatrizProducto,2,FALSE()))</f>
        <v/>
      </c>
      <c r="B7703" s="23"/>
      <c r="C7703" s="24"/>
      <c r="D7703" s="25"/>
      <c r="E7703" s="24"/>
      <c r="F7703" s="23"/>
      <c r="G7703" s="23"/>
      <c r="H7703" s="26"/>
      <c r="I7703" s="27"/>
      <c r="J7703" s="22" t="str">
        <f aca="false">IF(TRIM(B7703)="","",937)</f>
        <v/>
      </c>
      <c r="K7703" s="28" t="str">
        <f aca="false">IF(OR(TRIM(B7703)&lt;&gt;"",TRIM(C7703)&lt;&gt;"",TRIM(D7703)&lt;&gt;"",TRIM(E7703)&lt;&gt;"",TRIM(F7703)&lt;&gt;"",TRIM(G7703)&lt;&gt;"",TRIM(H7703)&lt;&gt;"",TRIM(I7703)&lt;&gt;""),IF(AND(TRIM(C7703)&lt;&gt;"",TRIM(D7703)&lt;&gt;"",TRIM(E7703)&lt;&gt;"",TRIM(F7703)&lt;&gt;"",TRIM(G7703)&lt;&gt;"",TRIM(I7703)&lt;&gt;""),"SI","NO"),"")</f>
        <v/>
      </c>
      <c r="L7703" s="6"/>
      <c r="M7703" s="6"/>
    </row>
    <row r="7704" customFormat="false" ht="15" hidden="false" customHeight="false" outlineLevel="0" collapsed="false">
      <c r="A7704" s="22" t="str">
        <f aca="false">IF(TRIM(B7704)="","",VLOOKUP(B7704,MatrizProducto,2,FALSE()))</f>
        <v/>
      </c>
      <c r="B7704" s="23"/>
      <c r="C7704" s="24"/>
      <c r="D7704" s="25"/>
      <c r="E7704" s="24"/>
      <c r="F7704" s="23"/>
      <c r="G7704" s="23"/>
      <c r="H7704" s="26"/>
      <c r="I7704" s="27"/>
      <c r="J7704" s="22" t="str">
        <f aca="false">IF(TRIM(B7704)="","",937)</f>
        <v/>
      </c>
      <c r="K7704" s="28" t="str">
        <f aca="false">IF(OR(TRIM(B7704)&lt;&gt;"",TRIM(C7704)&lt;&gt;"",TRIM(D7704)&lt;&gt;"",TRIM(E7704)&lt;&gt;"",TRIM(F7704)&lt;&gt;"",TRIM(G7704)&lt;&gt;"",TRIM(H7704)&lt;&gt;"",TRIM(I7704)&lt;&gt;""),IF(AND(TRIM(C7704)&lt;&gt;"",TRIM(D7704)&lt;&gt;"",TRIM(E7704)&lt;&gt;"",TRIM(F7704)&lt;&gt;"",TRIM(G7704)&lt;&gt;"",TRIM(I7704)&lt;&gt;""),"SI","NO"),"")</f>
        <v/>
      </c>
      <c r="L7704" s="6"/>
      <c r="M7704" s="6"/>
    </row>
    <row r="7705" customFormat="false" ht="15" hidden="false" customHeight="false" outlineLevel="0" collapsed="false">
      <c r="A7705" s="22" t="str">
        <f aca="false">IF(TRIM(B7705)="","",VLOOKUP(B7705,MatrizProducto,2,FALSE()))</f>
        <v/>
      </c>
      <c r="B7705" s="23"/>
      <c r="C7705" s="24"/>
      <c r="D7705" s="25"/>
      <c r="E7705" s="24"/>
      <c r="F7705" s="23"/>
      <c r="G7705" s="23"/>
      <c r="H7705" s="26"/>
      <c r="I7705" s="27"/>
      <c r="J7705" s="22" t="str">
        <f aca="false">IF(TRIM(B7705)="","",937)</f>
        <v/>
      </c>
      <c r="K7705" s="28" t="str">
        <f aca="false">IF(OR(TRIM(B7705)&lt;&gt;"",TRIM(C7705)&lt;&gt;"",TRIM(D7705)&lt;&gt;"",TRIM(E7705)&lt;&gt;"",TRIM(F7705)&lt;&gt;"",TRIM(G7705)&lt;&gt;"",TRIM(H7705)&lt;&gt;"",TRIM(I7705)&lt;&gt;""),IF(AND(TRIM(C7705)&lt;&gt;"",TRIM(D7705)&lt;&gt;"",TRIM(E7705)&lt;&gt;"",TRIM(F7705)&lt;&gt;"",TRIM(G7705)&lt;&gt;"",TRIM(I7705)&lt;&gt;""),"SI","NO"),"")</f>
        <v/>
      </c>
      <c r="L7705" s="6"/>
      <c r="M7705" s="6"/>
    </row>
    <row r="7706" customFormat="false" ht="15" hidden="false" customHeight="false" outlineLevel="0" collapsed="false">
      <c r="A7706" s="22" t="str">
        <f aca="false">IF(TRIM(B7706)="","",VLOOKUP(B7706,MatrizProducto,2,FALSE()))</f>
        <v/>
      </c>
      <c r="B7706" s="23"/>
      <c r="C7706" s="24"/>
      <c r="D7706" s="25"/>
      <c r="E7706" s="24"/>
      <c r="F7706" s="23"/>
      <c r="G7706" s="23"/>
      <c r="H7706" s="26"/>
      <c r="I7706" s="27"/>
      <c r="J7706" s="22" t="str">
        <f aca="false">IF(TRIM(B7706)="","",937)</f>
        <v/>
      </c>
      <c r="K7706" s="28" t="str">
        <f aca="false">IF(OR(TRIM(B7706)&lt;&gt;"",TRIM(C7706)&lt;&gt;"",TRIM(D7706)&lt;&gt;"",TRIM(E7706)&lt;&gt;"",TRIM(F7706)&lt;&gt;"",TRIM(G7706)&lt;&gt;"",TRIM(H7706)&lt;&gt;"",TRIM(I7706)&lt;&gt;""),IF(AND(TRIM(C7706)&lt;&gt;"",TRIM(D7706)&lt;&gt;"",TRIM(E7706)&lt;&gt;"",TRIM(F7706)&lt;&gt;"",TRIM(G7706)&lt;&gt;"",TRIM(I7706)&lt;&gt;""),"SI","NO"),"")</f>
        <v/>
      </c>
      <c r="L7706" s="6"/>
      <c r="M7706" s="6"/>
    </row>
    <row r="7707" customFormat="false" ht="15" hidden="false" customHeight="false" outlineLevel="0" collapsed="false">
      <c r="A7707" s="22" t="str">
        <f aca="false">IF(TRIM(B7707)="","",VLOOKUP(B7707,MatrizProducto,2,FALSE()))</f>
        <v/>
      </c>
      <c r="B7707" s="23"/>
      <c r="C7707" s="24"/>
      <c r="D7707" s="25"/>
      <c r="E7707" s="24"/>
      <c r="F7707" s="23"/>
      <c r="G7707" s="23"/>
      <c r="H7707" s="26"/>
      <c r="I7707" s="27"/>
      <c r="J7707" s="22" t="str">
        <f aca="false">IF(TRIM(B7707)="","",937)</f>
        <v/>
      </c>
      <c r="K7707" s="28" t="str">
        <f aca="false">IF(OR(TRIM(B7707)&lt;&gt;"",TRIM(C7707)&lt;&gt;"",TRIM(D7707)&lt;&gt;"",TRIM(E7707)&lt;&gt;"",TRIM(F7707)&lt;&gt;"",TRIM(G7707)&lt;&gt;"",TRIM(H7707)&lt;&gt;"",TRIM(I7707)&lt;&gt;""),IF(AND(TRIM(C7707)&lt;&gt;"",TRIM(D7707)&lt;&gt;"",TRIM(E7707)&lt;&gt;"",TRIM(F7707)&lt;&gt;"",TRIM(G7707)&lt;&gt;"",TRIM(I7707)&lt;&gt;""),"SI","NO"),"")</f>
        <v/>
      </c>
      <c r="L7707" s="6"/>
      <c r="M7707" s="6"/>
    </row>
    <row r="7708" customFormat="false" ht="15" hidden="false" customHeight="false" outlineLevel="0" collapsed="false">
      <c r="A7708" s="22" t="str">
        <f aca="false">IF(TRIM(B7708)="","",VLOOKUP(B7708,MatrizProducto,2,FALSE()))</f>
        <v/>
      </c>
      <c r="B7708" s="23"/>
      <c r="C7708" s="24"/>
      <c r="D7708" s="25"/>
      <c r="E7708" s="24"/>
      <c r="F7708" s="23"/>
      <c r="G7708" s="23"/>
      <c r="H7708" s="26"/>
      <c r="I7708" s="27"/>
      <c r="J7708" s="22" t="str">
        <f aca="false">IF(TRIM(B7708)="","",937)</f>
        <v/>
      </c>
      <c r="K7708" s="28" t="str">
        <f aca="false">IF(OR(TRIM(B7708)&lt;&gt;"",TRIM(C7708)&lt;&gt;"",TRIM(D7708)&lt;&gt;"",TRIM(E7708)&lt;&gt;"",TRIM(F7708)&lt;&gt;"",TRIM(G7708)&lt;&gt;"",TRIM(H7708)&lt;&gt;"",TRIM(I7708)&lt;&gt;""),IF(AND(TRIM(C7708)&lt;&gt;"",TRIM(D7708)&lt;&gt;"",TRIM(E7708)&lt;&gt;"",TRIM(F7708)&lt;&gt;"",TRIM(G7708)&lt;&gt;"",TRIM(I7708)&lt;&gt;""),"SI","NO"),"")</f>
        <v/>
      </c>
      <c r="L7708" s="6"/>
      <c r="M7708" s="6"/>
    </row>
    <row r="7709" customFormat="false" ht="15" hidden="false" customHeight="false" outlineLevel="0" collapsed="false">
      <c r="A7709" s="22" t="str">
        <f aca="false">IF(TRIM(B7709)="","",VLOOKUP(B7709,MatrizProducto,2,FALSE()))</f>
        <v/>
      </c>
      <c r="B7709" s="23"/>
      <c r="C7709" s="24"/>
      <c r="D7709" s="25"/>
      <c r="E7709" s="24"/>
      <c r="F7709" s="23"/>
      <c r="G7709" s="23"/>
      <c r="H7709" s="26"/>
      <c r="I7709" s="27"/>
      <c r="J7709" s="22" t="str">
        <f aca="false">IF(TRIM(B7709)="","",937)</f>
        <v/>
      </c>
      <c r="K7709" s="28" t="str">
        <f aca="false">IF(OR(TRIM(B7709)&lt;&gt;"",TRIM(C7709)&lt;&gt;"",TRIM(D7709)&lt;&gt;"",TRIM(E7709)&lt;&gt;"",TRIM(F7709)&lt;&gt;"",TRIM(G7709)&lt;&gt;"",TRIM(H7709)&lt;&gt;"",TRIM(I7709)&lt;&gt;""),IF(AND(TRIM(C7709)&lt;&gt;"",TRIM(D7709)&lt;&gt;"",TRIM(E7709)&lt;&gt;"",TRIM(F7709)&lt;&gt;"",TRIM(G7709)&lt;&gt;"",TRIM(I7709)&lt;&gt;""),"SI","NO"),"")</f>
        <v/>
      </c>
      <c r="L7709" s="6"/>
      <c r="M7709" s="6"/>
    </row>
    <row r="7710" customFormat="false" ht="15" hidden="false" customHeight="false" outlineLevel="0" collapsed="false">
      <c r="A7710" s="22" t="str">
        <f aca="false">IF(TRIM(B7710)="","",VLOOKUP(B7710,MatrizProducto,2,FALSE()))</f>
        <v/>
      </c>
      <c r="B7710" s="23"/>
      <c r="C7710" s="24"/>
      <c r="D7710" s="25"/>
      <c r="E7710" s="24"/>
      <c r="F7710" s="23"/>
      <c r="G7710" s="23"/>
      <c r="H7710" s="26"/>
      <c r="I7710" s="27"/>
      <c r="J7710" s="22" t="str">
        <f aca="false">IF(TRIM(B7710)="","",937)</f>
        <v/>
      </c>
      <c r="K7710" s="28" t="str">
        <f aca="false">IF(OR(TRIM(B7710)&lt;&gt;"",TRIM(C7710)&lt;&gt;"",TRIM(D7710)&lt;&gt;"",TRIM(E7710)&lt;&gt;"",TRIM(F7710)&lt;&gt;"",TRIM(G7710)&lt;&gt;"",TRIM(H7710)&lt;&gt;"",TRIM(I7710)&lt;&gt;""),IF(AND(TRIM(C7710)&lt;&gt;"",TRIM(D7710)&lt;&gt;"",TRIM(E7710)&lt;&gt;"",TRIM(F7710)&lt;&gt;"",TRIM(G7710)&lt;&gt;"",TRIM(I7710)&lt;&gt;""),"SI","NO"),"")</f>
        <v/>
      </c>
      <c r="L7710" s="6"/>
      <c r="M7710" s="6"/>
    </row>
    <row r="7711" customFormat="false" ht="15" hidden="false" customHeight="false" outlineLevel="0" collapsed="false">
      <c r="A7711" s="22" t="str">
        <f aca="false">IF(TRIM(B7711)="","",VLOOKUP(B7711,MatrizProducto,2,FALSE()))</f>
        <v/>
      </c>
      <c r="B7711" s="23"/>
      <c r="C7711" s="24"/>
      <c r="D7711" s="25"/>
      <c r="E7711" s="24"/>
      <c r="F7711" s="23"/>
      <c r="G7711" s="23"/>
      <c r="H7711" s="26"/>
      <c r="I7711" s="27"/>
      <c r="J7711" s="22" t="str">
        <f aca="false">IF(TRIM(B7711)="","",937)</f>
        <v/>
      </c>
      <c r="K7711" s="28" t="str">
        <f aca="false">IF(OR(TRIM(B7711)&lt;&gt;"",TRIM(C7711)&lt;&gt;"",TRIM(D7711)&lt;&gt;"",TRIM(E7711)&lt;&gt;"",TRIM(F7711)&lt;&gt;"",TRIM(G7711)&lt;&gt;"",TRIM(H7711)&lt;&gt;"",TRIM(I7711)&lt;&gt;""),IF(AND(TRIM(C7711)&lt;&gt;"",TRIM(D7711)&lt;&gt;"",TRIM(E7711)&lt;&gt;"",TRIM(F7711)&lt;&gt;"",TRIM(G7711)&lt;&gt;"",TRIM(I7711)&lt;&gt;""),"SI","NO"),"")</f>
        <v/>
      </c>
      <c r="L7711" s="6"/>
      <c r="M7711" s="6"/>
    </row>
    <row r="7712" customFormat="false" ht="15" hidden="false" customHeight="false" outlineLevel="0" collapsed="false">
      <c r="A7712" s="22" t="str">
        <f aca="false">IF(TRIM(B7712)="","",VLOOKUP(B7712,MatrizProducto,2,FALSE()))</f>
        <v/>
      </c>
      <c r="B7712" s="23"/>
      <c r="C7712" s="24"/>
      <c r="D7712" s="25"/>
      <c r="E7712" s="24"/>
      <c r="F7712" s="23"/>
      <c r="G7712" s="23"/>
      <c r="H7712" s="26"/>
      <c r="I7712" s="27"/>
      <c r="J7712" s="22" t="str">
        <f aca="false">IF(TRIM(B7712)="","",937)</f>
        <v/>
      </c>
      <c r="K7712" s="28" t="str">
        <f aca="false">IF(OR(TRIM(B7712)&lt;&gt;"",TRIM(C7712)&lt;&gt;"",TRIM(D7712)&lt;&gt;"",TRIM(E7712)&lt;&gt;"",TRIM(F7712)&lt;&gt;"",TRIM(G7712)&lt;&gt;"",TRIM(H7712)&lt;&gt;"",TRIM(I7712)&lt;&gt;""),IF(AND(TRIM(C7712)&lt;&gt;"",TRIM(D7712)&lt;&gt;"",TRIM(E7712)&lt;&gt;"",TRIM(F7712)&lt;&gt;"",TRIM(G7712)&lt;&gt;"",TRIM(I7712)&lt;&gt;""),"SI","NO"),"")</f>
        <v/>
      </c>
      <c r="L7712" s="6"/>
      <c r="M7712" s="6"/>
    </row>
    <row r="7713" customFormat="false" ht="15" hidden="false" customHeight="false" outlineLevel="0" collapsed="false">
      <c r="A7713" s="22" t="str">
        <f aca="false">IF(TRIM(B7713)="","",VLOOKUP(B7713,MatrizProducto,2,FALSE()))</f>
        <v/>
      </c>
      <c r="B7713" s="23"/>
      <c r="C7713" s="24"/>
      <c r="D7713" s="25"/>
      <c r="E7713" s="24"/>
      <c r="F7713" s="23"/>
      <c r="G7713" s="23"/>
      <c r="H7713" s="26"/>
      <c r="I7713" s="27"/>
      <c r="J7713" s="22" t="str">
        <f aca="false">IF(TRIM(B7713)="","",937)</f>
        <v/>
      </c>
      <c r="K7713" s="28" t="str">
        <f aca="false">IF(OR(TRIM(B7713)&lt;&gt;"",TRIM(C7713)&lt;&gt;"",TRIM(D7713)&lt;&gt;"",TRIM(E7713)&lt;&gt;"",TRIM(F7713)&lt;&gt;"",TRIM(G7713)&lt;&gt;"",TRIM(H7713)&lt;&gt;"",TRIM(I7713)&lt;&gt;""),IF(AND(TRIM(C7713)&lt;&gt;"",TRIM(D7713)&lt;&gt;"",TRIM(E7713)&lt;&gt;"",TRIM(F7713)&lt;&gt;"",TRIM(G7713)&lt;&gt;"",TRIM(I7713)&lt;&gt;""),"SI","NO"),"")</f>
        <v/>
      </c>
      <c r="L7713" s="6"/>
      <c r="M7713" s="6"/>
    </row>
    <row r="7714" customFormat="false" ht="15" hidden="false" customHeight="false" outlineLevel="0" collapsed="false">
      <c r="A7714" s="22" t="str">
        <f aca="false">IF(TRIM(B7714)="","",VLOOKUP(B7714,MatrizProducto,2,FALSE()))</f>
        <v/>
      </c>
      <c r="B7714" s="23"/>
      <c r="C7714" s="24"/>
      <c r="D7714" s="25"/>
      <c r="E7714" s="24"/>
      <c r="F7714" s="23"/>
      <c r="G7714" s="23"/>
      <c r="H7714" s="26"/>
      <c r="I7714" s="27"/>
      <c r="J7714" s="22" t="str">
        <f aca="false">IF(TRIM(B7714)="","",937)</f>
        <v/>
      </c>
      <c r="K7714" s="28" t="str">
        <f aca="false">IF(OR(TRIM(B7714)&lt;&gt;"",TRIM(C7714)&lt;&gt;"",TRIM(D7714)&lt;&gt;"",TRIM(E7714)&lt;&gt;"",TRIM(F7714)&lt;&gt;"",TRIM(G7714)&lt;&gt;"",TRIM(H7714)&lt;&gt;"",TRIM(I7714)&lt;&gt;""),IF(AND(TRIM(C7714)&lt;&gt;"",TRIM(D7714)&lt;&gt;"",TRIM(E7714)&lt;&gt;"",TRIM(F7714)&lt;&gt;"",TRIM(G7714)&lt;&gt;"",TRIM(I7714)&lt;&gt;""),"SI","NO"),"")</f>
        <v/>
      </c>
      <c r="L7714" s="6"/>
      <c r="M7714" s="6"/>
    </row>
    <row r="7715" customFormat="false" ht="15" hidden="false" customHeight="false" outlineLevel="0" collapsed="false">
      <c r="A7715" s="22" t="str">
        <f aca="false">IF(TRIM(B7715)="","",VLOOKUP(B7715,MatrizProducto,2,FALSE()))</f>
        <v/>
      </c>
      <c r="B7715" s="23"/>
      <c r="C7715" s="24"/>
      <c r="D7715" s="25"/>
      <c r="E7715" s="24"/>
      <c r="F7715" s="23"/>
      <c r="G7715" s="23"/>
      <c r="H7715" s="26"/>
      <c r="I7715" s="27"/>
      <c r="J7715" s="22" t="str">
        <f aca="false">IF(TRIM(B7715)="","",937)</f>
        <v/>
      </c>
      <c r="K7715" s="28" t="str">
        <f aca="false">IF(OR(TRIM(B7715)&lt;&gt;"",TRIM(C7715)&lt;&gt;"",TRIM(D7715)&lt;&gt;"",TRIM(E7715)&lt;&gt;"",TRIM(F7715)&lt;&gt;"",TRIM(G7715)&lt;&gt;"",TRIM(H7715)&lt;&gt;"",TRIM(I7715)&lt;&gt;""),IF(AND(TRIM(C7715)&lt;&gt;"",TRIM(D7715)&lt;&gt;"",TRIM(E7715)&lt;&gt;"",TRIM(F7715)&lt;&gt;"",TRIM(G7715)&lt;&gt;"",TRIM(I7715)&lt;&gt;""),"SI","NO"),"")</f>
        <v/>
      </c>
      <c r="L7715" s="6"/>
      <c r="M7715" s="6"/>
    </row>
    <row r="7716" customFormat="false" ht="15" hidden="false" customHeight="false" outlineLevel="0" collapsed="false">
      <c r="A7716" s="22" t="str">
        <f aca="false">IF(TRIM(B7716)="","",VLOOKUP(B7716,MatrizProducto,2,FALSE()))</f>
        <v/>
      </c>
      <c r="B7716" s="23"/>
      <c r="C7716" s="24"/>
      <c r="D7716" s="25"/>
      <c r="E7716" s="24"/>
      <c r="F7716" s="23"/>
      <c r="G7716" s="23"/>
      <c r="H7716" s="26"/>
      <c r="I7716" s="27"/>
      <c r="J7716" s="22" t="str">
        <f aca="false">IF(TRIM(B7716)="","",937)</f>
        <v/>
      </c>
      <c r="K7716" s="28" t="str">
        <f aca="false">IF(OR(TRIM(B7716)&lt;&gt;"",TRIM(C7716)&lt;&gt;"",TRIM(D7716)&lt;&gt;"",TRIM(E7716)&lt;&gt;"",TRIM(F7716)&lt;&gt;"",TRIM(G7716)&lt;&gt;"",TRIM(H7716)&lt;&gt;"",TRIM(I7716)&lt;&gt;""),IF(AND(TRIM(C7716)&lt;&gt;"",TRIM(D7716)&lt;&gt;"",TRIM(E7716)&lt;&gt;"",TRIM(F7716)&lt;&gt;"",TRIM(G7716)&lt;&gt;"",TRIM(I7716)&lt;&gt;""),"SI","NO"),"")</f>
        <v/>
      </c>
      <c r="L7716" s="6"/>
      <c r="M7716" s="6"/>
    </row>
    <row r="7717" customFormat="false" ht="15" hidden="false" customHeight="false" outlineLevel="0" collapsed="false">
      <c r="A7717" s="22" t="str">
        <f aca="false">IF(TRIM(B7717)="","",VLOOKUP(B7717,MatrizProducto,2,FALSE()))</f>
        <v/>
      </c>
      <c r="B7717" s="23"/>
      <c r="C7717" s="24"/>
      <c r="D7717" s="25"/>
      <c r="E7717" s="24"/>
      <c r="F7717" s="23"/>
      <c r="G7717" s="23"/>
      <c r="H7717" s="26"/>
      <c r="I7717" s="27"/>
      <c r="J7717" s="22" t="str">
        <f aca="false">IF(TRIM(B7717)="","",937)</f>
        <v/>
      </c>
      <c r="K7717" s="28" t="str">
        <f aca="false">IF(OR(TRIM(B7717)&lt;&gt;"",TRIM(C7717)&lt;&gt;"",TRIM(D7717)&lt;&gt;"",TRIM(E7717)&lt;&gt;"",TRIM(F7717)&lt;&gt;"",TRIM(G7717)&lt;&gt;"",TRIM(H7717)&lt;&gt;"",TRIM(I7717)&lt;&gt;""),IF(AND(TRIM(C7717)&lt;&gt;"",TRIM(D7717)&lt;&gt;"",TRIM(E7717)&lt;&gt;"",TRIM(F7717)&lt;&gt;"",TRIM(G7717)&lt;&gt;"",TRIM(I7717)&lt;&gt;""),"SI","NO"),"")</f>
        <v/>
      </c>
      <c r="L7717" s="6"/>
      <c r="M7717" s="6"/>
    </row>
    <row r="7718" customFormat="false" ht="15" hidden="false" customHeight="false" outlineLevel="0" collapsed="false">
      <c r="A7718" s="22" t="str">
        <f aca="false">IF(TRIM(B7718)="","",VLOOKUP(B7718,MatrizProducto,2,FALSE()))</f>
        <v/>
      </c>
      <c r="B7718" s="23"/>
      <c r="C7718" s="24"/>
      <c r="D7718" s="25"/>
      <c r="E7718" s="24"/>
      <c r="F7718" s="23"/>
      <c r="G7718" s="23"/>
      <c r="H7718" s="26"/>
      <c r="I7718" s="27"/>
      <c r="J7718" s="22" t="str">
        <f aca="false">IF(TRIM(B7718)="","",937)</f>
        <v/>
      </c>
      <c r="K7718" s="28" t="str">
        <f aca="false">IF(OR(TRIM(B7718)&lt;&gt;"",TRIM(C7718)&lt;&gt;"",TRIM(D7718)&lt;&gt;"",TRIM(E7718)&lt;&gt;"",TRIM(F7718)&lt;&gt;"",TRIM(G7718)&lt;&gt;"",TRIM(H7718)&lt;&gt;"",TRIM(I7718)&lt;&gt;""),IF(AND(TRIM(C7718)&lt;&gt;"",TRIM(D7718)&lt;&gt;"",TRIM(E7718)&lt;&gt;"",TRIM(F7718)&lt;&gt;"",TRIM(G7718)&lt;&gt;"",TRIM(I7718)&lt;&gt;""),"SI","NO"),"")</f>
        <v/>
      </c>
      <c r="L7718" s="6"/>
      <c r="M7718" s="6"/>
    </row>
    <row r="7719" customFormat="false" ht="15" hidden="false" customHeight="false" outlineLevel="0" collapsed="false">
      <c r="A7719" s="22" t="str">
        <f aca="false">IF(TRIM(B7719)="","",VLOOKUP(B7719,MatrizProducto,2,FALSE()))</f>
        <v/>
      </c>
      <c r="B7719" s="23"/>
      <c r="C7719" s="24"/>
      <c r="D7719" s="25"/>
      <c r="E7719" s="24"/>
      <c r="F7719" s="23"/>
      <c r="G7719" s="23"/>
      <c r="H7719" s="26"/>
      <c r="I7719" s="27"/>
      <c r="J7719" s="22" t="str">
        <f aca="false">IF(TRIM(B7719)="","",937)</f>
        <v/>
      </c>
      <c r="K7719" s="28" t="str">
        <f aca="false">IF(OR(TRIM(B7719)&lt;&gt;"",TRIM(C7719)&lt;&gt;"",TRIM(D7719)&lt;&gt;"",TRIM(E7719)&lt;&gt;"",TRIM(F7719)&lt;&gt;"",TRIM(G7719)&lt;&gt;"",TRIM(H7719)&lt;&gt;"",TRIM(I7719)&lt;&gt;""),IF(AND(TRIM(C7719)&lt;&gt;"",TRIM(D7719)&lt;&gt;"",TRIM(E7719)&lt;&gt;"",TRIM(F7719)&lt;&gt;"",TRIM(G7719)&lt;&gt;"",TRIM(I7719)&lt;&gt;""),"SI","NO"),"")</f>
        <v/>
      </c>
      <c r="L7719" s="6"/>
      <c r="M7719" s="6"/>
    </row>
    <row r="7720" customFormat="false" ht="15" hidden="false" customHeight="false" outlineLevel="0" collapsed="false">
      <c r="A7720" s="22" t="str">
        <f aca="false">IF(TRIM(B7720)="","",VLOOKUP(B7720,MatrizProducto,2,FALSE()))</f>
        <v/>
      </c>
      <c r="B7720" s="23"/>
      <c r="C7720" s="24"/>
      <c r="D7720" s="25"/>
      <c r="E7720" s="24"/>
      <c r="F7720" s="23"/>
      <c r="G7720" s="23"/>
      <c r="H7720" s="26"/>
      <c r="I7720" s="27"/>
      <c r="J7720" s="22" t="str">
        <f aca="false">IF(TRIM(B7720)="","",937)</f>
        <v/>
      </c>
      <c r="K7720" s="28" t="str">
        <f aca="false">IF(OR(TRIM(B7720)&lt;&gt;"",TRIM(C7720)&lt;&gt;"",TRIM(D7720)&lt;&gt;"",TRIM(E7720)&lt;&gt;"",TRIM(F7720)&lt;&gt;"",TRIM(G7720)&lt;&gt;"",TRIM(H7720)&lt;&gt;"",TRIM(I7720)&lt;&gt;""),IF(AND(TRIM(C7720)&lt;&gt;"",TRIM(D7720)&lt;&gt;"",TRIM(E7720)&lt;&gt;"",TRIM(F7720)&lt;&gt;"",TRIM(G7720)&lt;&gt;"",TRIM(I7720)&lt;&gt;""),"SI","NO"),"")</f>
        <v/>
      </c>
      <c r="L7720" s="6"/>
      <c r="M7720" s="6"/>
    </row>
    <row r="7721" customFormat="false" ht="15" hidden="false" customHeight="false" outlineLevel="0" collapsed="false">
      <c r="A7721" s="22" t="str">
        <f aca="false">IF(TRIM(B7721)="","",VLOOKUP(B7721,MatrizProducto,2,FALSE()))</f>
        <v/>
      </c>
      <c r="B7721" s="23"/>
      <c r="C7721" s="24"/>
      <c r="D7721" s="25"/>
      <c r="E7721" s="24"/>
      <c r="F7721" s="23"/>
      <c r="G7721" s="23"/>
      <c r="H7721" s="26"/>
      <c r="I7721" s="27"/>
      <c r="J7721" s="22" t="str">
        <f aca="false">IF(TRIM(B7721)="","",937)</f>
        <v/>
      </c>
      <c r="K7721" s="28" t="str">
        <f aca="false">IF(OR(TRIM(B7721)&lt;&gt;"",TRIM(C7721)&lt;&gt;"",TRIM(D7721)&lt;&gt;"",TRIM(E7721)&lt;&gt;"",TRIM(F7721)&lt;&gt;"",TRIM(G7721)&lt;&gt;"",TRIM(H7721)&lt;&gt;"",TRIM(I7721)&lt;&gt;""),IF(AND(TRIM(C7721)&lt;&gt;"",TRIM(D7721)&lt;&gt;"",TRIM(E7721)&lt;&gt;"",TRIM(F7721)&lt;&gt;"",TRIM(G7721)&lt;&gt;"",TRIM(I7721)&lt;&gt;""),"SI","NO"),"")</f>
        <v/>
      </c>
      <c r="L7721" s="6"/>
      <c r="M7721" s="6"/>
    </row>
    <row r="7722" customFormat="false" ht="15" hidden="false" customHeight="false" outlineLevel="0" collapsed="false">
      <c r="A7722" s="22" t="str">
        <f aca="false">IF(TRIM(B7722)="","",VLOOKUP(B7722,MatrizProducto,2,FALSE()))</f>
        <v/>
      </c>
      <c r="B7722" s="23"/>
      <c r="C7722" s="24"/>
      <c r="D7722" s="25"/>
      <c r="E7722" s="24"/>
      <c r="F7722" s="23"/>
      <c r="G7722" s="23"/>
      <c r="H7722" s="26"/>
      <c r="I7722" s="27"/>
      <c r="J7722" s="22" t="str">
        <f aca="false">IF(TRIM(B7722)="","",937)</f>
        <v/>
      </c>
      <c r="K7722" s="28" t="str">
        <f aca="false">IF(OR(TRIM(B7722)&lt;&gt;"",TRIM(C7722)&lt;&gt;"",TRIM(D7722)&lt;&gt;"",TRIM(E7722)&lt;&gt;"",TRIM(F7722)&lt;&gt;"",TRIM(G7722)&lt;&gt;"",TRIM(H7722)&lt;&gt;"",TRIM(I7722)&lt;&gt;""),IF(AND(TRIM(C7722)&lt;&gt;"",TRIM(D7722)&lt;&gt;"",TRIM(E7722)&lt;&gt;"",TRIM(F7722)&lt;&gt;"",TRIM(G7722)&lt;&gt;"",TRIM(I7722)&lt;&gt;""),"SI","NO"),"")</f>
        <v/>
      </c>
      <c r="L7722" s="6"/>
      <c r="M7722" s="6"/>
    </row>
    <row r="7723" customFormat="false" ht="15" hidden="false" customHeight="false" outlineLevel="0" collapsed="false">
      <c r="A7723" s="22" t="str">
        <f aca="false">IF(TRIM(B7723)="","",VLOOKUP(B7723,MatrizProducto,2,FALSE()))</f>
        <v/>
      </c>
      <c r="B7723" s="23"/>
      <c r="C7723" s="24"/>
      <c r="D7723" s="25"/>
      <c r="E7723" s="24"/>
      <c r="F7723" s="23"/>
      <c r="G7723" s="23"/>
      <c r="H7723" s="26"/>
      <c r="I7723" s="27"/>
      <c r="J7723" s="22" t="str">
        <f aca="false">IF(TRIM(B7723)="","",937)</f>
        <v/>
      </c>
      <c r="K7723" s="28" t="str">
        <f aca="false">IF(OR(TRIM(B7723)&lt;&gt;"",TRIM(C7723)&lt;&gt;"",TRIM(D7723)&lt;&gt;"",TRIM(E7723)&lt;&gt;"",TRIM(F7723)&lt;&gt;"",TRIM(G7723)&lt;&gt;"",TRIM(H7723)&lt;&gt;"",TRIM(I7723)&lt;&gt;""),IF(AND(TRIM(C7723)&lt;&gt;"",TRIM(D7723)&lt;&gt;"",TRIM(E7723)&lt;&gt;"",TRIM(F7723)&lt;&gt;"",TRIM(G7723)&lt;&gt;"",TRIM(I7723)&lt;&gt;""),"SI","NO"),"")</f>
        <v/>
      </c>
      <c r="L7723" s="6"/>
      <c r="M7723" s="6"/>
    </row>
    <row r="7724" customFormat="false" ht="15" hidden="false" customHeight="false" outlineLevel="0" collapsed="false">
      <c r="A7724" s="22" t="str">
        <f aca="false">IF(TRIM(B7724)="","",VLOOKUP(B7724,MatrizProducto,2,FALSE()))</f>
        <v/>
      </c>
      <c r="B7724" s="23"/>
      <c r="C7724" s="24"/>
      <c r="D7724" s="25"/>
      <c r="E7724" s="24"/>
      <c r="F7724" s="23"/>
      <c r="G7724" s="23"/>
      <c r="H7724" s="26"/>
      <c r="I7724" s="27"/>
      <c r="J7724" s="22" t="str">
        <f aca="false">IF(TRIM(B7724)="","",937)</f>
        <v/>
      </c>
      <c r="K7724" s="28" t="str">
        <f aca="false">IF(OR(TRIM(B7724)&lt;&gt;"",TRIM(C7724)&lt;&gt;"",TRIM(D7724)&lt;&gt;"",TRIM(E7724)&lt;&gt;"",TRIM(F7724)&lt;&gt;"",TRIM(G7724)&lt;&gt;"",TRIM(H7724)&lt;&gt;"",TRIM(I7724)&lt;&gt;""),IF(AND(TRIM(C7724)&lt;&gt;"",TRIM(D7724)&lt;&gt;"",TRIM(E7724)&lt;&gt;"",TRIM(F7724)&lt;&gt;"",TRIM(G7724)&lt;&gt;"",TRIM(I7724)&lt;&gt;""),"SI","NO"),"")</f>
        <v/>
      </c>
      <c r="L7724" s="6"/>
      <c r="M7724" s="6"/>
    </row>
    <row r="7725" customFormat="false" ht="15" hidden="false" customHeight="false" outlineLevel="0" collapsed="false">
      <c r="A7725" s="22" t="str">
        <f aca="false">IF(TRIM(B7725)="","",VLOOKUP(B7725,MatrizProducto,2,FALSE()))</f>
        <v/>
      </c>
      <c r="B7725" s="23"/>
      <c r="C7725" s="24"/>
      <c r="D7725" s="25"/>
      <c r="E7725" s="24"/>
      <c r="F7725" s="23"/>
      <c r="G7725" s="23"/>
      <c r="H7725" s="26"/>
      <c r="I7725" s="27"/>
      <c r="J7725" s="22" t="str">
        <f aca="false">IF(TRIM(B7725)="","",937)</f>
        <v/>
      </c>
      <c r="K7725" s="28" t="str">
        <f aca="false">IF(OR(TRIM(B7725)&lt;&gt;"",TRIM(C7725)&lt;&gt;"",TRIM(D7725)&lt;&gt;"",TRIM(E7725)&lt;&gt;"",TRIM(F7725)&lt;&gt;"",TRIM(G7725)&lt;&gt;"",TRIM(H7725)&lt;&gt;"",TRIM(I7725)&lt;&gt;""),IF(AND(TRIM(C7725)&lt;&gt;"",TRIM(D7725)&lt;&gt;"",TRIM(E7725)&lt;&gt;"",TRIM(F7725)&lt;&gt;"",TRIM(G7725)&lt;&gt;"",TRIM(I7725)&lt;&gt;""),"SI","NO"),"")</f>
        <v/>
      </c>
      <c r="L7725" s="6"/>
      <c r="M7725" s="6"/>
    </row>
    <row r="7726" customFormat="false" ht="15" hidden="false" customHeight="false" outlineLevel="0" collapsed="false">
      <c r="A7726" s="22" t="str">
        <f aca="false">IF(TRIM(B7726)="","",VLOOKUP(B7726,MatrizProducto,2,FALSE()))</f>
        <v/>
      </c>
      <c r="B7726" s="23"/>
      <c r="C7726" s="24"/>
      <c r="D7726" s="25"/>
      <c r="E7726" s="24"/>
      <c r="F7726" s="23"/>
      <c r="G7726" s="23"/>
      <c r="H7726" s="26"/>
      <c r="I7726" s="27"/>
      <c r="J7726" s="22" t="str">
        <f aca="false">IF(TRIM(B7726)="","",937)</f>
        <v/>
      </c>
      <c r="K7726" s="28" t="str">
        <f aca="false">IF(OR(TRIM(B7726)&lt;&gt;"",TRIM(C7726)&lt;&gt;"",TRIM(D7726)&lt;&gt;"",TRIM(E7726)&lt;&gt;"",TRIM(F7726)&lt;&gt;"",TRIM(G7726)&lt;&gt;"",TRIM(H7726)&lt;&gt;"",TRIM(I7726)&lt;&gt;""),IF(AND(TRIM(C7726)&lt;&gt;"",TRIM(D7726)&lt;&gt;"",TRIM(E7726)&lt;&gt;"",TRIM(F7726)&lt;&gt;"",TRIM(G7726)&lt;&gt;"",TRIM(I7726)&lt;&gt;""),"SI","NO"),"")</f>
        <v/>
      </c>
      <c r="L7726" s="6"/>
      <c r="M7726" s="6"/>
    </row>
    <row r="7727" customFormat="false" ht="15" hidden="false" customHeight="false" outlineLevel="0" collapsed="false">
      <c r="A7727" s="22" t="str">
        <f aca="false">IF(TRIM(B7727)="","",VLOOKUP(B7727,MatrizProducto,2,FALSE()))</f>
        <v/>
      </c>
      <c r="B7727" s="23"/>
      <c r="C7727" s="24"/>
      <c r="D7727" s="25"/>
      <c r="E7727" s="24"/>
      <c r="F7727" s="23"/>
      <c r="G7727" s="23"/>
      <c r="H7727" s="26"/>
      <c r="I7727" s="27"/>
      <c r="J7727" s="22" t="str">
        <f aca="false">IF(TRIM(B7727)="","",937)</f>
        <v/>
      </c>
      <c r="K7727" s="28" t="str">
        <f aca="false">IF(OR(TRIM(B7727)&lt;&gt;"",TRIM(C7727)&lt;&gt;"",TRIM(D7727)&lt;&gt;"",TRIM(E7727)&lt;&gt;"",TRIM(F7727)&lt;&gt;"",TRIM(G7727)&lt;&gt;"",TRIM(H7727)&lt;&gt;"",TRIM(I7727)&lt;&gt;""),IF(AND(TRIM(C7727)&lt;&gt;"",TRIM(D7727)&lt;&gt;"",TRIM(E7727)&lt;&gt;"",TRIM(F7727)&lt;&gt;"",TRIM(G7727)&lt;&gt;"",TRIM(I7727)&lt;&gt;""),"SI","NO"),"")</f>
        <v/>
      </c>
      <c r="L7727" s="6"/>
      <c r="M7727" s="6"/>
    </row>
    <row r="7728" customFormat="false" ht="15" hidden="false" customHeight="false" outlineLevel="0" collapsed="false">
      <c r="A7728" s="22" t="str">
        <f aca="false">IF(TRIM(B7728)="","",VLOOKUP(B7728,MatrizProducto,2,FALSE()))</f>
        <v/>
      </c>
      <c r="B7728" s="23"/>
      <c r="C7728" s="24"/>
      <c r="D7728" s="25"/>
      <c r="E7728" s="24"/>
      <c r="F7728" s="23"/>
      <c r="G7728" s="23"/>
      <c r="H7728" s="26"/>
      <c r="I7728" s="27"/>
      <c r="J7728" s="22" t="str">
        <f aca="false">IF(TRIM(B7728)="","",937)</f>
        <v/>
      </c>
      <c r="K7728" s="28" t="str">
        <f aca="false">IF(OR(TRIM(B7728)&lt;&gt;"",TRIM(C7728)&lt;&gt;"",TRIM(D7728)&lt;&gt;"",TRIM(E7728)&lt;&gt;"",TRIM(F7728)&lt;&gt;"",TRIM(G7728)&lt;&gt;"",TRIM(H7728)&lt;&gt;"",TRIM(I7728)&lt;&gt;""),IF(AND(TRIM(C7728)&lt;&gt;"",TRIM(D7728)&lt;&gt;"",TRIM(E7728)&lt;&gt;"",TRIM(F7728)&lt;&gt;"",TRIM(G7728)&lt;&gt;"",TRIM(I7728)&lt;&gt;""),"SI","NO"),"")</f>
        <v/>
      </c>
      <c r="L7728" s="6"/>
      <c r="M7728" s="6"/>
    </row>
    <row r="7729" customFormat="false" ht="15" hidden="false" customHeight="false" outlineLevel="0" collapsed="false">
      <c r="A7729" s="22" t="str">
        <f aca="false">IF(TRIM(B7729)="","",VLOOKUP(B7729,MatrizProducto,2,FALSE()))</f>
        <v/>
      </c>
      <c r="B7729" s="23"/>
      <c r="C7729" s="24"/>
      <c r="D7729" s="25"/>
      <c r="E7729" s="24"/>
      <c r="F7729" s="23"/>
      <c r="G7729" s="23"/>
      <c r="H7729" s="26"/>
      <c r="I7729" s="27"/>
      <c r="J7729" s="22" t="str">
        <f aca="false">IF(TRIM(B7729)="","",937)</f>
        <v/>
      </c>
      <c r="K7729" s="28" t="str">
        <f aca="false">IF(OR(TRIM(B7729)&lt;&gt;"",TRIM(C7729)&lt;&gt;"",TRIM(D7729)&lt;&gt;"",TRIM(E7729)&lt;&gt;"",TRIM(F7729)&lt;&gt;"",TRIM(G7729)&lt;&gt;"",TRIM(H7729)&lt;&gt;"",TRIM(I7729)&lt;&gt;""),IF(AND(TRIM(C7729)&lt;&gt;"",TRIM(D7729)&lt;&gt;"",TRIM(E7729)&lt;&gt;"",TRIM(F7729)&lt;&gt;"",TRIM(G7729)&lt;&gt;"",TRIM(I7729)&lt;&gt;""),"SI","NO"),"")</f>
        <v/>
      </c>
      <c r="L7729" s="6"/>
      <c r="M7729" s="6"/>
    </row>
    <row r="7730" customFormat="false" ht="15" hidden="false" customHeight="false" outlineLevel="0" collapsed="false">
      <c r="A7730" s="22" t="str">
        <f aca="false">IF(TRIM(B7730)="","",VLOOKUP(B7730,MatrizProducto,2,FALSE()))</f>
        <v/>
      </c>
      <c r="B7730" s="23"/>
      <c r="C7730" s="24"/>
      <c r="D7730" s="25"/>
      <c r="E7730" s="24"/>
      <c r="F7730" s="23"/>
      <c r="G7730" s="23"/>
      <c r="H7730" s="26"/>
      <c r="I7730" s="27"/>
      <c r="J7730" s="22" t="str">
        <f aca="false">IF(TRIM(B7730)="","",937)</f>
        <v/>
      </c>
      <c r="K7730" s="28" t="str">
        <f aca="false">IF(OR(TRIM(B7730)&lt;&gt;"",TRIM(C7730)&lt;&gt;"",TRIM(D7730)&lt;&gt;"",TRIM(E7730)&lt;&gt;"",TRIM(F7730)&lt;&gt;"",TRIM(G7730)&lt;&gt;"",TRIM(H7730)&lt;&gt;"",TRIM(I7730)&lt;&gt;""),IF(AND(TRIM(C7730)&lt;&gt;"",TRIM(D7730)&lt;&gt;"",TRIM(E7730)&lt;&gt;"",TRIM(F7730)&lt;&gt;"",TRIM(G7730)&lt;&gt;"",TRIM(I7730)&lt;&gt;""),"SI","NO"),"")</f>
        <v/>
      </c>
      <c r="L7730" s="6"/>
      <c r="M7730" s="6"/>
    </row>
    <row r="7731" customFormat="false" ht="15" hidden="false" customHeight="false" outlineLevel="0" collapsed="false">
      <c r="A7731" s="22" t="str">
        <f aca="false">IF(TRIM(B7731)="","",VLOOKUP(B7731,MatrizProducto,2,FALSE()))</f>
        <v/>
      </c>
      <c r="B7731" s="23"/>
      <c r="C7731" s="24"/>
      <c r="D7731" s="25"/>
      <c r="E7731" s="24"/>
      <c r="F7731" s="23"/>
      <c r="G7731" s="23"/>
      <c r="H7731" s="26"/>
      <c r="I7731" s="27"/>
      <c r="J7731" s="22" t="str">
        <f aca="false">IF(TRIM(B7731)="","",937)</f>
        <v/>
      </c>
      <c r="K7731" s="28" t="str">
        <f aca="false">IF(OR(TRIM(B7731)&lt;&gt;"",TRIM(C7731)&lt;&gt;"",TRIM(D7731)&lt;&gt;"",TRIM(E7731)&lt;&gt;"",TRIM(F7731)&lt;&gt;"",TRIM(G7731)&lt;&gt;"",TRIM(H7731)&lt;&gt;"",TRIM(I7731)&lt;&gt;""),IF(AND(TRIM(C7731)&lt;&gt;"",TRIM(D7731)&lt;&gt;"",TRIM(E7731)&lt;&gt;"",TRIM(F7731)&lt;&gt;"",TRIM(G7731)&lt;&gt;"",TRIM(I7731)&lt;&gt;""),"SI","NO"),"")</f>
        <v/>
      </c>
      <c r="L7731" s="6"/>
      <c r="M7731" s="6"/>
    </row>
    <row r="7732" customFormat="false" ht="15" hidden="false" customHeight="false" outlineLevel="0" collapsed="false">
      <c r="A7732" s="22" t="str">
        <f aca="false">IF(TRIM(B7732)="","",VLOOKUP(B7732,MatrizProducto,2,FALSE()))</f>
        <v/>
      </c>
      <c r="B7732" s="23"/>
      <c r="C7732" s="24"/>
      <c r="D7732" s="25"/>
      <c r="E7732" s="24"/>
      <c r="F7732" s="23"/>
      <c r="G7732" s="23"/>
      <c r="H7732" s="26"/>
      <c r="I7732" s="27"/>
      <c r="J7732" s="22" t="str">
        <f aca="false">IF(TRIM(B7732)="","",937)</f>
        <v/>
      </c>
      <c r="K7732" s="28" t="str">
        <f aca="false">IF(OR(TRIM(B7732)&lt;&gt;"",TRIM(C7732)&lt;&gt;"",TRIM(D7732)&lt;&gt;"",TRIM(E7732)&lt;&gt;"",TRIM(F7732)&lt;&gt;"",TRIM(G7732)&lt;&gt;"",TRIM(H7732)&lt;&gt;"",TRIM(I7732)&lt;&gt;""),IF(AND(TRIM(C7732)&lt;&gt;"",TRIM(D7732)&lt;&gt;"",TRIM(E7732)&lt;&gt;"",TRIM(F7732)&lt;&gt;"",TRIM(G7732)&lt;&gt;"",TRIM(I7732)&lt;&gt;""),"SI","NO"),"")</f>
        <v/>
      </c>
      <c r="L7732" s="6"/>
      <c r="M7732" s="6"/>
    </row>
    <row r="7733" customFormat="false" ht="15" hidden="false" customHeight="false" outlineLevel="0" collapsed="false">
      <c r="A7733" s="22" t="str">
        <f aca="false">IF(TRIM(B7733)="","",VLOOKUP(B7733,MatrizProducto,2,FALSE()))</f>
        <v/>
      </c>
      <c r="B7733" s="23"/>
      <c r="C7733" s="24"/>
      <c r="D7733" s="25"/>
      <c r="E7733" s="24"/>
      <c r="F7733" s="23"/>
      <c r="G7733" s="23"/>
      <c r="H7733" s="26"/>
      <c r="I7733" s="27"/>
      <c r="J7733" s="22" t="str">
        <f aca="false">IF(TRIM(B7733)="","",937)</f>
        <v/>
      </c>
      <c r="K7733" s="28" t="str">
        <f aca="false">IF(OR(TRIM(B7733)&lt;&gt;"",TRIM(C7733)&lt;&gt;"",TRIM(D7733)&lt;&gt;"",TRIM(E7733)&lt;&gt;"",TRIM(F7733)&lt;&gt;"",TRIM(G7733)&lt;&gt;"",TRIM(H7733)&lt;&gt;"",TRIM(I7733)&lt;&gt;""),IF(AND(TRIM(C7733)&lt;&gt;"",TRIM(D7733)&lt;&gt;"",TRIM(E7733)&lt;&gt;"",TRIM(F7733)&lt;&gt;"",TRIM(G7733)&lt;&gt;"",TRIM(I7733)&lt;&gt;""),"SI","NO"),"")</f>
        <v/>
      </c>
      <c r="L7733" s="6"/>
      <c r="M7733" s="6"/>
    </row>
    <row r="7734" customFormat="false" ht="15" hidden="false" customHeight="false" outlineLevel="0" collapsed="false">
      <c r="A7734" s="22" t="str">
        <f aca="false">IF(TRIM(B7734)="","",VLOOKUP(B7734,MatrizProducto,2,FALSE()))</f>
        <v/>
      </c>
      <c r="B7734" s="23"/>
      <c r="C7734" s="24"/>
      <c r="D7734" s="25"/>
      <c r="E7734" s="24"/>
      <c r="F7734" s="23"/>
      <c r="G7734" s="23"/>
      <c r="H7734" s="26"/>
      <c r="I7734" s="27"/>
      <c r="J7734" s="22" t="str">
        <f aca="false">IF(TRIM(B7734)="","",937)</f>
        <v/>
      </c>
      <c r="K7734" s="28" t="str">
        <f aca="false">IF(OR(TRIM(B7734)&lt;&gt;"",TRIM(C7734)&lt;&gt;"",TRIM(D7734)&lt;&gt;"",TRIM(E7734)&lt;&gt;"",TRIM(F7734)&lt;&gt;"",TRIM(G7734)&lt;&gt;"",TRIM(H7734)&lt;&gt;"",TRIM(I7734)&lt;&gt;""),IF(AND(TRIM(C7734)&lt;&gt;"",TRIM(D7734)&lt;&gt;"",TRIM(E7734)&lt;&gt;"",TRIM(F7734)&lt;&gt;"",TRIM(G7734)&lt;&gt;"",TRIM(I7734)&lt;&gt;""),"SI","NO"),"")</f>
        <v/>
      </c>
      <c r="L7734" s="6"/>
      <c r="M7734" s="6"/>
    </row>
    <row r="7735" customFormat="false" ht="15" hidden="false" customHeight="false" outlineLevel="0" collapsed="false">
      <c r="A7735" s="22" t="str">
        <f aca="false">IF(TRIM(B7735)="","",VLOOKUP(B7735,MatrizProducto,2,FALSE()))</f>
        <v/>
      </c>
      <c r="B7735" s="23"/>
      <c r="C7735" s="24"/>
      <c r="D7735" s="25"/>
      <c r="E7735" s="24"/>
      <c r="F7735" s="23"/>
      <c r="G7735" s="23"/>
      <c r="H7735" s="26"/>
      <c r="I7735" s="27"/>
      <c r="J7735" s="22" t="str">
        <f aca="false">IF(TRIM(B7735)="","",937)</f>
        <v/>
      </c>
      <c r="K7735" s="28" t="str">
        <f aca="false">IF(OR(TRIM(B7735)&lt;&gt;"",TRIM(C7735)&lt;&gt;"",TRIM(D7735)&lt;&gt;"",TRIM(E7735)&lt;&gt;"",TRIM(F7735)&lt;&gt;"",TRIM(G7735)&lt;&gt;"",TRIM(H7735)&lt;&gt;"",TRIM(I7735)&lt;&gt;""),IF(AND(TRIM(C7735)&lt;&gt;"",TRIM(D7735)&lt;&gt;"",TRIM(E7735)&lt;&gt;"",TRIM(F7735)&lt;&gt;"",TRIM(G7735)&lt;&gt;"",TRIM(I7735)&lt;&gt;""),"SI","NO"),"")</f>
        <v/>
      </c>
      <c r="L7735" s="6"/>
      <c r="M7735" s="6"/>
    </row>
    <row r="7736" customFormat="false" ht="15" hidden="false" customHeight="false" outlineLevel="0" collapsed="false">
      <c r="A7736" s="22" t="str">
        <f aca="false">IF(TRIM(B7736)="","",VLOOKUP(B7736,MatrizProducto,2,FALSE()))</f>
        <v/>
      </c>
      <c r="B7736" s="23"/>
      <c r="C7736" s="24"/>
      <c r="D7736" s="25"/>
      <c r="E7736" s="24"/>
      <c r="F7736" s="23"/>
      <c r="G7736" s="23"/>
      <c r="H7736" s="26"/>
      <c r="I7736" s="27"/>
      <c r="J7736" s="22" t="str">
        <f aca="false">IF(TRIM(B7736)="","",937)</f>
        <v/>
      </c>
      <c r="K7736" s="28" t="str">
        <f aca="false">IF(OR(TRIM(B7736)&lt;&gt;"",TRIM(C7736)&lt;&gt;"",TRIM(D7736)&lt;&gt;"",TRIM(E7736)&lt;&gt;"",TRIM(F7736)&lt;&gt;"",TRIM(G7736)&lt;&gt;"",TRIM(H7736)&lt;&gt;"",TRIM(I7736)&lt;&gt;""),IF(AND(TRIM(C7736)&lt;&gt;"",TRIM(D7736)&lt;&gt;"",TRIM(E7736)&lt;&gt;"",TRIM(F7736)&lt;&gt;"",TRIM(G7736)&lt;&gt;"",TRIM(I7736)&lt;&gt;""),"SI","NO"),"")</f>
        <v/>
      </c>
      <c r="L7736" s="6"/>
      <c r="M7736" s="6"/>
    </row>
    <row r="7737" customFormat="false" ht="15" hidden="false" customHeight="false" outlineLevel="0" collapsed="false">
      <c r="A7737" s="22" t="str">
        <f aca="false">IF(TRIM(B7737)="","",VLOOKUP(B7737,MatrizProducto,2,FALSE()))</f>
        <v/>
      </c>
      <c r="B7737" s="23"/>
      <c r="C7737" s="24"/>
      <c r="D7737" s="25"/>
      <c r="E7737" s="24"/>
      <c r="F7737" s="23"/>
      <c r="G7737" s="23"/>
      <c r="H7737" s="26"/>
      <c r="I7737" s="27"/>
      <c r="J7737" s="22" t="str">
        <f aca="false">IF(TRIM(B7737)="","",937)</f>
        <v/>
      </c>
      <c r="K7737" s="28" t="str">
        <f aca="false">IF(OR(TRIM(B7737)&lt;&gt;"",TRIM(C7737)&lt;&gt;"",TRIM(D7737)&lt;&gt;"",TRIM(E7737)&lt;&gt;"",TRIM(F7737)&lt;&gt;"",TRIM(G7737)&lt;&gt;"",TRIM(H7737)&lt;&gt;"",TRIM(I7737)&lt;&gt;""),IF(AND(TRIM(C7737)&lt;&gt;"",TRIM(D7737)&lt;&gt;"",TRIM(E7737)&lt;&gt;"",TRIM(F7737)&lt;&gt;"",TRIM(G7737)&lt;&gt;"",TRIM(I7737)&lt;&gt;""),"SI","NO"),"")</f>
        <v/>
      </c>
      <c r="L7737" s="6"/>
      <c r="M7737" s="6"/>
    </row>
    <row r="7738" customFormat="false" ht="15" hidden="false" customHeight="false" outlineLevel="0" collapsed="false">
      <c r="A7738" s="22" t="str">
        <f aca="false">IF(TRIM(B7738)="","",VLOOKUP(B7738,MatrizProducto,2,FALSE()))</f>
        <v/>
      </c>
      <c r="B7738" s="23"/>
      <c r="C7738" s="24"/>
      <c r="D7738" s="25"/>
      <c r="E7738" s="24"/>
      <c r="F7738" s="23"/>
      <c r="G7738" s="23"/>
      <c r="H7738" s="26"/>
      <c r="I7738" s="27"/>
      <c r="J7738" s="22" t="str">
        <f aca="false">IF(TRIM(B7738)="","",937)</f>
        <v/>
      </c>
      <c r="K7738" s="28" t="str">
        <f aca="false">IF(OR(TRIM(B7738)&lt;&gt;"",TRIM(C7738)&lt;&gt;"",TRIM(D7738)&lt;&gt;"",TRIM(E7738)&lt;&gt;"",TRIM(F7738)&lt;&gt;"",TRIM(G7738)&lt;&gt;"",TRIM(H7738)&lt;&gt;"",TRIM(I7738)&lt;&gt;""),IF(AND(TRIM(C7738)&lt;&gt;"",TRIM(D7738)&lt;&gt;"",TRIM(E7738)&lt;&gt;"",TRIM(F7738)&lt;&gt;"",TRIM(G7738)&lt;&gt;"",TRIM(I7738)&lt;&gt;""),"SI","NO"),"")</f>
        <v/>
      </c>
      <c r="L7738" s="6"/>
      <c r="M7738" s="6"/>
    </row>
    <row r="7739" customFormat="false" ht="15" hidden="false" customHeight="false" outlineLevel="0" collapsed="false">
      <c r="A7739" s="22" t="str">
        <f aca="false">IF(TRIM(B7739)="","",VLOOKUP(B7739,MatrizProducto,2,FALSE()))</f>
        <v/>
      </c>
      <c r="B7739" s="23"/>
      <c r="C7739" s="24"/>
      <c r="D7739" s="25"/>
      <c r="E7739" s="24"/>
      <c r="F7739" s="23"/>
      <c r="G7739" s="23"/>
      <c r="H7739" s="26"/>
      <c r="I7739" s="27"/>
      <c r="J7739" s="22" t="str">
        <f aca="false">IF(TRIM(B7739)="","",937)</f>
        <v/>
      </c>
      <c r="K7739" s="28" t="str">
        <f aca="false">IF(OR(TRIM(B7739)&lt;&gt;"",TRIM(C7739)&lt;&gt;"",TRIM(D7739)&lt;&gt;"",TRIM(E7739)&lt;&gt;"",TRIM(F7739)&lt;&gt;"",TRIM(G7739)&lt;&gt;"",TRIM(H7739)&lt;&gt;"",TRIM(I7739)&lt;&gt;""),IF(AND(TRIM(C7739)&lt;&gt;"",TRIM(D7739)&lt;&gt;"",TRIM(E7739)&lt;&gt;"",TRIM(F7739)&lt;&gt;"",TRIM(G7739)&lt;&gt;"",TRIM(I7739)&lt;&gt;""),"SI","NO"),"")</f>
        <v/>
      </c>
      <c r="L7739" s="6"/>
      <c r="M7739" s="6"/>
    </row>
    <row r="7740" customFormat="false" ht="15" hidden="false" customHeight="false" outlineLevel="0" collapsed="false">
      <c r="A7740" s="22" t="str">
        <f aca="false">IF(TRIM(B7740)="","",VLOOKUP(B7740,MatrizProducto,2,FALSE()))</f>
        <v/>
      </c>
      <c r="B7740" s="23"/>
      <c r="C7740" s="24"/>
      <c r="D7740" s="25"/>
      <c r="E7740" s="24"/>
      <c r="F7740" s="23"/>
      <c r="G7740" s="23"/>
      <c r="H7740" s="26"/>
      <c r="I7740" s="27"/>
      <c r="J7740" s="22" t="str">
        <f aca="false">IF(TRIM(B7740)="","",937)</f>
        <v/>
      </c>
      <c r="K7740" s="28" t="str">
        <f aca="false">IF(OR(TRIM(B7740)&lt;&gt;"",TRIM(C7740)&lt;&gt;"",TRIM(D7740)&lt;&gt;"",TRIM(E7740)&lt;&gt;"",TRIM(F7740)&lt;&gt;"",TRIM(G7740)&lt;&gt;"",TRIM(H7740)&lt;&gt;"",TRIM(I7740)&lt;&gt;""),IF(AND(TRIM(C7740)&lt;&gt;"",TRIM(D7740)&lt;&gt;"",TRIM(E7740)&lt;&gt;"",TRIM(F7740)&lt;&gt;"",TRIM(G7740)&lt;&gt;"",TRIM(I7740)&lt;&gt;""),"SI","NO"),"")</f>
        <v/>
      </c>
      <c r="L7740" s="6"/>
      <c r="M7740" s="6"/>
    </row>
    <row r="7741" customFormat="false" ht="15" hidden="false" customHeight="false" outlineLevel="0" collapsed="false">
      <c r="A7741" s="22" t="str">
        <f aca="false">IF(TRIM(B7741)="","",VLOOKUP(B7741,MatrizProducto,2,FALSE()))</f>
        <v/>
      </c>
      <c r="B7741" s="23"/>
      <c r="C7741" s="24"/>
      <c r="D7741" s="25"/>
      <c r="E7741" s="24"/>
      <c r="F7741" s="23"/>
      <c r="G7741" s="23"/>
      <c r="H7741" s="26"/>
      <c r="I7741" s="27"/>
      <c r="J7741" s="22" t="str">
        <f aca="false">IF(TRIM(B7741)="","",937)</f>
        <v/>
      </c>
      <c r="K7741" s="28" t="str">
        <f aca="false">IF(OR(TRIM(B7741)&lt;&gt;"",TRIM(C7741)&lt;&gt;"",TRIM(D7741)&lt;&gt;"",TRIM(E7741)&lt;&gt;"",TRIM(F7741)&lt;&gt;"",TRIM(G7741)&lt;&gt;"",TRIM(H7741)&lt;&gt;"",TRIM(I7741)&lt;&gt;""),IF(AND(TRIM(C7741)&lt;&gt;"",TRIM(D7741)&lt;&gt;"",TRIM(E7741)&lt;&gt;"",TRIM(F7741)&lt;&gt;"",TRIM(G7741)&lt;&gt;"",TRIM(I7741)&lt;&gt;""),"SI","NO"),"")</f>
        <v/>
      </c>
      <c r="L7741" s="6"/>
      <c r="M7741" s="6"/>
    </row>
    <row r="7742" customFormat="false" ht="15" hidden="false" customHeight="false" outlineLevel="0" collapsed="false">
      <c r="A7742" s="22" t="str">
        <f aca="false">IF(TRIM(B7742)="","",VLOOKUP(B7742,MatrizProducto,2,FALSE()))</f>
        <v/>
      </c>
      <c r="B7742" s="23"/>
      <c r="C7742" s="24"/>
      <c r="D7742" s="25"/>
      <c r="E7742" s="24"/>
      <c r="F7742" s="23"/>
      <c r="G7742" s="23"/>
      <c r="H7742" s="26"/>
      <c r="I7742" s="27"/>
      <c r="J7742" s="22" t="str">
        <f aca="false">IF(TRIM(B7742)="","",937)</f>
        <v/>
      </c>
      <c r="K7742" s="28" t="str">
        <f aca="false">IF(OR(TRIM(B7742)&lt;&gt;"",TRIM(C7742)&lt;&gt;"",TRIM(D7742)&lt;&gt;"",TRIM(E7742)&lt;&gt;"",TRIM(F7742)&lt;&gt;"",TRIM(G7742)&lt;&gt;"",TRIM(H7742)&lt;&gt;"",TRIM(I7742)&lt;&gt;""),IF(AND(TRIM(C7742)&lt;&gt;"",TRIM(D7742)&lt;&gt;"",TRIM(E7742)&lt;&gt;"",TRIM(F7742)&lt;&gt;"",TRIM(G7742)&lt;&gt;"",TRIM(I7742)&lt;&gt;""),"SI","NO"),"")</f>
        <v/>
      </c>
      <c r="L7742" s="6"/>
      <c r="M7742" s="6"/>
    </row>
    <row r="7743" customFormat="false" ht="15" hidden="false" customHeight="false" outlineLevel="0" collapsed="false">
      <c r="A7743" s="22" t="str">
        <f aca="false">IF(TRIM(B7743)="","",VLOOKUP(B7743,MatrizProducto,2,FALSE()))</f>
        <v/>
      </c>
      <c r="B7743" s="23"/>
      <c r="C7743" s="24"/>
      <c r="D7743" s="25"/>
      <c r="E7743" s="24"/>
      <c r="F7743" s="23"/>
      <c r="G7743" s="23"/>
      <c r="H7743" s="26"/>
      <c r="I7743" s="27"/>
      <c r="J7743" s="22" t="str">
        <f aca="false">IF(TRIM(B7743)="","",937)</f>
        <v/>
      </c>
      <c r="K7743" s="28" t="str">
        <f aca="false">IF(OR(TRIM(B7743)&lt;&gt;"",TRIM(C7743)&lt;&gt;"",TRIM(D7743)&lt;&gt;"",TRIM(E7743)&lt;&gt;"",TRIM(F7743)&lt;&gt;"",TRIM(G7743)&lt;&gt;"",TRIM(H7743)&lt;&gt;"",TRIM(I7743)&lt;&gt;""),IF(AND(TRIM(C7743)&lt;&gt;"",TRIM(D7743)&lt;&gt;"",TRIM(E7743)&lt;&gt;"",TRIM(F7743)&lt;&gt;"",TRIM(G7743)&lt;&gt;"",TRIM(I7743)&lt;&gt;""),"SI","NO"),"")</f>
        <v/>
      </c>
      <c r="L7743" s="6"/>
      <c r="M7743" s="6"/>
    </row>
    <row r="7744" customFormat="false" ht="15" hidden="false" customHeight="false" outlineLevel="0" collapsed="false">
      <c r="A7744" s="22" t="str">
        <f aca="false">IF(TRIM(B7744)="","",VLOOKUP(B7744,MatrizProducto,2,FALSE()))</f>
        <v/>
      </c>
      <c r="B7744" s="23"/>
      <c r="C7744" s="24"/>
      <c r="D7744" s="25"/>
      <c r="E7744" s="24"/>
      <c r="F7744" s="23"/>
      <c r="G7744" s="23"/>
      <c r="H7744" s="26"/>
      <c r="I7744" s="27"/>
      <c r="J7744" s="22" t="str">
        <f aca="false">IF(TRIM(B7744)="","",937)</f>
        <v/>
      </c>
      <c r="K7744" s="28" t="str">
        <f aca="false">IF(OR(TRIM(B7744)&lt;&gt;"",TRIM(C7744)&lt;&gt;"",TRIM(D7744)&lt;&gt;"",TRIM(E7744)&lt;&gt;"",TRIM(F7744)&lt;&gt;"",TRIM(G7744)&lt;&gt;"",TRIM(H7744)&lt;&gt;"",TRIM(I7744)&lt;&gt;""),IF(AND(TRIM(C7744)&lt;&gt;"",TRIM(D7744)&lt;&gt;"",TRIM(E7744)&lt;&gt;"",TRIM(F7744)&lt;&gt;"",TRIM(G7744)&lt;&gt;"",TRIM(I7744)&lt;&gt;""),"SI","NO"),"")</f>
        <v/>
      </c>
      <c r="L7744" s="6"/>
      <c r="M7744" s="6"/>
    </row>
    <row r="7745" customFormat="false" ht="15" hidden="false" customHeight="false" outlineLevel="0" collapsed="false">
      <c r="A7745" s="22" t="str">
        <f aca="false">IF(TRIM(B7745)="","",VLOOKUP(B7745,MatrizProducto,2,FALSE()))</f>
        <v/>
      </c>
      <c r="B7745" s="23"/>
      <c r="C7745" s="24"/>
      <c r="D7745" s="25"/>
      <c r="E7745" s="24"/>
      <c r="F7745" s="23"/>
      <c r="G7745" s="23"/>
      <c r="H7745" s="26"/>
      <c r="I7745" s="27"/>
      <c r="J7745" s="22" t="str">
        <f aca="false">IF(TRIM(B7745)="","",937)</f>
        <v/>
      </c>
      <c r="K7745" s="28" t="str">
        <f aca="false">IF(OR(TRIM(B7745)&lt;&gt;"",TRIM(C7745)&lt;&gt;"",TRIM(D7745)&lt;&gt;"",TRIM(E7745)&lt;&gt;"",TRIM(F7745)&lt;&gt;"",TRIM(G7745)&lt;&gt;"",TRIM(H7745)&lt;&gt;"",TRIM(I7745)&lt;&gt;""),IF(AND(TRIM(C7745)&lt;&gt;"",TRIM(D7745)&lt;&gt;"",TRIM(E7745)&lt;&gt;"",TRIM(F7745)&lt;&gt;"",TRIM(G7745)&lt;&gt;"",TRIM(I7745)&lt;&gt;""),"SI","NO"),"")</f>
        <v/>
      </c>
      <c r="L7745" s="6"/>
      <c r="M7745" s="6"/>
    </row>
    <row r="7746" customFormat="false" ht="15" hidden="false" customHeight="false" outlineLevel="0" collapsed="false">
      <c r="A7746" s="22" t="str">
        <f aca="false">IF(TRIM(B7746)="","",VLOOKUP(B7746,MatrizProducto,2,FALSE()))</f>
        <v/>
      </c>
      <c r="B7746" s="23"/>
      <c r="C7746" s="24"/>
      <c r="D7746" s="25"/>
      <c r="E7746" s="24"/>
      <c r="F7746" s="23"/>
      <c r="G7746" s="23"/>
      <c r="H7746" s="26"/>
      <c r="I7746" s="27"/>
      <c r="J7746" s="22" t="str">
        <f aca="false">IF(TRIM(B7746)="","",937)</f>
        <v/>
      </c>
      <c r="K7746" s="28" t="str">
        <f aca="false">IF(OR(TRIM(B7746)&lt;&gt;"",TRIM(C7746)&lt;&gt;"",TRIM(D7746)&lt;&gt;"",TRIM(E7746)&lt;&gt;"",TRIM(F7746)&lt;&gt;"",TRIM(G7746)&lt;&gt;"",TRIM(H7746)&lt;&gt;"",TRIM(I7746)&lt;&gt;""),IF(AND(TRIM(C7746)&lt;&gt;"",TRIM(D7746)&lt;&gt;"",TRIM(E7746)&lt;&gt;"",TRIM(F7746)&lt;&gt;"",TRIM(G7746)&lt;&gt;"",TRIM(I7746)&lt;&gt;""),"SI","NO"),"")</f>
        <v/>
      </c>
      <c r="L7746" s="6"/>
      <c r="M7746" s="6"/>
    </row>
    <row r="7747" customFormat="false" ht="15" hidden="false" customHeight="false" outlineLevel="0" collapsed="false">
      <c r="A7747" s="22" t="str">
        <f aca="false">IF(TRIM(B7747)="","",VLOOKUP(B7747,MatrizProducto,2,FALSE()))</f>
        <v/>
      </c>
      <c r="B7747" s="23"/>
      <c r="C7747" s="24"/>
      <c r="D7747" s="25"/>
      <c r="E7747" s="24"/>
      <c r="F7747" s="23"/>
      <c r="G7747" s="23"/>
      <c r="H7747" s="26"/>
      <c r="I7747" s="27"/>
      <c r="J7747" s="22" t="str">
        <f aca="false">IF(TRIM(B7747)="","",937)</f>
        <v/>
      </c>
      <c r="K7747" s="28" t="str">
        <f aca="false">IF(OR(TRIM(B7747)&lt;&gt;"",TRIM(C7747)&lt;&gt;"",TRIM(D7747)&lt;&gt;"",TRIM(E7747)&lt;&gt;"",TRIM(F7747)&lt;&gt;"",TRIM(G7747)&lt;&gt;"",TRIM(H7747)&lt;&gt;"",TRIM(I7747)&lt;&gt;""),IF(AND(TRIM(C7747)&lt;&gt;"",TRIM(D7747)&lt;&gt;"",TRIM(E7747)&lt;&gt;"",TRIM(F7747)&lt;&gt;"",TRIM(G7747)&lt;&gt;"",TRIM(I7747)&lt;&gt;""),"SI","NO"),"")</f>
        <v/>
      </c>
      <c r="L7747" s="6"/>
      <c r="M7747" s="6"/>
    </row>
    <row r="7748" customFormat="false" ht="15" hidden="false" customHeight="false" outlineLevel="0" collapsed="false">
      <c r="A7748" s="22" t="str">
        <f aca="false">IF(TRIM(B7748)="","",VLOOKUP(B7748,MatrizProducto,2,FALSE()))</f>
        <v/>
      </c>
      <c r="B7748" s="23"/>
      <c r="C7748" s="24"/>
      <c r="D7748" s="25"/>
      <c r="E7748" s="24"/>
      <c r="F7748" s="23"/>
      <c r="G7748" s="23"/>
      <c r="H7748" s="26"/>
      <c r="I7748" s="27"/>
      <c r="J7748" s="22" t="str">
        <f aca="false">IF(TRIM(B7748)="","",937)</f>
        <v/>
      </c>
      <c r="K7748" s="28" t="str">
        <f aca="false">IF(OR(TRIM(B7748)&lt;&gt;"",TRIM(C7748)&lt;&gt;"",TRIM(D7748)&lt;&gt;"",TRIM(E7748)&lt;&gt;"",TRIM(F7748)&lt;&gt;"",TRIM(G7748)&lt;&gt;"",TRIM(H7748)&lt;&gt;"",TRIM(I7748)&lt;&gt;""),IF(AND(TRIM(C7748)&lt;&gt;"",TRIM(D7748)&lt;&gt;"",TRIM(E7748)&lt;&gt;"",TRIM(F7748)&lt;&gt;"",TRIM(G7748)&lt;&gt;"",TRIM(I7748)&lt;&gt;""),"SI","NO"),"")</f>
        <v/>
      </c>
      <c r="L7748" s="6"/>
      <c r="M7748" s="6"/>
    </row>
    <row r="7749" customFormat="false" ht="15" hidden="false" customHeight="false" outlineLevel="0" collapsed="false">
      <c r="A7749" s="22" t="str">
        <f aca="false">IF(TRIM(B7749)="","",VLOOKUP(B7749,MatrizProducto,2,FALSE()))</f>
        <v/>
      </c>
      <c r="B7749" s="23"/>
      <c r="C7749" s="24"/>
      <c r="D7749" s="25"/>
      <c r="E7749" s="24"/>
      <c r="F7749" s="23"/>
      <c r="G7749" s="23"/>
      <c r="H7749" s="26"/>
      <c r="I7749" s="27"/>
      <c r="J7749" s="22" t="str">
        <f aca="false">IF(TRIM(B7749)="","",937)</f>
        <v/>
      </c>
      <c r="K7749" s="28" t="str">
        <f aca="false">IF(OR(TRIM(B7749)&lt;&gt;"",TRIM(C7749)&lt;&gt;"",TRIM(D7749)&lt;&gt;"",TRIM(E7749)&lt;&gt;"",TRIM(F7749)&lt;&gt;"",TRIM(G7749)&lt;&gt;"",TRIM(H7749)&lt;&gt;"",TRIM(I7749)&lt;&gt;""),IF(AND(TRIM(C7749)&lt;&gt;"",TRIM(D7749)&lt;&gt;"",TRIM(E7749)&lt;&gt;"",TRIM(F7749)&lt;&gt;"",TRIM(G7749)&lt;&gt;"",TRIM(I7749)&lt;&gt;""),"SI","NO"),"")</f>
        <v/>
      </c>
      <c r="L7749" s="6"/>
      <c r="M7749" s="6"/>
    </row>
    <row r="7750" customFormat="false" ht="15" hidden="false" customHeight="false" outlineLevel="0" collapsed="false">
      <c r="A7750" s="22" t="str">
        <f aca="false">IF(TRIM(B7750)="","",VLOOKUP(B7750,MatrizProducto,2,FALSE()))</f>
        <v/>
      </c>
      <c r="B7750" s="23"/>
      <c r="C7750" s="24"/>
      <c r="D7750" s="25"/>
      <c r="E7750" s="24"/>
      <c r="F7750" s="23"/>
      <c r="G7750" s="23"/>
      <c r="H7750" s="26"/>
      <c r="I7750" s="27"/>
      <c r="J7750" s="22" t="str">
        <f aca="false">IF(TRIM(B7750)="","",937)</f>
        <v/>
      </c>
      <c r="K7750" s="28" t="str">
        <f aca="false">IF(OR(TRIM(B7750)&lt;&gt;"",TRIM(C7750)&lt;&gt;"",TRIM(D7750)&lt;&gt;"",TRIM(E7750)&lt;&gt;"",TRIM(F7750)&lt;&gt;"",TRIM(G7750)&lt;&gt;"",TRIM(H7750)&lt;&gt;"",TRIM(I7750)&lt;&gt;""),IF(AND(TRIM(C7750)&lt;&gt;"",TRIM(D7750)&lt;&gt;"",TRIM(E7750)&lt;&gt;"",TRIM(F7750)&lt;&gt;"",TRIM(G7750)&lt;&gt;"",TRIM(I7750)&lt;&gt;""),"SI","NO"),"")</f>
        <v/>
      </c>
      <c r="L7750" s="6"/>
      <c r="M7750" s="6"/>
    </row>
    <row r="7751" customFormat="false" ht="15" hidden="false" customHeight="false" outlineLevel="0" collapsed="false">
      <c r="A7751" s="22" t="str">
        <f aca="false">IF(TRIM(B7751)="","",VLOOKUP(B7751,MatrizProducto,2,FALSE()))</f>
        <v/>
      </c>
      <c r="B7751" s="23"/>
      <c r="C7751" s="24"/>
      <c r="D7751" s="25"/>
      <c r="E7751" s="24"/>
      <c r="F7751" s="23"/>
      <c r="G7751" s="23"/>
      <c r="H7751" s="26"/>
      <c r="I7751" s="27"/>
      <c r="J7751" s="22" t="str">
        <f aca="false">IF(TRIM(B7751)="","",937)</f>
        <v/>
      </c>
      <c r="K7751" s="28" t="str">
        <f aca="false">IF(OR(TRIM(B7751)&lt;&gt;"",TRIM(C7751)&lt;&gt;"",TRIM(D7751)&lt;&gt;"",TRIM(E7751)&lt;&gt;"",TRIM(F7751)&lt;&gt;"",TRIM(G7751)&lt;&gt;"",TRIM(H7751)&lt;&gt;"",TRIM(I7751)&lt;&gt;""),IF(AND(TRIM(C7751)&lt;&gt;"",TRIM(D7751)&lt;&gt;"",TRIM(E7751)&lt;&gt;"",TRIM(F7751)&lt;&gt;"",TRIM(G7751)&lt;&gt;"",TRIM(I7751)&lt;&gt;""),"SI","NO"),"")</f>
        <v/>
      </c>
      <c r="L7751" s="6"/>
      <c r="M7751" s="6"/>
    </row>
    <row r="7752" customFormat="false" ht="15" hidden="false" customHeight="false" outlineLevel="0" collapsed="false">
      <c r="A7752" s="22" t="str">
        <f aca="false">IF(TRIM(B7752)="","",VLOOKUP(B7752,MatrizProducto,2,FALSE()))</f>
        <v/>
      </c>
      <c r="B7752" s="23"/>
      <c r="C7752" s="24"/>
      <c r="D7752" s="25"/>
      <c r="E7752" s="24"/>
      <c r="F7752" s="23"/>
      <c r="G7752" s="23"/>
      <c r="H7752" s="26"/>
      <c r="I7752" s="27"/>
      <c r="J7752" s="22" t="str">
        <f aca="false">IF(TRIM(B7752)="","",937)</f>
        <v/>
      </c>
      <c r="K7752" s="28" t="str">
        <f aca="false">IF(OR(TRIM(B7752)&lt;&gt;"",TRIM(C7752)&lt;&gt;"",TRIM(D7752)&lt;&gt;"",TRIM(E7752)&lt;&gt;"",TRIM(F7752)&lt;&gt;"",TRIM(G7752)&lt;&gt;"",TRIM(H7752)&lt;&gt;"",TRIM(I7752)&lt;&gt;""),IF(AND(TRIM(C7752)&lt;&gt;"",TRIM(D7752)&lt;&gt;"",TRIM(E7752)&lt;&gt;"",TRIM(F7752)&lt;&gt;"",TRIM(G7752)&lt;&gt;"",TRIM(I7752)&lt;&gt;""),"SI","NO"),"")</f>
        <v/>
      </c>
      <c r="L7752" s="6"/>
      <c r="M7752" s="6"/>
    </row>
    <row r="7753" customFormat="false" ht="15" hidden="false" customHeight="false" outlineLevel="0" collapsed="false">
      <c r="A7753" s="22" t="str">
        <f aca="false">IF(TRIM(B7753)="","",VLOOKUP(B7753,MatrizProducto,2,FALSE()))</f>
        <v/>
      </c>
      <c r="B7753" s="23"/>
      <c r="C7753" s="24"/>
      <c r="D7753" s="25"/>
      <c r="E7753" s="24"/>
      <c r="F7753" s="23"/>
      <c r="G7753" s="23"/>
      <c r="H7753" s="26"/>
      <c r="I7753" s="27"/>
      <c r="J7753" s="22" t="str">
        <f aca="false">IF(TRIM(B7753)="","",937)</f>
        <v/>
      </c>
      <c r="K7753" s="28" t="str">
        <f aca="false">IF(OR(TRIM(B7753)&lt;&gt;"",TRIM(C7753)&lt;&gt;"",TRIM(D7753)&lt;&gt;"",TRIM(E7753)&lt;&gt;"",TRIM(F7753)&lt;&gt;"",TRIM(G7753)&lt;&gt;"",TRIM(H7753)&lt;&gt;"",TRIM(I7753)&lt;&gt;""),IF(AND(TRIM(C7753)&lt;&gt;"",TRIM(D7753)&lt;&gt;"",TRIM(E7753)&lt;&gt;"",TRIM(F7753)&lt;&gt;"",TRIM(G7753)&lt;&gt;"",TRIM(I7753)&lt;&gt;""),"SI","NO"),"")</f>
        <v/>
      </c>
      <c r="L7753" s="6"/>
      <c r="M7753" s="6"/>
    </row>
    <row r="7754" customFormat="false" ht="15" hidden="false" customHeight="false" outlineLevel="0" collapsed="false">
      <c r="A7754" s="22" t="str">
        <f aca="false">IF(TRIM(B7754)="","",VLOOKUP(B7754,MatrizProducto,2,FALSE()))</f>
        <v/>
      </c>
      <c r="B7754" s="23"/>
      <c r="C7754" s="24"/>
      <c r="D7754" s="25"/>
      <c r="E7754" s="24"/>
      <c r="F7754" s="23"/>
      <c r="G7754" s="23"/>
      <c r="H7754" s="26"/>
      <c r="I7754" s="27"/>
      <c r="J7754" s="22" t="str">
        <f aca="false">IF(TRIM(B7754)="","",937)</f>
        <v/>
      </c>
      <c r="K7754" s="28" t="str">
        <f aca="false">IF(OR(TRIM(B7754)&lt;&gt;"",TRIM(C7754)&lt;&gt;"",TRIM(D7754)&lt;&gt;"",TRIM(E7754)&lt;&gt;"",TRIM(F7754)&lt;&gt;"",TRIM(G7754)&lt;&gt;"",TRIM(H7754)&lt;&gt;"",TRIM(I7754)&lt;&gt;""),IF(AND(TRIM(C7754)&lt;&gt;"",TRIM(D7754)&lt;&gt;"",TRIM(E7754)&lt;&gt;"",TRIM(F7754)&lt;&gt;"",TRIM(G7754)&lt;&gt;"",TRIM(I7754)&lt;&gt;""),"SI","NO"),"")</f>
        <v/>
      </c>
      <c r="L7754" s="6"/>
      <c r="M7754" s="6"/>
    </row>
    <row r="7755" customFormat="false" ht="15" hidden="false" customHeight="false" outlineLevel="0" collapsed="false">
      <c r="A7755" s="22" t="str">
        <f aca="false">IF(TRIM(B7755)="","",VLOOKUP(B7755,MatrizProducto,2,FALSE()))</f>
        <v/>
      </c>
      <c r="B7755" s="23"/>
      <c r="C7755" s="24"/>
      <c r="D7755" s="25"/>
      <c r="E7755" s="24"/>
      <c r="F7755" s="23"/>
      <c r="G7755" s="23"/>
      <c r="H7755" s="26"/>
      <c r="I7755" s="27"/>
      <c r="J7755" s="22" t="str">
        <f aca="false">IF(TRIM(B7755)="","",937)</f>
        <v/>
      </c>
      <c r="K7755" s="28" t="str">
        <f aca="false">IF(OR(TRIM(B7755)&lt;&gt;"",TRIM(C7755)&lt;&gt;"",TRIM(D7755)&lt;&gt;"",TRIM(E7755)&lt;&gt;"",TRIM(F7755)&lt;&gt;"",TRIM(G7755)&lt;&gt;"",TRIM(H7755)&lt;&gt;"",TRIM(I7755)&lt;&gt;""),IF(AND(TRIM(C7755)&lt;&gt;"",TRIM(D7755)&lt;&gt;"",TRIM(E7755)&lt;&gt;"",TRIM(F7755)&lt;&gt;"",TRIM(G7755)&lt;&gt;"",TRIM(I7755)&lt;&gt;""),"SI","NO"),"")</f>
        <v/>
      </c>
      <c r="L7755" s="6"/>
      <c r="M7755" s="6"/>
    </row>
    <row r="7756" customFormat="false" ht="15" hidden="false" customHeight="false" outlineLevel="0" collapsed="false">
      <c r="A7756" s="22" t="str">
        <f aca="false">IF(TRIM(B7756)="","",VLOOKUP(B7756,MatrizProducto,2,FALSE()))</f>
        <v/>
      </c>
      <c r="B7756" s="23"/>
      <c r="C7756" s="24"/>
      <c r="D7756" s="25"/>
      <c r="E7756" s="24"/>
      <c r="F7756" s="23"/>
      <c r="G7756" s="23"/>
      <c r="H7756" s="26"/>
      <c r="I7756" s="27"/>
      <c r="J7756" s="22" t="str">
        <f aca="false">IF(TRIM(B7756)="","",937)</f>
        <v/>
      </c>
      <c r="K7756" s="28" t="str">
        <f aca="false">IF(OR(TRIM(B7756)&lt;&gt;"",TRIM(C7756)&lt;&gt;"",TRIM(D7756)&lt;&gt;"",TRIM(E7756)&lt;&gt;"",TRIM(F7756)&lt;&gt;"",TRIM(G7756)&lt;&gt;"",TRIM(H7756)&lt;&gt;"",TRIM(I7756)&lt;&gt;""),IF(AND(TRIM(C7756)&lt;&gt;"",TRIM(D7756)&lt;&gt;"",TRIM(E7756)&lt;&gt;"",TRIM(F7756)&lt;&gt;"",TRIM(G7756)&lt;&gt;"",TRIM(I7756)&lt;&gt;""),"SI","NO"),"")</f>
        <v/>
      </c>
      <c r="L7756" s="6"/>
      <c r="M7756" s="6"/>
    </row>
    <row r="7757" customFormat="false" ht="15" hidden="false" customHeight="false" outlineLevel="0" collapsed="false">
      <c r="A7757" s="22" t="str">
        <f aca="false">IF(TRIM(B7757)="","",VLOOKUP(B7757,MatrizProducto,2,FALSE()))</f>
        <v/>
      </c>
      <c r="B7757" s="23"/>
      <c r="C7757" s="24"/>
      <c r="D7757" s="25"/>
      <c r="E7757" s="24"/>
      <c r="F7757" s="23"/>
      <c r="G7757" s="23"/>
      <c r="H7757" s="26"/>
      <c r="I7757" s="27"/>
      <c r="J7757" s="22" t="str">
        <f aca="false">IF(TRIM(B7757)="","",937)</f>
        <v/>
      </c>
      <c r="K7757" s="28" t="str">
        <f aca="false">IF(OR(TRIM(B7757)&lt;&gt;"",TRIM(C7757)&lt;&gt;"",TRIM(D7757)&lt;&gt;"",TRIM(E7757)&lt;&gt;"",TRIM(F7757)&lt;&gt;"",TRIM(G7757)&lt;&gt;"",TRIM(H7757)&lt;&gt;"",TRIM(I7757)&lt;&gt;""),IF(AND(TRIM(C7757)&lt;&gt;"",TRIM(D7757)&lt;&gt;"",TRIM(E7757)&lt;&gt;"",TRIM(F7757)&lt;&gt;"",TRIM(G7757)&lt;&gt;"",TRIM(I7757)&lt;&gt;""),"SI","NO"),"")</f>
        <v/>
      </c>
      <c r="L7757" s="6"/>
      <c r="M7757" s="6"/>
    </row>
    <row r="7758" customFormat="false" ht="15" hidden="false" customHeight="false" outlineLevel="0" collapsed="false">
      <c r="A7758" s="22" t="str">
        <f aca="false">IF(TRIM(B7758)="","",VLOOKUP(B7758,MatrizProducto,2,FALSE()))</f>
        <v/>
      </c>
      <c r="B7758" s="23"/>
      <c r="C7758" s="24"/>
      <c r="D7758" s="25"/>
      <c r="E7758" s="24"/>
      <c r="F7758" s="23"/>
      <c r="G7758" s="23"/>
      <c r="H7758" s="26"/>
      <c r="I7758" s="27"/>
      <c r="J7758" s="22" t="str">
        <f aca="false">IF(TRIM(B7758)="","",937)</f>
        <v/>
      </c>
      <c r="K7758" s="28" t="str">
        <f aca="false">IF(OR(TRIM(B7758)&lt;&gt;"",TRIM(C7758)&lt;&gt;"",TRIM(D7758)&lt;&gt;"",TRIM(E7758)&lt;&gt;"",TRIM(F7758)&lt;&gt;"",TRIM(G7758)&lt;&gt;"",TRIM(H7758)&lt;&gt;"",TRIM(I7758)&lt;&gt;""),IF(AND(TRIM(C7758)&lt;&gt;"",TRIM(D7758)&lt;&gt;"",TRIM(E7758)&lt;&gt;"",TRIM(F7758)&lt;&gt;"",TRIM(G7758)&lt;&gt;"",TRIM(I7758)&lt;&gt;""),"SI","NO"),"")</f>
        <v/>
      </c>
      <c r="L7758" s="6"/>
      <c r="M7758" s="6"/>
    </row>
    <row r="7759" customFormat="false" ht="15" hidden="false" customHeight="false" outlineLevel="0" collapsed="false">
      <c r="A7759" s="22" t="str">
        <f aca="false">IF(TRIM(B7759)="","",VLOOKUP(B7759,MatrizProducto,2,FALSE()))</f>
        <v/>
      </c>
      <c r="B7759" s="23"/>
      <c r="C7759" s="24"/>
      <c r="D7759" s="25"/>
      <c r="E7759" s="24"/>
      <c r="F7759" s="23"/>
      <c r="G7759" s="23"/>
      <c r="H7759" s="26"/>
      <c r="I7759" s="27"/>
      <c r="J7759" s="22" t="str">
        <f aca="false">IF(TRIM(B7759)="","",937)</f>
        <v/>
      </c>
      <c r="K7759" s="28" t="str">
        <f aca="false">IF(OR(TRIM(B7759)&lt;&gt;"",TRIM(C7759)&lt;&gt;"",TRIM(D7759)&lt;&gt;"",TRIM(E7759)&lt;&gt;"",TRIM(F7759)&lt;&gt;"",TRIM(G7759)&lt;&gt;"",TRIM(H7759)&lt;&gt;"",TRIM(I7759)&lt;&gt;""),IF(AND(TRIM(C7759)&lt;&gt;"",TRIM(D7759)&lt;&gt;"",TRIM(E7759)&lt;&gt;"",TRIM(F7759)&lt;&gt;"",TRIM(G7759)&lt;&gt;"",TRIM(I7759)&lt;&gt;""),"SI","NO"),"")</f>
        <v/>
      </c>
      <c r="L7759" s="6"/>
      <c r="M7759" s="6"/>
    </row>
    <row r="7760" customFormat="false" ht="15" hidden="false" customHeight="false" outlineLevel="0" collapsed="false">
      <c r="A7760" s="22" t="str">
        <f aca="false">IF(TRIM(B7760)="","",VLOOKUP(B7760,MatrizProducto,2,FALSE()))</f>
        <v/>
      </c>
      <c r="B7760" s="23"/>
      <c r="C7760" s="24"/>
      <c r="D7760" s="25"/>
      <c r="E7760" s="24"/>
      <c r="F7760" s="23"/>
      <c r="G7760" s="23"/>
      <c r="H7760" s="26"/>
      <c r="I7760" s="27"/>
      <c r="J7760" s="22" t="str">
        <f aca="false">IF(TRIM(B7760)="","",937)</f>
        <v/>
      </c>
      <c r="K7760" s="28" t="str">
        <f aca="false">IF(OR(TRIM(B7760)&lt;&gt;"",TRIM(C7760)&lt;&gt;"",TRIM(D7760)&lt;&gt;"",TRIM(E7760)&lt;&gt;"",TRIM(F7760)&lt;&gt;"",TRIM(G7760)&lt;&gt;"",TRIM(H7760)&lt;&gt;"",TRIM(I7760)&lt;&gt;""),IF(AND(TRIM(C7760)&lt;&gt;"",TRIM(D7760)&lt;&gt;"",TRIM(E7760)&lt;&gt;"",TRIM(F7760)&lt;&gt;"",TRIM(G7760)&lt;&gt;"",TRIM(I7760)&lt;&gt;""),"SI","NO"),"")</f>
        <v/>
      </c>
      <c r="L7760" s="6"/>
      <c r="M7760" s="6"/>
    </row>
    <row r="7761" customFormat="false" ht="15" hidden="false" customHeight="false" outlineLevel="0" collapsed="false">
      <c r="A7761" s="22" t="str">
        <f aca="false">IF(TRIM(B7761)="","",VLOOKUP(B7761,MatrizProducto,2,FALSE()))</f>
        <v/>
      </c>
      <c r="B7761" s="23"/>
      <c r="C7761" s="24"/>
      <c r="D7761" s="25"/>
      <c r="E7761" s="24"/>
      <c r="F7761" s="23"/>
      <c r="G7761" s="23"/>
      <c r="H7761" s="26"/>
      <c r="I7761" s="27"/>
      <c r="J7761" s="22" t="str">
        <f aca="false">IF(TRIM(B7761)="","",937)</f>
        <v/>
      </c>
      <c r="K7761" s="28" t="str">
        <f aca="false">IF(OR(TRIM(B7761)&lt;&gt;"",TRIM(C7761)&lt;&gt;"",TRIM(D7761)&lt;&gt;"",TRIM(E7761)&lt;&gt;"",TRIM(F7761)&lt;&gt;"",TRIM(G7761)&lt;&gt;"",TRIM(H7761)&lt;&gt;"",TRIM(I7761)&lt;&gt;""),IF(AND(TRIM(C7761)&lt;&gt;"",TRIM(D7761)&lt;&gt;"",TRIM(E7761)&lt;&gt;"",TRIM(F7761)&lt;&gt;"",TRIM(G7761)&lt;&gt;"",TRIM(I7761)&lt;&gt;""),"SI","NO"),"")</f>
        <v/>
      </c>
      <c r="L7761" s="6"/>
      <c r="M7761" s="6"/>
    </row>
    <row r="7762" customFormat="false" ht="15" hidden="false" customHeight="false" outlineLevel="0" collapsed="false">
      <c r="A7762" s="22" t="str">
        <f aca="false">IF(TRIM(B7762)="","",VLOOKUP(B7762,MatrizProducto,2,FALSE()))</f>
        <v/>
      </c>
      <c r="B7762" s="23"/>
      <c r="C7762" s="24"/>
      <c r="D7762" s="25"/>
      <c r="E7762" s="24"/>
      <c r="F7762" s="23"/>
      <c r="G7762" s="23"/>
      <c r="H7762" s="26"/>
      <c r="I7762" s="27"/>
      <c r="J7762" s="22" t="str">
        <f aca="false">IF(TRIM(B7762)="","",937)</f>
        <v/>
      </c>
      <c r="K7762" s="28" t="str">
        <f aca="false">IF(OR(TRIM(B7762)&lt;&gt;"",TRIM(C7762)&lt;&gt;"",TRIM(D7762)&lt;&gt;"",TRIM(E7762)&lt;&gt;"",TRIM(F7762)&lt;&gt;"",TRIM(G7762)&lt;&gt;"",TRIM(H7762)&lt;&gt;"",TRIM(I7762)&lt;&gt;""),IF(AND(TRIM(C7762)&lt;&gt;"",TRIM(D7762)&lt;&gt;"",TRIM(E7762)&lt;&gt;"",TRIM(F7762)&lt;&gt;"",TRIM(G7762)&lt;&gt;"",TRIM(I7762)&lt;&gt;""),"SI","NO"),"")</f>
        <v/>
      </c>
      <c r="L7762" s="6"/>
      <c r="M7762" s="6"/>
    </row>
    <row r="7763" customFormat="false" ht="15" hidden="false" customHeight="false" outlineLevel="0" collapsed="false">
      <c r="A7763" s="22" t="str">
        <f aca="false">IF(TRIM(B7763)="","",VLOOKUP(B7763,MatrizProducto,2,FALSE()))</f>
        <v/>
      </c>
      <c r="B7763" s="23"/>
      <c r="C7763" s="24"/>
      <c r="D7763" s="25"/>
      <c r="E7763" s="24"/>
      <c r="F7763" s="23"/>
      <c r="G7763" s="23"/>
      <c r="H7763" s="26"/>
      <c r="I7763" s="27"/>
      <c r="J7763" s="22" t="str">
        <f aca="false">IF(TRIM(B7763)="","",937)</f>
        <v/>
      </c>
      <c r="K7763" s="28" t="str">
        <f aca="false">IF(OR(TRIM(B7763)&lt;&gt;"",TRIM(C7763)&lt;&gt;"",TRIM(D7763)&lt;&gt;"",TRIM(E7763)&lt;&gt;"",TRIM(F7763)&lt;&gt;"",TRIM(G7763)&lt;&gt;"",TRIM(H7763)&lt;&gt;"",TRIM(I7763)&lt;&gt;""),IF(AND(TRIM(C7763)&lt;&gt;"",TRIM(D7763)&lt;&gt;"",TRIM(E7763)&lt;&gt;"",TRIM(F7763)&lt;&gt;"",TRIM(G7763)&lt;&gt;"",TRIM(I7763)&lt;&gt;""),"SI","NO"),"")</f>
        <v/>
      </c>
      <c r="L7763" s="6"/>
      <c r="M7763" s="6"/>
    </row>
    <row r="7764" customFormat="false" ht="15" hidden="false" customHeight="false" outlineLevel="0" collapsed="false">
      <c r="A7764" s="22" t="str">
        <f aca="false">IF(TRIM(B7764)="","",VLOOKUP(B7764,MatrizProducto,2,FALSE()))</f>
        <v/>
      </c>
      <c r="B7764" s="23"/>
      <c r="C7764" s="24"/>
      <c r="D7764" s="25"/>
      <c r="E7764" s="24"/>
      <c r="F7764" s="23"/>
      <c r="G7764" s="23"/>
      <c r="H7764" s="26"/>
      <c r="I7764" s="27"/>
      <c r="J7764" s="22" t="str">
        <f aca="false">IF(TRIM(B7764)="","",937)</f>
        <v/>
      </c>
      <c r="K7764" s="28" t="str">
        <f aca="false">IF(OR(TRIM(B7764)&lt;&gt;"",TRIM(C7764)&lt;&gt;"",TRIM(D7764)&lt;&gt;"",TRIM(E7764)&lt;&gt;"",TRIM(F7764)&lt;&gt;"",TRIM(G7764)&lt;&gt;"",TRIM(H7764)&lt;&gt;"",TRIM(I7764)&lt;&gt;""),IF(AND(TRIM(C7764)&lt;&gt;"",TRIM(D7764)&lt;&gt;"",TRIM(E7764)&lt;&gt;"",TRIM(F7764)&lt;&gt;"",TRIM(G7764)&lt;&gt;"",TRIM(I7764)&lt;&gt;""),"SI","NO"),"")</f>
        <v/>
      </c>
      <c r="L7764" s="6"/>
      <c r="M7764" s="6"/>
    </row>
    <row r="7765" customFormat="false" ht="15" hidden="false" customHeight="false" outlineLevel="0" collapsed="false">
      <c r="A7765" s="22" t="str">
        <f aca="false">IF(TRIM(B7765)="","",VLOOKUP(B7765,MatrizProducto,2,FALSE()))</f>
        <v/>
      </c>
      <c r="B7765" s="23"/>
      <c r="C7765" s="24"/>
      <c r="D7765" s="25"/>
      <c r="E7765" s="24"/>
      <c r="F7765" s="23"/>
      <c r="G7765" s="23"/>
      <c r="H7765" s="26"/>
      <c r="I7765" s="27"/>
      <c r="J7765" s="22" t="str">
        <f aca="false">IF(TRIM(B7765)="","",937)</f>
        <v/>
      </c>
      <c r="K7765" s="28" t="str">
        <f aca="false">IF(OR(TRIM(B7765)&lt;&gt;"",TRIM(C7765)&lt;&gt;"",TRIM(D7765)&lt;&gt;"",TRIM(E7765)&lt;&gt;"",TRIM(F7765)&lt;&gt;"",TRIM(G7765)&lt;&gt;"",TRIM(H7765)&lt;&gt;"",TRIM(I7765)&lt;&gt;""),IF(AND(TRIM(C7765)&lt;&gt;"",TRIM(D7765)&lt;&gt;"",TRIM(E7765)&lt;&gt;"",TRIM(F7765)&lt;&gt;"",TRIM(G7765)&lt;&gt;"",TRIM(I7765)&lt;&gt;""),"SI","NO"),"")</f>
        <v/>
      </c>
      <c r="L7765" s="6"/>
      <c r="M7765" s="6"/>
    </row>
    <row r="7766" customFormat="false" ht="15" hidden="false" customHeight="false" outlineLevel="0" collapsed="false">
      <c r="A7766" s="22" t="str">
        <f aca="false">IF(TRIM(B7766)="","",VLOOKUP(B7766,MatrizProducto,2,FALSE()))</f>
        <v/>
      </c>
      <c r="B7766" s="23"/>
      <c r="C7766" s="24"/>
      <c r="D7766" s="25"/>
      <c r="E7766" s="24"/>
      <c r="F7766" s="23"/>
      <c r="G7766" s="23"/>
      <c r="H7766" s="26"/>
      <c r="I7766" s="27"/>
      <c r="J7766" s="22" t="str">
        <f aca="false">IF(TRIM(B7766)="","",937)</f>
        <v/>
      </c>
      <c r="K7766" s="28" t="str">
        <f aca="false">IF(OR(TRIM(B7766)&lt;&gt;"",TRIM(C7766)&lt;&gt;"",TRIM(D7766)&lt;&gt;"",TRIM(E7766)&lt;&gt;"",TRIM(F7766)&lt;&gt;"",TRIM(G7766)&lt;&gt;"",TRIM(H7766)&lt;&gt;"",TRIM(I7766)&lt;&gt;""),IF(AND(TRIM(C7766)&lt;&gt;"",TRIM(D7766)&lt;&gt;"",TRIM(E7766)&lt;&gt;"",TRIM(F7766)&lt;&gt;"",TRIM(G7766)&lt;&gt;"",TRIM(I7766)&lt;&gt;""),"SI","NO"),"")</f>
        <v/>
      </c>
      <c r="L7766" s="6"/>
      <c r="M7766" s="6"/>
    </row>
    <row r="7767" customFormat="false" ht="15" hidden="false" customHeight="false" outlineLevel="0" collapsed="false">
      <c r="A7767" s="22" t="str">
        <f aca="false">IF(TRIM(B7767)="","",VLOOKUP(B7767,MatrizProducto,2,FALSE()))</f>
        <v/>
      </c>
      <c r="B7767" s="23"/>
      <c r="C7767" s="24"/>
      <c r="D7767" s="25"/>
      <c r="E7767" s="24"/>
      <c r="F7767" s="23"/>
      <c r="G7767" s="23"/>
      <c r="H7767" s="26"/>
      <c r="I7767" s="27"/>
      <c r="J7767" s="22" t="str">
        <f aca="false">IF(TRIM(B7767)="","",937)</f>
        <v/>
      </c>
      <c r="K7767" s="28" t="str">
        <f aca="false">IF(OR(TRIM(B7767)&lt;&gt;"",TRIM(C7767)&lt;&gt;"",TRIM(D7767)&lt;&gt;"",TRIM(E7767)&lt;&gt;"",TRIM(F7767)&lt;&gt;"",TRIM(G7767)&lt;&gt;"",TRIM(H7767)&lt;&gt;"",TRIM(I7767)&lt;&gt;""),IF(AND(TRIM(C7767)&lt;&gt;"",TRIM(D7767)&lt;&gt;"",TRIM(E7767)&lt;&gt;"",TRIM(F7767)&lt;&gt;"",TRIM(G7767)&lt;&gt;"",TRIM(I7767)&lt;&gt;""),"SI","NO"),"")</f>
        <v/>
      </c>
      <c r="L7767" s="6"/>
      <c r="M7767" s="6"/>
    </row>
    <row r="7768" customFormat="false" ht="15" hidden="false" customHeight="false" outlineLevel="0" collapsed="false">
      <c r="A7768" s="22" t="str">
        <f aca="false">IF(TRIM(B7768)="","",VLOOKUP(B7768,MatrizProducto,2,FALSE()))</f>
        <v/>
      </c>
      <c r="B7768" s="23"/>
      <c r="C7768" s="24"/>
      <c r="D7768" s="25"/>
      <c r="E7768" s="24"/>
      <c r="F7768" s="23"/>
      <c r="G7768" s="23"/>
      <c r="H7768" s="26"/>
      <c r="I7768" s="27"/>
      <c r="J7768" s="22" t="str">
        <f aca="false">IF(TRIM(B7768)="","",937)</f>
        <v/>
      </c>
      <c r="K7768" s="28" t="str">
        <f aca="false">IF(OR(TRIM(B7768)&lt;&gt;"",TRIM(C7768)&lt;&gt;"",TRIM(D7768)&lt;&gt;"",TRIM(E7768)&lt;&gt;"",TRIM(F7768)&lt;&gt;"",TRIM(G7768)&lt;&gt;"",TRIM(H7768)&lt;&gt;"",TRIM(I7768)&lt;&gt;""),IF(AND(TRIM(C7768)&lt;&gt;"",TRIM(D7768)&lt;&gt;"",TRIM(E7768)&lt;&gt;"",TRIM(F7768)&lt;&gt;"",TRIM(G7768)&lt;&gt;"",TRIM(I7768)&lt;&gt;""),"SI","NO"),"")</f>
        <v/>
      </c>
      <c r="L7768" s="6"/>
      <c r="M7768" s="6"/>
    </row>
    <row r="7769" customFormat="false" ht="15" hidden="false" customHeight="false" outlineLevel="0" collapsed="false">
      <c r="A7769" s="22" t="str">
        <f aca="false">IF(TRIM(B7769)="","",VLOOKUP(B7769,MatrizProducto,2,FALSE()))</f>
        <v/>
      </c>
      <c r="B7769" s="23"/>
      <c r="C7769" s="24"/>
      <c r="D7769" s="25"/>
      <c r="E7769" s="24"/>
      <c r="F7769" s="23"/>
      <c r="G7769" s="23"/>
      <c r="H7769" s="26"/>
      <c r="I7769" s="27"/>
      <c r="J7769" s="22" t="str">
        <f aca="false">IF(TRIM(B7769)="","",937)</f>
        <v/>
      </c>
      <c r="K7769" s="28" t="str">
        <f aca="false">IF(OR(TRIM(B7769)&lt;&gt;"",TRIM(C7769)&lt;&gt;"",TRIM(D7769)&lt;&gt;"",TRIM(E7769)&lt;&gt;"",TRIM(F7769)&lt;&gt;"",TRIM(G7769)&lt;&gt;"",TRIM(H7769)&lt;&gt;"",TRIM(I7769)&lt;&gt;""),IF(AND(TRIM(C7769)&lt;&gt;"",TRIM(D7769)&lt;&gt;"",TRIM(E7769)&lt;&gt;"",TRIM(F7769)&lt;&gt;"",TRIM(G7769)&lt;&gt;"",TRIM(I7769)&lt;&gt;""),"SI","NO"),"")</f>
        <v/>
      </c>
      <c r="L7769" s="6"/>
      <c r="M7769" s="6"/>
    </row>
    <row r="7770" customFormat="false" ht="15" hidden="false" customHeight="false" outlineLevel="0" collapsed="false">
      <c r="A7770" s="22" t="str">
        <f aca="false">IF(TRIM(B7770)="","",VLOOKUP(B7770,MatrizProducto,2,FALSE()))</f>
        <v/>
      </c>
      <c r="B7770" s="23"/>
      <c r="C7770" s="24"/>
      <c r="D7770" s="25"/>
      <c r="E7770" s="24"/>
      <c r="F7770" s="23"/>
      <c r="G7770" s="23"/>
      <c r="H7770" s="26"/>
      <c r="I7770" s="27"/>
      <c r="J7770" s="22" t="str">
        <f aca="false">IF(TRIM(B7770)="","",937)</f>
        <v/>
      </c>
      <c r="K7770" s="28" t="str">
        <f aca="false">IF(OR(TRIM(B7770)&lt;&gt;"",TRIM(C7770)&lt;&gt;"",TRIM(D7770)&lt;&gt;"",TRIM(E7770)&lt;&gt;"",TRIM(F7770)&lt;&gt;"",TRIM(G7770)&lt;&gt;"",TRIM(H7770)&lt;&gt;"",TRIM(I7770)&lt;&gt;""),IF(AND(TRIM(C7770)&lt;&gt;"",TRIM(D7770)&lt;&gt;"",TRIM(E7770)&lt;&gt;"",TRIM(F7770)&lt;&gt;"",TRIM(G7770)&lt;&gt;"",TRIM(I7770)&lt;&gt;""),"SI","NO"),"")</f>
        <v/>
      </c>
      <c r="L7770" s="6"/>
      <c r="M7770" s="6"/>
    </row>
    <row r="7771" customFormat="false" ht="15" hidden="false" customHeight="false" outlineLevel="0" collapsed="false">
      <c r="A7771" s="22" t="str">
        <f aca="false">IF(TRIM(B7771)="","",VLOOKUP(B7771,MatrizProducto,2,FALSE()))</f>
        <v/>
      </c>
      <c r="B7771" s="23"/>
      <c r="C7771" s="24"/>
      <c r="D7771" s="25"/>
      <c r="E7771" s="24"/>
      <c r="F7771" s="23"/>
      <c r="G7771" s="23"/>
      <c r="H7771" s="26"/>
      <c r="I7771" s="27"/>
      <c r="J7771" s="22" t="str">
        <f aca="false">IF(TRIM(B7771)="","",937)</f>
        <v/>
      </c>
      <c r="K7771" s="28" t="str">
        <f aca="false">IF(OR(TRIM(B7771)&lt;&gt;"",TRIM(C7771)&lt;&gt;"",TRIM(D7771)&lt;&gt;"",TRIM(E7771)&lt;&gt;"",TRIM(F7771)&lt;&gt;"",TRIM(G7771)&lt;&gt;"",TRIM(H7771)&lt;&gt;"",TRIM(I7771)&lt;&gt;""),IF(AND(TRIM(C7771)&lt;&gt;"",TRIM(D7771)&lt;&gt;"",TRIM(E7771)&lt;&gt;"",TRIM(F7771)&lt;&gt;"",TRIM(G7771)&lt;&gt;"",TRIM(I7771)&lt;&gt;""),"SI","NO"),"")</f>
        <v/>
      </c>
      <c r="L7771" s="6"/>
      <c r="M7771" s="6"/>
    </row>
    <row r="7772" customFormat="false" ht="15" hidden="false" customHeight="false" outlineLevel="0" collapsed="false">
      <c r="A7772" s="22" t="str">
        <f aca="false">IF(TRIM(B7772)="","",VLOOKUP(B7772,MatrizProducto,2,FALSE()))</f>
        <v/>
      </c>
      <c r="B7772" s="23"/>
      <c r="C7772" s="24"/>
      <c r="D7772" s="25"/>
      <c r="E7772" s="24"/>
      <c r="F7772" s="23"/>
      <c r="G7772" s="23"/>
      <c r="H7772" s="26"/>
      <c r="I7772" s="27"/>
      <c r="J7772" s="22" t="str">
        <f aca="false">IF(TRIM(B7772)="","",937)</f>
        <v/>
      </c>
      <c r="K7772" s="28" t="str">
        <f aca="false">IF(OR(TRIM(B7772)&lt;&gt;"",TRIM(C7772)&lt;&gt;"",TRIM(D7772)&lt;&gt;"",TRIM(E7772)&lt;&gt;"",TRIM(F7772)&lt;&gt;"",TRIM(G7772)&lt;&gt;"",TRIM(H7772)&lt;&gt;"",TRIM(I7772)&lt;&gt;""),IF(AND(TRIM(C7772)&lt;&gt;"",TRIM(D7772)&lt;&gt;"",TRIM(E7772)&lt;&gt;"",TRIM(F7772)&lt;&gt;"",TRIM(G7772)&lt;&gt;"",TRIM(I7772)&lt;&gt;""),"SI","NO"),"")</f>
        <v/>
      </c>
      <c r="L7772" s="6"/>
      <c r="M7772" s="6"/>
    </row>
    <row r="7773" customFormat="false" ht="15" hidden="false" customHeight="false" outlineLevel="0" collapsed="false">
      <c r="A7773" s="22" t="str">
        <f aca="false">IF(TRIM(B7773)="","",VLOOKUP(B7773,MatrizProducto,2,FALSE()))</f>
        <v/>
      </c>
      <c r="B7773" s="23"/>
      <c r="C7773" s="24"/>
      <c r="D7773" s="25"/>
      <c r="E7773" s="24"/>
      <c r="F7773" s="23"/>
      <c r="G7773" s="23"/>
      <c r="H7773" s="26"/>
      <c r="I7773" s="27"/>
      <c r="J7773" s="22" t="str">
        <f aca="false">IF(TRIM(B7773)="","",937)</f>
        <v/>
      </c>
      <c r="K7773" s="28" t="str">
        <f aca="false">IF(OR(TRIM(B7773)&lt;&gt;"",TRIM(C7773)&lt;&gt;"",TRIM(D7773)&lt;&gt;"",TRIM(E7773)&lt;&gt;"",TRIM(F7773)&lt;&gt;"",TRIM(G7773)&lt;&gt;"",TRIM(H7773)&lt;&gt;"",TRIM(I7773)&lt;&gt;""),IF(AND(TRIM(C7773)&lt;&gt;"",TRIM(D7773)&lt;&gt;"",TRIM(E7773)&lt;&gt;"",TRIM(F7773)&lt;&gt;"",TRIM(G7773)&lt;&gt;"",TRIM(I7773)&lt;&gt;""),"SI","NO"),"")</f>
        <v/>
      </c>
      <c r="L7773" s="6"/>
      <c r="M7773" s="6"/>
    </row>
    <row r="7774" customFormat="false" ht="15" hidden="false" customHeight="false" outlineLevel="0" collapsed="false">
      <c r="A7774" s="22" t="str">
        <f aca="false">IF(TRIM(B7774)="","",VLOOKUP(B7774,MatrizProducto,2,FALSE()))</f>
        <v/>
      </c>
      <c r="B7774" s="23"/>
      <c r="C7774" s="24"/>
      <c r="D7774" s="25"/>
      <c r="E7774" s="24"/>
      <c r="F7774" s="23"/>
      <c r="G7774" s="23"/>
      <c r="H7774" s="26"/>
      <c r="I7774" s="27"/>
      <c r="J7774" s="22" t="str">
        <f aca="false">IF(TRIM(B7774)="","",937)</f>
        <v/>
      </c>
      <c r="K7774" s="28" t="str">
        <f aca="false">IF(OR(TRIM(B7774)&lt;&gt;"",TRIM(C7774)&lt;&gt;"",TRIM(D7774)&lt;&gt;"",TRIM(E7774)&lt;&gt;"",TRIM(F7774)&lt;&gt;"",TRIM(G7774)&lt;&gt;"",TRIM(H7774)&lt;&gt;"",TRIM(I7774)&lt;&gt;""),IF(AND(TRIM(C7774)&lt;&gt;"",TRIM(D7774)&lt;&gt;"",TRIM(E7774)&lt;&gt;"",TRIM(F7774)&lt;&gt;"",TRIM(G7774)&lt;&gt;"",TRIM(I7774)&lt;&gt;""),"SI","NO"),"")</f>
        <v/>
      </c>
      <c r="L7774" s="6"/>
      <c r="M7774" s="6"/>
    </row>
    <row r="7775" customFormat="false" ht="15" hidden="false" customHeight="false" outlineLevel="0" collapsed="false">
      <c r="A7775" s="22" t="str">
        <f aca="false">IF(TRIM(B7775)="","",VLOOKUP(B7775,MatrizProducto,2,FALSE()))</f>
        <v/>
      </c>
      <c r="B7775" s="23"/>
      <c r="C7775" s="24"/>
      <c r="D7775" s="25"/>
      <c r="E7775" s="24"/>
      <c r="F7775" s="23"/>
      <c r="G7775" s="23"/>
      <c r="H7775" s="26"/>
      <c r="I7775" s="27"/>
      <c r="J7775" s="22" t="str">
        <f aca="false">IF(TRIM(B7775)="","",937)</f>
        <v/>
      </c>
      <c r="K7775" s="28" t="str">
        <f aca="false">IF(OR(TRIM(B7775)&lt;&gt;"",TRIM(C7775)&lt;&gt;"",TRIM(D7775)&lt;&gt;"",TRIM(E7775)&lt;&gt;"",TRIM(F7775)&lt;&gt;"",TRIM(G7775)&lt;&gt;"",TRIM(H7775)&lt;&gt;"",TRIM(I7775)&lt;&gt;""),IF(AND(TRIM(C7775)&lt;&gt;"",TRIM(D7775)&lt;&gt;"",TRIM(E7775)&lt;&gt;"",TRIM(F7775)&lt;&gt;"",TRIM(G7775)&lt;&gt;"",TRIM(I7775)&lt;&gt;""),"SI","NO"),"")</f>
        <v/>
      </c>
      <c r="L7775" s="6"/>
      <c r="M7775" s="6"/>
    </row>
    <row r="7776" customFormat="false" ht="15" hidden="false" customHeight="false" outlineLevel="0" collapsed="false">
      <c r="A7776" s="22" t="str">
        <f aca="false">IF(TRIM(B7776)="","",VLOOKUP(B7776,MatrizProducto,2,FALSE()))</f>
        <v/>
      </c>
      <c r="B7776" s="23"/>
      <c r="C7776" s="24"/>
      <c r="D7776" s="25"/>
      <c r="E7776" s="24"/>
      <c r="F7776" s="23"/>
      <c r="G7776" s="23"/>
      <c r="H7776" s="26"/>
      <c r="I7776" s="27"/>
      <c r="J7776" s="22" t="str">
        <f aca="false">IF(TRIM(B7776)="","",937)</f>
        <v/>
      </c>
      <c r="K7776" s="28" t="str">
        <f aca="false">IF(OR(TRIM(B7776)&lt;&gt;"",TRIM(C7776)&lt;&gt;"",TRIM(D7776)&lt;&gt;"",TRIM(E7776)&lt;&gt;"",TRIM(F7776)&lt;&gt;"",TRIM(G7776)&lt;&gt;"",TRIM(H7776)&lt;&gt;"",TRIM(I7776)&lt;&gt;""),IF(AND(TRIM(C7776)&lt;&gt;"",TRIM(D7776)&lt;&gt;"",TRIM(E7776)&lt;&gt;"",TRIM(F7776)&lt;&gt;"",TRIM(G7776)&lt;&gt;"",TRIM(I7776)&lt;&gt;""),"SI","NO"),"")</f>
        <v/>
      </c>
      <c r="L7776" s="6"/>
      <c r="M7776" s="6"/>
    </row>
    <row r="7777" customFormat="false" ht="15" hidden="false" customHeight="false" outlineLevel="0" collapsed="false">
      <c r="A7777" s="22" t="str">
        <f aca="false">IF(TRIM(B7777)="","",VLOOKUP(B7777,MatrizProducto,2,FALSE()))</f>
        <v/>
      </c>
      <c r="B7777" s="23"/>
      <c r="C7777" s="24"/>
      <c r="D7777" s="25"/>
      <c r="E7777" s="24"/>
      <c r="F7777" s="23"/>
      <c r="G7777" s="23"/>
      <c r="H7777" s="26"/>
      <c r="I7777" s="27"/>
      <c r="J7777" s="22" t="str">
        <f aca="false">IF(TRIM(B7777)="","",937)</f>
        <v/>
      </c>
      <c r="K7777" s="28" t="str">
        <f aca="false">IF(OR(TRIM(B7777)&lt;&gt;"",TRIM(C7777)&lt;&gt;"",TRIM(D7777)&lt;&gt;"",TRIM(E7777)&lt;&gt;"",TRIM(F7777)&lt;&gt;"",TRIM(G7777)&lt;&gt;"",TRIM(H7777)&lt;&gt;"",TRIM(I7777)&lt;&gt;""),IF(AND(TRIM(C7777)&lt;&gt;"",TRIM(D7777)&lt;&gt;"",TRIM(E7777)&lt;&gt;"",TRIM(F7777)&lt;&gt;"",TRIM(G7777)&lt;&gt;"",TRIM(I7777)&lt;&gt;""),"SI","NO"),"")</f>
        <v/>
      </c>
      <c r="L7777" s="6"/>
      <c r="M7777" s="6"/>
    </row>
    <row r="7778" customFormat="false" ht="15" hidden="false" customHeight="false" outlineLevel="0" collapsed="false">
      <c r="A7778" s="22" t="str">
        <f aca="false">IF(TRIM(B7778)="","",VLOOKUP(B7778,MatrizProducto,2,FALSE()))</f>
        <v/>
      </c>
      <c r="B7778" s="23"/>
      <c r="C7778" s="24"/>
      <c r="D7778" s="25"/>
      <c r="E7778" s="24"/>
      <c r="F7778" s="23"/>
      <c r="G7778" s="23"/>
      <c r="H7778" s="26"/>
      <c r="I7778" s="27"/>
      <c r="J7778" s="22" t="str">
        <f aca="false">IF(TRIM(B7778)="","",937)</f>
        <v/>
      </c>
      <c r="K7778" s="28" t="str">
        <f aca="false">IF(OR(TRIM(B7778)&lt;&gt;"",TRIM(C7778)&lt;&gt;"",TRIM(D7778)&lt;&gt;"",TRIM(E7778)&lt;&gt;"",TRIM(F7778)&lt;&gt;"",TRIM(G7778)&lt;&gt;"",TRIM(H7778)&lt;&gt;"",TRIM(I7778)&lt;&gt;""),IF(AND(TRIM(C7778)&lt;&gt;"",TRIM(D7778)&lt;&gt;"",TRIM(E7778)&lt;&gt;"",TRIM(F7778)&lt;&gt;"",TRIM(G7778)&lt;&gt;"",TRIM(I7778)&lt;&gt;""),"SI","NO"),"")</f>
        <v/>
      </c>
      <c r="L7778" s="6"/>
      <c r="M7778" s="6"/>
    </row>
    <row r="7779" customFormat="false" ht="15" hidden="false" customHeight="false" outlineLevel="0" collapsed="false">
      <c r="A7779" s="22" t="str">
        <f aca="false">IF(TRIM(B7779)="","",VLOOKUP(B7779,MatrizProducto,2,FALSE()))</f>
        <v/>
      </c>
      <c r="B7779" s="23"/>
      <c r="C7779" s="24"/>
      <c r="D7779" s="25"/>
      <c r="E7779" s="24"/>
      <c r="F7779" s="23"/>
      <c r="G7779" s="23"/>
      <c r="H7779" s="26"/>
      <c r="I7779" s="27"/>
      <c r="J7779" s="22" t="str">
        <f aca="false">IF(TRIM(B7779)="","",937)</f>
        <v/>
      </c>
      <c r="K7779" s="28" t="str">
        <f aca="false">IF(OR(TRIM(B7779)&lt;&gt;"",TRIM(C7779)&lt;&gt;"",TRIM(D7779)&lt;&gt;"",TRIM(E7779)&lt;&gt;"",TRIM(F7779)&lt;&gt;"",TRIM(G7779)&lt;&gt;"",TRIM(H7779)&lt;&gt;"",TRIM(I7779)&lt;&gt;""),IF(AND(TRIM(C7779)&lt;&gt;"",TRIM(D7779)&lt;&gt;"",TRIM(E7779)&lt;&gt;"",TRIM(F7779)&lt;&gt;"",TRIM(G7779)&lt;&gt;"",TRIM(I7779)&lt;&gt;""),"SI","NO"),"")</f>
        <v/>
      </c>
      <c r="L7779" s="6"/>
      <c r="M7779" s="6"/>
    </row>
    <row r="7780" customFormat="false" ht="15" hidden="false" customHeight="false" outlineLevel="0" collapsed="false">
      <c r="A7780" s="22" t="str">
        <f aca="false">IF(TRIM(B7780)="","",VLOOKUP(B7780,MatrizProducto,2,FALSE()))</f>
        <v/>
      </c>
      <c r="B7780" s="23"/>
      <c r="C7780" s="24"/>
      <c r="D7780" s="25"/>
      <c r="E7780" s="24"/>
      <c r="F7780" s="23"/>
      <c r="G7780" s="23"/>
      <c r="H7780" s="26"/>
      <c r="I7780" s="27"/>
      <c r="J7780" s="22" t="str">
        <f aca="false">IF(TRIM(B7780)="","",937)</f>
        <v/>
      </c>
      <c r="K7780" s="28" t="str">
        <f aca="false">IF(OR(TRIM(B7780)&lt;&gt;"",TRIM(C7780)&lt;&gt;"",TRIM(D7780)&lt;&gt;"",TRIM(E7780)&lt;&gt;"",TRIM(F7780)&lt;&gt;"",TRIM(G7780)&lt;&gt;"",TRIM(H7780)&lt;&gt;"",TRIM(I7780)&lt;&gt;""),IF(AND(TRIM(C7780)&lt;&gt;"",TRIM(D7780)&lt;&gt;"",TRIM(E7780)&lt;&gt;"",TRIM(F7780)&lt;&gt;"",TRIM(G7780)&lt;&gt;"",TRIM(I7780)&lt;&gt;""),"SI","NO"),"")</f>
        <v/>
      </c>
      <c r="L7780" s="6"/>
      <c r="M7780" s="6"/>
    </row>
    <row r="7781" customFormat="false" ht="15" hidden="false" customHeight="false" outlineLevel="0" collapsed="false">
      <c r="A7781" s="22" t="str">
        <f aca="false">IF(TRIM(B7781)="","",VLOOKUP(B7781,MatrizProducto,2,FALSE()))</f>
        <v/>
      </c>
      <c r="B7781" s="23"/>
      <c r="C7781" s="24"/>
      <c r="D7781" s="25"/>
      <c r="E7781" s="24"/>
      <c r="F7781" s="23"/>
      <c r="G7781" s="23"/>
      <c r="H7781" s="26"/>
      <c r="I7781" s="27"/>
      <c r="J7781" s="22" t="str">
        <f aca="false">IF(TRIM(B7781)="","",937)</f>
        <v/>
      </c>
      <c r="K7781" s="28" t="str">
        <f aca="false">IF(OR(TRIM(B7781)&lt;&gt;"",TRIM(C7781)&lt;&gt;"",TRIM(D7781)&lt;&gt;"",TRIM(E7781)&lt;&gt;"",TRIM(F7781)&lt;&gt;"",TRIM(G7781)&lt;&gt;"",TRIM(H7781)&lt;&gt;"",TRIM(I7781)&lt;&gt;""),IF(AND(TRIM(C7781)&lt;&gt;"",TRIM(D7781)&lt;&gt;"",TRIM(E7781)&lt;&gt;"",TRIM(F7781)&lt;&gt;"",TRIM(G7781)&lt;&gt;"",TRIM(I7781)&lt;&gt;""),"SI","NO"),"")</f>
        <v/>
      </c>
      <c r="L7781" s="6"/>
      <c r="M7781" s="6"/>
    </row>
    <row r="7782" customFormat="false" ht="15" hidden="false" customHeight="false" outlineLevel="0" collapsed="false">
      <c r="A7782" s="22" t="str">
        <f aca="false">IF(TRIM(B7782)="","",VLOOKUP(B7782,MatrizProducto,2,FALSE()))</f>
        <v/>
      </c>
      <c r="B7782" s="23"/>
      <c r="C7782" s="24"/>
      <c r="D7782" s="25"/>
      <c r="E7782" s="24"/>
      <c r="F7782" s="23"/>
      <c r="G7782" s="23"/>
      <c r="H7782" s="26"/>
      <c r="I7782" s="27"/>
      <c r="J7782" s="22" t="str">
        <f aca="false">IF(TRIM(B7782)="","",937)</f>
        <v/>
      </c>
      <c r="K7782" s="28" t="str">
        <f aca="false">IF(OR(TRIM(B7782)&lt;&gt;"",TRIM(C7782)&lt;&gt;"",TRIM(D7782)&lt;&gt;"",TRIM(E7782)&lt;&gt;"",TRIM(F7782)&lt;&gt;"",TRIM(G7782)&lt;&gt;"",TRIM(H7782)&lt;&gt;"",TRIM(I7782)&lt;&gt;""),IF(AND(TRIM(C7782)&lt;&gt;"",TRIM(D7782)&lt;&gt;"",TRIM(E7782)&lt;&gt;"",TRIM(F7782)&lt;&gt;"",TRIM(G7782)&lt;&gt;"",TRIM(I7782)&lt;&gt;""),"SI","NO"),"")</f>
        <v/>
      </c>
      <c r="L7782" s="6"/>
      <c r="M7782" s="6"/>
    </row>
    <row r="7783" customFormat="false" ht="15" hidden="false" customHeight="false" outlineLevel="0" collapsed="false">
      <c r="A7783" s="22" t="str">
        <f aca="false">IF(TRIM(B7783)="","",VLOOKUP(B7783,MatrizProducto,2,FALSE()))</f>
        <v/>
      </c>
      <c r="B7783" s="23"/>
      <c r="C7783" s="24"/>
      <c r="D7783" s="25"/>
      <c r="E7783" s="24"/>
      <c r="F7783" s="23"/>
      <c r="G7783" s="23"/>
      <c r="H7783" s="26"/>
      <c r="I7783" s="27"/>
      <c r="J7783" s="22" t="str">
        <f aca="false">IF(TRIM(B7783)="","",937)</f>
        <v/>
      </c>
      <c r="K7783" s="28" t="str">
        <f aca="false">IF(OR(TRIM(B7783)&lt;&gt;"",TRIM(C7783)&lt;&gt;"",TRIM(D7783)&lt;&gt;"",TRIM(E7783)&lt;&gt;"",TRIM(F7783)&lt;&gt;"",TRIM(G7783)&lt;&gt;"",TRIM(H7783)&lt;&gt;"",TRIM(I7783)&lt;&gt;""),IF(AND(TRIM(C7783)&lt;&gt;"",TRIM(D7783)&lt;&gt;"",TRIM(E7783)&lt;&gt;"",TRIM(F7783)&lt;&gt;"",TRIM(G7783)&lt;&gt;"",TRIM(I7783)&lt;&gt;""),"SI","NO"),"")</f>
        <v/>
      </c>
      <c r="L7783" s="6"/>
      <c r="M7783" s="6"/>
    </row>
    <row r="7784" customFormat="false" ht="15" hidden="false" customHeight="false" outlineLevel="0" collapsed="false">
      <c r="A7784" s="22" t="str">
        <f aca="false">IF(TRIM(B7784)="","",VLOOKUP(B7784,MatrizProducto,2,FALSE()))</f>
        <v/>
      </c>
      <c r="B7784" s="23"/>
      <c r="C7784" s="24"/>
      <c r="D7784" s="25"/>
      <c r="E7784" s="24"/>
      <c r="F7784" s="23"/>
      <c r="G7784" s="23"/>
      <c r="H7784" s="26"/>
      <c r="I7784" s="27"/>
      <c r="J7784" s="22" t="str">
        <f aca="false">IF(TRIM(B7784)="","",937)</f>
        <v/>
      </c>
      <c r="K7784" s="28" t="str">
        <f aca="false">IF(OR(TRIM(B7784)&lt;&gt;"",TRIM(C7784)&lt;&gt;"",TRIM(D7784)&lt;&gt;"",TRIM(E7784)&lt;&gt;"",TRIM(F7784)&lt;&gt;"",TRIM(G7784)&lt;&gt;"",TRIM(H7784)&lt;&gt;"",TRIM(I7784)&lt;&gt;""),IF(AND(TRIM(C7784)&lt;&gt;"",TRIM(D7784)&lt;&gt;"",TRIM(E7784)&lt;&gt;"",TRIM(F7784)&lt;&gt;"",TRIM(G7784)&lt;&gt;"",TRIM(I7784)&lt;&gt;""),"SI","NO"),"")</f>
        <v/>
      </c>
      <c r="L7784" s="6"/>
      <c r="M7784" s="6"/>
    </row>
    <row r="7785" customFormat="false" ht="15" hidden="false" customHeight="false" outlineLevel="0" collapsed="false">
      <c r="A7785" s="22" t="str">
        <f aca="false">IF(TRIM(B7785)="","",VLOOKUP(B7785,MatrizProducto,2,FALSE()))</f>
        <v/>
      </c>
      <c r="B7785" s="23"/>
      <c r="C7785" s="24"/>
      <c r="D7785" s="25"/>
      <c r="E7785" s="24"/>
      <c r="F7785" s="23"/>
      <c r="G7785" s="23"/>
      <c r="H7785" s="26"/>
      <c r="I7785" s="27"/>
      <c r="J7785" s="22" t="str">
        <f aca="false">IF(TRIM(B7785)="","",937)</f>
        <v/>
      </c>
      <c r="K7785" s="28" t="str">
        <f aca="false">IF(OR(TRIM(B7785)&lt;&gt;"",TRIM(C7785)&lt;&gt;"",TRIM(D7785)&lt;&gt;"",TRIM(E7785)&lt;&gt;"",TRIM(F7785)&lt;&gt;"",TRIM(G7785)&lt;&gt;"",TRIM(H7785)&lt;&gt;"",TRIM(I7785)&lt;&gt;""),IF(AND(TRIM(C7785)&lt;&gt;"",TRIM(D7785)&lt;&gt;"",TRIM(E7785)&lt;&gt;"",TRIM(F7785)&lt;&gt;"",TRIM(G7785)&lt;&gt;"",TRIM(I7785)&lt;&gt;""),"SI","NO"),"")</f>
        <v/>
      </c>
      <c r="L7785" s="6"/>
      <c r="M7785" s="6"/>
    </row>
    <row r="7786" customFormat="false" ht="15" hidden="false" customHeight="false" outlineLevel="0" collapsed="false">
      <c r="A7786" s="22" t="str">
        <f aca="false">IF(TRIM(B7786)="","",VLOOKUP(B7786,MatrizProducto,2,FALSE()))</f>
        <v/>
      </c>
      <c r="B7786" s="23"/>
      <c r="C7786" s="24"/>
      <c r="D7786" s="25"/>
      <c r="E7786" s="24"/>
      <c r="F7786" s="23"/>
      <c r="G7786" s="23"/>
      <c r="H7786" s="26"/>
      <c r="I7786" s="27"/>
      <c r="J7786" s="22" t="str">
        <f aca="false">IF(TRIM(B7786)="","",937)</f>
        <v/>
      </c>
      <c r="K7786" s="28" t="str">
        <f aca="false">IF(OR(TRIM(B7786)&lt;&gt;"",TRIM(C7786)&lt;&gt;"",TRIM(D7786)&lt;&gt;"",TRIM(E7786)&lt;&gt;"",TRIM(F7786)&lt;&gt;"",TRIM(G7786)&lt;&gt;"",TRIM(H7786)&lt;&gt;"",TRIM(I7786)&lt;&gt;""),IF(AND(TRIM(C7786)&lt;&gt;"",TRIM(D7786)&lt;&gt;"",TRIM(E7786)&lt;&gt;"",TRIM(F7786)&lt;&gt;"",TRIM(G7786)&lt;&gt;"",TRIM(I7786)&lt;&gt;""),"SI","NO"),"")</f>
        <v/>
      </c>
      <c r="L7786" s="6"/>
      <c r="M7786" s="6"/>
    </row>
    <row r="7787" customFormat="false" ht="15" hidden="false" customHeight="false" outlineLevel="0" collapsed="false">
      <c r="A7787" s="22" t="str">
        <f aca="false">IF(TRIM(B7787)="","",VLOOKUP(B7787,MatrizProducto,2,FALSE()))</f>
        <v/>
      </c>
      <c r="B7787" s="23"/>
      <c r="C7787" s="24"/>
      <c r="D7787" s="25"/>
      <c r="E7787" s="24"/>
      <c r="F7787" s="23"/>
      <c r="G7787" s="23"/>
      <c r="H7787" s="26"/>
      <c r="I7787" s="27"/>
      <c r="J7787" s="22" t="str">
        <f aca="false">IF(TRIM(B7787)="","",937)</f>
        <v/>
      </c>
      <c r="K7787" s="28" t="str">
        <f aca="false">IF(OR(TRIM(B7787)&lt;&gt;"",TRIM(C7787)&lt;&gt;"",TRIM(D7787)&lt;&gt;"",TRIM(E7787)&lt;&gt;"",TRIM(F7787)&lt;&gt;"",TRIM(G7787)&lt;&gt;"",TRIM(H7787)&lt;&gt;"",TRIM(I7787)&lt;&gt;""),IF(AND(TRIM(C7787)&lt;&gt;"",TRIM(D7787)&lt;&gt;"",TRIM(E7787)&lt;&gt;"",TRIM(F7787)&lt;&gt;"",TRIM(G7787)&lt;&gt;"",TRIM(I7787)&lt;&gt;""),"SI","NO"),"")</f>
        <v/>
      </c>
      <c r="L7787" s="6"/>
      <c r="M7787" s="6"/>
    </row>
    <row r="7788" customFormat="false" ht="15" hidden="false" customHeight="false" outlineLevel="0" collapsed="false">
      <c r="A7788" s="22" t="str">
        <f aca="false">IF(TRIM(B7788)="","",VLOOKUP(B7788,MatrizProducto,2,FALSE()))</f>
        <v/>
      </c>
      <c r="B7788" s="23"/>
      <c r="C7788" s="24"/>
      <c r="D7788" s="25"/>
      <c r="E7788" s="24"/>
      <c r="F7788" s="23"/>
      <c r="G7788" s="23"/>
      <c r="H7788" s="26"/>
      <c r="I7788" s="27"/>
      <c r="J7788" s="22" t="str">
        <f aca="false">IF(TRIM(B7788)="","",937)</f>
        <v/>
      </c>
      <c r="K7788" s="28" t="str">
        <f aca="false">IF(OR(TRIM(B7788)&lt;&gt;"",TRIM(C7788)&lt;&gt;"",TRIM(D7788)&lt;&gt;"",TRIM(E7788)&lt;&gt;"",TRIM(F7788)&lt;&gt;"",TRIM(G7788)&lt;&gt;"",TRIM(H7788)&lt;&gt;"",TRIM(I7788)&lt;&gt;""),IF(AND(TRIM(C7788)&lt;&gt;"",TRIM(D7788)&lt;&gt;"",TRIM(E7788)&lt;&gt;"",TRIM(F7788)&lt;&gt;"",TRIM(G7788)&lt;&gt;"",TRIM(I7788)&lt;&gt;""),"SI","NO"),"")</f>
        <v/>
      </c>
      <c r="L7788" s="6"/>
      <c r="M7788" s="6"/>
    </row>
    <row r="7789" customFormat="false" ht="15" hidden="false" customHeight="false" outlineLevel="0" collapsed="false">
      <c r="A7789" s="22" t="str">
        <f aca="false">IF(TRIM(B7789)="","",VLOOKUP(B7789,MatrizProducto,2,FALSE()))</f>
        <v/>
      </c>
      <c r="B7789" s="23"/>
      <c r="C7789" s="24"/>
      <c r="D7789" s="25"/>
      <c r="E7789" s="24"/>
      <c r="F7789" s="23"/>
      <c r="G7789" s="23"/>
      <c r="H7789" s="26"/>
      <c r="I7789" s="27"/>
      <c r="J7789" s="22" t="str">
        <f aca="false">IF(TRIM(B7789)="","",937)</f>
        <v/>
      </c>
      <c r="K7789" s="28" t="str">
        <f aca="false">IF(OR(TRIM(B7789)&lt;&gt;"",TRIM(C7789)&lt;&gt;"",TRIM(D7789)&lt;&gt;"",TRIM(E7789)&lt;&gt;"",TRIM(F7789)&lt;&gt;"",TRIM(G7789)&lt;&gt;"",TRIM(H7789)&lt;&gt;"",TRIM(I7789)&lt;&gt;""),IF(AND(TRIM(C7789)&lt;&gt;"",TRIM(D7789)&lt;&gt;"",TRIM(E7789)&lt;&gt;"",TRIM(F7789)&lt;&gt;"",TRIM(G7789)&lt;&gt;"",TRIM(I7789)&lt;&gt;""),"SI","NO"),"")</f>
        <v/>
      </c>
      <c r="L7789" s="6"/>
      <c r="M7789" s="6"/>
    </row>
    <row r="7790" customFormat="false" ht="15" hidden="false" customHeight="false" outlineLevel="0" collapsed="false">
      <c r="A7790" s="22" t="str">
        <f aca="false">IF(TRIM(B7790)="","",VLOOKUP(B7790,MatrizProducto,2,FALSE()))</f>
        <v/>
      </c>
      <c r="B7790" s="23"/>
      <c r="C7790" s="24"/>
      <c r="D7790" s="25"/>
      <c r="E7790" s="24"/>
      <c r="F7790" s="23"/>
      <c r="G7790" s="23"/>
      <c r="H7790" s="26"/>
      <c r="I7790" s="27"/>
      <c r="J7790" s="22" t="str">
        <f aca="false">IF(TRIM(B7790)="","",937)</f>
        <v/>
      </c>
      <c r="K7790" s="28" t="str">
        <f aca="false">IF(OR(TRIM(B7790)&lt;&gt;"",TRIM(C7790)&lt;&gt;"",TRIM(D7790)&lt;&gt;"",TRIM(E7790)&lt;&gt;"",TRIM(F7790)&lt;&gt;"",TRIM(G7790)&lt;&gt;"",TRIM(H7790)&lt;&gt;"",TRIM(I7790)&lt;&gt;""),IF(AND(TRIM(C7790)&lt;&gt;"",TRIM(D7790)&lt;&gt;"",TRIM(E7790)&lt;&gt;"",TRIM(F7790)&lt;&gt;"",TRIM(G7790)&lt;&gt;"",TRIM(I7790)&lt;&gt;""),"SI","NO"),"")</f>
        <v/>
      </c>
      <c r="L7790" s="6"/>
      <c r="M7790" s="6"/>
    </row>
    <row r="7791" customFormat="false" ht="15" hidden="false" customHeight="false" outlineLevel="0" collapsed="false">
      <c r="A7791" s="22" t="str">
        <f aca="false">IF(TRIM(B7791)="","",VLOOKUP(B7791,MatrizProducto,2,FALSE()))</f>
        <v/>
      </c>
      <c r="B7791" s="23"/>
      <c r="C7791" s="24"/>
      <c r="D7791" s="25"/>
      <c r="E7791" s="24"/>
      <c r="F7791" s="23"/>
      <c r="G7791" s="23"/>
      <c r="H7791" s="26"/>
      <c r="I7791" s="27"/>
      <c r="J7791" s="22" t="str">
        <f aca="false">IF(TRIM(B7791)="","",937)</f>
        <v/>
      </c>
      <c r="K7791" s="28" t="str">
        <f aca="false">IF(OR(TRIM(B7791)&lt;&gt;"",TRIM(C7791)&lt;&gt;"",TRIM(D7791)&lt;&gt;"",TRIM(E7791)&lt;&gt;"",TRIM(F7791)&lt;&gt;"",TRIM(G7791)&lt;&gt;"",TRIM(H7791)&lt;&gt;"",TRIM(I7791)&lt;&gt;""),IF(AND(TRIM(C7791)&lt;&gt;"",TRIM(D7791)&lt;&gt;"",TRIM(E7791)&lt;&gt;"",TRIM(F7791)&lt;&gt;"",TRIM(G7791)&lt;&gt;"",TRIM(I7791)&lt;&gt;""),"SI","NO"),"")</f>
        <v/>
      </c>
      <c r="L7791" s="6"/>
      <c r="M7791" s="6"/>
    </row>
    <row r="7792" customFormat="false" ht="15" hidden="false" customHeight="false" outlineLevel="0" collapsed="false">
      <c r="A7792" s="22" t="str">
        <f aca="false">IF(TRIM(B7792)="","",VLOOKUP(B7792,MatrizProducto,2,FALSE()))</f>
        <v/>
      </c>
      <c r="B7792" s="23"/>
      <c r="C7792" s="24"/>
      <c r="D7792" s="25"/>
      <c r="E7792" s="24"/>
      <c r="F7792" s="23"/>
      <c r="G7792" s="23"/>
      <c r="H7792" s="26"/>
      <c r="I7792" s="27"/>
      <c r="J7792" s="22" t="str">
        <f aca="false">IF(TRIM(B7792)="","",937)</f>
        <v/>
      </c>
      <c r="K7792" s="28" t="str">
        <f aca="false">IF(OR(TRIM(B7792)&lt;&gt;"",TRIM(C7792)&lt;&gt;"",TRIM(D7792)&lt;&gt;"",TRIM(E7792)&lt;&gt;"",TRIM(F7792)&lt;&gt;"",TRIM(G7792)&lt;&gt;"",TRIM(H7792)&lt;&gt;"",TRIM(I7792)&lt;&gt;""),IF(AND(TRIM(C7792)&lt;&gt;"",TRIM(D7792)&lt;&gt;"",TRIM(E7792)&lt;&gt;"",TRIM(F7792)&lt;&gt;"",TRIM(G7792)&lt;&gt;"",TRIM(I7792)&lt;&gt;""),"SI","NO"),"")</f>
        <v/>
      </c>
      <c r="L7792" s="6"/>
      <c r="M7792" s="6"/>
    </row>
    <row r="7793" customFormat="false" ht="15" hidden="false" customHeight="false" outlineLevel="0" collapsed="false">
      <c r="A7793" s="22" t="str">
        <f aca="false">IF(TRIM(B7793)="","",VLOOKUP(B7793,MatrizProducto,2,FALSE()))</f>
        <v/>
      </c>
      <c r="B7793" s="23"/>
      <c r="C7793" s="24"/>
      <c r="D7793" s="25"/>
      <c r="E7793" s="24"/>
      <c r="F7793" s="23"/>
      <c r="G7793" s="23"/>
      <c r="H7793" s="26"/>
      <c r="I7793" s="27"/>
      <c r="J7793" s="22" t="str">
        <f aca="false">IF(TRIM(B7793)="","",937)</f>
        <v/>
      </c>
      <c r="K7793" s="28" t="str">
        <f aca="false">IF(OR(TRIM(B7793)&lt;&gt;"",TRIM(C7793)&lt;&gt;"",TRIM(D7793)&lt;&gt;"",TRIM(E7793)&lt;&gt;"",TRIM(F7793)&lt;&gt;"",TRIM(G7793)&lt;&gt;"",TRIM(H7793)&lt;&gt;"",TRIM(I7793)&lt;&gt;""),IF(AND(TRIM(C7793)&lt;&gt;"",TRIM(D7793)&lt;&gt;"",TRIM(E7793)&lt;&gt;"",TRIM(F7793)&lt;&gt;"",TRIM(G7793)&lt;&gt;"",TRIM(I7793)&lt;&gt;""),"SI","NO"),"")</f>
        <v/>
      </c>
      <c r="L7793" s="6"/>
      <c r="M7793" s="6"/>
    </row>
    <row r="7794" customFormat="false" ht="15" hidden="false" customHeight="false" outlineLevel="0" collapsed="false">
      <c r="A7794" s="22" t="str">
        <f aca="false">IF(TRIM(B7794)="","",VLOOKUP(B7794,MatrizProducto,2,FALSE()))</f>
        <v/>
      </c>
      <c r="B7794" s="23"/>
      <c r="C7794" s="24"/>
      <c r="D7794" s="25"/>
      <c r="E7794" s="24"/>
      <c r="F7794" s="23"/>
      <c r="G7794" s="23"/>
      <c r="H7794" s="26"/>
      <c r="I7794" s="27"/>
      <c r="J7794" s="22" t="str">
        <f aca="false">IF(TRIM(B7794)="","",937)</f>
        <v/>
      </c>
      <c r="K7794" s="28" t="str">
        <f aca="false">IF(OR(TRIM(B7794)&lt;&gt;"",TRIM(C7794)&lt;&gt;"",TRIM(D7794)&lt;&gt;"",TRIM(E7794)&lt;&gt;"",TRIM(F7794)&lt;&gt;"",TRIM(G7794)&lt;&gt;"",TRIM(H7794)&lt;&gt;"",TRIM(I7794)&lt;&gt;""),IF(AND(TRIM(C7794)&lt;&gt;"",TRIM(D7794)&lt;&gt;"",TRIM(E7794)&lt;&gt;"",TRIM(F7794)&lt;&gt;"",TRIM(G7794)&lt;&gt;"",TRIM(I7794)&lt;&gt;""),"SI","NO"),"")</f>
        <v/>
      </c>
      <c r="L7794" s="6"/>
      <c r="M7794" s="6"/>
    </row>
    <row r="7795" customFormat="false" ht="15" hidden="false" customHeight="false" outlineLevel="0" collapsed="false">
      <c r="A7795" s="22" t="str">
        <f aca="false">IF(TRIM(B7795)="","",VLOOKUP(B7795,MatrizProducto,2,FALSE()))</f>
        <v/>
      </c>
      <c r="B7795" s="23"/>
      <c r="C7795" s="24"/>
      <c r="D7795" s="25"/>
      <c r="E7795" s="24"/>
      <c r="F7795" s="23"/>
      <c r="G7795" s="23"/>
      <c r="H7795" s="26"/>
      <c r="I7795" s="27"/>
      <c r="J7795" s="22" t="str">
        <f aca="false">IF(TRIM(B7795)="","",937)</f>
        <v/>
      </c>
      <c r="K7795" s="28" t="str">
        <f aca="false">IF(OR(TRIM(B7795)&lt;&gt;"",TRIM(C7795)&lt;&gt;"",TRIM(D7795)&lt;&gt;"",TRIM(E7795)&lt;&gt;"",TRIM(F7795)&lt;&gt;"",TRIM(G7795)&lt;&gt;"",TRIM(H7795)&lt;&gt;"",TRIM(I7795)&lt;&gt;""),IF(AND(TRIM(C7795)&lt;&gt;"",TRIM(D7795)&lt;&gt;"",TRIM(E7795)&lt;&gt;"",TRIM(F7795)&lt;&gt;"",TRIM(G7795)&lt;&gt;"",TRIM(I7795)&lt;&gt;""),"SI","NO"),"")</f>
        <v/>
      </c>
      <c r="L7795" s="6"/>
      <c r="M7795" s="6"/>
    </row>
    <row r="7796" customFormat="false" ht="15" hidden="false" customHeight="false" outlineLevel="0" collapsed="false">
      <c r="A7796" s="22" t="str">
        <f aca="false">IF(TRIM(B7796)="","",VLOOKUP(B7796,MatrizProducto,2,FALSE()))</f>
        <v/>
      </c>
      <c r="B7796" s="23"/>
      <c r="C7796" s="24"/>
      <c r="D7796" s="25"/>
      <c r="E7796" s="24"/>
      <c r="F7796" s="23"/>
      <c r="G7796" s="23"/>
      <c r="H7796" s="26"/>
      <c r="I7796" s="27"/>
      <c r="J7796" s="22" t="str">
        <f aca="false">IF(TRIM(B7796)="","",937)</f>
        <v/>
      </c>
      <c r="K7796" s="28" t="str">
        <f aca="false">IF(OR(TRIM(B7796)&lt;&gt;"",TRIM(C7796)&lt;&gt;"",TRIM(D7796)&lt;&gt;"",TRIM(E7796)&lt;&gt;"",TRIM(F7796)&lt;&gt;"",TRIM(G7796)&lt;&gt;"",TRIM(H7796)&lt;&gt;"",TRIM(I7796)&lt;&gt;""),IF(AND(TRIM(C7796)&lt;&gt;"",TRIM(D7796)&lt;&gt;"",TRIM(E7796)&lt;&gt;"",TRIM(F7796)&lt;&gt;"",TRIM(G7796)&lt;&gt;"",TRIM(I7796)&lt;&gt;""),"SI","NO"),"")</f>
        <v/>
      </c>
      <c r="L7796" s="6"/>
      <c r="M7796" s="6"/>
    </row>
    <row r="7797" customFormat="false" ht="15" hidden="false" customHeight="false" outlineLevel="0" collapsed="false">
      <c r="A7797" s="22" t="str">
        <f aca="false">IF(TRIM(B7797)="","",VLOOKUP(B7797,MatrizProducto,2,FALSE()))</f>
        <v/>
      </c>
      <c r="B7797" s="23"/>
      <c r="C7797" s="24"/>
      <c r="D7797" s="25"/>
      <c r="E7797" s="24"/>
      <c r="F7797" s="23"/>
      <c r="G7797" s="23"/>
      <c r="H7797" s="26"/>
      <c r="I7797" s="27"/>
      <c r="J7797" s="22" t="str">
        <f aca="false">IF(TRIM(B7797)="","",937)</f>
        <v/>
      </c>
      <c r="K7797" s="28" t="str">
        <f aca="false">IF(OR(TRIM(B7797)&lt;&gt;"",TRIM(C7797)&lt;&gt;"",TRIM(D7797)&lt;&gt;"",TRIM(E7797)&lt;&gt;"",TRIM(F7797)&lt;&gt;"",TRIM(G7797)&lt;&gt;"",TRIM(H7797)&lt;&gt;"",TRIM(I7797)&lt;&gt;""),IF(AND(TRIM(C7797)&lt;&gt;"",TRIM(D7797)&lt;&gt;"",TRIM(E7797)&lt;&gt;"",TRIM(F7797)&lt;&gt;"",TRIM(G7797)&lt;&gt;"",TRIM(I7797)&lt;&gt;""),"SI","NO"),"")</f>
        <v/>
      </c>
      <c r="L7797" s="6"/>
      <c r="M7797" s="6"/>
    </row>
    <row r="7798" customFormat="false" ht="15" hidden="false" customHeight="false" outlineLevel="0" collapsed="false">
      <c r="A7798" s="22" t="str">
        <f aca="false">IF(TRIM(B7798)="","",VLOOKUP(B7798,MatrizProducto,2,FALSE()))</f>
        <v/>
      </c>
      <c r="B7798" s="23"/>
      <c r="C7798" s="24"/>
      <c r="D7798" s="25"/>
      <c r="E7798" s="24"/>
      <c r="F7798" s="23"/>
      <c r="G7798" s="23"/>
      <c r="H7798" s="26"/>
      <c r="I7798" s="27"/>
      <c r="J7798" s="22" t="str">
        <f aca="false">IF(TRIM(B7798)="","",937)</f>
        <v/>
      </c>
      <c r="K7798" s="28" t="str">
        <f aca="false">IF(OR(TRIM(B7798)&lt;&gt;"",TRIM(C7798)&lt;&gt;"",TRIM(D7798)&lt;&gt;"",TRIM(E7798)&lt;&gt;"",TRIM(F7798)&lt;&gt;"",TRIM(G7798)&lt;&gt;"",TRIM(H7798)&lt;&gt;"",TRIM(I7798)&lt;&gt;""),IF(AND(TRIM(C7798)&lt;&gt;"",TRIM(D7798)&lt;&gt;"",TRIM(E7798)&lt;&gt;"",TRIM(F7798)&lt;&gt;"",TRIM(G7798)&lt;&gt;"",TRIM(I7798)&lt;&gt;""),"SI","NO"),"")</f>
        <v/>
      </c>
      <c r="L7798" s="6"/>
      <c r="M7798" s="6"/>
    </row>
    <row r="7799" customFormat="false" ht="15" hidden="false" customHeight="false" outlineLevel="0" collapsed="false">
      <c r="A7799" s="22" t="str">
        <f aca="false">IF(TRIM(B7799)="","",VLOOKUP(B7799,MatrizProducto,2,FALSE()))</f>
        <v/>
      </c>
      <c r="B7799" s="23"/>
      <c r="C7799" s="24"/>
      <c r="D7799" s="25"/>
      <c r="E7799" s="24"/>
      <c r="F7799" s="23"/>
      <c r="G7799" s="23"/>
      <c r="H7799" s="26"/>
      <c r="I7799" s="27"/>
      <c r="J7799" s="22" t="str">
        <f aca="false">IF(TRIM(B7799)="","",937)</f>
        <v/>
      </c>
      <c r="K7799" s="28" t="str">
        <f aca="false">IF(OR(TRIM(B7799)&lt;&gt;"",TRIM(C7799)&lt;&gt;"",TRIM(D7799)&lt;&gt;"",TRIM(E7799)&lt;&gt;"",TRIM(F7799)&lt;&gt;"",TRIM(G7799)&lt;&gt;"",TRIM(H7799)&lt;&gt;"",TRIM(I7799)&lt;&gt;""),IF(AND(TRIM(C7799)&lt;&gt;"",TRIM(D7799)&lt;&gt;"",TRIM(E7799)&lt;&gt;"",TRIM(F7799)&lt;&gt;"",TRIM(G7799)&lt;&gt;"",TRIM(I7799)&lt;&gt;""),"SI","NO"),"")</f>
        <v/>
      </c>
      <c r="L7799" s="6"/>
      <c r="M7799" s="6"/>
    </row>
    <row r="7800" customFormat="false" ht="15" hidden="false" customHeight="false" outlineLevel="0" collapsed="false">
      <c r="A7800" s="22" t="str">
        <f aca="false">IF(TRIM(B7800)="","",VLOOKUP(B7800,MatrizProducto,2,FALSE()))</f>
        <v/>
      </c>
      <c r="B7800" s="23"/>
      <c r="C7800" s="24"/>
      <c r="D7800" s="25"/>
      <c r="E7800" s="24"/>
      <c r="F7800" s="23"/>
      <c r="G7800" s="23"/>
      <c r="H7800" s="26"/>
      <c r="I7800" s="27"/>
      <c r="J7800" s="22" t="str">
        <f aca="false">IF(TRIM(B7800)="","",937)</f>
        <v/>
      </c>
      <c r="K7800" s="28" t="str">
        <f aca="false">IF(OR(TRIM(B7800)&lt;&gt;"",TRIM(C7800)&lt;&gt;"",TRIM(D7800)&lt;&gt;"",TRIM(E7800)&lt;&gt;"",TRIM(F7800)&lt;&gt;"",TRIM(G7800)&lt;&gt;"",TRIM(H7800)&lt;&gt;"",TRIM(I7800)&lt;&gt;""),IF(AND(TRIM(C7800)&lt;&gt;"",TRIM(D7800)&lt;&gt;"",TRIM(E7800)&lt;&gt;"",TRIM(F7800)&lt;&gt;"",TRIM(G7800)&lt;&gt;"",TRIM(I7800)&lt;&gt;""),"SI","NO"),"")</f>
        <v/>
      </c>
      <c r="L7800" s="6"/>
      <c r="M7800" s="6"/>
    </row>
    <row r="7801" customFormat="false" ht="15" hidden="false" customHeight="false" outlineLevel="0" collapsed="false">
      <c r="A7801" s="22" t="str">
        <f aca="false">IF(TRIM(B7801)="","",VLOOKUP(B7801,MatrizProducto,2,FALSE()))</f>
        <v/>
      </c>
      <c r="B7801" s="23"/>
      <c r="C7801" s="24"/>
      <c r="D7801" s="25"/>
      <c r="E7801" s="24"/>
      <c r="F7801" s="23"/>
      <c r="G7801" s="23"/>
      <c r="H7801" s="26"/>
      <c r="I7801" s="27"/>
      <c r="J7801" s="22" t="str">
        <f aca="false">IF(TRIM(B7801)="","",937)</f>
        <v/>
      </c>
      <c r="K7801" s="28" t="str">
        <f aca="false">IF(OR(TRIM(B7801)&lt;&gt;"",TRIM(C7801)&lt;&gt;"",TRIM(D7801)&lt;&gt;"",TRIM(E7801)&lt;&gt;"",TRIM(F7801)&lt;&gt;"",TRIM(G7801)&lt;&gt;"",TRIM(H7801)&lt;&gt;"",TRIM(I7801)&lt;&gt;""),IF(AND(TRIM(C7801)&lt;&gt;"",TRIM(D7801)&lt;&gt;"",TRIM(E7801)&lt;&gt;"",TRIM(F7801)&lt;&gt;"",TRIM(G7801)&lt;&gt;"",TRIM(I7801)&lt;&gt;""),"SI","NO"),"")</f>
        <v/>
      </c>
      <c r="L7801" s="6"/>
      <c r="M7801" s="6"/>
    </row>
    <row r="7802" customFormat="false" ht="15" hidden="false" customHeight="false" outlineLevel="0" collapsed="false">
      <c r="A7802" s="22" t="str">
        <f aca="false">IF(TRIM(B7802)="","",VLOOKUP(B7802,MatrizProducto,2,FALSE()))</f>
        <v/>
      </c>
      <c r="B7802" s="23"/>
      <c r="C7802" s="24"/>
      <c r="D7802" s="25"/>
      <c r="E7802" s="24"/>
      <c r="F7802" s="23"/>
      <c r="G7802" s="23"/>
      <c r="H7802" s="26"/>
      <c r="I7802" s="27"/>
      <c r="J7802" s="22" t="str">
        <f aca="false">IF(TRIM(B7802)="","",937)</f>
        <v/>
      </c>
      <c r="K7802" s="28" t="str">
        <f aca="false">IF(OR(TRIM(B7802)&lt;&gt;"",TRIM(C7802)&lt;&gt;"",TRIM(D7802)&lt;&gt;"",TRIM(E7802)&lt;&gt;"",TRIM(F7802)&lt;&gt;"",TRIM(G7802)&lt;&gt;"",TRIM(H7802)&lt;&gt;"",TRIM(I7802)&lt;&gt;""),IF(AND(TRIM(C7802)&lt;&gt;"",TRIM(D7802)&lt;&gt;"",TRIM(E7802)&lt;&gt;"",TRIM(F7802)&lt;&gt;"",TRIM(G7802)&lt;&gt;"",TRIM(I7802)&lt;&gt;""),"SI","NO"),"")</f>
        <v/>
      </c>
      <c r="L7802" s="6"/>
      <c r="M7802" s="6"/>
    </row>
    <row r="7803" customFormat="false" ht="15" hidden="false" customHeight="false" outlineLevel="0" collapsed="false">
      <c r="A7803" s="22" t="str">
        <f aca="false">IF(TRIM(B7803)="","",VLOOKUP(B7803,MatrizProducto,2,FALSE()))</f>
        <v/>
      </c>
      <c r="B7803" s="23"/>
      <c r="C7803" s="24"/>
      <c r="D7803" s="25"/>
      <c r="E7803" s="24"/>
      <c r="F7803" s="23"/>
      <c r="G7803" s="23"/>
      <c r="H7803" s="26"/>
      <c r="I7803" s="27"/>
      <c r="J7803" s="22" t="str">
        <f aca="false">IF(TRIM(B7803)="","",937)</f>
        <v/>
      </c>
      <c r="K7803" s="28" t="str">
        <f aca="false">IF(OR(TRIM(B7803)&lt;&gt;"",TRIM(C7803)&lt;&gt;"",TRIM(D7803)&lt;&gt;"",TRIM(E7803)&lt;&gt;"",TRIM(F7803)&lt;&gt;"",TRIM(G7803)&lt;&gt;"",TRIM(H7803)&lt;&gt;"",TRIM(I7803)&lt;&gt;""),IF(AND(TRIM(C7803)&lt;&gt;"",TRIM(D7803)&lt;&gt;"",TRIM(E7803)&lt;&gt;"",TRIM(F7803)&lt;&gt;"",TRIM(G7803)&lt;&gt;"",TRIM(I7803)&lt;&gt;""),"SI","NO"),"")</f>
        <v/>
      </c>
      <c r="L7803" s="6"/>
      <c r="M7803" s="6"/>
    </row>
    <row r="7804" customFormat="false" ht="15" hidden="false" customHeight="false" outlineLevel="0" collapsed="false">
      <c r="A7804" s="22" t="str">
        <f aca="false">IF(TRIM(B7804)="","",VLOOKUP(B7804,MatrizProducto,2,FALSE()))</f>
        <v/>
      </c>
      <c r="B7804" s="23"/>
      <c r="C7804" s="24"/>
      <c r="D7804" s="25"/>
      <c r="E7804" s="24"/>
      <c r="F7804" s="23"/>
      <c r="G7804" s="23"/>
      <c r="H7804" s="26"/>
      <c r="I7804" s="27"/>
      <c r="J7804" s="22" t="str">
        <f aca="false">IF(TRIM(B7804)="","",937)</f>
        <v/>
      </c>
      <c r="K7804" s="28" t="str">
        <f aca="false">IF(OR(TRIM(B7804)&lt;&gt;"",TRIM(C7804)&lt;&gt;"",TRIM(D7804)&lt;&gt;"",TRIM(E7804)&lt;&gt;"",TRIM(F7804)&lt;&gt;"",TRIM(G7804)&lt;&gt;"",TRIM(H7804)&lt;&gt;"",TRIM(I7804)&lt;&gt;""),IF(AND(TRIM(C7804)&lt;&gt;"",TRIM(D7804)&lt;&gt;"",TRIM(E7804)&lt;&gt;"",TRIM(F7804)&lt;&gt;"",TRIM(G7804)&lt;&gt;"",TRIM(I7804)&lt;&gt;""),"SI","NO"),"")</f>
        <v/>
      </c>
      <c r="L7804" s="6"/>
      <c r="M7804" s="6"/>
    </row>
    <row r="7805" customFormat="false" ht="15" hidden="false" customHeight="false" outlineLevel="0" collapsed="false">
      <c r="A7805" s="22" t="str">
        <f aca="false">IF(TRIM(B7805)="","",VLOOKUP(B7805,MatrizProducto,2,FALSE()))</f>
        <v/>
      </c>
      <c r="B7805" s="23"/>
      <c r="C7805" s="24"/>
      <c r="D7805" s="25"/>
      <c r="E7805" s="24"/>
      <c r="F7805" s="23"/>
      <c r="G7805" s="23"/>
      <c r="H7805" s="26"/>
      <c r="I7805" s="27"/>
      <c r="J7805" s="22" t="str">
        <f aca="false">IF(TRIM(B7805)="","",937)</f>
        <v/>
      </c>
      <c r="K7805" s="28" t="str">
        <f aca="false">IF(OR(TRIM(B7805)&lt;&gt;"",TRIM(C7805)&lt;&gt;"",TRIM(D7805)&lt;&gt;"",TRIM(E7805)&lt;&gt;"",TRIM(F7805)&lt;&gt;"",TRIM(G7805)&lt;&gt;"",TRIM(H7805)&lt;&gt;"",TRIM(I7805)&lt;&gt;""),IF(AND(TRIM(C7805)&lt;&gt;"",TRIM(D7805)&lt;&gt;"",TRIM(E7805)&lt;&gt;"",TRIM(F7805)&lt;&gt;"",TRIM(G7805)&lt;&gt;"",TRIM(I7805)&lt;&gt;""),"SI","NO"),"")</f>
        <v/>
      </c>
      <c r="L7805" s="6"/>
      <c r="M7805" s="6"/>
    </row>
    <row r="7806" customFormat="false" ht="15" hidden="false" customHeight="false" outlineLevel="0" collapsed="false">
      <c r="A7806" s="22" t="str">
        <f aca="false">IF(TRIM(B7806)="","",VLOOKUP(B7806,MatrizProducto,2,FALSE()))</f>
        <v/>
      </c>
      <c r="B7806" s="23"/>
      <c r="C7806" s="24"/>
      <c r="D7806" s="25"/>
      <c r="E7806" s="24"/>
      <c r="F7806" s="23"/>
      <c r="G7806" s="23"/>
      <c r="H7806" s="26"/>
      <c r="I7806" s="27"/>
      <c r="J7806" s="22" t="str">
        <f aca="false">IF(TRIM(B7806)="","",937)</f>
        <v/>
      </c>
      <c r="K7806" s="28" t="str">
        <f aca="false">IF(OR(TRIM(B7806)&lt;&gt;"",TRIM(C7806)&lt;&gt;"",TRIM(D7806)&lt;&gt;"",TRIM(E7806)&lt;&gt;"",TRIM(F7806)&lt;&gt;"",TRIM(G7806)&lt;&gt;"",TRIM(H7806)&lt;&gt;"",TRIM(I7806)&lt;&gt;""),IF(AND(TRIM(C7806)&lt;&gt;"",TRIM(D7806)&lt;&gt;"",TRIM(E7806)&lt;&gt;"",TRIM(F7806)&lt;&gt;"",TRIM(G7806)&lt;&gt;"",TRIM(I7806)&lt;&gt;""),"SI","NO"),"")</f>
        <v/>
      </c>
      <c r="L7806" s="6"/>
      <c r="M7806" s="6"/>
    </row>
    <row r="7807" customFormat="false" ht="15" hidden="false" customHeight="false" outlineLevel="0" collapsed="false">
      <c r="A7807" s="22" t="str">
        <f aca="false">IF(TRIM(B7807)="","",VLOOKUP(B7807,MatrizProducto,2,FALSE()))</f>
        <v/>
      </c>
      <c r="B7807" s="23"/>
      <c r="C7807" s="24"/>
      <c r="D7807" s="25"/>
      <c r="E7807" s="24"/>
      <c r="F7807" s="23"/>
      <c r="G7807" s="23"/>
      <c r="H7807" s="26"/>
      <c r="I7807" s="27"/>
      <c r="J7807" s="22" t="str">
        <f aca="false">IF(TRIM(B7807)="","",937)</f>
        <v/>
      </c>
      <c r="K7807" s="28" t="str">
        <f aca="false">IF(OR(TRIM(B7807)&lt;&gt;"",TRIM(C7807)&lt;&gt;"",TRIM(D7807)&lt;&gt;"",TRIM(E7807)&lt;&gt;"",TRIM(F7807)&lt;&gt;"",TRIM(G7807)&lt;&gt;"",TRIM(H7807)&lt;&gt;"",TRIM(I7807)&lt;&gt;""),IF(AND(TRIM(C7807)&lt;&gt;"",TRIM(D7807)&lt;&gt;"",TRIM(E7807)&lt;&gt;"",TRIM(F7807)&lt;&gt;"",TRIM(G7807)&lt;&gt;"",TRIM(I7807)&lt;&gt;""),"SI","NO"),"")</f>
        <v/>
      </c>
      <c r="L7807" s="6"/>
      <c r="M7807" s="6"/>
    </row>
    <row r="7808" customFormat="false" ht="15" hidden="false" customHeight="false" outlineLevel="0" collapsed="false">
      <c r="A7808" s="22" t="str">
        <f aca="false">IF(TRIM(B7808)="","",VLOOKUP(B7808,MatrizProducto,2,FALSE()))</f>
        <v/>
      </c>
      <c r="B7808" s="23"/>
      <c r="C7808" s="24"/>
      <c r="D7808" s="25"/>
      <c r="E7808" s="24"/>
      <c r="F7808" s="23"/>
      <c r="G7808" s="23"/>
      <c r="H7808" s="26"/>
      <c r="I7808" s="27"/>
      <c r="J7808" s="22" t="str">
        <f aca="false">IF(TRIM(B7808)="","",937)</f>
        <v/>
      </c>
      <c r="K7808" s="28" t="str">
        <f aca="false">IF(OR(TRIM(B7808)&lt;&gt;"",TRIM(C7808)&lt;&gt;"",TRIM(D7808)&lt;&gt;"",TRIM(E7808)&lt;&gt;"",TRIM(F7808)&lt;&gt;"",TRIM(G7808)&lt;&gt;"",TRIM(H7808)&lt;&gt;"",TRIM(I7808)&lt;&gt;""),IF(AND(TRIM(C7808)&lt;&gt;"",TRIM(D7808)&lt;&gt;"",TRIM(E7808)&lt;&gt;"",TRIM(F7808)&lt;&gt;"",TRIM(G7808)&lt;&gt;"",TRIM(I7808)&lt;&gt;""),"SI","NO"),"")</f>
        <v/>
      </c>
      <c r="L7808" s="6"/>
      <c r="M7808" s="6"/>
    </row>
    <row r="7809" customFormat="false" ht="15" hidden="false" customHeight="false" outlineLevel="0" collapsed="false">
      <c r="A7809" s="22" t="str">
        <f aca="false">IF(TRIM(B7809)="","",VLOOKUP(B7809,MatrizProducto,2,FALSE()))</f>
        <v/>
      </c>
      <c r="B7809" s="23"/>
      <c r="C7809" s="24"/>
      <c r="D7809" s="25"/>
      <c r="E7809" s="24"/>
      <c r="F7809" s="23"/>
      <c r="G7809" s="23"/>
      <c r="H7809" s="26"/>
      <c r="I7809" s="27"/>
      <c r="J7809" s="22" t="str">
        <f aca="false">IF(TRIM(B7809)="","",937)</f>
        <v/>
      </c>
      <c r="K7809" s="28" t="str">
        <f aca="false">IF(OR(TRIM(B7809)&lt;&gt;"",TRIM(C7809)&lt;&gt;"",TRIM(D7809)&lt;&gt;"",TRIM(E7809)&lt;&gt;"",TRIM(F7809)&lt;&gt;"",TRIM(G7809)&lt;&gt;"",TRIM(H7809)&lt;&gt;"",TRIM(I7809)&lt;&gt;""),IF(AND(TRIM(C7809)&lt;&gt;"",TRIM(D7809)&lt;&gt;"",TRIM(E7809)&lt;&gt;"",TRIM(F7809)&lt;&gt;"",TRIM(G7809)&lt;&gt;"",TRIM(I7809)&lt;&gt;""),"SI","NO"),"")</f>
        <v/>
      </c>
      <c r="L7809" s="6"/>
      <c r="M7809" s="6"/>
    </row>
    <row r="7810" customFormat="false" ht="15" hidden="false" customHeight="false" outlineLevel="0" collapsed="false">
      <c r="A7810" s="22" t="str">
        <f aca="false">IF(TRIM(B7810)="","",VLOOKUP(B7810,MatrizProducto,2,FALSE()))</f>
        <v/>
      </c>
      <c r="B7810" s="23"/>
      <c r="C7810" s="24"/>
      <c r="D7810" s="25"/>
      <c r="E7810" s="24"/>
      <c r="F7810" s="23"/>
      <c r="G7810" s="23"/>
      <c r="H7810" s="26"/>
      <c r="I7810" s="27"/>
      <c r="J7810" s="22" t="str">
        <f aca="false">IF(TRIM(B7810)="","",937)</f>
        <v/>
      </c>
      <c r="K7810" s="28" t="str">
        <f aca="false">IF(OR(TRIM(B7810)&lt;&gt;"",TRIM(C7810)&lt;&gt;"",TRIM(D7810)&lt;&gt;"",TRIM(E7810)&lt;&gt;"",TRIM(F7810)&lt;&gt;"",TRIM(G7810)&lt;&gt;"",TRIM(H7810)&lt;&gt;"",TRIM(I7810)&lt;&gt;""),IF(AND(TRIM(C7810)&lt;&gt;"",TRIM(D7810)&lt;&gt;"",TRIM(E7810)&lt;&gt;"",TRIM(F7810)&lt;&gt;"",TRIM(G7810)&lt;&gt;"",TRIM(I7810)&lt;&gt;""),"SI","NO"),"")</f>
        <v/>
      </c>
      <c r="L7810" s="6"/>
      <c r="M7810" s="6"/>
    </row>
    <row r="7811" customFormat="false" ht="15" hidden="false" customHeight="false" outlineLevel="0" collapsed="false">
      <c r="A7811" s="22" t="str">
        <f aca="false">IF(TRIM(B7811)="","",VLOOKUP(B7811,MatrizProducto,2,FALSE()))</f>
        <v/>
      </c>
      <c r="B7811" s="23"/>
      <c r="C7811" s="24"/>
      <c r="D7811" s="25"/>
      <c r="E7811" s="24"/>
      <c r="F7811" s="23"/>
      <c r="G7811" s="23"/>
      <c r="H7811" s="26"/>
      <c r="I7811" s="27"/>
      <c r="J7811" s="22" t="str">
        <f aca="false">IF(TRIM(B7811)="","",937)</f>
        <v/>
      </c>
      <c r="K7811" s="28" t="str">
        <f aca="false">IF(OR(TRIM(B7811)&lt;&gt;"",TRIM(C7811)&lt;&gt;"",TRIM(D7811)&lt;&gt;"",TRIM(E7811)&lt;&gt;"",TRIM(F7811)&lt;&gt;"",TRIM(G7811)&lt;&gt;"",TRIM(H7811)&lt;&gt;"",TRIM(I7811)&lt;&gt;""),IF(AND(TRIM(C7811)&lt;&gt;"",TRIM(D7811)&lt;&gt;"",TRIM(E7811)&lt;&gt;"",TRIM(F7811)&lt;&gt;"",TRIM(G7811)&lt;&gt;"",TRIM(I7811)&lt;&gt;""),"SI","NO"),"")</f>
        <v/>
      </c>
      <c r="L7811" s="6"/>
      <c r="M7811" s="6"/>
    </row>
    <row r="7812" customFormat="false" ht="15" hidden="false" customHeight="false" outlineLevel="0" collapsed="false">
      <c r="A7812" s="22" t="str">
        <f aca="false">IF(TRIM(B7812)="","",VLOOKUP(B7812,MatrizProducto,2,FALSE()))</f>
        <v/>
      </c>
      <c r="B7812" s="23"/>
      <c r="C7812" s="24"/>
      <c r="D7812" s="25"/>
      <c r="E7812" s="24"/>
      <c r="F7812" s="23"/>
      <c r="G7812" s="23"/>
      <c r="H7812" s="26"/>
      <c r="I7812" s="27"/>
      <c r="J7812" s="22" t="str">
        <f aca="false">IF(TRIM(B7812)="","",937)</f>
        <v/>
      </c>
      <c r="K7812" s="28" t="str">
        <f aca="false">IF(OR(TRIM(B7812)&lt;&gt;"",TRIM(C7812)&lt;&gt;"",TRIM(D7812)&lt;&gt;"",TRIM(E7812)&lt;&gt;"",TRIM(F7812)&lt;&gt;"",TRIM(G7812)&lt;&gt;"",TRIM(H7812)&lt;&gt;"",TRIM(I7812)&lt;&gt;""),IF(AND(TRIM(C7812)&lt;&gt;"",TRIM(D7812)&lt;&gt;"",TRIM(E7812)&lt;&gt;"",TRIM(F7812)&lt;&gt;"",TRIM(G7812)&lt;&gt;"",TRIM(I7812)&lt;&gt;""),"SI","NO"),"")</f>
        <v/>
      </c>
      <c r="L7812" s="6"/>
      <c r="M7812" s="6"/>
    </row>
    <row r="7813" customFormat="false" ht="15" hidden="false" customHeight="false" outlineLevel="0" collapsed="false">
      <c r="A7813" s="22" t="str">
        <f aca="false">IF(TRIM(B7813)="","",VLOOKUP(B7813,MatrizProducto,2,FALSE()))</f>
        <v/>
      </c>
      <c r="B7813" s="23"/>
      <c r="C7813" s="24"/>
      <c r="D7813" s="25"/>
      <c r="E7813" s="24"/>
      <c r="F7813" s="23"/>
      <c r="G7813" s="23"/>
      <c r="H7813" s="26"/>
      <c r="I7813" s="27"/>
      <c r="J7813" s="22" t="str">
        <f aca="false">IF(TRIM(B7813)="","",937)</f>
        <v/>
      </c>
      <c r="K7813" s="28" t="str">
        <f aca="false">IF(OR(TRIM(B7813)&lt;&gt;"",TRIM(C7813)&lt;&gt;"",TRIM(D7813)&lt;&gt;"",TRIM(E7813)&lt;&gt;"",TRIM(F7813)&lt;&gt;"",TRIM(G7813)&lt;&gt;"",TRIM(H7813)&lt;&gt;"",TRIM(I7813)&lt;&gt;""),IF(AND(TRIM(C7813)&lt;&gt;"",TRIM(D7813)&lt;&gt;"",TRIM(E7813)&lt;&gt;"",TRIM(F7813)&lt;&gt;"",TRIM(G7813)&lt;&gt;"",TRIM(I7813)&lt;&gt;""),"SI","NO"),"")</f>
        <v/>
      </c>
      <c r="L7813" s="6"/>
      <c r="M7813" s="6"/>
    </row>
    <row r="7814" customFormat="false" ht="15" hidden="false" customHeight="false" outlineLevel="0" collapsed="false">
      <c r="A7814" s="22" t="str">
        <f aca="false">IF(TRIM(B7814)="","",VLOOKUP(B7814,MatrizProducto,2,FALSE()))</f>
        <v/>
      </c>
      <c r="B7814" s="23"/>
      <c r="C7814" s="24"/>
      <c r="D7814" s="25"/>
      <c r="E7814" s="24"/>
      <c r="F7814" s="23"/>
      <c r="G7814" s="23"/>
      <c r="H7814" s="26"/>
      <c r="I7814" s="27"/>
      <c r="J7814" s="22" t="str">
        <f aca="false">IF(TRIM(B7814)="","",937)</f>
        <v/>
      </c>
      <c r="K7814" s="28" t="str">
        <f aca="false">IF(OR(TRIM(B7814)&lt;&gt;"",TRIM(C7814)&lt;&gt;"",TRIM(D7814)&lt;&gt;"",TRIM(E7814)&lt;&gt;"",TRIM(F7814)&lt;&gt;"",TRIM(G7814)&lt;&gt;"",TRIM(H7814)&lt;&gt;"",TRIM(I7814)&lt;&gt;""),IF(AND(TRIM(C7814)&lt;&gt;"",TRIM(D7814)&lt;&gt;"",TRIM(E7814)&lt;&gt;"",TRIM(F7814)&lt;&gt;"",TRIM(G7814)&lt;&gt;"",TRIM(I7814)&lt;&gt;""),"SI","NO"),"")</f>
        <v/>
      </c>
      <c r="L7814" s="6"/>
      <c r="M7814" s="6"/>
    </row>
    <row r="7815" customFormat="false" ht="15" hidden="false" customHeight="false" outlineLevel="0" collapsed="false">
      <c r="A7815" s="22" t="str">
        <f aca="false">IF(TRIM(B7815)="","",VLOOKUP(B7815,MatrizProducto,2,FALSE()))</f>
        <v/>
      </c>
      <c r="B7815" s="23"/>
      <c r="C7815" s="24"/>
      <c r="D7815" s="25"/>
      <c r="E7815" s="24"/>
      <c r="F7815" s="23"/>
      <c r="G7815" s="23"/>
      <c r="H7815" s="26"/>
      <c r="I7815" s="27"/>
      <c r="J7815" s="22" t="str">
        <f aca="false">IF(TRIM(B7815)="","",937)</f>
        <v/>
      </c>
      <c r="K7815" s="28" t="str">
        <f aca="false">IF(OR(TRIM(B7815)&lt;&gt;"",TRIM(C7815)&lt;&gt;"",TRIM(D7815)&lt;&gt;"",TRIM(E7815)&lt;&gt;"",TRIM(F7815)&lt;&gt;"",TRIM(G7815)&lt;&gt;"",TRIM(H7815)&lt;&gt;"",TRIM(I7815)&lt;&gt;""),IF(AND(TRIM(C7815)&lt;&gt;"",TRIM(D7815)&lt;&gt;"",TRIM(E7815)&lt;&gt;"",TRIM(F7815)&lt;&gt;"",TRIM(G7815)&lt;&gt;"",TRIM(I7815)&lt;&gt;""),"SI","NO"),"")</f>
        <v/>
      </c>
      <c r="L7815" s="6"/>
      <c r="M7815" s="6"/>
    </row>
    <row r="7816" customFormat="false" ht="15" hidden="false" customHeight="false" outlineLevel="0" collapsed="false">
      <c r="A7816" s="22" t="str">
        <f aca="false">IF(TRIM(B7816)="","",VLOOKUP(B7816,MatrizProducto,2,FALSE()))</f>
        <v/>
      </c>
      <c r="B7816" s="23"/>
      <c r="C7816" s="24"/>
      <c r="D7816" s="25"/>
      <c r="E7816" s="24"/>
      <c r="F7816" s="23"/>
      <c r="G7816" s="23"/>
      <c r="H7816" s="26"/>
      <c r="I7816" s="27"/>
      <c r="J7816" s="22" t="str">
        <f aca="false">IF(TRIM(B7816)="","",937)</f>
        <v/>
      </c>
      <c r="K7816" s="28" t="str">
        <f aca="false">IF(OR(TRIM(B7816)&lt;&gt;"",TRIM(C7816)&lt;&gt;"",TRIM(D7816)&lt;&gt;"",TRIM(E7816)&lt;&gt;"",TRIM(F7816)&lt;&gt;"",TRIM(G7816)&lt;&gt;"",TRIM(H7816)&lt;&gt;"",TRIM(I7816)&lt;&gt;""),IF(AND(TRIM(C7816)&lt;&gt;"",TRIM(D7816)&lt;&gt;"",TRIM(E7816)&lt;&gt;"",TRIM(F7816)&lt;&gt;"",TRIM(G7816)&lt;&gt;"",TRIM(I7816)&lt;&gt;""),"SI","NO"),"")</f>
        <v/>
      </c>
      <c r="L7816" s="6"/>
      <c r="M7816" s="6"/>
    </row>
    <row r="7817" customFormat="false" ht="15" hidden="false" customHeight="false" outlineLevel="0" collapsed="false">
      <c r="A7817" s="22" t="str">
        <f aca="false">IF(TRIM(B7817)="","",VLOOKUP(B7817,MatrizProducto,2,FALSE()))</f>
        <v/>
      </c>
      <c r="B7817" s="23"/>
      <c r="C7817" s="24"/>
      <c r="D7817" s="25"/>
      <c r="E7817" s="24"/>
      <c r="F7817" s="23"/>
      <c r="G7817" s="23"/>
      <c r="H7817" s="26"/>
      <c r="I7817" s="27"/>
      <c r="J7817" s="22" t="str">
        <f aca="false">IF(TRIM(B7817)="","",937)</f>
        <v/>
      </c>
      <c r="K7817" s="28" t="str">
        <f aca="false">IF(OR(TRIM(B7817)&lt;&gt;"",TRIM(C7817)&lt;&gt;"",TRIM(D7817)&lt;&gt;"",TRIM(E7817)&lt;&gt;"",TRIM(F7817)&lt;&gt;"",TRIM(G7817)&lt;&gt;"",TRIM(H7817)&lt;&gt;"",TRIM(I7817)&lt;&gt;""),IF(AND(TRIM(C7817)&lt;&gt;"",TRIM(D7817)&lt;&gt;"",TRIM(E7817)&lt;&gt;"",TRIM(F7817)&lt;&gt;"",TRIM(G7817)&lt;&gt;"",TRIM(I7817)&lt;&gt;""),"SI","NO"),"")</f>
        <v/>
      </c>
      <c r="L7817" s="6"/>
      <c r="M7817" s="6"/>
    </row>
    <row r="7818" customFormat="false" ht="15" hidden="false" customHeight="false" outlineLevel="0" collapsed="false">
      <c r="A7818" s="22" t="str">
        <f aca="false">IF(TRIM(B7818)="","",VLOOKUP(B7818,MatrizProducto,2,FALSE()))</f>
        <v/>
      </c>
      <c r="B7818" s="23"/>
      <c r="C7818" s="24"/>
      <c r="D7818" s="25"/>
      <c r="E7818" s="24"/>
      <c r="F7818" s="23"/>
      <c r="G7818" s="23"/>
      <c r="H7818" s="26"/>
      <c r="I7818" s="27"/>
      <c r="J7818" s="22" t="str">
        <f aca="false">IF(TRIM(B7818)="","",937)</f>
        <v/>
      </c>
      <c r="K7818" s="28" t="str">
        <f aca="false">IF(OR(TRIM(B7818)&lt;&gt;"",TRIM(C7818)&lt;&gt;"",TRIM(D7818)&lt;&gt;"",TRIM(E7818)&lt;&gt;"",TRIM(F7818)&lt;&gt;"",TRIM(G7818)&lt;&gt;"",TRIM(H7818)&lt;&gt;"",TRIM(I7818)&lt;&gt;""),IF(AND(TRIM(C7818)&lt;&gt;"",TRIM(D7818)&lt;&gt;"",TRIM(E7818)&lt;&gt;"",TRIM(F7818)&lt;&gt;"",TRIM(G7818)&lt;&gt;"",TRIM(I7818)&lt;&gt;""),"SI","NO"),"")</f>
        <v/>
      </c>
      <c r="L7818" s="6"/>
      <c r="M7818" s="6"/>
    </row>
    <row r="7819" customFormat="false" ht="15" hidden="false" customHeight="false" outlineLevel="0" collapsed="false">
      <c r="A7819" s="22" t="str">
        <f aca="false">IF(TRIM(B7819)="","",VLOOKUP(B7819,MatrizProducto,2,FALSE()))</f>
        <v/>
      </c>
      <c r="B7819" s="23"/>
      <c r="C7819" s="24"/>
      <c r="D7819" s="25"/>
      <c r="E7819" s="24"/>
      <c r="F7819" s="23"/>
      <c r="G7819" s="23"/>
      <c r="H7819" s="26"/>
      <c r="I7819" s="27"/>
      <c r="J7819" s="22" t="str">
        <f aca="false">IF(TRIM(B7819)="","",937)</f>
        <v/>
      </c>
      <c r="K7819" s="28" t="str">
        <f aca="false">IF(OR(TRIM(B7819)&lt;&gt;"",TRIM(C7819)&lt;&gt;"",TRIM(D7819)&lt;&gt;"",TRIM(E7819)&lt;&gt;"",TRIM(F7819)&lt;&gt;"",TRIM(G7819)&lt;&gt;"",TRIM(H7819)&lt;&gt;"",TRIM(I7819)&lt;&gt;""),IF(AND(TRIM(C7819)&lt;&gt;"",TRIM(D7819)&lt;&gt;"",TRIM(E7819)&lt;&gt;"",TRIM(F7819)&lt;&gt;"",TRIM(G7819)&lt;&gt;"",TRIM(I7819)&lt;&gt;""),"SI","NO"),"")</f>
        <v/>
      </c>
      <c r="L7819" s="6"/>
      <c r="M7819" s="6"/>
    </row>
    <row r="7820" customFormat="false" ht="15" hidden="false" customHeight="false" outlineLevel="0" collapsed="false">
      <c r="A7820" s="22" t="str">
        <f aca="false">IF(TRIM(B7820)="","",VLOOKUP(B7820,MatrizProducto,2,FALSE()))</f>
        <v/>
      </c>
      <c r="B7820" s="23"/>
      <c r="C7820" s="24"/>
      <c r="D7820" s="25"/>
      <c r="E7820" s="24"/>
      <c r="F7820" s="23"/>
      <c r="G7820" s="23"/>
      <c r="H7820" s="26"/>
      <c r="I7820" s="27"/>
      <c r="J7820" s="22" t="str">
        <f aca="false">IF(TRIM(B7820)="","",937)</f>
        <v/>
      </c>
      <c r="K7820" s="28" t="str">
        <f aca="false">IF(OR(TRIM(B7820)&lt;&gt;"",TRIM(C7820)&lt;&gt;"",TRIM(D7820)&lt;&gt;"",TRIM(E7820)&lt;&gt;"",TRIM(F7820)&lt;&gt;"",TRIM(G7820)&lt;&gt;"",TRIM(H7820)&lt;&gt;"",TRIM(I7820)&lt;&gt;""),IF(AND(TRIM(C7820)&lt;&gt;"",TRIM(D7820)&lt;&gt;"",TRIM(E7820)&lt;&gt;"",TRIM(F7820)&lt;&gt;"",TRIM(G7820)&lt;&gt;"",TRIM(I7820)&lt;&gt;""),"SI","NO"),"")</f>
        <v/>
      </c>
      <c r="L7820" s="6"/>
      <c r="M7820" s="6"/>
    </row>
    <row r="7821" customFormat="false" ht="15" hidden="false" customHeight="false" outlineLevel="0" collapsed="false">
      <c r="A7821" s="22" t="str">
        <f aca="false">IF(TRIM(B7821)="","",VLOOKUP(B7821,MatrizProducto,2,FALSE()))</f>
        <v/>
      </c>
      <c r="B7821" s="23"/>
      <c r="C7821" s="24"/>
      <c r="D7821" s="25"/>
      <c r="E7821" s="24"/>
      <c r="F7821" s="23"/>
      <c r="G7821" s="23"/>
      <c r="H7821" s="26"/>
      <c r="I7821" s="27"/>
      <c r="J7821" s="22" t="str">
        <f aca="false">IF(TRIM(B7821)="","",937)</f>
        <v/>
      </c>
      <c r="K7821" s="28" t="str">
        <f aca="false">IF(OR(TRIM(B7821)&lt;&gt;"",TRIM(C7821)&lt;&gt;"",TRIM(D7821)&lt;&gt;"",TRIM(E7821)&lt;&gt;"",TRIM(F7821)&lt;&gt;"",TRIM(G7821)&lt;&gt;"",TRIM(H7821)&lt;&gt;"",TRIM(I7821)&lt;&gt;""),IF(AND(TRIM(C7821)&lt;&gt;"",TRIM(D7821)&lt;&gt;"",TRIM(E7821)&lt;&gt;"",TRIM(F7821)&lt;&gt;"",TRIM(G7821)&lt;&gt;"",TRIM(I7821)&lt;&gt;""),"SI","NO"),"")</f>
        <v/>
      </c>
      <c r="L7821" s="6"/>
      <c r="M7821" s="6"/>
    </row>
    <row r="7822" customFormat="false" ht="15" hidden="false" customHeight="false" outlineLevel="0" collapsed="false">
      <c r="A7822" s="22" t="str">
        <f aca="false">IF(TRIM(B7822)="","",VLOOKUP(B7822,MatrizProducto,2,FALSE()))</f>
        <v/>
      </c>
      <c r="B7822" s="23"/>
      <c r="C7822" s="24"/>
      <c r="D7822" s="25"/>
      <c r="E7822" s="24"/>
      <c r="F7822" s="23"/>
      <c r="G7822" s="23"/>
      <c r="H7822" s="26"/>
      <c r="I7822" s="27"/>
      <c r="J7822" s="22" t="str">
        <f aca="false">IF(TRIM(B7822)="","",937)</f>
        <v/>
      </c>
      <c r="K7822" s="28" t="str">
        <f aca="false">IF(OR(TRIM(B7822)&lt;&gt;"",TRIM(C7822)&lt;&gt;"",TRIM(D7822)&lt;&gt;"",TRIM(E7822)&lt;&gt;"",TRIM(F7822)&lt;&gt;"",TRIM(G7822)&lt;&gt;"",TRIM(H7822)&lt;&gt;"",TRIM(I7822)&lt;&gt;""),IF(AND(TRIM(C7822)&lt;&gt;"",TRIM(D7822)&lt;&gt;"",TRIM(E7822)&lt;&gt;"",TRIM(F7822)&lt;&gt;"",TRIM(G7822)&lt;&gt;"",TRIM(I7822)&lt;&gt;""),"SI","NO"),"")</f>
        <v/>
      </c>
      <c r="L7822" s="6"/>
      <c r="M7822" s="6"/>
    </row>
    <row r="7823" customFormat="false" ht="15" hidden="false" customHeight="false" outlineLevel="0" collapsed="false">
      <c r="A7823" s="22" t="str">
        <f aca="false">IF(TRIM(B7823)="","",VLOOKUP(B7823,MatrizProducto,2,FALSE()))</f>
        <v/>
      </c>
      <c r="B7823" s="23"/>
      <c r="C7823" s="24"/>
      <c r="D7823" s="25"/>
      <c r="E7823" s="24"/>
      <c r="F7823" s="23"/>
      <c r="G7823" s="23"/>
      <c r="H7823" s="26"/>
      <c r="I7823" s="27"/>
      <c r="J7823" s="22" t="str">
        <f aca="false">IF(TRIM(B7823)="","",937)</f>
        <v/>
      </c>
      <c r="K7823" s="28" t="str">
        <f aca="false">IF(OR(TRIM(B7823)&lt;&gt;"",TRIM(C7823)&lt;&gt;"",TRIM(D7823)&lt;&gt;"",TRIM(E7823)&lt;&gt;"",TRIM(F7823)&lt;&gt;"",TRIM(G7823)&lt;&gt;"",TRIM(H7823)&lt;&gt;"",TRIM(I7823)&lt;&gt;""),IF(AND(TRIM(C7823)&lt;&gt;"",TRIM(D7823)&lt;&gt;"",TRIM(E7823)&lt;&gt;"",TRIM(F7823)&lt;&gt;"",TRIM(G7823)&lt;&gt;"",TRIM(I7823)&lt;&gt;""),"SI","NO"),"")</f>
        <v/>
      </c>
      <c r="L7823" s="6"/>
      <c r="M7823" s="6"/>
    </row>
    <row r="7824" customFormat="false" ht="15" hidden="false" customHeight="false" outlineLevel="0" collapsed="false">
      <c r="A7824" s="22" t="str">
        <f aca="false">IF(TRIM(B7824)="","",VLOOKUP(B7824,MatrizProducto,2,FALSE()))</f>
        <v/>
      </c>
      <c r="B7824" s="23"/>
      <c r="C7824" s="24"/>
      <c r="D7824" s="25"/>
      <c r="E7824" s="24"/>
      <c r="F7824" s="23"/>
      <c r="G7824" s="23"/>
      <c r="H7824" s="26"/>
      <c r="I7824" s="27"/>
      <c r="J7824" s="22" t="str">
        <f aca="false">IF(TRIM(B7824)="","",937)</f>
        <v/>
      </c>
      <c r="K7824" s="28" t="str">
        <f aca="false">IF(OR(TRIM(B7824)&lt;&gt;"",TRIM(C7824)&lt;&gt;"",TRIM(D7824)&lt;&gt;"",TRIM(E7824)&lt;&gt;"",TRIM(F7824)&lt;&gt;"",TRIM(G7824)&lt;&gt;"",TRIM(H7824)&lt;&gt;"",TRIM(I7824)&lt;&gt;""),IF(AND(TRIM(C7824)&lt;&gt;"",TRIM(D7824)&lt;&gt;"",TRIM(E7824)&lt;&gt;"",TRIM(F7824)&lt;&gt;"",TRIM(G7824)&lt;&gt;"",TRIM(I7824)&lt;&gt;""),"SI","NO"),"")</f>
        <v/>
      </c>
      <c r="L7824" s="6"/>
      <c r="M7824" s="6"/>
    </row>
    <row r="7825" customFormat="false" ht="15" hidden="false" customHeight="false" outlineLevel="0" collapsed="false">
      <c r="A7825" s="22" t="str">
        <f aca="false">IF(TRIM(B7825)="","",VLOOKUP(B7825,MatrizProducto,2,FALSE()))</f>
        <v/>
      </c>
      <c r="B7825" s="23"/>
      <c r="C7825" s="24"/>
      <c r="D7825" s="25"/>
      <c r="E7825" s="24"/>
      <c r="F7825" s="23"/>
      <c r="G7825" s="23"/>
      <c r="H7825" s="26"/>
      <c r="I7825" s="27"/>
      <c r="J7825" s="22" t="str">
        <f aca="false">IF(TRIM(B7825)="","",937)</f>
        <v/>
      </c>
      <c r="K7825" s="28" t="str">
        <f aca="false">IF(OR(TRIM(B7825)&lt;&gt;"",TRIM(C7825)&lt;&gt;"",TRIM(D7825)&lt;&gt;"",TRIM(E7825)&lt;&gt;"",TRIM(F7825)&lt;&gt;"",TRIM(G7825)&lt;&gt;"",TRIM(H7825)&lt;&gt;"",TRIM(I7825)&lt;&gt;""),IF(AND(TRIM(C7825)&lt;&gt;"",TRIM(D7825)&lt;&gt;"",TRIM(E7825)&lt;&gt;"",TRIM(F7825)&lt;&gt;"",TRIM(G7825)&lt;&gt;"",TRIM(I7825)&lt;&gt;""),"SI","NO"),"")</f>
        <v/>
      </c>
      <c r="L7825" s="6"/>
      <c r="M7825" s="6"/>
    </row>
    <row r="7826" customFormat="false" ht="15" hidden="false" customHeight="false" outlineLevel="0" collapsed="false">
      <c r="A7826" s="22" t="str">
        <f aca="false">IF(TRIM(B7826)="","",VLOOKUP(B7826,MatrizProducto,2,FALSE()))</f>
        <v/>
      </c>
      <c r="B7826" s="23"/>
      <c r="C7826" s="24"/>
      <c r="D7826" s="25"/>
      <c r="E7826" s="24"/>
      <c r="F7826" s="23"/>
      <c r="G7826" s="23"/>
      <c r="H7826" s="26"/>
      <c r="I7826" s="27"/>
      <c r="J7826" s="22" t="str">
        <f aca="false">IF(TRIM(B7826)="","",937)</f>
        <v/>
      </c>
      <c r="K7826" s="28" t="str">
        <f aca="false">IF(OR(TRIM(B7826)&lt;&gt;"",TRIM(C7826)&lt;&gt;"",TRIM(D7826)&lt;&gt;"",TRIM(E7826)&lt;&gt;"",TRIM(F7826)&lt;&gt;"",TRIM(G7826)&lt;&gt;"",TRIM(H7826)&lt;&gt;"",TRIM(I7826)&lt;&gt;""),IF(AND(TRIM(C7826)&lt;&gt;"",TRIM(D7826)&lt;&gt;"",TRIM(E7826)&lt;&gt;"",TRIM(F7826)&lt;&gt;"",TRIM(G7826)&lt;&gt;"",TRIM(I7826)&lt;&gt;""),"SI","NO"),"")</f>
        <v/>
      </c>
      <c r="L7826" s="6"/>
      <c r="M7826" s="6"/>
    </row>
    <row r="7827" customFormat="false" ht="15" hidden="false" customHeight="false" outlineLevel="0" collapsed="false">
      <c r="A7827" s="22" t="str">
        <f aca="false">IF(TRIM(B7827)="","",VLOOKUP(B7827,MatrizProducto,2,FALSE()))</f>
        <v/>
      </c>
      <c r="B7827" s="23"/>
      <c r="C7827" s="24"/>
      <c r="D7827" s="25"/>
      <c r="E7827" s="24"/>
      <c r="F7827" s="23"/>
      <c r="G7827" s="23"/>
      <c r="H7827" s="26"/>
      <c r="I7827" s="27"/>
      <c r="J7827" s="22" t="str">
        <f aca="false">IF(TRIM(B7827)="","",937)</f>
        <v/>
      </c>
      <c r="K7827" s="28" t="str">
        <f aca="false">IF(OR(TRIM(B7827)&lt;&gt;"",TRIM(C7827)&lt;&gt;"",TRIM(D7827)&lt;&gt;"",TRIM(E7827)&lt;&gt;"",TRIM(F7827)&lt;&gt;"",TRIM(G7827)&lt;&gt;"",TRIM(H7827)&lt;&gt;"",TRIM(I7827)&lt;&gt;""),IF(AND(TRIM(C7827)&lt;&gt;"",TRIM(D7827)&lt;&gt;"",TRIM(E7827)&lt;&gt;"",TRIM(F7827)&lt;&gt;"",TRIM(G7827)&lt;&gt;"",TRIM(I7827)&lt;&gt;""),"SI","NO"),"")</f>
        <v/>
      </c>
      <c r="L7827" s="6"/>
      <c r="M7827" s="6"/>
    </row>
    <row r="7828" customFormat="false" ht="15" hidden="false" customHeight="false" outlineLevel="0" collapsed="false">
      <c r="A7828" s="22" t="str">
        <f aca="false">IF(TRIM(B7828)="","",VLOOKUP(B7828,MatrizProducto,2,FALSE()))</f>
        <v/>
      </c>
      <c r="B7828" s="23"/>
      <c r="C7828" s="24"/>
      <c r="D7828" s="25"/>
      <c r="E7828" s="24"/>
      <c r="F7828" s="23"/>
      <c r="G7828" s="23"/>
      <c r="H7828" s="26"/>
      <c r="I7828" s="27"/>
      <c r="J7828" s="22" t="str">
        <f aca="false">IF(TRIM(B7828)="","",937)</f>
        <v/>
      </c>
      <c r="K7828" s="28" t="str">
        <f aca="false">IF(OR(TRIM(B7828)&lt;&gt;"",TRIM(C7828)&lt;&gt;"",TRIM(D7828)&lt;&gt;"",TRIM(E7828)&lt;&gt;"",TRIM(F7828)&lt;&gt;"",TRIM(G7828)&lt;&gt;"",TRIM(H7828)&lt;&gt;"",TRIM(I7828)&lt;&gt;""),IF(AND(TRIM(C7828)&lt;&gt;"",TRIM(D7828)&lt;&gt;"",TRIM(E7828)&lt;&gt;"",TRIM(F7828)&lt;&gt;"",TRIM(G7828)&lt;&gt;"",TRIM(I7828)&lt;&gt;""),"SI","NO"),"")</f>
        <v/>
      </c>
      <c r="L7828" s="6"/>
      <c r="M7828" s="6"/>
    </row>
    <row r="7829" customFormat="false" ht="15" hidden="false" customHeight="false" outlineLevel="0" collapsed="false">
      <c r="A7829" s="22" t="str">
        <f aca="false">IF(TRIM(B7829)="","",VLOOKUP(B7829,MatrizProducto,2,FALSE()))</f>
        <v/>
      </c>
      <c r="B7829" s="23"/>
      <c r="C7829" s="24"/>
      <c r="D7829" s="25"/>
      <c r="E7829" s="24"/>
      <c r="F7829" s="23"/>
      <c r="G7829" s="23"/>
      <c r="H7829" s="26"/>
      <c r="I7829" s="27"/>
      <c r="J7829" s="22" t="str">
        <f aca="false">IF(TRIM(B7829)="","",937)</f>
        <v/>
      </c>
      <c r="K7829" s="28" t="str">
        <f aca="false">IF(OR(TRIM(B7829)&lt;&gt;"",TRIM(C7829)&lt;&gt;"",TRIM(D7829)&lt;&gt;"",TRIM(E7829)&lt;&gt;"",TRIM(F7829)&lt;&gt;"",TRIM(G7829)&lt;&gt;"",TRIM(H7829)&lt;&gt;"",TRIM(I7829)&lt;&gt;""),IF(AND(TRIM(C7829)&lt;&gt;"",TRIM(D7829)&lt;&gt;"",TRIM(E7829)&lt;&gt;"",TRIM(F7829)&lt;&gt;"",TRIM(G7829)&lt;&gt;"",TRIM(I7829)&lt;&gt;""),"SI","NO"),"")</f>
        <v/>
      </c>
      <c r="L7829" s="6"/>
      <c r="M7829" s="6"/>
    </row>
    <row r="7830" customFormat="false" ht="15" hidden="false" customHeight="false" outlineLevel="0" collapsed="false">
      <c r="A7830" s="22" t="str">
        <f aca="false">IF(TRIM(B7830)="","",VLOOKUP(B7830,MatrizProducto,2,FALSE()))</f>
        <v/>
      </c>
      <c r="B7830" s="23"/>
      <c r="C7830" s="24"/>
      <c r="D7830" s="25"/>
      <c r="E7830" s="24"/>
      <c r="F7830" s="23"/>
      <c r="G7830" s="23"/>
      <c r="H7830" s="26"/>
      <c r="I7830" s="27"/>
      <c r="J7830" s="22" t="str">
        <f aca="false">IF(TRIM(B7830)="","",937)</f>
        <v/>
      </c>
      <c r="K7830" s="28" t="str">
        <f aca="false">IF(OR(TRIM(B7830)&lt;&gt;"",TRIM(C7830)&lt;&gt;"",TRIM(D7830)&lt;&gt;"",TRIM(E7830)&lt;&gt;"",TRIM(F7830)&lt;&gt;"",TRIM(G7830)&lt;&gt;"",TRIM(H7830)&lt;&gt;"",TRIM(I7830)&lt;&gt;""),IF(AND(TRIM(C7830)&lt;&gt;"",TRIM(D7830)&lt;&gt;"",TRIM(E7830)&lt;&gt;"",TRIM(F7830)&lt;&gt;"",TRIM(G7830)&lt;&gt;"",TRIM(I7830)&lt;&gt;""),"SI","NO"),"")</f>
        <v/>
      </c>
      <c r="L7830" s="6"/>
      <c r="M7830" s="6"/>
    </row>
    <row r="7831" customFormat="false" ht="15" hidden="false" customHeight="false" outlineLevel="0" collapsed="false">
      <c r="A7831" s="22" t="str">
        <f aca="false">IF(TRIM(B7831)="","",VLOOKUP(B7831,MatrizProducto,2,FALSE()))</f>
        <v/>
      </c>
      <c r="B7831" s="23"/>
      <c r="C7831" s="24"/>
      <c r="D7831" s="25"/>
      <c r="E7831" s="24"/>
      <c r="F7831" s="23"/>
      <c r="G7831" s="23"/>
      <c r="H7831" s="26"/>
      <c r="I7831" s="27"/>
      <c r="J7831" s="22" t="str">
        <f aca="false">IF(TRIM(B7831)="","",937)</f>
        <v/>
      </c>
      <c r="K7831" s="28" t="str">
        <f aca="false">IF(OR(TRIM(B7831)&lt;&gt;"",TRIM(C7831)&lt;&gt;"",TRIM(D7831)&lt;&gt;"",TRIM(E7831)&lt;&gt;"",TRIM(F7831)&lt;&gt;"",TRIM(G7831)&lt;&gt;"",TRIM(H7831)&lt;&gt;"",TRIM(I7831)&lt;&gt;""),IF(AND(TRIM(C7831)&lt;&gt;"",TRIM(D7831)&lt;&gt;"",TRIM(E7831)&lt;&gt;"",TRIM(F7831)&lt;&gt;"",TRIM(G7831)&lt;&gt;"",TRIM(I7831)&lt;&gt;""),"SI","NO"),"")</f>
        <v/>
      </c>
      <c r="L7831" s="6"/>
      <c r="M7831" s="6"/>
    </row>
    <row r="7832" customFormat="false" ht="15" hidden="false" customHeight="false" outlineLevel="0" collapsed="false">
      <c r="A7832" s="22" t="str">
        <f aca="false">IF(TRIM(B7832)="","",VLOOKUP(B7832,MatrizProducto,2,FALSE()))</f>
        <v/>
      </c>
      <c r="B7832" s="23"/>
      <c r="C7832" s="24"/>
      <c r="D7832" s="25"/>
      <c r="E7832" s="24"/>
      <c r="F7832" s="23"/>
      <c r="G7832" s="23"/>
      <c r="H7832" s="26"/>
      <c r="I7832" s="27"/>
      <c r="J7832" s="22" t="str">
        <f aca="false">IF(TRIM(B7832)="","",937)</f>
        <v/>
      </c>
      <c r="K7832" s="28" t="str">
        <f aca="false">IF(OR(TRIM(B7832)&lt;&gt;"",TRIM(C7832)&lt;&gt;"",TRIM(D7832)&lt;&gt;"",TRIM(E7832)&lt;&gt;"",TRIM(F7832)&lt;&gt;"",TRIM(G7832)&lt;&gt;"",TRIM(H7832)&lt;&gt;"",TRIM(I7832)&lt;&gt;""),IF(AND(TRIM(C7832)&lt;&gt;"",TRIM(D7832)&lt;&gt;"",TRIM(E7832)&lt;&gt;"",TRIM(F7832)&lt;&gt;"",TRIM(G7832)&lt;&gt;"",TRIM(I7832)&lt;&gt;""),"SI","NO"),"")</f>
        <v/>
      </c>
      <c r="L7832" s="6"/>
      <c r="M7832" s="6"/>
    </row>
    <row r="7833" customFormat="false" ht="15" hidden="false" customHeight="false" outlineLevel="0" collapsed="false">
      <c r="A7833" s="22" t="str">
        <f aca="false">IF(TRIM(B7833)="","",VLOOKUP(B7833,MatrizProducto,2,FALSE()))</f>
        <v/>
      </c>
      <c r="B7833" s="23"/>
      <c r="C7833" s="24"/>
      <c r="D7833" s="25"/>
      <c r="E7833" s="24"/>
      <c r="F7833" s="23"/>
      <c r="G7833" s="23"/>
      <c r="H7833" s="26"/>
      <c r="I7833" s="27"/>
      <c r="J7833" s="22" t="str">
        <f aca="false">IF(TRIM(B7833)="","",937)</f>
        <v/>
      </c>
      <c r="K7833" s="28" t="str">
        <f aca="false">IF(OR(TRIM(B7833)&lt;&gt;"",TRIM(C7833)&lt;&gt;"",TRIM(D7833)&lt;&gt;"",TRIM(E7833)&lt;&gt;"",TRIM(F7833)&lt;&gt;"",TRIM(G7833)&lt;&gt;"",TRIM(H7833)&lt;&gt;"",TRIM(I7833)&lt;&gt;""),IF(AND(TRIM(C7833)&lt;&gt;"",TRIM(D7833)&lt;&gt;"",TRIM(E7833)&lt;&gt;"",TRIM(F7833)&lt;&gt;"",TRIM(G7833)&lt;&gt;"",TRIM(I7833)&lt;&gt;""),"SI","NO"),"")</f>
        <v/>
      </c>
      <c r="L7833" s="6"/>
      <c r="M7833" s="6"/>
    </row>
    <row r="7834" customFormat="false" ht="15" hidden="false" customHeight="false" outlineLevel="0" collapsed="false">
      <c r="A7834" s="22" t="str">
        <f aca="false">IF(TRIM(B7834)="","",VLOOKUP(B7834,MatrizProducto,2,FALSE()))</f>
        <v/>
      </c>
      <c r="B7834" s="23"/>
      <c r="C7834" s="24"/>
      <c r="D7834" s="25"/>
      <c r="E7834" s="24"/>
      <c r="F7834" s="23"/>
      <c r="G7834" s="23"/>
      <c r="H7834" s="26"/>
      <c r="I7834" s="27"/>
      <c r="J7834" s="22" t="str">
        <f aca="false">IF(TRIM(B7834)="","",937)</f>
        <v/>
      </c>
      <c r="K7834" s="28" t="str">
        <f aca="false">IF(OR(TRIM(B7834)&lt;&gt;"",TRIM(C7834)&lt;&gt;"",TRIM(D7834)&lt;&gt;"",TRIM(E7834)&lt;&gt;"",TRIM(F7834)&lt;&gt;"",TRIM(G7834)&lt;&gt;"",TRIM(H7834)&lt;&gt;"",TRIM(I7834)&lt;&gt;""),IF(AND(TRIM(C7834)&lt;&gt;"",TRIM(D7834)&lt;&gt;"",TRIM(E7834)&lt;&gt;"",TRIM(F7834)&lt;&gt;"",TRIM(G7834)&lt;&gt;"",TRIM(I7834)&lt;&gt;""),"SI","NO"),"")</f>
        <v/>
      </c>
      <c r="L7834" s="6"/>
      <c r="M7834" s="6"/>
    </row>
    <row r="7835" customFormat="false" ht="15" hidden="false" customHeight="false" outlineLevel="0" collapsed="false">
      <c r="A7835" s="22" t="str">
        <f aca="false">IF(TRIM(B7835)="","",VLOOKUP(B7835,MatrizProducto,2,FALSE()))</f>
        <v/>
      </c>
      <c r="B7835" s="23"/>
      <c r="C7835" s="24"/>
      <c r="D7835" s="25"/>
      <c r="E7835" s="24"/>
      <c r="F7835" s="23"/>
      <c r="G7835" s="23"/>
      <c r="H7835" s="26"/>
      <c r="I7835" s="27"/>
      <c r="J7835" s="22" t="str">
        <f aca="false">IF(TRIM(B7835)="","",937)</f>
        <v/>
      </c>
      <c r="K7835" s="28" t="str">
        <f aca="false">IF(OR(TRIM(B7835)&lt;&gt;"",TRIM(C7835)&lt;&gt;"",TRIM(D7835)&lt;&gt;"",TRIM(E7835)&lt;&gt;"",TRIM(F7835)&lt;&gt;"",TRIM(G7835)&lt;&gt;"",TRIM(H7835)&lt;&gt;"",TRIM(I7835)&lt;&gt;""),IF(AND(TRIM(C7835)&lt;&gt;"",TRIM(D7835)&lt;&gt;"",TRIM(E7835)&lt;&gt;"",TRIM(F7835)&lt;&gt;"",TRIM(G7835)&lt;&gt;"",TRIM(I7835)&lt;&gt;""),"SI","NO"),"")</f>
        <v/>
      </c>
      <c r="L7835" s="6"/>
      <c r="M7835" s="6"/>
    </row>
    <row r="7836" customFormat="false" ht="15" hidden="false" customHeight="false" outlineLevel="0" collapsed="false">
      <c r="A7836" s="22" t="str">
        <f aca="false">IF(TRIM(B7836)="","",VLOOKUP(B7836,MatrizProducto,2,FALSE()))</f>
        <v/>
      </c>
      <c r="B7836" s="23"/>
      <c r="C7836" s="24"/>
      <c r="D7836" s="25"/>
      <c r="E7836" s="24"/>
      <c r="F7836" s="23"/>
      <c r="G7836" s="23"/>
      <c r="H7836" s="26"/>
      <c r="I7836" s="27"/>
      <c r="J7836" s="22" t="str">
        <f aca="false">IF(TRIM(B7836)="","",937)</f>
        <v/>
      </c>
      <c r="K7836" s="28" t="str">
        <f aca="false">IF(OR(TRIM(B7836)&lt;&gt;"",TRIM(C7836)&lt;&gt;"",TRIM(D7836)&lt;&gt;"",TRIM(E7836)&lt;&gt;"",TRIM(F7836)&lt;&gt;"",TRIM(G7836)&lt;&gt;"",TRIM(H7836)&lt;&gt;"",TRIM(I7836)&lt;&gt;""),IF(AND(TRIM(C7836)&lt;&gt;"",TRIM(D7836)&lt;&gt;"",TRIM(E7836)&lt;&gt;"",TRIM(F7836)&lt;&gt;"",TRIM(G7836)&lt;&gt;"",TRIM(I7836)&lt;&gt;""),"SI","NO"),"")</f>
        <v/>
      </c>
      <c r="L7836" s="6"/>
      <c r="M7836" s="6"/>
    </row>
    <row r="7837" customFormat="false" ht="15" hidden="false" customHeight="false" outlineLevel="0" collapsed="false">
      <c r="A7837" s="22" t="str">
        <f aca="false">IF(TRIM(B7837)="","",VLOOKUP(B7837,MatrizProducto,2,FALSE()))</f>
        <v/>
      </c>
      <c r="B7837" s="23"/>
      <c r="C7837" s="24"/>
      <c r="D7837" s="25"/>
      <c r="E7837" s="24"/>
      <c r="F7837" s="23"/>
      <c r="G7837" s="23"/>
      <c r="H7837" s="26"/>
      <c r="I7837" s="27"/>
      <c r="J7837" s="22" t="str">
        <f aca="false">IF(TRIM(B7837)="","",937)</f>
        <v/>
      </c>
      <c r="K7837" s="28" t="str">
        <f aca="false">IF(OR(TRIM(B7837)&lt;&gt;"",TRIM(C7837)&lt;&gt;"",TRIM(D7837)&lt;&gt;"",TRIM(E7837)&lt;&gt;"",TRIM(F7837)&lt;&gt;"",TRIM(G7837)&lt;&gt;"",TRIM(H7837)&lt;&gt;"",TRIM(I7837)&lt;&gt;""),IF(AND(TRIM(C7837)&lt;&gt;"",TRIM(D7837)&lt;&gt;"",TRIM(E7837)&lt;&gt;"",TRIM(F7837)&lt;&gt;"",TRIM(G7837)&lt;&gt;"",TRIM(I7837)&lt;&gt;""),"SI","NO"),"")</f>
        <v/>
      </c>
      <c r="L7837" s="6"/>
      <c r="M7837" s="6"/>
    </row>
    <row r="7838" customFormat="false" ht="15" hidden="false" customHeight="false" outlineLevel="0" collapsed="false">
      <c r="A7838" s="22" t="str">
        <f aca="false">IF(TRIM(B7838)="","",VLOOKUP(B7838,MatrizProducto,2,FALSE()))</f>
        <v/>
      </c>
      <c r="B7838" s="23"/>
      <c r="C7838" s="24"/>
      <c r="D7838" s="25"/>
      <c r="E7838" s="24"/>
      <c r="F7838" s="23"/>
      <c r="G7838" s="23"/>
      <c r="H7838" s="26"/>
      <c r="I7838" s="27"/>
      <c r="J7838" s="22" t="str">
        <f aca="false">IF(TRIM(B7838)="","",937)</f>
        <v/>
      </c>
      <c r="K7838" s="28" t="str">
        <f aca="false">IF(OR(TRIM(B7838)&lt;&gt;"",TRIM(C7838)&lt;&gt;"",TRIM(D7838)&lt;&gt;"",TRIM(E7838)&lt;&gt;"",TRIM(F7838)&lt;&gt;"",TRIM(G7838)&lt;&gt;"",TRIM(H7838)&lt;&gt;"",TRIM(I7838)&lt;&gt;""),IF(AND(TRIM(C7838)&lt;&gt;"",TRIM(D7838)&lt;&gt;"",TRIM(E7838)&lt;&gt;"",TRIM(F7838)&lt;&gt;"",TRIM(G7838)&lt;&gt;"",TRIM(I7838)&lt;&gt;""),"SI","NO"),"")</f>
        <v/>
      </c>
      <c r="L7838" s="6"/>
      <c r="M7838" s="6"/>
    </row>
    <row r="7839" customFormat="false" ht="15" hidden="false" customHeight="false" outlineLevel="0" collapsed="false">
      <c r="A7839" s="22" t="str">
        <f aca="false">IF(TRIM(B7839)="","",VLOOKUP(B7839,MatrizProducto,2,FALSE()))</f>
        <v/>
      </c>
      <c r="B7839" s="23"/>
      <c r="C7839" s="24"/>
      <c r="D7839" s="25"/>
      <c r="E7839" s="24"/>
      <c r="F7839" s="23"/>
      <c r="G7839" s="23"/>
      <c r="H7839" s="26"/>
      <c r="I7839" s="27"/>
      <c r="J7839" s="22" t="str">
        <f aca="false">IF(TRIM(B7839)="","",937)</f>
        <v/>
      </c>
      <c r="K7839" s="28" t="str">
        <f aca="false">IF(OR(TRIM(B7839)&lt;&gt;"",TRIM(C7839)&lt;&gt;"",TRIM(D7839)&lt;&gt;"",TRIM(E7839)&lt;&gt;"",TRIM(F7839)&lt;&gt;"",TRIM(G7839)&lt;&gt;"",TRIM(H7839)&lt;&gt;"",TRIM(I7839)&lt;&gt;""),IF(AND(TRIM(C7839)&lt;&gt;"",TRIM(D7839)&lt;&gt;"",TRIM(E7839)&lt;&gt;"",TRIM(F7839)&lt;&gt;"",TRIM(G7839)&lt;&gt;"",TRIM(I7839)&lt;&gt;""),"SI","NO"),"")</f>
        <v/>
      </c>
      <c r="L7839" s="6"/>
      <c r="M7839" s="6"/>
    </row>
    <row r="7840" customFormat="false" ht="15" hidden="false" customHeight="false" outlineLevel="0" collapsed="false">
      <c r="A7840" s="22" t="str">
        <f aca="false">IF(TRIM(B7840)="","",VLOOKUP(B7840,MatrizProducto,2,FALSE()))</f>
        <v/>
      </c>
      <c r="B7840" s="23"/>
      <c r="C7840" s="24"/>
      <c r="D7840" s="25"/>
      <c r="E7840" s="24"/>
      <c r="F7840" s="23"/>
      <c r="G7840" s="23"/>
      <c r="H7840" s="26"/>
      <c r="I7840" s="27"/>
      <c r="J7840" s="22" t="str">
        <f aca="false">IF(TRIM(B7840)="","",937)</f>
        <v/>
      </c>
      <c r="K7840" s="28" t="str">
        <f aca="false">IF(OR(TRIM(B7840)&lt;&gt;"",TRIM(C7840)&lt;&gt;"",TRIM(D7840)&lt;&gt;"",TRIM(E7840)&lt;&gt;"",TRIM(F7840)&lt;&gt;"",TRIM(G7840)&lt;&gt;"",TRIM(H7840)&lt;&gt;"",TRIM(I7840)&lt;&gt;""),IF(AND(TRIM(C7840)&lt;&gt;"",TRIM(D7840)&lt;&gt;"",TRIM(E7840)&lt;&gt;"",TRIM(F7840)&lt;&gt;"",TRIM(G7840)&lt;&gt;"",TRIM(I7840)&lt;&gt;""),"SI","NO"),"")</f>
        <v/>
      </c>
      <c r="L7840" s="6"/>
      <c r="M7840" s="6"/>
    </row>
    <row r="7841" customFormat="false" ht="15" hidden="false" customHeight="false" outlineLevel="0" collapsed="false">
      <c r="A7841" s="22" t="str">
        <f aca="false">IF(TRIM(B7841)="","",VLOOKUP(B7841,MatrizProducto,2,FALSE()))</f>
        <v/>
      </c>
      <c r="B7841" s="23"/>
      <c r="C7841" s="24"/>
      <c r="D7841" s="25"/>
      <c r="E7841" s="24"/>
      <c r="F7841" s="23"/>
      <c r="G7841" s="23"/>
      <c r="H7841" s="26"/>
      <c r="I7841" s="27"/>
      <c r="J7841" s="22" t="str">
        <f aca="false">IF(TRIM(B7841)="","",937)</f>
        <v/>
      </c>
      <c r="K7841" s="28" t="str">
        <f aca="false">IF(OR(TRIM(B7841)&lt;&gt;"",TRIM(C7841)&lt;&gt;"",TRIM(D7841)&lt;&gt;"",TRIM(E7841)&lt;&gt;"",TRIM(F7841)&lt;&gt;"",TRIM(G7841)&lt;&gt;"",TRIM(H7841)&lt;&gt;"",TRIM(I7841)&lt;&gt;""),IF(AND(TRIM(C7841)&lt;&gt;"",TRIM(D7841)&lt;&gt;"",TRIM(E7841)&lt;&gt;"",TRIM(F7841)&lt;&gt;"",TRIM(G7841)&lt;&gt;"",TRIM(I7841)&lt;&gt;""),"SI","NO"),"")</f>
        <v/>
      </c>
      <c r="L7841" s="6"/>
      <c r="M7841" s="6"/>
    </row>
    <row r="7842" customFormat="false" ht="15" hidden="false" customHeight="false" outlineLevel="0" collapsed="false">
      <c r="A7842" s="22" t="str">
        <f aca="false">IF(TRIM(B7842)="","",VLOOKUP(B7842,MatrizProducto,2,FALSE()))</f>
        <v/>
      </c>
      <c r="B7842" s="23"/>
      <c r="C7842" s="24"/>
      <c r="D7842" s="25"/>
      <c r="E7842" s="24"/>
      <c r="F7842" s="23"/>
      <c r="G7842" s="23"/>
      <c r="H7842" s="26"/>
      <c r="I7842" s="27"/>
      <c r="J7842" s="22" t="str">
        <f aca="false">IF(TRIM(B7842)="","",937)</f>
        <v/>
      </c>
      <c r="K7842" s="28" t="str">
        <f aca="false">IF(OR(TRIM(B7842)&lt;&gt;"",TRIM(C7842)&lt;&gt;"",TRIM(D7842)&lt;&gt;"",TRIM(E7842)&lt;&gt;"",TRIM(F7842)&lt;&gt;"",TRIM(G7842)&lt;&gt;"",TRIM(H7842)&lt;&gt;"",TRIM(I7842)&lt;&gt;""),IF(AND(TRIM(C7842)&lt;&gt;"",TRIM(D7842)&lt;&gt;"",TRIM(E7842)&lt;&gt;"",TRIM(F7842)&lt;&gt;"",TRIM(G7842)&lt;&gt;"",TRIM(I7842)&lt;&gt;""),"SI","NO"),"")</f>
        <v/>
      </c>
      <c r="L7842" s="6"/>
      <c r="M7842" s="6"/>
    </row>
    <row r="7843" customFormat="false" ht="15" hidden="false" customHeight="false" outlineLevel="0" collapsed="false">
      <c r="A7843" s="22" t="str">
        <f aca="false">IF(TRIM(B7843)="","",VLOOKUP(B7843,MatrizProducto,2,FALSE()))</f>
        <v/>
      </c>
      <c r="B7843" s="23"/>
      <c r="C7843" s="24"/>
      <c r="D7843" s="25"/>
      <c r="E7843" s="24"/>
      <c r="F7843" s="23"/>
      <c r="G7843" s="23"/>
      <c r="H7843" s="26"/>
      <c r="I7843" s="27"/>
      <c r="J7843" s="22" t="str">
        <f aca="false">IF(TRIM(B7843)="","",937)</f>
        <v/>
      </c>
      <c r="K7843" s="28" t="str">
        <f aca="false">IF(OR(TRIM(B7843)&lt;&gt;"",TRIM(C7843)&lt;&gt;"",TRIM(D7843)&lt;&gt;"",TRIM(E7843)&lt;&gt;"",TRIM(F7843)&lt;&gt;"",TRIM(G7843)&lt;&gt;"",TRIM(H7843)&lt;&gt;"",TRIM(I7843)&lt;&gt;""),IF(AND(TRIM(C7843)&lt;&gt;"",TRIM(D7843)&lt;&gt;"",TRIM(E7843)&lt;&gt;"",TRIM(F7843)&lt;&gt;"",TRIM(G7843)&lt;&gt;"",TRIM(I7843)&lt;&gt;""),"SI","NO"),"")</f>
        <v/>
      </c>
      <c r="L7843" s="6"/>
      <c r="M7843" s="6"/>
    </row>
    <row r="7844" customFormat="false" ht="15" hidden="false" customHeight="false" outlineLevel="0" collapsed="false">
      <c r="A7844" s="22" t="str">
        <f aca="false">IF(TRIM(B7844)="","",VLOOKUP(B7844,MatrizProducto,2,FALSE()))</f>
        <v/>
      </c>
      <c r="B7844" s="23"/>
      <c r="C7844" s="24"/>
      <c r="D7844" s="25"/>
      <c r="E7844" s="24"/>
      <c r="F7844" s="23"/>
      <c r="G7844" s="23"/>
      <c r="H7844" s="26"/>
      <c r="I7844" s="27"/>
      <c r="J7844" s="22" t="str">
        <f aca="false">IF(TRIM(B7844)="","",937)</f>
        <v/>
      </c>
      <c r="K7844" s="28" t="str">
        <f aca="false">IF(OR(TRIM(B7844)&lt;&gt;"",TRIM(C7844)&lt;&gt;"",TRIM(D7844)&lt;&gt;"",TRIM(E7844)&lt;&gt;"",TRIM(F7844)&lt;&gt;"",TRIM(G7844)&lt;&gt;"",TRIM(H7844)&lt;&gt;"",TRIM(I7844)&lt;&gt;""),IF(AND(TRIM(C7844)&lt;&gt;"",TRIM(D7844)&lt;&gt;"",TRIM(E7844)&lt;&gt;"",TRIM(F7844)&lt;&gt;"",TRIM(G7844)&lt;&gt;"",TRIM(I7844)&lt;&gt;""),"SI","NO"),"")</f>
        <v/>
      </c>
      <c r="L7844" s="6"/>
      <c r="M7844" s="6"/>
    </row>
    <row r="7845" customFormat="false" ht="15" hidden="false" customHeight="false" outlineLevel="0" collapsed="false">
      <c r="A7845" s="22" t="str">
        <f aca="false">IF(TRIM(B7845)="","",VLOOKUP(B7845,MatrizProducto,2,FALSE()))</f>
        <v/>
      </c>
      <c r="B7845" s="23"/>
      <c r="C7845" s="24"/>
      <c r="D7845" s="25"/>
      <c r="E7845" s="24"/>
      <c r="F7845" s="23"/>
      <c r="G7845" s="23"/>
      <c r="H7845" s="26"/>
      <c r="I7845" s="27"/>
      <c r="J7845" s="22" t="str">
        <f aca="false">IF(TRIM(B7845)="","",937)</f>
        <v/>
      </c>
      <c r="K7845" s="28" t="str">
        <f aca="false">IF(OR(TRIM(B7845)&lt;&gt;"",TRIM(C7845)&lt;&gt;"",TRIM(D7845)&lt;&gt;"",TRIM(E7845)&lt;&gt;"",TRIM(F7845)&lt;&gt;"",TRIM(G7845)&lt;&gt;"",TRIM(H7845)&lt;&gt;"",TRIM(I7845)&lt;&gt;""),IF(AND(TRIM(C7845)&lt;&gt;"",TRIM(D7845)&lt;&gt;"",TRIM(E7845)&lt;&gt;"",TRIM(F7845)&lt;&gt;"",TRIM(G7845)&lt;&gt;"",TRIM(I7845)&lt;&gt;""),"SI","NO"),"")</f>
        <v/>
      </c>
      <c r="L7845" s="6"/>
      <c r="M7845" s="6"/>
    </row>
    <row r="7846" customFormat="false" ht="15" hidden="false" customHeight="false" outlineLevel="0" collapsed="false">
      <c r="A7846" s="22" t="str">
        <f aca="false">IF(TRIM(B7846)="","",VLOOKUP(B7846,MatrizProducto,2,FALSE()))</f>
        <v/>
      </c>
      <c r="B7846" s="23"/>
      <c r="C7846" s="24"/>
      <c r="D7846" s="25"/>
      <c r="E7846" s="24"/>
      <c r="F7846" s="23"/>
      <c r="G7846" s="23"/>
      <c r="H7846" s="26"/>
      <c r="I7846" s="27"/>
      <c r="J7846" s="22" t="str">
        <f aca="false">IF(TRIM(B7846)="","",937)</f>
        <v/>
      </c>
      <c r="K7846" s="28" t="str">
        <f aca="false">IF(OR(TRIM(B7846)&lt;&gt;"",TRIM(C7846)&lt;&gt;"",TRIM(D7846)&lt;&gt;"",TRIM(E7846)&lt;&gt;"",TRIM(F7846)&lt;&gt;"",TRIM(G7846)&lt;&gt;"",TRIM(H7846)&lt;&gt;"",TRIM(I7846)&lt;&gt;""),IF(AND(TRIM(C7846)&lt;&gt;"",TRIM(D7846)&lt;&gt;"",TRIM(E7846)&lt;&gt;"",TRIM(F7846)&lt;&gt;"",TRIM(G7846)&lt;&gt;"",TRIM(I7846)&lt;&gt;""),"SI","NO"),"")</f>
        <v/>
      </c>
      <c r="L7846" s="6"/>
      <c r="M7846" s="6"/>
    </row>
    <row r="7847" customFormat="false" ht="15" hidden="false" customHeight="false" outlineLevel="0" collapsed="false">
      <c r="A7847" s="22" t="str">
        <f aca="false">IF(TRIM(B7847)="","",VLOOKUP(B7847,MatrizProducto,2,FALSE()))</f>
        <v/>
      </c>
      <c r="B7847" s="23"/>
      <c r="C7847" s="24"/>
      <c r="D7847" s="25"/>
      <c r="E7847" s="24"/>
      <c r="F7847" s="23"/>
      <c r="G7847" s="23"/>
      <c r="H7847" s="26"/>
      <c r="I7847" s="27"/>
      <c r="J7847" s="22" t="str">
        <f aca="false">IF(TRIM(B7847)="","",937)</f>
        <v/>
      </c>
      <c r="K7847" s="28" t="str">
        <f aca="false">IF(OR(TRIM(B7847)&lt;&gt;"",TRIM(C7847)&lt;&gt;"",TRIM(D7847)&lt;&gt;"",TRIM(E7847)&lt;&gt;"",TRIM(F7847)&lt;&gt;"",TRIM(G7847)&lt;&gt;"",TRIM(H7847)&lt;&gt;"",TRIM(I7847)&lt;&gt;""),IF(AND(TRIM(C7847)&lt;&gt;"",TRIM(D7847)&lt;&gt;"",TRIM(E7847)&lt;&gt;"",TRIM(F7847)&lt;&gt;"",TRIM(G7847)&lt;&gt;"",TRIM(I7847)&lt;&gt;""),"SI","NO"),"")</f>
        <v/>
      </c>
      <c r="L7847" s="6"/>
      <c r="M7847" s="6"/>
    </row>
    <row r="7848" customFormat="false" ht="15" hidden="false" customHeight="false" outlineLevel="0" collapsed="false">
      <c r="A7848" s="22" t="str">
        <f aca="false">IF(TRIM(B7848)="","",VLOOKUP(B7848,MatrizProducto,2,FALSE()))</f>
        <v/>
      </c>
      <c r="B7848" s="23"/>
      <c r="C7848" s="24"/>
      <c r="D7848" s="25"/>
      <c r="E7848" s="24"/>
      <c r="F7848" s="23"/>
      <c r="G7848" s="23"/>
      <c r="H7848" s="26"/>
      <c r="I7848" s="27"/>
      <c r="J7848" s="22" t="str">
        <f aca="false">IF(TRIM(B7848)="","",937)</f>
        <v/>
      </c>
      <c r="K7848" s="28" t="str">
        <f aca="false">IF(OR(TRIM(B7848)&lt;&gt;"",TRIM(C7848)&lt;&gt;"",TRIM(D7848)&lt;&gt;"",TRIM(E7848)&lt;&gt;"",TRIM(F7848)&lt;&gt;"",TRIM(G7848)&lt;&gt;"",TRIM(H7848)&lt;&gt;"",TRIM(I7848)&lt;&gt;""),IF(AND(TRIM(C7848)&lt;&gt;"",TRIM(D7848)&lt;&gt;"",TRIM(E7848)&lt;&gt;"",TRIM(F7848)&lt;&gt;"",TRIM(G7848)&lt;&gt;"",TRIM(I7848)&lt;&gt;""),"SI","NO"),"")</f>
        <v/>
      </c>
      <c r="L7848" s="6"/>
      <c r="M7848" s="6"/>
    </row>
    <row r="7849" customFormat="false" ht="15" hidden="false" customHeight="false" outlineLevel="0" collapsed="false">
      <c r="A7849" s="22" t="str">
        <f aca="false">IF(TRIM(B7849)="","",VLOOKUP(B7849,MatrizProducto,2,FALSE()))</f>
        <v/>
      </c>
      <c r="B7849" s="23"/>
      <c r="C7849" s="24"/>
      <c r="D7849" s="25"/>
      <c r="E7849" s="24"/>
      <c r="F7849" s="23"/>
      <c r="G7849" s="23"/>
      <c r="H7849" s="26"/>
      <c r="I7849" s="27"/>
      <c r="J7849" s="22" t="str">
        <f aca="false">IF(TRIM(B7849)="","",937)</f>
        <v/>
      </c>
      <c r="K7849" s="28" t="str">
        <f aca="false">IF(OR(TRIM(B7849)&lt;&gt;"",TRIM(C7849)&lt;&gt;"",TRIM(D7849)&lt;&gt;"",TRIM(E7849)&lt;&gt;"",TRIM(F7849)&lt;&gt;"",TRIM(G7849)&lt;&gt;"",TRIM(H7849)&lt;&gt;"",TRIM(I7849)&lt;&gt;""),IF(AND(TRIM(C7849)&lt;&gt;"",TRIM(D7849)&lt;&gt;"",TRIM(E7849)&lt;&gt;"",TRIM(F7849)&lt;&gt;"",TRIM(G7849)&lt;&gt;"",TRIM(I7849)&lt;&gt;""),"SI","NO"),"")</f>
        <v/>
      </c>
      <c r="L7849" s="6"/>
      <c r="M7849" s="6"/>
    </row>
    <row r="7850" customFormat="false" ht="15" hidden="false" customHeight="false" outlineLevel="0" collapsed="false">
      <c r="A7850" s="22" t="str">
        <f aca="false">IF(TRIM(B7850)="","",VLOOKUP(B7850,MatrizProducto,2,FALSE()))</f>
        <v/>
      </c>
      <c r="B7850" s="23"/>
      <c r="C7850" s="24"/>
      <c r="D7850" s="25"/>
      <c r="E7850" s="24"/>
      <c r="F7850" s="23"/>
      <c r="G7850" s="23"/>
      <c r="H7850" s="26"/>
      <c r="I7850" s="27"/>
      <c r="J7850" s="22" t="str">
        <f aca="false">IF(TRIM(B7850)="","",937)</f>
        <v/>
      </c>
      <c r="K7850" s="28" t="str">
        <f aca="false">IF(OR(TRIM(B7850)&lt;&gt;"",TRIM(C7850)&lt;&gt;"",TRIM(D7850)&lt;&gt;"",TRIM(E7850)&lt;&gt;"",TRIM(F7850)&lt;&gt;"",TRIM(G7850)&lt;&gt;"",TRIM(H7850)&lt;&gt;"",TRIM(I7850)&lt;&gt;""),IF(AND(TRIM(C7850)&lt;&gt;"",TRIM(D7850)&lt;&gt;"",TRIM(E7850)&lt;&gt;"",TRIM(F7850)&lt;&gt;"",TRIM(G7850)&lt;&gt;"",TRIM(I7850)&lt;&gt;""),"SI","NO"),"")</f>
        <v/>
      </c>
      <c r="L7850" s="6"/>
      <c r="M7850" s="6"/>
    </row>
    <row r="7851" customFormat="false" ht="15" hidden="false" customHeight="false" outlineLevel="0" collapsed="false">
      <c r="A7851" s="22" t="str">
        <f aca="false">IF(TRIM(B7851)="","",VLOOKUP(B7851,MatrizProducto,2,FALSE()))</f>
        <v/>
      </c>
      <c r="B7851" s="23"/>
      <c r="C7851" s="24"/>
      <c r="D7851" s="25"/>
      <c r="E7851" s="24"/>
      <c r="F7851" s="23"/>
      <c r="G7851" s="23"/>
      <c r="H7851" s="26"/>
      <c r="I7851" s="27"/>
      <c r="J7851" s="22" t="str">
        <f aca="false">IF(TRIM(B7851)="","",937)</f>
        <v/>
      </c>
      <c r="K7851" s="28" t="str">
        <f aca="false">IF(OR(TRIM(B7851)&lt;&gt;"",TRIM(C7851)&lt;&gt;"",TRIM(D7851)&lt;&gt;"",TRIM(E7851)&lt;&gt;"",TRIM(F7851)&lt;&gt;"",TRIM(G7851)&lt;&gt;"",TRIM(H7851)&lt;&gt;"",TRIM(I7851)&lt;&gt;""),IF(AND(TRIM(C7851)&lt;&gt;"",TRIM(D7851)&lt;&gt;"",TRIM(E7851)&lt;&gt;"",TRIM(F7851)&lt;&gt;"",TRIM(G7851)&lt;&gt;"",TRIM(I7851)&lt;&gt;""),"SI","NO"),"")</f>
        <v/>
      </c>
      <c r="L7851" s="6"/>
      <c r="M7851" s="6"/>
    </row>
    <row r="7852" customFormat="false" ht="15" hidden="false" customHeight="false" outlineLevel="0" collapsed="false">
      <c r="A7852" s="22" t="str">
        <f aca="false">IF(TRIM(B7852)="","",VLOOKUP(B7852,MatrizProducto,2,FALSE()))</f>
        <v/>
      </c>
      <c r="B7852" s="23"/>
      <c r="C7852" s="24"/>
      <c r="D7852" s="25"/>
      <c r="E7852" s="24"/>
      <c r="F7852" s="23"/>
      <c r="G7852" s="23"/>
      <c r="H7852" s="26"/>
      <c r="I7852" s="27"/>
      <c r="J7852" s="22" t="str">
        <f aca="false">IF(TRIM(B7852)="","",937)</f>
        <v/>
      </c>
      <c r="K7852" s="28" t="str">
        <f aca="false">IF(OR(TRIM(B7852)&lt;&gt;"",TRIM(C7852)&lt;&gt;"",TRIM(D7852)&lt;&gt;"",TRIM(E7852)&lt;&gt;"",TRIM(F7852)&lt;&gt;"",TRIM(G7852)&lt;&gt;"",TRIM(H7852)&lt;&gt;"",TRIM(I7852)&lt;&gt;""),IF(AND(TRIM(C7852)&lt;&gt;"",TRIM(D7852)&lt;&gt;"",TRIM(E7852)&lt;&gt;"",TRIM(F7852)&lt;&gt;"",TRIM(G7852)&lt;&gt;"",TRIM(I7852)&lt;&gt;""),"SI","NO"),"")</f>
        <v/>
      </c>
      <c r="L7852" s="6"/>
      <c r="M7852" s="6"/>
    </row>
    <row r="7853" customFormat="false" ht="15" hidden="false" customHeight="false" outlineLevel="0" collapsed="false">
      <c r="A7853" s="22" t="str">
        <f aca="false">IF(TRIM(B7853)="","",VLOOKUP(B7853,MatrizProducto,2,FALSE()))</f>
        <v/>
      </c>
      <c r="B7853" s="23"/>
      <c r="C7853" s="24"/>
      <c r="D7853" s="25"/>
      <c r="E7853" s="24"/>
      <c r="F7853" s="23"/>
      <c r="G7853" s="23"/>
      <c r="H7853" s="26"/>
      <c r="I7853" s="27"/>
      <c r="J7853" s="22" t="str">
        <f aca="false">IF(TRIM(B7853)="","",937)</f>
        <v/>
      </c>
      <c r="K7853" s="28" t="str">
        <f aca="false">IF(OR(TRIM(B7853)&lt;&gt;"",TRIM(C7853)&lt;&gt;"",TRIM(D7853)&lt;&gt;"",TRIM(E7853)&lt;&gt;"",TRIM(F7853)&lt;&gt;"",TRIM(G7853)&lt;&gt;"",TRIM(H7853)&lt;&gt;"",TRIM(I7853)&lt;&gt;""),IF(AND(TRIM(C7853)&lt;&gt;"",TRIM(D7853)&lt;&gt;"",TRIM(E7853)&lt;&gt;"",TRIM(F7853)&lt;&gt;"",TRIM(G7853)&lt;&gt;"",TRIM(I7853)&lt;&gt;""),"SI","NO"),"")</f>
        <v/>
      </c>
      <c r="L7853" s="6"/>
      <c r="M7853" s="6"/>
    </row>
    <row r="7854" customFormat="false" ht="15" hidden="false" customHeight="false" outlineLevel="0" collapsed="false">
      <c r="A7854" s="22" t="str">
        <f aca="false">IF(TRIM(B7854)="","",VLOOKUP(B7854,MatrizProducto,2,FALSE()))</f>
        <v/>
      </c>
      <c r="B7854" s="23"/>
      <c r="C7854" s="24"/>
      <c r="D7854" s="25"/>
      <c r="E7854" s="24"/>
      <c r="F7854" s="23"/>
      <c r="G7854" s="23"/>
      <c r="H7854" s="26"/>
      <c r="I7854" s="27"/>
      <c r="J7854" s="22" t="str">
        <f aca="false">IF(TRIM(B7854)="","",937)</f>
        <v/>
      </c>
      <c r="K7854" s="28" t="str">
        <f aca="false">IF(OR(TRIM(B7854)&lt;&gt;"",TRIM(C7854)&lt;&gt;"",TRIM(D7854)&lt;&gt;"",TRIM(E7854)&lt;&gt;"",TRIM(F7854)&lt;&gt;"",TRIM(G7854)&lt;&gt;"",TRIM(H7854)&lt;&gt;"",TRIM(I7854)&lt;&gt;""),IF(AND(TRIM(C7854)&lt;&gt;"",TRIM(D7854)&lt;&gt;"",TRIM(E7854)&lt;&gt;"",TRIM(F7854)&lt;&gt;"",TRIM(G7854)&lt;&gt;"",TRIM(I7854)&lt;&gt;""),"SI","NO"),"")</f>
        <v/>
      </c>
      <c r="L7854" s="6"/>
      <c r="M7854" s="6"/>
    </row>
    <row r="7855" customFormat="false" ht="15" hidden="false" customHeight="false" outlineLevel="0" collapsed="false">
      <c r="A7855" s="22" t="str">
        <f aca="false">IF(TRIM(B7855)="","",VLOOKUP(B7855,MatrizProducto,2,FALSE()))</f>
        <v/>
      </c>
      <c r="B7855" s="23"/>
      <c r="C7855" s="24"/>
      <c r="D7855" s="25"/>
      <c r="E7855" s="24"/>
      <c r="F7855" s="23"/>
      <c r="G7855" s="23"/>
      <c r="H7855" s="26"/>
      <c r="I7855" s="27"/>
      <c r="J7855" s="22" t="str">
        <f aca="false">IF(TRIM(B7855)="","",937)</f>
        <v/>
      </c>
      <c r="K7855" s="28" t="str">
        <f aca="false">IF(OR(TRIM(B7855)&lt;&gt;"",TRIM(C7855)&lt;&gt;"",TRIM(D7855)&lt;&gt;"",TRIM(E7855)&lt;&gt;"",TRIM(F7855)&lt;&gt;"",TRIM(G7855)&lt;&gt;"",TRIM(H7855)&lt;&gt;"",TRIM(I7855)&lt;&gt;""),IF(AND(TRIM(C7855)&lt;&gt;"",TRIM(D7855)&lt;&gt;"",TRIM(E7855)&lt;&gt;"",TRIM(F7855)&lt;&gt;"",TRIM(G7855)&lt;&gt;"",TRIM(I7855)&lt;&gt;""),"SI","NO"),"")</f>
        <v/>
      </c>
      <c r="L7855" s="6"/>
      <c r="M7855" s="6"/>
    </row>
    <row r="7856" customFormat="false" ht="15" hidden="false" customHeight="false" outlineLevel="0" collapsed="false">
      <c r="A7856" s="22" t="str">
        <f aca="false">IF(TRIM(B7856)="","",VLOOKUP(B7856,MatrizProducto,2,FALSE()))</f>
        <v/>
      </c>
      <c r="B7856" s="23"/>
      <c r="C7856" s="24"/>
      <c r="D7856" s="25"/>
      <c r="E7856" s="24"/>
      <c r="F7856" s="23"/>
      <c r="G7856" s="23"/>
      <c r="H7856" s="26"/>
      <c r="I7856" s="27"/>
      <c r="J7856" s="22" t="str">
        <f aca="false">IF(TRIM(B7856)="","",937)</f>
        <v/>
      </c>
      <c r="K7856" s="28" t="str">
        <f aca="false">IF(OR(TRIM(B7856)&lt;&gt;"",TRIM(C7856)&lt;&gt;"",TRIM(D7856)&lt;&gt;"",TRIM(E7856)&lt;&gt;"",TRIM(F7856)&lt;&gt;"",TRIM(G7856)&lt;&gt;"",TRIM(H7856)&lt;&gt;"",TRIM(I7856)&lt;&gt;""),IF(AND(TRIM(C7856)&lt;&gt;"",TRIM(D7856)&lt;&gt;"",TRIM(E7856)&lt;&gt;"",TRIM(F7856)&lt;&gt;"",TRIM(G7856)&lt;&gt;"",TRIM(I7856)&lt;&gt;""),"SI","NO"),"")</f>
        <v/>
      </c>
      <c r="L7856" s="6"/>
      <c r="M7856" s="6"/>
    </row>
    <row r="7857" customFormat="false" ht="15" hidden="false" customHeight="false" outlineLevel="0" collapsed="false">
      <c r="A7857" s="22" t="str">
        <f aca="false">IF(TRIM(B7857)="","",VLOOKUP(B7857,MatrizProducto,2,FALSE()))</f>
        <v/>
      </c>
      <c r="B7857" s="23"/>
      <c r="C7857" s="24"/>
      <c r="D7857" s="25"/>
      <c r="E7857" s="24"/>
      <c r="F7857" s="23"/>
      <c r="G7857" s="23"/>
      <c r="H7857" s="26"/>
      <c r="I7857" s="27"/>
      <c r="J7857" s="22" t="str">
        <f aca="false">IF(TRIM(B7857)="","",937)</f>
        <v/>
      </c>
      <c r="K7857" s="28" t="str">
        <f aca="false">IF(OR(TRIM(B7857)&lt;&gt;"",TRIM(C7857)&lt;&gt;"",TRIM(D7857)&lt;&gt;"",TRIM(E7857)&lt;&gt;"",TRIM(F7857)&lt;&gt;"",TRIM(G7857)&lt;&gt;"",TRIM(H7857)&lt;&gt;"",TRIM(I7857)&lt;&gt;""),IF(AND(TRIM(C7857)&lt;&gt;"",TRIM(D7857)&lt;&gt;"",TRIM(E7857)&lt;&gt;"",TRIM(F7857)&lt;&gt;"",TRIM(G7857)&lt;&gt;"",TRIM(I7857)&lt;&gt;""),"SI","NO"),"")</f>
        <v/>
      </c>
      <c r="L7857" s="6"/>
      <c r="M7857" s="6"/>
    </row>
    <row r="7858" customFormat="false" ht="15" hidden="false" customHeight="false" outlineLevel="0" collapsed="false">
      <c r="A7858" s="22" t="str">
        <f aca="false">IF(TRIM(B7858)="","",VLOOKUP(B7858,MatrizProducto,2,FALSE()))</f>
        <v/>
      </c>
      <c r="B7858" s="23"/>
      <c r="C7858" s="24"/>
      <c r="D7858" s="25"/>
      <c r="E7858" s="24"/>
      <c r="F7858" s="23"/>
      <c r="G7858" s="23"/>
      <c r="H7858" s="26"/>
      <c r="I7858" s="27"/>
      <c r="J7858" s="22" t="str">
        <f aca="false">IF(TRIM(B7858)="","",937)</f>
        <v/>
      </c>
      <c r="K7858" s="28" t="str">
        <f aca="false">IF(OR(TRIM(B7858)&lt;&gt;"",TRIM(C7858)&lt;&gt;"",TRIM(D7858)&lt;&gt;"",TRIM(E7858)&lt;&gt;"",TRIM(F7858)&lt;&gt;"",TRIM(G7858)&lt;&gt;"",TRIM(H7858)&lt;&gt;"",TRIM(I7858)&lt;&gt;""),IF(AND(TRIM(C7858)&lt;&gt;"",TRIM(D7858)&lt;&gt;"",TRIM(E7858)&lt;&gt;"",TRIM(F7858)&lt;&gt;"",TRIM(G7858)&lt;&gt;"",TRIM(I7858)&lt;&gt;""),"SI","NO"),"")</f>
        <v/>
      </c>
      <c r="L7858" s="6"/>
      <c r="M7858" s="6"/>
    </row>
    <row r="7859" customFormat="false" ht="15" hidden="false" customHeight="false" outlineLevel="0" collapsed="false">
      <c r="A7859" s="22" t="str">
        <f aca="false">IF(TRIM(B7859)="","",VLOOKUP(B7859,MatrizProducto,2,FALSE()))</f>
        <v/>
      </c>
      <c r="B7859" s="23"/>
      <c r="C7859" s="24"/>
      <c r="D7859" s="25"/>
      <c r="E7859" s="24"/>
      <c r="F7859" s="23"/>
      <c r="G7859" s="23"/>
      <c r="H7859" s="26"/>
      <c r="I7859" s="27"/>
      <c r="J7859" s="22" t="str">
        <f aca="false">IF(TRIM(B7859)="","",937)</f>
        <v/>
      </c>
      <c r="K7859" s="28" t="str">
        <f aca="false">IF(OR(TRIM(B7859)&lt;&gt;"",TRIM(C7859)&lt;&gt;"",TRIM(D7859)&lt;&gt;"",TRIM(E7859)&lt;&gt;"",TRIM(F7859)&lt;&gt;"",TRIM(G7859)&lt;&gt;"",TRIM(H7859)&lt;&gt;"",TRIM(I7859)&lt;&gt;""),IF(AND(TRIM(C7859)&lt;&gt;"",TRIM(D7859)&lt;&gt;"",TRIM(E7859)&lt;&gt;"",TRIM(F7859)&lt;&gt;"",TRIM(G7859)&lt;&gt;"",TRIM(I7859)&lt;&gt;""),"SI","NO"),"")</f>
        <v/>
      </c>
      <c r="L7859" s="6"/>
      <c r="M7859" s="6"/>
    </row>
    <row r="7860" customFormat="false" ht="15" hidden="false" customHeight="false" outlineLevel="0" collapsed="false">
      <c r="A7860" s="22" t="str">
        <f aca="false">IF(TRIM(B7860)="","",VLOOKUP(B7860,MatrizProducto,2,FALSE()))</f>
        <v/>
      </c>
      <c r="B7860" s="23"/>
      <c r="C7860" s="24"/>
      <c r="D7860" s="25"/>
      <c r="E7860" s="24"/>
      <c r="F7860" s="23"/>
      <c r="G7860" s="23"/>
      <c r="H7860" s="26"/>
      <c r="I7860" s="27"/>
      <c r="J7860" s="22" t="str">
        <f aca="false">IF(TRIM(B7860)="","",937)</f>
        <v/>
      </c>
      <c r="K7860" s="28" t="str">
        <f aca="false">IF(OR(TRIM(B7860)&lt;&gt;"",TRIM(C7860)&lt;&gt;"",TRIM(D7860)&lt;&gt;"",TRIM(E7860)&lt;&gt;"",TRIM(F7860)&lt;&gt;"",TRIM(G7860)&lt;&gt;"",TRIM(H7860)&lt;&gt;"",TRIM(I7860)&lt;&gt;""),IF(AND(TRIM(C7860)&lt;&gt;"",TRIM(D7860)&lt;&gt;"",TRIM(E7860)&lt;&gt;"",TRIM(F7860)&lt;&gt;"",TRIM(G7860)&lt;&gt;"",TRIM(I7860)&lt;&gt;""),"SI","NO"),"")</f>
        <v/>
      </c>
      <c r="L7860" s="6"/>
      <c r="M7860" s="6"/>
    </row>
    <row r="7861" customFormat="false" ht="15" hidden="false" customHeight="false" outlineLevel="0" collapsed="false">
      <c r="A7861" s="22" t="str">
        <f aca="false">IF(TRIM(B7861)="","",VLOOKUP(B7861,MatrizProducto,2,FALSE()))</f>
        <v/>
      </c>
      <c r="B7861" s="23"/>
      <c r="C7861" s="24"/>
      <c r="D7861" s="25"/>
      <c r="E7861" s="24"/>
      <c r="F7861" s="23"/>
      <c r="G7861" s="23"/>
      <c r="H7861" s="26"/>
      <c r="I7861" s="27"/>
      <c r="J7861" s="22" t="str">
        <f aca="false">IF(TRIM(B7861)="","",937)</f>
        <v/>
      </c>
      <c r="K7861" s="28" t="str">
        <f aca="false">IF(OR(TRIM(B7861)&lt;&gt;"",TRIM(C7861)&lt;&gt;"",TRIM(D7861)&lt;&gt;"",TRIM(E7861)&lt;&gt;"",TRIM(F7861)&lt;&gt;"",TRIM(G7861)&lt;&gt;"",TRIM(H7861)&lt;&gt;"",TRIM(I7861)&lt;&gt;""),IF(AND(TRIM(C7861)&lt;&gt;"",TRIM(D7861)&lt;&gt;"",TRIM(E7861)&lt;&gt;"",TRIM(F7861)&lt;&gt;"",TRIM(G7861)&lt;&gt;"",TRIM(I7861)&lt;&gt;""),"SI","NO"),"")</f>
        <v/>
      </c>
      <c r="L7861" s="6"/>
      <c r="M7861" s="6"/>
    </row>
    <row r="7862" customFormat="false" ht="15" hidden="false" customHeight="false" outlineLevel="0" collapsed="false">
      <c r="A7862" s="22" t="str">
        <f aca="false">IF(TRIM(B7862)="","",VLOOKUP(B7862,MatrizProducto,2,FALSE()))</f>
        <v/>
      </c>
      <c r="B7862" s="23"/>
      <c r="C7862" s="24"/>
      <c r="D7862" s="25"/>
      <c r="E7862" s="24"/>
      <c r="F7862" s="23"/>
      <c r="G7862" s="23"/>
      <c r="H7862" s="26"/>
      <c r="I7862" s="27"/>
      <c r="J7862" s="22" t="str">
        <f aca="false">IF(TRIM(B7862)="","",937)</f>
        <v/>
      </c>
      <c r="K7862" s="28" t="str">
        <f aca="false">IF(OR(TRIM(B7862)&lt;&gt;"",TRIM(C7862)&lt;&gt;"",TRIM(D7862)&lt;&gt;"",TRIM(E7862)&lt;&gt;"",TRIM(F7862)&lt;&gt;"",TRIM(G7862)&lt;&gt;"",TRIM(H7862)&lt;&gt;"",TRIM(I7862)&lt;&gt;""),IF(AND(TRIM(C7862)&lt;&gt;"",TRIM(D7862)&lt;&gt;"",TRIM(E7862)&lt;&gt;"",TRIM(F7862)&lt;&gt;"",TRIM(G7862)&lt;&gt;"",TRIM(I7862)&lt;&gt;""),"SI","NO"),"")</f>
        <v/>
      </c>
      <c r="L7862" s="6"/>
      <c r="M7862" s="6"/>
    </row>
    <row r="7863" customFormat="false" ht="15" hidden="false" customHeight="false" outlineLevel="0" collapsed="false">
      <c r="A7863" s="22" t="str">
        <f aca="false">IF(TRIM(B7863)="","",VLOOKUP(B7863,MatrizProducto,2,FALSE()))</f>
        <v/>
      </c>
      <c r="B7863" s="23"/>
      <c r="C7863" s="24"/>
      <c r="D7863" s="25"/>
      <c r="E7863" s="24"/>
      <c r="F7863" s="23"/>
      <c r="G7863" s="23"/>
      <c r="H7863" s="26"/>
      <c r="I7863" s="27"/>
      <c r="J7863" s="22" t="str">
        <f aca="false">IF(TRIM(B7863)="","",937)</f>
        <v/>
      </c>
      <c r="K7863" s="28" t="str">
        <f aca="false">IF(OR(TRIM(B7863)&lt;&gt;"",TRIM(C7863)&lt;&gt;"",TRIM(D7863)&lt;&gt;"",TRIM(E7863)&lt;&gt;"",TRIM(F7863)&lt;&gt;"",TRIM(G7863)&lt;&gt;"",TRIM(H7863)&lt;&gt;"",TRIM(I7863)&lt;&gt;""),IF(AND(TRIM(C7863)&lt;&gt;"",TRIM(D7863)&lt;&gt;"",TRIM(E7863)&lt;&gt;"",TRIM(F7863)&lt;&gt;"",TRIM(G7863)&lt;&gt;"",TRIM(I7863)&lt;&gt;""),"SI","NO"),"")</f>
        <v/>
      </c>
      <c r="L7863" s="6"/>
      <c r="M7863" s="6"/>
    </row>
    <row r="7864" customFormat="false" ht="15" hidden="false" customHeight="false" outlineLevel="0" collapsed="false">
      <c r="A7864" s="22" t="str">
        <f aca="false">IF(TRIM(B7864)="","",VLOOKUP(B7864,MatrizProducto,2,FALSE()))</f>
        <v/>
      </c>
      <c r="B7864" s="23"/>
      <c r="C7864" s="24"/>
      <c r="D7864" s="25"/>
      <c r="E7864" s="24"/>
      <c r="F7864" s="23"/>
      <c r="G7864" s="23"/>
      <c r="H7864" s="26"/>
      <c r="I7864" s="27"/>
      <c r="J7864" s="22" t="str">
        <f aca="false">IF(TRIM(B7864)="","",937)</f>
        <v/>
      </c>
      <c r="K7864" s="28" t="str">
        <f aca="false">IF(OR(TRIM(B7864)&lt;&gt;"",TRIM(C7864)&lt;&gt;"",TRIM(D7864)&lt;&gt;"",TRIM(E7864)&lt;&gt;"",TRIM(F7864)&lt;&gt;"",TRIM(G7864)&lt;&gt;"",TRIM(H7864)&lt;&gt;"",TRIM(I7864)&lt;&gt;""),IF(AND(TRIM(C7864)&lt;&gt;"",TRIM(D7864)&lt;&gt;"",TRIM(E7864)&lt;&gt;"",TRIM(F7864)&lt;&gt;"",TRIM(G7864)&lt;&gt;"",TRIM(I7864)&lt;&gt;""),"SI","NO"),"")</f>
        <v/>
      </c>
      <c r="L7864" s="6"/>
      <c r="M7864" s="6"/>
    </row>
    <row r="7865" customFormat="false" ht="15" hidden="false" customHeight="false" outlineLevel="0" collapsed="false">
      <c r="A7865" s="22" t="str">
        <f aca="false">IF(TRIM(B7865)="","",VLOOKUP(B7865,MatrizProducto,2,FALSE()))</f>
        <v/>
      </c>
      <c r="B7865" s="23"/>
      <c r="C7865" s="24"/>
      <c r="D7865" s="25"/>
      <c r="E7865" s="24"/>
      <c r="F7865" s="23"/>
      <c r="G7865" s="23"/>
      <c r="H7865" s="26"/>
      <c r="I7865" s="27"/>
      <c r="J7865" s="22" t="str">
        <f aca="false">IF(TRIM(B7865)="","",937)</f>
        <v/>
      </c>
      <c r="K7865" s="28" t="str">
        <f aca="false">IF(OR(TRIM(B7865)&lt;&gt;"",TRIM(C7865)&lt;&gt;"",TRIM(D7865)&lt;&gt;"",TRIM(E7865)&lt;&gt;"",TRIM(F7865)&lt;&gt;"",TRIM(G7865)&lt;&gt;"",TRIM(H7865)&lt;&gt;"",TRIM(I7865)&lt;&gt;""),IF(AND(TRIM(C7865)&lt;&gt;"",TRIM(D7865)&lt;&gt;"",TRIM(E7865)&lt;&gt;"",TRIM(F7865)&lt;&gt;"",TRIM(G7865)&lt;&gt;"",TRIM(I7865)&lt;&gt;""),"SI","NO"),"")</f>
        <v/>
      </c>
      <c r="L7865" s="6"/>
      <c r="M7865" s="6"/>
    </row>
    <row r="7866" customFormat="false" ht="15" hidden="false" customHeight="false" outlineLevel="0" collapsed="false">
      <c r="A7866" s="22" t="str">
        <f aca="false">IF(TRIM(B7866)="","",VLOOKUP(B7866,MatrizProducto,2,FALSE()))</f>
        <v/>
      </c>
      <c r="B7866" s="23"/>
      <c r="C7866" s="24"/>
      <c r="D7866" s="25"/>
      <c r="E7866" s="24"/>
      <c r="F7866" s="23"/>
      <c r="G7866" s="23"/>
      <c r="H7866" s="26"/>
      <c r="I7866" s="27"/>
      <c r="J7866" s="22" t="str">
        <f aca="false">IF(TRIM(B7866)="","",937)</f>
        <v/>
      </c>
      <c r="K7866" s="28" t="str">
        <f aca="false">IF(OR(TRIM(B7866)&lt;&gt;"",TRIM(C7866)&lt;&gt;"",TRIM(D7866)&lt;&gt;"",TRIM(E7866)&lt;&gt;"",TRIM(F7866)&lt;&gt;"",TRIM(G7866)&lt;&gt;"",TRIM(H7866)&lt;&gt;"",TRIM(I7866)&lt;&gt;""),IF(AND(TRIM(C7866)&lt;&gt;"",TRIM(D7866)&lt;&gt;"",TRIM(E7866)&lt;&gt;"",TRIM(F7866)&lt;&gt;"",TRIM(G7866)&lt;&gt;"",TRIM(I7866)&lt;&gt;""),"SI","NO"),"")</f>
        <v/>
      </c>
      <c r="L7866" s="6"/>
      <c r="M7866" s="6"/>
    </row>
    <row r="7867" customFormat="false" ht="15" hidden="false" customHeight="false" outlineLevel="0" collapsed="false">
      <c r="A7867" s="22" t="str">
        <f aca="false">IF(TRIM(B7867)="","",VLOOKUP(B7867,MatrizProducto,2,FALSE()))</f>
        <v/>
      </c>
      <c r="B7867" s="23"/>
      <c r="C7867" s="24"/>
      <c r="D7867" s="25"/>
      <c r="E7867" s="24"/>
      <c r="F7867" s="23"/>
      <c r="G7867" s="23"/>
      <c r="H7867" s="26"/>
      <c r="I7867" s="27"/>
      <c r="J7867" s="22" t="str">
        <f aca="false">IF(TRIM(B7867)="","",937)</f>
        <v/>
      </c>
      <c r="K7867" s="28" t="str">
        <f aca="false">IF(OR(TRIM(B7867)&lt;&gt;"",TRIM(C7867)&lt;&gt;"",TRIM(D7867)&lt;&gt;"",TRIM(E7867)&lt;&gt;"",TRIM(F7867)&lt;&gt;"",TRIM(G7867)&lt;&gt;"",TRIM(H7867)&lt;&gt;"",TRIM(I7867)&lt;&gt;""),IF(AND(TRIM(C7867)&lt;&gt;"",TRIM(D7867)&lt;&gt;"",TRIM(E7867)&lt;&gt;"",TRIM(F7867)&lt;&gt;"",TRIM(G7867)&lt;&gt;"",TRIM(I7867)&lt;&gt;""),"SI","NO"),"")</f>
        <v/>
      </c>
      <c r="L7867" s="6"/>
      <c r="M7867" s="6"/>
    </row>
    <row r="7868" customFormat="false" ht="15" hidden="false" customHeight="false" outlineLevel="0" collapsed="false">
      <c r="A7868" s="22" t="str">
        <f aca="false">IF(TRIM(B7868)="","",VLOOKUP(B7868,MatrizProducto,2,FALSE()))</f>
        <v/>
      </c>
      <c r="B7868" s="23"/>
      <c r="C7868" s="24"/>
      <c r="D7868" s="25"/>
      <c r="E7868" s="24"/>
      <c r="F7868" s="23"/>
      <c r="G7868" s="23"/>
      <c r="H7868" s="26"/>
      <c r="I7868" s="27"/>
      <c r="J7868" s="22" t="str">
        <f aca="false">IF(TRIM(B7868)="","",937)</f>
        <v/>
      </c>
      <c r="K7868" s="28" t="str">
        <f aca="false">IF(OR(TRIM(B7868)&lt;&gt;"",TRIM(C7868)&lt;&gt;"",TRIM(D7868)&lt;&gt;"",TRIM(E7868)&lt;&gt;"",TRIM(F7868)&lt;&gt;"",TRIM(G7868)&lt;&gt;"",TRIM(H7868)&lt;&gt;"",TRIM(I7868)&lt;&gt;""),IF(AND(TRIM(C7868)&lt;&gt;"",TRIM(D7868)&lt;&gt;"",TRIM(E7868)&lt;&gt;"",TRIM(F7868)&lt;&gt;"",TRIM(G7868)&lt;&gt;"",TRIM(I7868)&lt;&gt;""),"SI","NO"),"")</f>
        <v/>
      </c>
      <c r="L7868" s="6"/>
      <c r="M7868" s="6"/>
    </row>
    <row r="7869" customFormat="false" ht="15" hidden="false" customHeight="false" outlineLevel="0" collapsed="false">
      <c r="A7869" s="22" t="str">
        <f aca="false">IF(TRIM(B7869)="","",VLOOKUP(B7869,MatrizProducto,2,FALSE()))</f>
        <v/>
      </c>
      <c r="B7869" s="23"/>
      <c r="C7869" s="24"/>
      <c r="D7869" s="25"/>
      <c r="E7869" s="24"/>
      <c r="F7869" s="23"/>
      <c r="G7869" s="23"/>
      <c r="H7869" s="26"/>
      <c r="I7869" s="27"/>
      <c r="J7869" s="22" t="str">
        <f aca="false">IF(TRIM(B7869)="","",937)</f>
        <v/>
      </c>
      <c r="K7869" s="28" t="str">
        <f aca="false">IF(OR(TRIM(B7869)&lt;&gt;"",TRIM(C7869)&lt;&gt;"",TRIM(D7869)&lt;&gt;"",TRIM(E7869)&lt;&gt;"",TRIM(F7869)&lt;&gt;"",TRIM(G7869)&lt;&gt;"",TRIM(H7869)&lt;&gt;"",TRIM(I7869)&lt;&gt;""),IF(AND(TRIM(C7869)&lt;&gt;"",TRIM(D7869)&lt;&gt;"",TRIM(E7869)&lt;&gt;"",TRIM(F7869)&lt;&gt;"",TRIM(G7869)&lt;&gt;"",TRIM(I7869)&lt;&gt;""),"SI","NO"),"")</f>
        <v/>
      </c>
      <c r="L7869" s="6"/>
      <c r="M7869" s="6"/>
    </row>
    <row r="7870" customFormat="false" ht="15" hidden="false" customHeight="false" outlineLevel="0" collapsed="false">
      <c r="A7870" s="22" t="str">
        <f aca="false">IF(TRIM(B7870)="","",VLOOKUP(B7870,MatrizProducto,2,FALSE()))</f>
        <v/>
      </c>
      <c r="B7870" s="23"/>
      <c r="C7870" s="24"/>
      <c r="D7870" s="25"/>
      <c r="E7870" s="24"/>
      <c r="F7870" s="23"/>
      <c r="G7870" s="23"/>
      <c r="H7870" s="26"/>
      <c r="I7870" s="27"/>
      <c r="J7870" s="22" t="str">
        <f aca="false">IF(TRIM(B7870)="","",937)</f>
        <v/>
      </c>
      <c r="K7870" s="28" t="str">
        <f aca="false">IF(OR(TRIM(B7870)&lt;&gt;"",TRIM(C7870)&lt;&gt;"",TRIM(D7870)&lt;&gt;"",TRIM(E7870)&lt;&gt;"",TRIM(F7870)&lt;&gt;"",TRIM(G7870)&lt;&gt;"",TRIM(H7870)&lt;&gt;"",TRIM(I7870)&lt;&gt;""),IF(AND(TRIM(C7870)&lt;&gt;"",TRIM(D7870)&lt;&gt;"",TRIM(E7870)&lt;&gt;"",TRIM(F7870)&lt;&gt;"",TRIM(G7870)&lt;&gt;"",TRIM(I7870)&lt;&gt;""),"SI","NO"),"")</f>
        <v/>
      </c>
      <c r="L7870" s="6"/>
      <c r="M7870" s="6"/>
    </row>
    <row r="7871" customFormat="false" ht="15" hidden="false" customHeight="false" outlineLevel="0" collapsed="false">
      <c r="A7871" s="22" t="str">
        <f aca="false">IF(TRIM(B7871)="","",VLOOKUP(B7871,MatrizProducto,2,FALSE()))</f>
        <v/>
      </c>
      <c r="B7871" s="23"/>
      <c r="C7871" s="24"/>
      <c r="D7871" s="25"/>
      <c r="E7871" s="24"/>
      <c r="F7871" s="23"/>
      <c r="G7871" s="23"/>
      <c r="H7871" s="26"/>
      <c r="I7871" s="27"/>
      <c r="J7871" s="22" t="str">
        <f aca="false">IF(TRIM(B7871)="","",937)</f>
        <v/>
      </c>
      <c r="K7871" s="28" t="str">
        <f aca="false">IF(OR(TRIM(B7871)&lt;&gt;"",TRIM(C7871)&lt;&gt;"",TRIM(D7871)&lt;&gt;"",TRIM(E7871)&lt;&gt;"",TRIM(F7871)&lt;&gt;"",TRIM(G7871)&lt;&gt;"",TRIM(H7871)&lt;&gt;"",TRIM(I7871)&lt;&gt;""),IF(AND(TRIM(C7871)&lt;&gt;"",TRIM(D7871)&lt;&gt;"",TRIM(E7871)&lt;&gt;"",TRIM(F7871)&lt;&gt;"",TRIM(G7871)&lt;&gt;"",TRIM(I7871)&lt;&gt;""),"SI","NO"),"")</f>
        <v/>
      </c>
      <c r="L7871" s="6"/>
      <c r="M7871" s="6"/>
    </row>
    <row r="7872" customFormat="false" ht="15" hidden="false" customHeight="false" outlineLevel="0" collapsed="false">
      <c r="A7872" s="22" t="str">
        <f aca="false">IF(TRIM(B7872)="","",VLOOKUP(B7872,MatrizProducto,2,FALSE()))</f>
        <v/>
      </c>
      <c r="B7872" s="23"/>
      <c r="C7872" s="24"/>
      <c r="D7872" s="25"/>
      <c r="E7872" s="24"/>
      <c r="F7872" s="23"/>
      <c r="G7872" s="23"/>
      <c r="H7872" s="26"/>
      <c r="I7872" s="27"/>
      <c r="J7872" s="22" t="str">
        <f aca="false">IF(TRIM(B7872)="","",937)</f>
        <v/>
      </c>
      <c r="K7872" s="28" t="str">
        <f aca="false">IF(OR(TRIM(B7872)&lt;&gt;"",TRIM(C7872)&lt;&gt;"",TRIM(D7872)&lt;&gt;"",TRIM(E7872)&lt;&gt;"",TRIM(F7872)&lt;&gt;"",TRIM(G7872)&lt;&gt;"",TRIM(H7872)&lt;&gt;"",TRIM(I7872)&lt;&gt;""),IF(AND(TRIM(C7872)&lt;&gt;"",TRIM(D7872)&lt;&gt;"",TRIM(E7872)&lt;&gt;"",TRIM(F7872)&lt;&gt;"",TRIM(G7872)&lt;&gt;"",TRIM(I7872)&lt;&gt;""),"SI","NO"),"")</f>
        <v/>
      </c>
      <c r="L7872" s="6"/>
      <c r="M7872" s="6"/>
    </row>
    <row r="7873" customFormat="false" ht="15" hidden="false" customHeight="false" outlineLevel="0" collapsed="false">
      <c r="A7873" s="22" t="str">
        <f aca="false">IF(TRIM(B7873)="","",VLOOKUP(B7873,MatrizProducto,2,FALSE()))</f>
        <v/>
      </c>
      <c r="B7873" s="23"/>
      <c r="C7873" s="24"/>
      <c r="D7873" s="25"/>
      <c r="E7873" s="24"/>
      <c r="F7873" s="23"/>
      <c r="G7873" s="23"/>
      <c r="H7873" s="26"/>
      <c r="I7873" s="27"/>
      <c r="J7873" s="22" t="str">
        <f aca="false">IF(TRIM(B7873)="","",937)</f>
        <v/>
      </c>
      <c r="K7873" s="28" t="str">
        <f aca="false">IF(OR(TRIM(B7873)&lt;&gt;"",TRIM(C7873)&lt;&gt;"",TRIM(D7873)&lt;&gt;"",TRIM(E7873)&lt;&gt;"",TRIM(F7873)&lt;&gt;"",TRIM(G7873)&lt;&gt;"",TRIM(H7873)&lt;&gt;"",TRIM(I7873)&lt;&gt;""),IF(AND(TRIM(C7873)&lt;&gt;"",TRIM(D7873)&lt;&gt;"",TRIM(E7873)&lt;&gt;"",TRIM(F7873)&lt;&gt;"",TRIM(G7873)&lt;&gt;"",TRIM(I7873)&lt;&gt;""),"SI","NO"),"")</f>
        <v/>
      </c>
      <c r="L7873" s="6"/>
      <c r="M7873" s="6"/>
    </row>
    <row r="7874" customFormat="false" ht="15" hidden="false" customHeight="false" outlineLevel="0" collapsed="false">
      <c r="A7874" s="22" t="str">
        <f aca="false">IF(TRIM(B7874)="","",VLOOKUP(B7874,MatrizProducto,2,FALSE()))</f>
        <v/>
      </c>
      <c r="B7874" s="23"/>
      <c r="C7874" s="24"/>
      <c r="D7874" s="25"/>
      <c r="E7874" s="24"/>
      <c r="F7874" s="23"/>
      <c r="G7874" s="23"/>
      <c r="H7874" s="26"/>
      <c r="I7874" s="27"/>
      <c r="J7874" s="22" t="str">
        <f aca="false">IF(TRIM(B7874)="","",937)</f>
        <v/>
      </c>
      <c r="K7874" s="28" t="str">
        <f aca="false">IF(OR(TRIM(B7874)&lt;&gt;"",TRIM(C7874)&lt;&gt;"",TRIM(D7874)&lt;&gt;"",TRIM(E7874)&lt;&gt;"",TRIM(F7874)&lt;&gt;"",TRIM(G7874)&lt;&gt;"",TRIM(H7874)&lt;&gt;"",TRIM(I7874)&lt;&gt;""),IF(AND(TRIM(C7874)&lt;&gt;"",TRIM(D7874)&lt;&gt;"",TRIM(E7874)&lt;&gt;"",TRIM(F7874)&lt;&gt;"",TRIM(G7874)&lt;&gt;"",TRIM(I7874)&lt;&gt;""),"SI","NO"),"")</f>
        <v/>
      </c>
      <c r="L7874" s="6"/>
      <c r="M7874" s="6"/>
    </row>
    <row r="7875" customFormat="false" ht="15" hidden="false" customHeight="false" outlineLevel="0" collapsed="false">
      <c r="A7875" s="22" t="str">
        <f aca="false">IF(TRIM(B7875)="","",VLOOKUP(B7875,MatrizProducto,2,FALSE()))</f>
        <v/>
      </c>
      <c r="B7875" s="23"/>
      <c r="C7875" s="24"/>
      <c r="D7875" s="25"/>
      <c r="E7875" s="24"/>
      <c r="F7875" s="23"/>
      <c r="G7875" s="23"/>
      <c r="H7875" s="26"/>
      <c r="I7875" s="27"/>
      <c r="J7875" s="22" t="str">
        <f aca="false">IF(TRIM(B7875)="","",937)</f>
        <v/>
      </c>
      <c r="K7875" s="28" t="str">
        <f aca="false">IF(OR(TRIM(B7875)&lt;&gt;"",TRIM(C7875)&lt;&gt;"",TRIM(D7875)&lt;&gt;"",TRIM(E7875)&lt;&gt;"",TRIM(F7875)&lt;&gt;"",TRIM(G7875)&lt;&gt;"",TRIM(H7875)&lt;&gt;"",TRIM(I7875)&lt;&gt;""),IF(AND(TRIM(C7875)&lt;&gt;"",TRIM(D7875)&lt;&gt;"",TRIM(E7875)&lt;&gt;"",TRIM(F7875)&lt;&gt;"",TRIM(G7875)&lt;&gt;"",TRIM(I7875)&lt;&gt;""),"SI","NO"),"")</f>
        <v/>
      </c>
      <c r="L7875" s="6"/>
      <c r="M7875" s="6"/>
    </row>
    <row r="7876" customFormat="false" ht="15" hidden="false" customHeight="false" outlineLevel="0" collapsed="false">
      <c r="A7876" s="22" t="str">
        <f aca="false">IF(TRIM(B7876)="","",VLOOKUP(B7876,MatrizProducto,2,FALSE()))</f>
        <v/>
      </c>
      <c r="B7876" s="23"/>
      <c r="C7876" s="24"/>
      <c r="D7876" s="25"/>
      <c r="E7876" s="24"/>
      <c r="F7876" s="23"/>
      <c r="G7876" s="23"/>
      <c r="H7876" s="26"/>
      <c r="I7876" s="27"/>
      <c r="J7876" s="22" t="str">
        <f aca="false">IF(TRIM(B7876)="","",937)</f>
        <v/>
      </c>
      <c r="K7876" s="28" t="str">
        <f aca="false">IF(OR(TRIM(B7876)&lt;&gt;"",TRIM(C7876)&lt;&gt;"",TRIM(D7876)&lt;&gt;"",TRIM(E7876)&lt;&gt;"",TRIM(F7876)&lt;&gt;"",TRIM(G7876)&lt;&gt;"",TRIM(H7876)&lt;&gt;"",TRIM(I7876)&lt;&gt;""),IF(AND(TRIM(C7876)&lt;&gt;"",TRIM(D7876)&lt;&gt;"",TRIM(E7876)&lt;&gt;"",TRIM(F7876)&lt;&gt;"",TRIM(G7876)&lt;&gt;"",TRIM(I7876)&lt;&gt;""),"SI","NO"),"")</f>
        <v/>
      </c>
      <c r="L7876" s="6"/>
      <c r="M7876" s="6"/>
    </row>
    <row r="7877" customFormat="false" ht="15" hidden="false" customHeight="false" outlineLevel="0" collapsed="false">
      <c r="A7877" s="22" t="str">
        <f aca="false">IF(TRIM(B7877)="","",VLOOKUP(B7877,MatrizProducto,2,FALSE()))</f>
        <v/>
      </c>
      <c r="B7877" s="23"/>
      <c r="C7877" s="24"/>
      <c r="D7877" s="25"/>
      <c r="E7877" s="24"/>
      <c r="F7877" s="23"/>
      <c r="G7877" s="23"/>
      <c r="H7877" s="26"/>
      <c r="I7877" s="27"/>
      <c r="J7877" s="22" t="str">
        <f aca="false">IF(TRIM(B7877)="","",937)</f>
        <v/>
      </c>
      <c r="K7877" s="28" t="str">
        <f aca="false">IF(OR(TRIM(B7877)&lt;&gt;"",TRIM(C7877)&lt;&gt;"",TRIM(D7877)&lt;&gt;"",TRIM(E7877)&lt;&gt;"",TRIM(F7877)&lt;&gt;"",TRIM(G7877)&lt;&gt;"",TRIM(H7877)&lt;&gt;"",TRIM(I7877)&lt;&gt;""),IF(AND(TRIM(C7877)&lt;&gt;"",TRIM(D7877)&lt;&gt;"",TRIM(E7877)&lt;&gt;"",TRIM(F7877)&lt;&gt;"",TRIM(G7877)&lt;&gt;"",TRIM(I7877)&lt;&gt;""),"SI","NO"),"")</f>
        <v/>
      </c>
      <c r="L7877" s="6"/>
      <c r="M7877" s="6"/>
    </row>
    <row r="7878" customFormat="false" ht="15" hidden="false" customHeight="false" outlineLevel="0" collapsed="false">
      <c r="A7878" s="22" t="str">
        <f aca="false">IF(TRIM(B7878)="","",VLOOKUP(B7878,MatrizProducto,2,FALSE()))</f>
        <v/>
      </c>
      <c r="B7878" s="23"/>
      <c r="C7878" s="24"/>
      <c r="D7878" s="25"/>
      <c r="E7878" s="24"/>
      <c r="F7878" s="23"/>
      <c r="G7878" s="23"/>
      <c r="H7878" s="26"/>
      <c r="I7878" s="27"/>
      <c r="J7878" s="22" t="str">
        <f aca="false">IF(TRIM(B7878)="","",937)</f>
        <v/>
      </c>
      <c r="K7878" s="28" t="str">
        <f aca="false">IF(OR(TRIM(B7878)&lt;&gt;"",TRIM(C7878)&lt;&gt;"",TRIM(D7878)&lt;&gt;"",TRIM(E7878)&lt;&gt;"",TRIM(F7878)&lt;&gt;"",TRIM(G7878)&lt;&gt;"",TRIM(H7878)&lt;&gt;"",TRIM(I7878)&lt;&gt;""),IF(AND(TRIM(C7878)&lt;&gt;"",TRIM(D7878)&lt;&gt;"",TRIM(E7878)&lt;&gt;"",TRIM(F7878)&lt;&gt;"",TRIM(G7878)&lt;&gt;"",TRIM(I7878)&lt;&gt;""),"SI","NO"),"")</f>
        <v/>
      </c>
      <c r="L7878" s="6"/>
      <c r="M7878" s="6"/>
    </row>
    <row r="7879" customFormat="false" ht="15" hidden="false" customHeight="false" outlineLevel="0" collapsed="false">
      <c r="A7879" s="22" t="str">
        <f aca="false">IF(TRIM(B7879)="","",VLOOKUP(B7879,MatrizProducto,2,FALSE()))</f>
        <v/>
      </c>
      <c r="B7879" s="23"/>
      <c r="C7879" s="24"/>
      <c r="D7879" s="25"/>
      <c r="E7879" s="24"/>
      <c r="F7879" s="23"/>
      <c r="G7879" s="23"/>
      <c r="H7879" s="26"/>
      <c r="I7879" s="27"/>
      <c r="J7879" s="22" t="str">
        <f aca="false">IF(TRIM(B7879)="","",937)</f>
        <v/>
      </c>
      <c r="K7879" s="28" t="str">
        <f aca="false">IF(OR(TRIM(B7879)&lt;&gt;"",TRIM(C7879)&lt;&gt;"",TRIM(D7879)&lt;&gt;"",TRIM(E7879)&lt;&gt;"",TRIM(F7879)&lt;&gt;"",TRIM(G7879)&lt;&gt;"",TRIM(H7879)&lt;&gt;"",TRIM(I7879)&lt;&gt;""),IF(AND(TRIM(C7879)&lt;&gt;"",TRIM(D7879)&lt;&gt;"",TRIM(E7879)&lt;&gt;"",TRIM(F7879)&lt;&gt;"",TRIM(G7879)&lt;&gt;"",TRIM(I7879)&lt;&gt;""),"SI","NO"),"")</f>
        <v/>
      </c>
      <c r="L7879" s="6"/>
      <c r="M7879" s="6"/>
    </row>
    <row r="7880" customFormat="false" ht="15" hidden="false" customHeight="false" outlineLevel="0" collapsed="false">
      <c r="A7880" s="22" t="str">
        <f aca="false">IF(TRIM(B7880)="","",VLOOKUP(B7880,MatrizProducto,2,FALSE()))</f>
        <v/>
      </c>
      <c r="B7880" s="23"/>
      <c r="C7880" s="24"/>
      <c r="D7880" s="25"/>
      <c r="E7880" s="24"/>
      <c r="F7880" s="23"/>
      <c r="G7880" s="23"/>
      <c r="H7880" s="26"/>
      <c r="I7880" s="27"/>
      <c r="J7880" s="22" t="str">
        <f aca="false">IF(TRIM(B7880)="","",937)</f>
        <v/>
      </c>
      <c r="K7880" s="28" t="str">
        <f aca="false">IF(OR(TRIM(B7880)&lt;&gt;"",TRIM(C7880)&lt;&gt;"",TRIM(D7880)&lt;&gt;"",TRIM(E7880)&lt;&gt;"",TRIM(F7880)&lt;&gt;"",TRIM(G7880)&lt;&gt;"",TRIM(H7880)&lt;&gt;"",TRIM(I7880)&lt;&gt;""),IF(AND(TRIM(C7880)&lt;&gt;"",TRIM(D7880)&lt;&gt;"",TRIM(E7880)&lt;&gt;"",TRIM(F7880)&lt;&gt;"",TRIM(G7880)&lt;&gt;"",TRIM(I7880)&lt;&gt;""),"SI","NO"),"")</f>
        <v/>
      </c>
      <c r="L7880" s="6"/>
      <c r="M7880" s="6"/>
    </row>
    <row r="7881" customFormat="false" ht="15" hidden="false" customHeight="false" outlineLevel="0" collapsed="false">
      <c r="A7881" s="22" t="str">
        <f aca="false">IF(TRIM(B7881)="","",VLOOKUP(B7881,MatrizProducto,2,FALSE()))</f>
        <v/>
      </c>
      <c r="B7881" s="23"/>
      <c r="C7881" s="24"/>
      <c r="D7881" s="25"/>
      <c r="E7881" s="24"/>
      <c r="F7881" s="23"/>
      <c r="G7881" s="23"/>
      <c r="H7881" s="26"/>
      <c r="I7881" s="27"/>
      <c r="J7881" s="22" t="str">
        <f aca="false">IF(TRIM(B7881)="","",937)</f>
        <v/>
      </c>
      <c r="K7881" s="28" t="str">
        <f aca="false">IF(OR(TRIM(B7881)&lt;&gt;"",TRIM(C7881)&lt;&gt;"",TRIM(D7881)&lt;&gt;"",TRIM(E7881)&lt;&gt;"",TRIM(F7881)&lt;&gt;"",TRIM(G7881)&lt;&gt;"",TRIM(H7881)&lt;&gt;"",TRIM(I7881)&lt;&gt;""),IF(AND(TRIM(C7881)&lt;&gt;"",TRIM(D7881)&lt;&gt;"",TRIM(E7881)&lt;&gt;"",TRIM(F7881)&lt;&gt;"",TRIM(G7881)&lt;&gt;"",TRIM(I7881)&lt;&gt;""),"SI","NO"),"")</f>
        <v/>
      </c>
      <c r="L7881" s="6"/>
      <c r="M7881" s="6"/>
    </row>
    <row r="7882" customFormat="false" ht="15" hidden="false" customHeight="false" outlineLevel="0" collapsed="false">
      <c r="A7882" s="22" t="str">
        <f aca="false">IF(TRIM(B7882)="","",VLOOKUP(B7882,MatrizProducto,2,FALSE()))</f>
        <v/>
      </c>
      <c r="B7882" s="23"/>
      <c r="C7882" s="24"/>
      <c r="D7882" s="25"/>
      <c r="E7882" s="24"/>
      <c r="F7882" s="23"/>
      <c r="G7882" s="23"/>
      <c r="H7882" s="26"/>
      <c r="I7882" s="27"/>
      <c r="J7882" s="22" t="str">
        <f aca="false">IF(TRIM(B7882)="","",937)</f>
        <v/>
      </c>
      <c r="K7882" s="28" t="str">
        <f aca="false">IF(OR(TRIM(B7882)&lt;&gt;"",TRIM(C7882)&lt;&gt;"",TRIM(D7882)&lt;&gt;"",TRIM(E7882)&lt;&gt;"",TRIM(F7882)&lt;&gt;"",TRIM(G7882)&lt;&gt;"",TRIM(H7882)&lt;&gt;"",TRIM(I7882)&lt;&gt;""),IF(AND(TRIM(C7882)&lt;&gt;"",TRIM(D7882)&lt;&gt;"",TRIM(E7882)&lt;&gt;"",TRIM(F7882)&lt;&gt;"",TRIM(G7882)&lt;&gt;"",TRIM(I7882)&lt;&gt;""),"SI","NO"),"")</f>
        <v/>
      </c>
      <c r="L7882" s="6"/>
      <c r="M7882" s="6"/>
    </row>
    <row r="7883" customFormat="false" ht="15" hidden="false" customHeight="false" outlineLevel="0" collapsed="false">
      <c r="A7883" s="22" t="str">
        <f aca="false">IF(TRIM(B7883)="","",VLOOKUP(B7883,MatrizProducto,2,FALSE()))</f>
        <v/>
      </c>
      <c r="B7883" s="23"/>
      <c r="C7883" s="24"/>
      <c r="D7883" s="25"/>
      <c r="E7883" s="24"/>
      <c r="F7883" s="23"/>
      <c r="G7883" s="23"/>
      <c r="H7883" s="26"/>
      <c r="I7883" s="27"/>
      <c r="J7883" s="22" t="str">
        <f aca="false">IF(TRIM(B7883)="","",937)</f>
        <v/>
      </c>
      <c r="K7883" s="28" t="str">
        <f aca="false">IF(OR(TRIM(B7883)&lt;&gt;"",TRIM(C7883)&lt;&gt;"",TRIM(D7883)&lt;&gt;"",TRIM(E7883)&lt;&gt;"",TRIM(F7883)&lt;&gt;"",TRIM(G7883)&lt;&gt;"",TRIM(H7883)&lt;&gt;"",TRIM(I7883)&lt;&gt;""),IF(AND(TRIM(C7883)&lt;&gt;"",TRIM(D7883)&lt;&gt;"",TRIM(E7883)&lt;&gt;"",TRIM(F7883)&lt;&gt;"",TRIM(G7883)&lt;&gt;"",TRIM(I7883)&lt;&gt;""),"SI","NO"),"")</f>
        <v/>
      </c>
      <c r="L7883" s="6"/>
      <c r="M7883" s="6"/>
    </row>
    <row r="7884" customFormat="false" ht="15" hidden="false" customHeight="false" outlineLevel="0" collapsed="false">
      <c r="A7884" s="22" t="str">
        <f aca="false">IF(TRIM(B7884)="","",VLOOKUP(B7884,MatrizProducto,2,FALSE()))</f>
        <v/>
      </c>
      <c r="B7884" s="23"/>
      <c r="C7884" s="24"/>
      <c r="D7884" s="25"/>
      <c r="E7884" s="24"/>
      <c r="F7884" s="23"/>
      <c r="G7884" s="23"/>
      <c r="H7884" s="26"/>
      <c r="I7884" s="27"/>
      <c r="J7884" s="22" t="str">
        <f aca="false">IF(TRIM(B7884)="","",937)</f>
        <v/>
      </c>
      <c r="K7884" s="28" t="str">
        <f aca="false">IF(OR(TRIM(B7884)&lt;&gt;"",TRIM(C7884)&lt;&gt;"",TRIM(D7884)&lt;&gt;"",TRIM(E7884)&lt;&gt;"",TRIM(F7884)&lt;&gt;"",TRIM(G7884)&lt;&gt;"",TRIM(H7884)&lt;&gt;"",TRIM(I7884)&lt;&gt;""),IF(AND(TRIM(C7884)&lt;&gt;"",TRIM(D7884)&lt;&gt;"",TRIM(E7884)&lt;&gt;"",TRIM(F7884)&lt;&gt;"",TRIM(G7884)&lt;&gt;"",TRIM(I7884)&lt;&gt;""),"SI","NO"),"")</f>
        <v/>
      </c>
      <c r="L7884" s="6"/>
      <c r="M7884" s="6"/>
    </row>
    <row r="7885" customFormat="false" ht="15" hidden="false" customHeight="false" outlineLevel="0" collapsed="false">
      <c r="A7885" s="22" t="str">
        <f aca="false">IF(TRIM(B7885)="","",VLOOKUP(B7885,MatrizProducto,2,FALSE()))</f>
        <v/>
      </c>
      <c r="B7885" s="23"/>
      <c r="C7885" s="24"/>
      <c r="D7885" s="25"/>
      <c r="E7885" s="24"/>
      <c r="F7885" s="23"/>
      <c r="G7885" s="23"/>
      <c r="H7885" s="26"/>
      <c r="I7885" s="27"/>
      <c r="J7885" s="22" t="str">
        <f aca="false">IF(TRIM(B7885)="","",937)</f>
        <v/>
      </c>
      <c r="K7885" s="28" t="str">
        <f aca="false">IF(OR(TRIM(B7885)&lt;&gt;"",TRIM(C7885)&lt;&gt;"",TRIM(D7885)&lt;&gt;"",TRIM(E7885)&lt;&gt;"",TRIM(F7885)&lt;&gt;"",TRIM(G7885)&lt;&gt;"",TRIM(H7885)&lt;&gt;"",TRIM(I7885)&lt;&gt;""),IF(AND(TRIM(C7885)&lt;&gt;"",TRIM(D7885)&lt;&gt;"",TRIM(E7885)&lt;&gt;"",TRIM(F7885)&lt;&gt;"",TRIM(G7885)&lt;&gt;"",TRIM(I7885)&lt;&gt;""),"SI","NO"),"")</f>
        <v/>
      </c>
      <c r="L7885" s="6"/>
      <c r="M7885" s="6"/>
    </row>
    <row r="7886" customFormat="false" ht="15" hidden="false" customHeight="false" outlineLevel="0" collapsed="false">
      <c r="A7886" s="22" t="str">
        <f aca="false">IF(TRIM(B7886)="","",VLOOKUP(B7886,MatrizProducto,2,FALSE()))</f>
        <v/>
      </c>
      <c r="B7886" s="23"/>
      <c r="C7886" s="24"/>
      <c r="D7886" s="25"/>
      <c r="E7886" s="24"/>
      <c r="F7886" s="23"/>
      <c r="G7886" s="23"/>
      <c r="H7886" s="26"/>
      <c r="I7886" s="27"/>
      <c r="J7886" s="22" t="str">
        <f aca="false">IF(TRIM(B7886)="","",937)</f>
        <v/>
      </c>
      <c r="K7886" s="28" t="str">
        <f aca="false">IF(OR(TRIM(B7886)&lt;&gt;"",TRIM(C7886)&lt;&gt;"",TRIM(D7886)&lt;&gt;"",TRIM(E7886)&lt;&gt;"",TRIM(F7886)&lt;&gt;"",TRIM(G7886)&lt;&gt;"",TRIM(H7886)&lt;&gt;"",TRIM(I7886)&lt;&gt;""),IF(AND(TRIM(C7886)&lt;&gt;"",TRIM(D7886)&lt;&gt;"",TRIM(E7886)&lt;&gt;"",TRIM(F7886)&lt;&gt;"",TRIM(G7886)&lt;&gt;"",TRIM(I7886)&lt;&gt;""),"SI","NO"),"")</f>
        <v/>
      </c>
      <c r="L7886" s="6"/>
      <c r="M7886" s="6"/>
    </row>
    <row r="7887" customFormat="false" ht="15" hidden="false" customHeight="false" outlineLevel="0" collapsed="false">
      <c r="A7887" s="22" t="str">
        <f aca="false">IF(TRIM(B7887)="","",VLOOKUP(B7887,MatrizProducto,2,FALSE()))</f>
        <v/>
      </c>
      <c r="B7887" s="23"/>
      <c r="C7887" s="24"/>
      <c r="D7887" s="25"/>
      <c r="E7887" s="24"/>
      <c r="F7887" s="23"/>
      <c r="G7887" s="23"/>
      <c r="H7887" s="26"/>
      <c r="I7887" s="27"/>
      <c r="J7887" s="22" t="str">
        <f aca="false">IF(TRIM(B7887)="","",937)</f>
        <v/>
      </c>
      <c r="K7887" s="28" t="str">
        <f aca="false">IF(OR(TRIM(B7887)&lt;&gt;"",TRIM(C7887)&lt;&gt;"",TRIM(D7887)&lt;&gt;"",TRIM(E7887)&lt;&gt;"",TRIM(F7887)&lt;&gt;"",TRIM(G7887)&lt;&gt;"",TRIM(H7887)&lt;&gt;"",TRIM(I7887)&lt;&gt;""),IF(AND(TRIM(C7887)&lt;&gt;"",TRIM(D7887)&lt;&gt;"",TRIM(E7887)&lt;&gt;"",TRIM(F7887)&lt;&gt;"",TRIM(G7887)&lt;&gt;"",TRIM(I7887)&lt;&gt;""),"SI","NO"),"")</f>
        <v/>
      </c>
      <c r="L7887" s="6"/>
      <c r="M7887" s="6"/>
    </row>
    <row r="7888" customFormat="false" ht="15" hidden="false" customHeight="false" outlineLevel="0" collapsed="false">
      <c r="A7888" s="22" t="str">
        <f aca="false">IF(TRIM(B7888)="","",VLOOKUP(B7888,MatrizProducto,2,FALSE()))</f>
        <v/>
      </c>
      <c r="B7888" s="23"/>
      <c r="C7888" s="24"/>
      <c r="D7888" s="25"/>
      <c r="E7888" s="24"/>
      <c r="F7888" s="23"/>
      <c r="G7888" s="23"/>
      <c r="H7888" s="26"/>
      <c r="I7888" s="27"/>
      <c r="J7888" s="22" t="str">
        <f aca="false">IF(TRIM(B7888)="","",937)</f>
        <v/>
      </c>
      <c r="K7888" s="28" t="str">
        <f aca="false">IF(OR(TRIM(B7888)&lt;&gt;"",TRIM(C7888)&lt;&gt;"",TRIM(D7888)&lt;&gt;"",TRIM(E7888)&lt;&gt;"",TRIM(F7888)&lt;&gt;"",TRIM(G7888)&lt;&gt;"",TRIM(H7888)&lt;&gt;"",TRIM(I7888)&lt;&gt;""),IF(AND(TRIM(C7888)&lt;&gt;"",TRIM(D7888)&lt;&gt;"",TRIM(E7888)&lt;&gt;"",TRIM(F7888)&lt;&gt;"",TRIM(G7888)&lt;&gt;"",TRIM(I7888)&lt;&gt;""),"SI","NO"),"")</f>
        <v/>
      </c>
      <c r="L7888" s="6"/>
      <c r="M7888" s="6"/>
    </row>
    <row r="7889" customFormat="false" ht="15" hidden="false" customHeight="false" outlineLevel="0" collapsed="false">
      <c r="A7889" s="22" t="str">
        <f aca="false">IF(TRIM(B7889)="","",VLOOKUP(B7889,MatrizProducto,2,FALSE()))</f>
        <v/>
      </c>
      <c r="B7889" s="23"/>
      <c r="C7889" s="24"/>
      <c r="D7889" s="25"/>
      <c r="E7889" s="24"/>
      <c r="F7889" s="23"/>
      <c r="G7889" s="23"/>
      <c r="H7889" s="26"/>
      <c r="I7889" s="27"/>
      <c r="J7889" s="22" t="str">
        <f aca="false">IF(TRIM(B7889)="","",937)</f>
        <v/>
      </c>
      <c r="K7889" s="28" t="str">
        <f aca="false">IF(OR(TRIM(B7889)&lt;&gt;"",TRIM(C7889)&lt;&gt;"",TRIM(D7889)&lt;&gt;"",TRIM(E7889)&lt;&gt;"",TRIM(F7889)&lt;&gt;"",TRIM(G7889)&lt;&gt;"",TRIM(H7889)&lt;&gt;"",TRIM(I7889)&lt;&gt;""),IF(AND(TRIM(C7889)&lt;&gt;"",TRIM(D7889)&lt;&gt;"",TRIM(E7889)&lt;&gt;"",TRIM(F7889)&lt;&gt;"",TRIM(G7889)&lt;&gt;"",TRIM(I7889)&lt;&gt;""),"SI","NO"),"")</f>
        <v/>
      </c>
      <c r="L7889" s="6"/>
      <c r="M7889" s="6"/>
    </row>
    <row r="7890" customFormat="false" ht="15" hidden="false" customHeight="false" outlineLevel="0" collapsed="false">
      <c r="A7890" s="22" t="str">
        <f aca="false">IF(TRIM(B7890)="","",VLOOKUP(B7890,MatrizProducto,2,FALSE()))</f>
        <v/>
      </c>
      <c r="B7890" s="23"/>
      <c r="C7890" s="24"/>
      <c r="D7890" s="25"/>
      <c r="E7890" s="24"/>
      <c r="F7890" s="23"/>
      <c r="G7890" s="23"/>
      <c r="H7890" s="26"/>
      <c r="I7890" s="27"/>
      <c r="J7890" s="22" t="str">
        <f aca="false">IF(TRIM(B7890)="","",937)</f>
        <v/>
      </c>
      <c r="K7890" s="28" t="str">
        <f aca="false">IF(OR(TRIM(B7890)&lt;&gt;"",TRIM(C7890)&lt;&gt;"",TRIM(D7890)&lt;&gt;"",TRIM(E7890)&lt;&gt;"",TRIM(F7890)&lt;&gt;"",TRIM(G7890)&lt;&gt;"",TRIM(H7890)&lt;&gt;"",TRIM(I7890)&lt;&gt;""),IF(AND(TRIM(C7890)&lt;&gt;"",TRIM(D7890)&lt;&gt;"",TRIM(E7890)&lt;&gt;"",TRIM(F7890)&lt;&gt;"",TRIM(G7890)&lt;&gt;"",TRIM(I7890)&lt;&gt;""),"SI","NO"),"")</f>
        <v/>
      </c>
      <c r="L7890" s="6"/>
      <c r="M7890" s="6"/>
    </row>
    <row r="7891" customFormat="false" ht="15" hidden="false" customHeight="false" outlineLevel="0" collapsed="false">
      <c r="A7891" s="22" t="str">
        <f aca="false">IF(TRIM(B7891)="","",VLOOKUP(B7891,MatrizProducto,2,FALSE()))</f>
        <v/>
      </c>
      <c r="B7891" s="23"/>
      <c r="C7891" s="24"/>
      <c r="D7891" s="25"/>
      <c r="E7891" s="24"/>
      <c r="F7891" s="23"/>
      <c r="G7891" s="23"/>
      <c r="H7891" s="26"/>
      <c r="I7891" s="27"/>
      <c r="J7891" s="22" t="str">
        <f aca="false">IF(TRIM(B7891)="","",937)</f>
        <v/>
      </c>
      <c r="K7891" s="28" t="str">
        <f aca="false">IF(OR(TRIM(B7891)&lt;&gt;"",TRIM(C7891)&lt;&gt;"",TRIM(D7891)&lt;&gt;"",TRIM(E7891)&lt;&gt;"",TRIM(F7891)&lt;&gt;"",TRIM(G7891)&lt;&gt;"",TRIM(H7891)&lt;&gt;"",TRIM(I7891)&lt;&gt;""),IF(AND(TRIM(C7891)&lt;&gt;"",TRIM(D7891)&lt;&gt;"",TRIM(E7891)&lt;&gt;"",TRIM(F7891)&lt;&gt;"",TRIM(G7891)&lt;&gt;"",TRIM(I7891)&lt;&gt;""),"SI","NO"),"")</f>
        <v/>
      </c>
      <c r="L7891" s="6"/>
      <c r="M7891" s="6"/>
    </row>
    <row r="7892" customFormat="false" ht="15" hidden="false" customHeight="false" outlineLevel="0" collapsed="false">
      <c r="A7892" s="22" t="str">
        <f aca="false">IF(TRIM(B7892)="","",VLOOKUP(B7892,MatrizProducto,2,FALSE()))</f>
        <v/>
      </c>
      <c r="B7892" s="23"/>
      <c r="C7892" s="24"/>
      <c r="D7892" s="25"/>
      <c r="E7892" s="24"/>
      <c r="F7892" s="23"/>
      <c r="G7892" s="23"/>
      <c r="H7892" s="26"/>
      <c r="I7892" s="27"/>
      <c r="J7892" s="22" t="str">
        <f aca="false">IF(TRIM(B7892)="","",937)</f>
        <v/>
      </c>
      <c r="K7892" s="28" t="str">
        <f aca="false">IF(OR(TRIM(B7892)&lt;&gt;"",TRIM(C7892)&lt;&gt;"",TRIM(D7892)&lt;&gt;"",TRIM(E7892)&lt;&gt;"",TRIM(F7892)&lt;&gt;"",TRIM(G7892)&lt;&gt;"",TRIM(H7892)&lt;&gt;"",TRIM(I7892)&lt;&gt;""),IF(AND(TRIM(C7892)&lt;&gt;"",TRIM(D7892)&lt;&gt;"",TRIM(E7892)&lt;&gt;"",TRIM(F7892)&lt;&gt;"",TRIM(G7892)&lt;&gt;"",TRIM(I7892)&lt;&gt;""),"SI","NO"),"")</f>
        <v/>
      </c>
      <c r="L7892" s="6"/>
      <c r="M7892" s="6"/>
    </row>
    <row r="7893" customFormat="false" ht="15" hidden="false" customHeight="false" outlineLevel="0" collapsed="false">
      <c r="A7893" s="22" t="str">
        <f aca="false">IF(TRIM(B7893)="","",VLOOKUP(B7893,MatrizProducto,2,FALSE()))</f>
        <v/>
      </c>
      <c r="B7893" s="23"/>
      <c r="C7893" s="24"/>
      <c r="D7893" s="25"/>
      <c r="E7893" s="24"/>
      <c r="F7893" s="23"/>
      <c r="G7893" s="23"/>
      <c r="H7893" s="26"/>
      <c r="I7893" s="27"/>
      <c r="J7893" s="22" t="str">
        <f aca="false">IF(TRIM(B7893)="","",937)</f>
        <v/>
      </c>
      <c r="K7893" s="28" t="str">
        <f aca="false">IF(OR(TRIM(B7893)&lt;&gt;"",TRIM(C7893)&lt;&gt;"",TRIM(D7893)&lt;&gt;"",TRIM(E7893)&lt;&gt;"",TRIM(F7893)&lt;&gt;"",TRIM(G7893)&lt;&gt;"",TRIM(H7893)&lt;&gt;"",TRIM(I7893)&lt;&gt;""),IF(AND(TRIM(C7893)&lt;&gt;"",TRIM(D7893)&lt;&gt;"",TRIM(E7893)&lt;&gt;"",TRIM(F7893)&lt;&gt;"",TRIM(G7893)&lt;&gt;"",TRIM(I7893)&lt;&gt;""),"SI","NO"),"")</f>
        <v/>
      </c>
      <c r="L7893" s="6"/>
      <c r="M7893" s="6"/>
    </row>
    <row r="7894" customFormat="false" ht="15" hidden="false" customHeight="false" outlineLevel="0" collapsed="false">
      <c r="A7894" s="22" t="str">
        <f aca="false">IF(TRIM(B7894)="","",VLOOKUP(B7894,MatrizProducto,2,FALSE()))</f>
        <v/>
      </c>
      <c r="B7894" s="23"/>
      <c r="C7894" s="24"/>
      <c r="D7894" s="25"/>
      <c r="E7894" s="24"/>
      <c r="F7894" s="23"/>
      <c r="G7894" s="23"/>
      <c r="H7894" s="26"/>
      <c r="I7894" s="27"/>
      <c r="J7894" s="22" t="str">
        <f aca="false">IF(TRIM(B7894)="","",937)</f>
        <v/>
      </c>
      <c r="K7894" s="28" t="str">
        <f aca="false">IF(OR(TRIM(B7894)&lt;&gt;"",TRIM(C7894)&lt;&gt;"",TRIM(D7894)&lt;&gt;"",TRIM(E7894)&lt;&gt;"",TRIM(F7894)&lt;&gt;"",TRIM(G7894)&lt;&gt;"",TRIM(H7894)&lt;&gt;"",TRIM(I7894)&lt;&gt;""),IF(AND(TRIM(C7894)&lt;&gt;"",TRIM(D7894)&lt;&gt;"",TRIM(E7894)&lt;&gt;"",TRIM(F7894)&lt;&gt;"",TRIM(G7894)&lt;&gt;"",TRIM(I7894)&lt;&gt;""),"SI","NO"),"")</f>
        <v/>
      </c>
      <c r="L7894" s="6"/>
      <c r="M7894" s="6"/>
    </row>
    <row r="7895" customFormat="false" ht="15" hidden="false" customHeight="false" outlineLevel="0" collapsed="false">
      <c r="A7895" s="22" t="str">
        <f aca="false">IF(TRIM(B7895)="","",VLOOKUP(B7895,MatrizProducto,2,FALSE()))</f>
        <v/>
      </c>
      <c r="B7895" s="23"/>
      <c r="C7895" s="24"/>
      <c r="D7895" s="25"/>
      <c r="E7895" s="24"/>
      <c r="F7895" s="23"/>
      <c r="G7895" s="23"/>
      <c r="H7895" s="26"/>
      <c r="I7895" s="27"/>
      <c r="J7895" s="22" t="str">
        <f aca="false">IF(TRIM(B7895)="","",937)</f>
        <v/>
      </c>
      <c r="K7895" s="28" t="str">
        <f aca="false">IF(OR(TRIM(B7895)&lt;&gt;"",TRIM(C7895)&lt;&gt;"",TRIM(D7895)&lt;&gt;"",TRIM(E7895)&lt;&gt;"",TRIM(F7895)&lt;&gt;"",TRIM(G7895)&lt;&gt;"",TRIM(H7895)&lt;&gt;"",TRIM(I7895)&lt;&gt;""),IF(AND(TRIM(C7895)&lt;&gt;"",TRIM(D7895)&lt;&gt;"",TRIM(E7895)&lt;&gt;"",TRIM(F7895)&lt;&gt;"",TRIM(G7895)&lt;&gt;"",TRIM(I7895)&lt;&gt;""),"SI","NO"),"")</f>
        <v/>
      </c>
      <c r="L7895" s="6"/>
      <c r="M7895" s="6"/>
    </row>
    <row r="7896" customFormat="false" ht="15" hidden="false" customHeight="false" outlineLevel="0" collapsed="false">
      <c r="A7896" s="22" t="str">
        <f aca="false">IF(TRIM(B7896)="","",VLOOKUP(B7896,MatrizProducto,2,FALSE()))</f>
        <v/>
      </c>
      <c r="B7896" s="23"/>
      <c r="C7896" s="24"/>
      <c r="D7896" s="25"/>
      <c r="E7896" s="24"/>
      <c r="F7896" s="23"/>
      <c r="G7896" s="23"/>
      <c r="H7896" s="26"/>
      <c r="I7896" s="27"/>
      <c r="J7896" s="22" t="str">
        <f aca="false">IF(TRIM(B7896)="","",937)</f>
        <v/>
      </c>
      <c r="K7896" s="28" t="str">
        <f aca="false">IF(OR(TRIM(B7896)&lt;&gt;"",TRIM(C7896)&lt;&gt;"",TRIM(D7896)&lt;&gt;"",TRIM(E7896)&lt;&gt;"",TRIM(F7896)&lt;&gt;"",TRIM(G7896)&lt;&gt;"",TRIM(H7896)&lt;&gt;"",TRIM(I7896)&lt;&gt;""),IF(AND(TRIM(C7896)&lt;&gt;"",TRIM(D7896)&lt;&gt;"",TRIM(E7896)&lt;&gt;"",TRIM(F7896)&lt;&gt;"",TRIM(G7896)&lt;&gt;"",TRIM(I7896)&lt;&gt;""),"SI","NO"),"")</f>
        <v/>
      </c>
      <c r="L7896" s="6"/>
      <c r="M7896" s="6"/>
    </row>
    <row r="7897" customFormat="false" ht="15" hidden="false" customHeight="false" outlineLevel="0" collapsed="false">
      <c r="A7897" s="22" t="str">
        <f aca="false">IF(TRIM(B7897)="","",VLOOKUP(B7897,MatrizProducto,2,FALSE()))</f>
        <v/>
      </c>
      <c r="B7897" s="23"/>
      <c r="C7897" s="24"/>
      <c r="D7897" s="25"/>
      <c r="E7897" s="24"/>
      <c r="F7897" s="23"/>
      <c r="G7897" s="23"/>
      <c r="H7897" s="26"/>
      <c r="I7897" s="27"/>
      <c r="J7897" s="22" t="str">
        <f aca="false">IF(TRIM(B7897)="","",937)</f>
        <v/>
      </c>
      <c r="K7897" s="28" t="str">
        <f aca="false">IF(OR(TRIM(B7897)&lt;&gt;"",TRIM(C7897)&lt;&gt;"",TRIM(D7897)&lt;&gt;"",TRIM(E7897)&lt;&gt;"",TRIM(F7897)&lt;&gt;"",TRIM(G7897)&lt;&gt;"",TRIM(H7897)&lt;&gt;"",TRIM(I7897)&lt;&gt;""),IF(AND(TRIM(C7897)&lt;&gt;"",TRIM(D7897)&lt;&gt;"",TRIM(E7897)&lt;&gt;"",TRIM(F7897)&lt;&gt;"",TRIM(G7897)&lt;&gt;"",TRIM(I7897)&lt;&gt;""),"SI","NO"),"")</f>
        <v/>
      </c>
      <c r="L7897" s="6"/>
      <c r="M7897" s="6"/>
    </row>
    <row r="7898" customFormat="false" ht="15" hidden="false" customHeight="false" outlineLevel="0" collapsed="false">
      <c r="A7898" s="22" t="str">
        <f aca="false">IF(TRIM(B7898)="","",VLOOKUP(B7898,MatrizProducto,2,FALSE()))</f>
        <v/>
      </c>
      <c r="B7898" s="23"/>
      <c r="C7898" s="24"/>
      <c r="D7898" s="25"/>
      <c r="E7898" s="24"/>
      <c r="F7898" s="23"/>
      <c r="G7898" s="23"/>
      <c r="H7898" s="26"/>
      <c r="I7898" s="27"/>
      <c r="J7898" s="22" t="str">
        <f aca="false">IF(TRIM(B7898)="","",937)</f>
        <v/>
      </c>
      <c r="K7898" s="28" t="str">
        <f aca="false">IF(OR(TRIM(B7898)&lt;&gt;"",TRIM(C7898)&lt;&gt;"",TRIM(D7898)&lt;&gt;"",TRIM(E7898)&lt;&gt;"",TRIM(F7898)&lt;&gt;"",TRIM(G7898)&lt;&gt;"",TRIM(H7898)&lt;&gt;"",TRIM(I7898)&lt;&gt;""),IF(AND(TRIM(C7898)&lt;&gt;"",TRIM(D7898)&lt;&gt;"",TRIM(E7898)&lt;&gt;"",TRIM(F7898)&lt;&gt;"",TRIM(G7898)&lt;&gt;"",TRIM(I7898)&lt;&gt;""),"SI","NO"),"")</f>
        <v/>
      </c>
      <c r="L7898" s="6"/>
      <c r="M7898" s="6"/>
    </row>
    <row r="7899" customFormat="false" ht="15" hidden="false" customHeight="false" outlineLevel="0" collapsed="false">
      <c r="A7899" s="22" t="str">
        <f aca="false">IF(TRIM(B7899)="","",VLOOKUP(B7899,MatrizProducto,2,FALSE()))</f>
        <v/>
      </c>
      <c r="B7899" s="23"/>
      <c r="C7899" s="24"/>
      <c r="D7899" s="25"/>
      <c r="E7899" s="24"/>
      <c r="F7899" s="23"/>
      <c r="G7899" s="23"/>
      <c r="H7899" s="26"/>
      <c r="I7899" s="27"/>
      <c r="J7899" s="22" t="str">
        <f aca="false">IF(TRIM(B7899)="","",937)</f>
        <v/>
      </c>
      <c r="K7899" s="28" t="str">
        <f aca="false">IF(OR(TRIM(B7899)&lt;&gt;"",TRIM(C7899)&lt;&gt;"",TRIM(D7899)&lt;&gt;"",TRIM(E7899)&lt;&gt;"",TRIM(F7899)&lt;&gt;"",TRIM(G7899)&lt;&gt;"",TRIM(H7899)&lt;&gt;"",TRIM(I7899)&lt;&gt;""),IF(AND(TRIM(C7899)&lt;&gt;"",TRIM(D7899)&lt;&gt;"",TRIM(E7899)&lt;&gt;"",TRIM(F7899)&lt;&gt;"",TRIM(G7899)&lt;&gt;"",TRIM(I7899)&lt;&gt;""),"SI","NO"),"")</f>
        <v/>
      </c>
      <c r="L7899" s="6"/>
      <c r="M7899" s="6"/>
    </row>
    <row r="7900" customFormat="false" ht="15" hidden="false" customHeight="false" outlineLevel="0" collapsed="false">
      <c r="A7900" s="22" t="str">
        <f aca="false">IF(TRIM(B7900)="","",VLOOKUP(B7900,MatrizProducto,2,FALSE()))</f>
        <v/>
      </c>
      <c r="B7900" s="23"/>
      <c r="C7900" s="24"/>
      <c r="D7900" s="25"/>
      <c r="E7900" s="24"/>
      <c r="F7900" s="23"/>
      <c r="G7900" s="23"/>
      <c r="H7900" s="26"/>
      <c r="I7900" s="27"/>
      <c r="J7900" s="22" t="str">
        <f aca="false">IF(TRIM(B7900)="","",937)</f>
        <v/>
      </c>
      <c r="K7900" s="28" t="str">
        <f aca="false">IF(OR(TRIM(B7900)&lt;&gt;"",TRIM(C7900)&lt;&gt;"",TRIM(D7900)&lt;&gt;"",TRIM(E7900)&lt;&gt;"",TRIM(F7900)&lt;&gt;"",TRIM(G7900)&lt;&gt;"",TRIM(H7900)&lt;&gt;"",TRIM(I7900)&lt;&gt;""),IF(AND(TRIM(C7900)&lt;&gt;"",TRIM(D7900)&lt;&gt;"",TRIM(E7900)&lt;&gt;"",TRIM(F7900)&lt;&gt;"",TRIM(G7900)&lt;&gt;"",TRIM(I7900)&lt;&gt;""),"SI","NO"),"")</f>
        <v/>
      </c>
      <c r="L7900" s="6"/>
      <c r="M7900" s="6"/>
    </row>
    <row r="7901" customFormat="false" ht="15" hidden="false" customHeight="false" outlineLevel="0" collapsed="false">
      <c r="A7901" s="22" t="str">
        <f aca="false">IF(TRIM(B7901)="","",VLOOKUP(B7901,MatrizProducto,2,FALSE()))</f>
        <v/>
      </c>
      <c r="B7901" s="23"/>
      <c r="C7901" s="24"/>
      <c r="D7901" s="25"/>
      <c r="E7901" s="24"/>
      <c r="F7901" s="23"/>
      <c r="G7901" s="23"/>
      <c r="H7901" s="26"/>
      <c r="I7901" s="27"/>
      <c r="J7901" s="22" t="str">
        <f aca="false">IF(TRIM(B7901)="","",937)</f>
        <v/>
      </c>
      <c r="K7901" s="28" t="str">
        <f aca="false">IF(OR(TRIM(B7901)&lt;&gt;"",TRIM(C7901)&lt;&gt;"",TRIM(D7901)&lt;&gt;"",TRIM(E7901)&lt;&gt;"",TRIM(F7901)&lt;&gt;"",TRIM(G7901)&lt;&gt;"",TRIM(H7901)&lt;&gt;"",TRIM(I7901)&lt;&gt;""),IF(AND(TRIM(C7901)&lt;&gt;"",TRIM(D7901)&lt;&gt;"",TRIM(E7901)&lt;&gt;"",TRIM(F7901)&lt;&gt;"",TRIM(G7901)&lt;&gt;"",TRIM(I7901)&lt;&gt;""),"SI","NO"),"")</f>
        <v/>
      </c>
      <c r="L7901" s="6"/>
      <c r="M7901" s="6"/>
    </row>
    <row r="7902" customFormat="false" ht="15" hidden="false" customHeight="false" outlineLevel="0" collapsed="false">
      <c r="A7902" s="22" t="str">
        <f aca="false">IF(TRIM(B7902)="","",VLOOKUP(B7902,MatrizProducto,2,FALSE()))</f>
        <v/>
      </c>
      <c r="B7902" s="23"/>
      <c r="C7902" s="24"/>
      <c r="D7902" s="25"/>
      <c r="E7902" s="24"/>
      <c r="F7902" s="23"/>
      <c r="G7902" s="23"/>
      <c r="H7902" s="26"/>
      <c r="I7902" s="27"/>
      <c r="J7902" s="22" t="str">
        <f aca="false">IF(TRIM(B7902)="","",937)</f>
        <v/>
      </c>
      <c r="K7902" s="28" t="str">
        <f aca="false">IF(OR(TRIM(B7902)&lt;&gt;"",TRIM(C7902)&lt;&gt;"",TRIM(D7902)&lt;&gt;"",TRIM(E7902)&lt;&gt;"",TRIM(F7902)&lt;&gt;"",TRIM(G7902)&lt;&gt;"",TRIM(H7902)&lt;&gt;"",TRIM(I7902)&lt;&gt;""),IF(AND(TRIM(C7902)&lt;&gt;"",TRIM(D7902)&lt;&gt;"",TRIM(E7902)&lt;&gt;"",TRIM(F7902)&lt;&gt;"",TRIM(G7902)&lt;&gt;"",TRIM(I7902)&lt;&gt;""),"SI","NO"),"")</f>
        <v/>
      </c>
      <c r="L7902" s="6"/>
      <c r="M7902" s="6"/>
    </row>
    <row r="7903" customFormat="false" ht="15" hidden="false" customHeight="false" outlineLevel="0" collapsed="false">
      <c r="A7903" s="22" t="str">
        <f aca="false">IF(TRIM(B7903)="","",VLOOKUP(B7903,MatrizProducto,2,FALSE()))</f>
        <v/>
      </c>
      <c r="B7903" s="23"/>
      <c r="C7903" s="24"/>
      <c r="D7903" s="25"/>
      <c r="E7903" s="24"/>
      <c r="F7903" s="23"/>
      <c r="G7903" s="23"/>
      <c r="H7903" s="26"/>
      <c r="I7903" s="27"/>
      <c r="J7903" s="22" t="str">
        <f aca="false">IF(TRIM(B7903)="","",937)</f>
        <v/>
      </c>
      <c r="K7903" s="28" t="str">
        <f aca="false">IF(OR(TRIM(B7903)&lt;&gt;"",TRIM(C7903)&lt;&gt;"",TRIM(D7903)&lt;&gt;"",TRIM(E7903)&lt;&gt;"",TRIM(F7903)&lt;&gt;"",TRIM(G7903)&lt;&gt;"",TRIM(H7903)&lt;&gt;"",TRIM(I7903)&lt;&gt;""),IF(AND(TRIM(C7903)&lt;&gt;"",TRIM(D7903)&lt;&gt;"",TRIM(E7903)&lt;&gt;"",TRIM(F7903)&lt;&gt;"",TRIM(G7903)&lt;&gt;"",TRIM(I7903)&lt;&gt;""),"SI","NO"),"")</f>
        <v/>
      </c>
      <c r="L7903" s="6"/>
      <c r="M7903" s="6"/>
    </row>
    <row r="7904" customFormat="false" ht="15" hidden="false" customHeight="false" outlineLevel="0" collapsed="false">
      <c r="A7904" s="22" t="str">
        <f aca="false">IF(TRIM(B7904)="","",VLOOKUP(B7904,MatrizProducto,2,FALSE()))</f>
        <v/>
      </c>
      <c r="B7904" s="23"/>
      <c r="C7904" s="24"/>
      <c r="D7904" s="25"/>
      <c r="E7904" s="24"/>
      <c r="F7904" s="23"/>
      <c r="G7904" s="23"/>
      <c r="H7904" s="26"/>
      <c r="I7904" s="27"/>
      <c r="J7904" s="22" t="str">
        <f aca="false">IF(TRIM(B7904)="","",937)</f>
        <v/>
      </c>
      <c r="K7904" s="28" t="str">
        <f aca="false">IF(OR(TRIM(B7904)&lt;&gt;"",TRIM(C7904)&lt;&gt;"",TRIM(D7904)&lt;&gt;"",TRIM(E7904)&lt;&gt;"",TRIM(F7904)&lt;&gt;"",TRIM(G7904)&lt;&gt;"",TRIM(H7904)&lt;&gt;"",TRIM(I7904)&lt;&gt;""),IF(AND(TRIM(C7904)&lt;&gt;"",TRIM(D7904)&lt;&gt;"",TRIM(E7904)&lt;&gt;"",TRIM(F7904)&lt;&gt;"",TRIM(G7904)&lt;&gt;"",TRIM(I7904)&lt;&gt;""),"SI","NO"),"")</f>
        <v/>
      </c>
      <c r="L7904" s="6"/>
      <c r="M7904" s="6"/>
    </row>
    <row r="7905" customFormat="false" ht="15" hidden="false" customHeight="false" outlineLevel="0" collapsed="false">
      <c r="A7905" s="22" t="str">
        <f aca="false">IF(TRIM(B7905)="","",VLOOKUP(B7905,MatrizProducto,2,FALSE()))</f>
        <v/>
      </c>
      <c r="B7905" s="23"/>
      <c r="C7905" s="24"/>
      <c r="D7905" s="25"/>
      <c r="E7905" s="24"/>
      <c r="F7905" s="23"/>
      <c r="G7905" s="23"/>
      <c r="H7905" s="26"/>
      <c r="I7905" s="27"/>
      <c r="J7905" s="22" t="str">
        <f aca="false">IF(TRIM(B7905)="","",937)</f>
        <v/>
      </c>
      <c r="K7905" s="28" t="str">
        <f aca="false">IF(OR(TRIM(B7905)&lt;&gt;"",TRIM(C7905)&lt;&gt;"",TRIM(D7905)&lt;&gt;"",TRIM(E7905)&lt;&gt;"",TRIM(F7905)&lt;&gt;"",TRIM(G7905)&lt;&gt;"",TRIM(H7905)&lt;&gt;"",TRIM(I7905)&lt;&gt;""),IF(AND(TRIM(C7905)&lt;&gt;"",TRIM(D7905)&lt;&gt;"",TRIM(E7905)&lt;&gt;"",TRIM(F7905)&lt;&gt;"",TRIM(G7905)&lt;&gt;"",TRIM(I7905)&lt;&gt;""),"SI","NO"),"")</f>
        <v/>
      </c>
      <c r="L7905" s="6"/>
      <c r="M7905" s="6"/>
    </row>
    <row r="7906" customFormat="false" ht="15" hidden="false" customHeight="false" outlineLevel="0" collapsed="false">
      <c r="A7906" s="22" t="str">
        <f aca="false">IF(TRIM(B7906)="","",VLOOKUP(B7906,MatrizProducto,2,FALSE()))</f>
        <v/>
      </c>
      <c r="B7906" s="23"/>
      <c r="C7906" s="24"/>
      <c r="D7906" s="25"/>
      <c r="E7906" s="24"/>
      <c r="F7906" s="23"/>
      <c r="G7906" s="23"/>
      <c r="H7906" s="26"/>
      <c r="I7906" s="27"/>
      <c r="J7906" s="22" t="str">
        <f aca="false">IF(TRIM(B7906)="","",937)</f>
        <v/>
      </c>
      <c r="K7906" s="28" t="str">
        <f aca="false">IF(OR(TRIM(B7906)&lt;&gt;"",TRIM(C7906)&lt;&gt;"",TRIM(D7906)&lt;&gt;"",TRIM(E7906)&lt;&gt;"",TRIM(F7906)&lt;&gt;"",TRIM(G7906)&lt;&gt;"",TRIM(H7906)&lt;&gt;"",TRIM(I7906)&lt;&gt;""),IF(AND(TRIM(C7906)&lt;&gt;"",TRIM(D7906)&lt;&gt;"",TRIM(E7906)&lt;&gt;"",TRIM(F7906)&lt;&gt;"",TRIM(G7906)&lt;&gt;"",TRIM(I7906)&lt;&gt;""),"SI","NO"),"")</f>
        <v/>
      </c>
      <c r="L7906" s="6"/>
      <c r="M7906" s="6"/>
    </row>
    <row r="7907" customFormat="false" ht="15" hidden="false" customHeight="false" outlineLevel="0" collapsed="false">
      <c r="A7907" s="22" t="str">
        <f aca="false">IF(TRIM(B7907)="","",VLOOKUP(B7907,MatrizProducto,2,FALSE()))</f>
        <v/>
      </c>
      <c r="B7907" s="23"/>
      <c r="C7907" s="24"/>
      <c r="D7907" s="25"/>
      <c r="E7907" s="24"/>
      <c r="F7907" s="23"/>
      <c r="G7907" s="23"/>
      <c r="H7907" s="26"/>
      <c r="I7907" s="27"/>
      <c r="J7907" s="22" t="str">
        <f aca="false">IF(TRIM(B7907)="","",937)</f>
        <v/>
      </c>
      <c r="K7907" s="28" t="str">
        <f aca="false">IF(OR(TRIM(B7907)&lt;&gt;"",TRIM(C7907)&lt;&gt;"",TRIM(D7907)&lt;&gt;"",TRIM(E7907)&lt;&gt;"",TRIM(F7907)&lt;&gt;"",TRIM(G7907)&lt;&gt;"",TRIM(H7907)&lt;&gt;"",TRIM(I7907)&lt;&gt;""),IF(AND(TRIM(C7907)&lt;&gt;"",TRIM(D7907)&lt;&gt;"",TRIM(E7907)&lt;&gt;"",TRIM(F7907)&lt;&gt;"",TRIM(G7907)&lt;&gt;"",TRIM(I7907)&lt;&gt;""),"SI","NO"),"")</f>
        <v/>
      </c>
      <c r="L7907" s="6"/>
      <c r="M7907" s="6"/>
    </row>
    <row r="7908" customFormat="false" ht="15" hidden="false" customHeight="false" outlineLevel="0" collapsed="false">
      <c r="A7908" s="22" t="str">
        <f aca="false">IF(TRIM(B7908)="","",VLOOKUP(B7908,MatrizProducto,2,FALSE()))</f>
        <v/>
      </c>
      <c r="B7908" s="23"/>
      <c r="C7908" s="24"/>
      <c r="D7908" s="25"/>
      <c r="E7908" s="24"/>
      <c r="F7908" s="23"/>
      <c r="G7908" s="23"/>
      <c r="H7908" s="26"/>
      <c r="I7908" s="27"/>
      <c r="J7908" s="22" t="str">
        <f aca="false">IF(TRIM(B7908)="","",937)</f>
        <v/>
      </c>
      <c r="K7908" s="28" t="str">
        <f aca="false">IF(OR(TRIM(B7908)&lt;&gt;"",TRIM(C7908)&lt;&gt;"",TRIM(D7908)&lt;&gt;"",TRIM(E7908)&lt;&gt;"",TRIM(F7908)&lt;&gt;"",TRIM(G7908)&lt;&gt;"",TRIM(H7908)&lt;&gt;"",TRIM(I7908)&lt;&gt;""),IF(AND(TRIM(C7908)&lt;&gt;"",TRIM(D7908)&lt;&gt;"",TRIM(E7908)&lt;&gt;"",TRIM(F7908)&lt;&gt;"",TRIM(G7908)&lt;&gt;"",TRIM(I7908)&lt;&gt;""),"SI","NO"),"")</f>
        <v/>
      </c>
      <c r="L7908" s="6"/>
      <c r="M7908" s="6"/>
    </row>
    <row r="7909" customFormat="false" ht="15" hidden="false" customHeight="false" outlineLevel="0" collapsed="false">
      <c r="A7909" s="22" t="str">
        <f aca="false">IF(TRIM(B7909)="","",VLOOKUP(B7909,MatrizProducto,2,FALSE()))</f>
        <v/>
      </c>
      <c r="B7909" s="23"/>
      <c r="C7909" s="24"/>
      <c r="D7909" s="25"/>
      <c r="E7909" s="24"/>
      <c r="F7909" s="23"/>
      <c r="G7909" s="23"/>
      <c r="H7909" s="26"/>
      <c r="I7909" s="27"/>
      <c r="J7909" s="22" t="str">
        <f aca="false">IF(TRIM(B7909)="","",937)</f>
        <v/>
      </c>
      <c r="K7909" s="28" t="str">
        <f aca="false">IF(OR(TRIM(B7909)&lt;&gt;"",TRIM(C7909)&lt;&gt;"",TRIM(D7909)&lt;&gt;"",TRIM(E7909)&lt;&gt;"",TRIM(F7909)&lt;&gt;"",TRIM(G7909)&lt;&gt;"",TRIM(H7909)&lt;&gt;"",TRIM(I7909)&lt;&gt;""),IF(AND(TRIM(C7909)&lt;&gt;"",TRIM(D7909)&lt;&gt;"",TRIM(E7909)&lt;&gt;"",TRIM(F7909)&lt;&gt;"",TRIM(G7909)&lt;&gt;"",TRIM(I7909)&lt;&gt;""),"SI","NO"),"")</f>
        <v/>
      </c>
      <c r="L7909" s="6"/>
      <c r="M7909" s="6"/>
    </row>
    <row r="7910" customFormat="false" ht="15" hidden="false" customHeight="false" outlineLevel="0" collapsed="false">
      <c r="A7910" s="22" t="str">
        <f aca="false">IF(TRIM(B7910)="","",VLOOKUP(B7910,MatrizProducto,2,FALSE()))</f>
        <v/>
      </c>
      <c r="B7910" s="23"/>
      <c r="C7910" s="24"/>
      <c r="D7910" s="25"/>
      <c r="E7910" s="24"/>
      <c r="F7910" s="23"/>
      <c r="G7910" s="23"/>
      <c r="H7910" s="26"/>
      <c r="I7910" s="27"/>
      <c r="J7910" s="22" t="str">
        <f aca="false">IF(TRIM(B7910)="","",937)</f>
        <v/>
      </c>
      <c r="K7910" s="28" t="str">
        <f aca="false">IF(OR(TRIM(B7910)&lt;&gt;"",TRIM(C7910)&lt;&gt;"",TRIM(D7910)&lt;&gt;"",TRIM(E7910)&lt;&gt;"",TRIM(F7910)&lt;&gt;"",TRIM(G7910)&lt;&gt;"",TRIM(H7910)&lt;&gt;"",TRIM(I7910)&lt;&gt;""),IF(AND(TRIM(C7910)&lt;&gt;"",TRIM(D7910)&lt;&gt;"",TRIM(E7910)&lt;&gt;"",TRIM(F7910)&lt;&gt;"",TRIM(G7910)&lt;&gt;"",TRIM(I7910)&lt;&gt;""),"SI","NO"),"")</f>
        <v/>
      </c>
      <c r="L7910" s="6"/>
      <c r="M7910" s="6"/>
    </row>
    <row r="7911" customFormat="false" ht="15" hidden="false" customHeight="false" outlineLevel="0" collapsed="false">
      <c r="A7911" s="22" t="str">
        <f aca="false">IF(TRIM(B7911)="","",VLOOKUP(B7911,MatrizProducto,2,FALSE()))</f>
        <v/>
      </c>
      <c r="B7911" s="23"/>
      <c r="C7911" s="24"/>
      <c r="D7911" s="25"/>
      <c r="E7911" s="24"/>
      <c r="F7911" s="23"/>
      <c r="G7911" s="23"/>
      <c r="H7911" s="26"/>
      <c r="I7911" s="27"/>
      <c r="J7911" s="22" t="str">
        <f aca="false">IF(TRIM(B7911)="","",937)</f>
        <v/>
      </c>
      <c r="K7911" s="28" t="str">
        <f aca="false">IF(OR(TRIM(B7911)&lt;&gt;"",TRIM(C7911)&lt;&gt;"",TRIM(D7911)&lt;&gt;"",TRIM(E7911)&lt;&gt;"",TRIM(F7911)&lt;&gt;"",TRIM(G7911)&lt;&gt;"",TRIM(H7911)&lt;&gt;"",TRIM(I7911)&lt;&gt;""),IF(AND(TRIM(C7911)&lt;&gt;"",TRIM(D7911)&lt;&gt;"",TRIM(E7911)&lt;&gt;"",TRIM(F7911)&lt;&gt;"",TRIM(G7911)&lt;&gt;"",TRIM(I7911)&lt;&gt;""),"SI","NO"),"")</f>
        <v/>
      </c>
      <c r="L7911" s="6"/>
      <c r="M7911" s="6"/>
    </row>
    <row r="7912" customFormat="false" ht="15" hidden="false" customHeight="false" outlineLevel="0" collapsed="false">
      <c r="A7912" s="22" t="str">
        <f aca="false">IF(TRIM(B7912)="","",VLOOKUP(B7912,MatrizProducto,2,FALSE()))</f>
        <v/>
      </c>
      <c r="B7912" s="23"/>
      <c r="C7912" s="24"/>
      <c r="D7912" s="25"/>
      <c r="E7912" s="24"/>
      <c r="F7912" s="23"/>
      <c r="G7912" s="23"/>
      <c r="H7912" s="26"/>
      <c r="I7912" s="27"/>
      <c r="J7912" s="22" t="str">
        <f aca="false">IF(TRIM(B7912)="","",937)</f>
        <v/>
      </c>
      <c r="K7912" s="28" t="str">
        <f aca="false">IF(OR(TRIM(B7912)&lt;&gt;"",TRIM(C7912)&lt;&gt;"",TRIM(D7912)&lt;&gt;"",TRIM(E7912)&lt;&gt;"",TRIM(F7912)&lt;&gt;"",TRIM(G7912)&lt;&gt;"",TRIM(H7912)&lt;&gt;"",TRIM(I7912)&lt;&gt;""),IF(AND(TRIM(C7912)&lt;&gt;"",TRIM(D7912)&lt;&gt;"",TRIM(E7912)&lt;&gt;"",TRIM(F7912)&lt;&gt;"",TRIM(G7912)&lt;&gt;"",TRIM(I7912)&lt;&gt;""),"SI","NO"),"")</f>
        <v/>
      </c>
      <c r="L7912" s="6"/>
      <c r="M7912" s="6"/>
    </row>
    <row r="7913" customFormat="false" ht="15" hidden="false" customHeight="false" outlineLevel="0" collapsed="false">
      <c r="A7913" s="22" t="str">
        <f aca="false">IF(TRIM(B7913)="","",VLOOKUP(B7913,MatrizProducto,2,FALSE()))</f>
        <v/>
      </c>
      <c r="B7913" s="23"/>
      <c r="C7913" s="24"/>
      <c r="D7913" s="25"/>
      <c r="E7913" s="24"/>
      <c r="F7913" s="23"/>
      <c r="G7913" s="23"/>
      <c r="H7913" s="26"/>
      <c r="I7913" s="27"/>
      <c r="J7913" s="22" t="str">
        <f aca="false">IF(TRIM(B7913)="","",937)</f>
        <v/>
      </c>
      <c r="K7913" s="28" t="str">
        <f aca="false">IF(OR(TRIM(B7913)&lt;&gt;"",TRIM(C7913)&lt;&gt;"",TRIM(D7913)&lt;&gt;"",TRIM(E7913)&lt;&gt;"",TRIM(F7913)&lt;&gt;"",TRIM(G7913)&lt;&gt;"",TRIM(H7913)&lt;&gt;"",TRIM(I7913)&lt;&gt;""),IF(AND(TRIM(C7913)&lt;&gt;"",TRIM(D7913)&lt;&gt;"",TRIM(E7913)&lt;&gt;"",TRIM(F7913)&lt;&gt;"",TRIM(G7913)&lt;&gt;"",TRIM(I7913)&lt;&gt;""),"SI","NO"),"")</f>
        <v/>
      </c>
      <c r="L7913" s="6"/>
      <c r="M7913" s="6"/>
    </row>
    <row r="7914" customFormat="false" ht="15" hidden="false" customHeight="false" outlineLevel="0" collapsed="false">
      <c r="A7914" s="22" t="str">
        <f aca="false">IF(TRIM(B7914)="","",VLOOKUP(B7914,MatrizProducto,2,FALSE()))</f>
        <v/>
      </c>
      <c r="B7914" s="23"/>
      <c r="C7914" s="24"/>
      <c r="D7914" s="25"/>
      <c r="E7914" s="24"/>
      <c r="F7914" s="23"/>
      <c r="G7914" s="23"/>
      <c r="H7914" s="26"/>
      <c r="I7914" s="27"/>
      <c r="J7914" s="22" t="str">
        <f aca="false">IF(TRIM(B7914)="","",937)</f>
        <v/>
      </c>
      <c r="K7914" s="28" t="str">
        <f aca="false">IF(OR(TRIM(B7914)&lt;&gt;"",TRIM(C7914)&lt;&gt;"",TRIM(D7914)&lt;&gt;"",TRIM(E7914)&lt;&gt;"",TRIM(F7914)&lt;&gt;"",TRIM(G7914)&lt;&gt;"",TRIM(H7914)&lt;&gt;"",TRIM(I7914)&lt;&gt;""),IF(AND(TRIM(C7914)&lt;&gt;"",TRIM(D7914)&lt;&gt;"",TRIM(E7914)&lt;&gt;"",TRIM(F7914)&lt;&gt;"",TRIM(G7914)&lt;&gt;"",TRIM(I7914)&lt;&gt;""),"SI","NO"),"")</f>
        <v/>
      </c>
      <c r="L7914" s="6"/>
      <c r="M7914" s="6"/>
    </row>
    <row r="7915" customFormat="false" ht="15" hidden="false" customHeight="false" outlineLevel="0" collapsed="false">
      <c r="A7915" s="22" t="str">
        <f aca="false">IF(TRIM(B7915)="","",VLOOKUP(B7915,MatrizProducto,2,FALSE()))</f>
        <v/>
      </c>
      <c r="B7915" s="23"/>
      <c r="C7915" s="24"/>
      <c r="D7915" s="25"/>
      <c r="E7915" s="24"/>
      <c r="F7915" s="23"/>
      <c r="G7915" s="23"/>
      <c r="H7915" s="26"/>
      <c r="I7915" s="27"/>
      <c r="J7915" s="22" t="str">
        <f aca="false">IF(TRIM(B7915)="","",937)</f>
        <v/>
      </c>
      <c r="K7915" s="28" t="str">
        <f aca="false">IF(OR(TRIM(B7915)&lt;&gt;"",TRIM(C7915)&lt;&gt;"",TRIM(D7915)&lt;&gt;"",TRIM(E7915)&lt;&gt;"",TRIM(F7915)&lt;&gt;"",TRIM(G7915)&lt;&gt;"",TRIM(H7915)&lt;&gt;"",TRIM(I7915)&lt;&gt;""),IF(AND(TRIM(C7915)&lt;&gt;"",TRIM(D7915)&lt;&gt;"",TRIM(E7915)&lt;&gt;"",TRIM(F7915)&lt;&gt;"",TRIM(G7915)&lt;&gt;"",TRIM(I7915)&lt;&gt;""),"SI","NO"),"")</f>
        <v/>
      </c>
      <c r="L7915" s="6"/>
      <c r="M7915" s="6"/>
    </row>
    <row r="7916" customFormat="false" ht="15" hidden="false" customHeight="false" outlineLevel="0" collapsed="false">
      <c r="A7916" s="22" t="str">
        <f aca="false">IF(TRIM(B7916)="","",VLOOKUP(B7916,MatrizProducto,2,FALSE()))</f>
        <v/>
      </c>
      <c r="B7916" s="23"/>
      <c r="C7916" s="24"/>
      <c r="D7916" s="25"/>
      <c r="E7916" s="24"/>
      <c r="F7916" s="23"/>
      <c r="G7916" s="23"/>
      <c r="H7916" s="26"/>
      <c r="I7916" s="27"/>
      <c r="J7916" s="22" t="str">
        <f aca="false">IF(TRIM(B7916)="","",937)</f>
        <v/>
      </c>
      <c r="K7916" s="28" t="str">
        <f aca="false">IF(OR(TRIM(B7916)&lt;&gt;"",TRIM(C7916)&lt;&gt;"",TRIM(D7916)&lt;&gt;"",TRIM(E7916)&lt;&gt;"",TRIM(F7916)&lt;&gt;"",TRIM(G7916)&lt;&gt;"",TRIM(H7916)&lt;&gt;"",TRIM(I7916)&lt;&gt;""),IF(AND(TRIM(C7916)&lt;&gt;"",TRIM(D7916)&lt;&gt;"",TRIM(E7916)&lt;&gt;"",TRIM(F7916)&lt;&gt;"",TRIM(G7916)&lt;&gt;"",TRIM(I7916)&lt;&gt;""),"SI","NO"),"")</f>
        <v/>
      </c>
      <c r="L7916" s="6"/>
      <c r="M7916" s="6"/>
    </row>
    <row r="7917" customFormat="false" ht="15" hidden="false" customHeight="false" outlineLevel="0" collapsed="false">
      <c r="A7917" s="22" t="str">
        <f aca="false">IF(TRIM(B7917)="","",VLOOKUP(B7917,MatrizProducto,2,FALSE()))</f>
        <v/>
      </c>
      <c r="B7917" s="23"/>
      <c r="C7917" s="24"/>
      <c r="D7917" s="25"/>
      <c r="E7917" s="24"/>
      <c r="F7917" s="23"/>
      <c r="G7917" s="23"/>
      <c r="H7917" s="26"/>
      <c r="I7917" s="27"/>
      <c r="J7917" s="22" t="str">
        <f aca="false">IF(TRIM(B7917)="","",937)</f>
        <v/>
      </c>
      <c r="K7917" s="28" t="str">
        <f aca="false">IF(OR(TRIM(B7917)&lt;&gt;"",TRIM(C7917)&lt;&gt;"",TRIM(D7917)&lt;&gt;"",TRIM(E7917)&lt;&gt;"",TRIM(F7917)&lt;&gt;"",TRIM(G7917)&lt;&gt;"",TRIM(H7917)&lt;&gt;"",TRIM(I7917)&lt;&gt;""),IF(AND(TRIM(C7917)&lt;&gt;"",TRIM(D7917)&lt;&gt;"",TRIM(E7917)&lt;&gt;"",TRIM(F7917)&lt;&gt;"",TRIM(G7917)&lt;&gt;"",TRIM(I7917)&lt;&gt;""),"SI","NO"),"")</f>
        <v/>
      </c>
      <c r="L7917" s="6"/>
      <c r="M7917" s="6"/>
    </row>
    <row r="7918" customFormat="false" ht="15" hidden="false" customHeight="false" outlineLevel="0" collapsed="false">
      <c r="A7918" s="22" t="str">
        <f aca="false">IF(TRIM(B7918)="","",VLOOKUP(B7918,MatrizProducto,2,FALSE()))</f>
        <v/>
      </c>
      <c r="B7918" s="23"/>
      <c r="C7918" s="24"/>
      <c r="D7918" s="25"/>
      <c r="E7918" s="24"/>
      <c r="F7918" s="23"/>
      <c r="G7918" s="23"/>
      <c r="H7918" s="26"/>
      <c r="I7918" s="27"/>
      <c r="J7918" s="22" t="str">
        <f aca="false">IF(TRIM(B7918)="","",937)</f>
        <v/>
      </c>
      <c r="K7918" s="28" t="str">
        <f aca="false">IF(OR(TRIM(B7918)&lt;&gt;"",TRIM(C7918)&lt;&gt;"",TRIM(D7918)&lt;&gt;"",TRIM(E7918)&lt;&gt;"",TRIM(F7918)&lt;&gt;"",TRIM(G7918)&lt;&gt;"",TRIM(H7918)&lt;&gt;"",TRIM(I7918)&lt;&gt;""),IF(AND(TRIM(C7918)&lt;&gt;"",TRIM(D7918)&lt;&gt;"",TRIM(E7918)&lt;&gt;"",TRIM(F7918)&lt;&gt;"",TRIM(G7918)&lt;&gt;"",TRIM(I7918)&lt;&gt;""),"SI","NO"),"")</f>
        <v/>
      </c>
      <c r="L7918" s="6"/>
      <c r="M7918" s="6"/>
    </row>
    <row r="7919" customFormat="false" ht="15" hidden="false" customHeight="false" outlineLevel="0" collapsed="false">
      <c r="A7919" s="22" t="str">
        <f aca="false">IF(TRIM(B7919)="","",VLOOKUP(B7919,MatrizProducto,2,FALSE()))</f>
        <v/>
      </c>
      <c r="B7919" s="23"/>
      <c r="C7919" s="24"/>
      <c r="D7919" s="25"/>
      <c r="E7919" s="24"/>
      <c r="F7919" s="23"/>
      <c r="G7919" s="23"/>
      <c r="H7919" s="26"/>
      <c r="I7919" s="27"/>
      <c r="J7919" s="22" t="str">
        <f aca="false">IF(TRIM(B7919)="","",937)</f>
        <v/>
      </c>
      <c r="K7919" s="28" t="str">
        <f aca="false">IF(OR(TRIM(B7919)&lt;&gt;"",TRIM(C7919)&lt;&gt;"",TRIM(D7919)&lt;&gt;"",TRIM(E7919)&lt;&gt;"",TRIM(F7919)&lt;&gt;"",TRIM(G7919)&lt;&gt;"",TRIM(H7919)&lt;&gt;"",TRIM(I7919)&lt;&gt;""),IF(AND(TRIM(C7919)&lt;&gt;"",TRIM(D7919)&lt;&gt;"",TRIM(E7919)&lt;&gt;"",TRIM(F7919)&lt;&gt;"",TRIM(G7919)&lt;&gt;"",TRIM(I7919)&lt;&gt;""),"SI","NO"),"")</f>
        <v/>
      </c>
      <c r="L7919" s="6"/>
      <c r="M7919" s="6"/>
    </row>
    <row r="7920" customFormat="false" ht="15" hidden="false" customHeight="false" outlineLevel="0" collapsed="false">
      <c r="A7920" s="22" t="str">
        <f aca="false">IF(TRIM(B7920)="","",VLOOKUP(B7920,MatrizProducto,2,FALSE()))</f>
        <v/>
      </c>
      <c r="B7920" s="23"/>
      <c r="C7920" s="24"/>
      <c r="D7920" s="25"/>
      <c r="E7920" s="24"/>
      <c r="F7920" s="23"/>
      <c r="G7920" s="23"/>
      <c r="H7920" s="26"/>
      <c r="I7920" s="27"/>
      <c r="J7920" s="22" t="str">
        <f aca="false">IF(TRIM(B7920)="","",937)</f>
        <v/>
      </c>
      <c r="K7920" s="28" t="str">
        <f aca="false">IF(OR(TRIM(B7920)&lt;&gt;"",TRIM(C7920)&lt;&gt;"",TRIM(D7920)&lt;&gt;"",TRIM(E7920)&lt;&gt;"",TRIM(F7920)&lt;&gt;"",TRIM(G7920)&lt;&gt;"",TRIM(H7920)&lt;&gt;"",TRIM(I7920)&lt;&gt;""),IF(AND(TRIM(C7920)&lt;&gt;"",TRIM(D7920)&lt;&gt;"",TRIM(E7920)&lt;&gt;"",TRIM(F7920)&lt;&gt;"",TRIM(G7920)&lt;&gt;"",TRIM(I7920)&lt;&gt;""),"SI","NO"),"")</f>
        <v/>
      </c>
      <c r="L7920" s="6"/>
      <c r="M7920" s="6"/>
    </row>
    <row r="7921" customFormat="false" ht="15" hidden="false" customHeight="false" outlineLevel="0" collapsed="false">
      <c r="A7921" s="22" t="str">
        <f aca="false">IF(TRIM(B7921)="","",VLOOKUP(B7921,MatrizProducto,2,FALSE()))</f>
        <v/>
      </c>
      <c r="B7921" s="23"/>
      <c r="C7921" s="24"/>
      <c r="D7921" s="25"/>
      <c r="E7921" s="24"/>
      <c r="F7921" s="23"/>
      <c r="G7921" s="23"/>
      <c r="H7921" s="26"/>
      <c r="I7921" s="27"/>
      <c r="J7921" s="22" t="str">
        <f aca="false">IF(TRIM(B7921)="","",937)</f>
        <v/>
      </c>
      <c r="K7921" s="28" t="str">
        <f aca="false">IF(OR(TRIM(B7921)&lt;&gt;"",TRIM(C7921)&lt;&gt;"",TRIM(D7921)&lt;&gt;"",TRIM(E7921)&lt;&gt;"",TRIM(F7921)&lt;&gt;"",TRIM(G7921)&lt;&gt;"",TRIM(H7921)&lt;&gt;"",TRIM(I7921)&lt;&gt;""),IF(AND(TRIM(C7921)&lt;&gt;"",TRIM(D7921)&lt;&gt;"",TRIM(E7921)&lt;&gt;"",TRIM(F7921)&lt;&gt;"",TRIM(G7921)&lt;&gt;"",TRIM(I7921)&lt;&gt;""),"SI","NO"),"")</f>
        <v/>
      </c>
      <c r="L7921" s="6"/>
      <c r="M7921" s="6"/>
    </row>
    <row r="7922" customFormat="false" ht="15" hidden="false" customHeight="false" outlineLevel="0" collapsed="false">
      <c r="A7922" s="22" t="str">
        <f aca="false">IF(TRIM(B7922)="","",VLOOKUP(B7922,MatrizProducto,2,FALSE()))</f>
        <v/>
      </c>
      <c r="B7922" s="23"/>
      <c r="C7922" s="24"/>
      <c r="D7922" s="25"/>
      <c r="E7922" s="24"/>
      <c r="F7922" s="23"/>
      <c r="G7922" s="23"/>
      <c r="H7922" s="26"/>
      <c r="I7922" s="27"/>
      <c r="J7922" s="22" t="str">
        <f aca="false">IF(TRIM(B7922)="","",937)</f>
        <v/>
      </c>
      <c r="K7922" s="28" t="str">
        <f aca="false">IF(OR(TRIM(B7922)&lt;&gt;"",TRIM(C7922)&lt;&gt;"",TRIM(D7922)&lt;&gt;"",TRIM(E7922)&lt;&gt;"",TRIM(F7922)&lt;&gt;"",TRIM(G7922)&lt;&gt;"",TRIM(H7922)&lt;&gt;"",TRIM(I7922)&lt;&gt;""),IF(AND(TRIM(C7922)&lt;&gt;"",TRIM(D7922)&lt;&gt;"",TRIM(E7922)&lt;&gt;"",TRIM(F7922)&lt;&gt;"",TRIM(G7922)&lt;&gt;"",TRIM(I7922)&lt;&gt;""),"SI","NO"),"")</f>
        <v/>
      </c>
      <c r="L7922" s="6"/>
      <c r="M7922" s="6"/>
    </row>
    <row r="7923" customFormat="false" ht="15" hidden="false" customHeight="false" outlineLevel="0" collapsed="false">
      <c r="A7923" s="22" t="str">
        <f aca="false">IF(TRIM(B7923)="","",VLOOKUP(B7923,MatrizProducto,2,FALSE()))</f>
        <v/>
      </c>
      <c r="B7923" s="23"/>
      <c r="C7923" s="24"/>
      <c r="D7923" s="25"/>
      <c r="E7923" s="24"/>
      <c r="F7923" s="23"/>
      <c r="G7923" s="23"/>
      <c r="H7923" s="26"/>
      <c r="I7923" s="27"/>
      <c r="J7923" s="22" t="str">
        <f aca="false">IF(TRIM(B7923)="","",937)</f>
        <v/>
      </c>
      <c r="K7923" s="28" t="str">
        <f aca="false">IF(OR(TRIM(B7923)&lt;&gt;"",TRIM(C7923)&lt;&gt;"",TRIM(D7923)&lt;&gt;"",TRIM(E7923)&lt;&gt;"",TRIM(F7923)&lt;&gt;"",TRIM(G7923)&lt;&gt;"",TRIM(H7923)&lt;&gt;"",TRIM(I7923)&lt;&gt;""),IF(AND(TRIM(C7923)&lt;&gt;"",TRIM(D7923)&lt;&gt;"",TRIM(E7923)&lt;&gt;"",TRIM(F7923)&lt;&gt;"",TRIM(G7923)&lt;&gt;"",TRIM(I7923)&lt;&gt;""),"SI","NO"),"")</f>
        <v/>
      </c>
      <c r="L7923" s="6"/>
      <c r="M7923" s="6"/>
    </row>
    <row r="7924" customFormat="false" ht="15" hidden="false" customHeight="false" outlineLevel="0" collapsed="false">
      <c r="A7924" s="22" t="str">
        <f aca="false">IF(TRIM(B7924)="","",VLOOKUP(B7924,MatrizProducto,2,FALSE()))</f>
        <v/>
      </c>
      <c r="B7924" s="23"/>
      <c r="C7924" s="24"/>
      <c r="D7924" s="25"/>
      <c r="E7924" s="24"/>
      <c r="F7924" s="23"/>
      <c r="G7924" s="23"/>
      <c r="H7924" s="26"/>
      <c r="I7924" s="27"/>
      <c r="J7924" s="22" t="str">
        <f aca="false">IF(TRIM(B7924)="","",937)</f>
        <v/>
      </c>
      <c r="K7924" s="28" t="str">
        <f aca="false">IF(OR(TRIM(B7924)&lt;&gt;"",TRIM(C7924)&lt;&gt;"",TRIM(D7924)&lt;&gt;"",TRIM(E7924)&lt;&gt;"",TRIM(F7924)&lt;&gt;"",TRIM(G7924)&lt;&gt;"",TRIM(H7924)&lt;&gt;"",TRIM(I7924)&lt;&gt;""),IF(AND(TRIM(C7924)&lt;&gt;"",TRIM(D7924)&lt;&gt;"",TRIM(E7924)&lt;&gt;"",TRIM(F7924)&lt;&gt;"",TRIM(G7924)&lt;&gt;"",TRIM(I7924)&lt;&gt;""),"SI","NO"),"")</f>
        <v/>
      </c>
      <c r="L7924" s="6"/>
      <c r="M7924" s="6"/>
    </row>
    <row r="7925" customFormat="false" ht="15" hidden="false" customHeight="false" outlineLevel="0" collapsed="false">
      <c r="A7925" s="22" t="str">
        <f aca="false">IF(TRIM(B7925)="","",VLOOKUP(B7925,MatrizProducto,2,FALSE()))</f>
        <v/>
      </c>
      <c r="B7925" s="23"/>
      <c r="C7925" s="24"/>
      <c r="D7925" s="25"/>
      <c r="E7925" s="24"/>
      <c r="F7925" s="23"/>
      <c r="G7925" s="23"/>
      <c r="H7925" s="26"/>
      <c r="I7925" s="27"/>
      <c r="J7925" s="22" t="str">
        <f aca="false">IF(TRIM(B7925)="","",937)</f>
        <v/>
      </c>
      <c r="K7925" s="28" t="str">
        <f aca="false">IF(OR(TRIM(B7925)&lt;&gt;"",TRIM(C7925)&lt;&gt;"",TRIM(D7925)&lt;&gt;"",TRIM(E7925)&lt;&gt;"",TRIM(F7925)&lt;&gt;"",TRIM(G7925)&lt;&gt;"",TRIM(H7925)&lt;&gt;"",TRIM(I7925)&lt;&gt;""),IF(AND(TRIM(C7925)&lt;&gt;"",TRIM(D7925)&lt;&gt;"",TRIM(E7925)&lt;&gt;"",TRIM(F7925)&lt;&gt;"",TRIM(G7925)&lt;&gt;"",TRIM(I7925)&lt;&gt;""),"SI","NO"),"")</f>
        <v/>
      </c>
      <c r="L7925" s="6"/>
      <c r="M7925" s="6"/>
    </row>
    <row r="7926" customFormat="false" ht="15" hidden="false" customHeight="false" outlineLevel="0" collapsed="false">
      <c r="A7926" s="22" t="str">
        <f aca="false">IF(TRIM(B7926)="","",VLOOKUP(B7926,MatrizProducto,2,FALSE()))</f>
        <v/>
      </c>
      <c r="B7926" s="23"/>
      <c r="C7926" s="24"/>
      <c r="D7926" s="25"/>
      <c r="E7926" s="24"/>
      <c r="F7926" s="23"/>
      <c r="G7926" s="23"/>
      <c r="H7926" s="26"/>
      <c r="I7926" s="27"/>
      <c r="J7926" s="22" t="str">
        <f aca="false">IF(TRIM(B7926)="","",937)</f>
        <v/>
      </c>
      <c r="K7926" s="28" t="str">
        <f aca="false">IF(OR(TRIM(B7926)&lt;&gt;"",TRIM(C7926)&lt;&gt;"",TRIM(D7926)&lt;&gt;"",TRIM(E7926)&lt;&gt;"",TRIM(F7926)&lt;&gt;"",TRIM(G7926)&lt;&gt;"",TRIM(H7926)&lt;&gt;"",TRIM(I7926)&lt;&gt;""),IF(AND(TRIM(C7926)&lt;&gt;"",TRIM(D7926)&lt;&gt;"",TRIM(E7926)&lt;&gt;"",TRIM(F7926)&lt;&gt;"",TRIM(G7926)&lt;&gt;"",TRIM(I7926)&lt;&gt;""),"SI","NO"),"")</f>
        <v/>
      </c>
      <c r="L7926" s="6"/>
      <c r="M7926" s="6"/>
    </row>
    <row r="7927" customFormat="false" ht="15" hidden="false" customHeight="false" outlineLevel="0" collapsed="false">
      <c r="A7927" s="22" t="str">
        <f aca="false">IF(TRIM(B7927)="","",VLOOKUP(B7927,MatrizProducto,2,FALSE()))</f>
        <v/>
      </c>
      <c r="B7927" s="23"/>
      <c r="C7927" s="24"/>
      <c r="D7927" s="25"/>
      <c r="E7927" s="24"/>
      <c r="F7927" s="23"/>
      <c r="G7927" s="23"/>
      <c r="H7927" s="26"/>
      <c r="I7927" s="27"/>
      <c r="J7927" s="22" t="str">
        <f aca="false">IF(TRIM(B7927)="","",937)</f>
        <v/>
      </c>
      <c r="K7927" s="28" t="str">
        <f aca="false">IF(OR(TRIM(B7927)&lt;&gt;"",TRIM(C7927)&lt;&gt;"",TRIM(D7927)&lt;&gt;"",TRIM(E7927)&lt;&gt;"",TRIM(F7927)&lt;&gt;"",TRIM(G7927)&lt;&gt;"",TRIM(H7927)&lt;&gt;"",TRIM(I7927)&lt;&gt;""),IF(AND(TRIM(C7927)&lt;&gt;"",TRIM(D7927)&lt;&gt;"",TRIM(E7927)&lt;&gt;"",TRIM(F7927)&lt;&gt;"",TRIM(G7927)&lt;&gt;"",TRIM(I7927)&lt;&gt;""),"SI","NO"),"")</f>
        <v/>
      </c>
      <c r="L7927" s="6"/>
      <c r="M7927" s="6"/>
    </row>
    <row r="7928" customFormat="false" ht="15" hidden="false" customHeight="false" outlineLevel="0" collapsed="false">
      <c r="A7928" s="22" t="str">
        <f aca="false">IF(TRIM(B7928)="","",VLOOKUP(B7928,MatrizProducto,2,FALSE()))</f>
        <v/>
      </c>
      <c r="B7928" s="23"/>
      <c r="C7928" s="24"/>
      <c r="D7928" s="25"/>
      <c r="E7928" s="24"/>
      <c r="F7928" s="23"/>
      <c r="G7928" s="23"/>
      <c r="H7928" s="26"/>
      <c r="I7928" s="27"/>
      <c r="J7928" s="22" t="str">
        <f aca="false">IF(TRIM(B7928)="","",937)</f>
        <v/>
      </c>
      <c r="K7928" s="28" t="str">
        <f aca="false">IF(OR(TRIM(B7928)&lt;&gt;"",TRIM(C7928)&lt;&gt;"",TRIM(D7928)&lt;&gt;"",TRIM(E7928)&lt;&gt;"",TRIM(F7928)&lt;&gt;"",TRIM(G7928)&lt;&gt;"",TRIM(H7928)&lt;&gt;"",TRIM(I7928)&lt;&gt;""),IF(AND(TRIM(C7928)&lt;&gt;"",TRIM(D7928)&lt;&gt;"",TRIM(E7928)&lt;&gt;"",TRIM(F7928)&lt;&gt;"",TRIM(G7928)&lt;&gt;"",TRIM(I7928)&lt;&gt;""),"SI","NO"),"")</f>
        <v/>
      </c>
      <c r="L7928" s="6"/>
      <c r="M7928" s="6"/>
    </row>
    <row r="7929" customFormat="false" ht="15" hidden="false" customHeight="false" outlineLevel="0" collapsed="false">
      <c r="A7929" s="22" t="str">
        <f aca="false">IF(TRIM(B7929)="","",VLOOKUP(B7929,MatrizProducto,2,FALSE()))</f>
        <v/>
      </c>
      <c r="B7929" s="23"/>
      <c r="C7929" s="24"/>
      <c r="D7929" s="25"/>
      <c r="E7929" s="24"/>
      <c r="F7929" s="23"/>
      <c r="G7929" s="23"/>
      <c r="H7929" s="26"/>
      <c r="I7929" s="27"/>
      <c r="J7929" s="22" t="str">
        <f aca="false">IF(TRIM(B7929)="","",937)</f>
        <v/>
      </c>
      <c r="K7929" s="28" t="str">
        <f aca="false">IF(OR(TRIM(B7929)&lt;&gt;"",TRIM(C7929)&lt;&gt;"",TRIM(D7929)&lt;&gt;"",TRIM(E7929)&lt;&gt;"",TRIM(F7929)&lt;&gt;"",TRIM(G7929)&lt;&gt;"",TRIM(H7929)&lt;&gt;"",TRIM(I7929)&lt;&gt;""),IF(AND(TRIM(C7929)&lt;&gt;"",TRIM(D7929)&lt;&gt;"",TRIM(E7929)&lt;&gt;"",TRIM(F7929)&lt;&gt;"",TRIM(G7929)&lt;&gt;"",TRIM(I7929)&lt;&gt;""),"SI","NO"),"")</f>
        <v/>
      </c>
      <c r="L7929" s="6"/>
      <c r="M7929" s="6"/>
    </row>
    <row r="7930" customFormat="false" ht="15" hidden="false" customHeight="false" outlineLevel="0" collapsed="false">
      <c r="A7930" s="22" t="str">
        <f aca="false">IF(TRIM(B7930)="","",VLOOKUP(B7930,MatrizProducto,2,FALSE()))</f>
        <v/>
      </c>
      <c r="B7930" s="23"/>
      <c r="C7930" s="24"/>
      <c r="D7930" s="25"/>
      <c r="E7930" s="24"/>
      <c r="F7930" s="23"/>
      <c r="G7930" s="23"/>
      <c r="H7930" s="26"/>
      <c r="I7930" s="27"/>
      <c r="J7930" s="22" t="str">
        <f aca="false">IF(TRIM(B7930)="","",937)</f>
        <v/>
      </c>
      <c r="K7930" s="28" t="str">
        <f aca="false">IF(OR(TRIM(B7930)&lt;&gt;"",TRIM(C7930)&lt;&gt;"",TRIM(D7930)&lt;&gt;"",TRIM(E7930)&lt;&gt;"",TRIM(F7930)&lt;&gt;"",TRIM(G7930)&lt;&gt;"",TRIM(H7930)&lt;&gt;"",TRIM(I7930)&lt;&gt;""),IF(AND(TRIM(C7930)&lt;&gt;"",TRIM(D7930)&lt;&gt;"",TRIM(E7930)&lt;&gt;"",TRIM(F7930)&lt;&gt;"",TRIM(G7930)&lt;&gt;"",TRIM(I7930)&lt;&gt;""),"SI","NO"),"")</f>
        <v/>
      </c>
      <c r="L7930" s="6"/>
      <c r="M7930" s="6"/>
    </row>
    <row r="7931" customFormat="false" ht="15" hidden="false" customHeight="false" outlineLevel="0" collapsed="false">
      <c r="A7931" s="22" t="str">
        <f aca="false">IF(TRIM(B7931)="","",VLOOKUP(B7931,MatrizProducto,2,FALSE()))</f>
        <v/>
      </c>
      <c r="B7931" s="23"/>
      <c r="C7931" s="24"/>
      <c r="D7931" s="25"/>
      <c r="E7931" s="24"/>
      <c r="F7931" s="23"/>
      <c r="G7931" s="23"/>
      <c r="H7931" s="26"/>
      <c r="I7931" s="27"/>
      <c r="J7931" s="22" t="str">
        <f aca="false">IF(TRIM(B7931)="","",937)</f>
        <v/>
      </c>
      <c r="K7931" s="28" t="str">
        <f aca="false">IF(OR(TRIM(B7931)&lt;&gt;"",TRIM(C7931)&lt;&gt;"",TRIM(D7931)&lt;&gt;"",TRIM(E7931)&lt;&gt;"",TRIM(F7931)&lt;&gt;"",TRIM(G7931)&lt;&gt;"",TRIM(H7931)&lt;&gt;"",TRIM(I7931)&lt;&gt;""),IF(AND(TRIM(C7931)&lt;&gt;"",TRIM(D7931)&lt;&gt;"",TRIM(E7931)&lt;&gt;"",TRIM(F7931)&lt;&gt;"",TRIM(G7931)&lt;&gt;"",TRIM(I7931)&lt;&gt;""),"SI","NO"),"")</f>
        <v/>
      </c>
      <c r="L7931" s="6"/>
      <c r="M7931" s="6"/>
    </row>
    <row r="7932" customFormat="false" ht="15" hidden="false" customHeight="false" outlineLevel="0" collapsed="false">
      <c r="A7932" s="22" t="str">
        <f aca="false">IF(TRIM(B7932)="","",VLOOKUP(B7932,MatrizProducto,2,FALSE()))</f>
        <v/>
      </c>
      <c r="B7932" s="23"/>
      <c r="C7932" s="24"/>
      <c r="D7932" s="25"/>
      <c r="E7932" s="24"/>
      <c r="F7932" s="23"/>
      <c r="G7932" s="23"/>
      <c r="H7932" s="26"/>
      <c r="I7932" s="27"/>
      <c r="J7932" s="22" t="str">
        <f aca="false">IF(TRIM(B7932)="","",937)</f>
        <v/>
      </c>
      <c r="K7932" s="28" t="str">
        <f aca="false">IF(OR(TRIM(B7932)&lt;&gt;"",TRIM(C7932)&lt;&gt;"",TRIM(D7932)&lt;&gt;"",TRIM(E7932)&lt;&gt;"",TRIM(F7932)&lt;&gt;"",TRIM(G7932)&lt;&gt;"",TRIM(H7932)&lt;&gt;"",TRIM(I7932)&lt;&gt;""),IF(AND(TRIM(C7932)&lt;&gt;"",TRIM(D7932)&lt;&gt;"",TRIM(E7932)&lt;&gt;"",TRIM(F7932)&lt;&gt;"",TRIM(G7932)&lt;&gt;"",TRIM(I7932)&lt;&gt;""),"SI","NO"),"")</f>
        <v/>
      </c>
      <c r="L7932" s="6"/>
      <c r="M7932" s="6"/>
    </row>
    <row r="7933" customFormat="false" ht="15" hidden="false" customHeight="false" outlineLevel="0" collapsed="false">
      <c r="A7933" s="22" t="str">
        <f aca="false">IF(TRIM(B7933)="","",VLOOKUP(B7933,MatrizProducto,2,FALSE()))</f>
        <v/>
      </c>
      <c r="B7933" s="23"/>
      <c r="C7933" s="24"/>
      <c r="D7933" s="25"/>
      <c r="E7933" s="24"/>
      <c r="F7933" s="23"/>
      <c r="G7933" s="23"/>
      <c r="H7933" s="26"/>
      <c r="I7933" s="27"/>
      <c r="J7933" s="22" t="str">
        <f aca="false">IF(TRIM(B7933)="","",937)</f>
        <v/>
      </c>
      <c r="K7933" s="28" t="str">
        <f aca="false">IF(OR(TRIM(B7933)&lt;&gt;"",TRIM(C7933)&lt;&gt;"",TRIM(D7933)&lt;&gt;"",TRIM(E7933)&lt;&gt;"",TRIM(F7933)&lt;&gt;"",TRIM(G7933)&lt;&gt;"",TRIM(H7933)&lt;&gt;"",TRIM(I7933)&lt;&gt;""),IF(AND(TRIM(C7933)&lt;&gt;"",TRIM(D7933)&lt;&gt;"",TRIM(E7933)&lt;&gt;"",TRIM(F7933)&lt;&gt;"",TRIM(G7933)&lt;&gt;"",TRIM(I7933)&lt;&gt;""),"SI","NO"),"")</f>
        <v/>
      </c>
      <c r="L7933" s="6"/>
      <c r="M7933" s="6"/>
    </row>
    <row r="7934" customFormat="false" ht="15" hidden="false" customHeight="false" outlineLevel="0" collapsed="false">
      <c r="A7934" s="22" t="str">
        <f aca="false">IF(TRIM(B7934)="","",VLOOKUP(B7934,MatrizProducto,2,FALSE()))</f>
        <v/>
      </c>
      <c r="B7934" s="23"/>
      <c r="C7934" s="24"/>
      <c r="D7934" s="25"/>
      <c r="E7934" s="24"/>
      <c r="F7934" s="23"/>
      <c r="G7934" s="23"/>
      <c r="H7934" s="26"/>
      <c r="I7934" s="27"/>
      <c r="J7934" s="22" t="str">
        <f aca="false">IF(TRIM(B7934)="","",937)</f>
        <v/>
      </c>
      <c r="K7934" s="28" t="str">
        <f aca="false">IF(OR(TRIM(B7934)&lt;&gt;"",TRIM(C7934)&lt;&gt;"",TRIM(D7934)&lt;&gt;"",TRIM(E7934)&lt;&gt;"",TRIM(F7934)&lt;&gt;"",TRIM(G7934)&lt;&gt;"",TRIM(H7934)&lt;&gt;"",TRIM(I7934)&lt;&gt;""),IF(AND(TRIM(C7934)&lt;&gt;"",TRIM(D7934)&lt;&gt;"",TRIM(E7934)&lt;&gt;"",TRIM(F7934)&lt;&gt;"",TRIM(G7934)&lt;&gt;"",TRIM(I7934)&lt;&gt;""),"SI","NO"),"")</f>
        <v/>
      </c>
      <c r="L7934" s="6"/>
      <c r="M7934" s="6"/>
    </row>
    <row r="7935" customFormat="false" ht="15" hidden="false" customHeight="false" outlineLevel="0" collapsed="false">
      <c r="A7935" s="22" t="str">
        <f aca="false">IF(TRIM(B7935)="","",VLOOKUP(B7935,MatrizProducto,2,FALSE()))</f>
        <v/>
      </c>
      <c r="B7935" s="23"/>
      <c r="C7935" s="24"/>
      <c r="D7935" s="25"/>
      <c r="E7935" s="24"/>
      <c r="F7935" s="23"/>
      <c r="G7935" s="23"/>
      <c r="H7935" s="26"/>
      <c r="I7935" s="27"/>
      <c r="J7935" s="22" t="str">
        <f aca="false">IF(TRIM(B7935)="","",937)</f>
        <v/>
      </c>
      <c r="K7935" s="28" t="str">
        <f aca="false">IF(OR(TRIM(B7935)&lt;&gt;"",TRIM(C7935)&lt;&gt;"",TRIM(D7935)&lt;&gt;"",TRIM(E7935)&lt;&gt;"",TRIM(F7935)&lt;&gt;"",TRIM(G7935)&lt;&gt;"",TRIM(H7935)&lt;&gt;"",TRIM(I7935)&lt;&gt;""),IF(AND(TRIM(C7935)&lt;&gt;"",TRIM(D7935)&lt;&gt;"",TRIM(E7935)&lt;&gt;"",TRIM(F7935)&lt;&gt;"",TRIM(G7935)&lt;&gt;"",TRIM(I7935)&lt;&gt;""),"SI","NO"),"")</f>
        <v/>
      </c>
      <c r="L7935" s="6"/>
      <c r="M7935" s="6"/>
    </row>
    <row r="7936" customFormat="false" ht="15" hidden="false" customHeight="false" outlineLevel="0" collapsed="false">
      <c r="A7936" s="22" t="str">
        <f aca="false">IF(TRIM(B7936)="","",VLOOKUP(B7936,MatrizProducto,2,FALSE()))</f>
        <v/>
      </c>
      <c r="B7936" s="23"/>
      <c r="C7936" s="24"/>
      <c r="D7936" s="25"/>
      <c r="E7936" s="24"/>
      <c r="F7936" s="23"/>
      <c r="G7936" s="23"/>
      <c r="H7936" s="26"/>
      <c r="I7936" s="27"/>
      <c r="J7936" s="22" t="str">
        <f aca="false">IF(TRIM(B7936)="","",937)</f>
        <v/>
      </c>
      <c r="K7936" s="28" t="str">
        <f aca="false">IF(OR(TRIM(B7936)&lt;&gt;"",TRIM(C7936)&lt;&gt;"",TRIM(D7936)&lt;&gt;"",TRIM(E7936)&lt;&gt;"",TRIM(F7936)&lt;&gt;"",TRIM(G7936)&lt;&gt;"",TRIM(H7936)&lt;&gt;"",TRIM(I7936)&lt;&gt;""),IF(AND(TRIM(C7936)&lt;&gt;"",TRIM(D7936)&lt;&gt;"",TRIM(E7936)&lt;&gt;"",TRIM(F7936)&lt;&gt;"",TRIM(G7936)&lt;&gt;"",TRIM(I7936)&lt;&gt;""),"SI","NO"),"")</f>
        <v/>
      </c>
      <c r="L7936" s="6"/>
      <c r="M7936" s="6"/>
    </row>
    <row r="7937" customFormat="false" ht="15" hidden="false" customHeight="false" outlineLevel="0" collapsed="false">
      <c r="A7937" s="22" t="str">
        <f aca="false">IF(TRIM(B7937)="","",VLOOKUP(B7937,MatrizProducto,2,FALSE()))</f>
        <v/>
      </c>
      <c r="B7937" s="23"/>
      <c r="C7937" s="24"/>
      <c r="D7937" s="25"/>
      <c r="E7937" s="24"/>
      <c r="F7937" s="23"/>
      <c r="G7937" s="23"/>
      <c r="H7937" s="26"/>
      <c r="I7937" s="27"/>
      <c r="J7937" s="22" t="str">
        <f aca="false">IF(TRIM(B7937)="","",937)</f>
        <v/>
      </c>
      <c r="K7937" s="28" t="str">
        <f aca="false">IF(OR(TRIM(B7937)&lt;&gt;"",TRIM(C7937)&lt;&gt;"",TRIM(D7937)&lt;&gt;"",TRIM(E7937)&lt;&gt;"",TRIM(F7937)&lt;&gt;"",TRIM(G7937)&lt;&gt;"",TRIM(H7937)&lt;&gt;"",TRIM(I7937)&lt;&gt;""),IF(AND(TRIM(C7937)&lt;&gt;"",TRIM(D7937)&lt;&gt;"",TRIM(E7937)&lt;&gt;"",TRIM(F7937)&lt;&gt;"",TRIM(G7937)&lt;&gt;"",TRIM(I7937)&lt;&gt;""),"SI","NO"),"")</f>
        <v/>
      </c>
      <c r="L7937" s="6"/>
      <c r="M7937" s="6"/>
    </row>
    <row r="7938" customFormat="false" ht="15" hidden="false" customHeight="false" outlineLevel="0" collapsed="false">
      <c r="A7938" s="22" t="str">
        <f aca="false">IF(TRIM(B7938)="","",VLOOKUP(B7938,MatrizProducto,2,FALSE()))</f>
        <v/>
      </c>
      <c r="B7938" s="23"/>
      <c r="C7938" s="24"/>
      <c r="D7938" s="25"/>
      <c r="E7938" s="24"/>
      <c r="F7938" s="23"/>
      <c r="G7938" s="23"/>
      <c r="H7938" s="26"/>
      <c r="I7938" s="27"/>
      <c r="J7938" s="22" t="str">
        <f aca="false">IF(TRIM(B7938)="","",937)</f>
        <v/>
      </c>
      <c r="K7938" s="28" t="str">
        <f aca="false">IF(OR(TRIM(B7938)&lt;&gt;"",TRIM(C7938)&lt;&gt;"",TRIM(D7938)&lt;&gt;"",TRIM(E7938)&lt;&gt;"",TRIM(F7938)&lt;&gt;"",TRIM(G7938)&lt;&gt;"",TRIM(H7938)&lt;&gt;"",TRIM(I7938)&lt;&gt;""),IF(AND(TRIM(C7938)&lt;&gt;"",TRIM(D7938)&lt;&gt;"",TRIM(E7938)&lt;&gt;"",TRIM(F7938)&lt;&gt;"",TRIM(G7938)&lt;&gt;"",TRIM(I7938)&lt;&gt;""),"SI","NO"),"")</f>
        <v/>
      </c>
      <c r="L7938" s="6"/>
      <c r="M7938" s="6"/>
    </row>
    <row r="7939" customFormat="false" ht="15" hidden="false" customHeight="false" outlineLevel="0" collapsed="false">
      <c r="A7939" s="22" t="str">
        <f aca="false">IF(TRIM(B7939)="","",VLOOKUP(B7939,MatrizProducto,2,FALSE()))</f>
        <v/>
      </c>
      <c r="B7939" s="23"/>
      <c r="C7939" s="24"/>
      <c r="D7939" s="25"/>
      <c r="E7939" s="24"/>
      <c r="F7939" s="23"/>
      <c r="G7939" s="23"/>
      <c r="H7939" s="26"/>
      <c r="I7939" s="27"/>
      <c r="J7939" s="22" t="str">
        <f aca="false">IF(TRIM(B7939)="","",937)</f>
        <v/>
      </c>
      <c r="K7939" s="28" t="str">
        <f aca="false">IF(OR(TRIM(B7939)&lt;&gt;"",TRIM(C7939)&lt;&gt;"",TRIM(D7939)&lt;&gt;"",TRIM(E7939)&lt;&gt;"",TRIM(F7939)&lt;&gt;"",TRIM(G7939)&lt;&gt;"",TRIM(H7939)&lt;&gt;"",TRIM(I7939)&lt;&gt;""),IF(AND(TRIM(C7939)&lt;&gt;"",TRIM(D7939)&lt;&gt;"",TRIM(E7939)&lt;&gt;"",TRIM(F7939)&lt;&gt;"",TRIM(G7939)&lt;&gt;"",TRIM(I7939)&lt;&gt;""),"SI","NO"),"")</f>
        <v/>
      </c>
      <c r="L7939" s="6"/>
      <c r="M7939" s="6"/>
    </row>
    <row r="7940" customFormat="false" ht="15" hidden="false" customHeight="false" outlineLevel="0" collapsed="false">
      <c r="A7940" s="22" t="str">
        <f aca="false">IF(TRIM(B7940)="","",VLOOKUP(B7940,MatrizProducto,2,FALSE()))</f>
        <v/>
      </c>
      <c r="B7940" s="23"/>
      <c r="C7940" s="24"/>
      <c r="D7940" s="25"/>
      <c r="E7940" s="24"/>
      <c r="F7940" s="23"/>
      <c r="G7940" s="23"/>
      <c r="H7940" s="26"/>
      <c r="I7940" s="27"/>
      <c r="J7940" s="22" t="str">
        <f aca="false">IF(TRIM(B7940)="","",937)</f>
        <v/>
      </c>
      <c r="K7940" s="28" t="str">
        <f aca="false">IF(OR(TRIM(B7940)&lt;&gt;"",TRIM(C7940)&lt;&gt;"",TRIM(D7940)&lt;&gt;"",TRIM(E7940)&lt;&gt;"",TRIM(F7940)&lt;&gt;"",TRIM(G7940)&lt;&gt;"",TRIM(H7940)&lt;&gt;"",TRIM(I7940)&lt;&gt;""),IF(AND(TRIM(C7940)&lt;&gt;"",TRIM(D7940)&lt;&gt;"",TRIM(E7940)&lt;&gt;"",TRIM(F7940)&lt;&gt;"",TRIM(G7940)&lt;&gt;"",TRIM(I7940)&lt;&gt;""),"SI","NO"),"")</f>
        <v/>
      </c>
      <c r="L7940" s="6"/>
      <c r="M7940" s="6"/>
    </row>
    <row r="7941" customFormat="false" ht="15" hidden="false" customHeight="false" outlineLevel="0" collapsed="false">
      <c r="A7941" s="22" t="str">
        <f aca="false">IF(TRIM(B7941)="","",VLOOKUP(B7941,MatrizProducto,2,FALSE()))</f>
        <v/>
      </c>
      <c r="B7941" s="23"/>
      <c r="C7941" s="24"/>
      <c r="D7941" s="25"/>
      <c r="E7941" s="24"/>
      <c r="F7941" s="23"/>
      <c r="G7941" s="23"/>
      <c r="H7941" s="26"/>
      <c r="I7941" s="27"/>
      <c r="J7941" s="22" t="str">
        <f aca="false">IF(TRIM(B7941)="","",937)</f>
        <v/>
      </c>
      <c r="K7941" s="28" t="str">
        <f aca="false">IF(OR(TRIM(B7941)&lt;&gt;"",TRIM(C7941)&lt;&gt;"",TRIM(D7941)&lt;&gt;"",TRIM(E7941)&lt;&gt;"",TRIM(F7941)&lt;&gt;"",TRIM(G7941)&lt;&gt;"",TRIM(H7941)&lt;&gt;"",TRIM(I7941)&lt;&gt;""),IF(AND(TRIM(C7941)&lt;&gt;"",TRIM(D7941)&lt;&gt;"",TRIM(E7941)&lt;&gt;"",TRIM(F7941)&lt;&gt;"",TRIM(G7941)&lt;&gt;"",TRIM(I7941)&lt;&gt;""),"SI","NO"),"")</f>
        <v/>
      </c>
      <c r="L7941" s="6"/>
      <c r="M7941" s="6"/>
    </row>
    <row r="7942" customFormat="false" ht="15" hidden="false" customHeight="false" outlineLevel="0" collapsed="false">
      <c r="A7942" s="22" t="str">
        <f aca="false">IF(TRIM(B7942)="","",VLOOKUP(B7942,MatrizProducto,2,FALSE()))</f>
        <v/>
      </c>
      <c r="B7942" s="23"/>
      <c r="C7942" s="24"/>
      <c r="D7942" s="25"/>
      <c r="E7942" s="24"/>
      <c r="F7942" s="23"/>
      <c r="G7942" s="23"/>
      <c r="H7942" s="26"/>
      <c r="I7942" s="27"/>
      <c r="J7942" s="22" t="str">
        <f aca="false">IF(TRIM(B7942)="","",937)</f>
        <v/>
      </c>
      <c r="K7942" s="28" t="str">
        <f aca="false">IF(OR(TRIM(B7942)&lt;&gt;"",TRIM(C7942)&lt;&gt;"",TRIM(D7942)&lt;&gt;"",TRIM(E7942)&lt;&gt;"",TRIM(F7942)&lt;&gt;"",TRIM(G7942)&lt;&gt;"",TRIM(H7942)&lt;&gt;"",TRIM(I7942)&lt;&gt;""),IF(AND(TRIM(C7942)&lt;&gt;"",TRIM(D7942)&lt;&gt;"",TRIM(E7942)&lt;&gt;"",TRIM(F7942)&lt;&gt;"",TRIM(G7942)&lt;&gt;"",TRIM(I7942)&lt;&gt;""),"SI","NO"),"")</f>
        <v/>
      </c>
      <c r="L7942" s="6"/>
      <c r="M7942" s="6"/>
    </row>
    <row r="7943" customFormat="false" ht="15" hidden="false" customHeight="false" outlineLevel="0" collapsed="false">
      <c r="A7943" s="22" t="str">
        <f aca="false">IF(TRIM(B7943)="","",VLOOKUP(B7943,MatrizProducto,2,FALSE()))</f>
        <v/>
      </c>
      <c r="B7943" s="23"/>
      <c r="C7943" s="24"/>
      <c r="D7943" s="25"/>
      <c r="E7943" s="24"/>
      <c r="F7943" s="23"/>
      <c r="G7943" s="23"/>
      <c r="H7943" s="26"/>
      <c r="I7943" s="27"/>
      <c r="J7943" s="22" t="str">
        <f aca="false">IF(TRIM(B7943)="","",937)</f>
        <v/>
      </c>
      <c r="K7943" s="28" t="str">
        <f aca="false">IF(OR(TRIM(B7943)&lt;&gt;"",TRIM(C7943)&lt;&gt;"",TRIM(D7943)&lt;&gt;"",TRIM(E7943)&lt;&gt;"",TRIM(F7943)&lt;&gt;"",TRIM(G7943)&lt;&gt;"",TRIM(H7943)&lt;&gt;"",TRIM(I7943)&lt;&gt;""),IF(AND(TRIM(C7943)&lt;&gt;"",TRIM(D7943)&lt;&gt;"",TRIM(E7943)&lt;&gt;"",TRIM(F7943)&lt;&gt;"",TRIM(G7943)&lt;&gt;"",TRIM(I7943)&lt;&gt;""),"SI","NO"),"")</f>
        <v/>
      </c>
      <c r="L7943" s="6"/>
      <c r="M7943" s="6"/>
    </row>
    <row r="7944" customFormat="false" ht="15" hidden="false" customHeight="false" outlineLevel="0" collapsed="false">
      <c r="A7944" s="22" t="str">
        <f aca="false">IF(TRIM(B7944)="","",VLOOKUP(B7944,MatrizProducto,2,FALSE()))</f>
        <v/>
      </c>
      <c r="B7944" s="23"/>
      <c r="C7944" s="24"/>
      <c r="D7944" s="25"/>
      <c r="E7944" s="24"/>
      <c r="F7944" s="23"/>
      <c r="G7944" s="23"/>
      <c r="H7944" s="26"/>
      <c r="I7944" s="27"/>
      <c r="J7944" s="22" t="str">
        <f aca="false">IF(TRIM(B7944)="","",937)</f>
        <v/>
      </c>
      <c r="K7944" s="28" t="str">
        <f aca="false">IF(OR(TRIM(B7944)&lt;&gt;"",TRIM(C7944)&lt;&gt;"",TRIM(D7944)&lt;&gt;"",TRIM(E7944)&lt;&gt;"",TRIM(F7944)&lt;&gt;"",TRIM(G7944)&lt;&gt;"",TRIM(H7944)&lt;&gt;"",TRIM(I7944)&lt;&gt;""),IF(AND(TRIM(C7944)&lt;&gt;"",TRIM(D7944)&lt;&gt;"",TRIM(E7944)&lt;&gt;"",TRIM(F7944)&lt;&gt;"",TRIM(G7944)&lt;&gt;"",TRIM(I7944)&lt;&gt;""),"SI","NO"),"")</f>
        <v/>
      </c>
      <c r="L7944" s="6"/>
      <c r="M7944" s="6"/>
    </row>
    <row r="7945" customFormat="false" ht="15" hidden="false" customHeight="false" outlineLevel="0" collapsed="false">
      <c r="A7945" s="22" t="str">
        <f aca="false">IF(TRIM(B7945)="","",VLOOKUP(B7945,MatrizProducto,2,FALSE()))</f>
        <v/>
      </c>
      <c r="B7945" s="23"/>
      <c r="C7945" s="24"/>
      <c r="D7945" s="25"/>
      <c r="E7945" s="24"/>
      <c r="F7945" s="23"/>
      <c r="G7945" s="23"/>
      <c r="H7945" s="26"/>
      <c r="I7945" s="27"/>
      <c r="J7945" s="22" t="str">
        <f aca="false">IF(TRIM(B7945)="","",937)</f>
        <v/>
      </c>
      <c r="K7945" s="28" t="str">
        <f aca="false">IF(OR(TRIM(B7945)&lt;&gt;"",TRIM(C7945)&lt;&gt;"",TRIM(D7945)&lt;&gt;"",TRIM(E7945)&lt;&gt;"",TRIM(F7945)&lt;&gt;"",TRIM(G7945)&lt;&gt;"",TRIM(H7945)&lt;&gt;"",TRIM(I7945)&lt;&gt;""),IF(AND(TRIM(C7945)&lt;&gt;"",TRIM(D7945)&lt;&gt;"",TRIM(E7945)&lt;&gt;"",TRIM(F7945)&lt;&gt;"",TRIM(G7945)&lt;&gt;"",TRIM(I7945)&lt;&gt;""),"SI","NO"),"")</f>
        <v/>
      </c>
      <c r="L7945" s="6"/>
      <c r="M7945" s="6"/>
    </row>
    <row r="7946" customFormat="false" ht="15" hidden="false" customHeight="false" outlineLevel="0" collapsed="false">
      <c r="A7946" s="22" t="str">
        <f aca="false">IF(TRIM(B7946)="","",VLOOKUP(B7946,MatrizProducto,2,FALSE()))</f>
        <v/>
      </c>
      <c r="B7946" s="23"/>
      <c r="C7946" s="24"/>
      <c r="D7946" s="25"/>
      <c r="E7946" s="24"/>
      <c r="F7946" s="23"/>
      <c r="G7946" s="23"/>
      <c r="H7946" s="26"/>
      <c r="I7946" s="27"/>
      <c r="J7946" s="22" t="str">
        <f aca="false">IF(TRIM(B7946)="","",937)</f>
        <v/>
      </c>
      <c r="K7946" s="28" t="str">
        <f aca="false">IF(OR(TRIM(B7946)&lt;&gt;"",TRIM(C7946)&lt;&gt;"",TRIM(D7946)&lt;&gt;"",TRIM(E7946)&lt;&gt;"",TRIM(F7946)&lt;&gt;"",TRIM(G7946)&lt;&gt;"",TRIM(H7946)&lt;&gt;"",TRIM(I7946)&lt;&gt;""),IF(AND(TRIM(C7946)&lt;&gt;"",TRIM(D7946)&lt;&gt;"",TRIM(E7946)&lt;&gt;"",TRIM(F7946)&lt;&gt;"",TRIM(G7946)&lt;&gt;"",TRIM(I7946)&lt;&gt;""),"SI","NO"),"")</f>
        <v/>
      </c>
      <c r="L7946" s="6"/>
      <c r="M7946" s="6"/>
    </row>
    <row r="7947" customFormat="false" ht="15" hidden="false" customHeight="false" outlineLevel="0" collapsed="false">
      <c r="A7947" s="22" t="str">
        <f aca="false">IF(TRIM(B7947)="","",VLOOKUP(B7947,MatrizProducto,2,FALSE()))</f>
        <v/>
      </c>
      <c r="B7947" s="23"/>
      <c r="C7947" s="24"/>
      <c r="D7947" s="25"/>
      <c r="E7947" s="24"/>
      <c r="F7947" s="23"/>
      <c r="G7947" s="23"/>
      <c r="H7947" s="26"/>
      <c r="I7947" s="27"/>
      <c r="J7947" s="22" t="str">
        <f aca="false">IF(TRIM(B7947)="","",937)</f>
        <v/>
      </c>
      <c r="K7947" s="28" t="str">
        <f aca="false">IF(OR(TRIM(B7947)&lt;&gt;"",TRIM(C7947)&lt;&gt;"",TRIM(D7947)&lt;&gt;"",TRIM(E7947)&lt;&gt;"",TRIM(F7947)&lt;&gt;"",TRIM(G7947)&lt;&gt;"",TRIM(H7947)&lt;&gt;"",TRIM(I7947)&lt;&gt;""),IF(AND(TRIM(C7947)&lt;&gt;"",TRIM(D7947)&lt;&gt;"",TRIM(E7947)&lt;&gt;"",TRIM(F7947)&lt;&gt;"",TRIM(G7947)&lt;&gt;"",TRIM(I7947)&lt;&gt;""),"SI","NO"),"")</f>
        <v/>
      </c>
      <c r="L7947" s="6"/>
      <c r="M7947" s="6"/>
    </row>
    <row r="7948" customFormat="false" ht="15" hidden="false" customHeight="false" outlineLevel="0" collapsed="false">
      <c r="A7948" s="22" t="str">
        <f aca="false">IF(TRIM(B7948)="","",VLOOKUP(B7948,MatrizProducto,2,FALSE()))</f>
        <v/>
      </c>
      <c r="B7948" s="23"/>
      <c r="C7948" s="24"/>
      <c r="D7948" s="25"/>
      <c r="E7948" s="24"/>
      <c r="F7948" s="23"/>
      <c r="G7948" s="23"/>
      <c r="H7948" s="26"/>
      <c r="I7948" s="27"/>
      <c r="J7948" s="22" t="str">
        <f aca="false">IF(TRIM(B7948)="","",937)</f>
        <v/>
      </c>
      <c r="K7948" s="28" t="str">
        <f aca="false">IF(OR(TRIM(B7948)&lt;&gt;"",TRIM(C7948)&lt;&gt;"",TRIM(D7948)&lt;&gt;"",TRIM(E7948)&lt;&gt;"",TRIM(F7948)&lt;&gt;"",TRIM(G7948)&lt;&gt;"",TRIM(H7948)&lt;&gt;"",TRIM(I7948)&lt;&gt;""),IF(AND(TRIM(C7948)&lt;&gt;"",TRIM(D7948)&lt;&gt;"",TRIM(E7948)&lt;&gt;"",TRIM(F7948)&lt;&gt;"",TRIM(G7948)&lt;&gt;"",TRIM(I7948)&lt;&gt;""),"SI","NO"),"")</f>
        <v/>
      </c>
      <c r="L7948" s="6"/>
      <c r="M7948" s="6"/>
    </row>
    <row r="7949" customFormat="false" ht="15" hidden="false" customHeight="false" outlineLevel="0" collapsed="false">
      <c r="A7949" s="22" t="str">
        <f aca="false">IF(TRIM(B7949)="","",VLOOKUP(B7949,MatrizProducto,2,FALSE()))</f>
        <v/>
      </c>
      <c r="B7949" s="23"/>
      <c r="C7949" s="24"/>
      <c r="D7949" s="25"/>
      <c r="E7949" s="24"/>
      <c r="F7949" s="23"/>
      <c r="G7949" s="23"/>
      <c r="H7949" s="26"/>
      <c r="I7949" s="27"/>
      <c r="J7949" s="22" t="str">
        <f aca="false">IF(TRIM(B7949)="","",937)</f>
        <v/>
      </c>
      <c r="K7949" s="28" t="str">
        <f aca="false">IF(OR(TRIM(B7949)&lt;&gt;"",TRIM(C7949)&lt;&gt;"",TRIM(D7949)&lt;&gt;"",TRIM(E7949)&lt;&gt;"",TRIM(F7949)&lt;&gt;"",TRIM(G7949)&lt;&gt;"",TRIM(H7949)&lt;&gt;"",TRIM(I7949)&lt;&gt;""),IF(AND(TRIM(C7949)&lt;&gt;"",TRIM(D7949)&lt;&gt;"",TRIM(E7949)&lt;&gt;"",TRIM(F7949)&lt;&gt;"",TRIM(G7949)&lt;&gt;"",TRIM(I7949)&lt;&gt;""),"SI","NO"),"")</f>
        <v/>
      </c>
      <c r="L7949" s="6"/>
      <c r="M7949" s="6"/>
    </row>
    <row r="7950" customFormat="false" ht="15" hidden="false" customHeight="false" outlineLevel="0" collapsed="false">
      <c r="A7950" s="22" t="str">
        <f aca="false">IF(TRIM(B7950)="","",VLOOKUP(B7950,MatrizProducto,2,FALSE()))</f>
        <v/>
      </c>
      <c r="B7950" s="23"/>
      <c r="C7950" s="24"/>
      <c r="D7950" s="25"/>
      <c r="E7950" s="24"/>
      <c r="F7950" s="23"/>
      <c r="G7950" s="23"/>
      <c r="H7950" s="26"/>
      <c r="I7950" s="27"/>
      <c r="J7950" s="22" t="str">
        <f aca="false">IF(TRIM(B7950)="","",937)</f>
        <v/>
      </c>
      <c r="K7950" s="28" t="str">
        <f aca="false">IF(OR(TRIM(B7950)&lt;&gt;"",TRIM(C7950)&lt;&gt;"",TRIM(D7950)&lt;&gt;"",TRIM(E7950)&lt;&gt;"",TRIM(F7950)&lt;&gt;"",TRIM(G7950)&lt;&gt;"",TRIM(H7950)&lt;&gt;"",TRIM(I7950)&lt;&gt;""),IF(AND(TRIM(C7950)&lt;&gt;"",TRIM(D7950)&lt;&gt;"",TRIM(E7950)&lt;&gt;"",TRIM(F7950)&lt;&gt;"",TRIM(G7950)&lt;&gt;"",TRIM(I7950)&lt;&gt;""),"SI","NO"),"")</f>
        <v/>
      </c>
      <c r="L7950" s="6"/>
      <c r="M7950" s="6"/>
    </row>
    <row r="7951" customFormat="false" ht="15" hidden="false" customHeight="false" outlineLevel="0" collapsed="false">
      <c r="A7951" s="22" t="str">
        <f aca="false">IF(TRIM(B7951)="","",VLOOKUP(B7951,MatrizProducto,2,FALSE()))</f>
        <v/>
      </c>
      <c r="B7951" s="23"/>
      <c r="C7951" s="24"/>
      <c r="D7951" s="25"/>
      <c r="E7951" s="24"/>
      <c r="F7951" s="23"/>
      <c r="G7951" s="23"/>
      <c r="H7951" s="26"/>
      <c r="I7951" s="27"/>
      <c r="J7951" s="22" t="str">
        <f aca="false">IF(TRIM(B7951)="","",937)</f>
        <v/>
      </c>
      <c r="K7951" s="28" t="str">
        <f aca="false">IF(OR(TRIM(B7951)&lt;&gt;"",TRIM(C7951)&lt;&gt;"",TRIM(D7951)&lt;&gt;"",TRIM(E7951)&lt;&gt;"",TRIM(F7951)&lt;&gt;"",TRIM(G7951)&lt;&gt;"",TRIM(H7951)&lt;&gt;"",TRIM(I7951)&lt;&gt;""),IF(AND(TRIM(C7951)&lt;&gt;"",TRIM(D7951)&lt;&gt;"",TRIM(E7951)&lt;&gt;"",TRIM(F7951)&lt;&gt;"",TRIM(G7951)&lt;&gt;"",TRIM(I7951)&lt;&gt;""),"SI","NO"),"")</f>
        <v/>
      </c>
      <c r="L7951" s="6"/>
      <c r="M7951" s="6"/>
    </row>
    <row r="7952" customFormat="false" ht="15" hidden="false" customHeight="false" outlineLevel="0" collapsed="false">
      <c r="A7952" s="22" t="str">
        <f aca="false">IF(TRIM(B7952)="","",VLOOKUP(B7952,MatrizProducto,2,FALSE()))</f>
        <v/>
      </c>
      <c r="B7952" s="23"/>
      <c r="C7952" s="24"/>
      <c r="D7952" s="25"/>
      <c r="E7952" s="24"/>
      <c r="F7952" s="23"/>
      <c r="G7952" s="23"/>
      <c r="H7952" s="26"/>
      <c r="I7952" s="27"/>
      <c r="J7952" s="22" t="str">
        <f aca="false">IF(TRIM(B7952)="","",937)</f>
        <v/>
      </c>
      <c r="K7952" s="28" t="str">
        <f aca="false">IF(OR(TRIM(B7952)&lt;&gt;"",TRIM(C7952)&lt;&gt;"",TRIM(D7952)&lt;&gt;"",TRIM(E7952)&lt;&gt;"",TRIM(F7952)&lt;&gt;"",TRIM(G7952)&lt;&gt;"",TRIM(H7952)&lt;&gt;"",TRIM(I7952)&lt;&gt;""),IF(AND(TRIM(C7952)&lt;&gt;"",TRIM(D7952)&lt;&gt;"",TRIM(E7952)&lt;&gt;"",TRIM(F7952)&lt;&gt;"",TRIM(G7952)&lt;&gt;"",TRIM(I7952)&lt;&gt;""),"SI","NO"),"")</f>
        <v/>
      </c>
      <c r="L7952" s="6"/>
      <c r="M7952" s="6"/>
    </row>
    <row r="7953" customFormat="false" ht="15" hidden="false" customHeight="false" outlineLevel="0" collapsed="false">
      <c r="A7953" s="22" t="str">
        <f aca="false">IF(TRIM(B7953)="","",VLOOKUP(B7953,MatrizProducto,2,FALSE()))</f>
        <v/>
      </c>
      <c r="B7953" s="23"/>
      <c r="C7953" s="24"/>
      <c r="D7953" s="25"/>
      <c r="E7953" s="24"/>
      <c r="F7953" s="23"/>
      <c r="G7953" s="23"/>
      <c r="H7953" s="26"/>
      <c r="I7953" s="27"/>
      <c r="J7953" s="22" t="str">
        <f aca="false">IF(TRIM(B7953)="","",937)</f>
        <v/>
      </c>
      <c r="K7953" s="28" t="str">
        <f aca="false">IF(OR(TRIM(B7953)&lt;&gt;"",TRIM(C7953)&lt;&gt;"",TRIM(D7953)&lt;&gt;"",TRIM(E7953)&lt;&gt;"",TRIM(F7953)&lt;&gt;"",TRIM(G7953)&lt;&gt;"",TRIM(H7953)&lt;&gt;"",TRIM(I7953)&lt;&gt;""),IF(AND(TRIM(C7953)&lt;&gt;"",TRIM(D7953)&lt;&gt;"",TRIM(E7953)&lt;&gt;"",TRIM(F7953)&lt;&gt;"",TRIM(G7953)&lt;&gt;"",TRIM(I7953)&lt;&gt;""),"SI","NO"),"")</f>
        <v/>
      </c>
      <c r="L7953" s="6"/>
      <c r="M7953" s="6"/>
    </row>
    <row r="7954" customFormat="false" ht="15" hidden="false" customHeight="false" outlineLevel="0" collapsed="false">
      <c r="A7954" s="22" t="str">
        <f aca="false">IF(TRIM(B7954)="","",VLOOKUP(B7954,MatrizProducto,2,FALSE()))</f>
        <v/>
      </c>
      <c r="B7954" s="23"/>
      <c r="C7954" s="24"/>
      <c r="D7954" s="25"/>
      <c r="E7954" s="24"/>
      <c r="F7954" s="23"/>
      <c r="G7954" s="23"/>
      <c r="H7954" s="26"/>
      <c r="I7954" s="27"/>
      <c r="J7954" s="22" t="str">
        <f aca="false">IF(TRIM(B7954)="","",937)</f>
        <v/>
      </c>
      <c r="K7954" s="28" t="str">
        <f aca="false">IF(OR(TRIM(B7954)&lt;&gt;"",TRIM(C7954)&lt;&gt;"",TRIM(D7954)&lt;&gt;"",TRIM(E7954)&lt;&gt;"",TRIM(F7954)&lt;&gt;"",TRIM(G7954)&lt;&gt;"",TRIM(H7954)&lt;&gt;"",TRIM(I7954)&lt;&gt;""),IF(AND(TRIM(C7954)&lt;&gt;"",TRIM(D7954)&lt;&gt;"",TRIM(E7954)&lt;&gt;"",TRIM(F7954)&lt;&gt;"",TRIM(G7954)&lt;&gt;"",TRIM(I7954)&lt;&gt;""),"SI","NO"),"")</f>
        <v/>
      </c>
      <c r="L7954" s="6"/>
      <c r="M7954" s="6"/>
    </row>
    <row r="7955" customFormat="false" ht="15" hidden="false" customHeight="false" outlineLevel="0" collapsed="false">
      <c r="A7955" s="22" t="str">
        <f aca="false">IF(TRIM(B7955)="","",VLOOKUP(B7955,MatrizProducto,2,FALSE()))</f>
        <v/>
      </c>
      <c r="B7955" s="23"/>
      <c r="C7955" s="24"/>
      <c r="D7955" s="25"/>
      <c r="E7955" s="24"/>
      <c r="F7955" s="23"/>
      <c r="G7955" s="23"/>
      <c r="H7955" s="26"/>
      <c r="I7955" s="27"/>
      <c r="J7955" s="22" t="str">
        <f aca="false">IF(TRIM(B7955)="","",937)</f>
        <v/>
      </c>
      <c r="K7955" s="28" t="str">
        <f aca="false">IF(OR(TRIM(B7955)&lt;&gt;"",TRIM(C7955)&lt;&gt;"",TRIM(D7955)&lt;&gt;"",TRIM(E7955)&lt;&gt;"",TRIM(F7955)&lt;&gt;"",TRIM(G7955)&lt;&gt;"",TRIM(H7955)&lt;&gt;"",TRIM(I7955)&lt;&gt;""),IF(AND(TRIM(C7955)&lt;&gt;"",TRIM(D7955)&lt;&gt;"",TRIM(E7955)&lt;&gt;"",TRIM(F7955)&lt;&gt;"",TRIM(G7955)&lt;&gt;"",TRIM(I7955)&lt;&gt;""),"SI","NO"),"")</f>
        <v/>
      </c>
      <c r="L7955" s="6"/>
      <c r="M7955" s="6"/>
    </row>
    <row r="7956" customFormat="false" ht="15" hidden="false" customHeight="false" outlineLevel="0" collapsed="false">
      <c r="A7956" s="22" t="str">
        <f aca="false">IF(TRIM(B7956)="","",VLOOKUP(B7956,MatrizProducto,2,FALSE()))</f>
        <v/>
      </c>
      <c r="B7956" s="23"/>
      <c r="C7956" s="24"/>
      <c r="D7956" s="25"/>
      <c r="E7956" s="24"/>
      <c r="F7956" s="23"/>
      <c r="G7956" s="23"/>
      <c r="H7956" s="26"/>
      <c r="I7956" s="27"/>
      <c r="J7956" s="22" t="str">
        <f aca="false">IF(TRIM(B7956)="","",937)</f>
        <v/>
      </c>
      <c r="K7956" s="28" t="str">
        <f aca="false">IF(OR(TRIM(B7956)&lt;&gt;"",TRIM(C7956)&lt;&gt;"",TRIM(D7956)&lt;&gt;"",TRIM(E7956)&lt;&gt;"",TRIM(F7956)&lt;&gt;"",TRIM(G7956)&lt;&gt;"",TRIM(H7956)&lt;&gt;"",TRIM(I7956)&lt;&gt;""),IF(AND(TRIM(C7956)&lt;&gt;"",TRIM(D7956)&lt;&gt;"",TRIM(E7956)&lt;&gt;"",TRIM(F7956)&lt;&gt;"",TRIM(G7956)&lt;&gt;"",TRIM(I7956)&lt;&gt;""),"SI","NO"),"")</f>
        <v/>
      </c>
      <c r="L7956" s="6"/>
      <c r="M7956" s="6"/>
    </row>
    <row r="7957" customFormat="false" ht="15" hidden="false" customHeight="false" outlineLevel="0" collapsed="false">
      <c r="A7957" s="22" t="str">
        <f aca="false">IF(TRIM(B7957)="","",VLOOKUP(B7957,MatrizProducto,2,FALSE()))</f>
        <v/>
      </c>
      <c r="B7957" s="23"/>
      <c r="C7957" s="24"/>
      <c r="D7957" s="25"/>
      <c r="E7957" s="24"/>
      <c r="F7957" s="23"/>
      <c r="G7957" s="23"/>
      <c r="H7957" s="26"/>
      <c r="I7957" s="27"/>
      <c r="J7957" s="22" t="str">
        <f aca="false">IF(TRIM(B7957)="","",937)</f>
        <v/>
      </c>
      <c r="K7957" s="28" t="str">
        <f aca="false">IF(OR(TRIM(B7957)&lt;&gt;"",TRIM(C7957)&lt;&gt;"",TRIM(D7957)&lt;&gt;"",TRIM(E7957)&lt;&gt;"",TRIM(F7957)&lt;&gt;"",TRIM(G7957)&lt;&gt;"",TRIM(H7957)&lt;&gt;"",TRIM(I7957)&lt;&gt;""),IF(AND(TRIM(C7957)&lt;&gt;"",TRIM(D7957)&lt;&gt;"",TRIM(E7957)&lt;&gt;"",TRIM(F7957)&lt;&gt;"",TRIM(G7957)&lt;&gt;"",TRIM(I7957)&lt;&gt;""),"SI","NO"),"")</f>
        <v/>
      </c>
      <c r="L7957" s="6"/>
      <c r="M7957" s="6"/>
    </row>
    <row r="7958" customFormat="false" ht="15" hidden="false" customHeight="false" outlineLevel="0" collapsed="false">
      <c r="A7958" s="22" t="str">
        <f aca="false">IF(TRIM(B7958)="","",VLOOKUP(B7958,MatrizProducto,2,FALSE()))</f>
        <v/>
      </c>
      <c r="B7958" s="23"/>
      <c r="C7958" s="24"/>
      <c r="D7958" s="25"/>
      <c r="E7958" s="24"/>
      <c r="F7958" s="23"/>
      <c r="G7958" s="23"/>
      <c r="H7958" s="26"/>
      <c r="I7958" s="27"/>
      <c r="J7958" s="22" t="str">
        <f aca="false">IF(TRIM(B7958)="","",937)</f>
        <v/>
      </c>
      <c r="K7958" s="28" t="str">
        <f aca="false">IF(OR(TRIM(B7958)&lt;&gt;"",TRIM(C7958)&lt;&gt;"",TRIM(D7958)&lt;&gt;"",TRIM(E7958)&lt;&gt;"",TRIM(F7958)&lt;&gt;"",TRIM(G7958)&lt;&gt;"",TRIM(H7958)&lt;&gt;"",TRIM(I7958)&lt;&gt;""),IF(AND(TRIM(C7958)&lt;&gt;"",TRIM(D7958)&lt;&gt;"",TRIM(E7958)&lt;&gt;"",TRIM(F7958)&lt;&gt;"",TRIM(G7958)&lt;&gt;"",TRIM(I7958)&lt;&gt;""),"SI","NO"),"")</f>
        <v/>
      </c>
      <c r="L7958" s="6"/>
      <c r="M7958" s="6"/>
    </row>
    <row r="7959" customFormat="false" ht="15" hidden="false" customHeight="false" outlineLevel="0" collapsed="false">
      <c r="A7959" s="22" t="str">
        <f aca="false">IF(TRIM(B7959)="","",VLOOKUP(B7959,MatrizProducto,2,FALSE()))</f>
        <v/>
      </c>
      <c r="B7959" s="23"/>
      <c r="C7959" s="24"/>
      <c r="D7959" s="25"/>
      <c r="E7959" s="24"/>
      <c r="F7959" s="23"/>
      <c r="G7959" s="23"/>
      <c r="H7959" s="26"/>
      <c r="I7959" s="27"/>
      <c r="J7959" s="22" t="str">
        <f aca="false">IF(TRIM(B7959)="","",937)</f>
        <v/>
      </c>
      <c r="K7959" s="28" t="str">
        <f aca="false">IF(OR(TRIM(B7959)&lt;&gt;"",TRIM(C7959)&lt;&gt;"",TRIM(D7959)&lt;&gt;"",TRIM(E7959)&lt;&gt;"",TRIM(F7959)&lt;&gt;"",TRIM(G7959)&lt;&gt;"",TRIM(H7959)&lt;&gt;"",TRIM(I7959)&lt;&gt;""),IF(AND(TRIM(C7959)&lt;&gt;"",TRIM(D7959)&lt;&gt;"",TRIM(E7959)&lt;&gt;"",TRIM(F7959)&lt;&gt;"",TRIM(G7959)&lt;&gt;"",TRIM(I7959)&lt;&gt;""),"SI","NO"),"")</f>
        <v/>
      </c>
      <c r="L7959" s="6"/>
      <c r="M7959" s="6"/>
    </row>
    <row r="7960" customFormat="false" ht="15" hidden="false" customHeight="false" outlineLevel="0" collapsed="false">
      <c r="A7960" s="22" t="str">
        <f aca="false">IF(TRIM(B7960)="","",VLOOKUP(B7960,MatrizProducto,2,FALSE()))</f>
        <v/>
      </c>
      <c r="B7960" s="23"/>
      <c r="C7960" s="24"/>
      <c r="D7960" s="25"/>
      <c r="E7960" s="24"/>
      <c r="F7960" s="23"/>
      <c r="G7960" s="23"/>
      <c r="H7960" s="26"/>
      <c r="I7960" s="27"/>
      <c r="J7960" s="22" t="str">
        <f aca="false">IF(TRIM(B7960)="","",937)</f>
        <v/>
      </c>
      <c r="K7960" s="28" t="str">
        <f aca="false">IF(OR(TRIM(B7960)&lt;&gt;"",TRIM(C7960)&lt;&gt;"",TRIM(D7960)&lt;&gt;"",TRIM(E7960)&lt;&gt;"",TRIM(F7960)&lt;&gt;"",TRIM(G7960)&lt;&gt;"",TRIM(H7960)&lt;&gt;"",TRIM(I7960)&lt;&gt;""),IF(AND(TRIM(C7960)&lt;&gt;"",TRIM(D7960)&lt;&gt;"",TRIM(E7960)&lt;&gt;"",TRIM(F7960)&lt;&gt;"",TRIM(G7960)&lt;&gt;"",TRIM(I7960)&lt;&gt;""),"SI","NO"),"")</f>
        <v/>
      </c>
      <c r="L7960" s="6"/>
      <c r="M7960" s="6"/>
    </row>
    <row r="7961" customFormat="false" ht="15" hidden="false" customHeight="false" outlineLevel="0" collapsed="false">
      <c r="A7961" s="22" t="str">
        <f aca="false">IF(TRIM(B7961)="","",VLOOKUP(B7961,MatrizProducto,2,FALSE()))</f>
        <v/>
      </c>
      <c r="B7961" s="23"/>
      <c r="C7961" s="24"/>
      <c r="D7961" s="25"/>
      <c r="E7961" s="24"/>
      <c r="F7961" s="23"/>
      <c r="G7961" s="23"/>
      <c r="H7961" s="26"/>
      <c r="I7961" s="27"/>
      <c r="J7961" s="22" t="str">
        <f aca="false">IF(TRIM(B7961)="","",937)</f>
        <v/>
      </c>
      <c r="K7961" s="28" t="str">
        <f aca="false">IF(OR(TRIM(B7961)&lt;&gt;"",TRIM(C7961)&lt;&gt;"",TRIM(D7961)&lt;&gt;"",TRIM(E7961)&lt;&gt;"",TRIM(F7961)&lt;&gt;"",TRIM(G7961)&lt;&gt;"",TRIM(H7961)&lt;&gt;"",TRIM(I7961)&lt;&gt;""),IF(AND(TRIM(C7961)&lt;&gt;"",TRIM(D7961)&lt;&gt;"",TRIM(E7961)&lt;&gt;"",TRIM(F7961)&lt;&gt;"",TRIM(G7961)&lt;&gt;"",TRIM(I7961)&lt;&gt;""),"SI","NO"),"")</f>
        <v/>
      </c>
      <c r="L7961" s="6"/>
      <c r="M7961" s="6"/>
    </row>
    <row r="7962" customFormat="false" ht="15" hidden="false" customHeight="false" outlineLevel="0" collapsed="false">
      <c r="A7962" s="22" t="str">
        <f aca="false">IF(TRIM(B7962)="","",VLOOKUP(B7962,MatrizProducto,2,FALSE()))</f>
        <v/>
      </c>
      <c r="B7962" s="23"/>
      <c r="C7962" s="24"/>
      <c r="D7962" s="25"/>
      <c r="E7962" s="24"/>
      <c r="F7962" s="23"/>
      <c r="G7962" s="23"/>
      <c r="H7962" s="26"/>
      <c r="I7962" s="27"/>
      <c r="J7962" s="22" t="str">
        <f aca="false">IF(TRIM(B7962)="","",937)</f>
        <v/>
      </c>
      <c r="K7962" s="28" t="str">
        <f aca="false">IF(OR(TRIM(B7962)&lt;&gt;"",TRIM(C7962)&lt;&gt;"",TRIM(D7962)&lt;&gt;"",TRIM(E7962)&lt;&gt;"",TRIM(F7962)&lt;&gt;"",TRIM(G7962)&lt;&gt;"",TRIM(H7962)&lt;&gt;"",TRIM(I7962)&lt;&gt;""),IF(AND(TRIM(C7962)&lt;&gt;"",TRIM(D7962)&lt;&gt;"",TRIM(E7962)&lt;&gt;"",TRIM(F7962)&lt;&gt;"",TRIM(G7962)&lt;&gt;"",TRIM(I7962)&lt;&gt;""),"SI","NO"),"")</f>
        <v/>
      </c>
      <c r="L7962" s="6"/>
      <c r="M7962" s="6"/>
    </row>
    <row r="7963" customFormat="false" ht="15" hidden="false" customHeight="false" outlineLevel="0" collapsed="false">
      <c r="A7963" s="22" t="str">
        <f aca="false">IF(TRIM(B7963)="","",VLOOKUP(B7963,MatrizProducto,2,FALSE()))</f>
        <v/>
      </c>
      <c r="B7963" s="23"/>
      <c r="C7963" s="24"/>
      <c r="D7963" s="25"/>
      <c r="E7963" s="24"/>
      <c r="F7963" s="23"/>
      <c r="G7963" s="23"/>
      <c r="H7963" s="26"/>
      <c r="I7963" s="27"/>
      <c r="J7963" s="22" t="str">
        <f aca="false">IF(TRIM(B7963)="","",937)</f>
        <v/>
      </c>
      <c r="K7963" s="28" t="str">
        <f aca="false">IF(OR(TRIM(B7963)&lt;&gt;"",TRIM(C7963)&lt;&gt;"",TRIM(D7963)&lt;&gt;"",TRIM(E7963)&lt;&gt;"",TRIM(F7963)&lt;&gt;"",TRIM(G7963)&lt;&gt;"",TRIM(H7963)&lt;&gt;"",TRIM(I7963)&lt;&gt;""),IF(AND(TRIM(C7963)&lt;&gt;"",TRIM(D7963)&lt;&gt;"",TRIM(E7963)&lt;&gt;"",TRIM(F7963)&lt;&gt;"",TRIM(G7963)&lt;&gt;"",TRIM(I7963)&lt;&gt;""),"SI","NO"),"")</f>
        <v/>
      </c>
      <c r="L7963" s="6"/>
      <c r="M7963" s="6"/>
    </row>
    <row r="7964" customFormat="false" ht="15" hidden="false" customHeight="false" outlineLevel="0" collapsed="false">
      <c r="A7964" s="22" t="str">
        <f aca="false">IF(TRIM(B7964)="","",VLOOKUP(B7964,MatrizProducto,2,FALSE()))</f>
        <v/>
      </c>
      <c r="B7964" s="23"/>
      <c r="C7964" s="24"/>
      <c r="D7964" s="25"/>
      <c r="E7964" s="24"/>
      <c r="F7964" s="23"/>
      <c r="G7964" s="23"/>
      <c r="H7964" s="26"/>
      <c r="I7964" s="27"/>
      <c r="J7964" s="22" t="str">
        <f aca="false">IF(TRIM(B7964)="","",937)</f>
        <v/>
      </c>
      <c r="K7964" s="28" t="str">
        <f aca="false">IF(OR(TRIM(B7964)&lt;&gt;"",TRIM(C7964)&lt;&gt;"",TRIM(D7964)&lt;&gt;"",TRIM(E7964)&lt;&gt;"",TRIM(F7964)&lt;&gt;"",TRIM(G7964)&lt;&gt;"",TRIM(H7964)&lt;&gt;"",TRIM(I7964)&lt;&gt;""),IF(AND(TRIM(C7964)&lt;&gt;"",TRIM(D7964)&lt;&gt;"",TRIM(E7964)&lt;&gt;"",TRIM(F7964)&lt;&gt;"",TRIM(G7964)&lt;&gt;"",TRIM(I7964)&lt;&gt;""),"SI","NO"),"")</f>
        <v/>
      </c>
      <c r="L7964" s="6"/>
      <c r="M7964" s="6"/>
    </row>
    <row r="7965" customFormat="false" ht="15" hidden="false" customHeight="false" outlineLevel="0" collapsed="false">
      <c r="A7965" s="22" t="str">
        <f aca="false">IF(TRIM(B7965)="","",VLOOKUP(B7965,MatrizProducto,2,FALSE()))</f>
        <v/>
      </c>
      <c r="B7965" s="23"/>
      <c r="C7965" s="24"/>
      <c r="D7965" s="25"/>
      <c r="E7965" s="24"/>
      <c r="F7965" s="23"/>
      <c r="G7965" s="23"/>
      <c r="H7965" s="26"/>
      <c r="I7965" s="27"/>
      <c r="J7965" s="22" t="str">
        <f aca="false">IF(TRIM(B7965)="","",937)</f>
        <v/>
      </c>
      <c r="K7965" s="28" t="str">
        <f aca="false">IF(OR(TRIM(B7965)&lt;&gt;"",TRIM(C7965)&lt;&gt;"",TRIM(D7965)&lt;&gt;"",TRIM(E7965)&lt;&gt;"",TRIM(F7965)&lt;&gt;"",TRIM(G7965)&lt;&gt;"",TRIM(H7965)&lt;&gt;"",TRIM(I7965)&lt;&gt;""),IF(AND(TRIM(C7965)&lt;&gt;"",TRIM(D7965)&lt;&gt;"",TRIM(E7965)&lt;&gt;"",TRIM(F7965)&lt;&gt;"",TRIM(G7965)&lt;&gt;"",TRIM(I7965)&lt;&gt;""),"SI","NO"),"")</f>
        <v/>
      </c>
      <c r="L7965" s="6"/>
      <c r="M7965" s="6"/>
    </row>
    <row r="7966" customFormat="false" ht="15" hidden="false" customHeight="false" outlineLevel="0" collapsed="false">
      <c r="A7966" s="22" t="str">
        <f aca="false">IF(TRIM(B7966)="","",VLOOKUP(B7966,MatrizProducto,2,FALSE()))</f>
        <v/>
      </c>
      <c r="B7966" s="23"/>
      <c r="C7966" s="24"/>
      <c r="D7966" s="25"/>
      <c r="E7966" s="24"/>
      <c r="F7966" s="23"/>
      <c r="G7966" s="23"/>
      <c r="H7966" s="26"/>
      <c r="I7966" s="27"/>
      <c r="J7966" s="22" t="str">
        <f aca="false">IF(TRIM(B7966)="","",937)</f>
        <v/>
      </c>
      <c r="K7966" s="28" t="str">
        <f aca="false">IF(OR(TRIM(B7966)&lt;&gt;"",TRIM(C7966)&lt;&gt;"",TRIM(D7966)&lt;&gt;"",TRIM(E7966)&lt;&gt;"",TRIM(F7966)&lt;&gt;"",TRIM(G7966)&lt;&gt;"",TRIM(H7966)&lt;&gt;"",TRIM(I7966)&lt;&gt;""),IF(AND(TRIM(C7966)&lt;&gt;"",TRIM(D7966)&lt;&gt;"",TRIM(E7966)&lt;&gt;"",TRIM(F7966)&lt;&gt;"",TRIM(G7966)&lt;&gt;"",TRIM(I7966)&lt;&gt;""),"SI","NO"),"")</f>
        <v/>
      </c>
      <c r="L7966" s="6"/>
      <c r="M7966" s="6"/>
    </row>
    <row r="7967" customFormat="false" ht="15" hidden="false" customHeight="false" outlineLevel="0" collapsed="false">
      <c r="A7967" s="22" t="str">
        <f aca="false">IF(TRIM(B7967)="","",VLOOKUP(B7967,MatrizProducto,2,FALSE()))</f>
        <v/>
      </c>
      <c r="B7967" s="23"/>
      <c r="C7967" s="24"/>
      <c r="D7967" s="25"/>
      <c r="E7967" s="24"/>
      <c r="F7967" s="23"/>
      <c r="G7967" s="23"/>
      <c r="H7967" s="26"/>
      <c r="I7967" s="27"/>
      <c r="J7967" s="22" t="str">
        <f aca="false">IF(TRIM(B7967)="","",937)</f>
        <v/>
      </c>
      <c r="K7967" s="28" t="str">
        <f aca="false">IF(OR(TRIM(B7967)&lt;&gt;"",TRIM(C7967)&lt;&gt;"",TRIM(D7967)&lt;&gt;"",TRIM(E7967)&lt;&gt;"",TRIM(F7967)&lt;&gt;"",TRIM(G7967)&lt;&gt;"",TRIM(H7967)&lt;&gt;"",TRIM(I7967)&lt;&gt;""),IF(AND(TRIM(C7967)&lt;&gt;"",TRIM(D7967)&lt;&gt;"",TRIM(E7967)&lt;&gt;"",TRIM(F7967)&lt;&gt;"",TRIM(G7967)&lt;&gt;"",TRIM(I7967)&lt;&gt;""),"SI","NO"),"")</f>
        <v/>
      </c>
      <c r="L7967" s="6"/>
      <c r="M7967" s="6"/>
    </row>
    <row r="7968" customFormat="false" ht="15" hidden="false" customHeight="false" outlineLevel="0" collapsed="false">
      <c r="A7968" s="22" t="str">
        <f aca="false">IF(TRIM(B7968)="","",VLOOKUP(B7968,MatrizProducto,2,FALSE()))</f>
        <v/>
      </c>
      <c r="B7968" s="23"/>
      <c r="C7968" s="24"/>
      <c r="D7968" s="25"/>
      <c r="E7968" s="24"/>
      <c r="F7968" s="23"/>
      <c r="G7968" s="23"/>
      <c r="H7968" s="26"/>
      <c r="I7968" s="27"/>
      <c r="J7968" s="22" t="str">
        <f aca="false">IF(TRIM(B7968)="","",937)</f>
        <v/>
      </c>
      <c r="K7968" s="28" t="str">
        <f aca="false">IF(OR(TRIM(B7968)&lt;&gt;"",TRIM(C7968)&lt;&gt;"",TRIM(D7968)&lt;&gt;"",TRIM(E7968)&lt;&gt;"",TRIM(F7968)&lt;&gt;"",TRIM(G7968)&lt;&gt;"",TRIM(H7968)&lt;&gt;"",TRIM(I7968)&lt;&gt;""),IF(AND(TRIM(C7968)&lt;&gt;"",TRIM(D7968)&lt;&gt;"",TRIM(E7968)&lt;&gt;"",TRIM(F7968)&lt;&gt;"",TRIM(G7968)&lt;&gt;"",TRIM(I7968)&lt;&gt;""),"SI","NO"),"")</f>
        <v/>
      </c>
      <c r="L7968" s="6"/>
      <c r="M7968" s="6"/>
    </row>
    <row r="7969" customFormat="false" ht="15" hidden="false" customHeight="false" outlineLevel="0" collapsed="false">
      <c r="A7969" s="22" t="str">
        <f aca="false">IF(TRIM(B7969)="","",VLOOKUP(B7969,MatrizProducto,2,FALSE()))</f>
        <v/>
      </c>
      <c r="B7969" s="23"/>
      <c r="C7969" s="24"/>
      <c r="D7969" s="25"/>
      <c r="E7969" s="24"/>
      <c r="F7969" s="23"/>
      <c r="G7969" s="23"/>
      <c r="H7969" s="26"/>
      <c r="I7969" s="27"/>
      <c r="J7969" s="22" t="str">
        <f aca="false">IF(TRIM(B7969)="","",937)</f>
        <v/>
      </c>
      <c r="K7969" s="28" t="str">
        <f aca="false">IF(OR(TRIM(B7969)&lt;&gt;"",TRIM(C7969)&lt;&gt;"",TRIM(D7969)&lt;&gt;"",TRIM(E7969)&lt;&gt;"",TRIM(F7969)&lt;&gt;"",TRIM(G7969)&lt;&gt;"",TRIM(H7969)&lt;&gt;"",TRIM(I7969)&lt;&gt;""),IF(AND(TRIM(C7969)&lt;&gt;"",TRIM(D7969)&lt;&gt;"",TRIM(E7969)&lt;&gt;"",TRIM(F7969)&lt;&gt;"",TRIM(G7969)&lt;&gt;"",TRIM(I7969)&lt;&gt;""),"SI","NO"),"")</f>
        <v/>
      </c>
      <c r="L7969" s="6"/>
      <c r="M7969" s="6"/>
    </row>
    <row r="7970" customFormat="false" ht="15" hidden="false" customHeight="false" outlineLevel="0" collapsed="false">
      <c r="A7970" s="22" t="str">
        <f aca="false">IF(TRIM(B7970)="","",VLOOKUP(B7970,MatrizProducto,2,FALSE()))</f>
        <v/>
      </c>
      <c r="B7970" s="23"/>
      <c r="C7970" s="24"/>
      <c r="D7970" s="25"/>
      <c r="E7970" s="24"/>
      <c r="F7970" s="23"/>
      <c r="G7970" s="23"/>
      <c r="H7970" s="26"/>
      <c r="I7970" s="27"/>
      <c r="J7970" s="22" t="str">
        <f aca="false">IF(TRIM(B7970)="","",937)</f>
        <v/>
      </c>
      <c r="K7970" s="28" t="str">
        <f aca="false">IF(OR(TRIM(B7970)&lt;&gt;"",TRIM(C7970)&lt;&gt;"",TRIM(D7970)&lt;&gt;"",TRIM(E7970)&lt;&gt;"",TRIM(F7970)&lt;&gt;"",TRIM(G7970)&lt;&gt;"",TRIM(H7970)&lt;&gt;"",TRIM(I7970)&lt;&gt;""),IF(AND(TRIM(C7970)&lt;&gt;"",TRIM(D7970)&lt;&gt;"",TRIM(E7970)&lt;&gt;"",TRIM(F7970)&lt;&gt;"",TRIM(G7970)&lt;&gt;"",TRIM(I7970)&lt;&gt;""),"SI","NO"),"")</f>
        <v/>
      </c>
      <c r="L7970" s="6"/>
      <c r="M7970" s="6"/>
    </row>
    <row r="7971" customFormat="false" ht="15" hidden="false" customHeight="false" outlineLevel="0" collapsed="false">
      <c r="A7971" s="22" t="str">
        <f aca="false">IF(TRIM(B7971)="","",VLOOKUP(B7971,MatrizProducto,2,FALSE()))</f>
        <v/>
      </c>
      <c r="B7971" s="23"/>
      <c r="C7971" s="24"/>
      <c r="D7971" s="25"/>
      <c r="E7971" s="24"/>
      <c r="F7971" s="23"/>
      <c r="G7971" s="23"/>
      <c r="H7971" s="26"/>
      <c r="I7971" s="27"/>
      <c r="J7971" s="22" t="str">
        <f aca="false">IF(TRIM(B7971)="","",937)</f>
        <v/>
      </c>
      <c r="K7971" s="28" t="str">
        <f aca="false">IF(OR(TRIM(B7971)&lt;&gt;"",TRIM(C7971)&lt;&gt;"",TRIM(D7971)&lt;&gt;"",TRIM(E7971)&lt;&gt;"",TRIM(F7971)&lt;&gt;"",TRIM(G7971)&lt;&gt;"",TRIM(H7971)&lt;&gt;"",TRIM(I7971)&lt;&gt;""),IF(AND(TRIM(C7971)&lt;&gt;"",TRIM(D7971)&lt;&gt;"",TRIM(E7971)&lt;&gt;"",TRIM(F7971)&lt;&gt;"",TRIM(G7971)&lt;&gt;"",TRIM(I7971)&lt;&gt;""),"SI","NO"),"")</f>
        <v/>
      </c>
      <c r="L7971" s="6"/>
      <c r="M7971" s="6"/>
    </row>
    <row r="7972" customFormat="false" ht="15" hidden="false" customHeight="false" outlineLevel="0" collapsed="false">
      <c r="A7972" s="22" t="str">
        <f aca="false">IF(TRIM(B7972)="","",VLOOKUP(B7972,MatrizProducto,2,FALSE()))</f>
        <v/>
      </c>
      <c r="B7972" s="23"/>
      <c r="C7972" s="24"/>
      <c r="D7972" s="25"/>
      <c r="E7972" s="24"/>
      <c r="F7972" s="23"/>
      <c r="G7972" s="23"/>
      <c r="H7972" s="26"/>
      <c r="I7972" s="27"/>
      <c r="J7972" s="22" t="str">
        <f aca="false">IF(TRIM(B7972)="","",937)</f>
        <v/>
      </c>
      <c r="K7972" s="28" t="str">
        <f aca="false">IF(OR(TRIM(B7972)&lt;&gt;"",TRIM(C7972)&lt;&gt;"",TRIM(D7972)&lt;&gt;"",TRIM(E7972)&lt;&gt;"",TRIM(F7972)&lt;&gt;"",TRIM(G7972)&lt;&gt;"",TRIM(H7972)&lt;&gt;"",TRIM(I7972)&lt;&gt;""),IF(AND(TRIM(C7972)&lt;&gt;"",TRIM(D7972)&lt;&gt;"",TRIM(E7972)&lt;&gt;"",TRIM(F7972)&lt;&gt;"",TRIM(G7972)&lt;&gt;"",TRIM(I7972)&lt;&gt;""),"SI","NO"),"")</f>
        <v/>
      </c>
      <c r="L7972" s="6"/>
      <c r="M7972" s="6"/>
    </row>
    <row r="7973" customFormat="false" ht="15" hidden="false" customHeight="false" outlineLevel="0" collapsed="false">
      <c r="A7973" s="22" t="str">
        <f aca="false">IF(TRIM(B7973)="","",VLOOKUP(B7973,MatrizProducto,2,FALSE()))</f>
        <v/>
      </c>
      <c r="B7973" s="23"/>
      <c r="C7973" s="24"/>
      <c r="D7973" s="25"/>
      <c r="E7973" s="24"/>
      <c r="F7973" s="23"/>
      <c r="G7973" s="23"/>
      <c r="H7973" s="26"/>
      <c r="I7973" s="27"/>
      <c r="J7973" s="22" t="str">
        <f aca="false">IF(TRIM(B7973)="","",937)</f>
        <v/>
      </c>
      <c r="K7973" s="28" t="str">
        <f aca="false">IF(OR(TRIM(B7973)&lt;&gt;"",TRIM(C7973)&lt;&gt;"",TRIM(D7973)&lt;&gt;"",TRIM(E7973)&lt;&gt;"",TRIM(F7973)&lt;&gt;"",TRIM(G7973)&lt;&gt;"",TRIM(H7973)&lt;&gt;"",TRIM(I7973)&lt;&gt;""),IF(AND(TRIM(C7973)&lt;&gt;"",TRIM(D7973)&lt;&gt;"",TRIM(E7973)&lt;&gt;"",TRIM(F7973)&lt;&gt;"",TRIM(G7973)&lt;&gt;"",TRIM(I7973)&lt;&gt;""),"SI","NO"),"")</f>
        <v/>
      </c>
      <c r="L7973" s="6"/>
      <c r="M7973" s="6"/>
    </row>
    <row r="7974" customFormat="false" ht="15" hidden="false" customHeight="false" outlineLevel="0" collapsed="false">
      <c r="A7974" s="22" t="str">
        <f aca="false">IF(TRIM(B7974)="","",VLOOKUP(B7974,MatrizProducto,2,FALSE()))</f>
        <v/>
      </c>
      <c r="B7974" s="23"/>
      <c r="C7974" s="24"/>
      <c r="D7974" s="25"/>
      <c r="E7974" s="24"/>
      <c r="F7974" s="23"/>
      <c r="G7974" s="23"/>
      <c r="H7974" s="26"/>
      <c r="I7974" s="27"/>
      <c r="J7974" s="22" t="str">
        <f aca="false">IF(TRIM(B7974)="","",937)</f>
        <v/>
      </c>
      <c r="K7974" s="28" t="str">
        <f aca="false">IF(OR(TRIM(B7974)&lt;&gt;"",TRIM(C7974)&lt;&gt;"",TRIM(D7974)&lt;&gt;"",TRIM(E7974)&lt;&gt;"",TRIM(F7974)&lt;&gt;"",TRIM(G7974)&lt;&gt;"",TRIM(H7974)&lt;&gt;"",TRIM(I7974)&lt;&gt;""),IF(AND(TRIM(C7974)&lt;&gt;"",TRIM(D7974)&lt;&gt;"",TRIM(E7974)&lt;&gt;"",TRIM(F7974)&lt;&gt;"",TRIM(G7974)&lt;&gt;"",TRIM(I7974)&lt;&gt;""),"SI","NO"),"")</f>
        <v/>
      </c>
      <c r="L7974" s="6"/>
      <c r="M7974" s="6"/>
    </row>
    <row r="7975" customFormat="false" ht="15" hidden="false" customHeight="false" outlineLevel="0" collapsed="false">
      <c r="A7975" s="22" t="str">
        <f aca="false">IF(TRIM(B7975)="","",VLOOKUP(B7975,MatrizProducto,2,FALSE()))</f>
        <v/>
      </c>
      <c r="B7975" s="23"/>
      <c r="C7975" s="24"/>
      <c r="D7975" s="25"/>
      <c r="E7975" s="24"/>
      <c r="F7975" s="23"/>
      <c r="G7975" s="23"/>
      <c r="H7975" s="26"/>
      <c r="I7975" s="27"/>
      <c r="J7975" s="22" t="str">
        <f aca="false">IF(TRIM(B7975)="","",937)</f>
        <v/>
      </c>
      <c r="K7975" s="28" t="str">
        <f aca="false">IF(OR(TRIM(B7975)&lt;&gt;"",TRIM(C7975)&lt;&gt;"",TRIM(D7975)&lt;&gt;"",TRIM(E7975)&lt;&gt;"",TRIM(F7975)&lt;&gt;"",TRIM(G7975)&lt;&gt;"",TRIM(H7975)&lt;&gt;"",TRIM(I7975)&lt;&gt;""),IF(AND(TRIM(C7975)&lt;&gt;"",TRIM(D7975)&lt;&gt;"",TRIM(E7975)&lt;&gt;"",TRIM(F7975)&lt;&gt;"",TRIM(G7975)&lt;&gt;"",TRIM(I7975)&lt;&gt;""),"SI","NO"),"")</f>
        <v/>
      </c>
      <c r="L7975" s="6"/>
      <c r="M7975" s="6"/>
    </row>
    <row r="7976" customFormat="false" ht="15" hidden="false" customHeight="false" outlineLevel="0" collapsed="false">
      <c r="A7976" s="22" t="str">
        <f aca="false">IF(TRIM(B7976)="","",VLOOKUP(B7976,MatrizProducto,2,FALSE()))</f>
        <v/>
      </c>
      <c r="B7976" s="23"/>
      <c r="C7976" s="24"/>
      <c r="D7976" s="25"/>
      <c r="E7976" s="24"/>
      <c r="F7976" s="23"/>
      <c r="G7976" s="23"/>
      <c r="H7976" s="26"/>
      <c r="I7976" s="27"/>
      <c r="J7976" s="22" t="str">
        <f aca="false">IF(TRIM(B7976)="","",937)</f>
        <v/>
      </c>
      <c r="K7976" s="28" t="str">
        <f aca="false">IF(OR(TRIM(B7976)&lt;&gt;"",TRIM(C7976)&lt;&gt;"",TRIM(D7976)&lt;&gt;"",TRIM(E7976)&lt;&gt;"",TRIM(F7976)&lt;&gt;"",TRIM(G7976)&lt;&gt;"",TRIM(H7976)&lt;&gt;"",TRIM(I7976)&lt;&gt;""),IF(AND(TRIM(C7976)&lt;&gt;"",TRIM(D7976)&lt;&gt;"",TRIM(E7976)&lt;&gt;"",TRIM(F7976)&lt;&gt;"",TRIM(G7976)&lt;&gt;"",TRIM(I7976)&lt;&gt;""),"SI","NO"),"")</f>
        <v/>
      </c>
      <c r="L7976" s="6"/>
      <c r="M7976" s="6"/>
    </row>
    <row r="7977" customFormat="false" ht="15" hidden="false" customHeight="false" outlineLevel="0" collapsed="false">
      <c r="A7977" s="22" t="str">
        <f aca="false">IF(TRIM(B7977)="","",VLOOKUP(B7977,MatrizProducto,2,FALSE()))</f>
        <v/>
      </c>
      <c r="B7977" s="23"/>
      <c r="C7977" s="24"/>
      <c r="D7977" s="25"/>
      <c r="E7977" s="24"/>
      <c r="F7977" s="23"/>
      <c r="G7977" s="23"/>
      <c r="H7977" s="26"/>
      <c r="I7977" s="27"/>
      <c r="J7977" s="22" t="str">
        <f aca="false">IF(TRIM(B7977)="","",937)</f>
        <v/>
      </c>
      <c r="K7977" s="28" t="str">
        <f aca="false">IF(OR(TRIM(B7977)&lt;&gt;"",TRIM(C7977)&lt;&gt;"",TRIM(D7977)&lt;&gt;"",TRIM(E7977)&lt;&gt;"",TRIM(F7977)&lt;&gt;"",TRIM(G7977)&lt;&gt;"",TRIM(H7977)&lt;&gt;"",TRIM(I7977)&lt;&gt;""),IF(AND(TRIM(C7977)&lt;&gt;"",TRIM(D7977)&lt;&gt;"",TRIM(E7977)&lt;&gt;"",TRIM(F7977)&lt;&gt;"",TRIM(G7977)&lt;&gt;"",TRIM(I7977)&lt;&gt;""),"SI","NO"),"")</f>
        <v/>
      </c>
      <c r="L7977" s="6"/>
      <c r="M7977" s="6"/>
    </row>
    <row r="7978" customFormat="false" ht="15" hidden="false" customHeight="false" outlineLevel="0" collapsed="false">
      <c r="A7978" s="22" t="str">
        <f aca="false">IF(TRIM(B7978)="","",VLOOKUP(B7978,MatrizProducto,2,FALSE()))</f>
        <v/>
      </c>
      <c r="B7978" s="23"/>
      <c r="C7978" s="24"/>
      <c r="D7978" s="25"/>
      <c r="E7978" s="24"/>
      <c r="F7978" s="23"/>
      <c r="G7978" s="23"/>
      <c r="H7978" s="26"/>
      <c r="I7978" s="27"/>
      <c r="J7978" s="22" t="str">
        <f aca="false">IF(TRIM(B7978)="","",937)</f>
        <v/>
      </c>
      <c r="K7978" s="28" t="str">
        <f aca="false">IF(OR(TRIM(B7978)&lt;&gt;"",TRIM(C7978)&lt;&gt;"",TRIM(D7978)&lt;&gt;"",TRIM(E7978)&lt;&gt;"",TRIM(F7978)&lt;&gt;"",TRIM(G7978)&lt;&gt;"",TRIM(H7978)&lt;&gt;"",TRIM(I7978)&lt;&gt;""),IF(AND(TRIM(C7978)&lt;&gt;"",TRIM(D7978)&lt;&gt;"",TRIM(E7978)&lt;&gt;"",TRIM(F7978)&lt;&gt;"",TRIM(G7978)&lt;&gt;"",TRIM(I7978)&lt;&gt;""),"SI","NO"),"")</f>
        <v/>
      </c>
      <c r="L7978" s="6"/>
      <c r="M7978" s="6"/>
    </row>
    <row r="7979" customFormat="false" ht="15" hidden="false" customHeight="false" outlineLevel="0" collapsed="false">
      <c r="A7979" s="22" t="str">
        <f aca="false">IF(TRIM(B7979)="","",VLOOKUP(B7979,MatrizProducto,2,FALSE()))</f>
        <v/>
      </c>
      <c r="B7979" s="23"/>
      <c r="C7979" s="24"/>
      <c r="D7979" s="25"/>
      <c r="E7979" s="24"/>
      <c r="F7979" s="23"/>
      <c r="G7979" s="23"/>
      <c r="H7979" s="26"/>
      <c r="I7979" s="27"/>
      <c r="J7979" s="22" t="str">
        <f aca="false">IF(TRIM(B7979)="","",937)</f>
        <v/>
      </c>
      <c r="K7979" s="28" t="str">
        <f aca="false">IF(OR(TRIM(B7979)&lt;&gt;"",TRIM(C7979)&lt;&gt;"",TRIM(D7979)&lt;&gt;"",TRIM(E7979)&lt;&gt;"",TRIM(F7979)&lt;&gt;"",TRIM(G7979)&lt;&gt;"",TRIM(H7979)&lt;&gt;"",TRIM(I7979)&lt;&gt;""),IF(AND(TRIM(C7979)&lt;&gt;"",TRIM(D7979)&lt;&gt;"",TRIM(E7979)&lt;&gt;"",TRIM(F7979)&lt;&gt;"",TRIM(G7979)&lt;&gt;"",TRIM(I7979)&lt;&gt;""),"SI","NO"),"")</f>
        <v/>
      </c>
      <c r="L7979" s="6"/>
      <c r="M7979" s="6"/>
    </row>
    <row r="7980" customFormat="false" ht="15" hidden="false" customHeight="false" outlineLevel="0" collapsed="false">
      <c r="A7980" s="22" t="str">
        <f aca="false">IF(TRIM(B7980)="","",VLOOKUP(B7980,MatrizProducto,2,FALSE()))</f>
        <v/>
      </c>
      <c r="B7980" s="23"/>
      <c r="C7980" s="24"/>
      <c r="D7980" s="25"/>
      <c r="E7980" s="24"/>
      <c r="F7980" s="23"/>
      <c r="G7980" s="23"/>
      <c r="H7980" s="26"/>
      <c r="I7980" s="27"/>
      <c r="J7980" s="22" t="str">
        <f aca="false">IF(TRIM(B7980)="","",937)</f>
        <v/>
      </c>
      <c r="K7980" s="28" t="str">
        <f aca="false">IF(OR(TRIM(B7980)&lt;&gt;"",TRIM(C7980)&lt;&gt;"",TRIM(D7980)&lt;&gt;"",TRIM(E7980)&lt;&gt;"",TRIM(F7980)&lt;&gt;"",TRIM(G7980)&lt;&gt;"",TRIM(H7980)&lt;&gt;"",TRIM(I7980)&lt;&gt;""),IF(AND(TRIM(C7980)&lt;&gt;"",TRIM(D7980)&lt;&gt;"",TRIM(E7980)&lt;&gt;"",TRIM(F7980)&lt;&gt;"",TRIM(G7980)&lt;&gt;"",TRIM(I7980)&lt;&gt;""),"SI","NO"),"")</f>
        <v/>
      </c>
      <c r="L7980" s="6"/>
      <c r="M7980" s="6"/>
    </row>
    <row r="7981" customFormat="false" ht="15" hidden="false" customHeight="false" outlineLevel="0" collapsed="false">
      <c r="A7981" s="22" t="str">
        <f aca="false">IF(TRIM(B7981)="","",VLOOKUP(B7981,MatrizProducto,2,FALSE()))</f>
        <v/>
      </c>
      <c r="B7981" s="23"/>
      <c r="C7981" s="24"/>
      <c r="D7981" s="25"/>
      <c r="E7981" s="24"/>
      <c r="F7981" s="23"/>
      <c r="G7981" s="23"/>
      <c r="H7981" s="26"/>
      <c r="I7981" s="27"/>
      <c r="J7981" s="22" t="str">
        <f aca="false">IF(TRIM(B7981)="","",937)</f>
        <v/>
      </c>
      <c r="K7981" s="28" t="str">
        <f aca="false">IF(OR(TRIM(B7981)&lt;&gt;"",TRIM(C7981)&lt;&gt;"",TRIM(D7981)&lt;&gt;"",TRIM(E7981)&lt;&gt;"",TRIM(F7981)&lt;&gt;"",TRIM(G7981)&lt;&gt;"",TRIM(H7981)&lt;&gt;"",TRIM(I7981)&lt;&gt;""),IF(AND(TRIM(C7981)&lt;&gt;"",TRIM(D7981)&lt;&gt;"",TRIM(E7981)&lt;&gt;"",TRIM(F7981)&lt;&gt;"",TRIM(G7981)&lt;&gt;"",TRIM(I7981)&lt;&gt;""),"SI","NO"),"")</f>
        <v/>
      </c>
      <c r="L7981" s="6"/>
      <c r="M7981" s="6"/>
    </row>
    <row r="7982" customFormat="false" ht="15" hidden="false" customHeight="false" outlineLevel="0" collapsed="false">
      <c r="A7982" s="22" t="str">
        <f aca="false">IF(TRIM(B7982)="","",VLOOKUP(B7982,MatrizProducto,2,FALSE()))</f>
        <v/>
      </c>
      <c r="B7982" s="23"/>
      <c r="C7982" s="24"/>
      <c r="D7982" s="25"/>
      <c r="E7982" s="24"/>
      <c r="F7982" s="23"/>
      <c r="G7982" s="23"/>
      <c r="H7982" s="26"/>
      <c r="I7982" s="27"/>
      <c r="J7982" s="22" t="str">
        <f aca="false">IF(TRIM(B7982)="","",937)</f>
        <v/>
      </c>
      <c r="K7982" s="28" t="str">
        <f aca="false">IF(OR(TRIM(B7982)&lt;&gt;"",TRIM(C7982)&lt;&gt;"",TRIM(D7982)&lt;&gt;"",TRIM(E7982)&lt;&gt;"",TRIM(F7982)&lt;&gt;"",TRIM(G7982)&lt;&gt;"",TRIM(H7982)&lt;&gt;"",TRIM(I7982)&lt;&gt;""),IF(AND(TRIM(C7982)&lt;&gt;"",TRIM(D7982)&lt;&gt;"",TRIM(E7982)&lt;&gt;"",TRIM(F7982)&lt;&gt;"",TRIM(G7982)&lt;&gt;"",TRIM(I7982)&lt;&gt;""),"SI","NO"),"")</f>
        <v/>
      </c>
      <c r="L7982" s="6"/>
      <c r="M7982" s="6"/>
    </row>
    <row r="7983" customFormat="false" ht="15" hidden="false" customHeight="false" outlineLevel="0" collapsed="false">
      <c r="A7983" s="22" t="str">
        <f aca="false">IF(TRIM(B7983)="","",VLOOKUP(B7983,MatrizProducto,2,FALSE()))</f>
        <v/>
      </c>
      <c r="B7983" s="23"/>
      <c r="C7983" s="24"/>
      <c r="D7983" s="25"/>
      <c r="E7983" s="24"/>
      <c r="F7983" s="23"/>
      <c r="G7983" s="23"/>
      <c r="H7983" s="26"/>
      <c r="I7983" s="27"/>
      <c r="J7983" s="22" t="str">
        <f aca="false">IF(TRIM(B7983)="","",937)</f>
        <v/>
      </c>
      <c r="K7983" s="28" t="str">
        <f aca="false">IF(OR(TRIM(B7983)&lt;&gt;"",TRIM(C7983)&lt;&gt;"",TRIM(D7983)&lt;&gt;"",TRIM(E7983)&lt;&gt;"",TRIM(F7983)&lt;&gt;"",TRIM(G7983)&lt;&gt;"",TRIM(H7983)&lt;&gt;"",TRIM(I7983)&lt;&gt;""),IF(AND(TRIM(C7983)&lt;&gt;"",TRIM(D7983)&lt;&gt;"",TRIM(E7983)&lt;&gt;"",TRIM(F7983)&lt;&gt;"",TRIM(G7983)&lt;&gt;"",TRIM(I7983)&lt;&gt;""),"SI","NO"),"")</f>
        <v/>
      </c>
      <c r="L7983" s="6"/>
      <c r="M7983" s="6"/>
    </row>
    <row r="7984" customFormat="false" ht="15" hidden="false" customHeight="false" outlineLevel="0" collapsed="false">
      <c r="A7984" s="22" t="str">
        <f aca="false">IF(TRIM(B7984)="","",VLOOKUP(B7984,MatrizProducto,2,FALSE()))</f>
        <v/>
      </c>
      <c r="B7984" s="23"/>
      <c r="C7984" s="24"/>
      <c r="D7984" s="25"/>
      <c r="E7984" s="24"/>
      <c r="F7984" s="23"/>
      <c r="G7984" s="23"/>
      <c r="H7984" s="26"/>
      <c r="I7984" s="27"/>
      <c r="J7984" s="22" t="str">
        <f aca="false">IF(TRIM(B7984)="","",937)</f>
        <v/>
      </c>
      <c r="K7984" s="28" t="str">
        <f aca="false">IF(OR(TRIM(B7984)&lt;&gt;"",TRIM(C7984)&lt;&gt;"",TRIM(D7984)&lt;&gt;"",TRIM(E7984)&lt;&gt;"",TRIM(F7984)&lt;&gt;"",TRIM(G7984)&lt;&gt;"",TRIM(H7984)&lt;&gt;"",TRIM(I7984)&lt;&gt;""),IF(AND(TRIM(C7984)&lt;&gt;"",TRIM(D7984)&lt;&gt;"",TRIM(E7984)&lt;&gt;"",TRIM(F7984)&lt;&gt;"",TRIM(G7984)&lt;&gt;"",TRIM(I7984)&lt;&gt;""),"SI","NO"),"")</f>
        <v/>
      </c>
      <c r="L7984" s="6"/>
      <c r="M7984" s="6"/>
    </row>
    <row r="7985" customFormat="false" ht="15" hidden="false" customHeight="false" outlineLevel="0" collapsed="false">
      <c r="A7985" s="22" t="str">
        <f aca="false">IF(TRIM(B7985)="","",VLOOKUP(B7985,MatrizProducto,2,FALSE()))</f>
        <v/>
      </c>
      <c r="B7985" s="23"/>
      <c r="C7985" s="24"/>
      <c r="D7985" s="25"/>
      <c r="E7985" s="24"/>
      <c r="F7985" s="23"/>
      <c r="G7985" s="23"/>
      <c r="H7985" s="26"/>
      <c r="I7985" s="27"/>
      <c r="J7985" s="22" t="str">
        <f aca="false">IF(TRIM(B7985)="","",937)</f>
        <v/>
      </c>
      <c r="K7985" s="28" t="str">
        <f aca="false">IF(OR(TRIM(B7985)&lt;&gt;"",TRIM(C7985)&lt;&gt;"",TRIM(D7985)&lt;&gt;"",TRIM(E7985)&lt;&gt;"",TRIM(F7985)&lt;&gt;"",TRIM(G7985)&lt;&gt;"",TRIM(H7985)&lt;&gt;"",TRIM(I7985)&lt;&gt;""),IF(AND(TRIM(C7985)&lt;&gt;"",TRIM(D7985)&lt;&gt;"",TRIM(E7985)&lt;&gt;"",TRIM(F7985)&lt;&gt;"",TRIM(G7985)&lt;&gt;"",TRIM(I7985)&lt;&gt;""),"SI","NO"),"")</f>
        <v/>
      </c>
      <c r="L7985" s="6"/>
      <c r="M7985" s="6"/>
    </row>
    <row r="7986" customFormat="false" ht="15" hidden="false" customHeight="false" outlineLevel="0" collapsed="false">
      <c r="A7986" s="22" t="str">
        <f aca="false">IF(TRIM(B7986)="","",VLOOKUP(B7986,MatrizProducto,2,FALSE()))</f>
        <v/>
      </c>
      <c r="B7986" s="23"/>
      <c r="C7986" s="24"/>
      <c r="D7986" s="25"/>
      <c r="E7986" s="24"/>
      <c r="F7986" s="23"/>
      <c r="G7986" s="23"/>
      <c r="H7986" s="26"/>
      <c r="I7986" s="27"/>
      <c r="J7986" s="22" t="str">
        <f aca="false">IF(TRIM(B7986)="","",937)</f>
        <v/>
      </c>
      <c r="K7986" s="28" t="str">
        <f aca="false">IF(OR(TRIM(B7986)&lt;&gt;"",TRIM(C7986)&lt;&gt;"",TRIM(D7986)&lt;&gt;"",TRIM(E7986)&lt;&gt;"",TRIM(F7986)&lt;&gt;"",TRIM(G7986)&lt;&gt;"",TRIM(H7986)&lt;&gt;"",TRIM(I7986)&lt;&gt;""),IF(AND(TRIM(C7986)&lt;&gt;"",TRIM(D7986)&lt;&gt;"",TRIM(E7986)&lt;&gt;"",TRIM(F7986)&lt;&gt;"",TRIM(G7986)&lt;&gt;"",TRIM(I7986)&lt;&gt;""),"SI","NO"),"")</f>
        <v/>
      </c>
      <c r="L7986" s="6"/>
      <c r="M7986" s="6"/>
    </row>
    <row r="7987" customFormat="false" ht="15" hidden="false" customHeight="false" outlineLevel="0" collapsed="false">
      <c r="A7987" s="22" t="str">
        <f aca="false">IF(TRIM(B7987)="","",VLOOKUP(B7987,MatrizProducto,2,FALSE()))</f>
        <v/>
      </c>
      <c r="B7987" s="23"/>
      <c r="C7987" s="24"/>
      <c r="D7987" s="25"/>
      <c r="E7987" s="24"/>
      <c r="F7987" s="23"/>
      <c r="G7987" s="23"/>
      <c r="H7987" s="26"/>
      <c r="I7987" s="27"/>
      <c r="J7987" s="22" t="str">
        <f aca="false">IF(TRIM(B7987)="","",937)</f>
        <v/>
      </c>
      <c r="K7987" s="28" t="str">
        <f aca="false">IF(OR(TRIM(B7987)&lt;&gt;"",TRIM(C7987)&lt;&gt;"",TRIM(D7987)&lt;&gt;"",TRIM(E7987)&lt;&gt;"",TRIM(F7987)&lt;&gt;"",TRIM(G7987)&lt;&gt;"",TRIM(H7987)&lt;&gt;"",TRIM(I7987)&lt;&gt;""),IF(AND(TRIM(C7987)&lt;&gt;"",TRIM(D7987)&lt;&gt;"",TRIM(E7987)&lt;&gt;"",TRIM(F7987)&lt;&gt;"",TRIM(G7987)&lt;&gt;"",TRIM(I7987)&lt;&gt;""),"SI","NO"),"")</f>
        <v/>
      </c>
      <c r="L7987" s="6"/>
      <c r="M7987" s="6"/>
    </row>
    <row r="7988" customFormat="false" ht="15" hidden="false" customHeight="false" outlineLevel="0" collapsed="false">
      <c r="A7988" s="22" t="str">
        <f aca="false">IF(TRIM(B7988)="","",VLOOKUP(B7988,MatrizProducto,2,FALSE()))</f>
        <v/>
      </c>
      <c r="B7988" s="23"/>
      <c r="C7988" s="24"/>
      <c r="D7988" s="25"/>
      <c r="E7988" s="24"/>
      <c r="F7988" s="23"/>
      <c r="G7988" s="23"/>
      <c r="H7988" s="26"/>
      <c r="I7988" s="27"/>
      <c r="J7988" s="22" t="str">
        <f aca="false">IF(TRIM(B7988)="","",937)</f>
        <v/>
      </c>
      <c r="K7988" s="28" t="str">
        <f aca="false">IF(OR(TRIM(B7988)&lt;&gt;"",TRIM(C7988)&lt;&gt;"",TRIM(D7988)&lt;&gt;"",TRIM(E7988)&lt;&gt;"",TRIM(F7988)&lt;&gt;"",TRIM(G7988)&lt;&gt;"",TRIM(H7988)&lt;&gt;"",TRIM(I7988)&lt;&gt;""),IF(AND(TRIM(C7988)&lt;&gt;"",TRIM(D7988)&lt;&gt;"",TRIM(E7988)&lt;&gt;"",TRIM(F7988)&lt;&gt;"",TRIM(G7988)&lt;&gt;"",TRIM(I7988)&lt;&gt;""),"SI","NO"),"")</f>
        <v/>
      </c>
      <c r="L7988" s="6"/>
      <c r="M7988" s="6"/>
    </row>
    <row r="7989" customFormat="false" ht="15" hidden="false" customHeight="false" outlineLevel="0" collapsed="false">
      <c r="A7989" s="22" t="str">
        <f aca="false">IF(TRIM(B7989)="","",VLOOKUP(B7989,MatrizProducto,2,FALSE()))</f>
        <v/>
      </c>
      <c r="B7989" s="23"/>
      <c r="C7989" s="24"/>
      <c r="D7989" s="25"/>
      <c r="E7989" s="24"/>
      <c r="F7989" s="23"/>
      <c r="G7989" s="23"/>
      <c r="H7989" s="26"/>
      <c r="I7989" s="27"/>
      <c r="J7989" s="22" t="str">
        <f aca="false">IF(TRIM(B7989)="","",937)</f>
        <v/>
      </c>
      <c r="K7989" s="28" t="str">
        <f aca="false">IF(OR(TRIM(B7989)&lt;&gt;"",TRIM(C7989)&lt;&gt;"",TRIM(D7989)&lt;&gt;"",TRIM(E7989)&lt;&gt;"",TRIM(F7989)&lt;&gt;"",TRIM(G7989)&lt;&gt;"",TRIM(H7989)&lt;&gt;"",TRIM(I7989)&lt;&gt;""),IF(AND(TRIM(C7989)&lt;&gt;"",TRIM(D7989)&lt;&gt;"",TRIM(E7989)&lt;&gt;"",TRIM(F7989)&lt;&gt;"",TRIM(G7989)&lt;&gt;"",TRIM(I7989)&lt;&gt;""),"SI","NO"),"")</f>
        <v/>
      </c>
      <c r="L7989" s="6"/>
      <c r="M7989" s="6"/>
    </row>
    <row r="7990" customFormat="false" ht="15" hidden="false" customHeight="false" outlineLevel="0" collapsed="false">
      <c r="A7990" s="22" t="str">
        <f aca="false">IF(TRIM(B7990)="","",VLOOKUP(B7990,MatrizProducto,2,FALSE()))</f>
        <v/>
      </c>
      <c r="B7990" s="23"/>
      <c r="C7990" s="24"/>
      <c r="D7990" s="25"/>
      <c r="E7990" s="24"/>
      <c r="F7990" s="23"/>
      <c r="G7990" s="23"/>
      <c r="H7990" s="26"/>
      <c r="I7990" s="27"/>
      <c r="J7990" s="22" t="str">
        <f aca="false">IF(TRIM(B7990)="","",937)</f>
        <v/>
      </c>
      <c r="K7990" s="28" t="str">
        <f aca="false">IF(OR(TRIM(B7990)&lt;&gt;"",TRIM(C7990)&lt;&gt;"",TRIM(D7990)&lt;&gt;"",TRIM(E7990)&lt;&gt;"",TRIM(F7990)&lt;&gt;"",TRIM(G7990)&lt;&gt;"",TRIM(H7990)&lt;&gt;"",TRIM(I7990)&lt;&gt;""),IF(AND(TRIM(C7990)&lt;&gt;"",TRIM(D7990)&lt;&gt;"",TRIM(E7990)&lt;&gt;"",TRIM(F7990)&lt;&gt;"",TRIM(G7990)&lt;&gt;"",TRIM(I7990)&lt;&gt;""),"SI","NO"),"")</f>
        <v/>
      </c>
      <c r="L7990" s="6"/>
      <c r="M7990" s="6"/>
    </row>
    <row r="7991" customFormat="false" ht="15" hidden="false" customHeight="false" outlineLevel="0" collapsed="false">
      <c r="A7991" s="22" t="str">
        <f aca="false">IF(TRIM(B7991)="","",VLOOKUP(B7991,MatrizProducto,2,FALSE()))</f>
        <v/>
      </c>
      <c r="B7991" s="23"/>
      <c r="C7991" s="24"/>
      <c r="D7991" s="25"/>
      <c r="E7991" s="24"/>
      <c r="F7991" s="23"/>
      <c r="G7991" s="23"/>
      <c r="H7991" s="26"/>
      <c r="I7991" s="27"/>
      <c r="J7991" s="22" t="str">
        <f aca="false">IF(TRIM(B7991)="","",937)</f>
        <v/>
      </c>
      <c r="K7991" s="28" t="str">
        <f aca="false">IF(OR(TRIM(B7991)&lt;&gt;"",TRIM(C7991)&lt;&gt;"",TRIM(D7991)&lt;&gt;"",TRIM(E7991)&lt;&gt;"",TRIM(F7991)&lt;&gt;"",TRIM(G7991)&lt;&gt;"",TRIM(H7991)&lt;&gt;"",TRIM(I7991)&lt;&gt;""),IF(AND(TRIM(C7991)&lt;&gt;"",TRIM(D7991)&lt;&gt;"",TRIM(E7991)&lt;&gt;"",TRIM(F7991)&lt;&gt;"",TRIM(G7991)&lt;&gt;"",TRIM(I7991)&lt;&gt;""),"SI","NO"),"")</f>
        <v/>
      </c>
      <c r="L7991" s="6"/>
      <c r="M7991" s="6"/>
    </row>
    <row r="7992" customFormat="false" ht="15" hidden="false" customHeight="false" outlineLevel="0" collapsed="false">
      <c r="A7992" s="22" t="str">
        <f aca="false">IF(TRIM(B7992)="","",VLOOKUP(B7992,MatrizProducto,2,FALSE()))</f>
        <v/>
      </c>
      <c r="B7992" s="23"/>
      <c r="C7992" s="24"/>
      <c r="D7992" s="25"/>
      <c r="E7992" s="24"/>
      <c r="F7992" s="23"/>
      <c r="G7992" s="23"/>
      <c r="H7992" s="26"/>
      <c r="I7992" s="27"/>
      <c r="J7992" s="22" t="str">
        <f aca="false">IF(TRIM(B7992)="","",937)</f>
        <v/>
      </c>
      <c r="K7992" s="28" t="str">
        <f aca="false">IF(OR(TRIM(B7992)&lt;&gt;"",TRIM(C7992)&lt;&gt;"",TRIM(D7992)&lt;&gt;"",TRIM(E7992)&lt;&gt;"",TRIM(F7992)&lt;&gt;"",TRIM(G7992)&lt;&gt;"",TRIM(H7992)&lt;&gt;"",TRIM(I7992)&lt;&gt;""),IF(AND(TRIM(C7992)&lt;&gt;"",TRIM(D7992)&lt;&gt;"",TRIM(E7992)&lt;&gt;"",TRIM(F7992)&lt;&gt;"",TRIM(G7992)&lt;&gt;"",TRIM(I7992)&lt;&gt;""),"SI","NO"),"")</f>
        <v/>
      </c>
      <c r="L7992" s="6"/>
      <c r="M7992" s="6"/>
    </row>
    <row r="7993" customFormat="false" ht="15" hidden="false" customHeight="false" outlineLevel="0" collapsed="false">
      <c r="A7993" s="22" t="str">
        <f aca="false">IF(TRIM(B7993)="","",VLOOKUP(B7993,MatrizProducto,2,FALSE()))</f>
        <v/>
      </c>
      <c r="B7993" s="23"/>
      <c r="C7993" s="24"/>
      <c r="D7993" s="25"/>
      <c r="E7993" s="24"/>
      <c r="F7993" s="23"/>
      <c r="G7993" s="23"/>
      <c r="H7993" s="26"/>
      <c r="I7993" s="27"/>
      <c r="J7993" s="22" t="str">
        <f aca="false">IF(TRIM(B7993)="","",937)</f>
        <v/>
      </c>
      <c r="K7993" s="28" t="str">
        <f aca="false">IF(OR(TRIM(B7993)&lt;&gt;"",TRIM(C7993)&lt;&gt;"",TRIM(D7993)&lt;&gt;"",TRIM(E7993)&lt;&gt;"",TRIM(F7993)&lt;&gt;"",TRIM(G7993)&lt;&gt;"",TRIM(H7993)&lt;&gt;"",TRIM(I7993)&lt;&gt;""),IF(AND(TRIM(C7993)&lt;&gt;"",TRIM(D7993)&lt;&gt;"",TRIM(E7993)&lt;&gt;"",TRIM(F7993)&lt;&gt;"",TRIM(G7993)&lt;&gt;"",TRIM(I7993)&lt;&gt;""),"SI","NO"),"")</f>
        <v/>
      </c>
      <c r="L7993" s="6"/>
      <c r="M7993" s="6"/>
    </row>
    <row r="7994" customFormat="false" ht="15" hidden="false" customHeight="false" outlineLevel="0" collapsed="false">
      <c r="A7994" s="22" t="str">
        <f aca="false">IF(TRIM(B7994)="","",VLOOKUP(B7994,MatrizProducto,2,FALSE()))</f>
        <v/>
      </c>
      <c r="B7994" s="23"/>
      <c r="C7994" s="24"/>
      <c r="D7994" s="25"/>
      <c r="E7994" s="24"/>
      <c r="F7994" s="23"/>
      <c r="G7994" s="23"/>
      <c r="H7994" s="26"/>
      <c r="I7994" s="27"/>
      <c r="J7994" s="22" t="str">
        <f aca="false">IF(TRIM(B7994)="","",937)</f>
        <v/>
      </c>
      <c r="K7994" s="28" t="str">
        <f aca="false">IF(OR(TRIM(B7994)&lt;&gt;"",TRIM(C7994)&lt;&gt;"",TRIM(D7994)&lt;&gt;"",TRIM(E7994)&lt;&gt;"",TRIM(F7994)&lt;&gt;"",TRIM(G7994)&lt;&gt;"",TRIM(H7994)&lt;&gt;"",TRIM(I7994)&lt;&gt;""),IF(AND(TRIM(C7994)&lt;&gt;"",TRIM(D7994)&lt;&gt;"",TRIM(E7994)&lt;&gt;"",TRIM(F7994)&lt;&gt;"",TRIM(G7994)&lt;&gt;"",TRIM(I7994)&lt;&gt;""),"SI","NO"),"")</f>
        <v/>
      </c>
      <c r="L7994" s="6"/>
      <c r="M7994" s="6"/>
    </row>
    <row r="7995" customFormat="false" ht="15" hidden="false" customHeight="false" outlineLevel="0" collapsed="false">
      <c r="A7995" s="22" t="str">
        <f aca="false">IF(TRIM(B7995)="","",VLOOKUP(B7995,MatrizProducto,2,FALSE()))</f>
        <v/>
      </c>
      <c r="B7995" s="23"/>
      <c r="C7995" s="24"/>
      <c r="D7995" s="25"/>
      <c r="E7995" s="24"/>
      <c r="F7995" s="23"/>
      <c r="G7995" s="23"/>
      <c r="H7995" s="26"/>
      <c r="I7995" s="27"/>
      <c r="J7995" s="22" t="str">
        <f aca="false">IF(TRIM(B7995)="","",937)</f>
        <v/>
      </c>
      <c r="K7995" s="28" t="str">
        <f aca="false">IF(OR(TRIM(B7995)&lt;&gt;"",TRIM(C7995)&lt;&gt;"",TRIM(D7995)&lt;&gt;"",TRIM(E7995)&lt;&gt;"",TRIM(F7995)&lt;&gt;"",TRIM(G7995)&lt;&gt;"",TRIM(H7995)&lt;&gt;"",TRIM(I7995)&lt;&gt;""),IF(AND(TRIM(C7995)&lt;&gt;"",TRIM(D7995)&lt;&gt;"",TRIM(E7995)&lt;&gt;"",TRIM(F7995)&lt;&gt;"",TRIM(G7995)&lt;&gt;"",TRIM(I7995)&lt;&gt;""),"SI","NO"),"")</f>
        <v/>
      </c>
      <c r="L7995" s="6"/>
      <c r="M7995" s="6"/>
    </row>
    <row r="7996" customFormat="false" ht="15" hidden="false" customHeight="false" outlineLevel="0" collapsed="false">
      <c r="A7996" s="22" t="str">
        <f aca="false">IF(TRIM(B7996)="","",VLOOKUP(B7996,MatrizProducto,2,FALSE()))</f>
        <v/>
      </c>
      <c r="B7996" s="23"/>
      <c r="C7996" s="24"/>
      <c r="D7996" s="25"/>
      <c r="E7996" s="24"/>
      <c r="F7996" s="23"/>
      <c r="G7996" s="23"/>
      <c r="H7996" s="26"/>
      <c r="I7996" s="27"/>
      <c r="J7996" s="22" t="str">
        <f aca="false">IF(TRIM(B7996)="","",937)</f>
        <v/>
      </c>
      <c r="K7996" s="28" t="str">
        <f aca="false">IF(OR(TRIM(B7996)&lt;&gt;"",TRIM(C7996)&lt;&gt;"",TRIM(D7996)&lt;&gt;"",TRIM(E7996)&lt;&gt;"",TRIM(F7996)&lt;&gt;"",TRIM(G7996)&lt;&gt;"",TRIM(H7996)&lt;&gt;"",TRIM(I7996)&lt;&gt;""),IF(AND(TRIM(C7996)&lt;&gt;"",TRIM(D7996)&lt;&gt;"",TRIM(E7996)&lt;&gt;"",TRIM(F7996)&lt;&gt;"",TRIM(G7996)&lt;&gt;"",TRIM(I7996)&lt;&gt;""),"SI","NO"),"")</f>
        <v/>
      </c>
      <c r="L7996" s="6"/>
      <c r="M7996" s="6"/>
    </row>
    <row r="7997" customFormat="false" ht="15" hidden="false" customHeight="false" outlineLevel="0" collapsed="false">
      <c r="A7997" s="22" t="str">
        <f aca="false">IF(TRIM(B7997)="","",VLOOKUP(B7997,MatrizProducto,2,FALSE()))</f>
        <v/>
      </c>
      <c r="B7997" s="23"/>
      <c r="C7997" s="24"/>
      <c r="D7997" s="25"/>
      <c r="E7997" s="24"/>
      <c r="F7997" s="23"/>
      <c r="G7997" s="23"/>
      <c r="H7997" s="26"/>
      <c r="I7997" s="27"/>
      <c r="J7997" s="22" t="str">
        <f aca="false">IF(TRIM(B7997)="","",937)</f>
        <v/>
      </c>
      <c r="K7997" s="28" t="str">
        <f aca="false">IF(OR(TRIM(B7997)&lt;&gt;"",TRIM(C7997)&lt;&gt;"",TRIM(D7997)&lt;&gt;"",TRIM(E7997)&lt;&gt;"",TRIM(F7997)&lt;&gt;"",TRIM(G7997)&lt;&gt;"",TRIM(H7997)&lt;&gt;"",TRIM(I7997)&lt;&gt;""),IF(AND(TRIM(C7997)&lt;&gt;"",TRIM(D7997)&lt;&gt;"",TRIM(E7997)&lt;&gt;"",TRIM(F7997)&lt;&gt;"",TRIM(G7997)&lt;&gt;"",TRIM(I7997)&lt;&gt;""),"SI","NO"),"")</f>
        <v/>
      </c>
      <c r="L7997" s="6"/>
      <c r="M7997" s="6"/>
    </row>
    <row r="7998" customFormat="false" ht="15" hidden="false" customHeight="false" outlineLevel="0" collapsed="false">
      <c r="A7998" s="22" t="str">
        <f aca="false">IF(TRIM(B7998)="","",VLOOKUP(B7998,MatrizProducto,2,FALSE()))</f>
        <v/>
      </c>
      <c r="B7998" s="23"/>
      <c r="C7998" s="24"/>
      <c r="D7998" s="25"/>
      <c r="E7998" s="24"/>
      <c r="F7998" s="23"/>
      <c r="G7998" s="23"/>
      <c r="H7998" s="26"/>
      <c r="I7998" s="27"/>
      <c r="J7998" s="22" t="str">
        <f aca="false">IF(TRIM(B7998)="","",937)</f>
        <v/>
      </c>
      <c r="K7998" s="28" t="str">
        <f aca="false">IF(OR(TRIM(B7998)&lt;&gt;"",TRIM(C7998)&lt;&gt;"",TRIM(D7998)&lt;&gt;"",TRIM(E7998)&lt;&gt;"",TRIM(F7998)&lt;&gt;"",TRIM(G7998)&lt;&gt;"",TRIM(H7998)&lt;&gt;"",TRIM(I7998)&lt;&gt;""),IF(AND(TRIM(C7998)&lt;&gt;"",TRIM(D7998)&lt;&gt;"",TRIM(E7998)&lt;&gt;"",TRIM(F7998)&lt;&gt;"",TRIM(G7998)&lt;&gt;"",TRIM(I7998)&lt;&gt;""),"SI","NO"),"")</f>
        <v/>
      </c>
      <c r="L7998" s="6"/>
      <c r="M7998" s="6"/>
    </row>
    <row r="7999" customFormat="false" ht="15" hidden="false" customHeight="false" outlineLevel="0" collapsed="false">
      <c r="A7999" s="22" t="str">
        <f aca="false">IF(TRIM(B7999)="","",VLOOKUP(B7999,MatrizProducto,2,FALSE()))</f>
        <v/>
      </c>
      <c r="B7999" s="23"/>
      <c r="C7999" s="24"/>
      <c r="D7999" s="25"/>
      <c r="E7999" s="24"/>
      <c r="F7999" s="23"/>
      <c r="G7999" s="23"/>
      <c r="H7999" s="26"/>
      <c r="I7999" s="27"/>
      <c r="J7999" s="22" t="str">
        <f aca="false">IF(TRIM(B7999)="","",937)</f>
        <v/>
      </c>
      <c r="K7999" s="28" t="str">
        <f aca="false">IF(OR(TRIM(B7999)&lt;&gt;"",TRIM(C7999)&lt;&gt;"",TRIM(D7999)&lt;&gt;"",TRIM(E7999)&lt;&gt;"",TRIM(F7999)&lt;&gt;"",TRIM(G7999)&lt;&gt;"",TRIM(H7999)&lt;&gt;"",TRIM(I7999)&lt;&gt;""),IF(AND(TRIM(C7999)&lt;&gt;"",TRIM(D7999)&lt;&gt;"",TRIM(E7999)&lt;&gt;"",TRIM(F7999)&lt;&gt;"",TRIM(G7999)&lt;&gt;"",TRIM(I7999)&lt;&gt;""),"SI","NO"),"")</f>
        <v/>
      </c>
      <c r="L7999" s="6"/>
      <c r="M7999" s="6"/>
    </row>
    <row r="8000" customFormat="false" ht="15" hidden="false" customHeight="false" outlineLevel="0" collapsed="false">
      <c r="A8000" s="22" t="str">
        <f aca="false">IF(TRIM(B8000)="","",VLOOKUP(B8000,MatrizProducto,2,FALSE()))</f>
        <v/>
      </c>
      <c r="B8000" s="23"/>
      <c r="C8000" s="24"/>
      <c r="D8000" s="25"/>
      <c r="E8000" s="24"/>
      <c r="F8000" s="23"/>
      <c r="G8000" s="23"/>
      <c r="H8000" s="26"/>
      <c r="I8000" s="27"/>
      <c r="J8000" s="22" t="str">
        <f aca="false">IF(TRIM(B8000)="","",937)</f>
        <v/>
      </c>
      <c r="K8000" s="28" t="str">
        <f aca="false">IF(OR(TRIM(B8000)&lt;&gt;"",TRIM(C8000)&lt;&gt;"",TRIM(D8000)&lt;&gt;"",TRIM(E8000)&lt;&gt;"",TRIM(F8000)&lt;&gt;"",TRIM(G8000)&lt;&gt;"",TRIM(H8000)&lt;&gt;"",TRIM(I8000)&lt;&gt;""),IF(AND(TRIM(C8000)&lt;&gt;"",TRIM(D8000)&lt;&gt;"",TRIM(E8000)&lt;&gt;"",TRIM(F8000)&lt;&gt;"",TRIM(G8000)&lt;&gt;"",TRIM(I8000)&lt;&gt;""),"SI","NO"),"")</f>
        <v/>
      </c>
      <c r="L8000" s="6"/>
      <c r="M8000" s="6"/>
    </row>
    <row r="8001" customFormat="false" ht="15" hidden="false" customHeight="false" outlineLevel="0" collapsed="false">
      <c r="A8001" s="22" t="str">
        <f aca="false">IF(TRIM(B8001)="","",VLOOKUP(B8001,MatrizProducto,2,FALSE()))</f>
        <v/>
      </c>
      <c r="B8001" s="23"/>
      <c r="C8001" s="24"/>
      <c r="D8001" s="25"/>
      <c r="E8001" s="24"/>
      <c r="F8001" s="23"/>
      <c r="G8001" s="23"/>
      <c r="H8001" s="26"/>
      <c r="I8001" s="27"/>
      <c r="J8001" s="22" t="str">
        <f aca="false">IF(TRIM(B8001)="","",937)</f>
        <v/>
      </c>
      <c r="K8001" s="28" t="str">
        <f aca="false">IF(OR(TRIM(B8001)&lt;&gt;"",TRIM(C8001)&lt;&gt;"",TRIM(D8001)&lt;&gt;"",TRIM(E8001)&lt;&gt;"",TRIM(F8001)&lt;&gt;"",TRIM(G8001)&lt;&gt;"",TRIM(H8001)&lt;&gt;"",TRIM(I8001)&lt;&gt;""),IF(AND(TRIM(C8001)&lt;&gt;"",TRIM(D8001)&lt;&gt;"",TRIM(E8001)&lt;&gt;"",TRIM(F8001)&lt;&gt;"",TRIM(G8001)&lt;&gt;"",TRIM(I8001)&lt;&gt;""),"SI","NO"),"")</f>
        <v/>
      </c>
      <c r="L8001" s="6"/>
      <c r="M8001" s="6"/>
    </row>
    <row r="8002" customFormat="false" ht="15" hidden="false" customHeight="false" outlineLevel="0" collapsed="false">
      <c r="A8002" s="22" t="str">
        <f aca="false">IF(TRIM(B8002)="","",VLOOKUP(B8002,MatrizProducto,2,FALSE()))</f>
        <v/>
      </c>
      <c r="B8002" s="23"/>
      <c r="C8002" s="24"/>
      <c r="D8002" s="25"/>
      <c r="E8002" s="24"/>
      <c r="F8002" s="23"/>
      <c r="G8002" s="23"/>
      <c r="H8002" s="26"/>
      <c r="I8002" s="27"/>
      <c r="J8002" s="22" t="str">
        <f aca="false">IF(TRIM(B8002)="","",937)</f>
        <v/>
      </c>
      <c r="K8002" s="28" t="str">
        <f aca="false">IF(OR(TRIM(B8002)&lt;&gt;"",TRIM(C8002)&lt;&gt;"",TRIM(D8002)&lt;&gt;"",TRIM(E8002)&lt;&gt;"",TRIM(F8002)&lt;&gt;"",TRIM(G8002)&lt;&gt;"",TRIM(H8002)&lt;&gt;"",TRIM(I8002)&lt;&gt;""),IF(AND(TRIM(C8002)&lt;&gt;"",TRIM(D8002)&lt;&gt;"",TRIM(E8002)&lt;&gt;"",TRIM(F8002)&lt;&gt;"",TRIM(G8002)&lt;&gt;"",TRIM(I8002)&lt;&gt;""),"SI","NO"),"")</f>
        <v/>
      </c>
      <c r="L8002" s="6"/>
      <c r="M8002" s="6"/>
    </row>
    <row r="8003" customFormat="false" ht="15" hidden="false" customHeight="false" outlineLevel="0" collapsed="false">
      <c r="A8003" s="22" t="str">
        <f aca="false">IF(TRIM(B8003)="","",VLOOKUP(B8003,MatrizProducto,2,FALSE()))</f>
        <v/>
      </c>
      <c r="B8003" s="23"/>
      <c r="C8003" s="24"/>
      <c r="D8003" s="25"/>
      <c r="E8003" s="24"/>
      <c r="F8003" s="23"/>
      <c r="G8003" s="23"/>
      <c r="H8003" s="26"/>
      <c r="I8003" s="27"/>
      <c r="J8003" s="22" t="str">
        <f aca="false">IF(TRIM(B8003)="","",937)</f>
        <v/>
      </c>
      <c r="K8003" s="28" t="str">
        <f aca="false">IF(OR(TRIM(B8003)&lt;&gt;"",TRIM(C8003)&lt;&gt;"",TRIM(D8003)&lt;&gt;"",TRIM(E8003)&lt;&gt;"",TRIM(F8003)&lt;&gt;"",TRIM(G8003)&lt;&gt;"",TRIM(H8003)&lt;&gt;"",TRIM(I8003)&lt;&gt;""),IF(AND(TRIM(C8003)&lt;&gt;"",TRIM(D8003)&lt;&gt;"",TRIM(E8003)&lt;&gt;"",TRIM(F8003)&lt;&gt;"",TRIM(G8003)&lt;&gt;"",TRIM(I8003)&lt;&gt;""),"SI","NO"),"")</f>
        <v/>
      </c>
      <c r="L8003" s="6"/>
      <c r="M8003" s="6"/>
    </row>
    <row r="8004" customFormat="false" ht="15" hidden="false" customHeight="false" outlineLevel="0" collapsed="false">
      <c r="A8004" s="22" t="str">
        <f aca="false">IF(TRIM(B8004)="","",VLOOKUP(B8004,MatrizProducto,2,FALSE()))</f>
        <v/>
      </c>
      <c r="B8004" s="23"/>
      <c r="C8004" s="24"/>
      <c r="D8004" s="25"/>
      <c r="E8004" s="24"/>
      <c r="F8004" s="23"/>
      <c r="G8004" s="23"/>
      <c r="H8004" s="26"/>
      <c r="I8004" s="27"/>
      <c r="J8004" s="22" t="str">
        <f aca="false">IF(TRIM(B8004)="","",937)</f>
        <v/>
      </c>
      <c r="K8004" s="28" t="str">
        <f aca="false">IF(OR(TRIM(B8004)&lt;&gt;"",TRIM(C8004)&lt;&gt;"",TRIM(D8004)&lt;&gt;"",TRIM(E8004)&lt;&gt;"",TRIM(F8004)&lt;&gt;"",TRIM(G8004)&lt;&gt;"",TRIM(H8004)&lt;&gt;"",TRIM(I8004)&lt;&gt;""),IF(AND(TRIM(C8004)&lt;&gt;"",TRIM(D8004)&lt;&gt;"",TRIM(E8004)&lt;&gt;"",TRIM(F8004)&lt;&gt;"",TRIM(G8004)&lt;&gt;"",TRIM(I8004)&lt;&gt;""),"SI","NO"),"")</f>
        <v/>
      </c>
      <c r="L8004" s="6"/>
      <c r="M8004" s="6"/>
    </row>
    <row r="8005" customFormat="false" ht="15" hidden="false" customHeight="false" outlineLevel="0" collapsed="false">
      <c r="A8005" s="22" t="str">
        <f aca="false">IF(TRIM(B8005)="","",VLOOKUP(B8005,MatrizProducto,2,FALSE()))</f>
        <v/>
      </c>
      <c r="B8005" s="23"/>
      <c r="C8005" s="24"/>
      <c r="D8005" s="25"/>
      <c r="E8005" s="24"/>
      <c r="F8005" s="23"/>
      <c r="G8005" s="23"/>
      <c r="H8005" s="26"/>
      <c r="I8005" s="27"/>
      <c r="J8005" s="22" t="str">
        <f aca="false">IF(TRIM(B8005)="","",937)</f>
        <v/>
      </c>
      <c r="K8005" s="28" t="str">
        <f aca="false">IF(OR(TRIM(B8005)&lt;&gt;"",TRIM(C8005)&lt;&gt;"",TRIM(D8005)&lt;&gt;"",TRIM(E8005)&lt;&gt;"",TRIM(F8005)&lt;&gt;"",TRIM(G8005)&lt;&gt;"",TRIM(H8005)&lt;&gt;"",TRIM(I8005)&lt;&gt;""),IF(AND(TRIM(C8005)&lt;&gt;"",TRIM(D8005)&lt;&gt;"",TRIM(E8005)&lt;&gt;"",TRIM(F8005)&lt;&gt;"",TRIM(G8005)&lt;&gt;"",TRIM(I8005)&lt;&gt;""),"SI","NO"),"")</f>
        <v/>
      </c>
      <c r="L8005" s="6"/>
      <c r="M8005" s="6"/>
    </row>
    <row r="8006" customFormat="false" ht="15" hidden="false" customHeight="false" outlineLevel="0" collapsed="false">
      <c r="A8006" s="22" t="str">
        <f aca="false">IF(TRIM(B8006)="","",VLOOKUP(B8006,MatrizProducto,2,FALSE()))</f>
        <v/>
      </c>
      <c r="B8006" s="23"/>
      <c r="C8006" s="24"/>
      <c r="D8006" s="25"/>
      <c r="E8006" s="24"/>
      <c r="F8006" s="23"/>
      <c r="G8006" s="23"/>
      <c r="H8006" s="26"/>
      <c r="I8006" s="27"/>
      <c r="J8006" s="22" t="str">
        <f aca="false">IF(TRIM(B8006)="","",937)</f>
        <v/>
      </c>
      <c r="K8006" s="28" t="str">
        <f aca="false">IF(OR(TRIM(B8006)&lt;&gt;"",TRIM(C8006)&lt;&gt;"",TRIM(D8006)&lt;&gt;"",TRIM(E8006)&lt;&gt;"",TRIM(F8006)&lt;&gt;"",TRIM(G8006)&lt;&gt;"",TRIM(H8006)&lt;&gt;"",TRIM(I8006)&lt;&gt;""),IF(AND(TRIM(C8006)&lt;&gt;"",TRIM(D8006)&lt;&gt;"",TRIM(E8006)&lt;&gt;"",TRIM(F8006)&lt;&gt;"",TRIM(G8006)&lt;&gt;"",TRIM(I8006)&lt;&gt;""),"SI","NO"),"")</f>
        <v/>
      </c>
      <c r="L8006" s="6"/>
      <c r="M8006" s="6"/>
    </row>
    <row r="8007" customFormat="false" ht="15" hidden="false" customHeight="false" outlineLevel="0" collapsed="false">
      <c r="A8007" s="22" t="str">
        <f aca="false">IF(TRIM(B8007)="","",VLOOKUP(B8007,MatrizProducto,2,FALSE()))</f>
        <v/>
      </c>
      <c r="B8007" s="23"/>
      <c r="C8007" s="24"/>
      <c r="D8007" s="25"/>
      <c r="E8007" s="24"/>
      <c r="F8007" s="23"/>
      <c r="G8007" s="23"/>
      <c r="H8007" s="26"/>
      <c r="I8007" s="27"/>
      <c r="J8007" s="22" t="str">
        <f aca="false">IF(TRIM(B8007)="","",937)</f>
        <v/>
      </c>
      <c r="K8007" s="28" t="str">
        <f aca="false">IF(OR(TRIM(B8007)&lt;&gt;"",TRIM(C8007)&lt;&gt;"",TRIM(D8007)&lt;&gt;"",TRIM(E8007)&lt;&gt;"",TRIM(F8007)&lt;&gt;"",TRIM(G8007)&lt;&gt;"",TRIM(H8007)&lt;&gt;"",TRIM(I8007)&lt;&gt;""),IF(AND(TRIM(C8007)&lt;&gt;"",TRIM(D8007)&lt;&gt;"",TRIM(E8007)&lt;&gt;"",TRIM(F8007)&lt;&gt;"",TRIM(G8007)&lt;&gt;"",TRIM(I8007)&lt;&gt;""),"SI","NO"),"")</f>
        <v/>
      </c>
      <c r="L8007" s="6"/>
      <c r="M8007" s="6"/>
    </row>
    <row r="8008" customFormat="false" ht="15" hidden="false" customHeight="false" outlineLevel="0" collapsed="false">
      <c r="A8008" s="22" t="str">
        <f aca="false">IF(TRIM(B8008)="","",VLOOKUP(B8008,MatrizProducto,2,FALSE()))</f>
        <v/>
      </c>
      <c r="B8008" s="23"/>
      <c r="C8008" s="24"/>
      <c r="D8008" s="25"/>
      <c r="E8008" s="24"/>
      <c r="F8008" s="23"/>
      <c r="G8008" s="23"/>
      <c r="H8008" s="26"/>
      <c r="I8008" s="27"/>
      <c r="J8008" s="22" t="str">
        <f aca="false">IF(TRIM(B8008)="","",937)</f>
        <v/>
      </c>
      <c r="K8008" s="28" t="str">
        <f aca="false">IF(OR(TRIM(B8008)&lt;&gt;"",TRIM(C8008)&lt;&gt;"",TRIM(D8008)&lt;&gt;"",TRIM(E8008)&lt;&gt;"",TRIM(F8008)&lt;&gt;"",TRIM(G8008)&lt;&gt;"",TRIM(H8008)&lt;&gt;"",TRIM(I8008)&lt;&gt;""),IF(AND(TRIM(C8008)&lt;&gt;"",TRIM(D8008)&lt;&gt;"",TRIM(E8008)&lt;&gt;"",TRIM(F8008)&lt;&gt;"",TRIM(G8008)&lt;&gt;"",TRIM(I8008)&lt;&gt;""),"SI","NO"),"")</f>
        <v/>
      </c>
      <c r="L8008" s="6"/>
      <c r="M8008" s="6"/>
    </row>
    <row r="8009" customFormat="false" ht="15" hidden="false" customHeight="false" outlineLevel="0" collapsed="false">
      <c r="A8009" s="22" t="str">
        <f aca="false">IF(TRIM(B8009)="","",VLOOKUP(B8009,MatrizProducto,2,FALSE()))</f>
        <v/>
      </c>
      <c r="B8009" s="23"/>
      <c r="C8009" s="24"/>
      <c r="D8009" s="25"/>
      <c r="E8009" s="24"/>
      <c r="F8009" s="23"/>
      <c r="G8009" s="23"/>
      <c r="H8009" s="26"/>
      <c r="I8009" s="27"/>
      <c r="J8009" s="22" t="str">
        <f aca="false">IF(TRIM(B8009)="","",937)</f>
        <v/>
      </c>
      <c r="K8009" s="28" t="str">
        <f aca="false">IF(OR(TRIM(B8009)&lt;&gt;"",TRIM(C8009)&lt;&gt;"",TRIM(D8009)&lt;&gt;"",TRIM(E8009)&lt;&gt;"",TRIM(F8009)&lt;&gt;"",TRIM(G8009)&lt;&gt;"",TRIM(H8009)&lt;&gt;"",TRIM(I8009)&lt;&gt;""),IF(AND(TRIM(C8009)&lt;&gt;"",TRIM(D8009)&lt;&gt;"",TRIM(E8009)&lt;&gt;"",TRIM(F8009)&lt;&gt;"",TRIM(G8009)&lt;&gt;"",TRIM(I8009)&lt;&gt;""),"SI","NO"),"")</f>
        <v/>
      </c>
      <c r="L8009" s="6"/>
      <c r="M8009" s="6"/>
    </row>
    <row r="8010" customFormat="false" ht="15" hidden="false" customHeight="false" outlineLevel="0" collapsed="false">
      <c r="A8010" s="22" t="str">
        <f aca="false">IF(TRIM(B8010)="","",VLOOKUP(B8010,MatrizProducto,2,FALSE()))</f>
        <v/>
      </c>
      <c r="B8010" s="23"/>
      <c r="C8010" s="24"/>
      <c r="D8010" s="25"/>
      <c r="E8010" s="24"/>
      <c r="F8010" s="23"/>
      <c r="G8010" s="23"/>
      <c r="H8010" s="26"/>
      <c r="I8010" s="27"/>
      <c r="J8010" s="22" t="str">
        <f aca="false">IF(TRIM(B8010)="","",937)</f>
        <v/>
      </c>
      <c r="K8010" s="28" t="str">
        <f aca="false">IF(OR(TRIM(B8010)&lt;&gt;"",TRIM(C8010)&lt;&gt;"",TRIM(D8010)&lt;&gt;"",TRIM(E8010)&lt;&gt;"",TRIM(F8010)&lt;&gt;"",TRIM(G8010)&lt;&gt;"",TRIM(H8010)&lt;&gt;"",TRIM(I8010)&lt;&gt;""),IF(AND(TRIM(C8010)&lt;&gt;"",TRIM(D8010)&lt;&gt;"",TRIM(E8010)&lt;&gt;"",TRIM(F8010)&lt;&gt;"",TRIM(G8010)&lt;&gt;"",TRIM(I8010)&lt;&gt;""),"SI","NO"),"")</f>
        <v/>
      </c>
      <c r="L8010" s="6"/>
      <c r="M8010" s="6"/>
    </row>
    <row r="8011" customFormat="false" ht="15" hidden="false" customHeight="false" outlineLevel="0" collapsed="false">
      <c r="A8011" s="22" t="str">
        <f aca="false">IF(TRIM(B8011)="","",VLOOKUP(B8011,MatrizProducto,2,FALSE()))</f>
        <v/>
      </c>
      <c r="B8011" s="23"/>
      <c r="C8011" s="24"/>
      <c r="D8011" s="25"/>
      <c r="E8011" s="24"/>
      <c r="F8011" s="23"/>
      <c r="G8011" s="23"/>
      <c r="H8011" s="26"/>
      <c r="I8011" s="27"/>
      <c r="J8011" s="22" t="str">
        <f aca="false">IF(TRIM(B8011)="","",937)</f>
        <v/>
      </c>
      <c r="K8011" s="28" t="str">
        <f aca="false">IF(OR(TRIM(B8011)&lt;&gt;"",TRIM(C8011)&lt;&gt;"",TRIM(D8011)&lt;&gt;"",TRIM(E8011)&lt;&gt;"",TRIM(F8011)&lt;&gt;"",TRIM(G8011)&lt;&gt;"",TRIM(H8011)&lt;&gt;"",TRIM(I8011)&lt;&gt;""),IF(AND(TRIM(C8011)&lt;&gt;"",TRIM(D8011)&lt;&gt;"",TRIM(E8011)&lt;&gt;"",TRIM(F8011)&lt;&gt;"",TRIM(G8011)&lt;&gt;"",TRIM(I8011)&lt;&gt;""),"SI","NO"),"")</f>
        <v/>
      </c>
      <c r="L8011" s="6"/>
      <c r="M8011" s="6"/>
    </row>
    <row r="8012" customFormat="false" ht="15" hidden="false" customHeight="false" outlineLevel="0" collapsed="false">
      <c r="A8012" s="22" t="str">
        <f aca="false">IF(TRIM(B8012)="","",VLOOKUP(B8012,MatrizProducto,2,FALSE()))</f>
        <v/>
      </c>
      <c r="B8012" s="23"/>
      <c r="C8012" s="24"/>
      <c r="D8012" s="25"/>
      <c r="E8012" s="24"/>
      <c r="F8012" s="23"/>
      <c r="G8012" s="23"/>
      <c r="H8012" s="26"/>
      <c r="I8012" s="27"/>
      <c r="J8012" s="22" t="str">
        <f aca="false">IF(TRIM(B8012)="","",937)</f>
        <v/>
      </c>
      <c r="K8012" s="28" t="str">
        <f aca="false">IF(OR(TRIM(B8012)&lt;&gt;"",TRIM(C8012)&lt;&gt;"",TRIM(D8012)&lt;&gt;"",TRIM(E8012)&lt;&gt;"",TRIM(F8012)&lt;&gt;"",TRIM(G8012)&lt;&gt;"",TRIM(H8012)&lt;&gt;"",TRIM(I8012)&lt;&gt;""),IF(AND(TRIM(C8012)&lt;&gt;"",TRIM(D8012)&lt;&gt;"",TRIM(E8012)&lt;&gt;"",TRIM(F8012)&lt;&gt;"",TRIM(G8012)&lt;&gt;"",TRIM(I8012)&lt;&gt;""),"SI","NO"),"")</f>
        <v/>
      </c>
      <c r="L8012" s="6"/>
      <c r="M8012" s="6"/>
    </row>
    <row r="8013" customFormat="false" ht="15" hidden="false" customHeight="false" outlineLevel="0" collapsed="false">
      <c r="A8013" s="22" t="str">
        <f aca="false">IF(TRIM(B8013)="","",VLOOKUP(B8013,MatrizProducto,2,FALSE()))</f>
        <v/>
      </c>
      <c r="B8013" s="23"/>
      <c r="C8013" s="24"/>
      <c r="D8013" s="25"/>
      <c r="E8013" s="24"/>
      <c r="F8013" s="23"/>
      <c r="G8013" s="23"/>
      <c r="H8013" s="26"/>
      <c r="I8013" s="27"/>
      <c r="J8013" s="22" t="str">
        <f aca="false">IF(TRIM(B8013)="","",937)</f>
        <v/>
      </c>
      <c r="K8013" s="28" t="str">
        <f aca="false">IF(OR(TRIM(B8013)&lt;&gt;"",TRIM(C8013)&lt;&gt;"",TRIM(D8013)&lt;&gt;"",TRIM(E8013)&lt;&gt;"",TRIM(F8013)&lt;&gt;"",TRIM(G8013)&lt;&gt;"",TRIM(H8013)&lt;&gt;"",TRIM(I8013)&lt;&gt;""),IF(AND(TRIM(C8013)&lt;&gt;"",TRIM(D8013)&lt;&gt;"",TRIM(E8013)&lt;&gt;"",TRIM(F8013)&lt;&gt;"",TRIM(G8013)&lt;&gt;"",TRIM(I8013)&lt;&gt;""),"SI","NO"),"")</f>
        <v/>
      </c>
      <c r="L8013" s="6"/>
      <c r="M8013" s="6"/>
    </row>
    <row r="8014" customFormat="false" ht="15" hidden="false" customHeight="false" outlineLevel="0" collapsed="false">
      <c r="A8014" s="22" t="str">
        <f aca="false">IF(TRIM(B8014)="","",VLOOKUP(B8014,MatrizProducto,2,FALSE()))</f>
        <v/>
      </c>
      <c r="B8014" s="23"/>
      <c r="C8014" s="24"/>
      <c r="D8014" s="25"/>
      <c r="E8014" s="24"/>
      <c r="F8014" s="23"/>
      <c r="G8014" s="23"/>
      <c r="H8014" s="26"/>
      <c r="I8014" s="27"/>
      <c r="J8014" s="22" t="str">
        <f aca="false">IF(TRIM(B8014)="","",937)</f>
        <v/>
      </c>
      <c r="K8014" s="28" t="str">
        <f aca="false">IF(OR(TRIM(B8014)&lt;&gt;"",TRIM(C8014)&lt;&gt;"",TRIM(D8014)&lt;&gt;"",TRIM(E8014)&lt;&gt;"",TRIM(F8014)&lt;&gt;"",TRIM(G8014)&lt;&gt;"",TRIM(H8014)&lt;&gt;"",TRIM(I8014)&lt;&gt;""),IF(AND(TRIM(C8014)&lt;&gt;"",TRIM(D8014)&lt;&gt;"",TRIM(E8014)&lt;&gt;"",TRIM(F8014)&lt;&gt;"",TRIM(G8014)&lt;&gt;"",TRIM(I8014)&lt;&gt;""),"SI","NO"),"")</f>
        <v/>
      </c>
      <c r="L8014" s="6"/>
      <c r="M8014" s="6"/>
    </row>
    <row r="8015" customFormat="false" ht="15" hidden="false" customHeight="false" outlineLevel="0" collapsed="false">
      <c r="A8015" s="22" t="str">
        <f aca="false">IF(TRIM(B8015)="","",VLOOKUP(B8015,MatrizProducto,2,FALSE()))</f>
        <v/>
      </c>
      <c r="B8015" s="23"/>
      <c r="C8015" s="24"/>
      <c r="D8015" s="25"/>
      <c r="E8015" s="24"/>
      <c r="F8015" s="23"/>
      <c r="G8015" s="23"/>
      <c r="H8015" s="26"/>
      <c r="I8015" s="27"/>
      <c r="J8015" s="22" t="str">
        <f aca="false">IF(TRIM(B8015)="","",937)</f>
        <v/>
      </c>
      <c r="K8015" s="28" t="str">
        <f aca="false">IF(OR(TRIM(B8015)&lt;&gt;"",TRIM(C8015)&lt;&gt;"",TRIM(D8015)&lt;&gt;"",TRIM(E8015)&lt;&gt;"",TRIM(F8015)&lt;&gt;"",TRIM(G8015)&lt;&gt;"",TRIM(H8015)&lt;&gt;"",TRIM(I8015)&lt;&gt;""),IF(AND(TRIM(C8015)&lt;&gt;"",TRIM(D8015)&lt;&gt;"",TRIM(E8015)&lt;&gt;"",TRIM(F8015)&lt;&gt;"",TRIM(G8015)&lt;&gt;"",TRIM(I8015)&lt;&gt;""),"SI","NO"),"")</f>
        <v/>
      </c>
      <c r="L8015" s="6"/>
      <c r="M8015" s="6"/>
    </row>
    <row r="8016" customFormat="false" ht="15" hidden="false" customHeight="false" outlineLevel="0" collapsed="false">
      <c r="A8016" s="22" t="str">
        <f aca="false">IF(TRIM(B8016)="","",VLOOKUP(B8016,MatrizProducto,2,FALSE()))</f>
        <v/>
      </c>
      <c r="B8016" s="23"/>
      <c r="C8016" s="24"/>
      <c r="D8016" s="25"/>
      <c r="E8016" s="24"/>
      <c r="F8016" s="23"/>
      <c r="G8016" s="23"/>
      <c r="H8016" s="26"/>
      <c r="I8016" s="27"/>
      <c r="J8016" s="22" t="str">
        <f aca="false">IF(TRIM(B8016)="","",937)</f>
        <v/>
      </c>
      <c r="K8016" s="28" t="str">
        <f aca="false">IF(OR(TRIM(B8016)&lt;&gt;"",TRIM(C8016)&lt;&gt;"",TRIM(D8016)&lt;&gt;"",TRIM(E8016)&lt;&gt;"",TRIM(F8016)&lt;&gt;"",TRIM(G8016)&lt;&gt;"",TRIM(H8016)&lt;&gt;"",TRIM(I8016)&lt;&gt;""),IF(AND(TRIM(C8016)&lt;&gt;"",TRIM(D8016)&lt;&gt;"",TRIM(E8016)&lt;&gt;"",TRIM(F8016)&lt;&gt;"",TRIM(G8016)&lt;&gt;"",TRIM(I8016)&lt;&gt;""),"SI","NO"),"")</f>
        <v/>
      </c>
      <c r="L8016" s="6"/>
      <c r="M8016" s="6"/>
    </row>
    <row r="8017" customFormat="false" ht="15" hidden="false" customHeight="false" outlineLevel="0" collapsed="false">
      <c r="A8017" s="22" t="str">
        <f aca="false">IF(TRIM(B8017)="","",VLOOKUP(B8017,MatrizProducto,2,FALSE()))</f>
        <v/>
      </c>
      <c r="B8017" s="23"/>
      <c r="C8017" s="24"/>
      <c r="D8017" s="25"/>
      <c r="E8017" s="24"/>
      <c r="F8017" s="23"/>
      <c r="G8017" s="23"/>
      <c r="H8017" s="26"/>
      <c r="I8017" s="27"/>
      <c r="J8017" s="22" t="str">
        <f aca="false">IF(TRIM(B8017)="","",937)</f>
        <v/>
      </c>
      <c r="K8017" s="28" t="str">
        <f aca="false">IF(OR(TRIM(B8017)&lt;&gt;"",TRIM(C8017)&lt;&gt;"",TRIM(D8017)&lt;&gt;"",TRIM(E8017)&lt;&gt;"",TRIM(F8017)&lt;&gt;"",TRIM(G8017)&lt;&gt;"",TRIM(H8017)&lt;&gt;"",TRIM(I8017)&lt;&gt;""),IF(AND(TRIM(C8017)&lt;&gt;"",TRIM(D8017)&lt;&gt;"",TRIM(E8017)&lt;&gt;"",TRIM(F8017)&lt;&gt;"",TRIM(G8017)&lt;&gt;"",TRIM(I8017)&lt;&gt;""),"SI","NO"),"")</f>
        <v/>
      </c>
      <c r="L8017" s="6"/>
      <c r="M8017" s="6"/>
    </row>
    <row r="8018" customFormat="false" ht="15" hidden="false" customHeight="false" outlineLevel="0" collapsed="false">
      <c r="A8018" s="22" t="str">
        <f aca="false">IF(TRIM(B8018)="","",VLOOKUP(B8018,MatrizProducto,2,FALSE()))</f>
        <v/>
      </c>
      <c r="B8018" s="23"/>
      <c r="C8018" s="24"/>
      <c r="D8018" s="25"/>
      <c r="E8018" s="24"/>
      <c r="F8018" s="23"/>
      <c r="G8018" s="23"/>
      <c r="H8018" s="26"/>
      <c r="I8018" s="27"/>
      <c r="J8018" s="22" t="str">
        <f aca="false">IF(TRIM(B8018)="","",937)</f>
        <v/>
      </c>
      <c r="K8018" s="28" t="str">
        <f aca="false">IF(OR(TRIM(B8018)&lt;&gt;"",TRIM(C8018)&lt;&gt;"",TRIM(D8018)&lt;&gt;"",TRIM(E8018)&lt;&gt;"",TRIM(F8018)&lt;&gt;"",TRIM(G8018)&lt;&gt;"",TRIM(H8018)&lt;&gt;"",TRIM(I8018)&lt;&gt;""),IF(AND(TRIM(C8018)&lt;&gt;"",TRIM(D8018)&lt;&gt;"",TRIM(E8018)&lt;&gt;"",TRIM(F8018)&lt;&gt;"",TRIM(G8018)&lt;&gt;"",TRIM(I8018)&lt;&gt;""),"SI","NO"),"")</f>
        <v/>
      </c>
      <c r="L8018" s="6"/>
      <c r="M8018" s="6"/>
    </row>
    <row r="8019" customFormat="false" ht="15" hidden="false" customHeight="false" outlineLevel="0" collapsed="false">
      <c r="A8019" s="22" t="str">
        <f aca="false">IF(TRIM(B8019)="","",VLOOKUP(B8019,MatrizProducto,2,FALSE()))</f>
        <v/>
      </c>
      <c r="B8019" s="23"/>
      <c r="C8019" s="24"/>
      <c r="D8019" s="25"/>
      <c r="E8019" s="24"/>
      <c r="F8019" s="23"/>
      <c r="G8019" s="23"/>
      <c r="H8019" s="26"/>
      <c r="I8019" s="27"/>
      <c r="J8019" s="22" t="str">
        <f aca="false">IF(TRIM(B8019)="","",937)</f>
        <v/>
      </c>
      <c r="K8019" s="28" t="str">
        <f aca="false">IF(OR(TRIM(B8019)&lt;&gt;"",TRIM(C8019)&lt;&gt;"",TRIM(D8019)&lt;&gt;"",TRIM(E8019)&lt;&gt;"",TRIM(F8019)&lt;&gt;"",TRIM(G8019)&lt;&gt;"",TRIM(H8019)&lt;&gt;"",TRIM(I8019)&lt;&gt;""),IF(AND(TRIM(C8019)&lt;&gt;"",TRIM(D8019)&lt;&gt;"",TRIM(E8019)&lt;&gt;"",TRIM(F8019)&lt;&gt;"",TRIM(G8019)&lt;&gt;"",TRIM(I8019)&lt;&gt;""),"SI","NO"),"")</f>
        <v/>
      </c>
      <c r="L8019" s="6"/>
      <c r="M8019" s="6"/>
    </row>
    <row r="8020" customFormat="false" ht="15" hidden="false" customHeight="false" outlineLevel="0" collapsed="false">
      <c r="A8020" s="22" t="str">
        <f aca="false">IF(TRIM(B8020)="","",VLOOKUP(B8020,MatrizProducto,2,FALSE()))</f>
        <v/>
      </c>
      <c r="B8020" s="23"/>
      <c r="C8020" s="24"/>
      <c r="D8020" s="25"/>
      <c r="E8020" s="24"/>
      <c r="F8020" s="23"/>
      <c r="G8020" s="23"/>
      <c r="H8020" s="26"/>
      <c r="I8020" s="27"/>
      <c r="J8020" s="22" t="str">
        <f aca="false">IF(TRIM(B8020)="","",937)</f>
        <v/>
      </c>
      <c r="K8020" s="28" t="str">
        <f aca="false">IF(OR(TRIM(B8020)&lt;&gt;"",TRIM(C8020)&lt;&gt;"",TRIM(D8020)&lt;&gt;"",TRIM(E8020)&lt;&gt;"",TRIM(F8020)&lt;&gt;"",TRIM(G8020)&lt;&gt;"",TRIM(H8020)&lt;&gt;"",TRIM(I8020)&lt;&gt;""),IF(AND(TRIM(C8020)&lt;&gt;"",TRIM(D8020)&lt;&gt;"",TRIM(E8020)&lt;&gt;"",TRIM(F8020)&lt;&gt;"",TRIM(G8020)&lt;&gt;"",TRIM(I8020)&lt;&gt;""),"SI","NO"),"")</f>
        <v/>
      </c>
      <c r="L8020" s="6"/>
      <c r="M8020" s="6"/>
    </row>
    <row r="8021" customFormat="false" ht="15" hidden="false" customHeight="false" outlineLevel="0" collapsed="false">
      <c r="A8021" s="22" t="str">
        <f aca="false">IF(TRIM(B8021)="","",VLOOKUP(B8021,MatrizProducto,2,FALSE()))</f>
        <v/>
      </c>
      <c r="B8021" s="23"/>
      <c r="C8021" s="24"/>
      <c r="D8021" s="25"/>
      <c r="E8021" s="24"/>
      <c r="F8021" s="23"/>
      <c r="G8021" s="23"/>
      <c r="H8021" s="26"/>
      <c r="I8021" s="27"/>
      <c r="J8021" s="22" t="str">
        <f aca="false">IF(TRIM(B8021)="","",937)</f>
        <v/>
      </c>
      <c r="K8021" s="28" t="str">
        <f aca="false">IF(OR(TRIM(B8021)&lt;&gt;"",TRIM(C8021)&lt;&gt;"",TRIM(D8021)&lt;&gt;"",TRIM(E8021)&lt;&gt;"",TRIM(F8021)&lt;&gt;"",TRIM(G8021)&lt;&gt;"",TRIM(H8021)&lt;&gt;"",TRIM(I8021)&lt;&gt;""),IF(AND(TRIM(C8021)&lt;&gt;"",TRIM(D8021)&lt;&gt;"",TRIM(E8021)&lt;&gt;"",TRIM(F8021)&lt;&gt;"",TRIM(G8021)&lt;&gt;"",TRIM(I8021)&lt;&gt;""),"SI","NO"),"")</f>
        <v/>
      </c>
      <c r="L8021" s="6"/>
      <c r="M8021" s="6"/>
    </row>
    <row r="8022" customFormat="false" ht="15" hidden="false" customHeight="false" outlineLevel="0" collapsed="false">
      <c r="A8022" s="22" t="str">
        <f aca="false">IF(TRIM(B8022)="","",VLOOKUP(B8022,MatrizProducto,2,FALSE()))</f>
        <v/>
      </c>
      <c r="B8022" s="23"/>
      <c r="C8022" s="24"/>
      <c r="D8022" s="25"/>
      <c r="E8022" s="24"/>
      <c r="F8022" s="23"/>
      <c r="G8022" s="23"/>
      <c r="H8022" s="26"/>
      <c r="I8022" s="27"/>
      <c r="J8022" s="22" t="str">
        <f aca="false">IF(TRIM(B8022)="","",937)</f>
        <v/>
      </c>
      <c r="K8022" s="28" t="str">
        <f aca="false">IF(OR(TRIM(B8022)&lt;&gt;"",TRIM(C8022)&lt;&gt;"",TRIM(D8022)&lt;&gt;"",TRIM(E8022)&lt;&gt;"",TRIM(F8022)&lt;&gt;"",TRIM(G8022)&lt;&gt;"",TRIM(H8022)&lt;&gt;"",TRIM(I8022)&lt;&gt;""),IF(AND(TRIM(C8022)&lt;&gt;"",TRIM(D8022)&lt;&gt;"",TRIM(E8022)&lt;&gt;"",TRIM(F8022)&lt;&gt;"",TRIM(G8022)&lt;&gt;"",TRIM(I8022)&lt;&gt;""),"SI","NO"),"")</f>
        <v/>
      </c>
      <c r="L8022" s="6"/>
      <c r="M8022" s="6"/>
    </row>
    <row r="8023" customFormat="false" ht="15" hidden="false" customHeight="false" outlineLevel="0" collapsed="false">
      <c r="A8023" s="22" t="str">
        <f aca="false">IF(TRIM(B8023)="","",VLOOKUP(B8023,MatrizProducto,2,FALSE()))</f>
        <v/>
      </c>
      <c r="B8023" s="23"/>
      <c r="C8023" s="24"/>
      <c r="D8023" s="25"/>
      <c r="E8023" s="24"/>
      <c r="F8023" s="23"/>
      <c r="G8023" s="23"/>
      <c r="H8023" s="26"/>
      <c r="I8023" s="27"/>
      <c r="J8023" s="22" t="str">
        <f aca="false">IF(TRIM(B8023)="","",937)</f>
        <v/>
      </c>
      <c r="K8023" s="28" t="str">
        <f aca="false">IF(OR(TRIM(B8023)&lt;&gt;"",TRIM(C8023)&lt;&gt;"",TRIM(D8023)&lt;&gt;"",TRIM(E8023)&lt;&gt;"",TRIM(F8023)&lt;&gt;"",TRIM(G8023)&lt;&gt;"",TRIM(H8023)&lt;&gt;"",TRIM(I8023)&lt;&gt;""),IF(AND(TRIM(C8023)&lt;&gt;"",TRIM(D8023)&lt;&gt;"",TRIM(E8023)&lt;&gt;"",TRIM(F8023)&lt;&gt;"",TRIM(G8023)&lt;&gt;"",TRIM(I8023)&lt;&gt;""),"SI","NO"),"")</f>
        <v/>
      </c>
      <c r="L8023" s="6"/>
      <c r="M8023" s="6"/>
    </row>
    <row r="8024" customFormat="false" ht="15" hidden="false" customHeight="false" outlineLevel="0" collapsed="false">
      <c r="A8024" s="22" t="str">
        <f aca="false">IF(TRIM(B8024)="","",VLOOKUP(B8024,MatrizProducto,2,FALSE()))</f>
        <v/>
      </c>
      <c r="B8024" s="23"/>
      <c r="C8024" s="24"/>
      <c r="D8024" s="25"/>
      <c r="E8024" s="24"/>
      <c r="F8024" s="23"/>
      <c r="G8024" s="23"/>
      <c r="H8024" s="26"/>
      <c r="I8024" s="27"/>
      <c r="J8024" s="22" t="str">
        <f aca="false">IF(TRIM(B8024)="","",937)</f>
        <v/>
      </c>
      <c r="K8024" s="28" t="str">
        <f aca="false">IF(OR(TRIM(B8024)&lt;&gt;"",TRIM(C8024)&lt;&gt;"",TRIM(D8024)&lt;&gt;"",TRIM(E8024)&lt;&gt;"",TRIM(F8024)&lt;&gt;"",TRIM(G8024)&lt;&gt;"",TRIM(H8024)&lt;&gt;"",TRIM(I8024)&lt;&gt;""),IF(AND(TRIM(C8024)&lt;&gt;"",TRIM(D8024)&lt;&gt;"",TRIM(E8024)&lt;&gt;"",TRIM(F8024)&lt;&gt;"",TRIM(G8024)&lt;&gt;"",TRIM(I8024)&lt;&gt;""),"SI","NO"),"")</f>
        <v/>
      </c>
      <c r="L8024" s="6"/>
      <c r="M8024" s="6"/>
    </row>
    <row r="8025" customFormat="false" ht="15" hidden="false" customHeight="false" outlineLevel="0" collapsed="false">
      <c r="A8025" s="22" t="str">
        <f aca="false">IF(TRIM(B8025)="","",VLOOKUP(B8025,MatrizProducto,2,FALSE()))</f>
        <v/>
      </c>
      <c r="B8025" s="23"/>
      <c r="C8025" s="24"/>
      <c r="D8025" s="25"/>
      <c r="E8025" s="24"/>
      <c r="F8025" s="23"/>
      <c r="G8025" s="23"/>
      <c r="H8025" s="26"/>
      <c r="I8025" s="27"/>
      <c r="J8025" s="22" t="str">
        <f aca="false">IF(TRIM(B8025)="","",937)</f>
        <v/>
      </c>
      <c r="K8025" s="28" t="str">
        <f aca="false">IF(OR(TRIM(B8025)&lt;&gt;"",TRIM(C8025)&lt;&gt;"",TRIM(D8025)&lt;&gt;"",TRIM(E8025)&lt;&gt;"",TRIM(F8025)&lt;&gt;"",TRIM(G8025)&lt;&gt;"",TRIM(H8025)&lt;&gt;"",TRIM(I8025)&lt;&gt;""),IF(AND(TRIM(C8025)&lt;&gt;"",TRIM(D8025)&lt;&gt;"",TRIM(E8025)&lt;&gt;"",TRIM(F8025)&lt;&gt;"",TRIM(G8025)&lt;&gt;"",TRIM(I8025)&lt;&gt;""),"SI","NO"),"")</f>
        <v/>
      </c>
      <c r="L8025" s="6"/>
      <c r="M8025" s="6"/>
    </row>
    <row r="8026" customFormat="false" ht="15" hidden="false" customHeight="false" outlineLevel="0" collapsed="false">
      <c r="A8026" s="22" t="str">
        <f aca="false">IF(TRIM(B8026)="","",VLOOKUP(B8026,MatrizProducto,2,FALSE()))</f>
        <v/>
      </c>
      <c r="B8026" s="23"/>
      <c r="C8026" s="24"/>
      <c r="D8026" s="25"/>
      <c r="E8026" s="24"/>
      <c r="F8026" s="23"/>
      <c r="G8026" s="23"/>
      <c r="H8026" s="26"/>
      <c r="I8026" s="27"/>
      <c r="J8026" s="22" t="str">
        <f aca="false">IF(TRIM(B8026)="","",937)</f>
        <v/>
      </c>
      <c r="K8026" s="28" t="str">
        <f aca="false">IF(OR(TRIM(B8026)&lt;&gt;"",TRIM(C8026)&lt;&gt;"",TRIM(D8026)&lt;&gt;"",TRIM(E8026)&lt;&gt;"",TRIM(F8026)&lt;&gt;"",TRIM(G8026)&lt;&gt;"",TRIM(H8026)&lt;&gt;"",TRIM(I8026)&lt;&gt;""),IF(AND(TRIM(C8026)&lt;&gt;"",TRIM(D8026)&lt;&gt;"",TRIM(E8026)&lt;&gt;"",TRIM(F8026)&lt;&gt;"",TRIM(G8026)&lt;&gt;"",TRIM(I8026)&lt;&gt;""),"SI","NO"),"")</f>
        <v/>
      </c>
      <c r="L8026" s="6"/>
      <c r="M8026" s="6"/>
    </row>
    <row r="8027" customFormat="false" ht="15" hidden="false" customHeight="false" outlineLevel="0" collapsed="false">
      <c r="A8027" s="22" t="str">
        <f aca="false">IF(TRIM(B8027)="","",VLOOKUP(B8027,MatrizProducto,2,FALSE()))</f>
        <v/>
      </c>
      <c r="B8027" s="23"/>
      <c r="C8027" s="24"/>
      <c r="D8027" s="25"/>
      <c r="E8027" s="24"/>
      <c r="F8027" s="23"/>
      <c r="G8027" s="23"/>
      <c r="H8027" s="26"/>
      <c r="I8027" s="27"/>
      <c r="J8027" s="22" t="str">
        <f aca="false">IF(TRIM(B8027)="","",937)</f>
        <v/>
      </c>
      <c r="K8027" s="28" t="str">
        <f aca="false">IF(OR(TRIM(B8027)&lt;&gt;"",TRIM(C8027)&lt;&gt;"",TRIM(D8027)&lt;&gt;"",TRIM(E8027)&lt;&gt;"",TRIM(F8027)&lt;&gt;"",TRIM(G8027)&lt;&gt;"",TRIM(H8027)&lt;&gt;"",TRIM(I8027)&lt;&gt;""),IF(AND(TRIM(C8027)&lt;&gt;"",TRIM(D8027)&lt;&gt;"",TRIM(E8027)&lt;&gt;"",TRIM(F8027)&lt;&gt;"",TRIM(G8027)&lt;&gt;"",TRIM(I8027)&lt;&gt;""),"SI","NO"),"")</f>
        <v/>
      </c>
      <c r="L8027" s="6"/>
      <c r="M8027" s="6"/>
    </row>
    <row r="8028" customFormat="false" ht="15" hidden="false" customHeight="false" outlineLevel="0" collapsed="false">
      <c r="A8028" s="22" t="str">
        <f aca="false">IF(TRIM(B8028)="","",VLOOKUP(B8028,MatrizProducto,2,FALSE()))</f>
        <v/>
      </c>
      <c r="B8028" s="23"/>
      <c r="C8028" s="24"/>
      <c r="D8028" s="25"/>
      <c r="E8028" s="24"/>
      <c r="F8028" s="23"/>
      <c r="G8028" s="23"/>
      <c r="H8028" s="26"/>
      <c r="I8028" s="27"/>
      <c r="J8028" s="22" t="str">
        <f aca="false">IF(TRIM(B8028)="","",937)</f>
        <v/>
      </c>
      <c r="K8028" s="28" t="str">
        <f aca="false">IF(OR(TRIM(B8028)&lt;&gt;"",TRIM(C8028)&lt;&gt;"",TRIM(D8028)&lt;&gt;"",TRIM(E8028)&lt;&gt;"",TRIM(F8028)&lt;&gt;"",TRIM(G8028)&lt;&gt;"",TRIM(H8028)&lt;&gt;"",TRIM(I8028)&lt;&gt;""),IF(AND(TRIM(C8028)&lt;&gt;"",TRIM(D8028)&lt;&gt;"",TRIM(E8028)&lt;&gt;"",TRIM(F8028)&lt;&gt;"",TRIM(G8028)&lt;&gt;"",TRIM(I8028)&lt;&gt;""),"SI","NO"),"")</f>
        <v/>
      </c>
      <c r="L8028" s="6"/>
      <c r="M8028" s="6"/>
    </row>
    <row r="8029" customFormat="false" ht="15" hidden="false" customHeight="false" outlineLevel="0" collapsed="false">
      <c r="A8029" s="22" t="str">
        <f aca="false">IF(TRIM(B8029)="","",VLOOKUP(B8029,MatrizProducto,2,FALSE()))</f>
        <v/>
      </c>
      <c r="B8029" s="23"/>
      <c r="C8029" s="24"/>
      <c r="D8029" s="25"/>
      <c r="E8029" s="24"/>
      <c r="F8029" s="23"/>
      <c r="G8029" s="23"/>
      <c r="H8029" s="26"/>
      <c r="I8029" s="27"/>
      <c r="J8029" s="22" t="str">
        <f aca="false">IF(TRIM(B8029)="","",937)</f>
        <v/>
      </c>
      <c r="K8029" s="28" t="str">
        <f aca="false">IF(OR(TRIM(B8029)&lt;&gt;"",TRIM(C8029)&lt;&gt;"",TRIM(D8029)&lt;&gt;"",TRIM(E8029)&lt;&gt;"",TRIM(F8029)&lt;&gt;"",TRIM(G8029)&lt;&gt;"",TRIM(H8029)&lt;&gt;"",TRIM(I8029)&lt;&gt;""),IF(AND(TRIM(C8029)&lt;&gt;"",TRIM(D8029)&lt;&gt;"",TRIM(E8029)&lt;&gt;"",TRIM(F8029)&lt;&gt;"",TRIM(G8029)&lt;&gt;"",TRIM(I8029)&lt;&gt;""),"SI","NO"),"")</f>
        <v/>
      </c>
      <c r="L8029" s="6"/>
      <c r="M8029" s="6"/>
    </row>
    <row r="8030" customFormat="false" ht="15" hidden="false" customHeight="false" outlineLevel="0" collapsed="false">
      <c r="A8030" s="22" t="str">
        <f aca="false">IF(TRIM(B8030)="","",VLOOKUP(B8030,MatrizProducto,2,FALSE()))</f>
        <v/>
      </c>
      <c r="B8030" s="23"/>
      <c r="C8030" s="24"/>
      <c r="D8030" s="25"/>
      <c r="E8030" s="24"/>
      <c r="F8030" s="23"/>
      <c r="G8030" s="23"/>
      <c r="H8030" s="26"/>
      <c r="I8030" s="27"/>
      <c r="J8030" s="22" t="str">
        <f aca="false">IF(TRIM(B8030)="","",937)</f>
        <v/>
      </c>
      <c r="K8030" s="28" t="str">
        <f aca="false">IF(OR(TRIM(B8030)&lt;&gt;"",TRIM(C8030)&lt;&gt;"",TRIM(D8030)&lt;&gt;"",TRIM(E8030)&lt;&gt;"",TRIM(F8030)&lt;&gt;"",TRIM(G8030)&lt;&gt;"",TRIM(H8030)&lt;&gt;"",TRIM(I8030)&lt;&gt;""),IF(AND(TRIM(C8030)&lt;&gt;"",TRIM(D8030)&lt;&gt;"",TRIM(E8030)&lt;&gt;"",TRIM(F8030)&lt;&gt;"",TRIM(G8030)&lt;&gt;"",TRIM(I8030)&lt;&gt;""),"SI","NO"),"")</f>
        <v/>
      </c>
      <c r="L8030" s="6"/>
      <c r="M8030" s="6"/>
    </row>
    <row r="8031" customFormat="false" ht="15" hidden="false" customHeight="false" outlineLevel="0" collapsed="false">
      <c r="A8031" s="22" t="str">
        <f aca="false">IF(TRIM(B8031)="","",VLOOKUP(B8031,MatrizProducto,2,FALSE()))</f>
        <v/>
      </c>
      <c r="B8031" s="23"/>
      <c r="C8031" s="24"/>
      <c r="D8031" s="25"/>
      <c r="E8031" s="24"/>
      <c r="F8031" s="23"/>
      <c r="G8031" s="23"/>
      <c r="H8031" s="26"/>
      <c r="I8031" s="27"/>
      <c r="J8031" s="22" t="str">
        <f aca="false">IF(TRIM(B8031)="","",937)</f>
        <v/>
      </c>
      <c r="K8031" s="28" t="str">
        <f aca="false">IF(OR(TRIM(B8031)&lt;&gt;"",TRIM(C8031)&lt;&gt;"",TRIM(D8031)&lt;&gt;"",TRIM(E8031)&lt;&gt;"",TRIM(F8031)&lt;&gt;"",TRIM(G8031)&lt;&gt;"",TRIM(H8031)&lt;&gt;"",TRIM(I8031)&lt;&gt;""),IF(AND(TRIM(C8031)&lt;&gt;"",TRIM(D8031)&lt;&gt;"",TRIM(E8031)&lt;&gt;"",TRIM(F8031)&lt;&gt;"",TRIM(G8031)&lt;&gt;"",TRIM(I8031)&lt;&gt;""),"SI","NO"),"")</f>
        <v/>
      </c>
      <c r="L8031" s="6"/>
      <c r="M8031" s="6"/>
    </row>
    <row r="8032" customFormat="false" ht="15" hidden="false" customHeight="false" outlineLevel="0" collapsed="false">
      <c r="A8032" s="22" t="str">
        <f aca="false">IF(TRIM(B8032)="","",VLOOKUP(B8032,MatrizProducto,2,FALSE()))</f>
        <v/>
      </c>
      <c r="B8032" s="23"/>
      <c r="C8032" s="24"/>
      <c r="D8032" s="25"/>
      <c r="E8032" s="24"/>
      <c r="F8032" s="23"/>
      <c r="G8032" s="23"/>
      <c r="H8032" s="26"/>
      <c r="I8032" s="27"/>
      <c r="J8032" s="22" t="str">
        <f aca="false">IF(TRIM(B8032)="","",937)</f>
        <v/>
      </c>
      <c r="K8032" s="28" t="str">
        <f aca="false">IF(OR(TRIM(B8032)&lt;&gt;"",TRIM(C8032)&lt;&gt;"",TRIM(D8032)&lt;&gt;"",TRIM(E8032)&lt;&gt;"",TRIM(F8032)&lt;&gt;"",TRIM(G8032)&lt;&gt;"",TRIM(H8032)&lt;&gt;"",TRIM(I8032)&lt;&gt;""),IF(AND(TRIM(C8032)&lt;&gt;"",TRIM(D8032)&lt;&gt;"",TRIM(E8032)&lt;&gt;"",TRIM(F8032)&lt;&gt;"",TRIM(G8032)&lt;&gt;"",TRIM(I8032)&lt;&gt;""),"SI","NO"),"")</f>
        <v/>
      </c>
      <c r="L8032" s="6"/>
      <c r="M8032" s="6"/>
    </row>
    <row r="8033" customFormat="false" ht="15" hidden="false" customHeight="false" outlineLevel="0" collapsed="false">
      <c r="A8033" s="22" t="str">
        <f aca="false">IF(TRIM(B8033)="","",VLOOKUP(B8033,MatrizProducto,2,FALSE()))</f>
        <v/>
      </c>
      <c r="B8033" s="23"/>
      <c r="C8033" s="24"/>
      <c r="D8033" s="25"/>
      <c r="E8033" s="24"/>
      <c r="F8033" s="23"/>
      <c r="G8033" s="23"/>
      <c r="H8033" s="26"/>
      <c r="I8033" s="27"/>
      <c r="J8033" s="22" t="str">
        <f aca="false">IF(TRIM(B8033)="","",937)</f>
        <v/>
      </c>
      <c r="K8033" s="28" t="str">
        <f aca="false">IF(OR(TRIM(B8033)&lt;&gt;"",TRIM(C8033)&lt;&gt;"",TRIM(D8033)&lt;&gt;"",TRIM(E8033)&lt;&gt;"",TRIM(F8033)&lt;&gt;"",TRIM(G8033)&lt;&gt;"",TRIM(H8033)&lt;&gt;"",TRIM(I8033)&lt;&gt;""),IF(AND(TRIM(C8033)&lt;&gt;"",TRIM(D8033)&lt;&gt;"",TRIM(E8033)&lt;&gt;"",TRIM(F8033)&lt;&gt;"",TRIM(G8033)&lt;&gt;"",TRIM(I8033)&lt;&gt;""),"SI","NO"),"")</f>
        <v/>
      </c>
      <c r="L8033" s="6"/>
      <c r="M8033" s="6"/>
    </row>
    <row r="8034" customFormat="false" ht="15" hidden="false" customHeight="false" outlineLevel="0" collapsed="false">
      <c r="A8034" s="22" t="str">
        <f aca="false">IF(TRIM(B8034)="","",VLOOKUP(B8034,MatrizProducto,2,FALSE()))</f>
        <v/>
      </c>
      <c r="B8034" s="23"/>
      <c r="C8034" s="24"/>
      <c r="D8034" s="25"/>
      <c r="E8034" s="24"/>
      <c r="F8034" s="23"/>
      <c r="G8034" s="23"/>
      <c r="H8034" s="26"/>
      <c r="I8034" s="27"/>
      <c r="J8034" s="22" t="str">
        <f aca="false">IF(TRIM(B8034)="","",937)</f>
        <v/>
      </c>
      <c r="K8034" s="28" t="str">
        <f aca="false">IF(OR(TRIM(B8034)&lt;&gt;"",TRIM(C8034)&lt;&gt;"",TRIM(D8034)&lt;&gt;"",TRIM(E8034)&lt;&gt;"",TRIM(F8034)&lt;&gt;"",TRIM(G8034)&lt;&gt;"",TRIM(H8034)&lt;&gt;"",TRIM(I8034)&lt;&gt;""),IF(AND(TRIM(C8034)&lt;&gt;"",TRIM(D8034)&lt;&gt;"",TRIM(E8034)&lt;&gt;"",TRIM(F8034)&lt;&gt;"",TRIM(G8034)&lt;&gt;"",TRIM(I8034)&lt;&gt;""),"SI","NO"),"")</f>
        <v/>
      </c>
      <c r="L8034" s="6"/>
      <c r="M8034" s="6"/>
    </row>
    <row r="8035" customFormat="false" ht="15" hidden="false" customHeight="false" outlineLevel="0" collapsed="false">
      <c r="A8035" s="22" t="str">
        <f aca="false">IF(TRIM(B8035)="","",VLOOKUP(B8035,MatrizProducto,2,FALSE()))</f>
        <v/>
      </c>
      <c r="B8035" s="23"/>
      <c r="C8035" s="24"/>
      <c r="D8035" s="25"/>
      <c r="E8035" s="24"/>
      <c r="F8035" s="23"/>
      <c r="G8035" s="23"/>
      <c r="H8035" s="26"/>
      <c r="I8035" s="27"/>
      <c r="J8035" s="22" t="str">
        <f aca="false">IF(TRIM(B8035)="","",937)</f>
        <v/>
      </c>
      <c r="K8035" s="28" t="str">
        <f aca="false">IF(OR(TRIM(B8035)&lt;&gt;"",TRIM(C8035)&lt;&gt;"",TRIM(D8035)&lt;&gt;"",TRIM(E8035)&lt;&gt;"",TRIM(F8035)&lt;&gt;"",TRIM(G8035)&lt;&gt;"",TRIM(H8035)&lt;&gt;"",TRIM(I8035)&lt;&gt;""),IF(AND(TRIM(C8035)&lt;&gt;"",TRIM(D8035)&lt;&gt;"",TRIM(E8035)&lt;&gt;"",TRIM(F8035)&lt;&gt;"",TRIM(G8035)&lt;&gt;"",TRIM(I8035)&lt;&gt;""),"SI","NO"),"")</f>
        <v/>
      </c>
      <c r="L8035" s="6"/>
      <c r="M8035" s="6"/>
    </row>
    <row r="8036" customFormat="false" ht="15" hidden="false" customHeight="false" outlineLevel="0" collapsed="false">
      <c r="A8036" s="22" t="str">
        <f aca="false">IF(TRIM(B8036)="","",VLOOKUP(B8036,MatrizProducto,2,FALSE()))</f>
        <v/>
      </c>
      <c r="B8036" s="23"/>
      <c r="C8036" s="24"/>
      <c r="D8036" s="25"/>
      <c r="E8036" s="24"/>
      <c r="F8036" s="23"/>
      <c r="G8036" s="23"/>
      <c r="H8036" s="26"/>
      <c r="I8036" s="27"/>
      <c r="J8036" s="22" t="str">
        <f aca="false">IF(TRIM(B8036)="","",937)</f>
        <v/>
      </c>
      <c r="K8036" s="28" t="str">
        <f aca="false">IF(OR(TRIM(B8036)&lt;&gt;"",TRIM(C8036)&lt;&gt;"",TRIM(D8036)&lt;&gt;"",TRIM(E8036)&lt;&gt;"",TRIM(F8036)&lt;&gt;"",TRIM(G8036)&lt;&gt;"",TRIM(H8036)&lt;&gt;"",TRIM(I8036)&lt;&gt;""),IF(AND(TRIM(C8036)&lt;&gt;"",TRIM(D8036)&lt;&gt;"",TRIM(E8036)&lt;&gt;"",TRIM(F8036)&lt;&gt;"",TRIM(G8036)&lt;&gt;"",TRIM(I8036)&lt;&gt;""),"SI","NO"),"")</f>
        <v/>
      </c>
      <c r="L8036" s="6"/>
      <c r="M8036" s="6"/>
    </row>
    <row r="8037" customFormat="false" ht="15" hidden="false" customHeight="false" outlineLevel="0" collapsed="false">
      <c r="A8037" s="22" t="str">
        <f aca="false">IF(TRIM(B8037)="","",VLOOKUP(B8037,MatrizProducto,2,FALSE()))</f>
        <v/>
      </c>
      <c r="B8037" s="23"/>
      <c r="C8037" s="24"/>
      <c r="D8037" s="25"/>
      <c r="E8037" s="24"/>
      <c r="F8037" s="23"/>
      <c r="G8037" s="23"/>
      <c r="H8037" s="26"/>
      <c r="I8037" s="27"/>
      <c r="J8037" s="22" t="str">
        <f aca="false">IF(TRIM(B8037)="","",937)</f>
        <v/>
      </c>
      <c r="K8037" s="28" t="str">
        <f aca="false">IF(OR(TRIM(B8037)&lt;&gt;"",TRIM(C8037)&lt;&gt;"",TRIM(D8037)&lt;&gt;"",TRIM(E8037)&lt;&gt;"",TRIM(F8037)&lt;&gt;"",TRIM(G8037)&lt;&gt;"",TRIM(H8037)&lt;&gt;"",TRIM(I8037)&lt;&gt;""),IF(AND(TRIM(C8037)&lt;&gt;"",TRIM(D8037)&lt;&gt;"",TRIM(E8037)&lt;&gt;"",TRIM(F8037)&lt;&gt;"",TRIM(G8037)&lt;&gt;"",TRIM(I8037)&lt;&gt;""),"SI","NO"),"")</f>
        <v/>
      </c>
      <c r="L8037" s="6"/>
      <c r="M8037" s="6"/>
    </row>
    <row r="8038" customFormat="false" ht="15" hidden="false" customHeight="false" outlineLevel="0" collapsed="false">
      <c r="A8038" s="22" t="str">
        <f aca="false">IF(TRIM(B8038)="","",VLOOKUP(B8038,MatrizProducto,2,FALSE()))</f>
        <v/>
      </c>
      <c r="B8038" s="23"/>
      <c r="C8038" s="24"/>
      <c r="D8038" s="25"/>
      <c r="E8038" s="24"/>
      <c r="F8038" s="23"/>
      <c r="G8038" s="23"/>
      <c r="H8038" s="26"/>
      <c r="I8038" s="27"/>
      <c r="J8038" s="22" t="str">
        <f aca="false">IF(TRIM(B8038)="","",937)</f>
        <v/>
      </c>
      <c r="K8038" s="28" t="str">
        <f aca="false">IF(OR(TRIM(B8038)&lt;&gt;"",TRIM(C8038)&lt;&gt;"",TRIM(D8038)&lt;&gt;"",TRIM(E8038)&lt;&gt;"",TRIM(F8038)&lt;&gt;"",TRIM(G8038)&lt;&gt;"",TRIM(H8038)&lt;&gt;"",TRIM(I8038)&lt;&gt;""),IF(AND(TRIM(C8038)&lt;&gt;"",TRIM(D8038)&lt;&gt;"",TRIM(E8038)&lt;&gt;"",TRIM(F8038)&lt;&gt;"",TRIM(G8038)&lt;&gt;"",TRIM(I8038)&lt;&gt;""),"SI","NO"),"")</f>
        <v/>
      </c>
      <c r="L8038" s="6"/>
      <c r="M8038" s="6"/>
    </row>
    <row r="8039" customFormat="false" ht="15" hidden="false" customHeight="false" outlineLevel="0" collapsed="false">
      <c r="A8039" s="22" t="str">
        <f aca="false">IF(TRIM(B8039)="","",VLOOKUP(B8039,MatrizProducto,2,FALSE()))</f>
        <v/>
      </c>
      <c r="B8039" s="23"/>
      <c r="C8039" s="24"/>
      <c r="D8039" s="25"/>
      <c r="E8039" s="24"/>
      <c r="F8039" s="23"/>
      <c r="G8039" s="23"/>
      <c r="H8039" s="26"/>
      <c r="I8039" s="27"/>
      <c r="J8039" s="22" t="str">
        <f aca="false">IF(TRIM(B8039)="","",937)</f>
        <v/>
      </c>
      <c r="K8039" s="28" t="str">
        <f aca="false">IF(OR(TRIM(B8039)&lt;&gt;"",TRIM(C8039)&lt;&gt;"",TRIM(D8039)&lt;&gt;"",TRIM(E8039)&lt;&gt;"",TRIM(F8039)&lt;&gt;"",TRIM(G8039)&lt;&gt;"",TRIM(H8039)&lt;&gt;"",TRIM(I8039)&lt;&gt;""),IF(AND(TRIM(C8039)&lt;&gt;"",TRIM(D8039)&lt;&gt;"",TRIM(E8039)&lt;&gt;"",TRIM(F8039)&lt;&gt;"",TRIM(G8039)&lt;&gt;"",TRIM(I8039)&lt;&gt;""),"SI","NO"),"")</f>
        <v/>
      </c>
      <c r="L8039" s="6"/>
      <c r="M8039" s="6"/>
    </row>
    <row r="8040" customFormat="false" ht="15" hidden="false" customHeight="false" outlineLevel="0" collapsed="false">
      <c r="A8040" s="22" t="str">
        <f aca="false">IF(TRIM(B8040)="","",VLOOKUP(B8040,MatrizProducto,2,FALSE()))</f>
        <v/>
      </c>
      <c r="B8040" s="23"/>
      <c r="C8040" s="24"/>
      <c r="D8040" s="25"/>
      <c r="E8040" s="24"/>
      <c r="F8040" s="23"/>
      <c r="G8040" s="23"/>
      <c r="H8040" s="26"/>
      <c r="I8040" s="27"/>
      <c r="J8040" s="22" t="str">
        <f aca="false">IF(TRIM(B8040)="","",937)</f>
        <v/>
      </c>
      <c r="K8040" s="28" t="str">
        <f aca="false">IF(OR(TRIM(B8040)&lt;&gt;"",TRIM(C8040)&lt;&gt;"",TRIM(D8040)&lt;&gt;"",TRIM(E8040)&lt;&gt;"",TRIM(F8040)&lt;&gt;"",TRIM(G8040)&lt;&gt;"",TRIM(H8040)&lt;&gt;"",TRIM(I8040)&lt;&gt;""),IF(AND(TRIM(C8040)&lt;&gt;"",TRIM(D8040)&lt;&gt;"",TRIM(E8040)&lt;&gt;"",TRIM(F8040)&lt;&gt;"",TRIM(G8040)&lt;&gt;"",TRIM(I8040)&lt;&gt;""),"SI","NO"),"")</f>
        <v/>
      </c>
      <c r="L8040" s="6"/>
      <c r="M8040" s="6"/>
    </row>
    <row r="8041" customFormat="false" ht="15" hidden="false" customHeight="false" outlineLevel="0" collapsed="false">
      <c r="A8041" s="22" t="str">
        <f aca="false">IF(TRIM(B8041)="","",VLOOKUP(B8041,MatrizProducto,2,FALSE()))</f>
        <v/>
      </c>
      <c r="B8041" s="23"/>
      <c r="C8041" s="24"/>
      <c r="D8041" s="25"/>
      <c r="E8041" s="24"/>
      <c r="F8041" s="23"/>
      <c r="G8041" s="23"/>
      <c r="H8041" s="26"/>
      <c r="I8041" s="27"/>
      <c r="J8041" s="22" t="str">
        <f aca="false">IF(TRIM(B8041)="","",937)</f>
        <v/>
      </c>
      <c r="K8041" s="28" t="str">
        <f aca="false">IF(OR(TRIM(B8041)&lt;&gt;"",TRIM(C8041)&lt;&gt;"",TRIM(D8041)&lt;&gt;"",TRIM(E8041)&lt;&gt;"",TRIM(F8041)&lt;&gt;"",TRIM(G8041)&lt;&gt;"",TRIM(H8041)&lt;&gt;"",TRIM(I8041)&lt;&gt;""),IF(AND(TRIM(C8041)&lt;&gt;"",TRIM(D8041)&lt;&gt;"",TRIM(E8041)&lt;&gt;"",TRIM(F8041)&lt;&gt;"",TRIM(G8041)&lt;&gt;"",TRIM(I8041)&lt;&gt;""),"SI","NO"),"")</f>
        <v/>
      </c>
      <c r="L8041" s="6"/>
      <c r="M8041" s="6"/>
    </row>
    <row r="8042" customFormat="false" ht="15" hidden="false" customHeight="false" outlineLevel="0" collapsed="false">
      <c r="A8042" s="22" t="str">
        <f aca="false">IF(TRIM(B8042)="","",VLOOKUP(B8042,MatrizProducto,2,FALSE()))</f>
        <v/>
      </c>
      <c r="B8042" s="23"/>
      <c r="C8042" s="24"/>
      <c r="D8042" s="25"/>
      <c r="E8042" s="24"/>
      <c r="F8042" s="23"/>
      <c r="G8042" s="23"/>
      <c r="H8042" s="26"/>
      <c r="I8042" s="27"/>
      <c r="J8042" s="22" t="str">
        <f aca="false">IF(TRIM(B8042)="","",937)</f>
        <v/>
      </c>
      <c r="K8042" s="28" t="str">
        <f aca="false">IF(OR(TRIM(B8042)&lt;&gt;"",TRIM(C8042)&lt;&gt;"",TRIM(D8042)&lt;&gt;"",TRIM(E8042)&lt;&gt;"",TRIM(F8042)&lt;&gt;"",TRIM(G8042)&lt;&gt;"",TRIM(H8042)&lt;&gt;"",TRIM(I8042)&lt;&gt;""),IF(AND(TRIM(C8042)&lt;&gt;"",TRIM(D8042)&lt;&gt;"",TRIM(E8042)&lt;&gt;"",TRIM(F8042)&lt;&gt;"",TRIM(G8042)&lt;&gt;"",TRIM(I8042)&lt;&gt;""),"SI","NO"),"")</f>
        <v/>
      </c>
      <c r="L8042" s="6"/>
      <c r="M8042" s="6"/>
    </row>
    <row r="8043" customFormat="false" ht="15" hidden="false" customHeight="false" outlineLevel="0" collapsed="false">
      <c r="A8043" s="22" t="str">
        <f aca="false">IF(TRIM(B8043)="","",VLOOKUP(B8043,MatrizProducto,2,FALSE()))</f>
        <v/>
      </c>
      <c r="B8043" s="23"/>
      <c r="C8043" s="24"/>
      <c r="D8043" s="25"/>
      <c r="E8043" s="24"/>
      <c r="F8043" s="23"/>
      <c r="G8043" s="23"/>
      <c r="H8043" s="26"/>
      <c r="I8043" s="27"/>
      <c r="J8043" s="22" t="str">
        <f aca="false">IF(TRIM(B8043)="","",937)</f>
        <v/>
      </c>
      <c r="K8043" s="28" t="str">
        <f aca="false">IF(OR(TRIM(B8043)&lt;&gt;"",TRIM(C8043)&lt;&gt;"",TRIM(D8043)&lt;&gt;"",TRIM(E8043)&lt;&gt;"",TRIM(F8043)&lt;&gt;"",TRIM(G8043)&lt;&gt;"",TRIM(H8043)&lt;&gt;"",TRIM(I8043)&lt;&gt;""),IF(AND(TRIM(C8043)&lt;&gt;"",TRIM(D8043)&lt;&gt;"",TRIM(E8043)&lt;&gt;"",TRIM(F8043)&lt;&gt;"",TRIM(G8043)&lt;&gt;"",TRIM(I8043)&lt;&gt;""),"SI","NO"),"")</f>
        <v/>
      </c>
      <c r="L8043" s="6"/>
      <c r="M8043" s="6"/>
    </row>
    <row r="8044" customFormat="false" ht="15" hidden="false" customHeight="false" outlineLevel="0" collapsed="false">
      <c r="A8044" s="22" t="str">
        <f aca="false">IF(TRIM(B8044)="","",VLOOKUP(B8044,MatrizProducto,2,FALSE()))</f>
        <v/>
      </c>
      <c r="B8044" s="23"/>
      <c r="C8044" s="24"/>
      <c r="D8044" s="25"/>
      <c r="E8044" s="24"/>
      <c r="F8044" s="23"/>
      <c r="G8044" s="23"/>
      <c r="H8044" s="26"/>
      <c r="I8044" s="27"/>
      <c r="J8044" s="22" t="str">
        <f aca="false">IF(TRIM(B8044)="","",937)</f>
        <v/>
      </c>
      <c r="K8044" s="28" t="str">
        <f aca="false">IF(OR(TRIM(B8044)&lt;&gt;"",TRIM(C8044)&lt;&gt;"",TRIM(D8044)&lt;&gt;"",TRIM(E8044)&lt;&gt;"",TRIM(F8044)&lt;&gt;"",TRIM(G8044)&lt;&gt;"",TRIM(H8044)&lt;&gt;"",TRIM(I8044)&lt;&gt;""),IF(AND(TRIM(C8044)&lt;&gt;"",TRIM(D8044)&lt;&gt;"",TRIM(E8044)&lt;&gt;"",TRIM(F8044)&lt;&gt;"",TRIM(G8044)&lt;&gt;"",TRIM(I8044)&lt;&gt;""),"SI","NO"),"")</f>
        <v/>
      </c>
      <c r="L8044" s="6"/>
      <c r="M8044" s="6"/>
    </row>
    <row r="8045" customFormat="false" ht="15" hidden="false" customHeight="false" outlineLevel="0" collapsed="false">
      <c r="A8045" s="22" t="str">
        <f aca="false">IF(TRIM(B8045)="","",VLOOKUP(B8045,MatrizProducto,2,FALSE()))</f>
        <v/>
      </c>
      <c r="B8045" s="23"/>
      <c r="C8045" s="24"/>
      <c r="D8045" s="25"/>
      <c r="E8045" s="24"/>
      <c r="F8045" s="23"/>
      <c r="G8045" s="23"/>
      <c r="H8045" s="26"/>
      <c r="I8045" s="27"/>
      <c r="J8045" s="22" t="str">
        <f aca="false">IF(TRIM(B8045)="","",937)</f>
        <v/>
      </c>
      <c r="K8045" s="28" t="str">
        <f aca="false">IF(OR(TRIM(B8045)&lt;&gt;"",TRIM(C8045)&lt;&gt;"",TRIM(D8045)&lt;&gt;"",TRIM(E8045)&lt;&gt;"",TRIM(F8045)&lt;&gt;"",TRIM(G8045)&lt;&gt;"",TRIM(H8045)&lt;&gt;"",TRIM(I8045)&lt;&gt;""),IF(AND(TRIM(C8045)&lt;&gt;"",TRIM(D8045)&lt;&gt;"",TRIM(E8045)&lt;&gt;"",TRIM(F8045)&lt;&gt;"",TRIM(G8045)&lt;&gt;"",TRIM(I8045)&lt;&gt;""),"SI","NO"),"")</f>
        <v/>
      </c>
      <c r="L8045" s="6"/>
      <c r="M8045" s="6"/>
    </row>
    <row r="8046" customFormat="false" ht="15" hidden="false" customHeight="false" outlineLevel="0" collapsed="false">
      <c r="A8046" s="22" t="str">
        <f aca="false">IF(TRIM(B8046)="","",VLOOKUP(B8046,MatrizProducto,2,FALSE()))</f>
        <v/>
      </c>
      <c r="B8046" s="23"/>
      <c r="C8046" s="24"/>
      <c r="D8046" s="25"/>
      <c r="E8046" s="24"/>
      <c r="F8046" s="23"/>
      <c r="G8046" s="23"/>
      <c r="H8046" s="26"/>
      <c r="I8046" s="27"/>
      <c r="J8046" s="22" t="str">
        <f aca="false">IF(TRIM(B8046)="","",937)</f>
        <v/>
      </c>
      <c r="K8046" s="28" t="str">
        <f aca="false">IF(OR(TRIM(B8046)&lt;&gt;"",TRIM(C8046)&lt;&gt;"",TRIM(D8046)&lt;&gt;"",TRIM(E8046)&lt;&gt;"",TRIM(F8046)&lt;&gt;"",TRIM(G8046)&lt;&gt;"",TRIM(H8046)&lt;&gt;"",TRIM(I8046)&lt;&gt;""),IF(AND(TRIM(C8046)&lt;&gt;"",TRIM(D8046)&lt;&gt;"",TRIM(E8046)&lt;&gt;"",TRIM(F8046)&lt;&gt;"",TRIM(G8046)&lt;&gt;"",TRIM(I8046)&lt;&gt;""),"SI","NO"),"")</f>
        <v/>
      </c>
      <c r="L8046" s="6"/>
      <c r="M8046" s="6"/>
    </row>
    <row r="8047" customFormat="false" ht="15" hidden="false" customHeight="false" outlineLevel="0" collapsed="false">
      <c r="A8047" s="22" t="str">
        <f aca="false">IF(TRIM(B8047)="","",VLOOKUP(B8047,MatrizProducto,2,FALSE()))</f>
        <v/>
      </c>
      <c r="B8047" s="23"/>
      <c r="C8047" s="24"/>
      <c r="D8047" s="25"/>
      <c r="E8047" s="24"/>
      <c r="F8047" s="23"/>
      <c r="G8047" s="23"/>
      <c r="H8047" s="26"/>
      <c r="I8047" s="27"/>
      <c r="J8047" s="22" t="str">
        <f aca="false">IF(TRIM(B8047)="","",937)</f>
        <v/>
      </c>
      <c r="K8047" s="28" t="str">
        <f aca="false">IF(OR(TRIM(B8047)&lt;&gt;"",TRIM(C8047)&lt;&gt;"",TRIM(D8047)&lt;&gt;"",TRIM(E8047)&lt;&gt;"",TRIM(F8047)&lt;&gt;"",TRIM(G8047)&lt;&gt;"",TRIM(H8047)&lt;&gt;"",TRIM(I8047)&lt;&gt;""),IF(AND(TRIM(C8047)&lt;&gt;"",TRIM(D8047)&lt;&gt;"",TRIM(E8047)&lt;&gt;"",TRIM(F8047)&lt;&gt;"",TRIM(G8047)&lt;&gt;"",TRIM(I8047)&lt;&gt;""),"SI","NO"),"")</f>
        <v/>
      </c>
      <c r="L8047" s="6"/>
      <c r="M8047" s="6"/>
    </row>
    <row r="8048" customFormat="false" ht="15" hidden="false" customHeight="false" outlineLevel="0" collapsed="false">
      <c r="A8048" s="22" t="str">
        <f aca="false">IF(TRIM(B8048)="","",VLOOKUP(B8048,MatrizProducto,2,FALSE()))</f>
        <v/>
      </c>
      <c r="B8048" s="23"/>
      <c r="C8048" s="24"/>
      <c r="D8048" s="25"/>
      <c r="E8048" s="24"/>
      <c r="F8048" s="23"/>
      <c r="G8048" s="23"/>
      <c r="H8048" s="26"/>
      <c r="I8048" s="27"/>
      <c r="J8048" s="22" t="str">
        <f aca="false">IF(TRIM(B8048)="","",937)</f>
        <v/>
      </c>
      <c r="K8048" s="28" t="str">
        <f aca="false">IF(OR(TRIM(B8048)&lt;&gt;"",TRIM(C8048)&lt;&gt;"",TRIM(D8048)&lt;&gt;"",TRIM(E8048)&lt;&gt;"",TRIM(F8048)&lt;&gt;"",TRIM(G8048)&lt;&gt;"",TRIM(H8048)&lt;&gt;"",TRIM(I8048)&lt;&gt;""),IF(AND(TRIM(C8048)&lt;&gt;"",TRIM(D8048)&lt;&gt;"",TRIM(E8048)&lt;&gt;"",TRIM(F8048)&lt;&gt;"",TRIM(G8048)&lt;&gt;"",TRIM(I8048)&lt;&gt;""),"SI","NO"),"")</f>
        <v/>
      </c>
      <c r="L8048" s="6"/>
      <c r="M8048" s="6"/>
    </row>
    <row r="8049" customFormat="false" ht="15" hidden="false" customHeight="false" outlineLevel="0" collapsed="false">
      <c r="A8049" s="22" t="str">
        <f aca="false">IF(TRIM(B8049)="","",VLOOKUP(B8049,MatrizProducto,2,FALSE()))</f>
        <v/>
      </c>
      <c r="B8049" s="23"/>
      <c r="C8049" s="24"/>
      <c r="D8049" s="25"/>
      <c r="E8049" s="24"/>
      <c r="F8049" s="23"/>
      <c r="G8049" s="23"/>
      <c r="H8049" s="26"/>
      <c r="I8049" s="27"/>
      <c r="J8049" s="22" t="str">
        <f aca="false">IF(TRIM(B8049)="","",937)</f>
        <v/>
      </c>
      <c r="K8049" s="28" t="str">
        <f aca="false">IF(OR(TRIM(B8049)&lt;&gt;"",TRIM(C8049)&lt;&gt;"",TRIM(D8049)&lt;&gt;"",TRIM(E8049)&lt;&gt;"",TRIM(F8049)&lt;&gt;"",TRIM(G8049)&lt;&gt;"",TRIM(H8049)&lt;&gt;"",TRIM(I8049)&lt;&gt;""),IF(AND(TRIM(C8049)&lt;&gt;"",TRIM(D8049)&lt;&gt;"",TRIM(E8049)&lt;&gt;"",TRIM(F8049)&lt;&gt;"",TRIM(G8049)&lt;&gt;"",TRIM(I8049)&lt;&gt;""),"SI","NO"),"")</f>
        <v/>
      </c>
      <c r="L8049" s="6"/>
      <c r="M8049" s="6"/>
    </row>
    <row r="8050" customFormat="false" ht="15" hidden="false" customHeight="false" outlineLevel="0" collapsed="false">
      <c r="A8050" s="22" t="str">
        <f aca="false">IF(TRIM(B8050)="","",VLOOKUP(B8050,MatrizProducto,2,FALSE()))</f>
        <v/>
      </c>
      <c r="B8050" s="23"/>
      <c r="C8050" s="24"/>
      <c r="D8050" s="25"/>
      <c r="E8050" s="24"/>
      <c r="F8050" s="23"/>
      <c r="G8050" s="23"/>
      <c r="H8050" s="26"/>
      <c r="I8050" s="27"/>
      <c r="J8050" s="22" t="str">
        <f aca="false">IF(TRIM(B8050)="","",937)</f>
        <v/>
      </c>
      <c r="K8050" s="28" t="str">
        <f aca="false">IF(OR(TRIM(B8050)&lt;&gt;"",TRIM(C8050)&lt;&gt;"",TRIM(D8050)&lt;&gt;"",TRIM(E8050)&lt;&gt;"",TRIM(F8050)&lt;&gt;"",TRIM(G8050)&lt;&gt;"",TRIM(H8050)&lt;&gt;"",TRIM(I8050)&lt;&gt;""),IF(AND(TRIM(C8050)&lt;&gt;"",TRIM(D8050)&lt;&gt;"",TRIM(E8050)&lt;&gt;"",TRIM(F8050)&lt;&gt;"",TRIM(G8050)&lt;&gt;"",TRIM(I8050)&lt;&gt;""),"SI","NO"),"")</f>
        <v/>
      </c>
      <c r="L8050" s="6"/>
      <c r="M8050" s="6"/>
    </row>
    <row r="8051" customFormat="false" ht="15" hidden="false" customHeight="false" outlineLevel="0" collapsed="false">
      <c r="A8051" s="22" t="str">
        <f aca="false">IF(TRIM(B8051)="","",VLOOKUP(B8051,MatrizProducto,2,FALSE()))</f>
        <v/>
      </c>
      <c r="B8051" s="23"/>
      <c r="C8051" s="24"/>
      <c r="D8051" s="25"/>
      <c r="E8051" s="24"/>
      <c r="F8051" s="23"/>
      <c r="G8051" s="23"/>
      <c r="H8051" s="26"/>
      <c r="I8051" s="27"/>
      <c r="J8051" s="22" t="str">
        <f aca="false">IF(TRIM(B8051)="","",937)</f>
        <v/>
      </c>
      <c r="K8051" s="28" t="str">
        <f aca="false">IF(OR(TRIM(B8051)&lt;&gt;"",TRIM(C8051)&lt;&gt;"",TRIM(D8051)&lt;&gt;"",TRIM(E8051)&lt;&gt;"",TRIM(F8051)&lt;&gt;"",TRIM(G8051)&lt;&gt;"",TRIM(H8051)&lt;&gt;"",TRIM(I8051)&lt;&gt;""),IF(AND(TRIM(C8051)&lt;&gt;"",TRIM(D8051)&lt;&gt;"",TRIM(E8051)&lt;&gt;"",TRIM(F8051)&lt;&gt;"",TRIM(G8051)&lt;&gt;"",TRIM(I8051)&lt;&gt;""),"SI","NO"),"")</f>
        <v/>
      </c>
      <c r="L8051" s="6"/>
      <c r="M8051" s="6"/>
    </row>
    <row r="8052" customFormat="false" ht="15" hidden="false" customHeight="false" outlineLevel="0" collapsed="false">
      <c r="A8052" s="22" t="str">
        <f aca="false">IF(TRIM(B8052)="","",VLOOKUP(B8052,MatrizProducto,2,FALSE()))</f>
        <v/>
      </c>
      <c r="B8052" s="23"/>
      <c r="C8052" s="24"/>
      <c r="D8052" s="25"/>
      <c r="E8052" s="24"/>
      <c r="F8052" s="23"/>
      <c r="G8052" s="23"/>
      <c r="H8052" s="26"/>
      <c r="I8052" s="27"/>
      <c r="J8052" s="22" t="str">
        <f aca="false">IF(TRIM(B8052)="","",937)</f>
        <v/>
      </c>
      <c r="K8052" s="28" t="str">
        <f aca="false">IF(OR(TRIM(B8052)&lt;&gt;"",TRIM(C8052)&lt;&gt;"",TRIM(D8052)&lt;&gt;"",TRIM(E8052)&lt;&gt;"",TRIM(F8052)&lt;&gt;"",TRIM(G8052)&lt;&gt;"",TRIM(H8052)&lt;&gt;"",TRIM(I8052)&lt;&gt;""),IF(AND(TRIM(C8052)&lt;&gt;"",TRIM(D8052)&lt;&gt;"",TRIM(E8052)&lt;&gt;"",TRIM(F8052)&lt;&gt;"",TRIM(G8052)&lt;&gt;"",TRIM(I8052)&lt;&gt;""),"SI","NO"),"")</f>
        <v/>
      </c>
      <c r="L8052" s="6"/>
      <c r="M8052" s="6"/>
    </row>
    <row r="8053" customFormat="false" ht="15" hidden="false" customHeight="false" outlineLevel="0" collapsed="false">
      <c r="A8053" s="22" t="str">
        <f aca="false">IF(TRIM(B8053)="","",VLOOKUP(B8053,MatrizProducto,2,FALSE()))</f>
        <v/>
      </c>
      <c r="B8053" s="23"/>
      <c r="C8053" s="24"/>
      <c r="D8053" s="25"/>
      <c r="E8053" s="24"/>
      <c r="F8053" s="23"/>
      <c r="G8053" s="23"/>
      <c r="H8053" s="26"/>
      <c r="I8053" s="27"/>
      <c r="J8053" s="22" t="str">
        <f aca="false">IF(TRIM(B8053)="","",937)</f>
        <v/>
      </c>
      <c r="K8053" s="28" t="str">
        <f aca="false">IF(OR(TRIM(B8053)&lt;&gt;"",TRIM(C8053)&lt;&gt;"",TRIM(D8053)&lt;&gt;"",TRIM(E8053)&lt;&gt;"",TRIM(F8053)&lt;&gt;"",TRIM(G8053)&lt;&gt;"",TRIM(H8053)&lt;&gt;"",TRIM(I8053)&lt;&gt;""),IF(AND(TRIM(C8053)&lt;&gt;"",TRIM(D8053)&lt;&gt;"",TRIM(E8053)&lt;&gt;"",TRIM(F8053)&lt;&gt;"",TRIM(G8053)&lt;&gt;"",TRIM(I8053)&lt;&gt;""),"SI","NO"),"")</f>
        <v/>
      </c>
      <c r="L8053" s="6"/>
      <c r="M8053" s="6"/>
    </row>
    <row r="8054" customFormat="false" ht="15" hidden="false" customHeight="false" outlineLevel="0" collapsed="false">
      <c r="A8054" s="22" t="str">
        <f aca="false">IF(TRIM(B8054)="","",VLOOKUP(B8054,MatrizProducto,2,FALSE()))</f>
        <v/>
      </c>
      <c r="B8054" s="23"/>
      <c r="C8054" s="24"/>
      <c r="D8054" s="25"/>
      <c r="E8054" s="24"/>
      <c r="F8054" s="23"/>
      <c r="G8054" s="23"/>
      <c r="H8054" s="26"/>
      <c r="I8054" s="27"/>
      <c r="J8054" s="22" t="str">
        <f aca="false">IF(TRIM(B8054)="","",937)</f>
        <v/>
      </c>
      <c r="K8054" s="28" t="str">
        <f aca="false">IF(OR(TRIM(B8054)&lt;&gt;"",TRIM(C8054)&lt;&gt;"",TRIM(D8054)&lt;&gt;"",TRIM(E8054)&lt;&gt;"",TRIM(F8054)&lt;&gt;"",TRIM(G8054)&lt;&gt;"",TRIM(H8054)&lt;&gt;"",TRIM(I8054)&lt;&gt;""),IF(AND(TRIM(C8054)&lt;&gt;"",TRIM(D8054)&lt;&gt;"",TRIM(E8054)&lt;&gt;"",TRIM(F8054)&lt;&gt;"",TRIM(G8054)&lt;&gt;"",TRIM(I8054)&lt;&gt;""),"SI","NO"),"")</f>
        <v/>
      </c>
      <c r="L8054" s="6"/>
      <c r="M8054" s="6"/>
    </row>
    <row r="8055" customFormat="false" ht="15" hidden="false" customHeight="false" outlineLevel="0" collapsed="false">
      <c r="A8055" s="22" t="str">
        <f aca="false">IF(TRIM(B8055)="","",VLOOKUP(B8055,MatrizProducto,2,FALSE()))</f>
        <v/>
      </c>
      <c r="B8055" s="23"/>
      <c r="C8055" s="24"/>
      <c r="D8055" s="25"/>
      <c r="E8055" s="24"/>
      <c r="F8055" s="23"/>
      <c r="G8055" s="23"/>
      <c r="H8055" s="26"/>
      <c r="I8055" s="27"/>
      <c r="J8055" s="22" t="str">
        <f aca="false">IF(TRIM(B8055)="","",937)</f>
        <v/>
      </c>
      <c r="K8055" s="28" t="str">
        <f aca="false">IF(OR(TRIM(B8055)&lt;&gt;"",TRIM(C8055)&lt;&gt;"",TRIM(D8055)&lt;&gt;"",TRIM(E8055)&lt;&gt;"",TRIM(F8055)&lt;&gt;"",TRIM(G8055)&lt;&gt;"",TRIM(H8055)&lt;&gt;"",TRIM(I8055)&lt;&gt;""),IF(AND(TRIM(C8055)&lt;&gt;"",TRIM(D8055)&lt;&gt;"",TRIM(E8055)&lt;&gt;"",TRIM(F8055)&lt;&gt;"",TRIM(G8055)&lt;&gt;"",TRIM(I8055)&lt;&gt;""),"SI","NO"),"")</f>
        <v/>
      </c>
      <c r="L8055" s="6"/>
      <c r="M8055" s="6"/>
    </row>
    <row r="8056" customFormat="false" ht="15" hidden="false" customHeight="false" outlineLevel="0" collapsed="false">
      <c r="A8056" s="22" t="str">
        <f aca="false">IF(TRIM(B8056)="","",VLOOKUP(B8056,MatrizProducto,2,FALSE()))</f>
        <v/>
      </c>
      <c r="B8056" s="23"/>
      <c r="C8056" s="24"/>
      <c r="D8056" s="25"/>
      <c r="E8056" s="24"/>
      <c r="F8056" s="23"/>
      <c r="G8056" s="23"/>
      <c r="H8056" s="26"/>
      <c r="I8056" s="27"/>
      <c r="J8056" s="22" t="str">
        <f aca="false">IF(TRIM(B8056)="","",937)</f>
        <v/>
      </c>
      <c r="K8056" s="28" t="str">
        <f aca="false">IF(OR(TRIM(B8056)&lt;&gt;"",TRIM(C8056)&lt;&gt;"",TRIM(D8056)&lt;&gt;"",TRIM(E8056)&lt;&gt;"",TRIM(F8056)&lt;&gt;"",TRIM(G8056)&lt;&gt;"",TRIM(H8056)&lt;&gt;"",TRIM(I8056)&lt;&gt;""),IF(AND(TRIM(C8056)&lt;&gt;"",TRIM(D8056)&lt;&gt;"",TRIM(E8056)&lt;&gt;"",TRIM(F8056)&lt;&gt;"",TRIM(G8056)&lt;&gt;"",TRIM(I8056)&lt;&gt;""),"SI","NO"),"")</f>
        <v/>
      </c>
      <c r="L8056" s="6"/>
      <c r="M8056" s="6"/>
    </row>
    <row r="8057" customFormat="false" ht="15" hidden="false" customHeight="false" outlineLevel="0" collapsed="false">
      <c r="A8057" s="22" t="str">
        <f aca="false">IF(TRIM(B8057)="","",VLOOKUP(B8057,MatrizProducto,2,FALSE()))</f>
        <v/>
      </c>
      <c r="B8057" s="23"/>
      <c r="C8057" s="24"/>
      <c r="D8057" s="25"/>
      <c r="E8057" s="24"/>
      <c r="F8057" s="23"/>
      <c r="G8057" s="23"/>
      <c r="H8057" s="26"/>
      <c r="I8057" s="27"/>
      <c r="J8057" s="22" t="str">
        <f aca="false">IF(TRIM(B8057)="","",937)</f>
        <v/>
      </c>
      <c r="K8057" s="28" t="str">
        <f aca="false">IF(OR(TRIM(B8057)&lt;&gt;"",TRIM(C8057)&lt;&gt;"",TRIM(D8057)&lt;&gt;"",TRIM(E8057)&lt;&gt;"",TRIM(F8057)&lt;&gt;"",TRIM(G8057)&lt;&gt;"",TRIM(H8057)&lt;&gt;"",TRIM(I8057)&lt;&gt;""),IF(AND(TRIM(C8057)&lt;&gt;"",TRIM(D8057)&lt;&gt;"",TRIM(E8057)&lt;&gt;"",TRIM(F8057)&lt;&gt;"",TRIM(G8057)&lt;&gt;"",TRIM(I8057)&lt;&gt;""),"SI","NO"),"")</f>
        <v/>
      </c>
      <c r="L8057" s="6"/>
      <c r="M8057" s="6"/>
    </row>
    <row r="8058" customFormat="false" ht="15" hidden="false" customHeight="false" outlineLevel="0" collapsed="false">
      <c r="A8058" s="22" t="str">
        <f aca="false">IF(TRIM(B8058)="","",VLOOKUP(B8058,MatrizProducto,2,FALSE()))</f>
        <v/>
      </c>
      <c r="B8058" s="23"/>
      <c r="C8058" s="24"/>
      <c r="D8058" s="25"/>
      <c r="E8058" s="24"/>
      <c r="F8058" s="23"/>
      <c r="G8058" s="23"/>
      <c r="H8058" s="26"/>
      <c r="I8058" s="27"/>
      <c r="J8058" s="22" t="str">
        <f aca="false">IF(TRIM(B8058)="","",937)</f>
        <v/>
      </c>
      <c r="K8058" s="28" t="str">
        <f aca="false">IF(OR(TRIM(B8058)&lt;&gt;"",TRIM(C8058)&lt;&gt;"",TRIM(D8058)&lt;&gt;"",TRIM(E8058)&lt;&gt;"",TRIM(F8058)&lt;&gt;"",TRIM(G8058)&lt;&gt;"",TRIM(H8058)&lt;&gt;"",TRIM(I8058)&lt;&gt;""),IF(AND(TRIM(C8058)&lt;&gt;"",TRIM(D8058)&lt;&gt;"",TRIM(E8058)&lt;&gt;"",TRIM(F8058)&lt;&gt;"",TRIM(G8058)&lt;&gt;"",TRIM(I8058)&lt;&gt;""),"SI","NO"),"")</f>
        <v/>
      </c>
      <c r="L8058" s="6"/>
      <c r="M8058" s="6"/>
    </row>
    <row r="8059" customFormat="false" ht="15" hidden="false" customHeight="false" outlineLevel="0" collapsed="false">
      <c r="A8059" s="22" t="str">
        <f aca="false">IF(TRIM(B8059)="","",VLOOKUP(B8059,MatrizProducto,2,FALSE()))</f>
        <v/>
      </c>
      <c r="B8059" s="23"/>
      <c r="C8059" s="24"/>
      <c r="D8059" s="25"/>
      <c r="E8059" s="24"/>
      <c r="F8059" s="23"/>
      <c r="G8059" s="23"/>
      <c r="H8059" s="26"/>
      <c r="I8059" s="27"/>
      <c r="J8059" s="22" t="str">
        <f aca="false">IF(TRIM(B8059)="","",937)</f>
        <v/>
      </c>
      <c r="K8059" s="28" t="str">
        <f aca="false">IF(OR(TRIM(B8059)&lt;&gt;"",TRIM(C8059)&lt;&gt;"",TRIM(D8059)&lt;&gt;"",TRIM(E8059)&lt;&gt;"",TRIM(F8059)&lt;&gt;"",TRIM(G8059)&lt;&gt;"",TRIM(H8059)&lt;&gt;"",TRIM(I8059)&lt;&gt;""),IF(AND(TRIM(C8059)&lt;&gt;"",TRIM(D8059)&lt;&gt;"",TRIM(E8059)&lt;&gt;"",TRIM(F8059)&lt;&gt;"",TRIM(G8059)&lt;&gt;"",TRIM(I8059)&lt;&gt;""),"SI","NO"),"")</f>
        <v/>
      </c>
      <c r="L8059" s="6"/>
      <c r="M8059" s="6"/>
    </row>
    <row r="8060" customFormat="false" ht="15" hidden="false" customHeight="false" outlineLevel="0" collapsed="false">
      <c r="A8060" s="22" t="str">
        <f aca="false">IF(TRIM(B8060)="","",VLOOKUP(B8060,MatrizProducto,2,FALSE()))</f>
        <v/>
      </c>
      <c r="B8060" s="23"/>
      <c r="C8060" s="24"/>
      <c r="D8060" s="25"/>
      <c r="E8060" s="24"/>
      <c r="F8060" s="23"/>
      <c r="G8060" s="23"/>
      <c r="H8060" s="26"/>
      <c r="I8060" s="27"/>
      <c r="J8060" s="22" t="str">
        <f aca="false">IF(TRIM(B8060)="","",937)</f>
        <v/>
      </c>
      <c r="K8060" s="28" t="str">
        <f aca="false">IF(OR(TRIM(B8060)&lt;&gt;"",TRIM(C8060)&lt;&gt;"",TRIM(D8060)&lt;&gt;"",TRIM(E8060)&lt;&gt;"",TRIM(F8060)&lt;&gt;"",TRIM(G8060)&lt;&gt;"",TRIM(H8060)&lt;&gt;"",TRIM(I8060)&lt;&gt;""),IF(AND(TRIM(C8060)&lt;&gt;"",TRIM(D8060)&lt;&gt;"",TRIM(E8060)&lt;&gt;"",TRIM(F8060)&lt;&gt;"",TRIM(G8060)&lt;&gt;"",TRIM(I8060)&lt;&gt;""),"SI","NO"),"")</f>
        <v/>
      </c>
      <c r="L8060" s="6"/>
      <c r="M8060" s="6"/>
    </row>
    <row r="8061" customFormat="false" ht="15" hidden="false" customHeight="false" outlineLevel="0" collapsed="false">
      <c r="A8061" s="22" t="str">
        <f aca="false">IF(TRIM(B8061)="","",VLOOKUP(B8061,MatrizProducto,2,FALSE()))</f>
        <v/>
      </c>
      <c r="B8061" s="23"/>
      <c r="C8061" s="24"/>
      <c r="D8061" s="25"/>
      <c r="E8061" s="24"/>
      <c r="F8061" s="23"/>
      <c r="G8061" s="23"/>
      <c r="H8061" s="26"/>
      <c r="I8061" s="27"/>
      <c r="J8061" s="22" t="str">
        <f aca="false">IF(TRIM(B8061)="","",937)</f>
        <v/>
      </c>
      <c r="K8061" s="28" t="str">
        <f aca="false">IF(OR(TRIM(B8061)&lt;&gt;"",TRIM(C8061)&lt;&gt;"",TRIM(D8061)&lt;&gt;"",TRIM(E8061)&lt;&gt;"",TRIM(F8061)&lt;&gt;"",TRIM(G8061)&lt;&gt;"",TRIM(H8061)&lt;&gt;"",TRIM(I8061)&lt;&gt;""),IF(AND(TRIM(C8061)&lt;&gt;"",TRIM(D8061)&lt;&gt;"",TRIM(E8061)&lt;&gt;"",TRIM(F8061)&lt;&gt;"",TRIM(G8061)&lt;&gt;"",TRIM(I8061)&lt;&gt;""),"SI","NO"),"")</f>
        <v/>
      </c>
      <c r="L8061" s="6"/>
      <c r="M8061" s="6"/>
    </row>
    <row r="8062" customFormat="false" ht="15" hidden="false" customHeight="false" outlineLevel="0" collapsed="false">
      <c r="A8062" s="22" t="str">
        <f aca="false">IF(TRIM(B8062)="","",VLOOKUP(B8062,MatrizProducto,2,FALSE()))</f>
        <v/>
      </c>
      <c r="B8062" s="23"/>
      <c r="C8062" s="24"/>
      <c r="D8062" s="25"/>
      <c r="E8062" s="24"/>
      <c r="F8062" s="23"/>
      <c r="G8062" s="23"/>
      <c r="H8062" s="26"/>
      <c r="I8062" s="27"/>
      <c r="J8062" s="22" t="str">
        <f aca="false">IF(TRIM(B8062)="","",937)</f>
        <v/>
      </c>
      <c r="K8062" s="28" t="str">
        <f aca="false">IF(OR(TRIM(B8062)&lt;&gt;"",TRIM(C8062)&lt;&gt;"",TRIM(D8062)&lt;&gt;"",TRIM(E8062)&lt;&gt;"",TRIM(F8062)&lt;&gt;"",TRIM(G8062)&lt;&gt;"",TRIM(H8062)&lt;&gt;"",TRIM(I8062)&lt;&gt;""),IF(AND(TRIM(C8062)&lt;&gt;"",TRIM(D8062)&lt;&gt;"",TRIM(E8062)&lt;&gt;"",TRIM(F8062)&lt;&gt;"",TRIM(G8062)&lt;&gt;"",TRIM(I8062)&lt;&gt;""),"SI","NO"),"")</f>
        <v/>
      </c>
      <c r="L8062" s="6"/>
      <c r="M8062" s="6"/>
    </row>
    <row r="8063" customFormat="false" ht="15" hidden="false" customHeight="false" outlineLevel="0" collapsed="false">
      <c r="A8063" s="22" t="str">
        <f aca="false">IF(TRIM(B8063)="","",VLOOKUP(B8063,MatrizProducto,2,FALSE()))</f>
        <v/>
      </c>
      <c r="B8063" s="23"/>
      <c r="C8063" s="24"/>
      <c r="D8063" s="25"/>
      <c r="E8063" s="24"/>
      <c r="F8063" s="23"/>
      <c r="G8063" s="23"/>
      <c r="H8063" s="26"/>
      <c r="I8063" s="27"/>
      <c r="J8063" s="22" t="str">
        <f aca="false">IF(TRIM(B8063)="","",937)</f>
        <v/>
      </c>
      <c r="K8063" s="28" t="str">
        <f aca="false">IF(OR(TRIM(B8063)&lt;&gt;"",TRIM(C8063)&lt;&gt;"",TRIM(D8063)&lt;&gt;"",TRIM(E8063)&lt;&gt;"",TRIM(F8063)&lt;&gt;"",TRIM(G8063)&lt;&gt;"",TRIM(H8063)&lt;&gt;"",TRIM(I8063)&lt;&gt;""),IF(AND(TRIM(C8063)&lt;&gt;"",TRIM(D8063)&lt;&gt;"",TRIM(E8063)&lt;&gt;"",TRIM(F8063)&lt;&gt;"",TRIM(G8063)&lt;&gt;"",TRIM(I8063)&lt;&gt;""),"SI","NO"),"")</f>
        <v/>
      </c>
      <c r="L8063" s="6"/>
      <c r="M8063" s="6"/>
    </row>
    <row r="8064" customFormat="false" ht="15" hidden="false" customHeight="false" outlineLevel="0" collapsed="false">
      <c r="A8064" s="22" t="str">
        <f aca="false">IF(TRIM(B8064)="","",VLOOKUP(B8064,MatrizProducto,2,FALSE()))</f>
        <v/>
      </c>
      <c r="B8064" s="23"/>
      <c r="C8064" s="24"/>
      <c r="D8064" s="25"/>
      <c r="E8064" s="24"/>
      <c r="F8064" s="23"/>
      <c r="G8064" s="23"/>
      <c r="H8064" s="26"/>
      <c r="I8064" s="27"/>
      <c r="J8064" s="22" t="str">
        <f aca="false">IF(TRIM(B8064)="","",937)</f>
        <v/>
      </c>
      <c r="K8064" s="28" t="str">
        <f aca="false">IF(OR(TRIM(B8064)&lt;&gt;"",TRIM(C8064)&lt;&gt;"",TRIM(D8064)&lt;&gt;"",TRIM(E8064)&lt;&gt;"",TRIM(F8064)&lt;&gt;"",TRIM(G8064)&lt;&gt;"",TRIM(H8064)&lt;&gt;"",TRIM(I8064)&lt;&gt;""),IF(AND(TRIM(C8064)&lt;&gt;"",TRIM(D8064)&lt;&gt;"",TRIM(E8064)&lt;&gt;"",TRIM(F8064)&lt;&gt;"",TRIM(G8064)&lt;&gt;"",TRIM(I8064)&lt;&gt;""),"SI","NO"),"")</f>
        <v/>
      </c>
      <c r="L8064" s="6"/>
      <c r="M8064" s="6"/>
    </row>
    <row r="8065" customFormat="false" ht="15" hidden="false" customHeight="false" outlineLevel="0" collapsed="false">
      <c r="A8065" s="22" t="str">
        <f aca="false">IF(TRIM(B8065)="","",VLOOKUP(B8065,MatrizProducto,2,FALSE()))</f>
        <v/>
      </c>
      <c r="B8065" s="23"/>
      <c r="C8065" s="24"/>
      <c r="D8065" s="25"/>
      <c r="E8065" s="24"/>
      <c r="F8065" s="23"/>
      <c r="G8065" s="23"/>
      <c r="H8065" s="26"/>
      <c r="I8065" s="27"/>
      <c r="J8065" s="22" t="str">
        <f aca="false">IF(TRIM(B8065)="","",937)</f>
        <v/>
      </c>
      <c r="K8065" s="28" t="str">
        <f aca="false">IF(OR(TRIM(B8065)&lt;&gt;"",TRIM(C8065)&lt;&gt;"",TRIM(D8065)&lt;&gt;"",TRIM(E8065)&lt;&gt;"",TRIM(F8065)&lt;&gt;"",TRIM(G8065)&lt;&gt;"",TRIM(H8065)&lt;&gt;"",TRIM(I8065)&lt;&gt;""),IF(AND(TRIM(C8065)&lt;&gt;"",TRIM(D8065)&lt;&gt;"",TRIM(E8065)&lt;&gt;"",TRIM(F8065)&lt;&gt;"",TRIM(G8065)&lt;&gt;"",TRIM(I8065)&lt;&gt;""),"SI","NO"),"")</f>
        <v/>
      </c>
      <c r="L8065" s="6"/>
      <c r="M8065" s="6"/>
    </row>
    <row r="8066" customFormat="false" ht="15" hidden="false" customHeight="false" outlineLevel="0" collapsed="false">
      <c r="A8066" s="22" t="str">
        <f aca="false">IF(TRIM(B8066)="","",VLOOKUP(B8066,MatrizProducto,2,FALSE()))</f>
        <v/>
      </c>
      <c r="B8066" s="23"/>
      <c r="C8066" s="24"/>
      <c r="D8066" s="25"/>
      <c r="E8066" s="24"/>
      <c r="F8066" s="23"/>
      <c r="G8066" s="23"/>
      <c r="H8066" s="26"/>
      <c r="I8066" s="27"/>
      <c r="J8066" s="22" t="str">
        <f aca="false">IF(TRIM(B8066)="","",937)</f>
        <v/>
      </c>
      <c r="K8066" s="28" t="str">
        <f aca="false">IF(OR(TRIM(B8066)&lt;&gt;"",TRIM(C8066)&lt;&gt;"",TRIM(D8066)&lt;&gt;"",TRIM(E8066)&lt;&gt;"",TRIM(F8066)&lt;&gt;"",TRIM(G8066)&lt;&gt;"",TRIM(H8066)&lt;&gt;"",TRIM(I8066)&lt;&gt;""),IF(AND(TRIM(C8066)&lt;&gt;"",TRIM(D8066)&lt;&gt;"",TRIM(E8066)&lt;&gt;"",TRIM(F8066)&lt;&gt;"",TRIM(G8066)&lt;&gt;"",TRIM(I8066)&lt;&gt;""),"SI","NO"),"")</f>
        <v/>
      </c>
      <c r="L8066" s="6"/>
      <c r="M8066" s="6"/>
    </row>
    <row r="8067" customFormat="false" ht="15" hidden="false" customHeight="false" outlineLevel="0" collapsed="false">
      <c r="A8067" s="22" t="str">
        <f aca="false">IF(TRIM(B8067)="","",VLOOKUP(B8067,MatrizProducto,2,FALSE()))</f>
        <v/>
      </c>
      <c r="B8067" s="23"/>
      <c r="C8067" s="24"/>
      <c r="D8067" s="25"/>
      <c r="E8067" s="24"/>
      <c r="F8067" s="23"/>
      <c r="G8067" s="23"/>
      <c r="H8067" s="26"/>
      <c r="I8067" s="27"/>
      <c r="J8067" s="22" t="str">
        <f aca="false">IF(TRIM(B8067)="","",937)</f>
        <v/>
      </c>
      <c r="K8067" s="28" t="str">
        <f aca="false">IF(OR(TRIM(B8067)&lt;&gt;"",TRIM(C8067)&lt;&gt;"",TRIM(D8067)&lt;&gt;"",TRIM(E8067)&lt;&gt;"",TRIM(F8067)&lt;&gt;"",TRIM(G8067)&lt;&gt;"",TRIM(H8067)&lt;&gt;"",TRIM(I8067)&lt;&gt;""),IF(AND(TRIM(C8067)&lt;&gt;"",TRIM(D8067)&lt;&gt;"",TRIM(E8067)&lt;&gt;"",TRIM(F8067)&lt;&gt;"",TRIM(G8067)&lt;&gt;"",TRIM(I8067)&lt;&gt;""),"SI","NO"),"")</f>
        <v/>
      </c>
      <c r="L8067" s="6"/>
      <c r="M8067" s="6"/>
    </row>
    <row r="8068" customFormat="false" ht="15" hidden="false" customHeight="false" outlineLevel="0" collapsed="false">
      <c r="A8068" s="22" t="str">
        <f aca="false">IF(TRIM(B8068)="","",VLOOKUP(B8068,MatrizProducto,2,FALSE()))</f>
        <v/>
      </c>
      <c r="B8068" s="23"/>
      <c r="C8068" s="24"/>
      <c r="D8068" s="25"/>
      <c r="E8068" s="24"/>
      <c r="F8068" s="23"/>
      <c r="G8068" s="23"/>
      <c r="H8068" s="26"/>
      <c r="I8068" s="27"/>
      <c r="J8068" s="22" t="str">
        <f aca="false">IF(TRIM(B8068)="","",937)</f>
        <v/>
      </c>
      <c r="K8068" s="28" t="str">
        <f aca="false">IF(OR(TRIM(B8068)&lt;&gt;"",TRIM(C8068)&lt;&gt;"",TRIM(D8068)&lt;&gt;"",TRIM(E8068)&lt;&gt;"",TRIM(F8068)&lt;&gt;"",TRIM(G8068)&lt;&gt;"",TRIM(H8068)&lt;&gt;"",TRIM(I8068)&lt;&gt;""),IF(AND(TRIM(C8068)&lt;&gt;"",TRIM(D8068)&lt;&gt;"",TRIM(E8068)&lt;&gt;"",TRIM(F8068)&lt;&gt;"",TRIM(G8068)&lt;&gt;"",TRIM(I8068)&lt;&gt;""),"SI","NO"),"")</f>
        <v/>
      </c>
      <c r="L8068" s="6"/>
      <c r="M8068" s="6"/>
    </row>
    <row r="8069" customFormat="false" ht="15" hidden="false" customHeight="false" outlineLevel="0" collapsed="false">
      <c r="A8069" s="22" t="str">
        <f aca="false">IF(TRIM(B8069)="","",VLOOKUP(B8069,MatrizProducto,2,FALSE()))</f>
        <v/>
      </c>
      <c r="B8069" s="23"/>
      <c r="C8069" s="24"/>
      <c r="D8069" s="25"/>
      <c r="E8069" s="24"/>
      <c r="F8069" s="23"/>
      <c r="G8069" s="23"/>
      <c r="H8069" s="26"/>
      <c r="I8069" s="27"/>
      <c r="J8069" s="22" t="str">
        <f aca="false">IF(TRIM(B8069)="","",937)</f>
        <v/>
      </c>
      <c r="K8069" s="28" t="str">
        <f aca="false">IF(OR(TRIM(B8069)&lt;&gt;"",TRIM(C8069)&lt;&gt;"",TRIM(D8069)&lt;&gt;"",TRIM(E8069)&lt;&gt;"",TRIM(F8069)&lt;&gt;"",TRIM(G8069)&lt;&gt;"",TRIM(H8069)&lt;&gt;"",TRIM(I8069)&lt;&gt;""),IF(AND(TRIM(C8069)&lt;&gt;"",TRIM(D8069)&lt;&gt;"",TRIM(E8069)&lt;&gt;"",TRIM(F8069)&lt;&gt;"",TRIM(G8069)&lt;&gt;"",TRIM(I8069)&lt;&gt;""),"SI","NO"),"")</f>
        <v/>
      </c>
      <c r="L8069" s="6"/>
      <c r="M8069" s="6"/>
    </row>
    <row r="8070" customFormat="false" ht="15" hidden="false" customHeight="false" outlineLevel="0" collapsed="false">
      <c r="A8070" s="22" t="str">
        <f aca="false">IF(TRIM(B8070)="","",VLOOKUP(B8070,MatrizProducto,2,FALSE()))</f>
        <v/>
      </c>
      <c r="B8070" s="23"/>
      <c r="C8070" s="24"/>
      <c r="D8070" s="25"/>
      <c r="E8070" s="24"/>
      <c r="F8070" s="23"/>
      <c r="G8070" s="23"/>
      <c r="H8070" s="26"/>
      <c r="I8070" s="27"/>
      <c r="J8070" s="22" t="str">
        <f aca="false">IF(TRIM(B8070)="","",937)</f>
        <v/>
      </c>
      <c r="K8070" s="28" t="str">
        <f aca="false">IF(OR(TRIM(B8070)&lt;&gt;"",TRIM(C8070)&lt;&gt;"",TRIM(D8070)&lt;&gt;"",TRIM(E8070)&lt;&gt;"",TRIM(F8070)&lt;&gt;"",TRIM(G8070)&lt;&gt;"",TRIM(H8070)&lt;&gt;"",TRIM(I8070)&lt;&gt;""),IF(AND(TRIM(C8070)&lt;&gt;"",TRIM(D8070)&lt;&gt;"",TRIM(E8070)&lt;&gt;"",TRIM(F8070)&lt;&gt;"",TRIM(G8070)&lt;&gt;"",TRIM(I8070)&lt;&gt;""),"SI","NO"),"")</f>
        <v/>
      </c>
      <c r="L8070" s="6"/>
      <c r="M8070" s="6"/>
    </row>
    <row r="8071" customFormat="false" ht="15" hidden="false" customHeight="false" outlineLevel="0" collapsed="false">
      <c r="A8071" s="22" t="str">
        <f aca="false">IF(TRIM(B8071)="","",VLOOKUP(B8071,MatrizProducto,2,FALSE()))</f>
        <v/>
      </c>
      <c r="B8071" s="23"/>
      <c r="C8071" s="24"/>
      <c r="D8071" s="25"/>
      <c r="E8071" s="24"/>
      <c r="F8071" s="23"/>
      <c r="G8071" s="23"/>
      <c r="H8071" s="26"/>
      <c r="I8071" s="27"/>
      <c r="J8071" s="22" t="str">
        <f aca="false">IF(TRIM(B8071)="","",937)</f>
        <v/>
      </c>
      <c r="K8071" s="28" t="str">
        <f aca="false">IF(OR(TRIM(B8071)&lt;&gt;"",TRIM(C8071)&lt;&gt;"",TRIM(D8071)&lt;&gt;"",TRIM(E8071)&lt;&gt;"",TRIM(F8071)&lt;&gt;"",TRIM(G8071)&lt;&gt;"",TRIM(H8071)&lt;&gt;"",TRIM(I8071)&lt;&gt;""),IF(AND(TRIM(C8071)&lt;&gt;"",TRIM(D8071)&lt;&gt;"",TRIM(E8071)&lt;&gt;"",TRIM(F8071)&lt;&gt;"",TRIM(G8071)&lt;&gt;"",TRIM(I8071)&lt;&gt;""),"SI","NO"),"")</f>
        <v/>
      </c>
      <c r="L8071" s="6"/>
      <c r="M8071" s="6"/>
    </row>
    <row r="8072" customFormat="false" ht="15" hidden="false" customHeight="false" outlineLevel="0" collapsed="false">
      <c r="A8072" s="22" t="str">
        <f aca="false">IF(TRIM(B8072)="","",VLOOKUP(B8072,MatrizProducto,2,FALSE()))</f>
        <v/>
      </c>
      <c r="B8072" s="23"/>
      <c r="C8072" s="24"/>
      <c r="D8072" s="25"/>
      <c r="E8072" s="24"/>
      <c r="F8072" s="23"/>
      <c r="G8072" s="23"/>
      <c r="H8072" s="26"/>
      <c r="I8072" s="27"/>
      <c r="J8072" s="22" t="str">
        <f aca="false">IF(TRIM(B8072)="","",937)</f>
        <v/>
      </c>
      <c r="K8072" s="28" t="str">
        <f aca="false">IF(OR(TRIM(B8072)&lt;&gt;"",TRIM(C8072)&lt;&gt;"",TRIM(D8072)&lt;&gt;"",TRIM(E8072)&lt;&gt;"",TRIM(F8072)&lt;&gt;"",TRIM(G8072)&lt;&gt;"",TRIM(H8072)&lt;&gt;"",TRIM(I8072)&lt;&gt;""),IF(AND(TRIM(C8072)&lt;&gt;"",TRIM(D8072)&lt;&gt;"",TRIM(E8072)&lt;&gt;"",TRIM(F8072)&lt;&gt;"",TRIM(G8072)&lt;&gt;"",TRIM(I8072)&lt;&gt;""),"SI","NO"),"")</f>
        <v/>
      </c>
      <c r="L8072" s="6"/>
      <c r="M8072" s="6"/>
    </row>
    <row r="8073" customFormat="false" ht="15" hidden="false" customHeight="false" outlineLevel="0" collapsed="false">
      <c r="A8073" s="22" t="str">
        <f aca="false">IF(TRIM(B8073)="","",VLOOKUP(B8073,MatrizProducto,2,FALSE()))</f>
        <v/>
      </c>
      <c r="B8073" s="23"/>
      <c r="C8073" s="24"/>
      <c r="D8073" s="25"/>
      <c r="E8073" s="24"/>
      <c r="F8073" s="23"/>
      <c r="G8073" s="23"/>
      <c r="H8073" s="26"/>
      <c r="I8073" s="27"/>
      <c r="J8073" s="22" t="str">
        <f aca="false">IF(TRIM(B8073)="","",937)</f>
        <v/>
      </c>
      <c r="K8073" s="28" t="str">
        <f aca="false">IF(OR(TRIM(B8073)&lt;&gt;"",TRIM(C8073)&lt;&gt;"",TRIM(D8073)&lt;&gt;"",TRIM(E8073)&lt;&gt;"",TRIM(F8073)&lt;&gt;"",TRIM(G8073)&lt;&gt;"",TRIM(H8073)&lt;&gt;"",TRIM(I8073)&lt;&gt;""),IF(AND(TRIM(C8073)&lt;&gt;"",TRIM(D8073)&lt;&gt;"",TRIM(E8073)&lt;&gt;"",TRIM(F8073)&lt;&gt;"",TRIM(G8073)&lt;&gt;"",TRIM(I8073)&lt;&gt;""),"SI","NO"),"")</f>
        <v/>
      </c>
      <c r="L8073" s="6"/>
      <c r="M8073" s="6"/>
    </row>
    <row r="8074" customFormat="false" ht="15" hidden="false" customHeight="false" outlineLevel="0" collapsed="false">
      <c r="A8074" s="22" t="str">
        <f aca="false">IF(TRIM(B8074)="","",VLOOKUP(B8074,MatrizProducto,2,FALSE()))</f>
        <v/>
      </c>
      <c r="B8074" s="23"/>
      <c r="C8074" s="24"/>
      <c r="D8074" s="25"/>
      <c r="E8074" s="24"/>
      <c r="F8074" s="23"/>
      <c r="G8074" s="23"/>
      <c r="H8074" s="26"/>
      <c r="I8074" s="27"/>
      <c r="J8074" s="22" t="str">
        <f aca="false">IF(TRIM(B8074)="","",937)</f>
        <v/>
      </c>
      <c r="K8074" s="28" t="str">
        <f aca="false">IF(OR(TRIM(B8074)&lt;&gt;"",TRIM(C8074)&lt;&gt;"",TRIM(D8074)&lt;&gt;"",TRIM(E8074)&lt;&gt;"",TRIM(F8074)&lt;&gt;"",TRIM(G8074)&lt;&gt;"",TRIM(H8074)&lt;&gt;"",TRIM(I8074)&lt;&gt;""),IF(AND(TRIM(C8074)&lt;&gt;"",TRIM(D8074)&lt;&gt;"",TRIM(E8074)&lt;&gt;"",TRIM(F8074)&lt;&gt;"",TRIM(G8074)&lt;&gt;"",TRIM(I8074)&lt;&gt;""),"SI","NO"),"")</f>
        <v/>
      </c>
      <c r="L8074" s="6"/>
      <c r="M8074" s="6"/>
    </row>
    <row r="8075" customFormat="false" ht="15" hidden="false" customHeight="false" outlineLevel="0" collapsed="false">
      <c r="A8075" s="22" t="str">
        <f aca="false">IF(TRIM(B8075)="","",VLOOKUP(B8075,MatrizProducto,2,FALSE()))</f>
        <v/>
      </c>
      <c r="B8075" s="23"/>
      <c r="C8075" s="24"/>
      <c r="D8075" s="25"/>
      <c r="E8075" s="24"/>
      <c r="F8075" s="23"/>
      <c r="G8075" s="23"/>
      <c r="H8075" s="26"/>
      <c r="I8075" s="27"/>
      <c r="J8075" s="22" t="str">
        <f aca="false">IF(TRIM(B8075)="","",937)</f>
        <v/>
      </c>
      <c r="K8075" s="28" t="str">
        <f aca="false">IF(OR(TRIM(B8075)&lt;&gt;"",TRIM(C8075)&lt;&gt;"",TRIM(D8075)&lt;&gt;"",TRIM(E8075)&lt;&gt;"",TRIM(F8075)&lt;&gt;"",TRIM(G8075)&lt;&gt;"",TRIM(H8075)&lt;&gt;"",TRIM(I8075)&lt;&gt;""),IF(AND(TRIM(C8075)&lt;&gt;"",TRIM(D8075)&lt;&gt;"",TRIM(E8075)&lt;&gt;"",TRIM(F8075)&lt;&gt;"",TRIM(G8075)&lt;&gt;"",TRIM(I8075)&lt;&gt;""),"SI","NO"),"")</f>
        <v/>
      </c>
      <c r="L8075" s="6"/>
      <c r="M8075" s="6"/>
    </row>
    <row r="8076" customFormat="false" ht="15" hidden="false" customHeight="false" outlineLevel="0" collapsed="false">
      <c r="A8076" s="22" t="str">
        <f aca="false">IF(TRIM(B8076)="","",VLOOKUP(B8076,MatrizProducto,2,FALSE()))</f>
        <v/>
      </c>
      <c r="B8076" s="23"/>
      <c r="C8076" s="24"/>
      <c r="D8076" s="25"/>
      <c r="E8076" s="24"/>
      <c r="F8076" s="23"/>
      <c r="G8076" s="23"/>
      <c r="H8076" s="26"/>
      <c r="I8076" s="27"/>
      <c r="J8076" s="22" t="str">
        <f aca="false">IF(TRIM(B8076)="","",937)</f>
        <v/>
      </c>
      <c r="K8076" s="28" t="str">
        <f aca="false">IF(OR(TRIM(B8076)&lt;&gt;"",TRIM(C8076)&lt;&gt;"",TRIM(D8076)&lt;&gt;"",TRIM(E8076)&lt;&gt;"",TRIM(F8076)&lt;&gt;"",TRIM(G8076)&lt;&gt;"",TRIM(H8076)&lt;&gt;"",TRIM(I8076)&lt;&gt;""),IF(AND(TRIM(C8076)&lt;&gt;"",TRIM(D8076)&lt;&gt;"",TRIM(E8076)&lt;&gt;"",TRIM(F8076)&lt;&gt;"",TRIM(G8076)&lt;&gt;"",TRIM(I8076)&lt;&gt;""),"SI","NO"),"")</f>
        <v/>
      </c>
      <c r="L8076" s="6"/>
      <c r="M8076" s="6"/>
    </row>
    <row r="8077" customFormat="false" ht="15" hidden="false" customHeight="false" outlineLevel="0" collapsed="false">
      <c r="A8077" s="22" t="str">
        <f aca="false">IF(TRIM(B8077)="","",VLOOKUP(B8077,MatrizProducto,2,FALSE()))</f>
        <v/>
      </c>
      <c r="B8077" s="23"/>
      <c r="C8077" s="24"/>
      <c r="D8077" s="25"/>
      <c r="E8077" s="24"/>
      <c r="F8077" s="23"/>
      <c r="G8077" s="23"/>
      <c r="H8077" s="26"/>
      <c r="I8077" s="27"/>
      <c r="J8077" s="22" t="str">
        <f aca="false">IF(TRIM(B8077)="","",937)</f>
        <v/>
      </c>
      <c r="K8077" s="28" t="str">
        <f aca="false">IF(OR(TRIM(B8077)&lt;&gt;"",TRIM(C8077)&lt;&gt;"",TRIM(D8077)&lt;&gt;"",TRIM(E8077)&lt;&gt;"",TRIM(F8077)&lt;&gt;"",TRIM(G8077)&lt;&gt;"",TRIM(H8077)&lt;&gt;"",TRIM(I8077)&lt;&gt;""),IF(AND(TRIM(C8077)&lt;&gt;"",TRIM(D8077)&lt;&gt;"",TRIM(E8077)&lt;&gt;"",TRIM(F8077)&lt;&gt;"",TRIM(G8077)&lt;&gt;"",TRIM(I8077)&lt;&gt;""),"SI","NO"),"")</f>
        <v/>
      </c>
      <c r="L8077" s="6"/>
      <c r="M8077" s="6"/>
    </row>
    <row r="8078" customFormat="false" ht="15" hidden="false" customHeight="false" outlineLevel="0" collapsed="false">
      <c r="A8078" s="22" t="str">
        <f aca="false">IF(TRIM(B8078)="","",VLOOKUP(B8078,MatrizProducto,2,FALSE()))</f>
        <v/>
      </c>
      <c r="B8078" s="23"/>
      <c r="C8078" s="24"/>
      <c r="D8078" s="25"/>
      <c r="E8078" s="24"/>
      <c r="F8078" s="23"/>
      <c r="G8078" s="23"/>
      <c r="H8078" s="26"/>
      <c r="I8078" s="27"/>
      <c r="J8078" s="22" t="str">
        <f aca="false">IF(TRIM(B8078)="","",937)</f>
        <v/>
      </c>
      <c r="K8078" s="28" t="str">
        <f aca="false">IF(OR(TRIM(B8078)&lt;&gt;"",TRIM(C8078)&lt;&gt;"",TRIM(D8078)&lt;&gt;"",TRIM(E8078)&lt;&gt;"",TRIM(F8078)&lt;&gt;"",TRIM(G8078)&lt;&gt;"",TRIM(H8078)&lt;&gt;"",TRIM(I8078)&lt;&gt;""),IF(AND(TRIM(C8078)&lt;&gt;"",TRIM(D8078)&lt;&gt;"",TRIM(E8078)&lt;&gt;"",TRIM(F8078)&lt;&gt;"",TRIM(G8078)&lt;&gt;"",TRIM(I8078)&lt;&gt;""),"SI","NO"),"")</f>
        <v/>
      </c>
      <c r="L8078" s="6"/>
      <c r="M8078" s="6"/>
    </row>
    <row r="8079" customFormat="false" ht="15" hidden="false" customHeight="false" outlineLevel="0" collapsed="false">
      <c r="A8079" s="22" t="str">
        <f aca="false">IF(TRIM(B8079)="","",VLOOKUP(B8079,MatrizProducto,2,FALSE()))</f>
        <v/>
      </c>
      <c r="B8079" s="23"/>
      <c r="C8079" s="24"/>
      <c r="D8079" s="25"/>
      <c r="E8079" s="24"/>
      <c r="F8079" s="23"/>
      <c r="G8079" s="23"/>
      <c r="H8079" s="26"/>
      <c r="I8079" s="27"/>
      <c r="J8079" s="22" t="str">
        <f aca="false">IF(TRIM(B8079)="","",937)</f>
        <v/>
      </c>
      <c r="K8079" s="28" t="str">
        <f aca="false">IF(OR(TRIM(B8079)&lt;&gt;"",TRIM(C8079)&lt;&gt;"",TRIM(D8079)&lt;&gt;"",TRIM(E8079)&lt;&gt;"",TRIM(F8079)&lt;&gt;"",TRIM(G8079)&lt;&gt;"",TRIM(H8079)&lt;&gt;"",TRIM(I8079)&lt;&gt;""),IF(AND(TRIM(C8079)&lt;&gt;"",TRIM(D8079)&lt;&gt;"",TRIM(E8079)&lt;&gt;"",TRIM(F8079)&lt;&gt;"",TRIM(G8079)&lt;&gt;"",TRIM(I8079)&lt;&gt;""),"SI","NO"),"")</f>
        <v/>
      </c>
      <c r="L8079" s="6"/>
      <c r="M8079" s="6"/>
    </row>
    <row r="8080" customFormat="false" ht="15" hidden="false" customHeight="false" outlineLevel="0" collapsed="false">
      <c r="A8080" s="22" t="str">
        <f aca="false">IF(TRIM(B8080)="","",VLOOKUP(B8080,MatrizProducto,2,FALSE()))</f>
        <v/>
      </c>
      <c r="B8080" s="23"/>
      <c r="C8080" s="24"/>
      <c r="D8080" s="25"/>
      <c r="E8080" s="24"/>
      <c r="F8080" s="23"/>
      <c r="G8080" s="23"/>
      <c r="H8080" s="26"/>
      <c r="I8080" s="27"/>
      <c r="J8080" s="22" t="str">
        <f aca="false">IF(TRIM(B8080)="","",937)</f>
        <v/>
      </c>
      <c r="K8080" s="28" t="str">
        <f aca="false">IF(OR(TRIM(B8080)&lt;&gt;"",TRIM(C8080)&lt;&gt;"",TRIM(D8080)&lt;&gt;"",TRIM(E8080)&lt;&gt;"",TRIM(F8080)&lt;&gt;"",TRIM(G8080)&lt;&gt;"",TRIM(H8080)&lt;&gt;"",TRIM(I8080)&lt;&gt;""),IF(AND(TRIM(C8080)&lt;&gt;"",TRIM(D8080)&lt;&gt;"",TRIM(E8080)&lt;&gt;"",TRIM(F8080)&lt;&gt;"",TRIM(G8080)&lt;&gt;"",TRIM(I8080)&lt;&gt;""),"SI","NO"),"")</f>
        <v/>
      </c>
      <c r="L8080" s="6"/>
      <c r="M8080" s="6"/>
    </row>
    <row r="8081" customFormat="false" ht="15" hidden="false" customHeight="false" outlineLevel="0" collapsed="false">
      <c r="A8081" s="22" t="str">
        <f aca="false">IF(TRIM(B8081)="","",VLOOKUP(B8081,MatrizProducto,2,FALSE()))</f>
        <v/>
      </c>
      <c r="B8081" s="23"/>
      <c r="C8081" s="24"/>
      <c r="D8081" s="25"/>
      <c r="E8081" s="24"/>
      <c r="F8081" s="23"/>
      <c r="G8081" s="23"/>
      <c r="H8081" s="26"/>
      <c r="I8081" s="27"/>
      <c r="J8081" s="22" t="str">
        <f aca="false">IF(TRIM(B8081)="","",937)</f>
        <v/>
      </c>
      <c r="K8081" s="28" t="str">
        <f aca="false">IF(OR(TRIM(B8081)&lt;&gt;"",TRIM(C8081)&lt;&gt;"",TRIM(D8081)&lt;&gt;"",TRIM(E8081)&lt;&gt;"",TRIM(F8081)&lt;&gt;"",TRIM(G8081)&lt;&gt;"",TRIM(H8081)&lt;&gt;"",TRIM(I8081)&lt;&gt;""),IF(AND(TRIM(C8081)&lt;&gt;"",TRIM(D8081)&lt;&gt;"",TRIM(E8081)&lt;&gt;"",TRIM(F8081)&lt;&gt;"",TRIM(G8081)&lt;&gt;"",TRIM(I8081)&lt;&gt;""),"SI","NO"),"")</f>
        <v/>
      </c>
      <c r="L8081" s="6"/>
      <c r="M8081" s="6"/>
    </row>
    <row r="8082" customFormat="false" ht="15" hidden="false" customHeight="false" outlineLevel="0" collapsed="false">
      <c r="A8082" s="22" t="str">
        <f aca="false">IF(TRIM(B8082)="","",VLOOKUP(B8082,MatrizProducto,2,FALSE()))</f>
        <v/>
      </c>
      <c r="B8082" s="23"/>
      <c r="C8082" s="24"/>
      <c r="D8082" s="25"/>
      <c r="E8082" s="24"/>
      <c r="F8082" s="23"/>
      <c r="G8082" s="23"/>
      <c r="H8082" s="26"/>
      <c r="I8082" s="27"/>
      <c r="J8082" s="22" t="str">
        <f aca="false">IF(TRIM(B8082)="","",937)</f>
        <v/>
      </c>
      <c r="K8082" s="28" t="str">
        <f aca="false">IF(OR(TRIM(B8082)&lt;&gt;"",TRIM(C8082)&lt;&gt;"",TRIM(D8082)&lt;&gt;"",TRIM(E8082)&lt;&gt;"",TRIM(F8082)&lt;&gt;"",TRIM(G8082)&lt;&gt;"",TRIM(H8082)&lt;&gt;"",TRIM(I8082)&lt;&gt;""),IF(AND(TRIM(C8082)&lt;&gt;"",TRIM(D8082)&lt;&gt;"",TRIM(E8082)&lt;&gt;"",TRIM(F8082)&lt;&gt;"",TRIM(G8082)&lt;&gt;"",TRIM(I8082)&lt;&gt;""),"SI","NO"),"")</f>
        <v/>
      </c>
      <c r="L8082" s="6"/>
      <c r="M8082" s="6"/>
    </row>
    <row r="8083" customFormat="false" ht="15" hidden="false" customHeight="false" outlineLevel="0" collapsed="false">
      <c r="A8083" s="22" t="str">
        <f aca="false">IF(TRIM(B8083)="","",VLOOKUP(B8083,MatrizProducto,2,FALSE()))</f>
        <v/>
      </c>
      <c r="B8083" s="23"/>
      <c r="C8083" s="24"/>
      <c r="D8083" s="25"/>
      <c r="E8083" s="24"/>
      <c r="F8083" s="23"/>
      <c r="G8083" s="23"/>
      <c r="H8083" s="26"/>
      <c r="I8083" s="27"/>
      <c r="J8083" s="22" t="str">
        <f aca="false">IF(TRIM(B8083)="","",937)</f>
        <v/>
      </c>
      <c r="K8083" s="28" t="str">
        <f aca="false">IF(OR(TRIM(B8083)&lt;&gt;"",TRIM(C8083)&lt;&gt;"",TRIM(D8083)&lt;&gt;"",TRIM(E8083)&lt;&gt;"",TRIM(F8083)&lt;&gt;"",TRIM(G8083)&lt;&gt;"",TRIM(H8083)&lt;&gt;"",TRIM(I8083)&lt;&gt;""),IF(AND(TRIM(C8083)&lt;&gt;"",TRIM(D8083)&lt;&gt;"",TRIM(E8083)&lt;&gt;"",TRIM(F8083)&lt;&gt;"",TRIM(G8083)&lt;&gt;"",TRIM(I8083)&lt;&gt;""),"SI","NO"),"")</f>
        <v/>
      </c>
      <c r="L8083" s="6"/>
      <c r="M8083" s="6"/>
    </row>
    <row r="8084" customFormat="false" ht="15" hidden="false" customHeight="false" outlineLevel="0" collapsed="false">
      <c r="A8084" s="22" t="str">
        <f aca="false">IF(TRIM(B8084)="","",VLOOKUP(B8084,MatrizProducto,2,FALSE()))</f>
        <v/>
      </c>
      <c r="B8084" s="23"/>
      <c r="C8084" s="24"/>
      <c r="D8084" s="25"/>
      <c r="E8084" s="24"/>
      <c r="F8084" s="23"/>
      <c r="G8084" s="23"/>
      <c r="H8084" s="26"/>
      <c r="I8084" s="27"/>
      <c r="J8084" s="22" t="str">
        <f aca="false">IF(TRIM(B8084)="","",937)</f>
        <v/>
      </c>
      <c r="K8084" s="28" t="str">
        <f aca="false">IF(OR(TRIM(B8084)&lt;&gt;"",TRIM(C8084)&lt;&gt;"",TRIM(D8084)&lt;&gt;"",TRIM(E8084)&lt;&gt;"",TRIM(F8084)&lt;&gt;"",TRIM(G8084)&lt;&gt;"",TRIM(H8084)&lt;&gt;"",TRIM(I8084)&lt;&gt;""),IF(AND(TRIM(C8084)&lt;&gt;"",TRIM(D8084)&lt;&gt;"",TRIM(E8084)&lt;&gt;"",TRIM(F8084)&lt;&gt;"",TRIM(G8084)&lt;&gt;"",TRIM(I8084)&lt;&gt;""),"SI","NO"),"")</f>
        <v/>
      </c>
      <c r="L8084" s="6"/>
      <c r="M8084" s="6"/>
    </row>
    <row r="8085" customFormat="false" ht="15" hidden="false" customHeight="false" outlineLevel="0" collapsed="false">
      <c r="A8085" s="22" t="str">
        <f aca="false">IF(TRIM(B8085)="","",VLOOKUP(B8085,MatrizProducto,2,FALSE()))</f>
        <v/>
      </c>
      <c r="B8085" s="23"/>
      <c r="C8085" s="24"/>
      <c r="D8085" s="25"/>
      <c r="E8085" s="24"/>
      <c r="F8085" s="23"/>
      <c r="G8085" s="23"/>
      <c r="H8085" s="26"/>
      <c r="I8085" s="27"/>
      <c r="J8085" s="22" t="str">
        <f aca="false">IF(TRIM(B8085)="","",937)</f>
        <v/>
      </c>
      <c r="K8085" s="28" t="str">
        <f aca="false">IF(OR(TRIM(B8085)&lt;&gt;"",TRIM(C8085)&lt;&gt;"",TRIM(D8085)&lt;&gt;"",TRIM(E8085)&lt;&gt;"",TRIM(F8085)&lt;&gt;"",TRIM(G8085)&lt;&gt;"",TRIM(H8085)&lt;&gt;"",TRIM(I8085)&lt;&gt;""),IF(AND(TRIM(C8085)&lt;&gt;"",TRIM(D8085)&lt;&gt;"",TRIM(E8085)&lt;&gt;"",TRIM(F8085)&lt;&gt;"",TRIM(G8085)&lt;&gt;"",TRIM(I8085)&lt;&gt;""),"SI","NO"),"")</f>
        <v/>
      </c>
      <c r="L8085" s="6"/>
      <c r="M8085" s="6"/>
    </row>
    <row r="8086" customFormat="false" ht="15" hidden="false" customHeight="false" outlineLevel="0" collapsed="false">
      <c r="A8086" s="22" t="str">
        <f aca="false">IF(TRIM(B8086)="","",VLOOKUP(B8086,MatrizProducto,2,FALSE()))</f>
        <v/>
      </c>
      <c r="B8086" s="23"/>
      <c r="C8086" s="24"/>
      <c r="D8086" s="25"/>
      <c r="E8086" s="24"/>
      <c r="F8086" s="23"/>
      <c r="G8086" s="23"/>
      <c r="H8086" s="26"/>
      <c r="I8086" s="27"/>
      <c r="J8086" s="22" t="str">
        <f aca="false">IF(TRIM(B8086)="","",937)</f>
        <v/>
      </c>
      <c r="K8086" s="28" t="str">
        <f aca="false">IF(OR(TRIM(B8086)&lt;&gt;"",TRIM(C8086)&lt;&gt;"",TRIM(D8086)&lt;&gt;"",TRIM(E8086)&lt;&gt;"",TRIM(F8086)&lt;&gt;"",TRIM(G8086)&lt;&gt;"",TRIM(H8086)&lt;&gt;"",TRIM(I8086)&lt;&gt;""),IF(AND(TRIM(C8086)&lt;&gt;"",TRIM(D8086)&lt;&gt;"",TRIM(E8086)&lt;&gt;"",TRIM(F8086)&lt;&gt;"",TRIM(G8086)&lt;&gt;"",TRIM(I8086)&lt;&gt;""),"SI","NO"),"")</f>
        <v/>
      </c>
      <c r="L8086" s="6"/>
      <c r="M8086" s="6"/>
    </row>
    <row r="8087" customFormat="false" ht="15" hidden="false" customHeight="false" outlineLevel="0" collapsed="false">
      <c r="A8087" s="22" t="str">
        <f aca="false">IF(TRIM(B8087)="","",VLOOKUP(B8087,MatrizProducto,2,FALSE()))</f>
        <v/>
      </c>
      <c r="B8087" s="23"/>
      <c r="C8087" s="24"/>
      <c r="D8087" s="25"/>
      <c r="E8087" s="24"/>
      <c r="F8087" s="23"/>
      <c r="G8087" s="23"/>
      <c r="H8087" s="26"/>
      <c r="I8087" s="27"/>
      <c r="J8087" s="22" t="str">
        <f aca="false">IF(TRIM(B8087)="","",937)</f>
        <v/>
      </c>
      <c r="K8087" s="28" t="str">
        <f aca="false">IF(OR(TRIM(B8087)&lt;&gt;"",TRIM(C8087)&lt;&gt;"",TRIM(D8087)&lt;&gt;"",TRIM(E8087)&lt;&gt;"",TRIM(F8087)&lt;&gt;"",TRIM(G8087)&lt;&gt;"",TRIM(H8087)&lt;&gt;"",TRIM(I8087)&lt;&gt;""),IF(AND(TRIM(C8087)&lt;&gt;"",TRIM(D8087)&lt;&gt;"",TRIM(E8087)&lt;&gt;"",TRIM(F8087)&lt;&gt;"",TRIM(G8087)&lt;&gt;"",TRIM(I8087)&lt;&gt;""),"SI","NO"),"")</f>
        <v/>
      </c>
      <c r="L8087" s="6"/>
      <c r="M8087" s="6"/>
    </row>
    <row r="8088" customFormat="false" ht="15" hidden="false" customHeight="false" outlineLevel="0" collapsed="false">
      <c r="A8088" s="22" t="str">
        <f aca="false">IF(TRIM(B8088)="","",VLOOKUP(B8088,MatrizProducto,2,FALSE()))</f>
        <v/>
      </c>
      <c r="B8088" s="23"/>
      <c r="C8088" s="24"/>
      <c r="D8088" s="25"/>
      <c r="E8088" s="24"/>
      <c r="F8088" s="23"/>
      <c r="G8088" s="23"/>
      <c r="H8088" s="26"/>
      <c r="I8088" s="27"/>
      <c r="J8088" s="22" t="str">
        <f aca="false">IF(TRIM(B8088)="","",937)</f>
        <v/>
      </c>
      <c r="K8088" s="28" t="str">
        <f aca="false">IF(OR(TRIM(B8088)&lt;&gt;"",TRIM(C8088)&lt;&gt;"",TRIM(D8088)&lt;&gt;"",TRIM(E8088)&lt;&gt;"",TRIM(F8088)&lt;&gt;"",TRIM(G8088)&lt;&gt;"",TRIM(H8088)&lt;&gt;"",TRIM(I8088)&lt;&gt;""),IF(AND(TRIM(C8088)&lt;&gt;"",TRIM(D8088)&lt;&gt;"",TRIM(E8088)&lt;&gt;"",TRIM(F8088)&lt;&gt;"",TRIM(G8088)&lt;&gt;"",TRIM(I8088)&lt;&gt;""),"SI","NO"),"")</f>
        <v/>
      </c>
      <c r="L8088" s="6"/>
      <c r="M8088" s="6"/>
    </row>
    <row r="8089" customFormat="false" ht="15" hidden="false" customHeight="false" outlineLevel="0" collapsed="false">
      <c r="A8089" s="22" t="str">
        <f aca="false">IF(TRIM(B8089)="","",VLOOKUP(B8089,MatrizProducto,2,FALSE()))</f>
        <v/>
      </c>
      <c r="B8089" s="23"/>
      <c r="C8089" s="24"/>
      <c r="D8089" s="25"/>
      <c r="E8089" s="24"/>
      <c r="F8089" s="23"/>
      <c r="G8089" s="23"/>
      <c r="H8089" s="26"/>
      <c r="I8089" s="27"/>
      <c r="J8089" s="22" t="str">
        <f aca="false">IF(TRIM(B8089)="","",937)</f>
        <v/>
      </c>
      <c r="K8089" s="28" t="str">
        <f aca="false">IF(OR(TRIM(B8089)&lt;&gt;"",TRIM(C8089)&lt;&gt;"",TRIM(D8089)&lt;&gt;"",TRIM(E8089)&lt;&gt;"",TRIM(F8089)&lt;&gt;"",TRIM(G8089)&lt;&gt;"",TRIM(H8089)&lt;&gt;"",TRIM(I8089)&lt;&gt;""),IF(AND(TRIM(C8089)&lt;&gt;"",TRIM(D8089)&lt;&gt;"",TRIM(E8089)&lt;&gt;"",TRIM(F8089)&lt;&gt;"",TRIM(G8089)&lt;&gt;"",TRIM(I8089)&lt;&gt;""),"SI","NO"),"")</f>
        <v/>
      </c>
      <c r="L8089" s="6"/>
      <c r="M8089" s="6"/>
    </row>
    <row r="8090" customFormat="false" ht="15" hidden="false" customHeight="false" outlineLevel="0" collapsed="false">
      <c r="A8090" s="22" t="str">
        <f aca="false">IF(TRIM(B8090)="","",VLOOKUP(B8090,MatrizProducto,2,FALSE()))</f>
        <v/>
      </c>
      <c r="B8090" s="23"/>
      <c r="C8090" s="24"/>
      <c r="D8090" s="25"/>
      <c r="E8090" s="24"/>
      <c r="F8090" s="23"/>
      <c r="G8090" s="23"/>
      <c r="H8090" s="26"/>
      <c r="I8090" s="27"/>
      <c r="J8090" s="22" t="str">
        <f aca="false">IF(TRIM(B8090)="","",937)</f>
        <v/>
      </c>
      <c r="K8090" s="28" t="str">
        <f aca="false">IF(OR(TRIM(B8090)&lt;&gt;"",TRIM(C8090)&lt;&gt;"",TRIM(D8090)&lt;&gt;"",TRIM(E8090)&lt;&gt;"",TRIM(F8090)&lt;&gt;"",TRIM(G8090)&lt;&gt;"",TRIM(H8090)&lt;&gt;"",TRIM(I8090)&lt;&gt;""),IF(AND(TRIM(C8090)&lt;&gt;"",TRIM(D8090)&lt;&gt;"",TRIM(E8090)&lt;&gt;"",TRIM(F8090)&lt;&gt;"",TRIM(G8090)&lt;&gt;"",TRIM(I8090)&lt;&gt;""),"SI","NO"),"")</f>
        <v/>
      </c>
      <c r="L8090" s="6"/>
      <c r="M8090" s="6"/>
    </row>
    <row r="8091" customFormat="false" ht="15" hidden="false" customHeight="false" outlineLevel="0" collapsed="false">
      <c r="A8091" s="22" t="str">
        <f aca="false">IF(TRIM(B8091)="","",VLOOKUP(B8091,MatrizProducto,2,FALSE()))</f>
        <v/>
      </c>
      <c r="B8091" s="23"/>
      <c r="C8091" s="24"/>
      <c r="D8091" s="25"/>
      <c r="E8091" s="24"/>
      <c r="F8091" s="23"/>
      <c r="G8091" s="23"/>
      <c r="H8091" s="26"/>
      <c r="I8091" s="27"/>
      <c r="J8091" s="22" t="str">
        <f aca="false">IF(TRIM(B8091)="","",937)</f>
        <v/>
      </c>
      <c r="K8091" s="28" t="str">
        <f aca="false">IF(OR(TRIM(B8091)&lt;&gt;"",TRIM(C8091)&lt;&gt;"",TRIM(D8091)&lt;&gt;"",TRIM(E8091)&lt;&gt;"",TRIM(F8091)&lt;&gt;"",TRIM(G8091)&lt;&gt;"",TRIM(H8091)&lt;&gt;"",TRIM(I8091)&lt;&gt;""),IF(AND(TRIM(C8091)&lt;&gt;"",TRIM(D8091)&lt;&gt;"",TRIM(E8091)&lt;&gt;"",TRIM(F8091)&lt;&gt;"",TRIM(G8091)&lt;&gt;"",TRIM(I8091)&lt;&gt;""),"SI","NO"),"")</f>
        <v/>
      </c>
      <c r="L8091" s="6"/>
      <c r="M8091" s="6"/>
    </row>
    <row r="8092" customFormat="false" ht="15" hidden="false" customHeight="false" outlineLevel="0" collapsed="false">
      <c r="A8092" s="22" t="str">
        <f aca="false">IF(TRIM(B8092)="","",VLOOKUP(B8092,MatrizProducto,2,FALSE()))</f>
        <v/>
      </c>
      <c r="B8092" s="23"/>
      <c r="C8092" s="24"/>
      <c r="D8092" s="25"/>
      <c r="E8092" s="24"/>
      <c r="F8092" s="23"/>
      <c r="G8092" s="23"/>
      <c r="H8092" s="26"/>
      <c r="I8092" s="27"/>
      <c r="J8092" s="22" t="str">
        <f aca="false">IF(TRIM(B8092)="","",937)</f>
        <v/>
      </c>
      <c r="K8092" s="28" t="str">
        <f aca="false">IF(OR(TRIM(B8092)&lt;&gt;"",TRIM(C8092)&lt;&gt;"",TRIM(D8092)&lt;&gt;"",TRIM(E8092)&lt;&gt;"",TRIM(F8092)&lt;&gt;"",TRIM(G8092)&lt;&gt;"",TRIM(H8092)&lt;&gt;"",TRIM(I8092)&lt;&gt;""),IF(AND(TRIM(C8092)&lt;&gt;"",TRIM(D8092)&lt;&gt;"",TRIM(E8092)&lt;&gt;"",TRIM(F8092)&lt;&gt;"",TRIM(G8092)&lt;&gt;"",TRIM(I8092)&lt;&gt;""),"SI","NO"),"")</f>
        <v/>
      </c>
      <c r="L8092" s="6"/>
      <c r="M8092" s="6"/>
    </row>
    <row r="8093" customFormat="false" ht="15" hidden="false" customHeight="false" outlineLevel="0" collapsed="false">
      <c r="A8093" s="22" t="str">
        <f aca="false">IF(TRIM(B8093)="","",VLOOKUP(B8093,MatrizProducto,2,FALSE()))</f>
        <v/>
      </c>
      <c r="B8093" s="23"/>
      <c r="C8093" s="24"/>
      <c r="D8093" s="25"/>
      <c r="E8093" s="24"/>
      <c r="F8093" s="23"/>
      <c r="G8093" s="23"/>
      <c r="H8093" s="26"/>
      <c r="I8093" s="27"/>
      <c r="J8093" s="22" t="str">
        <f aca="false">IF(TRIM(B8093)="","",937)</f>
        <v/>
      </c>
      <c r="K8093" s="28" t="str">
        <f aca="false">IF(OR(TRIM(B8093)&lt;&gt;"",TRIM(C8093)&lt;&gt;"",TRIM(D8093)&lt;&gt;"",TRIM(E8093)&lt;&gt;"",TRIM(F8093)&lt;&gt;"",TRIM(G8093)&lt;&gt;"",TRIM(H8093)&lt;&gt;"",TRIM(I8093)&lt;&gt;""),IF(AND(TRIM(C8093)&lt;&gt;"",TRIM(D8093)&lt;&gt;"",TRIM(E8093)&lt;&gt;"",TRIM(F8093)&lt;&gt;"",TRIM(G8093)&lt;&gt;"",TRIM(I8093)&lt;&gt;""),"SI","NO"),"")</f>
        <v/>
      </c>
      <c r="L8093" s="6"/>
      <c r="M8093" s="6"/>
    </row>
    <row r="8094" customFormat="false" ht="15" hidden="false" customHeight="false" outlineLevel="0" collapsed="false">
      <c r="A8094" s="22" t="str">
        <f aca="false">IF(TRIM(B8094)="","",VLOOKUP(B8094,MatrizProducto,2,FALSE()))</f>
        <v/>
      </c>
      <c r="B8094" s="23"/>
      <c r="C8094" s="24"/>
      <c r="D8094" s="25"/>
      <c r="E8094" s="24"/>
      <c r="F8094" s="23"/>
      <c r="G8094" s="23"/>
      <c r="H8094" s="26"/>
      <c r="I8094" s="27"/>
      <c r="J8094" s="22" t="str">
        <f aca="false">IF(TRIM(B8094)="","",937)</f>
        <v/>
      </c>
      <c r="K8094" s="28" t="str">
        <f aca="false">IF(OR(TRIM(B8094)&lt;&gt;"",TRIM(C8094)&lt;&gt;"",TRIM(D8094)&lt;&gt;"",TRIM(E8094)&lt;&gt;"",TRIM(F8094)&lt;&gt;"",TRIM(G8094)&lt;&gt;"",TRIM(H8094)&lt;&gt;"",TRIM(I8094)&lt;&gt;""),IF(AND(TRIM(C8094)&lt;&gt;"",TRIM(D8094)&lt;&gt;"",TRIM(E8094)&lt;&gt;"",TRIM(F8094)&lt;&gt;"",TRIM(G8094)&lt;&gt;"",TRIM(I8094)&lt;&gt;""),"SI","NO"),"")</f>
        <v/>
      </c>
      <c r="L8094" s="6"/>
      <c r="M8094" s="6"/>
    </row>
    <row r="8095" customFormat="false" ht="15" hidden="false" customHeight="false" outlineLevel="0" collapsed="false">
      <c r="A8095" s="22" t="str">
        <f aca="false">IF(TRIM(B8095)="","",VLOOKUP(B8095,MatrizProducto,2,FALSE()))</f>
        <v/>
      </c>
      <c r="B8095" s="23"/>
      <c r="C8095" s="24"/>
      <c r="D8095" s="25"/>
      <c r="E8095" s="24"/>
      <c r="F8095" s="23"/>
      <c r="G8095" s="23"/>
      <c r="H8095" s="26"/>
      <c r="I8095" s="27"/>
      <c r="J8095" s="22" t="str">
        <f aca="false">IF(TRIM(B8095)="","",937)</f>
        <v/>
      </c>
      <c r="K8095" s="28" t="str">
        <f aca="false">IF(OR(TRIM(B8095)&lt;&gt;"",TRIM(C8095)&lt;&gt;"",TRIM(D8095)&lt;&gt;"",TRIM(E8095)&lt;&gt;"",TRIM(F8095)&lt;&gt;"",TRIM(G8095)&lt;&gt;"",TRIM(H8095)&lt;&gt;"",TRIM(I8095)&lt;&gt;""),IF(AND(TRIM(C8095)&lt;&gt;"",TRIM(D8095)&lt;&gt;"",TRIM(E8095)&lt;&gt;"",TRIM(F8095)&lt;&gt;"",TRIM(G8095)&lt;&gt;"",TRIM(I8095)&lt;&gt;""),"SI","NO"),"")</f>
        <v/>
      </c>
      <c r="L8095" s="6"/>
      <c r="M8095" s="6"/>
    </row>
    <row r="8096" customFormat="false" ht="15" hidden="false" customHeight="false" outlineLevel="0" collapsed="false">
      <c r="A8096" s="22" t="str">
        <f aca="false">IF(TRIM(B8096)="","",VLOOKUP(B8096,MatrizProducto,2,FALSE()))</f>
        <v/>
      </c>
      <c r="B8096" s="23"/>
      <c r="C8096" s="24"/>
      <c r="D8096" s="25"/>
      <c r="E8096" s="24"/>
      <c r="F8096" s="23"/>
      <c r="G8096" s="23"/>
      <c r="H8096" s="26"/>
      <c r="I8096" s="27"/>
      <c r="J8096" s="22" t="str">
        <f aca="false">IF(TRIM(B8096)="","",937)</f>
        <v/>
      </c>
      <c r="K8096" s="28" t="str">
        <f aca="false">IF(OR(TRIM(B8096)&lt;&gt;"",TRIM(C8096)&lt;&gt;"",TRIM(D8096)&lt;&gt;"",TRIM(E8096)&lt;&gt;"",TRIM(F8096)&lt;&gt;"",TRIM(G8096)&lt;&gt;"",TRIM(H8096)&lt;&gt;"",TRIM(I8096)&lt;&gt;""),IF(AND(TRIM(C8096)&lt;&gt;"",TRIM(D8096)&lt;&gt;"",TRIM(E8096)&lt;&gt;"",TRIM(F8096)&lt;&gt;"",TRIM(G8096)&lt;&gt;"",TRIM(I8096)&lt;&gt;""),"SI","NO"),"")</f>
        <v/>
      </c>
      <c r="L8096" s="6"/>
      <c r="M8096" s="6"/>
    </row>
    <row r="8097" customFormat="false" ht="15" hidden="false" customHeight="false" outlineLevel="0" collapsed="false">
      <c r="A8097" s="22" t="str">
        <f aca="false">IF(TRIM(B8097)="","",VLOOKUP(B8097,MatrizProducto,2,FALSE()))</f>
        <v/>
      </c>
      <c r="B8097" s="23"/>
      <c r="C8097" s="24"/>
      <c r="D8097" s="25"/>
      <c r="E8097" s="24"/>
      <c r="F8097" s="23"/>
      <c r="G8097" s="23"/>
      <c r="H8097" s="26"/>
      <c r="I8097" s="27"/>
      <c r="J8097" s="22" t="str">
        <f aca="false">IF(TRIM(B8097)="","",937)</f>
        <v/>
      </c>
      <c r="K8097" s="28" t="str">
        <f aca="false">IF(OR(TRIM(B8097)&lt;&gt;"",TRIM(C8097)&lt;&gt;"",TRIM(D8097)&lt;&gt;"",TRIM(E8097)&lt;&gt;"",TRIM(F8097)&lt;&gt;"",TRIM(G8097)&lt;&gt;"",TRIM(H8097)&lt;&gt;"",TRIM(I8097)&lt;&gt;""),IF(AND(TRIM(C8097)&lt;&gt;"",TRIM(D8097)&lt;&gt;"",TRIM(E8097)&lt;&gt;"",TRIM(F8097)&lt;&gt;"",TRIM(G8097)&lt;&gt;"",TRIM(I8097)&lt;&gt;""),"SI","NO"),"")</f>
        <v/>
      </c>
      <c r="L8097" s="6"/>
      <c r="M8097" s="6"/>
    </row>
    <row r="8098" customFormat="false" ht="15" hidden="false" customHeight="false" outlineLevel="0" collapsed="false">
      <c r="A8098" s="22" t="str">
        <f aca="false">IF(TRIM(B8098)="","",VLOOKUP(B8098,MatrizProducto,2,FALSE()))</f>
        <v/>
      </c>
      <c r="B8098" s="23"/>
      <c r="C8098" s="24"/>
      <c r="D8098" s="25"/>
      <c r="E8098" s="24"/>
      <c r="F8098" s="23"/>
      <c r="G8098" s="23"/>
      <c r="H8098" s="26"/>
      <c r="I8098" s="27"/>
      <c r="J8098" s="22" t="str">
        <f aca="false">IF(TRIM(B8098)="","",937)</f>
        <v/>
      </c>
      <c r="K8098" s="28" t="str">
        <f aca="false">IF(OR(TRIM(B8098)&lt;&gt;"",TRIM(C8098)&lt;&gt;"",TRIM(D8098)&lt;&gt;"",TRIM(E8098)&lt;&gt;"",TRIM(F8098)&lt;&gt;"",TRIM(G8098)&lt;&gt;"",TRIM(H8098)&lt;&gt;"",TRIM(I8098)&lt;&gt;""),IF(AND(TRIM(C8098)&lt;&gt;"",TRIM(D8098)&lt;&gt;"",TRIM(E8098)&lt;&gt;"",TRIM(F8098)&lt;&gt;"",TRIM(G8098)&lt;&gt;"",TRIM(I8098)&lt;&gt;""),"SI","NO"),"")</f>
        <v/>
      </c>
      <c r="L8098" s="6"/>
      <c r="M8098" s="6"/>
    </row>
    <row r="8099" customFormat="false" ht="15" hidden="false" customHeight="false" outlineLevel="0" collapsed="false">
      <c r="A8099" s="22" t="str">
        <f aca="false">IF(TRIM(B8099)="","",VLOOKUP(B8099,MatrizProducto,2,FALSE()))</f>
        <v/>
      </c>
      <c r="B8099" s="23"/>
      <c r="C8099" s="24"/>
      <c r="D8099" s="25"/>
      <c r="E8099" s="24"/>
      <c r="F8099" s="23"/>
      <c r="G8099" s="23"/>
      <c r="H8099" s="26"/>
      <c r="I8099" s="27"/>
      <c r="J8099" s="22" t="str">
        <f aca="false">IF(TRIM(B8099)="","",937)</f>
        <v/>
      </c>
      <c r="K8099" s="28" t="str">
        <f aca="false">IF(OR(TRIM(B8099)&lt;&gt;"",TRIM(C8099)&lt;&gt;"",TRIM(D8099)&lt;&gt;"",TRIM(E8099)&lt;&gt;"",TRIM(F8099)&lt;&gt;"",TRIM(G8099)&lt;&gt;"",TRIM(H8099)&lt;&gt;"",TRIM(I8099)&lt;&gt;""),IF(AND(TRIM(C8099)&lt;&gt;"",TRIM(D8099)&lt;&gt;"",TRIM(E8099)&lt;&gt;"",TRIM(F8099)&lt;&gt;"",TRIM(G8099)&lt;&gt;"",TRIM(I8099)&lt;&gt;""),"SI","NO"),"")</f>
        <v/>
      </c>
      <c r="L8099" s="6"/>
      <c r="M8099" s="6"/>
    </row>
    <row r="8100" customFormat="false" ht="15" hidden="false" customHeight="false" outlineLevel="0" collapsed="false">
      <c r="A8100" s="22" t="str">
        <f aca="false">IF(TRIM(B8100)="","",VLOOKUP(B8100,MatrizProducto,2,FALSE()))</f>
        <v/>
      </c>
      <c r="B8100" s="23"/>
      <c r="C8100" s="24"/>
      <c r="D8100" s="25"/>
      <c r="E8100" s="24"/>
      <c r="F8100" s="23"/>
      <c r="G8100" s="23"/>
      <c r="H8100" s="26"/>
      <c r="I8100" s="27"/>
      <c r="J8100" s="22" t="str">
        <f aca="false">IF(TRIM(B8100)="","",937)</f>
        <v/>
      </c>
      <c r="K8100" s="28" t="str">
        <f aca="false">IF(OR(TRIM(B8100)&lt;&gt;"",TRIM(C8100)&lt;&gt;"",TRIM(D8100)&lt;&gt;"",TRIM(E8100)&lt;&gt;"",TRIM(F8100)&lt;&gt;"",TRIM(G8100)&lt;&gt;"",TRIM(H8100)&lt;&gt;"",TRIM(I8100)&lt;&gt;""),IF(AND(TRIM(C8100)&lt;&gt;"",TRIM(D8100)&lt;&gt;"",TRIM(E8100)&lt;&gt;"",TRIM(F8100)&lt;&gt;"",TRIM(G8100)&lt;&gt;"",TRIM(I8100)&lt;&gt;""),"SI","NO"),"")</f>
        <v/>
      </c>
      <c r="L8100" s="6"/>
      <c r="M8100" s="6"/>
    </row>
    <row r="8101" customFormat="false" ht="15" hidden="false" customHeight="false" outlineLevel="0" collapsed="false">
      <c r="A8101" s="22" t="str">
        <f aca="false">IF(TRIM(B8101)="","",VLOOKUP(B8101,MatrizProducto,2,FALSE()))</f>
        <v/>
      </c>
      <c r="B8101" s="23"/>
      <c r="C8101" s="24"/>
      <c r="D8101" s="25"/>
      <c r="E8101" s="24"/>
      <c r="F8101" s="23"/>
      <c r="G8101" s="23"/>
      <c r="H8101" s="26"/>
      <c r="I8101" s="27"/>
      <c r="J8101" s="22" t="str">
        <f aca="false">IF(TRIM(B8101)="","",937)</f>
        <v/>
      </c>
      <c r="K8101" s="28" t="str">
        <f aca="false">IF(OR(TRIM(B8101)&lt;&gt;"",TRIM(C8101)&lt;&gt;"",TRIM(D8101)&lt;&gt;"",TRIM(E8101)&lt;&gt;"",TRIM(F8101)&lt;&gt;"",TRIM(G8101)&lt;&gt;"",TRIM(H8101)&lt;&gt;"",TRIM(I8101)&lt;&gt;""),IF(AND(TRIM(C8101)&lt;&gt;"",TRIM(D8101)&lt;&gt;"",TRIM(E8101)&lt;&gt;"",TRIM(F8101)&lt;&gt;"",TRIM(G8101)&lt;&gt;"",TRIM(I8101)&lt;&gt;""),"SI","NO"),"")</f>
        <v/>
      </c>
      <c r="L8101" s="6"/>
      <c r="M8101" s="6"/>
    </row>
    <row r="8102" customFormat="false" ht="15" hidden="false" customHeight="false" outlineLevel="0" collapsed="false">
      <c r="A8102" s="22" t="str">
        <f aca="false">IF(TRIM(B8102)="","",VLOOKUP(B8102,MatrizProducto,2,FALSE()))</f>
        <v/>
      </c>
      <c r="B8102" s="23"/>
      <c r="C8102" s="24"/>
      <c r="D8102" s="25"/>
      <c r="E8102" s="24"/>
      <c r="F8102" s="23"/>
      <c r="G8102" s="23"/>
      <c r="H8102" s="26"/>
      <c r="I8102" s="27"/>
      <c r="J8102" s="22" t="str">
        <f aca="false">IF(TRIM(B8102)="","",937)</f>
        <v/>
      </c>
      <c r="K8102" s="28" t="str">
        <f aca="false">IF(OR(TRIM(B8102)&lt;&gt;"",TRIM(C8102)&lt;&gt;"",TRIM(D8102)&lt;&gt;"",TRIM(E8102)&lt;&gt;"",TRIM(F8102)&lt;&gt;"",TRIM(G8102)&lt;&gt;"",TRIM(H8102)&lt;&gt;"",TRIM(I8102)&lt;&gt;""),IF(AND(TRIM(C8102)&lt;&gt;"",TRIM(D8102)&lt;&gt;"",TRIM(E8102)&lt;&gt;"",TRIM(F8102)&lt;&gt;"",TRIM(G8102)&lt;&gt;"",TRIM(I8102)&lt;&gt;""),"SI","NO"),"")</f>
        <v/>
      </c>
      <c r="L8102" s="6"/>
      <c r="M8102" s="6"/>
    </row>
    <row r="8103" customFormat="false" ht="15" hidden="false" customHeight="false" outlineLevel="0" collapsed="false">
      <c r="A8103" s="22" t="str">
        <f aca="false">IF(TRIM(B8103)="","",VLOOKUP(B8103,MatrizProducto,2,FALSE()))</f>
        <v/>
      </c>
      <c r="B8103" s="23"/>
      <c r="C8103" s="24"/>
      <c r="D8103" s="25"/>
      <c r="E8103" s="24"/>
      <c r="F8103" s="23"/>
      <c r="G8103" s="23"/>
      <c r="H8103" s="26"/>
      <c r="I8103" s="27"/>
      <c r="J8103" s="22" t="str">
        <f aca="false">IF(TRIM(B8103)="","",937)</f>
        <v/>
      </c>
      <c r="K8103" s="28" t="str">
        <f aca="false">IF(OR(TRIM(B8103)&lt;&gt;"",TRIM(C8103)&lt;&gt;"",TRIM(D8103)&lt;&gt;"",TRIM(E8103)&lt;&gt;"",TRIM(F8103)&lt;&gt;"",TRIM(G8103)&lt;&gt;"",TRIM(H8103)&lt;&gt;"",TRIM(I8103)&lt;&gt;""),IF(AND(TRIM(C8103)&lt;&gt;"",TRIM(D8103)&lt;&gt;"",TRIM(E8103)&lt;&gt;"",TRIM(F8103)&lt;&gt;"",TRIM(G8103)&lt;&gt;"",TRIM(I8103)&lt;&gt;""),"SI","NO"),"")</f>
        <v/>
      </c>
      <c r="L8103" s="6"/>
      <c r="M8103" s="6"/>
    </row>
    <row r="8104" customFormat="false" ht="15" hidden="false" customHeight="false" outlineLevel="0" collapsed="false">
      <c r="A8104" s="22" t="str">
        <f aca="false">IF(TRIM(B8104)="","",VLOOKUP(B8104,MatrizProducto,2,FALSE()))</f>
        <v/>
      </c>
      <c r="B8104" s="23"/>
      <c r="C8104" s="24"/>
      <c r="D8104" s="25"/>
      <c r="E8104" s="24"/>
      <c r="F8104" s="23"/>
      <c r="G8104" s="23"/>
      <c r="H8104" s="26"/>
      <c r="I8104" s="27"/>
      <c r="J8104" s="22" t="str">
        <f aca="false">IF(TRIM(B8104)="","",937)</f>
        <v/>
      </c>
      <c r="K8104" s="28" t="str">
        <f aca="false">IF(OR(TRIM(B8104)&lt;&gt;"",TRIM(C8104)&lt;&gt;"",TRIM(D8104)&lt;&gt;"",TRIM(E8104)&lt;&gt;"",TRIM(F8104)&lt;&gt;"",TRIM(G8104)&lt;&gt;"",TRIM(H8104)&lt;&gt;"",TRIM(I8104)&lt;&gt;""),IF(AND(TRIM(C8104)&lt;&gt;"",TRIM(D8104)&lt;&gt;"",TRIM(E8104)&lt;&gt;"",TRIM(F8104)&lt;&gt;"",TRIM(G8104)&lt;&gt;"",TRIM(I8104)&lt;&gt;""),"SI","NO"),"")</f>
        <v/>
      </c>
      <c r="L8104" s="6"/>
      <c r="M8104" s="6"/>
    </row>
    <row r="8105" customFormat="false" ht="15" hidden="false" customHeight="false" outlineLevel="0" collapsed="false">
      <c r="A8105" s="22" t="str">
        <f aca="false">IF(TRIM(B8105)="","",VLOOKUP(B8105,MatrizProducto,2,FALSE()))</f>
        <v/>
      </c>
      <c r="B8105" s="23"/>
      <c r="C8105" s="24"/>
      <c r="D8105" s="25"/>
      <c r="E8105" s="24"/>
      <c r="F8105" s="23"/>
      <c r="G8105" s="23"/>
      <c r="H8105" s="26"/>
      <c r="I8105" s="27"/>
      <c r="J8105" s="22" t="str">
        <f aca="false">IF(TRIM(B8105)="","",937)</f>
        <v/>
      </c>
      <c r="K8105" s="28" t="str">
        <f aca="false">IF(OR(TRIM(B8105)&lt;&gt;"",TRIM(C8105)&lt;&gt;"",TRIM(D8105)&lt;&gt;"",TRIM(E8105)&lt;&gt;"",TRIM(F8105)&lt;&gt;"",TRIM(G8105)&lt;&gt;"",TRIM(H8105)&lt;&gt;"",TRIM(I8105)&lt;&gt;""),IF(AND(TRIM(C8105)&lt;&gt;"",TRIM(D8105)&lt;&gt;"",TRIM(E8105)&lt;&gt;"",TRIM(F8105)&lt;&gt;"",TRIM(G8105)&lt;&gt;"",TRIM(I8105)&lt;&gt;""),"SI","NO"),"")</f>
        <v/>
      </c>
      <c r="L8105" s="6"/>
      <c r="M8105" s="6"/>
    </row>
    <row r="8106" customFormat="false" ht="15" hidden="false" customHeight="false" outlineLevel="0" collapsed="false">
      <c r="A8106" s="22" t="str">
        <f aca="false">IF(TRIM(B8106)="","",VLOOKUP(B8106,MatrizProducto,2,FALSE()))</f>
        <v/>
      </c>
      <c r="B8106" s="23"/>
      <c r="C8106" s="24"/>
      <c r="D8106" s="25"/>
      <c r="E8106" s="24"/>
      <c r="F8106" s="23"/>
      <c r="G8106" s="23"/>
      <c r="H8106" s="26"/>
      <c r="I8106" s="27"/>
      <c r="J8106" s="22" t="str">
        <f aca="false">IF(TRIM(B8106)="","",937)</f>
        <v/>
      </c>
      <c r="K8106" s="28" t="str">
        <f aca="false">IF(OR(TRIM(B8106)&lt;&gt;"",TRIM(C8106)&lt;&gt;"",TRIM(D8106)&lt;&gt;"",TRIM(E8106)&lt;&gt;"",TRIM(F8106)&lt;&gt;"",TRIM(G8106)&lt;&gt;"",TRIM(H8106)&lt;&gt;"",TRIM(I8106)&lt;&gt;""),IF(AND(TRIM(C8106)&lt;&gt;"",TRIM(D8106)&lt;&gt;"",TRIM(E8106)&lt;&gt;"",TRIM(F8106)&lt;&gt;"",TRIM(G8106)&lt;&gt;"",TRIM(I8106)&lt;&gt;""),"SI","NO"),"")</f>
        <v/>
      </c>
      <c r="L8106" s="6"/>
      <c r="M8106" s="6"/>
    </row>
    <row r="8107" customFormat="false" ht="15" hidden="false" customHeight="false" outlineLevel="0" collapsed="false">
      <c r="A8107" s="22" t="str">
        <f aca="false">IF(TRIM(B8107)="","",VLOOKUP(B8107,MatrizProducto,2,FALSE()))</f>
        <v/>
      </c>
      <c r="B8107" s="23"/>
      <c r="C8107" s="24"/>
      <c r="D8107" s="25"/>
      <c r="E8107" s="24"/>
      <c r="F8107" s="23"/>
      <c r="G8107" s="23"/>
      <c r="H8107" s="26"/>
      <c r="I8107" s="27"/>
      <c r="J8107" s="22" t="str">
        <f aca="false">IF(TRIM(B8107)="","",937)</f>
        <v/>
      </c>
      <c r="K8107" s="28" t="str">
        <f aca="false">IF(OR(TRIM(B8107)&lt;&gt;"",TRIM(C8107)&lt;&gt;"",TRIM(D8107)&lt;&gt;"",TRIM(E8107)&lt;&gt;"",TRIM(F8107)&lt;&gt;"",TRIM(G8107)&lt;&gt;"",TRIM(H8107)&lt;&gt;"",TRIM(I8107)&lt;&gt;""),IF(AND(TRIM(C8107)&lt;&gt;"",TRIM(D8107)&lt;&gt;"",TRIM(E8107)&lt;&gt;"",TRIM(F8107)&lt;&gt;"",TRIM(G8107)&lt;&gt;"",TRIM(I8107)&lt;&gt;""),"SI","NO"),"")</f>
        <v/>
      </c>
      <c r="L8107" s="6"/>
      <c r="M8107" s="6"/>
    </row>
    <row r="8108" customFormat="false" ht="15" hidden="false" customHeight="false" outlineLevel="0" collapsed="false">
      <c r="A8108" s="22" t="str">
        <f aca="false">IF(TRIM(B8108)="","",VLOOKUP(B8108,MatrizProducto,2,FALSE()))</f>
        <v/>
      </c>
      <c r="B8108" s="23"/>
      <c r="C8108" s="24"/>
      <c r="D8108" s="25"/>
      <c r="E8108" s="24"/>
      <c r="F8108" s="23"/>
      <c r="G8108" s="23"/>
      <c r="H8108" s="26"/>
      <c r="I8108" s="27"/>
      <c r="J8108" s="22" t="str">
        <f aca="false">IF(TRIM(B8108)="","",937)</f>
        <v/>
      </c>
      <c r="K8108" s="28" t="str">
        <f aca="false">IF(OR(TRIM(B8108)&lt;&gt;"",TRIM(C8108)&lt;&gt;"",TRIM(D8108)&lt;&gt;"",TRIM(E8108)&lt;&gt;"",TRIM(F8108)&lt;&gt;"",TRIM(G8108)&lt;&gt;"",TRIM(H8108)&lt;&gt;"",TRIM(I8108)&lt;&gt;""),IF(AND(TRIM(C8108)&lt;&gt;"",TRIM(D8108)&lt;&gt;"",TRIM(E8108)&lt;&gt;"",TRIM(F8108)&lt;&gt;"",TRIM(G8108)&lt;&gt;"",TRIM(I8108)&lt;&gt;""),"SI","NO"),"")</f>
        <v/>
      </c>
      <c r="L8108" s="6"/>
      <c r="M8108" s="6"/>
    </row>
    <row r="8109" customFormat="false" ht="15" hidden="false" customHeight="false" outlineLevel="0" collapsed="false">
      <c r="A8109" s="22" t="str">
        <f aca="false">IF(TRIM(B8109)="","",VLOOKUP(B8109,MatrizProducto,2,FALSE()))</f>
        <v/>
      </c>
      <c r="B8109" s="23"/>
      <c r="C8109" s="24"/>
      <c r="D8109" s="25"/>
      <c r="E8109" s="24"/>
      <c r="F8109" s="23"/>
      <c r="G8109" s="23"/>
      <c r="H8109" s="26"/>
      <c r="I8109" s="27"/>
      <c r="J8109" s="22" t="str">
        <f aca="false">IF(TRIM(B8109)="","",937)</f>
        <v/>
      </c>
      <c r="K8109" s="28" t="str">
        <f aca="false">IF(OR(TRIM(B8109)&lt;&gt;"",TRIM(C8109)&lt;&gt;"",TRIM(D8109)&lt;&gt;"",TRIM(E8109)&lt;&gt;"",TRIM(F8109)&lt;&gt;"",TRIM(G8109)&lt;&gt;"",TRIM(H8109)&lt;&gt;"",TRIM(I8109)&lt;&gt;""),IF(AND(TRIM(C8109)&lt;&gt;"",TRIM(D8109)&lt;&gt;"",TRIM(E8109)&lt;&gt;"",TRIM(F8109)&lt;&gt;"",TRIM(G8109)&lt;&gt;"",TRIM(I8109)&lt;&gt;""),"SI","NO"),"")</f>
        <v/>
      </c>
      <c r="L8109" s="6"/>
      <c r="M8109" s="6"/>
    </row>
    <row r="8110" customFormat="false" ht="15" hidden="false" customHeight="false" outlineLevel="0" collapsed="false">
      <c r="A8110" s="22" t="str">
        <f aca="false">IF(TRIM(B8110)="","",VLOOKUP(B8110,MatrizProducto,2,FALSE()))</f>
        <v/>
      </c>
      <c r="B8110" s="23"/>
      <c r="C8110" s="24"/>
      <c r="D8110" s="25"/>
      <c r="E8110" s="24"/>
      <c r="F8110" s="23"/>
      <c r="G8110" s="23"/>
      <c r="H8110" s="26"/>
      <c r="I8110" s="27"/>
      <c r="J8110" s="22" t="str">
        <f aca="false">IF(TRIM(B8110)="","",937)</f>
        <v/>
      </c>
      <c r="K8110" s="28" t="str">
        <f aca="false">IF(OR(TRIM(B8110)&lt;&gt;"",TRIM(C8110)&lt;&gt;"",TRIM(D8110)&lt;&gt;"",TRIM(E8110)&lt;&gt;"",TRIM(F8110)&lt;&gt;"",TRIM(G8110)&lt;&gt;"",TRIM(H8110)&lt;&gt;"",TRIM(I8110)&lt;&gt;""),IF(AND(TRIM(C8110)&lt;&gt;"",TRIM(D8110)&lt;&gt;"",TRIM(E8110)&lt;&gt;"",TRIM(F8110)&lt;&gt;"",TRIM(G8110)&lt;&gt;"",TRIM(I8110)&lt;&gt;""),"SI","NO"),"")</f>
        <v/>
      </c>
      <c r="L8110" s="6"/>
      <c r="M8110" s="6"/>
    </row>
    <row r="8111" customFormat="false" ht="15" hidden="false" customHeight="false" outlineLevel="0" collapsed="false">
      <c r="A8111" s="22" t="str">
        <f aca="false">IF(TRIM(B8111)="","",VLOOKUP(B8111,MatrizProducto,2,FALSE()))</f>
        <v/>
      </c>
      <c r="B8111" s="23"/>
      <c r="C8111" s="24"/>
      <c r="D8111" s="25"/>
      <c r="E8111" s="24"/>
      <c r="F8111" s="23"/>
      <c r="G8111" s="23"/>
      <c r="H8111" s="26"/>
      <c r="I8111" s="27"/>
      <c r="J8111" s="22" t="str">
        <f aca="false">IF(TRIM(B8111)="","",937)</f>
        <v/>
      </c>
      <c r="K8111" s="28" t="str">
        <f aca="false">IF(OR(TRIM(B8111)&lt;&gt;"",TRIM(C8111)&lt;&gt;"",TRIM(D8111)&lt;&gt;"",TRIM(E8111)&lt;&gt;"",TRIM(F8111)&lt;&gt;"",TRIM(G8111)&lt;&gt;"",TRIM(H8111)&lt;&gt;"",TRIM(I8111)&lt;&gt;""),IF(AND(TRIM(C8111)&lt;&gt;"",TRIM(D8111)&lt;&gt;"",TRIM(E8111)&lt;&gt;"",TRIM(F8111)&lt;&gt;"",TRIM(G8111)&lt;&gt;"",TRIM(I8111)&lt;&gt;""),"SI","NO"),"")</f>
        <v/>
      </c>
      <c r="L8111" s="6"/>
      <c r="M8111" s="6"/>
    </row>
    <row r="8112" customFormat="false" ht="15" hidden="false" customHeight="false" outlineLevel="0" collapsed="false">
      <c r="A8112" s="22" t="str">
        <f aca="false">IF(TRIM(B8112)="","",VLOOKUP(B8112,MatrizProducto,2,FALSE()))</f>
        <v/>
      </c>
      <c r="B8112" s="23"/>
      <c r="C8112" s="24"/>
      <c r="D8112" s="25"/>
      <c r="E8112" s="24"/>
      <c r="F8112" s="23"/>
      <c r="G8112" s="23"/>
      <c r="H8112" s="26"/>
      <c r="I8112" s="27"/>
      <c r="J8112" s="22" t="str">
        <f aca="false">IF(TRIM(B8112)="","",937)</f>
        <v/>
      </c>
      <c r="K8112" s="28" t="str">
        <f aca="false">IF(OR(TRIM(B8112)&lt;&gt;"",TRIM(C8112)&lt;&gt;"",TRIM(D8112)&lt;&gt;"",TRIM(E8112)&lt;&gt;"",TRIM(F8112)&lt;&gt;"",TRIM(G8112)&lt;&gt;"",TRIM(H8112)&lt;&gt;"",TRIM(I8112)&lt;&gt;""),IF(AND(TRIM(C8112)&lt;&gt;"",TRIM(D8112)&lt;&gt;"",TRIM(E8112)&lt;&gt;"",TRIM(F8112)&lt;&gt;"",TRIM(G8112)&lt;&gt;"",TRIM(I8112)&lt;&gt;""),"SI","NO"),"")</f>
        <v/>
      </c>
      <c r="L8112" s="6"/>
      <c r="M8112" s="6"/>
    </row>
    <row r="8113" customFormat="false" ht="15" hidden="false" customHeight="false" outlineLevel="0" collapsed="false">
      <c r="A8113" s="22" t="str">
        <f aca="false">IF(TRIM(B8113)="","",VLOOKUP(B8113,MatrizProducto,2,FALSE()))</f>
        <v/>
      </c>
      <c r="B8113" s="23"/>
      <c r="C8113" s="24"/>
      <c r="D8113" s="25"/>
      <c r="E8113" s="24"/>
      <c r="F8113" s="23"/>
      <c r="G8113" s="23"/>
      <c r="H8113" s="26"/>
      <c r="I8113" s="27"/>
      <c r="J8113" s="22" t="str">
        <f aca="false">IF(TRIM(B8113)="","",937)</f>
        <v/>
      </c>
      <c r="K8113" s="28" t="str">
        <f aca="false">IF(OR(TRIM(B8113)&lt;&gt;"",TRIM(C8113)&lt;&gt;"",TRIM(D8113)&lt;&gt;"",TRIM(E8113)&lt;&gt;"",TRIM(F8113)&lt;&gt;"",TRIM(G8113)&lt;&gt;"",TRIM(H8113)&lt;&gt;"",TRIM(I8113)&lt;&gt;""),IF(AND(TRIM(C8113)&lt;&gt;"",TRIM(D8113)&lt;&gt;"",TRIM(E8113)&lt;&gt;"",TRIM(F8113)&lt;&gt;"",TRIM(G8113)&lt;&gt;"",TRIM(I8113)&lt;&gt;""),"SI","NO"),"")</f>
        <v/>
      </c>
      <c r="L8113" s="6"/>
      <c r="M8113" s="6"/>
    </row>
    <row r="8114" customFormat="false" ht="15" hidden="false" customHeight="false" outlineLevel="0" collapsed="false">
      <c r="A8114" s="22" t="str">
        <f aca="false">IF(TRIM(B8114)="","",VLOOKUP(B8114,MatrizProducto,2,FALSE()))</f>
        <v/>
      </c>
      <c r="B8114" s="23"/>
      <c r="C8114" s="24"/>
      <c r="D8114" s="25"/>
      <c r="E8114" s="24"/>
      <c r="F8114" s="23"/>
      <c r="G8114" s="23"/>
      <c r="H8114" s="26"/>
      <c r="I8114" s="27"/>
      <c r="J8114" s="22" t="str">
        <f aca="false">IF(TRIM(B8114)="","",937)</f>
        <v/>
      </c>
      <c r="K8114" s="28" t="str">
        <f aca="false">IF(OR(TRIM(B8114)&lt;&gt;"",TRIM(C8114)&lt;&gt;"",TRIM(D8114)&lt;&gt;"",TRIM(E8114)&lt;&gt;"",TRIM(F8114)&lt;&gt;"",TRIM(G8114)&lt;&gt;"",TRIM(H8114)&lt;&gt;"",TRIM(I8114)&lt;&gt;""),IF(AND(TRIM(C8114)&lt;&gt;"",TRIM(D8114)&lt;&gt;"",TRIM(E8114)&lt;&gt;"",TRIM(F8114)&lt;&gt;"",TRIM(G8114)&lt;&gt;"",TRIM(I8114)&lt;&gt;""),"SI","NO"),"")</f>
        <v/>
      </c>
      <c r="L8114" s="6"/>
      <c r="M8114" s="6"/>
    </row>
    <row r="8115" customFormat="false" ht="15" hidden="false" customHeight="false" outlineLevel="0" collapsed="false">
      <c r="A8115" s="22" t="str">
        <f aca="false">IF(TRIM(B8115)="","",VLOOKUP(B8115,MatrizProducto,2,FALSE()))</f>
        <v/>
      </c>
      <c r="B8115" s="23"/>
      <c r="C8115" s="24"/>
      <c r="D8115" s="25"/>
      <c r="E8115" s="24"/>
      <c r="F8115" s="23"/>
      <c r="G8115" s="23"/>
      <c r="H8115" s="26"/>
      <c r="I8115" s="27"/>
      <c r="J8115" s="22" t="str">
        <f aca="false">IF(TRIM(B8115)="","",937)</f>
        <v/>
      </c>
      <c r="K8115" s="28" t="str">
        <f aca="false">IF(OR(TRIM(B8115)&lt;&gt;"",TRIM(C8115)&lt;&gt;"",TRIM(D8115)&lt;&gt;"",TRIM(E8115)&lt;&gt;"",TRIM(F8115)&lt;&gt;"",TRIM(G8115)&lt;&gt;"",TRIM(H8115)&lt;&gt;"",TRIM(I8115)&lt;&gt;""),IF(AND(TRIM(C8115)&lt;&gt;"",TRIM(D8115)&lt;&gt;"",TRIM(E8115)&lt;&gt;"",TRIM(F8115)&lt;&gt;"",TRIM(G8115)&lt;&gt;"",TRIM(I8115)&lt;&gt;""),"SI","NO"),"")</f>
        <v/>
      </c>
      <c r="L8115" s="6"/>
      <c r="M8115" s="6"/>
    </row>
    <row r="8116" customFormat="false" ht="15" hidden="false" customHeight="false" outlineLevel="0" collapsed="false">
      <c r="A8116" s="22" t="str">
        <f aca="false">IF(TRIM(B8116)="","",VLOOKUP(B8116,MatrizProducto,2,FALSE()))</f>
        <v/>
      </c>
      <c r="B8116" s="23"/>
      <c r="C8116" s="24"/>
      <c r="D8116" s="25"/>
      <c r="E8116" s="24"/>
      <c r="F8116" s="23"/>
      <c r="G8116" s="23"/>
      <c r="H8116" s="26"/>
      <c r="I8116" s="27"/>
      <c r="J8116" s="22" t="str">
        <f aca="false">IF(TRIM(B8116)="","",937)</f>
        <v/>
      </c>
      <c r="K8116" s="28" t="str">
        <f aca="false">IF(OR(TRIM(B8116)&lt;&gt;"",TRIM(C8116)&lt;&gt;"",TRIM(D8116)&lt;&gt;"",TRIM(E8116)&lt;&gt;"",TRIM(F8116)&lt;&gt;"",TRIM(G8116)&lt;&gt;"",TRIM(H8116)&lt;&gt;"",TRIM(I8116)&lt;&gt;""),IF(AND(TRIM(C8116)&lt;&gt;"",TRIM(D8116)&lt;&gt;"",TRIM(E8116)&lt;&gt;"",TRIM(F8116)&lt;&gt;"",TRIM(G8116)&lt;&gt;"",TRIM(I8116)&lt;&gt;""),"SI","NO"),"")</f>
        <v/>
      </c>
      <c r="L8116" s="6"/>
      <c r="M8116" s="6"/>
    </row>
    <row r="8117" customFormat="false" ht="15" hidden="false" customHeight="false" outlineLevel="0" collapsed="false">
      <c r="A8117" s="22" t="str">
        <f aca="false">IF(TRIM(B8117)="","",VLOOKUP(B8117,MatrizProducto,2,FALSE()))</f>
        <v/>
      </c>
      <c r="B8117" s="23"/>
      <c r="C8117" s="24"/>
      <c r="D8117" s="25"/>
      <c r="E8117" s="24"/>
      <c r="F8117" s="23"/>
      <c r="G8117" s="23"/>
      <c r="H8117" s="26"/>
      <c r="I8117" s="27"/>
      <c r="J8117" s="22" t="str">
        <f aca="false">IF(TRIM(B8117)="","",937)</f>
        <v/>
      </c>
      <c r="K8117" s="28" t="str">
        <f aca="false">IF(OR(TRIM(B8117)&lt;&gt;"",TRIM(C8117)&lt;&gt;"",TRIM(D8117)&lt;&gt;"",TRIM(E8117)&lt;&gt;"",TRIM(F8117)&lt;&gt;"",TRIM(G8117)&lt;&gt;"",TRIM(H8117)&lt;&gt;"",TRIM(I8117)&lt;&gt;""),IF(AND(TRIM(C8117)&lt;&gt;"",TRIM(D8117)&lt;&gt;"",TRIM(E8117)&lt;&gt;"",TRIM(F8117)&lt;&gt;"",TRIM(G8117)&lt;&gt;"",TRIM(I8117)&lt;&gt;""),"SI","NO"),"")</f>
        <v/>
      </c>
      <c r="L8117" s="6"/>
      <c r="M8117" s="6"/>
    </row>
    <row r="8118" customFormat="false" ht="15" hidden="false" customHeight="false" outlineLevel="0" collapsed="false">
      <c r="A8118" s="22" t="str">
        <f aca="false">IF(TRIM(B8118)="","",VLOOKUP(B8118,MatrizProducto,2,FALSE()))</f>
        <v/>
      </c>
      <c r="B8118" s="23"/>
      <c r="C8118" s="24"/>
      <c r="D8118" s="25"/>
      <c r="E8118" s="24"/>
      <c r="F8118" s="23"/>
      <c r="G8118" s="23"/>
      <c r="H8118" s="26"/>
      <c r="I8118" s="27"/>
      <c r="J8118" s="22" t="str">
        <f aca="false">IF(TRIM(B8118)="","",937)</f>
        <v/>
      </c>
      <c r="K8118" s="28" t="str">
        <f aca="false">IF(OR(TRIM(B8118)&lt;&gt;"",TRIM(C8118)&lt;&gt;"",TRIM(D8118)&lt;&gt;"",TRIM(E8118)&lt;&gt;"",TRIM(F8118)&lt;&gt;"",TRIM(G8118)&lt;&gt;"",TRIM(H8118)&lt;&gt;"",TRIM(I8118)&lt;&gt;""),IF(AND(TRIM(C8118)&lt;&gt;"",TRIM(D8118)&lt;&gt;"",TRIM(E8118)&lt;&gt;"",TRIM(F8118)&lt;&gt;"",TRIM(G8118)&lt;&gt;"",TRIM(I8118)&lt;&gt;""),"SI","NO"),"")</f>
        <v/>
      </c>
      <c r="L8118" s="6"/>
      <c r="M8118" s="6"/>
    </row>
    <row r="8119" customFormat="false" ht="15" hidden="false" customHeight="false" outlineLevel="0" collapsed="false">
      <c r="A8119" s="22" t="str">
        <f aca="false">IF(TRIM(B8119)="","",VLOOKUP(B8119,MatrizProducto,2,FALSE()))</f>
        <v/>
      </c>
      <c r="B8119" s="23"/>
      <c r="C8119" s="24"/>
      <c r="D8119" s="25"/>
      <c r="E8119" s="24"/>
      <c r="F8119" s="23"/>
      <c r="G8119" s="23"/>
      <c r="H8119" s="26"/>
      <c r="I8119" s="27"/>
      <c r="J8119" s="22" t="str">
        <f aca="false">IF(TRIM(B8119)="","",937)</f>
        <v/>
      </c>
      <c r="K8119" s="28" t="str">
        <f aca="false">IF(OR(TRIM(B8119)&lt;&gt;"",TRIM(C8119)&lt;&gt;"",TRIM(D8119)&lt;&gt;"",TRIM(E8119)&lt;&gt;"",TRIM(F8119)&lt;&gt;"",TRIM(G8119)&lt;&gt;"",TRIM(H8119)&lt;&gt;"",TRIM(I8119)&lt;&gt;""),IF(AND(TRIM(C8119)&lt;&gt;"",TRIM(D8119)&lt;&gt;"",TRIM(E8119)&lt;&gt;"",TRIM(F8119)&lt;&gt;"",TRIM(G8119)&lt;&gt;"",TRIM(I8119)&lt;&gt;""),"SI","NO"),"")</f>
        <v/>
      </c>
      <c r="L8119" s="6"/>
      <c r="M8119" s="6"/>
    </row>
    <row r="8120" customFormat="false" ht="15" hidden="false" customHeight="false" outlineLevel="0" collapsed="false">
      <c r="A8120" s="22" t="str">
        <f aca="false">IF(TRIM(B8120)="","",VLOOKUP(B8120,MatrizProducto,2,FALSE()))</f>
        <v/>
      </c>
      <c r="B8120" s="23"/>
      <c r="C8120" s="24"/>
      <c r="D8120" s="25"/>
      <c r="E8120" s="24"/>
      <c r="F8120" s="23"/>
      <c r="G8120" s="23"/>
      <c r="H8120" s="26"/>
      <c r="I8120" s="27"/>
      <c r="J8120" s="22" t="str">
        <f aca="false">IF(TRIM(B8120)="","",937)</f>
        <v/>
      </c>
      <c r="K8120" s="28" t="str">
        <f aca="false">IF(OR(TRIM(B8120)&lt;&gt;"",TRIM(C8120)&lt;&gt;"",TRIM(D8120)&lt;&gt;"",TRIM(E8120)&lt;&gt;"",TRIM(F8120)&lt;&gt;"",TRIM(G8120)&lt;&gt;"",TRIM(H8120)&lt;&gt;"",TRIM(I8120)&lt;&gt;""),IF(AND(TRIM(C8120)&lt;&gt;"",TRIM(D8120)&lt;&gt;"",TRIM(E8120)&lt;&gt;"",TRIM(F8120)&lt;&gt;"",TRIM(G8120)&lt;&gt;"",TRIM(I8120)&lt;&gt;""),"SI","NO"),"")</f>
        <v/>
      </c>
      <c r="L8120" s="6"/>
      <c r="M8120" s="6"/>
    </row>
    <row r="8121" customFormat="false" ht="15" hidden="false" customHeight="false" outlineLevel="0" collapsed="false">
      <c r="A8121" s="22" t="str">
        <f aca="false">IF(TRIM(B8121)="","",VLOOKUP(B8121,MatrizProducto,2,FALSE()))</f>
        <v/>
      </c>
      <c r="B8121" s="23"/>
      <c r="C8121" s="24"/>
      <c r="D8121" s="25"/>
      <c r="E8121" s="24"/>
      <c r="F8121" s="23"/>
      <c r="G8121" s="23"/>
      <c r="H8121" s="26"/>
      <c r="I8121" s="27"/>
      <c r="J8121" s="22" t="str">
        <f aca="false">IF(TRIM(B8121)="","",937)</f>
        <v/>
      </c>
      <c r="K8121" s="28" t="str">
        <f aca="false">IF(OR(TRIM(B8121)&lt;&gt;"",TRIM(C8121)&lt;&gt;"",TRIM(D8121)&lt;&gt;"",TRIM(E8121)&lt;&gt;"",TRIM(F8121)&lt;&gt;"",TRIM(G8121)&lt;&gt;"",TRIM(H8121)&lt;&gt;"",TRIM(I8121)&lt;&gt;""),IF(AND(TRIM(C8121)&lt;&gt;"",TRIM(D8121)&lt;&gt;"",TRIM(E8121)&lt;&gt;"",TRIM(F8121)&lt;&gt;"",TRIM(G8121)&lt;&gt;"",TRIM(I8121)&lt;&gt;""),"SI","NO"),"")</f>
        <v/>
      </c>
      <c r="L8121" s="6"/>
      <c r="M8121" s="6"/>
    </row>
    <row r="8122" customFormat="false" ht="15" hidden="false" customHeight="false" outlineLevel="0" collapsed="false">
      <c r="A8122" s="22" t="str">
        <f aca="false">IF(TRIM(B8122)="","",VLOOKUP(B8122,MatrizProducto,2,FALSE()))</f>
        <v/>
      </c>
      <c r="B8122" s="23"/>
      <c r="C8122" s="24"/>
      <c r="D8122" s="25"/>
      <c r="E8122" s="24"/>
      <c r="F8122" s="23"/>
      <c r="G8122" s="23"/>
      <c r="H8122" s="26"/>
      <c r="I8122" s="27"/>
      <c r="J8122" s="22" t="str">
        <f aca="false">IF(TRIM(B8122)="","",937)</f>
        <v/>
      </c>
      <c r="K8122" s="28" t="str">
        <f aca="false">IF(OR(TRIM(B8122)&lt;&gt;"",TRIM(C8122)&lt;&gt;"",TRIM(D8122)&lt;&gt;"",TRIM(E8122)&lt;&gt;"",TRIM(F8122)&lt;&gt;"",TRIM(G8122)&lt;&gt;"",TRIM(H8122)&lt;&gt;"",TRIM(I8122)&lt;&gt;""),IF(AND(TRIM(C8122)&lt;&gt;"",TRIM(D8122)&lt;&gt;"",TRIM(E8122)&lt;&gt;"",TRIM(F8122)&lt;&gt;"",TRIM(G8122)&lt;&gt;"",TRIM(I8122)&lt;&gt;""),"SI","NO"),"")</f>
        <v/>
      </c>
      <c r="L8122" s="6"/>
      <c r="M8122" s="6"/>
    </row>
    <row r="8123" customFormat="false" ht="15" hidden="false" customHeight="false" outlineLevel="0" collapsed="false">
      <c r="A8123" s="22" t="str">
        <f aca="false">IF(TRIM(B8123)="","",VLOOKUP(B8123,MatrizProducto,2,FALSE()))</f>
        <v/>
      </c>
      <c r="B8123" s="23"/>
      <c r="C8123" s="24"/>
      <c r="D8123" s="25"/>
      <c r="E8123" s="24"/>
      <c r="F8123" s="23"/>
      <c r="G8123" s="23"/>
      <c r="H8123" s="26"/>
      <c r="I8123" s="27"/>
      <c r="J8123" s="22" t="str">
        <f aca="false">IF(TRIM(B8123)="","",937)</f>
        <v/>
      </c>
      <c r="K8123" s="28" t="str">
        <f aca="false">IF(OR(TRIM(B8123)&lt;&gt;"",TRIM(C8123)&lt;&gt;"",TRIM(D8123)&lt;&gt;"",TRIM(E8123)&lt;&gt;"",TRIM(F8123)&lt;&gt;"",TRIM(G8123)&lt;&gt;"",TRIM(H8123)&lt;&gt;"",TRIM(I8123)&lt;&gt;""),IF(AND(TRIM(C8123)&lt;&gt;"",TRIM(D8123)&lt;&gt;"",TRIM(E8123)&lt;&gt;"",TRIM(F8123)&lt;&gt;"",TRIM(G8123)&lt;&gt;"",TRIM(I8123)&lt;&gt;""),"SI","NO"),"")</f>
        <v/>
      </c>
      <c r="L8123" s="6"/>
      <c r="M8123" s="6"/>
    </row>
    <row r="8124" customFormat="false" ht="15" hidden="false" customHeight="false" outlineLevel="0" collapsed="false">
      <c r="A8124" s="22" t="str">
        <f aca="false">IF(TRIM(B8124)="","",VLOOKUP(B8124,MatrizProducto,2,FALSE()))</f>
        <v/>
      </c>
      <c r="B8124" s="23"/>
      <c r="C8124" s="24"/>
      <c r="D8124" s="25"/>
      <c r="E8124" s="24"/>
      <c r="F8124" s="23"/>
      <c r="G8124" s="23"/>
      <c r="H8124" s="26"/>
      <c r="I8124" s="27"/>
      <c r="J8124" s="22" t="str">
        <f aca="false">IF(TRIM(B8124)="","",937)</f>
        <v/>
      </c>
      <c r="K8124" s="28" t="str">
        <f aca="false">IF(OR(TRIM(B8124)&lt;&gt;"",TRIM(C8124)&lt;&gt;"",TRIM(D8124)&lt;&gt;"",TRIM(E8124)&lt;&gt;"",TRIM(F8124)&lt;&gt;"",TRIM(G8124)&lt;&gt;"",TRIM(H8124)&lt;&gt;"",TRIM(I8124)&lt;&gt;""),IF(AND(TRIM(C8124)&lt;&gt;"",TRIM(D8124)&lt;&gt;"",TRIM(E8124)&lt;&gt;"",TRIM(F8124)&lt;&gt;"",TRIM(G8124)&lt;&gt;"",TRIM(I8124)&lt;&gt;""),"SI","NO"),"")</f>
        <v/>
      </c>
      <c r="L8124" s="6"/>
      <c r="M8124" s="6"/>
    </row>
    <row r="8125" customFormat="false" ht="15" hidden="false" customHeight="false" outlineLevel="0" collapsed="false">
      <c r="A8125" s="22" t="str">
        <f aca="false">IF(TRIM(B8125)="","",VLOOKUP(B8125,MatrizProducto,2,FALSE()))</f>
        <v/>
      </c>
      <c r="B8125" s="23"/>
      <c r="C8125" s="24"/>
      <c r="D8125" s="25"/>
      <c r="E8125" s="24"/>
      <c r="F8125" s="23"/>
      <c r="G8125" s="23"/>
      <c r="H8125" s="26"/>
      <c r="I8125" s="27"/>
      <c r="J8125" s="22" t="str">
        <f aca="false">IF(TRIM(B8125)="","",937)</f>
        <v/>
      </c>
      <c r="K8125" s="28" t="str">
        <f aca="false">IF(OR(TRIM(B8125)&lt;&gt;"",TRIM(C8125)&lt;&gt;"",TRIM(D8125)&lt;&gt;"",TRIM(E8125)&lt;&gt;"",TRIM(F8125)&lt;&gt;"",TRIM(G8125)&lt;&gt;"",TRIM(H8125)&lt;&gt;"",TRIM(I8125)&lt;&gt;""),IF(AND(TRIM(C8125)&lt;&gt;"",TRIM(D8125)&lt;&gt;"",TRIM(E8125)&lt;&gt;"",TRIM(F8125)&lt;&gt;"",TRIM(G8125)&lt;&gt;"",TRIM(I8125)&lt;&gt;""),"SI","NO"),"")</f>
        <v/>
      </c>
      <c r="L8125" s="6"/>
      <c r="M8125" s="6"/>
    </row>
    <row r="8126" customFormat="false" ht="15" hidden="false" customHeight="false" outlineLevel="0" collapsed="false">
      <c r="A8126" s="22" t="str">
        <f aca="false">IF(TRIM(B8126)="","",VLOOKUP(B8126,MatrizProducto,2,FALSE()))</f>
        <v/>
      </c>
      <c r="B8126" s="23"/>
      <c r="C8126" s="24"/>
      <c r="D8126" s="25"/>
      <c r="E8126" s="24"/>
      <c r="F8126" s="23"/>
      <c r="G8126" s="23"/>
      <c r="H8126" s="26"/>
      <c r="I8126" s="27"/>
      <c r="J8126" s="22" t="str">
        <f aca="false">IF(TRIM(B8126)="","",937)</f>
        <v/>
      </c>
      <c r="K8126" s="28" t="str">
        <f aca="false">IF(OR(TRIM(B8126)&lt;&gt;"",TRIM(C8126)&lt;&gt;"",TRIM(D8126)&lt;&gt;"",TRIM(E8126)&lt;&gt;"",TRIM(F8126)&lt;&gt;"",TRIM(G8126)&lt;&gt;"",TRIM(H8126)&lt;&gt;"",TRIM(I8126)&lt;&gt;""),IF(AND(TRIM(C8126)&lt;&gt;"",TRIM(D8126)&lt;&gt;"",TRIM(E8126)&lt;&gt;"",TRIM(F8126)&lt;&gt;"",TRIM(G8126)&lt;&gt;"",TRIM(I8126)&lt;&gt;""),"SI","NO"),"")</f>
        <v/>
      </c>
      <c r="L8126" s="6"/>
      <c r="M8126" s="6"/>
    </row>
    <row r="8127" customFormat="false" ht="15" hidden="false" customHeight="false" outlineLevel="0" collapsed="false">
      <c r="A8127" s="22" t="str">
        <f aca="false">IF(TRIM(B8127)="","",VLOOKUP(B8127,MatrizProducto,2,FALSE()))</f>
        <v/>
      </c>
      <c r="B8127" s="23"/>
      <c r="C8127" s="24"/>
      <c r="D8127" s="25"/>
      <c r="E8127" s="24"/>
      <c r="F8127" s="23"/>
      <c r="G8127" s="23"/>
      <c r="H8127" s="26"/>
      <c r="I8127" s="27"/>
      <c r="J8127" s="22" t="str">
        <f aca="false">IF(TRIM(B8127)="","",937)</f>
        <v/>
      </c>
      <c r="K8127" s="28" t="str">
        <f aca="false">IF(OR(TRIM(B8127)&lt;&gt;"",TRIM(C8127)&lt;&gt;"",TRIM(D8127)&lt;&gt;"",TRIM(E8127)&lt;&gt;"",TRIM(F8127)&lt;&gt;"",TRIM(G8127)&lt;&gt;"",TRIM(H8127)&lt;&gt;"",TRIM(I8127)&lt;&gt;""),IF(AND(TRIM(C8127)&lt;&gt;"",TRIM(D8127)&lt;&gt;"",TRIM(E8127)&lt;&gt;"",TRIM(F8127)&lt;&gt;"",TRIM(G8127)&lt;&gt;"",TRIM(I8127)&lt;&gt;""),"SI","NO"),"")</f>
        <v/>
      </c>
      <c r="L8127" s="6"/>
      <c r="M8127" s="6"/>
    </row>
    <row r="8128" customFormat="false" ht="15" hidden="false" customHeight="false" outlineLevel="0" collapsed="false">
      <c r="A8128" s="22" t="str">
        <f aca="false">IF(TRIM(B8128)="","",VLOOKUP(B8128,MatrizProducto,2,FALSE()))</f>
        <v/>
      </c>
      <c r="B8128" s="23"/>
      <c r="C8128" s="24"/>
      <c r="D8128" s="25"/>
      <c r="E8128" s="24"/>
      <c r="F8128" s="23"/>
      <c r="G8128" s="23"/>
      <c r="H8128" s="26"/>
      <c r="I8128" s="27"/>
      <c r="J8128" s="22" t="str">
        <f aca="false">IF(TRIM(B8128)="","",937)</f>
        <v/>
      </c>
      <c r="K8128" s="28" t="str">
        <f aca="false">IF(OR(TRIM(B8128)&lt;&gt;"",TRIM(C8128)&lt;&gt;"",TRIM(D8128)&lt;&gt;"",TRIM(E8128)&lt;&gt;"",TRIM(F8128)&lt;&gt;"",TRIM(G8128)&lt;&gt;"",TRIM(H8128)&lt;&gt;"",TRIM(I8128)&lt;&gt;""),IF(AND(TRIM(C8128)&lt;&gt;"",TRIM(D8128)&lt;&gt;"",TRIM(E8128)&lt;&gt;"",TRIM(F8128)&lt;&gt;"",TRIM(G8128)&lt;&gt;"",TRIM(I8128)&lt;&gt;""),"SI","NO"),"")</f>
        <v/>
      </c>
      <c r="L8128" s="6"/>
      <c r="M8128" s="6"/>
    </row>
    <row r="8129" customFormat="false" ht="15" hidden="false" customHeight="false" outlineLevel="0" collapsed="false">
      <c r="A8129" s="22" t="str">
        <f aca="false">IF(TRIM(B8129)="","",VLOOKUP(B8129,MatrizProducto,2,FALSE()))</f>
        <v/>
      </c>
      <c r="B8129" s="23"/>
      <c r="C8129" s="24"/>
      <c r="D8129" s="25"/>
      <c r="E8129" s="24"/>
      <c r="F8129" s="23"/>
      <c r="G8129" s="23"/>
      <c r="H8129" s="26"/>
      <c r="I8129" s="27"/>
      <c r="J8129" s="22" t="str">
        <f aca="false">IF(TRIM(B8129)="","",937)</f>
        <v/>
      </c>
      <c r="K8129" s="28" t="str">
        <f aca="false">IF(OR(TRIM(B8129)&lt;&gt;"",TRIM(C8129)&lt;&gt;"",TRIM(D8129)&lt;&gt;"",TRIM(E8129)&lt;&gt;"",TRIM(F8129)&lt;&gt;"",TRIM(G8129)&lt;&gt;"",TRIM(H8129)&lt;&gt;"",TRIM(I8129)&lt;&gt;""),IF(AND(TRIM(C8129)&lt;&gt;"",TRIM(D8129)&lt;&gt;"",TRIM(E8129)&lt;&gt;"",TRIM(F8129)&lt;&gt;"",TRIM(G8129)&lt;&gt;"",TRIM(I8129)&lt;&gt;""),"SI","NO"),"")</f>
        <v/>
      </c>
      <c r="L8129" s="6"/>
      <c r="M8129" s="6"/>
    </row>
    <row r="8130" customFormat="false" ht="15" hidden="false" customHeight="false" outlineLevel="0" collapsed="false">
      <c r="A8130" s="22" t="str">
        <f aca="false">IF(TRIM(B8130)="","",VLOOKUP(B8130,MatrizProducto,2,FALSE()))</f>
        <v/>
      </c>
      <c r="B8130" s="23"/>
      <c r="C8130" s="24"/>
      <c r="D8130" s="25"/>
      <c r="E8130" s="24"/>
      <c r="F8130" s="23"/>
      <c r="G8130" s="23"/>
      <c r="H8130" s="26"/>
      <c r="I8130" s="27"/>
      <c r="J8130" s="22" t="str">
        <f aca="false">IF(TRIM(B8130)="","",937)</f>
        <v/>
      </c>
      <c r="K8130" s="28" t="str">
        <f aca="false">IF(OR(TRIM(B8130)&lt;&gt;"",TRIM(C8130)&lt;&gt;"",TRIM(D8130)&lt;&gt;"",TRIM(E8130)&lt;&gt;"",TRIM(F8130)&lt;&gt;"",TRIM(G8130)&lt;&gt;"",TRIM(H8130)&lt;&gt;"",TRIM(I8130)&lt;&gt;""),IF(AND(TRIM(C8130)&lt;&gt;"",TRIM(D8130)&lt;&gt;"",TRIM(E8130)&lt;&gt;"",TRIM(F8130)&lt;&gt;"",TRIM(G8130)&lt;&gt;"",TRIM(I8130)&lt;&gt;""),"SI","NO"),"")</f>
        <v/>
      </c>
      <c r="L8130" s="6"/>
      <c r="M8130" s="6"/>
    </row>
    <row r="8131" customFormat="false" ht="15" hidden="false" customHeight="false" outlineLevel="0" collapsed="false">
      <c r="A8131" s="22" t="str">
        <f aca="false">IF(TRIM(B8131)="","",VLOOKUP(B8131,MatrizProducto,2,FALSE()))</f>
        <v/>
      </c>
      <c r="B8131" s="23"/>
      <c r="C8131" s="24"/>
      <c r="D8131" s="25"/>
      <c r="E8131" s="24"/>
      <c r="F8131" s="23"/>
      <c r="G8131" s="23"/>
      <c r="H8131" s="26"/>
      <c r="I8131" s="27"/>
      <c r="J8131" s="22" t="str">
        <f aca="false">IF(TRIM(B8131)="","",937)</f>
        <v/>
      </c>
      <c r="K8131" s="28" t="str">
        <f aca="false">IF(OR(TRIM(B8131)&lt;&gt;"",TRIM(C8131)&lt;&gt;"",TRIM(D8131)&lt;&gt;"",TRIM(E8131)&lt;&gt;"",TRIM(F8131)&lt;&gt;"",TRIM(G8131)&lt;&gt;"",TRIM(H8131)&lt;&gt;"",TRIM(I8131)&lt;&gt;""),IF(AND(TRIM(C8131)&lt;&gt;"",TRIM(D8131)&lt;&gt;"",TRIM(E8131)&lt;&gt;"",TRIM(F8131)&lt;&gt;"",TRIM(G8131)&lt;&gt;"",TRIM(I8131)&lt;&gt;""),"SI","NO"),"")</f>
        <v/>
      </c>
      <c r="L8131" s="6"/>
      <c r="M8131" s="6"/>
    </row>
    <row r="8132" customFormat="false" ht="15" hidden="false" customHeight="false" outlineLevel="0" collapsed="false">
      <c r="A8132" s="22" t="str">
        <f aca="false">IF(TRIM(B8132)="","",VLOOKUP(B8132,MatrizProducto,2,FALSE()))</f>
        <v/>
      </c>
      <c r="B8132" s="23"/>
      <c r="C8132" s="24"/>
      <c r="D8132" s="25"/>
      <c r="E8132" s="24"/>
      <c r="F8132" s="23"/>
      <c r="G8132" s="23"/>
      <c r="H8132" s="26"/>
      <c r="I8132" s="27"/>
      <c r="J8132" s="22" t="str">
        <f aca="false">IF(TRIM(B8132)="","",937)</f>
        <v/>
      </c>
      <c r="K8132" s="28" t="str">
        <f aca="false">IF(OR(TRIM(B8132)&lt;&gt;"",TRIM(C8132)&lt;&gt;"",TRIM(D8132)&lt;&gt;"",TRIM(E8132)&lt;&gt;"",TRIM(F8132)&lt;&gt;"",TRIM(G8132)&lt;&gt;"",TRIM(H8132)&lt;&gt;"",TRIM(I8132)&lt;&gt;""),IF(AND(TRIM(C8132)&lt;&gt;"",TRIM(D8132)&lt;&gt;"",TRIM(E8132)&lt;&gt;"",TRIM(F8132)&lt;&gt;"",TRIM(G8132)&lt;&gt;"",TRIM(I8132)&lt;&gt;""),"SI","NO"),"")</f>
        <v/>
      </c>
      <c r="L8132" s="6"/>
      <c r="M8132" s="6"/>
    </row>
    <row r="8133" customFormat="false" ht="15" hidden="false" customHeight="false" outlineLevel="0" collapsed="false">
      <c r="A8133" s="22" t="str">
        <f aca="false">IF(TRIM(B8133)="","",VLOOKUP(B8133,MatrizProducto,2,FALSE()))</f>
        <v/>
      </c>
      <c r="B8133" s="23"/>
      <c r="C8133" s="24"/>
      <c r="D8133" s="25"/>
      <c r="E8133" s="24"/>
      <c r="F8133" s="23"/>
      <c r="G8133" s="23"/>
      <c r="H8133" s="26"/>
      <c r="I8133" s="27"/>
      <c r="J8133" s="22" t="str">
        <f aca="false">IF(TRIM(B8133)="","",937)</f>
        <v/>
      </c>
      <c r="K8133" s="28" t="str">
        <f aca="false">IF(OR(TRIM(B8133)&lt;&gt;"",TRIM(C8133)&lt;&gt;"",TRIM(D8133)&lt;&gt;"",TRIM(E8133)&lt;&gt;"",TRIM(F8133)&lt;&gt;"",TRIM(G8133)&lt;&gt;"",TRIM(H8133)&lt;&gt;"",TRIM(I8133)&lt;&gt;""),IF(AND(TRIM(C8133)&lt;&gt;"",TRIM(D8133)&lt;&gt;"",TRIM(E8133)&lt;&gt;"",TRIM(F8133)&lt;&gt;"",TRIM(G8133)&lt;&gt;"",TRIM(I8133)&lt;&gt;""),"SI","NO"),"")</f>
        <v/>
      </c>
      <c r="L8133" s="6"/>
      <c r="M8133" s="6"/>
    </row>
    <row r="8134" customFormat="false" ht="15" hidden="false" customHeight="false" outlineLevel="0" collapsed="false">
      <c r="A8134" s="22" t="str">
        <f aca="false">IF(TRIM(B8134)="","",VLOOKUP(B8134,MatrizProducto,2,FALSE()))</f>
        <v/>
      </c>
      <c r="B8134" s="23"/>
      <c r="C8134" s="24"/>
      <c r="D8134" s="25"/>
      <c r="E8134" s="24"/>
      <c r="F8134" s="23"/>
      <c r="G8134" s="23"/>
      <c r="H8134" s="26"/>
      <c r="I8134" s="27"/>
      <c r="J8134" s="22" t="str">
        <f aca="false">IF(TRIM(B8134)="","",937)</f>
        <v/>
      </c>
      <c r="K8134" s="28" t="str">
        <f aca="false">IF(OR(TRIM(B8134)&lt;&gt;"",TRIM(C8134)&lt;&gt;"",TRIM(D8134)&lt;&gt;"",TRIM(E8134)&lt;&gt;"",TRIM(F8134)&lt;&gt;"",TRIM(G8134)&lt;&gt;"",TRIM(H8134)&lt;&gt;"",TRIM(I8134)&lt;&gt;""),IF(AND(TRIM(C8134)&lt;&gt;"",TRIM(D8134)&lt;&gt;"",TRIM(E8134)&lt;&gt;"",TRIM(F8134)&lt;&gt;"",TRIM(G8134)&lt;&gt;"",TRIM(I8134)&lt;&gt;""),"SI","NO"),"")</f>
        <v/>
      </c>
      <c r="L8134" s="6"/>
      <c r="M8134" s="6"/>
    </row>
    <row r="8135" customFormat="false" ht="15" hidden="false" customHeight="false" outlineLevel="0" collapsed="false">
      <c r="A8135" s="22" t="str">
        <f aca="false">IF(TRIM(B8135)="","",VLOOKUP(B8135,MatrizProducto,2,FALSE()))</f>
        <v/>
      </c>
      <c r="B8135" s="23"/>
      <c r="C8135" s="24"/>
      <c r="D8135" s="25"/>
      <c r="E8135" s="24"/>
      <c r="F8135" s="23"/>
      <c r="G8135" s="23"/>
      <c r="H8135" s="26"/>
      <c r="I8135" s="27"/>
      <c r="J8135" s="22" t="str">
        <f aca="false">IF(TRIM(B8135)="","",937)</f>
        <v/>
      </c>
      <c r="K8135" s="28" t="str">
        <f aca="false">IF(OR(TRIM(B8135)&lt;&gt;"",TRIM(C8135)&lt;&gt;"",TRIM(D8135)&lt;&gt;"",TRIM(E8135)&lt;&gt;"",TRIM(F8135)&lt;&gt;"",TRIM(G8135)&lt;&gt;"",TRIM(H8135)&lt;&gt;"",TRIM(I8135)&lt;&gt;""),IF(AND(TRIM(C8135)&lt;&gt;"",TRIM(D8135)&lt;&gt;"",TRIM(E8135)&lt;&gt;"",TRIM(F8135)&lt;&gt;"",TRIM(G8135)&lt;&gt;"",TRIM(I8135)&lt;&gt;""),"SI","NO"),"")</f>
        <v/>
      </c>
      <c r="L8135" s="6"/>
      <c r="M8135" s="6"/>
    </row>
    <row r="8136" customFormat="false" ht="15" hidden="false" customHeight="false" outlineLevel="0" collapsed="false">
      <c r="A8136" s="22" t="str">
        <f aca="false">IF(TRIM(B8136)="","",VLOOKUP(B8136,MatrizProducto,2,FALSE()))</f>
        <v/>
      </c>
      <c r="B8136" s="23"/>
      <c r="C8136" s="24"/>
      <c r="D8136" s="25"/>
      <c r="E8136" s="24"/>
      <c r="F8136" s="23"/>
      <c r="G8136" s="23"/>
      <c r="H8136" s="26"/>
      <c r="I8136" s="27"/>
      <c r="J8136" s="22" t="str">
        <f aca="false">IF(TRIM(B8136)="","",937)</f>
        <v/>
      </c>
      <c r="K8136" s="28" t="str">
        <f aca="false">IF(OR(TRIM(B8136)&lt;&gt;"",TRIM(C8136)&lt;&gt;"",TRIM(D8136)&lt;&gt;"",TRIM(E8136)&lt;&gt;"",TRIM(F8136)&lt;&gt;"",TRIM(G8136)&lt;&gt;"",TRIM(H8136)&lt;&gt;"",TRIM(I8136)&lt;&gt;""),IF(AND(TRIM(C8136)&lt;&gt;"",TRIM(D8136)&lt;&gt;"",TRIM(E8136)&lt;&gt;"",TRIM(F8136)&lt;&gt;"",TRIM(G8136)&lt;&gt;"",TRIM(I8136)&lt;&gt;""),"SI","NO"),"")</f>
        <v/>
      </c>
      <c r="L8136" s="6"/>
      <c r="M8136" s="6"/>
    </row>
    <row r="8137" customFormat="false" ht="15" hidden="false" customHeight="false" outlineLevel="0" collapsed="false">
      <c r="A8137" s="22" t="str">
        <f aca="false">IF(TRIM(B8137)="","",VLOOKUP(B8137,MatrizProducto,2,FALSE()))</f>
        <v/>
      </c>
      <c r="B8137" s="23"/>
      <c r="C8137" s="24"/>
      <c r="D8137" s="25"/>
      <c r="E8137" s="24"/>
      <c r="F8137" s="23"/>
      <c r="G8137" s="23"/>
      <c r="H8137" s="26"/>
      <c r="I8137" s="27"/>
      <c r="J8137" s="22" t="str">
        <f aca="false">IF(TRIM(B8137)="","",937)</f>
        <v/>
      </c>
      <c r="K8137" s="28" t="str">
        <f aca="false">IF(OR(TRIM(B8137)&lt;&gt;"",TRIM(C8137)&lt;&gt;"",TRIM(D8137)&lt;&gt;"",TRIM(E8137)&lt;&gt;"",TRIM(F8137)&lt;&gt;"",TRIM(G8137)&lt;&gt;"",TRIM(H8137)&lt;&gt;"",TRIM(I8137)&lt;&gt;""),IF(AND(TRIM(C8137)&lt;&gt;"",TRIM(D8137)&lt;&gt;"",TRIM(E8137)&lt;&gt;"",TRIM(F8137)&lt;&gt;"",TRIM(G8137)&lt;&gt;"",TRIM(I8137)&lt;&gt;""),"SI","NO"),"")</f>
        <v/>
      </c>
      <c r="L8137" s="6"/>
      <c r="M8137" s="6"/>
    </row>
    <row r="8138" customFormat="false" ht="15" hidden="false" customHeight="false" outlineLevel="0" collapsed="false">
      <c r="A8138" s="22" t="str">
        <f aca="false">IF(TRIM(B8138)="","",VLOOKUP(B8138,MatrizProducto,2,FALSE()))</f>
        <v/>
      </c>
      <c r="B8138" s="23"/>
      <c r="C8138" s="24"/>
      <c r="D8138" s="25"/>
      <c r="E8138" s="24"/>
      <c r="F8138" s="23"/>
      <c r="G8138" s="23"/>
      <c r="H8138" s="26"/>
      <c r="I8138" s="27"/>
      <c r="J8138" s="22" t="str">
        <f aca="false">IF(TRIM(B8138)="","",937)</f>
        <v/>
      </c>
      <c r="K8138" s="28" t="str">
        <f aca="false">IF(OR(TRIM(B8138)&lt;&gt;"",TRIM(C8138)&lt;&gt;"",TRIM(D8138)&lt;&gt;"",TRIM(E8138)&lt;&gt;"",TRIM(F8138)&lt;&gt;"",TRIM(G8138)&lt;&gt;"",TRIM(H8138)&lt;&gt;"",TRIM(I8138)&lt;&gt;""),IF(AND(TRIM(C8138)&lt;&gt;"",TRIM(D8138)&lt;&gt;"",TRIM(E8138)&lt;&gt;"",TRIM(F8138)&lt;&gt;"",TRIM(G8138)&lt;&gt;"",TRIM(I8138)&lt;&gt;""),"SI","NO"),"")</f>
        <v/>
      </c>
      <c r="L8138" s="6"/>
      <c r="M8138" s="6"/>
    </row>
    <row r="8139" customFormat="false" ht="15" hidden="false" customHeight="false" outlineLevel="0" collapsed="false">
      <c r="A8139" s="22" t="str">
        <f aca="false">IF(TRIM(B8139)="","",VLOOKUP(B8139,MatrizProducto,2,FALSE()))</f>
        <v/>
      </c>
      <c r="B8139" s="23"/>
      <c r="C8139" s="24"/>
      <c r="D8139" s="25"/>
      <c r="E8139" s="24"/>
      <c r="F8139" s="23"/>
      <c r="G8139" s="23"/>
      <c r="H8139" s="26"/>
      <c r="I8139" s="27"/>
      <c r="J8139" s="22" t="str">
        <f aca="false">IF(TRIM(B8139)="","",937)</f>
        <v/>
      </c>
      <c r="K8139" s="28" t="str">
        <f aca="false">IF(OR(TRIM(B8139)&lt;&gt;"",TRIM(C8139)&lt;&gt;"",TRIM(D8139)&lt;&gt;"",TRIM(E8139)&lt;&gt;"",TRIM(F8139)&lt;&gt;"",TRIM(G8139)&lt;&gt;"",TRIM(H8139)&lt;&gt;"",TRIM(I8139)&lt;&gt;""),IF(AND(TRIM(C8139)&lt;&gt;"",TRIM(D8139)&lt;&gt;"",TRIM(E8139)&lt;&gt;"",TRIM(F8139)&lt;&gt;"",TRIM(G8139)&lt;&gt;"",TRIM(I8139)&lt;&gt;""),"SI","NO"),"")</f>
        <v/>
      </c>
      <c r="L8139" s="6"/>
      <c r="M8139" s="6"/>
    </row>
    <row r="8140" customFormat="false" ht="15" hidden="false" customHeight="false" outlineLevel="0" collapsed="false">
      <c r="A8140" s="22" t="str">
        <f aca="false">IF(TRIM(B8140)="","",VLOOKUP(B8140,MatrizProducto,2,FALSE()))</f>
        <v/>
      </c>
      <c r="B8140" s="23"/>
      <c r="C8140" s="24"/>
      <c r="D8140" s="25"/>
      <c r="E8140" s="24"/>
      <c r="F8140" s="23"/>
      <c r="G8140" s="23"/>
      <c r="H8140" s="26"/>
      <c r="I8140" s="27"/>
      <c r="J8140" s="22" t="str">
        <f aca="false">IF(TRIM(B8140)="","",937)</f>
        <v/>
      </c>
      <c r="K8140" s="28" t="str">
        <f aca="false">IF(OR(TRIM(B8140)&lt;&gt;"",TRIM(C8140)&lt;&gt;"",TRIM(D8140)&lt;&gt;"",TRIM(E8140)&lt;&gt;"",TRIM(F8140)&lt;&gt;"",TRIM(G8140)&lt;&gt;"",TRIM(H8140)&lt;&gt;"",TRIM(I8140)&lt;&gt;""),IF(AND(TRIM(C8140)&lt;&gt;"",TRIM(D8140)&lt;&gt;"",TRIM(E8140)&lt;&gt;"",TRIM(F8140)&lt;&gt;"",TRIM(G8140)&lt;&gt;"",TRIM(I8140)&lt;&gt;""),"SI","NO"),"")</f>
        <v/>
      </c>
      <c r="L8140" s="6"/>
      <c r="M8140" s="6"/>
    </row>
    <row r="8141" customFormat="false" ht="15" hidden="false" customHeight="false" outlineLevel="0" collapsed="false">
      <c r="A8141" s="22" t="str">
        <f aca="false">IF(TRIM(B8141)="","",VLOOKUP(B8141,MatrizProducto,2,FALSE()))</f>
        <v/>
      </c>
      <c r="B8141" s="23"/>
      <c r="C8141" s="24"/>
      <c r="D8141" s="25"/>
      <c r="E8141" s="24"/>
      <c r="F8141" s="23"/>
      <c r="G8141" s="23"/>
      <c r="H8141" s="26"/>
      <c r="I8141" s="27"/>
      <c r="J8141" s="22" t="str">
        <f aca="false">IF(TRIM(B8141)="","",937)</f>
        <v/>
      </c>
      <c r="K8141" s="28" t="str">
        <f aca="false">IF(OR(TRIM(B8141)&lt;&gt;"",TRIM(C8141)&lt;&gt;"",TRIM(D8141)&lt;&gt;"",TRIM(E8141)&lt;&gt;"",TRIM(F8141)&lt;&gt;"",TRIM(G8141)&lt;&gt;"",TRIM(H8141)&lt;&gt;"",TRIM(I8141)&lt;&gt;""),IF(AND(TRIM(C8141)&lt;&gt;"",TRIM(D8141)&lt;&gt;"",TRIM(E8141)&lt;&gt;"",TRIM(F8141)&lt;&gt;"",TRIM(G8141)&lt;&gt;"",TRIM(I8141)&lt;&gt;""),"SI","NO"),"")</f>
        <v/>
      </c>
      <c r="L8141" s="6"/>
      <c r="M8141" s="6"/>
    </row>
    <row r="8142" customFormat="false" ht="15" hidden="false" customHeight="false" outlineLevel="0" collapsed="false">
      <c r="A8142" s="22" t="str">
        <f aca="false">IF(TRIM(B8142)="","",VLOOKUP(B8142,MatrizProducto,2,FALSE()))</f>
        <v/>
      </c>
      <c r="B8142" s="23"/>
      <c r="C8142" s="24"/>
      <c r="D8142" s="25"/>
      <c r="E8142" s="24"/>
      <c r="F8142" s="23"/>
      <c r="G8142" s="23"/>
      <c r="H8142" s="26"/>
      <c r="I8142" s="27"/>
      <c r="J8142" s="22" t="str">
        <f aca="false">IF(TRIM(B8142)="","",937)</f>
        <v/>
      </c>
      <c r="K8142" s="28" t="str">
        <f aca="false">IF(OR(TRIM(B8142)&lt;&gt;"",TRIM(C8142)&lt;&gt;"",TRIM(D8142)&lt;&gt;"",TRIM(E8142)&lt;&gt;"",TRIM(F8142)&lt;&gt;"",TRIM(G8142)&lt;&gt;"",TRIM(H8142)&lt;&gt;"",TRIM(I8142)&lt;&gt;""),IF(AND(TRIM(C8142)&lt;&gt;"",TRIM(D8142)&lt;&gt;"",TRIM(E8142)&lt;&gt;"",TRIM(F8142)&lt;&gt;"",TRIM(G8142)&lt;&gt;"",TRIM(I8142)&lt;&gt;""),"SI","NO"),"")</f>
        <v/>
      </c>
      <c r="L8142" s="6"/>
      <c r="M8142" s="6"/>
    </row>
    <row r="8143" customFormat="false" ht="15" hidden="false" customHeight="false" outlineLevel="0" collapsed="false">
      <c r="A8143" s="22" t="str">
        <f aca="false">IF(TRIM(B8143)="","",VLOOKUP(B8143,MatrizProducto,2,FALSE()))</f>
        <v/>
      </c>
      <c r="B8143" s="23"/>
      <c r="C8143" s="24"/>
      <c r="D8143" s="25"/>
      <c r="E8143" s="24"/>
      <c r="F8143" s="23"/>
      <c r="G8143" s="23"/>
      <c r="H8143" s="26"/>
      <c r="I8143" s="27"/>
      <c r="J8143" s="22" t="str">
        <f aca="false">IF(TRIM(B8143)="","",937)</f>
        <v/>
      </c>
      <c r="K8143" s="28" t="str">
        <f aca="false">IF(OR(TRIM(B8143)&lt;&gt;"",TRIM(C8143)&lt;&gt;"",TRIM(D8143)&lt;&gt;"",TRIM(E8143)&lt;&gt;"",TRIM(F8143)&lt;&gt;"",TRIM(G8143)&lt;&gt;"",TRIM(H8143)&lt;&gt;"",TRIM(I8143)&lt;&gt;""),IF(AND(TRIM(C8143)&lt;&gt;"",TRIM(D8143)&lt;&gt;"",TRIM(E8143)&lt;&gt;"",TRIM(F8143)&lt;&gt;"",TRIM(G8143)&lt;&gt;"",TRIM(I8143)&lt;&gt;""),"SI","NO"),"")</f>
        <v/>
      </c>
      <c r="L8143" s="6"/>
      <c r="M8143" s="6"/>
    </row>
    <row r="8144" customFormat="false" ht="15" hidden="false" customHeight="false" outlineLevel="0" collapsed="false">
      <c r="A8144" s="22" t="str">
        <f aca="false">IF(TRIM(B8144)="","",VLOOKUP(B8144,MatrizProducto,2,FALSE()))</f>
        <v/>
      </c>
      <c r="B8144" s="23"/>
      <c r="C8144" s="24"/>
      <c r="D8144" s="25"/>
      <c r="E8144" s="24"/>
      <c r="F8144" s="23"/>
      <c r="G8144" s="23"/>
      <c r="H8144" s="26"/>
      <c r="I8144" s="27"/>
      <c r="J8144" s="22" t="str">
        <f aca="false">IF(TRIM(B8144)="","",937)</f>
        <v/>
      </c>
      <c r="K8144" s="28" t="str">
        <f aca="false">IF(OR(TRIM(B8144)&lt;&gt;"",TRIM(C8144)&lt;&gt;"",TRIM(D8144)&lt;&gt;"",TRIM(E8144)&lt;&gt;"",TRIM(F8144)&lt;&gt;"",TRIM(G8144)&lt;&gt;"",TRIM(H8144)&lt;&gt;"",TRIM(I8144)&lt;&gt;""),IF(AND(TRIM(C8144)&lt;&gt;"",TRIM(D8144)&lt;&gt;"",TRIM(E8144)&lt;&gt;"",TRIM(F8144)&lt;&gt;"",TRIM(G8144)&lt;&gt;"",TRIM(I8144)&lt;&gt;""),"SI","NO"),"")</f>
        <v/>
      </c>
      <c r="L8144" s="6"/>
      <c r="M8144" s="6"/>
    </row>
    <row r="8145" customFormat="false" ht="15" hidden="false" customHeight="false" outlineLevel="0" collapsed="false">
      <c r="A8145" s="22" t="str">
        <f aca="false">IF(TRIM(B8145)="","",VLOOKUP(B8145,MatrizProducto,2,FALSE()))</f>
        <v/>
      </c>
      <c r="B8145" s="23"/>
      <c r="C8145" s="24"/>
      <c r="D8145" s="25"/>
      <c r="E8145" s="24"/>
      <c r="F8145" s="23"/>
      <c r="G8145" s="23"/>
      <c r="H8145" s="26"/>
      <c r="I8145" s="27"/>
      <c r="J8145" s="22" t="str">
        <f aca="false">IF(TRIM(B8145)="","",937)</f>
        <v/>
      </c>
      <c r="K8145" s="28" t="str">
        <f aca="false">IF(OR(TRIM(B8145)&lt;&gt;"",TRIM(C8145)&lt;&gt;"",TRIM(D8145)&lt;&gt;"",TRIM(E8145)&lt;&gt;"",TRIM(F8145)&lt;&gt;"",TRIM(G8145)&lt;&gt;"",TRIM(H8145)&lt;&gt;"",TRIM(I8145)&lt;&gt;""),IF(AND(TRIM(C8145)&lt;&gt;"",TRIM(D8145)&lt;&gt;"",TRIM(E8145)&lt;&gt;"",TRIM(F8145)&lt;&gt;"",TRIM(G8145)&lt;&gt;"",TRIM(I8145)&lt;&gt;""),"SI","NO"),"")</f>
        <v/>
      </c>
      <c r="L8145" s="6"/>
      <c r="M8145" s="6"/>
    </row>
    <row r="8146" customFormat="false" ht="15" hidden="false" customHeight="false" outlineLevel="0" collapsed="false">
      <c r="A8146" s="22" t="str">
        <f aca="false">IF(TRIM(B8146)="","",VLOOKUP(B8146,MatrizProducto,2,FALSE()))</f>
        <v/>
      </c>
      <c r="B8146" s="23"/>
      <c r="C8146" s="24"/>
      <c r="D8146" s="25"/>
      <c r="E8146" s="24"/>
      <c r="F8146" s="23"/>
      <c r="G8146" s="23"/>
      <c r="H8146" s="26"/>
      <c r="I8146" s="27"/>
      <c r="J8146" s="22" t="str">
        <f aca="false">IF(TRIM(B8146)="","",937)</f>
        <v/>
      </c>
      <c r="K8146" s="28" t="str">
        <f aca="false">IF(OR(TRIM(B8146)&lt;&gt;"",TRIM(C8146)&lt;&gt;"",TRIM(D8146)&lt;&gt;"",TRIM(E8146)&lt;&gt;"",TRIM(F8146)&lt;&gt;"",TRIM(G8146)&lt;&gt;"",TRIM(H8146)&lt;&gt;"",TRIM(I8146)&lt;&gt;""),IF(AND(TRIM(C8146)&lt;&gt;"",TRIM(D8146)&lt;&gt;"",TRIM(E8146)&lt;&gt;"",TRIM(F8146)&lt;&gt;"",TRIM(G8146)&lt;&gt;"",TRIM(I8146)&lt;&gt;""),"SI","NO"),"")</f>
        <v/>
      </c>
      <c r="L8146" s="6"/>
      <c r="M8146" s="6"/>
    </row>
    <row r="8147" customFormat="false" ht="15" hidden="false" customHeight="false" outlineLevel="0" collapsed="false">
      <c r="A8147" s="22" t="str">
        <f aca="false">IF(TRIM(B8147)="","",VLOOKUP(B8147,MatrizProducto,2,FALSE()))</f>
        <v/>
      </c>
      <c r="B8147" s="23"/>
      <c r="C8147" s="24"/>
      <c r="D8147" s="25"/>
      <c r="E8147" s="24"/>
      <c r="F8147" s="23"/>
      <c r="G8147" s="23"/>
      <c r="H8147" s="26"/>
      <c r="I8147" s="27"/>
      <c r="J8147" s="22" t="str">
        <f aca="false">IF(TRIM(B8147)="","",937)</f>
        <v/>
      </c>
      <c r="K8147" s="28" t="str">
        <f aca="false">IF(OR(TRIM(B8147)&lt;&gt;"",TRIM(C8147)&lt;&gt;"",TRIM(D8147)&lt;&gt;"",TRIM(E8147)&lt;&gt;"",TRIM(F8147)&lt;&gt;"",TRIM(G8147)&lt;&gt;"",TRIM(H8147)&lt;&gt;"",TRIM(I8147)&lt;&gt;""),IF(AND(TRIM(C8147)&lt;&gt;"",TRIM(D8147)&lt;&gt;"",TRIM(E8147)&lt;&gt;"",TRIM(F8147)&lt;&gt;"",TRIM(G8147)&lt;&gt;"",TRIM(I8147)&lt;&gt;""),"SI","NO"),"")</f>
        <v/>
      </c>
      <c r="L8147" s="6"/>
      <c r="M8147" s="6"/>
    </row>
    <row r="8148" customFormat="false" ht="15" hidden="false" customHeight="false" outlineLevel="0" collapsed="false">
      <c r="A8148" s="22" t="str">
        <f aca="false">IF(TRIM(B8148)="","",VLOOKUP(B8148,MatrizProducto,2,FALSE()))</f>
        <v/>
      </c>
      <c r="B8148" s="23"/>
      <c r="C8148" s="24"/>
      <c r="D8148" s="25"/>
      <c r="E8148" s="24"/>
      <c r="F8148" s="23"/>
      <c r="G8148" s="23"/>
      <c r="H8148" s="26"/>
      <c r="I8148" s="27"/>
      <c r="J8148" s="22" t="str">
        <f aca="false">IF(TRIM(B8148)="","",937)</f>
        <v/>
      </c>
      <c r="K8148" s="28" t="str">
        <f aca="false">IF(OR(TRIM(B8148)&lt;&gt;"",TRIM(C8148)&lt;&gt;"",TRIM(D8148)&lt;&gt;"",TRIM(E8148)&lt;&gt;"",TRIM(F8148)&lt;&gt;"",TRIM(G8148)&lt;&gt;"",TRIM(H8148)&lt;&gt;"",TRIM(I8148)&lt;&gt;""),IF(AND(TRIM(C8148)&lt;&gt;"",TRIM(D8148)&lt;&gt;"",TRIM(E8148)&lt;&gt;"",TRIM(F8148)&lt;&gt;"",TRIM(G8148)&lt;&gt;"",TRIM(I8148)&lt;&gt;""),"SI","NO"),"")</f>
        <v/>
      </c>
      <c r="L8148" s="6"/>
      <c r="M8148" s="6"/>
    </row>
    <row r="8149" customFormat="false" ht="15" hidden="false" customHeight="false" outlineLevel="0" collapsed="false">
      <c r="A8149" s="22" t="str">
        <f aca="false">IF(TRIM(B8149)="","",VLOOKUP(B8149,MatrizProducto,2,FALSE()))</f>
        <v/>
      </c>
      <c r="B8149" s="23"/>
      <c r="C8149" s="24"/>
      <c r="D8149" s="25"/>
      <c r="E8149" s="24"/>
      <c r="F8149" s="23"/>
      <c r="G8149" s="23"/>
      <c r="H8149" s="26"/>
      <c r="I8149" s="27"/>
      <c r="J8149" s="22" t="str">
        <f aca="false">IF(TRIM(B8149)="","",937)</f>
        <v/>
      </c>
      <c r="K8149" s="28" t="str">
        <f aca="false">IF(OR(TRIM(B8149)&lt;&gt;"",TRIM(C8149)&lt;&gt;"",TRIM(D8149)&lt;&gt;"",TRIM(E8149)&lt;&gt;"",TRIM(F8149)&lt;&gt;"",TRIM(G8149)&lt;&gt;"",TRIM(H8149)&lt;&gt;"",TRIM(I8149)&lt;&gt;""),IF(AND(TRIM(C8149)&lt;&gt;"",TRIM(D8149)&lt;&gt;"",TRIM(E8149)&lt;&gt;"",TRIM(F8149)&lt;&gt;"",TRIM(G8149)&lt;&gt;"",TRIM(I8149)&lt;&gt;""),"SI","NO"),"")</f>
        <v/>
      </c>
      <c r="L8149" s="6"/>
      <c r="M8149" s="6"/>
    </row>
    <row r="8150" customFormat="false" ht="15" hidden="false" customHeight="false" outlineLevel="0" collapsed="false">
      <c r="A8150" s="22" t="str">
        <f aca="false">IF(TRIM(B8150)="","",VLOOKUP(B8150,MatrizProducto,2,FALSE()))</f>
        <v/>
      </c>
      <c r="B8150" s="23"/>
      <c r="C8150" s="24"/>
      <c r="D8150" s="25"/>
      <c r="E8150" s="24"/>
      <c r="F8150" s="23"/>
      <c r="G8150" s="23"/>
      <c r="H8150" s="26"/>
      <c r="I8150" s="27"/>
      <c r="J8150" s="22" t="str">
        <f aca="false">IF(TRIM(B8150)="","",937)</f>
        <v/>
      </c>
      <c r="K8150" s="28" t="str">
        <f aca="false">IF(OR(TRIM(B8150)&lt;&gt;"",TRIM(C8150)&lt;&gt;"",TRIM(D8150)&lt;&gt;"",TRIM(E8150)&lt;&gt;"",TRIM(F8150)&lt;&gt;"",TRIM(G8150)&lt;&gt;"",TRIM(H8150)&lt;&gt;"",TRIM(I8150)&lt;&gt;""),IF(AND(TRIM(C8150)&lt;&gt;"",TRIM(D8150)&lt;&gt;"",TRIM(E8150)&lt;&gt;"",TRIM(F8150)&lt;&gt;"",TRIM(G8150)&lt;&gt;"",TRIM(I8150)&lt;&gt;""),"SI","NO"),"")</f>
        <v/>
      </c>
      <c r="L8150" s="6"/>
      <c r="M8150" s="6"/>
    </row>
    <row r="8151" customFormat="false" ht="15" hidden="false" customHeight="false" outlineLevel="0" collapsed="false">
      <c r="A8151" s="22" t="str">
        <f aca="false">IF(TRIM(B8151)="","",VLOOKUP(B8151,MatrizProducto,2,FALSE()))</f>
        <v/>
      </c>
      <c r="B8151" s="23"/>
      <c r="C8151" s="24"/>
      <c r="D8151" s="25"/>
      <c r="E8151" s="24"/>
      <c r="F8151" s="23"/>
      <c r="G8151" s="23"/>
      <c r="H8151" s="26"/>
      <c r="I8151" s="27"/>
      <c r="J8151" s="22" t="str">
        <f aca="false">IF(TRIM(B8151)="","",937)</f>
        <v/>
      </c>
      <c r="K8151" s="28" t="str">
        <f aca="false">IF(OR(TRIM(B8151)&lt;&gt;"",TRIM(C8151)&lt;&gt;"",TRIM(D8151)&lt;&gt;"",TRIM(E8151)&lt;&gt;"",TRIM(F8151)&lt;&gt;"",TRIM(G8151)&lt;&gt;"",TRIM(H8151)&lt;&gt;"",TRIM(I8151)&lt;&gt;""),IF(AND(TRIM(C8151)&lt;&gt;"",TRIM(D8151)&lt;&gt;"",TRIM(E8151)&lt;&gt;"",TRIM(F8151)&lt;&gt;"",TRIM(G8151)&lt;&gt;"",TRIM(I8151)&lt;&gt;""),"SI","NO"),"")</f>
        <v/>
      </c>
      <c r="L8151" s="6"/>
      <c r="M8151" s="6"/>
    </row>
    <row r="8152" customFormat="false" ht="15" hidden="false" customHeight="false" outlineLevel="0" collapsed="false">
      <c r="A8152" s="22" t="str">
        <f aca="false">IF(TRIM(B8152)="","",VLOOKUP(B8152,MatrizProducto,2,FALSE()))</f>
        <v/>
      </c>
      <c r="B8152" s="23"/>
      <c r="C8152" s="24"/>
      <c r="D8152" s="25"/>
      <c r="E8152" s="24"/>
      <c r="F8152" s="23"/>
      <c r="G8152" s="23"/>
      <c r="H8152" s="26"/>
      <c r="I8152" s="27"/>
      <c r="J8152" s="22" t="str">
        <f aca="false">IF(TRIM(B8152)="","",937)</f>
        <v/>
      </c>
      <c r="K8152" s="28" t="str">
        <f aca="false">IF(OR(TRIM(B8152)&lt;&gt;"",TRIM(C8152)&lt;&gt;"",TRIM(D8152)&lt;&gt;"",TRIM(E8152)&lt;&gt;"",TRIM(F8152)&lt;&gt;"",TRIM(G8152)&lt;&gt;"",TRIM(H8152)&lt;&gt;"",TRIM(I8152)&lt;&gt;""),IF(AND(TRIM(C8152)&lt;&gt;"",TRIM(D8152)&lt;&gt;"",TRIM(E8152)&lt;&gt;"",TRIM(F8152)&lt;&gt;"",TRIM(G8152)&lt;&gt;"",TRIM(I8152)&lt;&gt;""),"SI","NO"),"")</f>
        <v/>
      </c>
      <c r="L8152" s="6"/>
      <c r="M8152" s="6"/>
    </row>
    <row r="8153" customFormat="false" ht="15" hidden="false" customHeight="false" outlineLevel="0" collapsed="false">
      <c r="A8153" s="22" t="str">
        <f aca="false">IF(TRIM(B8153)="","",VLOOKUP(B8153,MatrizProducto,2,FALSE()))</f>
        <v/>
      </c>
      <c r="B8153" s="23"/>
      <c r="C8153" s="24"/>
      <c r="D8153" s="25"/>
      <c r="E8153" s="24"/>
      <c r="F8153" s="23"/>
      <c r="G8153" s="23"/>
      <c r="H8153" s="26"/>
      <c r="I8153" s="27"/>
      <c r="J8153" s="22" t="str">
        <f aca="false">IF(TRIM(B8153)="","",937)</f>
        <v/>
      </c>
      <c r="K8153" s="28" t="str">
        <f aca="false">IF(OR(TRIM(B8153)&lt;&gt;"",TRIM(C8153)&lt;&gt;"",TRIM(D8153)&lt;&gt;"",TRIM(E8153)&lt;&gt;"",TRIM(F8153)&lt;&gt;"",TRIM(G8153)&lt;&gt;"",TRIM(H8153)&lt;&gt;"",TRIM(I8153)&lt;&gt;""),IF(AND(TRIM(C8153)&lt;&gt;"",TRIM(D8153)&lt;&gt;"",TRIM(E8153)&lt;&gt;"",TRIM(F8153)&lt;&gt;"",TRIM(G8153)&lt;&gt;"",TRIM(I8153)&lt;&gt;""),"SI","NO"),"")</f>
        <v/>
      </c>
      <c r="L8153" s="6"/>
      <c r="M8153" s="6"/>
    </row>
    <row r="8154" customFormat="false" ht="15" hidden="false" customHeight="false" outlineLevel="0" collapsed="false">
      <c r="A8154" s="22" t="str">
        <f aca="false">IF(TRIM(B8154)="","",VLOOKUP(B8154,MatrizProducto,2,FALSE()))</f>
        <v/>
      </c>
      <c r="B8154" s="23"/>
      <c r="C8154" s="24"/>
      <c r="D8154" s="25"/>
      <c r="E8154" s="24"/>
      <c r="F8154" s="23"/>
      <c r="G8154" s="23"/>
      <c r="H8154" s="26"/>
      <c r="I8154" s="27"/>
      <c r="J8154" s="22" t="str">
        <f aca="false">IF(TRIM(B8154)="","",937)</f>
        <v/>
      </c>
      <c r="K8154" s="28" t="str">
        <f aca="false">IF(OR(TRIM(B8154)&lt;&gt;"",TRIM(C8154)&lt;&gt;"",TRIM(D8154)&lt;&gt;"",TRIM(E8154)&lt;&gt;"",TRIM(F8154)&lt;&gt;"",TRIM(G8154)&lt;&gt;"",TRIM(H8154)&lt;&gt;"",TRIM(I8154)&lt;&gt;""),IF(AND(TRIM(C8154)&lt;&gt;"",TRIM(D8154)&lt;&gt;"",TRIM(E8154)&lt;&gt;"",TRIM(F8154)&lt;&gt;"",TRIM(G8154)&lt;&gt;"",TRIM(I8154)&lt;&gt;""),"SI","NO"),"")</f>
        <v/>
      </c>
      <c r="L8154" s="6"/>
      <c r="M8154" s="6"/>
    </row>
    <row r="8155" customFormat="false" ht="15" hidden="false" customHeight="false" outlineLevel="0" collapsed="false">
      <c r="A8155" s="22" t="str">
        <f aca="false">IF(TRIM(B8155)="","",VLOOKUP(B8155,MatrizProducto,2,FALSE()))</f>
        <v/>
      </c>
      <c r="B8155" s="23"/>
      <c r="C8155" s="24"/>
      <c r="D8155" s="25"/>
      <c r="E8155" s="24"/>
      <c r="F8155" s="23"/>
      <c r="G8155" s="23"/>
      <c r="H8155" s="26"/>
      <c r="I8155" s="27"/>
      <c r="J8155" s="22" t="str">
        <f aca="false">IF(TRIM(B8155)="","",937)</f>
        <v/>
      </c>
      <c r="K8155" s="28" t="str">
        <f aca="false">IF(OR(TRIM(B8155)&lt;&gt;"",TRIM(C8155)&lt;&gt;"",TRIM(D8155)&lt;&gt;"",TRIM(E8155)&lt;&gt;"",TRIM(F8155)&lt;&gt;"",TRIM(G8155)&lt;&gt;"",TRIM(H8155)&lt;&gt;"",TRIM(I8155)&lt;&gt;""),IF(AND(TRIM(C8155)&lt;&gt;"",TRIM(D8155)&lt;&gt;"",TRIM(E8155)&lt;&gt;"",TRIM(F8155)&lt;&gt;"",TRIM(G8155)&lt;&gt;"",TRIM(I8155)&lt;&gt;""),"SI","NO"),"")</f>
        <v/>
      </c>
      <c r="L8155" s="6"/>
      <c r="M8155" s="6"/>
    </row>
    <row r="8156" customFormat="false" ht="15" hidden="false" customHeight="false" outlineLevel="0" collapsed="false">
      <c r="A8156" s="22" t="str">
        <f aca="false">IF(TRIM(B8156)="","",VLOOKUP(B8156,MatrizProducto,2,FALSE()))</f>
        <v/>
      </c>
      <c r="B8156" s="23"/>
      <c r="C8156" s="24"/>
      <c r="D8156" s="25"/>
      <c r="E8156" s="24"/>
      <c r="F8156" s="23"/>
      <c r="G8156" s="23"/>
      <c r="H8156" s="26"/>
      <c r="I8156" s="27"/>
      <c r="J8156" s="22" t="str">
        <f aca="false">IF(TRIM(B8156)="","",937)</f>
        <v/>
      </c>
      <c r="K8156" s="28" t="str">
        <f aca="false">IF(OR(TRIM(B8156)&lt;&gt;"",TRIM(C8156)&lt;&gt;"",TRIM(D8156)&lt;&gt;"",TRIM(E8156)&lt;&gt;"",TRIM(F8156)&lt;&gt;"",TRIM(G8156)&lt;&gt;"",TRIM(H8156)&lt;&gt;"",TRIM(I8156)&lt;&gt;""),IF(AND(TRIM(C8156)&lt;&gt;"",TRIM(D8156)&lt;&gt;"",TRIM(E8156)&lt;&gt;"",TRIM(F8156)&lt;&gt;"",TRIM(G8156)&lt;&gt;"",TRIM(I8156)&lt;&gt;""),"SI","NO"),"")</f>
        <v/>
      </c>
      <c r="L8156" s="6"/>
      <c r="M8156" s="6"/>
    </row>
    <row r="8157" customFormat="false" ht="15" hidden="false" customHeight="false" outlineLevel="0" collapsed="false">
      <c r="A8157" s="22" t="str">
        <f aca="false">IF(TRIM(B8157)="","",VLOOKUP(B8157,MatrizProducto,2,FALSE()))</f>
        <v/>
      </c>
      <c r="B8157" s="23"/>
      <c r="C8157" s="24"/>
      <c r="D8157" s="25"/>
      <c r="E8157" s="24"/>
      <c r="F8157" s="23"/>
      <c r="G8157" s="23"/>
      <c r="H8157" s="26"/>
      <c r="I8157" s="27"/>
      <c r="J8157" s="22" t="str">
        <f aca="false">IF(TRIM(B8157)="","",937)</f>
        <v/>
      </c>
      <c r="K8157" s="28" t="str">
        <f aca="false">IF(OR(TRIM(B8157)&lt;&gt;"",TRIM(C8157)&lt;&gt;"",TRIM(D8157)&lt;&gt;"",TRIM(E8157)&lt;&gt;"",TRIM(F8157)&lt;&gt;"",TRIM(G8157)&lt;&gt;"",TRIM(H8157)&lt;&gt;"",TRIM(I8157)&lt;&gt;""),IF(AND(TRIM(C8157)&lt;&gt;"",TRIM(D8157)&lt;&gt;"",TRIM(E8157)&lt;&gt;"",TRIM(F8157)&lt;&gt;"",TRIM(G8157)&lt;&gt;"",TRIM(I8157)&lt;&gt;""),"SI","NO"),"")</f>
        <v/>
      </c>
      <c r="L8157" s="6"/>
      <c r="M8157" s="6"/>
    </row>
    <row r="8158" customFormat="false" ht="15" hidden="false" customHeight="false" outlineLevel="0" collapsed="false">
      <c r="A8158" s="22" t="str">
        <f aca="false">IF(TRIM(B8158)="","",VLOOKUP(B8158,MatrizProducto,2,FALSE()))</f>
        <v/>
      </c>
      <c r="B8158" s="23"/>
      <c r="C8158" s="24"/>
      <c r="D8158" s="25"/>
      <c r="E8158" s="24"/>
      <c r="F8158" s="23"/>
      <c r="G8158" s="23"/>
      <c r="H8158" s="26"/>
      <c r="I8158" s="27"/>
      <c r="J8158" s="22" t="str">
        <f aca="false">IF(TRIM(B8158)="","",937)</f>
        <v/>
      </c>
      <c r="K8158" s="28" t="str">
        <f aca="false">IF(OR(TRIM(B8158)&lt;&gt;"",TRIM(C8158)&lt;&gt;"",TRIM(D8158)&lt;&gt;"",TRIM(E8158)&lt;&gt;"",TRIM(F8158)&lt;&gt;"",TRIM(G8158)&lt;&gt;"",TRIM(H8158)&lt;&gt;"",TRIM(I8158)&lt;&gt;""),IF(AND(TRIM(C8158)&lt;&gt;"",TRIM(D8158)&lt;&gt;"",TRIM(E8158)&lt;&gt;"",TRIM(F8158)&lt;&gt;"",TRIM(G8158)&lt;&gt;"",TRIM(I8158)&lt;&gt;""),"SI","NO"),"")</f>
        <v/>
      </c>
      <c r="L8158" s="6"/>
      <c r="M8158" s="6"/>
    </row>
    <row r="8159" customFormat="false" ht="15" hidden="false" customHeight="false" outlineLevel="0" collapsed="false">
      <c r="A8159" s="22" t="str">
        <f aca="false">IF(TRIM(B8159)="","",VLOOKUP(B8159,MatrizProducto,2,FALSE()))</f>
        <v/>
      </c>
      <c r="B8159" s="23"/>
      <c r="C8159" s="24"/>
      <c r="D8159" s="25"/>
      <c r="E8159" s="24"/>
      <c r="F8159" s="23"/>
      <c r="G8159" s="23"/>
      <c r="H8159" s="26"/>
      <c r="I8159" s="27"/>
      <c r="J8159" s="22" t="str">
        <f aca="false">IF(TRIM(B8159)="","",937)</f>
        <v/>
      </c>
      <c r="K8159" s="28" t="str">
        <f aca="false">IF(OR(TRIM(B8159)&lt;&gt;"",TRIM(C8159)&lt;&gt;"",TRIM(D8159)&lt;&gt;"",TRIM(E8159)&lt;&gt;"",TRIM(F8159)&lt;&gt;"",TRIM(G8159)&lt;&gt;"",TRIM(H8159)&lt;&gt;"",TRIM(I8159)&lt;&gt;""),IF(AND(TRIM(C8159)&lt;&gt;"",TRIM(D8159)&lt;&gt;"",TRIM(E8159)&lt;&gt;"",TRIM(F8159)&lt;&gt;"",TRIM(G8159)&lt;&gt;"",TRIM(I8159)&lt;&gt;""),"SI","NO"),"")</f>
        <v/>
      </c>
      <c r="L8159" s="6"/>
      <c r="M8159" s="6"/>
    </row>
    <row r="8160" customFormat="false" ht="15" hidden="false" customHeight="false" outlineLevel="0" collapsed="false">
      <c r="A8160" s="22" t="str">
        <f aca="false">IF(TRIM(B8160)="","",VLOOKUP(B8160,MatrizProducto,2,FALSE()))</f>
        <v/>
      </c>
      <c r="B8160" s="23"/>
      <c r="C8160" s="24"/>
      <c r="D8160" s="25"/>
      <c r="E8160" s="24"/>
      <c r="F8160" s="23"/>
      <c r="G8160" s="23"/>
      <c r="H8160" s="26"/>
      <c r="I8160" s="27"/>
      <c r="J8160" s="22" t="str">
        <f aca="false">IF(TRIM(B8160)="","",937)</f>
        <v/>
      </c>
      <c r="K8160" s="28" t="str">
        <f aca="false">IF(OR(TRIM(B8160)&lt;&gt;"",TRIM(C8160)&lt;&gt;"",TRIM(D8160)&lt;&gt;"",TRIM(E8160)&lt;&gt;"",TRIM(F8160)&lt;&gt;"",TRIM(G8160)&lt;&gt;"",TRIM(H8160)&lt;&gt;"",TRIM(I8160)&lt;&gt;""),IF(AND(TRIM(C8160)&lt;&gt;"",TRIM(D8160)&lt;&gt;"",TRIM(E8160)&lt;&gt;"",TRIM(F8160)&lt;&gt;"",TRIM(G8160)&lt;&gt;"",TRIM(I8160)&lt;&gt;""),"SI","NO"),"")</f>
        <v/>
      </c>
      <c r="L8160" s="6"/>
      <c r="M8160" s="6"/>
    </row>
    <row r="8161" customFormat="false" ht="15" hidden="false" customHeight="false" outlineLevel="0" collapsed="false">
      <c r="A8161" s="22" t="str">
        <f aca="false">IF(TRIM(B8161)="","",VLOOKUP(B8161,MatrizProducto,2,FALSE()))</f>
        <v/>
      </c>
      <c r="B8161" s="23"/>
      <c r="C8161" s="24"/>
      <c r="D8161" s="25"/>
      <c r="E8161" s="24"/>
      <c r="F8161" s="23"/>
      <c r="G8161" s="23"/>
      <c r="H8161" s="26"/>
      <c r="I8161" s="27"/>
      <c r="J8161" s="22" t="str">
        <f aca="false">IF(TRIM(B8161)="","",937)</f>
        <v/>
      </c>
      <c r="K8161" s="28" t="str">
        <f aca="false">IF(OR(TRIM(B8161)&lt;&gt;"",TRIM(C8161)&lt;&gt;"",TRIM(D8161)&lt;&gt;"",TRIM(E8161)&lt;&gt;"",TRIM(F8161)&lt;&gt;"",TRIM(G8161)&lt;&gt;"",TRIM(H8161)&lt;&gt;"",TRIM(I8161)&lt;&gt;""),IF(AND(TRIM(C8161)&lt;&gt;"",TRIM(D8161)&lt;&gt;"",TRIM(E8161)&lt;&gt;"",TRIM(F8161)&lt;&gt;"",TRIM(G8161)&lt;&gt;"",TRIM(I8161)&lt;&gt;""),"SI","NO"),"")</f>
        <v/>
      </c>
      <c r="L8161" s="6"/>
      <c r="M8161" s="6"/>
    </row>
    <row r="8162" customFormat="false" ht="15" hidden="false" customHeight="false" outlineLevel="0" collapsed="false">
      <c r="A8162" s="22" t="str">
        <f aca="false">IF(TRIM(B8162)="","",VLOOKUP(B8162,MatrizProducto,2,FALSE()))</f>
        <v/>
      </c>
      <c r="B8162" s="23"/>
      <c r="C8162" s="24"/>
      <c r="D8162" s="25"/>
      <c r="E8162" s="24"/>
      <c r="F8162" s="23"/>
      <c r="G8162" s="23"/>
      <c r="H8162" s="26"/>
      <c r="I8162" s="27"/>
      <c r="J8162" s="22" t="str">
        <f aca="false">IF(TRIM(B8162)="","",937)</f>
        <v/>
      </c>
      <c r="K8162" s="28" t="str">
        <f aca="false">IF(OR(TRIM(B8162)&lt;&gt;"",TRIM(C8162)&lt;&gt;"",TRIM(D8162)&lt;&gt;"",TRIM(E8162)&lt;&gt;"",TRIM(F8162)&lt;&gt;"",TRIM(G8162)&lt;&gt;"",TRIM(H8162)&lt;&gt;"",TRIM(I8162)&lt;&gt;""),IF(AND(TRIM(C8162)&lt;&gt;"",TRIM(D8162)&lt;&gt;"",TRIM(E8162)&lt;&gt;"",TRIM(F8162)&lt;&gt;"",TRIM(G8162)&lt;&gt;"",TRIM(I8162)&lt;&gt;""),"SI","NO"),"")</f>
        <v/>
      </c>
      <c r="L8162" s="6"/>
      <c r="M8162" s="6"/>
    </row>
    <row r="8163" customFormat="false" ht="15" hidden="false" customHeight="false" outlineLevel="0" collapsed="false">
      <c r="A8163" s="22" t="str">
        <f aca="false">IF(TRIM(B8163)="","",VLOOKUP(B8163,MatrizProducto,2,FALSE()))</f>
        <v/>
      </c>
      <c r="B8163" s="23"/>
      <c r="C8163" s="24"/>
      <c r="D8163" s="25"/>
      <c r="E8163" s="24"/>
      <c r="F8163" s="23"/>
      <c r="G8163" s="23"/>
      <c r="H8163" s="26"/>
      <c r="I8163" s="27"/>
      <c r="J8163" s="22" t="str">
        <f aca="false">IF(TRIM(B8163)="","",937)</f>
        <v/>
      </c>
      <c r="K8163" s="28" t="str">
        <f aca="false">IF(OR(TRIM(B8163)&lt;&gt;"",TRIM(C8163)&lt;&gt;"",TRIM(D8163)&lt;&gt;"",TRIM(E8163)&lt;&gt;"",TRIM(F8163)&lt;&gt;"",TRIM(G8163)&lt;&gt;"",TRIM(H8163)&lt;&gt;"",TRIM(I8163)&lt;&gt;""),IF(AND(TRIM(C8163)&lt;&gt;"",TRIM(D8163)&lt;&gt;"",TRIM(E8163)&lt;&gt;"",TRIM(F8163)&lt;&gt;"",TRIM(G8163)&lt;&gt;"",TRIM(I8163)&lt;&gt;""),"SI","NO"),"")</f>
        <v/>
      </c>
      <c r="L8163" s="6"/>
      <c r="M8163" s="6"/>
    </row>
    <row r="8164" customFormat="false" ht="15" hidden="false" customHeight="false" outlineLevel="0" collapsed="false">
      <c r="A8164" s="22" t="str">
        <f aca="false">IF(TRIM(B8164)="","",VLOOKUP(B8164,MatrizProducto,2,FALSE()))</f>
        <v/>
      </c>
      <c r="B8164" s="23"/>
      <c r="C8164" s="24"/>
      <c r="D8164" s="25"/>
      <c r="E8164" s="24"/>
      <c r="F8164" s="23"/>
      <c r="G8164" s="23"/>
      <c r="H8164" s="26"/>
      <c r="I8164" s="27"/>
      <c r="J8164" s="22" t="str">
        <f aca="false">IF(TRIM(B8164)="","",937)</f>
        <v/>
      </c>
      <c r="K8164" s="28" t="str">
        <f aca="false">IF(OR(TRIM(B8164)&lt;&gt;"",TRIM(C8164)&lt;&gt;"",TRIM(D8164)&lt;&gt;"",TRIM(E8164)&lt;&gt;"",TRIM(F8164)&lt;&gt;"",TRIM(G8164)&lt;&gt;"",TRIM(H8164)&lt;&gt;"",TRIM(I8164)&lt;&gt;""),IF(AND(TRIM(C8164)&lt;&gt;"",TRIM(D8164)&lt;&gt;"",TRIM(E8164)&lt;&gt;"",TRIM(F8164)&lt;&gt;"",TRIM(G8164)&lt;&gt;"",TRIM(I8164)&lt;&gt;""),"SI","NO"),"")</f>
        <v/>
      </c>
      <c r="L8164" s="6"/>
      <c r="M8164" s="6"/>
    </row>
    <row r="8165" customFormat="false" ht="15" hidden="false" customHeight="false" outlineLevel="0" collapsed="false">
      <c r="A8165" s="22" t="str">
        <f aca="false">IF(TRIM(B8165)="","",VLOOKUP(B8165,MatrizProducto,2,FALSE()))</f>
        <v/>
      </c>
      <c r="B8165" s="23"/>
      <c r="C8165" s="24"/>
      <c r="D8165" s="25"/>
      <c r="E8165" s="24"/>
      <c r="F8165" s="23"/>
      <c r="G8165" s="23"/>
      <c r="H8165" s="26"/>
      <c r="I8165" s="27"/>
      <c r="J8165" s="22" t="str">
        <f aca="false">IF(TRIM(B8165)="","",937)</f>
        <v/>
      </c>
      <c r="K8165" s="28" t="str">
        <f aca="false">IF(OR(TRIM(B8165)&lt;&gt;"",TRIM(C8165)&lt;&gt;"",TRIM(D8165)&lt;&gt;"",TRIM(E8165)&lt;&gt;"",TRIM(F8165)&lt;&gt;"",TRIM(G8165)&lt;&gt;"",TRIM(H8165)&lt;&gt;"",TRIM(I8165)&lt;&gt;""),IF(AND(TRIM(C8165)&lt;&gt;"",TRIM(D8165)&lt;&gt;"",TRIM(E8165)&lt;&gt;"",TRIM(F8165)&lt;&gt;"",TRIM(G8165)&lt;&gt;"",TRIM(I8165)&lt;&gt;""),"SI","NO"),"")</f>
        <v/>
      </c>
      <c r="L8165" s="6"/>
      <c r="M8165" s="6"/>
    </row>
    <row r="8166" customFormat="false" ht="15" hidden="false" customHeight="false" outlineLevel="0" collapsed="false">
      <c r="A8166" s="22" t="str">
        <f aca="false">IF(TRIM(B8166)="","",VLOOKUP(B8166,MatrizProducto,2,FALSE()))</f>
        <v/>
      </c>
      <c r="B8166" s="23"/>
      <c r="C8166" s="24"/>
      <c r="D8166" s="25"/>
      <c r="E8166" s="24"/>
      <c r="F8166" s="23"/>
      <c r="G8166" s="23"/>
      <c r="H8166" s="26"/>
      <c r="I8166" s="27"/>
      <c r="J8166" s="22" t="str">
        <f aca="false">IF(TRIM(B8166)="","",937)</f>
        <v/>
      </c>
      <c r="K8166" s="28" t="str">
        <f aca="false">IF(OR(TRIM(B8166)&lt;&gt;"",TRIM(C8166)&lt;&gt;"",TRIM(D8166)&lt;&gt;"",TRIM(E8166)&lt;&gt;"",TRIM(F8166)&lt;&gt;"",TRIM(G8166)&lt;&gt;"",TRIM(H8166)&lt;&gt;"",TRIM(I8166)&lt;&gt;""),IF(AND(TRIM(C8166)&lt;&gt;"",TRIM(D8166)&lt;&gt;"",TRIM(E8166)&lt;&gt;"",TRIM(F8166)&lt;&gt;"",TRIM(G8166)&lt;&gt;"",TRIM(I8166)&lt;&gt;""),"SI","NO"),"")</f>
        <v/>
      </c>
      <c r="L8166" s="6"/>
      <c r="M8166" s="6"/>
    </row>
    <row r="8167" customFormat="false" ht="15" hidden="false" customHeight="false" outlineLevel="0" collapsed="false">
      <c r="A8167" s="22" t="str">
        <f aca="false">IF(TRIM(B8167)="","",VLOOKUP(B8167,MatrizProducto,2,FALSE()))</f>
        <v/>
      </c>
      <c r="B8167" s="23"/>
      <c r="C8167" s="24"/>
      <c r="D8167" s="25"/>
      <c r="E8167" s="24"/>
      <c r="F8167" s="23"/>
      <c r="G8167" s="23"/>
      <c r="H8167" s="26"/>
      <c r="I8167" s="27"/>
      <c r="J8167" s="22" t="str">
        <f aca="false">IF(TRIM(B8167)="","",937)</f>
        <v/>
      </c>
      <c r="K8167" s="28" t="str">
        <f aca="false">IF(OR(TRIM(B8167)&lt;&gt;"",TRIM(C8167)&lt;&gt;"",TRIM(D8167)&lt;&gt;"",TRIM(E8167)&lt;&gt;"",TRIM(F8167)&lt;&gt;"",TRIM(G8167)&lt;&gt;"",TRIM(H8167)&lt;&gt;"",TRIM(I8167)&lt;&gt;""),IF(AND(TRIM(C8167)&lt;&gt;"",TRIM(D8167)&lt;&gt;"",TRIM(E8167)&lt;&gt;"",TRIM(F8167)&lt;&gt;"",TRIM(G8167)&lt;&gt;"",TRIM(I8167)&lt;&gt;""),"SI","NO"),"")</f>
        <v/>
      </c>
      <c r="L8167" s="6"/>
      <c r="M8167" s="6"/>
    </row>
    <row r="8168" customFormat="false" ht="15" hidden="false" customHeight="false" outlineLevel="0" collapsed="false">
      <c r="A8168" s="22" t="str">
        <f aca="false">IF(TRIM(B8168)="","",VLOOKUP(B8168,MatrizProducto,2,FALSE()))</f>
        <v/>
      </c>
      <c r="B8168" s="23"/>
      <c r="C8168" s="24"/>
      <c r="D8168" s="25"/>
      <c r="E8168" s="24"/>
      <c r="F8168" s="23"/>
      <c r="G8168" s="23"/>
      <c r="H8168" s="26"/>
      <c r="I8168" s="27"/>
      <c r="J8168" s="22" t="str">
        <f aca="false">IF(TRIM(B8168)="","",937)</f>
        <v/>
      </c>
      <c r="K8168" s="28" t="str">
        <f aca="false">IF(OR(TRIM(B8168)&lt;&gt;"",TRIM(C8168)&lt;&gt;"",TRIM(D8168)&lt;&gt;"",TRIM(E8168)&lt;&gt;"",TRIM(F8168)&lt;&gt;"",TRIM(G8168)&lt;&gt;"",TRIM(H8168)&lt;&gt;"",TRIM(I8168)&lt;&gt;""),IF(AND(TRIM(C8168)&lt;&gt;"",TRIM(D8168)&lt;&gt;"",TRIM(E8168)&lt;&gt;"",TRIM(F8168)&lt;&gt;"",TRIM(G8168)&lt;&gt;"",TRIM(I8168)&lt;&gt;""),"SI","NO"),"")</f>
        <v/>
      </c>
      <c r="L8168" s="6"/>
      <c r="M8168" s="6"/>
    </row>
    <row r="8169" customFormat="false" ht="15" hidden="false" customHeight="false" outlineLevel="0" collapsed="false">
      <c r="A8169" s="22" t="str">
        <f aca="false">IF(TRIM(B8169)="","",VLOOKUP(B8169,MatrizProducto,2,FALSE()))</f>
        <v/>
      </c>
      <c r="B8169" s="23"/>
      <c r="C8169" s="24"/>
      <c r="D8169" s="25"/>
      <c r="E8169" s="24"/>
      <c r="F8169" s="23"/>
      <c r="G8169" s="23"/>
      <c r="H8169" s="26"/>
      <c r="I8169" s="27"/>
      <c r="J8169" s="22" t="str">
        <f aca="false">IF(TRIM(B8169)="","",937)</f>
        <v/>
      </c>
      <c r="K8169" s="28" t="str">
        <f aca="false">IF(OR(TRIM(B8169)&lt;&gt;"",TRIM(C8169)&lt;&gt;"",TRIM(D8169)&lt;&gt;"",TRIM(E8169)&lt;&gt;"",TRIM(F8169)&lt;&gt;"",TRIM(G8169)&lt;&gt;"",TRIM(H8169)&lt;&gt;"",TRIM(I8169)&lt;&gt;""),IF(AND(TRIM(C8169)&lt;&gt;"",TRIM(D8169)&lt;&gt;"",TRIM(E8169)&lt;&gt;"",TRIM(F8169)&lt;&gt;"",TRIM(G8169)&lt;&gt;"",TRIM(I8169)&lt;&gt;""),"SI","NO"),"")</f>
        <v/>
      </c>
      <c r="L8169" s="6"/>
      <c r="M8169" s="6"/>
    </row>
    <row r="8170" customFormat="false" ht="15" hidden="false" customHeight="false" outlineLevel="0" collapsed="false">
      <c r="A8170" s="22" t="str">
        <f aca="false">IF(TRIM(B8170)="","",VLOOKUP(B8170,MatrizProducto,2,FALSE()))</f>
        <v/>
      </c>
      <c r="B8170" s="23"/>
      <c r="C8170" s="24"/>
      <c r="D8170" s="25"/>
      <c r="E8170" s="24"/>
      <c r="F8170" s="23"/>
      <c r="G8170" s="23"/>
      <c r="H8170" s="26"/>
      <c r="I8170" s="27"/>
      <c r="J8170" s="22" t="str">
        <f aca="false">IF(TRIM(B8170)="","",937)</f>
        <v/>
      </c>
      <c r="K8170" s="28" t="str">
        <f aca="false">IF(OR(TRIM(B8170)&lt;&gt;"",TRIM(C8170)&lt;&gt;"",TRIM(D8170)&lt;&gt;"",TRIM(E8170)&lt;&gt;"",TRIM(F8170)&lt;&gt;"",TRIM(G8170)&lt;&gt;"",TRIM(H8170)&lt;&gt;"",TRIM(I8170)&lt;&gt;""),IF(AND(TRIM(C8170)&lt;&gt;"",TRIM(D8170)&lt;&gt;"",TRIM(E8170)&lt;&gt;"",TRIM(F8170)&lt;&gt;"",TRIM(G8170)&lt;&gt;"",TRIM(I8170)&lt;&gt;""),"SI","NO"),"")</f>
        <v/>
      </c>
      <c r="L8170" s="6"/>
      <c r="M8170" s="6"/>
    </row>
    <row r="8171" customFormat="false" ht="15" hidden="false" customHeight="false" outlineLevel="0" collapsed="false">
      <c r="A8171" s="22" t="str">
        <f aca="false">IF(TRIM(B8171)="","",VLOOKUP(B8171,MatrizProducto,2,FALSE()))</f>
        <v/>
      </c>
      <c r="B8171" s="23"/>
      <c r="C8171" s="24"/>
      <c r="D8171" s="25"/>
      <c r="E8171" s="24"/>
      <c r="F8171" s="23"/>
      <c r="G8171" s="23"/>
      <c r="H8171" s="26"/>
      <c r="I8171" s="27"/>
      <c r="J8171" s="22" t="str">
        <f aca="false">IF(TRIM(B8171)="","",937)</f>
        <v/>
      </c>
      <c r="K8171" s="28" t="str">
        <f aca="false">IF(OR(TRIM(B8171)&lt;&gt;"",TRIM(C8171)&lt;&gt;"",TRIM(D8171)&lt;&gt;"",TRIM(E8171)&lt;&gt;"",TRIM(F8171)&lt;&gt;"",TRIM(G8171)&lt;&gt;"",TRIM(H8171)&lt;&gt;"",TRIM(I8171)&lt;&gt;""),IF(AND(TRIM(C8171)&lt;&gt;"",TRIM(D8171)&lt;&gt;"",TRIM(E8171)&lt;&gt;"",TRIM(F8171)&lt;&gt;"",TRIM(G8171)&lt;&gt;"",TRIM(I8171)&lt;&gt;""),"SI","NO"),"")</f>
        <v/>
      </c>
      <c r="L8171" s="6"/>
      <c r="M8171" s="6"/>
    </row>
    <row r="8172" customFormat="false" ht="15" hidden="false" customHeight="false" outlineLevel="0" collapsed="false">
      <c r="A8172" s="22" t="str">
        <f aca="false">IF(TRIM(B8172)="","",VLOOKUP(B8172,MatrizProducto,2,FALSE()))</f>
        <v/>
      </c>
      <c r="B8172" s="23"/>
      <c r="C8172" s="24"/>
      <c r="D8172" s="25"/>
      <c r="E8172" s="24"/>
      <c r="F8172" s="23"/>
      <c r="G8172" s="23"/>
      <c r="H8172" s="26"/>
      <c r="I8172" s="27"/>
      <c r="J8172" s="22" t="str">
        <f aca="false">IF(TRIM(B8172)="","",937)</f>
        <v/>
      </c>
      <c r="K8172" s="28" t="str">
        <f aca="false">IF(OR(TRIM(B8172)&lt;&gt;"",TRIM(C8172)&lt;&gt;"",TRIM(D8172)&lt;&gt;"",TRIM(E8172)&lt;&gt;"",TRIM(F8172)&lt;&gt;"",TRIM(G8172)&lt;&gt;"",TRIM(H8172)&lt;&gt;"",TRIM(I8172)&lt;&gt;""),IF(AND(TRIM(C8172)&lt;&gt;"",TRIM(D8172)&lt;&gt;"",TRIM(E8172)&lt;&gt;"",TRIM(F8172)&lt;&gt;"",TRIM(G8172)&lt;&gt;"",TRIM(I8172)&lt;&gt;""),"SI","NO"),"")</f>
        <v/>
      </c>
      <c r="L8172" s="6"/>
      <c r="M8172" s="6"/>
    </row>
    <row r="8173" customFormat="false" ht="15" hidden="false" customHeight="false" outlineLevel="0" collapsed="false">
      <c r="A8173" s="22" t="str">
        <f aca="false">IF(TRIM(B8173)="","",VLOOKUP(B8173,MatrizProducto,2,FALSE()))</f>
        <v/>
      </c>
      <c r="B8173" s="23"/>
      <c r="C8173" s="24"/>
      <c r="D8173" s="25"/>
      <c r="E8173" s="24"/>
      <c r="F8173" s="23"/>
      <c r="G8173" s="23"/>
      <c r="H8173" s="26"/>
      <c r="I8173" s="27"/>
      <c r="J8173" s="22" t="str">
        <f aca="false">IF(TRIM(B8173)="","",937)</f>
        <v/>
      </c>
      <c r="K8173" s="28" t="str">
        <f aca="false">IF(OR(TRIM(B8173)&lt;&gt;"",TRIM(C8173)&lt;&gt;"",TRIM(D8173)&lt;&gt;"",TRIM(E8173)&lt;&gt;"",TRIM(F8173)&lt;&gt;"",TRIM(G8173)&lt;&gt;"",TRIM(H8173)&lt;&gt;"",TRIM(I8173)&lt;&gt;""),IF(AND(TRIM(C8173)&lt;&gt;"",TRIM(D8173)&lt;&gt;"",TRIM(E8173)&lt;&gt;"",TRIM(F8173)&lt;&gt;"",TRIM(G8173)&lt;&gt;"",TRIM(I8173)&lt;&gt;""),"SI","NO"),"")</f>
        <v/>
      </c>
      <c r="L8173" s="6"/>
      <c r="M8173" s="6"/>
    </row>
    <row r="8174" customFormat="false" ht="15" hidden="false" customHeight="false" outlineLevel="0" collapsed="false">
      <c r="A8174" s="22" t="str">
        <f aca="false">IF(TRIM(B8174)="","",VLOOKUP(B8174,MatrizProducto,2,FALSE()))</f>
        <v/>
      </c>
      <c r="B8174" s="23"/>
      <c r="C8174" s="24"/>
      <c r="D8174" s="25"/>
      <c r="E8174" s="24"/>
      <c r="F8174" s="23"/>
      <c r="G8174" s="23"/>
      <c r="H8174" s="26"/>
      <c r="I8174" s="27"/>
      <c r="J8174" s="22" t="str">
        <f aca="false">IF(TRIM(B8174)="","",937)</f>
        <v/>
      </c>
      <c r="K8174" s="28" t="str">
        <f aca="false">IF(OR(TRIM(B8174)&lt;&gt;"",TRIM(C8174)&lt;&gt;"",TRIM(D8174)&lt;&gt;"",TRIM(E8174)&lt;&gt;"",TRIM(F8174)&lt;&gt;"",TRIM(G8174)&lt;&gt;"",TRIM(H8174)&lt;&gt;"",TRIM(I8174)&lt;&gt;""),IF(AND(TRIM(C8174)&lt;&gt;"",TRIM(D8174)&lt;&gt;"",TRIM(E8174)&lt;&gt;"",TRIM(F8174)&lt;&gt;"",TRIM(G8174)&lt;&gt;"",TRIM(I8174)&lt;&gt;""),"SI","NO"),"")</f>
        <v/>
      </c>
      <c r="L8174" s="6"/>
      <c r="M8174" s="6"/>
    </row>
    <row r="8175" customFormat="false" ht="15" hidden="false" customHeight="false" outlineLevel="0" collapsed="false">
      <c r="A8175" s="22" t="str">
        <f aca="false">IF(TRIM(B8175)="","",VLOOKUP(B8175,MatrizProducto,2,FALSE()))</f>
        <v/>
      </c>
      <c r="B8175" s="23"/>
      <c r="C8175" s="24"/>
      <c r="D8175" s="25"/>
      <c r="E8175" s="24"/>
      <c r="F8175" s="23"/>
      <c r="G8175" s="23"/>
      <c r="H8175" s="26"/>
      <c r="I8175" s="27"/>
      <c r="J8175" s="22" t="str">
        <f aca="false">IF(TRIM(B8175)="","",937)</f>
        <v/>
      </c>
      <c r="K8175" s="28" t="str">
        <f aca="false">IF(OR(TRIM(B8175)&lt;&gt;"",TRIM(C8175)&lt;&gt;"",TRIM(D8175)&lt;&gt;"",TRIM(E8175)&lt;&gt;"",TRIM(F8175)&lt;&gt;"",TRIM(G8175)&lt;&gt;"",TRIM(H8175)&lt;&gt;"",TRIM(I8175)&lt;&gt;""),IF(AND(TRIM(C8175)&lt;&gt;"",TRIM(D8175)&lt;&gt;"",TRIM(E8175)&lt;&gt;"",TRIM(F8175)&lt;&gt;"",TRIM(G8175)&lt;&gt;"",TRIM(I8175)&lt;&gt;""),"SI","NO"),"")</f>
        <v/>
      </c>
      <c r="L8175" s="6"/>
      <c r="M8175" s="6"/>
    </row>
    <row r="8176" customFormat="false" ht="15" hidden="false" customHeight="false" outlineLevel="0" collapsed="false">
      <c r="A8176" s="22" t="str">
        <f aca="false">IF(TRIM(B8176)="","",VLOOKUP(B8176,MatrizProducto,2,FALSE()))</f>
        <v/>
      </c>
      <c r="B8176" s="23"/>
      <c r="C8176" s="24"/>
      <c r="D8176" s="25"/>
      <c r="E8176" s="24"/>
      <c r="F8176" s="23"/>
      <c r="G8176" s="23"/>
      <c r="H8176" s="26"/>
      <c r="I8176" s="27"/>
      <c r="J8176" s="22" t="str">
        <f aca="false">IF(TRIM(B8176)="","",937)</f>
        <v/>
      </c>
      <c r="K8176" s="28" t="str">
        <f aca="false">IF(OR(TRIM(B8176)&lt;&gt;"",TRIM(C8176)&lt;&gt;"",TRIM(D8176)&lt;&gt;"",TRIM(E8176)&lt;&gt;"",TRIM(F8176)&lt;&gt;"",TRIM(G8176)&lt;&gt;"",TRIM(H8176)&lt;&gt;"",TRIM(I8176)&lt;&gt;""),IF(AND(TRIM(C8176)&lt;&gt;"",TRIM(D8176)&lt;&gt;"",TRIM(E8176)&lt;&gt;"",TRIM(F8176)&lt;&gt;"",TRIM(G8176)&lt;&gt;"",TRIM(I8176)&lt;&gt;""),"SI","NO"),"")</f>
        <v/>
      </c>
      <c r="L8176" s="6"/>
      <c r="M8176" s="6"/>
    </row>
    <row r="8177" customFormat="false" ht="15" hidden="false" customHeight="false" outlineLevel="0" collapsed="false">
      <c r="A8177" s="22" t="str">
        <f aca="false">IF(TRIM(B8177)="","",VLOOKUP(B8177,MatrizProducto,2,FALSE()))</f>
        <v/>
      </c>
      <c r="B8177" s="23"/>
      <c r="C8177" s="24"/>
      <c r="D8177" s="25"/>
      <c r="E8177" s="24"/>
      <c r="F8177" s="23"/>
      <c r="G8177" s="23"/>
      <c r="H8177" s="26"/>
      <c r="I8177" s="27"/>
      <c r="J8177" s="22" t="str">
        <f aca="false">IF(TRIM(B8177)="","",937)</f>
        <v/>
      </c>
      <c r="K8177" s="28" t="str">
        <f aca="false">IF(OR(TRIM(B8177)&lt;&gt;"",TRIM(C8177)&lt;&gt;"",TRIM(D8177)&lt;&gt;"",TRIM(E8177)&lt;&gt;"",TRIM(F8177)&lt;&gt;"",TRIM(G8177)&lt;&gt;"",TRIM(H8177)&lt;&gt;"",TRIM(I8177)&lt;&gt;""),IF(AND(TRIM(C8177)&lt;&gt;"",TRIM(D8177)&lt;&gt;"",TRIM(E8177)&lt;&gt;"",TRIM(F8177)&lt;&gt;"",TRIM(G8177)&lt;&gt;"",TRIM(I8177)&lt;&gt;""),"SI","NO"),"")</f>
        <v/>
      </c>
      <c r="L8177" s="6"/>
      <c r="M8177" s="6"/>
    </row>
    <row r="8178" customFormat="false" ht="15" hidden="false" customHeight="false" outlineLevel="0" collapsed="false">
      <c r="A8178" s="22" t="str">
        <f aca="false">IF(TRIM(B8178)="","",VLOOKUP(B8178,MatrizProducto,2,FALSE()))</f>
        <v/>
      </c>
      <c r="B8178" s="23"/>
      <c r="C8178" s="24"/>
      <c r="D8178" s="25"/>
      <c r="E8178" s="24"/>
      <c r="F8178" s="23"/>
      <c r="G8178" s="23"/>
      <c r="H8178" s="26"/>
      <c r="I8178" s="27"/>
      <c r="J8178" s="22" t="str">
        <f aca="false">IF(TRIM(B8178)="","",937)</f>
        <v/>
      </c>
      <c r="K8178" s="28" t="str">
        <f aca="false">IF(OR(TRIM(B8178)&lt;&gt;"",TRIM(C8178)&lt;&gt;"",TRIM(D8178)&lt;&gt;"",TRIM(E8178)&lt;&gt;"",TRIM(F8178)&lt;&gt;"",TRIM(G8178)&lt;&gt;"",TRIM(H8178)&lt;&gt;"",TRIM(I8178)&lt;&gt;""),IF(AND(TRIM(C8178)&lt;&gt;"",TRIM(D8178)&lt;&gt;"",TRIM(E8178)&lt;&gt;"",TRIM(F8178)&lt;&gt;"",TRIM(G8178)&lt;&gt;"",TRIM(I8178)&lt;&gt;""),"SI","NO"),"")</f>
        <v/>
      </c>
      <c r="L8178" s="6"/>
      <c r="M8178" s="6"/>
    </row>
    <row r="8179" customFormat="false" ht="15" hidden="false" customHeight="false" outlineLevel="0" collapsed="false">
      <c r="A8179" s="22" t="str">
        <f aca="false">IF(TRIM(B8179)="","",VLOOKUP(B8179,MatrizProducto,2,FALSE()))</f>
        <v/>
      </c>
      <c r="B8179" s="23"/>
      <c r="C8179" s="24"/>
      <c r="D8179" s="25"/>
      <c r="E8179" s="24"/>
      <c r="F8179" s="23"/>
      <c r="G8179" s="23"/>
      <c r="H8179" s="26"/>
      <c r="I8179" s="27"/>
      <c r="J8179" s="22" t="str">
        <f aca="false">IF(TRIM(B8179)="","",937)</f>
        <v/>
      </c>
      <c r="K8179" s="28" t="str">
        <f aca="false">IF(OR(TRIM(B8179)&lt;&gt;"",TRIM(C8179)&lt;&gt;"",TRIM(D8179)&lt;&gt;"",TRIM(E8179)&lt;&gt;"",TRIM(F8179)&lt;&gt;"",TRIM(G8179)&lt;&gt;"",TRIM(H8179)&lt;&gt;"",TRIM(I8179)&lt;&gt;""),IF(AND(TRIM(C8179)&lt;&gt;"",TRIM(D8179)&lt;&gt;"",TRIM(E8179)&lt;&gt;"",TRIM(F8179)&lt;&gt;"",TRIM(G8179)&lt;&gt;"",TRIM(I8179)&lt;&gt;""),"SI","NO"),"")</f>
        <v/>
      </c>
      <c r="L8179" s="6"/>
      <c r="M8179" s="6"/>
    </row>
    <row r="8180" customFormat="false" ht="15" hidden="false" customHeight="false" outlineLevel="0" collapsed="false">
      <c r="A8180" s="22" t="str">
        <f aca="false">IF(TRIM(B8180)="","",VLOOKUP(B8180,MatrizProducto,2,FALSE()))</f>
        <v/>
      </c>
      <c r="B8180" s="23"/>
      <c r="C8180" s="24"/>
      <c r="D8180" s="25"/>
      <c r="E8180" s="24"/>
      <c r="F8180" s="23"/>
      <c r="G8180" s="23"/>
      <c r="H8180" s="26"/>
      <c r="I8180" s="27"/>
      <c r="J8180" s="22" t="str">
        <f aca="false">IF(TRIM(B8180)="","",937)</f>
        <v/>
      </c>
      <c r="K8180" s="28" t="str">
        <f aca="false">IF(OR(TRIM(B8180)&lt;&gt;"",TRIM(C8180)&lt;&gt;"",TRIM(D8180)&lt;&gt;"",TRIM(E8180)&lt;&gt;"",TRIM(F8180)&lt;&gt;"",TRIM(G8180)&lt;&gt;"",TRIM(H8180)&lt;&gt;"",TRIM(I8180)&lt;&gt;""),IF(AND(TRIM(C8180)&lt;&gt;"",TRIM(D8180)&lt;&gt;"",TRIM(E8180)&lt;&gt;"",TRIM(F8180)&lt;&gt;"",TRIM(G8180)&lt;&gt;"",TRIM(I8180)&lt;&gt;""),"SI","NO"),"")</f>
        <v/>
      </c>
      <c r="L8180" s="6"/>
      <c r="M8180" s="6"/>
    </row>
    <row r="8181" customFormat="false" ht="15" hidden="false" customHeight="false" outlineLevel="0" collapsed="false">
      <c r="A8181" s="22" t="str">
        <f aca="false">IF(TRIM(B8181)="","",VLOOKUP(B8181,MatrizProducto,2,FALSE()))</f>
        <v/>
      </c>
      <c r="B8181" s="23"/>
      <c r="C8181" s="24"/>
      <c r="D8181" s="25"/>
      <c r="E8181" s="24"/>
      <c r="F8181" s="23"/>
      <c r="G8181" s="23"/>
      <c r="H8181" s="26"/>
      <c r="I8181" s="27"/>
      <c r="J8181" s="22" t="str">
        <f aca="false">IF(TRIM(B8181)="","",937)</f>
        <v/>
      </c>
      <c r="K8181" s="28" t="str">
        <f aca="false">IF(OR(TRIM(B8181)&lt;&gt;"",TRIM(C8181)&lt;&gt;"",TRIM(D8181)&lt;&gt;"",TRIM(E8181)&lt;&gt;"",TRIM(F8181)&lt;&gt;"",TRIM(G8181)&lt;&gt;"",TRIM(H8181)&lt;&gt;"",TRIM(I8181)&lt;&gt;""),IF(AND(TRIM(C8181)&lt;&gt;"",TRIM(D8181)&lt;&gt;"",TRIM(E8181)&lt;&gt;"",TRIM(F8181)&lt;&gt;"",TRIM(G8181)&lt;&gt;"",TRIM(I8181)&lt;&gt;""),"SI","NO"),"")</f>
        <v/>
      </c>
      <c r="L8181" s="6"/>
      <c r="M8181" s="6"/>
    </row>
    <row r="8182" customFormat="false" ht="15" hidden="false" customHeight="false" outlineLevel="0" collapsed="false">
      <c r="A8182" s="22" t="str">
        <f aca="false">IF(TRIM(B8182)="","",VLOOKUP(B8182,MatrizProducto,2,FALSE()))</f>
        <v/>
      </c>
      <c r="B8182" s="23"/>
      <c r="C8182" s="24"/>
      <c r="D8182" s="25"/>
      <c r="E8182" s="24"/>
      <c r="F8182" s="23"/>
      <c r="G8182" s="23"/>
      <c r="H8182" s="26"/>
      <c r="I8182" s="27"/>
      <c r="J8182" s="22" t="str">
        <f aca="false">IF(TRIM(B8182)="","",937)</f>
        <v/>
      </c>
      <c r="K8182" s="28" t="str">
        <f aca="false">IF(OR(TRIM(B8182)&lt;&gt;"",TRIM(C8182)&lt;&gt;"",TRIM(D8182)&lt;&gt;"",TRIM(E8182)&lt;&gt;"",TRIM(F8182)&lt;&gt;"",TRIM(G8182)&lt;&gt;"",TRIM(H8182)&lt;&gt;"",TRIM(I8182)&lt;&gt;""),IF(AND(TRIM(C8182)&lt;&gt;"",TRIM(D8182)&lt;&gt;"",TRIM(E8182)&lt;&gt;"",TRIM(F8182)&lt;&gt;"",TRIM(G8182)&lt;&gt;"",TRIM(I8182)&lt;&gt;""),"SI","NO"),"")</f>
        <v/>
      </c>
      <c r="L8182" s="6"/>
      <c r="M8182" s="6"/>
    </row>
    <row r="8183" customFormat="false" ht="15" hidden="false" customHeight="false" outlineLevel="0" collapsed="false">
      <c r="A8183" s="22" t="str">
        <f aca="false">IF(TRIM(B8183)="","",VLOOKUP(B8183,MatrizProducto,2,FALSE()))</f>
        <v/>
      </c>
      <c r="B8183" s="23"/>
      <c r="C8183" s="24"/>
      <c r="D8183" s="25"/>
      <c r="E8183" s="24"/>
      <c r="F8183" s="23"/>
      <c r="G8183" s="23"/>
      <c r="H8183" s="26"/>
      <c r="I8183" s="27"/>
      <c r="J8183" s="22" t="str">
        <f aca="false">IF(TRIM(B8183)="","",937)</f>
        <v/>
      </c>
      <c r="K8183" s="28" t="str">
        <f aca="false">IF(OR(TRIM(B8183)&lt;&gt;"",TRIM(C8183)&lt;&gt;"",TRIM(D8183)&lt;&gt;"",TRIM(E8183)&lt;&gt;"",TRIM(F8183)&lt;&gt;"",TRIM(G8183)&lt;&gt;"",TRIM(H8183)&lt;&gt;"",TRIM(I8183)&lt;&gt;""),IF(AND(TRIM(C8183)&lt;&gt;"",TRIM(D8183)&lt;&gt;"",TRIM(E8183)&lt;&gt;"",TRIM(F8183)&lt;&gt;"",TRIM(G8183)&lt;&gt;"",TRIM(I8183)&lt;&gt;""),"SI","NO"),"")</f>
        <v/>
      </c>
      <c r="L8183" s="6"/>
      <c r="M8183" s="6"/>
    </row>
    <row r="8184" customFormat="false" ht="15" hidden="false" customHeight="false" outlineLevel="0" collapsed="false">
      <c r="A8184" s="22" t="str">
        <f aca="false">IF(TRIM(B8184)="","",VLOOKUP(B8184,MatrizProducto,2,FALSE()))</f>
        <v/>
      </c>
      <c r="B8184" s="23"/>
      <c r="C8184" s="24"/>
      <c r="D8184" s="25"/>
      <c r="E8184" s="24"/>
      <c r="F8184" s="23"/>
      <c r="G8184" s="23"/>
      <c r="H8184" s="26"/>
      <c r="I8184" s="27"/>
      <c r="J8184" s="22" t="str">
        <f aca="false">IF(TRIM(B8184)="","",937)</f>
        <v/>
      </c>
      <c r="K8184" s="28" t="str">
        <f aca="false">IF(OR(TRIM(B8184)&lt;&gt;"",TRIM(C8184)&lt;&gt;"",TRIM(D8184)&lt;&gt;"",TRIM(E8184)&lt;&gt;"",TRIM(F8184)&lt;&gt;"",TRIM(G8184)&lt;&gt;"",TRIM(H8184)&lt;&gt;"",TRIM(I8184)&lt;&gt;""),IF(AND(TRIM(C8184)&lt;&gt;"",TRIM(D8184)&lt;&gt;"",TRIM(E8184)&lt;&gt;"",TRIM(F8184)&lt;&gt;"",TRIM(G8184)&lt;&gt;"",TRIM(I8184)&lt;&gt;""),"SI","NO"),"")</f>
        <v/>
      </c>
      <c r="L8184" s="6"/>
      <c r="M8184" s="6"/>
    </row>
    <row r="8185" customFormat="false" ht="15" hidden="false" customHeight="false" outlineLevel="0" collapsed="false">
      <c r="A8185" s="22" t="str">
        <f aca="false">IF(TRIM(B8185)="","",VLOOKUP(B8185,MatrizProducto,2,FALSE()))</f>
        <v/>
      </c>
      <c r="B8185" s="23"/>
      <c r="C8185" s="24"/>
      <c r="D8185" s="25"/>
      <c r="E8185" s="24"/>
      <c r="F8185" s="23"/>
      <c r="G8185" s="23"/>
      <c r="H8185" s="26"/>
      <c r="I8185" s="27"/>
      <c r="J8185" s="22" t="str">
        <f aca="false">IF(TRIM(B8185)="","",937)</f>
        <v/>
      </c>
      <c r="K8185" s="28" t="str">
        <f aca="false">IF(OR(TRIM(B8185)&lt;&gt;"",TRIM(C8185)&lt;&gt;"",TRIM(D8185)&lt;&gt;"",TRIM(E8185)&lt;&gt;"",TRIM(F8185)&lt;&gt;"",TRIM(G8185)&lt;&gt;"",TRIM(H8185)&lt;&gt;"",TRIM(I8185)&lt;&gt;""),IF(AND(TRIM(C8185)&lt;&gt;"",TRIM(D8185)&lt;&gt;"",TRIM(E8185)&lt;&gt;"",TRIM(F8185)&lt;&gt;"",TRIM(G8185)&lt;&gt;"",TRIM(I8185)&lt;&gt;""),"SI","NO"),"")</f>
        <v/>
      </c>
      <c r="L8185" s="6"/>
      <c r="M8185" s="6"/>
    </row>
    <row r="8186" customFormat="false" ht="15" hidden="false" customHeight="false" outlineLevel="0" collapsed="false">
      <c r="A8186" s="22" t="str">
        <f aca="false">IF(TRIM(B8186)="","",VLOOKUP(B8186,MatrizProducto,2,FALSE()))</f>
        <v/>
      </c>
      <c r="B8186" s="23"/>
      <c r="C8186" s="24"/>
      <c r="D8186" s="25"/>
      <c r="E8186" s="24"/>
      <c r="F8186" s="23"/>
      <c r="G8186" s="23"/>
      <c r="H8186" s="26"/>
      <c r="I8186" s="27"/>
      <c r="J8186" s="22" t="str">
        <f aca="false">IF(TRIM(B8186)="","",937)</f>
        <v/>
      </c>
      <c r="K8186" s="28" t="str">
        <f aca="false">IF(OR(TRIM(B8186)&lt;&gt;"",TRIM(C8186)&lt;&gt;"",TRIM(D8186)&lt;&gt;"",TRIM(E8186)&lt;&gt;"",TRIM(F8186)&lt;&gt;"",TRIM(G8186)&lt;&gt;"",TRIM(H8186)&lt;&gt;"",TRIM(I8186)&lt;&gt;""),IF(AND(TRIM(C8186)&lt;&gt;"",TRIM(D8186)&lt;&gt;"",TRIM(E8186)&lt;&gt;"",TRIM(F8186)&lt;&gt;"",TRIM(G8186)&lt;&gt;"",TRIM(I8186)&lt;&gt;""),"SI","NO"),"")</f>
        <v/>
      </c>
      <c r="L8186" s="6"/>
      <c r="M8186" s="6"/>
    </row>
    <row r="8187" customFormat="false" ht="15" hidden="false" customHeight="false" outlineLevel="0" collapsed="false">
      <c r="A8187" s="22" t="str">
        <f aca="false">IF(TRIM(B8187)="","",VLOOKUP(B8187,MatrizProducto,2,FALSE()))</f>
        <v/>
      </c>
      <c r="B8187" s="23"/>
      <c r="C8187" s="24"/>
      <c r="D8187" s="25"/>
      <c r="E8187" s="24"/>
      <c r="F8187" s="23"/>
      <c r="G8187" s="23"/>
      <c r="H8187" s="26"/>
      <c r="I8187" s="27"/>
      <c r="J8187" s="22" t="str">
        <f aca="false">IF(TRIM(B8187)="","",937)</f>
        <v/>
      </c>
      <c r="K8187" s="28" t="str">
        <f aca="false">IF(OR(TRIM(B8187)&lt;&gt;"",TRIM(C8187)&lt;&gt;"",TRIM(D8187)&lt;&gt;"",TRIM(E8187)&lt;&gt;"",TRIM(F8187)&lt;&gt;"",TRIM(G8187)&lt;&gt;"",TRIM(H8187)&lt;&gt;"",TRIM(I8187)&lt;&gt;""),IF(AND(TRIM(C8187)&lt;&gt;"",TRIM(D8187)&lt;&gt;"",TRIM(E8187)&lt;&gt;"",TRIM(F8187)&lt;&gt;"",TRIM(G8187)&lt;&gt;"",TRIM(I8187)&lt;&gt;""),"SI","NO"),"")</f>
        <v/>
      </c>
      <c r="L8187" s="6"/>
      <c r="M8187" s="6"/>
    </row>
    <row r="8188" customFormat="false" ht="15" hidden="false" customHeight="false" outlineLevel="0" collapsed="false">
      <c r="A8188" s="22" t="str">
        <f aca="false">IF(TRIM(B8188)="","",VLOOKUP(B8188,MatrizProducto,2,FALSE()))</f>
        <v/>
      </c>
      <c r="B8188" s="23"/>
      <c r="C8188" s="24"/>
      <c r="D8188" s="25"/>
      <c r="E8188" s="24"/>
      <c r="F8188" s="23"/>
      <c r="G8188" s="23"/>
      <c r="H8188" s="26"/>
      <c r="I8188" s="27"/>
      <c r="J8188" s="22" t="str">
        <f aca="false">IF(TRIM(B8188)="","",937)</f>
        <v/>
      </c>
      <c r="K8188" s="28" t="str">
        <f aca="false">IF(OR(TRIM(B8188)&lt;&gt;"",TRIM(C8188)&lt;&gt;"",TRIM(D8188)&lt;&gt;"",TRIM(E8188)&lt;&gt;"",TRIM(F8188)&lt;&gt;"",TRIM(G8188)&lt;&gt;"",TRIM(H8188)&lt;&gt;"",TRIM(I8188)&lt;&gt;""),IF(AND(TRIM(C8188)&lt;&gt;"",TRIM(D8188)&lt;&gt;"",TRIM(E8188)&lt;&gt;"",TRIM(F8188)&lt;&gt;"",TRIM(G8188)&lt;&gt;"",TRIM(I8188)&lt;&gt;""),"SI","NO"),"")</f>
        <v/>
      </c>
      <c r="L8188" s="6"/>
      <c r="M8188" s="6"/>
    </row>
    <row r="8189" customFormat="false" ht="15" hidden="false" customHeight="false" outlineLevel="0" collapsed="false">
      <c r="A8189" s="22" t="str">
        <f aca="false">IF(TRIM(B8189)="","",VLOOKUP(B8189,MatrizProducto,2,FALSE()))</f>
        <v/>
      </c>
      <c r="B8189" s="23"/>
      <c r="C8189" s="24"/>
      <c r="D8189" s="25"/>
      <c r="E8189" s="24"/>
      <c r="F8189" s="23"/>
      <c r="G8189" s="23"/>
      <c r="H8189" s="26"/>
      <c r="I8189" s="27"/>
      <c r="J8189" s="22" t="str">
        <f aca="false">IF(TRIM(B8189)="","",937)</f>
        <v/>
      </c>
      <c r="K8189" s="28" t="str">
        <f aca="false">IF(OR(TRIM(B8189)&lt;&gt;"",TRIM(C8189)&lt;&gt;"",TRIM(D8189)&lt;&gt;"",TRIM(E8189)&lt;&gt;"",TRIM(F8189)&lt;&gt;"",TRIM(G8189)&lt;&gt;"",TRIM(H8189)&lt;&gt;"",TRIM(I8189)&lt;&gt;""),IF(AND(TRIM(C8189)&lt;&gt;"",TRIM(D8189)&lt;&gt;"",TRIM(E8189)&lt;&gt;"",TRIM(F8189)&lt;&gt;"",TRIM(G8189)&lt;&gt;"",TRIM(I8189)&lt;&gt;""),"SI","NO"),"")</f>
        <v/>
      </c>
      <c r="L8189" s="6"/>
      <c r="M8189" s="6"/>
    </row>
    <row r="8190" customFormat="false" ht="15" hidden="false" customHeight="false" outlineLevel="0" collapsed="false">
      <c r="A8190" s="22" t="str">
        <f aca="false">IF(TRIM(B8190)="","",VLOOKUP(B8190,MatrizProducto,2,FALSE()))</f>
        <v/>
      </c>
      <c r="B8190" s="23"/>
      <c r="C8190" s="24"/>
      <c r="D8190" s="25"/>
      <c r="E8190" s="24"/>
      <c r="F8190" s="23"/>
      <c r="G8190" s="23"/>
      <c r="H8190" s="26"/>
      <c r="I8190" s="27"/>
      <c r="J8190" s="22" t="str">
        <f aca="false">IF(TRIM(B8190)="","",937)</f>
        <v/>
      </c>
      <c r="K8190" s="28" t="str">
        <f aca="false">IF(OR(TRIM(B8190)&lt;&gt;"",TRIM(C8190)&lt;&gt;"",TRIM(D8190)&lt;&gt;"",TRIM(E8190)&lt;&gt;"",TRIM(F8190)&lt;&gt;"",TRIM(G8190)&lt;&gt;"",TRIM(H8190)&lt;&gt;"",TRIM(I8190)&lt;&gt;""),IF(AND(TRIM(C8190)&lt;&gt;"",TRIM(D8190)&lt;&gt;"",TRIM(E8190)&lt;&gt;"",TRIM(F8190)&lt;&gt;"",TRIM(G8190)&lt;&gt;"",TRIM(I8190)&lt;&gt;""),"SI","NO"),"")</f>
        <v/>
      </c>
      <c r="L8190" s="6"/>
      <c r="M8190" s="6"/>
    </row>
    <row r="8191" customFormat="false" ht="15" hidden="false" customHeight="false" outlineLevel="0" collapsed="false">
      <c r="A8191" s="22" t="str">
        <f aca="false">IF(TRIM(B8191)="","",VLOOKUP(B8191,MatrizProducto,2,FALSE()))</f>
        <v/>
      </c>
      <c r="B8191" s="23"/>
      <c r="C8191" s="24"/>
      <c r="D8191" s="25"/>
      <c r="E8191" s="24"/>
      <c r="F8191" s="23"/>
      <c r="G8191" s="23"/>
      <c r="H8191" s="26"/>
      <c r="I8191" s="27"/>
      <c r="J8191" s="22" t="str">
        <f aca="false">IF(TRIM(B8191)="","",937)</f>
        <v/>
      </c>
      <c r="K8191" s="28" t="str">
        <f aca="false">IF(OR(TRIM(B8191)&lt;&gt;"",TRIM(C8191)&lt;&gt;"",TRIM(D8191)&lt;&gt;"",TRIM(E8191)&lt;&gt;"",TRIM(F8191)&lt;&gt;"",TRIM(G8191)&lt;&gt;"",TRIM(H8191)&lt;&gt;"",TRIM(I8191)&lt;&gt;""),IF(AND(TRIM(C8191)&lt;&gt;"",TRIM(D8191)&lt;&gt;"",TRIM(E8191)&lt;&gt;"",TRIM(F8191)&lt;&gt;"",TRIM(G8191)&lt;&gt;"",TRIM(I8191)&lt;&gt;""),"SI","NO"),"")</f>
        <v/>
      </c>
      <c r="L8191" s="6"/>
      <c r="M8191" s="6"/>
    </row>
    <row r="8192" customFormat="false" ht="15" hidden="false" customHeight="false" outlineLevel="0" collapsed="false">
      <c r="A8192" s="22" t="str">
        <f aca="false">IF(TRIM(B8192)="","",VLOOKUP(B8192,MatrizProducto,2,FALSE()))</f>
        <v/>
      </c>
      <c r="B8192" s="23"/>
      <c r="C8192" s="24"/>
      <c r="D8192" s="25"/>
      <c r="E8192" s="24"/>
      <c r="F8192" s="23"/>
      <c r="G8192" s="23"/>
      <c r="H8192" s="26"/>
      <c r="I8192" s="27"/>
      <c r="J8192" s="22" t="str">
        <f aca="false">IF(TRIM(B8192)="","",937)</f>
        <v/>
      </c>
      <c r="K8192" s="28" t="str">
        <f aca="false">IF(OR(TRIM(B8192)&lt;&gt;"",TRIM(C8192)&lt;&gt;"",TRIM(D8192)&lt;&gt;"",TRIM(E8192)&lt;&gt;"",TRIM(F8192)&lt;&gt;"",TRIM(G8192)&lt;&gt;"",TRIM(H8192)&lt;&gt;"",TRIM(I8192)&lt;&gt;""),IF(AND(TRIM(C8192)&lt;&gt;"",TRIM(D8192)&lt;&gt;"",TRIM(E8192)&lt;&gt;"",TRIM(F8192)&lt;&gt;"",TRIM(G8192)&lt;&gt;"",TRIM(I8192)&lt;&gt;""),"SI","NO"),"")</f>
        <v/>
      </c>
      <c r="L8192" s="6"/>
      <c r="M8192" s="6"/>
    </row>
    <row r="8193" customFormat="false" ht="15" hidden="false" customHeight="false" outlineLevel="0" collapsed="false">
      <c r="A8193" s="22" t="str">
        <f aca="false">IF(TRIM(B8193)="","",VLOOKUP(B8193,MatrizProducto,2,FALSE()))</f>
        <v/>
      </c>
      <c r="B8193" s="23"/>
      <c r="C8193" s="24"/>
      <c r="D8193" s="25"/>
      <c r="E8193" s="24"/>
      <c r="F8193" s="23"/>
      <c r="G8193" s="23"/>
      <c r="H8193" s="26"/>
      <c r="I8193" s="27"/>
      <c r="J8193" s="22" t="str">
        <f aca="false">IF(TRIM(B8193)="","",937)</f>
        <v/>
      </c>
      <c r="K8193" s="28" t="str">
        <f aca="false">IF(OR(TRIM(B8193)&lt;&gt;"",TRIM(C8193)&lt;&gt;"",TRIM(D8193)&lt;&gt;"",TRIM(E8193)&lt;&gt;"",TRIM(F8193)&lt;&gt;"",TRIM(G8193)&lt;&gt;"",TRIM(H8193)&lt;&gt;"",TRIM(I8193)&lt;&gt;""),IF(AND(TRIM(C8193)&lt;&gt;"",TRIM(D8193)&lt;&gt;"",TRIM(E8193)&lt;&gt;"",TRIM(F8193)&lt;&gt;"",TRIM(G8193)&lt;&gt;"",TRIM(I8193)&lt;&gt;""),"SI","NO"),"")</f>
        <v/>
      </c>
      <c r="L8193" s="6"/>
      <c r="M8193" s="6"/>
    </row>
    <row r="8194" customFormat="false" ht="15" hidden="false" customHeight="false" outlineLevel="0" collapsed="false">
      <c r="A8194" s="22" t="str">
        <f aca="false">IF(TRIM(B8194)="","",VLOOKUP(B8194,MatrizProducto,2,FALSE()))</f>
        <v/>
      </c>
      <c r="B8194" s="23"/>
      <c r="C8194" s="24"/>
      <c r="D8194" s="25"/>
      <c r="E8194" s="24"/>
      <c r="F8194" s="23"/>
      <c r="G8194" s="23"/>
      <c r="H8194" s="26"/>
      <c r="I8194" s="27"/>
      <c r="J8194" s="22" t="str">
        <f aca="false">IF(TRIM(B8194)="","",937)</f>
        <v/>
      </c>
      <c r="K8194" s="28" t="str">
        <f aca="false">IF(OR(TRIM(B8194)&lt;&gt;"",TRIM(C8194)&lt;&gt;"",TRIM(D8194)&lt;&gt;"",TRIM(E8194)&lt;&gt;"",TRIM(F8194)&lt;&gt;"",TRIM(G8194)&lt;&gt;"",TRIM(H8194)&lt;&gt;"",TRIM(I8194)&lt;&gt;""),IF(AND(TRIM(C8194)&lt;&gt;"",TRIM(D8194)&lt;&gt;"",TRIM(E8194)&lt;&gt;"",TRIM(F8194)&lt;&gt;"",TRIM(G8194)&lt;&gt;"",TRIM(I8194)&lt;&gt;""),"SI","NO"),"")</f>
        <v/>
      </c>
      <c r="L8194" s="6"/>
      <c r="M8194" s="6"/>
    </row>
    <row r="8195" customFormat="false" ht="15" hidden="false" customHeight="false" outlineLevel="0" collapsed="false">
      <c r="A8195" s="22" t="str">
        <f aca="false">IF(TRIM(B8195)="","",VLOOKUP(B8195,MatrizProducto,2,FALSE()))</f>
        <v/>
      </c>
      <c r="B8195" s="23"/>
      <c r="C8195" s="24"/>
      <c r="D8195" s="25"/>
      <c r="E8195" s="24"/>
      <c r="F8195" s="23"/>
      <c r="G8195" s="23"/>
      <c r="H8195" s="26"/>
      <c r="I8195" s="27"/>
      <c r="J8195" s="22" t="str">
        <f aca="false">IF(TRIM(B8195)="","",937)</f>
        <v/>
      </c>
      <c r="K8195" s="28" t="str">
        <f aca="false">IF(OR(TRIM(B8195)&lt;&gt;"",TRIM(C8195)&lt;&gt;"",TRIM(D8195)&lt;&gt;"",TRIM(E8195)&lt;&gt;"",TRIM(F8195)&lt;&gt;"",TRIM(G8195)&lt;&gt;"",TRIM(H8195)&lt;&gt;"",TRIM(I8195)&lt;&gt;""),IF(AND(TRIM(C8195)&lt;&gt;"",TRIM(D8195)&lt;&gt;"",TRIM(E8195)&lt;&gt;"",TRIM(F8195)&lt;&gt;"",TRIM(G8195)&lt;&gt;"",TRIM(I8195)&lt;&gt;""),"SI","NO"),"")</f>
        <v/>
      </c>
      <c r="L8195" s="6"/>
      <c r="M8195" s="6"/>
    </row>
    <row r="8196" customFormat="false" ht="15" hidden="false" customHeight="false" outlineLevel="0" collapsed="false">
      <c r="A8196" s="22" t="str">
        <f aca="false">IF(TRIM(B8196)="","",VLOOKUP(B8196,MatrizProducto,2,FALSE()))</f>
        <v/>
      </c>
      <c r="B8196" s="23"/>
      <c r="C8196" s="24"/>
      <c r="D8196" s="25"/>
      <c r="E8196" s="24"/>
      <c r="F8196" s="23"/>
      <c r="G8196" s="23"/>
      <c r="H8196" s="26"/>
      <c r="I8196" s="27"/>
      <c r="J8196" s="22" t="str">
        <f aca="false">IF(TRIM(B8196)="","",937)</f>
        <v/>
      </c>
      <c r="K8196" s="28" t="str">
        <f aca="false">IF(OR(TRIM(B8196)&lt;&gt;"",TRIM(C8196)&lt;&gt;"",TRIM(D8196)&lt;&gt;"",TRIM(E8196)&lt;&gt;"",TRIM(F8196)&lt;&gt;"",TRIM(G8196)&lt;&gt;"",TRIM(H8196)&lt;&gt;"",TRIM(I8196)&lt;&gt;""),IF(AND(TRIM(C8196)&lt;&gt;"",TRIM(D8196)&lt;&gt;"",TRIM(E8196)&lt;&gt;"",TRIM(F8196)&lt;&gt;"",TRIM(G8196)&lt;&gt;"",TRIM(I8196)&lt;&gt;""),"SI","NO"),"")</f>
        <v/>
      </c>
      <c r="L8196" s="6"/>
      <c r="M8196" s="6"/>
    </row>
    <row r="8197" customFormat="false" ht="15" hidden="false" customHeight="false" outlineLevel="0" collapsed="false">
      <c r="A8197" s="22" t="str">
        <f aca="false">IF(TRIM(B8197)="","",VLOOKUP(B8197,MatrizProducto,2,FALSE()))</f>
        <v/>
      </c>
      <c r="B8197" s="23"/>
      <c r="C8197" s="24"/>
      <c r="D8197" s="25"/>
      <c r="E8197" s="24"/>
      <c r="F8197" s="23"/>
      <c r="G8197" s="23"/>
      <c r="H8197" s="26"/>
      <c r="I8197" s="27"/>
      <c r="J8197" s="22" t="str">
        <f aca="false">IF(TRIM(B8197)="","",937)</f>
        <v/>
      </c>
      <c r="K8197" s="28" t="str">
        <f aca="false">IF(OR(TRIM(B8197)&lt;&gt;"",TRIM(C8197)&lt;&gt;"",TRIM(D8197)&lt;&gt;"",TRIM(E8197)&lt;&gt;"",TRIM(F8197)&lt;&gt;"",TRIM(G8197)&lt;&gt;"",TRIM(H8197)&lt;&gt;"",TRIM(I8197)&lt;&gt;""),IF(AND(TRIM(C8197)&lt;&gt;"",TRIM(D8197)&lt;&gt;"",TRIM(E8197)&lt;&gt;"",TRIM(F8197)&lt;&gt;"",TRIM(G8197)&lt;&gt;"",TRIM(I8197)&lt;&gt;""),"SI","NO"),"")</f>
        <v/>
      </c>
      <c r="L8197" s="6"/>
      <c r="M8197" s="6"/>
    </row>
    <row r="8198" customFormat="false" ht="15" hidden="false" customHeight="false" outlineLevel="0" collapsed="false">
      <c r="A8198" s="22" t="str">
        <f aca="false">IF(TRIM(B8198)="","",VLOOKUP(B8198,MatrizProducto,2,FALSE()))</f>
        <v/>
      </c>
      <c r="B8198" s="23"/>
      <c r="C8198" s="24"/>
      <c r="D8198" s="25"/>
      <c r="E8198" s="24"/>
      <c r="F8198" s="23"/>
      <c r="G8198" s="23"/>
      <c r="H8198" s="26"/>
      <c r="I8198" s="27"/>
      <c r="J8198" s="22" t="str">
        <f aca="false">IF(TRIM(B8198)="","",937)</f>
        <v/>
      </c>
      <c r="K8198" s="28" t="str">
        <f aca="false">IF(OR(TRIM(B8198)&lt;&gt;"",TRIM(C8198)&lt;&gt;"",TRIM(D8198)&lt;&gt;"",TRIM(E8198)&lt;&gt;"",TRIM(F8198)&lt;&gt;"",TRIM(G8198)&lt;&gt;"",TRIM(H8198)&lt;&gt;"",TRIM(I8198)&lt;&gt;""),IF(AND(TRIM(C8198)&lt;&gt;"",TRIM(D8198)&lt;&gt;"",TRIM(E8198)&lt;&gt;"",TRIM(F8198)&lt;&gt;"",TRIM(G8198)&lt;&gt;"",TRIM(I8198)&lt;&gt;""),"SI","NO"),"")</f>
        <v/>
      </c>
      <c r="L8198" s="6"/>
      <c r="M8198" s="6"/>
    </row>
    <row r="8199" customFormat="false" ht="15" hidden="false" customHeight="false" outlineLevel="0" collapsed="false">
      <c r="A8199" s="22" t="str">
        <f aca="false">IF(TRIM(B8199)="","",VLOOKUP(B8199,MatrizProducto,2,FALSE()))</f>
        <v/>
      </c>
      <c r="B8199" s="23"/>
      <c r="C8199" s="24"/>
      <c r="D8199" s="25"/>
      <c r="E8199" s="24"/>
      <c r="F8199" s="23"/>
      <c r="G8199" s="23"/>
      <c r="H8199" s="26"/>
      <c r="I8199" s="27"/>
      <c r="J8199" s="22" t="str">
        <f aca="false">IF(TRIM(B8199)="","",937)</f>
        <v/>
      </c>
      <c r="K8199" s="28" t="str">
        <f aca="false">IF(OR(TRIM(B8199)&lt;&gt;"",TRIM(C8199)&lt;&gt;"",TRIM(D8199)&lt;&gt;"",TRIM(E8199)&lt;&gt;"",TRIM(F8199)&lt;&gt;"",TRIM(G8199)&lt;&gt;"",TRIM(H8199)&lt;&gt;"",TRIM(I8199)&lt;&gt;""),IF(AND(TRIM(C8199)&lt;&gt;"",TRIM(D8199)&lt;&gt;"",TRIM(E8199)&lt;&gt;"",TRIM(F8199)&lt;&gt;"",TRIM(G8199)&lt;&gt;"",TRIM(I8199)&lt;&gt;""),"SI","NO"),"")</f>
        <v/>
      </c>
      <c r="L8199" s="6"/>
      <c r="M8199" s="6"/>
    </row>
    <row r="8200" customFormat="false" ht="15" hidden="false" customHeight="false" outlineLevel="0" collapsed="false">
      <c r="A8200" s="22" t="str">
        <f aca="false">IF(TRIM(B8200)="","",VLOOKUP(B8200,MatrizProducto,2,FALSE()))</f>
        <v/>
      </c>
      <c r="B8200" s="23"/>
      <c r="C8200" s="24"/>
      <c r="D8200" s="25"/>
      <c r="E8200" s="24"/>
      <c r="F8200" s="23"/>
      <c r="G8200" s="23"/>
      <c r="H8200" s="26"/>
      <c r="I8200" s="27"/>
      <c r="J8200" s="22" t="str">
        <f aca="false">IF(TRIM(B8200)="","",937)</f>
        <v/>
      </c>
      <c r="K8200" s="28" t="str">
        <f aca="false">IF(OR(TRIM(B8200)&lt;&gt;"",TRIM(C8200)&lt;&gt;"",TRIM(D8200)&lt;&gt;"",TRIM(E8200)&lt;&gt;"",TRIM(F8200)&lt;&gt;"",TRIM(G8200)&lt;&gt;"",TRIM(H8200)&lt;&gt;"",TRIM(I8200)&lt;&gt;""),IF(AND(TRIM(C8200)&lt;&gt;"",TRIM(D8200)&lt;&gt;"",TRIM(E8200)&lt;&gt;"",TRIM(F8200)&lt;&gt;"",TRIM(G8200)&lt;&gt;"",TRIM(I8200)&lt;&gt;""),"SI","NO"),"")</f>
        <v/>
      </c>
      <c r="L8200" s="6"/>
      <c r="M8200" s="6"/>
    </row>
    <row r="8201" customFormat="false" ht="15" hidden="false" customHeight="false" outlineLevel="0" collapsed="false">
      <c r="A8201" s="22" t="str">
        <f aca="false">IF(TRIM(B8201)="","",VLOOKUP(B8201,MatrizProducto,2,FALSE()))</f>
        <v/>
      </c>
      <c r="B8201" s="23"/>
      <c r="C8201" s="24"/>
      <c r="D8201" s="25"/>
      <c r="E8201" s="24"/>
      <c r="F8201" s="23"/>
      <c r="G8201" s="23"/>
      <c r="H8201" s="26"/>
      <c r="I8201" s="27"/>
      <c r="J8201" s="22" t="str">
        <f aca="false">IF(TRIM(B8201)="","",937)</f>
        <v/>
      </c>
      <c r="K8201" s="28" t="str">
        <f aca="false">IF(OR(TRIM(B8201)&lt;&gt;"",TRIM(C8201)&lt;&gt;"",TRIM(D8201)&lt;&gt;"",TRIM(E8201)&lt;&gt;"",TRIM(F8201)&lt;&gt;"",TRIM(G8201)&lt;&gt;"",TRIM(H8201)&lt;&gt;"",TRIM(I8201)&lt;&gt;""),IF(AND(TRIM(C8201)&lt;&gt;"",TRIM(D8201)&lt;&gt;"",TRIM(E8201)&lt;&gt;"",TRIM(F8201)&lt;&gt;"",TRIM(G8201)&lt;&gt;"",TRIM(I8201)&lt;&gt;""),"SI","NO"),"")</f>
        <v/>
      </c>
      <c r="L8201" s="6"/>
      <c r="M8201" s="6"/>
    </row>
    <row r="8202" customFormat="false" ht="15" hidden="false" customHeight="false" outlineLevel="0" collapsed="false">
      <c r="A8202" s="22" t="str">
        <f aca="false">IF(TRIM(B8202)="","",VLOOKUP(B8202,MatrizProducto,2,FALSE()))</f>
        <v/>
      </c>
      <c r="B8202" s="23"/>
      <c r="C8202" s="24"/>
      <c r="D8202" s="25"/>
      <c r="E8202" s="24"/>
      <c r="F8202" s="23"/>
      <c r="G8202" s="23"/>
      <c r="H8202" s="26"/>
      <c r="I8202" s="27"/>
      <c r="J8202" s="22" t="str">
        <f aca="false">IF(TRIM(B8202)="","",937)</f>
        <v/>
      </c>
      <c r="K8202" s="28" t="str">
        <f aca="false">IF(OR(TRIM(B8202)&lt;&gt;"",TRIM(C8202)&lt;&gt;"",TRIM(D8202)&lt;&gt;"",TRIM(E8202)&lt;&gt;"",TRIM(F8202)&lt;&gt;"",TRIM(G8202)&lt;&gt;"",TRIM(H8202)&lt;&gt;"",TRIM(I8202)&lt;&gt;""),IF(AND(TRIM(C8202)&lt;&gt;"",TRIM(D8202)&lt;&gt;"",TRIM(E8202)&lt;&gt;"",TRIM(F8202)&lt;&gt;"",TRIM(G8202)&lt;&gt;"",TRIM(I8202)&lt;&gt;""),"SI","NO"),"")</f>
        <v/>
      </c>
      <c r="L8202" s="6"/>
      <c r="M8202" s="6"/>
    </row>
    <row r="8203" customFormat="false" ht="15" hidden="false" customHeight="false" outlineLevel="0" collapsed="false">
      <c r="A8203" s="22" t="str">
        <f aca="false">IF(TRIM(B8203)="","",VLOOKUP(B8203,MatrizProducto,2,FALSE()))</f>
        <v/>
      </c>
      <c r="B8203" s="23"/>
      <c r="C8203" s="24"/>
      <c r="D8203" s="25"/>
      <c r="E8203" s="24"/>
      <c r="F8203" s="23"/>
      <c r="G8203" s="23"/>
      <c r="H8203" s="26"/>
      <c r="I8203" s="27"/>
      <c r="J8203" s="22" t="str">
        <f aca="false">IF(TRIM(B8203)="","",937)</f>
        <v/>
      </c>
      <c r="K8203" s="28" t="str">
        <f aca="false">IF(OR(TRIM(B8203)&lt;&gt;"",TRIM(C8203)&lt;&gt;"",TRIM(D8203)&lt;&gt;"",TRIM(E8203)&lt;&gt;"",TRIM(F8203)&lt;&gt;"",TRIM(G8203)&lt;&gt;"",TRIM(H8203)&lt;&gt;"",TRIM(I8203)&lt;&gt;""),IF(AND(TRIM(C8203)&lt;&gt;"",TRIM(D8203)&lt;&gt;"",TRIM(E8203)&lt;&gt;"",TRIM(F8203)&lt;&gt;"",TRIM(G8203)&lt;&gt;"",TRIM(I8203)&lt;&gt;""),"SI","NO"),"")</f>
        <v/>
      </c>
      <c r="L8203" s="6"/>
      <c r="M8203" s="6"/>
    </row>
    <row r="8204" customFormat="false" ht="15" hidden="false" customHeight="false" outlineLevel="0" collapsed="false">
      <c r="A8204" s="22" t="str">
        <f aca="false">IF(TRIM(B8204)="","",VLOOKUP(B8204,MatrizProducto,2,FALSE()))</f>
        <v/>
      </c>
      <c r="B8204" s="23"/>
      <c r="C8204" s="24"/>
      <c r="D8204" s="25"/>
      <c r="E8204" s="24"/>
      <c r="F8204" s="23"/>
      <c r="G8204" s="23"/>
      <c r="H8204" s="26"/>
      <c r="I8204" s="27"/>
      <c r="J8204" s="22" t="str">
        <f aca="false">IF(TRIM(B8204)="","",937)</f>
        <v/>
      </c>
      <c r="K8204" s="28" t="str">
        <f aca="false">IF(OR(TRIM(B8204)&lt;&gt;"",TRIM(C8204)&lt;&gt;"",TRIM(D8204)&lt;&gt;"",TRIM(E8204)&lt;&gt;"",TRIM(F8204)&lt;&gt;"",TRIM(G8204)&lt;&gt;"",TRIM(H8204)&lt;&gt;"",TRIM(I8204)&lt;&gt;""),IF(AND(TRIM(C8204)&lt;&gt;"",TRIM(D8204)&lt;&gt;"",TRIM(E8204)&lt;&gt;"",TRIM(F8204)&lt;&gt;"",TRIM(G8204)&lt;&gt;"",TRIM(I8204)&lt;&gt;""),"SI","NO"),"")</f>
        <v/>
      </c>
      <c r="L8204" s="6"/>
      <c r="M8204" s="6"/>
    </row>
    <row r="8205" customFormat="false" ht="15" hidden="false" customHeight="false" outlineLevel="0" collapsed="false">
      <c r="A8205" s="22" t="str">
        <f aca="false">IF(TRIM(B8205)="","",VLOOKUP(B8205,MatrizProducto,2,FALSE()))</f>
        <v/>
      </c>
      <c r="B8205" s="23"/>
      <c r="C8205" s="24"/>
      <c r="D8205" s="25"/>
      <c r="E8205" s="24"/>
      <c r="F8205" s="23"/>
      <c r="G8205" s="23"/>
      <c r="H8205" s="26"/>
      <c r="I8205" s="27"/>
      <c r="J8205" s="22" t="str">
        <f aca="false">IF(TRIM(B8205)="","",937)</f>
        <v/>
      </c>
      <c r="K8205" s="28" t="str">
        <f aca="false">IF(OR(TRIM(B8205)&lt;&gt;"",TRIM(C8205)&lt;&gt;"",TRIM(D8205)&lt;&gt;"",TRIM(E8205)&lt;&gt;"",TRIM(F8205)&lt;&gt;"",TRIM(G8205)&lt;&gt;"",TRIM(H8205)&lt;&gt;"",TRIM(I8205)&lt;&gt;""),IF(AND(TRIM(C8205)&lt;&gt;"",TRIM(D8205)&lt;&gt;"",TRIM(E8205)&lt;&gt;"",TRIM(F8205)&lt;&gt;"",TRIM(G8205)&lt;&gt;"",TRIM(I8205)&lt;&gt;""),"SI","NO"),"")</f>
        <v/>
      </c>
      <c r="L8205" s="6"/>
      <c r="M8205" s="6"/>
    </row>
    <row r="8206" customFormat="false" ht="15" hidden="false" customHeight="false" outlineLevel="0" collapsed="false">
      <c r="A8206" s="22" t="str">
        <f aca="false">IF(TRIM(B8206)="","",VLOOKUP(B8206,MatrizProducto,2,FALSE()))</f>
        <v/>
      </c>
      <c r="B8206" s="23"/>
      <c r="C8206" s="24"/>
      <c r="D8206" s="25"/>
      <c r="E8206" s="24"/>
      <c r="F8206" s="23"/>
      <c r="G8206" s="23"/>
      <c r="H8206" s="26"/>
      <c r="I8206" s="27"/>
      <c r="J8206" s="22" t="str">
        <f aca="false">IF(TRIM(B8206)="","",937)</f>
        <v/>
      </c>
      <c r="K8206" s="28" t="str">
        <f aca="false">IF(OR(TRIM(B8206)&lt;&gt;"",TRIM(C8206)&lt;&gt;"",TRIM(D8206)&lt;&gt;"",TRIM(E8206)&lt;&gt;"",TRIM(F8206)&lt;&gt;"",TRIM(G8206)&lt;&gt;"",TRIM(H8206)&lt;&gt;"",TRIM(I8206)&lt;&gt;""),IF(AND(TRIM(C8206)&lt;&gt;"",TRIM(D8206)&lt;&gt;"",TRIM(E8206)&lt;&gt;"",TRIM(F8206)&lt;&gt;"",TRIM(G8206)&lt;&gt;"",TRIM(I8206)&lt;&gt;""),"SI","NO"),"")</f>
        <v/>
      </c>
      <c r="L8206" s="6"/>
      <c r="M8206" s="6"/>
    </row>
    <row r="8207" customFormat="false" ht="15" hidden="false" customHeight="false" outlineLevel="0" collapsed="false">
      <c r="A8207" s="22" t="str">
        <f aca="false">IF(TRIM(B8207)="","",VLOOKUP(B8207,MatrizProducto,2,FALSE()))</f>
        <v/>
      </c>
      <c r="B8207" s="23"/>
      <c r="C8207" s="24"/>
      <c r="D8207" s="25"/>
      <c r="E8207" s="24"/>
      <c r="F8207" s="23"/>
      <c r="G8207" s="23"/>
      <c r="H8207" s="26"/>
      <c r="I8207" s="27"/>
      <c r="J8207" s="22" t="str">
        <f aca="false">IF(TRIM(B8207)="","",937)</f>
        <v/>
      </c>
      <c r="K8207" s="28" t="str">
        <f aca="false">IF(OR(TRIM(B8207)&lt;&gt;"",TRIM(C8207)&lt;&gt;"",TRIM(D8207)&lt;&gt;"",TRIM(E8207)&lt;&gt;"",TRIM(F8207)&lt;&gt;"",TRIM(G8207)&lt;&gt;"",TRIM(H8207)&lt;&gt;"",TRIM(I8207)&lt;&gt;""),IF(AND(TRIM(C8207)&lt;&gt;"",TRIM(D8207)&lt;&gt;"",TRIM(E8207)&lt;&gt;"",TRIM(F8207)&lt;&gt;"",TRIM(G8207)&lt;&gt;"",TRIM(I8207)&lt;&gt;""),"SI","NO"),"")</f>
        <v/>
      </c>
      <c r="L8207" s="6"/>
      <c r="M8207" s="6"/>
    </row>
    <row r="8208" customFormat="false" ht="15" hidden="false" customHeight="false" outlineLevel="0" collapsed="false">
      <c r="A8208" s="22" t="str">
        <f aca="false">IF(TRIM(B8208)="","",VLOOKUP(B8208,MatrizProducto,2,FALSE()))</f>
        <v/>
      </c>
      <c r="B8208" s="23"/>
      <c r="C8208" s="24"/>
      <c r="D8208" s="25"/>
      <c r="E8208" s="24"/>
      <c r="F8208" s="23"/>
      <c r="G8208" s="23"/>
      <c r="H8208" s="26"/>
      <c r="I8208" s="27"/>
      <c r="J8208" s="22" t="str">
        <f aca="false">IF(TRIM(B8208)="","",937)</f>
        <v/>
      </c>
      <c r="K8208" s="28" t="str">
        <f aca="false">IF(OR(TRIM(B8208)&lt;&gt;"",TRIM(C8208)&lt;&gt;"",TRIM(D8208)&lt;&gt;"",TRIM(E8208)&lt;&gt;"",TRIM(F8208)&lt;&gt;"",TRIM(G8208)&lt;&gt;"",TRIM(H8208)&lt;&gt;"",TRIM(I8208)&lt;&gt;""),IF(AND(TRIM(C8208)&lt;&gt;"",TRIM(D8208)&lt;&gt;"",TRIM(E8208)&lt;&gt;"",TRIM(F8208)&lt;&gt;"",TRIM(G8208)&lt;&gt;"",TRIM(I8208)&lt;&gt;""),"SI","NO"),"")</f>
        <v/>
      </c>
      <c r="L8208" s="6"/>
      <c r="M8208" s="6"/>
    </row>
    <row r="8209" customFormat="false" ht="15" hidden="false" customHeight="false" outlineLevel="0" collapsed="false">
      <c r="A8209" s="22" t="str">
        <f aca="false">IF(TRIM(B8209)="","",VLOOKUP(B8209,MatrizProducto,2,FALSE()))</f>
        <v/>
      </c>
      <c r="B8209" s="23"/>
      <c r="C8209" s="24"/>
      <c r="D8209" s="25"/>
      <c r="E8209" s="24"/>
      <c r="F8209" s="23"/>
      <c r="G8209" s="23"/>
      <c r="H8209" s="26"/>
      <c r="I8209" s="27"/>
      <c r="J8209" s="22" t="str">
        <f aca="false">IF(TRIM(B8209)="","",937)</f>
        <v/>
      </c>
      <c r="K8209" s="28" t="str">
        <f aca="false">IF(OR(TRIM(B8209)&lt;&gt;"",TRIM(C8209)&lt;&gt;"",TRIM(D8209)&lt;&gt;"",TRIM(E8209)&lt;&gt;"",TRIM(F8209)&lt;&gt;"",TRIM(G8209)&lt;&gt;"",TRIM(H8209)&lt;&gt;"",TRIM(I8209)&lt;&gt;""),IF(AND(TRIM(C8209)&lt;&gt;"",TRIM(D8209)&lt;&gt;"",TRIM(E8209)&lt;&gt;"",TRIM(F8209)&lt;&gt;"",TRIM(G8209)&lt;&gt;"",TRIM(I8209)&lt;&gt;""),"SI","NO"),"")</f>
        <v/>
      </c>
      <c r="L8209" s="6"/>
      <c r="M8209" s="6"/>
    </row>
    <row r="8210" customFormat="false" ht="15" hidden="false" customHeight="false" outlineLevel="0" collapsed="false">
      <c r="A8210" s="22" t="str">
        <f aca="false">IF(TRIM(B8210)="","",VLOOKUP(B8210,MatrizProducto,2,FALSE()))</f>
        <v/>
      </c>
      <c r="B8210" s="23"/>
      <c r="C8210" s="24"/>
      <c r="D8210" s="25"/>
      <c r="E8210" s="24"/>
      <c r="F8210" s="23"/>
      <c r="G8210" s="23"/>
      <c r="H8210" s="26"/>
      <c r="I8210" s="27"/>
      <c r="J8210" s="22" t="str">
        <f aca="false">IF(TRIM(B8210)="","",937)</f>
        <v/>
      </c>
      <c r="K8210" s="28" t="str">
        <f aca="false">IF(OR(TRIM(B8210)&lt;&gt;"",TRIM(C8210)&lt;&gt;"",TRIM(D8210)&lt;&gt;"",TRIM(E8210)&lt;&gt;"",TRIM(F8210)&lt;&gt;"",TRIM(G8210)&lt;&gt;"",TRIM(H8210)&lt;&gt;"",TRIM(I8210)&lt;&gt;""),IF(AND(TRIM(C8210)&lt;&gt;"",TRIM(D8210)&lt;&gt;"",TRIM(E8210)&lt;&gt;"",TRIM(F8210)&lt;&gt;"",TRIM(G8210)&lt;&gt;"",TRIM(I8210)&lt;&gt;""),"SI","NO"),"")</f>
        <v/>
      </c>
      <c r="L8210" s="6"/>
      <c r="M8210" s="6"/>
    </row>
    <row r="8211" customFormat="false" ht="15" hidden="false" customHeight="false" outlineLevel="0" collapsed="false">
      <c r="A8211" s="22" t="str">
        <f aca="false">IF(TRIM(B8211)="","",VLOOKUP(B8211,MatrizProducto,2,FALSE()))</f>
        <v/>
      </c>
      <c r="B8211" s="23"/>
      <c r="C8211" s="24"/>
      <c r="D8211" s="25"/>
      <c r="E8211" s="24"/>
      <c r="F8211" s="23"/>
      <c r="G8211" s="23"/>
      <c r="H8211" s="26"/>
      <c r="I8211" s="27"/>
      <c r="J8211" s="22" t="str">
        <f aca="false">IF(TRIM(B8211)="","",937)</f>
        <v/>
      </c>
      <c r="K8211" s="28" t="str">
        <f aca="false">IF(OR(TRIM(B8211)&lt;&gt;"",TRIM(C8211)&lt;&gt;"",TRIM(D8211)&lt;&gt;"",TRIM(E8211)&lt;&gt;"",TRIM(F8211)&lt;&gt;"",TRIM(G8211)&lt;&gt;"",TRIM(H8211)&lt;&gt;"",TRIM(I8211)&lt;&gt;""),IF(AND(TRIM(C8211)&lt;&gt;"",TRIM(D8211)&lt;&gt;"",TRIM(E8211)&lt;&gt;"",TRIM(F8211)&lt;&gt;"",TRIM(G8211)&lt;&gt;"",TRIM(I8211)&lt;&gt;""),"SI","NO"),"")</f>
        <v/>
      </c>
      <c r="L8211" s="6"/>
      <c r="M8211" s="6"/>
    </row>
    <row r="8212" customFormat="false" ht="15" hidden="false" customHeight="false" outlineLevel="0" collapsed="false">
      <c r="A8212" s="22" t="str">
        <f aca="false">IF(TRIM(B8212)="","",VLOOKUP(B8212,MatrizProducto,2,FALSE()))</f>
        <v/>
      </c>
      <c r="B8212" s="23"/>
      <c r="C8212" s="24"/>
      <c r="D8212" s="25"/>
      <c r="E8212" s="24"/>
      <c r="F8212" s="23"/>
      <c r="G8212" s="23"/>
      <c r="H8212" s="26"/>
      <c r="I8212" s="27"/>
      <c r="J8212" s="22" t="str">
        <f aca="false">IF(TRIM(B8212)="","",937)</f>
        <v/>
      </c>
      <c r="K8212" s="28" t="str">
        <f aca="false">IF(OR(TRIM(B8212)&lt;&gt;"",TRIM(C8212)&lt;&gt;"",TRIM(D8212)&lt;&gt;"",TRIM(E8212)&lt;&gt;"",TRIM(F8212)&lt;&gt;"",TRIM(G8212)&lt;&gt;"",TRIM(H8212)&lt;&gt;"",TRIM(I8212)&lt;&gt;""),IF(AND(TRIM(C8212)&lt;&gt;"",TRIM(D8212)&lt;&gt;"",TRIM(E8212)&lt;&gt;"",TRIM(F8212)&lt;&gt;"",TRIM(G8212)&lt;&gt;"",TRIM(I8212)&lt;&gt;""),"SI","NO"),"")</f>
        <v/>
      </c>
      <c r="L8212" s="6"/>
      <c r="M8212" s="6"/>
    </row>
    <row r="8213" customFormat="false" ht="15" hidden="false" customHeight="false" outlineLevel="0" collapsed="false">
      <c r="A8213" s="22" t="str">
        <f aca="false">IF(TRIM(B8213)="","",VLOOKUP(B8213,MatrizProducto,2,FALSE()))</f>
        <v/>
      </c>
      <c r="B8213" s="23"/>
      <c r="C8213" s="24"/>
      <c r="D8213" s="25"/>
      <c r="E8213" s="24"/>
      <c r="F8213" s="23"/>
      <c r="G8213" s="23"/>
      <c r="H8213" s="26"/>
      <c r="I8213" s="27"/>
      <c r="J8213" s="22" t="str">
        <f aca="false">IF(TRIM(B8213)="","",937)</f>
        <v/>
      </c>
      <c r="K8213" s="28" t="str">
        <f aca="false">IF(OR(TRIM(B8213)&lt;&gt;"",TRIM(C8213)&lt;&gt;"",TRIM(D8213)&lt;&gt;"",TRIM(E8213)&lt;&gt;"",TRIM(F8213)&lt;&gt;"",TRIM(G8213)&lt;&gt;"",TRIM(H8213)&lt;&gt;"",TRIM(I8213)&lt;&gt;""),IF(AND(TRIM(C8213)&lt;&gt;"",TRIM(D8213)&lt;&gt;"",TRIM(E8213)&lt;&gt;"",TRIM(F8213)&lt;&gt;"",TRIM(G8213)&lt;&gt;"",TRIM(I8213)&lt;&gt;""),"SI","NO"),"")</f>
        <v/>
      </c>
      <c r="L8213" s="6"/>
      <c r="M8213" s="6"/>
    </row>
    <row r="8214" customFormat="false" ht="15" hidden="false" customHeight="false" outlineLevel="0" collapsed="false">
      <c r="A8214" s="22" t="str">
        <f aca="false">IF(TRIM(B8214)="","",VLOOKUP(B8214,MatrizProducto,2,FALSE()))</f>
        <v/>
      </c>
      <c r="B8214" s="23"/>
      <c r="C8214" s="24"/>
      <c r="D8214" s="25"/>
      <c r="E8214" s="24"/>
      <c r="F8214" s="23"/>
      <c r="G8214" s="23"/>
      <c r="H8214" s="26"/>
      <c r="I8214" s="27"/>
      <c r="J8214" s="22" t="str">
        <f aca="false">IF(TRIM(B8214)="","",937)</f>
        <v/>
      </c>
      <c r="K8214" s="28" t="str">
        <f aca="false">IF(OR(TRIM(B8214)&lt;&gt;"",TRIM(C8214)&lt;&gt;"",TRIM(D8214)&lt;&gt;"",TRIM(E8214)&lt;&gt;"",TRIM(F8214)&lt;&gt;"",TRIM(G8214)&lt;&gt;"",TRIM(H8214)&lt;&gt;"",TRIM(I8214)&lt;&gt;""),IF(AND(TRIM(C8214)&lt;&gt;"",TRIM(D8214)&lt;&gt;"",TRIM(E8214)&lt;&gt;"",TRIM(F8214)&lt;&gt;"",TRIM(G8214)&lt;&gt;"",TRIM(I8214)&lt;&gt;""),"SI","NO"),"")</f>
        <v/>
      </c>
      <c r="L8214" s="6"/>
      <c r="M8214" s="6"/>
    </row>
    <row r="8215" customFormat="false" ht="15" hidden="false" customHeight="false" outlineLevel="0" collapsed="false">
      <c r="A8215" s="22" t="str">
        <f aca="false">IF(TRIM(B8215)="","",VLOOKUP(B8215,MatrizProducto,2,FALSE()))</f>
        <v/>
      </c>
      <c r="B8215" s="23"/>
      <c r="C8215" s="24"/>
      <c r="D8215" s="25"/>
      <c r="E8215" s="24"/>
      <c r="F8215" s="23"/>
      <c r="G8215" s="23"/>
      <c r="H8215" s="26"/>
      <c r="I8215" s="27"/>
      <c r="J8215" s="22" t="str">
        <f aca="false">IF(TRIM(B8215)="","",937)</f>
        <v/>
      </c>
      <c r="K8215" s="28" t="str">
        <f aca="false">IF(OR(TRIM(B8215)&lt;&gt;"",TRIM(C8215)&lt;&gt;"",TRIM(D8215)&lt;&gt;"",TRIM(E8215)&lt;&gt;"",TRIM(F8215)&lt;&gt;"",TRIM(G8215)&lt;&gt;"",TRIM(H8215)&lt;&gt;"",TRIM(I8215)&lt;&gt;""),IF(AND(TRIM(C8215)&lt;&gt;"",TRIM(D8215)&lt;&gt;"",TRIM(E8215)&lt;&gt;"",TRIM(F8215)&lt;&gt;"",TRIM(G8215)&lt;&gt;"",TRIM(I8215)&lt;&gt;""),"SI","NO"),"")</f>
        <v/>
      </c>
      <c r="L8215" s="6"/>
      <c r="M8215" s="6"/>
    </row>
    <row r="8216" customFormat="false" ht="15" hidden="false" customHeight="false" outlineLevel="0" collapsed="false">
      <c r="A8216" s="22" t="str">
        <f aca="false">IF(TRIM(B8216)="","",VLOOKUP(B8216,MatrizProducto,2,FALSE()))</f>
        <v/>
      </c>
      <c r="B8216" s="23"/>
      <c r="C8216" s="24"/>
      <c r="D8216" s="25"/>
      <c r="E8216" s="24"/>
      <c r="F8216" s="23"/>
      <c r="G8216" s="23"/>
      <c r="H8216" s="26"/>
      <c r="I8216" s="27"/>
      <c r="J8216" s="22" t="str">
        <f aca="false">IF(TRIM(B8216)="","",937)</f>
        <v/>
      </c>
      <c r="K8216" s="28" t="str">
        <f aca="false">IF(OR(TRIM(B8216)&lt;&gt;"",TRIM(C8216)&lt;&gt;"",TRIM(D8216)&lt;&gt;"",TRIM(E8216)&lt;&gt;"",TRIM(F8216)&lt;&gt;"",TRIM(G8216)&lt;&gt;"",TRIM(H8216)&lt;&gt;"",TRIM(I8216)&lt;&gt;""),IF(AND(TRIM(C8216)&lt;&gt;"",TRIM(D8216)&lt;&gt;"",TRIM(E8216)&lt;&gt;"",TRIM(F8216)&lt;&gt;"",TRIM(G8216)&lt;&gt;"",TRIM(I8216)&lt;&gt;""),"SI","NO"),"")</f>
        <v/>
      </c>
      <c r="L8216" s="6"/>
      <c r="M8216" s="6"/>
    </row>
    <row r="8217" customFormat="false" ht="15" hidden="false" customHeight="false" outlineLevel="0" collapsed="false">
      <c r="A8217" s="22" t="str">
        <f aca="false">IF(TRIM(B8217)="","",VLOOKUP(B8217,MatrizProducto,2,FALSE()))</f>
        <v/>
      </c>
      <c r="B8217" s="23"/>
      <c r="C8217" s="24"/>
      <c r="D8217" s="25"/>
      <c r="E8217" s="24"/>
      <c r="F8217" s="23"/>
      <c r="G8217" s="23"/>
      <c r="H8217" s="26"/>
      <c r="I8217" s="27"/>
      <c r="J8217" s="22" t="str">
        <f aca="false">IF(TRIM(B8217)="","",937)</f>
        <v/>
      </c>
      <c r="K8217" s="28" t="str">
        <f aca="false">IF(OR(TRIM(B8217)&lt;&gt;"",TRIM(C8217)&lt;&gt;"",TRIM(D8217)&lt;&gt;"",TRIM(E8217)&lt;&gt;"",TRIM(F8217)&lt;&gt;"",TRIM(G8217)&lt;&gt;"",TRIM(H8217)&lt;&gt;"",TRIM(I8217)&lt;&gt;""),IF(AND(TRIM(C8217)&lt;&gt;"",TRIM(D8217)&lt;&gt;"",TRIM(E8217)&lt;&gt;"",TRIM(F8217)&lt;&gt;"",TRIM(G8217)&lt;&gt;"",TRIM(I8217)&lt;&gt;""),"SI","NO"),"")</f>
        <v/>
      </c>
      <c r="L8217" s="6"/>
      <c r="M8217" s="6"/>
    </row>
    <row r="8218" customFormat="false" ht="15" hidden="false" customHeight="false" outlineLevel="0" collapsed="false">
      <c r="A8218" s="22" t="str">
        <f aca="false">IF(TRIM(B8218)="","",VLOOKUP(B8218,MatrizProducto,2,FALSE()))</f>
        <v/>
      </c>
      <c r="B8218" s="23"/>
      <c r="C8218" s="24"/>
      <c r="D8218" s="25"/>
      <c r="E8218" s="24"/>
      <c r="F8218" s="23"/>
      <c r="G8218" s="23"/>
      <c r="H8218" s="26"/>
      <c r="I8218" s="27"/>
      <c r="J8218" s="22" t="str">
        <f aca="false">IF(TRIM(B8218)="","",937)</f>
        <v/>
      </c>
      <c r="K8218" s="28" t="str">
        <f aca="false">IF(OR(TRIM(B8218)&lt;&gt;"",TRIM(C8218)&lt;&gt;"",TRIM(D8218)&lt;&gt;"",TRIM(E8218)&lt;&gt;"",TRIM(F8218)&lt;&gt;"",TRIM(G8218)&lt;&gt;"",TRIM(H8218)&lt;&gt;"",TRIM(I8218)&lt;&gt;""),IF(AND(TRIM(C8218)&lt;&gt;"",TRIM(D8218)&lt;&gt;"",TRIM(E8218)&lt;&gt;"",TRIM(F8218)&lt;&gt;"",TRIM(G8218)&lt;&gt;"",TRIM(I8218)&lt;&gt;""),"SI","NO"),"")</f>
        <v/>
      </c>
      <c r="L8218" s="6"/>
      <c r="M8218" s="6"/>
    </row>
    <row r="8219" customFormat="false" ht="15" hidden="false" customHeight="false" outlineLevel="0" collapsed="false">
      <c r="A8219" s="22" t="str">
        <f aca="false">IF(TRIM(B8219)="","",VLOOKUP(B8219,MatrizProducto,2,FALSE()))</f>
        <v/>
      </c>
      <c r="B8219" s="23"/>
      <c r="C8219" s="24"/>
      <c r="D8219" s="25"/>
      <c r="E8219" s="24"/>
      <c r="F8219" s="23"/>
      <c r="G8219" s="23"/>
      <c r="H8219" s="26"/>
      <c r="I8219" s="27"/>
      <c r="J8219" s="22" t="str">
        <f aca="false">IF(TRIM(B8219)="","",937)</f>
        <v/>
      </c>
      <c r="K8219" s="28" t="str">
        <f aca="false">IF(OR(TRIM(B8219)&lt;&gt;"",TRIM(C8219)&lt;&gt;"",TRIM(D8219)&lt;&gt;"",TRIM(E8219)&lt;&gt;"",TRIM(F8219)&lt;&gt;"",TRIM(G8219)&lt;&gt;"",TRIM(H8219)&lt;&gt;"",TRIM(I8219)&lt;&gt;""),IF(AND(TRIM(C8219)&lt;&gt;"",TRIM(D8219)&lt;&gt;"",TRIM(E8219)&lt;&gt;"",TRIM(F8219)&lt;&gt;"",TRIM(G8219)&lt;&gt;"",TRIM(I8219)&lt;&gt;""),"SI","NO"),"")</f>
        <v/>
      </c>
      <c r="L8219" s="6"/>
      <c r="M8219" s="6"/>
    </row>
    <row r="8220" customFormat="false" ht="15" hidden="false" customHeight="false" outlineLevel="0" collapsed="false">
      <c r="A8220" s="22" t="str">
        <f aca="false">IF(TRIM(B8220)="","",VLOOKUP(B8220,MatrizProducto,2,FALSE()))</f>
        <v/>
      </c>
      <c r="B8220" s="23"/>
      <c r="C8220" s="24"/>
      <c r="D8220" s="25"/>
      <c r="E8220" s="24"/>
      <c r="F8220" s="23"/>
      <c r="G8220" s="23"/>
      <c r="H8220" s="26"/>
      <c r="I8220" s="27"/>
      <c r="J8220" s="22" t="str">
        <f aca="false">IF(TRIM(B8220)="","",937)</f>
        <v/>
      </c>
      <c r="K8220" s="28" t="str">
        <f aca="false">IF(OR(TRIM(B8220)&lt;&gt;"",TRIM(C8220)&lt;&gt;"",TRIM(D8220)&lt;&gt;"",TRIM(E8220)&lt;&gt;"",TRIM(F8220)&lt;&gt;"",TRIM(G8220)&lt;&gt;"",TRIM(H8220)&lt;&gt;"",TRIM(I8220)&lt;&gt;""),IF(AND(TRIM(C8220)&lt;&gt;"",TRIM(D8220)&lt;&gt;"",TRIM(E8220)&lt;&gt;"",TRIM(F8220)&lt;&gt;"",TRIM(G8220)&lt;&gt;"",TRIM(I8220)&lt;&gt;""),"SI","NO"),"")</f>
        <v/>
      </c>
      <c r="L8220" s="6"/>
      <c r="M8220" s="6"/>
    </row>
    <row r="8221" customFormat="false" ht="15" hidden="false" customHeight="false" outlineLevel="0" collapsed="false">
      <c r="A8221" s="22" t="str">
        <f aca="false">IF(TRIM(B8221)="","",VLOOKUP(B8221,MatrizProducto,2,FALSE()))</f>
        <v/>
      </c>
      <c r="B8221" s="23"/>
      <c r="C8221" s="24"/>
      <c r="D8221" s="25"/>
      <c r="E8221" s="24"/>
      <c r="F8221" s="23"/>
      <c r="G8221" s="23"/>
      <c r="H8221" s="26"/>
      <c r="I8221" s="27"/>
      <c r="J8221" s="22" t="str">
        <f aca="false">IF(TRIM(B8221)="","",937)</f>
        <v/>
      </c>
      <c r="K8221" s="28" t="str">
        <f aca="false">IF(OR(TRIM(B8221)&lt;&gt;"",TRIM(C8221)&lt;&gt;"",TRIM(D8221)&lt;&gt;"",TRIM(E8221)&lt;&gt;"",TRIM(F8221)&lt;&gt;"",TRIM(G8221)&lt;&gt;"",TRIM(H8221)&lt;&gt;"",TRIM(I8221)&lt;&gt;""),IF(AND(TRIM(C8221)&lt;&gt;"",TRIM(D8221)&lt;&gt;"",TRIM(E8221)&lt;&gt;"",TRIM(F8221)&lt;&gt;"",TRIM(G8221)&lt;&gt;"",TRIM(I8221)&lt;&gt;""),"SI","NO"),"")</f>
        <v/>
      </c>
      <c r="L8221" s="6"/>
      <c r="M8221" s="6"/>
    </row>
    <row r="8222" customFormat="false" ht="15" hidden="false" customHeight="false" outlineLevel="0" collapsed="false">
      <c r="A8222" s="22" t="str">
        <f aca="false">IF(TRIM(B8222)="","",VLOOKUP(B8222,MatrizProducto,2,FALSE()))</f>
        <v/>
      </c>
      <c r="B8222" s="23"/>
      <c r="C8222" s="24"/>
      <c r="D8222" s="25"/>
      <c r="E8222" s="24"/>
      <c r="F8222" s="23"/>
      <c r="G8222" s="23"/>
      <c r="H8222" s="26"/>
      <c r="I8222" s="27"/>
      <c r="J8222" s="22" t="str">
        <f aca="false">IF(TRIM(B8222)="","",937)</f>
        <v/>
      </c>
      <c r="K8222" s="28" t="str">
        <f aca="false">IF(OR(TRIM(B8222)&lt;&gt;"",TRIM(C8222)&lt;&gt;"",TRIM(D8222)&lt;&gt;"",TRIM(E8222)&lt;&gt;"",TRIM(F8222)&lt;&gt;"",TRIM(G8222)&lt;&gt;"",TRIM(H8222)&lt;&gt;"",TRIM(I8222)&lt;&gt;""),IF(AND(TRIM(C8222)&lt;&gt;"",TRIM(D8222)&lt;&gt;"",TRIM(E8222)&lt;&gt;"",TRIM(F8222)&lt;&gt;"",TRIM(G8222)&lt;&gt;"",TRIM(I8222)&lt;&gt;""),"SI","NO"),"")</f>
        <v/>
      </c>
      <c r="L8222" s="6"/>
      <c r="M8222" s="6"/>
    </row>
    <row r="8223" customFormat="false" ht="15" hidden="false" customHeight="false" outlineLevel="0" collapsed="false">
      <c r="A8223" s="22" t="str">
        <f aca="false">IF(TRIM(B8223)="","",VLOOKUP(B8223,MatrizProducto,2,FALSE()))</f>
        <v/>
      </c>
      <c r="B8223" s="23"/>
      <c r="C8223" s="24"/>
      <c r="D8223" s="25"/>
      <c r="E8223" s="24"/>
      <c r="F8223" s="23"/>
      <c r="G8223" s="23"/>
      <c r="H8223" s="26"/>
      <c r="I8223" s="27"/>
      <c r="J8223" s="22" t="str">
        <f aca="false">IF(TRIM(B8223)="","",937)</f>
        <v/>
      </c>
      <c r="K8223" s="28" t="str">
        <f aca="false">IF(OR(TRIM(B8223)&lt;&gt;"",TRIM(C8223)&lt;&gt;"",TRIM(D8223)&lt;&gt;"",TRIM(E8223)&lt;&gt;"",TRIM(F8223)&lt;&gt;"",TRIM(G8223)&lt;&gt;"",TRIM(H8223)&lt;&gt;"",TRIM(I8223)&lt;&gt;""),IF(AND(TRIM(C8223)&lt;&gt;"",TRIM(D8223)&lt;&gt;"",TRIM(E8223)&lt;&gt;"",TRIM(F8223)&lt;&gt;"",TRIM(G8223)&lt;&gt;"",TRIM(I8223)&lt;&gt;""),"SI","NO"),"")</f>
        <v/>
      </c>
      <c r="L8223" s="6"/>
      <c r="M8223" s="6"/>
    </row>
    <row r="8224" customFormat="false" ht="15" hidden="false" customHeight="false" outlineLevel="0" collapsed="false">
      <c r="A8224" s="22" t="str">
        <f aca="false">IF(TRIM(B8224)="","",VLOOKUP(B8224,MatrizProducto,2,FALSE()))</f>
        <v/>
      </c>
      <c r="B8224" s="23"/>
      <c r="C8224" s="24"/>
      <c r="D8224" s="25"/>
      <c r="E8224" s="24"/>
      <c r="F8224" s="23"/>
      <c r="G8224" s="23"/>
      <c r="H8224" s="26"/>
      <c r="I8224" s="27"/>
      <c r="J8224" s="22" t="str">
        <f aca="false">IF(TRIM(B8224)="","",937)</f>
        <v/>
      </c>
      <c r="K8224" s="28" t="str">
        <f aca="false">IF(OR(TRIM(B8224)&lt;&gt;"",TRIM(C8224)&lt;&gt;"",TRIM(D8224)&lt;&gt;"",TRIM(E8224)&lt;&gt;"",TRIM(F8224)&lt;&gt;"",TRIM(G8224)&lt;&gt;"",TRIM(H8224)&lt;&gt;"",TRIM(I8224)&lt;&gt;""),IF(AND(TRIM(C8224)&lt;&gt;"",TRIM(D8224)&lt;&gt;"",TRIM(E8224)&lt;&gt;"",TRIM(F8224)&lt;&gt;"",TRIM(G8224)&lt;&gt;"",TRIM(I8224)&lt;&gt;""),"SI","NO"),"")</f>
        <v/>
      </c>
      <c r="L8224" s="6"/>
      <c r="M8224" s="6"/>
    </row>
    <row r="8225" customFormat="false" ht="15" hidden="false" customHeight="false" outlineLevel="0" collapsed="false">
      <c r="A8225" s="22" t="str">
        <f aca="false">IF(TRIM(B8225)="","",VLOOKUP(B8225,MatrizProducto,2,FALSE()))</f>
        <v/>
      </c>
      <c r="B8225" s="23"/>
      <c r="C8225" s="24"/>
      <c r="D8225" s="25"/>
      <c r="E8225" s="24"/>
      <c r="F8225" s="23"/>
      <c r="G8225" s="23"/>
      <c r="H8225" s="26"/>
      <c r="I8225" s="27"/>
      <c r="J8225" s="22" t="str">
        <f aca="false">IF(TRIM(B8225)="","",937)</f>
        <v/>
      </c>
      <c r="K8225" s="28" t="str">
        <f aca="false">IF(OR(TRIM(B8225)&lt;&gt;"",TRIM(C8225)&lt;&gt;"",TRIM(D8225)&lt;&gt;"",TRIM(E8225)&lt;&gt;"",TRIM(F8225)&lt;&gt;"",TRIM(G8225)&lt;&gt;"",TRIM(H8225)&lt;&gt;"",TRIM(I8225)&lt;&gt;""),IF(AND(TRIM(C8225)&lt;&gt;"",TRIM(D8225)&lt;&gt;"",TRIM(E8225)&lt;&gt;"",TRIM(F8225)&lt;&gt;"",TRIM(G8225)&lt;&gt;"",TRIM(I8225)&lt;&gt;""),"SI","NO"),"")</f>
        <v/>
      </c>
      <c r="L8225" s="6"/>
      <c r="M8225" s="6"/>
    </row>
    <row r="8226" customFormat="false" ht="15" hidden="false" customHeight="false" outlineLevel="0" collapsed="false">
      <c r="A8226" s="22" t="str">
        <f aca="false">IF(TRIM(B8226)="","",VLOOKUP(B8226,MatrizProducto,2,FALSE()))</f>
        <v/>
      </c>
      <c r="B8226" s="23"/>
      <c r="C8226" s="24"/>
      <c r="D8226" s="25"/>
      <c r="E8226" s="24"/>
      <c r="F8226" s="23"/>
      <c r="G8226" s="23"/>
      <c r="H8226" s="26"/>
      <c r="I8226" s="27"/>
      <c r="J8226" s="22" t="str">
        <f aca="false">IF(TRIM(B8226)="","",937)</f>
        <v/>
      </c>
      <c r="K8226" s="28" t="str">
        <f aca="false">IF(OR(TRIM(B8226)&lt;&gt;"",TRIM(C8226)&lt;&gt;"",TRIM(D8226)&lt;&gt;"",TRIM(E8226)&lt;&gt;"",TRIM(F8226)&lt;&gt;"",TRIM(G8226)&lt;&gt;"",TRIM(H8226)&lt;&gt;"",TRIM(I8226)&lt;&gt;""),IF(AND(TRIM(C8226)&lt;&gt;"",TRIM(D8226)&lt;&gt;"",TRIM(E8226)&lt;&gt;"",TRIM(F8226)&lt;&gt;"",TRIM(G8226)&lt;&gt;"",TRIM(I8226)&lt;&gt;""),"SI","NO"),"")</f>
        <v/>
      </c>
      <c r="L8226" s="6"/>
      <c r="M8226" s="6"/>
    </row>
    <row r="8227" customFormat="false" ht="15" hidden="false" customHeight="false" outlineLevel="0" collapsed="false">
      <c r="A8227" s="22" t="str">
        <f aca="false">IF(TRIM(B8227)="","",VLOOKUP(B8227,MatrizProducto,2,FALSE()))</f>
        <v/>
      </c>
      <c r="B8227" s="23"/>
      <c r="C8227" s="24"/>
      <c r="D8227" s="25"/>
      <c r="E8227" s="24"/>
      <c r="F8227" s="23"/>
      <c r="G8227" s="23"/>
      <c r="H8227" s="26"/>
      <c r="I8227" s="27"/>
      <c r="J8227" s="22" t="str">
        <f aca="false">IF(TRIM(B8227)="","",937)</f>
        <v/>
      </c>
      <c r="K8227" s="28" t="str">
        <f aca="false">IF(OR(TRIM(B8227)&lt;&gt;"",TRIM(C8227)&lt;&gt;"",TRIM(D8227)&lt;&gt;"",TRIM(E8227)&lt;&gt;"",TRIM(F8227)&lt;&gt;"",TRIM(G8227)&lt;&gt;"",TRIM(H8227)&lt;&gt;"",TRIM(I8227)&lt;&gt;""),IF(AND(TRIM(C8227)&lt;&gt;"",TRIM(D8227)&lt;&gt;"",TRIM(E8227)&lt;&gt;"",TRIM(F8227)&lt;&gt;"",TRIM(G8227)&lt;&gt;"",TRIM(I8227)&lt;&gt;""),"SI","NO"),"")</f>
        <v/>
      </c>
      <c r="L8227" s="6"/>
      <c r="M8227" s="6"/>
    </row>
    <row r="8228" customFormat="false" ht="15" hidden="false" customHeight="false" outlineLevel="0" collapsed="false">
      <c r="A8228" s="22" t="str">
        <f aca="false">IF(TRIM(B8228)="","",VLOOKUP(B8228,MatrizProducto,2,FALSE()))</f>
        <v/>
      </c>
      <c r="B8228" s="23"/>
      <c r="C8228" s="24"/>
      <c r="D8228" s="25"/>
      <c r="E8228" s="24"/>
      <c r="F8228" s="23"/>
      <c r="G8228" s="23"/>
      <c r="H8228" s="26"/>
      <c r="I8228" s="27"/>
      <c r="J8228" s="22" t="str">
        <f aca="false">IF(TRIM(B8228)="","",937)</f>
        <v/>
      </c>
      <c r="K8228" s="28" t="str">
        <f aca="false">IF(OR(TRIM(B8228)&lt;&gt;"",TRIM(C8228)&lt;&gt;"",TRIM(D8228)&lt;&gt;"",TRIM(E8228)&lt;&gt;"",TRIM(F8228)&lt;&gt;"",TRIM(G8228)&lt;&gt;"",TRIM(H8228)&lt;&gt;"",TRIM(I8228)&lt;&gt;""),IF(AND(TRIM(C8228)&lt;&gt;"",TRIM(D8228)&lt;&gt;"",TRIM(E8228)&lt;&gt;"",TRIM(F8228)&lt;&gt;"",TRIM(G8228)&lt;&gt;"",TRIM(I8228)&lt;&gt;""),"SI","NO"),"")</f>
        <v/>
      </c>
      <c r="L8228" s="6"/>
      <c r="M8228" s="6"/>
    </row>
    <row r="8229" customFormat="false" ht="15" hidden="false" customHeight="false" outlineLevel="0" collapsed="false">
      <c r="A8229" s="22" t="str">
        <f aca="false">IF(TRIM(B8229)="","",VLOOKUP(B8229,MatrizProducto,2,FALSE()))</f>
        <v/>
      </c>
      <c r="B8229" s="23"/>
      <c r="C8229" s="24"/>
      <c r="D8229" s="25"/>
      <c r="E8229" s="24"/>
      <c r="F8229" s="23"/>
      <c r="G8229" s="23"/>
      <c r="H8229" s="26"/>
      <c r="I8229" s="27"/>
      <c r="J8229" s="22" t="str">
        <f aca="false">IF(TRIM(B8229)="","",937)</f>
        <v/>
      </c>
      <c r="K8229" s="28" t="str">
        <f aca="false">IF(OR(TRIM(B8229)&lt;&gt;"",TRIM(C8229)&lt;&gt;"",TRIM(D8229)&lt;&gt;"",TRIM(E8229)&lt;&gt;"",TRIM(F8229)&lt;&gt;"",TRIM(G8229)&lt;&gt;"",TRIM(H8229)&lt;&gt;"",TRIM(I8229)&lt;&gt;""),IF(AND(TRIM(C8229)&lt;&gt;"",TRIM(D8229)&lt;&gt;"",TRIM(E8229)&lt;&gt;"",TRIM(F8229)&lt;&gt;"",TRIM(G8229)&lt;&gt;"",TRIM(I8229)&lt;&gt;""),"SI","NO"),"")</f>
        <v/>
      </c>
      <c r="L8229" s="6"/>
      <c r="M8229" s="6"/>
    </row>
    <row r="8230" customFormat="false" ht="15" hidden="false" customHeight="false" outlineLevel="0" collapsed="false">
      <c r="A8230" s="22" t="str">
        <f aca="false">IF(TRIM(B8230)="","",VLOOKUP(B8230,MatrizProducto,2,FALSE()))</f>
        <v/>
      </c>
      <c r="B8230" s="23"/>
      <c r="C8230" s="24"/>
      <c r="D8230" s="25"/>
      <c r="E8230" s="24"/>
      <c r="F8230" s="23"/>
      <c r="G8230" s="23"/>
      <c r="H8230" s="26"/>
      <c r="I8230" s="27"/>
      <c r="J8230" s="22" t="str">
        <f aca="false">IF(TRIM(B8230)="","",937)</f>
        <v/>
      </c>
      <c r="K8230" s="28" t="str">
        <f aca="false">IF(OR(TRIM(B8230)&lt;&gt;"",TRIM(C8230)&lt;&gt;"",TRIM(D8230)&lt;&gt;"",TRIM(E8230)&lt;&gt;"",TRIM(F8230)&lt;&gt;"",TRIM(G8230)&lt;&gt;"",TRIM(H8230)&lt;&gt;"",TRIM(I8230)&lt;&gt;""),IF(AND(TRIM(C8230)&lt;&gt;"",TRIM(D8230)&lt;&gt;"",TRIM(E8230)&lt;&gt;"",TRIM(F8230)&lt;&gt;"",TRIM(G8230)&lt;&gt;"",TRIM(I8230)&lt;&gt;""),"SI","NO"),"")</f>
        <v/>
      </c>
      <c r="L8230" s="6"/>
      <c r="M8230" s="6"/>
    </row>
    <row r="8231" customFormat="false" ht="15" hidden="false" customHeight="false" outlineLevel="0" collapsed="false">
      <c r="A8231" s="22" t="str">
        <f aca="false">IF(TRIM(B8231)="","",VLOOKUP(B8231,MatrizProducto,2,FALSE()))</f>
        <v/>
      </c>
      <c r="B8231" s="23"/>
      <c r="C8231" s="24"/>
      <c r="D8231" s="25"/>
      <c r="E8231" s="24"/>
      <c r="F8231" s="23"/>
      <c r="G8231" s="23"/>
      <c r="H8231" s="26"/>
      <c r="I8231" s="27"/>
      <c r="J8231" s="22" t="str">
        <f aca="false">IF(TRIM(B8231)="","",937)</f>
        <v/>
      </c>
      <c r="K8231" s="28" t="str">
        <f aca="false">IF(OR(TRIM(B8231)&lt;&gt;"",TRIM(C8231)&lt;&gt;"",TRIM(D8231)&lt;&gt;"",TRIM(E8231)&lt;&gt;"",TRIM(F8231)&lt;&gt;"",TRIM(G8231)&lt;&gt;"",TRIM(H8231)&lt;&gt;"",TRIM(I8231)&lt;&gt;""),IF(AND(TRIM(C8231)&lt;&gt;"",TRIM(D8231)&lt;&gt;"",TRIM(E8231)&lt;&gt;"",TRIM(F8231)&lt;&gt;"",TRIM(G8231)&lt;&gt;"",TRIM(I8231)&lt;&gt;""),"SI","NO"),"")</f>
        <v/>
      </c>
      <c r="L8231" s="6"/>
      <c r="M8231" s="6"/>
    </row>
    <row r="8232" customFormat="false" ht="15" hidden="false" customHeight="false" outlineLevel="0" collapsed="false">
      <c r="A8232" s="22" t="str">
        <f aca="false">IF(TRIM(B8232)="","",VLOOKUP(B8232,MatrizProducto,2,FALSE()))</f>
        <v/>
      </c>
      <c r="B8232" s="23"/>
      <c r="C8232" s="24"/>
      <c r="D8232" s="25"/>
      <c r="E8232" s="24"/>
      <c r="F8232" s="23"/>
      <c r="G8232" s="23"/>
      <c r="H8232" s="26"/>
      <c r="I8232" s="27"/>
      <c r="J8232" s="22" t="str">
        <f aca="false">IF(TRIM(B8232)="","",937)</f>
        <v/>
      </c>
      <c r="K8232" s="28" t="str">
        <f aca="false">IF(OR(TRIM(B8232)&lt;&gt;"",TRIM(C8232)&lt;&gt;"",TRIM(D8232)&lt;&gt;"",TRIM(E8232)&lt;&gt;"",TRIM(F8232)&lt;&gt;"",TRIM(G8232)&lt;&gt;"",TRIM(H8232)&lt;&gt;"",TRIM(I8232)&lt;&gt;""),IF(AND(TRIM(C8232)&lt;&gt;"",TRIM(D8232)&lt;&gt;"",TRIM(E8232)&lt;&gt;"",TRIM(F8232)&lt;&gt;"",TRIM(G8232)&lt;&gt;"",TRIM(I8232)&lt;&gt;""),"SI","NO"),"")</f>
        <v/>
      </c>
      <c r="L8232" s="6"/>
      <c r="M8232" s="6"/>
    </row>
    <row r="8233" customFormat="false" ht="15" hidden="false" customHeight="false" outlineLevel="0" collapsed="false">
      <c r="A8233" s="22" t="str">
        <f aca="false">IF(TRIM(B8233)="","",VLOOKUP(B8233,MatrizProducto,2,FALSE()))</f>
        <v/>
      </c>
      <c r="B8233" s="23"/>
      <c r="C8233" s="24"/>
      <c r="D8233" s="25"/>
      <c r="E8233" s="24"/>
      <c r="F8233" s="23"/>
      <c r="G8233" s="23"/>
      <c r="H8233" s="26"/>
      <c r="I8233" s="27"/>
      <c r="J8233" s="22" t="str">
        <f aca="false">IF(TRIM(B8233)="","",937)</f>
        <v/>
      </c>
      <c r="K8233" s="28" t="str">
        <f aca="false">IF(OR(TRIM(B8233)&lt;&gt;"",TRIM(C8233)&lt;&gt;"",TRIM(D8233)&lt;&gt;"",TRIM(E8233)&lt;&gt;"",TRIM(F8233)&lt;&gt;"",TRIM(G8233)&lt;&gt;"",TRIM(H8233)&lt;&gt;"",TRIM(I8233)&lt;&gt;""),IF(AND(TRIM(C8233)&lt;&gt;"",TRIM(D8233)&lt;&gt;"",TRIM(E8233)&lt;&gt;"",TRIM(F8233)&lt;&gt;"",TRIM(G8233)&lt;&gt;"",TRIM(I8233)&lt;&gt;""),"SI","NO"),"")</f>
        <v/>
      </c>
      <c r="L8233" s="6"/>
      <c r="M8233" s="6"/>
    </row>
    <row r="8234" customFormat="false" ht="15" hidden="false" customHeight="false" outlineLevel="0" collapsed="false">
      <c r="A8234" s="22" t="str">
        <f aca="false">IF(TRIM(B8234)="","",VLOOKUP(B8234,MatrizProducto,2,FALSE()))</f>
        <v/>
      </c>
      <c r="B8234" s="23"/>
      <c r="C8234" s="24"/>
      <c r="D8234" s="25"/>
      <c r="E8234" s="24"/>
      <c r="F8234" s="23"/>
      <c r="G8234" s="23"/>
      <c r="H8234" s="26"/>
      <c r="I8234" s="27"/>
      <c r="J8234" s="22" t="str">
        <f aca="false">IF(TRIM(B8234)="","",937)</f>
        <v/>
      </c>
      <c r="K8234" s="28" t="str">
        <f aca="false">IF(OR(TRIM(B8234)&lt;&gt;"",TRIM(C8234)&lt;&gt;"",TRIM(D8234)&lt;&gt;"",TRIM(E8234)&lt;&gt;"",TRIM(F8234)&lt;&gt;"",TRIM(G8234)&lt;&gt;"",TRIM(H8234)&lt;&gt;"",TRIM(I8234)&lt;&gt;""),IF(AND(TRIM(C8234)&lt;&gt;"",TRIM(D8234)&lt;&gt;"",TRIM(E8234)&lt;&gt;"",TRIM(F8234)&lt;&gt;"",TRIM(G8234)&lt;&gt;"",TRIM(I8234)&lt;&gt;""),"SI","NO"),"")</f>
        <v/>
      </c>
      <c r="L8234" s="6"/>
      <c r="M8234" s="6"/>
    </row>
    <row r="8235" customFormat="false" ht="15" hidden="false" customHeight="false" outlineLevel="0" collapsed="false">
      <c r="A8235" s="22" t="str">
        <f aca="false">IF(TRIM(B8235)="","",VLOOKUP(B8235,MatrizProducto,2,FALSE()))</f>
        <v/>
      </c>
      <c r="B8235" s="23"/>
      <c r="C8235" s="24"/>
      <c r="D8235" s="25"/>
      <c r="E8235" s="24"/>
      <c r="F8235" s="23"/>
      <c r="G8235" s="23"/>
      <c r="H8235" s="26"/>
      <c r="I8235" s="27"/>
      <c r="J8235" s="22" t="str">
        <f aca="false">IF(TRIM(B8235)="","",937)</f>
        <v/>
      </c>
      <c r="K8235" s="28" t="str">
        <f aca="false">IF(OR(TRIM(B8235)&lt;&gt;"",TRIM(C8235)&lt;&gt;"",TRIM(D8235)&lt;&gt;"",TRIM(E8235)&lt;&gt;"",TRIM(F8235)&lt;&gt;"",TRIM(G8235)&lt;&gt;"",TRIM(H8235)&lt;&gt;"",TRIM(I8235)&lt;&gt;""),IF(AND(TRIM(C8235)&lt;&gt;"",TRIM(D8235)&lt;&gt;"",TRIM(E8235)&lt;&gt;"",TRIM(F8235)&lt;&gt;"",TRIM(G8235)&lt;&gt;"",TRIM(I8235)&lt;&gt;""),"SI","NO"),"")</f>
        <v/>
      </c>
      <c r="L8235" s="6"/>
      <c r="M8235" s="6"/>
    </row>
    <row r="8236" customFormat="false" ht="15" hidden="false" customHeight="false" outlineLevel="0" collapsed="false">
      <c r="A8236" s="22" t="str">
        <f aca="false">IF(TRIM(B8236)="","",VLOOKUP(B8236,MatrizProducto,2,FALSE()))</f>
        <v/>
      </c>
      <c r="B8236" s="23"/>
      <c r="C8236" s="24"/>
      <c r="D8236" s="25"/>
      <c r="E8236" s="24"/>
      <c r="F8236" s="23"/>
      <c r="G8236" s="23"/>
      <c r="H8236" s="26"/>
      <c r="I8236" s="27"/>
      <c r="J8236" s="22" t="str">
        <f aca="false">IF(TRIM(B8236)="","",937)</f>
        <v/>
      </c>
      <c r="K8236" s="28" t="str">
        <f aca="false">IF(OR(TRIM(B8236)&lt;&gt;"",TRIM(C8236)&lt;&gt;"",TRIM(D8236)&lt;&gt;"",TRIM(E8236)&lt;&gt;"",TRIM(F8236)&lt;&gt;"",TRIM(G8236)&lt;&gt;"",TRIM(H8236)&lt;&gt;"",TRIM(I8236)&lt;&gt;""),IF(AND(TRIM(C8236)&lt;&gt;"",TRIM(D8236)&lt;&gt;"",TRIM(E8236)&lt;&gt;"",TRIM(F8236)&lt;&gt;"",TRIM(G8236)&lt;&gt;"",TRIM(I8236)&lt;&gt;""),"SI","NO"),"")</f>
        <v/>
      </c>
      <c r="L8236" s="6"/>
      <c r="M8236" s="6"/>
    </row>
    <row r="8237" customFormat="false" ht="15" hidden="false" customHeight="false" outlineLevel="0" collapsed="false">
      <c r="A8237" s="22" t="str">
        <f aca="false">IF(TRIM(B8237)="","",VLOOKUP(B8237,MatrizProducto,2,FALSE()))</f>
        <v/>
      </c>
      <c r="B8237" s="23"/>
      <c r="C8237" s="24"/>
      <c r="D8237" s="25"/>
      <c r="E8237" s="24"/>
      <c r="F8237" s="23"/>
      <c r="G8237" s="23"/>
      <c r="H8237" s="26"/>
      <c r="I8237" s="27"/>
      <c r="J8237" s="22" t="str">
        <f aca="false">IF(TRIM(B8237)="","",937)</f>
        <v/>
      </c>
      <c r="K8237" s="28" t="str">
        <f aca="false">IF(OR(TRIM(B8237)&lt;&gt;"",TRIM(C8237)&lt;&gt;"",TRIM(D8237)&lt;&gt;"",TRIM(E8237)&lt;&gt;"",TRIM(F8237)&lt;&gt;"",TRIM(G8237)&lt;&gt;"",TRIM(H8237)&lt;&gt;"",TRIM(I8237)&lt;&gt;""),IF(AND(TRIM(C8237)&lt;&gt;"",TRIM(D8237)&lt;&gt;"",TRIM(E8237)&lt;&gt;"",TRIM(F8237)&lt;&gt;"",TRIM(G8237)&lt;&gt;"",TRIM(I8237)&lt;&gt;""),"SI","NO"),"")</f>
        <v/>
      </c>
      <c r="L8237" s="6"/>
      <c r="M8237" s="6"/>
    </row>
    <row r="8238" customFormat="false" ht="15" hidden="false" customHeight="false" outlineLevel="0" collapsed="false">
      <c r="A8238" s="22" t="str">
        <f aca="false">IF(TRIM(B8238)="","",VLOOKUP(B8238,MatrizProducto,2,FALSE()))</f>
        <v/>
      </c>
      <c r="B8238" s="23"/>
      <c r="C8238" s="24"/>
      <c r="D8238" s="25"/>
      <c r="E8238" s="24"/>
      <c r="F8238" s="23"/>
      <c r="G8238" s="23"/>
      <c r="H8238" s="26"/>
      <c r="I8238" s="27"/>
      <c r="J8238" s="22" t="str">
        <f aca="false">IF(TRIM(B8238)="","",937)</f>
        <v/>
      </c>
      <c r="K8238" s="28" t="str">
        <f aca="false">IF(OR(TRIM(B8238)&lt;&gt;"",TRIM(C8238)&lt;&gt;"",TRIM(D8238)&lt;&gt;"",TRIM(E8238)&lt;&gt;"",TRIM(F8238)&lt;&gt;"",TRIM(G8238)&lt;&gt;"",TRIM(H8238)&lt;&gt;"",TRIM(I8238)&lt;&gt;""),IF(AND(TRIM(C8238)&lt;&gt;"",TRIM(D8238)&lt;&gt;"",TRIM(E8238)&lt;&gt;"",TRIM(F8238)&lt;&gt;"",TRIM(G8238)&lt;&gt;"",TRIM(I8238)&lt;&gt;""),"SI","NO"),"")</f>
        <v/>
      </c>
      <c r="L8238" s="6"/>
      <c r="M8238" s="6"/>
    </row>
    <row r="8239" customFormat="false" ht="15" hidden="false" customHeight="false" outlineLevel="0" collapsed="false">
      <c r="A8239" s="22" t="str">
        <f aca="false">IF(TRIM(B8239)="","",VLOOKUP(B8239,MatrizProducto,2,FALSE()))</f>
        <v/>
      </c>
      <c r="B8239" s="23"/>
      <c r="C8239" s="24"/>
      <c r="D8239" s="25"/>
      <c r="E8239" s="24"/>
      <c r="F8239" s="23"/>
      <c r="G8239" s="23"/>
      <c r="H8239" s="26"/>
      <c r="I8239" s="27"/>
      <c r="J8239" s="22" t="str">
        <f aca="false">IF(TRIM(B8239)="","",937)</f>
        <v/>
      </c>
      <c r="K8239" s="28" t="str">
        <f aca="false">IF(OR(TRIM(B8239)&lt;&gt;"",TRIM(C8239)&lt;&gt;"",TRIM(D8239)&lt;&gt;"",TRIM(E8239)&lt;&gt;"",TRIM(F8239)&lt;&gt;"",TRIM(G8239)&lt;&gt;"",TRIM(H8239)&lt;&gt;"",TRIM(I8239)&lt;&gt;""),IF(AND(TRIM(C8239)&lt;&gt;"",TRIM(D8239)&lt;&gt;"",TRIM(E8239)&lt;&gt;"",TRIM(F8239)&lt;&gt;"",TRIM(G8239)&lt;&gt;"",TRIM(I8239)&lt;&gt;""),"SI","NO"),"")</f>
        <v/>
      </c>
      <c r="L8239" s="6"/>
      <c r="M8239" s="6"/>
    </row>
    <row r="8240" customFormat="false" ht="15" hidden="false" customHeight="false" outlineLevel="0" collapsed="false">
      <c r="A8240" s="22" t="str">
        <f aca="false">IF(TRIM(B8240)="","",VLOOKUP(B8240,MatrizProducto,2,FALSE()))</f>
        <v/>
      </c>
      <c r="B8240" s="23"/>
      <c r="C8240" s="24"/>
      <c r="D8240" s="25"/>
      <c r="E8240" s="24"/>
      <c r="F8240" s="23"/>
      <c r="G8240" s="23"/>
      <c r="H8240" s="26"/>
      <c r="I8240" s="27"/>
      <c r="J8240" s="22" t="str">
        <f aca="false">IF(TRIM(B8240)="","",937)</f>
        <v/>
      </c>
      <c r="K8240" s="28" t="str">
        <f aca="false">IF(OR(TRIM(B8240)&lt;&gt;"",TRIM(C8240)&lt;&gt;"",TRIM(D8240)&lt;&gt;"",TRIM(E8240)&lt;&gt;"",TRIM(F8240)&lt;&gt;"",TRIM(G8240)&lt;&gt;"",TRIM(H8240)&lt;&gt;"",TRIM(I8240)&lt;&gt;""),IF(AND(TRIM(C8240)&lt;&gt;"",TRIM(D8240)&lt;&gt;"",TRIM(E8240)&lt;&gt;"",TRIM(F8240)&lt;&gt;"",TRIM(G8240)&lt;&gt;"",TRIM(I8240)&lt;&gt;""),"SI","NO"),"")</f>
        <v/>
      </c>
      <c r="L8240" s="6"/>
      <c r="M8240" s="6"/>
    </row>
    <row r="8241" customFormat="false" ht="15" hidden="false" customHeight="false" outlineLevel="0" collapsed="false">
      <c r="A8241" s="22" t="str">
        <f aca="false">IF(TRIM(B8241)="","",VLOOKUP(B8241,MatrizProducto,2,FALSE()))</f>
        <v/>
      </c>
      <c r="B8241" s="23"/>
      <c r="C8241" s="24"/>
      <c r="D8241" s="25"/>
      <c r="E8241" s="24"/>
      <c r="F8241" s="23"/>
      <c r="G8241" s="23"/>
      <c r="H8241" s="26"/>
      <c r="I8241" s="27"/>
      <c r="J8241" s="22" t="str">
        <f aca="false">IF(TRIM(B8241)="","",937)</f>
        <v/>
      </c>
      <c r="K8241" s="28" t="str">
        <f aca="false">IF(OR(TRIM(B8241)&lt;&gt;"",TRIM(C8241)&lt;&gt;"",TRIM(D8241)&lt;&gt;"",TRIM(E8241)&lt;&gt;"",TRIM(F8241)&lt;&gt;"",TRIM(G8241)&lt;&gt;"",TRIM(H8241)&lt;&gt;"",TRIM(I8241)&lt;&gt;""),IF(AND(TRIM(C8241)&lt;&gt;"",TRIM(D8241)&lt;&gt;"",TRIM(E8241)&lt;&gt;"",TRIM(F8241)&lt;&gt;"",TRIM(G8241)&lt;&gt;"",TRIM(I8241)&lt;&gt;""),"SI","NO"),"")</f>
        <v/>
      </c>
      <c r="L8241" s="6"/>
      <c r="M8241" s="6"/>
    </row>
    <row r="8242" customFormat="false" ht="15" hidden="false" customHeight="false" outlineLevel="0" collapsed="false">
      <c r="A8242" s="22" t="str">
        <f aca="false">IF(TRIM(B8242)="","",VLOOKUP(B8242,MatrizProducto,2,FALSE()))</f>
        <v/>
      </c>
      <c r="B8242" s="23"/>
      <c r="C8242" s="24"/>
      <c r="D8242" s="25"/>
      <c r="E8242" s="24"/>
      <c r="F8242" s="23"/>
      <c r="G8242" s="23"/>
      <c r="H8242" s="26"/>
      <c r="I8242" s="27"/>
      <c r="J8242" s="22" t="str">
        <f aca="false">IF(TRIM(B8242)="","",937)</f>
        <v/>
      </c>
      <c r="K8242" s="28" t="str">
        <f aca="false">IF(OR(TRIM(B8242)&lt;&gt;"",TRIM(C8242)&lt;&gt;"",TRIM(D8242)&lt;&gt;"",TRIM(E8242)&lt;&gt;"",TRIM(F8242)&lt;&gt;"",TRIM(G8242)&lt;&gt;"",TRIM(H8242)&lt;&gt;"",TRIM(I8242)&lt;&gt;""),IF(AND(TRIM(C8242)&lt;&gt;"",TRIM(D8242)&lt;&gt;"",TRIM(E8242)&lt;&gt;"",TRIM(F8242)&lt;&gt;"",TRIM(G8242)&lt;&gt;"",TRIM(I8242)&lt;&gt;""),"SI","NO"),"")</f>
        <v/>
      </c>
      <c r="L8242" s="6"/>
      <c r="M8242" s="6"/>
    </row>
    <row r="8243" customFormat="false" ht="15" hidden="false" customHeight="false" outlineLevel="0" collapsed="false">
      <c r="A8243" s="22" t="str">
        <f aca="false">IF(TRIM(B8243)="","",VLOOKUP(B8243,MatrizProducto,2,FALSE()))</f>
        <v/>
      </c>
      <c r="B8243" s="23"/>
      <c r="C8243" s="24"/>
      <c r="D8243" s="25"/>
      <c r="E8243" s="24"/>
      <c r="F8243" s="23"/>
      <c r="G8243" s="23"/>
      <c r="H8243" s="26"/>
      <c r="I8243" s="27"/>
      <c r="J8243" s="22" t="str">
        <f aca="false">IF(TRIM(B8243)="","",937)</f>
        <v/>
      </c>
      <c r="K8243" s="28" t="str">
        <f aca="false">IF(OR(TRIM(B8243)&lt;&gt;"",TRIM(C8243)&lt;&gt;"",TRIM(D8243)&lt;&gt;"",TRIM(E8243)&lt;&gt;"",TRIM(F8243)&lt;&gt;"",TRIM(G8243)&lt;&gt;"",TRIM(H8243)&lt;&gt;"",TRIM(I8243)&lt;&gt;""),IF(AND(TRIM(C8243)&lt;&gt;"",TRIM(D8243)&lt;&gt;"",TRIM(E8243)&lt;&gt;"",TRIM(F8243)&lt;&gt;"",TRIM(G8243)&lt;&gt;"",TRIM(I8243)&lt;&gt;""),"SI","NO"),"")</f>
        <v/>
      </c>
      <c r="L8243" s="6"/>
      <c r="M8243" s="6"/>
    </row>
    <row r="8244" customFormat="false" ht="15" hidden="false" customHeight="false" outlineLevel="0" collapsed="false">
      <c r="A8244" s="22" t="str">
        <f aca="false">IF(TRIM(B8244)="","",VLOOKUP(B8244,MatrizProducto,2,FALSE()))</f>
        <v/>
      </c>
      <c r="B8244" s="23"/>
      <c r="C8244" s="24"/>
      <c r="D8244" s="25"/>
      <c r="E8244" s="24"/>
      <c r="F8244" s="23"/>
      <c r="G8244" s="23"/>
      <c r="H8244" s="26"/>
      <c r="I8244" s="27"/>
      <c r="J8244" s="22" t="str">
        <f aca="false">IF(TRIM(B8244)="","",937)</f>
        <v/>
      </c>
      <c r="K8244" s="28" t="str">
        <f aca="false">IF(OR(TRIM(B8244)&lt;&gt;"",TRIM(C8244)&lt;&gt;"",TRIM(D8244)&lt;&gt;"",TRIM(E8244)&lt;&gt;"",TRIM(F8244)&lt;&gt;"",TRIM(G8244)&lt;&gt;"",TRIM(H8244)&lt;&gt;"",TRIM(I8244)&lt;&gt;""),IF(AND(TRIM(C8244)&lt;&gt;"",TRIM(D8244)&lt;&gt;"",TRIM(E8244)&lt;&gt;"",TRIM(F8244)&lt;&gt;"",TRIM(G8244)&lt;&gt;"",TRIM(I8244)&lt;&gt;""),"SI","NO"),"")</f>
        <v/>
      </c>
      <c r="L8244" s="6"/>
      <c r="M8244" s="6"/>
    </row>
    <row r="8245" customFormat="false" ht="15" hidden="false" customHeight="false" outlineLevel="0" collapsed="false">
      <c r="A8245" s="22" t="str">
        <f aca="false">IF(TRIM(B8245)="","",VLOOKUP(B8245,MatrizProducto,2,FALSE()))</f>
        <v/>
      </c>
      <c r="B8245" s="23"/>
      <c r="C8245" s="24"/>
      <c r="D8245" s="25"/>
      <c r="E8245" s="24"/>
      <c r="F8245" s="23"/>
      <c r="G8245" s="23"/>
      <c r="H8245" s="26"/>
      <c r="I8245" s="27"/>
      <c r="J8245" s="22" t="str">
        <f aca="false">IF(TRIM(B8245)="","",937)</f>
        <v/>
      </c>
      <c r="K8245" s="28" t="str">
        <f aca="false">IF(OR(TRIM(B8245)&lt;&gt;"",TRIM(C8245)&lt;&gt;"",TRIM(D8245)&lt;&gt;"",TRIM(E8245)&lt;&gt;"",TRIM(F8245)&lt;&gt;"",TRIM(G8245)&lt;&gt;"",TRIM(H8245)&lt;&gt;"",TRIM(I8245)&lt;&gt;""),IF(AND(TRIM(C8245)&lt;&gt;"",TRIM(D8245)&lt;&gt;"",TRIM(E8245)&lt;&gt;"",TRIM(F8245)&lt;&gt;"",TRIM(G8245)&lt;&gt;"",TRIM(I8245)&lt;&gt;""),"SI","NO"),"")</f>
        <v/>
      </c>
      <c r="L8245" s="6"/>
      <c r="M8245" s="6"/>
    </row>
    <row r="8246" customFormat="false" ht="15" hidden="false" customHeight="false" outlineLevel="0" collapsed="false">
      <c r="A8246" s="22" t="str">
        <f aca="false">IF(TRIM(B8246)="","",VLOOKUP(B8246,MatrizProducto,2,FALSE()))</f>
        <v/>
      </c>
      <c r="B8246" s="23"/>
      <c r="C8246" s="24"/>
      <c r="D8246" s="25"/>
      <c r="E8246" s="24"/>
      <c r="F8246" s="23"/>
      <c r="G8246" s="23"/>
      <c r="H8246" s="26"/>
      <c r="I8246" s="27"/>
      <c r="J8246" s="22" t="str">
        <f aca="false">IF(TRIM(B8246)="","",937)</f>
        <v/>
      </c>
      <c r="K8246" s="28" t="str">
        <f aca="false">IF(OR(TRIM(B8246)&lt;&gt;"",TRIM(C8246)&lt;&gt;"",TRIM(D8246)&lt;&gt;"",TRIM(E8246)&lt;&gt;"",TRIM(F8246)&lt;&gt;"",TRIM(G8246)&lt;&gt;"",TRIM(H8246)&lt;&gt;"",TRIM(I8246)&lt;&gt;""),IF(AND(TRIM(C8246)&lt;&gt;"",TRIM(D8246)&lt;&gt;"",TRIM(E8246)&lt;&gt;"",TRIM(F8246)&lt;&gt;"",TRIM(G8246)&lt;&gt;"",TRIM(I8246)&lt;&gt;""),"SI","NO"),"")</f>
        <v/>
      </c>
      <c r="L8246" s="6"/>
      <c r="M8246" s="6"/>
    </row>
    <row r="8247" customFormat="false" ht="15" hidden="false" customHeight="false" outlineLevel="0" collapsed="false">
      <c r="A8247" s="22" t="str">
        <f aca="false">IF(TRIM(B8247)="","",VLOOKUP(B8247,MatrizProducto,2,FALSE()))</f>
        <v/>
      </c>
      <c r="B8247" s="23"/>
      <c r="C8247" s="24"/>
      <c r="D8247" s="25"/>
      <c r="E8247" s="24"/>
      <c r="F8247" s="23"/>
      <c r="G8247" s="23"/>
      <c r="H8247" s="26"/>
      <c r="I8247" s="27"/>
      <c r="J8247" s="22" t="str">
        <f aca="false">IF(TRIM(B8247)="","",937)</f>
        <v/>
      </c>
      <c r="K8247" s="28" t="str">
        <f aca="false">IF(OR(TRIM(B8247)&lt;&gt;"",TRIM(C8247)&lt;&gt;"",TRIM(D8247)&lt;&gt;"",TRIM(E8247)&lt;&gt;"",TRIM(F8247)&lt;&gt;"",TRIM(G8247)&lt;&gt;"",TRIM(H8247)&lt;&gt;"",TRIM(I8247)&lt;&gt;""),IF(AND(TRIM(C8247)&lt;&gt;"",TRIM(D8247)&lt;&gt;"",TRIM(E8247)&lt;&gt;"",TRIM(F8247)&lt;&gt;"",TRIM(G8247)&lt;&gt;"",TRIM(I8247)&lt;&gt;""),"SI","NO"),"")</f>
        <v/>
      </c>
      <c r="L8247" s="6"/>
      <c r="M8247" s="6"/>
    </row>
    <row r="8248" customFormat="false" ht="15" hidden="false" customHeight="false" outlineLevel="0" collapsed="false">
      <c r="A8248" s="22" t="str">
        <f aca="false">IF(TRIM(B8248)="","",VLOOKUP(B8248,MatrizProducto,2,FALSE()))</f>
        <v/>
      </c>
      <c r="B8248" s="23"/>
      <c r="C8248" s="24"/>
      <c r="D8248" s="25"/>
      <c r="E8248" s="24"/>
      <c r="F8248" s="23"/>
      <c r="G8248" s="23"/>
      <c r="H8248" s="26"/>
      <c r="I8248" s="27"/>
      <c r="J8248" s="22" t="str">
        <f aca="false">IF(TRIM(B8248)="","",937)</f>
        <v/>
      </c>
      <c r="K8248" s="28" t="str">
        <f aca="false">IF(OR(TRIM(B8248)&lt;&gt;"",TRIM(C8248)&lt;&gt;"",TRIM(D8248)&lt;&gt;"",TRIM(E8248)&lt;&gt;"",TRIM(F8248)&lt;&gt;"",TRIM(G8248)&lt;&gt;"",TRIM(H8248)&lt;&gt;"",TRIM(I8248)&lt;&gt;""),IF(AND(TRIM(C8248)&lt;&gt;"",TRIM(D8248)&lt;&gt;"",TRIM(E8248)&lt;&gt;"",TRIM(F8248)&lt;&gt;"",TRIM(G8248)&lt;&gt;"",TRIM(I8248)&lt;&gt;""),"SI","NO"),"")</f>
        <v/>
      </c>
      <c r="L8248" s="6"/>
      <c r="M8248" s="6"/>
    </row>
    <row r="8249" customFormat="false" ht="15" hidden="false" customHeight="false" outlineLevel="0" collapsed="false">
      <c r="A8249" s="22" t="str">
        <f aca="false">IF(TRIM(B8249)="","",VLOOKUP(B8249,MatrizProducto,2,FALSE()))</f>
        <v/>
      </c>
      <c r="B8249" s="23"/>
      <c r="C8249" s="24"/>
      <c r="D8249" s="25"/>
      <c r="E8249" s="24"/>
      <c r="F8249" s="23"/>
      <c r="G8249" s="23"/>
      <c r="H8249" s="26"/>
      <c r="I8249" s="27"/>
      <c r="J8249" s="22" t="str">
        <f aca="false">IF(TRIM(B8249)="","",937)</f>
        <v/>
      </c>
      <c r="K8249" s="28" t="str">
        <f aca="false">IF(OR(TRIM(B8249)&lt;&gt;"",TRIM(C8249)&lt;&gt;"",TRIM(D8249)&lt;&gt;"",TRIM(E8249)&lt;&gt;"",TRIM(F8249)&lt;&gt;"",TRIM(G8249)&lt;&gt;"",TRIM(H8249)&lt;&gt;"",TRIM(I8249)&lt;&gt;""),IF(AND(TRIM(C8249)&lt;&gt;"",TRIM(D8249)&lt;&gt;"",TRIM(E8249)&lt;&gt;"",TRIM(F8249)&lt;&gt;"",TRIM(G8249)&lt;&gt;"",TRIM(I8249)&lt;&gt;""),"SI","NO"),"")</f>
        <v/>
      </c>
      <c r="L8249" s="6"/>
      <c r="M8249" s="6"/>
    </row>
    <row r="8250" customFormat="false" ht="15" hidden="false" customHeight="false" outlineLevel="0" collapsed="false">
      <c r="A8250" s="22" t="str">
        <f aca="false">IF(TRIM(B8250)="","",VLOOKUP(B8250,MatrizProducto,2,FALSE()))</f>
        <v/>
      </c>
      <c r="B8250" s="23"/>
      <c r="C8250" s="24"/>
      <c r="D8250" s="25"/>
      <c r="E8250" s="24"/>
      <c r="F8250" s="23"/>
      <c r="G8250" s="23"/>
      <c r="H8250" s="26"/>
      <c r="I8250" s="27"/>
      <c r="J8250" s="22" t="str">
        <f aca="false">IF(TRIM(B8250)="","",937)</f>
        <v/>
      </c>
      <c r="K8250" s="28" t="str">
        <f aca="false">IF(OR(TRIM(B8250)&lt;&gt;"",TRIM(C8250)&lt;&gt;"",TRIM(D8250)&lt;&gt;"",TRIM(E8250)&lt;&gt;"",TRIM(F8250)&lt;&gt;"",TRIM(G8250)&lt;&gt;"",TRIM(H8250)&lt;&gt;"",TRIM(I8250)&lt;&gt;""),IF(AND(TRIM(C8250)&lt;&gt;"",TRIM(D8250)&lt;&gt;"",TRIM(E8250)&lt;&gt;"",TRIM(F8250)&lt;&gt;"",TRIM(G8250)&lt;&gt;"",TRIM(I8250)&lt;&gt;""),"SI","NO"),"")</f>
        <v/>
      </c>
      <c r="L8250" s="6"/>
      <c r="M8250" s="6"/>
    </row>
    <row r="8251" customFormat="false" ht="15" hidden="false" customHeight="false" outlineLevel="0" collapsed="false">
      <c r="A8251" s="22" t="str">
        <f aca="false">IF(TRIM(B8251)="","",VLOOKUP(B8251,MatrizProducto,2,FALSE()))</f>
        <v/>
      </c>
      <c r="B8251" s="23"/>
      <c r="C8251" s="24"/>
      <c r="D8251" s="25"/>
      <c r="E8251" s="24"/>
      <c r="F8251" s="23"/>
      <c r="G8251" s="23"/>
      <c r="H8251" s="26"/>
      <c r="I8251" s="27"/>
      <c r="J8251" s="22" t="str">
        <f aca="false">IF(TRIM(B8251)="","",937)</f>
        <v/>
      </c>
      <c r="K8251" s="28" t="str">
        <f aca="false">IF(OR(TRIM(B8251)&lt;&gt;"",TRIM(C8251)&lt;&gt;"",TRIM(D8251)&lt;&gt;"",TRIM(E8251)&lt;&gt;"",TRIM(F8251)&lt;&gt;"",TRIM(G8251)&lt;&gt;"",TRIM(H8251)&lt;&gt;"",TRIM(I8251)&lt;&gt;""),IF(AND(TRIM(C8251)&lt;&gt;"",TRIM(D8251)&lt;&gt;"",TRIM(E8251)&lt;&gt;"",TRIM(F8251)&lt;&gt;"",TRIM(G8251)&lt;&gt;"",TRIM(I8251)&lt;&gt;""),"SI","NO"),"")</f>
        <v/>
      </c>
      <c r="L8251" s="6"/>
      <c r="M8251" s="6"/>
    </row>
    <row r="8252" customFormat="false" ht="15" hidden="false" customHeight="false" outlineLevel="0" collapsed="false">
      <c r="A8252" s="22" t="str">
        <f aca="false">IF(TRIM(B8252)="","",VLOOKUP(B8252,MatrizProducto,2,FALSE()))</f>
        <v/>
      </c>
      <c r="B8252" s="23"/>
      <c r="C8252" s="24"/>
      <c r="D8252" s="25"/>
      <c r="E8252" s="24"/>
      <c r="F8252" s="23"/>
      <c r="G8252" s="23"/>
      <c r="H8252" s="26"/>
      <c r="I8252" s="27"/>
      <c r="J8252" s="22" t="str">
        <f aca="false">IF(TRIM(B8252)="","",937)</f>
        <v/>
      </c>
      <c r="K8252" s="28" t="str">
        <f aca="false">IF(OR(TRIM(B8252)&lt;&gt;"",TRIM(C8252)&lt;&gt;"",TRIM(D8252)&lt;&gt;"",TRIM(E8252)&lt;&gt;"",TRIM(F8252)&lt;&gt;"",TRIM(G8252)&lt;&gt;"",TRIM(H8252)&lt;&gt;"",TRIM(I8252)&lt;&gt;""),IF(AND(TRIM(C8252)&lt;&gt;"",TRIM(D8252)&lt;&gt;"",TRIM(E8252)&lt;&gt;"",TRIM(F8252)&lt;&gt;"",TRIM(G8252)&lt;&gt;"",TRIM(I8252)&lt;&gt;""),"SI","NO"),"")</f>
        <v/>
      </c>
      <c r="L8252" s="6"/>
      <c r="M8252" s="6"/>
    </row>
    <row r="8253" customFormat="false" ht="15" hidden="false" customHeight="false" outlineLevel="0" collapsed="false">
      <c r="A8253" s="22" t="str">
        <f aca="false">IF(TRIM(B8253)="","",VLOOKUP(B8253,MatrizProducto,2,FALSE()))</f>
        <v/>
      </c>
      <c r="B8253" s="23"/>
      <c r="C8253" s="24"/>
      <c r="D8253" s="25"/>
      <c r="E8253" s="24"/>
      <c r="F8253" s="23"/>
      <c r="G8253" s="23"/>
      <c r="H8253" s="26"/>
      <c r="I8253" s="27"/>
      <c r="J8253" s="22" t="str">
        <f aca="false">IF(TRIM(B8253)="","",937)</f>
        <v/>
      </c>
      <c r="K8253" s="28" t="str">
        <f aca="false">IF(OR(TRIM(B8253)&lt;&gt;"",TRIM(C8253)&lt;&gt;"",TRIM(D8253)&lt;&gt;"",TRIM(E8253)&lt;&gt;"",TRIM(F8253)&lt;&gt;"",TRIM(G8253)&lt;&gt;"",TRIM(H8253)&lt;&gt;"",TRIM(I8253)&lt;&gt;""),IF(AND(TRIM(C8253)&lt;&gt;"",TRIM(D8253)&lt;&gt;"",TRIM(E8253)&lt;&gt;"",TRIM(F8253)&lt;&gt;"",TRIM(G8253)&lt;&gt;"",TRIM(I8253)&lt;&gt;""),"SI","NO"),"")</f>
        <v/>
      </c>
      <c r="L8253" s="6"/>
      <c r="M8253" s="6"/>
    </row>
    <row r="8254" customFormat="false" ht="15" hidden="false" customHeight="false" outlineLevel="0" collapsed="false">
      <c r="A8254" s="22" t="str">
        <f aca="false">IF(TRIM(B8254)="","",VLOOKUP(B8254,MatrizProducto,2,FALSE()))</f>
        <v/>
      </c>
      <c r="B8254" s="23"/>
      <c r="C8254" s="24"/>
      <c r="D8254" s="25"/>
      <c r="E8254" s="24"/>
      <c r="F8254" s="23"/>
      <c r="G8254" s="23"/>
      <c r="H8254" s="26"/>
      <c r="I8254" s="27"/>
      <c r="J8254" s="22" t="str">
        <f aca="false">IF(TRIM(B8254)="","",937)</f>
        <v/>
      </c>
      <c r="K8254" s="28" t="str">
        <f aca="false">IF(OR(TRIM(B8254)&lt;&gt;"",TRIM(C8254)&lt;&gt;"",TRIM(D8254)&lt;&gt;"",TRIM(E8254)&lt;&gt;"",TRIM(F8254)&lt;&gt;"",TRIM(G8254)&lt;&gt;"",TRIM(H8254)&lt;&gt;"",TRIM(I8254)&lt;&gt;""),IF(AND(TRIM(C8254)&lt;&gt;"",TRIM(D8254)&lt;&gt;"",TRIM(E8254)&lt;&gt;"",TRIM(F8254)&lt;&gt;"",TRIM(G8254)&lt;&gt;"",TRIM(I8254)&lt;&gt;""),"SI","NO"),"")</f>
        <v/>
      </c>
      <c r="L8254" s="6"/>
      <c r="M8254" s="6"/>
    </row>
    <row r="8255" customFormat="false" ht="15" hidden="false" customHeight="false" outlineLevel="0" collapsed="false">
      <c r="A8255" s="22" t="str">
        <f aca="false">IF(TRIM(B8255)="","",VLOOKUP(B8255,MatrizProducto,2,FALSE()))</f>
        <v/>
      </c>
      <c r="B8255" s="23"/>
      <c r="C8255" s="24"/>
      <c r="D8255" s="25"/>
      <c r="E8255" s="24"/>
      <c r="F8255" s="23"/>
      <c r="G8255" s="23"/>
      <c r="H8255" s="26"/>
      <c r="I8255" s="27"/>
      <c r="J8255" s="22" t="str">
        <f aca="false">IF(TRIM(B8255)="","",937)</f>
        <v/>
      </c>
      <c r="K8255" s="28" t="str">
        <f aca="false">IF(OR(TRIM(B8255)&lt;&gt;"",TRIM(C8255)&lt;&gt;"",TRIM(D8255)&lt;&gt;"",TRIM(E8255)&lt;&gt;"",TRIM(F8255)&lt;&gt;"",TRIM(G8255)&lt;&gt;"",TRIM(H8255)&lt;&gt;"",TRIM(I8255)&lt;&gt;""),IF(AND(TRIM(C8255)&lt;&gt;"",TRIM(D8255)&lt;&gt;"",TRIM(E8255)&lt;&gt;"",TRIM(F8255)&lt;&gt;"",TRIM(G8255)&lt;&gt;"",TRIM(I8255)&lt;&gt;""),"SI","NO"),"")</f>
        <v/>
      </c>
      <c r="L8255" s="6"/>
      <c r="M8255" s="6"/>
    </row>
    <row r="8256" customFormat="false" ht="15" hidden="false" customHeight="false" outlineLevel="0" collapsed="false">
      <c r="A8256" s="22" t="str">
        <f aca="false">IF(TRIM(B8256)="","",VLOOKUP(B8256,MatrizProducto,2,FALSE()))</f>
        <v/>
      </c>
      <c r="B8256" s="23"/>
      <c r="C8256" s="24"/>
      <c r="D8256" s="25"/>
      <c r="E8256" s="24"/>
      <c r="F8256" s="23"/>
      <c r="G8256" s="23"/>
      <c r="H8256" s="26"/>
      <c r="I8256" s="27"/>
      <c r="J8256" s="22" t="str">
        <f aca="false">IF(TRIM(B8256)="","",937)</f>
        <v/>
      </c>
      <c r="K8256" s="28" t="str">
        <f aca="false">IF(OR(TRIM(B8256)&lt;&gt;"",TRIM(C8256)&lt;&gt;"",TRIM(D8256)&lt;&gt;"",TRIM(E8256)&lt;&gt;"",TRIM(F8256)&lt;&gt;"",TRIM(G8256)&lt;&gt;"",TRIM(H8256)&lt;&gt;"",TRIM(I8256)&lt;&gt;""),IF(AND(TRIM(C8256)&lt;&gt;"",TRIM(D8256)&lt;&gt;"",TRIM(E8256)&lt;&gt;"",TRIM(F8256)&lt;&gt;"",TRIM(G8256)&lt;&gt;"",TRIM(I8256)&lt;&gt;""),"SI","NO"),"")</f>
        <v/>
      </c>
      <c r="L8256" s="6"/>
      <c r="M8256" s="6"/>
    </row>
    <row r="8257" customFormat="false" ht="15" hidden="false" customHeight="false" outlineLevel="0" collapsed="false">
      <c r="A8257" s="22" t="str">
        <f aca="false">IF(TRIM(B8257)="","",VLOOKUP(B8257,MatrizProducto,2,FALSE()))</f>
        <v/>
      </c>
      <c r="B8257" s="23"/>
      <c r="C8257" s="24"/>
      <c r="D8257" s="25"/>
      <c r="E8257" s="24"/>
      <c r="F8257" s="23"/>
      <c r="G8257" s="23"/>
      <c r="H8257" s="26"/>
      <c r="I8257" s="27"/>
      <c r="J8257" s="22" t="str">
        <f aca="false">IF(TRIM(B8257)="","",937)</f>
        <v/>
      </c>
      <c r="K8257" s="28" t="str">
        <f aca="false">IF(OR(TRIM(B8257)&lt;&gt;"",TRIM(C8257)&lt;&gt;"",TRIM(D8257)&lt;&gt;"",TRIM(E8257)&lt;&gt;"",TRIM(F8257)&lt;&gt;"",TRIM(G8257)&lt;&gt;"",TRIM(H8257)&lt;&gt;"",TRIM(I8257)&lt;&gt;""),IF(AND(TRIM(C8257)&lt;&gt;"",TRIM(D8257)&lt;&gt;"",TRIM(E8257)&lt;&gt;"",TRIM(F8257)&lt;&gt;"",TRIM(G8257)&lt;&gt;"",TRIM(I8257)&lt;&gt;""),"SI","NO"),"")</f>
        <v/>
      </c>
      <c r="L8257" s="6"/>
      <c r="M8257" s="6"/>
    </row>
    <row r="8258" customFormat="false" ht="15" hidden="false" customHeight="false" outlineLevel="0" collapsed="false">
      <c r="A8258" s="22" t="str">
        <f aca="false">IF(TRIM(B8258)="","",VLOOKUP(B8258,MatrizProducto,2,FALSE()))</f>
        <v/>
      </c>
      <c r="B8258" s="23"/>
      <c r="C8258" s="24"/>
      <c r="D8258" s="25"/>
      <c r="E8258" s="24"/>
      <c r="F8258" s="23"/>
      <c r="G8258" s="23"/>
      <c r="H8258" s="26"/>
      <c r="I8258" s="27"/>
      <c r="J8258" s="22" t="str">
        <f aca="false">IF(TRIM(B8258)="","",937)</f>
        <v/>
      </c>
      <c r="K8258" s="28" t="str">
        <f aca="false">IF(OR(TRIM(B8258)&lt;&gt;"",TRIM(C8258)&lt;&gt;"",TRIM(D8258)&lt;&gt;"",TRIM(E8258)&lt;&gt;"",TRIM(F8258)&lt;&gt;"",TRIM(G8258)&lt;&gt;"",TRIM(H8258)&lt;&gt;"",TRIM(I8258)&lt;&gt;""),IF(AND(TRIM(C8258)&lt;&gt;"",TRIM(D8258)&lt;&gt;"",TRIM(E8258)&lt;&gt;"",TRIM(F8258)&lt;&gt;"",TRIM(G8258)&lt;&gt;"",TRIM(I8258)&lt;&gt;""),"SI","NO"),"")</f>
        <v/>
      </c>
      <c r="L8258" s="6"/>
      <c r="M8258" s="6"/>
    </row>
    <row r="8259" customFormat="false" ht="15" hidden="false" customHeight="false" outlineLevel="0" collapsed="false">
      <c r="A8259" s="22" t="str">
        <f aca="false">IF(TRIM(B8259)="","",VLOOKUP(B8259,MatrizProducto,2,FALSE()))</f>
        <v/>
      </c>
      <c r="B8259" s="23"/>
      <c r="C8259" s="24"/>
      <c r="D8259" s="25"/>
      <c r="E8259" s="24"/>
      <c r="F8259" s="23"/>
      <c r="G8259" s="23"/>
      <c r="H8259" s="26"/>
      <c r="I8259" s="27"/>
      <c r="J8259" s="22" t="str">
        <f aca="false">IF(TRIM(B8259)="","",937)</f>
        <v/>
      </c>
      <c r="K8259" s="28" t="str">
        <f aca="false">IF(OR(TRIM(B8259)&lt;&gt;"",TRIM(C8259)&lt;&gt;"",TRIM(D8259)&lt;&gt;"",TRIM(E8259)&lt;&gt;"",TRIM(F8259)&lt;&gt;"",TRIM(G8259)&lt;&gt;"",TRIM(H8259)&lt;&gt;"",TRIM(I8259)&lt;&gt;""),IF(AND(TRIM(C8259)&lt;&gt;"",TRIM(D8259)&lt;&gt;"",TRIM(E8259)&lt;&gt;"",TRIM(F8259)&lt;&gt;"",TRIM(G8259)&lt;&gt;"",TRIM(I8259)&lt;&gt;""),"SI","NO"),"")</f>
        <v/>
      </c>
      <c r="L8259" s="6"/>
      <c r="M8259" s="6"/>
    </row>
    <row r="8260" customFormat="false" ht="15" hidden="false" customHeight="false" outlineLevel="0" collapsed="false">
      <c r="A8260" s="22" t="str">
        <f aca="false">IF(TRIM(B8260)="","",VLOOKUP(B8260,MatrizProducto,2,FALSE()))</f>
        <v/>
      </c>
      <c r="B8260" s="23"/>
      <c r="C8260" s="24"/>
      <c r="D8260" s="25"/>
      <c r="E8260" s="24"/>
      <c r="F8260" s="23"/>
      <c r="G8260" s="23"/>
      <c r="H8260" s="26"/>
      <c r="I8260" s="27"/>
      <c r="J8260" s="22" t="str">
        <f aca="false">IF(TRIM(B8260)="","",937)</f>
        <v/>
      </c>
      <c r="K8260" s="28" t="str">
        <f aca="false">IF(OR(TRIM(B8260)&lt;&gt;"",TRIM(C8260)&lt;&gt;"",TRIM(D8260)&lt;&gt;"",TRIM(E8260)&lt;&gt;"",TRIM(F8260)&lt;&gt;"",TRIM(G8260)&lt;&gt;"",TRIM(H8260)&lt;&gt;"",TRIM(I8260)&lt;&gt;""),IF(AND(TRIM(C8260)&lt;&gt;"",TRIM(D8260)&lt;&gt;"",TRIM(E8260)&lt;&gt;"",TRIM(F8260)&lt;&gt;"",TRIM(G8260)&lt;&gt;"",TRIM(I8260)&lt;&gt;""),"SI","NO"),"")</f>
        <v/>
      </c>
      <c r="L8260" s="6"/>
      <c r="M8260" s="6"/>
    </row>
    <row r="8261" customFormat="false" ht="15" hidden="false" customHeight="false" outlineLevel="0" collapsed="false">
      <c r="A8261" s="22" t="str">
        <f aca="false">IF(TRIM(B8261)="","",VLOOKUP(B8261,MatrizProducto,2,FALSE()))</f>
        <v/>
      </c>
      <c r="B8261" s="23"/>
      <c r="C8261" s="24"/>
      <c r="D8261" s="25"/>
      <c r="E8261" s="24"/>
      <c r="F8261" s="23"/>
      <c r="G8261" s="23"/>
      <c r="H8261" s="26"/>
      <c r="I8261" s="27"/>
      <c r="J8261" s="22" t="str">
        <f aca="false">IF(TRIM(B8261)="","",937)</f>
        <v/>
      </c>
      <c r="K8261" s="28" t="str">
        <f aca="false">IF(OR(TRIM(B8261)&lt;&gt;"",TRIM(C8261)&lt;&gt;"",TRIM(D8261)&lt;&gt;"",TRIM(E8261)&lt;&gt;"",TRIM(F8261)&lt;&gt;"",TRIM(G8261)&lt;&gt;"",TRIM(H8261)&lt;&gt;"",TRIM(I8261)&lt;&gt;""),IF(AND(TRIM(C8261)&lt;&gt;"",TRIM(D8261)&lt;&gt;"",TRIM(E8261)&lt;&gt;"",TRIM(F8261)&lt;&gt;"",TRIM(G8261)&lt;&gt;"",TRIM(I8261)&lt;&gt;""),"SI","NO"),"")</f>
        <v/>
      </c>
      <c r="L8261" s="6"/>
      <c r="M8261" s="6"/>
    </row>
    <row r="8262" customFormat="false" ht="15" hidden="false" customHeight="false" outlineLevel="0" collapsed="false">
      <c r="A8262" s="22" t="str">
        <f aca="false">IF(TRIM(B8262)="","",VLOOKUP(B8262,MatrizProducto,2,FALSE()))</f>
        <v/>
      </c>
      <c r="B8262" s="23"/>
      <c r="C8262" s="24"/>
      <c r="D8262" s="25"/>
      <c r="E8262" s="24"/>
      <c r="F8262" s="23"/>
      <c r="G8262" s="23"/>
      <c r="H8262" s="26"/>
      <c r="I8262" s="27"/>
      <c r="J8262" s="22" t="str">
        <f aca="false">IF(TRIM(B8262)="","",937)</f>
        <v/>
      </c>
      <c r="K8262" s="28" t="str">
        <f aca="false">IF(OR(TRIM(B8262)&lt;&gt;"",TRIM(C8262)&lt;&gt;"",TRIM(D8262)&lt;&gt;"",TRIM(E8262)&lt;&gt;"",TRIM(F8262)&lt;&gt;"",TRIM(G8262)&lt;&gt;"",TRIM(H8262)&lt;&gt;"",TRIM(I8262)&lt;&gt;""),IF(AND(TRIM(C8262)&lt;&gt;"",TRIM(D8262)&lt;&gt;"",TRIM(E8262)&lt;&gt;"",TRIM(F8262)&lt;&gt;"",TRIM(G8262)&lt;&gt;"",TRIM(I8262)&lt;&gt;""),"SI","NO"),"")</f>
        <v/>
      </c>
      <c r="L8262" s="6"/>
      <c r="M8262" s="6"/>
    </row>
    <row r="8263" customFormat="false" ht="15" hidden="false" customHeight="false" outlineLevel="0" collapsed="false">
      <c r="A8263" s="22" t="str">
        <f aca="false">IF(TRIM(B8263)="","",VLOOKUP(B8263,MatrizProducto,2,FALSE()))</f>
        <v/>
      </c>
      <c r="B8263" s="23"/>
      <c r="C8263" s="24"/>
      <c r="D8263" s="25"/>
      <c r="E8263" s="24"/>
      <c r="F8263" s="23"/>
      <c r="G8263" s="23"/>
      <c r="H8263" s="26"/>
      <c r="I8263" s="27"/>
      <c r="J8263" s="22" t="str">
        <f aca="false">IF(TRIM(B8263)="","",937)</f>
        <v/>
      </c>
      <c r="K8263" s="28" t="str">
        <f aca="false">IF(OR(TRIM(B8263)&lt;&gt;"",TRIM(C8263)&lt;&gt;"",TRIM(D8263)&lt;&gt;"",TRIM(E8263)&lt;&gt;"",TRIM(F8263)&lt;&gt;"",TRIM(G8263)&lt;&gt;"",TRIM(H8263)&lt;&gt;"",TRIM(I8263)&lt;&gt;""),IF(AND(TRIM(C8263)&lt;&gt;"",TRIM(D8263)&lt;&gt;"",TRIM(E8263)&lt;&gt;"",TRIM(F8263)&lt;&gt;"",TRIM(G8263)&lt;&gt;"",TRIM(I8263)&lt;&gt;""),"SI","NO"),"")</f>
        <v/>
      </c>
      <c r="L8263" s="6"/>
      <c r="M8263" s="6"/>
    </row>
    <row r="8264" customFormat="false" ht="15" hidden="false" customHeight="false" outlineLevel="0" collapsed="false">
      <c r="A8264" s="22" t="str">
        <f aca="false">IF(TRIM(B8264)="","",VLOOKUP(B8264,MatrizProducto,2,FALSE()))</f>
        <v/>
      </c>
      <c r="B8264" s="23"/>
      <c r="C8264" s="24"/>
      <c r="D8264" s="25"/>
      <c r="E8264" s="24"/>
      <c r="F8264" s="23"/>
      <c r="G8264" s="23"/>
      <c r="H8264" s="26"/>
      <c r="I8264" s="27"/>
      <c r="J8264" s="22" t="str">
        <f aca="false">IF(TRIM(B8264)="","",937)</f>
        <v/>
      </c>
      <c r="K8264" s="28" t="str">
        <f aca="false">IF(OR(TRIM(B8264)&lt;&gt;"",TRIM(C8264)&lt;&gt;"",TRIM(D8264)&lt;&gt;"",TRIM(E8264)&lt;&gt;"",TRIM(F8264)&lt;&gt;"",TRIM(G8264)&lt;&gt;"",TRIM(H8264)&lt;&gt;"",TRIM(I8264)&lt;&gt;""),IF(AND(TRIM(C8264)&lt;&gt;"",TRIM(D8264)&lt;&gt;"",TRIM(E8264)&lt;&gt;"",TRIM(F8264)&lt;&gt;"",TRIM(G8264)&lt;&gt;"",TRIM(I8264)&lt;&gt;""),"SI","NO"),"")</f>
        <v/>
      </c>
      <c r="L8264" s="6"/>
      <c r="M8264" s="6"/>
    </row>
    <row r="8265" customFormat="false" ht="15" hidden="false" customHeight="false" outlineLevel="0" collapsed="false">
      <c r="A8265" s="22" t="str">
        <f aca="false">IF(TRIM(B8265)="","",VLOOKUP(B8265,MatrizProducto,2,FALSE()))</f>
        <v/>
      </c>
      <c r="B8265" s="23"/>
      <c r="C8265" s="24"/>
      <c r="D8265" s="25"/>
      <c r="E8265" s="24"/>
      <c r="F8265" s="23"/>
      <c r="G8265" s="23"/>
      <c r="H8265" s="26"/>
      <c r="I8265" s="27"/>
      <c r="J8265" s="22" t="str">
        <f aca="false">IF(TRIM(B8265)="","",937)</f>
        <v/>
      </c>
      <c r="K8265" s="28" t="str">
        <f aca="false">IF(OR(TRIM(B8265)&lt;&gt;"",TRIM(C8265)&lt;&gt;"",TRIM(D8265)&lt;&gt;"",TRIM(E8265)&lt;&gt;"",TRIM(F8265)&lt;&gt;"",TRIM(G8265)&lt;&gt;"",TRIM(H8265)&lt;&gt;"",TRIM(I8265)&lt;&gt;""),IF(AND(TRIM(C8265)&lt;&gt;"",TRIM(D8265)&lt;&gt;"",TRIM(E8265)&lt;&gt;"",TRIM(F8265)&lt;&gt;"",TRIM(G8265)&lt;&gt;"",TRIM(I8265)&lt;&gt;""),"SI","NO"),"")</f>
        <v/>
      </c>
      <c r="L8265" s="6"/>
      <c r="M8265" s="6"/>
    </row>
    <row r="8266" customFormat="false" ht="15" hidden="false" customHeight="false" outlineLevel="0" collapsed="false">
      <c r="A8266" s="22" t="str">
        <f aca="false">IF(TRIM(B8266)="","",VLOOKUP(B8266,MatrizProducto,2,FALSE()))</f>
        <v/>
      </c>
      <c r="B8266" s="23"/>
      <c r="C8266" s="24"/>
      <c r="D8266" s="25"/>
      <c r="E8266" s="24"/>
      <c r="F8266" s="23"/>
      <c r="G8266" s="23"/>
      <c r="H8266" s="26"/>
      <c r="I8266" s="27"/>
      <c r="J8266" s="22" t="str">
        <f aca="false">IF(TRIM(B8266)="","",937)</f>
        <v/>
      </c>
      <c r="K8266" s="28" t="str">
        <f aca="false">IF(OR(TRIM(B8266)&lt;&gt;"",TRIM(C8266)&lt;&gt;"",TRIM(D8266)&lt;&gt;"",TRIM(E8266)&lt;&gt;"",TRIM(F8266)&lt;&gt;"",TRIM(G8266)&lt;&gt;"",TRIM(H8266)&lt;&gt;"",TRIM(I8266)&lt;&gt;""),IF(AND(TRIM(C8266)&lt;&gt;"",TRIM(D8266)&lt;&gt;"",TRIM(E8266)&lt;&gt;"",TRIM(F8266)&lt;&gt;"",TRIM(G8266)&lt;&gt;"",TRIM(I8266)&lt;&gt;""),"SI","NO"),"")</f>
        <v/>
      </c>
      <c r="L8266" s="6"/>
      <c r="M8266" s="6"/>
    </row>
    <row r="8267" customFormat="false" ht="15" hidden="false" customHeight="false" outlineLevel="0" collapsed="false">
      <c r="A8267" s="22" t="str">
        <f aca="false">IF(TRIM(B8267)="","",VLOOKUP(B8267,MatrizProducto,2,FALSE()))</f>
        <v/>
      </c>
      <c r="B8267" s="23"/>
      <c r="C8267" s="24"/>
      <c r="D8267" s="25"/>
      <c r="E8267" s="24"/>
      <c r="F8267" s="23"/>
      <c r="G8267" s="23"/>
      <c r="H8267" s="26"/>
      <c r="I8267" s="27"/>
      <c r="J8267" s="22" t="str">
        <f aca="false">IF(TRIM(B8267)="","",937)</f>
        <v/>
      </c>
      <c r="K8267" s="28" t="str">
        <f aca="false">IF(OR(TRIM(B8267)&lt;&gt;"",TRIM(C8267)&lt;&gt;"",TRIM(D8267)&lt;&gt;"",TRIM(E8267)&lt;&gt;"",TRIM(F8267)&lt;&gt;"",TRIM(G8267)&lt;&gt;"",TRIM(H8267)&lt;&gt;"",TRIM(I8267)&lt;&gt;""),IF(AND(TRIM(C8267)&lt;&gt;"",TRIM(D8267)&lt;&gt;"",TRIM(E8267)&lt;&gt;"",TRIM(F8267)&lt;&gt;"",TRIM(G8267)&lt;&gt;"",TRIM(I8267)&lt;&gt;""),"SI","NO"),"")</f>
        <v/>
      </c>
      <c r="L8267" s="6"/>
      <c r="M8267" s="6"/>
    </row>
    <row r="8268" customFormat="false" ht="15" hidden="false" customHeight="false" outlineLevel="0" collapsed="false">
      <c r="A8268" s="22" t="str">
        <f aca="false">IF(TRIM(B8268)="","",VLOOKUP(B8268,MatrizProducto,2,FALSE()))</f>
        <v/>
      </c>
      <c r="B8268" s="23"/>
      <c r="C8268" s="24"/>
      <c r="D8268" s="25"/>
      <c r="E8268" s="24"/>
      <c r="F8268" s="23"/>
      <c r="G8268" s="23"/>
      <c r="H8268" s="26"/>
      <c r="I8268" s="27"/>
      <c r="J8268" s="22" t="str">
        <f aca="false">IF(TRIM(B8268)="","",937)</f>
        <v/>
      </c>
      <c r="K8268" s="28" t="str">
        <f aca="false">IF(OR(TRIM(B8268)&lt;&gt;"",TRIM(C8268)&lt;&gt;"",TRIM(D8268)&lt;&gt;"",TRIM(E8268)&lt;&gt;"",TRIM(F8268)&lt;&gt;"",TRIM(G8268)&lt;&gt;"",TRIM(H8268)&lt;&gt;"",TRIM(I8268)&lt;&gt;""),IF(AND(TRIM(C8268)&lt;&gt;"",TRIM(D8268)&lt;&gt;"",TRIM(E8268)&lt;&gt;"",TRIM(F8268)&lt;&gt;"",TRIM(G8268)&lt;&gt;"",TRIM(I8268)&lt;&gt;""),"SI","NO"),"")</f>
        <v/>
      </c>
      <c r="L8268" s="6"/>
      <c r="M8268" s="6"/>
    </row>
    <row r="8269" customFormat="false" ht="15" hidden="false" customHeight="false" outlineLevel="0" collapsed="false">
      <c r="A8269" s="22" t="str">
        <f aca="false">IF(TRIM(B8269)="","",VLOOKUP(B8269,MatrizProducto,2,FALSE()))</f>
        <v/>
      </c>
      <c r="B8269" s="23"/>
      <c r="C8269" s="24"/>
      <c r="D8269" s="25"/>
      <c r="E8269" s="24"/>
      <c r="F8269" s="23"/>
      <c r="G8269" s="23"/>
      <c r="H8269" s="26"/>
      <c r="I8269" s="27"/>
      <c r="J8269" s="22" t="str">
        <f aca="false">IF(TRIM(B8269)="","",937)</f>
        <v/>
      </c>
      <c r="K8269" s="28" t="str">
        <f aca="false">IF(OR(TRIM(B8269)&lt;&gt;"",TRIM(C8269)&lt;&gt;"",TRIM(D8269)&lt;&gt;"",TRIM(E8269)&lt;&gt;"",TRIM(F8269)&lt;&gt;"",TRIM(G8269)&lt;&gt;"",TRIM(H8269)&lt;&gt;"",TRIM(I8269)&lt;&gt;""),IF(AND(TRIM(C8269)&lt;&gt;"",TRIM(D8269)&lt;&gt;"",TRIM(E8269)&lt;&gt;"",TRIM(F8269)&lt;&gt;"",TRIM(G8269)&lt;&gt;"",TRIM(I8269)&lt;&gt;""),"SI","NO"),"")</f>
        <v/>
      </c>
      <c r="L8269" s="6"/>
      <c r="M8269" s="6"/>
    </row>
    <row r="8270" customFormat="false" ht="15" hidden="false" customHeight="false" outlineLevel="0" collapsed="false">
      <c r="A8270" s="22" t="str">
        <f aca="false">IF(TRIM(B8270)="","",VLOOKUP(B8270,MatrizProducto,2,FALSE()))</f>
        <v/>
      </c>
      <c r="B8270" s="23"/>
      <c r="C8270" s="24"/>
      <c r="D8270" s="25"/>
      <c r="E8270" s="24"/>
      <c r="F8270" s="23"/>
      <c r="G8270" s="23"/>
      <c r="H8270" s="26"/>
      <c r="I8270" s="27"/>
      <c r="J8270" s="22" t="str">
        <f aca="false">IF(TRIM(B8270)="","",937)</f>
        <v/>
      </c>
      <c r="K8270" s="28" t="str">
        <f aca="false">IF(OR(TRIM(B8270)&lt;&gt;"",TRIM(C8270)&lt;&gt;"",TRIM(D8270)&lt;&gt;"",TRIM(E8270)&lt;&gt;"",TRIM(F8270)&lt;&gt;"",TRIM(G8270)&lt;&gt;"",TRIM(H8270)&lt;&gt;"",TRIM(I8270)&lt;&gt;""),IF(AND(TRIM(C8270)&lt;&gt;"",TRIM(D8270)&lt;&gt;"",TRIM(E8270)&lt;&gt;"",TRIM(F8270)&lt;&gt;"",TRIM(G8270)&lt;&gt;"",TRIM(I8270)&lt;&gt;""),"SI","NO"),"")</f>
        <v/>
      </c>
      <c r="L8270" s="6"/>
      <c r="M8270" s="6"/>
    </row>
    <row r="8271" customFormat="false" ht="15" hidden="false" customHeight="false" outlineLevel="0" collapsed="false">
      <c r="A8271" s="22" t="str">
        <f aca="false">IF(TRIM(B8271)="","",VLOOKUP(B8271,MatrizProducto,2,FALSE()))</f>
        <v/>
      </c>
      <c r="B8271" s="23"/>
      <c r="C8271" s="24"/>
      <c r="D8271" s="25"/>
      <c r="E8271" s="24"/>
      <c r="F8271" s="23"/>
      <c r="G8271" s="23"/>
      <c r="H8271" s="26"/>
      <c r="I8271" s="27"/>
      <c r="J8271" s="22" t="str">
        <f aca="false">IF(TRIM(B8271)="","",937)</f>
        <v/>
      </c>
      <c r="K8271" s="28" t="str">
        <f aca="false">IF(OR(TRIM(B8271)&lt;&gt;"",TRIM(C8271)&lt;&gt;"",TRIM(D8271)&lt;&gt;"",TRIM(E8271)&lt;&gt;"",TRIM(F8271)&lt;&gt;"",TRIM(G8271)&lt;&gt;"",TRIM(H8271)&lt;&gt;"",TRIM(I8271)&lt;&gt;""),IF(AND(TRIM(C8271)&lt;&gt;"",TRIM(D8271)&lt;&gt;"",TRIM(E8271)&lt;&gt;"",TRIM(F8271)&lt;&gt;"",TRIM(G8271)&lt;&gt;"",TRIM(I8271)&lt;&gt;""),"SI","NO"),"")</f>
        <v/>
      </c>
      <c r="L8271" s="6"/>
      <c r="M8271" s="6"/>
    </row>
    <row r="8272" customFormat="false" ht="15" hidden="false" customHeight="false" outlineLevel="0" collapsed="false">
      <c r="A8272" s="22" t="str">
        <f aca="false">IF(TRIM(B8272)="","",VLOOKUP(B8272,MatrizProducto,2,FALSE()))</f>
        <v/>
      </c>
      <c r="B8272" s="23"/>
      <c r="C8272" s="24"/>
      <c r="D8272" s="25"/>
      <c r="E8272" s="24"/>
      <c r="F8272" s="23"/>
      <c r="G8272" s="23"/>
      <c r="H8272" s="26"/>
      <c r="I8272" s="27"/>
      <c r="J8272" s="22" t="str">
        <f aca="false">IF(TRIM(B8272)="","",937)</f>
        <v/>
      </c>
      <c r="K8272" s="28" t="str">
        <f aca="false">IF(OR(TRIM(B8272)&lt;&gt;"",TRIM(C8272)&lt;&gt;"",TRIM(D8272)&lt;&gt;"",TRIM(E8272)&lt;&gt;"",TRIM(F8272)&lt;&gt;"",TRIM(G8272)&lt;&gt;"",TRIM(H8272)&lt;&gt;"",TRIM(I8272)&lt;&gt;""),IF(AND(TRIM(C8272)&lt;&gt;"",TRIM(D8272)&lt;&gt;"",TRIM(E8272)&lt;&gt;"",TRIM(F8272)&lt;&gt;"",TRIM(G8272)&lt;&gt;"",TRIM(I8272)&lt;&gt;""),"SI","NO"),"")</f>
        <v/>
      </c>
      <c r="L8272" s="6"/>
      <c r="M8272" s="6"/>
    </row>
    <row r="8273" customFormat="false" ht="15" hidden="false" customHeight="false" outlineLevel="0" collapsed="false">
      <c r="A8273" s="22" t="str">
        <f aca="false">IF(TRIM(B8273)="","",VLOOKUP(B8273,MatrizProducto,2,FALSE()))</f>
        <v/>
      </c>
      <c r="B8273" s="23"/>
      <c r="C8273" s="24"/>
      <c r="D8273" s="25"/>
      <c r="E8273" s="24"/>
      <c r="F8273" s="23"/>
      <c r="G8273" s="23"/>
      <c r="H8273" s="26"/>
      <c r="I8273" s="27"/>
      <c r="J8273" s="22" t="str">
        <f aca="false">IF(TRIM(B8273)="","",937)</f>
        <v/>
      </c>
      <c r="K8273" s="28" t="str">
        <f aca="false">IF(OR(TRIM(B8273)&lt;&gt;"",TRIM(C8273)&lt;&gt;"",TRIM(D8273)&lt;&gt;"",TRIM(E8273)&lt;&gt;"",TRIM(F8273)&lt;&gt;"",TRIM(G8273)&lt;&gt;"",TRIM(H8273)&lt;&gt;"",TRIM(I8273)&lt;&gt;""),IF(AND(TRIM(C8273)&lt;&gt;"",TRIM(D8273)&lt;&gt;"",TRIM(E8273)&lt;&gt;"",TRIM(F8273)&lt;&gt;"",TRIM(G8273)&lt;&gt;"",TRIM(I8273)&lt;&gt;""),"SI","NO"),"")</f>
        <v/>
      </c>
      <c r="L8273" s="6"/>
      <c r="M8273" s="6"/>
    </row>
    <row r="8274" customFormat="false" ht="15" hidden="false" customHeight="false" outlineLevel="0" collapsed="false">
      <c r="A8274" s="22" t="str">
        <f aca="false">IF(TRIM(B8274)="","",VLOOKUP(B8274,MatrizProducto,2,FALSE()))</f>
        <v/>
      </c>
      <c r="B8274" s="23"/>
      <c r="C8274" s="24"/>
      <c r="D8274" s="25"/>
      <c r="E8274" s="24"/>
      <c r="F8274" s="23"/>
      <c r="G8274" s="23"/>
      <c r="H8274" s="26"/>
      <c r="I8274" s="27"/>
      <c r="J8274" s="22" t="str">
        <f aca="false">IF(TRIM(B8274)="","",937)</f>
        <v/>
      </c>
      <c r="K8274" s="28" t="str">
        <f aca="false">IF(OR(TRIM(B8274)&lt;&gt;"",TRIM(C8274)&lt;&gt;"",TRIM(D8274)&lt;&gt;"",TRIM(E8274)&lt;&gt;"",TRIM(F8274)&lt;&gt;"",TRIM(G8274)&lt;&gt;"",TRIM(H8274)&lt;&gt;"",TRIM(I8274)&lt;&gt;""),IF(AND(TRIM(C8274)&lt;&gt;"",TRIM(D8274)&lt;&gt;"",TRIM(E8274)&lt;&gt;"",TRIM(F8274)&lt;&gt;"",TRIM(G8274)&lt;&gt;"",TRIM(I8274)&lt;&gt;""),"SI","NO"),"")</f>
        <v/>
      </c>
      <c r="L8274" s="6"/>
      <c r="M8274" s="6"/>
    </row>
    <row r="8275" customFormat="false" ht="15" hidden="false" customHeight="false" outlineLevel="0" collapsed="false">
      <c r="A8275" s="22" t="str">
        <f aca="false">IF(TRIM(B8275)="","",VLOOKUP(B8275,MatrizProducto,2,FALSE()))</f>
        <v/>
      </c>
      <c r="B8275" s="23"/>
      <c r="C8275" s="24"/>
      <c r="D8275" s="25"/>
      <c r="E8275" s="24"/>
      <c r="F8275" s="23"/>
      <c r="G8275" s="23"/>
      <c r="H8275" s="26"/>
      <c r="I8275" s="27"/>
      <c r="J8275" s="22" t="str">
        <f aca="false">IF(TRIM(B8275)="","",937)</f>
        <v/>
      </c>
      <c r="K8275" s="28" t="str">
        <f aca="false">IF(OR(TRIM(B8275)&lt;&gt;"",TRIM(C8275)&lt;&gt;"",TRIM(D8275)&lt;&gt;"",TRIM(E8275)&lt;&gt;"",TRIM(F8275)&lt;&gt;"",TRIM(G8275)&lt;&gt;"",TRIM(H8275)&lt;&gt;"",TRIM(I8275)&lt;&gt;""),IF(AND(TRIM(C8275)&lt;&gt;"",TRIM(D8275)&lt;&gt;"",TRIM(E8275)&lt;&gt;"",TRIM(F8275)&lt;&gt;"",TRIM(G8275)&lt;&gt;"",TRIM(I8275)&lt;&gt;""),"SI","NO"),"")</f>
        <v/>
      </c>
      <c r="L8275" s="6"/>
      <c r="M8275" s="6"/>
    </row>
    <row r="8276" customFormat="false" ht="15" hidden="false" customHeight="false" outlineLevel="0" collapsed="false">
      <c r="A8276" s="22" t="str">
        <f aca="false">IF(TRIM(B8276)="","",VLOOKUP(B8276,MatrizProducto,2,FALSE()))</f>
        <v/>
      </c>
      <c r="B8276" s="23"/>
      <c r="C8276" s="24"/>
      <c r="D8276" s="25"/>
      <c r="E8276" s="24"/>
      <c r="F8276" s="23"/>
      <c r="G8276" s="23"/>
      <c r="H8276" s="26"/>
      <c r="I8276" s="27"/>
      <c r="J8276" s="22" t="str">
        <f aca="false">IF(TRIM(B8276)="","",937)</f>
        <v/>
      </c>
      <c r="K8276" s="28" t="str">
        <f aca="false">IF(OR(TRIM(B8276)&lt;&gt;"",TRIM(C8276)&lt;&gt;"",TRIM(D8276)&lt;&gt;"",TRIM(E8276)&lt;&gt;"",TRIM(F8276)&lt;&gt;"",TRIM(G8276)&lt;&gt;"",TRIM(H8276)&lt;&gt;"",TRIM(I8276)&lt;&gt;""),IF(AND(TRIM(C8276)&lt;&gt;"",TRIM(D8276)&lt;&gt;"",TRIM(E8276)&lt;&gt;"",TRIM(F8276)&lt;&gt;"",TRIM(G8276)&lt;&gt;"",TRIM(I8276)&lt;&gt;""),"SI","NO"),"")</f>
        <v/>
      </c>
      <c r="L8276" s="6"/>
      <c r="M8276" s="6"/>
    </row>
    <row r="8277" customFormat="false" ht="15" hidden="false" customHeight="false" outlineLevel="0" collapsed="false">
      <c r="A8277" s="22" t="str">
        <f aca="false">IF(TRIM(B8277)="","",VLOOKUP(B8277,MatrizProducto,2,FALSE()))</f>
        <v/>
      </c>
      <c r="B8277" s="23"/>
      <c r="C8277" s="24"/>
      <c r="D8277" s="25"/>
      <c r="E8277" s="24"/>
      <c r="F8277" s="23"/>
      <c r="G8277" s="23"/>
      <c r="H8277" s="26"/>
      <c r="I8277" s="27"/>
      <c r="J8277" s="22" t="str">
        <f aca="false">IF(TRIM(B8277)="","",937)</f>
        <v/>
      </c>
      <c r="K8277" s="28" t="str">
        <f aca="false">IF(OR(TRIM(B8277)&lt;&gt;"",TRIM(C8277)&lt;&gt;"",TRIM(D8277)&lt;&gt;"",TRIM(E8277)&lt;&gt;"",TRIM(F8277)&lt;&gt;"",TRIM(G8277)&lt;&gt;"",TRIM(H8277)&lt;&gt;"",TRIM(I8277)&lt;&gt;""),IF(AND(TRIM(C8277)&lt;&gt;"",TRIM(D8277)&lt;&gt;"",TRIM(E8277)&lt;&gt;"",TRIM(F8277)&lt;&gt;"",TRIM(G8277)&lt;&gt;"",TRIM(I8277)&lt;&gt;""),"SI","NO"),"")</f>
        <v/>
      </c>
      <c r="L8277" s="6"/>
      <c r="M8277" s="6"/>
    </row>
    <row r="8278" customFormat="false" ht="15" hidden="false" customHeight="false" outlineLevel="0" collapsed="false">
      <c r="A8278" s="22" t="str">
        <f aca="false">IF(TRIM(B8278)="","",VLOOKUP(B8278,MatrizProducto,2,FALSE()))</f>
        <v/>
      </c>
      <c r="B8278" s="23"/>
      <c r="C8278" s="24"/>
      <c r="D8278" s="25"/>
      <c r="E8278" s="24"/>
      <c r="F8278" s="23"/>
      <c r="G8278" s="23"/>
      <c r="H8278" s="26"/>
      <c r="I8278" s="27"/>
      <c r="J8278" s="22" t="str">
        <f aca="false">IF(TRIM(B8278)="","",937)</f>
        <v/>
      </c>
      <c r="K8278" s="28" t="str">
        <f aca="false">IF(OR(TRIM(B8278)&lt;&gt;"",TRIM(C8278)&lt;&gt;"",TRIM(D8278)&lt;&gt;"",TRIM(E8278)&lt;&gt;"",TRIM(F8278)&lt;&gt;"",TRIM(G8278)&lt;&gt;"",TRIM(H8278)&lt;&gt;"",TRIM(I8278)&lt;&gt;""),IF(AND(TRIM(C8278)&lt;&gt;"",TRIM(D8278)&lt;&gt;"",TRIM(E8278)&lt;&gt;"",TRIM(F8278)&lt;&gt;"",TRIM(G8278)&lt;&gt;"",TRIM(I8278)&lt;&gt;""),"SI","NO"),"")</f>
        <v/>
      </c>
      <c r="L8278" s="6"/>
      <c r="M8278" s="6"/>
    </row>
    <row r="8279" customFormat="false" ht="15" hidden="false" customHeight="false" outlineLevel="0" collapsed="false">
      <c r="A8279" s="22" t="str">
        <f aca="false">IF(TRIM(B8279)="","",VLOOKUP(B8279,MatrizProducto,2,FALSE()))</f>
        <v/>
      </c>
      <c r="B8279" s="23"/>
      <c r="C8279" s="24"/>
      <c r="D8279" s="25"/>
      <c r="E8279" s="24"/>
      <c r="F8279" s="23"/>
      <c r="G8279" s="23"/>
      <c r="H8279" s="26"/>
      <c r="I8279" s="27"/>
      <c r="J8279" s="22" t="str">
        <f aca="false">IF(TRIM(B8279)="","",937)</f>
        <v/>
      </c>
      <c r="K8279" s="28" t="str">
        <f aca="false">IF(OR(TRIM(B8279)&lt;&gt;"",TRIM(C8279)&lt;&gt;"",TRIM(D8279)&lt;&gt;"",TRIM(E8279)&lt;&gt;"",TRIM(F8279)&lt;&gt;"",TRIM(G8279)&lt;&gt;"",TRIM(H8279)&lt;&gt;"",TRIM(I8279)&lt;&gt;""),IF(AND(TRIM(C8279)&lt;&gt;"",TRIM(D8279)&lt;&gt;"",TRIM(E8279)&lt;&gt;"",TRIM(F8279)&lt;&gt;"",TRIM(G8279)&lt;&gt;"",TRIM(I8279)&lt;&gt;""),"SI","NO"),"")</f>
        <v/>
      </c>
      <c r="L8279" s="6"/>
      <c r="M8279" s="6"/>
    </row>
    <row r="8280" customFormat="false" ht="15" hidden="false" customHeight="false" outlineLevel="0" collapsed="false">
      <c r="A8280" s="22" t="str">
        <f aca="false">IF(TRIM(B8280)="","",VLOOKUP(B8280,MatrizProducto,2,FALSE()))</f>
        <v/>
      </c>
      <c r="B8280" s="23"/>
      <c r="C8280" s="24"/>
      <c r="D8280" s="25"/>
      <c r="E8280" s="24"/>
      <c r="F8280" s="23"/>
      <c r="G8280" s="23"/>
      <c r="H8280" s="26"/>
      <c r="I8280" s="27"/>
      <c r="J8280" s="22" t="str">
        <f aca="false">IF(TRIM(B8280)="","",937)</f>
        <v/>
      </c>
      <c r="K8280" s="28" t="str">
        <f aca="false">IF(OR(TRIM(B8280)&lt;&gt;"",TRIM(C8280)&lt;&gt;"",TRIM(D8280)&lt;&gt;"",TRIM(E8280)&lt;&gt;"",TRIM(F8280)&lt;&gt;"",TRIM(G8280)&lt;&gt;"",TRIM(H8280)&lt;&gt;"",TRIM(I8280)&lt;&gt;""),IF(AND(TRIM(C8280)&lt;&gt;"",TRIM(D8280)&lt;&gt;"",TRIM(E8280)&lt;&gt;"",TRIM(F8280)&lt;&gt;"",TRIM(G8280)&lt;&gt;"",TRIM(I8280)&lt;&gt;""),"SI","NO"),"")</f>
        <v/>
      </c>
      <c r="L8280" s="6"/>
      <c r="M8280" s="6"/>
    </row>
    <row r="8281" customFormat="false" ht="15" hidden="false" customHeight="false" outlineLevel="0" collapsed="false">
      <c r="A8281" s="22" t="str">
        <f aca="false">IF(TRIM(B8281)="","",VLOOKUP(B8281,MatrizProducto,2,FALSE()))</f>
        <v/>
      </c>
      <c r="B8281" s="23"/>
      <c r="C8281" s="24"/>
      <c r="D8281" s="25"/>
      <c r="E8281" s="24"/>
      <c r="F8281" s="23"/>
      <c r="G8281" s="23"/>
      <c r="H8281" s="26"/>
      <c r="I8281" s="27"/>
      <c r="J8281" s="22" t="str">
        <f aca="false">IF(TRIM(B8281)="","",937)</f>
        <v/>
      </c>
      <c r="K8281" s="28" t="str">
        <f aca="false">IF(OR(TRIM(B8281)&lt;&gt;"",TRIM(C8281)&lt;&gt;"",TRIM(D8281)&lt;&gt;"",TRIM(E8281)&lt;&gt;"",TRIM(F8281)&lt;&gt;"",TRIM(G8281)&lt;&gt;"",TRIM(H8281)&lt;&gt;"",TRIM(I8281)&lt;&gt;""),IF(AND(TRIM(C8281)&lt;&gt;"",TRIM(D8281)&lt;&gt;"",TRIM(E8281)&lt;&gt;"",TRIM(F8281)&lt;&gt;"",TRIM(G8281)&lt;&gt;"",TRIM(I8281)&lt;&gt;""),"SI","NO"),"")</f>
        <v/>
      </c>
      <c r="L8281" s="6"/>
      <c r="M8281" s="6"/>
    </row>
    <row r="8282" customFormat="false" ht="15" hidden="false" customHeight="false" outlineLevel="0" collapsed="false">
      <c r="A8282" s="22" t="str">
        <f aca="false">IF(TRIM(B8282)="","",VLOOKUP(B8282,MatrizProducto,2,FALSE()))</f>
        <v/>
      </c>
      <c r="B8282" s="23"/>
      <c r="C8282" s="24"/>
      <c r="D8282" s="25"/>
      <c r="E8282" s="24"/>
      <c r="F8282" s="23"/>
      <c r="G8282" s="23"/>
      <c r="H8282" s="26"/>
      <c r="I8282" s="27"/>
      <c r="J8282" s="22" t="str">
        <f aca="false">IF(TRIM(B8282)="","",937)</f>
        <v/>
      </c>
      <c r="K8282" s="28" t="str">
        <f aca="false">IF(OR(TRIM(B8282)&lt;&gt;"",TRIM(C8282)&lt;&gt;"",TRIM(D8282)&lt;&gt;"",TRIM(E8282)&lt;&gt;"",TRIM(F8282)&lt;&gt;"",TRIM(G8282)&lt;&gt;"",TRIM(H8282)&lt;&gt;"",TRIM(I8282)&lt;&gt;""),IF(AND(TRIM(C8282)&lt;&gt;"",TRIM(D8282)&lt;&gt;"",TRIM(E8282)&lt;&gt;"",TRIM(F8282)&lt;&gt;"",TRIM(G8282)&lt;&gt;"",TRIM(I8282)&lt;&gt;""),"SI","NO"),"")</f>
        <v/>
      </c>
      <c r="L8282" s="6"/>
      <c r="M8282" s="6"/>
    </row>
    <row r="8283" customFormat="false" ht="15" hidden="false" customHeight="false" outlineLevel="0" collapsed="false">
      <c r="A8283" s="22" t="str">
        <f aca="false">IF(TRIM(B8283)="","",VLOOKUP(B8283,MatrizProducto,2,FALSE()))</f>
        <v/>
      </c>
      <c r="B8283" s="23"/>
      <c r="C8283" s="24"/>
      <c r="D8283" s="25"/>
      <c r="E8283" s="24"/>
      <c r="F8283" s="23"/>
      <c r="G8283" s="23"/>
      <c r="H8283" s="26"/>
      <c r="I8283" s="27"/>
      <c r="J8283" s="22" t="str">
        <f aca="false">IF(TRIM(B8283)="","",937)</f>
        <v/>
      </c>
      <c r="K8283" s="28" t="str">
        <f aca="false">IF(OR(TRIM(B8283)&lt;&gt;"",TRIM(C8283)&lt;&gt;"",TRIM(D8283)&lt;&gt;"",TRIM(E8283)&lt;&gt;"",TRIM(F8283)&lt;&gt;"",TRIM(G8283)&lt;&gt;"",TRIM(H8283)&lt;&gt;"",TRIM(I8283)&lt;&gt;""),IF(AND(TRIM(C8283)&lt;&gt;"",TRIM(D8283)&lt;&gt;"",TRIM(E8283)&lt;&gt;"",TRIM(F8283)&lt;&gt;"",TRIM(G8283)&lt;&gt;"",TRIM(I8283)&lt;&gt;""),"SI","NO"),"")</f>
        <v/>
      </c>
      <c r="L8283" s="6"/>
      <c r="M8283" s="6"/>
    </row>
    <row r="8284" customFormat="false" ht="15" hidden="false" customHeight="false" outlineLevel="0" collapsed="false">
      <c r="A8284" s="22" t="str">
        <f aca="false">IF(TRIM(B8284)="","",VLOOKUP(B8284,MatrizProducto,2,FALSE()))</f>
        <v/>
      </c>
      <c r="B8284" s="23"/>
      <c r="C8284" s="24"/>
      <c r="D8284" s="25"/>
      <c r="E8284" s="24"/>
      <c r="F8284" s="23"/>
      <c r="G8284" s="23"/>
      <c r="H8284" s="26"/>
      <c r="I8284" s="27"/>
      <c r="J8284" s="22" t="str">
        <f aca="false">IF(TRIM(B8284)="","",937)</f>
        <v/>
      </c>
      <c r="K8284" s="28" t="str">
        <f aca="false">IF(OR(TRIM(B8284)&lt;&gt;"",TRIM(C8284)&lt;&gt;"",TRIM(D8284)&lt;&gt;"",TRIM(E8284)&lt;&gt;"",TRIM(F8284)&lt;&gt;"",TRIM(G8284)&lt;&gt;"",TRIM(H8284)&lt;&gt;"",TRIM(I8284)&lt;&gt;""),IF(AND(TRIM(C8284)&lt;&gt;"",TRIM(D8284)&lt;&gt;"",TRIM(E8284)&lt;&gt;"",TRIM(F8284)&lt;&gt;"",TRIM(G8284)&lt;&gt;"",TRIM(I8284)&lt;&gt;""),"SI","NO"),"")</f>
        <v/>
      </c>
      <c r="L8284" s="6"/>
      <c r="M8284" s="6"/>
    </row>
    <row r="8285" customFormat="false" ht="15" hidden="false" customHeight="false" outlineLevel="0" collapsed="false">
      <c r="A8285" s="22" t="str">
        <f aca="false">IF(TRIM(B8285)="","",VLOOKUP(B8285,MatrizProducto,2,FALSE()))</f>
        <v/>
      </c>
      <c r="B8285" s="23"/>
      <c r="C8285" s="24"/>
      <c r="D8285" s="25"/>
      <c r="E8285" s="24"/>
      <c r="F8285" s="23"/>
      <c r="G8285" s="23"/>
      <c r="H8285" s="26"/>
      <c r="I8285" s="27"/>
      <c r="J8285" s="22" t="str">
        <f aca="false">IF(TRIM(B8285)="","",937)</f>
        <v/>
      </c>
      <c r="K8285" s="28" t="str">
        <f aca="false">IF(OR(TRIM(B8285)&lt;&gt;"",TRIM(C8285)&lt;&gt;"",TRIM(D8285)&lt;&gt;"",TRIM(E8285)&lt;&gt;"",TRIM(F8285)&lt;&gt;"",TRIM(G8285)&lt;&gt;"",TRIM(H8285)&lt;&gt;"",TRIM(I8285)&lt;&gt;""),IF(AND(TRIM(C8285)&lt;&gt;"",TRIM(D8285)&lt;&gt;"",TRIM(E8285)&lt;&gt;"",TRIM(F8285)&lt;&gt;"",TRIM(G8285)&lt;&gt;"",TRIM(I8285)&lt;&gt;""),"SI","NO"),"")</f>
        <v/>
      </c>
      <c r="L8285" s="6"/>
      <c r="M8285" s="6"/>
    </row>
    <row r="8286" customFormat="false" ht="15" hidden="false" customHeight="false" outlineLevel="0" collapsed="false">
      <c r="A8286" s="22" t="str">
        <f aca="false">IF(TRIM(B8286)="","",VLOOKUP(B8286,MatrizProducto,2,FALSE()))</f>
        <v/>
      </c>
      <c r="B8286" s="23"/>
      <c r="C8286" s="24"/>
      <c r="D8286" s="25"/>
      <c r="E8286" s="24"/>
      <c r="F8286" s="23"/>
      <c r="G8286" s="23"/>
      <c r="H8286" s="26"/>
      <c r="I8286" s="27"/>
      <c r="J8286" s="22" t="str">
        <f aca="false">IF(TRIM(B8286)="","",937)</f>
        <v/>
      </c>
      <c r="K8286" s="28" t="str">
        <f aca="false">IF(OR(TRIM(B8286)&lt;&gt;"",TRIM(C8286)&lt;&gt;"",TRIM(D8286)&lt;&gt;"",TRIM(E8286)&lt;&gt;"",TRIM(F8286)&lt;&gt;"",TRIM(G8286)&lt;&gt;"",TRIM(H8286)&lt;&gt;"",TRIM(I8286)&lt;&gt;""),IF(AND(TRIM(C8286)&lt;&gt;"",TRIM(D8286)&lt;&gt;"",TRIM(E8286)&lt;&gt;"",TRIM(F8286)&lt;&gt;"",TRIM(G8286)&lt;&gt;"",TRIM(I8286)&lt;&gt;""),"SI","NO"),"")</f>
        <v/>
      </c>
      <c r="L8286" s="6"/>
      <c r="M8286" s="6"/>
    </row>
    <row r="8287" customFormat="false" ht="15" hidden="false" customHeight="false" outlineLevel="0" collapsed="false">
      <c r="A8287" s="22" t="str">
        <f aca="false">IF(TRIM(B8287)="","",VLOOKUP(B8287,MatrizProducto,2,FALSE()))</f>
        <v/>
      </c>
      <c r="B8287" s="23"/>
      <c r="C8287" s="24"/>
      <c r="D8287" s="25"/>
      <c r="E8287" s="24"/>
      <c r="F8287" s="23"/>
      <c r="G8287" s="23"/>
      <c r="H8287" s="26"/>
      <c r="I8287" s="27"/>
      <c r="J8287" s="22" t="str">
        <f aca="false">IF(TRIM(B8287)="","",937)</f>
        <v/>
      </c>
      <c r="K8287" s="28" t="str">
        <f aca="false">IF(OR(TRIM(B8287)&lt;&gt;"",TRIM(C8287)&lt;&gt;"",TRIM(D8287)&lt;&gt;"",TRIM(E8287)&lt;&gt;"",TRIM(F8287)&lt;&gt;"",TRIM(G8287)&lt;&gt;"",TRIM(H8287)&lt;&gt;"",TRIM(I8287)&lt;&gt;""),IF(AND(TRIM(C8287)&lt;&gt;"",TRIM(D8287)&lt;&gt;"",TRIM(E8287)&lt;&gt;"",TRIM(F8287)&lt;&gt;"",TRIM(G8287)&lt;&gt;"",TRIM(I8287)&lt;&gt;""),"SI","NO"),"")</f>
        <v/>
      </c>
      <c r="L8287" s="6"/>
      <c r="M8287" s="6"/>
    </row>
    <row r="8288" customFormat="false" ht="15" hidden="false" customHeight="false" outlineLevel="0" collapsed="false">
      <c r="A8288" s="22" t="str">
        <f aca="false">IF(TRIM(B8288)="","",VLOOKUP(B8288,MatrizProducto,2,FALSE()))</f>
        <v/>
      </c>
      <c r="B8288" s="23"/>
      <c r="C8288" s="24"/>
      <c r="D8288" s="25"/>
      <c r="E8288" s="24"/>
      <c r="F8288" s="23"/>
      <c r="G8288" s="23"/>
      <c r="H8288" s="26"/>
      <c r="I8288" s="27"/>
      <c r="J8288" s="22" t="str">
        <f aca="false">IF(TRIM(B8288)="","",937)</f>
        <v/>
      </c>
      <c r="K8288" s="28" t="str">
        <f aca="false">IF(OR(TRIM(B8288)&lt;&gt;"",TRIM(C8288)&lt;&gt;"",TRIM(D8288)&lt;&gt;"",TRIM(E8288)&lt;&gt;"",TRIM(F8288)&lt;&gt;"",TRIM(G8288)&lt;&gt;"",TRIM(H8288)&lt;&gt;"",TRIM(I8288)&lt;&gt;""),IF(AND(TRIM(C8288)&lt;&gt;"",TRIM(D8288)&lt;&gt;"",TRIM(E8288)&lt;&gt;"",TRIM(F8288)&lt;&gt;"",TRIM(G8288)&lt;&gt;"",TRIM(I8288)&lt;&gt;""),"SI","NO"),"")</f>
        <v/>
      </c>
      <c r="L8288" s="6"/>
      <c r="M8288" s="6"/>
    </row>
    <row r="8289" customFormat="false" ht="15" hidden="false" customHeight="false" outlineLevel="0" collapsed="false">
      <c r="A8289" s="22" t="str">
        <f aca="false">IF(TRIM(B8289)="","",VLOOKUP(B8289,MatrizProducto,2,FALSE()))</f>
        <v/>
      </c>
      <c r="B8289" s="23"/>
      <c r="C8289" s="24"/>
      <c r="D8289" s="25"/>
      <c r="E8289" s="24"/>
      <c r="F8289" s="23"/>
      <c r="G8289" s="23"/>
      <c r="H8289" s="26"/>
      <c r="I8289" s="27"/>
      <c r="J8289" s="22" t="str">
        <f aca="false">IF(TRIM(B8289)="","",937)</f>
        <v/>
      </c>
      <c r="K8289" s="28" t="str">
        <f aca="false">IF(OR(TRIM(B8289)&lt;&gt;"",TRIM(C8289)&lt;&gt;"",TRIM(D8289)&lt;&gt;"",TRIM(E8289)&lt;&gt;"",TRIM(F8289)&lt;&gt;"",TRIM(G8289)&lt;&gt;"",TRIM(H8289)&lt;&gt;"",TRIM(I8289)&lt;&gt;""),IF(AND(TRIM(C8289)&lt;&gt;"",TRIM(D8289)&lt;&gt;"",TRIM(E8289)&lt;&gt;"",TRIM(F8289)&lt;&gt;"",TRIM(G8289)&lt;&gt;"",TRIM(I8289)&lt;&gt;""),"SI","NO"),"")</f>
        <v/>
      </c>
      <c r="L8289" s="6"/>
      <c r="M8289" s="6"/>
    </row>
    <row r="8290" customFormat="false" ht="15" hidden="false" customHeight="false" outlineLevel="0" collapsed="false">
      <c r="A8290" s="22" t="str">
        <f aca="false">IF(TRIM(B8290)="","",VLOOKUP(B8290,MatrizProducto,2,FALSE()))</f>
        <v/>
      </c>
      <c r="B8290" s="23"/>
      <c r="C8290" s="24"/>
      <c r="D8290" s="25"/>
      <c r="E8290" s="24"/>
      <c r="F8290" s="23"/>
      <c r="G8290" s="23"/>
      <c r="H8290" s="26"/>
      <c r="I8290" s="27"/>
      <c r="J8290" s="22" t="str">
        <f aca="false">IF(TRIM(B8290)="","",937)</f>
        <v/>
      </c>
      <c r="K8290" s="28" t="str">
        <f aca="false">IF(OR(TRIM(B8290)&lt;&gt;"",TRIM(C8290)&lt;&gt;"",TRIM(D8290)&lt;&gt;"",TRIM(E8290)&lt;&gt;"",TRIM(F8290)&lt;&gt;"",TRIM(G8290)&lt;&gt;"",TRIM(H8290)&lt;&gt;"",TRIM(I8290)&lt;&gt;""),IF(AND(TRIM(C8290)&lt;&gt;"",TRIM(D8290)&lt;&gt;"",TRIM(E8290)&lt;&gt;"",TRIM(F8290)&lt;&gt;"",TRIM(G8290)&lt;&gt;"",TRIM(I8290)&lt;&gt;""),"SI","NO"),"")</f>
        <v/>
      </c>
      <c r="L8290" s="6"/>
      <c r="M8290" s="6"/>
    </row>
    <row r="8291" customFormat="false" ht="15" hidden="false" customHeight="false" outlineLevel="0" collapsed="false">
      <c r="A8291" s="22" t="str">
        <f aca="false">IF(TRIM(B8291)="","",VLOOKUP(B8291,MatrizProducto,2,FALSE()))</f>
        <v/>
      </c>
      <c r="B8291" s="23"/>
      <c r="C8291" s="24"/>
      <c r="D8291" s="25"/>
      <c r="E8291" s="24"/>
      <c r="F8291" s="23"/>
      <c r="G8291" s="23"/>
      <c r="H8291" s="26"/>
      <c r="I8291" s="27"/>
      <c r="J8291" s="22" t="str">
        <f aca="false">IF(TRIM(B8291)="","",937)</f>
        <v/>
      </c>
      <c r="K8291" s="28" t="str">
        <f aca="false">IF(OR(TRIM(B8291)&lt;&gt;"",TRIM(C8291)&lt;&gt;"",TRIM(D8291)&lt;&gt;"",TRIM(E8291)&lt;&gt;"",TRIM(F8291)&lt;&gt;"",TRIM(G8291)&lt;&gt;"",TRIM(H8291)&lt;&gt;"",TRIM(I8291)&lt;&gt;""),IF(AND(TRIM(C8291)&lt;&gt;"",TRIM(D8291)&lt;&gt;"",TRIM(E8291)&lt;&gt;"",TRIM(F8291)&lt;&gt;"",TRIM(G8291)&lt;&gt;"",TRIM(I8291)&lt;&gt;""),"SI","NO"),"")</f>
        <v/>
      </c>
      <c r="L8291" s="6"/>
      <c r="M8291" s="6"/>
    </row>
    <row r="8292" customFormat="false" ht="15" hidden="false" customHeight="false" outlineLevel="0" collapsed="false">
      <c r="A8292" s="22" t="str">
        <f aca="false">IF(TRIM(B8292)="","",VLOOKUP(B8292,MatrizProducto,2,FALSE()))</f>
        <v/>
      </c>
      <c r="B8292" s="23"/>
      <c r="C8292" s="24"/>
      <c r="D8292" s="25"/>
      <c r="E8292" s="24"/>
      <c r="F8292" s="23"/>
      <c r="G8292" s="23"/>
      <c r="H8292" s="26"/>
      <c r="I8292" s="27"/>
      <c r="J8292" s="22" t="str">
        <f aca="false">IF(TRIM(B8292)="","",937)</f>
        <v/>
      </c>
      <c r="K8292" s="28" t="str">
        <f aca="false">IF(OR(TRIM(B8292)&lt;&gt;"",TRIM(C8292)&lt;&gt;"",TRIM(D8292)&lt;&gt;"",TRIM(E8292)&lt;&gt;"",TRIM(F8292)&lt;&gt;"",TRIM(G8292)&lt;&gt;"",TRIM(H8292)&lt;&gt;"",TRIM(I8292)&lt;&gt;""),IF(AND(TRIM(C8292)&lt;&gt;"",TRIM(D8292)&lt;&gt;"",TRIM(E8292)&lt;&gt;"",TRIM(F8292)&lt;&gt;"",TRIM(G8292)&lt;&gt;"",TRIM(I8292)&lt;&gt;""),"SI","NO"),"")</f>
        <v/>
      </c>
      <c r="L8292" s="6"/>
      <c r="M8292" s="6"/>
    </row>
    <row r="8293" customFormat="false" ht="15" hidden="false" customHeight="false" outlineLevel="0" collapsed="false">
      <c r="A8293" s="22" t="str">
        <f aca="false">IF(TRIM(B8293)="","",VLOOKUP(B8293,MatrizProducto,2,FALSE()))</f>
        <v/>
      </c>
      <c r="B8293" s="23"/>
      <c r="C8293" s="24"/>
      <c r="D8293" s="25"/>
      <c r="E8293" s="24"/>
      <c r="F8293" s="23"/>
      <c r="G8293" s="23"/>
      <c r="H8293" s="26"/>
      <c r="I8293" s="27"/>
      <c r="J8293" s="22" t="str">
        <f aca="false">IF(TRIM(B8293)="","",937)</f>
        <v/>
      </c>
      <c r="K8293" s="28" t="str">
        <f aca="false">IF(OR(TRIM(B8293)&lt;&gt;"",TRIM(C8293)&lt;&gt;"",TRIM(D8293)&lt;&gt;"",TRIM(E8293)&lt;&gt;"",TRIM(F8293)&lt;&gt;"",TRIM(G8293)&lt;&gt;"",TRIM(H8293)&lt;&gt;"",TRIM(I8293)&lt;&gt;""),IF(AND(TRIM(C8293)&lt;&gt;"",TRIM(D8293)&lt;&gt;"",TRIM(E8293)&lt;&gt;"",TRIM(F8293)&lt;&gt;"",TRIM(G8293)&lt;&gt;"",TRIM(I8293)&lt;&gt;""),"SI","NO"),"")</f>
        <v/>
      </c>
      <c r="L8293" s="6"/>
      <c r="M8293" s="6"/>
    </row>
    <row r="8294" customFormat="false" ht="15" hidden="false" customHeight="false" outlineLevel="0" collapsed="false">
      <c r="A8294" s="22" t="str">
        <f aca="false">IF(TRIM(B8294)="","",VLOOKUP(B8294,MatrizProducto,2,FALSE()))</f>
        <v/>
      </c>
      <c r="B8294" s="23"/>
      <c r="C8294" s="24"/>
      <c r="D8294" s="25"/>
      <c r="E8294" s="24"/>
      <c r="F8294" s="23"/>
      <c r="G8294" s="23"/>
      <c r="H8294" s="26"/>
      <c r="I8294" s="27"/>
      <c r="J8294" s="22" t="str">
        <f aca="false">IF(TRIM(B8294)="","",937)</f>
        <v/>
      </c>
      <c r="K8294" s="28" t="str">
        <f aca="false">IF(OR(TRIM(B8294)&lt;&gt;"",TRIM(C8294)&lt;&gt;"",TRIM(D8294)&lt;&gt;"",TRIM(E8294)&lt;&gt;"",TRIM(F8294)&lt;&gt;"",TRIM(G8294)&lt;&gt;"",TRIM(H8294)&lt;&gt;"",TRIM(I8294)&lt;&gt;""),IF(AND(TRIM(C8294)&lt;&gt;"",TRIM(D8294)&lt;&gt;"",TRIM(E8294)&lt;&gt;"",TRIM(F8294)&lt;&gt;"",TRIM(G8294)&lt;&gt;"",TRIM(I8294)&lt;&gt;""),"SI","NO"),"")</f>
        <v/>
      </c>
      <c r="L8294" s="6"/>
      <c r="M8294" s="6"/>
    </row>
    <row r="8295" customFormat="false" ht="15" hidden="false" customHeight="false" outlineLevel="0" collapsed="false">
      <c r="A8295" s="22" t="str">
        <f aca="false">IF(TRIM(B8295)="","",VLOOKUP(B8295,MatrizProducto,2,FALSE()))</f>
        <v/>
      </c>
      <c r="B8295" s="23"/>
      <c r="C8295" s="24"/>
      <c r="D8295" s="25"/>
      <c r="E8295" s="24"/>
      <c r="F8295" s="23"/>
      <c r="G8295" s="23"/>
      <c r="H8295" s="26"/>
      <c r="I8295" s="27"/>
      <c r="J8295" s="22" t="str">
        <f aca="false">IF(TRIM(B8295)="","",937)</f>
        <v/>
      </c>
      <c r="K8295" s="28" t="str">
        <f aca="false">IF(OR(TRIM(B8295)&lt;&gt;"",TRIM(C8295)&lt;&gt;"",TRIM(D8295)&lt;&gt;"",TRIM(E8295)&lt;&gt;"",TRIM(F8295)&lt;&gt;"",TRIM(G8295)&lt;&gt;"",TRIM(H8295)&lt;&gt;"",TRIM(I8295)&lt;&gt;""),IF(AND(TRIM(C8295)&lt;&gt;"",TRIM(D8295)&lt;&gt;"",TRIM(E8295)&lt;&gt;"",TRIM(F8295)&lt;&gt;"",TRIM(G8295)&lt;&gt;"",TRIM(I8295)&lt;&gt;""),"SI","NO"),"")</f>
        <v/>
      </c>
      <c r="L8295" s="6"/>
      <c r="M8295" s="6"/>
    </row>
    <row r="8296" customFormat="false" ht="15" hidden="false" customHeight="false" outlineLevel="0" collapsed="false">
      <c r="A8296" s="22" t="str">
        <f aca="false">IF(TRIM(B8296)="","",VLOOKUP(B8296,MatrizProducto,2,FALSE()))</f>
        <v/>
      </c>
      <c r="B8296" s="23"/>
      <c r="C8296" s="24"/>
      <c r="D8296" s="25"/>
      <c r="E8296" s="24"/>
      <c r="F8296" s="23"/>
      <c r="G8296" s="23"/>
      <c r="H8296" s="26"/>
      <c r="I8296" s="27"/>
      <c r="J8296" s="22" t="str">
        <f aca="false">IF(TRIM(B8296)="","",937)</f>
        <v/>
      </c>
      <c r="K8296" s="28" t="str">
        <f aca="false">IF(OR(TRIM(B8296)&lt;&gt;"",TRIM(C8296)&lt;&gt;"",TRIM(D8296)&lt;&gt;"",TRIM(E8296)&lt;&gt;"",TRIM(F8296)&lt;&gt;"",TRIM(G8296)&lt;&gt;"",TRIM(H8296)&lt;&gt;"",TRIM(I8296)&lt;&gt;""),IF(AND(TRIM(C8296)&lt;&gt;"",TRIM(D8296)&lt;&gt;"",TRIM(E8296)&lt;&gt;"",TRIM(F8296)&lt;&gt;"",TRIM(G8296)&lt;&gt;"",TRIM(I8296)&lt;&gt;""),"SI","NO"),"")</f>
        <v/>
      </c>
      <c r="L8296" s="6"/>
      <c r="M8296" s="6"/>
    </row>
    <row r="8297" customFormat="false" ht="15" hidden="false" customHeight="false" outlineLevel="0" collapsed="false">
      <c r="A8297" s="22" t="str">
        <f aca="false">IF(TRIM(B8297)="","",VLOOKUP(B8297,MatrizProducto,2,FALSE()))</f>
        <v/>
      </c>
      <c r="B8297" s="23"/>
      <c r="C8297" s="24"/>
      <c r="D8297" s="25"/>
      <c r="E8297" s="24"/>
      <c r="F8297" s="23"/>
      <c r="G8297" s="23"/>
      <c r="H8297" s="26"/>
      <c r="I8297" s="27"/>
      <c r="J8297" s="22" t="str">
        <f aca="false">IF(TRIM(B8297)="","",937)</f>
        <v/>
      </c>
      <c r="K8297" s="28" t="str">
        <f aca="false">IF(OR(TRIM(B8297)&lt;&gt;"",TRIM(C8297)&lt;&gt;"",TRIM(D8297)&lt;&gt;"",TRIM(E8297)&lt;&gt;"",TRIM(F8297)&lt;&gt;"",TRIM(G8297)&lt;&gt;"",TRIM(H8297)&lt;&gt;"",TRIM(I8297)&lt;&gt;""),IF(AND(TRIM(C8297)&lt;&gt;"",TRIM(D8297)&lt;&gt;"",TRIM(E8297)&lt;&gt;"",TRIM(F8297)&lt;&gt;"",TRIM(G8297)&lt;&gt;"",TRIM(I8297)&lt;&gt;""),"SI","NO"),"")</f>
        <v/>
      </c>
      <c r="L8297" s="6"/>
      <c r="M8297" s="6"/>
    </row>
    <row r="8298" customFormat="false" ht="15" hidden="false" customHeight="false" outlineLevel="0" collapsed="false">
      <c r="A8298" s="22" t="str">
        <f aca="false">IF(TRIM(B8298)="","",VLOOKUP(B8298,MatrizProducto,2,FALSE()))</f>
        <v/>
      </c>
      <c r="B8298" s="23"/>
      <c r="C8298" s="24"/>
      <c r="D8298" s="25"/>
      <c r="E8298" s="24"/>
      <c r="F8298" s="23"/>
      <c r="G8298" s="23"/>
      <c r="H8298" s="26"/>
      <c r="I8298" s="27"/>
      <c r="J8298" s="22" t="str">
        <f aca="false">IF(TRIM(B8298)="","",937)</f>
        <v/>
      </c>
      <c r="K8298" s="28" t="str">
        <f aca="false">IF(OR(TRIM(B8298)&lt;&gt;"",TRIM(C8298)&lt;&gt;"",TRIM(D8298)&lt;&gt;"",TRIM(E8298)&lt;&gt;"",TRIM(F8298)&lt;&gt;"",TRIM(G8298)&lt;&gt;"",TRIM(H8298)&lt;&gt;"",TRIM(I8298)&lt;&gt;""),IF(AND(TRIM(C8298)&lt;&gt;"",TRIM(D8298)&lt;&gt;"",TRIM(E8298)&lt;&gt;"",TRIM(F8298)&lt;&gt;"",TRIM(G8298)&lt;&gt;"",TRIM(I8298)&lt;&gt;""),"SI","NO"),"")</f>
        <v/>
      </c>
      <c r="L8298" s="6"/>
      <c r="M8298" s="6"/>
    </row>
    <row r="8299" customFormat="false" ht="15" hidden="false" customHeight="false" outlineLevel="0" collapsed="false">
      <c r="A8299" s="22" t="str">
        <f aca="false">IF(TRIM(B8299)="","",VLOOKUP(B8299,MatrizProducto,2,FALSE()))</f>
        <v/>
      </c>
      <c r="B8299" s="23"/>
      <c r="C8299" s="24"/>
      <c r="D8299" s="25"/>
      <c r="E8299" s="24"/>
      <c r="F8299" s="23"/>
      <c r="G8299" s="23"/>
      <c r="H8299" s="26"/>
      <c r="I8299" s="27"/>
      <c r="J8299" s="22" t="str">
        <f aca="false">IF(TRIM(B8299)="","",937)</f>
        <v/>
      </c>
      <c r="K8299" s="28" t="str">
        <f aca="false">IF(OR(TRIM(B8299)&lt;&gt;"",TRIM(C8299)&lt;&gt;"",TRIM(D8299)&lt;&gt;"",TRIM(E8299)&lt;&gt;"",TRIM(F8299)&lt;&gt;"",TRIM(G8299)&lt;&gt;"",TRIM(H8299)&lt;&gt;"",TRIM(I8299)&lt;&gt;""),IF(AND(TRIM(C8299)&lt;&gt;"",TRIM(D8299)&lt;&gt;"",TRIM(E8299)&lt;&gt;"",TRIM(F8299)&lt;&gt;"",TRIM(G8299)&lt;&gt;"",TRIM(I8299)&lt;&gt;""),"SI","NO"),"")</f>
        <v/>
      </c>
      <c r="L8299" s="6"/>
      <c r="M8299" s="6"/>
    </row>
    <row r="8300" customFormat="false" ht="15" hidden="false" customHeight="false" outlineLevel="0" collapsed="false">
      <c r="A8300" s="22" t="str">
        <f aca="false">IF(TRIM(B8300)="","",VLOOKUP(B8300,MatrizProducto,2,FALSE()))</f>
        <v/>
      </c>
      <c r="B8300" s="23"/>
      <c r="C8300" s="24"/>
      <c r="D8300" s="25"/>
      <c r="E8300" s="24"/>
      <c r="F8300" s="23"/>
      <c r="G8300" s="23"/>
      <c r="H8300" s="26"/>
      <c r="I8300" s="27"/>
      <c r="J8300" s="22" t="str">
        <f aca="false">IF(TRIM(B8300)="","",937)</f>
        <v/>
      </c>
      <c r="K8300" s="28" t="str">
        <f aca="false">IF(OR(TRIM(B8300)&lt;&gt;"",TRIM(C8300)&lt;&gt;"",TRIM(D8300)&lt;&gt;"",TRIM(E8300)&lt;&gt;"",TRIM(F8300)&lt;&gt;"",TRIM(G8300)&lt;&gt;"",TRIM(H8300)&lt;&gt;"",TRIM(I8300)&lt;&gt;""),IF(AND(TRIM(C8300)&lt;&gt;"",TRIM(D8300)&lt;&gt;"",TRIM(E8300)&lt;&gt;"",TRIM(F8300)&lt;&gt;"",TRIM(G8300)&lt;&gt;"",TRIM(I8300)&lt;&gt;""),"SI","NO"),"")</f>
        <v/>
      </c>
      <c r="L8300" s="6"/>
      <c r="M8300" s="6"/>
    </row>
    <row r="8301" customFormat="false" ht="15" hidden="false" customHeight="false" outlineLevel="0" collapsed="false">
      <c r="A8301" s="22" t="str">
        <f aca="false">IF(TRIM(B8301)="","",VLOOKUP(B8301,MatrizProducto,2,FALSE()))</f>
        <v/>
      </c>
      <c r="B8301" s="23"/>
      <c r="C8301" s="24"/>
      <c r="D8301" s="25"/>
      <c r="E8301" s="24"/>
      <c r="F8301" s="23"/>
      <c r="G8301" s="23"/>
      <c r="H8301" s="26"/>
      <c r="I8301" s="27"/>
      <c r="J8301" s="22" t="str">
        <f aca="false">IF(TRIM(B8301)="","",937)</f>
        <v/>
      </c>
      <c r="K8301" s="28" t="str">
        <f aca="false">IF(OR(TRIM(B8301)&lt;&gt;"",TRIM(C8301)&lt;&gt;"",TRIM(D8301)&lt;&gt;"",TRIM(E8301)&lt;&gt;"",TRIM(F8301)&lt;&gt;"",TRIM(G8301)&lt;&gt;"",TRIM(H8301)&lt;&gt;"",TRIM(I8301)&lt;&gt;""),IF(AND(TRIM(C8301)&lt;&gt;"",TRIM(D8301)&lt;&gt;"",TRIM(E8301)&lt;&gt;"",TRIM(F8301)&lt;&gt;"",TRIM(G8301)&lt;&gt;"",TRIM(I8301)&lt;&gt;""),"SI","NO"),"")</f>
        <v/>
      </c>
      <c r="L8301" s="6"/>
      <c r="M8301" s="6"/>
    </row>
    <row r="8302" customFormat="false" ht="15" hidden="false" customHeight="false" outlineLevel="0" collapsed="false">
      <c r="A8302" s="22" t="str">
        <f aca="false">IF(TRIM(B8302)="","",VLOOKUP(B8302,MatrizProducto,2,FALSE()))</f>
        <v/>
      </c>
      <c r="B8302" s="23"/>
      <c r="C8302" s="24"/>
      <c r="D8302" s="25"/>
      <c r="E8302" s="24"/>
      <c r="F8302" s="23"/>
      <c r="G8302" s="23"/>
      <c r="H8302" s="26"/>
      <c r="I8302" s="27"/>
      <c r="J8302" s="22" t="str">
        <f aca="false">IF(TRIM(B8302)="","",937)</f>
        <v/>
      </c>
      <c r="K8302" s="28" t="str">
        <f aca="false">IF(OR(TRIM(B8302)&lt;&gt;"",TRIM(C8302)&lt;&gt;"",TRIM(D8302)&lt;&gt;"",TRIM(E8302)&lt;&gt;"",TRIM(F8302)&lt;&gt;"",TRIM(G8302)&lt;&gt;"",TRIM(H8302)&lt;&gt;"",TRIM(I8302)&lt;&gt;""),IF(AND(TRIM(C8302)&lt;&gt;"",TRIM(D8302)&lt;&gt;"",TRIM(E8302)&lt;&gt;"",TRIM(F8302)&lt;&gt;"",TRIM(G8302)&lt;&gt;"",TRIM(I8302)&lt;&gt;""),"SI","NO"),"")</f>
        <v/>
      </c>
      <c r="L8302" s="6"/>
      <c r="M8302" s="6"/>
    </row>
    <row r="8303" customFormat="false" ht="15" hidden="false" customHeight="false" outlineLevel="0" collapsed="false">
      <c r="A8303" s="22" t="str">
        <f aca="false">IF(TRIM(B8303)="","",VLOOKUP(B8303,MatrizProducto,2,FALSE()))</f>
        <v/>
      </c>
      <c r="B8303" s="23"/>
      <c r="C8303" s="24"/>
      <c r="D8303" s="25"/>
      <c r="E8303" s="24"/>
      <c r="F8303" s="23"/>
      <c r="G8303" s="23"/>
      <c r="H8303" s="26"/>
      <c r="I8303" s="27"/>
      <c r="J8303" s="22" t="str">
        <f aca="false">IF(TRIM(B8303)="","",937)</f>
        <v/>
      </c>
      <c r="K8303" s="28" t="str">
        <f aca="false">IF(OR(TRIM(B8303)&lt;&gt;"",TRIM(C8303)&lt;&gt;"",TRIM(D8303)&lt;&gt;"",TRIM(E8303)&lt;&gt;"",TRIM(F8303)&lt;&gt;"",TRIM(G8303)&lt;&gt;"",TRIM(H8303)&lt;&gt;"",TRIM(I8303)&lt;&gt;""),IF(AND(TRIM(C8303)&lt;&gt;"",TRIM(D8303)&lt;&gt;"",TRIM(E8303)&lt;&gt;"",TRIM(F8303)&lt;&gt;"",TRIM(G8303)&lt;&gt;"",TRIM(I8303)&lt;&gt;""),"SI","NO"),"")</f>
        <v/>
      </c>
      <c r="L8303" s="6"/>
      <c r="M8303" s="6"/>
    </row>
    <row r="8304" customFormat="false" ht="15" hidden="false" customHeight="false" outlineLevel="0" collapsed="false">
      <c r="A8304" s="22" t="str">
        <f aca="false">IF(TRIM(B8304)="","",VLOOKUP(B8304,MatrizProducto,2,FALSE()))</f>
        <v/>
      </c>
      <c r="B8304" s="23"/>
      <c r="C8304" s="24"/>
      <c r="D8304" s="25"/>
      <c r="E8304" s="24"/>
      <c r="F8304" s="23"/>
      <c r="G8304" s="23"/>
      <c r="H8304" s="26"/>
      <c r="I8304" s="27"/>
      <c r="J8304" s="22" t="str">
        <f aca="false">IF(TRIM(B8304)="","",937)</f>
        <v/>
      </c>
      <c r="K8304" s="28" t="str">
        <f aca="false">IF(OR(TRIM(B8304)&lt;&gt;"",TRIM(C8304)&lt;&gt;"",TRIM(D8304)&lt;&gt;"",TRIM(E8304)&lt;&gt;"",TRIM(F8304)&lt;&gt;"",TRIM(G8304)&lt;&gt;"",TRIM(H8304)&lt;&gt;"",TRIM(I8304)&lt;&gt;""),IF(AND(TRIM(C8304)&lt;&gt;"",TRIM(D8304)&lt;&gt;"",TRIM(E8304)&lt;&gt;"",TRIM(F8304)&lt;&gt;"",TRIM(G8304)&lt;&gt;"",TRIM(I8304)&lt;&gt;""),"SI","NO"),"")</f>
        <v/>
      </c>
      <c r="L8304" s="6"/>
      <c r="M8304" s="6"/>
    </row>
    <row r="8305" customFormat="false" ht="15" hidden="false" customHeight="false" outlineLevel="0" collapsed="false">
      <c r="A8305" s="22" t="str">
        <f aca="false">IF(TRIM(B8305)="","",VLOOKUP(B8305,MatrizProducto,2,FALSE()))</f>
        <v/>
      </c>
      <c r="B8305" s="23"/>
      <c r="C8305" s="24"/>
      <c r="D8305" s="25"/>
      <c r="E8305" s="24"/>
      <c r="F8305" s="23"/>
      <c r="G8305" s="23"/>
      <c r="H8305" s="26"/>
      <c r="I8305" s="27"/>
      <c r="J8305" s="22" t="str">
        <f aca="false">IF(TRIM(B8305)="","",937)</f>
        <v/>
      </c>
      <c r="K8305" s="28" t="str">
        <f aca="false">IF(OR(TRIM(B8305)&lt;&gt;"",TRIM(C8305)&lt;&gt;"",TRIM(D8305)&lt;&gt;"",TRIM(E8305)&lt;&gt;"",TRIM(F8305)&lt;&gt;"",TRIM(G8305)&lt;&gt;"",TRIM(H8305)&lt;&gt;"",TRIM(I8305)&lt;&gt;""),IF(AND(TRIM(C8305)&lt;&gt;"",TRIM(D8305)&lt;&gt;"",TRIM(E8305)&lt;&gt;"",TRIM(F8305)&lt;&gt;"",TRIM(G8305)&lt;&gt;"",TRIM(I8305)&lt;&gt;""),"SI","NO"),"")</f>
        <v/>
      </c>
      <c r="L8305" s="6"/>
      <c r="M8305" s="6"/>
    </row>
    <row r="8306" customFormat="false" ht="15" hidden="false" customHeight="false" outlineLevel="0" collapsed="false">
      <c r="A8306" s="22" t="str">
        <f aca="false">IF(TRIM(B8306)="","",VLOOKUP(B8306,MatrizProducto,2,FALSE()))</f>
        <v/>
      </c>
      <c r="B8306" s="23"/>
      <c r="C8306" s="24"/>
      <c r="D8306" s="25"/>
      <c r="E8306" s="24"/>
      <c r="F8306" s="23"/>
      <c r="G8306" s="23"/>
      <c r="H8306" s="26"/>
      <c r="I8306" s="27"/>
      <c r="J8306" s="22" t="str">
        <f aca="false">IF(TRIM(B8306)="","",937)</f>
        <v/>
      </c>
      <c r="K8306" s="28" t="str">
        <f aca="false">IF(OR(TRIM(B8306)&lt;&gt;"",TRIM(C8306)&lt;&gt;"",TRIM(D8306)&lt;&gt;"",TRIM(E8306)&lt;&gt;"",TRIM(F8306)&lt;&gt;"",TRIM(G8306)&lt;&gt;"",TRIM(H8306)&lt;&gt;"",TRIM(I8306)&lt;&gt;""),IF(AND(TRIM(C8306)&lt;&gt;"",TRIM(D8306)&lt;&gt;"",TRIM(E8306)&lt;&gt;"",TRIM(F8306)&lt;&gt;"",TRIM(G8306)&lt;&gt;"",TRIM(I8306)&lt;&gt;""),"SI","NO"),"")</f>
        <v/>
      </c>
      <c r="L8306" s="6"/>
      <c r="M8306" s="6"/>
    </row>
    <row r="8307" customFormat="false" ht="15" hidden="false" customHeight="false" outlineLevel="0" collapsed="false">
      <c r="A8307" s="22" t="str">
        <f aca="false">IF(TRIM(B8307)="","",VLOOKUP(B8307,MatrizProducto,2,FALSE()))</f>
        <v/>
      </c>
      <c r="B8307" s="23"/>
      <c r="C8307" s="24"/>
      <c r="D8307" s="25"/>
      <c r="E8307" s="24"/>
      <c r="F8307" s="23"/>
      <c r="G8307" s="23"/>
      <c r="H8307" s="26"/>
      <c r="I8307" s="27"/>
      <c r="J8307" s="22" t="str">
        <f aca="false">IF(TRIM(B8307)="","",937)</f>
        <v/>
      </c>
      <c r="K8307" s="28" t="str">
        <f aca="false">IF(OR(TRIM(B8307)&lt;&gt;"",TRIM(C8307)&lt;&gt;"",TRIM(D8307)&lt;&gt;"",TRIM(E8307)&lt;&gt;"",TRIM(F8307)&lt;&gt;"",TRIM(G8307)&lt;&gt;"",TRIM(H8307)&lt;&gt;"",TRIM(I8307)&lt;&gt;""),IF(AND(TRIM(C8307)&lt;&gt;"",TRIM(D8307)&lt;&gt;"",TRIM(E8307)&lt;&gt;"",TRIM(F8307)&lt;&gt;"",TRIM(G8307)&lt;&gt;"",TRIM(I8307)&lt;&gt;""),"SI","NO"),"")</f>
        <v/>
      </c>
      <c r="L8307" s="6"/>
      <c r="M8307" s="6"/>
    </row>
    <row r="8308" customFormat="false" ht="15" hidden="false" customHeight="false" outlineLevel="0" collapsed="false">
      <c r="A8308" s="22" t="str">
        <f aca="false">IF(TRIM(B8308)="","",VLOOKUP(B8308,MatrizProducto,2,FALSE()))</f>
        <v/>
      </c>
      <c r="B8308" s="23"/>
      <c r="C8308" s="24"/>
      <c r="D8308" s="25"/>
      <c r="E8308" s="24"/>
      <c r="F8308" s="23"/>
      <c r="G8308" s="23"/>
      <c r="H8308" s="26"/>
      <c r="I8308" s="27"/>
      <c r="J8308" s="22" t="str">
        <f aca="false">IF(TRIM(B8308)="","",937)</f>
        <v/>
      </c>
      <c r="K8308" s="28" t="str">
        <f aca="false">IF(OR(TRIM(B8308)&lt;&gt;"",TRIM(C8308)&lt;&gt;"",TRIM(D8308)&lt;&gt;"",TRIM(E8308)&lt;&gt;"",TRIM(F8308)&lt;&gt;"",TRIM(G8308)&lt;&gt;"",TRIM(H8308)&lt;&gt;"",TRIM(I8308)&lt;&gt;""),IF(AND(TRIM(C8308)&lt;&gt;"",TRIM(D8308)&lt;&gt;"",TRIM(E8308)&lt;&gt;"",TRIM(F8308)&lt;&gt;"",TRIM(G8308)&lt;&gt;"",TRIM(I8308)&lt;&gt;""),"SI","NO"),"")</f>
        <v/>
      </c>
      <c r="L8308" s="6"/>
      <c r="M8308" s="6"/>
    </row>
    <row r="8309" customFormat="false" ht="15" hidden="false" customHeight="false" outlineLevel="0" collapsed="false">
      <c r="A8309" s="22" t="str">
        <f aca="false">IF(TRIM(B8309)="","",VLOOKUP(B8309,MatrizProducto,2,FALSE()))</f>
        <v/>
      </c>
      <c r="B8309" s="23"/>
      <c r="C8309" s="24"/>
      <c r="D8309" s="25"/>
      <c r="E8309" s="24"/>
      <c r="F8309" s="23"/>
      <c r="G8309" s="23"/>
      <c r="H8309" s="26"/>
      <c r="I8309" s="27"/>
      <c r="J8309" s="22" t="str">
        <f aca="false">IF(TRIM(B8309)="","",937)</f>
        <v/>
      </c>
      <c r="K8309" s="28" t="str">
        <f aca="false">IF(OR(TRIM(B8309)&lt;&gt;"",TRIM(C8309)&lt;&gt;"",TRIM(D8309)&lt;&gt;"",TRIM(E8309)&lt;&gt;"",TRIM(F8309)&lt;&gt;"",TRIM(G8309)&lt;&gt;"",TRIM(H8309)&lt;&gt;"",TRIM(I8309)&lt;&gt;""),IF(AND(TRIM(C8309)&lt;&gt;"",TRIM(D8309)&lt;&gt;"",TRIM(E8309)&lt;&gt;"",TRIM(F8309)&lt;&gt;"",TRIM(G8309)&lt;&gt;"",TRIM(I8309)&lt;&gt;""),"SI","NO"),"")</f>
        <v/>
      </c>
      <c r="L8309" s="6"/>
      <c r="M8309" s="6"/>
    </row>
    <row r="8310" customFormat="false" ht="15" hidden="false" customHeight="false" outlineLevel="0" collapsed="false">
      <c r="A8310" s="22" t="str">
        <f aca="false">IF(TRIM(B8310)="","",VLOOKUP(B8310,MatrizProducto,2,FALSE()))</f>
        <v/>
      </c>
      <c r="B8310" s="23"/>
      <c r="C8310" s="24"/>
      <c r="D8310" s="25"/>
      <c r="E8310" s="24"/>
      <c r="F8310" s="23"/>
      <c r="G8310" s="23"/>
      <c r="H8310" s="26"/>
      <c r="I8310" s="27"/>
      <c r="J8310" s="22" t="str">
        <f aca="false">IF(TRIM(B8310)="","",937)</f>
        <v/>
      </c>
      <c r="K8310" s="28" t="str">
        <f aca="false">IF(OR(TRIM(B8310)&lt;&gt;"",TRIM(C8310)&lt;&gt;"",TRIM(D8310)&lt;&gt;"",TRIM(E8310)&lt;&gt;"",TRIM(F8310)&lt;&gt;"",TRIM(G8310)&lt;&gt;"",TRIM(H8310)&lt;&gt;"",TRIM(I8310)&lt;&gt;""),IF(AND(TRIM(C8310)&lt;&gt;"",TRIM(D8310)&lt;&gt;"",TRIM(E8310)&lt;&gt;"",TRIM(F8310)&lt;&gt;"",TRIM(G8310)&lt;&gt;"",TRIM(I8310)&lt;&gt;""),"SI","NO"),"")</f>
        <v/>
      </c>
      <c r="L8310" s="6"/>
      <c r="M8310" s="6"/>
    </row>
    <row r="8311" customFormat="false" ht="15" hidden="false" customHeight="false" outlineLevel="0" collapsed="false">
      <c r="A8311" s="22" t="str">
        <f aca="false">IF(TRIM(B8311)="","",VLOOKUP(B8311,MatrizProducto,2,FALSE()))</f>
        <v/>
      </c>
      <c r="B8311" s="23"/>
      <c r="C8311" s="24"/>
      <c r="D8311" s="25"/>
      <c r="E8311" s="24"/>
      <c r="F8311" s="23"/>
      <c r="G8311" s="23"/>
      <c r="H8311" s="26"/>
      <c r="I8311" s="27"/>
      <c r="J8311" s="22" t="str">
        <f aca="false">IF(TRIM(B8311)="","",937)</f>
        <v/>
      </c>
      <c r="K8311" s="28" t="str">
        <f aca="false">IF(OR(TRIM(B8311)&lt;&gt;"",TRIM(C8311)&lt;&gt;"",TRIM(D8311)&lt;&gt;"",TRIM(E8311)&lt;&gt;"",TRIM(F8311)&lt;&gt;"",TRIM(G8311)&lt;&gt;"",TRIM(H8311)&lt;&gt;"",TRIM(I8311)&lt;&gt;""),IF(AND(TRIM(C8311)&lt;&gt;"",TRIM(D8311)&lt;&gt;"",TRIM(E8311)&lt;&gt;"",TRIM(F8311)&lt;&gt;"",TRIM(G8311)&lt;&gt;"",TRIM(I8311)&lt;&gt;""),"SI","NO"),"")</f>
        <v/>
      </c>
      <c r="L8311" s="6"/>
      <c r="M8311" s="6"/>
    </row>
    <row r="8312" customFormat="false" ht="15" hidden="false" customHeight="false" outlineLevel="0" collapsed="false">
      <c r="A8312" s="22" t="str">
        <f aca="false">IF(TRIM(B8312)="","",VLOOKUP(B8312,MatrizProducto,2,FALSE()))</f>
        <v/>
      </c>
      <c r="B8312" s="23"/>
      <c r="C8312" s="24"/>
      <c r="D8312" s="25"/>
      <c r="E8312" s="24"/>
      <c r="F8312" s="23"/>
      <c r="G8312" s="23"/>
      <c r="H8312" s="26"/>
      <c r="I8312" s="27"/>
      <c r="J8312" s="22" t="str">
        <f aca="false">IF(TRIM(B8312)="","",937)</f>
        <v/>
      </c>
      <c r="K8312" s="28" t="str">
        <f aca="false">IF(OR(TRIM(B8312)&lt;&gt;"",TRIM(C8312)&lt;&gt;"",TRIM(D8312)&lt;&gt;"",TRIM(E8312)&lt;&gt;"",TRIM(F8312)&lt;&gt;"",TRIM(G8312)&lt;&gt;"",TRIM(H8312)&lt;&gt;"",TRIM(I8312)&lt;&gt;""),IF(AND(TRIM(C8312)&lt;&gt;"",TRIM(D8312)&lt;&gt;"",TRIM(E8312)&lt;&gt;"",TRIM(F8312)&lt;&gt;"",TRIM(G8312)&lt;&gt;"",TRIM(I8312)&lt;&gt;""),"SI","NO"),"")</f>
        <v/>
      </c>
      <c r="L8312" s="6"/>
      <c r="M8312" s="6"/>
    </row>
    <row r="8313" customFormat="false" ht="15" hidden="false" customHeight="false" outlineLevel="0" collapsed="false">
      <c r="A8313" s="22" t="str">
        <f aca="false">IF(TRIM(B8313)="","",VLOOKUP(B8313,MatrizProducto,2,FALSE()))</f>
        <v/>
      </c>
      <c r="B8313" s="23"/>
      <c r="C8313" s="24"/>
      <c r="D8313" s="25"/>
      <c r="E8313" s="24"/>
      <c r="F8313" s="23"/>
      <c r="G8313" s="23"/>
      <c r="H8313" s="26"/>
      <c r="I8313" s="27"/>
      <c r="J8313" s="22" t="str">
        <f aca="false">IF(TRIM(B8313)="","",937)</f>
        <v/>
      </c>
      <c r="K8313" s="28" t="str">
        <f aca="false">IF(OR(TRIM(B8313)&lt;&gt;"",TRIM(C8313)&lt;&gt;"",TRIM(D8313)&lt;&gt;"",TRIM(E8313)&lt;&gt;"",TRIM(F8313)&lt;&gt;"",TRIM(G8313)&lt;&gt;"",TRIM(H8313)&lt;&gt;"",TRIM(I8313)&lt;&gt;""),IF(AND(TRIM(C8313)&lt;&gt;"",TRIM(D8313)&lt;&gt;"",TRIM(E8313)&lt;&gt;"",TRIM(F8313)&lt;&gt;"",TRIM(G8313)&lt;&gt;"",TRIM(I8313)&lt;&gt;""),"SI","NO"),"")</f>
        <v/>
      </c>
      <c r="L8313" s="6"/>
      <c r="M8313" s="6"/>
    </row>
    <row r="8314" customFormat="false" ht="15" hidden="false" customHeight="false" outlineLevel="0" collapsed="false">
      <c r="A8314" s="22" t="str">
        <f aca="false">IF(TRIM(B8314)="","",VLOOKUP(B8314,MatrizProducto,2,FALSE()))</f>
        <v/>
      </c>
      <c r="B8314" s="23"/>
      <c r="C8314" s="24"/>
      <c r="D8314" s="25"/>
      <c r="E8314" s="24"/>
      <c r="F8314" s="23"/>
      <c r="G8314" s="23"/>
      <c r="H8314" s="26"/>
      <c r="I8314" s="27"/>
      <c r="J8314" s="22" t="str">
        <f aca="false">IF(TRIM(B8314)="","",937)</f>
        <v/>
      </c>
      <c r="K8314" s="28" t="str">
        <f aca="false">IF(OR(TRIM(B8314)&lt;&gt;"",TRIM(C8314)&lt;&gt;"",TRIM(D8314)&lt;&gt;"",TRIM(E8314)&lt;&gt;"",TRIM(F8314)&lt;&gt;"",TRIM(G8314)&lt;&gt;"",TRIM(H8314)&lt;&gt;"",TRIM(I8314)&lt;&gt;""),IF(AND(TRIM(C8314)&lt;&gt;"",TRIM(D8314)&lt;&gt;"",TRIM(E8314)&lt;&gt;"",TRIM(F8314)&lt;&gt;"",TRIM(G8314)&lt;&gt;"",TRIM(I8314)&lt;&gt;""),"SI","NO"),"")</f>
        <v/>
      </c>
      <c r="L8314" s="6"/>
      <c r="M8314" s="6"/>
    </row>
    <row r="8315" customFormat="false" ht="15" hidden="false" customHeight="false" outlineLevel="0" collapsed="false">
      <c r="A8315" s="22" t="str">
        <f aca="false">IF(TRIM(B8315)="","",VLOOKUP(B8315,MatrizProducto,2,FALSE()))</f>
        <v/>
      </c>
      <c r="B8315" s="23"/>
      <c r="C8315" s="24"/>
      <c r="D8315" s="25"/>
      <c r="E8315" s="24"/>
      <c r="F8315" s="23"/>
      <c r="G8315" s="23"/>
      <c r="H8315" s="26"/>
      <c r="I8315" s="27"/>
      <c r="J8315" s="22" t="str">
        <f aca="false">IF(TRIM(B8315)="","",937)</f>
        <v/>
      </c>
      <c r="K8315" s="28" t="str">
        <f aca="false">IF(OR(TRIM(B8315)&lt;&gt;"",TRIM(C8315)&lt;&gt;"",TRIM(D8315)&lt;&gt;"",TRIM(E8315)&lt;&gt;"",TRIM(F8315)&lt;&gt;"",TRIM(G8315)&lt;&gt;"",TRIM(H8315)&lt;&gt;"",TRIM(I8315)&lt;&gt;""),IF(AND(TRIM(C8315)&lt;&gt;"",TRIM(D8315)&lt;&gt;"",TRIM(E8315)&lt;&gt;"",TRIM(F8315)&lt;&gt;"",TRIM(G8315)&lt;&gt;"",TRIM(I8315)&lt;&gt;""),"SI","NO"),"")</f>
        <v/>
      </c>
      <c r="L8315" s="6"/>
      <c r="M8315" s="6"/>
    </row>
    <row r="8316" customFormat="false" ht="15" hidden="false" customHeight="false" outlineLevel="0" collapsed="false">
      <c r="A8316" s="22" t="str">
        <f aca="false">IF(TRIM(B8316)="","",VLOOKUP(B8316,MatrizProducto,2,FALSE()))</f>
        <v/>
      </c>
      <c r="B8316" s="23"/>
      <c r="C8316" s="24"/>
      <c r="D8316" s="25"/>
      <c r="E8316" s="24"/>
      <c r="F8316" s="23"/>
      <c r="G8316" s="23"/>
      <c r="H8316" s="26"/>
      <c r="I8316" s="27"/>
      <c r="J8316" s="22" t="str">
        <f aca="false">IF(TRIM(B8316)="","",937)</f>
        <v/>
      </c>
      <c r="K8316" s="28" t="str">
        <f aca="false">IF(OR(TRIM(B8316)&lt;&gt;"",TRIM(C8316)&lt;&gt;"",TRIM(D8316)&lt;&gt;"",TRIM(E8316)&lt;&gt;"",TRIM(F8316)&lt;&gt;"",TRIM(G8316)&lt;&gt;"",TRIM(H8316)&lt;&gt;"",TRIM(I8316)&lt;&gt;""),IF(AND(TRIM(C8316)&lt;&gt;"",TRIM(D8316)&lt;&gt;"",TRIM(E8316)&lt;&gt;"",TRIM(F8316)&lt;&gt;"",TRIM(G8316)&lt;&gt;"",TRIM(I8316)&lt;&gt;""),"SI","NO"),"")</f>
        <v/>
      </c>
      <c r="L8316" s="6"/>
      <c r="M8316" s="6"/>
    </row>
    <row r="8317" customFormat="false" ht="15" hidden="false" customHeight="false" outlineLevel="0" collapsed="false">
      <c r="A8317" s="22" t="str">
        <f aca="false">IF(TRIM(B8317)="","",VLOOKUP(B8317,MatrizProducto,2,FALSE()))</f>
        <v/>
      </c>
      <c r="B8317" s="23"/>
      <c r="C8317" s="24"/>
      <c r="D8317" s="25"/>
      <c r="E8317" s="24"/>
      <c r="F8317" s="23"/>
      <c r="G8317" s="23"/>
      <c r="H8317" s="26"/>
      <c r="I8317" s="27"/>
      <c r="J8317" s="22" t="str">
        <f aca="false">IF(TRIM(B8317)="","",937)</f>
        <v/>
      </c>
      <c r="K8317" s="28" t="str">
        <f aca="false">IF(OR(TRIM(B8317)&lt;&gt;"",TRIM(C8317)&lt;&gt;"",TRIM(D8317)&lt;&gt;"",TRIM(E8317)&lt;&gt;"",TRIM(F8317)&lt;&gt;"",TRIM(G8317)&lt;&gt;"",TRIM(H8317)&lt;&gt;"",TRIM(I8317)&lt;&gt;""),IF(AND(TRIM(C8317)&lt;&gt;"",TRIM(D8317)&lt;&gt;"",TRIM(E8317)&lt;&gt;"",TRIM(F8317)&lt;&gt;"",TRIM(G8317)&lt;&gt;"",TRIM(I8317)&lt;&gt;""),"SI","NO"),"")</f>
        <v/>
      </c>
      <c r="L8317" s="6"/>
      <c r="M8317" s="6"/>
    </row>
    <row r="8318" customFormat="false" ht="15" hidden="false" customHeight="false" outlineLevel="0" collapsed="false">
      <c r="A8318" s="22" t="str">
        <f aca="false">IF(TRIM(B8318)="","",VLOOKUP(B8318,MatrizProducto,2,FALSE()))</f>
        <v/>
      </c>
      <c r="B8318" s="23"/>
      <c r="C8318" s="24"/>
      <c r="D8318" s="25"/>
      <c r="E8318" s="24"/>
      <c r="F8318" s="23"/>
      <c r="G8318" s="23"/>
      <c r="H8318" s="26"/>
      <c r="I8318" s="27"/>
      <c r="J8318" s="22" t="str">
        <f aca="false">IF(TRIM(B8318)="","",937)</f>
        <v/>
      </c>
      <c r="K8318" s="28" t="str">
        <f aca="false">IF(OR(TRIM(B8318)&lt;&gt;"",TRIM(C8318)&lt;&gt;"",TRIM(D8318)&lt;&gt;"",TRIM(E8318)&lt;&gt;"",TRIM(F8318)&lt;&gt;"",TRIM(G8318)&lt;&gt;"",TRIM(H8318)&lt;&gt;"",TRIM(I8318)&lt;&gt;""),IF(AND(TRIM(C8318)&lt;&gt;"",TRIM(D8318)&lt;&gt;"",TRIM(E8318)&lt;&gt;"",TRIM(F8318)&lt;&gt;"",TRIM(G8318)&lt;&gt;"",TRIM(I8318)&lt;&gt;""),"SI","NO"),"")</f>
        <v/>
      </c>
      <c r="L8318" s="6"/>
      <c r="M8318" s="6"/>
    </row>
    <row r="8319" customFormat="false" ht="15" hidden="false" customHeight="false" outlineLevel="0" collapsed="false">
      <c r="A8319" s="22" t="str">
        <f aca="false">IF(TRIM(B8319)="","",VLOOKUP(B8319,MatrizProducto,2,FALSE()))</f>
        <v/>
      </c>
      <c r="B8319" s="23"/>
      <c r="C8319" s="24"/>
      <c r="D8319" s="25"/>
      <c r="E8319" s="24"/>
      <c r="F8319" s="23"/>
      <c r="G8319" s="23"/>
      <c r="H8319" s="26"/>
      <c r="I8319" s="27"/>
      <c r="J8319" s="22" t="str">
        <f aca="false">IF(TRIM(B8319)="","",937)</f>
        <v/>
      </c>
      <c r="K8319" s="28" t="str">
        <f aca="false">IF(OR(TRIM(B8319)&lt;&gt;"",TRIM(C8319)&lt;&gt;"",TRIM(D8319)&lt;&gt;"",TRIM(E8319)&lt;&gt;"",TRIM(F8319)&lt;&gt;"",TRIM(G8319)&lt;&gt;"",TRIM(H8319)&lt;&gt;"",TRIM(I8319)&lt;&gt;""),IF(AND(TRIM(C8319)&lt;&gt;"",TRIM(D8319)&lt;&gt;"",TRIM(E8319)&lt;&gt;"",TRIM(F8319)&lt;&gt;"",TRIM(G8319)&lt;&gt;"",TRIM(I8319)&lt;&gt;""),"SI","NO"),"")</f>
        <v/>
      </c>
      <c r="L8319" s="6"/>
      <c r="M8319" s="6"/>
    </row>
    <row r="8320" customFormat="false" ht="15" hidden="false" customHeight="false" outlineLevel="0" collapsed="false">
      <c r="A8320" s="22" t="str">
        <f aca="false">IF(TRIM(B8320)="","",VLOOKUP(B8320,MatrizProducto,2,FALSE()))</f>
        <v/>
      </c>
      <c r="B8320" s="23"/>
      <c r="C8320" s="24"/>
      <c r="D8320" s="25"/>
      <c r="E8320" s="24"/>
      <c r="F8320" s="23"/>
      <c r="G8320" s="23"/>
      <c r="H8320" s="26"/>
      <c r="I8320" s="27"/>
      <c r="J8320" s="22" t="str">
        <f aca="false">IF(TRIM(B8320)="","",937)</f>
        <v/>
      </c>
      <c r="K8320" s="28" t="str">
        <f aca="false">IF(OR(TRIM(B8320)&lt;&gt;"",TRIM(C8320)&lt;&gt;"",TRIM(D8320)&lt;&gt;"",TRIM(E8320)&lt;&gt;"",TRIM(F8320)&lt;&gt;"",TRIM(G8320)&lt;&gt;"",TRIM(H8320)&lt;&gt;"",TRIM(I8320)&lt;&gt;""),IF(AND(TRIM(C8320)&lt;&gt;"",TRIM(D8320)&lt;&gt;"",TRIM(E8320)&lt;&gt;"",TRIM(F8320)&lt;&gt;"",TRIM(G8320)&lt;&gt;"",TRIM(I8320)&lt;&gt;""),"SI","NO"),"")</f>
        <v/>
      </c>
      <c r="L8320" s="6"/>
      <c r="M8320" s="6"/>
    </row>
    <row r="8321" customFormat="false" ht="15" hidden="false" customHeight="false" outlineLevel="0" collapsed="false">
      <c r="A8321" s="22" t="str">
        <f aca="false">IF(TRIM(B8321)="","",VLOOKUP(B8321,MatrizProducto,2,FALSE()))</f>
        <v/>
      </c>
      <c r="B8321" s="23"/>
      <c r="C8321" s="24"/>
      <c r="D8321" s="25"/>
      <c r="E8321" s="24"/>
      <c r="F8321" s="23"/>
      <c r="G8321" s="23"/>
      <c r="H8321" s="26"/>
      <c r="I8321" s="27"/>
      <c r="J8321" s="22" t="str">
        <f aca="false">IF(TRIM(B8321)="","",937)</f>
        <v/>
      </c>
      <c r="K8321" s="28" t="str">
        <f aca="false">IF(OR(TRIM(B8321)&lt;&gt;"",TRIM(C8321)&lt;&gt;"",TRIM(D8321)&lt;&gt;"",TRIM(E8321)&lt;&gt;"",TRIM(F8321)&lt;&gt;"",TRIM(G8321)&lt;&gt;"",TRIM(H8321)&lt;&gt;"",TRIM(I8321)&lt;&gt;""),IF(AND(TRIM(C8321)&lt;&gt;"",TRIM(D8321)&lt;&gt;"",TRIM(E8321)&lt;&gt;"",TRIM(F8321)&lt;&gt;"",TRIM(G8321)&lt;&gt;"",TRIM(I8321)&lt;&gt;""),"SI","NO"),"")</f>
        <v/>
      </c>
      <c r="L8321" s="6"/>
      <c r="M8321" s="6"/>
    </row>
    <row r="8322" customFormat="false" ht="15" hidden="false" customHeight="false" outlineLevel="0" collapsed="false">
      <c r="A8322" s="22" t="str">
        <f aca="false">IF(TRIM(B8322)="","",VLOOKUP(B8322,MatrizProducto,2,FALSE()))</f>
        <v/>
      </c>
      <c r="B8322" s="23"/>
      <c r="C8322" s="24"/>
      <c r="D8322" s="25"/>
      <c r="E8322" s="24"/>
      <c r="F8322" s="23"/>
      <c r="G8322" s="23"/>
      <c r="H8322" s="26"/>
      <c r="I8322" s="27"/>
      <c r="J8322" s="22" t="str">
        <f aca="false">IF(TRIM(B8322)="","",937)</f>
        <v/>
      </c>
      <c r="K8322" s="28" t="str">
        <f aca="false">IF(OR(TRIM(B8322)&lt;&gt;"",TRIM(C8322)&lt;&gt;"",TRIM(D8322)&lt;&gt;"",TRIM(E8322)&lt;&gt;"",TRIM(F8322)&lt;&gt;"",TRIM(G8322)&lt;&gt;"",TRIM(H8322)&lt;&gt;"",TRIM(I8322)&lt;&gt;""),IF(AND(TRIM(C8322)&lt;&gt;"",TRIM(D8322)&lt;&gt;"",TRIM(E8322)&lt;&gt;"",TRIM(F8322)&lt;&gt;"",TRIM(G8322)&lt;&gt;"",TRIM(I8322)&lt;&gt;""),"SI","NO"),"")</f>
        <v/>
      </c>
      <c r="L8322" s="6"/>
      <c r="M8322" s="6"/>
    </row>
    <row r="8323" customFormat="false" ht="15" hidden="false" customHeight="false" outlineLevel="0" collapsed="false">
      <c r="A8323" s="22" t="str">
        <f aca="false">IF(TRIM(B8323)="","",VLOOKUP(B8323,MatrizProducto,2,FALSE()))</f>
        <v/>
      </c>
      <c r="B8323" s="23"/>
      <c r="C8323" s="24"/>
      <c r="D8323" s="25"/>
      <c r="E8323" s="24"/>
      <c r="F8323" s="23"/>
      <c r="G8323" s="23"/>
      <c r="H8323" s="26"/>
      <c r="I8323" s="27"/>
      <c r="J8323" s="22" t="str">
        <f aca="false">IF(TRIM(B8323)="","",937)</f>
        <v/>
      </c>
      <c r="K8323" s="28" t="str">
        <f aca="false">IF(OR(TRIM(B8323)&lt;&gt;"",TRIM(C8323)&lt;&gt;"",TRIM(D8323)&lt;&gt;"",TRIM(E8323)&lt;&gt;"",TRIM(F8323)&lt;&gt;"",TRIM(G8323)&lt;&gt;"",TRIM(H8323)&lt;&gt;"",TRIM(I8323)&lt;&gt;""),IF(AND(TRIM(C8323)&lt;&gt;"",TRIM(D8323)&lt;&gt;"",TRIM(E8323)&lt;&gt;"",TRIM(F8323)&lt;&gt;"",TRIM(G8323)&lt;&gt;"",TRIM(I8323)&lt;&gt;""),"SI","NO"),"")</f>
        <v/>
      </c>
      <c r="L8323" s="6"/>
      <c r="M8323" s="6"/>
    </row>
    <row r="8324" customFormat="false" ht="15" hidden="false" customHeight="false" outlineLevel="0" collapsed="false">
      <c r="A8324" s="22" t="str">
        <f aca="false">IF(TRIM(B8324)="","",VLOOKUP(B8324,MatrizProducto,2,FALSE()))</f>
        <v/>
      </c>
      <c r="B8324" s="23"/>
      <c r="C8324" s="24"/>
      <c r="D8324" s="25"/>
      <c r="E8324" s="24"/>
      <c r="F8324" s="23"/>
      <c r="G8324" s="23"/>
      <c r="H8324" s="26"/>
      <c r="I8324" s="27"/>
      <c r="J8324" s="22" t="str">
        <f aca="false">IF(TRIM(B8324)="","",937)</f>
        <v/>
      </c>
      <c r="K8324" s="28" t="str">
        <f aca="false">IF(OR(TRIM(B8324)&lt;&gt;"",TRIM(C8324)&lt;&gt;"",TRIM(D8324)&lt;&gt;"",TRIM(E8324)&lt;&gt;"",TRIM(F8324)&lt;&gt;"",TRIM(G8324)&lt;&gt;"",TRIM(H8324)&lt;&gt;"",TRIM(I8324)&lt;&gt;""),IF(AND(TRIM(C8324)&lt;&gt;"",TRIM(D8324)&lt;&gt;"",TRIM(E8324)&lt;&gt;"",TRIM(F8324)&lt;&gt;"",TRIM(G8324)&lt;&gt;"",TRIM(I8324)&lt;&gt;""),"SI","NO"),"")</f>
        <v/>
      </c>
      <c r="L8324" s="6"/>
      <c r="M8324" s="6"/>
    </row>
    <row r="8325" customFormat="false" ht="15" hidden="false" customHeight="false" outlineLevel="0" collapsed="false">
      <c r="A8325" s="22" t="str">
        <f aca="false">IF(TRIM(B8325)="","",VLOOKUP(B8325,MatrizProducto,2,FALSE()))</f>
        <v/>
      </c>
      <c r="B8325" s="23"/>
      <c r="C8325" s="24"/>
      <c r="D8325" s="25"/>
      <c r="E8325" s="24"/>
      <c r="F8325" s="23"/>
      <c r="G8325" s="23"/>
      <c r="H8325" s="26"/>
      <c r="I8325" s="27"/>
      <c r="J8325" s="22" t="str">
        <f aca="false">IF(TRIM(B8325)="","",937)</f>
        <v/>
      </c>
      <c r="K8325" s="28" t="str">
        <f aca="false">IF(OR(TRIM(B8325)&lt;&gt;"",TRIM(C8325)&lt;&gt;"",TRIM(D8325)&lt;&gt;"",TRIM(E8325)&lt;&gt;"",TRIM(F8325)&lt;&gt;"",TRIM(G8325)&lt;&gt;"",TRIM(H8325)&lt;&gt;"",TRIM(I8325)&lt;&gt;""),IF(AND(TRIM(C8325)&lt;&gt;"",TRIM(D8325)&lt;&gt;"",TRIM(E8325)&lt;&gt;"",TRIM(F8325)&lt;&gt;"",TRIM(G8325)&lt;&gt;"",TRIM(I8325)&lt;&gt;""),"SI","NO"),"")</f>
        <v/>
      </c>
      <c r="L8325" s="6"/>
      <c r="M8325" s="6"/>
    </row>
    <row r="8326" customFormat="false" ht="15" hidden="false" customHeight="false" outlineLevel="0" collapsed="false">
      <c r="A8326" s="22" t="str">
        <f aca="false">IF(TRIM(B8326)="","",VLOOKUP(B8326,MatrizProducto,2,FALSE()))</f>
        <v/>
      </c>
      <c r="B8326" s="23"/>
      <c r="C8326" s="24"/>
      <c r="D8326" s="25"/>
      <c r="E8326" s="24"/>
      <c r="F8326" s="23"/>
      <c r="G8326" s="23"/>
      <c r="H8326" s="26"/>
      <c r="I8326" s="27"/>
      <c r="J8326" s="22" t="str">
        <f aca="false">IF(TRIM(B8326)="","",937)</f>
        <v/>
      </c>
      <c r="K8326" s="28" t="str">
        <f aca="false">IF(OR(TRIM(B8326)&lt;&gt;"",TRIM(C8326)&lt;&gt;"",TRIM(D8326)&lt;&gt;"",TRIM(E8326)&lt;&gt;"",TRIM(F8326)&lt;&gt;"",TRIM(G8326)&lt;&gt;"",TRIM(H8326)&lt;&gt;"",TRIM(I8326)&lt;&gt;""),IF(AND(TRIM(C8326)&lt;&gt;"",TRIM(D8326)&lt;&gt;"",TRIM(E8326)&lt;&gt;"",TRIM(F8326)&lt;&gt;"",TRIM(G8326)&lt;&gt;"",TRIM(I8326)&lt;&gt;""),"SI","NO"),"")</f>
        <v/>
      </c>
      <c r="L8326" s="6"/>
      <c r="M8326" s="6"/>
    </row>
    <row r="8327" customFormat="false" ht="15" hidden="false" customHeight="false" outlineLevel="0" collapsed="false">
      <c r="A8327" s="22" t="str">
        <f aca="false">IF(TRIM(B8327)="","",VLOOKUP(B8327,MatrizProducto,2,FALSE()))</f>
        <v/>
      </c>
      <c r="B8327" s="23"/>
      <c r="C8327" s="24"/>
      <c r="D8327" s="25"/>
      <c r="E8327" s="24"/>
      <c r="F8327" s="23"/>
      <c r="G8327" s="23"/>
      <c r="H8327" s="26"/>
      <c r="I8327" s="27"/>
      <c r="J8327" s="22" t="str">
        <f aca="false">IF(TRIM(B8327)="","",937)</f>
        <v/>
      </c>
      <c r="K8327" s="28" t="str">
        <f aca="false">IF(OR(TRIM(B8327)&lt;&gt;"",TRIM(C8327)&lt;&gt;"",TRIM(D8327)&lt;&gt;"",TRIM(E8327)&lt;&gt;"",TRIM(F8327)&lt;&gt;"",TRIM(G8327)&lt;&gt;"",TRIM(H8327)&lt;&gt;"",TRIM(I8327)&lt;&gt;""),IF(AND(TRIM(C8327)&lt;&gt;"",TRIM(D8327)&lt;&gt;"",TRIM(E8327)&lt;&gt;"",TRIM(F8327)&lt;&gt;"",TRIM(G8327)&lt;&gt;"",TRIM(I8327)&lt;&gt;""),"SI","NO"),"")</f>
        <v/>
      </c>
      <c r="L8327" s="6"/>
      <c r="M8327" s="6"/>
    </row>
    <row r="8328" customFormat="false" ht="15" hidden="false" customHeight="false" outlineLevel="0" collapsed="false">
      <c r="A8328" s="22" t="str">
        <f aca="false">IF(TRIM(B8328)="","",VLOOKUP(B8328,MatrizProducto,2,FALSE()))</f>
        <v/>
      </c>
      <c r="B8328" s="23"/>
      <c r="C8328" s="24"/>
      <c r="D8328" s="25"/>
      <c r="E8328" s="24"/>
      <c r="F8328" s="23"/>
      <c r="G8328" s="23"/>
      <c r="H8328" s="26"/>
      <c r="I8328" s="27"/>
      <c r="J8328" s="22" t="str">
        <f aca="false">IF(TRIM(B8328)="","",937)</f>
        <v/>
      </c>
      <c r="K8328" s="28" t="str">
        <f aca="false">IF(OR(TRIM(B8328)&lt;&gt;"",TRIM(C8328)&lt;&gt;"",TRIM(D8328)&lt;&gt;"",TRIM(E8328)&lt;&gt;"",TRIM(F8328)&lt;&gt;"",TRIM(G8328)&lt;&gt;"",TRIM(H8328)&lt;&gt;"",TRIM(I8328)&lt;&gt;""),IF(AND(TRIM(C8328)&lt;&gt;"",TRIM(D8328)&lt;&gt;"",TRIM(E8328)&lt;&gt;"",TRIM(F8328)&lt;&gt;"",TRIM(G8328)&lt;&gt;"",TRIM(I8328)&lt;&gt;""),"SI","NO"),"")</f>
        <v/>
      </c>
      <c r="L8328" s="6"/>
      <c r="M8328" s="6"/>
    </row>
    <row r="8329" customFormat="false" ht="15" hidden="false" customHeight="false" outlineLevel="0" collapsed="false">
      <c r="A8329" s="22" t="str">
        <f aca="false">IF(TRIM(B8329)="","",VLOOKUP(B8329,MatrizProducto,2,FALSE()))</f>
        <v/>
      </c>
      <c r="B8329" s="23"/>
      <c r="C8329" s="24"/>
      <c r="D8329" s="25"/>
      <c r="E8329" s="24"/>
      <c r="F8329" s="23"/>
      <c r="G8329" s="23"/>
      <c r="H8329" s="26"/>
      <c r="I8329" s="27"/>
      <c r="J8329" s="22" t="str">
        <f aca="false">IF(TRIM(B8329)="","",937)</f>
        <v/>
      </c>
      <c r="K8329" s="28" t="str">
        <f aca="false">IF(OR(TRIM(B8329)&lt;&gt;"",TRIM(C8329)&lt;&gt;"",TRIM(D8329)&lt;&gt;"",TRIM(E8329)&lt;&gt;"",TRIM(F8329)&lt;&gt;"",TRIM(G8329)&lt;&gt;"",TRIM(H8329)&lt;&gt;"",TRIM(I8329)&lt;&gt;""),IF(AND(TRIM(C8329)&lt;&gt;"",TRIM(D8329)&lt;&gt;"",TRIM(E8329)&lt;&gt;"",TRIM(F8329)&lt;&gt;"",TRIM(G8329)&lt;&gt;"",TRIM(I8329)&lt;&gt;""),"SI","NO"),"")</f>
        <v/>
      </c>
      <c r="L8329" s="6"/>
      <c r="M8329" s="6"/>
    </row>
    <row r="8330" customFormat="false" ht="15" hidden="false" customHeight="false" outlineLevel="0" collapsed="false">
      <c r="A8330" s="22" t="str">
        <f aca="false">IF(TRIM(B8330)="","",VLOOKUP(B8330,MatrizProducto,2,FALSE()))</f>
        <v/>
      </c>
      <c r="B8330" s="23"/>
      <c r="C8330" s="24"/>
      <c r="D8330" s="25"/>
      <c r="E8330" s="24"/>
      <c r="F8330" s="23"/>
      <c r="G8330" s="23"/>
      <c r="H8330" s="26"/>
      <c r="I8330" s="27"/>
      <c r="J8330" s="22" t="str">
        <f aca="false">IF(TRIM(B8330)="","",937)</f>
        <v/>
      </c>
      <c r="K8330" s="28" t="str">
        <f aca="false">IF(OR(TRIM(B8330)&lt;&gt;"",TRIM(C8330)&lt;&gt;"",TRIM(D8330)&lt;&gt;"",TRIM(E8330)&lt;&gt;"",TRIM(F8330)&lt;&gt;"",TRIM(G8330)&lt;&gt;"",TRIM(H8330)&lt;&gt;"",TRIM(I8330)&lt;&gt;""),IF(AND(TRIM(C8330)&lt;&gt;"",TRIM(D8330)&lt;&gt;"",TRIM(E8330)&lt;&gt;"",TRIM(F8330)&lt;&gt;"",TRIM(G8330)&lt;&gt;"",TRIM(I8330)&lt;&gt;""),"SI","NO"),"")</f>
        <v/>
      </c>
      <c r="L8330" s="6"/>
      <c r="M8330" s="6"/>
    </row>
    <row r="8331" customFormat="false" ht="15" hidden="false" customHeight="false" outlineLevel="0" collapsed="false">
      <c r="A8331" s="22" t="str">
        <f aca="false">IF(TRIM(B8331)="","",VLOOKUP(B8331,MatrizProducto,2,FALSE()))</f>
        <v/>
      </c>
      <c r="B8331" s="23"/>
      <c r="C8331" s="24"/>
      <c r="D8331" s="25"/>
      <c r="E8331" s="24"/>
      <c r="F8331" s="23"/>
      <c r="G8331" s="23"/>
      <c r="H8331" s="26"/>
      <c r="I8331" s="27"/>
      <c r="J8331" s="22" t="str">
        <f aca="false">IF(TRIM(B8331)="","",937)</f>
        <v/>
      </c>
      <c r="K8331" s="28" t="str">
        <f aca="false">IF(OR(TRIM(B8331)&lt;&gt;"",TRIM(C8331)&lt;&gt;"",TRIM(D8331)&lt;&gt;"",TRIM(E8331)&lt;&gt;"",TRIM(F8331)&lt;&gt;"",TRIM(G8331)&lt;&gt;"",TRIM(H8331)&lt;&gt;"",TRIM(I8331)&lt;&gt;""),IF(AND(TRIM(C8331)&lt;&gt;"",TRIM(D8331)&lt;&gt;"",TRIM(E8331)&lt;&gt;"",TRIM(F8331)&lt;&gt;"",TRIM(G8331)&lt;&gt;"",TRIM(I8331)&lt;&gt;""),"SI","NO"),"")</f>
        <v/>
      </c>
      <c r="L8331" s="6"/>
      <c r="M8331" s="6"/>
    </row>
    <row r="8332" customFormat="false" ht="15" hidden="false" customHeight="false" outlineLevel="0" collapsed="false">
      <c r="A8332" s="22" t="str">
        <f aca="false">IF(TRIM(B8332)="","",VLOOKUP(B8332,MatrizProducto,2,FALSE()))</f>
        <v/>
      </c>
      <c r="B8332" s="23"/>
      <c r="C8332" s="24"/>
      <c r="D8332" s="25"/>
      <c r="E8332" s="24"/>
      <c r="F8332" s="23"/>
      <c r="G8332" s="23"/>
      <c r="H8332" s="26"/>
      <c r="I8332" s="27"/>
      <c r="J8332" s="22" t="str">
        <f aca="false">IF(TRIM(B8332)="","",937)</f>
        <v/>
      </c>
      <c r="K8332" s="28" t="str">
        <f aca="false">IF(OR(TRIM(B8332)&lt;&gt;"",TRIM(C8332)&lt;&gt;"",TRIM(D8332)&lt;&gt;"",TRIM(E8332)&lt;&gt;"",TRIM(F8332)&lt;&gt;"",TRIM(G8332)&lt;&gt;"",TRIM(H8332)&lt;&gt;"",TRIM(I8332)&lt;&gt;""),IF(AND(TRIM(C8332)&lt;&gt;"",TRIM(D8332)&lt;&gt;"",TRIM(E8332)&lt;&gt;"",TRIM(F8332)&lt;&gt;"",TRIM(G8332)&lt;&gt;"",TRIM(I8332)&lt;&gt;""),"SI","NO"),"")</f>
        <v/>
      </c>
      <c r="L8332" s="6"/>
      <c r="M8332" s="6"/>
    </row>
    <row r="8333" customFormat="false" ht="15" hidden="false" customHeight="false" outlineLevel="0" collapsed="false">
      <c r="A8333" s="22" t="str">
        <f aca="false">IF(TRIM(B8333)="","",VLOOKUP(B8333,MatrizProducto,2,FALSE()))</f>
        <v/>
      </c>
      <c r="B8333" s="23"/>
      <c r="C8333" s="24"/>
      <c r="D8333" s="25"/>
      <c r="E8333" s="24"/>
      <c r="F8333" s="23"/>
      <c r="G8333" s="23"/>
      <c r="H8333" s="26"/>
      <c r="I8333" s="27"/>
      <c r="J8333" s="22" t="str">
        <f aca="false">IF(TRIM(B8333)="","",937)</f>
        <v/>
      </c>
      <c r="K8333" s="28" t="str">
        <f aca="false">IF(OR(TRIM(B8333)&lt;&gt;"",TRIM(C8333)&lt;&gt;"",TRIM(D8333)&lt;&gt;"",TRIM(E8333)&lt;&gt;"",TRIM(F8333)&lt;&gt;"",TRIM(G8333)&lt;&gt;"",TRIM(H8333)&lt;&gt;"",TRIM(I8333)&lt;&gt;""),IF(AND(TRIM(C8333)&lt;&gt;"",TRIM(D8333)&lt;&gt;"",TRIM(E8333)&lt;&gt;"",TRIM(F8333)&lt;&gt;"",TRIM(G8333)&lt;&gt;"",TRIM(I8333)&lt;&gt;""),"SI","NO"),"")</f>
        <v/>
      </c>
      <c r="L8333" s="6"/>
      <c r="M8333" s="6"/>
    </row>
    <row r="8334" customFormat="false" ht="15" hidden="false" customHeight="false" outlineLevel="0" collapsed="false">
      <c r="A8334" s="22" t="str">
        <f aca="false">IF(TRIM(B8334)="","",VLOOKUP(B8334,MatrizProducto,2,FALSE()))</f>
        <v/>
      </c>
      <c r="B8334" s="23"/>
      <c r="C8334" s="24"/>
      <c r="D8334" s="25"/>
      <c r="E8334" s="24"/>
      <c r="F8334" s="23"/>
      <c r="G8334" s="23"/>
      <c r="H8334" s="26"/>
      <c r="I8334" s="27"/>
      <c r="J8334" s="22" t="str">
        <f aca="false">IF(TRIM(B8334)="","",937)</f>
        <v/>
      </c>
      <c r="K8334" s="28" t="str">
        <f aca="false">IF(OR(TRIM(B8334)&lt;&gt;"",TRIM(C8334)&lt;&gt;"",TRIM(D8334)&lt;&gt;"",TRIM(E8334)&lt;&gt;"",TRIM(F8334)&lt;&gt;"",TRIM(G8334)&lt;&gt;"",TRIM(H8334)&lt;&gt;"",TRIM(I8334)&lt;&gt;""),IF(AND(TRIM(C8334)&lt;&gt;"",TRIM(D8334)&lt;&gt;"",TRIM(E8334)&lt;&gt;"",TRIM(F8334)&lt;&gt;"",TRIM(G8334)&lt;&gt;"",TRIM(I8334)&lt;&gt;""),"SI","NO"),"")</f>
        <v/>
      </c>
      <c r="L8334" s="6"/>
      <c r="M8334" s="6"/>
    </row>
    <row r="8335" customFormat="false" ht="15" hidden="false" customHeight="false" outlineLevel="0" collapsed="false">
      <c r="A8335" s="22" t="str">
        <f aca="false">IF(TRIM(B8335)="","",VLOOKUP(B8335,MatrizProducto,2,FALSE()))</f>
        <v/>
      </c>
      <c r="B8335" s="23"/>
      <c r="C8335" s="24"/>
      <c r="D8335" s="25"/>
      <c r="E8335" s="24"/>
      <c r="F8335" s="23"/>
      <c r="G8335" s="23"/>
      <c r="H8335" s="26"/>
      <c r="I8335" s="27"/>
      <c r="J8335" s="22" t="str">
        <f aca="false">IF(TRIM(B8335)="","",937)</f>
        <v/>
      </c>
      <c r="K8335" s="28" t="str">
        <f aca="false">IF(OR(TRIM(B8335)&lt;&gt;"",TRIM(C8335)&lt;&gt;"",TRIM(D8335)&lt;&gt;"",TRIM(E8335)&lt;&gt;"",TRIM(F8335)&lt;&gt;"",TRIM(G8335)&lt;&gt;"",TRIM(H8335)&lt;&gt;"",TRIM(I8335)&lt;&gt;""),IF(AND(TRIM(C8335)&lt;&gt;"",TRIM(D8335)&lt;&gt;"",TRIM(E8335)&lt;&gt;"",TRIM(F8335)&lt;&gt;"",TRIM(G8335)&lt;&gt;"",TRIM(I8335)&lt;&gt;""),"SI","NO"),"")</f>
        <v/>
      </c>
      <c r="L8335" s="6"/>
      <c r="M8335" s="6"/>
    </row>
    <row r="8336" customFormat="false" ht="15" hidden="false" customHeight="false" outlineLevel="0" collapsed="false">
      <c r="A8336" s="22" t="str">
        <f aca="false">IF(TRIM(B8336)="","",VLOOKUP(B8336,MatrizProducto,2,FALSE()))</f>
        <v/>
      </c>
      <c r="B8336" s="23"/>
      <c r="C8336" s="24"/>
      <c r="D8336" s="25"/>
      <c r="E8336" s="24"/>
      <c r="F8336" s="23"/>
      <c r="G8336" s="23"/>
      <c r="H8336" s="26"/>
      <c r="I8336" s="27"/>
      <c r="J8336" s="22" t="str">
        <f aca="false">IF(TRIM(B8336)="","",937)</f>
        <v/>
      </c>
      <c r="K8336" s="28" t="str">
        <f aca="false">IF(OR(TRIM(B8336)&lt;&gt;"",TRIM(C8336)&lt;&gt;"",TRIM(D8336)&lt;&gt;"",TRIM(E8336)&lt;&gt;"",TRIM(F8336)&lt;&gt;"",TRIM(G8336)&lt;&gt;"",TRIM(H8336)&lt;&gt;"",TRIM(I8336)&lt;&gt;""),IF(AND(TRIM(C8336)&lt;&gt;"",TRIM(D8336)&lt;&gt;"",TRIM(E8336)&lt;&gt;"",TRIM(F8336)&lt;&gt;"",TRIM(G8336)&lt;&gt;"",TRIM(I8336)&lt;&gt;""),"SI","NO"),"")</f>
        <v/>
      </c>
      <c r="L8336" s="6"/>
      <c r="M8336" s="6"/>
    </row>
    <row r="8337" customFormat="false" ht="15" hidden="false" customHeight="false" outlineLevel="0" collapsed="false">
      <c r="A8337" s="22" t="str">
        <f aca="false">IF(TRIM(B8337)="","",VLOOKUP(B8337,MatrizProducto,2,FALSE()))</f>
        <v/>
      </c>
      <c r="B8337" s="23"/>
      <c r="C8337" s="24"/>
      <c r="D8337" s="25"/>
      <c r="E8337" s="24"/>
      <c r="F8337" s="23"/>
      <c r="G8337" s="23"/>
      <c r="H8337" s="26"/>
      <c r="I8337" s="27"/>
      <c r="J8337" s="22" t="str">
        <f aca="false">IF(TRIM(B8337)="","",937)</f>
        <v/>
      </c>
      <c r="K8337" s="28" t="str">
        <f aca="false">IF(OR(TRIM(B8337)&lt;&gt;"",TRIM(C8337)&lt;&gt;"",TRIM(D8337)&lt;&gt;"",TRIM(E8337)&lt;&gt;"",TRIM(F8337)&lt;&gt;"",TRIM(G8337)&lt;&gt;"",TRIM(H8337)&lt;&gt;"",TRIM(I8337)&lt;&gt;""),IF(AND(TRIM(C8337)&lt;&gt;"",TRIM(D8337)&lt;&gt;"",TRIM(E8337)&lt;&gt;"",TRIM(F8337)&lt;&gt;"",TRIM(G8337)&lt;&gt;"",TRIM(I8337)&lt;&gt;""),"SI","NO"),"")</f>
        <v/>
      </c>
      <c r="L8337" s="6"/>
      <c r="M8337" s="6"/>
    </row>
    <row r="8338" customFormat="false" ht="15" hidden="false" customHeight="false" outlineLevel="0" collapsed="false">
      <c r="A8338" s="22" t="str">
        <f aca="false">IF(TRIM(B8338)="","",VLOOKUP(B8338,MatrizProducto,2,FALSE()))</f>
        <v/>
      </c>
      <c r="B8338" s="23"/>
      <c r="C8338" s="24"/>
      <c r="D8338" s="25"/>
      <c r="E8338" s="24"/>
      <c r="F8338" s="23"/>
      <c r="G8338" s="23"/>
      <c r="H8338" s="26"/>
      <c r="I8338" s="27"/>
      <c r="J8338" s="22" t="str">
        <f aca="false">IF(TRIM(B8338)="","",937)</f>
        <v/>
      </c>
      <c r="K8338" s="28" t="str">
        <f aca="false">IF(OR(TRIM(B8338)&lt;&gt;"",TRIM(C8338)&lt;&gt;"",TRIM(D8338)&lt;&gt;"",TRIM(E8338)&lt;&gt;"",TRIM(F8338)&lt;&gt;"",TRIM(G8338)&lt;&gt;"",TRIM(H8338)&lt;&gt;"",TRIM(I8338)&lt;&gt;""),IF(AND(TRIM(C8338)&lt;&gt;"",TRIM(D8338)&lt;&gt;"",TRIM(E8338)&lt;&gt;"",TRIM(F8338)&lt;&gt;"",TRIM(G8338)&lt;&gt;"",TRIM(I8338)&lt;&gt;""),"SI","NO"),"")</f>
        <v/>
      </c>
      <c r="L8338" s="6"/>
      <c r="M8338" s="6"/>
    </row>
    <row r="8339" customFormat="false" ht="15" hidden="false" customHeight="false" outlineLevel="0" collapsed="false">
      <c r="A8339" s="22" t="str">
        <f aca="false">IF(TRIM(B8339)="","",VLOOKUP(B8339,MatrizProducto,2,FALSE()))</f>
        <v/>
      </c>
      <c r="B8339" s="23"/>
      <c r="C8339" s="24"/>
      <c r="D8339" s="25"/>
      <c r="E8339" s="24"/>
      <c r="F8339" s="23"/>
      <c r="G8339" s="23"/>
      <c r="H8339" s="26"/>
      <c r="I8339" s="27"/>
      <c r="J8339" s="22" t="str">
        <f aca="false">IF(TRIM(B8339)="","",937)</f>
        <v/>
      </c>
      <c r="K8339" s="28" t="str">
        <f aca="false">IF(OR(TRIM(B8339)&lt;&gt;"",TRIM(C8339)&lt;&gt;"",TRIM(D8339)&lt;&gt;"",TRIM(E8339)&lt;&gt;"",TRIM(F8339)&lt;&gt;"",TRIM(G8339)&lt;&gt;"",TRIM(H8339)&lt;&gt;"",TRIM(I8339)&lt;&gt;""),IF(AND(TRIM(C8339)&lt;&gt;"",TRIM(D8339)&lt;&gt;"",TRIM(E8339)&lt;&gt;"",TRIM(F8339)&lt;&gt;"",TRIM(G8339)&lt;&gt;"",TRIM(I8339)&lt;&gt;""),"SI","NO"),"")</f>
        <v/>
      </c>
      <c r="L8339" s="6"/>
      <c r="M8339" s="6"/>
    </row>
    <row r="8340" customFormat="false" ht="15" hidden="false" customHeight="false" outlineLevel="0" collapsed="false">
      <c r="A8340" s="22" t="str">
        <f aca="false">IF(TRIM(B8340)="","",VLOOKUP(B8340,MatrizProducto,2,FALSE()))</f>
        <v/>
      </c>
      <c r="B8340" s="23"/>
      <c r="C8340" s="24"/>
      <c r="D8340" s="25"/>
      <c r="E8340" s="24"/>
      <c r="F8340" s="23"/>
      <c r="G8340" s="23"/>
      <c r="H8340" s="26"/>
      <c r="I8340" s="27"/>
      <c r="J8340" s="22" t="str">
        <f aca="false">IF(TRIM(B8340)="","",937)</f>
        <v/>
      </c>
      <c r="K8340" s="28" t="str">
        <f aca="false">IF(OR(TRIM(B8340)&lt;&gt;"",TRIM(C8340)&lt;&gt;"",TRIM(D8340)&lt;&gt;"",TRIM(E8340)&lt;&gt;"",TRIM(F8340)&lt;&gt;"",TRIM(G8340)&lt;&gt;"",TRIM(H8340)&lt;&gt;"",TRIM(I8340)&lt;&gt;""),IF(AND(TRIM(C8340)&lt;&gt;"",TRIM(D8340)&lt;&gt;"",TRIM(E8340)&lt;&gt;"",TRIM(F8340)&lt;&gt;"",TRIM(G8340)&lt;&gt;"",TRIM(I8340)&lt;&gt;""),"SI","NO"),"")</f>
        <v/>
      </c>
      <c r="L8340" s="6"/>
      <c r="M8340" s="6"/>
    </row>
    <row r="8341" customFormat="false" ht="15" hidden="false" customHeight="false" outlineLevel="0" collapsed="false">
      <c r="A8341" s="22" t="str">
        <f aca="false">IF(TRIM(B8341)="","",VLOOKUP(B8341,MatrizProducto,2,FALSE()))</f>
        <v/>
      </c>
      <c r="B8341" s="23"/>
      <c r="C8341" s="24"/>
      <c r="D8341" s="25"/>
      <c r="E8341" s="24"/>
      <c r="F8341" s="23"/>
      <c r="G8341" s="23"/>
      <c r="H8341" s="26"/>
      <c r="I8341" s="27"/>
      <c r="J8341" s="22" t="str">
        <f aca="false">IF(TRIM(B8341)="","",937)</f>
        <v/>
      </c>
      <c r="K8341" s="28" t="str">
        <f aca="false">IF(OR(TRIM(B8341)&lt;&gt;"",TRIM(C8341)&lt;&gt;"",TRIM(D8341)&lt;&gt;"",TRIM(E8341)&lt;&gt;"",TRIM(F8341)&lt;&gt;"",TRIM(G8341)&lt;&gt;"",TRIM(H8341)&lt;&gt;"",TRIM(I8341)&lt;&gt;""),IF(AND(TRIM(C8341)&lt;&gt;"",TRIM(D8341)&lt;&gt;"",TRIM(E8341)&lt;&gt;"",TRIM(F8341)&lt;&gt;"",TRIM(G8341)&lt;&gt;"",TRIM(I8341)&lt;&gt;""),"SI","NO"),"")</f>
        <v/>
      </c>
      <c r="L8341" s="6"/>
      <c r="M8341" s="6"/>
    </row>
    <row r="8342" customFormat="false" ht="15" hidden="false" customHeight="false" outlineLevel="0" collapsed="false">
      <c r="A8342" s="22" t="str">
        <f aca="false">IF(TRIM(B8342)="","",VLOOKUP(B8342,MatrizProducto,2,FALSE()))</f>
        <v/>
      </c>
      <c r="B8342" s="23"/>
      <c r="C8342" s="24"/>
      <c r="D8342" s="25"/>
      <c r="E8342" s="24"/>
      <c r="F8342" s="23"/>
      <c r="G8342" s="23"/>
      <c r="H8342" s="26"/>
      <c r="I8342" s="27"/>
      <c r="J8342" s="22" t="str">
        <f aca="false">IF(TRIM(B8342)="","",937)</f>
        <v/>
      </c>
      <c r="K8342" s="28" t="str">
        <f aca="false">IF(OR(TRIM(B8342)&lt;&gt;"",TRIM(C8342)&lt;&gt;"",TRIM(D8342)&lt;&gt;"",TRIM(E8342)&lt;&gt;"",TRIM(F8342)&lt;&gt;"",TRIM(G8342)&lt;&gt;"",TRIM(H8342)&lt;&gt;"",TRIM(I8342)&lt;&gt;""),IF(AND(TRIM(C8342)&lt;&gt;"",TRIM(D8342)&lt;&gt;"",TRIM(E8342)&lt;&gt;"",TRIM(F8342)&lt;&gt;"",TRIM(G8342)&lt;&gt;"",TRIM(I8342)&lt;&gt;""),"SI","NO"),"")</f>
        <v/>
      </c>
      <c r="L8342" s="6"/>
      <c r="M8342" s="6"/>
    </row>
    <row r="8343" customFormat="false" ht="15" hidden="false" customHeight="false" outlineLevel="0" collapsed="false">
      <c r="A8343" s="22" t="str">
        <f aca="false">IF(TRIM(B8343)="","",VLOOKUP(B8343,MatrizProducto,2,FALSE()))</f>
        <v/>
      </c>
      <c r="B8343" s="23"/>
      <c r="C8343" s="24"/>
      <c r="D8343" s="25"/>
      <c r="E8343" s="24"/>
      <c r="F8343" s="23"/>
      <c r="G8343" s="23"/>
      <c r="H8343" s="26"/>
      <c r="I8343" s="27"/>
      <c r="J8343" s="22" t="str">
        <f aca="false">IF(TRIM(B8343)="","",937)</f>
        <v/>
      </c>
      <c r="K8343" s="28" t="str">
        <f aca="false">IF(OR(TRIM(B8343)&lt;&gt;"",TRIM(C8343)&lt;&gt;"",TRIM(D8343)&lt;&gt;"",TRIM(E8343)&lt;&gt;"",TRIM(F8343)&lt;&gt;"",TRIM(G8343)&lt;&gt;"",TRIM(H8343)&lt;&gt;"",TRIM(I8343)&lt;&gt;""),IF(AND(TRIM(C8343)&lt;&gt;"",TRIM(D8343)&lt;&gt;"",TRIM(E8343)&lt;&gt;"",TRIM(F8343)&lt;&gt;"",TRIM(G8343)&lt;&gt;"",TRIM(I8343)&lt;&gt;""),"SI","NO"),"")</f>
        <v/>
      </c>
      <c r="L8343" s="6"/>
      <c r="M8343" s="6"/>
    </row>
    <row r="8344" customFormat="false" ht="15" hidden="false" customHeight="false" outlineLevel="0" collapsed="false">
      <c r="A8344" s="22" t="str">
        <f aca="false">IF(TRIM(B8344)="","",VLOOKUP(B8344,MatrizProducto,2,FALSE()))</f>
        <v/>
      </c>
      <c r="B8344" s="23"/>
      <c r="C8344" s="24"/>
      <c r="D8344" s="25"/>
      <c r="E8344" s="24"/>
      <c r="F8344" s="23"/>
      <c r="G8344" s="23"/>
      <c r="H8344" s="26"/>
      <c r="I8344" s="27"/>
      <c r="J8344" s="22" t="str">
        <f aca="false">IF(TRIM(B8344)="","",937)</f>
        <v/>
      </c>
      <c r="K8344" s="28" t="str">
        <f aca="false">IF(OR(TRIM(B8344)&lt;&gt;"",TRIM(C8344)&lt;&gt;"",TRIM(D8344)&lt;&gt;"",TRIM(E8344)&lt;&gt;"",TRIM(F8344)&lt;&gt;"",TRIM(G8344)&lt;&gt;"",TRIM(H8344)&lt;&gt;"",TRIM(I8344)&lt;&gt;""),IF(AND(TRIM(C8344)&lt;&gt;"",TRIM(D8344)&lt;&gt;"",TRIM(E8344)&lt;&gt;"",TRIM(F8344)&lt;&gt;"",TRIM(G8344)&lt;&gt;"",TRIM(I8344)&lt;&gt;""),"SI","NO"),"")</f>
        <v/>
      </c>
      <c r="L8344" s="6"/>
      <c r="M8344" s="6"/>
    </row>
    <row r="8345" customFormat="false" ht="15" hidden="false" customHeight="false" outlineLevel="0" collapsed="false">
      <c r="A8345" s="22" t="str">
        <f aca="false">IF(TRIM(B8345)="","",VLOOKUP(B8345,MatrizProducto,2,FALSE()))</f>
        <v/>
      </c>
      <c r="B8345" s="23"/>
      <c r="C8345" s="24"/>
      <c r="D8345" s="25"/>
      <c r="E8345" s="24"/>
      <c r="F8345" s="23"/>
      <c r="G8345" s="23"/>
      <c r="H8345" s="26"/>
      <c r="I8345" s="27"/>
      <c r="J8345" s="22" t="str">
        <f aca="false">IF(TRIM(B8345)="","",937)</f>
        <v/>
      </c>
      <c r="K8345" s="28" t="str">
        <f aca="false">IF(OR(TRIM(B8345)&lt;&gt;"",TRIM(C8345)&lt;&gt;"",TRIM(D8345)&lt;&gt;"",TRIM(E8345)&lt;&gt;"",TRIM(F8345)&lt;&gt;"",TRIM(G8345)&lt;&gt;"",TRIM(H8345)&lt;&gt;"",TRIM(I8345)&lt;&gt;""),IF(AND(TRIM(C8345)&lt;&gt;"",TRIM(D8345)&lt;&gt;"",TRIM(E8345)&lt;&gt;"",TRIM(F8345)&lt;&gt;"",TRIM(G8345)&lt;&gt;"",TRIM(I8345)&lt;&gt;""),"SI","NO"),"")</f>
        <v/>
      </c>
      <c r="L8345" s="6"/>
      <c r="M8345" s="6"/>
    </row>
    <row r="8346" customFormat="false" ht="15" hidden="false" customHeight="false" outlineLevel="0" collapsed="false">
      <c r="A8346" s="22" t="str">
        <f aca="false">IF(TRIM(B8346)="","",VLOOKUP(B8346,MatrizProducto,2,FALSE()))</f>
        <v/>
      </c>
      <c r="B8346" s="23"/>
      <c r="C8346" s="24"/>
      <c r="D8346" s="25"/>
      <c r="E8346" s="24"/>
      <c r="F8346" s="23"/>
      <c r="G8346" s="23"/>
      <c r="H8346" s="26"/>
      <c r="I8346" s="27"/>
      <c r="J8346" s="22" t="str">
        <f aca="false">IF(TRIM(B8346)="","",937)</f>
        <v/>
      </c>
      <c r="K8346" s="28" t="str">
        <f aca="false">IF(OR(TRIM(B8346)&lt;&gt;"",TRIM(C8346)&lt;&gt;"",TRIM(D8346)&lt;&gt;"",TRIM(E8346)&lt;&gt;"",TRIM(F8346)&lt;&gt;"",TRIM(G8346)&lt;&gt;"",TRIM(H8346)&lt;&gt;"",TRIM(I8346)&lt;&gt;""),IF(AND(TRIM(C8346)&lt;&gt;"",TRIM(D8346)&lt;&gt;"",TRIM(E8346)&lt;&gt;"",TRIM(F8346)&lt;&gt;"",TRIM(G8346)&lt;&gt;"",TRIM(I8346)&lt;&gt;""),"SI","NO"),"")</f>
        <v/>
      </c>
      <c r="L8346" s="6"/>
      <c r="M8346" s="6"/>
    </row>
    <row r="8347" customFormat="false" ht="15" hidden="false" customHeight="false" outlineLevel="0" collapsed="false">
      <c r="A8347" s="22" t="str">
        <f aca="false">IF(TRIM(B8347)="","",VLOOKUP(B8347,MatrizProducto,2,FALSE()))</f>
        <v/>
      </c>
      <c r="B8347" s="23"/>
      <c r="C8347" s="24"/>
      <c r="D8347" s="25"/>
      <c r="E8347" s="24"/>
      <c r="F8347" s="23"/>
      <c r="G8347" s="23"/>
      <c r="H8347" s="26"/>
      <c r="I8347" s="27"/>
      <c r="J8347" s="22" t="str">
        <f aca="false">IF(TRIM(B8347)="","",937)</f>
        <v/>
      </c>
      <c r="K8347" s="28" t="str">
        <f aca="false">IF(OR(TRIM(B8347)&lt;&gt;"",TRIM(C8347)&lt;&gt;"",TRIM(D8347)&lt;&gt;"",TRIM(E8347)&lt;&gt;"",TRIM(F8347)&lt;&gt;"",TRIM(G8347)&lt;&gt;"",TRIM(H8347)&lt;&gt;"",TRIM(I8347)&lt;&gt;""),IF(AND(TRIM(C8347)&lt;&gt;"",TRIM(D8347)&lt;&gt;"",TRIM(E8347)&lt;&gt;"",TRIM(F8347)&lt;&gt;"",TRIM(G8347)&lt;&gt;"",TRIM(I8347)&lt;&gt;""),"SI","NO"),"")</f>
        <v/>
      </c>
      <c r="L8347" s="6"/>
      <c r="M8347" s="6"/>
    </row>
    <row r="8348" customFormat="false" ht="15" hidden="false" customHeight="false" outlineLevel="0" collapsed="false">
      <c r="A8348" s="22" t="str">
        <f aca="false">IF(TRIM(B8348)="","",VLOOKUP(B8348,MatrizProducto,2,FALSE()))</f>
        <v/>
      </c>
      <c r="B8348" s="23"/>
      <c r="C8348" s="24"/>
      <c r="D8348" s="25"/>
      <c r="E8348" s="24"/>
      <c r="F8348" s="23"/>
      <c r="G8348" s="23"/>
      <c r="H8348" s="26"/>
      <c r="I8348" s="27"/>
      <c r="J8348" s="22" t="str">
        <f aca="false">IF(TRIM(B8348)="","",937)</f>
        <v/>
      </c>
      <c r="K8348" s="28" t="str">
        <f aca="false">IF(OR(TRIM(B8348)&lt;&gt;"",TRIM(C8348)&lt;&gt;"",TRIM(D8348)&lt;&gt;"",TRIM(E8348)&lt;&gt;"",TRIM(F8348)&lt;&gt;"",TRIM(G8348)&lt;&gt;"",TRIM(H8348)&lt;&gt;"",TRIM(I8348)&lt;&gt;""),IF(AND(TRIM(C8348)&lt;&gt;"",TRIM(D8348)&lt;&gt;"",TRIM(E8348)&lt;&gt;"",TRIM(F8348)&lt;&gt;"",TRIM(G8348)&lt;&gt;"",TRIM(I8348)&lt;&gt;""),"SI","NO"),"")</f>
        <v/>
      </c>
      <c r="L8348" s="6"/>
      <c r="M8348" s="6"/>
    </row>
    <row r="8349" customFormat="false" ht="15" hidden="false" customHeight="false" outlineLevel="0" collapsed="false">
      <c r="A8349" s="22" t="str">
        <f aca="false">IF(TRIM(B8349)="","",VLOOKUP(B8349,MatrizProducto,2,FALSE()))</f>
        <v/>
      </c>
      <c r="B8349" s="23"/>
      <c r="C8349" s="24"/>
      <c r="D8349" s="25"/>
      <c r="E8349" s="24"/>
      <c r="F8349" s="23"/>
      <c r="G8349" s="23"/>
      <c r="H8349" s="26"/>
      <c r="I8349" s="27"/>
      <c r="J8349" s="22" t="str">
        <f aca="false">IF(TRIM(B8349)="","",937)</f>
        <v/>
      </c>
      <c r="K8349" s="28" t="str">
        <f aca="false">IF(OR(TRIM(B8349)&lt;&gt;"",TRIM(C8349)&lt;&gt;"",TRIM(D8349)&lt;&gt;"",TRIM(E8349)&lt;&gt;"",TRIM(F8349)&lt;&gt;"",TRIM(G8349)&lt;&gt;"",TRIM(H8349)&lt;&gt;"",TRIM(I8349)&lt;&gt;""),IF(AND(TRIM(C8349)&lt;&gt;"",TRIM(D8349)&lt;&gt;"",TRIM(E8349)&lt;&gt;"",TRIM(F8349)&lt;&gt;"",TRIM(G8349)&lt;&gt;"",TRIM(I8349)&lt;&gt;""),"SI","NO"),"")</f>
        <v/>
      </c>
      <c r="L8349" s="6"/>
      <c r="M8349" s="6"/>
    </row>
    <row r="8350" customFormat="false" ht="15" hidden="false" customHeight="false" outlineLevel="0" collapsed="false">
      <c r="A8350" s="22" t="str">
        <f aca="false">IF(TRIM(B8350)="","",VLOOKUP(B8350,MatrizProducto,2,FALSE()))</f>
        <v/>
      </c>
      <c r="B8350" s="23"/>
      <c r="C8350" s="24"/>
      <c r="D8350" s="25"/>
      <c r="E8350" s="24"/>
      <c r="F8350" s="23"/>
      <c r="G8350" s="23"/>
      <c r="H8350" s="26"/>
      <c r="I8350" s="27"/>
      <c r="J8350" s="22" t="str">
        <f aca="false">IF(TRIM(B8350)="","",937)</f>
        <v/>
      </c>
      <c r="K8350" s="28" t="str">
        <f aca="false">IF(OR(TRIM(B8350)&lt;&gt;"",TRIM(C8350)&lt;&gt;"",TRIM(D8350)&lt;&gt;"",TRIM(E8350)&lt;&gt;"",TRIM(F8350)&lt;&gt;"",TRIM(G8350)&lt;&gt;"",TRIM(H8350)&lt;&gt;"",TRIM(I8350)&lt;&gt;""),IF(AND(TRIM(C8350)&lt;&gt;"",TRIM(D8350)&lt;&gt;"",TRIM(E8350)&lt;&gt;"",TRIM(F8350)&lt;&gt;"",TRIM(G8350)&lt;&gt;"",TRIM(I8350)&lt;&gt;""),"SI","NO"),"")</f>
        <v/>
      </c>
      <c r="L8350" s="6"/>
      <c r="M8350" s="6"/>
    </row>
    <row r="8351" customFormat="false" ht="15" hidden="false" customHeight="false" outlineLevel="0" collapsed="false">
      <c r="A8351" s="22" t="str">
        <f aca="false">IF(TRIM(B8351)="","",VLOOKUP(B8351,MatrizProducto,2,FALSE()))</f>
        <v/>
      </c>
      <c r="B8351" s="23"/>
      <c r="C8351" s="24"/>
      <c r="D8351" s="25"/>
      <c r="E8351" s="24"/>
      <c r="F8351" s="23"/>
      <c r="G8351" s="23"/>
      <c r="H8351" s="26"/>
      <c r="I8351" s="27"/>
      <c r="J8351" s="22" t="str">
        <f aca="false">IF(TRIM(B8351)="","",937)</f>
        <v/>
      </c>
      <c r="K8351" s="28" t="str">
        <f aca="false">IF(OR(TRIM(B8351)&lt;&gt;"",TRIM(C8351)&lt;&gt;"",TRIM(D8351)&lt;&gt;"",TRIM(E8351)&lt;&gt;"",TRIM(F8351)&lt;&gt;"",TRIM(G8351)&lt;&gt;"",TRIM(H8351)&lt;&gt;"",TRIM(I8351)&lt;&gt;""),IF(AND(TRIM(C8351)&lt;&gt;"",TRIM(D8351)&lt;&gt;"",TRIM(E8351)&lt;&gt;"",TRIM(F8351)&lt;&gt;"",TRIM(G8351)&lt;&gt;"",TRIM(I8351)&lt;&gt;""),"SI","NO"),"")</f>
        <v/>
      </c>
      <c r="L8351" s="6"/>
      <c r="M8351" s="6"/>
    </row>
    <row r="8352" customFormat="false" ht="15" hidden="false" customHeight="false" outlineLevel="0" collapsed="false">
      <c r="A8352" s="22" t="str">
        <f aca="false">IF(TRIM(B8352)="","",VLOOKUP(B8352,MatrizProducto,2,FALSE()))</f>
        <v/>
      </c>
      <c r="B8352" s="23"/>
      <c r="C8352" s="24"/>
      <c r="D8352" s="25"/>
      <c r="E8352" s="24"/>
      <c r="F8352" s="23"/>
      <c r="G8352" s="23"/>
      <c r="H8352" s="26"/>
      <c r="I8352" s="27"/>
      <c r="J8352" s="22" t="str">
        <f aca="false">IF(TRIM(B8352)="","",937)</f>
        <v/>
      </c>
      <c r="K8352" s="28" t="str">
        <f aca="false">IF(OR(TRIM(B8352)&lt;&gt;"",TRIM(C8352)&lt;&gt;"",TRIM(D8352)&lt;&gt;"",TRIM(E8352)&lt;&gt;"",TRIM(F8352)&lt;&gt;"",TRIM(G8352)&lt;&gt;"",TRIM(H8352)&lt;&gt;"",TRIM(I8352)&lt;&gt;""),IF(AND(TRIM(C8352)&lt;&gt;"",TRIM(D8352)&lt;&gt;"",TRIM(E8352)&lt;&gt;"",TRIM(F8352)&lt;&gt;"",TRIM(G8352)&lt;&gt;"",TRIM(I8352)&lt;&gt;""),"SI","NO"),"")</f>
        <v/>
      </c>
      <c r="L8352" s="6"/>
      <c r="M8352" s="6"/>
    </row>
    <row r="8353" customFormat="false" ht="15" hidden="false" customHeight="false" outlineLevel="0" collapsed="false">
      <c r="A8353" s="22" t="str">
        <f aca="false">IF(TRIM(B8353)="","",VLOOKUP(B8353,MatrizProducto,2,FALSE()))</f>
        <v/>
      </c>
      <c r="B8353" s="23"/>
      <c r="C8353" s="24"/>
      <c r="D8353" s="25"/>
      <c r="E8353" s="24"/>
      <c r="F8353" s="23"/>
      <c r="G8353" s="23"/>
      <c r="H8353" s="26"/>
      <c r="I8353" s="27"/>
      <c r="J8353" s="22" t="str">
        <f aca="false">IF(TRIM(B8353)="","",937)</f>
        <v/>
      </c>
      <c r="K8353" s="28" t="str">
        <f aca="false">IF(OR(TRIM(B8353)&lt;&gt;"",TRIM(C8353)&lt;&gt;"",TRIM(D8353)&lt;&gt;"",TRIM(E8353)&lt;&gt;"",TRIM(F8353)&lt;&gt;"",TRIM(G8353)&lt;&gt;"",TRIM(H8353)&lt;&gt;"",TRIM(I8353)&lt;&gt;""),IF(AND(TRIM(C8353)&lt;&gt;"",TRIM(D8353)&lt;&gt;"",TRIM(E8353)&lt;&gt;"",TRIM(F8353)&lt;&gt;"",TRIM(G8353)&lt;&gt;"",TRIM(I8353)&lt;&gt;""),"SI","NO"),"")</f>
        <v/>
      </c>
      <c r="L8353" s="6"/>
      <c r="M8353" s="6"/>
    </row>
    <row r="8354" customFormat="false" ht="15" hidden="false" customHeight="false" outlineLevel="0" collapsed="false">
      <c r="A8354" s="22" t="str">
        <f aca="false">IF(TRIM(B8354)="","",VLOOKUP(B8354,MatrizProducto,2,FALSE()))</f>
        <v/>
      </c>
      <c r="B8354" s="23"/>
      <c r="C8354" s="24"/>
      <c r="D8354" s="25"/>
      <c r="E8354" s="24"/>
      <c r="F8354" s="23"/>
      <c r="G8354" s="23"/>
      <c r="H8354" s="26"/>
      <c r="I8354" s="27"/>
      <c r="J8354" s="22" t="str">
        <f aca="false">IF(TRIM(B8354)="","",937)</f>
        <v/>
      </c>
      <c r="K8354" s="28" t="str">
        <f aca="false">IF(OR(TRIM(B8354)&lt;&gt;"",TRIM(C8354)&lt;&gt;"",TRIM(D8354)&lt;&gt;"",TRIM(E8354)&lt;&gt;"",TRIM(F8354)&lt;&gt;"",TRIM(G8354)&lt;&gt;"",TRIM(H8354)&lt;&gt;"",TRIM(I8354)&lt;&gt;""),IF(AND(TRIM(C8354)&lt;&gt;"",TRIM(D8354)&lt;&gt;"",TRIM(E8354)&lt;&gt;"",TRIM(F8354)&lt;&gt;"",TRIM(G8354)&lt;&gt;"",TRIM(I8354)&lt;&gt;""),"SI","NO"),"")</f>
        <v/>
      </c>
      <c r="L8354" s="6"/>
      <c r="M8354" s="6"/>
    </row>
    <row r="8355" customFormat="false" ht="15" hidden="false" customHeight="false" outlineLevel="0" collapsed="false">
      <c r="A8355" s="22" t="str">
        <f aca="false">IF(TRIM(B8355)="","",VLOOKUP(B8355,MatrizProducto,2,FALSE()))</f>
        <v/>
      </c>
      <c r="B8355" s="23"/>
      <c r="C8355" s="24"/>
      <c r="D8355" s="25"/>
      <c r="E8355" s="24"/>
      <c r="F8355" s="23"/>
      <c r="G8355" s="23"/>
      <c r="H8355" s="26"/>
      <c r="I8355" s="27"/>
      <c r="J8355" s="22" t="str">
        <f aca="false">IF(TRIM(B8355)="","",937)</f>
        <v/>
      </c>
      <c r="K8355" s="28" t="str">
        <f aca="false">IF(OR(TRIM(B8355)&lt;&gt;"",TRIM(C8355)&lt;&gt;"",TRIM(D8355)&lt;&gt;"",TRIM(E8355)&lt;&gt;"",TRIM(F8355)&lt;&gt;"",TRIM(G8355)&lt;&gt;"",TRIM(H8355)&lt;&gt;"",TRIM(I8355)&lt;&gt;""),IF(AND(TRIM(C8355)&lt;&gt;"",TRIM(D8355)&lt;&gt;"",TRIM(E8355)&lt;&gt;"",TRIM(F8355)&lt;&gt;"",TRIM(G8355)&lt;&gt;"",TRIM(I8355)&lt;&gt;""),"SI","NO"),"")</f>
        <v/>
      </c>
      <c r="L8355" s="6"/>
      <c r="M8355" s="6"/>
    </row>
    <row r="8356" customFormat="false" ht="15" hidden="false" customHeight="false" outlineLevel="0" collapsed="false">
      <c r="A8356" s="22" t="str">
        <f aca="false">IF(TRIM(B8356)="","",VLOOKUP(B8356,MatrizProducto,2,FALSE()))</f>
        <v/>
      </c>
      <c r="B8356" s="23"/>
      <c r="C8356" s="24"/>
      <c r="D8356" s="25"/>
      <c r="E8356" s="24"/>
      <c r="F8356" s="23"/>
      <c r="G8356" s="23"/>
      <c r="H8356" s="26"/>
      <c r="I8356" s="27"/>
      <c r="J8356" s="22" t="str">
        <f aca="false">IF(TRIM(B8356)="","",937)</f>
        <v/>
      </c>
      <c r="K8356" s="28" t="str">
        <f aca="false">IF(OR(TRIM(B8356)&lt;&gt;"",TRIM(C8356)&lt;&gt;"",TRIM(D8356)&lt;&gt;"",TRIM(E8356)&lt;&gt;"",TRIM(F8356)&lt;&gt;"",TRIM(G8356)&lt;&gt;"",TRIM(H8356)&lt;&gt;"",TRIM(I8356)&lt;&gt;""),IF(AND(TRIM(C8356)&lt;&gt;"",TRIM(D8356)&lt;&gt;"",TRIM(E8356)&lt;&gt;"",TRIM(F8356)&lt;&gt;"",TRIM(G8356)&lt;&gt;"",TRIM(I8356)&lt;&gt;""),"SI","NO"),"")</f>
        <v/>
      </c>
      <c r="L8356" s="6"/>
      <c r="M8356" s="6"/>
    </row>
    <row r="8357" customFormat="false" ht="15" hidden="false" customHeight="false" outlineLevel="0" collapsed="false">
      <c r="A8357" s="22" t="str">
        <f aca="false">IF(TRIM(B8357)="","",VLOOKUP(B8357,MatrizProducto,2,FALSE()))</f>
        <v/>
      </c>
      <c r="B8357" s="23"/>
      <c r="C8357" s="24"/>
      <c r="D8357" s="25"/>
      <c r="E8357" s="24"/>
      <c r="F8357" s="23"/>
      <c r="G8357" s="23"/>
      <c r="H8357" s="26"/>
      <c r="I8357" s="27"/>
      <c r="J8357" s="22" t="str">
        <f aca="false">IF(TRIM(B8357)="","",937)</f>
        <v/>
      </c>
      <c r="K8357" s="28" t="str">
        <f aca="false">IF(OR(TRIM(B8357)&lt;&gt;"",TRIM(C8357)&lt;&gt;"",TRIM(D8357)&lt;&gt;"",TRIM(E8357)&lt;&gt;"",TRIM(F8357)&lt;&gt;"",TRIM(G8357)&lt;&gt;"",TRIM(H8357)&lt;&gt;"",TRIM(I8357)&lt;&gt;""),IF(AND(TRIM(C8357)&lt;&gt;"",TRIM(D8357)&lt;&gt;"",TRIM(E8357)&lt;&gt;"",TRIM(F8357)&lt;&gt;"",TRIM(G8357)&lt;&gt;"",TRIM(I8357)&lt;&gt;""),"SI","NO"),"")</f>
        <v/>
      </c>
      <c r="L8357" s="6"/>
      <c r="M8357" s="6"/>
    </row>
    <row r="8358" customFormat="false" ht="15" hidden="false" customHeight="false" outlineLevel="0" collapsed="false">
      <c r="A8358" s="22" t="str">
        <f aca="false">IF(TRIM(B8358)="","",VLOOKUP(B8358,MatrizProducto,2,FALSE()))</f>
        <v/>
      </c>
      <c r="B8358" s="23"/>
      <c r="C8358" s="24"/>
      <c r="D8358" s="25"/>
      <c r="E8358" s="24"/>
      <c r="F8358" s="23"/>
      <c r="G8358" s="23"/>
      <c r="H8358" s="26"/>
      <c r="I8358" s="27"/>
      <c r="J8358" s="22" t="str">
        <f aca="false">IF(TRIM(B8358)="","",937)</f>
        <v/>
      </c>
      <c r="K8358" s="28" t="str">
        <f aca="false">IF(OR(TRIM(B8358)&lt;&gt;"",TRIM(C8358)&lt;&gt;"",TRIM(D8358)&lt;&gt;"",TRIM(E8358)&lt;&gt;"",TRIM(F8358)&lt;&gt;"",TRIM(G8358)&lt;&gt;"",TRIM(H8358)&lt;&gt;"",TRIM(I8358)&lt;&gt;""),IF(AND(TRIM(C8358)&lt;&gt;"",TRIM(D8358)&lt;&gt;"",TRIM(E8358)&lt;&gt;"",TRIM(F8358)&lt;&gt;"",TRIM(G8358)&lt;&gt;"",TRIM(I8358)&lt;&gt;""),"SI","NO"),"")</f>
        <v/>
      </c>
      <c r="L8358" s="6"/>
      <c r="M8358" s="6"/>
    </row>
    <row r="8359" customFormat="false" ht="15" hidden="false" customHeight="false" outlineLevel="0" collapsed="false">
      <c r="A8359" s="22" t="str">
        <f aca="false">IF(TRIM(B8359)="","",VLOOKUP(B8359,MatrizProducto,2,FALSE()))</f>
        <v/>
      </c>
      <c r="B8359" s="23"/>
      <c r="C8359" s="24"/>
      <c r="D8359" s="25"/>
      <c r="E8359" s="24"/>
      <c r="F8359" s="23"/>
      <c r="G8359" s="23"/>
      <c r="H8359" s="26"/>
      <c r="I8359" s="27"/>
      <c r="J8359" s="22" t="str">
        <f aca="false">IF(TRIM(B8359)="","",937)</f>
        <v/>
      </c>
      <c r="K8359" s="28" t="str">
        <f aca="false">IF(OR(TRIM(B8359)&lt;&gt;"",TRIM(C8359)&lt;&gt;"",TRIM(D8359)&lt;&gt;"",TRIM(E8359)&lt;&gt;"",TRIM(F8359)&lt;&gt;"",TRIM(G8359)&lt;&gt;"",TRIM(H8359)&lt;&gt;"",TRIM(I8359)&lt;&gt;""),IF(AND(TRIM(C8359)&lt;&gt;"",TRIM(D8359)&lt;&gt;"",TRIM(E8359)&lt;&gt;"",TRIM(F8359)&lt;&gt;"",TRIM(G8359)&lt;&gt;"",TRIM(I8359)&lt;&gt;""),"SI","NO"),"")</f>
        <v/>
      </c>
      <c r="L8359" s="6"/>
      <c r="M8359" s="6"/>
    </row>
    <row r="8360" customFormat="false" ht="15" hidden="false" customHeight="false" outlineLevel="0" collapsed="false">
      <c r="A8360" s="22" t="str">
        <f aca="false">IF(TRIM(B8360)="","",VLOOKUP(B8360,MatrizProducto,2,FALSE()))</f>
        <v/>
      </c>
      <c r="B8360" s="23"/>
      <c r="C8360" s="24"/>
      <c r="D8360" s="25"/>
      <c r="E8360" s="24"/>
      <c r="F8360" s="23"/>
      <c r="G8360" s="23"/>
      <c r="H8360" s="26"/>
      <c r="I8360" s="27"/>
      <c r="J8360" s="22" t="str">
        <f aca="false">IF(TRIM(B8360)="","",937)</f>
        <v/>
      </c>
      <c r="K8360" s="28" t="str">
        <f aca="false">IF(OR(TRIM(B8360)&lt;&gt;"",TRIM(C8360)&lt;&gt;"",TRIM(D8360)&lt;&gt;"",TRIM(E8360)&lt;&gt;"",TRIM(F8360)&lt;&gt;"",TRIM(G8360)&lt;&gt;"",TRIM(H8360)&lt;&gt;"",TRIM(I8360)&lt;&gt;""),IF(AND(TRIM(C8360)&lt;&gt;"",TRIM(D8360)&lt;&gt;"",TRIM(E8360)&lt;&gt;"",TRIM(F8360)&lt;&gt;"",TRIM(G8360)&lt;&gt;"",TRIM(I8360)&lt;&gt;""),"SI","NO"),"")</f>
        <v/>
      </c>
      <c r="L8360" s="6"/>
      <c r="M8360" s="6"/>
    </row>
    <row r="8361" customFormat="false" ht="15" hidden="false" customHeight="false" outlineLevel="0" collapsed="false">
      <c r="A8361" s="22" t="str">
        <f aca="false">IF(TRIM(B8361)="","",VLOOKUP(B8361,MatrizProducto,2,FALSE()))</f>
        <v/>
      </c>
      <c r="B8361" s="23"/>
      <c r="C8361" s="24"/>
      <c r="D8361" s="25"/>
      <c r="E8361" s="24"/>
      <c r="F8361" s="23"/>
      <c r="G8361" s="23"/>
      <c r="H8361" s="26"/>
      <c r="I8361" s="27"/>
      <c r="J8361" s="22" t="str">
        <f aca="false">IF(TRIM(B8361)="","",937)</f>
        <v/>
      </c>
      <c r="K8361" s="28" t="str">
        <f aca="false">IF(OR(TRIM(B8361)&lt;&gt;"",TRIM(C8361)&lt;&gt;"",TRIM(D8361)&lt;&gt;"",TRIM(E8361)&lt;&gt;"",TRIM(F8361)&lt;&gt;"",TRIM(G8361)&lt;&gt;"",TRIM(H8361)&lt;&gt;"",TRIM(I8361)&lt;&gt;""),IF(AND(TRIM(C8361)&lt;&gt;"",TRIM(D8361)&lt;&gt;"",TRIM(E8361)&lt;&gt;"",TRIM(F8361)&lt;&gt;"",TRIM(G8361)&lt;&gt;"",TRIM(I8361)&lt;&gt;""),"SI","NO"),"")</f>
        <v/>
      </c>
      <c r="L8361" s="6"/>
      <c r="M8361" s="6"/>
    </row>
    <row r="8362" customFormat="false" ht="15" hidden="false" customHeight="false" outlineLevel="0" collapsed="false">
      <c r="A8362" s="22" t="str">
        <f aca="false">IF(TRIM(B8362)="","",VLOOKUP(B8362,MatrizProducto,2,FALSE()))</f>
        <v/>
      </c>
      <c r="B8362" s="23"/>
      <c r="C8362" s="24"/>
      <c r="D8362" s="25"/>
      <c r="E8362" s="24"/>
      <c r="F8362" s="23"/>
      <c r="G8362" s="23"/>
      <c r="H8362" s="26"/>
      <c r="I8362" s="27"/>
      <c r="J8362" s="22" t="str">
        <f aca="false">IF(TRIM(B8362)="","",937)</f>
        <v/>
      </c>
      <c r="K8362" s="28" t="str">
        <f aca="false">IF(OR(TRIM(B8362)&lt;&gt;"",TRIM(C8362)&lt;&gt;"",TRIM(D8362)&lt;&gt;"",TRIM(E8362)&lt;&gt;"",TRIM(F8362)&lt;&gt;"",TRIM(G8362)&lt;&gt;"",TRIM(H8362)&lt;&gt;"",TRIM(I8362)&lt;&gt;""),IF(AND(TRIM(C8362)&lt;&gt;"",TRIM(D8362)&lt;&gt;"",TRIM(E8362)&lt;&gt;"",TRIM(F8362)&lt;&gt;"",TRIM(G8362)&lt;&gt;"",TRIM(I8362)&lt;&gt;""),"SI","NO"),"")</f>
        <v/>
      </c>
      <c r="L8362" s="6"/>
      <c r="M8362" s="6"/>
    </row>
    <row r="8363" customFormat="false" ht="15" hidden="false" customHeight="false" outlineLevel="0" collapsed="false">
      <c r="A8363" s="22" t="str">
        <f aca="false">IF(TRIM(B8363)="","",VLOOKUP(B8363,MatrizProducto,2,FALSE()))</f>
        <v/>
      </c>
      <c r="B8363" s="23"/>
      <c r="C8363" s="24"/>
      <c r="D8363" s="25"/>
      <c r="E8363" s="24"/>
      <c r="F8363" s="23"/>
      <c r="G8363" s="23"/>
      <c r="H8363" s="26"/>
      <c r="I8363" s="27"/>
      <c r="J8363" s="22" t="str">
        <f aca="false">IF(TRIM(B8363)="","",937)</f>
        <v/>
      </c>
      <c r="K8363" s="28" t="str">
        <f aca="false">IF(OR(TRIM(B8363)&lt;&gt;"",TRIM(C8363)&lt;&gt;"",TRIM(D8363)&lt;&gt;"",TRIM(E8363)&lt;&gt;"",TRIM(F8363)&lt;&gt;"",TRIM(G8363)&lt;&gt;"",TRIM(H8363)&lt;&gt;"",TRIM(I8363)&lt;&gt;""),IF(AND(TRIM(C8363)&lt;&gt;"",TRIM(D8363)&lt;&gt;"",TRIM(E8363)&lt;&gt;"",TRIM(F8363)&lt;&gt;"",TRIM(G8363)&lt;&gt;"",TRIM(I8363)&lt;&gt;""),"SI","NO"),"")</f>
        <v/>
      </c>
      <c r="L8363" s="6"/>
      <c r="M8363" s="6"/>
    </row>
    <row r="8364" customFormat="false" ht="15" hidden="false" customHeight="false" outlineLevel="0" collapsed="false">
      <c r="A8364" s="22" t="str">
        <f aca="false">IF(TRIM(B8364)="","",VLOOKUP(B8364,MatrizProducto,2,FALSE()))</f>
        <v/>
      </c>
      <c r="B8364" s="23"/>
      <c r="C8364" s="24"/>
      <c r="D8364" s="25"/>
      <c r="E8364" s="24"/>
      <c r="F8364" s="23"/>
      <c r="G8364" s="23"/>
      <c r="H8364" s="26"/>
      <c r="I8364" s="27"/>
      <c r="J8364" s="22" t="str">
        <f aca="false">IF(TRIM(B8364)="","",937)</f>
        <v/>
      </c>
      <c r="K8364" s="28" t="str">
        <f aca="false">IF(OR(TRIM(B8364)&lt;&gt;"",TRIM(C8364)&lt;&gt;"",TRIM(D8364)&lt;&gt;"",TRIM(E8364)&lt;&gt;"",TRIM(F8364)&lt;&gt;"",TRIM(G8364)&lt;&gt;"",TRIM(H8364)&lt;&gt;"",TRIM(I8364)&lt;&gt;""),IF(AND(TRIM(C8364)&lt;&gt;"",TRIM(D8364)&lt;&gt;"",TRIM(E8364)&lt;&gt;"",TRIM(F8364)&lt;&gt;"",TRIM(G8364)&lt;&gt;"",TRIM(I8364)&lt;&gt;""),"SI","NO"),"")</f>
        <v/>
      </c>
      <c r="L8364" s="6"/>
      <c r="M8364" s="6"/>
    </row>
    <row r="8365" customFormat="false" ht="15" hidden="false" customHeight="false" outlineLevel="0" collapsed="false">
      <c r="A8365" s="22" t="str">
        <f aca="false">IF(TRIM(B8365)="","",VLOOKUP(B8365,MatrizProducto,2,FALSE()))</f>
        <v/>
      </c>
      <c r="B8365" s="23"/>
      <c r="C8365" s="24"/>
      <c r="D8365" s="25"/>
      <c r="E8365" s="24"/>
      <c r="F8365" s="23"/>
      <c r="G8365" s="23"/>
      <c r="H8365" s="26"/>
      <c r="I8365" s="27"/>
      <c r="J8365" s="22" t="str">
        <f aca="false">IF(TRIM(B8365)="","",937)</f>
        <v/>
      </c>
      <c r="K8365" s="28" t="str">
        <f aca="false">IF(OR(TRIM(B8365)&lt;&gt;"",TRIM(C8365)&lt;&gt;"",TRIM(D8365)&lt;&gt;"",TRIM(E8365)&lt;&gt;"",TRIM(F8365)&lt;&gt;"",TRIM(G8365)&lt;&gt;"",TRIM(H8365)&lt;&gt;"",TRIM(I8365)&lt;&gt;""),IF(AND(TRIM(C8365)&lt;&gt;"",TRIM(D8365)&lt;&gt;"",TRIM(E8365)&lt;&gt;"",TRIM(F8365)&lt;&gt;"",TRIM(G8365)&lt;&gt;"",TRIM(I8365)&lt;&gt;""),"SI","NO"),"")</f>
        <v/>
      </c>
      <c r="L8365" s="6"/>
      <c r="M8365" s="6"/>
    </row>
    <row r="8366" customFormat="false" ht="15" hidden="false" customHeight="false" outlineLevel="0" collapsed="false">
      <c r="A8366" s="22" t="str">
        <f aca="false">IF(TRIM(B8366)="","",VLOOKUP(B8366,MatrizProducto,2,FALSE()))</f>
        <v/>
      </c>
      <c r="B8366" s="23"/>
      <c r="C8366" s="24"/>
      <c r="D8366" s="25"/>
      <c r="E8366" s="24"/>
      <c r="F8366" s="23"/>
      <c r="G8366" s="23"/>
      <c r="H8366" s="26"/>
      <c r="I8366" s="27"/>
      <c r="J8366" s="22" t="str">
        <f aca="false">IF(TRIM(B8366)="","",937)</f>
        <v/>
      </c>
      <c r="K8366" s="28" t="str">
        <f aca="false">IF(OR(TRIM(B8366)&lt;&gt;"",TRIM(C8366)&lt;&gt;"",TRIM(D8366)&lt;&gt;"",TRIM(E8366)&lt;&gt;"",TRIM(F8366)&lt;&gt;"",TRIM(G8366)&lt;&gt;"",TRIM(H8366)&lt;&gt;"",TRIM(I8366)&lt;&gt;""),IF(AND(TRIM(C8366)&lt;&gt;"",TRIM(D8366)&lt;&gt;"",TRIM(E8366)&lt;&gt;"",TRIM(F8366)&lt;&gt;"",TRIM(G8366)&lt;&gt;"",TRIM(I8366)&lt;&gt;""),"SI","NO"),"")</f>
        <v/>
      </c>
      <c r="L8366" s="6"/>
      <c r="M8366" s="6"/>
    </row>
    <row r="8367" customFormat="false" ht="15" hidden="false" customHeight="false" outlineLevel="0" collapsed="false">
      <c r="A8367" s="22" t="str">
        <f aca="false">IF(TRIM(B8367)="","",VLOOKUP(B8367,MatrizProducto,2,FALSE()))</f>
        <v/>
      </c>
      <c r="B8367" s="23"/>
      <c r="C8367" s="24"/>
      <c r="D8367" s="25"/>
      <c r="E8367" s="24"/>
      <c r="F8367" s="23"/>
      <c r="G8367" s="23"/>
      <c r="H8367" s="26"/>
      <c r="I8367" s="27"/>
      <c r="J8367" s="22" t="str">
        <f aca="false">IF(TRIM(B8367)="","",937)</f>
        <v/>
      </c>
      <c r="K8367" s="28" t="str">
        <f aca="false">IF(OR(TRIM(B8367)&lt;&gt;"",TRIM(C8367)&lt;&gt;"",TRIM(D8367)&lt;&gt;"",TRIM(E8367)&lt;&gt;"",TRIM(F8367)&lt;&gt;"",TRIM(G8367)&lt;&gt;"",TRIM(H8367)&lt;&gt;"",TRIM(I8367)&lt;&gt;""),IF(AND(TRIM(C8367)&lt;&gt;"",TRIM(D8367)&lt;&gt;"",TRIM(E8367)&lt;&gt;"",TRIM(F8367)&lt;&gt;"",TRIM(G8367)&lt;&gt;"",TRIM(I8367)&lt;&gt;""),"SI","NO"),"")</f>
        <v/>
      </c>
      <c r="L8367" s="6"/>
      <c r="M8367" s="6"/>
    </row>
    <row r="8368" customFormat="false" ht="15" hidden="false" customHeight="false" outlineLevel="0" collapsed="false">
      <c r="A8368" s="22" t="str">
        <f aca="false">IF(TRIM(B8368)="","",VLOOKUP(B8368,MatrizProducto,2,FALSE()))</f>
        <v/>
      </c>
      <c r="B8368" s="23"/>
      <c r="C8368" s="24"/>
      <c r="D8368" s="25"/>
      <c r="E8368" s="24"/>
      <c r="F8368" s="23"/>
      <c r="G8368" s="23"/>
      <c r="H8368" s="26"/>
      <c r="I8368" s="27"/>
      <c r="J8368" s="22" t="str">
        <f aca="false">IF(TRIM(B8368)="","",937)</f>
        <v/>
      </c>
      <c r="K8368" s="28" t="str">
        <f aca="false">IF(OR(TRIM(B8368)&lt;&gt;"",TRIM(C8368)&lt;&gt;"",TRIM(D8368)&lt;&gt;"",TRIM(E8368)&lt;&gt;"",TRIM(F8368)&lt;&gt;"",TRIM(G8368)&lt;&gt;"",TRIM(H8368)&lt;&gt;"",TRIM(I8368)&lt;&gt;""),IF(AND(TRIM(C8368)&lt;&gt;"",TRIM(D8368)&lt;&gt;"",TRIM(E8368)&lt;&gt;"",TRIM(F8368)&lt;&gt;"",TRIM(G8368)&lt;&gt;"",TRIM(I8368)&lt;&gt;""),"SI","NO"),"")</f>
        <v/>
      </c>
      <c r="L8368" s="6"/>
      <c r="M8368" s="6"/>
    </row>
    <row r="8369" customFormat="false" ht="15" hidden="false" customHeight="false" outlineLevel="0" collapsed="false">
      <c r="A8369" s="22" t="str">
        <f aca="false">IF(TRIM(B8369)="","",VLOOKUP(B8369,MatrizProducto,2,FALSE()))</f>
        <v/>
      </c>
      <c r="B8369" s="23"/>
      <c r="C8369" s="24"/>
      <c r="D8369" s="25"/>
      <c r="E8369" s="24"/>
      <c r="F8369" s="23"/>
      <c r="G8369" s="23"/>
      <c r="H8369" s="26"/>
      <c r="I8369" s="27"/>
      <c r="J8369" s="22" t="str">
        <f aca="false">IF(TRIM(B8369)="","",937)</f>
        <v/>
      </c>
      <c r="K8369" s="28" t="str">
        <f aca="false">IF(OR(TRIM(B8369)&lt;&gt;"",TRIM(C8369)&lt;&gt;"",TRIM(D8369)&lt;&gt;"",TRIM(E8369)&lt;&gt;"",TRIM(F8369)&lt;&gt;"",TRIM(G8369)&lt;&gt;"",TRIM(H8369)&lt;&gt;"",TRIM(I8369)&lt;&gt;""),IF(AND(TRIM(C8369)&lt;&gt;"",TRIM(D8369)&lt;&gt;"",TRIM(E8369)&lt;&gt;"",TRIM(F8369)&lt;&gt;"",TRIM(G8369)&lt;&gt;"",TRIM(I8369)&lt;&gt;""),"SI","NO"),"")</f>
        <v/>
      </c>
      <c r="L8369" s="6"/>
      <c r="M8369" s="6"/>
    </row>
    <row r="8370" customFormat="false" ht="15" hidden="false" customHeight="false" outlineLevel="0" collapsed="false">
      <c r="A8370" s="22" t="str">
        <f aca="false">IF(TRIM(B8370)="","",VLOOKUP(B8370,MatrizProducto,2,FALSE()))</f>
        <v/>
      </c>
      <c r="B8370" s="23"/>
      <c r="C8370" s="24"/>
      <c r="D8370" s="25"/>
      <c r="E8370" s="24"/>
      <c r="F8370" s="23"/>
      <c r="G8370" s="23"/>
      <c r="H8370" s="26"/>
      <c r="I8370" s="27"/>
      <c r="J8370" s="22" t="str">
        <f aca="false">IF(TRIM(B8370)="","",937)</f>
        <v/>
      </c>
      <c r="K8370" s="28" t="str">
        <f aca="false">IF(OR(TRIM(B8370)&lt;&gt;"",TRIM(C8370)&lt;&gt;"",TRIM(D8370)&lt;&gt;"",TRIM(E8370)&lt;&gt;"",TRIM(F8370)&lt;&gt;"",TRIM(G8370)&lt;&gt;"",TRIM(H8370)&lt;&gt;"",TRIM(I8370)&lt;&gt;""),IF(AND(TRIM(C8370)&lt;&gt;"",TRIM(D8370)&lt;&gt;"",TRIM(E8370)&lt;&gt;"",TRIM(F8370)&lt;&gt;"",TRIM(G8370)&lt;&gt;"",TRIM(I8370)&lt;&gt;""),"SI","NO"),"")</f>
        <v/>
      </c>
      <c r="L8370" s="6"/>
      <c r="M8370" s="6"/>
    </row>
    <row r="8371" customFormat="false" ht="15" hidden="false" customHeight="false" outlineLevel="0" collapsed="false">
      <c r="A8371" s="22" t="str">
        <f aca="false">IF(TRIM(B8371)="","",VLOOKUP(B8371,MatrizProducto,2,FALSE()))</f>
        <v/>
      </c>
      <c r="B8371" s="23"/>
      <c r="C8371" s="24"/>
      <c r="D8371" s="25"/>
      <c r="E8371" s="24"/>
      <c r="F8371" s="23"/>
      <c r="G8371" s="23"/>
      <c r="H8371" s="26"/>
      <c r="I8371" s="27"/>
      <c r="J8371" s="22" t="str">
        <f aca="false">IF(TRIM(B8371)="","",937)</f>
        <v/>
      </c>
      <c r="K8371" s="28" t="str">
        <f aca="false">IF(OR(TRIM(B8371)&lt;&gt;"",TRIM(C8371)&lt;&gt;"",TRIM(D8371)&lt;&gt;"",TRIM(E8371)&lt;&gt;"",TRIM(F8371)&lt;&gt;"",TRIM(G8371)&lt;&gt;"",TRIM(H8371)&lt;&gt;"",TRIM(I8371)&lt;&gt;""),IF(AND(TRIM(C8371)&lt;&gt;"",TRIM(D8371)&lt;&gt;"",TRIM(E8371)&lt;&gt;"",TRIM(F8371)&lt;&gt;"",TRIM(G8371)&lt;&gt;"",TRIM(I8371)&lt;&gt;""),"SI","NO"),"")</f>
        <v/>
      </c>
      <c r="L8371" s="6"/>
      <c r="M8371" s="6"/>
    </row>
    <row r="8372" customFormat="false" ht="15" hidden="false" customHeight="false" outlineLevel="0" collapsed="false">
      <c r="A8372" s="22" t="str">
        <f aca="false">IF(TRIM(B8372)="","",VLOOKUP(B8372,MatrizProducto,2,FALSE()))</f>
        <v/>
      </c>
      <c r="B8372" s="23"/>
      <c r="C8372" s="24"/>
      <c r="D8372" s="25"/>
      <c r="E8372" s="24"/>
      <c r="F8372" s="23"/>
      <c r="G8372" s="23"/>
      <c r="H8372" s="26"/>
      <c r="I8372" s="27"/>
      <c r="J8372" s="22" t="str">
        <f aca="false">IF(TRIM(B8372)="","",937)</f>
        <v/>
      </c>
      <c r="K8372" s="28" t="str">
        <f aca="false">IF(OR(TRIM(B8372)&lt;&gt;"",TRIM(C8372)&lt;&gt;"",TRIM(D8372)&lt;&gt;"",TRIM(E8372)&lt;&gt;"",TRIM(F8372)&lt;&gt;"",TRIM(G8372)&lt;&gt;"",TRIM(H8372)&lt;&gt;"",TRIM(I8372)&lt;&gt;""),IF(AND(TRIM(C8372)&lt;&gt;"",TRIM(D8372)&lt;&gt;"",TRIM(E8372)&lt;&gt;"",TRIM(F8372)&lt;&gt;"",TRIM(G8372)&lt;&gt;"",TRIM(I8372)&lt;&gt;""),"SI","NO"),"")</f>
        <v/>
      </c>
      <c r="L8372" s="6"/>
      <c r="M8372" s="6"/>
    </row>
    <row r="8373" customFormat="false" ht="15" hidden="false" customHeight="false" outlineLevel="0" collapsed="false">
      <c r="A8373" s="22" t="str">
        <f aca="false">IF(TRIM(B8373)="","",VLOOKUP(B8373,MatrizProducto,2,FALSE()))</f>
        <v/>
      </c>
      <c r="B8373" s="23"/>
      <c r="C8373" s="24"/>
      <c r="D8373" s="25"/>
      <c r="E8373" s="24"/>
      <c r="F8373" s="23"/>
      <c r="G8373" s="23"/>
      <c r="H8373" s="26"/>
      <c r="I8373" s="27"/>
      <c r="J8373" s="22" t="str">
        <f aca="false">IF(TRIM(B8373)="","",937)</f>
        <v/>
      </c>
      <c r="K8373" s="28" t="str">
        <f aca="false">IF(OR(TRIM(B8373)&lt;&gt;"",TRIM(C8373)&lt;&gt;"",TRIM(D8373)&lt;&gt;"",TRIM(E8373)&lt;&gt;"",TRIM(F8373)&lt;&gt;"",TRIM(G8373)&lt;&gt;"",TRIM(H8373)&lt;&gt;"",TRIM(I8373)&lt;&gt;""),IF(AND(TRIM(C8373)&lt;&gt;"",TRIM(D8373)&lt;&gt;"",TRIM(E8373)&lt;&gt;"",TRIM(F8373)&lt;&gt;"",TRIM(G8373)&lt;&gt;"",TRIM(I8373)&lt;&gt;""),"SI","NO"),"")</f>
        <v/>
      </c>
      <c r="L8373" s="6"/>
      <c r="M8373" s="6"/>
    </row>
    <row r="8374" customFormat="false" ht="15" hidden="false" customHeight="false" outlineLevel="0" collapsed="false">
      <c r="A8374" s="22" t="str">
        <f aca="false">IF(TRIM(B8374)="","",VLOOKUP(B8374,MatrizProducto,2,FALSE()))</f>
        <v/>
      </c>
      <c r="B8374" s="23"/>
      <c r="C8374" s="24"/>
      <c r="D8374" s="25"/>
      <c r="E8374" s="24"/>
      <c r="F8374" s="23"/>
      <c r="G8374" s="23"/>
      <c r="H8374" s="26"/>
      <c r="I8374" s="27"/>
      <c r="J8374" s="22" t="str">
        <f aca="false">IF(TRIM(B8374)="","",937)</f>
        <v/>
      </c>
      <c r="K8374" s="28" t="str">
        <f aca="false">IF(OR(TRIM(B8374)&lt;&gt;"",TRIM(C8374)&lt;&gt;"",TRIM(D8374)&lt;&gt;"",TRIM(E8374)&lt;&gt;"",TRIM(F8374)&lt;&gt;"",TRIM(G8374)&lt;&gt;"",TRIM(H8374)&lt;&gt;"",TRIM(I8374)&lt;&gt;""),IF(AND(TRIM(C8374)&lt;&gt;"",TRIM(D8374)&lt;&gt;"",TRIM(E8374)&lt;&gt;"",TRIM(F8374)&lt;&gt;"",TRIM(G8374)&lt;&gt;"",TRIM(I8374)&lt;&gt;""),"SI","NO"),"")</f>
        <v/>
      </c>
      <c r="L8374" s="6"/>
      <c r="M8374" s="6"/>
    </row>
    <row r="8375" customFormat="false" ht="15" hidden="false" customHeight="false" outlineLevel="0" collapsed="false">
      <c r="A8375" s="22" t="str">
        <f aca="false">IF(TRIM(B8375)="","",VLOOKUP(B8375,MatrizProducto,2,FALSE()))</f>
        <v/>
      </c>
      <c r="B8375" s="23"/>
      <c r="C8375" s="24"/>
      <c r="D8375" s="25"/>
      <c r="E8375" s="24"/>
      <c r="F8375" s="23"/>
      <c r="G8375" s="23"/>
      <c r="H8375" s="26"/>
      <c r="I8375" s="27"/>
      <c r="J8375" s="22" t="str">
        <f aca="false">IF(TRIM(B8375)="","",937)</f>
        <v/>
      </c>
      <c r="K8375" s="28" t="str">
        <f aca="false">IF(OR(TRIM(B8375)&lt;&gt;"",TRIM(C8375)&lt;&gt;"",TRIM(D8375)&lt;&gt;"",TRIM(E8375)&lt;&gt;"",TRIM(F8375)&lt;&gt;"",TRIM(G8375)&lt;&gt;"",TRIM(H8375)&lt;&gt;"",TRIM(I8375)&lt;&gt;""),IF(AND(TRIM(C8375)&lt;&gt;"",TRIM(D8375)&lt;&gt;"",TRIM(E8375)&lt;&gt;"",TRIM(F8375)&lt;&gt;"",TRIM(G8375)&lt;&gt;"",TRIM(I8375)&lt;&gt;""),"SI","NO"),"")</f>
        <v/>
      </c>
      <c r="L8375" s="6"/>
      <c r="M8375" s="6"/>
    </row>
    <row r="8376" customFormat="false" ht="15" hidden="false" customHeight="false" outlineLevel="0" collapsed="false">
      <c r="A8376" s="22" t="str">
        <f aca="false">IF(TRIM(B8376)="","",VLOOKUP(B8376,MatrizProducto,2,FALSE()))</f>
        <v/>
      </c>
      <c r="B8376" s="23"/>
      <c r="C8376" s="24"/>
      <c r="D8376" s="25"/>
      <c r="E8376" s="24"/>
      <c r="F8376" s="23"/>
      <c r="G8376" s="23"/>
      <c r="H8376" s="26"/>
      <c r="I8376" s="27"/>
      <c r="J8376" s="22" t="str">
        <f aca="false">IF(TRIM(B8376)="","",937)</f>
        <v/>
      </c>
      <c r="K8376" s="28" t="str">
        <f aca="false">IF(OR(TRIM(B8376)&lt;&gt;"",TRIM(C8376)&lt;&gt;"",TRIM(D8376)&lt;&gt;"",TRIM(E8376)&lt;&gt;"",TRIM(F8376)&lt;&gt;"",TRIM(G8376)&lt;&gt;"",TRIM(H8376)&lt;&gt;"",TRIM(I8376)&lt;&gt;""),IF(AND(TRIM(C8376)&lt;&gt;"",TRIM(D8376)&lt;&gt;"",TRIM(E8376)&lt;&gt;"",TRIM(F8376)&lt;&gt;"",TRIM(G8376)&lt;&gt;"",TRIM(I8376)&lt;&gt;""),"SI","NO"),"")</f>
        <v/>
      </c>
      <c r="L8376" s="6"/>
      <c r="M8376" s="6"/>
    </row>
    <row r="8377" customFormat="false" ht="15" hidden="false" customHeight="false" outlineLevel="0" collapsed="false">
      <c r="A8377" s="22" t="str">
        <f aca="false">IF(TRIM(B8377)="","",VLOOKUP(B8377,MatrizProducto,2,FALSE()))</f>
        <v/>
      </c>
      <c r="B8377" s="23"/>
      <c r="C8377" s="24"/>
      <c r="D8377" s="25"/>
      <c r="E8377" s="24"/>
      <c r="F8377" s="23"/>
      <c r="G8377" s="23"/>
      <c r="H8377" s="26"/>
      <c r="I8377" s="27"/>
      <c r="J8377" s="22" t="str">
        <f aca="false">IF(TRIM(B8377)="","",937)</f>
        <v/>
      </c>
      <c r="K8377" s="28" t="str">
        <f aca="false">IF(OR(TRIM(B8377)&lt;&gt;"",TRIM(C8377)&lt;&gt;"",TRIM(D8377)&lt;&gt;"",TRIM(E8377)&lt;&gt;"",TRIM(F8377)&lt;&gt;"",TRIM(G8377)&lt;&gt;"",TRIM(H8377)&lt;&gt;"",TRIM(I8377)&lt;&gt;""),IF(AND(TRIM(C8377)&lt;&gt;"",TRIM(D8377)&lt;&gt;"",TRIM(E8377)&lt;&gt;"",TRIM(F8377)&lt;&gt;"",TRIM(G8377)&lt;&gt;"",TRIM(I8377)&lt;&gt;""),"SI","NO"),"")</f>
        <v/>
      </c>
      <c r="L8377" s="6"/>
      <c r="M8377" s="6"/>
    </row>
    <row r="8378" customFormat="false" ht="15" hidden="false" customHeight="false" outlineLevel="0" collapsed="false">
      <c r="A8378" s="22" t="str">
        <f aca="false">IF(TRIM(B8378)="","",VLOOKUP(B8378,MatrizProducto,2,FALSE()))</f>
        <v/>
      </c>
      <c r="B8378" s="23"/>
      <c r="C8378" s="24"/>
      <c r="D8378" s="25"/>
      <c r="E8378" s="24"/>
      <c r="F8378" s="23"/>
      <c r="G8378" s="23"/>
      <c r="H8378" s="26"/>
      <c r="I8378" s="27"/>
      <c r="J8378" s="22" t="str">
        <f aca="false">IF(TRIM(B8378)="","",937)</f>
        <v/>
      </c>
      <c r="K8378" s="28" t="str">
        <f aca="false">IF(OR(TRIM(B8378)&lt;&gt;"",TRIM(C8378)&lt;&gt;"",TRIM(D8378)&lt;&gt;"",TRIM(E8378)&lt;&gt;"",TRIM(F8378)&lt;&gt;"",TRIM(G8378)&lt;&gt;"",TRIM(H8378)&lt;&gt;"",TRIM(I8378)&lt;&gt;""),IF(AND(TRIM(C8378)&lt;&gt;"",TRIM(D8378)&lt;&gt;"",TRIM(E8378)&lt;&gt;"",TRIM(F8378)&lt;&gt;"",TRIM(G8378)&lt;&gt;"",TRIM(I8378)&lt;&gt;""),"SI","NO"),"")</f>
        <v/>
      </c>
      <c r="L8378" s="6"/>
      <c r="M8378" s="6"/>
    </row>
    <row r="8379" customFormat="false" ht="15" hidden="false" customHeight="false" outlineLevel="0" collapsed="false">
      <c r="A8379" s="22" t="str">
        <f aca="false">IF(TRIM(B8379)="","",VLOOKUP(B8379,MatrizProducto,2,FALSE()))</f>
        <v/>
      </c>
      <c r="B8379" s="23"/>
      <c r="C8379" s="24"/>
      <c r="D8379" s="25"/>
      <c r="E8379" s="24"/>
      <c r="F8379" s="23"/>
      <c r="G8379" s="23"/>
      <c r="H8379" s="26"/>
      <c r="I8379" s="27"/>
      <c r="J8379" s="22" t="str">
        <f aca="false">IF(TRIM(B8379)="","",937)</f>
        <v/>
      </c>
      <c r="K8379" s="28" t="str">
        <f aca="false">IF(OR(TRIM(B8379)&lt;&gt;"",TRIM(C8379)&lt;&gt;"",TRIM(D8379)&lt;&gt;"",TRIM(E8379)&lt;&gt;"",TRIM(F8379)&lt;&gt;"",TRIM(G8379)&lt;&gt;"",TRIM(H8379)&lt;&gt;"",TRIM(I8379)&lt;&gt;""),IF(AND(TRIM(C8379)&lt;&gt;"",TRIM(D8379)&lt;&gt;"",TRIM(E8379)&lt;&gt;"",TRIM(F8379)&lt;&gt;"",TRIM(G8379)&lt;&gt;"",TRIM(I8379)&lt;&gt;""),"SI","NO"),"")</f>
        <v/>
      </c>
      <c r="L8379" s="6"/>
      <c r="M8379" s="6"/>
    </row>
    <row r="8380" customFormat="false" ht="15" hidden="false" customHeight="false" outlineLevel="0" collapsed="false">
      <c r="A8380" s="22" t="str">
        <f aca="false">IF(TRIM(B8380)="","",VLOOKUP(B8380,MatrizProducto,2,FALSE()))</f>
        <v/>
      </c>
      <c r="B8380" s="23"/>
      <c r="C8380" s="24"/>
      <c r="D8380" s="25"/>
      <c r="E8380" s="24"/>
      <c r="F8380" s="23"/>
      <c r="G8380" s="23"/>
      <c r="H8380" s="26"/>
      <c r="I8380" s="27"/>
      <c r="J8380" s="22" t="str">
        <f aca="false">IF(TRIM(B8380)="","",937)</f>
        <v/>
      </c>
      <c r="K8380" s="28" t="str">
        <f aca="false">IF(OR(TRIM(B8380)&lt;&gt;"",TRIM(C8380)&lt;&gt;"",TRIM(D8380)&lt;&gt;"",TRIM(E8380)&lt;&gt;"",TRIM(F8380)&lt;&gt;"",TRIM(G8380)&lt;&gt;"",TRIM(H8380)&lt;&gt;"",TRIM(I8380)&lt;&gt;""),IF(AND(TRIM(C8380)&lt;&gt;"",TRIM(D8380)&lt;&gt;"",TRIM(E8380)&lt;&gt;"",TRIM(F8380)&lt;&gt;"",TRIM(G8380)&lt;&gt;"",TRIM(I8380)&lt;&gt;""),"SI","NO"),"")</f>
        <v/>
      </c>
      <c r="L8380" s="6"/>
      <c r="M8380" s="6"/>
    </row>
    <row r="8381" customFormat="false" ht="15" hidden="false" customHeight="false" outlineLevel="0" collapsed="false">
      <c r="A8381" s="22" t="str">
        <f aca="false">IF(TRIM(B8381)="","",VLOOKUP(B8381,MatrizProducto,2,FALSE()))</f>
        <v/>
      </c>
      <c r="B8381" s="23"/>
      <c r="C8381" s="24"/>
      <c r="D8381" s="25"/>
      <c r="E8381" s="24"/>
      <c r="F8381" s="23"/>
      <c r="G8381" s="23"/>
      <c r="H8381" s="26"/>
      <c r="I8381" s="27"/>
      <c r="J8381" s="22" t="str">
        <f aca="false">IF(TRIM(B8381)="","",937)</f>
        <v/>
      </c>
      <c r="K8381" s="28" t="str">
        <f aca="false">IF(OR(TRIM(B8381)&lt;&gt;"",TRIM(C8381)&lt;&gt;"",TRIM(D8381)&lt;&gt;"",TRIM(E8381)&lt;&gt;"",TRIM(F8381)&lt;&gt;"",TRIM(G8381)&lt;&gt;"",TRIM(H8381)&lt;&gt;"",TRIM(I8381)&lt;&gt;""),IF(AND(TRIM(C8381)&lt;&gt;"",TRIM(D8381)&lt;&gt;"",TRIM(E8381)&lt;&gt;"",TRIM(F8381)&lt;&gt;"",TRIM(G8381)&lt;&gt;"",TRIM(I8381)&lt;&gt;""),"SI","NO"),"")</f>
        <v/>
      </c>
      <c r="L8381" s="6"/>
      <c r="M8381" s="6"/>
    </row>
    <row r="8382" customFormat="false" ht="15" hidden="false" customHeight="false" outlineLevel="0" collapsed="false">
      <c r="A8382" s="22" t="str">
        <f aca="false">IF(TRIM(B8382)="","",VLOOKUP(B8382,MatrizProducto,2,FALSE()))</f>
        <v/>
      </c>
      <c r="B8382" s="23"/>
      <c r="C8382" s="24"/>
      <c r="D8382" s="25"/>
      <c r="E8382" s="24"/>
      <c r="F8382" s="23"/>
      <c r="G8382" s="23"/>
      <c r="H8382" s="26"/>
      <c r="I8382" s="27"/>
      <c r="J8382" s="22" t="str">
        <f aca="false">IF(TRIM(B8382)="","",937)</f>
        <v/>
      </c>
      <c r="K8382" s="28" t="str">
        <f aca="false">IF(OR(TRIM(B8382)&lt;&gt;"",TRIM(C8382)&lt;&gt;"",TRIM(D8382)&lt;&gt;"",TRIM(E8382)&lt;&gt;"",TRIM(F8382)&lt;&gt;"",TRIM(G8382)&lt;&gt;"",TRIM(H8382)&lt;&gt;"",TRIM(I8382)&lt;&gt;""),IF(AND(TRIM(C8382)&lt;&gt;"",TRIM(D8382)&lt;&gt;"",TRIM(E8382)&lt;&gt;"",TRIM(F8382)&lt;&gt;"",TRIM(G8382)&lt;&gt;"",TRIM(I8382)&lt;&gt;""),"SI","NO"),"")</f>
        <v/>
      </c>
      <c r="L8382" s="6"/>
      <c r="M8382" s="6"/>
    </row>
    <row r="8383" customFormat="false" ht="15" hidden="false" customHeight="false" outlineLevel="0" collapsed="false">
      <c r="A8383" s="22" t="str">
        <f aca="false">IF(TRIM(B8383)="","",VLOOKUP(B8383,MatrizProducto,2,FALSE()))</f>
        <v/>
      </c>
      <c r="B8383" s="23"/>
      <c r="C8383" s="24"/>
      <c r="D8383" s="25"/>
      <c r="E8383" s="24"/>
      <c r="F8383" s="23"/>
      <c r="G8383" s="23"/>
      <c r="H8383" s="26"/>
      <c r="I8383" s="27"/>
      <c r="J8383" s="22" t="str">
        <f aca="false">IF(TRIM(B8383)="","",937)</f>
        <v/>
      </c>
      <c r="K8383" s="28" t="str">
        <f aca="false">IF(OR(TRIM(B8383)&lt;&gt;"",TRIM(C8383)&lt;&gt;"",TRIM(D8383)&lt;&gt;"",TRIM(E8383)&lt;&gt;"",TRIM(F8383)&lt;&gt;"",TRIM(G8383)&lt;&gt;"",TRIM(H8383)&lt;&gt;"",TRIM(I8383)&lt;&gt;""),IF(AND(TRIM(C8383)&lt;&gt;"",TRIM(D8383)&lt;&gt;"",TRIM(E8383)&lt;&gt;"",TRIM(F8383)&lt;&gt;"",TRIM(G8383)&lt;&gt;"",TRIM(I8383)&lt;&gt;""),"SI","NO"),"")</f>
        <v/>
      </c>
      <c r="L8383" s="6"/>
      <c r="M8383" s="6"/>
    </row>
    <row r="8384" customFormat="false" ht="15" hidden="false" customHeight="false" outlineLevel="0" collapsed="false">
      <c r="A8384" s="22" t="str">
        <f aca="false">IF(TRIM(B8384)="","",VLOOKUP(B8384,MatrizProducto,2,FALSE()))</f>
        <v/>
      </c>
      <c r="B8384" s="23"/>
      <c r="C8384" s="24"/>
      <c r="D8384" s="25"/>
      <c r="E8384" s="24"/>
      <c r="F8384" s="23"/>
      <c r="G8384" s="23"/>
      <c r="H8384" s="26"/>
      <c r="I8384" s="27"/>
      <c r="J8384" s="22" t="str">
        <f aca="false">IF(TRIM(B8384)="","",937)</f>
        <v/>
      </c>
      <c r="K8384" s="28" t="str">
        <f aca="false">IF(OR(TRIM(B8384)&lt;&gt;"",TRIM(C8384)&lt;&gt;"",TRIM(D8384)&lt;&gt;"",TRIM(E8384)&lt;&gt;"",TRIM(F8384)&lt;&gt;"",TRIM(G8384)&lt;&gt;"",TRIM(H8384)&lt;&gt;"",TRIM(I8384)&lt;&gt;""),IF(AND(TRIM(C8384)&lt;&gt;"",TRIM(D8384)&lt;&gt;"",TRIM(E8384)&lt;&gt;"",TRIM(F8384)&lt;&gt;"",TRIM(G8384)&lt;&gt;"",TRIM(I8384)&lt;&gt;""),"SI","NO"),"")</f>
        <v/>
      </c>
      <c r="L8384" s="6"/>
      <c r="M8384" s="6"/>
    </row>
    <row r="8385" customFormat="false" ht="15" hidden="false" customHeight="false" outlineLevel="0" collapsed="false">
      <c r="A8385" s="22" t="str">
        <f aca="false">IF(TRIM(B8385)="","",VLOOKUP(B8385,MatrizProducto,2,FALSE()))</f>
        <v/>
      </c>
      <c r="B8385" s="23"/>
      <c r="C8385" s="24"/>
      <c r="D8385" s="25"/>
      <c r="E8385" s="24"/>
      <c r="F8385" s="23"/>
      <c r="G8385" s="23"/>
      <c r="H8385" s="26"/>
      <c r="I8385" s="27"/>
      <c r="J8385" s="22" t="str">
        <f aca="false">IF(TRIM(B8385)="","",937)</f>
        <v/>
      </c>
      <c r="K8385" s="28" t="str">
        <f aca="false">IF(OR(TRIM(B8385)&lt;&gt;"",TRIM(C8385)&lt;&gt;"",TRIM(D8385)&lt;&gt;"",TRIM(E8385)&lt;&gt;"",TRIM(F8385)&lt;&gt;"",TRIM(G8385)&lt;&gt;"",TRIM(H8385)&lt;&gt;"",TRIM(I8385)&lt;&gt;""),IF(AND(TRIM(C8385)&lt;&gt;"",TRIM(D8385)&lt;&gt;"",TRIM(E8385)&lt;&gt;"",TRIM(F8385)&lt;&gt;"",TRIM(G8385)&lt;&gt;"",TRIM(I8385)&lt;&gt;""),"SI","NO"),"")</f>
        <v/>
      </c>
      <c r="L8385" s="6"/>
      <c r="M8385" s="6"/>
    </row>
    <row r="8386" customFormat="false" ht="15" hidden="false" customHeight="false" outlineLevel="0" collapsed="false">
      <c r="A8386" s="22" t="str">
        <f aca="false">IF(TRIM(B8386)="","",VLOOKUP(B8386,MatrizProducto,2,FALSE()))</f>
        <v/>
      </c>
      <c r="B8386" s="23"/>
      <c r="C8386" s="24"/>
      <c r="D8386" s="25"/>
      <c r="E8386" s="24"/>
      <c r="F8386" s="23"/>
      <c r="G8386" s="23"/>
      <c r="H8386" s="26"/>
      <c r="I8386" s="27"/>
      <c r="J8386" s="22" t="str">
        <f aca="false">IF(TRIM(B8386)="","",937)</f>
        <v/>
      </c>
      <c r="K8386" s="28" t="str">
        <f aca="false">IF(OR(TRIM(B8386)&lt;&gt;"",TRIM(C8386)&lt;&gt;"",TRIM(D8386)&lt;&gt;"",TRIM(E8386)&lt;&gt;"",TRIM(F8386)&lt;&gt;"",TRIM(G8386)&lt;&gt;"",TRIM(H8386)&lt;&gt;"",TRIM(I8386)&lt;&gt;""),IF(AND(TRIM(C8386)&lt;&gt;"",TRIM(D8386)&lt;&gt;"",TRIM(E8386)&lt;&gt;"",TRIM(F8386)&lt;&gt;"",TRIM(G8386)&lt;&gt;"",TRIM(I8386)&lt;&gt;""),"SI","NO"),"")</f>
        <v/>
      </c>
      <c r="L8386" s="6"/>
      <c r="M8386" s="6"/>
    </row>
    <row r="8387" customFormat="false" ht="15" hidden="false" customHeight="false" outlineLevel="0" collapsed="false">
      <c r="A8387" s="22" t="str">
        <f aca="false">IF(TRIM(B8387)="","",VLOOKUP(B8387,MatrizProducto,2,FALSE()))</f>
        <v/>
      </c>
      <c r="B8387" s="23"/>
      <c r="C8387" s="24"/>
      <c r="D8387" s="25"/>
      <c r="E8387" s="24"/>
      <c r="F8387" s="23"/>
      <c r="G8387" s="23"/>
      <c r="H8387" s="26"/>
      <c r="I8387" s="27"/>
      <c r="J8387" s="22" t="str">
        <f aca="false">IF(TRIM(B8387)="","",937)</f>
        <v/>
      </c>
      <c r="K8387" s="28" t="str">
        <f aca="false">IF(OR(TRIM(B8387)&lt;&gt;"",TRIM(C8387)&lt;&gt;"",TRIM(D8387)&lt;&gt;"",TRIM(E8387)&lt;&gt;"",TRIM(F8387)&lt;&gt;"",TRIM(G8387)&lt;&gt;"",TRIM(H8387)&lt;&gt;"",TRIM(I8387)&lt;&gt;""),IF(AND(TRIM(C8387)&lt;&gt;"",TRIM(D8387)&lt;&gt;"",TRIM(E8387)&lt;&gt;"",TRIM(F8387)&lt;&gt;"",TRIM(G8387)&lt;&gt;"",TRIM(I8387)&lt;&gt;""),"SI","NO"),"")</f>
        <v/>
      </c>
      <c r="L8387" s="6"/>
      <c r="M8387" s="6"/>
    </row>
    <row r="8388" customFormat="false" ht="15" hidden="false" customHeight="false" outlineLevel="0" collapsed="false">
      <c r="A8388" s="22" t="str">
        <f aca="false">IF(TRIM(B8388)="","",VLOOKUP(B8388,MatrizProducto,2,FALSE()))</f>
        <v/>
      </c>
      <c r="B8388" s="23"/>
      <c r="C8388" s="24"/>
      <c r="D8388" s="25"/>
      <c r="E8388" s="24"/>
      <c r="F8388" s="23"/>
      <c r="G8388" s="23"/>
      <c r="H8388" s="26"/>
      <c r="I8388" s="27"/>
      <c r="J8388" s="22" t="str">
        <f aca="false">IF(TRIM(B8388)="","",937)</f>
        <v/>
      </c>
      <c r="K8388" s="28" t="str">
        <f aca="false">IF(OR(TRIM(B8388)&lt;&gt;"",TRIM(C8388)&lt;&gt;"",TRIM(D8388)&lt;&gt;"",TRIM(E8388)&lt;&gt;"",TRIM(F8388)&lt;&gt;"",TRIM(G8388)&lt;&gt;"",TRIM(H8388)&lt;&gt;"",TRIM(I8388)&lt;&gt;""),IF(AND(TRIM(C8388)&lt;&gt;"",TRIM(D8388)&lt;&gt;"",TRIM(E8388)&lt;&gt;"",TRIM(F8388)&lt;&gt;"",TRIM(G8388)&lt;&gt;"",TRIM(I8388)&lt;&gt;""),"SI","NO"),"")</f>
        <v/>
      </c>
      <c r="L8388" s="6"/>
      <c r="M8388" s="6"/>
    </row>
    <row r="8389" customFormat="false" ht="15" hidden="false" customHeight="false" outlineLevel="0" collapsed="false">
      <c r="A8389" s="22" t="str">
        <f aca="false">IF(TRIM(B8389)="","",VLOOKUP(B8389,MatrizProducto,2,FALSE()))</f>
        <v/>
      </c>
      <c r="B8389" s="23"/>
      <c r="C8389" s="24"/>
      <c r="D8389" s="25"/>
      <c r="E8389" s="24"/>
      <c r="F8389" s="23"/>
      <c r="G8389" s="23"/>
      <c r="H8389" s="26"/>
      <c r="I8389" s="27"/>
      <c r="J8389" s="22" t="str">
        <f aca="false">IF(TRIM(B8389)="","",937)</f>
        <v/>
      </c>
      <c r="K8389" s="28" t="str">
        <f aca="false">IF(OR(TRIM(B8389)&lt;&gt;"",TRIM(C8389)&lt;&gt;"",TRIM(D8389)&lt;&gt;"",TRIM(E8389)&lt;&gt;"",TRIM(F8389)&lt;&gt;"",TRIM(G8389)&lt;&gt;"",TRIM(H8389)&lt;&gt;"",TRIM(I8389)&lt;&gt;""),IF(AND(TRIM(C8389)&lt;&gt;"",TRIM(D8389)&lt;&gt;"",TRIM(E8389)&lt;&gt;"",TRIM(F8389)&lt;&gt;"",TRIM(G8389)&lt;&gt;"",TRIM(I8389)&lt;&gt;""),"SI","NO"),"")</f>
        <v/>
      </c>
      <c r="L8389" s="6"/>
      <c r="M8389" s="6"/>
    </row>
    <row r="8390" customFormat="false" ht="15" hidden="false" customHeight="false" outlineLevel="0" collapsed="false">
      <c r="A8390" s="22" t="str">
        <f aca="false">IF(TRIM(B8390)="","",VLOOKUP(B8390,MatrizProducto,2,FALSE()))</f>
        <v/>
      </c>
      <c r="B8390" s="23"/>
      <c r="C8390" s="24"/>
      <c r="D8390" s="25"/>
      <c r="E8390" s="24"/>
      <c r="F8390" s="23"/>
      <c r="G8390" s="23"/>
      <c r="H8390" s="26"/>
      <c r="I8390" s="27"/>
      <c r="J8390" s="22" t="str">
        <f aca="false">IF(TRIM(B8390)="","",937)</f>
        <v/>
      </c>
      <c r="K8390" s="28" t="str">
        <f aca="false">IF(OR(TRIM(B8390)&lt;&gt;"",TRIM(C8390)&lt;&gt;"",TRIM(D8390)&lt;&gt;"",TRIM(E8390)&lt;&gt;"",TRIM(F8390)&lt;&gt;"",TRIM(G8390)&lt;&gt;"",TRIM(H8390)&lt;&gt;"",TRIM(I8390)&lt;&gt;""),IF(AND(TRIM(C8390)&lt;&gt;"",TRIM(D8390)&lt;&gt;"",TRIM(E8390)&lt;&gt;"",TRIM(F8390)&lt;&gt;"",TRIM(G8390)&lt;&gt;"",TRIM(I8390)&lt;&gt;""),"SI","NO"),"")</f>
        <v/>
      </c>
      <c r="L8390" s="6"/>
      <c r="M8390" s="6"/>
    </row>
    <row r="8391" customFormat="false" ht="15" hidden="false" customHeight="false" outlineLevel="0" collapsed="false">
      <c r="A8391" s="22" t="str">
        <f aca="false">IF(TRIM(B8391)="","",VLOOKUP(B8391,MatrizProducto,2,FALSE()))</f>
        <v/>
      </c>
      <c r="B8391" s="23"/>
      <c r="C8391" s="24"/>
      <c r="D8391" s="25"/>
      <c r="E8391" s="24"/>
      <c r="F8391" s="23"/>
      <c r="G8391" s="23"/>
      <c r="H8391" s="26"/>
      <c r="I8391" s="27"/>
      <c r="J8391" s="22" t="str">
        <f aca="false">IF(TRIM(B8391)="","",937)</f>
        <v/>
      </c>
      <c r="K8391" s="28" t="str">
        <f aca="false">IF(OR(TRIM(B8391)&lt;&gt;"",TRIM(C8391)&lt;&gt;"",TRIM(D8391)&lt;&gt;"",TRIM(E8391)&lt;&gt;"",TRIM(F8391)&lt;&gt;"",TRIM(G8391)&lt;&gt;"",TRIM(H8391)&lt;&gt;"",TRIM(I8391)&lt;&gt;""),IF(AND(TRIM(C8391)&lt;&gt;"",TRIM(D8391)&lt;&gt;"",TRIM(E8391)&lt;&gt;"",TRIM(F8391)&lt;&gt;"",TRIM(G8391)&lt;&gt;"",TRIM(I8391)&lt;&gt;""),"SI","NO"),"")</f>
        <v/>
      </c>
      <c r="L8391" s="6"/>
      <c r="M8391" s="6"/>
    </row>
    <row r="8392" customFormat="false" ht="15" hidden="false" customHeight="false" outlineLevel="0" collapsed="false">
      <c r="A8392" s="22" t="str">
        <f aca="false">IF(TRIM(B8392)="","",VLOOKUP(B8392,MatrizProducto,2,FALSE()))</f>
        <v/>
      </c>
      <c r="B8392" s="23"/>
      <c r="C8392" s="24"/>
      <c r="D8392" s="25"/>
      <c r="E8392" s="24"/>
      <c r="F8392" s="23"/>
      <c r="G8392" s="23"/>
      <c r="H8392" s="26"/>
      <c r="I8392" s="27"/>
      <c r="J8392" s="22" t="str">
        <f aca="false">IF(TRIM(B8392)="","",937)</f>
        <v/>
      </c>
      <c r="K8392" s="28" t="str">
        <f aca="false">IF(OR(TRIM(B8392)&lt;&gt;"",TRIM(C8392)&lt;&gt;"",TRIM(D8392)&lt;&gt;"",TRIM(E8392)&lt;&gt;"",TRIM(F8392)&lt;&gt;"",TRIM(G8392)&lt;&gt;"",TRIM(H8392)&lt;&gt;"",TRIM(I8392)&lt;&gt;""),IF(AND(TRIM(C8392)&lt;&gt;"",TRIM(D8392)&lt;&gt;"",TRIM(E8392)&lt;&gt;"",TRIM(F8392)&lt;&gt;"",TRIM(G8392)&lt;&gt;"",TRIM(I8392)&lt;&gt;""),"SI","NO"),"")</f>
        <v/>
      </c>
      <c r="L8392" s="6"/>
      <c r="M8392" s="6"/>
    </row>
    <row r="8393" customFormat="false" ht="15" hidden="false" customHeight="false" outlineLevel="0" collapsed="false">
      <c r="A8393" s="22" t="str">
        <f aca="false">IF(TRIM(B8393)="","",VLOOKUP(B8393,MatrizProducto,2,FALSE()))</f>
        <v/>
      </c>
      <c r="B8393" s="23"/>
      <c r="C8393" s="24"/>
      <c r="D8393" s="25"/>
      <c r="E8393" s="24"/>
      <c r="F8393" s="23"/>
      <c r="G8393" s="23"/>
      <c r="H8393" s="26"/>
      <c r="I8393" s="27"/>
      <c r="J8393" s="22" t="str">
        <f aca="false">IF(TRIM(B8393)="","",937)</f>
        <v/>
      </c>
      <c r="K8393" s="28" t="str">
        <f aca="false">IF(OR(TRIM(B8393)&lt;&gt;"",TRIM(C8393)&lt;&gt;"",TRIM(D8393)&lt;&gt;"",TRIM(E8393)&lt;&gt;"",TRIM(F8393)&lt;&gt;"",TRIM(G8393)&lt;&gt;"",TRIM(H8393)&lt;&gt;"",TRIM(I8393)&lt;&gt;""),IF(AND(TRIM(C8393)&lt;&gt;"",TRIM(D8393)&lt;&gt;"",TRIM(E8393)&lt;&gt;"",TRIM(F8393)&lt;&gt;"",TRIM(G8393)&lt;&gt;"",TRIM(I8393)&lt;&gt;""),"SI","NO"),"")</f>
        <v/>
      </c>
      <c r="L8393" s="6"/>
      <c r="M8393" s="6"/>
    </row>
    <row r="8394" customFormat="false" ht="15" hidden="false" customHeight="false" outlineLevel="0" collapsed="false">
      <c r="A8394" s="22" t="str">
        <f aca="false">IF(TRIM(B8394)="","",VLOOKUP(B8394,MatrizProducto,2,FALSE()))</f>
        <v/>
      </c>
      <c r="B8394" s="23"/>
      <c r="C8394" s="24"/>
      <c r="D8394" s="25"/>
      <c r="E8394" s="24"/>
      <c r="F8394" s="23"/>
      <c r="G8394" s="23"/>
      <c r="H8394" s="26"/>
      <c r="I8394" s="27"/>
      <c r="J8394" s="22" t="str">
        <f aca="false">IF(TRIM(B8394)="","",937)</f>
        <v/>
      </c>
      <c r="K8394" s="28" t="str">
        <f aca="false">IF(OR(TRIM(B8394)&lt;&gt;"",TRIM(C8394)&lt;&gt;"",TRIM(D8394)&lt;&gt;"",TRIM(E8394)&lt;&gt;"",TRIM(F8394)&lt;&gt;"",TRIM(G8394)&lt;&gt;"",TRIM(H8394)&lt;&gt;"",TRIM(I8394)&lt;&gt;""),IF(AND(TRIM(C8394)&lt;&gt;"",TRIM(D8394)&lt;&gt;"",TRIM(E8394)&lt;&gt;"",TRIM(F8394)&lt;&gt;"",TRIM(G8394)&lt;&gt;"",TRIM(I8394)&lt;&gt;""),"SI","NO"),"")</f>
        <v/>
      </c>
      <c r="L8394" s="6"/>
      <c r="M8394" s="6"/>
    </row>
    <row r="8395" customFormat="false" ht="15" hidden="false" customHeight="false" outlineLevel="0" collapsed="false">
      <c r="A8395" s="22" t="str">
        <f aca="false">IF(TRIM(B8395)="","",VLOOKUP(B8395,MatrizProducto,2,FALSE()))</f>
        <v/>
      </c>
      <c r="B8395" s="23"/>
      <c r="C8395" s="24"/>
      <c r="D8395" s="25"/>
      <c r="E8395" s="24"/>
      <c r="F8395" s="23"/>
      <c r="G8395" s="23"/>
      <c r="H8395" s="26"/>
      <c r="I8395" s="27"/>
      <c r="J8395" s="22" t="str">
        <f aca="false">IF(TRIM(B8395)="","",937)</f>
        <v/>
      </c>
      <c r="K8395" s="28" t="str">
        <f aca="false">IF(OR(TRIM(B8395)&lt;&gt;"",TRIM(C8395)&lt;&gt;"",TRIM(D8395)&lt;&gt;"",TRIM(E8395)&lt;&gt;"",TRIM(F8395)&lt;&gt;"",TRIM(G8395)&lt;&gt;"",TRIM(H8395)&lt;&gt;"",TRIM(I8395)&lt;&gt;""),IF(AND(TRIM(C8395)&lt;&gt;"",TRIM(D8395)&lt;&gt;"",TRIM(E8395)&lt;&gt;"",TRIM(F8395)&lt;&gt;"",TRIM(G8395)&lt;&gt;"",TRIM(I8395)&lt;&gt;""),"SI","NO"),"")</f>
        <v/>
      </c>
      <c r="L8395" s="6"/>
      <c r="M8395" s="6"/>
    </row>
    <row r="8396" customFormat="false" ht="15" hidden="false" customHeight="false" outlineLevel="0" collapsed="false">
      <c r="A8396" s="22" t="str">
        <f aca="false">IF(TRIM(B8396)="","",VLOOKUP(B8396,MatrizProducto,2,FALSE()))</f>
        <v/>
      </c>
      <c r="B8396" s="23"/>
      <c r="C8396" s="24"/>
      <c r="D8396" s="25"/>
      <c r="E8396" s="24"/>
      <c r="F8396" s="23"/>
      <c r="G8396" s="23"/>
      <c r="H8396" s="26"/>
      <c r="I8396" s="27"/>
      <c r="J8396" s="22" t="str">
        <f aca="false">IF(TRIM(B8396)="","",937)</f>
        <v/>
      </c>
      <c r="K8396" s="28" t="str">
        <f aca="false">IF(OR(TRIM(B8396)&lt;&gt;"",TRIM(C8396)&lt;&gt;"",TRIM(D8396)&lt;&gt;"",TRIM(E8396)&lt;&gt;"",TRIM(F8396)&lt;&gt;"",TRIM(G8396)&lt;&gt;"",TRIM(H8396)&lt;&gt;"",TRIM(I8396)&lt;&gt;""),IF(AND(TRIM(C8396)&lt;&gt;"",TRIM(D8396)&lt;&gt;"",TRIM(E8396)&lt;&gt;"",TRIM(F8396)&lt;&gt;"",TRIM(G8396)&lt;&gt;"",TRIM(I8396)&lt;&gt;""),"SI","NO"),"")</f>
        <v/>
      </c>
      <c r="L8396" s="6"/>
      <c r="M8396" s="6"/>
    </row>
    <row r="8397" customFormat="false" ht="15" hidden="false" customHeight="false" outlineLevel="0" collapsed="false">
      <c r="A8397" s="22" t="str">
        <f aca="false">IF(TRIM(B8397)="","",VLOOKUP(B8397,MatrizProducto,2,FALSE()))</f>
        <v/>
      </c>
      <c r="B8397" s="23"/>
      <c r="C8397" s="24"/>
      <c r="D8397" s="25"/>
      <c r="E8397" s="24"/>
      <c r="F8397" s="23"/>
      <c r="G8397" s="23"/>
      <c r="H8397" s="26"/>
      <c r="I8397" s="27"/>
      <c r="J8397" s="22" t="str">
        <f aca="false">IF(TRIM(B8397)="","",937)</f>
        <v/>
      </c>
      <c r="K8397" s="28" t="str">
        <f aca="false">IF(OR(TRIM(B8397)&lt;&gt;"",TRIM(C8397)&lt;&gt;"",TRIM(D8397)&lt;&gt;"",TRIM(E8397)&lt;&gt;"",TRIM(F8397)&lt;&gt;"",TRIM(G8397)&lt;&gt;"",TRIM(H8397)&lt;&gt;"",TRIM(I8397)&lt;&gt;""),IF(AND(TRIM(C8397)&lt;&gt;"",TRIM(D8397)&lt;&gt;"",TRIM(E8397)&lt;&gt;"",TRIM(F8397)&lt;&gt;"",TRIM(G8397)&lt;&gt;"",TRIM(I8397)&lt;&gt;""),"SI","NO"),"")</f>
        <v/>
      </c>
      <c r="L8397" s="6"/>
      <c r="M8397" s="6"/>
    </row>
    <row r="8398" customFormat="false" ht="15" hidden="false" customHeight="false" outlineLevel="0" collapsed="false">
      <c r="A8398" s="22" t="str">
        <f aca="false">IF(TRIM(B8398)="","",VLOOKUP(B8398,MatrizProducto,2,FALSE()))</f>
        <v/>
      </c>
      <c r="B8398" s="23"/>
      <c r="C8398" s="24"/>
      <c r="D8398" s="25"/>
      <c r="E8398" s="24"/>
      <c r="F8398" s="23"/>
      <c r="G8398" s="23"/>
      <c r="H8398" s="26"/>
      <c r="I8398" s="27"/>
      <c r="J8398" s="22" t="str">
        <f aca="false">IF(TRIM(B8398)="","",937)</f>
        <v/>
      </c>
      <c r="K8398" s="28" t="str">
        <f aca="false">IF(OR(TRIM(B8398)&lt;&gt;"",TRIM(C8398)&lt;&gt;"",TRIM(D8398)&lt;&gt;"",TRIM(E8398)&lt;&gt;"",TRIM(F8398)&lt;&gt;"",TRIM(G8398)&lt;&gt;"",TRIM(H8398)&lt;&gt;"",TRIM(I8398)&lt;&gt;""),IF(AND(TRIM(C8398)&lt;&gt;"",TRIM(D8398)&lt;&gt;"",TRIM(E8398)&lt;&gt;"",TRIM(F8398)&lt;&gt;"",TRIM(G8398)&lt;&gt;"",TRIM(I8398)&lt;&gt;""),"SI","NO"),"")</f>
        <v/>
      </c>
      <c r="L8398" s="6"/>
      <c r="M8398" s="6"/>
    </row>
    <row r="8399" customFormat="false" ht="15" hidden="false" customHeight="false" outlineLevel="0" collapsed="false">
      <c r="A8399" s="22" t="str">
        <f aca="false">IF(TRIM(B8399)="","",VLOOKUP(B8399,MatrizProducto,2,FALSE()))</f>
        <v/>
      </c>
      <c r="B8399" s="23"/>
      <c r="C8399" s="24"/>
      <c r="D8399" s="25"/>
      <c r="E8399" s="24"/>
      <c r="F8399" s="23"/>
      <c r="G8399" s="23"/>
      <c r="H8399" s="26"/>
      <c r="I8399" s="27"/>
      <c r="J8399" s="22" t="str">
        <f aca="false">IF(TRIM(B8399)="","",937)</f>
        <v/>
      </c>
      <c r="K8399" s="28" t="str">
        <f aca="false">IF(OR(TRIM(B8399)&lt;&gt;"",TRIM(C8399)&lt;&gt;"",TRIM(D8399)&lt;&gt;"",TRIM(E8399)&lt;&gt;"",TRIM(F8399)&lt;&gt;"",TRIM(G8399)&lt;&gt;"",TRIM(H8399)&lt;&gt;"",TRIM(I8399)&lt;&gt;""),IF(AND(TRIM(C8399)&lt;&gt;"",TRIM(D8399)&lt;&gt;"",TRIM(E8399)&lt;&gt;"",TRIM(F8399)&lt;&gt;"",TRIM(G8399)&lt;&gt;"",TRIM(I8399)&lt;&gt;""),"SI","NO"),"")</f>
        <v/>
      </c>
      <c r="L8399" s="6"/>
      <c r="M8399" s="6"/>
    </row>
    <row r="8400" customFormat="false" ht="15" hidden="false" customHeight="false" outlineLevel="0" collapsed="false">
      <c r="A8400" s="22" t="str">
        <f aca="false">IF(TRIM(B8400)="","",VLOOKUP(B8400,MatrizProducto,2,FALSE()))</f>
        <v/>
      </c>
      <c r="B8400" s="23"/>
      <c r="C8400" s="24"/>
      <c r="D8400" s="25"/>
      <c r="E8400" s="24"/>
      <c r="F8400" s="23"/>
      <c r="G8400" s="23"/>
      <c r="H8400" s="26"/>
      <c r="I8400" s="27"/>
      <c r="J8400" s="22" t="str">
        <f aca="false">IF(TRIM(B8400)="","",937)</f>
        <v/>
      </c>
      <c r="K8400" s="28" t="str">
        <f aca="false">IF(OR(TRIM(B8400)&lt;&gt;"",TRIM(C8400)&lt;&gt;"",TRIM(D8400)&lt;&gt;"",TRIM(E8400)&lt;&gt;"",TRIM(F8400)&lt;&gt;"",TRIM(G8400)&lt;&gt;"",TRIM(H8400)&lt;&gt;"",TRIM(I8400)&lt;&gt;""),IF(AND(TRIM(C8400)&lt;&gt;"",TRIM(D8400)&lt;&gt;"",TRIM(E8400)&lt;&gt;"",TRIM(F8400)&lt;&gt;"",TRIM(G8400)&lt;&gt;"",TRIM(I8400)&lt;&gt;""),"SI","NO"),"")</f>
        <v/>
      </c>
      <c r="L8400" s="6"/>
      <c r="M8400" s="6"/>
    </row>
    <row r="8401" customFormat="false" ht="15" hidden="false" customHeight="false" outlineLevel="0" collapsed="false">
      <c r="A8401" s="22" t="str">
        <f aca="false">IF(TRIM(B8401)="","",VLOOKUP(B8401,MatrizProducto,2,FALSE()))</f>
        <v/>
      </c>
      <c r="B8401" s="23"/>
      <c r="C8401" s="24"/>
      <c r="D8401" s="25"/>
      <c r="E8401" s="24"/>
      <c r="F8401" s="23"/>
      <c r="G8401" s="23"/>
      <c r="H8401" s="26"/>
      <c r="I8401" s="27"/>
      <c r="J8401" s="22" t="str">
        <f aca="false">IF(TRIM(B8401)="","",937)</f>
        <v/>
      </c>
      <c r="K8401" s="28" t="str">
        <f aca="false">IF(OR(TRIM(B8401)&lt;&gt;"",TRIM(C8401)&lt;&gt;"",TRIM(D8401)&lt;&gt;"",TRIM(E8401)&lt;&gt;"",TRIM(F8401)&lt;&gt;"",TRIM(G8401)&lt;&gt;"",TRIM(H8401)&lt;&gt;"",TRIM(I8401)&lt;&gt;""),IF(AND(TRIM(C8401)&lt;&gt;"",TRIM(D8401)&lt;&gt;"",TRIM(E8401)&lt;&gt;"",TRIM(F8401)&lt;&gt;"",TRIM(G8401)&lt;&gt;"",TRIM(I8401)&lt;&gt;""),"SI","NO"),"")</f>
        <v/>
      </c>
      <c r="L8401" s="6"/>
      <c r="M8401" s="6"/>
    </row>
    <row r="8402" customFormat="false" ht="15" hidden="false" customHeight="false" outlineLevel="0" collapsed="false">
      <c r="A8402" s="22" t="str">
        <f aca="false">IF(TRIM(B8402)="","",VLOOKUP(B8402,MatrizProducto,2,FALSE()))</f>
        <v/>
      </c>
      <c r="B8402" s="23"/>
      <c r="C8402" s="24"/>
      <c r="D8402" s="25"/>
      <c r="E8402" s="24"/>
      <c r="F8402" s="23"/>
      <c r="G8402" s="23"/>
      <c r="H8402" s="26"/>
      <c r="I8402" s="27"/>
      <c r="J8402" s="22" t="str">
        <f aca="false">IF(TRIM(B8402)="","",937)</f>
        <v/>
      </c>
      <c r="K8402" s="28" t="str">
        <f aca="false">IF(OR(TRIM(B8402)&lt;&gt;"",TRIM(C8402)&lt;&gt;"",TRIM(D8402)&lt;&gt;"",TRIM(E8402)&lt;&gt;"",TRIM(F8402)&lt;&gt;"",TRIM(G8402)&lt;&gt;"",TRIM(H8402)&lt;&gt;"",TRIM(I8402)&lt;&gt;""),IF(AND(TRIM(C8402)&lt;&gt;"",TRIM(D8402)&lt;&gt;"",TRIM(E8402)&lt;&gt;"",TRIM(F8402)&lt;&gt;"",TRIM(G8402)&lt;&gt;"",TRIM(I8402)&lt;&gt;""),"SI","NO"),"")</f>
        <v/>
      </c>
      <c r="L8402" s="6"/>
      <c r="M8402" s="6"/>
    </row>
    <row r="8403" customFormat="false" ht="15" hidden="false" customHeight="false" outlineLevel="0" collapsed="false">
      <c r="A8403" s="22" t="str">
        <f aca="false">IF(TRIM(B8403)="","",VLOOKUP(B8403,MatrizProducto,2,FALSE()))</f>
        <v/>
      </c>
      <c r="B8403" s="23"/>
      <c r="C8403" s="24"/>
      <c r="D8403" s="25"/>
      <c r="E8403" s="24"/>
      <c r="F8403" s="23"/>
      <c r="G8403" s="23"/>
      <c r="H8403" s="26"/>
      <c r="I8403" s="27"/>
      <c r="J8403" s="22" t="str">
        <f aca="false">IF(TRIM(B8403)="","",937)</f>
        <v/>
      </c>
      <c r="K8403" s="28" t="str">
        <f aca="false">IF(OR(TRIM(B8403)&lt;&gt;"",TRIM(C8403)&lt;&gt;"",TRIM(D8403)&lt;&gt;"",TRIM(E8403)&lt;&gt;"",TRIM(F8403)&lt;&gt;"",TRIM(G8403)&lt;&gt;"",TRIM(H8403)&lt;&gt;"",TRIM(I8403)&lt;&gt;""),IF(AND(TRIM(C8403)&lt;&gt;"",TRIM(D8403)&lt;&gt;"",TRIM(E8403)&lt;&gt;"",TRIM(F8403)&lt;&gt;"",TRIM(G8403)&lt;&gt;"",TRIM(I8403)&lt;&gt;""),"SI","NO"),"")</f>
        <v/>
      </c>
      <c r="L8403" s="6"/>
      <c r="M8403" s="6"/>
    </row>
    <row r="8404" customFormat="false" ht="15" hidden="false" customHeight="false" outlineLevel="0" collapsed="false">
      <c r="A8404" s="22" t="str">
        <f aca="false">IF(TRIM(B8404)="","",VLOOKUP(B8404,MatrizProducto,2,FALSE()))</f>
        <v/>
      </c>
      <c r="B8404" s="23"/>
      <c r="C8404" s="24"/>
      <c r="D8404" s="25"/>
      <c r="E8404" s="24"/>
      <c r="F8404" s="23"/>
      <c r="G8404" s="23"/>
      <c r="H8404" s="26"/>
      <c r="I8404" s="27"/>
      <c r="J8404" s="22" t="str">
        <f aca="false">IF(TRIM(B8404)="","",937)</f>
        <v/>
      </c>
      <c r="K8404" s="28" t="str">
        <f aca="false">IF(OR(TRIM(B8404)&lt;&gt;"",TRIM(C8404)&lt;&gt;"",TRIM(D8404)&lt;&gt;"",TRIM(E8404)&lt;&gt;"",TRIM(F8404)&lt;&gt;"",TRIM(G8404)&lt;&gt;"",TRIM(H8404)&lt;&gt;"",TRIM(I8404)&lt;&gt;""),IF(AND(TRIM(C8404)&lt;&gt;"",TRIM(D8404)&lt;&gt;"",TRIM(E8404)&lt;&gt;"",TRIM(F8404)&lt;&gt;"",TRIM(G8404)&lt;&gt;"",TRIM(I8404)&lt;&gt;""),"SI","NO"),"")</f>
        <v/>
      </c>
      <c r="L8404" s="6"/>
      <c r="M8404" s="6"/>
    </row>
    <row r="8405" customFormat="false" ht="15" hidden="false" customHeight="false" outlineLevel="0" collapsed="false">
      <c r="A8405" s="22" t="str">
        <f aca="false">IF(TRIM(B8405)="","",VLOOKUP(B8405,MatrizProducto,2,FALSE()))</f>
        <v/>
      </c>
      <c r="B8405" s="23"/>
      <c r="C8405" s="24"/>
      <c r="D8405" s="25"/>
      <c r="E8405" s="24"/>
      <c r="F8405" s="23"/>
      <c r="G8405" s="23"/>
      <c r="H8405" s="26"/>
      <c r="I8405" s="27"/>
      <c r="J8405" s="22" t="str">
        <f aca="false">IF(TRIM(B8405)="","",937)</f>
        <v/>
      </c>
      <c r="K8405" s="28" t="str">
        <f aca="false">IF(OR(TRIM(B8405)&lt;&gt;"",TRIM(C8405)&lt;&gt;"",TRIM(D8405)&lt;&gt;"",TRIM(E8405)&lt;&gt;"",TRIM(F8405)&lt;&gt;"",TRIM(G8405)&lt;&gt;"",TRIM(H8405)&lt;&gt;"",TRIM(I8405)&lt;&gt;""),IF(AND(TRIM(C8405)&lt;&gt;"",TRIM(D8405)&lt;&gt;"",TRIM(E8405)&lt;&gt;"",TRIM(F8405)&lt;&gt;"",TRIM(G8405)&lt;&gt;"",TRIM(I8405)&lt;&gt;""),"SI","NO"),"")</f>
        <v/>
      </c>
      <c r="L8405" s="6"/>
      <c r="M8405" s="6"/>
    </row>
    <row r="8406" customFormat="false" ht="15" hidden="false" customHeight="false" outlineLevel="0" collapsed="false">
      <c r="A8406" s="22" t="str">
        <f aca="false">IF(TRIM(B8406)="","",VLOOKUP(B8406,MatrizProducto,2,FALSE()))</f>
        <v/>
      </c>
      <c r="B8406" s="23"/>
      <c r="C8406" s="24"/>
      <c r="D8406" s="25"/>
      <c r="E8406" s="24"/>
      <c r="F8406" s="23"/>
      <c r="G8406" s="23"/>
      <c r="H8406" s="26"/>
      <c r="I8406" s="27"/>
      <c r="J8406" s="22" t="str">
        <f aca="false">IF(TRIM(B8406)="","",937)</f>
        <v/>
      </c>
      <c r="K8406" s="28" t="str">
        <f aca="false">IF(OR(TRIM(B8406)&lt;&gt;"",TRIM(C8406)&lt;&gt;"",TRIM(D8406)&lt;&gt;"",TRIM(E8406)&lt;&gt;"",TRIM(F8406)&lt;&gt;"",TRIM(G8406)&lt;&gt;"",TRIM(H8406)&lt;&gt;"",TRIM(I8406)&lt;&gt;""),IF(AND(TRIM(C8406)&lt;&gt;"",TRIM(D8406)&lt;&gt;"",TRIM(E8406)&lt;&gt;"",TRIM(F8406)&lt;&gt;"",TRIM(G8406)&lt;&gt;"",TRIM(I8406)&lt;&gt;""),"SI","NO"),"")</f>
        <v/>
      </c>
      <c r="L8406" s="6"/>
      <c r="M8406" s="6"/>
    </row>
    <row r="8407" customFormat="false" ht="15" hidden="false" customHeight="false" outlineLevel="0" collapsed="false">
      <c r="A8407" s="22" t="str">
        <f aca="false">IF(TRIM(B8407)="","",VLOOKUP(B8407,MatrizProducto,2,FALSE()))</f>
        <v/>
      </c>
      <c r="B8407" s="23"/>
      <c r="C8407" s="24"/>
      <c r="D8407" s="25"/>
      <c r="E8407" s="24"/>
      <c r="F8407" s="23"/>
      <c r="G8407" s="23"/>
      <c r="H8407" s="26"/>
      <c r="I8407" s="27"/>
      <c r="J8407" s="22" t="str">
        <f aca="false">IF(TRIM(B8407)="","",937)</f>
        <v/>
      </c>
      <c r="K8407" s="28" t="str">
        <f aca="false">IF(OR(TRIM(B8407)&lt;&gt;"",TRIM(C8407)&lt;&gt;"",TRIM(D8407)&lt;&gt;"",TRIM(E8407)&lt;&gt;"",TRIM(F8407)&lt;&gt;"",TRIM(G8407)&lt;&gt;"",TRIM(H8407)&lt;&gt;"",TRIM(I8407)&lt;&gt;""),IF(AND(TRIM(C8407)&lt;&gt;"",TRIM(D8407)&lt;&gt;"",TRIM(E8407)&lt;&gt;"",TRIM(F8407)&lt;&gt;"",TRIM(G8407)&lt;&gt;"",TRIM(I8407)&lt;&gt;""),"SI","NO"),"")</f>
        <v/>
      </c>
      <c r="L8407" s="6"/>
      <c r="M8407" s="6"/>
    </row>
    <row r="8408" customFormat="false" ht="15" hidden="false" customHeight="false" outlineLevel="0" collapsed="false">
      <c r="A8408" s="22" t="str">
        <f aca="false">IF(TRIM(B8408)="","",VLOOKUP(B8408,MatrizProducto,2,FALSE()))</f>
        <v/>
      </c>
      <c r="B8408" s="23"/>
      <c r="C8408" s="24"/>
      <c r="D8408" s="25"/>
      <c r="E8408" s="24"/>
      <c r="F8408" s="23"/>
      <c r="G8408" s="23"/>
      <c r="H8408" s="26"/>
      <c r="I8408" s="27"/>
      <c r="J8408" s="22" t="str">
        <f aca="false">IF(TRIM(B8408)="","",937)</f>
        <v/>
      </c>
      <c r="K8408" s="28" t="str">
        <f aca="false">IF(OR(TRIM(B8408)&lt;&gt;"",TRIM(C8408)&lt;&gt;"",TRIM(D8408)&lt;&gt;"",TRIM(E8408)&lt;&gt;"",TRIM(F8408)&lt;&gt;"",TRIM(G8408)&lt;&gt;"",TRIM(H8408)&lt;&gt;"",TRIM(I8408)&lt;&gt;""),IF(AND(TRIM(C8408)&lt;&gt;"",TRIM(D8408)&lt;&gt;"",TRIM(E8408)&lt;&gt;"",TRIM(F8408)&lt;&gt;"",TRIM(G8408)&lt;&gt;"",TRIM(I8408)&lt;&gt;""),"SI","NO"),"")</f>
        <v/>
      </c>
      <c r="L8408" s="6"/>
      <c r="M8408" s="6"/>
    </row>
    <row r="8409" customFormat="false" ht="15" hidden="false" customHeight="false" outlineLevel="0" collapsed="false">
      <c r="A8409" s="22" t="str">
        <f aca="false">IF(TRIM(B8409)="","",VLOOKUP(B8409,MatrizProducto,2,FALSE()))</f>
        <v/>
      </c>
      <c r="B8409" s="23"/>
      <c r="C8409" s="24"/>
      <c r="D8409" s="25"/>
      <c r="E8409" s="24"/>
      <c r="F8409" s="23"/>
      <c r="G8409" s="23"/>
      <c r="H8409" s="26"/>
      <c r="I8409" s="27"/>
      <c r="J8409" s="22" t="str">
        <f aca="false">IF(TRIM(B8409)="","",937)</f>
        <v/>
      </c>
      <c r="K8409" s="28" t="str">
        <f aca="false">IF(OR(TRIM(B8409)&lt;&gt;"",TRIM(C8409)&lt;&gt;"",TRIM(D8409)&lt;&gt;"",TRIM(E8409)&lt;&gt;"",TRIM(F8409)&lt;&gt;"",TRIM(G8409)&lt;&gt;"",TRIM(H8409)&lt;&gt;"",TRIM(I8409)&lt;&gt;""),IF(AND(TRIM(C8409)&lt;&gt;"",TRIM(D8409)&lt;&gt;"",TRIM(E8409)&lt;&gt;"",TRIM(F8409)&lt;&gt;"",TRIM(G8409)&lt;&gt;"",TRIM(I8409)&lt;&gt;""),"SI","NO"),"")</f>
        <v/>
      </c>
      <c r="L8409" s="6"/>
      <c r="M8409" s="6"/>
    </row>
    <row r="8410" customFormat="false" ht="15" hidden="false" customHeight="false" outlineLevel="0" collapsed="false">
      <c r="A8410" s="22" t="str">
        <f aca="false">IF(TRIM(B8410)="","",VLOOKUP(B8410,MatrizProducto,2,FALSE()))</f>
        <v/>
      </c>
      <c r="B8410" s="23"/>
      <c r="C8410" s="24"/>
      <c r="D8410" s="25"/>
      <c r="E8410" s="24"/>
      <c r="F8410" s="23"/>
      <c r="G8410" s="23"/>
      <c r="H8410" s="26"/>
      <c r="I8410" s="27"/>
      <c r="J8410" s="22" t="str">
        <f aca="false">IF(TRIM(B8410)="","",937)</f>
        <v/>
      </c>
      <c r="K8410" s="28" t="str">
        <f aca="false">IF(OR(TRIM(B8410)&lt;&gt;"",TRIM(C8410)&lt;&gt;"",TRIM(D8410)&lt;&gt;"",TRIM(E8410)&lt;&gt;"",TRIM(F8410)&lt;&gt;"",TRIM(G8410)&lt;&gt;"",TRIM(H8410)&lt;&gt;"",TRIM(I8410)&lt;&gt;""),IF(AND(TRIM(C8410)&lt;&gt;"",TRIM(D8410)&lt;&gt;"",TRIM(E8410)&lt;&gt;"",TRIM(F8410)&lt;&gt;"",TRIM(G8410)&lt;&gt;"",TRIM(I8410)&lt;&gt;""),"SI","NO"),"")</f>
        <v/>
      </c>
      <c r="L8410" s="6"/>
      <c r="M8410" s="6"/>
    </row>
    <row r="8411" customFormat="false" ht="15" hidden="false" customHeight="false" outlineLevel="0" collapsed="false">
      <c r="A8411" s="22" t="str">
        <f aca="false">IF(TRIM(B8411)="","",VLOOKUP(B8411,MatrizProducto,2,FALSE()))</f>
        <v/>
      </c>
      <c r="B8411" s="23"/>
      <c r="C8411" s="24"/>
      <c r="D8411" s="25"/>
      <c r="E8411" s="24"/>
      <c r="F8411" s="23"/>
      <c r="G8411" s="23"/>
      <c r="H8411" s="26"/>
      <c r="I8411" s="27"/>
      <c r="J8411" s="22" t="str">
        <f aca="false">IF(TRIM(B8411)="","",937)</f>
        <v/>
      </c>
      <c r="K8411" s="28" t="str">
        <f aca="false">IF(OR(TRIM(B8411)&lt;&gt;"",TRIM(C8411)&lt;&gt;"",TRIM(D8411)&lt;&gt;"",TRIM(E8411)&lt;&gt;"",TRIM(F8411)&lt;&gt;"",TRIM(G8411)&lt;&gt;"",TRIM(H8411)&lt;&gt;"",TRIM(I8411)&lt;&gt;""),IF(AND(TRIM(C8411)&lt;&gt;"",TRIM(D8411)&lt;&gt;"",TRIM(E8411)&lt;&gt;"",TRIM(F8411)&lt;&gt;"",TRIM(G8411)&lt;&gt;"",TRIM(I8411)&lt;&gt;""),"SI","NO"),"")</f>
        <v/>
      </c>
      <c r="L8411" s="6"/>
      <c r="M8411" s="6"/>
    </row>
    <row r="8412" customFormat="false" ht="15" hidden="false" customHeight="false" outlineLevel="0" collapsed="false">
      <c r="A8412" s="22" t="str">
        <f aca="false">IF(TRIM(B8412)="","",VLOOKUP(B8412,MatrizProducto,2,FALSE()))</f>
        <v/>
      </c>
      <c r="B8412" s="23"/>
      <c r="C8412" s="24"/>
      <c r="D8412" s="25"/>
      <c r="E8412" s="24"/>
      <c r="F8412" s="23"/>
      <c r="G8412" s="23"/>
      <c r="H8412" s="26"/>
      <c r="I8412" s="27"/>
      <c r="J8412" s="22" t="str">
        <f aca="false">IF(TRIM(B8412)="","",937)</f>
        <v/>
      </c>
      <c r="K8412" s="28" t="str">
        <f aca="false">IF(OR(TRIM(B8412)&lt;&gt;"",TRIM(C8412)&lt;&gt;"",TRIM(D8412)&lt;&gt;"",TRIM(E8412)&lt;&gt;"",TRIM(F8412)&lt;&gt;"",TRIM(G8412)&lt;&gt;"",TRIM(H8412)&lt;&gt;"",TRIM(I8412)&lt;&gt;""),IF(AND(TRIM(C8412)&lt;&gt;"",TRIM(D8412)&lt;&gt;"",TRIM(E8412)&lt;&gt;"",TRIM(F8412)&lt;&gt;"",TRIM(G8412)&lt;&gt;"",TRIM(I8412)&lt;&gt;""),"SI","NO"),"")</f>
        <v/>
      </c>
      <c r="L8412" s="6"/>
      <c r="M8412" s="6"/>
    </row>
    <row r="8413" customFormat="false" ht="15" hidden="false" customHeight="false" outlineLevel="0" collapsed="false">
      <c r="A8413" s="22" t="str">
        <f aca="false">IF(TRIM(B8413)="","",VLOOKUP(B8413,MatrizProducto,2,FALSE()))</f>
        <v/>
      </c>
      <c r="B8413" s="23"/>
      <c r="C8413" s="24"/>
      <c r="D8413" s="25"/>
      <c r="E8413" s="24"/>
      <c r="F8413" s="23"/>
      <c r="G8413" s="23"/>
      <c r="H8413" s="26"/>
      <c r="I8413" s="27"/>
      <c r="J8413" s="22" t="str">
        <f aca="false">IF(TRIM(B8413)="","",937)</f>
        <v/>
      </c>
      <c r="K8413" s="28" t="str">
        <f aca="false">IF(OR(TRIM(B8413)&lt;&gt;"",TRIM(C8413)&lt;&gt;"",TRIM(D8413)&lt;&gt;"",TRIM(E8413)&lt;&gt;"",TRIM(F8413)&lt;&gt;"",TRIM(G8413)&lt;&gt;"",TRIM(H8413)&lt;&gt;"",TRIM(I8413)&lt;&gt;""),IF(AND(TRIM(C8413)&lt;&gt;"",TRIM(D8413)&lt;&gt;"",TRIM(E8413)&lt;&gt;"",TRIM(F8413)&lt;&gt;"",TRIM(G8413)&lt;&gt;"",TRIM(I8413)&lt;&gt;""),"SI","NO"),"")</f>
        <v/>
      </c>
      <c r="L8413" s="6"/>
      <c r="M8413" s="6"/>
    </row>
    <row r="8414" customFormat="false" ht="15" hidden="false" customHeight="false" outlineLevel="0" collapsed="false">
      <c r="A8414" s="22" t="str">
        <f aca="false">IF(TRIM(B8414)="","",VLOOKUP(B8414,MatrizProducto,2,FALSE()))</f>
        <v/>
      </c>
      <c r="B8414" s="23"/>
      <c r="C8414" s="24"/>
      <c r="D8414" s="25"/>
      <c r="E8414" s="24"/>
      <c r="F8414" s="23"/>
      <c r="G8414" s="23"/>
      <c r="H8414" s="26"/>
      <c r="I8414" s="27"/>
      <c r="J8414" s="22" t="str">
        <f aca="false">IF(TRIM(B8414)="","",937)</f>
        <v/>
      </c>
      <c r="K8414" s="28" t="str">
        <f aca="false">IF(OR(TRIM(B8414)&lt;&gt;"",TRIM(C8414)&lt;&gt;"",TRIM(D8414)&lt;&gt;"",TRIM(E8414)&lt;&gt;"",TRIM(F8414)&lt;&gt;"",TRIM(G8414)&lt;&gt;"",TRIM(H8414)&lt;&gt;"",TRIM(I8414)&lt;&gt;""),IF(AND(TRIM(C8414)&lt;&gt;"",TRIM(D8414)&lt;&gt;"",TRIM(E8414)&lt;&gt;"",TRIM(F8414)&lt;&gt;"",TRIM(G8414)&lt;&gt;"",TRIM(I8414)&lt;&gt;""),"SI","NO"),"")</f>
        <v/>
      </c>
      <c r="L8414" s="6"/>
      <c r="M8414" s="6"/>
    </row>
    <row r="8415" customFormat="false" ht="15" hidden="false" customHeight="false" outlineLevel="0" collapsed="false">
      <c r="A8415" s="22" t="str">
        <f aca="false">IF(TRIM(B8415)="","",VLOOKUP(B8415,MatrizProducto,2,FALSE()))</f>
        <v/>
      </c>
      <c r="B8415" s="23"/>
      <c r="C8415" s="24"/>
      <c r="D8415" s="25"/>
      <c r="E8415" s="24"/>
      <c r="F8415" s="23"/>
      <c r="G8415" s="23"/>
      <c r="H8415" s="26"/>
      <c r="I8415" s="27"/>
      <c r="J8415" s="22" t="str">
        <f aca="false">IF(TRIM(B8415)="","",937)</f>
        <v/>
      </c>
      <c r="K8415" s="28" t="str">
        <f aca="false">IF(OR(TRIM(B8415)&lt;&gt;"",TRIM(C8415)&lt;&gt;"",TRIM(D8415)&lt;&gt;"",TRIM(E8415)&lt;&gt;"",TRIM(F8415)&lt;&gt;"",TRIM(G8415)&lt;&gt;"",TRIM(H8415)&lt;&gt;"",TRIM(I8415)&lt;&gt;""),IF(AND(TRIM(C8415)&lt;&gt;"",TRIM(D8415)&lt;&gt;"",TRIM(E8415)&lt;&gt;"",TRIM(F8415)&lt;&gt;"",TRIM(G8415)&lt;&gt;"",TRIM(I8415)&lt;&gt;""),"SI","NO"),"")</f>
        <v/>
      </c>
      <c r="L8415" s="6"/>
      <c r="M8415" s="6"/>
    </row>
    <row r="8416" customFormat="false" ht="15" hidden="false" customHeight="false" outlineLevel="0" collapsed="false">
      <c r="A8416" s="22" t="str">
        <f aca="false">IF(TRIM(B8416)="","",VLOOKUP(B8416,MatrizProducto,2,FALSE()))</f>
        <v/>
      </c>
      <c r="B8416" s="23"/>
      <c r="C8416" s="24"/>
      <c r="D8416" s="25"/>
      <c r="E8416" s="24"/>
      <c r="F8416" s="23"/>
      <c r="G8416" s="23"/>
      <c r="H8416" s="26"/>
      <c r="I8416" s="27"/>
      <c r="J8416" s="22" t="str">
        <f aca="false">IF(TRIM(B8416)="","",937)</f>
        <v/>
      </c>
      <c r="K8416" s="28" t="str">
        <f aca="false">IF(OR(TRIM(B8416)&lt;&gt;"",TRIM(C8416)&lt;&gt;"",TRIM(D8416)&lt;&gt;"",TRIM(E8416)&lt;&gt;"",TRIM(F8416)&lt;&gt;"",TRIM(G8416)&lt;&gt;"",TRIM(H8416)&lt;&gt;"",TRIM(I8416)&lt;&gt;""),IF(AND(TRIM(C8416)&lt;&gt;"",TRIM(D8416)&lt;&gt;"",TRIM(E8416)&lt;&gt;"",TRIM(F8416)&lt;&gt;"",TRIM(G8416)&lt;&gt;"",TRIM(I8416)&lt;&gt;""),"SI","NO"),"")</f>
        <v/>
      </c>
      <c r="L8416" s="6"/>
      <c r="M8416" s="6"/>
    </row>
    <row r="8417" customFormat="false" ht="15" hidden="false" customHeight="false" outlineLevel="0" collapsed="false">
      <c r="A8417" s="22" t="str">
        <f aca="false">IF(TRIM(B8417)="","",VLOOKUP(B8417,MatrizProducto,2,FALSE()))</f>
        <v/>
      </c>
      <c r="B8417" s="23"/>
      <c r="C8417" s="24"/>
      <c r="D8417" s="25"/>
      <c r="E8417" s="24"/>
      <c r="F8417" s="23"/>
      <c r="G8417" s="23"/>
      <c r="H8417" s="26"/>
      <c r="I8417" s="27"/>
      <c r="J8417" s="22" t="str">
        <f aca="false">IF(TRIM(B8417)="","",937)</f>
        <v/>
      </c>
      <c r="K8417" s="28" t="str">
        <f aca="false">IF(OR(TRIM(B8417)&lt;&gt;"",TRIM(C8417)&lt;&gt;"",TRIM(D8417)&lt;&gt;"",TRIM(E8417)&lt;&gt;"",TRIM(F8417)&lt;&gt;"",TRIM(G8417)&lt;&gt;"",TRIM(H8417)&lt;&gt;"",TRIM(I8417)&lt;&gt;""),IF(AND(TRIM(C8417)&lt;&gt;"",TRIM(D8417)&lt;&gt;"",TRIM(E8417)&lt;&gt;"",TRIM(F8417)&lt;&gt;"",TRIM(G8417)&lt;&gt;"",TRIM(I8417)&lt;&gt;""),"SI","NO"),"")</f>
        <v/>
      </c>
      <c r="L8417" s="6"/>
      <c r="M8417" s="6"/>
    </row>
    <row r="8418" customFormat="false" ht="15" hidden="false" customHeight="false" outlineLevel="0" collapsed="false">
      <c r="A8418" s="22" t="str">
        <f aca="false">IF(TRIM(B8418)="","",VLOOKUP(B8418,MatrizProducto,2,FALSE()))</f>
        <v/>
      </c>
      <c r="B8418" s="23"/>
      <c r="C8418" s="24"/>
      <c r="D8418" s="25"/>
      <c r="E8418" s="24"/>
      <c r="F8418" s="23"/>
      <c r="G8418" s="23"/>
      <c r="H8418" s="26"/>
      <c r="I8418" s="27"/>
      <c r="J8418" s="22" t="str">
        <f aca="false">IF(TRIM(B8418)="","",937)</f>
        <v/>
      </c>
      <c r="K8418" s="28" t="str">
        <f aca="false">IF(OR(TRIM(B8418)&lt;&gt;"",TRIM(C8418)&lt;&gt;"",TRIM(D8418)&lt;&gt;"",TRIM(E8418)&lt;&gt;"",TRIM(F8418)&lt;&gt;"",TRIM(G8418)&lt;&gt;"",TRIM(H8418)&lt;&gt;"",TRIM(I8418)&lt;&gt;""),IF(AND(TRIM(C8418)&lt;&gt;"",TRIM(D8418)&lt;&gt;"",TRIM(E8418)&lt;&gt;"",TRIM(F8418)&lt;&gt;"",TRIM(G8418)&lt;&gt;"",TRIM(I8418)&lt;&gt;""),"SI","NO"),"")</f>
        <v/>
      </c>
      <c r="L8418" s="6"/>
      <c r="M8418" s="6"/>
    </row>
    <row r="8419" customFormat="false" ht="15" hidden="false" customHeight="false" outlineLevel="0" collapsed="false">
      <c r="A8419" s="22" t="str">
        <f aca="false">IF(TRIM(B8419)="","",VLOOKUP(B8419,MatrizProducto,2,FALSE()))</f>
        <v/>
      </c>
      <c r="B8419" s="23"/>
      <c r="C8419" s="24"/>
      <c r="D8419" s="25"/>
      <c r="E8419" s="24"/>
      <c r="F8419" s="23"/>
      <c r="G8419" s="23"/>
      <c r="H8419" s="26"/>
      <c r="I8419" s="27"/>
      <c r="J8419" s="22" t="str">
        <f aca="false">IF(TRIM(B8419)="","",937)</f>
        <v/>
      </c>
      <c r="K8419" s="28" t="str">
        <f aca="false">IF(OR(TRIM(B8419)&lt;&gt;"",TRIM(C8419)&lt;&gt;"",TRIM(D8419)&lt;&gt;"",TRIM(E8419)&lt;&gt;"",TRIM(F8419)&lt;&gt;"",TRIM(G8419)&lt;&gt;"",TRIM(H8419)&lt;&gt;"",TRIM(I8419)&lt;&gt;""),IF(AND(TRIM(C8419)&lt;&gt;"",TRIM(D8419)&lt;&gt;"",TRIM(E8419)&lt;&gt;"",TRIM(F8419)&lt;&gt;"",TRIM(G8419)&lt;&gt;"",TRIM(I8419)&lt;&gt;""),"SI","NO"),"")</f>
        <v/>
      </c>
      <c r="L8419" s="6"/>
      <c r="M8419" s="6"/>
    </row>
    <row r="8420" customFormat="false" ht="15" hidden="false" customHeight="false" outlineLevel="0" collapsed="false">
      <c r="A8420" s="22" t="str">
        <f aca="false">IF(TRIM(B8420)="","",VLOOKUP(B8420,MatrizProducto,2,FALSE()))</f>
        <v/>
      </c>
      <c r="B8420" s="23"/>
      <c r="C8420" s="24"/>
      <c r="D8420" s="25"/>
      <c r="E8420" s="24"/>
      <c r="F8420" s="23"/>
      <c r="G8420" s="23"/>
      <c r="H8420" s="26"/>
      <c r="I8420" s="27"/>
      <c r="J8420" s="22" t="str">
        <f aca="false">IF(TRIM(B8420)="","",937)</f>
        <v/>
      </c>
      <c r="K8420" s="28" t="str">
        <f aca="false">IF(OR(TRIM(B8420)&lt;&gt;"",TRIM(C8420)&lt;&gt;"",TRIM(D8420)&lt;&gt;"",TRIM(E8420)&lt;&gt;"",TRIM(F8420)&lt;&gt;"",TRIM(G8420)&lt;&gt;"",TRIM(H8420)&lt;&gt;"",TRIM(I8420)&lt;&gt;""),IF(AND(TRIM(C8420)&lt;&gt;"",TRIM(D8420)&lt;&gt;"",TRIM(E8420)&lt;&gt;"",TRIM(F8420)&lt;&gt;"",TRIM(G8420)&lt;&gt;"",TRIM(I8420)&lt;&gt;""),"SI","NO"),"")</f>
        <v/>
      </c>
      <c r="L8420" s="6"/>
      <c r="M8420" s="6"/>
    </row>
    <row r="8421" customFormat="false" ht="15" hidden="false" customHeight="false" outlineLevel="0" collapsed="false">
      <c r="A8421" s="22" t="str">
        <f aca="false">IF(TRIM(B8421)="","",VLOOKUP(B8421,MatrizProducto,2,FALSE()))</f>
        <v/>
      </c>
      <c r="B8421" s="23"/>
      <c r="C8421" s="24"/>
      <c r="D8421" s="25"/>
      <c r="E8421" s="24"/>
      <c r="F8421" s="23"/>
      <c r="G8421" s="23"/>
      <c r="H8421" s="26"/>
      <c r="I8421" s="27"/>
      <c r="J8421" s="22" t="str">
        <f aca="false">IF(TRIM(B8421)="","",937)</f>
        <v/>
      </c>
      <c r="K8421" s="28" t="str">
        <f aca="false">IF(OR(TRIM(B8421)&lt;&gt;"",TRIM(C8421)&lt;&gt;"",TRIM(D8421)&lt;&gt;"",TRIM(E8421)&lt;&gt;"",TRIM(F8421)&lt;&gt;"",TRIM(G8421)&lt;&gt;"",TRIM(H8421)&lt;&gt;"",TRIM(I8421)&lt;&gt;""),IF(AND(TRIM(C8421)&lt;&gt;"",TRIM(D8421)&lt;&gt;"",TRIM(E8421)&lt;&gt;"",TRIM(F8421)&lt;&gt;"",TRIM(G8421)&lt;&gt;"",TRIM(I8421)&lt;&gt;""),"SI","NO"),"")</f>
        <v/>
      </c>
      <c r="L8421" s="6"/>
      <c r="M8421" s="6"/>
    </row>
    <row r="8422" customFormat="false" ht="15" hidden="false" customHeight="false" outlineLevel="0" collapsed="false">
      <c r="A8422" s="22" t="str">
        <f aca="false">IF(TRIM(B8422)="","",VLOOKUP(B8422,MatrizProducto,2,FALSE()))</f>
        <v/>
      </c>
      <c r="B8422" s="23"/>
      <c r="C8422" s="24"/>
      <c r="D8422" s="25"/>
      <c r="E8422" s="24"/>
      <c r="F8422" s="23"/>
      <c r="G8422" s="23"/>
      <c r="H8422" s="26"/>
      <c r="I8422" s="27"/>
      <c r="J8422" s="22" t="str">
        <f aca="false">IF(TRIM(B8422)="","",937)</f>
        <v/>
      </c>
      <c r="K8422" s="28" t="str">
        <f aca="false">IF(OR(TRIM(B8422)&lt;&gt;"",TRIM(C8422)&lt;&gt;"",TRIM(D8422)&lt;&gt;"",TRIM(E8422)&lt;&gt;"",TRIM(F8422)&lt;&gt;"",TRIM(G8422)&lt;&gt;"",TRIM(H8422)&lt;&gt;"",TRIM(I8422)&lt;&gt;""),IF(AND(TRIM(C8422)&lt;&gt;"",TRIM(D8422)&lt;&gt;"",TRIM(E8422)&lt;&gt;"",TRIM(F8422)&lt;&gt;"",TRIM(G8422)&lt;&gt;"",TRIM(I8422)&lt;&gt;""),"SI","NO"),"")</f>
        <v/>
      </c>
      <c r="L8422" s="6"/>
      <c r="M8422" s="6"/>
    </row>
    <row r="8423" customFormat="false" ht="15" hidden="false" customHeight="false" outlineLevel="0" collapsed="false">
      <c r="A8423" s="22" t="str">
        <f aca="false">IF(TRIM(B8423)="","",VLOOKUP(B8423,MatrizProducto,2,FALSE()))</f>
        <v/>
      </c>
      <c r="B8423" s="23"/>
      <c r="C8423" s="24"/>
      <c r="D8423" s="25"/>
      <c r="E8423" s="24"/>
      <c r="F8423" s="23"/>
      <c r="G8423" s="23"/>
      <c r="H8423" s="26"/>
      <c r="I8423" s="27"/>
      <c r="J8423" s="22" t="str">
        <f aca="false">IF(TRIM(B8423)="","",937)</f>
        <v/>
      </c>
      <c r="K8423" s="28" t="str">
        <f aca="false">IF(OR(TRIM(B8423)&lt;&gt;"",TRIM(C8423)&lt;&gt;"",TRIM(D8423)&lt;&gt;"",TRIM(E8423)&lt;&gt;"",TRIM(F8423)&lt;&gt;"",TRIM(G8423)&lt;&gt;"",TRIM(H8423)&lt;&gt;"",TRIM(I8423)&lt;&gt;""),IF(AND(TRIM(C8423)&lt;&gt;"",TRIM(D8423)&lt;&gt;"",TRIM(E8423)&lt;&gt;"",TRIM(F8423)&lt;&gt;"",TRIM(G8423)&lt;&gt;"",TRIM(I8423)&lt;&gt;""),"SI","NO"),"")</f>
        <v/>
      </c>
      <c r="L8423" s="6"/>
      <c r="M8423" s="6"/>
    </row>
    <row r="8424" customFormat="false" ht="15" hidden="false" customHeight="false" outlineLevel="0" collapsed="false">
      <c r="A8424" s="22" t="str">
        <f aca="false">IF(TRIM(B8424)="","",VLOOKUP(B8424,MatrizProducto,2,FALSE()))</f>
        <v/>
      </c>
      <c r="B8424" s="23"/>
      <c r="C8424" s="24"/>
      <c r="D8424" s="25"/>
      <c r="E8424" s="24"/>
      <c r="F8424" s="23"/>
      <c r="G8424" s="23"/>
      <c r="H8424" s="26"/>
      <c r="I8424" s="27"/>
      <c r="J8424" s="22" t="str">
        <f aca="false">IF(TRIM(B8424)="","",937)</f>
        <v/>
      </c>
      <c r="K8424" s="28" t="str">
        <f aca="false">IF(OR(TRIM(B8424)&lt;&gt;"",TRIM(C8424)&lt;&gt;"",TRIM(D8424)&lt;&gt;"",TRIM(E8424)&lt;&gt;"",TRIM(F8424)&lt;&gt;"",TRIM(G8424)&lt;&gt;"",TRIM(H8424)&lt;&gt;"",TRIM(I8424)&lt;&gt;""),IF(AND(TRIM(C8424)&lt;&gt;"",TRIM(D8424)&lt;&gt;"",TRIM(E8424)&lt;&gt;"",TRIM(F8424)&lt;&gt;"",TRIM(G8424)&lt;&gt;"",TRIM(I8424)&lt;&gt;""),"SI","NO"),"")</f>
        <v/>
      </c>
      <c r="L8424" s="6"/>
      <c r="M8424" s="6"/>
    </row>
    <row r="8425" customFormat="false" ht="15" hidden="false" customHeight="false" outlineLevel="0" collapsed="false">
      <c r="A8425" s="22" t="str">
        <f aca="false">IF(TRIM(B8425)="","",VLOOKUP(B8425,MatrizProducto,2,FALSE()))</f>
        <v/>
      </c>
      <c r="B8425" s="23"/>
      <c r="C8425" s="24"/>
      <c r="D8425" s="25"/>
      <c r="E8425" s="24"/>
      <c r="F8425" s="23"/>
      <c r="G8425" s="23"/>
      <c r="H8425" s="26"/>
      <c r="I8425" s="27"/>
      <c r="J8425" s="22" t="str">
        <f aca="false">IF(TRIM(B8425)="","",937)</f>
        <v/>
      </c>
      <c r="K8425" s="28" t="str">
        <f aca="false">IF(OR(TRIM(B8425)&lt;&gt;"",TRIM(C8425)&lt;&gt;"",TRIM(D8425)&lt;&gt;"",TRIM(E8425)&lt;&gt;"",TRIM(F8425)&lt;&gt;"",TRIM(G8425)&lt;&gt;"",TRIM(H8425)&lt;&gt;"",TRIM(I8425)&lt;&gt;""),IF(AND(TRIM(C8425)&lt;&gt;"",TRIM(D8425)&lt;&gt;"",TRIM(E8425)&lt;&gt;"",TRIM(F8425)&lt;&gt;"",TRIM(G8425)&lt;&gt;"",TRIM(I8425)&lt;&gt;""),"SI","NO"),"")</f>
        <v/>
      </c>
      <c r="L8425" s="6"/>
      <c r="M8425" s="6"/>
    </row>
    <row r="8426" customFormat="false" ht="15" hidden="false" customHeight="false" outlineLevel="0" collapsed="false">
      <c r="A8426" s="22" t="str">
        <f aca="false">IF(TRIM(B8426)="","",VLOOKUP(B8426,MatrizProducto,2,FALSE()))</f>
        <v/>
      </c>
      <c r="B8426" s="23"/>
      <c r="C8426" s="24"/>
      <c r="D8426" s="25"/>
      <c r="E8426" s="24"/>
      <c r="F8426" s="23"/>
      <c r="G8426" s="23"/>
      <c r="H8426" s="26"/>
      <c r="I8426" s="27"/>
      <c r="J8426" s="22" t="str">
        <f aca="false">IF(TRIM(B8426)="","",937)</f>
        <v/>
      </c>
      <c r="K8426" s="28" t="str">
        <f aca="false">IF(OR(TRIM(B8426)&lt;&gt;"",TRIM(C8426)&lt;&gt;"",TRIM(D8426)&lt;&gt;"",TRIM(E8426)&lt;&gt;"",TRIM(F8426)&lt;&gt;"",TRIM(G8426)&lt;&gt;"",TRIM(H8426)&lt;&gt;"",TRIM(I8426)&lt;&gt;""),IF(AND(TRIM(C8426)&lt;&gt;"",TRIM(D8426)&lt;&gt;"",TRIM(E8426)&lt;&gt;"",TRIM(F8426)&lt;&gt;"",TRIM(G8426)&lt;&gt;"",TRIM(I8426)&lt;&gt;""),"SI","NO"),"")</f>
        <v/>
      </c>
      <c r="L8426" s="6"/>
      <c r="M8426" s="6"/>
    </row>
    <row r="8427" customFormat="false" ht="15" hidden="false" customHeight="false" outlineLevel="0" collapsed="false">
      <c r="A8427" s="22" t="str">
        <f aca="false">IF(TRIM(B8427)="","",VLOOKUP(B8427,MatrizProducto,2,FALSE()))</f>
        <v/>
      </c>
      <c r="B8427" s="23"/>
      <c r="C8427" s="24"/>
      <c r="D8427" s="25"/>
      <c r="E8427" s="24"/>
      <c r="F8427" s="23"/>
      <c r="G8427" s="23"/>
      <c r="H8427" s="26"/>
      <c r="I8427" s="27"/>
      <c r="J8427" s="22" t="str">
        <f aca="false">IF(TRIM(B8427)="","",937)</f>
        <v/>
      </c>
      <c r="K8427" s="28" t="str">
        <f aca="false">IF(OR(TRIM(B8427)&lt;&gt;"",TRIM(C8427)&lt;&gt;"",TRIM(D8427)&lt;&gt;"",TRIM(E8427)&lt;&gt;"",TRIM(F8427)&lt;&gt;"",TRIM(G8427)&lt;&gt;"",TRIM(H8427)&lt;&gt;"",TRIM(I8427)&lt;&gt;""),IF(AND(TRIM(C8427)&lt;&gt;"",TRIM(D8427)&lt;&gt;"",TRIM(E8427)&lt;&gt;"",TRIM(F8427)&lt;&gt;"",TRIM(G8427)&lt;&gt;"",TRIM(I8427)&lt;&gt;""),"SI","NO"),"")</f>
        <v/>
      </c>
      <c r="L8427" s="6"/>
      <c r="M8427" s="6"/>
    </row>
    <row r="8428" customFormat="false" ht="15" hidden="false" customHeight="false" outlineLevel="0" collapsed="false">
      <c r="A8428" s="22" t="str">
        <f aca="false">IF(TRIM(B8428)="","",VLOOKUP(B8428,MatrizProducto,2,FALSE()))</f>
        <v/>
      </c>
      <c r="B8428" s="23"/>
      <c r="C8428" s="24"/>
      <c r="D8428" s="25"/>
      <c r="E8428" s="24"/>
      <c r="F8428" s="23"/>
      <c r="G8428" s="23"/>
      <c r="H8428" s="26"/>
      <c r="I8428" s="27"/>
      <c r="J8428" s="22" t="str">
        <f aca="false">IF(TRIM(B8428)="","",937)</f>
        <v/>
      </c>
      <c r="K8428" s="28" t="str">
        <f aca="false">IF(OR(TRIM(B8428)&lt;&gt;"",TRIM(C8428)&lt;&gt;"",TRIM(D8428)&lt;&gt;"",TRIM(E8428)&lt;&gt;"",TRIM(F8428)&lt;&gt;"",TRIM(G8428)&lt;&gt;"",TRIM(H8428)&lt;&gt;"",TRIM(I8428)&lt;&gt;""),IF(AND(TRIM(C8428)&lt;&gt;"",TRIM(D8428)&lt;&gt;"",TRIM(E8428)&lt;&gt;"",TRIM(F8428)&lt;&gt;"",TRIM(G8428)&lt;&gt;"",TRIM(I8428)&lt;&gt;""),"SI","NO"),"")</f>
        <v/>
      </c>
      <c r="L8428" s="6"/>
      <c r="M8428" s="6"/>
    </row>
    <row r="8429" customFormat="false" ht="15" hidden="false" customHeight="false" outlineLevel="0" collapsed="false">
      <c r="A8429" s="22" t="str">
        <f aca="false">IF(TRIM(B8429)="","",VLOOKUP(B8429,MatrizProducto,2,FALSE()))</f>
        <v/>
      </c>
      <c r="B8429" s="23"/>
      <c r="C8429" s="24"/>
      <c r="D8429" s="25"/>
      <c r="E8429" s="24"/>
      <c r="F8429" s="23"/>
      <c r="G8429" s="23"/>
      <c r="H8429" s="26"/>
      <c r="I8429" s="27"/>
      <c r="J8429" s="22" t="str">
        <f aca="false">IF(TRIM(B8429)="","",937)</f>
        <v/>
      </c>
      <c r="K8429" s="28" t="str">
        <f aca="false">IF(OR(TRIM(B8429)&lt;&gt;"",TRIM(C8429)&lt;&gt;"",TRIM(D8429)&lt;&gt;"",TRIM(E8429)&lt;&gt;"",TRIM(F8429)&lt;&gt;"",TRIM(G8429)&lt;&gt;"",TRIM(H8429)&lt;&gt;"",TRIM(I8429)&lt;&gt;""),IF(AND(TRIM(C8429)&lt;&gt;"",TRIM(D8429)&lt;&gt;"",TRIM(E8429)&lt;&gt;"",TRIM(F8429)&lt;&gt;"",TRIM(G8429)&lt;&gt;"",TRIM(I8429)&lt;&gt;""),"SI","NO"),"")</f>
        <v/>
      </c>
      <c r="L8429" s="6"/>
      <c r="M8429" s="6"/>
    </row>
    <row r="8430" customFormat="false" ht="15" hidden="false" customHeight="false" outlineLevel="0" collapsed="false">
      <c r="A8430" s="22" t="str">
        <f aca="false">IF(TRIM(B8430)="","",VLOOKUP(B8430,MatrizProducto,2,FALSE()))</f>
        <v/>
      </c>
      <c r="B8430" s="23"/>
      <c r="C8430" s="24"/>
      <c r="D8430" s="25"/>
      <c r="E8430" s="24"/>
      <c r="F8430" s="23"/>
      <c r="G8430" s="23"/>
      <c r="H8430" s="26"/>
      <c r="I8430" s="27"/>
      <c r="J8430" s="22" t="str">
        <f aca="false">IF(TRIM(B8430)="","",937)</f>
        <v/>
      </c>
      <c r="K8430" s="28" t="str">
        <f aca="false">IF(OR(TRIM(B8430)&lt;&gt;"",TRIM(C8430)&lt;&gt;"",TRIM(D8430)&lt;&gt;"",TRIM(E8430)&lt;&gt;"",TRIM(F8430)&lt;&gt;"",TRIM(G8430)&lt;&gt;"",TRIM(H8430)&lt;&gt;"",TRIM(I8430)&lt;&gt;""),IF(AND(TRIM(C8430)&lt;&gt;"",TRIM(D8430)&lt;&gt;"",TRIM(E8430)&lt;&gt;"",TRIM(F8430)&lt;&gt;"",TRIM(G8430)&lt;&gt;"",TRIM(I8430)&lt;&gt;""),"SI","NO"),"")</f>
        <v/>
      </c>
      <c r="L8430" s="6"/>
      <c r="M8430" s="6"/>
    </row>
    <row r="8431" customFormat="false" ht="15" hidden="false" customHeight="false" outlineLevel="0" collapsed="false">
      <c r="A8431" s="22" t="str">
        <f aca="false">IF(TRIM(B8431)="","",VLOOKUP(B8431,MatrizProducto,2,FALSE()))</f>
        <v/>
      </c>
      <c r="B8431" s="23"/>
      <c r="C8431" s="24"/>
      <c r="D8431" s="25"/>
      <c r="E8431" s="24"/>
      <c r="F8431" s="23"/>
      <c r="G8431" s="23"/>
      <c r="H8431" s="26"/>
      <c r="I8431" s="27"/>
      <c r="J8431" s="22" t="str">
        <f aca="false">IF(TRIM(B8431)="","",937)</f>
        <v/>
      </c>
      <c r="K8431" s="28" t="str">
        <f aca="false">IF(OR(TRIM(B8431)&lt;&gt;"",TRIM(C8431)&lt;&gt;"",TRIM(D8431)&lt;&gt;"",TRIM(E8431)&lt;&gt;"",TRIM(F8431)&lt;&gt;"",TRIM(G8431)&lt;&gt;"",TRIM(H8431)&lt;&gt;"",TRIM(I8431)&lt;&gt;""),IF(AND(TRIM(C8431)&lt;&gt;"",TRIM(D8431)&lt;&gt;"",TRIM(E8431)&lt;&gt;"",TRIM(F8431)&lt;&gt;"",TRIM(G8431)&lt;&gt;"",TRIM(I8431)&lt;&gt;""),"SI","NO"),"")</f>
        <v/>
      </c>
      <c r="L8431" s="6"/>
      <c r="M8431" s="6"/>
    </row>
    <row r="8432" customFormat="false" ht="15" hidden="false" customHeight="false" outlineLevel="0" collapsed="false">
      <c r="A8432" s="22" t="str">
        <f aca="false">IF(TRIM(B8432)="","",VLOOKUP(B8432,MatrizProducto,2,FALSE()))</f>
        <v/>
      </c>
      <c r="B8432" s="23"/>
      <c r="C8432" s="24"/>
      <c r="D8432" s="25"/>
      <c r="E8432" s="24"/>
      <c r="F8432" s="23"/>
      <c r="G8432" s="23"/>
      <c r="H8432" s="26"/>
      <c r="I8432" s="27"/>
      <c r="J8432" s="22" t="str">
        <f aca="false">IF(TRIM(B8432)="","",937)</f>
        <v/>
      </c>
      <c r="K8432" s="28" t="str">
        <f aca="false">IF(OR(TRIM(B8432)&lt;&gt;"",TRIM(C8432)&lt;&gt;"",TRIM(D8432)&lt;&gt;"",TRIM(E8432)&lt;&gt;"",TRIM(F8432)&lt;&gt;"",TRIM(G8432)&lt;&gt;"",TRIM(H8432)&lt;&gt;"",TRIM(I8432)&lt;&gt;""),IF(AND(TRIM(C8432)&lt;&gt;"",TRIM(D8432)&lt;&gt;"",TRIM(E8432)&lt;&gt;"",TRIM(F8432)&lt;&gt;"",TRIM(G8432)&lt;&gt;"",TRIM(I8432)&lt;&gt;""),"SI","NO"),"")</f>
        <v/>
      </c>
      <c r="L8432" s="6"/>
      <c r="M8432" s="6"/>
    </row>
    <row r="8433" customFormat="false" ht="15" hidden="false" customHeight="false" outlineLevel="0" collapsed="false">
      <c r="A8433" s="22" t="str">
        <f aca="false">IF(TRIM(B8433)="","",VLOOKUP(B8433,MatrizProducto,2,FALSE()))</f>
        <v/>
      </c>
      <c r="B8433" s="23"/>
      <c r="C8433" s="24"/>
      <c r="D8433" s="25"/>
      <c r="E8433" s="24"/>
      <c r="F8433" s="23"/>
      <c r="G8433" s="23"/>
      <c r="H8433" s="26"/>
      <c r="I8433" s="27"/>
      <c r="J8433" s="22" t="str">
        <f aca="false">IF(TRIM(B8433)="","",937)</f>
        <v/>
      </c>
      <c r="K8433" s="28" t="str">
        <f aca="false">IF(OR(TRIM(B8433)&lt;&gt;"",TRIM(C8433)&lt;&gt;"",TRIM(D8433)&lt;&gt;"",TRIM(E8433)&lt;&gt;"",TRIM(F8433)&lt;&gt;"",TRIM(G8433)&lt;&gt;"",TRIM(H8433)&lt;&gt;"",TRIM(I8433)&lt;&gt;""),IF(AND(TRIM(C8433)&lt;&gt;"",TRIM(D8433)&lt;&gt;"",TRIM(E8433)&lt;&gt;"",TRIM(F8433)&lt;&gt;"",TRIM(G8433)&lt;&gt;"",TRIM(I8433)&lt;&gt;""),"SI","NO"),"")</f>
        <v/>
      </c>
      <c r="L8433" s="6"/>
      <c r="M8433" s="6"/>
    </row>
    <row r="8434" customFormat="false" ht="15" hidden="false" customHeight="false" outlineLevel="0" collapsed="false">
      <c r="A8434" s="22" t="str">
        <f aca="false">IF(TRIM(B8434)="","",VLOOKUP(B8434,MatrizProducto,2,FALSE()))</f>
        <v/>
      </c>
      <c r="B8434" s="23"/>
      <c r="C8434" s="24"/>
      <c r="D8434" s="25"/>
      <c r="E8434" s="24"/>
      <c r="F8434" s="23"/>
      <c r="G8434" s="23"/>
      <c r="H8434" s="26"/>
      <c r="I8434" s="27"/>
      <c r="J8434" s="22" t="str">
        <f aca="false">IF(TRIM(B8434)="","",937)</f>
        <v/>
      </c>
      <c r="K8434" s="28" t="str">
        <f aca="false">IF(OR(TRIM(B8434)&lt;&gt;"",TRIM(C8434)&lt;&gt;"",TRIM(D8434)&lt;&gt;"",TRIM(E8434)&lt;&gt;"",TRIM(F8434)&lt;&gt;"",TRIM(G8434)&lt;&gt;"",TRIM(H8434)&lt;&gt;"",TRIM(I8434)&lt;&gt;""),IF(AND(TRIM(C8434)&lt;&gt;"",TRIM(D8434)&lt;&gt;"",TRIM(E8434)&lt;&gt;"",TRIM(F8434)&lt;&gt;"",TRIM(G8434)&lt;&gt;"",TRIM(I8434)&lt;&gt;""),"SI","NO"),"")</f>
        <v/>
      </c>
      <c r="L8434" s="6"/>
      <c r="M8434" s="6"/>
    </row>
    <row r="8435" customFormat="false" ht="15" hidden="false" customHeight="false" outlineLevel="0" collapsed="false">
      <c r="A8435" s="22" t="str">
        <f aca="false">IF(TRIM(B8435)="","",VLOOKUP(B8435,MatrizProducto,2,FALSE()))</f>
        <v/>
      </c>
      <c r="B8435" s="23"/>
      <c r="C8435" s="24"/>
      <c r="D8435" s="25"/>
      <c r="E8435" s="24"/>
      <c r="F8435" s="23"/>
      <c r="G8435" s="23"/>
      <c r="H8435" s="26"/>
      <c r="I8435" s="27"/>
      <c r="J8435" s="22" t="str">
        <f aca="false">IF(TRIM(B8435)="","",937)</f>
        <v/>
      </c>
      <c r="K8435" s="28" t="str">
        <f aca="false">IF(OR(TRIM(B8435)&lt;&gt;"",TRIM(C8435)&lt;&gt;"",TRIM(D8435)&lt;&gt;"",TRIM(E8435)&lt;&gt;"",TRIM(F8435)&lt;&gt;"",TRIM(G8435)&lt;&gt;"",TRIM(H8435)&lt;&gt;"",TRIM(I8435)&lt;&gt;""),IF(AND(TRIM(C8435)&lt;&gt;"",TRIM(D8435)&lt;&gt;"",TRIM(E8435)&lt;&gt;"",TRIM(F8435)&lt;&gt;"",TRIM(G8435)&lt;&gt;"",TRIM(I8435)&lt;&gt;""),"SI","NO"),"")</f>
        <v/>
      </c>
      <c r="L8435" s="6"/>
      <c r="M8435" s="6"/>
    </row>
    <row r="8436" customFormat="false" ht="15" hidden="false" customHeight="false" outlineLevel="0" collapsed="false">
      <c r="A8436" s="22" t="str">
        <f aca="false">IF(TRIM(B8436)="","",VLOOKUP(B8436,MatrizProducto,2,FALSE()))</f>
        <v/>
      </c>
      <c r="B8436" s="23"/>
      <c r="C8436" s="24"/>
      <c r="D8436" s="25"/>
      <c r="E8436" s="24"/>
      <c r="F8436" s="23"/>
      <c r="G8436" s="23"/>
      <c r="H8436" s="26"/>
      <c r="I8436" s="27"/>
      <c r="J8436" s="22" t="str">
        <f aca="false">IF(TRIM(B8436)="","",937)</f>
        <v/>
      </c>
      <c r="K8436" s="28" t="str">
        <f aca="false">IF(OR(TRIM(B8436)&lt;&gt;"",TRIM(C8436)&lt;&gt;"",TRIM(D8436)&lt;&gt;"",TRIM(E8436)&lt;&gt;"",TRIM(F8436)&lt;&gt;"",TRIM(G8436)&lt;&gt;"",TRIM(H8436)&lt;&gt;"",TRIM(I8436)&lt;&gt;""),IF(AND(TRIM(C8436)&lt;&gt;"",TRIM(D8436)&lt;&gt;"",TRIM(E8436)&lt;&gt;"",TRIM(F8436)&lt;&gt;"",TRIM(G8436)&lt;&gt;"",TRIM(I8436)&lt;&gt;""),"SI","NO"),"")</f>
        <v/>
      </c>
      <c r="L8436" s="6"/>
      <c r="M8436" s="6"/>
    </row>
    <row r="8437" customFormat="false" ht="15" hidden="false" customHeight="false" outlineLevel="0" collapsed="false">
      <c r="A8437" s="22" t="str">
        <f aca="false">IF(TRIM(B8437)="","",VLOOKUP(B8437,MatrizProducto,2,FALSE()))</f>
        <v/>
      </c>
      <c r="B8437" s="23"/>
      <c r="C8437" s="24"/>
      <c r="D8437" s="25"/>
      <c r="E8437" s="24"/>
      <c r="F8437" s="23"/>
      <c r="G8437" s="23"/>
      <c r="H8437" s="26"/>
      <c r="I8437" s="27"/>
      <c r="J8437" s="22" t="str">
        <f aca="false">IF(TRIM(B8437)="","",937)</f>
        <v/>
      </c>
      <c r="K8437" s="28" t="str">
        <f aca="false">IF(OR(TRIM(B8437)&lt;&gt;"",TRIM(C8437)&lt;&gt;"",TRIM(D8437)&lt;&gt;"",TRIM(E8437)&lt;&gt;"",TRIM(F8437)&lt;&gt;"",TRIM(G8437)&lt;&gt;"",TRIM(H8437)&lt;&gt;"",TRIM(I8437)&lt;&gt;""),IF(AND(TRIM(C8437)&lt;&gt;"",TRIM(D8437)&lt;&gt;"",TRIM(E8437)&lt;&gt;"",TRIM(F8437)&lt;&gt;"",TRIM(G8437)&lt;&gt;"",TRIM(I8437)&lt;&gt;""),"SI","NO"),"")</f>
        <v/>
      </c>
      <c r="L8437" s="6"/>
      <c r="M8437" s="6"/>
    </row>
    <row r="8438" customFormat="false" ht="15" hidden="false" customHeight="false" outlineLevel="0" collapsed="false">
      <c r="A8438" s="22" t="str">
        <f aca="false">IF(TRIM(B8438)="","",VLOOKUP(B8438,MatrizProducto,2,FALSE()))</f>
        <v/>
      </c>
      <c r="B8438" s="23"/>
      <c r="C8438" s="24"/>
      <c r="D8438" s="25"/>
      <c r="E8438" s="24"/>
      <c r="F8438" s="23"/>
      <c r="G8438" s="23"/>
      <c r="H8438" s="26"/>
      <c r="I8438" s="27"/>
      <c r="J8438" s="22" t="str">
        <f aca="false">IF(TRIM(B8438)="","",937)</f>
        <v/>
      </c>
      <c r="K8438" s="28" t="str">
        <f aca="false">IF(OR(TRIM(B8438)&lt;&gt;"",TRIM(C8438)&lt;&gt;"",TRIM(D8438)&lt;&gt;"",TRIM(E8438)&lt;&gt;"",TRIM(F8438)&lt;&gt;"",TRIM(G8438)&lt;&gt;"",TRIM(H8438)&lt;&gt;"",TRIM(I8438)&lt;&gt;""),IF(AND(TRIM(C8438)&lt;&gt;"",TRIM(D8438)&lt;&gt;"",TRIM(E8438)&lt;&gt;"",TRIM(F8438)&lt;&gt;"",TRIM(G8438)&lt;&gt;"",TRIM(I8438)&lt;&gt;""),"SI","NO"),"")</f>
        <v/>
      </c>
      <c r="L8438" s="6"/>
      <c r="M8438" s="6"/>
    </row>
    <row r="8439" customFormat="false" ht="15" hidden="false" customHeight="false" outlineLevel="0" collapsed="false">
      <c r="A8439" s="22" t="str">
        <f aca="false">IF(TRIM(B8439)="","",VLOOKUP(B8439,MatrizProducto,2,FALSE()))</f>
        <v/>
      </c>
      <c r="B8439" s="23"/>
      <c r="C8439" s="24"/>
      <c r="D8439" s="25"/>
      <c r="E8439" s="24"/>
      <c r="F8439" s="23"/>
      <c r="G8439" s="23"/>
      <c r="H8439" s="26"/>
      <c r="I8439" s="27"/>
      <c r="J8439" s="22" t="str">
        <f aca="false">IF(TRIM(B8439)="","",937)</f>
        <v/>
      </c>
      <c r="K8439" s="28" t="str">
        <f aca="false">IF(OR(TRIM(B8439)&lt;&gt;"",TRIM(C8439)&lt;&gt;"",TRIM(D8439)&lt;&gt;"",TRIM(E8439)&lt;&gt;"",TRIM(F8439)&lt;&gt;"",TRIM(G8439)&lt;&gt;"",TRIM(H8439)&lt;&gt;"",TRIM(I8439)&lt;&gt;""),IF(AND(TRIM(C8439)&lt;&gt;"",TRIM(D8439)&lt;&gt;"",TRIM(E8439)&lt;&gt;"",TRIM(F8439)&lt;&gt;"",TRIM(G8439)&lt;&gt;"",TRIM(I8439)&lt;&gt;""),"SI","NO"),"")</f>
        <v/>
      </c>
      <c r="L8439" s="6"/>
      <c r="M8439" s="6"/>
    </row>
    <row r="8440" customFormat="false" ht="15" hidden="false" customHeight="false" outlineLevel="0" collapsed="false">
      <c r="A8440" s="22" t="str">
        <f aca="false">IF(TRIM(B8440)="","",VLOOKUP(B8440,MatrizProducto,2,FALSE()))</f>
        <v/>
      </c>
      <c r="B8440" s="23"/>
      <c r="C8440" s="24"/>
      <c r="D8440" s="25"/>
      <c r="E8440" s="24"/>
      <c r="F8440" s="23"/>
      <c r="G8440" s="23"/>
      <c r="H8440" s="26"/>
      <c r="I8440" s="27"/>
      <c r="J8440" s="22" t="str">
        <f aca="false">IF(TRIM(B8440)="","",937)</f>
        <v/>
      </c>
      <c r="K8440" s="28" t="str">
        <f aca="false">IF(OR(TRIM(B8440)&lt;&gt;"",TRIM(C8440)&lt;&gt;"",TRIM(D8440)&lt;&gt;"",TRIM(E8440)&lt;&gt;"",TRIM(F8440)&lt;&gt;"",TRIM(G8440)&lt;&gt;"",TRIM(H8440)&lt;&gt;"",TRIM(I8440)&lt;&gt;""),IF(AND(TRIM(C8440)&lt;&gt;"",TRIM(D8440)&lt;&gt;"",TRIM(E8440)&lt;&gt;"",TRIM(F8440)&lt;&gt;"",TRIM(G8440)&lt;&gt;"",TRIM(I8440)&lt;&gt;""),"SI","NO"),"")</f>
        <v/>
      </c>
      <c r="L8440" s="6"/>
      <c r="M8440" s="6"/>
    </row>
    <row r="8441" customFormat="false" ht="15" hidden="false" customHeight="false" outlineLevel="0" collapsed="false">
      <c r="A8441" s="22" t="str">
        <f aca="false">IF(TRIM(B8441)="","",VLOOKUP(B8441,MatrizProducto,2,FALSE()))</f>
        <v/>
      </c>
      <c r="B8441" s="23"/>
      <c r="C8441" s="24"/>
      <c r="D8441" s="25"/>
      <c r="E8441" s="24"/>
      <c r="F8441" s="23"/>
      <c r="G8441" s="23"/>
      <c r="H8441" s="26"/>
      <c r="I8441" s="27"/>
      <c r="J8441" s="22" t="str">
        <f aca="false">IF(TRIM(B8441)="","",937)</f>
        <v/>
      </c>
      <c r="K8441" s="28" t="str">
        <f aca="false">IF(OR(TRIM(B8441)&lt;&gt;"",TRIM(C8441)&lt;&gt;"",TRIM(D8441)&lt;&gt;"",TRIM(E8441)&lt;&gt;"",TRIM(F8441)&lt;&gt;"",TRIM(G8441)&lt;&gt;"",TRIM(H8441)&lt;&gt;"",TRIM(I8441)&lt;&gt;""),IF(AND(TRIM(C8441)&lt;&gt;"",TRIM(D8441)&lt;&gt;"",TRIM(E8441)&lt;&gt;"",TRIM(F8441)&lt;&gt;"",TRIM(G8441)&lt;&gt;"",TRIM(I8441)&lt;&gt;""),"SI","NO"),"")</f>
        <v/>
      </c>
      <c r="L8441" s="6"/>
      <c r="M8441" s="6"/>
    </row>
    <row r="8442" customFormat="false" ht="15" hidden="false" customHeight="false" outlineLevel="0" collapsed="false">
      <c r="A8442" s="22" t="str">
        <f aca="false">IF(TRIM(B8442)="","",VLOOKUP(B8442,MatrizProducto,2,FALSE()))</f>
        <v/>
      </c>
      <c r="B8442" s="23"/>
      <c r="C8442" s="24"/>
      <c r="D8442" s="25"/>
      <c r="E8442" s="24"/>
      <c r="F8442" s="23"/>
      <c r="G8442" s="23"/>
      <c r="H8442" s="26"/>
      <c r="I8442" s="27"/>
      <c r="J8442" s="22" t="str">
        <f aca="false">IF(TRIM(B8442)="","",937)</f>
        <v/>
      </c>
      <c r="K8442" s="28" t="str">
        <f aca="false">IF(OR(TRIM(B8442)&lt;&gt;"",TRIM(C8442)&lt;&gt;"",TRIM(D8442)&lt;&gt;"",TRIM(E8442)&lt;&gt;"",TRIM(F8442)&lt;&gt;"",TRIM(G8442)&lt;&gt;"",TRIM(H8442)&lt;&gt;"",TRIM(I8442)&lt;&gt;""),IF(AND(TRIM(C8442)&lt;&gt;"",TRIM(D8442)&lt;&gt;"",TRIM(E8442)&lt;&gt;"",TRIM(F8442)&lt;&gt;"",TRIM(G8442)&lt;&gt;"",TRIM(I8442)&lt;&gt;""),"SI","NO"),"")</f>
        <v/>
      </c>
      <c r="L8442" s="6"/>
      <c r="M8442" s="6"/>
    </row>
    <row r="8443" customFormat="false" ht="15" hidden="false" customHeight="false" outlineLevel="0" collapsed="false">
      <c r="A8443" s="22" t="str">
        <f aca="false">IF(TRIM(B8443)="","",VLOOKUP(B8443,MatrizProducto,2,FALSE()))</f>
        <v/>
      </c>
      <c r="B8443" s="23"/>
      <c r="C8443" s="24"/>
      <c r="D8443" s="25"/>
      <c r="E8443" s="24"/>
      <c r="F8443" s="23"/>
      <c r="G8443" s="23"/>
      <c r="H8443" s="26"/>
      <c r="I8443" s="27"/>
      <c r="J8443" s="22" t="str">
        <f aca="false">IF(TRIM(B8443)="","",937)</f>
        <v/>
      </c>
      <c r="K8443" s="28" t="str">
        <f aca="false">IF(OR(TRIM(B8443)&lt;&gt;"",TRIM(C8443)&lt;&gt;"",TRIM(D8443)&lt;&gt;"",TRIM(E8443)&lt;&gt;"",TRIM(F8443)&lt;&gt;"",TRIM(G8443)&lt;&gt;"",TRIM(H8443)&lt;&gt;"",TRIM(I8443)&lt;&gt;""),IF(AND(TRIM(C8443)&lt;&gt;"",TRIM(D8443)&lt;&gt;"",TRIM(E8443)&lt;&gt;"",TRIM(F8443)&lt;&gt;"",TRIM(G8443)&lt;&gt;"",TRIM(I8443)&lt;&gt;""),"SI","NO"),"")</f>
        <v/>
      </c>
      <c r="L8443" s="6"/>
      <c r="M8443" s="6"/>
    </row>
    <row r="8444" customFormat="false" ht="15" hidden="false" customHeight="false" outlineLevel="0" collapsed="false">
      <c r="A8444" s="22" t="str">
        <f aca="false">IF(TRIM(B8444)="","",VLOOKUP(B8444,MatrizProducto,2,FALSE()))</f>
        <v/>
      </c>
      <c r="B8444" s="23"/>
      <c r="C8444" s="24"/>
      <c r="D8444" s="25"/>
      <c r="E8444" s="24"/>
      <c r="F8444" s="23"/>
      <c r="G8444" s="23"/>
      <c r="H8444" s="26"/>
      <c r="I8444" s="27"/>
      <c r="J8444" s="22" t="str">
        <f aca="false">IF(TRIM(B8444)="","",937)</f>
        <v/>
      </c>
      <c r="K8444" s="28" t="str">
        <f aca="false">IF(OR(TRIM(B8444)&lt;&gt;"",TRIM(C8444)&lt;&gt;"",TRIM(D8444)&lt;&gt;"",TRIM(E8444)&lt;&gt;"",TRIM(F8444)&lt;&gt;"",TRIM(G8444)&lt;&gt;"",TRIM(H8444)&lt;&gt;"",TRIM(I8444)&lt;&gt;""),IF(AND(TRIM(C8444)&lt;&gt;"",TRIM(D8444)&lt;&gt;"",TRIM(E8444)&lt;&gt;"",TRIM(F8444)&lt;&gt;"",TRIM(G8444)&lt;&gt;"",TRIM(I8444)&lt;&gt;""),"SI","NO"),"")</f>
        <v/>
      </c>
      <c r="L8444" s="6"/>
      <c r="M8444" s="6"/>
    </row>
    <row r="8445" customFormat="false" ht="15" hidden="false" customHeight="false" outlineLevel="0" collapsed="false">
      <c r="A8445" s="22" t="str">
        <f aca="false">IF(TRIM(B8445)="","",VLOOKUP(B8445,MatrizProducto,2,FALSE()))</f>
        <v/>
      </c>
      <c r="B8445" s="23"/>
      <c r="C8445" s="24"/>
      <c r="D8445" s="25"/>
      <c r="E8445" s="24"/>
      <c r="F8445" s="23"/>
      <c r="G8445" s="23"/>
      <c r="H8445" s="26"/>
      <c r="I8445" s="27"/>
      <c r="J8445" s="22" t="str">
        <f aca="false">IF(TRIM(B8445)="","",937)</f>
        <v/>
      </c>
      <c r="K8445" s="28" t="str">
        <f aca="false">IF(OR(TRIM(B8445)&lt;&gt;"",TRIM(C8445)&lt;&gt;"",TRIM(D8445)&lt;&gt;"",TRIM(E8445)&lt;&gt;"",TRIM(F8445)&lt;&gt;"",TRIM(G8445)&lt;&gt;"",TRIM(H8445)&lt;&gt;"",TRIM(I8445)&lt;&gt;""),IF(AND(TRIM(C8445)&lt;&gt;"",TRIM(D8445)&lt;&gt;"",TRIM(E8445)&lt;&gt;"",TRIM(F8445)&lt;&gt;"",TRIM(G8445)&lt;&gt;"",TRIM(I8445)&lt;&gt;""),"SI","NO"),"")</f>
        <v/>
      </c>
      <c r="L8445" s="6"/>
      <c r="M8445" s="6"/>
    </row>
    <row r="8446" customFormat="false" ht="15" hidden="false" customHeight="false" outlineLevel="0" collapsed="false">
      <c r="A8446" s="22" t="str">
        <f aca="false">IF(TRIM(B8446)="","",VLOOKUP(B8446,MatrizProducto,2,FALSE()))</f>
        <v/>
      </c>
      <c r="B8446" s="23"/>
      <c r="C8446" s="24"/>
      <c r="D8446" s="25"/>
      <c r="E8446" s="24"/>
      <c r="F8446" s="23"/>
      <c r="G8446" s="23"/>
      <c r="H8446" s="26"/>
      <c r="I8446" s="27"/>
      <c r="J8446" s="22" t="str">
        <f aca="false">IF(TRIM(B8446)="","",937)</f>
        <v/>
      </c>
      <c r="K8446" s="28" t="str">
        <f aca="false">IF(OR(TRIM(B8446)&lt;&gt;"",TRIM(C8446)&lt;&gt;"",TRIM(D8446)&lt;&gt;"",TRIM(E8446)&lt;&gt;"",TRIM(F8446)&lt;&gt;"",TRIM(G8446)&lt;&gt;"",TRIM(H8446)&lt;&gt;"",TRIM(I8446)&lt;&gt;""),IF(AND(TRIM(C8446)&lt;&gt;"",TRIM(D8446)&lt;&gt;"",TRIM(E8446)&lt;&gt;"",TRIM(F8446)&lt;&gt;"",TRIM(G8446)&lt;&gt;"",TRIM(I8446)&lt;&gt;""),"SI","NO"),"")</f>
        <v/>
      </c>
      <c r="L8446" s="6"/>
      <c r="M8446" s="6"/>
    </row>
    <row r="8447" customFormat="false" ht="15" hidden="false" customHeight="false" outlineLevel="0" collapsed="false">
      <c r="A8447" s="22" t="str">
        <f aca="false">IF(TRIM(B8447)="","",VLOOKUP(B8447,MatrizProducto,2,FALSE()))</f>
        <v/>
      </c>
      <c r="B8447" s="23"/>
      <c r="C8447" s="24"/>
      <c r="D8447" s="25"/>
      <c r="E8447" s="24"/>
      <c r="F8447" s="23"/>
      <c r="G8447" s="23"/>
      <c r="H8447" s="26"/>
      <c r="I8447" s="27"/>
      <c r="J8447" s="22" t="str">
        <f aca="false">IF(TRIM(B8447)="","",937)</f>
        <v/>
      </c>
      <c r="K8447" s="28" t="str">
        <f aca="false">IF(OR(TRIM(B8447)&lt;&gt;"",TRIM(C8447)&lt;&gt;"",TRIM(D8447)&lt;&gt;"",TRIM(E8447)&lt;&gt;"",TRIM(F8447)&lt;&gt;"",TRIM(G8447)&lt;&gt;"",TRIM(H8447)&lt;&gt;"",TRIM(I8447)&lt;&gt;""),IF(AND(TRIM(C8447)&lt;&gt;"",TRIM(D8447)&lt;&gt;"",TRIM(E8447)&lt;&gt;"",TRIM(F8447)&lt;&gt;"",TRIM(G8447)&lt;&gt;"",TRIM(I8447)&lt;&gt;""),"SI","NO"),"")</f>
        <v/>
      </c>
      <c r="L8447" s="6"/>
      <c r="M8447" s="6"/>
    </row>
    <row r="8448" customFormat="false" ht="15" hidden="false" customHeight="false" outlineLevel="0" collapsed="false">
      <c r="A8448" s="22" t="str">
        <f aca="false">IF(TRIM(B8448)="","",VLOOKUP(B8448,MatrizProducto,2,FALSE()))</f>
        <v/>
      </c>
      <c r="B8448" s="23"/>
      <c r="C8448" s="24"/>
      <c r="D8448" s="25"/>
      <c r="E8448" s="24"/>
      <c r="F8448" s="23"/>
      <c r="G8448" s="23"/>
      <c r="H8448" s="26"/>
      <c r="I8448" s="27"/>
      <c r="J8448" s="22" t="str">
        <f aca="false">IF(TRIM(B8448)="","",937)</f>
        <v/>
      </c>
      <c r="K8448" s="28" t="str">
        <f aca="false">IF(OR(TRIM(B8448)&lt;&gt;"",TRIM(C8448)&lt;&gt;"",TRIM(D8448)&lt;&gt;"",TRIM(E8448)&lt;&gt;"",TRIM(F8448)&lt;&gt;"",TRIM(G8448)&lt;&gt;"",TRIM(H8448)&lt;&gt;"",TRIM(I8448)&lt;&gt;""),IF(AND(TRIM(C8448)&lt;&gt;"",TRIM(D8448)&lt;&gt;"",TRIM(E8448)&lt;&gt;"",TRIM(F8448)&lt;&gt;"",TRIM(G8448)&lt;&gt;"",TRIM(I8448)&lt;&gt;""),"SI","NO"),"")</f>
        <v/>
      </c>
      <c r="L8448" s="6"/>
      <c r="M8448" s="6"/>
    </row>
    <row r="8449" customFormat="false" ht="15" hidden="false" customHeight="false" outlineLevel="0" collapsed="false">
      <c r="A8449" s="22" t="str">
        <f aca="false">IF(TRIM(B8449)="","",VLOOKUP(B8449,MatrizProducto,2,FALSE()))</f>
        <v/>
      </c>
      <c r="B8449" s="23"/>
      <c r="C8449" s="24"/>
      <c r="D8449" s="25"/>
      <c r="E8449" s="24"/>
      <c r="F8449" s="23"/>
      <c r="G8449" s="23"/>
      <c r="H8449" s="26"/>
      <c r="I8449" s="27"/>
      <c r="J8449" s="22" t="str">
        <f aca="false">IF(TRIM(B8449)="","",937)</f>
        <v/>
      </c>
      <c r="K8449" s="28" t="str">
        <f aca="false">IF(OR(TRIM(B8449)&lt;&gt;"",TRIM(C8449)&lt;&gt;"",TRIM(D8449)&lt;&gt;"",TRIM(E8449)&lt;&gt;"",TRIM(F8449)&lt;&gt;"",TRIM(G8449)&lt;&gt;"",TRIM(H8449)&lt;&gt;"",TRIM(I8449)&lt;&gt;""),IF(AND(TRIM(C8449)&lt;&gt;"",TRIM(D8449)&lt;&gt;"",TRIM(E8449)&lt;&gt;"",TRIM(F8449)&lt;&gt;"",TRIM(G8449)&lt;&gt;"",TRIM(I8449)&lt;&gt;""),"SI","NO"),"")</f>
        <v/>
      </c>
      <c r="L8449" s="6"/>
      <c r="M8449" s="6"/>
    </row>
    <row r="8450" customFormat="false" ht="15" hidden="false" customHeight="false" outlineLevel="0" collapsed="false">
      <c r="A8450" s="22" t="str">
        <f aca="false">IF(TRIM(B8450)="","",VLOOKUP(B8450,MatrizProducto,2,FALSE()))</f>
        <v/>
      </c>
      <c r="B8450" s="23"/>
      <c r="C8450" s="24"/>
      <c r="D8450" s="25"/>
      <c r="E8450" s="24"/>
      <c r="F8450" s="23"/>
      <c r="G8450" s="23"/>
      <c r="H8450" s="26"/>
      <c r="I8450" s="27"/>
      <c r="J8450" s="22" t="str">
        <f aca="false">IF(TRIM(B8450)="","",937)</f>
        <v/>
      </c>
      <c r="K8450" s="28" t="str">
        <f aca="false">IF(OR(TRIM(B8450)&lt;&gt;"",TRIM(C8450)&lt;&gt;"",TRIM(D8450)&lt;&gt;"",TRIM(E8450)&lt;&gt;"",TRIM(F8450)&lt;&gt;"",TRIM(G8450)&lt;&gt;"",TRIM(H8450)&lt;&gt;"",TRIM(I8450)&lt;&gt;""),IF(AND(TRIM(C8450)&lt;&gt;"",TRIM(D8450)&lt;&gt;"",TRIM(E8450)&lt;&gt;"",TRIM(F8450)&lt;&gt;"",TRIM(G8450)&lt;&gt;"",TRIM(I8450)&lt;&gt;""),"SI","NO"),"")</f>
        <v/>
      </c>
      <c r="L8450" s="6"/>
      <c r="M8450" s="6"/>
    </row>
    <row r="8451" customFormat="false" ht="15" hidden="false" customHeight="false" outlineLevel="0" collapsed="false">
      <c r="A8451" s="22" t="str">
        <f aca="false">IF(TRIM(B8451)="","",VLOOKUP(B8451,MatrizProducto,2,FALSE()))</f>
        <v/>
      </c>
      <c r="B8451" s="23"/>
      <c r="C8451" s="24"/>
      <c r="D8451" s="25"/>
      <c r="E8451" s="24"/>
      <c r="F8451" s="23"/>
      <c r="G8451" s="23"/>
      <c r="H8451" s="26"/>
      <c r="I8451" s="27"/>
      <c r="J8451" s="22" t="str">
        <f aca="false">IF(TRIM(B8451)="","",937)</f>
        <v/>
      </c>
      <c r="K8451" s="28" t="str">
        <f aca="false">IF(OR(TRIM(B8451)&lt;&gt;"",TRIM(C8451)&lt;&gt;"",TRIM(D8451)&lt;&gt;"",TRIM(E8451)&lt;&gt;"",TRIM(F8451)&lt;&gt;"",TRIM(G8451)&lt;&gt;"",TRIM(H8451)&lt;&gt;"",TRIM(I8451)&lt;&gt;""),IF(AND(TRIM(C8451)&lt;&gt;"",TRIM(D8451)&lt;&gt;"",TRIM(E8451)&lt;&gt;"",TRIM(F8451)&lt;&gt;"",TRIM(G8451)&lt;&gt;"",TRIM(I8451)&lt;&gt;""),"SI","NO"),"")</f>
        <v/>
      </c>
      <c r="L8451" s="6"/>
      <c r="M8451" s="6"/>
    </row>
    <row r="8452" customFormat="false" ht="15" hidden="false" customHeight="false" outlineLevel="0" collapsed="false">
      <c r="A8452" s="22" t="str">
        <f aca="false">IF(TRIM(B8452)="","",VLOOKUP(B8452,MatrizProducto,2,FALSE()))</f>
        <v/>
      </c>
      <c r="B8452" s="23"/>
      <c r="C8452" s="24"/>
      <c r="D8452" s="25"/>
      <c r="E8452" s="24"/>
      <c r="F8452" s="23"/>
      <c r="G8452" s="23"/>
      <c r="H8452" s="26"/>
      <c r="I8452" s="27"/>
      <c r="J8452" s="22" t="str">
        <f aca="false">IF(TRIM(B8452)="","",937)</f>
        <v/>
      </c>
      <c r="K8452" s="28" t="str">
        <f aca="false">IF(OR(TRIM(B8452)&lt;&gt;"",TRIM(C8452)&lt;&gt;"",TRIM(D8452)&lt;&gt;"",TRIM(E8452)&lt;&gt;"",TRIM(F8452)&lt;&gt;"",TRIM(G8452)&lt;&gt;"",TRIM(H8452)&lt;&gt;"",TRIM(I8452)&lt;&gt;""),IF(AND(TRIM(C8452)&lt;&gt;"",TRIM(D8452)&lt;&gt;"",TRIM(E8452)&lt;&gt;"",TRIM(F8452)&lt;&gt;"",TRIM(G8452)&lt;&gt;"",TRIM(I8452)&lt;&gt;""),"SI","NO"),"")</f>
        <v/>
      </c>
      <c r="L8452" s="6"/>
      <c r="M8452" s="6"/>
    </row>
    <row r="8453" customFormat="false" ht="15" hidden="false" customHeight="false" outlineLevel="0" collapsed="false">
      <c r="A8453" s="22" t="str">
        <f aca="false">IF(TRIM(B8453)="","",VLOOKUP(B8453,MatrizProducto,2,FALSE()))</f>
        <v/>
      </c>
      <c r="B8453" s="23"/>
      <c r="C8453" s="24"/>
      <c r="D8453" s="25"/>
      <c r="E8453" s="24"/>
      <c r="F8453" s="23"/>
      <c r="G8453" s="23"/>
      <c r="H8453" s="26"/>
      <c r="I8453" s="27"/>
      <c r="J8453" s="22" t="str">
        <f aca="false">IF(TRIM(B8453)="","",937)</f>
        <v/>
      </c>
      <c r="K8453" s="28" t="str">
        <f aca="false">IF(OR(TRIM(B8453)&lt;&gt;"",TRIM(C8453)&lt;&gt;"",TRIM(D8453)&lt;&gt;"",TRIM(E8453)&lt;&gt;"",TRIM(F8453)&lt;&gt;"",TRIM(G8453)&lt;&gt;"",TRIM(H8453)&lt;&gt;"",TRIM(I8453)&lt;&gt;""),IF(AND(TRIM(C8453)&lt;&gt;"",TRIM(D8453)&lt;&gt;"",TRIM(E8453)&lt;&gt;"",TRIM(F8453)&lt;&gt;"",TRIM(G8453)&lt;&gt;"",TRIM(I8453)&lt;&gt;""),"SI","NO"),"")</f>
        <v/>
      </c>
      <c r="L8453" s="6"/>
      <c r="M8453" s="6"/>
    </row>
    <row r="8454" customFormat="false" ht="15" hidden="false" customHeight="false" outlineLevel="0" collapsed="false">
      <c r="A8454" s="22" t="str">
        <f aca="false">IF(TRIM(B8454)="","",VLOOKUP(B8454,MatrizProducto,2,FALSE()))</f>
        <v/>
      </c>
      <c r="B8454" s="23"/>
      <c r="C8454" s="24"/>
      <c r="D8454" s="25"/>
      <c r="E8454" s="24"/>
      <c r="F8454" s="23"/>
      <c r="G8454" s="23"/>
      <c r="H8454" s="26"/>
      <c r="I8454" s="27"/>
      <c r="J8454" s="22" t="str">
        <f aca="false">IF(TRIM(B8454)="","",937)</f>
        <v/>
      </c>
      <c r="K8454" s="28" t="str">
        <f aca="false">IF(OR(TRIM(B8454)&lt;&gt;"",TRIM(C8454)&lt;&gt;"",TRIM(D8454)&lt;&gt;"",TRIM(E8454)&lt;&gt;"",TRIM(F8454)&lt;&gt;"",TRIM(G8454)&lt;&gt;"",TRIM(H8454)&lt;&gt;"",TRIM(I8454)&lt;&gt;""),IF(AND(TRIM(C8454)&lt;&gt;"",TRIM(D8454)&lt;&gt;"",TRIM(E8454)&lt;&gt;"",TRIM(F8454)&lt;&gt;"",TRIM(G8454)&lt;&gt;"",TRIM(I8454)&lt;&gt;""),"SI","NO"),"")</f>
        <v/>
      </c>
      <c r="L8454" s="6"/>
      <c r="M8454" s="6"/>
    </row>
    <row r="8455" customFormat="false" ht="15" hidden="false" customHeight="false" outlineLevel="0" collapsed="false">
      <c r="A8455" s="22" t="str">
        <f aca="false">IF(TRIM(B8455)="","",VLOOKUP(B8455,MatrizProducto,2,FALSE()))</f>
        <v/>
      </c>
      <c r="B8455" s="23"/>
      <c r="C8455" s="24"/>
      <c r="D8455" s="25"/>
      <c r="E8455" s="24"/>
      <c r="F8455" s="23"/>
      <c r="G8455" s="23"/>
      <c r="H8455" s="26"/>
      <c r="I8455" s="27"/>
      <c r="J8455" s="22" t="str">
        <f aca="false">IF(TRIM(B8455)="","",937)</f>
        <v/>
      </c>
      <c r="K8455" s="28" t="str">
        <f aca="false">IF(OR(TRIM(B8455)&lt;&gt;"",TRIM(C8455)&lt;&gt;"",TRIM(D8455)&lt;&gt;"",TRIM(E8455)&lt;&gt;"",TRIM(F8455)&lt;&gt;"",TRIM(G8455)&lt;&gt;"",TRIM(H8455)&lt;&gt;"",TRIM(I8455)&lt;&gt;""),IF(AND(TRIM(C8455)&lt;&gt;"",TRIM(D8455)&lt;&gt;"",TRIM(E8455)&lt;&gt;"",TRIM(F8455)&lt;&gt;"",TRIM(G8455)&lt;&gt;"",TRIM(I8455)&lt;&gt;""),"SI","NO"),"")</f>
        <v/>
      </c>
      <c r="L8455" s="6"/>
      <c r="M8455" s="6"/>
    </row>
    <row r="8456" customFormat="false" ht="15" hidden="false" customHeight="false" outlineLevel="0" collapsed="false">
      <c r="A8456" s="22" t="str">
        <f aca="false">IF(TRIM(B8456)="","",VLOOKUP(B8456,MatrizProducto,2,FALSE()))</f>
        <v/>
      </c>
      <c r="B8456" s="23"/>
      <c r="C8456" s="24"/>
      <c r="D8456" s="25"/>
      <c r="E8456" s="24"/>
      <c r="F8456" s="23"/>
      <c r="G8456" s="23"/>
      <c r="H8456" s="26"/>
      <c r="I8456" s="27"/>
      <c r="J8456" s="22" t="str">
        <f aca="false">IF(TRIM(B8456)="","",937)</f>
        <v/>
      </c>
      <c r="K8456" s="28" t="str">
        <f aca="false">IF(OR(TRIM(B8456)&lt;&gt;"",TRIM(C8456)&lt;&gt;"",TRIM(D8456)&lt;&gt;"",TRIM(E8456)&lt;&gt;"",TRIM(F8456)&lt;&gt;"",TRIM(G8456)&lt;&gt;"",TRIM(H8456)&lt;&gt;"",TRIM(I8456)&lt;&gt;""),IF(AND(TRIM(C8456)&lt;&gt;"",TRIM(D8456)&lt;&gt;"",TRIM(E8456)&lt;&gt;"",TRIM(F8456)&lt;&gt;"",TRIM(G8456)&lt;&gt;"",TRIM(I8456)&lt;&gt;""),"SI","NO"),"")</f>
        <v/>
      </c>
      <c r="L8456" s="6"/>
      <c r="M8456" s="6"/>
    </row>
    <row r="8457" customFormat="false" ht="15" hidden="false" customHeight="false" outlineLevel="0" collapsed="false">
      <c r="A8457" s="22" t="str">
        <f aca="false">IF(TRIM(B8457)="","",VLOOKUP(B8457,MatrizProducto,2,FALSE()))</f>
        <v/>
      </c>
      <c r="B8457" s="23"/>
      <c r="C8457" s="24"/>
      <c r="D8457" s="25"/>
      <c r="E8457" s="24"/>
      <c r="F8457" s="23"/>
      <c r="G8457" s="23"/>
      <c r="H8457" s="26"/>
      <c r="I8457" s="27"/>
      <c r="J8457" s="22" t="str">
        <f aca="false">IF(TRIM(B8457)="","",937)</f>
        <v/>
      </c>
      <c r="K8457" s="28" t="str">
        <f aca="false">IF(OR(TRIM(B8457)&lt;&gt;"",TRIM(C8457)&lt;&gt;"",TRIM(D8457)&lt;&gt;"",TRIM(E8457)&lt;&gt;"",TRIM(F8457)&lt;&gt;"",TRIM(G8457)&lt;&gt;"",TRIM(H8457)&lt;&gt;"",TRIM(I8457)&lt;&gt;""),IF(AND(TRIM(C8457)&lt;&gt;"",TRIM(D8457)&lt;&gt;"",TRIM(E8457)&lt;&gt;"",TRIM(F8457)&lt;&gt;"",TRIM(G8457)&lt;&gt;"",TRIM(I8457)&lt;&gt;""),"SI","NO"),"")</f>
        <v/>
      </c>
      <c r="L8457" s="6"/>
      <c r="M8457" s="6"/>
    </row>
    <row r="8458" customFormat="false" ht="15" hidden="false" customHeight="false" outlineLevel="0" collapsed="false">
      <c r="A8458" s="22" t="str">
        <f aca="false">IF(TRIM(B8458)="","",VLOOKUP(B8458,MatrizProducto,2,FALSE()))</f>
        <v/>
      </c>
      <c r="B8458" s="23"/>
      <c r="C8458" s="24"/>
      <c r="D8458" s="25"/>
      <c r="E8458" s="24"/>
      <c r="F8458" s="23"/>
      <c r="G8458" s="23"/>
      <c r="H8458" s="26"/>
      <c r="I8458" s="27"/>
      <c r="J8458" s="22" t="str">
        <f aca="false">IF(TRIM(B8458)="","",937)</f>
        <v/>
      </c>
      <c r="K8458" s="28" t="str">
        <f aca="false">IF(OR(TRIM(B8458)&lt;&gt;"",TRIM(C8458)&lt;&gt;"",TRIM(D8458)&lt;&gt;"",TRIM(E8458)&lt;&gt;"",TRIM(F8458)&lt;&gt;"",TRIM(G8458)&lt;&gt;"",TRIM(H8458)&lt;&gt;"",TRIM(I8458)&lt;&gt;""),IF(AND(TRIM(C8458)&lt;&gt;"",TRIM(D8458)&lt;&gt;"",TRIM(E8458)&lt;&gt;"",TRIM(F8458)&lt;&gt;"",TRIM(G8458)&lt;&gt;"",TRIM(I8458)&lt;&gt;""),"SI","NO"),"")</f>
        <v/>
      </c>
      <c r="L8458" s="6"/>
      <c r="M8458" s="6"/>
    </row>
    <row r="8459" customFormat="false" ht="15" hidden="false" customHeight="false" outlineLevel="0" collapsed="false">
      <c r="A8459" s="22" t="str">
        <f aca="false">IF(TRIM(B8459)="","",VLOOKUP(B8459,MatrizProducto,2,FALSE()))</f>
        <v/>
      </c>
      <c r="B8459" s="23"/>
      <c r="C8459" s="24"/>
      <c r="D8459" s="25"/>
      <c r="E8459" s="24"/>
      <c r="F8459" s="23"/>
      <c r="G8459" s="23"/>
      <c r="H8459" s="26"/>
      <c r="I8459" s="27"/>
      <c r="J8459" s="22" t="str">
        <f aca="false">IF(TRIM(B8459)="","",937)</f>
        <v/>
      </c>
      <c r="K8459" s="28" t="str">
        <f aca="false">IF(OR(TRIM(B8459)&lt;&gt;"",TRIM(C8459)&lt;&gt;"",TRIM(D8459)&lt;&gt;"",TRIM(E8459)&lt;&gt;"",TRIM(F8459)&lt;&gt;"",TRIM(G8459)&lt;&gt;"",TRIM(H8459)&lt;&gt;"",TRIM(I8459)&lt;&gt;""),IF(AND(TRIM(C8459)&lt;&gt;"",TRIM(D8459)&lt;&gt;"",TRIM(E8459)&lt;&gt;"",TRIM(F8459)&lt;&gt;"",TRIM(G8459)&lt;&gt;"",TRIM(I8459)&lt;&gt;""),"SI","NO"),"")</f>
        <v/>
      </c>
      <c r="L8459" s="6"/>
      <c r="M8459" s="6"/>
    </row>
    <row r="8460" customFormat="false" ht="15" hidden="false" customHeight="false" outlineLevel="0" collapsed="false">
      <c r="A8460" s="22" t="str">
        <f aca="false">IF(TRIM(B8460)="","",VLOOKUP(B8460,MatrizProducto,2,FALSE()))</f>
        <v/>
      </c>
      <c r="B8460" s="23"/>
      <c r="C8460" s="24"/>
      <c r="D8460" s="25"/>
      <c r="E8460" s="24"/>
      <c r="F8460" s="23"/>
      <c r="G8460" s="23"/>
      <c r="H8460" s="26"/>
      <c r="I8460" s="27"/>
      <c r="J8460" s="22" t="str">
        <f aca="false">IF(TRIM(B8460)="","",937)</f>
        <v/>
      </c>
      <c r="K8460" s="28" t="str">
        <f aca="false">IF(OR(TRIM(B8460)&lt;&gt;"",TRIM(C8460)&lt;&gt;"",TRIM(D8460)&lt;&gt;"",TRIM(E8460)&lt;&gt;"",TRIM(F8460)&lt;&gt;"",TRIM(G8460)&lt;&gt;"",TRIM(H8460)&lt;&gt;"",TRIM(I8460)&lt;&gt;""),IF(AND(TRIM(C8460)&lt;&gt;"",TRIM(D8460)&lt;&gt;"",TRIM(E8460)&lt;&gt;"",TRIM(F8460)&lt;&gt;"",TRIM(G8460)&lt;&gt;"",TRIM(I8460)&lt;&gt;""),"SI","NO"),"")</f>
        <v/>
      </c>
      <c r="L8460" s="6"/>
      <c r="M8460" s="6"/>
    </row>
    <row r="8461" customFormat="false" ht="15" hidden="false" customHeight="false" outlineLevel="0" collapsed="false">
      <c r="A8461" s="22" t="str">
        <f aca="false">IF(TRIM(B8461)="","",VLOOKUP(B8461,MatrizProducto,2,FALSE()))</f>
        <v/>
      </c>
      <c r="B8461" s="23"/>
      <c r="C8461" s="24"/>
      <c r="D8461" s="25"/>
      <c r="E8461" s="24"/>
      <c r="F8461" s="23"/>
      <c r="G8461" s="23"/>
      <c r="H8461" s="26"/>
      <c r="I8461" s="27"/>
      <c r="J8461" s="22" t="str">
        <f aca="false">IF(TRIM(B8461)="","",937)</f>
        <v/>
      </c>
      <c r="K8461" s="28" t="str">
        <f aca="false">IF(OR(TRIM(B8461)&lt;&gt;"",TRIM(C8461)&lt;&gt;"",TRIM(D8461)&lt;&gt;"",TRIM(E8461)&lt;&gt;"",TRIM(F8461)&lt;&gt;"",TRIM(G8461)&lt;&gt;"",TRIM(H8461)&lt;&gt;"",TRIM(I8461)&lt;&gt;""),IF(AND(TRIM(C8461)&lt;&gt;"",TRIM(D8461)&lt;&gt;"",TRIM(E8461)&lt;&gt;"",TRIM(F8461)&lt;&gt;"",TRIM(G8461)&lt;&gt;"",TRIM(I8461)&lt;&gt;""),"SI","NO"),"")</f>
        <v/>
      </c>
      <c r="L8461" s="6"/>
      <c r="M8461" s="6"/>
    </row>
    <row r="8462" customFormat="false" ht="15" hidden="false" customHeight="false" outlineLevel="0" collapsed="false">
      <c r="A8462" s="22" t="str">
        <f aca="false">IF(TRIM(B8462)="","",VLOOKUP(B8462,MatrizProducto,2,FALSE()))</f>
        <v/>
      </c>
      <c r="B8462" s="23"/>
      <c r="C8462" s="24"/>
      <c r="D8462" s="25"/>
      <c r="E8462" s="24"/>
      <c r="F8462" s="23"/>
      <c r="G8462" s="23"/>
      <c r="H8462" s="26"/>
      <c r="I8462" s="27"/>
      <c r="J8462" s="22" t="str">
        <f aca="false">IF(TRIM(B8462)="","",937)</f>
        <v/>
      </c>
      <c r="K8462" s="28" t="str">
        <f aca="false">IF(OR(TRIM(B8462)&lt;&gt;"",TRIM(C8462)&lt;&gt;"",TRIM(D8462)&lt;&gt;"",TRIM(E8462)&lt;&gt;"",TRIM(F8462)&lt;&gt;"",TRIM(G8462)&lt;&gt;"",TRIM(H8462)&lt;&gt;"",TRIM(I8462)&lt;&gt;""),IF(AND(TRIM(C8462)&lt;&gt;"",TRIM(D8462)&lt;&gt;"",TRIM(E8462)&lt;&gt;"",TRIM(F8462)&lt;&gt;"",TRIM(G8462)&lt;&gt;"",TRIM(I8462)&lt;&gt;""),"SI","NO"),"")</f>
        <v/>
      </c>
      <c r="L8462" s="6"/>
      <c r="M8462" s="6"/>
    </row>
    <row r="8463" customFormat="false" ht="15" hidden="false" customHeight="false" outlineLevel="0" collapsed="false">
      <c r="A8463" s="22" t="str">
        <f aca="false">IF(TRIM(B8463)="","",VLOOKUP(B8463,MatrizProducto,2,FALSE()))</f>
        <v/>
      </c>
      <c r="B8463" s="23"/>
      <c r="C8463" s="24"/>
      <c r="D8463" s="25"/>
      <c r="E8463" s="24"/>
      <c r="F8463" s="23"/>
      <c r="G8463" s="23"/>
      <c r="H8463" s="26"/>
      <c r="I8463" s="27"/>
      <c r="J8463" s="22" t="str">
        <f aca="false">IF(TRIM(B8463)="","",937)</f>
        <v/>
      </c>
      <c r="K8463" s="28" t="str">
        <f aca="false">IF(OR(TRIM(B8463)&lt;&gt;"",TRIM(C8463)&lt;&gt;"",TRIM(D8463)&lt;&gt;"",TRIM(E8463)&lt;&gt;"",TRIM(F8463)&lt;&gt;"",TRIM(G8463)&lt;&gt;"",TRIM(H8463)&lt;&gt;"",TRIM(I8463)&lt;&gt;""),IF(AND(TRIM(C8463)&lt;&gt;"",TRIM(D8463)&lt;&gt;"",TRIM(E8463)&lt;&gt;"",TRIM(F8463)&lt;&gt;"",TRIM(G8463)&lt;&gt;"",TRIM(I8463)&lt;&gt;""),"SI","NO"),"")</f>
        <v/>
      </c>
      <c r="L8463" s="6"/>
      <c r="M8463" s="6"/>
    </row>
    <row r="8464" customFormat="false" ht="15" hidden="false" customHeight="false" outlineLevel="0" collapsed="false">
      <c r="A8464" s="22" t="str">
        <f aca="false">IF(TRIM(B8464)="","",VLOOKUP(B8464,MatrizProducto,2,FALSE()))</f>
        <v/>
      </c>
      <c r="B8464" s="23"/>
      <c r="C8464" s="24"/>
      <c r="D8464" s="25"/>
      <c r="E8464" s="24"/>
      <c r="F8464" s="23"/>
      <c r="G8464" s="23"/>
      <c r="H8464" s="26"/>
      <c r="I8464" s="27"/>
      <c r="J8464" s="22" t="str">
        <f aca="false">IF(TRIM(B8464)="","",937)</f>
        <v/>
      </c>
      <c r="K8464" s="28" t="str">
        <f aca="false">IF(OR(TRIM(B8464)&lt;&gt;"",TRIM(C8464)&lt;&gt;"",TRIM(D8464)&lt;&gt;"",TRIM(E8464)&lt;&gt;"",TRIM(F8464)&lt;&gt;"",TRIM(G8464)&lt;&gt;"",TRIM(H8464)&lt;&gt;"",TRIM(I8464)&lt;&gt;""),IF(AND(TRIM(C8464)&lt;&gt;"",TRIM(D8464)&lt;&gt;"",TRIM(E8464)&lt;&gt;"",TRIM(F8464)&lt;&gt;"",TRIM(G8464)&lt;&gt;"",TRIM(I8464)&lt;&gt;""),"SI","NO"),"")</f>
        <v/>
      </c>
      <c r="L8464" s="6"/>
      <c r="M8464" s="6"/>
    </row>
    <row r="8465" customFormat="false" ht="15" hidden="false" customHeight="false" outlineLevel="0" collapsed="false">
      <c r="A8465" s="22" t="str">
        <f aca="false">IF(TRIM(B8465)="","",VLOOKUP(B8465,MatrizProducto,2,FALSE()))</f>
        <v/>
      </c>
      <c r="B8465" s="23"/>
      <c r="C8465" s="24"/>
      <c r="D8465" s="25"/>
      <c r="E8465" s="24"/>
      <c r="F8465" s="23"/>
      <c r="G8465" s="23"/>
      <c r="H8465" s="26"/>
      <c r="I8465" s="27"/>
      <c r="J8465" s="22" t="str">
        <f aca="false">IF(TRIM(B8465)="","",937)</f>
        <v/>
      </c>
      <c r="K8465" s="28" t="str">
        <f aca="false">IF(OR(TRIM(B8465)&lt;&gt;"",TRIM(C8465)&lt;&gt;"",TRIM(D8465)&lt;&gt;"",TRIM(E8465)&lt;&gt;"",TRIM(F8465)&lt;&gt;"",TRIM(G8465)&lt;&gt;"",TRIM(H8465)&lt;&gt;"",TRIM(I8465)&lt;&gt;""),IF(AND(TRIM(C8465)&lt;&gt;"",TRIM(D8465)&lt;&gt;"",TRIM(E8465)&lt;&gt;"",TRIM(F8465)&lt;&gt;"",TRIM(G8465)&lt;&gt;"",TRIM(I8465)&lt;&gt;""),"SI","NO"),"")</f>
        <v/>
      </c>
      <c r="L8465" s="6"/>
      <c r="M8465" s="6"/>
    </row>
    <row r="8466" customFormat="false" ht="15" hidden="false" customHeight="false" outlineLevel="0" collapsed="false">
      <c r="A8466" s="22" t="str">
        <f aca="false">IF(TRIM(B8466)="","",VLOOKUP(B8466,MatrizProducto,2,FALSE()))</f>
        <v/>
      </c>
      <c r="B8466" s="23"/>
      <c r="C8466" s="24"/>
      <c r="D8466" s="25"/>
      <c r="E8466" s="24"/>
      <c r="F8466" s="23"/>
      <c r="G8466" s="23"/>
      <c r="H8466" s="26"/>
      <c r="I8466" s="27"/>
      <c r="J8466" s="22" t="str">
        <f aca="false">IF(TRIM(B8466)="","",937)</f>
        <v/>
      </c>
      <c r="K8466" s="28" t="str">
        <f aca="false">IF(OR(TRIM(B8466)&lt;&gt;"",TRIM(C8466)&lt;&gt;"",TRIM(D8466)&lt;&gt;"",TRIM(E8466)&lt;&gt;"",TRIM(F8466)&lt;&gt;"",TRIM(G8466)&lt;&gt;"",TRIM(H8466)&lt;&gt;"",TRIM(I8466)&lt;&gt;""),IF(AND(TRIM(C8466)&lt;&gt;"",TRIM(D8466)&lt;&gt;"",TRIM(E8466)&lt;&gt;"",TRIM(F8466)&lt;&gt;"",TRIM(G8466)&lt;&gt;"",TRIM(I8466)&lt;&gt;""),"SI","NO"),"")</f>
        <v/>
      </c>
      <c r="L8466" s="6"/>
      <c r="M8466" s="6"/>
    </row>
    <row r="8467" customFormat="false" ht="15" hidden="false" customHeight="false" outlineLevel="0" collapsed="false">
      <c r="A8467" s="22" t="str">
        <f aca="false">IF(TRIM(B8467)="","",VLOOKUP(B8467,MatrizProducto,2,FALSE()))</f>
        <v/>
      </c>
      <c r="B8467" s="23"/>
      <c r="C8467" s="24"/>
      <c r="D8467" s="25"/>
      <c r="E8467" s="24"/>
      <c r="F8467" s="23"/>
      <c r="G8467" s="23"/>
      <c r="H8467" s="26"/>
      <c r="I8467" s="27"/>
      <c r="J8467" s="22" t="str">
        <f aca="false">IF(TRIM(B8467)="","",937)</f>
        <v/>
      </c>
      <c r="K8467" s="28" t="str">
        <f aca="false">IF(OR(TRIM(B8467)&lt;&gt;"",TRIM(C8467)&lt;&gt;"",TRIM(D8467)&lt;&gt;"",TRIM(E8467)&lt;&gt;"",TRIM(F8467)&lt;&gt;"",TRIM(G8467)&lt;&gt;"",TRIM(H8467)&lt;&gt;"",TRIM(I8467)&lt;&gt;""),IF(AND(TRIM(C8467)&lt;&gt;"",TRIM(D8467)&lt;&gt;"",TRIM(E8467)&lt;&gt;"",TRIM(F8467)&lt;&gt;"",TRIM(G8467)&lt;&gt;"",TRIM(I8467)&lt;&gt;""),"SI","NO"),"")</f>
        <v/>
      </c>
      <c r="L8467" s="6"/>
      <c r="M8467" s="6"/>
    </row>
    <row r="8468" customFormat="false" ht="15" hidden="false" customHeight="false" outlineLevel="0" collapsed="false">
      <c r="A8468" s="22" t="str">
        <f aca="false">IF(TRIM(B8468)="","",VLOOKUP(B8468,MatrizProducto,2,FALSE()))</f>
        <v/>
      </c>
      <c r="B8468" s="23"/>
      <c r="C8468" s="24"/>
      <c r="D8468" s="25"/>
      <c r="E8468" s="24"/>
      <c r="F8468" s="23"/>
      <c r="G8468" s="23"/>
      <c r="H8468" s="26"/>
      <c r="I8468" s="27"/>
      <c r="J8468" s="22" t="str">
        <f aca="false">IF(TRIM(B8468)="","",937)</f>
        <v/>
      </c>
      <c r="K8468" s="28" t="str">
        <f aca="false">IF(OR(TRIM(B8468)&lt;&gt;"",TRIM(C8468)&lt;&gt;"",TRIM(D8468)&lt;&gt;"",TRIM(E8468)&lt;&gt;"",TRIM(F8468)&lt;&gt;"",TRIM(G8468)&lt;&gt;"",TRIM(H8468)&lt;&gt;"",TRIM(I8468)&lt;&gt;""),IF(AND(TRIM(C8468)&lt;&gt;"",TRIM(D8468)&lt;&gt;"",TRIM(E8468)&lt;&gt;"",TRIM(F8468)&lt;&gt;"",TRIM(G8468)&lt;&gt;"",TRIM(I8468)&lt;&gt;""),"SI","NO"),"")</f>
        <v/>
      </c>
      <c r="L8468" s="6"/>
      <c r="M8468" s="6"/>
    </row>
    <row r="8469" customFormat="false" ht="15" hidden="false" customHeight="false" outlineLevel="0" collapsed="false">
      <c r="A8469" s="22" t="str">
        <f aca="false">IF(TRIM(B8469)="","",VLOOKUP(B8469,MatrizProducto,2,FALSE()))</f>
        <v/>
      </c>
      <c r="B8469" s="23"/>
      <c r="C8469" s="24"/>
      <c r="D8469" s="25"/>
      <c r="E8469" s="24"/>
      <c r="F8469" s="23"/>
      <c r="G8469" s="23"/>
      <c r="H8469" s="26"/>
      <c r="I8469" s="27"/>
      <c r="J8469" s="22" t="str">
        <f aca="false">IF(TRIM(B8469)="","",937)</f>
        <v/>
      </c>
      <c r="K8469" s="28" t="str">
        <f aca="false">IF(OR(TRIM(B8469)&lt;&gt;"",TRIM(C8469)&lt;&gt;"",TRIM(D8469)&lt;&gt;"",TRIM(E8469)&lt;&gt;"",TRIM(F8469)&lt;&gt;"",TRIM(G8469)&lt;&gt;"",TRIM(H8469)&lt;&gt;"",TRIM(I8469)&lt;&gt;""),IF(AND(TRIM(C8469)&lt;&gt;"",TRIM(D8469)&lt;&gt;"",TRIM(E8469)&lt;&gt;"",TRIM(F8469)&lt;&gt;"",TRIM(G8469)&lt;&gt;"",TRIM(I8469)&lt;&gt;""),"SI","NO"),"")</f>
        <v/>
      </c>
      <c r="L8469" s="6"/>
      <c r="M8469" s="6"/>
    </row>
    <row r="8470" customFormat="false" ht="15" hidden="false" customHeight="false" outlineLevel="0" collapsed="false">
      <c r="A8470" s="22" t="str">
        <f aca="false">IF(TRIM(B8470)="","",VLOOKUP(B8470,MatrizProducto,2,FALSE()))</f>
        <v/>
      </c>
      <c r="B8470" s="23"/>
      <c r="C8470" s="24"/>
      <c r="D8470" s="25"/>
      <c r="E8470" s="24"/>
      <c r="F8470" s="23"/>
      <c r="G8470" s="23"/>
      <c r="H8470" s="26"/>
      <c r="I8470" s="27"/>
      <c r="J8470" s="22" t="str">
        <f aca="false">IF(TRIM(B8470)="","",937)</f>
        <v/>
      </c>
      <c r="K8470" s="28" t="str">
        <f aca="false">IF(OR(TRIM(B8470)&lt;&gt;"",TRIM(C8470)&lt;&gt;"",TRIM(D8470)&lt;&gt;"",TRIM(E8470)&lt;&gt;"",TRIM(F8470)&lt;&gt;"",TRIM(G8470)&lt;&gt;"",TRIM(H8470)&lt;&gt;"",TRIM(I8470)&lt;&gt;""),IF(AND(TRIM(C8470)&lt;&gt;"",TRIM(D8470)&lt;&gt;"",TRIM(E8470)&lt;&gt;"",TRIM(F8470)&lt;&gt;"",TRIM(G8470)&lt;&gt;"",TRIM(I8470)&lt;&gt;""),"SI","NO"),"")</f>
        <v/>
      </c>
      <c r="L8470" s="6"/>
      <c r="M8470" s="6"/>
    </row>
    <row r="8471" customFormat="false" ht="15" hidden="false" customHeight="false" outlineLevel="0" collapsed="false">
      <c r="A8471" s="22" t="str">
        <f aca="false">IF(TRIM(B8471)="","",VLOOKUP(B8471,MatrizProducto,2,FALSE()))</f>
        <v/>
      </c>
      <c r="B8471" s="23"/>
      <c r="C8471" s="24"/>
      <c r="D8471" s="25"/>
      <c r="E8471" s="24"/>
      <c r="F8471" s="23"/>
      <c r="G8471" s="23"/>
      <c r="H8471" s="26"/>
      <c r="I8471" s="27"/>
      <c r="J8471" s="22" t="str">
        <f aca="false">IF(TRIM(B8471)="","",937)</f>
        <v/>
      </c>
      <c r="K8471" s="28" t="str">
        <f aca="false">IF(OR(TRIM(B8471)&lt;&gt;"",TRIM(C8471)&lt;&gt;"",TRIM(D8471)&lt;&gt;"",TRIM(E8471)&lt;&gt;"",TRIM(F8471)&lt;&gt;"",TRIM(G8471)&lt;&gt;"",TRIM(H8471)&lt;&gt;"",TRIM(I8471)&lt;&gt;""),IF(AND(TRIM(C8471)&lt;&gt;"",TRIM(D8471)&lt;&gt;"",TRIM(E8471)&lt;&gt;"",TRIM(F8471)&lt;&gt;"",TRIM(G8471)&lt;&gt;"",TRIM(I8471)&lt;&gt;""),"SI","NO"),"")</f>
        <v/>
      </c>
      <c r="L8471" s="6"/>
      <c r="M8471" s="6"/>
    </row>
    <row r="8472" customFormat="false" ht="15" hidden="false" customHeight="false" outlineLevel="0" collapsed="false">
      <c r="A8472" s="22" t="str">
        <f aca="false">IF(TRIM(B8472)="","",VLOOKUP(B8472,MatrizProducto,2,FALSE()))</f>
        <v/>
      </c>
      <c r="B8472" s="23"/>
      <c r="C8472" s="24"/>
      <c r="D8472" s="25"/>
      <c r="E8472" s="24"/>
      <c r="F8472" s="23"/>
      <c r="G8472" s="23"/>
      <c r="H8472" s="26"/>
      <c r="I8472" s="27"/>
      <c r="J8472" s="22" t="str">
        <f aca="false">IF(TRIM(B8472)="","",937)</f>
        <v/>
      </c>
      <c r="K8472" s="28" t="str">
        <f aca="false">IF(OR(TRIM(B8472)&lt;&gt;"",TRIM(C8472)&lt;&gt;"",TRIM(D8472)&lt;&gt;"",TRIM(E8472)&lt;&gt;"",TRIM(F8472)&lt;&gt;"",TRIM(G8472)&lt;&gt;"",TRIM(H8472)&lt;&gt;"",TRIM(I8472)&lt;&gt;""),IF(AND(TRIM(C8472)&lt;&gt;"",TRIM(D8472)&lt;&gt;"",TRIM(E8472)&lt;&gt;"",TRIM(F8472)&lt;&gt;"",TRIM(G8472)&lt;&gt;"",TRIM(I8472)&lt;&gt;""),"SI","NO"),"")</f>
        <v/>
      </c>
      <c r="L8472" s="6"/>
      <c r="M8472" s="6"/>
    </row>
    <row r="8473" customFormat="false" ht="15" hidden="false" customHeight="false" outlineLevel="0" collapsed="false">
      <c r="A8473" s="22" t="str">
        <f aca="false">IF(TRIM(B8473)="","",VLOOKUP(B8473,MatrizProducto,2,FALSE()))</f>
        <v/>
      </c>
      <c r="B8473" s="23"/>
      <c r="C8473" s="24"/>
      <c r="D8473" s="25"/>
      <c r="E8473" s="24"/>
      <c r="F8473" s="23"/>
      <c r="G8473" s="23"/>
      <c r="H8473" s="26"/>
      <c r="I8473" s="27"/>
      <c r="J8473" s="22" t="str">
        <f aca="false">IF(TRIM(B8473)="","",937)</f>
        <v/>
      </c>
      <c r="K8473" s="28" t="str">
        <f aca="false">IF(OR(TRIM(B8473)&lt;&gt;"",TRIM(C8473)&lt;&gt;"",TRIM(D8473)&lt;&gt;"",TRIM(E8473)&lt;&gt;"",TRIM(F8473)&lt;&gt;"",TRIM(G8473)&lt;&gt;"",TRIM(H8473)&lt;&gt;"",TRIM(I8473)&lt;&gt;""),IF(AND(TRIM(C8473)&lt;&gt;"",TRIM(D8473)&lt;&gt;"",TRIM(E8473)&lt;&gt;"",TRIM(F8473)&lt;&gt;"",TRIM(G8473)&lt;&gt;"",TRIM(I8473)&lt;&gt;""),"SI","NO"),"")</f>
        <v/>
      </c>
      <c r="L8473" s="6"/>
      <c r="M8473" s="6"/>
    </row>
    <row r="8474" customFormat="false" ht="15" hidden="false" customHeight="false" outlineLevel="0" collapsed="false">
      <c r="A8474" s="22" t="str">
        <f aca="false">IF(TRIM(B8474)="","",VLOOKUP(B8474,MatrizProducto,2,FALSE()))</f>
        <v/>
      </c>
      <c r="B8474" s="23"/>
      <c r="C8474" s="24"/>
      <c r="D8474" s="25"/>
      <c r="E8474" s="24"/>
      <c r="F8474" s="23"/>
      <c r="G8474" s="23"/>
      <c r="H8474" s="26"/>
      <c r="I8474" s="27"/>
      <c r="J8474" s="22" t="str">
        <f aca="false">IF(TRIM(B8474)="","",937)</f>
        <v/>
      </c>
      <c r="K8474" s="28" t="str">
        <f aca="false">IF(OR(TRIM(B8474)&lt;&gt;"",TRIM(C8474)&lt;&gt;"",TRIM(D8474)&lt;&gt;"",TRIM(E8474)&lt;&gt;"",TRIM(F8474)&lt;&gt;"",TRIM(G8474)&lt;&gt;"",TRIM(H8474)&lt;&gt;"",TRIM(I8474)&lt;&gt;""),IF(AND(TRIM(C8474)&lt;&gt;"",TRIM(D8474)&lt;&gt;"",TRIM(E8474)&lt;&gt;"",TRIM(F8474)&lt;&gt;"",TRIM(G8474)&lt;&gt;"",TRIM(I8474)&lt;&gt;""),"SI","NO"),"")</f>
        <v/>
      </c>
      <c r="L8474" s="6"/>
      <c r="M8474" s="6"/>
    </row>
    <row r="8475" customFormat="false" ht="15" hidden="false" customHeight="false" outlineLevel="0" collapsed="false">
      <c r="A8475" s="22" t="str">
        <f aca="false">IF(TRIM(B8475)="","",VLOOKUP(B8475,MatrizProducto,2,FALSE()))</f>
        <v/>
      </c>
      <c r="B8475" s="23"/>
      <c r="C8475" s="24"/>
      <c r="D8475" s="25"/>
      <c r="E8475" s="24"/>
      <c r="F8475" s="23"/>
      <c r="G8475" s="23"/>
      <c r="H8475" s="26"/>
      <c r="I8475" s="27"/>
      <c r="J8475" s="22" t="str">
        <f aca="false">IF(TRIM(B8475)="","",937)</f>
        <v/>
      </c>
      <c r="K8475" s="28" t="str">
        <f aca="false">IF(OR(TRIM(B8475)&lt;&gt;"",TRIM(C8475)&lt;&gt;"",TRIM(D8475)&lt;&gt;"",TRIM(E8475)&lt;&gt;"",TRIM(F8475)&lt;&gt;"",TRIM(G8475)&lt;&gt;"",TRIM(H8475)&lt;&gt;"",TRIM(I8475)&lt;&gt;""),IF(AND(TRIM(C8475)&lt;&gt;"",TRIM(D8475)&lt;&gt;"",TRIM(E8475)&lt;&gt;"",TRIM(F8475)&lt;&gt;"",TRIM(G8475)&lt;&gt;"",TRIM(I8475)&lt;&gt;""),"SI","NO"),"")</f>
        <v/>
      </c>
      <c r="L8475" s="6"/>
      <c r="M8475" s="6"/>
    </row>
    <row r="8476" customFormat="false" ht="15" hidden="false" customHeight="false" outlineLevel="0" collapsed="false">
      <c r="A8476" s="22" t="str">
        <f aca="false">IF(TRIM(B8476)="","",VLOOKUP(B8476,MatrizProducto,2,FALSE()))</f>
        <v/>
      </c>
      <c r="B8476" s="23"/>
      <c r="C8476" s="24"/>
      <c r="D8476" s="25"/>
      <c r="E8476" s="24"/>
      <c r="F8476" s="23"/>
      <c r="G8476" s="23"/>
      <c r="H8476" s="26"/>
      <c r="I8476" s="27"/>
      <c r="J8476" s="22" t="str">
        <f aca="false">IF(TRIM(B8476)="","",937)</f>
        <v/>
      </c>
      <c r="K8476" s="28" t="str">
        <f aca="false">IF(OR(TRIM(B8476)&lt;&gt;"",TRIM(C8476)&lt;&gt;"",TRIM(D8476)&lt;&gt;"",TRIM(E8476)&lt;&gt;"",TRIM(F8476)&lt;&gt;"",TRIM(G8476)&lt;&gt;"",TRIM(H8476)&lt;&gt;"",TRIM(I8476)&lt;&gt;""),IF(AND(TRIM(C8476)&lt;&gt;"",TRIM(D8476)&lt;&gt;"",TRIM(E8476)&lt;&gt;"",TRIM(F8476)&lt;&gt;"",TRIM(G8476)&lt;&gt;"",TRIM(I8476)&lt;&gt;""),"SI","NO"),"")</f>
        <v/>
      </c>
      <c r="L8476" s="6"/>
      <c r="M8476" s="6"/>
    </row>
    <row r="8477" customFormat="false" ht="15" hidden="false" customHeight="false" outlineLevel="0" collapsed="false">
      <c r="A8477" s="22" t="str">
        <f aca="false">IF(TRIM(B8477)="","",VLOOKUP(B8477,MatrizProducto,2,FALSE()))</f>
        <v/>
      </c>
      <c r="B8477" s="23"/>
      <c r="C8477" s="24"/>
      <c r="D8477" s="25"/>
      <c r="E8477" s="24"/>
      <c r="F8477" s="23"/>
      <c r="G8477" s="23"/>
      <c r="H8477" s="26"/>
      <c r="I8477" s="27"/>
      <c r="J8477" s="22" t="str">
        <f aca="false">IF(TRIM(B8477)="","",937)</f>
        <v/>
      </c>
      <c r="K8477" s="28" t="str">
        <f aca="false">IF(OR(TRIM(B8477)&lt;&gt;"",TRIM(C8477)&lt;&gt;"",TRIM(D8477)&lt;&gt;"",TRIM(E8477)&lt;&gt;"",TRIM(F8477)&lt;&gt;"",TRIM(G8477)&lt;&gt;"",TRIM(H8477)&lt;&gt;"",TRIM(I8477)&lt;&gt;""),IF(AND(TRIM(C8477)&lt;&gt;"",TRIM(D8477)&lt;&gt;"",TRIM(E8477)&lt;&gt;"",TRIM(F8477)&lt;&gt;"",TRIM(G8477)&lt;&gt;"",TRIM(I8477)&lt;&gt;""),"SI","NO"),"")</f>
        <v/>
      </c>
      <c r="L8477" s="6"/>
      <c r="M8477" s="6"/>
    </row>
    <row r="8478" customFormat="false" ht="15" hidden="false" customHeight="false" outlineLevel="0" collapsed="false">
      <c r="A8478" s="22" t="str">
        <f aca="false">IF(TRIM(B8478)="","",VLOOKUP(B8478,MatrizProducto,2,FALSE()))</f>
        <v/>
      </c>
      <c r="B8478" s="23"/>
      <c r="C8478" s="24"/>
      <c r="D8478" s="25"/>
      <c r="E8478" s="24"/>
      <c r="F8478" s="23"/>
      <c r="G8478" s="23"/>
      <c r="H8478" s="26"/>
      <c r="I8478" s="27"/>
      <c r="J8478" s="22" t="str">
        <f aca="false">IF(TRIM(B8478)="","",937)</f>
        <v/>
      </c>
      <c r="K8478" s="28" t="str">
        <f aca="false">IF(OR(TRIM(B8478)&lt;&gt;"",TRIM(C8478)&lt;&gt;"",TRIM(D8478)&lt;&gt;"",TRIM(E8478)&lt;&gt;"",TRIM(F8478)&lt;&gt;"",TRIM(G8478)&lt;&gt;"",TRIM(H8478)&lt;&gt;"",TRIM(I8478)&lt;&gt;""),IF(AND(TRIM(C8478)&lt;&gt;"",TRIM(D8478)&lt;&gt;"",TRIM(E8478)&lt;&gt;"",TRIM(F8478)&lt;&gt;"",TRIM(G8478)&lt;&gt;"",TRIM(I8478)&lt;&gt;""),"SI","NO"),"")</f>
        <v/>
      </c>
      <c r="L8478" s="6"/>
      <c r="M8478" s="6"/>
    </row>
    <row r="8479" customFormat="false" ht="15" hidden="false" customHeight="false" outlineLevel="0" collapsed="false">
      <c r="A8479" s="22" t="str">
        <f aca="false">IF(TRIM(B8479)="","",VLOOKUP(B8479,MatrizProducto,2,FALSE()))</f>
        <v/>
      </c>
      <c r="B8479" s="23"/>
      <c r="C8479" s="24"/>
      <c r="D8479" s="25"/>
      <c r="E8479" s="24"/>
      <c r="F8479" s="23"/>
      <c r="G8479" s="23"/>
      <c r="H8479" s="26"/>
      <c r="I8479" s="27"/>
      <c r="J8479" s="22" t="str">
        <f aca="false">IF(TRIM(B8479)="","",937)</f>
        <v/>
      </c>
      <c r="K8479" s="28" t="str">
        <f aca="false">IF(OR(TRIM(B8479)&lt;&gt;"",TRIM(C8479)&lt;&gt;"",TRIM(D8479)&lt;&gt;"",TRIM(E8479)&lt;&gt;"",TRIM(F8479)&lt;&gt;"",TRIM(G8479)&lt;&gt;"",TRIM(H8479)&lt;&gt;"",TRIM(I8479)&lt;&gt;""),IF(AND(TRIM(C8479)&lt;&gt;"",TRIM(D8479)&lt;&gt;"",TRIM(E8479)&lt;&gt;"",TRIM(F8479)&lt;&gt;"",TRIM(G8479)&lt;&gt;"",TRIM(I8479)&lt;&gt;""),"SI","NO"),"")</f>
        <v/>
      </c>
      <c r="L8479" s="6"/>
      <c r="M8479" s="6"/>
    </row>
    <row r="8480" customFormat="false" ht="15" hidden="false" customHeight="false" outlineLevel="0" collapsed="false">
      <c r="A8480" s="22" t="str">
        <f aca="false">IF(TRIM(B8480)="","",VLOOKUP(B8480,MatrizProducto,2,FALSE()))</f>
        <v/>
      </c>
      <c r="B8480" s="23"/>
      <c r="C8480" s="24"/>
      <c r="D8480" s="25"/>
      <c r="E8480" s="24"/>
      <c r="F8480" s="23"/>
      <c r="G8480" s="23"/>
      <c r="H8480" s="26"/>
      <c r="I8480" s="27"/>
      <c r="J8480" s="22" t="str">
        <f aca="false">IF(TRIM(B8480)="","",937)</f>
        <v/>
      </c>
      <c r="K8480" s="28" t="str">
        <f aca="false">IF(OR(TRIM(B8480)&lt;&gt;"",TRIM(C8480)&lt;&gt;"",TRIM(D8480)&lt;&gt;"",TRIM(E8480)&lt;&gt;"",TRIM(F8480)&lt;&gt;"",TRIM(G8480)&lt;&gt;"",TRIM(H8480)&lt;&gt;"",TRIM(I8480)&lt;&gt;""),IF(AND(TRIM(C8480)&lt;&gt;"",TRIM(D8480)&lt;&gt;"",TRIM(E8480)&lt;&gt;"",TRIM(F8480)&lt;&gt;"",TRIM(G8480)&lt;&gt;"",TRIM(I8480)&lt;&gt;""),"SI","NO"),"")</f>
        <v/>
      </c>
      <c r="L8480" s="6"/>
      <c r="M8480" s="6"/>
    </row>
    <row r="8481" customFormat="false" ht="15" hidden="false" customHeight="false" outlineLevel="0" collapsed="false">
      <c r="A8481" s="22" t="str">
        <f aca="false">IF(TRIM(B8481)="","",VLOOKUP(B8481,MatrizProducto,2,FALSE()))</f>
        <v/>
      </c>
      <c r="B8481" s="23"/>
      <c r="C8481" s="24"/>
      <c r="D8481" s="25"/>
      <c r="E8481" s="24"/>
      <c r="F8481" s="23"/>
      <c r="G8481" s="23"/>
      <c r="H8481" s="26"/>
      <c r="I8481" s="27"/>
      <c r="J8481" s="22" t="str">
        <f aca="false">IF(TRIM(B8481)="","",937)</f>
        <v/>
      </c>
      <c r="K8481" s="28" t="str">
        <f aca="false">IF(OR(TRIM(B8481)&lt;&gt;"",TRIM(C8481)&lt;&gt;"",TRIM(D8481)&lt;&gt;"",TRIM(E8481)&lt;&gt;"",TRIM(F8481)&lt;&gt;"",TRIM(G8481)&lt;&gt;"",TRIM(H8481)&lt;&gt;"",TRIM(I8481)&lt;&gt;""),IF(AND(TRIM(C8481)&lt;&gt;"",TRIM(D8481)&lt;&gt;"",TRIM(E8481)&lt;&gt;"",TRIM(F8481)&lt;&gt;"",TRIM(G8481)&lt;&gt;"",TRIM(I8481)&lt;&gt;""),"SI","NO"),"")</f>
        <v/>
      </c>
      <c r="L8481" s="6"/>
      <c r="M8481" s="6"/>
    </row>
    <row r="8482" customFormat="false" ht="15" hidden="false" customHeight="false" outlineLevel="0" collapsed="false">
      <c r="A8482" s="22" t="str">
        <f aca="false">IF(TRIM(B8482)="","",VLOOKUP(B8482,MatrizProducto,2,FALSE()))</f>
        <v/>
      </c>
      <c r="B8482" s="23"/>
      <c r="C8482" s="24"/>
      <c r="D8482" s="25"/>
      <c r="E8482" s="24"/>
      <c r="F8482" s="23"/>
      <c r="G8482" s="23"/>
      <c r="H8482" s="26"/>
      <c r="I8482" s="27"/>
      <c r="J8482" s="22" t="str">
        <f aca="false">IF(TRIM(B8482)="","",937)</f>
        <v/>
      </c>
      <c r="K8482" s="28" t="str">
        <f aca="false">IF(OR(TRIM(B8482)&lt;&gt;"",TRIM(C8482)&lt;&gt;"",TRIM(D8482)&lt;&gt;"",TRIM(E8482)&lt;&gt;"",TRIM(F8482)&lt;&gt;"",TRIM(G8482)&lt;&gt;"",TRIM(H8482)&lt;&gt;"",TRIM(I8482)&lt;&gt;""),IF(AND(TRIM(C8482)&lt;&gt;"",TRIM(D8482)&lt;&gt;"",TRIM(E8482)&lt;&gt;"",TRIM(F8482)&lt;&gt;"",TRIM(G8482)&lt;&gt;"",TRIM(I8482)&lt;&gt;""),"SI","NO"),"")</f>
        <v/>
      </c>
      <c r="L8482" s="6"/>
      <c r="M8482" s="6"/>
    </row>
    <row r="8483" customFormat="false" ht="15" hidden="false" customHeight="false" outlineLevel="0" collapsed="false">
      <c r="A8483" s="22" t="str">
        <f aca="false">IF(TRIM(B8483)="","",VLOOKUP(B8483,MatrizProducto,2,FALSE()))</f>
        <v/>
      </c>
      <c r="B8483" s="23"/>
      <c r="C8483" s="24"/>
      <c r="D8483" s="25"/>
      <c r="E8483" s="24"/>
      <c r="F8483" s="23"/>
      <c r="G8483" s="23"/>
      <c r="H8483" s="26"/>
      <c r="I8483" s="27"/>
      <c r="J8483" s="22" t="str">
        <f aca="false">IF(TRIM(B8483)="","",937)</f>
        <v/>
      </c>
      <c r="K8483" s="28" t="str">
        <f aca="false">IF(OR(TRIM(B8483)&lt;&gt;"",TRIM(C8483)&lt;&gt;"",TRIM(D8483)&lt;&gt;"",TRIM(E8483)&lt;&gt;"",TRIM(F8483)&lt;&gt;"",TRIM(G8483)&lt;&gt;"",TRIM(H8483)&lt;&gt;"",TRIM(I8483)&lt;&gt;""),IF(AND(TRIM(C8483)&lt;&gt;"",TRIM(D8483)&lt;&gt;"",TRIM(E8483)&lt;&gt;"",TRIM(F8483)&lt;&gt;"",TRIM(G8483)&lt;&gt;"",TRIM(I8483)&lt;&gt;""),"SI","NO"),"")</f>
        <v/>
      </c>
      <c r="L8483" s="6"/>
      <c r="M8483" s="6"/>
    </row>
    <row r="8484" customFormat="false" ht="15" hidden="false" customHeight="false" outlineLevel="0" collapsed="false">
      <c r="A8484" s="22" t="str">
        <f aca="false">IF(TRIM(B8484)="","",VLOOKUP(B8484,MatrizProducto,2,FALSE()))</f>
        <v/>
      </c>
      <c r="B8484" s="23"/>
      <c r="C8484" s="24"/>
      <c r="D8484" s="25"/>
      <c r="E8484" s="24"/>
      <c r="F8484" s="23"/>
      <c r="G8484" s="23"/>
      <c r="H8484" s="26"/>
      <c r="I8484" s="27"/>
      <c r="J8484" s="22" t="str">
        <f aca="false">IF(TRIM(B8484)="","",937)</f>
        <v/>
      </c>
      <c r="K8484" s="28" t="str">
        <f aca="false">IF(OR(TRIM(B8484)&lt;&gt;"",TRIM(C8484)&lt;&gt;"",TRIM(D8484)&lt;&gt;"",TRIM(E8484)&lt;&gt;"",TRIM(F8484)&lt;&gt;"",TRIM(G8484)&lt;&gt;"",TRIM(H8484)&lt;&gt;"",TRIM(I8484)&lt;&gt;""),IF(AND(TRIM(C8484)&lt;&gt;"",TRIM(D8484)&lt;&gt;"",TRIM(E8484)&lt;&gt;"",TRIM(F8484)&lt;&gt;"",TRIM(G8484)&lt;&gt;"",TRIM(I8484)&lt;&gt;""),"SI","NO"),"")</f>
        <v/>
      </c>
      <c r="L8484" s="6"/>
      <c r="M8484" s="6"/>
    </row>
    <row r="8485" customFormat="false" ht="15" hidden="false" customHeight="false" outlineLevel="0" collapsed="false">
      <c r="A8485" s="22" t="str">
        <f aca="false">IF(TRIM(B8485)="","",VLOOKUP(B8485,MatrizProducto,2,FALSE()))</f>
        <v/>
      </c>
      <c r="B8485" s="23"/>
      <c r="C8485" s="24"/>
      <c r="D8485" s="25"/>
      <c r="E8485" s="24"/>
      <c r="F8485" s="23"/>
      <c r="G8485" s="23"/>
      <c r="H8485" s="26"/>
      <c r="I8485" s="27"/>
      <c r="J8485" s="22" t="str">
        <f aca="false">IF(TRIM(B8485)="","",937)</f>
        <v/>
      </c>
      <c r="K8485" s="28" t="str">
        <f aca="false">IF(OR(TRIM(B8485)&lt;&gt;"",TRIM(C8485)&lt;&gt;"",TRIM(D8485)&lt;&gt;"",TRIM(E8485)&lt;&gt;"",TRIM(F8485)&lt;&gt;"",TRIM(G8485)&lt;&gt;"",TRIM(H8485)&lt;&gt;"",TRIM(I8485)&lt;&gt;""),IF(AND(TRIM(C8485)&lt;&gt;"",TRIM(D8485)&lt;&gt;"",TRIM(E8485)&lt;&gt;"",TRIM(F8485)&lt;&gt;"",TRIM(G8485)&lt;&gt;"",TRIM(I8485)&lt;&gt;""),"SI","NO"),"")</f>
        <v/>
      </c>
      <c r="L8485" s="6"/>
      <c r="M8485" s="6"/>
    </row>
    <row r="8486" customFormat="false" ht="15" hidden="false" customHeight="false" outlineLevel="0" collapsed="false">
      <c r="A8486" s="22" t="str">
        <f aca="false">IF(TRIM(B8486)="","",VLOOKUP(B8486,MatrizProducto,2,FALSE()))</f>
        <v/>
      </c>
      <c r="B8486" s="23"/>
      <c r="C8486" s="24"/>
      <c r="D8486" s="25"/>
      <c r="E8486" s="24"/>
      <c r="F8486" s="23"/>
      <c r="G8486" s="23"/>
      <c r="H8486" s="26"/>
      <c r="I8486" s="27"/>
      <c r="J8486" s="22" t="str">
        <f aca="false">IF(TRIM(B8486)="","",937)</f>
        <v/>
      </c>
      <c r="K8486" s="28" t="str">
        <f aca="false">IF(OR(TRIM(B8486)&lt;&gt;"",TRIM(C8486)&lt;&gt;"",TRIM(D8486)&lt;&gt;"",TRIM(E8486)&lt;&gt;"",TRIM(F8486)&lt;&gt;"",TRIM(G8486)&lt;&gt;"",TRIM(H8486)&lt;&gt;"",TRIM(I8486)&lt;&gt;""),IF(AND(TRIM(C8486)&lt;&gt;"",TRIM(D8486)&lt;&gt;"",TRIM(E8486)&lt;&gt;"",TRIM(F8486)&lt;&gt;"",TRIM(G8486)&lt;&gt;"",TRIM(I8486)&lt;&gt;""),"SI","NO"),"")</f>
        <v/>
      </c>
      <c r="L8486" s="6"/>
      <c r="M8486" s="6"/>
    </row>
    <row r="8487" customFormat="false" ht="15" hidden="false" customHeight="false" outlineLevel="0" collapsed="false">
      <c r="A8487" s="22" t="str">
        <f aca="false">IF(TRIM(B8487)="","",VLOOKUP(B8487,MatrizProducto,2,FALSE()))</f>
        <v/>
      </c>
      <c r="B8487" s="23"/>
      <c r="C8487" s="24"/>
      <c r="D8487" s="25"/>
      <c r="E8487" s="24"/>
      <c r="F8487" s="23"/>
      <c r="G8487" s="23"/>
      <c r="H8487" s="26"/>
      <c r="I8487" s="27"/>
      <c r="J8487" s="22" t="str">
        <f aca="false">IF(TRIM(B8487)="","",937)</f>
        <v/>
      </c>
      <c r="K8487" s="28" t="str">
        <f aca="false">IF(OR(TRIM(B8487)&lt;&gt;"",TRIM(C8487)&lt;&gt;"",TRIM(D8487)&lt;&gt;"",TRIM(E8487)&lt;&gt;"",TRIM(F8487)&lt;&gt;"",TRIM(G8487)&lt;&gt;"",TRIM(H8487)&lt;&gt;"",TRIM(I8487)&lt;&gt;""),IF(AND(TRIM(C8487)&lt;&gt;"",TRIM(D8487)&lt;&gt;"",TRIM(E8487)&lt;&gt;"",TRIM(F8487)&lt;&gt;"",TRIM(G8487)&lt;&gt;"",TRIM(I8487)&lt;&gt;""),"SI","NO"),"")</f>
        <v/>
      </c>
      <c r="L8487" s="6"/>
      <c r="M8487" s="6"/>
    </row>
    <row r="8488" customFormat="false" ht="15" hidden="false" customHeight="false" outlineLevel="0" collapsed="false">
      <c r="A8488" s="22" t="str">
        <f aca="false">IF(TRIM(B8488)="","",VLOOKUP(B8488,MatrizProducto,2,FALSE()))</f>
        <v/>
      </c>
      <c r="B8488" s="23"/>
      <c r="C8488" s="24"/>
      <c r="D8488" s="25"/>
      <c r="E8488" s="24"/>
      <c r="F8488" s="23"/>
      <c r="G8488" s="23"/>
      <c r="H8488" s="26"/>
      <c r="I8488" s="27"/>
      <c r="J8488" s="22" t="str">
        <f aca="false">IF(TRIM(B8488)="","",937)</f>
        <v/>
      </c>
      <c r="K8488" s="28" t="str">
        <f aca="false">IF(OR(TRIM(B8488)&lt;&gt;"",TRIM(C8488)&lt;&gt;"",TRIM(D8488)&lt;&gt;"",TRIM(E8488)&lt;&gt;"",TRIM(F8488)&lt;&gt;"",TRIM(G8488)&lt;&gt;"",TRIM(H8488)&lt;&gt;"",TRIM(I8488)&lt;&gt;""),IF(AND(TRIM(C8488)&lt;&gt;"",TRIM(D8488)&lt;&gt;"",TRIM(E8488)&lt;&gt;"",TRIM(F8488)&lt;&gt;"",TRIM(G8488)&lt;&gt;"",TRIM(I8488)&lt;&gt;""),"SI","NO"),"")</f>
        <v/>
      </c>
      <c r="L8488" s="6"/>
      <c r="M8488" s="6"/>
    </row>
    <row r="8489" customFormat="false" ht="15" hidden="false" customHeight="false" outlineLevel="0" collapsed="false">
      <c r="A8489" s="22" t="str">
        <f aca="false">IF(TRIM(B8489)="","",VLOOKUP(B8489,MatrizProducto,2,FALSE()))</f>
        <v/>
      </c>
      <c r="B8489" s="23"/>
      <c r="C8489" s="24"/>
      <c r="D8489" s="25"/>
      <c r="E8489" s="24"/>
      <c r="F8489" s="23"/>
      <c r="G8489" s="23"/>
      <c r="H8489" s="26"/>
      <c r="I8489" s="27"/>
      <c r="J8489" s="22" t="str">
        <f aca="false">IF(TRIM(B8489)="","",937)</f>
        <v/>
      </c>
      <c r="K8489" s="28" t="str">
        <f aca="false">IF(OR(TRIM(B8489)&lt;&gt;"",TRIM(C8489)&lt;&gt;"",TRIM(D8489)&lt;&gt;"",TRIM(E8489)&lt;&gt;"",TRIM(F8489)&lt;&gt;"",TRIM(G8489)&lt;&gt;"",TRIM(H8489)&lt;&gt;"",TRIM(I8489)&lt;&gt;""),IF(AND(TRIM(C8489)&lt;&gt;"",TRIM(D8489)&lt;&gt;"",TRIM(E8489)&lt;&gt;"",TRIM(F8489)&lt;&gt;"",TRIM(G8489)&lt;&gt;"",TRIM(I8489)&lt;&gt;""),"SI","NO"),"")</f>
        <v/>
      </c>
      <c r="L8489" s="6"/>
      <c r="M8489" s="6"/>
    </row>
    <row r="8490" customFormat="false" ht="15" hidden="false" customHeight="false" outlineLevel="0" collapsed="false">
      <c r="A8490" s="22" t="str">
        <f aca="false">IF(TRIM(B8490)="","",VLOOKUP(B8490,MatrizProducto,2,FALSE()))</f>
        <v/>
      </c>
      <c r="B8490" s="23"/>
      <c r="C8490" s="24"/>
      <c r="D8490" s="25"/>
      <c r="E8490" s="24"/>
      <c r="F8490" s="23"/>
      <c r="G8490" s="23"/>
      <c r="H8490" s="26"/>
      <c r="I8490" s="27"/>
      <c r="J8490" s="22" t="str">
        <f aca="false">IF(TRIM(B8490)="","",937)</f>
        <v/>
      </c>
      <c r="K8490" s="28" t="str">
        <f aca="false">IF(OR(TRIM(B8490)&lt;&gt;"",TRIM(C8490)&lt;&gt;"",TRIM(D8490)&lt;&gt;"",TRIM(E8490)&lt;&gt;"",TRIM(F8490)&lt;&gt;"",TRIM(G8490)&lt;&gt;"",TRIM(H8490)&lt;&gt;"",TRIM(I8490)&lt;&gt;""),IF(AND(TRIM(C8490)&lt;&gt;"",TRIM(D8490)&lt;&gt;"",TRIM(E8490)&lt;&gt;"",TRIM(F8490)&lt;&gt;"",TRIM(G8490)&lt;&gt;"",TRIM(I8490)&lt;&gt;""),"SI","NO"),"")</f>
        <v/>
      </c>
      <c r="L8490" s="6"/>
      <c r="M8490" s="6"/>
    </row>
    <row r="8491" customFormat="false" ht="15" hidden="false" customHeight="false" outlineLevel="0" collapsed="false">
      <c r="A8491" s="22" t="str">
        <f aca="false">IF(TRIM(B8491)="","",VLOOKUP(B8491,MatrizProducto,2,FALSE()))</f>
        <v/>
      </c>
      <c r="B8491" s="23"/>
      <c r="C8491" s="24"/>
      <c r="D8491" s="25"/>
      <c r="E8491" s="24"/>
      <c r="F8491" s="23"/>
      <c r="G8491" s="23"/>
      <c r="H8491" s="26"/>
      <c r="I8491" s="27"/>
      <c r="J8491" s="22" t="str">
        <f aca="false">IF(TRIM(B8491)="","",937)</f>
        <v/>
      </c>
      <c r="K8491" s="28" t="str">
        <f aca="false">IF(OR(TRIM(B8491)&lt;&gt;"",TRIM(C8491)&lt;&gt;"",TRIM(D8491)&lt;&gt;"",TRIM(E8491)&lt;&gt;"",TRIM(F8491)&lt;&gt;"",TRIM(G8491)&lt;&gt;"",TRIM(H8491)&lt;&gt;"",TRIM(I8491)&lt;&gt;""),IF(AND(TRIM(C8491)&lt;&gt;"",TRIM(D8491)&lt;&gt;"",TRIM(E8491)&lt;&gt;"",TRIM(F8491)&lt;&gt;"",TRIM(G8491)&lt;&gt;"",TRIM(I8491)&lt;&gt;""),"SI","NO"),"")</f>
        <v/>
      </c>
      <c r="L8491" s="6"/>
      <c r="M8491" s="6"/>
    </row>
    <row r="8492" customFormat="false" ht="15" hidden="false" customHeight="false" outlineLevel="0" collapsed="false">
      <c r="A8492" s="22" t="str">
        <f aca="false">IF(TRIM(B8492)="","",VLOOKUP(B8492,MatrizProducto,2,FALSE()))</f>
        <v/>
      </c>
      <c r="B8492" s="23"/>
      <c r="C8492" s="24"/>
      <c r="D8492" s="25"/>
      <c r="E8492" s="24"/>
      <c r="F8492" s="23"/>
      <c r="G8492" s="23"/>
      <c r="H8492" s="26"/>
      <c r="I8492" s="27"/>
      <c r="J8492" s="22" t="str">
        <f aca="false">IF(TRIM(B8492)="","",937)</f>
        <v/>
      </c>
      <c r="K8492" s="28" t="str">
        <f aca="false">IF(OR(TRIM(B8492)&lt;&gt;"",TRIM(C8492)&lt;&gt;"",TRIM(D8492)&lt;&gt;"",TRIM(E8492)&lt;&gt;"",TRIM(F8492)&lt;&gt;"",TRIM(G8492)&lt;&gt;"",TRIM(H8492)&lt;&gt;"",TRIM(I8492)&lt;&gt;""),IF(AND(TRIM(C8492)&lt;&gt;"",TRIM(D8492)&lt;&gt;"",TRIM(E8492)&lt;&gt;"",TRIM(F8492)&lt;&gt;"",TRIM(G8492)&lt;&gt;"",TRIM(I8492)&lt;&gt;""),"SI","NO"),"")</f>
        <v/>
      </c>
      <c r="L8492" s="6"/>
      <c r="M8492" s="6"/>
    </row>
    <row r="8493" customFormat="false" ht="15" hidden="false" customHeight="false" outlineLevel="0" collapsed="false">
      <c r="A8493" s="22" t="str">
        <f aca="false">IF(TRIM(B8493)="","",VLOOKUP(B8493,MatrizProducto,2,FALSE()))</f>
        <v/>
      </c>
      <c r="B8493" s="23"/>
      <c r="C8493" s="24"/>
      <c r="D8493" s="25"/>
      <c r="E8493" s="24"/>
      <c r="F8493" s="23"/>
      <c r="G8493" s="23"/>
      <c r="H8493" s="26"/>
      <c r="I8493" s="27"/>
      <c r="J8493" s="22" t="str">
        <f aca="false">IF(TRIM(B8493)="","",937)</f>
        <v/>
      </c>
      <c r="K8493" s="28" t="str">
        <f aca="false">IF(OR(TRIM(B8493)&lt;&gt;"",TRIM(C8493)&lt;&gt;"",TRIM(D8493)&lt;&gt;"",TRIM(E8493)&lt;&gt;"",TRIM(F8493)&lt;&gt;"",TRIM(G8493)&lt;&gt;"",TRIM(H8493)&lt;&gt;"",TRIM(I8493)&lt;&gt;""),IF(AND(TRIM(C8493)&lt;&gt;"",TRIM(D8493)&lt;&gt;"",TRIM(E8493)&lt;&gt;"",TRIM(F8493)&lt;&gt;"",TRIM(G8493)&lt;&gt;"",TRIM(I8493)&lt;&gt;""),"SI","NO"),"")</f>
        <v/>
      </c>
      <c r="L8493" s="6"/>
      <c r="M8493" s="6"/>
    </row>
    <row r="8494" customFormat="false" ht="15" hidden="false" customHeight="false" outlineLevel="0" collapsed="false">
      <c r="A8494" s="22" t="str">
        <f aca="false">IF(TRIM(B8494)="","",VLOOKUP(B8494,MatrizProducto,2,FALSE()))</f>
        <v/>
      </c>
      <c r="B8494" s="23"/>
      <c r="C8494" s="24"/>
      <c r="D8494" s="25"/>
      <c r="E8494" s="24"/>
      <c r="F8494" s="23"/>
      <c r="G8494" s="23"/>
      <c r="H8494" s="26"/>
      <c r="I8494" s="27"/>
      <c r="J8494" s="22" t="str">
        <f aca="false">IF(TRIM(B8494)="","",937)</f>
        <v/>
      </c>
      <c r="K8494" s="28" t="str">
        <f aca="false">IF(OR(TRIM(B8494)&lt;&gt;"",TRIM(C8494)&lt;&gt;"",TRIM(D8494)&lt;&gt;"",TRIM(E8494)&lt;&gt;"",TRIM(F8494)&lt;&gt;"",TRIM(G8494)&lt;&gt;"",TRIM(H8494)&lt;&gt;"",TRIM(I8494)&lt;&gt;""),IF(AND(TRIM(C8494)&lt;&gt;"",TRIM(D8494)&lt;&gt;"",TRIM(E8494)&lt;&gt;"",TRIM(F8494)&lt;&gt;"",TRIM(G8494)&lt;&gt;"",TRIM(I8494)&lt;&gt;""),"SI","NO"),"")</f>
        <v/>
      </c>
      <c r="L8494" s="6"/>
      <c r="M8494" s="6"/>
    </row>
    <row r="8495" customFormat="false" ht="15" hidden="false" customHeight="false" outlineLevel="0" collapsed="false">
      <c r="A8495" s="22" t="str">
        <f aca="false">IF(TRIM(B8495)="","",VLOOKUP(B8495,MatrizProducto,2,FALSE()))</f>
        <v/>
      </c>
      <c r="B8495" s="23"/>
      <c r="C8495" s="24"/>
      <c r="D8495" s="25"/>
      <c r="E8495" s="24"/>
      <c r="F8495" s="23"/>
      <c r="G8495" s="23"/>
      <c r="H8495" s="26"/>
      <c r="I8495" s="27"/>
      <c r="J8495" s="22" t="str">
        <f aca="false">IF(TRIM(B8495)="","",937)</f>
        <v/>
      </c>
      <c r="K8495" s="28" t="str">
        <f aca="false">IF(OR(TRIM(B8495)&lt;&gt;"",TRIM(C8495)&lt;&gt;"",TRIM(D8495)&lt;&gt;"",TRIM(E8495)&lt;&gt;"",TRIM(F8495)&lt;&gt;"",TRIM(G8495)&lt;&gt;"",TRIM(H8495)&lt;&gt;"",TRIM(I8495)&lt;&gt;""),IF(AND(TRIM(C8495)&lt;&gt;"",TRIM(D8495)&lt;&gt;"",TRIM(E8495)&lt;&gt;"",TRIM(F8495)&lt;&gt;"",TRIM(G8495)&lt;&gt;"",TRIM(I8495)&lt;&gt;""),"SI","NO"),"")</f>
        <v/>
      </c>
      <c r="L8495" s="6"/>
      <c r="M8495" s="6"/>
    </row>
    <row r="8496" customFormat="false" ht="15" hidden="false" customHeight="false" outlineLevel="0" collapsed="false">
      <c r="A8496" s="22" t="str">
        <f aca="false">IF(TRIM(B8496)="","",VLOOKUP(B8496,MatrizProducto,2,FALSE()))</f>
        <v/>
      </c>
      <c r="B8496" s="23"/>
      <c r="C8496" s="24"/>
      <c r="D8496" s="25"/>
      <c r="E8496" s="24"/>
      <c r="F8496" s="23"/>
      <c r="G8496" s="23"/>
      <c r="H8496" s="26"/>
      <c r="I8496" s="27"/>
      <c r="J8496" s="22" t="str">
        <f aca="false">IF(TRIM(B8496)="","",937)</f>
        <v/>
      </c>
      <c r="K8496" s="28" t="str">
        <f aca="false">IF(OR(TRIM(B8496)&lt;&gt;"",TRIM(C8496)&lt;&gt;"",TRIM(D8496)&lt;&gt;"",TRIM(E8496)&lt;&gt;"",TRIM(F8496)&lt;&gt;"",TRIM(G8496)&lt;&gt;"",TRIM(H8496)&lt;&gt;"",TRIM(I8496)&lt;&gt;""),IF(AND(TRIM(C8496)&lt;&gt;"",TRIM(D8496)&lt;&gt;"",TRIM(E8496)&lt;&gt;"",TRIM(F8496)&lt;&gt;"",TRIM(G8496)&lt;&gt;"",TRIM(I8496)&lt;&gt;""),"SI","NO"),"")</f>
        <v/>
      </c>
      <c r="L8496" s="6"/>
      <c r="M8496" s="6"/>
    </row>
    <row r="8497" customFormat="false" ht="15" hidden="false" customHeight="false" outlineLevel="0" collapsed="false">
      <c r="A8497" s="22" t="str">
        <f aca="false">IF(TRIM(B8497)="","",VLOOKUP(B8497,MatrizProducto,2,FALSE()))</f>
        <v/>
      </c>
      <c r="B8497" s="23"/>
      <c r="C8497" s="24"/>
      <c r="D8497" s="25"/>
      <c r="E8497" s="24"/>
      <c r="F8497" s="23"/>
      <c r="G8497" s="23"/>
      <c r="H8497" s="26"/>
      <c r="I8497" s="27"/>
      <c r="J8497" s="22" t="str">
        <f aca="false">IF(TRIM(B8497)="","",937)</f>
        <v/>
      </c>
      <c r="K8497" s="28" t="str">
        <f aca="false">IF(OR(TRIM(B8497)&lt;&gt;"",TRIM(C8497)&lt;&gt;"",TRIM(D8497)&lt;&gt;"",TRIM(E8497)&lt;&gt;"",TRIM(F8497)&lt;&gt;"",TRIM(G8497)&lt;&gt;"",TRIM(H8497)&lt;&gt;"",TRIM(I8497)&lt;&gt;""),IF(AND(TRIM(C8497)&lt;&gt;"",TRIM(D8497)&lt;&gt;"",TRIM(E8497)&lt;&gt;"",TRIM(F8497)&lt;&gt;"",TRIM(G8497)&lt;&gt;"",TRIM(I8497)&lt;&gt;""),"SI","NO"),"")</f>
        <v/>
      </c>
      <c r="L8497" s="6"/>
      <c r="M8497" s="6"/>
    </row>
    <row r="8498" customFormat="false" ht="15" hidden="false" customHeight="false" outlineLevel="0" collapsed="false">
      <c r="A8498" s="22" t="str">
        <f aca="false">IF(TRIM(B8498)="","",VLOOKUP(B8498,MatrizProducto,2,FALSE()))</f>
        <v/>
      </c>
      <c r="B8498" s="23"/>
      <c r="C8498" s="24"/>
      <c r="D8498" s="25"/>
      <c r="E8498" s="24"/>
      <c r="F8498" s="23"/>
      <c r="G8498" s="23"/>
      <c r="H8498" s="26"/>
      <c r="I8498" s="27"/>
      <c r="J8498" s="22" t="str">
        <f aca="false">IF(TRIM(B8498)="","",937)</f>
        <v/>
      </c>
      <c r="K8498" s="28" t="str">
        <f aca="false">IF(OR(TRIM(B8498)&lt;&gt;"",TRIM(C8498)&lt;&gt;"",TRIM(D8498)&lt;&gt;"",TRIM(E8498)&lt;&gt;"",TRIM(F8498)&lt;&gt;"",TRIM(G8498)&lt;&gt;"",TRIM(H8498)&lt;&gt;"",TRIM(I8498)&lt;&gt;""),IF(AND(TRIM(C8498)&lt;&gt;"",TRIM(D8498)&lt;&gt;"",TRIM(E8498)&lt;&gt;"",TRIM(F8498)&lt;&gt;"",TRIM(G8498)&lt;&gt;"",TRIM(I8498)&lt;&gt;""),"SI","NO"),"")</f>
        <v/>
      </c>
      <c r="L8498" s="6"/>
      <c r="M8498" s="6"/>
    </row>
    <row r="8499" customFormat="false" ht="15" hidden="false" customHeight="false" outlineLevel="0" collapsed="false">
      <c r="A8499" s="22" t="str">
        <f aca="false">IF(TRIM(B8499)="","",VLOOKUP(B8499,MatrizProducto,2,FALSE()))</f>
        <v/>
      </c>
      <c r="B8499" s="23"/>
      <c r="C8499" s="24"/>
      <c r="D8499" s="25"/>
      <c r="E8499" s="24"/>
      <c r="F8499" s="23"/>
      <c r="G8499" s="23"/>
      <c r="H8499" s="26"/>
      <c r="I8499" s="27"/>
      <c r="J8499" s="22" t="str">
        <f aca="false">IF(TRIM(B8499)="","",937)</f>
        <v/>
      </c>
      <c r="K8499" s="28" t="str">
        <f aca="false">IF(OR(TRIM(B8499)&lt;&gt;"",TRIM(C8499)&lt;&gt;"",TRIM(D8499)&lt;&gt;"",TRIM(E8499)&lt;&gt;"",TRIM(F8499)&lt;&gt;"",TRIM(G8499)&lt;&gt;"",TRIM(H8499)&lt;&gt;"",TRIM(I8499)&lt;&gt;""),IF(AND(TRIM(C8499)&lt;&gt;"",TRIM(D8499)&lt;&gt;"",TRIM(E8499)&lt;&gt;"",TRIM(F8499)&lt;&gt;"",TRIM(G8499)&lt;&gt;"",TRIM(I8499)&lt;&gt;""),"SI","NO"),"")</f>
        <v/>
      </c>
      <c r="L8499" s="6"/>
      <c r="M8499" s="6"/>
    </row>
    <row r="8500" customFormat="false" ht="15" hidden="false" customHeight="false" outlineLevel="0" collapsed="false">
      <c r="A8500" s="22" t="str">
        <f aca="false">IF(TRIM(B8500)="","",VLOOKUP(B8500,MatrizProducto,2,FALSE()))</f>
        <v/>
      </c>
      <c r="B8500" s="23"/>
      <c r="C8500" s="24"/>
      <c r="D8500" s="25"/>
      <c r="E8500" s="24"/>
      <c r="F8500" s="23"/>
      <c r="G8500" s="23"/>
      <c r="H8500" s="26"/>
      <c r="I8500" s="27"/>
      <c r="J8500" s="22" t="str">
        <f aca="false">IF(TRIM(B8500)="","",937)</f>
        <v/>
      </c>
      <c r="K8500" s="28" t="str">
        <f aca="false">IF(OR(TRIM(B8500)&lt;&gt;"",TRIM(C8500)&lt;&gt;"",TRIM(D8500)&lt;&gt;"",TRIM(E8500)&lt;&gt;"",TRIM(F8500)&lt;&gt;"",TRIM(G8500)&lt;&gt;"",TRIM(H8500)&lt;&gt;"",TRIM(I8500)&lt;&gt;""),IF(AND(TRIM(C8500)&lt;&gt;"",TRIM(D8500)&lt;&gt;"",TRIM(E8500)&lt;&gt;"",TRIM(F8500)&lt;&gt;"",TRIM(G8500)&lt;&gt;"",TRIM(I8500)&lt;&gt;""),"SI","NO"),"")</f>
        <v/>
      </c>
      <c r="L8500" s="6"/>
      <c r="M8500" s="6"/>
    </row>
    <row r="8501" customFormat="false" ht="15" hidden="false" customHeight="false" outlineLevel="0" collapsed="false">
      <c r="A8501" s="22" t="str">
        <f aca="false">IF(TRIM(B8501)="","",VLOOKUP(B8501,MatrizProducto,2,FALSE()))</f>
        <v/>
      </c>
      <c r="B8501" s="23"/>
      <c r="C8501" s="24"/>
      <c r="D8501" s="25"/>
      <c r="E8501" s="24"/>
      <c r="F8501" s="23"/>
      <c r="G8501" s="23"/>
      <c r="H8501" s="26"/>
      <c r="I8501" s="27"/>
      <c r="J8501" s="22" t="str">
        <f aca="false">IF(TRIM(B8501)="","",937)</f>
        <v/>
      </c>
      <c r="K8501" s="28" t="str">
        <f aca="false">IF(OR(TRIM(B8501)&lt;&gt;"",TRIM(C8501)&lt;&gt;"",TRIM(D8501)&lt;&gt;"",TRIM(E8501)&lt;&gt;"",TRIM(F8501)&lt;&gt;"",TRIM(G8501)&lt;&gt;"",TRIM(H8501)&lt;&gt;"",TRIM(I8501)&lt;&gt;""),IF(AND(TRIM(C8501)&lt;&gt;"",TRIM(D8501)&lt;&gt;"",TRIM(E8501)&lt;&gt;"",TRIM(F8501)&lt;&gt;"",TRIM(G8501)&lt;&gt;"",TRIM(I8501)&lt;&gt;""),"SI","NO"),"")</f>
        <v/>
      </c>
      <c r="L8501" s="6"/>
      <c r="M8501" s="6"/>
    </row>
    <row r="8502" customFormat="false" ht="15" hidden="false" customHeight="false" outlineLevel="0" collapsed="false">
      <c r="A8502" s="22" t="str">
        <f aca="false">IF(TRIM(B8502)="","",VLOOKUP(B8502,MatrizProducto,2,FALSE()))</f>
        <v/>
      </c>
      <c r="B8502" s="23"/>
      <c r="C8502" s="24"/>
      <c r="D8502" s="25"/>
      <c r="E8502" s="24"/>
      <c r="F8502" s="23"/>
      <c r="G8502" s="23"/>
      <c r="H8502" s="26"/>
      <c r="I8502" s="27"/>
      <c r="J8502" s="22" t="str">
        <f aca="false">IF(TRIM(B8502)="","",937)</f>
        <v/>
      </c>
      <c r="K8502" s="28" t="str">
        <f aca="false">IF(OR(TRIM(B8502)&lt;&gt;"",TRIM(C8502)&lt;&gt;"",TRIM(D8502)&lt;&gt;"",TRIM(E8502)&lt;&gt;"",TRIM(F8502)&lt;&gt;"",TRIM(G8502)&lt;&gt;"",TRIM(H8502)&lt;&gt;"",TRIM(I8502)&lt;&gt;""),IF(AND(TRIM(C8502)&lt;&gt;"",TRIM(D8502)&lt;&gt;"",TRIM(E8502)&lt;&gt;"",TRIM(F8502)&lt;&gt;"",TRIM(G8502)&lt;&gt;"",TRIM(I8502)&lt;&gt;""),"SI","NO"),"")</f>
        <v/>
      </c>
      <c r="L8502" s="6"/>
      <c r="M8502" s="6"/>
    </row>
    <row r="8503" customFormat="false" ht="15" hidden="false" customHeight="false" outlineLevel="0" collapsed="false">
      <c r="A8503" s="22" t="str">
        <f aca="false">IF(TRIM(B8503)="","",VLOOKUP(B8503,MatrizProducto,2,FALSE()))</f>
        <v/>
      </c>
      <c r="B8503" s="23"/>
      <c r="C8503" s="24"/>
      <c r="D8503" s="25"/>
      <c r="E8503" s="24"/>
      <c r="F8503" s="23"/>
      <c r="G8503" s="23"/>
      <c r="H8503" s="26"/>
      <c r="I8503" s="27"/>
      <c r="J8503" s="22" t="str">
        <f aca="false">IF(TRIM(B8503)="","",937)</f>
        <v/>
      </c>
      <c r="K8503" s="28" t="str">
        <f aca="false">IF(OR(TRIM(B8503)&lt;&gt;"",TRIM(C8503)&lt;&gt;"",TRIM(D8503)&lt;&gt;"",TRIM(E8503)&lt;&gt;"",TRIM(F8503)&lt;&gt;"",TRIM(G8503)&lt;&gt;"",TRIM(H8503)&lt;&gt;"",TRIM(I8503)&lt;&gt;""),IF(AND(TRIM(C8503)&lt;&gt;"",TRIM(D8503)&lt;&gt;"",TRIM(E8503)&lt;&gt;"",TRIM(F8503)&lt;&gt;"",TRIM(G8503)&lt;&gt;"",TRIM(I8503)&lt;&gt;""),"SI","NO"),"")</f>
        <v/>
      </c>
      <c r="L8503" s="6"/>
      <c r="M8503" s="6"/>
    </row>
    <row r="8504" customFormat="false" ht="15" hidden="false" customHeight="false" outlineLevel="0" collapsed="false">
      <c r="A8504" s="22" t="str">
        <f aca="false">IF(TRIM(B8504)="","",VLOOKUP(B8504,MatrizProducto,2,FALSE()))</f>
        <v/>
      </c>
      <c r="B8504" s="23"/>
      <c r="C8504" s="24"/>
      <c r="D8504" s="25"/>
      <c r="E8504" s="24"/>
      <c r="F8504" s="23"/>
      <c r="G8504" s="23"/>
      <c r="H8504" s="26"/>
      <c r="I8504" s="27"/>
      <c r="J8504" s="22" t="str">
        <f aca="false">IF(TRIM(B8504)="","",937)</f>
        <v/>
      </c>
      <c r="K8504" s="28" t="str">
        <f aca="false">IF(OR(TRIM(B8504)&lt;&gt;"",TRIM(C8504)&lt;&gt;"",TRIM(D8504)&lt;&gt;"",TRIM(E8504)&lt;&gt;"",TRIM(F8504)&lt;&gt;"",TRIM(G8504)&lt;&gt;"",TRIM(H8504)&lt;&gt;"",TRIM(I8504)&lt;&gt;""),IF(AND(TRIM(C8504)&lt;&gt;"",TRIM(D8504)&lt;&gt;"",TRIM(E8504)&lt;&gt;"",TRIM(F8504)&lt;&gt;"",TRIM(G8504)&lt;&gt;"",TRIM(I8504)&lt;&gt;""),"SI","NO"),"")</f>
        <v/>
      </c>
      <c r="L8504" s="6"/>
      <c r="M8504" s="6"/>
    </row>
    <row r="8505" customFormat="false" ht="15" hidden="false" customHeight="false" outlineLevel="0" collapsed="false">
      <c r="A8505" s="22" t="str">
        <f aca="false">IF(TRIM(B8505)="","",VLOOKUP(B8505,MatrizProducto,2,FALSE()))</f>
        <v/>
      </c>
      <c r="B8505" s="23"/>
      <c r="C8505" s="24"/>
      <c r="D8505" s="25"/>
      <c r="E8505" s="24"/>
      <c r="F8505" s="23"/>
      <c r="G8505" s="23"/>
      <c r="H8505" s="26"/>
      <c r="I8505" s="27"/>
      <c r="J8505" s="22" t="str">
        <f aca="false">IF(TRIM(B8505)="","",937)</f>
        <v/>
      </c>
      <c r="K8505" s="28" t="str">
        <f aca="false">IF(OR(TRIM(B8505)&lt;&gt;"",TRIM(C8505)&lt;&gt;"",TRIM(D8505)&lt;&gt;"",TRIM(E8505)&lt;&gt;"",TRIM(F8505)&lt;&gt;"",TRIM(G8505)&lt;&gt;"",TRIM(H8505)&lt;&gt;"",TRIM(I8505)&lt;&gt;""),IF(AND(TRIM(C8505)&lt;&gt;"",TRIM(D8505)&lt;&gt;"",TRIM(E8505)&lt;&gt;"",TRIM(F8505)&lt;&gt;"",TRIM(G8505)&lt;&gt;"",TRIM(I8505)&lt;&gt;""),"SI","NO"),"")</f>
        <v/>
      </c>
      <c r="L8505" s="6"/>
      <c r="M8505" s="6"/>
    </row>
    <row r="8506" customFormat="false" ht="15" hidden="false" customHeight="false" outlineLevel="0" collapsed="false">
      <c r="A8506" s="22" t="str">
        <f aca="false">IF(TRIM(B8506)="","",VLOOKUP(B8506,MatrizProducto,2,FALSE()))</f>
        <v/>
      </c>
      <c r="B8506" s="23"/>
      <c r="C8506" s="24"/>
      <c r="D8506" s="25"/>
      <c r="E8506" s="24"/>
      <c r="F8506" s="23"/>
      <c r="G8506" s="23"/>
      <c r="H8506" s="26"/>
      <c r="I8506" s="27"/>
      <c r="J8506" s="22" t="str">
        <f aca="false">IF(TRIM(B8506)="","",937)</f>
        <v/>
      </c>
      <c r="K8506" s="28" t="str">
        <f aca="false">IF(OR(TRIM(B8506)&lt;&gt;"",TRIM(C8506)&lt;&gt;"",TRIM(D8506)&lt;&gt;"",TRIM(E8506)&lt;&gt;"",TRIM(F8506)&lt;&gt;"",TRIM(G8506)&lt;&gt;"",TRIM(H8506)&lt;&gt;"",TRIM(I8506)&lt;&gt;""),IF(AND(TRIM(C8506)&lt;&gt;"",TRIM(D8506)&lt;&gt;"",TRIM(E8506)&lt;&gt;"",TRIM(F8506)&lt;&gt;"",TRIM(G8506)&lt;&gt;"",TRIM(I8506)&lt;&gt;""),"SI","NO"),"")</f>
        <v/>
      </c>
      <c r="L8506" s="6"/>
      <c r="M8506" s="6"/>
    </row>
    <row r="8507" customFormat="false" ht="15" hidden="false" customHeight="false" outlineLevel="0" collapsed="false">
      <c r="A8507" s="22" t="str">
        <f aca="false">IF(TRIM(B8507)="","",VLOOKUP(B8507,MatrizProducto,2,FALSE()))</f>
        <v/>
      </c>
      <c r="B8507" s="23"/>
      <c r="C8507" s="24"/>
      <c r="D8507" s="25"/>
      <c r="E8507" s="24"/>
      <c r="F8507" s="23"/>
      <c r="G8507" s="23"/>
      <c r="H8507" s="26"/>
      <c r="I8507" s="27"/>
      <c r="J8507" s="22" t="str">
        <f aca="false">IF(TRIM(B8507)="","",937)</f>
        <v/>
      </c>
      <c r="K8507" s="28" t="str">
        <f aca="false">IF(OR(TRIM(B8507)&lt;&gt;"",TRIM(C8507)&lt;&gt;"",TRIM(D8507)&lt;&gt;"",TRIM(E8507)&lt;&gt;"",TRIM(F8507)&lt;&gt;"",TRIM(G8507)&lt;&gt;"",TRIM(H8507)&lt;&gt;"",TRIM(I8507)&lt;&gt;""),IF(AND(TRIM(C8507)&lt;&gt;"",TRIM(D8507)&lt;&gt;"",TRIM(E8507)&lt;&gt;"",TRIM(F8507)&lt;&gt;"",TRIM(G8507)&lt;&gt;"",TRIM(I8507)&lt;&gt;""),"SI","NO"),"")</f>
        <v/>
      </c>
      <c r="L8507" s="6"/>
      <c r="M8507" s="6"/>
    </row>
    <row r="8508" customFormat="false" ht="15" hidden="false" customHeight="false" outlineLevel="0" collapsed="false">
      <c r="A8508" s="22" t="str">
        <f aca="false">IF(TRIM(B8508)="","",VLOOKUP(B8508,MatrizProducto,2,FALSE()))</f>
        <v/>
      </c>
      <c r="B8508" s="23"/>
      <c r="C8508" s="24"/>
      <c r="D8508" s="25"/>
      <c r="E8508" s="24"/>
      <c r="F8508" s="23"/>
      <c r="G8508" s="23"/>
      <c r="H8508" s="26"/>
      <c r="I8508" s="27"/>
      <c r="J8508" s="22" t="str">
        <f aca="false">IF(TRIM(B8508)="","",937)</f>
        <v/>
      </c>
      <c r="K8508" s="28" t="str">
        <f aca="false">IF(OR(TRIM(B8508)&lt;&gt;"",TRIM(C8508)&lt;&gt;"",TRIM(D8508)&lt;&gt;"",TRIM(E8508)&lt;&gt;"",TRIM(F8508)&lt;&gt;"",TRIM(G8508)&lt;&gt;"",TRIM(H8508)&lt;&gt;"",TRIM(I8508)&lt;&gt;""),IF(AND(TRIM(C8508)&lt;&gt;"",TRIM(D8508)&lt;&gt;"",TRIM(E8508)&lt;&gt;"",TRIM(F8508)&lt;&gt;"",TRIM(G8508)&lt;&gt;"",TRIM(I8508)&lt;&gt;""),"SI","NO"),"")</f>
        <v/>
      </c>
      <c r="L8508" s="6"/>
      <c r="M8508" s="6"/>
    </row>
    <row r="8509" customFormat="false" ht="15" hidden="false" customHeight="false" outlineLevel="0" collapsed="false">
      <c r="A8509" s="22" t="str">
        <f aca="false">IF(TRIM(B8509)="","",VLOOKUP(B8509,MatrizProducto,2,FALSE()))</f>
        <v/>
      </c>
      <c r="B8509" s="23"/>
      <c r="C8509" s="24"/>
      <c r="D8509" s="25"/>
      <c r="E8509" s="24"/>
      <c r="F8509" s="23"/>
      <c r="G8509" s="23"/>
      <c r="H8509" s="26"/>
      <c r="I8509" s="27"/>
      <c r="J8509" s="22" t="str">
        <f aca="false">IF(TRIM(B8509)="","",937)</f>
        <v/>
      </c>
      <c r="K8509" s="28" t="str">
        <f aca="false">IF(OR(TRIM(B8509)&lt;&gt;"",TRIM(C8509)&lt;&gt;"",TRIM(D8509)&lt;&gt;"",TRIM(E8509)&lt;&gt;"",TRIM(F8509)&lt;&gt;"",TRIM(G8509)&lt;&gt;"",TRIM(H8509)&lt;&gt;"",TRIM(I8509)&lt;&gt;""),IF(AND(TRIM(C8509)&lt;&gt;"",TRIM(D8509)&lt;&gt;"",TRIM(E8509)&lt;&gt;"",TRIM(F8509)&lt;&gt;"",TRIM(G8509)&lt;&gt;"",TRIM(I8509)&lt;&gt;""),"SI","NO"),"")</f>
        <v/>
      </c>
      <c r="L8509" s="6"/>
      <c r="M8509" s="6"/>
    </row>
    <row r="8510" customFormat="false" ht="15" hidden="false" customHeight="false" outlineLevel="0" collapsed="false">
      <c r="A8510" s="22" t="str">
        <f aca="false">IF(TRIM(B8510)="","",VLOOKUP(B8510,MatrizProducto,2,FALSE()))</f>
        <v/>
      </c>
      <c r="B8510" s="23"/>
      <c r="C8510" s="24"/>
      <c r="D8510" s="25"/>
      <c r="E8510" s="24"/>
      <c r="F8510" s="23"/>
      <c r="G8510" s="23"/>
      <c r="H8510" s="26"/>
      <c r="I8510" s="27"/>
      <c r="J8510" s="22" t="str">
        <f aca="false">IF(TRIM(B8510)="","",937)</f>
        <v/>
      </c>
      <c r="K8510" s="28" t="str">
        <f aca="false">IF(OR(TRIM(B8510)&lt;&gt;"",TRIM(C8510)&lt;&gt;"",TRIM(D8510)&lt;&gt;"",TRIM(E8510)&lt;&gt;"",TRIM(F8510)&lt;&gt;"",TRIM(G8510)&lt;&gt;"",TRIM(H8510)&lt;&gt;"",TRIM(I8510)&lt;&gt;""),IF(AND(TRIM(C8510)&lt;&gt;"",TRIM(D8510)&lt;&gt;"",TRIM(E8510)&lt;&gt;"",TRIM(F8510)&lt;&gt;"",TRIM(G8510)&lt;&gt;"",TRIM(I8510)&lt;&gt;""),"SI","NO"),"")</f>
        <v/>
      </c>
      <c r="L8510" s="6"/>
      <c r="M8510" s="6"/>
    </row>
    <row r="8511" customFormat="false" ht="15" hidden="false" customHeight="false" outlineLevel="0" collapsed="false">
      <c r="A8511" s="22" t="str">
        <f aca="false">IF(TRIM(B8511)="","",VLOOKUP(B8511,MatrizProducto,2,FALSE()))</f>
        <v/>
      </c>
      <c r="B8511" s="23"/>
      <c r="C8511" s="24"/>
      <c r="D8511" s="25"/>
      <c r="E8511" s="24"/>
      <c r="F8511" s="23"/>
      <c r="G8511" s="23"/>
      <c r="H8511" s="26"/>
      <c r="I8511" s="27"/>
      <c r="J8511" s="22" t="str">
        <f aca="false">IF(TRIM(B8511)="","",937)</f>
        <v/>
      </c>
      <c r="K8511" s="28" t="str">
        <f aca="false">IF(OR(TRIM(B8511)&lt;&gt;"",TRIM(C8511)&lt;&gt;"",TRIM(D8511)&lt;&gt;"",TRIM(E8511)&lt;&gt;"",TRIM(F8511)&lt;&gt;"",TRIM(G8511)&lt;&gt;"",TRIM(H8511)&lt;&gt;"",TRIM(I8511)&lt;&gt;""),IF(AND(TRIM(C8511)&lt;&gt;"",TRIM(D8511)&lt;&gt;"",TRIM(E8511)&lt;&gt;"",TRIM(F8511)&lt;&gt;"",TRIM(G8511)&lt;&gt;"",TRIM(I8511)&lt;&gt;""),"SI","NO"),"")</f>
        <v/>
      </c>
      <c r="L8511" s="6"/>
      <c r="M8511" s="6"/>
    </row>
    <row r="8512" customFormat="false" ht="15" hidden="false" customHeight="false" outlineLevel="0" collapsed="false">
      <c r="A8512" s="22" t="str">
        <f aca="false">IF(TRIM(B8512)="","",VLOOKUP(B8512,MatrizProducto,2,FALSE()))</f>
        <v/>
      </c>
      <c r="B8512" s="23"/>
      <c r="C8512" s="24"/>
      <c r="D8512" s="25"/>
      <c r="E8512" s="24"/>
      <c r="F8512" s="23"/>
      <c r="G8512" s="23"/>
      <c r="H8512" s="26"/>
      <c r="I8512" s="27"/>
      <c r="J8512" s="22" t="str">
        <f aca="false">IF(TRIM(B8512)="","",937)</f>
        <v/>
      </c>
      <c r="K8512" s="28" t="str">
        <f aca="false">IF(OR(TRIM(B8512)&lt;&gt;"",TRIM(C8512)&lt;&gt;"",TRIM(D8512)&lt;&gt;"",TRIM(E8512)&lt;&gt;"",TRIM(F8512)&lt;&gt;"",TRIM(G8512)&lt;&gt;"",TRIM(H8512)&lt;&gt;"",TRIM(I8512)&lt;&gt;""),IF(AND(TRIM(C8512)&lt;&gt;"",TRIM(D8512)&lt;&gt;"",TRIM(E8512)&lt;&gt;"",TRIM(F8512)&lt;&gt;"",TRIM(G8512)&lt;&gt;"",TRIM(I8512)&lt;&gt;""),"SI","NO"),"")</f>
        <v/>
      </c>
      <c r="L8512" s="6"/>
      <c r="M8512" s="6"/>
    </row>
    <row r="8513" customFormat="false" ht="15" hidden="false" customHeight="false" outlineLevel="0" collapsed="false">
      <c r="A8513" s="22" t="str">
        <f aca="false">IF(TRIM(B8513)="","",VLOOKUP(B8513,MatrizProducto,2,FALSE()))</f>
        <v/>
      </c>
      <c r="B8513" s="23"/>
      <c r="C8513" s="24"/>
      <c r="D8513" s="25"/>
      <c r="E8513" s="24"/>
      <c r="F8513" s="23"/>
      <c r="G8513" s="23"/>
      <c r="H8513" s="26"/>
      <c r="I8513" s="27"/>
      <c r="J8513" s="22" t="str">
        <f aca="false">IF(TRIM(B8513)="","",937)</f>
        <v/>
      </c>
      <c r="K8513" s="28" t="str">
        <f aca="false">IF(OR(TRIM(B8513)&lt;&gt;"",TRIM(C8513)&lt;&gt;"",TRIM(D8513)&lt;&gt;"",TRIM(E8513)&lt;&gt;"",TRIM(F8513)&lt;&gt;"",TRIM(G8513)&lt;&gt;"",TRIM(H8513)&lt;&gt;"",TRIM(I8513)&lt;&gt;""),IF(AND(TRIM(C8513)&lt;&gt;"",TRIM(D8513)&lt;&gt;"",TRIM(E8513)&lt;&gt;"",TRIM(F8513)&lt;&gt;"",TRIM(G8513)&lt;&gt;"",TRIM(I8513)&lt;&gt;""),"SI","NO"),"")</f>
        <v/>
      </c>
      <c r="L8513" s="6"/>
      <c r="M8513" s="6"/>
    </row>
    <row r="8514" customFormat="false" ht="15" hidden="false" customHeight="false" outlineLevel="0" collapsed="false">
      <c r="A8514" s="22" t="str">
        <f aca="false">IF(TRIM(B8514)="","",VLOOKUP(B8514,MatrizProducto,2,FALSE()))</f>
        <v/>
      </c>
      <c r="B8514" s="23"/>
      <c r="C8514" s="24"/>
      <c r="D8514" s="25"/>
      <c r="E8514" s="24"/>
      <c r="F8514" s="23"/>
      <c r="G8514" s="23"/>
      <c r="H8514" s="26"/>
      <c r="I8514" s="27"/>
      <c r="J8514" s="22" t="str">
        <f aca="false">IF(TRIM(B8514)="","",937)</f>
        <v/>
      </c>
      <c r="K8514" s="28" t="str">
        <f aca="false">IF(OR(TRIM(B8514)&lt;&gt;"",TRIM(C8514)&lt;&gt;"",TRIM(D8514)&lt;&gt;"",TRIM(E8514)&lt;&gt;"",TRIM(F8514)&lt;&gt;"",TRIM(G8514)&lt;&gt;"",TRIM(H8514)&lt;&gt;"",TRIM(I8514)&lt;&gt;""),IF(AND(TRIM(C8514)&lt;&gt;"",TRIM(D8514)&lt;&gt;"",TRIM(E8514)&lt;&gt;"",TRIM(F8514)&lt;&gt;"",TRIM(G8514)&lt;&gt;"",TRIM(I8514)&lt;&gt;""),"SI","NO"),"")</f>
        <v/>
      </c>
      <c r="L8514" s="6"/>
      <c r="M8514" s="6"/>
    </row>
    <row r="8515" customFormat="false" ht="15" hidden="false" customHeight="false" outlineLevel="0" collapsed="false">
      <c r="A8515" s="22" t="str">
        <f aca="false">IF(TRIM(B8515)="","",VLOOKUP(B8515,MatrizProducto,2,FALSE()))</f>
        <v/>
      </c>
      <c r="B8515" s="23"/>
      <c r="C8515" s="24"/>
      <c r="D8515" s="25"/>
      <c r="E8515" s="24"/>
      <c r="F8515" s="23"/>
      <c r="G8515" s="23"/>
      <c r="H8515" s="26"/>
      <c r="I8515" s="27"/>
      <c r="J8515" s="22" t="str">
        <f aca="false">IF(TRIM(B8515)="","",937)</f>
        <v/>
      </c>
      <c r="K8515" s="28" t="str">
        <f aca="false">IF(OR(TRIM(B8515)&lt;&gt;"",TRIM(C8515)&lt;&gt;"",TRIM(D8515)&lt;&gt;"",TRIM(E8515)&lt;&gt;"",TRIM(F8515)&lt;&gt;"",TRIM(G8515)&lt;&gt;"",TRIM(H8515)&lt;&gt;"",TRIM(I8515)&lt;&gt;""),IF(AND(TRIM(C8515)&lt;&gt;"",TRIM(D8515)&lt;&gt;"",TRIM(E8515)&lt;&gt;"",TRIM(F8515)&lt;&gt;"",TRIM(G8515)&lt;&gt;"",TRIM(I8515)&lt;&gt;""),"SI","NO"),"")</f>
        <v/>
      </c>
      <c r="L8515" s="6"/>
      <c r="M8515" s="6"/>
    </row>
    <row r="8516" customFormat="false" ht="15" hidden="false" customHeight="false" outlineLevel="0" collapsed="false">
      <c r="A8516" s="22" t="str">
        <f aca="false">IF(TRIM(B8516)="","",VLOOKUP(B8516,MatrizProducto,2,FALSE()))</f>
        <v/>
      </c>
      <c r="B8516" s="23"/>
      <c r="C8516" s="24"/>
      <c r="D8516" s="25"/>
      <c r="E8516" s="24"/>
      <c r="F8516" s="23"/>
      <c r="G8516" s="23"/>
      <c r="H8516" s="26"/>
      <c r="I8516" s="27"/>
      <c r="J8516" s="22" t="str">
        <f aca="false">IF(TRIM(B8516)="","",937)</f>
        <v/>
      </c>
      <c r="K8516" s="28" t="str">
        <f aca="false">IF(OR(TRIM(B8516)&lt;&gt;"",TRIM(C8516)&lt;&gt;"",TRIM(D8516)&lt;&gt;"",TRIM(E8516)&lt;&gt;"",TRIM(F8516)&lt;&gt;"",TRIM(G8516)&lt;&gt;"",TRIM(H8516)&lt;&gt;"",TRIM(I8516)&lt;&gt;""),IF(AND(TRIM(C8516)&lt;&gt;"",TRIM(D8516)&lt;&gt;"",TRIM(E8516)&lt;&gt;"",TRIM(F8516)&lt;&gt;"",TRIM(G8516)&lt;&gt;"",TRIM(I8516)&lt;&gt;""),"SI","NO"),"")</f>
        <v/>
      </c>
      <c r="L8516" s="6"/>
      <c r="M8516" s="6"/>
    </row>
    <row r="8517" customFormat="false" ht="15" hidden="false" customHeight="false" outlineLevel="0" collapsed="false">
      <c r="A8517" s="22" t="str">
        <f aca="false">IF(TRIM(B8517)="","",VLOOKUP(B8517,MatrizProducto,2,FALSE()))</f>
        <v/>
      </c>
      <c r="B8517" s="23"/>
      <c r="C8517" s="24"/>
      <c r="D8517" s="25"/>
      <c r="E8517" s="24"/>
      <c r="F8517" s="23"/>
      <c r="G8517" s="23"/>
      <c r="H8517" s="26"/>
      <c r="I8517" s="27"/>
      <c r="J8517" s="22" t="str">
        <f aca="false">IF(TRIM(B8517)="","",937)</f>
        <v/>
      </c>
      <c r="K8517" s="28" t="str">
        <f aca="false">IF(OR(TRIM(B8517)&lt;&gt;"",TRIM(C8517)&lt;&gt;"",TRIM(D8517)&lt;&gt;"",TRIM(E8517)&lt;&gt;"",TRIM(F8517)&lt;&gt;"",TRIM(G8517)&lt;&gt;"",TRIM(H8517)&lt;&gt;"",TRIM(I8517)&lt;&gt;""),IF(AND(TRIM(C8517)&lt;&gt;"",TRIM(D8517)&lt;&gt;"",TRIM(E8517)&lt;&gt;"",TRIM(F8517)&lt;&gt;"",TRIM(G8517)&lt;&gt;"",TRIM(I8517)&lt;&gt;""),"SI","NO"),"")</f>
        <v/>
      </c>
      <c r="L8517" s="6"/>
      <c r="M8517" s="6"/>
    </row>
    <row r="8518" customFormat="false" ht="15" hidden="false" customHeight="false" outlineLevel="0" collapsed="false">
      <c r="A8518" s="22" t="str">
        <f aca="false">IF(TRIM(B8518)="","",VLOOKUP(B8518,MatrizProducto,2,FALSE()))</f>
        <v/>
      </c>
      <c r="B8518" s="23"/>
      <c r="C8518" s="24"/>
      <c r="D8518" s="25"/>
      <c r="E8518" s="24"/>
      <c r="F8518" s="23"/>
      <c r="G8518" s="23"/>
      <c r="H8518" s="26"/>
      <c r="I8518" s="27"/>
      <c r="J8518" s="22" t="str">
        <f aca="false">IF(TRIM(B8518)="","",937)</f>
        <v/>
      </c>
      <c r="K8518" s="28" t="str">
        <f aca="false">IF(OR(TRIM(B8518)&lt;&gt;"",TRIM(C8518)&lt;&gt;"",TRIM(D8518)&lt;&gt;"",TRIM(E8518)&lt;&gt;"",TRIM(F8518)&lt;&gt;"",TRIM(G8518)&lt;&gt;"",TRIM(H8518)&lt;&gt;"",TRIM(I8518)&lt;&gt;""),IF(AND(TRIM(C8518)&lt;&gt;"",TRIM(D8518)&lt;&gt;"",TRIM(E8518)&lt;&gt;"",TRIM(F8518)&lt;&gt;"",TRIM(G8518)&lt;&gt;"",TRIM(I8518)&lt;&gt;""),"SI","NO"),"")</f>
        <v/>
      </c>
      <c r="L8518" s="6"/>
      <c r="M8518" s="6"/>
    </row>
    <row r="8519" customFormat="false" ht="15" hidden="false" customHeight="false" outlineLevel="0" collapsed="false">
      <c r="A8519" s="22" t="str">
        <f aca="false">IF(TRIM(B8519)="","",VLOOKUP(B8519,MatrizProducto,2,FALSE()))</f>
        <v/>
      </c>
      <c r="B8519" s="23"/>
      <c r="C8519" s="24"/>
      <c r="D8519" s="25"/>
      <c r="E8519" s="24"/>
      <c r="F8519" s="23"/>
      <c r="G8519" s="23"/>
      <c r="H8519" s="26"/>
      <c r="I8519" s="27"/>
      <c r="J8519" s="22" t="str">
        <f aca="false">IF(TRIM(B8519)="","",937)</f>
        <v/>
      </c>
      <c r="K8519" s="28" t="str">
        <f aca="false">IF(OR(TRIM(B8519)&lt;&gt;"",TRIM(C8519)&lt;&gt;"",TRIM(D8519)&lt;&gt;"",TRIM(E8519)&lt;&gt;"",TRIM(F8519)&lt;&gt;"",TRIM(G8519)&lt;&gt;"",TRIM(H8519)&lt;&gt;"",TRIM(I8519)&lt;&gt;""),IF(AND(TRIM(C8519)&lt;&gt;"",TRIM(D8519)&lt;&gt;"",TRIM(E8519)&lt;&gt;"",TRIM(F8519)&lt;&gt;"",TRIM(G8519)&lt;&gt;"",TRIM(I8519)&lt;&gt;""),"SI","NO"),"")</f>
        <v/>
      </c>
      <c r="L8519" s="6"/>
      <c r="M8519" s="6"/>
    </row>
    <row r="8520" customFormat="false" ht="15" hidden="false" customHeight="false" outlineLevel="0" collapsed="false">
      <c r="A8520" s="22" t="str">
        <f aca="false">IF(TRIM(B8520)="","",VLOOKUP(B8520,MatrizProducto,2,FALSE()))</f>
        <v/>
      </c>
      <c r="B8520" s="23"/>
      <c r="C8520" s="24"/>
      <c r="D8520" s="25"/>
      <c r="E8520" s="24"/>
      <c r="F8520" s="23"/>
      <c r="G8520" s="23"/>
      <c r="H8520" s="26"/>
      <c r="I8520" s="27"/>
      <c r="J8520" s="22" t="str">
        <f aca="false">IF(TRIM(B8520)="","",937)</f>
        <v/>
      </c>
      <c r="K8520" s="28" t="str">
        <f aca="false">IF(OR(TRIM(B8520)&lt;&gt;"",TRIM(C8520)&lt;&gt;"",TRIM(D8520)&lt;&gt;"",TRIM(E8520)&lt;&gt;"",TRIM(F8520)&lt;&gt;"",TRIM(G8520)&lt;&gt;"",TRIM(H8520)&lt;&gt;"",TRIM(I8520)&lt;&gt;""),IF(AND(TRIM(C8520)&lt;&gt;"",TRIM(D8520)&lt;&gt;"",TRIM(E8520)&lt;&gt;"",TRIM(F8520)&lt;&gt;"",TRIM(G8520)&lt;&gt;"",TRIM(I8520)&lt;&gt;""),"SI","NO"),"")</f>
        <v/>
      </c>
      <c r="L8520" s="6"/>
      <c r="M8520" s="6"/>
    </row>
    <row r="8521" customFormat="false" ht="15" hidden="false" customHeight="false" outlineLevel="0" collapsed="false">
      <c r="A8521" s="22" t="str">
        <f aca="false">IF(TRIM(B8521)="","",VLOOKUP(B8521,MatrizProducto,2,FALSE()))</f>
        <v/>
      </c>
      <c r="B8521" s="23"/>
      <c r="C8521" s="24"/>
      <c r="D8521" s="25"/>
      <c r="E8521" s="24"/>
      <c r="F8521" s="23"/>
      <c r="G8521" s="23"/>
      <c r="H8521" s="26"/>
      <c r="I8521" s="27"/>
      <c r="J8521" s="22" t="str">
        <f aca="false">IF(TRIM(B8521)="","",937)</f>
        <v/>
      </c>
      <c r="K8521" s="28" t="str">
        <f aca="false">IF(OR(TRIM(B8521)&lt;&gt;"",TRIM(C8521)&lt;&gt;"",TRIM(D8521)&lt;&gt;"",TRIM(E8521)&lt;&gt;"",TRIM(F8521)&lt;&gt;"",TRIM(G8521)&lt;&gt;"",TRIM(H8521)&lt;&gt;"",TRIM(I8521)&lt;&gt;""),IF(AND(TRIM(C8521)&lt;&gt;"",TRIM(D8521)&lt;&gt;"",TRIM(E8521)&lt;&gt;"",TRIM(F8521)&lt;&gt;"",TRIM(G8521)&lt;&gt;"",TRIM(I8521)&lt;&gt;""),"SI","NO"),"")</f>
        <v/>
      </c>
      <c r="L8521" s="6"/>
      <c r="M8521" s="6"/>
    </row>
    <row r="8522" customFormat="false" ht="15" hidden="false" customHeight="false" outlineLevel="0" collapsed="false">
      <c r="A8522" s="22" t="str">
        <f aca="false">IF(TRIM(B8522)="","",VLOOKUP(B8522,MatrizProducto,2,FALSE()))</f>
        <v/>
      </c>
      <c r="B8522" s="23"/>
      <c r="C8522" s="24"/>
      <c r="D8522" s="25"/>
      <c r="E8522" s="24"/>
      <c r="F8522" s="23"/>
      <c r="G8522" s="23"/>
      <c r="H8522" s="26"/>
      <c r="I8522" s="27"/>
      <c r="J8522" s="22" t="str">
        <f aca="false">IF(TRIM(B8522)="","",937)</f>
        <v/>
      </c>
      <c r="K8522" s="28" t="str">
        <f aca="false">IF(OR(TRIM(B8522)&lt;&gt;"",TRIM(C8522)&lt;&gt;"",TRIM(D8522)&lt;&gt;"",TRIM(E8522)&lt;&gt;"",TRIM(F8522)&lt;&gt;"",TRIM(G8522)&lt;&gt;"",TRIM(H8522)&lt;&gt;"",TRIM(I8522)&lt;&gt;""),IF(AND(TRIM(C8522)&lt;&gt;"",TRIM(D8522)&lt;&gt;"",TRIM(E8522)&lt;&gt;"",TRIM(F8522)&lt;&gt;"",TRIM(G8522)&lt;&gt;"",TRIM(I8522)&lt;&gt;""),"SI","NO"),"")</f>
        <v/>
      </c>
      <c r="L8522" s="6"/>
      <c r="M8522" s="6"/>
    </row>
    <row r="8523" customFormat="false" ht="15" hidden="false" customHeight="false" outlineLevel="0" collapsed="false">
      <c r="A8523" s="22" t="str">
        <f aca="false">IF(TRIM(B8523)="","",VLOOKUP(B8523,MatrizProducto,2,FALSE()))</f>
        <v/>
      </c>
      <c r="B8523" s="23"/>
      <c r="C8523" s="24"/>
      <c r="D8523" s="25"/>
      <c r="E8523" s="24"/>
      <c r="F8523" s="23"/>
      <c r="G8523" s="23"/>
      <c r="H8523" s="26"/>
      <c r="I8523" s="27"/>
      <c r="J8523" s="22" t="str">
        <f aca="false">IF(TRIM(B8523)="","",937)</f>
        <v/>
      </c>
      <c r="K8523" s="28" t="str">
        <f aca="false">IF(OR(TRIM(B8523)&lt;&gt;"",TRIM(C8523)&lt;&gt;"",TRIM(D8523)&lt;&gt;"",TRIM(E8523)&lt;&gt;"",TRIM(F8523)&lt;&gt;"",TRIM(G8523)&lt;&gt;"",TRIM(H8523)&lt;&gt;"",TRIM(I8523)&lt;&gt;""),IF(AND(TRIM(C8523)&lt;&gt;"",TRIM(D8523)&lt;&gt;"",TRIM(E8523)&lt;&gt;"",TRIM(F8523)&lt;&gt;"",TRIM(G8523)&lt;&gt;"",TRIM(I8523)&lt;&gt;""),"SI","NO"),"")</f>
        <v/>
      </c>
      <c r="L8523" s="6"/>
      <c r="M8523" s="6"/>
    </row>
    <row r="8524" customFormat="false" ht="15" hidden="false" customHeight="false" outlineLevel="0" collapsed="false">
      <c r="A8524" s="22" t="str">
        <f aca="false">IF(TRIM(B8524)="","",VLOOKUP(B8524,MatrizProducto,2,FALSE()))</f>
        <v/>
      </c>
      <c r="B8524" s="23"/>
      <c r="C8524" s="24"/>
      <c r="D8524" s="25"/>
      <c r="E8524" s="24"/>
      <c r="F8524" s="23"/>
      <c r="G8524" s="23"/>
      <c r="H8524" s="26"/>
      <c r="I8524" s="27"/>
      <c r="J8524" s="22" t="str">
        <f aca="false">IF(TRIM(B8524)="","",937)</f>
        <v/>
      </c>
      <c r="K8524" s="28" t="str">
        <f aca="false">IF(OR(TRIM(B8524)&lt;&gt;"",TRIM(C8524)&lt;&gt;"",TRIM(D8524)&lt;&gt;"",TRIM(E8524)&lt;&gt;"",TRIM(F8524)&lt;&gt;"",TRIM(G8524)&lt;&gt;"",TRIM(H8524)&lt;&gt;"",TRIM(I8524)&lt;&gt;""),IF(AND(TRIM(C8524)&lt;&gt;"",TRIM(D8524)&lt;&gt;"",TRIM(E8524)&lt;&gt;"",TRIM(F8524)&lt;&gt;"",TRIM(G8524)&lt;&gt;"",TRIM(I8524)&lt;&gt;""),"SI","NO"),"")</f>
        <v/>
      </c>
      <c r="L8524" s="6"/>
      <c r="M8524" s="6"/>
    </row>
    <row r="8525" customFormat="false" ht="15" hidden="false" customHeight="false" outlineLevel="0" collapsed="false">
      <c r="A8525" s="22" t="str">
        <f aca="false">IF(TRIM(B8525)="","",VLOOKUP(B8525,MatrizProducto,2,FALSE()))</f>
        <v/>
      </c>
      <c r="B8525" s="23"/>
      <c r="C8525" s="24"/>
      <c r="D8525" s="25"/>
      <c r="E8525" s="24"/>
      <c r="F8525" s="23"/>
      <c r="G8525" s="23"/>
      <c r="H8525" s="26"/>
      <c r="I8525" s="27"/>
      <c r="J8525" s="22" t="str">
        <f aca="false">IF(TRIM(B8525)="","",937)</f>
        <v/>
      </c>
      <c r="K8525" s="28" t="str">
        <f aca="false">IF(OR(TRIM(B8525)&lt;&gt;"",TRIM(C8525)&lt;&gt;"",TRIM(D8525)&lt;&gt;"",TRIM(E8525)&lt;&gt;"",TRIM(F8525)&lt;&gt;"",TRIM(G8525)&lt;&gt;"",TRIM(H8525)&lt;&gt;"",TRIM(I8525)&lt;&gt;""),IF(AND(TRIM(C8525)&lt;&gt;"",TRIM(D8525)&lt;&gt;"",TRIM(E8525)&lt;&gt;"",TRIM(F8525)&lt;&gt;"",TRIM(G8525)&lt;&gt;"",TRIM(I8525)&lt;&gt;""),"SI","NO"),"")</f>
        <v/>
      </c>
      <c r="L8525" s="6"/>
      <c r="M8525" s="6"/>
    </row>
    <row r="8526" customFormat="false" ht="15" hidden="false" customHeight="false" outlineLevel="0" collapsed="false">
      <c r="A8526" s="22" t="str">
        <f aca="false">IF(TRIM(B8526)="","",VLOOKUP(B8526,MatrizProducto,2,FALSE()))</f>
        <v/>
      </c>
      <c r="B8526" s="23"/>
      <c r="C8526" s="24"/>
      <c r="D8526" s="25"/>
      <c r="E8526" s="24"/>
      <c r="F8526" s="23"/>
      <c r="G8526" s="23"/>
      <c r="H8526" s="26"/>
      <c r="I8526" s="27"/>
      <c r="J8526" s="22" t="str">
        <f aca="false">IF(TRIM(B8526)="","",937)</f>
        <v/>
      </c>
      <c r="K8526" s="28" t="str">
        <f aca="false">IF(OR(TRIM(B8526)&lt;&gt;"",TRIM(C8526)&lt;&gt;"",TRIM(D8526)&lt;&gt;"",TRIM(E8526)&lt;&gt;"",TRIM(F8526)&lt;&gt;"",TRIM(G8526)&lt;&gt;"",TRIM(H8526)&lt;&gt;"",TRIM(I8526)&lt;&gt;""),IF(AND(TRIM(C8526)&lt;&gt;"",TRIM(D8526)&lt;&gt;"",TRIM(E8526)&lt;&gt;"",TRIM(F8526)&lt;&gt;"",TRIM(G8526)&lt;&gt;"",TRIM(I8526)&lt;&gt;""),"SI","NO"),"")</f>
        <v/>
      </c>
      <c r="L8526" s="6"/>
      <c r="M8526" s="6"/>
    </row>
    <row r="8527" customFormat="false" ht="15" hidden="false" customHeight="false" outlineLevel="0" collapsed="false">
      <c r="A8527" s="22" t="str">
        <f aca="false">IF(TRIM(B8527)="","",VLOOKUP(B8527,MatrizProducto,2,FALSE()))</f>
        <v/>
      </c>
      <c r="B8527" s="23"/>
      <c r="C8527" s="24"/>
      <c r="D8527" s="25"/>
      <c r="E8527" s="24"/>
      <c r="F8527" s="23"/>
      <c r="G8527" s="23"/>
      <c r="H8527" s="26"/>
      <c r="I8527" s="27"/>
      <c r="J8527" s="22" t="str">
        <f aca="false">IF(TRIM(B8527)="","",937)</f>
        <v/>
      </c>
      <c r="K8527" s="28" t="str">
        <f aca="false">IF(OR(TRIM(B8527)&lt;&gt;"",TRIM(C8527)&lt;&gt;"",TRIM(D8527)&lt;&gt;"",TRIM(E8527)&lt;&gt;"",TRIM(F8527)&lt;&gt;"",TRIM(G8527)&lt;&gt;"",TRIM(H8527)&lt;&gt;"",TRIM(I8527)&lt;&gt;""),IF(AND(TRIM(C8527)&lt;&gt;"",TRIM(D8527)&lt;&gt;"",TRIM(E8527)&lt;&gt;"",TRIM(F8527)&lt;&gt;"",TRIM(G8527)&lt;&gt;"",TRIM(I8527)&lt;&gt;""),"SI","NO"),"")</f>
        <v/>
      </c>
      <c r="L8527" s="6"/>
      <c r="M8527" s="6"/>
    </row>
    <row r="8528" customFormat="false" ht="15" hidden="false" customHeight="false" outlineLevel="0" collapsed="false">
      <c r="A8528" s="22" t="str">
        <f aca="false">IF(TRIM(B8528)="","",VLOOKUP(B8528,MatrizProducto,2,FALSE()))</f>
        <v/>
      </c>
      <c r="B8528" s="23"/>
      <c r="C8528" s="24"/>
      <c r="D8528" s="25"/>
      <c r="E8528" s="24"/>
      <c r="F8528" s="23"/>
      <c r="G8528" s="23"/>
      <c r="H8528" s="26"/>
      <c r="I8528" s="27"/>
      <c r="J8528" s="22" t="str">
        <f aca="false">IF(TRIM(B8528)="","",937)</f>
        <v/>
      </c>
      <c r="K8528" s="28" t="str">
        <f aca="false">IF(OR(TRIM(B8528)&lt;&gt;"",TRIM(C8528)&lt;&gt;"",TRIM(D8528)&lt;&gt;"",TRIM(E8528)&lt;&gt;"",TRIM(F8528)&lt;&gt;"",TRIM(G8528)&lt;&gt;"",TRIM(H8528)&lt;&gt;"",TRIM(I8528)&lt;&gt;""),IF(AND(TRIM(C8528)&lt;&gt;"",TRIM(D8528)&lt;&gt;"",TRIM(E8528)&lt;&gt;"",TRIM(F8528)&lt;&gt;"",TRIM(G8528)&lt;&gt;"",TRIM(I8528)&lt;&gt;""),"SI","NO"),"")</f>
        <v/>
      </c>
      <c r="L8528" s="6"/>
      <c r="M8528" s="6"/>
    </row>
    <row r="8529" customFormat="false" ht="15" hidden="false" customHeight="false" outlineLevel="0" collapsed="false">
      <c r="A8529" s="22" t="str">
        <f aca="false">IF(TRIM(B8529)="","",VLOOKUP(B8529,MatrizProducto,2,FALSE()))</f>
        <v/>
      </c>
      <c r="B8529" s="23"/>
      <c r="C8529" s="24"/>
      <c r="D8529" s="25"/>
      <c r="E8529" s="24"/>
      <c r="F8529" s="23"/>
      <c r="G8529" s="23"/>
      <c r="H8529" s="26"/>
      <c r="I8529" s="27"/>
      <c r="J8529" s="22" t="str">
        <f aca="false">IF(TRIM(B8529)="","",937)</f>
        <v/>
      </c>
      <c r="K8529" s="28" t="str">
        <f aca="false">IF(OR(TRIM(B8529)&lt;&gt;"",TRIM(C8529)&lt;&gt;"",TRIM(D8529)&lt;&gt;"",TRIM(E8529)&lt;&gt;"",TRIM(F8529)&lt;&gt;"",TRIM(G8529)&lt;&gt;"",TRIM(H8529)&lt;&gt;"",TRIM(I8529)&lt;&gt;""),IF(AND(TRIM(C8529)&lt;&gt;"",TRIM(D8529)&lt;&gt;"",TRIM(E8529)&lt;&gt;"",TRIM(F8529)&lt;&gt;"",TRIM(G8529)&lt;&gt;"",TRIM(I8529)&lt;&gt;""),"SI","NO"),"")</f>
        <v/>
      </c>
      <c r="L8529" s="6"/>
      <c r="M8529" s="6"/>
    </row>
    <row r="8530" customFormat="false" ht="15" hidden="false" customHeight="false" outlineLevel="0" collapsed="false">
      <c r="A8530" s="22" t="str">
        <f aca="false">IF(TRIM(B8530)="","",VLOOKUP(B8530,MatrizProducto,2,FALSE()))</f>
        <v/>
      </c>
      <c r="B8530" s="23"/>
      <c r="C8530" s="24"/>
      <c r="D8530" s="25"/>
      <c r="E8530" s="24"/>
      <c r="F8530" s="23"/>
      <c r="G8530" s="23"/>
      <c r="H8530" s="26"/>
      <c r="I8530" s="27"/>
      <c r="J8530" s="22" t="str">
        <f aca="false">IF(TRIM(B8530)="","",937)</f>
        <v/>
      </c>
      <c r="K8530" s="28" t="str">
        <f aca="false">IF(OR(TRIM(B8530)&lt;&gt;"",TRIM(C8530)&lt;&gt;"",TRIM(D8530)&lt;&gt;"",TRIM(E8530)&lt;&gt;"",TRIM(F8530)&lt;&gt;"",TRIM(G8530)&lt;&gt;"",TRIM(H8530)&lt;&gt;"",TRIM(I8530)&lt;&gt;""),IF(AND(TRIM(C8530)&lt;&gt;"",TRIM(D8530)&lt;&gt;"",TRIM(E8530)&lt;&gt;"",TRIM(F8530)&lt;&gt;"",TRIM(G8530)&lt;&gt;"",TRIM(I8530)&lt;&gt;""),"SI","NO"),"")</f>
        <v/>
      </c>
      <c r="L8530" s="6"/>
      <c r="M8530" s="6"/>
    </row>
    <row r="8531" customFormat="false" ht="15" hidden="false" customHeight="false" outlineLevel="0" collapsed="false">
      <c r="A8531" s="22" t="str">
        <f aca="false">IF(TRIM(B8531)="","",VLOOKUP(B8531,MatrizProducto,2,FALSE()))</f>
        <v/>
      </c>
      <c r="B8531" s="23"/>
      <c r="C8531" s="24"/>
      <c r="D8531" s="25"/>
      <c r="E8531" s="24"/>
      <c r="F8531" s="23"/>
      <c r="G8531" s="23"/>
      <c r="H8531" s="26"/>
      <c r="I8531" s="27"/>
      <c r="J8531" s="22" t="str">
        <f aca="false">IF(TRIM(B8531)="","",937)</f>
        <v/>
      </c>
      <c r="K8531" s="28" t="str">
        <f aca="false">IF(OR(TRIM(B8531)&lt;&gt;"",TRIM(C8531)&lt;&gt;"",TRIM(D8531)&lt;&gt;"",TRIM(E8531)&lt;&gt;"",TRIM(F8531)&lt;&gt;"",TRIM(G8531)&lt;&gt;"",TRIM(H8531)&lt;&gt;"",TRIM(I8531)&lt;&gt;""),IF(AND(TRIM(C8531)&lt;&gt;"",TRIM(D8531)&lt;&gt;"",TRIM(E8531)&lt;&gt;"",TRIM(F8531)&lt;&gt;"",TRIM(G8531)&lt;&gt;"",TRIM(I8531)&lt;&gt;""),"SI","NO"),"")</f>
        <v/>
      </c>
      <c r="L8531" s="6"/>
      <c r="M8531" s="6"/>
    </row>
    <row r="8532" customFormat="false" ht="15" hidden="false" customHeight="false" outlineLevel="0" collapsed="false">
      <c r="A8532" s="22" t="str">
        <f aca="false">IF(TRIM(B8532)="","",VLOOKUP(B8532,MatrizProducto,2,FALSE()))</f>
        <v/>
      </c>
      <c r="B8532" s="23"/>
      <c r="C8532" s="24"/>
      <c r="D8532" s="25"/>
      <c r="E8532" s="24"/>
      <c r="F8532" s="23"/>
      <c r="G8532" s="23"/>
      <c r="H8532" s="26"/>
      <c r="I8532" s="27"/>
      <c r="J8532" s="22" t="str">
        <f aca="false">IF(TRIM(B8532)="","",937)</f>
        <v/>
      </c>
      <c r="K8532" s="28" t="str">
        <f aca="false">IF(OR(TRIM(B8532)&lt;&gt;"",TRIM(C8532)&lt;&gt;"",TRIM(D8532)&lt;&gt;"",TRIM(E8532)&lt;&gt;"",TRIM(F8532)&lt;&gt;"",TRIM(G8532)&lt;&gt;"",TRIM(H8532)&lt;&gt;"",TRIM(I8532)&lt;&gt;""),IF(AND(TRIM(C8532)&lt;&gt;"",TRIM(D8532)&lt;&gt;"",TRIM(E8532)&lt;&gt;"",TRIM(F8532)&lt;&gt;"",TRIM(G8532)&lt;&gt;"",TRIM(I8532)&lt;&gt;""),"SI","NO"),"")</f>
        <v/>
      </c>
      <c r="L8532" s="6"/>
      <c r="M8532" s="6"/>
    </row>
    <row r="8533" customFormat="false" ht="15" hidden="false" customHeight="false" outlineLevel="0" collapsed="false">
      <c r="A8533" s="22" t="str">
        <f aca="false">IF(TRIM(B8533)="","",VLOOKUP(B8533,MatrizProducto,2,FALSE()))</f>
        <v/>
      </c>
      <c r="B8533" s="23"/>
      <c r="C8533" s="24"/>
      <c r="D8533" s="25"/>
      <c r="E8533" s="24"/>
      <c r="F8533" s="23"/>
      <c r="G8533" s="23"/>
      <c r="H8533" s="26"/>
      <c r="I8533" s="27"/>
      <c r="J8533" s="22" t="str">
        <f aca="false">IF(TRIM(B8533)="","",937)</f>
        <v/>
      </c>
      <c r="K8533" s="28" t="str">
        <f aca="false">IF(OR(TRIM(B8533)&lt;&gt;"",TRIM(C8533)&lt;&gt;"",TRIM(D8533)&lt;&gt;"",TRIM(E8533)&lt;&gt;"",TRIM(F8533)&lt;&gt;"",TRIM(G8533)&lt;&gt;"",TRIM(H8533)&lt;&gt;"",TRIM(I8533)&lt;&gt;""),IF(AND(TRIM(C8533)&lt;&gt;"",TRIM(D8533)&lt;&gt;"",TRIM(E8533)&lt;&gt;"",TRIM(F8533)&lt;&gt;"",TRIM(G8533)&lt;&gt;"",TRIM(I8533)&lt;&gt;""),"SI","NO"),"")</f>
        <v/>
      </c>
      <c r="L8533" s="6"/>
      <c r="M8533" s="6"/>
    </row>
    <row r="8534" customFormat="false" ht="15" hidden="false" customHeight="false" outlineLevel="0" collapsed="false">
      <c r="A8534" s="22" t="str">
        <f aca="false">IF(TRIM(B8534)="","",VLOOKUP(B8534,MatrizProducto,2,FALSE()))</f>
        <v/>
      </c>
      <c r="B8534" s="23"/>
      <c r="C8534" s="24"/>
      <c r="D8534" s="25"/>
      <c r="E8534" s="24"/>
      <c r="F8534" s="23"/>
      <c r="G8534" s="23"/>
      <c r="H8534" s="26"/>
      <c r="I8534" s="27"/>
      <c r="J8534" s="22" t="str">
        <f aca="false">IF(TRIM(B8534)="","",937)</f>
        <v/>
      </c>
      <c r="K8534" s="28" t="str">
        <f aca="false">IF(OR(TRIM(B8534)&lt;&gt;"",TRIM(C8534)&lt;&gt;"",TRIM(D8534)&lt;&gt;"",TRIM(E8534)&lt;&gt;"",TRIM(F8534)&lt;&gt;"",TRIM(G8534)&lt;&gt;"",TRIM(H8534)&lt;&gt;"",TRIM(I8534)&lt;&gt;""),IF(AND(TRIM(C8534)&lt;&gt;"",TRIM(D8534)&lt;&gt;"",TRIM(E8534)&lt;&gt;"",TRIM(F8534)&lt;&gt;"",TRIM(G8534)&lt;&gt;"",TRIM(I8534)&lt;&gt;""),"SI","NO"),"")</f>
        <v/>
      </c>
      <c r="L8534" s="6"/>
      <c r="M8534" s="6"/>
    </row>
    <row r="8535" customFormat="false" ht="15" hidden="false" customHeight="false" outlineLevel="0" collapsed="false">
      <c r="A8535" s="22" t="str">
        <f aca="false">IF(TRIM(B8535)="","",VLOOKUP(B8535,MatrizProducto,2,FALSE()))</f>
        <v/>
      </c>
      <c r="B8535" s="23"/>
      <c r="C8535" s="24"/>
      <c r="D8535" s="25"/>
      <c r="E8535" s="24"/>
      <c r="F8535" s="23"/>
      <c r="G8535" s="23"/>
      <c r="H8535" s="26"/>
      <c r="I8535" s="27"/>
      <c r="J8535" s="22" t="str">
        <f aca="false">IF(TRIM(B8535)="","",937)</f>
        <v/>
      </c>
      <c r="K8535" s="28" t="str">
        <f aca="false">IF(OR(TRIM(B8535)&lt;&gt;"",TRIM(C8535)&lt;&gt;"",TRIM(D8535)&lt;&gt;"",TRIM(E8535)&lt;&gt;"",TRIM(F8535)&lt;&gt;"",TRIM(G8535)&lt;&gt;"",TRIM(H8535)&lt;&gt;"",TRIM(I8535)&lt;&gt;""),IF(AND(TRIM(C8535)&lt;&gt;"",TRIM(D8535)&lt;&gt;"",TRIM(E8535)&lt;&gt;"",TRIM(F8535)&lt;&gt;"",TRIM(G8535)&lt;&gt;"",TRIM(I8535)&lt;&gt;""),"SI","NO"),"")</f>
        <v/>
      </c>
      <c r="L8535" s="6"/>
      <c r="M8535" s="6"/>
    </row>
    <row r="8536" customFormat="false" ht="15" hidden="false" customHeight="false" outlineLevel="0" collapsed="false">
      <c r="A8536" s="22" t="str">
        <f aca="false">IF(TRIM(B8536)="","",VLOOKUP(B8536,MatrizProducto,2,FALSE()))</f>
        <v/>
      </c>
      <c r="B8536" s="23"/>
      <c r="C8536" s="24"/>
      <c r="D8536" s="25"/>
      <c r="E8536" s="24"/>
      <c r="F8536" s="23"/>
      <c r="G8536" s="23"/>
      <c r="H8536" s="26"/>
      <c r="I8536" s="27"/>
      <c r="J8536" s="22" t="str">
        <f aca="false">IF(TRIM(B8536)="","",937)</f>
        <v/>
      </c>
      <c r="K8536" s="28" t="str">
        <f aca="false">IF(OR(TRIM(B8536)&lt;&gt;"",TRIM(C8536)&lt;&gt;"",TRIM(D8536)&lt;&gt;"",TRIM(E8536)&lt;&gt;"",TRIM(F8536)&lt;&gt;"",TRIM(G8536)&lt;&gt;"",TRIM(H8536)&lt;&gt;"",TRIM(I8536)&lt;&gt;""),IF(AND(TRIM(C8536)&lt;&gt;"",TRIM(D8536)&lt;&gt;"",TRIM(E8536)&lt;&gt;"",TRIM(F8536)&lt;&gt;"",TRIM(G8536)&lt;&gt;"",TRIM(I8536)&lt;&gt;""),"SI","NO"),"")</f>
        <v/>
      </c>
      <c r="L8536" s="6"/>
      <c r="M8536" s="6"/>
    </row>
    <row r="8537" customFormat="false" ht="15" hidden="false" customHeight="false" outlineLevel="0" collapsed="false">
      <c r="A8537" s="22" t="str">
        <f aca="false">IF(TRIM(B8537)="","",VLOOKUP(B8537,MatrizProducto,2,FALSE()))</f>
        <v/>
      </c>
      <c r="B8537" s="23"/>
      <c r="C8537" s="24"/>
      <c r="D8537" s="25"/>
      <c r="E8537" s="24"/>
      <c r="F8537" s="23"/>
      <c r="G8537" s="23"/>
      <c r="H8537" s="26"/>
      <c r="I8537" s="27"/>
      <c r="J8537" s="22" t="str">
        <f aca="false">IF(TRIM(B8537)="","",937)</f>
        <v/>
      </c>
      <c r="K8537" s="28" t="str">
        <f aca="false">IF(OR(TRIM(B8537)&lt;&gt;"",TRIM(C8537)&lt;&gt;"",TRIM(D8537)&lt;&gt;"",TRIM(E8537)&lt;&gt;"",TRIM(F8537)&lt;&gt;"",TRIM(G8537)&lt;&gt;"",TRIM(H8537)&lt;&gt;"",TRIM(I8537)&lt;&gt;""),IF(AND(TRIM(C8537)&lt;&gt;"",TRIM(D8537)&lt;&gt;"",TRIM(E8537)&lt;&gt;"",TRIM(F8537)&lt;&gt;"",TRIM(G8537)&lt;&gt;"",TRIM(I8537)&lt;&gt;""),"SI","NO"),"")</f>
        <v/>
      </c>
      <c r="L8537" s="6"/>
      <c r="M8537" s="6"/>
    </row>
    <row r="8538" customFormat="false" ht="15" hidden="false" customHeight="false" outlineLevel="0" collapsed="false">
      <c r="A8538" s="22" t="str">
        <f aca="false">IF(TRIM(B8538)="","",VLOOKUP(B8538,MatrizProducto,2,FALSE()))</f>
        <v/>
      </c>
      <c r="B8538" s="23"/>
      <c r="C8538" s="24"/>
      <c r="D8538" s="25"/>
      <c r="E8538" s="24"/>
      <c r="F8538" s="23"/>
      <c r="G8538" s="23"/>
      <c r="H8538" s="26"/>
      <c r="I8538" s="27"/>
      <c r="J8538" s="22" t="str">
        <f aca="false">IF(TRIM(B8538)="","",937)</f>
        <v/>
      </c>
      <c r="K8538" s="28" t="str">
        <f aca="false">IF(OR(TRIM(B8538)&lt;&gt;"",TRIM(C8538)&lt;&gt;"",TRIM(D8538)&lt;&gt;"",TRIM(E8538)&lt;&gt;"",TRIM(F8538)&lt;&gt;"",TRIM(G8538)&lt;&gt;"",TRIM(H8538)&lt;&gt;"",TRIM(I8538)&lt;&gt;""),IF(AND(TRIM(C8538)&lt;&gt;"",TRIM(D8538)&lt;&gt;"",TRIM(E8538)&lt;&gt;"",TRIM(F8538)&lt;&gt;"",TRIM(G8538)&lt;&gt;"",TRIM(I8538)&lt;&gt;""),"SI","NO"),"")</f>
        <v/>
      </c>
      <c r="L8538" s="6"/>
      <c r="M8538" s="6"/>
    </row>
    <row r="8539" customFormat="false" ht="15" hidden="false" customHeight="false" outlineLevel="0" collapsed="false">
      <c r="A8539" s="22" t="str">
        <f aca="false">IF(TRIM(B8539)="","",VLOOKUP(B8539,MatrizProducto,2,FALSE()))</f>
        <v/>
      </c>
      <c r="B8539" s="23"/>
      <c r="C8539" s="24"/>
      <c r="D8539" s="25"/>
      <c r="E8539" s="24"/>
      <c r="F8539" s="23"/>
      <c r="G8539" s="23"/>
      <c r="H8539" s="26"/>
      <c r="I8539" s="27"/>
      <c r="J8539" s="22" t="str">
        <f aca="false">IF(TRIM(B8539)="","",937)</f>
        <v/>
      </c>
      <c r="K8539" s="28" t="str">
        <f aca="false">IF(OR(TRIM(B8539)&lt;&gt;"",TRIM(C8539)&lt;&gt;"",TRIM(D8539)&lt;&gt;"",TRIM(E8539)&lt;&gt;"",TRIM(F8539)&lt;&gt;"",TRIM(G8539)&lt;&gt;"",TRIM(H8539)&lt;&gt;"",TRIM(I8539)&lt;&gt;""),IF(AND(TRIM(C8539)&lt;&gt;"",TRIM(D8539)&lt;&gt;"",TRIM(E8539)&lt;&gt;"",TRIM(F8539)&lt;&gt;"",TRIM(G8539)&lt;&gt;"",TRIM(I8539)&lt;&gt;""),"SI","NO"),"")</f>
        <v/>
      </c>
      <c r="L8539" s="6"/>
      <c r="M8539" s="6"/>
    </row>
    <row r="8540" customFormat="false" ht="15" hidden="false" customHeight="false" outlineLevel="0" collapsed="false">
      <c r="A8540" s="22" t="str">
        <f aca="false">IF(TRIM(B8540)="","",VLOOKUP(B8540,MatrizProducto,2,FALSE()))</f>
        <v/>
      </c>
      <c r="B8540" s="23"/>
      <c r="C8540" s="24"/>
      <c r="D8540" s="25"/>
      <c r="E8540" s="24"/>
      <c r="F8540" s="23"/>
      <c r="G8540" s="23"/>
      <c r="H8540" s="26"/>
      <c r="I8540" s="27"/>
      <c r="J8540" s="22" t="str">
        <f aca="false">IF(TRIM(B8540)="","",937)</f>
        <v/>
      </c>
      <c r="K8540" s="28" t="str">
        <f aca="false">IF(OR(TRIM(B8540)&lt;&gt;"",TRIM(C8540)&lt;&gt;"",TRIM(D8540)&lt;&gt;"",TRIM(E8540)&lt;&gt;"",TRIM(F8540)&lt;&gt;"",TRIM(G8540)&lt;&gt;"",TRIM(H8540)&lt;&gt;"",TRIM(I8540)&lt;&gt;""),IF(AND(TRIM(C8540)&lt;&gt;"",TRIM(D8540)&lt;&gt;"",TRIM(E8540)&lt;&gt;"",TRIM(F8540)&lt;&gt;"",TRIM(G8540)&lt;&gt;"",TRIM(I8540)&lt;&gt;""),"SI","NO"),"")</f>
        <v/>
      </c>
      <c r="L8540" s="6"/>
      <c r="M8540" s="6"/>
    </row>
    <row r="8541" customFormat="false" ht="15" hidden="false" customHeight="false" outlineLevel="0" collapsed="false">
      <c r="A8541" s="22" t="str">
        <f aca="false">IF(TRIM(B8541)="","",VLOOKUP(B8541,MatrizProducto,2,FALSE()))</f>
        <v/>
      </c>
      <c r="B8541" s="23"/>
      <c r="C8541" s="24"/>
      <c r="D8541" s="25"/>
      <c r="E8541" s="24"/>
      <c r="F8541" s="23"/>
      <c r="G8541" s="23"/>
      <c r="H8541" s="26"/>
      <c r="I8541" s="27"/>
      <c r="J8541" s="22" t="str">
        <f aca="false">IF(TRIM(B8541)="","",937)</f>
        <v/>
      </c>
      <c r="K8541" s="28" t="str">
        <f aca="false">IF(OR(TRIM(B8541)&lt;&gt;"",TRIM(C8541)&lt;&gt;"",TRIM(D8541)&lt;&gt;"",TRIM(E8541)&lt;&gt;"",TRIM(F8541)&lt;&gt;"",TRIM(G8541)&lt;&gt;"",TRIM(H8541)&lt;&gt;"",TRIM(I8541)&lt;&gt;""),IF(AND(TRIM(C8541)&lt;&gt;"",TRIM(D8541)&lt;&gt;"",TRIM(E8541)&lt;&gt;"",TRIM(F8541)&lt;&gt;"",TRIM(G8541)&lt;&gt;"",TRIM(I8541)&lt;&gt;""),"SI","NO"),"")</f>
        <v/>
      </c>
      <c r="L8541" s="6"/>
      <c r="M8541" s="6"/>
    </row>
    <row r="8542" customFormat="false" ht="15" hidden="false" customHeight="false" outlineLevel="0" collapsed="false">
      <c r="A8542" s="22" t="str">
        <f aca="false">IF(TRIM(B8542)="","",VLOOKUP(B8542,MatrizProducto,2,FALSE()))</f>
        <v/>
      </c>
      <c r="B8542" s="23"/>
      <c r="C8542" s="24"/>
      <c r="D8542" s="25"/>
      <c r="E8542" s="24"/>
      <c r="F8542" s="23"/>
      <c r="G8542" s="23"/>
      <c r="H8542" s="26"/>
      <c r="I8542" s="27"/>
      <c r="J8542" s="22" t="str">
        <f aca="false">IF(TRIM(B8542)="","",937)</f>
        <v/>
      </c>
      <c r="K8542" s="28" t="str">
        <f aca="false">IF(OR(TRIM(B8542)&lt;&gt;"",TRIM(C8542)&lt;&gt;"",TRIM(D8542)&lt;&gt;"",TRIM(E8542)&lt;&gt;"",TRIM(F8542)&lt;&gt;"",TRIM(G8542)&lt;&gt;"",TRIM(H8542)&lt;&gt;"",TRIM(I8542)&lt;&gt;""),IF(AND(TRIM(C8542)&lt;&gt;"",TRIM(D8542)&lt;&gt;"",TRIM(E8542)&lt;&gt;"",TRIM(F8542)&lt;&gt;"",TRIM(G8542)&lt;&gt;"",TRIM(I8542)&lt;&gt;""),"SI","NO"),"")</f>
        <v/>
      </c>
      <c r="L8542" s="6"/>
      <c r="M8542" s="6"/>
    </row>
    <row r="8543" customFormat="false" ht="15" hidden="false" customHeight="false" outlineLevel="0" collapsed="false">
      <c r="A8543" s="22" t="str">
        <f aca="false">IF(TRIM(B8543)="","",VLOOKUP(B8543,MatrizProducto,2,FALSE()))</f>
        <v/>
      </c>
      <c r="B8543" s="23"/>
      <c r="C8543" s="24"/>
      <c r="D8543" s="25"/>
      <c r="E8543" s="24"/>
      <c r="F8543" s="23"/>
      <c r="G8543" s="23"/>
      <c r="H8543" s="26"/>
      <c r="I8543" s="27"/>
      <c r="J8543" s="22" t="str">
        <f aca="false">IF(TRIM(B8543)="","",937)</f>
        <v/>
      </c>
      <c r="K8543" s="28" t="str">
        <f aca="false">IF(OR(TRIM(B8543)&lt;&gt;"",TRIM(C8543)&lt;&gt;"",TRIM(D8543)&lt;&gt;"",TRIM(E8543)&lt;&gt;"",TRIM(F8543)&lt;&gt;"",TRIM(G8543)&lt;&gt;"",TRIM(H8543)&lt;&gt;"",TRIM(I8543)&lt;&gt;""),IF(AND(TRIM(C8543)&lt;&gt;"",TRIM(D8543)&lt;&gt;"",TRIM(E8543)&lt;&gt;"",TRIM(F8543)&lt;&gt;"",TRIM(G8543)&lt;&gt;"",TRIM(I8543)&lt;&gt;""),"SI","NO"),"")</f>
        <v/>
      </c>
      <c r="L8543" s="6"/>
      <c r="M8543" s="6"/>
    </row>
    <row r="8544" customFormat="false" ht="15" hidden="false" customHeight="false" outlineLevel="0" collapsed="false">
      <c r="A8544" s="22" t="str">
        <f aca="false">IF(TRIM(B8544)="","",VLOOKUP(B8544,MatrizProducto,2,FALSE()))</f>
        <v/>
      </c>
      <c r="B8544" s="23"/>
      <c r="C8544" s="24"/>
      <c r="D8544" s="25"/>
      <c r="E8544" s="24"/>
      <c r="F8544" s="23"/>
      <c r="G8544" s="23"/>
      <c r="H8544" s="26"/>
      <c r="I8544" s="27"/>
      <c r="J8544" s="22" t="str">
        <f aca="false">IF(TRIM(B8544)="","",937)</f>
        <v/>
      </c>
      <c r="K8544" s="28" t="str">
        <f aca="false">IF(OR(TRIM(B8544)&lt;&gt;"",TRIM(C8544)&lt;&gt;"",TRIM(D8544)&lt;&gt;"",TRIM(E8544)&lt;&gt;"",TRIM(F8544)&lt;&gt;"",TRIM(G8544)&lt;&gt;"",TRIM(H8544)&lt;&gt;"",TRIM(I8544)&lt;&gt;""),IF(AND(TRIM(C8544)&lt;&gt;"",TRIM(D8544)&lt;&gt;"",TRIM(E8544)&lt;&gt;"",TRIM(F8544)&lt;&gt;"",TRIM(G8544)&lt;&gt;"",TRIM(I8544)&lt;&gt;""),"SI","NO"),"")</f>
        <v/>
      </c>
      <c r="L8544" s="6"/>
      <c r="M8544" s="6"/>
    </row>
    <row r="8545" customFormat="false" ht="15" hidden="false" customHeight="false" outlineLevel="0" collapsed="false">
      <c r="A8545" s="22" t="str">
        <f aca="false">IF(TRIM(B8545)="","",VLOOKUP(B8545,MatrizProducto,2,FALSE()))</f>
        <v/>
      </c>
      <c r="B8545" s="23"/>
      <c r="C8545" s="24"/>
      <c r="D8545" s="25"/>
      <c r="E8545" s="24"/>
      <c r="F8545" s="23"/>
      <c r="G8545" s="23"/>
      <c r="H8545" s="26"/>
      <c r="I8545" s="27"/>
      <c r="J8545" s="22" t="str">
        <f aca="false">IF(TRIM(B8545)="","",937)</f>
        <v/>
      </c>
      <c r="K8545" s="28" t="str">
        <f aca="false">IF(OR(TRIM(B8545)&lt;&gt;"",TRIM(C8545)&lt;&gt;"",TRIM(D8545)&lt;&gt;"",TRIM(E8545)&lt;&gt;"",TRIM(F8545)&lt;&gt;"",TRIM(G8545)&lt;&gt;"",TRIM(H8545)&lt;&gt;"",TRIM(I8545)&lt;&gt;""),IF(AND(TRIM(C8545)&lt;&gt;"",TRIM(D8545)&lt;&gt;"",TRIM(E8545)&lt;&gt;"",TRIM(F8545)&lt;&gt;"",TRIM(G8545)&lt;&gt;"",TRIM(I8545)&lt;&gt;""),"SI","NO"),"")</f>
        <v/>
      </c>
      <c r="L8545" s="6"/>
      <c r="M8545" s="6"/>
    </row>
    <row r="8546" customFormat="false" ht="15" hidden="false" customHeight="false" outlineLevel="0" collapsed="false">
      <c r="A8546" s="22" t="str">
        <f aca="false">IF(TRIM(B8546)="","",VLOOKUP(B8546,MatrizProducto,2,FALSE()))</f>
        <v/>
      </c>
      <c r="B8546" s="23"/>
      <c r="C8546" s="24"/>
      <c r="D8546" s="25"/>
      <c r="E8546" s="24"/>
      <c r="F8546" s="23"/>
      <c r="G8546" s="23"/>
      <c r="H8546" s="26"/>
      <c r="I8546" s="27"/>
      <c r="J8546" s="22" t="str">
        <f aca="false">IF(TRIM(B8546)="","",937)</f>
        <v/>
      </c>
      <c r="K8546" s="28" t="str">
        <f aca="false">IF(OR(TRIM(B8546)&lt;&gt;"",TRIM(C8546)&lt;&gt;"",TRIM(D8546)&lt;&gt;"",TRIM(E8546)&lt;&gt;"",TRIM(F8546)&lt;&gt;"",TRIM(G8546)&lt;&gt;"",TRIM(H8546)&lt;&gt;"",TRIM(I8546)&lt;&gt;""),IF(AND(TRIM(C8546)&lt;&gt;"",TRIM(D8546)&lt;&gt;"",TRIM(E8546)&lt;&gt;"",TRIM(F8546)&lt;&gt;"",TRIM(G8546)&lt;&gt;"",TRIM(I8546)&lt;&gt;""),"SI","NO"),"")</f>
        <v/>
      </c>
      <c r="L8546" s="6"/>
      <c r="M8546" s="6"/>
    </row>
    <row r="8547" customFormat="false" ht="15" hidden="false" customHeight="false" outlineLevel="0" collapsed="false">
      <c r="A8547" s="22" t="str">
        <f aca="false">IF(TRIM(B8547)="","",VLOOKUP(B8547,MatrizProducto,2,FALSE()))</f>
        <v/>
      </c>
      <c r="B8547" s="23"/>
      <c r="C8547" s="24"/>
      <c r="D8547" s="25"/>
      <c r="E8547" s="24"/>
      <c r="F8547" s="23"/>
      <c r="G8547" s="23"/>
      <c r="H8547" s="26"/>
      <c r="I8547" s="27"/>
      <c r="J8547" s="22" t="str">
        <f aca="false">IF(TRIM(B8547)="","",937)</f>
        <v/>
      </c>
      <c r="K8547" s="28" t="str">
        <f aca="false">IF(OR(TRIM(B8547)&lt;&gt;"",TRIM(C8547)&lt;&gt;"",TRIM(D8547)&lt;&gt;"",TRIM(E8547)&lt;&gt;"",TRIM(F8547)&lt;&gt;"",TRIM(G8547)&lt;&gt;"",TRIM(H8547)&lt;&gt;"",TRIM(I8547)&lt;&gt;""),IF(AND(TRIM(C8547)&lt;&gt;"",TRIM(D8547)&lt;&gt;"",TRIM(E8547)&lt;&gt;"",TRIM(F8547)&lt;&gt;"",TRIM(G8547)&lt;&gt;"",TRIM(I8547)&lt;&gt;""),"SI","NO"),"")</f>
        <v/>
      </c>
      <c r="L8547" s="6"/>
      <c r="M8547" s="6"/>
    </row>
    <row r="8548" customFormat="false" ht="15" hidden="false" customHeight="false" outlineLevel="0" collapsed="false">
      <c r="A8548" s="22" t="str">
        <f aca="false">IF(TRIM(B8548)="","",VLOOKUP(B8548,MatrizProducto,2,FALSE()))</f>
        <v/>
      </c>
      <c r="B8548" s="23"/>
      <c r="C8548" s="24"/>
      <c r="D8548" s="25"/>
      <c r="E8548" s="24"/>
      <c r="F8548" s="23"/>
      <c r="G8548" s="23"/>
      <c r="H8548" s="26"/>
      <c r="I8548" s="27"/>
      <c r="J8548" s="22" t="str">
        <f aca="false">IF(TRIM(B8548)="","",937)</f>
        <v/>
      </c>
      <c r="K8548" s="28" t="str">
        <f aca="false">IF(OR(TRIM(B8548)&lt;&gt;"",TRIM(C8548)&lt;&gt;"",TRIM(D8548)&lt;&gt;"",TRIM(E8548)&lt;&gt;"",TRIM(F8548)&lt;&gt;"",TRIM(G8548)&lt;&gt;"",TRIM(H8548)&lt;&gt;"",TRIM(I8548)&lt;&gt;""),IF(AND(TRIM(C8548)&lt;&gt;"",TRIM(D8548)&lt;&gt;"",TRIM(E8548)&lt;&gt;"",TRIM(F8548)&lt;&gt;"",TRIM(G8548)&lt;&gt;"",TRIM(I8548)&lt;&gt;""),"SI","NO"),"")</f>
        <v/>
      </c>
      <c r="L8548" s="6"/>
      <c r="M8548" s="6"/>
    </row>
    <row r="8549" customFormat="false" ht="15" hidden="false" customHeight="false" outlineLevel="0" collapsed="false">
      <c r="A8549" s="22" t="str">
        <f aca="false">IF(TRIM(B8549)="","",VLOOKUP(B8549,MatrizProducto,2,FALSE()))</f>
        <v/>
      </c>
      <c r="B8549" s="23"/>
      <c r="C8549" s="24"/>
      <c r="D8549" s="25"/>
      <c r="E8549" s="24"/>
      <c r="F8549" s="23"/>
      <c r="G8549" s="23"/>
      <c r="H8549" s="26"/>
      <c r="I8549" s="27"/>
      <c r="J8549" s="22" t="str">
        <f aca="false">IF(TRIM(B8549)="","",937)</f>
        <v/>
      </c>
      <c r="K8549" s="28" t="str">
        <f aca="false">IF(OR(TRIM(B8549)&lt;&gt;"",TRIM(C8549)&lt;&gt;"",TRIM(D8549)&lt;&gt;"",TRIM(E8549)&lt;&gt;"",TRIM(F8549)&lt;&gt;"",TRIM(G8549)&lt;&gt;"",TRIM(H8549)&lt;&gt;"",TRIM(I8549)&lt;&gt;""),IF(AND(TRIM(C8549)&lt;&gt;"",TRIM(D8549)&lt;&gt;"",TRIM(E8549)&lt;&gt;"",TRIM(F8549)&lt;&gt;"",TRIM(G8549)&lt;&gt;"",TRIM(I8549)&lt;&gt;""),"SI","NO"),"")</f>
        <v/>
      </c>
      <c r="L8549" s="6"/>
      <c r="M8549" s="6"/>
    </row>
    <row r="8550" customFormat="false" ht="15" hidden="false" customHeight="false" outlineLevel="0" collapsed="false">
      <c r="A8550" s="22" t="str">
        <f aca="false">IF(TRIM(B8550)="","",VLOOKUP(B8550,MatrizProducto,2,FALSE()))</f>
        <v/>
      </c>
      <c r="B8550" s="23"/>
      <c r="C8550" s="24"/>
      <c r="D8550" s="25"/>
      <c r="E8550" s="24"/>
      <c r="F8550" s="23"/>
      <c r="G8550" s="23"/>
      <c r="H8550" s="26"/>
      <c r="I8550" s="27"/>
      <c r="J8550" s="22" t="str">
        <f aca="false">IF(TRIM(B8550)="","",937)</f>
        <v/>
      </c>
      <c r="K8550" s="28" t="str">
        <f aca="false">IF(OR(TRIM(B8550)&lt;&gt;"",TRIM(C8550)&lt;&gt;"",TRIM(D8550)&lt;&gt;"",TRIM(E8550)&lt;&gt;"",TRIM(F8550)&lt;&gt;"",TRIM(G8550)&lt;&gt;"",TRIM(H8550)&lt;&gt;"",TRIM(I8550)&lt;&gt;""),IF(AND(TRIM(C8550)&lt;&gt;"",TRIM(D8550)&lt;&gt;"",TRIM(E8550)&lt;&gt;"",TRIM(F8550)&lt;&gt;"",TRIM(G8550)&lt;&gt;"",TRIM(I8550)&lt;&gt;""),"SI","NO"),"")</f>
        <v/>
      </c>
      <c r="L8550" s="6"/>
      <c r="M8550" s="6"/>
    </row>
    <row r="8551" customFormat="false" ht="15" hidden="false" customHeight="false" outlineLevel="0" collapsed="false">
      <c r="A8551" s="22" t="str">
        <f aca="false">IF(TRIM(B8551)="","",VLOOKUP(B8551,MatrizProducto,2,FALSE()))</f>
        <v/>
      </c>
      <c r="B8551" s="23"/>
      <c r="C8551" s="24"/>
      <c r="D8551" s="25"/>
      <c r="E8551" s="24"/>
      <c r="F8551" s="23"/>
      <c r="G8551" s="23"/>
      <c r="H8551" s="26"/>
      <c r="I8551" s="27"/>
      <c r="J8551" s="22" t="str">
        <f aca="false">IF(TRIM(B8551)="","",937)</f>
        <v/>
      </c>
      <c r="K8551" s="28" t="str">
        <f aca="false">IF(OR(TRIM(B8551)&lt;&gt;"",TRIM(C8551)&lt;&gt;"",TRIM(D8551)&lt;&gt;"",TRIM(E8551)&lt;&gt;"",TRIM(F8551)&lt;&gt;"",TRIM(G8551)&lt;&gt;"",TRIM(H8551)&lt;&gt;"",TRIM(I8551)&lt;&gt;""),IF(AND(TRIM(C8551)&lt;&gt;"",TRIM(D8551)&lt;&gt;"",TRIM(E8551)&lt;&gt;"",TRIM(F8551)&lt;&gt;"",TRIM(G8551)&lt;&gt;"",TRIM(I8551)&lt;&gt;""),"SI","NO"),"")</f>
        <v/>
      </c>
      <c r="L8551" s="6"/>
      <c r="M8551" s="6"/>
    </row>
    <row r="8552" customFormat="false" ht="15" hidden="false" customHeight="false" outlineLevel="0" collapsed="false">
      <c r="A8552" s="22" t="str">
        <f aca="false">IF(TRIM(B8552)="","",VLOOKUP(B8552,MatrizProducto,2,FALSE()))</f>
        <v/>
      </c>
      <c r="B8552" s="23"/>
      <c r="C8552" s="24"/>
      <c r="D8552" s="25"/>
      <c r="E8552" s="24"/>
      <c r="F8552" s="23"/>
      <c r="G8552" s="23"/>
      <c r="H8552" s="26"/>
      <c r="I8552" s="27"/>
      <c r="J8552" s="22" t="str">
        <f aca="false">IF(TRIM(B8552)="","",937)</f>
        <v/>
      </c>
      <c r="K8552" s="28" t="str">
        <f aca="false">IF(OR(TRIM(B8552)&lt;&gt;"",TRIM(C8552)&lt;&gt;"",TRIM(D8552)&lt;&gt;"",TRIM(E8552)&lt;&gt;"",TRIM(F8552)&lt;&gt;"",TRIM(G8552)&lt;&gt;"",TRIM(H8552)&lt;&gt;"",TRIM(I8552)&lt;&gt;""),IF(AND(TRIM(C8552)&lt;&gt;"",TRIM(D8552)&lt;&gt;"",TRIM(E8552)&lt;&gt;"",TRIM(F8552)&lt;&gt;"",TRIM(G8552)&lt;&gt;"",TRIM(I8552)&lt;&gt;""),"SI","NO"),"")</f>
        <v/>
      </c>
      <c r="L8552" s="6"/>
      <c r="M8552" s="6"/>
    </row>
    <row r="8553" customFormat="false" ht="15" hidden="false" customHeight="false" outlineLevel="0" collapsed="false">
      <c r="A8553" s="22" t="str">
        <f aca="false">IF(TRIM(B8553)="","",VLOOKUP(B8553,MatrizProducto,2,FALSE()))</f>
        <v/>
      </c>
      <c r="B8553" s="23"/>
      <c r="C8553" s="24"/>
      <c r="D8553" s="25"/>
      <c r="E8553" s="24"/>
      <c r="F8553" s="23"/>
      <c r="G8553" s="23"/>
      <c r="H8553" s="26"/>
      <c r="I8553" s="27"/>
      <c r="J8553" s="22" t="str">
        <f aca="false">IF(TRIM(B8553)="","",937)</f>
        <v/>
      </c>
      <c r="K8553" s="28" t="str">
        <f aca="false">IF(OR(TRIM(B8553)&lt;&gt;"",TRIM(C8553)&lt;&gt;"",TRIM(D8553)&lt;&gt;"",TRIM(E8553)&lt;&gt;"",TRIM(F8553)&lt;&gt;"",TRIM(G8553)&lt;&gt;"",TRIM(H8553)&lt;&gt;"",TRIM(I8553)&lt;&gt;""),IF(AND(TRIM(C8553)&lt;&gt;"",TRIM(D8553)&lt;&gt;"",TRIM(E8553)&lt;&gt;"",TRIM(F8553)&lt;&gt;"",TRIM(G8553)&lt;&gt;"",TRIM(I8553)&lt;&gt;""),"SI","NO"),"")</f>
        <v/>
      </c>
      <c r="L8553" s="6"/>
      <c r="M8553" s="6"/>
    </row>
    <row r="8554" customFormat="false" ht="15" hidden="false" customHeight="false" outlineLevel="0" collapsed="false">
      <c r="A8554" s="22" t="str">
        <f aca="false">IF(TRIM(B8554)="","",VLOOKUP(B8554,MatrizProducto,2,FALSE()))</f>
        <v/>
      </c>
      <c r="B8554" s="23"/>
      <c r="C8554" s="24"/>
      <c r="D8554" s="25"/>
      <c r="E8554" s="24"/>
      <c r="F8554" s="23"/>
      <c r="G8554" s="23"/>
      <c r="H8554" s="26"/>
      <c r="I8554" s="27"/>
      <c r="J8554" s="22" t="str">
        <f aca="false">IF(TRIM(B8554)="","",937)</f>
        <v/>
      </c>
      <c r="K8554" s="28" t="str">
        <f aca="false">IF(OR(TRIM(B8554)&lt;&gt;"",TRIM(C8554)&lt;&gt;"",TRIM(D8554)&lt;&gt;"",TRIM(E8554)&lt;&gt;"",TRIM(F8554)&lt;&gt;"",TRIM(G8554)&lt;&gt;"",TRIM(H8554)&lt;&gt;"",TRIM(I8554)&lt;&gt;""),IF(AND(TRIM(C8554)&lt;&gt;"",TRIM(D8554)&lt;&gt;"",TRIM(E8554)&lt;&gt;"",TRIM(F8554)&lt;&gt;"",TRIM(G8554)&lt;&gt;"",TRIM(I8554)&lt;&gt;""),"SI","NO"),"")</f>
        <v/>
      </c>
      <c r="L8554" s="6"/>
      <c r="M8554" s="6"/>
    </row>
    <row r="8555" customFormat="false" ht="15" hidden="false" customHeight="false" outlineLevel="0" collapsed="false">
      <c r="A8555" s="22" t="str">
        <f aca="false">IF(TRIM(B8555)="","",VLOOKUP(B8555,MatrizProducto,2,FALSE()))</f>
        <v/>
      </c>
      <c r="B8555" s="23"/>
      <c r="C8555" s="24"/>
      <c r="D8555" s="25"/>
      <c r="E8555" s="24"/>
      <c r="F8555" s="23"/>
      <c r="G8555" s="23"/>
      <c r="H8555" s="26"/>
      <c r="I8555" s="27"/>
      <c r="J8555" s="22" t="str">
        <f aca="false">IF(TRIM(B8555)="","",937)</f>
        <v/>
      </c>
      <c r="K8555" s="28" t="str">
        <f aca="false">IF(OR(TRIM(B8555)&lt;&gt;"",TRIM(C8555)&lt;&gt;"",TRIM(D8555)&lt;&gt;"",TRIM(E8555)&lt;&gt;"",TRIM(F8555)&lt;&gt;"",TRIM(G8555)&lt;&gt;"",TRIM(H8555)&lt;&gt;"",TRIM(I8555)&lt;&gt;""),IF(AND(TRIM(C8555)&lt;&gt;"",TRIM(D8555)&lt;&gt;"",TRIM(E8555)&lt;&gt;"",TRIM(F8555)&lt;&gt;"",TRIM(G8555)&lt;&gt;"",TRIM(I8555)&lt;&gt;""),"SI","NO"),"")</f>
        <v/>
      </c>
      <c r="L8555" s="6"/>
      <c r="M8555" s="6"/>
    </row>
    <row r="8556" customFormat="false" ht="15" hidden="false" customHeight="false" outlineLevel="0" collapsed="false">
      <c r="A8556" s="22" t="str">
        <f aca="false">IF(TRIM(B8556)="","",VLOOKUP(B8556,MatrizProducto,2,FALSE()))</f>
        <v/>
      </c>
      <c r="B8556" s="23"/>
      <c r="C8556" s="24"/>
      <c r="D8556" s="25"/>
      <c r="E8556" s="24"/>
      <c r="F8556" s="23"/>
      <c r="G8556" s="23"/>
      <c r="H8556" s="26"/>
      <c r="I8556" s="27"/>
      <c r="J8556" s="22" t="str">
        <f aca="false">IF(TRIM(B8556)="","",937)</f>
        <v/>
      </c>
      <c r="K8556" s="28" t="str">
        <f aca="false">IF(OR(TRIM(B8556)&lt;&gt;"",TRIM(C8556)&lt;&gt;"",TRIM(D8556)&lt;&gt;"",TRIM(E8556)&lt;&gt;"",TRIM(F8556)&lt;&gt;"",TRIM(G8556)&lt;&gt;"",TRIM(H8556)&lt;&gt;"",TRIM(I8556)&lt;&gt;""),IF(AND(TRIM(C8556)&lt;&gt;"",TRIM(D8556)&lt;&gt;"",TRIM(E8556)&lt;&gt;"",TRIM(F8556)&lt;&gt;"",TRIM(G8556)&lt;&gt;"",TRIM(I8556)&lt;&gt;""),"SI","NO"),"")</f>
        <v/>
      </c>
      <c r="L8556" s="6"/>
      <c r="M8556" s="6"/>
    </row>
    <row r="8557" customFormat="false" ht="15" hidden="false" customHeight="false" outlineLevel="0" collapsed="false">
      <c r="A8557" s="22" t="str">
        <f aca="false">IF(TRIM(B8557)="","",VLOOKUP(B8557,MatrizProducto,2,FALSE()))</f>
        <v/>
      </c>
      <c r="B8557" s="23"/>
      <c r="C8557" s="24"/>
      <c r="D8557" s="25"/>
      <c r="E8557" s="24"/>
      <c r="F8557" s="23"/>
      <c r="G8557" s="23"/>
      <c r="H8557" s="26"/>
      <c r="I8557" s="27"/>
      <c r="J8557" s="22" t="str">
        <f aca="false">IF(TRIM(B8557)="","",937)</f>
        <v/>
      </c>
      <c r="K8557" s="28" t="str">
        <f aca="false">IF(OR(TRIM(B8557)&lt;&gt;"",TRIM(C8557)&lt;&gt;"",TRIM(D8557)&lt;&gt;"",TRIM(E8557)&lt;&gt;"",TRIM(F8557)&lt;&gt;"",TRIM(G8557)&lt;&gt;"",TRIM(H8557)&lt;&gt;"",TRIM(I8557)&lt;&gt;""),IF(AND(TRIM(C8557)&lt;&gt;"",TRIM(D8557)&lt;&gt;"",TRIM(E8557)&lt;&gt;"",TRIM(F8557)&lt;&gt;"",TRIM(G8557)&lt;&gt;"",TRIM(I8557)&lt;&gt;""),"SI","NO"),"")</f>
        <v/>
      </c>
      <c r="L8557" s="6"/>
      <c r="M8557" s="6"/>
    </row>
    <row r="8558" customFormat="false" ht="15" hidden="false" customHeight="false" outlineLevel="0" collapsed="false">
      <c r="A8558" s="22" t="str">
        <f aca="false">IF(TRIM(B8558)="","",VLOOKUP(B8558,MatrizProducto,2,FALSE()))</f>
        <v/>
      </c>
      <c r="B8558" s="23"/>
      <c r="C8558" s="24"/>
      <c r="D8558" s="25"/>
      <c r="E8558" s="24"/>
      <c r="F8558" s="23"/>
      <c r="G8558" s="23"/>
      <c r="H8558" s="26"/>
      <c r="I8558" s="27"/>
      <c r="J8558" s="22" t="str">
        <f aca="false">IF(TRIM(B8558)="","",937)</f>
        <v/>
      </c>
      <c r="K8558" s="28" t="str">
        <f aca="false">IF(OR(TRIM(B8558)&lt;&gt;"",TRIM(C8558)&lt;&gt;"",TRIM(D8558)&lt;&gt;"",TRIM(E8558)&lt;&gt;"",TRIM(F8558)&lt;&gt;"",TRIM(G8558)&lt;&gt;"",TRIM(H8558)&lt;&gt;"",TRIM(I8558)&lt;&gt;""),IF(AND(TRIM(C8558)&lt;&gt;"",TRIM(D8558)&lt;&gt;"",TRIM(E8558)&lt;&gt;"",TRIM(F8558)&lt;&gt;"",TRIM(G8558)&lt;&gt;"",TRIM(I8558)&lt;&gt;""),"SI","NO"),"")</f>
        <v/>
      </c>
      <c r="L8558" s="6"/>
      <c r="M8558" s="6"/>
    </row>
    <row r="8559" customFormat="false" ht="15" hidden="false" customHeight="false" outlineLevel="0" collapsed="false">
      <c r="A8559" s="22" t="str">
        <f aca="false">IF(TRIM(B8559)="","",VLOOKUP(B8559,MatrizProducto,2,FALSE()))</f>
        <v/>
      </c>
      <c r="B8559" s="23"/>
      <c r="C8559" s="24"/>
      <c r="D8559" s="25"/>
      <c r="E8559" s="24"/>
      <c r="F8559" s="23"/>
      <c r="G8559" s="23"/>
      <c r="H8559" s="26"/>
      <c r="I8559" s="27"/>
      <c r="J8559" s="22" t="str">
        <f aca="false">IF(TRIM(B8559)="","",937)</f>
        <v/>
      </c>
      <c r="K8559" s="28" t="str">
        <f aca="false">IF(OR(TRIM(B8559)&lt;&gt;"",TRIM(C8559)&lt;&gt;"",TRIM(D8559)&lt;&gt;"",TRIM(E8559)&lt;&gt;"",TRIM(F8559)&lt;&gt;"",TRIM(G8559)&lt;&gt;"",TRIM(H8559)&lt;&gt;"",TRIM(I8559)&lt;&gt;""),IF(AND(TRIM(C8559)&lt;&gt;"",TRIM(D8559)&lt;&gt;"",TRIM(E8559)&lt;&gt;"",TRIM(F8559)&lt;&gt;"",TRIM(G8559)&lt;&gt;"",TRIM(I8559)&lt;&gt;""),"SI","NO"),"")</f>
        <v/>
      </c>
      <c r="L8559" s="6"/>
      <c r="M8559" s="6"/>
    </row>
    <row r="8560" customFormat="false" ht="15" hidden="false" customHeight="false" outlineLevel="0" collapsed="false">
      <c r="A8560" s="22" t="str">
        <f aca="false">IF(TRIM(B8560)="","",VLOOKUP(B8560,MatrizProducto,2,FALSE()))</f>
        <v/>
      </c>
      <c r="B8560" s="23"/>
      <c r="C8560" s="24"/>
      <c r="D8560" s="25"/>
      <c r="E8560" s="24"/>
      <c r="F8560" s="23"/>
      <c r="G8560" s="23"/>
      <c r="H8560" s="26"/>
      <c r="I8560" s="27"/>
      <c r="J8560" s="22" t="str">
        <f aca="false">IF(TRIM(B8560)="","",937)</f>
        <v/>
      </c>
      <c r="K8560" s="28" t="str">
        <f aca="false">IF(OR(TRIM(B8560)&lt;&gt;"",TRIM(C8560)&lt;&gt;"",TRIM(D8560)&lt;&gt;"",TRIM(E8560)&lt;&gt;"",TRIM(F8560)&lt;&gt;"",TRIM(G8560)&lt;&gt;"",TRIM(H8560)&lt;&gt;"",TRIM(I8560)&lt;&gt;""),IF(AND(TRIM(C8560)&lt;&gt;"",TRIM(D8560)&lt;&gt;"",TRIM(E8560)&lt;&gt;"",TRIM(F8560)&lt;&gt;"",TRIM(G8560)&lt;&gt;"",TRIM(I8560)&lt;&gt;""),"SI","NO"),"")</f>
        <v/>
      </c>
      <c r="L8560" s="6"/>
      <c r="M8560" s="6"/>
    </row>
    <row r="8561" customFormat="false" ht="15" hidden="false" customHeight="false" outlineLevel="0" collapsed="false">
      <c r="A8561" s="22" t="str">
        <f aca="false">IF(TRIM(B8561)="","",VLOOKUP(B8561,MatrizProducto,2,FALSE()))</f>
        <v/>
      </c>
      <c r="B8561" s="23"/>
      <c r="C8561" s="24"/>
      <c r="D8561" s="25"/>
      <c r="E8561" s="24"/>
      <c r="F8561" s="23"/>
      <c r="G8561" s="23"/>
      <c r="H8561" s="26"/>
      <c r="I8561" s="27"/>
      <c r="J8561" s="22" t="str">
        <f aca="false">IF(TRIM(B8561)="","",937)</f>
        <v/>
      </c>
      <c r="K8561" s="28" t="str">
        <f aca="false">IF(OR(TRIM(B8561)&lt;&gt;"",TRIM(C8561)&lt;&gt;"",TRIM(D8561)&lt;&gt;"",TRIM(E8561)&lt;&gt;"",TRIM(F8561)&lt;&gt;"",TRIM(G8561)&lt;&gt;"",TRIM(H8561)&lt;&gt;"",TRIM(I8561)&lt;&gt;""),IF(AND(TRIM(C8561)&lt;&gt;"",TRIM(D8561)&lt;&gt;"",TRIM(E8561)&lt;&gt;"",TRIM(F8561)&lt;&gt;"",TRIM(G8561)&lt;&gt;"",TRIM(I8561)&lt;&gt;""),"SI","NO"),"")</f>
        <v/>
      </c>
      <c r="L8561" s="6"/>
      <c r="M8561" s="6"/>
    </row>
    <row r="8562" customFormat="false" ht="15" hidden="false" customHeight="false" outlineLevel="0" collapsed="false">
      <c r="A8562" s="22" t="str">
        <f aca="false">IF(TRIM(B8562)="","",VLOOKUP(B8562,MatrizProducto,2,FALSE()))</f>
        <v/>
      </c>
      <c r="B8562" s="23"/>
      <c r="C8562" s="24"/>
      <c r="D8562" s="25"/>
      <c r="E8562" s="24"/>
      <c r="F8562" s="23"/>
      <c r="G8562" s="23"/>
      <c r="H8562" s="26"/>
      <c r="I8562" s="27"/>
      <c r="J8562" s="22" t="str">
        <f aca="false">IF(TRIM(B8562)="","",937)</f>
        <v/>
      </c>
      <c r="K8562" s="28" t="str">
        <f aca="false">IF(OR(TRIM(B8562)&lt;&gt;"",TRIM(C8562)&lt;&gt;"",TRIM(D8562)&lt;&gt;"",TRIM(E8562)&lt;&gt;"",TRIM(F8562)&lt;&gt;"",TRIM(G8562)&lt;&gt;"",TRIM(H8562)&lt;&gt;"",TRIM(I8562)&lt;&gt;""),IF(AND(TRIM(C8562)&lt;&gt;"",TRIM(D8562)&lt;&gt;"",TRIM(E8562)&lt;&gt;"",TRIM(F8562)&lt;&gt;"",TRIM(G8562)&lt;&gt;"",TRIM(I8562)&lt;&gt;""),"SI","NO"),"")</f>
        <v/>
      </c>
      <c r="L8562" s="6"/>
      <c r="M8562" s="6"/>
    </row>
    <row r="8563" customFormat="false" ht="15" hidden="false" customHeight="false" outlineLevel="0" collapsed="false">
      <c r="A8563" s="22" t="str">
        <f aca="false">IF(TRIM(B8563)="","",VLOOKUP(B8563,MatrizProducto,2,FALSE()))</f>
        <v/>
      </c>
      <c r="B8563" s="23"/>
      <c r="C8563" s="24"/>
      <c r="D8563" s="25"/>
      <c r="E8563" s="24"/>
      <c r="F8563" s="23"/>
      <c r="G8563" s="23"/>
      <c r="H8563" s="26"/>
      <c r="I8563" s="27"/>
      <c r="J8563" s="22" t="str">
        <f aca="false">IF(TRIM(B8563)="","",937)</f>
        <v/>
      </c>
      <c r="K8563" s="28" t="str">
        <f aca="false">IF(OR(TRIM(B8563)&lt;&gt;"",TRIM(C8563)&lt;&gt;"",TRIM(D8563)&lt;&gt;"",TRIM(E8563)&lt;&gt;"",TRIM(F8563)&lt;&gt;"",TRIM(G8563)&lt;&gt;"",TRIM(H8563)&lt;&gt;"",TRIM(I8563)&lt;&gt;""),IF(AND(TRIM(C8563)&lt;&gt;"",TRIM(D8563)&lt;&gt;"",TRIM(E8563)&lt;&gt;"",TRIM(F8563)&lt;&gt;"",TRIM(G8563)&lt;&gt;"",TRIM(I8563)&lt;&gt;""),"SI","NO"),"")</f>
        <v/>
      </c>
      <c r="L8563" s="6"/>
      <c r="M8563" s="6"/>
    </row>
    <row r="8564" customFormat="false" ht="15" hidden="false" customHeight="false" outlineLevel="0" collapsed="false">
      <c r="A8564" s="22" t="str">
        <f aca="false">IF(TRIM(B8564)="","",VLOOKUP(B8564,MatrizProducto,2,FALSE()))</f>
        <v/>
      </c>
      <c r="B8564" s="23"/>
      <c r="C8564" s="24"/>
      <c r="D8564" s="25"/>
      <c r="E8564" s="24"/>
      <c r="F8564" s="23"/>
      <c r="G8564" s="23"/>
      <c r="H8564" s="26"/>
      <c r="I8564" s="27"/>
      <c r="J8564" s="22" t="str">
        <f aca="false">IF(TRIM(B8564)="","",937)</f>
        <v/>
      </c>
      <c r="K8564" s="28" t="str">
        <f aca="false">IF(OR(TRIM(B8564)&lt;&gt;"",TRIM(C8564)&lt;&gt;"",TRIM(D8564)&lt;&gt;"",TRIM(E8564)&lt;&gt;"",TRIM(F8564)&lt;&gt;"",TRIM(G8564)&lt;&gt;"",TRIM(H8564)&lt;&gt;"",TRIM(I8564)&lt;&gt;""),IF(AND(TRIM(C8564)&lt;&gt;"",TRIM(D8564)&lt;&gt;"",TRIM(E8564)&lt;&gt;"",TRIM(F8564)&lt;&gt;"",TRIM(G8564)&lt;&gt;"",TRIM(I8564)&lt;&gt;""),"SI","NO"),"")</f>
        <v/>
      </c>
      <c r="L8564" s="6"/>
      <c r="M8564" s="6"/>
    </row>
    <row r="8565" customFormat="false" ht="15" hidden="false" customHeight="false" outlineLevel="0" collapsed="false">
      <c r="A8565" s="22" t="str">
        <f aca="false">IF(TRIM(B8565)="","",VLOOKUP(B8565,MatrizProducto,2,FALSE()))</f>
        <v/>
      </c>
      <c r="B8565" s="23"/>
      <c r="C8565" s="24"/>
      <c r="D8565" s="25"/>
      <c r="E8565" s="24"/>
      <c r="F8565" s="23"/>
      <c r="G8565" s="23"/>
      <c r="H8565" s="26"/>
      <c r="I8565" s="27"/>
      <c r="J8565" s="22" t="str">
        <f aca="false">IF(TRIM(B8565)="","",937)</f>
        <v/>
      </c>
      <c r="K8565" s="28" t="str">
        <f aca="false">IF(OR(TRIM(B8565)&lt;&gt;"",TRIM(C8565)&lt;&gt;"",TRIM(D8565)&lt;&gt;"",TRIM(E8565)&lt;&gt;"",TRIM(F8565)&lt;&gt;"",TRIM(G8565)&lt;&gt;"",TRIM(H8565)&lt;&gt;"",TRIM(I8565)&lt;&gt;""),IF(AND(TRIM(C8565)&lt;&gt;"",TRIM(D8565)&lt;&gt;"",TRIM(E8565)&lt;&gt;"",TRIM(F8565)&lt;&gt;"",TRIM(G8565)&lt;&gt;"",TRIM(I8565)&lt;&gt;""),"SI","NO"),"")</f>
        <v/>
      </c>
      <c r="L8565" s="6"/>
      <c r="M8565" s="6"/>
    </row>
    <row r="8566" customFormat="false" ht="15" hidden="false" customHeight="false" outlineLevel="0" collapsed="false">
      <c r="A8566" s="22" t="str">
        <f aca="false">IF(TRIM(B8566)="","",VLOOKUP(B8566,MatrizProducto,2,FALSE()))</f>
        <v/>
      </c>
      <c r="B8566" s="23"/>
      <c r="C8566" s="24"/>
      <c r="D8566" s="25"/>
      <c r="E8566" s="24"/>
      <c r="F8566" s="23"/>
      <c r="G8566" s="23"/>
      <c r="H8566" s="26"/>
      <c r="I8566" s="27"/>
      <c r="J8566" s="22" t="str">
        <f aca="false">IF(TRIM(B8566)="","",937)</f>
        <v/>
      </c>
      <c r="K8566" s="28" t="str">
        <f aca="false">IF(OR(TRIM(B8566)&lt;&gt;"",TRIM(C8566)&lt;&gt;"",TRIM(D8566)&lt;&gt;"",TRIM(E8566)&lt;&gt;"",TRIM(F8566)&lt;&gt;"",TRIM(G8566)&lt;&gt;"",TRIM(H8566)&lt;&gt;"",TRIM(I8566)&lt;&gt;""),IF(AND(TRIM(C8566)&lt;&gt;"",TRIM(D8566)&lt;&gt;"",TRIM(E8566)&lt;&gt;"",TRIM(F8566)&lt;&gt;"",TRIM(G8566)&lt;&gt;"",TRIM(I8566)&lt;&gt;""),"SI","NO"),"")</f>
        <v/>
      </c>
      <c r="L8566" s="6"/>
      <c r="M8566" s="6"/>
    </row>
    <row r="8567" customFormat="false" ht="15" hidden="false" customHeight="false" outlineLevel="0" collapsed="false">
      <c r="A8567" s="22" t="str">
        <f aca="false">IF(TRIM(B8567)="","",VLOOKUP(B8567,MatrizProducto,2,FALSE()))</f>
        <v/>
      </c>
      <c r="B8567" s="23"/>
      <c r="C8567" s="24"/>
      <c r="D8567" s="25"/>
      <c r="E8567" s="24"/>
      <c r="F8567" s="23"/>
      <c r="G8567" s="23"/>
      <c r="H8567" s="26"/>
      <c r="I8567" s="27"/>
      <c r="J8567" s="22" t="str">
        <f aca="false">IF(TRIM(B8567)="","",937)</f>
        <v/>
      </c>
      <c r="K8567" s="28" t="str">
        <f aca="false">IF(OR(TRIM(B8567)&lt;&gt;"",TRIM(C8567)&lt;&gt;"",TRIM(D8567)&lt;&gt;"",TRIM(E8567)&lt;&gt;"",TRIM(F8567)&lt;&gt;"",TRIM(G8567)&lt;&gt;"",TRIM(H8567)&lt;&gt;"",TRIM(I8567)&lt;&gt;""),IF(AND(TRIM(C8567)&lt;&gt;"",TRIM(D8567)&lt;&gt;"",TRIM(E8567)&lt;&gt;"",TRIM(F8567)&lt;&gt;"",TRIM(G8567)&lt;&gt;"",TRIM(I8567)&lt;&gt;""),"SI","NO"),"")</f>
        <v/>
      </c>
      <c r="L8567" s="6"/>
      <c r="M8567" s="6"/>
    </row>
    <row r="8568" customFormat="false" ht="15" hidden="false" customHeight="false" outlineLevel="0" collapsed="false">
      <c r="A8568" s="22" t="str">
        <f aca="false">IF(TRIM(B8568)="","",VLOOKUP(B8568,MatrizProducto,2,FALSE()))</f>
        <v/>
      </c>
      <c r="B8568" s="23"/>
      <c r="C8568" s="24"/>
      <c r="D8568" s="25"/>
      <c r="E8568" s="24"/>
      <c r="F8568" s="23"/>
      <c r="G8568" s="23"/>
      <c r="H8568" s="26"/>
      <c r="I8568" s="27"/>
      <c r="J8568" s="22" t="str">
        <f aca="false">IF(TRIM(B8568)="","",937)</f>
        <v/>
      </c>
      <c r="K8568" s="28" t="str">
        <f aca="false">IF(OR(TRIM(B8568)&lt;&gt;"",TRIM(C8568)&lt;&gt;"",TRIM(D8568)&lt;&gt;"",TRIM(E8568)&lt;&gt;"",TRIM(F8568)&lt;&gt;"",TRIM(G8568)&lt;&gt;"",TRIM(H8568)&lt;&gt;"",TRIM(I8568)&lt;&gt;""),IF(AND(TRIM(C8568)&lt;&gt;"",TRIM(D8568)&lt;&gt;"",TRIM(E8568)&lt;&gt;"",TRIM(F8568)&lt;&gt;"",TRIM(G8568)&lt;&gt;"",TRIM(I8568)&lt;&gt;""),"SI","NO"),"")</f>
        <v/>
      </c>
      <c r="L8568" s="6"/>
      <c r="M8568" s="6"/>
    </row>
    <row r="8569" customFormat="false" ht="15" hidden="false" customHeight="false" outlineLevel="0" collapsed="false">
      <c r="A8569" s="22" t="str">
        <f aca="false">IF(TRIM(B8569)="","",VLOOKUP(B8569,MatrizProducto,2,FALSE()))</f>
        <v/>
      </c>
      <c r="B8569" s="23"/>
      <c r="C8569" s="24"/>
      <c r="D8569" s="25"/>
      <c r="E8569" s="24"/>
      <c r="F8569" s="23"/>
      <c r="G8569" s="23"/>
      <c r="H8569" s="26"/>
      <c r="I8569" s="27"/>
      <c r="J8569" s="22" t="str">
        <f aca="false">IF(TRIM(B8569)="","",937)</f>
        <v/>
      </c>
      <c r="K8569" s="28" t="str">
        <f aca="false">IF(OR(TRIM(B8569)&lt;&gt;"",TRIM(C8569)&lt;&gt;"",TRIM(D8569)&lt;&gt;"",TRIM(E8569)&lt;&gt;"",TRIM(F8569)&lt;&gt;"",TRIM(G8569)&lt;&gt;"",TRIM(H8569)&lt;&gt;"",TRIM(I8569)&lt;&gt;""),IF(AND(TRIM(C8569)&lt;&gt;"",TRIM(D8569)&lt;&gt;"",TRIM(E8569)&lt;&gt;"",TRIM(F8569)&lt;&gt;"",TRIM(G8569)&lt;&gt;"",TRIM(I8569)&lt;&gt;""),"SI","NO"),"")</f>
        <v/>
      </c>
      <c r="L8569" s="6"/>
      <c r="M8569" s="6"/>
    </row>
    <row r="8570" customFormat="false" ht="15" hidden="false" customHeight="false" outlineLevel="0" collapsed="false">
      <c r="A8570" s="22" t="str">
        <f aca="false">IF(TRIM(B8570)="","",VLOOKUP(B8570,MatrizProducto,2,FALSE()))</f>
        <v/>
      </c>
      <c r="B8570" s="23"/>
      <c r="C8570" s="24"/>
      <c r="D8570" s="25"/>
      <c r="E8570" s="24"/>
      <c r="F8570" s="23"/>
      <c r="G8570" s="23"/>
      <c r="H8570" s="26"/>
      <c r="I8570" s="27"/>
      <c r="J8570" s="22" t="str">
        <f aca="false">IF(TRIM(B8570)="","",937)</f>
        <v/>
      </c>
      <c r="K8570" s="28" t="str">
        <f aca="false">IF(OR(TRIM(B8570)&lt;&gt;"",TRIM(C8570)&lt;&gt;"",TRIM(D8570)&lt;&gt;"",TRIM(E8570)&lt;&gt;"",TRIM(F8570)&lt;&gt;"",TRIM(G8570)&lt;&gt;"",TRIM(H8570)&lt;&gt;"",TRIM(I8570)&lt;&gt;""),IF(AND(TRIM(C8570)&lt;&gt;"",TRIM(D8570)&lt;&gt;"",TRIM(E8570)&lt;&gt;"",TRIM(F8570)&lt;&gt;"",TRIM(G8570)&lt;&gt;"",TRIM(I8570)&lt;&gt;""),"SI","NO"),"")</f>
        <v/>
      </c>
      <c r="L8570" s="6"/>
      <c r="M8570" s="6"/>
    </row>
    <row r="8571" customFormat="false" ht="15" hidden="false" customHeight="false" outlineLevel="0" collapsed="false">
      <c r="A8571" s="22" t="str">
        <f aca="false">IF(TRIM(B8571)="","",VLOOKUP(B8571,MatrizProducto,2,FALSE()))</f>
        <v/>
      </c>
      <c r="B8571" s="23"/>
      <c r="C8571" s="24"/>
      <c r="D8571" s="25"/>
      <c r="E8571" s="24"/>
      <c r="F8571" s="23"/>
      <c r="G8571" s="23"/>
      <c r="H8571" s="26"/>
      <c r="I8571" s="27"/>
      <c r="J8571" s="22" t="str">
        <f aca="false">IF(TRIM(B8571)="","",937)</f>
        <v/>
      </c>
      <c r="K8571" s="28" t="str">
        <f aca="false">IF(OR(TRIM(B8571)&lt;&gt;"",TRIM(C8571)&lt;&gt;"",TRIM(D8571)&lt;&gt;"",TRIM(E8571)&lt;&gt;"",TRIM(F8571)&lt;&gt;"",TRIM(G8571)&lt;&gt;"",TRIM(H8571)&lt;&gt;"",TRIM(I8571)&lt;&gt;""),IF(AND(TRIM(C8571)&lt;&gt;"",TRIM(D8571)&lt;&gt;"",TRIM(E8571)&lt;&gt;"",TRIM(F8571)&lt;&gt;"",TRIM(G8571)&lt;&gt;"",TRIM(I8571)&lt;&gt;""),"SI","NO"),"")</f>
        <v/>
      </c>
      <c r="L8571" s="6"/>
      <c r="M8571" s="6"/>
    </row>
    <row r="8572" customFormat="false" ht="15" hidden="false" customHeight="false" outlineLevel="0" collapsed="false">
      <c r="A8572" s="22" t="str">
        <f aca="false">IF(TRIM(B8572)="","",VLOOKUP(B8572,MatrizProducto,2,FALSE()))</f>
        <v/>
      </c>
      <c r="B8572" s="23"/>
      <c r="C8572" s="24"/>
      <c r="D8572" s="25"/>
      <c r="E8572" s="24"/>
      <c r="F8572" s="23"/>
      <c r="G8572" s="23"/>
      <c r="H8572" s="26"/>
      <c r="I8572" s="27"/>
      <c r="J8572" s="22" t="str">
        <f aca="false">IF(TRIM(B8572)="","",937)</f>
        <v/>
      </c>
      <c r="K8572" s="28" t="str">
        <f aca="false">IF(OR(TRIM(B8572)&lt;&gt;"",TRIM(C8572)&lt;&gt;"",TRIM(D8572)&lt;&gt;"",TRIM(E8572)&lt;&gt;"",TRIM(F8572)&lt;&gt;"",TRIM(G8572)&lt;&gt;"",TRIM(H8572)&lt;&gt;"",TRIM(I8572)&lt;&gt;""),IF(AND(TRIM(C8572)&lt;&gt;"",TRIM(D8572)&lt;&gt;"",TRIM(E8572)&lt;&gt;"",TRIM(F8572)&lt;&gt;"",TRIM(G8572)&lt;&gt;"",TRIM(I8572)&lt;&gt;""),"SI","NO"),"")</f>
        <v/>
      </c>
      <c r="L8572" s="6"/>
      <c r="M8572" s="6"/>
    </row>
    <row r="8573" customFormat="false" ht="15" hidden="false" customHeight="false" outlineLevel="0" collapsed="false">
      <c r="A8573" s="22" t="str">
        <f aca="false">IF(TRIM(B8573)="","",VLOOKUP(B8573,MatrizProducto,2,FALSE()))</f>
        <v/>
      </c>
      <c r="B8573" s="23"/>
      <c r="C8573" s="24"/>
      <c r="D8573" s="25"/>
      <c r="E8573" s="24"/>
      <c r="F8573" s="23"/>
      <c r="G8573" s="23"/>
      <c r="H8573" s="26"/>
      <c r="I8573" s="27"/>
      <c r="J8573" s="22" t="str">
        <f aca="false">IF(TRIM(B8573)="","",937)</f>
        <v/>
      </c>
      <c r="K8573" s="28" t="str">
        <f aca="false">IF(OR(TRIM(B8573)&lt;&gt;"",TRIM(C8573)&lt;&gt;"",TRIM(D8573)&lt;&gt;"",TRIM(E8573)&lt;&gt;"",TRIM(F8573)&lt;&gt;"",TRIM(G8573)&lt;&gt;"",TRIM(H8573)&lt;&gt;"",TRIM(I8573)&lt;&gt;""),IF(AND(TRIM(C8573)&lt;&gt;"",TRIM(D8573)&lt;&gt;"",TRIM(E8573)&lt;&gt;"",TRIM(F8573)&lt;&gt;"",TRIM(G8573)&lt;&gt;"",TRIM(I8573)&lt;&gt;""),"SI","NO"),"")</f>
        <v/>
      </c>
      <c r="L8573" s="6"/>
      <c r="M8573" s="6"/>
    </row>
    <row r="8574" customFormat="false" ht="15" hidden="false" customHeight="false" outlineLevel="0" collapsed="false">
      <c r="A8574" s="22" t="str">
        <f aca="false">IF(TRIM(B8574)="","",VLOOKUP(B8574,MatrizProducto,2,FALSE()))</f>
        <v/>
      </c>
      <c r="B8574" s="23"/>
      <c r="C8574" s="24"/>
      <c r="D8574" s="25"/>
      <c r="E8574" s="24"/>
      <c r="F8574" s="23"/>
      <c r="G8574" s="23"/>
      <c r="H8574" s="26"/>
      <c r="I8574" s="27"/>
      <c r="J8574" s="22" t="str">
        <f aca="false">IF(TRIM(B8574)="","",937)</f>
        <v/>
      </c>
      <c r="K8574" s="28" t="str">
        <f aca="false">IF(OR(TRIM(B8574)&lt;&gt;"",TRIM(C8574)&lt;&gt;"",TRIM(D8574)&lt;&gt;"",TRIM(E8574)&lt;&gt;"",TRIM(F8574)&lt;&gt;"",TRIM(G8574)&lt;&gt;"",TRIM(H8574)&lt;&gt;"",TRIM(I8574)&lt;&gt;""),IF(AND(TRIM(C8574)&lt;&gt;"",TRIM(D8574)&lt;&gt;"",TRIM(E8574)&lt;&gt;"",TRIM(F8574)&lt;&gt;"",TRIM(G8574)&lt;&gt;"",TRIM(I8574)&lt;&gt;""),"SI","NO"),"")</f>
        <v/>
      </c>
      <c r="L8574" s="6"/>
      <c r="M8574" s="6"/>
    </row>
    <row r="8575" customFormat="false" ht="15" hidden="false" customHeight="false" outlineLevel="0" collapsed="false">
      <c r="A8575" s="22" t="str">
        <f aca="false">IF(TRIM(B8575)="","",VLOOKUP(B8575,MatrizProducto,2,FALSE()))</f>
        <v/>
      </c>
      <c r="B8575" s="23"/>
      <c r="C8575" s="24"/>
      <c r="D8575" s="25"/>
      <c r="E8575" s="24"/>
      <c r="F8575" s="23"/>
      <c r="G8575" s="23"/>
      <c r="H8575" s="26"/>
      <c r="I8575" s="27"/>
      <c r="J8575" s="22" t="str">
        <f aca="false">IF(TRIM(B8575)="","",937)</f>
        <v/>
      </c>
      <c r="K8575" s="28" t="str">
        <f aca="false">IF(OR(TRIM(B8575)&lt;&gt;"",TRIM(C8575)&lt;&gt;"",TRIM(D8575)&lt;&gt;"",TRIM(E8575)&lt;&gt;"",TRIM(F8575)&lt;&gt;"",TRIM(G8575)&lt;&gt;"",TRIM(H8575)&lt;&gt;"",TRIM(I8575)&lt;&gt;""),IF(AND(TRIM(C8575)&lt;&gt;"",TRIM(D8575)&lt;&gt;"",TRIM(E8575)&lt;&gt;"",TRIM(F8575)&lt;&gt;"",TRIM(G8575)&lt;&gt;"",TRIM(I8575)&lt;&gt;""),"SI","NO"),"")</f>
        <v/>
      </c>
      <c r="L8575" s="6"/>
      <c r="M8575" s="6"/>
    </row>
    <row r="8576" customFormat="false" ht="15" hidden="false" customHeight="false" outlineLevel="0" collapsed="false">
      <c r="A8576" s="22" t="str">
        <f aca="false">IF(TRIM(B8576)="","",VLOOKUP(B8576,MatrizProducto,2,FALSE()))</f>
        <v/>
      </c>
      <c r="B8576" s="23"/>
      <c r="C8576" s="24"/>
      <c r="D8576" s="25"/>
      <c r="E8576" s="24"/>
      <c r="F8576" s="23"/>
      <c r="G8576" s="23"/>
      <c r="H8576" s="26"/>
      <c r="I8576" s="27"/>
      <c r="J8576" s="22" t="str">
        <f aca="false">IF(TRIM(B8576)="","",937)</f>
        <v/>
      </c>
      <c r="K8576" s="28" t="str">
        <f aca="false">IF(OR(TRIM(B8576)&lt;&gt;"",TRIM(C8576)&lt;&gt;"",TRIM(D8576)&lt;&gt;"",TRIM(E8576)&lt;&gt;"",TRIM(F8576)&lt;&gt;"",TRIM(G8576)&lt;&gt;"",TRIM(H8576)&lt;&gt;"",TRIM(I8576)&lt;&gt;""),IF(AND(TRIM(C8576)&lt;&gt;"",TRIM(D8576)&lt;&gt;"",TRIM(E8576)&lt;&gt;"",TRIM(F8576)&lt;&gt;"",TRIM(G8576)&lt;&gt;"",TRIM(I8576)&lt;&gt;""),"SI","NO"),"")</f>
        <v/>
      </c>
      <c r="L8576" s="6"/>
      <c r="M8576" s="6"/>
    </row>
    <row r="8577" customFormat="false" ht="15" hidden="false" customHeight="false" outlineLevel="0" collapsed="false">
      <c r="A8577" s="22" t="str">
        <f aca="false">IF(TRIM(B8577)="","",VLOOKUP(B8577,MatrizProducto,2,FALSE()))</f>
        <v/>
      </c>
      <c r="B8577" s="23"/>
      <c r="C8577" s="24"/>
      <c r="D8577" s="25"/>
      <c r="E8577" s="24"/>
      <c r="F8577" s="23"/>
      <c r="G8577" s="23"/>
      <c r="H8577" s="26"/>
      <c r="I8577" s="27"/>
      <c r="J8577" s="22" t="str">
        <f aca="false">IF(TRIM(B8577)="","",937)</f>
        <v/>
      </c>
      <c r="K8577" s="28" t="str">
        <f aca="false">IF(OR(TRIM(B8577)&lt;&gt;"",TRIM(C8577)&lt;&gt;"",TRIM(D8577)&lt;&gt;"",TRIM(E8577)&lt;&gt;"",TRIM(F8577)&lt;&gt;"",TRIM(G8577)&lt;&gt;"",TRIM(H8577)&lt;&gt;"",TRIM(I8577)&lt;&gt;""),IF(AND(TRIM(C8577)&lt;&gt;"",TRIM(D8577)&lt;&gt;"",TRIM(E8577)&lt;&gt;"",TRIM(F8577)&lt;&gt;"",TRIM(G8577)&lt;&gt;"",TRIM(I8577)&lt;&gt;""),"SI","NO"),"")</f>
        <v/>
      </c>
      <c r="L8577" s="6"/>
      <c r="M8577" s="6"/>
    </row>
    <row r="8578" customFormat="false" ht="15" hidden="false" customHeight="false" outlineLevel="0" collapsed="false">
      <c r="A8578" s="22" t="str">
        <f aca="false">IF(TRIM(B8578)="","",VLOOKUP(B8578,MatrizProducto,2,FALSE()))</f>
        <v/>
      </c>
      <c r="B8578" s="23"/>
      <c r="C8578" s="24"/>
      <c r="D8578" s="25"/>
      <c r="E8578" s="24"/>
      <c r="F8578" s="23"/>
      <c r="G8578" s="23"/>
      <c r="H8578" s="26"/>
      <c r="I8578" s="27"/>
      <c r="J8578" s="22" t="str">
        <f aca="false">IF(TRIM(B8578)="","",937)</f>
        <v/>
      </c>
      <c r="K8578" s="28" t="str">
        <f aca="false">IF(OR(TRIM(B8578)&lt;&gt;"",TRIM(C8578)&lt;&gt;"",TRIM(D8578)&lt;&gt;"",TRIM(E8578)&lt;&gt;"",TRIM(F8578)&lt;&gt;"",TRIM(G8578)&lt;&gt;"",TRIM(H8578)&lt;&gt;"",TRIM(I8578)&lt;&gt;""),IF(AND(TRIM(C8578)&lt;&gt;"",TRIM(D8578)&lt;&gt;"",TRIM(E8578)&lt;&gt;"",TRIM(F8578)&lt;&gt;"",TRIM(G8578)&lt;&gt;"",TRIM(I8578)&lt;&gt;""),"SI","NO"),"")</f>
        <v/>
      </c>
      <c r="L8578" s="6"/>
      <c r="M8578" s="6"/>
    </row>
    <row r="8579" customFormat="false" ht="15" hidden="false" customHeight="false" outlineLevel="0" collapsed="false">
      <c r="A8579" s="22" t="str">
        <f aca="false">IF(TRIM(B8579)="","",VLOOKUP(B8579,MatrizProducto,2,FALSE()))</f>
        <v/>
      </c>
      <c r="B8579" s="23"/>
      <c r="C8579" s="24"/>
      <c r="D8579" s="25"/>
      <c r="E8579" s="24"/>
      <c r="F8579" s="23"/>
      <c r="G8579" s="23"/>
      <c r="H8579" s="26"/>
      <c r="I8579" s="27"/>
      <c r="J8579" s="22" t="str">
        <f aca="false">IF(TRIM(B8579)="","",937)</f>
        <v/>
      </c>
      <c r="K8579" s="28" t="str">
        <f aca="false">IF(OR(TRIM(B8579)&lt;&gt;"",TRIM(C8579)&lt;&gt;"",TRIM(D8579)&lt;&gt;"",TRIM(E8579)&lt;&gt;"",TRIM(F8579)&lt;&gt;"",TRIM(G8579)&lt;&gt;"",TRIM(H8579)&lt;&gt;"",TRIM(I8579)&lt;&gt;""),IF(AND(TRIM(C8579)&lt;&gt;"",TRIM(D8579)&lt;&gt;"",TRIM(E8579)&lt;&gt;"",TRIM(F8579)&lt;&gt;"",TRIM(G8579)&lt;&gt;"",TRIM(I8579)&lt;&gt;""),"SI","NO"),"")</f>
        <v/>
      </c>
      <c r="L8579" s="6"/>
      <c r="M8579" s="6"/>
    </row>
    <row r="8580" customFormat="false" ht="15" hidden="false" customHeight="false" outlineLevel="0" collapsed="false">
      <c r="A8580" s="22" t="str">
        <f aca="false">IF(TRIM(B8580)="","",VLOOKUP(B8580,MatrizProducto,2,FALSE()))</f>
        <v/>
      </c>
      <c r="B8580" s="23"/>
      <c r="C8580" s="24"/>
      <c r="D8580" s="25"/>
      <c r="E8580" s="24"/>
      <c r="F8580" s="23"/>
      <c r="G8580" s="23"/>
      <c r="H8580" s="26"/>
      <c r="I8580" s="27"/>
      <c r="J8580" s="22" t="str">
        <f aca="false">IF(TRIM(B8580)="","",937)</f>
        <v/>
      </c>
      <c r="K8580" s="28" t="str">
        <f aca="false">IF(OR(TRIM(B8580)&lt;&gt;"",TRIM(C8580)&lt;&gt;"",TRIM(D8580)&lt;&gt;"",TRIM(E8580)&lt;&gt;"",TRIM(F8580)&lt;&gt;"",TRIM(G8580)&lt;&gt;"",TRIM(H8580)&lt;&gt;"",TRIM(I8580)&lt;&gt;""),IF(AND(TRIM(C8580)&lt;&gt;"",TRIM(D8580)&lt;&gt;"",TRIM(E8580)&lt;&gt;"",TRIM(F8580)&lt;&gt;"",TRIM(G8580)&lt;&gt;"",TRIM(I8580)&lt;&gt;""),"SI","NO"),"")</f>
        <v/>
      </c>
      <c r="L8580" s="6"/>
      <c r="M8580" s="6"/>
    </row>
    <row r="8581" customFormat="false" ht="15" hidden="false" customHeight="false" outlineLevel="0" collapsed="false">
      <c r="A8581" s="22" t="str">
        <f aca="false">IF(TRIM(B8581)="","",VLOOKUP(B8581,MatrizProducto,2,FALSE()))</f>
        <v/>
      </c>
      <c r="B8581" s="23"/>
      <c r="C8581" s="24"/>
      <c r="D8581" s="25"/>
      <c r="E8581" s="24"/>
      <c r="F8581" s="23"/>
      <c r="G8581" s="23"/>
      <c r="H8581" s="26"/>
      <c r="I8581" s="27"/>
      <c r="J8581" s="22" t="str">
        <f aca="false">IF(TRIM(B8581)="","",937)</f>
        <v/>
      </c>
      <c r="K8581" s="28" t="str">
        <f aca="false">IF(OR(TRIM(B8581)&lt;&gt;"",TRIM(C8581)&lt;&gt;"",TRIM(D8581)&lt;&gt;"",TRIM(E8581)&lt;&gt;"",TRIM(F8581)&lt;&gt;"",TRIM(G8581)&lt;&gt;"",TRIM(H8581)&lt;&gt;"",TRIM(I8581)&lt;&gt;""),IF(AND(TRIM(C8581)&lt;&gt;"",TRIM(D8581)&lt;&gt;"",TRIM(E8581)&lt;&gt;"",TRIM(F8581)&lt;&gt;"",TRIM(G8581)&lt;&gt;"",TRIM(I8581)&lt;&gt;""),"SI","NO"),"")</f>
        <v/>
      </c>
      <c r="L8581" s="6"/>
      <c r="M8581" s="6"/>
    </row>
    <row r="8582" customFormat="false" ht="15" hidden="false" customHeight="false" outlineLevel="0" collapsed="false">
      <c r="A8582" s="22" t="str">
        <f aca="false">IF(TRIM(B8582)="","",VLOOKUP(B8582,MatrizProducto,2,FALSE()))</f>
        <v/>
      </c>
      <c r="B8582" s="23"/>
      <c r="C8582" s="24"/>
      <c r="D8582" s="25"/>
      <c r="E8582" s="24"/>
      <c r="F8582" s="23"/>
      <c r="G8582" s="23"/>
      <c r="H8582" s="26"/>
      <c r="I8582" s="27"/>
      <c r="J8582" s="22" t="str">
        <f aca="false">IF(TRIM(B8582)="","",937)</f>
        <v/>
      </c>
      <c r="K8582" s="28" t="str">
        <f aca="false">IF(OR(TRIM(B8582)&lt;&gt;"",TRIM(C8582)&lt;&gt;"",TRIM(D8582)&lt;&gt;"",TRIM(E8582)&lt;&gt;"",TRIM(F8582)&lt;&gt;"",TRIM(G8582)&lt;&gt;"",TRIM(H8582)&lt;&gt;"",TRIM(I8582)&lt;&gt;""),IF(AND(TRIM(C8582)&lt;&gt;"",TRIM(D8582)&lt;&gt;"",TRIM(E8582)&lt;&gt;"",TRIM(F8582)&lt;&gt;"",TRIM(G8582)&lt;&gt;"",TRIM(I8582)&lt;&gt;""),"SI","NO"),"")</f>
        <v/>
      </c>
      <c r="L8582" s="6"/>
      <c r="M8582" s="6"/>
    </row>
    <row r="8583" customFormat="false" ht="15" hidden="false" customHeight="false" outlineLevel="0" collapsed="false">
      <c r="A8583" s="22" t="str">
        <f aca="false">IF(TRIM(B8583)="","",VLOOKUP(B8583,MatrizProducto,2,FALSE()))</f>
        <v/>
      </c>
      <c r="B8583" s="23"/>
      <c r="C8583" s="24"/>
      <c r="D8583" s="25"/>
      <c r="E8583" s="24"/>
      <c r="F8583" s="23"/>
      <c r="G8583" s="23"/>
      <c r="H8583" s="26"/>
      <c r="I8583" s="27"/>
      <c r="J8583" s="22" t="str">
        <f aca="false">IF(TRIM(B8583)="","",937)</f>
        <v/>
      </c>
      <c r="K8583" s="28" t="str">
        <f aca="false">IF(OR(TRIM(B8583)&lt;&gt;"",TRIM(C8583)&lt;&gt;"",TRIM(D8583)&lt;&gt;"",TRIM(E8583)&lt;&gt;"",TRIM(F8583)&lt;&gt;"",TRIM(G8583)&lt;&gt;"",TRIM(H8583)&lt;&gt;"",TRIM(I8583)&lt;&gt;""),IF(AND(TRIM(C8583)&lt;&gt;"",TRIM(D8583)&lt;&gt;"",TRIM(E8583)&lt;&gt;"",TRIM(F8583)&lt;&gt;"",TRIM(G8583)&lt;&gt;"",TRIM(I8583)&lt;&gt;""),"SI","NO"),"")</f>
        <v/>
      </c>
      <c r="L8583" s="6"/>
      <c r="M8583" s="6"/>
    </row>
    <row r="8584" customFormat="false" ht="15" hidden="false" customHeight="false" outlineLevel="0" collapsed="false">
      <c r="A8584" s="22" t="str">
        <f aca="false">IF(TRIM(B8584)="","",VLOOKUP(B8584,MatrizProducto,2,FALSE()))</f>
        <v/>
      </c>
      <c r="B8584" s="23"/>
      <c r="C8584" s="24"/>
      <c r="D8584" s="25"/>
      <c r="E8584" s="24"/>
      <c r="F8584" s="23"/>
      <c r="G8584" s="23"/>
      <c r="H8584" s="26"/>
      <c r="I8584" s="27"/>
      <c r="J8584" s="22" t="str">
        <f aca="false">IF(TRIM(B8584)="","",937)</f>
        <v/>
      </c>
      <c r="K8584" s="28" t="str">
        <f aca="false">IF(OR(TRIM(B8584)&lt;&gt;"",TRIM(C8584)&lt;&gt;"",TRIM(D8584)&lt;&gt;"",TRIM(E8584)&lt;&gt;"",TRIM(F8584)&lt;&gt;"",TRIM(G8584)&lt;&gt;"",TRIM(H8584)&lt;&gt;"",TRIM(I8584)&lt;&gt;""),IF(AND(TRIM(C8584)&lt;&gt;"",TRIM(D8584)&lt;&gt;"",TRIM(E8584)&lt;&gt;"",TRIM(F8584)&lt;&gt;"",TRIM(G8584)&lt;&gt;"",TRIM(I8584)&lt;&gt;""),"SI","NO"),"")</f>
        <v/>
      </c>
      <c r="L8584" s="6"/>
      <c r="M8584" s="6"/>
    </row>
    <row r="8585" customFormat="false" ht="15" hidden="false" customHeight="false" outlineLevel="0" collapsed="false">
      <c r="A8585" s="22" t="str">
        <f aca="false">IF(TRIM(B8585)="","",VLOOKUP(B8585,MatrizProducto,2,FALSE()))</f>
        <v/>
      </c>
      <c r="B8585" s="23"/>
      <c r="C8585" s="24"/>
      <c r="D8585" s="25"/>
      <c r="E8585" s="24"/>
      <c r="F8585" s="23"/>
      <c r="G8585" s="23"/>
      <c r="H8585" s="26"/>
      <c r="I8585" s="27"/>
      <c r="J8585" s="22" t="str">
        <f aca="false">IF(TRIM(B8585)="","",937)</f>
        <v/>
      </c>
      <c r="K8585" s="28" t="str">
        <f aca="false">IF(OR(TRIM(B8585)&lt;&gt;"",TRIM(C8585)&lt;&gt;"",TRIM(D8585)&lt;&gt;"",TRIM(E8585)&lt;&gt;"",TRIM(F8585)&lt;&gt;"",TRIM(G8585)&lt;&gt;"",TRIM(H8585)&lt;&gt;"",TRIM(I8585)&lt;&gt;""),IF(AND(TRIM(C8585)&lt;&gt;"",TRIM(D8585)&lt;&gt;"",TRIM(E8585)&lt;&gt;"",TRIM(F8585)&lt;&gt;"",TRIM(G8585)&lt;&gt;"",TRIM(I8585)&lt;&gt;""),"SI","NO"),"")</f>
        <v/>
      </c>
      <c r="L8585" s="6"/>
      <c r="M8585" s="6"/>
    </row>
    <row r="8586" customFormat="false" ht="15" hidden="false" customHeight="false" outlineLevel="0" collapsed="false">
      <c r="A8586" s="22" t="str">
        <f aca="false">IF(TRIM(B8586)="","",VLOOKUP(B8586,MatrizProducto,2,FALSE()))</f>
        <v/>
      </c>
      <c r="B8586" s="23"/>
      <c r="C8586" s="24"/>
      <c r="D8586" s="25"/>
      <c r="E8586" s="24"/>
      <c r="F8586" s="23"/>
      <c r="G8586" s="23"/>
      <c r="H8586" s="26"/>
      <c r="I8586" s="27"/>
      <c r="J8586" s="22" t="str">
        <f aca="false">IF(TRIM(B8586)="","",937)</f>
        <v/>
      </c>
      <c r="K8586" s="28" t="str">
        <f aca="false">IF(OR(TRIM(B8586)&lt;&gt;"",TRIM(C8586)&lt;&gt;"",TRIM(D8586)&lt;&gt;"",TRIM(E8586)&lt;&gt;"",TRIM(F8586)&lt;&gt;"",TRIM(G8586)&lt;&gt;"",TRIM(H8586)&lt;&gt;"",TRIM(I8586)&lt;&gt;""),IF(AND(TRIM(C8586)&lt;&gt;"",TRIM(D8586)&lt;&gt;"",TRIM(E8586)&lt;&gt;"",TRIM(F8586)&lt;&gt;"",TRIM(G8586)&lt;&gt;"",TRIM(I8586)&lt;&gt;""),"SI","NO"),"")</f>
        <v/>
      </c>
      <c r="L8586" s="6"/>
      <c r="M8586" s="6"/>
    </row>
    <row r="8587" customFormat="false" ht="15" hidden="false" customHeight="false" outlineLevel="0" collapsed="false">
      <c r="A8587" s="22" t="str">
        <f aca="false">IF(TRIM(B8587)="","",VLOOKUP(B8587,MatrizProducto,2,FALSE()))</f>
        <v/>
      </c>
      <c r="B8587" s="23"/>
      <c r="C8587" s="24"/>
      <c r="D8587" s="25"/>
      <c r="E8587" s="24"/>
      <c r="F8587" s="23"/>
      <c r="G8587" s="23"/>
      <c r="H8587" s="26"/>
      <c r="I8587" s="27"/>
      <c r="J8587" s="22" t="str">
        <f aca="false">IF(TRIM(B8587)="","",937)</f>
        <v/>
      </c>
      <c r="K8587" s="28" t="str">
        <f aca="false">IF(OR(TRIM(B8587)&lt;&gt;"",TRIM(C8587)&lt;&gt;"",TRIM(D8587)&lt;&gt;"",TRIM(E8587)&lt;&gt;"",TRIM(F8587)&lt;&gt;"",TRIM(G8587)&lt;&gt;"",TRIM(H8587)&lt;&gt;"",TRIM(I8587)&lt;&gt;""),IF(AND(TRIM(C8587)&lt;&gt;"",TRIM(D8587)&lt;&gt;"",TRIM(E8587)&lt;&gt;"",TRIM(F8587)&lt;&gt;"",TRIM(G8587)&lt;&gt;"",TRIM(I8587)&lt;&gt;""),"SI","NO"),"")</f>
        <v/>
      </c>
      <c r="L8587" s="6"/>
      <c r="M8587" s="6"/>
    </row>
    <row r="8588" customFormat="false" ht="15" hidden="false" customHeight="false" outlineLevel="0" collapsed="false">
      <c r="A8588" s="22" t="str">
        <f aca="false">IF(TRIM(B8588)="","",VLOOKUP(B8588,MatrizProducto,2,FALSE()))</f>
        <v/>
      </c>
      <c r="B8588" s="23"/>
      <c r="C8588" s="24"/>
      <c r="D8588" s="25"/>
      <c r="E8588" s="24"/>
      <c r="F8588" s="23"/>
      <c r="G8588" s="23"/>
      <c r="H8588" s="26"/>
      <c r="I8588" s="27"/>
      <c r="J8588" s="22" t="str">
        <f aca="false">IF(TRIM(B8588)="","",937)</f>
        <v/>
      </c>
      <c r="K8588" s="28" t="str">
        <f aca="false">IF(OR(TRIM(B8588)&lt;&gt;"",TRIM(C8588)&lt;&gt;"",TRIM(D8588)&lt;&gt;"",TRIM(E8588)&lt;&gt;"",TRIM(F8588)&lt;&gt;"",TRIM(G8588)&lt;&gt;"",TRIM(H8588)&lt;&gt;"",TRIM(I8588)&lt;&gt;""),IF(AND(TRIM(C8588)&lt;&gt;"",TRIM(D8588)&lt;&gt;"",TRIM(E8588)&lt;&gt;"",TRIM(F8588)&lt;&gt;"",TRIM(G8588)&lt;&gt;"",TRIM(I8588)&lt;&gt;""),"SI","NO"),"")</f>
        <v/>
      </c>
      <c r="L8588" s="6"/>
      <c r="M8588" s="6"/>
    </row>
    <row r="8589" customFormat="false" ht="15" hidden="false" customHeight="false" outlineLevel="0" collapsed="false">
      <c r="A8589" s="22" t="str">
        <f aca="false">IF(TRIM(B8589)="","",VLOOKUP(B8589,MatrizProducto,2,FALSE()))</f>
        <v/>
      </c>
      <c r="B8589" s="23"/>
      <c r="C8589" s="24"/>
      <c r="D8589" s="25"/>
      <c r="E8589" s="24"/>
      <c r="F8589" s="23"/>
      <c r="G8589" s="23"/>
      <c r="H8589" s="26"/>
      <c r="I8589" s="27"/>
      <c r="J8589" s="22" t="str">
        <f aca="false">IF(TRIM(B8589)="","",937)</f>
        <v/>
      </c>
      <c r="K8589" s="28" t="str">
        <f aca="false">IF(OR(TRIM(B8589)&lt;&gt;"",TRIM(C8589)&lt;&gt;"",TRIM(D8589)&lt;&gt;"",TRIM(E8589)&lt;&gt;"",TRIM(F8589)&lt;&gt;"",TRIM(G8589)&lt;&gt;"",TRIM(H8589)&lt;&gt;"",TRIM(I8589)&lt;&gt;""),IF(AND(TRIM(C8589)&lt;&gt;"",TRIM(D8589)&lt;&gt;"",TRIM(E8589)&lt;&gt;"",TRIM(F8589)&lt;&gt;"",TRIM(G8589)&lt;&gt;"",TRIM(I8589)&lt;&gt;""),"SI","NO"),"")</f>
        <v/>
      </c>
      <c r="L8589" s="6"/>
      <c r="M8589" s="6"/>
    </row>
    <row r="8590" customFormat="false" ht="15" hidden="false" customHeight="false" outlineLevel="0" collapsed="false">
      <c r="A8590" s="22" t="str">
        <f aca="false">IF(TRIM(B8590)="","",VLOOKUP(B8590,MatrizProducto,2,FALSE()))</f>
        <v/>
      </c>
      <c r="B8590" s="23"/>
      <c r="C8590" s="24"/>
      <c r="D8590" s="25"/>
      <c r="E8590" s="24"/>
      <c r="F8590" s="23"/>
      <c r="G8590" s="23"/>
      <c r="H8590" s="26"/>
      <c r="I8590" s="27"/>
      <c r="J8590" s="22" t="str">
        <f aca="false">IF(TRIM(B8590)="","",937)</f>
        <v/>
      </c>
      <c r="K8590" s="28" t="str">
        <f aca="false">IF(OR(TRIM(B8590)&lt;&gt;"",TRIM(C8590)&lt;&gt;"",TRIM(D8590)&lt;&gt;"",TRIM(E8590)&lt;&gt;"",TRIM(F8590)&lt;&gt;"",TRIM(G8590)&lt;&gt;"",TRIM(H8590)&lt;&gt;"",TRIM(I8590)&lt;&gt;""),IF(AND(TRIM(C8590)&lt;&gt;"",TRIM(D8590)&lt;&gt;"",TRIM(E8590)&lt;&gt;"",TRIM(F8590)&lt;&gt;"",TRIM(G8590)&lt;&gt;"",TRIM(I8590)&lt;&gt;""),"SI","NO"),"")</f>
        <v/>
      </c>
      <c r="L8590" s="6"/>
      <c r="M8590" s="6"/>
    </row>
    <row r="8591" customFormat="false" ht="15" hidden="false" customHeight="false" outlineLevel="0" collapsed="false">
      <c r="A8591" s="22" t="str">
        <f aca="false">IF(TRIM(B8591)="","",VLOOKUP(B8591,MatrizProducto,2,FALSE()))</f>
        <v/>
      </c>
      <c r="B8591" s="23"/>
      <c r="C8591" s="24"/>
      <c r="D8591" s="25"/>
      <c r="E8591" s="24"/>
      <c r="F8591" s="23"/>
      <c r="G8591" s="23"/>
      <c r="H8591" s="26"/>
      <c r="I8591" s="27"/>
      <c r="J8591" s="22" t="str">
        <f aca="false">IF(TRIM(B8591)="","",937)</f>
        <v/>
      </c>
      <c r="K8591" s="28" t="str">
        <f aca="false">IF(OR(TRIM(B8591)&lt;&gt;"",TRIM(C8591)&lt;&gt;"",TRIM(D8591)&lt;&gt;"",TRIM(E8591)&lt;&gt;"",TRIM(F8591)&lt;&gt;"",TRIM(G8591)&lt;&gt;"",TRIM(H8591)&lt;&gt;"",TRIM(I8591)&lt;&gt;""),IF(AND(TRIM(C8591)&lt;&gt;"",TRIM(D8591)&lt;&gt;"",TRIM(E8591)&lt;&gt;"",TRIM(F8591)&lt;&gt;"",TRIM(G8591)&lt;&gt;"",TRIM(I8591)&lt;&gt;""),"SI","NO"),"")</f>
        <v/>
      </c>
      <c r="L8591" s="6"/>
      <c r="M8591" s="6"/>
    </row>
    <row r="8592" customFormat="false" ht="15" hidden="false" customHeight="false" outlineLevel="0" collapsed="false">
      <c r="A8592" s="22" t="str">
        <f aca="false">IF(TRIM(B8592)="","",VLOOKUP(B8592,MatrizProducto,2,FALSE()))</f>
        <v/>
      </c>
      <c r="B8592" s="23"/>
      <c r="C8592" s="24"/>
      <c r="D8592" s="25"/>
      <c r="E8592" s="24"/>
      <c r="F8592" s="23"/>
      <c r="G8592" s="23"/>
      <c r="H8592" s="26"/>
      <c r="I8592" s="27"/>
      <c r="J8592" s="22" t="str">
        <f aca="false">IF(TRIM(B8592)="","",937)</f>
        <v/>
      </c>
      <c r="K8592" s="28" t="str">
        <f aca="false">IF(OR(TRIM(B8592)&lt;&gt;"",TRIM(C8592)&lt;&gt;"",TRIM(D8592)&lt;&gt;"",TRIM(E8592)&lt;&gt;"",TRIM(F8592)&lt;&gt;"",TRIM(G8592)&lt;&gt;"",TRIM(H8592)&lt;&gt;"",TRIM(I8592)&lt;&gt;""),IF(AND(TRIM(C8592)&lt;&gt;"",TRIM(D8592)&lt;&gt;"",TRIM(E8592)&lt;&gt;"",TRIM(F8592)&lt;&gt;"",TRIM(G8592)&lt;&gt;"",TRIM(I8592)&lt;&gt;""),"SI","NO"),"")</f>
        <v/>
      </c>
      <c r="L8592" s="6"/>
      <c r="M8592" s="6"/>
    </row>
    <row r="8593" customFormat="false" ht="15" hidden="false" customHeight="false" outlineLevel="0" collapsed="false">
      <c r="A8593" s="22" t="str">
        <f aca="false">IF(TRIM(B8593)="","",VLOOKUP(B8593,MatrizProducto,2,FALSE()))</f>
        <v/>
      </c>
      <c r="B8593" s="23"/>
      <c r="C8593" s="24"/>
      <c r="D8593" s="25"/>
      <c r="E8593" s="24"/>
      <c r="F8593" s="23"/>
      <c r="G8593" s="23"/>
      <c r="H8593" s="26"/>
      <c r="I8593" s="27"/>
      <c r="J8593" s="22" t="str">
        <f aca="false">IF(TRIM(B8593)="","",937)</f>
        <v/>
      </c>
      <c r="K8593" s="28" t="str">
        <f aca="false">IF(OR(TRIM(B8593)&lt;&gt;"",TRIM(C8593)&lt;&gt;"",TRIM(D8593)&lt;&gt;"",TRIM(E8593)&lt;&gt;"",TRIM(F8593)&lt;&gt;"",TRIM(G8593)&lt;&gt;"",TRIM(H8593)&lt;&gt;"",TRIM(I8593)&lt;&gt;""),IF(AND(TRIM(C8593)&lt;&gt;"",TRIM(D8593)&lt;&gt;"",TRIM(E8593)&lt;&gt;"",TRIM(F8593)&lt;&gt;"",TRIM(G8593)&lt;&gt;"",TRIM(I8593)&lt;&gt;""),"SI","NO"),"")</f>
        <v/>
      </c>
      <c r="L8593" s="6"/>
      <c r="M8593" s="6"/>
    </row>
    <row r="8594" customFormat="false" ht="15" hidden="false" customHeight="false" outlineLevel="0" collapsed="false">
      <c r="A8594" s="22" t="str">
        <f aca="false">IF(TRIM(B8594)="","",VLOOKUP(B8594,MatrizProducto,2,FALSE()))</f>
        <v/>
      </c>
      <c r="B8594" s="23"/>
      <c r="C8594" s="24"/>
      <c r="D8594" s="25"/>
      <c r="E8594" s="24"/>
      <c r="F8594" s="23"/>
      <c r="G8594" s="23"/>
      <c r="H8594" s="26"/>
      <c r="I8594" s="27"/>
      <c r="J8594" s="22" t="str">
        <f aca="false">IF(TRIM(B8594)="","",937)</f>
        <v/>
      </c>
      <c r="K8594" s="28" t="str">
        <f aca="false">IF(OR(TRIM(B8594)&lt;&gt;"",TRIM(C8594)&lt;&gt;"",TRIM(D8594)&lt;&gt;"",TRIM(E8594)&lt;&gt;"",TRIM(F8594)&lt;&gt;"",TRIM(G8594)&lt;&gt;"",TRIM(H8594)&lt;&gt;"",TRIM(I8594)&lt;&gt;""),IF(AND(TRIM(C8594)&lt;&gt;"",TRIM(D8594)&lt;&gt;"",TRIM(E8594)&lt;&gt;"",TRIM(F8594)&lt;&gt;"",TRIM(G8594)&lt;&gt;"",TRIM(I8594)&lt;&gt;""),"SI","NO"),"")</f>
        <v/>
      </c>
      <c r="L8594" s="6"/>
      <c r="M8594" s="6"/>
    </row>
    <row r="8595" customFormat="false" ht="15" hidden="false" customHeight="false" outlineLevel="0" collapsed="false">
      <c r="A8595" s="22" t="str">
        <f aca="false">IF(TRIM(B8595)="","",VLOOKUP(B8595,MatrizProducto,2,FALSE()))</f>
        <v/>
      </c>
      <c r="B8595" s="23"/>
      <c r="C8595" s="24"/>
      <c r="D8595" s="25"/>
      <c r="E8595" s="24"/>
      <c r="F8595" s="23"/>
      <c r="G8595" s="23"/>
      <c r="H8595" s="26"/>
      <c r="I8595" s="27"/>
      <c r="J8595" s="22" t="str">
        <f aca="false">IF(TRIM(B8595)="","",937)</f>
        <v/>
      </c>
      <c r="K8595" s="28" t="str">
        <f aca="false">IF(OR(TRIM(B8595)&lt;&gt;"",TRIM(C8595)&lt;&gt;"",TRIM(D8595)&lt;&gt;"",TRIM(E8595)&lt;&gt;"",TRIM(F8595)&lt;&gt;"",TRIM(G8595)&lt;&gt;"",TRIM(H8595)&lt;&gt;"",TRIM(I8595)&lt;&gt;""),IF(AND(TRIM(C8595)&lt;&gt;"",TRIM(D8595)&lt;&gt;"",TRIM(E8595)&lt;&gt;"",TRIM(F8595)&lt;&gt;"",TRIM(G8595)&lt;&gt;"",TRIM(I8595)&lt;&gt;""),"SI","NO"),"")</f>
        <v/>
      </c>
      <c r="L8595" s="6"/>
      <c r="M8595" s="6"/>
    </row>
    <row r="8596" customFormat="false" ht="15" hidden="false" customHeight="false" outlineLevel="0" collapsed="false">
      <c r="A8596" s="22" t="str">
        <f aca="false">IF(TRIM(B8596)="","",VLOOKUP(B8596,MatrizProducto,2,FALSE()))</f>
        <v/>
      </c>
      <c r="B8596" s="23"/>
      <c r="C8596" s="24"/>
      <c r="D8596" s="25"/>
      <c r="E8596" s="24"/>
      <c r="F8596" s="23"/>
      <c r="G8596" s="23"/>
      <c r="H8596" s="26"/>
      <c r="I8596" s="27"/>
      <c r="J8596" s="22" t="str">
        <f aca="false">IF(TRIM(B8596)="","",937)</f>
        <v/>
      </c>
      <c r="K8596" s="28" t="str">
        <f aca="false">IF(OR(TRIM(B8596)&lt;&gt;"",TRIM(C8596)&lt;&gt;"",TRIM(D8596)&lt;&gt;"",TRIM(E8596)&lt;&gt;"",TRIM(F8596)&lt;&gt;"",TRIM(G8596)&lt;&gt;"",TRIM(H8596)&lt;&gt;"",TRIM(I8596)&lt;&gt;""),IF(AND(TRIM(C8596)&lt;&gt;"",TRIM(D8596)&lt;&gt;"",TRIM(E8596)&lt;&gt;"",TRIM(F8596)&lt;&gt;"",TRIM(G8596)&lt;&gt;"",TRIM(I8596)&lt;&gt;""),"SI","NO"),"")</f>
        <v/>
      </c>
      <c r="L8596" s="6"/>
      <c r="M8596" s="6"/>
    </row>
    <row r="8597" customFormat="false" ht="15" hidden="false" customHeight="false" outlineLevel="0" collapsed="false">
      <c r="A8597" s="22" t="str">
        <f aca="false">IF(TRIM(B8597)="","",VLOOKUP(B8597,MatrizProducto,2,FALSE()))</f>
        <v/>
      </c>
      <c r="B8597" s="23"/>
      <c r="C8597" s="24"/>
      <c r="D8597" s="25"/>
      <c r="E8597" s="24"/>
      <c r="F8597" s="23"/>
      <c r="G8597" s="23"/>
      <c r="H8597" s="26"/>
      <c r="I8597" s="27"/>
      <c r="J8597" s="22" t="str">
        <f aca="false">IF(TRIM(B8597)="","",937)</f>
        <v/>
      </c>
      <c r="K8597" s="28" t="str">
        <f aca="false">IF(OR(TRIM(B8597)&lt;&gt;"",TRIM(C8597)&lt;&gt;"",TRIM(D8597)&lt;&gt;"",TRIM(E8597)&lt;&gt;"",TRIM(F8597)&lt;&gt;"",TRIM(G8597)&lt;&gt;"",TRIM(H8597)&lt;&gt;"",TRIM(I8597)&lt;&gt;""),IF(AND(TRIM(C8597)&lt;&gt;"",TRIM(D8597)&lt;&gt;"",TRIM(E8597)&lt;&gt;"",TRIM(F8597)&lt;&gt;"",TRIM(G8597)&lt;&gt;"",TRIM(I8597)&lt;&gt;""),"SI","NO"),"")</f>
        <v/>
      </c>
      <c r="L8597" s="6"/>
      <c r="M8597" s="6"/>
    </row>
    <row r="8598" customFormat="false" ht="15" hidden="false" customHeight="false" outlineLevel="0" collapsed="false">
      <c r="A8598" s="22" t="str">
        <f aca="false">IF(TRIM(B8598)="","",VLOOKUP(B8598,MatrizProducto,2,FALSE()))</f>
        <v/>
      </c>
      <c r="B8598" s="23"/>
      <c r="C8598" s="24"/>
      <c r="D8598" s="25"/>
      <c r="E8598" s="24"/>
      <c r="F8598" s="23"/>
      <c r="G8598" s="23"/>
      <c r="H8598" s="26"/>
      <c r="I8598" s="27"/>
      <c r="J8598" s="22" t="str">
        <f aca="false">IF(TRIM(B8598)="","",937)</f>
        <v/>
      </c>
      <c r="K8598" s="28" t="str">
        <f aca="false">IF(OR(TRIM(B8598)&lt;&gt;"",TRIM(C8598)&lt;&gt;"",TRIM(D8598)&lt;&gt;"",TRIM(E8598)&lt;&gt;"",TRIM(F8598)&lt;&gt;"",TRIM(G8598)&lt;&gt;"",TRIM(H8598)&lt;&gt;"",TRIM(I8598)&lt;&gt;""),IF(AND(TRIM(C8598)&lt;&gt;"",TRIM(D8598)&lt;&gt;"",TRIM(E8598)&lt;&gt;"",TRIM(F8598)&lt;&gt;"",TRIM(G8598)&lt;&gt;"",TRIM(I8598)&lt;&gt;""),"SI","NO"),"")</f>
        <v/>
      </c>
      <c r="L8598" s="6"/>
      <c r="M8598" s="6"/>
    </row>
    <row r="8599" customFormat="false" ht="15" hidden="false" customHeight="false" outlineLevel="0" collapsed="false">
      <c r="A8599" s="22" t="str">
        <f aca="false">IF(TRIM(B8599)="","",VLOOKUP(B8599,MatrizProducto,2,FALSE()))</f>
        <v/>
      </c>
      <c r="B8599" s="23"/>
      <c r="C8599" s="24"/>
      <c r="D8599" s="25"/>
      <c r="E8599" s="24"/>
      <c r="F8599" s="23"/>
      <c r="G8599" s="23"/>
      <c r="H8599" s="26"/>
      <c r="I8599" s="27"/>
      <c r="J8599" s="22" t="str">
        <f aca="false">IF(TRIM(B8599)="","",937)</f>
        <v/>
      </c>
      <c r="K8599" s="28" t="str">
        <f aca="false">IF(OR(TRIM(B8599)&lt;&gt;"",TRIM(C8599)&lt;&gt;"",TRIM(D8599)&lt;&gt;"",TRIM(E8599)&lt;&gt;"",TRIM(F8599)&lt;&gt;"",TRIM(G8599)&lt;&gt;"",TRIM(H8599)&lt;&gt;"",TRIM(I8599)&lt;&gt;""),IF(AND(TRIM(C8599)&lt;&gt;"",TRIM(D8599)&lt;&gt;"",TRIM(E8599)&lt;&gt;"",TRIM(F8599)&lt;&gt;"",TRIM(G8599)&lt;&gt;"",TRIM(I8599)&lt;&gt;""),"SI","NO"),"")</f>
        <v/>
      </c>
      <c r="L8599" s="6"/>
      <c r="M8599" s="6"/>
    </row>
    <row r="8600" customFormat="false" ht="15" hidden="false" customHeight="false" outlineLevel="0" collapsed="false">
      <c r="A8600" s="22" t="str">
        <f aca="false">IF(TRIM(B8600)="","",VLOOKUP(B8600,MatrizProducto,2,FALSE()))</f>
        <v/>
      </c>
      <c r="B8600" s="23"/>
      <c r="C8600" s="24"/>
      <c r="D8600" s="25"/>
      <c r="E8600" s="24"/>
      <c r="F8600" s="23"/>
      <c r="G8600" s="23"/>
      <c r="H8600" s="26"/>
      <c r="I8600" s="27"/>
      <c r="J8600" s="22" t="str">
        <f aca="false">IF(TRIM(B8600)="","",937)</f>
        <v/>
      </c>
      <c r="K8600" s="28" t="str">
        <f aca="false">IF(OR(TRIM(B8600)&lt;&gt;"",TRIM(C8600)&lt;&gt;"",TRIM(D8600)&lt;&gt;"",TRIM(E8600)&lt;&gt;"",TRIM(F8600)&lt;&gt;"",TRIM(G8600)&lt;&gt;"",TRIM(H8600)&lt;&gt;"",TRIM(I8600)&lt;&gt;""),IF(AND(TRIM(C8600)&lt;&gt;"",TRIM(D8600)&lt;&gt;"",TRIM(E8600)&lt;&gt;"",TRIM(F8600)&lt;&gt;"",TRIM(G8600)&lt;&gt;"",TRIM(I8600)&lt;&gt;""),"SI","NO"),"")</f>
        <v/>
      </c>
      <c r="L8600" s="6"/>
      <c r="M8600" s="6"/>
    </row>
    <row r="8601" customFormat="false" ht="15" hidden="false" customHeight="false" outlineLevel="0" collapsed="false">
      <c r="A8601" s="22" t="str">
        <f aca="false">IF(TRIM(B8601)="","",VLOOKUP(B8601,MatrizProducto,2,FALSE()))</f>
        <v/>
      </c>
      <c r="B8601" s="23"/>
      <c r="C8601" s="24"/>
      <c r="D8601" s="25"/>
      <c r="E8601" s="24"/>
      <c r="F8601" s="23"/>
      <c r="G8601" s="23"/>
      <c r="H8601" s="26"/>
      <c r="I8601" s="27"/>
      <c r="J8601" s="22" t="str">
        <f aca="false">IF(TRIM(B8601)="","",937)</f>
        <v/>
      </c>
      <c r="K8601" s="28" t="str">
        <f aca="false">IF(OR(TRIM(B8601)&lt;&gt;"",TRIM(C8601)&lt;&gt;"",TRIM(D8601)&lt;&gt;"",TRIM(E8601)&lt;&gt;"",TRIM(F8601)&lt;&gt;"",TRIM(G8601)&lt;&gt;"",TRIM(H8601)&lt;&gt;"",TRIM(I8601)&lt;&gt;""),IF(AND(TRIM(C8601)&lt;&gt;"",TRIM(D8601)&lt;&gt;"",TRIM(E8601)&lt;&gt;"",TRIM(F8601)&lt;&gt;"",TRIM(G8601)&lt;&gt;"",TRIM(I8601)&lt;&gt;""),"SI","NO"),"")</f>
        <v/>
      </c>
      <c r="L8601" s="6"/>
      <c r="M8601" s="6"/>
    </row>
    <row r="8602" customFormat="false" ht="15" hidden="false" customHeight="false" outlineLevel="0" collapsed="false">
      <c r="A8602" s="22" t="str">
        <f aca="false">IF(TRIM(B8602)="","",VLOOKUP(B8602,MatrizProducto,2,FALSE()))</f>
        <v/>
      </c>
      <c r="B8602" s="23"/>
      <c r="C8602" s="24"/>
      <c r="D8602" s="25"/>
      <c r="E8602" s="24"/>
      <c r="F8602" s="23"/>
      <c r="G8602" s="23"/>
      <c r="H8602" s="26"/>
      <c r="I8602" s="27"/>
      <c r="J8602" s="22" t="str">
        <f aca="false">IF(TRIM(B8602)="","",937)</f>
        <v/>
      </c>
      <c r="K8602" s="28" t="str">
        <f aca="false">IF(OR(TRIM(B8602)&lt;&gt;"",TRIM(C8602)&lt;&gt;"",TRIM(D8602)&lt;&gt;"",TRIM(E8602)&lt;&gt;"",TRIM(F8602)&lt;&gt;"",TRIM(G8602)&lt;&gt;"",TRIM(H8602)&lt;&gt;"",TRIM(I8602)&lt;&gt;""),IF(AND(TRIM(C8602)&lt;&gt;"",TRIM(D8602)&lt;&gt;"",TRIM(E8602)&lt;&gt;"",TRIM(F8602)&lt;&gt;"",TRIM(G8602)&lt;&gt;"",TRIM(I8602)&lt;&gt;""),"SI","NO"),"")</f>
        <v/>
      </c>
      <c r="L8602" s="6"/>
      <c r="M8602" s="6"/>
    </row>
    <row r="8603" customFormat="false" ht="15" hidden="false" customHeight="false" outlineLevel="0" collapsed="false">
      <c r="A8603" s="22" t="str">
        <f aca="false">IF(TRIM(B8603)="","",VLOOKUP(B8603,MatrizProducto,2,FALSE()))</f>
        <v/>
      </c>
      <c r="B8603" s="23"/>
      <c r="C8603" s="24"/>
      <c r="D8603" s="25"/>
      <c r="E8603" s="24"/>
      <c r="F8603" s="23"/>
      <c r="G8603" s="23"/>
      <c r="H8603" s="26"/>
      <c r="I8603" s="27"/>
      <c r="J8603" s="22" t="str">
        <f aca="false">IF(TRIM(B8603)="","",937)</f>
        <v/>
      </c>
      <c r="K8603" s="28" t="str">
        <f aca="false">IF(OR(TRIM(B8603)&lt;&gt;"",TRIM(C8603)&lt;&gt;"",TRIM(D8603)&lt;&gt;"",TRIM(E8603)&lt;&gt;"",TRIM(F8603)&lt;&gt;"",TRIM(G8603)&lt;&gt;"",TRIM(H8603)&lt;&gt;"",TRIM(I8603)&lt;&gt;""),IF(AND(TRIM(C8603)&lt;&gt;"",TRIM(D8603)&lt;&gt;"",TRIM(E8603)&lt;&gt;"",TRIM(F8603)&lt;&gt;"",TRIM(G8603)&lt;&gt;"",TRIM(I8603)&lt;&gt;""),"SI","NO"),"")</f>
        <v/>
      </c>
      <c r="L8603" s="6"/>
      <c r="M8603" s="6"/>
    </row>
    <row r="8604" customFormat="false" ht="15" hidden="false" customHeight="false" outlineLevel="0" collapsed="false">
      <c r="A8604" s="22" t="str">
        <f aca="false">IF(TRIM(B8604)="","",VLOOKUP(B8604,MatrizProducto,2,FALSE()))</f>
        <v/>
      </c>
      <c r="B8604" s="23"/>
      <c r="C8604" s="24"/>
      <c r="D8604" s="25"/>
      <c r="E8604" s="24"/>
      <c r="F8604" s="23"/>
      <c r="G8604" s="23"/>
      <c r="H8604" s="26"/>
      <c r="I8604" s="27"/>
      <c r="J8604" s="22" t="str">
        <f aca="false">IF(TRIM(B8604)="","",937)</f>
        <v/>
      </c>
      <c r="K8604" s="28" t="str">
        <f aca="false">IF(OR(TRIM(B8604)&lt;&gt;"",TRIM(C8604)&lt;&gt;"",TRIM(D8604)&lt;&gt;"",TRIM(E8604)&lt;&gt;"",TRIM(F8604)&lt;&gt;"",TRIM(G8604)&lt;&gt;"",TRIM(H8604)&lt;&gt;"",TRIM(I8604)&lt;&gt;""),IF(AND(TRIM(C8604)&lt;&gt;"",TRIM(D8604)&lt;&gt;"",TRIM(E8604)&lt;&gt;"",TRIM(F8604)&lt;&gt;"",TRIM(G8604)&lt;&gt;"",TRIM(I8604)&lt;&gt;""),"SI","NO"),"")</f>
        <v/>
      </c>
      <c r="L8604" s="6"/>
      <c r="M8604" s="6"/>
    </row>
    <row r="8605" customFormat="false" ht="15" hidden="false" customHeight="false" outlineLevel="0" collapsed="false">
      <c r="A8605" s="22" t="str">
        <f aca="false">IF(TRIM(B8605)="","",VLOOKUP(B8605,MatrizProducto,2,FALSE()))</f>
        <v/>
      </c>
      <c r="B8605" s="23"/>
      <c r="C8605" s="24"/>
      <c r="D8605" s="25"/>
      <c r="E8605" s="24"/>
      <c r="F8605" s="23"/>
      <c r="G8605" s="23"/>
      <c r="H8605" s="26"/>
      <c r="I8605" s="27"/>
      <c r="J8605" s="22" t="str">
        <f aca="false">IF(TRIM(B8605)="","",937)</f>
        <v/>
      </c>
      <c r="K8605" s="28" t="str">
        <f aca="false">IF(OR(TRIM(B8605)&lt;&gt;"",TRIM(C8605)&lt;&gt;"",TRIM(D8605)&lt;&gt;"",TRIM(E8605)&lt;&gt;"",TRIM(F8605)&lt;&gt;"",TRIM(G8605)&lt;&gt;"",TRIM(H8605)&lt;&gt;"",TRIM(I8605)&lt;&gt;""),IF(AND(TRIM(C8605)&lt;&gt;"",TRIM(D8605)&lt;&gt;"",TRIM(E8605)&lt;&gt;"",TRIM(F8605)&lt;&gt;"",TRIM(G8605)&lt;&gt;"",TRIM(I8605)&lt;&gt;""),"SI","NO"),"")</f>
        <v/>
      </c>
      <c r="L8605" s="6"/>
      <c r="M8605" s="6"/>
    </row>
    <row r="8606" customFormat="false" ht="15" hidden="false" customHeight="false" outlineLevel="0" collapsed="false">
      <c r="A8606" s="22" t="str">
        <f aca="false">IF(TRIM(B8606)="","",VLOOKUP(B8606,MatrizProducto,2,FALSE()))</f>
        <v/>
      </c>
      <c r="B8606" s="23"/>
      <c r="C8606" s="24"/>
      <c r="D8606" s="25"/>
      <c r="E8606" s="24"/>
      <c r="F8606" s="23"/>
      <c r="G8606" s="23"/>
      <c r="H8606" s="26"/>
      <c r="I8606" s="27"/>
      <c r="J8606" s="22" t="str">
        <f aca="false">IF(TRIM(B8606)="","",937)</f>
        <v/>
      </c>
      <c r="K8606" s="28" t="str">
        <f aca="false">IF(OR(TRIM(B8606)&lt;&gt;"",TRIM(C8606)&lt;&gt;"",TRIM(D8606)&lt;&gt;"",TRIM(E8606)&lt;&gt;"",TRIM(F8606)&lt;&gt;"",TRIM(G8606)&lt;&gt;"",TRIM(H8606)&lt;&gt;"",TRIM(I8606)&lt;&gt;""),IF(AND(TRIM(C8606)&lt;&gt;"",TRIM(D8606)&lt;&gt;"",TRIM(E8606)&lt;&gt;"",TRIM(F8606)&lt;&gt;"",TRIM(G8606)&lt;&gt;"",TRIM(I8606)&lt;&gt;""),"SI","NO"),"")</f>
        <v/>
      </c>
      <c r="L8606" s="6"/>
      <c r="M8606" s="6"/>
    </row>
    <row r="8607" customFormat="false" ht="15" hidden="false" customHeight="false" outlineLevel="0" collapsed="false">
      <c r="A8607" s="22" t="str">
        <f aca="false">IF(TRIM(B8607)="","",VLOOKUP(B8607,MatrizProducto,2,FALSE()))</f>
        <v/>
      </c>
      <c r="B8607" s="23"/>
      <c r="C8607" s="24"/>
      <c r="D8607" s="25"/>
      <c r="E8607" s="24"/>
      <c r="F8607" s="23"/>
      <c r="G8607" s="23"/>
      <c r="H8607" s="26"/>
      <c r="I8607" s="27"/>
      <c r="J8607" s="22" t="str">
        <f aca="false">IF(TRIM(B8607)="","",937)</f>
        <v/>
      </c>
      <c r="K8607" s="28" t="str">
        <f aca="false">IF(OR(TRIM(B8607)&lt;&gt;"",TRIM(C8607)&lt;&gt;"",TRIM(D8607)&lt;&gt;"",TRIM(E8607)&lt;&gt;"",TRIM(F8607)&lt;&gt;"",TRIM(G8607)&lt;&gt;"",TRIM(H8607)&lt;&gt;"",TRIM(I8607)&lt;&gt;""),IF(AND(TRIM(C8607)&lt;&gt;"",TRIM(D8607)&lt;&gt;"",TRIM(E8607)&lt;&gt;"",TRIM(F8607)&lt;&gt;"",TRIM(G8607)&lt;&gt;"",TRIM(I8607)&lt;&gt;""),"SI","NO"),"")</f>
        <v/>
      </c>
      <c r="L8607" s="6"/>
      <c r="M8607" s="6"/>
    </row>
    <row r="8608" customFormat="false" ht="15" hidden="false" customHeight="false" outlineLevel="0" collapsed="false">
      <c r="A8608" s="22" t="str">
        <f aca="false">IF(TRIM(B8608)="","",VLOOKUP(B8608,MatrizProducto,2,FALSE()))</f>
        <v/>
      </c>
      <c r="B8608" s="23"/>
      <c r="C8608" s="24"/>
      <c r="D8608" s="25"/>
      <c r="E8608" s="24"/>
      <c r="F8608" s="23"/>
      <c r="G8608" s="23"/>
      <c r="H8608" s="26"/>
      <c r="I8608" s="27"/>
      <c r="J8608" s="22" t="str">
        <f aca="false">IF(TRIM(B8608)="","",937)</f>
        <v/>
      </c>
      <c r="K8608" s="28" t="str">
        <f aca="false">IF(OR(TRIM(B8608)&lt;&gt;"",TRIM(C8608)&lt;&gt;"",TRIM(D8608)&lt;&gt;"",TRIM(E8608)&lt;&gt;"",TRIM(F8608)&lt;&gt;"",TRIM(G8608)&lt;&gt;"",TRIM(H8608)&lt;&gt;"",TRIM(I8608)&lt;&gt;""),IF(AND(TRIM(C8608)&lt;&gt;"",TRIM(D8608)&lt;&gt;"",TRIM(E8608)&lt;&gt;"",TRIM(F8608)&lt;&gt;"",TRIM(G8608)&lt;&gt;"",TRIM(I8608)&lt;&gt;""),"SI","NO"),"")</f>
        <v/>
      </c>
      <c r="L8608" s="6"/>
      <c r="M8608" s="6"/>
    </row>
    <row r="8609" customFormat="false" ht="15" hidden="false" customHeight="false" outlineLevel="0" collapsed="false">
      <c r="A8609" s="22" t="str">
        <f aca="false">IF(TRIM(B8609)="","",VLOOKUP(B8609,MatrizProducto,2,FALSE()))</f>
        <v/>
      </c>
      <c r="B8609" s="23"/>
      <c r="C8609" s="24"/>
      <c r="D8609" s="25"/>
      <c r="E8609" s="24"/>
      <c r="F8609" s="23"/>
      <c r="G8609" s="23"/>
      <c r="H8609" s="26"/>
      <c r="I8609" s="27"/>
      <c r="J8609" s="22" t="str">
        <f aca="false">IF(TRIM(B8609)="","",937)</f>
        <v/>
      </c>
      <c r="K8609" s="28" t="str">
        <f aca="false">IF(OR(TRIM(B8609)&lt;&gt;"",TRIM(C8609)&lt;&gt;"",TRIM(D8609)&lt;&gt;"",TRIM(E8609)&lt;&gt;"",TRIM(F8609)&lt;&gt;"",TRIM(G8609)&lt;&gt;"",TRIM(H8609)&lt;&gt;"",TRIM(I8609)&lt;&gt;""),IF(AND(TRIM(C8609)&lt;&gt;"",TRIM(D8609)&lt;&gt;"",TRIM(E8609)&lt;&gt;"",TRIM(F8609)&lt;&gt;"",TRIM(G8609)&lt;&gt;"",TRIM(I8609)&lt;&gt;""),"SI","NO"),"")</f>
        <v/>
      </c>
      <c r="L8609" s="6"/>
      <c r="M8609" s="6"/>
    </row>
    <row r="8610" customFormat="false" ht="15" hidden="false" customHeight="false" outlineLevel="0" collapsed="false">
      <c r="A8610" s="22" t="str">
        <f aca="false">IF(TRIM(B8610)="","",VLOOKUP(B8610,MatrizProducto,2,FALSE()))</f>
        <v/>
      </c>
      <c r="B8610" s="23"/>
      <c r="C8610" s="24"/>
      <c r="D8610" s="25"/>
      <c r="E8610" s="24"/>
      <c r="F8610" s="23"/>
      <c r="G8610" s="23"/>
      <c r="H8610" s="26"/>
      <c r="I8610" s="27"/>
      <c r="J8610" s="22" t="str">
        <f aca="false">IF(TRIM(B8610)="","",937)</f>
        <v/>
      </c>
      <c r="K8610" s="28" t="str">
        <f aca="false">IF(OR(TRIM(B8610)&lt;&gt;"",TRIM(C8610)&lt;&gt;"",TRIM(D8610)&lt;&gt;"",TRIM(E8610)&lt;&gt;"",TRIM(F8610)&lt;&gt;"",TRIM(G8610)&lt;&gt;"",TRIM(H8610)&lt;&gt;"",TRIM(I8610)&lt;&gt;""),IF(AND(TRIM(C8610)&lt;&gt;"",TRIM(D8610)&lt;&gt;"",TRIM(E8610)&lt;&gt;"",TRIM(F8610)&lt;&gt;"",TRIM(G8610)&lt;&gt;"",TRIM(I8610)&lt;&gt;""),"SI","NO"),"")</f>
        <v/>
      </c>
      <c r="L8610" s="6"/>
      <c r="M8610" s="6"/>
    </row>
    <row r="8611" customFormat="false" ht="15" hidden="false" customHeight="false" outlineLevel="0" collapsed="false">
      <c r="A8611" s="22" t="str">
        <f aca="false">IF(TRIM(B8611)="","",VLOOKUP(B8611,MatrizProducto,2,FALSE()))</f>
        <v/>
      </c>
      <c r="B8611" s="23"/>
      <c r="C8611" s="24"/>
      <c r="D8611" s="25"/>
      <c r="E8611" s="24"/>
      <c r="F8611" s="23"/>
      <c r="G8611" s="23"/>
      <c r="H8611" s="26"/>
      <c r="I8611" s="27"/>
      <c r="J8611" s="22" t="str">
        <f aca="false">IF(TRIM(B8611)="","",937)</f>
        <v/>
      </c>
      <c r="K8611" s="28" t="str">
        <f aca="false">IF(OR(TRIM(B8611)&lt;&gt;"",TRIM(C8611)&lt;&gt;"",TRIM(D8611)&lt;&gt;"",TRIM(E8611)&lt;&gt;"",TRIM(F8611)&lt;&gt;"",TRIM(G8611)&lt;&gt;"",TRIM(H8611)&lt;&gt;"",TRIM(I8611)&lt;&gt;""),IF(AND(TRIM(C8611)&lt;&gt;"",TRIM(D8611)&lt;&gt;"",TRIM(E8611)&lt;&gt;"",TRIM(F8611)&lt;&gt;"",TRIM(G8611)&lt;&gt;"",TRIM(I8611)&lt;&gt;""),"SI","NO"),"")</f>
        <v/>
      </c>
      <c r="L8611" s="6"/>
      <c r="M8611" s="6"/>
    </row>
    <row r="8612" customFormat="false" ht="15" hidden="false" customHeight="false" outlineLevel="0" collapsed="false">
      <c r="A8612" s="22" t="str">
        <f aca="false">IF(TRIM(B8612)="","",VLOOKUP(B8612,MatrizProducto,2,FALSE()))</f>
        <v/>
      </c>
      <c r="B8612" s="23"/>
      <c r="C8612" s="24"/>
      <c r="D8612" s="25"/>
      <c r="E8612" s="24"/>
      <c r="F8612" s="23"/>
      <c r="G8612" s="23"/>
      <c r="H8612" s="26"/>
      <c r="I8612" s="27"/>
      <c r="J8612" s="22" t="str">
        <f aca="false">IF(TRIM(B8612)="","",937)</f>
        <v/>
      </c>
      <c r="K8612" s="28" t="str">
        <f aca="false">IF(OR(TRIM(B8612)&lt;&gt;"",TRIM(C8612)&lt;&gt;"",TRIM(D8612)&lt;&gt;"",TRIM(E8612)&lt;&gt;"",TRIM(F8612)&lt;&gt;"",TRIM(G8612)&lt;&gt;"",TRIM(H8612)&lt;&gt;"",TRIM(I8612)&lt;&gt;""),IF(AND(TRIM(C8612)&lt;&gt;"",TRIM(D8612)&lt;&gt;"",TRIM(E8612)&lt;&gt;"",TRIM(F8612)&lt;&gt;"",TRIM(G8612)&lt;&gt;"",TRIM(I8612)&lt;&gt;""),"SI","NO"),"")</f>
        <v/>
      </c>
      <c r="L8612" s="6"/>
      <c r="M8612" s="6"/>
    </row>
    <row r="8613" customFormat="false" ht="15" hidden="false" customHeight="false" outlineLevel="0" collapsed="false">
      <c r="A8613" s="22" t="str">
        <f aca="false">IF(TRIM(B8613)="","",VLOOKUP(B8613,MatrizProducto,2,FALSE()))</f>
        <v/>
      </c>
      <c r="B8613" s="23"/>
      <c r="C8613" s="24"/>
      <c r="D8613" s="25"/>
      <c r="E8613" s="24"/>
      <c r="F8613" s="23"/>
      <c r="G8613" s="23"/>
      <c r="H8613" s="26"/>
      <c r="I8613" s="27"/>
      <c r="J8613" s="22" t="str">
        <f aca="false">IF(TRIM(B8613)="","",937)</f>
        <v/>
      </c>
      <c r="K8613" s="28" t="str">
        <f aca="false">IF(OR(TRIM(B8613)&lt;&gt;"",TRIM(C8613)&lt;&gt;"",TRIM(D8613)&lt;&gt;"",TRIM(E8613)&lt;&gt;"",TRIM(F8613)&lt;&gt;"",TRIM(G8613)&lt;&gt;"",TRIM(H8613)&lt;&gt;"",TRIM(I8613)&lt;&gt;""),IF(AND(TRIM(C8613)&lt;&gt;"",TRIM(D8613)&lt;&gt;"",TRIM(E8613)&lt;&gt;"",TRIM(F8613)&lt;&gt;"",TRIM(G8613)&lt;&gt;"",TRIM(I8613)&lt;&gt;""),"SI","NO"),"")</f>
        <v/>
      </c>
      <c r="L8613" s="6"/>
      <c r="M8613" s="6"/>
    </row>
    <row r="8614" customFormat="false" ht="15" hidden="false" customHeight="false" outlineLevel="0" collapsed="false">
      <c r="A8614" s="22" t="str">
        <f aca="false">IF(TRIM(B8614)="","",VLOOKUP(B8614,MatrizProducto,2,FALSE()))</f>
        <v/>
      </c>
      <c r="B8614" s="23"/>
      <c r="C8614" s="24"/>
      <c r="D8614" s="25"/>
      <c r="E8614" s="24"/>
      <c r="F8614" s="23"/>
      <c r="G8614" s="23"/>
      <c r="H8614" s="26"/>
      <c r="I8614" s="27"/>
      <c r="J8614" s="22" t="str">
        <f aca="false">IF(TRIM(B8614)="","",937)</f>
        <v/>
      </c>
      <c r="K8614" s="28" t="str">
        <f aca="false">IF(OR(TRIM(B8614)&lt;&gt;"",TRIM(C8614)&lt;&gt;"",TRIM(D8614)&lt;&gt;"",TRIM(E8614)&lt;&gt;"",TRIM(F8614)&lt;&gt;"",TRIM(G8614)&lt;&gt;"",TRIM(H8614)&lt;&gt;"",TRIM(I8614)&lt;&gt;""),IF(AND(TRIM(C8614)&lt;&gt;"",TRIM(D8614)&lt;&gt;"",TRIM(E8614)&lt;&gt;"",TRIM(F8614)&lt;&gt;"",TRIM(G8614)&lt;&gt;"",TRIM(I8614)&lt;&gt;""),"SI","NO"),"")</f>
        <v/>
      </c>
      <c r="L8614" s="6"/>
      <c r="M8614" s="6"/>
    </row>
    <row r="8615" customFormat="false" ht="15" hidden="false" customHeight="false" outlineLevel="0" collapsed="false">
      <c r="A8615" s="22" t="str">
        <f aca="false">IF(TRIM(B8615)="","",VLOOKUP(B8615,MatrizProducto,2,FALSE()))</f>
        <v/>
      </c>
      <c r="B8615" s="23"/>
      <c r="C8615" s="24"/>
      <c r="D8615" s="25"/>
      <c r="E8615" s="24"/>
      <c r="F8615" s="23"/>
      <c r="G8615" s="23"/>
      <c r="H8615" s="26"/>
      <c r="I8615" s="27"/>
      <c r="J8615" s="22" t="str">
        <f aca="false">IF(TRIM(B8615)="","",937)</f>
        <v/>
      </c>
      <c r="K8615" s="28" t="str">
        <f aca="false">IF(OR(TRIM(B8615)&lt;&gt;"",TRIM(C8615)&lt;&gt;"",TRIM(D8615)&lt;&gt;"",TRIM(E8615)&lt;&gt;"",TRIM(F8615)&lt;&gt;"",TRIM(G8615)&lt;&gt;"",TRIM(H8615)&lt;&gt;"",TRIM(I8615)&lt;&gt;""),IF(AND(TRIM(C8615)&lt;&gt;"",TRIM(D8615)&lt;&gt;"",TRIM(E8615)&lt;&gt;"",TRIM(F8615)&lt;&gt;"",TRIM(G8615)&lt;&gt;"",TRIM(I8615)&lt;&gt;""),"SI","NO"),"")</f>
        <v/>
      </c>
      <c r="L8615" s="6"/>
      <c r="M8615" s="6"/>
    </row>
    <row r="8616" customFormat="false" ht="15" hidden="false" customHeight="false" outlineLevel="0" collapsed="false">
      <c r="A8616" s="22" t="str">
        <f aca="false">IF(TRIM(B8616)="","",VLOOKUP(B8616,MatrizProducto,2,FALSE()))</f>
        <v/>
      </c>
      <c r="B8616" s="23"/>
      <c r="C8616" s="24"/>
      <c r="D8616" s="25"/>
      <c r="E8616" s="24"/>
      <c r="F8616" s="23"/>
      <c r="G8616" s="23"/>
      <c r="H8616" s="26"/>
      <c r="I8616" s="27"/>
      <c r="J8616" s="22" t="str">
        <f aca="false">IF(TRIM(B8616)="","",937)</f>
        <v/>
      </c>
      <c r="K8616" s="28" t="str">
        <f aca="false">IF(OR(TRIM(B8616)&lt;&gt;"",TRIM(C8616)&lt;&gt;"",TRIM(D8616)&lt;&gt;"",TRIM(E8616)&lt;&gt;"",TRIM(F8616)&lt;&gt;"",TRIM(G8616)&lt;&gt;"",TRIM(H8616)&lt;&gt;"",TRIM(I8616)&lt;&gt;""),IF(AND(TRIM(C8616)&lt;&gt;"",TRIM(D8616)&lt;&gt;"",TRIM(E8616)&lt;&gt;"",TRIM(F8616)&lt;&gt;"",TRIM(G8616)&lt;&gt;"",TRIM(I8616)&lt;&gt;""),"SI","NO"),"")</f>
        <v/>
      </c>
      <c r="L8616" s="6"/>
      <c r="M8616" s="6"/>
    </row>
    <row r="8617" customFormat="false" ht="15" hidden="false" customHeight="false" outlineLevel="0" collapsed="false">
      <c r="A8617" s="22" t="str">
        <f aca="false">IF(TRIM(B8617)="","",VLOOKUP(B8617,MatrizProducto,2,FALSE()))</f>
        <v/>
      </c>
      <c r="B8617" s="23"/>
      <c r="C8617" s="24"/>
      <c r="D8617" s="25"/>
      <c r="E8617" s="24"/>
      <c r="F8617" s="23"/>
      <c r="G8617" s="23"/>
      <c r="H8617" s="26"/>
      <c r="I8617" s="27"/>
      <c r="J8617" s="22" t="str">
        <f aca="false">IF(TRIM(B8617)="","",937)</f>
        <v/>
      </c>
      <c r="K8617" s="28" t="str">
        <f aca="false">IF(OR(TRIM(B8617)&lt;&gt;"",TRIM(C8617)&lt;&gt;"",TRIM(D8617)&lt;&gt;"",TRIM(E8617)&lt;&gt;"",TRIM(F8617)&lt;&gt;"",TRIM(G8617)&lt;&gt;"",TRIM(H8617)&lt;&gt;"",TRIM(I8617)&lt;&gt;""),IF(AND(TRIM(C8617)&lt;&gt;"",TRIM(D8617)&lt;&gt;"",TRIM(E8617)&lt;&gt;"",TRIM(F8617)&lt;&gt;"",TRIM(G8617)&lt;&gt;"",TRIM(I8617)&lt;&gt;""),"SI","NO"),"")</f>
        <v/>
      </c>
      <c r="L8617" s="6"/>
      <c r="M8617" s="6"/>
    </row>
    <row r="8618" customFormat="false" ht="15" hidden="false" customHeight="false" outlineLevel="0" collapsed="false">
      <c r="A8618" s="22" t="str">
        <f aca="false">IF(TRIM(B8618)="","",VLOOKUP(B8618,MatrizProducto,2,FALSE()))</f>
        <v/>
      </c>
      <c r="B8618" s="23"/>
      <c r="C8618" s="24"/>
      <c r="D8618" s="25"/>
      <c r="E8618" s="24"/>
      <c r="F8618" s="23"/>
      <c r="G8618" s="23"/>
      <c r="H8618" s="26"/>
      <c r="I8618" s="27"/>
      <c r="J8618" s="22" t="str">
        <f aca="false">IF(TRIM(B8618)="","",937)</f>
        <v/>
      </c>
      <c r="K8618" s="28" t="str">
        <f aca="false">IF(OR(TRIM(B8618)&lt;&gt;"",TRIM(C8618)&lt;&gt;"",TRIM(D8618)&lt;&gt;"",TRIM(E8618)&lt;&gt;"",TRIM(F8618)&lt;&gt;"",TRIM(G8618)&lt;&gt;"",TRIM(H8618)&lt;&gt;"",TRIM(I8618)&lt;&gt;""),IF(AND(TRIM(C8618)&lt;&gt;"",TRIM(D8618)&lt;&gt;"",TRIM(E8618)&lt;&gt;"",TRIM(F8618)&lt;&gt;"",TRIM(G8618)&lt;&gt;"",TRIM(I8618)&lt;&gt;""),"SI","NO"),"")</f>
        <v/>
      </c>
      <c r="L8618" s="6"/>
      <c r="M8618" s="6"/>
    </row>
    <row r="8619" customFormat="false" ht="15" hidden="false" customHeight="false" outlineLevel="0" collapsed="false">
      <c r="A8619" s="22" t="str">
        <f aca="false">IF(TRIM(B8619)="","",VLOOKUP(B8619,MatrizProducto,2,FALSE()))</f>
        <v/>
      </c>
      <c r="B8619" s="23"/>
      <c r="C8619" s="24"/>
      <c r="D8619" s="25"/>
      <c r="E8619" s="24"/>
      <c r="F8619" s="23"/>
      <c r="G8619" s="23"/>
      <c r="H8619" s="26"/>
      <c r="I8619" s="27"/>
      <c r="J8619" s="22" t="str">
        <f aca="false">IF(TRIM(B8619)="","",937)</f>
        <v/>
      </c>
      <c r="K8619" s="28" t="str">
        <f aca="false">IF(OR(TRIM(B8619)&lt;&gt;"",TRIM(C8619)&lt;&gt;"",TRIM(D8619)&lt;&gt;"",TRIM(E8619)&lt;&gt;"",TRIM(F8619)&lt;&gt;"",TRIM(G8619)&lt;&gt;"",TRIM(H8619)&lt;&gt;"",TRIM(I8619)&lt;&gt;""),IF(AND(TRIM(C8619)&lt;&gt;"",TRIM(D8619)&lt;&gt;"",TRIM(E8619)&lt;&gt;"",TRIM(F8619)&lt;&gt;"",TRIM(G8619)&lt;&gt;"",TRIM(I8619)&lt;&gt;""),"SI","NO"),"")</f>
        <v/>
      </c>
      <c r="L8619" s="6"/>
      <c r="M8619" s="6"/>
    </row>
    <row r="8620" customFormat="false" ht="15" hidden="false" customHeight="false" outlineLevel="0" collapsed="false">
      <c r="A8620" s="22" t="str">
        <f aca="false">IF(TRIM(B8620)="","",VLOOKUP(B8620,MatrizProducto,2,FALSE()))</f>
        <v/>
      </c>
      <c r="B8620" s="23"/>
      <c r="C8620" s="24"/>
      <c r="D8620" s="25"/>
      <c r="E8620" s="24"/>
      <c r="F8620" s="23"/>
      <c r="G8620" s="23"/>
      <c r="H8620" s="26"/>
      <c r="I8620" s="27"/>
      <c r="J8620" s="22" t="str">
        <f aca="false">IF(TRIM(B8620)="","",937)</f>
        <v/>
      </c>
      <c r="K8620" s="28" t="str">
        <f aca="false">IF(OR(TRIM(B8620)&lt;&gt;"",TRIM(C8620)&lt;&gt;"",TRIM(D8620)&lt;&gt;"",TRIM(E8620)&lt;&gt;"",TRIM(F8620)&lt;&gt;"",TRIM(G8620)&lt;&gt;"",TRIM(H8620)&lt;&gt;"",TRIM(I8620)&lt;&gt;""),IF(AND(TRIM(C8620)&lt;&gt;"",TRIM(D8620)&lt;&gt;"",TRIM(E8620)&lt;&gt;"",TRIM(F8620)&lt;&gt;"",TRIM(G8620)&lt;&gt;"",TRIM(I8620)&lt;&gt;""),"SI","NO"),"")</f>
        <v/>
      </c>
      <c r="L8620" s="6"/>
      <c r="M8620" s="6"/>
    </row>
    <row r="8621" customFormat="false" ht="15" hidden="false" customHeight="false" outlineLevel="0" collapsed="false">
      <c r="A8621" s="22" t="str">
        <f aca="false">IF(TRIM(B8621)="","",VLOOKUP(B8621,MatrizProducto,2,FALSE()))</f>
        <v/>
      </c>
      <c r="B8621" s="23"/>
      <c r="C8621" s="24"/>
      <c r="D8621" s="25"/>
      <c r="E8621" s="24"/>
      <c r="F8621" s="23"/>
      <c r="G8621" s="23"/>
      <c r="H8621" s="26"/>
      <c r="I8621" s="27"/>
      <c r="J8621" s="22" t="str">
        <f aca="false">IF(TRIM(B8621)="","",937)</f>
        <v/>
      </c>
      <c r="K8621" s="28" t="str">
        <f aca="false">IF(OR(TRIM(B8621)&lt;&gt;"",TRIM(C8621)&lt;&gt;"",TRIM(D8621)&lt;&gt;"",TRIM(E8621)&lt;&gt;"",TRIM(F8621)&lt;&gt;"",TRIM(G8621)&lt;&gt;"",TRIM(H8621)&lt;&gt;"",TRIM(I8621)&lt;&gt;""),IF(AND(TRIM(C8621)&lt;&gt;"",TRIM(D8621)&lt;&gt;"",TRIM(E8621)&lt;&gt;"",TRIM(F8621)&lt;&gt;"",TRIM(G8621)&lt;&gt;"",TRIM(I8621)&lt;&gt;""),"SI","NO"),"")</f>
        <v/>
      </c>
      <c r="L8621" s="6"/>
      <c r="M8621" s="6"/>
    </row>
    <row r="8622" customFormat="false" ht="15" hidden="false" customHeight="false" outlineLevel="0" collapsed="false">
      <c r="A8622" s="22" t="str">
        <f aca="false">IF(TRIM(B8622)="","",VLOOKUP(B8622,MatrizProducto,2,FALSE()))</f>
        <v/>
      </c>
      <c r="B8622" s="23"/>
      <c r="C8622" s="24"/>
      <c r="D8622" s="25"/>
      <c r="E8622" s="24"/>
      <c r="F8622" s="23"/>
      <c r="G8622" s="23"/>
      <c r="H8622" s="26"/>
      <c r="I8622" s="27"/>
      <c r="J8622" s="22" t="str">
        <f aca="false">IF(TRIM(B8622)="","",937)</f>
        <v/>
      </c>
      <c r="K8622" s="28" t="str">
        <f aca="false">IF(OR(TRIM(B8622)&lt;&gt;"",TRIM(C8622)&lt;&gt;"",TRIM(D8622)&lt;&gt;"",TRIM(E8622)&lt;&gt;"",TRIM(F8622)&lt;&gt;"",TRIM(G8622)&lt;&gt;"",TRIM(H8622)&lt;&gt;"",TRIM(I8622)&lt;&gt;""),IF(AND(TRIM(C8622)&lt;&gt;"",TRIM(D8622)&lt;&gt;"",TRIM(E8622)&lt;&gt;"",TRIM(F8622)&lt;&gt;"",TRIM(G8622)&lt;&gt;"",TRIM(I8622)&lt;&gt;""),"SI","NO"),"")</f>
        <v/>
      </c>
      <c r="L8622" s="6"/>
      <c r="M8622" s="6"/>
    </row>
    <row r="8623" customFormat="false" ht="15" hidden="false" customHeight="false" outlineLevel="0" collapsed="false">
      <c r="A8623" s="22" t="str">
        <f aca="false">IF(TRIM(B8623)="","",VLOOKUP(B8623,MatrizProducto,2,FALSE()))</f>
        <v/>
      </c>
      <c r="B8623" s="23"/>
      <c r="C8623" s="24"/>
      <c r="D8623" s="25"/>
      <c r="E8623" s="24"/>
      <c r="F8623" s="23"/>
      <c r="G8623" s="23"/>
      <c r="H8623" s="26"/>
      <c r="I8623" s="27"/>
      <c r="J8623" s="22" t="str">
        <f aca="false">IF(TRIM(B8623)="","",937)</f>
        <v/>
      </c>
      <c r="K8623" s="28" t="str">
        <f aca="false">IF(OR(TRIM(B8623)&lt;&gt;"",TRIM(C8623)&lt;&gt;"",TRIM(D8623)&lt;&gt;"",TRIM(E8623)&lt;&gt;"",TRIM(F8623)&lt;&gt;"",TRIM(G8623)&lt;&gt;"",TRIM(H8623)&lt;&gt;"",TRIM(I8623)&lt;&gt;""),IF(AND(TRIM(C8623)&lt;&gt;"",TRIM(D8623)&lt;&gt;"",TRIM(E8623)&lt;&gt;"",TRIM(F8623)&lt;&gt;"",TRIM(G8623)&lt;&gt;"",TRIM(I8623)&lt;&gt;""),"SI","NO"),"")</f>
        <v/>
      </c>
      <c r="L8623" s="6"/>
      <c r="M8623" s="6"/>
    </row>
    <row r="8624" customFormat="false" ht="15" hidden="false" customHeight="false" outlineLevel="0" collapsed="false">
      <c r="A8624" s="22" t="str">
        <f aca="false">IF(TRIM(B8624)="","",VLOOKUP(B8624,MatrizProducto,2,FALSE()))</f>
        <v/>
      </c>
      <c r="B8624" s="23"/>
      <c r="C8624" s="24"/>
      <c r="D8624" s="25"/>
      <c r="E8624" s="24"/>
      <c r="F8624" s="23"/>
      <c r="G8624" s="23"/>
      <c r="H8624" s="26"/>
      <c r="I8624" s="27"/>
      <c r="J8624" s="22" t="str">
        <f aca="false">IF(TRIM(B8624)="","",937)</f>
        <v/>
      </c>
      <c r="K8624" s="28" t="str">
        <f aca="false">IF(OR(TRIM(B8624)&lt;&gt;"",TRIM(C8624)&lt;&gt;"",TRIM(D8624)&lt;&gt;"",TRIM(E8624)&lt;&gt;"",TRIM(F8624)&lt;&gt;"",TRIM(G8624)&lt;&gt;"",TRIM(H8624)&lt;&gt;"",TRIM(I8624)&lt;&gt;""),IF(AND(TRIM(C8624)&lt;&gt;"",TRIM(D8624)&lt;&gt;"",TRIM(E8624)&lt;&gt;"",TRIM(F8624)&lt;&gt;"",TRIM(G8624)&lt;&gt;"",TRIM(I8624)&lt;&gt;""),"SI","NO"),"")</f>
        <v/>
      </c>
      <c r="L8624" s="6"/>
      <c r="M8624" s="6"/>
    </row>
    <row r="8625" customFormat="false" ht="15" hidden="false" customHeight="false" outlineLevel="0" collapsed="false">
      <c r="A8625" s="22" t="str">
        <f aca="false">IF(TRIM(B8625)="","",VLOOKUP(B8625,MatrizProducto,2,FALSE()))</f>
        <v/>
      </c>
      <c r="B8625" s="23"/>
      <c r="C8625" s="24"/>
      <c r="D8625" s="25"/>
      <c r="E8625" s="24"/>
      <c r="F8625" s="23"/>
      <c r="G8625" s="23"/>
      <c r="H8625" s="26"/>
      <c r="I8625" s="27"/>
      <c r="J8625" s="22" t="str">
        <f aca="false">IF(TRIM(B8625)="","",937)</f>
        <v/>
      </c>
      <c r="K8625" s="28" t="str">
        <f aca="false">IF(OR(TRIM(B8625)&lt;&gt;"",TRIM(C8625)&lt;&gt;"",TRIM(D8625)&lt;&gt;"",TRIM(E8625)&lt;&gt;"",TRIM(F8625)&lt;&gt;"",TRIM(G8625)&lt;&gt;"",TRIM(H8625)&lt;&gt;"",TRIM(I8625)&lt;&gt;""),IF(AND(TRIM(C8625)&lt;&gt;"",TRIM(D8625)&lt;&gt;"",TRIM(E8625)&lt;&gt;"",TRIM(F8625)&lt;&gt;"",TRIM(G8625)&lt;&gt;"",TRIM(I8625)&lt;&gt;""),"SI","NO"),"")</f>
        <v/>
      </c>
      <c r="L8625" s="6"/>
      <c r="M8625" s="6"/>
    </row>
    <row r="8626" customFormat="false" ht="15" hidden="false" customHeight="false" outlineLevel="0" collapsed="false">
      <c r="A8626" s="22" t="str">
        <f aca="false">IF(TRIM(B8626)="","",VLOOKUP(B8626,MatrizProducto,2,FALSE()))</f>
        <v/>
      </c>
      <c r="B8626" s="23"/>
      <c r="C8626" s="24"/>
      <c r="D8626" s="25"/>
      <c r="E8626" s="24"/>
      <c r="F8626" s="23"/>
      <c r="G8626" s="23"/>
      <c r="H8626" s="26"/>
      <c r="I8626" s="27"/>
      <c r="J8626" s="22" t="str">
        <f aca="false">IF(TRIM(B8626)="","",937)</f>
        <v/>
      </c>
      <c r="K8626" s="28" t="str">
        <f aca="false">IF(OR(TRIM(B8626)&lt;&gt;"",TRIM(C8626)&lt;&gt;"",TRIM(D8626)&lt;&gt;"",TRIM(E8626)&lt;&gt;"",TRIM(F8626)&lt;&gt;"",TRIM(G8626)&lt;&gt;"",TRIM(H8626)&lt;&gt;"",TRIM(I8626)&lt;&gt;""),IF(AND(TRIM(C8626)&lt;&gt;"",TRIM(D8626)&lt;&gt;"",TRIM(E8626)&lt;&gt;"",TRIM(F8626)&lt;&gt;"",TRIM(G8626)&lt;&gt;"",TRIM(I8626)&lt;&gt;""),"SI","NO"),"")</f>
        <v/>
      </c>
      <c r="L8626" s="6"/>
      <c r="M8626" s="6"/>
    </row>
    <row r="8627" customFormat="false" ht="15" hidden="false" customHeight="false" outlineLevel="0" collapsed="false">
      <c r="A8627" s="22" t="str">
        <f aca="false">IF(TRIM(B8627)="","",VLOOKUP(B8627,MatrizProducto,2,FALSE()))</f>
        <v/>
      </c>
      <c r="B8627" s="23"/>
      <c r="C8627" s="24"/>
      <c r="D8627" s="25"/>
      <c r="E8627" s="24"/>
      <c r="F8627" s="23"/>
      <c r="G8627" s="23"/>
      <c r="H8627" s="26"/>
      <c r="I8627" s="27"/>
      <c r="J8627" s="22" t="str">
        <f aca="false">IF(TRIM(B8627)="","",937)</f>
        <v/>
      </c>
      <c r="K8627" s="28" t="str">
        <f aca="false">IF(OR(TRIM(B8627)&lt;&gt;"",TRIM(C8627)&lt;&gt;"",TRIM(D8627)&lt;&gt;"",TRIM(E8627)&lt;&gt;"",TRIM(F8627)&lt;&gt;"",TRIM(G8627)&lt;&gt;"",TRIM(H8627)&lt;&gt;"",TRIM(I8627)&lt;&gt;""),IF(AND(TRIM(C8627)&lt;&gt;"",TRIM(D8627)&lt;&gt;"",TRIM(E8627)&lt;&gt;"",TRIM(F8627)&lt;&gt;"",TRIM(G8627)&lt;&gt;"",TRIM(I8627)&lt;&gt;""),"SI","NO"),"")</f>
        <v/>
      </c>
      <c r="L8627" s="6"/>
      <c r="M8627" s="6"/>
    </row>
    <row r="8628" customFormat="false" ht="15" hidden="false" customHeight="false" outlineLevel="0" collapsed="false">
      <c r="A8628" s="22" t="str">
        <f aca="false">IF(TRIM(B8628)="","",VLOOKUP(B8628,MatrizProducto,2,FALSE()))</f>
        <v/>
      </c>
      <c r="B8628" s="23"/>
      <c r="C8628" s="24"/>
      <c r="D8628" s="25"/>
      <c r="E8628" s="24"/>
      <c r="F8628" s="23"/>
      <c r="G8628" s="23"/>
      <c r="H8628" s="26"/>
      <c r="I8628" s="27"/>
      <c r="J8628" s="22" t="str">
        <f aca="false">IF(TRIM(B8628)="","",937)</f>
        <v/>
      </c>
      <c r="K8628" s="28" t="str">
        <f aca="false">IF(OR(TRIM(B8628)&lt;&gt;"",TRIM(C8628)&lt;&gt;"",TRIM(D8628)&lt;&gt;"",TRIM(E8628)&lt;&gt;"",TRIM(F8628)&lt;&gt;"",TRIM(G8628)&lt;&gt;"",TRIM(H8628)&lt;&gt;"",TRIM(I8628)&lt;&gt;""),IF(AND(TRIM(C8628)&lt;&gt;"",TRIM(D8628)&lt;&gt;"",TRIM(E8628)&lt;&gt;"",TRIM(F8628)&lt;&gt;"",TRIM(G8628)&lt;&gt;"",TRIM(I8628)&lt;&gt;""),"SI","NO"),"")</f>
        <v/>
      </c>
      <c r="L8628" s="6"/>
      <c r="M8628" s="6"/>
    </row>
    <row r="8629" customFormat="false" ht="15" hidden="false" customHeight="false" outlineLevel="0" collapsed="false">
      <c r="A8629" s="22" t="str">
        <f aca="false">IF(TRIM(B8629)="","",VLOOKUP(B8629,MatrizProducto,2,FALSE()))</f>
        <v/>
      </c>
      <c r="B8629" s="23"/>
      <c r="C8629" s="24"/>
      <c r="D8629" s="25"/>
      <c r="E8629" s="24"/>
      <c r="F8629" s="23"/>
      <c r="G8629" s="23"/>
      <c r="H8629" s="26"/>
      <c r="I8629" s="27"/>
      <c r="J8629" s="22" t="str">
        <f aca="false">IF(TRIM(B8629)="","",937)</f>
        <v/>
      </c>
      <c r="K8629" s="28" t="str">
        <f aca="false">IF(OR(TRIM(B8629)&lt;&gt;"",TRIM(C8629)&lt;&gt;"",TRIM(D8629)&lt;&gt;"",TRIM(E8629)&lt;&gt;"",TRIM(F8629)&lt;&gt;"",TRIM(G8629)&lt;&gt;"",TRIM(H8629)&lt;&gt;"",TRIM(I8629)&lt;&gt;""),IF(AND(TRIM(C8629)&lt;&gt;"",TRIM(D8629)&lt;&gt;"",TRIM(E8629)&lt;&gt;"",TRIM(F8629)&lt;&gt;"",TRIM(G8629)&lt;&gt;"",TRIM(I8629)&lt;&gt;""),"SI","NO"),"")</f>
        <v/>
      </c>
      <c r="L8629" s="6"/>
      <c r="M8629" s="6"/>
    </row>
    <row r="8630" customFormat="false" ht="15" hidden="false" customHeight="false" outlineLevel="0" collapsed="false">
      <c r="A8630" s="22" t="str">
        <f aca="false">IF(TRIM(B8630)="","",VLOOKUP(B8630,MatrizProducto,2,FALSE()))</f>
        <v/>
      </c>
      <c r="B8630" s="23"/>
      <c r="C8630" s="24"/>
      <c r="D8630" s="25"/>
      <c r="E8630" s="24"/>
      <c r="F8630" s="23"/>
      <c r="G8630" s="23"/>
      <c r="H8630" s="26"/>
      <c r="I8630" s="27"/>
      <c r="J8630" s="22" t="str">
        <f aca="false">IF(TRIM(B8630)="","",937)</f>
        <v/>
      </c>
      <c r="K8630" s="28" t="str">
        <f aca="false">IF(OR(TRIM(B8630)&lt;&gt;"",TRIM(C8630)&lt;&gt;"",TRIM(D8630)&lt;&gt;"",TRIM(E8630)&lt;&gt;"",TRIM(F8630)&lt;&gt;"",TRIM(G8630)&lt;&gt;"",TRIM(H8630)&lt;&gt;"",TRIM(I8630)&lt;&gt;""),IF(AND(TRIM(C8630)&lt;&gt;"",TRIM(D8630)&lt;&gt;"",TRIM(E8630)&lt;&gt;"",TRIM(F8630)&lt;&gt;"",TRIM(G8630)&lt;&gt;"",TRIM(I8630)&lt;&gt;""),"SI","NO"),"")</f>
        <v/>
      </c>
      <c r="L8630" s="6"/>
      <c r="M8630" s="6"/>
    </row>
    <row r="8631" customFormat="false" ht="15" hidden="false" customHeight="false" outlineLevel="0" collapsed="false">
      <c r="A8631" s="22" t="str">
        <f aca="false">IF(TRIM(B8631)="","",VLOOKUP(B8631,MatrizProducto,2,FALSE()))</f>
        <v/>
      </c>
      <c r="B8631" s="23"/>
      <c r="C8631" s="24"/>
      <c r="D8631" s="25"/>
      <c r="E8631" s="24"/>
      <c r="F8631" s="23"/>
      <c r="G8631" s="23"/>
      <c r="H8631" s="26"/>
      <c r="I8631" s="27"/>
      <c r="J8631" s="22" t="str">
        <f aca="false">IF(TRIM(B8631)="","",937)</f>
        <v/>
      </c>
      <c r="K8631" s="28" t="str">
        <f aca="false">IF(OR(TRIM(B8631)&lt;&gt;"",TRIM(C8631)&lt;&gt;"",TRIM(D8631)&lt;&gt;"",TRIM(E8631)&lt;&gt;"",TRIM(F8631)&lt;&gt;"",TRIM(G8631)&lt;&gt;"",TRIM(H8631)&lt;&gt;"",TRIM(I8631)&lt;&gt;""),IF(AND(TRIM(C8631)&lt;&gt;"",TRIM(D8631)&lt;&gt;"",TRIM(E8631)&lt;&gt;"",TRIM(F8631)&lt;&gt;"",TRIM(G8631)&lt;&gt;"",TRIM(I8631)&lt;&gt;""),"SI","NO"),"")</f>
        <v/>
      </c>
      <c r="L8631" s="6"/>
      <c r="M8631" s="6"/>
    </row>
    <row r="8632" customFormat="false" ht="15" hidden="false" customHeight="false" outlineLevel="0" collapsed="false">
      <c r="A8632" s="22" t="str">
        <f aca="false">IF(TRIM(B8632)="","",VLOOKUP(B8632,MatrizProducto,2,FALSE()))</f>
        <v/>
      </c>
      <c r="B8632" s="23"/>
      <c r="C8632" s="24"/>
      <c r="D8632" s="25"/>
      <c r="E8632" s="24"/>
      <c r="F8632" s="23"/>
      <c r="G8632" s="23"/>
      <c r="H8632" s="26"/>
      <c r="I8632" s="27"/>
      <c r="J8632" s="22" t="str">
        <f aca="false">IF(TRIM(B8632)="","",937)</f>
        <v/>
      </c>
      <c r="K8632" s="28" t="str">
        <f aca="false">IF(OR(TRIM(B8632)&lt;&gt;"",TRIM(C8632)&lt;&gt;"",TRIM(D8632)&lt;&gt;"",TRIM(E8632)&lt;&gt;"",TRIM(F8632)&lt;&gt;"",TRIM(G8632)&lt;&gt;"",TRIM(H8632)&lt;&gt;"",TRIM(I8632)&lt;&gt;""),IF(AND(TRIM(C8632)&lt;&gt;"",TRIM(D8632)&lt;&gt;"",TRIM(E8632)&lt;&gt;"",TRIM(F8632)&lt;&gt;"",TRIM(G8632)&lt;&gt;"",TRIM(I8632)&lt;&gt;""),"SI","NO"),"")</f>
        <v/>
      </c>
      <c r="L8632" s="6"/>
      <c r="M8632" s="6"/>
    </row>
    <row r="8633" customFormat="false" ht="15" hidden="false" customHeight="false" outlineLevel="0" collapsed="false">
      <c r="A8633" s="22" t="str">
        <f aca="false">IF(TRIM(B8633)="","",VLOOKUP(B8633,MatrizProducto,2,FALSE()))</f>
        <v/>
      </c>
      <c r="B8633" s="23"/>
      <c r="C8633" s="24"/>
      <c r="D8633" s="25"/>
      <c r="E8633" s="24"/>
      <c r="F8633" s="23"/>
      <c r="G8633" s="23"/>
      <c r="H8633" s="26"/>
      <c r="I8633" s="27"/>
      <c r="J8633" s="22" t="str">
        <f aca="false">IF(TRIM(B8633)="","",937)</f>
        <v/>
      </c>
      <c r="K8633" s="28" t="str">
        <f aca="false">IF(OR(TRIM(B8633)&lt;&gt;"",TRIM(C8633)&lt;&gt;"",TRIM(D8633)&lt;&gt;"",TRIM(E8633)&lt;&gt;"",TRIM(F8633)&lt;&gt;"",TRIM(G8633)&lt;&gt;"",TRIM(H8633)&lt;&gt;"",TRIM(I8633)&lt;&gt;""),IF(AND(TRIM(C8633)&lt;&gt;"",TRIM(D8633)&lt;&gt;"",TRIM(E8633)&lt;&gt;"",TRIM(F8633)&lt;&gt;"",TRIM(G8633)&lt;&gt;"",TRIM(I8633)&lt;&gt;""),"SI","NO"),"")</f>
        <v/>
      </c>
      <c r="L8633" s="6"/>
      <c r="M8633" s="6"/>
    </row>
    <row r="8634" customFormat="false" ht="15" hidden="false" customHeight="false" outlineLevel="0" collapsed="false">
      <c r="A8634" s="22" t="str">
        <f aca="false">IF(TRIM(B8634)="","",VLOOKUP(B8634,MatrizProducto,2,FALSE()))</f>
        <v/>
      </c>
      <c r="B8634" s="23"/>
      <c r="C8634" s="24"/>
      <c r="D8634" s="25"/>
      <c r="E8634" s="24"/>
      <c r="F8634" s="23"/>
      <c r="G8634" s="23"/>
      <c r="H8634" s="26"/>
      <c r="I8634" s="27"/>
      <c r="J8634" s="22" t="str">
        <f aca="false">IF(TRIM(B8634)="","",937)</f>
        <v/>
      </c>
      <c r="K8634" s="28" t="str">
        <f aca="false">IF(OR(TRIM(B8634)&lt;&gt;"",TRIM(C8634)&lt;&gt;"",TRIM(D8634)&lt;&gt;"",TRIM(E8634)&lt;&gt;"",TRIM(F8634)&lt;&gt;"",TRIM(G8634)&lt;&gt;"",TRIM(H8634)&lt;&gt;"",TRIM(I8634)&lt;&gt;""),IF(AND(TRIM(C8634)&lt;&gt;"",TRIM(D8634)&lt;&gt;"",TRIM(E8634)&lt;&gt;"",TRIM(F8634)&lt;&gt;"",TRIM(G8634)&lt;&gt;"",TRIM(I8634)&lt;&gt;""),"SI","NO"),"")</f>
        <v/>
      </c>
      <c r="L8634" s="6"/>
      <c r="M8634" s="6"/>
    </row>
    <row r="8635" customFormat="false" ht="15" hidden="false" customHeight="false" outlineLevel="0" collapsed="false">
      <c r="A8635" s="22" t="str">
        <f aca="false">IF(TRIM(B8635)="","",VLOOKUP(B8635,MatrizProducto,2,FALSE()))</f>
        <v/>
      </c>
      <c r="B8635" s="23"/>
      <c r="C8635" s="24"/>
      <c r="D8635" s="25"/>
      <c r="E8635" s="24"/>
      <c r="F8635" s="23"/>
      <c r="G8635" s="23"/>
      <c r="H8635" s="26"/>
      <c r="I8635" s="27"/>
      <c r="J8635" s="22" t="str">
        <f aca="false">IF(TRIM(B8635)="","",937)</f>
        <v/>
      </c>
      <c r="K8635" s="28" t="str">
        <f aca="false">IF(OR(TRIM(B8635)&lt;&gt;"",TRIM(C8635)&lt;&gt;"",TRIM(D8635)&lt;&gt;"",TRIM(E8635)&lt;&gt;"",TRIM(F8635)&lt;&gt;"",TRIM(G8635)&lt;&gt;"",TRIM(H8635)&lt;&gt;"",TRIM(I8635)&lt;&gt;""),IF(AND(TRIM(C8635)&lt;&gt;"",TRIM(D8635)&lt;&gt;"",TRIM(E8635)&lt;&gt;"",TRIM(F8635)&lt;&gt;"",TRIM(G8635)&lt;&gt;"",TRIM(I8635)&lt;&gt;""),"SI","NO"),"")</f>
        <v/>
      </c>
      <c r="L8635" s="6"/>
      <c r="M8635" s="6"/>
    </row>
    <row r="8636" customFormat="false" ht="15" hidden="false" customHeight="false" outlineLevel="0" collapsed="false">
      <c r="A8636" s="22" t="str">
        <f aca="false">IF(TRIM(B8636)="","",VLOOKUP(B8636,MatrizProducto,2,FALSE()))</f>
        <v/>
      </c>
      <c r="B8636" s="23"/>
      <c r="C8636" s="24"/>
      <c r="D8636" s="25"/>
      <c r="E8636" s="24"/>
      <c r="F8636" s="23"/>
      <c r="G8636" s="23"/>
      <c r="H8636" s="26"/>
      <c r="I8636" s="27"/>
      <c r="J8636" s="22" t="str">
        <f aca="false">IF(TRIM(B8636)="","",937)</f>
        <v/>
      </c>
      <c r="K8636" s="28" t="str">
        <f aca="false">IF(OR(TRIM(B8636)&lt;&gt;"",TRIM(C8636)&lt;&gt;"",TRIM(D8636)&lt;&gt;"",TRIM(E8636)&lt;&gt;"",TRIM(F8636)&lt;&gt;"",TRIM(G8636)&lt;&gt;"",TRIM(H8636)&lt;&gt;"",TRIM(I8636)&lt;&gt;""),IF(AND(TRIM(C8636)&lt;&gt;"",TRIM(D8636)&lt;&gt;"",TRIM(E8636)&lt;&gt;"",TRIM(F8636)&lt;&gt;"",TRIM(G8636)&lt;&gt;"",TRIM(I8636)&lt;&gt;""),"SI","NO"),"")</f>
        <v/>
      </c>
      <c r="L8636" s="6"/>
      <c r="M8636" s="6"/>
    </row>
    <row r="8637" customFormat="false" ht="15" hidden="false" customHeight="false" outlineLevel="0" collapsed="false">
      <c r="A8637" s="22" t="str">
        <f aca="false">IF(TRIM(B8637)="","",VLOOKUP(B8637,MatrizProducto,2,FALSE()))</f>
        <v/>
      </c>
      <c r="B8637" s="23"/>
      <c r="C8637" s="24"/>
      <c r="D8637" s="25"/>
      <c r="E8637" s="24"/>
      <c r="F8637" s="23"/>
      <c r="G8637" s="23"/>
      <c r="H8637" s="26"/>
      <c r="I8637" s="27"/>
      <c r="J8637" s="22" t="str">
        <f aca="false">IF(TRIM(B8637)="","",937)</f>
        <v/>
      </c>
      <c r="K8637" s="28" t="str">
        <f aca="false">IF(OR(TRIM(B8637)&lt;&gt;"",TRIM(C8637)&lt;&gt;"",TRIM(D8637)&lt;&gt;"",TRIM(E8637)&lt;&gt;"",TRIM(F8637)&lt;&gt;"",TRIM(G8637)&lt;&gt;"",TRIM(H8637)&lt;&gt;"",TRIM(I8637)&lt;&gt;""),IF(AND(TRIM(C8637)&lt;&gt;"",TRIM(D8637)&lt;&gt;"",TRIM(E8637)&lt;&gt;"",TRIM(F8637)&lt;&gt;"",TRIM(G8637)&lt;&gt;"",TRIM(I8637)&lt;&gt;""),"SI","NO"),"")</f>
        <v/>
      </c>
      <c r="L8637" s="6"/>
      <c r="M8637" s="6"/>
    </row>
    <row r="8638" customFormat="false" ht="15" hidden="false" customHeight="false" outlineLevel="0" collapsed="false">
      <c r="A8638" s="22" t="str">
        <f aca="false">IF(TRIM(B8638)="","",VLOOKUP(B8638,MatrizProducto,2,FALSE()))</f>
        <v/>
      </c>
      <c r="B8638" s="23"/>
      <c r="C8638" s="24"/>
      <c r="D8638" s="25"/>
      <c r="E8638" s="24"/>
      <c r="F8638" s="23"/>
      <c r="G8638" s="23"/>
      <c r="H8638" s="26"/>
      <c r="I8638" s="27"/>
      <c r="J8638" s="22" t="str">
        <f aca="false">IF(TRIM(B8638)="","",937)</f>
        <v/>
      </c>
      <c r="K8638" s="28" t="str">
        <f aca="false">IF(OR(TRIM(B8638)&lt;&gt;"",TRIM(C8638)&lt;&gt;"",TRIM(D8638)&lt;&gt;"",TRIM(E8638)&lt;&gt;"",TRIM(F8638)&lt;&gt;"",TRIM(G8638)&lt;&gt;"",TRIM(H8638)&lt;&gt;"",TRIM(I8638)&lt;&gt;""),IF(AND(TRIM(C8638)&lt;&gt;"",TRIM(D8638)&lt;&gt;"",TRIM(E8638)&lt;&gt;"",TRIM(F8638)&lt;&gt;"",TRIM(G8638)&lt;&gt;"",TRIM(I8638)&lt;&gt;""),"SI","NO"),"")</f>
        <v/>
      </c>
      <c r="L8638" s="6"/>
      <c r="M8638" s="6"/>
    </row>
    <row r="8639" customFormat="false" ht="15" hidden="false" customHeight="false" outlineLevel="0" collapsed="false">
      <c r="A8639" s="22" t="str">
        <f aca="false">IF(TRIM(B8639)="","",VLOOKUP(B8639,MatrizProducto,2,FALSE()))</f>
        <v/>
      </c>
      <c r="B8639" s="23"/>
      <c r="C8639" s="24"/>
      <c r="D8639" s="25"/>
      <c r="E8639" s="24"/>
      <c r="F8639" s="23"/>
      <c r="G8639" s="23"/>
      <c r="H8639" s="26"/>
      <c r="I8639" s="27"/>
      <c r="J8639" s="22" t="str">
        <f aca="false">IF(TRIM(B8639)="","",937)</f>
        <v/>
      </c>
      <c r="K8639" s="28" t="str">
        <f aca="false">IF(OR(TRIM(B8639)&lt;&gt;"",TRIM(C8639)&lt;&gt;"",TRIM(D8639)&lt;&gt;"",TRIM(E8639)&lt;&gt;"",TRIM(F8639)&lt;&gt;"",TRIM(G8639)&lt;&gt;"",TRIM(H8639)&lt;&gt;"",TRIM(I8639)&lt;&gt;""),IF(AND(TRIM(C8639)&lt;&gt;"",TRIM(D8639)&lt;&gt;"",TRIM(E8639)&lt;&gt;"",TRIM(F8639)&lt;&gt;"",TRIM(G8639)&lt;&gt;"",TRIM(I8639)&lt;&gt;""),"SI","NO"),"")</f>
        <v/>
      </c>
      <c r="L8639" s="6"/>
      <c r="M8639" s="6"/>
    </row>
    <row r="8640" customFormat="false" ht="15" hidden="false" customHeight="false" outlineLevel="0" collapsed="false">
      <c r="A8640" s="22" t="str">
        <f aca="false">IF(TRIM(B8640)="","",VLOOKUP(B8640,MatrizProducto,2,FALSE()))</f>
        <v/>
      </c>
      <c r="B8640" s="23"/>
      <c r="C8640" s="24"/>
      <c r="D8640" s="25"/>
      <c r="E8640" s="24"/>
      <c r="F8640" s="23"/>
      <c r="G8640" s="23"/>
      <c r="H8640" s="26"/>
      <c r="I8640" s="27"/>
      <c r="J8640" s="22" t="str">
        <f aca="false">IF(TRIM(B8640)="","",937)</f>
        <v/>
      </c>
      <c r="K8640" s="28" t="str">
        <f aca="false">IF(OR(TRIM(B8640)&lt;&gt;"",TRIM(C8640)&lt;&gt;"",TRIM(D8640)&lt;&gt;"",TRIM(E8640)&lt;&gt;"",TRIM(F8640)&lt;&gt;"",TRIM(G8640)&lt;&gt;"",TRIM(H8640)&lt;&gt;"",TRIM(I8640)&lt;&gt;""),IF(AND(TRIM(C8640)&lt;&gt;"",TRIM(D8640)&lt;&gt;"",TRIM(E8640)&lt;&gt;"",TRIM(F8640)&lt;&gt;"",TRIM(G8640)&lt;&gt;"",TRIM(I8640)&lt;&gt;""),"SI","NO"),"")</f>
        <v/>
      </c>
      <c r="L8640" s="6"/>
      <c r="M8640" s="6"/>
    </row>
    <row r="8641" customFormat="false" ht="15" hidden="false" customHeight="false" outlineLevel="0" collapsed="false">
      <c r="A8641" s="22" t="str">
        <f aca="false">IF(TRIM(B8641)="","",VLOOKUP(B8641,MatrizProducto,2,FALSE()))</f>
        <v/>
      </c>
      <c r="B8641" s="23"/>
      <c r="C8641" s="24"/>
      <c r="D8641" s="25"/>
      <c r="E8641" s="24"/>
      <c r="F8641" s="23"/>
      <c r="G8641" s="23"/>
      <c r="H8641" s="26"/>
      <c r="I8641" s="27"/>
      <c r="J8641" s="22" t="str">
        <f aca="false">IF(TRIM(B8641)="","",937)</f>
        <v/>
      </c>
      <c r="K8641" s="28" t="str">
        <f aca="false">IF(OR(TRIM(B8641)&lt;&gt;"",TRIM(C8641)&lt;&gt;"",TRIM(D8641)&lt;&gt;"",TRIM(E8641)&lt;&gt;"",TRIM(F8641)&lt;&gt;"",TRIM(G8641)&lt;&gt;"",TRIM(H8641)&lt;&gt;"",TRIM(I8641)&lt;&gt;""),IF(AND(TRIM(C8641)&lt;&gt;"",TRIM(D8641)&lt;&gt;"",TRIM(E8641)&lt;&gt;"",TRIM(F8641)&lt;&gt;"",TRIM(G8641)&lt;&gt;"",TRIM(I8641)&lt;&gt;""),"SI","NO"),"")</f>
        <v/>
      </c>
      <c r="L8641" s="6"/>
      <c r="M8641" s="6"/>
    </row>
    <row r="8642" customFormat="false" ht="15" hidden="false" customHeight="false" outlineLevel="0" collapsed="false">
      <c r="A8642" s="22" t="str">
        <f aca="false">IF(TRIM(B8642)="","",VLOOKUP(B8642,MatrizProducto,2,FALSE()))</f>
        <v/>
      </c>
      <c r="B8642" s="23"/>
      <c r="C8642" s="24"/>
      <c r="D8642" s="25"/>
      <c r="E8642" s="24"/>
      <c r="F8642" s="23"/>
      <c r="G8642" s="23"/>
      <c r="H8642" s="26"/>
      <c r="I8642" s="27"/>
      <c r="J8642" s="22" t="str">
        <f aca="false">IF(TRIM(B8642)="","",937)</f>
        <v/>
      </c>
      <c r="K8642" s="28" t="str">
        <f aca="false">IF(OR(TRIM(B8642)&lt;&gt;"",TRIM(C8642)&lt;&gt;"",TRIM(D8642)&lt;&gt;"",TRIM(E8642)&lt;&gt;"",TRIM(F8642)&lt;&gt;"",TRIM(G8642)&lt;&gt;"",TRIM(H8642)&lt;&gt;"",TRIM(I8642)&lt;&gt;""),IF(AND(TRIM(C8642)&lt;&gt;"",TRIM(D8642)&lt;&gt;"",TRIM(E8642)&lt;&gt;"",TRIM(F8642)&lt;&gt;"",TRIM(G8642)&lt;&gt;"",TRIM(I8642)&lt;&gt;""),"SI","NO"),"")</f>
        <v/>
      </c>
      <c r="L8642" s="6"/>
      <c r="M8642" s="6"/>
    </row>
    <row r="8643" customFormat="false" ht="15" hidden="false" customHeight="false" outlineLevel="0" collapsed="false">
      <c r="A8643" s="22" t="str">
        <f aca="false">IF(TRIM(B8643)="","",VLOOKUP(B8643,MatrizProducto,2,FALSE()))</f>
        <v/>
      </c>
      <c r="B8643" s="23"/>
      <c r="C8643" s="24"/>
      <c r="D8643" s="25"/>
      <c r="E8643" s="24"/>
      <c r="F8643" s="23"/>
      <c r="G8643" s="23"/>
      <c r="H8643" s="26"/>
      <c r="I8643" s="27"/>
      <c r="J8643" s="22" t="str">
        <f aca="false">IF(TRIM(B8643)="","",937)</f>
        <v/>
      </c>
      <c r="K8643" s="28" t="str">
        <f aca="false">IF(OR(TRIM(B8643)&lt;&gt;"",TRIM(C8643)&lt;&gt;"",TRIM(D8643)&lt;&gt;"",TRIM(E8643)&lt;&gt;"",TRIM(F8643)&lt;&gt;"",TRIM(G8643)&lt;&gt;"",TRIM(H8643)&lt;&gt;"",TRIM(I8643)&lt;&gt;""),IF(AND(TRIM(C8643)&lt;&gt;"",TRIM(D8643)&lt;&gt;"",TRIM(E8643)&lt;&gt;"",TRIM(F8643)&lt;&gt;"",TRIM(G8643)&lt;&gt;"",TRIM(I8643)&lt;&gt;""),"SI","NO"),"")</f>
        <v/>
      </c>
      <c r="L8643" s="6"/>
      <c r="M8643" s="6"/>
    </row>
    <row r="8644" customFormat="false" ht="15" hidden="false" customHeight="false" outlineLevel="0" collapsed="false">
      <c r="A8644" s="22" t="str">
        <f aca="false">IF(TRIM(B8644)="","",VLOOKUP(B8644,MatrizProducto,2,FALSE()))</f>
        <v/>
      </c>
      <c r="B8644" s="23"/>
      <c r="C8644" s="24"/>
      <c r="D8644" s="25"/>
      <c r="E8644" s="24"/>
      <c r="F8644" s="23"/>
      <c r="G8644" s="23"/>
      <c r="H8644" s="26"/>
      <c r="I8644" s="27"/>
      <c r="J8644" s="22" t="str">
        <f aca="false">IF(TRIM(B8644)="","",937)</f>
        <v/>
      </c>
      <c r="K8644" s="28" t="str">
        <f aca="false">IF(OR(TRIM(B8644)&lt;&gt;"",TRIM(C8644)&lt;&gt;"",TRIM(D8644)&lt;&gt;"",TRIM(E8644)&lt;&gt;"",TRIM(F8644)&lt;&gt;"",TRIM(G8644)&lt;&gt;"",TRIM(H8644)&lt;&gt;"",TRIM(I8644)&lt;&gt;""),IF(AND(TRIM(C8644)&lt;&gt;"",TRIM(D8644)&lt;&gt;"",TRIM(E8644)&lt;&gt;"",TRIM(F8644)&lt;&gt;"",TRIM(G8644)&lt;&gt;"",TRIM(I8644)&lt;&gt;""),"SI","NO"),"")</f>
        <v/>
      </c>
      <c r="L8644" s="6"/>
      <c r="M8644" s="6"/>
    </row>
    <row r="8645" customFormat="false" ht="15" hidden="false" customHeight="false" outlineLevel="0" collapsed="false">
      <c r="A8645" s="22" t="str">
        <f aca="false">IF(TRIM(B8645)="","",VLOOKUP(B8645,MatrizProducto,2,FALSE()))</f>
        <v/>
      </c>
      <c r="B8645" s="23"/>
      <c r="C8645" s="24"/>
      <c r="D8645" s="25"/>
      <c r="E8645" s="24"/>
      <c r="F8645" s="23"/>
      <c r="G8645" s="23"/>
      <c r="H8645" s="26"/>
      <c r="I8645" s="27"/>
      <c r="J8645" s="22" t="str">
        <f aca="false">IF(TRIM(B8645)="","",937)</f>
        <v/>
      </c>
      <c r="K8645" s="28" t="str">
        <f aca="false">IF(OR(TRIM(B8645)&lt;&gt;"",TRIM(C8645)&lt;&gt;"",TRIM(D8645)&lt;&gt;"",TRIM(E8645)&lt;&gt;"",TRIM(F8645)&lt;&gt;"",TRIM(G8645)&lt;&gt;"",TRIM(H8645)&lt;&gt;"",TRIM(I8645)&lt;&gt;""),IF(AND(TRIM(C8645)&lt;&gt;"",TRIM(D8645)&lt;&gt;"",TRIM(E8645)&lt;&gt;"",TRIM(F8645)&lt;&gt;"",TRIM(G8645)&lt;&gt;"",TRIM(I8645)&lt;&gt;""),"SI","NO"),"")</f>
        <v/>
      </c>
      <c r="L8645" s="6"/>
      <c r="M8645" s="6"/>
    </row>
    <row r="8646" customFormat="false" ht="15" hidden="false" customHeight="false" outlineLevel="0" collapsed="false">
      <c r="A8646" s="22" t="str">
        <f aca="false">IF(TRIM(B8646)="","",VLOOKUP(B8646,MatrizProducto,2,FALSE()))</f>
        <v/>
      </c>
      <c r="B8646" s="23"/>
      <c r="C8646" s="24"/>
      <c r="D8646" s="25"/>
      <c r="E8646" s="24"/>
      <c r="F8646" s="23"/>
      <c r="G8646" s="23"/>
      <c r="H8646" s="26"/>
      <c r="I8646" s="27"/>
      <c r="J8646" s="22" t="str">
        <f aca="false">IF(TRIM(B8646)="","",937)</f>
        <v/>
      </c>
      <c r="K8646" s="28" t="str">
        <f aca="false">IF(OR(TRIM(B8646)&lt;&gt;"",TRIM(C8646)&lt;&gt;"",TRIM(D8646)&lt;&gt;"",TRIM(E8646)&lt;&gt;"",TRIM(F8646)&lt;&gt;"",TRIM(G8646)&lt;&gt;"",TRIM(H8646)&lt;&gt;"",TRIM(I8646)&lt;&gt;""),IF(AND(TRIM(C8646)&lt;&gt;"",TRIM(D8646)&lt;&gt;"",TRIM(E8646)&lt;&gt;"",TRIM(F8646)&lt;&gt;"",TRIM(G8646)&lt;&gt;"",TRIM(I8646)&lt;&gt;""),"SI","NO"),"")</f>
        <v/>
      </c>
      <c r="L8646" s="6"/>
      <c r="M8646" s="6"/>
    </row>
    <row r="8647" customFormat="false" ht="15" hidden="false" customHeight="false" outlineLevel="0" collapsed="false">
      <c r="A8647" s="22" t="str">
        <f aca="false">IF(TRIM(B8647)="","",VLOOKUP(B8647,MatrizProducto,2,FALSE()))</f>
        <v/>
      </c>
      <c r="B8647" s="23"/>
      <c r="C8647" s="24"/>
      <c r="D8647" s="25"/>
      <c r="E8647" s="24"/>
      <c r="F8647" s="23"/>
      <c r="G8647" s="23"/>
      <c r="H8647" s="26"/>
      <c r="I8647" s="27"/>
      <c r="J8647" s="22" t="str">
        <f aca="false">IF(TRIM(B8647)="","",937)</f>
        <v/>
      </c>
      <c r="K8647" s="28" t="str">
        <f aca="false">IF(OR(TRIM(B8647)&lt;&gt;"",TRIM(C8647)&lt;&gt;"",TRIM(D8647)&lt;&gt;"",TRIM(E8647)&lt;&gt;"",TRIM(F8647)&lt;&gt;"",TRIM(G8647)&lt;&gt;"",TRIM(H8647)&lt;&gt;"",TRIM(I8647)&lt;&gt;""),IF(AND(TRIM(C8647)&lt;&gt;"",TRIM(D8647)&lt;&gt;"",TRIM(E8647)&lt;&gt;"",TRIM(F8647)&lt;&gt;"",TRIM(G8647)&lt;&gt;"",TRIM(I8647)&lt;&gt;""),"SI","NO"),"")</f>
        <v/>
      </c>
      <c r="L8647" s="6"/>
      <c r="M8647" s="6"/>
    </row>
    <row r="8648" customFormat="false" ht="15" hidden="false" customHeight="false" outlineLevel="0" collapsed="false">
      <c r="A8648" s="22" t="str">
        <f aca="false">IF(TRIM(B8648)="","",VLOOKUP(B8648,MatrizProducto,2,FALSE()))</f>
        <v/>
      </c>
      <c r="B8648" s="23"/>
      <c r="C8648" s="24"/>
      <c r="D8648" s="25"/>
      <c r="E8648" s="24"/>
      <c r="F8648" s="23"/>
      <c r="G8648" s="23"/>
      <c r="H8648" s="26"/>
      <c r="I8648" s="27"/>
      <c r="J8648" s="22" t="str">
        <f aca="false">IF(TRIM(B8648)="","",937)</f>
        <v/>
      </c>
      <c r="K8648" s="28" t="str">
        <f aca="false">IF(OR(TRIM(B8648)&lt;&gt;"",TRIM(C8648)&lt;&gt;"",TRIM(D8648)&lt;&gt;"",TRIM(E8648)&lt;&gt;"",TRIM(F8648)&lt;&gt;"",TRIM(G8648)&lt;&gt;"",TRIM(H8648)&lt;&gt;"",TRIM(I8648)&lt;&gt;""),IF(AND(TRIM(C8648)&lt;&gt;"",TRIM(D8648)&lt;&gt;"",TRIM(E8648)&lt;&gt;"",TRIM(F8648)&lt;&gt;"",TRIM(G8648)&lt;&gt;"",TRIM(I8648)&lt;&gt;""),"SI","NO"),"")</f>
        <v/>
      </c>
      <c r="L8648" s="6"/>
      <c r="M8648" s="6"/>
    </row>
    <row r="8649" customFormat="false" ht="15" hidden="false" customHeight="false" outlineLevel="0" collapsed="false">
      <c r="A8649" s="22" t="str">
        <f aca="false">IF(TRIM(B8649)="","",VLOOKUP(B8649,MatrizProducto,2,FALSE()))</f>
        <v/>
      </c>
      <c r="B8649" s="23"/>
      <c r="C8649" s="24"/>
      <c r="D8649" s="25"/>
      <c r="E8649" s="24"/>
      <c r="F8649" s="23"/>
      <c r="G8649" s="23"/>
      <c r="H8649" s="26"/>
      <c r="I8649" s="27"/>
      <c r="J8649" s="22" t="str">
        <f aca="false">IF(TRIM(B8649)="","",937)</f>
        <v/>
      </c>
      <c r="K8649" s="28" t="str">
        <f aca="false">IF(OR(TRIM(B8649)&lt;&gt;"",TRIM(C8649)&lt;&gt;"",TRIM(D8649)&lt;&gt;"",TRIM(E8649)&lt;&gt;"",TRIM(F8649)&lt;&gt;"",TRIM(G8649)&lt;&gt;"",TRIM(H8649)&lt;&gt;"",TRIM(I8649)&lt;&gt;""),IF(AND(TRIM(C8649)&lt;&gt;"",TRIM(D8649)&lt;&gt;"",TRIM(E8649)&lt;&gt;"",TRIM(F8649)&lt;&gt;"",TRIM(G8649)&lt;&gt;"",TRIM(I8649)&lt;&gt;""),"SI","NO"),"")</f>
        <v/>
      </c>
      <c r="L8649" s="6"/>
      <c r="M8649" s="6"/>
    </row>
    <row r="8650" customFormat="false" ht="15" hidden="false" customHeight="false" outlineLevel="0" collapsed="false">
      <c r="A8650" s="22" t="str">
        <f aca="false">IF(TRIM(B8650)="","",VLOOKUP(B8650,MatrizProducto,2,FALSE()))</f>
        <v/>
      </c>
      <c r="B8650" s="23"/>
      <c r="C8650" s="24"/>
      <c r="D8650" s="25"/>
      <c r="E8650" s="24"/>
      <c r="F8650" s="23"/>
      <c r="G8650" s="23"/>
      <c r="H8650" s="26"/>
      <c r="I8650" s="27"/>
      <c r="J8650" s="22" t="str">
        <f aca="false">IF(TRIM(B8650)="","",937)</f>
        <v/>
      </c>
      <c r="K8650" s="28" t="str">
        <f aca="false">IF(OR(TRIM(B8650)&lt;&gt;"",TRIM(C8650)&lt;&gt;"",TRIM(D8650)&lt;&gt;"",TRIM(E8650)&lt;&gt;"",TRIM(F8650)&lt;&gt;"",TRIM(G8650)&lt;&gt;"",TRIM(H8650)&lt;&gt;"",TRIM(I8650)&lt;&gt;""),IF(AND(TRIM(C8650)&lt;&gt;"",TRIM(D8650)&lt;&gt;"",TRIM(E8650)&lt;&gt;"",TRIM(F8650)&lt;&gt;"",TRIM(G8650)&lt;&gt;"",TRIM(I8650)&lt;&gt;""),"SI","NO"),"")</f>
        <v/>
      </c>
      <c r="L8650" s="6"/>
      <c r="M8650" s="6"/>
    </row>
    <row r="8651" customFormat="false" ht="15" hidden="false" customHeight="false" outlineLevel="0" collapsed="false">
      <c r="A8651" s="22" t="str">
        <f aca="false">IF(TRIM(B8651)="","",VLOOKUP(B8651,MatrizProducto,2,FALSE()))</f>
        <v/>
      </c>
      <c r="B8651" s="23"/>
      <c r="C8651" s="24"/>
      <c r="D8651" s="25"/>
      <c r="E8651" s="24"/>
      <c r="F8651" s="23"/>
      <c r="G8651" s="23"/>
      <c r="H8651" s="26"/>
      <c r="I8651" s="27"/>
      <c r="J8651" s="22" t="str">
        <f aca="false">IF(TRIM(B8651)="","",937)</f>
        <v/>
      </c>
      <c r="K8651" s="28" t="str">
        <f aca="false">IF(OR(TRIM(B8651)&lt;&gt;"",TRIM(C8651)&lt;&gt;"",TRIM(D8651)&lt;&gt;"",TRIM(E8651)&lt;&gt;"",TRIM(F8651)&lt;&gt;"",TRIM(G8651)&lt;&gt;"",TRIM(H8651)&lt;&gt;"",TRIM(I8651)&lt;&gt;""),IF(AND(TRIM(C8651)&lt;&gt;"",TRIM(D8651)&lt;&gt;"",TRIM(E8651)&lt;&gt;"",TRIM(F8651)&lt;&gt;"",TRIM(G8651)&lt;&gt;"",TRIM(I8651)&lt;&gt;""),"SI","NO"),"")</f>
        <v/>
      </c>
      <c r="L8651" s="6"/>
      <c r="M8651" s="6"/>
    </row>
    <row r="8652" customFormat="false" ht="15" hidden="false" customHeight="false" outlineLevel="0" collapsed="false">
      <c r="A8652" s="22" t="str">
        <f aca="false">IF(TRIM(B8652)="","",VLOOKUP(B8652,MatrizProducto,2,FALSE()))</f>
        <v/>
      </c>
      <c r="B8652" s="23"/>
      <c r="C8652" s="24"/>
      <c r="D8652" s="25"/>
      <c r="E8652" s="24"/>
      <c r="F8652" s="23"/>
      <c r="G8652" s="23"/>
      <c r="H8652" s="26"/>
      <c r="I8652" s="27"/>
      <c r="J8652" s="22" t="str">
        <f aca="false">IF(TRIM(B8652)="","",937)</f>
        <v/>
      </c>
      <c r="K8652" s="28" t="str">
        <f aca="false">IF(OR(TRIM(B8652)&lt;&gt;"",TRIM(C8652)&lt;&gt;"",TRIM(D8652)&lt;&gt;"",TRIM(E8652)&lt;&gt;"",TRIM(F8652)&lt;&gt;"",TRIM(G8652)&lt;&gt;"",TRIM(H8652)&lt;&gt;"",TRIM(I8652)&lt;&gt;""),IF(AND(TRIM(C8652)&lt;&gt;"",TRIM(D8652)&lt;&gt;"",TRIM(E8652)&lt;&gt;"",TRIM(F8652)&lt;&gt;"",TRIM(G8652)&lt;&gt;"",TRIM(I8652)&lt;&gt;""),"SI","NO"),"")</f>
        <v/>
      </c>
      <c r="L8652" s="6"/>
      <c r="M8652" s="6"/>
    </row>
    <row r="8653" customFormat="false" ht="15" hidden="false" customHeight="false" outlineLevel="0" collapsed="false">
      <c r="A8653" s="22" t="str">
        <f aca="false">IF(TRIM(B8653)="","",VLOOKUP(B8653,MatrizProducto,2,FALSE()))</f>
        <v/>
      </c>
      <c r="B8653" s="23"/>
      <c r="C8653" s="24"/>
      <c r="D8653" s="25"/>
      <c r="E8653" s="24"/>
      <c r="F8653" s="23"/>
      <c r="G8653" s="23"/>
      <c r="H8653" s="26"/>
      <c r="I8653" s="27"/>
      <c r="J8653" s="22" t="str">
        <f aca="false">IF(TRIM(B8653)="","",937)</f>
        <v/>
      </c>
      <c r="K8653" s="28" t="str">
        <f aca="false">IF(OR(TRIM(B8653)&lt;&gt;"",TRIM(C8653)&lt;&gt;"",TRIM(D8653)&lt;&gt;"",TRIM(E8653)&lt;&gt;"",TRIM(F8653)&lt;&gt;"",TRIM(G8653)&lt;&gt;"",TRIM(H8653)&lt;&gt;"",TRIM(I8653)&lt;&gt;""),IF(AND(TRIM(C8653)&lt;&gt;"",TRIM(D8653)&lt;&gt;"",TRIM(E8653)&lt;&gt;"",TRIM(F8653)&lt;&gt;"",TRIM(G8653)&lt;&gt;"",TRIM(I8653)&lt;&gt;""),"SI","NO"),"")</f>
        <v/>
      </c>
      <c r="L8653" s="6"/>
      <c r="M8653" s="6"/>
    </row>
    <row r="8654" customFormat="false" ht="15" hidden="false" customHeight="false" outlineLevel="0" collapsed="false">
      <c r="A8654" s="22" t="str">
        <f aca="false">IF(TRIM(B8654)="","",VLOOKUP(B8654,MatrizProducto,2,FALSE()))</f>
        <v/>
      </c>
      <c r="B8654" s="23"/>
      <c r="C8654" s="24"/>
      <c r="D8654" s="25"/>
      <c r="E8654" s="24"/>
      <c r="F8654" s="23"/>
      <c r="G8654" s="23"/>
      <c r="H8654" s="26"/>
      <c r="I8654" s="27"/>
      <c r="J8654" s="22" t="str">
        <f aca="false">IF(TRIM(B8654)="","",937)</f>
        <v/>
      </c>
      <c r="K8654" s="28" t="str">
        <f aca="false">IF(OR(TRIM(B8654)&lt;&gt;"",TRIM(C8654)&lt;&gt;"",TRIM(D8654)&lt;&gt;"",TRIM(E8654)&lt;&gt;"",TRIM(F8654)&lt;&gt;"",TRIM(G8654)&lt;&gt;"",TRIM(H8654)&lt;&gt;"",TRIM(I8654)&lt;&gt;""),IF(AND(TRIM(C8654)&lt;&gt;"",TRIM(D8654)&lt;&gt;"",TRIM(E8654)&lt;&gt;"",TRIM(F8654)&lt;&gt;"",TRIM(G8654)&lt;&gt;"",TRIM(I8654)&lt;&gt;""),"SI","NO"),"")</f>
        <v/>
      </c>
      <c r="L8654" s="6"/>
      <c r="M8654" s="6"/>
    </row>
    <row r="8655" customFormat="false" ht="15" hidden="false" customHeight="false" outlineLevel="0" collapsed="false">
      <c r="A8655" s="22" t="str">
        <f aca="false">IF(TRIM(B8655)="","",VLOOKUP(B8655,MatrizProducto,2,FALSE()))</f>
        <v/>
      </c>
      <c r="B8655" s="23"/>
      <c r="C8655" s="24"/>
      <c r="D8655" s="25"/>
      <c r="E8655" s="24"/>
      <c r="F8655" s="23"/>
      <c r="G8655" s="23"/>
      <c r="H8655" s="26"/>
      <c r="I8655" s="27"/>
      <c r="J8655" s="22" t="str">
        <f aca="false">IF(TRIM(B8655)="","",937)</f>
        <v/>
      </c>
      <c r="K8655" s="28" t="str">
        <f aca="false">IF(OR(TRIM(B8655)&lt;&gt;"",TRIM(C8655)&lt;&gt;"",TRIM(D8655)&lt;&gt;"",TRIM(E8655)&lt;&gt;"",TRIM(F8655)&lt;&gt;"",TRIM(G8655)&lt;&gt;"",TRIM(H8655)&lt;&gt;"",TRIM(I8655)&lt;&gt;""),IF(AND(TRIM(C8655)&lt;&gt;"",TRIM(D8655)&lt;&gt;"",TRIM(E8655)&lt;&gt;"",TRIM(F8655)&lt;&gt;"",TRIM(G8655)&lt;&gt;"",TRIM(I8655)&lt;&gt;""),"SI","NO"),"")</f>
        <v/>
      </c>
      <c r="L8655" s="6"/>
      <c r="M8655" s="6"/>
    </row>
    <row r="8656" customFormat="false" ht="15" hidden="false" customHeight="false" outlineLevel="0" collapsed="false">
      <c r="A8656" s="22" t="str">
        <f aca="false">IF(TRIM(B8656)="","",VLOOKUP(B8656,MatrizProducto,2,FALSE()))</f>
        <v/>
      </c>
      <c r="B8656" s="23"/>
      <c r="C8656" s="24"/>
      <c r="D8656" s="25"/>
      <c r="E8656" s="24"/>
      <c r="F8656" s="23"/>
      <c r="G8656" s="23"/>
      <c r="H8656" s="26"/>
      <c r="I8656" s="27"/>
      <c r="J8656" s="22" t="str">
        <f aca="false">IF(TRIM(B8656)="","",937)</f>
        <v/>
      </c>
      <c r="K8656" s="28" t="str">
        <f aca="false">IF(OR(TRIM(B8656)&lt;&gt;"",TRIM(C8656)&lt;&gt;"",TRIM(D8656)&lt;&gt;"",TRIM(E8656)&lt;&gt;"",TRIM(F8656)&lt;&gt;"",TRIM(G8656)&lt;&gt;"",TRIM(H8656)&lt;&gt;"",TRIM(I8656)&lt;&gt;""),IF(AND(TRIM(C8656)&lt;&gt;"",TRIM(D8656)&lt;&gt;"",TRIM(E8656)&lt;&gt;"",TRIM(F8656)&lt;&gt;"",TRIM(G8656)&lt;&gt;"",TRIM(I8656)&lt;&gt;""),"SI","NO"),"")</f>
        <v/>
      </c>
      <c r="L8656" s="6"/>
      <c r="M8656" s="6"/>
    </row>
    <row r="8657" customFormat="false" ht="15" hidden="false" customHeight="false" outlineLevel="0" collapsed="false">
      <c r="A8657" s="22" t="str">
        <f aca="false">IF(TRIM(B8657)="","",VLOOKUP(B8657,MatrizProducto,2,FALSE()))</f>
        <v/>
      </c>
      <c r="B8657" s="23"/>
      <c r="C8657" s="24"/>
      <c r="D8657" s="25"/>
      <c r="E8657" s="24"/>
      <c r="F8657" s="23"/>
      <c r="G8657" s="23"/>
      <c r="H8657" s="26"/>
      <c r="I8657" s="27"/>
      <c r="J8657" s="22" t="str">
        <f aca="false">IF(TRIM(B8657)="","",937)</f>
        <v/>
      </c>
      <c r="K8657" s="28" t="str">
        <f aca="false">IF(OR(TRIM(B8657)&lt;&gt;"",TRIM(C8657)&lt;&gt;"",TRIM(D8657)&lt;&gt;"",TRIM(E8657)&lt;&gt;"",TRIM(F8657)&lt;&gt;"",TRIM(G8657)&lt;&gt;"",TRIM(H8657)&lt;&gt;"",TRIM(I8657)&lt;&gt;""),IF(AND(TRIM(C8657)&lt;&gt;"",TRIM(D8657)&lt;&gt;"",TRIM(E8657)&lt;&gt;"",TRIM(F8657)&lt;&gt;"",TRIM(G8657)&lt;&gt;"",TRIM(I8657)&lt;&gt;""),"SI","NO"),"")</f>
        <v/>
      </c>
      <c r="L8657" s="6"/>
      <c r="M8657" s="6"/>
    </row>
    <row r="8658" customFormat="false" ht="15" hidden="false" customHeight="false" outlineLevel="0" collapsed="false">
      <c r="A8658" s="22" t="str">
        <f aca="false">IF(TRIM(B8658)="","",VLOOKUP(B8658,MatrizProducto,2,FALSE()))</f>
        <v/>
      </c>
      <c r="B8658" s="23"/>
      <c r="C8658" s="24"/>
      <c r="D8658" s="25"/>
      <c r="E8658" s="24"/>
      <c r="F8658" s="23"/>
      <c r="G8658" s="23"/>
      <c r="H8658" s="26"/>
      <c r="I8658" s="27"/>
      <c r="J8658" s="22" t="str">
        <f aca="false">IF(TRIM(B8658)="","",937)</f>
        <v/>
      </c>
      <c r="K8658" s="28" t="str">
        <f aca="false">IF(OR(TRIM(B8658)&lt;&gt;"",TRIM(C8658)&lt;&gt;"",TRIM(D8658)&lt;&gt;"",TRIM(E8658)&lt;&gt;"",TRIM(F8658)&lt;&gt;"",TRIM(G8658)&lt;&gt;"",TRIM(H8658)&lt;&gt;"",TRIM(I8658)&lt;&gt;""),IF(AND(TRIM(C8658)&lt;&gt;"",TRIM(D8658)&lt;&gt;"",TRIM(E8658)&lt;&gt;"",TRIM(F8658)&lt;&gt;"",TRIM(G8658)&lt;&gt;"",TRIM(I8658)&lt;&gt;""),"SI","NO"),"")</f>
        <v/>
      </c>
      <c r="L8658" s="6"/>
      <c r="M8658" s="6"/>
    </row>
    <row r="8659" customFormat="false" ht="15" hidden="false" customHeight="false" outlineLevel="0" collapsed="false">
      <c r="A8659" s="22" t="str">
        <f aca="false">IF(TRIM(B8659)="","",VLOOKUP(B8659,MatrizProducto,2,FALSE()))</f>
        <v/>
      </c>
      <c r="B8659" s="23"/>
      <c r="C8659" s="24"/>
      <c r="D8659" s="25"/>
      <c r="E8659" s="24"/>
      <c r="F8659" s="23"/>
      <c r="G8659" s="23"/>
      <c r="H8659" s="26"/>
      <c r="I8659" s="27"/>
      <c r="J8659" s="22" t="str">
        <f aca="false">IF(TRIM(B8659)="","",937)</f>
        <v/>
      </c>
      <c r="K8659" s="28" t="str">
        <f aca="false">IF(OR(TRIM(B8659)&lt;&gt;"",TRIM(C8659)&lt;&gt;"",TRIM(D8659)&lt;&gt;"",TRIM(E8659)&lt;&gt;"",TRIM(F8659)&lt;&gt;"",TRIM(G8659)&lt;&gt;"",TRIM(H8659)&lt;&gt;"",TRIM(I8659)&lt;&gt;""),IF(AND(TRIM(C8659)&lt;&gt;"",TRIM(D8659)&lt;&gt;"",TRIM(E8659)&lt;&gt;"",TRIM(F8659)&lt;&gt;"",TRIM(G8659)&lt;&gt;"",TRIM(I8659)&lt;&gt;""),"SI","NO"),"")</f>
        <v/>
      </c>
      <c r="L8659" s="6"/>
      <c r="M8659" s="6"/>
    </row>
    <row r="8660" customFormat="false" ht="15" hidden="false" customHeight="false" outlineLevel="0" collapsed="false">
      <c r="A8660" s="22" t="str">
        <f aca="false">IF(TRIM(B8660)="","",VLOOKUP(B8660,MatrizProducto,2,FALSE()))</f>
        <v/>
      </c>
      <c r="B8660" s="23"/>
      <c r="C8660" s="24"/>
      <c r="D8660" s="25"/>
      <c r="E8660" s="24"/>
      <c r="F8660" s="23"/>
      <c r="G8660" s="23"/>
      <c r="H8660" s="26"/>
      <c r="I8660" s="27"/>
      <c r="J8660" s="22" t="str">
        <f aca="false">IF(TRIM(B8660)="","",937)</f>
        <v/>
      </c>
      <c r="K8660" s="28" t="str">
        <f aca="false">IF(OR(TRIM(B8660)&lt;&gt;"",TRIM(C8660)&lt;&gt;"",TRIM(D8660)&lt;&gt;"",TRIM(E8660)&lt;&gt;"",TRIM(F8660)&lt;&gt;"",TRIM(G8660)&lt;&gt;"",TRIM(H8660)&lt;&gt;"",TRIM(I8660)&lt;&gt;""),IF(AND(TRIM(C8660)&lt;&gt;"",TRIM(D8660)&lt;&gt;"",TRIM(E8660)&lt;&gt;"",TRIM(F8660)&lt;&gt;"",TRIM(G8660)&lt;&gt;"",TRIM(I8660)&lt;&gt;""),"SI","NO"),"")</f>
        <v/>
      </c>
      <c r="L8660" s="6"/>
      <c r="M8660" s="6"/>
    </row>
    <row r="8661" customFormat="false" ht="15" hidden="false" customHeight="false" outlineLevel="0" collapsed="false">
      <c r="A8661" s="22" t="str">
        <f aca="false">IF(TRIM(B8661)="","",VLOOKUP(B8661,MatrizProducto,2,FALSE()))</f>
        <v/>
      </c>
      <c r="B8661" s="23"/>
      <c r="C8661" s="24"/>
      <c r="D8661" s="25"/>
      <c r="E8661" s="24"/>
      <c r="F8661" s="23"/>
      <c r="G8661" s="23"/>
      <c r="H8661" s="26"/>
      <c r="I8661" s="27"/>
      <c r="J8661" s="22" t="str">
        <f aca="false">IF(TRIM(B8661)="","",937)</f>
        <v/>
      </c>
      <c r="K8661" s="28" t="str">
        <f aca="false">IF(OR(TRIM(B8661)&lt;&gt;"",TRIM(C8661)&lt;&gt;"",TRIM(D8661)&lt;&gt;"",TRIM(E8661)&lt;&gt;"",TRIM(F8661)&lt;&gt;"",TRIM(G8661)&lt;&gt;"",TRIM(H8661)&lt;&gt;"",TRIM(I8661)&lt;&gt;""),IF(AND(TRIM(C8661)&lt;&gt;"",TRIM(D8661)&lt;&gt;"",TRIM(E8661)&lt;&gt;"",TRIM(F8661)&lt;&gt;"",TRIM(G8661)&lt;&gt;"",TRIM(I8661)&lt;&gt;""),"SI","NO"),"")</f>
        <v/>
      </c>
      <c r="L8661" s="6"/>
      <c r="M8661" s="6"/>
    </row>
    <row r="8662" customFormat="false" ht="15" hidden="false" customHeight="false" outlineLevel="0" collapsed="false">
      <c r="A8662" s="22" t="str">
        <f aca="false">IF(TRIM(B8662)="","",VLOOKUP(B8662,MatrizProducto,2,FALSE()))</f>
        <v/>
      </c>
      <c r="B8662" s="23"/>
      <c r="C8662" s="24"/>
      <c r="D8662" s="25"/>
      <c r="E8662" s="24"/>
      <c r="F8662" s="23"/>
      <c r="G8662" s="23"/>
      <c r="H8662" s="26"/>
      <c r="I8662" s="27"/>
      <c r="J8662" s="22" t="str">
        <f aca="false">IF(TRIM(B8662)="","",937)</f>
        <v/>
      </c>
      <c r="K8662" s="28" t="str">
        <f aca="false">IF(OR(TRIM(B8662)&lt;&gt;"",TRIM(C8662)&lt;&gt;"",TRIM(D8662)&lt;&gt;"",TRIM(E8662)&lt;&gt;"",TRIM(F8662)&lt;&gt;"",TRIM(G8662)&lt;&gt;"",TRIM(H8662)&lt;&gt;"",TRIM(I8662)&lt;&gt;""),IF(AND(TRIM(C8662)&lt;&gt;"",TRIM(D8662)&lt;&gt;"",TRIM(E8662)&lt;&gt;"",TRIM(F8662)&lt;&gt;"",TRIM(G8662)&lt;&gt;"",TRIM(I8662)&lt;&gt;""),"SI","NO"),"")</f>
        <v/>
      </c>
      <c r="L8662" s="6"/>
      <c r="M8662" s="6"/>
    </row>
    <row r="8663" customFormat="false" ht="15" hidden="false" customHeight="false" outlineLevel="0" collapsed="false">
      <c r="A8663" s="22" t="str">
        <f aca="false">IF(TRIM(B8663)="","",VLOOKUP(B8663,MatrizProducto,2,FALSE()))</f>
        <v/>
      </c>
      <c r="B8663" s="23"/>
      <c r="C8663" s="24"/>
      <c r="D8663" s="25"/>
      <c r="E8663" s="24"/>
      <c r="F8663" s="23"/>
      <c r="G8663" s="23"/>
      <c r="H8663" s="26"/>
      <c r="I8663" s="27"/>
      <c r="J8663" s="22" t="str">
        <f aca="false">IF(TRIM(B8663)="","",937)</f>
        <v/>
      </c>
      <c r="K8663" s="28" t="str">
        <f aca="false">IF(OR(TRIM(B8663)&lt;&gt;"",TRIM(C8663)&lt;&gt;"",TRIM(D8663)&lt;&gt;"",TRIM(E8663)&lt;&gt;"",TRIM(F8663)&lt;&gt;"",TRIM(G8663)&lt;&gt;"",TRIM(H8663)&lt;&gt;"",TRIM(I8663)&lt;&gt;""),IF(AND(TRIM(C8663)&lt;&gt;"",TRIM(D8663)&lt;&gt;"",TRIM(E8663)&lt;&gt;"",TRIM(F8663)&lt;&gt;"",TRIM(G8663)&lt;&gt;"",TRIM(I8663)&lt;&gt;""),"SI","NO"),"")</f>
        <v/>
      </c>
      <c r="L8663" s="6"/>
      <c r="M8663" s="6"/>
    </row>
    <row r="8664" customFormat="false" ht="15" hidden="false" customHeight="false" outlineLevel="0" collapsed="false">
      <c r="A8664" s="22" t="str">
        <f aca="false">IF(TRIM(B8664)="","",VLOOKUP(B8664,MatrizProducto,2,FALSE()))</f>
        <v/>
      </c>
      <c r="B8664" s="23"/>
      <c r="C8664" s="24"/>
      <c r="D8664" s="25"/>
      <c r="E8664" s="24"/>
      <c r="F8664" s="23"/>
      <c r="G8664" s="23"/>
      <c r="H8664" s="26"/>
      <c r="I8664" s="27"/>
      <c r="J8664" s="22" t="str">
        <f aca="false">IF(TRIM(B8664)="","",937)</f>
        <v/>
      </c>
      <c r="K8664" s="28" t="str">
        <f aca="false">IF(OR(TRIM(B8664)&lt;&gt;"",TRIM(C8664)&lt;&gt;"",TRIM(D8664)&lt;&gt;"",TRIM(E8664)&lt;&gt;"",TRIM(F8664)&lt;&gt;"",TRIM(G8664)&lt;&gt;"",TRIM(H8664)&lt;&gt;"",TRIM(I8664)&lt;&gt;""),IF(AND(TRIM(C8664)&lt;&gt;"",TRIM(D8664)&lt;&gt;"",TRIM(E8664)&lt;&gt;"",TRIM(F8664)&lt;&gt;"",TRIM(G8664)&lt;&gt;"",TRIM(I8664)&lt;&gt;""),"SI","NO"),"")</f>
        <v/>
      </c>
      <c r="L8664" s="6"/>
      <c r="M8664" s="6"/>
    </row>
    <row r="8665" customFormat="false" ht="15" hidden="false" customHeight="false" outlineLevel="0" collapsed="false">
      <c r="A8665" s="22" t="str">
        <f aca="false">IF(TRIM(B8665)="","",VLOOKUP(B8665,MatrizProducto,2,FALSE()))</f>
        <v/>
      </c>
      <c r="B8665" s="23"/>
      <c r="C8665" s="24"/>
      <c r="D8665" s="25"/>
      <c r="E8665" s="24"/>
      <c r="F8665" s="23"/>
      <c r="G8665" s="23"/>
      <c r="H8665" s="26"/>
      <c r="I8665" s="27"/>
      <c r="J8665" s="22" t="str">
        <f aca="false">IF(TRIM(B8665)="","",937)</f>
        <v/>
      </c>
      <c r="K8665" s="28" t="str">
        <f aca="false">IF(OR(TRIM(B8665)&lt;&gt;"",TRIM(C8665)&lt;&gt;"",TRIM(D8665)&lt;&gt;"",TRIM(E8665)&lt;&gt;"",TRIM(F8665)&lt;&gt;"",TRIM(G8665)&lt;&gt;"",TRIM(H8665)&lt;&gt;"",TRIM(I8665)&lt;&gt;""),IF(AND(TRIM(C8665)&lt;&gt;"",TRIM(D8665)&lt;&gt;"",TRIM(E8665)&lt;&gt;"",TRIM(F8665)&lt;&gt;"",TRIM(G8665)&lt;&gt;"",TRIM(I8665)&lt;&gt;""),"SI","NO"),"")</f>
        <v/>
      </c>
      <c r="L8665" s="6"/>
      <c r="M8665" s="6"/>
    </row>
    <row r="8666" customFormat="false" ht="15" hidden="false" customHeight="false" outlineLevel="0" collapsed="false">
      <c r="A8666" s="22" t="str">
        <f aca="false">IF(TRIM(B8666)="","",VLOOKUP(B8666,MatrizProducto,2,FALSE()))</f>
        <v/>
      </c>
      <c r="B8666" s="23"/>
      <c r="C8666" s="24"/>
      <c r="D8666" s="25"/>
      <c r="E8666" s="24"/>
      <c r="F8666" s="23"/>
      <c r="G8666" s="23"/>
      <c r="H8666" s="26"/>
      <c r="I8666" s="27"/>
      <c r="J8666" s="22" t="str">
        <f aca="false">IF(TRIM(B8666)="","",937)</f>
        <v/>
      </c>
      <c r="K8666" s="28" t="str">
        <f aca="false">IF(OR(TRIM(B8666)&lt;&gt;"",TRIM(C8666)&lt;&gt;"",TRIM(D8666)&lt;&gt;"",TRIM(E8666)&lt;&gt;"",TRIM(F8666)&lt;&gt;"",TRIM(G8666)&lt;&gt;"",TRIM(H8666)&lt;&gt;"",TRIM(I8666)&lt;&gt;""),IF(AND(TRIM(C8666)&lt;&gt;"",TRIM(D8666)&lt;&gt;"",TRIM(E8666)&lt;&gt;"",TRIM(F8666)&lt;&gt;"",TRIM(G8666)&lt;&gt;"",TRIM(I8666)&lt;&gt;""),"SI","NO"),"")</f>
        <v/>
      </c>
      <c r="L8666" s="6"/>
      <c r="M8666" s="6"/>
    </row>
    <row r="8667" customFormat="false" ht="15" hidden="false" customHeight="false" outlineLevel="0" collapsed="false">
      <c r="A8667" s="22" t="str">
        <f aca="false">IF(TRIM(B8667)="","",VLOOKUP(B8667,MatrizProducto,2,FALSE()))</f>
        <v/>
      </c>
      <c r="B8667" s="23"/>
      <c r="C8667" s="24"/>
      <c r="D8667" s="25"/>
      <c r="E8667" s="24"/>
      <c r="F8667" s="23"/>
      <c r="G8667" s="23"/>
      <c r="H8667" s="26"/>
      <c r="I8667" s="27"/>
      <c r="J8667" s="22" t="str">
        <f aca="false">IF(TRIM(B8667)="","",937)</f>
        <v/>
      </c>
      <c r="K8667" s="28" t="str">
        <f aca="false">IF(OR(TRIM(B8667)&lt;&gt;"",TRIM(C8667)&lt;&gt;"",TRIM(D8667)&lt;&gt;"",TRIM(E8667)&lt;&gt;"",TRIM(F8667)&lt;&gt;"",TRIM(G8667)&lt;&gt;"",TRIM(H8667)&lt;&gt;"",TRIM(I8667)&lt;&gt;""),IF(AND(TRIM(C8667)&lt;&gt;"",TRIM(D8667)&lt;&gt;"",TRIM(E8667)&lt;&gt;"",TRIM(F8667)&lt;&gt;"",TRIM(G8667)&lt;&gt;"",TRIM(I8667)&lt;&gt;""),"SI","NO"),"")</f>
        <v/>
      </c>
      <c r="L8667" s="6"/>
      <c r="M8667" s="6"/>
    </row>
    <row r="8668" customFormat="false" ht="15" hidden="false" customHeight="false" outlineLevel="0" collapsed="false">
      <c r="A8668" s="22" t="str">
        <f aca="false">IF(TRIM(B8668)="","",VLOOKUP(B8668,MatrizProducto,2,FALSE()))</f>
        <v/>
      </c>
      <c r="B8668" s="23"/>
      <c r="C8668" s="24"/>
      <c r="D8668" s="25"/>
      <c r="E8668" s="24"/>
      <c r="F8668" s="23"/>
      <c r="G8668" s="23"/>
      <c r="H8668" s="26"/>
      <c r="I8668" s="27"/>
      <c r="J8668" s="22" t="str">
        <f aca="false">IF(TRIM(B8668)="","",937)</f>
        <v/>
      </c>
      <c r="K8668" s="28" t="str">
        <f aca="false">IF(OR(TRIM(B8668)&lt;&gt;"",TRIM(C8668)&lt;&gt;"",TRIM(D8668)&lt;&gt;"",TRIM(E8668)&lt;&gt;"",TRIM(F8668)&lt;&gt;"",TRIM(G8668)&lt;&gt;"",TRIM(H8668)&lt;&gt;"",TRIM(I8668)&lt;&gt;""),IF(AND(TRIM(C8668)&lt;&gt;"",TRIM(D8668)&lt;&gt;"",TRIM(E8668)&lt;&gt;"",TRIM(F8668)&lt;&gt;"",TRIM(G8668)&lt;&gt;"",TRIM(I8668)&lt;&gt;""),"SI","NO"),"")</f>
        <v/>
      </c>
      <c r="L8668" s="6"/>
      <c r="M8668" s="6"/>
    </row>
    <row r="8669" customFormat="false" ht="15" hidden="false" customHeight="false" outlineLevel="0" collapsed="false">
      <c r="A8669" s="22" t="str">
        <f aca="false">IF(TRIM(B8669)="","",VLOOKUP(B8669,MatrizProducto,2,FALSE()))</f>
        <v/>
      </c>
      <c r="B8669" s="23"/>
      <c r="C8669" s="24"/>
      <c r="D8669" s="25"/>
      <c r="E8669" s="24"/>
      <c r="F8669" s="23"/>
      <c r="G8669" s="23"/>
      <c r="H8669" s="26"/>
      <c r="I8669" s="27"/>
      <c r="J8669" s="22" t="str">
        <f aca="false">IF(TRIM(B8669)="","",937)</f>
        <v/>
      </c>
      <c r="K8669" s="28" t="str">
        <f aca="false">IF(OR(TRIM(B8669)&lt;&gt;"",TRIM(C8669)&lt;&gt;"",TRIM(D8669)&lt;&gt;"",TRIM(E8669)&lt;&gt;"",TRIM(F8669)&lt;&gt;"",TRIM(G8669)&lt;&gt;"",TRIM(H8669)&lt;&gt;"",TRIM(I8669)&lt;&gt;""),IF(AND(TRIM(C8669)&lt;&gt;"",TRIM(D8669)&lt;&gt;"",TRIM(E8669)&lt;&gt;"",TRIM(F8669)&lt;&gt;"",TRIM(G8669)&lt;&gt;"",TRIM(I8669)&lt;&gt;""),"SI","NO"),"")</f>
        <v/>
      </c>
      <c r="L8669" s="6"/>
      <c r="M8669" s="6"/>
    </row>
    <row r="8670" customFormat="false" ht="15" hidden="false" customHeight="false" outlineLevel="0" collapsed="false">
      <c r="A8670" s="22" t="str">
        <f aca="false">IF(TRIM(B8670)="","",VLOOKUP(B8670,MatrizProducto,2,FALSE()))</f>
        <v/>
      </c>
      <c r="B8670" s="23"/>
      <c r="C8670" s="24"/>
      <c r="D8670" s="25"/>
      <c r="E8670" s="24"/>
      <c r="F8670" s="23"/>
      <c r="G8670" s="23"/>
      <c r="H8670" s="26"/>
      <c r="I8670" s="27"/>
      <c r="J8670" s="22" t="str">
        <f aca="false">IF(TRIM(B8670)="","",937)</f>
        <v/>
      </c>
      <c r="K8670" s="28" t="str">
        <f aca="false">IF(OR(TRIM(B8670)&lt;&gt;"",TRIM(C8670)&lt;&gt;"",TRIM(D8670)&lt;&gt;"",TRIM(E8670)&lt;&gt;"",TRIM(F8670)&lt;&gt;"",TRIM(G8670)&lt;&gt;"",TRIM(H8670)&lt;&gt;"",TRIM(I8670)&lt;&gt;""),IF(AND(TRIM(C8670)&lt;&gt;"",TRIM(D8670)&lt;&gt;"",TRIM(E8670)&lt;&gt;"",TRIM(F8670)&lt;&gt;"",TRIM(G8670)&lt;&gt;"",TRIM(I8670)&lt;&gt;""),"SI","NO"),"")</f>
        <v/>
      </c>
      <c r="L8670" s="6"/>
      <c r="M8670" s="6"/>
    </row>
    <row r="8671" customFormat="false" ht="15" hidden="false" customHeight="false" outlineLevel="0" collapsed="false">
      <c r="A8671" s="22" t="str">
        <f aca="false">IF(TRIM(B8671)="","",VLOOKUP(B8671,MatrizProducto,2,FALSE()))</f>
        <v/>
      </c>
      <c r="B8671" s="23"/>
      <c r="C8671" s="24"/>
      <c r="D8671" s="25"/>
      <c r="E8671" s="24"/>
      <c r="F8671" s="23"/>
      <c r="G8671" s="23"/>
      <c r="H8671" s="26"/>
      <c r="I8671" s="27"/>
      <c r="J8671" s="22" t="str">
        <f aca="false">IF(TRIM(B8671)="","",937)</f>
        <v/>
      </c>
      <c r="K8671" s="28" t="str">
        <f aca="false">IF(OR(TRIM(B8671)&lt;&gt;"",TRIM(C8671)&lt;&gt;"",TRIM(D8671)&lt;&gt;"",TRIM(E8671)&lt;&gt;"",TRIM(F8671)&lt;&gt;"",TRIM(G8671)&lt;&gt;"",TRIM(H8671)&lt;&gt;"",TRIM(I8671)&lt;&gt;""),IF(AND(TRIM(C8671)&lt;&gt;"",TRIM(D8671)&lt;&gt;"",TRIM(E8671)&lt;&gt;"",TRIM(F8671)&lt;&gt;"",TRIM(G8671)&lt;&gt;"",TRIM(I8671)&lt;&gt;""),"SI","NO"),"")</f>
        <v/>
      </c>
      <c r="L8671" s="6"/>
      <c r="M8671" s="6"/>
    </row>
    <row r="8672" customFormat="false" ht="15" hidden="false" customHeight="false" outlineLevel="0" collapsed="false">
      <c r="A8672" s="22" t="str">
        <f aca="false">IF(TRIM(B8672)="","",VLOOKUP(B8672,MatrizProducto,2,FALSE()))</f>
        <v/>
      </c>
      <c r="B8672" s="23"/>
      <c r="C8672" s="24"/>
      <c r="D8672" s="25"/>
      <c r="E8672" s="24"/>
      <c r="F8672" s="23"/>
      <c r="G8672" s="23"/>
      <c r="H8672" s="26"/>
      <c r="I8672" s="27"/>
      <c r="J8672" s="22" t="str">
        <f aca="false">IF(TRIM(B8672)="","",937)</f>
        <v/>
      </c>
      <c r="K8672" s="28" t="str">
        <f aca="false">IF(OR(TRIM(B8672)&lt;&gt;"",TRIM(C8672)&lt;&gt;"",TRIM(D8672)&lt;&gt;"",TRIM(E8672)&lt;&gt;"",TRIM(F8672)&lt;&gt;"",TRIM(G8672)&lt;&gt;"",TRIM(H8672)&lt;&gt;"",TRIM(I8672)&lt;&gt;""),IF(AND(TRIM(C8672)&lt;&gt;"",TRIM(D8672)&lt;&gt;"",TRIM(E8672)&lt;&gt;"",TRIM(F8672)&lt;&gt;"",TRIM(G8672)&lt;&gt;"",TRIM(I8672)&lt;&gt;""),"SI","NO"),"")</f>
        <v/>
      </c>
      <c r="L8672" s="6"/>
      <c r="M8672" s="6"/>
    </row>
    <row r="8673" customFormat="false" ht="15" hidden="false" customHeight="false" outlineLevel="0" collapsed="false">
      <c r="A8673" s="22" t="str">
        <f aca="false">IF(TRIM(B8673)="","",VLOOKUP(B8673,MatrizProducto,2,FALSE()))</f>
        <v/>
      </c>
      <c r="B8673" s="23"/>
      <c r="C8673" s="24"/>
      <c r="D8673" s="25"/>
      <c r="E8673" s="24"/>
      <c r="F8673" s="23"/>
      <c r="G8673" s="23"/>
      <c r="H8673" s="26"/>
      <c r="I8673" s="27"/>
      <c r="J8673" s="22" t="str">
        <f aca="false">IF(TRIM(B8673)="","",937)</f>
        <v/>
      </c>
      <c r="K8673" s="28" t="str">
        <f aca="false">IF(OR(TRIM(B8673)&lt;&gt;"",TRIM(C8673)&lt;&gt;"",TRIM(D8673)&lt;&gt;"",TRIM(E8673)&lt;&gt;"",TRIM(F8673)&lt;&gt;"",TRIM(G8673)&lt;&gt;"",TRIM(H8673)&lt;&gt;"",TRIM(I8673)&lt;&gt;""),IF(AND(TRIM(C8673)&lt;&gt;"",TRIM(D8673)&lt;&gt;"",TRIM(E8673)&lt;&gt;"",TRIM(F8673)&lt;&gt;"",TRIM(G8673)&lt;&gt;"",TRIM(I8673)&lt;&gt;""),"SI","NO"),"")</f>
        <v/>
      </c>
      <c r="L8673" s="6"/>
      <c r="M8673" s="6"/>
    </row>
    <row r="8674" customFormat="false" ht="15" hidden="false" customHeight="false" outlineLevel="0" collapsed="false">
      <c r="A8674" s="22" t="str">
        <f aca="false">IF(TRIM(B8674)="","",VLOOKUP(B8674,MatrizProducto,2,FALSE()))</f>
        <v/>
      </c>
      <c r="B8674" s="23"/>
      <c r="C8674" s="24"/>
      <c r="D8674" s="25"/>
      <c r="E8674" s="24"/>
      <c r="F8674" s="23"/>
      <c r="G8674" s="23"/>
      <c r="H8674" s="26"/>
      <c r="I8674" s="27"/>
      <c r="J8674" s="22" t="str">
        <f aca="false">IF(TRIM(B8674)="","",937)</f>
        <v/>
      </c>
      <c r="K8674" s="28" t="str">
        <f aca="false">IF(OR(TRIM(B8674)&lt;&gt;"",TRIM(C8674)&lt;&gt;"",TRIM(D8674)&lt;&gt;"",TRIM(E8674)&lt;&gt;"",TRIM(F8674)&lt;&gt;"",TRIM(G8674)&lt;&gt;"",TRIM(H8674)&lt;&gt;"",TRIM(I8674)&lt;&gt;""),IF(AND(TRIM(C8674)&lt;&gt;"",TRIM(D8674)&lt;&gt;"",TRIM(E8674)&lt;&gt;"",TRIM(F8674)&lt;&gt;"",TRIM(G8674)&lt;&gt;"",TRIM(I8674)&lt;&gt;""),"SI","NO"),"")</f>
        <v/>
      </c>
      <c r="L8674" s="6"/>
      <c r="M8674" s="6"/>
    </row>
    <row r="8675" customFormat="false" ht="15" hidden="false" customHeight="false" outlineLevel="0" collapsed="false">
      <c r="A8675" s="22" t="str">
        <f aca="false">IF(TRIM(B8675)="","",VLOOKUP(B8675,MatrizProducto,2,FALSE()))</f>
        <v/>
      </c>
      <c r="B8675" s="23"/>
      <c r="C8675" s="24"/>
      <c r="D8675" s="25"/>
      <c r="E8675" s="24"/>
      <c r="F8675" s="23"/>
      <c r="G8675" s="23"/>
      <c r="H8675" s="26"/>
      <c r="I8675" s="27"/>
      <c r="J8675" s="22" t="str">
        <f aca="false">IF(TRIM(B8675)="","",937)</f>
        <v/>
      </c>
      <c r="K8675" s="28" t="str">
        <f aca="false">IF(OR(TRIM(B8675)&lt;&gt;"",TRIM(C8675)&lt;&gt;"",TRIM(D8675)&lt;&gt;"",TRIM(E8675)&lt;&gt;"",TRIM(F8675)&lt;&gt;"",TRIM(G8675)&lt;&gt;"",TRIM(H8675)&lt;&gt;"",TRIM(I8675)&lt;&gt;""),IF(AND(TRIM(C8675)&lt;&gt;"",TRIM(D8675)&lt;&gt;"",TRIM(E8675)&lt;&gt;"",TRIM(F8675)&lt;&gt;"",TRIM(G8675)&lt;&gt;"",TRIM(I8675)&lt;&gt;""),"SI","NO"),"")</f>
        <v/>
      </c>
      <c r="L8675" s="6"/>
      <c r="M8675" s="6"/>
    </row>
    <row r="8676" customFormat="false" ht="15" hidden="false" customHeight="false" outlineLevel="0" collapsed="false">
      <c r="A8676" s="22" t="str">
        <f aca="false">IF(TRIM(B8676)="","",VLOOKUP(B8676,MatrizProducto,2,FALSE()))</f>
        <v/>
      </c>
      <c r="B8676" s="23"/>
      <c r="C8676" s="24"/>
      <c r="D8676" s="25"/>
      <c r="E8676" s="24"/>
      <c r="F8676" s="23"/>
      <c r="G8676" s="23"/>
      <c r="H8676" s="26"/>
      <c r="I8676" s="27"/>
      <c r="J8676" s="22" t="str">
        <f aca="false">IF(TRIM(B8676)="","",937)</f>
        <v/>
      </c>
      <c r="K8676" s="28" t="str">
        <f aca="false">IF(OR(TRIM(B8676)&lt;&gt;"",TRIM(C8676)&lt;&gt;"",TRIM(D8676)&lt;&gt;"",TRIM(E8676)&lt;&gt;"",TRIM(F8676)&lt;&gt;"",TRIM(G8676)&lt;&gt;"",TRIM(H8676)&lt;&gt;"",TRIM(I8676)&lt;&gt;""),IF(AND(TRIM(C8676)&lt;&gt;"",TRIM(D8676)&lt;&gt;"",TRIM(E8676)&lt;&gt;"",TRIM(F8676)&lt;&gt;"",TRIM(G8676)&lt;&gt;"",TRIM(I8676)&lt;&gt;""),"SI","NO"),"")</f>
        <v/>
      </c>
      <c r="L8676" s="6"/>
      <c r="M8676" s="6"/>
    </row>
    <row r="8677" customFormat="false" ht="15" hidden="false" customHeight="false" outlineLevel="0" collapsed="false">
      <c r="A8677" s="22" t="str">
        <f aca="false">IF(TRIM(B8677)="","",VLOOKUP(B8677,MatrizProducto,2,FALSE()))</f>
        <v/>
      </c>
      <c r="B8677" s="23"/>
      <c r="C8677" s="24"/>
      <c r="D8677" s="25"/>
      <c r="E8677" s="24"/>
      <c r="F8677" s="23"/>
      <c r="G8677" s="23"/>
      <c r="H8677" s="26"/>
      <c r="I8677" s="27"/>
      <c r="J8677" s="22" t="str">
        <f aca="false">IF(TRIM(B8677)="","",937)</f>
        <v/>
      </c>
      <c r="K8677" s="28" t="str">
        <f aca="false">IF(OR(TRIM(B8677)&lt;&gt;"",TRIM(C8677)&lt;&gt;"",TRIM(D8677)&lt;&gt;"",TRIM(E8677)&lt;&gt;"",TRIM(F8677)&lt;&gt;"",TRIM(G8677)&lt;&gt;"",TRIM(H8677)&lt;&gt;"",TRIM(I8677)&lt;&gt;""),IF(AND(TRIM(C8677)&lt;&gt;"",TRIM(D8677)&lt;&gt;"",TRIM(E8677)&lt;&gt;"",TRIM(F8677)&lt;&gt;"",TRIM(G8677)&lt;&gt;"",TRIM(I8677)&lt;&gt;""),"SI","NO"),"")</f>
        <v/>
      </c>
      <c r="L8677" s="6"/>
      <c r="M8677" s="6"/>
    </row>
    <row r="8678" customFormat="false" ht="15" hidden="false" customHeight="false" outlineLevel="0" collapsed="false">
      <c r="A8678" s="22" t="str">
        <f aca="false">IF(TRIM(B8678)="","",VLOOKUP(B8678,MatrizProducto,2,FALSE()))</f>
        <v/>
      </c>
      <c r="B8678" s="23"/>
      <c r="C8678" s="24"/>
      <c r="D8678" s="25"/>
      <c r="E8678" s="24"/>
      <c r="F8678" s="23"/>
      <c r="G8678" s="23"/>
      <c r="H8678" s="26"/>
      <c r="I8678" s="27"/>
      <c r="J8678" s="22" t="str">
        <f aca="false">IF(TRIM(B8678)="","",937)</f>
        <v/>
      </c>
      <c r="K8678" s="28" t="str">
        <f aca="false">IF(OR(TRIM(B8678)&lt;&gt;"",TRIM(C8678)&lt;&gt;"",TRIM(D8678)&lt;&gt;"",TRIM(E8678)&lt;&gt;"",TRIM(F8678)&lt;&gt;"",TRIM(G8678)&lt;&gt;"",TRIM(H8678)&lt;&gt;"",TRIM(I8678)&lt;&gt;""),IF(AND(TRIM(C8678)&lt;&gt;"",TRIM(D8678)&lt;&gt;"",TRIM(E8678)&lt;&gt;"",TRIM(F8678)&lt;&gt;"",TRIM(G8678)&lt;&gt;"",TRIM(I8678)&lt;&gt;""),"SI","NO"),"")</f>
        <v/>
      </c>
      <c r="L8678" s="6"/>
      <c r="M8678" s="6"/>
    </row>
    <row r="8679" customFormat="false" ht="15" hidden="false" customHeight="false" outlineLevel="0" collapsed="false">
      <c r="A8679" s="22" t="str">
        <f aca="false">IF(TRIM(B8679)="","",VLOOKUP(B8679,MatrizProducto,2,FALSE()))</f>
        <v/>
      </c>
      <c r="B8679" s="23"/>
      <c r="C8679" s="24"/>
      <c r="D8679" s="25"/>
      <c r="E8679" s="24"/>
      <c r="F8679" s="23"/>
      <c r="G8679" s="23"/>
      <c r="H8679" s="26"/>
      <c r="I8679" s="27"/>
      <c r="J8679" s="22" t="str">
        <f aca="false">IF(TRIM(B8679)="","",937)</f>
        <v/>
      </c>
      <c r="K8679" s="28" t="str">
        <f aca="false">IF(OR(TRIM(B8679)&lt;&gt;"",TRIM(C8679)&lt;&gt;"",TRIM(D8679)&lt;&gt;"",TRIM(E8679)&lt;&gt;"",TRIM(F8679)&lt;&gt;"",TRIM(G8679)&lt;&gt;"",TRIM(H8679)&lt;&gt;"",TRIM(I8679)&lt;&gt;""),IF(AND(TRIM(C8679)&lt;&gt;"",TRIM(D8679)&lt;&gt;"",TRIM(E8679)&lt;&gt;"",TRIM(F8679)&lt;&gt;"",TRIM(G8679)&lt;&gt;"",TRIM(I8679)&lt;&gt;""),"SI","NO"),"")</f>
        <v/>
      </c>
      <c r="L8679" s="6"/>
      <c r="M8679" s="6"/>
    </row>
    <row r="8680" customFormat="false" ht="15" hidden="false" customHeight="false" outlineLevel="0" collapsed="false">
      <c r="A8680" s="22" t="str">
        <f aca="false">IF(TRIM(B8680)="","",VLOOKUP(B8680,MatrizProducto,2,FALSE()))</f>
        <v/>
      </c>
      <c r="B8680" s="23"/>
      <c r="C8680" s="24"/>
      <c r="D8680" s="25"/>
      <c r="E8680" s="24"/>
      <c r="F8680" s="23"/>
      <c r="G8680" s="23"/>
      <c r="H8680" s="26"/>
      <c r="I8680" s="27"/>
      <c r="J8680" s="22" t="str">
        <f aca="false">IF(TRIM(B8680)="","",937)</f>
        <v/>
      </c>
      <c r="K8680" s="28" t="str">
        <f aca="false">IF(OR(TRIM(B8680)&lt;&gt;"",TRIM(C8680)&lt;&gt;"",TRIM(D8680)&lt;&gt;"",TRIM(E8680)&lt;&gt;"",TRIM(F8680)&lt;&gt;"",TRIM(G8680)&lt;&gt;"",TRIM(H8680)&lt;&gt;"",TRIM(I8680)&lt;&gt;""),IF(AND(TRIM(C8680)&lt;&gt;"",TRIM(D8680)&lt;&gt;"",TRIM(E8680)&lt;&gt;"",TRIM(F8680)&lt;&gt;"",TRIM(G8680)&lt;&gt;"",TRIM(I8680)&lt;&gt;""),"SI","NO"),"")</f>
        <v/>
      </c>
      <c r="L8680" s="6"/>
      <c r="M8680" s="6"/>
    </row>
    <row r="8681" customFormat="false" ht="15" hidden="false" customHeight="false" outlineLevel="0" collapsed="false">
      <c r="A8681" s="22" t="str">
        <f aca="false">IF(TRIM(B8681)="","",VLOOKUP(B8681,MatrizProducto,2,FALSE()))</f>
        <v/>
      </c>
      <c r="B8681" s="23"/>
      <c r="C8681" s="24"/>
      <c r="D8681" s="25"/>
      <c r="E8681" s="24"/>
      <c r="F8681" s="23"/>
      <c r="G8681" s="23"/>
      <c r="H8681" s="26"/>
      <c r="I8681" s="27"/>
      <c r="J8681" s="22" t="str">
        <f aca="false">IF(TRIM(B8681)="","",937)</f>
        <v/>
      </c>
      <c r="K8681" s="28" t="str">
        <f aca="false">IF(OR(TRIM(B8681)&lt;&gt;"",TRIM(C8681)&lt;&gt;"",TRIM(D8681)&lt;&gt;"",TRIM(E8681)&lt;&gt;"",TRIM(F8681)&lt;&gt;"",TRIM(G8681)&lt;&gt;"",TRIM(H8681)&lt;&gt;"",TRIM(I8681)&lt;&gt;""),IF(AND(TRIM(C8681)&lt;&gt;"",TRIM(D8681)&lt;&gt;"",TRIM(E8681)&lt;&gt;"",TRIM(F8681)&lt;&gt;"",TRIM(G8681)&lt;&gt;"",TRIM(I8681)&lt;&gt;""),"SI","NO"),"")</f>
        <v/>
      </c>
      <c r="L8681" s="6"/>
      <c r="M8681" s="6"/>
    </row>
    <row r="8682" customFormat="false" ht="15" hidden="false" customHeight="false" outlineLevel="0" collapsed="false">
      <c r="A8682" s="22" t="str">
        <f aca="false">IF(TRIM(B8682)="","",VLOOKUP(B8682,MatrizProducto,2,FALSE()))</f>
        <v/>
      </c>
      <c r="B8682" s="23"/>
      <c r="C8682" s="24"/>
      <c r="D8682" s="25"/>
      <c r="E8682" s="24"/>
      <c r="F8682" s="23"/>
      <c r="G8682" s="23"/>
      <c r="H8682" s="26"/>
      <c r="I8682" s="27"/>
      <c r="J8682" s="22" t="str">
        <f aca="false">IF(TRIM(B8682)="","",937)</f>
        <v/>
      </c>
      <c r="K8682" s="28" t="str">
        <f aca="false">IF(OR(TRIM(B8682)&lt;&gt;"",TRIM(C8682)&lt;&gt;"",TRIM(D8682)&lt;&gt;"",TRIM(E8682)&lt;&gt;"",TRIM(F8682)&lt;&gt;"",TRIM(G8682)&lt;&gt;"",TRIM(H8682)&lt;&gt;"",TRIM(I8682)&lt;&gt;""),IF(AND(TRIM(C8682)&lt;&gt;"",TRIM(D8682)&lt;&gt;"",TRIM(E8682)&lt;&gt;"",TRIM(F8682)&lt;&gt;"",TRIM(G8682)&lt;&gt;"",TRIM(I8682)&lt;&gt;""),"SI","NO"),"")</f>
        <v/>
      </c>
      <c r="L8682" s="6"/>
      <c r="M8682" s="6"/>
    </row>
    <row r="8683" customFormat="false" ht="15" hidden="false" customHeight="false" outlineLevel="0" collapsed="false">
      <c r="A8683" s="22" t="str">
        <f aca="false">IF(TRIM(B8683)="","",VLOOKUP(B8683,MatrizProducto,2,FALSE()))</f>
        <v/>
      </c>
      <c r="B8683" s="23"/>
      <c r="C8683" s="24"/>
      <c r="D8683" s="25"/>
      <c r="E8683" s="24"/>
      <c r="F8683" s="23"/>
      <c r="G8683" s="23"/>
      <c r="H8683" s="26"/>
      <c r="I8683" s="27"/>
      <c r="J8683" s="22" t="str">
        <f aca="false">IF(TRIM(B8683)="","",937)</f>
        <v/>
      </c>
      <c r="K8683" s="28" t="str">
        <f aca="false">IF(OR(TRIM(B8683)&lt;&gt;"",TRIM(C8683)&lt;&gt;"",TRIM(D8683)&lt;&gt;"",TRIM(E8683)&lt;&gt;"",TRIM(F8683)&lt;&gt;"",TRIM(G8683)&lt;&gt;"",TRIM(H8683)&lt;&gt;"",TRIM(I8683)&lt;&gt;""),IF(AND(TRIM(C8683)&lt;&gt;"",TRIM(D8683)&lt;&gt;"",TRIM(E8683)&lt;&gt;"",TRIM(F8683)&lt;&gt;"",TRIM(G8683)&lt;&gt;"",TRIM(I8683)&lt;&gt;""),"SI","NO"),"")</f>
        <v/>
      </c>
      <c r="L8683" s="6"/>
      <c r="M8683" s="6"/>
    </row>
    <row r="8684" customFormat="false" ht="15" hidden="false" customHeight="false" outlineLevel="0" collapsed="false">
      <c r="A8684" s="22" t="str">
        <f aca="false">IF(TRIM(B8684)="","",VLOOKUP(B8684,MatrizProducto,2,FALSE()))</f>
        <v/>
      </c>
      <c r="B8684" s="23"/>
      <c r="C8684" s="24"/>
      <c r="D8684" s="25"/>
      <c r="E8684" s="24"/>
      <c r="F8684" s="23"/>
      <c r="G8684" s="23"/>
      <c r="H8684" s="26"/>
      <c r="I8684" s="27"/>
      <c r="J8684" s="22" t="str">
        <f aca="false">IF(TRIM(B8684)="","",937)</f>
        <v/>
      </c>
      <c r="K8684" s="28" t="str">
        <f aca="false">IF(OR(TRIM(B8684)&lt;&gt;"",TRIM(C8684)&lt;&gt;"",TRIM(D8684)&lt;&gt;"",TRIM(E8684)&lt;&gt;"",TRIM(F8684)&lt;&gt;"",TRIM(G8684)&lt;&gt;"",TRIM(H8684)&lt;&gt;"",TRIM(I8684)&lt;&gt;""),IF(AND(TRIM(C8684)&lt;&gt;"",TRIM(D8684)&lt;&gt;"",TRIM(E8684)&lt;&gt;"",TRIM(F8684)&lt;&gt;"",TRIM(G8684)&lt;&gt;"",TRIM(I8684)&lt;&gt;""),"SI","NO"),"")</f>
        <v/>
      </c>
      <c r="L8684" s="6"/>
      <c r="M8684" s="6"/>
    </row>
    <row r="8685" customFormat="false" ht="15" hidden="false" customHeight="false" outlineLevel="0" collapsed="false">
      <c r="A8685" s="22" t="str">
        <f aca="false">IF(TRIM(B8685)="","",VLOOKUP(B8685,MatrizProducto,2,FALSE()))</f>
        <v/>
      </c>
      <c r="B8685" s="23"/>
      <c r="C8685" s="24"/>
      <c r="D8685" s="25"/>
      <c r="E8685" s="24"/>
      <c r="F8685" s="23"/>
      <c r="G8685" s="23"/>
      <c r="H8685" s="26"/>
      <c r="I8685" s="27"/>
      <c r="J8685" s="22" t="str">
        <f aca="false">IF(TRIM(B8685)="","",937)</f>
        <v/>
      </c>
      <c r="K8685" s="28" t="str">
        <f aca="false">IF(OR(TRIM(B8685)&lt;&gt;"",TRIM(C8685)&lt;&gt;"",TRIM(D8685)&lt;&gt;"",TRIM(E8685)&lt;&gt;"",TRIM(F8685)&lt;&gt;"",TRIM(G8685)&lt;&gt;"",TRIM(H8685)&lt;&gt;"",TRIM(I8685)&lt;&gt;""),IF(AND(TRIM(C8685)&lt;&gt;"",TRIM(D8685)&lt;&gt;"",TRIM(E8685)&lt;&gt;"",TRIM(F8685)&lt;&gt;"",TRIM(G8685)&lt;&gt;"",TRIM(I8685)&lt;&gt;""),"SI","NO"),"")</f>
        <v/>
      </c>
      <c r="L8685" s="6"/>
      <c r="M8685" s="6"/>
    </row>
    <row r="8686" customFormat="false" ht="15" hidden="false" customHeight="false" outlineLevel="0" collapsed="false">
      <c r="A8686" s="22" t="str">
        <f aca="false">IF(TRIM(B8686)="","",VLOOKUP(B8686,MatrizProducto,2,FALSE()))</f>
        <v/>
      </c>
      <c r="B8686" s="23"/>
      <c r="C8686" s="24"/>
      <c r="D8686" s="25"/>
      <c r="E8686" s="24"/>
      <c r="F8686" s="23"/>
      <c r="G8686" s="23"/>
      <c r="H8686" s="26"/>
      <c r="I8686" s="27"/>
      <c r="J8686" s="22" t="str">
        <f aca="false">IF(TRIM(B8686)="","",937)</f>
        <v/>
      </c>
      <c r="K8686" s="28" t="str">
        <f aca="false">IF(OR(TRIM(B8686)&lt;&gt;"",TRIM(C8686)&lt;&gt;"",TRIM(D8686)&lt;&gt;"",TRIM(E8686)&lt;&gt;"",TRIM(F8686)&lt;&gt;"",TRIM(G8686)&lt;&gt;"",TRIM(H8686)&lt;&gt;"",TRIM(I8686)&lt;&gt;""),IF(AND(TRIM(C8686)&lt;&gt;"",TRIM(D8686)&lt;&gt;"",TRIM(E8686)&lt;&gt;"",TRIM(F8686)&lt;&gt;"",TRIM(G8686)&lt;&gt;"",TRIM(I8686)&lt;&gt;""),"SI","NO"),"")</f>
        <v/>
      </c>
      <c r="L8686" s="6"/>
      <c r="M8686" s="6"/>
    </row>
    <row r="8687" customFormat="false" ht="15" hidden="false" customHeight="false" outlineLevel="0" collapsed="false">
      <c r="A8687" s="22" t="str">
        <f aca="false">IF(TRIM(B8687)="","",VLOOKUP(B8687,MatrizProducto,2,FALSE()))</f>
        <v/>
      </c>
      <c r="B8687" s="23"/>
      <c r="C8687" s="24"/>
      <c r="D8687" s="25"/>
      <c r="E8687" s="24"/>
      <c r="F8687" s="23"/>
      <c r="G8687" s="23"/>
      <c r="H8687" s="26"/>
      <c r="I8687" s="27"/>
      <c r="J8687" s="22" t="str">
        <f aca="false">IF(TRIM(B8687)="","",937)</f>
        <v/>
      </c>
      <c r="K8687" s="28" t="str">
        <f aca="false">IF(OR(TRIM(B8687)&lt;&gt;"",TRIM(C8687)&lt;&gt;"",TRIM(D8687)&lt;&gt;"",TRIM(E8687)&lt;&gt;"",TRIM(F8687)&lt;&gt;"",TRIM(G8687)&lt;&gt;"",TRIM(H8687)&lt;&gt;"",TRIM(I8687)&lt;&gt;""),IF(AND(TRIM(C8687)&lt;&gt;"",TRIM(D8687)&lt;&gt;"",TRIM(E8687)&lt;&gt;"",TRIM(F8687)&lt;&gt;"",TRIM(G8687)&lt;&gt;"",TRIM(I8687)&lt;&gt;""),"SI","NO"),"")</f>
        <v/>
      </c>
      <c r="L8687" s="6"/>
      <c r="M8687" s="6"/>
    </row>
    <row r="8688" customFormat="false" ht="15" hidden="false" customHeight="false" outlineLevel="0" collapsed="false">
      <c r="A8688" s="22" t="str">
        <f aca="false">IF(TRIM(B8688)="","",VLOOKUP(B8688,MatrizProducto,2,FALSE()))</f>
        <v/>
      </c>
      <c r="B8688" s="23"/>
      <c r="C8688" s="24"/>
      <c r="D8688" s="25"/>
      <c r="E8688" s="24"/>
      <c r="F8688" s="23"/>
      <c r="G8688" s="23"/>
      <c r="H8688" s="26"/>
      <c r="I8688" s="27"/>
      <c r="J8688" s="22" t="str">
        <f aca="false">IF(TRIM(B8688)="","",937)</f>
        <v/>
      </c>
      <c r="K8688" s="28" t="str">
        <f aca="false">IF(OR(TRIM(B8688)&lt;&gt;"",TRIM(C8688)&lt;&gt;"",TRIM(D8688)&lt;&gt;"",TRIM(E8688)&lt;&gt;"",TRIM(F8688)&lt;&gt;"",TRIM(G8688)&lt;&gt;"",TRIM(H8688)&lt;&gt;"",TRIM(I8688)&lt;&gt;""),IF(AND(TRIM(C8688)&lt;&gt;"",TRIM(D8688)&lt;&gt;"",TRIM(E8688)&lt;&gt;"",TRIM(F8688)&lt;&gt;"",TRIM(G8688)&lt;&gt;"",TRIM(I8688)&lt;&gt;""),"SI","NO"),"")</f>
        <v/>
      </c>
      <c r="L8688" s="6"/>
      <c r="M8688" s="6"/>
    </row>
    <row r="8689" customFormat="false" ht="15" hidden="false" customHeight="false" outlineLevel="0" collapsed="false">
      <c r="A8689" s="22" t="str">
        <f aca="false">IF(TRIM(B8689)="","",VLOOKUP(B8689,MatrizProducto,2,FALSE()))</f>
        <v/>
      </c>
      <c r="B8689" s="23"/>
      <c r="C8689" s="24"/>
      <c r="D8689" s="25"/>
      <c r="E8689" s="24"/>
      <c r="F8689" s="23"/>
      <c r="G8689" s="23"/>
      <c r="H8689" s="26"/>
      <c r="I8689" s="27"/>
      <c r="J8689" s="22" t="str">
        <f aca="false">IF(TRIM(B8689)="","",937)</f>
        <v/>
      </c>
      <c r="K8689" s="28" t="str">
        <f aca="false">IF(OR(TRIM(B8689)&lt;&gt;"",TRIM(C8689)&lt;&gt;"",TRIM(D8689)&lt;&gt;"",TRIM(E8689)&lt;&gt;"",TRIM(F8689)&lt;&gt;"",TRIM(G8689)&lt;&gt;"",TRIM(H8689)&lt;&gt;"",TRIM(I8689)&lt;&gt;""),IF(AND(TRIM(C8689)&lt;&gt;"",TRIM(D8689)&lt;&gt;"",TRIM(E8689)&lt;&gt;"",TRIM(F8689)&lt;&gt;"",TRIM(G8689)&lt;&gt;"",TRIM(I8689)&lt;&gt;""),"SI","NO"),"")</f>
        <v/>
      </c>
      <c r="L8689" s="6"/>
      <c r="M8689" s="6"/>
    </row>
    <row r="8690" customFormat="false" ht="15" hidden="false" customHeight="false" outlineLevel="0" collapsed="false">
      <c r="A8690" s="22" t="str">
        <f aca="false">IF(TRIM(B8690)="","",VLOOKUP(B8690,MatrizProducto,2,FALSE()))</f>
        <v/>
      </c>
      <c r="B8690" s="23"/>
      <c r="C8690" s="24"/>
      <c r="D8690" s="25"/>
      <c r="E8690" s="24"/>
      <c r="F8690" s="23"/>
      <c r="G8690" s="23"/>
      <c r="H8690" s="26"/>
      <c r="I8690" s="27"/>
      <c r="J8690" s="22" t="str">
        <f aca="false">IF(TRIM(B8690)="","",937)</f>
        <v/>
      </c>
      <c r="K8690" s="28" t="str">
        <f aca="false">IF(OR(TRIM(B8690)&lt;&gt;"",TRIM(C8690)&lt;&gt;"",TRIM(D8690)&lt;&gt;"",TRIM(E8690)&lt;&gt;"",TRIM(F8690)&lt;&gt;"",TRIM(G8690)&lt;&gt;"",TRIM(H8690)&lt;&gt;"",TRIM(I8690)&lt;&gt;""),IF(AND(TRIM(C8690)&lt;&gt;"",TRIM(D8690)&lt;&gt;"",TRIM(E8690)&lt;&gt;"",TRIM(F8690)&lt;&gt;"",TRIM(G8690)&lt;&gt;"",TRIM(I8690)&lt;&gt;""),"SI","NO"),"")</f>
        <v/>
      </c>
      <c r="L8690" s="6"/>
      <c r="M8690" s="6"/>
    </row>
    <row r="8691" customFormat="false" ht="15" hidden="false" customHeight="false" outlineLevel="0" collapsed="false">
      <c r="A8691" s="22" t="str">
        <f aca="false">IF(TRIM(B8691)="","",VLOOKUP(B8691,MatrizProducto,2,FALSE()))</f>
        <v/>
      </c>
      <c r="B8691" s="23"/>
      <c r="C8691" s="24"/>
      <c r="D8691" s="25"/>
      <c r="E8691" s="24"/>
      <c r="F8691" s="23"/>
      <c r="G8691" s="23"/>
      <c r="H8691" s="26"/>
      <c r="I8691" s="27"/>
      <c r="J8691" s="22" t="str">
        <f aca="false">IF(TRIM(B8691)="","",937)</f>
        <v/>
      </c>
      <c r="K8691" s="28" t="str">
        <f aca="false">IF(OR(TRIM(B8691)&lt;&gt;"",TRIM(C8691)&lt;&gt;"",TRIM(D8691)&lt;&gt;"",TRIM(E8691)&lt;&gt;"",TRIM(F8691)&lt;&gt;"",TRIM(G8691)&lt;&gt;"",TRIM(H8691)&lt;&gt;"",TRIM(I8691)&lt;&gt;""),IF(AND(TRIM(C8691)&lt;&gt;"",TRIM(D8691)&lt;&gt;"",TRIM(E8691)&lt;&gt;"",TRIM(F8691)&lt;&gt;"",TRIM(G8691)&lt;&gt;"",TRIM(I8691)&lt;&gt;""),"SI","NO"),"")</f>
        <v/>
      </c>
      <c r="L8691" s="6"/>
      <c r="M8691" s="6"/>
    </row>
    <row r="8692" customFormat="false" ht="15" hidden="false" customHeight="false" outlineLevel="0" collapsed="false">
      <c r="A8692" s="22" t="str">
        <f aca="false">IF(TRIM(B8692)="","",VLOOKUP(B8692,MatrizProducto,2,FALSE()))</f>
        <v/>
      </c>
      <c r="B8692" s="23"/>
      <c r="C8692" s="24"/>
      <c r="D8692" s="25"/>
      <c r="E8692" s="24"/>
      <c r="F8692" s="23"/>
      <c r="G8692" s="23"/>
      <c r="H8692" s="26"/>
      <c r="I8692" s="27"/>
      <c r="J8692" s="22" t="str">
        <f aca="false">IF(TRIM(B8692)="","",937)</f>
        <v/>
      </c>
      <c r="K8692" s="28" t="str">
        <f aca="false">IF(OR(TRIM(B8692)&lt;&gt;"",TRIM(C8692)&lt;&gt;"",TRIM(D8692)&lt;&gt;"",TRIM(E8692)&lt;&gt;"",TRIM(F8692)&lt;&gt;"",TRIM(G8692)&lt;&gt;"",TRIM(H8692)&lt;&gt;"",TRIM(I8692)&lt;&gt;""),IF(AND(TRIM(C8692)&lt;&gt;"",TRIM(D8692)&lt;&gt;"",TRIM(E8692)&lt;&gt;"",TRIM(F8692)&lt;&gt;"",TRIM(G8692)&lt;&gt;"",TRIM(I8692)&lt;&gt;""),"SI","NO"),"")</f>
        <v/>
      </c>
      <c r="L8692" s="6"/>
      <c r="M8692" s="6"/>
    </row>
    <row r="8693" customFormat="false" ht="15" hidden="false" customHeight="false" outlineLevel="0" collapsed="false">
      <c r="A8693" s="22" t="str">
        <f aca="false">IF(TRIM(B8693)="","",VLOOKUP(B8693,MatrizProducto,2,FALSE()))</f>
        <v/>
      </c>
      <c r="B8693" s="23"/>
      <c r="C8693" s="24"/>
      <c r="D8693" s="25"/>
      <c r="E8693" s="24"/>
      <c r="F8693" s="23"/>
      <c r="G8693" s="23"/>
      <c r="H8693" s="26"/>
      <c r="I8693" s="27"/>
      <c r="J8693" s="22" t="str">
        <f aca="false">IF(TRIM(B8693)="","",937)</f>
        <v/>
      </c>
      <c r="K8693" s="28" t="str">
        <f aca="false">IF(OR(TRIM(B8693)&lt;&gt;"",TRIM(C8693)&lt;&gt;"",TRIM(D8693)&lt;&gt;"",TRIM(E8693)&lt;&gt;"",TRIM(F8693)&lt;&gt;"",TRIM(G8693)&lt;&gt;"",TRIM(H8693)&lt;&gt;"",TRIM(I8693)&lt;&gt;""),IF(AND(TRIM(C8693)&lt;&gt;"",TRIM(D8693)&lt;&gt;"",TRIM(E8693)&lt;&gt;"",TRIM(F8693)&lt;&gt;"",TRIM(G8693)&lt;&gt;"",TRIM(I8693)&lt;&gt;""),"SI","NO"),"")</f>
        <v/>
      </c>
      <c r="L8693" s="6"/>
      <c r="M8693" s="6"/>
    </row>
    <row r="8694" customFormat="false" ht="15" hidden="false" customHeight="false" outlineLevel="0" collapsed="false">
      <c r="A8694" s="22" t="str">
        <f aca="false">IF(TRIM(B8694)="","",VLOOKUP(B8694,MatrizProducto,2,FALSE()))</f>
        <v/>
      </c>
      <c r="B8694" s="23"/>
      <c r="C8694" s="24"/>
      <c r="D8694" s="25"/>
      <c r="E8694" s="24"/>
      <c r="F8694" s="23"/>
      <c r="G8694" s="23"/>
      <c r="H8694" s="26"/>
      <c r="I8694" s="27"/>
      <c r="J8694" s="22" t="str">
        <f aca="false">IF(TRIM(B8694)="","",937)</f>
        <v/>
      </c>
      <c r="K8694" s="28" t="str">
        <f aca="false">IF(OR(TRIM(B8694)&lt;&gt;"",TRIM(C8694)&lt;&gt;"",TRIM(D8694)&lt;&gt;"",TRIM(E8694)&lt;&gt;"",TRIM(F8694)&lt;&gt;"",TRIM(G8694)&lt;&gt;"",TRIM(H8694)&lt;&gt;"",TRIM(I8694)&lt;&gt;""),IF(AND(TRIM(C8694)&lt;&gt;"",TRIM(D8694)&lt;&gt;"",TRIM(E8694)&lt;&gt;"",TRIM(F8694)&lt;&gt;"",TRIM(G8694)&lt;&gt;"",TRIM(I8694)&lt;&gt;""),"SI","NO"),"")</f>
        <v/>
      </c>
      <c r="L8694" s="6"/>
      <c r="M8694" s="6"/>
    </row>
    <row r="8695" customFormat="false" ht="15" hidden="false" customHeight="false" outlineLevel="0" collapsed="false">
      <c r="A8695" s="22" t="str">
        <f aca="false">IF(TRIM(B8695)="","",VLOOKUP(B8695,MatrizProducto,2,FALSE()))</f>
        <v/>
      </c>
      <c r="B8695" s="23"/>
      <c r="C8695" s="24"/>
      <c r="D8695" s="25"/>
      <c r="E8695" s="24"/>
      <c r="F8695" s="23"/>
      <c r="G8695" s="23"/>
      <c r="H8695" s="26"/>
      <c r="I8695" s="27"/>
      <c r="J8695" s="22" t="str">
        <f aca="false">IF(TRIM(B8695)="","",937)</f>
        <v/>
      </c>
      <c r="K8695" s="28" t="str">
        <f aca="false">IF(OR(TRIM(B8695)&lt;&gt;"",TRIM(C8695)&lt;&gt;"",TRIM(D8695)&lt;&gt;"",TRIM(E8695)&lt;&gt;"",TRIM(F8695)&lt;&gt;"",TRIM(G8695)&lt;&gt;"",TRIM(H8695)&lt;&gt;"",TRIM(I8695)&lt;&gt;""),IF(AND(TRIM(C8695)&lt;&gt;"",TRIM(D8695)&lt;&gt;"",TRIM(E8695)&lt;&gt;"",TRIM(F8695)&lt;&gt;"",TRIM(G8695)&lt;&gt;"",TRIM(I8695)&lt;&gt;""),"SI","NO"),"")</f>
        <v/>
      </c>
      <c r="L8695" s="6"/>
      <c r="M8695" s="6"/>
    </row>
    <row r="8696" customFormat="false" ht="15" hidden="false" customHeight="false" outlineLevel="0" collapsed="false">
      <c r="A8696" s="22" t="str">
        <f aca="false">IF(TRIM(B8696)="","",VLOOKUP(B8696,MatrizProducto,2,FALSE()))</f>
        <v/>
      </c>
      <c r="B8696" s="23"/>
      <c r="C8696" s="24"/>
      <c r="D8696" s="25"/>
      <c r="E8696" s="24"/>
      <c r="F8696" s="23"/>
      <c r="G8696" s="23"/>
      <c r="H8696" s="26"/>
      <c r="I8696" s="27"/>
      <c r="J8696" s="22" t="str">
        <f aca="false">IF(TRIM(B8696)="","",937)</f>
        <v/>
      </c>
      <c r="K8696" s="28" t="str">
        <f aca="false">IF(OR(TRIM(B8696)&lt;&gt;"",TRIM(C8696)&lt;&gt;"",TRIM(D8696)&lt;&gt;"",TRIM(E8696)&lt;&gt;"",TRIM(F8696)&lt;&gt;"",TRIM(G8696)&lt;&gt;"",TRIM(H8696)&lt;&gt;"",TRIM(I8696)&lt;&gt;""),IF(AND(TRIM(C8696)&lt;&gt;"",TRIM(D8696)&lt;&gt;"",TRIM(E8696)&lt;&gt;"",TRIM(F8696)&lt;&gt;"",TRIM(G8696)&lt;&gt;"",TRIM(I8696)&lt;&gt;""),"SI","NO"),"")</f>
        <v/>
      </c>
      <c r="L8696" s="6"/>
      <c r="M8696" s="6"/>
    </row>
    <row r="8697" customFormat="false" ht="15" hidden="false" customHeight="false" outlineLevel="0" collapsed="false">
      <c r="A8697" s="22" t="str">
        <f aca="false">IF(TRIM(B8697)="","",VLOOKUP(B8697,MatrizProducto,2,FALSE()))</f>
        <v/>
      </c>
      <c r="B8697" s="23"/>
      <c r="C8697" s="24"/>
      <c r="D8697" s="25"/>
      <c r="E8697" s="24"/>
      <c r="F8697" s="23"/>
      <c r="G8697" s="23"/>
      <c r="H8697" s="26"/>
      <c r="I8697" s="27"/>
      <c r="J8697" s="22" t="str">
        <f aca="false">IF(TRIM(B8697)="","",937)</f>
        <v/>
      </c>
      <c r="K8697" s="28" t="str">
        <f aca="false">IF(OR(TRIM(B8697)&lt;&gt;"",TRIM(C8697)&lt;&gt;"",TRIM(D8697)&lt;&gt;"",TRIM(E8697)&lt;&gt;"",TRIM(F8697)&lt;&gt;"",TRIM(G8697)&lt;&gt;"",TRIM(H8697)&lt;&gt;"",TRIM(I8697)&lt;&gt;""),IF(AND(TRIM(C8697)&lt;&gt;"",TRIM(D8697)&lt;&gt;"",TRIM(E8697)&lt;&gt;"",TRIM(F8697)&lt;&gt;"",TRIM(G8697)&lt;&gt;"",TRIM(I8697)&lt;&gt;""),"SI","NO"),"")</f>
        <v/>
      </c>
      <c r="L8697" s="6"/>
      <c r="M8697" s="6"/>
    </row>
    <row r="8698" customFormat="false" ht="15" hidden="false" customHeight="false" outlineLevel="0" collapsed="false">
      <c r="A8698" s="22" t="str">
        <f aca="false">IF(TRIM(B8698)="","",VLOOKUP(B8698,MatrizProducto,2,FALSE()))</f>
        <v/>
      </c>
      <c r="B8698" s="23"/>
      <c r="C8698" s="24"/>
      <c r="D8698" s="25"/>
      <c r="E8698" s="24"/>
      <c r="F8698" s="23"/>
      <c r="G8698" s="23"/>
      <c r="H8698" s="26"/>
      <c r="I8698" s="27"/>
      <c r="J8698" s="22" t="str">
        <f aca="false">IF(TRIM(B8698)="","",937)</f>
        <v/>
      </c>
      <c r="K8698" s="28" t="str">
        <f aca="false">IF(OR(TRIM(B8698)&lt;&gt;"",TRIM(C8698)&lt;&gt;"",TRIM(D8698)&lt;&gt;"",TRIM(E8698)&lt;&gt;"",TRIM(F8698)&lt;&gt;"",TRIM(G8698)&lt;&gt;"",TRIM(H8698)&lt;&gt;"",TRIM(I8698)&lt;&gt;""),IF(AND(TRIM(C8698)&lt;&gt;"",TRIM(D8698)&lt;&gt;"",TRIM(E8698)&lt;&gt;"",TRIM(F8698)&lt;&gt;"",TRIM(G8698)&lt;&gt;"",TRIM(I8698)&lt;&gt;""),"SI","NO"),"")</f>
        <v/>
      </c>
      <c r="L8698" s="6"/>
      <c r="M8698" s="6"/>
    </row>
    <row r="8699" customFormat="false" ht="15" hidden="false" customHeight="false" outlineLevel="0" collapsed="false">
      <c r="A8699" s="22" t="str">
        <f aca="false">IF(TRIM(B8699)="","",VLOOKUP(B8699,MatrizProducto,2,FALSE()))</f>
        <v/>
      </c>
      <c r="B8699" s="23"/>
      <c r="C8699" s="24"/>
      <c r="D8699" s="25"/>
      <c r="E8699" s="24"/>
      <c r="F8699" s="23"/>
      <c r="G8699" s="23"/>
      <c r="H8699" s="26"/>
      <c r="I8699" s="27"/>
      <c r="J8699" s="22" t="str">
        <f aca="false">IF(TRIM(B8699)="","",937)</f>
        <v/>
      </c>
      <c r="K8699" s="28" t="str">
        <f aca="false">IF(OR(TRIM(B8699)&lt;&gt;"",TRIM(C8699)&lt;&gt;"",TRIM(D8699)&lt;&gt;"",TRIM(E8699)&lt;&gt;"",TRIM(F8699)&lt;&gt;"",TRIM(G8699)&lt;&gt;"",TRIM(H8699)&lt;&gt;"",TRIM(I8699)&lt;&gt;""),IF(AND(TRIM(C8699)&lt;&gt;"",TRIM(D8699)&lt;&gt;"",TRIM(E8699)&lt;&gt;"",TRIM(F8699)&lt;&gt;"",TRIM(G8699)&lt;&gt;"",TRIM(I8699)&lt;&gt;""),"SI","NO"),"")</f>
        <v/>
      </c>
      <c r="L8699" s="6"/>
      <c r="M8699" s="6"/>
    </row>
    <row r="8700" customFormat="false" ht="15" hidden="false" customHeight="false" outlineLevel="0" collapsed="false">
      <c r="A8700" s="22" t="str">
        <f aca="false">IF(TRIM(B8700)="","",VLOOKUP(B8700,MatrizProducto,2,FALSE()))</f>
        <v/>
      </c>
      <c r="B8700" s="23"/>
      <c r="C8700" s="24"/>
      <c r="D8700" s="25"/>
      <c r="E8700" s="24"/>
      <c r="F8700" s="23"/>
      <c r="G8700" s="23"/>
      <c r="H8700" s="26"/>
      <c r="I8700" s="27"/>
      <c r="J8700" s="22" t="str">
        <f aca="false">IF(TRIM(B8700)="","",937)</f>
        <v/>
      </c>
      <c r="K8700" s="28" t="str">
        <f aca="false">IF(OR(TRIM(B8700)&lt;&gt;"",TRIM(C8700)&lt;&gt;"",TRIM(D8700)&lt;&gt;"",TRIM(E8700)&lt;&gt;"",TRIM(F8700)&lt;&gt;"",TRIM(G8700)&lt;&gt;"",TRIM(H8700)&lt;&gt;"",TRIM(I8700)&lt;&gt;""),IF(AND(TRIM(C8700)&lt;&gt;"",TRIM(D8700)&lt;&gt;"",TRIM(E8700)&lt;&gt;"",TRIM(F8700)&lt;&gt;"",TRIM(G8700)&lt;&gt;"",TRIM(I8700)&lt;&gt;""),"SI","NO"),"")</f>
        <v/>
      </c>
      <c r="L8700" s="6"/>
      <c r="M8700" s="6"/>
    </row>
    <row r="8701" customFormat="false" ht="15" hidden="false" customHeight="false" outlineLevel="0" collapsed="false">
      <c r="A8701" s="22" t="str">
        <f aca="false">IF(TRIM(B8701)="","",VLOOKUP(B8701,MatrizProducto,2,FALSE()))</f>
        <v/>
      </c>
      <c r="B8701" s="23"/>
      <c r="C8701" s="24"/>
      <c r="D8701" s="25"/>
      <c r="E8701" s="24"/>
      <c r="F8701" s="23"/>
      <c r="G8701" s="23"/>
      <c r="H8701" s="26"/>
      <c r="I8701" s="27"/>
      <c r="J8701" s="22" t="str">
        <f aca="false">IF(TRIM(B8701)="","",937)</f>
        <v/>
      </c>
      <c r="K8701" s="28" t="str">
        <f aca="false">IF(OR(TRIM(B8701)&lt;&gt;"",TRIM(C8701)&lt;&gt;"",TRIM(D8701)&lt;&gt;"",TRIM(E8701)&lt;&gt;"",TRIM(F8701)&lt;&gt;"",TRIM(G8701)&lt;&gt;"",TRIM(H8701)&lt;&gt;"",TRIM(I8701)&lt;&gt;""),IF(AND(TRIM(C8701)&lt;&gt;"",TRIM(D8701)&lt;&gt;"",TRIM(E8701)&lt;&gt;"",TRIM(F8701)&lt;&gt;"",TRIM(G8701)&lt;&gt;"",TRIM(I8701)&lt;&gt;""),"SI","NO"),"")</f>
        <v/>
      </c>
      <c r="L8701" s="6"/>
      <c r="M8701" s="6"/>
    </row>
    <row r="8702" customFormat="false" ht="15" hidden="false" customHeight="false" outlineLevel="0" collapsed="false">
      <c r="A8702" s="22" t="str">
        <f aca="false">IF(TRIM(B8702)="","",VLOOKUP(B8702,MatrizProducto,2,FALSE()))</f>
        <v/>
      </c>
      <c r="B8702" s="23"/>
      <c r="C8702" s="24"/>
      <c r="D8702" s="25"/>
      <c r="E8702" s="24"/>
      <c r="F8702" s="23"/>
      <c r="G8702" s="23"/>
      <c r="H8702" s="26"/>
      <c r="I8702" s="27"/>
      <c r="J8702" s="22" t="str">
        <f aca="false">IF(TRIM(B8702)="","",937)</f>
        <v/>
      </c>
      <c r="K8702" s="28" t="str">
        <f aca="false">IF(OR(TRIM(B8702)&lt;&gt;"",TRIM(C8702)&lt;&gt;"",TRIM(D8702)&lt;&gt;"",TRIM(E8702)&lt;&gt;"",TRIM(F8702)&lt;&gt;"",TRIM(G8702)&lt;&gt;"",TRIM(H8702)&lt;&gt;"",TRIM(I8702)&lt;&gt;""),IF(AND(TRIM(C8702)&lt;&gt;"",TRIM(D8702)&lt;&gt;"",TRIM(E8702)&lt;&gt;"",TRIM(F8702)&lt;&gt;"",TRIM(G8702)&lt;&gt;"",TRIM(I8702)&lt;&gt;""),"SI","NO"),"")</f>
        <v/>
      </c>
      <c r="L8702" s="6"/>
      <c r="M8702" s="6"/>
    </row>
    <row r="8703" customFormat="false" ht="15" hidden="false" customHeight="false" outlineLevel="0" collapsed="false">
      <c r="A8703" s="22" t="str">
        <f aca="false">IF(TRIM(B8703)="","",VLOOKUP(B8703,MatrizProducto,2,FALSE()))</f>
        <v/>
      </c>
      <c r="B8703" s="23"/>
      <c r="C8703" s="24"/>
      <c r="D8703" s="25"/>
      <c r="E8703" s="24"/>
      <c r="F8703" s="23"/>
      <c r="G8703" s="23"/>
      <c r="H8703" s="26"/>
      <c r="I8703" s="27"/>
      <c r="J8703" s="22" t="str">
        <f aca="false">IF(TRIM(B8703)="","",937)</f>
        <v/>
      </c>
      <c r="K8703" s="28" t="str">
        <f aca="false">IF(OR(TRIM(B8703)&lt;&gt;"",TRIM(C8703)&lt;&gt;"",TRIM(D8703)&lt;&gt;"",TRIM(E8703)&lt;&gt;"",TRIM(F8703)&lt;&gt;"",TRIM(G8703)&lt;&gt;"",TRIM(H8703)&lt;&gt;"",TRIM(I8703)&lt;&gt;""),IF(AND(TRIM(C8703)&lt;&gt;"",TRIM(D8703)&lt;&gt;"",TRIM(E8703)&lt;&gt;"",TRIM(F8703)&lt;&gt;"",TRIM(G8703)&lt;&gt;"",TRIM(I8703)&lt;&gt;""),"SI","NO"),"")</f>
        <v/>
      </c>
      <c r="L8703" s="6"/>
      <c r="M8703" s="6"/>
    </row>
    <row r="8704" customFormat="false" ht="15" hidden="false" customHeight="false" outlineLevel="0" collapsed="false">
      <c r="A8704" s="22" t="str">
        <f aca="false">IF(TRIM(B8704)="","",VLOOKUP(B8704,MatrizProducto,2,FALSE()))</f>
        <v/>
      </c>
      <c r="B8704" s="23"/>
      <c r="C8704" s="24"/>
      <c r="D8704" s="25"/>
      <c r="E8704" s="24"/>
      <c r="F8704" s="23"/>
      <c r="G8704" s="23"/>
      <c r="H8704" s="26"/>
      <c r="I8704" s="27"/>
      <c r="J8704" s="22" t="str">
        <f aca="false">IF(TRIM(B8704)="","",937)</f>
        <v/>
      </c>
      <c r="K8704" s="28" t="str">
        <f aca="false">IF(OR(TRIM(B8704)&lt;&gt;"",TRIM(C8704)&lt;&gt;"",TRIM(D8704)&lt;&gt;"",TRIM(E8704)&lt;&gt;"",TRIM(F8704)&lt;&gt;"",TRIM(G8704)&lt;&gt;"",TRIM(H8704)&lt;&gt;"",TRIM(I8704)&lt;&gt;""),IF(AND(TRIM(C8704)&lt;&gt;"",TRIM(D8704)&lt;&gt;"",TRIM(E8704)&lt;&gt;"",TRIM(F8704)&lt;&gt;"",TRIM(G8704)&lt;&gt;"",TRIM(I8704)&lt;&gt;""),"SI","NO"),"")</f>
        <v/>
      </c>
      <c r="L8704" s="6"/>
      <c r="M8704" s="6"/>
    </row>
    <row r="8705" customFormat="false" ht="15" hidden="false" customHeight="false" outlineLevel="0" collapsed="false">
      <c r="A8705" s="22" t="str">
        <f aca="false">IF(TRIM(B8705)="","",VLOOKUP(B8705,MatrizProducto,2,FALSE()))</f>
        <v/>
      </c>
      <c r="B8705" s="23"/>
      <c r="C8705" s="24"/>
      <c r="D8705" s="25"/>
      <c r="E8705" s="24"/>
      <c r="F8705" s="23"/>
      <c r="G8705" s="23"/>
      <c r="H8705" s="26"/>
      <c r="I8705" s="27"/>
      <c r="J8705" s="22" t="str">
        <f aca="false">IF(TRIM(B8705)="","",937)</f>
        <v/>
      </c>
      <c r="K8705" s="28" t="str">
        <f aca="false">IF(OR(TRIM(B8705)&lt;&gt;"",TRIM(C8705)&lt;&gt;"",TRIM(D8705)&lt;&gt;"",TRIM(E8705)&lt;&gt;"",TRIM(F8705)&lt;&gt;"",TRIM(G8705)&lt;&gt;"",TRIM(H8705)&lt;&gt;"",TRIM(I8705)&lt;&gt;""),IF(AND(TRIM(C8705)&lt;&gt;"",TRIM(D8705)&lt;&gt;"",TRIM(E8705)&lt;&gt;"",TRIM(F8705)&lt;&gt;"",TRIM(G8705)&lt;&gt;"",TRIM(I8705)&lt;&gt;""),"SI","NO"),"")</f>
        <v/>
      </c>
      <c r="L8705" s="6"/>
      <c r="M8705" s="6"/>
    </row>
    <row r="8706" customFormat="false" ht="15" hidden="false" customHeight="false" outlineLevel="0" collapsed="false">
      <c r="A8706" s="22" t="str">
        <f aca="false">IF(TRIM(B8706)="","",VLOOKUP(B8706,MatrizProducto,2,FALSE()))</f>
        <v/>
      </c>
      <c r="B8706" s="23"/>
      <c r="C8706" s="24"/>
      <c r="D8706" s="25"/>
      <c r="E8706" s="24"/>
      <c r="F8706" s="23"/>
      <c r="G8706" s="23"/>
      <c r="H8706" s="26"/>
      <c r="I8706" s="27"/>
      <c r="J8706" s="22" t="str">
        <f aca="false">IF(TRIM(B8706)="","",937)</f>
        <v/>
      </c>
      <c r="K8706" s="28" t="str">
        <f aca="false">IF(OR(TRIM(B8706)&lt;&gt;"",TRIM(C8706)&lt;&gt;"",TRIM(D8706)&lt;&gt;"",TRIM(E8706)&lt;&gt;"",TRIM(F8706)&lt;&gt;"",TRIM(G8706)&lt;&gt;"",TRIM(H8706)&lt;&gt;"",TRIM(I8706)&lt;&gt;""),IF(AND(TRIM(C8706)&lt;&gt;"",TRIM(D8706)&lt;&gt;"",TRIM(E8706)&lt;&gt;"",TRIM(F8706)&lt;&gt;"",TRIM(G8706)&lt;&gt;"",TRIM(I8706)&lt;&gt;""),"SI","NO"),"")</f>
        <v/>
      </c>
      <c r="L8706" s="6"/>
      <c r="M8706" s="6"/>
    </row>
    <row r="8707" customFormat="false" ht="15" hidden="false" customHeight="false" outlineLevel="0" collapsed="false">
      <c r="A8707" s="22" t="str">
        <f aca="false">IF(TRIM(B8707)="","",VLOOKUP(B8707,MatrizProducto,2,FALSE()))</f>
        <v/>
      </c>
      <c r="B8707" s="23"/>
      <c r="C8707" s="24"/>
      <c r="D8707" s="25"/>
      <c r="E8707" s="24"/>
      <c r="F8707" s="23"/>
      <c r="G8707" s="23"/>
      <c r="H8707" s="26"/>
      <c r="I8707" s="27"/>
      <c r="J8707" s="22" t="str">
        <f aca="false">IF(TRIM(B8707)="","",937)</f>
        <v/>
      </c>
      <c r="K8707" s="28" t="str">
        <f aca="false">IF(OR(TRIM(B8707)&lt;&gt;"",TRIM(C8707)&lt;&gt;"",TRIM(D8707)&lt;&gt;"",TRIM(E8707)&lt;&gt;"",TRIM(F8707)&lt;&gt;"",TRIM(G8707)&lt;&gt;"",TRIM(H8707)&lt;&gt;"",TRIM(I8707)&lt;&gt;""),IF(AND(TRIM(C8707)&lt;&gt;"",TRIM(D8707)&lt;&gt;"",TRIM(E8707)&lt;&gt;"",TRIM(F8707)&lt;&gt;"",TRIM(G8707)&lt;&gt;"",TRIM(I8707)&lt;&gt;""),"SI","NO"),"")</f>
        <v/>
      </c>
      <c r="L8707" s="6"/>
      <c r="M8707" s="6"/>
    </row>
    <row r="8708" customFormat="false" ht="15" hidden="false" customHeight="false" outlineLevel="0" collapsed="false">
      <c r="A8708" s="22" t="str">
        <f aca="false">IF(TRIM(B8708)="","",VLOOKUP(B8708,MatrizProducto,2,FALSE()))</f>
        <v/>
      </c>
      <c r="B8708" s="23"/>
      <c r="C8708" s="24"/>
      <c r="D8708" s="25"/>
      <c r="E8708" s="24"/>
      <c r="F8708" s="23"/>
      <c r="G8708" s="23"/>
      <c r="H8708" s="26"/>
      <c r="I8708" s="27"/>
      <c r="J8708" s="22" t="str">
        <f aca="false">IF(TRIM(B8708)="","",937)</f>
        <v/>
      </c>
      <c r="K8708" s="28" t="str">
        <f aca="false">IF(OR(TRIM(B8708)&lt;&gt;"",TRIM(C8708)&lt;&gt;"",TRIM(D8708)&lt;&gt;"",TRIM(E8708)&lt;&gt;"",TRIM(F8708)&lt;&gt;"",TRIM(G8708)&lt;&gt;"",TRIM(H8708)&lt;&gt;"",TRIM(I8708)&lt;&gt;""),IF(AND(TRIM(C8708)&lt;&gt;"",TRIM(D8708)&lt;&gt;"",TRIM(E8708)&lt;&gt;"",TRIM(F8708)&lt;&gt;"",TRIM(G8708)&lt;&gt;"",TRIM(I8708)&lt;&gt;""),"SI","NO"),"")</f>
        <v/>
      </c>
      <c r="L8708" s="6"/>
      <c r="M8708" s="6"/>
    </row>
    <row r="8709" customFormat="false" ht="15" hidden="false" customHeight="false" outlineLevel="0" collapsed="false">
      <c r="A8709" s="22" t="str">
        <f aca="false">IF(TRIM(B8709)="","",VLOOKUP(B8709,MatrizProducto,2,FALSE()))</f>
        <v/>
      </c>
      <c r="B8709" s="23"/>
      <c r="C8709" s="24"/>
      <c r="D8709" s="25"/>
      <c r="E8709" s="24"/>
      <c r="F8709" s="23"/>
      <c r="G8709" s="23"/>
      <c r="H8709" s="26"/>
      <c r="I8709" s="27"/>
      <c r="J8709" s="22" t="str">
        <f aca="false">IF(TRIM(B8709)="","",937)</f>
        <v/>
      </c>
      <c r="K8709" s="28" t="str">
        <f aca="false">IF(OR(TRIM(B8709)&lt;&gt;"",TRIM(C8709)&lt;&gt;"",TRIM(D8709)&lt;&gt;"",TRIM(E8709)&lt;&gt;"",TRIM(F8709)&lt;&gt;"",TRIM(G8709)&lt;&gt;"",TRIM(H8709)&lt;&gt;"",TRIM(I8709)&lt;&gt;""),IF(AND(TRIM(C8709)&lt;&gt;"",TRIM(D8709)&lt;&gt;"",TRIM(E8709)&lt;&gt;"",TRIM(F8709)&lt;&gt;"",TRIM(G8709)&lt;&gt;"",TRIM(I8709)&lt;&gt;""),"SI","NO"),"")</f>
        <v/>
      </c>
      <c r="L8709" s="6"/>
      <c r="M8709" s="6"/>
    </row>
    <row r="8710" customFormat="false" ht="15" hidden="false" customHeight="false" outlineLevel="0" collapsed="false">
      <c r="A8710" s="22" t="str">
        <f aca="false">IF(TRIM(B8710)="","",VLOOKUP(B8710,MatrizProducto,2,FALSE()))</f>
        <v/>
      </c>
      <c r="B8710" s="23"/>
      <c r="C8710" s="24"/>
      <c r="D8710" s="25"/>
      <c r="E8710" s="24"/>
      <c r="F8710" s="23"/>
      <c r="G8710" s="23"/>
      <c r="H8710" s="26"/>
      <c r="I8710" s="27"/>
      <c r="J8710" s="22" t="str">
        <f aca="false">IF(TRIM(B8710)="","",937)</f>
        <v/>
      </c>
      <c r="K8710" s="28" t="str">
        <f aca="false">IF(OR(TRIM(B8710)&lt;&gt;"",TRIM(C8710)&lt;&gt;"",TRIM(D8710)&lt;&gt;"",TRIM(E8710)&lt;&gt;"",TRIM(F8710)&lt;&gt;"",TRIM(G8710)&lt;&gt;"",TRIM(H8710)&lt;&gt;"",TRIM(I8710)&lt;&gt;""),IF(AND(TRIM(C8710)&lt;&gt;"",TRIM(D8710)&lt;&gt;"",TRIM(E8710)&lt;&gt;"",TRIM(F8710)&lt;&gt;"",TRIM(G8710)&lt;&gt;"",TRIM(I8710)&lt;&gt;""),"SI","NO"),"")</f>
        <v/>
      </c>
      <c r="L8710" s="6"/>
      <c r="M8710" s="6"/>
    </row>
    <row r="8711" customFormat="false" ht="15" hidden="false" customHeight="false" outlineLevel="0" collapsed="false">
      <c r="A8711" s="22" t="str">
        <f aca="false">IF(TRIM(B8711)="","",VLOOKUP(B8711,MatrizProducto,2,FALSE()))</f>
        <v/>
      </c>
      <c r="B8711" s="23"/>
      <c r="C8711" s="24"/>
      <c r="D8711" s="25"/>
      <c r="E8711" s="24"/>
      <c r="F8711" s="23"/>
      <c r="G8711" s="23"/>
      <c r="H8711" s="26"/>
      <c r="I8711" s="27"/>
      <c r="J8711" s="22" t="str">
        <f aca="false">IF(TRIM(B8711)="","",937)</f>
        <v/>
      </c>
      <c r="K8711" s="28" t="str">
        <f aca="false">IF(OR(TRIM(B8711)&lt;&gt;"",TRIM(C8711)&lt;&gt;"",TRIM(D8711)&lt;&gt;"",TRIM(E8711)&lt;&gt;"",TRIM(F8711)&lt;&gt;"",TRIM(G8711)&lt;&gt;"",TRIM(H8711)&lt;&gt;"",TRIM(I8711)&lt;&gt;""),IF(AND(TRIM(C8711)&lt;&gt;"",TRIM(D8711)&lt;&gt;"",TRIM(E8711)&lt;&gt;"",TRIM(F8711)&lt;&gt;"",TRIM(G8711)&lt;&gt;"",TRIM(I8711)&lt;&gt;""),"SI","NO"),"")</f>
        <v/>
      </c>
      <c r="L8711" s="6"/>
      <c r="M8711" s="6"/>
    </row>
    <row r="8712" customFormat="false" ht="15" hidden="false" customHeight="false" outlineLevel="0" collapsed="false">
      <c r="A8712" s="22" t="str">
        <f aca="false">IF(TRIM(B8712)="","",VLOOKUP(B8712,MatrizProducto,2,FALSE()))</f>
        <v/>
      </c>
      <c r="B8712" s="23"/>
      <c r="C8712" s="24"/>
      <c r="D8712" s="25"/>
      <c r="E8712" s="24"/>
      <c r="F8712" s="23"/>
      <c r="G8712" s="23"/>
      <c r="H8712" s="26"/>
      <c r="I8712" s="27"/>
      <c r="J8712" s="22" t="str">
        <f aca="false">IF(TRIM(B8712)="","",937)</f>
        <v/>
      </c>
      <c r="K8712" s="28" t="str">
        <f aca="false">IF(OR(TRIM(B8712)&lt;&gt;"",TRIM(C8712)&lt;&gt;"",TRIM(D8712)&lt;&gt;"",TRIM(E8712)&lt;&gt;"",TRIM(F8712)&lt;&gt;"",TRIM(G8712)&lt;&gt;"",TRIM(H8712)&lt;&gt;"",TRIM(I8712)&lt;&gt;""),IF(AND(TRIM(C8712)&lt;&gt;"",TRIM(D8712)&lt;&gt;"",TRIM(E8712)&lt;&gt;"",TRIM(F8712)&lt;&gt;"",TRIM(G8712)&lt;&gt;"",TRIM(I8712)&lt;&gt;""),"SI","NO"),"")</f>
        <v/>
      </c>
      <c r="L8712" s="6"/>
      <c r="M8712" s="6"/>
    </row>
    <row r="8713" customFormat="false" ht="15" hidden="false" customHeight="false" outlineLevel="0" collapsed="false">
      <c r="A8713" s="22" t="str">
        <f aca="false">IF(TRIM(B8713)="","",VLOOKUP(B8713,MatrizProducto,2,FALSE()))</f>
        <v/>
      </c>
      <c r="B8713" s="23"/>
      <c r="C8713" s="24"/>
      <c r="D8713" s="25"/>
      <c r="E8713" s="24"/>
      <c r="F8713" s="23"/>
      <c r="G8713" s="23"/>
      <c r="H8713" s="26"/>
      <c r="I8713" s="27"/>
      <c r="J8713" s="22" t="str">
        <f aca="false">IF(TRIM(B8713)="","",937)</f>
        <v/>
      </c>
      <c r="K8713" s="28" t="str">
        <f aca="false">IF(OR(TRIM(B8713)&lt;&gt;"",TRIM(C8713)&lt;&gt;"",TRIM(D8713)&lt;&gt;"",TRIM(E8713)&lt;&gt;"",TRIM(F8713)&lt;&gt;"",TRIM(G8713)&lt;&gt;"",TRIM(H8713)&lt;&gt;"",TRIM(I8713)&lt;&gt;""),IF(AND(TRIM(C8713)&lt;&gt;"",TRIM(D8713)&lt;&gt;"",TRIM(E8713)&lt;&gt;"",TRIM(F8713)&lt;&gt;"",TRIM(G8713)&lt;&gt;"",TRIM(I8713)&lt;&gt;""),"SI","NO"),"")</f>
        <v/>
      </c>
      <c r="L8713" s="6"/>
      <c r="M8713" s="6"/>
    </row>
    <row r="8714" customFormat="false" ht="15" hidden="false" customHeight="false" outlineLevel="0" collapsed="false">
      <c r="A8714" s="22" t="str">
        <f aca="false">IF(TRIM(B8714)="","",VLOOKUP(B8714,MatrizProducto,2,FALSE()))</f>
        <v/>
      </c>
      <c r="B8714" s="23"/>
      <c r="C8714" s="24"/>
      <c r="D8714" s="25"/>
      <c r="E8714" s="24"/>
      <c r="F8714" s="23"/>
      <c r="G8714" s="23"/>
      <c r="H8714" s="26"/>
      <c r="I8714" s="27"/>
      <c r="J8714" s="22" t="str">
        <f aca="false">IF(TRIM(B8714)="","",937)</f>
        <v/>
      </c>
      <c r="K8714" s="28" t="str">
        <f aca="false">IF(OR(TRIM(B8714)&lt;&gt;"",TRIM(C8714)&lt;&gt;"",TRIM(D8714)&lt;&gt;"",TRIM(E8714)&lt;&gt;"",TRIM(F8714)&lt;&gt;"",TRIM(G8714)&lt;&gt;"",TRIM(H8714)&lt;&gt;"",TRIM(I8714)&lt;&gt;""),IF(AND(TRIM(C8714)&lt;&gt;"",TRIM(D8714)&lt;&gt;"",TRIM(E8714)&lt;&gt;"",TRIM(F8714)&lt;&gt;"",TRIM(G8714)&lt;&gt;"",TRIM(I8714)&lt;&gt;""),"SI","NO"),"")</f>
        <v/>
      </c>
      <c r="L8714" s="6"/>
      <c r="M8714" s="6"/>
    </row>
    <row r="8715" customFormat="false" ht="15" hidden="false" customHeight="false" outlineLevel="0" collapsed="false">
      <c r="A8715" s="22" t="str">
        <f aca="false">IF(TRIM(B8715)="","",VLOOKUP(B8715,MatrizProducto,2,FALSE()))</f>
        <v/>
      </c>
      <c r="B8715" s="23"/>
      <c r="C8715" s="24"/>
      <c r="D8715" s="25"/>
      <c r="E8715" s="24"/>
      <c r="F8715" s="23"/>
      <c r="G8715" s="23"/>
      <c r="H8715" s="26"/>
      <c r="I8715" s="27"/>
      <c r="J8715" s="22" t="str">
        <f aca="false">IF(TRIM(B8715)="","",937)</f>
        <v/>
      </c>
      <c r="K8715" s="28" t="str">
        <f aca="false">IF(OR(TRIM(B8715)&lt;&gt;"",TRIM(C8715)&lt;&gt;"",TRIM(D8715)&lt;&gt;"",TRIM(E8715)&lt;&gt;"",TRIM(F8715)&lt;&gt;"",TRIM(G8715)&lt;&gt;"",TRIM(H8715)&lt;&gt;"",TRIM(I8715)&lt;&gt;""),IF(AND(TRIM(C8715)&lt;&gt;"",TRIM(D8715)&lt;&gt;"",TRIM(E8715)&lt;&gt;"",TRIM(F8715)&lt;&gt;"",TRIM(G8715)&lt;&gt;"",TRIM(I8715)&lt;&gt;""),"SI","NO"),"")</f>
        <v/>
      </c>
      <c r="L8715" s="6"/>
      <c r="M8715" s="6"/>
    </row>
    <row r="8716" customFormat="false" ht="15" hidden="false" customHeight="false" outlineLevel="0" collapsed="false">
      <c r="A8716" s="22" t="str">
        <f aca="false">IF(TRIM(B8716)="","",VLOOKUP(B8716,MatrizProducto,2,FALSE()))</f>
        <v/>
      </c>
      <c r="B8716" s="23"/>
      <c r="C8716" s="24"/>
      <c r="D8716" s="25"/>
      <c r="E8716" s="24"/>
      <c r="F8716" s="23"/>
      <c r="G8716" s="23"/>
      <c r="H8716" s="26"/>
      <c r="I8716" s="27"/>
      <c r="J8716" s="22" t="str">
        <f aca="false">IF(TRIM(B8716)="","",937)</f>
        <v/>
      </c>
      <c r="K8716" s="28" t="str">
        <f aca="false">IF(OR(TRIM(B8716)&lt;&gt;"",TRIM(C8716)&lt;&gt;"",TRIM(D8716)&lt;&gt;"",TRIM(E8716)&lt;&gt;"",TRIM(F8716)&lt;&gt;"",TRIM(G8716)&lt;&gt;"",TRIM(H8716)&lt;&gt;"",TRIM(I8716)&lt;&gt;""),IF(AND(TRIM(C8716)&lt;&gt;"",TRIM(D8716)&lt;&gt;"",TRIM(E8716)&lt;&gt;"",TRIM(F8716)&lt;&gt;"",TRIM(G8716)&lt;&gt;"",TRIM(I8716)&lt;&gt;""),"SI","NO"),"")</f>
        <v/>
      </c>
      <c r="L8716" s="6"/>
      <c r="M8716" s="6"/>
    </row>
    <row r="8717" customFormat="false" ht="15" hidden="false" customHeight="false" outlineLevel="0" collapsed="false">
      <c r="A8717" s="22" t="str">
        <f aca="false">IF(TRIM(B8717)="","",VLOOKUP(B8717,MatrizProducto,2,FALSE()))</f>
        <v/>
      </c>
      <c r="B8717" s="23"/>
      <c r="C8717" s="24"/>
      <c r="D8717" s="25"/>
      <c r="E8717" s="24"/>
      <c r="F8717" s="23"/>
      <c r="G8717" s="23"/>
      <c r="H8717" s="26"/>
      <c r="I8717" s="27"/>
      <c r="J8717" s="22" t="str">
        <f aca="false">IF(TRIM(B8717)="","",937)</f>
        <v/>
      </c>
      <c r="K8717" s="28" t="str">
        <f aca="false">IF(OR(TRIM(B8717)&lt;&gt;"",TRIM(C8717)&lt;&gt;"",TRIM(D8717)&lt;&gt;"",TRIM(E8717)&lt;&gt;"",TRIM(F8717)&lt;&gt;"",TRIM(G8717)&lt;&gt;"",TRIM(H8717)&lt;&gt;"",TRIM(I8717)&lt;&gt;""),IF(AND(TRIM(C8717)&lt;&gt;"",TRIM(D8717)&lt;&gt;"",TRIM(E8717)&lt;&gt;"",TRIM(F8717)&lt;&gt;"",TRIM(G8717)&lt;&gt;"",TRIM(I8717)&lt;&gt;""),"SI","NO"),"")</f>
        <v/>
      </c>
      <c r="L8717" s="6"/>
      <c r="M8717" s="6"/>
    </row>
    <row r="8718" customFormat="false" ht="15" hidden="false" customHeight="false" outlineLevel="0" collapsed="false">
      <c r="A8718" s="22" t="str">
        <f aca="false">IF(TRIM(B8718)="","",VLOOKUP(B8718,MatrizProducto,2,FALSE()))</f>
        <v/>
      </c>
      <c r="B8718" s="23"/>
      <c r="C8718" s="24"/>
      <c r="D8718" s="25"/>
      <c r="E8718" s="24"/>
      <c r="F8718" s="23"/>
      <c r="G8718" s="23"/>
      <c r="H8718" s="26"/>
      <c r="I8718" s="27"/>
      <c r="J8718" s="22" t="str">
        <f aca="false">IF(TRIM(B8718)="","",937)</f>
        <v/>
      </c>
      <c r="K8718" s="28" t="str">
        <f aca="false">IF(OR(TRIM(B8718)&lt;&gt;"",TRIM(C8718)&lt;&gt;"",TRIM(D8718)&lt;&gt;"",TRIM(E8718)&lt;&gt;"",TRIM(F8718)&lt;&gt;"",TRIM(G8718)&lt;&gt;"",TRIM(H8718)&lt;&gt;"",TRIM(I8718)&lt;&gt;""),IF(AND(TRIM(C8718)&lt;&gt;"",TRIM(D8718)&lt;&gt;"",TRIM(E8718)&lt;&gt;"",TRIM(F8718)&lt;&gt;"",TRIM(G8718)&lt;&gt;"",TRIM(I8718)&lt;&gt;""),"SI","NO"),"")</f>
        <v/>
      </c>
      <c r="L8718" s="6"/>
      <c r="M8718" s="6"/>
    </row>
    <row r="8719" customFormat="false" ht="15" hidden="false" customHeight="false" outlineLevel="0" collapsed="false">
      <c r="A8719" s="22" t="str">
        <f aca="false">IF(TRIM(B8719)="","",VLOOKUP(B8719,MatrizProducto,2,FALSE()))</f>
        <v/>
      </c>
      <c r="B8719" s="23"/>
      <c r="C8719" s="24"/>
      <c r="D8719" s="25"/>
      <c r="E8719" s="24"/>
      <c r="F8719" s="23"/>
      <c r="G8719" s="23"/>
      <c r="H8719" s="26"/>
      <c r="I8719" s="27"/>
      <c r="J8719" s="22" t="str">
        <f aca="false">IF(TRIM(B8719)="","",937)</f>
        <v/>
      </c>
      <c r="K8719" s="28" t="str">
        <f aca="false">IF(OR(TRIM(B8719)&lt;&gt;"",TRIM(C8719)&lt;&gt;"",TRIM(D8719)&lt;&gt;"",TRIM(E8719)&lt;&gt;"",TRIM(F8719)&lt;&gt;"",TRIM(G8719)&lt;&gt;"",TRIM(H8719)&lt;&gt;"",TRIM(I8719)&lt;&gt;""),IF(AND(TRIM(C8719)&lt;&gt;"",TRIM(D8719)&lt;&gt;"",TRIM(E8719)&lt;&gt;"",TRIM(F8719)&lt;&gt;"",TRIM(G8719)&lt;&gt;"",TRIM(I8719)&lt;&gt;""),"SI","NO"),"")</f>
        <v/>
      </c>
      <c r="L8719" s="6"/>
      <c r="M8719" s="6"/>
    </row>
    <row r="8720" customFormat="false" ht="15" hidden="false" customHeight="false" outlineLevel="0" collapsed="false">
      <c r="A8720" s="22" t="str">
        <f aca="false">IF(TRIM(B8720)="","",VLOOKUP(B8720,MatrizProducto,2,FALSE()))</f>
        <v/>
      </c>
      <c r="B8720" s="23"/>
      <c r="C8720" s="24"/>
      <c r="D8720" s="25"/>
      <c r="E8720" s="24"/>
      <c r="F8720" s="23"/>
      <c r="G8720" s="23"/>
      <c r="H8720" s="26"/>
      <c r="I8720" s="27"/>
      <c r="J8720" s="22" t="str">
        <f aca="false">IF(TRIM(B8720)="","",937)</f>
        <v/>
      </c>
      <c r="K8720" s="28" t="str">
        <f aca="false">IF(OR(TRIM(B8720)&lt;&gt;"",TRIM(C8720)&lt;&gt;"",TRIM(D8720)&lt;&gt;"",TRIM(E8720)&lt;&gt;"",TRIM(F8720)&lt;&gt;"",TRIM(G8720)&lt;&gt;"",TRIM(H8720)&lt;&gt;"",TRIM(I8720)&lt;&gt;""),IF(AND(TRIM(C8720)&lt;&gt;"",TRIM(D8720)&lt;&gt;"",TRIM(E8720)&lt;&gt;"",TRIM(F8720)&lt;&gt;"",TRIM(G8720)&lt;&gt;"",TRIM(I8720)&lt;&gt;""),"SI","NO"),"")</f>
        <v/>
      </c>
      <c r="L8720" s="6"/>
      <c r="M8720" s="6"/>
    </row>
    <row r="8721" customFormat="false" ht="15" hidden="false" customHeight="false" outlineLevel="0" collapsed="false">
      <c r="A8721" s="22" t="str">
        <f aca="false">IF(TRIM(B8721)="","",VLOOKUP(B8721,MatrizProducto,2,FALSE()))</f>
        <v/>
      </c>
      <c r="B8721" s="23"/>
      <c r="C8721" s="24"/>
      <c r="D8721" s="25"/>
      <c r="E8721" s="24"/>
      <c r="F8721" s="23"/>
      <c r="G8721" s="23"/>
      <c r="H8721" s="26"/>
      <c r="I8721" s="27"/>
      <c r="J8721" s="22" t="str">
        <f aca="false">IF(TRIM(B8721)="","",937)</f>
        <v/>
      </c>
      <c r="K8721" s="28" t="str">
        <f aca="false">IF(OR(TRIM(B8721)&lt;&gt;"",TRIM(C8721)&lt;&gt;"",TRIM(D8721)&lt;&gt;"",TRIM(E8721)&lt;&gt;"",TRIM(F8721)&lt;&gt;"",TRIM(G8721)&lt;&gt;"",TRIM(H8721)&lt;&gt;"",TRIM(I8721)&lt;&gt;""),IF(AND(TRIM(C8721)&lt;&gt;"",TRIM(D8721)&lt;&gt;"",TRIM(E8721)&lt;&gt;"",TRIM(F8721)&lt;&gt;"",TRIM(G8721)&lt;&gt;"",TRIM(I8721)&lt;&gt;""),"SI","NO"),"")</f>
        <v/>
      </c>
      <c r="L8721" s="6"/>
      <c r="M8721" s="6"/>
    </row>
    <row r="8722" customFormat="false" ht="15" hidden="false" customHeight="false" outlineLevel="0" collapsed="false">
      <c r="A8722" s="22" t="str">
        <f aca="false">IF(TRIM(B8722)="","",VLOOKUP(B8722,MatrizProducto,2,FALSE()))</f>
        <v/>
      </c>
      <c r="B8722" s="23"/>
      <c r="C8722" s="24"/>
      <c r="D8722" s="25"/>
      <c r="E8722" s="24"/>
      <c r="F8722" s="23"/>
      <c r="G8722" s="23"/>
      <c r="H8722" s="26"/>
      <c r="I8722" s="27"/>
      <c r="J8722" s="22" t="str">
        <f aca="false">IF(TRIM(B8722)="","",937)</f>
        <v/>
      </c>
      <c r="K8722" s="28" t="str">
        <f aca="false">IF(OR(TRIM(B8722)&lt;&gt;"",TRIM(C8722)&lt;&gt;"",TRIM(D8722)&lt;&gt;"",TRIM(E8722)&lt;&gt;"",TRIM(F8722)&lt;&gt;"",TRIM(G8722)&lt;&gt;"",TRIM(H8722)&lt;&gt;"",TRIM(I8722)&lt;&gt;""),IF(AND(TRIM(C8722)&lt;&gt;"",TRIM(D8722)&lt;&gt;"",TRIM(E8722)&lt;&gt;"",TRIM(F8722)&lt;&gt;"",TRIM(G8722)&lt;&gt;"",TRIM(I8722)&lt;&gt;""),"SI","NO"),"")</f>
        <v/>
      </c>
      <c r="L8722" s="6"/>
      <c r="M8722" s="6"/>
    </row>
    <row r="8723" customFormat="false" ht="15" hidden="false" customHeight="false" outlineLevel="0" collapsed="false">
      <c r="A8723" s="22" t="str">
        <f aca="false">IF(TRIM(B8723)="","",VLOOKUP(B8723,MatrizProducto,2,FALSE()))</f>
        <v/>
      </c>
      <c r="B8723" s="23"/>
      <c r="C8723" s="24"/>
      <c r="D8723" s="25"/>
      <c r="E8723" s="24"/>
      <c r="F8723" s="23"/>
      <c r="G8723" s="23"/>
      <c r="H8723" s="26"/>
      <c r="I8723" s="27"/>
      <c r="J8723" s="22" t="str">
        <f aca="false">IF(TRIM(B8723)="","",937)</f>
        <v/>
      </c>
      <c r="K8723" s="28" t="str">
        <f aca="false">IF(OR(TRIM(B8723)&lt;&gt;"",TRIM(C8723)&lt;&gt;"",TRIM(D8723)&lt;&gt;"",TRIM(E8723)&lt;&gt;"",TRIM(F8723)&lt;&gt;"",TRIM(G8723)&lt;&gt;"",TRIM(H8723)&lt;&gt;"",TRIM(I8723)&lt;&gt;""),IF(AND(TRIM(C8723)&lt;&gt;"",TRIM(D8723)&lt;&gt;"",TRIM(E8723)&lt;&gt;"",TRIM(F8723)&lt;&gt;"",TRIM(G8723)&lt;&gt;"",TRIM(I8723)&lt;&gt;""),"SI","NO"),"")</f>
        <v/>
      </c>
      <c r="L8723" s="6"/>
      <c r="M8723" s="6"/>
    </row>
    <row r="8724" customFormat="false" ht="15" hidden="false" customHeight="false" outlineLevel="0" collapsed="false">
      <c r="A8724" s="22" t="str">
        <f aca="false">IF(TRIM(B8724)="","",VLOOKUP(B8724,MatrizProducto,2,FALSE()))</f>
        <v/>
      </c>
      <c r="B8724" s="23"/>
      <c r="C8724" s="24"/>
      <c r="D8724" s="25"/>
      <c r="E8724" s="24"/>
      <c r="F8724" s="23"/>
      <c r="G8724" s="23"/>
      <c r="H8724" s="26"/>
      <c r="I8724" s="27"/>
      <c r="J8724" s="22" t="str">
        <f aca="false">IF(TRIM(B8724)="","",937)</f>
        <v/>
      </c>
      <c r="K8724" s="28" t="str">
        <f aca="false">IF(OR(TRIM(B8724)&lt;&gt;"",TRIM(C8724)&lt;&gt;"",TRIM(D8724)&lt;&gt;"",TRIM(E8724)&lt;&gt;"",TRIM(F8724)&lt;&gt;"",TRIM(G8724)&lt;&gt;"",TRIM(H8724)&lt;&gt;"",TRIM(I8724)&lt;&gt;""),IF(AND(TRIM(C8724)&lt;&gt;"",TRIM(D8724)&lt;&gt;"",TRIM(E8724)&lt;&gt;"",TRIM(F8724)&lt;&gt;"",TRIM(G8724)&lt;&gt;"",TRIM(I8724)&lt;&gt;""),"SI","NO"),"")</f>
        <v/>
      </c>
      <c r="L8724" s="6"/>
      <c r="M8724" s="6"/>
    </row>
    <row r="8725" customFormat="false" ht="15" hidden="false" customHeight="false" outlineLevel="0" collapsed="false">
      <c r="A8725" s="22" t="str">
        <f aca="false">IF(TRIM(B8725)="","",VLOOKUP(B8725,MatrizProducto,2,FALSE()))</f>
        <v/>
      </c>
      <c r="B8725" s="23"/>
      <c r="C8725" s="24"/>
      <c r="D8725" s="25"/>
      <c r="E8725" s="24"/>
      <c r="F8725" s="23"/>
      <c r="G8725" s="23"/>
      <c r="H8725" s="26"/>
      <c r="I8725" s="27"/>
      <c r="J8725" s="22" t="str">
        <f aca="false">IF(TRIM(B8725)="","",937)</f>
        <v/>
      </c>
      <c r="K8725" s="28" t="str">
        <f aca="false">IF(OR(TRIM(B8725)&lt;&gt;"",TRIM(C8725)&lt;&gt;"",TRIM(D8725)&lt;&gt;"",TRIM(E8725)&lt;&gt;"",TRIM(F8725)&lt;&gt;"",TRIM(G8725)&lt;&gt;"",TRIM(H8725)&lt;&gt;"",TRIM(I8725)&lt;&gt;""),IF(AND(TRIM(C8725)&lt;&gt;"",TRIM(D8725)&lt;&gt;"",TRIM(E8725)&lt;&gt;"",TRIM(F8725)&lt;&gt;"",TRIM(G8725)&lt;&gt;"",TRIM(I8725)&lt;&gt;""),"SI","NO"),"")</f>
        <v/>
      </c>
      <c r="L8725" s="6"/>
      <c r="M8725" s="6"/>
    </row>
    <row r="8726" customFormat="false" ht="15" hidden="false" customHeight="false" outlineLevel="0" collapsed="false">
      <c r="A8726" s="22" t="str">
        <f aca="false">IF(TRIM(B8726)="","",VLOOKUP(B8726,MatrizProducto,2,FALSE()))</f>
        <v/>
      </c>
      <c r="B8726" s="23"/>
      <c r="C8726" s="24"/>
      <c r="D8726" s="25"/>
      <c r="E8726" s="24"/>
      <c r="F8726" s="23"/>
      <c r="G8726" s="23"/>
      <c r="H8726" s="26"/>
      <c r="I8726" s="27"/>
      <c r="J8726" s="22" t="str">
        <f aca="false">IF(TRIM(B8726)="","",937)</f>
        <v/>
      </c>
      <c r="K8726" s="28" t="str">
        <f aca="false">IF(OR(TRIM(B8726)&lt;&gt;"",TRIM(C8726)&lt;&gt;"",TRIM(D8726)&lt;&gt;"",TRIM(E8726)&lt;&gt;"",TRIM(F8726)&lt;&gt;"",TRIM(G8726)&lt;&gt;"",TRIM(H8726)&lt;&gt;"",TRIM(I8726)&lt;&gt;""),IF(AND(TRIM(C8726)&lt;&gt;"",TRIM(D8726)&lt;&gt;"",TRIM(E8726)&lt;&gt;"",TRIM(F8726)&lt;&gt;"",TRIM(G8726)&lt;&gt;"",TRIM(I8726)&lt;&gt;""),"SI","NO"),"")</f>
        <v/>
      </c>
      <c r="L8726" s="6"/>
      <c r="M8726" s="6"/>
    </row>
    <row r="8727" customFormat="false" ht="15" hidden="false" customHeight="false" outlineLevel="0" collapsed="false">
      <c r="A8727" s="22" t="str">
        <f aca="false">IF(TRIM(B8727)="","",VLOOKUP(B8727,MatrizProducto,2,FALSE()))</f>
        <v/>
      </c>
      <c r="B8727" s="23"/>
      <c r="C8727" s="24"/>
      <c r="D8727" s="25"/>
      <c r="E8727" s="24"/>
      <c r="F8727" s="23"/>
      <c r="G8727" s="23"/>
      <c r="H8727" s="26"/>
      <c r="I8727" s="27"/>
      <c r="J8727" s="22" t="str">
        <f aca="false">IF(TRIM(B8727)="","",937)</f>
        <v/>
      </c>
      <c r="K8727" s="28" t="str">
        <f aca="false">IF(OR(TRIM(B8727)&lt;&gt;"",TRIM(C8727)&lt;&gt;"",TRIM(D8727)&lt;&gt;"",TRIM(E8727)&lt;&gt;"",TRIM(F8727)&lt;&gt;"",TRIM(G8727)&lt;&gt;"",TRIM(H8727)&lt;&gt;"",TRIM(I8727)&lt;&gt;""),IF(AND(TRIM(C8727)&lt;&gt;"",TRIM(D8727)&lt;&gt;"",TRIM(E8727)&lt;&gt;"",TRIM(F8727)&lt;&gt;"",TRIM(G8727)&lt;&gt;"",TRIM(I8727)&lt;&gt;""),"SI","NO"),"")</f>
        <v/>
      </c>
      <c r="L8727" s="6"/>
      <c r="M8727" s="6"/>
    </row>
    <row r="8728" customFormat="false" ht="15" hidden="false" customHeight="false" outlineLevel="0" collapsed="false">
      <c r="A8728" s="22" t="str">
        <f aca="false">IF(TRIM(B8728)="","",VLOOKUP(B8728,MatrizProducto,2,FALSE()))</f>
        <v/>
      </c>
      <c r="B8728" s="23"/>
      <c r="C8728" s="24"/>
      <c r="D8728" s="25"/>
      <c r="E8728" s="24"/>
      <c r="F8728" s="23"/>
      <c r="G8728" s="23"/>
      <c r="H8728" s="26"/>
      <c r="I8728" s="27"/>
      <c r="J8728" s="22" t="str">
        <f aca="false">IF(TRIM(B8728)="","",937)</f>
        <v/>
      </c>
      <c r="K8728" s="28" t="str">
        <f aca="false">IF(OR(TRIM(B8728)&lt;&gt;"",TRIM(C8728)&lt;&gt;"",TRIM(D8728)&lt;&gt;"",TRIM(E8728)&lt;&gt;"",TRIM(F8728)&lt;&gt;"",TRIM(G8728)&lt;&gt;"",TRIM(H8728)&lt;&gt;"",TRIM(I8728)&lt;&gt;""),IF(AND(TRIM(C8728)&lt;&gt;"",TRIM(D8728)&lt;&gt;"",TRIM(E8728)&lt;&gt;"",TRIM(F8728)&lt;&gt;"",TRIM(G8728)&lt;&gt;"",TRIM(I8728)&lt;&gt;""),"SI","NO"),"")</f>
        <v/>
      </c>
      <c r="L8728" s="6"/>
      <c r="M8728" s="6"/>
    </row>
    <row r="8729" customFormat="false" ht="15" hidden="false" customHeight="false" outlineLevel="0" collapsed="false">
      <c r="A8729" s="22" t="str">
        <f aca="false">IF(TRIM(B8729)="","",VLOOKUP(B8729,MatrizProducto,2,FALSE()))</f>
        <v/>
      </c>
      <c r="B8729" s="23"/>
      <c r="C8729" s="24"/>
      <c r="D8729" s="25"/>
      <c r="E8729" s="24"/>
      <c r="F8729" s="23"/>
      <c r="G8729" s="23"/>
      <c r="H8729" s="26"/>
      <c r="I8729" s="27"/>
      <c r="J8729" s="22" t="str">
        <f aca="false">IF(TRIM(B8729)="","",937)</f>
        <v/>
      </c>
      <c r="K8729" s="28" t="str">
        <f aca="false">IF(OR(TRIM(B8729)&lt;&gt;"",TRIM(C8729)&lt;&gt;"",TRIM(D8729)&lt;&gt;"",TRIM(E8729)&lt;&gt;"",TRIM(F8729)&lt;&gt;"",TRIM(G8729)&lt;&gt;"",TRIM(H8729)&lt;&gt;"",TRIM(I8729)&lt;&gt;""),IF(AND(TRIM(C8729)&lt;&gt;"",TRIM(D8729)&lt;&gt;"",TRIM(E8729)&lt;&gt;"",TRIM(F8729)&lt;&gt;"",TRIM(G8729)&lt;&gt;"",TRIM(I8729)&lt;&gt;""),"SI","NO"),"")</f>
        <v/>
      </c>
      <c r="L8729" s="6"/>
      <c r="M8729" s="6"/>
    </row>
    <row r="8730" customFormat="false" ht="15" hidden="false" customHeight="false" outlineLevel="0" collapsed="false">
      <c r="A8730" s="22" t="str">
        <f aca="false">IF(TRIM(B8730)="","",VLOOKUP(B8730,MatrizProducto,2,FALSE()))</f>
        <v/>
      </c>
      <c r="B8730" s="23"/>
      <c r="C8730" s="24"/>
      <c r="D8730" s="25"/>
      <c r="E8730" s="24"/>
      <c r="F8730" s="23"/>
      <c r="G8730" s="23"/>
      <c r="H8730" s="26"/>
      <c r="I8730" s="27"/>
      <c r="J8730" s="22" t="str">
        <f aca="false">IF(TRIM(B8730)="","",937)</f>
        <v/>
      </c>
      <c r="K8730" s="28" t="str">
        <f aca="false">IF(OR(TRIM(B8730)&lt;&gt;"",TRIM(C8730)&lt;&gt;"",TRIM(D8730)&lt;&gt;"",TRIM(E8730)&lt;&gt;"",TRIM(F8730)&lt;&gt;"",TRIM(G8730)&lt;&gt;"",TRIM(H8730)&lt;&gt;"",TRIM(I8730)&lt;&gt;""),IF(AND(TRIM(C8730)&lt;&gt;"",TRIM(D8730)&lt;&gt;"",TRIM(E8730)&lt;&gt;"",TRIM(F8730)&lt;&gt;"",TRIM(G8730)&lt;&gt;"",TRIM(I8730)&lt;&gt;""),"SI","NO"),"")</f>
        <v/>
      </c>
      <c r="L8730" s="6"/>
      <c r="M8730" s="6"/>
    </row>
    <row r="8731" customFormat="false" ht="15" hidden="false" customHeight="false" outlineLevel="0" collapsed="false">
      <c r="A8731" s="22" t="str">
        <f aca="false">IF(TRIM(B8731)="","",VLOOKUP(B8731,MatrizProducto,2,FALSE()))</f>
        <v/>
      </c>
      <c r="B8731" s="23"/>
      <c r="C8731" s="24"/>
      <c r="D8731" s="25"/>
      <c r="E8731" s="24"/>
      <c r="F8731" s="23"/>
      <c r="G8731" s="23"/>
      <c r="H8731" s="26"/>
      <c r="I8731" s="27"/>
      <c r="J8731" s="22" t="str">
        <f aca="false">IF(TRIM(B8731)="","",937)</f>
        <v/>
      </c>
      <c r="K8731" s="28" t="str">
        <f aca="false">IF(OR(TRIM(B8731)&lt;&gt;"",TRIM(C8731)&lt;&gt;"",TRIM(D8731)&lt;&gt;"",TRIM(E8731)&lt;&gt;"",TRIM(F8731)&lt;&gt;"",TRIM(G8731)&lt;&gt;"",TRIM(H8731)&lt;&gt;"",TRIM(I8731)&lt;&gt;""),IF(AND(TRIM(C8731)&lt;&gt;"",TRIM(D8731)&lt;&gt;"",TRIM(E8731)&lt;&gt;"",TRIM(F8731)&lt;&gt;"",TRIM(G8731)&lt;&gt;"",TRIM(I8731)&lt;&gt;""),"SI","NO"),"")</f>
        <v/>
      </c>
      <c r="L8731" s="6"/>
      <c r="M8731" s="6"/>
    </row>
    <row r="8732" customFormat="false" ht="15" hidden="false" customHeight="false" outlineLevel="0" collapsed="false">
      <c r="A8732" s="22" t="str">
        <f aca="false">IF(TRIM(B8732)="","",VLOOKUP(B8732,MatrizProducto,2,FALSE()))</f>
        <v/>
      </c>
      <c r="B8732" s="23"/>
      <c r="C8732" s="24"/>
      <c r="D8732" s="25"/>
      <c r="E8732" s="24"/>
      <c r="F8732" s="23"/>
      <c r="G8732" s="23"/>
      <c r="H8732" s="26"/>
      <c r="I8732" s="27"/>
      <c r="J8732" s="22" t="str">
        <f aca="false">IF(TRIM(B8732)="","",937)</f>
        <v/>
      </c>
      <c r="K8732" s="28" t="str">
        <f aca="false">IF(OR(TRIM(B8732)&lt;&gt;"",TRIM(C8732)&lt;&gt;"",TRIM(D8732)&lt;&gt;"",TRIM(E8732)&lt;&gt;"",TRIM(F8732)&lt;&gt;"",TRIM(G8732)&lt;&gt;"",TRIM(H8732)&lt;&gt;"",TRIM(I8732)&lt;&gt;""),IF(AND(TRIM(C8732)&lt;&gt;"",TRIM(D8732)&lt;&gt;"",TRIM(E8732)&lt;&gt;"",TRIM(F8732)&lt;&gt;"",TRIM(G8732)&lt;&gt;"",TRIM(I8732)&lt;&gt;""),"SI","NO"),"")</f>
        <v/>
      </c>
      <c r="L8732" s="6"/>
      <c r="M8732" s="6"/>
    </row>
    <row r="8733" customFormat="false" ht="15" hidden="false" customHeight="false" outlineLevel="0" collapsed="false">
      <c r="A8733" s="22" t="str">
        <f aca="false">IF(TRIM(B8733)="","",VLOOKUP(B8733,MatrizProducto,2,FALSE()))</f>
        <v/>
      </c>
      <c r="B8733" s="23"/>
      <c r="C8733" s="24"/>
      <c r="D8733" s="25"/>
      <c r="E8733" s="24"/>
      <c r="F8733" s="23"/>
      <c r="G8733" s="23"/>
      <c r="H8733" s="26"/>
      <c r="I8733" s="27"/>
      <c r="J8733" s="22" t="str">
        <f aca="false">IF(TRIM(B8733)="","",937)</f>
        <v/>
      </c>
      <c r="K8733" s="28" t="str">
        <f aca="false">IF(OR(TRIM(B8733)&lt;&gt;"",TRIM(C8733)&lt;&gt;"",TRIM(D8733)&lt;&gt;"",TRIM(E8733)&lt;&gt;"",TRIM(F8733)&lt;&gt;"",TRIM(G8733)&lt;&gt;"",TRIM(H8733)&lt;&gt;"",TRIM(I8733)&lt;&gt;""),IF(AND(TRIM(C8733)&lt;&gt;"",TRIM(D8733)&lt;&gt;"",TRIM(E8733)&lt;&gt;"",TRIM(F8733)&lt;&gt;"",TRIM(G8733)&lt;&gt;"",TRIM(I8733)&lt;&gt;""),"SI","NO"),"")</f>
        <v/>
      </c>
      <c r="L8733" s="6"/>
      <c r="M8733" s="6"/>
    </row>
    <row r="8734" customFormat="false" ht="15" hidden="false" customHeight="false" outlineLevel="0" collapsed="false">
      <c r="A8734" s="22" t="str">
        <f aca="false">IF(TRIM(B8734)="","",VLOOKUP(B8734,MatrizProducto,2,FALSE()))</f>
        <v/>
      </c>
      <c r="B8734" s="23"/>
      <c r="C8734" s="24"/>
      <c r="D8734" s="25"/>
      <c r="E8734" s="24"/>
      <c r="F8734" s="23"/>
      <c r="G8734" s="23"/>
      <c r="H8734" s="26"/>
      <c r="I8734" s="27"/>
      <c r="J8734" s="22" t="str">
        <f aca="false">IF(TRIM(B8734)="","",937)</f>
        <v/>
      </c>
      <c r="K8734" s="28" t="str">
        <f aca="false">IF(OR(TRIM(B8734)&lt;&gt;"",TRIM(C8734)&lt;&gt;"",TRIM(D8734)&lt;&gt;"",TRIM(E8734)&lt;&gt;"",TRIM(F8734)&lt;&gt;"",TRIM(G8734)&lt;&gt;"",TRIM(H8734)&lt;&gt;"",TRIM(I8734)&lt;&gt;""),IF(AND(TRIM(C8734)&lt;&gt;"",TRIM(D8734)&lt;&gt;"",TRIM(E8734)&lt;&gt;"",TRIM(F8734)&lt;&gt;"",TRIM(G8734)&lt;&gt;"",TRIM(I8734)&lt;&gt;""),"SI","NO"),"")</f>
        <v/>
      </c>
      <c r="L8734" s="6"/>
      <c r="M8734" s="6"/>
    </row>
    <row r="8735" customFormat="false" ht="15" hidden="false" customHeight="false" outlineLevel="0" collapsed="false">
      <c r="A8735" s="22" t="str">
        <f aca="false">IF(TRIM(B8735)="","",VLOOKUP(B8735,MatrizProducto,2,FALSE()))</f>
        <v/>
      </c>
      <c r="B8735" s="23"/>
      <c r="C8735" s="24"/>
      <c r="D8735" s="25"/>
      <c r="E8735" s="24"/>
      <c r="F8735" s="23"/>
      <c r="G8735" s="23"/>
      <c r="H8735" s="26"/>
      <c r="I8735" s="27"/>
      <c r="J8735" s="22" t="str">
        <f aca="false">IF(TRIM(B8735)="","",937)</f>
        <v/>
      </c>
      <c r="K8735" s="28" t="str">
        <f aca="false">IF(OR(TRIM(B8735)&lt;&gt;"",TRIM(C8735)&lt;&gt;"",TRIM(D8735)&lt;&gt;"",TRIM(E8735)&lt;&gt;"",TRIM(F8735)&lt;&gt;"",TRIM(G8735)&lt;&gt;"",TRIM(H8735)&lt;&gt;"",TRIM(I8735)&lt;&gt;""),IF(AND(TRIM(C8735)&lt;&gt;"",TRIM(D8735)&lt;&gt;"",TRIM(E8735)&lt;&gt;"",TRIM(F8735)&lt;&gt;"",TRIM(G8735)&lt;&gt;"",TRIM(I8735)&lt;&gt;""),"SI","NO"),"")</f>
        <v/>
      </c>
      <c r="L8735" s="6"/>
      <c r="M8735" s="6"/>
    </row>
    <row r="8736" customFormat="false" ht="15" hidden="false" customHeight="false" outlineLevel="0" collapsed="false">
      <c r="A8736" s="22" t="str">
        <f aca="false">IF(TRIM(B8736)="","",VLOOKUP(B8736,MatrizProducto,2,FALSE()))</f>
        <v/>
      </c>
      <c r="B8736" s="23"/>
      <c r="C8736" s="24"/>
      <c r="D8736" s="25"/>
      <c r="E8736" s="24"/>
      <c r="F8736" s="23"/>
      <c r="G8736" s="23"/>
      <c r="H8736" s="26"/>
      <c r="I8736" s="27"/>
      <c r="J8736" s="22" t="str">
        <f aca="false">IF(TRIM(B8736)="","",937)</f>
        <v/>
      </c>
      <c r="K8736" s="28" t="str">
        <f aca="false">IF(OR(TRIM(B8736)&lt;&gt;"",TRIM(C8736)&lt;&gt;"",TRIM(D8736)&lt;&gt;"",TRIM(E8736)&lt;&gt;"",TRIM(F8736)&lt;&gt;"",TRIM(G8736)&lt;&gt;"",TRIM(H8736)&lt;&gt;"",TRIM(I8736)&lt;&gt;""),IF(AND(TRIM(C8736)&lt;&gt;"",TRIM(D8736)&lt;&gt;"",TRIM(E8736)&lt;&gt;"",TRIM(F8736)&lt;&gt;"",TRIM(G8736)&lt;&gt;"",TRIM(I8736)&lt;&gt;""),"SI","NO"),"")</f>
        <v/>
      </c>
      <c r="L8736" s="6"/>
      <c r="M8736" s="6"/>
    </row>
    <row r="8737" customFormat="false" ht="15" hidden="false" customHeight="false" outlineLevel="0" collapsed="false">
      <c r="A8737" s="22" t="str">
        <f aca="false">IF(TRIM(B8737)="","",VLOOKUP(B8737,MatrizProducto,2,FALSE()))</f>
        <v/>
      </c>
      <c r="B8737" s="23"/>
      <c r="C8737" s="24"/>
      <c r="D8737" s="25"/>
      <c r="E8737" s="24"/>
      <c r="F8737" s="23"/>
      <c r="G8737" s="23"/>
      <c r="H8737" s="26"/>
      <c r="I8737" s="27"/>
      <c r="J8737" s="22" t="str">
        <f aca="false">IF(TRIM(B8737)="","",937)</f>
        <v/>
      </c>
      <c r="K8737" s="28" t="str">
        <f aca="false">IF(OR(TRIM(B8737)&lt;&gt;"",TRIM(C8737)&lt;&gt;"",TRIM(D8737)&lt;&gt;"",TRIM(E8737)&lt;&gt;"",TRIM(F8737)&lt;&gt;"",TRIM(G8737)&lt;&gt;"",TRIM(H8737)&lt;&gt;"",TRIM(I8737)&lt;&gt;""),IF(AND(TRIM(C8737)&lt;&gt;"",TRIM(D8737)&lt;&gt;"",TRIM(E8737)&lt;&gt;"",TRIM(F8737)&lt;&gt;"",TRIM(G8737)&lt;&gt;"",TRIM(I8737)&lt;&gt;""),"SI","NO"),"")</f>
        <v/>
      </c>
      <c r="L8737" s="6"/>
      <c r="M8737" s="6"/>
    </row>
    <row r="8738" customFormat="false" ht="15" hidden="false" customHeight="false" outlineLevel="0" collapsed="false">
      <c r="A8738" s="22" t="str">
        <f aca="false">IF(TRIM(B8738)="","",VLOOKUP(B8738,MatrizProducto,2,FALSE()))</f>
        <v/>
      </c>
      <c r="B8738" s="23"/>
      <c r="C8738" s="24"/>
      <c r="D8738" s="25"/>
      <c r="E8738" s="24"/>
      <c r="F8738" s="23"/>
      <c r="G8738" s="23"/>
      <c r="H8738" s="26"/>
      <c r="I8738" s="27"/>
      <c r="J8738" s="22" t="str">
        <f aca="false">IF(TRIM(B8738)="","",937)</f>
        <v/>
      </c>
      <c r="K8738" s="28" t="str">
        <f aca="false">IF(OR(TRIM(B8738)&lt;&gt;"",TRIM(C8738)&lt;&gt;"",TRIM(D8738)&lt;&gt;"",TRIM(E8738)&lt;&gt;"",TRIM(F8738)&lt;&gt;"",TRIM(G8738)&lt;&gt;"",TRIM(H8738)&lt;&gt;"",TRIM(I8738)&lt;&gt;""),IF(AND(TRIM(C8738)&lt;&gt;"",TRIM(D8738)&lt;&gt;"",TRIM(E8738)&lt;&gt;"",TRIM(F8738)&lt;&gt;"",TRIM(G8738)&lt;&gt;"",TRIM(I8738)&lt;&gt;""),"SI","NO"),"")</f>
        <v/>
      </c>
      <c r="L8738" s="6"/>
      <c r="M8738" s="6"/>
    </row>
    <row r="8739" customFormat="false" ht="15" hidden="false" customHeight="false" outlineLevel="0" collapsed="false">
      <c r="A8739" s="22" t="str">
        <f aca="false">IF(TRIM(B8739)="","",VLOOKUP(B8739,MatrizProducto,2,FALSE()))</f>
        <v/>
      </c>
      <c r="B8739" s="23"/>
      <c r="C8739" s="24"/>
      <c r="D8739" s="25"/>
      <c r="E8739" s="24"/>
      <c r="F8739" s="23"/>
      <c r="G8739" s="23"/>
      <c r="H8739" s="26"/>
      <c r="I8739" s="27"/>
      <c r="J8739" s="22" t="str">
        <f aca="false">IF(TRIM(B8739)="","",937)</f>
        <v/>
      </c>
      <c r="K8739" s="28" t="str">
        <f aca="false">IF(OR(TRIM(B8739)&lt;&gt;"",TRIM(C8739)&lt;&gt;"",TRIM(D8739)&lt;&gt;"",TRIM(E8739)&lt;&gt;"",TRIM(F8739)&lt;&gt;"",TRIM(G8739)&lt;&gt;"",TRIM(H8739)&lt;&gt;"",TRIM(I8739)&lt;&gt;""),IF(AND(TRIM(C8739)&lt;&gt;"",TRIM(D8739)&lt;&gt;"",TRIM(E8739)&lt;&gt;"",TRIM(F8739)&lt;&gt;"",TRIM(G8739)&lt;&gt;"",TRIM(I8739)&lt;&gt;""),"SI","NO"),"")</f>
        <v/>
      </c>
      <c r="L8739" s="6"/>
      <c r="M8739" s="6"/>
    </row>
    <row r="8740" customFormat="false" ht="15" hidden="false" customHeight="false" outlineLevel="0" collapsed="false">
      <c r="A8740" s="22" t="str">
        <f aca="false">IF(TRIM(B8740)="","",VLOOKUP(B8740,MatrizProducto,2,FALSE()))</f>
        <v/>
      </c>
      <c r="B8740" s="23"/>
      <c r="C8740" s="24"/>
      <c r="D8740" s="25"/>
      <c r="E8740" s="24"/>
      <c r="F8740" s="23"/>
      <c r="G8740" s="23"/>
      <c r="H8740" s="26"/>
      <c r="I8740" s="27"/>
      <c r="J8740" s="22" t="str">
        <f aca="false">IF(TRIM(B8740)="","",937)</f>
        <v/>
      </c>
      <c r="K8740" s="28" t="str">
        <f aca="false">IF(OR(TRIM(B8740)&lt;&gt;"",TRIM(C8740)&lt;&gt;"",TRIM(D8740)&lt;&gt;"",TRIM(E8740)&lt;&gt;"",TRIM(F8740)&lt;&gt;"",TRIM(G8740)&lt;&gt;"",TRIM(H8740)&lt;&gt;"",TRIM(I8740)&lt;&gt;""),IF(AND(TRIM(C8740)&lt;&gt;"",TRIM(D8740)&lt;&gt;"",TRIM(E8740)&lt;&gt;"",TRIM(F8740)&lt;&gt;"",TRIM(G8740)&lt;&gt;"",TRIM(I8740)&lt;&gt;""),"SI","NO"),"")</f>
        <v/>
      </c>
      <c r="L8740" s="6"/>
      <c r="M8740" s="6"/>
    </row>
    <row r="8741" customFormat="false" ht="15" hidden="false" customHeight="false" outlineLevel="0" collapsed="false">
      <c r="A8741" s="22" t="str">
        <f aca="false">IF(TRIM(B8741)="","",VLOOKUP(B8741,MatrizProducto,2,FALSE()))</f>
        <v/>
      </c>
      <c r="B8741" s="23"/>
      <c r="C8741" s="24"/>
      <c r="D8741" s="25"/>
      <c r="E8741" s="24"/>
      <c r="F8741" s="23"/>
      <c r="G8741" s="23"/>
      <c r="H8741" s="26"/>
      <c r="I8741" s="27"/>
      <c r="J8741" s="22" t="str">
        <f aca="false">IF(TRIM(B8741)="","",937)</f>
        <v/>
      </c>
      <c r="K8741" s="28" t="str">
        <f aca="false">IF(OR(TRIM(B8741)&lt;&gt;"",TRIM(C8741)&lt;&gt;"",TRIM(D8741)&lt;&gt;"",TRIM(E8741)&lt;&gt;"",TRIM(F8741)&lt;&gt;"",TRIM(G8741)&lt;&gt;"",TRIM(H8741)&lt;&gt;"",TRIM(I8741)&lt;&gt;""),IF(AND(TRIM(C8741)&lt;&gt;"",TRIM(D8741)&lt;&gt;"",TRIM(E8741)&lt;&gt;"",TRIM(F8741)&lt;&gt;"",TRIM(G8741)&lt;&gt;"",TRIM(I8741)&lt;&gt;""),"SI","NO"),"")</f>
        <v/>
      </c>
      <c r="L8741" s="6"/>
      <c r="M8741" s="6"/>
    </row>
    <row r="8742" customFormat="false" ht="15" hidden="false" customHeight="false" outlineLevel="0" collapsed="false">
      <c r="A8742" s="22" t="str">
        <f aca="false">IF(TRIM(B8742)="","",VLOOKUP(B8742,MatrizProducto,2,FALSE()))</f>
        <v/>
      </c>
      <c r="B8742" s="23"/>
      <c r="C8742" s="24"/>
      <c r="D8742" s="25"/>
      <c r="E8742" s="24"/>
      <c r="F8742" s="23"/>
      <c r="G8742" s="23"/>
      <c r="H8742" s="26"/>
      <c r="I8742" s="27"/>
      <c r="J8742" s="22" t="str">
        <f aca="false">IF(TRIM(B8742)="","",937)</f>
        <v/>
      </c>
      <c r="K8742" s="28" t="str">
        <f aca="false">IF(OR(TRIM(B8742)&lt;&gt;"",TRIM(C8742)&lt;&gt;"",TRIM(D8742)&lt;&gt;"",TRIM(E8742)&lt;&gt;"",TRIM(F8742)&lt;&gt;"",TRIM(G8742)&lt;&gt;"",TRIM(H8742)&lt;&gt;"",TRIM(I8742)&lt;&gt;""),IF(AND(TRIM(C8742)&lt;&gt;"",TRIM(D8742)&lt;&gt;"",TRIM(E8742)&lt;&gt;"",TRIM(F8742)&lt;&gt;"",TRIM(G8742)&lt;&gt;"",TRIM(I8742)&lt;&gt;""),"SI","NO"),"")</f>
        <v/>
      </c>
      <c r="L8742" s="6"/>
      <c r="M8742" s="6"/>
    </row>
    <row r="8743" customFormat="false" ht="15" hidden="false" customHeight="false" outlineLevel="0" collapsed="false">
      <c r="A8743" s="22" t="str">
        <f aca="false">IF(TRIM(B8743)="","",VLOOKUP(B8743,MatrizProducto,2,FALSE()))</f>
        <v/>
      </c>
      <c r="B8743" s="23"/>
      <c r="C8743" s="24"/>
      <c r="D8743" s="25"/>
      <c r="E8743" s="24"/>
      <c r="F8743" s="23"/>
      <c r="G8743" s="23"/>
      <c r="H8743" s="26"/>
      <c r="I8743" s="27"/>
      <c r="J8743" s="22" t="str">
        <f aca="false">IF(TRIM(B8743)="","",937)</f>
        <v/>
      </c>
      <c r="K8743" s="28" t="str">
        <f aca="false">IF(OR(TRIM(B8743)&lt;&gt;"",TRIM(C8743)&lt;&gt;"",TRIM(D8743)&lt;&gt;"",TRIM(E8743)&lt;&gt;"",TRIM(F8743)&lt;&gt;"",TRIM(G8743)&lt;&gt;"",TRIM(H8743)&lt;&gt;"",TRIM(I8743)&lt;&gt;""),IF(AND(TRIM(C8743)&lt;&gt;"",TRIM(D8743)&lt;&gt;"",TRIM(E8743)&lt;&gt;"",TRIM(F8743)&lt;&gt;"",TRIM(G8743)&lt;&gt;"",TRIM(I8743)&lt;&gt;""),"SI","NO"),"")</f>
        <v/>
      </c>
      <c r="L8743" s="6"/>
      <c r="M8743" s="6"/>
    </row>
    <row r="8744" customFormat="false" ht="15" hidden="false" customHeight="false" outlineLevel="0" collapsed="false">
      <c r="A8744" s="22" t="str">
        <f aca="false">IF(TRIM(B8744)="","",VLOOKUP(B8744,MatrizProducto,2,FALSE()))</f>
        <v/>
      </c>
      <c r="B8744" s="23"/>
      <c r="C8744" s="24"/>
      <c r="D8744" s="25"/>
      <c r="E8744" s="24"/>
      <c r="F8744" s="23"/>
      <c r="G8744" s="23"/>
      <c r="H8744" s="26"/>
      <c r="I8744" s="27"/>
      <c r="J8744" s="22" t="str">
        <f aca="false">IF(TRIM(B8744)="","",937)</f>
        <v/>
      </c>
      <c r="K8744" s="28" t="str">
        <f aca="false">IF(OR(TRIM(B8744)&lt;&gt;"",TRIM(C8744)&lt;&gt;"",TRIM(D8744)&lt;&gt;"",TRIM(E8744)&lt;&gt;"",TRIM(F8744)&lt;&gt;"",TRIM(G8744)&lt;&gt;"",TRIM(H8744)&lt;&gt;"",TRIM(I8744)&lt;&gt;""),IF(AND(TRIM(C8744)&lt;&gt;"",TRIM(D8744)&lt;&gt;"",TRIM(E8744)&lt;&gt;"",TRIM(F8744)&lt;&gt;"",TRIM(G8744)&lt;&gt;"",TRIM(I8744)&lt;&gt;""),"SI","NO"),"")</f>
        <v/>
      </c>
      <c r="L8744" s="6"/>
      <c r="M8744" s="6"/>
    </row>
    <row r="8745" customFormat="false" ht="15" hidden="false" customHeight="false" outlineLevel="0" collapsed="false">
      <c r="A8745" s="22" t="str">
        <f aca="false">IF(TRIM(B8745)="","",VLOOKUP(B8745,MatrizProducto,2,FALSE()))</f>
        <v/>
      </c>
      <c r="B8745" s="23"/>
      <c r="C8745" s="24"/>
      <c r="D8745" s="25"/>
      <c r="E8745" s="24"/>
      <c r="F8745" s="23"/>
      <c r="G8745" s="23"/>
      <c r="H8745" s="26"/>
      <c r="I8745" s="27"/>
      <c r="J8745" s="22" t="str">
        <f aca="false">IF(TRIM(B8745)="","",937)</f>
        <v/>
      </c>
      <c r="K8745" s="28" t="str">
        <f aca="false">IF(OR(TRIM(B8745)&lt;&gt;"",TRIM(C8745)&lt;&gt;"",TRIM(D8745)&lt;&gt;"",TRIM(E8745)&lt;&gt;"",TRIM(F8745)&lt;&gt;"",TRIM(G8745)&lt;&gt;"",TRIM(H8745)&lt;&gt;"",TRIM(I8745)&lt;&gt;""),IF(AND(TRIM(C8745)&lt;&gt;"",TRIM(D8745)&lt;&gt;"",TRIM(E8745)&lt;&gt;"",TRIM(F8745)&lt;&gt;"",TRIM(G8745)&lt;&gt;"",TRIM(I8745)&lt;&gt;""),"SI","NO"),"")</f>
        <v/>
      </c>
      <c r="L8745" s="6"/>
      <c r="M8745" s="6"/>
    </row>
    <row r="8746" customFormat="false" ht="15" hidden="false" customHeight="false" outlineLevel="0" collapsed="false">
      <c r="A8746" s="22" t="str">
        <f aca="false">IF(TRIM(B8746)="","",VLOOKUP(B8746,MatrizProducto,2,FALSE()))</f>
        <v/>
      </c>
      <c r="B8746" s="23"/>
      <c r="C8746" s="24"/>
      <c r="D8746" s="25"/>
      <c r="E8746" s="24"/>
      <c r="F8746" s="23"/>
      <c r="G8746" s="23"/>
      <c r="H8746" s="26"/>
      <c r="I8746" s="27"/>
      <c r="J8746" s="22" t="str">
        <f aca="false">IF(TRIM(B8746)="","",937)</f>
        <v/>
      </c>
      <c r="K8746" s="28" t="str">
        <f aca="false">IF(OR(TRIM(B8746)&lt;&gt;"",TRIM(C8746)&lt;&gt;"",TRIM(D8746)&lt;&gt;"",TRIM(E8746)&lt;&gt;"",TRIM(F8746)&lt;&gt;"",TRIM(G8746)&lt;&gt;"",TRIM(H8746)&lt;&gt;"",TRIM(I8746)&lt;&gt;""),IF(AND(TRIM(C8746)&lt;&gt;"",TRIM(D8746)&lt;&gt;"",TRIM(E8746)&lt;&gt;"",TRIM(F8746)&lt;&gt;"",TRIM(G8746)&lt;&gt;"",TRIM(I8746)&lt;&gt;""),"SI","NO"),"")</f>
        <v/>
      </c>
      <c r="L8746" s="6"/>
      <c r="M8746" s="6"/>
    </row>
    <row r="8747" customFormat="false" ht="15" hidden="false" customHeight="false" outlineLevel="0" collapsed="false">
      <c r="A8747" s="22" t="str">
        <f aca="false">IF(TRIM(B8747)="","",VLOOKUP(B8747,MatrizProducto,2,FALSE()))</f>
        <v/>
      </c>
      <c r="B8747" s="23"/>
      <c r="C8747" s="24"/>
      <c r="D8747" s="25"/>
      <c r="E8747" s="24"/>
      <c r="F8747" s="23"/>
      <c r="G8747" s="23"/>
      <c r="H8747" s="26"/>
      <c r="I8747" s="27"/>
      <c r="J8747" s="22" t="str">
        <f aca="false">IF(TRIM(B8747)="","",937)</f>
        <v/>
      </c>
      <c r="K8747" s="28" t="str">
        <f aca="false">IF(OR(TRIM(B8747)&lt;&gt;"",TRIM(C8747)&lt;&gt;"",TRIM(D8747)&lt;&gt;"",TRIM(E8747)&lt;&gt;"",TRIM(F8747)&lt;&gt;"",TRIM(G8747)&lt;&gt;"",TRIM(H8747)&lt;&gt;"",TRIM(I8747)&lt;&gt;""),IF(AND(TRIM(C8747)&lt;&gt;"",TRIM(D8747)&lt;&gt;"",TRIM(E8747)&lt;&gt;"",TRIM(F8747)&lt;&gt;"",TRIM(G8747)&lt;&gt;"",TRIM(I8747)&lt;&gt;""),"SI","NO"),"")</f>
        <v/>
      </c>
      <c r="L8747" s="6"/>
      <c r="M8747" s="6"/>
    </row>
    <row r="8748" customFormat="false" ht="15" hidden="false" customHeight="false" outlineLevel="0" collapsed="false">
      <c r="A8748" s="22" t="str">
        <f aca="false">IF(TRIM(B8748)="","",VLOOKUP(B8748,MatrizProducto,2,FALSE()))</f>
        <v/>
      </c>
      <c r="B8748" s="23"/>
      <c r="C8748" s="24"/>
      <c r="D8748" s="25"/>
      <c r="E8748" s="24"/>
      <c r="F8748" s="23"/>
      <c r="G8748" s="23"/>
      <c r="H8748" s="26"/>
      <c r="I8748" s="27"/>
      <c r="J8748" s="22" t="str">
        <f aca="false">IF(TRIM(B8748)="","",937)</f>
        <v/>
      </c>
      <c r="K8748" s="28" t="str">
        <f aca="false">IF(OR(TRIM(B8748)&lt;&gt;"",TRIM(C8748)&lt;&gt;"",TRIM(D8748)&lt;&gt;"",TRIM(E8748)&lt;&gt;"",TRIM(F8748)&lt;&gt;"",TRIM(G8748)&lt;&gt;"",TRIM(H8748)&lt;&gt;"",TRIM(I8748)&lt;&gt;""),IF(AND(TRIM(C8748)&lt;&gt;"",TRIM(D8748)&lt;&gt;"",TRIM(E8748)&lt;&gt;"",TRIM(F8748)&lt;&gt;"",TRIM(G8748)&lt;&gt;"",TRIM(I8748)&lt;&gt;""),"SI","NO"),"")</f>
        <v/>
      </c>
      <c r="L8748" s="6"/>
      <c r="M8748" s="6"/>
    </row>
    <row r="8749" customFormat="false" ht="15" hidden="false" customHeight="false" outlineLevel="0" collapsed="false">
      <c r="A8749" s="22" t="str">
        <f aca="false">IF(TRIM(B8749)="","",VLOOKUP(B8749,MatrizProducto,2,FALSE()))</f>
        <v/>
      </c>
      <c r="B8749" s="23"/>
      <c r="C8749" s="24"/>
      <c r="D8749" s="25"/>
      <c r="E8749" s="24"/>
      <c r="F8749" s="23"/>
      <c r="G8749" s="23"/>
      <c r="H8749" s="26"/>
      <c r="I8749" s="27"/>
      <c r="J8749" s="22" t="str">
        <f aca="false">IF(TRIM(B8749)="","",937)</f>
        <v/>
      </c>
      <c r="K8749" s="28" t="str">
        <f aca="false">IF(OR(TRIM(B8749)&lt;&gt;"",TRIM(C8749)&lt;&gt;"",TRIM(D8749)&lt;&gt;"",TRIM(E8749)&lt;&gt;"",TRIM(F8749)&lt;&gt;"",TRIM(G8749)&lt;&gt;"",TRIM(H8749)&lt;&gt;"",TRIM(I8749)&lt;&gt;""),IF(AND(TRIM(C8749)&lt;&gt;"",TRIM(D8749)&lt;&gt;"",TRIM(E8749)&lt;&gt;"",TRIM(F8749)&lt;&gt;"",TRIM(G8749)&lt;&gt;"",TRIM(I8749)&lt;&gt;""),"SI","NO"),"")</f>
        <v/>
      </c>
      <c r="L8749" s="6"/>
      <c r="M8749" s="6"/>
    </row>
    <row r="8750" customFormat="false" ht="15" hidden="false" customHeight="false" outlineLevel="0" collapsed="false">
      <c r="A8750" s="22" t="str">
        <f aca="false">IF(TRIM(B8750)="","",VLOOKUP(B8750,MatrizProducto,2,FALSE()))</f>
        <v/>
      </c>
      <c r="B8750" s="23"/>
      <c r="C8750" s="24"/>
      <c r="D8750" s="25"/>
      <c r="E8750" s="24"/>
      <c r="F8750" s="23"/>
      <c r="G8750" s="23"/>
      <c r="H8750" s="26"/>
      <c r="I8750" s="27"/>
      <c r="J8750" s="22" t="str">
        <f aca="false">IF(TRIM(B8750)="","",937)</f>
        <v/>
      </c>
      <c r="K8750" s="28" t="str">
        <f aca="false">IF(OR(TRIM(B8750)&lt;&gt;"",TRIM(C8750)&lt;&gt;"",TRIM(D8750)&lt;&gt;"",TRIM(E8750)&lt;&gt;"",TRIM(F8750)&lt;&gt;"",TRIM(G8750)&lt;&gt;"",TRIM(H8750)&lt;&gt;"",TRIM(I8750)&lt;&gt;""),IF(AND(TRIM(C8750)&lt;&gt;"",TRIM(D8750)&lt;&gt;"",TRIM(E8750)&lt;&gt;"",TRIM(F8750)&lt;&gt;"",TRIM(G8750)&lt;&gt;"",TRIM(I8750)&lt;&gt;""),"SI","NO"),"")</f>
        <v/>
      </c>
      <c r="L8750" s="6"/>
      <c r="M8750" s="6"/>
    </row>
    <row r="8751" customFormat="false" ht="15" hidden="false" customHeight="false" outlineLevel="0" collapsed="false">
      <c r="A8751" s="22" t="str">
        <f aca="false">IF(TRIM(B8751)="","",VLOOKUP(B8751,MatrizProducto,2,FALSE()))</f>
        <v/>
      </c>
      <c r="B8751" s="23"/>
      <c r="C8751" s="24"/>
      <c r="D8751" s="25"/>
      <c r="E8751" s="24"/>
      <c r="F8751" s="23"/>
      <c r="G8751" s="23"/>
      <c r="H8751" s="26"/>
      <c r="I8751" s="27"/>
      <c r="J8751" s="22" t="str">
        <f aca="false">IF(TRIM(B8751)="","",937)</f>
        <v/>
      </c>
      <c r="K8751" s="28" t="str">
        <f aca="false">IF(OR(TRIM(B8751)&lt;&gt;"",TRIM(C8751)&lt;&gt;"",TRIM(D8751)&lt;&gt;"",TRIM(E8751)&lt;&gt;"",TRIM(F8751)&lt;&gt;"",TRIM(G8751)&lt;&gt;"",TRIM(H8751)&lt;&gt;"",TRIM(I8751)&lt;&gt;""),IF(AND(TRIM(C8751)&lt;&gt;"",TRIM(D8751)&lt;&gt;"",TRIM(E8751)&lt;&gt;"",TRIM(F8751)&lt;&gt;"",TRIM(G8751)&lt;&gt;"",TRIM(I8751)&lt;&gt;""),"SI","NO"),"")</f>
        <v/>
      </c>
      <c r="L8751" s="6"/>
      <c r="M8751" s="6"/>
    </row>
    <row r="8752" customFormat="false" ht="15" hidden="false" customHeight="false" outlineLevel="0" collapsed="false">
      <c r="A8752" s="22" t="str">
        <f aca="false">IF(TRIM(B8752)="","",VLOOKUP(B8752,MatrizProducto,2,FALSE()))</f>
        <v/>
      </c>
      <c r="B8752" s="23"/>
      <c r="C8752" s="24"/>
      <c r="D8752" s="25"/>
      <c r="E8752" s="24"/>
      <c r="F8752" s="23"/>
      <c r="G8752" s="23"/>
      <c r="H8752" s="26"/>
      <c r="I8752" s="27"/>
      <c r="J8752" s="22" t="str">
        <f aca="false">IF(TRIM(B8752)="","",937)</f>
        <v/>
      </c>
      <c r="K8752" s="28" t="str">
        <f aca="false">IF(OR(TRIM(B8752)&lt;&gt;"",TRIM(C8752)&lt;&gt;"",TRIM(D8752)&lt;&gt;"",TRIM(E8752)&lt;&gt;"",TRIM(F8752)&lt;&gt;"",TRIM(G8752)&lt;&gt;"",TRIM(H8752)&lt;&gt;"",TRIM(I8752)&lt;&gt;""),IF(AND(TRIM(C8752)&lt;&gt;"",TRIM(D8752)&lt;&gt;"",TRIM(E8752)&lt;&gt;"",TRIM(F8752)&lt;&gt;"",TRIM(G8752)&lt;&gt;"",TRIM(I8752)&lt;&gt;""),"SI","NO"),"")</f>
        <v/>
      </c>
      <c r="L8752" s="6"/>
      <c r="M8752" s="6"/>
    </row>
    <row r="8753" customFormat="false" ht="15" hidden="false" customHeight="false" outlineLevel="0" collapsed="false">
      <c r="A8753" s="22" t="str">
        <f aca="false">IF(TRIM(B8753)="","",VLOOKUP(B8753,MatrizProducto,2,FALSE()))</f>
        <v/>
      </c>
      <c r="B8753" s="23"/>
      <c r="C8753" s="24"/>
      <c r="D8753" s="25"/>
      <c r="E8753" s="24"/>
      <c r="F8753" s="23"/>
      <c r="G8753" s="23"/>
      <c r="H8753" s="26"/>
      <c r="I8753" s="27"/>
      <c r="J8753" s="22" t="str">
        <f aca="false">IF(TRIM(B8753)="","",937)</f>
        <v/>
      </c>
      <c r="K8753" s="28" t="str">
        <f aca="false">IF(OR(TRIM(B8753)&lt;&gt;"",TRIM(C8753)&lt;&gt;"",TRIM(D8753)&lt;&gt;"",TRIM(E8753)&lt;&gt;"",TRIM(F8753)&lt;&gt;"",TRIM(G8753)&lt;&gt;"",TRIM(H8753)&lt;&gt;"",TRIM(I8753)&lt;&gt;""),IF(AND(TRIM(C8753)&lt;&gt;"",TRIM(D8753)&lt;&gt;"",TRIM(E8753)&lt;&gt;"",TRIM(F8753)&lt;&gt;"",TRIM(G8753)&lt;&gt;"",TRIM(I8753)&lt;&gt;""),"SI","NO"),"")</f>
        <v/>
      </c>
      <c r="L8753" s="6"/>
      <c r="M8753" s="6"/>
    </row>
    <row r="8754" customFormat="false" ht="15" hidden="false" customHeight="false" outlineLevel="0" collapsed="false">
      <c r="A8754" s="22" t="str">
        <f aca="false">IF(TRIM(B8754)="","",VLOOKUP(B8754,MatrizProducto,2,FALSE()))</f>
        <v/>
      </c>
      <c r="B8754" s="23"/>
      <c r="C8754" s="24"/>
      <c r="D8754" s="25"/>
      <c r="E8754" s="24"/>
      <c r="F8754" s="23"/>
      <c r="G8754" s="23"/>
      <c r="H8754" s="26"/>
      <c r="I8754" s="27"/>
      <c r="J8754" s="22" t="str">
        <f aca="false">IF(TRIM(B8754)="","",937)</f>
        <v/>
      </c>
      <c r="K8754" s="28" t="str">
        <f aca="false">IF(OR(TRIM(B8754)&lt;&gt;"",TRIM(C8754)&lt;&gt;"",TRIM(D8754)&lt;&gt;"",TRIM(E8754)&lt;&gt;"",TRIM(F8754)&lt;&gt;"",TRIM(G8754)&lt;&gt;"",TRIM(H8754)&lt;&gt;"",TRIM(I8754)&lt;&gt;""),IF(AND(TRIM(C8754)&lt;&gt;"",TRIM(D8754)&lt;&gt;"",TRIM(E8754)&lt;&gt;"",TRIM(F8754)&lt;&gt;"",TRIM(G8754)&lt;&gt;"",TRIM(I8754)&lt;&gt;""),"SI","NO"),"")</f>
        <v/>
      </c>
      <c r="L8754" s="6"/>
      <c r="M8754" s="6"/>
    </row>
    <row r="8755" customFormat="false" ht="15" hidden="false" customHeight="false" outlineLevel="0" collapsed="false">
      <c r="A8755" s="22" t="str">
        <f aca="false">IF(TRIM(B8755)="","",VLOOKUP(B8755,MatrizProducto,2,FALSE()))</f>
        <v/>
      </c>
      <c r="B8755" s="23"/>
      <c r="C8755" s="24"/>
      <c r="D8755" s="25"/>
      <c r="E8755" s="24"/>
      <c r="F8755" s="23"/>
      <c r="G8755" s="23"/>
      <c r="H8755" s="26"/>
      <c r="I8755" s="27"/>
      <c r="J8755" s="22" t="str">
        <f aca="false">IF(TRIM(B8755)="","",937)</f>
        <v/>
      </c>
      <c r="K8755" s="28" t="str">
        <f aca="false">IF(OR(TRIM(B8755)&lt;&gt;"",TRIM(C8755)&lt;&gt;"",TRIM(D8755)&lt;&gt;"",TRIM(E8755)&lt;&gt;"",TRIM(F8755)&lt;&gt;"",TRIM(G8755)&lt;&gt;"",TRIM(H8755)&lt;&gt;"",TRIM(I8755)&lt;&gt;""),IF(AND(TRIM(C8755)&lt;&gt;"",TRIM(D8755)&lt;&gt;"",TRIM(E8755)&lt;&gt;"",TRIM(F8755)&lt;&gt;"",TRIM(G8755)&lt;&gt;"",TRIM(I8755)&lt;&gt;""),"SI","NO"),"")</f>
        <v/>
      </c>
      <c r="L8755" s="6"/>
      <c r="M8755" s="6"/>
    </row>
    <row r="8756" customFormat="false" ht="15" hidden="false" customHeight="false" outlineLevel="0" collapsed="false">
      <c r="A8756" s="22" t="str">
        <f aca="false">IF(TRIM(B8756)="","",VLOOKUP(B8756,MatrizProducto,2,FALSE()))</f>
        <v/>
      </c>
      <c r="B8756" s="23"/>
      <c r="C8756" s="24"/>
      <c r="D8756" s="25"/>
      <c r="E8756" s="24"/>
      <c r="F8756" s="23"/>
      <c r="G8756" s="23"/>
      <c r="H8756" s="26"/>
      <c r="I8756" s="27"/>
      <c r="J8756" s="22" t="str">
        <f aca="false">IF(TRIM(B8756)="","",937)</f>
        <v/>
      </c>
      <c r="K8756" s="28" t="str">
        <f aca="false">IF(OR(TRIM(B8756)&lt;&gt;"",TRIM(C8756)&lt;&gt;"",TRIM(D8756)&lt;&gt;"",TRIM(E8756)&lt;&gt;"",TRIM(F8756)&lt;&gt;"",TRIM(G8756)&lt;&gt;"",TRIM(H8756)&lt;&gt;"",TRIM(I8756)&lt;&gt;""),IF(AND(TRIM(C8756)&lt;&gt;"",TRIM(D8756)&lt;&gt;"",TRIM(E8756)&lt;&gt;"",TRIM(F8756)&lt;&gt;"",TRIM(G8756)&lt;&gt;"",TRIM(I8756)&lt;&gt;""),"SI","NO"),"")</f>
        <v/>
      </c>
      <c r="L8756" s="6"/>
      <c r="M8756" s="6"/>
    </row>
    <row r="8757" customFormat="false" ht="15" hidden="false" customHeight="false" outlineLevel="0" collapsed="false">
      <c r="A8757" s="22" t="str">
        <f aca="false">IF(TRIM(B8757)="","",VLOOKUP(B8757,MatrizProducto,2,FALSE()))</f>
        <v/>
      </c>
      <c r="B8757" s="23"/>
      <c r="C8757" s="24"/>
      <c r="D8757" s="25"/>
      <c r="E8757" s="24"/>
      <c r="F8757" s="23"/>
      <c r="G8757" s="23"/>
      <c r="H8757" s="26"/>
      <c r="I8757" s="27"/>
      <c r="J8757" s="22" t="str">
        <f aca="false">IF(TRIM(B8757)="","",937)</f>
        <v/>
      </c>
      <c r="K8757" s="28" t="str">
        <f aca="false">IF(OR(TRIM(B8757)&lt;&gt;"",TRIM(C8757)&lt;&gt;"",TRIM(D8757)&lt;&gt;"",TRIM(E8757)&lt;&gt;"",TRIM(F8757)&lt;&gt;"",TRIM(G8757)&lt;&gt;"",TRIM(H8757)&lt;&gt;"",TRIM(I8757)&lt;&gt;""),IF(AND(TRIM(C8757)&lt;&gt;"",TRIM(D8757)&lt;&gt;"",TRIM(E8757)&lt;&gt;"",TRIM(F8757)&lt;&gt;"",TRIM(G8757)&lt;&gt;"",TRIM(I8757)&lt;&gt;""),"SI","NO"),"")</f>
        <v/>
      </c>
      <c r="L8757" s="6"/>
      <c r="M8757" s="6"/>
    </row>
    <row r="8758" customFormat="false" ht="15" hidden="false" customHeight="false" outlineLevel="0" collapsed="false">
      <c r="A8758" s="22" t="str">
        <f aca="false">IF(TRIM(B8758)="","",VLOOKUP(B8758,MatrizProducto,2,FALSE()))</f>
        <v/>
      </c>
      <c r="B8758" s="23"/>
      <c r="C8758" s="24"/>
      <c r="D8758" s="25"/>
      <c r="E8758" s="24"/>
      <c r="F8758" s="23"/>
      <c r="G8758" s="23"/>
      <c r="H8758" s="26"/>
      <c r="I8758" s="27"/>
      <c r="J8758" s="22" t="str">
        <f aca="false">IF(TRIM(B8758)="","",937)</f>
        <v/>
      </c>
      <c r="K8758" s="28" t="str">
        <f aca="false">IF(OR(TRIM(B8758)&lt;&gt;"",TRIM(C8758)&lt;&gt;"",TRIM(D8758)&lt;&gt;"",TRIM(E8758)&lt;&gt;"",TRIM(F8758)&lt;&gt;"",TRIM(G8758)&lt;&gt;"",TRIM(H8758)&lt;&gt;"",TRIM(I8758)&lt;&gt;""),IF(AND(TRIM(C8758)&lt;&gt;"",TRIM(D8758)&lt;&gt;"",TRIM(E8758)&lt;&gt;"",TRIM(F8758)&lt;&gt;"",TRIM(G8758)&lt;&gt;"",TRIM(I8758)&lt;&gt;""),"SI","NO"),"")</f>
        <v/>
      </c>
      <c r="L8758" s="6"/>
      <c r="M8758" s="6"/>
    </row>
    <row r="8759" customFormat="false" ht="15" hidden="false" customHeight="false" outlineLevel="0" collapsed="false">
      <c r="A8759" s="22" t="str">
        <f aca="false">IF(TRIM(B8759)="","",VLOOKUP(B8759,MatrizProducto,2,FALSE()))</f>
        <v/>
      </c>
      <c r="B8759" s="23"/>
      <c r="C8759" s="24"/>
      <c r="D8759" s="25"/>
      <c r="E8759" s="24"/>
      <c r="F8759" s="23"/>
      <c r="G8759" s="23"/>
      <c r="H8759" s="26"/>
      <c r="I8759" s="27"/>
      <c r="J8759" s="22" t="str">
        <f aca="false">IF(TRIM(B8759)="","",937)</f>
        <v/>
      </c>
      <c r="K8759" s="28" t="str">
        <f aca="false">IF(OR(TRIM(B8759)&lt;&gt;"",TRIM(C8759)&lt;&gt;"",TRIM(D8759)&lt;&gt;"",TRIM(E8759)&lt;&gt;"",TRIM(F8759)&lt;&gt;"",TRIM(G8759)&lt;&gt;"",TRIM(H8759)&lt;&gt;"",TRIM(I8759)&lt;&gt;""),IF(AND(TRIM(C8759)&lt;&gt;"",TRIM(D8759)&lt;&gt;"",TRIM(E8759)&lt;&gt;"",TRIM(F8759)&lt;&gt;"",TRIM(G8759)&lt;&gt;"",TRIM(I8759)&lt;&gt;""),"SI","NO"),"")</f>
        <v/>
      </c>
      <c r="L8759" s="6"/>
      <c r="M8759" s="6"/>
    </row>
    <row r="8760" customFormat="false" ht="15" hidden="false" customHeight="false" outlineLevel="0" collapsed="false">
      <c r="A8760" s="22" t="str">
        <f aca="false">IF(TRIM(B8760)="","",VLOOKUP(B8760,MatrizProducto,2,FALSE()))</f>
        <v/>
      </c>
      <c r="B8760" s="23"/>
      <c r="C8760" s="24"/>
      <c r="D8760" s="25"/>
      <c r="E8760" s="24"/>
      <c r="F8760" s="23"/>
      <c r="G8760" s="23"/>
      <c r="H8760" s="26"/>
      <c r="I8760" s="27"/>
      <c r="J8760" s="22" t="str">
        <f aca="false">IF(TRIM(B8760)="","",937)</f>
        <v/>
      </c>
      <c r="K8760" s="28" t="str">
        <f aca="false">IF(OR(TRIM(B8760)&lt;&gt;"",TRIM(C8760)&lt;&gt;"",TRIM(D8760)&lt;&gt;"",TRIM(E8760)&lt;&gt;"",TRIM(F8760)&lt;&gt;"",TRIM(G8760)&lt;&gt;"",TRIM(H8760)&lt;&gt;"",TRIM(I8760)&lt;&gt;""),IF(AND(TRIM(C8760)&lt;&gt;"",TRIM(D8760)&lt;&gt;"",TRIM(E8760)&lt;&gt;"",TRIM(F8760)&lt;&gt;"",TRIM(G8760)&lt;&gt;"",TRIM(I8760)&lt;&gt;""),"SI","NO"),"")</f>
        <v/>
      </c>
      <c r="L8760" s="6"/>
      <c r="M8760" s="6"/>
    </row>
    <row r="8761" customFormat="false" ht="15" hidden="false" customHeight="false" outlineLevel="0" collapsed="false">
      <c r="A8761" s="22" t="str">
        <f aca="false">IF(TRIM(B8761)="","",VLOOKUP(B8761,MatrizProducto,2,FALSE()))</f>
        <v/>
      </c>
      <c r="B8761" s="23"/>
      <c r="C8761" s="24"/>
      <c r="D8761" s="25"/>
      <c r="E8761" s="24"/>
      <c r="F8761" s="23"/>
      <c r="G8761" s="23"/>
      <c r="H8761" s="26"/>
      <c r="I8761" s="27"/>
      <c r="J8761" s="22" t="str">
        <f aca="false">IF(TRIM(B8761)="","",937)</f>
        <v/>
      </c>
      <c r="K8761" s="28" t="str">
        <f aca="false">IF(OR(TRIM(B8761)&lt;&gt;"",TRIM(C8761)&lt;&gt;"",TRIM(D8761)&lt;&gt;"",TRIM(E8761)&lt;&gt;"",TRIM(F8761)&lt;&gt;"",TRIM(G8761)&lt;&gt;"",TRIM(H8761)&lt;&gt;"",TRIM(I8761)&lt;&gt;""),IF(AND(TRIM(C8761)&lt;&gt;"",TRIM(D8761)&lt;&gt;"",TRIM(E8761)&lt;&gt;"",TRIM(F8761)&lt;&gt;"",TRIM(G8761)&lt;&gt;"",TRIM(I8761)&lt;&gt;""),"SI","NO"),"")</f>
        <v/>
      </c>
      <c r="L8761" s="6"/>
      <c r="M8761" s="6"/>
    </row>
    <row r="8762" customFormat="false" ht="15" hidden="false" customHeight="false" outlineLevel="0" collapsed="false">
      <c r="A8762" s="22" t="str">
        <f aca="false">IF(TRIM(B8762)="","",VLOOKUP(B8762,MatrizProducto,2,FALSE()))</f>
        <v/>
      </c>
      <c r="B8762" s="23"/>
      <c r="C8762" s="24"/>
      <c r="D8762" s="25"/>
      <c r="E8762" s="24"/>
      <c r="F8762" s="23"/>
      <c r="G8762" s="23"/>
      <c r="H8762" s="26"/>
      <c r="I8762" s="27"/>
      <c r="J8762" s="22" t="str">
        <f aca="false">IF(TRIM(B8762)="","",937)</f>
        <v/>
      </c>
      <c r="K8762" s="28" t="str">
        <f aca="false">IF(OR(TRIM(B8762)&lt;&gt;"",TRIM(C8762)&lt;&gt;"",TRIM(D8762)&lt;&gt;"",TRIM(E8762)&lt;&gt;"",TRIM(F8762)&lt;&gt;"",TRIM(G8762)&lt;&gt;"",TRIM(H8762)&lt;&gt;"",TRIM(I8762)&lt;&gt;""),IF(AND(TRIM(C8762)&lt;&gt;"",TRIM(D8762)&lt;&gt;"",TRIM(E8762)&lt;&gt;"",TRIM(F8762)&lt;&gt;"",TRIM(G8762)&lt;&gt;"",TRIM(I8762)&lt;&gt;""),"SI","NO"),"")</f>
        <v/>
      </c>
      <c r="L8762" s="6"/>
      <c r="M8762" s="6"/>
    </row>
    <row r="8763" customFormat="false" ht="15" hidden="false" customHeight="false" outlineLevel="0" collapsed="false">
      <c r="A8763" s="22" t="str">
        <f aca="false">IF(TRIM(B8763)="","",VLOOKUP(B8763,MatrizProducto,2,FALSE()))</f>
        <v/>
      </c>
      <c r="B8763" s="23"/>
      <c r="C8763" s="24"/>
      <c r="D8763" s="25"/>
      <c r="E8763" s="24"/>
      <c r="F8763" s="23"/>
      <c r="G8763" s="23"/>
      <c r="H8763" s="26"/>
      <c r="I8763" s="27"/>
      <c r="J8763" s="22" t="str">
        <f aca="false">IF(TRIM(B8763)="","",937)</f>
        <v/>
      </c>
      <c r="K8763" s="28" t="str">
        <f aca="false">IF(OR(TRIM(B8763)&lt;&gt;"",TRIM(C8763)&lt;&gt;"",TRIM(D8763)&lt;&gt;"",TRIM(E8763)&lt;&gt;"",TRIM(F8763)&lt;&gt;"",TRIM(G8763)&lt;&gt;"",TRIM(H8763)&lt;&gt;"",TRIM(I8763)&lt;&gt;""),IF(AND(TRIM(C8763)&lt;&gt;"",TRIM(D8763)&lt;&gt;"",TRIM(E8763)&lt;&gt;"",TRIM(F8763)&lt;&gt;"",TRIM(G8763)&lt;&gt;"",TRIM(I8763)&lt;&gt;""),"SI","NO"),"")</f>
        <v/>
      </c>
      <c r="L8763" s="6"/>
      <c r="M8763" s="6"/>
    </row>
    <row r="8764" customFormat="false" ht="15" hidden="false" customHeight="false" outlineLevel="0" collapsed="false">
      <c r="A8764" s="22" t="str">
        <f aca="false">IF(TRIM(B8764)="","",VLOOKUP(B8764,MatrizProducto,2,FALSE()))</f>
        <v/>
      </c>
      <c r="B8764" s="23"/>
      <c r="C8764" s="24"/>
      <c r="D8764" s="25"/>
      <c r="E8764" s="24"/>
      <c r="F8764" s="23"/>
      <c r="G8764" s="23"/>
      <c r="H8764" s="26"/>
      <c r="I8764" s="27"/>
      <c r="J8764" s="22" t="str">
        <f aca="false">IF(TRIM(B8764)="","",937)</f>
        <v/>
      </c>
      <c r="K8764" s="28" t="str">
        <f aca="false">IF(OR(TRIM(B8764)&lt;&gt;"",TRIM(C8764)&lt;&gt;"",TRIM(D8764)&lt;&gt;"",TRIM(E8764)&lt;&gt;"",TRIM(F8764)&lt;&gt;"",TRIM(G8764)&lt;&gt;"",TRIM(H8764)&lt;&gt;"",TRIM(I8764)&lt;&gt;""),IF(AND(TRIM(C8764)&lt;&gt;"",TRIM(D8764)&lt;&gt;"",TRIM(E8764)&lt;&gt;"",TRIM(F8764)&lt;&gt;"",TRIM(G8764)&lt;&gt;"",TRIM(I8764)&lt;&gt;""),"SI","NO"),"")</f>
        <v/>
      </c>
      <c r="L8764" s="6"/>
      <c r="M8764" s="6"/>
    </row>
    <row r="8765" customFormat="false" ht="15" hidden="false" customHeight="false" outlineLevel="0" collapsed="false">
      <c r="A8765" s="22" t="str">
        <f aca="false">IF(TRIM(B8765)="","",VLOOKUP(B8765,MatrizProducto,2,FALSE()))</f>
        <v/>
      </c>
      <c r="B8765" s="23"/>
      <c r="C8765" s="24"/>
      <c r="D8765" s="25"/>
      <c r="E8765" s="24"/>
      <c r="F8765" s="23"/>
      <c r="G8765" s="23"/>
      <c r="H8765" s="26"/>
      <c r="I8765" s="27"/>
      <c r="J8765" s="22" t="str">
        <f aca="false">IF(TRIM(B8765)="","",937)</f>
        <v/>
      </c>
      <c r="K8765" s="28" t="str">
        <f aca="false">IF(OR(TRIM(B8765)&lt;&gt;"",TRIM(C8765)&lt;&gt;"",TRIM(D8765)&lt;&gt;"",TRIM(E8765)&lt;&gt;"",TRIM(F8765)&lt;&gt;"",TRIM(G8765)&lt;&gt;"",TRIM(H8765)&lt;&gt;"",TRIM(I8765)&lt;&gt;""),IF(AND(TRIM(C8765)&lt;&gt;"",TRIM(D8765)&lt;&gt;"",TRIM(E8765)&lt;&gt;"",TRIM(F8765)&lt;&gt;"",TRIM(G8765)&lt;&gt;"",TRIM(I8765)&lt;&gt;""),"SI","NO"),"")</f>
        <v/>
      </c>
      <c r="L8765" s="6"/>
      <c r="M8765" s="6"/>
    </row>
    <row r="8766" customFormat="false" ht="15" hidden="false" customHeight="false" outlineLevel="0" collapsed="false">
      <c r="A8766" s="22" t="str">
        <f aca="false">IF(TRIM(B8766)="","",VLOOKUP(B8766,MatrizProducto,2,FALSE()))</f>
        <v/>
      </c>
      <c r="B8766" s="23"/>
      <c r="C8766" s="24"/>
      <c r="D8766" s="25"/>
      <c r="E8766" s="24"/>
      <c r="F8766" s="23"/>
      <c r="G8766" s="23"/>
      <c r="H8766" s="26"/>
      <c r="I8766" s="27"/>
      <c r="J8766" s="22" t="str">
        <f aca="false">IF(TRIM(B8766)="","",937)</f>
        <v/>
      </c>
      <c r="K8766" s="28" t="str">
        <f aca="false">IF(OR(TRIM(B8766)&lt;&gt;"",TRIM(C8766)&lt;&gt;"",TRIM(D8766)&lt;&gt;"",TRIM(E8766)&lt;&gt;"",TRIM(F8766)&lt;&gt;"",TRIM(G8766)&lt;&gt;"",TRIM(H8766)&lt;&gt;"",TRIM(I8766)&lt;&gt;""),IF(AND(TRIM(C8766)&lt;&gt;"",TRIM(D8766)&lt;&gt;"",TRIM(E8766)&lt;&gt;"",TRIM(F8766)&lt;&gt;"",TRIM(G8766)&lt;&gt;"",TRIM(I8766)&lt;&gt;""),"SI","NO"),"")</f>
        <v/>
      </c>
      <c r="L8766" s="6"/>
      <c r="M8766" s="6"/>
    </row>
    <row r="8767" customFormat="false" ht="15" hidden="false" customHeight="false" outlineLevel="0" collapsed="false">
      <c r="A8767" s="22" t="str">
        <f aca="false">IF(TRIM(B8767)="","",VLOOKUP(B8767,MatrizProducto,2,FALSE()))</f>
        <v/>
      </c>
      <c r="B8767" s="23"/>
      <c r="C8767" s="24"/>
      <c r="D8767" s="25"/>
      <c r="E8767" s="24"/>
      <c r="F8767" s="23"/>
      <c r="G8767" s="23"/>
      <c r="H8767" s="26"/>
      <c r="I8767" s="27"/>
      <c r="J8767" s="22" t="str">
        <f aca="false">IF(TRIM(B8767)="","",937)</f>
        <v/>
      </c>
      <c r="K8767" s="28" t="str">
        <f aca="false">IF(OR(TRIM(B8767)&lt;&gt;"",TRIM(C8767)&lt;&gt;"",TRIM(D8767)&lt;&gt;"",TRIM(E8767)&lt;&gt;"",TRIM(F8767)&lt;&gt;"",TRIM(G8767)&lt;&gt;"",TRIM(H8767)&lt;&gt;"",TRIM(I8767)&lt;&gt;""),IF(AND(TRIM(C8767)&lt;&gt;"",TRIM(D8767)&lt;&gt;"",TRIM(E8767)&lt;&gt;"",TRIM(F8767)&lt;&gt;"",TRIM(G8767)&lt;&gt;"",TRIM(I8767)&lt;&gt;""),"SI","NO"),"")</f>
        <v/>
      </c>
      <c r="L8767" s="6"/>
      <c r="M8767" s="6"/>
    </row>
    <row r="8768" customFormat="false" ht="15" hidden="false" customHeight="false" outlineLevel="0" collapsed="false">
      <c r="A8768" s="22" t="str">
        <f aca="false">IF(TRIM(B8768)="","",VLOOKUP(B8768,MatrizProducto,2,FALSE()))</f>
        <v/>
      </c>
      <c r="B8768" s="23"/>
      <c r="C8768" s="24"/>
      <c r="D8768" s="25"/>
      <c r="E8768" s="24"/>
      <c r="F8768" s="23"/>
      <c r="G8768" s="23"/>
      <c r="H8768" s="26"/>
      <c r="I8768" s="27"/>
      <c r="J8768" s="22" t="str">
        <f aca="false">IF(TRIM(B8768)="","",937)</f>
        <v/>
      </c>
      <c r="K8768" s="28" t="str">
        <f aca="false">IF(OR(TRIM(B8768)&lt;&gt;"",TRIM(C8768)&lt;&gt;"",TRIM(D8768)&lt;&gt;"",TRIM(E8768)&lt;&gt;"",TRIM(F8768)&lt;&gt;"",TRIM(G8768)&lt;&gt;"",TRIM(H8768)&lt;&gt;"",TRIM(I8768)&lt;&gt;""),IF(AND(TRIM(C8768)&lt;&gt;"",TRIM(D8768)&lt;&gt;"",TRIM(E8768)&lt;&gt;"",TRIM(F8768)&lt;&gt;"",TRIM(G8768)&lt;&gt;"",TRIM(I8768)&lt;&gt;""),"SI","NO"),"")</f>
        <v/>
      </c>
      <c r="L8768" s="6"/>
      <c r="M8768" s="6"/>
    </row>
    <row r="8769" customFormat="false" ht="15" hidden="false" customHeight="false" outlineLevel="0" collapsed="false">
      <c r="A8769" s="22" t="str">
        <f aca="false">IF(TRIM(B8769)="","",VLOOKUP(B8769,MatrizProducto,2,FALSE()))</f>
        <v/>
      </c>
      <c r="B8769" s="23"/>
      <c r="C8769" s="24"/>
      <c r="D8769" s="25"/>
      <c r="E8769" s="24"/>
      <c r="F8769" s="23"/>
      <c r="G8769" s="23"/>
      <c r="H8769" s="26"/>
      <c r="I8769" s="27"/>
      <c r="J8769" s="22" t="str">
        <f aca="false">IF(TRIM(B8769)="","",937)</f>
        <v/>
      </c>
      <c r="K8769" s="28" t="str">
        <f aca="false">IF(OR(TRIM(B8769)&lt;&gt;"",TRIM(C8769)&lt;&gt;"",TRIM(D8769)&lt;&gt;"",TRIM(E8769)&lt;&gt;"",TRIM(F8769)&lt;&gt;"",TRIM(G8769)&lt;&gt;"",TRIM(H8769)&lt;&gt;"",TRIM(I8769)&lt;&gt;""),IF(AND(TRIM(C8769)&lt;&gt;"",TRIM(D8769)&lt;&gt;"",TRIM(E8769)&lt;&gt;"",TRIM(F8769)&lt;&gt;"",TRIM(G8769)&lt;&gt;"",TRIM(I8769)&lt;&gt;""),"SI","NO"),"")</f>
        <v/>
      </c>
      <c r="L8769" s="6"/>
      <c r="M8769" s="6"/>
    </row>
    <row r="8770" customFormat="false" ht="15" hidden="false" customHeight="false" outlineLevel="0" collapsed="false">
      <c r="A8770" s="22" t="str">
        <f aca="false">IF(TRIM(B8770)="","",VLOOKUP(B8770,MatrizProducto,2,FALSE()))</f>
        <v/>
      </c>
      <c r="B8770" s="23"/>
      <c r="C8770" s="24"/>
      <c r="D8770" s="25"/>
      <c r="E8770" s="24"/>
      <c r="F8770" s="23"/>
      <c r="G8770" s="23"/>
      <c r="H8770" s="26"/>
      <c r="I8770" s="27"/>
      <c r="J8770" s="22" t="str">
        <f aca="false">IF(TRIM(B8770)="","",937)</f>
        <v/>
      </c>
      <c r="K8770" s="28" t="str">
        <f aca="false">IF(OR(TRIM(B8770)&lt;&gt;"",TRIM(C8770)&lt;&gt;"",TRIM(D8770)&lt;&gt;"",TRIM(E8770)&lt;&gt;"",TRIM(F8770)&lt;&gt;"",TRIM(G8770)&lt;&gt;"",TRIM(H8770)&lt;&gt;"",TRIM(I8770)&lt;&gt;""),IF(AND(TRIM(C8770)&lt;&gt;"",TRIM(D8770)&lt;&gt;"",TRIM(E8770)&lt;&gt;"",TRIM(F8770)&lt;&gt;"",TRIM(G8770)&lt;&gt;"",TRIM(I8770)&lt;&gt;""),"SI","NO"),"")</f>
        <v/>
      </c>
      <c r="L8770" s="6"/>
      <c r="M8770" s="6"/>
    </row>
    <row r="8771" customFormat="false" ht="15" hidden="false" customHeight="false" outlineLevel="0" collapsed="false">
      <c r="A8771" s="22" t="str">
        <f aca="false">IF(TRIM(B8771)="","",VLOOKUP(B8771,MatrizProducto,2,FALSE()))</f>
        <v/>
      </c>
      <c r="B8771" s="23"/>
      <c r="C8771" s="24"/>
      <c r="D8771" s="25"/>
      <c r="E8771" s="24"/>
      <c r="F8771" s="23"/>
      <c r="G8771" s="23"/>
      <c r="H8771" s="26"/>
      <c r="I8771" s="27"/>
      <c r="J8771" s="22" t="str">
        <f aca="false">IF(TRIM(B8771)="","",937)</f>
        <v/>
      </c>
      <c r="K8771" s="28" t="str">
        <f aca="false">IF(OR(TRIM(B8771)&lt;&gt;"",TRIM(C8771)&lt;&gt;"",TRIM(D8771)&lt;&gt;"",TRIM(E8771)&lt;&gt;"",TRIM(F8771)&lt;&gt;"",TRIM(G8771)&lt;&gt;"",TRIM(H8771)&lt;&gt;"",TRIM(I8771)&lt;&gt;""),IF(AND(TRIM(C8771)&lt;&gt;"",TRIM(D8771)&lt;&gt;"",TRIM(E8771)&lt;&gt;"",TRIM(F8771)&lt;&gt;"",TRIM(G8771)&lt;&gt;"",TRIM(I8771)&lt;&gt;""),"SI","NO"),"")</f>
        <v/>
      </c>
      <c r="L8771" s="6"/>
      <c r="M8771" s="6"/>
    </row>
    <row r="8772" customFormat="false" ht="15" hidden="false" customHeight="false" outlineLevel="0" collapsed="false">
      <c r="A8772" s="22" t="str">
        <f aca="false">IF(TRIM(B8772)="","",VLOOKUP(B8772,MatrizProducto,2,FALSE()))</f>
        <v/>
      </c>
      <c r="B8772" s="23"/>
      <c r="C8772" s="24"/>
      <c r="D8772" s="25"/>
      <c r="E8772" s="24"/>
      <c r="F8772" s="23"/>
      <c r="G8772" s="23"/>
      <c r="H8772" s="26"/>
      <c r="I8772" s="27"/>
      <c r="J8772" s="22" t="str">
        <f aca="false">IF(TRIM(B8772)="","",937)</f>
        <v/>
      </c>
      <c r="K8772" s="28" t="str">
        <f aca="false">IF(OR(TRIM(B8772)&lt;&gt;"",TRIM(C8772)&lt;&gt;"",TRIM(D8772)&lt;&gt;"",TRIM(E8772)&lt;&gt;"",TRIM(F8772)&lt;&gt;"",TRIM(G8772)&lt;&gt;"",TRIM(H8772)&lt;&gt;"",TRIM(I8772)&lt;&gt;""),IF(AND(TRIM(C8772)&lt;&gt;"",TRIM(D8772)&lt;&gt;"",TRIM(E8772)&lt;&gt;"",TRIM(F8772)&lt;&gt;"",TRIM(G8772)&lt;&gt;"",TRIM(I8772)&lt;&gt;""),"SI","NO"),"")</f>
        <v/>
      </c>
      <c r="L8772" s="6"/>
      <c r="M8772" s="6"/>
    </row>
    <row r="8773" customFormat="false" ht="15" hidden="false" customHeight="false" outlineLevel="0" collapsed="false">
      <c r="A8773" s="22" t="str">
        <f aca="false">IF(TRIM(B8773)="","",VLOOKUP(B8773,MatrizProducto,2,FALSE()))</f>
        <v/>
      </c>
      <c r="B8773" s="23"/>
      <c r="C8773" s="24"/>
      <c r="D8773" s="25"/>
      <c r="E8773" s="24"/>
      <c r="F8773" s="23"/>
      <c r="G8773" s="23"/>
      <c r="H8773" s="26"/>
      <c r="I8773" s="27"/>
      <c r="J8773" s="22" t="str">
        <f aca="false">IF(TRIM(B8773)="","",937)</f>
        <v/>
      </c>
      <c r="K8773" s="28" t="str">
        <f aca="false">IF(OR(TRIM(B8773)&lt;&gt;"",TRIM(C8773)&lt;&gt;"",TRIM(D8773)&lt;&gt;"",TRIM(E8773)&lt;&gt;"",TRIM(F8773)&lt;&gt;"",TRIM(G8773)&lt;&gt;"",TRIM(H8773)&lt;&gt;"",TRIM(I8773)&lt;&gt;""),IF(AND(TRIM(C8773)&lt;&gt;"",TRIM(D8773)&lt;&gt;"",TRIM(E8773)&lt;&gt;"",TRIM(F8773)&lt;&gt;"",TRIM(G8773)&lt;&gt;"",TRIM(I8773)&lt;&gt;""),"SI","NO"),"")</f>
        <v/>
      </c>
      <c r="L8773" s="6"/>
      <c r="M8773" s="6"/>
    </row>
    <row r="8774" customFormat="false" ht="15" hidden="false" customHeight="false" outlineLevel="0" collapsed="false">
      <c r="A8774" s="22" t="str">
        <f aca="false">IF(TRIM(B8774)="","",VLOOKUP(B8774,MatrizProducto,2,FALSE()))</f>
        <v/>
      </c>
      <c r="B8774" s="23"/>
      <c r="C8774" s="24"/>
      <c r="D8774" s="25"/>
      <c r="E8774" s="24"/>
      <c r="F8774" s="23"/>
      <c r="G8774" s="23"/>
      <c r="H8774" s="26"/>
      <c r="I8774" s="27"/>
      <c r="J8774" s="22" t="str">
        <f aca="false">IF(TRIM(B8774)="","",937)</f>
        <v/>
      </c>
      <c r="K8774" s="28" t="str">
        <f aca="false">IF(OR(TRIM(B8774)&lt;&gt;"",TRIM(C8774)&lt;&gt;"",TRIM(D8774)&lt;&gt;"",TRIM(E8774)&lt;&gt;"",TRIM(F8774)&lt;&gt;"",TRIM(G8774)&lt;&gt;"",TRIM(H8774)&lt;&gt;"",TRIM(I8774)&lt;&gt;""),IF(AND(TRIM(C8774)&lt;&gt;"",TRIM(D8774)&lt;&gt;"",TRIM(E8774)&lt;&gt;"",TRIM(F8774)&lt;&gt;"",TRIM(G8774)&lt;&gt;"",TRIM(I8774)&lt;&gt;""),"SI","NO"),"")</f>
        <v/>
      </c>
      <c r="L8774" s="6"/>
      <c r="M8774" s="6"/>
    </row>
    <row r="8775" customFormat="false" ht="15" hidden="false" customHeight="false" outlineLevel="0" collapsed="false">
      <c r="A8775" s="22" t="str">
        <f aca="false">IF(TRIM(B8775)="","",VLOOKUP(B8775,MatrizProducto,2,FALSE()))</f>
        <v/>
      </c>
      <c r="B8775" s="23"/>
      <c r="C8775" s="24"/>
      <c r="D8775" s="25"/>
      <c r="E8775" s="24"/>
      <c r="F8775" s="23"/>
      <c r="G8775" s="23"/>
      <c r="H8775" s="26"/>
      <c r="I8775" s="27"/>
      <c r="J8775" s="22" t="str">
        <f aca="false">IF(TRIM(B8775)="","",937)</f>
        <v/>
      </c>
      <c r="K8775" s="28" t="str">
        <f aca="false">IF(OR(TRIM(B8775)&lt;&gt;"",TRIM(C8775)&lt;&gt;"",TRIM(D8775)&lt;&gt;"",TRIM(E8775)&lt;&gt;"",TRIM(F8775)&lt;&gt;"",TRIM(G8775)&lt;&gt;"",TRIM(H8775)&lt;&gt;"",TRIM(I8775)&lt;&gt;""),IF(AND(TRIM(C8775)&lt;&gt;"",TRIM(D8775)&lt;&gt;"",TRIM(E8775)&lt;&gt;"",TRIM(F8775)&lt;&gt;"",TRIM(G8775)&lt;&gt;"",TRIM(I8775)&lt;&gt;""),"SI","NO"),"")</f>
        <v/>
      </c>
      <c r="L8775" s="6"/>
      <c r="M8775" s="6"/>
    </row>
    <row r="8776" customFormat="false" ht="15" hidden="false" customHeight="false" outlineLevel="0" collapsed="false">
      <c r="A8776" s="22" t="str">
        <f aca="false">IF(TRIM(B8776)="","",VLOOKUP(B8776,MatrizProducto,2,FALSE()))</f>
        <v/>
      </c>
      <c r="B8776" s="23"/>
      <c r="C8776" s="24"/>
      <c r="D8776" s="25"/>
      <c r="E8776" s="24"/>
      <c r="F8776" s="23"/>
      <c r="G8776" s="23"/>
      <c r="H8776" s="26"/>
      <c r="I8776" s="27"/>
      <c r="J8776" s="22" t="str">
        <f aca="false">IF(TRIM(B8776)="","",937)</f>
        <v/>
      </c>
      <c r="K8776" s="28" t="str">
        <f aca="false">IF(OR(TRIM(B8776)&lt;&gt;"",TRIM(C8776)&lt;&gt;"",TRIM(D8776)&lt;&gt;"",TRIM(E8776)&lt;&gt;"",TRIM(F8776)&lt;&gt;"",TRIM(G8776)&lt;&gt;"",TRIM(H8776)&lt;&gt;"",TRIM(I8776)&lt;&gt;""),IF(AND(TRIM(C8776)&lt;&gt;"",TRIM(D8776)&lt;&gt;"",TRIM(E8776)&lt;&gt;"",TRIM(F8776)&lt;&gt;"",TRIM(G8776)&lt;&gt;"",TRIM(I8776)&lt;&gt;""),"SI","NO"),"")</f>
        <v/>
      </c>
      <c r="L8776" s="6"/>
      <c r="M8776" s="6"/>
    </row>
    <row r="8777" customFormat="false" ht="15" hidden="false" customHeight="false" outlineLevel="0" collapsed="false">
      <c r="A8777" s="22" t="str">
        <f aca="false">IF(TRIM(B8777)="","",VLOOKUP(B8777,MatrizProducto,2,FALSE()))</f>
        <v/>
      </c>
      <c r="B8777" s="23"/>
      <c r="C8777" s="24"/>
      <c r="D8777" s="25"/>
      <c r="E8777" s="24"/>
      <c r="F8777" s="23"/>
      <c r="G8777" s="23"/>
      <c r="H8777" s="26"/>
      <c r="I8777" s="27"/>
      <c r="J8777" s="22" t="str">
        <f aca="false">IF(TRIM(B8777)="","",937)</f>
        <v/>
      </c>
      <c r="K8777" s="28" t="str">
        <f aca="false">IF(OR(TRIM(B8777)&lt;&gt;"",TRIM(C8777)&lt;&gt;"",TRIM(D8777)&lt;&gt;"",TRIM(E8777)&lt;&gt;"",TRIM(F8777)&lt;&gt;"",TRIM(G8777)&lt;&gt;"",TRIM(H8777)&lt;&gt;"",TRIM(I8777)&lt;&gt;""),IF(AND(TRIM(C8777)&lt;&gt;"",TRIM(D8777)&lt;&gt;"",TRIM(E8777)&lt;&gt;"",TRIM(F8777)&lt;&gt;"",TRIM(G8777)&lt;&gt;"",TRIM(I8777)&lt;&gt;""),"SI","NO"),"")</f>
        <v/>
      </c>
      <c r="L8777" s="6"/>
      <c r="M8777" s="6"/>
    </row>
    <row r="8778" customFormat="false" ht="15" hidden="false" customHeight="false" outlineLevel="0" collapsed="false">
      <c r="A8778" s="22" t="str">
        <f aca="false">IF(TRIM(B8778)="","",VLOOKUP(B8778,MatrizProducto,2,FALSE()))</f>
        <v/>
      </c>
      <c r="B8778" s="23"/>
      <c r="C8778" s="24"/>
      <c r="D8778" s="25"/>
      <c r="E8778" s="24"/>
      <c r="F8778" s="23"/>
      <c r="G8778" s="23"/>
      <c r="H8778" s="26"/>
      <c r="I8778" s="27"/>
      <c r="J8778" s="22" t="str">
        <f aca="false">IF(TRIM(B8778)="","",937)</f>
        <v/>
      </c>
      <c r="K8778" s="28" t="str">
        <f aca="false">IF(OR(TRIM(B8778)&lt;&gt;"",TRIM(C8778)&lt;&gt;"",TRIM(D8778)&lt;&gt;"",TRIM(E8778)&lt;&gt;"",TRIM(F8778)&lt;&gt;"",TRIM(G8778)&lt;&gt;"",TRIM(H8778)&lt;&gt;"",TRIM(I8778)&lt;&gt;""),IF(AND(TRIM(C8778)&lt;&gt;"",TRIM(D8778)&lt;&gt;"",TRIM(E8778)&lt;&gt;"",TRIM(F8778)&lt;&gt;"",TRIM(G8778)&lt;&gt;"",TRIM(I8778)&lt;&gt;""),"SI","NO"),"")</f>
        <v/>
      </c>
      <c r="L8778" s="6"/>
      <c r="M8778" s="6"/>
    </row>
    <row r="8779" customFormat="false" ht="15" hidden="false" customHeight="false" outlineLevel="0" collapsed="false">
      <c r="A8779" s="22" t="str">
        <f aca="false">IF(TRIM(B8779)="","",VLOOKUP(B8779,MatrizProducto,2,FALSE()))</f>
        <v/>
      </c>
      <c r="B8779" s="23"/>
      <c r="C8779" s="24"/>
      <c r="D8779" s="25"/>
      <c r="E8779" s="24"/>
      <c r="F8779" s="23"/>
      <c r="G8779" s="23"/>
      <c r="H8779" s="26"/>
      <c r="I8779" s="27"/>
      <c r="J8779" s="22" t="str">
        <f aca="false">IF(TRIM(B8779)="","",937)</f>
        <v/>
      </c>
      <c r="K8779" s="28" t="str">
        <f aca="false">IF(OR(TRIM(B8779)&lt;&gt;"",TRIM(C8779)&lt;&gt;"",TRIM(D8779)&lt;&gt;"",TRIM(E8779)&lt;&gt;"",TRIM(F8779)&lt;&gt;"",TRIM(G8779)&lt;&gt;"",TRIM(H8779)&lt;&gt;"",TRIM(I8779)&lt;&gt;""),IF(AND(TRIM(C8779)&lt;&gt;"",TRIM(D8779)&lt;&gt;"",TRIM(E8779)&lt;&gt;"",TRIM(F8779)&lt;&gt;"",TRIM(G8779)&lt;&gt;"",TRIM(I8779)&lt;&gt;""),"SI","NO"),"")</f>
        <v/>
      </c>
      <c r="L8779" s="6"/>
      <c r="M8779" s="6"/>
    </row>
    <row r="8780" customFormat="false" ht="15" hidden="false" customHeight="false" outlineLevel="0" collapsed="false">
      <c r="A8780" s="22" t="str">
        <f aca="false">IF(TRIM(B8780)="","",VLOOKUP(B8780,MatrizProducto,2,FALSE()))</f>
        <v/>
      </c>
      <c r="B8780" s="23"/>
      <c r="C8780" s="24"/>
      <c r="D8780" s="25"/>
      <c r="E8780" s="24"/>
      <c r="F8780" s="23"/>
      <c r="G8780" s="23"/>
      <c r="H8780" s="26"/>
      <c r="I8780" s="27"/>
      <c r="J8780" s="22" t="str">
        <f aca="false">IF(TRIM(B8780)="","",937)</f>
        <v/>
      </c>
      <c r="K8780" s="28" t="str">
        <f aca="false">IF(OR(TRIM(B8780)&lt;&gt;"",TRIM(C8780)&lt;&gt;"",TRIM(D8780)&lt;&gt;"",TRIM(E8780)&lt;&gt;"",TRIM(F8780)&lt;&gt;"",TRIM(G8780)&lt;&gt;"",TRIM(H8780)&lt;&gt;"",TRIM(I8780)&lt;&gt;""),IF(AND(TRIM(C8780)&lt;&gt;"",TRIM(D8780)&lt;&gt;"",TRIM(E8780)&lt;&gt;"",TRIM(F8780)&lt;&gt;"",TRIM(G8780)&lt;&gt;"",TRIM(I8780)&lt;&gt;""),"SI","NO"),"")</f>
        <v/>
      </c>
      <c r="L8780" s="6"/>
      <c r="M8780" s="6"/>
    </row>
    <row r="8781" customFormat="false" ht="15" hidden="false" customHeight="false" outlineLevel="0" collapsed="false">
      <c r="A8781" s="22" t="str">
        <f aca="false">IF(TRIM(B8781)="","",VLOOKUP(B8781,MatrizProducto,2,FALSE()))</f>
        <v/>
      </c>
      <c r="B8781" s="23"/>
      <c r="C8781" s="24"/>
      <c r="D8781" s="25"/>
      <c r="E8781" s="24"/>
      <c r="F8781" s="23"/>
      <c r="G8781" s="23"/>
      <c r="H8781" s="26"/>
      <c r="I8781" s="27"/>
      <c r="J8781" s="22" t="str">
        <f aca="false">IF(TRIM(B8781)="","",937)</f>
        <v/>
      </c>
      <c r="K8781" s="28" t="str">
        <f aca="false">IF(OR(TRIM(B8781)&lt;&gt;"",TRIM(C8781)&lt;&gt;"",TRIM(D8781)&lt;&gt;"",TRIM(E8781)&lt;&gt;"",TRIM(F8781)&lt;&gt;"",TRIM(G8781)&lt;&gt;"",TRIM(H8781)&lt;&gt;"",TRIM(I8781)&lt;&gt;""),IF(AND(TRIM(C8781)&lt;&gt;"",TRIM(D8781)&lt;&gt;"",TRIM(E8781)&lt;&gt;"",TRIM(F8781)&lt;&gt;"",TRIM(G8781)&lt;&gt;"",TRIM(I8781)&lt;&gt;""),"SI","NO"),"")</f>
        <v/>
      </c>
      <c r="L8781" s="6"/>
      <c r="M8781" s="6"/>
    </row>
    <row r="8782" customFormat="false" ht="15" hidden="false" customHeight="false" outlineLevel="0" collapsed="false">
      <c r="A8782" s="22" t="str">
        <f aca="false">IF(TRIM(B8782)="","",VLOOKUP(B8782,MatrizProducto,2,FALSE()))</f>
        <v/>
      </c>
      <c r="B8782" s="23"/>
      <c r="C8782" s="24"/>
      <c r="D8782" s="25"/>
      <c r="E8782" s="24"/>
      <c r="F8782" s="23"/>
      <c r="G8782" s="23"/>
      <c r="H8782" s="26"/>
      <c r="I8782" s="27"/>
      <c r="J8782" s="22" t="str">
        <f aca="false">IF(TRIM(B8782)="","",937)</f>
        <v/>
      </c>
      <c r="K8782" s="28" t="str">
        <f aca="false">IF(OR(TRIM(B8782)&lt;&gt;"",TRIM(C8782)&lt;&gt;"",TRIM(D8782)&lt;&gt;"",TRIM(E8782)&lt;&gt;"",TRIM(F8782)&lt;&gt;"",TRIM(G8782)&lt;&gt;"",TRIM(H8782)&lt;&gt;"",TRIM(I8782)&lt;&gt;""),IF(AND(TRIM(C8782)&lt;&gt;"",TRIM(D8782)&lt;&gt;"",TRIM(E8782)&lt;&gt;"",TRIM(F8782)&lt;&gt;"",TRIM(G8782)&lt;&gt;"",TRIM(I8782)&lt;&gt;""),"SI","NO"),"")</f>
        <v/>
      </c>
      <c r="L8782" s="6"/>
      <c r="M8782" s="6"/>
    </row>
    <row r="8783" customFormat="false" ht="15" hidden="false" customHeight="false" outlineLevel="0" collapsed="false">
      <c r="A8783" s="22" t="str">
        <f aca="false">IF(TRIM(B8783)="","",VLOOKUP(B8783,MatrizProducto,2,FALSE()))</f>
        <v/>
      </c>
      <c r="B8783" s="23"/>
      <c r="C8783" s="24"/>
      <c r="D8783" s="25"/>
      <c r="E8783" s="24"/>
      <c r="F8783" s="23"/>
      <c r="G8783" s="23"/>
      <c r="H8783" s="26"/>
      <c r="I8783" s="27"/>
      <c r="J8783" s="22" t="str">
        <f aca="false">IF(TRIM(B8783)="","",937)</f>
        <v/>
      </c>
      <c r="K8783" s="28" t="str">
        <f aca="false">IF(OR(TRIM(B8783)&lt;&gt;"",TRIM(C8783)&lt;&gt;"",TRIM(D8783)&lt;&gt;"",TRIM(E8783)&lt;&gt;"",TRIM(F8783)&lt;&gt;"",TRIM(G8783)&lt;&gt;"",TRIM(H8783)&lt;&gt;"",TRIM(I8783)&lt;&gt;""),IF(AND(TRIM(C8783)&lt;&gt;"",TRIM(D8783)&lt;&gt;"",TRIM(E8783)&lt;&gt;"",TRIM(F8783)&lt;&gt;"",TRIM(G8783)&lt;&gt;"",TRIM(I8783)&lt;&gt;""),"SI","NO"),"")</f>
        <v/>
      </c>
      <c r="L8783" s="6"/>
      <c r="M8783" s="6"/>
    </row>
    <row r="8784" customFormat="false" ht="15" hidden="false" customHeight="false" outlineLevel="0" collapsed="false">
      <c r="A8784" s="22" t="str">
        <f aca="false">IF(TRIM(B8784)="","",VLOOKUP(B8784,MatrizProducto,2,FALSE()))</f>
        <v/>
      </c>
      <c r="B8784" s="23"/>
      <c r="C8784" s="24"/>
      <c r="D8784" s="25"/>
      <c r="E8784" s="24"/>
      <c r="F8784" s="23"/>
      <c r="G8784" s="23"/>
      <c r="H8784" s="26"/>
      <c r="I8784" s="27"/>
      <c r="J8784" s="22" t="str">
        <f aca="false">IF(TRIM(B8784)="","",937)</f>
        <v/>
      </c>
      <c r="K8784" s="28" t="str">
        <f aca="false">IF(OR(TRIM(B8784)&lt;&gt;"",TRIM(C8784)&lt;&gt;"",TRIM(D8784)&lt;&gt;"",TRIM(E8784)&lt;&gt;"",TRIM(F8784)&lt;&gt;"",TRIM(G8784)&lt;&gt;"",TRIM(H8784)&lt;&gt;"",TRIM(I8784)&lt;&gt;""),IF(AND(TRIM(C8784)&lt;&gt;"",TRIM(D8784)&lt;&gt;"",TRIM(E8784)&lt;&gt;"",TRIM(F8784)&lt;&gt;"",TRIM(G8784)&lt;&gt;"",TRIM(I8784)&lt;&gt;""),"SI","NO"),"")</f>
        <v/>
      </c>
      <c r="L8784" s="6"/>
      <c r="M8784" s="6"/>
    </row>
    <row r="8785" customFormat="false" ht="15" hidden="false" customHeight="false" outlineLevel="0" collapsed="false">
      <c r="A8785" s="22" t="str">
        <f aca="false">IF(TRIM(B8785)="","",VLOOKUP(B8785,MatrizProducto,2,FALSE()))</f>
        <v/>
      </c>
      <c r="B8785" s="23"/>
      <c r="C8785" s="24"/>
      <c r="D8785" s="25"/>
      <c r="E8785" s="24"/>
      <c r="F8785" s="23"/>
      <c r="G8785" s="23"/>
      <c r="H8785" s="26"/>
      <c r="I8785" s="27"/>
      <c r="J8785" s="22" t="str">
        <f aca="false">IF(TRIM(B8785)="","",937)</f>
        <v/>
      </c>
      <c r="K8785" s="28" t="str">
        <f aca="false">IF(OR(TRIM(B8785)&lt;&gt;"",TRIM(C8785)&lt;&gt;"",TRIM(D8785)&lt;&gt;"",TRIM(E8785)&lt;&gt;"",TRIM(F8785)&lt;&gt;"",TRIM(G8785)&lt;&gt;"",TRIM(H8785)&lt;&gt;"",TRIM(I8785)&lt;&gt;""),IF(AND(TRIM(C8785)&lt;&gt;"",TRIM(D8785)&lt;&gt;"",TRIM(E8785)&lt;&gt;"",TRIM(F8785)&lt;&gt;"",TRIM(G8785)&lt;&gt;"",TRIM(I8785)&lt;&gt;""),"SI","NO"),"")</f>
        <v/>
      </c>
      <c r="L8785" s="6"/>
      <c r="M8785" s="6"/>
    </row>
    <row r="8786" customFormat="false" ht="15" hidden="false" customHeight="false" outlineLevel="0" collapsed="false">
      <c r="A8786" s="22" t="str">
        <f aca="false">IF(TRIM(B8786)="","",VLOOKUP(B8786,MatrizProducto,2,FALSE()))</f>
        <v/>
      </c>
      <c r="B8786" s="23"/>
      <c r="C8786" s="24"/>
      <c r="D8786" s="25"/>
      <c r="E8786" s="24"/>
      <c r="F8786" s="23"/>
      <c r="G8786" s="23"/>
      <c r="H8786" s="26"/>
      <c r="I8786" s="27"/>
      <c r="J8786" s="22" t="str">
        <f aca="false">IF(TRIM(B8786)="","",937)</f>
        <v/>
      </c>
      <c r="K8786" s="28" t="str">
        <f aca="false">IF(OR(TRIM(B8786)&lt;&gt;"",TRIM(C8786)&lt;&gt;"",TRIM(D8786)&lt;&gt;"",TRIM(E8786)&lt;&gt;"",TRIM(F8786)&lt;&gt;"",TRIM(G8786)&lt;&gt;"",TRIM(H8786)&lt;&gt;"",TRIM(I8786)&lt;&gt;""),IF(AND(TRIM(C8786)&lt;&gt;"",TRIM(D8786)&lt;&gt;"",TRIM(E8786)&lt;&gt;"",TRIM(F8786)&lt;&gt;"",TRIM(G8786)&lt;&gt;"",TRIM(I8786)&lt;&gt;""),"SI","NO"),"")</f>
        <v/>
      </c>
      <c r="L8786" s="6"/>
      <c r="M8786" s="6"/>
    </row>
    <row r="8787" customFormat="false" ht="15" hidden="false" customHeight="false" outlineLevel="0" collapsed="false">
      <c r="A8787" s="22" t="str">
        <f aca="false">IF(TRIM(B8787)="","",VLOOKUP(B8787,MatrizProducto,2,FALSE()))</f>
        <v/>
      </c>
      <c r="B8787" s="23"/>
      <c r="C8787" s="24"/>
      <c r="D8787" s="25"/>
      <c r="E8787" s="24"/>
      <c r="F8787" s="23"/>
      <c r="G8787" s="23"/>
      <c r="H8787" s="26"/>
      <c r="I8787" s="27"/>
      <c r="J8787" s="22" t="str">
        <f aca="false">IF(TRIM(B8787)="","",937)</f>
        <v/>
      </c>
      <c r="K8787" s="28" t="str">
        <f aca="false">IF(OR(TRIM(B8787)&lt;&gt;"",TRIM(C8787)&lt;&gt;"",TRIM(D8787)&lt;&gt;"",TRIM(E8787)&lt;&gt;"",TRIM(F8787)&lt;&gt;"",TRIM(G8787)&lt;&gt;"",TRIM(H8787)&lt;&gt;"",TRIM(I8787)&lt;&gt;""),IF(AND(TRIM(C8787)&lt;&gt;"",TRIM(D8787)&lt;&gt;"",TRIM(E8787)&lt;&gt;"",TRIM(F8787)&lt;&gt;"",TRIM(G8787)&lt;&gt;"",TRIM(I8787)&lt;&gt;""),"SI","NO"),"")</f>
        <v/>
      </c>
      <c r="L8787" s="6"/>
      <c r="M8787" s="6"/>
    </row>
    <row r="8788" customFormat="false" ht="15" hidden="false" customHeight="false" outlineLevel="0" collapsed="false">
      <c r="A8788" s="22" t="str">
        <f aca="false">IF(TRIM(B8788)="","",VLOOKUP(B8788,MatrizProducto,2,FALSE()))</f>
        <v/>
      </c>
      <c r="B8788" s="23"/>
      <c r="C8788" s="24"/>
      <c r="D8788" s="25"/>
      <c r="E8788" s="24"/>
      <c r="F8788" s="23"/>
      <c r="G8788" s="23"/>
      <c r="H8788" s="26"/>
      <c r="I8788" s="27"/>
      <c r="J8788" s="22" t="str">
        <f aca="false">IF(TRIM(B8788)="","",937)</f>
        <v/>
      </c>
      <c r="K8788" s="28" t="str">
        <f aca="false">IF(OR(TRIM(B8788)&lt;&gt;"",TRIM(C8788)&lt;&gt;"",TRIM(D8788)&lt;&gt;"",TRIM(E8788)&lt;&gt;"",TRIM(F8788)&lt;&gt;"",TRIM(G8788)&lt;&gt;"",TRIM(H8788)&lt;&gt;"",TRIM(I8788)&lt;&gt;""),IF(AND(TRIM(C8788)&lt;&gt;"",TRIM(D8788)&lt;&gt;"",TRIM(E8788)&lt;&gt;"",TRIM(F8788)&lt;&gt;"",TRIM(G8788)&lt;&gt;"",TRIM(I8788)&lt;&gt;""),"SI","NO"),"")</f>
        <v/>
      </c>
      <c r="L8788" s="6"/>
      <c r="M8788" s="6"/>
    </row>
    <row r="8789" customFormat="false" ht="15" hidden="false" customHeight="false" outlineLevel="0" collapsed="false">
      <c r="A8789" s="22" t="str">
        <f aca="false">IF(TRIM(B8789)="","",VLOOKUP(B8789,MatrizProducto,2,FALSE()))</f>
        <v/>
      </c>
      <c r="B8789" s="23"/>
      <c r="C8789" s="24"/>
      <c r="D8789" s="25"/>
      <c r="E8789" s="24"/>
      <c r="F8789" s="23"/>
      <c r="G8789" s="23"/>
      <c r="H8789" s="26"/>
      <c r="I8789" s="27"/>
      <c r="J8789" s="22" t="str">
        <f aca="false">IF(TRIM(B8789)="","",937)</f>
        <v/>
      </c>
      <c r="K8789" s="28" t="str">
        <f aca="false">IF(OR(TRIM(B8789)&lt;&gt;"",TRIM(C8789)&lt;&gt;"",TRIM(D8789)&lt;&gt;"",TRIM(E8789)&lt;&gt;"",TRIM(F8789)&lt;&gt;"",TRIM(G8789)&lt;&gt;"",TRIM(H8789)&lt;&gt;"",TRIM(I8789)&lt;&gt;""),IF(AND(TRIM(C8789)&lt;&gt;"",TRIM(D8789)&lt;&gt;"",TRIM(E8789)&lt;&gt;"",TRIM(F8789)&lt;&gt;"",TRIM(G8789)&lt;&gt;"",TRIM(I8789)&lt;&gt;""),"SI","NO"),"")</f>
        <v/>
      </c>
      <c r="L8789" s="6"/>
      <c r="M8789" s="6"/>
    </row>
    <row r="8790" customFormat="false" ht="15" hidden="false" customHeight="false" outlineLevel="0" collapsed="false">
      <c r="A8790" s="22" t="str">
        <f aca="false">IF(TRIM(B8790)="","",VLOOKUP(B8790,MatrizProducto,2,FALSE()))</f>
        <v/>
      </c>
      <c r="B8790" s="23"/>
      <c r="C8790" s="24"/>
      <c r="D8790" s="25"/>
      <c r="E8790" s="24"/>
      <c r="F8790" s="23"/>
      <c r="G8790" s="23"/>
      <c r="H8790" s="26"/>
      <c r="I8790" s="27"/>
      <c r="J8790" s="22" t="str">
        <f aca="false">IF(TRIM(B8790)="","",937)</f>
        <v/>
      </c>
      <c r="K8790" s="28" t="str">
        <f aca="false">IF(OR(TRIM(B8790)&lt;&gt;"",TRIM(C8790)&lt;&gt;"",TRIM(D8790)&lt;&gt;"",TRIM(E8790)&lt;&gt;"",TRIM(F8790)&lt;&gt;"",TRIM(G8790)&lt;&gt;"",TRIM(H8790)&lt;&gt;"",TRIM(I8790)&lt;&gt;""),IF(AND(TRIM(C8790)&lt;&gt;"",TRIM(D8790)&lt;&gt;"",TRIM(E8790)&lt;&gt;"",TRIM(F8790)&lt;&gt;"",TRIM(G8790)&lt;&gt;"",TRIM(I8790)&lt;&gt;""),"SI","NO"),"")</f>
        <v/>
      </c>
      <c r="L8790" s="6"/>
      <c r="M8790" s="6"/>
    </row>
    <row r="8791" customFormat="false" ht="15" hidden="false" customHeight="false" outlineLevel="0" collapsed="false">
      <c r="A8791" s="22" t="str">
        <f aca="false">IF(TRIM(B8791)="","",VLOOKUP(B8791,MatrizProducto,2,FALSE()))</f>
        <v/>
      </c>
      <c r="B8791" s="23"/>
      <c r="C8791" s="24"/>
      <c r="D8791" s="25"/>
      <c r="E8791" s="24"/>
      <c r="F8791" s="23"/>
      <c r="G8791" s="23"/>
      <c r="H8791" s="26"/>
      <c r="I8791" s="27"/>
      <c r="J8791" s="22" t="str">
        <f aca="false">IF(TRIM(B8791)="","",937)</f>
        <v/>
      </c>
      <c r="K8791" s="28" t="str">
        <f aca="false">IF(OR(TRIM(B8791)&lt;&gt;"",TRIM(C8791)&lt;&gt;"",TRIM(D8791)&lt;&gt;"",TRIM(E8791)&lt;&gt;"",TRIM(F8791)&lt;&gt;"",TRIM(G8791)&lt;&gt;"",TRIM(H8791)&lt;&gt;"",TRIM(I8791)&lt;&gt;""),IF(AND(TRIM(C8791)&lt;&gt;"",TRIM(D8791)&lt;&gt;"",TRIM(E8791)&lt;&gt;"",TRIM(F8791)&lt;&gt;"",TRIM(G8791)&lt;&gt;"",TRIM(I8791)&lt;&gt;""),"SI","NO"),"")</f>
        <v/>
      </c>
      <c r="L8791" s="6"/>
      <c r="M8791" s="6"/>
    </row>
    <row r="8792" customFormat="false" ht="15" hidden="false" customHeight="false" outlineLevel="0" collapsed="false">
      <c r="A8792" s="22" t="str">
        <f aca="false">IF(TRIM(B8792)="","",VLOOKUP(B8792,MatrizProducto,2,FALSE()))</f>
        <v/>
      </c>
      <c r="B8792" s="23"/>
      <c r="C8792" s="24"/>
      <c r="D8792" s="25"/>
      <c r="E8792" s="24"/>
      <c r="F8792" s="23"/>
      <c r="G8792" s="23"/>
      <c r="H8792" s="26"/>
      <c r="I8792" s="27"/>
      <c r="J8792" s="22" t="str">
        <f aca="false">IF(TRIM(B8792)="","",937)</f>
        <v/>
      </c>
      <c r="K8792" s="28" t="str">
        <f aca="false">IF(OR(TRIM(B8792)&lt;&gt;"",TRIM(C8792)&lt;&gt;"",TRIM(D8792)&lt;&gt;"",TRIM(E8792)&lt;&gt;"",TRIM(F8792)&lt;&gt;"",TRIM(G8792)&lt;&gt;"",TRIM(H8792)&lt;&gt;"",TRIM(I8792)&lt;&gt;""),IF(AND(TRIM(C8792)&lt;&gt;"",TRIM(D8792)&lt;&gt;"",TRIM(E8792)&lt;&gt;"",TRIM(F8792)&lt;&gt;"",TRIM(G8792)&lt;&gt;"",TRIM(I8792)&lt;&gt;""),"SI","NO"),"")</f>
        <v/>
      </c>
      <c r="L8792" s="6"/>
      <c r="M8792" s="6"/>
    </row>
    <row r="8793" customFormat="false" ht="15" hidden="false" customHeight="false" outlineLevel="0" collapsed="false">
      <c r="A8793" s="22" t="str">
        <f aca="false">IF(TRIM(B8793)="","",VLOOKUP(B8793,MatrizProducto,2,FALSE()))</f>
        <v/>
      </c>
      <c r="B8793" s="23"/>
      <c r="C8793" s="24"/>
      <c r="D8793" s="25"/>
      <c r="E8793" s="24"/>
      <c r="F8793" s="23"/>
      <c r="G8793" s="23"/>
      <c r="H8793" s="26"/>
      <c r="I8793" s="27"/>
      <c r="J8793" s="22" t="str">
        <f aca="false">IF(TRIM(B8793)="","",937)</f>
        <v/>
      </c>
      <c r="K8793" s="28" t="str">
        <f aca="false">IF(OR(TRIM(B8793)&lt;&gt;"",TRIM(C8793)&lt;&gt;"",TRIM(D8793)&lt;&gt;"",TRIM(E8793)&lt;&gt;"",TRIM(F8793)&lt;&gt;"",TRIM(G8793)&lt;&gt;"",TRIM(H8793)&lt;&gt;"",TRIM(I8793)&lt;&gt;""),IF(AND(TRIM(C8793)&lt;&gt;"",TRIM(D8793)&lt;&gt;"",TRIM(E8793)&lt;&gt;"",TRIM(F8793)&lt;&gt;"",TRIM(G8793)&lt;&gt;"",TRIM(I8793)&lt;&gt;""),"SI","NO"),"")</f>
        <v/>
      </c>
      <c r="L8793" s="6"/>
      <c r="M8793" s="6"/>
    </row>
    <row r="8794" customFormat="false" ht="15" hidden="false" customHeight="false" outlineLevel="0" collapsed="false">
      <c r="A8794" s="22" t="str">
        <f aca="false">IF(TRIM(B8794)="","",VLOOKUP(B8794,MatrizProducto,2,FALSE()))</f>
        <v/>
      </c>
      <c r="B8794" s="23"/>
      <c r="C8794" s="24"/>
      <c r="D8794" s="25"/>
      <c r="E8794" s="24"/>
      <c r="F8794" s="23"/>
      <c r="G8794" s="23"/>
      <c r="H8794" s="26"/>
      <c r="I8794" s="27"/>
      <c r="J8794" s="22" t="str">
        <f aca="false">IF(TRIM(B8794)="","",937)</f>
        <v/>
      </c>
      <c r="K8794" s="28" t="str">
        <f aca="false">IF(OR(TRIM(B8794)&lt;&gt;"",TRIM(C8794)&lt;&gt;"",TRIM(D8794)&lt;&gt;"",TRIM(E8794)&lt;&gt;"",TRIM(F8794)&lt;&gt;"",TRIM(G8794)&lt;&gt;"",TRIM(H8794)&lt;&gt;"",TRIM(I8794)&lt;&gt;""),IF(AND(TRIM(C8794)&lt;&gt;"",TRIM(D8794)&lt;&gt;"",TRIM(E8794)&lt;&gt;"",TRIM(F8794)&lt;&gt;"",TRIM(G8794)&lt;&gt;"",TRIM(I8794)&lt;&gt;""),"SI","NO"),"")</f>
        <v/>
      </c>
      <c r="L8794" s="6"/>
      <c r="M8794" s="6"/>
    </row>
    <row r="8795" customFormat="false" ht="15" hidden="false" customHeight="false" outlineLevel="0" collapsed="false">
      <c r="A8795" s="22" t="str">
        <f aca="false">IF(TRIM(B8795)="","",VLOOKUP(B8795,MatrizProducto,2,FALSE()))</f>
        <v/>
      </c>
      <c r="B8795" s="23"/>
      <c r="C8795" s="24"/>
      <c r="D8795" s="25"/>
      <c r="E8795" s="24"/>
      <c r="F8795" s="23"/>
      <c r="G8795" s="23"/>
      <c r="H8795" s="26"/>
      <c r="I8795" s="27"/>
      <c r="J8795" s="22" t="str">
        <f aca="false">IF(TRIM(B8795)="","",937)</f>
        <v/>
      </c>
      <c r="K8795" s="28" t="str">
        <f aca="false">IF(OR(TRIM(B8795)&lt;&gt;"",TRIM(C8795)&lt;&gt;"",TRIM(D8795)&lt;&gt;"",TRIM(E8795)&lt;&gt;"",TRIM(F8795)&lt;&gt;"",TRIM(G8795)&lt;&gt;"",TRIM(H8795)&lt;&gt;"",TRIM(I8795)&lt;&gt;""),IF(AND(TRIM(C8795)&lt;&gt;"",TRIM(D8795)&lt;&gt;"",TRIM(E8795)&lt;&gt;"",TRIM(F8795)&lt;&gt;"",TRIM(G8795)&lt;&gt;"",TRIM(I8795)&lt;&gt;""),"SI","NO"),"")</f>
        <v/>
      </c>
      <c r="L8795" s="6"/>
      <c r="M8795" s="6"/>
    </row>
    <row r="8796" customFormat="false" ht="15" hidden="false" customHeight="false" outlineLevel="0" collapsed="false">
      <c r="A8796" s="22" t="str">
        <f aca="false">IF(TRIM(B8796)="","",VLOOKUP(B8796,MatrizProducto,2,FALSE()))</f>
        <v/>
      </c>
      <c r="B8796" s="23"/>
      <c r="C8796" s="24"/>
      <c r="D8796" s="25"/>
      <c r="E8796" s="24"/>
      <c r="F8796" s="23"/>
      <c r="G8796" s="23"/>
      <c r="H8796" s="26"/>
      <c r="I8796" s="27"/>
      <c r="J8796" s="22" t="str">
        <f aca="false">IF(TRIM(B8796)="","",937)</f>
        <v/>
      </c>
      <c r="K8796" s="28" t="str">
        <f aca="false">IF(OR(TRIM(B8796)&lt;&gt;"",TRIM(C8796)&lt;&gt;"",TRIM(D8796)&lt;&gt;"",TRIM(E8796)&lt;&gt;"",TRIM(F8796)&lt;&gt;"",TRIM(G8796)&lt;&gt;"",TRIM(H8796)&lt;&gt;"",TRIM(I8796)&lt;&gt;""),IF(AND(TRIM(C8796)&lt;&gt;"",TRIM(D8796)&lt;&gt;"",TRIM(E8796)&lt;&gt;"",TRIM(F8796)&lt;&gt;"",TRIM(G8796)&lt;&gt;"",TRIM(I8796)&lt;&gt;""),"SI","NO"),"")</f>
        <v/>
      </c>
      <c r="L8796" s="6"/>
      <c r="M8796" s="6"/>
    </row>
    <row r="8797" customFormat="false" ht="15" hidden="false" customHeight="false" outlineLevel="0" collapsed="false">
      <c r="A8797" s="22" t="str">
        <f aca="false">IF(TRIM(B8797)="","",VLOOKUP(B8797,MatrizProducto,2,FALSE()))</f>
        <v/>
      </c>
      <c r="B8797" s="23"/>
      <c r="C8797" s="24"/>
      <c r="D8797" s="25"/>
      <c r="E8797" s="24"/>
      <c r="F8797" s="23"/>
      <c r="G8797" s="23"/>
      <c r="H8797" s="26"/>
      <c r="I8797" s="27"/>
      <c r="J8797" s="22" t="str">
        <f aca="false">IF(TRIM(B8797)="","",937)</f>
        <v/>
      </c>
      <c r="K8797" s="28" t="str">
        <f aca="false">IF(OR(TRIM(B8797)&lt;&gt;"",TRIM(C8797)&lt;&gt;"",TRIM(D8797)&lt;&gt;"",TRIM(E8797)&lt;&gt;"",TRIM(F8797)&lt;&gt;"",TRIM(G8797)&lt;&gt;"",TRIM(H8797)&lt;&gt;"",TRIM(I8797)&lt;&gt;""),IF(AND(TRIM(C8797)&lt;&gt;"",TRIM(D8797)&lt;&gt;"",TRIM(E8797)&lt;&gt;"",TRIM(F8797)&lt;&gt;"",TRIM(G8797)&lt;&gt;"",TRIM(I8797)&lt;&gt;""),"SI","NO"),"")</f>
        <v/>
      </c>
      <c r="L8797" s="6"/>
      <c r="M8797" s="6"/>
    </row>
    <row r="8798" customFormat="false" ht="15" hidden="false" customHeight="false" outlineLevel="0" collapsed="false">
      <c r="A8798" s="22" t="str">
        <f aca="false">IF(TRIM(B8798)="","",VLOOKUP(B8798,MatrizProducto,2,FALSE()))</f>
        <v/>
      </c>
      <c r="B8798" s="23"/>
      <c r="C8798" s="24"/>
      <c r="D8798" s="25"/>
      <c r="E8798" s="24"/>
      <c r="F8798" s="23"/>
      <c r="G8798" s="23"/>
      <c r="H8798" s="26"/>
      <c r="I8798" s="27"/>
      <c r="J8798" s="22" t="str">
        <f aca="false">IF(TRIM(B8798)="","",937)</f>
        <v/>
      </c>
      <c r="K8798" s="28" t="str">
        <f aca="false">IF(OR(TRIM(B8798)&lt;&gt;"",TRIM(C8798)&lt;&gt;"",TRIM(D8798)&lt;&gt;"",TRIM(E8798)&lt;&gt;"",TRIM(F8798)&lt;&gt;"",TRIM(G8798)&lt;&gt;"",TRIM(H8798)&lt;&gt;"",TRIM(I8798)&lt;&gt;""),IF(AND(TRIM(C8798)&lt;&gt;"",TRIM(D8798)&lt;&gt;"",TRIM(E8798)&lt;&gt;"",TRIM(F8798)&lt;&gt;"",TRIM(G8798)&lt;&gt;"",TRIM(I8798)&lt;&gt;""),"SI","NO"),"")</f>
        <v/>
      </c>
      <c r="L8798" s="6"/>
      <c r="M8798" s="6"/>
    </row>
    <row r="8799" customFormat="false" ht="15" hidden="false" customHeight="false" outlineLevel="0" collapsed="false">
      <c r="A8799" s="22" t="str">
        <f aca="false">IF(TRIM(B8799)="","",VLOOKUP(B8799,MatrizProducto,2,FALSE()))</f>
        <v/>
      </c>
      <c r="B8799" s="23"/>
      <c r="C8799" s="24"/>
      <c r="D8799" s="25"/>
      <c r="E8799" s="24"/>
      <c r="F8799" s="23"/>
      <c r="G8799" s="23"/>
      <c r="H8799" s="26"/>
      <c r="I8799" s="27"/>
      <c r="J8799" s="22" t="str">
        <f aca="false">IF(TRIM(B8799)="","",937)</f>
        <v/>
      </c>
      <c r="K8799" s="28" t="str">
        <f aca="false">IF(OR(TRIM(B8799)&lt;&gt;"",TRIM(C8799)&lt;&gt;"",TRIM(D8799)&lt;&gt;"",TRIM(E8799)&lt;&gt;"",TRIM(F8799)&lt;&gt;"",TRIM(G8799)&lt;&gt;"",TRIM(H8799)&lt;&gt;"",TRIM(I8799)&lt;&gt;""),IF(AND(TRIM(C8799)&lt;&gt;"",TRIM(D8799)&lt;&gt;"",TRIM(E8799)&lt;&gt;"",TRIM(F8799)&lt;&gt;"",TRIM(G8799)&lt;&gt;"",TRIM(I8799)&lt;&gt;""),"SI","NO"),"")</f>
        <v/>
      </c>
      <c r="L8799" s="6"/>
      <c r="M8799" s="6"/>
    </row>
    <row r="8800" customFormat="false" ht="15" hidden="false" customHeight="false" outlineLevel="0" collapsed="false">
      <c r="A8800" s="22" t="str">
        <f aca="false">IF(TRIM(B8800)="","",VLOOKUP(B8800,MatrizProducto,2,FALSE()))</f>
        <v/>
      </c>
      <c r="B8800" s="23"/>
      <c r="C8800" s="24"/>
      <c r="D8800" s="25"/>
      <c r="E8800" s="24"/>
      <c r="F8800" s="23"/>
      <c r="G8800" s="23"/>
      <c r="H8800" s="26"/>
      <c r="I8800" s="27"/>
      <c r="J8800" s="22" t="str">
        <f aca="false">IF(TRIM(B8800)="","",937)</f>
        <v/>
      </c>
      <c r="K8800" s="28" t="str">
        <f aca="false">IF(OR(TRIM(B8800)&lt;&gt;"",TRIM(C8800)&lt;&gt;"",TRIM(D8800)&lt;&gt;"",TRIM(E8800)&lt;&gt;"",TRIM(F8800)&lt;&gt;"",TRIM(G8800)&lt;&gt;"",TRIM(H8800)&lt;&gt;"",TRIM(I8800)&lt;&gt;""),IF(AND(TRIM(C8800)&lt;&gt;"",TRIM(D8800)&lt;&gt;"",TRIM(E8800)&lt;&gt;"",TRIM(F8800)&lt;&gt;"",TRIM(G8800)&lt;&gt;"",TRIM(I8800)&lt;&gt;""),"SI","NO"),"")</f>
        <v/>
      </c>
      <c r="L8800" s="6"/>
      <c r="M8800" s="6"/>
    </row>
    <row r="8801" customFormat="false" ht="15" hidden="false" customHeight="false" outlineLevel="0" collapsed="false">
      <c r="A8801" s="22" t="str">
        <f aca="false">IF(TRIM(B8801)="","",VLOOKUP(B8801,MatrizProducto,2,FALSE()))</f>
        <v/>
      </c>
      <c r="B8801" s="23"/>
      <c r="C8801" s="24"/>
      <c r="D8801" s="25"/>
      <c r="E8801" s="24"/>
      <c r="F8801" s="23"/>
      <c r="G8801" s="23"/>
      <c r="H8801" s="26"/>
      <c r="I8801" s="27"/>
      <c r="J8801" s="22" t="str">
        <f aca="false">IF(TRIM(B8801)="","",937)</f>
        <v/>
      </c>
      <c r="K8801" s="28" t="str">
        <f aca="false">IF(OR(TRIM(B8801)&lt;&gt;"",TRIM(C8801)&lt;&gt;"",TRIM(D8801)&lt;&gt;"",TRIM(E8801)&lt;&gt;"",TRIM(F8801)&lt;&gt;"",TRIM(G8801)&lt;&gt;"",TRIM(H8801)&lt;&gt;"",TRIM(I8801)&lt;&gt;""),IF(AND(TRIM(C8801)&lt;&gt;"",TRIM(D8801)&lt;&gt;"",TRIM(E8801)&lt;&gt;"",TRIM(F8801)&lt;&gt;"",TRIM(G8801)&lt;&gt;"",TRIM(I8801)&lt;&gt;""),"SI","NO"),"")</f>
        <v/>
      </c>
      <c r="L8801" s="6"/>
      <c r="M8801" s="6"/>
    </row>
    <row r="8802" customFormat="false" ht="15" hidden="false" customHeight="false" outlineLevel="0" collapsed="false">
      <c r="A8802" s="22" t="str">
        <f aca="false">IF(TRIM(B8802)="","",VLOOKUP(B8802,MatrizProducto,2,FALSE()))</f>
        <v/>
      </c>
      <c r="B8802" s="23"/>
      <c r="C8802" s="24"/>
      <c r="D8802" s="25"/>
      <c r="E8802" s="24"/>
      <c r="F8802" s="23"/>
      <c r="G8802" s="23"/>
      <c r="H8802" s="26"/>
      <c r="I8802" s="27"/>
      <c r="J8802" s="22" t="str">
        <f aca="false">IF(TRIM(B8802)="","",937)</f>
        <v/>
      </c>
      <c r="K8802" s="28" t="str">
        <f aca="false">IF(OR(TRIM(B8802)&lt;&gt;"",TRIM(C8802)&lt;&gt;"",TRIM(D8802)&lt;&gt;"",TRIM(E8802)&lt;&gt;"",TRIM(F8802)&lt;&gt;"",TRIM(G8802)&lt;&gt;"",TRIM(H8802)&lt;&gt;"",TRIM(I8802)&lt;&gt;""),IF(AND(TRIM(C8802)&lt;&gt;"",TRIM(D8802)&lt;&gt;"",TRIM(E8802)&lt;&gt;"",TRIM(F8802)&lt;&gt;"",TRIM(G8802)&lt;&gt;"",TRIM(I8802)&lt;&gt;""),"SI","NO"),"")</f>
        <v/>
      </c>
      <c r="L8802" s="6"/>
      <c r="M8802" s="6"/>
    </row>
    <row r="8803" customFormat="false" ht="15" hidden="false" customHeight="false" outlineLevel="0" collapsed="false">
      <c r="A8803" s="22" t="str">
        <f aca="false">IF(TRIM(B8803)="","",VLOOKUP(B8803,MatrizProducto,2,FALSE()))</f>
        <v/>
      </c>
      <c r="B8803" s="23"/>
      <c r="C8803" s="24"/>
      <c r="D8803" s="25"/>
      <c r="E8803" s="24"/>
      <c r="F8803" s="23"/>
      <c r="G8803" s="23"/>
      <c r="H8803" s="26"/>
      <c r="I8803" s="27"/>
      <c r="J8803" s="22" t="str">
        <f aca="false">IF(TRIM(B8803)="","",937)</f>
        <v/>
      </c>
      <c r="K8803" s="28" t="str">
        <f aca="false">IF(OR(TRIM(B8803)&lt;&gt;"",TRIM(C8803)&lt;&gt;"",TRIM(D8803)&lt;&gt;"",TRIM(E8803)&lt;&gt;"",TRIM(F8803)&lt;&gt;"",TRIM(G8803)&lt;&gt;"",TRIM(H8803)&lt;&gt;"",TRIM(I8803)&lt;&gt;""),IF(AND(TRIM(C8803)&lt;&gt;"",TRIM(D8803)&lt;&gt;"",TRIM(E8803)&lt;&gt;"",TRIM(F8803)&lt;&gt;"",TRIM(G8803)&lt;&gt;"",TRIM(I8803)&lt;&gt;""),"SI","NO"),"")</f>
        <v/>
      </c>
      <c r="L8803" s="6"/>
      <c r="M8803" s="6"/>
    </row>
    <row r="8804" customFormat="false" ht="15" hidden="false" customHeight="false" outlineLevel="0" collapsed="false">
      <c r="A8804" s="22" t="str">
        <f aca="false">IF(TRIM(B8804)="","",VLOOKUP(B8804,MatrizProducto,2,FALSE()))</f>
        <v/>
      </c>
      <c r="B8804" s="23"/>
      <c r="C8804" s="24"/>
      <c r="D8804" s="25"/>
      <c r="E8804" s="24"/>
      <c r="F8804" s="23"/>
      <c r="G8804" s="23"/>
      <c r="H8804" s="26"/>
      <c r="I8804" s="27"/>
      <c r="J8804" s="22" t="str">
        <f aca="false">IF(TRIM(B8804)="","",937)</f>
        <v/>
      </c>
      <c r="K8804" s="28" t="str">
        <f aca="false">IF(OR(TRIM(B8804)&lt;&gt;"",TRIM(C8804)&lt;&gt;"",TRIM(D8804)&lt;&gt;"",TRIM(E8804)&lt;&gt;"",TRIM(F8804)&lt;&gt;"",TRIM(G8804)&lt;&gt;"",TRIM(H8804)&lt;&gt;"",TRIM(I8804)&lt;&gt;""),IF(AND(TRIM(C8804)&lt;&gt;"",TRIM(D8804)&lt;&gt;"",TRIM(E8804)&lt;&gt;"",TRIM(F8804)&lt;&gt;"",TRIM(G8804)&lt;&gt;"",TRIM(I8804)&lt;&gt;""),"SI","NO"),"")</f>
        <v/>
      </c>
      <c r="L8804" s="6"/>
      <c r="M8804" s="6"/>
    </row>
    <row r="8805" customFormat="false" ht="15" hidden="false" customHeight="false" outlineLevel="0" collapsed="false">
      <c r="A8805" s="22" t="str">
        <f aca="false">IF(TRIM(B8805)="","",VLOOKUP(B8805,MatrizProducto,2,FALSE()))</f>
        <v/>
      </c>
      <c r="B8805" s="23"/>
      <c r="C8805" s="24"/>
      <c r="D8805" s="25"/>
      <c r="E8805" s="24"/>
      <c r="F8805" s="23"/>
      <c r="G8805" s="23"/>
      <c r="H8805" s="26"/>
      <c r="I8805" s="27"/>
      <c r="J8805" s="22" t="str">
        <f aca="false">IF(TRIM(B8805)="","",937)</f>
        <v/>
      </c>
      <c r="K8805" s="28" t="str">
        <f aca="false">IF(OR(TRIM(B8805)&lt;&gt;"",TRIM(C8805)&lt;&gt;"",TRIM(D8805)&lt;&gt;"",TRIM(E8805)&lt;&gt;"",TRIM(F8805)&lt;&gt;"",TRIM(G8805)&lt;&gt;"",TRIM(H8805)&lt;&gt;"",TRIM(I8805)&lt;&gt;""),IF(AND(TRIM(C8805)&lt;&gt;"",TRIM(D8805)&lt;&gt;"",TRIM(E8805)&lt;&gt;"",TRIM(F8805)&lt;&gt;"",TRIM(G8805)&lt;&gt;"",TRIM(I8805)&lt;&gt;""),"SI","NO"),"")</f>
        <v/>
      </c>
      <c r="L8805" s="6"/>
      <c r="M8805" s="6"/>
    </row>
    <row r="8806" customFormat="false" ht="15" hidden="false" customHeight="false" outlineLevel="0" collapsed="false">
      <c r="A8806" s="22" t="str">
        <f aca="false">IF(TRIM(B8806)="","",VLOOKUP(B8806,MatrizProducto,2,FALSE()))</f>
        <v/>
      </c>
      <c r="B8806" s="23"/>
      <c r="C8806" s="24"/>
      <c r="D8806" s="25"/>
      <c r="E8806" s="24"/>
      <c r="F8806" s="23"/>
      <c r="G8806" s="23"/>
      <c r="H8806" s="26"/>
      <c r="I8806" s="27"/>
      <c r="J8806" s="22" t="str">
        <f aca="false">IF(TRIM(B8806)="","",937)</f>
        <v/>
      </c>
      <c r="K8806" s="28" t="str">
        <f aca="false">IF(OR(TRIM(B8806)&lt;&gt;"",TRIM(C8806)&lt;&gt;"",TRIM(D8806)&lt;&gt;"",TRIM(E8806)&lt;&gt;"",TRIM(F8806)&lt;&gt;"",TRIM(G8806)&lt;&gt;"",TRIM(H8806)&lt;&gt;"",TRIM(I8806)&lt;&gt;""),IF(AND(TRIM(C8806)&lt;&gt;"",TRIM(D8806)&lt;&gt;"",TRIM(E8806)&lt;&gt;"",TRIM(F8806)&lt;&gt;"",TRIM(G8806)&lt;&gt;"",TRIM(I8806)&lt;&gt;""),"SI","NO"),"")</f>
        <v/>
      </c>
      <c r="L8806" s="6"/>
      <c r="M8806" s="6"/>
    </row>
    <row r="8807" customFormat="false" ht="15" hidden="false" customHeight="false" outlineLevel="0" collapsed="false">
      <c r="A8807" s="22" t="str">
        <f aca="false">IF(TRIM(B8807)="","",VLOOKUP(B8807,MatrizProducto,2,FALSE()))</f>
        <v/>
      </c>
      <c r="B8807" s="23"/>
      <c r="C8807" s="24"/>
      <c r="D8807" s="25"/>
      <c r="E8807" s="24"/>
      <c r="F8807" s="23"/>
      <c r="G8807" s="23"/>
      <c r="H8807" s="26"/>
      <c r="I8807" s="27"/>
      <c r="J8807" s="22" t="str">
        <f aca="false">IF(TRIM(B8807)="","",937)</f>
        <v/>
      </c>
      <c r="K8807" s="28" t="str">
        <f aca="false">IF(OR(TRIM(B8807)&lt;&gt;"",TRIM(C8807)&lt;&gt;"",TRIM(D8807)&lt;&gt;"",TRIM(E8807)&lt;&gt;"",TRIM(F8807)&lt;&gt;"",TRIM(G8807)&lt;&gt;"",TRIM(H8807)&lt;&gt;"",TRIM(I8807)&lt;&gt;""),IF(AND(TRIM(C8807)&lt;&gt;"",TRIM(D8807)&lt;&gt;"",TRIM(E8807)&lt;&gt;"",TRIM(F8807)&lt;&gt;"",TRIM(G8807)&lt;&gt;"",TRIM(I8807)&lt;&gt;""),"SI","NO"),"")</f>
        <v/>
      </c>
      <c r="L8807" s="6"/>
      <c r="M8807" s="6"/>
    </row>
    <row r="8808" customFormat="false" ht="15" hidden="false" customHeight="false" outlineLevel="0" collapsed="false">
      <c r="A8808" s="22" t="str">
        <f aca="false">IF(TRIM(B8808)="","",VLOOKUP(B8808,MatrizProducto,2,FALSE()))</f>
        <v/>
      </c>
      <c r="B8808" s="23"/>
      <c r="C8808" s="24"/>
      <c r="D8808" s="25"/>
      <c r="E8808" s="24"/>
      <c r="F8808" s="23"/>
      <c r="G8808" s="23"/>
      <c r="H8808" s="26"/>
      <c r="I8808" s="27"/>
      <c r="J8808" s="22" t="str">
        <f aca="false">IF(TRIM(B8808)="","",937)</f>
        <v/>
      </c>
      <c r="K8808" s="28" t="str">
        <f aca="false">IF(OR(TRIM(B8808)&lt;&gt;"",TRIM(C8808)&lt;&gt;"",TRIM(D8808)&lt;&gt;"",TRIM(E8808)&lt;&gt;"",TRIM(F8808)&lt;&gt;"",TRIM(G8808)&lt;&gt;"",TRIM(H8808)&lt;&gt;"",TRIM(I8808)&lt;&gt;""),IF(AND(TRIM(C8808)&lt;&gt;"",TRIM(D8808)&lt;&gt;"",TRIM(E8808)&lt;&gt;"",TRIM(F8808)&lt;&gt;"",TRIM(G8808)&lt;&gt;"",TRIM(I8808)&lt;&gt;""),"SI","NO"),"")</f>
        <v/>
      </c>
      <c r="L8808" s="6"/>
      <c r="M8808" s="6"/>
    </row>
    <row r="8809" customFormat="false" ht="15" hidden="false" customHeight="false" outlineLevel="0" collapsed="false">
      <c r="A8809" s="22" t="str">
        <f aca="false">IF(TRIM(B8809)="","",VLOOKUP(B8809,MatrizProducto,2,FALSE()))</f>
        <v/>
      </c>
      <c r="B8809" s="23"/>
      <c r="C8809" s="24"/>
      <c r="D8809" s="25"/>
      <c r="E8809" s="24"/>
      <c r="F8809" s="23"/>
      <c r="G8809" s="23"/>
      <c r="H8809" s="26"/>
      <c r="I8809" s="27"/>
      <c r="J8809" s="22" t="str">
        <f aca="false">IF(TRIM(B8809)="","",937)</f>
        <v/>
      </c>
      <c r="K8809" s="28" t="str">
        <f aca="false">IF(OR(TRIM(B8809)&lt;&gt;"",TRIM(C8809)&lt;&gt;"",TRIM(D8809)&lt;&gt;"",TRIM(E8809)&lt;&gt;"",TRIM(F8809)&lt;&gt;"",TRIM(G8809)&lt;&gt;"",TRIM(H8809)&lt;&gt;"",TRIM(I8809)&lt;&gt;""),IF(AND(TRIM(C8809)&lt;&gt;"",TRIM(D8809)&lt;&gt;"",TRIM(E8809)&lt;&gt;"",TRIM(F8809)&lt;&gt;"",TRIM(G8809)&lt;&gt;"",TRIM(I8809)&lt;&gt;""),"SI","NO"),"")</f>
        <v/>
      </c>
      <c r="L8809" s="6"/>
      <c r="M8809" s="6"/>
    </row>
    <row r="8810" customFormat="false" ht="15" hidden="false" customHeight="false" outlineLevel="0" collapsed="false">
      <c r="A8810" s="22" t="str">
        <f aca="false">IF(TRIM(B8810)="","",VLOOKUP(B8810,MatrizProducto,2,FALSE()))</f>
        <v/>
      </c>
      <c r="B8810" s="23"/>
      <c r="C8810" s="24"/>
      <c r="D8810" s="25"/>
      <c r="E8810" s="24"/>
      <c r="F8810" s="23"/>
      <c r="G8810" s="23"/>
      <c r="H8810" s="26"/>
      <c r="I8810" s="27"/>
      <c r="J8810" s="22" t="str">
        <f aca="false">IF(TRIM(B8810)="","",937)</f>
        <v/>
      </c>
      <c r="K8810" s="28" t="str">
        <f aca="false">IF(OR(TRIM(B8810)&lt;&gt;"",TRIM(C8810)&lt;&gt;"",TRIM(D8810)&lt;&gt;"",TRIM(E8810)&lt;&gt;"",TRIM(F8810)&lt;&gt;"",TRIM(G8810)&lt;&gt;"",TRIM(H8810)&lt;&gt;"",TRIM(I8810)&lt;&gt;""),IF(AND(TRIM(C8810)&lt;&gt;"",TRIM(D8810)&lt;&gt;"",TRIM(E8810)&lt;&gt;"",TRIM(F8810)&lt;&gt;"",TRIM(G8810)&lt;&gt;"",TRIM(I8810)&lt;&gt;""),"SI","NO"),"")</f>
        <v/>
      </c>
      <c r="L8810" s="6"/>
      <c r="M8810" s="6"/>
    </row>
    <row r="8811" customFormat="false" ht="15" hidden="false" customHeight="false" outlineLevel="0" collapsed="false">
      <c r="A8811" s="22" t="str">
        <f aca="false">IF(TRIM(B8811)="","",VLOOKUP(B8811,MatrizProducto,2,FALSE()))</f>
        <v/>
      </c>
      <c r="B8811" s="23"/>
      <c r="C8811" s="24"/>
      <c r="D8811" s="25"/>
      <c r="E8811" s="24"/>
      <c r="F8811" s="23"/>
      <c r="G8811" s="23"/>
      <c r="H8811" s="26"/>
      <c r="I8811" s="27"/>
      <c r="J8811" s="22" t="str">
        <f aca="false">IF(TRIM(B8811)="","",937)</f>
        <v/>
      </c>
      <c r="K8811" s="28" t="str">
        <f aca="false">IF(OR(TRIM(B8811)&lt;&gt;"",TRIM(C8811)&lt;&gt;"",TRIM(D8811)&lt;&gt;"",TRIM(E8811)&lt;&gt;"",TRIM(F8811)&lt;&gt;"",TRIM(G8811)&lt;&gt;"",TRIM(H8811)&lt;&gt;"",TRIM(I8811)&lt;&gt;""),IF(AND(TRIM(C8811)&lt;&gt;"",TRIM(D8811)&lt;&gt;"",TRIM(E8811)&lt;&gt;"",TRIM(F8811)&lt;&gt;"",TRIM(G8811)&lt;&gt;"",TRIM(I8811)&lt;&gt;""),"SI","NO"),"")</f>
        <v/>
      </c>
      <c r="L8811" s="6"/>
      <c r="M8811" s="6"/>
    </row>
    <row r="8812" customFormat="false" ht="15" hidden="false" customHeight="false" outlineLevel="0" collapsed="false">
      <c r="A8812" s="22" t="str">
        <f aca="false">IF(TRIM(B8812)="","",VLOOKUP(B8812,MatrizProducto,2,FALSE()))</f>
        <v/>
      </c>
      <c r="B8812" s="23"/>
      <c r="C8812" s="24"/>
      <c r="D8812" s="25"/>
      <c r="E8812" s="24"/>
      <c r="F8812" s="23"/>
      <c r="G8812" s="23"/>
      <c r="H8812" s="26"/>
      <c r="I8812" s="27"/>
      <c r="J8812" s="22" t="str">
        <f aca="false">IF(TRIM(B8812)="","",937)</f>
        <v/>
      </c>
      <c r="K8812" s="28" t="str">
        <f aca="false">IF(OR(TRIM(B8812)&lt;&gt;"",TRIM(C8812)&lt;&gt;"",TRIM(D8812)&lt;&gt;"",TRIM(E8812)&lt;&gt;"",TRIM(F8812)&lt;&gt;"",TRIM(G8812)&lt;&gt;"",TRIM(H8812)&lt;&gt;"",TRIM(I8812)&lt;&gt;""),IF(AND(TRIM(C8812)&lt;&gt;"",TRIM(D8812)&lt;&gt;"",TRIM(E8812)&lt;&gt;"",TRIM(F8812)&lt;&gt;"",TRIM(G8812)&lt;&gt;"",TRIM(I8812)&lt;&gt;""),"SI","NO"),"")</f>
        <v/>
      </c>
      <c r="L8812" s="6"/>
      <c r="M8812" s="6"/>
    </row>
    <row r="8813" customFormat="false" ht="15" hidden="false" customHeight="false" outlineLevel="0" collapsed="false">
      <c r="A8813" s="22" t="str">
        <f aca="false">IF(TRIM(B8813)="","",VLOOKUP(B8813,MatrizProducto,2,FALSE()))</f>
        <v/>
      </c>
      <c r="B8813" s="23"/>
      <c r="C8813" s="24"/>
      <c r="D8813" s="25"/>
      <c r="E8813" s="24"/>
      <c r="F8813" s="23"/>
      <c r="G8813" s="23"/>
      <c r="H8813" s="26"/>
      <c r="I8813" s="27"/>
      <c r="J8813" s="22" t="str">
        <f aca="false">IF(TRIM(B8813)="","",937)</f>
        <v/>
      </c>
      <c r="K8813" s="28" t="str">
        <f aca="false">IF(OR(TRIM(B8813)&lt;&gt;"",TRIM(C8813)&lt;&gt;"",TRIM(D8813)&lt;&gt;"",TRIM(E8813)&lt;&gt;"",TRIM(F8813)&lt;&gt;"",TRIM(G8813)&lt;&gt;"",TRIM(H8813)&lt;&gt;"",TRIM(I8813)&lt;&gt;""),IF(AND(TRIM(C8813)&lt;&gt;"",TRIM(D8813)&lt;&gt;"",TRIM(E8813)&lt;&gt;"",TRIM(F8813)&lt;&gt;"",TRIM(G8813)&lt;&gt;"",TRIM(I8813)&lt;&gt;""),"SI","NO"),"")</f>
        <v/>
      </c>
      <c r="L8813" s="6"/>
      <c r="M8813" s="6"/>
    </row>
    <row r="8814" customFormat="false" ht="15" hidden="false" customHeight="false" outlineLevel="0" collapsed="false">
      <c r="A8814" s="22" t="str">
        <f aca="false">IF(TRIM(B8814)="","",VLOOKUP(B8814,MatrizProducto,2,FALSE()))</f>
        <v/>
      </c>
      <c r="B8814" s="23"/>
      <c r="C8814" s="24"/>
      <c r="D8814" s="25"/>
      <c r="E8814" s="24"/>
      <c r="F8814" s="23"/>
      <c r="G8814" s="23"/>
      <c r="H8814" s="26"/>
      <c r="I8814" s="27"/>
      <c r="J8814" s="22" t="str">
        <f aca="false">IF(TRIM(B8814)="","",937)</f>
        <v/>
      </c>
      <c r="K8814" s="28" t="str">
        <f aca="false">IF(OR(TRIM(B8814)&lt;&gt;"",TRIM(C8814)&lt;&gt;"",TRIM(D8814)&lt;&gt;"",TRIM(E8814)&lt;&gt;"",TRIM(F8814)&lt;&gt;"",TRIM(G8814)&lt;&gt;"",TRIM(H8814)&lt;&gt;"",TRIM(I8814)&lt;&gt;""),IF(AND(TRIM(C8814)&lt;&gt;"",TRIM(D8814)&lt;&gt;"",TRIM(E8814)&lt;&gt;"",TRIM(F8814)&lt;&gt;"",TRIM(G8814)&lt;&gt;"",TRIM(I8814)&lt;&gt;""),"SI","NO"),"")</f>
        <v/>
      </c>
      <c r="L8814" s="6"/>
      <c r="M8814" s="6"/>
    </row>
    <row r="8815" customFormat="false" ht="15" hidden="false" customHeight="false" outlineLevel="0" collapsed="false">
      <c r="A8815" s="22" t="str">
        <f aca="false">IF(TRIM(B8815)="","",VLOOKUP(B8815,MatrizProducto,2,FALSE()))</f>
        <v/>
      </c>
      <c r="B8815" s="23"/>
      <c r="C8815" s="24"/>
      <c r="D8815" s="25"/>
      <c r="E8815" s="24"/>
      <c r="F8815" s="23"/>
      <c r="G8815" s="23"/>
      <c r="H8815" s="26"/>
      <c r="I8815" s="27"/>
      <c r="J8815" s="22" t="str">
        <f aca="false">IF(TRIM(B8815)="","",937)</f>
        <v/>
      </c>
      <c r="K8815" s="28" t="str">
        <f aca="false">IF(OR(TRIM(B8815)&lt;&gt;"",TRIM(C8815)&lt;&gt;"",TRIM(D8815)&lt;&gt;"",TRIM(E8815)&lt;&gt;"",TRIM(F8815)&lt;&gt;"",TRIM(G8815)&lt;&gt;"",TRIM(H8815)&lt;&gt;"",TRIM(I8815)&lt;&gt;""),IF(AND(TRIM(C8815)&lt;&gt;"",TRIM(D8815)&lt;&gt;"",TRIM(E8815)&lt;&gt;"",TRIM(F8815)&lt;&gt;"",TRIM(G8815)&lt;&gt;"",TRIM(I8815)&lt;&gt;""),"SI","NO"),"")</f>
        <v/>
      </c>
      <c r="L8815" s="6"/>
      <c r="M8815" s="6"/>
    </row>
    <row r="8816" customFormat="false" ht="15" hidden="false" customHeight="false" outlineLevel="0" collapsed="false">
      <c r="A8816" s="22" t="str">
        <f aca="false">IF(TRIM(B8816)="","",VLOOKUP(B8816,MatrizProducto,2,FALSE()))</f>
        <v/>
      </c>
      <c r="B8816" s="23"/>
      <c r="C8816" s="24"/>
      <c r="D8816" s="25"/>
      <c r="E8816" s="24"/>
      <c r="F8816" s="23"/>
      <c r="G8816" s="23"/>
      <c r="H8816" s="26"/>
      <c r="I8816" s="27"/>
      <c r="J8816" s="22" t="str">
        <f aca="false">IF(TRIM(B8816)="","",937)</f>
        <v/>
      </c>
      <c r="K8816" s="28" t="str">
        <f aca="false">IF(OR(TRIM(B8816)&lt;&gt;"",TRIM(C8816)&lt;&gt;"",TRIM(D8816)&lt;&gt;"",TRIM(E8816)&lt;&gt;"",TRIM(F8816)&lt;&gt;"",TRIM(G8816)&lt;&gt;"",TRIM(H8816)&lt;&gt;"",TRIM(I8816)&lt;&gt;""),IF(AND(TRIM(C8816)&lt;&gt;"",TRIM(D8816)&lt;&gt;"",TRIM(E8816)&lt;&gt;"",TRIM(F8816)&lt;&gt;"",TRIM(G8816)&lt;&gt;"",TRIM(I8816)&lt;&gt;""),"SI","NO"),"")</f>
        <v/>
      </c>
      <c r="L8816" s="6"/>
      <c r="M8816" s="6"/>
    </row>
    <row r="8817" customFormat="false" ht="15" hidden="false" customHeight="false" outlineLevel="0" collapsed="false">
      <c r="A8817" s="22" t="str">
        <f aca="false">IF(TRIM(B8817)="","",VLOOKUP(B8817,MatrizProducto,2,FALSE()))</f>
        <v/>
      </c>
      <c r="B8817" s="23"/>
      <c r="C8817" s="24"/>
      <c r="D8817" s="25"/>
      <c r="E8817" s="24"/>
      <c r="F8817" s="23"/>
      <c r="G8817" s="23"/>
      <c r="H8817" s="26"/>
      <c r="I8817" s="27"/>
      <c r="J8817" s="22" t="str">
        <f aca="false">IF(TRIM(B8817)="","",937)</f>
        <v/>
      </c>
      <c r="K8817" s="28" t="str">
        <f aca="false">IF(OR(TRIM(B8817)&lt;&gt;"",TRIM(C8817)&lt;&gt;"",TRIM(D8817)&lt;&gt;"",TRIM(E8817)&lt;&gt;"",TRIM(F8817)&lt;&gt;"",TRIM(G8817)&lt;&gt;"",TRIM(H8817)&lt;&gt;"",TRIM(I8817)&lt;&gt;""),IF(AND(TRIM(C8817)&lt;&gt;"",TRIM(D8817)&lt;&gt;"",TRIM(E8817)&lt;&gt;"",TRIM(F8817)&lt;&gt;"",TRIM(G8817)&lt;&gt;"",TRIM(I8817)&lt;&gt;""),"SI","NO"),"")</f>
        <v/>
      </c>
      <c r="L8817" s="6"/>
      <c r="M8817" s="6"/>
    </row>
    <row r="8818" customFormat="false" ht="15" hidden="false" customHeight="false" outlineLevel="0" collapsed="false">
      <c r="A8818" s="22" t="str">
        <f aca="false">IF(TRIM(B8818)="","",VLOOKUP(B8818,MatrizProducto,2,FALSE()))</f>
        <v/>
      </c>
      <c r="B8818" s="23"/>
      <c r="C8818" s="24"/>
      <c r="D8818" s="25"/>
      <c r="E8818" s="24"/>
      <c r="F8818" s="23"/>
      <c r="G8818" s="23"/>
      <c r="H8818" s="26"/>
      <c r="I8818" s="27"/>
      <c r="J8818" s="22" t="str">
        <f aca="false">IF(TRIM(B8818)="","",937)</f>
        <v/>
      </c>
      <c r="K8818" s="28" t="str">
        <f aca="false">IF(OR(TRIM(B8818)&lt;&gt;"",TRIM(C8818)&lt;&gt;"",TRIM(D8818)&lt;&gt;"",TRIM(E8818)&lt;&gt;"",TRIM(F8818)&lt;&gt;"",TRIM(G8818)&lt;&gt;"",TRIM(H8818)&lt;&gt;"",TRIM(I8818)&lt;&gt;""),IF(AND(TRIM(C8818)&lt;&gt;"",TRIM(D8818)&lt;&gt;"",TRIM(E8818)&lt;&gt;"",TRIM(F8818)&lt;&gt;"",TRIM(G8818)&lt;&gt;"",TRIM(I8818)&lt;&gt;""),"SI","NO"),"")</f>
        <v/>
      </c>
      <c r="L8818" s="6"/>
      <c r="M8818" s="6"/>
    </row>
    <row r="8819" customFormat="false" ht="15" hidden="false" customHeight="false" outlineLevel="0" collapsed="false">
      <c r="A8819" s="22" t="str">
        <f aca="false">IF(TRIM(B8819)="","",VLOOKUP(B8819,MatrizProducto,2,FALSE()))</f>
        <v/>
      </c>
      <c r="B8819" s="23"/>
      <c r="C8819" s="24"/>
      <c r="D8819" s="25"/>
      <c r="E8819" s="24"/>
      <c r="F8819" s="23"/>
      <c r="G8819" s="23"/>
      <c r="H8819" s="26"/>
      <c r="I8819" s="27"/>
      <c r="J8819" s="22" t="str">
        <f aca="false">IF(TRIM(B8819)="","",937)</f>
        <v/>
      </c>
      <c r="K8819" s="28" t="str">
        <f aca="false">IF(OR(TRIM(B8819)&lt;&gt;"",TRIM(C8819)&lt;&gt;"",TRIM(D8819)&lt;&gt;"",TRIM(E8819)&lt;&gt;"",TRIM(F8819)&lt;&gt;"",TRIM(G8819)&lt;&gt;"",TRIM(H8819)&lt;&gt;"",TRIM(I8819)&lt;&gt;""),IF(AND(TRIM(C8819)&lt;&gt;"",TRIM(D8819)&lt;&gt;"",TRIM(E8819)&lt;&gt;"",TRIM(F8819)&lt;&gt;"",TRIM(G8819)&lt;&gt;"",TRIM(I8819)&lt;&gt;""),"SI","NO"),"")</f>
        <v/>
      </c>
      <c r="L8819" s="6"/>
      <c r="M8819" s="6"/>
    </row>
    <row r="8820" customFormat="false" ht="15" hidden="false" customHeight="false" outlineLevel="0" collapsed="false">
      <c r="A8820" s="22" t="str">
        <f aca="false">IF(TRIM(B8820)="","",VLOOKUP(B8820,MatrizProducto,2,FALSE()))</f>
        <v/>
      </c>
      <c r="B8820" s="23"/>
      <c r="C8820" s="24"/>
      <c r="D8820" s="25"/>
      <c r="E8820" s="24"/>
      <c r="F8820" s="23"/>
      <c r="G8820" s="23"/>
      <c r="H8820" s="26"/>
      <c r="I8820" s="27"/>
      <c r="J8820" s="22" t="str">
        <f aca="false">IF(TRIM(B8820)="","",937)</f>
        <v/>
      </c>
      <c r="K8820" s="28" t="str">
        <f aca="false">IF(OR(TRIM(B8820)&lt;&gt;"",TRIM(C8820)&lt;&gt;"",TRIM(D8820)&lt;&gt;"",TRIM(E8820)&lt;&gt;"",TRIM(F8820)&lt;&gt;"",TRIM(G8820)&lt;&gt;"",TRIM(H8820)&lt;&gt;"",TRIM(I8820)&lt;&gt;""),IF(AND(TRIM(C8820)&lt;&gt;"",TRIM(D8820)&lt;&gt;"",TRIM(E8820)&lt;&gt;"",TRIM(F8820)&lt;&gt;"",TRIM(G8820)&lt;&gt;"",TRIM(I8820)&lt;&gt;""),"SI","NO"),"")</f>
        <v/>
      </c>
      <c r="L8820" s="6"/>
      <c r="M8820" s="6"/>
    </row>
    <row r="8821" customFormat="false" ht="15" hidden="false" customHeight="false" outlineLevel="0" collapsed="false">
      <c r="A8821" s="22" t="str">
        <f aca="false">IF(TRIM(B8821)="","",VLOOKUP(B8821,MatrizProducto,2,FALSE()))</f>
        <v/>
      </c>
      <c r="B8821" s="23"/>
      <c r="C8821" s="24"/>
      <c r="D8821" s="25"/>
      <c r="E8821" s="24"/>
      <c r="F8821" s="23"/>
      <c r="G8821" s="23"/>
      <c r="H8821" s="26"/>
      <c r="I8821" s="27"/>
      <c r="J8821" s="22" t="str">
        <f aca="false">IF(TRIM(B8821)="","",937)</f>
        <v/>
      </c>
      <c r="K8821" s="28" t="str">
        <f aca="false">IF(OR(TRIM(B8821)&lt;&gt;"",TRIM(C8821)&lt;&gt;"",TRIM(D8821)&lt;&gt;"",TRIM(E8821)&lt;&gt;"",TRIM(F8821)&lt;&gt;"",TRIM(G8821)&lt;&gt;"",TRIM(H8821)&lt;&gt;"",TRIM(I8821)&lt;&gt;""),IF(AND(TRIM(C8821)&lt;&gt;"",TRIM(D8821)&lt;&gt;"",TRIM(E8821)&lt;&gt;"",TRIM(F8821)&lt;&gt;"",TRIM(G8821)&lt;&gt;"",TRIM(I8821)&lt;&gt;""),"SI","NO"),"")</f>
        <v/>
      </c>
      <c r="L8821" s="6"/>
      <c r="M8821" s="6"/>
    </row>
    <row r="8822" customFormat="false" ht="15" hidden="false" customHeight="false" outlineLevel="0" collapsed="false">
      <c r="A8822" s="22" t="str">
        <f aca="false">IF(TRIM(B8822)="","",VLOOKUP(B8822,MatrizProducto,2,FALSE()))</f>
        <v/>
      </c>
      <c r="B8822" s="23"/>
      <c r="C8822" s="24"/>
      <c r="D8822" s="25"/>
      <c r="E8822" s="24"/>
      <c r="F8822" s="23"/>
      <c r="G8822" s="23"/>
      <c r="H8822" s="26"/>
      <c r="I8822" s="27"/>
      <c r="J8822" s="22" t="str">
        <f aca="false">IF(TRIM(B8822)="","",937)</f>
        <v/>
      </c>
      <c r="K8822" s="28" t="str">
        <f aca="false">IF(OR(TRIM(B8822)&lt;&gt;"",TRIM(C8822)&lt;&gt;"",TRIM(D8822)&lt;&gt;"",TRIM(E8822)&lt;&gt;"",TRIM(F8822)&lt;&gt;"",TRIM(G8822)&lt;&gt;"",TRIM(H8822)&lt;&gt;"",TRIM(I8822)&lt;&gt;""),IF(AND(TRIM(C8822)&lt;&gt;"",TRIM(D8822)&lt;&gt;"",TRIM(E8822)&lt;&gt;"",TRIM(F8822)&lt;&gt;"",TRIM(G8822)&lt;&gt;"",TRIM(I8822)&lt;&gt;""),"SI","NO"),"")</f>
        <v/>
      </c>
      <c r="L8822" s="6"/>
      <c r="M8822" s="6"/>
    </row>
    <row r="8823" customFormat="false" ht="15" hidden="false" customHeight="false" outlineLevel="0" collapsed="false">
      <c r="A8823" s="22" t="str">
        <f aca="false">IF(TRIM(B8823)="","",VLOOKUP(B8823,MatrizProducto,2,FALSE()))</f>
        <v/>
      </c>
      <c r="B8823" s="23"/>
      <c r="C8823" s="24"/>
      <c r="D8823" s="25"/>
      <c r="E8823" s="24"/>
      <c r="F8823" s="23"/>
      <c r="G8823" s="23"/>
      <c r="H8823" s="26"/>
      <c r="I8823" s="27"/>
      <c r="J8823" s="22" t="str">
        <f aca="false">IF(TRIM(B8823)="","",937)</f>
        <v/>
      </c>
      <c r="K8823" s="28" t="str">
        <f aca="false">IF(OR(TRIM(B8823)&lt;&gt;"",TRIM(C8823)&lt;&gt;"",TRIM(D8823)&lt;&gt;"",TRIM(E8823)&lt;&gt;"",TRIM(F8823)&lt;&gt;"",TRIM(G8823)&lt;&gt;"",TRIM(H8823)&lt;&gt;"",TRIM(I8823)&lt;&gt;""),IF(AND(TRIM(C8823)&lt;&gt;"",TRIM(D8823)&lt;&gt;"",TRIM(E8823)&lt;&gt;"",TRIM(F8823)&lt;&gt;"",TRIM(G8823)&lt;&gt;"",TRIM(I8823)&lt;&gt;""),"SI","NO"),"")</f>
        <v/>
      </c>
      <c r="L8823" s="6"/>
      <c r="M8823" s="6"/>
    </row>
    <row r="8824" customFormat="false" ht="15" hidden="false" customHeight="false" outlineLevel="0" collapsed="false">
      <c r="A8824" s="22" t="str">
        <f aca="false">IF(TRIM(B8824)="","",VLOOKUP(B8824,MatrizProducto,2,FALSE()))</f>
        <v/>
      </c>
      <c r="B8824" s="23"/>
      <c r="C8824" s="24"/>
      <c r="D8824" s="25"/>
      <c r="E8824" s="24"/>
      <c r="F8824" s="23"/>
      <c r="G8824" s="23"/>
      <c r="H8824" s="26"/>
      <c r="I8824" s="27"/>
      <c r="J8824" s="22" t="str">
        <f aca="false">IF(TRIM(B8824)="","",937)</f>
        <v/>
      </c>
      <c r="K8824" s="28" t="str">
        <f aca="false">IF(OR(TRIM(B8824)&lt;&gt;"",TRIM(C8824)&lt;&gt;"",TRIM(D8824)&lt;&gt;"",TRIM(E8824)&lt;&gt;"",TRIM(F8824)&lt;&gt;"",TRIM(G8824)&lt;&gt;"",TRIM(H8824)&lt;&gt;"",TRIM(I8824)&lt;&gt;""),IF(AND(TRIM(C8824)&lt;&gt;"",TRIM(D8824)&lt;&gt;"",TRIM(E8824)&lt;&gt;"",TRIM(F8824)&lt;&gt;"",TRIM(G8824)&lt;&gt;"",TRIM(I8824)&lt;&gt;""),"SI","NO"),"")</f>
        <v/>
      </c>
      <c r="L8824" s="6"/>
      <c r="M8824" s="6"/>
    </row>
    <row r="8825" customFormat="false" ht="15" hidden="false" customHeight="false" outlineLevel="0" collapsed="false">
      <c r="A8825" s="22" t="str">
        <f aca="false">IF(TRIM(B8825)="","",VLOOKUP(B8825,MatrizProducto,2,FALSE()))</f>
        <v/>
      </c>
      <c r="B8825" s="23"/>
      <c r="C8825" s="24"/>
      <c r="D8825" s="25"/>
      <c r="E8825" s="24"/>
      <c r="F8825" s="23"/>
      <c r="G8825" s="23"/>
      <c r="H8825" s="26"/>
      <c r="I8825" s="27"/>
      <c r="J8825" s="22" t="str">
        <f aca="false">IF(TRIM(B8825)="","",937)</f>
        <v/>
      </c>
      <c r="K8825" s="28" t="str">
        <f aca="false">IF(OR(TRIM(B8825)&lt;&gt;"",TRIM(C8825)&lt;&gt;"",TRIM(D8825)&lt;&gt;"",TRIM(E8825)&lt;&gt;"",TRIM(F8825)&lt;&gt;"",TRIM(G8825)&lt;&gt;"",TRIM(H8825)&lt;&gt;"",TRIM(I8825)&lt;&gt;""),IF(AND(TRIM(C8825)&lt;&gt;"",TRIM(D8825)&lt;&gt;"",TRIM(E8825)&lt;&gt;"",TRIM(F8825)&lt;&gt;"",TRIM(G8825)&lt;&gt;"",TRIM(I8825)&lt;&gt;""),"SI","NO"),"")</f>
        <v/>
      </c>
      <c r="L8825" s="6"/>
      <c r="M8825" s="6"/>
    </row>
    <row r="8826" customFormat="false" ht="15" hidden="false" customHeight="false" outlineLevel="0" collapsed="false">
      <c r="A8826" s="22" t="str">
        <f aca="false">IF(TRIM(B8826)="","",VLOOKUP(B8826,MatrizProducto,2,FALSE()))</f>
        <v/>
      </c>
      <c r="B8826" s="23"/>
      <c r="C8826" s="24"/>
      <c r="D8826" s="25"/>
      <c r="E8826" s="24"/>
      <c r="F8826" s="23"/>
      <c r="G8826" s="23"/>
      <c r="H8826" s="26"/>
      <c r="I8826" s="27"/>
      <c r="J8826" s="22" t="str">
        <f aca="false">IF(TRIM(B8826)="","",937)</f>
        <v/>
      </c>
      <c r="K8826" s="28" t="str">
        <f aca="false">IF(OR(TRIM(B8826)&lt;&gt;"",TRIM(C8826)&lt;&gt;"",TRIM(D8826)&lt;&gt;"",TRIM(E8826)&lt;&gt;"",TRIM(F8826)&lt;&gt;"",TRIM(G8826)&lt;&gt;"",TRIM(H8826)&lt;&gt;"",TRIM(I8826)&lt;&gt;""),IF(AND(TRIM(C8826)&lt;&gt;"",TRIM(D8826)&lt;&gt;"",TRIM(E8826)&lt;&gt;"",TRIM(F8826)&lt;&gt;"",TRIM(G8826)&lt;&gt;"",TRIM(I8826)&lt;&gt;""),"SI","NO"),"")</f>
        <v/>
      </c>
      <c r="L8826" s="6"/>
      <c r="M8826" s="6"/>
    </row>
    <row r="8827" customFormat="false" ht="15" hidden="false" customHeight="false" outlineLevel="0" collapsed="false">
      <c r="A8827" s="22" t="str">
        <f aca="false">IF(TRIM(B8827)="","",VLOOKUP(B8827,MatrizProducto,2,FALSE()))</f>
        <v/>
      </c>
      <c r="B8827" s="23"/>
      <c r="C8827" s="24"/>
      <c r="D8827" s="25"/>
      <c r="E8827" s="24"/>
      <c r="F8827" s="23"/>
      <c r="G8827" s="23"/>
      <c r="H8827" s="26"/>
      <c r="I8827" s="27"/>
      <c r="J8827" s="22" t="str">
        <f aca="false">IF(TRIM(B8827)="","",937)</f>
        <v/>
      </c>
      <c r="K8827" s="28" t="str">
        <f aca="false">IF(OR(TRIM(B8827)&lt;&gt;"",TRIM(C8827)&lt;&gt;"",TRIM(D8827)&lt;&gt;"",TRIM(E8827)&lt;&gt;"",TRIM(F8827)&lt;&gt;"",TRIM(G8827)&lt;&gt;"",TRIM(H8827)&lt;&gt;"",TRIM(I8827)&lt;&gt;""),IF(AND(TRIM(C8827)&lt;&gt;"",TRIM(D8827)&lt;&gt;"",TRIM(E8827)&lt;&gt;"",TRIM(F8827)&lt;&gt;"",TRIM(G8827)&lt;&gt;"",TRIM(I8827)&lt;&gt;""),"SI","NO"),"")</f>
        <v/>
      </c>
      <c r="L8827" s="6"/>
      <c r="M8827" s="6"/>
    </row>
    <row r="8828" customFormat="false" ht="15" hidden="false" customHeight="false" outlineLevel="0" collapsed="false">
      <c r="A8828" s="22" t="str">
        <f aca="false">IF(TRIM(B8828)="","",VLOOKUP(B8828,MatrizProducto,2,FALSE()))</f>
        <v/>
      </c>
      <c r="B8828" s="23"/>
      <c r="C8828" s="24"/>
      <c r="D8828" s="25"/>
      <c r="E8828" s="24"/>
      <c r="F8828" s="23"/>
      <c r="G8828" s="23"/>
      <c r="H8828" s="26"/>
      <c r="I8828" s="27"/>
      <c r="J8828" s="22" t="str">
        <f aca="false">IF(TRIM(B8828)="","",937)</f>
        <v/>
      </c>
      <c r="K8828" s="28" t="str">
        <f aca="false">IF(OR(TRIM(B8828)&lt;&gt;"",TRIM(C8828)&lt;&gt;"",TRIM(D8828)&lt;&gt;"",TRIM(E8828)&lt;&gt;"",TRIM(F8828)&lt;&gt;"",TRIM(G8828)&lt;&gt;"",TRIM(H8828)&lt;&gt;"",TRIM(I8828)&lt;&gt;""),IF(AND(TRIM(C8828)&lt;&gt;"",TRIM(D8828)&lt;&gt;"",TRIM(E8828)&lt;&gt;"",TRIM(F8828)&lt;&gt;"",TRIM(G8828)&lt;&gt;"",TRIM(I8828)&lt;&gt;""),"SI","NO"),"")</f>
        <v/>
      </c>
      <c r="L8828" s="6"/>
      <c r="M8828" s="6"/>
    </row>
    <row r="8829" customFormat="false" ht="15" hidden="false" customHeight="false" outlineLevel="0" collapsed="false">
      <c r="A8829" s="22" t="str">
        <f aca="false">IF(TRIM(B8829)="","",VLOOKUP(B8829,MatrizProducto,2,FALSE()))</f>
        <v/>
      </c>
      <c r="B8829" s="23"/>
      <c r="C8829" s="24"/>
      <c r="D8829" s="25"/>
      <c r="E8829" s="24"/>
      <c r="F8829" s="23"/>
      <c r="G8829" s="23"/>
      <c r="H8829" s="26"/>
      <c r="I8829" s="27"/>
      <c r="J8829" s="22" t="str">
        <f aca="false">IF(TRIM(B8829)="","",937)</f>
        <v/>
      </c>
      <c r="K8829" s="28" t="str">
        <f aca="false">IF(OR(TRIM(B8829)&lt;&gt;"",TRIM(C8829)&lt;&gt;"",TRIM(D8829)&lt;&gt;"",TRIM(E8829)&lt;&gt;"",TRIM(F8829)&lt;&gt;"",TRIM(G8829)&lt;&gt;"",TRIM(H8829)&lt;&gt;"",TRIM(I8829)&lt;&gt;""),IF(AND(TRIM(C8829)&lt;&gt;"",TRIM(D8829)&lt;&gt;"",TRIM(E8829)&lt;&gt;"",TRIM(F8829)&lt;&gt;"",TRIM(G8829)&lt;&gt;"",TRIM(I8829)&lt;&gt;""),"SI","NO"),"")</f>
        <v/>
      </c>
      <c r="L8829" s="6"/>
      <c r="M8829" s="6"/>
    </row>
    <row r="8830" customFormat="false" ht="15" hidden="false" customHeight="false" outlineLevel="0" collapsed="false">
      <c r="A8830" s="22" t="str">
        <f aca="false">IF(TRIM(B8830)="","",VLOOKUP(B8830,MatrizProducto,2,FALSE()))</f>
        <v/>
      </c>
      <c r="B8830" s="23"/>
      <c r="C8830" s="24"/>
      <c r="D8830" s="25"/>
      <c r="E8830" s="24"/>
      <c r="F8830" s="23"/>
      <c r="G8830" s="23"/>
      <c r="H8830" s="26"/>
      <c r="I8830" s="27"/>
      <c r="J8830" s="22" t="str">
        <f aca="false">IF(TRIM(B8830)="","",937)</f>
        <v/>
      </c>
      <c r="K8830" s="28" t="str">
        <f aca="false">IF(OR(TRIM(B8830)&lt;&gt;"",TRIM(C8830)&lt;&gt;"",TRIM(D8830)&lt;&gt;"",TRIM(E8830)&lt;&gt;"",TRIM(F8830)&lt;&gt;"",TRIM(G8830)&lt;&gt;"",TRIM(H8830)&lt;&gt;"",TRIM(I8830)&lt;&gt;""),IF(AND(TRIM(C8830)&lt;&gt;"",TRIM(D8830)&lt;&gt;"",TRIM(E8830)&lt;&gt;"",TRIM(F8830)&lt;&gt;"",TRIM(G8830)&lt;&gt;"",TRIM(I8830)&lt;&gt;""),"SI","NO"),"")</f>
        <v/>
      </c>
      <c r="L8830" s="6"/>
      <c r="M8830" s="6"/>
    </row>
    <row r="8831" customFormat="false" ht="15" hidden="false" customHeight="false" outlineLevel="0" collapsed="false">
      <c r="A8831" s="22" t="str">
        <f aca="false">IF(TRIM(B8831)="","",VLOOKUP(B8831,MatrizProducto,2,FALSE()))</f>
        <v/>
      </c>
      <c r="B8831" s="23"/>
      <c r="C8831" s="24"/>
      <c r="D8831" s="25"/>
      <c r="E8831" s="24"/>
      <c r="F8831" s="23"/>
      <c r="G8831" s="23"/>
      <c r="H8831" s="26"/>
      <c r="I8831" s="27"/>
      <c r="J8831" s="22" t="str">
        <f aca="false">IF(TRIM(B8831)="","",937)</f>
        <v/>
      </c>
      <c r="K8831" s="28" t="str">
        <f aca="false">IF(OR(TRIM(B8831)&lt;&gt;"",TRIM(C8831)&lt;&gt;"",TRIM(D8831)&lt;&gt;"",TRIM(E8831)&lt;&gt;"",TRIM(F8831)&lt;&gt;"",TRIM(G8831)&lt;&gt;"",TRIM(H8831)&lt;&gt;"",TRIM(I8831)&lt;&gt;""),IF(AND(TRIM(C8831)&lt;&gt;"",TRIM(D8831)&lt;&gt;"",TRIM(E8831)&lt;&gt;"",TRIM(F8831)&lt;&gt;"",TRIM(G8831)&lt;&gt;"",TRIM(I8831)&lt;&gt;""),"SI","NO"),"")</f>
        <v/>
      </c>
      <c r="L8831" s="6"/>
      <c r="M8831" s="6"/>
    </row>
    <row r="8832" customFormat="false" ht="15" hidden="false" customHeight="false" outlineLevel="0" collapsed="false">
      <c r="A8832" s="22" t="str">
        <f aca="false">IF(TRIM(B8832)="","",VLOOKUP(B8832,MatrizProducto,2,FALSE()))</f>
        <v/>
      </c>
      <c r="B8832" s="23"/>
      <c r="C8832" s="24"/>
      <c r="D8832" s="25"/>
      <c r="E8832" s="24"/>
      <c r="F8832" s="23"/>
      <c r="G8832" s="23"/>
      <c r="H8832" s="26"/>
      <c r="I8832" s="27"/>
      <c r="J8832" s="22" t="str">
        <f aca="false">IF(TRIM(B8832)="","",937)</f>
        <v/>
      </c>
      <c r="K8832" s="28" t="str">
        <f aca="false">IF(OR(TRIM(B8832)&lt;&gt;"",TRIM(C8832)&lt;&gt;"",TRIM(D8832)&lt;&gt;"",TRIM(E8832)&lt;&gt;"",TRIM(F8832)&lt;&gt;"",TRIM(G8832)&lt;&gt;"",TRIM(H8832)&lt;&gt;"",TRIM(I8832)&lt;&gt;""),IF(AND(TRIM(C8832)&lt;&gt;"",TRIM(D8832)&lt;&gt;"",TRIM(E8832)&lt;&gt;"",TRIM(F8832)&lt;&gt;"",TRIM(G8832)&lt;&gt;"",TRIM(I8832)&lt;&gt;""),"SI","NO"),"")</f>
        <v/>
      </c>
      <c r="L8832" s="6"/>
      <c r="M8832" s="6"/>
    </row>
    <row r="8833" customFormat="false" ht="15" hidden="false" customHeight="false" outlineLevel="0" collapsed="false">
      <c r="A8833" s="22" t="str">
        <f aca="false">IF(TRIM(B8833)="","",VLOOKUP(B8833,MatrizProducto,2,FALSE()))</f>
        <v/>
      </c>
      <c r="B8833" s="23"/>
      <c r="C8833" s="24"/>
      <c r="D8833" s="25"/>
      <c r="E8833" s="24"/>
      <c r="F8833" s="23"/>
      <c r="G8833" s="23"/>
      <c r="H8833" s="26"/>
      <c r="I8833" s="27"/>
      <c r="J8833" s="22" t="str">
        <f aca="false">IF(TRIM(B8833)="","",937)</f>
        <v/>
      </c>
      <c r="K8833" s="28" t="str">
        <f aca="false">IF(OR(TRIM(B8833)&lt;&gt;"",TRIM(C8833)&lt;&gt;"",TRIM(D8833)&lt;&gt;"",TRIM(E8833)&lt;&gt;"",TRIM(F8833)&lt;&gt;"",TRIM(G8833)&lt;&gt;"",TRIM(H8833)&lt;&gt;"",TRIM(I8833)&lt;&gt;""),IF(AND(TRIM(C8833)&lt;&gt;"",TRIM(D8833)&lt;&gt;"",TRIM(E8833)&lt;&gt;"",TRIM(F8833)&lt;&gt;"",TRIM(G8833)&lt;&gt;"",TRIM(I8833)&lt;&gt;""),"SI","NO"),"")</f>
        <v/>
      </c>
      <c r="L8833" s="6"/>
      <c r="M8833" s="6"/>
    </row>
    <row r="8834" customFormat="false" ht="15" hidden="false" customHeight="false" outlineLevel="0" collapsed="false">
      <c r="A8834" s="22" t="str">
        <f aca="false">IF(TRIM(B8834)="","",VLOOKUP(B8834,MatrizProducto,2,FALSE()))</f>
        <v/>
      </c>
      <c r="B8834" s="23"/>
      <c r="C8834" s="24"/>
      <c r="D8834" s="25"/>
      <c r="E8834" s="24"/>
      <c r="F8834" s="23"/>
      <c r="G8834" s="23"/>
      <c r="H8834" s="26"/>
      <c r="I8834" s="27"/>
      <c r="J8834" s="22" t="str">
        <f aca="false">IF(TRIM(B8834)="","",937)</f>
        <v/>
      </c>
      <c r="K8834" s="28" t="str">
        <f aca="false">IF(OR(TRIM(B8834)&lt;&gt;"",TRIM(C8834)&lt;&gt;"",TRIM(D8834)&lt;&gt;"",TRIM(E8834)&lt;&gt;"",TRIM(F8834)&lt;&gt;"",TRIM(G8834)&lt;&gt;"",TRIM(H8834)&lt;&gt;"",TRIM(I8834)&lt;&gt;""),IF(AND(TRIM(C8834)&lt;&gt;"",TRIM(D8834)&lt;&gt;"",TRIM(E8834)&lt;&gt;"",TRIM(F8834)&lt;&gt;"",TRIM(G8834)&lt;&gt;"",TRIM(I8834)&lt;&gt;""),"SI","NO"),"")</f>
        <v/>
      </c>
      <c r="L8834" s="6"/>
      <c r="M8834" s="6"/>
    </row>
    <row r="8835" customFormat="false" ht="15" hidden="false" customHeight="false" outlineLevel="0" collapsed="false">
      <c r="A8835" s="22" t="str">
        <f aca="false">IF(TRIM(B8835)="","",VLOOKUP(B8835,MatrizProducto,2,FALSE()))</f>
        <v/>
      </c>
      <c r="B8835" s="23"/>
      <c r="C8835" s="24"/>
      <c r="D8835" s="25"/>
      <c r="E8835" s="24"/>
      <c r="F8835" s="23"/>
      <c r="G8835" s="23"/>
      <c r="H8835" s="26"/>
      <c r="I8835" s="27"/>
      <c r="J8835" s="22" t="str">
        <f aca="false">IF(TRIM(B8835)="","",937)</f>
        <v/>
      </c>
      <c r="K8835" s="28" t="str">
        <f aca="false">IF(OR(TRIM(B8835)&lt;&gt;"",TRIM(C8835)&lt;&gt;"",TRIM(D8835)&lt;&gt;"",TRIM(E8835)&lt;&gt;"",TRIM(F8835)&lt;&gt;"",TRIM(G8835)&lt;&gt;"",TRIM(H8835)&lt;&gt;"",TRIM(I8835)&lt;&gt;""),IF(AND(TRIM(C8835)&lt;&gt;"",TRIM(D8835)&lt;&gt;"",TRIM(E8835)&lt;&gt;"",TRIM(F8835)&lt;&gt;"",TRIM(G8835)&lt;&gt;"",TRIM(I8835)&lt;&gt;""),"SI","NO"),"")</f>
        <v/>
      </c>
      <c r="L8835" s="6"/>
      <c r="M8835" s="6"/>
    </row>
    <row r="8836" customFormat="false" ht="15" hidden="false" customHeight="false" outlineLevel="0" collapsed="false">
      <c r="A8836" s="22" t="str">
        <f aca="false">IF(TRIM(B8836)="","",VLOOKUP(B8836,MatrizProducto,2,FALSE()))</f>
        <v/>
      </c>
      <c r="B8836" s="23"/>
      <c r="C8836" s="24"/>
      <c r="D8836" s="25"/>
      <c r="E8836" s="24"/>
      <c r="F8836" s="23"/>
      <c r="G8836" s="23"/>
      <c r="H8836" s="26"/>
      <c r="I8836" s="27"/>
      <c r="J8836" s="22" t="str">
        <f aca="false">IF(TRIM(B8836)="","",937)</f>
        <v/>
      </c>
      <c r="K8836" s="28" t="str">
        <f aca="false">IF(OR(TRIM(B8836)&lt;&gt;"",TRIM(C8836)&lt;&gt;"",TRIM(D8836)&lt;&gt;"",TRIM(E8836)&lt;&gt;"",TRIM(F8836)&lt;&gt;"",TRIM(G8836)&lt;&gt;"",TRIM(H8836)&lt;&gt;"",TRIM(I8836)&lt;&gt;""),IF(AND(TRIM(C8836)&lt;&gt;"",TRIM(D8836)&lt;&gt;"",TRIM(E8836)&lt;&gt;"",TRIM(F8836)&lt;&gt;"",TRIM(G8836)&lt;&gt;"",TRIM(I8836)&lt;&gt;""),"SI","NO"),"")</f>
        <v/>
      </c>
      <c r="L8836" s="6"/>
      <c r="M8836" s="6"/>
    </row>
    <row r="8837" customFormat="false" ht="15" hidden="false" customHeight="false" outlineLevel="0" collapsed="false">
      <c r="A8837" s="22" t="str">
        <f aca="false">IF(TRIM(B8837)="","",VLOOKUP(B8837,MatrizProducto,2,FALSE()))</f>
        <v/>
      </c>
      <c r="B8837" s="23"/>
      <c r="C8837" s="24"/>
      <c r="D8837" s="25"/>
      <c r="E8837" s="24"/>
      <c r="F8837" s="23"/>
      <c r="G8837" s="23"/>
      <c r="H8837" s="26"/>
      <c r="I8837" s="27"/>
      <c r="J8837" s="22" t="str">
        <f aca="false">IF(TRIM(B8837)="","",937)</f>
        <v/>
      </c>
      <c r="K8837" s="28" t="str">
        <f aca="false">IF(OR(TRIM(B8837)&lt;&gt;"",TRIM(C8837)&lt;&gt;"",TRIM(D8837)&lt;&gt;"",TRIM(E8837)&lt;&gt;"",TRIM(F8837)&lt;&gt;"",TRIM(G8837)&lt;&gt;"",TRIM(H8837)&lt;&gt;"",TRIM(I8837)&lt;&gt;""),IF(AND(TRIM(C8837)&lt;&gt;"",TRIM(D8837)&lt;&gt;"",TRIM(E8837)&lt;&gt;"",TRIM(F8837)&lt;&gt;"",TRIM(G8837)&lt;&gt;"",TRIM(I8837)&lt;&gt;""),"SI","NO"),"")</f>
        <v/>
      </c>
      <c r="L8837" s="6"/>
      <c r="M8837" s="6"/>
    </row>
    <row r="8838" customFormat="false" ht="15" hidden="false" customHeight="false" outlineLevel="0" collapsed="false">
      <c r="A8838" s="22" t="str">
        <f aca="false">IF(TRIM(B8838)="","",VLOOKUP(B8838,MatrizProducto,2,FALSE()))</f>
        <v/>
      </c>
      <c r="B8838" s="23"/>
      <c r="C8838" s="24"/>
      <c r="D8838" s="25"/>
      <c r="E8838" s="24"/>
      <c r="F8838" s="23"/>
      <c r="G8838" s="23"/>
      <c r="H8838" s="26"/>
      <c r="I8838" s="27"/>
      <c r="J8838" s="22" t="str">
        <f aca="false">IF(TRIM(B8838)="","",937)</f>
        <v/>
      </c>
      <c r="K8838" s="28" t="str">
        <f aca="false">IF(OR(TRIM(B8838)&lt;&gt;"",TRIM(C8838)&lt;&gt;"",TRIM(D8838)&lt;&gt;"",TRIM(E8838)&lt;&gt;"",TRIM(F8838)&lt;&gt;"",TRIM(G8838)&lt;&gt;"",TRIM(H8838)&lt;&gt;"",TRIM(I8838)&lt;&gt;""),IF(AND(TRIM(C8838)&lt;&gt;"",TRIM(D8838)&lt;&gt;"",TRIM(E8838)&lt;&gt;"",TRIM(F8838)&lt;&gt;"",TRIM(G8838)&lt;&gt;"",TRIM(I8838)&lt;&gt;""),"SI","NO"),"")</f>
        <v/>
      </c>
      <c r="L8838" s="6"/>
      <c r="M8838" s="6"/>
    </row>
    <row r="8839" customFormat="false" ht="15" hidden="false" customHeight="false" outlineLevel="0" collapsed="false">
      <c r="A8839" s="22" t="str">
        <f aca="false">IF(TRIM(B8839)="","",VLOOKUP(B8839,MatrizProducto,2,FALSE()))</f>
        <v/>
      </c>
      <c r="B8839" s="23"/>
      <c r="C8839" s="24"/>
      <c r="D8839" s="25"/>
      <c r="E8839" s="24"/>
      <c r="F8839" s="23"/>
      <c r="G8839" s="23"/>
      <c r="H8839" s="26"/>
      <c r="I8839" s="27"/>
      <c r="J8839" s="22" t="str">
        <f aca="false">IF(TRIM(B8839)="","",937)</f>
        <v/>
      </c>
      <c r="K8839" s="28" t="str">
        <f aca="false">IF(OR(TRIM(B8839)&lt;&gt;"",TRIM(C8839)&lt;&gt;"",TRIM(D8839)&lt;&gt;"",TRIM(E8839)&lt;&gt;"",TRIM(F8839)&lt;&gt;"",TRIM(G8839)&lt;&gt;"",TRIM(H8839)&lt;&gt;"",TRIM(I8839)&lt;&gt;""),IF(AND(TRIM(C8839)&lt;&gt;"",TRIM(D8839)&lt;&gt;"",TRIM(E8839)&lt;&gt;"",TRIM(F8839)&lt;&gt;"",TRIM(G8839)&lt;&gt;"",TRIM(I8839)&lt;&gt;""),"SI","NO"),"")</f>
        <v/>
      </c>
      <c r="L8839" s="6"/>
      <c r="M8839" s="6"/>
    </row>
    <row r="8840" customFormat="false" ht="15" hidden="false" customHeight="false" outlineLevel="0" collapsed="false">
      <c r="A8840" s="22" t="str">
        <f aca="false">IF(TRIM(B8840)="","",VLOOKUP(B8840,MatrizProducto,2,FALSE()))</f>
        <v/>
      </c>
      <c r="B8840" s="23"/>
      <c r="C8840" s="24"/>
      <c r="D8840" s="25"/>
      <c r="E8840" s="24"/>
      <c r="F8840" s="23"/>
      <c r="G8840" s="23"/>
      <c r="H8840" s="26"/>
      <c r="I8840" s="27"/>
      <c r="J8840" s="22" t="str">
        <f aca="false">IF(TRIM(B8840)="","",937)</f>
        <v/>
      </c>
      <c r="K8840" s="28" t="str">
        <f aca="false">IF(OR(TRIM(B8840)&lt;&gt;"",TRIM(C8840)&lt;&gt;"",TRIM(D8840)&lt;&gt;"",TRIM(E8840)&lt;&gt;"",TRIM(F8840)&lt;&gt;"",TRIM(G8840)&lt;&gt;"",TRIM(H8840)&lt;&gt;"",TRIM(I8840)&lt;&gt;""),IF(AND(TRIM(C8840)&lt;&gt;"",TRIM(D8840)&lt;&gt;"",TRIM(E8840)&lt;&gt;"",TRIM(F8840)&lt;&gt;"",TRIM(G8840)&lt;&gt;"",TRIM(I8840)&lt;&gt;""),"SI","NO"),"")</f>
        <v/>
      </c>
      <c r="L8840" s="6"/>
      <c r="M8840" s="6"/>
    </row>
    <row r="8841" customFormat="false" ht="15" hidden="false" customHeight="false" outlineLevel="0" collapsed="false">
      <c r="A8841" s="22" t="str">
        <f aca="false">IF(TRIM(B8841)="","",VLOOKUP(B8841,MatrizProducto,2,FALSE()))</f>
        <v/>
      </c>
      <c r="B8841" s="23"/>
      <c r="C8841" s="24"/>
      <c r="D8841" s="25"/>
      <c r="E8841" s="24"/>
      <c r="F8841" s="23"/>
      <c r="G8841" s="23"/>
      <c r="H8841" s="26"/>
      <c r="I8841" s="27"/>
      <c r="J8841" s="22" t="str">
        <f aca="false">IF(TRIM(B8841)="","",937)</f>
        <v/>
      </c>
      <c r="K8841" s="28" t="str">
        <f aca="false">IF(OR(TRIM(B8841)&lt;&gt;"",TRIM(C8841)&lt;&gt;"",TRIM(D8841)&lt;&gt;"",TRIM(E8841)&lt;&gt;"",TRIM(F8841)&lt;&gt;"",TRIM(G8841)&lt;&gt;"",TRIM(H8841)&lt;&gt;"",TRIM(I8841)&lt;&gt;""),IF(AND(TRIM(C8841)&lt;&gt;"",TRIM(D8841)&lt;&gt;"",TRIM(E8841)&lt;&gt;"",TRIM(F8841)&lt;&gt;"",TRIM(G8841)&lt;&gt;"",TRIM(I8841)&lt;&gt;""),"SI","NO"),"")</f>
        <v/>
      </c>
      <c r="L8841" s="6"/>
      <c r="M8841" s="6"/>
    </row>
    <row r="8842" customFormat="false" ht="15" hidden="false" customHeight="false" outlineLevel="0" collapsed="false">
      <c r="A8842" s="22" t="str">
        <f aca="false">IF(TRIM(B8842)="","",VLOOKUP(B8842,MatrizProducto,2,FALSE()))</f>
        <v/>
      </c>
      <c r="B8842" s="23"/>
      <c r="C8842" s="24"/>
      <c r="D8842" s="25"/>
      <c r="E8842" s="24"/>
      <c r="F8842" s="23"/>
      <c r="G8842" s="23"/>
      <c r="H8842" s="26"/>
      <c r="I8842" s="27"/>
      <c r="J8842" s="22" t="str">
        <f aca="false">IF(TRIM(B8842)="","",937)</f>
        <v/>
      </c>
      <c r="K8842" s="28" t="str">
        <f aca="false">IF(OR(TRIM(B8842)&lt;&gt;"",TRIM(C8842)&lt;&gt;"",TRIM(D8842)&lt;&gt;"",TRIM(E8842)&lt;&gt;"",TRIM(F8842)&lt;&gt;"",TRIM(G8842)&lt;&gt;"",TRIM(H8842)&lt;&gt;"",TRIM(I8842)&lt;&gt;""),IF(AND(TRIM(C8842)&lt;&gt;"",TRIM(D8842)&lt;&gt;"",TRIM(E8842)&lt;&gt;"",TRIM(F8842)&lt;&gt;"",TRIM(G8842)&lt;&gt;"",TRIM(I8842)&lt;&gt;""),"SI","NO"),"")</f>
        <v/>
      </c>
      <c r="L8842" s="6"/>
      <c r="M8842" s="6"/>
    </row>
    <row r="8843" customFormat="false" ht="15" hidden="false" customHeight="false" outlineLevel="0" collapsed="false">
      <c r="A8843" s="22" t="str">
        <f aca="false">IF(TRIM(B8843)="","",VLOOKUP(B8843,MatrizProducto,2,FALSE()))</f>
        <v/>
      </c>
      <c r="B8843" s="23"/>
      <c r="C8843" s="24"/>
      <c r="D8843" s="25"/>
      <c r="E8843" s="24"/>
      <c r="F8843" s="23"/>
      <c r="G8843" s="23"/>
      <c r="H8843" s="26"/>
      <c r="I8843" s="27"/>
      <c r="J8843" s="22" t="str">
        <f aca="false">IF(TRIM(B8843)="","",937)</f>
        <v/>
      </c>
      <c r="K8843" s="28" t="str">
        <f aca="false">IF(OR(TRIM(B8843)&lt;&gt;"",TRIM(C8843)&lt;&gt;"",TRIM(D8843)&lt;&gt;"",TRIM(E8843)&lt;&gt;"",TRIM(F8843)&lt;&gt;"",TRIM(G8843)&lt;&gt;"",TRIM(H8843)&lt;&gt;"",TRIM(I8843)&lt;&gt;""),IF(AND(TRIM(C8843)&lt;&gt;"",TRIM(D8843)&lt;&gt;"",TRIM(E8843)&lt;&gt;"",TRIM(F8843)&lt;&gt;"",TRIM(G8843)&lt;&gt;"",TRIM(I8843)&lt;&gt;""),"SI","NO"),"")</f>
        <v/>
      </c>
      <c r="L8843" s="6"/>
      <c r="M8843" s="6"/>
    </row>
    <row r="8844" customFormat="false" ht="15" hidden="false" customHeight="false" outlineLevel="0" collapsed="false">
      <c r="A8844" s="22" t="str">
        <f aca="false">IF(TRIM(B8844)="","",VLOOKUP(B8844,MatrizProducto,2,FALSE()))</f>
        <v/>
      </c>
      <c r="B8844" s="23"/>
      <c r="C8844" s="24"/>
      <c r="D8844" s="25"/>
      <c r="E8844" s="24"/>
      <c r="F8844" s="23"/>
      <c r="G8844" s="23"/>
      <c r="H8844" s="26"/>
      <c r="I8844" s="27"/>
      <c r="J8844" s="22" t="str">
        <f aca="false">IF(TRIM(B8844)="","",937)</f>
        <v/>
      </c>
      <c r="K8844" s="28" t="str">
        <f aca="false">IF(OR(TRIM(B8844)&lt;&gt;"",TRIM(C8844)&lt;&gt;"",TRIM(D8844)&lt;&gt;"",TRIM(E8844)&lt;&gt;"",TRIM(F8844)&lt;&gt;"",TRIM(G8844)&lt;&gt;"",TRIM(H8844)&lt;&gt;"",TRIM(I8844)&lt;&gt;""),IF(AND(TRIM(C8844)&lt;&gt;"",TRIM(D8844)&lt;&gt;"",TRIM(E8844)&lt;&gt;"",TRIM(F8844)&lt;&gt;"",TRIM(G8844)&lt;&gt;"",TRIM(I8844)&lt;&gt;""),"SI","NO"),"")</f>
        <v/>
      </c>
      <c r="L8844" s="6"/>
      <c r="M8844" s="6"/>
    </row>
    <row r="8845" customFormat="false" ht="15" hidden="false" customHeight="false" outlineLevel="0" collapsed="false">
      <c r="A8845" s="22" t="str">
        <f aca="false">IF(TRIM(B8845)="","",VLOOKUP(B8845,MatrizProducto,2,FALSE()))</f>
        <v/>
      </c>
      <c r="B8845" s="23"/>
      <c r="C8845" s="24"/>
      <c r="D8845" s="25"/>
      <c r="E8845" s="24"/>
      <c r="F8845" s="23"/>
      <c r="G8845" s="23"/>
      <c r="H8845" s="26"/>
      <c r="I8845" s="27"/>
      <c r="J8845" s="22" t="str">
        <f aca="false">IF(TRIM(B8845)="","",937)</f>
        <v/>
      </c>
      <c r="K8845" s="28" t="str">
        <f aca="false">IF(OR(TRIM(B8845)&lt;&gt;"",TRIM(C8845)&lt;&gt;"",TRIM(D8845)&lt;&gt;"",TRIM(E8845)&lt;&gt;"",TRIM(F8845)&lt;&gt;"",TRIM(G8845)&lt;&gt;"",TRIM(H8845)&lt;&gt;"",TRIM(I8845)&lt;&gt;""),IF(AND(TRIM(C8845)&lt;&gt;"",TRIM(D8845)&lt;&gt;"",TRIM(E8845)&lt;&gt;"",TRIM(F8845)&lt;&gt;"",TRIM(G8845)&lt;&gt;"",TRIM(I8845)&lt;&gt;""),"SI","NO"),"")</f>
        <v/>
      </c>
      <c r="L8845" s="6"/>
      <c r="M8845" s="6"/>
    </row>
    <row r="8846" customFormat="false" ht="15" hidden="false" customHeight="false" outlineLevel="0" collapsed="false">
      <c r="A8846" s="22" t="str">
        <f aca="false">IF(TRIM(B8846)="","",VLOOKUP(B8846,MatrizProducto,2,FALSE()))</f>
        <v/>
      </c>
      <c r="B8846" s="23"/>
      <c r="C8846" s="24"/>
      <c r="D8846" s="25"/>
      <c r="E8846" s="24"/>
      <c r="F8846" s="23"/>
      <c r="G8846" s="23"/>
      <c r="H8846" s="26"/>
      <c r="I8846" s="27"/>
      <c r="J8846" s="22" t="str">
        <f aca="false">IF(TRIM(B8846)="","",937)</f>
        <v/>
      </c>
      <c r="K8846" s="28" t="str">
        <f aca="false">IF(OR(TRIM(B8846)&lt;&gt;"",TRIM(C8846)&lt;&gt;"",TRIM(D8846)&lt;&gt;"",TRIM(E8846)&lt;&gt;"",TRIM(F8846)&lt;&gt;"",TRIM(G8846)&lt;&gt;"",TRIM(H8846)&lt;&gt;"",TRIM(I8846)&lt;&gt;""),IF(AND(TRIM(C8846)&lt;&gt;"",TRIM(D8846)&lt;&gt;"",TRIM(E8846)&lt;&gt;"",TRIM(F8846)&lt;&gt;"",TRIM(G8846)&lt;&gt;"",TRIM(I8846)&lt;&gt;""),"SI","NO"),"")</f>
        <v/>
      </c>
      <c r="L8846" s="6"/>
      <c r="M8846" s="6"/>
    </row>
    <row r="8847" customFormat="false" ht="15" hidden="false" customHeight="false" outlineLevel="0" collapsed="false">
      <c r="A8847" s="22" t="str">
        <f aca="false">IF(TRIM(B8847)="","",VLOOKUP(B8847,MatrizProducto,2,FALSE()))</f>
        <v/>
      </c>
      <c r="B8847" s="23"/>
      <c r="C8847" s="24"/>
      <c r="D8847" s="25"/>
      <c r="E8847" s="24"/>
      <c r="F8847" s="23"/>
      <c r="G8847" s="23"/>
      <c r="H8847" s="26"/>
      <c r="I8847" s="27"/>
      <c r="J8847" s="22" t="str">
        <f aca="false">IF(TRIM(B8847)="","",937)</f>
        <v/>
      </c>
      <c r="K8847" s="28" t="str">
        <f aca="false">IF(OR(TRIM(B8847)&lt;&gt;"",TRIM(C8847)&lt;&gt;"",TRIM(D8847)&lt;&gt;"",TRIM(E8847)&lt;&gt;"",TRIM(F8847)&lt;&gt;"",TRIM(G8847)&lt;&gt;"",TRIM(H8847)&lt;&gt;"",TRIM(I8847)&lt;&gt;""),IF(AND(TRIM(C8847)&lt;&gt;"",TRIM(D8847)&lt;&gt;"",TRIM(E8847)&lt;&gt;"",TRIM(F8847)&lt;&gt;"",TRIM(G8847)&lt;&gt;"",TRIM(I8847)&lt;&gt;""),"SI","NO"),"")</f>
        <v/>
      </c>
      <c r="L8847" s="6"/>
      <c r="M8847" s="6"/>
    </row>
    <row r="8848" customFormat="false" ht="15" hidden="false" customHeight="false" outlineLevel="0" collapsed="false">
      <c r="A8848" s="22" t="str">
        <f aca="false">IF(TRIM(B8848)="","",VLOOKUP(B8848,MatrizProducto,2,FALSE()))</f>
        <v/>
      </c>
      <c r="B8848" s="23"/>
      <c r="C8848" s="24"/>
      <c r="D8848" s="25"/>
      <c r="E8848" s="24"/>
      <c r="F8848" s="23"/>
      <c r="G8848" s="23"/>
      <c r="H8848" s="26"/>
      <c r="I8848" s="27"/>
      <c r="J8848" s="22" t="str">
        <f aca="false">IF(TRIM(B8848)="","",937)</f>
        <v/>
      </c>
      <c r="K8848" s="28" t="str">
        <f aca="false">IF(OR(TRIM(B8848)&lt;&gt;"",TRIM(C8848)&lt;&gt;"",TRIM(D8848)&lt;&gt;"",TRIM(E8848)&lt;&gt;"",TRIM(F8848)&lt;&gt;"",TRIM(G8848)&lt;&gt;"",TRIM(H8848)&lt;&gt;"",TRIM(I8848)&lt;&gt;""),IF(AND(TRIM(C8848)&lt;&gt;"",TRIM(D8848)&lt;&gt;"",TRIM(E8848)&lt;&gt;"",TRIM(F8848)&lt;&gt;"",TRIM(G8848)&lt;&gt;"",TRIM(I8848)&lt;&gt;""),"SI","NO"),"")</f>
        <v/>
      </c>
      <c r="L8848" s="6"/>
      <c r="M8848" s="6"/>
    </row>
    <row r="8849" customFormat="false" ht="15" hidden="false" customHeight="false" outlineLevel="0" collapsed="false">
      <c r="A8849" s="22" t="str">
        <f aca="false">IF(TRIM(B8849)="","",VLOOKUP(B8849,MatrizProducto,2,FALSE()))</f>
        <v/>
      </c>
      <c r="B8849" s="23"/>
      <c r="C8849" s="24"/>
      <c r="D8849" s="25"/>
      <c r="E8849" s="24"/>
      <c r="F8849" s="23"/>
      <c r="G8849" s="23"/>
      <c r="H8849" s="26"/>
      <c r="I8849" s="27"/>
      <c r="J8849" s="22" t="str">
        <f aca="false">IF(TRIM(B8849)="","",937)</f>
        <v/>
      </c>
      <c r="K8849" s="28" t="str">
        <f aca="false">IF(OR(TRIM(B8849)&lt;&gt;"",TRIM(C8849)&lt;&gt;"",TRIM(D8849)&lt;&gt;"",TRIM(E8849)&lt;&gt;"",TRIM(F8849)&lt;&gt;"",TRIM(G8849)&lt;&gt;"",TRIM(H8849)&lt;&gt;"",TRIM(I8849)&lt;&gt;""),IF(AND(TRIM(C8849)&lt;&gt;"",TRIM(D8849)&lt;&gt;"",TRIM(E8849)&lt;&gt;"",TRIM(F8849)&lt;&gt;"",TRIM(G8849)&lt;&gt;"",TRIM(I8849)&lt;&gt;""),"SI","NO"),"")</f>
        <v/>
      </c>
      <c r="L8849" s="6"/>
      <c r="M8849" s="6"/>
    </row>
    <row r="8850" customFormat="false" ht="15" hidden="false" customHeight="false" outlineLevel="0" collapsed="false">
      <c r="A8850" s="22" t="str">
        <f aca="false">IF(TRIM(B8850)="","",VLOOKUP(B8850,MatrizProducto,2,FALSE()))</f>
        <v/>
      </c>
      <c r="B8850" s="23"/>
      <c r="C8850" s="24"/>
      <c r="D8850" s="25"/>
      <c r="E8850" s="24"/>
      <c r="F8850" s="23"/>
      <c r="G8850" s="23"/>
      <c r="H8850" s="26"/>
      <c r="I8850" s="27"/>
      <c r="J8850" s="22" t="str">
        <f aca="false">IF(TRIM(B8850)="","",937)</f>
        <v/>
      </c>
      <c r="K8850" s="28" t="str">
        <f aca="false">IF(OR(TRIM(B8850)&lt;&gt;"",TRIM(C8850)&lt;&gt;"",TRIM(D8850)&lt;&gt;"",TRIM(E8850)&lt;&gt;"",TRIM(F8850)&lt;&gt;"",TRIM(G8850)&lt;&gt;"",TRIM(H8850)&lt;&gt;"",TRIM(I8850)&lt;&gt;""),IF(AND(TRIM(C8850)&lt;&gt;"",TRIM(D8850)&lt;&gt;"",TRIM(E8850)&lt;&gt;"",TRIM(F8850)&lt;&gt;"",TRIM(G8850)&lt;&gt;"",TRIM(I8850)&lt;&gt;""),"SI","NO"),"")</f>
        <v/>
      </c>
      <c r="L8850" s="6"/>
      <c r="M8850" s="6"/>
    </row>
    <row r="8851" customFormat="false" ht="15" hidden="false" customHeight="false" outlineLevel="0" collapsed="false">
      <c r="A8851" s="22" t="str">
        <f aca="false">IF(TRIM(B8851)="","",VLOOKUP(B8851,MatrizProducto,2,FALSE()))</f>
        <v/>
      </c>
      <c r="B8851" s="23"/>
      <c r="C8851" s="24"/>
      <c r="D8851" s="25"/>
      <c r="E8851" s="24"/>
      <c r="F8851" s="23"/>
      <c r="G8851" s="23"/>
      <c r="H8851" s="26"/>
      <c r="I8851" s="27"/>
      <c r="J8851" s="22" t="str">
        <f aca="false">IF(TRIM(B8851)="","",937)</f>
        <v/>
      </c>
      <c r="K8851" s="28" t="str">
        <f aca="false">IF(OR(TRIM(B8851)&lt;&gt;"",TRIM(C8851)&lt;&gt;"",TRIM(D8851)&lt;&gt;"",TRIM(E8851)&lt;&gt;"",TRIM(F8851)&lt;&gt;"",TRIM(G8851)&lt;&gt;"",TRIM(H8851)&lt;&gt;"",TRIM(I8851)&lt;&gt;""),IF(AND(TRIM(C8851)&lt;&gt;"",TRIM(D8851)&lt;&gt;"",TRIM(E8851)&lt;&gt;"",TRIM(F8851)&lt;&gt;"",TRIM(G8851)&lt;&gt;"",TRIM(I8851)&lt;&gt;""),"SI","NO"),"")</f>
        <v/>
      </c>
      <c r="L8851" s="6"/>
      <c r="M8851" s="6"/>
    </row>
    <row r="8852" customFormat="false" ht="15" hidden="false" customHeight="false" outlineLevel="0" collapsed="false">
      <c r="A8852" s="22" t="str">
        <f aca="false">IF(TRIM(B8852)="","",VLOOKUP(B8852,MatrizProducto,2,FALSE()))</f>
        <v/>
      </c>
      <c r="B8852" s="23"/>
      <c r="C8852" s="24"/>
      <c r="D8852" s="25"/>
      <c r="E8852" s="24"/>
      <c r="F8852" s="23"/>
      <c r="G8852" s="23"/>
      <c r="H8852" s="26"/>
      <c r="I8852" s="27"/>
      <c r="J8852" s="22" t="str">
        <f aca="false">IF(TRIM(B8852)="","",937)</f>
        <v/>
      </c>
      <c r="K8852" s="28" t="str">
        <f aca="false">IF(OR(TRIM(B8852)&lt;&gt;"",TRIM(C8852)&lt;&gt;"",TRIM(D8852)&lt;&gt;"",TRIM(E8852)&lt;&gt;"",TRIM(F8852)&lt;&gt;"",TRIM(G8852)&lt;&gt;"",TRIM(H8852)&lt;&gt;"",TRIM(I8852)&lt;&gt;""),IF(AND(TRIM(C8852)&lt;&gt;"",TRIM(D8852)&lt;&gt;"",TRIM(E8852)&lt;&gt;"",TRIM(F8852)&lt;&gt;"",TRIM(G8852)&lt;&gt;"",TRIM(I8852)&lt;&gt;""),"SI","NO"),"")</f>
        <v/>
      </c>
      <c r="L8852" s="6"/>
      <c r="M8852" s="6"/>
    </row>
    <row r="8853" customFormat="false" ht="15" hidden="false" customHeight="false" outlineLevel="0" collapsed="false">
      <c r="A8853" s="22" t="str">
        <f aca="false">IF(TRIM(B8853)="","",VLOOKUP(B8853,MatrizProducto,2,FALSE()))</f>
        <v/>
      </c>
      <c r="B8853" s="23"/>
      <c r="C8853" s="24"/>
      <c r="D8853" s="25"/>
      <c r="E8853" s="24"/>
      <c r="F8853" s="23"/>
      <c r="G8853" s="23"/>
      <c r="H8853" s="26"/>
      <c r="I8853" s="27"/>
      <c r="J8853" s="22" t="str">
        <f aca="false">IF(TRIM(B8853)="","",937)</f>
        <v/>
      </c>
      <c r="K8853" s="28" t="str">
        <f aca="false">IF(OR(TRIM(B8853)&lt;&gt;"",TRIM(C8853)&lt;&gt;"",TRIM(D8853)&lt;&gt;"",TRIM(E8853)&lt;&gt;"",TRIM(F8853)&lt;&gt;"",TRIM(G8853)&lt;&gt;"",TRIM(H8853)&lt;&gt;"",TRIM(I8853)&lt;&gt;""),IF(AND(TRIM(C8853)&lt;&gt;"",TRIM(D8853)&lt;&gt;"",TRIM(E8853)&lt;&gt;"",TRIM(F8853)&lt;&gt;"",TRIM(G8853)&lt;&gt;"",TRIM(I8853)&lt;&gt;""),"SI","NO"),"")</f>
        <v/>
      </c>
      <c r="L8853" s="6"/>
      <c r="M8853" s="6"/>
    </row>
    <row r="8854" customFormat="false" ht="15" hidden="false" customHeight="false" outlineLevel="0" collapsed="false">
      <c r="A8854" s="22" t="str">
        <f aca="false">IF(TRIM(B8854)="","",VLOOKUP(B8854,MatrizProducto,2,FALSE()))</f>
        <v/>
      </c>
      <c r="B8854" s="23"/>
      <c r="C8854" s="24"/>
      <c r="D8854" s="25"/>
      <c r="E8854" s="24"/>
      <c r="F8854" s="23"/>
      <c r="G8854" s="23"/>
      <c r="H8854" s="26"/>
      <c r="I8854" s="27"/>
      <c r="J8854" s="22" t="str">
        <f aca="false">IF(TRIM(B8854)="","",937)</f>
        <v/>
      </c>
      <c r="K8854" s="28" t="str">
        <f aca="false">IF(OR(TRIM(B8854)&lt;&gt;"",TRIM(C8854)&lt;&gt;"",TRIM(D8854)&lt;&gt;"",TRIM(E8854)&lt;&gt;"",TRIM(F8854)&lt;&gt;"",TRIM(G8854)&lt;&gt;"",TRIM(H8854)&lt;&gt;"",TRIM(I8854)&lt;&gt;""),IF(AND(TRIM(C8854)&lt;&gt;"",TRIM(D8854)&lt;&gt;"",TRIM(E8854)&lt;&gt;"",TRIM(F8854)&lt;&gt;"",TRIM(G8854)&lt;&gt;"",TRIM(I8854)&lt;&gt;""),"SI","NO"),"")</f>
        <v/>
      </c>
      <c r="L8854" s="6"/>
      <c r="M8854" s="6"/>
    </row>
    <row r="8855" customFormat="false" ht="15" hidden="false" customHeight="false" outlineLevel="0" collapsed="false">
      <c r="A8855" s="22" t="str">
        <f aca="false">IF(TRIM(B8855)="","",VLOOKUP(B8855,MatrizProducto,2,FALSE()))</f>
        <v/>
      </c>
      <c r="B8855" s="23"/>
      <c r="C8855" s="24"/>
      <c r="D8855" s="25"/>
      <c r="E8855" s="24"/>
      <c r="F8855" s="23"/>
      <c r="G8855" s="23"/>
      <c r="H8855" s="26"/>
      <c r="I8855" s="27"/>
      <c r="J8855" s="22" t="str">
        <f aca="false">IF(TRIM(B8855)="","",937)</f>
        <v/>
      </c>
      <c r="K8855" s="28" t="str">
        <f aca="false">IF(OR(TRIM(B8855)&lt;&gt;"",TRIM(C8855)&lt;&gt;"",TRIM(D8855)&lt;&gt;"",TRIM(E8855)&lt;&gt;"",TRIM(F8855)&lt;&gt;"",TRIM(G8855)&lt;&gt;"",TRIM(H8855)&lt;&gt;"",TRIM(I8855)&lt;&gt;""),IF(AND(TRIM(C8855)&lt;&gt;"",TRIM(D8855)&lt;&gt;"",TRIM(E8855)&lt;&gt;"",TRIM(F8855)&lt;&gt;"",TRIM(G8855)&lt;&gt;"",TRIM(I8855)&lt;&gt;""),"SI","NO"),"")</f>
        <v/>
      </c>
      <c r="L8855" s="6"/>
      <c r="M8855" s="6"/>
    </row>
    <row r="8856" customFormat="false" ht="15" hidden="false" customHeight="false" outlineLevel="0" collapsed="false">
      <c r="A8856" s="22" t="str">
        <f aca="false">IF(TRIM(B8856)="","",VLOOKUP(B8856,MatrizProducto,2,FALSE()))</f>
        <v/>
      </c>
      <c r="B8856" s="23"/>
      <c r="C8856" s="24"/>
      <c r="D8856" s="25"/>
      <c r="E8856" s="24"/>
      <c r="F8856" s="23"/>
      <c r="G8856" s="23"/>
      <c r="H8856" s="26"/>
      <c r="I8856" s="27"/>
      <c r="J8856" s="22" t="str">
        <f aca="false">IF(TRIM(B8856)="","",937)</f>
        <v/>
      </c>
      <c r="K8856" s="28" t="str">
        <f aca="false">IF(OR(TRIM(B8856)&lt;&gt;"",TRIM(C8856)&lt;&gt;"",TRIM(D8856)&lt;&gt;"",TRIM(E8856)&lt;&gt;"",TRIM(F8856)&lt;&gt;"",TRIM(G8856)&lt;&gt;"",TRIM(H8856)&lt;&gt;"",TRIM(I8856)&lt;&gt;""),IF(AND(TRIM(C8856)&lt;&gt;"",TRIM(D8856)&lt;&gt;"",TRIM(E8856)&lt;&gt;"",TRIM(F8856)&lt;&gt;"",TRIM(G8856)&lt;&gt;"",TRIM(I8856)&lt;&gt;""),"SI","NO"),"")</f>
        <v/>
      </c>
      <c r="L8856" s="6"/>
      <c r="M8856" s="6"/>
    </row>
    <row r="8857" customFormat="false" ht="15" hidden="false" customHeight="false" outlineLevel="0" collapsed="false">
      <c r="A8857" s="22" t="str">
        <f aca="false">IF(TRIM(B8857)="","",VLOOKUP(B8857,MatrizProducto,2,FALSE()))</f>
        <v/>
      </c>
      <c r="B8857" s="23"/>
      <c r="C8857" s="24"/>
      <c r="D8857" s="25"/>
      <c r="E8857" s="24"/>
      <c r="F8857" s="23"/>
      <c r="G8857" s="23"/>
      <c r="H8857" s="26"/>
      <c r="I8857" s="27"/>
      <c r="J8857" s="22" t="str">
        <f aca="false">IF(TRIM(B8857)="","",937)</f>
        <v/>
      </c>
      <c r="K8857" s="28" t="str">
        <f aca="false">IF(OR(TRIM(B8857)&lt;&gt;"",TRIM(C8857)&lt;&gt;"",TRIM(D8857)&lt;&gt;"",TRIM(E8857)&lt;&gt;"",TRIM(F8857)&lt;&gt;"",TRIM(G8857)&lt;&gt;"",TRIM(H8857)&lt;&gt;"",TRIM(I8857)&lt;&gt;""),IF(AND(TRIM(C8857)&lt;&gt;"",TRIM(D8857)&lt;&gt;"",TRIM(E8857)&lt;&gt;"",TRIM(F8857)&lt;&gt;"",TRIM(G8857)&lt;&gt;"",TRIM(I8857)&lt;&gt;""),"SI","NO"),"")</f>
        <v/>
      </c>
      <c r="L8857" s="6"/>
      <c r="M8857" s="6"/>
    </row>
    <row r="8858" customFormat="false" ht="15" hidden="false" customHeight="false" outlineLevel="0" collapsed="false">
      <c r="A8858" s="22" t="str">
        <f aca="false">IF(TRIM(B8858)="","",VLOOKUP(B8858,MatrizProducto,2,FALSE()))</f>
        <v/>
      </c>
      <c r="B8858" s="23"/>
      <c r="C8858" s="24"/>
      <c r="D8858" s="25"/>
      <c r="E8858" s="24"/>
      <c r="F8858" s="23"/>
      <c r="G8858" s="23"/>
      <c r="H8858" s="26"/>
      <c r="I8858" s="27"/>
      <c r="J8858" s="22" t="str">
        <f aca="false">IF(TRIM(B8858)="","",937)</f>
        <v/>
      </c>
      <c r="K8858" s="28" t="str">
        <f aca="false">IF(OR(TRIM(B8858)&lt;&gt;"",TRIM(C8858)&lt;&gt;"",TRIM(D8858)&lt;&gt;"",TRIM(E8858)&lt;&gt;"",TRIM(F8858)&lt;&gt;"",TRIM(G8858)&lt;&gt;"",TRIM(H8858)&lt;&gt;"",TRIM(I8858)&lt;&gt;""),IF(AND(TRIM(C8858)&lt;&gt;"",TRIM(D8858)&lt;&gt;"",TRIM(E8858)&lt;&gt;"",TRIM(F8858)&lt;&gt;"",TRIM(G8858)&lt;&gt;"",TRIM(I8858)&lt;&gt;""),"SI","NO"),"")</f>
        <v/>
      </c>
      <c r="L8858" s="6"/>
      <c r="M8858" s="6"/>
    </row>
    <row r="8859" customFormat="false" ht="15" hidden="false" customHeight="false" outlineLevel="0" collapsed="false">
      <c r="A8859" s="22" t="str">
        <f aca="false">IF(TRIM(B8859)="","",VLOOKUP(B8859,MatrizProducto,2,FALSE()))</f>
        <v/>
      </c>
      <c r="B8859" s="23"/>
      <c r="C8859" s="24"/>
      <c r="D8859" s="25"/>
      <c r="E8859" s="24"/>
      <c r="F8859" s="23"/>
      <c r="G8859" s="23"/>
      <c r="H8859" s="26"/>
      <c r="I8859" s="27"/>
      <c r="J8859" s="22" t="str">
        <f aca="false">IF(TRIM(B8859)="","",937)</f>
        <v/>
      </c>
      <c r="K8859" s="28" t="str">
        <f aca="false">IF(OR(TRIM(B8859)&lt;&gt;"",TRIM(C8859)&lt;&gt;"",TRIM(D8859)&lt;&gt;"",TRIM(E8859)&lt;&gt;"",TRIM(F8859)&lt;&gt;"",TRIM(G8859)&lt;&gt;"",TRIM(H8859)&lt;&gt;"",TRIM(I8859)&lt;&gt;""),IF(AND(TRIM(C8859)&lt;&gt;"",TRIM(D8859)&lt;&gt;"",TRIM(E8859)&lt;&gt;"",TRIM(F8859)&lt;&gt;"",TRIM(G8859)&lt;&gt;"",TRIM(I8859)&lt;&gt;""),"SI","NO"),"")</f>
        <v/>
      </c>
      <c r="L8859" s="6"/>
      <c r="M8859" s="6"/>
    </row>
    <row r="8860" customFormat="false" ht="15" hidden="false" customHeight="false" outlineLevel="0" collapsed="false">
      <c r="A8860" s="22" t="str">
        <f aca="false">IF(TRIM(B8860)="","",VLOOKUP(B8860,MatrizProducto,2,FALSE()))</f>
        <v/>
      </c>
      <c r="B8860" s="23"/>
      <c r="C8860" s="24"/>
      <c r="D8860" s="25"/>
      <c r="E8860" s="24"/>
      <c r="F8860" s="23"/>
      <c r="G8860" s="23"/>
      <c r="H8860" s="26"/>
      <c r="I8860" s="27"/>
      <c r="J8860" s="22" t="str">
        <f aca="false">IF(TRIM(B8860)="","",937)</f>
        <v/>
      </c>
      <c r="K8860" s="28" t="str">
        <f aca="false">IF(OR(TRIM(B8860)&lt;&gt;"",TRIM(C8860)&lt;&gt;"",TRIM(D8860)&lt;&gt;"",TRIM(E8860)&lt;&gt;"",TRIM(F8860)&lt;&gt;"",TRIM(G8860)&lt;&gt;"",TRIM(H8860)&lt;&gt;"",TRIM(I8860)&lt;&gt;""),IF(AND(TRIM(C8860)&lt;&gt;"",TRIM(D8860)&lt;&gt;"",TRIM(E8860)&lt;&gt;"",TRIM(F8860)&lt;&gt;"",TRIM(G8860)&lt;&gt;"",TRIM(I8860)&lt;&gt;""),"SI","NO"),"")</f>
        <v/>
      </c>
      <c r="L8860" s="6"/>
      <c r="M8860" s="6"/>
    </row>
    <row r="8861" customFormat="false" ht="15" hidden="false" customHeight="false" outlineLevel="0" collapsed="false">
      <c r="A8861" s="22" t="str">
        <f aca="false">IF(TRIM(B8861)="","",VLOOKUP(B8861,MatrizProducto,2,FALSE()))</f>
        <v/>
      </c>
      <c r="B8861" s="23"/>
      <c r="C8861" s="24"/>
      <c r="D8861" s="25"/>
      <c r="E8861" s="24"/>
      <c r="F8861" s="23"/>
      <c r="G8861" s="23"/>
      <c r="H8861" s="26"/>
      <c r="I8861" s="27"/>
      <c r="J8861" s="22" t="str">
        <f aca="false">IF(TRIM(B8861)="","",937)</f>
        <v/>
      </c>
      <c r="K8861" s="28" t="str">
        <f aca="false">IF(OR(TRIM(B8861)&lt;&gt;"",TRIM(C8861)&lt;&gt;"",TRIM(D8861)&lt;&gt;"",TRIM(E8861)&lt;&gt;"",TRIM(F8861)&lt;&gt;"",TRIM(G8861)&lt;&gt;"",TRIM(H8861)&lt;&gt;"",TRIM(I8861)&lt;&gt;""),IF(AND(TRIM(C8861)&lt;&gt;"",TRIM(D8861)&lt;&gt;"",TRIM(E8861)&lt;&gt;"",TRIM(F8861)&lt;&gt;"",TRIM(G8861)&lt;&gt;"",TRIM(I8861)&lt;&gt;""),"SI","NO"),"")</f>
        <v/>
      </c>
      <c r="L8861" s="6"/>
      <c r="M8861" s="6"/>
    </row>
    <row r="8862" customFormat="false" ht="15" hidden="false" customHeight="false" outlineLevel="0" collapsed="false">
      <c r="A8862" s="22" t="str">
        <f aca="false">IF(TRIM(B8862)="","",VLOOKUP(B8862,MatrizProducto,2,FALSE()))</f>
        <v/>
      </c>
      <c r="B8862" s="23"/>
      <c r="C8862" s="24"/>
      <c r="D8862" s="25"/>
      <c r="E8862" s="24"/>
      <c r="F8862" s="23"/>
      <c r="G8862" s="23"/>
      <c r="H8862" s="26"/>
      <c r="I8862" s="27"/>
      <c r="J8862" s="22" t="str">
        <f aca="false">IF(TRIM(B8862)="","",937)</f>
        <v/>
      </c>
      <c r="K8862" s="28" t="str">
        <f aca="false">IF(OR(TRIM(B8862)&lt;&gt;"",TRIM(C8862)&lt;&gt;"",TRIM(D8862)&lt;&gt;"",TRIM(E8862)&lt;&gt;"",TRIM(F8862)&lt;&gt;"",TRIM(G8862)&lt;&gt;"",TRIM(H8862)&lt;&gt;"",TRIM(I8862)&lt;&gt;""),IF(AND(TRIM(C8862)&lt;&gt;"",TRIM(D8862)&lt;&gt;"",TRIM(E8862)&lt;&gt;"",TRIM(F8862)&lt;&gt;"",TRIM(G8862)&lt;&gt;"",TRIM(I8862)&lt;&gt;""),"SI","NO"),"")</f>
        <v/>
      </c>
      <c r="L8862" s="6"/>
      <c r="M8862" s="6"/>
    </row>
    <row r="8863" customFormat="false" ht="15" hidden="false" customHeight="false" outlineLevel="0" collapsed="false">
      <c r="A8863" s="22" t="str">
        <f aca="false">IF(TRIM(B8863)="","",VLOOKUP(B8863,MatrizProducto,2,FALSE()))</f>
        <v/>
      </c>
      <c r="B8863" s="23"/>
      <c r="C8863" s="24"/>
      <c r="D8863" s="25"/>
      <c r="E8863" s="24"/>
      <c r="F8863" s="23"/>
      <c r="G8863" s="23"/>
      <c r="H8863" s="26"/>
      <c r="I8863" s="27"/>
      <c r="J8863" s="22" t="str">
        <f aca="false">IF(TRIM(B8863)="","",937)</f>
        <v/>
      </c>
      <c r="K8863" s="28" t="str">
        <f aca="false">IF(OR(TRIM(B8863)&lt;&gt;"",TRIM(C8863)&lt;&gt;"",TRIM(D8863)&lt;&gt;"",TRIM(E8863)&lt;&gt;"",TRIM(F8863)&lt;&gt;"",TRIM(G8863)&lt;&gt;"",TRIM(H8863)&lt;&gt;"",TRIM(I8863)&lt;&gt;""),IF(AND(TRIM(C8863)&lt;&gt;"",TRIM(D8863)&lt;&gt;"",TRIM(E8863)&lt;&gt;"",TRIM(F8863)&lt;&gt;"",TRIM(G8863)&lt;&gt;"",TRIM(I8863)&lt;&gt;""),"SI","NO"),"")</f>
        <v/>
      </c>
      <c r="L8863" s="6"/>
      <c r="M8863" s="6"/>
    </row>
    <row r="8864" customFormat="false" ht="15" hidden="false" customHeight="false" outlineLevel="0" collapsed="false">
      <c r="A8864" s="22" t="str">
        <f aca="false">IF(TRIM(B8864)="","",VLOOKUP(B8864,MatrizProducto,2,FALSE()))</f>
        <v/>
      </c>
      <c r="B8864" s="23"/>
      <c r="C8864" s="24"/>
      <c r="D8864" s="25"/>
      <c r="E8864" s="24"/>
      <c r="F8864" s="23"/>
      <c r="G8864" s="23"/>
      <c r="H8864" s="26"/>
      <c r="I8864" s="27"/>
      <c r="J8864" s="22" t="str">
        <f aca="false">IF(TRIM(B8864)="","",937)</f>
        <v/>
      </c>
      <c r="K8864" s="28" t="str">
        <f aca="false">IF(OR(TRIM(B8864)&lt;&gt;"",TRIM(C8864)&lt;&gt;"",TRIM(D8864)&lt;&gt;"",TRIM(E8864)&lt;&gt;"",TRIM(F8864)&lt;&gt;"",TRIM(G8864)&lt;&gt;"",TRIM(H8864)&lt;&gt;"",TRIM(I8864)&lt;&gt;""),IF(AND(TRIM(C8864)&lt;&gt;"",TRIM(D8864)&lt;&gt;"",TRIM(E8864)&lt;&gt;"",TRIM(F8864)&lt;&gt;"",TRIM(G8864)&lt;&gt;"",TRIM(I8864)&lt;&gt;""),"SI","NO"),"")</f>
        <v/>
      </c>
      <c r="L8864" s="6"/>
      <c r="M8864" s="6"/>
    </row>
    <row r="8865" customFormat="false" ht="15" hidden="false" customHeight="false" outlineLevel="0" collapsed="false">
      <c r="A8865" s="22" t="str">
        <f aca="false">IF(TRIM(B8865)="","",VLOOKUP(B8865,MatrizProducto,2,FALSE()))</f>
        <v/>
      </c>
      <c r="B8865" s="23"/>
      <c r="C8865" s="24"/>
      <c r="D8865" s="25"/>
      <c r="E8865" s="24"/>
      <c r="F8865" s="23"/>
      <c r="G8865" s="23"/>
      <c r="H8865" s="26"/>
      <c r="I8865" s="27"/>
      <c r="J8865" s="22" t="str">
        <f aca="false">IF(TRIM(B8865)="","",937)</f>
        <v/>
      </c>
      <c r="K8865" s="28" t="str">
        <f aca="false">IF(OR(TRIM(B8865)&lt;&gt;"",TRIM(C8865)&lt;&gt;"",TRIM(D8865)&lt;&gt;"",TRIM(E8865)&lt;&gt;"",TRIM(F8865)&lt;&gt;"",TRIM(G8865)&lt;&gt;"",TRIM(H8865)&lt;&gt;"",TRIM(I8865)&lt;&gt;""),IF(AND(TRIM(C8865)&lt;&gt;"",TRIM(D8865)&lt;&gt;"",TRIM(E8865)&lt;&gt;"",TRIM(F8865)&lt;&gt;"",TRIM(G8865)&lt;&gt;"",TRIM(I8865)&lt;&gt;""),"SI","NO"),"")</f>
        <v/>
      </c>
      <c r="L8865" s="6"/>
      <c r="M8865" s="6"/>
    </row>
    <row r="8866" customFormat="false" ht="15" hidden="false" customHeight="false" outlineLevel="0" collapsed="false">
      <c r="A8866" s="22" t="str">
        <f aca="false">IF(TRIM(B8866)="","",VLOOKUP(B8866,MatrizProducto,2,FALSE()))</f>
        <v/>
      </c>
      <c r="B8866" s="23"/>
      <c r="C8866" s="24"/>
      <c r="D8866" s="25"/>
      <c r="E8866" s="24"/>
      <c r="F8866" s="23"/>
      <c r="G8866" s="23"/>
      <c r="H8866" s="26"/>
      <c r="I8866" s="27"/>
      <c r="J8866" s="22" t="str">
        <f aca="false">IF(TRIM(B8866)="","",937)</f>
        <v/>
      </c>
      <c r="K8866" s="28" t="str">
        <f aca="false">IF(OR(TRIM(B8866)&lt;&gt;"",TRIM(C8866)&lt;&gt;"",TRIM(D8866)&lt;&gt;"",TRIM(E8866)&lt;&gt;"",TRIM(F8866)&lt;&gt;"",TRIM(G8866)&lt;&gt;"",TRIM(H8866)&lt;&gt;"",TRIM(I8866)&lt;&gt;""),IF(AND(TRIM(C8866)&lt;&gt;"",TRIM(D8866)&lt;&gt;"",TRIM(E8866)&lt;&gt;"",TRIM(F8866)&lt;&gt;"",TRIM(G8866)&lt;&gt;"",TRIM(I8866)&lt;&gt;""),"SI","NO"),"")</f>
        <v/>
      </c>
      <c r="L8866" s="6"/>
      <c r="M8866" s="6"/>
    </row>
    <row r="8867" customFormat="false" ht="15" hidden="false" customHeight="false" outlineLevel="0" collapsed="false">
      <c r="A8867" s="22" t="str">
        <f aca="false">IF(TRIM(B8867)="","",VLOOKUP(B8867,MatrizProducto,2,FALSE()))</f>
        <v/>
      </c>
      <c r="B8867" s="23"/>
      <c r="C8867" s="24"/>
      <c r="D8867" s="25"/>
      <c r="E8867" s="24"/>
      <c r="F8867" s="23"/>
      <c r="G8867" s="23"/>
      <c r="H8867" s="26"/>
      <c r="I8867" s="27"/>
      <c r="J8867" s="22" t="str">
        <f aca="false">IF(TRIM(B8867)="","",937)</f>
        <v/>
      </c>
      <c r="K8867" s="28" t="str">
        <f aca="false">IF(OR(TRIM(B8867)&lt;&gt;"",TRIM(C8867)&lt;&gt;"",TRIM(D8867)&lt;&gt;"",TRIM(E8867)&lt;&gt;"",TRIM(F8867)&lt;&gt;"",TRIM(G8867)&lt;&gt;"",TRIM(H8867)&lt;&gt;"",TRIM(I8867)&lt;&gt;""),IF(AND(TRIM(C8867)&lt;&gt;"",TRIM(D8867)&lt;&gt;"",TRIM(E8867)&lt;&gt;"",TRIM(F8867)&lt;&gt;"",TRIM(G8867)&lt;&gt;"",TRIM(I8867)&lt;&gt;""),"SI","NO"),"")</f>
        <v/>
      </c>
      <c r="L8867" s="6"/>
      <c r="M8867" s="6"/>
    </row>
    <row r="8868" customFormat="false" ht="15" hidden="false" customHeight="false" outlineLevel="0" collapsed="false">
      <c r="A8868" s="22" t="str">
        <f aca="false">IF(TRIM(B8868)="","",VLOOKUP(B8868,MatrizProducto,2,FALSE()))</f>
        <v/>
      </c>
      <c r="B8868" s="23"/>
      <c r="C8868" s="24"/>
      <c r="D8868" s="25"/>
      <c r="E8868" s="24"/>
      <c r="F8868" s="23"/>
      <c r="G8868" s="23"/>
      <c r="H8868" s="26"/>
      <c r="I8868" s="27"/>
      <c r="J8868" s="22" t="str">
        <f aca="false">IF(TRIM(B8868)="","",937)</f>
        <v/>
      </c>
      <c r="K8868" s="28" t="str">
        <f aca="false">IF(OR(TRIM(B8868)&lt;&gt;"",TRIM(C8868)&lt;&gt;"",TRIM(D8868)&lt;&gt;"",TRIM(E8868)&lt;&gt;"",TRIM(F8868)&lt;&gt;"",TRIM(G8868)&lt;&gt;"",TRIM(H8868)&lt;&gt;"",TRIM(I8868)&lt;&gt;""),IF(AND(TRIM(C8868)&lt;&gt;"",TRIM(D8868)&lt;&gt;"",TRIM(E8868)&lt;&gt;"",TRIM(F8868)&lt;&gt;"",TRIM(G8868)&lt;&gt;"",TRIM(I8868)&lt;&gt;""),"SI","NO"),"")</f>
        <v/>
      </c>
      <c r="L8868" s="6"/>
      <c r="M8868" s="6"/>
    </row>
    <row r="8869" customFormat="false" ht="15" hidden="false" customHeight="false" outlineLevel="0" collapsed="false">
      <c r="A8869" s="22" t="str">
        <f aca="false">IF(TRIM(B8869)="","",VLOOKUP(B8869,MatrizProducto,2,FALSE()))</f>
        <v/>
      </c>
      <c r="B8869" s="23"/>
      <c r="C8869" s="24"/>
      <c r="D8869" s="25"/>
      <c r="E8869" s="24"/>
      <c r="F8869" s="23"/>
      <c r="G8869" s="23"/>
      <c r="H8869" s="26"/>
      <c r="I8869" s="27"/>
      <c r="J8869" s="22" t="str">
        <f aca="false">IF(TRIM(B8869)="","",937)</f>
        <v/>
      </c>
      <c r="K8869" s="28" t="str">
        <f aca="false">IF(OR(TRIM(B8869)&lt;&gt;"",TRIM(C8869)&lt;&gt;"",TRIM(D8869)&lt;&gt;"",TRIM(E8869)&lt;&gt;"",TRIM(F8869)&lt;&gt;"",TRIM(G8869)&lt;&gt;"",TRIM(H8869)&lt;&gt;"",TRIM(I8869)&lt;&gt;""),IF(AND(TRIM(C8869)&lt;&gt;"",TRIM(D8869)&lt;&gt;"",TRIM(E8869)&lt;&gt;"",TRIM(F8869)&lt;&gt;"",TRIM(G8869)&lt;&gt;"",TRIM(I8869)&lt;&gt;""),"SI","NO"),"")</f>
        <v/>
      </c>
      <c r="L8869" s="6"/>
      <c r="M8869" s="6"/>
    </row>
    <row r="8870" customFormat="false" ht="15" hidden="false" customHeight="false" outlineLevel="0" collapsed="false">
      <c r="A8870" s="22" t="str">
        <f aca="false">IF(TRIM(B8870)="","",VLOOKUP(B8870,MatrizProducto,2,FALSE()))</f>
        <v/>
      </c>
      <c r="B8870" s="23"/>
      <c r="C8870" s="24"/>
      <c r="D8870" s="25"/>
      <c r="E8870" s="24"/>
      <c r="F8870" s="23"/>
      <c r="G8870" s="23"/>
      <c r="H8870" s="26"/>
      <c r="I8870" s="27"/>
      <c r="J8870" s="22" t="str">
        <f aca="false">IF(TRIM(B8870)="","",937)</f>
        <v/>
      </c>
      <c r="K8870" s="28" t="str">
        <f aca="false">IF(OR(TRIM(B8870)&lt;&gt;"",TRIM(C8870)&lt;&gt;"",TRIM(D8870)&lt;&gt;"",TRIM(E8870)&lt;&gt;"",TRIM(F8870)&lt;&gt;"",TRIM(G8870)&lt;&gt;"",TRIM(H8870)&lt;&gt;"",TRIM(I8870)&lt;&gt;""),IF(AND(TRIM(C8870)&lt;&gt;"",TRIM(D8870)&lt;&gt;"",TRIM(E8870)&lt;&gt;"",TRIM(F8870)&lt;&gt;"",TRIM(G8870)&lt;&gt;"",TRIM(I8870)&lt;&gt;""),"SI","NO"),"")</f>
        <v/>
      </c>
      <c r="L8870" s="6"/>
      <c r="M8870" s="6"/>
    </row>
    <row r="8871" customFormat="false" ht="15" hidden="false" customHeight="false" outlineLevel="0" collapsed="false">
      <c r="A8871" s="22" t="str">
        <f aca="false">IF(TRIM(B8871)="","",VLOOKUP(B8871,MatrizProducto,2,FALSE()))</f>
        <v/>
      </c>
      <c r="B8871" s="23"/>
      <c r="C8871" s="24"/>
      <c r="D8871" s="25"/>
      <c r="E8871" s="24"/>
      <c r="F8871" s="23"/>
      <c r="G8871" s="23"/>
      <c r="H8871" s="26"/>
      <c r="I8871" s="27"/>
      <c r="J8871" s="22" t="str">
        <f aca="false">IF(TRIM(B8871)="","",937)</f>
        <v/>
      </c>
      <c r="K8871" s="28" t="str">
        <f aca="false">IF(OR(TRIM(B8871)&lt;&gt;"",TRIM(C8871)&lt;&gt;"",TRIM(D8871)&lt;&gt;"",TRIM(E8871)&lt;&gt;"",TRIM(F8871)&lt;&gt;"",TRIM(G8871)&lt;&gt;"",TRIM(H8871)&lt;&gt;"",TRIM(I8871)&lt;&gt;""),IF(AND(TRIM(C8871)&lt;&gt;"",TRIM(D8871)&lt;&gt;"",TRIM(E8871)&lt;&gt;"",TRIM(F8871)&lt;&gt;"",TRIM(G8871)&lt;&gt;"",TRIM(I8871)&lt;&gt;""),"SI","NO"),"")</f>
        <v/>
      </c>
      <c r="L8871" s="6"/>
      <c r="M8871" s="6"/>
    </row>
    <row r="8872" customFormat="false" ht="15" hidden="false" customHeight="false" outlineLevel="0" collapsed="false">
      <c r="A8872" s="22" t="str">
        <f aca="false">IF(TRIM(B8872)="","",VLOOKUP(B8872,MatrizProducto,2,FALSE()))</f>
        <v/>
      </c>
      <c r="B8872" s="23"/>
      <c r="C8872" s="24"/>
      <c r="D8872" s="25"/>
      <c r="E8872" s="24"/>
      <c r="F8872" s="23"/>
      <c r="G8872" s="23"/>
      <c r="H8872" s="26"/>
      <c r="I8872" s="27"/>
      <c r="J8872" s="22" t="str">
        <f aca="false">IF(TRIM(B8872)="","",937)</f>
        <v/>
      </c>
      <c r="K8872" s="28" t="str">
        <f aca="false">IF(OR(TRIM(B8872)&lt;&gt;"",TRIM(C8872)&lt;&gt;"",TRIM(D8872)&lt;&gt;"",TRIM(E8872)&lt;&gt;"",TRIM(F8872)&lt;&gt;"",TRIM(G8872)&lt;&gt;"",TRIM(H8872)&lt;&gt;"",TRIM(I8872)&lt;&gt;""),IF(AND(TRIM(C8872)&lt;&gt;"",TRIM(D8872)&lt;&gt;"",TRIM(E8872)&lt;&gt;"",TRIM(F8872)&lt;&gt;"",TRIM(G8872)&lt;&gt;"",TRIM(I8872)&lt;&gt;""),"SI","NO"),"")</f>
        <v/>
      </c>
      <c r="L8872" s="6"/>
      <c r="M8872" s="6"/>
    </row>
    <row r="8873" customFormat="false" ht="15" hidden="false" customHeight="false" outlineLevel="0" collapsed="false">
      <c r="A8873" s="22" t="str">
        <f aca="false">IF(TRIM(B8873)="","",VLOOKUP(B8873,MatrizProducto,2,FALSE()))</f>
        <v/>
      </c>
      <c r="B8873" s="23"/>
      <c r="C8873" s="24"/>
      <c r="D8873" s="25"/>
      <c r="E8873" s="24"/>
      <c r="F8873" s="23"/>
      <c r="G8873" s="23"/>
      <c r="H8873" s="26"/>
      <c r="I8873" s="27"/>
      <c r="J8873" s="22" t="str">
        <f aca="false">IF(TRIM(B8873)="","",937)</f>
        <v/>
      </c>
      <c r="K8873" s="28" t="str">
        <f aca="false">IF(OR(TRIM(B8873)&lt;&gt;"",TRIM(C8873)&lt;&gt;"",TRIM(D8873)&lt;&gt;"",TRIM(E8873)&lt;&gt;"",TRIM(F8873)&lt;&gt;"",TRIM(G8873)&lt;&gt;"",TRIM(H8873)&lt;&gt;"",TRIM(I8873)&lt;&gt;""),IF(AND(TRIM(C8873)&lt;&gt;"",TRIM(D8873)&lt;&gt;"",TRIM(E8873)&lt;&gt;"",TRIM(F8873)&lt;&gt;"",TRIM(G8873)&lt;&gt;"",TRIM(I8873)&lt;&gt;""),"SI","NO"),"")</f>
        <v/>
      </c>
      <c r="L8873" s="6"/>
      <c r="M8873" s="6"/>
    </row>
    <row r="8874" customFormat="false" ht="15" hidden="false" customHeight="false" outlineLevel="0" collapsed="false">
      <c r="A8874" s="22" t="str">
        <f aca="false">IF(TRIM(B8874)="","",VLOOKUP(B8874,MatrizProducto,2,FALSE()))</f>
        <v/>
      </c>
      <c r="B8874" s="23"/>
      <c r="C8874" s="24"/>
      <c r="D8874" s="25"/>
      <c r="E8874" s="24"/>
      <c r="F8874" s="23"/>
      <c r="G8874" s="23"/>
      <c r="H8874" s="26"/>
      <c r="I8874" s="27"/>
      <c r="J8874" s="22" t="str">
        <f aca="false">IF(TRIM(B8874)="","",937)</f>
        <v/>
      </c>
      <c r="K8874" s="28" t="str">
        <f aca="false">IF(OR(TRIM(B8874)&lt;&gt;"",TRIM(C8874)&lt;&gt;"",TRIM(D8874)&lt;&gt;"",TRIM(E8874)&lt;&gt;"",TRIM(F8874)&lt;&gt;"",TRIM(G8874)&lt;&gt;"",TRIM(H8874)&lt;&gt;"",TRIM(I8874)&lt;&gt;""),IF(AND(TRIM(C8874)&lt;&gt;"",TRIM(D8874)&lt;&gt;"",TRIM(E8874)&lt;&gt;"",TRIM(F8874)&lt;&gt;"",TRIM(G8874)&lt;&gt;"",TRIM(I8874)&lt;&gt;""),"SI","NO"),"")</f>
        <v/>
      </c>
      <c r="L8874" s="6"/>
      <c r="M8874" s="6"/>
    </row>
    <row r="8875" customFormat="false" ht="15" hidden="false" customHeight="false" outlineLevel="0" collapsed="false">
      <c r="A8875" s="22" t="str">
        <f aca="false">IF(TRIM(B8875)="","",VLOOKUP(B8875,MatrizProducto,2,FALSE()))</f>
        <v/>
      </c>
      <c r="B8875" s="23"/>
      <c r="C8875" s="24"/>
      <c r="D8875" s="25"/>
      <c r="E8875" s="24"/>
      <c r="F8875" s="23"/>
      <c r="G8875" s="23"/>
      <c r="H8875" s="26"/>
      <c r="I8875" s="27"/>
      <c r="J8875" s="22" t="str">
        <f aca="false">IF(TRIM(B8875)="","",937)</f>
        <v/>
      </c>
      <c r="K8875" s="28" t="str">
        <f aca="false">IF(OR(TRIM(B8875)&lt;&gt;"",TRIM(C8875)&lt;&gt;"",TRIM(D8875)&lt;&gt;"",TRIM(E8875)&lt;&gt;"",TRIM(F8875)&lt;&gt;"",TRIM(G8875)&lt;&gt;"",TRIM(H8875)&lt;&gt;"",TRIM(I8875)&lt;&gt;""),IF(AND(TRIM(C8875)&lt;&gt;"",TRIM(D8875)&lt;&gt;"",TRIM(E8875)&lt;&gt;"",TRIM(F8875)&lt;&gt;"",TRIM(G8875)&lt;&gt;"",TRIM(I8875)&lt;&gt;""),"SI","NO"),"")</f>
        <v/>
      </c>
      <c r="L8875" s="6"/>
      <c r="M8875" s="6"/>
    </row>
    <row r="8876" customFormat="false" ht="15" hidden="false" customHeight="false" outlineLevel="0" collapsed="false">
      <c r="A8876" s="22" t="str">
        <f aca="false">IF(TRIM(B8876)="","",VLOOKUP(B8876,MatrizProducto,2,FALSE()))</f>
        <v/>
      </c>
      <c r="B8876" s="23"/>
      <c r="C8876" s="24"/>
      <c r="D8876" s="25"/>
      <c r="E8876" s="24"/>
      <c r="F8876" s="23"/>
      <c r="G8876" s="23"/>
      <c r="H8876" s="26"/>
      <c r="I8876" s="27"/>
      <c r="J8876" s="22" t="str">
        <f aca="false">IF(TRIM(B8876)="","",937)</f>
        <v/>
      </c>
      <c r="K8876" s="28" t="str">
        <f aca="false">IF(OR(TRIM(B8876)&lt;&gt;"",TRIM(C8876)&lt;&gt;"",TRIM(D8876)&lt;&gt;"",TRIM(E8876)&lt;&gt;"",TRIM(F8876)&lt;&gt;"",TRIM(G8876)&lt;&gt;"",TRIM(H8876)&lt;&gt;"",TRIM(I8876)&lt;&gt;""),IF(AND(TRIM(C8876)&lt;&gt;"",TRIM(D8876)&lt;&gt;"",TRIM(E8876)&lt;&gt;"",TRIM(F8876)&lt;&gt;"",TRIM(G8876)&lt;&gt;"",TRIM(I8876)&lt;&gt;""),"SI","NO"),"")</f>
        <v/>
      </c>
      <c r="L8876" s="6"/>
      <c r="M8876" s="6"/>
    </row>
    <row r="8877" customFormat="false" ht="15" hidden="false" customHeight="false" outlineLevel="0" collapsed="false">
      <c r="A8877" s="22" t="str">
        <f aca="false">IF(TRIM(B8877)="","",VLOOKUP(B8877,MatrizProducto,2,FALSE()))</f>
        <v/>
      </c>
      <c r="B8877" s="23"/>
      <c r="C8877" s="24"/>
      <c r="D8877" s="25"/>
      <c r="E8877" s="24"/>
      <c r="F8877" s="23"/>
      <c r="G8877" s="23"/>
      <c r="H8877" s="26"/>
      <c r="I8877" s="27"/>
      <c r="J8877" s="22" t="str">
        <f aca="false">IF(TRIM(B8877)="","",937)</f>
        <v/>
      </c>
      <c r="K8877" s="28" t="str">
        <f aca="false">IF(OR(TRIM(B8877)&lt;&gt;"",TRIM(C8877)&lt;&gt;"",TRIM(D8877)&lt;&gt;"",TRIM(E8877)&lt;&gt;"",TRIM(F8877)&lt;&gt;"",TRIM(G8877)&lt;&gt;"",TRIM(H8877)&lt;&gt;"",TRIM(I8877)&lt;&gt;""),IF(AND(TRIM(C8877)&lt;&gt;"",TRIM(D8877)&lt;&gt;"",TRIM(E8877)&lt;&gt;"",TRIM(F8877)&lt;&gt;"",TRIM(G8877)&lt;&gt;"",TRIM(I8877)&lt;&gt;""),"SI","NO"),"")</f>
        <v/>
      </c>
      <c r="L8877" s="6"/>
      <c r="M8877" s="6"/>
    </row>
    <row r="8878" customFormat="false" ht="15" hidden="false" customHeight="false" outlineLevel="0" collapsed="false">
      <c r="A8878" s="22" t="str">
        <f aca="false">IF(TRIM(B8878)="","",VLOOKUP(B8878,MatrizProducto,2,FALSE()))</f>
        <v/>
      </c>
      <c r="B8878" s="23"/>
      <c r="C8878" s="24"/>
      <c r="D8878" s="25"/>
      <c r="E8878" s="24"/>
      <c r="F8878" s="23"/>
      <c r="G8878" s="23"/>
      <c r="H8878" s="26"/>
      <c r="I8878" s="27"/>
      <c r="J8878" s="22" t="str">
        <f aca="false">IF(TRIM(B8878)="","",937)</f>
        <v/>
      </c>
      <c r="K8878" s="28" t="str">
        <f aca="false">IF(OR(TRIM(B8878)&lt;&gt;"",TRIM(C8878)&lt;&gt;"",TRIM(D8878)&lt;&gt;"",TRIM(E8878)&lt;&gt;"",TRIM(F8878)&lt;&gt;"",TRIM(G8878)&lt;&gt;"",TRIM(H8878)&lt;&gt;"",TRIM(I8878)&lt;&gt;""),IF(AND(TRIM(C8878)&lt;&gt;"",TRIM(D8878)&lt;&gt;"",TRIM(E8878)&lt;&gt;"",TRIM(F8878)&lt;&gt;"",TRIM(G8878)&lt;&gt;"",TRIM(I8878)&lt;&gt;""),"SI","NO"),"")</f>
        <v/>
      </c>
      <c r="L8878" s="6"/>
      <c r="M8878" s="6"/>
    </row>
    <row r="8879" customFormat="false" ht="15" hidden="false" customHeight="false" outlineLevel="0" collapsed="false">
      <c r="A8879" s="22" t="str">
        <f aca="false">IF(TRIM(B8879)="","",VLOOKUP(B8879,MatrizProducto,2,FALSE()))</f>
        <v/>
      </c>
      <c r="B8879" s="23"/>
      <c r="C8879" s="24"/>
      <c r="D8879" s="25"/>
      <c r="E8879" s="24"/>
      <c r="F8879" s="23"/>
      <c r="G8879" s="23"/>
      <c r="H8879" s="26"/>
      <c r="I8879" s="27"/>
      <c r="J8879" s="22" t="str">
        <f aca="false">IF(TRIM(B8879)="","",937)</f>
        <v/>
      </c>
      <c r="K8879" s="28" t="str">
        <f aca="false">IF(OR(TRIM(B8879)&lt;&gt;"",TRIM(C8879)&lt;&gt;"",TRIM(D8879)&lt;&gt;"",TRIM(E8879)&lt;&gt;"",TRIM(F8879)&lt;&gt;"",TRIM(G8879)&lt;&gt;"",TRIM(H8879)&lt;&gt;"",TRIM(I8879)&lt;&gt;""),IF(AND(TRIM(C8879)&lt;&gt;"",TRIM(D8879)&lt;&gt;"",TRIM(E8879)&lt;&gt;"",TRIM(F8879)&lt;&gt;"",TRIM(G8879)&lt;&gt;"",TRIM(I8879)&lt;&gt;""),"SI","NO"),"")</f>
        <v/>
      </c>
      <c r="L8879" s="6"/>
      <c r="M8879" s="6"/>
    </row>
    <row r="8880" customFormat="false" ht="15" hidden="false" customHeight="false" outlineLevel="0" collapsed="false">
      <c r="A8880" s="22" t="str">
        <f aca="false">IF(TRIM(B8880)="","",VLOOKUP(B8880,MatrizProducto,2,FALSE()))</f>
        <v/>
      </c>
      <c r="B8880" s="23"/>
      <c r="C8880" s="24"/>
      <c r="D8880" s="25"/>
      <c r="E8880" s="24"/>
      <c r="F8880" s="23"/>
      <c r="G8880" s="23"/>
      <c r="H8880" s="26"/>
      <c r="I8880" s="27"/>
      <c r="J8880" s="22" t="str">
        <f aca="false">IF(TRIM(B8880)="","",937)</f>
        <v/>
      </c>
      <c r="K8880" s="28" t="str">
        <f aca="false">IF(OR(TRIM(B8880)&lt;&gt;"",TRIM(C8880)&lt;&gt;"",TRIM(D8880)&lt;&gt;"",TRIM(E8880)&lt;&gt;"",TRIM(F8880)&lt;&gt;"",TRIM(G8880)&lt;&gt;"",TRIM(H8880)&lt;&gt;"",TRIM(I8880)&lt;&gt;""),IF(AND(TRIM(C8880)&lt;&gt;"",TRIM(D8880)&lt;&gt;"",TRIM(E8880)&lt;&gt;"",TRIM(F8880)&lt;&gt;"",TRIM(G8880)&lt;&gt;"",TRIM(I8880)&lt;&gt;""),"SI","NO"),"")</f>
        <v/>
      </c>
      <c r="L8880" s="6"/>
      <c r="M8880" s="6"/>
    </row>
    <row r="8881" customFormat="false" ht="15" hidden="false" customHeight="false" outlineLevel="0" collapsed="false">
      <c r="A8881" s="22" t="str">
        <f aca="false">IF(TRIM(B8881)="","",VLOOKUP(B8881,MatrizProducto,2,FALSE()))</f>
        <v/>
      </c>
      <c r="B8881" s="23"/>
      <c r="C8881" s="24"/>
      <c r="D8881" s="25"/>
      <c r="E8881" s="24"/>
      <c r="F8881" s="23"/>
      <c r="G8881" s="23"/>
      <c r="H8881" s="26"/>
      <c r="I8881" s="27"/>
      <c r="J8881" s="22" t="str">
        <f aca="false">IF(TRIM(B8881)="","",937)</f>
        <v/>
      </c>
      <c r="K8881" s="28" t="str">
        <f aca="false">IF(OR(TRIM(B8881)&lt;&gt;"",TRIM(C8881)&lt;&gt;"",TRIM(D8881)&lt;&gt;"",TRIM(E8881)&lt;&gt;"",TRIM(F8881)&lt;&gt;"",TRIM(G8881)&lt;&gt;"",TRIM(H8881)&lt;&gt;"",TRIM(I8881)&lt;&gt;""),IF(AND(TRIM(C8881)&lt;&gt;"",TRIM(D8881)&lt;&gt;"",TRIM(E8881)&lt;&gt;"",TRIM(F8881)&lt;&gt;"",TRIM(G8881)&lt;&gt;"",TRIM(I8881)&lt;&gt;""),"SI","NO"),"")</f>
        <v/>
      </c>
      <c r="L8881" s="6"/>
      <c r="M8881" s="6"/>
    </row>
    <row r="8882" customFormat="false" ht="15" hidden="false" customHeight="false" outlineLevel="0" collapsed="false">
      <c r="A8882" s="22" t="str">
        <f aca="false">IF(TRIM(B8882)="","",VLOOKUP(B8882,MatrizProducto,2,FALSE()))</f>
        <v/>
      </c>
      <c r="B8882" s="23"/>
      <c r="C8882" s="24"/>
      <c r="D8882" s="25"/>
      <c r="E8882" s="24"/>
      <c r="F8882" s="23"/>
      <c r="G8882" s="23"/>
      <c r="H8882" s="26"/>
      <c r="I8882" s="27"/>
      <c r="J8882" s="22" t="str">
        <f aca="false">IF(TRIM(B8882)="","",937)</f>
        <v/>
      </c>
      <c r="K8882" s="28" t="str">
        <f aca="false">IF(OR(TRIM(B8882)&lt;&gt;"",TRIM(C8882)&lt;&gt;"",TRIM(D8882)&lt;&gt;"",TRIM(E8882)&lt;&gt;"",TRIM(F8882)&lt;&gt;"",TRIM(G8882)&lt;&gt;"",TRIM(H8882)&lt;&gt;"",TRIM(I8882)&lt;&gt;""),IF(AND(TRIM(C8882)&lt;&gt;"",TRIM(D8882)&lt;&gt;"",TRIM(E8882)&lt;&gt;"",TRIM(F8882)&lt;&gt;"",TRIM(G8882)&lt;&gt;"",TRIM(I8882)&lt;&gt;""),"SI","NO"),"")</f>
        <v/>
      </c>
      <c r="L8882" s="6"/>
      <c r="M8882" s="6"/>
    </row>
    <row r="8883" customFormat="false" ht="15" hidden="false" customHeight="false" outlineLevel="0" collapsed="false">
      <c r="A8883" s="22" t="str">
        <f aca="false">IF(TRIM(B8883)="","",VLOOKUP(B8883,MatrizProducto,2,FALSE()))</f>
        <v/>
      </c>
      <c r="B8883" s="23"/>
      <c r="C8883" s="24"/>
      <c r="D8883" s="25"/>
      <c r="E8883" s="24"/>
      <c r="F8883" s="23"/>
      <c r="G8883" s="23"/>
      <c r="H8883" s="26"/>
      <c r="I8883" s="27"/>
      <c r="J8883" s="22" t="str">
        <f aca="false">IF(TRIM(B8883)="","",937)</f>
        <v/>
      </c>
      <c r="K8883" s="28" t="str">
        <f aca="false">IF(OR(TRIM(B8883)&lt;&gt;"",TRIM(C8883)&lt;&gt;"",TRIM(D8883)&lt;&gt;"",TRIM(E8883)&lt;&gt;"",TRIM(F8883)&lt;&gt;"",TRIM(G8883)&lt;&gt;"",TRIM(H8883)&lt;&gt;"",TRIM(I8883)&lt;&gt;""),IF(AND(TRIM(C8883)&lt;&gt;"",TRIM(D8883)&lt;&gt;"",TRIM(E8883)&lt;&gt;"",TRIM(F8883)&lt;&gt;"",TRIM(G8883)&lt;&gt;"",TRIM(I8883)&lt;&gt;""),"SI","NO"),"")</f>
        <v/>
      </c>
      <c r="L8883" s="6"/>
      <c r="M8883" s="6"/>
    </row>
    <row r="8884" customFormat="false" ht="15" hidden="false" customHeight="false" outlineLevel="0" collapsed="false">
      <c r="A8884" s="22" t="str">
        <f aca="false">IF(TRIM(B8884)="","",VLOOKUP(B8884,MatrizProducto,2,FALSE()))</f>
        <v/>
      </c>
      <c r="B8884" s="23"/>
      <c r="C8884" s="24"/>
      <c r="D8884" s="25"/>
      <c r="E8884" s="24"/>
      <c r="F8884" s="23"/>
      <c r="G8884" s="23"/>
      <c r="H8884" s="26"/>
      <c r="I8884" s="27"/>
      <c r="J8884" s="22" t="str">
        <f aca="false">IF(TRIM(B8884)="","",937)</f>
        <v/>
      </c>
      <c r="K8884" s="28" t="str">
        <f aca="false">IF(OR(TRIM(B8884)&lt;&gt;"",TRIM(C8884)&lt;&gt;"",TRIM(D8884)&lt;&gt;"",TRIM(E8884)&lt;&gt;"",TRIM(F8884)&lt;&gt;"",TRIM(G8884)&lt;&gt;"",TRIM(H8884)&lt;&gt;"",TRIM(I8884)&lt;&gt;""),IF(AND(TRIM(C8884)&lt;&gt;"",TRIM(D8884)&lt;&gt;"",TRIM(E8884)&lt;&gt;"",TRIM(F8884)&lt;&gt;"",TRIM(G8884)&lt;&gt;"",TRIM(I8884)&lt;&gt;""),"SI","NO"),"")</f>
        <v/>
      </c>
      <c r="L8884" s="6"/>
      <c r="M8884" s="6"/>
    </row>
    <row r="8885" customFormat="false" ht="15" hidden="false" customHeight="false" outlineLevel="0" collapsed="false">
      <c r="A8885" s="22" t="str">
        <f aca="false">IF(TRIM(B8885)="","",VLOOKUP(B8885,MatrizProducto,2,FALSE()))</f>
        <v/>
      </c>
      <c r="B8885" s="23"/>
      <c r="C8885" s="24"/>
      <c r="D8885" s="25"/>
      <c r="E8885" s="24"/>
      <c r="F8885" s="23"/>
      <c r="G8885" s="23"/>
      <c r="H8885" s="26"/>
      <c r="I8885" s="27"/>
      <c r="J8885" s="22" t="str">
        <f aca="false">IF(TRIM(B8885)="","",937)</f>
        <v/>
      </c>
      <c r="K8885" s="28" t="str">
        <f aca="false">IF(OR(TRIM(B8885)&lt;&gt;"",TRIM(C8885)&lt;&gt;"",TRIM(D8885)&lt;&gt;"",TRIM(E8885)&lt;&gt;"",TRIM(F8885)&lt;&gt;"",TRIM(G8885)&lt;&gt;"",TRIM(H8885)&lt;&gt;"",TRIM(I8885)&lt;&gt;""),IF(AND(TRIM(C8885)&lt;&gt;"",TRIM(D8885)&lt;&gt;"",TRIM(E8885)&lt;&gt;"",TRIM(F8885)&lt;&gt;"",TRIM(G8885)&lt;&gt;"",TRIM(I8885)&lt;&gt;""),"SI","NO"),"")</f>
        <v/>
      </c>
      <c r="L8885" s="6"/>
      <c r="M8885" s="6"/>
    </row>
    <row r="8886" customFormat="false" ht="15" hidden="false" customHeight="false" outlineLevel="0" collapsed="false">
      <c r="A8886" s="22" t="str">
        <f aca="false">IF(TRIM(B8886)="","",VLOOKUP(B8886,MatrizProducto,2,FALSE()))</f>
        <v/>
      </c>
      <c r="B8886" s="23"/>
      <c r="C8886" s="24"/>
      <c r="D8886" s="25"/>
      <c r="E8886" s="24"/>
      <c r="F8886" s="23"/>
      <c r="G8886" s="23"/>
      <c r="H8886" s="26"/>
      <c r="I8886" s="27"/>
      <c r="J8886" s="22" t="str">
        <f aca="false">IF(TRIM(B8886)="","",937)</f>
        <v/>
      </c>
      <c r="K8886" s="28" t="str">
        <f aca="false">IF(OR(TRIM(B8886)&lt;&gt;"",TRIM(C8886)&lt;&gt;"",TRIM(D8886)&lt;&gt;"",TRIM(E8886)&lt;&gt;"",TRIM(F8886)&lt;&gt;"",TRIM(G8886)&lt;&gt;"",TRIM(H8886)&lt;&gt;"",TRIM(I8886)&lt;&gt;""),IF(AND(TRIM(C8886)&lt;&gt;"",TRIM(D8886)&lt;&gt;"",TRIM(E8886)&lt;&gt;"",TRIM(F8886)&lt;&gt;"",TRIM(G8886)&lt;&gt;"",TRIM(I8886)&lt;&gt;""),"SI","NO"),"")</f>
        <v/>
      </c>
      <c r="L8886" s="6"/>
      <c r="M8886" s="6"/>
    </row>
    <row r="8887" customFormat="false" ht="15" hidden="false" customHeight="false" outlineLevel="0" collapsed="false">
      <c r="A8887" s="22" t="str">
        <f aca="false">IF(TRIM(B8887)="","",VLOOKUP(B8887,MatrizProducto,2,FALSE()))</f>
        <v/>
      </c>
      <c r="B8887" s="23"/>
      <c r="C8887" s="24"/>
      <c r="D8887" s="25"/>
      <c r="E8887" s="24"/>
      <c r="F8887" s="23"/>
      <c r="G8887" s="23"/>
      <c r="H8887" s="26"/>
      <c r="I8887" s="27"/>
      <c r="J8887" s="22" t="str">
        <f aca="false">IF(TRIM(B8887)="","",937)</f>
        <v/>
      </c>
      <c r="K8887" s="28" t="str">
        <f aca="false">IF(OR(TRIM(B8887)&lt;&gt;"",TRIM(C8887)&lt;&gt;"",TRIM(D8887)&lt;&gt;"",TRIM(E8887)&lt;&gt;"",TRIM(F8887)&lt;&gt;"",TRIM(G8887)&lt;&gt;"",TRIM(H8887)&lt;&gt;"",TRIM(I8887)&lt;&gt;""),IF(AND(TRIM(C8887)&lt;&gt;"",TRIM(D8887)&lt;&gt;"",TRIM(E8887)&lt;&gt;"",TRIM(F8887)&lt;&gt;"",TRIM(G8887)&lt;&gt;"",TRIM(I8887)&lt;&gt;""),"SI","NO"),"")</f>
        <v/>
      </c>
      <c r="L8887" s="6"/>
      <c r="M8887" s="6"/>
    </row>
    <row r="8888" customFormat="false" ht="15" hidden="false" customHeight="false" outlineLevel="0" collapsed="false">
      <c r="A8888" s="22" t="str">
        <f aca="false">IF(TRIM(B8888)="","",VLOOKUP(B8888,MatrizProducto,2,FALSE()))</f>
        <v/>
      </c>
      <c r="B8888" s="23"/>
      <c r="C8888" s="24"/>
      <c r="D8888" s="25"/>
      <c r="E8888" s="24"/>
      <c r="F8888" s="23"/>
      <c r="G8888" s="23"/>
      <c r="H8888" s="26"/>
      <c r="I8888" s="27"/>
      <c r="J8888" s="22" t="str">
        <f aca="false">IF(TRIM(B8888)="","",937)</f>
        <v/>
      </c>
      <c r="K8888" s="28" t="str">
        <f aca="false">IF(OR(TRIM(B8888)&lt;&gt;"",TRIM(C8888)&lt;&gt;"",TRIM(D8888)&lt;&gt;"",TRIM(E8888)&lt;&gt;"",TRIM(F8888)&lt;&gt;"",TRIM(G8888)&lt;&gt;"",TRIM(H8888)&lt;&gt;"",TRIM(I8888)&lt;&gt;""),IF(AND(TRIM(C8888)&lt;&gt;"",TRIM(D8888)&lt;&gt;"",TRIM(E8888)&lt;&gt;"",TRIM(F8888)&lt;&gt;"",TRIM(G8888)&lt;&gt;"",TRIM(I8888)&lt;&gt;""),"SI","NO"),"")</f>
        <v/>
      </c>
      <c r="L8888" s="6"/>
      <c r="M8888" s="6"/>
    </row>
    <row r="8889" customFormat="false" ht="15" hidden="false" customHeight="false" outlineLevel="0" collapsed="false">
      <c r="A8889" s="22" t="str">
        <f aca="false">IF(TRIM(B8889)="","",VLOOKUP(B8889,MatrizProducto,2,FALSE()))</f>
        <v/>
      </c>
      <c r="B8889" s="23"/>
      <c r="C8889" s="24"/>
      <c r="D8889" s="25"/>
      <c r="E8889" s="24"/>
      <c r="F8889" s="23"/>
      <c r="G8889" s="23"/>
      <c r="H8889" s="26"/>
      <c r="I8889" s="27"/>
      <c r="J8889" s="22" t="str">
        <f aca="false">IF(TRIM(B8889)="","",937)</f>
        <v/>
      </c>
      <c r="K8889" s="28" t="str">
        <f aca="false">IF(OR(TRIM(B8889)&lt;&gt;"",TRIM(C8889)&lt;&gt;"",TRIM(D8889)&lt;&gt;"",TRIM(E8889)&lt;&gt;"",TRIM(F8889)&lt;&gt;"",TRIM(G8889)&lt;&gt;"",TRIM(H8889)&lt;&gt;"",TRIM(I8889)&lt;&gt;""),IF(AND(TRIM(C8889)&lt;&gt;"",TRIM(D8889)&lt;&gt;"",TRIM(E8889)&lt;&gt;"",TRIM(F8889)&lt;&gt;"",TRIM(G8889)&lt;&gt;"",TRIM(I8889)&lt;&gt;""),"SI","NO"),"")</f>
        <v/>
      </c>
      <c r="L8889" s="6"/>
      <c r="M8889" s="6"/>
    </row>
    <row r="8890" customFormat="false" ht="15" hidden="false" customHeight="false" outlineLevel="0" collapsed="false">
      <c r="A8890" s="22" t="str">
        <f aca="false">IF(TRIM(B8890)="","",VLOOKUP(B8890,MatrizProducto,2,FALSE()))</f>
        <v/>
      </c>
      <c r="B8890" s="23"/>
      <c r="C8890" s="24"/>
      <c r="D8890" s="25"/>
      <c r="E8890" s="24"/>
      <c r="F8890" s="23"/>
      <c r="G8890" s="23"/>
      <c r="H8890" s="26"/>
      <c r="I8890" s="27"/>
      <c r="J8890" s="22" t="str">
        <f aca="false">IF(TRIM(B8890)="","",937)</f>
        <v/>
      </c>
      <c r="K8890" s="28" t="str">
        <f aca="false">IF(OR(TRIM(B8890)&lt;&gt;"",TRIM(C8890)&lt;&gt;"",TRIM(D8890)&lt;&gt;"",TRIM(E8890)&lt;&gt;"",TRIM(F8890)&lt;&gt;"",TRIM(G8890)&lt;&gt;"",TRIM(H8890)&lt;&gt;"",TRIM(I8890)&lt;&gt;""),IF(AND(TRIM(C8890)&lt;&gt;"",TRIM(D8890)&lt;&gt;"",TRIM(E8890)&lt;&gt;"",TRIM(F8890)&lt;&gt;"",TRIM(G8890)&lt;&gt;"",TRIM(I8890)&lt;&gt;""),"SI","NO"),"")</f>
        <v/>
      </c>
      <c r="L8890" s="6"/>
      <c r="M8890" s="6"/>
    </row>
    <row r="8891" customFormat="false" ht="15" hidden="false" customHeight="false" outlineLevel="0" collapsed="false">
      <c r="A8891" s="22" t="str">
        <f aca="false">IF(TRIM(B8891)="","",VLOOKUP(B8891,MatrizProducto,2,FALSE()))</f>
        <v/>
      </c>
      <c r="B8891" s="23"/>
      <c r="C8891" s="24"/>
      <c r="D8891" s="25"/>
      <c r="E8891" s="24"/>
      <c r="F8891" s="23"/>
      <c r="G8891" s="23"/>
      <c r="H8891" s="26"/>
      <c r="I8891" s="27"/>
      <c r="J8891" s="22" t="str">
        <f aca="false">IF(TRIM(B8891)="","",937)</f>
        <v/>
      </c>
      <c r="K8891" s="28" t="str">
        <f aca="false">IF(OR(TRIM(B8891)&lt;&gt;"",TRIM(C8891)&lt;&gt;"",TRIM(D8891)&lt;&gt;"",TRIM(E8891)&lt;&gt;"",TRIM(F8891)&lt;&gt;"",TRIM(G8891)&lt;&gt;"",TRIM(H8891)&lt;&gt;"",TRIM(I8891)&lt;&gt;""),IF(AND(TRIM(C8891)&lt;&gt;"",TRIM(D8891)&lt;&gt;"",TRIM(E8891)&lt;&gt;"",TRIM(F8891)&lt;&gt;"",TRIM(G8891)&lt;&gt;"",TRIM(I8891)&lt;&gt;""),"SI","NO"),"")</f>
        <v/>
      </c>
      <c r="L8891" s="6"/>
      <c r="M8891" s="6"/>
    </row>
    <row r="8892" customFormat="false" ht="15" hidden="false" customHeight="false" outlineLevel="0" collapsed="false">
      <c r="A8892" s="22" t="str">
        <f aca="false">IF(TRIM(B8892)="","",VLOOKUP(B8892,MatrizProducto,2,FALSE()))</f>
        <v/>
      </c>
      <c r="B8892" s="23"/>
      <c r="C8892" s="24"/>
      <c r="D8892" s="25"/>
      <c r="E8892" s="24"/>
      <c r="F8892" s="23"/>
      <c r="G8892" s="23"/>
      <c r="H8892" s="26"/>
      <c r="I8892" s="27"/>
      <c r="J8892" s="22" t="str">
        <f aca="false">IF(TRIM(B8892)="","",937)</f>
        <v/>
      </c>
      <c r="K8892" s="28" t="str">
        <f aca="false">IF(OR(TRIM(B8892)&lt;&gt;"",TRIM(C8892)&lt;&gt;"",TRIM(D8892)&lt;&gt;"",TRIM(E8892)&lt;&gt;"",TRIM(F8892)&lt;&gt;"",TRIM(G8892)&lt;&gt;"",TRIM(H8892)&lt;&gt;"",TRIM(I8892)&lt;&gt;""),IF(AND(TRIM(C8892)&lt;&gt;"",TRIM(D8892)&lt;&gt;"",TRIM(E8892)&lt;&gt;"",TRIM(F8892)&lt;&gt;"",TRIM(G8892)&lt;&gt;"",TRIM(I8892)&lt;&gt;""),"SI","NO"),"")</f>
        <v/>
      </c>
      <c r="L8892" s="6"/>
      <c r="M8892" s="6"/>
    </row>
    <row r="8893" customFormat="false" ht="15" hidden="false" customHeight="false" outlineLevel="0" collapsed="false">
      <c r="A8893" s="22" t="str">
        <f aca="false">IF(TRIM(B8893)="","",VLOOKUP(B8893,MatrizProducto,2,FALSE()))</f>
        <v/>
      </c>
      <c r="B8893" s="23"/>
      <c r="C8893" s="24"/>
      <c r="D8893" s="25"/>
      <c r="E8893" s="24"/>
      <c r="F8893" s="23"/>
      <c r="G8893" s="23"/>
      <c r="H8893" s="26"/>
      <c r="I8893" s="27"/>
      <c r="J8893" s="22" t="str">
        <f aca="false">IF(TRIM(B8893)="","",937)</f>
        <v/>
      </c>
      <c r="K8893" s="28" t="str">
        <f aca="false">IF(OR(TRIM(B8893)&lt;&gt;"",TRIM(C8893)&lt;&gt;"",TRIM(D8893)&lt;&gt;"",TRIM(E8893)&lt;&gt;"",TRIM(F8893)&lt;&gt;"",TRIM(G8893)&lt;&gt;"",TRIM(H8893)&lt;&gt;"",TRIM(I8893)&lt;&gt;""),IF(AND(TRIM(C8893)&lt;&gt;"",TRIM(D8893)&lt;&gt;"",TRIM(E8893)&lt;&gt;"",TRIM(F8893)&lt;&gt;"",TRIM(G8893)&lt;&gt;"",TRIM(I8893)&lt;&gt;""),"SI","NO"),"")</f>
        <v/>
      </c>
      <c r="L8893" s="6"/>
      <c r="M8893" s="6"/>
    </row>
    <row r="8894" customFormat="false" ht="15" hidden="false" customHeight="false" outlineLevel="0" collapsed="false">
      <c r="A8894" s="22" t="str">
        <f aca="false">IF(TRIM(B8894)="","",VLOOKUP(B8894,MatrizProducto,2,FALSE()))</f>
        <v/>
      </c>
      <c r="B8894" s="23"/>
      <c r="C8894" s="24"/>
      <c r="D8894" s="25"/>
      <c r="E8894" s="24"/>
      <c r="F8894" s="23"/>
      <c r="G8894" s="23"/>
      <c r="H8894" s="26"/>
      <c r="I8894" s="27"/>
      <c r="J8894" s="22" t="str">
        <f aca="false">IF(TRIM(B8894)="","",937)</f>
        <v/>
      </c>
      <c r="K8894" s="28" t="str">
        <f aca="false">IF(OR(TRIM(B8894)&lt;&gt;"",TRIM(C8894)&lt;&gt;"",TRIM(D8894)&lt;&gt;"",TRIM(E8894)&lt;&gt;"",TRIM(F8894)&lt;&gt;"",TRIM(G8894)&lt;&gt;"",TRIM(H8894)&lt;&gt;"",TRIM(I8894)&lt;&gt;""),IF(AND(TRIM(C8894)&lt;&gt;"",TRIM(D8894)&lt;&gt;"",TRIM(E8894)&lt;&gt;"",TRIM(F8894)&lt;&gt;"",TRIM(G8894)&lt;&gt;"",TRIM(I8894)&lt;&gt;""),"SI","NO"),"")</f>
        <v/>
      </c>
      <c r="L8894" s="6"/>
      <c r="M8894" s="6"/>
    </row>
    <row r="8895" customFormat="false" ht="15" hidden="false" customHeight="false" outlineLevel="0" collapsed="false">
      <c r="A8895" s="22" t="str">
        <f aca="false">IF(TRIM(B8895)="","",VLOOKUP(B8895,MatrizProducto,2,FALSE()))</f>
        <v/>
      </c>
      <c r="B8895" s="23"/>
      <c r="C8895" s="24"/>
      <c r="D8895" s="25"/>
      <c r="E8895" s="24"/>
      <c r="F8895" s="23"/>
      <c r="G8895" s="23"/>
      <c r="H8895" s="26"/>
      <c r="I8895" s="27"/>
      <c r="J8895" s="22" t="str">
        <f aca="false">IF(TRIM(B8895)="","",937)</f>
        <v/>
      </c>
      <c r="K8895" s="28" t="str">
        <f aca="false">IF(OR(TRIM(B8895)&lt;&gt;"",TRIM(C8895)&lt;&gt;"",TRIM(D8895)&lt;&gt;"",TRIM(E8895)&lt;&gt;"",TRIM(F8895)&lt;&gt;"",TRIM(G8895)&lt;&gt;"",TRIM(H8895)&lt;&gt;"",TRIM(I8895)&lt;&gt;""),IF(AND(TRIM(C8895)&lt;&gt;"",TRIM(D8895)&lt;&gt;"",TRIM(E8895)&lt;&gt;"",TRIM(F8895)&lt;&gt;"",TRIM(G8895)&lt;&gt;"",TRIM(I8895)&lt;&gt;""),"SI","NO"),"")</f>
        <v/>
      </c>
      <c r="L8895" s="6"/>
      <c r="M8895" s="6"/>
    </row>
    <row r="8896" customFormat="false" ht="15" hidden="false" customHeight="false" outlineLevel="0" collapsed="false">
      <c r="A8896" s="22" t="str">
        <f aca="false">IF(TRIM(B8896)="","",VLOOKUP(B8896,MatrizProducto,2,FALSE()))</f>
        <v/>
      </c>
      <c r="B8896" s="23"/>
      <c r="C8896" s="24"/>
      <c r="D8896" s="25"/>
      <c r="E8896" s="24"/>
      <c r="F8896" s="23"/>
      <c r="G8896" s="23"/>
      <c r="H8896" s="26"/>
      <c r="I8896" s="27"/>
      <c r="J8896" s="22" t="str">
        <f aca="false">IF(TRIM(B8896)="","",937)</f>
        <v/>
      </c>
      <c r="K8896" s="28" t="str">
        <f aca="false">IF(OR(TRIM(B8896)&lt;&gt;"",TRIM(C8896)&lt;&gt;"",TRIM(D8896)&lt;&gt;"",TRIM(E8896)&lt;&gt;"",TRIM(F8896)&lt;&gt;"",TRIM(G8896)&lt;&gt;"",TRIM(H8896)&lt;&gt;"",TRIM(I8896)&lt;&gt;""),IF(AND(TRIM(C8896)&lt;&gt;"",TRIM(D8896)&lt;&gt;"",TRIM(E8896)&lt;&gt;"",TRIM(F8896)&lt;&gt;"",TRIM(G8896)&lt;&gt;"",TRIM(I8896)&lt;&gt;""),"SI","NO"),"")</f>
        <v/>
      </c>
      <c r="L8896" s="6"/>
      <c r="M8896" s="6"/>
    </row>
    <row r="8897" customFormat="false" ht="15" hidden="false" customHeight="false" outlineLevel="0" collapsed="false">
      <c r="A8897" s="22" t="str">
        <f aca="false">IF(TRIM(B8897)="","",VLOOKUP(B8897,MatrizProducto,2,FALSE()))</f>
        <v/>
      </c>
      <c r="B8897" s="23"/>
      <c r="C8897" s="24"/>
      <c r="D8897" s="25"/>
      <c r="E8897" s="24"/>
      <c r="F8897" s="23"/>
      <c r="G8897" s="23"/>
      <c r="H8897" s="26"/>
      <c r="I8897" s="27"/>
      <c r="J8897" s="22" t="str">
        <f aca="false">IF(TRIM(B8897)="","",937)</f>
        <v/>
      </c>
      <c r="K8897" s="28" t="str">
        <f aca="false">IF(OR(TRIM(B8897)&lt;&gt;"",TRIM(C8897)&lt;&gt;"",TRIM(D8897)&lt;&gt;"",TRIM(E8897)&lt;&gt;"",TRIM(F8897)&lt;&gt;"",TRIM(G8897)&lt;&gt;"",TRIM(H8897)&lt;&gt;"",TRIM(I8897)&lt;&gt;""),IF(AND(TRIM(C8897)&lt;&gt;"",TRIM(D8897)&lt;&gt;"",TRIM(E8897)&lt;&gt;"",TRIM(F8897)&lt;&gt;"",TRIM(G8897)&lt;&gt;"",TRIM(I8897)&lt;&gt;""),"SI","NO"),"")</f>
        <v/>
      </c>
      <c r="L8897" s="6"/>
      <c r="M8897" s="6"/>
    </row>
    <row r="8898" customFormat="false" ht="15" hidden="false" customHeight="false" outlineLevel="0" collapsed="false">
      <c r="A8898" s="22" t="str">
        <f aca="false">IF(TRIM(B8898)="","",VLOOKUP(B8898,MatrizProducto,2,FALSE()))</f>
        <v/>
      </c>
      <c r="B8898" s="23"/>
      <c r="C8898" s="24"/>
      <c r="D8898" s="25"/>
      <c r="E8898" s="24"/>
      <c r="F8898" s="23"/>
      <c r="G8898" s="23"/>
      <c r="H8898" s="26"/>
      <c r="I8898" s="27"/>
      <c r="J8898" s="22" t="str">
        <f aca="false">IF(TRIM(B8898)="","",937)</f>
        <v/>
      </c>
      <c r="K8898" s="28" t="str">
        <f aca="false">IF(OR(TRIM(B8898)&lt;&gt;"",TRIM(C8898)&lt;&gt;"",TRIM(D8898)&lt;&gt;"",TRIM(E8898)&lt;&gt;"",TRIM(F8898)&lt;&gt;"",TRIM(G8898)&lt;&gt;"",TRIM(H8898)&lt;&gt;"",TRIM(I8898)&lt;&gt;""),IF(AND(TRIM(C8898)&lt;&gt;"",TRIM(D8898)&lt;&gt;"",TRIM(E8898)&lt;&gt;"",TRIM(F8898)&lt;&gt;"",TRIM(G8898)&lt;&gt;"",TRIM(I8898)&lt;&gt;""),"SI","NO"),"")</f>
        <v/>
      </c>
      <c r="L8898" s="6"/>
      <c r="M8898" s="6"/>
    </row>
    <row r="8899" customFormat="false" ht="15" hidden="false" customHeight="false" outlineLevel="0" collapsed="false">
      <c r="A8899" s="22" t="str">
        <f aca="false">IF(TRIM(B8899)="","",VLOOKUP(B8899,MatrizProducto,2,FALSE()))</f>
        <v/>
      </c>
      <c r="B8899" s="23"/>
      <c r="C8899" s="24"/>
      <c r="D8899" s="25"/>
      <c r="E8899" s="24"/>
      <c r="F8899" s="23"/>
      <c r="G8899" s="23"/>
      <c r="H8899" s="26"/>
      <c r="I8899" s="27"/>
      <c r="J8899" s="22" t="str">
        <f aca="false">IF(TRIM(B8899)="","",937)</f>
        <v/>
      </c>
      <c r="K8899" s="28" t="str">
        <f aca="false">IF(OR(TRIM(B8899)&lt;&gt;"",TRIM(C8899)&lt;&gt;"",TRIM(D8899)&lt;&gt;"",TRIM(E8899)&lt;&gt;"",TRIM(F8899)&lt;&gt;"",TRIM(G8899)&lt;&gt;"",TRIM(H8899)&lt;&gt;"",TRIM(I8899)&lt;&gt;""),IF(AND(TRIM(C8899)&lt;&gt;"",TRIM(D8899)&lt;&gt;"",TRIM(E8899)&lt;&gt;"",TRIM(F8899)&lt;&gt;"",TRIM(G8899)&lt;&gt;"",TRIM(I8899)&lt;&gt;""),"SI","NO"),"")</f>
        <v/>
      </c>
      <c r="L8899" s="6"/>
      <c r="M8899" s="6"/>
    </row>
    <row r="8900" customFormat="false" ht="15" hidden="false" customHeight="false" outlineLevel="0" collapsed="false">
      <c r="A8900" s="22" t="str">
        <f aca="false">IF(TRIM(B8900)="","",VLOOKUP(B8900,MatrizProducto,2,FALSE()))</f>
        <v/>
      </c>
      <c r="B8900" s="23"/>
      <c r="C8900" s="24"/>
      <c r="D8900" s="25"/>
      <c r="E8900" s="24"/>
      <c r="F8900" s="23"/>
      <c r="G8900" s="23"/>
      <c r="H8900" s="26"/>
      <c r="I8900" s="27"/>
      <c r="J8900" s="22" t="str">
        <f aca="false">IF(TRIM(B8900)="","",937)</f>
        <v/>
      </c>
      <c r="K8900" s="28" t="str">
        <f aca="false">IF(OR(TRIM(B8900)&lt;&gt;"",TRIM(C8900)&lt;&gt;"",TRIM(D8900)&lt;&gt;"",TRIM(E8900)&lt;&gt;"",TRIM(F8900)&lt;&gt;"",TRIM(G8900)&lt;&gt;"",TRIM(H8900)&lt;&gt;"",TRIM(I8900)&lt;&gt;""),IF(AND(TRIM(C8900)&lt;&gt;"",TRIM(D8900)&lt;&gt;"",TRIM(E8900)&lt;&gt;"",TRIM(F8900)&lt;&gt;"",TRIM(G8900)&lt;&gt;"",TRIM(I8900)&lt;&gt;""),"SI","NO"),"")</f>
        <v/>
      </c>
      <c r="L8900" s="6"/>
      <c r="M8900" s="6"/>
    </row>
    <row r="8901" customFormat="false" ht="15" hidden="false" customHeight="false" outlineLevel="0" collapsed="false">
      <c r="A8901" s="22" t="str">
        <f aca="false">IF(TRIM(B8901)="","",VLOOKUP(B8901,MatrizProducto,2,FALSE()))</f>
        <v/>
      </c>
      <c r="B8901" s="23"/>
      <c r="C8901" s="24"/>
      <c r="D8901" s="25"/>
      <c r="E8901" s="24"/>
      <c r="F8901" s="23"/>
      <c r="G8901" s="23"/>
      <c r="H8901" s="26"/>
      <c r="I8901" s="27"/>
      <c r="J8901" s="22" t="str">
        <f aca="false">IF(TRIM(B8901)="","",937)</f>
        <v/>
      </c>
      <c r="K8901" s="28" t="str">
        <f aca="false">IF(OR(TRIM(B8901)&lt;&gt;"",TRIM(C8901)&lt;&gt;"",TRIM(D8901)&lt;&gt;"",TRIM(E8901)&lt;&gt;"",TRIM(F8901)&lt;&gt;"",TRIM(G8901)&lt;&gt;"",TRIM(H8901)&lt;&gt;"",TRIM(I8901)&lt;&gt;""),IF(AND(TRIM(C8901)&lt;&gt;"",TRIM(D8901)&lt;&gt;"",TRIM(E8901)&lt;&gt;"",TRIM(F8901)&lt;&gt;"",TRIM(G8901)&lt;&gt;"",TRIM(I8901)&lt;&gt;""),"SI","NO"),"")</f>
        <v/>
      </c>
      <c r="L8901" s="6"/>
      <c r="M8901" s="6"/>
    </row>
    <row r="8902" customFormat="false" ht="15" hidden="false" customHeight="false" outlineLevel="0" collapsed="false">
      <c r="A8902" s="22" t="str">
        <f aca="false">IF(TRIM(B8902)="","",VLOOKUP(B8902,MatrizProducto,2,FALSE()))</f>
        <v/>
      </c>
      <c r="B8902" s="23"/>
      <c r="C8902" s="24"/>
      <c r="D8902" s="25"/>
      <c r="E8902" s="24"/>
      <c r="F8902" s="23"/>
      <c r="G8902" s="23"/>
      <c r="H8902" s="26"/>
      <c r="I8902" s="27"/>
      <c r="J8902" s="22" t="str">
        <f aca="false">IF(TRIM(B8902)="","",937)</f>
        <v/>
      </c>
      <c r="K8902" s="28" t="str">
        <f aca="false">IF(OR(TRIM(B8902)&lt;&gt;"",TRIM(C8902)&lt;&gt;"",TRIM(D8902)&lt;&gt;"",TRIM(E8902)&lt;&gt;"",TRIM(F8902)&lt;&gt;"",TRIM(G8902)&lt;&gt;"",TRIM(H8902)&lt;&gt;"",TRIM(I8902)&lt;&gt;""),IF(AND(TRIM(C8902)&lt;&gt;"",TRIM(D8902)&lt;&gt;"",TRIM(E8902)&lt;&gt;"",TRIM(F8902)&lt;&gt;"",TRIM(G8902)&lt;&gt;"",TRIM(I8902)&lt;&gt;""),"SI","NO"),"")</f>
        <v/>
      </c>
      <c r="L8902" s="6"/>
      <c r="M8902" s="6"/>
    </row>
    <row r="8903" customFormat="false" ht="15" hidden="false" customHeight="false" outlineLevel="0" collapsed="false">
      <c r="A8903" s="22" t="str">
        <f aca="false">IF(TRIM(B8903)="","",VLOOKUP(B8903,MatrizProducto,2,FALSE()))</f>
        <v/>
      </c>
      <c r="B8903" s="23"/>
      <c r="C8903" s="24"/>
      <c r="D8903" s="25"/>
      <c r="E8903" s="24"/>
      <c r="F8903" s="23"/>
      <c r="G8903" s="23"/>
      <c r="H8903" s="26"/>
      <c r="I8903" s="27"/>
      <c r="J8903" s="22" t="str">
        <f aca="false">IF(TRIM(B8903)="","",937)</f>
        <v/>
      </c>
      <c r="K8903" s="28" t="str">
        <f aca="false">IF(OR(TRIM(B8903)&lt;&gt;"",TRIM(C8903)&lt;&gt;"",TRIM(D8903)&lt;&gt;"",TRIM(E8903)&lt;&gt;"",TRIM(F8903)&lt;&gt;"",TRIM(G8903)&lt;&gt;"",TRIM(H8903)&lt;&gt;"",TRIM(I8903)&lt;&gt;""),IF(AND(TRIM(C8903)&lt;&gt;"",TRIM(D8903)&lt;&gt;"",TRIM(E8903)&lt;&gt;"",TRIM(F8903)&lt;&gt;"",TRIM(G8903)&lt;&gt;"",TRIM(I8903)&lt;&gt;""),"SI","NO"),"")</f>
        <v/>
      </c>
      <c r="L8903" s="6"/>
      <c r="M8903" s="6"/>
    </row>
    <row r="8904" customFormat="false" ht="15" hidden="false" customHeight="false" outlineLevel="0" collapsed="false">
      <c r="A8904" s="22" t="str">
        <f aca="false">IF(TRIM(B8904)="","",VLOOKUP(B8904,MatrizProducto,2,FALSE()))</f>
        <v/>
      </c>
      <c r="B8904" s="23"/>
      <c r="C8904" s="24"/>
      <c r="D8904" s="25"/>
      <c r="E8904" s="24"/>
      <c r="F8904" s="23"/>
      <c r="G8904" s="23"/>
      <c r="H8904" s="26"/>
      <c r="I8904" s="27"/>
      <c r="J8904" s="22" t="str">
        <f aca="false">IF(TRIM(B8904)="","",937)</f>
        <v/>
      </c>
      <c r="K8904" s="28" t="str">
        <f aca="false">IF(OR(TRIM(B8904)&lt;&gt;"",TRIM(C8904)&lt;&gt;"",TRIM(D8904)&lt;&gt;"",TRIM(E8904)&lt;&gt;"",TRIM(F8904)&lt;&gt;"",TRIM(G8904)&lt;&gt;"",TRIM(H8904)&lt;&gt;"",TRIM(I8904)&lt;&gt;""),IF(AND(TRIM(C8904)&lt;&gt;"",TRIM(D8904)&lt;&gt;"",TRIM(E8904)&lt;&gt;"",TRIM(F8904)&lt;&gt;"",TRIM(G8904)&lt;&gt;"",TRIM(I8904)&lt;&gt;""),"SI","NO"),"")</f>
        <v/>
      </c>
      <c r="L8904" s="6"/>
      <c r="M8904" s="6"/>
    </row>
    <row r="8905" customFormat="false" ht="15" hidden="false" customHeight="false" outlineLevel="0" collapsed="false">
      <c r="A8905" s="22" t="str">
        <f aca="false">IF(TRIM(B8905)="","",VLOOKUP(B8905,MatrizProducto,2,FALSE()))</f>
        <v/>
      </c>
      <c r="B8905" s="23"/>
      <c r="C8905" s="24"/>
      <c r="D8905" s="25"/>
      <c r="E8905" s="24"/>
      <c r="F8905" s="23"/>
      <c r="G8905" s="23"/>
      <c r="H8905" s="26"/>
      <c r="I8905" s="27"/>
      <c r="J8905" s="22" t="str">
        <f aca="false">IF(TRIM(B8905)="","",937)</f>
        <v/>
      </c>
      <c r="K8905" s="28" t="str">
        <f aca="false">IF(OR(TRIM(B8905)&lt;&gt;"",TRIM(C8905)&lt;&gt;"",TRIM(D8905)&lt;&gt;"",TRIM(E8905)&lt;&gt;"",TRIM(F8905)&lt;&gt;"",TRIM(G8905)&lt;&gt;"",TRIM(H8905)&lt;&gt;"",TRIM(I8905)&lt;&gt;""),IF(AND(TRIM(C8905)&lt;&gt;"",TRIM(D8905)&lt;&gt;"",TRIM(E8905)&lt;&gt;"",TRIM(F8905)&lt;&gt;"",TRIM(G8905)&lt;&gt;"",TRIM(I8905)&lt;&gt;""),"SI","NO"),"")</f>
        <v/>
      </c>
      <c r="L8905" s="6"/>
      <c r="M8905" s="6"/>
    </row>
    <row r="8906" customFormat="false" ht="15" hidden="false" customHeight="false" outlineLevel="0" collapsed="false">
      <c r="A8906" s="22" t="str">
        <f aca="false">IF(TRIM(B8906)="","",VLOOKUP(B8906,MatrizProducto,2,FALSE()))</f>
        <v/>
      </c>
      <c r="B8906" s="23"/>
      <c r="C8906" s="24"/>
      <c r="D8906" s="25"/>
      <c r="E8906" s="24"/>
      <c r="F8906" s="23"/>
      <c r="G8906" s="23"/>
      <c r="H8906" s="26"/>
      <c r="I8906" s="27"/>
      <c r="J8906" s="22" t="str">
        <f aca="false">IF(TRIM(B8906)="","",937)</f>
        <v/>
      </c>
      <c r="K8906" s="28" t="str">
        <f aca="false">IF(OR(TRIM(B8906)&lt;&gt;"",TRIM(C8906)&lt;&gt;"",TRIM(D8906)&lt;&gt;"",TRIM(E8906)&lt;&gt;"",TRIM(F8906)&lt;&gt;"",TRIM(G8906)&lt;&gt;"",TRIM(H8906)&lt;&gt;"",TRIM(I8906)&lt;&gt;""),IF(AND(TRIM(C8906)&lt;&gt;"",TRIM(D8906)&lt;&gt;"",TRIM(E8906)&lt;&gt;"",TRIM(F8906)&lt;&gt;"",TRIM(G8906)&lt;&gt;"",TRIM(I8906)&lt;&gt;""),"SI","NO"),"")</f>
        <v/>
      </c>
      <c r="L8906" s="6"/>
      <c r="M8906" s="6"/>
    </row>
    <row r="8907" customFormat="false" ht="15" hidden="false" customHeight="false" outlineLevel="0" collapsed="false">
      <c r="A8907" s="22" t="str">
        <f aca="false">IF(TRIM(B8907)="","",VLOOKUP(B8907,MatrizProducto,2,FALSE()))</f>
        <v/>
      </c>
      <c r="B8907" s="23"/>
      <c r="C8907" s="24"/>
      <c r="D8907" s="25"/>
      <c r="E8907" s="24"/>
      <c r="F8907" s="23"/>
      <c r="G8907" s="23"/>
      <c r="H8907" s="26"/>
      <c r="I8907" s="27"/>
      <c r="J8907" s="22" t="str">
        <f aca="false">IF(TRIM(B8907)="","",937)</f>
        <v/>
      </c>
      <c r="K8907" s="28" t="str">
        <f aca="false">IF(OR(TRIM(B8907)&lt;&gt;"",TRIM(C8907)&lt;&gt;"",TRIM(D8907)&lt;&gt;"",TRIM(E8907)&lt;&gt;"",TRIM(F8907)&lt;&gt;"",TRIM(G8907)&lt;&gt;"",TRIM(H8907)&lt;&gt;"",TRIM(I8907)&lt;&gt;""),IF(AND(TRIM(C8907)&lt;&gt;"",TRIM(D8907)&lt;&gt;"",TRIM(E8907)&lt;&gt;"",TRIM(F8907)&lt;&gt;"",TRIM(G8907)&lt;&gt;"",TRIM(I8907)&lt;&gt;""),"SI","NO"),"")</f>
        <v/>
      </c>
      <c r="L8907" s="6"/>
      <c r="M8907" s="6"/>
    </row>
    <row r="8908" customFormat="false" ht="15" hidden="false" customHeight="false" outlineLevel="0" collapsed="false">
      <c r="A8908" s="22" t="str">
        <f aca="false">IF(TRIM(B8908)="","",VLOOKUP(B8908,MatrizProducto,2,FALSE()))</f>
        <v/>
      </c>
      <c r="B8908" s="23"/>
      <c r="C8908" s="24"/>
      <c r="D8908" s="25"/>
      <c r="E8908" s="24"/>
      <c r="F8908" s="23"/>
      <c r="G8908" s="23"/>
      <c r="H8908" s="26"/>
      <c r="I8908" s="27"/>
      <c r="J8908" s="22" t="str">
        <f aca="false">IF(TRIM(B8908)="","",937)</f>
        <v/>
      </c>
      <c r="K8908" s="28" t="str">
        <f aca="false">IF(OR(TRIM(B8908)&lt;&gt;"",TRIM(C8908)&lt;&gt;"",TRIM(D8908)&lt;&gt;"",TRIM(E8908)&lt;&gt;"",TRIM(F8908)&lt;&gt;"",TRIM(G8908)&lt;&gt;"",TRIM(H8908)&lt;&gt;"",TRIM(I8908)&lt;&gt;""),IF(AND(TRIM(C8908)&lt;&gt;"",TRIM(D8908)&lt;&gt;"",TRIM(E8908)&lt;&gt;"",TRIM(F8908)&lt;&gt;"",TRIM(G8908)&lt;&gt;"",TRIM(I8908)&lt;&gt;""),"SI","NO"),"")</f>
        <v/>
      </c>
      <c r="L8908" s="6"/>
      <c r="M8908" s="6"/>
    </row>
    <row r="8909" customFormat="false" ht="15" hidden="false" customHeight="false" outlineLevel="0" collapsed="false">
      <c r="A8909" s="22" t="str">
        <f aca="false">IF(TRIM(B8909)="","",VLOOKUP(B8909,MatrizProducto,2,FALSE()))</f>
        <v/>
      </c>
      <c r="B8909" s="23"/>
      <c r="C8909" s="24"/>
      <c r="D8909" s="25"/>
      <c r="E8909" s="24"/>
      <c r="F8909" s="23"/>
      <c r="G8909" s="23"/>
      <c r="H8909" s="26"/>
      <c r="I8909" s="27"/>
      <c r="J8909" s="22" t="str">
        <f aca="false">IF(TRIM(B8909)="","",937)</f>
        <v/>
      </c>
      <c r="K8909" s="28" t="str">
        <f aca="false">IF(OR(TRIM(B8909)&lt;&gt;"",TRIM(C8909)&lt;&gt;"",TRIM(D8909)&lt;&gt;"",TRIM(E8909)&lt;&gt;"",TRIM(F8909)&lt;&gt;"",TRIM(G8909)&lt;&gt;"",TRIM(H8909)&lt;&gt;"",TRIM(I8909)&lt;&gt;""),IF(AND(TRIM(C8909)&lt;&gt;"",TRIM(D8909)&lt;&gt;"",TRIM(E8909)&lt;&gt;"",TRIM(F8909)&lt;&gt;"",TRIM(G8909)&lt;&gt;"",TRIM(I8909)&lt;&gt;""),"SI","NO"),"")</f>
        <v/>
      </c>
      <c r="L8909" s="6"/>
      <c r="M8909" s="6"/>
    </row>
    <row r="8910" customFormat="false" ht="15" hidden="false" customHeight="false" outlineLevel="0" collapsed="false">
      <c r="A8910" s="22" t="str">
        <f aca="false">IF(TRIM(B8910)="","",VLOOKUP(B8910,MatrizProducto,2,FALSE()))</f>
        <v/>
      </c>
      <c r="B8910" s="23"/>
      <c r="C8910" s="24"/>
      <c r="D8910" s="25"/>
      <c r="E8910" s="24"/>
      <c r="F8910" s="23"/>
      <c r="G8910" s="23"/>
      <c r="H8910" s="26"/>
      <c r="I8910" s="27"/>
      <c r="J8910" s="22" t="str">
        <f aca="false">IF(TRIM(B8910)="","",937)</f>
        <v/>
      </c>
      <c r="K8910" s="28" t="str">
        <f aca="false">IF(OR(TRIM(B8910)&lt;&gt;"",TRIM(C8910)&lt;&gt;"",TRIM(D8910)&lt;&gt;"",TRIM(E8910)&lt;&gt;"",TRIM(F8910)&lt;&gt;"",TRIM(G8910)&lt;&gt;"",TRIM(H8910)&lt;&gt;"",TRIM(I8910)&lt;&gt;""),IF(AND(TRIM(C8910)&lt;&gt;"",TRIM(D8910)&lt;&gt;"",TRIM(E8910)&lt;&gt;"",TRIM(F8910)&lt;&gt;"",TRIM(G8910)&lt;&gt;"",TRIM(I8910)&lt;&gt;""),"SI","NO"),"")</f>
        <v/>
      </c>
      <c r="L8910" s="6"/>
      <c r="M8910" s="6"/>
    </row>
    <row r="8911" customFormat="false" ht="15" hidden="false" customHeight="false" outlineLevel="0" collapsed="false">
      <c r="A8911" s="22" t="str">
        <f aca="false">IF(TRIM(B8911)="","",VLOOKUP(B8911,MatrizProducto,2,FALSE()))</f>
        <v/>
      </c>
      <c r="B8911" s="23"/>
      <c r="C8911" s="24"/>
      <c r="D8911" s="25"/>
      <c r="E8911" s="24"/>
      <c r="F8911" s="23"/>
      <c r="G8911" s="23"/>
      <c r="H8911" s="26"/>
      <c r="I8911" s="27"/>
      <c r="J8911" s="22" t="str">
        <f aca="false">IF(TRIM(B8911)="","",937)</f>
        <v/>
      </c>
      <c r="K8911" s="28" t="str">
        <f aca="false">IF(OR(TRIM(B8911)&lt;&gt;"",TRIM(C8911)&lt;&gt;"",TRIM(D8911)&lt;&gt;"",TRIM(E8911)&lt;&gt;"",TRIM(F8911)&lt;&gt;"",TRIM(G8911)&lt;&gt;"",TRIM(H8911)&lt;&gt;"",TRIM(I8911)&lt;&gt;""),IF(AND(TRIM(C8911)&lt;&gt;"",TRIM(D8911)&lt;&gt;"",TRIM(E8911)&lt;&gt;"",TRIM(F8911)&lt;&gt;"",TRIM(G8911)&lt;&gt;"",TRIM(I8911)&lt;&gt;""),"SI","NO"),"")</f>
        <v/>
      </c>
      <c r="L8911" s="6"/>
      <c r="M8911" s="6"/>
    </row>
    <row r="8912" customFormat="false" ht="15" hidden="false" customHeight="false" outlineLevel="0" collapsed="false">
      <c r="A8912" s="22" t="str">
        <f aca="false">IF(TRIM(B8912)="","",VLOOKUP(B8912,MatrizProducto,2,FALSE()))</f>
        <v/>
      </c>
      <c r="B8912" s="23"/>
      <c r="C8912" s="24"/>
      <c r="D8912" s="25"/>
      <c r="E8912" s="24"/>
      <c r="F8912" s="23"/>
      <c r="G8912" s="23"/>
      <c r="H8912" s="26"/>
      <c r="I8912" s="27"/>
      <c r="J8912" s="22" t="str">
        <f aca="false">IF(TRIM(B8912)="","",937)</f>
        <v/>
      </c>
      <c r="K8912" s="28" t="str">
        <f aca="false">IF(OR(TRIM(B8912)&lt;&gt;"",TRIM(C8912)&lt;&gt;"",TRIM(D8912)&lt;&gt;"",TRIM(E8912)&lt;&gt;"",TRIM(F8912)&lt;&gt;"",TRIM(G8912)&lt;&gt;"",TRIM(H8912)&lt;&gt;"",TRIM(I8912)&lt;&gt;""),IF(AND(TRIM(C8912)&lt;&gt;"",TRIM(D8912)&lt;&gt;"",TRIM(E8912)&lt;&gt;"",TRIM(F8912)&lt;&gt;"",TRIM(G8912)&lt;&gt;"",TRIM(I8912)&lt;&gt;""),"SI","NO"),"")</f>
        <v/>
      </c>
      <c r="L8912" s="6"/>
      <c r="M8912" s="6"/>
    </row>
    <row r="8913" customFormat="false" ht="15" hidden="false" customHeight="false" outlineLevel="0" collapsed="false">
      <c r="A8913" s="22" t="str">
        <f aca="false">IF(TRIM(B8913)="","",VLOOKUP(B8913,MatrizProducto,2,FALSE()))</f>
        <v/>
      </c>
      <c r="B8913" s="23"/>
      <c r="C8913" s="24"/>
      <c r="D8913" s="25"/>
      <c r="E8913" s="24"/>
      <c r="F8913" s="23"/>
      <c r="G8913" s="23"/>
      <c r="H8913" s="26"/>
      <c r="I8913" s="27"/>
      <c r="J8913" s="22" t="str">
        <f aca="false">IF(TRIM(B8913)="","",937)</f>
        <v/>
      </c>
      <c r="K8913" s="28" t="str">
        <f aca="false">IF(OR(TRIM(B8913)&lt;&gt;"",TRIM(C8913)&lt;&gt;"",TRIM(D8913)&lt;&gt;"",TRIM(E8913)&lt;&gt;"",TRIM(F8913)&lt;&gt;"",TRIM(G8913)&lt;&gt;"",TRIM(H8913)&lt;&gt;"",TRIM(I8913)&lt;&gt;""),IF(AND(TRIM(C8913)&lt;&gt;"",TRIM(D8913)&lt;&gt;"",TRIM(E8913)&lt;&gt;"",TRIM(F8913)&lt;&gt;"",TRIM(G8913)&lt;&gt;"",TRIM(I8913)&lt;&gt;""),"SI","NO"),"")</f>
        <v/>
      </c>
      <c r="L8913" s="6"/>
      <c r="M8913" s="6"/>
    </row>
    <row r="8914" customFormat="false" ht="15" hidden="false" customHeight="false" outlineLevel="0" collapsed="false">
      <c r="A8914" s="22" t="str">
        <f aca="false">IF(TRIM(B8914)="","",VLOOKUP(B8914,MatrizProducto,2,FALSE()))</f>
        <v/>
      </c>
      <c r="B8914" s="23"/>
      <c r="C8914" s="24"/>
      <c r="D8914" s="25"/>
      <c r="E8914" s="24"/>
      <c r="F8914" s="23"/>
      <c r="G8914" s="23"/>
      <c r="H8914" s="26"/>
      <c r="I8914" s="27"/>
      <c r="J8914" s="22" t="str">
        <f aca="false">IF(TRIM(B8914)="","",937)</f>
        <v/>
      </c>
      <c r="K8914" s="28" t="str">
        <f aca="false">IF(OR(TRIM(B8914)&lt;&gt;"",TRIM(C8914)&lt;&gt;"",TRIM(D8914)&lt;&gt;"",TRIM(E8914)&lt;&gt;"",TRIM(F8914)&lt;&gt;"",TRIM(G8914)&lt;&gt;"",TRIM(H8914)&lt;&gt;"",TRIM(I8914)&lt;&gt;""),IF(AND(TRIM(C8914)&lt;&gt;"",TRIM(D8914)&lt;&gt;"",TRIM(E8914)&lt;&gt;"",TRIM(F8914)&lt;&gt;"",TRIM(G8914)&lt;&gt;"",TRIM(I8914)&lt;&gt;""),"SI","NO"),"")</f>
        <v/>
      </c>
      <c r="L8914" s="6"/>
      <c r="M8914" s="6"/>
    </row>
    <row r="8915" customFormat="false" ht="15" hidden="false" customHeight="false" outlineLevel="0" collapsed="false">
      <c r="A8915" s="22" t="str">
        <f aca="false">IF(TRIM(B8915)="","",VLOOKUP(B8915,MatrizProducto,2,FALSE()))</f>
        <v/>
      </c>
      <c r="B8915" s="23"/>
      <c r="C8915" s="24"/>
      <c r="D8915" s="25"/>
      <c r="E8915" s="24"/>
      <c r="F8915" s="23"/>
      <c r="G8915" s="23"/>
      <c r="H8915" s="26"/>
      <c r="I8915" s="27"/>
      <c r="J8915" s="22" t="str">
        <f aca="false">IF(TRIM(B8915)="","",937)</f>
        <v/>
      </c>
      <c r="K8915" s="28" t="str">
        <f aca="false">IF(OR(TRIM(B8915)&lt;&gt;"",TRIM(C8915)&lt;&gt;"",TRIM(D8915)&lt;&gt;"",TRIM(E8915)&lt;&gt;"",TRIM(F8915)&lt;&gt;"",TRIM(G8915)&lt;&gt;"",TRIM(H8915)&lt;&gt;"",TRIM(I8915)&lt;&gt;""),IF(AND(TRIM(C8915)&lt;&gt;"",TRIM(D8915)&lt;&gt;"",TRIM(E8915)&lt;&gt;"",TRIM(F8915)&lt;&gt;"",TRIM(G8915)&lt;&gt;"",TRIM(I8915)&lt;&gt;""),"SI","NO"),"")</f>
        <v/>
      </c>
      <c r="L8915" s="6"/>
      <c r="M8915" s="6"/>
    </row>
    <row r="8916" customFormat="false" ht="15" hidden="false" customHeight="false" outlineLevel="0" collapsed="false">
      <c r="A8916" s="22" t="str">
        <f aca="false">IF(TRIM(B8916)="","",VLOOKUP(B8916,MatrizProducto,2,FALSE()))</f>
        <v/>
      </c>
      <c r="B8916" s="23"/>
      <c r="C8916" s="24"/>
      <c r="D8916" s="25"/>
      <c r="E8916" s="24"/>
      <c r="F8916" s="23"/>
      <c r="G8916" s="23"/>
      <c r="H8916" s="26"/>
      <c r="I8916" s="27"/>
      <c r="J8916" s="22" t="str">
        <f aca="false">IF(TRIM(B8916)="","",937)</f>
        <v/>
      </c>
      <c r="K8916" s="28" t="str">
        <f aca="false">IF(OR(TRIM(B8916)&lt;&gt;"",TRIM(C8916)&lt;&gt;"",TRIM(D8916)&lt;&gt;"",TRIM(E8916)&lt;&gt;"",TRIM(F8916)&lt;&gt;"",TRIM(G8916)&lt;&gt;"",TRIM(H8916)&lt;&gt;"",TRIM(I8916)&lt;&gt;""),IF(AND(TRIM(C8916)&lt;&gt;"",TRIM(D8916)&lt;&gt;"",TRIM(E8916)&lt;&gt;"",TRIM(F8916)&lt;&gt;"",TRIM(G8916)&lt;&gt;"",TRIM(I8916)&lt;&gt;""),"SI","NO"),"")</f>
        <v/>
      </c>
      <c r="L8916" s="6"/>
      <c r="M8916" s="6"/>
    </row>
    <row r="8917" customFormat="false" ht="15" hidden="false" customHeight="false" outlineLevel="0" collapsed="false">
      <c r="A8917" s="22" t="str">
        <f aca="false">IF(TRIM(B8917)="","",VLOOKUP(B8917,MatrizProducto,2,FALSE()))</f>
        <v/>
      </c>
      <c r="B8917" s="23"/>
      <c r="C8917" s="24"/>
      <c r="D8917" s="25"/>
      <c r="E8917" s="24"/>
      <c r="F8917" s="23"/>
      <c r="G8917" s="23"/>
      <c r="H8917" s="26"/>
      <c r="I8917" s="27"/>
      <c r="J8917" s="22" t="str">
        <f aca="false">IF(TRIM(B8917)="","",937)</f>
        <v/>
      </c>
      <c r="K8917" s="28" t="str">
        <f aca="false">IF(OR(TRIM(B8917)&lt;&gt;"",TRIM(C8917)&lt;&gt;"",TRIM(D8917)&lt;&gt;"",TRIM(E8917)&lt;&gt;"",TRIM(F8917)&lt;&gt;"",TRIM(G8917)&lt;&gt;"",TRIM(H8917)&lt;&gt;"",TRIM(I8917)&lt;&gt;""),IF(AND(TRIM(C8917)&lt;&gt;"",TRIM(D8917)&lt;&gt;"",TRIM(E8917)&lt;&gt;"",TRIM(F8917)&lt;&gt;"",TRIM(G8917)&lt;&gt;"",TRIM(I8917)&lt;&gt;""),"SI","NO"),"")</f>
        <v/>
      </c>
      <c r="L8917" s="6"/>
      <c r="M8917" s="6"/>
    </row>
    <row r="8918" customFormat="false" ht="15" hidden="false" customHeight="false" outlineLevel="0" collapsed="false">
      <c r="A8918" s="22" t="str">
        <f aca="false">IF(TRIM(B8918)="","",VLOOKUP(B8918,MatrizProducto,2,FALSE()))</f>
        <v/>
      </c>
      <c r="B8918" s="23"/>
      <c r="C8918" s="24"/>
      <c r="D8918" s="25"/>
      <c r="E8918" s="24"/>
      <c r="F8918" s="23"/>
      <c r="G8918" s="23"/>
      <c r="H8918" s="26"/>
      <c r="I8918" s="27"/>
      <c r="J8918" s="22" t="str">
        <f aca="false">IF(TRIM(B8918)="","",937)</f>
        <v/>
      </c>
      <c r="K8918" s="28" t="str">
        <f aca="false">IF(OR(TRIM(B8918)&lt;&gt;"",TRIM(C8918)&lt;&gt;"",TRIM(D8918)&lt;&gt;"",TRIM(E8918)&lt;&gt;"",TRIM(F8918)&lt;&gt;"",TRIM(G8918)&lt;&gt;"",TRIM(H8918)&lt;&gt;"",TRIM(I8918)&lt;&gt;""),IF(AND(TRIM(C8918)&lt;&gt;"",TRIM(D8918)&lt;&gt;"",TRIM(E8918)&lt;&gt;"",TRIM(F8918)&lt;&gt;"",TRIM(G8918)&lt;&gt;"",TRIM(I8918)&lt;&gt;""),"SI","NO"),"")</f>
        <v/>
      </c>
      <c r="L8918" s="6"/>
      <c r="M8918" s="6"/>
    </row>
    <row r="8919" customFormat="false" ht="15" hidden="false" customHeight="false" outlineLevel="0" collapsed="false">
      <c r="A8919" s="22" t="str">
        <f aca="false">IF(TRIM(B8919)="","",VLOOKUP(B8919,MatrizProducto,2,FALSE()))</f>
        <v/>
      </c>
      <c r="B8919" s="23"/>
      <c r="C8919" s="24"/>
      <c r="D8919" s="25"/>
      <c r="E8919" s="24"/>
      <c r="F8919" s="23"/>
      <c r="G8919" s="23"/>
      <c r="H8919" s="26"/>
      <c r="I8919" s="27"/>
      <c r="J8919" s="22" t="str">
        <f aca="false">IF(TRIM(B8919)="","",937)</f>
        <v/>
      </c>
      <c r="K8919" s="28" t="str">
        <f aca="false">IF(OR(TRIM(B8919)&lt;&gt;"",TRIM(C8919)&lt;&gt;"",TRIM(D8919)&lt;&gt;"",TRIM(E8919)&lt;&gt;"",TRIM(F8919)&lt;&gt;"",TRIM(G8919)&lt;&gt;"",TRIM(H8919)&lt;&gt;"",TRIM(I8919)&lt;&gt;""),IF(AND(TRIM(C8919)&lt;&gt;"",TRIM(D8919)&lt;&gt;"",TRIM(E8919)&lt;&gt;"",TRIM(F8919)&lt;&gt;"",TRIM(G8919)&lt;&gt;"",TRIM(I8919)&lt;&gt;""),"SI","NO"),"")</f>
        <v/>
      </c>
      <c r="L8919" s="6"/>
      <c r="M8919" s="6"/>
    </row>
    <row r="8920" customFormat="false" ht="15" hidden="false" customHeight="false" outlineLevel="0" collapsed="false">
      <c r="A8920" s="22" t="str">
        <f aca="false">IF(TRIM(B8920)="","",VLOOKUP(B8920,MatrizProducto,2,FALSE()))</f>
        <v/>
      </c>
      <c r="B8920" s="23"/>
      <c r="C8920" s="24"/>
      <c r="D8920" s="25"/>
      <c r="E8920" s="24"/>
      <c r="F8920" s="23"/>
      <c r="G8920" s="23"/>
      <c r="H8920" s="26"/>
      <c r="I8920" s="27"/>
      <c r="J8920" s="22" t="str">
        <f aca="false">IF(TRIM(B8920)="","",937)</f>
        <v/>
      </c>
      <c r="K8920" s="28" t="str">
        <f aca="false">IF(OR(TRIM(B8920)&lt;&gt;"",TRIM(C8920)&lt;&gt;"",TRIM(D8920)&lt;&gt;"",TRIM(E8920)&lt;&gt;"",TRIM(F8920)&lt;&gt;"",TRIM(G8920)&lt;&gt;"",TRIM(H8920)&lt;&gt;"",TRIM(I8920)&lt;&gt;""),IF(AND(TRIM(C8920)&lt;&gt;"",TRIM(D8920)&lt;&gt;"",TRIM(E8920)&lt;&gt;"",TRIM(F8920)&lt;&gt;"",TRIM(G8920)&lt;&gt;"",TRIM(I8920)&lt;&gt;""),"SI","NO"),"")</f>
        <v/>
      </c>
      <c r="L8920" s="6"/>
      <c r="M8920" s="6"/>
    </row>
    <row r="8921" customFormat="false" ht="15" hidden="false" customHeight="false" outlineLevel="0" collapsed="false">
      <c r="A8921" s="22" t="str">
        <f aca="false">IF(TRIM(B8921)="","",VLOOKUP(B8921,MatrizProducto,2,FALSE()))</f>
        <v/>
      </c>
      <c r="B8921" s="23"/>
      <c r="C8921" s="24"/>
      <c r="D8921" s="25"/>
      <c r="E8921" s="24"/>
      <c r="F8921" s="23"/>
      <c r="G8921" s="23"/>
      <c r="H8921" s="26"/>
      <c r="I8921" s="27"/>
      <c r="J8921" s="22" t="str">
        <f aca="false">IF(TRIM(B8921)="","",937)</f>
        <v/>
      </c>
      <c r="K8921" s="28" t="str">
        <f aca="false">IF(OR(TRIM(B8921)&lt;&gt;"",TRIM(C8921)&lt;&gt;"",TRIM(D8921)&lt;&gt;"",TRIM(E8921)&lt;&gt;"",TRIM(F8921)&lt;&gt;"",TRIM(G8921)&lt;&gt;"",TRIM(H8921)&lt;&gt;"",TRIM(I8921)&lt;&gt;""),IF(AND(TRIM(C8921)&lt;&gt;"",TRIM(D8921)&lt;&gt;"",TRIM(E8921)&lt;&gt;"",TRIM(F8921)&lt;&gt;"",TRIM(G8921)&lt;&gt;"",TRIM(I8921)&lt;&gt;""),"SI","NO"),"")</f>
        <v/>
      </c>
      <c r="L8921" s="6"/>
      <c r="M8921" s="6"/>
    </row>
    <row r="8922" customFormat="false" ht="15" hidden="false" customHeight="false" outlineLevel="0" collapsed="false">
      <c r="A8922" s="22" t="str">
        <f aca="false">IF(TRIM(B8922)="","",VLOOKUP(B8922,MatrizProducto,2,FALSE()))</f>
        <v/>
      </c>
      <c r="B8922" s="23"/>
      <c r="C8922" s="24"/>
      <c r="D8922" s="25"/>
      <c r="E8922" s="24"/>
      <c r="F8922" s="23"/>
      <c r="G8922" s="23"/>
      <c r="H8922" s="26"/>
      <c r="I8922" s="27"/>
      <c r="J8922" s="22" t="str">
        <f aca="false">IF(TRIM(B8922)="","",937)</f>
        <v/>
      </c>
      <c r="K8922" s="28" t="str">
        <f aca="false">IF(OR(TRIM(B8922)&lt;&gt;"",TRIM(C8922)&lt;&gt;"",TRIM(D8922)&lt;&gt;"",TRIM(E8922)&lt;&gt;"",TRIM(F8922)&lt;&gt;"",TRIM(G8922)&lt;&gt;"",TRIM(H8922)&lt;&gt;"",TRIM(I8922)&lt;&gt;""),IF(AND(TRIM(C8922)&lt;&gt;"",TRIM(D8922)&lt;&gt;"",TRIM(E8922)&lt;&gt;"",TRIM(F8922)&lt;&gt;"",TRIM(G8922)&lt;&gt;"",TRIM(I8922)&lt;&gt;""),"SI","NO"),"")</f>
        <v/>
      </c>
      <c r="L8922" s="6"/>
      <c r="M8922" s="6"/>
    </row>
    <row r="8923" customFormat="false" ht="15" hidden="false" customHeight="false" outlineLevel="0" collapsed="false">
      <c r="A8923" s="22" t="str">
        <f aca="false">IF(TRIM(B8923)="","",VLOOKUP(B8923,MatrizProducto,2,FALSE()))</f>
        <v/>
      </c>
      <c r="B8923" s="23"/>
      <c r="C8923" s="24"/>
      <c r="D8923" s="25"/>
      <c r="E8923" s="24"/>
      <c r="F8923" s="23"/>
      <c r="G8923" s="23"/>
      <c r="H8923" s="26"/>
      <c r="I8923" s="27"/>
      <c r="J8923" s="22" t="str">
        <f aca="false">IF(TRIM(B8923)="","",937)</f>
        <v/>
      </c>
      <c r="K8923" s="28" t="str">
        <f aca="false">IF(OR(TRIM(B8923)&lt;&gt;"",TRIM(C8923)&lt;&gt;"",TRIM(D8923)&lt;&gt;"",TRIM(E8923)&lt;&gt;"",TRIM(F8923)&lt;&gt;"",TRIM(G8923)&lt;&gt;"",TRIM(H8923)&lt;&gt;"",TRIM(I8923)&lt;&gt;""),IF(AND(TRIM(C8923)&lt;&gt;"",TRIM(D8923)&lt;&gt;"",TRIM(E8923)&lt;&gt;"",TRIM(F8923)&lt;&gt;"",TRIM(G8923)&lt;&gt;"",TRIM(I8923)&lt;&gt;""),"SI","NO"),"")</f>
        <v/>
      </c>
      <c r="L8923" s="6"/>
      <c r="M8923" s="6"/>
    </row>
    <row r="8924" customFormat="false" ht="15" hidden="false" customHeight="false" outlineLevel="0" collapsed="false">
      <c r="A8924" s="22" t="str">
        <f aca="false">IF(TRIM(B8924)="","",VLOOKUP(B8924,MatrizProducto,2,FALSE()))</f>
        <v/>
      </c>
      <c r="B8924" s="23"/>
      <c r="C8924" s="24"/>
      <c r="D8924" s="25"/>
      <c r="E8924" s="24"/>
      <c r="F8924" s="23"/>
      <c r="G8924" s="23"/>
      <c r="H8924" s="26"/>
      <c r="I8924" s="27"/>
      <c r="J8924" s="22" t="str">
        <f aca="false">IF(TRIM(B8924)="","",937)</f>
        <v/>
      </c>
      <c r="K8924" s="28" t="str">
        <f aca="false">IF(OR(TRIM(B8924)&lt;&gt;"",TRIM(C8924)&lt;&gt;"",TRIM(D8924)&lt;&gt;"",TRIM(E8924)&lt;&gt;"",TRIM(F8924)&lt;&gt;"",TRIM(G8924)&lt;&gt;"",TRIM(H8924)&lt;&gt;"",TRIM(I8924)&lt;&gt;""),IF(AND(TRIM(C8924)&lt;&gt;"",TRIM(D8924)&lt;&gt;"",TRIM(E8924)&lt;&gt;"",TRIM(F8924)&lt;&gt;"",TRIM(G8924)&lt;&gt;"",TRIM(I8924)&lt;&gt;""),"SI","NO"),"")</f>
        <v/>
      </c>
      <c r="L8924" s="6"/>
      <c r="M8924" s="6"/>
    </row>
    <row r="8925" customFormat="false" ht="15" hidden="false" customHeight="false" outlineLevel="0" collapsed="false">
      <c r="A8925" s="22" t="str">
        <f aca="false">IF(TRIM(B8925)="","",VLOOKUP(B8925,MatrizProducto,2,FALSE()))</f>
        <v/>
      </c>
      <c r="B8925" s="23"/>
      <c r="C8925" s="24"/>
      <c r="D8925" s="25"/>
      <c r="E8925" s="24"/>
      <c r="F8925" s="23"/>
      <c r="G8925" s="23"/>
      <c r="H8925" s="26"/>
      <c r="I8925" s="27"/>
      <c r="J8925" s="22" t="str">
        <f aca="false">IF(TRIM(B8925)="","",937)</f>
        <v/>
      </c>
      <c r="K8925" s="28" t="str">
        <f aca="false">IF(OR(TRIM(B8925)&lt;&gt;"",TRIM(C8925)&lt;&gt;"",TRIM(D8925)&lt;&gt;"",TRIM(E8925)&lt;&gt;"",TRIM(F8925)&lt;&gt;"",TRIM(G8925)&lt;&gt;"",TRIM(H8925)&lt;&gt;"",TRIM(I8925)&lt;&gt;""),IF(AND(TRIM(C8925)&lt;&gt;"",TRIM(D8925)&lt;&gt;"",TRIM(E8925)&lt;&gt;"",TRIM(F8925)&lt;&gt;"",TRIM(G8925)&lt;&gt;"",TRIM(I8925)&lt;&gt;""),"SI","NO"),"")</f>
        <v/>
      </c>
      <c r="L8925" s="6"/>
      <c r="M8925" s="6"/>
    </row>
    <row r="8926" customFormat="false" ht="15" hidden="false" customHeight="false" outlineLevel="0" collapsed="false">
      <c r="A8926" s="22" t="str">
        <f aca="false">IF(TRIM(B8926)="","",VLOOKUP(B8926,MatrizProducto,2,FALSE()))</f>
        <v/>
      </c>
      <c r="B8926" s="23"/>
      <c r="C8926" s="24"/>
      <c r="D8926" s="25"/>
      <c r="E8926" s="24"/>
      <c r="F8926" s="23"/>
      <c r="G8926" s="23"/>
      <c r="H8926" s="26"/>
      <c r="I8926" s="27"/>
      <c r="J8926" s="22" t="str">
        <f aca="false">IF(TRIM(B8926)="","",937)</f>
        <v/>
      </c>
      <c r="K8926" s="28" t="str">
        <f aca="false">IF(OR(TRIM(B8926)&lt;&gt;"",TRIM(C8926)&lt;&gt;"",TRIM(D8926)&lt;&gt;"",TRIM(E8926)&lt;&gt;"",TRIM(F8926)&lt;&gt;"",TRIM(G8926)&lt;&gt;"",TRIM(H8926)&lt;&gt;"",TRIM(I8926)&lt;&gt;""),IF(AND(TRIM(C8926)&lt;&gt;"",TRIM(D8926)&lt;&gt;"",TRIM(E8926)&lt;&gt;"",TRIM(F8926)&lt;&gt;"",TRIM(G8926)&lt;&gt;"",TRIM(I8926)&lt;&gt;""),"SI","NO"),"")</f>
        <v/>
      </c>
      <c r="L8926" s="6"/>
      <c r="M8926" s="6"/>
    </row>
    <row r="8927" customFormat="false" ht="15" hidden="false" customHeight="false" outlineLevel="0" collapsed="false">
      <c r="A8927" s="22" t="str">
        <f aca="false">IF(TRIM(B8927)="","",VLOOKUP(B8927,MatrizProducto,2,FALSE()))</f>
        <v/>
      </c>
      <c r="B8927" s="23"/>
      <c r="C8927" s="24"/>
      <c r="D8927" s="25"/>
      <c r="E8927" s="24"/>
      <c r="F8927" s="23"/>
      <c r="G8927" s="23"/>
      <c r="H8927" s="26"/>
      <c r="I8927" s="27"/>
      <c r="J8927" s="22" t="str">
        <f aca="false">IF(TRIM(B8927)="","",937)</f>
        <v/>
      </c>
      <c r="K8927" s="28" t="str">
        <f aca="false">IF(OR(TRIM(B8927)&lt;&gt;"",TRIM(C8927)&lt;&gt;"",TRIM(D8927)&lt;&gt;"",TRIM(E8927)&lt;&gt;"",TRIM(F8927)&lt;&gt;"",TRIM(G8927)&lt;&gt;"",TRIM(H8927)&lt;&gt;"",TRIM(I8927)&lt;&gt;""),IF(AND(TRIM(C8927)&lt;&gt;"",TRIM(D8927)&lt;&gt;"",TRIM(E8927)&lt;&gt;"",TRIM(F8927)&lt;&gt;"",TRIM(G8927)&lt;&gt;"",TRIM(I8927)&lt;&gt;""),"SI","NO"),"")</f>
        <v/>
      </c>
      <c r="L8927" s="6"/>
      <c r="M8927" s="6"/>
    </row>
    <row r="8928" customFormat="false" ht="15" hidden="false" customHeight="false" outlineLevel="0" collapsed="false">
      <c r="A8928" s="22" t="str">
        <f aca="false">IF(TRIM(B8928)="","",VLOOKUP(B8928,MatrizProducto,2,FALSE()))</f>
        <v/>
      </c>
      <c r="B8928" s="23"/>
      <c r="C8928" s="24"/>
      <c r="D8928" s="25"/>
      <c r="E8928" s="24"/>
      <c r="F8928" s="23"/>
      <c r="G8928" s="23"/>
      <c r="H8928" s="26"/>
      <c r="I8928" s="27"/>
      <c r="J8928" s="22" t="str">
        <f aca="false">IF(TRIM(B8928)="","",937)</f>
        <v/>
      </c>
      <c r="K8928" s="28" t="str">
        <f aca="false">IF(OR(TRIM(B8928)&lt;&gt;"",TRIM(C8928)&lt;&gt;"",TRIM(D8928)&lt;&gt;"",TRIM(E8928)&lt;&gt;"",TRIM(F8928)&lt;&gt;"",TRIM(G8928)&lt;&gt;"",TRIM(H8928)&lt;&gt;"",TRIM(I8928)&lt;&gt;""),IF(AND(TRIM(C8928)&lt;&gt;"",TRIM(D8928)&lt;&gt;"",TRIM(E8928)&lt;&gt;"",TRIM(F8928)&lt;&gt;"",TRIM(G8928)&lt;&gt;"",TRIM(I8928)&lt;&gt;""),"SI","NO"),"")</f>
        <v/>
      </c>
      <c r="L8928" s="6"/>
      <c r="M8928" s="6"/>
    </row>
    <row r="8929" customFormat="false" ht="15" hidden="false" customHeight="false" outlineLevel="0" collapsed="false">
      <c r="A8929" s="22" t="str">
        <f aca="false">IF(TRIM(B8929)="","",VLOOKUP(B8929,MatrizProducto,2,FALSE()))</f>
        <v/>
      </c>
      <c r="B8929" s="23"/>
      <c r="C8929" s="24"/>
      <c r="D8929" s="25"/>
      <c r="E8929" s="24"/>
      <c r="F8929" s="23"/>
      <c r="G8929" s="23"/>
      <c r="H8929" s="26"/>
      <c r="I8929" s="27"/>
      <c r="J8929" s="22" t="str">
        <f aca="false">IF(TRIM(B8929)="","",937)</f>
        <v/>
      </c>
      <c r="K8929" s="28" t="str">
        <f aca="false">IF(OR(TRIM(B8929)&lt;&gt;"",TRIM(C8929)&lt;&gt;"",TRIM(D8929)&lt;&gt;"",TRIM(E8929)&lt;&gt;"",TRIM(F8929)&lt;&gt;"",TRIM(G8929)&lt;&gt;"",TRIM(H8929)&lt;&gt;"",TRIM(I8929)&lt;&gt;""),IF(AND(TRIM(C8929)&lt;&gt;"",TRIM(D8929)&lt;&gt;"",TRIM(E8929)&lt;&gt;"",TRIM(F8929)&lt;&gt;"",TRIM(G8929)&lt;&gt;"",TRIM(I8929)&lt;&gt;""),"SI","NO"),"")</f>
        <v/>
      </c>
      <c r="L8929" s="6"/>
      <c r="M8929" s="6"/>
    </row>
    <row r="8930" customFormat="false" ht="15" hidden="false" customHeight="false" outlineLevel="0" collapsed="false">
      <c r="A8930" s="22" t="str">
        <f aca="false">IF(TRIM(B8930)="","",VLOOKUP(B8930,MatrizProducto,2,FALSE()))</f>
        <v/>
      </c>
      <c r="B8930" s="23"/>
      <c r="C8930" s="24"/>
      <c r="D8930" s="25"/>
      <c r="E8930" s="24"/>
      <c r="F8930" s="23"/>
      <c r="G8930" s="23"/>
      <c r="H8930" s="26"/>
      <c r="I8930" s="27"/>
      <c r="J8930" s="22" t="str">
        <f aca="false">IF(TRIM(B8930)="","",937)</f>
        <v/>
      </c>
      <c r="K8930" s="28" t="str">
        <f aca="false">IF(OR(TRIM(B8930)&lt;&gt;"",TRIM(C8930)&lt;&gt;"",TRIM(D8930)&lt;&gt;"",TRIM(E8930)&lt;&gt;"",TRIM(F8930)&lt;&gt;"",TRIM(G8930)&lt;&gt;"",TRIM(H8930)&lt;&gt;"",TRIM(I8930)&lt;&gt;""),IF(AND(TRIM(C8930)&lt;&gt;"",TRIM(D8930)&lt;&gt;"",TRIM(E8930)&lt;&gt;"",TRIM(F8930)&lt;&gt;"",TRIM(G8930)&lt;&gt;"",TRIM(I8930)&lt;&gt;""),"SI","NO"),"")</f>
        <v/>
      </c>
      <c r="L8930" s="6"/>
      <c r="M8930" s="6"/>
    </row>
    <row r="8931" customFormat="false" ht="15" hidden="false" customHeight="false" outlineLevel="0" collapsed="false">
      <c r="A8931" s="22" t="str">
        <f aca="false">IF(TRIM(B8931)="","",VLOOKUP(B8931,MatrizProducto,2,FALSE()))</f>
        <v/>
      </c>
      <c r="B8931" s="23"/>
      <c r="C8931" s="24"/>
      <c r="D8931" s="25"/>
      <c r="E8931" s="24"/>
      <c r="F8931" s="23"/>
      <c r="G8931" s="23"/>
      <c r="H8931" s="26"/>
      <c r="I8931" s="27"/>
      <c r="J8931" s="22" t="str">
        <f aca="false">IF(TRIM(B8931)="","",937)</f>
        <v/>
      </c>
      <c r="K8931" s="28" t="str">
        <f aca="false">IF(OR(TRIM(B8931)&lt;&gt;"",TRIM(C8931)&lt;&gt;"",TRIM(D8931)&lt;&gt;"",TRIM(E8931)&lt;&gt;"",TRIM(F8931)&lt;&gt;"",TRIM(G8931)&lt;&gt;"",TRIM(H8931)&lt;&gt;"",TRIM(I8931)&lt;&gt;""),IF(AND(TRIM(C8931)&lt;&gt;"",TRIM(D8931)&lt;&gt;"",TRIM(E8931)&lt;&gt;"",TRIM(F8931)&lt;&gt;"",TRIM(G8931)&lt;&gt;"",TRIM(I8931)&lt;&gt;""),"SI","NO"),"")</f>
        <v/>
      </c>
      <c r="L8931" s="6"/>
      <c r="M8931" s="6"/>
    </row>
    <row r="8932" customFormat="false" ht="15" hidden="false" customHeight="false" outlineLevel="0" collapsed="false">
      <c r="A8932" s="22" t="str">
        <f aca="false">IF(TRIM(B8932)="","",VLOOKUP(B8932,MatrizProducto,2,FALSE()))</f>
        <v/>
      </c>
      <c r="B8932" s="23"/>
      <c r="C8932" s="24"/>
      <c r="D8932" s="25"/>
      <c r="E8932" s="24"/>
      <c r="F8932" s="23"/>
      <c r="G8932" s="23"/>
      <c r="H8932" s="26"/>
      <c r="I8932" s="27"/>
      <c r="J8932" s="22" t="str">
        <f aca="false">IF(TRIM(B8932)="","",937)</f>
        <v/>
      </c>
      <c r="K8932" s="28" t="str">
        <f aca="false">IF(OR(TRIM(B8932)&lt;&gt;"",TRIM(C8932)&lt;&gt;"",TRIM(D8932)&lt;&gt;"",TRIM(E8932)&lt;&gt;"",TRIM(F8932)&lt;&gt;"",TRIM(G8932)&lt;&gt;"",TRIM(H8932)&lt;&gt;"",TRIM(I8932)&lt;&gt;""),IF(AND(TRIM(C8932)&lt;&gt;"",TRIM(D8932)&lt;&gt;"",TRIM(E8932)&lt;&gt;"",TRIM(F8932)&lt;&gt;"",TRIM(G8932)&lt;&gt;"",TRIM(I8932)&lt;&gt;""),"SI","NO"),"")</f>
        <v/>
      </c>
      <c r="L8932" s="6"/>
      <c r="M8932" s="6"/>
    </row>
    <row r="8933" customFormat="false" ht="15" hidden="false" customHeight="false" outlineLevel="0" collapsed="false">
      <c r="A8933" s="22" t="str">
        <f aca="false">IF(TRIM(B8933)="","",VLOOKUP(B8933,MatrizProducto,2,FALSE()))</f>
        <v/>
      </c>
      <c r="B8933" s="23"/>
      <c r="C8933" s="24"/>
      <c r="D8933" s="25"/>
      <c r="E8933" s="24"/>
      <c r="F8933" s="23"/>
      <c r="G8933" s="23"/>
      <c r="H8933" s="26"/>
      <c r="I8933" s="27"/>
      <c r="J8933" s="22" t="str">
        <f aca="false">IF(TRIM(B8933)="","",937)</f>
        <v/>
      </c>
      <c r="K8933" s="28" t="str">
        <f aca="false">IF(OR(TRIM(B8933)&lt;&gt;"",TRIM(C8933)&lt;&gt;"",TRIM(D8933)&lt;&gt;"",TRIM(E8933)&lt;&gt;"",TRIM(F8933)&lt;&gt;"",TRIM(G8933)&lt;&gt;"",TRIM(H8933)&lt;&gt;"",TRIM(I8933)&lt;&gt;""),IF(AND(TRIM(C8933)&lt;&gt;"",TRIM(D8933)&lt;&gt;"",TRIM(E8933)&lt;&gt;"",TRIM(F8933)&lt;&gt;"",TRIM(G8933)&lt;&gt;"",TRIM(I8933)&lt;&gt;""),"SI","NO"),"")</f>
        <v/>
      </c>
      <c r="L8933" s="6"/>
      <c r="M8933" s="6"/>
    </row>
    <row r="8934" customFormat="false" ht="15" hidden="false" customHeight="false" outlineLevel="0" collapsed="false">
      <c r="A8934" s="22" t="str">
        <f aca="false">IF(TRIM(B8934)="","",VLOOKUP(B8934,MatrizProducto,2,FALSE()))</f>
        <v/>
      </c>
      <c r="B8934" s="23"/>
      <c r="C8934" s="24"/>
      <c r="D8934" s="25"/>
      <c r="E8934" s="24"/>
      <c r="F8934" s="23"/>
      <c r="G8934" s="23"/>
      <c r="H8934" s="26"/>
      <c r="I8934" s="27"/>
      <c r="J8934" s="22" t="str">
        <f aca="false">IF(TRIM(B8934)="","",937)</f>
        <v/>
      </c>
      <c r="K8934" s="28" t="str">
        <f aca="false">IF(OR(TRIM(B8934)&lt;&gt;"",TRIM(C8934)&lt;&gt;"",TRIM(D8934)&lt;&gt;"",TRIM(E8934)&lt;&gt;"",TRIM(F8934)&lt;&gt;"",TRIM(G8934)&lt;&gt;"",TRIM(H8934)&lt;&gt;"",TRIM(I8934)&lt;&gt;""),IF(AND(TRIM(C8934)&lt;&gt;"",TRIM(D8934)&lt;&gt;"",TRIM(E8934)&lt;&gt;"",TRIM(F8934)&lt;&gt;"",TRIM(G8934)&lt;&gt;"",TRIM(I8934)&lt;&gt;""),"SI","NO"),"")</f>
        <v/>
      </c>
      <c r="L8934" s="6"/>
      <c r="M8934" s="6"/>
    </row>
    <row r="8935" customFormat="false" ht="15" hidden="false" customHeight="false" outlineLevel="0" collapsed="false">
      <c r="A8935" s="22" t="str">
        <f aca="false">IF(TRIM(B8935)="","",VLOOKUP(B8935,MatrizProducto,2,FALSE()))</f>
        <v/>
      </c>
      <c r="B8935" s="23"/>
      <c r="C8935" s="24"/>
      <c r="D8935" s="25"/>
      <c r="E8935" s="24"/>
      <c r="F8935" s="23"/>
      <c r="G8935" s="23"/>
      <c r="H8935" s="26"/>
      <c r="I8935" s="27"/>
      <c r="J8935" s="22" t="str">
        <f aca="false">IF(TRIM(B8935)="","",937)</f>
        <v/>
      </c>
      <c r="K8935" s="28" t="str">
        <f aca="false">IF(OR(TRIM(B8935)&lt;&gt;"",TRIM(C8935)&lt;&gt;"",TRIM(D8935)&lt;&gt;"",TRIM(E8935)&lt;&gt;"",TRIM(F8935)&lt;&gt;"",TRIM(G8935)&lt;&gt;"",TRIM(H8935)&lt;&gt;"",TRIM(I8935)&lt;&gt;""),IF(AND(TRIM(C8935)&lt;&gt;"",TRIM(D8935)&lt;&gt;"",TRIM(E8935)&lt;&gt;"",TRIM(F8935)&lt;&gt;"",TRIM(G8935)&lt;&gt;"",TRIM(I8935)&lt;&gt;""),"SI","NO"),"")</f>
        <v/>
      </c>
      <c r="L8935" s="6"/>
      <c r="M8935" s="6"/>
    </row>
    <row r="8936" customFormat="false" ht="15" hidden="false" customHeight="false" outlineLevel="0" collapsed="false">
      <c r="A8936" s="22" t="str">
        <f aca="false">IF(TRIM(B8936)="","",VLOOKUP(B8936,MatrizProducto,2,FALSE()))</f>
        <v/>
      </c>
      <c r="B8936" s="23"/>
      <c r="C8936" s="24"/>
      <c r="D8936" s="25"/>
      <c r="E8936" s="24"/>
      <c r="F8936" s="23"/>
      <c r="G8936" s="23"/>
      <c r="H8936" s="26"/>
      <c r="I8936" s="27"/>
      <c r="J8936" s="22" t="str">
        <f aca="false">IF(TRIM(B8936)="","",937)</f>
        <v/>
      </c>
      <c r="K8936" s="28" t="str">
        <f aca="false">IF(OR(TRIM(B8936)&lt;&gt;"",TRIM(C8936)&lt;&gt;"",TRIM(D8936)&lt;&gt;"",TRIM(E8936)&lt;&gt;"",TRIM(F8936)&lt;&gt;"",TRIM(G8936)&lt;&gt;"",TRIM(H8936)&lt;&gt;"",TRIM(I8936)&lt;&gt;""),IF(AND(TRIM(C8936)&lt;&gt;"",TRIM(D8936)&lt;&gt;"",TRIM(E8936)&lt;&gt;"",TRIM(F8936)&lt;&gt;"",TRIM(G8936)&lt;&gt;"",TRIM(I8936)&lt;&gt;""),"SI","NO"),"")</f>
        <v/>
      </c>
      <c r="L8936" s="6"/>
      <c r="M8936" s="6"/>
    </row>
    <row r="8937" customFormat="false" ht="15" hidden="false" customHeight="false" outlineLevel="0" collapsed="false">
      <c r="A8937" s="22" t="str">
        <f aca="false">IF(TRIM(B8937)="","",VLOOKUP(B8937,MatrizProducto,2,FALSE()))</f>
        <v/>
      </c>
      <c r="B8937" s="23"/>
      <c r="C8937" s="24"/>
      <c r="D8937" s="25"/>
      <c r="E8937" s="24"/>
      <c r="F8937" s="23"/>
      <c r="G8937" s="23"/>
      <c r="H8937" s="26"/>
      <c r="I8937" s="27"/>
      <c r="J8937" s="22" t="str">
        <f aca="false">IF(TRIM(B8937)="","",937)</f>
        <v/>
      </c>
      <c r="K8937" s="28" t="str">
        <f aca="false">IF(OR(TRIM(B8937)&lt;&gt;"",TRIM(C8937)&lt;&gt;"",TRIM(D8937)&lt;&gt;"",TRIM(E8937)&lt;&gt;"",TRIM(F8937)&lt;&gt;"",TRIM(G8937)&lt;&gt;"",TRIM(H8937)&lt;&gt;"",TRIM(I8937)&lt;&gt;""),IF(AND(TRIM(C8937)&lt;&gt;"",TRIM(D8937)&lt;&gt;"",TRIM(E8937)&lt;&gt;"",TRIM(F8937)&lt;&gt;"",TRIM(G8937)&lt;&gt;"",TRIM(I8937)&lt;&gt;""),"SI","NO"),"")</f>
        <v/>
      </c>
      <c r="L8937" s="6"/>
      <c r="M8937" s="6"/>
    </row>
    <row r="8938" customFormat="false" ht="15" hidden="false" customHeight="false" outlineLevel="0" collapsed="false">
      <c r="A8938" s="22" t="str">
        <f aca="false">IF(TRIM(B8938)="","",VLOOKUP(B8938,MatrizProducto,2,FALSE()))</f>
        <v/>
      </c>
      <c r="B8938" s="23"/>
      <c r="C8938" s="24"/>
      <c r="D8938" s="25"/>
      <c r="E8938" s="24"/>
      <c r="F8938" s="23"/>
      <c r="G8938" s="23"/>
      <c r="H8938" s="26"/>
      <c r="I8938" s="27"/>
      <c r="J8938" s="22" t="str">
        <f aca="false">IF(TRIM(B8938)="","",937)</f>
        <v/>
      </c>
      <c r="K8938" s="28" t="str">
        <f aca="false">IF(OR(TRIM(B8938)&lt;&gt;"",TRIM(C8938)&lt;&gt;"",TRIM(D8938)&lt;&gt;"",TRIM(E8938)&lt;&gt;"",TRIM(F8938)&lt;&gt;"",TRIM(G8938)&lt;&gt;"",TRIM(H8938)&lt;&gt;"",TRIM(I8938)&lt;&gt;""),IF(AND(TRIM(C8938)&lt;&gt;"",TRIM(D8938)&lt;&gt;"",TRIM(E8938)&lt;&gt;"",TRIM(F8938)&lt;&gt;"",TRIM(G8938)&lt;&gt;"",TRIM(I8938)&lt;&gt;""),"SI","NO"),"")</f>
        <v/>
      </c>
      <c r="L8938" s="6"/>
      <c r="M8938" s="6"/>
    </row>
    <row r="8939" customFormat="false" ht="15" hidden="false" customHeight="false" outlineLevel="0" collapsed="false">
      <c r="A8939" s="22" t="str">
        <f aca="false">IF(TRIM(B8939)="","",VLOOKUP(B8939,MatrizProducto,2,FALSE()))</f>
        <v/>
      </c>
      <c r="B8939" s="23"/>
      <c r="C8939" s="24"/>
      <c r="D8939" s="25"/>
      <c r="E8939" s="24"/>
      <c r="F8939" s="23"/>
      <c r="G8939" s="23"/>
      <c r="H8939" s="26"/>
      <c r="I8939" s="27"/>
      <c r="J8939" s="22" t="str">
        <f aca="false">IF(TRIM(B8939)="","",937)</f>
        <v/>
      </c>
      <c r="K8939" s="28" t="str">
        <f aca="false">IF(OR(TRIM(B8939)&lt;&gt;"",TRIM(C8939)&lt;&gt;"",TRIM(D8939)&lt;&gt;"",TRIM(E8939)&lt;&gt;"",TRIM(F8939)&lt;&gt;"",TRIM(G8939)&lt;&gt;"",TRIM(H8939)&lt;&gt;"",TRIM(I8939)&lt;&gt;""),IF(AND(TRIM(C8939)&lt;&gt;"",TRIM(D8939)&lt;&gt;"",TRIM(E8939)&lt;&gt;"",TRIM(F8939)&lt;&gt;"",TRIM(G8939)&lt;&gt;"",TRIM(I8939)&lt;&gt;""),"SI","NO"),"")</f>
        <v/>
      </c>
      <c r="L8939" s="6"/>
      <c r="M8939" s="6"/>
    </row>
    <row r="8940" customFormat="false" ht="15" hidden="false" customHeight="false" outlineLevel="0" collapsed="false">
      <c r="A8940" s="22" t="str">
        <f aca="false">IF(TRIM(B8940)="","",VLOOKUP(B8940,MatrizProducto,2,FALSE()))</f>
        <v/>
      </c>
      <c r="B8940" s="23"/>
      <c r="C8940" s="24"/>
      <c r="D8940" s="25"/>
      <c r="E8940" s="24"/>
      <c r="F8940" s="23"/>
      <c r="G8940" s="23"/>
      <c r="H8940" s="26"/>
      <c r="I8940" s="27"/>
      <c r="J8940" s="22" t="str">
        <f aca="false">IF(TRIM(B8940)="","",937)</f>
        <v/>
      </c>
      <c r="K8940" s="28" t="str">
        <f aca="false">IF(OR(TRIM(B8940)&lt;&gt;"",TRIM(C8940)&lt;&gt;"",TRIM(D8940)&lt;&gt;"",TRIM(E8940)&lt;&gt;"",TRIM(F8940)&lt;&gt;"",TRIM(G8940)&lt;&gt;"",TRIM(H8940)&lt;&gt;"",TRIM(I8940)&lt;&gt;""),IF(AND(TRIM(C8940)&lt;&gt;"",TRIM(D8940)&lt;&gt;"",TRIM(E8940)&lt;&gt;"",TRIM(F8940)&lt;&gt;"",TRIM(G8940)&lt;&gt;"",TRIM(I8940)&lt;&gt;""),"SI","NO"),"")</f>
        <v/>
      </c>
      <c r="L8940" s="6"/>
      <c r="M8940" s="6"/>
    </row>
    <row r="8941" customFormat="false" ht="15" hidden="false" customHeight="false" outlineLevel="0" collapsed="false">
      <c r="A8941" s="22" t="str">
        <f aca="false">IF(TRIM(B8941)="","",VLOOKUP(B8941,MatrizProducto,2,FALSE()))</f>
        <v/>
      </c>
      <c r="B8941" s="23"/>
      <c r="C8941" s="24"/>
      <c r="D8941" s="25"/>
      <c r="E8941" s="24"/>
      <c r="F8941" s="23"/>
      <c r="G8941" s="23"/>
      <c r="H8941" s="26"/>
      <c r="I8941" s="27"/>
      <c r="J8941" s="22" t="str">
        <f aca="false">IF(TRIM(B8941)="","",937)</f>
        <v/>
      </c>
      <c r="K8941" s="28" t="str">
        <f aca="false">IF(OR(TRIM(B8941)&lt;&gt;"",TRIM(C8941)&lt;&gt;"",TRIM(D8941)&lt;&gt;"",TRIM(E8941)&lt;&gt;"",TRIM(F8941)&lt;&gt;"",TRIM(G8941)&lt;&gt;"",TRIM(H8941)&lt;&gt;"",TRIM(I8941)&lt;&gt;""),IF(AND(TRIM(C8941)&lt;&gt;"",TRIM(D8941)&lt;&gt;"",TRIM(E8941)&lt;&gt;"",TRIM(F8941)&lt;&gt;"",TRIM(G8941)&lt;&gt;"",TRIM(I8941)&lt;&gt;""),"SI","NO"),"")</f>
        <v/>
      </c>
      <c r="L8941" s="6"/>
      <c r="M8941" s="6"/>
    </row>
    <row r="8942" customFormat="false" ht="15" hidden="false" customHeight="false" outlineLevel="0" collapsed="false">
      <c r="A8942" s="22" t="str">
        <f aca="false">IF(TRIM(B8942)="","",VLOOKUP(B8942,MatrizProducto,2,FALSE()))</f>
        <v/>
      </c>
      <c r="B8942" s="23"/>
      <c r="C8942" s="24"/>
      <c r="D8942" s="25"/>
      <c r="E8942" s="24"/>
      <c r="F8942" s="23"/>
      <c r="G8942" s="23"/>
      <c r="H8942" s="26"/>
      <c r="I8942" s="27"/>
      <c r="J8942" s="22" t="str">
        <f aca="false">IF(TRIM(B8942)="","",937)</f>
        <v/>
      </c>
      <c r="K8942" s="28" t="str">
        <f aca="false">IF(OR(TRIM(B8942)&lt;&gt;"",TRIM(C8942)&lt;&gt;"",TRIM(D8942)&lt;&gt;"",TRIM(E8942)&lt;&gt;"",TRIM(F8942)&lt;&gt;"",TRIM(G8942)&lt;&gt;"",TRIM(H8942)&lt;&gt;"",TRIM(I8942)&lt;&gt;""),IF(AND(TRIM(C8942)&lt;&gt;"",TRIM(D8942)&lt;&gt;"",TRIM(E8942)&lt;&gt;"",TRIM(F8942)&lt;&gt;"",TRIM(G8942)&lt;&gt;"",TRIM(I8942)&lt;&gt;""),"SI","NO"),"")</f>
        <v/>
      </c>
      <c r="L8942" s="6"/>
      <c r="M8942" s="6"/>
    </row>
    <row r="8943" customFormat="false" ht="15" hidden="false" customHeight="false" outlineLevel="0" collapsed="false">
      <c r="A8943" s="22" t="str">
        <f aca="false">IF(TRIM(B8943)="","",VLOOKUP(B8943,MatrizProducto,2,FALSE()))</f>
        <v/>
      </c>
      <c r="B8943" s="23"/>
      <c r="C8943" s="24"/>
      <c r="D8943" s="25"/>
      <c r="E8943" s="24"/>
      <c r="F8943" s="23"/>
      <c r="G8943" s="23"/>
      <c r="H8943" s="26"/>
      <c r="I8943" s="27"/>
      <c r="J8943" s="22" t="str">
        <f aca="false">IF(TRIM(B8943)="","",937)</f>
        <v/>
      </c>
      <c r="K8943" s="28" t="str">
        <f aca="false">IF(OR(TRIM(B8943)&lt;&gt;"",TRIM(C8943)&lt;&gt;"",TRIM(D8943)&lt;&gt;"",TRIM(E8943)&lt;&gt;"",TRIM(F8943)&lt;&gt;"",TRIM(G8943)&lt;&gt;"",TRIM(H8943)&lt;&gt;"",TRIM(I8943)&lt;&gt;""),IF(AND(TRIM(C8943)&lt;&gt;"",TRIM(D8943)&lt;&gt;"",TRIM(E8943)&lt;&gt;"",TRIM(F8943)&lt;&gt;"",TRIM(G8943)&lt;&gt;"",TRIM(I8943)&lt;&gt;""),"SI","NO"),"")</f>
        <v/>
      </c>
      <c r="L8943" s="6"/>
      <c r="M8943" s="6"/>
    </row>
    <row r="8944" customFormat="false" ht="15" hidden="false" customHeight="false" outlineLevel="0" collapsed="false">
      <c r="A8944" s="22" t="str">
        <f aca="false">IF(TRIM(B8944)="","",VLOOKUP(B8944,MatrizProducto,2,FALSE()))</f>
        <v/>
      </c>
      <c r="B8944" s="23"/>
      <c r="C8944" s="24"/>
      <c r="D8944" s="25"/>
      <c r="E8944" s="24"/>
      <c r="F8944" s="23"/>
      <c r="G8944" s="23"/>
      <c r="H8944" s="26"/>
      <c r="I8944" s="27"/>
      <c r="J8944" s="22" t="str">
        <f aca="false">IF(TRIM(B8944)="","",937)</f>
        <v/>
      </c>
      <c r="K8944" s="28" t="str">
        <f aca="false">IF(OR(TRIM(B8944)&lt;&gt;"",TRIM(C8944)&lt;&gt;"",TRIM(D8944)&lt;&gt;"",TRIM(E8944)&lt;&gt;"",TRIM(F8944)&lt;&gt;"",TRIM(G8944)&lt;&gt;"",TRIM(H8944)&lt;&gt;"",TRIM(I8944)&lt;&gt;""),IF(AND(TRIM(C8944)&lt;&gt;"",TRIM(D8944)&lt;&gt;"",TRIM(E8944)&lt;&gt;"",TRIM(F8944)&lt;&gt;"",TRIM(G8944)&lt;&gt;"",TRIM(I8944)&lt;&gt;""),"SI","NO"),"")</f>
        <v/>
      </c>
      <c r="L8944" s="6"/>
      <c r="M8944" s="6"/>
    </row>
    <row r="8945" customFormat="false" ht="15" hidden="false" customHeight="false" outlineLevel="0" collapsed="false">
      <c r="A8945" s="22" t="str">
        <f aca="false">IF(TRIM(B8945)="","",VLOOKUP(B8945,MatrizProducto,2,FALSE()))</f>
        <v/>
      </c>
      <c r="B8945" s="23"/>
      <c r="C8945" s="24"/>
      <c r="D8945" s="25"/>
      <c r="E8945" s="24"/>
      <c r="F8945" s="23"/>
      <c r="G8945" s="23"/>
      <c r="H8945" s="26"/>
      <c r="I8945" s="27"/>
      <c r="J8945" s="22" t="str">
        <f aca="false">IF(TRIM(B8945)="","",937)</f>
        <v/>
      </c>
      <c r="K8945" s="28" t="str">
        <f aca="false">IF(OR(TRIM(B8945)&lt;&gt;"",TRIM(C8945)&lt;&gt;"",TRIM(D8945)&lt;&gt;"",TRIM(E8945)&lt;&gt;"",TRIM(F8945)&lt;&gt;"",TRIM(G8945)&lt;&gt;"",TRIM(H8945)&lt;&gt;"",TRIM(I8945)&lt;&gt;""),IF(AND(TRIM(C8945)&lt;&gt;"",TRIM(D8945)&lt;&gt;"",TRIM(E8945)&lt;&gt;"",TRIM(F8945)&lt;&gt;"",TRIM(G8945)&lt;&gt;"",TRIM(I8945)&lt;&gt;""),"SI","NO"),"")</f>
        <v/>
      </c>
      <c r="L8945" s="6"/>
      <c r="M8945" s="6"/>
    </row>
    <row r="8946" customFormat="false" ht="15" hidden="false" customHeight="false" outlineLevel="0" collapsed="false">
      <c r="A8946" s="22" t="str">
        <f aca="false">IF(TRIM(B8946)="","",VLOOKUP(B8946,MatrizProducto,2,FALSE()))</f>
        <v/>
      </c>
      <c r="B8946" s="23"/>
      <c r="C8946" s="24"/>
      <c r="D8946" s="25"/>
      <c r="E8946" s="24"/>
      <c r="F8946" s="23"/>
      <c r="G8946" s="23"/>
      <c r="H8946" s="26"/>
      <c r="I8946" s="27"/>
      <c r="J8946" s="22" t="str">
        <f aca="false">IF(TRIM(B8946)="","",937)</f>
        <v/>
      </c>
      <c r="K8946" s="28" t="str">
        <f aca="false">IF(OR(TRIM(B8946)&lt;&gt;"",TRIM(C8946)&lt;&gt;"",TRIM(D8946)&lt;&gt;"",TRIM(E8946)&lt;&gt;"",TRIM(F8946)&lt;&gt;"",TRIM(G8946)&lt;&gt;"",TRIM(H8946)&lt;&gt;"",TRIM(I8946)&lt;&gt;""),IF(AND(TRIM(C8946)&lt;&gt;"",TRIM(D8946)&lt;&gt;"",TRIM(E8946)&lt;&gt;"",TRIM(F8946)&lt;&gt;"",TRIM(G8946)&lt;&gt;"",TRIM(I8946)&lt;&gt;""),"SI","NO"),"")</f>
        <v/>
      </c>
      <c r="L8946" s="6"/>
      <c r="M8946" s="6"/>
    </row>
    <row r="8947" customFormat="false" ht="15" hidden="false" customHeight="false" outlineLevel="0" collapsed="false">
      <c r="A8947" s="22" t="str">
        <f aca="false">IF(TRIM(B8947)="","",VLOOKUP(B8947,MatrizProducto,2,FALSE()))</f>
        <v/>
      </c>
      <c r="B8947" s="23"/>
      <c r="C8947" s="24"/>
      <c r="D8947" s="25"/>
      <c r="E8947" s="24"/>
      <c r="F8947" s="23"/>
      <c r="G8947" s="23"/>
      <c r="H8947" s="26"/>
      <c r="I8947" s="27"/>
      <c r="J8947" s="22" t="str">
        <f aca="false">IF(TRIM(B8947)="","",937)</f>
        <v/>
      </c>
      <c r="K8947" s="28" t="str">
        <f aca="false">IF(OR(TRIM(B8947)&lt;&gt;"",TRIM(C8947)&lt;&gt;"",TRIM(D8947)&lt;&gt;"",TRIM(E8947)&lt;&gt;"",TRIM(F8947)&lt;&gt;"",TRIM(G8947)&lt;&gt;"",TRIM(H8947)&lt;&gt;"",TRIM(I8947)&lt;&gt;""),IF(AND(TRIM(C8947)&lt;&gt;"",TRIM(D8947)&lt;&gt;"",TRIM(E8947)&lt;&gt;"",TRIM(F8947)&lt;&gt;"",TRIM(G8947)&lt;&gt;"",TRIM(I8947)&lt;&gt;""),"SI","NO"),"")</f>
        <v/>
      </c>
      <c r="L8947" s="6"/>
      <c r="M8947" s="6"/>
    </row>
    <row r="8948" customFormat="false" ht="15" hidden="false" customHeight="false" outlineLevel="0" collapsed="false">
      <c r="A8948" s="22" t="str">
        <f aca="false">IF(TRIM(B8948)="","",VLOOKUP(B8948,MatrizProducto,2,FALSE()))</f>
        <v/>
      </c>
      <c r="B8948" s="23"/>
      <c r="C8948" s="24"/>
      <c r="D8948" s="25"/>
      <c r="E8948" s="24"/>
      <c r="F8948" s="23"/>
      <c r="G8948" s="23"/>
      <c r="H8948" s="26"/>
      <c r="I8948" s="27"/>
      <c r="J8948" s="22" t="str">
        <f aca="false">IF(TRIM(B8948)="","",937)</f>
        <v/>
      </c>
      <c r="K8948" s="28" t="str">
        <f aca="false">IF(OR(TRIM(B8948)&lt;&gt;"",TRIM(C8948)&lt;&gt;"",TRIM(D8948)&lt;&gt;"",TRIM(E8948)&lt;&gt;"",TRIM(F8948)&lt;&gt;"",TRIM(G8948)&lt;&gt;"",TRIM(H8948)&lt;&gt;"",TRIM(I8948)&lt;&gt;""),IF(AND(TRIM(C8948)&lt;&gt;"",TRIM(D8948)&lt;&gt;"",TRIM(E8948)&lt;&gt;"",TRIM(F8948)&lt;&gt;"",TRIM(G8948)&lt;&gt;"",TRIM(I8948)&lt;&gt;""),"SI","NO"),"")</f>
        <v/>
      </c>
      <c r="L8948" s="6"/>
      <c r="M8948" s="6"/>
    </row>
    <row r="8949" customFormat="false" ht="15" hidden="false" customHeight="false" outlineLevel="0" collapsed="false">
      <c r="A8949" s="22" t="str">
        <f aca="false">IF(TRIM(B8949)="","",VLOOKUP(B8949,MatrizProducto,2,FALSE()))</f>
        <v/>
      </c>
      <c r="B8949" s="23"/>
      <c r="C8949" s="24"/>
      <c r="D8949" s="25"/>
      <c r="E8949" s="24"/>
      <c r="F8949" s="23"/>
      <c r="G8949" s="23"/>
      <c r="H8949" s="26"/>
      <c r="I8949" s="27"/>
      <c r="J8949" s="22" t="str">
        <f aca="false">IF(TRIM(B8949)="","",937)</f>
        <v/>
      </c>
      <c r="K8949" s="28" t="str">
        <f aca="false">IF(OR(TRIM(B8949)&lt;&gt;"",TRIM(C8949)&lt;&gt;"",TRIM(D8949)&lt;&gt;"",TRIM(E8949)&lt;&gt;"",TRIM(F8949)&lt;&gt;"",TRIM(G8949)&lt;&gt;"",TRIM(H8949)&lt;&gt;"",TRIM(I8949)&lt;&gt;""),IF(AND(TRIM(C8949)&lt;&gt;"",TRIM(D8949)&lt;&gt;"",TRIM(E8949)&lt;&gt;"",TRIM(F8949)&lt;&gt;"",TRIM(G8949)&lt;&gt;"",TRIM(I8949)&lt;&gt;""),"SI","NO"),"")</f>
        <v/>
      </c>
      <c r="L8949" s="6"/>
      <c r="M8949" s="6"/>
    </row>
    <row r="8950" customFormat="false" ht="15" hidden="false" customHeight="false" outlineLevel="0" collapsed="false">
      <c r="A8950" s="22" t="str">
        <f aca="false">IF(TRIM(B8950)="","",VLOOKUP(B8950,MatrizProducto,2,FALSE()))</f>
        <v/>
      </c>
      <c r="B8950" s="23"/>
      <c r="C8950" s="24"/>
      <c r="D8950" s="25"/>
      <c r="E8950" s="24"/>
      <c r="F8950" s="23"/>
      <c r="G8950" s="23"/>
      <c r="H8950" s="26"/>
      <c r="I8950" s="27"/>
      <c r="J8950" s="22" t="str">
        <f aca="false">IF(TRIM(B8950)="","",937)</f>
        <v/>
      </c>
      <c r="K8950" s="28" t="str">
        <f aca="false">IF(OR(TRIM(B8950)&lt;&gt;"",TRIM(C8950)&lt;&gt;"",TRIM(D8950)&lt;&gt;"",TRIM(E8950)&lt;&gt;"",TRIM(F8950)&lt;&gt;"",TRIM(G8950)&lt;&gt;"",TRIM(H8950)&lt;&gt;"",TRIM(I8950)&lt;&gt;""),IF(AND(TRIM(C8950)&lt;&gt;"",TRIM(D8950)&lt;&gt;"",TRIM(E8950)&lt;&gt;"",TRIM(F8950)&lt;&gt;"",TRIM(G8950)&lt;&gt;"",TRIM(I8950)&lt;&gt;""),"SI","NO"),"")</f>
        <v/>
      </c>
      <c r="L8950" s="6"/>
      <c r="M8950" s="6"/>
    </row>
    <row r="8951" customFormat="false" ht="15" hidden="false" customHeight="false" outlineLevel="0" collapsed="false">
      <c r="A8951" s="22" t="str">
        <f aca="false">IF(TRIM(B8951)="","",VLOOKUP(B8951,MatrizProducto,2,FALSE()))</f>
        <v/>
      </c>
      <c r="B8951" s="23"/>
      <c r="C8951" s="24"/>
      <c r="D8951" s="25"/>
      <c r="E8951" s="24"/>
      <c r="F8951" s="23"/>
      <c r="G8951" s="23"/>
      <c r="H8951" s="26"/>
      <c r="I8951" s="27"/>
      <c r="J8951" s="22" t="str">
        <f aca="false">IF(TRIM(B8951)="","",937)</f>
        <v/>
      </c>
      <c r="K8951" s="28" t="str">
        <f aca="false">IF(OR(TRIM(B8951)&lt;&gt;"",TRIM(C8951)&lt;&gt;"",TRIM(D8951)&lt;&gt;"",TRIM(E8951)&lt;&gt;"",TRIM(F8951)&lt;&gt;"",TRIM(G8951)&lt;&gt;"",TRIM(H8951)&lt;&gt;"",TRIM(I8951)&lt;&gt;""),IF(AND(TRIM(C8951)&lt;&gt;"",TRIM(D8951)&lt;&gt;"",TRIM(E8951)&lt;&gt;"",TRIM(F8951)&lt;&gt;"",TRIM(G8951)&lt;&gt;"",TRIM(I8951)&lt;&gt;""),"SI","NO"),"")</f>
        <v/>
      </c>
      <c r="L8951" s="6"/>
      <c r="M8951" s="6"/>
    </row>
    <row r="8952" customFormat="false" ht="15" hidden="false" customHeight="false" outlineLevel="0" collapsed="false">
      <c r="A8952" s="22" t="str">
        <f aca="false">IF(TRIM(B8952)="","",VLOOKUP(B8952,MatrizProducto,2,FALSE()))</f>
        <v/>
      </c>
      <c r="B8952" s="23"/>
      <c r="C8952" s="24"/>
      <c r="D8952" s="25"/>
      <c r="E8952" s="24"/>
      <c r="F8952" s="23"/>
      <c r="G8952" s="23"/>
      <c r="H8952" s="26"/>
      <c r="I8952" s="27"/>
      <c r="J8952" s="22" t="str">
        <f aca="false">IF(TRIM(B8952)="","",937)</f>
        <v/>
      </c>
      <c r="K8952" s="28" t="str">
        <f aca="false">IF(OR(TRIM(B8952)&lt;&gt;"",TRIM(C8952)&lt;&gt;"",TRIM(D8952)&lt;&gt;"",TRIM(E8952)&lt;&gt;"",TRIM(F8952)&lt;&gt;"",TRIM(G8952)&lt;&gt;"",TRIM(H8952)&lt;&gt;"",TRIM(I8952)&lt;&gt;""),IF(AND(TRIM(C8952)&lt;&gt;"",TRIM(D8952)&lt;&gt;"",TRIM(E8952)&lt;&gt;"",TRIM(F8952)&lt;&gt;"",TRIM(G8952)&lt;&gt;"",TRIM(I8952)&lt;&gt;""),"SI","NO"),"")</f>
        <v/>
      </c>
      <c r="L8952" s="6"/>
      <c r="M8952" s="6"/>
    </row>
    <row r="8953" customFormat="false" ht="15" hidden="false" customHeight="false" outlineLevel="0" collapsed="false">
      <c r="A8953" s="22" t="str">
        <f aca="false">IF(TRIM(B8953)="","",VLOOKUP(B8953,MatrizProducto,2,FALSE()))</f>
        <v/>
      </c>
      <c r="B8953" s="23"/>
      <c r="C8953" s="24"/>
      <c r="D8953" s="25"/>
      <c r="E8953" s="24"/>
      <c r="F8953" s="23"/>
      <c r="G8953" s="23"/>
      <c r="H8953" s="26"/>
      <c r="I8953" s="27"/>
      <c r="J8953" s="22" t="str">
        <f aca="false">IF(TRIM(B8953)="","",937)</f>
        <v/>
      </c>
      <c r="K8953" s="28" t="str">
        <f aca="false">IF(OR(TRIM(B8953)&lt;&gt;"",TRIM(C8953)&lt;&gt;"",TRIM(D8953)&lt;&gt;"",TRIM(E8953)&lt;&gt;"",TRIM(F8953)&lt;&gt;"",TRIM(G8953)&lt;&gt;"",TRIM(H8953)&lt;&gt;"",TRIM(I8953)&lt;&gt;""),IF(AND(TRIM(C8953)&lt;&gt;"",TRIM(D8953)&lt;&gt;"",TRIM(E8953)&lt;&gt;"",TRIM(F8953)&lt;&gt;"",TRIM(G8953)&lt;&gt;"",TRIM(I8953)&lt;&gt;""),"SI","NO"),"")</f>
        <v/>
      </c>
      <c r="L8953" s="6"/>
      <c r="M8953" s="6"/>
    </row>
    <row r="8954" customFormat="false" ht="15" hidden="false" customHeight="false" outlineLevel="0" collapsed="false">
      <c r="A8954" s="22" t="str">
        <f aca="false">IF(TRIM(B8954)="","",VLOOKUP(B8954,MatrizProducto,2,FALSE()))</f>
        <v/>
      </c>
      <c r="B8954" s="23"/>
      <c r="C8954" s="24"/>
      <c r="D8954" s="25"/>
      <c r="E8954" s="24"/>
      <c r="F8954" s="23"/>
      <c r="G8954" s="23"/>
      <c r="H8954" s="26"/>
      <c r="I8954" s="27"/>
      <c r="J8954" s="22" t="str">
        <f aca="false">IF(TRIM(B8954)="","",937)</f>
        <v/>
      </c>
      <c r="K8954" s="28" t="str">
        <f aca="false">IF(OR(TRIM(B8954)&lt;&gt;"",TRIM(C8954)&lt;&gt;"",TRIM(D8954)&lt;&gt;"",TRIM(E8954)&lt;&gt;"",TRIM(F8954)&lt;&gt;"",TRIM(G8954)&lt;&gt;"",TRIM(H8954)&lt;&gt;"",TRIM(I8954)&lt;&gt;""),IF(AND(TRIM(C8954)&lt;&gt;"",TRIM(D8954)&lt;&gt;"",TRIM(E8954)&lt;&gt;"",TRIM(F8954)&lt;&gt;"",TRIM(G8954)&lt;&gt;"",TRIM(I8954)&lt;&gt;""),"SI","NO"),"")</f>
        <v/>
      </c>
      <c r="L8954" s="6"/>
      <c r="M8954" s="6"/>
    </row>
    <row r="8955" customFormat="false" ht="15" hidden="false" customHeight="false" outlineLevel="0" collapsed="false">
      <c r="A8955" s="22" t="str">
        <f aca="false">IF(TRIM(B8955)="","",VLOOKUP(B8955,MatrizProducto,2,FALSE()))</f>
        <v/>
      </c>
      <c r="B8955" s="23"/>
      <c r="C8955" s="24"/>
      <c r="D8955" s="25"/>
      <c r="E8955" s="24"/>
      <c r="F8955" s="23"/>
      <c r="G8955" s="23"/>
      <c r="H8955" s="26"/>
      <c r="I8955" s="27"/>
      <c r="J8955" s="22" t="str">
        <f aca="false">IF(TRIM(B8955)="","",937)</f>
        <v/>
      </c>
      <c r="K8955" s="28" t="str">
        <f aca="false">IF(OR(TRIM(B8955)&lt;&gt;"",TRIM(C8955)&lt;&gt;"",TRIM(D8955)&lt;&gt;"",TRIM(E8955)&lt;&gt;"",TRIM(F8955)&lt;&gt;"",TRIM(G8955)&lt;&gt;"",TRIM(H8955)&lt;&gt;"",TRIM(I8955)&lt;&gt;""),IF(AND(TRIM(C8955)&lt;&gt;"",TRIM(D8955)&lt;&gt;"",TRIM(E8955)&lt;&gt;"",TRIM(F8955)&lt;&gt;"",TRIM(G8955)&lt;&gt;"",TRIM(I8955)&lt;&gt;""),"SI","NO"),"")</f>
        <v/>
      </c>
      <c r="L8955" s="6"/>
      <c r="M8955" s="6"/>
    </row>
    <row r="8956" customFormat="false" ht="15" hidden="false" customHeight="false" outlineLevel="0" collapsed="false">
      <c r="A8956" s="22" t="str">
        <f aca="false">IF(TRIM(B8956)="","",VLOOKUP(B8956,MatrizProducto,2,FALSE()))</f>
        <v/>
      </c>
      <c r="B8956" s="23"/>
      <c r="C8956" s="24"/>
      <c r="D8956" s="25"/>
      <c r="E8956" s="24"/>
      <c r="F8956" s="23"/>
      <c r="G8956" s="23"/>
      <c r="H8956" s="26"/>
      <c r="I8956" s="27"/>
      <c r="J8956" s="22" t="str">
        <f aca="false">IF(TRIM(B8956)="","",937)</f>
        <v/>
      </c>
      <c r="K8956" s="28" t="str">
        <f aca="false">IF(OR(TRIM(B8956)&lt;&gt;"",TRIM(C8956)&lt;&gt;"",TRIM(D8956)&lt;&gt;"",TRIM(E8956)&lt;&gt;"",TRIM(F8956)&lt;&gt;"",TRIM(G8956)&lt;&gt;"",TRIM(H8956)&lt;&gt;"",TRIM(I8956)&lt;&gt;""),IF(AND(TRIM(C8956)&lt;&gt;"",TRIM(D8956)&lt;&gt;"",TRIM(E8956)&lt;&gt;"",TRIM(F8956)&lt;&gt;"",TRIM(G8956)&lt;&gt;"",TRIM(I8956)&lt;&gt;""),"SI","NO"),"")</f>
        <v/>
      </c>
      <c r="L8956" s="6"/>
      <c r="M8956" s="6"/>
    </row>
    <row r="8957" customFormat="false" ht="15" hidden="false" customHeight="false" outlineLevel="0" collapsed="false">
      <c r="A8957" s="22" t="str">
        <f aca="false">IF(TRIM(B8957)="","",VLOOKUP(B8957,MatrizProducto,2,FALSE()))</f>
        <v/>
      </c>
      <c r="B8957" s="23"/>
      <c r="C8957" s="24"/>
      <c r="D8957" s="25"/>
      <c r="E8957" s="24"/>
      <c r="F8957" s="23"/>
      <c r="G8957" s="23"/>
      <c r="H8957" s="26"/>
      <c r="I8957" s="27"/>
      <c r="J8957" s="22" t="str">
        <f aca="false">IF(TRIM(B8957)="","",937)</f>
        <v/>
      </c>
      <c r="K8957" s="28" t="str">
        <f aca="false">IF(OR(TRIM(B8957)&lt;&gt;"",TRIM(C8957)&lt;&gt;"",TRIM(D8957)&lt;&gt;"",TRIM(E8957)&lt;&gt;"",TRIM(F8957)&lt;&gt;"",TRIM(G8957)&lt;&gt;"",TRIM(H8957)&lt;&gt;"",TRIM(I8957)&lt;&gt;""),IF(AND(TRIM(C8957)&lt;&gt;"",TRIM(D8957)&lt;&gt;"",TRIM(E8957)&lt;&gt;"",TRIM(F8957)&lt;&gt;"",TRIM(G8957)&lt;&gt;"",TRIM(I8957)&lt;&gt;""),"SI","NO"),"")</f>
        <v/>
      </c>
      <c r="L8957" s="6"/>
      <c r="M8957" s="6"/>
    </row>
    <row r="8958" customFormat="false" ht="15" hidden="false" customHeight="false" outlineLevel="0" collapsed="false">
      <c r="A8958" s="22" t="str">
        <f aca="false">IF(TRIM(B8958)="","",VLOOKUP(B8958,MatrizProducto,2,FALSE()))</f>
        <v/>
      </c>
      <c r="B8958" s="23"/>
      <c r="C8958" s="24"/>
      <c r="D8958" s="25"/>
      <c r="E8958" s="24"/>
      <c r="F8958" s="23"/>
      <c r="G8958" s="23"/>
      <c r="H8958" s="26"/>
      <c r="I8958" s="27"/>
      <c r="J8958" s="22" t="str">
        <f aca="false">IF(TRIM(B8958)="","",937)</f>
        <v/>
      </c>
      <c r="K8958" s="28" t="str">
        <f aca="false">IF(OR(TRIM(B8958)&lt;&gt;"",TRIM(C8958)&lt;&gt;"",TRIM(D8958)&lt;&gt;"",TRIM(E8958)&lt;&gt;"",TRIM(F8958)&lt;&gt;"",TRIM(G8958)&lt;&gt;"",TRIM(H8958)&lt;&gt;"",TRIM(I8958)&lt;&gt;""),IF(AND(TRIM(C8958)&lt;&gt;"",TRIM(D8958)&lt;&gt;"",TRIM(E8958)&lt;&gt;"",TRIM(F8958)&lt;&gt;"",TRIM(G8958)&lt;&gt;"",TRIM(I8958)&lt;&gt;""),"SI","NO"),"")</f>
        <v/>
      </c>
      <c r="L8958" s="6"/>
      <c r="M8958" s="6"/>
    </row>
    <row r="8959" customFormat="false" ht="15" hidden="false" customHeight="false" outlineLevel="0" collapsed="false">
      <c r="A8959" s="22" t="str">
        <f aca="false">IF(TRIM(B8959)="","",VLOOKUP(B8959,MatrizProducto,2,FALSE()))</f>
        <v/>
      </c>
      <c r="B8959" s="23"/>
      <c r="C8959" s="24"/>
      <c r="D8959" s="25"/>
      <c r="E8959" s="24"/>
      <c r="F8959" s="23"/>
      <c r="G8959" s="23"/>
      <c r="H8959" s="26"/>
      <c r="I8959" s="27"/>
      <c r="J8959" s="22" t="str">
        <f aca="false">IF(TRIM(B8959)="","",937)</f>
        <v/>
      </c>
      <c r="K8959" s="28" t="str">
        <f aca="false">IF(OR(TRIM(B8959)&lt;&gt;"",TRIM(C8959)&lt;&gt;"",TRIM(D8959)&lt;&gt;"",TRIM(E8959)&lt;&gt;"",TRIM(F8959)&lt;&gt;"",TRIM(G8959)&lt;&gt;"",TRIM(H8959)&lt;&gt;"",TRIM(I8959)&lt;&gt;""),IF(AND(TRIM(C8959)&lt;&gt;"",TRIM(D8959)&lt;&gt;"",TRIM(E8959)&lt;&gt;"",TRIM(F8959)&lt;&gt;"",TRIM(G8959)&lt;&gt;"",TRIM(I8959)&lt;&gt;""),"SI","NO"),"")</f>
        <v/>
      </c>
      <c r="L8959" s="6"/>
      <c r="M8959" s="6"/>
    </row>
    <row r="8960" customFormat="false" ht="15" hidden="false" customHeight="false" outlineLevel="0" collapsed="false">
      <c r="A8960" s="22" t="str">
        <f aca="false">IF(TRIM(B8960)="","",VLOOKUP(B8960,MatrizProducto,2,FALSE()))</f>
        <v/>
      </c>
      <c r="B8960" s="23"/>
      <c r="C8960" s="24"/>
      <c r="D8960" s="25"/>
      <c r="E8960" s="24"/>
      <c r="F8960" s="23"/>
      <c r="G8960" s="23"/>
      <c r="H8960" s="26"/>
      <c r="I8960" s="27"/>
      <c r="J8960" s="22" t="str">
        <f aca="false">IF(TRIM(B8960)="","",937)</f>
        <v/>
      </c>
      <c r="K8960" s="28" t="str">
        <f aca="false">IF(OR(TRIM(B8960)&lt;&gt;"",TRIM(C8960)&lt;&gt;"",TRIM(D8960)&lt;&gt;"",TRIM(E8960)&lt;&gt;"",TRIM(F8960)&lt;&gt;"",TRIM(G8960)&lt;&gt;"",TRIM(H8960)&lt;&gt;"",TRIM(I8960)&lt;&gt;""),IF(AND(TRIM(C8960)&lt;&gt;"",TRIM(D8960)&lt;&gt;"",TRIM(E8960)&lt;&gt;"",TRIM(F8960)&lt;&gt;"",TRIM(G8960)&lt;&gt;"",TRIM(I8960)&lt;&gt;""),"SI","NO"),"")</f>
        <v/>
      </c>
      <c r="L8960" s="6"/>
      <c r="M8960" s="6"/>
    </row>
    <row r="8961" customFormat="false" ht="15" hidden="false" customHeight="false" outlineLevel="0" collapsed="false">
      <c r="A8961" s="22" t="str">
        <f aca="false">IF(TRIM(B8961)="","",VLOOKUP(B8961,MatrizProducto,2,FALSE()))</f>
        <v/>
      </c>
      <c r="B8961" s="23"/>
      <c r="C8961" s="24"/>
      <c r="D8961" s="25"/>
      <c r="E8961" s="24"/>
      <c r="F8961" s="23"/>
      <c r="G8961" s="23"/>
      <c r="H8961" s="26"/>
      <c r="I8961" s="27"/>
      <c r="J8961" s="22" t="str">
        <f aca="false">IF(TRIM(B8961)="","",937)</f>
        <v/>
      </c>
      <c r="K8961" s="28" t="str">
        <f aca="false">IF(OR(TRIM(B8961)&lt;&gt;"",TRIM(C8961)&lt;&gt;"",TRIM(D8961)&lt;&gt;"",TRIM(E8961)&lt;&gt;"",TRIM(F8961)&lt;&gt;"",TRIM(G8961)&lt;&gt;"",TRIM(H8961)&lt;&gt;"",TRIM(I8961)&lt;&gt;""),IF(AND(TRIM(C8961)&lt;&gt;"",TRIM(D8961)&lt;&gt;"",TRIM(E8961)&lt;&gt;"",TRIM(F8961)&lt;&gt;"",TRIM(G8961)&lt;&gt;"",TRIM(I8961)&lt;&gt;""),"SI","NO"),"")</f>
        <v/>
      </c>
      <c r="L8961" s="6"/>
      <c r="M8961" s="6"/>
    </row>
    <row r="8962" customFormat="false" ht="15" hidden="false" customHeight="false" outlineLevel="0" collapsed="false">
      <c r="A8962" s="22" t="str">
        <f aca="false">IF(TRIM(B8962)="","",VLOOKUP(B8962,MatrizProducto,2,FALSE()))</f>
        <v/>
      </c>
      <c r="B8962" s="23"/>
      <c r="C8962" s="24"/>
      <c r="D8962" s="25"/>
      <c r="E8962" s="24"/>
      <c r="F8962" s="23"/>
      <c r="G8962" s="23"/>
      <c r="H8962" s="26"/>
      <c r="I8962" s="27"/>
      <c r="J8962" s="22" t="str">
        <f aca="false">IF(TRIM(B8962)="","",937)</f>
        <v/>
      </c>
      <c r="K8962" s="28" t="str">
        <f aca="false">IF(OR(TRIM(B8962)&lt;&gt;"",TRIM(C8962)&lt;&gt;"",TRIM(D8962)&lt;&gt;"",TRIM(E8962)&lt;&gt;"",TRIM(F8962)&lt;&gt;"",TRIM(G8962)&lt;&gt;"",TRIM(H8962)&lt;&gt;"",TRIM(I8962)&lt;&gt;""),IF(AND(TRIM(C8962)&lt;&gt;"",TRIM(D8962)&lt;&gt;"",TRIM(E8962)&lt;&gt;"",TRIM(F8962)&lt;&gt;"",TRIM(G8962)&lt;&gt;"",TRIM(I8962)&lt;&gt;""),"SI","NO"),"")</f>
        <v/>
      </c>
      <c r="L8962" s="6"/>
      <c r="M8962" s="6"/>
    </row>
    <row r="8963" customFormat="false" ht="15" hidden="false" customHeight="false" outlineLevel="0" collapsed="false">
      <c r="A8963" s="22" t="str">
        <f aca="false">IF(TRIM(B8963)="","",VLOOKUP(B8963,MatrizProducto,2,FALSE()))</f>
        <v/>
      </c>
      <c r="B8963" s="23"/>
      <c r="C8963" s="24"/>
      <c r="D8963" s="25"/>
      <c r="E8963" s="24"/>
      <c r="F8963" s="23"/>
      <c r="G8963" s="23"/>
      <c r="H8963" s="26"/>
      <c r="I8963" s="27"/>
      <c r="J8963" s="22" t="str">
        <f aca="false">IF(TRIM(B8963)="","",937)</f>
        <v/>
      </c>
      <c r="K8963" s="28" t="str">
        <f aca="false">IF(OR(TRIM(B8963)&lt;&gt;"",TRIM(C8963)&lt;&gt;"",TRIM(D8963)&lt;&gt;"",TRIM(E8963)&lt;&gt;"",TRIM(F8963)&lt;&gt;"",TRIM(G8963)&lt;&gt;"",TRIM(H8963)&lt;&gt;"",TRIM(I8963)&lt;&gt;""),IF(AND(TRIM(C8963)&lt;&gt;"",TRIM(D8963)&lt;&gt;"",TRIM(E8963)&lt;&gt;"",TRIM(F8963)&lt;&gt;"",TRIM(G8963)&lt;&gt;"",TRIM(I8963)&lt;&gt;""),"SI","NO"),"")</f>
        <v/>
      </c>
      <c r="L8963" s="6"/>
      <c r="M8963" s="6"/>
    </row>
    <row r="8964" customFormat="false" ht="15" hidden="false" customHeight="false" outlineLevel="0" collapsed="false">
      <c r="A8964" s="22" t="str">
        <f aca="false">IF(TRIM(B8964)="","",VLOOKUP(B8964,MatrizProducto,2,FALSE()))</f>
        <v/>
      </c>
      <c r="B8964" s="23"/>
      <c r="C8964" s="24"/>
      <c r="D8964" s="25"/>
      <c r="E8964" s="24"/>
      <c r="F8964" s="23"/>
      <c r="G8964" s="23"/>
      <c r="H8964" s="26"/>
      <c r="I8964" s="27"/>
      <c r="J8964" s="22" t="str">
        <f aca="false">IF(TRIM(B8964)="","",937)</f>
        <v/>
      </c>
      <c r="K8964" s="28" t="str">
        <f aca="false">IF(OR(TRIM(B8964)&lt;&gt;"",TRIM(C8964)&lt;&gt;"",TRIM(D8964)&lt;&gt;"",TRIM(E8964)&lt;&gt;"",TRIM(F8964)&lt;&gt;"",TRIM(G8964)&lt;&gt;"",TRIM(H8964)&lt;&gt;"",TRIM(I8964)&lt;&gt;""),IF(AND(TRIM(C8964)&lt;&gt;"",TRIM(D8964)&lt;&gt;"",TRIM(E8964)&lt;&gt;"",TRIM(F8964)&lt;&gt;"",TRIM(G8964)&lt;&gt;"",TRIM(I8964)&lt;&gt;""),"SI","NO"),"")</f>
        <v/>
      </c>
      <c r="L8964" s="6"/>
      <c r="M8964" s="6"/>
    </row>
    <row r="8965" customFormat="false" ht="15" hidden="false" customHeight="false" outlineLevel="0" collapsed="false">
      <c r="A8965" s="22" t="str">
        <f aca="false">IF(TRIM(B8965)="","",VLOOKUP(B8965,MatrizProducto,2,FALSE()))</f>
        <v/>
      </c>
      <c r="B8965" s="23"/>
      <c r="C8965" s="24"/>
      <c r="D8965" s="25"/>
      <c r="E8965" s="24"/>
      <c r="F8965" s="23"/>
      <c r="G8965" s="23"/>
      <c r="H8965" s="26"/>
      <c r="I8965" s="27"/>
      <c r="J8965" s="22" t="str">
        <f aca="false">IF(TRIM(B8965)="","",937)</f>
        <v/>
      </c>
      <c r="K8965" s="28" t="str">
        <f aca="false">IF(OR(TRIM(B8965)&lt;&gt;"",TRIM(C8965)&lt;&gt;"",TRIM(D8965)&lt;&gt;"",TRIM(E8965)&lt;&gt;"",TRIM(F8965)&lt;&gt;"",TRIM(G8965)&lt;&gt;"",TRIM(H8965)&lt;&gt;"",TRIM(I8965)&lt;&gt;""),IF(AND(TRIM(C8965)&lt;&gt;"",TRIM(D8965)&lt;&gt;"",TRIM(E8965)&lt;&gt;"",TRIM(F8965)&lt;&gt;"",TRIM(G8965)&lt;&gt;"",TRIM(I8965)&lt;&gt;""),"SI","NO"),"")</f>
        <v/>
      </c>
      <c r="L8965" s="6"/>
      <c r="M8965" s="6"/>
    </row>
    <row r="8966" customFormat="false" ht="15" hidden="false" customHeight="false" outlineLevel="0" collapsed="false">
      <c r="A8966" s="22" t="str">
        <f aca="false">IF(TRIM(B8966)="","",VLOOKUP(B8966,MatrizProducto,2,FALSE()))</f>
        <v/>
      </c>
      <c r="B8966" s="23"/>
      <c r="C8966" s="24"/>
      <c r="D8966" s="25"/>
      <c r="E8966" s="24"/>
      <c r="F8966" s="23"/>
      <c r="G8966" s="23"/>
      <c r="H8966" s="26"/>
      <c r="I8966" s="27"/>
      <c r="J8966" s="22" t="str">
        <f aca="false">IF(TRIM(B8966)="","",937)</f>
        <v/>
      </c>
      <c r="K8966" s="28" t="str">
        <f aca="false">IF(OR(TRIM(B8966)&lt;&gt;"",TRIM(C8966)&lt;&gt;"",TRIM(D8966)&lt;&gt;"",TRIM(E8966)&lt;&gt;"",TRIM(F8966)&lt;&gt;"",TRIM(G8966)&lt;&gt;"",TRIM(H8966)&lt;&gt;"",TRIM(I8966)&lt;&gt;""),IF(AND(TRIM(C8966)&lt;&gt;"",TRIM(D8966)&lt;&gt;"",TRIM(E8966)&lt;&gt;"",TRIM(F8966)&lt;&gt;"",TRIM(G8966)&lt;&gt;"",TRIM(I8966)&lt;&gt;""),"SI","NO"),"")</f>
        <v/>
      </c>
      <c r="L8966" s="6"/>
      <c r="M8966" s="6"/>
    </row>
    <row r="8967" customFormat="false" ht="15" hidden="false" customHeight="false" outlineLevel="0" collapsed="false">
      <c r="A8967" s="22" t="str">
        <f aca="false">IF(TRIM(B8967)="","",VLOOKUP(B8967,MatrizProducto,2,FALSE()))</f>
        <v/>
      </c>
      <c r="B8967" s="23"/>
      <c r="C8967" s="24"/>
      <c r="D8967" s="25"/>
      <c r="E8967" s="24"/>
      <c r="F8967" s="23"/>
      <c r="G8967" s="23"/>
      <c r="H8967" s="26"/>
      <c r="I8967" s="27"/>
      <c r="J8967" s="22" t="str">
        <f aca="false">IF(TRIM(B8967)="","",937)</f>
        <v/>
      </c>
      <c r="K8967" s="28" t="str">
        <f aca="false">IF(OR(TRIM(B8967)&lt;&gt;"",TRIM(C8967)&lt;&gt;"",TRIM(D8967)&lt;&gt;"",TRIM(E8967)&lt;&gt;"",TRIM(F8967)&lt;&gt;"",TRIM(G8967)&lt;&gt;"",TRIM(H8967)&lt;&gt;"",TRIM(I8967)&lt;&gt;""),IF(AND(TRIM(C8967)&lt;&gt;"",TRIM(D8967)&lt;&gt;"",TRIM(E8967)&lt;&gt;"",TRIM(F8967)&lt;&gt;"",TRIM(G8967)&lt;&gt;"",TRIM(I8967)&lt;&gt;""),"SI","NO"),"")</f>
        <v/>
      </c>
      <c r="L8967" s="6"/>
      <c r="M8967" s="6"/>
    </row>
    <row r="8968" customFormat="false" ht="15" hidden="false" customHeight="false" outlineLevel="0" collapsed="false">
      <c r="A8968" s="22" t="str">
        <f aca="false">IF(TRIM(B8968)="","",VLOOKUP(B8968,MatrizProducto,2,FALSE()))</f>
        <v/>
      </c>
      <c r="B8968" s="23"/>
      <c r="C8968" s="24"/>
      <c r="D8968" s="25"/>
      <c r="E8968" s="24"/>
      <c r="F8968" s="23"/>
      <c r="G8968" s="23"/>
      <c r="H8968" s="26"/>
      <c r="I8968" s="27"/>
      <c r="J8968" s="22" t="str">
        <f aca="false">IF(TRIM(B8968)="","",937)</f>
        <v/>
      </c>
      <c r="K8968" s="28" t="str">
        <f aca="false">IF(OR(TRIM(B8968)&lt;&gt;"",TRIM(C8968)&lt;&gt;"",TRIM(D8968)&lt;&gt;"",TRIM(E8968)&lt;&gt;"",TRIM(F8968)&lt;&gt;"",TRIM(G8968)&lt;&gt;"",TRIM(H8968)&lt;&gt;"",TRIM(I8968)&lt;&gt;""),IF(AND(TRIM(C8968)&lt;&gt;"",TRIM(D8968)&lt;&gt;"",TRIM(E8968)&lt;&gt;"",TRIM(F8968)&lt;&gt;"",TRIM(G8968)&lt;&gt;"",TRIM(I8968)&lt;&gt;""),"SI","NO"),"")</f>
        <v/>
      </c>
      <c r="L8968" s="6"/>
      <c r="M8968" s="6"/>
    </row>
    <row r="8969" customFormat="false" ht="15" hidden="false" customHeight="false" outlineLevel="0" collapsed="false">
      <c r="A8969" s="22" t="str">
        <f aca="false">IF(TRIM(B8969)="","",VLOOKUP(B8969,MatrizProducto,2,FALSE()))</f>
        <v/>
      </c>
      <c r="B8969" s="23"/>
      <c r="C8969" s="24"/>
      <c r="D8969" s="25"/>
      <c r="E8969" s="24"/>
      <c r="F8969" s="23"/>
      <c r="G8969" s="23"/>
      <c r="H8969" s="26"/>
      <c r="I8969" s="27"/>
      <c r="J8969" s="22" t="str">
        <f aca="false">IF(TRIM(B8969)="","",937)</f>
        <v/>
      </c>
      <c r="K8969" s="28" t="str">
        <f aca="false">IF(OR(TRIM(B8969)&lt;&gt;"",TRIM(C8969)&lt;&gt;"",TRIM(D8969)&lt;&gt;"",TRIM(E8969)&lt;&gt;"",TRIM(F8969)&lt;&gt;"",TRIM(G8969)&lt;&gt;"",TRIM(H8969)&lt;&gt;"",TRIM(I8969)&lt;&gt;""),IF(AND(TRIM(C8969)&lt;&gt;"",TRIM(D8969)&lt;&gt;"",TRIM(E8969)&lt;&gt;"",TRIM(F8969)&lt;&gt;"",TRIM(G8969)&lt;&gt;"",TRIM(I8969)&lt;&gt;""),"SI","NO"),"")</f>
        <v/>
      </c>
      <c r="L8969" s="6"/>
      <c r="M8969" s="6"/>
    </row>
    <row r="8970" customFormat="false" ht="15" hidden="false" customHeight="false" outlineLevel="0" collapsed="false">
      <c r="A8970" s="22" t="str">
        <f aca="false">IF(TRIM(B8970)="","",VLOOKUP(B8970,MatrizProducto,2,FALSE()))</f>
        <v/>
      </c>
      <c r="B8970" s="23"/>
      <c r="C8970" s="24"/>
      <c r="D8970" s="25"/>
      <c r="E8970" s="24"/>
      <c r="F8970" s="23"/>
      <c r="G8970" s="23"/>
      <c r="H8970" s="26"/>
      <c r="I8970" s="27"/>
      <c r="J8970" s="22" t="str">
        <f aca="false">IF(TRIM(B8970)="","",937)</f>
        <v/>
      </c>
      <c r="K8970" s="28" t="str">
        <f aca="false">IF(OR(TRIM(B8970)&lt;&gt;"",TRIM(C8970)&lt;&gt;"",TRIM(D8970)&lt;&gt;"",TRIM(E8970)&lt;&gt;"",TRIM(F8970)&lt;&gt;"",TRIM(G8970)&lt;&gt;"",TRIM(H8970)&lt;&gt;"",TRIM(I8970)&lt;&gt;""),IF(AND(TRIM(C8970)&lt;&gt;"",TRIM(D8970)&lt;&gt;"",TRIM(E8970)&lt;&gt;"",TRIM(F8970)&lt;&gt;"",TRIM(G8970)&lt;&gt;"",TRIM(I8970)&lt;&gt;""),"SI","NO"),"")</f>
        <v/>
      </c>
      <c r="L8970" s="6"/>
      <c r="M8970" s="6"/>
    </row>
    <row r="8971" customFormat="false" ht="15" hidden="false" customHeight="false" outlineLevel="0" collapsed="false">
      <c r="A8971" s="22" t="str">
        <f aca="false">IF(TRIM(B8971)="","",VLOOKUP(B8971,MatrizProducto,2,FALSE()))</f>
        <v/>
      </c>
      <c r="B8971" s="23"/>
      <c r="C8971" s="24"/>
      <c r="D8971" s="25"/>
      <c r="E8971" s="24"/>
      <c r="F8971" s="23"/>
      <c r="G8971" s="23"/>
      <c r="H8971" s="26"/>
      <c r="I8971" s="27"/>
      <c r="J8971" s="22" t="str">
        <f aca="false">IF(TRIM(B8971)="","",937)</f>
        <v/>
      </c>
      <c r="K8971" s="28" t="str">
        <f aca="false">IF(OR(TRIM(B8971)&lt;&gt;"",TRIM(C8971)&lt;&gt;"",TRIM(D8971)&lt;&gt;"",TRIM(E8971)&lt;&gt;"",TRIM(F8971)&lt;&gt;"",TRIM(G8971)&lt;&gt;"",TRIM(H8971)&lt;&gt;"",TRIM(I8971)&lt;&gt;""),IF(AND(TRIM(C8971)&lt;&gt;"",TRIM(D8971)&lt;&gt;"",TRIM(E8971)&lt;&gt;"",TRIM(F8971)&lt;&gt;"",TRIM(G8971)&lt;&gt;"",TRIM(I8971)&lt;&gt;""),"SI","NO"),"")</f>
        <v/>
      </c>
      <c r="L8971" s="6"/>
      <c r="M8971" s="6"/>
    </row>
    <row r="8972" customFormat="false" ht="15" hidden="false" customHeight="false" outlineLevel="0" collapsed="false">
      <c r="A8972" s="22" t="str">
        <f aca="false">IF(TRIM(B8972)="","",VLOOKUP(B8972,MatrizProducto,2,FALSE()))</f>
        <v/>
      </c>
      <c r="B8972" s="23"/>
      <c r="C8972" s="24"/>
      <c r="D8972" s="25"/>
      <c r="E8972" s="24"/>
      <c r="F8972" s="23"/>
      <c r="G8972" s="23"/>
      <c r="H8972" s="26"/>
      <c r="I8972" s="27"/>
      <c r="J8972" s="22" t="str">
        <f aca="false">IF(TRIM(B8972)="","",937)</f>
        <v/>
      </c>
      <c r="K8972" s="28" t="str">
        <f aca="false">IF(OR(TRIM(B8972)&lt;&gt;"",TRIM(C8972)&lt;&gt;"",TRIM(D8972)&lt;&gt;"",TRIM(E8972)&lt;&gt;"",TRIM(F8972)&lt;&gt;"",TRIM(G8972)&lt;&gt;"",TRIM(H8972)&lt;&gt;"",TRIM(I8972)&lt;&gt;""),IF(AND(TRIM(C8972)&lt;&gt;"",TRIM(D8972)&lt;&gt;"",TRIM(E8972)&lt;&gt;"",TRIM(F8972)&lt;&gt;"",TRIM(G8972)&lt;&gt;"",TRIM(I8972)&lt;&gt;""),"SI","NO"),"")</f>
        <v/>
      </c>
      <c r="L8972" s="6"/>
      <c r="M8972" s="6"/>
    </row>
    <row r="8973" customFormat="false" ht="15" hidden="false" customHeight="false" outlineLevel="0" collapsed="false">
      <c r="A8973" s="22" t="str">
        <f aca="false">IF(TRIM(B8973)="","",VLOOKUP(B8973,MatrizProducto,2,FALSE()))</f>
        <v/>
      </c>
      <c r="B8973" s="23"/>
      <c r="C8973" s="24"/>
      <c r="D8973" s="25"/>
      <c r="E8973" s="24"/>
      <c r="F8973" s="23"/>
      <c r="G8973" s="23"/>
      <c r="H8973" s="26"/>
      <c r="I8973" s="27"/>
      <c r="J8973" s="22" t="str">
        <f aca="false">IF(TRIM(B8973)="","",937)</f>
        <v/>
      </c>
      <c r="K8973" s="28" t="str">
        <f aca="false">IF(OR(TRIM(B8973)&lt;&gt;"",TRIM(C8973)&lt;&gt;"",TRIM(D8973)&lt;&gt;"",TRIM(E8973)&lt;&gt;"",TRIM(F8973)&lt;&gt;"",TRIM(G8973)&lt;&gt;"",TRIM(H8973)&lt;&gt;"",TRIM(I8973)&lt;&gt;""),IF(AND(TRIM(C8973)&lt;&gt;"",TRIM(D8973)&lt;&gt;"",TRIM(E8973)&lt;&gt;"",TRIM(F8973)&lt;&gt;"",TRIM(G8973)&lt;&gt;"",TRIM(I8973)&lt;&gt;""),"SI","NO"),"")</f>
        <v/>
      </c>
      <c r="L8973" s="6"/>
      <c r="M8973" s="6"/>
    </row>
    <row r="8974" customFormat="false" ht="15" hidden="false" customHeight="false" outlineLevel="0" collapsed="false">
      <c r="A8974" s="22" t="str">
        <f aca="false">IF(TRIM(B8974)="","",VLOOKUP(B8974,MatrizProducto,2,FALSE()))</f>
        <v/>
      </c>
      <c r="B8974" s="23"/>
      <c r="C8974" s="24"/>
      <c r="D8974" s="25"/>
      <c r="E8974" s="24"/>
      <c r="F8974" s="23"/>
      <c r="G8974" s="23"/>
      <c r="H8974" s="26"/>
      <c r="I8974" s="27"/>
      <c r="J8974" s="22" t="str">
        <f aca="false">IF(TRIM(B8974)="","",937)</f>
        <v/>
      </c>
      <c r="K8974" s="28" t="str">
        <f aca="false">IF(OR(TRIM(B8974)&lt;&gt;"",TRIM(C8974)&lt;&gt;"",TRIM(D8974)&lt;&gt;"",TRIM(E8974)&lt;&gt;"",TRIM(F8974)&lt;&gt;"",TRIM(G8974)&lt;&gt;"",TRIM(H8974)&lt;&gt;"",TRIM(I8974)&lt;&gt;""),IF(AND(TRIM(C8974)&lt;&gt;"",TRIM(D8974)&lt;&gt;"",TRIM(E8974)&lt;&gt;"",TRIM(F8974)&lt;&gt;"",TRIM(G8974)&lt;&gt;"",TRIM(I8974)&lt;&gt;""),"SI","NO"),"")</f>
        <v/>
      </c>
      <c r="L8974" s="6"/>
      <c r="M8974" s="6"/>
    </row>
    <row r="8975" customFormat="false" ht="15" hidden="false" customHeight="false" outlineLevel="0" collapsed="false">
      <c r="A8975" s="22" t="str">
        <f aca="false">IF(TRIM(B8975)="","",VLOOKUP(B8975,MatrizProducto,2,FALSE()))</f>
        <v/>
      </c>
      <c r="B8975" s="23"/>
      <c r="C8975" s="24"/>
      <c r="D8975" s="25"/>
      <c r="E8975" s="24"/>
      <c r="F8975" s="23"/>
      <c r="G8975" s="23"/>
      <c r="H8975" s="26"/>
      <c r="I8975" s="27"/>
      <c r="J8975" s="22" t="str">
        <f aca="false">IF(TRIM(B8975)="","",937)</f>
        <v/>
      </c>
      <c r="K8975" s="28" t="str">
        <f aca="false">IF(OR(TRIM(B8975)&lt;&gt;"",TRIM(C8975)&lt;&gt;"",TRIM(D8975)&lt;&gt;"",TRIM(E8975)&lt;&gt;"",TRIM(F8975)&lt;&gt;"",TRIM(G8975)&lt;&gt;"",TRIM(H8975)&lt;&gt;"",TRIM(I8975)&lt;&gt;""),IF(AND(TRIM(C8975)&lt;&gt;"",TRIM(D8975)&lt;&gt;"",TRIM(E8975)&lt;&gt;"",TRIM(F8975)&lt;&gt;"",TRIM(G8975)&lt;&gt;"",TRIM(I8975)&lt;&gt;""),"SI","NO"),"")</f>
        <v/>
      </c>
      <c r="L8975" s="6"/>
      <c r="M8975" s="6"/>
    </row>
    <row r="8976" customFormat="false" ht="15" hidden="false" customHeight="false" outlineLevel="0" collapsed="false">
      <c r="A8976" s="22" t="str">
        <f aca="false">IF(TRIM(B8976)="","",VLOOKUP(B8976,MatrizProducto,2,FALSE()))</f>
        <v/>
      </c>
      <c r="B8976" s="23"/>
      <c r="C8976" s="24"/>
      <c r="D8976" s="25"/>
      <c r="E8976" s="24"/>
      <c r="F8976" s="23"/>
      <c r="G8976" s="23"/>
      <c r="H8976" s="26"/>
      <c r="I8976" s="27"/>
      <c r="J8976" s="22" t="str">
        <f aca="false">IF(TRIM(B8976)="","",937)</f>
        <v/>
      </c>
      <c r="K8976" s="28" t="str">
        <f aca="false">IF(OR(TRIM(B8976)&lt;&gt;"",TRIM(C8976)&lt;&gt;"",TRIM(D8976)&lt;&gt;"",TRIM(E8976)&lt;&gt;"",TRIM(F8976)&lt;&gt;"",TRIM(G8976)&lt;&gt;"",TRIM(H8976)&lt;&gt;"",TRIM(I8976)&lt;&gt;""),IF(AND(TRIM(C8976)&lt;&gt;"",TRIM(D8976)&lt;&gt;"",TRIM(E8976)&lt;&gt;"",TRIM(F8976)&lt;&gt;"",TRIM(G8976)&lt;&gt;"",TRIM(I8976)&lt;&gt;""),"SI","NO"),"")</f>
        <v/>
      </c>
      <c r="L8976" s="6"/>
      <c r="M8976" s="6"/>
    </row>
    <row r="8977" customFormat="false" ht="15" hidden="false" customHeight="false" outlineLevel="0" collapsed="false">
      <c r="A8977" s="22" t="str">
        <f aca="false">IF(TRIM(B8977)="","",VLOOKUP(B8977,MatrizProducto,2,FALSE()))</f>
        <v/>
      </c>
      <c r="B8977" s="23"/>
      <c r="C8977" s="24"/>
      <c r="D8977" s="25"/>
      <c r="E8977" s="24"/>
      <c r="F8977" s="23"/>
      <c r="G8977" s="23"/>
      <c r="H8977" s="26"/>
      <c r="I8977" s="27"/>
      <c r="J8977" s="22" t="str">
        <f aca="false">IF(TRIM(B8977)="","",937)</f>
        <v/>
      </c>
      <c r="K8977" s="28" t="str">
        <f aca="false">IF(OR(TRIM(B8977)&lt;&gt;"",TRIM(C8977)&lt;&gt;"",TRIM(D8977)&lt;&gt;"",TRIM(E8977)&lt;&gt;"",TRIM(F8977)&lt;&gt;"",TRIM(G8977)&lt;&gt;"",TRIM(H8977)&lt;&gt;"",TRIM(I8977)&lt;&gt;""),IF(AND(TRIM(C8977)&lt;&gt;"",TRIM(D8977)&lt;&gt;"",TRIM(E8977)&lt;&gt;"",TRIM(F8977)&lt;&gt;"",TRIM(G8977)&lt;&gt;"",TRIM(I8977)&lt;&gt;""),"SI","NO"),"")</f>
        <v/>
      </c>
      <c r="L8977" s="6"/>
      <c r="M8977" s="6"/>
    </row>
    <row r="8978" customFormat="false" ht="15" hidden="false" customHeight="false" outlineLevel="0" collapsed="false">
      <c r="A8978" s="22" t="str">
        <f aca="false">IF(TRIM(B8978)="","",VLOOKUP(B8978,MatrizProducto,2,FALSE()))</f>
        <v/>
      </c>
      <c r="B8978" s="23"/>
      <c r="C8978" s="24"/>
      <c r="D8978" s="25"/>
      <c r="E8978" s="24"/>
      <c r="F8978" s="23"/>
      <c r="G8978" s="23"/>
      <c r="H8978" s="26"/>
      <c r="I8978" s="27"/>
      <c r="J8978" s="22" t="str">
        <f aca="false">IF(TRIM(B8978)="","",937)</f>
        <v/>
      </c>
      <c r="K8978" s="28" t="str">
        <f aca="false">IF(OR(TRIM(B8978)&lt;&gt;"",TRIM(C8978)&lt;&gt;"",TRIM(D8978)&lt;&gt;"",TRIM(E8978)&lt;&gt;"",TRIM(F8978)&lt;&gt;"",TRIM(G8978)&lt;&gt;"",TRIM(H8978)&lt;&gt;"",TRIM(I8978)&lt;&gt;""),IF(AND(TRIM(C8978)&lt;&gt;"",TRIM(D8978)&lt;&gt;"",TRIM(E8978)&lt;&gt;"",TRIM(F8978)&lt;&gt;"",TRIM(G8978)&lt;&gt;"",TRIM(I8978)&lt;&gt;""),"SI","NO"),"")</f>
        <v/>
      </c>
      <c r="L8978" s="6"/>
      <c r="M8978" s="6"/>
    </row>
    <row r="8979" customFormat="false" ht="15" hidden="false" customHeight="false" outlineLevel="0" collapsed="false">
      <c r="A8979" s="22" t="str">
        <f aca="false">IF(TRIM(B8979)="","",VLOOKUP(B8979,MatrizProducto,2,FALSE()))</f>
        <v/>
      </c>
      <c r="B8979" s="23"/>
      <c r="C8979" s="24"/>
      <c r="D8979" s="25"/>
      <c r="E8979" s="24"/>
      <c r="F8979" s="23"/>
      <c r="G8979" s="23"/>
      <c r="H8979" s="26"/>
      <c r="I8979" s="27"/>
      <c r="J8979" s="22" t="str">
        <f aca="false">IF(TRIM(B8979)="","",937)</f>
        <v/>
      </c>
      <c r="K8979" s="28" t="str">
        <f aca="false">IF(OR(TRIM(B8979)&lt;&gt;"",TRIM(C8979)&lt;&gt;"",TRIM(D8979)&lt;&gt;"",TRIM(E8979)&lt;&gt;"",TRIM(F8979)&lt;&gt;"",TRIM(G8979)&lt;&gt;"",TRIM(H8979)&lt;&gt;"",TRIM(I8979)&lt;&gt;""),IF(AND(TRIM(C8979)&lt;&gt;"",TRIM(D8979)&lt;&gt;"",TRIM(E8979)&lt;&gt;"",TRIM(F8979)&lt;&gt;"",TRIM(G8979)&lt;&gt;"",TRIM(I8979)&lt;&gt;""),"SI","NO"),"")</f>
        <v/>
      </c>
      <c r="L8979" s="6"/>
      <c r="M8979" s="6"/>
    </row>
    <row r="8980" customFormat="false" ht="15" hidden="false" customHeight="false" outlineLevel="0" collapsed="false">
      <c r="A8980" s="22" t="str">
        <f aca="false">IF(TRIM(B8980)="","",VLOOKUP(B8980,MatrizProducto,2,FALSE()))</f>
        <v/>
      </c>
      <c r="B8980" s="23"/>
      <c r="C8980" s="24"/>
      <c r="D8980" s="25"/>
      <c r="E8980" s="24"/>
      <c r="F8980" s="23"/>
      <c r="G8980" s="23"/>
      <c r="H8980" s="26"/>
      <c r="I8980" s="27"/>
      <c r="J8980" s="22" t="str">
        <f aca="false">IF(TRIM(B8980)="","",937)</f>
        <v/>
      </c>
      <c r="K8980" s="28" t="str">
        <f aca="false">IF(OR(TRIM(B8980)&lt;&gt;"",TRIM(C8980)&lt;&gt;"",TRIM(D8980)&lt;&gt;"",TRIM(E8980)&lt;&gt;"",TRIM(F8980)&lt;&gt;"",TRIM(G8980)&lt;&gt;"",TRIM(H8980)&lt;&gt;"",TRIM(I8980)&lt;&gt;""),IF(AND(TRIM(C8980)&lt;&gt;"",TRIM(D8980)&lt;&gt;"",TRIM(E8980)&lt;&gt;"",TRIM(F8980)&lt;&gt;"",TRIM(G8980)&lt;&gt;"",TRIM(I8980)&lt;&gt;""),"SI","NO"),"")</f>
        <v/>
      </c>
      <c r="L8980" s="6"/>
      <c r="M8980" s="6"/>
    </row>
    <row r="8981" customFormat="false" ht="15" hidden="false" customHeight="false" outlineLevel="0" collapsed="false">
      <c r="A8981" s="22" t="str">
        <f aca="false">IF(TRIM(B8981)="","",VLOOKUP(B8981,MatrizProducto,2,FALSE()))</f>
        <v/>
      </c>
      <c r="B8981" s="23"/>
      <c r="C8981" s="24"/>
      <c r="D8981" s="25"/>
      <c r="E8981" s="24"/>
      <c r="F8981" s="23"/>
      <c r="G8981" s="23"/>
      <c r="H8981" s="26"/>
      <c r="I8981" s="27"/>
      <c r="J8981" s="22" t="str">
        <f aca="false">IF(TRIM(B8981)="","",937)</f>
        <v/>
      </c>
      <c r="K8981" s="28" t="str">
        <f aca="false">IF(OR(TRIM(B8981)&lt;&gt;"",TRIM(C8981)&lt;&gt;"",TRIM(D8981)&lt;&gt;"",TRIM(E8981)&lt;&gt;"",TRIM(F8981)&lt;&gt;"",TRIM(G8981)&lt;&gt;"",TRIM(H8981)&lt;&gt;"",TRIM(I8981)&lt;&gt;""),IF(AND(TRIM(C8981)&lt;&gt;"",TRIM(D8981)&lt;&gt;"",TRIM(E8981)&lt;&gt;"",TRIM(F8981)&lt;&gt;"",TRIM(G8981)&lt;&gt;"",TRIM(I8981)&lt;&gt;""),"SI","NO"),"")</f>
        <v/>
      </c>
      <c r="L8981" s="6"/>
      <c r="M8981" s="6"/>
    </row>
    <row r="8982" customFormat="false" ht="15" hidden="false" customHeight="false" outlineLevel="0" collapsed="false">
      <c r="A8982" s="22" t="str">
        <f aca="false">IF(TRIM(B8982)="","",VLOOKUP(B8982,MatrizProducto,2,FALSE()))</f>
        <v/>
      </c>
      <c r="B8982" s="23"/>
      <c r="C8982" s="24"/>
      <c r="D8982" s="25"/>
      <c r="E8982" s="24"/>
      <c r="F8982" s="23"/>
      <c r="G8982" s="23"/>
      <c r="H8982" s="26"/>
      <c r="I8982" s="27"/>
      <c r="J8982" s="22" t="str">
        <f aca="false">IF(TRIM(B8982)="","",937)</f>
        <v/>
      </c>
      <c r="K8982" s="28" t="str">
        <f aca="false">IF(OR(TRIM(B8982)&lt;&gt;"",TRIM(C8982)&lt;&gt;"",TRIM(D8982)&lt;&gt;"",TRIM(E8982)&lt;&gt;"",TRIM(F8982)&lt;&gt;"",TRIM(G8982)&lt;&gt;"",TRIM(H8982)&lt;&gt;"",TRIM(I8982)&lt;&gt;""),IF(AND(TRIM(C8982)&lt;&gt;"",TRIM(D8982)&lt;&gt;"",TRIM(E8982)&lt;&gt;"",TRIM(F8982)&lt;&gt;"",TRIM(G8982)&lt;&gt;"",TRIM(I8982)&lt;&gt;""),"SI","NO"),"")</f>
        <v/>
      </c>
      <c r="L8982" s="6"/>
      <c r="M8982" s="6"/>
    </row>
    <row r="8983" customFormat="false" ht="15" hidden="false" customHeight="false" outlineLevel="0" collapsed="false">
      <c r="A8983" s="22" t="str">
        <f aca="false">IF(TRIM(B8983)="","",VLOOKUP(B8983,MatrizProducto,2,FALSE()))</f>
        <v/>
      </c>
      <c r="B8983" s="23"/>
      <c r="C8983" s="24"/>
      <c r="D8983" s="25"/>
      <c r="E8983" s="24"/>
      <c r="F8983" s="23"/>
      <c r="G8983" s="23"/>
      <c r="H8983" s="26"/>
      <c r="I8983" s="27"/>
      <c r="J8983" s="22" t="str">
        <f aca="false">IF(TRIM(B8983)="","",937)</f>
        <v/>
      </c>
      <c r="K8983" s="28" t="str">
        <f aca="false">IF(OR(TRIM(B8983)&lt;&gt;"",TRIM(C8983)&lt;&gt;"",TRIM(D8983)&lt;&gt;"",TRIM(E8983)&lt;&gt;"",TRIM(F8983)&lt;&gt;"",TRIM(G8983)&lt;&gt;"",TRIM(H8983)&lt;&gt;"",TRIM(I8983)&lt;&gt;""),IF(AND(TRIM(C8983)&lt;&gt;"",TRIM(D8983)&lt;&gt;"",TRIM(E8983)&lt;&gt;"",TRIM(F8983)&lt;&gt;"",TRIM(G8983)&lt;&gt;"",TRIM(I8983)&lt;&gt;""),"SI","NO"),"")</f>
        <v/>
      </c>
      <c r="L8983" s="6"/>
      <c r="M8983" s="6"/>
    </row>
    <row r="8984" customFormat="false" ht="15" hidden="false" customHeight="false" outlineLevel="0" collapsed="false">
      <c r="A8984" s="22" t="str">
        <f aca="false">IF(TRIM(B8984)="","",VLOOKUP(B8984,MatrizProducto,2,FALSE()))</f>
        <v/>
      </c>
      <c r="B8984" s="23"/>
      <c r="C8984" s="24"/>
      <c r="D8984" s="25"/>
      <c r="E8984" s="24"/>
      <c r="F8984" s="23"/>
      <c r="G8984" s="23"/>
      <c r="H8984" s="26"/>
      <c r="I8984" s="27"/>
      <c r="J8984" s="22" t="str">
        <f aca="false">IF(TRIM(B8984)="","",937)</f>
        <v/>
      </c>
      <c r="K8984" s="28" t="str">
        <f aca="false">IF(OR(TRIM(B8984)&lt;&gt;"",TRIM(C8984)&lt;&gt;"",TRIM(D8984)&lt;&gt;"",TRIM(E8984)&lt;&gt;"",TRIM(F8984)&lt;&gt;"",TRIM(G8984)&lt;&gt;"",TRIM(H8984)&lt;&gt;"",TRIM(I8984)&lt;&gt;""),IF(AND(TRIM(C8984)&lt;&gt;"",TRIM(D8984)&lt;&gt;"",TRIM(E8984)&lt;&gt;"",TRIM(F8984)&lt;&gt;"",TRIM(G8984)&lt;&gt;"",TRIM(I8984)&lt;&gt;""),"SI","NO"),"")</f>
        <v/>
      </c>
      <c r="L8984" s="6"/>
      <c r="M8984" s="6"/>
    </row>
    <row r="8985" customFormat="false" ht="15" hidden="false" customHeight="false" outlineLevel="0" collapsed="false">
      <c r="A8985" s="22" t="str">
        <f aca="false">IF(TRIM(B8985)="","",VLOOKUP(B8985,MatrizProducto,2,FALSE()))</f>
        <v/>
      </c>
      <c r="B8985" s="23"/>
      <c r="C8985" s="24"/>
      <c r="D8985" s="25"/>
      <c r="E8985" s="24"/>
      <c r="F8985" s="23"/>
      <c r="G8985" s="23"/>
      <c r="H8985" s="26"/>
      <c r="I8985" s="27"/>
      <c r="J8985" s="22" t="str">
        <f aca="false">IF(TRIM(B8985)="","",937)</f>
        <v/>
      </c>
      <c r="K8985" s="28" t="str">
        <f aca="false">IF(OR(TRIM(B8985)&lt;&gt;"",TRIM(C8985)&lt;&gt;"",TRIM(D8985)&lt;&gt;"",TRIM(E8985)&lt;&gt;"",TRIM(F8985)&lt;&gt;"",TRIM(G8985)&lt;&gt;"",TRIM(H8985)&lt;&gt;"",TRIM(I8985)&lt;&gt;""),IF(AND(TRIM(C8985)&lt;&gt;"",TRIM(D8985)&lt;&gt;"",TRIM(E8985)&lt;&gt;"",TRIM(F8985)&lt;&gt;"",TRIM(G8985)&lt;&gt;"",TRIM(I8985)&lt;&gt;""),"SI","NO"),"")</f>
        <v/>
      </c>
      <c r="L8985" s="6"/>
      <c r="M8985" s="6"/>
    </row>
    <row r="8986" customFormat="false" ht="15" hidden="false" customHeight="false" outlineLevel="0" collapsed="false">
      <c r="A8986" s="22" t="str">
        <f aca="false">IF(TRIM(B8986)="","",VLOOKUP(B8986,MatrizProducto,2,FALSE()))</f>
        <v/>
      </c>
      <c r="B8986" s="23"/>
      <c r="C8986" s="24"/>
      <c r="D8986" s="25"/>
      <c r="E8986" s="24"/>
      <c r="F8986" s="23"/>
      <c r="G8986" s="23"/>
      <c r="H8986" s="26"/>
      <c r="I8986" s="27"/>
      <c r="J8986" s="22" t="str">
        <f aca="false">IF(TRIM(B8986)="","",937)</f>
        <v/>
      </c>
      <c r="K8986" s="28" t="str">
        <f aca="false">IF(OR(TRIM(B8986)&lt;&gt;"",TRIM(C8986)&lt;&gt;"",TRIM(D8986)&lt;&gt;"",TRIM(E8986)&lt;&gt;"",TRIM(F8986)&lt;&gt;"",TRIM(G8986)&lt;&gt;"",TRIM(H8986)&lt;&gt;"",TRIM(I8986)&lt;&gt;""),IF(AND(TRIM(C8986)&lt;&gt;"",TRIM(D8986)&lt;&gt;"",TRIM(E8986)&lt;&gt;"",TRIM(F8986)&lt;&gt;"",TRIM(G8986)&lt;&gt;"",TRIM(I8986)&lt;&gt;""),"SI","NO"),"")</f>
        <v/>
      </c>
      <c r="L8986" s="6"/>
      <c r="M8986" s="6"/>
    </row>
    <row r="8987" customFormat="false" ht="15" hidden="false" customHeight="false" outlineLevel="0" collapsed="false">
      <c r="A8987" s="22" t="str">
        <f aca="false">IF(TRIM(B8987)="","",VLOOKUP(B8987,MatrizProducto,2,FALSE()))</f>
        <v/>
      </c>
      <c r="B8987" s="23"/>
      <c r="C8987" s="24"/>
      <c r="D8987" s="25"/>
      <c r="E8987" s="24"/>
      <c r="F8987" s="23"/>
      <c r="G8987" s="23"/>
      <c r="H8987" s="26"/>
      <c r="I8987" s="27"/>
      <c r="J8987" s="22" t="str">
        <f aca="false">IF(TRIM(B8987)="","",937)</f>
        <v/>
      </c>
      <c r="K8987" s="28" t="str">
        <f aca="false">IF(OR(TRIM(B8987)&lt;&gt;"",TRIM(C8987)&lt;&gt;"",TRIM(D8987)&lt;&gt;"",TRIM(E8987)&lt;&gt;"",TRIM(F8987)&lt;&gt;"",TRIM(G8987)&lt;&gt;"",TRIM(H8987)&lt;&gt;"",TRIM(I8987)&lt;&gt;""),IF(AND(TRIM(C8987)&lt;&gt;"",TRIM(D8987)&lt;&gt;"",TRIM(E8987)&lt;&gt;"",TRIM(F8987)&lt;&gt;"",TRIM(G8987)&lt;&gt;"",TRIM(I8987)&lt;&gt;""),"SI","NO"),"")</f>
        <v/>
      </c>
      <c r="L8987" s="6"/>
      <c r="M8987" s="6"/>
    </row>
    <row r="8988" customFormat="false" ht="15" hidden="false" customHeight="false" outlineLevel="0" collapsed="false">
      <c r="A8988" s="22" t="str">
        <f aca="false">IF(TRIM(B8988)="","",VLOOKUP(B8988,MatrizProducto,2,FALSE()))</f>
        <v/>
      </c>
      <c r="B8988" s="23"/>
      <c r="C8988" s="24"/>
      <c r="D8988" s="25"/>
      <c r="E8988" s="24"/>
      <c r="F8988" s="23"/>
      <c r="G8988" s="23"/>
      <c r="H8988" s="26"/>
      <c r="I8988" s="27"/>
      <c r="J8988" s="22" t="str">
        <f aca="false">IF(TRIM(B8988)="","",937)</f>
        <v/>
      </c>
      <c r="K8988" s="28" t="str">
        <f aca="false">IF(OR(TRIM(B8988)&lt;&gt;"",TRIM(C8988)&lt;&gt;"",TRIM(D8988)&lt;&gt;"",TRIM(E8988)&lt;&gt;"",TRIM(F8988)&lt;&gt;"",TRIM(G8988)&lt;&gt;"",TRIM(H8988)&lt;&gt;"",TRIM(I8988)&lt;&gt;""),IF(AND(TRIM(C8988)&lt;&gt;"",TRIM(D8988)&lt;&gt;"",TRIM(E8988)&lt;&gt;"",TRIM(F8988)&lt;&gt;"",TRIM(G8988)&lt;&gt;"",TRIM(I8988)&lt;&gt;""),"SI","NO"),"")</f>
        <v/>
      </c>
      <c r="L8988" s="6"/>
      <c r="M8988" s="6"/>
    </row>
    <row r="8989" customFormat="false" ht="15" hidden="false" customHeight="false" outlineLevel="0" collapsed="false">
      <c r="A8989" s="22" t="str">
        <f aca="false">IF(TRIM(B8989)="","",VLOOKUP(B8989,MatrizProducto,2,FALSE()))</f>
        <v/>
      </c>
      <c r="B8989" s="23"/>
      <c r="C8989" s="24"/>
      <c r="D8989" s="25"/>
      <c r="E8989" s="24"/>
      <c r="F8989" s="23"/>
      <c r="G8989" s="23"/>
      <c r="H8989" s="26"/>
      <c r="I8989" s="27"/>
      <c r="J8989" s="22" t="str">
        <f aca="false">IF(TRIM(B8989)="","",937)</f>
        <v/>
      </c>
      <c r="K8989" s="28" t="str">
        <f aca="false">IF(OR(TRIM(B8989)&lt;&gt;"",TRIM(C8989)&lt;&gt;"",TRIM(D8989)&lt;&gt;"",TRIM(E8989)&lt;&gt;"",TRIM(F8989)&lt;&gt;"",TRIM(G8989)&lt;&gt;"",TRIM(H8989)&lt;&gt;"",TRIM(I8989)&lt;&gt;""),IF(AND(TRIM(C8989)&lt;&gt;"",TRIM(D8989)&lt;&gt;"",TRIM(E8989)&lt;&gt;"",TRIM(F8989)&lt;&gt;"",TRIM(G8989)&lt;&gt;"",TRIM(I8989)&lt;&gt;""),"SI","NO"),"")</f>
        <v/>
      </c>
      <c r="L8989" s="6"/>
      <c r="M8989" s="6"/>
    </row>
    <row r="8990" customFormat="false" ht="15" hidden="false" customHeight="false" outlineLevel="0" collapsed="false">
      <c r="A8990" s="22" t="str">
        <f aca="false">IF(TRIM(B8990)="","",VLOOKUP(B8990,MatrizProducto,2,FALSE()))</f>
        <v/>
      </c>
      <c r="B8990" s="23"/>
      <c r="C8990" s="24"/>
      <c r="D8990" s="25"/>
      <c r="E8990" s="24"/>
      <c r="F8990" s="23"/>
      <c r="G8990" s="23"/>
      <c r="H8990" s="26"/>
      <c r="I8990" s="27"/>
      <c r="J8990" s="22" t="str">
        <f aca="false">IF(TRIM(B8990)="","",937)</f>
        <v/>
      </c>
      <c r="K8990" s="28" t="str">
        <f aca="false">IF(OR(TRIM(B8990)&lt;&gt;"",TRIM(C8990)&lt;&gt;"",TRIM(D8990)&lt;&gt;"",TRIM(E8990)&lt;&gt;"",TRIM(F8990)&lt;&gt;"",TRIM(G8990)&lt;&gt;"",TRIM(H8990)&lt;&gt;"",TRIM(I8990)&lt;&gt;""),IF(AND(TRIM(C8990)&lt;&gt;"",TRIM(D8990)&lt;&gt;"",TRIM(E8990)&lt;&gt;"",TRIM(F8990)&lt;&gt;"",TRIM(G8990)&lt;&gt;"",TRIM(I8990)&lt;&gt;""),"SI","NO"),"")</f>
        <v/>
      </c>
      <c r="L8990" s="6"/>
      <c r="M8990" s="6"/>
    </row>
    <row r="8991" customFormat="false" ht="15" hidden="false" customHeight="false" outlineLevel="0" collapsed="false">
      <c r="A8991" s="22" t="str">
        <f aca="false">IF(TRIM(B8991)="","",VLOOKUP(B8991,MatrizProducto,2,FALSE()))</f>
        <v/>
      </c>
      <c r="B8991" s="23"/>
      <c r="C8991" s="24"/>
      <c r="D8991" s="25"/>
      <c r="E8991" s="24"/>
      <c r="F8991" s="23"/>
      <c r="G8991" s="23"/>
      <c r="H8991" s="26"/>
      <c r="I8991" s="27"/>
      <c r="J8991" s="22" t="str">
        <f aca="false">IF(TRIM(B8991)="","",937)</f>
        <v/>
      </c>
      <c r="K8991" s="28" t="str">
        <f aca="false">IF(OR(TRIM(B8991)&lt;&gt;"",TRIM(C8991)&lt;&gt;"",TRIM(D8991)&lt;&gt;"",TRIM(E8991)&lt;&gt;"",TRIM(F8991)&lt;&gt;"",TRIM(G8991)&lt;&gt;"",TRIM(H8991)&lt;&gt;"",TRIM(I8991)&lt;&gt;""),IF(AND(TRIM(C8991)&lt;&gt;"",TRIM(D8991)&lt;&gt;"",TRIM(E8991)&lt;&gt;"",TRIM(F8991)&lt;&gt;"",TRIM(G8991)&lt;&gt;"",TRIM(I8991)&lt;&gt;""),"SI","NO"),"")</f>
        <v/>
      </c>
      <c r="L8991" s="6"/>
      <c r="M8991" s="6"/>
    </row>
    <row r="8992" customFormat="false" ht="15" hidden="false" customHeight="false" outlineLevel="0" collapsed="false">
      <c r="A8992" s="22" t="str">
        <f aca="false">IF(TRIM(B8992)="","",VLOOKUP(B8992,MatrizProducto,2,FALSE()))</f>
        <v/>
      </c>
      <c r="B8992" s="23"/>
      <c r="C8992" s="24"/>
      <c r="D8992" s="25"/>
      <c r="E8992" s="24"/>
      <c r="F8992" s="23"/>
      <c r="G8992" s="23"/>
      <c r="H8992" s="26"/>
      <c r="I8992" s="27"/>
      <c r="J8992" s="22" t="str">
        <f aca="false">IF(TRIM(B8992)="","",937)</f>
        <v/>
      </c>
      <c r="K8992" s="28" t="str">
        <f aca="false">IF(OR(TRIM(B8992)&lt;&gt;"",TRIM(C8992)&lt;&gt;"",TRIM(D8992)&lt;&gt;"",TRIM(E8992)&lt;&gt;"",TRIM(F8992)&lt;&gt;"",TRIM(G8992)&lt;&gt;"",TRIM(H8992)&lt;&gt;"",TRIM(I8992)&lt;&gt;""),IF(AND(TRIM(C8992)&lt;&gt;"",TRIM(D8992)&lt;&gt;"",TRIM(E8992)&lt;&gt;"",TRIM(F8992)&lt;&gt;"",TRIM(G8992)&lt;&gt;"",TRIM(I8992)&lt;&gt;""),"SI","NO"),"")</f>
        <v/>
      </c>
      <c r="L8992" s="6"/>
      <c r="M8992" s="6"/>
    </row>
    <row r="8993" customFormat="false" ht="15" hidden="false" customHeight="false" outlineLevel="0" collapsed="false">
      <c r="A8993" s="22" t="str">
        <f aca="false">IF(TRIM(B8993)="","",VLOOKUP(B8993,MatrizProducto,2,FALSE()))</f>
        <v/>
      </c>
      <c r="B8993" s="23"/>
      <c r="C8993" s="24"/>
      <c r="D8993" s="25"/>
      <c r="E8993" s="24"/>
      <c r="F8993" s="23"/>
      <c r="G8993" s="23"/>
      <c r="H8993" s="26"/>
      <c r="I8993" s="27"/>
      <c r="J8993" s="22" t="str">
        <f aca="false">IF(TRIM(B8993)="","",937)</f>
        <v/>
      </c>
      <c r="K8993" s="28" t="str">
        <f aca="false">IF(OR(TRIM(B8993)&lt;&gt;"",TRIM(C8993)&lt;&gt;"",TRIM(D8993)&lt;&gt;"",TRIM(E8993)&lt;&gt;"",TRIM(F8993)&lt;&gt;"",TRIM(G8993)&lt;&gt;"",TRIM(H8993)&lt;&gt;"",TRIM(I8993)&lt;&gt;""),IF(AND(TRIM(C8993)&lt;&gt;"",TRIM(D8993)&lt;&gt;"",TRIM(E8993)&lt;&gt;"",TRIM(F8993)&lt;&gt;"",TRIM(G8993)&lt;&gt;"",TRIM(I8993)&lt;&gt;""),"SI","NO"),"")</f>
        <v/>
      </c>
      <c r="L8993" s="6"/>
      <c r="M8993" s="6"/>
    </row>
    <row r="8994" customFormat="false" ht="15" hidden="false" customHeight="false" outlineLevel="0" collapsed="false">
      <c r="A8994" s="22" t="str">
        <f aca="false">IF(TRIM(B8994)="","",VLOOKUP(B8994,MatrizProducto,2,FALSE()))</f>
        <v/>
      </c>
      <c r="B8994" s="23"/>
      <c r="C8994" s="24"/>
      <c r="D8994" s="25"/>
      <c r="E8994" s="24"/>
      <c r="F8994" s="23"/>
      <c r="G8994" s="23"/>
      <c r="H8994" s="26"/>
      <c r="I8994" s="27"/>
      <c r="J8994" s="22" t="str">
        <f aca="false">IF(TRIM(B8994)="","",937)</f>
        <v/>
      </c>
      <c r="K8994" s="28" t="str">
        <f aca="false">IF(OR(TRIM(B8994)&lt;&gt;"",TRIM(C8994)&lt;&gt;"",TRIM(D8994)&lt;&gt;"",TRIM(E8994)&lt;&gt;"",TRIM(F8994)&lt;&gt;"",TRIM(G8994)&lt;&gt;"",TRIM(H8994)&lt;&gt;"",TRIM(I8994)&lt;&gt;""),IF(AND(TRIM(C8994)&lt;&gt;"",TRIM(D8994)&lt;&gt;"",TRIM(E8994)&lt;&gt;"",TRIM(F8994)&lt;&gt;"",TRIM(G8994)&lt;&gt;"",TRIM(I8994)&lt;&gt;""),"SI","NO"),"")</f>
        <v/>
      </c>
      <c r="L8994" s="6"/>
      <c r="M8994" s="6"/>
    </row>
    <row r="8995" customFormat="false" ht="15" hidden="false" customHeight="false" outlineLevel="0" collapsed="false">
      <c r="A8995" s="22" t="str">
        <f aca="false">IF(TRIM(B8995)="","",VLOOKUP(B8995,MatrizProducto,2,FALSE()))</f>
        <v/>
      </c>
      <c r="B8995" s="23"/>
      <c r="C8995" s="24"/>
      <c r="D8995" s="25"/>
      <c r="E8995" s="24"/>
      <c r="F8995" s="23"/>
      <c r="G8995" s="23"/>
      <c r="H8995" s="26"/>
      <c r="I8995" s="27"/>
      <c r="J8995" s="22" t="str">
        <f aca="false">IF(TRIM(B8995)="","",937)</f>
        <v/>
      </c>
      <c r="K8995" s="28" t="str">
        <f aca="false">IF(OR(TRIM(B8995)&lt;&gt;"",TRIM(C8995)&lt;&gt;"",TRIM(D8995)&lt;&gt;"",TRIM(E8995)&lt;&gt;"",TRIM(F8995)&lt;&gt;"",TRIM(G8995)&lt;&gt;"",TRIM(H8995)&lt;&gt;"",TRIM(I8995)&lt;&gt;""),IF(AND(TRIM(C8995)&lt;&gt;"",TRIM(D8995)&lt;&gt;"",TRIM(E8995)&lt;&gt;"",TRIM(F8995)&lt;&gt;"",TRIM(G8995)&lt;&gt;"",TRIM(I8995)&lt;&gt;""),"SI","NO"),"")</f>
        <v/>
      </c>
      <c r="L8995" s="6"/>
      <c r="M8995" s="6"/>
    </row>
    <row r="8996" customFormat="false" ht="15" hidden="false" customHeight="false" outlineLevel="0" collapsed="false">
      <c r="A8996" s="22" t="str">
        <f aca="false">IF(TRIM(B8996)="","",VLOOKUP(B8996,MatrizProducto,2,FALSE()))</f>
        <v/>
      </c>
      <c r="B8996" s="23"/>
      <c r="C8996" s="24"/>
      <c r="D8996" s="25"/>
      <c r="E8996" s="24"/>
      <c r="F8996" s="23"/>
      <c r="G8996" s="23"/>
      <c r="H8996" s="26"/>
      <c r="I8996" s="27"/>
      <c r="J8996" s="22" t="str">
        <f aca="false">IF(TRIM(B8996)="","",937)</f>
        <v/>
      </c>
      <c r="K8996" s="28" t="str">
        <f aca="false">IF(OR(TRIM(B8996)&lt;&gt;"",TRIM(C8996)&lt;&gt;"",TRIM(D8996)&lt;&gt;"",TRIM(E8996)&lt;&gt;"",TRIM(F8996)&lt;&gt;"",TRIM(G8996)&lt;&gt;"",TRIM(H8996)&lt;&gt;"",TRIM(I8996)&lt;&gt;""),IF(AND(TRIM(C8996)&lt;&gt;"",TRIM(D8996)&lt;&gt;"",TRIM(E8996)&lt;&gt;"",TRIM(F8996)&lt;&gt;"",TRIM(G8996)&lt;&gt;"",TRIM(I8996)&lt;&gt;""),"SI","NO"),"")</f>
        <v/>
      </c>
      <c r="L8996" s="6"/>
      <c r="M8996" s="6"/>
    </row>
    <row r="8997" customFormat="false" ht="15" hidden="false" customHeight="false" outlineLevel="0" collapsed="false">
      <c r="A8997" s="22" t="str">
        <f aca="false">IF(TRIM(B8997)="","",VLOOKUP(B8997,MatrizProducto,2,FALSE()))</f>
        <v/>
      </c>
      <c r="B8997" s="23"/>
      <c r="C8997" s="24"/>
      <c r="D8997" s="25"/>
      <c r="E8997" s="24"/>
      <c r="F8997" s="23"/>
      <c r="G8997" s="23"/>
      <c r="H8997" s="26"/>
      <c r="I8997" s="27"/>
      <c r="J8997" s="22" t="str">
        <f aca="false">IF(TRIM(B8997)="","",937)</f>
        <v/>
      </c>
      <c r="K8997" s="28" t="str">
        <f aca="false">IF(OR(TRIM(B8997)&lt;&gt;"",TRIM(C8997)&lt;&gt;"",TRIM(D8997)&lt;&gt;"",TRIM(E8997)&lt;&gt;"",TRIM(F8997)&lt;&gt;"",TRIM(G8997)&lt;&gt;"",TRIM(H8997)&lt;&gt;"",TRIM(I8997)&lt;&gt;""),IF(AND(TRIM(C8997)&lt;&gt;"",TRIM(D8997)&lt;&gt;"",TRIM(E8997)&lt;&gt;"",TRIM(F8997)&lt;&gt;"",TRIM(G8997)&lt;&gt;"",TRIM(I8997)&lt;&gt;""),"SI","NO"),"")</f>
        <v/>
      </c>
      <c r="L8997" s="6"/>
      <c r="M8997" s="6"/>
    </row>
    <row r="8998" customFormat="false" ht="15" hidden="false" customHeight="false" outlineLevel="0" collapsed="false">
      <c r="A8998" s="22" t="str">
        <f aca="false">IF(TRIM(B8998)="","",VLOOKUP(B8998,MatrizProducto,2,FALSE()))</f>
        <v/>
      </c>
      <c r="B8998" s="23"/>
      <c r="C8998" s="24"/>
      <c r="D8998" s="25"/>
      <c r="E8998" s="24"/>
      <c r="F8998" s="23"/>
      <c r="G8998" s="23"/>
      <c r="H8998" s="26"/>
      <c r="I8998" s="27"/>
      <c r="J8998" s="22" t="str">
        <f aca="false">IF(TRIM(B8998)="","",937)</f>
        <v/>
      </c>
      <c r="K8998" s="28" t="str">
        <f aca="false">IF(OR(TRIM(B8998)&lt;&gt;"",TRIM(C8998)&lt;&gt;"",TRIM(D8998)&lt;&gt;"",TRIM(E8998)&lt;&gt;"",TRIM(F8998)&lt;&gt;"",TRIM(G8998)&lt;&gt;"",TRIM(H8998)&lt;&gt;"",TRIM(I8998)&lt;&gt;""),IF(AND(TRIM(C8998)&lt;&gt;"",TRIM(D8998)&lt;&gt;"",TRIM(E8998)&lt;&gt;"",TRIM(F8998)&lt;&gt;"",TRIM(G8998)&lt;&gt;"",TRIM(I8998)&lt;&gt;""),"SI","NO"),"")</f>
        <v/>
      </c>
      <c r="L8998" s="6"/>
      <c r="M8998" s="6"/>
    </row>
    <row r="8999" customFormat="false" ht="15" hidden="false" customHeight="false" outlineLevel="0" collapsed="false">
      <c r="A8999" s="22" t="str">
        <f aca="false">IF(TRIM(B8999)="","",VLOOKUP(B8999,MatrizProducto,2,FALSE()))</f>
        <v/>
      </c>
      <c r="B8999" s="23"/>
      <c r="C8999" s="24"/>
      <c r="D8999" s="25"/>
      <c r="E8999" s="24"/>
      <c r="F8999" s="23"/>
      <c r="G8999" s="23"/>
      <c r="H8999" s="26"/>
      <c r="I8999" s="27"/>
      <c r="J8999" s="22" t="str">
        <f aca="false">IF(TRIM(B8999)="","",937)</f>
        <v/>
      </c>
      <c r="K8999" s="28" t="str">
        <f aca="false">IF(OR(TRIM(B8999)&lt;&gt;"",TRIM(C8999)&lt;&gt;"",TRIM(D8999)&lt;&gt;"",TRIM(E8999)&lt;&gt;"",TRIM(F8999)&lt;&gt;"",TRIM(G8999)&lt;&gt;"",TRIM(H8999)&lt;&gt;"",TRIM(I8999)&lt;&gt;""),IF(AND(TRIM(C8999)&lt;&gt;"",TRIM(D8999)&lt;&gt;"",TRIM(E8999)&lt;&gt;"",TRIM(F8999)&lt;&gt;"",TRIM(G8999)&lt;&gt;"",TRIM(I8999)&lt;&gt;""),"SI","NO"),"")</f>
        <v/>
      </c>
      <c r="L8999" s="6"/>
      <c r="M8999" s="6"/>
    </row>
    <row r="9000" customFormat="false" ht="15" hidden="false" customHeight="false" outlineLevel="0" collapsed="false">
      <c r="A9000" s="22" t="str">
        <f aca="false">IF(TRIM(B9000)="","",VLOOKUP(B9000,MatrizProducto,2,FALSE()))</f>
        <v/>
      </c>
      <c r="B9000" s="23"/>
      <c r="C9000" s="24"/>
      <c r="D9000" s="25"/>
      <c r="E9000" s="24"/>
      <c r="F9000" s="23"/>
      <c r="G9000" s="23"/>
      <c r="H9000" s="26"/>
      <c r="I9000" s="27"/>
      <c r="J9000" s="22" t="str">
        <f aca="false">IF(TRIM(B9000)="","",937)</f>
        <v/>
      </c>
      <c r="K9000" s="28" t="str">
        <f aca="false">IF(OR(TRIM(B9000)&lt;&gt;"",TRIM(C9000)&lt;&gt;"",TRIM(D9000)&lt;&gt;"",TRIM(E9000)&lt;&gt;"",TRIM(F9000)&lt;&gt;"",TRIM(G9000)&lt;&gt;"",TRIM(H9000)&lt;&gt;"",TRIM(I9000)&lt;&gt;""),IF(AND(TRIM(C9000)&lt;&gt;"",TRIM(D9000)&lt;&gt;"",TRIM(E9000)&lt;&gt;"",TRIM(F9000)&lt;&gt;"",TRIM(G9000)&lt;&gt;"",TRIM(I9000)&lt;&gt;""),"SI","NO"),"")</f>
        <v/>
      </c>
      <c r="L9000" s="6"/>
      <c r="M9000" s="6"/>
    </row>
    <row r="9001" customFormat="false" ht="15" hidden="false" customHeight="false" outlineLevel="0" collapsed="false">
      <c r="A9001" s="22" t="str">
        <f aca="false">IF(TRIM(B9001)="","",VLOOKUP(B9001,MatrizProducto,2,FALSE()))</f>
        <v/>
      </c>
      <c r="B9001" s="23"/>
      <c r="C9001" s="24"/>
      <c r="D9001" s="25"/>
      <c r="E9001" s="24"/>
      <c r="F9001" s="23"/>
      <c r="G9001" s="23"/>
      <c r="H9001" s="26"/>
      <c r="I9001" s="27"/>
      <c r="J9001" s="22" t="str">
        <f aca="false">IF(TRIM(B9001)="","",937)</f>
        <v/>
      </c>
      <c r="K9001" s="28" t="str">
        <f aca="false">IF(OR(TRIM(B9001)&lt;&gt;"",TRIM(C9001)&lt;&gt;"",TRIM(D9001)&lt;&gt;"",TRIM(E9001)&lt;&gt;"",TRIM(F9001)&lt;&gt;"",TRIM(G9001)&lt;&gt;"",TRIM(H9001)&lt;&gt;"",TRIM(I9001)&lt;&gt;""),IF(AND(TRIM(C9001)&lt;&gt;"",TRIM(D9001)&lt;&gt;"",TRIM(E9001)&lt;&gt;"",TRIM(F9001)&lt;&gt;"",TRIM(G9001)&lt;&gt;"",TRIM(I9001)&lt;&gt;""),"SI","NO"),"")</f>
        <v/>
      </c>
      <c r="L9001" s="6"/>
      <c r="M9001" s="6"/>
    </row>
    <row r="9002" customFormat="false" ht="15" hidden="false" customHeight="false" outlineLevel="0" collapsed="false">
      <c r="A9002" s="22" t="str">
        <f aca="false">IF(TRIM(B9002)="","",VLOOKUP(B9002,MatrizProducto,2,FALSE()))</f>
        <v/>
      </c>
      <c r="B9002" s="23"/>
      <c r="C9002" s="24"/>
      <c r="D9002" s="25"/>
      <c r="E9002" s="24"/>
      <c r="F9002" s="23"/>
      <c r="G9002" s="23"/>
      <c r="H9002" s="26"/>
      <c r="I9002" s="27"/>
      <c r="J9002" s="22" t="str">
        <f aca="false">IF(TRIM(B9002)="","",937)</f>
        <v/>
      </c>
      <c r="K9002" s="28" t="str">
        <f aca="false">IF(OR(TRIM(B9002)&lt;&gt;"",TRIM(C9002)&lt;&gt;"",TRIM(D9002)&lt;&gt;"",TRIM(E9002)&lt;&gt;"",TRIM(F9002)&lt;&gt;"",TRIM(G9002)&lt;&gt;"",TRIM(H9002)&lt;&gt;"",TRIM(I9002)&lt;&gt;""),IF(AND(TRIM(C9002)&lt;&gt;"",TRIM(D9002)&lt;&gt;"",TRIM(E9002)&lt;&gt;"",TRIM(F9002)&lt;&gt;"",TRIM(G9002)&lt;&gt;"",TRIM(I9002)&lt;&gt;""),"SI","NO"),"")</f>
        <v/>
      </c>
      <c r="L9002" s="6"/>
      <c r="M9002" s="6"/>
    </row>
    <row r="9003" customFormat="false" ht="15" hidden="false" customHeight="false" outlineLevel="0" collapsed="false">
      <c r="A9003" s="22" t="str">
        <f aca="false">IF(TRIM(B9003)="","",VLOOKUP(B9003,MatrizProducto,2,FALSE()))</f>
        <v/>
      </c>
      <c r="B9003" s="23"/>
      <c r="C9003" s="24"/>
      <c r="D9003" s="25"/>
      <c r="E9003" s="24"/>
      <c r="F9003" s="23"/>
      <c r="G9003" s="23"/>
      <c r="H9003" s="26"/>
      <c r="I9003" s="27"/>
      <c r="J9003" s="22" t="str">
        <f aca="false">IF(TRIM(B9003)="","",937)</f>
        <v/>
      </c>
      <c r="K9003" s="28" t="str">
        <f aca="false">IF(OR(TRIM(B9003)&lt;&gt;"",TRIM(C9003)&lt;&gt;"",TRIM(D9003)&lt;&gt;"",TRIM(E9003)&lt;&gt;"",TRIM(F9003)&lt;&gt;"",TRIM(G9003)&lt;&gt;"",TRIM(H9003)&lt;&gt;"",TRIM(I9003)&lt;&gt;""),IF(AND(TRIM(C9003)&lt;&gt;"",TRIM(D9003)&lt;&gt;"",TRIM(E9003)&lt;&gt;"",TRIM(F9003)&lt;&gt;"",TRIM(G9003)&lt;&gt;"",TRIM(I9003)&lt;&gt;""),"SI","NO"),"")</f>
        <v/>
      </c>
      <c r="L9003" s="6"/>
      <c r="M9003" s="6"/>
    </row>
    <row r="9004" customFormat="false" ht="15" hidden="false" customHeight="false" outlineLevel="0" collapsed="false">
      <c r="A9004" s="22" t="str">
        <f aca="false">IF(TRIM(B9004)="","",VLOOKUP(B9004,MatrizProducto,2,FALSE()))</f>
        <v/>
      </c>
      <c r="B9004" s="23"/>
      <c r="C9004" s="24"/>
      <c r="D9004" s="25"/>
      <c r="E9004" s="24"/>
      <c r="F9004" s="23"/>
      <c r="G9004" s="23"/>
      <c r="H9004" s="26"/>
      <c r="I9004" s="27"/>
      <c r="J9004" s="22" t="str">
        <f aca="false">IF(TRIM(B9004)="","",937)</f>
        <v/>
      </c>
      <c r="K9004" s="28" t="str">
        <f aca="false">IF(OR(TRIM(B9004)&lt;&gt;"",TRIM(C9004)&lt;&gt;"",TRIM(D9004)&lt;&gt;"",TRIM(E9004)&lt;&gt;"",TRIM(F9004)&lt;&gt;"",TRIM(G9004)&lt;&gt;"",TRIM(H9004)&lt;&gt;"",TRIM(I9004)&lt;&gt;""),IF(AND(TRIM(C9004)&lt;&gt;"",TRIM(D9004)&lt;&gt;"",TRIM(E9004)&lt;&gt;"",TRIM(F9004)&lt;&gt;"",TRIM(G9004)&lt;&gt;"",TRIM(I9004)&lt;&gt;""),"SI","NO"),"")</f>
        <v/>
      </c>
      <c r="L9004" s="6"/>
      <c r="M9004" s="6"/>
    </row>
    <row r="9005" customFormat="false" ht="15" hidden="false" customHeight="false" outlineLevel="0" collapsed="false">
      <c r="A9005" s="22" t="str">
        <f aca="false">IF(TRIM(B9005)="","",VLOOKUP(B9005,MatrizProducto,2,FALSE()))</f>
        <v/>
      </c>
      <c r="B9005" s="23"/>
      <c r="C9005" s="24"/>
      <c r="D9005" s="25"/>
      <c r="E9005" s="24"/>
      <c r="F9005" s="23"/>
      <c r="G9005" s="23"/>
      <c r="H9005" s="26"/>
      <c r="I9005" s="27"/>
      <c r="J9005" s="22" t="str">
        <f aca="false">IF(TRIM(B9005)="","",937)</f>
        <v/>
      </c>
      <c r="K9005" s="28" t="str">
        <f aca="false">IF(OR(TRIM(B9005)&lt;&gt;"",TRIM(C9005)&lt;&gt;"",TRIM(D9005)&lt;&gt;"",TRIM(E9005)&lt;&gt;"",TRIM(F9005)&lt;&gt;"",TRIM(G9005)&lt;&gt;"",TRIM(H9005)&lt;&gt;"",TRIM(I9005)&lt;&gt;""),IF(AND(TRIM(C9005)&lt;&gt;"",TRIM(D9005)&lt;&gt;"",TRIM(E9005)&lt;&gt;"",TRIM(F9005)&lt;&gt;"",TRIM(G9005)&lt;&gt;"",TRIM(I9005)&lt;&gt;""),"SI","NO"),"")</f>
        <v/>
      </c>
      <c r="L9005" s="6"/>
      <c r="M9005" s="6"/>
    </row>
    <row r="9006" customFormat="false" ht="15" hidden="false" customHeight="false" outlineLevel="0" collapsed="false">
      <c r="A9006" s="22" t="str">
        <f aca="false">IF(TRIM(B9006)="","",VLOOKUP(B9006,MatrizProducto,2,FALSE()))</f>
        <v/>
      </c>
      <c r="B9006" s="23"/>
      <c r="C9006" s="24"/>
      <c r="D9006" s="25"/>
      <c r="E9006" s="24"/>
      <c r="F9006" s="23"/>
      <c r="G9006" s="23"/>
      <c r="H9006" s="26"/>
      <c r="I9006" s="27"/>
      <c r="J9006" s="22" t="str">
        <f aca="false">IF(TRIM(B9006)="","",937)</f>
        <v/>
      </c>
      <c r="K9006" s="28" t="str">
        <f aca="false">IF(OR(TRIM(B9006)&lt;&gt;"",TRIM(C9006)&lt;&gt;"",TRIM(D9006)&lt;&gt;"",TRIM(E9006)&lt;&gt;"",TRIM(F9006)&lt;&gt;"",TRIM(G9006)&lt;&gt;"",TRIM(H9006)&lt;&gt;"",TRIM(I9006)&lt;&gt;""),IF(AND(TRIM(C9006)&lt;&gt;"",TRIM(D9006)&lt;&gt;"",TRIM(E9006)&lt;&gt;"",TRIM(F9006)&lt;&gt;"",TRIM(G9006)&lt;&gt;"",TRIM(I9006)&lt;&gt;""),"SI","NO"),"")</f>
        <v/>
      </c>
      <c r="L9006" s="6"/>
      <c r="M9006" s="6"/>
    </row>
    <row r="9007" customFormat="false" ht="15" hidden="false" customHeight="false" outlineLevel="0" collapsed="false">
      <c r="A9007" s="22" t="str">
        <f aca="false">IF(TRIM(B9007)="","",VLOOKUP(B9007,MatrizProducto,2,FALSE()))</f>
        <v/>
      </c>
      <c r="B9007" s="23"/>
      <c r="C9007" s="24"/>
      <c r="D9007" s="25"/>
      <c r="E9007" s="24"/>
      <c r="F9007" s="23"/>
      <c r="G9007" s="23"/>
      <c r="H9007" s="26"/>
      <c r="I9007" s="27"/>
      <c r="J9007" s="22" t="str">
        <f aca="false">IF(TRIM(B9007)="","",937)</f>
        <v/>
      </c>
      <c r="K9007" s="28" t="str">
        <f aca="false">IF(OR(TRIM(B9007)&lt;&gt;"",TRIM(C9007)&lt;&gt;"",TRIM(D9007)&lt;&gt;"",TRIM(E9007)&lt;&gt;"",TRIM(F9007)&lt;&gt;"",TRIM(G9007)&lt;&gt;"",TRIM(H9007)&lt;&gt;"",TRIM(I9007)&lt;&gt;""),IF(AND(TRIM(C9007)&lt;&gt;"",TRIM(D9007)&lt;&gt;"",TRIM(E9007)&lt;&gt;"",TRIM(F9007)&lt;&gt;"",TRIM(G9007)&lt;&gt;"",TRIM(I9007)&lt;&gt;""),"SI","NO"),"")</f>
        <v/>
      </c>
      <c r="L9007" s="6"/>
      <c r="M9007" s="6"/>
    </row>
    <row r="9008" customFormat="false" ht="15" hidden="false" customHeight="false" outlineLevel="0" collapsed="false">
      <c r="A9008" s="22" t="str">
        <f aca="false">IF(TRIM(B9008)="","",VLOOKUP(B9008,MatrizProducto,2,FALSE()))</f>
        <v/>
      </c>
      <c r="B9008" s="23"/>
      <c r="C9008" s="24"/>
      <c r="D9008" s="25"/>
      <c r="E9008" s="24"/>
      <c r="F9008" s="23"/>
      <c r="G9008" s="23"/>
      <c r="H9008" s="26"/>
      <c r="I9008" s="27"/>
      <c r="J9008" s="22" t="str">
        <f aca="false">IF(TRIM(B9008)="","",937)</f>
        <v/>
      </c>
      <c r="K9008" s="28" t="str">
        <f aca="false">IF(OR(TRIM(B9008)&lt;&gt;"",TRIM(C9008)&lt;&gt;"",TRIM(D9008)&lt;&gt;"",TRIM(E9008)&lt;&gt;"",TRIM(F9008)&lt;&gt;"",TRIM(G9008)&lt;&gt;"",TRIM(H9008)&lt;&gt;"",TRIM(I9008)&lt;&gt;""),IF(AND(TRIM(C9008)&lt;&gt;"",TRIM(D9008)&lt;&gt;"",TRIM(E9008)&lt;&gt;"",TRIM(F9008)&lt;&gt;"",TRIM(G9008)&lt;&gt;"",TRIM(I9008)&lt;&gt;""),"SI","NO"),"")</f>
        <v/>
      </c>
      <c r="L9008" s="6"/>
      <c r="M9008" s="6"/>
    </row>
    <row r="9009" customFormat="false" ht="15" hidden="false" customHeight="false" outlineLevel="0" collapsed="false">
      <c r="A9009" s="22" t="str">
        <f aca="false">IF(TRIM(B9009)="","",VLOOKUP(B9009,MatrizProducto,2,FALSE()))</f>
        <v/>
      </c>
      <c r="B9009" s="23"/>
      <c r="C9009" s="24"/>
      <c r="D9009" s="25"/>
      <c r="E9009" s="24"/>
      <c r="F9009" s="23"/>
      <c r="G9009" s="23"/>
      <c r="H9009" s="26"/>
      <c r="I9009" s="27"/>
      <c r="J9009" s="22" t="str">
        <f aca="false">IF(TRIM(B9009)="","",937)</f>
        <v/>
      </c>
      <c r="K9009" s="28" t="str">
        <f aca="false">IF(OR(TRIM(B9009)&lt;&gt;"",TRIM(C9009)&lt;&gt;"",TRIM(D9009)&lt;&gt;"",TRIM(E9009)&lt;&gt;"",TRIM(F9009)&lt;&gt;"",TRIM(G9009)&lt;&gt;"",TRIM(H9009)&lt;&gt;"",TRIM(I9009)&lt;&gt;""),IF(AND(TRIM(C9009)&lt;&gt;"",TRIM(D9009)&lt;&gt;"",TRIM(E9009)&lt;&gt;"",TRIM(F9009)&lt;&gt;"",TRIM(G9009)&lt;&gt;"",TRIM(I9009)&lt;&gt;""),"SI","NO"),"")</f>
        <v/>
      </c>
      <c r="L9009" s="6"/>
      <c r="M9009" s="6"/>
    </row>
    <row r="9010" customFormat="false" ht="15" hidden="false" customHeight="false" outlineLevel="0" collapsed="false">
      <c r="A9010" s="22" t="str">
        <f aca="false">IF(TRIM(B9010)="","",VLOOKUP(B9010,MatrizProducto,2,FALSE()))</f>
        <v/>
      </c>
      <c r="B9010" s="23"/>
      <c r="C9010" s="24"/>
      <c r="D9010" s="25"/>
      <c r="E9010" s="24"/>
      <c r="F9010" s="23"/>
      <c r="G9010" s="23"/>
      <c r="H9010" s="26"/>
      <c r="I9010" s="27"/>
      <c r="J9010" s="22" t="str">
        <f aca="false">IF(TRIM(B9010)="","",937)</f>
        <v/>
      </c>
      <c r="K9010" s="28" t="str">
        <f aca="false">IF(OR(TRIM(B9010)&lt;&gt;"",TRIM(C9010)&lt;&gt;"",TRIM(D9010)&lt;&gt;"",TRIM(E9010)&lt;&gt;"",TRIM(F9010)&lt;&gt;"",TRIM(G9010)&lt;&gt;"",TRIM(H9010)&lt;&gt;"",TRIM(I9010)&lt;&gt;""),IF(AND(TRIM(C9010)&lt;&gt;"",TRIM(D9010)&lt;&gt;"",TRIM(E9010)&lt;&gt;"",TRIM(F9010)&lt;&gt;"",TRIM(G9010)&lt;&gt;"",TRIM(I9010)&lt;&gt;""),"SI","NO"),"")</f>
        <v/>
      </c>
      <c r="L9010" s="6"/>
      <c r="M9010" s="6"/>
    </row>
    <row r="9011" customFormat="false" ht="15" hidden="false" customHeight="false" outlineLevel="0" collapsed="false">
      <c r="A9011" s="22" t="str">
        <f aca="false">IF(TRIM(B9011)="","",VLOOKUP(B9011,MatrizProducto,2,FALSE()))</f>
        <v/>
      </c>
      <c r="B9011" s="23"/>
      <c r="C9011" s="24"/>
      <c r="D9011" s="25"/>
      <c r="E9011" s="24"/>
      <c r="F9011" s="23"/>
      <c r="G9011" s="23"/>
      <c r="H9011" s="26"/>
      <c r="I9011" s="27"/>
      <c r="J9011" s="22" t="str">
        <f aca="false">IF(TRIM(B9011)="","",937)</f>
        <v/>
      </c>
      <c r="K9011" s="28" t="str">
        <f aca="false">IF(OR(TRIM(B9011)&lt;&gt;"",TRIM(C9011)&lt;&gt;"",TRIM(D9011)&lt;&gt;"",TRIM(E9011)&lt;&gt;"",TRIM(F9011)&lt;&gt;"",TRIM(G9011)&lt;&gt;"",TRIM(H9011)&lt;&gt;"",TRIM(I9011)&lt;&gt;""),IF(AND(TRIM(C9011)&lt;&gt;"",TRIM(D9011)&lt;&gt;"",TRIM(E9011)&lt;&gt;"",TRIM(F9011)&lt;&gt;"",TRIM(G9011)&lt;&gt;"",TRIM(I9011)&lt;&gt;""),"SI","NO"),"")</f>
        <v/>
      </c>
      <c r="L9011" s="6"/>
      <c r="M9011" s="6"/>
    </row>
    <row r="9012" customFormat="false" ht="15" hidden="false" customHeight="false" outlineLevel="0" collapsed="false">
      <c r="A9012" s="22" t="str">
        <f aca="false">IF(TRIM(B9012)="","",VLOOKUP(B9012,MatrizProducto,2,FALSE()))</f>
        <v/>
      </c>
      <c r="B9012" s="23"/>
      <c r="C9012" s="24"/>
      <c r="D9012" s="25"/>
      <c r="E9012" s="24"/>
      <c r="F9012" s="23"/>
      <c r="G9012" s="23"/>
      <c r="H9012" s="26"/>
      <c r="I9012" s="27"/>
      <c r="J9012" s="22" t="str">
        <f aca="false">IF(TRIM(B9012)="","",937)</f>
        <v/>
      </c>
      <c r="K9012" s="28" t="str">
        <f aca="false">IF(OR(TRIM(B9012)&lt;&gt;"",TRIM(C9012)&lt;&gt;"",TRIM(D9012)&lt;&gt;"",TRIM(E9012)&lt;&gt;"",TRIM(F9012)&lt;&gt;"",TRIM(G9012)&lt;&gt;"",TRIM(H9012)&lt;&gt;"",TRIM(I9012)&lt;&gt;""),IF(AND(TRIM(C9012)&lt;&gt;"",TRIM(D9012)&lt;&gt;"",TRIM(E9012)&lt;&gt;"",TRIM(F9012)&lt;&gt;"",TRIM(G9012)&lt;&gt;"",TRIM(I9012)&lt;&gt;""),"SI","NO"),"")</f>
        <v/>
      </c>
      <c r="L9012" s="6"/>
      <c r="M9012" s="6"/>
    </row>
    <row r="9013" customFormat="false" ht="15" hidden="false" customHeight="false" outlineLevel="0" collapsed="false">
      <c r="A9013" s="22" t="str">
        <f aca="false">IF(TRIM(B9013)="","",VLOOKUP(B9013,MatrizProducto,2,FALSE()))</f>
        <v/>
      </c>
      <c r="B9013" s="23"/>
      <c r="C9013" s="24"/>
      <c r="D9013" s="25"/>
      <c r="E9013" s="24"/>
      <c r="F9013" s="23"/>
      <c r="G9013" s="23"/>
      <c r="H9013" s="26"/>
      <c r="I9013" s="27"/>
      <c r="J9013" s="22" t="str">
        <f aca="false">IF(TRIM(B9013)="","",937)</f>
        <v/>
      </c>
      <c r="K9013" s="28" t="str">
        <f aca="false">IF(OR(TRIM(B9013)&lt;&gt;"",TRIM(C9013)&lt;&gt;"",TRIM(D9013)&lt;&gt;"",TRIM(E9013)&lt;&gt;"",TRIM(F9013)&lt;&gt;"",TRIM(G9013)&lt;&gt;"",TRIM(H9013)&lt;&gt;"",TRIM(I9013)&lt;&gt;""),IF(AND(TRIM(C9013)&lt;&gt;"",TRIM(D9013)&lt;&gt;"",TRIM(E9013)&lt;&gt;"",TRIM(F9013)&lt;&gt;"",TRIM(G9013)&lt;&gt;"",TRIM(I9013)&lt;&gt;""),"SI","NO"),"")</f>
        <v/>
      </c>
      <c r="L9013" s="6"/>
      <c r="M9013" s="6"/>
    </row>
    <row r="9014" customFormat="false" ht="15" hidden="false" customHeight="false" outlineLevel="0" collapsed="false">
      <c r="A9014" s="22" t="str">
        <f aca="false">IF(TRIM(B9014)="","",VLOOKUP(B9014,MatrizProducto,2,FALSE()))</f>
        <v/>
      </c>
      <c r="B9014" s="23"/>
      <c r="C9014" s="24"/>
      <c r="D9014" s="25"/>
      <c r="E9014" s="24"/>
      <c r="F9014" s="23"/>
      <c r="G9014" s="23"/>
      <c r="H9014" s="26"/>
      <c r="I9014" s="27"/>
      <c r="J9014" s="22" t="str">
        <f aca="false">IF(TRIM(B9014)="","",937)</f>
        <v/>
      </c>
      <c r="K9014" s="28" t="str">
        <f aca="false">IF(OR(TRIM(B9014)&lt;&gt;"",TRIM(C9014)&lt;&gt;"",TRIM(D9014)&lt;&gt;"",TRIM(E9014)&lt;&gt;"",TRIM(F9014)&lt;&gt;"",TRIM(G9014)&lt;&gt;"",TRIM(H9014)&lt;&gt;"",TRIM(I9014)&lt;&gt;""),IF(AND(TRIM(C9014)&lt;&gt;"",TRIM(D9014)&lt;&gt;"",TRIM(E9014)&lt;&gt;"",TRIM(F9014)&lt;&gt;"",TRIM(G9014)&lt;&gt;"",TRIM(I9014)&lt;&gt;""),"SI","NO"),"")</f>
        <v/>
      </c>
      <c r="L9014" s="6"/>
      <c r="M9014" s="6"/>
    </row>
    <row r="9015" customFormat="false" ht="15" hidden="false" customHeight="false" outlineLevel="0" collapsed="false">
      <c r="A9015" s="22" t="str">
        <f aca="false">IF(TRIM(B9015)="","",VLOOKUP(B9015,MatrizProducto,2,FALSE()))</f>
        <v/>
      </c>
      <c r="B9015" s="23"/>
      <c r="C9015" s="24"/>
      <c r="D9015" s="25"/>
      <c r="E9015" s="24"/>
      <c r="F9015" s="23"/>
      <c r="G9015" s="23"/>
      <c r="H9015" s="26"/>
      <c r="I9015" s="27"/>
      <c r="J9015" s="22" t="str">
        <f aca="false">IF(TRIM(B9015)="","",937)</f>
        <v/>
      </c>
      <c r="K9015" s="28" t="str">
        <f aca="false">IF(OR(TRIM(B9015)&lt;&gt;"",TRIM(C9015)&lt;&gt;"",TRIM(D9015)&lt;&gt;"",TRIM(E9015)&lt;&gt;"",TRIM(F9015)&lt;&gt;"",TRIM(G9015)&lt;&gt;"",TRIM(H9015)&lt;&gt;"",TRIM(I9015)&lt;&gt;""),IF(AND(TRIM(C9015)&lt;&gt;"",TRIM(D9015)&lt;&gt;"",TRIM(E9015)&lt;&gt;"",TRIM(F9015)&lt;&gt;"",TRIM(G9015)&lt;&gt;"",TRIM(I9015)&lt;&gt;""),"SI","NO"),"")</f>
        <v/>
      </c>
      <c r="L9015" s="6"/>
      <c r="M9015" s="6"/>
    </row>
    <row r="9016" customFormat="false" ht="15" hidden="false" customHeight="false" outlineLevel="0" collapsed="false">
      <c r="A9016" s="22" t="str">
        <f aca="false">IF(TRIM(B9016)="","",VLOOKUP(B9016,MatrizProducto,2,FALSE()))</f>
        <v/>
      </c>
      <c r="B9016" s="23"/>
      <c r="C9016" s="24"/>
      <c r="D9016" s="25"/>
      <c r="E9016" s="24"/>
      <c r="F9016" s="23"/>
      <c r="G9016" s="23"/>
      <c r="H9016" s="26"/>
      <c r="I9016" s="27"/>
      <c r="J9016" s="22" t="str">
        <f aca="false">IF(TRIM(B9016)="","",937)</f>
        <v/>
      </c>
      <c r="K9016" s="28" t="str">
        <f aca="false">IF(OR(TRIM(B9016)&lt;&gt;"",TRIM(C9016)&lt;&gt;"",TRIM(D9016)&lt;&gt;"",TRIM(E9016)&lt;&gt;"",TRIM(F9016)&lt;&gt;"",TRIM(G9016)&lt;&gt;"",TRIM(H9016)&lt;&gt;"",TRIM(I9016)&lt;&gt;""),IF(AND(TRIM(C9016)&lt;&gt;"",TRIM(D9016)&lt;&gt;"",TRIM(E9016)&lt;&gt;"",TRIM(F9016)&lt;&gt;"",TRIM(G9016)&lt;&gt;"",TRIM(I9016)&lt;&gt;""),"SI","NO"),"")</f>
        <v/>
      </c>
      <c r="L9016" s="6"/>
      <c r="M9016" s="6"/>
    </row>
    <row r="9017" customFormat="false" ht="15" hidden="false" customHeight="false" outlineLevel="0" collapsed="false">
      <c r="A9017" s="22" t="str">
        <f aca="false">IF(TRIM(B9017)="","",VLOOKUP(B9017,MatrizProducto,2,FALSE()))</f>
        <v/>
      </c>
      <c r="B9017" s="23"/>
      <c r="C9017" s="24"/>
      <c r="D9017" s="25"/>
      <c r="E9017" s="24"/>
      <c r="F9017" s="23"/>
      <c r="G9017" s="23"/>
      <c r="H9017" s="26"/>
      <c r="I9017" s="27"/>
      <c r="J9017" s="22" t="str">
        <f aca="false">IF(TRIM(B9017)="","",937)</f>
        <v/>
      </c>
      <c r="K9017" s="28" t="str">
        <f aca="false">IF(OR(TRIM(B9017)&lt;&gt;"",TRIM(C9017)&lt;&gt;"",TRIM(D9017)&lt;&gt;"",TRIM(E9017)&lt;&gt;"",TRIM(F9017)&lt;&gt;"",TRIM(G9017)&lt;&gt;"",TRIM(H9017)&lt;&gt;"",TRIM(I9017)&lt;&gt;""),IF(AND(TRIM(C9017)&lt;&gt;"",TRIM(D9017)&lt;&gt;"",TRIM(E9017)&lt;&gt;"",TRIM(F9017)&lt;&gt;"",TRIM(G9017)&lt;&gt;"",TRIM(I9017)&lt;&gt;""),"SI","NO"),"")</f>
        <v/>
      </c>
      <c r="L9017" s="6"/>
      <c r="M9017" s="6"/>
    </row>
    <row r="9018" customFormat="false" ht="15" hidden="false" customHeight="false" outlineLevel="0" collapsed="false">
      <c r="A9018" s="22" t="str">
        <f aca="false">IF(TRIM(B9018)="","",VLOOKUP(B9018,MatrizProducto,2,FALSE()))</f>
        <v/>
      </c>
      <c r="B9018" s="23"/>
      <c r="C9018" s="24"/>
      <c r="D9018" s="25"/>
      <c r="E9018" s="24"/>
      <c r="F9018" s="23"/>
      <c r="G9018" s="23"/>
      <c r="H9018" s="26"/>
      <c r="I9018" s="27"/>
      <c r="J9018" s="22" t="str">
        <f aca="false">IF(TRIM(B9018)="","",937)</f>
        <v/>
      </c>
      <c r="K9018" s="28" t="str">
        <f aca="false">IF(OR(TRIM(B9018)&lt;&gt;"",TRIM(C9018)&lt;&gt;"",TRIM(D9018)&lt;&gt;"",TRIM(E9018)&lt;&gt;"",TRIM(F9018)&lt;&gt;"",TRIM(G9018)&lt;&gt;"",TRIM(H9018)&lt;&gt;"",TRIM(I9018)&lt;&gt;""),IF(AND(TRIM(C9018)&lt;&gt;"",TRIM(D9018)&lt;&gt;"",TRIM(E9018)&lt;&gt;"",TRIM(F9018)&lt;&gt;"",TRIM(G9018)&lt;&gt;"",TRIM(I9018)&lt;&gt;""),"SI","NO"),"")</f>
        <v/>
      </c>
      <c r="L9018" s="6"/>
      <c r="M9018" s="6"/>
    </row>
    <row r="9019" customFormat="false" ht="15" hidden="false" customHeight="false" outlineLevel="0" collapsed="false">
      <c r="A9019" s="22" t="str">
        <f aca="false">IF(TRIM(B9019)="","",VLOOKUP(B9019,MatrizProducto,2,FALSE()))</f>
        <v/>
      </c>
      <c r="B9019" s="23"/>
      <c r="C9019" s="24"/>
      <c r="D9019" s="25"/>
      <c r="E9019" s="24"/>
      <c r="F9019" s="23"/>
      <c r="G9019" s="23"/>
      <c r="H9019" s="26"/>
      <c r="I9019" s="27"/>
      <c r="J9019" s="22" t="str">
        <f aca="false">IF(TRIM(B9019)="","",937)</f>
        <v/>
      </c>
      <c r="K9019" s="28" t="str">
        <f aca="false">IF(OR(TRIM(B9019)&lt;&gt;"",TRIM(C9019)&lt;&gt;"",TRIM(D9019)&lt;&gt;"",TRIM(E9019)&lt;&gt;"",TRIM(F9019)&lt;&gt;"",TRIM(G9019)&lt;&gt;"",TRIM(H9019)&lt;&gt;"",TRIM(I9019)&lt;&gt;""),IF(AND(TRIM(C9019)&lt;&gt;"",TRIM(D9019)&lt;&gt;"",TRIM(E9019)&lt;&gt;"",TRIM(F9019)&lt;&gt;"",TRIM(G9019)&lt;&gt;"",TRIM(I9019)&lt;&gt;""),"SI","NO"),"")</f>
        <v/>
      </c>
      <c r="L9019" s="6"/>
      <c r="M9019" s="6"/>
    </row>
    <row r="9020" customFormat="false" ht="15" hidden="false" customHeight="false" outlineLevel="0" collapsed="false">
      <c r="A9020" s="22" t="str">
        <f aca="false">IF(TRIM(B9020)="","",VLOOKUP(B9020,MatrizProducto,2,FALSE()))</f>
        <v/>
      </c>
      <c r="B9020" s="23"/>
      <c r="C9020" s="24"/>
      <c r="D9020" s="25"/>
      <c r="E9020" s="24"/>
      <c r="F9020" s="23"/>
      <c r="G9020" s="23"/>
      <c r="H9020" s="26"/>
      <c r="I9020" s="27"/>
      <c r="J9020" s="22" t="str">
        <f aca="false">IF(TRIM(B9020)="","",937)</f>
        <v/>
      </c>
      <c r="K9020" s="28" t="str">
        <f aca="false">IF(OR(TRIM(B9020)&lt;&gt;"",TRIM(C9020)&lt;&gt;"",TRIM(D9020)&lt;&gt;"",TRIM(E9020)&lt;&gt;"",TRIM(F9020)&lt;&gt;"",TRIM(G9020)&lt;&gt;"",TRIM(H9020)&lt;&gt;"",TRIM(I9020)&lt;&gt;""),IF(AND(TRIM(C9020)&lt;&gt;"",TRIM(D9020)&lt;&gt;"",TRIM(E9020)&lt;&gt;"",TRIM(F9020)&lt;&gt;"",TRIM(G9020)&lt;&gt;"",TRIM(I9020)&lt;&gt;""),"SI","NO"),"")</f>
        <v/>
      </c>
      <c r="L9020" s="6"/>
      <c r="M9020" s="6"/>
    </row>
    <row r="9021" customFormat="false" ht="15" hidden="false" customHeight="false" outlineLevel="0" collapsed="false">
      <c r="A9021" s="22" t="str">
        <f aca="false">IF(TRIM(B9021)="","",VLOOKUP(B9021,MatrizProducto,2,FALSE()))</f>
        <v/>
      </c>
      <c r="B9021" s="23"/>
      <c r="C9021" s="24"/>
      <c r="D9021" s="25"/>
      <c r="E9021" s="24"/>
      <c r="F9021" s="23"/>
      <c r="G9021" s="23"/>
      <c r="H9021" s="26"/>
      <c r="I9021" s="27"/>
      <c r="J9021" s="22" t="str">
        <f aca="false">IF(TRIM(B9021)="","",937)</f>
        <v/>
      </c>
      <c r="K9021" s="28" t="str">
        <f aca="false">IF(OR(TRIM(B9021)&lt;&gt;"",TRIM(C9021)&lt;&gt;"",TRIM(D9021)&lt;&gt;"",TRIM(E9021)&lt;&gt;"",TRIM(F9021)&lt;&gt;"",TRIM(G9021)&lt;&gt;"",TRIM(H9021)&lt;&gt;"",TRIM(I9021)&lt;&gt;""),IF(AND(TRIM(C9021)&lt;&gt;"",TRIM(D9021)&lt;&gt;"",TRIM(E9021)&lt;&gt;"",TRIM(F9021)&lt;&gt;"",TRIM(G9021)&lt;&gt;"",TRIM(I9021)&lt;&gt;""),"SI","NO"),"")</f>
        <v/>
      </c>
      <c r="L9021" s="6"/>
      <c r="M9021" s="6"/>
    </row>
    <row r="9022" customFormat="false" ht="15" hidden="false" customHeight="false" outlineLevel="0" collapsed="false">
      <c r="A9022" s="22" t="str">
        <f aca="false">IF(TRIM(B9022)="","",VLOOKUP(B9022,MatrizProducto,2,FALSE()))</f>
        <v/>
      </c>
      <c r="B9022" s="23"/>
      <c r="C9022" s="24"/>
      <c r="D9022" s="25"/>
      <c r="E9022" s="24"/>
      <c r="F9022" s="23"/>
      <c r="G9022" s="23"/>
      <c r="H9022" s="26"/>
      <c r="I9022" s="27"/>
      <c r="J9022" s="22" t="str">
        <f aca="false">IF(TRIM(B9022)="","",937)</f>
        <v/>
      </c>
      <c r="K9022" s="28" t="str">
        <f aca="false">IF(OR(TRIM(B9022)&lt;&gt;"",TRIM(C9022)&lt;&gt;"",TRIM(D9022)&lt;&gt;"",TRIM(E9022)&lt;&gt;"",TRIM(F9022)&lt;&gt;"",TRIM(G9022)&lt;&gt;"",TRIM(H9022)&lt;&gt;"",TRIM(I9022)&lt;&gt;""),IF(AND(TRIM(C9022)&lt;&gt;"",TRIM(D9022)&lt;&gt;"",TRIM(E9022)&lt;&gt;"",TRIM(F9022)&lt;&gt;"",TRIM(G9022)&lt;&gt;"",TRIM(I9022)&lt;&gt;""),"SI","NO"),"")</f>
        <v/>
      </c>
      <c r="L9022" s="6"/>
      <c r="M9022" s="6"/>
    </row>
    <row r="9023" customFormat="false" ht="15" hidden="false" customHeight="false" outlineLevel="0" collapsed="false">
      <c r="A9023" s="22" t="str">
        <f aca="false">IF(TRIM(B9023)="","",VLOOKUP(B9023,MatrizProducto,2,FALSE()))</f>
        <v/>
      </c>
      <c r="B9023" s="23"/>
      <c r="C9023" s="24"/>
      <c r="D9023" s="25"/>
      <c r="E9023" s="24"/>
      <c r="F9023" s="23"/>
      <c r="G9023" s="23"/>
      <c r="H9023" s="26"/>
      <c r="I9023" s="27"/>
      <c r="J9023" s="22" t="str">
        <f aca="false">IF(TRIM(B9023)="","",937)</f>
        <v/>
      </c>
      <c r="K9023" s="28" t="str">
        <f aca="false">IF(OR(TRIM(B9023)&lt;&gt;"",TRIM(C9023)&lt;&gt;"",TRIM(D9023)&lt;&gt;"",TRIM(E9023)&lt;&gt;"",TRIM(F9023)&lt;&gt;"",TRIM(G9023)&lt;&gt;"",TRIM(H9023)&lt;&gt;"",TRIM(I9023)&lt;&gt;""),IF(AND(TRIM(C9023)&lt;&gt;"",TRIM(D9023)&lt;&gt;"",TRIM(E9023)&lt;&gt;"",TRIM(F9023)&lt;&gt;"",TRIM(G9023)&lt;&gt;"",TRIM(I9023)&lt;&gt;""),"SI","NO"),"")</f>
        <v/>
      </c>
      <c r="L9023" s="6"/>
      <c r="M9023" s="6"/>
    </row>
    <row r="9024" customFormat="false" ht="15" hidden="false" customHeight="false" outlineLevel="0" collapsed="false">
      <c r="A9024" s="22" t="str">
        <f aca="false">IF(TRIM(B9024)="","",VLOOKUP(B9024,MatrizProducto,2,FALSE()))</f>
        <v/>
      </c>
      <c r="B9024" s="23"/>
      <c r="C9024" s="24"/>
      <c r="D9024" s="25"/>
      <c r="E9024" s="24"/>
      <c r="F9024" s="23"/>
      <c r="G9024" s="23"/>
      <c r="H9024" s="26"/>
      <c r="I9024" s="27"/>
      <c r="J9024" s="22" t="str">
        <f aca="false">IF(TRIM(B9024)="","",937)</f>
        <v/>
      </c>
      <c r="K9024" s="28" t="str">
        <f aca="false">IF(OR(TRIM(B9024)&lt;&gt;"",TRIM(C9024)&lt;&gt;"",TRIM(D9024)&lt;&gt;"",TRIM(E9024)&lt;&gt;"",TRIM(F9024)&lt;&gt;"",TRIM(G9024)&lt;&gt;"",TRIM(H9024)&lt;&gt;"",TRIM(I9024)&lt;&gt;""),IF(AND(TRIM(C9024)&lt;&gt;"",TRIM(D9024)&lt;&gt;"",TRIM(E9024)&lt;&gt;"",TRIM(F9024)&lt;&gt;"",TRIM(G9024)&lt;&gt;"",TRIM(I9024)&lt;&gt;""),"SI","NO"),"")</f>
        <v/>
      </c>
      <c r="L9024" s="6"/>
      <c r="M9024" s="6"/>
    </row>
    <row r="9025" customFormat="false" ht="15" hidden="false" customHeight="false" outlineLevel="0" collapsed="false">
      <c r="A9025" s="22" t="str">
        <f aca="false">IF(TRIM(B9025)="","",VLOOKUP(B9025,MatrizProducto,2,FALSE()))</f>
        <v/>
      </c>
      <c r="B9025" s="23"/>
      <c r="C9025" s="24"/>
      <c r="D9025" s="25"/>
      <c r="E9025" s="24"/>
      <c r="F9025" s="23"/>
      <c r="G9025" s="23"/>
      <c r="H9025" s="26"/>
      <c r="I9025" s="27"/>
      <c r="J9025" s="22" t="str">
        <f aca="false">IF(TRIM(B9025)="","",937)</f>
        <v/>
      </c>
      <c r="K9025" s="28" t="str">
        <f aca="false">IF(OR(TRIM(B9025)&lt;&gt;"",TRIM(C9025)&lt;&gt;"",TRIM(D9025)&lt;&gt;"",TRIM(E9025)&lt;&gt;"",TRIM(F9025)&lt;&gt;"",TRIM(G9025)&lt;&gt;"",TRIM(H9025)&lt;&gt;"",TRIM(I9025)&lt;&gt;""),IF(AND(TRIM(C9025)&lt;&gt;"",TRIM(D9025)&lt;&gt;"",TRIM(E9025)&lt;&gt;"",TRIM(F9025)&lt;&gt;"",TRIM(G9025)&lt;&gt;"",TRIM(I9025)&lt;&gt;""),"SI","NO"),"")</f>
        <v/>
      </c>
      <c r="L9025" s="6"/>
      <c r="M9025" s="6"/>
    </row>
    <row r="9026" customFormat="false" ht="15" hidden="false" customHeight="false" outlineLevel="0" collapsed="false">
      <c r="A9026" s="22" t="str">
        <f aca="false">IF(TRIM(B9026)="","",VLOOKUP(B9026,MatrizProducto,2,FALSE()))</f>
        <v/>
      </c>
      <c r="B9026" s="23"/>
      <c r="C9026" s="24"/>
      <c r="D9026" s="25"/>
      <c r="E9026" s="24"/>
      <c r="F9026" s="23"/>
      <c r="G9026" s="23"/>
      <c r="H9026" s="26"/>
      <c r="I9026" s="27"/>
      <c r="J9026" s="22" t="str">
        <f aca="false">IF(TRIM(B9026)="","",937)</f>
        <v/>
      </c>
      <c r="K9026" s="28" t="str">
        <f aca="false">IF(OR(TRIM(B9026)&lt;&gt;"",TRIM(C9026)&lt;&gt;"",TRIM(D9026)&lt;&gt;"",TRIM(E9026)&lt;&gt;"",TRIM(F9026)&lt;&gt;"",TRIM(G9026)&lt;&gt;"",TRIM(H9026)&lt;&gt;"",TRIM(I9026)&lt;&gt;""),IF(AND(TRIM(C9026)&lt;&gt;"",TRIM(D9026)&lt;&gt;"",TRIM(E9026)&lt;&gt;"",TRIM(F9026)&lt;&gt;"",TRIM(G9026)&lt;&gt;"",TRIM(I9026)&lt;&gt;""),"SI","NO"),"")</f>
        <v/>
      </c>
      <c r="L9026" s="6"/>
      <c r="M9026" s="6"/>
    </row>
    <row r="9027" customFormat="false" ht="15" hidden="false" customHeight="false" outlineLevel="0" collapsed="false">
      <c r="A9027" s="22" t="str">
        <f aca="false">IF(TRIM(B9027)="","",VLOOKUP(B9027,MatrizProducto,2,FALSE()))</f>
        <v/>
      </c>
      <c r="B9027" s="23"/>
      <c r="C9027" s="24"/>
      <c r="D9027" s="25"/>
      <c r="E9027" s="24"/>
      <c r="F9027" s="23"/>
      <c r="G9027" s="23"/>
      <c r="H9027" s="26"/>
      <c r="I9027" s="27"/>
      <c r="J9027" s="22" t="str">
        <f aca="false">IF(TRIM(B9027)="","",937)</f>
        <v/>
      </c>
      <c r="K9027" s="28" t="str">
        <f aca="false">IF(OR(TRIM(B9027)&lt;&gt;"",TRIM(C9027)&lt;&gt;"",TRIM(D9027)&lt;&gt;"",TRIM(E9027)&lt;&gt;"",TRIM(F9027)&lt;&gt;"",TRIM(G9027)&lt;&gt;"",TRIM(H9027)&lt;&gt;"",TRIM(I9027)&lt;&gt;""),IF(AND(TRIM(C9027)&lt;&gt;"",TRIM(D9027)&lt;&gt;"",TRIM(E9027)&lt;&gt;"",TRIM(F9027)&lt;&gt;"",TRIM(G9027)&lt;&gt;"",TRIM(I9027)&lt;&gt;""),"SI","NO"),"")</f>
        <v/>
      </c>
      <c r="L9027" s="6"/>
      <c r="M9027" s="6"/>
    </row>
    <row r="9028" customFormat="false" ht="15" hidden="false" customHeight="false" outlineLevel="0" collapsed="false">
      <c r="A9028" s="22" t="str">
        <f aca="false">IF(TRIM(B9028)="","",VLOOKUP(B9028,MatrizProducto,2,FALSE()))</f>
        <v/>
      </c>
      <c r="B9028" s="23"/>
      <c r="C9028" s="24"/>
      <c r="D9028" s="25"/>
      <c r="E9028" s="24"/>
      <c r="F9028" s="23"/>
      <c r="G9028" s="23"/>
      <c r="H9028" s="26"/>
      <c r="I9028" s="27"/>
      <c r="J9028" s="22" t="str">
        <f aca="false">IF(TRIM(B9028)="","",937)</f>
        <v/>
      </c>
      <c r="K9028" s="28" t="str">
        <f aca="false">IF(OR(TRIM(B9028)&lt;&gt;"",TRIM(C9028)&lt;&gt;"",TRIM(D9028)&lt;&gt;"",TRIM(E9028)&lt;&gt;"",TRIM(F9028)&lt;&gt;"",TRIM(G9028)&lt;&gt;"",TRIM(H9028)&lt;&gt;"",TRIM(I9028)&lt;&gt;""),IF(AND(TRIM(C9028)&lt;&gt;"",TRIM(D9028)&lt;&gt;"",TRIM(E9028)&lt;&gt;"",TRIM(F9028)&lt;&gt;"",TRIM(G9028)&lt;&gt;"",TRIM(I9028)&lt;&gt;""),"SI","NO"),"")</f>
        <v/>
      </c>
      <c r="L9028" s="6"/>
      <c r="M9028" s="6"/>
    </row>
    <row r="9029" customFormat="false" ht="15" hidden="false" customHeight="false" outlineLevel="0" collapsed="false">
      <c r="A9029" s="22" t="str">
        <f aca="false">IF(TRIM(B9029)="","",VLOOKUP(B9029,MatrizProducto,2,FALSE()))</f>
        <v/>
      </c>
      <c r="B9029" s="23"/>
      <c r="C9029" s="24"/>
      <c r="D9029" s="25"/>
      <c r="E9029" s="24"/>
      <c r="F9029" s="23"/>
      <c r="G9029" s="23"/>
      <c r="H9029" s="26"/>
      <c r="I9029" s="27"/>
      <c r="J9029" s="22" t="str">
        <f aca="false">IF(TRIM(B9029)="","",937)</f>
        <v/>
      </c>
      <c r="K9029" s="28" t="str">
        <f aca="false">IF(OR(TRIM(B9029)&lt;&gt;"",TRIM(C9029)&lt;&gt;"",TRIM(D9029)&lt;&gt;"",TRIM(E9029)&lt;&gt;"",TRIM(F9029)&lt;&gt;"",TRIM(G9029)&lt;&gt;"",TRIM(H9029)&lt;&gt;"",TRIM(I9029)&lt;&gt;""),IF(AND(TRIM(C9029)&lt;&gt;"",TRIM(D9029)&lt;&gt;"",TRIM(E9029)&lt;&gt;"",TRIM(F9029)&lt;&gt;"",TRIM(G9029)&lt;&gt;"",TRIM(I9029)&lt;&gt;""),"SI","NO"),"")</f>
        <v/>
      </c>
      <c r="L9029" s="6"/>
      <c r="M9029" s="6"/>
    </row>
    <row r="9030" customFormat="false" ht="15" hidden="false" customHeight="false" outlineLevel="0" collapsed="false">
      <c r="A9030" s="22" t="str">
        <f aca="false">IF(TRIM(B9030)="","",VLOOKUP(B9030,MatrizProducto,2,FALSE()))</f>
        <v/>
      </c>
      <c r="B9030" s="23"/>
      <c r="C9030" s="24"/>
      <c r="D9030" s="25"/>
      <c r="E9030" s="24"/>
      <c r="F9030" s="23"/>
      <c r="G9030" s="23"/>
      <c r="H9030" s="26"/>
      <c r="I9030" s="27"/>
      <c r="J9030" s="22" t="str">
        <f aca="false">IF(TRIM(B9030)="","",937)</f>
        <v/>
      </c>
      <c r="K9030" s="28" t="str">
        <f aca="false">IF(OR(TRIM(B9030)&lt;&gt;"",TRIM(C9030)&lt;&gt;"",TRIM(D9030)&lt;&gt;"",TRIM(E9030)&lt;&gt;"",TRIM(F9030)&lt;&gt;"",TRIM(G9030)&lt;&gt;"",TRIM(H9030)&lt;&gt;"",TRIM(I9030)&lt;&gt;""),IF(AND(TRIM(C9030)&lt;&gt;"",TRIM(D9030)&lt;&gt;"",TRIM(E9030)&lt;&gt;"",TRIM(F9030)&lt;&gt;"",TRIM(G9030)&lt;&gt;"",TRIM(I9030)&lt;&gt;""),"SI","NO"),"")</f>
        <v/>
      </c>
      <c r="L9030" s="6"/>
      <c r="M9030" s="6"/>
    </row>
    <row r="9031" customFormat="false" ht="15" hidden="false" customHeight="false" outlineLevel="0" collapsed="false">
      <c r="A9031" s="22" t="str">
        <f aca="false">IF(TRIM(B9031)="","",VLOOKUP(B9031,MatrizProducto,2,FALSE()))</f>
        <v/>
      </c>
      <c r="B9031" s="23"/>
      <c r="C9031" s="24"/>
      <c r="D9031" s="25"/>
      <c r="E9031" s="24"/>
      <c r="F9031" s="23"/>
      <c r="G9031" s="23"/>
      <c r="H9031" s="26"/>
      <c r="I9031" s="27"/>
      <c r="J9031" s="22" t="str">
        <f aca="false">IF(TRIM(B9031)="","",937)</f>
        <v/>
      </c>
      <c r="K9031" s="28" t="str">
        <f aca="false">IF(OR(TRIM(B9031)&lt;&gt;"",TRIM(C9031)&lt;&gt;"",TRIM(D9031)&lt;&gt;"",TRIM(E9031)&lt;&gt;"",TRIM(F9031)&lt;&gt;"",TRIM(G9031)&lt;&gt;"",TRIM(H9031)&lt;&gt;"",TRIM(I9031)&lt;&gt;""),IF(AND(TRIM(C9031)&lt;&gt;"",TRIM(D9031)&lt;&gt;"",TRIM(E9031)&lt;&gt;"",TRIM(F9031)&lt;&gt;"",TRIM(G9031)&lt;&gt;"",TRIM(I9031)&lt;&gt;""),"SI","NO"),"")</f>
        <v/>
      </c>
      <c r="L9031" s="6"/>
      <c r="M9031" s="6"/>
    </row>
    <row r="9032" customFormat="false" ht="15" hidden="false" customHeight="false" outlineLevel="0" collapsed="false">
      <c r="A9032" s="22" t="str">
        <f aca="false">IF(TRIM(B9032)="","",VLOOKUP(B9032,MatrizProducto,2,FALSE()))</f>
        <v/>
      </c>
      <c r="B9032" s="23"/>
      <c r="C9032" s="24"/>
      <c r="D9032" s="25"/>
      <c r="E9032" s="24"/>
      <c r="F9032" s="23"/>
      <c r="G9032" s="23"/>
      <c r="H9032" s="26"/>
      <c r="I9032" s="27"/>
      <c r="J9032" s="22" t="str">
        <f aca="false">IF(TRIM(B9032)="","",937)</f>
        <v/>
      </c>
      <c r="K9032" s="28" t="str">
        <f aca="false">IF(OR(TRIM(B9032)&lt;&gt;"",TRIM(C9032)&lt;&gt;"",TRIM(D9032)&lt;&gt;"",TRIM(E9032)&lt;&gt;"",TRIM(F9032)&lt;&gt;"",TRIM(G9032)&lt;&gt;"",TRIM(H9032)&lt;&gt;"",TRIM(I9032)&lt;&gt;""),IF(AND(TRIM(C9032)&lt;&gt;"",TRIM(D9032)&lt;&gt;"",TRIM(E9032)&lt;&gt;"",TRIM(F9032)&lt;&gt;"",TRIM(G9032)&lt;&gt;"",TRIM(I9032)&lt;&gt;""),"SI","NO"),"")</f>
        <v/>
      </c>
      <c r="L9032" s="6"/>
      <c r="M9032" s="6"/>
    </row>
    <row r="9033" customFormat="false" ht="15" hidden="false" customHeight="false" outlineLevel="0" collapsed="false">
      <c r="A9033" s="22" t="str">
        <f aca="false">IF(TRIM(B9033)="","",VLOOKUP(B9033,MatrizProducto,2,FALSE()))</f>
        <v/>
      </c>
      <c r="B9033" s="23"/>
      <c r="C9033" s="24"/>
      <c r="D9033" s="25"/>
      <c r="E9033" s="24"/>
      <c r="F9033" s="23"/>
      <c r="G9033" s="23"/>
      <c r="H9033" s="26"/>
      <c r="I9033" s="27"/>
      <c r="J9033" s="22" t="str">
        <f aca="false">IF(TRIM(B9033)="","",937)</f>
        <v/>
      </c>
      <c r="K9033" s="28" t="str">
        <f aca="false">IF(OR(TRIM(B9033)&lt;&gt;"",TRIM(C9033)&lt;&gt;"",TRIM(D9033)&lt;&gt;"",TRIM(E9033)&lt;&gt;"",TRIM(F9033)&lt;&gt;"",TRIM(G9033)&lt;&gt;"",TRIM(H9033)&lt;&gt;"",TRIM(I9033)&lt;&gt;""),IF(AND(TRIM(C9033)&lt;&gt;"",TRIM(D9033)&lt;&gt;"",TRIM(E9033)&lt;&gt;"",TRIM(F9033)&lt;&gt;"",TRIM(G9033)&lt;&gt;"",TRIM(I9033)&lt;&gt;""),"SI","NO"),"")</f>
        <v/>
      </c>
      <c r="L9033" s="6"/>
      <c r="M9033" s="6"/>
    </row>
    <row r="9034" customFormat="false" ht="15" hidden="false" customHeight="false" outlineLevel="0" collapsed="false">
      <c r="A9034" s="22" t="str">
        <f aca="false">IF(TRIM(B9034)="","",VLOOKUP(B9034,MatrizProducto,2,FALSE()))</f>
        <v/>
      </c>
      <c r="B9034" s="23"/>
      <c r="C9034" s="24"/>
      <c r="D9034" s="25"/>
      <c r="E9034" s="24"/>
      <c r="F9034" s="23"/>
      <c r="G9034" s="23"/>
      <c r="H9034" s="26"/>
      <c r="I9034" s="27"/>
      <c r="J9034" s="22" t="str">
        <f aca="false">IF(TRIM(B9034)="","",937)</f>
        <v/>
      </c>
      <c r="K9034" s="28" t="str">
        <f aca="false">IF(OR(TRIM(B9034)&lt;&gt;"",TRIM(C9034)&lt;&gt;"",TRIM(D9034)&lt;&gt;"",TRIM(E9034)&lt;&gt;"",TRIM(F9034)&lt;&gt;"",TRIM(G9034)&lt;&gt;"",TRIM(H9034)&lt;&gt;"",TRIM(I9034)&lt;&gt;""),IF(AND(TRIM(C9034)&lt;&gt;"",TRIM(D9034)&lt;&gt;"",TRIM(E9034)&lt;&gt;"",TRIM(F9034)&lt;&gt;"",TRIM(G9034)&lt;&gt;"",TRIM(I9034)&lt;&gt;""),"SI","NO"),"")</f>
        <v/>
      </c>
      <c r="L9034" s="6"/>
      <c r="M9034" s="6"/>
    </row>
    <row r="9035" customFormat="false" ht="15" hidden="false" customHeight="false" outlineLevel="0" collapsed="false">
      <c r="A9035" s="22" t="str">
        <f aca="false">IF(TRIM(B9035)="","",VLOOKUP(B9035,MatrizProducto,2,FALSE()))</f>
        <v/>
      </c>
      <c r="B9035" s="23"/>
      <c r="C9035" s="24"/>
      <c r="D9035" s="25"/>
      <c r="E9035" s="24"/>
      <c r="F9035" s="23"/>
      <c r="G9035" s="23"/>
      <c r="H9035" s="26"/>
      <c r="I9035" s="27"/>
      <c r="J9035" s="22" t="str">
        <f aca="false">IF(TRIM(B9035)="","",937)</f>
        <v/>
      </c>
      <c r="K9035" s="28" t="str">
        <f aca="false">IF(OR(TRIM(B9035)&lt;&gt;"",TRIM(C9035)&lt;&gt;"",TRIM(D9035)&lt;&gt;"",TRIM(E9035)&lt;&gt;"",TRIM(F9035)&lt;&gt;"",TRIM(G9035)&lt;&gt;"",TRIM(H9035)&lt;&gt;"",TRIM(I9035)&lt;&gt;""),IF(AND(TRIM(C9035)&lt;&gt;"",TRIM(D9035)&lt;&gt;"",TRIM(E9035)&lt;&gt;"",TRIM(F9035)&lt;&gt;"",TRIM(G9035)&lt;&gt;"",TRIM(I9035)&lt;&gt;""),"SI","NO"),"")</f>
        <v/>
      </c>
      <c r="L9035" s="6"/>
      <c r="M9035" s="6"/>
    </row>
    <row r="9036" customFormat="false" ht="15" hidden="false" customHeight="false" outlineLevel="0" collapsed="false">
      <c r="A9036" s="22" t="str">
        <f aca="false">IF(TRIM(B9036)="","",VLOOKUP(B9036,MatrizProducto,2,FALSE()))</f>
        <v/>
      </c>
      <c r="B9036" s="23"/>
      <c r="C9036" s="24"/>
      <c r="D9036" s="25"/>
      <c r="E9036" s="24"/>
      <c r="F9036" s="23"/>
      <c r="G9036" s="23"/>
      <c r="H9036" s="26"/>
      <c r="I9036" s="27"/>
      <c r="J9036" s="22" t="str">
        <f aca="false">IF(TRIM(B9036)="","",937)</f>
        <v/>
      </c>
      <c r="K9036" s="28" t="str">
        <f aca="false">IF(OR(TRIM(B9036)&lt;&gt;"",TRIM(C9036)&lt;&gt;"",TRIM(D9036)&lt;&gt;"",TRIM(E9036)&lt;&gt;"",TRIM(F9036)&lt;&gt;"",TRIM(G9036)&lt;&gt;"",TRIM(H9036)&lt;&gt;"",TRIM(I9036)&lt;&gt;""),IF(AND(TRIM(C9036)&lt;&gt;"",TRIM(D9036)&lt;&gt;"",TRIM(E9036)&lt;&gt;"",TRIM(F9036)&lt;&gt;"",TRIM(G9036)&lt;&gt;"",TRIM(I9036)&lt;&gt;""),"SI","NO"),"")</f>
        <v/>
      </c>
      <c r="L9036" s="6"/>
      <c r="M9036" s="6"/>
    </row>
    <row r="9037" customFormat="false" ht="15" hidden="false" customHeight="false" outlineLevel="0" collapsed="false">
      <c r="A9037" s="22" t="str">
        <f aca="false">IF(TRIM(B9037)="","",VLOOKUP(B9037,MatrizProducto,2,FALSE()))</f>
        <v/>
      </c>
      <c r="B9037" s="23"/>
      <c r="C9037" s="24"/>
      <c r="D9037" s="25"/>
      <c r="E9037" s="24"/>
      <c r="F9037" s="23"/>
      <c r="G9037" s="23"/>
      <c r="H9037" s="26"/>
      <c r="I9037" s="27"/>
      <c r="J9037" s="22" t="str">
        <f aca="false">IF(TRIM(B9037)="","",937)</f>
        <v/>
      </c>
      <c r="K9037" s="28" t="str">
        <f aca="false">IF(OR(TRIM(B9037)&lt;&gt;"",TRIM(C9037)&lt;&gt;"",TRIM(D9037)&lt;&gt;"",TRIM(E9037)&lt;&gt;"",TRIM(F9037)&lt;&gt;"",TRIM(G9037)&lt;&gt;"",TRIM(H9037)&lt;&gt;"",TRIM(I9037)&lt;&gt;""),IF(AND(TRIM(C9037)&lt;&gt;"",TRIM(D9037)&lt;&gt;"",TRIM(E9037)&lt;&gt;"",TRIM(F9037)&lt;&gt;"",TRIM(G9037)&lt;&gt;"",TRIM(I9037)&lt;&gt;""),"SI","NO"),"")</f>
        <v/>
      </c>
      <c r="L9037" s="6"/>
      <c r="M9037" s="6"/>
    </row>
    <row r="9038" customFormat="false" ht="15" hidden="false" customHeight="false" outlineLevel="0" collapsed="false">
      <c r="A9038" s="22" t="str">
        <f aca="false">IF(TRIM(B9038)="","",VLOOKUP(B9038,MatrizProducto,2,FALSE()))</f>
        <v/>
      </c>
      <c r="B9038" s="23"/>
      <c r="C9038" s="24"/>
      <c r="D9038" s="25"/>
      <c r="E9038" s="24"/>
      <c r="F9038" s="23"/>
      <c r="G9038" s="23"/>
      <c r="H9038" s="26"/>
      <c r="I9038" s="27"/>
      <c r="J9038" s="22" t="str">
        <f aca="false">IF(TRIM(B9038)="","",937)</f>
        <v/>
      </c>
      <c r="K9038" s="28" t="str">
        <f aca="false">IF(OR(TRIM(B9038)&lt;&gt;"",TRIM(C9038)&lt;&gt;"",TRIM(D9038)&lt;&gt;"",TRIM(E9038)&lt;&gt;"",TRIM(F9038)&lt;&gt;"",TRIM(G9038)&lt;&gt;"",TRIM(H9038)&lt;&gt;"",TRIM(I9038)&lt;&gt;""),IF(AND(TRIM(C9038)&lt;&gt;"",TRIM(D9038)&lt;&gt;"",TRIM(E9038)&lt;&gt;"",TRIM(F9038)&lt;&gt;"",TRIM(G9038)&lt;&gt;"",TRIM(I9038)&lt;&gt;""),"SI","NO"),"")</f>
        <v/>
      </c>
      <c r="L9038" s="6"/>
      <c r="M9038" s="6"/>
    </row>
    <row r="9039" customFormat="false" ht="15" hidden="false" customHeight="false" outlineLevel="0" collapsed="false">
      <c r="A9039" s="22" t="str">
        <f aca="false">IF(TRIM(B9039)="","",VLOOKUP(B9039,MatrizProducto,2,FALSE()))</f>
        <v/>
      </c>
      <c r="B9039" s="23"/>
      <c r="C9039" s="24"/>
      <c r="D9039" s="25"/>
      <c r="E9039" s="24"/>
      <c r="F9039" s="23"/>
      <c r="G9039" s="23"/>
      <c r="H9039" s="26"/>
      <c r="I9039" s="27"/>
      <c r="J9039" s="22" t="str">
        <f aca="false">IF(TRIM(B9039)="","",937)</f>
        <v/>
      </c>
      <c r="K9039" s="28" t="str">
        <f aca="false">IF(OR(TRIM(B9039)&lt;&gt;"",TRIM(C9039)&lt;&gt;"",TRIM(D9039)&lt;&gt;"",TRIM(E9039)&lt;&gt;"",TRIM(F9039)&lt;&gt;"",TRIM(G9039)&lt;&gt;"",TRIM(H9039)&lt;&gt;"",TRIM(I9039)&lt;&gt;""),IF(AND(TRIM(C9039)&lt;&gt;"",TRIM(D9039)&lt;&gt;"",TRIM(E9039)&lt;&gt;"",TRIM(F9039)&lt;&gt;"",TRIM(G9039)&lt;&gt;"",TRIM(I9039)&lt;&gt;""),"SI","NO"),"")</f>
        <v/>
      </c>
      <c r="L9039" s="6"/>
      <c r="M9039" s="6"/>
    </row>
    <row r="9040" customFormat="false" ht="15" hidden="false" customHeight="false" outlineLevel="0" collapsed="false">
      <c r="A9040" s="22" t="str">
        <f aca="false">IF(TRIM(B9040)="","",VLOOKUP(B9040,MatrizProducto,2,FALSE()))</f>
        <v/>
      </c>
      <c r="B9040" s="23"/>
      <c r="C9040" s="24"/>
      <c r="D9040" s="25"/>
      <c r="E9040" s="24"/>
      <c r="F9040" s="23"/>
      <c r="G9040" s="23"/>
      <c r="H9040" s="26"/>
      <c r="I9040" s="27"/>
      <c r="J9040" s="22" t="str">
        <f aca="false">IF(TRIM(B9040)="","",937)</f>
        <v/>
      </c>
      <c r="K9040" s="28" t="str">
        <f aca="false">IF(OR(TRIM(B9040)&lt;&gt;"",TRIM(C9040)&lt;&gt;"",TRIM(D9040)&lt;&gt;"",TRIM(E9040)&lt;&gt;"",TRIM(F9040)&lt;&gt;"",TRIM(G9040)&lt;&gt;"",TRIM(H9040)&lt;&gt;"",TRIM(I9040)&lt;&gt;""),IF(AND(TRIM(C9040)&lt;&gt;"",TRIM(D9040)&lt;&gt;"",TRIM(E9040)&lt;&gt;"",TRIM(F9040)&lt;&gt;"",TRIM(G9040)&lt;&gt;"",TRIM(I9040)&lt;&gt;""),"SI","NO"),"")</f>
        <v/>
      </c>
      <c r="L9040" s="6"/>
      <c r="M9040" s="6"/>
    </row>
    <row r="9041" customFormat="false" ht="15" hidden="false" customHeight="false" outlineLevel="0" collapsed="false">
      <c r="A9041" s="22" t="str">
        <f aca="false">IF(TRIM(B9041)="","",VLOOKUP(B9041,MatrizProducto,2,FALSE()))</f>
        <v/>
      </c>
      <c r="B9041" s="23"/>
      <c r="C9041" s="24"/>
      <c r="D9041" s="25"/>
      <c r="E9041" s="24"/>
      <c r="F9041" s="23"/>
      <c r="G9041" s="23"/>
      <c r="H9041" s="26"/>
      <c r="I9041" s="27"/>
      <c r="J9041" s="22" t="str">
        <f aca="false">IF(TRIM(B9041)="","",937)</f>
        <v/>
      </c>
      <c r="K9041" s="28" t="str">
        <f aca="false">IF(OR(TRIM(B9041)&lt;&gt;"",TRIM(C9041)&lt;&gt;"",TRIM(D9041)&lt;&gt;"",TRIM(E9041)&lt;&gt;"",TRIM(F9041)&lt;&gt;"",TRIM(G9041)&lt;&gt;"",TRIM(H9041)&lt;&gt;"",TRIM(I9041)&lt;&gt;""),IF(AND(TRIM(C9041)&lt;&gt;"",TRIM(D9041)&lt;&gt;"",TRIM(E9041)&lt;&gt;"",TRIM(F9041)&lt;&gt;"",TRIM(G9041)&lt;&gt;"",TRIM(I9041)&lt;&gt;""),"SI","NO"),"")</f>
        <v/>
      </c>
      <c r="L9041" s="6"/>
      <c r="M9041" s="6"/>
    </row>
    <row r="9042" customFormat="false" ht="15" hidden="false" customHeight="false" outlineLevel="0" collapsed="false">
      <c r="A9042" s="22" t="str">
        <f aca="false">IF(TRIM(B9042)="","",VLOOKUP(B9042,MatrizProducto,2,FALSE()))</f>
        <v/>
      </c>
      <c r="B9042" s="23"/>
      <c r="C9042" s="24"/>
      <c r="D9042" s="25"/>
      <c r="E9042" s="24"/>
      <c r="F9042" s="23"/>
      <c r="G9042" s="23"/>
      <c r="H9042" s="26"/>
      <c r="I9042" s="27"/>
      <c r="J9042" s="22" t="str">
        <f aca="false">IF(TRIM(B9042)="","",937)</f>
        <v/>
      </c>
      <c r="K9042" s="28" t="str">
        <f aca="false">IF(OR(TRIM(B9042)&lt;&gt;"",TRIM(C9042)&lt;&gt;"",TRIM(D9042)&lt;&gt;"",TRIM(E9042)&lt;&gt;"",TRIM(F9042)&lt;&gt;"",TRIM(G9042)&lt;&gt;"",TRIM(H9042)&lt;&gt;"",TRIM(I9042)&lt;&gt;""),IF(AND(TRIM(C9042)&lt;&gt;"",TRIM(D9042)&lt;&gt;"",TRIM(E9042)&lt;&gt;"",TRIM(F9042)&lt;&gt;"",TRIM(G9042)&lt;&gt;"",TRIM(I9042)&lt;&gt;""),"SI","NO"),"")</f>
        <v/>
      </c>
      <c r="L9042" s="6"/>
      <c r="M9042" s="6"/>
    </row>
    <row r="9043" customFormat="false" ht="15" hidden="false" customHeight="false" outlineLevel="0" collapsed="false">
      <c r="A9043" s="22" t="str">
        <f aca="false">IF(TRIM(B9043)="","",VLOOKUP(B9043,MatrizProducto,2,FALSE()))</f>
        <v/>
      </c>
      <c r="B9043" s="23"/>
      <c r="C9043" s="24"/>
      <c r="D9043" s="25"/>
      <c r="E9043" s="24"/>
      <c r="F9043" s="23"/>
      <c r="G9043" s="23"/>
      <c r="H9043" s="26"/>
      <c r="I9043" s="27"/>
      <c r="J9043" s="22" t="str">
        <f aca="false">IF(TRIM(B9043)="","",937)</f>
        <v/>
      </c>
      <c r="K9043" s="28" t="str">
        <f aca="false">IF(OR(TRIM(B9043)&lt;&gt;"",TRIM(C9043)&lt;&gt;"",TRIM(D9043)&lt;&gt;"",TRIM(E9043)&lt;&gt;"",TRIM(F9043)&lt;&gt;"",TRIM(G9043)&lt;&gt;"",TRIM(H9043)&lt;&gt;"",TRIM(I9043)&lt;&gt;""),IF(AND(TRIM(C9043)&lt;&gt;"",TRIM(D9043)&lt;&gt;"",TRIM(E9043)&lt;&gt;"",TRIM(F9043)&lt;&gt;"",TRIM(G9043)&lt;&gt;"",TRIM(I9043)&lt;&gt;""),"SI","NO"),"")</f>
        <v/>
      </c>
      <c r="L9043" s="6"/>
      <c r="M9043" s="6"/>
    </row>
    <row r="9044" customFormat="false" ht="15" hidden="false" customHeight="false" outlineLevel="0" collapsed="false">
      <c r="A9044" s="22" t="str">
        <f aca="false">IF(TRIM(B9044)="","",VLOOKUP(B9044,MatrizProducto,2,FALSE()))</f>
        <v/>
      </c>
      <c r="B9044" s="23"/>
      <c r="C9044" s="24"/>
      <c r="D9044" s="25"/>
      <c r="E9044" s="24"/>
      <c r="F9044" s="23"/>
      <c r="G9044" s="23"/>
      <c r="H9044" s="26"/>
      <c r="I9044" s="27"/>
      <c r="J9044" s="22" t="str">
        <f aca="false">IF(TRIM(B9044)="","",937)</f>
        <v/>
      </c>
      <c r="K9044" s="28" t="str">
        <f aca="false">IF(OR(TRIM(B9044)&lt;&gt;"",TRIM(C9044)&lt;&gt;"",TRIM(D9044)&lt;&gt;"",TRIM(E9044)&lt;&gt;"",TRIM(F9044)&lt;&gt;"",TRIM(G9044)&lt;&gt;"",TRIM(H9044)&lt;&gt;"",TRIM(I9044)&lt;&gt;""),IF(AND(TRIM(C9044)&lt;&gt;"",TRIM(D9044)&lt;&gt;"",TRIM(E9044)&lt;&gt;"",TRIM(F9044)&lt;&gt;"",TRIM(G9044)&lt;&gt;"",TRIM(I9044)&lt;&gt;""),"SI","NO"),"")</f>
        <v/>
      </c>
      <c r="L9044" s="6"/>
      <c r="M9044" s="6"/>
    </row>
    <row r="9045" customFormat="false" ht="15" hidden="false" customHeight="false" outlineLevel="0" collapsed="false">
      <c r="A9045" s="22" t="str">
        <f aca="false">IF(TRIM(B9045)="","",VLOOKUP(B9045,MatrizProducto,2,FALSE()))</f>
        <v/>
      </c>
      <c r="B9045" s="23"/>
      <c r="C9045" s="24"/>
      <c r="D9045" s="25"/>
      <c r="E9045" s="24"/>
      <c r="F9045" s="23"/>
      <c r="G9045" s="23"/>
      <c r="H9045" s="26"/>
      <c r="I9045" s="27"/>
      <c r="J9045" s="22" t="str">
        <f aca="false">IF(TRIM(B9045)="","",937)</f>
        <v/>
      </c>
      <c r="K9045" s="28" t="str">
        <f aca="false">IF(OR(TRIM(B9045)&lt;&gt;"",TRIM(C9045)&lt;&gt;"",TRIM(D9045)&lt;&gt;"",TRIM(E9045)&lt;&gt;"",TRIM(F9045)&lt;&gt;"",TRIM(G9045)&lt;&gt;"",TRIM(H9045)&lt;&gt;"",TRIM(I9045)&lt;&gt;""),IF(AND(TRIM(C9045)&lt;&gt;"",TRIM(D9045)&lt;&gt;"",TRIM(E9045)&lt;&gt;"",TRIM(F9045)&lt;&gt;"",TRIM(G9045)&lt;&gt;"",TRIM(I9045)&lt;&gt;""),"SI","NO"),"")</f>
        <v/>
      </c>
      <c r="L9045" s="6"/>
      <c r="M9045" s="6"/>
    </row>
    <row r="9046" customFormat="false" ht="15" hidden="false" customHeight="false" outlineLevel="0" collapsed="false">
      <c r="A9046" s="22" t="str">
        <f aca="false">IF(TRIM(B9046)="","",VLOOKUP(B9046,MatrizProducto,2,FALSE()))</f>
        <v/>
      </c>
      <c r="B9046" s="23"/>
      <c r="C9046" s="24"/>
      <c r="D9046" s="25"/>
      <c r="E9046" s="24"/>
      <c r="F9046" s="23"/>
      <c r="G9046" s="23"/>
      <c r="H9046" s="26"/>
      <c r="I9046" s="27"/>
      <c r="J9046" s="22" t="str">
        <f aca="false">IF(TRIM(B9046)="","",937)</f>
        <v/>
      </c>
      <c r="K9046" s="28" t="str">
        <f aca="false">IF(OR(TRIM(B9046)&lt;&gt;"",TRIM(C9046)&lt;&gt;"",TRIM(D9046)&lt;&gt;"",TRIM(E9046)&lt;&gt;"",TRIM(F9046)&lt;&gt;"",TRIM(G9046)&lt;&gt;"",TRIM(H9046)&lt;&gt;"",TRIM(I9046)&lt;&gt;""),IF(AND(TRIM(C9046)&lt;&gt;"",TRIM(D9046)&lt;&gt;"",TRIM(E9046)&lt;&gt;"",TRIM(F9046)&lt;&gt;"",TRIM(G9046)&lt;&gt;"",TRIM(I9046)&lt;&gt;""),"SI","NO"),"")</f>
        <v/>
      </c>
      <c r="L9046" s="6"/>
      <c r="M9046" s="6"/>
    </row>
    <row r="9047" customFormat="false" ht="15" hidden="false" customHeight="false" outlineLevel="0" collapsed="false">
      <c r="A9047" s="22" t="str">
        <f aca="false">IF(TRIM(B9047)="","",VLOOKUP(B9047,MatrizProducto,2,FALSE()))</f>
        <v/>
      </c>
      <c r="B9047" s="23"/>
      <c r="C9047" s="24"/>
      <c r="D9047" s="25"/>
      <c r="E9047" s="24"/>
      <c r="F9047" s="23"/>
      <c r="G9047" s="23"/>
      <c r="H9047" s="26"/>
      <c r="I9047" s="27"/>
      <c r="J9047" s="22" t="str">
        <f aca="false">IF(TRIM(B9047)="","",937)</f>
        <v/>
      </c>
      <c r="K9047" s="28" t="str">
        <f aca="false">IF(OR(TRIM(B9047)&lt;&gt;"",TRIM(C9047)&lt;&gt;"",TRIM(D9047)&lt;&gt;"",TRIM(E9047)&lt;&gt;"",TRIM(F9047)&lt;&gt;"",TRIM(G9047)&lt;&gt;"",TRIM(H9047)&lt;&gt;"",TRIM(I9047)&lt;&gt;""),IF(AND(TRIM(C9047)&lt;&gt;"",TRIM(D9047)&lt;&gt;"",TRIM(E9047)&lt;&gt;"",TRIM(F9047)&lt;&gt;"",TRIM(G9047)&lt;&gt;"",TRIM(I9047)&lt;&gt;""),"SI","NO"),"")</f>
        <v/>
      </c>
      <c r="L9047" s="6"/>
      <c r="M9047" s="6"/>
    </row>
    <row r="9048" customFormat="false" ht="15" hidden="false" customHeight="false" outlineLevel="0" collapsed="false">
      <c r="A9048" s="22" t="str">
        <f aca="false">IF(TRIM(B9048)="","",VLOOKUP(B9048,MatrizProducto,2,FALSE()))</f>
        <v/>
      </c>
      <c r="B9048" s="23"/>
      <c r="C9048" s="24"/>
      <c r="D9048" s="25"/>
      <c r="E9048" s="24"/>
      <c r="F9048" s="23"/>
      <c r="G9048" s="23"/>
      <c r="H9048" s="26"/>
      <c r="I9048" s="27"/>
      <c r="J9048" s="22" t="str">
        <f aca="false">IF(TRIM(B9048)="","",937)</f>
        <v/>
      </c>
      <c r="K9048" s="28" t="str">
        <f aca="false">IF(OR(TRIM(B9048)&lt;&gt;"",TRIM(C9048)&lt;&gt;"",TRIM(D9048)&lt;&gt;"",TRIM(E9048)&lt;&gt;"",TRIM(F9048)&lt;&gt;"",TRIM(G9048)&lt;&gt;"",TRIM(H9048)&lt;&gt;"",TRIM(I9048)&lt;&gt;""),IF(AND(TRIM(C9048)&lt;&gt;"",TRIM(D9048)&lt;&gt;"",TRIM(E9048)&lt;&gt;"",TRIM(F9048)&lt;&gt;"",TRIM(G9048)&lt;&gt;"",TRIM(I9048)&lt;&gt;""),"SI","NO"),"")</f>
        <v/>
      </c>
      <c r="L9048" s="6"/>
      <c r="M9048" s="6"/>
    </row>
    <row r="9049" customFormat="false" ht="15" hidden="false" customHeight="false" outlineLevel="0" collapsed="false">
      <c r="A9049" s="22" t="str">
        <f aca="false">IF(TRIM(B9049)="","",VLOOKUP(B9049,MatrizProducto,2,FALSE()))</f>
        <v/>
      </c>
      <c r="B9049" s="23"/>
      <c r="C9049" s="24"/>
      <c r="D9049" s="25"/>
      <c r="E9049" s="24"/>
      <c r="F9049" s="23"/>
      <c r="G9049" s="23"/>
      <c r="H9049" s="26"/>
      <c r="I9049" s="27"/>
      <c r="J9049" s="22" t="str">
        <f aca="false">IF(TRIM(B9049)="","",937)</f>
        <v/>
      </c>
      <c r="K9049" s="28" t="str">
        <f aca="false">IF(OR(TRIM(B9049)&lt;&gt;"",TRIM(C9049)&lt;&gt;"",TRIM(D9049)&lt;&gt;"",TRIM(E9049)&lt;&gt;"",TRIM(F9049)&lt;&gt;"",TRIM(G9049)&lt;&gt;"",TRIM(H9049)&lt;&gt;"",TRIM(I9049)&lt;&gt;""),IF(AND(TRIM(C9049)&lt;&gt;"",TRIM(D9049)&lt;&gt;"",TRIM(E9049)&lt;&gt;"",TRIM(F9049)&lt;&gt;"",TRIM(G9049)&lt;&gt;"",TRIM(I9049)&lt;&gt;""),"SI","NO"),"")</f>
        <v/>
      </c>
      <c r="L9049" s="6"/>
      <c r="M9049" s="6"/>
    </row>
    <row r="9050" customFormat="false" ht="15" hidden="false" customHeight="false" outlineLevel="0" collapsed="false">
      <c r="A9050" s="22" t="str">
        <f aca="false">IF(TRIM(B9050)="","",VLOOKUP(B9050,MatrizProducto,2,FALSE()))</f>
        <v/>
      </c>
      <c r="B9050" s="23"/>
      <c r="C9050" s="24"/>
      <c r="D9050" s="25"/>
      <c r="E9050" s="24"/>
      <c r="F9050" s="23"/>
      <c r="G9050" s="23"/>
      <c r="H9050" s="26"/>
      <c r="I9050" s="27"/>
      <c r="J9050" s="22" t="str">
        <f aca="false">IF(TRIM(B9050)="","",937)</f>
        <v/>
      </c>
      <c r="K9050" s="28" t="str">
        <f aca="false">IF(OR(TRIM(B9050)&lt;&gt;"",TRIM(C9050)&lt;&gt;"",TRIM(D9050)&lt;&gt;"",TRIM(E9050)&lt;&gt;"",TRIM(F9050)&lt;&gt;"",TRIM(G9050)&lt;&gt;"",TRIM(H9050)&lt;&gt;"",TRIM(I9050)&lt;&gt;""),IF(AND(TRIM(C9050)&lt;&gt;"",TRIM(D9050)&lt;&gt;"",TRIM(E9050)&lt;&gt;"",TRIM(F9050)&lt;&gt;"",TRIM(G9050)&lt;&gt;"",TRIM(I9050)&lt;&gt;""),"SI","NO"),"")</f>
        <v/>
      </c>
      <c r="L9050" s="6"/>
      <c r="M9050" s="6"/>
    </row>
    <row r="9051" customFormat="false" ht="15" hidden="false" customHeight="false" outlineLevel="0" collapsed="false">
      <c r="A9051" s="22" t="str">
        <f aca="false">IF(TRIM(B9051)="","",VLOOKUP(B9051,MatrizProducto,2,FALSE()))</f>
        <v/>
      </c>
      <c r="B9051" s="23"/>
      <c r="C9051" s="24"/>
      <c r="D9051" s="25"/>
      <c r="E9051" s="24"/>
      <c r="F9051" s="23"/>
      <c r="G9051" s="23"/>
      <c r="H9051" s="26"/>
      <c r="I9051" s="27"/>
      <c r="J9051" s="22" t="str">
        <f aca="false">IF(TRIM(B9051)="","",937)</f>
        <v/>
      </c>
      <c r="K9051" s="28" t="str">
        <f aca="false">IF(OR(TRIM(B9051)&lt;&gt;"",TRIM(C9051)&lt;&gt;"",TRIM(D9051)&lt;&gt;"",TRIM(E9051)&lt;&gt;"",TRIM(F9051)&lt;&gt;"",TRIM(G9051)&lt;&gt;"",TRIM(H9051)&lt;&gt;"",TRIM(I9051)&lt;&gt;""),IF(AND(TRIM(C9051)&lt;&gt;"",TRIM(D9051)&lt;&gt;"",TRIM(E9051)&lt;&gt;"",TRIM(F9051)&lt;&gt;"",TRIM(G9051)&lt;&gt;"",TRIM(I9051)&lt;&gt;""),"SI","NO"),"")</f>
        <v/>
      </c>
      <c r="L9051" s="6"/>
      <c r="M9051" s="6"/>
    </row>
    <row r="9052" customFormat="false" ht="15" hidden="false" customHeight="false" outlineLevel="0" collapsed="false">
      <c r="A9052" s="22" t="str">
        <f aca="false">IF(TRIM(B9052)="","",VLOOKUP(B9052,MatrizProducto,2,FALSE()))</f>
        <v/>
      </c>
      <c r="B9052" s="23"/>
      <c r="C9052" s="24"/>
      <c r="D9052" s="25"/>
      <c r="E9052" s="24"/>
      <c r="F9052" s="23"/>
      <c r="G9052" s="23"/>
      <c r="H9052" s="26"/>
      <c r="I9052" s="27"/>
      <c r="J9052" s="22" t="str">
        <f aca="false">IF(TRIM(B9052)="","",937)</f>
        <v/>
      </c>
      <c r="K9052" s="28" t="str">
        <f aca="false">IF(OR(TRIM(B9052)&lt;&gt;"",TRIM(C9052)&lt;&gt;"",TRIM(D9052)&lt;&gt;"",TRIM(E9052)&lt;&gt;"",TRIM(F9052)&lt;&gt;"",TRIM(G9052)&lt;&gt;"",TRIM(H9052)&lt;&gt;"",TRIM(I9052)&lt;&gt;""),IF(AND(TRIM(C9052)&lt;&gt;"",TRIM(D9052)&lt;&gt;"",TRIM(E9052)&lt;&gt;"",TRIM(F9052)&lt;&gt;"",TRIM(G9052)&lt;&gt;"",TRIM(I9052)&lt;&gt;""),"SI","NO"),"")</f>
        <v/>
      </c>
      <c r="L9052" s="6"/>
      <c r="M9052" s="6"/>
    </row>
    <row r="9053" customFormat="false" ht="15" hidden="false" customHeight="false" outlineLevel="0" collapsed="false">
      <c r="A9053" s="22" t="str">
        <f aca="false">IF(TRIM(B9053)="","",VLOOKUP(B9053,MatrizProducto,2,FALSE()))</f>
        <v/>
      </c>
      <c r="B9053" s="23"/>
      <c r="C9053" s="24"/>
      <c r="D9053" s="25"/>
      <c r="E9053" s="24"/>
      <c r="F9053" s="23"/>
      <c r="G9053" s="23"/>
      <c r="H9053" s="26"/>
      <c r="I9053" s="27"/>
      <c r="J9053" s="22" t="str">
        <f aca="false">IF(TRIM(B9053)="","",937)</f>
        <v/>
      </c>
      <c r="K9053" s="28" t="str">
        <f aca="false">IF(OR(TRIM(B9053)&lt;&gt;"",TRIM(C9053)&lt;&gt;"",TRIM(D9053)&lt;&gt;"",TRIM(E9053)&lt;&gt;"",TRIM(F9053)&lt;&gt;"",TRIM(G9053)&lt;&gt;"",TRIM(H9053)&lt;&gt;"",TRIM(I9053)&lt;&gt;""),IF(AND(TRIM(C9053)&lt;&gt;"",TRIM(D9053)&lt;&gt;"",TRIM(E9053)&lt;&gt;"",TRIM(F9053)&lt;&gt;"",TRIM(G9053)&lt;&gt;"",TRIM(I9053)&lt;&gt;""),"SI","NO"),"")</f>
        <v/>
      </c>
      <c r="L9053" s="6"/>
      <c r="M9053" s="6"/>
    </row>
    <row r="9054" customFormat="false" ht="15" hidden="false" customHeight="false" outlineLevel="0" collapsed="false">
      <c r="A9054" s="22" t="str">
        <f aca="false">IF(TRIM(B9054)="","",VLOOKUP(B9054,MatrizProducto,2,FALSE()))</f>
        <v/>
      </c>
      <c r="B9054" s="23"/>
      <c r="C9054" s="24"/>
      <c r="D9054" s="25"/>
      <c r="E9054" s="24"/>
      <c r="F9054" s="23"/>
      <c r="G9054" s="23"/>
      <c r="H9054" s="26"/>
      <c r="I9054" s="27"/>
      <c r="J9054" s="22" t="str">
        <f aca="false">IF(TRIM(B9054)="","",937)</f>
        <v/>
      </c>
      <c r="K9054" s="28" t="str">
        <f aca="false">IF(OR(TRIM(B9054)&lt;&gt;"",TRIM(C9054)&lt;&gt;"",TRIM(D9054)&lt;&gt;"",TRIM(E9054)&lt;&gt;"",TRIM(F9054)&lt;&gt;"",TRIM(G9054)&lt;&gt;"",TRIM(H9054)&lt;&gt;"",TRIM(I9054)&lt;&gt;""),IF(AND(TRIM(C9054)&lt;&gt;"",TRIM(D9054)&lt;&gt;"",TRIM(E9054)&lt;&gt;"",TRIM(F9054)&lt;&gt;"",TRIM(G9054)&lt;&gt;"",TRIM(I9054)&lt;&gt;""),"SI","NO"),"")</f>
        <v/>
      </c>
      <c r="L9054" s="6"/>
      <c r="M9054" s="6"/>
    </row>
    <row r="9055" customFormat="false" ht="15" hidden="false" customHeight="false" outlineLevel="0" collapsed="false">
      <c r="A9055" s="22" t="str">
        <f aca="false">IF(TRIM(B9055)="","",VLOOKUP(B9055,MatrizProducto,2,FALSE()))</f>
        <v/>
      </c>
      <c r="B9055" s="23"/>
      <c r="C9055" s="24"/>
      <c r="D9055" s="25"/>
      <c r="E9055" s="24"/>
      <c r="F9055" s="23"/>
      <c r="G9055" s="23"/>
      <c r="H9055" s="26"/>
      <c r="I9055" s="27"/>
      <c r="J9055" s="22" t="str">
        <f aca="false">IF(TRIM(B9055)="","",937)</f>
        <v/>
      </c>
      <c r="K9055" s="28" t="str">
        <f aca="false">IF(OR(TRIM(B9055)&lt;&gt;"",TRIM(C9055)&lt;&gt;"",TRIM(D9055)&lt;&gt;"",TRIM(E9055)&lt;&gt;"",TRIM(F9055)&lt;&gt;"",TRIM(G9055)&lt;&gt;"",TRIM(H9055)&lt;&gt;"",TRIM(I9055)&lt;&gt;""),IF(AND(TRIM(C9055)&lt;&gt;"",TRIM(D9055)&lt;&gt;"",TRIM(E9055)&lt;&gt;"",TRIM(F9055)&lt;&gt;"",TRIM(G9055)&lt;&gt;"",TRIM(I9055)&lt;&gt;""),"SI","NO"),"")</f>
        <v/>
      </c>
      <c r="L9055" s="6"/>
      <c r="M9055" s="6"/>
    </row>
    <row r="9056" customFormat="false" ht="15" hidden="false" customHeight="false" outlineLevel="0" collapsed="false">
      <c r="A9056" s="22" t="str">
        <f aca="false">IF(TRIM(B9056)="","",VLOOKUP(B9056,MatrizProducto,2,FALSE()))</f>
        <v/>
      </c>
      <c r="B9056" s="23"/>
      <c r="C9056" s="24"/>
      <c r="D9056" s="25"/>
      <c r="E9056" s="24"/>
      <c r="F9056" s="23"/>
      <c r="G9056" s="23"/>
      <c r="H9056" s="26"/>
      <c r="I9056" s="27"/>
      <c r="J9056" s="22" t="str">
        <f aca="false">IF(TRIM(B9056)="","",937)</f>
        <v/>
      </c>
      <c r="K9056" s="28" t="str">
        <f aca="false">IF(OR(TRIM(B9056)&lt;&gt;"",TRIM(C9056)&lt;&gt;"",TRIM(D9056)&lt;&gt;"",TRIM(E9056)&lt;&gt;"",TRIM(F9056)&lt;&gt;"",TRIM(G9056)&lt;&gt;"",TRIM(H9056)&lt;&gt;"",TRIM(I9056)&lt;&gt;""),IF(AND(TRIM(C9056)&lt;&gt;"",TRIM(D9056)&lt;&gt;"",TRIM(E9056)&lt;&gt;"",TRIM(F9056)&lt;&gt;"",TRIM(G9056)&lt;&gt;"",TRIM(I9056)&lt;&gt;""),"SI","NO"),"")</f>
        <v/>
      </c>
      <c r="L9056" s="6"/>
      <c r="M9056" s="6"/>
    </row>
    <row r="9057" customFormat="false" ht="15" hidden="false" customHeight="false" outlineLevel="0" collapsed="false">
      <c r="A9057" s="22" t="str">
        <f aca="false">IF(TRIM(B9057)="","",VLOOKUP(B9057,MatrizProducto,2,FALSE()))</f>
        <v/>
      </c>
      <c r="B9057" s="23"/>
      <c r="C9057" s="24"/>
      <c r="D9057" s="25"/>
      <c r="E9057" s="24"/>
      <c r="F9057" s="23"/>
      <c r="G9057" s="23"/>
      <c r="H9057" s="26"/>
      <c r="I9057" s="27"/>
      <c r="J9057" s="22" t="str">
        <f aca="false">IF(TRIM(B9057)="","",937)</f>
        <v/>
      </c>
      <c r="K9057" s="28" t="str">
        <f aca="false">IF(OR(TRIM(B9057)&lt;&gt;"",TRIM(C9057)&lt;&gt;"",TRIM(D9057)&lt;&gt;"",TRIM(E9057)&lt;&gt;"",TRIM(F9057)&lt;&gt;"",TRIM(G9057)&lt;&gt;"",TRIM(H9057)&lt;&gt;"",TRIM(I9057)&lt;&gt;""),IF(AND(TRIM(C9057)&lt;&gt;"",TRIM(D9057)&lt;&gt;"",TRIM(E9057)&lt;&gt;"",TRIM(F9057)&lt;&gt;"",TRIM(G9057)&lt;&gt;"",TRIM(I9057)&lt;&gt;""),"SI","NO"),"")</f>
        <v/>
      </c>
      <c r="L9057" s="6"/>
      <c r="M9057" s="6"/>
    </row>
    <row r="9058" customFormat="false" ht="15" hidden="false" customHeight="false" outlineLevel="0" collapsed="false">
      <c r="A9058" s="22" t="str">
        <f aca="false">IF(TRIM(B9058)="","",VLOOKUP(B9058,MatrizProducto,2,FALSE()))</f>
        <v/>
      </c>
      <c r="B9058" s="23"/>
      <c r="C9058" s="24"/>
      <c r="D9058" s="25"/>
      <c r="E9058" s="24"/>
      <c r="F9058" s="23"/>
      <c r="G9058" s="23"/>
      <c r="H9058" s="26"/>
      <c r="I9058" s="27"/>
      <c r="J9058" s="22" t="str">
        <f aca="false">IF(TRIM(B9058)="","",937)</f>
        <v/>
      </c>
      <c r="K9058" s="28" t="str">
        <f aca="false">IF(OR(TRIM(B9058)&lt;&gt;"",TRIM(C9058)&lt;&gt;"",TRIM(D9058)&lt;&gt;"",TRIM(E9058)&lt;&gt;"",TRIM(F9058)&lt;&gt;"",TRIM(G9058)&lt;&gt;"",TRIM(H9058)&lt;&gt;"",TRIM(I9058)&lt;&gt;""),IF(AND(TRIM(C9058)&lt;&gt;"",TRIM(D9058)&lt;&gt;"",TRIM(E9058)&lt;&gt;"",TRIM(F9058)&lt;&gt;"",TRIM(G9058)&lt;&gt;"",TRIM(I9058)&lt;&gt;""),"SI","NO"),"")</f>
        <v/>
      </c>
      <c r="L9058" s="6"/>
      <c r="M9058" s="6"/>
    </row>
    <row r="9059" customFormat="false" ht="15" hidden="false" customHeight="false" outlineLevel="0" collapsed="false">
      <c r="A9059" s="22" t="str">
        <f aca="false">IF(TRIM(B9059)="","",VLOOKUP(B9059,MatrizProducto,2,FALSE()))</f>
        <v/>
      </c>
      <c r="B9059" s="23"/>
      <c r="C9059" s="24"/>
      <c r="D9059" s="25"/>
      <c r="E9059" s="24"/>
      <c r="F9059" s="23"/>
      <c r="G9059" s="23"/>
      <c r="H9059" s="26"/>
      <c r="I9059" s="27"/>
      <c r="J9059" s="22" t="str">
        <f aca="false">IF(TRIM(B9059)="","",937)</f>
        <v/>
      </c>
      <c r="K9059" s="28" t="str">
        <f aca="false">IF(OR(TRIM(B9059)&lt;&gt;"",TRIM(C9059)&lt;&gt;"",TRIM(D9059)&lt;&gt;"",TRIM(E9059)&lt;&gt;"",TRIM(F9059)&lt;&gt;"",TRIM(G9059)&lt;&gt;"",TRIM(H9059)&lt;&gt;"",TRIM(I9059)&lt;&gt;""),IF(AND(TRIM(C9059)&lt;&gt;"",TRIM(D9059)&lt;&gt;"",TRIM(E9059)&lt;&gt;"",TRIM(F9059)&lt;&gt;"",TRIM(G9059)&lt;&gt;"",TRIM(I9059)&lt;&gt;""),"SI","NO"),"")</f>
        <v/>
      </c>
      <c r="L9059" s="6"/>
      <c r="M9059" s="6"/>
    </row>
    <row r="9060" customFormat="false" ht="15" hidden="false" customHeight="false" outlineLevel="0" collapsed="false">
      <c r="A9060" s="22" t="str">
        <f aca="false">IF(TRIM(B9060)="","",VLOOKUP(B9060,MatrizProducto,2,FALSE()))</f>
        <v/>
      </c>
      <c r="B9060" s="23"/>
      <c r="C9060" s="24"/>
      <c r="D9060" s="25"/>
      <c r="E9060" s="24"/>
      <c r="F9060" s="23"/>
      <c r="G9060" s="23"/>
      <c r="H9060" s="26"/>
      <c r="I9060" s="27"/>
      <c r="J9060" s="22" t="str">
        <f aca="false">IF(TRIM(B9060)="","",937)</f>
        <v/>
      </c>
      <c r="K9060" s="28" t="str">
        <f aca="false">IF(OR(TRIM(B9060)&lt;&gt;"",TRIM(C9060)&lt;&gt;"",TRIM(D9060)&lt;&gt;"",TRIM(E9060)&lt;&gt;"",TRIM(F9060)&lt;&gt;"",TRIM(G9060)&lt;&gt;"",TRIM(H9060)&lt;&gt;"",TRIM(I9060)&lt;&gt;""),IF(AND(TRIM(C9060)&lt;&gt;"",TRIM(D9060)&lt;&gt;"",TRIM(E9060)&lt;&gt;"",TRIM(F9060)&lt;&gt;"",TRIM(G9060)&lt;&gt;"",TRIM(I9060)&lt;&gt;""),"SI","NO"),"")</f>
        <v/>
      </c>
      <c r="L9060" s="6"/>
      <c r="M9060" s="6"/>
    </row>
    <row r="9061" customFormat="false" ht="15" hidden="false" customHeight="false" outlineLevel="0" collapsed="false">
      <c r="A9061" s="22" t="str">
        <f aca="false">IF(TRIM(B9061)="","",VLOOKUP(B9061,MatrizProducto,2,FALSE()))</f>
        <v/>
      </c>
      <c r="B9061" s="23"/>
      <c r="C9061" s="24"/>
      <c r="D9061" s="25"/>
      <c r="E9061" s="24"/>
      <c r="F9061" s="23"/>
      <c r="G9061" s="23"/>
      <c r="H9061" s="26"/>
      <c r="I9061" s="27"/>
      <c r="J9061" s="22" t="str">
        <f aca="false">IF(TRIM(B9061)="","",937)</f>
        <v/>
      </c>
      <c r="K9061" s="28" t="str">
        <f aca="false">IF(OR(TRIM(B9061)&lt;&gt;"",TRIM(C9061)&lt;&gt;"",TRIM(D9061)&lt;&gt;"",TRIM(E9061)&lt;&gt;"",TRIM(F9061)&lt;&gt;"",TRIM(G9061)&lt;&gt;"",TRIM(H9061)&lt;&gt;"",TRIM(I9061)&lt;&gt;""),IF(AND(TRIM(C9061)&lt;&gt;"",TRIM(D9061)&lt;&gt;"",TRIM(E9061)&lt;&gt;"",TRIM(F9061)&lt;&gt;"",TRIM(G9061)&lt;&gt;"",TRIM(I9061)&lt;&gt;""),"SI","NO"),"")</f>
        <v/>
      </c>
      <c r="L9061" s="6"/>
      <c r="M9061" s="6"/>
    </row>
    <row r="9062" customFormat="false" ht="15" hidden="false" customHeight="false" outlineLevel="0" collapsed="false">
      <c r="A9062" s="22" t="str">
        <f aca="false">IF(TRIM(B9062)="","",VLOOKUP(B9062,MatrizProducto,2,FALSE()))</f>
        <v/>
      </c>
      <c r="B9062" s="23"/>
      <c r="C9062" s="24"/>
      <c r="D9062" s="25"/>
      <c r="E9062" s="24"/>
      <c r="F9062" s="23"/>
      <c r="G9062" s="23"/>
      <c r="H9062" s="26"/>
      <c r="I9062" s="27"/>
      <c r="J9062" s="22" t="str">
        <f aca="false">IF(TRIM(B9062)="","",937)</f>
        <v/>
      </c>
      <c r="K9062" s="28" t="str">
        <f aca="false">IF(OR(TRIM(B9062)&lt;&gt;"",TRIM(C9062)&lt;&gt;"",TRIM(D9062)&lt;&gt;"",TRIM(E9062)&lt;&gt;"",TRIM(F9062)&lt;&gt;"",TRIM(G9062)&lt;&gt;"",TRIM(H9062)&lt;&gt;"",TRIM(I9062)&lt;&gt;""),IF(AND(TRIM(C9062)&lt;&gt;"",TRIM(D9062)&lt;&gt;"",TRIM(E9062)&lt;&gt;"",TRIM(F9062)&lt;&gt;"",TRIM(G9062)&lt;&gt;"",TRIM(I9062)&lt;&gt;""),"SI","NO"),"")</f>
        <v/>
      </c>
      <c r="L9062" s="6"/>
      <c r="M9062" s="6"/>
    </row>
    <row r="9063" customFormat="false" ht="15" hidden="false" customHeight="false" outlineLevel="0" collapsed="false">
      <c r="A9063" s="22" t="str">
        <f aca="false">IF(TRIM(B9063)="","",VLOOKUP(B9063,MatrizProducto,2,FALSE()))</f>
        <v/>
      </c>
      <c r="B9063" s="23"/>
      <c r="C9063" s="24"/>
      <c r="D9063" s="25"/>
      <c r="E9063" s="24"/>
      <c r="F9063" s="23"/>
      <c r="G9063" s="23"/>
      <c r="H9063" s="26"/>
      <c r="I9063" s="27"/>
      <c r="J9063" s="22" t="str">
        <f aca="false">IF(TRIM(B9063)="","",937)</f>
        <v/>
      </c>
      <c r="K9063" s="28" t="str">
        <f aca="false">IF(OR(TRIM(B9063)&lt;&gt;"",TRIM(C9063)&lt;&gt;"",TRIM(D9063)&lt;&gt;"",TRIM(E9063)&lt;&gt;"",TRIM(F9063)&lt;&gt;"",TRIM(G9063)&lt;&gt;"",TRIM(H9063)&lt;&gt;"",TRIM(I9063)&lt;&gt;""),IF(AND(TRIM(C9063)&lt;&gt;"",TRIM(D9063)&lt;&gt;"",TRIM(E9063)&lt;&gt;"",TRIM(F9063)&lt;&gt;"",TRIM(G9063)&lt;&gt;"",TRIM(I9063)&lt;&gt;""),"SI","NO"),"")</f>
        <v/>
      </c>
      <c r="L9063" s="6"/>
      <c r="M9063" s="6"/>
    </row>
    <row r="9064" customFormat="false" ht="15" hidden="false" customHeight="false" outlineLevel="0" collapsed="false">
      <c r="A9064" s="22" t="str">
        <f aca="false">IF(TRIM(B9064)="","",VLOOKUP(B9064,MatrizProducto,2,FALSE()))</f>
        <v/>
      </c>
      <c r="B9064" s="23"/>
      <c r="C9064" s="24"/>
      <c r="D9064" s="25"/>
      <c r="E9064" s="24"/>
      <c r="F9064" s="23"/>
      <c r="G9064" s="23"/>
      <c r="H9064" s="26"/>
      <c r="I9064" s="27"/>
      <c r="J9064" s="22" t="str">
        <f aca="false">IF(TRIM(B9064)="","",937)</f>
        <v/>
      </c>
      <c r="K9064" s="28" t="str">
        <f aca="false">IF(OR(TRIM(B9064)&lt;&gt;"",TRIM(C9064)&lt;&gt;"",TRIM(D9064)&lt;&gt;"",TRIM(E9064)&lt;&gt;"",TRIM(F9064)&lt;&gt;"",TRIM(G9064)&lt;&gt;"",TRIM(H9064)&lt;&gt;"",TRIM(I9064)&lt;&gt;""),IF(AND(TRIM(C9064)&lt;&gt;"",TRIM(D9064)&lt;&gt;"",TRIM(E9064)&lt;&gt;"",TRIM(F9064)&lt;&gt;"",TRIM(G9064)&lt;&gt;"",TRIM(I9064)&lt;&gt;""),"SI","NO"),"")</f>
        <v/>
      </c>
      <c r="L9064" s="6"/>
      <c r="M9064" s="6"/>
    </row>
    <row r="9065" customFormat="false" ht="15" hidden="false" customHeight="false" outlineLevel="0" collapsed="false">
      <c r="A9065" s="22" t="str">
        <f aca="false">IF(TRIM(B9065)="","",VLOOKUP(B9065,MatrizProducto,2,FALSE()))</f>
        <v/>
      </c>
      <c r="B9065" s="23"/>
      <c r="C9065" s="24"/>
      <c r="D9065" s="25"/>
      <c r="E9065" s="24"/>
      <c r="F9065" s="23"/>
      <c r="G9065" s="23"/>
      <c r="H9065" s="26"/>
      <c r="I9065" s="27"/>
      <c r="J9065" s="22" t="str">
        <f aca="false">IF(TRIM(B9065)="","",937)</f>
        <v/>
      </c>
      <c r="K9065" s="28" t="str">
        <f aca="false">IF(OR(TRIM(B9065)&lt;&gt;"",TRIM(C9065)&lt;&gt;"",TRIM(D9065)&lt;&gt;"",TRIM(E9065)&lt;&gt;"",TRIM(F9065)&lt;&gt;"",TRIM(G9065)&lt;&gt;"",TRIM(H9065)&lt;&gt;"",TRIM(I9065)&lt;&gt;""),IF(AND(TRIM(C9065)&lt;&gt;"",TRIM(D9065)&lt;&gt;"",TRIM(E9065)&lt;&gt;"",TRIM(F9065)&lt;&gt;"",TRIM(G9065)&lt;&gt;"",TRIM(I9065)&lt;&gt;""),"SI","NO"),"")</f>
        <v/>
      </c>
      <c r="L9065" s="6"/>
      <c r="M9065" s="6"/>
    </row>
    <row r="9066" customFormat="false" ht="15" hidden="false" customHeight="false" outlineLevel="0" collapsed="false">
      <c r="A9066" s="22" t="str">
        <f aca="false">IF(TRIM(B9066)="","",VLOOKUP(B9066,MatrizProducto,2,FALSE()))</f>
        <v/>
      </c>
      <c r="B9066" s="23"/>
      <c r="C9066" s="24"/>
      <c r="D9066" s="25"/>
      <c r="E9066" s="24"/>
      <c r="F9066" s="23"/>
      <c r="G9066" s="23"/>
      <c r="H9066" s="26"/>
      <c r="I9066" s="27"/>
      <c r="J9066" s="22" t="str">
        <f aca="false">IF(TRIM(B9066)="","",937)</f>
        <v/>
      </c>
      <c r="K9066" s="28" t="str">
        <f aca="false">IF(OR(TRIM(B9066)&lt;&gt;"",TRIM(C9066)&lt;&gt;"",TRIM(D9066)&lt;&gt;"",TRIM(E9066)&lt;&gt;"",TRIM(F9066)&lt;&gt;"",TRIM(G9066)&lt;&gt;"",TRIM(H9066)&lt;&gt;"",TRIM(I9066)&lt;&gt;""),IF(AND(TRIM(C9066)&lt;&gt;"",TRIM(D9066)&lt;&gt;"",TRIM(E9066)&lt;&gt;"",TRIM(F9066)&lt;&gt;"",TRIM(G9066)&lt;&gt;"",TRIM(I9066)&lt;&gt;""),"SI","NO"),"")</f>
        <v/>
      </c>
      <c r="L9066" s="6"/>
      <c r="M9066" s="6"/>
    </row>
    <row r="9067" customFormat="false" ht="15" hidden="false" customHeight="false" outlineLevel="0" collapsed="false">
      <c r="A9067" s="22" t="str">
        <f aca="false">IF(TRIM(B9067)="","",VLOOKUP(B9067,MatrizProducto,2,FALSE()))</f>
        <v/>
      </c>
      <c r="B9067" s="23"/>
      <c r="C9067" s="24"/>
      <c r="D9067" s="25"/>
      <c r="E9067" s="24"/>
      <c r="F9067" s="23"/>
      <c r="G9067" s="23"/>
      <c r="H9067" s="26"/>
      <c r="I9067" s="27"/>
      <c r="J9067" s="22" t="str">
        <f aca="false">IF(TRIM(B9067)="","",937)</f>
        <v/>
      </c>
      <c r="K9067" s="28" t="str">
        <f aca="false">IF(OR(TRIM(B9067)&lt;&gt;"",TRIM(C9067)&lt;&gt;"",TRIM(D9067)&lt;&gt;"",TRIM(E9067)&lt;&gt;"",TRIM(F9067)&lt;&gt;"",TRIM(G9067)&lt;&gt;"",TRIM(H9067)&lt;&gt;"",TRIM(I9067)&lt;&gt;""),IF(AND(TRIM(C9067)&lt;&gt;"",TRIM(D9067)&lt;&gt;"",TRIM(E9067)&lt;&gt;"",TRIM(F9067)&lt;&gt;"",TRIM(G9067)&lt;&gt;"",TRIM(I9067)&lt;&gt;""),"SI","NO"),"")</f>
        <v/>
      </c>
      <c r="L9067" s="6"/>
      <c r="M9067" s="6"/>
    </row>
    <row r="9068" customFormat="false" ht="15" hidden="false" customHeight="false" outlineLevel="0" collapsed="false">
      <c r="A9068" s="22" t="str">
        <f aca="false">IF(TRIM(B9068)="","",VLOOKUP(B9068,MatrizProducto,2,FALSE()))</f>
        <v/>
      </c>
      <c r="B9068" s="23"/>
      <c r="C9068" s="24"/>
      <c r="D9068" s="25"/>
      <c r="E9068" s="24"/>
      <c r="F9068" s="23"/>
      <c r="G9068" s="23"/>
      <c r="H9068" s="26"/>
      <c r="I9068" s="27"/>
      <c r="J9068" s="22" t="str">
        <f aca="false">IF(TRIM(B9068)="","",937)</f>
        <v/>
      </c>
      <c r="K9068" s="28" t="str">
        <f aca="false">IF(OR(TRIM(B9068)&lt;&gt;"",TRIM(C9068)&lt;&gt;"",TRIM(D9068)&lt;&gt;"",TRIM(E9068)&lt;&gt;"",TRIM(F9068)&lt;&gt;"",TRIM(G9068)&lt;&gt;"",TRIM(H9068)&lt;&gt;"",TRIM(I9068)&lt;&gt;""),IF(AND(TRIM(C9068)&lt;&gt;"",TRIM(D9068)&lt;&gt;"",TRIM(E9068)&lt;&gt;"",TRIM(F9068)&lt;&gt;"",TRIM(G9068)&lt;&gt;"",TRIM(I9068)&lt;&gt;""),"SI","NO"),"")</f>
        <v/>
      </c>
      <c r="L9068" s="6"/>
      <c r="M9068" s="6"/>
    </row>
    <row r="9069" customFormat="false" ht="15" hidden="false" customHeight="false" outlineLevel="0" collapsed="false">
      <c r="A9069" s="22" t="str">
        <f aca="false">IF(TRIM(B9069)="","",VLOOKUP(B9069,MatrizProducto,2,FALSE()))</f>
        <v/>
      </c>
      <c r="B9069" s="23"/>
      <c r="C9069" s="24"/>
      <c r="D9069" s="25"/>
      <c r="E9069" s="24"/>
      <c r="F9069" s="23"/>
      <c r="G9069" s="23"/>
      <c r="H9069" s="26"/>
      <c r="I9069" s="27"/>
      <c r="J9069" s="22" t="str">
        <f aca="false">IF(TRIM(B9069)="","",937)</f>
        <v/>
      </c>
      <c r="K9069" s="28" t="str">
        <f aca="false">IF(OR(TRIM(B9069)&lt;&gt;"",TRIM(C9069)&lt;&gt;"",TRIM(D9069)&lt;&gt;"",TRIM(E9069)&lt;&gt;"",TRIM(F9069)&lt;&gt;"",TRIM(G9069)&lt;&gt;"",TRIM(H9069)&lt;&gt;"",TRIM(I9069)&lt;&gt;""),IF(AND(TRIM(C9069)&lt;&gt;"",TRIM(D9069)&lt;&gt;"",TRIM(E9069)&lt;&gt;"",TRIM(F9069)&lt;&gt;"",TRIM(G9069)&lt;&gt;"",TRIM(I9069)&lt;&gt;""),"SI","NO"),"")</f>
        <v/>
      </c>
      <c r="L9069" s="6"/>
      <c r="M9069" s="6"/>
    </row>
    <row r="9070" customFormat="false" ht="15" hidden="false" customHeight="false" outlineLevel="0" collapsed="false">
      <c r="A9070" s="22" t="str">
        <f aca="false">IF(TRIM(B9070)="","",VLOOKUP(B9070,MatrizProducto,2,FALSE()))</f>
        <v/>
      </c>
      <c r="B9070" s="23"/>
      <c r="C9070" s="24"/>
      <c r="D9070" s="25"/>
      <c r="E9070" s="24"/>
      <c r="F9070" s="23"/>
      <c r="G9070" s="23"/>
      <c r="H9070" s="26"/>
      <c r="I9070" s="27"/>
      <c r="J9070" s="22" t="str">
        <f aca="false">IF(TRIM(B9070)="","",937)</f>
        <v/>
      </c>
      <c r="K9070" s="28" t="str">
        <f aca="false">IF(OR(TRIM(B9070)&lt;&gt;"",TRIM(C9070)&lt;&gt;"",TRIM(D9070)&lt;&gt;"",TRIM(E9070)&lt;&gt;"",TRIM(F9070)&lt;&gt;"",TRIM(G9070)&lt;&gt;"",TRIM(H9070)&lt;&gt;"",TRIM(I9070)&lt;&gt;""),IF(AND(TRIM(C9070)&lt;&gt;"",TRIM(D9070)&lt;&gt;"",TRIM(E9070)&lt;&gt;"",TRIM(F9070)&lt;&gt;"",TRIM(G9070)&lt;&gt;"",TRIM(I9070)&lt;&gt;""),"SI","NO"),"")</f>
        <v/>
      </c>
      <c r="L9070" s="6"/>
      <c r="M9070" s="6"/>
    </row>
    <row r="9071" customFormat="false" ht="15" hidden="false" customHeight="false" outlineLevel="0" collapsed="false">
      <c r="A9071" s="22" t="str">
        <f aca="false">IF(TRIM(B9071)="","",VLOOKUP(B9071,MatrizProducto,2,FALSE()))</f>
        <v/>
      </c>
      <c r="B9071" s="23"/>
      <c r="C9071" s="24"/>
      <c r="D9071" s="25"/>
      <c r="E9071" s="24"/>
      <c r="F9071" s="23"/>
      <c r="G9071" s="23"/>
      <c r="H9071" s="26"/>
      <c r="I9071" s="27"/>
      <c r="J9071" s="22" t="str">
        <f aca="false">IF(TRIM(B9071)="","",937)</f>
        <v/>
      </c>
      <c r="K9071" s="28" t="str">
        <f aca="false">IF(OR(TRIM(B9071)&lt;&gt;"",TRIM(C9071)&lt;&gt;"",TRIM(D9071)&lt;&gt;"",TRIM(E9071)&lt;&gt;"",TRIM(F9071)&lt;&gt;"",TRIM(G9071)&lt;&gt;"",TRIM(H9071)&lt;&gt;"",TRIM(I9071)&lt;&gt;""),IF(AND(TRIM(C9071)&lt;&gt;"",TRIM(D9071)&lt;&gt;"",TRIM(E9071)&lt;&gt;"",TRIM(F9071)&lt;&gt;"",TRIM(G9071)&lt;&gt;"",TRIM(I9071)&lt;&gt;""),"SI","NO"),"")</f>
        <v/>
      </c>
      <c r="L9071" s="6"/>
      <c r="M9071" s="6"/>
    </row>
    <row r="9072" customFormat="false" ht="15" hidden="false" customHeight="false" outlineLevel="0" collapsed="false">
      <c r="A9072" s="22" t="str">
        <f aca="false">IF(TRIM(B9072)="","",VLOOKUP(B9072,MatrizProducto,2,FALSE()))</f>
        <v/>
      </c>
      <c r="B9072" s="23"/>
      <c r="C9072" s="24"/>
      <c r="D9072" s="25"/>
      <c r="E9072" s="24"/>
      <c r="F9072" s="23"/>
      <c r="G9072" s="23"/>
      <c r="H9072" s="26"/>
      <c r="I9072" s="27"/>
      <c r="J9072" s="22" t="str">
        <f aca="false">IF(TRIM(B9072)="","",937)</f>
        <v/>
      </c>
      <c r="K9072" s="28" t="str">
        <f aca="false">IF(OR(TRIM(B9072)&lt;&gt;"",TRIM(C9072)&lt;&gt;"",TRIM(D9072)&lt;&gt;"",TRIM(E9072)&lt;&gt;"",TRIM(F9072)&lt;&gt;"",TRIM(G9072)&lt;&gt;"",TRIM(H9072)&lt;&gt;"",TRIM(I9072)&lt;&gt;""),IF(AND(TRIM(C9072)&lt;&gt;"",TRIM(D9072)&lt;&gt;"",TRIM(E9072)&lt;&gt;"",TRIM(F9072)&lt;&gt;"",TRIM(G9072)&lt;&gt;"",TRIM(I9072)&lt;&gt;""),"SI","NO"),"")</f>
        <v/>
      </c>
      <c r="L9072" s="6"/>
      <c r="M9072" s="6"/>
    </row>
    <row r="9073" customFormat="false" ht="15" hidden="false" customHeight="false" outlineLevel="0" collapsed="false">
      <c r="A9073" s="22" t="str">
        <f aca="false">IF(TRIM(B9073)="","",VLOOKUP(B9073,MatrizProducto,2,FALSE()))</f>
        <v/>
      </c>
      <c r="B9073" s="23"/>
      <c r="C9073" s="24"/>
      <c r="D9073" s="25"/>
      <c r="E9073" s="24"/>
      <c r="F9073" s="23"/>
      <c r="G9073" s="23"/>
      <c r="H9073" s="26"/>
      <c r="I9073" s="27"/>
      <c r="J9073" s="22" t="str">
        <f aca="false">IF(TRIM(B9073)="","",937)</f>
        <v/>
      </c>
      <c r="K9073" s="28" t="str">
        <f aca="false">IF(OR(TRIM(B9073)&lt;&gt;"",TRIM(C9073)&lt;&gt;"",TRIM(D9073)&lt;&gt;"",TRIM(E9073)&lt;&gt;"",TRIM(F9073)&lt;&gt;"",TRIM(G9073)&lt;&gt;"",TRIM(H9073)&lt;&gt;"",TRIM(I9073)&lt;&gt;""),IF(AND(TRIM(C9073)&lt;&gt;"",TRIM(D9073)&lt;&gt;"",TRIM(E9073)&lt;&gt;"",TRIM(F9073)&lt;&gt;"",TRIM(G9073)&lt;&gt;"",TRIM(I9073)&lt;&gt;""),"SI","NO"),"")</f>
        <v/>
      </c>
      <c r="L9073" s="6"/>
      <c r="M9073" s="6"/>
    </row>
    <row r="9074" customFormat="false" ht="15" hidden="false" customHeight="false" outlineLevel="0" collapsed="false">
      <c r="A9074" s="22" t="str">
        <f aca="false">IF(TRIM(B9074)="","",VLOOKUP(B9074,MatrizProducto,2,FALSE()))</f>
        <v/>
      </c>
      <c r="B9074" s="23"/>
      <c r="C9074" s="24"/>
      <c r="D9074" s="25"/>
      <c r="E9074" s="24"/>
      <c r="F9074" s="23"/>
      <c r="G9074" s="23"/>
      <c r="H9074" s="26"/>
      <c r="I9074" s="27"/>
      <c r="J9074" s="22" t="str">
        <f aca="false">IF(TRIM(B9074)="","",937)</f>
        <v/>
      </c>
      <c r="K9074" s="28" t="str">
        <f aca="false">IF(OR(TRIM(B9074)&lt;&gt;"",TRIM(C9074)&lt;&gt;"",TRIM(D9074)&lt;&gt;"",TRIM(E9074)&lt;&gt;"",TRIM(F9074)&lt;&gt;"",TRIM(G9074)&lt;&gt;"",TRIM(H9074)&lt;&gt;"",TRIM(I9074)&lt;&gt;""),IF(AND(TRIM(C9074)&lt;&gt;"",TRIM(D9074)&lt;&gt;"",TRIM(E9074)&lt;&gt;"",TRIM(F9074)&lt;&gt;"",TRIM(G9074)&lt;&gt;"",TRIM(I9074)&lt;&gt;""),"SI","NO"),"")</f>
        <v/>
      </c>
      <c r="L9074" s="6"/>
      <c r="M9074" s="6"/>
    </row>
    <row r="9075" customFormat="false" ht="15" hidden="false" customHeight="false" outlineLevel="0" collapsed="false">
      <c r="A9075" s="22" t="str">
        <f aca="false">IF(TRIM(B9075)="","",VLOOKUP(B9075,MatrizProducto,2,FALSE()))</f>
        <v/>
      </c>
      <c r="B9075" s="23"/>
      <c r="C9075" s="24"/>
      <c r="D9075" s="25"/>
      <c r="E9075" s="24"/>
      <c r="F9075" s="23"/>
      <c r="G9075" s="23"/>
      <c r="H9075" s="26"/>
      <c r="I9075" s="27"/>
      <c r="J9075" s="22" t="str">
        <f aca="false">IF(TRIM(B9075)="","",937)</f>
        <v/>
      </c>
      <c r="K9075" s="28" t="str">
        <f aca="false">IF(OR(TRIM(B9075)&lt;&gt;"",TRIM(C9075)&lt;&gt;"",TRIM(D9075)&lt;&gt;"",TRIM(E9075)&lt;&gt;"",TRIM(F9075)&lt;&gt;"",TRIM(G9075)&lt;&gt;"",TRIM(H9075)&lt;&gt;"",TRIM(I9075)&lt;&gt;""),IF(AND(TRIM(C9075)&lt;&gt;"",TRIM(D9075)&lt;&gt;"",TRIM(E9075)&lt;&gt;"",TRIM(F9075)&lt;&gt;"",TRIM(G9075)&lt;&gt;"",TRIM(I9075)&lt;&gt;""),"SI","NO"),"")</f>
        <v/>
      </c>
      <c r="L9075" s="6"/>
      <c r="M9075" s="6"/>
    </row>
    <row r="9076" customFormat="false" ht="15" hidden="false" customHeight="false" outlineLevel="0" collapsed="false">
      <c r="A9076" s="22" t="str">
        <f aca="false">IF(TRIM(B9076)="","",VLOOKUP(B9076,MatrizProducto,2,FALSE()))</f>
        <v/>
      </c>
      <c r="B9076" s="23"/>
      <c r="C9076" s="24"/>
      <c r="D9076" s="25"/>
      <c r="E9076" s="24"/>
      <c r="F9076" s="23"/>
      <c r="G9076" s="23"/>
      <c r="H9076" s="26"/>
      <c r="I9076" s="27"/>
      <c r="J9076" s="22" t="str">
        <f aca="false">IF(TRIM(B9076)="","",937)</f>
        <v/>
      </c>
      <c r="K9076" s="28" t="str">
        <f aca="false">IF(OR(TRIM(B9076)&lt;&gt;"",TRIM(C9076)&lt;&gt;"",TRIM(D9076)&lt;&gt;"",TRIM(E9076)&lt;&gt;"",TRIM(F9076)&lt;&gt;"",TRIM(G9076)&lt;&gt;"",TRIM(H9076)&lt;&gt;"",TRIM(I9076)&lt;&gt;""),IF(AND(TRIM(C9076)&lt;&gt;"",TRIM(D9076)&lt;&gt;"",TRIM(E9076)&lt;&gt;"",TRIM(F9076)&lt;&gt;"",TRIM(G9076)&lt;&gt;"",TRIM(I9076)&lt;&gt;""),"SI","NO"),"")</f>
        <v/>
      </c>
      <c r="L9076" s="6"/>
      <c r="M9076" s="6"/>
    </row>
    <row r="9077" customFormat="false" ht="15" hidden="false" customHeight="false" outlineLevel="0" collapsed="false">
      <c r="A9077" s="22" t="str">
        <f aca="false">IF(TRIM(B9077)="","",VLOOKUP(B9077,MatrizProducto,2,FALSE()))</f>
        <v/>
      </c>
      <c r="B9077" s="23"/>
      <c r="C9077" s="24"/>
      <c r="D9077" s="25"/>
      <c r="E9077" s="24"/>
      <c r="F9077" s="23"/>
      <c r="G9077" s="23"/>
      <c r="H9077" s="26"/>
      <c r="I9077" s="27"/>
      <c r="J9077" s="22" t="str">
        <f aca="false">IF(TRIM(B9077)="","",937)</f>
        <v/>
      </c>
      <c r="K9077" s="28" t="str">
        <f aca="false">IF(OR(TRIM(B9077)&lt;&gt;"",TRIM(C9077)&lt;&gt;"",TRIM(D9077)&lt;&gt;"",TRIM(E9077)&lt;&gt;"",TRIM(F9077)&lt;&gt;"",TRIM(G9077)&lt;&gt;"",TRIM(H9077)&lt;&gt;"",TRIM(I9077)&lt;&gt;""),IF(AND(TRIM(C9077)&lt;&gt;"",TRIM(D9077)&lt;&gt;"",TRIM(E9077)&lt;&gt;"",TRIM(F9077)&lt;&gt;"",TRIM(G9077)&lt;&gt;"",TRIM(I9077)&lt;&gt;""),"SI","NO"),"")</f>
        <v/>
      </c>
      <c r="L9077" s="6"/>
      <c r="M9077" s="6"/>
    </row>
    <row r="9078" customFormat="false" ht="15" hidden="false" customHeight="false" outlineLevel="0" collapsed="false">
      <c r="A9078" s="22" t="str">
        <f aca="false">IF(TRIM(B9078)="","",VLOOKUP(B9078,MatrizProducto,2,FALSE()))</f>
        <v/>
      </c>
      <c r="B9078" s="23"/>
      <c r="C9078" s="24"/>
      <c r="D9078" s="25"/>
      <c r="E9078" s="24"/>
      <c r="F9078" s="23"/>
      <c r="G9078" s="23"/>
      <c r="H9078" s="26"/>
      <c r="I9078" s="27"/>
      <c r="J9078" s="22" t="str">
        <f aca="false">IF(TRIM(B9078)="","",937)</f>
        <v/>
      </c>
      <c r="K9078" s="28" t="str">
        <f aca="false">IF(OR(TRIM(B9078)&lt;&gt;"",TRIM(C9078)&lt;&gt;"",TRIM(D9078)&lt;&gt;"",TRIM(E9078)&lt;&gt;"",TRIM(F9078)&lt;&gt;"",TRIM(G9078)&lt;&gt;"",TRIM(H9078)&lt;&gt;"",TRIM(I9078)&lt;&gt;""),IF(AND(TRIM(C9078)&lt;&gt;"",TRIM(D9078)&lt;&gt;"",TRIM(E9078)&lt;&gt;"",TRIM(F9078)&lt;&gt;"",TRIM(G9078)&lt;&gt;"",TRIM(I9078)&lt;&gt;""),"SI","NO"),"")</f>
        <v/>
      </c>
      <c r="L9078" s="6"/>
      <c r="M9078" s="6"/>
    </row>
    <row r="9079" customFormat="false" ht="15" hidden="false" customHeight="false" outlineLevel="0" collapsed="false">
      <c r="A9079" s="22" t="str">
        <f aca="false">IF(TRIM(B9079)="","",VLOOKUP(B9079,MatrizProducto,2,FALSE()))</f>
        <v/>
      </c>
      <c r="B9079" s="23"/>
      <c r="C9079" s="24"/>
      <c r="D9079" s="25"/>
      <c r="E9079" s="24"/>
      <c r="F9079" s="23"/>
      <c r="G9079" s="23"/>
      <c r="H9079" s="26"/>
      <c r="I9079" s="27"/>
      <c r="J9079" s="22" t="str">
        <f aca="false">IF(TRIM(B9079)="","",937)</f>
        <v/>
      </c>
      <c r="K9079" s="28" t="str">
        <f aca="false">IF(OR(TRIM(B9079)&lt;&gt;"",TRIM(C9079)&lt;&gt;"",TRIM(D9079)&lt;&gt;"",TRIM(E9079)&lt;&gt;"",TRIM(F9079)&lt;&gt;"",TRIM(G9079)&lt;&gt;"",TRIM(H9079)&lt;&gt;"",TRIM(I9079)&lt;&gt;""),IF(AND(TRIM(C9079)&lt;&gt;"",TRIM(D9079)&lt;&gt;"",TRIM(E9079)&lt;&gt;"",TRIM(F9079)&lt;&gt;"",TRIM(G9079)&lt;&gt;"",TRIM(I9079)&lt;&gt;""),"SI","NO"),"")</f>
        <v/>
      </c>
      <c r="L9079" s="6"/>
      <c r="M9079" s="6"/>
    </row>
    <row r="9080" customFormat="false" ht="15" hidden="false" customHeight="false" outlineLevel="0" collapsed="false">
      <c r="A9080" s="22" t="str">
        <f aca="false">IF(TRIM(B9080)="","",VLOOKUP(B9080,MatrizProducto,2,FALSE()))</f>
        <v/>
      </c>
      <c r="B9080" s="23"/>
      <c r="C9080" s="24"/>
      <c r="D9080" s="25"/>
      <c r="E9080" s="24"/>
      <c r="F9080" s="23"/>
      <c r="G9080" s="23"/>
      <c r="H9080" s="26"/>
      <c r="I9080" s="27"/>
      <c r="J9080" s="22" t="str">
        <f aca="false">IF(TRIM(B9080)="","",937)</f>
        <v/>
      </c>
      <c r="K9080" s="28" t="str">
        <f aca="false">IF(OR(TRIM(B9080)&lt;&gt;"",TRIM(C9080)&lt;&gt;"",TRIM(D9080)&lt;&gt;"",TRIM(E9080)&lt;&gt;"",TRIM(F9080)&lt;&gt;"",TRIM(G9080)&lt;&gt;"",TRIM(H9080)&lt;&gt;"",TRIM(I9080)&lt;&gt;""),IF(AND(TRIM(C9080)&lt;&gt;"",TRIM(D9080)&lt;&gt;"",TRIM(E9080)&lt;&gt;"",TRIM(F9080)&lt;&gt;"",TRIM(G9080)&lt;&gt;"",TRIM(I9080)&lt;&gt;""),"SI","NO"),"")</f>
        <v/>
      </c>
      <c r="L9080" s="6"/>
      <c r="M9080" s="6"/>
    </row>
    <row r="9081" customFormat="false" ht="15" hidden="false" customHeight="false" outlineLevel="0" collapsed="false">
      <c r="A9081" s="22" t="str">
        <f aca="false">IF(TRIM(B9081)="","",VLOOKUP(B9081,MatrizProducto,2,FALSE()))</f>
        <v/>
      </c>
      <c r="B9081" s="23"/>
      <c r="C9081" s="24"/>
      <c r="D9081" s="25"/>
      <c r="E9081" s="24"/>
      <c r="F9081" s="23"/>
      <c r="G9081" s="23"/>
      <c r="H9081" s="26"/>
      <c r="I9081" s="27"/>
      <c r="J9081" s="22" t="str">
        <f aca="false">IF(TRIM(B9081)="","",937)</f>
        <v/>
      </c>
      <c r="K9081" s="28" t="str">
        <f aca="false">IF(OR(TRIM(B9081)&lt;&gt;"",TRIM(C9081)&lt;&gt;"",TRIM(D9081)&lt;&gt;"",TRIM(E9081)&lt;&gt;"",TRIM(F9081)&lt;&gt;"",TRIM(G9081)&lt;&gt;"",TRIM(H9081)&lt;&gt;"",TRIM(I9081)&lt;&gt;""),IF(AND(TRIM(C9081)&lt;&gt;"",TRIM(D9081)&lt;&gt;"",TRIM(E9081)&lt;&gt;"",TRIM(F9081)&lt;&gt;"",TRIM(G9081)&lt;&gt;"",TRIM(I9081)&lt;&gt;""),"SI","NO"),"")</f>
        <v/>
      </c>
      <c r="L9081" s="6"/>
      <c r="M9081" s="6"/>
    </row>
    <row r="9082" customFormat="false" ht="15" hidden="false" customHeight="false" outlineLevel="0" collapsed="false">
      <c r="A9082" s="22" t="str">
        <f aca="false">IF(TRIM(B9082)="","",VLOOKUP(B9082,MatrizProducto,2,FALSE()))</f>
        <v/>
      </c>
      <c r="B9082" s="23"/>
      <c r="C9082" s="24"/>
      <c r="D9082" s="25"/>
      <c r="E9082" s="24"/>
      <c r="F9082" s="23"/>
      <c r="G9082" s="23"/>
      <c r="H9082" s="26"/>
      <c r="I9082" s="27"/>
      <c r="J9082" s="22" t="str">
        <f aca="false">IF(TRIM(B9082)="","",937)</f>
        <v/>
      </c>
      <c r="K9082" s="28" t="str">
        <f aca="false">IF(OR(TRIM(B9082)&lt;&gt;"",TRIM(C9082)&lt;&gt;"",TRIM(D9082)&lt;&gt;"",TRIM(E9082)&lt;&gt;"",TRIM(F9082)&lt;&gt;"",TRIM(G9082)&lt;&gt;"",TRIM(H9082)&lt;&gt;"",TRIM(I9082)&lt;&gt;""),IF(AND(TRIM(C9082)&lt;&gt;"",TRIM(D9082)&lt;&gt;"",TRIM(E9082)&lt;&gt;"",TRIM(F9082)&lt;&gt;"",TRIM(G9082)&lt;&gt;"",TRIM(I9082)&lt;&gt;""),"SI","NO"),"")</f>
        <v/>
      </c>
      <c r="L9082" s="6"/>
      <c r="M9082" s="6"/>
    </row>
    <row r="9083" customFormat="false" ht="15" hidden="false" customHeight="false" outlineLevel="0" collapsed="false">
      <c r="A9083" s="22" t="str">
        <f aca="false">IF(TRIM(B9083)="","",VLOOKUP(B9083,MatrizProducto,2,FALSE()))</f>
        <v/>
      </c>
      <c r="B9083" s="23"/>
      <c r="C9083" s="24"/>
      <c r="D9083" s="25"/>
      <c r="E9083" s="24"/>
      <c r="F9083" s="23"/>
      <c r="G9083" s="23"/>
      <c r="H9083" s="26"/>
      <c r="I9083" s="27"/>
      <c r="J9083" s="22" t="str">
        <f aca="false">IF(TRIM(B9083)="","",937)</f>
        <v/>
      </c>
      <c r="K9083" s="28" t="str">
        <f aca="false">IF(OR(TRIM(B9083)&lt;&gt;"",TRIM(C9083)&lt;&gt;"",TRIM(D9083)&lt;&gt;"",TRIM(E9083)&lt;&gt;"",TRIM(F9083)&lt;&gt;"",TRIM(G9083)&lt;&gt;"",TRIM(H9083)&lt;&gt;"",TRIM(I9083)&lt;&gt;""),IF(AND(TRIM(C9083)&lt;&gt;"",TRIM(D9083)&lt;&gt;"",TRIM(E9083)&lt;&gt;"",TRIM(F9083)&lt;&gt;"",TRIM(G9083)&lt;&gt;"",TRIM(I9083)&lt;&gt;""),"SI","NO"),"")</f>
        <v/>
      </c>
      <c r="L9083" s="6"/>
      <c r="M9083" s="6"/>
    </row>
    <row r="9084" customFormat="false" ht="15" hidden="false" customHeight="false" outlineLevel="0" collapsed="false">
      <c r="A9084" s="22" t="str">
        <f aca="false">IF(TRIM(B9084)="","",VLOOKUP(B9084,MatrizProducto,2,FALSE()))</f>
        <v/>
      </c>
      <c r="B9084" s="23"/>
      <c r="C9084" s="24"/>
      <c r="D9084" s="25"/>
      <c r="E9084" s="24"/>
      <c r="F9084" s="23"/>
      <c r="G9084" s="23"/>
      <c r="H9084" s="26"/>
      <c r="I9084" s="27"/>
      <c r="J9084" s="22" t="str">
        <f aca="false">IF(TRIM(B9084)="","",937)</f>
        <v/>
      </c>
      <c r="K9084" s="28" t="str">
        <f aca="false">IF(OR(TRIM(B9084)&lt;&gt;"",TRIM(C9084)&lt;&gt;"",TRIM(D9084)&lt;&gt;"",TRIM(E9084)&lt;&gt;"",TRIM(F9084)&lt;&gt;"",TRIM(G9084)&lt;&gt;"",TRIM(H9084)&lt;&gt;"",TRIM(I9084)&lt;&gt;""),IF(AND(TRIM(C9084)&lt;&gt;"",TRIM(D9084)&lt;&gt;"",TRIM(E9084)&lt;&gt;"",TRIM(F9084)&lt;&gt;"",TRIM(G9084)&lt;&gt;"",TRIM(I9084)&lt;&gt;""),"SI","NO"),"")</f>
        <v/>
      </c>
      <c r="L9084" s="6"/>
      <c r="M9084" s="6"/>
    </row>
    <row r="9085" customFormat="false" ht="15" hidden="false" customHeight="false" outlineLevel="0" collapsed="false">
      <c r="A9085" s="22" t="str">
        <f aca="false">IF(TRIM(B9085)="","",VLOOKUP(B9085,MatrizProducto,2,FALSE()))</f>
        <v/>
      </c>
      <c r="B9085" s="23"/>
      <c r="C9085" s="24"/>
      <c r="D9085" s="25"/>
      <c r="E9085" s="24"/>
      <c r="F9085" s="23"/>
      <c r="G9085" s="23"/>
      <c r="H9085" s="26"/>
      <c r="I9085" s="27"/>
      <c r="J9085" s="22" t="str">
        <f aca="false">IF(TRIM(B9085)="","",937)</f>
        <v/>
      </c>
      <c r="K9085" s="28" t="str">
        <f aca="false">IF(OR(TRIM(B9085)&lt;&gt;"",TRIM(C9085)&lt;&gt;"",TRIM(D9085)&lt;&gt;"",TRIM(E9085)&lt;&gt;"",TRIM(F9085)&lt;&gt;"",TRIM(G9085)&lt;&gt;"",TRIM(H9085)&lt;&gt;"",TRIM(I9085)&lt;&gt;""),IF(AND(TRIM(C9085)&lt;&gt;"",TRIM(D9085)&lt;&gt;"",TRIM(E9085)&lt;&gt;"",TRIM(F9085)&lt;&gt;"",TRIM(G9085)&lt;&gt;"",TRIM(I9085)&lt;&gt;""),"SI","NO"),"")</f>
        <v/>
      </c>
      <c r="L9085" s="6"/>
      <c r="M9085" s="6"/>
    </row>
    <row r="9086" customFormat="false" ht="15" hidden="false" customHeight="false" outlineLevel="0" collapsed="false">
      <c r="A9086" s="22" t="str">
        <f aca="false">IF(TRIM(B9086)="","",VLOOKUP(B9086,MatrizProducto,2,FALSE()))</f>
        <v/>
      </c>
      <c r="B9086" s="23"/>
      <c r="C9086" s="24"/>
      <c r="D9086" s="25"/>
      <c r="E9086" s="24"/>
      <c r="F9086" s="23"/>
      <c r="G9086" s="23"/>
      <c r="H9086" s="26"/>
      <c r="I9086" s="27"/>
      <c r="J9086" s="22" t="str">
        <f aca="false">IF(TRIM(B9086)="","",937)</f>
        <v/>
      </c>
      <c r="K9086" s="28" t="str">
        <f aca="false">IF(OR(TRIM(B9086)&lt;&gt;"",TRIM(C9086)&lt;&gt;"",TRIM(D9086)&lt;&gt;"",TRIM(E9086)&lt;&gt;"",TRIM(F9086)&lt;&gt;"",TRIM(G9086)&lt;&gt;"",TRIM(H9086)&lt;&gt;"",TRIM(I9086)&lt;&gt;""),IF(AND(TRIM(C9086)&lt;&gt;"",TRIM(D9086)&lt;&gt;"",TRIM(E9086)&lt;&gt;"",TRIM(F9086)&lt;&gt;"",TRIM(G9086)&lt;&gt;"",TRIM(I9086)&lt;&gt;""),"SI","NO"),"")</f>
        <v/>
      </c>
      <c r="L9086" s="6"/>
      <c r="M9086" s="6"/>
    </row>
    <row r="9087" customFormat="false" ht="15" hidden="false" customHeight="false" outlineLevel="0" collapsed="false">
      <c r="A9087" s="22" t="str">
        <f aca="false">IF(TRIM(B9087)="","",VLOOKUP(B9087,MatrizProducto,2,FALSE()))</f>
        <v/>
      </c>
      <c r="B9087" s="23"/>
      <c r="C9087" s="24"/>
      <c r="D9087" s="25"/>
      <c r="E9087" s="24"/>
      <c r="F9087" s="23"/>
      <c r="G9087" s="23"/>
      <c r="H9087" s="26"/>
      <c r="I9087" s="27"/>
      <c r="J9087" s="22" t="str">
        <f aca="false">IF(TRIM(B9087)="","",937)</f>
        <v/>
      </c>
      <c r="K9087" s="28" t="str">
        <f aca="false">IF(OR(TRIM(B9087)&lt;&gt;"",TRIM(C9087)&lt;&gt;"",TRIM(D9087)&lt;&gt;"",TRIM(E9087)&lt;&gt;"",TRIM(F9087)&lt;&gt;"",TRIM(G9087)&lt;&gt;"",TRIM(H9087)&lt;&gt;"",TRIM(I9087)&lt;&gt;""),IF(AND(TRIM(C9087)&lt;&gt;"",TRIM(D9087)&lt;&gt;"",TRIM(E9087)&lt;&gt;"",TRIM(F9087)&lt;&gt;"",TRIM(G9087)&lt;&gt;"",TRIM(I9087)&lt;&gt;""),"SI","NO"),"")</f>
        <v/>
      </c>
      <c r="L9087" s="6"/>
      <c r="M9087" s="6"/>
    </row>
    <row r="9088" customFormat="false" ht="15" hidden="false" customHeight="false" outlineLevel="0" collapsed="false">
      <c r="A9088" s="22" t="str">
        <f aca="false">IF(TRIM(B9088)="","",VLOOKUP(B9088,MatrizProducto,2,FALSE()))</f>
        <v/>
      </c>
      <c r="B9088" s="23"/>
      <c r="C9088" s="24"/>
      <c r="D9088" s="25"/>
      <c r="E9088" s="24"/>
      <c r="F9088" s="23"/>
      <c r="G9088" s="23"/>
      <c r="H9088" s="26"/>
      <c r="I9088" s="27"/>
      <c r="J9088" s="22" t="str">
        <f aca="false">IF(TRIM(B9088)="","",937)</f>
        <v/>
      </c>
      <c r="K9088" s="28" t="str">
        <f aca="false">IF(OR(TRIM(B9088)&lt;&gt;"",TRIM(C9088)&lt;&gt;"",TRIM(D9088)&lt;&gt;"",TRIM(E9088)&lt;&gt;"",TRIM(F9088)&lt;&gt;"",TRIM(G9088)&lt;&gt;"",TRIM(H9088)&lt;&gt;"",TRIM(I9088)&lt;&gt;""),IF(AND(TRIM(C9088)&lt;&gt;"",TRIM(D9088)&lt;&gt;"",TRIM(E9088)&lt;&gt;"",TRIM(F9088)&lt;&gt;"",TRIM(G9088)&lt;&gt;"",TRIM(I9088)&lt;&gt;""),"SI","NO"),"")</f>
        <v/>
      </c>
      <c r="L9088" s="6"/>
      <c r="M9088" s="6"/>
    </row>
    <row r="9089" customFormat="false" ht="15" hidden="false" customHeight="false" outlineLevel="0" collapsed="false">
      <c r="A9089" s="22" t="str">
        <f aca="false">IF(TRIM(B9089)="","",VLOOKUP(B9089,MatrizProducto,2,FALSE()))</f>
        <v/>
      </c>
      <c r="B9089" s="23"/>
      <c r="C9089" s="24"/>
      <c r="D9089" s="25"/>
      <c r="E9089" s="24"/>
      <c r="F9089" s="23"/>
      <c r="G9089" s="23"/>
      <c r="H9089" s="26"/>
      <c r="I9089" s="27"/>
      <c r="J9089" s="22" t="str">
        <f aca="false">IF(TRIM(B9089)="","",937)</f>
        <v/>
      </c>
      <c r="K9089" s="28" t="str">
        <f aca="false">IF(OR(TRIM(B9089)&lt;&gt;"",TRIM(C9089)&lt;&gt;"",TRIM(D9089)&lt;&gt;"",TRIM(E9089)&lt;&gt;"",TRIM(F9089)&lt;&gt;"",TRIM(G9089)&lt;&gt;"",TRIM(H9089)&lt;&gt;"",TRIM(I9089)&lt;&gt;""),IF(AND(TRIM(C9089)&lt;&gt;"",TRIM(D9089)&lt;&gt;"",TRIM(E9089)&lt;&gt;"",TRIM(F9089)&lt;&gt;"",TRIM(G9089)&lt;&gt;"",TRIM(I9089)&lt;&gt;""),"SI","NO"),"")</f>
        <v/>
      </c>
      <c r="L9089" s="6"/>
      <c r="M9089" s="6"/>
    </row>
    <row r="9090" customFormat="false" ht="15" hidden="false" customHeight="false" outlineLevel="0" collapsed="false">
      <c r="A9090" s="22" t="str">
        <f aca="false">IF(TRIM(B9090)="","",VLOOKUP(B9090,MatrizProducto,2,FALSE()))</f>
        <v/>
      </c>
      <c r="B9090" s="23"/>
      <c r="C9090" s="24"/>
      <c r="D9090" s="25"/>
      <c r="E9090" s="24"/>
      <c r="F9090" s="23"/>
      <c r="G9090" s="23"/>
      <c r="H9090" s="26"/>
      <c r="I9090" s="27"/>
      <c r="J9090" s="22" t="str">
        <f aca="false">IF(TRIM(B9090)="","",937)</f>
        <v/>
      </c>
      <c r="K9090" s="28" t="str">
        <f aca="false">IF(OR(TRIM(B9090)&lt;&gt;"",TRIM(C9090)&lt;&gt;"",TRIM(D9090)&lt;&gt;"",TRIM(E9090)&lt;&gt;"",TRIM(F9090)&lt;&gt;"",TRIM(G9090)&lt;&gt;"",TRIM(H9090)&lt;&gt;"",TRIM(I9090)&lt;&gt;""),IF(AND(TRIM(C9090)&lt;&gt;"",TRIM(D9090)&lt;&gt;"",TRIM(E9090)&lt;&gt;"",TRIM(F9090)&lt;&gt;"",TRIM(G9090)&lt;&gt;"",TRIM(I9090)&lt;&gt;""),"SI","NO"),"")</f>
        <v/>
      </c>
      <c r="L9090" s="6"/>
      <c r="M9090" s="6"/>
    </row>
    <row r="9091" customFormat="false" ht="15" hidden="false" customHeight="false" outlineLevel="0" collapsed="false">
      <c r="A9091" s="22" t="str">
        <f aca="false">IF(TRIM(B9091)="","",VLOOKUP(B9091,MatrizProducto,2,FALSE()))</f>
        <v/>
      </c>
      <c r="B9091" s="23"/>
      <c r="C9091" s="24"/>
      <c r="D9091" s="25"/>
      <c r="E9091" s="24"/>
      <c r="F9091" s="23"/>
      <c r="G9091" s="23"/>
      <c r="H9091" s="26"/>
      <c r="I9091" s="27"/>
      <c r="J9091" s="22" t="str">
        <f aca="false">IF(TRIM(B9091)="","",937)</f>
        <v/>
      </c>
      <c r="K9091" s="28" t="str">
        <f aca="false">IF(OR(TRIM(B9091)&lt;&gt;"",TRIM(C9091)&lt;&gt;"",TRIM(D9091)&lt;&gt;"",TRIM(E9091)&lt;&gt;"",TRIM(F9091)&lt;&gt;"",TRIM(G9091)&lt;&gt;"",TRIM(H9091)&lt;&gt;"",TRIM(I9091)&lt;&gt;""),IF(AND(TRIM(C9091)&lt;&gt;"",TRIM(D9091)&lt;&gt;"",TRIM(E9091)&lt;&gt;"",TRIM(F9091)&lt;&gt;"",TRIM(G9091)&lt;&gt;"",TRIM(I9091)&lt;&gt;""),"SI","NO"),"")</f>
        <v/>
      </c>
      <c r="L9091" s="6"/>
      <c r="M9091" s="6"/>
    </row>
    <row r="9092" customFormat="false" ht="15" hidden="false" customHeight="false" outlineLevel="0" collapsed="false">
      <c r="A9092" s="22" t="str">
        <f aca="false">IF(TRIM(B9092)="","",VLOOKUP(B9092,MatrizProducto,2,FALSE()))</f>
        <v/>
      </c>
      <c r="B9092" s="23"/>
      <c r="C9092" s="24"/>
      <c r="D9092" s="25"/>
      <c r="E9092" s="24"/>
      <c r="F9092" s="23"/>
      <c r="G9092" s="23"/>
      <c r="H9092" s="26"/>
      <c r="I9092" s="27"/>
      <c r="J9092" s="22" t="str">
        <f aca="false">IF(TRIM(B9092)="","",937)</f>
        <v/>
      </c>
      <c r="K9092" s="28" t="str">
        <f aca="false">IF(OR(TRIM(B9092)&lt;&gt;"",TRIM(C9092)&lt;&gt;"",TRIM(D9092)&lt;&gt;"",TRIM(E9092)&lt;&gt;"",TRIM(F9092)&lt;&gt;"",TRIM(G9092)&lt;&gt;"",TRIM(H9092)&lt;&gt;"",TRIM(I9092)&lt;&gt;""),IF(AND(TRIM(C9092)&lt;&gt;"",TRIM(D9092)&lt;&gt;"",TRIM(E9092)&lt;&gt;"",TRIM(F9092)&lt;&gt;"",TRIM(G9092)&lt;&gt;"",TRIM(I9092)&lt;&gt;""),"SI","NO"),"")</f>
        <v/>
      </c>
      <c r="L9092" s="6"/>
      <c r="M9092" s="6"/>
    </row>
    <row r="9093" customFormat="false" ht="15" hidden="false" customHeight="false" outlineLevel="0" collapsed="false">
      <c r="A9093" s="22" t="str">
        <f aca="false">IF(TRIM(B9093)="","",VLOOKUP(B9093,MatrizProducto,2,FALSE()))</f>
        <v/>
      </c>
      <c r="B9093" s="23"/>
      <c r="C9093" s="24"/>
      <c r="D9093" s="25"/>
      <c r="E9093" s="24"/>
      <c r="F9093" s="23"/>
      <c r="G9093" s="23"/>
      <c r="H9093" s="26"/>
      <c r="I9093" s="27"/>
      <c r="J9093" s="22" t="str">
        <f aca="false">IF(TRIM(B9093)="","",937)</f>
        <v/>
      </c>
      <c r="K9093" s="28" t="str">
        <f aca="false">IF(OR(TRIM(B9093)&lt;&gt;"",TRIM(C9093)&lt;&gt;"",TRIM(D9093)&lt;&gt;"",TRIM(E9093)&lt;&gt;"",TRIM(F9093)&lt;&gt;"",TRIM(G9093)&lt;&gt;"",TRIM(H9093)&lt;&gt;"",TRIM(I9093)&lt;&gt;""),IF(AND(TRIM(C9093)&lt;&gt;"",TRIM(D9093)&lt;&gt;"",TRIM(E9093)&lt;&gt;"",TRIM(F9093)&lt;&gt;"",TRIM(G9093)&lt;&gt;"",TRIM(I9093)&lt;&gt;""),"SI","NO"),"")</f>
        <v/>
      </c>
      <c r="L9093" s="6"/>
      <c r="M9093" s="6"/>
    </row>
    <row r="9094" customFormat="false" ht="15" hidden="false" customHeight="false" outlineLevel="0" collapsed="false">
      <c r="A9094" s="22" t="str">
        <f aca="false">IF(TRIM(B9094)="","",VLOOKUP(B9094,MatrizProducto,2,FALSE()))</f>
        <v/>
      </c>
      <c r="B9094" s="23"/>
      <c r="C9094" s="24"/>
      <c r="D9094" s="25"/>
      <c r="E9094" s="24"/>
      <c r="F9094" s="23"/>
      <c r="G9094" s="23"/>
      <c r="H9094" s="26"/>
      <c r="I9094" s="27"/>
      <c r="J9094" s="22" t="str">
        <f aca="false">IF(TRIM(B9094)="","",937)</f>
        <v/>
      </c>
      <c r="K9094" s="28" t="str">
        <f aca="false">IF(OR(TRIM(B9094)&lt;&gt;"",TRIM(C9094)&lt;&gt;"",TRIM(D9094)&lt;&gt;"",TRIM(E9094)&lt;&gt;"",TRIM(F9094)&lt;&gt;"",TRIM(G9094)&lt;&gt;"",TRIM(H9094)&lt;&gt;"",TRIM(I9094)&lt;&gt;""),IF(AND(TRIM(C9094)&lt;&gt;"",TRIM(D9094)&lt;&gt;"",TRIM(E9094)&lt;&gt;"",TRIM(F9094)&lt;&gt;"",TRIM(G9094)&lt;&gt;"",TRIM(I9094)&lt;&gt;""),"SI","NO"),"")</f>
        <v/>
      </c>
      <c r="L9094" s="6"/>
      <c r="M9094" s="6"/>
    </row>
    <row r="9095" customFormat="false" ht="15" hidden="false" customHeight="false" outlineLevel="0" collapsed="false">
      <c r="A9095" s="22" t="str">
        <f aca="false">IF(TRIM(B9095)="","",VLOOKUP(B9095,MatrizProducto,2,FALSE()))</f>
        <v/>
      </c>
      <c r="B9095" s="23"/>
      <c r="C9095" s="24"/>
      <c r="D9095" s="25"/>
      <c r="E9095" s="24"/>
      <c r="F9095" s="23"/>
      <c r="G9095" s="23"/>
      <c r="H9095" s="26"/>
      <c r="I9095" s="27"/>
      <c r="J9095" s="22" t="str">
        <f aca="false">IF(TRIM(B9095)="","",937)</f>
        <v/>
      </c>
      <c r="K9095" s="28" t="str">
        <f aca="false">IF(OR(TRIM(B9095)&lt;&gt;"",TRIM(C9095)&lt;&gt;"",TRIM(D9095)&lt;&gt;"",TRIM(E9095)&lt;&gt;"",TRIM(F9095)&lt;&gt;"",TRIM(G9095)&lt;&gt;"",TRIM(H9095)&lt;&gt;"",TRIM(I9095)&lt;&gt;""),IF(AND(TRIM(C9095)&lt;&gt;"",TRIM(D9095)&lt;&gt;"",TRIM(E9095)&lt;&gt;"",TRIM(F9095)&lt;&gt;"",TRIM(G9095)&lt;&gt;"",TRIM(I9095)&lt;&gt;""),"SI","NO"),"")</f>
        <v/>
      </c>
      <c r="L9095" s="6"/>
      <c r="M9095" s="6"/>
    </row>
    <row r="9096" customFormat="false" ht="15" hidden="false" customHeight="false" outlineLevel="0" collapsed="false">
      <c r="A9096" s="22" t="str">
        <f aca="false">IF(TRIM(B9096)="","",VLOOKUP(B9096,MatrizProducto,2,FALSE()))</f>
        <v/>
      </c>
      <c r="B9096" s="23"/>
      <c r="C9096" s="24"/>
      <c r="D9096" s="25"/>
      <c r="E9096" s="24"/>
      <c r="F9096" s="23"/>
      <c r="G9096" s="23"/>
      <c r="H9096" s="26"/>
      <c r="I9096" s="27"/>
      <c r="J9096" s="22" t="str">
        <f aca="false">IF(TRIM(B9096)="","",937)</f>
        <v/>
      </c>
      <c r="K9096" s="28" t="str">
        <f aca="false">IF(OR(TRIM(B9096)&lt;&gt;"",TRIM(C9096)&lt;&gt;"",TRIM(D9096)&lt;&gt;"",TRIM(E9096)&lt;&gt;"",TRIM(F9096)&lt;&gt;"",TRIM(G9096)&lt;&gt;"",TRIM(H9096)&lt;&gt;"",TRIM(I9096)&lt;&gt;""),IF(AND(TRIM(C9096)&lt;&gt;"",TRIM(D9096)&lt;&gt;"",TRIM(E9096)&lt;&gt;"",TRIM(F9096)&lt;&gt;"",TRIM(G9096)&lt;&gt;"",TRIM(I9096)&lt;&gt;""),"SI","NO"),"")</f>
        <v/>
      </c>
      <c r="L9096" s="6"/>
      <c r="M9096" s="6"/>
    </row>
    <row r="9097" customFormat="false" ht="15" hidden="false" customHeight="false" outlineLevel="0" collapsed="false">
      <c r="A9097" s="22" t="str">
        <f aca="false">IF(TRIM(B9097)="","",VLOOKUP(B9097,MatrizProducto,2,FALSE()))</f>
        <v/>
      </c>
      <c r="B9097" s="23"/>
      <c r="C9097" s="24"/>
      <c r="D9097" s="25"/>
      <c r="E9097" s="24"/>
      <c r="F9097" s="23"/>
      <c r="G9097" s="23"/>
      <c r="H9097" s="26"/>
      <c r="I9097" s="27"/>
      <c r="J9097" s="22" t="str">
        <f aca="false">IF(TRIM(B9097)="","",937)</f>
        <v/>
      </c>
      <c r="K9097" s="28" t="str">
        <f aca="false">IF(OR(TRIM(B9097)&lt;&gt;"",TRIM(C9097)&lt;&gt;"",TRIM(D9097)&lt;&gt;"",TRIM(E9097)&lt;&gt;"",TRIM(F9097)&lt;&gt;"",TRIM(G9097)&lt;&gt;"",TRIM(H9097)&lt;&gt;"",TRIM(I9097)&lt;&gt;""),IF(AND(TRIM(C9097)&lt;&gt;"",TRIM(D9097)&lt;&gt;"",TRIM(E9097)&lt;&gt;"",TRIM(F9097)&lt;&gt;"",TRIM(G9097)&lt;&gt;"",TRIM(I9097)&lt;&gt;""),"SI","NO"),"")</f>
        <v/>
      </c>
      <c r="L9097" s="6"/>
      <c r="M9097" s="6"/>
    </row>
    <row r="9098" customFormat="false" ht="15" hidden="false" customHeight="false" outlineLevel="0" collapsed="false">
      <c r="A9098" s="22" t="str">
        <f aca="false">IF(TRIM(B9098)="","",VLOOKUP(B9098,MatrizProducto,2,FALSE()))</f>
        <v/>
      </c>
      <c r="B9098" s="23"/>
      <c r="C9098" s="24"/>
      <c r="D9098" s="25"/>
      <c r="E9098" s="24"/>
      <c r="F9098" s="23"/>
      <c r="G9098" s="23"/>
      <c r="H9098" s="26"/>
      <c r="I9098" s="27"/>
      <c r="J9098" s="22" t="str">
        <f aca="false">IF(TRIM(B9098)="","",937)</f>
        <v/>
      </c>
      <c r="K9098" s="28" t="str">
        <f aca="false">IF(OR(TRIM(B9098)&lt;&gt;"",TRIM(C9098)&lt;&gt;"",TRIM(D9098)&lt;&gt;"",TRIM(E9098)&lt;&gt;"",TRIM(F9098)&lt;&gt;"",TRIM(G9098)&lt;&gt;"",TRIM(H9098)&lt;&gt;"",TRIM(I9098)&lt;&gt;""),IF(AND(TRIM(C9098)&lt;&gt;"",TRIM(D9098)&lt;&gt;"",TRIM(E9098)&lt;&gt;"",TRIM(F9098)&lt;&gt;"",TRIM(G9098)&lt;&gt;"",TRIM(I9098)&lt;&gt;""),"SI","NO"),"")</f>
        <v/>
      </c>
      <c r="L9098" s="6"/>
      <c r="M9098" s="6"/>
    </row>
    <row r="9099" customFormat="false" ht="15" hidden="false" customHeight="false" outlineLevel="0" collapsed="false">
      <c r="A9099" s="22" t="str">
        <f aca="false">IF(TRIM(B9099)="","",VLOOKUP(B9099,MatrizProducto,2,FALSE()))</f>
        <v/>
      </c>
      <c r="B9099" s="23"/>
      <c r="C9099" s="24"/>
      <c r="D9099" s="25"/>
      <c r="E9099" s="24"/>
      <c r="F9099" s="23"/>
      <c r="G9099" s="23"/>
      <c r="H9099" s="26"/>
      <c r="I9099" s="27"/>
      <c r="J9099" s="22" t="str">
        <f aca="false">IF(TRIM(B9099)="","",937)</f>
        <v/>
      </c>
      <c r="K9099" s="28" t="str">
        <f aca="false">IF(OR(TRIM(B9099)&lt;&gt;"",TRIM(C9099)&lt;&gt;"",TRIM(D9099)&lt;&gt;"",TRIM(E9099)&lt;&gt;"",TRIM(F9099)&lt;&gt;"",TRIM(G9099)&lt;&gt;"",TRIM(H9099)&lt;&gt;"",TRIM(I9099)&lt;&gt;""),IF(AND(TRIM(C9099)&lt;&gt;"",TRIM(D9099)&lt;&gt;"",TRIM(E9099)&lt;&gt;"",TRIM(F9099)&lt;&gt;"",TRIM(G9099)&lt;&gt;"",TRIM(I9099)&lt;&gt;""),"SI","NO"),"")</f>
        <v/>
      </c>
      <c r="L9099" s="6"/>
      <c r="M9099" s="6"/>
    </row>
    <row r="9100" customFormat="false" ht="15" hidden="false" customHeight="false" outlineLevel="0" collapsed="false">
      <c r="A9100" s="22" t="str">
        <f aca="false">IF(TRIM(B9100)="","",VLOOKUP(B9100,MatrizProducto,2,FALSE()))</f>
        <v/>
      </c>
      <c r="B9100" s="23"/>
      <c r="C9100" s="24"/>
      <c r="D9100" s="25"/>
      <c r="E9100" s="24"/>
      <c r="F9100" s="23"/>
      <c r="G9100" s="23"/>
      <c r="H9100" s="26"/>
      <c r="I9100" s="27"/>
      <c r="J9100" s="22" t="str">
        <f aca="false">IF(TRIM(B9100)="","",937)</f>
        <v/>
      </c>
      <c r="K9100" s="28" t="str">
        <f aca="false">IF(OR(TRIM(B9100)&lt;&gt;"",TRIM(C9100)&lt;&gt;"",TRIM(D9100)&lt;&gt;"",TRIM(E9100)&lt;&gt;"",TRIM(F9100)&lt;&gt;"",TRIM(G9100)&lt;&gt;"",TRIM(H9100)&lt;&gt;"",TRIM(I9100)&lt;&gt;""),IF(AND(TRIM(C9100)&lt;&gt;"",TRIM(D9100)&lt;&gt;"",TRIM(E9100)&lt;&gt;"",TRIM(F9100)&lt;&gt;"",TRIM(G9100)&lt;&gt;"",TRIM(I9100)&lt;&gt;""),"SI","NO"),"")</f>
        <v/>
      </c>
      <c r="L9100" s="6"/>
      <c r="M9100" s="6"/>
    </row>
    <row r="9101" customFormat="false" ht="15" hidden="false" customHeight="false" outlineLevel="0" collapsed="false">
      <c r="A9101" s="22" t="str">
        <f aca="false">IF(TRIM(B9101)="","",VLOOKUP(B9101,MatrizProducto,2,FALSE()))</f>
        <v/>
      </c>
      <c r="B9101" s="23"/>
      <c r="C9101" s="24"/>
      <c r="D9101" s="25"/>
      <c r="E9101" s="24"/>
      <c r="F9101" s="23"/>
      <c r="G9101" s="23"/>
      <c r="H9101" s="26"/>
      <c r="I9101" s="27"/>
      <c r="J9101" s="22" t="str">
        <f aca="false">IF(TRIM(B9101)="","",937)</f>
        <v/>
      </c>
      <c r="K9101" s="28" t="str">
        <f aca="false">IF(OR(TRIM(B9101)&lt;&gt;"",TRIM(C9101)&lt;&gt;"",TRIM(D9101)&lt;&gt;"",TRIM(E9101)&lt;&gt;"",TRIM(F9101)&lt;&gt;"",TRIM(G9101)&lt;&gt;"",TRIM(H9101)&lt;&gt;"",TRIM(I9101)&lt;&gt;""),IF(AND(TRIM(C9101)&lt;&gt;"",TRIM(D9101)&lt;&gt;"",TRIM(E9101)&lt;&gt;"",TRIM(F9101)&lt;&gt;"",TRIM(G9101)&lt;&gt;"",TRIM(I9101)&lt;&gt;""),"SI","NO"),"")</f>
        <v/>
      </c>
      <c r="L9101" s="6"/>
      <c r="M9101" s="6"/>
    </row>
    <row r="9102" customFormat="false" ht="15" hidden="false" customHeight="false" outlineLevel="0" collapsed="false">
      <c r="A9102" s="22" t="str">
        <f aca="false">IF(TRIM(B9102)="","",VLOOKUP(B9102,MatrizProducto,2,FALSE()))</f>
        <v/>
      </c>
      <c r="B9102" s="23"/>
      <c r="C9102" s="24"/>
      <c r="D9102" s="25"/>
      <c r="E9102" s="24"/>
      <c r="F9102" s="23"/>
      <c r="G9102" s="23"/>
      <c r="H9102" s="26"/>
      <c r="I9102" s="27"/>
      <c r="J9102" s="22" t="str">
        <f aca="false">IF(TRIM(B9102)="","",937)</f>
        <v/>
      </c>
      <c r="K9102" s="28" t="str">
        <f aca="false">IF(OR(TRIM(B9102)&lt;&gt;"",TRIM(C9102)&lt;&gt;"",TRIM(D9102)&lt;&gt;"",TRIM(E9102)&lt;&gt;"",TRIM(F9102)&lt;&gt;"",TRIM(G9102)&lt;&gt;"",TRIM(H9102)&lt;&gt;"",TRIM(I9102)&lt;&gt;""),IF(AND(TRIM(C9102)&lt;&gt;"",TRIM(D9102)&lt;&gt;"",TRIM(E9102)&lt;&gt;"",TRIM(F9102)&lt;&gt;"",TRIM(G9102)&lt;&gt;"",TRIM(I9102)&lt;&gt;""),"SI","NO"),"")</f>
        <v/>
      </c>
      <c r="L9102" s="6"/>
      <c r="M9102" s="6"/>
    </row>
    <row r="9103" customFormat="false" ht="15" hidden="false" customHeight="false" outlineLevel="0" collapsed="false">
      <c r="A9103" s="22" t="str">
        <f aca="false">IF(TRIM(B9103)="","",VLOOKUP(B9103,MatrizProducto,2,FALSE()))</f>
        <v/>
      </c>
      <c r="B9103" s="23"/>
      <c r="C9103" s="24"/>
      <c r="D9103" s="25"/>
      <c r="E9103" s="24"/>
      <c r="F9103" s="23"/>
      <c r="G9103" s="23"/>
      <c r="H9103" s="26"/>
      <c r="I9103" s="27"/>
      <c r="J9103" s="22" t="str">
        <f aca="false">IF(TRIM(B9103)="","",937)</f>
        <v/>
      </c>
      <c r="K9103" s="28" t="str">
        <f aca="false">IF(OR(TRIM(B9103)&lt;&gt;"",TRIM(C9103)&lt;&gt;"",TRIM(D9103)&lt;&gt;"",TRIM(E9103)&lt;&gt;"",TRIM(F9103)&lt;&gt;"",TRIM(G9103)&lt;&gt;"",TRIM(H9103)&lt;&gt;"",TRIM(I9103)&lt;&gt;""),IF(AND(TRIM(C9103)&lt;&gt;"",TRIM(D9103)&lt;&gt;"",TRIM(E9103)&lt;&gt;"",TRIM(F9103)&lt;&gt;"",TRIM(G9103)&lt;&gt;"",TRIM(I9103)&lt;&gt;""),"SI","NO"),"")</f>
        <v/>
      </c>
      <c r="L9103" s="6"/>
      <c r="M9103" s="6"/>
    </row>
    <row r="9104" customFormat="false" ht="15" hidden="false" customHeight="false" outlineLevel="0" collapsed="false">
      <c r="A9104" s="22" t="str">
        <f aca="false">IF(TRIM(B9104)="","",VLOOKUP(B9104,MatrizProducto,2,FALSE()))</f>
        <v/>
      </c>
      <c r="B9104" s="23"/>
      <c r="C9104" s="24"/>
      <c r="D9104" s="25"/>
      <c r="E9104" s="24"/>
      <c r="F9104" s="23"/>
      <c r="G9104" s="23"/>
      <c r="H9104" s="26"/>
      <c r="I9104" s="27"/>
      <c r="J9104" s="22" t="str">
        <f aca="false">IF(TRIM(B9104)="","",937)</f>
        <v/>
      </c>
      <c r="K9104" s="28" t="str">
        <f aca="false">IF(OR(TRIM(B9104)&lt;&gt;"",TRIM(C9104)&lt;&gt;"",TRIM(D9104)&lt;&gt;"",TRIM(E9104)&lt;&gt;"",TRIM(F9104)&lt;&gt;"",TRIM(G9104)&lt;&gt;"",TRIM(H9104)&lt;&gt;"",TRIM(I9104)&lt;&gt;""),IF(AND(TRIM(C9104)&lt;&gt;"",TRIM(D9104)&lt;&gt;"",TRIM(E9104)&lt;&gt;"",TRIM(F9104)&lt;&gt;"",TRIM(G9104)&lt;&gt;"",TRIM(I9104)&lt;&gt;""),"SI","NO"),"")</f>
        <v/>
      </c>
      <c r="L9104" s="6"/>
      <c r="M9104" s="6"/>
    </row>
    <row r="9105" customFormat="false" ht="15" hidden="false" customHeight="false" outlineLevel="0" collapsed="false">
      <c r="A9105" s="22" t="str">
        <f aca="false">IF(TRIM(B9105)="","",VLOOKUP(B9105,MatrizProducto,2,FALSE()))</f>
        <v/>
      </c>
      <c r="B9105" s="23"/>
      <c r="C9105" s="24"/>
      <c r="D9105" s="25"/>
      <c r="E9105" s="24"/>
      <c r="F9105" s="23"/>
      <c r="G9105" s="23"/>
      <c r="H9105" s="26"/>
      <c r="I9105" s="27"/>
      <c r="J9105" s="22" t="str">
        <f aca="false">IF(TRIM(B9105)="","",937)</f>
        <v/>
      </c>
      <c r="K9105" s="28" t="str">
        <f aca="false">IF(OR(TRIM(B9105)&lt;&gt;"",TRIM(C9105)&lt;&gt;"",TRIM(D9105)&lt;&gt;"",TRIM(E9105)&lt;&gt;"",TRIM(F9105)&lt;&gt;"",TRIM(G9105)&lt;&gt;"",TRIM(H9105)&lt;&gt;"",TRIM(I9105)&lt;&gt;""),IF(AND(TRIM(C9105)&lt;&gt;"",TRIM(D9105)&lt;&gt;"",TRIM(E9105)&lt;&gt;"",TRIM(F9105)&lt;&gt;"",TRIM(G9105)&lt;&gt;"",TRIM(I9105)&lt;&gt;""),"SI","NO"),"")</f>
        <v/>
      </c>
      <c r="L9105" s="6"/>
      <c r="M9105" s="6"/>
    </row>
    <row r="9106" customFormat="false" ht="15" hidden="false" customHeight="false" outlineLevel="0" collapsed="false">
      <c r="A9106" s="22" t="str">
        <f aca="false">IF(TRIM(B9106)="","",VLOOKUP(B9106,MatrizProducto,2,FALSE()))</f>
        <v/>
      </c>
      <c r="B9106" s="23"/>
      <c r="C9106" s="24"/>
      <c r="D9106" s="25"/>
      <c r="E9106" s="24"/>
      <c r="F9106" s="23"/>
      <c r="G9106" s="23"/>
      <c r="H9106" s="26"/>
      <c r="I9106" s="27"/>
      <c r="J9106" s="22" t="str">
        <f aca="false">IF(TRIM(B9106)="","",937)</f>
        <v/>
      </c>
      <c r="K9106" s="28" t="str">
        <f aca="false">IF(OR(TRIM(B9106)&lt;&gt;"",TRIM(C9106)&lt;&gt;"",TRIM(D9106)&lt;&gt;"",TRIM(E9106)&lt;&gt;"",TRIM(F9106)&lt;&gt;"",TRIM(G9106)&lt;&gt;"",TRIM(H9106)&lt;&gt;"",TRIM(I9106)&lt;&gt;""),IF(AND(TRIM(C9106)&lt;&gt;"",TRIM(D9106)&lt;&gt;"",TRIM(E9106)&lt;&gt;"",TRIM(F9106)&lt;&gt;"",TRIM(G9106)&lt;&gt;"",TRIM(I9106)&lt;&gt;""),"SI","NO"),"")</f>
        <v/>
      </c>
      <c r="L9106" s="6"/>
      <c r="M9106" s="6"/>
    </row>
    <row r="9107" customFormat="false" ht="15" hidden="false" customHeight="false" outlineLevel="0" collapsed="false">
      <c r="A9107" s="22" t="str">
        <f aca="false">IF(TRIM(B9107)="","",VLOOKUP(B9107,MatrizProducto,2,FALSE()))</f>
        <v/>
      </c>
      <c r="B9107" s="23"/>
      <c r="C9107" s="24"/>
      <c r="D9107" s="25"/>
      <c r="E9107" s="24"/>
      <c r="F9107" s="23"/>
      <c r="G9107" s="23"/>
      <c r="H9107" s="26"/>
      <c r="I9107" s="27"/>
      <c r="J9107" s="22" t="str">
        <f aca="false">IF(TRIM(B9107)="","",937)</f>
        <v/>
      </c>
      <c r="K9107" s="28" t="str">
        <f aca="false">IF(OR(TRIM(B9107)&lt;&gt;"",TRIM(C9107)&lt;&gt;"",TRIM(D9107)&lt;&gt;"",TRIM(E9107)&lt;&gt;"",TRIM(F9107)&lt;&gt;"",TRIM(G9107)&lt;&gt;"",TRIM(H9107)&lt;&gt;"",TRIM(I9107)&lt;&gt;""),IF(AND(TRIM(C9107)&lt;&gt;"",TRIM(D9107)&lt;&gt;"",TRIM(E9107)&lt;&gt;"",TRIM(F9107)&lt;&gt;"",TRIM(G9107)&lt;&gt;"",TRIM(I9107)&lt;&gt;""),"SI","NO"),"")</f>
        <v/>
      </c>
      <c r="L9107" s="6"/>
      <c r="M9107" s="6"/>
    </row>
    <row r="9108" customFormat="false" ht="15" hidden="false" customHeight="false" outlineLevel="0" collapsed="false">
      <c r="A9108" s="22" t="str">
        <f aca="false">IF(TRIM(B9108)="","",VLOOKUP(B9108,MatrizProducto,2,FALSE()))</f>
        <v/>
      </c>
      <c r="B9108" s="23"/>
      <c r="C9108" s="24"/>
      <c r="D9108" s="25"/>
      <c r="E9108" s="24"/>
      <c r="F9108" s="23"/>
      <c r="G9108" s="23"/>
      <c r="H9108" s="26"/>
      <c r="I9108" s="27"/>
      <c r="J9108" s="22" t="str">
        <f aca="false">IF(TRIM(B9108)="","",937)</f>
        <v/>
      </c>
      <c r="K9108" s="28" t="str">
        <f aca="false">IF(OR(TRIM(B9108)&lt;&gt;"",TRIM(C9108)&lt;&gt;"",TRIM(D9108)&lt;&gt;"",TRIM(E9108)&lt;&gt;"",TRIM(F9108)&lt;&gt;"",TRIM(G9108)&lt;&gt;"",TRIM(H9108)&lt;&gt;"",TRIM(I9108)&lt;&gt;""),IF(AND(TRIM(C9108)&lt;&gt;"",TRIM(D9108)&lt;&gt;"",TRIM(E9108)&lt;&gt;"",TRIM(F9108)&lt;&gt;"",TRIM(G9108)&lt;&gt;"",TRIM(I9108)&lt;&gt;""),"SI","NO"),"")</f>
        <v/>
      </c>
      <c r="L9108" s="6"/>
      <c r="M9108" s="6"/>
    </row>
    <row r="9109" customFormat="false" ht="15" hidden="false" customHeight="false" outlineLevel="0" collapsed="false">
      <c r="A9109" s="22" t="str">
        <f aca="false">IF(TRIM(B9109)="","",VLOOKUP(B9109,MatrizProducto,2,FALSE()))</f>
        <v/>
      </c>
      <c r="B9109" s="23"/>
      <c r="C9109" s="24"/>
      <c r="D9109" s="25"/>
      <c r="E9109" s="24"/>
      <c r="F9109" s="23"/>
      <c r="G9109" s="23"/>
      <c r="H9109" s="26"/>
      <c r="I9109" s="27"/>
      <c r="J9109" s="22" t="str">
        <f aca="false">IF(TRIM(B9109)="","",937)</f>
        <v/>
      </c>
      <c r="K9109" s="28" t="str">
        <f aca="false">IF(OR(TRIM(B9109)&lt;&gt;"",TRIM(C9109)&lt;&gt;"",TRIM(D9109)&lt;&gt;"",TRIM(E9109)&lt;&gt;"",TRIM(F9109)&lt;&gt;"",TRIM(G9109)&lt;&gt;"",TRIM(H9109)&lt;&gt;"",TRIM(I9109)&lt;&gt;""),IF(AND(TRIM(C9109)&lt;&gt;"",TRIM(D9109)&lt;&gt;"",TRIM(E9109)&lt;&gt;"",TRIM(F9109)&lt;&gt;"",TRIM(G9109)&lt;&gt;"",TRIM(I9109)&lt;&gt;""),"SI","NO"),"")</f>
        <v/>
      </c>
      <c r="L9109" s="6"/>
      <c r="M9109" s="6"/>
    </row>
    <row r="9110" customFormat="false" ht="15" hidden="false" customHeight="false" outlineLevel="0" collapsed="false">
      <c r="A9110" s="22" t="str">
        <f aca="false">IF(TRIM(B9110)="","",VLOOKUP(B9110,MatrizProducto,2,FALSE()))</f>
        <v/>
      </c>
      <c r="B9110" s="23"/>
      <c r="C9110" s="24"/>
      <c r="D9110" s="25"/>
      <c r="E9110" s="24"/>
      <c r="F9110" s="23"/>
      <c r="G9110" s="23"/>
      <c r="H9110" s="26"/>
      <c r="I9110" s="27"/>
      <c r="J9110" s="22" t="str">
        <f aca="false">IF(TRIM(B9110)="","",937)</f>
        <v/>
      </c>
      <c r="K9110" s="28" t="str">
        <f aca="false">IF(OR(TRIM(B9110)&lt;&gt;"",TRIM(C9110)&lt;&gt;"",TRIM(D9110)&lt;&gt;"",TRIM(E9110)&lt;&gt;"",TRIM(F9110)&lt;&gt;"",TRIM(G9110)&lt;&gt;"",TRIM(H9110)&lt;&gt;"",TRIM(I9110)&lt;&gt;""),IF(AND(TRIM(C9110)&lt;&gt;"",TRIM(D9110)&lt;&gt;"",TRIM(E9110)&lt;&gt;"",TRIM(F9110)&lt;&gt;"",TRIM(G9110)&lt;&gt;"",TRIM(I9110)&lt;&gt;""),"SI","NO"),"")</f>
        <v/>
      </c>
      <c r="L9110" s="6"/>
      <c r="M9110" s="6"/>
    </row>
    <row r="9111" customFormat="false" ht="15" hidden="false" customHeight="false" outlineLevel="0" collapsed="false">
      <c r="A9111" s="22" t="str">
        <f aca="false">IF(TRIM(B9111)="","",VLOOKUP(B9111,MatrizProducto,2,FALSE()))</f>
        <v/>
      </c>
      <c r="B9111" s="23"/>
      <c r="C9111" s="24"/>
      <c r="D9111" s="25"/>
      <c r="E9111" s="24"/>
      <c r="F9111" s="23"/>
      <c r="G9111" s="23"/>
      <c r="H9111" s="26"/>
      <c r="I9111" s="27"/>
      <c r="J9111" s="22" t="str">
        <f aca="false">IF(TRIM(B9111)="","",937)</f>
        <v/>
      </c>
      <c r="K9111" s="28" t="str">
        <f aca="false">IF(OR(TRIM(B9111)&lt;&gt;"",TRIM(C9111)&lt;&gt;"",TRIM(D9111)&lt;&gt;"",TRIM(E9111)&lt;&gt;"",TRIM(F9111)&lt;&gt;"",TRIM(G9111)&lt;&gt;"",TRIM(H9111)&lt;&gt;"",TRIM(I9111)&lt;&gt;""),IF(AND(TRIM(C9111)&lt;&gt;"",TRIM(D9111)&lt;&gt;"",TRIM(E9111)&lt;&gt;"",TRIM(F9111)&lt;&gt;"",TRIM(G9111)&lt;&gt;"",TRIM(I9111)&lt;&gt;""),"SI","NO"),"")</f>
        <v/>
      </c>
      <c r="L9111" s="6"/>
      <c r="M9111" s="6"/>
    </row>
    <row r="9112" customFormat="false" ht="15" hidden="false" customHeight="false" outlineLevel="0" collapsed="false">
      <c r="A9112" s="22" t="str">
        <f aca="false">IF(TRIM(B9112)="","",VLOOKUP(B9112,MatrizProducto,2,FALSE()))</f>
        <v/>
      </c>
      <c r="B9112" s="23"/>
      <c r="C9112" s="24"/>
      <c r="D9112" s="25"/>
      <c r="E9112" s="24"/>
      <c r="F9112" s="23"/>
      <c r="G9112" s="23"/>
      <c r="H9112" s="26"/>
      <c r="I9112" s="27"/>
      <c r="J9112" s="22" t="str">
        <f aca="false">IF(TRIM(B9112)="","",937)</f>
        <v/>
      </c>
      <c r="K9112" s="28" t="str">
        <f aca="false">IF(OR(TRIM(B9112)&lt;&gt;"",TRIM(C9112)&lt;&gt;"",TRIM(D9112)&lt;&gt;"",TRIM(E9112)&lt;&gt;"",TRIM(F9112)&lt;&gt;"",TRIM(G9112)&lt;&gt;"",TRIM(H9112)&lt;&gt;"",TRIM(I9112)&lt;&gt;""),IF(AND(TRIM(C9112)&lt;&gt;"",TRIM(D9112)&lt;&gt;"",TRIM(E9112)&lt;&gt;"",TRIM(F9112)&lt;&gt;"",TRIM(G9112)&lt;&gt;"",TRIM(I9112)&lt;&gt;""),"SI","NO"),"")</f>
        <v/>
      </c>
      <c r="L9112" s="6"/>
      <c r="M9112" s="6"/>
    </row>
    <row r="9113" customFormat="false" ht="15" hidden="false" customHeight="false" outlineLevel="0" collapsed="false">
      <c r="A9113" s="22" t="str">
        <f aca="false">IF(TRIM(B9113)="","",VLOOKUP(B9113,MatrizProducto,2,FALSE()))</f>
        <v/>
      </c>
      <c r="B9113" s="23"/>
      <c r="C9113" s="24"/>
      <c r="D9113" s="25"/>
      <c r="E9113" s="24"/>
      <c r="F9113" s="23"/>
      <c r="G9113" s="23"/>
      <c r="H9113" s="26"/>
      <c r="I9113" s="27"/>
      <c r="J9113" s="22" t="str">
        <f aca="false">IF(TRIM(B9113)="","",937)</f>
        <v/>
      </c>
      <c r="K9113" s="28" t="str">
        <f aca="false">IF(OR(TRIM(B9113)&lt;&gt;"",TRIM(C9113)&lt;&gt;"",TRIM(D9113)&lt;&gt;"",TRIM(E9113)&lt;&gt;"",TRIM(F9113)&lt;&gt;"",TRIM(G9113)&lt;&gt;"",TRIM(H9113)&lt;&gt;"",TRIM(I9113)&lt;&gt;""),IF(AND(TRIM(C9113)&lt;&gt;"",TRIM(D9113)&lt;&gt;"",TRIM(E9113)&lt;&gt;"",TRIM(F9113)&lt;&gt;"",TRIM(G9113)&lt;&gt;"",TRIM(I9113)&lt;&gt;""),"SI","NO"),"")</f>
        <v/>
      </c>
      <c r="L9113" s="6"/>
      <c r="M9113" s="6"/>
    </row>
    <row r="9114" customFormat="false" ht="15" hidden="false" customHeight="false" outlineLevel="0" collapsed="false">
      <c r="A9114" s="22" t="str">
        <f aca="false">IF(TRIM(B9114)="","",VLOOKUP(B9114,MatrizProducto,2,FALSE()))</f>
        <v/>
      </c>
      <c r="B9114" s="23"/>
      <c r="C9114" s="24"/>
      <c r="D9114" s="25"/>
      <c r="E9114" s="24"/>
      <c r="F9114" s="23"/>
      <c r="G9114" s="23"/>
      <c r="H9114" s="26"/>
      <c r="I9114" s="27"/>
      <c r="J9114" s="22" t="str">
        <f aca="false">IF(TRIM(B9114)="","",937)</f>
        <v/>
      </c>
      <c r="K9114" s="28" t="str">
        <f aca="false">IF(OR(TRIM(B9114)&lt;&gt;"",TRIM(C9114)&lt;&gt;"",TRIM(D9114)&lt;&gt;"",TRIM(E9114)&lt;&gt;"",TRIM(F9114)&lt;&gt;"",TRIM(G9114)&lt;&gt;"",TRIM(H9114)&lt;&gt;"",TRIM(I9114)&lt;&gt;""),IF(AND(TRIM(C9114)&lt;&gt;"",TRIM(D9114)&lt;&gt;"",TRIM(E9114)&lt;&gt;"",TRIM(F9114)&lt;&gt;"",TRIM(G9114)&lt;&gt;"",TRIM(I9114)&lt;&gt;""),"SI","NO"),"")</f>
        <v/>
      </c>
      <c r="L9114" s="6"/>
      <c r="M9114" s="6"/>
    </row>
    <row r="9115" customFormat="false" ht="15" hidden="false" customHeight="false" outlineLevel="0" collapsed="false">
      <c r="A9115" s="22" t="str">
        <f aca="false">IF(TRIM(B9115)="","",VLOOKUP(B9115,MatrizProducto,2,FALSE()))</f>
        <v/>
      </c>
      <c r="B9115" s="23"/>
      <c r="C9115" s="24"/>
      <c r="D9115" s="25"/>
      <c r="E9115" s="24"/>
      <c r="F9115" s="23"/>
      <c r="G9115" s="23"/>
      <c r="H9115" s="26"/>
      <c r="I9115" s="27"/>
      <c r="J9115" s="22" t="str">
        <f aca="false">IF(TRIM(B9115)="","",937)</f>
        <v/>
      </c>
      <c r="K9115" s="28" t="str">
        <f aca="false">IF(OR(TRIM(B9115)&lt;&gt;"",TRIM(C9115)&lt;&gt;"",TRIM(D9115)&lt;&gt;"",TRIM(E9115)&lt;&gt;"",TRIM(F9115)&lt;&gt;"",TRIM(G9115)&lt;&gt;"",TRIM(H9115)&lt;&gt;"",TRIM(I9115)&lt;&gt;""),IF(AND(TRIM(C9115)&lt;&gt;"",TRIM(D9115)&lt;&gt;"",TRIM(E9115)&lt;&gt;"",TRIM(F9115)&lt;&gt;"",TRIM(G9115)&lt;&gt;"",TRIM(I9115)&lt;&gt;""),"SI","NO"),"")</f>
        <v/>
      </c>
      <c r="L9115" s="6"/>
      <c r="M9115" s="6"/>
    </row>
    <row r="9116" customFormat="false" ht="15" hidden="false" customHeight="false" outlineLevel="0" collapsed="false">
      <c r="A9116" s="22" t="str">
        <f aca="false">IF(TRIM(B9116)="","",VLOOKUP(B9116,MatrizProducto,2,FALSE()))</f>
        <v/>
      </c>
      <c r="B9116" s="23"/>
      <c r="C9116" s="24"/>
      <c r="D9116" s="25"/>
      <c r="E9116" s="24"/>
      <c r="F9116" s="23"/>
      <c r="G9116" s="23"/>
      <c r="H9116" s="26"/>
      <c r="I9116" s="27"/>
      <c r="J9116" s="22" t="str">
        <f aca="false">IF(TRIM(B9116)="","",937)</f>
        <v/>
      </c>
      <c r="K9116" s="28" t="str">
        <f aca="false">IF(OR(TRIM(B9116)&lt;&gt;"",TRIM(C9116)&lt;&gt;"",TRIM(D9116)&lt;&gt;"",TRIM(E9116)&lt;&gt;"",TRIM(F9116)&lt;&gt;"",TRIM(G9116)&lt;&gt;"",TRIM(H9116)&lt;&gt;"",TRIM(I9116)&lt;&gt;""),IF(AND(TRIM(C9116)&lt;&gt;"",TRIM(D9116)&lt;&gt;"",TRIM(E9116)&lt;&gt;"",TRIM(F9116)&lt;&gt;"",TRIM(G9116)&lt;&gt;"",TRIM(I9116)&lt;&gt;""),"SI","NO"),"")</f>
        <v/>
      </c>
      <c r="L9116" s="6"/>
      <c r="M9116" s="6"/>
    </row>
    <row r="9117" customFormat="false" ht="15" hidden="false" customHeight="false" outlineLevel="0" collapsed="false">
      <c r="A9117" s="22" t="str">
        <f aca="false">IF(TRIM(B9117)="","",VLOOKUP(B9117,MatrizProducto,2,FALSE()))</f>
        <v/>
      </c>
      <c r="B9117" s="23"/>
      <c r="C9117" s="24"/>
      <c r="D9117" s="25"/>
      <c r="E9117" s="24"/>
      <c r="F9117" s="23"/>
      <c r="G9117" s="23"/>
      <c r="H9117" s="26"/>
      <c r="I9117" s="27"/>
      <c r="J9117" s="22" t="str">
        <f aca="false">IF(TRIM(B9117)="","",937)</f>
        <v/>
      </c>
      <c r="K9117" s="28" t="str">
        <f aca="false">IF(OR(TRIM(B9117)&lt;&gt;"",TRIM(C9117)&lt;&gt;"",TRIM(D9117)&lt;&gt;"",TRIM(E9117)&lt;&gt;"",TRIM(F9117)&lt;&gt;"",TRIM(G9117)&lt;&gt;"",TRIM(H9117)&lt;&gt;"",TRIM(I9117)&lt;&gt;""),IF(AND(TRIM(C9117)&lt;&gt;"",TRIM(D9117)&lt;&gt;"",TRIM(E9117)&lt;&gt;"",TRIM(F9117)&lt;&gt;"",TRIM(G9117)&lt;&gt;"",TRIM(I9117)&lt;&gt;""),"SI","NO"),"")</f>
        <v/>
      </c>
      <c r="L9117" s="6"/>
      <c r="M9117" s="6"/>
    </row>
    <row r="9118" customFormat="false" ht="15" hidden="false" customHeight="false" outlineLevel="0" collapsed="false">
      <c r="A9118" s="22" t="str">
        <f aca="false">IF(TRIM(B9118)="","",VLOOKUP(B9118,MatrizProducto,2,FALSE()))</f>
        <v/>
      </c>
      <c r="B9118" s="23"/>
      <c r="C9118" s="24"/>
      <c r="D9118" s="25"/>
      <c r="E9118" s="24"/>
      <c r="F9118" s="23"/>
      <c r="G9118" s="23"/>
      <c r="H9118" s="26"/>
      <c r="I9118" s="27"/>
      <c r="J9118" s="22" t="str">
        <f aca="false">IF(TRIM(B9118)="","",937)</f>
        <v/>
      </c>
      <c r="K9118" s="28" t="str">
        <f aca="false">IF(OR(TRIM(B9118)&lt;&gt;"",TRIM(C9118)&lt;&gt;"",TRIM(D9118)&lt;&gt;"",TRIM(E9118)&lt;&gt;"",TRIM(F9118)&lt;&gt;"",TRIM(G9118)&lt;&gt;"",TRIM(H9118)&lt;&gt;"",TRIM(I9118)&lt;&gt;""),IF(AND(TRIM(C9118)&lt;&gt;"",TRIM(D9118)&lt;&gt;"",TRIM(E9118)&lt;&gt;"",TRIM(F9118)&lt;&gt;"",TRIM(G9118)&lt;&gt;"",TRIM(I9118)&lt;&gt;""),"SI","NO"),"")</f>
        <v/>
      </c>
      <c r="L9118" s="6"/>
      <c r="M9118" s="6"/>
    </row>
    <row r="9119" customFormat="false" ht="15" hidden="false" customHeight="false" outlineLevel="0" collapsed="false">
      <c r="A9119" s="22" t="str">
        <f aca="false">IF(TRIM(B9119)="","",VLOOKUP(B9119,MatrizProducto,2,FALSE()))</f>
        <v/>
      </c>
      <c r="B9119" s="23"/>
      <c r="C9119" s="24"/>
      <c r="D9119" s="25"/>
      <c r="E9119" s="24"/>
      <c r="F9119" s="23"/>
      <c r="G9119" s="23"/>
      <c r="H9119" s="26"/>
      <c r="I9119" s="27"/>
      <c r="J9119" s="22" t="str">
        <f aca="false">IF(TRIM(B9119)="","",937)</f>
        <v/>
      </c>
      <c r="K9119" s="28" t="str">
        <f aca="false">IF(OR(TRIM(B9119)&lt;&gt;"",TRIM(C9119)&lt;&gt;"",TRIM(D9119)&lt;&gt;"",TRIM(E9119)&lt;&gt;"",TRIM(F9119)&lt;&gt;"",TRIM(G9119)&lt;&gt;"",TRIM(H9119)&lt;&gt;"",TRIM(I9119)&lt;&gt;""),IF(AND(TRIM(C9119)&lt;&gt;"",TRIM(D9119)&lt;&gt;"",TRIM(E9119)&lt;&gt;"",TRIM(F9119)&lt;&gt;"",TRIM(G9119)&lt;&gt;"",TRIM(I9119)&lt;&gt;""),"SI","NO"),"")</f>
        <v/>
      </c>
      <c r="L9119" s="6"/>
      <c r="M9119" s="6"/>
    </row>
    <row r="9120" customFormat="false" ht="15" hidden="false" customHeight="false" outlineLevel="0" collapsed="false">
      <c r="A9120" s="22" t="str">
        <f aca="false">IF(TRIM(B9120)="","",VLOOKUP(B9120,MatrizProducto,2,FALSE()))</f>
        <v/>
      </c>
      <c r="B9120" s="23"/>
      <c r="C9120" s="24"/>
      <c r="D9120" s="25"/>
      <c r="E9120" s="24"/>
      <c r="F9120" s="23"/>
      <c r="G9120" s="23"/>
      <c r="H9120" s="26"/>
      <c r="I9120" s="27"/>
      <c r="J9120" s="22" t="str">
        <f aca="false">IF(TRIM(B9120)="","",937)</f>
        <v/>
      </c>
      <c r="K9120" s="28" t="str">
        <f aca="false">IF(OR(TRIM(B9120)&lt;&gt;"",TRIM(C9120)&lt;&gt;"",TRIM(D9120)&lt;&gt;"",TRIM(E9120)&lt;&gt;"",TRIM(F9120)&lt;&gt;"",TRIM(G9120)&lt;&gt;"",TRIM(H9120)&lt;&gt;"",TRIM(I9120)&lt;&gt;""),IF(AND(TRIM(C9120)&lt;&gt;"",TRIM(D9120)&lt;&gt;"",TRIM(E9120)&lt;&gt;"",TRIM(F9120)&lt;&gt;"",TRIM(G9120)&lt;&gt;"",TRIM(I9120)&lt;&gt;""),"SI","NO"),"")</f>
        <v/>
      </c>
      <c r="L9120" s="6"/>
      <c r="M9120" s="6"/>
    </row>
    <row r="9121" customFormat="false" ht="15" hidden="false" customHeight="false" outlineLevel="0" collapsed="false">
      <c r="A9121" s="22" t="str">
        <f aca="false">IF(TRIM(B9121)="","",VLOOKUP(B9121,MatrizProducto,2,FALSE()))</f>
        <v/>
      </c>
      <c r="B9121" s="23"/>
      <c r="C9121" s="24"/>
      <c r="D9121" s="25"/>
      <c r="E9121" s="24"/>
      <c r="F9121" s="23"/>
      <c r="G9121" s="23"/>
      <c r="H9121" s="26"/>
      <c r="I9121" s="27"/>
      <c r="J9121" s="22" t="str">
        <f aca="false">IF(TRIM(B9121)="","",937)</f>
        <v/>
      </c>
      <c r="K9121" s="28" t="str">
        <f aca="false">IF(OR(TRIM(B9121)&lt;&gt;"",TRIM(C9121)&lt;&gt;"",TRIM(D9121)&lt;&gt;"",TRIM(E9121)&lt;&gt;"",TRIM(F9121)&lt;&gt;"",TRIM(G9121)&lt;&gt;"",TRIM(H9121)&lt;&gt;"",TRIM(I9121)&lt;&gt;""),IF(AND(TRIM(C9121)&lt;&gt;"",TRIM(D9121)&lt;&gt;"",TRIM(E9121)&lt;&gt;"",TRIM(F9121)&lt;&gt;"",TRIM(G9121)&lt;&gt;"",TRIM(I9121)&lt;&gt;""),"SI","NO"),"")</f>
        <v/>
      </c>
      <c r="L9121" s="6"/>
      <c r="M9121" s="6"/>
    </row>
    <row r="9122" customFormat="false" ht="15" hidden="false" customHeight="false" outlineLevel="0" collapsed="false">
      <c r="A9122" s="22" t="str">
        <f aca="false">IF(TRIM(B9122)="","",VLOOKUP(B9122,MatrizProducto,2,FALSE()))</f>
        <v/>
      </c>
      <c r="B9122" s="23"/>
      <c r="C9122" s="24"/>
      <c r="D9122" s="25"/>
      <c r="E9122" s="24"/>
      <c r="F9122" s="23"/>
      <c r="G9122" s="23"/>
      <c r="H9122" s="26"/>
      <c r="I9122" s="27"/>
      <c r="J9122" s="22" t="str">
        <f aca="false">IF(TRIM(B9122)="","",937)</f>
        <v/>
      </c>
      <c r="K9122" s="28" t="str">
        <f aca="false">IF(OR(TRIM(B9122)&lt;&gt;"",TRIM(C9122)&lt;&gt;"",TRIM(D9122)&lt;&gt;"",TRIM(E9122)&lt;&gt;"",TRIM(F9122)&lt;&gt;"",TRIM(G9122)&lt;&gt;"",TRIM(H9122)&lt;&gt;"",TRIM(I9122)&lt;&gt;""),IF(AND(TRIM(C9122)&lt;&gt;"",TRIM(D9122)&lt;&gt;"",TRIM(E9122)&lt;&gt;"",TRIM(F9122)&lt;&gt;"",TRIM(G9122)&lt;&gt;"",TRIM(I9122)&lt;&gt;""),"SI","NO"),"")</f>
        <v/>
      </c>
      <c r="L9122" s="6"/>
      <c r="M9122" s="6"/>
    </row>
    <row r="9123" customFormat="false" ht="15" hidden="false" customHeight="false" outlineLevel="0" collapsed="false">
      <c r="A9123" s="22" t="str">
        <f aca="false">IF(TRIM(B9123)="","",VLOOKUP(B9123,MatrizProducto,2,FALSE()))</f>
        <v/>
      </c>
      <c r="B9123" s="23"/>
      <c r="C9123" s="24"/>
      <c r="D9123" s="25"/>
      <c r="E9123" s="24"/>
      <c r="F9123" s="23"/>
      <c r="G9123" s="23"/>
      <c r="H9123" s="26"/>
      <c r="I9123" s="27"/>
      <c r="J9123" s="22" t="str">
        <f aca="false">IF(TRIM(B9123)="","",937)</f>
        <v/>
      </c>
      <c r="K9123" s="28" t="str">
        <f aca="false">IF(OR(TRIM(B9123)&lt;&gt;"",TRIM(C9123)&lt;&gt;"",TRIM(D9123)&lt;&gt;"",TRIM(E9123)&lt;&gt;"",TRIM(F9123)&lt;&gt;"",TRIM(G9123)&lt;&gt;"",TRIM(H9123)&lt;&gt;"",TRIM(I9123)&lt;&gt;""),IF(AND(TRIM(C9123)&lt;&gt;"",TRIM(D9123)&lt;&gt;"",TRIM(E9123)&lt;&gt;"",TRIM(F9123)&lt;&gt;"",TRIM(G9123)&lt;&gt;"",TRIM(I9123)&lt;&gt;""),"SI","NO"),"")</f>
        <v/>
      </c>
      <c r="L9123" s="6"/>
      <c r="M9123" s="6"/>
    </row>
    <row r="9124" customFormat="false" ht="15" hidden="false" customHeight="false" outlineLevel="0" collapsed="false">
      <c r="A9124" s="22" t="str">
        <f aca="false">IF(TRIM(B9124)="","",VLOOKUP(B9124,MatrizProducto,2,FALSE()))</f>
        <v/>
      </c>
      <c r="B9124" s="23"/>
      <c r="C9124" s="24"/>
      <c r="D9124" s="25"/>
      <c r="E9124" s="24"/>
      <c r="F9124" s="23"/>
      <c r="G9124" s="23"/>
      <c r="H9124" s="26"/>
      <c r="I9124" s="27"/>
      <c r="J9124" s="22" t="str">
        <f aca="false">IF(TRIM(B9124)="","",937)</f>
        <v/>
      </c>
      <c r="K9124" s="28" t="str">
        <f aca="false">IF(OR(TRIM(B9124)&lt;&gt;"",TRIM(C9124)&lt;&gt;"",TRIM(D9124)&lt;&gt;"",TRIM(E9124)&lt;&gt;"",TRIM(F9124)&lt;&gt;"",TRIM(G9124)&lt;&gt;"",TRIM(H9124)&lt;&gt;"",TRIM(I9124)&lt;&gt;""),IF(AND(TRIM(C9124)&lt;&gt;"",TRIM(D9124)&lt;&gt;"",TRIM(E9124)&lt;&gt;"",TRIM(F9124)&lt;&gt;"",TRIM(G9124)&lt;&gt;"",TRIM(I9124)&lt;&gt;""),"SI","NO"),"")</f>
        <v/>
      </c>
      <c r="L9124" s="6"/>
      <c r="M9124" s="6"/>
    </row>
    <row r="9125" customFormat="false" ht="15" hidden="false" customHeight="false" outlineLevel="0" collapsed="false">
      <c r="A9125" s="22" t="str">
        <f aca="false">IF(TRIM(B9125)="","",VLOOKUP(B9125,MatrizProducto,2,FALSE()))</f>
        <v/>
      </c>
      <c r="B9125" s="23"/>
      <c r="C9125" s="24"/>
      <c r="D9125" s="25"/>
      <c r="E9125" s="24"/>
      <c r="F9125" s="23"/>
      <c r="G9125" s="23"/>
      <c r="H9125" s="26"/>
      <c r="I9125" s="27"/>
      <c r="J9125" s="22" t="str">
        <f aca="false">IF(TRIM(B9125)="","",937)</f>
        <v/>
      </c>
      <c r="K9125" s="28" t="str">
        <f aca="false">IF(OR(TRIM(B9125)&lt;&gt;"",TRIM(C9125)&lt;&gt;"",TRIM(D9125)&lt;&gt;"",TRIM(E9125)&lt;&gt;"",TRIM(F9125)&lt;&gt;"",TRIM(G9125)&lt;&gt;"",TRIM(H9125)&lt;&gt;"",TRIM(I9125)&lt;&gt;""),IF(AND(TRIM(C9125)&lt;&gt;"",TRIM(D9125)&lt;&gt;"",TRIM(E9125)&lt;&gt;"",TRIM(F9125)&lt;&gt;"",TRIM(G9125)&lt;&gt;"",TRIM(I9125)&lt;&gt;""),"SI","NO"),"")</f>
        <v/>
      </c>
      <c r="L9125" s="6"/>
      <c r="M9125" s="6"/>
    </row>
    <row r="9126" customFormat="false" ht="15" hidden="false" customHeight="false" outlineLevel="0" collapsed="false">
      <c r="A9126" s="22" t="str">
        <f aca="false">IF(TRIM(B9126)="","",VLOOKUP(B9126,MatrizProducto,2,FALSE()))</f>
        <v/>
      </c>
      <c r="B9126" s="23"/>
      <c r="C9126" s="24"/>
      <c r="D9126" s="25"/>
      <c r="E9126" s="24"/>
      <c r="F9126" s="23"/>
      <c r="G9126" s="23"/>
      <c r="H9126" s="26"/>
      <c r="I9126" s="27"/>
      <c r="J9126" s="22" t="str">
        <f aca="false">IF(TRIM(B9126)="","",937)</f>
        <v/>
      </c>
      <c r="K9126" s="28" t="str">
        <f aca="false">IF(OR(TRIM(B9126)&lt;&gt;"",TRIM(C9126)&lt;&gt;"",TRIM(D9126)&lt;&gt;"",TRIM(E9126)&lt;&gt;"",TRIM(F9126)&lt;&gt;"",TRIM(G9126)&lt;&gt;"",TRIM(H9126)&lt;&gt;"",TRIM(I9126)&lt;&gt;""),IF(AND(TRIM(C9126)&lt;&gt;"",TRIM(D9126)&lt;&gt;"",TRIM(E9126)&lt;&gt;"",TRIM(F9126)&lt;&gt;"",TRIM(G9126)&lt;&gt;"",TRIM(I9126)&lt;&gt;""),"SI","NO"),"")</f>
        <v/>
      </c>
      <c r="L9126" s="6"/>
      <c r="M9126" s="6"/>
    </row>
    <row r="9127" customFormat="false" ht="15" hidden="false" customHeight="false" outlineLevel="0" collapsed="false">
      <c r="A9127" s="22" t="str">
        <f aca="false">IF(TRIM(B9127)="","",VLOOKUP(B9127,MatrizProducto,2,FALSE()))</f>
        <v/>
      </c>
      <c r="B9127" s="23"/>
      <c r="C9127" s="24"/>
      <c r="D9127" s="25"/>
      <c r="E9127" s="24"/>
      <c r="F9127" s="23"/>
      <c r="G9127" s="23"/>
      <c r="H9127" s="26"/>
      <c r="I9127" s="27"/>
      <c r="J9127" s="22" t="str">
        <f aca="false">IF(TRIM(B9127)="","",937)</f>
        <v/>
      </c>
      <c r="K9127" s="28" t="str">
        <f aca="false">IF(OR(TRIM(B9127)&lt;&gt;"",TRIM(C9127)&lt;&gt;"",TRIM(D9127)&lt;&gt;"",TRIM(E9127)&lt;&gt;"",TRIM(F9127)&lt;&gt;"",TRIM(G9127)&lt;&gt;"",TRIM(H9127)&lt;&gt;"",TRIM(I9127)&lt;&gt;""),IF(AND(TRIM(C9127)&lt;&gt;"",TRIM(D9127)&lt;&gt;"",TRIM(E9127)&lt;&gt;"",TRIM(F9127)&lt;&gt;"",TRIM(G9127)&lt;&gt;"",TRIM(I9127)&lt;&gt;""),"SI","NO"),"")</f>
        <v/>
      </c>
      <c r="L9127" s="6"/>
      <c r="M9127" s="6"/>
    </row>
    <row r="9128" customFormat="false" ht="15" hidden="false" customHeight="false" outlineLevel="0" collapsed="false">
      <c r="A9128" s="22" t="str">
        <f aca="false">IF(TRIM(B9128)="","",VLOOKUP(B9128,MatrizProducto,2,FALSE()))</f>
        <v/>
      </c>
      <c r="B9128" s="23"/>
      <c r="C9128" s="24"/>
      <c r="D9128" s="25"/>
      <c r="E9128" s="24"/>
      <c r="F9128" s="23"/>
      <c r="G9128" s="23"/>
      <c r="H9128" s="26"/>
      <c r="I9128" s="27"/>
      <c r="J9128" s="22" t="str">
        <f aca="false">IF(TRIM(B9128)="","",937)</f>
        <v/>
      </c>
      <c r="K9128" s="28" t="str">
        <f aca="false">IF(OR(TRIM(B9128)&lt;&gt;"",TRIM(C9128)&lt;&gt;"",TRIM(D9128)&lt;&gt;"",TRIM(E9128)&lt;&gt;"",TRIM(F9128)&lt;&gt;"",TRIM(G9128)&lt;&gt;"",TRIM(H9128)&lt;&gt;"",TRIM(I9128)&lt;&gt;""),IF(AND(TRIM(C9128)&lt;&gt;"",TRIM(D9128)&lt;&gt;"",TRIM(E9128)&lt;&gt;"",TRIM(F9128)&lt;&gt;"",TRIM(G9128)&lt;&gt;"",TRIM(I9128)&lt;&gt;""),"SI","NO"),"")</f>
        <v/>
      </c>
      <c r="L9128" s="6"/>
      <c r="M9128" s="6"/>
    </row>
    <row r="9129" customFormat="false" ht="15" hidden="false" customHeight="false" outlineLevel="0" collapsed="false">
      <c r="A9129" s="22" t="str">
        <f aca="false">IF(TRIM(B9129)="","",VLOOKUP(B9129,MatrizProducto,2,FALSE()))</f>
        <v/>
      </c>
      <c r="B9129" s="23"/>
      <c r="C9129" s="24"/>
      <c r="D9129" s="25"/>
      <c r="E9129" s="24"/>
      <c r="F9129" s="23"/>
      <c r="G9129" s="23"/>
      <c r="H9129" s="26"/>
      <c r="I9129" s="27"/>
      <c r="J9129" s="22" t="str">
        <f aca="false">IF(TRIM(B9129)="","",937)</f>
        <v/>
      </c>
      <c r="K9129" s="28" t="str">
        <f aca="false">IF(OR(TRIM(B9129)&lt;&gt;"",TRIM(C9129)&lt;&gt;"",TRIM(D9129)&lt;&gt;"",TRIM(E9129)&lt;&gt;"",TRIM(F9129)&lt;&gt;"",TRIM(G9129)&lt;&gt;"",TRIM(H9129)&lt;&gt;"",TRIM(I9129)&lt;&gt;""),IF(AND(TRIM(C9129)&lt;&gt;"",TRIM(D9129)&lt;&gt;"",TRIM(E9129)&lt;&gt;"",TRIM(F9129)&lt;&gt;"",TRIM(G9129)&lt;&gt;"",TRIM(I9129)&lt;&gt;""),"SI","NO"),"")</f>
        <v/>
      </c>
      <c r="L9129" s="6"/>
      <c r="M9129" s="6"/>
    </row>
    <row r="9130" customFormat="false" ht="15" hidden="false" customHeight="false" outlineLevel="0" collapsed="false">
      <c r="A9130" s="22" t="str">
        <f aca="false">IF(TRIM(B9130)="","",VLOOKUP(B9130,MatrizProducto,2,FALSE()))</f>
        <v/>
      </c>
      <c r="B9130" s="23"/>
      <c r="C9130" s="24"/>
      <c r="D9130" s="25"/>
      <c r="E9130" s="24"/>
      <c r="F9130" s="23"/>
      <c r="G9130" s="23"/>
      <c r="H9130" s="26"/>
      <c r="I9130" s="27"/>
      <c r="J9130" s="22" t="str">
        <f aca="false">IF(TRIM(B9130)="","",937)</f>
        <v/>
      </c>
      <c r="K9130" s="28" t="str">
        <f aca="false">IF(OR(TRIM(B9130)&lt;&gt;"",TRIM(C9130)&lt;&gt;"",TRIM(D9130)&lt;&gt;"",TRIM(E9130)&lt;&gt;"",TRIM(F9130)&lt;&gt;"",TRIM(G9130)&lt;&gt;"",TRIM(H9130)&lt;&gt;"",TRIM(I9130)&lt;&gt;""),IF(AND(TRIM(C9130)&lt;&gt;"",TRIM(D9130)&lt;&gt;"",TRIM(E9130)&lt;&gt;"",TRIM(F9130)&lt;&gt;"",TRIM(G9130)&lt;&gt;"",TRIM(I9130)&lt;&gt;""),"SI","NO"),"")</f>
        <v/>
      </c>
      <c r="L9130" s="6"/>
      <c r="M9130" s="6"/>
    </row>
    <row r="9131" customFormat="false" ht="15" hidden="false" customHeight="false" outlineLevel="0" collapsed="false">
      <c r="A9131" s="22" t="str">
        <f aca="false">IF(TRIM(B9131)="","",VLOOKUP(B9131,MatrizProducto,2,FALSE()))</f>
        <v/>
      </c>
      <c r="B9131" s="23"/>
      <c r="C9131" s="24"/>
      <c r="D9131" s="25"/>
      <c r="E9131" s="24"/>
      <c r="F9131" s="23"/>
      <c r="G9131" s="23"/>
      <c r="H9131" s="26"/>
      <c r="I9131" s="27"/>
      <c r="J9131" s="22" t="str">
        <f aca="false">IF(TRIM(B9131)="","",937)</f>
        <v/>
      </c>
      <c r="K9131" s="28" t="str">
        <f aca="false">IF(OR(TRIM(B9131)&lt;&gt;"",TRIM(C9131)&lt;&gt;"",TRIM(D9131)&lt;&gt;"",TRIM(E9131)&lt;&gt;"",TRIM(F9131)&lt;&gt;"",TRIM(G9131)&lt;&gt;"",TRIM(H9131)&lt;&gt;"",TRIM(I9131)&lt;&gt;""),IF(AND(TRIM(C9131)&lt;&gt;"",TRIM(D9131)&lt;&gt;"",TRIM(E9131)&lt;&gt;"",TRIM(F9131)&lt;&gt;"",TRIM(G9131)&lt;&gt;"",TRIM(I9131)&lt;&gt;""),"SI","NO"),"")</f>
        <v/>
      </c>
      <c r="L9131" s="6"/>
      <c r="M9131" s="6"/>
    </row>
    <row r="9132" customFormat="false" ht="15" hidden="false" customHeight="false" outlineLevel="0" collapsed="false">
      <c r="A9132" s="22" t="str">
        <f aca="false">IF(TRIM(B9132)="","",VLOOKUP(B9132,MatrizProducto,2,FALSE()))</f>
        <v/>
      </c>
      <c r="B9132" s="23"/>
      <c r="C9132" s="24"/>
      <c r="D9132" s="25"/>
      <c r="E9132" s="24"/>
      <c r="F9132" s="23"/>
      <c r="G9132" s="23"/>
      <c r="H9132" s="26"/>
      <c r="I9132" s="27"/>
      <c r="J9132" s="22" t="str">
        <f aca="false">IF(TRIM(B9132)="","",937)</f>
        <v/>
      </c>
      <c r="K9132" s="28" t="str">
        <f aca="false">IF(OR(TRIM(B9132)&lt;&gt;"",TRIM(C9132)&lt;&gt;"",TRIM(D9132)&lt;&gt;"",TRIM(E9132)&lt;&gt;"",TRIM(F9132)&lt;&gt;"",TRIM(G9132)&lt;&gt;"",TRIM(H9132)&lt;&gt;"",TRIM(I9132)&lt;&gt;""),IF(AND(TRIM(C9132)&lt;&gt;"",TRIM(D9132)&lt;&gt;"",TRIM(E9132)&lt;&gt;"",TRIM(F9132)&lt;&gt;"",TRIM(G9132)&lt;&gt;"",TRIM(I9132)&lt;&gt;""),"SI","NO"),"")</f>
        <v/>
      </c>
      <c r="L9132" s="6"/>
      <c r="M9132" s="6"/>
    </row>
    <row r="9133" customFormat="false" ht="15" hidden="false" customHeight="false" outlineLevel="0" collapsed="false">
      <c r="A9133" s="22" t="str">
        <f aca="false">IF(TRIM(B9133)="","",VLOOKUP(B9133,MatrizProducto,2,FALSE()))</f>
        <v/>
      </c>
      <c r="B9133" s="23"/>
      <c r="C9133" s="24"/>
      <c r="D9133" s="25"/>
      <c r="E9133" s="24"/>
      <c r="F9133" s="23"/>
      <c r="G9133" s="23"/>
      <c r="H9133" s="26"/>
      <c r="I9133" s="27"/>
      <c r="J9133" s="22" t="str">
        <f aca="false">IF(TRIM(B9133)="","",937)</f>
        <v/>
      </c>
      <c r="K9133" s="28" t="str">
        <f aca="false">IF(OR(TRIM(B9133)&lt;&gt;"",TRIM(C9133)&lt;&gt;"",TRIM(D9133)&lt;&gt;"",TRIM(E9133)&lt;&gt;"",TRIM(F9133)&lt;&gt;"",TRIM(G9133)&lt;&gt;"",TRIM(H9133)&lt;&gt;"",TRIM(I9133)&lt;&gt;""),IF(AND(TRIM(C9133)&lt;&gt;"",TRIM(D9133)&lt;&gt;"",TRIM(E9133)&lt;&gt;"",TRIM(F9133)&lt;&gt;"",TRIM(G9133)&lt;&gt;"",TRIM(I9133)&lt;&gt;""),"SI","NO"),"")</f>
        <v/>
      </c>
      <c r="L9133" s="6"/>
      <c r="M9133" s="6"/>
    </row>
    <row r="9134" customFormat="false" ht="15" hidden="false" customHeight="false" outlineLevel="0" collapsed="false">
      <c r="A9134" s="22" t="str">
        <f aca="false">IF(TRIM(B9134)="","",VLOOKUP(B9134,MatrizProducto,2,FALSE()))</f>
        <v/>
      </c>
      <c r="B9134" s="23"/>
      <c r="C9134" s="24"/>
      <c r="D9134" s="25"/>
      <c r="E9134" s="24"/>
      <c r="F9134" s="23"/>
      <c r="G9134" s="23"/>
      <c r="H9134" s="26"/>
      <c r="I9134" s="27"/>
      <c r="J9134" s="22" t="str">
        <f aca="false">IF(TRIM(B9134)="","",937)</f>
        <v/>
      </c>
      <c r="K9134" s="28" t="str">
        <f aca="false">IF(OR(TRIM(B9134)&lt;&gt;"",TRIM(C9134)&lt;&gt;"",TRIM(D9134)&lt;&gt;"",TRIM(E9134)&lt;&gt;"",TRIM(F9134)&lt;&gt;"",TRIM(G9134)&lt;&gt;"",TRIM(H9134)&lt;&gt;"",TRIM(I9134)&lt;&gt;""),IF(AND(TRIM(C9134)&lt;&gt;"",TRIM(D9134)&lt;&gt;"",TRIM(E9134)&lt;&gt;"",TRIM(F9134)&lt;&gt;"",TRIM(G9134)&lt;&gt;"",TRIM(I9134)&lt;&gt;""),"SI","NO"),"")</f>
        <v/>
      </c>
      <c r="L9134" s="6"/>
      <c r="M9134" s="6"/>
    </row>
    <row r="9135" customFormat="false" ht="15" hidden="false" customHeight="false" outlineLevel="0" collapsed="false">
      <c r="A9135" s="22" t="str">
        <f aca="false">IF(TRIM(B9135)="","",VLOOKUP(B9135,MatrizProducto,2,FALSE()))</f>
        <v/>
      </c>
      <c r="B9135" s="23"/>
      <c r="C9135" s="24"/>
      <c r="D9135" s="25"/>
      <c r="E9135" s="24"/>
      <c r="F9135" s="23"/>
      <c r="G9135" s="23"/>
      <c r="H9135" s="26"/>
      <c r="I9135" s="27"/>
      <c r="J9135" s="22" t="str">
        <f aca="false">IF(TRIM(B9135)="","",937)</f>
        <v/>
      </c>
      <c r="K9135" s="28" t="str">
        <f aca="false">IF(OR(TRIM(B9135)&lt;&gt;"",TRIM(C9135)&lt;&gt;"",TRIM(D9135)&lt;&gt;"",TRIM(E9135)&lt;&gt;"",TRIM(F9135)&lt;&gt;"",TRIM(G9135)&lt;&gt;"",TRIM(H9135)&lt;&gt;"",TRIM(I9135)&lt;&gt;""),IF(AND(TRIM(C9135)&lt;&gt;"",TRIM(D9135)&lt;&gt;"",TRIM(E9135)&lt;&gt;"",TRIM(F9135)&lt;&gt;"",TRIM(G9135)&lt;&gt;"",TRIM(I9135)&lt;&gt;""),"SI","NO"),"")</f>
        <v/>
      </c>
      <c r="L9135" s="6"/>
      <c r="M9135" s="6"/>
    </row>
    <row r="9136" customFormat="false" ht="15" hidden="false" customHeight="false" outlineLevel="0" collapsed="false">
      <c r="A9136" s="22" t="str">
        <f aca="false">IF(TRIM(B9136)="","",VLOOKUP(B9136,MatrizProducto,2,FALSE()))</f>
        <v/>
      </c>
      <c r="B9136" s="23"/>
      <c r="C9136" s="24"/>
      <c r="D9136" s="25"/>
      <c r="E9136" s="24"/>
      <c r="F9136" s="23"/>
      <c r="G9136" s="23"/>
      <c r="H9136" s="26"/>
      <c r="I9136" s="27"/>
      <c r="J9136" s="22" t="str">
        <f aca="false">IF(TRIM(B9136)="","",937)</f>
        <v/>
      </c>
      <c r="K9136" s="28" t="str">
        <f aca="false">IF(OR(TRIM(B9136)&lt;&gt;"",TRIM(C9136)&lt;&gt;"",TRIM(D9136)&lt;&gt;"",TRIM(E9136)&lt;&gt;"",TRIM(F9136)&lt;&gt;"",TRIM(G9136)&lt;&gt;"",TRIM(H9136)&lt;&gt;"",TRIM(I9136)&lt;&gt;""),IF(AND(TRIM(C9136)&lt;&gt;"",TRIM(D9136)&lt;&gt;"",TRIM(E9136)&lt;&gt;"",TRIM(F9136)&lt;&gt;"",TRIM(G9136)&lt;&gt;"",TRIM(I9136)&lt;&gt;""),"SI","NO"),"")</f>
        <v/>
      </c>
      <c r="L9136" s="6"/>
      <c r="M9136" s="6"/>
    </row>
    <row r="9137" customFormat="false" ht="15" hidden="false" customHeight="false" outlineLevel="0" collapsed="false">
      <c r="A9137" s="22" t="str">
        <f aca="false">IF(TRIM(B9137)="","",VLOOKUP(B9137,MatrizProducto,2,FALSE()))</f>
        <v/>
      </c>
      <c r="B9137" s="23"/>
      <c r="C9137" s="24"/>
      <c r="D9137" s="25"/>
      <c r="E9137" s="24"/>
      <c r="F9137" s="23"/>
      <c r="G9137" s="23"/>
      <c r="H9137" s="26"/>
      <c r="I9137" s="27"/>
      <c r="J9137" s="22" t="str">
        <f aca="false">IF(TRIM(B9137)="","",937)</f>
        <v/>
      </c>
      <c r="K9137" s="28" t="str">
        <f aca="false">IF(OR(TRIM(B9137)&lt;&gt;"",TRIM(C9137)&lt;&gt;"",TRIM(D9137)&lt;&gt;"",TRIM(E9137)&lt;&gt;"",TRIM(F9137)&lt;&gt;"",TRIM(G9137)&lt;&gt;"",TRIM(H9137)&lt;&gt;"",TRIM(I9137)&lt;&gt;""),IF(AND(TRIM(C9137)&lt;&gt;"",TRIM(D9137)&lt;&gt;"",TRIM(E9137)&lt;&gt;"",TRIM(F9137)&lt;&gt;"",TRIM(G9137)&lt;&gt;"",TRIM(I9137)&lt;&gt;""),"SI","NO"),"")</f>
        <v/>
      </c>
      <c r="L9137" s="6"/>
      <c r="M9137" s="6"/>
    </row>
    <row r="9138" customFormat="false" ht="15" hidden="false" customHeight="false" outlineLevel="0" collapsed="false">
      <c r="A9138" s="22" t="str">
        <f aca="false">IF(TRIM(B9138)="","",VLOOKUP(B9138,MatrizProducto,2,FALSE()))</f>
        <v/>
      </c>
      <c r="B9138" s="23"/>
      <c r="C9138" s="24"/>
      <c r="D9138" s="25"/>
      <c r="E9138" s="24"/>
      <c r="F9138" s="23"/>
      <c r="G9138" s="23"/>
      <c r="H9138" s="26"/>
      <c r="I9138" s="27"/>
      <c r="J9138" s="22" t="str">
        <f aca="false">IF(TRIM(B9138)="","",937)</f>
        <v/>
      </c>
      <c r="K9138" s="28" t="str">
        <f aca="false">IF(OR(TRIM(B9138)&lt;&gt;"",TRIM(C9138)&lt;&gt;"",TRIM(D9138)&lt;&gt;"",TRIM(E9138)&lt;&gt;"",TRIM(F9138)&lt;&gt;"",TRIM(G9138)&lt;&gt;"",TRIM(H9138)&lt;&gt;"",TRIM(I9138)&lt;&gt;""),IF(AND(TRIM(C9138)&lt;&gt;"",TRIM(D9138)&lt;&gt;"",TRIM(E9138)&lt;&gt;"",TRIM(F9138)&lt;&gt;"",TRIM(G9138)&lt;&gt;"",TRIM(I9138)&lt;&gt;""),"SI","NO"),"")</f>
        <v/>
      </c>
      <c r="L9138" s="6"/>
      <c r="M9138" s="6"/>
    </row>
    <row r="9139" customFormat="false" ht="15" hidden="false" customHeight="false" outlineLevel="0" collapsed="false">
      <c r="A9139" s="22" t="str">
        <f aca="false">IF(TRIM(B9139)="","",VLOOKUP(B9139,MatrizProducto,2,FALSE()))</f>
        <v/>
      </c>
      <c r="B9139" s="23"/>
      <c r="C9139" s="24"/>
      <c r="D9139" s="25"/>
      <c r="E9139" s="24"/>
      <c r="F9139" s="23"/>
      <c r="G9139" s="23"/>
      <c r="H9139" s="26"/>
      <c r="I9139" s="27"/>
      <c r="J9139" s="22" t="str">
        <f aca="false">IF(TRIM(B9139)="","",937)</f>
        <v/>
      </c>
      <c r="K9139" s="28" t="str">
        <f aca="false">IF(OR(TRIM(B9139)&lt;&gt;"",TRIM(C9139)&lt;&gt;"",TRIM(D9139)&lt;&gt;"",TRIM(E9139)&lt;&gt;"",TRIM(F9139)&lt;&gt;"",TRIM(G9139)&lt;&gt;"",TRIM(H9139)&lt;&gt;"",TRIM(I9139)&lt;&gt;""),IF(AND(TRIM(C9139)&lt;&gt;"",TRIM(D9139)&lt;&gt;"",TRIM(E9139)&lt;&gt;"",TRIM(F9139)&lt;&gt;"",TRIM(G9139)&lt;&gt;"",TRIM(I9139)&lt;&gt;""),"SI","NO"),"")</f>
        <v/>
      </c>
      <c r="L9139" s="6"/>
      <c r="M9139" s="6"/>
    </row>
    <row r="9140" customFormat="false" ht="15" hidden="false" customHeight="false" outlineLevel="0" collapsed="false">
      <c r="A9140" s="22" t="str">
        <f aca="false">IF(TRIM(B9140)="","",VLOOKUP(B9140,MatrizProducto,2,FALSE()))</f>
        <v/>
      </c>
      <c r="B9140" s="23"/>
      <c r="C9140" s="24"/>
      <c r="D9140" s="25"/>
      <c r="E9140" s="24"/>
      <c r="F9140" s="23"/>
      <c r="G9140" s="23"/>
      <c r="H9140" s="26"/>
      <c r="I9140" s="27"/>
      <c r="J9140" s="22" t="str">
        <f aca="false">IF(TRIM(B9140)="","",937)</f>
        <v/>
      </c>
      <c r="K9140" s="28" t="str">
        <f aca="false">IF(OR(TRIM(B9140)&lt;&gt;"",TRIM(C9140)&lt;&gt;"",TRIM(D9140)&lt;&gt;"",TRIM(E9140)&lt;&gt;"",TRIM(F9140)&lt;&gt;"",TRIM(G9140)&lt;&gt;"",TRIM(H9140)&lt;&gt;"",TRIM(I9140)&lt;&gt;""),IF(AND(TRIM(C9140)&lt;&gt;"",TRIM(D9140)&lt;&gt;"",TRIM(E9140)&lt;&gt;"",TRIM(F9140)&lt;&gt;"",TRIM(G9140)&lt;&gt;"",TRIM(I9140)&lt;&gt;""),"SI","NO"),"")</f>
        <v/>
      </c>
      <c r="L9140" s="6"/>
      <c r="M9140" s="6"/>
    </row>
    <row r="9141" customFormat="false" ht="15" hidden="false" customHeight="false" outlineLevel="0" collapsed="false">
      <c r="A9141" s="22" t="str">
        <f aca="false">IF(TRIM(B9141)="","",VLOOKUP(B9141,MatrizProducto,2,FALSE()))</f>
        <v/>
      </c>
      <c r="B9141" s="23"/>
      <c r="C9141" s="24"/>
      <c r="D9141" s="25"/>
      <c r="E9141" s="24"/>
      <c r="F9141" s="23"/>
      <c r="G9141" s="23"/>
      <c r="H9141" s="26"/>
      <c r="I9141" s="27"/>
      <c r="J9141" s="22" t="str">
        <f aca="false">IF(TRIM(B9141)="","",937)</f>
        <v/>
      </c>
      <c r="K9141" s="28" t="str">
        <f aca="false">IF(OR(TRIM(B9141)&lt;&gt;"",TRIM(C9141)&lt;&gt;"",TRIM(D9141)&lt;&gt;"",TRIM(E9141)&lt;&gt;"",TRIM(F9141)&lt;&gt;"",TRIM(G9141)&lt;&gt;"",TRIM(H9141)&lt;&gt;"",TRIM(I9141)&lt;&gt;""),IF(AND(TRIM(C9141)&lt;&gt;"",TRIM(D9141)&lt;&gt;"",TRIM(E9141)&lt;&gt;"",TRIM(F9141)&lt;&gt;"",TRIM(G9141)&lt;&gt;"",TRIM(I9141)&lt;&gt;""),"SI","NO"),"")</f>
        <v/>
      </c>
      <c r="L9141" s="6"/>
      <c r="M9141" s="6"/>
    </row>
    <row r="9142" customFormat="false" ht="15" hidden="false" customHeight="false" outlineLevel="0" collapsed="false">
      <c r="A9142" s="22" t="str">
        <f aca="false">IF(TRIM(B9142)="","",VLOOKUP(B9142,MatrizProducto,2,FALSE()))</f>
        <v/>
      </c>
      <c r="B9142" s="23"/>
      <c r="C9142" s="24"/>
      <c r="D9142" s="25"/>
      <c r="E9142" s="24"/>
      <c r="F9142" s="23"/>
      <c r="G9142" s="23"/>
      <c r="H9142" s="26"/>
      <c r="I9142" s="27"/>
      <c r="J9142" s="22" t="str">
        <f aca="false">IF(TRIM(B9142)="","",937)</f>
        <v/>
      </c>
      <c r="K9142" s="28" t="str">
        <f aca="false">IF(OR(TRIM(B9142)&lt;&gt;"",TRIM(C9142)&lt;&gt;"",TRIM(D9142)&lt;&gt;"",TRIM(E9142)&lt;&gt;"",TRIM(F9142)&lt;&gt;"",TRIM(G9142)&lt;&gt;"",TRIM(H9142)&lt;&gt;"",TRIM(I9142)&lt;&gt;""),IF(AND(TRIM(C9142)&lt;&gt;"",TRIM(D9142)&lt;&gt;"",TRIM(E9142)&lt;&gt;"",TRIM(F9142)&lt;&gt;"",TRIM(G9142)&lt;&gt;"",TRIM(I9142)&lt;&gt;""),"SI","NO"),"")</f>
        <v/>
      </c>
      <c r="L9142" s="6"/>
      <c r="M9142" s="6"/>
    </row>
    <row r="9143" customFormat="false" ht="15" hidden="false" customHeight="false" outlineLevel="0" collapsed="false">
      <c r="A9143" s="22" t="str">
        <f aca="false">IF(TRIM(B9143)="","",VLOOKUP(B9143,MatrizProducto,2,FALSE()))</f>
        <v/>
      </c>
      <c r="B9143" s="23"/>
      <c r="C9143" s="24"/>
      <c r="D9143" s="25"/>
      <c r="E9143" s="24"/>
      <c r="F9143" s="23"/>
      <c r="G9143" s="23"/>
      <c r="H9143" s="26"/>
      <c r="I9143" s="27"/>
      <c r="J9143" s="22" t="str">
        <f aca="false">IF(TRIM(B9143)="","",937)</f>
        <v/>
      </c>
      <c r="K9143" s="28" t="str">
        <f aca="false">IF(OR(TRIM(B9143)&lt;&gt;"",TRIM(C9143)&lt;&gt;"",TRIM(D9143)&lt;&gt;"",TRIM(E9143)&lt;&gt;"",TRIM(F9143)&lt;&gt;"",TRIM(G9143)&lt;&gt;"",TRIM(H9143)&lt;&gt;"",TRIM(I9143)&lt;&gt;""),IF(AND(TRIM(C9143)&lt;&gt;"",TRIM(D9143)&lt;&gt;"",TRIM(E9143)&lt;&gt;"",TRIM(F9143)&lt;&gt;"",TRIM(G9143)&lt;&gt;"",TRIM(I9143)&lt;&gt;""),"SI","NO"),"")</f>
        <v/>
      </c>
      <c r="L9143" s="6"/>
      <c r="M9143" s="6"/>
    </row>
    <row r="9144" customFormat="false" ht="15" hidden="false" customHeight="false" outlineLevel="0" collapsed="false">
      <c r="A9144" s="22" t="str">
        <f aca="false">IF(TRIM(B9144)="","",VLOOKUP(B9144,MatrizProducto,2,FALSE()))</f>
        <v/>
      </c>
      <c r="B9144" s="23"/>
      <c r="C9144" s="24"/>
      <c r="D9144" s="25"/>
      <c r="E9144" s="24"/>
      <c r="F9144" s="23"/>
      <c r="G9144" s="23"/>
      <c r="H9144" s="26"/>
      <c r="I9144" s="27"/>
      <c r="J9144" s="22" t="str">
        <f aca="false">IF(TRIM(B9144)="","",937)</f>
        <v/>
      </c>
      <c r="K9144" s="28" t="str">
        <f aca="false">IF(OR(TRIM(B9144)&lt;&gt;"",TRIM(C9144)&lt;&gt;"",TRIM(D9144)&lt;&gt;"",TRIM(E9144)&lt;&gt;"",TRIM(F9144)&lt;&gt;"",TRIM(G9144)&lt;&gt;"",TRIM(H9144)&lt;&gt;"",TRIM(I9144)&lt;&gt;""),IF(AND(TRIM(C9144)&lt;&gt;"",TRIM(D9144)&lt;&gt;"",TRIM(E9144)&lt;&gt;"",TRIM(F9144)&lt;&gt;"",TRIM(G9144)&lt;&gt;"",TRIM(I9144)&lt;&gt;""),"SI","NO"),"")</f>
        <v/>
      </c>
      <c r="L9144" s="6"/>
      <c r="M9144" s="6"/>
    </row>
    <row r="9145" customFormat="false" ht="15" hidden="false" customHeight="false" outlineLevel="0" collapsed="false">
      <c r="A9145" s="22" t="str">
        <f aca="false">IF(TRIM(B9145)="","",VLOOKUP(B9145,MatrizProducto,2,FALSE()))</f>
        <v/>
      </c>
      <c r="B9145" s="23"/>
      <c r="C9145" s="24"/>
      <c r="D9145" s="25"/>
      <c r="E9145" s="24"/>
      <c r="F9145" s="23"/>
      <c r="G9145" s="23"/>
      <c r="H9145" s="26"/>
      <c r="I9145" s="27"/>
      <c r="J9145" s="22" t="str">
        <f aca="false">IF(TRIM(B9145)="","",937)</f>
        <v/>
      </c>
      <c r="K9145" s="28" t="str">
        <f aca="false">IF(OR(TRIM(B9145)&lt;&gt;"",TRIM(C9145)&lt;&gt;"",TRIM(D9145)&lt;&gt;"",TRIM(E9145)&lt;&gt;"",TRIM(F9145)&lt;&gt;"",TRIM(G9145)&lt;&gt;"",TRIM(H9145)&lt;&gt;"",TRIM(I9145)&lt;&gt;""),IF(AND(TRIM(C9145)&lt;&gt;"",TRIM(D9145)&lt;&gt;"",TRIM(E9145)&lt;&gt;"",TRIM(F9145)&lt;&gt;"",TRIM(G9145)&lt;&gt;"",TRIM(I9145)&lt;&gt;""),"SI","NO"),"")</f>
        <v/>
      </c>
      <c r="L9145" s="6"/>
      <c r="M9145" s="6"/>
    </row>
    <row r="9146" customFormat="false" ht="15" hidden="false" customHeight="false" outlineLevel="0" collapsed="false">
      <c r="A9146" s="22" t="str">
        <f aca="false">IF(TRIM(B9146)="","",VLOOKUP(B9146,MatrizProducto,2,FALSE()))</f>
        <v/>
      </c>
      <c r="B9146" s="23"/>
      <c r="C9146" s="24"/>
      <c r="D9146" s="25"/>
      <c r="E9146" s="24"/>
      <c r="F9146" s="23"/>
      <c r="G9146" s="23"/>
      <c r="H9146" s="26"/>
      <c r="I9146" s="27"/>
      <c r="J9146" s="22" t="str">
        <f aca="false">IF(TRIM(B9146)="","",937)</f>
        <v/>
      </c>
      <c r="K9146" s="28" t="str">
        <f aca="false">IF(OR(TRIM(B9146)&lt;&gt;"",TRIM(C9146)&lt;&gt;"",TRIM(D9146)&lt;&gt;"",TRIM(E9146)&lt;&gt;"",TRIM(F9146)&lt;&gt;"",TRIM(G9146)&lt;&gt;"",TRIM(H9146)&lt;&gt;"",TRIM(I9146)&lt;&gt;""),IF(AND(TRIM(C9146)&lt;&gt;"",TRIM(D9146)&lt;&gt;"",TRIM(E9146)&lt;&gt;"",TRIM(F9146)&lt;&gt;"",TRIM(G9146)&lt;&gt;"",TRIM(I9146)&lt;&gt;""),"SI","NO"),"")</f>
        <v/>
      </c>
      <c r="L9146" s="6"/>
      <c r="M9146" s="6"/>
    </row>
    <row r="9147" customFormat="false" ht="15" hidden="false" customHeight="false" outlineLevel="0" collapsed="false">
      <c r="A9147" s="22" t="str">
        <f aca="false">IF(TRIM(B9147)="","",VLOOKUP(B9147,MatrizProducto,2,FALSE()))</f>
        <v/>
      </c>
      <c r="B9147" s="23"/>
      <c r="C9147" s="24"/>
      <c r="D9147" s="25"/>
      <c r="E9147" s="24"/>
      <c r="F9147" s="23"/>
      <c r="G9147" s="23"/>
      <c r="H9147" s="26"/>
      <c r="I9147" s="27"/>
      <c r="J9147" s="22" t="str">
        <f aca="false">IF(TRIM(B9147)="","",937)</f>
        <v/>
      </c>
      <c r="K9147" s="28" t="str">
        <f aca="false">IF(OR(TRIM(B9147)&lt;&gt;"",TRIM(C9147)&lt;&gt;"",TRIM(D9147)&lt;&gt;"",TRIM(E9147)&lt;&gt;"",TRIM(F9147)&lt;&gt;"",TRIM(G9147)&lt;&gt;"",TRIM(H9147)&lt;&gt;"",TRIM(I9147)&lt;&gt;""),IF(AND(TRIM(C9147)&lt;&gt;"",TRIM(D9147)&lt;&gt;"",TRIM(E9147)&lt;&gt;"",TRIM(F9147)&lt;&gt;"",TRIM(G9147)&lt;&gt;"",TRIM(I9147)&lt;&gt;""),"SI","NO"),"")</f>
        <v/>
      </c>
      <c r="L9147" s="6"/>
      <c r="M9147" s="6"/>
    </row>
    <row r="9148" customFormat="false" ht="15" hidden="false" customHeight="false" outlineLevel="0" collapsed="false">
      <c r="A9148" s="22" t="str">
        <f aca="false">IF(TRIM(B9148)="","",VLOOKUP(B9148,MatrizProducto,2,FALSE()))</f>
        <v/>
      </c>
      <c r="B9148" s="23"/>
      <c r="C9148" s="24"/>
      <c r="D9148" s="25"/>
      <c r="E9148" s="24"/>
      <c r="F9148" s="23"/>
      <c r="G9148" s="23"/>
      <c r="H9148" s="26"/>
      <c r="I9148" s="27"/>
      <c r="J9148" s="22" t="str">
        <f aca="false">IF(TRIM(B9148)="","",937)</f>
        <v/>
      </c>
      <c r="K9148" s="28" t="str">
        <f aca="false">IF(OR(TRIM(B9148)&lt;&gt;"",TRIM(C9148)&lt;&gt;"",TRIM(D9148)&lt;&gt;"",TRIM(E9148)&lt;&gt;"",TRIM(F9148)&lt;&gt;"",TRIM(G9148)&lt;&gt;"",TRIM(H9148)&lt;&gt;"",TRIM(I9148)&lt;&gt;""),IF(AND(TRIM(C9148)&lt;&gt;"",TRIM(D9148)&lt;&gt;"",TRIM(E9148)&lt;&gt;"",TRIM(F9148)&lt;&gt;"",TRIM(G9148)&lt;&gt;"",TRIM(I9148)&lt;&gt;""),"SI","NO"),"")</f>
        <v/>
      </c>
      <c r="L9148" s="6"/>
      <c r="M9148" s="6"/>
    </row>
    <row r="9149" customFormat="false" ht="15" hidden="false" customHeight="false" outlineLevel="0" collapsed="false">
      <c r="A9149" s="22" t="str">
        <f aca="false">IF(TRIM(B9149)="","",VLOOKUP(B9149,MatrizProducto,2,FALSE()))</f>
        <v/>
      </c>
      <c r="B9149" s="23"/>
      <c r="C9149" s="24"/>
      <c r="D9149" s="25"/>
      <c r="E9149" s="24"/>
      <c r="F9149" s="23"/>
      <c r="G9149" s="23"/>
      <c r="H9149" s="26"/>
      <c r="I9149" s="27"/>
      <c r="J9149" s="22" t="str">
        <f aca="false">IF(TRIM(B9149)="","",937)</f>
        <v/>
      </c>
      <c r="K9149" s="28" t="str">
        <f aca="false">IF(OR(TRIM(B9149)&lt;&gt;"",TRIM(C9149)&lt;&gt;"",TRIM(D9149)&lt;&gt;"",TRIM(E9149)&lt;&gt;"",TRIM(F9149)&lt;&gt;"",TRIM(G9149)&lt;&gt;"",TRIM(H9149)&lt;&gt;"",TRIM(I9149)&lt;&gt;""),IF(AND(TRIM(C9149)&lt;&gt;"",TRIM(D9149)&lt;&gt;"",TRIM(E9149)&lt;&gt;"",TRIM(F9149)&lt;&gt;"",TRIM(G9149)&lt;&gt;"",TRIM(I9149)&lt;&gt;""),"SI","NO"),"")</f>
        <v/>
      </c>
      <c r="L9149" s="6"/>
      <c r="M9149" s="6"/>
    </row>
    <row r="9150" customFormat="false" ht="15" hidden="false" customHeight="false" outlineLevel="0" collapsed="false">
      <c r="A9150" s="22" t="str">
        <f aca="false">IF(TRIM(B9150)="","",VLOOKUP(B9150,MatrizProducto,2,FALSE()))</f>
        <v/>
      </c>
      <c r="B9150" s="23"/>
      <c r="C9150" s="24"/>
      <c r="D9150" s="25"/>
      <c r="E9150" s="24"/>
      <c r="F9150" s="23"/>
      <c r="G9150" s="23"/>
      <c r="H9150" s="26"/>
      <c r="I9150" s="27"/>
      <c r="J9150" s="22" t="str">
        <f aca="false">IF(TRIM(B9150)="","",937)</f>
        <v/>
      </c>
      <c r="K9150" s="28" t="str">
        <f aca="false">IF(OR(TRIM(B9150)&lt;&gt;"",TRIM(C9150)&lt;&gt;"",TRIM(D9150)&lt;&gt;"",TRIM(E9150)&lt;&gt;"",TRIM(F9150)&lt;&gt;"",TRIM(G9150)&lt;&gt;"",TRIM(H9150)&lt;&gt;"",TRIM(I9150)&lt;&gt;""),IF(AND(TRIM(C9150)&lt;&gt;"",TRIM(D9150)&lt;&gt;"",TRIM(E9150)&lt;&gt;"",TRIM(F9150)&lt;&gt;"",TRIM(G9150)&lt;&gt;"",TRIM(I9150)&lt;&gt;""),"SI","NO"),"")</f>
        <v/>
      </c>
      <c r="L9150" s="6"/>
      <c r="M9150" s="6"/>
    </row>
    <row r="9151" customFormat="false" ht="15" hidden="false" customHeight="false" outlineLevel="0" collapsed="false">
      <c r="A9151" s="22" t="str">
        <f aca="false">IF(TRIM(B9151)="","",VLOOKUP(B9151,MatrizProducto,2,FALSE()))</f>
        <v/>
      </c>
      <c r="B9151" s="23"/>
      <c r="C9151" s="24"/>
      <c r="D9151" s="25"/>
      <c r="E9151" s="24"/>
      <c r="F9151" s="23"/>
      <c r="G9151" s="23"/>
      <c r="H9151" s="26"/>
      <c r="I9151" s="27"/>
      <c r="J9151" s="22" t="str">
        <f aca="false">IF(TRIM(B9151)="","",937)</f>
        <v/>
      </c>
      <c r="K9151" s="28" t="str">
        <f aca="false">IF(OR(TRIM(B9151)&lt;&gt;"",TRIM(C9151)&lt;&gt;"",TRIM(D9151)&lt;&gt;"",TRIM(E9151)&lt;&gt;"",TRIM(F9151)&lt;&gt;"",TRIM(G9151)&lt;&gt;"",TRIM(H9151)&lt;&gt;"",TRIM(I9151)&lt;&gt;""),IF(AND(TRIM(C9151)&lt;&gt;"",TRIM(D9151)&lt;&gt;"",TRIM(E9151)&lt;&gt;"",TRIM(F9151)&lt;&gt;"",TRIM(G9151)&lt;&gt;"",TRIM(I9151)&lt;&gt;""),"SI","NO"),"")</f>
        <v/>
      </c>
      <c r="L9151" s="6"/>
      <c r="M9151" s="6"/>
    </row>
    <row r="9152" customFormat="false" ht="15" hidden="false" customHeight="false" outlineLevel="0" collapsed="false">
      <c r="A9152" s="22" t="str">
        <f aca="false">IF(TRIM(B9152)="","",VLOOKUP(B9152,MatrizProducto,2,FALSE()))</f>
        <v/>
      </c>
      <c r="B9152" s="23"/>
      <c r="C9152" s="24"/>
      <c r="D9152" s="25"/>
      <c r="E9152" s="24"/>
      <c r="F9152" s="23"/>
      <c r="G9152" s="23"/>
      <c r="H9152" s="26"/>
      <c r="I9152" s="27"/>
      <c r="J9152" s="22" t="str">
        <f aca="false">IF(TRIM(B9152)="","",937)</f>
        <v/>
      </c>
      <c r="K9152" s="28" t="str">
        <f aca="false">IF(OR(TRIM(B9152)&lt;&gt;"",TRIM(C9152)&lt;&gt;"",TRIM(D9152)&lt;&gt;"",TRIM(E9152)&lt;&gt;"",TRIM(F9152)&lt;&gt;"",TRIM(G9152)&lt;&gt;"",TRIM(H9152)&lt;&gt;"",TRIM(I9152)&lt;&gt;""),IF(AND(TRIM(C9152)&lt;&gt;"",TRIM(D9152)&lt;&gt;"",TRIM(E9152)&lt;&gt;"",TRIM(F9152)&lt;&gt;"",TRIM(G9152)&lt;&gt;"",TRIM(I9152)&lt;&gt;""),"SI","NO"),"")</f>
        <v/>
      </c>
      <c r="L9152" s="6"/>
      <c r="M9152" s="6"/>
    </row>
    <row r="9153" customFormat="false" ht="15" hidden="false" customHeight="false" outlineLevel="0" collapsed="false">
      <c r="A9153" s="22" t="str">
        <f aca="false">IF(TRIM(B9153)="","",VLOOKUP(B9153,MatrizProducto,2,FALSE()))</f>
        <v/>
      </c>
      <c r="B9153" s="23"/>
      <c r="C9153" s="24"/>
      <c r="D9153" s="25"/>
      <c r="E9153" s="24"/>
      <c r="F9153" s="23"/>
      <c r="G9153" s="23"/>
      <c r="H9153" s="26"/>
      <c r="I9153" s="27"/>
      <c r="J9153" s="22" t="str">
        <f aca="false">IF(TRIM(B9153)="","",937)</f>
        <v/>
      </c>
      <c r="K9153" s="28" t="str">
        <f aca="false">IF(OR(TRIM(B9153)&lt;&gt;"",TRIM(C9153)&lt;&gt;"",TRIM(D9153)&lt;&gt;"",TRIM(E9153)&lt;&gt;"",TRIM(F9153)&lt;&gt;"",TRIM(G9153)&lt;&gt;"",TRIM(H9153)&lt;&gt;"",TRIM(I9153)&lt;&gt;""),IF(AND(TRIM(C9153)&lt;&gt;"",TRIM(D9153)&lt;&gt;"",TRIM(E9153)&lt;&gt;"",TRIM(F9153)&lt;&gt;"",TRIM(G9153)&lt;&gt;"",TRIM(I9153)&lt;&gt;""),"SI","NO"),"")</f>
        <v/>
      </c>
      <c r="L9153" s="6"/>
      <c r="M9153" s="6"/>
    </row>
    <row r="9154" customFormat="false" ht="15" hidden="false" customHeight="false" outlineLevel="0" collapsed="false">
      <c r="A9154" s="22" t="str">
        <f aca="false">IF(TRIM(B9154)="","",VLOOKUP(B9154,MatrizProducto,2,FALSE()))</f>
        <v/>
      </c>
      <c r="B9154" s="23"/>
      <c r="C9154" s="24"/>
      <c r="D9154" s="25"/>
      <c r="E9154" s="24"/>
      <c r="F9154" s="23"/>
      <c r="G9154" s="23"/>
      <c r="H9154" s="26"/>
      <c r="I9154" s="27"/>
      <c r="J9154" s="22" t="str">
        <f aca="false">IF(TRIM(B9154)="","",937)</f>
        <v/>
      </c>
      <c r="K9154" s="28" t="str">
        <f aca="false">IF(OR(TRIM(B9154)&lt;&gt;"",TRIM(C9154)&lt;&gt;"",TRIM(D9154)&lt;&gt;"",TRIM(E9154)&lt;&gt;"",TRIM(F9154)&lt;&gt;"",TRIM(G9154)&lt;&gt;"",TRIM(H9154)&lt;&gt;"",TRIM(I9154)&lt;&gt;""),IF(AND(TRIM(C9154)&lt;&gt;"",TRIM(D9154)&lt;&gt;"",TRIM(E9154)&lt;&gt;"",TRIM(F9154)&lt;&gt;"",TRIM(G9154)&lt;&gt;"",TRIM(I9154)&lt;&gt;""),"SI","NO"),"")</f>
        <v/>
      </c>
      <c r="L9154" s="6"/>
      <c r="M9154" s="6"/>
    </row>
    <row r="9155" customFormat="false" ht="15" hidden="false" customHeight="false" outlineLevel="0" collapsed="false">
      <c r="A9155" s="22" t="str">
        <f aca="false">IF(TRIM(B9155)="","",VLOOKUP(B9155,MatrizProducto,2,FALSE()))</f>
        <v/>
      </c>
      <c r="B9155" s="23"/>
      <c r="C9155" s="24"/>
      <c r="D9155" s="25"/>
      <c r="E9155" s="24"/>
      <c r="F9155" s="23"/>
      <c r="G9155" s="23"/>
      <c r="H9155" s="26"/>
      <c r="I9155" s="27"/>
      <c r="J9155" s="22" t="str">
        <f aca="false">IF(TRIM(B9155)="","",937)</f>
        <v/>
      </c>
      <c r="K9155" s="28" t="str">
        <f aca="false">IF(OR(TRIM(B9155)&lt;&gt;"",TRIM(C9155)&lt;&gt;"",TRIM(D9155)&lt;&gt;"",TRIM(E9155)&lt;&gt;"",TRIM(F9155)&lt;&gt;"",TRIM(G9155)&lt;&gt;"",TRIM(H9155)&lt;&gt;"",TRIM(I9155)&lt;&gt;""),IF(AND(TRIM(C9155)&lt;&gt;"",TRIM(D9155)&lt;&gt;"",TRIM(E9155)&lt;&gt;"",TRIM(F9155)&lt;&gt;"",TRIM(G9155)&lt;&gt;"",TRIM(I9155)&lt;&gt;""),"SI","NO"),"")</f>
        <v/>
      </c>
      <c r="L9155" s="6"/>
      <c r="M9155" s="6"/>
    </row>
    <row r="9156" customFormat="false" ht="15" hidden="false" customHeight="false" outlineLevel="0" collapsed="false">
      <c r="A9156" s="22" t="str">
        <f aca="false">IF(TRIM(B9156)="","",VLOOKUP(B9156,MatrizProducto,2,FALSE()))</f>
        <v/>
      </c>
      <c r="B9156" s="23"/>
      <c r="C9156" s="24"/>
      <c r="D9156" s="25"/>
      <c r="E9156" s="24"/>
      <c r="F9156" s="23"/>
      <c r="G9156" s="23"/>
      <c r="H9156" s="26"/>
      <c r="I9156" s="27"/>
      <c r="J9156" s="22" t="str">
        <f aca="false">IF(TRIM(B9156)="","",937)</f>
        <v/>
      </c>
      <c r="K9156" s="28" t="str">
        <f aca="false">IF(OR(TRIM(B9156)&lt;&gt;"",TRIM(C9156)&lt;&gt;"",TRIM(D9156)&lt;&gt;"",TRIM(E9156)&lt;&gt;"",TRIM(F9156)&lt;&gt;"",TRIM(G9156)&lt;&gt;"",TRIM(H9156)&lt;&gt;"",TRIM(I9156)&lt;&gt;""),IF(AND(TRIM(C9156)&lt;&gt;"",TRIM(D9156)&lt;&gt;"",TRIM(E9156)&lt;&gt;"",TRIM(F9156)&lt;&gt;"",TRIM(G9156)&lt;&gt;"",TRIM(I9156)&lt;&gt;""),"SI","NO"),"")</f>
        <v/>
      </c>
      <c r="L9156" s="6"/>
      <c r="M9156" s="6"/>
    </row>
    <row r="9157" customFormat="false" ht="15" hidden="false" customHeight="false" outlineLevel="0" collapsed="false">
      <c r="A9157" s="22" t="str">
        <f aca="false">IF(TRIM(B9157)="","",VLOOKUP(B9157,MatrizProducto,2,FALSE()))</f>
        <v/>
      </c>
      <c r="B9157" s="23"/>
      <c r="C9157" s="24"/>
      <c r="D9157" s="25"/>
      <c r="E9157" s="24"/>
      <c r="F9157" s="23"/>
      <c r="G9157" s="23"/>
      <c r="H9157" s="26"/>
      <c r="I9157" s="27"/>
      <c r="J9157" s="22" t="str">
        <f aca="false">IF(TRIM(B9157)="","",937)</f>
        <v/>
      </c>
      <c r="K9157" s="28" t="str">
        <f aca="false">IF(OR(TRIM(B9157)&lt;&gt;"",TRIM(C9157)&lt;&gt;"",TRIM(D9157)&lt;&gt;"",TRIM(E9157)&lt;&gt;"",TRIM(F9157)&lt;&gt;"",TRIM(G9157)&lt;&gt;"",TRIM(H9157)&lt;&gt;"",TRIM(I9157)&lt;&gt;""),IF(AND(TRIM(C9157)&lt;&gt;"",TRIM(D9157)&lt;&gt;"",TRIM(E9157)&lt;&gt;"",TRIM(F9157)&lt;&gt;"",TRIM(G9157)&lt;&gt;"",TRIM(I9157)&lt;&gt;""),"SI","NO"),"")</f>
        <v/>
      </c>
      <c r="L9157" s="6"/>
      <c r="M9157" s="6"/>
    </row>
    <row r="9158" customFormat="false" ht="15" hidden="false" customHeight="false" outlineLevel="0" collapsed="false">
      <c r="A9158" s="22" t="str">
        <f aca="false">IF(TRIM(B9158)="","",VLOOKUP(B9158,MatrizProducto,2,FALSE()))</f>
        <v/>
      </c>
      <c r="B9158" s="23"/>
      <c r="C9158" s="24"/>
      <c r="D9158" s="25"/>
      <c r="E9158" s="24"/>
      <c r="F9158" s="23"/>
      <c r="G9158" s="23"/>
      <c r="H9158" s="26"/>
      <c r="I9158" s="27"/>
      <c r="J9158" s="22" t="str">
        <f aca="false">IF(TRIM(B9158)="","",937)</f>
        <v/>
      </c>
      <c r="K9158" s="28" t="str">
        <f aca="false">IF(OR(TRIM(B9158)&lt;&gt;"",TRIM(C9158)&lt;&gt;"",TRIM(D9158)&lt;&gt;"",TRIM(E9158)&lt;&gt;"",TRIM(F9158)&lt;&gt;"",TRIM(G9158)&lt;&gt;"",TRIM(H9158)&lt;&gt;"",TRIM(I9158)&lt;&gt;""),IF(AND(TRIM(C9158)&lt;&gt;"",TRIM(D9158)&lt;&gt;"",TRIM(E9158)&lt;&gt;"",TRIM(F9158)&lt;&gt;"",TRIM(G9158)&lt;&gt;"",TRIM(I9158)&lt;&gt;""),"SI","NO"),"")</f>
        <v/>
      </c>
      <c r="L9158" s="6"/>
      <c r="M9158" s="6"/>
    </row>
    <row r="9159" customFormat="false" ht="15" hidden="false" customHeight="false" outlineLevel="0" collapsed="false">
      <c r="A9159" s="22" t="str">
        <f aca="false">IF(TRIM(B9159)="","",VLOOKUP(B9159,MatrizProducto,2,FALSE()))</f>
        <v/>
      </c>
      <c r="B9159" s="23"/>
      <c r="C9159" s="24"/>
      <c r="D9159" s="25"/>
      <c r="E9159" s="24"/>
      <c r="F9159" s="23"/>
      <c r="G9159" s="23"/>
      <c r="H9159" s="26"/>
      <c r="I9159" s="27"/>
      <c r="J9159" s="22" t="str">
        <f aca="false">IF(TRIM(B9159)="","",937)</f>
        <v/>
      </c>
      <c r="K9159" s="28" t="str">
        <f aca="false">IF(OR(TRIM(B9159)&lt;&gt;"",TRIM(C9159)&lt;&gt;"",TRIM(D9159)&lt;&gt;"",TRIM(E9159)&lt;&gt;"",TRIM(F9159)&lt;&gt;"",TRIM(G9159)&lt;&gt;"",TRIM(H9159)&lt;&gt;"",TRIM(I9159)&lt;&gt;""),IF(AND(TRIM(C9159)&lt;&gt;"",TRIM(D9159)&lt;&gt;"",TRIM(E9159)&lt;&gt;"",TRIM(F9159)&lt;&gt;"",TRIM(G9159)&lt;&gt;"",TRIM(I9159)&lt;&gt;""),"SI","NO"),"")</f>
        <v/>
      </c>
      <c r="L9159" s="6"/>
      <c r="M9159" s="6"/>
    </row>
    <row r="9160" customFormat="false" ht="15" hidden="false" customHeight="false" outlineLevel="0" collapsed="false">
      <c r="A9160" s="22" t="str">
        <f aca="false">IF(TRIM(B9160)="","",VLOOKUP(B9160,MatrizProducto,2,FALSE()))</f>
        <v/>
      </c>
      <c r="B9160" s="23"/>
      <c r="C9160" s="24"/>
      <c r="D9160" s="25"/>
      <c r="E9160" s="24"/>
      <c r="F9160" s="23"/>
      <c r="G9160" s="23"/>
      <c r="H9160" s="26"/>
      <c r="I9160" s="27"/>
      <c r="J9160" s="22" t="str">
        <f aca="false">IF(TRIM(B9160)="","",937)</f>
        <v/>
      </c>
      <c r="K9160" s="28" t="str">
        <f aca="false">IF(OR(TRIM(B9160)&lt;&gt;"",TRIM(C9160)&lt;&gt;"",TRIM(D9160)&lt;&gt;"",TRIM(E9160)&lt;&gt;"",TRIM(F9160)&lt;&gt;"",TRIM(G9160)&lt;&gt;"",TRIM(H9160)&lt;&gt;"",TRIM(I9160)&lt;&gt;""),IF(AND(TRIM(C9160)&lt;&gt;"",TRIM(D9160)&lt;&gt;"",TRIM(E9160)&lt;&gt;"",TRIM(F9160)&lt;&gt;"",TRIM(G9160)&lt;&gt;"",TRIM(I9160)&lt;&gt;""),"SI","NO"),"")</f>
        <v/>
      </c>
      <c r="L9160" s="6"/>
      <c r="M9160" s="6"/>
    </row>
    <row r="9161" customFormat="false" ht="15" hidden="false" customHeight="false" outlineLevel="0" collapsed="false">
      <c r="A9161" s="22" t="str">
        <f aca="false">IF(TRIM(B9161)="","",VLOOKUP(B9161,MatrizProducto,2,FALSE()))</f>
        <v/>
      </c>
      <c r="B9161" s="23"/>
      <c r="C9161" s="24"/>
      <c r="D9161" s="25"/>
      <c r="E9161" s="24"/>
      <c r="F9161" s="23"/>
      <c r="G9161" s="23"/>
      <c r="H9161" s="26"/>
      <c r="I9161" s="27"/>
      <c r="J9161" s="22" t="str">
        <f aca="false">IF(TRIM(B9161)="","",937)</f>
        <v/>
      </c>
      <c r="K9161" s="28" t="str">
        <f aca="false">IF(OR(TRIM(B9161)&lt;&gt;"",TRIM(C9161)&lt;&gt;"",TRIM(D9161)&lt;&gt;"",TRIM(E9161)&lt;&gt;"",TRIM(F9161)&lt;&gt;"",TRIM(G9161)&lt;&gt;"",TRIM(H9161)&lt;&gt;"",TRIM(I9161)&lt;&gt;""),IF(AND(TRIM(C9161)&lt;&gt;"",TRIM(D9161)&lt;&gt;"",TRIM(E9161)&lt;&gt;"",TRIM(F9161)&lt;&gt;"",TRIM(G9161)&lt;&gt;"",TRIM(I9161)&lt;&gt;""),"SI","NO"),"")</f>
        <v/>
      </c>
      <c r="L9161" s="6"/>
      <c r="M9161" s="6"/>
    </row>
    <row r="9162" customFormat="false" ht="15" hidden="false" customHeight="false" outlineLevel="0" collapsed="false">
      <c r="A9162" s="22" t="str">
        <f aca="false">IF(TRIM(B9162)="","",VLOOKUP(B9162,MatrizProducto,2,FALSE()))</f>
        <v/>
      </c>
      <c r="B9162" s="23"/>
      <c r="C9162" s="24"/>
      <c r="D9162" s="25"/>
      <c r="E9162" s="24"/>
      <c r="F9162" s="23"/>
      <c r="G9162" s="23"/>
      <c r="H9162" s="26"/>
      <c r="I9162" s="27"/>
      <c r="J9162" s="22" t="str">
        <f aca="false">IF(TRIM(B9162)="","",937)</f>
        <v/>
      </c>
      <c r="K9162" s="28" t="str">
        <f aca="false">IF(OR(TRIM(B9162)&lt;&gt;"",TRIM(C9162)&lt;&gt;"",TRIM(D9162)&lt;&gt;"",TRIM(E9162)&lt;&gt;"",TRIM(F9162)&lt;&gt;"",TRIM(G9162)&lt;&gt;"",TRIM(H9162)&lt;&gt;"",TRIM(I9162)&lt;&gt;""),IF(AND(TRIM(C9162)&lt;&gt;"",TRIM(D9162)&lt;&gt;"",TRIM(E9162)&lt;&gt;"",TRIM(F9162)&lt;&gt;"",TRIM(G9162)&lt;&gt;"",TRIM(I9162)&lt;&gt;""),"SI","NO"),"")</f>
        <v/>
      </c>
      <c r="L9162" s="6"/>
      <c r="M9162" s="6"/>
    </row>
    <row r="9163" customFormat="false" ht="15" hidden="false" customHeight="false" outlineLevel="0" collapsed="false">
      <c r="A9163" s="22" t="str">
        <f aca="false">IF(TRIM(B9163)="","",VLOOKUP(B9163,MatrizProducto,2,FALSE()))</f>
        <v/>
      </c>
      <c r="B9163" s="23"/>
      <c r="C9163" s="24"/>
      <c r="D9163" s="25"/>
      <c r="E9163" s="24"/>
      <c r="F9163" s="23"/>
      <c r="G9163" s="23"/>
      <c r="H9163" s="26"/>
      <c r="I9163" s="27"/>
      <c r="J9163" s="22" t="str">
        <f aca="false">IF(TRIM(B9163)="","",937)</f>
        <v/>
      </c>
      <c r="K9163" s="28" t="str">
        <f aca="false">IF(OR(TRIM(B9163)&lt;&gt;"",TRIM(C9163)&lt;&gt;"",TRIM(D9163)&lt;&gt;"",TRIM(E9163)&lt;&gt;"",TRIM(F9163)&lt;&gt;"",TRIM(G9163)&lt;&gt;"",TRIM(H9163)&lt;&gt;"",TRIM(I9163)&lt;&gt;""),IF(AND(TRIM(C9163)&lt;&gt;"",TRIM(D9163)&lt;&gt;"",TRIM(E9163)&lt;&gt;"",TRIM(F9163)&lt;&gt;"",TRIM(G9163)&lt;&gt;"",TRIM(I9163)&lt;&gt;""),"SI","NO"),"")</f>
        <v/>
      </c>
      <c r="L9163" s="6"/>
      <c r="M9163" s="6"/>
    </row>
    <row r="9164" customFormat="false" ht="15" hidden="false" customHeight="false" outlineLevel="0" collapsed="false">
      <c r="A9164" s="22" t="str">
        <f aca="false">IF(TRIM(B9164)="","",VLOOKUP(B9164,MatrizProducto,2,FALSE()))</f>
        <v/>
      </c>
      <c r="B9164" s="23"/>
      <c r="C9164" s="24"/>
      <c r="D9164" s="25"/>
      <c r="E9164" s="24"/>
      <c r="F9164" s="23"/>
      <c r="G9164" s="23"/>
      <c r="H9164" s="26"/>
      <c r="I9164" s="27"/>
      <c r="J9164" s="22" t="str">
        <f aca="false">IF(TRIM(B9164)="","",937)</f>
        <v/>
      </c>
      <c r="K9164" s="28" t="str">
        <f aca="false">IF(OR(TRIM(B9164)&lt;&gt;"",TRIM(C9164)&lt;&gt;"",TRIM(D9164)&lt;&gt;"",TRIM(E9164)&lt;&gt;"",TRIM(F9164)&lt;&gt;"",TRIM(G9164)&lt;&gt;"",TRIM(H9164)&lt;&gt;"",TRIM(I9164)&lt;&gt;""),IF(AND(TRIM(C9164)&lt;&gt;"",TRIM(D9164)&lt;&gt;"",TRIM(E9164)&lt;&gt;"",TRIM(F9164)&lt;&gt;"",TRIM(G9164)&lt;&gt;"",TRIM(I9164)&lt;&gt;""),"SI","NO"),"")</f>
        <v/>
      </c>
      <c r="L9164" s="6"/>
      <c r="M9164" s="6"/>
    </row>
    <row r="9165" customFormat="false" ht="15" hidden="false" customHeight="false" outlineLevel="0" collapsed="false">
      <c r="A9165" s="22" t="str">
        <f aca="false">IF(TRIM(B9165)="","",VLOOKUP(B9165,MatrizProducto,2,FALSE()))</f>
        <v/>
      </c>
      <c r="B9165" s="23"/>
      <c r="C9165" s="24"/>
      <c r="D9165" s="25"/>
      <c r="E9165" s="24"/>
      <c r="F9165" s="23"/>
      <c r="G9165" s="23"/>
      <c r="H9165" s="26"/>
      <c r="I9165" s="27"/>
      <c r="J9165" s="22" t="str">
        <f aca="false">IF(TRIM(B9165)="","",937)</f>
        <v/>
      </c>
      <c r="K9165" s="28" t="str">
        <f aca="false">IF(OR(TRIM(B9165)&lt;&gt;"",TRIM(C9165)&lt;&gt;"",TRIM(D9165)&lt;&gt;"",TRIM(E9165)&lt;&gt;"",TRIM(F9165)&lt;&gt;"",TRIM(G9165)&lt;&gt;"",TRIM(H9165)&lt;&gt;"",TRIM(I9165)&lt;&gt;""),IF(AND(TRIM(C9165)&lt;&gt;"",TRIM(D9165)&lt;&gt;"",TRIM(E9165)&lt;&gt;"",TRIM(F9165)&lt;&gt;"",TRIM(G9165)&lt;&gt;"",TRIM(I9165)&lt;&gt;""),"SI","NO"),"")</f>
        <v/>
      </c>
      <c r="L9165" s="6"/>
      <c r="M9165" s="6"/>
    </row>
    <row r="9166" customFormat="false" ht="15" hidden="false" customHeight="false" outlineLevel="0" collapsed="false">
      <c r="A9166" s="22" t="str">
        <f aca="false">IF(TRIM(B9166)="","",VLOOKUP(B9166,MatrizProducto,2,FALSE()))</f>
        <v/>
      </c>
      <c r="B9166" s="23"/>
      <c r="C9166" s="24"/>
      <c r="D9166" s="25"/>
      <c r="E9166" s="24"/>
      <c r="F9166" s="23"/>
      <c r="G9166" s="23"/>
      <c r="H9166" s="26"/>
      <c r="I9166" s="27"/>
      <c r="J9166" s="22" t="str">
        <f aca="false">IF(TRIM(B9166)="","",937)</f>
        <v/>
      </c>
      <c r="K9166" s="28" t="str">
        <f aca="false">IF(OR(TRIM(B9166)&lt;&gt;"",TRIM(C9166)&lt;&gt;"",TRIM(D9166)&lt;&gt;"",TRIM(E9166)&lt;&gt;"",TRIM(F9166)&lt;&gt;"",TRIM(G9166)&lt;&gt;"",TRIM(H9166)&lt;&gt;"",TRIM(I9166)&lt;&gt;""),IF(AND(TRIM(C9166)&lt;&gt;"",TRIM(D9166)&lt;&gt;"",TRIM(E9166)&lt;&gt;"",TRIM(F9166)&lt;&gt;"",TRIM(G9166)&lt;&gt;"",TRIM(I9166)&lt;&gt;""),"SI","NO"),"")</f>
        <v/>
      </c>
      <c r="L9166" s="6"/>
      <c r="M9166" s="6"/>
    </row>
    <row r="9167" customFormat="false" ht="15" hidden="false" customHeight="false" outlineLevel="0" collapsed="false">
      <c r="A9167" s="22" t="str">
        <f aca="false">IF(TRIM(B9167)="","",VLOOKUP(B9167,MatrizProducto,2,FALSE()))</f>
        <v/>
      </c>
      <c r="B9167" s="23"/>
      <c r="C9167" s="24"/>
      <c r="D9167" s="25"/>
      <c r="E9167" s="24"/>
      <c r="F9167" s="23"/>
      <c r="G9167" s="23"/>
      <c r="H9167" s="26"/>
      <c r="I9167" s="27"/>
      <c r="J9167" s="22" t="str">
        <f aca="false">IF(TRIM(B9167)="","",937)</f>
        <v/>
      </c>
      <c r="K9167" s="28" t="str">
        <f aca="false">IF(OR(TRIM(B9167)&lt;&gt;"",TRIM(C9167)&lt;&gt;"",TRIM(D9167)&lt;&gt;"",TRIM(E9167)&lt;&gt;"",TRIM(F9167)&lt;&gt;"",TRIM(G9167)&lt;&gt;"",TRIM(H9167)&lt;&gt;"",TRIM(I9167)&lt;&gt;""),IF(AND(TRIM(C9167)&lt;&gt;"",TRIM(D9167)&lt;&gt;"",TRIM(E9167)&lt;&gt;"",TRIM(F9167)&lt;&gt;"",TRIM(G9167)&lt;&gt;"",TRIM(I9167)&lt;&gt;""),"SI","NO"),"")</f>
        <v/>
      </c>
      <c r="L9167" s="6"/>
      <c r="M9167" s="6"/>
    </row>
    <row r="9168" customFormat="false" ht="15" hidden="false" customHeight="false" outlineLevel="0" collapsed="false">
      <c r="A9168" s="22" t="str">
        <f aca="false">IF(TRIM(B9168)="","",VLOOKUP(B9168,MatrizProducto,2,FALSE()))</f>
        <v/>
      </c>
      <c r="B9168" s="23"/>
      <c r="C9168" s="24"/>
      <c r="D9168" s="25"/>
      <c r="E9168" s="24"/>
      <c r="F9168" s="23"/>
      <c r="G9168" s="23"/>
      <c r="H9168" s="26"/>
      <c r="I9168" s="27"/>
      <c r="J9168" s="22" t="str">
        <f aca="false">IF(TRIM(B9168)="","",937)</f>
        <v/>
      </c>
      <c r="K9168" s="28" t="str">
        <f aca="false">IF(OR(TRIM(B9168)&lt;&gt;"",TRIM(C9168)&lt;&gt;"",TRIM(D9168)&lt;&gt;"",TRIM(E9168)&lt;&gt;"",TRIM(F9168)&lt;&gt;"",TRIM(G9168)&lt;&gt;"",TRIM(H9168)&lt;&gt;"",TRIM(I9168)&lt;&gt;""),IF(AND(TRIM(C9168)&lt;&gt;"",TRIM(D9168)&lt;&gt;"",TRIM(E9168)&lt;&gt;"",TRIM(F9168)&lt;&gt;"",TRIM(G9168)&lt;&gt;"",TRIM(I9168)&lt;&gt;""),"SI","NO"),"")</f>
        <v/>
      </c>
      <c r="L9168" s="6"/>
      <c r="M9168" s="6"/>
    </row>
    <row r="9169" customFormat="false" ht="15" hidden="false" customHeight="false" outlineLevel="0" collapsed="false">
      <c r="A9169" s="22" t="str">
        <f aca="false">IF(TRIM(B9169)="","",VLOOKUP(B9169,MatrizProducto,2,FALSE()))</f>
        <v/>
      </c>
      <c r="B9169" s="23"/>
      <c r="C9169" s="24"/>
      <c r="D9169" s="25"/>
      <c r="E9169" s="24"/>
      <c r="F9169" s="23"/>
      <c r="G9169" s="23"/>
      <c r="H9169" s="26"/>
      <c r="I9169" s="27"/>
      <c r="J9169" s="22" t="str">
        <f aca="false">IF(TRIM(B9169)="","",937)</f>
        <v/>
      </c>
      <c r="K9169" s="28" t="str">
        <f aca="false">IF(OR(TRIM(B9169)&lt;&gt;"",TRIM(C9169)&lt;&gt;"",TRIM(D9169)&lt;&gt;"",TRIM(E9169)&lt;&gt;"",TRIM(F9169)&lt;&gt;"",TRIM(G9169)&lt;&gt;"",TRIM(H9169)&lt;&gt;"",TRIM(I9169)&lt;&gt;""),IF(AND(TRIM(C9169)&lt;&gt;"",TRIM(D9169)&lt;&gt;"",TRIM(E9169)&lt;&gt;"",TRIM(F9169)&lt;&gt;"",TRIM(G9169)&lt;&gt;"",TRIM(I9169)&lt;&gt;""),"SI","NO"),"")</f>
        <v/>
      </c>
      <c r="L9169" s="6"/>
      <c r="M9169" s="6"/>
    </row>
    <row r="9170" customFormat="false" ht="15" hidden="false" customHeight="false" outlineLevel="0" collapsed="false">
      <c r="A9170" s="22" t="str">
        <f aca="false">IF(TRIM(B9170)="","",VLOOKUP(B9170,MatrizProducto,2,FALSE()))</f>
        <v/>
      </c>
      <c r="B9170" s="23"/>
      <c r="C9170" s="24"/>
      <c r="D9170" s="25"/>
      <c r="E9170" s="24"/>
      <c r="F9170" s="23"/>
      <c r="G9170" s="23"/>
      <c r="H9170" s="26"/>
      <c r="I9170" s="27"/>
      <c r="J9170" s="22" t="str">
        <f aca="false">IF(TRIM(B9170)="","",937)</f>
        <v/>
      </c>
      <c r="K9170" s="28" t="str">
        <f aca="false">IF(OR(TRIM(B9170)&lt;&gt;"",TRIM(C9170)&lt;&gt;"",TRIM(D9170)&lt;&gt;"",TRIM(E9170)&lt;&gt;"",TRIM(F9170)&lt;&gt;"",TRIM(G9170)&lt;&gt;"",TRIM(H9170)&lt;&gt;"",TRIM(I9170)&lt;&gt;""),IF(AND(TRIM(C9170)&lt;&gt;"",TRIM(D9170)&lt;&gt;"",TRIM(E9170)&lt;&gt;"",TRIM(F9170)&lt;&gt;"",TRIM(G9170)&lt;&gt;"",TRIM(I9170)&lt;&gt;""),"SI","NO"),"")</f>
        <v/>
      </c>
      <c r="L9170" s="6"/>
      <c r="M9170" s="6"/>
    </row>
    <row r="9171" customFormat="false" ht="15" hidden="false" customHeight="false" outlineLevel="0" collapsed="false">
      <c r="A9171" s="22" t="str">
        <f aca="false">IF(TRIM(B9171)="","",VLOOKUP(B9171,MatrizProducto,2,FALSE()))</f>
        <v/>
      </c>
      <c r="B9171" s="23"/>
      <c r="C9171" s="24"/>
      <c r="D9171" s="25"/>
      <c r="E9171" s="24"/>
      <c r="F9171" s="23"/>
      <c r="G9171" s="23"/>
      <c r="H9171" s="26"/>
      <c r="I9171" s="27"/>
      <c r="J9171" s="22" t="str">
        <f aca="false">IF(TRIM(B9171)="","",937)</f>
        <v/>
      </c>
      <c r="K9171" s="28" t="str">
        <f aca="false">IF(OR(TRIM(B9171)&lt;&gt;"",TRIM(C9171)&lt;&gt;"",TRIM(D9171)&lt;&gt;"",TRIM(E9171)&lt;&gt;"",TRIM(F9171)&lt;&gt;"",TRIM(G9171)&lt;&gt;"",TRIM(H9171)&lt;&gt;"",TRIM(I9171)&lt;&gt;""),IF(AND(TRIM(C9171)&lt;&gt;"",TRIM(D9171)&lt;&gt;"",TRIM(E9171)&lt;&gt;"",TRIM(F9171)&lt;&gt;"",TRIM(G9171)&lt;&gt;"",TRIM(I9171)&lt;&gt;""),"SI","NO"),"")</f>
        <v/>
      </c>
      <c r="L9171" s="6"/>
      <c r="M9171" s="6"/>
    </row>
    <row r="9172" customFormat="false" ht="15" hidden="false" customHeight="false" outlineLevel="0" collapsed="false">
      <c r="A9172" s="22" t="str">
        <f aca="false">IF(TRIM(B9172)="","",VLOOKUP(B9172,MatrizProducto,2,FALSE()))</f>
        <v/>
      </c>
      <c r="B9172" s="23"/>
      <c r="C9172" s="24"/>
      <c r="D9172" s="25"/>
      <c r="E9172" s="24"/>
      <c r="F9172" s="23"/>
      <c r="G9172" s="23"/>
      <c r="H9172" s="26"/>
      <c r="I9172" s="27"/>
      <c r="J9172" s="22" t="str">
        <f aca="false">IF(TRIM(B9172)="","",937)</f>
        <v/>
      </c>
      <c r="K9172" s="28" t="str">
        <f aca="false">IF(OR(TRIM(B9172)&lt;&gt;"",TRIM(C9172)&lt;&gt;"",TRIM(D9172)&lt;&gt;"",TRIM(E9172)&lt;&gt;"",TRIM(F9172)&lt;&gt;"",TRIM(G9172)&lt;&gt;"",TRIM(H9172)&lt;&gt;"",TRIM(I9172)&lt;&gt;""),IF(AND(TRIM(C9172)&lt;&gt;"",TRIM(D9172)&lt;&gt;"",TRIM(E9172)&lt;&gt;"",TRIM(F9172)&lt;&gt;"",TRIM(G9172)&lt;&gt;"",TRIM(I9172)&lt;&gt;""),"SI","NO"),"")</f>
        <v/>
      </c>
      <c r="L9172" s="6"/>
      <c r="M9172" s="6"/>
    </row>
    <row r="9173" customFormat="false" ht="15" hidden="false" customHeight="false" outlineLevel="0" collapsed="false">
      <c r="A9173" s="22" t="str">
        <f aca="false">IF(TRIM(B9173)="","",VLOOKUP(B9173,MatrizProducto,2,FALSE()))</f>
        <v/>
      </c>
      <c r="B9173" s="23"/>
      <c r="C9173" s="24"/>
      <c r="D9173" s="25"/>
      <c r="E9173" s="24"/>
      <c r="F9173" s="23"/>
      <c r="G9173" s="23"/>
      <c r="H9173" s="26"/>
      <c r="I9173" s="27"/>
      <c r="J9173" s="22" t="str">
        <f aca="false">IF(TRIM(B9173)="","",937)</f>
        <v/>
      </c>
      <c r="K9173" s="28" t="str">
        <f aca="false">IF(OR(TRIM(B9173)&lt;&gt;"",TRIM(C9173)&lt;&gt;"",TRIM(D9173)&lt;&gt;"",TRIM(E9173)&lt;&gt;"",TRIM(F9173)&lt;&gt;"",TRIM(G9173)&lt;&gt;"",TRIM(H9173)&lt;&gt;"",TRIM(I9173)&lt;&gt;""),IF(AND(TRIM(C9173)&lt;&gt;"",TRIM(D9173)&lt;&gt;"",TRIM(E9173)&lt;&gt;"",TRIM(F9173)&lt;&gt;"",TRIM(G9173)&lt;&gt;"",TRIM(I9173)&lt;&gt;""),"SI","NO"),"")</f>
        <v/>
      </c>
      <c r="L9173" s="6"/>
      <c r="M9173" s="6"/>
    </row>
    <row r="9174" customFormat="false" ht="15" hidden="false" customHeight="false" outlineLevel="0" collapsed="false">
      <c r="A9174" s="22" t="str">
        <f aca="false">IF(TRIM(B9174)="","",VLOOKUP(B9174,MatrizProducto,2,FALSE()))</f>
        <v/>
      </c>
      <c r="B9174" s="23"/>
      <c r="C9174" s="24"/>
      <c r="D9174" s="25"/>
      <c r="E9174" s="24"/>
      <c r="F9174" s="23"/>
      <c r="G9174" s="23"/>
      <c r="H9174" s="26"/>
      <c r="I9174" s="27"/>
      <c r="J9174" s="22" t="str">
        <f aca="false">IF(TRIM(B9174)="","",937)</f>
        <v/>
      </c>
      <c r="K9174" s="28" t="str">
        <f aca="false">IF(OR(TRIM(B9174)&lt;&gt;"",TRIM(C9174)&lt;&gt;"",TRIM(D9174)&lt;&gt;"",TRIM(E9174)&lt;&gt;"",TRIM(F9174)&lt;&gt;"",TRIM(G9174)&lt;&gt;"",TRIM(H9174)&lt;&gt;"",TRIM(I9174)&lt;&gt;""),IF(AND(TRIM(C9174)&lt;&gt;"",TRIM(D9174)&lt;&gt;"",TRIM(E9174)&lt;&gt;"",TRIM(F9174)&lt;&gt;"",TRIM(G9174)&lt;&gt;"",TRIM(I9174)&lt;&gt;""),"SI","NO"),"")</f>
        <v/>
      </c>
      <c r="L9174" s="6"/>
      <c r="M9174" s="6"/>
    </row>
    <row r="9175" customFormat="false" ht="15" hidden="false" customHeight="false" outlineLevel="0" collapsed="false">
      <c r="A9175" s="22" t="str">
        <f aca="false">IF(TRIM(B9175)="","",VLOOKUP(B9175,MatrizProducto,2,FALSE()))</f>
        <v/>
      </c>
      <c r="B9175" s="23"/>
      <c r="C9175" s="24"/>
      <c r="D9175" s="25"/>
      <c r="E9175" s="24"/>
      <c r="F9175" s="23"/>
      <c r="G9175" s="23"/>
      <c r="H9175" s="26"/>
      <c r="I9175" s="27"/>
      <c r="J9175" s="22" t="str">
        <f aca="false">IF(TRIM(B9175)="","",937)</f>
        <v/>
      </c>
      <c r="K9175" s="28" t="str">
        <f aca="false">IF(OR(TRIM(B9175)&lt;&gt;"",TRIM(C9175)&lt;&gt;"",TRIM(D9175)&lt;&gt;"",TRIM(E9175)&lt;&gt;"",TRIM(F9175)&lt;&gt;"",TRIM(G9175)&lt;&gt;"",TRIM(H9175)&lt;&gt;"",TRIM(I9175)&lt;&gt;""),IF(AND(TRIM(C9175)&lt;&gt;"",TRIM(D9175)&lt;&gt;"",TRIM(E9175)&lt;&gt;"",TRIM(F9175)&lt;&gt;"",TRIM(G9175)&lt;&gt;"",TRIM(I9175)&lt;&gt;""),"SI","NO"),"")</f>
        <v/>
      </c>
      <c r="L9175" s="6"/>
      <c r="M9175" s="6"/>
    </row>
    <row r="9176" customFormat="false" ht="15" hidden="false" customHeight="false" outlineLevel="0" collapsed="false">
      <c r="A9176" s="22" t="str">
        <f aca="false">IF(TRIM(B9176)="","",VLOOKUP(B9176,MatrizProducto,2,FALSE()))</f>
        <v/>
      </c>
      <c r="B9176" s="23"/>
      <c r="C9176" s="24"/>
      <c r="D9176" s="25"/>
      <c r="E9176" s="24"/>
      <c r="F9176" s="23"/>
      <c r="G9176" s="23"/>
      <c r="H9176" s="26"/>
      <c r="I9176" s="27"/>
      <c r="J9176" s="22" t="str">
        <f aca="false">IF(TRIM(B9176)="","",937)</f>
        <v/>
      </c>
      <c r="K9176" s="28" t="str">
        <f aca="false">IF(OR(TRIM(B9176)&lt;&gt;"",TRIM(C9176)&lt;&gt;"",TRIM(D9176)&lt;&gt;"",TRIM(E9176)&lt;&gt;"",TRIM(F9176)&lt;&gt;"",TRIM(G9176)&lt;&gt;"",TRIM(H9176)&lt;&gt;"",TRIM(I9176)&lt;&gt;""),IF(AND(TRIM(C9176)&lt;&gt;"",TRIM(D9176)&lt;&gt;"",TRIM(E9176)&lt;&gt;"",TRIM(F9176)&lt;&gt;"",TRIM(G9176)&lt;&gt;"",TRIM(I9176)&lt;&gt;""),"SI","NO"),"")</f>
        <v/>
      </c>
      <c r="L9176" s="6"/>
      <c r="M9176" s="6"/>
    </row>
    <row r="9177" customFormat="false" ht="15" hidden="false" customHeight="false" outlineLevel="0" collapsed="false">
      <c r="A9177" s="22" t="str">
        <f aca="false">IF(TRIM(B9177)="","",VLOOKUP(B9177,MatrizProducto,2,FALSE()))</f>
        <v/>
      </c>
      <c r="B9177" s="23"/>
      <c r="C9177" s="24"/>
      <c r="D9177" s="25"/>
      <c r="E9177" s="24"/>
      <c r="F9177" s="23"/>
      <c r="G9177" s="23"/>
      <c r="H9177" s="26"/>
      <c r="I9177" s="27"/>
      <c r="J9177" s="22" t="str">
        <f aca="false">IF(TRIM(B9177)="","",937)</f>
        <v/>
      </c>
      <c r="K9177" s="28" t="str">
        <f aca="false">IF(OR(TRIM(B9177)&lt;&gt;"",TRIM(C9177)&lt;&gt;"",TRIM(D9177)&lt;&gt;"",TRIM(E9177)&lt;&gt;"",TRIM(F9177)&lt;&gt;"",TRIM(G9177)&lt;&gt;"",TRIM(H9177)&lt;&gt;"",TRIM(I9177)&lt;&gt;""),IF(AND(TRIM(C9177)&lt;&gt;"",TRIM(D9177)&lt;&gt;"",TRIM(E9177)&lt;&gt;"",TRIM(F9177)&lt;&gt;"",TRIM(G9177)&lt;&gt;"",TRIM(I9177)&lt;&gt;""),"SI","NO"),"")</f>
        <v/>
      </c>
      <c r="L9177" s="6"/>
      <c r="M9177" s="6"/>
    </row>
    <row r="9178" customFormat="false" ht="15" hidden="false" customHeight="false" outlineLevel="0" collapsed="false">
      <c r="A9178" s="22" t="str">
        <f aca="false">IF(TRIM(B9178)="","",VLOOKUP(B9178,MatrizProducto,2,FALSE()))</f>
        <v/>
      </c>
      <c r="B9178" s="23"/>
      <c r="C9178" s="24"/>
      <c r="D9178" s="25"/>
      <c r="E9178" s="24"/>
      <c r="F9178" s="23"/>
      <c r="G9178" s="23"/>
      <c r="H9178" s="26"/>
      <c r="I9178" s="27"/>
      <c r="J9178" s="22" t="str">
        <f aca="false">IF(TRIM(B9178)="","",937)</f>
        <v/>
      </c>
      <c r="K9178" s="28" t="str">
        <f aca="false">IF(OR(TRIM(B9178)&lt;&gt;"",TRIM(C9178)&lt;&gt;"",TRIM(D9178)&lt;&gt;"",TRIM(E9178)&lt;&gt;"",TRIM(F9178)&lt;&gt;"",TRIM(G9178)&lt;&gt;"",TRIM(H9178)&lt;&gt;"",TRIM(I9178)&lt;&gt;""),IF(AND(TRIM(C9178)&lt;&gt;"",TRIM(D9178)&lt;&gt;"",TRIM(E9178)&lt;&gt;"",TRIM(F9178)&lt;&gt;"",TRIM(G9178)&lt;&gt;"",TRIM(I9178)&lt;&gt;""),"SI","NO"),"")</f>
        <v/>
      </c>
      <c r="L9178" s="6"/>
      <c r="M9178" s="6"/>
    </row>
    <row r="9179" customFormat="false" ht="15" hidden="false" customHeight="false" outlineLevel="0" collapsed="false">
      <c r="A9179" s="22" t="str">
        <f aca="false">IF(TRIM(B9179)="","",VLOOKUP(B9179,MatrizProducto,2,FALSE()))</f>
        <v/>
      </c>
      <c r="B9179" s="23"/>
      <c r="C9179" s="24"/>
      <c r="D9179" s="25"/>
      <c r="E9179" s="24"/>
      <c r="F9179" s="23"/>
      <c r="G9179" s="23"/>
      <c r="H9179" s="26"/>
      <c r="I9179" s="27"/>
      <c r="J9179" s="22" t="str">
        <f aca="false">IF(TRIM(B9179)="","",937)</f>
        <v/>
      </c>
      <c r="K9179" s="28" t="str">
        <f aca="false">IF(OR(TRIM(B9179)&lt;&gt;"",TRIM(C9179)&lt;&gt;"",TRIM(D9179)&lt;&gt;"",TRIM(E9179)&lt;&gt;"",TRIM(F9179)&lt;&gt;"",TRIM(G9179)&lt;&gt;"",TRIM(H9179)&lt;&gt;"",TRIM(I9179)&lt;&gt;""),IF(AND(TRIM(C9179)&lt;&gt;"",TRIM(D9179)&lt;&gt;"",TRIM(E9179)&lt;&gt;"",TRIM(F9179)&lt;&gt;"",TRIM(G9179)&lt;&gt;"",TRIM(I9179)&lt;&gt;""),"SI","NO"),"")</f>
        <v/>
      </c>
      <c r="L9179" s="6"/>
      <c r="M9179" s="6"/>
    </row>
    <row r="9180" customFormat="false" ht="15" hidden="false" customHeight="false" outlineLevel="0" collapsed="false">
      <c r="A9180" s="22" t="str">
        <f aca="false">IF(TRIM(B9180)="","",VLOOKUP(B9180,MatrizProducto,2,FALSE()))</f>
        <v/>
      </c>
      <c r="B9180" s="23"/>
      <c r="C9180" s="24"/>
      <c r="D9180" s="25"/>
      <c r="E9180" s="24"/>
      <c r="F9180" s="23"/>
      <c r="G9180" s="23"/>
      <c r="H9180" s="26"/>
      <c r="I9180" s="27"/>
      <c r="J9180" s="22" t="str">
        <f aca="false">IF(TRIM(B9180)="","",937)</f>
        <v/>
      </c>
      <c r="K9180" s="28" t="str">
        <f aca="false">IF(OR(TRIM(B9180)&lt;&gt;"",TRIM(C9180)&lt;&gt;"",TRIM(D9180)&lt;&gt;"",TRIM(E9180)&lt;&gt;"",TRIM(F9180)&lt;&gt;"",TRIM(G9180)&lt;&gt;"",TRIM(H9180)&lt;&gt;"",TRIM(I9180)&lt;&gt;""),IF(AND(TRIM(C9180)&lt;&gt;"",TRIM(D9180)&lt;&gt;"",TRIM(E9180)&lt;&gt;"",TRIM(F9180)&lt;&gt;"",TRIM(G9180)&lt;&gt;"",TRIM(I9180)&lt;&gt;""),"SI","NO"),"")</f>
        <v/>
      </c>
      <c r="L9180" s="6"/>
      <c r="M9180" s="6"/>
    </row>
    <row r="9181" customFormat="false" ht="15" hidden="false" customHeight="false" outlineLevel="0" collapsed="false">
      <c r="A9181" s="22" t="str">
        <f aca="false">IF(TRIM(B9181)="","",VLOOKUP(B9181,MatrizProducto,2,FALSE()))</f>
        <v/>
      </c>
      <c r="B9181" s="23"/>
      <c r="C9181" s="24"/>
      <c r="D9181" s="25"/>
      <c r="E9181" s="24"/>
      <c r="F9181" s="23"/>
      <c r="G9181" s="23"/>
      <c r="H9181" s="26"/>
      <c r="I9181" s="27"/>
      <c r="J9181" s="22" t="str">
        <f aca="false">IF(TRIM(B9181)="","",937)</f>
        <v/>
      </c>
      <c r="K9181" s="28" t="str">
        <f aca="false">IF(OR(TRIM(B9181)&lt;&gt;"",TRIM(C9181)&lt;&gt;"",TRIM(D9181)&lt;&gt;"",TRIM(E9181)&lt;&gt;"",TRIM(F9181)&lt;&gt;"",TRIM(G9181)&lt;&gt;"",TRIM(H9181)&lt;&gt;"",TRIM(I9181)&lt;&gt;""),IF(AND(TRIM(C9181)&lt;&gt;"",TRIM(D9181)&lt;&gt;"",TRIM(E9181)&lt;&gt;"",TRIM(F9181)&lt;&gt;"",TRIM(G9181)&lt;&gt;"",TRIM(I9181)&lt;&gt;""),"SI","NO"),"")</f>
        <v/>
      </c>
      <c r="L9181" s="6"/>
      <c r="M9181" s="6"/>
    </row>
    <row r="9182" customFormat="false" ht="15" hidden="false" customHeight="false" outlineLevel="0" collapsed="false">
      <c r="A9182" s="22" t="str">
        <f aca="false">IF(TRIM(B9182)="","",VLOOKUP(B9182,MatrizProducto,2,FALSE()))</f>
        <v/>
      </c>
      <c r="B9182" s="23"/>
      <c r="C9182" s="24"/>
      <c r="D9182" s="25"/>
      <c r="E9182" s="24"/>
      <c r="F9182" s="23"/>
      <c r="G9182" s="23"/>
      <c r="H9182" s="26"/>
      <c r="I9182" s="27"/>
      <c r="J9182" s="22" t="str">
        <f aca="false">IF(TRIM(B9182)="","",937)</f>
        <v/>
      </c>
      <c r="K9182" s="28" t="str">
        <f aca="false">IF(OR(TRIM(B9182)&lt;&gt;"",TRIM(C9182)&lt;&gt;"",TRIM(D9182)&lt;&gt;"",TRIM(E9182)&lt;&gt;"",TRIM(F9182)&lt;&gt;"",TRIM(G9182)&lt;&gt;"",TRIM(H9182)&lt;&gt;"",TRIM(I9182)&lt;&gt;""),IF(AND(TRIM(C9182)&lt;&gt;"",TRIM(D9182)&lt;&gt;"",TRIM(E9182)&lt;&gt;"",TRIM(F9182)&lt;&gt;"",TRIM(G9182)&lt;&gt;"",TRIM(I9182)&lt;&gt;""),"SI","NO"),"")</f>
        <v/>
      </c>
      <c r="L9182" s="6"/>
      <c r="M9182" s="6"/>
    </row>
    <row r="9183" customFormat="false" ht="15" hidden="false" customHeight="false" outlineLevel="0" collapsed="false">
      <c r="A9183" s="22" t="str">
        <f aca="false">IF(TRIM(B9183)="","",VLOOKUP(B9183,MatrizProducto,2,FALSE()))</f>
        <v/>
      </c>
      <c r="B9183" s="23"/>
      <c r="C9183" s="24"/>
      <c r="D9183" s="25"/>
      <c r="E9183" s="24"/>
      <c r="F9183" s="23"/>
      <c r="G9183" s="23"/>
      <c r="H9183" s="26"/>
      <c r="I9183" s="27"/>
      <c r="J9183" s="22" t="str">
        <f aca="false">IF(TRIM(B9183)="","",937)</f>
        <v/>
      </c>
      <c r="K9183" s="28" t="str">
        <f aca="false">IF(OR(TRIM(B9183)&lt;&gt;"",TRIM(C9183)&lt;&gt;"",TRIM(D9183)&lt;&gt;"",TRIM(E9183)&lt;&gt;"",TRIM(F9183)&lt;&gt;"",TRIM(G9183)&lt;&gt;"",TRIM(H9183)&lt;&gt;"",TRIM(I9183)&lt;&gt;""),IF(AND(TRIM(C9183)&lt;&gt;"",TRIM(D9183)&lt;&gt;"",TRIM(E9183)&lt;&gt;"",TRIM(F9183)&lt;&gt;"",TRIM(G9183)&lt;&gt;"",TRIM(I9183)&lt;&gt;""),"SI","NO"),"")</f>
        <v/>
      </c>
      <c r="L9183" s="6"/>
      <c r="M9183" s="6"/>
    </row>
    <row r="9184" customFormat="false" ht="15" hidden="false" customHeight="false" outlineLevel="0" collapsed="false">
      <c r="A9184" s="22" t="str">
        <f aca="false">IF(TRIM(B9184)="","",VLOOKUP(B9184,MatrizProducto,2,FALSE()))</f>
        <v/>
      </c>
      <c r="B9184" s="23"/>
      <c r="C9184" s="24"/>
      <c r="D9184" s="25"/>
      <c r="E9184" s="24"/>
      <c r="F9184" s="23"/>
      <c r="G9184" s="23"/>
      <c r="H9184" s="26"/>
      <c r="I9184" s="27"/>
      <c r="J9184" s="22" t="str">
        <f aca="false">IF(TRIM(B9184)="","",937)</f>
        <v/>
      </c>
      <c r="K9184" s="28" t="str">
        <f aca="false">IF(OR(TRIM(B9184)&lt;&gt;"",TRIM(C9184)&lt;&gt;"",TRIM(D9184)&lt;&gt;"",TRIM(E9184)&lt;&gt;"",TRIM(F9184)&lt;&gt;"",TRIM(G9184)&lt;&gt;"",TRIM(H9184)&lt;&gt;"",TRIM(I9184)&lt;&gt;""),IF(AND(TRIM(C9184)&lt;&gt;"",TRIM(D9184)&lt;&gt;"",TRIM(E9184)&lt;&gt;"",TRIM(F9184)&lt;&gt;"",TRIM(G9184)&lt;&gt;"",TRIM(I9184)&lt;&gt;""),"SI","NO"),"")</f>
        <v/>
      </c>
      <c r="L9184" s="6"/>
      <c r="M9184" s="6"/>
    </row>
    <row r="9185" customFormat="false" ht="15" hidden="false" customHeight="false" outlineLevel="0" collapsed="false">
      <c r="A9185" s="22" t="str">
        <f aca="false">IF(TRIM(B9185)="","",VLOOKUP(B9185,MatrizProducto,2,FALSE()))</f>
        <v/>
      </c>
      <c r="B9185" s="23"/>
      <c r="C9185" s="24"/>
      <c r="D9185" s="25"/>
      <c r="E9185" s="24"/>
      <c r="F9185" s="23"/>
      <c r="G9185" s="23"/>
      <c r="H9185" s="26"/>
      <c r="I9185" s="27"/>
      <c r="J9185" s="22" t="str">
        <f aca="false">IF(TRIM(B9185)="","",937)</f>
        <v/>
      </c>
      <c r="K9185" s="28" t="str">
        <f aca="false">IF(OR(TRIM(B9185)&lt;&gt;"",TRIM(C9185)&lt;&gt;"",TRIM(D9185)&lt;&gt;"",TRIM(E9185)&lt;&gt;"",TRIM(F9185)&lt;&gt;"",TRIM(G9185)&lt;&gt;"",TRIM(H9185)&lt;&gt;"",TRIM(I9185)&lt;&gt;""),IF(AND(TRIM(C9185)&lt;&gt;"",TRIM(D9185)&lt;&gt;"",TRIM(E9185)&lt;&gt;"",TRIM(F9185)&lt;&gt;"",TRIM(G9185)&lt;&gt;"",TRIM(I9185)&lt;&gt;""),"SI","NO"),"")</f>
        <v/>
      </c>
      <c r="L9185" s="6"/>
      <c r="M9185" s="6"/>
    </row>
    <row r="9186" customFormat="false" ht="15" hidden="false" customHeight="false" outlineLevel="0" collapsed="false">
      <c r="A9186" s="22" t="str">
        <f aca="false">IF(TRIM(B9186)="","",VLOOKUP(B9186,MatrizProducto,2,FALSE()))</f>
        <v/>
      </c>
      <c r="B9186" s="23"/>
      <c r="C9186" s="24"/>
      <c r="D9186" s="25"/>
      <c r="E9186" s="24"/>
      <c r="F9186" s="23"/>
      <c r="G9186" s="23"/>
      <c r="H9186" s="26"/>
      <c r="I9186" s="27"/>
      <c r="J9186" s="22" t="str">
        <f aca="false">IF(TRIM(B9186)="","",937)</f>
        <v/>
      </c>
      <c r="K9186" s="28" t="str">
        <f aca="false">IF(OR(TRIM(B9186)&lt;&gt;"",TRIM(C9186)&lt;&gt;"",TRIM(D9186)&lt;&gt;"",TRIM(E9186)&lt;&gt;"",TRIM(F9186)&lt;&gt;"",TRIM(G9186)&lt;&gt;"",TRIM(H9186)&lt;&gt;"",TRIM(I9186)&lt;&gt;""),IF(AND(TRIM(C9186)&lt;&gt;"",TRIM(D9186)&lt;&gt;"",TRIM(E9186)&lt;&gt;"",TRIM(F9186)&lt;&gt;"",TRIM(G9186)&lt;&gt;"",TRIM(I9186)&lt;&gt;""),"SI","NO"),"")</f>
        <v/>
      </c>
      <c r="L9186" s="6"/>
      <c r="M9186" s="6"/>
    </row>
    <row r="9187" customFormat="false" ht="15" hidden="false" customHeight="false" outlineLevel="0" collapsed="false">
      <c r="A9187" s="22" t="str">
        <f aca="false">IF(TRIM(B9187)="","",VLOOKUP(B9187,MatrizProducto,2,FALSE()))</f>
        <v/>
      </c>
      <c r="B9187" s="23"/>
      <c r="C9187" s="24"/>
      <c r="D9187" s="25"/>
      <c r="E9187" s="24"/>
      <c r="F9187" s="23"/>
      <c r="G9187" s="23"/>
      <c r="H9187" s="26"/>
      <c r="I9187" s="27"/>
      <c r="J9187" s="22" t="str">
        <f aca="false">IF(TRIM(B9187)="","",937)</f>
        <v/>
      </c>
      <c r="K9187" s="28" t="str">
        <f aca="false">IF(OR(TRIM(B9187)&lt;&gt;"",TRIM(C9187)&lt;&gt;"",TRIM(D9187)&lt;&gt;"",TRIM(E9187)&lt;&gt;"",TRIM(F9187)&lt;&gt;"",TRIM(G9187)&lt;&gt;"",TRIM(H9187)&lt;&gt;"",TRIM(I9187)&lt;&gt;""),IF(AND(TRIM(C9187)&lt;&gt;"",TRIM(D9187)&lt;&gt;"",TRIM(E9187)&lt;&gt;"",TRIM(F9187)&lt;&gt;"",TRIM(G9187)&lt;&gt;"",TRIM(I9187)&lt;&gt;""),"SI","NO"),"")</f>
        <v/>
      </c>
      <c r="L9187" s="6"/>
      <c r="M9187" s="6"/>
    </row>
    <row r="9188" customFormat="false" ht="15" hidden="false" customHeight="false" outlineLevel="0" collapsed="false">
      <c r="A9188" s="22" t="str">
        <f aca="false">IF(TRIM(B9188)="","",VLOOKUP(B9188,MatrizProducto,2,FALSE()))</f>
        <v/>
      </c>
      <c r="B9188" s="23"/>
      <c r="C9188" s="24"/>
      <c r="D9188" s="25"/>
      <c r="E9188" s="24"/>
      <c r="F9188" s="23"/>
      <c r="G9188" s="23"/>
      <c r="H9188" s="26"/>
      <c r="I9188" s="27"/>
      <c r="J9188" s="22" t="str">
        <f aca="false">IF(TRIM(B9188)="","",937)</f>
        <v/>
      </c>
      <c r="K9188" s="28" t="str">
        <f aca="false">IF(OR(TRIM(B9188)&lt;&gt;"",TRIM(C9188)&lt;&gt;"",TRIM(D9188)&lt;&gt;"",TRIM(E9188)&lt;&gt;"",TRIM(F9188)&lt;&gt;"",TRIM(G9188)&lt;&gt;"",TRIM(H9188)&lt;&gt;"",TRIM(I9188)&lt;&gt;""),IF(AND(TRIM(C9188)&lt;&gt;"",TRIM(D9188)&lt;&gt;"",TRIM(E9188)&lt;&gt;"",TRIM(F9188)&lt;&gt;"",TRIM(G9188)&lt;&gt;"",TRIM(I9188)&lt;&gt;""),"SI","NO"),"")</f>
        <v/>
      </c>
      <c r="L9188" s="6"/>
      <c r="M9188" s="6"/>
    </row>
    <row r="9189" customFormat="false" ht="15" hidden="false" customHeight="false" outlineLevel="0" collapsed="false">
      <c r="A9189" s="22" t="str">
        <f aca="false">IF(TRIM(B9189)="","",VLOOKUP(B9189,MatrizProducto,2,FALSE()))</f>
        <v/>
      </c>
      <c r="B9189" s="23"/>
      <c r="C9189" s="24"/>
      <c r="D9189" s="25"/>
      <c r="E9189" s="24"/>
      <c r="F9189" s="23"/>
      <c r="G9189" s="23"/>
      <c r="H9189" s="26"/>
      <c r="I9189" s="27"/>
      <c r="J9189" s="22" t="str">
        <f aca="false">IF(TRIM(B9189)="","",937)</f>
        <v/>
      </c>
      <c r="K9189" s="28" t="str">
        <f aca="false">IF(OR(TRIM(B9189)&lt;&gt;"",TRIM(C9189)&lt;&gt;"",TRIM(D9189)&lt;&gt;"",TRIM(E9189)&lt;&gt;"",TRIM(F9189)&lt;&gt;"",TRIM(G9189)&lt;&gt;"",TRIM(H9189)&lt;&gt;"",TRIM(I9189)&lt;&gt;""),IF(AND(TRIM(C9189)&lt;&gt;"",TRIM(D9189)&lt;&gt;"",TRIM(E9189)&lt;&gt;"",TRIM(F9189)&lt;&gt;"",TRIM(G9189)&lt;&gt;"",TRIM(I9189)&lt;&gt;""),"SI","NO"),"")</f>
        <v/>
      </c>
      <c r="L9189" s="6"/>
      <c r="M9189" s="6"/>
    </row>
    <row r="9190" customFormat="false" ht="15" hidden="false" customHeight="false" outlineLevel="0" collapsed="false">
      <c r="A9190" s="22" t="str">
        <f aca="false">IF(TRIM(B9190)="","",VLOOKUP(B9190,MatrizProducto,2,FALSE()))</f>
        <v/>
      </c>
      <c r="B9190" s="23"/>
      <c r="C9190" s="24"/>
      <c r="D9190" s="25"/>
      <c r="E9190" s="24"/>
      <c r="F9190" s="23"/>
      <c r="G9190" s="23"/>
      <c r="H9190" s="26"/>
      <c r="I9190" s="27"/>
      <c r="J9190" s="22" t="str">
        <f aca="false">IF(TRIM(B9190)="","",937)</f>
        <v/>
      </c>
      <c r="K9190" s="28" t="str">
        <f aca="false">IF(OR(TRIM(B9190)&lt;&gt;"",TRIM(C9190)&lt;&gt;"",TRIM(D9190)&lt;&gt;"",TRIM(E9190)&lt;&gt;"",TRIM(F9190)&lt;&gt;"",TRIM(G9190)&lt;&gt;"",TRIM(H9190)&lt;&gt;"",TRIM(I9190)&lt;&gt;""),IF(AND(TRIM(C9190)&lt;&gt;"",TRIM(D9190)&lt;&gt;"",TRIM(E9190)&lt;&gt;"",TRIM(F9190)&lt;&gt;"",TRIM(G9190)&lt;&gt;"",TRIM(I9190)&lt;&gt;""),"SI","NO"),"")</f>
        <v/>
      </c>
      <c r="L9190" s="6"/>
      <c r="M9190" s="6"/>
    </row>
    <row r="9191" customFormat="false" ht="15" hidden="false" customHeight="false" outlineLevel="0" collapsed="false">
      <c r="A9191" s="22" t="str">
        <f aca="false">IF(TRIM(B9191)="","",VLOOKUP(B9191,MatrizProducto,2,FALSE()))</f>
        <v/>
      </c>
      <c r="B9191" s="23"/>
      <c r="C9191" s="24"/>
      <c r="D9191" s="25"/>
      <c r="E9191" s="24"/>
      <c r="F9191" s="23"/>
      <c r="G9191" s="23"/>
      <c r="H9191" s="26"/>
      <c r="I9191" s="27"/>
      <c r="J9191" s="22" t="str">
        <f aca="false">IF(TRIM(B9191)="","",937)</f>
        <v/>
      </c>
      <c r="K9191" s="28" t="str">
        <f aca="false">IF(OR(TRIM(B9191)&lt;&gt;"",TRIM(C9191)&lt;&gt;"",TRIM(D9191)&lt;&gt;"",TRIM(E9191)&lt;&gt;"",TRIM(F9191)&lt;&gt;"",TRIM(G9191)&lt;&gt;"",TRIM(H9191)&lt;&gt;"",TRIM(I9191)&lt;&gt;""),IF(AND(TRIM(C9191)&lt;&gt;"",TRIM(D9191)&lt;&gt;"",TRIM(E9191)&lt;&gt;"",TRIM(F9191)&lt;&gt;"",TRIM(G9191)&lt;&gt;"",TRIM(I9191)&lt;&gt;""),"SI","NO"),"")</f>
        <v/>
      </c>
      <c r="L9191" s="6"/>
      <c r="M9191" s="6"/>
    </row>
    <row r="9192" customFormat="false" ht="15" hidden="false" customHeight="false" outlineLevel="0" collapsed="false">
      <c r="A9192" s="22" t="str">
        <f aca="false">IF(TRIM(B9192)="","",VLOOKUP(B9192,MatrizProducto,2,FALSE()))</f>
        <v/>
      </c>
      <c r="B9192" s="23"/>
      <c r="C9192" s="24"/>
      <c r="D9192" s="25"/>
      <c r="E9192" s="24"/>
      <c r="F9192" s="23"/>
      <c r="G9192" s="23"/>
      <c r="H9192" s="26"/>
      <c r="I9192" s="27"/>
      <c r="J9192" s="22" t="str">
        <f aca="false">IF(TRIM(B9192)="","",937)</f>
        <v/>
      </c>
      <c r="K9192" s="28" t="str">
        <f aca="false">IF(OR(TRIM(B9192)&lt;&gt;"",TRIM(C9192)&lt;&gt;"",TRIM(D9192)&lt;&gt;"",TRIM(E9192)&lt;&gt;"",TRIM(F9192)&lt;&gt;"",TRIM(G9192)&lt;&gt;"",TRIM(H9192)&lt;&gt;"",TRIM(I9192)&lt;&gt;""),IF(AND(TRIM(C9192)&lt;&gt;"",TRIM(D9192)&lt;&gt;"",TRIM(E9192)&lt;&gt;"",TRIM(F9192)&lt;&gt;"",TRIM(G9192)&lt;&gt;"",TRIM(I9192)&lt;&gt;""),"SI","NO"),"")</f>
        <v/>
      </c>
      <c r="L9192" s="6"/>
      <c r="M9192" s="6"/>
    </row>
    <row r="9193" customFormat="false" ht="15" hidden="false" customHeight="false" outlineLevel="0" collapsed="false">
      <c r="A9193" s="22" t="str">
        <f aca="false">IF(TRIM(B9193)="","",VLOOKUP(B9193,MatrizProducto,2,FALSE()))</f>
        <v/>
      </c>
      <c r="B9193" s="23"/>
      <c r="C9193" s="24"/>
      <c r="D9193" s="25"/>
      <c r="E9193" s="24"/>
      <c r="F9193" s="23"/>
      <c r="G9193" s="23"/>
      <c r="H9193" s="26"/>
      <c r="I9193" s="27"/>
      <c r="J9193" s="22" t="str">
        <f aca="false">IF(TRIM(B9193)="","",937)</f>
        <v/>
      </c>
      <c r="K9193" s="28" t="str">
        <f aca="false">IF(OR(TRIM(B9193)&lt;&gt;"",TRIM(C9193)&lt;&gt;"",TRIM(D9193)&lt;&gt;"",TRIM(E9193)&lt;&gt;"",TRIM(F9193)&lt;&gt;"",TRIM(G9193)&lt;&gt;"",TRIM(H9193)&lt;&gt;"",TRIM(I9193)&lt;&gt;""),IF(AND(TRIM(C9193)&lt;&gt;"",TRIM(D9193)&lt;&gt;"",TRIM(E9193)&lt;&gt;"",TRIM(F9193)&lt;&gt;"",TRIM(G9193)&lt;&gt;"",TRIM(I9193)&lt;&gt;""),"SI","NO"),"")</f>
        <v/>
      </c>
      <c r="L9193" s="6"/>
      <c r="M9193" s="6"/>
    </row>
    <row r="9194" customFormat="false" ht="15" hidden="false" customHeight="false" outlineLevel="0" collapsed="false">
      <c r="A9194" s="22" t="str">
        <f aca="false">IF(TRIM(B9194)="","",VLOOKUP(B9194,MatrizProducto,2,FALSE()))</f>
        <v/>
      </c>
      <c r="B9194" s="23"/>
      <c r="C9194" s="24"/>
      <c r="D9194" s="25"/>
      <c r="E9194" s="24"/>
      <c r="F9194" s="23"/>
      <c r="G9194" s="23"/>
      <c r="H9194" s="26"/>
      <c r="I9194" s="27"/>
      <c r="J9194" s="22" t="str">
        <f aca="false">IF(TRIM(B9194)="","",937)</f>
        <v/>
      </c>
      <c r="K9194" s="28" t="str">
        <f aca="false">IF(OR(TRIM(B9194)&lt;&gt;"",TRIM(C9194)&lt;&gt;"",TRIM(D9194)&lt;&gt;"",TRIM(E9194)&lt;&gt;"",TRIM(F9194)&lt;&gt;"",TRIM(G9194)&lt;&gt;"",TRIM(H9194)&lt;&gt;"",TRIM(I9194)&lt;&gt;""),IF(AND(TRIM(C9194)&lt;&gt;"",TRIM(D9194)&lt;&gt;"",TRIM(E9194)&lt;&gt;"",TRIM(F9194)&lt;&gt;"",TRIM(G9194)&lt;&gt;"",TRIM(I9194)&lt;&gt;""),"SI","NO"),"")</f>
        <v/>
      </c>
      <c r="L9194" s="6"/>
      <c r="M9194" s="6"/>
    </row>
    <row r="9195" customFormat="false" ht="15" hidden="false" customHeight="false" outlineLevel="0" collapsed="false">
      <c r="A9195" s="22" t="str">
        <f aca="false">IF(TRIM(B9195)="","",VLOOKUP(B9195,MatrizProducto,2,FALSE()))</f>
        <v/>
      </c>
      <c r="B9195" s="23"/>
      <c r="C9195" s="24"/>
      <c r="D9195" s="25"/>
      <c r="E9195" s="24"/>
      <c r="F9195" s="23"/>
      <c r="G9195" s="23"/>
      <c r="H9195" s="26"/>
      <c r="I9195" s="27"/>
      <c r="J9195" s="22" t="str">
        <f aca="false">IF(TRIM(B9195)="","",937)</f>
        <v/>
      </c>
      <c r="K9195" s="28" t="str">
        <f aca="false">IF(OR(TRIM(B9195)&lt;&gt;"",TRIM(C9195)&lt;&gt;"",TRIM(D9195)&lt;&gt;"",TRIM(E9195)&lt;&gt;"",TRIM(F9195)&lt;&gt;"",TRIM(G9195)&lt;&gt;"",TRIM(H9195)&lt;&gt;"",TRIM(I9195)&lt;&gt;""),IF(AND(TRIM(C9195)&lt;&gt;"",TRIM(D9195)&lt;&gt;"",TRIM(E9195)&lt;&gt;"",TRIM(F9195)&lt;&gt;"",TRIM(G9195)&lt;&gt;"",TRIM(I9195)&lt;&gt;""),"SI","NO"),"")</f>
        <v/>
      </c>
      <c r="L9195" s="6"/>
      <c r="M9195" s="6"/>
    </row>
    <row r="9196" customFormat="false" ht="15" hidden="false" customHeight="false" outlineLevel="0" collapsed="false">
      <c r="A9196" s="22" t="str">
        <f aca="false">IF(TRIM(B9196)="","",VLOOKUP(B9196,MatrizProducto,2,FALSE()))</f>
        <v/>
      </c>
      <c r="B9196" s="23"/>
      <c r="C9196" s="24"/>
      <c r="D9196" s="25"/>
      <c r="E9196" s="24"/>
      <c r="F9196" s="23"/>
      <c r="G9196" s="23"/>
      <c r="H9196" s="26"/>
      <c r="I9196" s="27"/>
      <c r="J9196" s="22" t="str">
        <f aca="false">IF(TRIM(B9196)="","",937)</f>
        <v/>
      </c>
      <c r="K9196" s="28" t="str">
        <f aca="false">IF(OR(TRIM(B9196)&lt;&gt;"",TRIM(C9196)&lt;&gt;"",TRIM(D9196)&lt;&gt;"",TRIM(E9196)&lt;&gt;"",TRIM(F9196)&lt;&gt;"",TRIM(G9196)&lt;&gt;"",TRIM(H9196)&lt;&gt;"",TRIM(I9196)&lt;&gt;""),IF(AND(TRIM(C9196)&lt;&gt;"",TRIM(D9196)&lt;&gt;"",TRIM(E9196)&lt;&gt;"",TRIM(F9196)&lt;&gt;"",TRIM(G9196)&lt;&gt;"",TRIM(I9196)&lt;&gt;""),"SI","NO"),"")</f>
        <v/>
      </c>
      <c r="L9196" s="6"/>
      <c r="M9196" s="6"/>
    </row>
    <row r="9197" customFormat="false" ht="15" hidden="false" customHeight="false" outlineLevel="0" collapsed="false">
      <c r="A9197" s="22" t="str">
        <f aca="false">IF(TRIM(B9197)="","",VLOOKUP(B9197,MatrizProducto,2,FALSE()))</f>
        <v/>
      </c>
      <c r="B9197" s="23"/>
      <c r="C9197" s="24"/>
      <c r="D9197" s="25"/>
      <c r="E9197" s="24"/>
      <c r="F9197" s="23"/>
      <c r="G9197" s="23"/>
      <c r="H9197" s="26"/>
      <c r="I9197" s="27"/>
      <c r="J9197" s="22" t="str">
        <f aca="false">IF(TRIM(B9197)="","",937)</f>
        <v/>
      </c>
      <c r="K9197" s="28" t="str">
        <f aca="false">IF(OR(TRIM(B9197)&lt;&gt;"",TRIM(C9197)&lt;&gt;"",TRIM(D9197)&lt;&gt;"",TRIM(E9197)&lt;&gt;"",TRIM(F9197)&lt;&gt;"",TRIM(G9197)&lt;&gt;"",TRIM(H9197)&lt;&gt;"",TRIM(I9197)&lt;&gt;""),IF(AND(TRIM(C9197)&lt;&gt;"",TRIM(D9197)&lt;&gt;"",TRIM(E9197)&lt;&gt;"",TRIM(F9197)&lt;&gt;"",TRIM(G9197)&lt;&gt;"",TRIM(I9197)&lt;&gt;""),"SI","NO"),"")</f>
        <v/>
      </c>
      <c r="L9197" s="6"/>
      <c r="M9197" s="6"/>
    </row>
    <row r="9198" customFormat="false" ht="15" hidden="false" customHeight="false" outlineLevel="0" collapsed="false">
      <c r="A9198" s="22" t="str">
        <f aca="false">IF(TRIM(B9198)="","",VLOOKUP(B9198,MatrizProducto,2,FALSE()))</f>
        <v/>
      </c>
      <c r="B9198" s="23"/>
      <c r="C9198" s="24"/>
      <c r="D9198" s="25"/>
      <c r="E9198" s="24"/>
      <c r="F9198" s="23"/>
      <c r="G9198" s="23"/>
      <c r="H9198" s="26"/>
      <c r="I9198" s="27"/>
      <c r="J9198" s="22" t="str">
        <f aca="false">IF(TRIM(B9198)="","",937)</f>
        <v/>
      </c>
      <c r="K9198" s="28" t="str">
        <f aca="false">IF(OR(TRIM(B9198)&lt;&gt;"",TRIM(C9198)&lt;&gt;"",TRIM(D9198)&lt;&gt;"",TRIM(E9198)&lt;&gt;"",TRIM(F9198)&lt;&gt;"",TRIM(G9198)&lt;&gt;"",TRIM(H9198)&lt;&gt;"",TRIM(I9198)&lt;&gt;""),IF(AND(TRIM(C9198)&lt;&gt;"",TRIM(D9198)&lt;&gt;"",TRIM(E9198)&lt;&gt;"",TRIM(F9198)&lt;&gt;"",TRIM(G9198)&lt;&gt;"",TRIM(I9198)&lt;&gt;""),"SI","NO"),"")</f>
        <v/>
      </c>
      <c r="L9198" s="6"/>
      <c r="M9198" s="6"/>
    </row>
    <row r="9199" customFormat="false" ht="15" hidden="false" customHeight="false" outlineLevel="0" collapsed="false">
      <c r="A9199" s="22" t="str">
        <f aca="false">IF(TRIM(B9199)="","",VLOOKUP(B9199,MatrizProducto,2,FALSE()))</f>
        <v/>
      </c>
      <c r="B9199" s="23"/>
      <c r="C9199" s="24"/>
      <c r="D9199" s="25"/>
      <c r="E9199" s="24"/>
      <c r="F9199" s="23"/>
      <c r="G9199" s="23"/>
      <c r="H9199" s="26"/>
      <c r="I9199" s="27"/>
      <c r="J9199" s="22" t="str">
        <f aca="false">IF(TRIM(B9199)="","",937)</f>
        <v/>
      </c>
      <c r="K9199" s="28" t="str">
        <f aca="false">IF(OR(TRIM(B9199)&lt;&gt;"",TRIM(C9199)&lt;&gt;"",TRIM(D9199)&lt;&gt;"",TRIM(E9199)&lt;&gt;"",TRIM(F9199)&lt;&gt;"",TRIM(G9199)&lt;&gt;"",TRIM(H9199)&lt;&gt;"",TRIM(I9199)&lt;&gt;""),IF(AND(TRIM(C9199)&lt;&gt;"",TRIM(D9199)&lt;&gt;"",TRIM(E9199)&lt;&gt;"",TRIM(F9199)&lt;&gt;"",TRIM(G9199)&lt;&gt;"",TRIM(I9199)&lt;&gt;""),"SI","NO"),"")</f>
        <v/>
      </c>
      <c r="L9199" s="6"/>
      <c r="M9199" s="6"/>
    </row>
    <row r="9200" customFormat="false" ht="15" hidden="false" customHeight="false" outlineLevel="0" collapsed="false">
      <c r="A9200" s="22" t="str">
        <f aca="false">IF(TRIM(B9200)="","",VLOOKUP(B9200,MatrizProducto,2,FALSE()))</f>
        <v/>
      </c>
      <c r="B9200" s="23"/>
      <c r="C9200" s="24"/>
      <c r="D9200" s="25"/>
      <c r="E9200" s="24"/>
      <c r="F9200" s="23"/>
      <c r="G9200" s="23"/>
      <c r="H9200" s="26"/>
      <c r="I9200" s="27"/>
      <c r="J9200" s="22" t="str">
        <f aca="false">IF(TRIM(B9200)="","",937)</f>
        <v/>
      </c>
      <c r="K9200" s="28" t="str">
        <f aca="false">IF(OR(TRIM(B9200)&lt;&gt;"",TRIM(C9200)&lt;&gt;"",TRIM(D9200)&lt;&gt;"",TRIM(E9200)&lt;&gt;"",TRIM(F9200)&lt;&gt;"",TRIM(G9200)&lt;&gt;"",TRIM(H9200)&lt;&gt;"",TRIM(I9200)&lt;&gt;""),IF(AND(TRIM(C9200)&lt;&gt;"",TRIM(D9200)&lt;&gt;"",TRIM(E9200)&lt;&gt;"",TRIM(F9200)&lt;&gt;"",TRIM(G9200)&lt;&gt;"",TRIM(I9200)&lt;&gt;""),"SI","NO"),"")</f>
        <v/>
      </c>
      <c r="L9200" s="6"/>
      <c r="M9200" s="6"/>
    </row>
    <row r="9201" customFormat="false" ht="15" hidden="false" customHeight="false" outlineLevel="0" collapsed="false">
      <c r="A9201" s="22" t="str">
        <f aca="false">IF(TRIM(B9201)="","",VLOOKUP(B9201,MatrizProducto,2,FALSE()))</f>
        <v/>
      </c>
      <c r="B9201" s="23"/>
      <c r="C9201" s="24"/>
      <c r="D9201" s="25"/>
      <c r="E9201" s="24"/>
      <c r="F9201" s="23"/>
      <c r="G9201" s="23"/>
      <c r="H9201" s="26"/>
      <c r="I9201" s="27"/>
      <c r="J9201" s="22" t="str">
        <f aca="false">IF(TRIM(B9201)="","",937)</f>
        <v/>
      </c>
      <c r="K9201" s="28" t="str">
        <f aca="false">IF(OR(TRIM(B9201)&lt;&gt;"",TRIM(C9201)&lt;&gt;"",TRIM(D9201)&lt;&gt;"",TRIM(E9201)&lt;&gt;"",TRIM(F9201)&lt;&gt;"",TRIM(G9201)&lt;&gt;"",TRIM(H9201)&lt;&gt;"",TRIM(I9201)&lt;&gt;""),IF(AND(TRIM(C9201)&lt;&gt;"",TRIM(D9201)&lt;&gt;"",TRIM(E9201)&lt;&gt;"",TRIM(F9201)&lt;&gt;"",TRIM(G9201)&lt;&gt;"",TRIM(I9201)&lt;&gt;""),"SI","NO"),"")</f>
        <v/>
      </c>
      <c r="L9201" s="6"/>
      <c r="M9201" s="6"/>
    </row>
    <row r="9202" customFormat="false" ht="15" hidden="false" customHeight="false" outlineLevel="0" collapsed="false">
      <c r="A9202" s="22" t="str">
        <f aca="false">IF(TRIM(B9202)="","",VLOOKUP(B9202,MatrizProducto,2,FALSE()))</f>
        <v/>
      </c>
      <c r="B9202" s="23"/>
      <c r="C9202" s="24"/>
      <c r="D9202" s="25"/>
      <c r="E9202" s="24"/>
      <c r="F9202" s="23"/>
      <c r="G9202" s="23"/>
      <c r="H9202" s="26"/>
      <c r="I9202" s="27"/>
      <c r="J9202" s="22" t="str">
        <f aca="false">IF(TRIM(B9202)="","",937)</f>
        <v/>
      </c>
      <c r="K9202" s="28" t="str">
        <f aca="false">IF(OR(TRIM(B9202)&lt;&gt;"",TRIM(C9202)&lt;&gt;"",TRIM(D9202)&lt;&gt;"",TRIM(E9202)&lt;&gt;"",TRIM(F9202)&lt;&gt;"",TRIM(G9202)&lt;&gt;"",TRIM(H9202)&lt;&gt;"",TRIM(I9202)&lt;&gt;""),IF(AND(TRIM(C9202)&lt;&gt;"",TRIM(D9202)&lt;&gt;"",TRIM(E9202)&lt;&gt;"",TRIM(F9202)&lt;&gt;"",TRIM(G9202)&lt;&gt;"",TRIM(I9202)&lt;&gt;""),"SI","NO"),"")</f>
        <v/>
      </c>
      <c r="L9202" s="6"/>
      <c r="M9202" s="6"/>
    </row>
    <row r="9203" customFormat="false" ht="15" hidden="false" customHeight="false" outlineLevel="0" collapsed="false">
      <c r="A9203" s="22" t="str">
        <f aca="false">IF(TRIM(B9203)="","",VLOOKUP(B9203,MatrizProducto,2,FALSE()))</f>
        <v/>
      </c>
      <c r="B9203" s="23"/>
      <c r="C9203" s="24"/>
      <c r="D9203" s="25"/>
      <c r="E9203" s="24"/>
      <c r="F9203" s="23"/>
      <c r="G9203" s="23"/>
      <c r="H9203" s="26"/>
      <c r="I9203" s="27"/>
      <c r="J9203" s="22" t="str">
        <f aca="false">IF(TRIM(B9203)="","",937)</f>
        <v/>
      </c>
      <c r="K9203" s="28" t="str">
        <f aca="false">IF(OR(TRIM(B9203)&lt;&gt;"",TRIM(C9203)&lt;&gt;"",TRIM(D9203)&lt;&gt;"",TRIM(E9203)&lt;&gt;"",TRIM(F9203)&lt;&gt;"",TRIM(G9203)&lt;&gt;"",TRIM(H9203)&lt;&gt;"",TRIM(I9203)&lt;&gt;""),IF(AND(TRIM(C9203)&lt;&gt;"",TRIM(D9203)&lt;&gt;"",TRIM(E9203)&lt;&gt;"",TRIM(F9203)&lt;&gt;"",TRIM(G9203)&lt;&gt;"",TRIM(I9203)&lt;&gt;""),"SI","NO"),"")</f>
        <v/>
      </c>
      <c r="L9203" s="6"/>
      <c r="M9203" s="6"/>
    </row>
    <row r="9204" customFormat="false" ht="15" hidden="false" customHeight="false" outlineLevel="0" collapsed="false">
      <c r="A9204" s="22" t="str">
        <f aca="false">IF(TRIM(B9204)="","",VLOOKUP(B9204,MatrizProducto,2,FALSE()))</f>
        <v/>
      </c>
      <c r="B9204" s="23"/>
      <c r="C9204" s="24"/>
      <c r="D9204" s="25"/>
      <c r="E9204" s="24"/>
      <c r="F9204" s="23"/>
      <c r="G9204" s="23"/>
      <c r="H9204" s="26"/>
      <c r="I9204" s="27"/>
      <c r="J9204" s="22" t="str">
        <f aca="false">IF(TRIM(B9204)="","",937)</f>
        <v/>
      </c>
      <c r="K9204" s="28" t="str">
        <f aca="false">IF(OR(TRIM(B9204)&lt;&gt;"",TRIM(C9204)&lt;&gt;"",TRIM(D9204)&lt;&gt;"",TRIM(E9204)&lt;&gt;"",TRIM(F9204)&lt;&gt;"",TRIM(G9204)&lt;&gt;"",TRIM(H9204)&lt;&gt;"",TRIM(I9204)&lt;&gt;""),IF(AND(TRIM(C9204)&lt;&gt;"",TRIM(D9204)&lt;&gt;"",TRIM(E9204)&lt;&gt;"",TRIM(F9204)&lt;&gt;"",TRIM(G9204)&lt;&gt;"",TRIM(I9204)&lt;&gt;""),"SI","NO"),"")</f>
        <v/>
      </c>
      <c r="L9204" s="6"/>
      <c r="M9204" s="6"/>
    </row>
    <row r="9205" customFormat="false" ht="15" hidden="false" customHeight="false" outlineLevel="0" collapsed="false">
      <c r="A9205" s="22" t="str">
        <f aca="false">IF(TRIM(B9205)="","",VLOOKUP(B9205,MatrizProducto,2,FALSE()))</f>
        <v/>
      </c>
      <c r="B9205" s="23"/>
      <c r="C9205" s="24"/>
      <c r="D9205" s="25"/>
      <c r="E9205" s="24"/>
      <c r="F9205" s="23"/>
      <c r="G9205" s="23"/>
      <c r="H9205" s="26"/>
      <c r="I9205" s="27"/>
      <c r="J9205" s="22" t="str">
        <f aca="false">IF(TRIM(B9205)="","",937)</f>
        <v/>
      </c>
      <c r="K9205" s="28" t="str">
        <f aca="false">IF(OR(TRIM(B9205)&lt;&gt;"",TRIM(C9205)&lt;&gt;"",TRIM(D9205)&lt;&gt;"",TRIM(E9205)&lt;&gt;"",TRIM(F9205)&lt;&gt;"",TRIM(G9205)&lt;&gt;"",TRIM(H9205)&lt;&gt;"",TRIM(I9205)&lt;&gt;""),IF(AND(TRIM(C9205)&lt;&gt;"",TRIM(D9205)&lt;&gt;"",TRIM(E9205)&lt;&gt;"",TRIM(F9205)&lt;&gt;"",TRIM(G9205)&lt;&gt;"",TRIM(I9205)&lt;&gt;""),"SI","NO"),"")</f>
        <v/>
      </c>
      <c r="L9205" s="6"/>
      <c r="M9205" s="6"/>
    </row>
    <row r="9206" customFormat="false" ht="15" hidden="false" customHeight="false" outlineLevel="0" collapsed="false">
      <c r="A9206" s="22" t="str">
        <f aca="false">IF(TRIM(B9206)="","",VLOOKUP(B9206,MatrizProducto,2,FALSE()))</f>
        <v/>
      </c>
      <c r="B9206" s="23"/>
      <c r="C9206" s="24"/>
      <c r="D9206" s="25"/>
      <c r="E9206" s="24"/>
      <c r="F9206" s="23"/>
      <c r="G9206" s="23"/>
      <c r="H9206" s="26"/>
      <c r="I9206" s="27"/>
      <c r="J9206" s="22" t="str">
        <f aca="false">IF(TRIM(B9206)="","",937)</f>
        <v/>
      </c>
      <c r="K9206" s="28" t="str">
        <f aca="false">IF(OR(TRIM(B9206)&lt;&gt;"",TRIM(C9206)&lt;&gt;"",TRIM(D9206)&lt;&gt;"",TRIM(E9206)&lt;&gt;"",TRIM(F9206)&lt;&gt;"",TRIM(G9206)&lt;&gt;"",TRIM(H9206)&lt;&gt;"",TRIM(I9206)&lt;&gt;""),IF(AND(TRIM(C9206)&lt;&gt;"",TRIM(D9206)&lt;&gt;"",TRIM(E9206)&lt;&gt;"",TRIM(F9206)&lt;&gt;"",TRIM(G9206)&lt;&gt;"",TRIM(I9206)&lt;&gt;""),"SI","NO"),"")</f>
        <v/>
      </c>
      <c r="L9206" s="6"/>
      <c r="M9206" s="6"/>
    </row>
    <row r="9207" customFormat="false" ht="15" hidden="false" customHeight="false" outlineLevel="0" collapsed="false">
      <c r="A9207" s="22" t="str">
        <f aca="false">IF(TRIM(B9207)="","",VLOOKUP(B9207,MatrizProducto,2,FALSE()))</f>
        <v/>
      </c>
      <c r="B9207" s="23"/>
      <c r="C9207" s="24"/>
      <c r="D9207" s="25"/>
      <c r="E9207" s="24"/>
      <c r="F9207" s="23"/>
      <c r="G9207" s="23"/>
      <c r="H9207" s="26"/>
      <c r="I9207" s="27"/>
      <c r="J9207" s="22" t="str">
        <f aca="false">IF(TRIM(B9207)="","",937)</f>
        <v/>
      </c>
      <c r="K9207" s="28" t="str">
        <f aca="false">IF(OR(TRIM(B9207)&lt;&gt;"",TRIM(C9207)&lt;&gt;"",TRIM(D9207)&lt;&gt;"",TRIM(E9207)&lt;&gt;"",TRIM(F9207)&lt;&gt;"",TRIM(G9207)&lt;&gt;"",TRIM(H9207)&lt;&gt;"",TRIM(I9207)&lt;&gt;""),IF(AND(TRIM(C9207)&lt;&gt;"",TRIM(D9207)&lt;&gt;"",TRIM(E9207)&lt;&gt;"",TRIM(F9207)&lt;&gt;"",TRIM(G9207)&lt;&gt;"",TRIM(I9207)&lt;&gt;""),"SI","NO"),"")</f>
        <v/>
      </c>
      <c r="L9207" s="6"/>
      <c r="M9207" s="6"/>
    </row>
    <row r="9208" customFormat="false" ht="15" hidden="false" customHeight="false" outlineLevel="0" collapsed="false">
      <c r="A9208" s="22" t="str">
        <f aca="false">IF(TRIM(B9208)="","",VLOOKUP(B9208,MatrizProducto,2,FALSE()))</f>
        <v/>
      </c>
      <c r="B9208" s="23"/>
      <c r="C9208" s="24"/>
      <c r="D9208" s="25"/>
      <c r="E9208" s="24"/>
      <c r="F9208" s="23"/>
      <c r="G9208" s="23"/>
      <c r="H9208" s="26"/>
      <c r="I9208" s="27"/>
      <c r="J9208" s="22" t="str">
        <f aca="false">IF(TRIM(B9208)="","",937)</f>
        <v/>
      </c>
      <c r="K9208" s="28" t="str">
        <f aca="false">IF(OR(TRIM(B9208)&lt;&gt;"",TRIM(C9208)&lt;&gt;"",TRIM(D9208)&lt;&gt;"",TRIM(E9208)&lt;&gt;"",TRIM(F9208)&lt;&gt;"",TRIM(G9208)&lt;&gt;"",TRIM(H9208)&lt;&gt;"",TRIM(I9208)&lt;&gt;""),IF(AND(TRIM(C9208)&lt;&gt;"",TRIM(D9208)&lt;&gt;"",TRIM(E9208)&lt;&gt;"",TRIM(F9208)&lt;&gt;"",TRIM(G9208)&lt;&gt;"",TRIM(I9208)&lt;&gt;""),"SI","NO"),"")</f>
        <v/>
      </c>
      <c r="L9208" s="6"/>
      <c r="M9208" s="6"/>
    </row>
    <row r="9209" customFormat="false" ht="15" hidden="false" customHeight="false" outlineLevel="0" collapsed="false">
      <c r="A9209" s="22" t="str">
        <f aca="false">IF(TRIM(B9209)="","",VLOOKUP(B9209,MatrizProducto,2,FALSE()))</f>
        <v/>
      </c>
      <c r="B9209" s="23"/>
      <c r="C9209" s="24"/>
      <c r="D9209" s="25"/>
      <c r="E9209" s="24"/>
      <c r="F9209" s="23"/>
      <c r="G9209" s="23"/>
      <c r="H9209" s="26"/>
      <c r="I9209" s="27"/>
      <c r="J9209" s="22" t="str">
        <f aca="false">IF(TRIM(B9209)="","",937)</f>
        <v/>
      </c>
      <c r="K9209" s="28" t="str">
        <f aca="false">IF(OR(TRIM(B9209)&lt;&gt;"",TRIM(C9209)&lt;&gt;"",TRIM(D9209)&lt;&gt;"",TRIM(E9209)&lt;&gt;"",TRIM(F9209)&lt;&gt;"",TRIM(G9209)&lt;&gt;"",TRIM(H9209)&lt;&gt;"",TRIM(I9209)&lt;&gt;""),IF(AND(TRIM(C9209)&lt;&gt;"",TRIM(D9209)&lt;&gt;"",TRIM(E9209)&lt;&gt;"",TRIM(F9209)&lt;&gt;"",TRIM(G9209)&lt;&gt;"",TRIM(I9209)&lt;&gt;""),"SI","NO"),"")</f>
        <v/>
      </c>
      <c r="L9209" s="6"/>
      <c r="M9209" s="6"/>
    </row>
    <row r="9210" customFormat="false" ht="15" hidden="false" customHeight="false" outlineLevel="0" collapsed="false">
      <c r="A9210" s="22" t="str">
        <f aca="false">IF(TRIM(B9210)="","",VLOOKUP(B9210,MatrizProducto,2,FALSE()))</f>
        <v/>
      </c>
      <c r="B9210" s="23"/>
      <c r="C9210" s="24"/>
      <c r="D9210" s="25"/>
      <c r="E9210" s="24"/>
      <c r="F9210" s="23"/>
      <c r="G9210" s="23"/>
      <c r="H9210" s="26"/>
      <c r="I9210" s="27"/>
      <c r="J9210" s="22" t="str">
        <f aca="false">IF(TRIM(B9210)="","",937)</f>
        <v/>
      </c>
      <c r="K9210" s="28" t="str">
        <f aca="false">IF(OR(TRIM(B9210)&lt;&gt;"",TRIM(C9210)&lt;&gt;"",TRIM(D9210)&lt;&gt;"",TRIM(E9210)&lt;&gt;"",TRIM(F9210)&lt;&gt;"",TRIM(G9210)&lt;&gt;"",TRIM(H9210)&lt;&gt;"",TRIM(I9210)&lt;&gt;""),IF(AND(TRIM(C9210)&lt;&gt;"",TRIM(D9210)&lt;&gt;"",TRIM(E9210)&lt;&gt;"",TRIM(F9210)&lt;&gt;"",TRIM(G9210)&lt;&gt;"",TRIM(I9210)&lt;&gt;""),"SI","NO"),"")</f>
        <v/>
      </c>
      <c r="L9210" s="6"/>
      <c r="M9210" s="6"/>
    </row>
    <row r="9211" customFormat="false" ht="15" hidden="false" customHeight="false" outlineLevel="0" collapsed="false">
      <c r="A9211" s="22" t="str">
        <f aca="false">IF(TRIM(B9211)="","",VLOOKUP(B9211,MatrizProducto,2,FALSE()))</f>
        <v/>
      </c>
      <c r="B9211" s="23"/>
      <c r="C9211" s="24"/>
      <c r="D9211" s="25"/>
      <c r="E9211" s="24"/>
      <c r="F9211" s="23"/>
      <c r="G9211" s="23"/>
      <c r="H9211" s="26"/>
      <c r="I9211" s="27"/>
      <c r="J9211" s="22" t="str">
        <f aca="false">IF(TRIM(B9211)="","",937)</f>
        <v/>
      </c>
      <c r="K9211" s="28" t="str">
        <f aca="false">IF(OR(TRIM(B9211)&lt;&gt;"",TRIM(C9211)&lt;&gt;"",TRIM(D9211)&lt;&gt;"",TRIM(E9211)&lt;&gt;"",TRIM(F9211)&lt;&gt;"",TRIM(G9211)&lt;&gt;"",TRIM(H9211)&lt;&gt;"",TRIM(I9211)&lt;&gt;""),IF(AND(TRIM(C9211)&lt;&gt;"",TRIM(D9211)&lt;&gt;"",TRIM(E9211)&lt;&gt;"",TRIM(F9211)&lt;&gt;"",TRIM(G9211)&lt;&gt;"",TRIM(I9211)&lt;&gt;""),"SI","NO"),"")</f>
        <v/>
      </c>
      <c r="L9211" s="6"/>
      <c r="M9211" s="6"/>
    </row>
    <row r="9212" customFormat="false" ht="15" hidden="false" customHeight="false" outlineLevel="0" collapsed="false">
      <c r="A9212" s="22" t="str">
        <f aca="false">IF(TRIM(B9212)="","",VLOOKUP(B9212,MatrizProducto,2,FALSE()))</f>
        <v/>
      </c>
      <c r="B9212" s="23"/>
      <c r="C9212" s="24"/>
      <c r="D9212" s="25"/>
      <c r="E9212" s="24"/>
      <c r="F9212" s="23"/>
      <c r="G9212" s="23"/>
      <c r="H9212" s="26"/>
      <c r="I9212" s="27"/>
      <c r="J9212" s="22" t="str">
        <f aca="false">IF(TRIM(B9212)="","",937)</f>
        <v/>
      </c>
      <c r="K9212" s="28" t="str">
        <f aca="false">IF(OR(TRIM(B9212)&lt;&gt;"",TRIM(C9212)&lt;&gt;"",TRIM(D9212)&lt;&gt;"",TRIM(E9212)&lt;&gt;"",TRIM(F9212)&lt;&gt;"",TRIM(G9212)&lt;&gt;"",TRIM(H9212)&lt;&gt;"",TRIM(I9212)&lt;&gt;""),IF(AND(TRIM(C9212)&lt;&gt;"",TRIM(D9212)&lt;&gt;"",TRIM(E9212)&lt;&gt;"",TRIM(F9212)&lt;&gt;"",TRIM(G9212)&lt;&gt;"",TRIM(I9212)&lt;&gt;""),"SI","NO"),"")</f>
        <v/>
      </c>
      <c r="L9212" s="6"/>
      <c r="M9212" s="6"/>
    </row>
    <row r="9213" customFormat="false" ht="15" hidden="false" customHeight="false" outlineLevel="0" collapsed="false">
      <c r="A9213" s="22" t="str">
        <f aca="false">IF(TRIM(B9213)="","",VLOOKUP(B9213,MatrizProducto,2,FALSE()))</f>
        <v/>
      </c>
      <c r="B9213" s="23"/>
      <c r="C9213" s="24"/>
      <c r="D9213" s="25"/>
      <c r="E9213" s="24"/>
      <c r="F9213" s="23"/>
      <c r="G9213" s="23"/>
      <c r="H9213" s="26"/>
      <c r="I9213" s="27"/>
      <c r="J9213" s="22" t="str">
        <f aca="false">IF(TRIM(B9213)="","",937)</f>
        <v/>
      </c>
      <c r="K9213" s="28" t="str">
        <f aca="false">IF(OR(TRIM(B9213)&lt;&gt;"",TRIM(C9213)&lt;&gt;"",TRIM(D9213)&lt;&gt;"",TRIM(E9213)&lt;&gt;"",TRIM(F9213)&lt;&gt;"",TRIM(G9213)&lt;&gt;"",TRIM(H9213)&lt;&gt;"",TRIM(I9213)&lt;&gt;""),IF(AND(TRIM(C9213)&lt;&gt;"",TRIM(D9213)&lt;&gt;"",TRIM(E9213)&lt;&gt;"",TRIM(F9213)&lt;&gt;"",TRIM(G9213)&lt;&gt;"",TRIM(I9213)&lt;&gt;""),"SI","NO"),"")</f>
        <v/>
      </c>
      <c r="L9213" s="6"/>
      <c r="M9213" s="6"/>
    </row>
    <row r="9214" customFormat="false" ht="15" hidden="false" customHeight="false" outlineLevel="0" collapsed="false">
      <c r="A9214" s="22" t="str">
        <f aca="false">IF(TRIM(B9214)="","",VLOOKUP(B9214,MatrizProducto,2,FALSE()))</f>
        <v/>
      </c>
      <c r="B9214" s="23"/>
      <c r="C9214" s="24"/>
      <c r="D9214" s="25"/>
      <c r="E9214" s="24"/>
      <c r="F9214" s="23"/>
      <c r="G9214" s="23"/>
      <c r="H9214" s="26"/>
      <c r="I9214" s="27"/>
      <c r="J9214" s="22" t="str">
        <f aca="false">IF(TRIM(B9214)="","",937)</f>
        <v/>
      </c>
      <c r="K9214" s="28" t="str">
        <f aca="false">IF(OR(TRIM(B9214)&lt;&gt;"",TRIM(C9214)&lt;&gt;"",TRIM(D9214)&lt;&gt;"",TRIM(E9214)&lt;&gt;"",TRIM(F9214)&lt;&gt;"",TRIM(G9214)&lt;&gt;"",TRIM(H9214)&lt;&gt;"",TRIM(I9214)&lt;&gt;""),IF(AND(TRIM(C9214)&lt;&gt;"",TRIM(D9214)&lt;&gt;"",TRIM(E9214)&lt;&gt;"",TRIM(F9214)&lt;&gt;"",TRIM(G9214)&lt;&gt;"",TRIM(I9214)&lt;&gt;""),"SI","NO"),"")</f>
        <v/>
      </c>
      <c r="L9214" s="6"/>
      <c r="M9214" s="6"/>
    </row>
    <row r="9215" customFormat="false" ht="15" hidden="false" customHeight="false" outlineLevel="0" collapsed="false">
      <c r="A9215" s="22" t="str">
        <f aca="false">IF(TRIM(B9215)="","",VLOOKUP(B9215,MatrizProducto,2,FALSE()))</f>
        <v/>
      </c>
      <c r="B9215" s="23"/>
      <c r="C9215" s="24"/>
      <c r="D9215" s="25"/>
      <c r="E9215" s="24"/>
      <c r="F9215" s="23"/>
      <c r="G9215" s="23"/>
      <c r="H9215" s="26"/>
      <c r="I9215" s="27"/>
      <c r="J9215" s="22" t="str">
        <f aca="false">IF(TRIM(B9215)="","",937)</f>
        <v/>
      </c>
      <c r="K9215" s="28" t="str">
        <f aca="false">IF(OR(TRIM(B9215)&lt;&gt;"",TRIM(C9215)&lt;&gt;"",TRIM(D9215)&lt;&gt;"",TRIM(E9215)&lt;&gt;"",TRIM(F9215)&lt;&gt;"",TRIM(G9215)&lt;&gt;"",TRIM(H9215)&lt;&gt;"",TRIM(I9215)&lt;&gt;""),IF(AND(TRIM(C9215)&lt;&gt;"",TRIM(D9215)&lt;&gt;"",TRIM(E9215)&lt;&gt;"",TRIM(F9215)&lt;&gt;"",TRIM(G9215)&lt;&gt;"",TRIM(I9215)&lt;&gt;""),"SI","NO"),"")</f>
        <v/>
      </c>
      <c r="L9215" s="6"/>
      <c r="M9215" s="6"/>
    </row>
    <row r="9216" customFormat="false" ht="15" hidden="false" customHeight="false" outlineLevel="0" collapsed="false">
      <c r="A9216" s="22" t="str">
        <f aca="false">IF(TRIM(B9216)="","",VLOOKUP(B9216,MatrizProducto,2,FALSE()))</f>
        <v/>
      </c>
      <c r="B9216" s="23"/>
      <c r="C9216" s="24"/>
      <c r="D9216" s="25"/>
      <c r="E9216" s="24"/>
      <c r="F9216" s="23"/>
      <c r="G9216" s="23"/>
      <c r="H9216" s="26"/>
      <c r="I9216" s="27"/>
      <c r="J9216" s="22" t="str">
        <f aca="false">IF(TRIM(B9216)="","",937)</f>
        <v/>
      </c>
      <c r="K9216" s="28" t="str">
        <f aca="false">IF(OR(TRIM(B9216)&lt;&gt;"",TRIM(C9216)&lt;&gt;"",TRIM(D9216)&lt;&gt;"",TRIM(E9216)&lt;&gt;"",TRIM(F9216)&lt;&gt;"",TRIM(G9216)&lt;&gt;"",TRIM(H9216)&lt;&gt;"",TRIM(I9216)&lt;&gt;""),IF(AND(TRIM(C9216)&lt;&gt;"",TRIM(D9216)&lt;&gt;"",TRIM(E9216)&lt;&gt;"",TRIM(F9216)&lt;&gt;"",TRIM(G9216)&lt;&gt;"",TRIM(I9216)&lt;&gt;""),"SI","NO"),"")</f>
        <v/>
      </c>
      <c r="L9216" s="6"/>
      <c r="M9216" s="6"/>
    </row>
    <row r="9217" customFormat="false" ht="15" hidden="false" customHeight="false" outlineLevel="0" collapsed="false">
      <c r="A9217" s="22" t="str">
        <f aca="false">IF(TRIM(B9217)="","",VLOOKUP(B9217,MatrizProducto,2,FALSE()))</f>
        <v/>
      </c>
      <c r="B9217" s="23"/>
      <c r="C9217" s="24"/>
      <c r="D9217" s="25"/>
      <c r="E9217" s="24"/>
      <c r="F9217" s="23"/>
      <c r="G9217" s="23"/>
      <c r="H9217" s="26"/>
      <c r="I9217" s="27"/>
      <c r="J9217" s="22" t="str">
        <f aca="false">IF(TRIM(B9217)="","",937)</f>
        <v/>
      </c>
      <c r="K9217" s="28" t="str">
        <f aca="false">IF(OR(TRIM(B9217)&lt;&gt;"",TRIM(C9217)&lt;&gt;"",TRIM(D9217)&lt;&gt;"",TRIM(E9217)&lt;&gt;"",TRIM(F9217)&lt;&gt;"",TRIM(G9217)&lt;&gt;"",TRIM(H9217)&lt;&gt;"",TRIM(I9217)&lt;&gt;""),IF(AND(TRIM(C9217)&lt;&gt;"",TRIM(D9217)&lt;&gt;"",TRIM(E9217)&lt;&gt;"",TRIM(F9217)&lt;&gt;"",TRIM(G9217)&lt;&gt;"",TRIM(I9217)&lt;&gt;""),"SI","NO"),"")</f>
        <v/>
      </c>
      <c r="L9217" s="6"/>
      <c r="M9217" s="6"/>
    </row>
    <row r="9218" customFormat="false" ht="15" hidden="false" customHeight="false" outlineLevel="0" collapsed="false">
      <c r="A9218" s="22" t="str">
        <f aca="false">IF(TRIM(B9218)="","",VLOOKUP(B9218,MatrizProducto,2,FALSE()))</f>
        <v/>
      </c>
      <c r="B9218" s="23"/>
      <c r="C9218" s="24"/>
      <c r="D9218" s="25"/>
      <c r="E9218" s="24"/>
      <c r="F9218" s="23"/>
      <c r="G9218" s="23"/>
      <c r="H9218" s="26"/>
      <c r="I9218" s="27"/>
      <c r="J9218" s="22" t="str">
        <f aca="false">IF(TRIM(B9218)="","",937)</f>
        <v/>
      </c>
      <c r="K9218" s="28" t="str">
        <f aca="false">IF(OR(TRIM(B9218)&lt;&gt;"",TRIM(C9218)&lt;&gt;"",TRIM(D9218)&lt;&gt;"",TRIM(E9218)&lt;&gt;"",TRIM(F9218)&lt;&gt;"",TRIM(G9218)&lt;&gt;"",TRIM(H9218)&lt;&gt;"",TRIM(I9218)&lt;&gt;""),IF(AND(TRIM(C9218)&lt;&gt;"",TRIM(D9218)&lt;&gt;"",TRIM(E9218)&lt;&gt;"",TRIM(F9218)&lt;&gt;"",TRIM(G9218)&lt;&gt;"",TRIM(I9218)&lt;&gt;""),"SI","NO"),"")</f>
        <v/>
      </c>
      <c r="L9218" s="6"/>
      <c r="M9218" s="6"/>
    </row>
    <row r="9219" customFormat="false" ht="15" hidden="false" customHeight="false" outlineLevel="0" collapsed="false">
      <c r="A9219" s="22" t="str">
        <f aca="false">IF(TRIM(B9219)="","",VLOOKUP(B9219,MatrizProducto,2,FALSE()))</f>
        <v/>
      </c>
      <c r="B9219" s="23"/>
      <c r="C9219" s="24"/>
      <c r="D9219" s="25"/>
      <c r="E9219" s="24"/>
      <c r="F9219" s="23"/>
      <c r="G9219" s="23"/>
      <c r="H9219" s="26"/>
      <c r="I9219" s="27"/>
      <c r="J9219" s="22" t="str">
        <f aca="false">IF(TRIM(B9219)="","",937)</f>
        <v/>
      </c>
      <c r="K9219" s="28" t="str">
        <f aca="false">IF(OR(TRIM(B9219)&lt;&gt;"",TRIM(C9219)&lt;&gt;"",TRIM(D9219)&lt;&gt;"",TRIM(E9219)&lt;&gt;"",TRIM(F9219)&lt;&gt;"",TRIM(G9219)&lt;&gt;"",TRIM(H9219)&lt;&gt;"",TRIM(I9219)&lt;&gt;""),IF(AND(TRIM(C9219)&lt;&gt;"",TRIM(D9219)&lt;&gt;"",TRIM(E9219)&lt;&gt;"",TRIM(F9219)&lt;&gt;"",TRIM(G9219)&lt;&gt;"",TRIM(I9219)&lt;&gt;""),"SI","NO"),"")</f>
        <v/>
      </c>
      <c r="L9219" s="6"/>
      <c r="M9219" s="6"/>
    </row>
    <row r="9220" customFormat="false" ht="15" hidden="false" customHeight="false" outlineLevel="0" collapsed="false">
      <c r="A9220" s="22" t="str">
        <f aca="false">IF(TRIM(B9220)="","",VLOOKUP(B9220,MatrizProducto,2,FALSE()))</f>
        <v/>
      </c>
      <c r="B9220" s="23"/>
      <c r="C9220" s="24"/>
      <c r="D9220" s="25"/>
      <c r="E9220" s="24"/>
      <c r="F9220" s="23"/>
      <c r="G9220" s="23"/>
      <c r="H9220" s="26"/>
      <c r="I9220" s="27"/>
      <c r="J9220" s="22" t="str">
        <f aca="false">IF(TRIM(B9220)="","",937)</f>
        <v/>
      </c>
      <c r="K9220" s="28" t="str">
        <f aca="false">IF(OR(TRIM(B9220)&lt;&gt;"",TRIM(C9220)&lt;&gt;"",TRIM(D9220)&lt;&gt;"",TRIM(E9220)&lt;&gt;"",TRIM(F9220)&lt;&gt;"",TRIM(G9220)&lt;&gt;"",TRIM(H9220)&lt;&gt;"",TRIM(I9220)&lt;&gt;""),IF(AND(TRIM(C9220)&lt;&gt;"",TRIM(D9220)&lt;&gt;"",TRIM(E9220)&lt;&gt;"",TRIM(F9220)&lt;&gt;"",TRIM(G9220)&lt;&gt;"",TRIM(I9220)&lt;&gt;""),"SI","NO"),"")</f>
        <v/>
      </c>
      <c r="L9220" s="6"/>
      <c r="M9220" s="6"/>
    </row>
    <row r="9221" customFormat="false" ht="15" hidden="false" customHeight="false" outlineLevel="0" collapsed="false">
      <c r="A9221" s="22" t="str">
        <f aca="false">IF(TRIM(B9221)="","",VLOOKUP(B9221,MatrizProducto,2,FALSE()))</f>
        <v/>
      </c>
      <c r="B9221" s="23"/>
      <c r="C9221" s="24"/>
      <c r="D9221" s="25"/>
      <c r="E9221" s="24"/>
      <c r="F9221" s="23"/>
      <c r="G9221" s="23"/>
      <c r="H9221" s="26"/>
      <c r="I9221" s="27"/>
      <c r="J9221" s="22" t="str">
        <f aca="false">IF(TRIM(B9221)="","",937)</f>
        <v/>
      </c>
      <c r="K9221" s="28" t="str">
        <f aca="false">IF(OR(TRIM(B9221)&lt;&gt;"",TRIM(C9221)&lt;&gt;"",TRIM(D9221)&lt;&gt;"",TRIM(E9221)&lt;&gt;"",TRIM(F9221)&lt;&gt;"",TRIM(G9221)&lt;&gt;"",TRIM(H9221)&lt;&gt;"",TRIM(I9221)&lt;&gt;""),IF(AND(TRIM(C9221)&lt;&gt;"",TRIM(D9221)&lt;&gt;"",TRIM(E9221)&lt;&gt;"",TRIM(F9221)&lt;&gt;"",TRIM(G9221)&lt;&gt;"",TRIM(I9221)&lt;&gt;""),"SI","NO"),"")</f>
        <v/>
      </c>
      <c r="L9221" s="6"/>
      <c r="M9221" s="6"/>
    </row>
    <row r="9222" customFormat="false" ht="15" hidden="false" customHeight="false" outlineLevel="0" collapsed="false">
      <c r="A9222" s="22" t="str">
        <f aca="false">IF(TRIM(B9222)="","",VLOOKUP(B9222,MatrizProducto,2,FALSE()))</f>
        <v/>
      </c>
      <c r="B9222" s="23"/>
      <c r="C9222" s="24"/>
      <c r="D9222" s="25"/>
      <c r="E9222" s="24"/>
      <c r="F9222" s="23"/>
      <c r="G9222" s="23"/>
      <c r="H9222" s="26"/>
      <c r="I9222" s="27"/>
      <c r="J9222" s="22" t="str">
        <f aca="false">IF(TRIM(B9222)="","",937)</f>
        <v/>
      </c>
      <c r="K9222" s="28" t="str">
        <f aca="false">IF(OR(TRIM(B9222)&lt;&gt;"",TRIM(C9222)&lt;&gt;"",TRIM(D9222)&lt;&gt;"",TRIM(E9222)&lt;&gt;"",TRIM(F9222)&lt;&gt;"",TRIM(G9222)&lt;&gt;"",TRIM(H9222)&lt;&gt;"",TRIM(I9222)&lt;&gt;""),IF(AND(TRIM(C9222)&lt;&gt;"",TRIM(D9222)&lt;&gt;"",TRIM(E9222)&lt;&gt;"",TRIM(F9222)&lt;&gt;"",TRIM(G9222)&lt;&gt;"",TRIM(I9222)&lt;&gt;""),"SI","NO"),"")</f>
        <v/>
      </c>
      <c r="L9222" s="6"/>
      <c r="M9222" s="6"/>
    </row>
    <row r="9223" customFormat="false" ht="15" hidden="false" customHeight="false" outlineLevel="0" collapsed="false">
      <c r="A9223" s="22" t="str">
        <f aca="false">IF(TRIM(B9223)="","",VLOOKUP(B9223,MatrizProducto,2,FALSE()))</f>
        <v/>
      </c>
      <c r="B9223" s="23"/>
      <c r="C9223" s="24"/>
      <c r="D9223" s="25"/>
      <c r="E9223" s="24"/>
      <c r="F9223" s="23"/>
      <c r="G9223" s="23"/>
      <c r="H9223" s="26"/>
      <c r="I9223" s="27"/>
      <c r="J9223" s="22" t="str">
        <f aca="false">IF(TRIM(B9223)="","",937)</f>
        <v/>
      </c>
      <c r="K9223" s="28" t="str">
        <f aca="false">IF(OR(TRIM(B9223)&lt;&gt;"",TRIM(C9223)&lt;&gt;"",TRIM(D9223)&lt;&gt;"",TRIM(E9223)&lt;&gt;"",TRIM(F9223)&lt;&gt;"",TRIM(G9223)&lt;&gt;"",TRIM(H9223)&lt;&gt;"",TRIM(I9223)&lt;&gt;""),IF(AND(TRIM(C9223)&lt;&gt;"",TRIM(D9223)&lt;&gt;"",TRIM(E9223)&lt;&gt;"",TRIM(F9223)&lt;&gt;"",TRIM(G9223)&lt;&gt;"",TRIM(I9223)&lt;&gt;""),"SI","NO"),"")</f>
        <v/>
      </c>
      <c r="L9223" s="6"/>
      <c r="M9223" s="6"/>
    </row>
    <row r="9224" customFormat="false" ht="15" hidden="false" customHeight="false" outlineLevel="0" collapsed="false">
      <c r="A9224" s="22" t="str">
        <f aca="false">IF(TRIM(B9224)="","",VLOOKUP(B9224,MatrizProducto,2,FALSE()))</f>
        <v/>
      </c>
      <c r="B9224" s="23"/>
      <c r="C9224" s="24"/>
      <c r="D9224" s="25"/>
      <c r="E9224" s="24"/>
      <c r="F9224" s="23"/>
      <c r="G9224" s="23"/>
      <c r="H9224" s="26"/>
      <c r="I9224" s="27"/>
      <c r="J9224" s="22" t="str">
        <f aca="false">IF(TRIM(B9224)="","",937)</f>
        <v/>
      </c>
      <c r="K9224" s="28" t="str">
        <f aca="false">IF(OR(TRIM(B9224)&lt;&gt;"",TRIM(C9224)&lt;&gt;"",TRIM(D9224)&lt;&gt;"",TRIM(E9224)&lt;&gt;"",TRIM(F9224)&lt;&gt;"",TRIM(G9224)&lt;&gt;"",TRIM(H9224)&lt;&gt;"",TRIM(I9224)&lt;&gt;""),IF(AND(TRIM(C9224)&lt;&gt;"",TRIM(D9224)&lt;&gt;"",TRIM(E9224)&lt;&gt;"",TRIM(F9224)&lt;&gt;"",TRIM(G9224)&lt;&gt;"",TRIM(I9224)&lt;&gt;""),"SI","NO"),"")</f>
        <v/>
      </c>
      <c r="L9224" s="6"/>
      <c r="M9224" s="6"/>
    </row>
    <row r="9225" customFormat="false" ht="15" hidden="false" customHeight="false" outlineLevel="0" collapsed="false">
      <c r="A9225" s="22" t="str">
        <f aca="false">IF(TRIM(B9225)="","",VLOOKUP(B9225,MatrizProducto,2,FALSE()))</f>
        <v/>
      </c>
      <c r="B9225" s="23"/>
      <c r="C9225" s="24"/>
      <c r="D9225" s="25"/>
      <c r="E9225" s="24"/>
      <c r="F9225" s="23"/>
      <c r="G9225" s="23"/>
      <c r="H9225" s="26"/>
      <c r="I9225" s="27"/>
      <c r="J9225" s="22" t="str">
        <f aca="false">IF(TRIM(B9225)="","",937)</f>
        <v/>
      </c>
      <c r="K9225" s="28" t="str">
        <f aca="false">IF(OR(TRIM(B9225)&lt;&gt;"",TRIM(C9225)&lt;&gt;"",TRIM(D9225)&lt;&gt;"",TRIM(E9225)&lt;&gt;"",TRIM(F9225)&lt;&gt;"",TRIM(G9225)&lt;&gt;"",TRIM(H9225)&lt;&gt;"",TRIM(I9225)&lt;&gt;""),IF(AND(TRIM(C9225)&lt;&gt;"",TRIM(D9225)&lt;&gt;"",TRIM(E9225)&lt;&gt;"",TRIM(F9225)&lt;&gt;"",TRIM(G9225)&lt;&gt;"",TRIM(I9225)&lt;&gt;""),"SI","NO"),"")</f>
        <v/>
      </c>
      <c r="L9225" s="6"/>
      <c r="M9225" s="6"/>
    </row>
    <row r="9226" customFormat="false" ht="15" hidden="false" customHeight="false" outlineLevel="0" collapsed="false">
      <c r="A9226" s="22" t="str">
        <f aca="false">IF(TRIM(B9226)="","",VLOOKUP(B9226,MatrizProducto,2,FALSE()))</f>
        <v/>
      </c>
      <c r="B9226" s="23"/>
      <c r="C9226" s="24"/>
      <c r="D9226" s="25"/>
      <c r="E9226" s="24"/>
      <c r="F9226" s="23"/>
      <c r="G9226" s="23"/>
      <c r="H9226" s="26"/>
      <c r="I9226" s="27"/>
      <c r="J9226" s="22" t="str">
        <f aca="false">IF(TRIM(B9226)="","",937)</f>
        <v/>
      </c>
      <c r="K9226" s="28" t="str">
        <f aca="false">IF(OR(TRIM(B9226)&lt;&gt;"",TRIM(C9226)&lt;&gt;"",TRIM(D9226)&lt;&gt;"",TRIM(E9226)&lt;&gt;"",TRIM(F9226)&lt;&gt;"",TRIM(G9226)&lt;&gt;"",TRIM(H9226)&lt;&gt;"",TRIM(I9226)&lt;&gt;""),IF(AND(TRIM(C9226)&lt;&gt;"",TRIM(D9226)&lt;&gt;"",TRIM(E9226)&lt;&gt;"",TRIM(F9226)&lt;&gt;"",TRIM(G9226)&lt;&gt;"",TRIM(I9226)&lt;&gt;""),"SI","NO"),"")</f>
        <v/>
      </c>
      <c r="L9226" s="6"/>
      <c r="M9226" s="6"/>
    </row>
    <row r="9227" customFormat="false" ht="15" hidden="false" customHeight="false" outlineLevel="0" collapsed="false">
      <c r="A9227" s="22" t="str">
        <f aca="false">IF(TRIM(B9227)="","",VLOOKUP(B9227,MatrizProducto,2,FALSE()))</f>
        <v/>
      </c>
      <c r="B9227" s="23"/>
      <c r="C9227" s="24"/>
      <c r="D9227" s="25"/>
      <c r="E9227" s="24"/>
      <c r="F9227" s="23"/>
      <c r="G9227" s="23"/>
      <c r="H9227" s="26"/>
      <c r="I9227" s="27"/>
      <c r="J9227" s="22" t="str">
        <f aca="false">IF(TRIM(B9227)="","",937)</f>
        <v/>
      </c>
      <c r="K9227" s="28" t="str">
        <f aca="false">IF(OR(TRIM(B9227)&lt;&gt;"",TRIM(C9227)&lt;&gt;"",TRIM(D9227)&lt;&gt;"",TRIM(E9227)&lt;&gt;"",TRIM(F9227)&lt;&gt;"",TRIM(G9227)&lt;&gt;"",TRIM(H9227)&lt;&gt;"",TRIM(I9227)&lt;&gt;""),IF(AND(TRIM(C9227)&lt;&gt;"",TRIM(D9227)&lt;&gt;"",TRIM(E9227)&lt;&gt;"",TRIM(F9227)&lt;&gt;"",TRIM(G9227)&lt;&gt;"",TRIM(I9227)&lt;&gt;""),"SI","NO"),"")</f>
        <v/>
      </c>
      <c r="L9227" s="6"/>
      <c r="M9227" s="6"/>
    </row>
    <row r="9228" customFormat="false" ht="15" hidden="false" customHeight="false" outlineLevel="0" collapsed="false">
      <c r="A9228" s="22" t="str">
        <f aca="false">IF(TRIM(B9228)="","",VLOOKUP(B9228,MatrizProducto,2,FALSE()))</f>
        <v/>
      </c>
      <c r="B9228" s="23"/>
      <c r="C9228" s="24"/>
      <c r="D9228" s="25"/>
      <c r="E9228" s="24"/>
      <c r="F9228" s="23"/>
      <c r="G9228" s="23"/>
      <c r="H9228" s="26"/>
      <c r="I9228" s="27"/>
      <c r="J9228" s="22" t="str">
        <f aca="false">IF(TRIM(B9228)="","",937)</f>
        <v/>
      </c>
      <c r="K9228" s="28" t="str">
        <f aca="false">IF(OR(TRIM(B9228)&lt;&gt;"",TRIM(C9228)&lt;&gt;"",TRIM(D9228)&lt;&gt;"",TRIM(E9228)&lt;&gt;"",TRIM(F9228)&lt;&gt;"",TRIM(G9228)&lt;&gt;"",TRIM(H9228)&lt;&gt;"",TRIM(I9228)&lt;&gt;""),IF(AND(TRIM(C9228)&lt;&gt;"",TRIM(D9228)&lt;&gt;"",TRIM(E9228)&lt;&gt;"",TRIM(F9228)&lt;&gt;"",TRIM(G9228)&lt;&gt;"",TRIM(I9228)&lt;&gt;""),"SI","NO"),"")</f>
        <v/>
      </c>
      <c r="L9228" s="6"/>
      <c r="M9228" s="6"/>
    </row>
    <row r="9229" customFormat="false" ht="15" hidden="false" customHeight="false" outlineLevel="0" collapsed="false">
      <c r="A9229" s="22" t="str">
        <f aca="false">IF(TRIM(B9229)="","",VLOOKUP(B9229,MatrizProducto,2,FALSE()))</f>
        <v/>
      </c>
      <c r="B9229" s="23"/>
      <c r="C9229" s="24"/>
      <c r="D9229" s="25"/>
      <c r="E9229" s="24"/>
      <c r="F9229" s="23"/>
      <c r="G9229" s="23"/>
      <c r="H9229" s="26"/>
      <c r="I9229" s="27"/>
      <c r="J9229" s="22" t="str">
        <f aca="false">IF(TRIM(B9229)="","",937)</f>
        <v/>
      </c>
      <c r="K9229" s="28" t="str">
        <f aca="false">IF(OR(TRIM(B9229)&lt;&gt;"",TRIM(C9229)&lt;&gt;"",TRIM(D9229)&lt;&gt;"",TRIM(E9229)&lt;&gt;"",TRIM(F9229)&lt;&gt;"",TRIM(G9229)&lt;&gt;"",TRIM(H9229)&lt;&gt;"",TRIM(I9229)&lt;&gt;""),IF(AND(TRIM(C9229)&lt;&gt;"",TRIM(D9229)&lt;&gt;"",TRIM(E9229)&lt;&gt;"",TRIM(F9229)&lt;&gt;"",TRIM(G9229)&lt;&gt;"",TRIM(I9229)&lt;&gt;""),"SI","NO"),"")</f>
        <v/>
      </c>
      <c r="L9229" s="6"/>
      <c r="M9229" s="6"/>
    </row>
    <row r="9230" customFormat="false" ht="15" hidden="false" customHeight="false" outlineLevel="0" collapsed="false">
      <c r="A9230" s="22" t="str">
        <f aca="false">IF(TRIM(B9230)="","",VLOOKUP(B9230,MatrizProducto,2,FALSE()))</f>
        <v/>
      </c>
      <c r="B9230" s="23"/>
      <c r="C9230" s="24"/>
      <c r="D9230" s="25"/>
      <c r="E9230" s="24"/>
      <c r="F9230" s="23"/>
      <c r="G9230" s="23"/>
      <c r="H9230" s="26"/>
      <c r="I9230" s="27"/>
      <c r="J9230" s="22" t="str">
        <f aca="false">IF(TRIM(B9230)="","",937)</f>
        <v/>
      </c>
      <c r="K9230" s="28" t="str">
        <f aca="false">IF(OR(TRIM(B9230)&lt;&gt;"",TRIM(C9230)&lt;&gt;"",TRIM(D9230)&lt;&gt;"",TRIM(E9230)&lt;&gt;"",TRIM(F9230)&lt;&gt;"",TRIM(G9230)&lt;&gt;"",TRIM(H9230)&lt;&gt;"",TRIM(I9230)&lt;&gt;""),IF(AND(TRIM(C9230)&lt;&gt;"",TRIM(D9230)&lt;&gt;"",TRIM(E9230)&lt;&gt;"",TRIM(F9230)&lt;&gt;"",TRIM(G9230)&lt;&gt;"",TRIM(I9230)&lt;&gt;""),"SI","NO"),"")</f>
        <v/>
      </c>
      <c r="L9230" s="6"/>
      <c r="M9230" s="6"/>
    </row>
    <row r="9231" customFormat="false" ht="15" hidden="false" customHeight="false" outlineLevel="0" collapsed="false">
      <c r="A9231" s="22" t="str">
        <f aca="false">IF(TRIM(B9231)="","",VLOOKUP(B9231,MatrizProducto,2,FALSE()))</f>
        <v/>
      </c>
      <c r="B9231" s="23"/>
      <c r="C9231" s="24"/>
      <c r="D9231" s="25"/>
      <c r="E9231" s="24"/>
      <c r="F9231" s="23"/>
      <c r="G9231" s="23"/>
      <c r="H9231" s="26"/>
      <c r="I9231" s="27"/>
      <c r="J9231" s="22" t="str">
        <f aca="false">IF(TRIM(B9231)="","",937)</f>
        <v/>
      </c>
      <c r="K9231" s="28" t="str">
        <f aca="false">IF(OR(TRIM(B9231)&lt;&gt;"",TRIM(C9231)&lt;&gt;"",TRIM(D9231)&lt;&gt;"",TRIM(E9231)&lt;&gt;"",TRIM(F9231)&lt;&gt;"",TRIM(G9231)&lt;&gt;"",TRIM(H9231)&lt;&gt;"",TRIM(I9231)&lt;&gt;""),IF(AND(TRIM(C9231)&lt;&gt;"",TRIM(D9231)&lt;&gt;"",TRIM(E9231)&lt;&gt;"",TRIM(F9231)&lt;&gt;"",TRIM(G9231)&lt;&gt;"",TRIM(I9231)&lt;&gt;""),"SI","NO"),"")</f>
        <v/>
      </c>
      <c r="L9231" s="6"/>
      <c r="M9231" s="6"/>
    </row>
    <row r="9232" customFormat="false" ht="15" hidden="false" customHeight="false" outlineLevel="0" collapsed="false">
      <c r="A9232" s="22" t="str">
        <f aca="false">IF(TRIM(B9232)="","",VLOOKUP(B9232,MatrizProducto,2,FALSE()))</f>
        <v/>
      </c>
      <c r="B9232" s="23"/>
      <c r="C9232" s="24"/>
      <c r="D9232" s="25"/>
      <c r="E9232" s="24"/>
      <c r="F9232" s="23"/>
      <c r="G9232" s="23"/>
      <c r="H9232" s="26"/>
      <c r="I9232" s="27"/>
      <c r="J9232" s="22" t="str">
        <f aca="false">IF(TRIM(B9232)="","",937)</f>
        <v/>
      </c>
      <c r="K9232" s="28" t="str">
        <f aca="false">IF(OR(TRIM(B9232)&lt;&gt;"",TRIM(C9232)&lt;&gt;"",TRIM(D9232)&lt;&gt;"",TRIM(E9232)&lt;&gt;"",TRIM(F9232)&lt;&gt;"",TRIM(G9232)&lt;&gt;"",TRIM(H9232)&lt;&gt;"",TRIM(I9232)&lt;&gt;""),IF(AND(TRIM(C9232)&lt;&gt;"",TRIM(D9232)&lt;&gt;"",TRIM(E9232)&lt;&gt;"",TRIM(F9232)&lt;&gt;"",TRIM(G9232)&lt;&gt;"",TRIM(I9232)&lt;&gt;""),"SI","NO"),"")</f>
        <v/>
      </c>
      <c r="L9232" s="6"/>
      <c r="M9232" s="6"/>
    </row>
    <row r="9233" customFormat="false" ht="15" hidden="false" customHeight="false" outlineLevel="0" collapsed="false">
      <c r="A9233" s="22" t="str">
        <f aca="false">IF(TRIM(B9233)="","",VLOOKUP(B9233,MatrizProducto,2,FALSE()))</f>
        <v/>
      </c>
      <c r="B9233" s="23"/>
      <c r="C9233" s="24"/>
      <c r="D9233" s="25"/>
      <c r="E9233" s="24"/>
      <c r="F9233" s="23"/>
      <c r="G9233" s="23"/>
      <c r="H9233" s="26"/>
      <c r="I9233" s="27"/>
      <c r="J9233" s="22" t="str">
        <f aca="false">IF(TRIM(B9233)="","",937)</f>
        <v/>
      </c>
      <c r="K9233" s="28" t="str">
        <f aca="false">IF(OR(TRIM(B9233)&lt;&gt;"",TRIM(C9233)&lt;&gt;"",TRIM(D9233)&lt;&gt;"",TRIM(E9233)&lt;&gt;"",TRIM(F9233)&lt;&gt;"",TRIM(G9233)&lt;&gt;"",TRIM(H9233)&lt;&gt;"",TRIM(I9233)&lt;&gt;""),IF(AND(TRIM(C9233)&lt;&gt;"",TRIM(D9233)&lt;&gt;"",TRIM(E9233)&lt;&gt;"",TRIM(F9233)&lt;&gt;"",TRIM(G9233)&lt;&gt;"",TRIM(I9233)&lt;&gt;""),"SI","NO"),"")</f>
        <v/>
      </c>
      <c r="L9233" s="6"/>
      <c r="M9233" s="6"/>
    </row>
    <row r="9234" customFormat="false" ht="15" hidden="false" customHeight="false" outlineLevel="0" collapsed="false">
      <c r="A9234" s="22" t="str">
        <f aca="false">IF(TRIM(B9234)="","",VLOOKUP(B9234,MatrizProducto,2,FALSE()))</f>
        <v/>
      </c>
      <c r="B9234" s="23"/>
      <c r="C9234" s="24"/>
      <c r="D9234" s="25"/>
      <c r="E9234" s="24"/>
      <c r="F9234" s="23"/>
      <c r="G9234" s="23"/>
      <c r="H9234" s="26"/>
      <c r="I9234" s="27"/>
      <c r="J9234" s="22" t="str">
        <f aca="false">IF(TRIM(B9234)="","",937)</f>
        <v/>
      </c>
      <c r="K9234" s="28" t="str">
        <f aca="false">IF(OR(TRIM(B9234)&lt;&gt;"",TRIM(C9234)&lt;&gt;"",TRIM(D9234)&lt;&gt;"",TRIM(E9234)&lt;&gt;"",TRIM(F9234)&lt;&gt;"",TRIM(G9234)&lt;&gt;"",TRIM(H9234)&lt;&gt;"",TRIM(I9234)&lt;&gt;""),IF(AND(TRIM(C9234)&lt;&gt;"",TRIM(D9234)&lt;&gt;"",TRIM(E9234)&lt;&gt;"",TRIM(F9234)&lt;&gt;"",TRIM(G9234)&lt;&gt;"",TRIM(I9234)&lt;&gt;""),"SI","NO"),"")</f>
        <v/>
      </c>
      <c r="L9234" s="6"/>
      <c r="M9234" s="6"/>
    </row>
    <row r="9235" customFormat="false" ht="15" hidden="false" customHeight="false" outlineLevel="0" collapsed="false">
      <c r="A9235" s="22" t="str">
        <f aca="false">IF(TRIM(B9235)="","",VLOOKUP(B9235,MatrizProducto,2,FALSE()))</f>
        <v/>
      </c>
      <c r="B9235" s="23"/>
      <c r="C9235" s="24"/>
      <c r="D9235" s="25"/>
      <c r="E9235" s="24"/>
      <c r="F9235" s="23"/>
      <c r="G9235" s="23"/>
      <c r="H9235" s="26"/>
      <c r="I9235" s="27"/>
      <c r="J9235" s="22" t="str">
        <f aca="false">IF(TRIM(B9235)="","",937)</f>
        <v/>
      </c>
      <c r="K9235" s="28" t="str">
        <f aca="false">IF(OR(TRIM(B9235)&lt;&gt;"",TRIM(C9235)&lt;&gt;"",TRIM(D9235)&lt;&gt;"",TRIM(E9235)&lt;&gt;"",TRIM(F9235)&lt;&gt;"",TRIM(G9235)&lt;&gt;"",TRIM(H9235)&lt;&gt;"",TRIM(I9235)&lt;&gt;""),IF(AND(TRIM(C9235)&lt;&gt;"",TRIM(D9235)&lt;&gt;"",TRIM(E9235)&lt;&gt;"",TRIM(F9235)&lt;&gt;"",TRIM(G9235)&lt;&gt;"",TRIM(I9235)&lt;&gt;""),"SI","NO"),"")</f>
        <v/>
      </c>
      <c r="L9235" s="6"/>
      <c r="M9235" s="6"/>
    </row>
    <row r="9236" customFormat="false" ht="15" hidden="false" customHeight="false" outlineLevel="0" collapsed="false">
      <c r="A9236" s="22" t="str">
        <f aca="false">IF(TRIM(B9236)="","",VLOOKUP(B9236,MatrizProducto,2,FALSE()))</f>
        <v/>
      </c>
      <c r="B9236" s="23"/>
      <c r="C9236" s="24"/>
      <c r="D9236" s="25"/>
      <c r="E9236" s="24"/>
      <c r="F9236" s="23"/>
      <c r="G9236" s="23"/>
      <c r="H9236" s="26"/>
      <c r="I9236" s="27"/>
      <c r="J9236" s="22" t="str">
        <f aca="false">IF(TRIM(B9236)="","",937)</f>
        <v/>
      </c>
      <c r="K9236" s="28" t="str">
        <f aca="false">IF(OR(TRIM(B9236)&lt;&gt;"",TRIM(C9236)&lt;&gt;"",TRIM(D9236)&lt;&gt;"",TRIM(E9236)&lt;&gt;"",TRIM(F9236)&lt;&gt;"",TRIM(G9236)&lt;&gt;"",TRIM(H9236)&lt;&gt;"",TRIM(I9236)&lt;&gt;""),IF(AND(TRIM(C9236)&lt;&gt;"",TRIM(D9236)&lt;&gt;"",TRIM(E9236)&lt;&gt;"",TRIM(F9236)&lt;&gt;"",TRIM(G9236)&lt;&gt;"",TRIM(I9236)&lt;&gt;""),"SI","NO"),"")</f>
        <v/>
      </c>
      <c r="L9236" s="6"/>
      <c r="M9236" s="6"/>
    </row>
    <row r="9237" customFormat="false" ht="15" hidden="false" customHeight="false" outlineLevel="0" collapsed="false">
      <c r="A9237" s="22" t="str">
        <f aca="false">IF(TRIM(B9237)="","",VLOOKUP(B9237,MatrizProducto,2,FALSE()))</f>
        <v/>
      </c>
      <c r="B9237" s="23"/>
      <c r="C9237" s="24"/>
      <c r="D9237" s="25"/>
      <c r="E9237" s="24"/>
      <c r="F9237" s="23"/>
      <c r="G9237" s="23"/>
      <c r="H9237" s="26"/>
      <c r="I9237" s="27"/>
      <c r="J9237" s="22" t="str">
        <f aca="false">IF(TRIM(B9237)="","",937)</f>
        <v/>
      </c>
      <c r="K9237" s="28" t="str">
        <f aca="false">IF(OR(TRIM(B9237)&lt;&gt;"",TRIM(C9237)&lt;&gt;"",TRIM(D9237)&lt;&gt;"",TRIM(E9237)&lt;&gt;"",TRIM(F9237)&lt;&gt;"",TRIM(G9237)&lt;&gt;"",TRIM(H9237)&lt;&gt;"",TRIM(I9237)&lt;&gt;""),IF(AND(TRIM(C9237)&lt;&gt;"",TRIM(D9237)&lt;&gt;"",TRIM(E9237)&lt;&gt;"",TRIM(F9237)&lt;&gt;"",TRIM(G9237)&lt;&gt;"",TRIM(I9237)&lt;&gt;""),"SI","NO"),"")</f>
        <v/>
      </c>
      <c r="L9237" s="6"/>
      <c r="M9237" s="6"/>
    </row>
    <row r="9238" customFormat="false" ht="15" hidden="false" customHeight="false" outlineLevel="0" collapsed="false">
      <c r="A9238" s="22" t="str">
        <f aca="false">IF(TRIM(B9238)="","",VLOOKUP(B9238,MatrizProducto,2,FALSE()))</f>
        <v/>
      </c>
      <c r="B9238" s="23"/>
      <c r="C9238" s="24"/>
      <c r="D9238" s="25"/>
      <c r="E9238" s="24"/>
      <c r="F9238" s="23"/>
      <c r="G9238" s="23"/>
      <c r="H9238" s="26"/>
      <c r="I9238" s="27"/>
      <c r="J9238" s="22" t="str">
        <f aca="false">IF(TRIM(B9238)="","",937)</f>
        <v/>
      </c>
      <c r="K9238" s="28" t="str">
        <f aca="false">IF(OR(TRIM(B9238)&lt;&gt;"",TRIM(C9238)&lt;&gt;"",TRIM(D9238)&lt;&gt;"",TRIM(E9238)&lt;&gt;"",TRIM(F9238)&lt;&gt;"",TRIM(G9238)&lt;&gt;"",TRIM(H9238)&lt;&gt;"",TRIM(I9238)&lt;&gt;""),IF(AND(TRIM(C9238)&lt;&gt;"",TRIM(D9238)&lt;&gt;"",TRIM(E9238)&lt;&gt;"",TRIM(F9238)&lt;&gt;"",TRIM(G9238)&lt;&gt;"",TRIM(I9238)&lt;&gt;""),"SI","NO"),"")</f>
        <v/>
      </c>
      <c r="L9238" s="6"/>
      <c r="M9238" s="6"/>
    </row>
    <row r="9239" customFormat="false" ht="15" hidden="false" customHeight="false" outlineLevel="0" collapsed="false">
      <c r="A9239" s="22" t="str">
        <f aca="false">IF(TRIM(B9239)="","",VLOOKUP(B9239,MatrizProducto,2,FALSE()))</f>
        <v/>
      </c>
      <c r="B9239" s="23"/>
      <c r="C9239" s="24"/>
      <c r="D9239" s="25"/>
      <c r="E9239" s="24"/>
      <c r="F9239" s="23"/>
      <c r="G9239" s="23"/>
      <c r="H9239" s="26"/>
      <c r="I9239" s="27"/>
      <c r="J9239" s="22" t="str">
        <f aca="false">IF(TRIM(B9239)="","",937)</f>
        <v/>
      </c>
      <c r="K9239" s="28" t="str">
        <f aca="false">IF(OR(TRIM(B9239)&lt;&gt;"",TRIM(C9239)&lt;&gt;"",TRIM(D9239)&lt;&gt;"",TRIM(E9239)&lt;&gt;"",TRIM(F9239)&lt;&gt;"",TRIM(G9239)&lt;&gt;"",TRIM(H9239)&lt;&gt;"",TRIM(I9239)&lt;&gt;""),IF(AND(TRIM(C9239)&lt;&gt;"",TRIM(D9239)&lt;&gt;"",TRIM(E9239)&lt;&gt;"",TRIM(F9239)&lt;&gt;"",TRIM(G9239)&lt;&gt;"",TRIM(I9239)&lt;&gt;""),"SI","NO"),"")</f>
        <v/>
      </c>
      <c r="L9239" s="6"/>
      <c r="M9239" s="6"/>
    </row>
    <row r="9240" customFormat="false" ht="15" hidden="false" customHeight="false" outlineLevel="0" collapsed="false">
      <c r="A9240" s="22" t="str">
        <f aca="false">IF(TRIM(B9240)="","",VLOOKUP(B9240,MatrizProducto,2,FALSE()))</f>
        <v/>
      </c>
      <c r="B9240" s="23"/>
      <c r="C9240" s="24"/>
      <c r="D9240" s="25"/>
      <c r="E9240" s="24"/>
      <c r="F9240" s="23"/>
      <c r="G9240" s="23"/>
      <c r="H9240" s="26"/>
      <c r="I9240" s="27"/>
      <c r="J9240" s="22" t="str">
        <f aca="false">IF(TRIM(B9240)="","",937)</f>
        <v/>
      </c>
      <c r="K9240" s="28" t="str">
        <f aca="false">IF(OR(TRIM(B9240)&lt;&gt;"",TRIM(C9240)&lt;&gt;"",TRIM(D9240)&lt;&gt;"",TRIM(E9240)&lt;&gt;"",TRIM(F9240)&lt;&gt;"",TRIM(G9240)&lt;&gt;"",TRIM(H9240)&lt;&gt;"",TRIM(I9240)&lt;&gt;""),IF(AND(TRIM(C9240)&lt;&gt;"",TRIM(D9240)&lt;&gt;"",TRIM(E9240)&lt;&gt;"",TRIM(F9240)&lt;&gt;"",TRIM(G9240)&lt;&gt;"",TRIM(I9240)&lt;&gt;""),"SI","NO"),"")</f>
        <v/>
      </c>
      <c r="L9240" s="6"/>
      <c r="M9240" s="6"/>
    </row>
    <row r="9241" customFormat="false" ht="15" hidden="false" customHeight="false" outlineLevel="0" collapsed="false">
      <c r="A9241" s="22" t="str">
        <f aca="false">IF(TRIM(B9241)="","",VLOOKUP(B9241,MatrizProducto,2,FALSE()))</f>
        <v/>
      </c>
      <c r="B9241" s="23"/>
      <c r="C9241" s="24"/>
      <c r="D9241" s="25"/>
      <c r="E9241" s="24"/>
      <c r="F9241" s="23"/>
      <c r="G9241" s="23"/>
      <c r="H9241" s="26"/>
      <c r="I9241" s="27"/>
      <c r="J9241" s="22" t="str">
        <f aca="false">IF(TRIM(B9241)="","",937)</f>
        <v/>
      </c>
      <c r="K9241" s="28" t="str">
        <f aca="false">IF(OR(TRIM(B9241)&lt;&gt;"",TRIM(C9241)&lt;&gt;"",TRIM(D9241)&lt;&gt;"",TRIM(E9241)&lt;&gt;"",TRIM(F9241)&lt;&gt;"",TRIM(G9241)&lt;&gt;"",TRIM(H9241)&lt;&gt;"",TRIM(I9241)&lt;&gt;""),IF(AND(TRIM(C9241)&lt;&gt;"",TRIM(D9241)&lt;&gt;"",TRIM(E9241)&lt;&gt;"",TRIM(F9241)&lt;&gt;"",TRIM(G9241)&lt;&gt;"",TRIM(I9241)&lt;&gt;""),"SI","NO"),"")</f>
        <v/>
      </c>
      <c r="L9241" s="6"/>
      <c r="M9241" s="6"/>
    </row>
    <row r="9242" customFormat="false" ht="15" hidden="false" customHeight="false" outlineLevel="0" collapsed="false">
      <c r="A9242" s="22" t="str">
        <f aca="false">IF(TRIM(B9242)="","",VLOOKUP(B9242,MatrizProducto,2,FALSE()))</f>
        <v/>
      </c>
      <c r="B9242" s="23"/>
      <c r="C9242" s="24"/>
      <c r="D9242" s="25"/>
      <c r="E9242" s="24"/>
      <c r="F9242" s="23"/>
      <c r="G9242" s="23"/>
      <c r="H9242" s="26"/>
      <c r="I9242" s="27"/>
      <c r="J9242" s="22" t="str">
        <f aca="false">IF(TRIM(B9242)="","",937)</f>
        <v/>
      </c>
      <c r="K9242" s="28" t="str">
        <f aca="false">IF(OR(TRIM(B9242)&lt;&gt;"",TRIM(C9242)&lt;&gt;"",TRIM(D9242)&lt;&gt;"",TRIM(E9242)&lt;&gt;"",TRIM(F9242)&lt;&gt;"",TRIM(G9242)&lt;&gt;"",TRIM(H9242)&lt;&gt;"",TRIM(I9242)&lt;&gt;""),IF(AND(TRIM(C9242)&lt;&gt;"",TRIM(D9242)&lt;&gt;"",TRIM(E9242)&lt;&gt;"",TRIM(F9242)&lt;&gt;"",TRIM(G9242)&lt;&gt;"",TRIM(I9242)&lt;&gt;""),"SI","NO"),"")</f>
        <v/>
      </c>
      <c r="L9242" s="6"/>
      <c r="M9242" s="6"/>
    </row>
    <row r="9243" customFormat="false" ht="15" hidden="false" customHeight="false" outlineLevel="0" collapsed="false">
      <c r="A9243" s="22" t="str">
        <f aca="false">IF(TRIM(B9243)="","",VLOOKUP(B9243,MatrizProducto,2,FALSE()))</f>
        <v/>
      </c>
      <c r="B9243" s="23"/>
      <c r="C9243" s="24"/>
      <c r="D9243" s="25"/>
      <c r="E9243" s="24"/>
      <c r="F9243" s="23"/>
      <c r="G9243" s="23"/>
      <c r="H9243" s="26"/>
      <c r="I9243" s="27"/>
      <c r="J9243" s="22" t="str">
        <f aca="false">IF(TRIM(B9243)="","",937)</f>
        <v/>
      </c>
      <c r="K9243" s="28" t="str">
        <f aca="false">IF(OR(TRIM(B9243)&lt;&gt;"",TRIM(C9243)&lt;&gt;"",TRIM(D9243)&lt;&gt;"",TRIM(E9243)&lt;&gt;"",TRIM(F9243)&lt;&gt;"",TRIM(G9243)&lt;&gt;"",TRIM(H9243)&lt;&gt;"",TRIM(I9243)&lt;&gt;""),IF(AND(TRIM(C9243)&lt;&gt;"",TRIM(D9243)&lt;&gt;"",TRIM(E9243)&lt;&gt;"",TRIM(F9243)&lt;&gt;"",TRIM(G9243)&lt;&gt;"",TRIM(I9243)&lt;&gt;""),"SI","NO"),"")</f>
        <v/>
      </c>
      <c r="L9243" s="6"/>
      <c r="M9243" s="6"/>
    </row>
    <row r="9244" customFormat="false" ht="15" hidden="false" customHeight="false" outlineLevel="0" collapsed="false">
      <c r="A9244" s="22" t="str">
        <f aca="false">IF(TRIM(B9244)="","",VLOOKUP(B9244,MatrizProducto,2,FALSE()))</f>
        <v/>
      </c>
      <c r="B9244" s="23"/>
      <c r="C9244" s="24"/>
      <c r="D9244" s="25"/>
      <c r="E9244" s="24"/>
      <c r="F9244" s="23"/>
      <c r="G9244" s="23"/>
      <c r="H9244" s="26"/>
      <c r="I9244" s="27"/>
      <c r="J9244" s="22" t="str">
        <f aca="false">IF(TRIM(B9244)="","",937)</f>
        <v/>
      </c>
      <c r="K9244" s="28" t="str">
        <f aca="false">IF(OR(TRIM(B9244)&lt;&gt;"",TRIM(C9244)&lt;&gt;"",TRIM(D9244)&lt;&gt;"",TRIM(E9244)&lt;&gt;"",TRIM(F9244)&lt;&gt;"",TRIM(G9244)&lt;&gt;"",TRIM(H9244)&lt;&gt;"",TRIM(I9244)&lt;&gt;""),IF(AND(TRIM(C9244)&lt;&gt;"",TRIM(D9244)&lt;&gt;"",TRIM(E9244)&lt;&gt;"",TRIM(F9244)&lt;&gt;"",TRIM(G9244)&lt;&gt;"",TRIM(I9244)&lt;&gt;""),"SI","NO"),"")</f>
        <v/>
      </c>
      <c r="L9244" s="6"/>
      <c r="M9244" s="6"/>
    </row>
    <row r="9245" customFormat="false" ht="15" hidden="false" customHeight="false" outlineLevel="0" collapsed="false">
      <c r="A9245" s="22" t="str">
        <f aca="false">IF(TRIM(B9245)="","",VLOOKUP(B9245,MatrizProducto,2,FALSE()))</f>
        <v/>
      </c>
      <c r="B9245" s="23"/>
      <c r="C9245" s="24"/>
      <c r="D9245" s="25"/>
      <c r="E9245" s="24"/>
      <c r="F9245" s="23"/>
      <c r="G9245" s="23"/>
      <c r="H9245" s="26"/>
      <c r="I9245" s="27"/>
      <c r="J9245" s="22" t="str">
        <f aca="false">IF(TRIM(B9245)="","",937)</f>
        <v/>
      </c>
      <c r="K9245" s="28" t="str">
        <f aca="false">IF(OR(TRIM(B9245)&lt;&gt;"",TRIM(C9245)&lt;&gt;"",TRIM(D9245)&lt;&gt;"",TRIM(E9245)&lt;&gt;"",TRIM(F9245)&lt;&gt;"",TRIM(G9245)&lt;&gt;"",TRIM(H9245)&lt;&gt;"",TRIM(I9245)&lt;&gt;""),IF(AND(TRIM(C9245)&lt;&gt;"",TRIM(D9245)&lt;&gt;"",TRIM(E9245)&lt;&gt;"",TRIM(F9245)&lt;&gt;"",TRIM(G9245)&lt;&gt;"",TRIM(I9245)&lt;&gt;""),"SI","NO"),"")</f>
        <v/>
      </c>
      <c r="L9245" s="6"/>
      <c r="M9245" s="6"/>
    </row>
    <row r="9246" customFormat="false" ht="15" hidden="false" customHeight="false" outlineLevel="0" collapsed="false">
      <c r="A9246" s="22" t="str">
        <f aca="false">IF(TRIM(B9246)="","",VLOOKUP(B9246,MatrizProducto,2,FALSE()))</f>
        <v/>
      </c>
      <c r="B9246" s="23"/>
      <c r="C9246" s="24"/>
      <c r="D9246" s="25"/>
      <c r="E9246" s="24"/>
      <c r="F9246" s="23"/>
      <c r="G9246" s="23"/>
      <c r="H9246" s="26"/>
      <c r="I9246" s="27"/>
      <c r="J9246" s="22" t="str">
        <f aca="false">IF(TRIM(B9246)="","",937)</f>
        <v/>
      </c>
      <c r="K9246" s="28" t="str">
        <f aca="false">IF(OR(TRIM(B9246)&lt;&gt;"",TRIM(C9246)&lt;&gt;"",TRIM(D9246)&lt;&gt;"",TRIM(E9246)&lt;&gt;"",TRIM(F9246)&lt;&gt;"",TRIM(G9246)&lt;&gt;"",TRIM(H9246)&lt;&gt;"",TRIM(I9246)&lt;&gt;""),IF(AND(TRIM(C9246)&lt;&gt;"",TRIM(D9246)&lt;&gt;"",TRIM(E9246)&lt;&gt;"",TRIM(F9246)&lt;&gt;"",TRIM(G9246)&lt;&gt;"",TRIM(I9246)&lt;&gt;""),"SI","NO"),"")</f>
        <v/>
      </c>
      <c r="L9246" s="6"/>
      <c r="M9246" s="6"/>
    </row>
    <row r="9247" customFormat="false" ht="15" hidden="false" customHeight="false" outlineLevel="0" collapsed="false">
      <c r="A9247" s="22" t="str">
        <f aca="false">IF(TRIM(B9247)="","",VLOOKUP(B9247,MatrizProducto,2,FALSE()))</f>
        <v/>
      </c>
      <c r="B9247" s="23"/>
      <c r="C9247" s="24"/>
      <c r="D9247" s="25"/>
      <c r="E9247" s="24"/>
      <c r="F9247" s="23"/>
      <c r="G9247" s="23"/>
      <c r="H9247" s="26"/>
      <c r="I9247" s="27"/>
      <c r="J9247" s="22" t="str">
        <f aca="false">IF(TRIM(B9247)="","",937)</f>
        <v/>
      </c>
      <c r="K9247" s="28" t="str">
        <f aca="false">IF(OR(TRIM(B9247)&lt;&gt;"",TRIM(C9247)&lt;&gt;"",TRIM(D9247)&lt;&gt;"",TRIM(E9247)&lt;&gt;"",TRIM(F9247)&lt;&gt;"",TRIM(G9247)&lt;&gt;"",TRIM(H9247)&lt;&gt;"",TRIM(I9247)&lt;&gt;""),IF(AND(TRIM(C9247)&lt;&gt;"",TRIM(D9247)&lt;&gt;"",TRIM(E9247)&lt;&gt;"",TRIM(F9247)&lt;&gt;"",TRIM(G9247)&lt;&gt;"",TRIM(I9247)&lt;&gt;""),"SI","NO"),"")</f>
        <v/>
      </c>
      <c r="L9247" s="6"/>
      <c r="M9247" s="6"/>
    </row>
    <row r="9248" customFormat="false" ht="15" hidden="false" customHeight="false" outlineLevel="0" collapsed="false">
      <c r="A9248" s="22" t="str">
        <f aca="false">IF(TRIM(B9248)="","",VLOOKUP(B9248,MatrizProducto,2,FALSE()))</f>
        <v/>
      </c>
      <c r="B9248" s="23"/>
      <c r="C9248" s="24"/>
      <c r="D9248" s="25"/>
      <c r="E9248" s="24"/>
      <c r="F9248" s="23"/>
      <c r="G9248" s="23"/>
      <c r="H9248" s="26"/>
      <c r="I9248" s="27"/>
      <c r="J9248" s="22" t="str">
        <f aca="false">IF(TRIM(B9248)="","",937)</f>
        <v/>
      </c>
      <c r="K9248" s="28" t="str">
        <f aca="false">IF(OR(TRIM(B9248)&lt;&gt;"",TRIM(C9248)&lt;&gt;"",TRIM(D9248)&lt;&gt;"",TRIM(E9248)&lt;&gt;"",TRIM(F9248)&lt;&gt;"",TRIM(G9248)&lt;&gt;"",TRIM(H9248)&lt;&gt;"",TRIM(I9248)&lt;&gt;""),IF(AND(TRIM(C9248)&lt;&gt;"",TRIM(D9248)&lt;&gt;"",TRIM(E9248)&lt;&gt;"",TRIM(F9248)&lt;&gt;"",TRIM(G9248)&lt;&gt;"",TRIM(I9248)&lt;&gt;""),"SI","NO"),"")</f>
        <v/>
      </c>
      <c r="L9248" s="6"/>
      <c r="M9248" s="6"/>
    </row>
    <row r="9249" customFormat="false" ht="15" hidden="false" customHeight="false" outlineLevel="0" collapsed="false">
      <c r="A9249" s="22" t="str">
        <f aca="false">IF(TRIM(B9249)="","",VLOOKUP(B9249,MatrizProducto,2,FALSE()))</f>
        <v/>
      </c>
      <c r="B9249" s="23"/>
      <c r="C9249" s="24"/>
      <c r="D9249" s="25"/>
      <c r="E9249" s="24"/>
      <c r="F9249" s="23"/>
      <c r="G9249" s="23"/>
      <c r="H9249" s="26"/>
      <c r="I9249" s="27"/>
      <c r="J9249" s="22" t="str">
        <f aca="false">IF(TRIM(B9249)="","",937)</f>
        <v/>
      </c>
      <c r="K9249" s="28" t="str">
        <f aca="false">IF(OR(TRIM(B9249)&lt;&gt;"",TRIM(C9249)&lt;&gt;"",TRIM(D9249)&lt;&gt;"",TRIM(E9249)&lt;&gt;"",TRIM(F9249)&lt;&gt;"",TRIM(G9249)&lt;&gt;"",TRIM(H9249)&lt;&gt;"",TRIM(I9249)&lt;&gt;""),IF(AND(TRIM(C9249)&lt;&gt;"",TRIM(D9249)&lt;&gt;"",TRIM(E9249)&lt;&gt;"",TRIM(F9249)&lt;&gt;"",TRIM(G9249)&lt;&gt;"",TRIM(I9249)&lt;&gt;""),"SI","NO"),"")</f>
        <v/>
      </c>
      <c r="L9249" s="6"/>
      <c r="M9249" s="6"/>
    </row>
    <row r="9250" customFormat="false" ht="15" hidden="false" customHeight="false" outlineLevel="0" collapsed="false">
      <c r="A9250" s="22" t="str">
        <f aca="false">IF(TRIM(B9250)="","",VLOOKUP(B9250,MatrizProducto,2,FALSE()))</f>
        <v/>
      </c>
      <c r="B9250" s="23"/>
      <c r="C9250" s="24"/>
      <c r="D9250" s="25"/>
      <c r="E9250" s="24"/>
      <c r="F9250" s="23"/>
      <c r="G9250" s="23"/>
      <c r="H9250" s="26"/>
      <c r="I9250" s="27"/>
      <c r="J9250" s="22" t="str">
        <f aca="false">IF(TRIM(B9250)="","",937)</f>
        <v/>
      </c>
      <c r="K9250" s="28" t="str">
        <f aca="false">IF(OR(TRIM(B9250)&lt;&gt;"",TRIM(C9250)&lt;&gt;"",TRIM(D9250)&lt;&gt;"",TRIM(E9250)&lt;&gt;"",TRIM(F9250)&lt;&gt;"",TRIM(G9250)&lt;&gt;"",TRIM(H9250)&lt;&gt;"",TRIM(I9250)&lt;&gt;""),IF(AND(TRIM(C9250)&lt;&gt;"",TRIM(D9250)&lt;&gt;"",TRIM(E9250)&lt;&gt;"",TRIM(F9250)&lt;&gt;"",TRIM(G9250)&lt;&gt;"",TRIM(I9250)&lt;&gt;""),"SI","NO"),"")</f>
        <v/>
      </c>
      <c r="L9250" s="6"/>
      <c r="M9250" s="6"/>
    </row>
    <row r="9251" customFormat="false" ht="15" hidden="false" customHeight="false" outlineLevel="0" collapsed="false">
      <c r="A9251" s="22" t="str">
        <f aca="false">IF(TRIM(B9251)="","",VLOOKUP(B9251,MatrizProducto,2,FALSE()))</f>
        <v/>
      </c>
      <c r="B9251" s="23"/>
      <c r="C9251" s="24"/>
      <c r="D9251" s="25"/>
      <c r="E9251" s="24"/>
      <c r="F9251" s="23"/>
      <c r="G9251" s="23"/>
      <c r="H9251" s="26"/>
      <c r="I9251" s="27"/>
      <c r="J9251" s="22" t="str">
        <f aca="false">IF(TRIM(B9251)="","",937)</f>
        <v/>
      </c>
      <c r="K9251" s="28" t="str">
        <f aca="false">IF(OR(TRIM(B9251)&lt;&gt;"",TRIM(C9251)&lt;&gt;"",TRIM(D9251)&lt;&gt;"",TRIM(E9251)&lt;&gt;"",TRIM(F9251)&lt;&gt;"",TRIM(G9251)&lt;&gt;"",TRIM(H9251)&lt;&gt;"",TRIM(I9251)&lt;&gt;""),IF(AND(TRIM(C9251)&lt;&gt;"",TRIM(D9251)&lt;&gt;"",TRIM(E9251)&lt;&gt;"",TRIM(F9251)&lt;&gt;"",TRIM(G9251)&lt;&gt;"",TRIM(I9251)&lt;&gt;""),"SI","NO"),"")</f>
        <v/>
      </c>
      <c r="L9251" s="6"/>
      <c r="M9251" s="6"/>
    </row>
    <row r="9252" customFormat="false" ht="15" hidden="false" customHeight="false" outlineLevel="0" collapsed="false">
      <c r="A9252" s="22" t="str">
        <f aca="false">IF(TRIM(B9252)="","",VLOOKUP(B9252,MatrizProducto,2,FALSE()))</f>
        <v/>
      </c>
      <c r="B9252" s="23"/>
      <c r="C9252" s="24"/>
      <c r="D9252" s="25"/>
      <c r="E9252" s="24"/>
      <c r="F9252" s="23"/>
      <c r="G9252" s="23"/>
      <c r="H9252" s="26"/>
      <c r="I9252" s="27"/>
      <c r="J9252" s="22" t="str">
        <f aca="false">IF(TRIM(B9252)="","",937)</f>
        <v/>
      </c>
      <c r="K9252" s="28" t="str">
        <f aca="false">IF(OR(TRIM(B9252)&lt;&gt;"",TRIM(C9252)&lt;&gt;"",TRIM(D9252)&lt;&gt;"",TRIM(E9252)&lt;&gt;"",TRIM(F9252)&lt;&gt;"",TRIM(G9252)&lt;&gt;"",TRIM(H9252)&lt;&gt;"",TRIM(I9252)&lt;&gt;""),IF(AND(TRIM(C9252)&lt;&gt;"",TRIM(D9252)&lt;&gt;"",TRIM(E9252)&lt;&gt;"",TRIM(F9252)&lt;&gt;"",TRIM(G9252)&lt;&gt;"",TRIM(I9252)&lt;&gt;""),"SI","NO"),"")</f>
        <v/>
      </c>
      <c r="L9252" s="6"/>
      <c r="M9252" s="6"/>
    </row>
    <row r="9253" customFormat="false" ht="15" hidden="false" customHeight="false" outlineLevel="0" collapsed="false">
      <c r="A9253" s="22" t="str">
        <f aca="false">IF(TRIM(B9253)="","",VLOOKUP(B9253,MatrizProducto,2,FALSE()))</f>
        <v/>
      </c>
      <c r="B9253" s="23"/>
      <c r="C9253" s="24"/>
      <c r="D9253" s="25"/>
      <c r="E9253" s="24"/>
      <c r="F9253" s="23"/>
      <c r="G9253" s="23"/>
      <c r="H9253" s="26"/>
      <c r="I9253" s="27"/>
      <c r="J9253" s="22" t="str">
        <f aca="false">IF(TRIM(B9253)="","",937)</f>
        <v/>
      </c>
      <c r="K9253" s="28" t="str">
        <f aca="false">IF(OR(TRIM(B9253)&lt;&gt;"",TRIM(C9253)&lt;&gt;"",TRIM(D9253)&lt;&gt;"",TRIM(E9253)&lt;&gt;"",TRIM(F9253)&lt;&gt;"",TRIM(G9253)&lt;&gt;"",TRIM(H9253)&lt;&gt;"",TRIM(I9253)&lt;&gt;""),IF(AND(TRIM(C9253)&lt;&gt;"",TRIM(D9253)&lt;&gt;"",TRIM(E9253)&lt;&gt;"",TRIM(F9253)&lt;&gt;"",TRIM(G9253)&lt;&gt;"",TRIM(I9253)&lt;&gt;""),"SI","NO"),"")</f>
        <v/>
      </c>
      <c r="L9253" s="6"/>
      <c r="M9253" s="6"/>
    </row>
    <row r="9254" customFormat="false" ht="15" hidden="false" customHeight="false" outlineLevel="0" collapsed="false">
      <c r="A9254" s="22" t="str">
        <f aca="false">IF(TRIM(B9254)="","",VLOOKUP(B9254,MatrizProducto,2,FALSE()))</f>
        <v/>
      </c>
      <c r="B9254" s="23"/>
      <c r="C9254" s="24"/>
      <c r="D9254" s="25"/>
      <c r="E9254" s="24"/>
      <c r="F9254" s="23"/>
      <c r="G9254" s="23"/>
      <c r="H9254" s="26"/>
      <c r="I9254" s="27"/>
      <c r="J9254" s="22" t="str">
        <f aca="false">IF(TRIM(B9254)="","",937)</f>
        <v/>
      </c>
      <c r="K9254" s="28" t="str">
        <f aca="false">IF(OR(TRIM(B9254)&lt;&gt;"",TRIM(C9254)&lt;&gt;"",TRIM(D9254)&lt;&gt;"",TRIM(E9254)&lt;&gt;"",TRIM(F9254)&lt;&gt;"",TRIM(G9254)&lt;&gt;"",TRIM(H9254)&lt;&gt;"",TRIM(I9254)&lt;&gt;""),IF(AND(TRIM(C9254)&lt;&gt;"",TRIM(D9254)&lt;&gt;"",TRIM(E9254)&lt;&gt;"",TRIM(F9254)&lt;&gt;"",TRIM(G9254)&lt;&gt;"",TRIM(I9254)&lt;&gt;""),"SI","NO"),"")</f>
        <v/>
      </c>
      <c r="L9254" s="6"/>
      <c r="M9254" s="6"/>
    </row>
    <row r="9255" customFormat="false" ht="15" hidden="false" customHeight="false" outlineLevel="0" collapsed="false">
      <c r="A9255" s="22" t="str">
        <f aca="false">IF(TRIM(B9255)="","",VLOOKUP(B9255,MatrizProducto,2,FALSE()))</f>
        <v/>
      </c>
      <c r="B9255" s="23"/>
      <c r="C9255" s="24"/>
      <c r="D9255" s="25"/>
      <c r="E9255" s="24"/>
      <c r="F9255" s="23"/>
      <c r="G9255" s="23"/>
      <c r="H9255" s="26"/>
      <c r="I9255" s="27"/>
      <c r="J9255" s="22" t="str">
        <f aca="false">IF(TRIM(B9255)="","",937)</f>
        <v/>
      </c>
      <c r="K9255" s="28" t="str">
        <f aca="false">IF(OR(TRIM(B9255)&lt;&gt;"",TRIM(C9255)&lt;&gt;"",TRIM(D9255)&lt;&gt;"",TRIM(E9255)&lt;&gt;"",TRIM(F9255)&lt;&gt;"",TRIM(G9255)&lt;&gt;"",TRIM(H9255)&lt;&gt;"",TRIM(I9255)&lt;&gt;""),IF(AND(TRIM(C9255)&lt;&gt;"",TRIM(D9255)&lt;&gt;"",TRIM(E9255)&lt;&gt;"",TRIM(F9255)&lt;&gt;"",TRIM(G9255)&lt;&gt;"",TRIM(I9255)&lt;&gt;""),"SI","NO"),"")</f>
        <v/>
      </c>
      <c r="L9255" s="6"/>
      <c r="M9255" s="6"/>
    </row>
    <row r="9256" customFormat="false" ht="15" hidden="false" customHeight="false" outlineLevel="0" collapsed="false">
      <c r="A9256" s="22" t="str">
        <f aca="false">IF(TRIM(B9256)="","",VLOOKUP(B9256,MatrizProducto,2,FALSE()))</f>
        <v/>
      </c>
      <c r="B9256" s="23"/>
      <c r="C9256" s="24"/>
      <c r="D9256" s="25"/>
      <c r="E9256" s="24"/>
      <c r="F9256" s="23"/>
      <c r="G9256" s="23"/>
      <c r="H9256" s="26"/>
      <c r="I9256" s="27"/>
      <c r="J9256" s="22" t="str">
        <f aca="false">IF(TRIM(B9256)="","",937)</f>
        <v/>
      </c>
      <c r="K9256" s="28" t="str">
        <f aca="false">IF(OR(TRIM(B9256)&lt;&gt;"",TRIM(C9256)&lt;&gt;"",TRIM(D9256)&lt;&gt;"",TRIM(E9256)&lt;&gt;"",TRIM(F9256)&lt;&gt;"",TRIM(G9256)&lt;&gt;"",TRIM(H9256)&lt;&gt;"",TRIM(I9256)&lt;&gt;""),IF(AND(TRIM(C9256)&lt;&gt;"",TRIM(D9256)&lt;&gt;"",TRIM(E9256)&lt;&gt;"",TRIM(F9256)&lt;&gt;"",TRIM(G9256)&lt;&gt;"",TRIM(I9256)&lt;&gt;""),"SI","NO"),"")</f>
        <v/>
      </c>
      <c r="L9256" s="6"/>
      <c r="M9256" s="6"/>
    </row>
    <row r="9257" customFormat="false" ht="15" hidden="false" customHeight="false" outlineLevel="0" collapsed="false">
      <c r="A9257" s="22" t="str">
        <f aca="false">IF(TRIM(B9257)="","",VLOOKUP(B9257,MatrizProducto,2,FALSE()))</f>
        <v/>
      </c>
      <c r="B9257" s="23"/>
      <c r="C9257" s="24"/>
      <c r="D9257" s="25"/>
      <c r="E9257" s="24"/>
      <c r="F9257" s="23"/>
      <c r="G9257" s="23"/>
      <c r="H9257" s="26"/>
      <c r="I9257" s="27"/>
      <c r="J9257" s="22" t="str">
        <f aca="false">IF(TRIM(B9257)="","",937)</f>
        <v/>
      </c>
      <c r="K9257" s="28" t="str">
        <f aca="false">IF(OR(TRIM(B9257)&lt;&gt;"",TRIM(C9257)&lt;&gt;"",TRIM(D9257)&lt;&gt;"",TRIM(E9257)&lt;&gt;"",TRIM(F9257)&lt;&gt;"",TRIM(G9257)&lt;&gt;"",TRIM(H9257)&lt;&gt;"",TRIM(I9257)&lt;&gt;""),IF(AND(TRIM(C9257)&lt;&gt;"",TRIM(D9257)&lt;&gt;"",TRIM(E9257)&lt;&gt;"",TRIM(F9257)&lt;&gt;"",TRIM(G9257)&lt;&gt;"",TRIM(I9257)&lt;&gt;""),"SI","NO"),"")</f>
        <v/>
      </c>
      <c r="L9257" s="6"/>
      <c r="M9257" s="6"/>
    </row>
    <row r="9258" customFormat="false" ht="15" hidden="false" customHeight="false" outlineLevel="0" collapsed="false">
      <c r="A9258" s="22" t="str">
        <f aca="false">IF(TRIM(B9258)="","",VLOOKUP(B9258,MatrizProducto,2,FALSE()))</f>
        <v/>
      </c>
      <c r="B9258" s="23"/>
      <c r="C9258" s="24"/>
      <c r="D9258" s="25"/>
      <c r="E9258" s="24"/>
      <c r="F9258" s="23"/>
      <c r="G9258" s="23"/>
      <c r="H9258" s="26"/>
      <c r="I9258" s="27"/>
      <c r="J9258" s="22" t="str">
        <f aca="false">IF(TRIM(B9258)="","",937)</f>
        <v/>
      </c>
      <c r="K9258" s="28" t="str">
        <f aca="false">IF(OR(TRIM(B9258)&lt;&gt;"",TRIM(C9258)&lt;&gt;"",TRIM(D9258)&lt;&gt;"",TRIM(E9258)&lt;&gt;"",TRIM(F9258)&lt;&gt;"",TRIM(G9258)&lt;&gt;"",TRIM(H9258)&lt;&gt;"",TRIM(I9258)&lt;&gt;""),IF(AND(TRIM(C9258)&lt;&gt;"",TRIM(D9258)&lt;&gt;"",TRIM(E9258)&lt;&gt;"",TRIM(F9258)&lt;&gt;"",TRIM(G9258)&lt;&gt;"",TRIM(I9258)&lt;&gt;""),"SI","NO"),"")</f>
        <v/>
      </c>
      <c r="L9258" s="6"/>
      <c r="M9258" s="6"/>
    </row>
    <row r="9259" customFormat="false" ht="15" hidden="false" customHeight="false" outlineLevel="0" collapsed="false">
      <c r="A9259" s="22" t="str">
        <f aca="false">IF(TRIM(B9259)="","",VLOOKUP(B9259,MatrizProducto,2,FALSE()))</f>
        <v/>
      </c>
      <c r="B9259" s="23"/>
      <c r="C9259" s="24"/>
      <c r="D9259" s="25"/>
      <c r="E9259" s="24"/>
      <c r="F9259" s="23"/>
      <c r="G9259" s="23"/>
      <c r="H9259" s="26"/>
      <c r="I9259" s="27"/>
      <c r="J9259" s="22" t="str">
        <f aca="false">IF(TRIM(B9259)="","",937)</f>
        <v/>
      </c>
      <c r="K9259" s="28" t="str">
        <f aca="false">IF(OR(TRIM(B9259)&lt;&gt;"",TRIM(C9259)&lt;&gt;"",TRIM(D9259)&lt;&gt;"",TRIM(E9259)&lt;&gt;"",TRIM(F9259)&lt;&gt;"",TRIM(G9259)&lt;&gt;"",TRIM(H9259)&lt;&gt;"",TRIM(I9259)&lt;&gt;""),IF(AND(TRIM(C9259)&lt;&gt;"",TRIM(D9259)&lt;&gt;"",TRIM(E9259)&lt;&gt;"",TRIM(F9259)&lt;&gt;"",TRIM(G9259)&lt;&gt;"",TRIM(I9259)&lt;&gt;""),"SI","NO"),"")</f>
        <v/>
      </c>
      <c r="L9259" s="6"/>
      <c r="M9259" s="6"/>
    </row>
    <row r="9260" customFormat="false" ht="15" hidden="false" customHeight="false" outlineLevel="0" collapsed="false">
      <c r="A9260" s="22" t="str">
        <f aca="false">IF(TRIM(B9260)="","",VLOOKUP(B9260,MatrizProducto,2,FALSE()))</f>
        <v/>
      </c>
      <c r="B9260" s="23"/>
      <c r="C9260" s="24"/>
      <c r="D9260" s="25"/>
      <c r="E9260" s="24"/>
      <c r="F9260" s="23"/>
      <c r="G9260" s="23"/>
      <c r="H9260" s="26"/>
      <c r="I9260" s="27"/>
      <c r="J9260" s="22" t="str">
        <f aca="false">IF(TRIM(B9260)="","",937)</f>
        <v/>
      </c>
      <c r="K9260" s="28" t="str">
        <f aca="false">IF(OR(TRIM(B9260)&lt;&gt;"",TRIM(C9260)&lt;&gt;"",TRIM(D9260)&lt;&gt;"",TRIM(E9260)&lt;&gt;"",TRIM(F9260)&lt;&gt;"",TRIM(G9260)&lt;&gt;"",TRIM(H9260)&lt;&gt;"",TRIM(I9260)&lt;&gt;""),IF(AND(TRIM(C9260)&lt;&gt;"",TRIM(D9260)&lt;&gt;"",TRIM(E9260)&lt;&gt;"",TRIM(F9260)&lt;&gt;"",TRIM(G9260)&lt;&gt;"",TRIM(I9260)&lt;&gt;""),"SI","NO"),"")</f>
        <v/>
      </c>
      <c r="L9260" s="6"/>
      <c r="M9260" s="6"/>
    </row>
    <row r="9261" customFormat="false" ht="15" hidden="false" customHeight="false" outlineLevel="0" collapsed="false">
      <c r="A9261" s="22" t="str">
        <f aca="false">IF(TRIM(B9261)="","",VLOOKUP(B9261,MatrizProducto,2,FALSE()))</f>
        <v/>
      </c>
      <c r="B9261" s="23"/>
      <c r="C9261" s="24"/>
      <c r="D9261" s="25"/>
      <c r="E9261" s="24"/>
      <c r="F9261" s="23"/>
      <c r="G9261" s="23"/>
      <c r="H9261" s="26"/>
      <c r="I9261" s="27"/>
      <c r="J9261" s="22" t="str">
        <f aca="false">IF(TRIM(B9261)="","",937)</f>
        <v/>
      </c>
      <c r="K9261" s="28" t="str">
        <f aca="false">IF(OR(TRIM(B9261)&lt;&gt;"",TRIM(C9261)&lt;&gt;"",TRIM(D9261)&lt;&gt;"",TRIM(E9261)&lt;&gt;"",TRIM(F9261)&lt;&gt;"",TRIM(G9261)&lt;&gt;"",TRIM(H9261)&lt;&gt;"",TRIM(I9261)&lt;&gt;""),IF(AND(TRIM(C9261)&lt;&gt;"",TRIM(D9261)&lt;&gt;"",TRIM(E9261)&lt;&gt;"",TRIM(F9261)&lt;&gt;"",TRIM(G9261)&lt;&gt;"",TRIM(I9261)&lt;&gt;""),"SI","NO"),"")</f>
        <v/>
      </c>
      <c r="L9261" s="6"/>
      <c r="M9261" s="6"/>
    </row>
    <row r="9262" customFormat="false" ht="15" hidden="false" customHeight="false" outlineLevel="0" collapsed="false">
      <c r="A9262" s="22" t="str">
        <f aca="false">IF(TRIM(B9262)="","",VLOOKUP(B9262,MatrizProducto,2,FALSE()))</f>
        <v/>
      </c>
      <c r="B9262" s="23"/>
      <c r="C9262" s="24"/>
      <c r="D9262" s="25"/>
      <c r="E9262" s="24"/>
      <c r="F9262" s="23"/>
      <c r="G9262" s="23"/>
      <c r="H9262" s="26"/>
      <c r="I9262" s="27"/>
      <c r="J9262" s="22" t="str">
        <f aca="false">IF(TRIM(B9262)="","",937)</f>
        <v/>
      </c>
      <c r="K9262" s="28" t="str">
        <f aca="false">IF(OR(TRIM(B9262)&lt;&gt;"",TRIM(C9262)&lt;&gt;"",TRIM(D9262)&lt;&gt;"",TRIM(E9262)&lt;&gt;"",TRIM(F9262)&lt;&gt;"",TRIM(G9262)&lt;&gt;"",TRIM(H9262)&lt;&gt;"",TRIM(I9262)&lt;&gt;""),IF(AND(TRIM(C9262)&lt;&gt;"",TRIM(D9262)&lt;&gt;"",TRIM(E9262)&lt;&gt;"",TRIM(F9262)&lt;&gt;"",TRIM(G9262)&lt;&gt;"",TRIM(I9262)&lt;&gt;""),"SI","NO"),"")</f>
        <v/>
      </c>
      <c r="L9262" s="6"/>
      <c r="M9262" s="6"/>
    </row>
    <row r="9263" customFormat="false" ht="15" hidden="false" customHeight="false" outlineLevel="0" collapsed="false">
      <c r="A9263" s="22" t="str">
        <f aca="false">IF(TRIM(B9263)="","",VLOOKUP(B9263,MatrizProducto,2,FALSE()))</f>
        <v/>
      </c>
      <c r="B9263" s="23"/>
      <c r="C9263" s="24"/>
      <c r="D9263" s="25"/>
      <c r="E9263" s="24"/>
      <c r="F9263" s="23"/>
      <c r="G9263" s="23"/>
      <c r="H9263" s="26"/>
      <c r="I9263" s="27"/>
      <c r="J9263" s="22" t="str">
        <f aca="false">IF(TRIM(B9263)="","",937)</f>
        <v/>
      </c>
      <c r="K9263" s="28" t="str">
        <f aca="false">IF(OR(TRIM(B9263)&lt;&gt;"",TRIM(C9263)&lt;&gt;"",TRIM(D9263)&lt;&gt;"",TRIM(E9263)&lt;&gt;"",TRIM(F9263)&lt;&gt;"",TRIM(G9263)&lt;&gt;"",TRIM(H9263)&lt;&gt;"",TRIM(I9263)&lt;&gt;""),IF(AND(TRIM(C9263)&lt;&gt;"",TRIM(D9263)&lt;&gt;"",TRIM(E9263)&lt;&gt;"",TRIM(F9263)&lt;&gt;"",TRIM(G9263)&lt;&gt;"",TRIM(I9263)&lt;&gt;""),"SI","NO"),"")</f>
        <v/>
      </c>
      <c r="L9263" s="6"/>
      <c r="M9263" s="6"/>
    </row>
    <row r="9264" customFormat="false" ht="15" hidden="false" customHeight="false" outlineLevel="0" collapsed="false">
      <c r="A9264" s="22" t="str">
        <f aca="false">IF(TRIM(B9264)="","",VLOOKUP(B9264,MatrizProducto,2,FALSE()))</f>
        <v/>
      </c>
      <c r="B9264" s="23"/>
      <c r="C9264" s="24"/>
      <c r="D9264" s="25"/>
      <c r="E9264" s="24"/>
      <c r="F9264" s="23"/>
      <c r="G9264" s="23"/>
      <c r="H9264" s="26"/>
      <c r="I9264" s="27"/>
      <c r="J9264" s="22" t="str">
        <f aca="false">IF(TRIM(B9264)="","",937)</f>
        <v/>
      </c>
      <c r="K9264" s="28" t="str">
        <f aca="false">IF(OR(TRIM(B9264)&lt;&gt;"",TRIM(C9264)&lt;&gt;"",TRIM(D9264)&lt;&gt;"",TRIM(E9264)&lt;&gt;"",TRIM(F9264)&lt;&gt;"",TRIM(G9264)&lt;&gt;"",TRIM(H9264)&lt;&gt;"",TRIM(I9264)&lt;&gt;""),IF(AND(TRIM(C9264)&lt;&gt;"",TRIM(D9264)&lt;&gt;"",TRIM(E9264)&lt;&gt;"",TRIM(F9264)&lt;&gt;"",TRIM(G9264)&lt;&gt;"",TRIM(I9264)&lt;&gt;""),"SI","NO"),"")</f>
        <v/>
      </c>
      <c r="L9264" s="6"/>
      <c r="M9264" s="6"/>
    </row>
    <row r="9265" customFormat="false" ht="15" hidden="false" customHeight="false" outlineLevel="0" collapsed="false">
      <c r="A9265" s="22" t="str">
        <f aca="false">IF(TRIM(B9265)="","",VLOOKUP(B9265,MatrizProducto,2,FALSE()))</f>
        <v/>
      </c>
      <c r="B9265" s="23"/>
      <c r="C9265" s="24"/>
      <c r="D9265" s="25"/>
      <c r="E9265" s="24"/>
      <c r="F9265" s="23"/>
      <c r="G9265" s="23"/>
      <c r="H9265" s="26"/>
      <c r="I9265" s="27"/>
      <c r="J9265" s="22" t="str">
        <f aca="false">IF(TRIM(B9265)="","",937)</f>
        <v/>
      </c>
      <c r="K9265" s="28" t="str">
        <f aca="false">IF(OR(TRIM(B9265)&lt;&gt;"",TRIM(C9265)&lt;&gt;"",TRIM(D9265)&lt;&gt;"",TRIM(E9265)&lt;&gt;"",TRIM(F9265)&lt;&gt;"",TRIM(G9265)&lt;&gt;"",TRIM(H9265)&lt;&gt;"",TRIM(I9265)&lt;&gt;""),IF(AND(TRIM(C9265)&lt;&gt;"",TRIM(D9265)&lt;&gt;"",TRIM(E9265)&lt;&gt;"",TRIM(F9265)&lt;&gt;"",TRIM(G9265)&lt;&gt;"",TRIM(I9265)&lt;&gt;""),"SI","NO"),"")</f>
        <v/>
      </c>
      <c r="L9265" s="6"/>
      <c r="M9265" s="6"/>
    </row>
    <row r="9266" customFormat="false" ht="15" hidden="false" customHeight="false" outlineLevel="0" collapsed="false">
      <c r="A9266" s="22" t="str">
        <f aca="false">IF(TRIM(B9266)="","",VLOOKUP(B9266,MatrizProducto,2,FALSE()))</f>
        <v/>
      </c>
      <c r="B9266" s="23"/>
      <c r="C9266" s="24"/>
      <c r="D9266" s="25"/>
      <c r="E9266" s="24"/>
      <c r="F9266" s="23"/>
      <c r="G9266" s="23"/>
      <c r="H9266" s="26"/>
      <c r="I9266" s="27"/>
      <c r="J9266" s="22" t="str">
        <f aca="false">IF(TRIM(B9266)="","",937)</f>
        <v/>
      </c>
      <c r="K9266" s="28" t="str">
        <f aca="false">IF(OR(TRIM(B9266)&lt;&gt;"",TRIM(C9266)&lt;&gt;"",TRIM(D9266)&lt;&gt;"",TRIM(E9266)&lt;&gt;"",TRIM(F9266)&lt;&gt;"",TRIM(G9266)&lt;&gt;"",TRIM(H9266)&lt;&gt;"",TRIM(I9266)&lt;&gt;""),IF(AND(TRIM(C9266)&lt;&gt;"",TRIM(D9266)&lt;&gt;"",TRIM(E9266)&lt;&gt;"",TRIM(F9266)&lt;&gt;"",TRIM(G9266)&lt;&gt;"",TRIM(I9266)&lt;&gt;""),"SI","NO"),"")</f>
        <v/>
      </c>
      <c r="L9266" s="6"/>
      <c r="M9266" s="6"/>
    </row>
    <row r="9267" customFormat="false" ht="15" hidden="false" customHeight="false" outlineLevel="0" collapsed="false">
      <c r="A9267" s="22" t="str">
        <f aca="false">IF(TRIM(B9267)="","",VLOOKUP(B9267,MatrizProducto,2,FALSE()))</f>
        <v/>
      </c>
      <c r="B9267" s="23"/>
      <c r="C9267" s="24"/>
      <c r="D9267" s="25"/>
      <c r="E9267" s="24"/>
      <c r="F9267" s="23"/>
      <c r="G9267" s="23"/>
      <c r="H9267" s="26"/>
      <c r="I9267" s="27"/>
      <c r="J9267" s="22" t="str">
        <f aca="false">IF(TRIM(B9267)="","",937)</f>
        <v/>
      </c>
      <c r="K9267" s="28" t="str">
        <f aca="false">IF(OR(TRIM(B9267)&lt;&gt;"",TRIM(C9267)&lt;&gt;"",TRIM(D9267)&lt;&gt;"",TRIM(E9267)&lt;&gt;"",TRIM(F9267)&lt;&gt;"",TRIM(G9267)&lt;&gt;"",TRIM(H9267)&lt;&gt;"",TRIM(I9267)&lt;&gt;""),IF(AND(TRIM(C9267)&lt;&gt;"",TRIM(D9267)&lt;&gt;"",TRIM(E9267)&lt;&gt;"",TRIM(F9267)&lt;&gt;"",TRIM(G9267)&lt;&gt;"",TRIM(I9267)&lt;&gt;""),"SI","NO"),"")</f>
        <v/>
      </c>
      <c r="L9267" s="6"/>
      <c r="M9267" s="6"/>
    </row>
    <row r="9268" customFormat="false" ht="15" hidden="false" customHeight="false" outlineLevel="0" collapsed="false">
      <c r="A9268" s="22" t="str">
        <f aca="false">IF(TRIM(B9268)="","",VLOOKUP(B9268,MatrizProducto,2,FALSE()))</f>
        <v/>
      </c>
      <c r="B9268" s="23"/>
      <c r="C9268" s="24"/>
      <c r="D9268" s="25"/>
      <c r="E9268" s="24"/>
      <c r="F9268" s="23"/>
      <c r="G9268" s="23"/>
      <c r="H9268" s="26"/>
      <c r="I9268" s="27"/>
      <c r="J9268" s="22" t="str">
        <f aca="false">IF(TRIM(B9268)="","",937)</f>
        <v/>
      </c>
      <c r="K9268" s="28" t="str">
        <f aca="false">IF(OR(TRIM(B9268)&lt;&gt;"",TRIM(C9268)&lt;&gt;"",TRIM(D9268)&lt;&gt;"",TRIM(E9268)&lt;&gt;"",TRIM(F9268)&lt;&gt;"",TRIM(G9268)&lt;&gt;"",TRIM(H9268)&lt;&gt;"",TRIM(I9268)&lt;&gt;""),IF(AND(TRIM(C9268)&lt;&gt;"",TRIM(D9268)&lt;&gt;"",TRIM(E9268)&lt;&gt;"",TRIM(F9268)&lt;&gt;"",TRIM(G9268)&lt;&gt;"",TRIM(I9268)&lt;&gt;""),"SI","NO"),"")</f>
        <v/>
      </c>
      <c r="L9268" s="6"/>
      <c r="M9268" s="6"/>
    </row>
    <row r="9269" customFormat="false" ht="15" hidden="false" customHeight="false" outlineLevel="0" collapsed="false">
      <c r="A9269" s="22" t="str">
        <f aca="false">IF(TRIM(B9269)="","",VLOOKUP(B9269,MatrizProducto,2,FALSE()))</f>
        <v/>
      </c>
      <c r="B9269" s="23"/>
      <c r="C9269" s="24"/>
      <c r="D9269" s="25"/>
      <c r="E9269" s="24"/>
      <c r="F9269" s="23"/>
      <c r="G9269" s="23"/>
      <c r="H9269" s="26"/>
      <c r="I9269" s="27"/>
      <c r="J9269" s="22" t="str">
        <f aca="false">IF(TRIM(B9269)="","",937)</f>
        <v/>
      </c>
      <c r="K9269" s="28" t="str">
        <f aca="false">IF(OR(TRIM(B9269)&lt;&gt;"",TRIM(C9269)&lt;&gt;"",TRIM(D9269)&lt;&gt;"",TRIM(E9269)&lt;&gt;"",TRIM(F9269)&lt;&gt;"",TRIM(G9269)&lt;&gt;"",TRIM(H9269)&lt;&gt;"",TRIM(I9269)&lt;&gt;""),IF(AND(TRIM(C9269)&lt;&gt;"",TRIM(D9269)&lt;&gt;"",TRIM(E9269)&lt;&gt;"",TRIM(F9269)&lt;&gt;"",TRIM(G9269)&lt;&gt;"",TRIM(I9269)&lt;&gt;""),"SI","NO"),"")</f>
        <v/>
      </c>
      <c r="L9269" s="6"/>
      <c r="M9269" s="6"/>
    </row>
    <row r="9270" customFormat="false" ht="15" hidden="false" customHeight="false" outlineLevel="0" collapsed="false">
      <c r="A9270" s="22" t="str">
        <f aca="false">IF(TRIM(B9270)="","",VLOOKUP(B9270,MatrizProducto,2,FALSE()))</f>
        <v/>
      </c>
      <c r="B9270" s="23"/>
      <c r="C9270" s="24"/>
      <c r="D9270" s="25"/>
      <c r="E9270" s="24"/>
      <c r="F9270" s="23"/>
      <c r="G9270" s="23"/>
      <c r="H9270" s="26"/>
      <c r="I9270" s="27"/>
      <c r="J9270" s="22" t="str">
        <f aca="false">IF(TRIM(B9270)="","",937)</f>
        <v/>
      </c>
      <c r="K9270" s="28" t="str">
        <f aca="false">IF(OR(TRIM(B9270)&lt;&gt;"",TRIM(C9270)&lt;&gt;"",TRIM(D9270)&lt;&gt;"",TRIM(E9270)&lt;&gt;"",TRIM(F9270)&lt;&gt;"",TRIM(G9270)&lt;&gt;"",TRIM(H9270)&lt;&gt;"",TRIM(I9270)&lt;&gt;""),IF(AND(TRIM(C9270)&lt;&gt;"",TRIM(D9270)&lt;&gt;"",TRIM(E9270)&lt;&gt;"",TRIM(F9270)&lt;&gt;"",TRIM(G9270)&lt;&gt;"",TRIM(I9270)&lt;&gt;""),"SI","NO"),"")</f>
        <v/>
      </c>
      <c r="L9270" s="6"/>
      <c r="M9270" s="6"/>
    </row>
    <row r="9271" customFormat="false" ht="15" hidden="false" customHeight="false" outlineLevel="0" collapsed="false">
      <c r="A9271" s="22" t="str">
        <f aca="false">IF(TRIM(B9271)="","",VLOOKUP(B9271,MatrizProducto,2,FALSE()))</f>
        <v/>
      </c>
      <c r="B9271" s="23"/>
      <c r="C9271" s="24"/>
      <c r="D9271" s="25"/>
      <c r="E9271" s="24"/>
      <c r="F9271" s="23"/>
      <c r="G9271" s="23"/>
      <c r="H9271" s="26"/>
      <c r="I9271" s="27"/>
      <c r="J9271" s="22" t="str">
        <f aca="false">IF(TRIM(B9271)="","",937)</f>
        <v/>
      </c>
      <c r="K9271" s="28" t="str">
        <f aca="false">IF(OR(TRIM(B9271)&lt;&gt;"",TRIM(C9271)&lt;&gt;"",TRIM(D9271)&lt;&gt;"",TRIM(E9271)&lt;&gt;"",TRIM(F9271)&lt;&gt;"",TRIM(G9271)&lt;&gt;"",TRIM(H9271)&lt;&gt;"",TRIM(I9271)&lt;&gt;""),IF(AND(TRIM(C9271)&lt;&gt;"",TRIM(D9271)&lt;&gt;"",TRIM(E9271)&lt;&gt;"",TRIM(F9271)&lt;&gt;"",TRIM(G9271)&lt;&gt;"",TRIM(I9271)&lt;&gt;""),"SI","NO"),"")</f>
        <v/>
      </c>
      <c r="L9271" s="6"/>
      <c r="M9271" s="6"/>
    </row>
    <row r="9272" customFormat="false" ht="15" hidden="false" customHeight="false" outlineLevel="0" collapsed="false">
      <c r="A9272" s="22" t="str">
        <f aca="false">IF(TRIM(B9272)="","",VLOOKUP(B9272,MatrizProducto,2,FALSE()))</f>
        <v/>
      </c>
      <c r="B9272" s="23"/>
      <c r="C9272" s="24"/>
      <c r="D9272" s="25"/>
      <c r="E9272" s="24"/>
      <c r="F9272" s="23"/>
      <c r="G9272" s="23"/>
      <c r="H9272" s="26"/>
      <c r="I9272" s="27"/>
      <c r="J9272" s="22" t="str">
        <f aca="false">IF(TRIM(B9272)="","",937)</f>
        <v/>
      </c>
      <c r="K9272" s="28" t="str">
        <f aca="false">IF(OR(TRIM(B9272)&lt;&gt;"",TRIM(C9272)&lt;&gt;"",TRIM(D9272)&lt;&gt;"",TRIM(E9272)&lt;&gt;"",TRIM(F9272)&lt;&gt;"",TRIM(G9272)&lt;&gt;"",TRIM(H9272)&lt;&gt;"",TRIM(I9272)&lt;&gt;""),IF(AND(TRIM(C9272)&lt;&gt;"",TRIM(D9272)&lt;&gt;"",TRIM(E9272)&lt;&gt;"",TRIM(F9272)&lt;&gt;"",TRIM(G9272)&lt;&gt;"",TRIM(I9272)&lt;&gt;""),"SI","NO"),"")</f>
        <v/>
      </c>
      <c r="L9272" s="6"/>
      <c r="M9272" s="6"/>
    </row>
    <row r="9273" customFormat="false" ht="15" hidden="false" customHeight="false" outlineLevel="0" collapsed="false">
      <c r="A9273" s="22" t="str">
        <f aca="false">IF(TRIM(B9273)="","",VLOOKUP(B9273,MatrizProducto,2,FALSE()))</f>
        <v/>
      </c>
      <c r="B9273" s="23"/>
      <c r="C9273" s="24"/>
      <c r="D9273" s="25"/>
      <c r="E9273" s="24"/>
      <c r="F9273" s="23"/>
      <c r="G9273" s="23"/>
      <c r="H9273" s="26"/>
      <c r="I9273" s="27"/>
      <c r="J9273" s="22" t="str">
        <f aca="false">IF(TRIM(B9273)="","",937)</f>
        <v/>
      </c>
      <c r="K9273" s="28" t="str">
        <f aca="false">IF(OR(TRIM(B9273)&lt;&gt;"",TRIM(C9273)&lt;&gt;"",TRIM(D9273)&lt;&gt;"",TRIM(E9273)&lt;&gt;"",TRIM(F9273)&lt;&gt;"",TRIM(G9273)&lt;&gt;"",TRIM(H9273)&lt;&gt;"",TRIM(I9273)&lt;&gt;""),IF(AND(TRIM(C9273)&lt;&gt;"",TRIM(D9273)&lt;&gt;"",TRIM(E9273)&lt;&gt;"",TRIM(F9273)&lt;&gt;"",TRIM(G9273)&lt;&gt;"",TRIM(I9273)&lt;&gt;""),"SI","NO"),"")</f>
        <v/>
      </c>
      <c r="L9273" s="6"/>
      <c r="M9273" s="6"/>
    </row>
    <row r="9274" customFormat="false" ht="15" hidden="false" customHeight="false" outlineLevel="0" collapsed="false">
      <c r="A9274" s="22" t="str">
        <f aca="false">IF(TRIM(B9274)="","",VLOOKUP(B9274,MatrizProducto,2,FALSE()))</f>
        <v/>
      </c>
      <c r="B9274" s="23"/>
      <c r="C9274" s="24"/>
      <c r="D9274" s="25"/>
      <c r="E9274" s="24"/>
      <c r="F9274" s="23"/>
      <c r="G9274" s="23"/>
      <c r="H9274" s="26"/>
      <c r="I9274" s="27"/>
      <c r="J9274" s="22" t="str">
        <f aca="false">IF(TRIM(B9274)="","",937)</f>
        <v/>
      </c>
      <c r="K9274" s="28" t="str">
        <f aca="false">IF(OR(TRIM(B9274)&lt;&gt;"",TRIM(C9274)&lt;&gt;"",TRIM(D9274)&lt;&gt;"",TRIM(E9274)&lt;&gt;"",TRIM(F9274)&lt;&gt;"",TRIM(G9274)&lt;&gt;"",TRIM(H9274)&lt;&gt;"",TRIM(I9274)&lt;&gt;""),IF(AND(TRIM(C9274)&lt;&gt;"",TRIM(D9274)&lt;&gt;"",TRIM(E9274)&lt;&gt;"",TRIM(F9274)&lt;&gt;"",TRIM(G9274)&lt;&gt;"",TRIM(I9274)&lt;&gt;""),"SI","NO"),"")</f>
        <v/>
      </c>
      <c r="L9274" s="6"/>
      <c r="M9274" s="6"/>
    </row>
    <row r="9275" customFormat="false" ht="15" hidden="false" customHeight="false" outlineLevel="0" collapsed="false">
      <c r="A9275" s="22" t="str">
        <f aca="false">IF(TRIM(B9275)="","",VLOOKUP(B9275,MatrizProducto,2,FALSE()))</f>
        <v/>
      </c>
      <c r="B9275" s="23"/>
      <c r="C9275" s="24"/>
      <c r="D9275" s="25"/>
      <c r="E9275" s="24"/>
      <c r="F9275" s="23"/>
      <c r="G9275" s="23"/>
      <c r="H9275" s="26"/>
      <c r="I9275" s="27"/>
      <c r="J9275" s="22" t="str">
        <f aca="false">IF(TRIM(B9275)="","",937)</f>
        <v/>
      </c>
      <c r="K9275" s="28" t="str">
        <f aca="false">IF(OR(TRIM(B9275)&lt;&gt;"",TRIM(C9275)&lt;&gt;"",TRIM(D9275)&lt;&gt;"",TRIM(E9275)&lt;&gt;"",TRIM(F9275)&lt;&gt;"",TRIM(G9275)&lt;&gt;"",TRIM(H9275)&lt;&gt;"",TRIM(I9275)&lt;&gt;""),IF(AND(TRIM(C9275)&lt;&gt;"",TRIM(D9275)&lt;&gt;"",TRIM(E9275)&lt;&gt;"",TRIM(F9275)&lt;&gt;"",TRIM(G9275)&lt;&gt;"",TRIM(I9275)&lt;&gt;""),"SI","NO"),"")</f>
        <v/>
      </c>
      <c r="L9275" s="6"/>
      <c r="M9275" s="6"/>
    </row>
    <row r="9276" customFormat="false" ht="15" hidden="false" customHeight="false" outlineLevel="0" collapsed="false">
      <c r="A9276" s="22" t="str">
        <f aca="false">IF(TRIM(B9276)="","",VLOOKUP(B9276,MatrizProducto,2,FALSE()))</f>
        <v/>
      </c>
      <c r="B9276" s="23"/>
      <c r="C9276" s="24"/>
      <c r="D9276" s="25"/>
      <c r="E9276" s="24"/>
      <c r="F9276" s="23"/>
      <c r="G9276" s="23"/>
      <c r="H9276" s="26"/>
      <c r="I9276" s="27"/>
      <c r="J9276" s="22" t="str">
        <f aca="false">IF(TRIM(B9276)="","",937)</f>
        <v/>
      </c>
      <c r="K9276" s="28" t="str">
        <f aca="false">IF(OR(TRIM(B9276)&lt;&gt;"",TRIM(C9276)&lt;&gt;"",TRIM(D9276)&lt;&gt;"",TRIM(E9276)&lt;&gt;"",TRIM(F9276)&lt;&gt;"",TRIM(G9276)&lt;&gt;"",TRIM(H9276)&lt;&gt;"",TRIM(I9276)&lt;&gt;""),IF(AND(TRIM(C9276)&lt;&gt;"",TRIM(D9276)&lt;&gt;"",TRIM(E9276)&lt;&gt;"",TRIM(F9276)&lt;&gt;"",TRIM(G9276)&lt;&gt;"",TRIM(I9276)&lt;&gt;""),"SI","NO"),"")</f>
        <v/>
      </c>
      <c r="L9276" s="6"/>
      <c r="M9276" s="6"/>
    </row>
    <row r="9277" customFormat="false" ht="15" hidden="false" customHeight="false" outlineLevel="0" collapsed="false">
      <c r="A9277" s="22" t="str">
        <f aca="false">IF(TRIM(B9277)="","",VLOOKUP(B9277,MatrizProducto,2,FALSE()))</f>
        <v/>
      </c>
      <c r="B9277" s="23"/>
      <c r="C9277" s="24"/>
      <c r="D9277" s="25"/>
      <c r="E9277" s="24"/>
      <c r="F9277" s="23"/>
      <c r="G9277" s="23"/>
      <c r="H9277" s="26"/>
      <c r="I9277" s="27"/>
      <c r="J9277" s="22" t="str">
        <f aca="false">IF(TRIM(B9277)="","",937)</f>
        <v/>
      </c>
      <c r="K9277" s="28" t="str">
        <f aca="false">IF(OR(TRIM(B9277)&lt;&gt;"",TRIM(C9277)&lt;&gt;"",TRIM(D9277)&lt;&gt;"",TRIM(E9277)&lt;&gt;"",TRIM(F9277)&lt;&gt;"",TRIM(G9277)&lt;&gt;"",TRIM(H9277)&lt;&gt;"",TRIM(I9277)&lt;&gt;""),IF(AND(TRIM(C9277)&lt;&gt;"",TRIM(D9277)&lt;&gt;"",TRIM(E9277)&lt;&gt;"",TRIM(F9277)&lt;&gt;"",TRIM(G9277)&lt;&gt;"",TRIM(I9277)&lt;&gt;""),"SI","NO"),"")</f>
        <v/>
      </c>
      <c r="L9277" s="6"/>
      <c r="M9277" s="6"/>
    </row>
    <row r="9278" customFormat="false" ht="15" hidden="false" customHeight="false" outlineLevel="0" collapsed="false">
      <c r="A9278" s="22" t="str">
        <f aca="false">IF(TRIM(B9278)="","",VLOOKUP(B9278,MatrizProducto,2,FALSE()))</f>
        <v/>
      </c>
      <c r="B9278" s="23"/>
      <c r="C9278" s="24"/>
      <c r="D9278" s="25"/>
      <c r="E9278" s="24"/>
      <c r="F9278" s="23"/>
      <c r="G9278" s="23"/>
      <c r="H9278" s="26"/>
      <c r="I9278" s="27"/>
      <c r="J9278" s="22" t="str">
        <f aca="false">IF(TRIM(B9278)="","",937)</f>
        <v/>
      </c>
      <c r="K9278" s="28" t="str">
        <f aca="false">IF(OR(TRIM(B9278)&lt;&gt;"",TRIM(C9278)&lt;&gt;"",TRIM(D9278)&lt;&gt;"",TRIM(E9278)&lt;&gt;"",TRIM(F9278)&lt;&gt;"",TRIM(G9278)&lt;&gt;"",TRIM(H9278)&lt;&gt;"",TRIM(I9278)&lt;&gt;""),IF(AND(TRIM(C9278)&lt;&gt;"",TRIM(D9278)&lt;&gt;"",TRIM(E9278)&lt;&gt;"",TRIM(F9278)&lt;&gt;"",TRIM(G9278)&lt;&gt;"",TRIM(I9278)&lt;&gt;""),"SI","NO"),"")</f>
        <v/>
      </c>
      <c r="L9278" s="6"/>
      <c r="M9278" s="6"/>
    </row>
    <row r="9279" customFormat="false" ht="15" hidden="false" customHeight="false" outlineLevel="0" collapsed="false">
      <c r="A9279" s="22" t="str">
        <f aca="false">IF(TRIM(B9279)="","",VLOOKUP(B9279,MatrizProducto,2,FALSE()))</f>
        <v/>
      </c>
      <c r="B9279" s="23"/>
      <c r="C9279" s="24"/>
      <c r="D9279" s="25"/>
      <c r="E9279" s="24"/>
      <c r="F9279" s="23"/>
      <c r="G9279" s="23"/>
      <c r="H9279" s="26"/>
      <c r="I9279" s="27"/>
      <c r="J9279" s="22" t="str">
        <f aca="false">IF(TRIM(B9279)="","",937)</f>
        <v/>
      </c>
      <c r="K9279" s="28" t="str">
        <f aca="false">IF(OR(TRIM(B9279)&lt;&gt;"",TRIM(C9279)&lt;&gt;"",TRIM(D9279)&lt;&gt;"",TRIM(E9279)&lt;&gt;"",TRIM(F9279)&lt;&gt;"",TRIM(G9279)&lt;&gt;"",TRIM(H9279)&lt;&gt;"",TRIM(I9279)&lt;&gt;""),IF(AND(TRIM(C9279)&lt;&gt;"",TRIM(D9279)&lt;&gt;"",TRIM(E9279)&lt;&gt;"",TRIM(F9279)&lt;&gt;"",TRIM(G9279)&lt;&gt;"",TRIM(I9279)&lt;&gt;""),"SI","NO"),"")</f>
        <v/>
      </c>
      <c r="L9279" s="6"/>
      <c r="M9279" s="6"/>
    </row>
    <row r="9280" customFormat="false" ht="15" hidden="false" customHeight="false" outlineLevel="0" collapsed="false">
      <c r="A9280" s="22" t="str">
        <f aca="false">IF(TRIM(B9280)="","",VLOOKUP(B9280,MatrizProducto,2,FALSE()))</f>
        <v/>
      </c>
      <c r="B9280" s="23"/>
      <c r="C9280" s="24"/>
      <c r="D9280" s="25"/>
      <c r="E9280" s="24"/>
      <c r="F9280" s="23"/>
      <c r="G9280" s="23"/>
      <c r="H9280" s="26"/>
      <c r="I9280" s="27"/>
      <c r="J9280" s="22" t="str">
        <f aca="false">IF(TRIM(B9280)="","",937)</f>
        <v/>
      </c>
      <c r="K9280" s="28" t="str">
        <f aca="false">IF(OR(TRIM(B9280)&lt;&gt;"",TRIM(C9280)&lt;&gt;"",TRIM(D9280)&lt;&gt;"",TRIM(E9280)&lt;&gt;"",TRIM(F9280)&lt;&gt;"",TRIM(G9280)&lt;&gt;"",TRIM(H9280)&lt;&gt;"",TRIM(I9280)&lt;&gt;""),IF(AND(TRIM(C9280)&lt;&gt;"",TRIM(D9280)&lt;&gt;"",TRIM(E9280)&lt;&gt;"",TRIM(F9280)&lt;&gt;"",TRIM(G9280)&lt;&gt;"",TRIM(I9280)&lt;&gt;""),"SI","NO"),"")</f>
        <v/>
      </c>
      <c r="L9280" s="6"/>
      <c r="M9280" s="6"/>
    </row>
    <row r="9281" customFormat="false" ht="15" hidden="false" customHeight="false" outlineLevel="0" collapsed="false">
      <c r="A9281" s="22" t="str">
        <f aca="false">IF(TRIM(B9281)="","",VLOOKUP(B9281,MatrizProducto,2,FALSE()))</f>
        <v/>
      </c>
      <c r="B9281" s="23"/>
      <c r="C9281" s="24"/>
      <c r="D9281" s="25"/>
      <c r="E9281" s="24"/>
      <c r="F9281" s="23"/>
      <c r="G9281" s="23"/>
      <c r="H9281" s="26"/>
      <c r="I9281" s="27"/>
      <c r="J9281" s="22" t="str">
        <f aca="false">IF(TRIM(B9281)="","",937)</f>
        <v/>
      </c>
      <c r="K9281" s="28" t="str">
        <f aca="false">IF(OR(TRIM(B9281)&lt;&gt;"",TRIM(C9281)&lt;&gt;"",TRIM(D9281)&lt;&gt;"",TRIM(E9281)&lt;&gt;"",TRIM(F9281)&lt;&gt;"",TRIM(G9281)&lt;&gt;"",TRIM(H9281)&lt;&gt;"",TRIM(I9281)&lt;&gt;""),IF(AND(TRIM(C9281)&lt;&gt;"",TRIM(D9281)&lt;&gt;"",TRIM(E9281)&lt;&gt;"",TRIM(F9281)&lt;&gt;"",TRIM(G9281)&lt;&gt;"",TRIM(I9281)&lt;&gt;""),"SI","NO"),"")</f>
        <v/>
      </c>
      <c r="L9281" s="6"/>
      <c r="M9281" s="6"/>
    </row>
    <row r="9282" customFormat="false" ht="15" hidden="false" customHeight="false" outlineLevel="0" collapsed="false">
      <c r="A9282" s="22" t="str">
        <f aca="false">IF(TRIM(B9282)="","",VLOOKUP(B9282,MatrizProducto,2,FALSE()))</f>
        <v/>
      </c>
      <c r="B9282" s="23"/>
      <c r="C9282" s="24"/>
      <c r="D9282" s="25"/>
      <c r="E9282" s="24"/>
      <c r="F9282" s="23"/>
      <c r="G9282" s="23"/>
      <c r="H9282" s="26"/>
      <c r="I9282" s="27"/>
      <c r="J9282" s="22" t="str">
        <f aca="false">IF(TRIM(B9282)="","",937)</f>
        <v/>
      </c>
      <c r="K9282" s="28" t="str">
        <f aca="false">IF(OR(TRIM(B9282)&lt;&gt;"",TRIM(C9282)&lt;&gt;"",TRIM(D9282)&lt;&gt;"",TRIM(E9282)&lt;&gt;"",TRIM(F9282)&lt;&gt;"",TRIM(G9282)&lt;&gt;"",TRIM(H9282)&lt;&gt;"",TRIM(I9282)&lt;&gt;""),IF(AND(TRIM(C9282)&lt;&gt;"",TRIM(D9282)&lt;&gt;"",TRIM(E9282)&lt;&gt;"",TRIM(F9282)&lt;&gt;"",TRIM(G9282)&lt;&gt;"",TRIM(I9282)&lt;&gt;""),"SI","NO"),"")</f>
        <v/>
      </c>
      <c r="L9282" s="6"/>
      <c r="M9282" s="6"/>
    </row>
    <row r="9283" customFormat="false" ht="15" hidden="false" customHeight="false" outlineLevel="0" collapsed="false">
      <c r="A9283" s="22" t="str">
        <f aca="false">IF(TRIM(B9283)="","",VLOOKUP(B9283,MatrizProducto,2,FALSE()))</f>
        <v/>
      </c>
      <c r="B9283" s="23"/>
      <c r="C9283" s="24"/>
      <c r="D9283" s="25"/>
      <c r="E9283" s="24"/>
      <c r="F9283" s="23"/>
      <c r="G9283" s="23"/>
      <c r="H9283" s="26"/>
      <c r="I9283" s="27"/>
      <c r="J9283" s="22" t="str">
        <f aca="false">IF(TRIM(B9283)="","",937)</f>
        <v/>
      </c>
      <c r="K9283" s="28" t="str">
        <f aca="false">IF(OR(TRIM(B9283)&lt;&gt;"",TRIM(C9283)&lt;&gt;"",TRIM(D9283)&lt;&gt;"",TRIM(E9283)&lt;&gt;"",TRIM(F9283)&lt;&gt;"",TRIM(G9283)&lt;&gt;"",TRIM(H9283)&lt;&gt;"",TRIM(I9283)&lt;&gt;""),IF(AND(TRIM(C9283)&lt;&gt;"",TRIM(D9283)&lt;&gt;"",TRIM(E9283)&lt;&gt;"",TRIM(F9283)&lt;&gt;"",TRIM(G9283)&lt;&gt;"",TRIM(I9283)&lt;&gt;""),"SI","NO"),"")</f>
        <v/>
      </c>
      <c r="L9283" s="6"/>
      <c r="M9283" s="6"/>
    </row>
    <row r="9284" customFormat="false" ht="15" hidden="false" customHeight="false" outlineLevel="0" collapsed="false">
      <c r="A9284" s="22" t="str">
        <f aca="false">IF(TRIM(B9284)="","",VLOOKUP(B9284,MatrizProducto,2,FALSE()))</f>
        <v/>
      </c>
      <c r="B9284" s="23"/>
      <c r="C9284" s="24"/>
      <c r="D9284" s="25"/>
      <c r="E9284" s="24"/>
      <c r="F9284" s="23"/>
      <c r="G9284" s="23"/>
      <c r="H9284" s="26"/>
      <c r="I9284" s="27"/>
      <c r="J9284" s="22" t="str">
        <f aca="false">IF(TRIM(B9284)="","",937)</f>
        <v/>
      </c>
      <c r="K9284" s="28" t="str">
        <f aca="false">IF(OR(TRIM(B9284)&lt;&gt;"",TRIM(C9284)&lt;&gt;"",TRIM(D9284)&lt;&gt;"",TRIM(E9284)&lt;&gt;"",TRIM(F9284)&lt;&gt;"",TRIM(G9284)&lt;&gt;"",TRIM(H9284)&lt;&gt;"",TRIM(I9284)&lt;&gt;""),IF(AND(TRIM(C9284)&lt;&gt;"",TRIM(D9284)&lt;&gt;"",TRIM(E9284)&lt;&gt;"",TRIM(F9284)&lt;&gt;"",TRIM(G9284)&lt;&gt;"",TRIM(I9284)&lt;&gt;""),"SI","NO"),"")</f>
        <v/>
      </c>
      <c r="L9284" s="6"/>
      <c r="M9284" s="6"/>
    </row>
    <row r="9285" customFormat="false" ht="15" hidden="false" customHeight="false" outlineLevel="0" collapsed="false">
      <c r="A9285" s="22" t="str">
        <f aca="false">IF(TRIM(B9285)="","",VLOOKUP(B9285,MatrizProducto,2,FALSE()))</f>
        <v/>
      </c>
      <c r="B9285" s="23"/>
      <c r="C9285" s="24"/>
      <c r="D9285" s="25"/>
      <c r="E9285" s="24"/>
      <c r="F9285" s="23"/>
      <c r="G9285" s="23"/>
      <c r="H9285" s="26"/>
      <c r="I9285" s="27"/>
      <c r="J9285" s="22" t="str">
        <f aca="false">IF(TRIM(B9285)="","",937)</f>
        <v/>
      </c>
      <c r="K9285" s="28" t="str">
        <f aca="false">IF(OR(TRIM(B9285)&lt;&gt;"",TRIM(C9285)&lt;&gt;"",TRIM(D9285)&lt;&gt;"",TRIM(E9285)&lt;&gt;"",TRIM(F9285)&lt;&gt;"",TRIM(G9285)&lt;&gt;"",TRIM(H9285)&lt;&gt;"",TRIM(I9285)&lt;&gt;""),IF(AND(TRIM(C9285)&lt;&gt;"",TRIM(D9285)&lt;&gt;"",TRIM(E9285)&lt;&gt;"",TRIM(F9285)&lt;&gt;"",TRIM(G9285)&lt;&gt;"",TRIM(I9285)&lt;&gt;""),"SI","NO"),"")</f>
        <v/>
      </c>
      <c r="L9285" s="6"/>
      <c r="M9285" s="6"/>
    </row>
    <row r="9286" customFormat="false" ht="15" hidden="false" customHeight="false" outlineLevel="0" collapsed="false">
      <c r="A9286" s="22" t="str">
        <f aca="false">IF(TRIM(B9286)="","",VLOOKUP(B9286,MatrizProducto,2,FALSE()))</f>
        <v/>
      </c>
      <c r="B9286" s="23"/>
      <c r="C9286" s="24"/>
      <c r="D9286" s="25"/>
      <c r="E9286" s="24"/>
      <c r="F9286" s="23"/>
      <c r="G9286" s="23"/>
      <c r="H9286" s="26"/>
      <c r="I9286" s="27"/>
      <c r="J9286" s="22" t="str">
        <f aca="false">IF(TRIM(B9286)="","",937)</f>
        <v/>
      </c>
      <c r="K9286" s="28" t="str">
        <f aca="false">IF(OR(TRIM(B9286)&lt;&gt;"",TRIM(C9286)&lt;&gt;"",TRIM(D9286)&lt;&gt;"",TRIM(E9286)&lt;&gt;"",TRIM(F9286)&lt;&gt;"",TRIM(G9286)&lt;&gt;"",TRIM(H9286)&lt;&gt;"",TRIM(I9286)&lt;&gt;""),IF(AND(TRIM(C9286)&lt;&gt;"",TRIM(D9286)&lt;&gt;"",TRIM(E9286)&lt;&gt;"",TRIM(F9286)&lt;&gt;"",TRIM(G9286)&lt;&gt;"",TRIM(I9286)&lt;&gt;""),"SI","NO"),"")</f>
        <v/>
      </c>
      <c r="L9286" s="6"/>
      <c r="M9286" s="6"/>
    </row>
    <row r="9287" customFormat="false" ht="15" hidden="false" customHeight="false" outlineLevel="0" collapsed="false">
      <c r="A9287" s="22" t="str">
        <f aca="false">IF(TRIM(B9287)="","",VLOOKUP(B9287,MatrizProducto,2,FALSE()))</f>
        <v/>
      </c>
      <c r="B9287" s="23"/>
      <c r="C9287" s="24"/>
      <c r="D9287" s="25"/>
      <c r="E9287" s="24"/>
      <c r="F9287" s="23"/>
      <c r="G9287" s="23"/>
      <c r="H9287" s="26"/>
      <c r="I9287" s="27"/>
      <c r="J9287" s="22" t="str">
        <f aca="false">IF(TRIM(B9287)="","",937)</f>
        <v/>
      </c>
      <c r="K9287" s="28" t="str">
        <f aca="false">IF(OR(TRIM(B9287)&lt;&gt;"",TRIM(C9287)&lt;&gt;"",TRIM(D9287)&lt;&gt;"",TRIM(E9287)&lt;&gt;"",TRIM(F9287)&lt;&gt;"",TRIM(G9287)&lt;&gt;"",TRIM(H9287)&lt;&gt;"",TRIM(I9287)&lt;&gt;""),IF(AND(TRIM(C9287)&lt;&gt;"",TRIM(D9287)&lt;&gt;"",TRIM(E9287)&lt;&gt;"",TRIM(F9287)&lt;&gt;"",TRIM(G9287)&lt;&gt;"",TRIM(I9287)&lt;&gt;""),"SI","NO"),"")</f>
        <v/>
      </c>
      <c r="L9287" s="6"/>
      <c r="M9287" s="6"/>
    </row>
    <row r="9288" customFormat="false" ht="15" hidden="false" customHeight="false" outlineLevel="0" collapsed="false">
      <c r="A9288" s="22" t="str">
        <f aca="false">IF(TRIM(B9288)="","",VLOOKUP(B9288,MatrizProducto,2,FALSE()))</f>
        <v/>
      </c>
      <c r="B9288" s="23"/>
      <c r="C9288" s="24"/>
      <c r="D9288" s="25"/>
      <c r="E9288" s="24"/>
      <c r="F9288" s="23"/>
      <c r="G9288" s="23"/>
      <c r="H9288" s="26"/>
      <c r="I9288" s="27"/>
      <c r="J9288" s="22" t="str">
        <f aca="false">IF(TRIM(B9288)="","",937)</f>
        <v/>
      </c>
      <c r="K9288" s="28" t="str">
        <f aca="false">IF(OR(TRIM(B9288)&lt;&gt;"",TRIM(C9288)&lt;&gt;"",TRIM(D9288)&lt;&gt;"",TRIM(E9288)&lt;&gt;"",TRIM(F9288)&lt;&gt;"",TRIM(G9288)&lt;&gt;"",TRIM(H9288)&lt;&gt;"",TRIM(I9288)&lt;&gt;""),IF(AND(TRIM(C9288)&lt;&gt;"",TRIM(D9288)&lt;&gt;"",TRIM(E9288)&lt;&gt;"",TRIM(F9288)&lt;&gt;"",TRIM(G9288)&lt;&gt;"",TRIM(I9288)&lt;&gt;""),"SI","NO"),"")</f>
        <v/>
      </c>
      <c r="L9288" s="6"/>
      <c r="M9288" s="6"/>
    </row>
    <row r="9289" customFormat="false" ht="15" hidden="false" customHeight="false" outlineLevel="0" collapsed="false">
      <c r="A9289" s="22" t="str">
        <f aca="false">IF(TRIM(B9289)="","",VLOOKUP(B9289,MatrizProducto,2,FALSE()))</f>
        <v/>
      </c>
      <c r="B9289" s="23"/>
      <c r="C9289" s="24"/>
      <c r="D9289" s="25"/>
      <c r="E9289" s="24"/>
      <c r="F9289" s="23"/>
      <c r="G9289" s="23"/>
      <c r="H9289" s="26"/>
      <c r="I9289" s="27"/>
      <c r="J9289" s="22" t="str">
        <f aca="false">IF(TRIM(B9289)="","",937)</f>
        <v/>
      </c>
      <c r="K9289" s="28" t="str">
        <f aca="false">IF(OR(TRIM(B9289)&lt;&gt;"",TRIM(C9289)&lt;&gt;"",TRIM(D9289)&lt;&gt;"",TRIM(E9289)&lt;&gt;"",TRIM(F9289)&lt;&gt;"",TRIM(G9289)&lt;&gt;"",TRIM(H9289)&lt;&gt;"",TRIM(I9289)&lt;&gt;""),IF(AND(TRIM(C9289)&lt;&gt;"",TRIM(D9289)&lt;&gt;"",TRIM(E9289)&lt;&gt;"",TRIM(F9289)&lt;&gt;"",TRIM(G9289)&lt;&gt;"",TRIM(I9289)&lt;&gt;""),"SI","NO"),"")</f>
        <v/>
      </c>
      <c r="L9289" s="6"/>
      <c r="M9289" s="6"/>
    </row>
    <row r="9290" customFormat="false" ht="15" hidden="false" customHeight="false" outlineLevel="0" collapsed="false">
      <c r="A9290" s="22" t="str">
        <f aca="false">IF(TRIM(B9290)="","",VLOOKUP(B9290,MatrizProducto,2,FALSE()))</f>
        <v/>
      </c>
      <c r="B9290" s="23"/>
      <c r="C9290" s="24"/>
      <c r="D9290" s="25"/>
      <c r="E9290" s="24"/>
      <c r="F9290" s="23"/>
      <c r="G9290" s="23"/>
      <c r="H9290" s="26"/>
      <c r="I9290" s="27"/>
      <c r="J9290" s="22" t="str">
        <f aca="false">IF(TRIM(B9290)="","",937)</f>
        <v/>
      </c>
      <c r="K9290" s="28" t="str">
        <f aca="false">IF(OR(TRIM(B9290)&lt;&gt;"",TRIM(C9290)&lt;&gt;"",TRIM(D9290)&lt;&gt;"",TRIM(E9290)&lt;&gt;"",TRIM(F9290)&lt;&gt;"",TRIM(G9290)&lt;&gt;"",TRIM(H9290)&lt;&gt;"",TRIM(I9290)&lt;&gt;""),IF(AND(TRIM(C9290)&lt;&gt;"",TRIM(D9290)&lt;&gt;"",TRIM(E9290)&lt;&gt;"",TRIM(F9290)&lt;&gt;"",TRIM(G9290)&lt;&gt;"",TRIM(I9290)&lt;&gt;""),"SI","NO"),"")</f>
        <v/>
      </c>
      <c r="L9290" s="6"/>
      <c r="M9290" s="6"/>
    </row>
    <row r="9291" customFormat="false" ht="15" hidden="false" customHeight="false" outlineLevel="0" collapsed="false">
      <c r="A9291" s="22" t="str">
        <f aca="false">IF(TRIM(B9291)="","",VLOOKUP(B9291,MatrizProducto,2,FALSE()))</f>
        <v/>
      </c>
      <c r="B9291" s="23"/>
      <c r="C9291" s="24"/>
      <c r="D9291" s="25"/>
      <c r="E9291" s="24"/>
      <c r="F9291" s="23"/>
      <c r="G9291" s="23"/>
      <c r="H9291" s="26"/>
      <c r="I9291" s="27"/>
      <c r="J9291" s="22" t="str">
        <f aca="false">IF(TRIM(B9291)="","",937)</f>
        <v/>
      </c>
      <c r="K9291" s="28" t="str">
        <f aca="false">IF(OR(TRIM(B9291)&lt;&gt;"",TRIM(C9291)&lt;&gt;"",TRIM(D9291)&lt;&gt;"",TRIM(E9291)&lt;&gt;"",TRIM(F9291)&lt;&gt;"",TRIM(G9291)&lt;&gt;"",TRIM(H9291)&lt;&gt;"",TRIM(I9291)&lt;&gt;""),IF(AND(TRIM(C9291)&lt;&gt;"",TRIM(D9291)&lt;&gt;"",TRIM(E9291)&lt;&gt;"",TRIM(F9291)&lt;&gt;"",TRIM(G9291)&lt;&gt;"",TRIM(I9291)&lt;&gt;""),"SI","NO"),"")</f>
        <v/>
      </c>
      <c r="L9291" s="6"/>
      <c r="M9291" s="6"/>
    </row>
    <row r="9292" customFormat="false" ht="15" hidden="false" customHeight="false" outlineLevel="0" collapsed="false">
      <c r="A9292" s="22" t="str">
        <f aca="false">IF(TRIM(B9292)="","",VLOOKUP(B9292,MatrizProducto,2,FALSE()))</f>
        <v/>
      </c>
      <c r="B9292" s="23"/>
      <c r="C9292" s="24"/>
      <c r="D9292" s="25"/>
      <c r="E9292" s="24"/>
      <c r="F9292" s="23"/>
      <c r="G9292" s="23"/>
      <c r="H9292" s="26"/>
      <c r="I9292" s="27"/>
      <c r="J9292" s="22" t="str">
        <f aca="false">IF(TRIM(B9292)="","",937)</f>
        <v/>
      </c>
      <c r="K9292" s="28" t="str">
        <f aca="false">IF(OR(TRIM(B9292)&lt;&gt;"",TRIM(C9292)&lt;&gt;"",TRIM(D9292)&lt;&gt;"",TRIM(E9292)&lt;&gt;"",TRIM(F9292)&lt;&gt;"",TRIM(G9292)&lt;&gt;"",TRIM(H9292)&lt;&gt;"",TRIM(I9292)&lt;&gt;""),IF(AND(TRIM(C9292)&lt;&gt;"",TRIM(D9292)&lt;&gt;"",TRIM(E9292)&lt;&gt;"",TRIM(F9292)&lt;&gt;"",TRIM(G9292)&lt;&gt;"",TRIM(I9292)&lt;&gt;""),"SI","NO"),"")</f>
        <v/>
      </c>
      <c r="L9292" s="6"/>
      <c r="M9292" s="6"/>
    </row>
    <row r="9293" customFormat="false" ht="15" hidden="false" customHeight="false" outlineLevel="0" collapsed="false">
      <c r="A9293" s="22" t="str">
        <f aca="false">IF(TRIM(B9293)="","",VLOOKUP(B9293,MatrizProducto,2,FALSE()))</f>
        <v/>
      </c>
      <c r="B9293" s="23"/>
      <c r="C9293" s="24"/>
      <c r="D9293" s="25"/>
      <c r="E9293" s="24"/>
      <c r="F9293" s="23"/>
      <c r="G9293" s="23"/>
      <c r="H9293" s="26"/>
      <c r="I9293" s="27"/>
      <c r="J9293" s="22" t="str">
        <f aca="false">IF(TRIM(B9293)="","",937)</f>
        <v/>
      </c>
      <c r="K9293" s="28" t="str">
        <f aca="false">IF(OR(TRIM(B9293)&lt;&gt;"",TRIM(C9293)&lt;&gt;"",TRIM(D9293)&lt;&gt;"",TRIM(E9293)&lt;&gt;"",TRIM(F9293)&lt;&gt;"",TRIM(G9293)&lt;&gt;"",TRIM(H9293)&lt;&gt;"",TRIM(I9293)&lt;&gt;""),IF(AND(TRIM(C9293)&lt;&gt;"",TRIM(D9293)&lt;&gt;"",TRIM(E9293)&lt;&gt;"",TRIM(F9293)&lt;&gt;"",TRIM(G9293)&lt;&gt;"",TRIM(I9293)&lt;&gt;""),"SI","NO"),"")</f>
        <v/>
      </c>
      <c r="L9293" s="6"/>
      <c r="M9293" s="6"/>
    </row>
    <row r="9294" customFormat="false" ht="15" hidden="false" customHeight="false" outlineLevel="0" collapsed="false">
      <c r="A9294" s="22" t="str">
        <f aca="false">IF(TRIM(B9294)="","",VLOOKUP(B9294,MatrizProducto,2,FALSE()))</f>
        <v/>
      </c>
      <c r="B9294" s="23"/>
      <c r="C9294" s="24"/>
      <c r="D9294" s="25"/>
      <c r="E9294" s="24"/>
      <c r="F9294" s="23"/>
      <c r="G9294" s="23"/>
      <c r="H9294" s="26"/>
      <c r="I9294" s="27"/>
      <c r="J9294" s="22" t="str">
        <f aca="false">IF(TRIM(B9294)="","",937)</f>
        <v/>
      </c>
      <c r="K9294" s="28" t="str">
        <f aca="false">IF(OR(TRIM(B9294)&lt;&gt;"",TRIM(C9294)&lt;&gt;"",TRIM(D9294)&lt;&gt;"",TRIM(E9294)&lt;&gt;"",TRIM(F9294)&lt;&gt;"",TRIM(G9294)&lt;&gt;"",TRIM(H9294)&lt;&gt;"",TRIM(I9294)&lt;&gt;""),IF(AND(TRIM(C9294)&lt;&gt;"",TRIM(D9294)&lt;&gt;"",TRIM(E9294)&lt;&gt;"",TRIM(F9294)&lt;&gt;"",TRIM(G9294)&lt;&gt;"",TRIM(I9294)&lt;&gt;""),"SI","NO"),"")</f>
        <v/>
      </c>
      <c r="L9294" s="6"/>
      <c r="M9294" s="6"/>
    </row>
    <row r="9295" customFormat="false" ht="15" hidden="false" customHeight="false" outlineLevel="0" collapsed="false">
      <c r="A9295" s="22" t="str">
        <f aca="false">IF(TRIM(B9295)="","",VLOOKUP(B9295,MatrizProducto,2,FALSE()))</f>
        <v/>
      </c>
      <c r="B9295" s="23"/>
      <c r="C9295" s="24"/>
      <c r="D9295" s="25"/>
      <c r="E9295" s="24"/>
      <c r="F9295" s="23"/>
      <c r="G9295" s="23"/>
      <c r="H9295" s="26"/>
      <c r="I9295" s="27"/>
      <c r="J9295" s="22" t="str">
        <f aca="false">IF(TRIM(B9295)="","",937)</f>
        <v/>
      </c>
      <c r="K9295" s="28" t="str">
        <f aca="false">IF(OR(TRIM(B9295)&lt;&gt;"",TRIM(C9295)&lt;&gt;"",TRIM(D9295)&lt;&gt;"",TRIM(E9295)&lt;&gt;"",TRIM(F9295)&lt;&gt;"",TRIM(G9295)&lt;&gt;"",TRIM(H9295)&lt;&gt;"",TRIM(I9295)&lt;&gt;""),IF(AND(TRIM(C9295)&lt;&gt;"",TRIM(D9295)&lt;&gt;"",TRIM(E9295)&lt;&gt;"",TRIM(F9295)&lt;&gt;"",TRIM(G9295)&lt;&gt;"",TRIM(I9295)&lt;&gt;""),"SI","NO"),"")</f>
        <v/>
      </c>
      <c r="L9295" s="6"/>
      <c r="M9295" s="6"/>
    </row>
    <row r="9296" customFormat="false" ht="15" hidden="false" customHeight="false" outlineLevel="0" collapsed="false">
      <c r="A9296" s="22" t="str">
        <f aca="false">IF(TRIM(B9296)="","",VLOOKUP(B9296,MatrizProducto,2,FALSE()))</f>
        <v/>
      </c>
      <c r="B9296" s="23"/>
      <c r="C9296" s="24"/>
      <c r="D9296" s="25"/>
      <c r="E9296" s="24"/>
      <c r="F9296" s="23"/>
      <c r="G9296" s="23"/>
      <c r="H9296" s="26"/>
      <c r="I9296" s="27"/>
      <c r="J9296" s="22" t="str">
        <f aca="false">IF(TRIM(B9296)="","",937)</f>
        <v/>
      </c>
      <c r="K9296" s="28" t="str">
        <f aca="false">IF(OR(TRIM(B9296)&lt;&gt;"",TRIM(C9296)&lt;&gt;"",TRIM(D9296)&lt;&gt;"",TRIM(E9296)&lt;&gt;"",TRIM(F9296)&lt;&gt;"",TRIM(G9296)&lt;&gt;"",TRIM(H9296)&lt;&gt;"",TRIM(I9296)&lt;&gt;""),IF(AND(TRIM(C9296)&lt;&gt;"",TRIM(D9296)&lt;&gt;"",TRIM(E9296)&lt;&gt;"",TRIM(F9296)&lt;&gt;"",TRIM(G9296)&lt;&gt;"",TRIM(I9296)&lt;&gt;""),"SI","NO"),"")</f>
        <v/>
      </c>
      <c r="L9296" s="6"/>
      <c r="M9296" s="6"/>
    </row>
    <row r="9297" customFormat="false" ht="15" hidden="false" customHeight="false" outlineLevel="0" collapsed="false">
      <c r="A9297" s="22" t="str">
        <f aca="false">IF(TRIM(B9297)="","",VLOOKUP(B9297,MatrizProducto,2,FALSE()))</f>
        <v/>
      </c>
      <c r="B9297" s="23"/>
      <c r="C9297" s="24"/>
      <c r="D9297" s="25"/>
      <c r="E9297" s="24"/>
      <c r="F9297" s="23"/>
      <c r="G9297" s="23"/>
      <c r="H9297" s="26"/>
      <c r="I9297" s="27"/>
      <c r="J9297" s="22" t="str">
        <f aca="false">IF(TRIM(B9297)="","",937)</f>
        <v/>
      </c>
      <c r="K9297" s="28" t="str">
        <f aca="false">IF(OR(TRIM(B9297)&lt;&gt;"",TRIM(C9297)&lt;&gt;"",TRIM(D9297)&lt;&gt;"",TRIM(E9297)&lt;&gt;"",TRIM(F9297)&lt;&gt;"",TRIM(G9297)&lt;&gt;"",TRIM(H9297)&lt;&gt;"",TRIM(I9297)&lt;&gt;""),IF(AND(TRIM(C9297)&lt;&gt;"",TRIM(D9297)&lt;&gt;"",TRIM(E9297)&lt;&gt;"",TRIM(F9297)&lt;&gt;"",TRIM(G9297)&lt;&gt;"",TRIM(I9297)&lt;&gt;""),"SI","NO"),"")</f>
        <v/>
      </c>
      <c r="L9297" s="6"/>
      <c r="M9297" s="6"/>
    </row>
    <row r="9298" customFormat="false" ht="15" hidden="false" customHeight="false" outlineLevel="0" collapsed="false">
      <c r="A9298" s="22" t="str">
        <f aca="false">IF(TRIM(B9298)="","",VLOOKUP(B9298,MatrizProducto,2,FALSE()))</f>
        <v/>
      </c>
      <c r="B9298" s="23"/>
      <c r="C9298" s="24"/>
      <c r="D9298" s="25"/>
      <c r="E9298" s="24"/>
      <c r="F9298" s="23"/>
      <c r="G9298" s="23"/>
      <c r="H9298" s="26"/>
      <c r="I9298" s="27"/>
      <c r="J9298" s="22" t="str">
        <f aca="false">IF(TRIM(B9298)="","",937)</f>
        <v/>
      </c>
      <c r="K9298" s="28" t="str">
        <f aca="false">IF(OR(TRIM(B9298)&lt;&gt;"",TRIM(C9298)&lt;&gt;"",TRIM(D9298)&lt;&gt;"",TRIM(E9298)&lt;&gt;"",TRIM(F9298)&lt;&gt;"",TRIM(G9298)&lt;&gt;"",TRIM(H9298)&lt;&gt;"",TRIM(I9298)&lt;&gt;""),IF(AND(TRIM(C9298)&lt;&gt;"",TRIM(D9298)&lt;&gt;"",TRIM(E9298)&lt;&gt;"",TRIM(F9298)&lt;&gt;"",TRIM(G9298)&lt;&gt;"",TRIM(I9298)&lt;&gt;""),"SI","NO"),"")</f>
        <v/>
      </c>
      <c r="L9298" s="6"/>
      <c r="M9298" s="6"/>
    </row>
    <row r="9299" customFormat="false" ht="15" hidden="false" customHeight="false" outlineLevel="0" collapsed="false">
      <c r="A9299" s="22" t="str">
        <f aca="false">IF(TRIM(B9299)="","",VLOOKUP(B9299,MatrizProducto,2,FALSE()))</f>
        <v/>
      </c>
      <c r="B9299" s="23"/>
      <c r="C9299" s="24"/>
      <c r="D9299" s="25"/>
      <c r="E9299" s="24"/>
      <c r="F9299" s="23"/>
      <c r="G9299" s="23"/>
      <c r="H9299" s="26"/>
      <c r="I9299" s="27"/>
      <c r="J9299" s="22" t="str">
        <f aca="false">IF(TRIM(B9299)="","",937)</f>
        <v/>
      </c>
      <c r="K9299" s="28" t="str">
        <f aca="false">IF(OR(TRIM(B9299)&lt;&gt;"",TRIM(C9299)&lt;&gt;"",TRIM(D9299)&lt;&gt;"",TRIM(E9299)&lt;&gt;"",TRIM(F9299)&lt;&gt;"",TRIM(G9299)&lt;&gt;"",TRIM(H9299)&lt;&gt;"",TRIM(I9299)&lt;&gt;""),IF(AND(TRIM(C9299)&lt;&gt;"",TRIM(D9299)&lt;&gt;"",TRIM(E9299)&lt;&gt;"",TRIM(F9299)&lt;&gt;"",TRIM(G9299)&lt;&gt;"",TRIM(I9299)&lt;&gt;""),"SI","NO"),"")</f>
        <v/>
      </c>
      <c r="L9299" s="6"/>
      <c r="M9299" s="6"/>
    </row>
    <row r="9300" customFormat="false" ht="15" hidden="false" customHeight="false" outlineLevel="0" collapsed="false">
      <c r="A9300" s="22" t="str">
        <f aca="false">IF(TRIM(B9300)="","",VLOOKUP(B9300,MatrizProducto,2,FALSE()))</f>
        <v/>
      </c>
      <c r="B9300" s="23"/>
      <c r="C9300" s="24"/>
      <c r="D9300" s="25"/>
      <c r="E9300" s="24"/>
      <c r="F9300" s="23"/>
      <c r="G9300" s="23"/>
      <c r="H9300" s="26"/>
      <c r="I9300" s="27"/>
      <c r="J9300" s="22" t="str">
        <f aca="false">IF(TRIM(B9300)="","",937)</f>
        <v/>
      </c>
      <c r="K9300" s="28" t="str">
        <f aca="false">IF(OR(TRIM(B9300)&lt;&gt;"",TRIM(C9300)&lt;&gt;"",TRIM(D9300)&lt;&gt;"",TRIM(E9300)&lt;&gt;"",TRIM(F9300)&lt;&gt;"",TRIM(G9300)&lt;&gt;"",TRIM(H9300)&lt;&gt;"",TRIM(I9300)&lt;&gt;""),IF(AND(TRIM(C9300)&lt;&gt;"",TRIM(D9300)&lt;&gt;"",TRIM(E9300)&lt;&gt;"",TRIM(F9300)&lt;&gt;"",TRIM(G9300)&lt;&gt;"",TRIM(I9300)&lt;&gt;""),"SI","NO"),"")</f>
        <v/>
      </c>
      <c r="L9300" s="6"/>
      <c r="M9300" s="6"/>
    </row>
    <row r="9301" customFormat="false" ht="15" hidden="false" customHeight="false" outlineLevel="0" collapsed="false">
      <c r="A9301" s="22" t="str">
        <f aca="false">IF(TRIM(B9301)="","",VLOOKUP(B9301,MatrizProducto,2,FALSE()))</f>
        <v/>
      </c>
      <c r="B9301" s="23"/>
      <c r="C9301" s="24"/>
      <c r="D9301" s="25"/>
      <c r="E9301" s="24"/>
      <c r="F9301" s="23"/>
      <c r="G9301" s="23"/>
      <c r="H9301" s="26"/>
      <c r="I9301" s="27"/>
      <c r="J9301" s="22" t="str">
        <f aca="false">IF(TRIM(B9301)="","",937)</f>
        <v/>
      </c>
      <c r="K9301" s="28" t="str">
        <f aca="false">IF(OR(TRIM(B9301)&lt;&gt;"",TRIM(C9301)&lt;&gt;"",TRIM(D9301)&lt;&gt;"",TRIM(E9301)&lt;&gt;"",TRIM(F9301)&lt;&gt;"",TRIM(G9301)&lt;&gt;"",TRIM(H9301)&lt;&gt;"",TRIM(I9301)&lt;&gt;""),IF(AND(TRIM(C9301)&lt;&gt;"",TRIM(D9301)&lt;&gt;"",TRIM(E9301)&lt;&gt;"",TRIM(F9301)&lt;&gt;"",TRIM(G9301)&lt;&gt;"",TRIM(I9301)&lt;&gt;""),"SI","NO"),"")</f>
        <v/>
      </c>
      <c r="L9301" s="6"/>
      <c r="M9301" s="6"/>
    </row>
    <row r="9302" customFormat="false" ht="15" hidden="false" customHeight="false" outlineLevel="0" collapsed="false">
      <c r="A9302" s="22" t="str">
        <f aca="false">IF(TRIM(B9302)="","",VLOOKUP(B9302,MatrizProducto,2,FALSE()))</f>
        <v/>
      </c>
      <c r="B9302" s="23"/>
      <c r="C9302" s="24"/>
      <c r="D9302" s="25"/>
      <c r="E9302" s="24"/>
      <c r="F9302" s="23"/>
      <c r="G9302" s="23"/>
      <c r="H9302" s="26"/>
      <c r="I9302" s="27"/>
      <c r="J9302" s="22" t="str">
        <f aca="false">IF(TRIM(B9302)="","",937)</f>
        <v/>
      </c>
      <c r="K9302" s="28" t="str">
        <f aca="false">IF(OR(TRIM(B9302)&lt;&gt;"",TRIM(C9302)&lt;&gt;"",TRIM(D9302)&lt;&gt;"",TRIM(E9302)&lt;&gt;"",TRIM(F9302)&lt;&gt;"",TRIM(G9302)&lt;&gt;"",TRIM(H9302)&lt;&gt;"",TRIM(I9302)&lt;&gt;""),IF(AND(TRIM(C9302)&lt;&gt;"",TRIM(D9302)&lt;&gt;"",TRIM(E9302)&lt;&gt;"",TRIM(F9302)&lt;&gt;"",TRIM(G9302)&lt;&gt;"",TRIM(I9302)&lt;&gt;""),"SI","NO"),"")</f>
        <v/>
      </c>
      <c r="L9302" s="6"/>
      <c r="M9302" s="6"/>
    </row>
    <row r="9303" customFormat="false" ht="15" hidden="false" customHeight="false" outlineLevel="0" collapsed="false">
      <c r="A9303" s="22" t="str">
        <f aca="false">IF(TRIM(B9303)="","",VLOOKUP(B9303,MatrizProducto,2,FALSE()))</f>
        <v/>
      </c>
      <c r="B9303" s="23"/>
      <c r="C9303" s="24"/>
      <c r="D9303" s="25"/>
      <c r="E9303" s="24"/>
      <c r="F9303" s="23"/>
      <c r="G9303" s="23"/>
      <c r="H9303" s="26"/>
      <c r="I9303" s="27"/>
      <c r="J9303" s="22" t="str">
        <f aca="false">IF(TRIM(B9303)="","",937)</f>
        <v/>
      </c>
      <c r="K9303" s="28" t="str">
        <f aca="false">IF(OR(TRIM(B9303)&lt;&gt;"",TRIM(C9303)&lt;&gt;"",TRIM(D9303)&lt;&gt;"",TRIM(E9303)&lt;&gt;"",TRIM(F9303)&lt;&gt;"",TRIM(G9303)&lt;&gt;"",TRIM(H9303)&lt;&gt;"",TRIM(I9303)&lt;&gt;""),IF(AND(TRIM(C9303)&lt;&gt;"",TRIM(D9303)&lt;&gt;"",TRIM(E9303)&lt;&gt;"",TRIM(F9303)&lt;&gt;"",TRIM(G9303)&lt;&gt;"",TRIM(I9303)&lt;&gt;""),"SI","NO"),"")</f>
        <v/>
      </c>
      <c r="L9303" s="6"/>
      <c r="M9303" s="6"/>
    </row>
    <row r="9304" customFormat="false" ht="15" hidden="false" customHeight="false" outlineLevel="0" collapsed="false">
      <c r="A9304" s="22" t="str">
        <f aca="false">IF(TRIM(B9304)="","",VLOOKUP(B9304,MatrizProducto,2,FALSE()))</f>
        <v/>
      </c>
      <c r="B9304" s="23"/>
      <c r="C9304" s="24"/>
      <c r="D9304" s="25"/>
      <c r="E9304" s="24"/>
      <c r="F9304" s="23"/>
      <c r="G9304" s="23"/>
      <c r="H9304" s="26"/>
      <c r="I9304" s="27"/>
      <c r="J9304" s="22" t="str">
        <f aca="false">IF(TRIM(B9304)="","",937)</f>
        <v/>
      </c>
      <c r="K9304" s="28" t="str">
        <f aca="false">IF(OR(TRIM(B9304)&lt;&gt;"",TRIM(C9304)&lt;&gt;"",TRIM(D9304)&lt;&gt;"",TRIM(E9304)&lt;&gt;"",TRIM(F9304)&lt;&gt;"",TRIM(G9304)&lt;&gt;"",TRIM(H9304)&lt;&gt;"",TRIM(I9304)&lt;&gt;""),IF(AND(TRIM(C9304)&lt;&gt;"",TRIM(D9304)&lt;&gt;"",TRIM(E9304)&lt;&gt;"",TRIM(F9304)&lt;&gt;"",TRIM(G9304)&lt;&gt;"",TRIM(I9304)&lt;&gt;""),"SI","NO"),"")</f>
        <v/>
      </c>
      <c r="L9304" s="6"/>
      <c r="M9304" s="6"/>
    </row>
    <row r="9305" customFormat="false" ht="15" hidden="false" customHeight="false" outlineLevel="0" collapsed="false">
      <c r="A9305" s="22" t="str">
        <f aca="false">IF(TRIM(B9305)="","",VLOOKUP(B9305,MatrizProducto,2,FALSE()))</f>
        <v/>
      </c>
      <c r="B9305" s="23"/>
      <c r="C9305" s="24"/>
      <c r="D9305" s="25"/>
      <c r="E9305" s="24"/>
      <c r="F9305" s="23"/>
      <c r="G9305" s="23"/>
      <c r="H9305" s="26"/>
      <c r="I9305" s="27"/>
      <c r="J9305" s="22" t="str">
        <f aca="false">IF(TRIM(B9305)="","",937)</f>
        <v/>
      </c>
      <c r="K9305" s="28" t="str">
        <f aca="false">IF(OR(TRIM(B9305)&lt;&gt;"",TRIM(C9305)&lt;&gt;"",TRIM(D9305)&lt;&gt;"",TRIM(E9305)&lt;&gt;"",TRIM(F9305)&lt;&gt;"",TRIM(G9305)&lt;&gt;"",TRIM(H9305)&lt;&gt;"",TRIM(I9305)&lt;&gt;""),IF(AND(TRIM(C9305)&lt;&gt;"",TRIM(D9305)&lt;&gt;"",TRIM(E9305)&lt;&gt;"",TRIM(F9305)&lt;&gt;"",TRIM(G9305)&lt;&gt;"",TRIM(I9305)&lt;&gt;""),"SI","NO"),"")</f>
        <v/>
      </c>
      <c r="L9305" s="6"/>
      <c r="M9305" s="6"/>
    </row>
    <row r="9306" customFormat="false" ht="15" hidden="false" customHeight="false" outlineLevel="0" collapsed="false">
      <c r="A9306" s="22" t="str">
        <f aca="false">IF(TRIM(B9306)="","",VLOOKUP(B9306,MatrizProducto,2,FALSE()))</f>
        <v/>
      </c>
      <c r="B9306" s="23"/>
      <c r="C9306" s="24"/>
      <c r="D9306" s="25"/>
      <c r="E9306" s="24"/>
      <c r="F9306" s="23"/>
      <c r="G9306" s="23"/>
      <c r="H9306" s="26"/>
      <c r="I9306" s="27"/>
      <c r="J9306" s="22" t="str">
        <f aca="false">IF(TRIM(B9306)="","",937)</f>
        <v/>
      </c>
      <c r="K9306" s="28" t="str">
        <f aca="false">IF(OR(TRIM(B9306)&lt;&gt;"",TRIM(C9306)&lt;&gt;"",TRIM(D9306)&lt;&gt;"",TRIM(E9306)&lt;&gt;"",TRIM(F9306)&lt;&gt;"",TRIM(G9306)&lt;&gt;"",TRIM(H9306)&lt;&gt;"",TRIM(I9306)&lt;&gt;""),IF(AND(TRIM(C9306)&lt;&gt;"",TRIM(D9306)&lt;&gt;"",TRIM(E9306)&lt;&gt;"",TRIM(F9306)&lt;&gt;"",TRIM(G9306)&lt;&gt;"",TRIM(I9306)&lt;&gt;""),"SI","NO"),"")</f>
        <v/>
      </c>
      <c r="L9306" s="6"/>
      <c r="M9306" s="6"/>
    </row>
    <row r="9307" customFormat="false" ht="15" hidden="false" customHeight="false" outlineLevel="0" collapsed="false">
      <c r="A9307" s="22" t="str">
        <f aca="false">IF(TRIM(B9307)="","",VLOOKUP(B9307,MatrizProducto,2,FALSE()))</f>
        <v/>
      </c>
      <c r="B9307" s="23"/>
      <c r="C9307" s="24"/>
      <c r="D9307" s="25"/>
      <c r="E9307" s="24"/>
      <c r="F9307" s="23"/>
      <c r="G9307" s="23"/>
      <c r="H9307" s="26"/>
      <c r="I9307" s="27"/>
      <c r="J9307" s="22" t="str">
        <f aca="false">IF(TRIM(B9307)="","",937)</f>
        <v/>
      </c>
      <c r="K9307" s="28" t="str">
        <f aca="false">IF(OR(TRIM(B9307)&lt;&gt;"",TRIM(C9307)&lt;&gt;"",TRIM(D9307)&lt;&gt;"",TRIM(E9307)&lt;&gt;"",TRIM(F9307)&lt;&gt;"",TRIM(G9307)&lt;&gt;"",TRIM(H9307)&lt;&gt;"",TRIM(I9307)&lt;&gt;""),IF(AND(TRIM(C9307)&lt;&gt;"",TRIM(D9307)&lt;&gt;"",TRIM(E9307)&lt;&gt;"",TRIM(F9307)&lt;&gt;"",TRIM(G9307)&lt;&gt;"",TRIM(I9307)&lt;&gt;""),"SI","NO"),"")</f>
        <v/>
      </c>
      <c r="L9307" s="6"/>
      <c r="M9307" s="6"/>
    </row>
    <row r="9308" customFormat="false" ht="15" hidden="false" customHeight="false" outlineLevel="0" collapsed="false">
      <c r="A9308" s="22" t="str">
        <f aca="false">IF(TRIM(B9308)="","",VLOOKUP(B9308,MatrizProducto,2,FALSE()))</f>
        <v/>
      </c>
      <c r="B9308" s="23"/>
      <c r="C9308" s="24"/>
      <c r="D9308" s="25"/>
      <c r="E9308" s="24"/>
      <c r="F9308" s="23"/>
      <c r="G9308" s="23"/>
      <c r="H9308" s="26"/>
      <c r="I9308" s="27"/>
      <c r="J9308" s="22" t="str">
        <f aca="false">IF(TRIM(B9308)="","",937)</f>
        <v/>
      </c>
      <c r="K9308" s="28" t="str">
        <f aca="false">IF(OR(TRIM(B9308)&lt;&gt;"",TRIM(C9308)&lt;&gt;"",TRIM(D9308)&lt;&gt;"",TRIM(E9308)&lt;&gt;"",TRIM(F9308)&lt;&gt;"",TRIM(G9308)&lt;&gt;"",TRIM(H9308)&lt;&gt;"",TRIM(I9308)&lt;&gt;""),IF(AND(TRIM(C9308)&lt;&gt;"",TRIM(D9308)&lt;&gt;"",TRIM(E9308)&lt;&gt;"",TRIM(F9308)&lt;&gt;"",TRIM(G9308)&lt;&gt;"",TRIM(I9308)&lt;&gt;""),"SI","NO"),"")</f>
        <v/>
      </c>
      <c r="L9308" s="6"/>
      <c r="M9308" s="6"/>
    </row>
    <row r="9309" customFormat="false" ht="15" hidden="false" customHeight="false" outlineLevel="0" collapsed="false">
      <c r="A9309" s="22" t="str">
        <f aca="false">IF(TRIM(B9309)="","",VLOOKUP(B9309,MatrizProducto,2,FALSE()))</f>
        <v/>
      </c>
      <c r="B9309" s="23"/>
      <c r="C9309" s="24"/>
      <c r="D9309" s="25"/>
      <c r="E9309" s="24"/>
      <c r="F9309" s="23"/>
      <c r="G9309" s="23"/>
      <c r="H9309" s="26"/>
      <c r="I9309" s="27"/>
      <c r="J9309" s="22" t="str">
        <f aca="false">IF(TRIM(B9309)="","",937)</f>
        <v/>
      </c>
      <c r="K9309" s="28" t="str">
        <f aca="false">IF(OR(TRIM(B9309)&lt;&gt;"",TRIM(C9309)&lt;&gt;"",TRIM(D9309)&lt;&gt;"",TRIM(E9309)&lt;&gt;"",TRIM(F9309)&lt;&gt;"",TRIM(G9309)&lt;&gt;"",TRIM(H9309)&lt;&gt;"",TRIM(I9309)&lt;&gt;""),IF(AND(TRIM(C9309)&lt;&gt;"",TRIM(D9309)&lt;&gt;"",TRIM(E9309)&lt;&gt;"",TRIM(F9309)&lt;&gt;"",TRIM(G9309)&lt;&gt;"",TRIM(I9309)&lt;&gt;""),"SI","NO"),"")</f>
        <v/>
      </c>
      <c r="L9309" s="6"/>
      <c r="M9309" s="6"/>
    </row>
    <row r="9310" customFormat="false" ht="15" hidden="false" customHeight="false" outlineLevel="0" collapsed="false">
      <c r="A9310" s="22" t="str">
        <f aca="false">IF(TRIM(B9310)="","",VLOOKUP(B9310,MatrizProducto,2,FALSE()))</f>
        <v/>
      </c>
      <c r="B9310" s="23"/>
      <c r="C9310" s="24"/>
      <c r="D9310" s="25"/>
      <c r="E9310" s="24"/>
      <c r="F9310" s="23"/>
      <c r="G9310" s="23"/>
      <c r="H9310" s="26"/>
      <c r="I9310" s="27"/>
      <c r="J9310" s="22" t="str">
        <f aca="false">IF(TRIM(B9310)="","",937)</f>
        <v/>
      </c>
      <c r="K9310" s="28" t="str">
        <f aca="false">IF(OR(TRIM(B9310)&lt;&gt;"",TRIM(C9310)&lt;&gt;"",TRIM(D9310)&lt;&gt;"",TRIM(E9310)&lt;&gt;"",TRIM(F9310)&lt;&gt;"",TRIM(G9310)&lt;&gt;"",TRIM(H9310)&lt;&gt;"",TRIM(I9310)&lt;&gt;""),IF(AND(TRIM(C9310)&lt;&gt;"",TRIM(D9310)&lt;&gt;"",TRIM(E9310)&lt;&gt;"",TRIM(F9310)&lt;&gt;"",TRIM(G9310)&lt;&gt;"",TRIM(I9310)&lt;&gt;""),"SI","NO"),"")</f>
        <v/>
      </c>
      <c r="L9310" s="6"/>
      <c r="M9310" s="6"/>
    </row>
    <row r="9311" customFormat="false" ht="15" hidden="false" customHeight="false" outlineLevel="0" collapsed="false">
      <c r="A9311" s="22" t="str">
        <f aca="false">IF(TRIM(B9311)="","",VLOOKUP(B9311,MatrizProducto,2,FALSE()))</f>
        <v/>
      </c>
      <c r="B9311" s="23"/>
      <c r="C9311" s="24"/>
      <c r="D9311" s="25"/>
      <c r="E9311" s="24"/>
      <c r="F9311" s="23"/>
      <c r="G9311" s="23"/>
      <c r="H9311" s="26"/>
      <c r="I9311" s="27"/>
      <c r="J9311" s="22" t="str">
        <f aca="false">IF(TRIM(B9311)="","",937)</f>
        <v/>
      </c>
      <c r="K9311" s="28" t="str">
        <f aca="false">IF(OR(TRIM(B9311)&lt;&gt;"",TRIM(C9311)&lt;&gt;"",TRIM(D9311)&lt;&gt;"",TRIM(E9311)&lt;&gt;"",TRIM(F9311)&lt;&gt;"",TRIM(G9311)&lt;&gt;"",TRIM(H9311)&lt;&gt;"",TRIM(I9311)&lt;&gt;""),IF(AND(TRIM(C9311)&lt;&gt;"",TRIM(D9311)&lt;&gt;"",TRIM(E9311)&lt;&gt;"",TRIM(F9311)&lt;&gt;"",TRIM(G9311)&lt;&gt;"",TRIM(I9311)&lt;&gt;""),"SI","NO"),"")</f>
        <v/>
      </c>
      <c r="L9311" s="6"/>
      <c r="M9311" s="6"/>
    </row>
    <row r="9312" customFormat="false" ht="15" hidden="false" customHeight="false" outlineLevel="0" collapsed="false">
      <c r="A9312" s="22" t="str">
        <f aca="false">IF(TRIM(B9312)="","",VLOOKUP(B9312,MatrizProducto,2,FALSE()))</f>
        <v/>
      </c>
      <c r="B9312" s="23"/>
      <c r="C9312" s="24"/>
      <c r="D9312" s="25"/>
      <c r="E9312" s="24"/>
      <c r="F9312" s="23"/>
      <c r="G9312" s="23"/>
      <c r="H9312" s="26"/>
      <c r="I9312" s="27"/>
      <c r="J9312" s="22" t="str">
        <f aca="false">IF(TRIM(B9312)="","",937)</f>
        <v/>
      </c>
      <c r="K9312" s="28" t="str">
        <f aca="false">IF(OR(TRIM(B9312)&lt;&gt;"",TRIM(C9312)&lt;&gt;"",TRIM(D9312)&lt;&gt;"",TRIM(E9312)&lt;&gt;"",TRIM(F9312)&lt;&gt;"",TRIM(G9312)&lt;&gt;"",TRIM(H9312)&lt;&gt;"",TRIM(I9312)&lt;&gt;""),IF(AND(TRIM(C9312)&lt;&gt;"",TRIM(D9312)&lt;&gt;"",TRIM(E9312)&lt;&gt;"",TRIM(F9312)&lt;&gt;"",TRIM(G9312)&lt;&gt;"",TRIM(I9312)&lt;&gt;""),"SI","NO"),"")</f>
        <v/>
      </c>
      <c r="L9312" s="6"/>
      <c r="M9312" s="6"/>
    </row>
    <row r="9313" customFormat="false" ht="15" hidden="false" customHeight="false" outlineLevel="0" collapsed="false">
      <c r="A9313" s="22" t="str">
        <f aca="false">IF(TRIM(B9313)="","",VLOOKUP(B9313,MatrizProducto,2,FALSE()))</f>
        <v/>
      </c>
      <c r="B9313" s="23"/>
      <c r="C9313" s="24"/>
      <c r="D9313" s="25"/>
      <c r="E9313" s="24"/>
      <c r="F9313" s="23"/>
      <c r="G9313" s="23"/>
      <c r="H9313" s="26"/>
      <c r="I9313" s="27"/>
      <c r="J9313" s="22" t="str">
        <f aca="false">IF(TRIM(B9313)="","",937)</f>
        <v/>
      </c>
      <c r="K9313" s="28" t="str">
        <f aca="false">IF(OR(TRIM(B9313)&lt;&gt;"",TRIM(C9313)&lt;&gt;"",TRIM(D9313)&lt;&gt;"",TRIM(E9313)&lt;&gt;"",TRIM(F9313)&lt;&gt;"",TRIM(G9313)&lt;&gt;"",TRIM(H9313)&lt;&gt;"",TRIM(I9313)&lt;&gt;""),IF(AND(TRIM(C9313)&lt;&gt;"",TRIM(D9313)&lt;&gt;"",TRIM(E9313)&lt;&gt;"",TRIM(F9313)&lt;&gt;"",TRIM(G9313)&lt;&gt;"",TRIM(I9313)&lt;&gt;""),"SI","NO"),"")</f>
        <v/>
      </c>
      <c r="L9313" s="6"/>
      <c r="M9313" s="6"/>
    </row>
    <row r="9314" customFormat="false" ht="15" hidden="false" customHeight="false" outlineLevel="0" collapsed="false">
      <c r="A9314" s="22" t="str">
        <f aca="false">IF(TRIM(B9314)="","",VLOOKUP(B9314,MatrizProducto,2,FALSE()))</f>
        <v/>
      </c>
      <c r="B9314" s="23"/>
      <c r="C9314" s="24"/>
      <c r="D9314" s="25"/>
      <c r="E9314" s="24"/>
      <c r="F9314" s="23"/>
      <c r="G9314" s="23"/>
      <c r="H9314" s="26"/>
      <c r="I9314" s="27"/>
      <c r="J9314" s="22" t="str">
        <f aca="false">IF(TRIM(B9314)="","",937)</f>
        <v/>
      </c>
      <c r="K9314" s="28" t="str">
        <f aca="false">IF(OR(TRIM(B9314)&lt;&gt;"",TRIM(C9314)&lt;&gt;"",TRIM(D9314)&lt;&gt;"",TRIM(E9314)&lt;&gt;"",TRIM(F9314)&lt;&gt;"",TRIM(G9314)&lt;&gt;"",TRIM(H9314)&lt;&gt;"",TRIM(I9314)&lt;&gt;""),IF(AND(TRIM(C9314)&lt;&gt;"",TRIM(D9314)&lt;&gt;"",TRIM(E9314)&lt;&gt;"",TRIM(F9314)&lt;&gt;"",TRIM(G9314)&lt;&gt;"",TRIM(I9314)&lt;&gt;""),"SI","NO"),"")</f>
        <v/>
      </c>
      <c r="L9314" s="6"/>
      <c r="M9314" s="6"/>
    </row>
    <row r="9315" customFormat="false" ht="15" hidden="false" customHeight="false" outlineLevel="0" collapsed="false">
      <c r="A9315" s="22" t="str">
        <f aca="false">IF(TRIM(B9315)="","",VLOOKUP(B9315,MatrizProducto,2,FALSE()))</f>
        <v/>
      </c>
      <c r="B9315" s="23"/>
      <c r="C9315" s="24"/>
      <c r="D9315" s="25"/>
      <c r="E9315" s="24"/>
      <c r="F9315" s="23"/>
      <c r="G9315" s="23"/>
      <c r="H9315" s="26"/>
      <c r="I9315" s="27"/>
      <c r="J9315" s="22" t="str">
        <f aca="false">IF(TRIM(B9315)="","",937)</f>
        <v/>
      </c>
      <c r="K9315" s="28" t="str">
        <f aca="false">IF(OR(TRIM(B9315)&lt;&gt;"",TRIM(C9315)&lt;&gt;"",TRIM(D9315)&lt;&gt;"",TRIM(E9315)&lt;&gt;"",TRIM(F9315)&lt;&gt;"",TRIM(G9315)&lt;&gt;"",TRIM(H9315)&lt;&gt;"",TRIM(I9315)&lt;&gt;""),IF(AND(TRIM(C9315)&lt;&gt;"",TRIM(D9315)&lt;&gt;"",TRIM(E9315)&lt;&gt;"",TRIM(F9315)&lt;&gt;"",TRIM(G9315)&lt;&gt;"",TRIM(I9315)&lt;&gt;""),"SI","NO"),"")</f>
        <v/>
      </c>
      <c r="L9315" s="6"/>
      <c r="M9315" s="6"/>
    </row>
    <row r="9316" customFormat="false" ht="15" hidden="false" customHeight="false" outlineLevel="0" collapsed="false">
      <c r="A9316" s="22" t="str">
        <f aca="false">IF(TRIM(B9316)="","",VLOOKUP(B9316,MatrizProducto,2,FALSE()))</f>
        <v/>
      </c>
      <c r="B9316" s="23"/>
      <c r="C9316" s="24"/>
      <c r="D9316" s="25"/>
      <c r="E9316" s="24"/>
      <c r="F9316" s="23"/>
      <c r="G9316" s="23"/>
      <c r="H9316" s="26"/>
      <c r="I9316" s="27"/>
      <c r="J9316" s="22" t="str">
        <f aca="false">IF(TRIM(B9316)="","",937)</f>
        <v/>
      </c>
      <c r="K9316" s="28" t="str">
        <f aca="false">IF(OR(TRIM(B9316)&lt;&gt;"",TRIM(C9316)&lt;&gt;"",TRIM(D9316)&lt;&gt;"",TRIM(E9316)&lt;&gt;"",TRIM(F9316)&lt;&gt;"",TRIM(G9316)&lt;&gt;"",TRIM(H9316)&lt;&gt;"",TRIM(I9316)&lt;&gt;""),IF(AND(TRIM(C9316)&lt;&gt;"",TRIM(D9316)&lt;&gt;"",TRIM(E9316)&lt;&gt;"",TRIM(F9316)&lt;&gt;"",TRIM(G9316)&lt;&gt;"",TRIM(I9316)&lt;&gt;""),"SI","NO"),"")</f>
        <v/>
      </c>
      <c r="L9316" s="6"/>
      <c r="M9316" s="6"/>
    </row>
    <row r="9317" customFormat="false" ht="15" hidden="false" customHeight="false" outlineLevel="0" collapsed="false">
      <c r="A9317" s="22" t="str">
        <f aca="false">IF(TRIM(B9317)="","",VLOOKUP(B9317,MatrizProducto,2,FALSE()))</f>
        <v/>
      </c>
      <c r="B9317" s="23"/>
      <c r="C9317" s="24"/>
      <c r="D9317" s="25"/>
      <c r="E9317" s="24"/>
      <c r="F9317" s="23"/>
      <c r="G9317" s="23"/>
      <c r="H9317" s="26"/>
      <c r="I9317" s="27"/>
      <c r="J9317" s="22" t="str">
        <f aca="false">IF(TRIM(B9317)="","",937)</f>
        <v/>
      </c>
      <c r="K9317" s="28" t="str">
        <f aca="false">IF(OR(TRIM(B9317)&lt;&gt;"",TRIM(C9317)&lt;&gt;"",TRIM(D9317)&lt;&gt;"",TRIM(E9317)&lt;&gt;"",TRIM(F9317)&lt;&gt;"",TRIM(G9317)&lt;&gt;"",TRIM(H9317)&lt;&gt;"",TRIM(I9317)&lt;&gt;""),IF(AND(TRIM(C9317)&lt;&gt;"",TRIM(D9317)&lt;&gt;"",TRIM(E9317)&lt;&gt;"",TRIM(F9317)&lt;&gt;"",TRIM(G9317)&lt;&gt;"",TRIM(I9317)&lt;&gt;""),"SI","NO"),"")</f>
        <v/>
      </c>
      <c r="L9317" s="6"/>
      <c r="M9317" s="6"/>
    </row>
    <row r="9318" customFormat="false" ht="15" hidden="false" customHeight="false" outlineLevel="0" collapsed="false">
      <c r="A9318" s="22" t="str">
        <f aca="false">IF(TRIM(B9318)="","",VLOOKUP(B9318,MatrizProducto,2,FALSE()))</f>
        <v/>
      </c>
      <c r="B9318" s="23"/>
      <c r="C9318" s="24"/>
      <c r="D9318" s="25"/>
      <c r="E9318" s="24"/>
      <c r="F9318" s="23"/>
      <c r="G9318" s="23"/>
      <c r="H9318" s="26"/>
      <c r="I9318" s="27"/>
      <c r="J9318" s="22" t="str">
        <f aca="false">IF(TRIM(B9318)="","",937)</f>
        <v/>
      </c>
      <c r="K9318" s="28" t="str">
        <f aca="false">IF(OR(TRIM(B9318)&lt;&gt;"",TRIM(C9318)&lt;&gt;"",TRIM(D9318)&lt;&gt;"",TRIM(E9318)&lt;&gt;"",TRIM(F9318)&lt;&gt;"",TRIM(G9318)&lt;&gt;"",TRIM(H9318)&lt;&gt;"",TRIM(I9318)&lt;&gt;""),IF(AND(TRIM(C9318)&lt;&gt;"",TRIM(D9318)&lt;&gt;"",TRIM(E9318)&lt;&gt;"",TRIM(F9318)&lt;&gt;"",TRIM(G9318)&lt;&gt;"",TRIM(I9318)&lt;&gt;""),"SI","NO"),"")</f>
        <v/>
      </c>
      <c r="L9318" s="6"/>
      <c r="M9318" s="6"/>
    </row>
    <row r="9319" customFormat="false" ht="15" hidden="false" customHeight="false" outlineLevel="0" collapsed="false">
      <c r="A9319" s="22" t="str">
        <f aca="false">IF(TRIM(B9319)="","",VLOOKUP(B9319,MatrizProducto,2,FALSE()))</f>
        <v/>
      </c>
      <c r="B9319" s="23"/>
      <c r="C9319" s="24"/>
      <c r="D9319" s="25"/>
      <c r="E9319" s="24"/>
      <c r="F9319" s="23"/>
      <c r="G9319" s="23"/>
      <c r="H9319" s="26"/>
      <c r="I9319" s="27"/>
      <c r="J9319" s="22" t="str">
        <f aca="false">IF(TRIM(B9319)="","",937)</f>
        <v/>
      </c>
      <c r="K9319" s="28" t="str">
        <f aca="false">IF(OR(TRIM(B9319)&lt;&gt;"",TRIM(C9319)&lt;&gt;"",TRIM(D9319)&lt;&gt;"",TRIM(E9319)&lt;&gt;"",TRIM(F9319)&lt;&gt;"",TRIM(G9319)&lt;&gt;"",TRIM(H9319)&lt;&gt;"",TRIM(I9319)&lt;&gt;""),IF(AND(TRIM(C9319)&lt;&gt;"",TRIM(D9319)&lt;&gt;"",TRIM(E9319)&lt;&gt;"",TRIM(F9319)&lt;&gt;"",TRIM(G9319)&lt;&gt;"",TRIM(I9319)&lt;&gt;""),"SI","NO"),"")</f>
        <v/>
      </c>
      <c r="L9319" s="6"/>
      <c r="M9319" s="6"/>
    </row>
    <row r="9320" customFormat="false" ht="15" hidden="false" customHeight="false" outlineLevel="0" collapsed="false">
      <c r="A9320" s="22" t="str">
        <f aca="false">IF(TRIM(B9320)="","",VLOOKUP(B9320,MatrizProducto,2,FALSE()))</f>
        <v/>
      </c>
      <c r="B9320" s="23"/>
      <c r="C9320" s="24"/>
      <c r="D9320" s="25"/>
      <c r="E9320" s="24"/>
      <c r="F9320" s="23"/>
      <c r="G9320" s="23"/>
      <c r="H9320" s="26"/>
      <c r="I9320" s="27"/>
      <c r="J9320" s="22" t="str">
        <f aca="false">IF(TRIM(B9320)="","",937)</f>
        <v/>
      </c>
      <c r="K9320" s="28" t="str">
        <f aca="false">IF(OR(TRIM(B9320)&lt;&gt;"",TRIM(C9320)&lt;&gt;"",TRIM(D9320)&lt;&gt;"",TRIM(E9320)&lt;&gt;"",TRIM(F9320)&lt;&gt;"",TRIM(G9320)&lt;&gt;"",TRIM(H9320)&lt;&gt;"",TRIM(I9320)&lt;&gt;""),IF(AND(TRIM(C9320)&lt;&gt;"",TRIM(D9320)&lt;&gt;"",TRIM(E9320)&lt;&gt;"",TRIM(F9320)&lt;&gt;"",TRIM(G9320)&lt;&gt;"",TRIM(I9320)&lt;&gt;""),"SI","NO"),"")</f>
        <v/>
      </c>
      <c r="L9320" s="6"/>
      <c r="M9320" s="6"/>
    </row>
    <row r="9321" customFormat="false" ht="15" hidden="false" customHeight="false" outlineLevel="0" collapsed="false">
      <c r="A9321" s="22" t="str">
        <f aca="false">IF(TRIM(B9321)="","",VLOOKUP(B9321,MatrizProducto,2,FALSE()))</f>
        <v/>
      </c>
      <c r="B9321" s="23"/>
      <c r="C9321" s="24"/>
      <c r="D9321" s="25"/>
      <c r="E9321" s="24"/>
      <c r="F9321" s="23"/>
      <c r="G9321" s="23"/>
      <c r="H9321" s="26"/>
      <c r="I9321" s="27"/>
      <c r="J9321" s="22" t="str">
        <f aca="false">IF(TRIM(B9321)="","",937)</f>
        <v/>
      </c>
      <c r="K9321" s="28" t="str">
        <f aca="false">IF(OR(TRIM(B9321)&lt;&gt;"",TRIM(C9321)&lt;&gt;"",TRIM(D9321)&lt;&gt;"",TRIM(E9321)&lt;&gt;"",TRIM(F9321)&lt;&gt;"",TRIM(G9321)&lt;&gt;"",TRIM(H9321)&lt;&gt;"",TRIM(I9321)&lt;&gt;""),IF(AND(TRIM(C9321)&lt;&gt;"",TRIM(D9321)&lt;&gt;"",TRIM(E9321)&lt;&gt;"",TRIM(F9321)&lt;&gt;"",TRIM(G9321)&lt;&gt;"",TRIM(I9321)&lt;&gt;""),"SI","NO"),"")</f>
        <v/>
      </c>
      <c r="L9321" s="6"/>
      <c r="M9321" s="6"/>
    </row>
    <row r="9322" customFormat="false" ht="15" hidden="false" customHeight="false" outlineLevel="0" collapsed="false">
      <c r="A9322" s="22" t="str">
        <f aca="false">IF(TRIM(B9322)="","",VLOOKUP(B9322,MatrizProducto,2,FALSE()))</f>
        <v/>
      </c>
      <c r="B9322" s="23"/>
      <c r="C9322" s="24"/>
      <c r="D9322" s="25"/>
      <c r="E9322" s="24"/>
      <c r="F9322" s="23"/>
      <c r="G9322" s="23"/>
      <c r="H9322" s="26"/>
      <c r="I9322" s="27"/>
      <c r="J9322" s="22" t="str">
        <f aca="false">IF(TRIM(B9322)="","",937)</f>
        <v/>
      </c>
      <c r="K9322" s="28" t="str">
        <f aca="false">IF(OR(TRIM(B9322)&lt;&gt;"",TRIM(C9322)&lt;&gt;"",TRIM(D9322)&lt;&gt;"",TRIM(E9322)&lt;&gt;"",TRIM(F9322)&lt;&gt;"",TRIM(G9322)&lt;&gt;"",TRIM(H9322)&lt;&gt;"",TRIM(I9322)&lt;&gt;""),IF(AND(TRIM(C9322)&lt;&gt;"",TRIM(D9322)&lt;&gt;"",TRIM(E9322)&lt;&gt;"",TRIM(F9322)&lt;&gt;"",TRIM(G9322)&lt;&gt;"",TRIM(I9322)&lt;&gt;""),"SI","NO"),"")</f>
        <v/>
      </c>
      <c r="L9322" s="6"/>
      <c r="M9322" s="6"/>
    </row>
    <row r="9323" customFormat="false" ht="15" hidden="false" customHeight="false" outlineLevel="0" collapsed="false">
      <c r="A9323" s="22" t="str">
        <f aca="false">IF(TRIM(B9323)="","",VLOOKUP(B9323,MatrizProducto,2,FALSE()))</f>
        <v/>
      </c>
      <c r="B9323" s="23"/>
      <c r="C9323" s="24"/>
      <c r="D9323" s="25"/>
      <c r="E9323" s="24"/>
      <c r="F9323" s="23"/>
      <c r="G9323" s="23"/>
      <c r="H9323" s="26"/>
      <c r="I9323" s="27"/>
      <c r="J9323" s="22" t="str">
        <f aca="false">IF(TRIM(B9323)="","",937)</f>
        <v/>
      </c>
      <c r="K9323" s="28" t="str">
        <f aca="false">IF(OR(TRIM(B9323)&lt;&gt;"",TRIM(C9323)&lt;&gt;"",TRIM(D9323)&lt;&gt;"",TRIM(E9323)&lt;&gt;"",TRIM(F9323)&lt;&gt;"",TRIM(G9323)&lt;&gt;"",TRIM(H9323)&lt;&gt;"",TRIM(I9323)&lt;&gt;""),IF(AND(TRIM(C9323)&lt;&gt;"",TRIM(D9323)&lt;&gt;"",TRIM(E9323)&lt;&gt;"",TRIM(F9323)&lt;&gt;"",TRIM(G9323)&lt;&gt;"",TRIM(I9323)&lt;&gt;""),"SI","NO"),"")</f>
        <v/>
      </c>
      <c r="L9323" s="6"/>
      <c r="M9323" s="6"/>
    </row>
    <row r="9324" customFormat="false" ht="15" hidden="false" customHeight="false" outlineLevel="0" collapsed="false">
      <c r="A9324" s="22" t="str">
        <f aca="false">IF(TRIM(B9324)="","",VLOOKUP(B9324,MatrizProducto,2,FALSE()))</f>
        <v/>
      </c>
      <c r="B9324" s="23"/>
      <c r="C9324" s="24"/>
      <c r="D9324" s="25"/>
      <c r="E9324" s="24"/>
      <c r="F9324" s="23"/>
      <c r="G9324" s="23"/>
      <c r="H9324" s="26"/>
      <c r="I9324" s="27"/>
      <c r="J9324" s="22" t="str">
        <f aca="false">IF(TRIM(B9324)="","",937)</f>
        <v/>
      </c>
      <c r="K9324" s="28" t="str">
        <f aca="false">IF(OR(TRIM(B9324)&lt;&gt;"",TRIM(C9324)&lt;&gt;"",TRIM(D9324)&lt;&gt;"",TRIM(E9324)&lt;&gt;"",TRIM(F9324)&lt;&gt;"",TRIM(G9324)&lt;&gt;"",TRIM(H9324)&lt;&gt;"",TRIM(I9324)&lt;&gt;""),IF(AND(TRIM(C9324)&lt;&gt;"",TRIM(D9324)&lt;&gt;"",TRIM(E9324)&lt;&gt;"",TRIM(F9324)&lt;&gt;"",TRIM(G9324)&lt;&gt;"",TRIM(I9324)&lt;&gt;""),"SI","NO"),"")</f>
        <v/>
      </c>
      <c r="L9324" s="6"/>
      <c r="M9324" s="6"/>
    </row>
    <row r="9325" customFormat="false" ht="15" hidden="false" customHeight="false" outlineLevel="0" collapsed="false">
      <c r="A9325" s="22" t="str">
        <f aca="false">IF(TRIM(B9325)="","",VLOOKUP(B9325,MatrizProducto,2,FALSE()))</f>
        <v/>
      </c>
      <c r="B9325" s="23"/>
      <c r="C9325" s="24"/>
      <c r="D9325" s="25"/>
      <c r="E9325" s="24"/>
      <c r="F9325" s="23"/>
      <c r="G9325" s="23"/>
      <c r="H9325" s="26"/>
      <c r="I9325" s="27"/>
      <c r="J9325" s="22" t="str">
        <f aca="false">IF(TRIM(B9325)="","",937)</f>
        <v/>
      </c>
      <c r="K9325" s="28" t="str">
        <f aca="false">IF(OR(TRIM(B9325)&lt;&gt;"",TRIM(C9325)&lt;&gt;"",TRIM(D9325)&lt;&gt;"",TRIM(E9325)&lt;&gt;"",TRIM(F9325)&lt;&gt;"",TRIM(G9325)&lt;&gt;"",TRIM(H9325)&lt;&gt;"",TRIM(I9325)&lt;&gt;""),IF(AND(TRIM(C9325)&lt;&gt;"",TRIM(D9325)&lt;&gt;"",TRIM(E9325)&lt;&gt;"",TRIM(F9325)&lt;&gt;"",TRIM(G9325)&lt;&gt;"",TRIM(I9325)&lt;&gt;""),"SI","NO"),"")</f>
        <v/>
      </c>
      <c r="L9325" s="6"/>
      <c r="M9325" s="6"/>
    </row>
    <row r="9326" customFormat="false" ht="15" hidden="false" customHeight="false" outlineLevel="0" collapsed="false">
      <c r="A9326" s="22" t="str">
        <f aca="false">IF(TRIM(B9326)="","",VLOOKUP(B9326,MatrizProducto,2,FALSE()))</f>
        <v/>
      </c>
      <c r="B9326" s="23"/>
      <c r="C9326" s="24"/>
      <c r="D9326" s="25"/>
      <c r="E9326" s="24"/>
      <c r="F9326" s="23"/>
      <c r="G9326" s="23"/>
      <c r="H9326" s="26"/>
      <c r="I9326" s="27"/>
      <c r="J9326" s="22" t="str">
        <f aca="false">IF(TRIM(B9326)="","",937)</f>
        <v/>
      </c>
      <c r="K9326" s="28" t="str">
        <f aca="false">IF(OR(TRIM(B9326)&lt;&gt;"",TRIM(C9326)&lt;&gt;"",TRIM(D9326)&lt;&gt;"",TRIM(E9326)&lt;&gt;"",TRIM(F9326)&lt;&gt;"",TRIM(G9326)&lt;&gt;"",TRIM(H9326)&lt;&gt;"",TRIM(I9326)&lt;&gt;""),IF(AND(TRIM(C9326)&lt;&gt;"",TRIM(D9326)&lt;&gt;"",TRIM(E9326)&lt;&gt;"",TRIM(F9326)&lt;&gt;"",TRIM(G9326)&lt;&gt;"",TRIM(I9326)&lt;&gt;""),"SI","NO"),"")</f>
        <v/>
      </c>
      <c r="L9326" s="6"/>
      <c r="M9326" s="6"/>
    </row>
    <row r="9327" customFormat="false" ht="15" hidden="false" customHeight="false" outlineLevel="0" collapsed="false">
      <c r="A9327" s="22" t="str">
        <f aca="false">IF(TRIM(B9327)="","",VLOOKUP(B9327,MatrizProducto,2,FALSE()))</f>
        <v/>
      </c>
      <c r="B9327" s="23"/>
      <c r="C9327" s="24"/>
      <c r="D9327" s="25"/>
      <c r="E9327" s="24"/>
      <c r="F9327" s="23"/>
      <c r="G9327" s="23"/>
      <c r="H9327" s="26"/>
      <c r="I9327" s="27"/>
      <c r="J9327" s="22" t="str">
        <f aca="false">IF(TRIM(B9327)="","",937)</f>
        <v/>
      </c>
      <c r="K9327" s="28" t="str">
        <f aca="false">IF(OR(TRIM(B9327)&lt;&gt;"",TRIM(C9327)&lt;&gt;"",TRIM(D9327)&lt;&gt;"",TRIM(E9327)&lt;&gt;"",TRIM(F9327)&lt;&gt;"",TRIM(G9327)&lt;&gt;"",TRIM(H9327)&lt;&gt;"",TRIM(I9327)&lt;&gt;""),IF(AND(TRIM(C9327)&lt;&gt;"",TRIM(D9327)&lt;&gt;"",TRIM(E9327)&lt;&gt;"",TRIM(F9327)&lt;&gt;"",TRIM(G9327)&lt;&gt;"",TRIM(I9327)&lt;&gt;""),"SI","NO"),"")</f>
        <v/>
      </c>
      <c r="L9327" s="6"/>
      <c r="M9327" s="6"/>
    </row>
    <row r="9328" customFormat="false" ht="15" hidden="false" customHeight="false" outlineLevel="0" collapsed="false">
      <c r="A9328" s="22" t="str">
        <f aca="false">IF(TRIM(B9328)="","",VLOOKUP(B9328,MatrizProducto,2,FALSE()))</f>
        <v/>
      </c>
      <c r="B9328" s="23"/>
      <c r="C9328" s="24"/>
      <c r="D9328" s="25"/>
      <c r="E9328" s="24"/>
      <c r="F9328" s="23"/>
      <c r="G9328" s="23"/>
      <c r="H9328" s="26"/>
      <c r="I9328" s="27"/>
      <c r="J9328" s="22" t="str">
        <f aca="false">IF(TRIM(B9328)="","",937)</f>
        <v/>
      </c>
      <c r="K9328" s="28" t="str">
        <f aca="false">IF(OR(TRIM(B9328)&lt;&gt;"",TRIM(C9328)&lt;&gt;"",TRIM(D9328)&lt;&gt;"",TRIM(E9328)&lt;&gt;"",TRIM(F9328)&lt;&gt;"",TRIM(G9328)&lt;&gt;"",TRIM(H9328)&lt;&gt;"",TRIM(I9328)&lt;&gt;""),IF(AND(TRIM(C9328)&lt;&gt;"",TRIM(D9328)&lt;&gt;"",TRIM(E9328)&lt;&gt;"",TRIM(F9328)&lt;&gt;"",TRIM(G9328)&lt;&gt;"",TRIM(I9328)&lt;&gt;""),"SI","NO"),"")</f>
        <v/>
      </c>
      <c r="L9328" s="6"/>
      <c r="M9328" s="6"/>
    </row>
    <row r="9329" customFormat="false" ht="15" hidden="false" customHeight="false" outlineLevel="0" collapsed="false">
      <c r="A9329" s="22" t="str">
        <f aca="false">IF(TRIM(B9329)="","",VLOOKUP(B9329,MatrizProducto,2,FALSE()))</f>
        <v/>
      </c>
      <c r="B9329" s="23"/>
      <c r="C9329" s="24"/>
      <c r="D9329" s="25"/>
      <c r="E9329" s="24"/>
      <c r="F9329" s="23"/>
      <c r="G9329" s="23"/>
      <c r="H9329" s="26"/>
      <c r="I9329" s="27"/>
      <c r="J9329" s="22" t="str">
        <f aca="false">IF(TRIM(B9329)="","",937)</f>
        <v/>
      </c>
      <c r="K9329" s="28" t="str">
        <f aca="false">IF(OR(TRIM(B9329)&lt;&gt;"",TRIM(C9329)&lt;&gt;"",TRIM(D9329)&lt;&gt;"",TRIM(E9329)&lt;&gt;"",TRIM(F9329)&lt;&gt;"",TRIM(G9329)&lt;&gt;"",TRIM(H9329)&lt;&gt;"",TRIM(I9329)&lt;&gt;""),IF(AND(TRIM(C9329)&lt;&gt;"",TRIM(D9329)&lt;&gt;"",TRIM(E9329)&lt;&gt;"",TRIM(F9329)&lt;&gt;"",TRIM(G9329)&lt;&gt;"",TRIM(I9329)&lt;&gt;""),"SI","NO"),"")</f>
        <v/>
      </c>
      <c r="L9329" s="6"/>
      <c r="M9329" s="6"/>
    </row>
    <row r="9330" customFormat="false" ht="15" hidden="false" customHeight="false" outlineLevel="0" collapsed="false">
      <c r="A9330" s="22" t="str">
        <f aca="false">IF(TRIM(B9330)="","",VLOOKUP(B9330,MatrizProducto,2,FALSE()))</f>
        <v/>
      </c>
      <c r="B9330" s="23"/>
      <c r="C9330" s="24"/>
      <c r="D9330" s="25"/>
      <c r="E9330" s="24"/>
      <c r="F9330" s="23"/>
      <c r="G9330" s="23"/>
      <c r="H9330" s="26"/>
      <c r="I9330" s="27"/>
      <c r="J9330" s="22" t="str">
        <f aca="false">IF(TRIM(B9330)="","",937)</f>
        <v/>
      </c>
      <c r="K9330" s="28" t="str">
        <f aca="false">IF(OR(TRIM(B9330)&lt;&gt;"",TRIM(C9330)&lt;&gt;"",TRIM(D9330)&lt;&gt;"",TRIM(E9330)&lt;&gt;"",TRIM(F9330)&lt;&gt;"",TRIM(G9330)&lt;&gt;"",TRIM(H9330)&lt;&gt;"",TRIM(I9330)&lt;&gt;""),IF(AND(TRIM(C9330)&lt;&gt;"",TRIM(D9330)&lt;&gt;"",TRIM(E9330)&lt;&gt;"",TRIM(F9330)&lt;&gt;"",TRIM(G9330)&lt;&gt;"",TRIM(I9330)&lt;&gt;""),"SI","NO"),"")</f>
        <v/>
      </c>
      <c r="L9330" s="6"/>
      <c r="M9330" s="6"/>
    </row>
    <row r="9331" customFormat="false" ht="15" hidden="false" customHeight="false" outlineLevel="0" collapsed="false">
      <c r="A9331" s="22" t="str">
        <f aca="false">IF(TRIM(B9331)="","",VLOOKUP(B9331,MatrizProducto,2,FALSE()))</f>
        <v/>
      </c>
      <c r="B9331" s="23"/>
      <c r="C9331" s="24"/>
      <c r="D9331" s="25"/>
      <c r="E9331" s="24"/>
      <c r="F9331" s="23"/>
      <c r="G9331" s="23"/>
      <c r="H9331" s="26"/>
      <c r="I9331" s="27"/>
      <c r="J9331" s="22" t="str">
        <f aca="false">IF(TRIM(B9331)="","",937)</f>
        <v/>
      </c>
      <c r="K9331" s="28" t="str">
        <f aca="false">IF(OR(TRIM(B9331)&lt;&gt;"",TRIM(C9331)&lt;&gt;"",TRIM(D9331)&lt;&gt;"",TRIM(E9331)&lt;&gt;"",TRIM(F9331)&lt;&gt;"",TRIM(G9331)&lt;&gt;"",TRIM(H9331)&lt;&gt;"",TRIM(I9331)&lt;&gt;""),IF(AND(TRIM(C9331)&lt;&gt;"",TRIM(D9331)&lt;&gt;"",TRIM(E9331)&lt;&gt;"",TRIM(F9331)&lt;&gt;"",TRIM(G9331)&lt;&gt;"",TRIM(I9331)&lt;&gt;""),"SI","NO"),"")</f>
        <v/>
      </c>
      <c r="L9331" s="6"/>
      <c r="M9331" s="6"/>
    </row>
    <row r="9332" customFormat="false" ht="15" hidden="false" customHeight="false" outlineLevel="0" collapsed="false">
      <c r="A9332" s="22" t="str">
        <f aca="false">IF(TRIM(B9332)="","",VLOOKUP(B9332,MatrizProducto,2,FALSE()))</f>
        <v/>
      </c>
      <c r="B9332" s="23"/>
      <c r="C9332" s="24"/>
      <c r="D9332" s="25"/>
      <c r="E9332" s="24"/>
      <c r="F9332" s="23"/>
      <c r="G9332" s="23"/>
      <c r="H9332" s="26"/>
      <c r="I9332" s="27"/>
      <c r="J9332" s="22" t="str">
        <f aca="false">IF(TRIM(B9332)="","",937)</f>
        <v/>
      </c>
      <c r="K9332" s="28" t="str">
        <f aca="false">IF(OR(TRIM(B9332)&lt;&gt;"",TRIM(C9332)&lt;&gt;"",TRIM(D9332)&lt;&gt;"",TRIM(E9332)&lt;&gt;"",TRIM(F9332)&lt;&gt;"",TRIM(G9332)&lt;&gt;"",TRIM(H9332)&lt;&gt;"",TRIM(I9332)&lt;&gt;""),IF(AND(TRIM(C9332)&lt;&gt;"",TRIM(D9332)&lt;&gt;"",TRIM(E9332)&lt;&gt;"",TRIM(F9332)&lt;&gt;"",TRIM(G9332)&lt;&gt;"",TRIM(I9332)&lt;&gt;""),"SI","NO"),"")</f>
        <v/>
      </c>
      <c r="L9332" s="6"/>
      <c r="M9332" s="6"/>
    </row>
    <row r="9333" customFormat="false" ht="15" hidden="false" customHeight="false" outlineLevel="0" collapsed="false">
      <c r="A9333" s="22" t="str">
        <f aca="false">IF(TRIM(B9333)="","",VLOOKUP(B9333,MatrizProducto,2,FALSE()))</f>
        <v/>
      </c>
      <c r="B9333" s="23"/>
      <c r="C9333" s="24"/>
      <c r="D9333" s="25"/>
      <c r="E9333" s="24"/>
      <c r="F9333" s="23"/>
      <c r="G9333" s="23"/>
      <c r="H9333" s="26"/>
      <c r="I9333" s="27"/>
      <c r="J9333" s="22" t="str">
        <f aca="false">IF(TRIM(B9333)="","",937)</f>
        <v/>
      </c>
      <c r="K9333" s="28" t="str">
        <f aca="false">IF(OR(TRIM(B9333)&lt;&gt;"",TRIM(C9333)&lt;&gt;"",TRIM(D9333)&lt;&gt;"",TRIM(E9333)&lt;&gt;"",TRIM(F9333)&lt;&gt;"",TRIM(G9333)&lt;&gt;"",TRIM(H9333)&lt;&gt;"",TRIM(I9333)&lt;&gt;""),IF(AND(TRIM(C9333)&lt;&gt;"",TRIM(D9333)&lt;&gt;"",TRIM(E9333)&lt;&gt;"",TRIM(F9333)&lt;&gt;"",TRIM(G9333)&lt;&gt;"",TRIM(I9333)&lt;&gt;""),"SI","NO"),"")</f>
        <v/>
      </c>
      <c r="L9333" s="6"/>
      <c r="M9333" s="6"/>
    </row>
    <row r="9334" customFormat="false" ht="15" hidden="false" customHeight="false" outlineLevel="0" collapsed="false">
      <c r="A9334" s="22" t="str">
        <f aca="false">IF(TRIM(B9334)="","",VLOOKUP(B9334,MatrizProducto,2,FALSE()))</f>
        <v/>
      </c>
      <c r="B9334" s="23"/>
      <c r="C9334" s="24"/>
      <c r="D9334" s="25"/>
      <c r="E9334" s="24"/>
      <c r="F9334" s="23"/>
      <c r="G9334" s="23"/>
      <c r="H9334" s="26"/>
      <c r="I9334" s="27"/>
      <c r="J9334" s="22" t="str">
        <f aca="false">IF(TRIM(B9334)="","",937)</f>
        <v/>
      </c>
      <c r="K9334" s="28" t="str">
        <f aca="false">IF(OR(TRIM(B9334)&lt;&gt;"",TRIM(C9334)&lt;&gt;"",TRIM(D9334)&lt;&gt;"",TRIM(E9334)&lt;&gt;"",TRIM(F9334)&lt;&gt;"",TRIM(G9334)&lt;&gt;"",TRIM(H9334)&lt;&gt;"",TRIM(I9334)&lt;&gt;""),IF(AND(TRIM(C9334)&lt;&gt;"",TRIM(D9334)&lt;&gt;"",TRIM(E9334)&lt;&gt;"",TRIM(F9334)&lt;&gt;"",TRIM(G9334)&lt;&gt;"",TRIM(I9334)&lt;&gt;""),"SI","NO"),"")</f>
        <v/>
      </c>
      <c r="L9334" s="6"/>
      <c r="M9334" s="6"/>
    </row>
    <row r="9335" customFormat="false" ht="15" hidden="false" customHeight="false" outlineLevel="0" collapsed="false">
      <c r="A9335" s="22" t="str">
        <f aca="false">IF(TRIM(B9335)="","",VLOOKUP(B9335,MatrizProducto,2,FALSE()))</f>
        <v/>
      </c>
      <c r="B9335" s="23"/>
      <c r="C9335" s="24"/>
      <c r="D9335" s="25"/>
      <c r="E9335" s="24"/>
      <c r="F9335" s="23"/>
      <c r="G9335" s="23"/>
      <c r="H9335" s="26"/>
      <c r="I9335" s="27"/>
      <c r="J9335" s="22" t="str">
        <f aca="false">IF(TRIM(B9335)="","",937)</f>
        <v/>
      </c>
      <c r="K9335" s="28" t="str">
        <f aca="false">IF(OR(TRIM(B9335)&lt;&gt;"",TRIM(C9335)&lt;&gt;"",TRIM(D9335)&lt;&gt;"",TRIM(E9335)&lt;&gt;"",TRIM(F9335)&lt;&gt;"",TRIM(G9335)&lt;&gt;"",TRIM(H9335)&lt;&gt;"",TRIM(I9335)&lt;&gt;""),IF(AND(TRIM(C9335)&lt;&gt;"",TRIM(D9335)&lt;&gt;"",TRIM(E9335)&lt;&gt;"",TRIM(F9335)&lt;&gt;"",TRIM(G9335)&lt;&gt;"",TRIM(I9335)&lt;&gt;""),"SI","NO"),"")</f>
        <v/>
      </c>
      <c r="L9335" s="6"/>
      <c r="M9335" s="6"/>
    </row>
    <row r="9336" customFormat="false" ht="15" hidden="false" customHeight="false" outlineLevel="0" collapsed="false">
      <c r="A9336" s="22" t="str">
        <f aca="false">IF(TRIM(B9336)="","",VLOOKUP(B9336,MatrizProducto,2,FALSE()))</f>
        <v/>
      </c>
      <c r="B9336" s="23"/>
      <c r="C9336" s="24"/>
      <c r="D9336" s="25"/>
      <c r="E9336" s="24"/>
      <c r="F9336" s="23"/>
      <c r="G9336" s="23"/>
      <c r="H9336" s="26"/>
      <c r="I9336" s="27"/>
      <c r="J9336" s="22" t="str">
        <f aca="false">IF(TRIM(B9336)="","",937)</f>
        <v/>
      </c>
      <c r="K9336" s="28" t="str">
        <f aca="false">IF(OR(TRIM(B9336)&lt;&gt;"",TRIM(C9336)&lt;&gt;"",TRIM(D9336)&lt;&gt;"",TRIM(E9336)&lt;&gt;"",TRIM(F9336)&lt;&gt;"",TRIM(G9336)&lt;&gt;"",TRIM(H9336)&lt;&gt;"",TRIM(I9336)&lt;&gt;""),IF(AND(TRIM(C9336)&lt;&gt;"",TRIM(D9336)&lt;&gt;"",TRIM(E9336)&lt;&gt;"",TRIM(F9336)&lt;&gt;"",TRIM(G9336)&lt;&gt;"",TRIM(I9336)&lt;&gt;""),"SI","NO"),"")</f>
        <v/>
      </c>
      <c r="L9336" s="6"/>
      <c r="M9336" s="6"/>
    </row>
    <row r="9337" customFormat="false" ht="15" hidden="false" customHeight="false" outlineLevel="0" collapsed="false">
      <c r="A9337" s="22" t="str">
        <f aca="false">IF(TRIM(B9337)="","",VLOOKUP(B9337,MatrizProducto,2,FALSE()))</f>
        <v/>
      </c>
      <c r="B9337" s="23"/>
      <c r="C9337" s="24"/>
      <c r="D9337" s="25"/>
      <c r="E9337" s="24"/>
      <c r="F9337" s="23"/>
      <c r="G9337" s="23"/>
      <c r="H9337" s="26"/>
      <c r="I9337" s="27"/>
      <c r="J9337" s="22" t="str">
        <f aca="false">IF(TRIM(B9337)="","",937)</f>
        <v/>
      </c>
      <c r="K9337" s="28" t="str">
        <f aca="false">IF(OR(TRIM(B9337)&lt;&gt;"",TRIM(C9337)&lt;&gt;"",TRIM(D9337)&lt;&gt;"",TRIM(E9337)&lt;&gt;"",TRIM(F9337)&lt;&gt;"",TRIM(G9337)&lt;&gt;"",TRIM(H9337)&lt;&gt;"",TRIM(I9337)&lt;&gt;""),IF(AND(TRIM(C9337)&lt;&gt;"",TRIM(D9337)&lt;&gt;"",TRIM(E9337)&lt;&gt;"",TRIM(F9337)&lt;&gt;"",TRIM(G9337)&lt;&gt;"",TRIM(I9337)&lt;&gt;""),"SI","NO"),"")</f>
        <v/>
      </c>
      <c r="L9337" s="6"/>
      <c r="M9337" s="6"/>
    </row>
    <row r="9338" customFormat="false" ht="15" hidden="false" customHeight="false" outlineLevel="0" collapsed="false">
      <c r="A9338" s="22" t="str">
        <f aca="false">IF(TRIM(B9338)="","",VLOOKUP(B9338,MatrizProducto,2,FALSE()))</f>
        <v/>
      </c>
      <c r="B9338" s="23"/>
      <c r="C9338" s="24"/>
      <c r="D9338" s="25"/>
      <c r="E9338" s="24"/>
      <c r="F9338" s="23"/>
      <c r="G9338" s="23"/>
      <c r="H9338" s="26"/>
      <c r="I9338" s="27"/>
      <c r="J9338" s="22" t="str">
        <f aca="false">IF(TRIM(B9338)="","",937)</f>
        <v/>
      </c>
      <c r="K9338" s="28" t="str">
        <f aca="false">IF(OR(TRIM(B9338)&lt;&gt;"",TRIM(C9338)&lt;&gt;"",TRIM(D9338)&lt;&gt;"",TRIM(E9338)&lt;&gt;"",TRIM(F9338)&lt;&gt;"",TRIM(G9338)&lt;&gt;"",TRIM(H9338)&lt;&gt;"",TRIM(I9338)&lt;&gt;""),IF(AND(TRIM(C9338)&lt;&gt;"",TRIM(D9338)&lt;&gt;"",TRIM(E9338)&lt;&gt;"",TRIM(F9338)&lt;&gt;"",TRIM(G9338)&lt;&gt;"",TRIM(I9338)&lt;&gt;""),"SI","NO"),"")</f>
        <v/>
      </c>
      <c r="L9338" s="6"/>
      <c r="M9338" s="6"/>
    </row>
    <row r="9339" customFormat="false" ht="15" hidden="false" customHeight="false" outlineLevel="0" collapsed="false">
      <c r="A9339" s="22" t="str">
        <f aca="false">IF(TRIM(B9339)="","",VLOOKUP(B9339,MatrizProducto,2,FALSE()))</f>
        <v/>
      </c>
      <c r="B9339" s="23"/>
      <c r="C9339" s="24"/>
      <c r="D9339" s="25"/>
      <c r="E9339" s="24"/>
      <c r="F9339" s="23"/>
      <c r="G9339" s="23"/>
      <c r="H9339" s="26"/>
      <c r="I9339" s="27"/>
      <c r="J9339" s="22" t="str">
        <f aca="false">IF(TRIM(B9339)="","",937)</f>
        <v/>
      </c>
      <c r="K9339" s="28" t="str">
        <f aca="false">IF(OR(TRIM(B9339)&lt;&gt;"",TRIM(C9339)&lt;&gt;"",TRIM(D9339)&lt;&gt;"",TRIM(E9339)&lt;&gt;"",TRIM(F9339)&lt;&gt;"",TRIM(G9339)&lt;&gt;"",TRIM(H9339)&lt;&gt;"",TRIM(I9339)&lt;&gt;""),IF(AND(TRIM(C9339)&lt;&gt;"",TRIM(D9339)&lt;&gt;"",TRIM(E9339)&lt;&gt;"",TRIM(F9339)&lt;&gt;"",TRIM(G9339)&lt;&gt;"",TRIM(I9339)&lt;&gt;""),"SI","NO"),"")</f>
        <v/>
      </c>
      <c r="L9339" s="6"/>
      <c r="M9339" s="6"/>
    </row>
    <row r="9340" customFormat="false" ht="15" hidden="false" customHeight="false" outlineLevel="0" collapsed="false">
      <c r="A9340" s="22" t="str">
        <f aca="false">IF(TRIM(B9340)="","",VLOOKUP(B9340,MatrizProducto,2,FALSE()))</f>
        <v/>
      </c>
      <c r="B9340" s="23"/>
      <c r="C9340" s="24"/>
      <c r="D9340" s="25"/>
      <c r="E9340" s="24"/>
      <c r="F9340" s="23"/>
      <c r="G9340" s="23"/>
      <c r="H9340" s="26"/>
      <c r="I9340" s="27"/>
      <c r="J9340" s="22" t="str">
        <f aca="false">IF(TRIM(B9340)="","",937)</f>
        <v/>
      </c>
      <c r="K9340" s="28" t="str">
        <f aca="false">IF(OR(TRIM(B9340)&lt;&gt;"",TRIM(C9340)&lt;&gt;"",TRIM(D9340)&lt;&gt;"",TRIM(E9340)&lt;&gt;"",TRIM(F9340)&lt;&gt;"",TRIM(G9340)&lt;&gt;"",TRIM(H9340)&lt;&gt;"",TRIM(I9340)&lt;&gt;""),IF(AND(TRIM(C9340)&lt;&gt;"",TRIM(D9340)&lt;&gt;"",TRIM(E9340)&lt;&gt;"",TRIM(F9340)&lt;&gt;"",TRIM(G9340)&lt;&gt;"",TRIM(I9340)&lt;&gt;""),"SI","NO"),"")</f>
        <v/>
      </c>
      <c r="L9340" s="6"/>
      <c r="M9340" s="6"/>
    </row>
    <row r="9341" customFormat="false" ht="15" hidden="false" customHeight="false" outlineLevel="0" collapsed="false">
      <c r="A9341" s="22" t="str">
        <f aca="false">IF(TRIM(B9341)="","",VLOOKUP(B9341,MatrizProducto,2,FALSE()))</f>
        <v/>
      </c>
      <c r="B9341" s="23"/>
      <c r="C9341" s="24"/>
      <c r="D9341" s="25"/>
      <c r="E9341" s="24"/>
      <c r="F9341" s="23"/>
      <c r="G9341" s="23"/>
      <c r="H9341" s="26"/>
      <c r="I9341" s="27"/>
      <c r="J9341" s="22" t="str">
        <f aca="false">IF(TRIM(B9341)="","",937)</f>
        <v/>
      </c>
      <c r="K9341" s="28" t="str">
        <f aca="false">IF(OR(TRIM(B9341)&lt;&gt;"",TRIM(C9341)&lt;&gt;"",TRIM(D9341)&lt;&gt;"",TRIM(E9341)&lt;&gt;"",TRIM(F9341)&lt;&gt;"",TRIM(G9341)&lt;&gt;"",TRIM(H9341)&lt;&gt;"",TRIM(I9341)&lt;&gt;""),IF(AND(TRIM(C9341)&lt;&gt;"",TRIM(D9341)&lt;&gt;"",TRIM(E9341)&lt;&gt;"",TRIM(F9341)&lt;&gt;"",TRIM(G9341)&lt;&gt;"",TRIM(I9341)&lt;&gt;""),"SI","NO"),"")</f>
        <v/>
      </c>
      <c r="L9341" s="6"/>
      <c r="M9341" s="6"/>
    </row>
    <row r="9342" customFormat="false" ht="15" hidden="false" customHeight="false" outlineLevel="0" collapsed="false">
      <c r="A9342" s="22" t="str">
        <f aca="false">IF(TRIM(B9342)="","",VLOOKUP(B9342,MatrizProducto,2,FALSE()))</f>
        <v/>
      </c>
      <c r="B9342" s="23"/>
      <c r="C9342" s="24"/>
      <c r="D9342" s="25"/>
      <c r="E9342" s="24"/>
      <c r="F9342" s="23"/>
      <c r="G9342" s="23"/>
      <c r="H9342" s="26"/>
      <c r="I9342" s="27"/>
      <c r="J9342" s="22" t="str">
        <f aca="false">IF(TRIM(B9342)="","",937)</f>
        <v/>
      </c>
      <c r="K9342" s="28" t="str">
        <f aca="false">IF(OR(TRIM(B9342)&lt;&gt;"",TRIM(C9342)&lt;&gt;"",TRIM(D9342)&lt;&gt;"",TRIM(E9342)&lt;&gt;"",TRIM(F9342)&lt;&gt;"",TRIM(G9342)&lt;&gt;"",TRIM(H9342)&lt;&gt;"",TRIM(I9342)&lt;&gt;""),IF(AND(TRIM(C9342)&lt;&gt;"",TRIM(D9342)&lt;&gt;"",TRIM(E9342)&lt;&gt;"",TRIM(F9342)&lt;&gt;"",TRIM(G9342)&lt;&gt;"",TRIM(I9342)&lt;&gt;""),"SI","NO"),"")</f>
        <v/>
      </c>
      <c r="L9342" s="6"/>
      <c r="M9342" s="6"/>
    </row>
    <row r="9343" customFormat="false" ht="15" hidden="false" customHeight="false" outlineLevel="0" collapsed="false">
      <c r="A9343" s="22" t="str">
        <f aca="false">IF(TRIM(B9343)="","",VLOOKUP(B9343,MatrizProducto,2,FALSE()))</f>
        <v/>
      </c>
      <c r="B9343" s="23"/>
      <c r="C9343" s="24"/>
      <c r="D9343" s="25"/>
      <c r="E9343" s="24"/>
      <c r="F9343" s="23"/>
      <c r="G9343" s="23"/>
      <c r="H9343" s="26"/>
      <c r="I9343" s="27"/>
      <c r="J9343" s="22" t="str">
        <f aca="false">IF(TRIM(B9343)="","",937)</f>
        <v/>
      </c>
      <c r="K9343" s="28" t="str">
        <f aca="false">IF(OR(TRIM(B9343)&lt;&gt;"",TRIM(C9343)&lt;&gt;"",TRIM(D9343)&lt;&gt;"",TRIM(E9343)&lt;&gt;"",TRIM(F9343)&lt;&gt;"",TRIM(G9343)&lt;&gt;"",TRIM(H9343)&lt;&gt;"",TRIM(I9343)&lt;&gt;""),IF(AND(TRIM(C9343)&lt;&gt;"",TRIM(D9343)&lt;&gt;"",TRIM(E9343)&lt;&gt;"",TRIM(F9343)&lt;&gt;"",TRIM(G9343)&lt;&gt;"",TRIM(I9343)&lt;&gt;""),"SI","NO"),"")</f>
        <v/>
      </c>
      <c r="L9343" s="6"/>
      <c r="M9343" s="6"/>
    </row>
    <row r="9344" customFormat="false" ht="15" hidden="false" customHeight="false" outlineLevel="0" collapsed="false">
      <c r="A9344" s="22" t="str">
        <f aca="false">IF(TRIM(B9344)="","",VLOOKUP(B9344,MatrizProducto,2,FALSE()))</f>
        <v/>
      </c>
      <c r="B9344" s="23"/>
      <c r="C9344" s="24"/>
      <c r="D9344" s="25"/>
      <c r="E9344" s="24"/>
      <c r="F9344" s="23"/>
      <c r="G9344" s="23"/>
      <c r="H9344" s="26"/>
      <c r="I9344" s="27"/>
      <c r="J9344" s="22" t="str">
        <f aca="false">IF(TRIM(B9344)="","",937)</f>
        <v/>
      </c>
      <c r="K9344" s="28" t="str">
        <f aca="false">IF(OR(TRIM(B9344)&lt;&gt;"",TRIM(C9344)&lt;&gt;"",TRIM(D9344)&lt;&gt;"",TRIM(E9344)&lt;&gt;"",TRIM(F9344)&lt;&gt;"",TRIM(G9344)&lt;&gt;"",TRIM(H9344)&lt;&gt;"",TRIM(I9344)&lt;&gt;""),IF(AND(TRIM(C9344)&lt;&gt;"",TRIM(D9344)&lt;&gt;"",TRIM(E9344)&lt;&gt;"",TRIM(F9344)&lt;&gt;"",TRIM(G9344)&lt;&gt;"",TRIM(I9344)&lt;&gt;""),"SI","NO"),"")</f>
        <v/>
      </c>
      <c r="L9344" s="6"/>
      <c r="M9344" s="6"/>
    </row>
    <row r="9345" customFormat="false" ht="15" hidden="false" customHeight="false" outlineLevel="0" collapsed="false">
      <c r="A9345" s="22" t="str">
        <f aca="false">IF(TRIM(B9345)="","",VLOOKUP(B9345,MatrizProducto,2,FALSE()))</f>
        <v/>
      </c>
      <c r="B9345" s="23"/>
      <c r="C9345" s="24"/>
      <c r="D9345" s="25"/>
      <c r="E9345" s="24"/>
      <c r="F9345" s="23"/>
      <c r="G9345" s="23"/>
      <c r="H9345" s="26"/>
      <c r="I9345" s="27"/>
      <c r="J9345" s="22" t="str">
        <f aca="false">IF(TRIM(B9345)="","",937)</f>
        <v/>
      </c>
      <c r="K9345" s="28" t="str">
        <f aca="false">IF(OR(TRIM(B9345)&lt;&gt;"",TRIM(C9345)&lt;&gt;"",TRIM(D9345)&lt;&gt;"",TRIM(E9345)&lt;&gt;"",TRIM(F9345)&lt;&gt;"",TRIM(G9345)&lt;&gt;"",TRIM(H9345)&lt;&gt;"",TRIM(I9345)&lt;&gt;""),IF(AND(TRIM(C9345)&lt;&gt;"",TRIM(D9345)&lt;&gt;"",TRIM(E9345)&lt;&gt;"",TRIM(F9345)&lt;&gt;"",TRIM(G9345)&lt;&gt;"",TRIM(I9345)&lt;&gt;""),"SI","NO"),"")</f>
        <v/>
      </c>
      <c r="L9345" s="6"/>
      <c r="M9345" s="6"/>
    </row>
    <row r="9346" customFormat="false" ht="15" hidden="false" customHeight="false" outlineLevel="0" collapsed="false">
      <c r="A9346" s="22" t="str">
        <f aca="false">IF(TRIM(B9346)="","",VLOOKUP(B9346,MatrizProducto,2,FALSE()))</f>
        <v/>
      </c>
      <c r="B9346" s="23"/>
      <c r="C9346" s="24"/>
      <c r="D9346" s="25"/>
      <c r="E9346" s="24"/>
      <c r="F9346" s="23"/>
      <c r="G9346" s="23"/>
      <c r="H9346" s="26"/>
      <c r="I9346" s="27"/>
      <c r="J9346" s="22" t="str">
        <f aca="false">IF(TRIM(B9346)="","",937)</f>
        <v/>
      </c>
      <c r="K9346" s="28" t="str">
        <f aca="false">IF(OR(TRIM(B9346)&lt;&gt;"",TRIM(C9346)&lt;&gt;"",TRIM(D9346)&lt;&gt;"",TRIM(E9346)&lt;&gt;"",TRIM(F9346)&lt;&gt;"",TRIM(G9346)&lt;&gt;"",TRIM(H9346)&lt;&gt;"",TRIM(I9346)&lt;&gt;""),IF(AND(TRIM(C9346)&lt;&gt;"",TRIM(D9346)&lt;&gt;"",TRIM(E9346)&lt;&gt;"",TRIM(F9346)&lt;&gt;"",TRIM(G9346)&lt;&gt;"",TRIM(I9346)&lt;&gt;""),"SI","NO"),"")</f>
        <v/>
      </c>
      <c r="L9346" s="6"/>
      <c r="M9346" s="6"/>
    </row>
    <row r="9347" customFormat="false" ht="15" hidden="false" customHeight="false" outlineLevel="0" collapsed="false">
      <c r="A9347" s="22" t="str">
        <f aca="false">IF(TRIM(B9347)="","",VLOOKUP(B9347,MatrizProducto,2,FALSE()))</f>
        <v/>
      </c>
      <c r="B9347" s="23"/>
      <c r="C9347" s="24"/>
      <c r="D9347" s="25"/>
      <c r="E9347" s="24"/>
      <c r="F9347" s="23"/>
      <c r="G9347" s="23"/>
      <c r="H9347" s="26"/>
      <c r="I9347" s="27"/>
      <c r="J9347" s="22" t="str">
        <f aca="false">IF(TRIM(B9347)="","",937)</f>
        <v/>
      </c>
      <c r="K9347" s="28" t="str">
        <f aca="false">IF(OR(TRIM(B9347)&lt;&gt;"",TRIM(C9347)&lt;&gt;"",TRIM(D9347)&lt;&gt;"",TRIM(E9347)&lt;&gt;"",TRIM(F9347)&lt;&gt;"",TRIM(G9347)&lt;&gt;"",TRIM(H9347)&lt;&gt;"",TRIM(I9347)&lt;&gt;""),IF(AND(TRIM(C9347)&lt;&gt;"",TRIM(D9347)&lt;&gt;"",TRIM(E9347)&lt;&gt;"",TRIM(F9347)&lt;&gt;"",TRIM(G9347)&lt;&gt;"",TRIM(I9347)&lt;&gt;""),"SI","NO"),"")</f>
        <v/>
      </c>
      <c r="L9347" s="6"/>
      <c r="M9347" s="6"/>
    </row>
    <row r="9348" customFormat="false" ht="15" hidden="false" customHeight="false" outlineLevel="0" collapsed="false">
      <c r="A9348" s="22" t="str">
        <f aca="false">IF(TRIM(B9348)="","",VLOOKUP(B9348,MatrizProducto,2,FALSE()))</f>
        <v/>
      </c>
      <c r="B9348" s="23"/>
      <c r="C9348" s="24"/>
      <c r="D9348" s="25"/>
      <c r="E9348" s="24"/>
      <c r="F9348" s="23"/>
      <c r="G9348" s="23"/>
      <c r="H9348" s="26"/>
      <c r="I9348" s="27"/>
      <c r="J9348" s="22" t="str">
        <f aca="false">IF(TRIM(B9348)="","",937)</f>
        <v/>
      </c>
      <c r="K9348" s="28" t="str">
        <f aca="false">IF(OR(TRIM(B9348)&lt;&gt;"",TRIM(C9348)&lt;&gt;"",TRIM(D9348)&lt;&gt;"",TRIM(E9348)&lt;&gt;"",TRIM(F9348)&lt;&gt;"",TRIM(G9348)&lt;&gt;"",TRIM(H9348)&lt;&gt;"",TRIM(I9348)&lt;&gt;""),IF(AND(TRIM(C9348)&lt;&gt;"",TRIM(D9348)&lt;&gt;"",TRIM(E9348)&lt;&gt;"",TRIM(F9348)&lt;&gt;"",TRIM(G9348)&lt;&gt;"",TRIM(I9348)&lt;&gt;""),"SI","NO"),"")</f>
        <v/>
      </c>
      <c r="L9348" s="6"/>
      <c r="M9348" s="6"/>
    </row>
    <row r="9349" customFormat="false" ht="15" hidden="false" customHeight="false" outlineLevel="0" collapsed="false">
      <c r="A9349" s="22" t="str">
        <f aca="false">IF(TRIM(B9349)="","",VLOOKUP(B9349,MatrizProducto,2,FALSE()))</f>
        <v/>
      </c>
      <c r="B9349" s="23"/>
      <c r="C9349" s="24"/>
      <c r="D9349" s="25"/>
      <c r="E9349" s="24"/>
      <c r="F9349" s="23"/>
      <c r="G9349" s="23"/>
      <c r="H9349" s="26"/>
      <c r="I9349" s="27"/>
      <c r="J9349" s="22" t="str">
        <f aca="false">IF(TRIM(B9349)="","",937)</f>
        <v/>
      </c>
      <c r="K9349" s="28" t="str">
        <f aca="false">IF(OR(TRIM(B9349)&lt;&gt;"",TRIM(C9349)&lt;&gt;"",TRIM(D9349)&lt;&gt;"",TRIM(E9349)&lt;&gt;"",TRIM(F9349)&lt;&gt;"",TRIM(G9349)&lt;&gt;"",TRIM(H9349)&lt;&gt;"",TRIM(I9349)&lt;&gt;""),IF(AND(TRIM(C9349)&lt;&gt;"",TRIM(D9349)&lt;&gt;"",TRIM(E9349)&lt;&gt;"",TRIM(F9349)&lt;&gt;"",TRIM(G9349)&lt;&gt;"",TRIM(I9349)&lt;&gt;""),"SI","NO"),"")</f>
        <v/>
      </c>
      <c r="L9349" s="6"/>
      <c r="M9349" s="6"/>
    </row>
    <row r="9350" customFormat="false" ht="15" hidden="false" customHeight="false" outlineLevel="0" collapsed="false">
      <c r="A9350" s="22" t="str">
        <f aca="false">IF(TRIM(B9350)="","",VLOOKUP(B9350,MatrizProducto,2,FALSE()))</f>
        <v/>
      </c>
      <c r="B9350" s="23"/>
      <c r="C9350" s="24"/>
      <c r="D9350" s="25"/>
      <c r="E9350" s="24"/>
      <c r="F9350" s="23"/>
      <c r="G9350" s="23"/>
      <c r="H9350" s="26"/>
      <c r="I9350" s="27"/>
      <c r="J9350" s="22" t="str">
        <f aca="false">IF(TRIM(B9350)="","",937)</f>
        <v/>
      </c>
      <c r="K9350" s="28" t="str">
        <f aca="false">IF(OR(TRIM(B9350)&lt;&gt;"",TRIM(C9350)&lt;&gt;"",TRIM(D9350)&lt;&gt;"",TRIM(E9350)&lt;&gt;"",TRIM(F9350)&lt;&gt;"",TRIM(G9350)&lt;&gt;"",TRIM(H9350)&lt;&gt;"",TRIM(I9350)&lt;&gt;""),IF(AND(TRIM(C9350)&lt;&gt;"",TRIM(D9350)&lt;&gt;"",TRIM(E9350)&lt;&gt;"",TRIM(F9350)&lt;&gt;"",TRIM(G9350)&lt;&gt;"",TRIM(I9350)&lt;&gt;""),"SI","NO"),"")</f>
        <v/>
      </c>
      <c r="L9350" s="6"/>
      <c r="M9350" s="6"/>
    </row>
    <row r="9351" customFormat="false" ht="15" hidden="false" customHeight="false" outlineLevel="0" collapsed="false">
      <c r="A9351" s="22" t="str">
        <f aca="false">IF(TRIM(B9351)="","",VLOOKUP(B9351,MatrizProducto,2,FALSE()))</f>
        <v/>
      </c>
      <c r="B9351" s="23"/>
      <c r="C9351" s="24"/>
      <c r="D9351" s="25"/>
      <c r="E9351" s="24"/>
      <c r="F9351" s="23"/>
      <c r="G9351" s="23"/>
      <c r="H9351" s="26"/>
      <c r="I9351" s="27"/>
      <c r="J9351" s="22" t="str">
        <f aca="false">IF(TRIM(B9351)="","",937)</f>
        <v/>
      </c>
      <c r="K9351" s="28" t="str">
        <f aca="false">IF(OR(TRIM(B9351)&lt;&gt;"",TRIM(C9351)&lt;&gt;"",TRIM(D9351)&lt;&gt;"",TRIM(E9351)&lt;&gt;"",TRIM(F9351)&lt;&gt;"",TRIM(G9351)&lt;&gt;"",TRIM(H9351)&lt;&gt;"",TRIM(I9351)&lt;&gt;""),IF(AND(TRIM(C9351)&lt;&gt;"",TRIM(D9351)&lt;&gt;"",TRIM(E9351)&lt;&gt;"",TRIM(F9351)&lt;&gt;"",TRIM(G9351)&lt;&gt;"",TRIM(I9351)&lt;&gt;""),"SI","NO"),"")</f>
        <v/>
      </c>
      <c r="L9351" s="6"/>
      <c r="M9351" s="6"/>
    </row>
    <row r="9352" customFormat="false" ht="15" hidden="false" customHeight="false" outlineLevel="0" collapsed="false">
      <c r="A9352" s="22" t="str">
        <f aca="false">IF(TRIM(B9352)="","",VLOOKUP(B9352,MatrizProducto,2,FALSE()))</f>
        <v/>
      </c>
      <c r="B9352" s="23"/>
      <c r="C9352" s="24"/>
      <c r="D9352" s="25"/>
      <c r="E9352" s="24"/>
      <c r="F9352" s="23"/>
      <c r="G9352" s="23"/>
      <c r="H9352" s="26"/>
      <c r="I9352" s="27"/>
      <c r="J9352" s="22" t="str">
        <f aca="false">IF(TRIM(B9352)="","",937)</f>
        <v/>
      </c>
      <c r="K9352" s="28" t="str">
        <f aca="false">IF(OR(TRIM(B9352)&lt;&gt;"",TRIM(C9352)&lt;&gt;"",TRIM(D9352)&lt;&gt;"",TRIM(E9352)&lt;&gt;"",TRIM(F9352)&lt;&gt;"",TRIM(G9352)&lt;&gt;"",TRIM(H9352)&lt;&gt;"",TRIM(I9352)&lt;&gt;""),IF(AND(TRIM(C9352)&lt;&gt;"",TRIM(D9352)&lt;&gt;"",TRIM(E9352)&lt;&gt;"",TRIM(F9352)&lt;&gt;"",TRIM(G9352)&lt;&gt;"",TRIM(I9352)&lt;&gt;""),"SI","NO"),"")</f>
        <v/>
      </c>
      <c r="L9352" s="6"/>
      <c r="M9352" s="6"/>
    </row>
    <row r="9353" customFormat="false" ht="15" hidden="false" customHeight="false" outlineLevel="0" collapsed="false">
      <c r="A9353" s="22" t="str">
        <f aca="false">IF(TRIM(B9353)="","",VLOOKUP(B9353,MatrizProducto,2,FALSE()))</f>
        <v/>
      </c>
      <c r="B9353" s="23"/>
      <c r="C9353" s="24"/>
      <c r="D9353" s="25"/>
      <c r="E9353" s="24"/>
      <c r="F9353" s="23"/>
      <c r="G9353" s="23"/>
      <c r="H9353" s="26"/>
      <c r="I9353" s="27"/>
      <c r="J9353" s="22" t="str">
        <f aca="false">IF(TRIM(B9353)="","",937)</f>
        <v/>
      </c>
      <c r="K9353" s="28" t="str">
        <f aca="false">IF(OR(TRIM(B9353)&lt;&gt;"",TRIM(C9353)&lt;&gt;"",TRIM(D9353)&lt;&gt;"",TRIM(E9353)&lt;&gt;"",TRIM(F9353)&lt;&gt;"",TRIM(G9353)&lt;&gt;"",TRIM(H9353)&lt;&gt;"",TRIM(I9353)&lt;&gt;""),IF(AND(TRIM(C9353)&lt;&gt;"",TRIM(D9353)&lt;&gt;"",TRIM(E9353)&lt;&gt;"",TRIM(F9353)&lt;&gt;"",TRIM(G9353)&lt;&gt;"",TRIM(I9353)&lt;&gt;""),"SI","NO"),"")</f>
        <v/>
      </c>
      <c r="L9353" s="6"/>
      <c r="M9353" s="6"/>
    </row>
    <row r="9354" customFormat="false" ht="15" hidden="false" customHeight="false" outlineLevel="0" collapsed="false">
      <c r="A9354" s="22" t="str">
        <f aca="false">IF(TRIM(B9354)="","",VLOOKUP(B9354,MatrizProducto,2,FALSE()))</f>
        <v/>
      </c>
      <c r="B9354" s="23"/>
      <c r="C9354" s="24"/>
      <c r="D9354" s="25"/>
      <c r="E9354" s="24"/>
      <c r="F9354" s="23"/>
      <c r="G9354" s="23"/>
      <c r="H9354" s="26"/>
      <c r="I9354" s="27"/>
      <c r="J9354" s="22" t="str">
        <f aca="false">IF(TRIM(B9354)="","",937)</f>
        <v/>
      </c>
      <c r="K9354" s="28" t="str">
        <f aca="false">IF(OR(TRIM(B9354)&lt;&gt;"",TRIM(C9354)&lt;&gt;"",TRIM(D9354)&lt;&gt;"",TRIM(E9354)&lt;&gt;"",TRIM(F9354)&lt;&gt;"",TRIM(G9354)&lt;&gt;"",TRIM(H9354)&lt;&gt;"",TRIM(I9354)&lt;&gt;""),IF(AND(TRIM(C9354)&lt;&gt;"",TRIM(D9354)&lt;&gt;"",TRIM(E9354)&lt;&gt;"",TRIM(F9354)&lt;&gt;"",TRIM(G9354)&lt;&gt;"",TRIM(I9354)&lt;&gt;""),"SI","NO"),"")</f>
        <v/>
      </c>
      <c r="L9354" s="6"/>
      <c r="M9354" s="6"/>
    </row>
    <row r="9355" customFormat="false" ht="15" hidden="false" customHeight="false" outlineLevel="0" collapsed="false">
      <c r="A9355" s="22" t="str">
        <f aca="false">IF(TRIM(B9355)="","",VLOOKUP(B9355,MatrizProducto,2,FALSE()))</f>
        <v/>
      </c>
      <c r="B9355" s="23"/>
      <c r="C9355" s="24"/>
      <c r="D9355" s="25"/>
      <c r="E9355" s="24"/>
      <c r="F9355" s="23"/>
      <c r="G9355" s="23"/>
      <c r="H9355" s="26"/>
      <c r="I9355" s="27"/>
      <c r="J9355" s="22" t="str">
        <f aca="false">IF(TRIM(B9355)="","",937)</f>
        <v/>
      </c>
      <c r="K9355" s="28" t="str">
        <f aca="false">IF(OR(TRIM(B9355)&lt;&gt;"",TRIM(C9355)&lt;&gt;"",TRIM(D9355)&lt;&gt;"",TRIM(E9355)&lt;&gt;"",TRIM(F9355)&lt;&gt;"",TRIM(G9355)&lt;&gt;"",TRIM(H9355)&lt;&gt;"",TRIM(I9355)&lt;&gt;""),IF(AND(TRIM(C9355)&lt;&gt;"",TRIM(D9355)&lt;&gt;"",TRIM(E9355)&lt;&gt;"",TRIM(F9355)&lt;&gt;"",TRIM(G9355)&lt;&gt;"",TRIM(I9355)&lt;&gt;""),"SI","NO"),"")</f>
        <v/>
      </c>
      <c r="L9355" s="6"/>
      <c r="M9355" s="6"/>
    </row>
    <row r="9356" customFormat="false" ht="15" hidden="false" customHeight="false" outlineLevel="0" collapsed="false">
      <c r="A9356" s="22" t="str">
        <f aca="false">IF(TRIM(B9356)="","",VLOOKUP(B9356,MatrizProducto,2,FALSE()))</f>
        <v/>
      </c>
      <c r="B9356" s="23"/>
      <c r="C9356" s="24"/>
      <c r="D9356" s="25"/>
      <c r="E9356" s="24"/>
      <c r="F9356" s="23"/>
      <c r="G9356" s="23"/>
      <c r="H9356" s="26"/>
      <c r="I9356" s="27"/>
      <c r="J9356" s="22" t="str">
        <f aca="false">IF(TRIM(B9356)="","",937)</f>
        <v/>
      </c>
      <c r="K9356" s="28" t="str">
        <f aca="false">IF(OR(TRIM(B9356)&lt;&gt;"",TRIM(C9356)&lt;&gt;"",TRIM(D9356)&lt;&gt;"",TRIM(E9356)&lt;&gt;"",TRIM(F9356)&lt;&gt;"",TRIM(G9356)&lt;&gt;"",TRIM(H9356)&lt;&gt;"",TRIM(I9356)&lt;&gt;""),IF(AND(TRIM(C9356)&lt;&gt;"",TRIM(D9356)&lt;&gt;"",TRIM(E9356)&lt;&gt;"",TRIM(F9356)&lt;&gt;"",TRIM(G9356)&lt;&gt;"",TRIM(I9356)&lt;&gt;""),"SI","NO"),"")</f>
        <v/>
      </c>
      <c r="L9356" s="6"/>
      <c r="M9356" s="6"/>
    </row>
    <row r="9357" customFormat="false" ht="15" hidden="false" customHeight="false" outlineLevel="0" collapsed="false">
      <c r="A9357" s="22" t="str">
        <f aca="false">IF(TRIM(B9357)="","",VLOOKUP(B9357,MatrizProducto,2,FALSE()))</f>
        <v/>
      </c>
      <c r="B9357" s="23"/>
      <c r="C9357" s="24"/>
      <c r="D9357" s="25"/>
      <c r="E9357" s="24"/>
      <c r="F9357" s="23"/>
      <c r="G9357" s="23"/>
      <c r="H9357" s="26"/>
      <c r="I9357" s="27"/>
      <c r="J9357" s="22" t="str">
        <f aca="false">IF(TRIM(B9357)="","",937)</f>
        <v/>
      </c>
      <c r="K9357" s="28" t="str">
        <f aca="false">IF(OR(TRIM(B9357)&lt;&gt;"",TRIM(C9357)&lt;&gt;"",TRIM(D9357)&lt;&gt;"",TRIM(E9357)&lt;&gt;"",TRIM(F9357)&lt;&gt;"",TRIM(G9357)&lt;&gt;"",TRIM(H9357)&lt;&gt;"",TRIM(I9357)&lt;&gt;""),IF(AND(TRIM(C9357)&lt;&gt;"",TRIM(D9357)&lt;&gt;"",TRIM(E9357)&lt;&gt;"",TRIM(F9357)&lt;&gt;"",TRIM(G9357)&lt;&gt;"",TRIM(I9357)&lt;&gt;""),"SI","NO"),"")</f>
        <v/>
      </c>
      <c r="L9357" s="6"/>
      <c r="M9357" s="6"/>
    </row>
    <row r="9358" customFormat="false" ht="15" hidden="false" customHeight="false" outlineLevel="0" collapsed="false">
      <c r="A9358" s="22" t="str">
        <f aca="false">IF(TRIM(B9358)="","",VLOOKUP(B9358,MatrizProducto,2,FALSE()))</f>
        <v/>
      </c>
      <c r="B9358" s="23"/>
      <c r="C9358" s="24"/>
      <c r="D9358" s="25"/>
      <c r="E9358" s="24"/>
      <c r="F9358" s="23"/>
      <c r="G9358" s="23"/>
      <c r="H9358" s="26"/>
      <c r="I9358" s="27"/>
      <c r="J9358" s="22" t="str">
        <f aca="false">IF(TRIM(B9358)="","",937)</f>
        <v/>
      </c>
      <c r="K9358" s="28" t="str">
        <f aca="false">IF(OR(TRIM(B9358)&lt;&gt;"",TRIM(C9358)&lt;&gt;"",TRIM(D9358)&lt;&gt;"",TRIM(E9358)&lt;&gt;"",TRIM(F9358)&lt;&gt;"",TRIM(G9358)&lt;&gt;"",TRIM(H9358)&lt;&gt;"",TRIM(I9358)&lt;&gt;""),IF(AND(TRIM(C9358)&lt;&gt;"",TRIM(D9358)&lt;&gt;"",TRIM(E9358)&lt;&gt;"",TRIM(F9358)&lt;&gt;"",TRIM(G9358)&lt;&gt;"",TRIM(I9358)&lt;&gt;""),"SI","NO"),"")</f>
        <v/>
      </c>
      <c r="L9358" s="6"/>
      <c r="M9358" s="6"/>
    </row>
    <row r="9359" customFormat="false" ht="15" hidden="false" customHeight="false" outlineLevel="0" collapsed="false">
      <c r="A9359" s="22" t="str">
        <f aca="false">IF(TRIM(B9359)="","",VLOOKUP(B9359,MatrizProducto,2,FALSE()))</f>
        <v/>
      </c>
      <c r="B9359" s="23"/>
      <c r="C9359" s="24"/>
      <c r="D9359" s="25"/>
      <c r="E9359" s="24"/>
      <c r="F9359" s="23"/>
      <c r="G9359" s="23"/>
      <c r="H9359" s="26"/>
      <c r="I9359" s="27"/>
      <c r="J9359" s="22" t="str">
        <f aca="false">IF(TRIM(B9359)="","",937)</f>
        <v/>
      </c>
      <c r="K9359" s="28" t="str">
        <f aca="false">IF(OR(TRIM(B9359)&lt;&gt;"",TRIM(C9359)&lt;&gt;"",TRIM(D9359)&lt;&gt;"",TRIM(E9359)&lt;&gt;"",TRIM(F9359)&lt;&gt;"",TRIM(G9359)&lt;&gt;"",TRIM(H9359)&lt;&gt;"",TRIM(I9359)&lt;&gt;""),IF(AND(TRIM(C9359)&lt;&gt;"",TRIM(D9359)&lt;&gt;"",TRIM(E9359)&lt;&gt;"",TRIM(F9359)&lt;&gt;"",TRIM(G9359)&lt;&gt;"",TRIM(I9359)&lt;&gt;""),"SI","NO"),"")</f>
        <v/>
      </c>
      <c r="L9359" s="6"/>
      <c r="M9359" s="6"/>
    </row>
    <row r="9360" customFormat="false" ht="15" hidden="false" customHeight="false" outlineLevel="0" collapsed="false">
      <c r="A9360" s="22" t="str">
        <f aca="false">IF(TRIM(B9360)="","",VLOOKUP(B9360,MatrizProducto,2,FALSE()))</f>
        <v/>
      </c>
      <c r="B9360" s="23"/>
      <c r="C9360" s="24"/>
      <c r="D9360" s="25"/>
      <c r="E9360" s="24"/>
      <c r="F9360" s="23"/>
      <c r="G9360" s="23"/>
      <c r="H9360" s="26"/>
      <c r="I9360" s="27"/>
      <c r="J9360" s="22" t="str">
        <f aca="false">IF(TRIM(B9360)="","",937)</f>
        <v/>
      </c>
      <c r="K9360" s="28" t="str">
        <f aca="false">IF(OR(TRIM(B9360)&lt;&gt;"",TRIM(C9360)&lt;&gt;"",TRIM(D9360)&lt;&gt;"",TRIM(E9360)&lt;&gt;"",TRIM(F9360)&lt;&gt;"",TRIM(G9360)&lt;&gt;"",TRIM(H9360)&lt;&gt;"",TRIM(I9360)&lt;&gt;""),IF(AND(TRIM(C9360)&lt;&gt;"",TRIM(D9360)&lt;&gt;"",TRIM(E9360)&lt;&gt;"",TRIM(F9360)&lt;&gt;"",TRIM(G9360)&lt;&gt;"",TRIM(I9360)&lt;&gt;""),"SI","NO"),"")</f>
        <v/>
      </c>
      <c r="L9360" s="6"/>
      <c r="M9360" s="6"/>
    </row>
    <row r="9361" customFormat="false" ht="15" hidden="false" customHeight="false" outlineLevel="0" collapsed="false">
      <c r="A9361" s="22" t="str">
        <f aca="false">IF(TRIM(B9361)="","",VLOOKUP(B9361,MatrizProducto,2,FALSE()))</f>
        <v/>
      </c>
      <c r="B9361" s="23"/>
      <c r="C9361" s="24"/>
      <c r="D9361" s="25"/>
      <c r="E9361" s="24"/>
      <c r="F9361" s="23"/>
      <c r="G9361" s="23"/>
      <c r="H9361" s="26"/>
      <c r="I9361" s="27"/>
      <c r="J9361" s="22" t="str">
        <f aca="false">IF(TRIM(B9361)="","",937)</f>
        <v/>
      </c>
      <c r="K9361" s="28" t="str">
        <f aca="false">IF(OR(TRIM(B9361)&lt;&gt;"",TRIM(C9361)&lt;&gt;"",TRIM(D9361)&lt;&gt;"",TRIM(E9361)&lt;&gt;"",TRIM(F9361)&lt;&gt;"",TRIM(G9361)&lt;&gt;"",TRIM(H9361)&lt;&gt;"",TRIM(I9361)&lt;&gt;""),IF(AND(TRIM(C9361)&lt;&gt;"",TRIM(D9361)&lt;&gt;"",TRIM(E9361)&lt;&gt;"",TRIM(F9361)&lt;&gt;"",TRIM(G9361)&lt;&gt;"",TRIM(I9361)&lt;&gt;""),"SI","NO"),"")</f>
        <v/>
      </c>
      <c r="L9361" s="6"/>
      <c r="M9361" s="6"/>
    </row>
    <row r="9362" customFormat="false" ht="15" hidden="false" customHeight="false" outlineLevel="0" collapsed="false">
      <c r="A9362" s="22" t="str">
        <f aca="false">IF(TRIM(B9362)="","",VLOOKUP(B9362,MatrizProducto,2,FALSE()))</f>
        <v/>
      </c>
      <c r="B9362" s="23"/>
      <c r="C9362" s="24"/>
      <c r="D9362" s="25"/>
      <c r="E9362" s="24"/>
      <c r="F9362" s="23"/>
      <c r="G9362" s="23"/>
      <c r="H9362" s="26"/>
      <c r="I9362" s="27"/>
      <c r="J9362" s="22" t="str">
        <f aca="false">IF(TRIM(B9362)="","",937)</f>
        <v/>
      </c>
      <c r="K9362" s="28" t="str">
        <f aca="false">IF(OR(TRIM(B9362)&lt;&gt;"",TRIM(C9362)&lt;&gt;"",TRIM(D9362)&lt;&gt;"",TRIM(E9362)&lt;&gt;"",TRIM(F9362)&lt;&gt;"",TRIM(G9362)&lt;&gt;"",TRIM(H9362)&lt;&gt;"",TRIM(I9362)&lt;&gt;""),IF(AND(TRIM(C9362)&lt;&gt;"",TRIM(D9362)&lt;&gt;"",TRIM(E9362)&lt;&gt;"",TRIM(F9362)&lt;&gt;"",TRIM(G9362)&lt;&gt;"",TRIM(I9362)&lt;&gt;""),"SI","NO"),"")</f>
        <v/>
      </c>
      <c r="L9362" s="6"/>
      <c r="M9362" s="6"/>
    </row>
    <row r="9363" customFormat="false" ht="15" hidden="false" customHeight="false" outlineLevel="0" collapsed="false">
      <c r="A9363" s="22" t="str">
        <f aca="false">IF(TRIM(B9363)="","",VLOOKUP(B9363,MatrizProducto,2,FALSE()))</f>
        <v/>
      </c>
      <c r="B9363" s="23"/>
      <c r="C9363" s="24"/>
      <c r="D9363" s="25"/>
      <c r="E9363" s="24"/>
      <c r="F9363" s="23"/>
      <c r="G9363" s="23"/>
      <c r="H9363" s="26"/>
      <c r="I9363" s="27"/>
      <c r="J9363" s="22" t="str">
        <f aca="false">IF(TRIM(B9363)="","",937)</f>
        <v/>
      </c>
      <c r="K9363" s="28" t="str">
        <f aca="false">IF(OR(TRIM(B9363)&lt;&gt;"",TRIM(C9363)&lt;&gt;"",TRIM(D9363)&lt;&gt;"",TRIM(E9363)&lt;&gt;"",TRIM(F9363)&lt;&gt;"",TRIM(G9363)&lt;&gt;"",TRIM(H9363)&lt;&gt;"",TRIM(I9363)&lt;&gt;""),IF(AND(TRIM(C9363)&lt;&gt;"",TRIM(D9363)&lt;&gt;"",TRIM(E9363)&lt;&gt;"",TRIM(F9363)&lt;&gt;"",TRIM(G9363)&lt;&gt;"",TRIM(I9363)&lt;&gt;""),"SI","NO"),"")</f>
        <v/>
      </c>
      <c r="L9363" s="6"/>
      <c r="M9363" s="6"/>
    </row>
    <row r="9364" customFormat="false" ht="15" hidden="false" customHeight="false" outlineLevel="0" collapsed="false">
      <c r="A9364" s="22" t="str">
        <f aca="false">IF(TRIM(B9364)="","",VLOOKUP(B9364,MatrizProducto,2,FALSE()))</f>
        <v/>
      </c>
      <c r="B9364" s="23"/>
      <c r="C9364" s="24"/>
      <c r="D9364" s="25"/>
      <c r="E9364" s="24"/>
      <c r="F9364" s="23"/>
      <c r="G9364" s="23"/>
      <c r="H9364" s="26"/>
      <c r="I9364" s="27"/>
      <c r="J9364" s="22" t="str">
        <f aca="false">IF(TRIM(B9364)="","",937)</f>
        <v/>
      </c>
      <c r="K9364" s="28" t="str">
        <f aca="false">IF(OR(TRIM(B9364)&lt;&gt;"",TRIM(C9364)&lt;&gt;"",TRIM(D9364)&lt;&gt;"",TRIM(E9364)&lt;&gt;"",TRIM(F9364)&lt;&gt;"",TRIM(G9364)&lt;&gt;"",TRIM(H9364)&lt;&gt;"",TRIM(I9364)&lt;&gt;""),IF(AND(TRIM(C9364)&lt;&gt;"",TRIM(D9364)&lt;&gt;"",TRIM(E9364)&lt;&gt;"",TRIM(F9364)&lt;&gt;"",TRIM(G9364)&lt;&gt;"",TRIM(I9364)&lt;&gt;""),"SI","NO"),"")</f>
        <v/>
      </c>
      <c r="L9364" s="6"/>
      <c r="M9364" s="6"/>
    </row>
    <row r="9365" customFormat="false" ht="15" hidden="false" customHeight="false" outlineLevel="0" collapsed="false">
      <c r="A9365" s="22" t="str">
        <f aca="false">IF(TRIM(B9365)="","",VLOOKUP(B9365,MatrizProducto,2,FALSE()))</f>
        <v/>
      </c>
      <c r="B9365" s="23"/>
      <c r="C9365" s="24"/>
      <c r="D9365" s="25"/>
      <c r="E9365" s="24"/>
      <c r="F9365" s="23"/>
      <c r="G9365" s="23"/>
      <c r="H9365" s="26"/>
      <c r="I9365" s="27"/>
      <c r="J9365" s="22" t="str">
        <f aca="false">IF(TRIM(B9365)="","",937)</f>
        <v/>
      </c>
      <c r="K9365" s="28" t="str">
        <f aca="false">IF(OR(TRIM(B9365)&lt;&gt;"",TRIM(C9365)&lt;&gt;"",TRIM(D9365)&lt;&gt;"",TRIM(E9365)&lt;&gt;"",TRIM(F9365)&lt;&gt;"",TRIM(G9365)&lt;&gt;"",TRIM(H9365)&lt;&gt;"",TRIM(I9365)&lt;&gt;""),IF(AND(TRIM(C9365)&lt;&gt;"",TRIM(D9365)&lt;&gt;"",TRIM(E9365)&lt;&gt;"",TRIM(F9365)&lt;&gt;"",TRIM(G9365)&lt;&gt;"",TRIM(I9365)&lt;&gt;""),"SI","NO"),"")</f>
        <v/>
      </c>
      <c r="L9365" s="6"/>
      <c r="M9365" s="6"/>
    </row>
    <row r="9366" customFormat="false" ht="15" hidden="false" customHeight="false" outlineLevel="0" collapsed="false">
      <c r="A9366" s="22" t="str">
        <f aca="false">IF(TRIM(B9366)="","",VLOOKUP(B9366,MatrizProducto,2,FALSE()))</f>
        <v/>
      </c>
      <c r="B9366" s="23"/>
      <c r="C9366" s="24"/>
      <c r="D9366" s="25"/>
      <c r="E9366" s="24"/>
      <c r="F9366" s="23"/>
      <c r="G9366" s="23"/>
      <c r="H9366" s="26"/>
      <c r="I9366" s="27"/>
      <c r="J9366" s="22" t="str">
        <f aca="false">IF(TRIM(B9366)="","",937)</f>
        <v/>
      </c>
      <c r="K9366" s="28" t="str">
        <f aca="false">IF(OR(TRIM(B9366)&lt;&gt;"",TRIM(C9366)&lt;&gt;"",TRIM(D9366)&lt;&gt;"",TRIM(E9366)&lt;&gt;"",TRIM(F9366)&lt;&gt;"",TRIM(G9366)&lt;&gt;"",TRIM(H9366)&lt;&gt;"",TRIM(I9366)&lt;&gt;""),IF(AND(TRIM(C9366)&lt;&gt;"",TRIM(D9366)&lt;&gt;"",TRIM(E9366)&lt;&gt;"",TRIM(F9366)&lt;&gt;"",TRIM(G9366)&lt;&gt;"",TRIM(I9366)&lt;&gt;""),"SI","NO"),"")</f>
        <v/>
      </c>
      <c r="L9366" s="6"/>
      <c r="M9366" s="6"/>
    </row>
    <row r="9367" customFormat="false" ht="15" hidden="false" customHeight="false" outlineLevel="0" collapsed="false">
      <c r="A9367" s="22" t="str">
        <f aca="false">IF(TRIM(B9367)="","",VLOOKUP(B9367,MatrizProducto,2,FALSE()))</f>
        <v/>
      </c>
      <c r="B9367" s="23"/>
      <c r="C9367" s="24"/>
      <c r="D9367" s="25"/>
      <c r="E9367" s="24"/>
      <c r="F9367" s="23"/>
      <c r="G9367" s="23"/>
      <c r="H9367" s="26"/>
      <c r="I9367" s="27"/>
      <c r="J9367" s="22" t="str">
        <f aca="false">IF(TRIM(B9367)="","",937)</f>
        <v/>
      </c>
      <c r="K9367" s="28" t="str">
        <f aca="false">IF(OR(TRIM(B9367)&lt;&gt;"",TRIM(C9367)&lt;&gt;"",TRIM(D9367)&lt;&gt;"",TRIM(E9367)&lt;&gt;"",TRIM(F9367)&lt;&gt;"",TRIM(G9367)&lt;&gt;"",TRIM(H9367)&lt;&gt;"",TRIM(I9367)&lt;&gt;""),IF(AND(TRIM(C9367)&lt;&gt;"",TRIM(D9367)&lt;&gt;"",TRIM(E9367)&lt;&gt;"",TRIM(F9367)&lt;&gt;"",TRIM(G9367)&lt;&gt;"",TRIM(I9367)&lt;&gt;""),"SI","NO"),"")</f>
        <v/>
      </c>
      <c r="L9367" s="6"/>
      <c r="M9367" s="6"/>
    </row>
    <row r="9368" customFormat="false" ht="15" hidden="false" customHeight="false" outlineLevel="0" collapsed="false">
      <c r="A9368" s="22" t="str">
        <f aca="false">IF(TRIM(B9368)="","",VLOOKUP(B9368,MatrizProducto,2,FALSE()))</f>
        <v/>
      </c>
      <c r="B9368" s="23"/>
      <c r="C9368" s="24"/>
      <c r="D9368" s="25"/>
      <c r="E9368" s="24"/>
      <c r="F9368" s="23"/>
      <c r="G9368" s="23"/>
      <c r="H9368" s="26"/>
      <c r="I9368" s="27"/>
      <c r="J9368" s="22" t="str">
        <f aca="false">IF(TRIM(B9368)="","",937)</f>
        <v/>
      </c>
      <c r="K9368" s="28" t="str">
        <f aca="false">IF(OR(TRIM(B9368)&lt;&gt;"",TRIM(C9368)&lt;&gt;"",TRIM(D9368)&lt;&gt;"",TRIM(E9368)&lt;&gt;"",TRIM(F9368)&lt;&gt;"",TRIM(G9368)&lt;&gt;"",TRIM(H9368)&lt;&gt;"",TRIM(I9368)&lt;&gt;""),IF(AND(TRIM(C9368)&lt;&gt;"",TRIM(D9368)&lt;&gt;"",TRIM(E9368)&lt;&gt;"",TRIM(F9368)&lt;&gt;"",TRIM(G9368)&lt;&gt;"",TRIM(I9368)&lt;&gt;""),"SI","NO"),"")</f>
        <v/>
      </c>
      <c r="L9368" s="6"/>
      <c r="M9368" s="6"/>
    </row>
    <row r="9369" customFormat="false" ht="15" hidden="false" customHeight="false" outlineLevel="0" collapsed="false">
      <c r="A9369" s="22" t="str">
        <f aca="false">IF(TRIM(B9369)="","",VLOOKUP(B9369,MatrizProducto,2,FALSE()))</f>
        <v/>
      </c>
      <c r="B9369" s="23"/>
      <c r="C9369" s="24"/>
      <c r="D9369" s="25"/>
      <c r="E9369" s="24"/>
      <c r="F9369" s="23"/>
      <c r="G9369" s="23"/>
      <c r="H9369" s="26"/>
      <c r="I9369" s="27"/>
      <c r="J9369" s="22" t="str">
        <f aca="false">IF(TRIM(B9369)="","",937)</f>
        <v/>
      </c>
      <c r="K9369" s="28" t="str">
        <f aca="false">IF(OR(TRIM(B9369)&lt;&gt;"",TRIM(C9369)&lt;&gt;"",TRIM(D9369)&lt;&gt;"",TRIM(E9369)&lt;&gt;"",TRIM(F9369)&lt;&gt;"",TRIM(G9369)&lt;&gt;"",TRIM(H9369)&lt;&gt;"",TRIM(I9369)&lt;&gt;""),IF(AND(TRIM(C9369)&lt;&gt;"",TRIM(D9369)&lt;&gt;"",TRIM(E9369)&lt;&gt;"",TRIM(F9369)&lt;&gt;"",TRIM(G9369)&lt;&gt;"",TRIM(I9369)&lt;&gt;""),"SI","NO"),"")</f>
        <v/>
      </c>
      <c r="L9369" s="6"/>
      <c r="M9369" s="6"/>
    </row>
    <row r="9370" customFormat="false" ht="15" hidden="false" customHeight="false" outlineLevel="0" collapsed="false">
      <c r="A9370" s="22" t="str">
        <f aca="false">IF(TRIM(B9370)="","",VLOOKUP(B9370,MatrizProducto,2,FALSE()))</f>
        <v/>
      </c>
      <c r="B9370" s="23"/>
      <c r="C9370" s="24"/>
      <c r="D9370" s="25"/>
      <c r="E9370" s="24"/>
      <c r="F9370" s="23"/>
      <c r="G9370" s="23"/>
      <c r="H9370" s="26"/>
      <c r="I9370" s="27"/>
      <c r="J9370" s="22" t="str">
        <f aca="false">IF(TRIM(B9370)="","",937)</f>
        <v/>
      </c>
      <c r="K9370" s="28" t="str">
        <f aca="false">IF(OR(TRIM(B9370)&lt;&gt;"",TRIM(C9370)&lt;&gt;"",TRIM(D9370)&lt;&gt;"",TRIM(E9370)&lt;&gt;"",TRIM(F9370)&lt;&gt;"",TRIM(G9370)&lt;&gt;"",TRIM(H9370)&lt;&gt;"",TRIM(I9370)&lt;&gt;""),IF(AND(TRIM(C9370)&lt;&gt;"",TRIM(D9370)&lt;&gt;"",TRIM(E9370)&lt;&gt;"",TRIM(F9370)&lt;&gt;"",TRIM(G9370)&lt;&gt;"",TRIM(I9370)&lt;&gt;""),"SI","NO"),"")</f>
        <v/>
      </c>
      <c r="L9370" s="6"/>
      <c r="M9370" s="6"/>
    </row>
    <row r="9371" customFormat="false" ht="15" hidden="false" customHeight="false" outlineLevel="0" collapsed="false">
      <c r="A9371" s="22" t="str">
        <f aca="false">IF(TRIM(B9371)="","",VLOOKUP(B9371,MatrizProducto,2,FALSE()))</f>
        <v/>
      </c>
      <c r="B9371" s="23"/>
      <c r="C9371" s="24"/>
      <c r="D9371" s="25"/>
      <c r="E9371" s="24"/>
      <c r="F9371" s="23"/>
      <c r="G9371" s="23"/>
      <c r="H9371" s="26"/>
      <c r="I9371" s="27"/>
      <c r="J9371" s="22" t="str">
        <f aca="false">IF(TRIM(B9371)="","",937)</f>
        <v/>
      </c>
      <c r="K9371" s="28" t="str">
        <f aca="false">IF(OR(TRIM(B9371)&lt;&gt;"",TRIM(C9371)&lt;&gt;"",TRIM(D9371)&lt;&gt;"",TRIM(E9371)&lt;&gt;"",TRIM(F9371)&lt;&gt;"",TRIM(G9371)&lt;&gt;"",TRIM(H9371)&lt;&gt;"",TRIM(I9371)&lt;&gt;""),IF(AND(TRIM(C9371)&lt;&gt;"",TRIM(D9371)&lt;&gt;"",TRIM(E9371)&lt;&gt;"",TRIM(F9371)&lt;&gt;"",TRIM(G9371)&lt;&gt;"",TRIM(I9371)&lt;&gt;""),"SI","NO"),"")</f>
        <v/>
      </c>
      <c r="L9371" s="6"/>
      <c r="M9371" s="6"/>
    </row>
    <row r="9372" customFormat="false" ht="15" hidden="false" customHeight="false" outlineLevel="0" collapsed="false">
      <c r="A9372" s="22" t="str">
        <f aca="false">IF(TRIM(B9372)="","",VLOOKUP(B9372,MatrizProducto,2,FALSE()))</f>
        <v/>
      </c>
      <c r="B9372" s="23"/>
      <c r="C9372" s="24"/>
      <c r="D9372" s="25"/>
      <c r="E9372" s="24"/>
      <c r="F9372" s="23"/>
      <c r="G9372" s="23"/>
      <c r="H9372" s="26"/>
      <c r="I9372" s="27"/>
      <c r="J9372" s="22" t="str">
        <f aca="false">IF(TRIM(B9372)="","",937)</f>
        <v/>
      </c>
      <c r="K9372" s="28" t="str">
        <f aca="false">IF(OR(TRIM(B9372)&lt;&gt;"",TRIM(C9372)&lt;&gt;"",TRIM(D9372)&lt;&gt;"",TRIM(E9372)&lt;&gt;"",TRIM(F9372)&lt;&gt;"",TRIM(G9372)&lt;&gt;"",TRIM(H9372)&lt;&gt;"",TRIM(I9372)&lt;&gt;""),IF(AND(TRIM(C9372)&lt;&gt;"",TRIM(D9372)&lt;&gt;"",TRIM(E9372)&lt;&gt;"",TRIM(F9372)&lt;&gt;"",TRIM(G9372)&lt;&gt;"",TRIM(I9372)&lt;&gt;""),"SI","NO"),"")</f>
        <v/>
      </c>
      <c r="L9372" s="6"/>
      <c r="M9372" s="6"/>
    </row>
    <row r="9373" customFormat="false" ht="15" hidden="false" customHeight="false" outlineLevel="0" collapsed="false">
      <c r="A9373" s="22" t="str">
        <f aca="false">IF(TRIM(B9373)="","",VLOOKUP(B9373,MatrizProducto,2,FALSE()))</f>
        <v/>
      </c>
      <c r="B9373" s="23"/>
      <c r="C9373" s="24"/>
      <c r="D9373" s="25"/>
      <c r="E9373" s="24"/>
      <c r="F9373" s="23"/>
      <c r="G9373" s="23"/>
      <c r="H9373" s="26"/>
      <c r="I9373" s="27"/>
      <c r="J9373" s="22" t="str">
        <f aca="false">IF(TRIM(B9373)="","",937)</f>
        <v/>
      </c>
      <c r="K9373" s="28" t="str">
        <f aca="false">IF(OR(TRIM(B9373)&lt;&gt;"",TRIM(C9373)&lt;&gt;"",TRIM(D9373)&lt;&gt;"",TRIM(E9373)&lt;&gt;"",TRIM(F9373)&lt;&gt;"",TRIM(G9373)&lt;&gt;"",TRIM(H9373)&lt;&gt;"",TRIM(I9373)&lt;&gt;""),IF(AND(TRIM(C9373)&lt;&gt;"",TRIM(D9373)&lt;&gt;"",TRIM(E9373)&lt;&gt;"",TRIM(F9373)&lt;&gt;"",TRIM(G9373)&lt;&gt;"",TRIM(I9373)&lt;&gt;""),"SI","NO"),"")</f>
        <v/>
      </c>
      <c r="L9373" s="6"/>
      <c r="M9373" s="6"/>
    </row>
    <row r="9374" customFormat="false" ht="15" hidden="false" customHeight="false" outlineLevel="0" collapsed="false">
      <c r="A9374" s="22" t="str">
        <f aca="false">IF(TRIM(B9374)="","",VLOOKUP(B9374,MatrizProducto,2,FALSE()))</f>
        <v/>
      </c>
      <c r="B9374" s="23"/>
      <c r="C9374" s="24"/>
      <c r="D9374" s="25"/>
      <c r="E9374" s="24"/>
      <c r="F9374" s="23"/>
      <c r="G9374" s="23"/>
      <c r="H9374" s="26"/>
      <c r="I9374" s="27"/>
      <c r="J9374" s="22" t="str">
        <f aca="false">IF(TRIM(B9374)="","",937)</f>
        <v/>
      </c>
      <c r="K9374" s="28" t="str">
        <f aca="false">IF(OR(TRIM(B9374)&lt;&gt;"",TRIM(C9374)&lt;&gt;"",TRIM(D9374)&lt;&gt;"",TRIM(E9374)&lt;&gt;"",TRIM(F9374)&lt;&gt;"",TRIM(G9374)&lt;&gt;"",TRIM(H9374)&lt;&gt;"",TRIM(I9374)&lt;&gt;""),IF(AND(TRIM(C9374)&lt;&gt;"",TRIM(D9374)&lt;&gt;"",TRIM(E9374)&lt;&gt;"",TRIM(F9374)&lt;&gt;"",TRIM(G9374)&lt;&gt;"",TRIM(I9374)&lt;&gt;""),"SI","NO"),"")</f>
        <v/>
      </c>
      <c r="L9374" s="6"/>
      <c r="M9374" s="6"/>
    </row>
    <row r="9375" customFormat="false" ht="15" hidden="false" customHeight="false" outlineLevel="0" collapsed="false">
      <c r="A9375" s="22" t="str">
        <f aca="false">IF(TRIM(B9375)="","",VLOOKUP(B9375,MatrizProducto,2,FALSE()))</f>
        <v/>
      </c>
      <c r="B9375" s="23"/>
      <c r="C9375" s="24"/>
      <c r="D9375" s="25"/>
      <c r="E9375" s="24"/>
      <c r="F9375" s="23"/>
      <c r="G9375" s="23"/>
      <c r="H9375" s="26"/>
      <c r="I9375" s="27"/>
      <c r="J9375" s="22" t="str">
        <f aca="false">IF(TRIM(B9375)="","",937)</f>
        <v/>
      </c>
      <c r="K9375" s="28" t="str">
        <f aca="false">IF(OR(TRIM(B9375)&lt;&gt;"",TRIM(C9375)&lt;&gt;"",TRIM(D9375)&lt;&gt;"",TRIM(E9375)&lt;&gt;"",TRIM(F9375)&lt;&gt;"",TRIM(G9375)&lt;&gt;"",TRIM(H9375)&lt;&gt;"",TRIM(I9375)&lt;&gt;""),IF(AND(TRIM(C9375)&lt;&gt;"",TRIM(D9375)&lt;&gt;"",TRIM(E9375)&lt;&gt;"",TRIM(F9375)&lt;&gt;"",TRIM(G9375)&lt;&gt;"",TRIM(I9375)&lt;&gt;""),"SI","NO"),"")</f>
        <v/>
      </c>
      <c r="L9375" s="6"/>
      <c r="M9375" s="6"/>
    </row>
    <row r="9376" customFormat="false" ht="15" hidden="false" customHeight="false" outlineLevel="0" collapsed="false">
      <c r="A9376" s="22" t="str">
        <f aca="false">IF(TRIM(B9376)="","",VLOOKUP(B9376,MatrizProducto,2,FALSE()))</f>
        <v/>
      </c>
      <c r="B9376" s="23"/>
      <c r="C9376" s="24"/>
      <c r="D9376" s="25"/>
      <c r="E9376" s="24"/>
      <c r="F9376" s="23"/>
      <c r="G9376" s="23"/>
      <c r="H9376" s="26"/>
      <c r="I9376" s="27"/>
      <c r="J9376" s="22" t="str">
        <f aca="false">IF(TRIM(B9376)="","",937)</f>
        <v/>
      </c>
      <c r="K9376" s="28" t="str">
        <f aca="false">IF(OR(TRIM(B9376)&lt;&gt;"",TRIM(C9376)&lt;&gt;"",TRIM(D9376)&lt;&gt;"",TRIM(E9376)&lt;&gt;"",TRIM(F9376)&lt;&gt;"",TRIM(G9376)&lt;&gt;"",TRIM(H9376)&lt;&gt;"",TRIM(I9376)&lt;&gt;""),IF(AND(TRIM(C9376)&lt;&gt;"",TRIM(D9376)&lt;&gt;"",TRIM(E9376)&lt;&gt;"",TRIM(F9376)&lt;&gt;"",TRIM(G9376)&lt;&gt;"",TRIM(I9376)&lt;&gt;""),"SI","NO"),"")</f>
        <v/>
      </c>
      <c r="L9376" s="6"/>
      <c r="M9376" s="6"/>
    </row>
    <row r="9377" customFormat="false" ht="15" hidden="false" customHeight="false" outlineLevel="0" collapsed="false">
      <c r="A9377" s="22" t="str">
        <f aca="false">IF(TRIM(B9377)="","",VLOOKUP(B9377,MatrizProducto,2,FALSE()))</f>
        <v/>
      </c>
      <c r="B9377" s="23"/>
      <c r="C9377" s="24"/>
      <c r="D9377" s="25"/>
      <c r="E9377" s="24"/>
      <c r="F9377" s="23"/>
      <c r="G9377" s="23"/>
      <c r="H9377" s="26"/>
      <c r="I9377" s="27"/>
      <c r="J9377" s="22" t="str">
        <f aca="false">IF(TRIM(B9377)="","",937)</f>
        <v/>
      </c>
      <c r="K9377" s="28" t="str">
        <f aca="false">IF(OR(TRIM(B9377)&lt;&gt;"",TRIM(C9377)&lt;&gt;"",TRIM(D9377)&lt;&gt;"",TRIM(E9377)&lt;&gt;"",TRIM(F9377)&lt;&gt;"",TRIM(G9377)&lt;&gt;"",TRIM(H9377)&lt;&gt;"",TRIM(I9377)&lt;&gt;""),IF(AND(TRIM(C9377)&lt;&gt;"",TRIM(D9377)&lt;&gt;"",TRIM(E9377)&lt;&gt;"",TRIM(F9377)&lt;&gt;"",TRIM(G9377)&lt;&gt;"",TRIM(I9377)&lt;&gt;""),"SI","NO"),"")</f>
        <v/>
      </c>
      <c r="L9377" s="6"/>
      <c r="M9377" s="6"/>
    </row>
    <row r="9378" customFormat="false" ht="15" hidden="false" customHeight="false" outlineLevel="0" collapsed="false">
      <c r="A9378" s="22" t="str">
        <f aca="false">IF(TRIM(B9378)="","",VLOOKUP(B9378,MatrizProducto,2,FALSE()))</f>
        <v/>
      </c>
      <c r="B9378" s="23"/>
      <c r="C9378" s="24"/>
      <c r="D9378" s="25"/>
      <c r="E9378" s="24"/>
      <c r="F9378" s="23"/>
      <c r="G9378" s="23"/>
      <c r="H9378" s="26"/>
      <c r="I9378" s="27"/>
      <c r="J9378" s="22" t="str">
        <f aca="false">IF(TRIM(B9378)="","",937)</f>
        <v/>
      </c>
      <c r="K9378" s="28" t="str">
        <f aca="false">IF(OR(TRIM(B9378)&lt;&gt;"",TRIM(C9378)&lt;&gt;"",TRIM(D9378)&lt;&gt;"",TRIM(E9378)&lt;&gt;"",TRIM(F9378)&lt;&gt;"",TRIM(G9378)&lt;&gt;"",TRIM(H9378)&lt;&gt;"",TRIM(I9378)&lt;&gt;""),IF(AND(TRIM(C9378)&lt;&gt;"",TRIM(D9378)&lt;&gt;"",TRIM(E9378)&lt;&gt;"",TRIM(F9378)&lt;&gt;"",TRIM(G9378)&lt;&gt;"",TRIM(I9378)&lt;&gt;""),"SI","NO"),"")</f>
        <v/>
      </c>
      <c r="L9378" s="6"/>
      <c r="M9378" s="6"/>
    </row>
    <row r="9379" customFormat="false" ht="15" hidden="false" customHeight="false" outlineLevel="0" collapsed="false">
      <c r="A9379" s="22" t="str">
        <f aca="false">IF(TRIM(B9379)="","",VLOOKUP(B9379,MatrizProducto,2,FALSE()))</f>
        <v/>
      </c>
      <c r="B9379" s="23"/>
      <c r="C9379" s="24"/>
      <c r="D9379" s="25"/>
      <c r="E9379" s="24"/>
      <c r="F9379" s="23"/>
      <c r="G9379" s="23"/>
      <c r="H9379" s="26"/>
      <c r="I9379" s="27"/>
      <c r="J9379" s="22" t="str">
        <f aca="false">IF(TRIM(B9379)="","",937)</f>
        <v/>
      </c>
      <c r="K9379" s="28" t="str">
        <f aca="false">IF(OR(TRIM(B9379)&lt;&gt;"",TRIM(C9379)&lt;&gt;"",TRIM(D9379)&lt;&gt;"",TRIM(E9379)&lt;&gt;"",TRIM(F9379)&lt;&gt;"",TRIM(G9379)&lt;&gt;"",TRIM(H9379)&lt;&gt;"",TRIM(I9379)&lt;&gt;""),IF(AND(TRIM(C9379)&lt;&gt;"",TRIM(D9379)&lt;&gt;"",TRIM(E9379)&lt;&gt;"",TRIM(F9379)&lt;&gt;"",TRIM(G9379)&lt;&gt;"",TRIM(I9379)&lt;&gt;""),"SI","NO"),"")</f>
        <v/>
      </c>
      <c r="L9379" s="6"/>
      <c r="M9379" s="6"/>
    </row>
    <row r="9380" customFormat="false" ht="15" hidden="false" customHeight="false" outlineLevel="0" collapsed="false">
      <c r="A9380" s="22" t="str">
        <f aca="false">IF(TRIM(B9380)="","",VLOOKUP(B9380,MatrizProducto,2,FALSE()))</f>
        <v/>
      </c>
      <c r="B9380" s="23"/>
      <c r="C9380" s="24"/>
      <c r="D9380" s="25"/>
      <c r="E9380" s="24"/>
      <c r="F9380" s="23"/>
      <c r="G9380" s="23"/>
      <c r="H9380" s="26"/>
      <c r="I9380" s="27"/>
      <c r="J9380" s="22" t="str">
        <f aca="false">IF(TRIM(B9380)="","",937)</f>
        <v/>
      </c>
      <c r="K9380" s="28" t="str">
        <f aca="false">IF(OR(TRIM(B9380)&lt;&gt;"",TRIM(C9380)&lt;&gt;"",TRIM(D9380)&lt;&gt;"",TRIM(E9380)&lt;&gt;"",TRIM(F9380)&lt;&gt;"",TRIM(G9380)&lt;&gt;"",TRIM(H9380)&lt;&gt;"",TRIM(I9380)&lt;&gt;""),IF(AND(TRIM(C9380)&lt;&gt;"",TRIM(D9380)&lt;&gt;"",TRIM(E9380)&lt;&gt;"",TRIM(F9380)&lt;&gt;"",TRIM(G9380)&lt;&gt;"",TRIM(I9380)&lt;&gt;""),"SI","NO"),"")</f>
        <v/>
      </c>
      <c r="L9380" s="6"/>
      <c r="M9380" s="6"/>
    </row>
    <row r="9381" customFormat="false" ht="15" hidden="false" customHeight="false" outlineLevel="0" collapsed="false">
      <c r="A9381" s="22" t="str">
        <f aca="false">IF(TRIM(B9381)="","",VLOOKUP(B9381,MatrizProducto,2,FALSE()))</f>
        <v/>
      </c>
      <c r="B9381" s="23"/>
      <c r="C9381" s="24"/>
      <c r="D9381" s="25"/>
      <c r="E9381" s="24"/>
      <c r="F9381" s="23"/>
      <c r="G9381" s="23"/>
      <c r="H9381" s="26"/>
      <c r="I9381" s="27"/>
      <c r="J9381" s="22" t="str">
        <f aca="false">IF(TRIM(B9381)="","",937)</f>
        <v/>
      </c>
      <c r="K9381" s="28" t="str">
        <f aca="false">IF(OR(TRIM(B9381)&lt;&gt;"",TRIM(C9381)&lt;&gt;"",TRIM(D9381)&lt;&gt;"",TRIM(E9381)&lt;&gt;"",TRIM(F9381)&lt;&gt;"",TRIM(G9381)&lt;&gt;"",TRIM(H9381)&lt;&gt;"",TRIM(I9381)&lt;&gt;""),IF(AND(TRIM(C9381)&lt;&gt;"",TRIM(D9381)&lt;&gt;"",TRIM(E9381)&lt;&gt;"",TRIM(F9381)&lt;&gt;"",TRIM(G9381)&lt;&gt;"",TRIM(I9381)&lt;&gt;""),"SI","NO"),"")</f>
        <v/>
      </c>
      <c r="L9381" s="6"/>
      <c r="M9381" s="6"/>
    </row>
    <row r="9382" customFormat="false" ht="15" hidden="false" customHeight="false" outlineLevel="0" collapsed="false">
      <c r="A9382" s="22" t="str">
        <f aca="false">IF(TRIM(B9382)="","",VLOOKUP(B9382,MatrizProducto,2,FALSE()))</f>
        <v/>
      </c>
      <c r="B9382" s="23"/>
      <c r="C9382" s="24"/>
      <c r="D9382" s="25"/>
      <c r="E9382" s="24"/>
      <c r="F9382" s="23"/>
      <c r="G9382" s="23"/>
      <c r="H9382" s="26"/>
      <c r="I9382" s="27"/>
      <c r="J9382" s="22" t="str">
        <f aca="false">IF(TRIM(B9382)="","",937)</f>
        <v/>
      </c>
      <c r="K9382" s="28" t="str">
        <f aca="false">IF(OR(TRIM(B9382)&lt;&gt;"",TRIM(C9382)&lt;&gt;"",TRIM(D9382)&lt;&gt;"",TRIM(E9382)&lt;&gt;"",TRIM(F9382)&lt;&gt;"",TRIM(G9382)&lt;&gt;"",TRIM(H9382)&lt;&gt;"",TRIM(I9382)&lt;&gt;""),IF(AND(TRIM(C9382)&lt;&gt;"",TRIM(D9382)&lt;&gt;"",TRIM(E9382)&lt;&gt;"",TRIM(F9382)&lt;&gt;"",TRIM(G9382)&lt;&gt;"",TRIM(I9382)&lt;&gt;""),"SI","NO"),"")</f>
        <v/>
      </c>
      <c r="L9382" s="6"/>
      <c r="M9382" s="6"/>
    </row>
    <row r="9383" customFormat="false" ht="15" hidden="false" customHeight="false" outlineLevel="0" collapsed="false">
      <c r="A9383" s="22" t="str">
        <f aca="false">IF(TRIM(B9383)="","",VLOOKUP(B9383,MatrizProducto,2,FALSE()))</f>
        <v/>
      </c>
      <c r="B9383" s="23"/>
      <c r="C9383" s="24"/>
      <c r="D9383" s="25"/>
      <c r="E9383" s="24"/>
      <c r="F9383" s="23"/>
      <c r="G9383" s="23"/>
      <c r="H9383" s="26"/>
      <c r="I9383" s="27"/>
      <c r="J9383" s="22" t="str">
        <f aca="false">IF(TRIM(B9383)="","",937)</f>
        <v/>
      </c>
      <c r="K9383" s="28" t="str">
        <f aca="false">IF(OR(TRIM(B9383)&lt;&gt;"",TRIM(C9383)&lt;&gt;"",TRIM(D9383)&lt;&gt;"",TRIM(E9383)&lt;&gt;"",TRIM(F9383)&lt;&gt;"",TRIM(G9383)&lt;&gt;"",TRIM(H9383)&lt;&gt;"",TRIM(I9383)&lt;&gt;""),IF(AND(TRIM(C9383)&lt;&gt;"",TRIM(D9383)&lt;&gt;"",TRIM(E9383)&lt;&gt;"",TRIM(F9383)&lt;&gt;"",TRIM(G9383)&lt;&gt;"",TRIM(I9383)&lt;&gt;""),"SI","NO"),"")</f>
        <v/>
      </c>
      <c r="L9383" s="6"/>
      <c r="M9383" s="6"/>
    </row>
    <row r="9384" customFormat="false" ht="15" hidden="false" customHeight="false" outlineLevel="0" collapsed="false">
      <c r="A9384" s="22" t="str">
        <f aca="false">IF(TRIM(B9384)="","",VLOOKUP(B9384,MatrizProducto,2,FALSE()))</f>
        <v/>
      </c>
      <c r="B9384" s="23"/>
      <c r="C9384" s="24"/>
      <c r="D9384" s="25"/>
      <c r="E9384" s="24"/>
      <c r="F9384" s="23"/>
      <c r="G9384" s="23"/>
      <c r="H9384" s="26"/>
      <c r="I9384" s="27"/>
      <c r="J9384" s="22" t="str">
        <f aca="false">IF(TRIM(B9384)="","",937)</f>
        <v/>
      </c>
      <c r="K9384" s="28" t="str">
        <f aca="false">IF(OR(TRIM(B9384)&lt;&gt;"",TRIM(C9384)&lt;&gt;"",TRIM(D9384)&lt;&gt;"",TRIM(E9384)&lt;&gt;"",TRIM(F9384)&lt;&gt;"",TRIM(G9384)&lt;&gt;"",TRIM(H9384)&lt;&gt;"",TRIM(I9384)&lt;&gt;""),IF(AND(TRIM(C9384)&lt;&gt;"",TRIM(D9384)&lt;&gt;"",TRIM(E9384)&lt;&gt;"",TRIM(F9384)&lt;&gt;"",TRIM(G9384)&lt;&gt;"",TRIM(I9384)&lt;&gt;""),"SI","NO"),"")</f>
        <v/>
      </c>
      <c r="L9384" s="6"/>
      <c r="M9384" s="6"/>
    </row>
    <row r="9385" customFormat="false" ht="15" hidden="false" customHeight="false" outlineLevel="0" collapsed="false">
      <c r="A9385" s="22" t="str">
        <f aca="false">IF(TRIM(B9385)="","",VLOOKUP(B9385,MatrizProducto,2,FALSE()))</f>
        <v/>
      </c>
      <c r="B9385" s="23"/>
      <c r="C9385" s="24"/>
      <c r="D9385" s="25"/>
      <c r="E9385" s="24"/>
      <c r="F9385" s="23"/>
      <c r="G9385" s="23"/>
      <c r="H9385" s="26"/>
      <c r="I9385" s="27"/>
      <c r="J9385" s="22" t="str">
        <f aca="false">IF(TRIM(B9385)="","",937)</f>
        <v/>
      </c>
      <c r="K9385" s="28" t="str">
        <f aca="false">IF(OR(TRIM(B9385)&lt;&gt;"",TRIM(C9385)&lt;&gt;"",TRIM(D9385)&lt;&gt;"",TRIM(E9385)&lt;&gt;"",TRIM(F9385)&lt;&gt;"",TRIM(G9385)&lt;&gt;"",TRIM(H9385)&lt;&gt;"",TRIM(I9385)&lt;&gt;""),IF(AND(TRIM(C9385)&lt;&gt;"",TRIM(D9385)&lt;&gt;"",TRIM(E9385)&lt;&gt;"",TRIM(F9385)&lt;&gt;"",TRIM(G9385)&lt;&gt;"",TRIM(I9385)&lt;&gt;""),"SI","NO"),"")</f>
        <v/>
      </c>
      <c r="L9385" s="6"/>
      <c r="M9385" s="6"/>
    </row>
    <row r="9386" customFormat="false" ht="15" hidden="false" customHeight="false" outlineLevel="0" collapsed="false">
      <c r="A9386" s="22" t="str">
        <f aca="false">IF(TRIM(B9386)="","",VLOOKUP(B9386,MatrizProducto,2,FALSE()))</f>
        <v/>
      </c>
      <c r="B9386" s="23"/>
      <c r="C9386" s="24"/>
      <c r="D9386" s="25"/>
      <c r="E9386" s="24"/>
      <c r="F9386" s="23"/>
      <c r="G9386" s="23"/>
      <c r="H9386" s="26"/>
      <c r="I9386" s="27"/>
      <c r="J9386" s="22" t="str">
        <f aca="false">IF(TRIM(B9386)="","",937)</f>
        <v/>
      </c>
      <c r="K9386" s="28" t="str">
        <f aca="false">IF(OR(TRIM(B9386)&lt;&gt;"",TRIM(C9386)&lt;&gt;"",TRIM(D9386)&lt;&gt;"",TRIM(E9386)&lt;&gt;"",TRIM(F9386)&lt;&gt;"",TRIM(G9386)&lt;&gt;"",TRIM(H9386)&lt;&gt;"",TRIM(I9386)&lt;&gt;""),IF(AND(TRIM(C9386)&lt;&gt;"",TRIM(D9386)&lt;&gt;"",TRIM(E9386)&lt;&gt;"",TRIM(F9386)&lt;&gt;"",TRIM(G9386)&lt;&gt;"",TRIM(I9386)&lt;&gt;""),"SI","NO"),"")</f>
        <v/>
      </c>
      <c r="L9386" s="6"/>
      <c r="M9386" s="6"/>
    </row>
    <row r="9387" customFormat="false" ht="15" hidden="false" customHeight="false" outlineLevel="0" collapsed="false">
      <c r="A9387" s="22" t="str">
        <f aca="false">IF(TRIM(B9387)="","",VLOOKUP(B9387,MatrizProducto,2,FALSE()))</f>
        <v/>
      </c>
      <c r="B9387" s="23"/>
      <c r="C9387" s="24"/>
      <c r="D9387" s="25"/>
      <c r="E9387" s="24"/>
      <c r="F9387" s="23"/>
      <c r="G9387" s="23"/>
      <c r="H9387" s="26"/>
      <c r="I9387" s="27"/>
      <c r="J9387" s="22" t="str">
        <f aca="false">IF(TRIM(B9387)="","",937)</f>
        <v/>
      </c>
      <c r="K9387" s="28" t="str">
        <f aca="false">IF(OR(TRIM(B9387)&lt;&gt;"",TRIM(C9387)&lt;&gt;"",TRIM(D9387)&lt;&gt;"",TRIM(E9387)&lt;&gt;"",TRIM(F9387)&lt;&gt;"",TRIM(G9387)&lt;&gt;"",TRIM(H9387)&lt;&gt;"",TRIM(I9387)&lt;&gt;""),IF(AND(TRIM(C9387)&lt;&gt;"",TRIM(D9387)&lt;&gt;"",TRIM(E9387)&lt;&gt;"",TRIM(F9387)&lt;&gt;"",TRIM(G9387)&lt;&gt;"",TRIM(I9387)&lt;&gt;""),"SI","NO"),"")</f>
        <v/>
      </c>
      <c r="L9387" s="6"/>
      <c r="M9387" s="6"/>
    </row>
    <row r="9388" customFormat="false" ht="15" hidden="false" customHeight="false" outlineLevel="0" collapsed="false">
      <c r="A9388" s="22" t="str">
        <f aca="false">IF(TRIM(B9388)="","",VLOOKUP(B9388,MatrizProducto,2,FALSE()))</f>
        <v/>
      </c>
      <c r="B9388" s="23"/>
      <c r="C9388" s="24"/>
      <c r="D9388" s="25"/>
      <c r="E9388" s="24"/>
      <c r="F9388" s="23"/>
      <c r="G9388" s="23"/>
      <c r="H9388" s="26"/>
      <c r="I9388" s="27"/>
      <c r="J9388" s="22" t="str">
        <f aca="false">IF(TRIM(B9388)="","",937)</f>
        <v/>
      </c>
      <c r="K9388" s="28" t="str">
        <f aca="false">IF(OR(TRIM(B9388)&lt;&gt;"",TRIM(C9388)&lt;&gt;"",TRIM(D9388)&lt;&gt;"",TRIM(E9388)&lt;&gt;"",TRIM(F9388)&lt;&gt;"",TRIM(G9388)&lt;&gt;"",TRIM(H9388)&lt;&gt;"",TRIM(I9388)&lt;&gt;""),IF(AND(TRIM(C9388)&lt;&gt;"",TRIM(D9388)&lt;&gt;"",TRIM(E9388)&lt;&gt;"",TRIM(F9388)&lt;&gt;"",TRIM(G9388)&lt;&gt;"",TRIM(I9388)&lt;&gt;""),"SI","NO"),"")</f>
        <v/>
      </c>
      <c r="L9388" s="6"/>
      <c r="M9388" s="6"/>
    </row>
    <row r="9389" customFormat="false" ht="15" hidden="false" customHeight="false" outlineLevel="0" collapsed="false">
      <c r="A9389" s="22" t="str">
        <f aca="false">IF(TRIM(B9389)="","",VLOOKUP(B9389,MatrizProducto,2,FALSE()))</f>
        <v/>
      </c>
      <c r="B9389" s="23"/>
      <c r="C9389" s="24"/>
      <c r="D9389" s="25"/>
      <c r="E9389" s="24"/>
      <c r="F9389" s="23"/>
      <c r="G9389" s="23"/>
      <c r="H9389" s="26"/>
      <c r="I9389" s="27"/>
      <c r="J9389" s="22" t="str">
        <f aca="false">IF(TRIM(B9389)="","",937)</f>
        <v/>
      </c>
      <c r="K9389" s="28" t="str">
        <f aca="false">IF(OR(TRIM(B9389)&lt;&gt;"",TRIM(C9389)&lt;&gt;"",TRIM(D9389)&lt;&gt;"",TRIM(E9389)&lt;&gt;"",TRIM(F9389)&lt;&gt;"",TRIM(G9389)&lt;&gt;"",TRIM(H9389)&lt;&gt;"",TRIM(I9389)&lt;&gt;""),IF(AND(TRIM(C9389)&lt;&gt;"",TRIM(D9389)&lt;&gt;"",TRIM(E9389)&lt;&gt;"",TRIM(F9389)&lt;&gt;"",TRIM(G9389)&lt;&gt;"",TRIM(I9389)&lt;&gt;""),"SI","NO"),"")</f>
        <v/>
      </c>
      <c r="L9389" s="6"/>
      <c r="M9389" s="6"/>
    </row>
    <row r="9390" customFormat="false" ht="15" hidden="false" customHeight="false" outlineLevel="0" collapsed="false">
      <c r="A9390" s="22" t="str">
        <f aca="false">IF(TRIM(B9390)="","",VLOOKUP(B9390,MatrizProducto,2,FALSE()))</f>
        <v/>
      </c>
      <c r="B9390" s="23"/>
      <c r="C9390" s="24"/>
      <c r="D9390" s="25"/>
      <c r="E9390" s="24"/>
      <c r="F9390" s="23"/>
      <c r="G9390" s="23"/>
      <c r="H9390" s="26"/>
      <c r="I9390" s="27"/>
      <c r="J9390" s="22" t="str">
        <f aca="false">IF(TRIM(B9390)="","",937)</f>
        <v/>
      </c>
      <c r="K9390" s="28" t="str">
        <f aca="false">IF(OR(TRIM(B9390)&lt;&gt;"",TRIM(C9390)&lt;&gt;"",TRIM(D9390)&lt;&gt;"",TRIM(E9390)&lt;&gt;"",TRIM(F9390)&lt;&gt;"",TRIM(G9390)&lt;&gt;"",TRIM(H9390)&lt;&gt;"",TRIM(I9390)&lt;&gt;""),IF(AND(TRIM(C9390)&lt;&gt;"",TRIM(D9390)&lt;&gt;"",TRIM(E9390)&lt;&gt;"",TRIM(F9390)&lt;&gt;"",TRIM(G9390)&lt;&gt;"",TRIM(I9390)&lt;&gt;""),"SI","NO"),"")</f>
        <v/>
      </c>
      <c r="L9390" s="6"/>
      <c r="M9390" s="6"/>
    </row>
    <row r="9391" customFormat="false" ht="15" hidden="false" customHeight="false" outlineLevel="0" collapsed="false">
      <c r="A9391" s="22" t="str">
        <f aca="false">IF(TRIM(B9391)="","",VLOOKUP(B9391,MatrizProducto,2,FALSE()))</f>
        <v/>
      </c>
      <c r="B9391" s="23"/>
      <c r="C9391" s="24"/>
      <c r="D9391" s="25"/>
      <c r="E9391" s="24"/>
      <c r="F9391" s="23"/>
      <c r="G9391" s="23"/>
      <c r="H9391" s="26"/>
      <c r="I9391" s="27"/>
      <c r="J9391" s="22" t="str">
        <f aca="false">IF(TRIM(B9391)="","",937)</f>
        <v/>
      </c>
      <c r="K9391" s="28" t="str">
        <f aca="false">IF(OR(TRIM(B9391)&lt;&gt;"",TRIM(C9391)&lt;&gt;"",TRIM(D9391)&lt;&gt;"",TRIM(E9391)&lt;&gt;"",TRIM(F9391)&lt;&gt;"",TRIM(G9391)&lt;&gt;"",TRIM(H9391)&lt;&gt;"",TRIM(I9391)&lt;&gt;""),IF(AND(TRIM(C9391)&lt;&gt;"",TRIM(D9391)&lt;&gt;"",TRIM(E9391)&lt;&gt;"",TRIM(F9391)&lt;&gt;"",TRIM(G9391)&lt;&gt;"",TRIM(I9391)&lt;&gt;""),"SI","NO"),"")</f>
        <v/>
      </c>
      <c r="L9391" s="6"/>
      <c r="M9391" s="6"/>
    </row>
    <row r="9392" customFormat="false" ht="15" hidden="false" customHeight="false" outlineLevel="0" collapsed="false">
      <c r="A9392" s="22" t="str">
        <f aca="false">IF(TRIM(B9392)="","",VLOOKUP(B9392,MatrizProducto,2,FALSE()))</f>
        <v/>
      </c>
      <c r="B9392" s="23"/>
      <c r="C9392" s="24"/>
      <c r="D9392" s="25"/>
      <c r="E9392" s="24"/>
      <c r="F9392" s="23"/>
      <c r="G9392" s="23"/>
      <c r="H9392" s="26"/>
      <c r="I9392" s="27"/>
      <c r="J9392" s="22" t="str">
        <f aca="false">IF(TRIM(B9392)="","",937)</f>
        <v/>
      </c>
      <c r="K9392" s="28" t="str">
        <f aca="false">IF(OR(TRIM(B9392)&lt;&gt;"",TRIM(C9392)&lt;&gt;"",TRIM(D9392)&lt;&gt;"",TRIM(E9392)&lt;&gt;"",TRIM(F9392)&lt;&gt;"",TRIM(G9392)&lt;&gt;"",TRIM(H9392)&lt;&gt;"",TRIM(I9392)&lt;&gt;""),IF(AND(TRIM(C9392)&lt;&gt;"",TRIM(D9392)&lt;&gt;"",TRIM(E9392)&lt;&gt;"",TRIM(F9392)&lt;&gt;"",TRIM(G9392)&lt;&gt;"",TRIM(I9392)&lt;&gt;""),"SI","NO"),"")</f>
        <v/>
      </c>
      <c r="L9392" s="6"/>
      <c r="M9392" s="6"/>
    </row>
    <row r="9393" customFormat="false" ht="15" hidden="false" customHeight="false" outlineLevel="0" collapsed="false">
      <c r="A9393" s="22" t="str">
        <f aca="false">IF(TRIM(B9393)="","",VLOOKUP(B9393,MatrizProducto,2,FALSE()))</f>
        <v/>
      </c>
      <c r="B9393" s="23"/>
      <c r="C9393" s="24"/>
      <c r="D9393" s="25"/>
      <c r="E9393" s="24"/>
      <c r="F9393" s="23"/>
      <c r="G9393" s="23"/>
      <c r="H9393" s="26"/>
      <c r="I9393" s="27"/>
      <c r="J9393" s="22" t="str">
        <f aca="false">IF(TRIM(B9393)="","",937)</f>
        <v/>
      </c>
      <c r="K9393" s="28" t="str">
        <f aca="false">IF(OR(TRIM(B9393)&lt;&gt;"",TRIM(C9393)&lt;&gt;"",TRIM(D9393)&lt;&gt;"",TRIM(E9393)&lt;&gt;"",TRIM(F9393)&lt;&gt;"",TRIM(G9393)&lt;&gt;"",TRIM(H9393)&lt;&gt;"",TRIM(I9393)&lt;&gt;""),IF(AND(TRIM(C9393)&lt;&gt;"",TRIM(D9393)&lt;&gt;"",TRIM(E9393)&lt;&gt;"",TRIM(F9393)&lt;&gt;"",TRIM(G9393)&lt;&gt;"",TRIM(I9393)&lt;&gt;""),"SI","NO"),"")</f>
        <v/>
      </c>
      <c r="L9393" s="6"/>
      <c r="M9393" s="6"/>
    </row>
    <row r="9394" customFormat="false" ht="15" hidden="false" customHeight="false" outlineLevel="0" collapsed="false">
      <c r="A9394" s="22" t="str">
        <f aca="false">IF(TRIM(B9394)="","",VLOOKUP(B9394,MatrizProducto,2,FALSE()))</f>
        <v/>
      </c>
      <c r="B9394" s="23"/>
      <c r="C9394" s="24"/>
      <c r="D9394" s="25"/>
      <c r="E9394" s="24"/>
      <c r="F9394" s="23"/>
      <c r="G9394" s="23"/>
      <c r="H9394" s="26"/>
      <c r="I9394" s="27"/>
      <c r="J9394" s="22" t="str">
        <f aca="false">IF(TRIM(B9394)="","",937)</f>
        <v/>
      </c>
      <c r="K9394" s="28" t="str">
        <f aca="false">IF(OR(TRIM(B9394)&lt;&gt;"",TRIM(C9394)&lt;&gt;"",TRIM(D9394)&lt;&gt;"",TRIM(E9394)&lt;&gt;"",TRIM(F9394)&lt;&gt;"",TRIM(G9394)&lt;&gt;"",TRIM(H9394)&lt;&gt;"",TRIM(I9394)&lt;&gt;""),IF(AND(TRIM(C9394)&lt;&gt;"",TRIM(D9394)&lt;&gt;"",TRIM(E9394)&lt;&gt;"",TRIM(F9394)&lt;&gt;"",TRIM(G9394)&lt;&gt;"",TRIM(I9394)&lt;&gt;""),"SI","NO"),"")</f>
        <v/>
      </c>
      <c r="L9394" s="6"/>
      <c r="M9394" s="6"/>
    </row>
    <row r="9395" customFormat="false" ht="15" hidden="false" customHeight="false" outlineLevel="0" collapsed="false">
      <c r="A9395" s="22" t="str">
        <f aca="false">IF(TRIM(B9395)="","",VLOOKUP(B9395,MatrizProducto,2,FALSE()))</f>
        <v/>
      </c>
      <c r="B9395" s="23"/>
      <c r="C9395" s="24"/>
      <c r="D9395" s="25"/>
      <c r="E9395" s="24"/>
      <c r="F9395" s="23"/>
      <c r="G9395" s="23"/>
      <c r="H9395" s="26"/>
      <c r="I9395" s="27"/>
      <c r="J9395" s="22" t="str">
        <f aca="false">IF(TRIM(B9395)="","",937)</f>
        <v/>
      </c>
      <c r="K9395" s="28" t="str">
        <f aca="false">IF(OR(TRIM(B9395)&lt;&gt;"",TRIM(C9395)&lt;&gt;"",TRIM(D9395)&lt;&gt;"",TRIM(E9395)&lt;&gt;"",TRIM(F9395)&lt;&gt;"",TRIM(G9395)&lt;&gt;"",TRIM(H9395)&lt;&gt;"",TRIM(I9395)&lt;&gt;""),IF(AND(TRIM(C9395)&lt;&gt;"",TRIM(D9395)&lt;&gt;"",TRIM(E9395)&lt;&gt;"",TRIM(F9395)&lt;&gt;"",TRIM(G9395)&lt;&gt;"",TRIM(I9395)&lt;&gt;""),"SI","NO"),"")</f>
        <v/>
      </c>
      <c r="L9395" s="6"/>
      <c r="M9395" s="6"/>
    </row>
    <row r="9396" customFormat="false" ht="15" hidden="false" customHeight="false" outlineLevel="0" collapsed="false">
      <c r="A9396" s="22" t="str">
        <f aca="false">IF(TRIM(B9396)="","",VLOOKUP(B9396,MatrizProducto,2,FALSE()))</f>
        <v/>
      </c>
      <c r="B9396" s="23"/>
      <c r="C9396" s="24"/>
      <c r="D9396" s="25"/>
      <c r="E9396" s="24"/>
      <c r="F9396" s="23"/>
      <c r="G9396" s="23"/>
      <c r="H9396" s="26"/>
      <c r="I9396" s="27"/>
      <c r="J9396" s="22" t="str">
        <f aca="false">IF(TRIM(B9396)="","",937)</f>
        <v/>
      </c>
      <c r="K9396" s="28" t="str">
        <f aca="false">IF(OR(TRIM(B9396)&lt;&gt;"",TRIM(C9396)&lt;&gt;"",TRIM(D9396)&lt;&gt;"",TRIM(E9396)&lt;&gt;"",TRIM(F9396)&lt;&gt;"",TRIM(G9396)&lt;&gt;"",TRIM(H9396)&lt;&gt;"",TRIM(I9396)&lt;&gt;""),IF(AND(TRIM(C9396)&lt;&gt;"",TRIM(D9396)&lt;&gt;"",TRIM(E9396)&lt;&gt;"",TRIM(F9396)&lt;&gt;"",TRIM(G9396)&lt;&gt;"",TRIM(I9396)&lt;&gt;""),"SI","NO"),"")</f>
        <v/>
      </c>
      <c r="L9396" s="6"/>
      <c r="M9396" s="6"/>
    </row>
    <row r="9397" customFormat="false" ht="15" hidden="false" customHeight="false" outlineLevel="0" collapsed="false">
      <c r="A9397" s="22" t="str">
        <f aca="false">IF(TRIM(B9397)="","",VLOOKUP(B9397,MatrizProducto,2,FALSE()))</f>
        <v/>
      </c>
      <c r="B9397" s="23"/>
      <c r="C9397" s="24"/>
      <c r="D9397" s="25"/>
      <c r="E9397" s="24"/>
      <c r="F9397" s="23"/>
      <c r="G9397" s="23"/>
      <c r="H9397" s="26"/>
      <c r="I9397" s="27"/>
      <c r="J9397" s="22" t="str">
        <f aca="false">IF(TRIM(B9397)="","",937)</f>
        <v/>
      </c>
      <c r="K9397" s="28" t="str">
        <f aca="false">IF(OR(TRIM(B9397)&lt;&gt;"",TRIM(C9397)&lt;&gt;"",TRIM(D9397)&lt;&gt;"",TRIM(E9397)&lt;&gt;"",TRIM(F9397)&lt;&gt;"",TRIM(G9397)&lt;&gt;"",TRIM(H9397)&lt;&gt;"",TRIM(I9397)&lt;&gt;""),IF(AND(TRIM(C9397)&lt;&gt;"",TRIM(D9397)&lt;&gt;"",TRIM(E9397)&lt;&gt;"",TRIM(F9397)&lt;&gt;"",TRIM(G9397)&lt;&gt;"",TRIM(I9397)&lt;&gt;""),"SI","NO"),"")</f>
        <v/>
      </c>
      <c r="L9397" s="6"/>
      <c r="M9397" s="6"/>
    </row>
    <row r="9398" customFormat="false" ht="15" hidden="false" customHeight="false" outlineLevel="0" collapsed="false">
      <c r="A9398" s="22" t="str">
        <f aca="false">IF(TRIM(B9398)="","",VLOOKUP(B9398,MatrizProducto,2,FALSE()))</f>
        <v/>
      </c>
      <c r="B9398" s="23"/>
      <c r="C9398" s="24"/>
      <c r="D9398" s="25"/>
      <c r="E9398" s="24"/>
      <c r="F9398" s="23"/>
      <c r="G9398" s="23"/>
      <c r="H9398" s="26"/>
      <c r="I9398" s="27"/>
      <c r="J9398" s="22" t="str">
        <f aca="false">IF(TRIM(B9398)="","",937)</f>
        <v/>
      </c>
      <c r="K9398" s="28" t="str">
        <f aca="false">IF(OR(TRIM(B9398)&lt;&gt;"",TRIM(C9398)&lt;&gt;"",TRIM(D9398)&lt;&gt;"",TRIM(E9398)&lt;&gt;"",TRIM(F9398)&lt;&gt;"",TRIM(G9398)&lt;&gt;"",TRIM(H9398)&lt;&gt;"",TRIM(I9398)&lt;&gt;""),IF(AND(TRIM(C9398)&lt;&gt;"",TRIM(D9398)&lt;&gt;"",TRIM(E9398)&lt;&gt;"",TRIM(F9398)&lt;&gt;"",TRIM(G9398)&lt;&gt;"",TRIM(I9398)&lt;&gt;""),"SI","NO"),"")</f>
        <v/>
      </c>
      <c r="L9398" s="6"/>
      <c r="M9398" s="6"/>
    </row>
    <row r="9399" customFormat="false" ht="15" hidden="false" customHeight="false" outlineLevel="0" collapsed="false">
      <c r="A9399" s="22" t="str">
        <f aca="false">IF(TRIM(B9399)="","",VLOOKUP(B9399,MatrizProducto,2,FALSE()))</f>
        <v/>
      </c>
      <c r="B9399" s="23"/>
      <c r="C9399" s="24"/>
      <c r="D9399" s="25"/>
      <c r="E9399" s="24"/>
      <c r="F9399" s="23"/>
      <c r="G9399" s="23"/>
      <c r="H9399" s="26"/>
      <c r="I9399" s="27"/>
      <c r="J9399" s="22" t="str">
        <f aca="false">IF(TRIM(B9399)="","",937)</f>
        <v/>
      </c>
      <c r="K9399" s="28" t="str">
        <f aca="false">IF(OR(TRIM(B9399)&lt;&gt;"",TRIM(C9399)&lt;&gt;"",TRIM(D9399)&lt;&gt;"",TRIM(E9399)&lt;&gt;"",TRIM(F9399)&lt;&gt;"",TRIM(G9399)&lt;&gt;"",TRIM(H9399)&lt;&gt;"",TRIM(I9399)&lt;&gt;""),IF(AND(TRIM(C9399)&lt;&gt;"",TRIM(D9399)&lt;&gt;"",TRIM(E9399)&lt;&gt;"",TRIM(F9399)&lt;&gt;"",TRIM(G9399)&lt;&gt;"",TRIM(I9399)&lt;&gt;""),"SI","NO"),"")</f>
        <v/>
      </c>
      <c r="L9399" s="6"/>
      <c r="M9399" s="6"/>
    </row>
    <row r="9400" customFormat="false" ht="15" hidden="false" customHeight="false" outlineLevel="0" collapsed="false">
      <c r="A9400" s="22" t="str">
        <f aca="false">IF(TRIM(B9400)="","",VLOOKUP(B9400,MatrizProducto,2,FALSE()))</f>
        <v/>
      </c>
      <c r="B9400" s="23"/>
      <c r="C9400" s="24"/>
      <c r="D9400" s="25"/>
      <c r="E9400" s="24"/>
      <c r="F9400" s="23"/>
      <c r="G9400" s="23"/>
      <c r="H9400" s="26"/>
      <c r="I9400" s="27"/>
      <c r="J9400" s="22" t="str">
        <f aca="false">IF(TRIM(B9400)="","",937)</f>
        <v/>
      </c>
      <c r="K9400" s="28" t="str">
        <f aca="false">IF(OR(TRIM(B9400)&lt;&gt;"",TRIM(C9400)&lt;&gt;"",TRIM(D9400)&lt;&gt;"",TRIM(E9400)&lt;&gt;"",TRIM(F9400)&lt;&gt;"",TRIM(G9400)&lt;&gt;"",TRIM(H9400)&lt;&gt;"",TRIM(I9400)&lt;&gt;""),IF(AND(TRIM(C9400)&lt;&gt;"",TRIM(D9400)&lt;&gt;"",TRIM(E9400)&lt;&gt;"",TRIM(F9400)&lt;&gt;"",TRIM(G9400)&lt;&gt;"",TRIM(I9400)&lt;&gt;""),"SI","NO"),"")</f>
        <v/>
      </c>
      <c r="L9400" s="6"/>
      <c r="M9400" s="6"/>
    </row>
    <row r="9401" customFormat="false" ht="15" hidden="false" customHeight="false" outlineLevel="0" collapsed="false">
      <c r="A9401" s="22" t="str">
        <f aca="false">IF(TRIM(B9401)="","",VLOOKUP(B9401,MatrizProducto,2,FALSE()))</f>
        <v/>
      </c>
      <c r="B9401" s="23"/>
      <c r="C9401" s="24"/>
      <c r="D9401" s="25"/>
      <c r="E9401" s="24"/>
      <c r="F9401" s="23"/>
      <c r="G9401" s="23"/>
      <c r="H9401" s="26"/>
      <c r="I9401" s="27"/>
      <c r="J9401" s="22" t="str">
        <f aca="false">IF(TRIM(B9401)="","",937)</f>
        <v/>
      </c>
      <c r="K9401" s="28" t="str">
        <f aca="false">IF(OR(TRIM(B9401)&lt;&gt;"",TRIM(C9401)&lt;&gt;"",TRIM(D9401)&lt;&gt;"",TRIM(E9401)&lt;&gt;"",TRIM(F9401)&lt;&gt;"",TRIM(G9401)&lt;&gt;"",TRIM(H9401)&lt;&gt;"",TRIM(I9401)&lt;&gt;""),IF(AND(TRIM(C9401)&lt;&gt;"",TRIM(D9401)&lt;&gt;"",TRIM(E9401)&lt;&gt;"",TRIM(F9401)&lt;&gt;"",TRIM(G9401)&lt;&gt;"",TRIM(I9401)&lt;&gt;""),"SI","NO"),"")</f>
        <v/>
      </c>
      <c r="L9401" s="6"/>
      <c r="M9401" s="6"/>
    </row>
    <row r="9402" customFormat="false" ht="15" hidden="false" customHeight="false" outlineLevel="0" collapsed="false">
      <c r="A9402" s="22" t="str">
        <f aca="false">IF(TRIM(B9402)="","",VLOOKUP(B9402,MatrizProducto,2,FALSE()))</f>
        <v/>
      </c>
      <c r="B9402" s="23"/>
      <c r="C9402" s="24"/>
      <c r="D9402" s="25"/>
      <c r="E9402" s="24"/>
      <c r="F9402" s="23"/>
      <c r="G9402" s="23"/>
      <c r="H9402" s="26"/>
      <c r="I9402" s="27"/>
      <c r="J9402" s="22" t="str">
        <f aca="false">IF(TRIM(B9402)="","",937)</f>
        <v/>
      </c>
      <c r="K9402" s="28" t="str">
        <f aca="false">IF(OR(TRIM(B9402)&lt;&gt;"",TRIM(C9402)&lt;&gt;"",TRIM(D9402)&lt;&gt;"",TRIM(E9402)&lt;&gt;"",TRIM(F9402)&lt;&gt;"",TRIM(G9402)&lt;&gt;"",TRIM(H9402)&lt;&gt;"",TRIM(I9402)&lt;&gt;""),IF(AND(TRIM(C9402)&lt;&gt;"",TRIM(D9402)&lt;&gt;"",TRIM(E9402)&lt;&gt;"",TRIM(F9402)&lt;&gt;"",TRIM(G9402)&lt;&gt;"",TRIM(I9402)&lt;&gt;""),"SI","NO"),"")</f>
        <v/>
      </c>
      <c r="L9402" s="6"/>
      <c r="M9402" s="6"/>
    </row>
    <row r="9403" customFormat="false" ht="15" hidden="false" customHeight="false" outlineLevel="0" collapsed="false">
      <c r="A9403" s="22" t="str">
        <f aca="false">IF(TRIM(B9403)="","",VLOOKUP(B9403,MatrizProducto,2,FALSE()))</f>
        <v/>
      </c>
      <c r="B9403" s="23"/>
      <c r="C9403" s="24"/>
      <c r="D9403" s="25"/>
      <c r="E9403" s="24"/>
      <c r="F9403" s="23"/>
      <c r="G9403" s="23"/>
      <c r="H9403" s="26"/>
      <c r="I9403" s="27"/>
      <c r="J9403" s="22" t="str">
        <f aca="false">IF(TRIM(B9403)="","",937)</f>
        <v/>
      </c>
      <c r="K9403" s="28" t="str">
        <f aca="false">IF(OR(TRIM(B9403)&lt;&gt;"",TRIM(C9403)&lt;&gt;"",TRIM(D9403)&lt;&gt;"",TRIM(E9403)&lt;&gt;"",TRIM(F9403)&lt;&gt;"",TRIM(G9403)&lt;&gt;"",TRIM(H9403)&lt;&gt;"",TRIM(I9403)&lt;&gt;""),IF(AND(TRIM(C9403)&lt;&gt;"",TRIM(D9403)&lt;&gt;"",TRIM(E9403)&lt;&gt;"",TRIM(F9403)&lt;&gt;"",TRIM(G9403)&lt;&gt;"",TRIM(I9403)&lt;&gt;""),"SI","NO"),"")</f>
        <v/>
      </c>
      <c r="L9403" s="6"/>
      <c r="M9403" s="6"/>
    </row>
    <row r="9404" customFormat="false" ht="15" hidden="false" customHeight="false" outlineLevel="0" collapsed="false">
      <c r="A9404" s="22" t="str">
        <f aca="false">IF(TRIM(B9404)="","",VLOOKUP(B9404,MatrizProducto,2,FALSE()))</f>
        <v/>
      </c>
      <c r="B9404" s="23"/>
      <c r="C9404" s="24"/>
      <c r="D9404" s="25"/>
      <c r="E9404" s="24"/>
      <c r="F9404" s="23"/>
      <c r="G9404" s="23"/>
      <c r="H9404" s="26"/>
      <c r="I9404" s="27"/>
      <c r="J9404" s="22" t="str">
        <f aca="false">IF(TRIM(B9404)="","",937)</f>
        <v/>
      </c>
      <c r="K9404" s="28" t="str">
        <f aca="false">IF(OR(TRIM(B9404)&lt;&gt;"",TRIM(C9404)&lt;&gt;"",TRIM(D9404)&lt;&gt;"",TRIM(E9404)&lt;&gt;"",TRIM(F9404)&lt;&gt;"",TRIM(G9404)&lt;&gt;"",TRIM(H9404)&lt;&gt;"",TRIM(I9404)&lt;&gt;""),IF(AND(TRIM(C9404)&lt;&gt;"",TRIM(D9404)&lt;&gt;"",TRIM(E9404)&lt;&gt;"",TRIM(F9404)&lt;&gt;"",TRIM(G9404)&lt;&gt;"",TRIM(I9404)&lt;&gt;""),"SI","NO"),"")</f>
        <v/>
      </c>
      <c r="L9404" s="6"/>
      <c r="M9404" s="6"/>
    </row>
    <row r="9405" customFormat="false" ht="15" hidden="false" customHeight="false" outlineLevel="0" collapsed="false">
      <c r="A9405" s="22" t="str">
        <f aca="false">IF(TRIM(B9405)="","",VLOOKUP(B9405,MatrizProducto,2,FALSE()))</f>
        <v/>
      </c>
      <c r="B9405" s="23"/>
      <c r="C9405" s="24"/>
      <c r="D9405" s="25"/>
      <c r="E9405" s="24"/>
      <c r="F9405" s="23"/>
      <c r="G9405" s="23"/>
      <c r="H9405" s="26"/>
      <c r="I9405" s="27"/>
      <c r="J9405" s="22" t="str">
        <f aca="false">IF(TRIM(B9405)="","",937)</f>
        <v/>
      </c>
      <c r="K9405" s="28" t="str">
        <f aca="false">IF(OR(TRIM(B9405)&lt;&gt;"",TRIM(C9405)&lt;&gt;"",TRIM(D9405)&lt;&gt;"",TRIM(E9405)&lt;&gt;"",TRIM(F9405)&lt;&gt;"",TRIM(G9405)&lt;&gt;"",TRIM(H9405)&lt;&gt;"",TRIM(I9405)&lt;&gt;""),IF(AND(TRIM(C9405)&lt;&gt;"",TRIM(D9405)&lt;&gt;"",TRIM(E9405)&lt;&gt;"",TRIM(F9405)&lt;&gt;"",TRIM(G9405)&lt;&gt;"",TRIM(I9405)&lt;&gt;""),"SI","NO"),"")</f>
        <v/>
      </c>
      <c r="L9405" s="6"/>
      <c r="M9405" s="6"/>
    </row>
    <row r="9406" customFormat="false" ht="15" hidden="false" customHeight="false" outlineLevel="0" collapsed="false">
      <c r="A9406" s="22" t="str">
        <f aca="false">IF(TRIM(B9406)="","",VLOOKUP(B9406,MatrizProducto,2,FALSE()))</f>
        <v/>
      </c>
      <c r="B9406" s="23"/>
      <c r="C9406" s="24"/>
      <c r="D9406" s="25"/>
      <c r="E9406" s="24"/>
      <c r="F9406" s="23"/>
      <c r="G9406" s="23"/>
      <c r="H9406" s="26"/>
      <c r="I9406" s="27"/>
      <c r="J9406" s="22" t="str">
        <f aca="false">IF(TRIM(B9406)="","",937)</f>
        <v/>
      </c>
      <c r="K9406" s="28" t="str">
        <f aca="false">IF(OR(TRIM(B9406)&lt;&gt;"",TRIM(C9406)&lt;&gt;"",TRIM(D9406)&lt;&gt;"",TRIM(E9406)&lt;&gt;"",TRIM(F9406)&lt;&gt;"",TRIM(G9406)&lt;&gt;"",TRIM(H9406)&lt;&gt;"",TRIM(I9406)&lt;&gt;""),IF(AND(TRIM(C9406)&lt;&gt;"",TRIM(D9406)&lt;&gt;"",TRIM(E9406)&lt;&gt;"",TRIM(F9406)&lt;&gt;"",TRIM(G9406)&lt;&gt;"",TRIM(I9406)&lt;&gt;""),"SI","NO"),"")</f>
        <v/>
      </c>
      <c r="L9406" s="6"/>
      <c r="M9406" s="6"/>
    </row>
    <row r="9407" customFormat="false" ht="15" hidden="false" customHeight="false" outlineLevel="0" collapsed="false">
      <c r="A9407" s="22" t="str">
        <f aca="false">IF(TRIM(B9407)="","",VLOOKUP(B9407,MatrizProducto,2,FALSE()))</f>
        <v/>
      </c>
      <c r="B9407" s="23"/>
      <c r="C9407" s="24"/>
      <c r="D9407" s="25"/>
      <c r="E9407" s="24"/>
      <c r="F9407" s="23"/>
      <c r="G9407" s="23"/>
      <c r="H9407" s="26"/>
      <c r="I9407" s="27"/>
      <c r="J9407" s="22" t="str">
        <f aca="false">IF(TRIM(B9407)="","",937)</f>
        <v/>
      </c>
      <c r="K9407" s="28" t="str">
        <f aca="false">IF(OR(TRIM(B9407)&lt;&gt;"",TRIM(C9407)&lt;&gt;"",TRIM(D9407)&lt;&gt;"",TRIM(E9407)&lt;&gt;"",TRIM(F9407)&lt;&gt;"",TRIM(G9407)&lt;&gt;"",TRIM(H9407)&lt;&gt;"",TRIM(I9407)&lt;&gt;""),IF(AND(TRIM(C9407)&lt;&gt;"",TRIM(D9407)&lt;&gt;"",TRIM(E9407)&lt;&gt;"",TRIM(F9407)&lt;&gt;"",TRIM(G9407)&lt;&gt;"",TRIM(I9407)&lt;&gt;""),"SI","NO"),"")</f>
        <v/>
      </c>
      <c r="L9407" s="6"/>
      <c r="M9407" s="6"/>
    </row>
    <row r="9408" customFormat="false" ht="15" hidden="false" customHeight="false" outlineLevel="0" collapsed="false">
      <c r="A9408" s="22" t="str">
        <f aca="false">IF(TRIM(B9408)="","",VLOOKUP(B9408,MatrizProducto,2,FALSE()))</f>
        <v/>
      </c>
      <c r="B9408" s="23"/>
      <c r="C9408" s="24"/>
      <c r="D9408" s="25"/>
      <c r="E9408" s="24"/>
      <c r="F9408" s="23"/>
      <c r="G9408" s="23"/>
      <c r="H9408" s="26"/>
      <c r="I9408" s="27"/>
      <c r="J9408" s="22" t="str">
        <f aca="false">IF(TRIM(B9408)="","",937)</f>
        <v/>
      </c>
      <c r="K9408" s="28" t="str">
        <f aca="false">IF(OR(TRIM(B9408)&lt;&gt;"",TRIM(C9408)&lt;&gt;"",TRIM(D9408)&lt;&gt;"",TRIM(E9408)&lt;&gt;"",TRIM(F9408)&lt;&gt;"",TRIM(G9408)&lt;&gt;"",TRIM(H9408)&lt;&gt;"",TRIM(I9408)&lt;&gt;""),IF(AND(TRIM(C9408)&lt;&gt;"",TRIM(D9408)&lt;&gt;"",TRIM(E9408)&lt;&gt;"",TRIM(F9408)&lt;&gt;"",TRIM(G9408)&lt;&gt;"",TRIM(I9408)&lt;&gt;""),"SI","NO"),"")</f>
        <v/>
      </c>
      <c r="L9408" s="6"/>
      <c r="M9408" s="6"/>
    </row>
    <row r="9409" customFormat="false" ht="15" hidden="false" customHeight="false" outlineLevel="0" collapsed="false">
      <c r="A9409" s="22" t="str">
        <f aca="false">IF(TRIM(B9409)="","",VLOOKUP(B9409,MatrizProducto,2,FALSE()))</f>
        <v/>
      </c>
      <c r="B9409" s="23"/>
      <c r="C9409" s="24"/>
      <c r="D9409" s="25"/>
      <c r="E9409" s="24"/>
      <c r="F9409" s="23"/>
      <c r="G9409" s="23"/>
      <c r="H9409" s="26"/>
      <c r="I9409" s="27"/>
      <c r="J9409" s="22" t="str">
        <f aca="false">IF(TRIM(B9409)="","",937)</f>
        <v/>
      </c>
      <c r="K9409" s="28" t="str">
        <f aca="false">IF(OR(TRIM(B9409)&lt;&gt;"",TRIM(C9409)&lt;&gt;"",TRIM(D9409)&lt;&gt;"",TRIM(E9409)&lt;&gt;"",TRIM(F9409)&lt;&gt;"",TRIM(G9409)&lt;&gt;"",TRIM(H9409)&lt;&gt;"",TRIM(I9409)&lt;&gt;""),IF(AND(TRIM(C9409)&lt;&gt;"",TRIM(D9409)&lt;&gt;"",TRIM(E9409)&lt;&gt;"",TRIM(F9409)&lt;&gt;"",TRIM(G9409)&lt;&gt;"",TRIM(I9409)&lt;&gt;""),"SI","NO"),"")</f>
        <v/>
      </c>
      <c r="L9409" s="6"/>
      <c r="M9409" s="6"/>
    </row>
    <row r="9410" customFormat="false" ht="15" hidden="false" customHeight="false" outlineLevel="0" collapsed="false">
      <c r="A9410" s="22" t="str">
        <f aca="false">IF(TRIM(B9410)="","",VLOOKUP(B9410,MatrizProducto,2,FALSE()))</f>
        <v/>
      </c>
      <c r="B9410" s="23"/>
      <c r="C9410" s="24"/>
      <c r="D9410" s="25"/>
      <c r="E9410" s="24"/>
      <c r="F9410" s="23"/>
      <c r="G9410" s="23"/>
      <c r="H9410" s="26"/>
      <c r="I9410" s="27"/>
      <c r="J9410" s="22" t="str">
        <f aca="false">IF(TRIM(B9410)="","",937)</f>
        <v/>
      </c>
      <c r="K9410" s="28" t="str">
        <f aca="false">IF(OR(TRIM(B9410)&lt;&gt;"",TRIM(C9410)&lt;&gt;"",TRIM(D9410)&lt;&gt;"",TRIM(E9410)&lt;&gt;"",TRIM(F9410)&lt;&gt;"",TRIM(G9410)&lt;&gt;"",TRIM(H9410)&lt;&gt;"",TRIM(I9410)&lt;&gt;""),IF(AND(TRIM(C9410)&lt;&gt;"",TRIM(D9410)&lt;&gt;"",TRIM(E9410)&lt;&gt;"",TRIM(F9410)&lt;&gt;"",TRIM(G9410)&lt;&gt;"",TRIM(I9410)&lt;&gt;""),"SI","NO"),"")</f>
        <v/>
      </c>
      <c r="L9410" s="6"/>
      <c r="M9410" s="6"/>
    </row>
    <row r="9411" customFormat="false" ht="15" hidden="false" customHeight="false" outlineLevel="0" collapsed="false">
      <c r="A9411" s="22" t="str">
        <f aca="false">IF(TRIM(B9411)="","",VLOOKUP(B9411,MatrizProducto,2,FALSE()))</f>
        <v/>
      </c>
      <c r="B9411" s="23"/>
      <c r="C9411" s="24"/>
      <c r="D9411" s="25"/>
      <c r="E9411" s="24"/>
      <c r="F9411" s="23"/>
      <c r="G9411" s="23"/>
      <c r="H9411" s="26"/>
      <c r="I9411" s="27"/>
      <c r="J9411" s="22" t="str">
        <f aca="false">IF(TRIM(B9411)="","",937)</f>
        <v/>
      </c>
      <c r="K9411" s="28" t="str">
        <f aca="false">IF(OR(TRIM(B9411)&lt;&gt;"",TRIM(C9411)&lt;&gt;"",TRIM(D9411)&lt;&gt;"",TRIM(E9411)&lt;&gt;"",TRIM(F9411)&lt;&gt;"",TRIM(G9411)&lt;&gt;"",TRIM(H9411)&lt;&gt;"",TRIM(I9411)&lt;&gt;""),IF(AND(TRIM(C9411)&lt;&gt;"",TRIM(D9411)&lt;&gt;"",TRIM(E9411)&lt;&gt;"",TRIM(F9411)&lt;&gt;"",TRIM(G9411)&lt;&gt;"",TRIM(I9411)&lt;&gt;""),"SI","NO"),"")</f>
        <v/>
      </c>
      <c r="L9411" s="6"/>
      <c r="M9411" s="6"/>
    </row>
    <row r="9412" customFormat="false" ht="15" hidden="false" customHeight="false" outlineLevel="0" collapsed="false">
      <c r="A9412" s="22" t="str">
        <f aca="false">IF(TRIM(B9412)="","",VLOOKUP(B9412,MatrizProducto,2,FALSE()))</f>
        <v/>
      </c>
      <c r="B9412" s="23"/>
      <c r="C9412" s="24"/>
      <c r="D9412" s="25"/>
      <c r="E9412" s="24"/>
      <c r="F9412" s="23"/>
      <c r="G9412" s="23"/>
      <c r="H9412" s="26"/>
      <c r="I9412" s="27"/>
      <c r="J9412" s="22" t="str">
        <f aca="false">IF(TRIM(B9412)="","",937)</f>
        <v/>
      </c>
      <c r="K9412" s="28" t="str">
        <f aca="false">IF(OR(TRIM(B9412)&lt;&gt;"",TRIM(C9412)&lt;&gt;"",TRIM(D9412)&lt;&gt;"",TRIM(E9412)&lt;&gt;"",TRIM(F9412)&lt;&gt;"",TRIM(G9412)&lt;&gt;"",TRIM(H9412)&lt;&gt;"",TRIM(I9412)&lt;&gt;""),IF(AND(TRIM(C9412)&lt;&gt;"",TRIM(D9412)&lt;&gt;"",TRIM(E9412)&lt;&gt;"",TRIM(F9412)&lt;&gt;"",TRIM(G9412)&lt;&gt;"",TRIM(I9412)&lt;&gt;""),"SI","NO"),"")</f>
        <v/>
      </c>
      <c r="L9412" s="6"/>
      <c r="M9412" s="6"/>
    </row>
    <row r="9413" customFormat="false" ht="15" hidden="false" customHeight="false" outlineLevel="0" collapsed="false">
      <c r="A9413" s="22" t="str">
        <f aca="false">IF(TRIM(B9413)="","",VLOOKUP(B9413,MatrizProducto,2,FALSE()))</f>
        <v/>
      </c>
      <c r="B9413" s="23"/>
      <c r="C9413" s="24"/>
      <c r="D9413" s="25"/>
      <c r="E9413" s="24"/>
      <c r="F9413" s="23"/>
      <c r="G9413" s="23"/>
      <c r="H9413" s="26"/>
      <c r="I9413" s="27"/>
      <c r="J9413" s="22" t="str">
        <f aca="false">IF(TRIM(B9413)="","",937)</f>
        <v/>
      </c>
      <c r="K9413" s="28" t="str">
        <f aca="false">IF(OR(TRIM(B9413)&lt;&gt;"",TRIM(C9413)&lt;&gt;"",TRIM(D9413)&lt;&gt;"",TRIM(E9413)&lt;&gt;"",TRIM(F9413)&lt;&gt;"",TRIM(G9413)&lt;&gt;"",TRIM(H9413)&lt;&gt;"",TRIM(I9413)&lt;&gt;""),IF(AND(TRIM(C9413)&lt;&gt;"",TRIM(D9413)&lt;&gt;"",TRIM(E9413)&lt;&gt;"",TRIM(F9413)&lt;&gt;"",TRIM(G9413)&lt;&gt;"",TRIM(I9413)&lt;&gt;""),"SI","NO"),"")</f>
        <v/>
      </c>
      <c r="L9413" s="6"/>
      <c r="M9413" s="6"/>
    </row>
    <row r="9414" customFormat="false" ht="15" hidden="false" customHeight="false" outlineLevel="0" collapsed="false">
      <c r="A9414" s="22" t="str">
        <f aca="false">IF(TRIM(B9414)="","",VLOOKUP(B9414,MatrizProducto,2,FALSE()))</f>
        <v/>
      </c>
      <c r="B9414" s="23"/>
      <c r="C9414" s="24"/>
      <c r="D9414" s="25"/>
      <c r="E9414" s="24"/>
      <c r="F9414" s="23"/>
      <c r="G9414" s="23"/>
      <c r="H9414" s="26"/>
      <c r="I9414" s="27"/>
      <c r="J9414" s="22" t="str">
        <f aca="false">IF(TRIM(B9414)="","",937)</f>
        <v/>
      </c>
      <c r="K9414" s="28" t="str">
        <f aca="false">IF(OR(TRIM(B9414)&lt;&gt;"",TRIM(C9414)&lt;&gt;"",TRIM(D9414)&lt;&gt;"",TRIM(E9414)&lt;&gt;"",TRIM(F9414)&lt;&gt;"",TRIM(G9414)&lt;&gt;"",TRIM(H9414)&lt;&gt;"",TRIM(I9414)&lt;&gt;""),IF(AND(TRIM(C9414)&lt;&gt;"",TRIM(D9414)&lt;&gt;"",TRIM(E9414)&lt;&gt;"",TRIM(F9414)&lt;&gt;"",TRIM(G9414)&lt;&gt;"",TRIM(I9414)&lt;&gt;""),"SI","NO"),"")</f>
        <v/>
      </c>
      <c r="L9414" s="6"/>
      <c r="M9414" s="6"/>
    </row>
    <row r="9415" customFormat="false" ht="15" hidden="false" customHeight="false" outlineLevel="0" collapsed="false">
      <c r="A9415" s="22" t="str">
        <f aca="false">IF(TRIM(B9415)="","",VLOOKUP(B9415,MatrizProducto,2,FALSE()))</f>
        <v/>
      </c>
      <c r="B9415" s="23"/>
      <c r="C9415" s="24"/>
      <c r="D9415" s="25"/>
      <c r="E9415" s="24"/>
      <c r="F9415" s="23"/>
      <c r="G9415" s="23"/>
      <c r="H9415" s="26"/>
      <c r="I9415" s="27"/>
      <c r="J9415" s="22" t="str">
        <f aca="false">IF(TRIM(B9415)="","",937)</f>
        <v/>
      </c>
      <c r="K9415" s="28" t="str">
        <f aca="false">IF(OR(TRIM(B9415)&lt;&gt;"",TRIM(C9415)&lt;&gt;"",TRIM(D9415)&lt;&gt;"",TRIM(E9415)&lt;&gt;"",TRIM(F9415)&lt;&gt;"",TRIM(G9415)&lt;&gt;"",TRIM(H9415)&lt;&gt;"",TRIM(I9415)&lt;&gt;""),IF(AND(TRIM(C9415)&lt;&gt;"",TRIM(D9415)&lt;&gt;"",TRIM(E9415)&lt;&gt;"",TRIM(F9415)&lt;&gt;"",TRIM(G9415)&lt;&gt;"",TRIM(I9415)&lt;&gt;""),"SI","NO"),"")</f>
        <v/>
      </c>
      <c r="L9415" s="6"/>
      <c r="M9415" s="6"/>
    </row>
    <row r="9416" customFormat="false" ht="15" hidden="false" customHeight="false" outlineLevel="0" collapsed="false">
      <c r="A9416" s="22" t="str">
        <f aca="false">IF(TRIM(B9416)="","",VLOOKUP(B9416,MatrizProducto,2,FALSE()))</f>
        <v/>
      </c>
      <c r="B9416" s="23"/>
      <c r="C9416" s="24"/>
      <c r="D9416" s="25"/>
      <c r="E9416" s="24"/>
      <c r="F9416" s="23"/>
      <c r="G9416" s="23"/>
      <c r="H9416" s="26"/>
      <c r="I9416" s="27"/>
      <c r="J9416" s="22" t="str">
        <f aca="false">IF(TRIM(B9416)="","",937)</f>
        <v/>
      </c>
      <c r="K9416" s="28" t="str">
        <f aca="false">IF(OR(TRIM(B9416)&lt;&gt;"",TRIM(C9416)&lt;&gt;"",TRIM(D9416)&lt;&gt;"",TRIM(E9416)&lt;&gt;"",TRIM(F9416)&lt;&gt;"",TRIM(G9416)&lt;&gt;"",TRIM(H9416)&lt;&gt;"",TRIM(I9416)&lt;&gt;""),IF(AND(TRIM(C9416)&lt;&gt;"",TRIM(D9416)&lt;&gt;"",TRIM(E9416)&lt;&gt;"",TRIM(F9416)&lt;&gt;"",TRIM(G9416)&lt;&gt;"",TRIM(I9416)&lt;&gt;""),"SI","NO"),"")</f>
        <v/>
      </c>
      <c r="L9416" s="6"/>
      <c r="M9416" s="6"/>
    </row>
    <row r="9417" customFormat="false" ht="15" hidden="false" customHeight="false" outlineLevel="0" collapsed="false">
      <c r="A9417" s="22" t="str">
        <f aca="false">IF(TRIM(B9417)="","",VLOOKUP(B9417,MatrizProducto,2,FALSE()))</f>
        <v/>
      </c>
      <c r="B9417" s="23"/>
      <c r="C9417" s="24"/>
      <c r="D9417" s="25"/>
      <c r="E9417" s="24"/>
      <c r="F9417" s="23"/>
      <c r="G9417" s="23"/>
      <c r="H9417" s="26"/>
      <c r="I9417" s="27"/>
      <c r="J9417" s="22" t="str">
        <f aca="false">IF(TRIM(B9417)="","",937)</f>
        <v/>
      </c>
      <c r="K9417" s="28" t="str">
        <f aca="false">IF(OR(TRIM(B9417)&lt;&gt;"",TRIM(C9417)&lt;&gt;"",TRIM(D9417)&lt;&gt;"",TRIM(E9417)&lt;&gt;"",TRIM(F9417)&lt;&gt;"",TRIM(G9417)&lt;&gt;"",TRIM(H9417)&lt;&gt;"",TRIM(I9417)&lt;&gt;""),IF(AND(TRIM(C9417)&lt;&gt;"",TRIM(D9417)&lt;&gt;"",TRIM(E9417)&lt;&gt;"",TRIM(F9417)&lt;&gt;"",TRIM(G9417)&lt;&gt;"",TRIM(I9417)&lt;&gt;""),"SI","NO"),"")</f>
        <v/>
      </c>
      <c r="L9417" s="6"/>
      <c r="M9417" s="6"/>
    </row>
    <row r="9418" customFormat="false" ht="15" hidden="false" customHeight="false" outlineLevel="0" collapsed="false">
      <c r="A9418" s="22" t="str">
        <f aca="false">IF(TRIM(B9418)="","",VLOOKUP(B9418,MatrizProducto,2,FALSE()))</f>
        <v/>
      </c>
      <c r="B9418" s="23"/>
      <c r="C9418" s="24"/>
      <c r="D9418" s="25"/>
      <c r="E9418" s="24"/>
      <c r="F9418" s="23"/>
      <c r="G9418" s="23"/>
      <c r="H9418" s="26"/>
      <c r="I9418" s="27"/>
      <c r="J9418" s="22" t="str">
        <f aca="false">IF(TRIM(B9418)="","",937)</f>
        <v/>
      </c>
      <c r="K9418" s="28" t="str">
        <f aca="false">IF(OR(TRIM(B9418)&lt;&gt;"",TRIM(C9418)&lt;&gt;"",TRIM(D9418)&lt;&gt;"",TRIM(E9418)&lt;&gt;"",TRIM(F9418)&lt;&gt;"",TRIM(G9418)&lt;&gt;"",TRIM(H9418)&lt;&gt;"",TRIM(I9418)&lt;&gt;""),IF(AND(TRIM(C9418)&lt;&gt;"",TRIM(D9418)&lt;&gt;"",TRIM(E9418)&lt;&gt;"",TRIM(F9418)&lt;&gt;"",TRIM(G9418)&lt;&gt;"",TRIM(I9418)&lt;&gt;""),"SI","NO"),"")</f>
        <v/>
      </c>
      <c r="L9418" s="6"/>
      <c r="M9418" s="6"/>
    </row>
    <row r="9419" customFormat="false" ht="15" hidden="false" customHeight="false" outlineLevel="0" collapsed="false">
      <c r="A9419" s="22" t="str">
        <f aca="false">IF(TRIM(B9419)="","",VLOOKUP(B9419,MatrizProducto,2,FALSE()))</f>
        <v/>
      </c>
      <c r="B9419" s="23"/>
      <c r="C9419" s="24"/>
      <c r="D9419" s="25"/>
      <c r="E9419" s="24"/>
      <c r="F9419" s="23"/>
      <c r="G9419" s="23"/>
      <c r="H9419" s="26"/>
      <c r="I9419" s="27"/>
      <c r="J9419" s="22" t="str">
        <f aca="false">IF(TRIM(B9419)="","",937)</f>
        <v/>
      </c>
      <c r="K9419" s="28" t="str">
        <f aca="false">IF(OR(TRIM(B9419)&lt;&gt;"",TRIM(C9419)&lt;&gt;"",TRIM(D9419)&lt;&gt;"",TRIM(E9419)&lt;&gt;"",TRIM(F9419)&lt;&gt;"",TRIM(G9419)&lt;&gt;"",TRIM(H9419)&lt;&gt;"",TRIM(I9419)&lt;&gt;""),IF(AND(TRIM(C9419)&lt;&gt;"",TRIM(D9419)&lt;&gt;"",TRIM(E9419)&lt;&gt;"",TRIM(F9419)&lt;&gt;"",TRIM(G9419)&lt;&gt;"",TRIM(I9419)&lt;&gt;""),"SI","NO"),"")</f>
        <v/>
      </c>
      <c r="L9419" s="6"/>
      <c r="M9419" s="6"/>
    </row>
    <row r="9420" customFormat="false" ht="15" hidden="false" customHeight="false" outlineLevel="0" collapsed="false">
      <c r="A9420" s="22" t="str">
        <f aca="false">IF(TRIM(B9420)="","",VLOOKUP(B9420,MatrizProducto,2,FALSE()))</f>
        <v/>
      </c>
      <c r="B9420" s="23"/>
      <c r="C9420" s="24"/>
      <c r="D9420" s="25"/>
      <c r="E9420" s="24"/>
      <c r="F9420" s="23"/>
      <c r="G9420" s="23"/>
      <c r="H9420" s="26"/>
      <c r="I9420" s="27"/>
      <c r="J9420" s="22" t="str">
        <f aca="false">IF(TRIM(B9420)="","",937)</f>
        <v/>
      </c>
      <c r="K9420" s="28" t="str">
        <f aca="false">IF(OR(TRIM(B9420)&lt;&gt;"",TRIM(C9420)&lt;&gt;"",TRIM(D9420)&lt;&gt;"",TRIM(E9420)&lt;&gt;"",TRIM(F9420)&lt;&gt;"",TRIM(G9420)&lt;&gt;"",TRIM(H9420)&lt;&gt;"",TRIM(I9420)&lt;&gt;""),IF(AND(TRIM(C9420)&lt;&gt;"",TRIM(D9420)&lt;&gt;"",TRIM(E9420)&lt;&gt;"",TRIM(F9420)&lt;&gt;"",TRIM(G9420)&lt;&gt;"",TRIM(I9420)&lt;&gt;""),"SI","NO"),"")</f>
        <v/>
      </c>
      <c r="L9420" s="6"/>
      <c r="M9420" s="6"/>
    </row>
    <row r="9421" customFormat="false" ht="15" hidden="false" customHeight="false" outlineLevel="0" collapsed="false">
      <c r="A9421" s="22" t="str">
        <f aca="false">IF(TRIM(B9421)="","",VLOOKUP(B9421,MatrizProducto,2,FALSE()))</f>
        <v/>
      </c>
      <c r="B9421" s="23"/>
      <c r="C9421" s="24"/>
      <c r="D9421" s="25"/>
      <c r="E9421" s="24"/>
      <c r="F9421" s="23"/>
      <c r="G9421" s="23"/>
      <c r="H9421" s="26"/>
      <c r="I9421" s="27"/>
      <c r="J9421" s="22" t="str">
        <f aca="false">IF(TRIM(B9421)="","",937)</f>
        <v/>
      </c>
      <c r="K9421" s="28" t="str">
        <f aca="false">IF(OR(TRIM(B9421)&lt;&gt;"",TRIM(C9421)&lt;&gt;"",TRIM(D9421)&lt;&gt;"",TRIM(E9421)&lt;&gt;"",TRIM(F9421)&lt;&gt;"",TRIM(G9421)&lt;&gt;"",TRIM(H9421)&lt;&gt;"",TRIM(I9421)&lt;&gt;""),IF(AND(TRIM(C9421)&lt;&gt;"",TRIM(D9421)&lt;&gt;"",TRIM(E9421)&lt;&gt;"",TRIM(F9421)&lt;&gt;"",TRIM(G9421)&lt;&gt;"",TRIM(I9421)&lt;&gt;""),"SI","NO"),"")</f>
        <v/>
      </c>
      <c r="L9421" s="6"/>
      <c r="M9421" s="6"/>
    </row>
    <row r="9422" customFormat="false" ht="15" hidden="false" customHeight="false" outlineLevel="0" collapsed="false">
      <c r="A9422" s="22" t="str">
        <f aca="false">IF(TRIM(B9422)="","",VLOOKUP(B9422,MatrizProducto,2,FALSE()))</f>
        <v/>
      </c>
      <c r="B9422" s="23"/>
      <c r="C9422" s="24"/>
      <c r="D9422" s="25"/>
      <c r="E9422" s="24"/>
      <c r="F9422" s="23"/>
      <c r="G9422" s="23"/>
      <c r="H9422" s="26"/>
      <c r="I9422" s="27"/>
      <c r="J9422" s="22" t="str">
        <f aca="false">IF(TRIM(B9422)="","",937)</f>
        <v/>
      </c>
      <c r="K9422" s="28" t="str">
        <f aca="false">IF(OR(TRIM(B9422)&lt;&gt;"",TRIM(C9422)&lt;&gt;"",TRIM(D9422)&lt;&gt;"",TRIM(E9422)&lt;&gt;"",TRIM(F9422)&lt;&gt;"",TRIM(G9422)&lt;&gt;"",TRIM(H9422)&lt;&gt;"",TRIM(I9422)&lt;&gt;""),IF(AND(TRIM(C9422)&lt;&gt;"",TRIM(D9422)&lt;&gt;"",TRIM(E9422)&lt;&gt;"",TRIM(F9422)&lt;&gt;"",TRIM(G9422)&lt;&gt;"",TRIM(I9422)&lt;&gt;""),"SI","NO"),"")</f>
        <v/>
      </c>
      <c r="L9422" s="6"/>
      <c r="M9422" s="6"/>
    </row>
    <row r="9423" customFormat="false" ht="15" hidden="false" customHeight="false" outlineLevel="0" collapsed="false">
      <c r="A9423" s="22" t="str">
        <f aca="false">IF(TRIM(B9423)="","",VLOOKUP(B9423,MatrizProducto,2,FALSE()))</f>
        <v/>
      </c>
      <c r="B9423" s="23"/>
      <c r="C9423" s="24"/>
      <c r="D9423" s="25"/>
      <c r="E9423" s="24"/>
      <c r="F9423" s="23"/>
      <c r="G9423" s="23"/>
      <c r="H9423" s="26"/>
      <c r="I9423" s="27"/>
      <c r="J9423" s="22" t="str">
        <f aca="false">IF(TRIM(B9423)="","",937)</f>
        <v/>
      </c>
      <c r="K9423" s="28" t="str">
        <f aca="false">IF(OR(TRIM(B9423)&lt;&gt;"",TRIM(C9423)&lt;&gt;"",TRIM(D9423)&lt;&gt;"",TRIM(E9423)&lt;&gt;"",TRIM(F9423)&lt;&gt;"",TRIM(G9423)&lt;&gt;"",TRIM(H9423)&lt;&gt;"",TRIM(I9423)&lt;&gt;""),IF(AND(TRIM(C9423)&lt;&gt;"",TRIM(D9423)&lt;&gt;"",TRIM(E9423)&lt;&gt;"",TRIM(F9423)&lt;&gt;"",TRIM(G9423)&lt;&gt;"",TRIM(I9423)&lt;&gt;""),"SI","NO"),"")</f>
        <v/>
      </c>
      <c r="L9423" s="6"/>
      <c r="M9423" s="6"/>
    </row>
    <row r="9424" customFormat="false" ht="15" hidden="false" customHeight="false" outlineLevel="0" collapsed="false">
      <c r="A9424" s="22" t="str">
        <f aca="false">IF(TRIM(B9424)="","",VLOOKUP(B9424,MatrizProducto,2,FALSE()))</f>
        <v/>
      </c>
      <c r="B9424" s="23"/>
      <c r="C9424" s="24"/>
      <c r="D9424" s="25"/>
      <c r="E9424" s="24"/>
      <c r="F9424" s="23"/>
      <c r="G9424" s="23"/>
      <c r="H9424" s="26"/>
      <c r="I9424" s="27"/>
      <c r="J9424" s="22" t="str">
        <f aca="false">IF(TRIM(B9424)="","",937)</f>
        <v/>
      </c>
      <c r="K9424" s="28" t="str">
        <f aca="false">IF(OR(TRIM(B9424)&lt;&gt;"",TRIM(C9424)&lt;&gt;"",TRIM(D9424)&lt;&gt;"",TRIM(E9424)&lt;&gt;"",TRIM(F9424)&lt;&gt;"",TRIM(G9424)&lt;&gt;"",TRIM(H9424)&lt;&gt;"",TRIM(I9424)&lt;&gt;""),IF(AND(TRIM(C9424)&lt;&gt;"",TRIM(D9424)&lt;&gt;"",TRIM(E9424)&lt;&gt;"",TRIM(F9424)&lt;&gt;"",TRIM(G9424)&lt;&gt;"",TRIM(I9424)&lt;&gt;""),"SI","NO"),"")</f>
        <v/>
      </c>
      <c r="L9424" s="6"/>
      <c r="M9424" s="6"/>
    </row>
    <row r="9425" customFormat="false" ht="15" hidden="false" customHeight="false" outlineLevel="0" collapsed="false">
      <c r="A9425" s="22" t="str">
        <f aca="false">IF(TRIM(B9425)="","",VLOOKUP(B9425,MatrizProducto,2,FALSE()))</f>
        <v/>
      </c>
      <c r="B9425" s="23"/>
      <c r="C9425" s="24"/>
      <c r="D9425" s="25"/>
      <c r="E9425" s="24"/>
      <c r="F9425" s="23"/>
      <c r="G9425" s="23"/>
      <c r="H9425" s="26"/>
      <c r="I9425" s="27"/>
      <c r="J9425" s="22" t="str">
        <f aca="false">IF(TRIM(B9425)="","",937)</f>
        <v/>
      </c>
      <c r="K9425" s="28" t="str">
        <f aca="false">IF(OR(TRIM(B9425)&lt;&gt;"",TRIM(C9425)&lt;&gt;"",TRIM(D9425)&lt;&gt;"",TRIM(E9425)&lt;&gt;"",TRIM(F9425)&lt;&gt;"",TRIM(G9425)&lt;&gt;"",TRIM(H9425)&lt;&gt;"",TRIM(I9425)&lt;&gt;""),IF(AND(TRIM(C9425)&lt;&gt;"",TRIM(D9425)&lt;&gt;"",TRIM(E9425)&lt;&gt;"",TRIM(F9425)&lt;&gt;"",TRIM(G9425)&lt;&gt;"",TRIM(I9425)&lt;&gt;""),"SI","NO"),"")</f>
        <v/>
      </c>
      <c r="L9425" s="6"/>
      <c r="M9425" s="6"/>
    </row>
    <row r="9426" customFormat="false" ht="15" hidden="false" customHeight="false" outlineLevel="0" collapsed="false">
      <c r="A9426" s="22" t="str">
        <f aca="false">IF(TRIM(B9426)="","",VLOOKUP(B9426,MatrizProducto,2,FALSE()))</f>
        <v/>
      </c>
      <c r="B9426" s="23"/>
      <c r="C9426" s="24"/>
      <c r="D9426" s="25"/>
      <c r="E9426" s="24"/>
      <c r="F9426" s="23"/>
      <c r="G9426" s="23"/>
      <c r="H9426" s="26"/>
      <c r="I9426" s="27"/>
      <c r="J9426" s="22" t="str">
        <f aca="false">IF(TRIM(B9426)="","",937)</f>
        <v/>
      </c>
      <c r="K9426" s="28" t="str">
        <f aca="false">IF(OR(TRIM(B9426)&lt;&gt;"",TRIM(C9426)&lt;&gt;"",TRIM(D9426)&lt;&gt;"",TRIM(E9426)&lt;&gt;"",TRIM(F9426)&lt;&gt;"",TRIM(G9426)&lt;&gt;"",TRIM(H9426)&lt;&gt;"",TRIM(I9426)&lt;&gt;""),IF(AND(TRIM(C9426)&lt;&gt;"",TRIM(D9426)&lt;&gt;"",TRIM(E9426)&lt;&gt;"",TRIM(F9426)&lt;&gt;"",TRIM(G9426)&lt;&gt;"",TRIM(I9426)&lt;&gt;""),"SI","NO"),"")</f>
        <v/>
      </c>
      <c r="L9426" s="6"/>
      <c r="M9426" s="6"/>
    </row>
    <row r="9427" customFormat="false" ht="15" hidden="false" customHeight="false" outlineLevel="0" collapsed="false">
      <c r="A9427" s="22" t="str">
        <f aca="false">IF(TRIM(B9427)="","",VLOOKUP(B9427,MatrizProducto,2,FALSE()))</f>
        <v/>
      </c>
      <c r="B9427" s="23"/>
      <c r="C9427" s="24"/>
      <c r="D9427" s="25"/>
      <c r="E9427" s="24"/>
      <c r="F9427" s="23"/>
      <c r="G9427" s="23"/>
      <c r="H9427" s="26"/>
      <c r="I9427" s="27"/>
      <c r="J9427" s="22" t="str">
        <f aca="false">IF(TRIM(B9427)="","",937)</f>
        <v/>
      </c>
      <c r="K9427" s="28" t="str">
        <f aca="false">IF(OR(TRIM(B9427)&lt;&gt;"",TRIM(C9427)&lt;&gt;"",TRIM(D9427)&lt;&gt;"",TRIM(E9427)&lt;&gt;"",TRIM(F9427)&lt;&gt;"",TRIM(G9427)&lt;&gt;"",TRIM(H9427)&lt;&gt;"",TRIM(I9427)&lt;&gt;""),IF(AND(TRIM(C9427)&lt;&gt;"",TRIM(D9427)&lt;&gt;"",TRIM(E9427)&lt;&gt;"",TRIM(F9427)&lt;&gt;"",TRIM(G9427)&lt;&gt;"",TRIM(I9427)&lt;&gt;""),"SI","NO"),"")</f>
        <v/>
      </c>
      <c r="L9427" s="6"/>
      <c r="M9427" s="6"/>
    </row>
    <row r="9428" customFormat="false" ht="15" hidden="false" customHeight="false" outlineLevel="0" collapsed="false">
      <c r="A9428" s="22" t="str">
        <f aca="false">IF(TRIM(B9428)="","",VLOOKUP(B9428,MatrizProducto,2,FALSE()))</f>
        <v/>
      </c>
      <c r="B9428" s="23"/>
      <c r="C9428" s="24"/>
      <c r="D9428" s="25"/>
      <c r="E9428" s="24"/>
      <c r="F9428" s="23"/>
      <c r="G9428" s="23"/>
      <c r="H9428" s="26"/>
      <c r="I9428" s="27"/>
      <c r="J9428" s="22" t="str">
        <f aca="false">IF(TRIM(B9428)="","",937)</f>
        <v/>
      </c>
      <c r="K9428" s="28" t="str">
        <f aca="false">IF(OR(TRIM(B9428)&lt;&gt;"",TRIM(C9428)&lt;&gt;"",TRIM(D9428)&lt;&gt;"",TRIM(E9428)&lt;&gt;"",TRIM(F9428)&lt;&gt;"",TRIM(G9428)&lt;&gt;"",TRIM(H9428)&lt;&gt;"",TRIM(I9428)&lt;&gt;""),IF(AND(TRIM(C9428)&lt;&gt;"",TRIM(D9428)&lt;&gt;"",TRIM(E9428)&lt;&gt;"",TRIM(F9428)&lt;&gt;"",TRIM(G9428)&lt;&gt;"",TRIM(I9428)&lt;&gt;""),"SI","NO"),"")</f>
        <v/>
      </c>
      <c r="L9428" s="6"/>
      <c r="M9428" s="6"/>
    </row>
    <row r="9429" customFormat="false" ht="15" hidden="false" customHeight="false" outlineLevel="0" collapsed="false">
      <c r="A9429" s="22" t="str">
        <f aca="false">IF(TRIM(B9429)="","",VLOOKUP(B9429,MatrizProducto,2,FALSE()))</f>
        <v/>
      </c>
      <c r="B9429" s="23"/>
      <c r="C9429" s="24"/>
      <c r="D9429" s="25"/>
      <c r="E9429" s="24"/>
      <c r="F9429" s="23"/>
      <c r="G9429" s="23"/>
      <c r="H9429" s="26"/>
      <c r="I9429" s="27"/>
      <c r="J9429" s="22" t="str">
        <f aca="false">IF(TRIM(B9429)="","",937)</f>
        <v/>
      </c>
      <c r="K9429" s="28" t="str">
        <f aca="false">IF(OR(TRIM(B9429)&lt;&gt;"",TRIM(C9429)&lt;&gt;"",TRIM(D9429)&lt;&gt;"",TRIM(E9429)&lt;&gt;"",TRIM(F9429)&lt;&gt;"",TRIM(G9429)&lt;&gt;"",TRIM(H9429)&lt;&gt;"",TRIM(I9429)&lt;&gt;""),IF(AND(TRIM(C9429)&lt;&gt;"",TRIM(D9429)&lt;&gt;"",TRIM(E9429)&lt;&gt;"",TRIM(F9429)&lt;&gt;"",TRIM(G9429)&lt;&gt;"",TRIM(I9429)&lt;&gt;""),"SI","NO"),"")</f>
        <v/>
      </c>
      <c r="L9429" s="6"/>
      <c r="M9429" s="6"/>
    </row>
    <row r="9430" customFormat="false" ht="15" hidden="false" customHeight="false" outlineLevel="0" collapsed="false">
      <c r="A9430" s="22" t="str">
        <f aca="false">IF(TRIM(B9430)="","",VLOOKUP(B9430,MatrizProducto,2,FALSE()))</f>
        <v/>
      </c>
      <c r="B9430" s="23"/>
      <c r="C9430" s="24"/>
      <c r="D9430" s="25"/>
      <c r="E9430" s="24"/>
      <c r="F9430" s="23"/>
      <c r="G9430" s="23"/>
      <c r="H9430" s="26"/>
      <c r="I9430" s="27"/>
      <c r="J9430" s="22" t="str">
        <f aca="false">IF(TRIM(B9430)="","",937)</f>
        <v/>
      </c>
      <c r="K9430" s="28" t="str">
        <f aca="false">IF(OR(TRIM(B9430)&lt;&gt;"",TRIM(C9430)&lt;&gt;"",TRIM(D9430)&lt;&gt;"",TRIM(E9430)&lt;&gt;"",TRIM(F9430)&lt;&gt;"",TRIM(G9430)&lt;&gt;"",TRIM(H9430)&lt;&gt;"",TRIM(I9430)&lt;&gt;""),IF(AND(TRIM(C9430)&lt;&gt;"",TRIM(D9430)&lt;&gt;"",TRIM(E9430)&lt;&gt;"",TRIM(F9430)&lt;&gt;"",TRIM(G9430)&lt;&gt;"",TRIM(I9430)&lt;&gt;""),"SI","NO"),"")</f>
        <v/>
      </c>
      <c r="L9430" s="6"/>
      <c r="M9430" s="6"/>
    </row>
    <row r="9431" customFormat="false" ht="15" hidden="false" customHeight="false" outlineLevel="0" collapsed="false">
      <c r="A9431" s="22" t="str">
        <f aca="false">IF(TRIM(B9431)="","",VLOOKUP(B9431,MatrizProducto,2,FALSE()))</f>
        <v/>
      </c>
      <c r="B9431" s="23"/>
      <c r="C9431" s="24"/>
      <c r="D9431" s="25"/>
      <c r="E9431" s="24"/>
      <c r="F9431" s="23"/>
      <c r="G9431" s="23"/>
      <c r="H9431" s="26"/>
      <c r="I9431" s="27"/>
      <c r="J9431" s="22" t="str">
        <f aca="false">IF(TRIM(B9431)="","",937)</f>
        <v/>
      </c>
      <c r="K9431" s="28" t="str">
        <f aca="false">IF(OR(TRIM(B9431)&lt;&gt;"",TRIM(C9431)&lt;&gt;"",TRIM(D9431)&lt;&gt;"",TRIM(E9431)&lt;&gt;"",TRIM(F9431)&lt;&gt;"",TRIM(G9431)&lt;&gt;"",TRIM(H9431)&lt;&gt;"",TRIM(I9431)&lt;&gt;""),IF(AND(TRIM(C9431)&lt;&gt;"",TRIM(D9431)&lt;&gt;"",TRIM(E9431)&lt;&gt;"",TRIM(F9431)&lt;&gt;"",TRIM(G9431)&lt;&gt;"",TRIM(I9431)&lt;&gt;""),"SI","NO"),"")</f>
        <v/>
      </c>
      <c r="L9431" s="6"/>
      <c r="M9431" s="6"/>
    </row>
    <row r="9432" customFormat="false" ht="15" hidden="false" customHeight="false" outlineLevel="0" collapsed="false">
      <c r="A9432" s="22" t="str">
        <f aca="false">IF(TRIM(B9432)="","",VLOOKUP(B9432,MatrizProducto,2,FALSE()))</f>
        <v/>
      </c>
      <c r="B9432" s="23"/>
      <c r="C9432" s="24"/>
      <c r="D9432" s="25"/>
      <c r="E9432" s="24"/>
      <c r="F9432" s="23"/>
      <c r="G9432" s="23"/>
      <c r="H9432" s="26"/>
      <c r="I9432" s="27"/>
      <c r="J9432" s="22" t="str">
        <f aca="false">IF(TRIM(B9432)="","",937)</f>
        <v/>
      </c>
      <c r="K9432" s="28" t="str">
        <f aca="false">IF(OR(TRIM(B9432)&lt;&gt;"",TRIM(C9432)&lt;&gt;"",TRIM(D9432)&lt;&gt;"",TRIM(E9432)&lt;&gt;"",TRIM(F9432)&lt;&gt;"",TRIM(G9432)&lt;&gt;"",TRIM(H9432)&lt;&gt;"",TRIM(I9432)&lt;&gt;""),IF(AND(TRIM(C9432)&lt;&gt;"",TRIM(D9432)&lt;&gt;"",TRIM(E9432)&lt;&gt;"",TRIM(F9432)&lt;&gt;"",TRIM(G9432)&lt;&gt;"",TRIM(I9432)&lt;&gt;""),"SI","NO"),"")</f>
        <v/>
      </c>
      <c r="L9432" s="6"/>
      <c r="M9432" s="6"/>
    </row>
    <row r="9433" customFormat="false" ht="15" hidden="false" customHeight="false" outlineLevel="0" collapsed="false">
      <c r="A9433" s="22" t="str">
        <f aca="false">IF(TRIM(B9433)="","",VLOOKUP(B9433,MatrizProducto,2,FALSE()))</f>
        <v/>
      </c>
      <c r="B9433" s="23"/>
      <c r="C9433" s="24"/>
      <c r="D9433" s="25"/>
      <c r="E9433" s="24"/>
      <c r="F9433" s="23"/>
      <c r="G9433" s="23"/>
      <c r="H9433" s="26"/>
      <c r="I9433" s="27"/>
      <c r="J9433" s="22" t="str">
        <f aca="false">IF(TRIM(B9433)="","",937)</f>
        <v/>
      </c>
      <c r="K9433" s="28" t="str">
        <f aca="false">IF(OR(TRIM(B9433)&lt;&gt;"",TRIM(C9433)&lt;&gt;"",TRIM(D9433)&lt;&gt;"",TRIM(E9433)&lt;&gt;"",TRIM(F9433)&lt;&gt;"",TRIM(G9433)&lt;&gt;"",TRIM(H9433)&lt;&gt;"",TRIM(I9433)&lt;&gt;""),IF(AND(TRIM(C9433)&lt;&gt;"",TRIM(D9433)&lt;&gt;"",TRIM(E9433)&lt;&gt;"",TRIM(F9433)&lt;&gt;"",TRIM(G9433)&lt;&gt;"",TRIM(I9433)&lt;&gt;""),"SI","NO"),"")</f>
        <v/>
      </c>
      <c r="L9433" s="6"/>
      <c r="M9433" s="6"/>
    </row>
    <row r="9434" customFormat="false" ht="15" hidden="false" customHeight="false" outlineLevel="0" collapsed="false">
      <c r="A9434" s="22" t="str">
        <f aca="false">IF(TRIM(B9434)="","",VLOOKUP(B9434,MatrizProducto,2,FALSE()))</f>
        <v/>
      </c>
      <c r="B9434" s="23"/>
      <c r="C9434" s="24"/>
      <c r="D9434" s="25"/>
      <c r="E9434" s="24"/>
      <c r="F9434" s="23"/>
      <c r="G9434" s="23"/>
      <c r="H9434" s="26"/>
      <c r="I9434" s="27"/>
      <c r="J9434" s="22" t="str">
        <f aca="false">IF(TRIM(B9434)="","",937)</f>
        <v/>
      </c>
      <c r="K9434" s="28" t="str">
        <f aca="false">IF(OR(TRIM(B9434)&lt;&gt;"",TRIM(C9434)&lt;&gt;"",TRIM(D9434)&lt;&gt;"",TRIM(E9434)&lt;&gt;"",TRIM(F9434)&lt;&gt;"",TRIM(G9434)&lt;&gt;"",TRIM(H9434)&lt;&gt;"",TRIM(I9434)&lt;&gt;""),IF(AND(TRIM(C9434)&lt;&gt;"",TRIM(D9434)&lt;&gt;"",TRIM(E9434)&lt;&gt;"",TRIM(F9434)&lt;&gt;"",TRIM(G9434)&lt;&gt;"",TRIM(I9434)&lt;&gt;""),"SI","NO"),"")</f>
        <v/>
      </c>
      <c r="L9434" s="6"/>
      <c r="M9434" s="6"/>
    </row>
    <row r="9435" customFormat="false" ht="15" hidden="false" customHeight="false" outlineLevel="0" collapsed="false">
      <c r="A9435" s="22" t="str">
        <f aca="false">IF(TRIM(B9435)="","",VLOOKUP(B9435,MatrizProducto,2,FALSE()))</f>
        <v/>
      </c>
      <c r="B9435" s="23"/>
      <c r="C9435" s="24"/>
      <c r="D9435" s="25"/>
      <c r="E9435" s="24"/>
      <c r="F9435" s="23"/>
      <c r="G9435" s="23"/>
      <c r="H9435" s="26"/>
      <c r="I9435" s="27"/>
      <c r="J9435" s="22" t="str">
        <f aca="false">IF(TRIM(B9435)="","",937)</f>
        <v/>
      </c>
      <c r="K9435" s="28" t="str">
        <f aca="false">IF(OR(TRIM(B9435)&lt;&gt;"",TRIM(C9435)&lt;&gt;"",TRIM(D9435)&lt;&gt;"",TRIM(E9435)&lt;&gt;"",TRIM(F9435)&lt;&gt;"",TRIM(G9435)&lt;&gt;"",TRIM(H9435)&lt;&gt;"",TRIM(I9435)&lt;&gt;""),IF(AND(TRIM(C9435)&lt;&gt;"",TRIM(D9435)&lt;&gt;"",TRIM(E9435)&lt;&gt;"",TRIM(F9435)&lt;&gt;"",TRIM(G9435)&lt;&gt;"",TRIM(I9435)&lt;&gt;""),"SI","NO"),"")</f>
        <v/>
      </c>
      <c r="L9435" s="6"/>
      <c r="M9435" s="6"/>
    </row>
    <row r="9436" customFormat="false" ht="15" hidden="false" customHeight="false" outlineLevel="0" collapsed="false">
      <c r="A9436" s="22" t="str">
        <f aca="false">IF(TRIM(B9436)="","",VLOOKUP(B9436,MatrizProducto,2,FALSE()))</f>
        <v/>
      </c>
      <c r="B9436" s="23"/>
      <c r="C9436" s="24"/>
      <c r="D9436" s="25"/>
      <c r="E9436" s="24"/>
      <c r="F9436" s="23"/>
      <c r="G9436" s="23"/>
      <c r="H9436" s="26"/>
      <c r="I9436" s="27"/>
      <c r="J9436" s="22" t="str">
        <f aca="false">IF(TRIM(B9436)="","",937)</f>
        <v/>
      </c>
      <c r="K9436" s="28" t="str">
        <f aca="false">IF(OR(TRIM(B9436)&lt;&gt;"",TRIM(C9436)&lt;&gt;"",TRIM(D9436)&lt;&gt;"",TRIM(E9436)&lt;&gt;"",TRIM(F9436)&lt;&gt;"",TRIM(G9436)&lt;&gt;"",TRIM(H9436)&lt;&gt;"",TRIM(I9436)&lt;&gt;""),IF(AND(TRIM(C9436)&lt;&gt;"",TRIM(D9436)&lt;&gt;"",TRIM(E9436)&lt;&gt;"",TRIM(F9436)&lt;&gt;"",TRIM(G9436)&lt;&gt;"",TRIM(I9436)&lt;&gt;""),"SI","NO"),"")</f>
        <v/>
      </c>
      <c r="L9436" s="6"/>
      <c r="M9436" s="6"/>
    </row>
    <row r="9437" customFormat="false" ht="15" hidden="false" customHeight="false" outlineLevel="0" collapsed="false">
      <c r="A9437" s="22" t="str">
        <f aca="false">IF(TRIM(B9437)="","",VLOOKUP(B9437,MatrizProducto,2,FALSE()))</f>
        <v/>
      </c>
      <c r="B9437" s="23"/>
      <c r="C9437" s="24"/>
      <c r="D9437" s="25"/>
      <c r="E9437" s="24"/>
      <c r="F9437" s="23"/>
      <c r="G9437" s="23"/>
      <c r="H9437" s="26"/>
      <c r="I9437" s="27"/>
      <c r="J9437" s="22" t="str">
        <f aca="false">IF(TRIM(B9437)="","",937)</f>
        <v/>
      </c>
      <c r="K9437" s="28" t="str">
        <f aca="false">IF(OR(TRIM(B9437)&lt;&gt;"",TRIM(C9437)&lt;&gt;"",TRIM(D9437)&lt;&gt;"",TRIM(E9437)&lt;&gt;"",TRIM(F9437)&lt;&gt;"",TRIM(G9437)&lt;&gt;"",TRIM(H9437)&lt;&gt;"",TRIM(I9437)&lt;&gt;""),IF(AND(TRIM(C9437)&lt;&gt;"",TRIM(D9437)&lt;&gt;"",TRIM(E9437)&lt;&gt;"",TRIM(F9437)&lt;&gt;"",TRIM(G9437)&lt;&gt;"",TRIM(I9437)&lt;&gt;""),"SI","NO"),"")</f>
        <v/>
      </c>
      <c r="L9437" s="6"/>
      <c r="M9437" s="6"/>
    </row>
    <row r="9438" customFormat="false" ht="15" hidden="false" customHeight="false" outlineLevel="0" collapsed="false">
      <c r="A9438" s="22" t="str">
        <f aca="false">IF(TRIM(B9438)="","",VLOOKUP(B9438,MatrizProducto,2,FALSE()))</f>
        <v/>
      </c>
      <c r="B9438" s="23"/>
      <c r="C9438" s="24"/>
      <c r="D9438" s="25"/>
      <c r="E9438" s="24"/>
      <c r="F9438" s="23"/>
      <c r="G9438" s="23"/>
      <c r="H9438" s="26"/>
      <c r="I9438" s="27"/>
      <c r="J9438" s="22" t="str">
        <f aca="false">IF(TRIM(B9438)="","",937)</f>
        <v/>
      </c>
      <c r="K9438" s="28" t="str">
        <f aca="false">IF(OR(TRIM(B9438)&lt;&gt;"",TRIM(C9438)&lt;&gt;"",TRIM(D9438)&lt;&gt;"",TRIM(E9438)&lt;&gt;"",TRIM(F9438)&lt;&gt;"",TRIM(G9438)&lt;&gt;"",TRIM(H9438)&lt;&gt;"",TRIM(I9438)&lt;&gt;""),IF(AND(TRIM(C9438)&lt;&gt;"",TRIM(D9438)&lt;&gt;"",TRIM(E9438)&lt;&gt;"",TRIM(F9438)&lt;&gt;"",TRIM(G9438)&lt;&gt;"",TRIM(I9438)&lt;&gt;""),"SI","NO"),"")</f>
        <v/>
      </c>
      <c r="L9438" s="6"/>
      <c r="M9438" s="6"/>
    </row>
    <row r="9439" customFormat="false" ht="15" hidden="false" customHeight="false" outlineLevel="0" collapsed="false">
      <c r="A9439" s="22" t="str">
        <f aca="false">IF(TRIM(B9439)="","",VLOOKUP(B9439,MatrizProducto,2,FALSE()))</f>
        <v/>
      </c>
      <c r="B9439" s="23"/>
      <c r="C9439" s="24"/>
      <c r="D9439" s="25"/>
      <c r="E9439" s="24"/>
      <c r="F9439" s="23"/>
      <c r="G9439" s="23"/>
      <c r="H9439" s="26"/>
      <c r="I9439" s="27"/>
      <c r="J9439" s="22" t="str">
        <f aca="false">IF(TRIM(B9439)="","",937)</f>
        <v/>
      </c>
      <c r="K9439" s="28" t="str">
        <f aca="false">IF(OR(TRIM(B9439)&lt;&gt;"",TRIM(C9439)&lt;&gt;"",TRIM(D9439)&lt;&gt;"",TRIM(E9439)&lt;&gt;"",TRIM(F9439)&lt;&gt;"",TRIM(G9439)&lt;&gt;"",TRIM(H9439)&lt;&gt;"",TRIM(I9439)&lt;&gt;""),IF(AND(TRIM(C9439)&lt;&gt;"",TRIM(D9439)&lt;&gt;"",TRIM(E9439)&lt;&gt;"",TRIM(F9439)&lt;&gt;"",TRIM(G9439)&lt;&gt;"",TRIM(I9439)&lt;&gt;""),"SI","NO"),"")</f>
        <v/>
      </c>
      <c r="L9439" s="6"/>
      <c r="M9439" s="6"/>
    </row>
    <row r="9440" customFormat="false" ht="15" hidden="false" customHeight="false" outlineLevel="0" collapsed="false">
      <c r="A9440" s="22" t="str">
        <f aca="false">IF(TRIM(B9440)="","",VLOOKUP(B9440,MatrizProducto,2,FALSE()))</f>
        <v/>
      </c>
      <c r="B9440" s="23"/>
      <c r="C9440" s="24"/>
      <c r="D9440" s="25"/>
      <c r="E9440" s="24"/>
      <c r="F9440" s="23"/>
      <c r="G9440" s="23"/>
      <c r="H9440" s="26"/>
      <c r="I9440" s="27"/>
      <c r="J9440" s="22" t="str">
        <f aca="false">IF(TRIM(B9440)="","",937)</f>
        <v/>
      </c>
      <c r="K9440" s="28" t="str">
        <f aca="false">IF(OR(TRIM(B9440)&lt;&gt;"",TRIM(C9440)&lt;&gt;"",TRIM(D9440)&lt;&gt;"",TRIM(E9440)&lt;&gt;"",TRIM(F9440)&lt;&gt;"",TRIM(G9440)&lt;&gt;"",TRIM(H9440)&lt;&gt;"",TRIM(I9440)&lt;&gt;""),IF(AND(TRIM(C9440)&lt;&gt;"",TRIM(D9440)&lt;&gt;"",TRIM(E9440)&lt;&gt;"",TRIM(F9440)&lt;&gt;"",TRIM(G9440)&lt;&gt;"",TRIM(I9440)&lt;&gt;""),"SI","NO"),"")</f>
        <v/>
      </c>
      <c r="L9440" s="6"/>
      <c r="M9440" s="6"/>
    </row>
    <row r="9441" customFormat="false" ht="15" hidden="false" customHeight="false" outlineLevel="0" collapsed="false">
      <c r="A9441" s="22" t="str">
        <f aca="false">IF(TRIM(B9441)="","",VLOOKUP(B9441,MatrizProducto,2,FALSE()))</f>
        <v/>
      </c>
      <c r="B9441" s="23"/>
      <c r="C9441" s="24"/>
      <c r="D9441" s="25"/>
      <c r="E9441" s="24"/>
      <c r="F9441" s="23"/>
      <c r="G9441" s="23"/>
      <c r="H9441" s="26"/>
      <c r="I9441" s="27"/>
      <c r="J9441" s="22" t="str">
        <f aca="false">IF(TRIM(B9441)="","",937)</f>
        <v/>
      </c>
      <c r="K9441" s="28" t="str">
        <f aca="false">IF(OR(TRIM(B9441)&lt;&gt;"",TRIM(C9441)&lt;&gt;"",TRIM(D9441)&lt;&gt;"",TRIM(E9441)&lt;&gt;"",TRIM(F9441)&lt;&gt;"",TRIM(G9441)&lt;&gt;"",TRIM(H9441)&lt;&gt;"",TRIM(I9441)&lt;&gt;""),IF(AND(TRIM(C9441)&lt;&gt;"",TRIM(D9441)&lt;&gt;"",TRIM(E9441)&lt;&gt;"",TRIM(F9441)&lt;&gt;"",TRIM(G9441)&lt;&gt;"",TRIM(I9441)&lt;&gt;""),"SI","NO"),"")</f>
        <v/>
      </c>
      <c r="L9441" s="6"/>
      <c r="M9441" s="6"/>
    </row>
    <row r="9442" customFormat="false" ht="15" hidden="false" customHeight="false" outlineLevel="0" collapsed="false">
      <c r="A9442" s="22" t="str">
        <f aca="false">IF(TRIM(B9442)="","",VLOOKUP(B9442,MatrizProducto,2,FALSE()))</f>
        <v/>
      </c>
      <c r="B9442" s="23"/>
      <c r="C9442" s="24"/>
      <c r="D9442" s="25"/>
      <c r="E9442" s="24"/>
      <c r="F9442" s="23"/>
      <c r="G9442" s="23"/>
      <c r="H9442" s="26"/>
      <c r="I9442" s="27"/>
      <c r="J9442" s="22" t="str">
        <f aca="false">IF(TRIM(B9442)="","",937)</f>
        <v/>
      </c>
      <c r="K9442" s="28" t="str">
        <f aca="false">IF(OR(TRIM(B9442)&lt;&gt;"",TRIM(C9442)&lt;&gt;"",TRIM(D9442)&lt;&gt;"",TRIM(E9442)&lt;&gt;"",TRIM(F9442)&lt;&gt;"",TRIM(G9442)&lt;&gt;"",TRIM(H9442)&lt;&gt;"",TRIM(I9442)&lt;&gt;""),IF(AND(TRIM(C9442)&lt;&gt;"",TRIM(D9442)&lt;&gt;"",TRIM(E9442)&lt;&gt;"",TRIM(F9442)&lt;&gt;"",TRIM(G9442)&lt;&gt;"",TRIM(I9442)&lt;&gt;""),"SI","NO"),"")</f>
        <v/>
      </c>
      <c r="L9442" s="6"/>
      <c r="M9442" s="6"/>
    </row>
    <row r="9443" customFormat="false" ht="15" hidden="false" customHeight="false" outlineLevel="0" collapsed="false">
      <c r="A9443" s="22" t="str">
        <f aca="false">IF(TRIM(B9443)="","",VLOOKUP(B9443,MatrizProducto,2,FALSE()))</f>
        <v/>
      </c>
      <c r="B9443" s="23"/>
      <c r="C9443" s="24"/>
      <c r="D9443" s="25"/>
      <c r="E9443" s="24"/>
      <c r="F9443" s="23"/>
      <c r="G9443" s="23"/>
      <c r="H9443" s="26"/>
      <c r="I9443" s="27"/>
      <c r="J9443" s="22" t="str">
        <f aca="false">IF(TRIM(B9443)="","",937)</f>
        <v/>
      </c>
      <c r="K9443" s="28" t="str">
        <f aca="false">IF(OR(TRIM(B9443)&lt;&gt;"",TRIM(C9443)&lt;&gt;"",TRIM(D9443)&lt;&gt;"",TRIM(E9443)&lt;&gt;"",TRIM(F9443)&lt;&gt;"",TRIM(G9443)&lt;&gt;"",TRIM(H9443)&lt;&gt;"",TRIM(I9443)&lt;&gt;""),IF(AND(TRIM(C9443)&lt;&gt;"",TRIM(D9443)&lt;&gt;"",TRIM(E9443)&lt;&gt;"",TRIM(F9443)&lt;&gt;"",TRIM(G9443)&lt;&gt;"",TRIM(I9443)&lt;&gt;""),"SI","NO"),"")</f>
        <v/>
      </c>
      <c r="L9443" s="6"/>
      <c r="M9443" s="6"/>
    </row>
    <row r="9444" customFormat="false" ht="15" hidden="false" customHeight="false" outlineLevel="0" collapsed="false">
      <c r="A9444" s="22" t="str">
        <f aca="false">IF(TRIM(B9444)="","",VLOOKUP(B9444,MatrizProducto,2,FALSE()))</f>
        <v/>
      </c>
      <c r="B9444" s="23"/>
      <c r="C9444" s="24"/>
      <c r="D9444" s="25"/>
      <c r="E9444" s="24"/>
      <c r="F9444" s="23"/>
      <c r="G9444" s="23"/>
      <c r="H9444" s="26"/>
      <c r="I9444" s="27"/>
      <c r="J9444" s="22" t="str">
        <f aca="false">IF(TRIM(B9444)="","",937)</f>
        <v/>
      </c>
      <c r="K9444" s="28" t="str">
        <f aca="false">IF(OR(TRIM(B9444)&lt;&gt;"",TRIM(C9444)&lt;&gt;"",TRIM(D9444)&lt;&gt;"",TRIM(E9444)&lt;&gt;"",TRIM(F9444)&lt;&gt;"",TRIM(G9444)&lt;&gt;"",TRIM(H9444)&lt;&gt;"",TRIM(I9444)&lt;&gt;""),IF(AND(TRIM(C9444)&lt;&gt;"",TRIM(D9444)&lt;&gt;"",TRIM(E9444)&lt;&gt;"",TRIM(F9444)&lt;&gt;"",TRIM(G9444)&lt;&gt;"",TRIM(I9444)&lt;&gt;""),"SI","NO"),"")</f>
        <v/>
      </c>
      <c r="L9444" s="6"/>
      <c r="M9444" s="6"/>
    </row>
    <row r="9445" customFormat="false" ht="15" hidden="false" customHeight="false" outlineLevel="0" collapsed="false">
      <c r="A9445" s="22" t="str">
        <f aca="false">IF(TRIM(B9445)="","",VLOOKUP(B9445,MatrizProducto,2,FALSE()))</f>
        <v/>
      </c>
      <c r="B9445" s="23"/>
      <c r="C9445" s="24"/>
      <c r="D9445" s="25"/>
      <c r="E9445" s="24"/>
      <c r="F9445" s="23"/>
      <c r="G9445" s="23"/>
      <c r="H9445" s="26"/>
      <c r="I9445" s="27"/>
      <c r="J9445" s="22" t="str">
        <f aca="false">IF(TRIM(B9445)="","",937)</f>
        <v/>
      </c>
      <c r="K9445" s="28" t="str">
        <f aca="false">IF(OR(TRIM(B9445)&lt;&gt;"",TRIM(C9445)&lt;&gt;"",TRIM(D9445)&lt;&gt;"",TRIM(E9445)&lt;&gt;"",TRIM(F9445)&lt;&gt;"",TRIM(G9445)&lt;&gt;"",TRIM(H9445)&lt;&gt;"",TRIM(I9445)&lt;&gt;""),IF(AND(TRIM(C9445)&lt;&gt;"",TRIM(D9445)&lt;&gt;"",TRIM(E9445)&lt;&gt;"",TRIM(F9445)&lt;&gt;"",TRIM(G9445)&lt;&gt;"",TRIM(I9445)&lt;&gt;""),"SI","NO"),"")</f>
        <v/>
      </c>
      <c r="L9445" s="6"/>
      <c r="M9445" s="6"/>
    </row>
    <row r="9446" customFormat="false" ht="15" hidden="false" customHeight="false" outlineLevel="0" collapsed="false">
      <c r="A9446" s="22" t="str">
        <f aca="false">IF(TRIM(B9446)="","",VLOOKUP(B9446,MatrizProducto,2,FALSE()))</f>
        <v/>
      </c>
      <c r="B9446" s="23"/>
      <c r="C9446" s="24"/>
      <c r="D9446" s="25"/>
      <c r="E9446" s="24"/>
      <c r="F9446" s="23"/>
      <c r="G9446" s="23"/>
      <c r="H9446" s="26"/>
      <c r="I9446" s="27"/>
      <c r="J9446" s="22" t="str">
        <f aca="false">IF(TRIM(B9446)="","",937)</f>
        <v/>
      </c>
      <c r="K9446" s="28" t="str">
        <f aca="false">IF(OR(TRIM(B9446)&lt;&gt;"",TRIM(C9446)&lt;&gt;"",TRIM(D9446)&lt;&gt;"",TRIM(E9446)&lt;&gt;"",TRIM(F9446)&lt;&gt;"",TRIM(G9446)&lt;&gt;"",TRIM(H9446)&lt;&gt;"",TRIM(I9446)&lt;&gt;""),IF(AND(TRIM(C9446)&lt;&gt;"",TRIM(D9446)&lt;&gt;"",TRIM(E9446)&lt;&gt;"",TRIM(F9446)&lt;&gt;"",TRIM(G9446)&lt;&gt;"",TRIM(I9446)&lt;&gt;""),"SI","NO"),"")</f>
        <v/>
      </c>
      <c r="L9446" s="6"/>
      <c r="M9446" s="6"/>
    </row>
    <row r="9447" customFormat="false" ht="15" hidden="false" customHeight="false" outlineLevel="0" collapsed="false">
      <c r="A9447" s="22" t="str">
        <f aca="false">IF(TRIM(B9447)="","",VLOOKUP(B9447,MatrizProducto,2,FALSE()))</f>
        <v/>
      </c>
      <c r="B9447" s="23"/>
      <c r="C9447" s="24"/>
      <c r="D9447" s="25"/>
      <c r="E9447" s="24"/>
      <c r="F9447" s="23"/>
      <c r="G9447" s="23"/>
      <c r="H9447" s="26"/>
      <c r="I9447" s="27"/>
      <c r="J9447" s="22" t="str">
        <f aca="false">IF(TRIM(B9447)="","",937)</f>
        <v/>
      </c>
      <c r="K9447" s="28" t="str">
        <f aca="false">IF(OR(TRIM(B9447)&lt;&gt;"",TRIM(C9447)&lt;&gt;"",TRIM(D9447)&lt;&gt;"",TRIM(E9447)&lt;&gt;"",TRIM(F9447)&lt;&gt;"",TRIM(G9447)&lt;&gt;"",TRIM(H9447)&lt;&gt;"",TRIM(I9447)&lt;&gt;""),IF(AND(TRIM(C9447)&lt;&gt;"",TRIM(D9447)&lt;&gt;"",TRIM(E9447)&lt;&gt;"",TRIM(F9447)&lt;&gt;"",TRIM(G9447)&lt;&gt;"",TRIM(I9447)&lt;&gt;""),"SI","NO"),"")</f>
        <v/>
      </c>
      <c r="L9447" s="6"/>
      <c r="M9447" s="6"/>
    </row>
    <row r="9448" customFormat="false" ht="15" hidden="false" customHeight="false" outlineLevel="0" collapsed="false">
      <c r="A9448" s="22" t="str">
        <f aca="false">IF(TRIM(B9448)="","",VLOOKUP(B9448,MatrizProducto,2,FALSE()))</f>
        <v/>
      </c>
      <c r="B9448" s="23"/>
      <c r="C9448" s="24"/>
      <c r="D9448" s="25"/>
      <c r="E9448" s="24"/>
      <c r="F9448" s="23"/>
      <c r="G9448" s="23"/>
      <c r="H9448" s="26"/>
      <c r="I9448" s="27"/>
      <c r="J9448" s="22" t="str">
        <f aca="false">IF(TRIM(B9448)="","",937)</f>
        <v/>
      </c>
      <c r="K9448" s="28" t="str">
        <f aca="false">IF(OR(TRIM(B9448)&lt;&gt;"",TRIM(C9448)&lt;&gt;"",TRIM(D9448)&lt;&gt;"",TRIM(E9448)&lt;&gt;"",TRIM(F9448)&lt;&gt;"",TRIM(G9448)&lt;&gt;"",TRIM(H9448)&lt;&gt;"",TRIM(I9448)&lt;&gt;""),IF(AND(TRIM(C9448)&lt;&gt;"",TRIM(D9448)&lt;&gt;"",TRIM(E9448)&lt;&gt;"",TRIM(F9448)&lt;&gt;"",TRIM(G9448)&lt;&gt;"",TRIM(I9448)&lt;&gt;""),"SI","NO"),"")</f>
        <v/>
      </c>
      <c r="L9448" s="6"/>
      <c r="M9448" s="6"/>
    </row>
    <row r="9449" customFormat="false" ht="15" hidden="false" customHeight="false" outlineLevel="0" collapsed="false">
      <c r="A9449" s="22" t="str">
        <f aca="false">IF(TRIM(B9449)="","",VLOOKUP(B9449,MatrizProducto,2,FALSE()))</f>
        <v/>
      </c>
      <c r="B9449" s="23"/>
      <c r="C9449" s="24"/>
      <c r="D9449" s="25"/>
      <c r="E9449" s="24"/>
      <c r="F9449" s="23"/>
      <c r="G9449" s="23"/>
      <c r="H9449" s="26"/>
      <c r="I9449" s="27"/>
      <c r="J9449" s="22" t="str">
        <f aca="false">IF(TRIM(B9449)="","",937)</f>
        <v/>
      </c>
      <c r="K9449" s="28" t="str">
        <f aca="false">IF(OR(TRIM(B9449)&lt;&gt;"",TRIM(C9449)&lt;&gt;"",TRIM(D9449)&lt;&gt;"",TRIM(E9449)&lt;&gt;"",TRIM(F9449)&lt;&gt;"",TRIM(G9449)&lt;&gt;"",TRIM(H9449)&lt;&gt;"",TRIM(I9449)&lt;&gt;""),IF(AND(TRIM(C9449)&lt;&gt;"",TRIM(D9449)&lt;&gt;"",TRIM(E9449)&lt;&gt;"",TRIM(F9449)&lt;&gt;"",TRIM(G9449)&lt;&gt;"",TRIM(I9449)&lt;&gt;""),"SI","NO"),"")</f>
        <v/>
      </c>
      <c r="L9449" s="6"/>
      <c r="M9449" s="6"/>
    </row>
    <row r="9450" customFormat="false" ht="15" hidden="false" customHeight="false" outlineLevel="0" collapsed="false">
      <c r="A9450" s="22" t="str">
        <f aca="false">IF(TRIM(B9450)="","",VLOOKUP(B9450,MatrizProducto,2,FALSE()))</f>
        <v/>
      </c>
      <c r="B9450" s="23"/>
      <c r="C9450" s="24"/>
      <c r="D9450" s="25"/>
      <c r="E9450" s="24"/>
      <c r="F9450" s="23"/>
      <c r="G9450" s="23"/>
      <c r="H9450" s="26"/>
      <c r="I9450" s="27"/>
      <c r="J9450" s="22" t="str">
        <f aca="false">IF(TRIM(B9450)="","",937)</f>
        <v/>
      </c>
      <c r="K9450" s="28" t="str">
        <f aca="false">IF(OR(TRIM(B9450)&lt;&gt;"",TRIM(C9450)&lt;&gt;"",TRIM(D9450)&lt;&gt;"",TRIM(E9450)&lt;&gt;"",TRIM(F9450)&lt;&gt;"",TRIM(G9450)&lt;&gt;"",TRIM(H9450)&lt;&gt;"",TRIM(I9450)&lt;&gt;""),IF(AND(TRIM(C9450)&lt;&gt;"",TRIM(D9450)&lt;&gt;"",TRIM(E9450)&lt;&gt;"",TRIM(F9450)&lt;&gt;"",TRIM(G9450)&lt;&gt;"",TRIM(I9450)&lt;&gt;""),"SI","NO"),"")</f>
        <v/>
      </c>
      <c r="L9450" s="6"/>
      <c r="M9450" s="6"/>
    </row>
    <row r="9451" customFormat="false" ht="15" hidden="false" customHeight="false" outlineLevel="0" collapsed="false">
      <c r="A9451" s="22" t="str">
        <f aca="false">IF(TRIM(B9451)="","",VLOOKUP(B9451,MatrizProducto,2,FALSE()))</f>
        <v/>
      </c>
      <c r="B9451" s="23"/>
      <c r="C9451" s="24"/>
      <c r="D9451" s="25"/>
      <c r="E9451" s="24"/>
      <c r="F9451" s="23"/>
      <c r="G9451" s="23"/>
      <c r="H9451" s="26"/>
      <c r="I9451" s="27"/>
      <c r="J9451" s="22" t="str">
        <f aca="false">IF(TRIM(B9451)="","",937)</f>
        <v/>
      </c>
      <c r="K9451" s="28" t="str">
        <f aca="false">IF(OR(TRIM(B9451)&lt;&gt;"",TRIM(C9451)&lt;&gt;"",TRIM(D9451)&lt;&gt;"",TRIM(E9451)&lt;&gt;"",TRIM(F9451)&lt;&gt;"",TRIM(G9451)&lt;&gt;"",TRIM(H9451)&lt;&gt;"",TRIM(I9451)&lt;&gt;""),IF(AND(TRIM(C9451)&lt;&gt;"",TRIM(D9451)&lt;&gt;"",TRIM(E9451)&lt;&gt;"",TRIM(F9451)&lt;&gt;"",TRIM(G9451)&lt;&gt;"",TRIM(I9451)&lt;&gt;""),"SI","NO"),"")</f>
        <v/>
      </c>
      <c r="L9451" s="6"/>
      <c r="M9451" s="6"/>
    </row>
    <row r="9452" customFormat="false" ht="15" hidden="false" customHeight="false" outlineLevel="0" collapsed="false">
      <c r="A9452" s="22" t="str">
        <f aca="false">IF(TRIM(B9452)="","",VLOOKUP(B9452,MatrizProducto,2,FALSE()))</f>
        <v/>
      </c>
      <c r="B9452" s="23"/>
      <c r="C9452" s="24"/>
      <c r="D9452" s="25"/>
      <c r="E9452" s="24"/>
      <c r="F9452" s="23"/>
      <c r="G9452" s="23"/>
      <c r="H9452" s="26"/>
      <c r="I9452" s="27"/>
      <c r="J9452" s="22" t="str">
        <f aca="false">IF(TRIM(B9452)="","",937)</f>
        <v/>
      </c>
      <c r="K9452" s="28" t="str">
        <f aca="false">IF(OR(TRIM(B9452)&lt;&gt;"",TRIM(C9452)&lt;&gt;"",TRIM(D9452)&lt;&gt;"",TRIM(E9452)&lt;&gt;"",TRIM(F9452)&lt;&gt;"",TRIM(G9452)&lt;&gt;"",TRIM(H9452)&lt;&gt;"",TRIM(I9452)&lt;&gt;""),IF(AND(TRIM(C9452)&lt;&gt;"",TRIM(D9452)&lt;&gt;"",TRIM(E9452)&lt;&gt;"",TRIM(F9452)&lt;&gt;"",TRIM(G9452)&lt;&gt;"",TRIM(I9452)&lt;&gt;""),"SI","NO"),"")</f>
        <v/>
      </c>
      <c r="L9452" s="6"/>
      <c r="M9452" s="6"/>
    </row>
    <row r="9453" customFormat="false" ht="15" hidden="false" customHeight="false" outlineLevel="0" collapsed="false">
      <c r="A9453" s="22" t="str">
        <f aca="false">IF(TRIM(B9453)="","",VLOOKUP(B9453,MatrizProducto,2,FALSE()))</f>
        <v/>
      </c>
      <c r="B9453" s="23"/>
      <c r="C9453" s="24"/>
      <c r="D9453" s="25"/>
      <c r="E9453" s="24"/>
      <c r="F9453" s="23"/>
      <c r="G9453" s="23"/>
      <c r="H9453" s="26"/>
      <c r="I9453" s="27"/>
      <c r="J9453" s="22" t="str">
        <f aca="false">IF(TRIM(B9453)="","",937)</f>
        <v/>
      </c>
      <c r="K9453" s="28" t="str">
        <f aca="false">IF(OR(TRIM(B9453)&lt;&gt;"",TRIM(C9453)&lt;&gt;"",TRIM(D9453)&lt;&gt;"",TRIM(E9453)&lt;&gt;"",TRIM(F9453)&lt;&gt;"",TRIM(G9453)&lt;&gt;"",TRIM(H9453)&lt;&gt;"",TRIM(I9453)&lt;&gt;""),IF(AND(TRIM(C9453)&lt;&gt;"",TRIM(D9453)&lt;&gt;"",TRIM(E9453)&lt;&gt;"",TRIM(F9453)&lt;&gt;"",TRIM(G9453)&lt;&gt;"",TRIM(I9453)&lt;&gt;""),"SI","NO"),"")</f>
        <v/>
      </c>
      <c r="L9453" s="6"/>
      <c r="M9453" s="6"/>
    </row>
    <row r="9454" customFormat="false" ht="15" hidden="false" customHeight="false" outlineLevel="0" collapsed="false">
      <c r="A9454" s="22" t="str">
        <f aca="false">IF(TRIM(B9454)="","",VLOOKUP(B9454,MatrizProducto,2,FALSE()))</f>
        <v/>
      </c>
      <c r="B9454" s="23"/>
      <c r="C9454" s="24"/>
      <c r="D9454" s="25"/>
      <c r="E9454" s="24"/>
      <c r="F9454" s="23"/>
      <c r="G9454" s="23"/>
      <c r="H9454" s="26"/>
      <c r="I9454" s="27"/>
      <c r="J9454" s="22" t="str">
        <f aca="false">IF(TRIM(B9454)="","",937)</f>
        <v/>
      </c>
      <c r="K9454" s="28" t="str">
        <f aca="false">IF(OR(TRIM(B9454)&lt;&gt;"",TRIM(C9454)&lt;&gt;"",TRIM(D9454)&lt;&gt;"",TRIM(E9454)&lt;&gt;"",TRIM(F9454)&lt;&gt;"",TRIM(G9454)&lt;&gt;"",TRIM(H9454)&lt;&gt;"",TRIM(I9454)&lt;&gt;""),IF(AND(TRIM(C9454)&lt;&gt;"",TRIM(D9454)&lt;&gt;"",TRIM(E9454)&lt;&gt;"",TRIM(F9454)&lt;&gt;"",TRIM(G9454)&lt;&gt;"",TRIM(I9454)&lt;&gt;""),"SI","NO"),"")</f>
        <v/>
      </c>
      <c r="L9454" s="6"/>
      <c r="M9454" s="6"/>
    </row>
    <row r="9455" customFormat="false" ht="15" hidden="false" customHeight="false" outlineLevel="0" collapsed="false">
      <c r="A9455" s="22" t="str">
        <f aca="false">IF(TRIM(B9455)="","",VLOOKUP(B9455,MatrizProducto,2,FALSE()))</f>
        <v/>
      </c>
      <c r="B9455" s="23"/>
      <c r="C9455" s="24"/>
      <c r="D9455" s="25"/>
      <c r="E9455" s="24"/>
      <c r="F9455" s="23"/>
      <c r="G9455" s="23"/>
      <c r="H9455" s="26"/>
      <c r="I9455" s="27"/>
      <c r="J9455" s="22" t="str">
        <f aca="false">IF(TRIM(B9455)="","",937)</f>
        <v/>
      </c>
      <c r="K9455" s="28" t="str">
        <f aca="false">IF(OR(TRIM(B9455)&lt;&gt;"",TRIM(C9455)&lt;&gt;"",TRIM(D9455)&lt;&gt;"",TRIM(E9455)&lt;&gt;"",TRIM(F9455)&lt;&gt;"",TRIM(G9455)&lt;&gt;"",TRIM(H9455)&lt;&gt;"",TRIM(I9455)&lt;&gt;""),IF(AND(TRIM(C9455)&lt;&gt;"",TRIM(D9455)&lt;&gt;"",TRIM(E9455)&lt;&gt;"",TRIM(F9455)&lt;&gt;"",TRIM(G9455)&lt;&gt;"",TRIM(I9455)&lt;&gt;""),"SI","NO"),"")</f>
        <v/>
      </c>
      <c r="L9455" s="6"/>
      <c r="M9455" s="6"/>
    </row>
    <row r="9456" customFormat="false" ht="15" hidden="false" customHeight="false" outlineLevel="0" collapsed="false">
      <c r="A9456" s="22" t="str">
        <f aca="false">IF(TRIM(B9456)="","",VLOOKUP(B9456,MatrizProducto,2,FALSE()))</f>
        <v/>
      </c>
      <c r="B9456" s="23"/>
      <c r="C9456" s="24"/>
      <c r="D9456" s="25"/>
      <c r="E9456" s="24"/>
      <c r="F9456" s="23"/>
      <c r="G9456" s="23"/>
      <c r="H9456" s="26"/>
      <c r="I9456" s="27"/>
      <c r="J9456" s="22" t="str">
        <f aca="false">IF(TRIM(B9456)="","",937)</f>
        <v/>
      </c>
      <c r="K9456" s="28" t="str">
        <f aca="false">IF(OR(TRIM(B9456)&lt;&gt;"",TRIM(C9456)&lt;&gt;"",TRIM(D9456)&lt;&gt;"",TRIM(E9456)&lt;&gt;"",TRIM(F9456)&lt;&gt;"",TRIM(G9456)&lt;&gt;"",TRIM(H9456)&lt;&gt;"",TRIM(I9456)&lt;&gt;""),IF(AND(TRIM(C9456)&lt;&gt;"",TRIM(D9456)&lt;&gt;"",TRIM(E9456)&lt;&gt;"",TRIM(F9456)&lt;&gt;"",TRIM(G9456)&lt;&gt;"",TRIM(I9456)&lt;&gt;""),"SI","NO"),"")</f>
        <v/>
      </c>
      <c r="L9456" s="6"/>
      <c r="M9456" s="6"/>
    </row>
    <row r="9457" customFormat="false" ht="15" hidden="false" customHeight="false" outlineLevel="0" collapsed="false">
      <c r="A9457" s="22" t="str">
        <f aca="false">IF(TRIM(B9457)="","",VLOOKUP(B9457,MatrizProducto,2,FALSE()))</f>
        <v/>
      </c>
      <c r="B9457" s="23"/>
      <c r="C9457" s="24"/>
      <c r="D9457" s="25"/>
      <c r="E9457" s="24"/>
      <c r="F9457" s="23"/>
      <c r="G9457" s="23"/>
      <c r="H9457" s="26"/>
      <c r="I9457" s="27"/>
      <c r="J9457" s="22" t="str">
        <f aca="false">IF(TRIM(B9457)="","",937)</f>
        <v/>
      </c>
      <c r="K9457" s="28" t="str">
        <f aca="false">IF(OR(TRIM(B9457)&lt;&gt;"",TRIM(C9457)&lt;&gt;"",TRIM(D9457)&lt;&gt;"",TRIM(E9457)&lt;&gt;"",TRIM(F9457)&lt;&gt;"",TRIM(G9457)&lt;&gt;"",TRIM(H9457)&lt;&gt;"",TRIM(I9457)&lt;&gt;""),IF(AND(TRIM(C9457)&lt;&gt;"",TRIM(D9457)&lt;&gt;"",TRIM(E9457)&lt;&gt;"",TRIM(F9457)&lt;&gt;"",TRIM(G9457)&lt;&gt;"",TRIM(I9457)&lt;&gt;""),"SI","NO"),"")</f>
        <v/>
      </c>
      <c r="L9457" s="6"/>
      <c r="M9457" s="6"/>
    </row>
    <row r="9458" customFormat="false" ht="15" hidden="false" customHeight="false" outlineLevel="0" collapsed="false">
      <c r="A9458" s="22" t="str">
        <f aca="false">IF(TRIM(B9458)="","",VLOOKUP(B9458,MatrizProducto,2,FALSE()))</f>
        <v/>
      </c>
      <c r="B9458" s="23"/>
      <c r="C9458" s="24"/>
      <c r="D9458" s="25"/>
      <c r="E9458" s="24"/>
      <c r="F9458" s="23"/>
      <c r="G9458" s="23"/>
      <c r="H9458" s="26"/>
      <c r="I9458" s="27"/>
      <c r="J9458" s="22" t="str">
        <f aca="false">IF(TRIM(B9458)="","",937)</f>
        <v/>
      </c>
      <c r="K9458" s="28" t="str">
        <f aca="false">IF(OR(TRIM(B9458)&lt;&gt;"",TRIM(C9458)&lt;&gt;"",TRIM(D9458)&lt;&gt;"",TRIM(E9458)&lt;&gt;"",TRIM(F9458)&lt;&gt;"",TRIM(G9458)&lt;&gt;"",TRIM(H9458)&lt;&gt;"",TRIM(I9458)&lt;&gt;""),IF(AND(TRIM(C9458)&lt;&gt;"",TRIM(D9458)&lt;&gt;"",TRIM(E9458)&lt;&gt;"",TRIM(F9458)&lt;&gt;"",TRIM(G9458)&lt;&gt;"",TRIM(I9458)&lt;&gt;""),"SI","NO"),"")</f>
        <v/>
      </c>
      <c r="L9458" s="6"/>
      <c r="M9458" s="6"/>
    </row>
    <row r="9459" customFormat="false" ht="15" hidden="false" customHeight="false" outlineLevel="0" collapsed="false">
      <c r="A9459" s="22" t="str">
        <f aca="false">IF(TRIM(B9459)="","",VLOOKUP(B9459,MatrizProducto,2,FALSE()))</f>
        <v/>
      </c>
      <c r="B9459" s="23"/>
      <c r="C9459" s="24"/>
      <c r="D9459" s="25"/>
      <c r="E9459" s="24"/>
      <c r="F9459" s="23"/>
      <c r="G9459" s="23"/>
      <c r="H9459" s="26"/>
      <c r="I9459" s="27"/>
      <c r="J9459" s="22" t="str">
        <f aca="false">IF(TRIM(B9459)="","",937)</f>
        <v/>
      </c>
      <c r="K9459" s="28" t="str">
        <f aca="false">IF(OR(TRIM(B9459)&lt;&gt;"",TRIM(C9459)&lt;&gt;"",TRIM(D9459)&lt;&gt;"",TRIM(E9459)&lt;&gt;"",TRIM(F9459)&lt;&gt;"",TRIM(G9459)&lt;&gt;"",TRIM(H9459)&lt;&gt;"",TRIM(I9459)&lt;&gt;""),IF(AND(TRIM(C9459)&lt;&gt;"",TRIM(D9459)&lt;&gt;"",TRIM(E9459)&lt;&gt;"",TRIM(F9459)&lt;&gt;"",TRIM(G9459)&lt;&gt;"",TRIM(I9459)&lt;&gt;""),"SI","NO"),"")</f>
        <v/>
      </c>
      <c r="L9459" s="6"/>
      <c r="M9459" s="6"/>
    </row>
    <row r="9460" customFormat="false" ht="15" hidden="false" customHeight="false" outlineLevel="0" collapsed="false">
      <c r="A9460" s="22" t="str">
        <f aca="false">IF(TRIM(B9460)="","",VLOOKUP(B9460,MatrizProducto,2,FALSE()))</f>
        <v/>
      </c>
      <c r="B9460" s="23"/>
      <c r="C9460" s="24"/>
      <c r="D9460" s="25"/>
      <c r="E9460" s="24"/>
      <c r="F9460" s="23"/>
      <c r="G9460" s="23"/>
      <c r="H9460" s="26"/>
      <c r="I9460" s="27"/>
      <c r="J9460" s="22" t="str">
        <f aca="false">IF(TRIM(B9460)="","",937)</f>
        <v/>
      </c>
      <c r="K9460" s="28" t="str">
        <f aca="false">IF(OR(TRIM(B9460)&lt;&gt;"",TRIM(C9460)&lt;&gt;"",TRIM(D9460)&lt;&gt;"",TRIM(E9460)&lt;&gt;"",TRIM(F9460)&lt;&gt;"",TRIM(G9460)&lt;&gt;"",TRIM(H9460)&lt;&gt;"",TRIM(I9460)&lt;&gt;""),IF(AND(TRIM(C9460)&lt;&gt;"",TRIM(D9460)&lt;&gt;"",TRIM(E9460)&lt;&gt;"",TRIM(F9460)&lt;&gt;"",TRIM(G9460)&lt;&gt;"",TRIM(I9460)&lt;&gt;""),"SI","NO"),"")</f>
        <v/>
      </c>
      <c r="L9460" s="6"/>
      <c r="M9460" s="6"/>
    </row>
    <row r="9461" customFormat="false" ht="15" hidden="false" customHeight="false" outlineLevel="0" collapsed="false">
      <c r="A9461" s="22" t="str">
        <f aca="false">IF(TRIM(B9461)="","",VLOOKUP(B9461,MatrizProducto,2,FALSE()))</f>
        <v/>
      </c>
      <c r="B9461" s="23"/>
      <c r="C9461" s="24"/>
      <c r="D9461" s="25"/>
      <c r="E9461" s="24"/>
      <c r="F9461" s="23"/>
      <c r="G9461" s="23"/>
      <c r="H9461" s="26"/>
      <c r="I9461" s="27"/>
      <c r="J9461" s="22" t="str">
        <f aca="false">IF(TRIM(B9461)="","",937)</f>
        <v/>
      </c>
      <c r="K9461" s="28" t="str">
        <f aca="false">IF(OR(TRIM(B9461)&lt;&gt;"",TRIM(C9461)&lt;&gt;"",TRIM(D9461)&lt;&gt;"",TRIM(E9461)&lt;&gt;"",TRIM(F9461)&lt;&gt;"",TRIM(G9461)&lt;&gt;"",TRIM(H9461)&lt;&gt;"",TRIM(I9461)&lt;&gt;""),IF(AND(TRIM(C9461)&lt;&gt;"",TRIM(D9461)&lt;&gt;"",TRIM(E9461)&lt;&gt;"",TRIM(F9461)&lt;&gt;"",TRIM(G9461)&lt;&gt;"",TRIM(I9461)&lt;&gt;""),"SI","NO"),"")</f>
        <v/>
      </c>
      <c r="L9461" s="6"/>
      <c r="M9461" s="6"/>
    </row>
    <row r="9462" customFormat="false" ht="15" hidden="false" customHeight="false" outlineLevel="0" collapsed="false">
      <c r="A9462" s="22" t="str">
        <f aca="false">IF(TRIM(B9462)="","",VLOOKUP(B9462,MatrizProducto,2,FALSE()))</f>
        <v/>
      </c>
      <c r="B9462" s="23"/>
      <c r="C9462" s="24"/>
      <c r="D9462" s="25"/>
      <c r="E9462" s="24"/>
      <c r="F9462" s="23"/>
      <c r="G9462" s="23"/>
      <c r="H9462" s="26"/>
      <c r="I9462" s="27"/>
      <c r="J9462" s="22" t="str">
        <f aca="false">IF(TRIM(B9462)="","",937)</f>
        <v/>
      </c>
      <c r="K9462" s="28" t="str">
        <f aca="false">IF(OR(TRIM(B9462)&lt;&gt;"",TRIM(C9462)&lt;&gt;"",TRIM(D9462)&lt;&gt;"",TRIM(E9462)&lt;&gt;"",TRIM(F9462)&lt;&gt;"",TRIM(G9462)&lt;&gt;"",TRIM(H9462)&lt;&gt;"",TRIM(I9462)&lt;&gt;""),IF(AND(TRIM(C9462)&lt;&gt;"",TRIM(D9462)&lt;&gt;"",TRIM(E9462)&lt;&gt;"",TRIM(F9462)&lt;&gt;"",TRIM(G9462)&lt;&gt;"",TRIM(I9462)&lt;&gt;""),"SI","NO"),"")</f>
        <v/>
      </c>
      <c r="L9462" s="6"/>
      <c r="M9462" s="6"/>
    </row>
    <row r="9463" customFormat="false" ht="15" hidden="false" customHeight="false" outlineLevel="0" collapsed="false">
      <c r="A9463" s="22" t="str">
        <f aca="false">IF(TRIM(B9463)="","",VLOOKUP(B9463,MatrizProducto,2,FALSE()))</f>
        <v/>
      </c>
      <c r="B9463" s="23"/>
      <c r="C9463" s="24"/>
      <c r="D9463" s="25"/>
      <c r="E9463" s="24"/>
      <c r="F9463" s="23"/>
      <c r="G9463" s="23"/>
      <c r="H9463" s="26"/>
      <c r="I9463" s="27"/>
      <c r="J9463" s="22" t="str">
        <f aca="false">IF(TRIM(B9463)="","",937)</f>
        <v/>
      </c>
      <c r="K9463" s="28" t="str">
        <f aca="false">IF(OR(TRIM(B9463)&lt;&gt;"",TRIM(C9463)&lt;&gt;"",TRIM(D9463)&lt;&gt;"",TRIM(E9463)&lt;&gt;"",TRIM(F9463)&lt;&gt;"",TRIM(G9463)&lt;&gt;"",TRIM(H9463)&lt;&gt;"",TRIM(I9463)&lt;&gt;""),IF(AND(TRIM(C9463)&lt;&gt;"",TRIM(D9463)&lt;&gt;"",TRIM(E9463)&lt;&gt;"",TRIM(F9463)&lt;&gt;"",TRIM(G9463)&lt;&gt;"",TRIM(I9463)&lt;&gt;""),"SI","NO"),"")</f>
        <v/>
      </c>
      <c r="L9463" s="6"/>
      <c r="M9463" s="6"/>
    </row>
    <row r="9464" customFormat="false" ht="15" hidden="false" customHeight="false" outlineLevel="0" collapsed="false">
      <c r="A9464" s="22" t="str">
        <f aca="false">IF(TRIM(B9464)="","",VLOOKUP(B9464,MatrizProducto,2,FALSE()))</f>
        <v/>
      </c>
      <c r="B9464" s="23"/>
      <c r="C9464" s="24"/>
      <c r="D9464" s="25"/>
      <c r="E9464" s="24"/>
      <c r="F9464" s="23"/>
      <c r="G9464" s="23"/>
      <c r="H9464" s="26"/>
      <c r="I9464" s="27"/>
      <c r="J9464" s="22" t="str">
        <f aca="false">IF(TRIM(B9464)="","",937)</f>
        <v/>
      </c>
      <c r="K9464" s="28" t="str">
        <f aca="false">IF(OR(TRIM(B9464)&lt;&gt;"",TRIM(C9464)&lt;&gt;"",TRIM(D9464)&lt;&gt;"",TRIM(E9464)&lt;&gt;"",TRIM(F9464)&lt;&gt;"",TRIM(G9464)&lt;&gt;"",TRIM(H9464)&lt;&gt;"",TRIM(I9464)&lt;&gt;""),IF(AND(TRIM(C9464)&lt;&gt;"",TRIM(D9464)&lt;&gt;"",TRIM(E9464)&lt;&gt;"",TRIM(F9464)&lt;&gt;"",TRIM(G9464)&lt;&gt;"",TRIM(I9464)&lt;&gt;""),"SI","NO"),"")</f>
        <v/>
      </c>
      <c r="L9464" s="6"/>
      <c r="M9464" s="6"/>
    </row>
    <row r="9465" customFormat="false" ht="15" hidden="false" customHeight="false" outlineLevel="0" collapsed="false">
      <c r="A9465" s="22" t="str">
        <f aca="false">IF(TRIM(B9465)="","",VLOOKUP(B9465,MatrizProducto,2,FALSE()))</f>
        <v/>
      </c>
      <c r="B9465" s="23"/>
      <c r="C9465" s="24"/>
      <c r="D9465" s="25"/>
      <c r="E9465" s="24"/>
      <c r="F9465" s="23"/>
      <c r="G9465" s="23"/>
      <c r="H9465" s="26"/>
      <c r="I9465" s="27"/>
      <c r="J9465" s="22" t="str">
        <f aca="false">IF(TRIM(B9465)="","",937)</f>
        <v/>
      </c>
      <c r="K9465" s="28" t="str">
        <f aca="false">IF(OR(TRIM(B9465)&lt;&gt;"",TRIM(C9465)&lt;&gt;"",TRIM(D9465)&lt;&gt;"",TRIM(E9465)&lt;&gt;"",TRIM(F9465)&lt;&gt;"",TRIM(G9465)&lt;&gt;"",TRIM(H9465)&lt;&gt;"",TRIM(I9465)&lt;&gt;""),IF(AND(TRIM(C9465)&lt;&gt;"",TRIM(D9465)&lt;&gt;"",TRIM(E9465)&lt;&gt;"",TRIM(F9465)&lt;&gt;"",TRIM(G9465)&lt;&gt;"",TRIM(I9465)&lt;&gt;""),"SI","NO"),"")</f>
        <v/>
      </c>
      <c r="L9465" s="6"/>
      <c r="M9465" s="6"/>
    </row>
    <row r="9466" customFormat="false" ht="15" hidden="false" customHeight="false" outlineLevel="0" collapsed="false">
      <c r="A9466" s="22" t="str">
        <f aca="false">IF(TRIM(B9466)="","",VLOOKUP(B9466,MatrizProducto,2,FALSE()))</f>
        <v/>
      </c>
      <c r="B9466" s="23"/>
      <c r="C9466" s="24"/>
      <c r="D9466" s="25"/>
      <c r="E9466" s="24"/>
      <c r="F9466" s="23"/>
      <c r="G9466" s="23"/>
      <c r="H9466" s="26"/>
      <c r="I9466" s="27"/>
      <c r="J9466" s="22" t="str">
        <f aca="false">IF(TRIM(B9466)="","",937)</f>
        <v/>
      </c>
      <c r="K9466" s="28" t="str">
        <f aca="false">IF(OR(TRIM(B9466)&lt;&gt;"",TRIM(C9466)&lt;&gt;"",TRIM(D9466)&lt;&gt;"",TRIM(E9466)&lt;&gt;"",TRIM(F9466)&lt;&gt;"",TRIM(G9466)&lt;&gt;"",TRIM(H9466)&lt;&gt;"",TRIM(I9466)&lt;&gt;""),IF(AND(TRIM(C9466)&lt;&gt;"",TRIM(D9466)&lt;&gt;"",TRIM(E9466)&lt;&gt;"",TRIM(F9466)&lt;&gt;"",TRIM(G9466)&lt;&gt;"",TRIM(I9466)&lt;&gt;""),"SI","NO"),"")</f>
        <v/>
      </c>
      <c r="L9466" s="6"/>
      <c r="M9466" s="6"/>
    </row>
    <row r="9467" customFormat="false" ht="15" hidden="false" customHeight="false" outlineLevel="0" collapsed="false">
      <c r="A9467" s="22" t="str">
        <f aca="false">IF(TRIM(B9467)="","",VLOOKUP(B9467,MatrizProducto,2,FALSE()))</f>
        <v/>
      </c>
      <c r="B9467" s="23"/>
      <c r="C9467" s="24"/>
      <c r="D9467" s="25"/>
      <c r="E9467" s="24"/>
      <c r="F9467" s="23"/>
      <c r="G9467" s="23"/>
      <c r="H9467" s="26"/>
      <c r="I9467" s="27"/>
      <c r="J9467" s="22" t="str">
        <f aca="false">IF(TRIM(B9467)="","",937)</f>
        <v/>
      </c>
      <c r="K9467" s="28" t="str">
        <f aca="false">IF(OR(TRIM(B9467)&lt;&gt;"",TRIM(C9467)&lt;&gt;"",TRIM(D9467)&lt;&gt;"",TRIM(E9467)&lt;&gt;"",TRIM(F9467)&lt;&gt;"",TRIM(G9467)&lt;&gt;"",TRIM(H9467)&lt;&gt;"",TRIM(I9467)&lt;&gt;""),IF(AND(TRIM(C9467)&lt;&gt;"",TRIM(D9467)&lt;&gt;"",TRIM(E9467)&lt;&gt;"",TRIM(F9467)&lt;&gt;"",TRIM(G9467)&lt;&gt;"",TRIM(I9467)&lt;&gt;""),"SI","NO"),"")</f>
        <v/>
      </c>
      <c r="L9467" s="6"/>
      <c r="M9467" s="6"/>
    </row>
    <row r="9468" customFormat="false" ht="15" hidden="false" customHeight="false" outlineLevel="0" collapsed="false">
      <c r="A9468" s="22" t="str">
        <f aca="false">IF(TRIM(B9468)="","",VLOOKUP(B9468,MatrizProducto,2,FALSE()))</f>
        <v/>
      </c>
      <c r="B9468" s="23"/>
      <c r="C9468" s="24"/>
      <c r="D9468" s="25"/>
      <c r="E9468" s="24"/>
      <c r="F9468" s="23"/>
      <c r="G9468" s="23"/>
      <c r="H9468" s="26"/>
      <c r="I9468" s="27"/>
      <c r="J9468" s="22" t="str">
        <f aca="false">IF(TRIM(B9468)="","",937)</f>
        <v/>
      </c>
      <c r="K9468" s="28" t="str">
        <f aca="false">IF(OR(TRIM(B9468)&lt;&gt;"",TRIM(C9468)&lt;&gt;"",TRIM(D9468)&lt;&gt;"",TRIM(E9468)&lt;&gt;"",TRIM(F9468)&lt;&gt;"",TRIM(G9468)&lt;&gt;"",TRIM(H9468)&lt;&gt;"",TRIM(I9468)&lt;&gt;""),IF(AND(TRIM(C9468)&lt;&gt;"",TRIM(D9468)&lt;&gt;"",TRIM(E9468)&lt;&gt;"",TRIM(F9468)&lt;&gt;"",TRIM(G9468)&lt;&gt;"",TRIM(I9468)&lt;&gt;""),"SI","NO"),"")</f>
        <v/>
      </c>
      <c r="L9468" s="6"/>
      <c r="M9468" s="6"/>
    </row>
    <row r="9469" customFormat="false" ht="15" hidden="false" customHeight="false" outlineLevel="0" collapsed="false">
      <c r="A9469" s="22" t="str">
        <f aca="false">IF(TRIM(B9469)="","",VLOOKUP(B9469,MatrizProducto,2,FALSE()))</f>
        <v/>
      </c>
      <c r="B9469" s="23"/>
      <c r="C9469" s="24"/>
      <c r="D9469" s="25"/>
      <c r="E9469" s="24"/>
      <c r="F9469" s="23"/>
      <c r="G9469" s="23"/>
      <c r="H9469" s="26"/>
      <c r="I9469" s="27"/>
      <c r="J9469" s="22" t="str">
        <f aca="false">IF(TRIM(B9469)="","",937)</f>
        <v/>
      </c>
      <c r="K9469" s="28" t="str">
        <f aca="false">IF(OR(TRIM(B9469)&lt;&gt;"",TRIM(C9469)&lt;&gt;"",TRIM(D9469)&lt;&gt;"",TRIM(E9469)&lt;&gt;"",TRIM(F9469)&lt;&gt;"",TRIM(G9469)&lt;&gt;"",TRIM(H9469)&lt;&gt;"",TRIM(I9469)&lt;&gt;""),IF(AND(TRIM(C9469)&lt;&gt;"",TRIM(D9469)&lt;&gt;"",TRIM(E9469)&lt;&gt;"",TRIM(F9469)&lt;&gt;"",TRIM(G9469)&lt;&gt;"",TRIM(I9469)&lt;&gt;""),"SI","NO"),"")</f>
        <v/>
      </c>
      <c r="L9469" s="6"/>
      <c r="M9469" s="6"/>
    </row>
    <row r="9470" customFormat="false" ht="15" hidden="false" customHeight="false" outlineLevel="0" collapsed="false">
      <c r="A9470" s="22" t="str">
        <f aca="false">IF(TRIM(B9470)="","",VLOOKUP(B9470,MatrizProducto,2,FALSE()))</f>
        <v/>
      </c>
      <c r="B9470" s="23"/>
      <c r="C9470" s="24"/>
      <c r="D9470" s="25"/>
      <c r="E9470" s="24"/>
      <c r="F9470" s="23"/>
      <c r="G9470" s="23"/>
      <c r="H9470" s="26"/>
      <c r="I9470" s="27"/>
      <c r="J9470" s="22" t="str">
        <f aca="false">IF(TRIM(B9470)="","",937)</f>
        <v/>
      </c>
      <c r="K9470" s="28" t="str">
        <f aca="false">IF(OR(TRIM(B9470)&lt;&gt;"",TRIM(C9470)&lt;&gt;"",TRIM(D9470)&lt;&gt;"",TRIM(E9470)&lt;&gt;"",TRIM(F9470)&lt;&gt;"",TRIM(G9470)&lt;&gt;"",TRIM(H9470)&lt;&gt;"",TRIM(I9470)&lt;&gt;""),IF(AND(TRIM(C9470)&lt;&gt;"",TRIM(D9470)&lt;&gt;"",TRIM(E9470)&lt;&gt;"",TRIM(F9470)&lt;&gt;"",TRIM(G9470)&lt;&gt;"",TRIM(I9470)&lt;&gt;""),"SI","NO"),"")</f>
        <v/>
      </c>
      <c r="L9470" s="6"/>
      <c r="M9470" s="6"/>
    </row>
    <row r="9471" customFormat="false" ht="15" hidden="false" customHeight="false" outlineLevel="0" collapsed="false">
      <c r="A9471" s="22" t="str">
        <f aca="false">IF(TRIM(B9471)="","",VLOOKUP(B9471,MatrizProducto,2,FALSE()))</f>
        <v/>
      </c>
      <c r="B9471" s="23"/>
      <c r="C9471" s="24"/>
      <c r="D9471" s="25"/>
      <c r="E9471" s="24"/>
      <c r="F9471" s="23"/>
      <c r="G9471" s="23"/>
      <c r="H9471" s="26"/>
      <c r="I9471" s="27"/>
      <c r="J9471" s="22" t="str">
        <f aca="false">IF(TRIM(B9471)="","",937)</f>
        <v/>
      </c>
      <c r="K9471" s="28" t="str">
        <f aca="false">IF(OR(TRIM(B9471)&lt;&gt;"",TRIM(C9471)&lt;&gt;"",TRIM(D9471)&lt;&gt;"",TRIM(E9471)&lt;&gt;"",TRIM(F9471)&lt;&gt;"",TRIM(G9471)&lt;&gt;"",TRIM(H9471)&lt;&gt;"",TRIM(I9471)&lt;&gt;""),IF(AND(TRIM(C9471)&lt;&gt;"",TRIM(D9471)&lt;&gt;"",TRIM(E9471)&lt;&gt;"",TRIM(F9471)&lt;&gt;"",TRIM(G9471)&lt;&gt;"",TRIM(I9471)&lt;&gt;""),"SI","NO"),"")</f>
        <v/>
      </c>
      <c r="L9471" s="6"/>
      <c r="M9471" s="6"/>
    </row>
    <row r="9472" customFormat="false" ht="15" hidden="false" customHeight="false" outlineLevel="0" collapsed="false">
      <c r="A9472" s="22" t="str">
        <f aca="false">IF(TRIM(B9472)="","",VLOOKUP(B9472,MatrizProducto,2,FALSE()))</f>
        <v/>
      </c>
      <c r="B9472" s="23"/>
      <c r="C9472" s="24"/>
      <c r="D9472" s="25"/>
      <c r="E9472" s="24"/>
      <c r="F9472" s="23"/>
      <c r="G9472" s="23"/>
      <c r="H9472" s="26"/>
      <c r="I9472" s="27"/>
      <c r="J9472" s="22" t="str">
        <f aca="false">IF(TRIM(B9472)="","",937)</f>
        <v/>
      </c>
      <c r="K9472" s="28" t="str">
        <f aca="false">IF(OR(TRIM(B9472)&lt;&gt;"",TRIM(C9472)&lt;&gt;"",TRIM(D9472)&lt;&gt;"",TRIM(E9472)&lt;&gt;"",TRIM(F9472)&lt;&gt;"",TRIM(G9472)&lt;&gt;"",TRIM(H9472)&lt;&gt;"",TRIM(I9472)&lt;&gt;""),IF(AND(TRIM(C9472)&lt;&gt;"",TRIM(D9472)&lt;&gt;"",TRIM(E9472)&lt;&gt;"",TRIM(F9472)&lt;&gt;"",TRIM(G9472)&lt;&gt;"",TRIM(I9472)&lt;&gt;""),"SI","NO"),"")</f>
        <v/>
      </c>
      <c r="L9472" s="6"/>
      <c r="M9472" s="6"/>
    </row>
    <row r="9473" customFormat="false" ht="15" hidden="false" customHeight="false" outlineLevel="0" collapsed="false">
      <c r="A9473" s="22" t="str">
        <f aca="false">IF(TRIM(B9473)="","",VLOOKUP(B9473,MatrizProducto,2,FALSE()))</f>
        <v/>
      </c>
      <c r="B9473" s="23"/>
      <c r="C9473" s="24"/>
      <c r="D9473" s="25"/>
      <c r="E9473" s="24"/>
      <c r="F9473" s="23"/>
      <c r="G9473" s="23"/>
      <c r="H9473" s="26"/>
      <c r="I9473" s="27"/>
      <c r="J9473" s="22" t="str">
        <f aca="false">IF(TRIM(B9473)="","",937)</f>
        <v/>
      </c>
      <c r="K9473" s="28" t="str">
        <f aca="false">IF(OR(TRIM(B9473)&lt;&gt;"",TRIM(C9473)&lt;&gt;"",TRIM(D9473)&lt;&gt;"",TRIM(E9473)&lt;&gt;"",TRIM(F9473)&lt;&gt;"",TRIM(G9473)&lt;&gt;"",TRIM(H9473)&lt;&gt;"",TRIM(I9473)&lt;&gt;""),IF(AND(TRIM(C9473)&lt;&gt;"",TRIM(D9473)&lt;&gt;"",TRIM(E9473)&lt;&gt;"",TRIM(F9473)&lt;&gt;"",TRIM(G9473)&lt;&gt;"",TRIM(I9473)&lt;&gt;""),"SI","NO"),"")</f>
        <v/>
      </c>
      <c r="L9473" s="6"/>
      <c r="M9473" s="6"/>
    </row>
    <row r="9474" customFormat="false" ht="15" hidden="false" customHeight="false" outlineLevel="0" collapsed="false">
      <c r="A9474" s="22" t="str">
        <f aca="false">IF(TRIM(B9474)="","",VLOOKUP(B9474,MatrizProducto,2,FALSE()))</f>
        <v/>
      </c>
      <c r="B9474" s="23"/>
      <c r="C9474" s="24"/>
      <c r="D9474" s="25"/>
      <c r="E9474" s="24"/>
      <c r="F9474" s="23"/>
      <c r="G9474" s="23"/>
      <c r="H9474" s="26"/>
      <c r="I9474" s="27"/>
      <c r="J9474" s="22" t="str">
        <f aca="false">IF(TRIM(B9474)="","",937)</f>
        <v/>
      </c>
      <c r="K9474" s="28" t="str">
        <f aca="false">IF(OR(TRIM(B9474)&lt;&gt;"",TRIM(C9474)&lt;&gt;"",TRIM(D9474)&lt;&gt;"",TRIM(E9474)&lt;&gt;"",TRIM(F9474)&lt;&gt;"",TRIM(G9474)&lt;&gt;"",TRIM(H9474)&lt;&gt;"",TRIM(I9474)&lt;&gt;""),IF(AND(TRIM(C9474)&lt;&gt;"",TRIM(D9474)&lt;&gt;"",TRIM(E9474)&lt;&gt;"",TRIM(F9474)&lt;&gt;"",TRIM(G9474)&lt;&gt;"",TRIM(I9474)&lt;&gt;""),"SI","NO"),"")</f>
        <v/>
      </c>
      <c r="L9474" s="6"/>
      <c r="M9474" s="6"/>
    </row>
    <row r="9475" customFormat="false" ht="15" hidden="false" customHeight="false" outlineLevel="0" collapsed="false">
      <c r="A9475" s="22" t="str">
        <f aca="false">IF(TRIM(B9475)="","",VLOOKUP(B9475,MatrizProducto,2,FALSE()))</f>
        <v/>
      </c>
      <c r="B9475" s="23"/>
      <c r="C9475" s="24"/>
      <c r="D9475" s="25"/>
      <c r="E9475" s="24"/>
      <c r="F9475" s="23"/>
      <c r="G9475" s="23"/>
      <c r="H9475" s="26"/>
      <c r="I9475" s="27"/>
      <c r="J9475" s="22" t="str">
        <f aca="false">IF(TRIM(B9475)="","",937)</f>
        <v/>
      </c>
      <c r="K9475" s="28" t="str">
        <f aca="false">IF(OR(TRIM(B9475)&lt;&gt;"",TRIM(C9475)&lt;&gt;"",TRIM(D9475)&lt;&gt;"",TRIM(E9475)&lt;&gt;"",TRIM(F9475)&lt;&gt;"",TRIM(G9475)&lt;&gt;"",TRIM(H9475)&lt;&gt;"",TRIM(I9475)&lt;&gt;""),IF(AND(TRIM(C9475)&lt;&gt;"",TRIM(D9475)&lt;&gt;"",TRIM(E9475)&lt;&gt;"",TRIM(F9475)&lt;&gt;"",TRIM(G9475)&lt;&gt;"",TRIM(I9475)&lt;&gt;""),"SI","NO"),"")</f>
        <v/>
      </c>
      <c r="L9475" s="6"/>
      <c r="M9475" s="6"/>
    </row>
    <row r="9476" customFormat="false" ht="15" hidden="false" customHeight="false" outlineLevel="0" collapsed="false">
      <c r="A9476" s="22" t="str">
        <f aca="false">IF(TRIM(B9476)="","",VLOOKUP(B9476,MatrizProducto,2,FALSE()))</f>
        <v/>
      </c>
      <c r="B9476" s="23"/>
      <c r="C9476" s="24"/>
      <c r="D9476" s="25"/>
      <c r="E9476" s="24"/>
      <c r="F9476" s="23"/>
      <c r="G9476" s="23"/>
      <c r="H9476" s="26"/>
      <c r="I9476" s="27"/>
      <c r="J9476" s="22" t="str">
        <f aca="false">IF(TRIM(B9476)="","",937)</f>
        <v/>
      </c>
      <c r="K9476" s="28" t="str">
        <f aca="false">IF(OR(TRIM(B9476)&lt;&gt;"",TRIM(C9476)&lt;&gt;"",TRIM(D9476)&lt;&gt;"",TRIM(E9476)&lt;&gt;"",TRIM(F9476)&lt;&gt;"",TRIM(G9476)&lt;&gt;"",TRIM(H9476)&lt;&gt;"",TRIM(I9476)&lt;&gt;""),IF(AND(TRIM(C9476)&lt;&gt;"",TRIM(D9476)&lt;&gt;"",TRIM(E9476)&lt;&gt;"",TRIM(F9476)&lt;&gt;"",TRIM(G9476)&lt;&gt;"",TRIM(I9476)&lt;&gt;""),"SI","NO"),"")</f>
        <v/>
      </c>
      <c r="L9476" s="6"/>
      <c r="M9476" s="6"/>
    </row>
    <row r="9477" customFormat="false" ht="15" hidden="false" customHeight="false" outlineLevel="0" collapsed="false">
      <c r="A9477" s="22" t="str">
        <f aca="false">IF(TRIM(B9477)="","",VLOOKUP(B9477,MatrizProducto,2,FALSE()))</f>
        <v/>
      </c>
      <c r="B9477" s="23"/>
      <c r="C9477" s="24"/>
      <c r="D9477" s="25"/>
      <c r="E9477" s="24"/>
      <c r="F9477" s="23"/>
      <c r="G9477" s="23"/>
      <c r="H9477" s="26"/>
      <c r="I9477" s="27"/>
      <c r="J9477" s="22" t="str">
        <f aca="false">IF(TRIM(B9477)="","",937)</f>
        <v/>
      </c>
      <c r="K9477" s="28" t="str">
        <f aca="false">IF(OR(TRIM(B9477)&lt;&gt;"",TRIM(C9477)&lt;&gt;"",TRIM(D9477)&lt;&gt;"",TRIM(E9477)&lt;&gt;"",TRIM(F9477)&lt;&gt;"",TRIM(G9477)&lt;&gt;"",TRIM(H9477)&lt;&gt;"",TRIM(I9477)&lt;&gt;""),IF(AND(TRIM(C9477)&lt;&gt;"",TRIM(D9477)&lt;&gt;"",TRIM(E9477)&lt;&gt;"",TRIM(F9477)&lt;&gt;"",TRIM(G9477)&lt;&gt;"",TRIM(I9477)&lt;&gt;""),"SI","NO"),"")</f>
        <v/>
      </c>
      <c r="L9477" s="6"/>
      <c r="M9477" s="6"/>
    </row>
    <row r="9478" customFormat="false" ht="15" hidden="false" customHeight="false" outlineLevel="0" collapsed="false">
      <c r="A9478" s="22" t="str">
        <f aca="false">IF(TRIM(B9478)="","",VLOOKUP(B9478,MatrizProducto,2,FALSE()))</f>
        <v/>
      </c>
      <c r="B9478" s="23"/>
      <c r="C9478" s="24"/>
      <c r="D9478" s="25"/>
      <c r="E9478" s="24"/>
      <c r="F9478" s="23"/>
      <c r="G9478" s="23"/>
      <c r="H9478" s="26"/>
      <c r="I9478" s="27"/>
      <c r="J9478" s="22" t="str">
        <f aca="false">IF(TRIM(B9478)="","",937)</f>
        <v/>
      </c>
      <c r="K9478" s="28" t="str">
        <f aca="false">IF(OR(TRIM(B9478)&lt;&gt;"",TRIM(C9478)&lt;&gt;"",TRIM(D9478)&lt;&gt;"",TRIM(E9478)&lt;&gt;"",TRIM(F9478)&lt;&gt;"",TRIM(G9478)&lt;&gt;"",TRIM(H9478)&lt;&gt;"",TRIM(I9478)&lt;&gt;""),IF(AND(TRIM(C9478)&lt;&gt;"",TRIM(D9478)&lt;&gt;"",TRIM(E9478)&lt;&gt;"",TRIM(F9478)&lt;&gt;"",TRIM(G9478)&lt;&gt;"",TRIM(I9478)&lt;&gt;""),"SI","NO"),"")</f>
        <v/>
      </c>
      <c r="L9478" s="6"/>
      <c r="M9478" s="6"/>
    </row>
    <row r="9479" customFormat="false" ht="15" hidden="false" customHeight="false" outlineLevel="0" collapsed="false">
      <c r="A9479" s="22" t="str">
        <f aca="false">IF(TRIM(B9479)="","",VLOOKUP(B9479,MatrizProducto,2,FALSE()))</f>
        <v/>
      </c>
      <c r="B9479" s="23"/>
      <c r="C9479" s="24"/>
      <c r="D9479" s="25"/>
      <c r="E9479" s="24"/>
      <c r="F9479" s="23"/>
      <c r="G9479" s="23"/>
      <c r="H9479" s="26"/>
      <c r="I9479" s="27"/>
      <c r="J9479" s="22" t="str">
        <f aca="false">IF(TRIM(B9479)="","",937)</f>
        <v/>
      </c>
      <c r="K9479" s="28" t="str">
        <f aca="false">IF(OR(TRIM(B9479)&lt;&gt;"",TRIM(C9479)&lt;&gt;"",TRIM(D9479)&lt;&gt;"",TRIM(E9479)&lt;&gt;"",TRIM(F9479)&lt;&gt;"",TRIM(G9479)&lt;&gt;"",TRIM(H9479)&lt;&gt;"",TRIM(I9479)&lt;&gt;""),IF(AND(TRIM(C9479)&lt;&gt;"",TRIM(D9479)&lt;&gt;"",TRIM(E9479)&lt;&gt;"",TRIM(F9479)&lt;&gt;"",TRIM(G9479)&lt;&gt;"",TRIM(I9479)&lt;&gt;""),"SI","NO"),"")</f>
        <v/>
      </c>
      <c r="L9479" s="6"/>
      <c r="M9479" s="6"/>
    </row>
    <row r="9480" customFormat="false" ht="15" hidden="false" customHeight="false" outlineLevel="0" collapsed="false">
      <c r="A9480" s="22" t="str">
        <f aca="false">IF(TRIM(B9480)="","",VLOOKUP(B9480,MatrizProducto,2,FALSE()))</f>
        <v/>
      </c>
      <c r="B9480" s="23"/>
      <c r="C9480" s="24"/>
      <c r="D9480" s="25"/>
      <c r="E9480" s="24"/>
      <c r="F9480" s="23"/>
      <c r="G9480" s="23"/>
      <c r="H9480" s="26"/>
      <c r="I9480" s="27"/>
      <c r="J9480" s="22" t="str">
        <f aca="false">IF(TRIM(B9480)="","",937)</f>
        <v/>
      </c>
      <c r="K9480" s="28" t="str">
        <f aca="false">IF(OR(TRIM(B9480)&lt;&gt;"",TRIM(C9480)&lt;&gt;"",TRIM(D9480)&lt;&gt;"",TRIM(E9480)&lt;&gt;"",TRIM(F9480)&lt;&gt;"",TRIM(G9480)&lt;&gt;"",TRIM(H9480)&lt;&gt;"",TRIM(I9480)&lt;&gt;""),IF(AND(TRIM(C9480)&lt;&gt;"",TRIM(D9480)&lt;&gt;"",TRIM(E9480)&lt;&gt;"",TRIM(F9480)&lt;&gt;"",TRIM(G9480)&lt;&gt;"",TRIM(I9480)&lt;&gt;""),"SI","NO"),"")</f>
        <v/>
      </c>
      <c r="L9480" s="6"/>
      <c r="M9480" s="6"/>
    </row>
    <row r="9481" customFormat="false" ht="15" hidden="false" customHeight="false" outlineLevel="0" collapsed="false">
      <c r="A9481" s="22" t="str">
        <f aca="false">IF(TRIM(B9481)="","",VLOOKUP(B9481,MatrizProducto,2,FALSE()))</f>
        <v/>
      </c>
      <c r="B9481" s="23"/>
      <c r="C9481" s="24"/>
      <c r="D9481" s="25"/>
      <c r="E9481" s="24"/>
      <c r="F9481" s="23"/>
      <c r="G9481" s="23"/>
      <c r="H9481" s="26"/>
      <c r="I9481" s="27"/>
      <c r="J9481" s="22" t="str">
        <f aca="false">IF(TRIM(B9481)="","",937)</f>
        <v/>
      </c>
      <c r="K9481" s="28" t="str">
        <f aca="false">IF(OR(TRIM(B9481)&lt;&gt;"",TRIM(C9481)&lt;&gt;"",TRIM(D9481)&lt;&gt;"",TRIM(E9481)&lt;&gt;"",TRIM(F9481)&lt;&gt;"",TRIM(G9481)&lt;&gt;"",TRIM(H9481)&lt;&gt;"",TRIM(I9481)&lt;&gt;""),IF(AND(TRIM(C9481)&lt;&gt;"",TRIM(D9481)&lt;&gt;"",TRIM(E9481)&lt;&gt;"",TRIM(F9481)&lt;&gt;"",TRIM(G9481)&lt;&gt;"",TRIM(I9481)&lt;&gt;""),"SI","NO"),"")</f>
        <v/>
      </c>
      <c r="L9481" s="6"/>
      <c r="M9481" s="6"/>
    </row>
    <row r="9482" customFormat="false" ht="15" hidden="false" customHeight="false" outlineLevel="0" collapsed="false">
      <c r="A9482" s="22" t="str">
        <f aca="false">IF(TRIM(B9482)="","",VLOOKUP(B9482,MatrizProducto,2,FALSE()))</f>
        <v/>
      </c>
      <c r="B9482" s="23"/>
      <c r="C9482" s="24"/>
      <c r="D9482" s="25"/>
      <c r="E9482" s="24"/>
      <c r="F9482" s="23"/>
      <c r="G9482" s="23"/>
      <c r="H9482" s="26"/>
      <c r="I9482" s="27"/>
      <c r="J9482" s="22" t="str">
        <f aca="false">IF(TRIM(B9482)="","",937)</f>
        <v/>
      </c>
      <c r="K9482" s="28" t="str">
        <f aca="false">IF(OR(TRIM(B9482)&lt;&gt;"",TRIM(C9482)&lt;&gt;"",TRIM(D9482)&lt;&gt;"",TRIM(E9482)&lt;&gt;"",TRIM(F9482)&lt;&gt;"",TRIM(G9482)&lt;&gt;"",TRIM(H9482)&lt;&gt;"",TRIM(I9482)&lt;&gt;""),IF(AND(TRIM(C9482)&lt;&gt;"",TRIM(D9482)&lt;&gt;"",TRIM(E9482)&lt;&gt;"",TRIM(F9482)&lt;&gt;"",TRIM(G9482)&lt;&gt;"",TRIM(I9482)&lt;&gt;""),"SI","NO"),"")</f>
        <v/>
      </c>
      <c r="L9482" s="6"/>
      <c r="M9482" s="6"/>
    </row>
    <row r="9483" customFormat="false" ht="15" hidden="false" customHeight="false" outlineLevel="0" collapsed="false">
      <c r="A9483" s="22" t="str">
        <f aca="false">IF(TRIM(B9483)="","",VLOOKUP(B9483,MatrizProducto,2,FALSE()))</f>
        <v/>
      </c>
      <c r="B9483" s="23"/>
      <c r="C9483" s="24"/>
      <c r="D9483" s="25"/>
      <c r="E9483" s="24"/>
      <c r="F9483" s="23"/>
      <c r="G9483" s="23"/>
      <c r="H9483" s="26"/>
      <c r="I9483" s="27"/>
      <c r="J9483" s="22" t="str">
        <f aca="false">IF(TRIM(B9483)="","",937)</f>
        <v/>
      </c>
      <c r="K9483" s="28" t="str">
        <f aca="false">IF(OR(TRIM(B9483)&lt;&gt;"",TRIM(C9483)&lt;&gt;"",TRIM(D9483)&lt;&gt;"",TRIM(E9483)&lt;&gt;"",TRIM(F9483)&lt;&gt;"",TRIM(G9483)&lt;&gt;"",TRIM(H9483)&lt;&gt;"",TRIM(I9483)&lt;&gt;""),IF(AND(TRIM(C9483)&lt;&gt;"",TRIM(D9483)&lt;&gt;"",TRIM(E9483)&lt;&gt;"",TRIM(F9483)&lt;&gt;"",TRIM(G9483)&lt;&gt;"",TRIM(I9483)&lt;&gt;""),"SI","NO"),"")</f>
        <v/>
      </c>
      <c r="L9483" s="6"/>
      <c r="M9483" s="6"/>
    </row>
    <row r="9484" customFormat="false" ht="15" hidden="false" customHeight="false" outlineLevel="0" collapsed="false">
      <c r="A9484" s="22" t="str">
        <f aca="false">IF(TRIM(B9484)="","",VLOOKUP(B9484,MatrizProducto,2,FALSE()))</f>
        <v/>
      </c>
      <c r="B9484" s="23"/>
      <c r="C9484" s="24"/>
      <c r="D9484" s="25"/>
      <c r="E9484" s="24"/>
      <c r="F9484" s="23"/>
      <c r="G9484" s="23"/>
      <c r="H9484" s="26"/>
      <c r="I9484" s="27"/>
      <c r="J9484" s="22" t="str">
        <f aca="false">IF(TRIM(B9484)="","",937)</f>
        <v/>
      </c>
      <c r="K9484" s="28" t="str">
        <f aca="false">IF(OR(TRIM(B9484)&lt;&gt;"",TRIM(C9484)&lt;&gt;"",TRIM(D9484)&lt;&gt;"",TRIM(E9484)&lt;&gt;"",TRIM(F9484)&lt;&gt;"",TRIM(G9484)&lt;&gt;"",TRIM(H9484)&lt;&gt;"",TRIM(I9484)&lt;&gt;""),IF(AND(TRIM(C9484)&lt;&gt;"",TRIM(D9484)&lt;&gt;"",TRIM(E9484)&lt;&gt;"",TRIM(F9484)&lt;&gt;"",TRIM(G9484)&lt;&gt;"",TRIM(I9484)&lt;&gt;""),"SI","NO"),"")</f>
        <v/>
      </c>
      <c r="L9484" s="6"/>
      <c r="M9484" s="6"/>
    </row>
    <row r="9485" customFormat="false" ht="15" hidden="false" customHeight="false" outlineLevel="0" collapsed="false">
      <c r="A9485" s="22" t="str">
        <f aca="false">IF(TRIM(B9485)="","",VLOOKUP(B9485,MatrizProducto,2,FALSE()))</f>
        <v/>
      </c>
      <c r="B9485" s="23"/>
      <c r="C9485" s="24"/>
      <c r="D9485" s="25"/>
      <c r="E9485" s="24"/>
      <c r="F9485" s="23"/>
      <c r="G9485" s="23"/>
      <c r="H9485" s="26"/>
      <c r="I9485" s="27"/>
      <c r="J9485" s="22" t="str">
        <f aca="false">IF(TRIM(B9485)="","",937)</f>
        <v/>
      </c>
      <c r="K9485" s="28" t="str">
        <f aca="false">IF(OR(TRIM(B9485)&lt;&gt;"",TRIM(C9485)&lt;&gt;"",TRIM(D9485)&lt;&gt;"",TRIM(E9485)&lt;&gt;"",TRIM(F9485)&lt;&gt;"",TRIM(G9485)&lt;&gt;"",TRIM(H9485)&lt;&gt;"",TRIM(I9485)&lt;&gt;""),IF(AND(TRIM(C9485)&lt;&gt;"",TRIM(D9485)&lt;&gt;"",TRIM(E9485)&lt;&gt;"",TRIM(F9485)&lt;&gt;"",TRIM(G9485)&lt;&gt;"",TRIM(I9485)&lt;&gt;""),"SI","NO"),"")</f>
        <v/>
      </c>
      <c r="L9485" s="6"/>
      <c r="M9485" s="6"/>
    </row>
    <row r="9486" customFormat="false" ht="15" hidden="false" customHeight="false" outlineLevel="0" collapsed="false">
      <c r="A9486" s="22" t="str">
        <f aca="false">IF(TRIM(B9486)="","",VLOOKUP(B9486,MatrizProducto,2,FALSE()))</f>
        <v/>
      </c>
      <c r="B9486" s="23"/>
      <c r="C9486" s="24"/>
      <c r="D9486" s="25"/>
      <c r="E9486" s="24"/>
      <c r="F9486" s="23"/>
      <c r="G9486" s="23"/>
      <c r="H9486" s="26"/>
      <c r="I9486" s="27"/>
      <c r="J9486" s="22" t="str">
        <f aca="false">IF(TRIM(B9486)="","",937)</f>
        <v/>
      </c>
      <c r="K9486" s="28" t="str">
        <f aca="false">IF(OR(TRIM(B9486)&lt;&gt;"",TRIM(C9486)&lt;&gt;"",TRIM(D9486)&lt;&gt;"",TRIM(E9486)&lt;&gt;"",TRIM(F9486)&lt;&gt;"",TRIM(G9486)&lt;&gt;"",TRIM(H9486)&lt;&gt;"",TRIM(I9486)&lt;&gt;""),IF(AND(TRIM(C9486)&lt;&gt;"",TRIM(D9486)&lt;&gt;"",TRIM(E9486)&lt;&gt;"",TRIM(F9486)&lt;&gt;"",TRIM(G9486)&lt;&gt;"",TRIM(I9486)&lt;&gt;""),"SI","NO"),"")</f>
        <v/>
      </c>
      <c r="L9486" s="6"/>
      <c r="M9486" s="6"/>
    </row>
    <row r="9487" customFormat="false" ht="15" hidden="false" customHeight="false" outlineLevel="0" collapsed="false">
      <c r="A9487" s="22" t="str">
        <f aca="false">IF(TRIM(B9487)="","",VLOOKUP(B9487,MatrizProducto,2,FALSE()))</f>
        <v/>
      </c>
      <c r="B9487" s="23"/>
      <c r="C9487" s="24"/>
      <c r="D9487" s="25"/>
      <c r="E9487" s="24"/>
      <c r="F9487" s="23"/>
      <c r="G9487" s="23"/>
      <c r="H9487" s="26"/>
      <c r="I9487" s="27"/>
      <c r="J9487" s="22" t="str">
        <f aca="false">IF(TRIM(B9487)="","",937)</f>
        <v/>
      </c>
      <c r="K9487" s="28" t="str">
        <f aca="false">IF(OR(TRIM(B9487)&lt;&gt;"",TRIM(C9487)&lt;&gt;"",TRIM(D9487)&lt;&gt;"",TRIM(E9487)&lt;&gt;"",TRIM(F9487)&lt;&gt;"",TRIM(G9487)&lt;&gt;"",TRIM(H9487)&lt;&gt;"",TRIM(I9487)&lt;&gt;""),IF(AND(TRIM(C9487)&lt;&gt;"",TRIM(D9487)&lt;&gt;"",TRIM(E9487)&lt;&gt;"",TRIM(F9487)&lt;&gt;"",TRIM(G9487)&lt;&gt;"",TRIM(I9487)&lt;&gt;""),"SI","NO"),"")</f>
        <v/>
      </c>
      <c r="L9487" s="6"/>
      <c r="M9487" s="6"/>
    </row>
    <row r="9488" customFormat="false" ht="15" hidden="false" customHeight="false" outlineLevel="0" collapsed="false">
      <c r="A9488" s="22" t="str">
        <f aca="false">IF(TRIM(B9488)="","",VLOOKUP(B9488,MatrizProducto,2,FALSE()))</f>
        <v/>
      </c>
      <c r="B9488" s="23"/>
      <c r="C9488" s="24"/>
      <c r="D9488" s="25"/>
      <c r="E9488" s="24"/>
      <c r="F9488" s="23"/>
      <c r="G9488" s="23"/>
      <c r="H9488" s="26"/>
      <c r="I9488" s="27"/>
      <c r="J9488" s="22" t="str">
        <f aca="false">IF(TRIM(B9488)="","",937)</f>
        <v/>
      </c>
      <c r="K9488" s="28" t="str">
        <f aca="false">IF(OR(TRIM(B9488)&lt;&gt;"",TRIM(C9488)&lt;&gt;"",TRIM(D9488)&lt;&gt;"",TRIM(E9488)&lt;&gt;"",TRIM(F9488)&lt;&gt;"",TRIM(G9488)&lt;&gt;"",TRIM(H9488)&lt;&gt;"",TRIM(I9488)&lt;&gt;""),IF(AND(TRIM(C9488)&lt;&gt;"",TRIM(D9488)&lt;&gt;"",TRIM(E9488)&lt;&gt;"",TRIM(F9488)&lt;&gt;"",TRIM(G9488)&lt;&gt;"",TRIM(I9488)&lt;&gt;""),"SI","NO"),"")</f>
        <v/>
      </c>
      <c r="L9488" s="6"/>
      <c r="M9488" s="6"/>
    </row>
    <row r="9489" customFormat="false" ht="15" hidden="false" customHeight="false" outlineLevel="0" collapsed="false">
      <c r="A9489" s="22" t="str">
        <f aca="false">IF(TRIM(B9489)="","",VLOOKUP(B9489,MatrizProducto,2,FALSE()))</f>
        <v/>
      </c>
      <c r="B9489" s="23"/>
      <c r="C9489" s="24"/>
      <c r="D9489" s="25"/>
      <c r="E9489" s="24"/>
      <c r="F9489" s="23"/>
      <c r="G9489" s="23"/>
      <c r="H9489" s="26"/>
      <c r="I9489" s="27"/>
      <c r="J9489" s="22" t="str">
        <f aca="false">IF(TRIM(B9489)="","",937)</f>
        <v/>
      </c>
      <c r="K9489" s="28" t="str">
        <f aca="false">IF(OR(TRIM(B9489)&lt;&gt;"",TRIM(C9489)&lt;&gt;"",TRIM(D9489)&lt;&gt;"",TRIM(E9489)&lt;&gt;"",TRIM(F9489)&lt;&gt;"",TRIM(G9489)&lt;&gt;"",TRIM(H9489)&lt;&gt;"",TRIM(I9489)&lt;&gt;""),IF(AND(TRIM(C9489)&lt;&gt;"",TRIM(D9489)&lt;&gt;"",TRIM(E9489)&lt;&gt;"",TRIM(F9489)&lt;&gt;"",TRIM(G9489)&lt;&gt;"",TRIM(I9489)&lt;&gt;""),"SI","NO"),"")</f>
        <v/>
      </c>
      <c r="L9489" s="6"/>
      <c r="M9489" s="6"/>
    </row>
    <row r="9490" customFormat="false" ht="15" hidden="false" customHeight="false" outlineLevel="0" collapsed="false">
      <c r="A9490" s="22" t="str">
        <f aca="false">IF(TRIM(B9490)="","",VLOOKUP(B9490,MatrizProducto,2,FALSE()))</f>
        <v/>
      </c>
      <c r="B9490" s="23"/>
      <c r="C9490" s="24"/>
      <c r="D9490" s="25"/>
      <c r="E9490" s="24"/>
      <c r="F9490" s="23"/>
      <c r="G9490" s="23"/>
      <c r="H9490" s="26"/>
      <c r="I9490" s="27"/>
      <c r="J9490" s="22" t="str">
        <f aca="false">IF(TRIM(B9490)="","",937)</f>
        <v/>
      </c>
      <c r="K9490" s="28" t="str">
        <f aca="false">IF(OR(TRIM(B9490)&lt;&gt;"",TRIM(C9490)&lt;&gt;"",TRIM(D9490)&lt;&gt;"",TRIM(E9490)&lt;&gt;"",TRIM(F9490)&lt;&gt;"",TRIM(G9490)&lt;&gt;"",TRIM(H9490)&lt;&gt;"",TRIM(I9490)&lt;&gt;""),IF(AND(TRIM(C9490)&lt;&gt;"",TRIM(D9490)&lt;&gt;"",TRIM(E9490)&lt;&gt;"",TRIM(F9490)&lt;&gt;"",TRIM(G9490)&lt;&gt;"",TRIM(I9490)&lt;&gt;""),"SI","NO"),"")</f>
        <v/>
      </c>
      <c r="L9490" s="6"/>
      <c r="M9490" s="6"/>
    </row>
    <row r="9491" customFormat="false" ht="15" hidden="false" customHeight="false" outlineLevel="0" collapsed="false">
      <c r="A9491" s="22" t="str">
        <f aca="false">IF(TRIM(B9491)="","",VLOOKUP(B9491,MatrizProducto,2,FALSE()))</f>
        <v/>
      </c>
      <c r="B9491" s="23"/>
      <c r="C9491" s="24"/>
      <c r="D9491" s="25"/>
      <c r="E9491" s="24"/>
      <c r="F9491" s="23"/>
      <c r="G9491" s="23"/>
      <c r="H9491" s="26"/>
      <c r="I9491" s="27"/>
      <c r="J9491" s="22" t="str">
        <f aca="false">IF(TRIM(B9491)="","",937)</f>
        <v/>
      </c>
      <c r="K9491" s="28" t="str">
        <f aca="false">IF(OR(TRIM(B9491)&lt;&gt;"",TRIM(C9491)&lt;&gt;"",TRIM(D9491)&lt;&gt;"",TRIM(E9491)&lt;&gt;"",TRIM(F9491)&lt;&gt;"",TRIM(G9491)&lt;&gt;"",TRIM(H9491)&lt;&gt;"",TRIM(I9491)&lt;&gt;""),IF(AND(TRIM(C9491)&lt;&gt;"",TRIM(D9491)&lt;&gt;"",TRIM(E9491)&lt;&gt;"",TRIM(F9491)&lt;&gt;"",TRIM(G9491)&lt;&gt;"",TRIM(I9491)&lt;&gt;""),"SI","NO"),"")</f>
        <v/>
      </c>
      <c r="L9491" s="6"/>
      <c r="M9491" s="6"/>
    </row>
    <row r="9492" customFormat="false" ht="15" hidden="false" customHeight="false" outlineLevel="0" collapsed="false">
      <c r="A9492" s="22" t="str">
        <f aca="false">IF(TRIM(B9492)="","",VLOOKUP(B9492,MatrizProducto,2,FALSE()))</f>
        <v/>
      </c>
      <c r="B9492" s="23"/>
      <c r="C9492" s="24"/>
      <c r="D9492" s="25"/>
      <c r="E9492" s="24"/>
      <c r="F9492" s="23"/>
      <c r="G9492" s="23"/>
      <c r="H9492" s="26"/>
      <c r="I9492" s="27"/>
      <c r="J9492" s="22" t="str">
        <f aca="false">IF(TRIM(B9492)="","",937)</f>
        <v/>
      </c>
      <c r="K9492" s="28" t="str">
        <f aca="false">IF(OR(TRIM(B9492)&lt;&gt;"",TRIM(C9492)&lt;&gt;"",TRIM(D9492)&lt;&gt;"",TRIM(E9492)&lt;&gt;"",TRIM(F9492)&lt;&gt;"",TRIM(G9492)&lt;&gt;"",TRIM(H9492)&lt;&gt;"",TRIM(I9492)&lt;&gt;""),IF(AND(TRIM(C9492)&lt;&gt;"",TRIM(D9492)&lt;&gt;"",TRIM(E9492)&lt;&gt;"",TRIM(F9492)&lt;&gt;"",TRIM(G9492)&lt;&gt;"",TRIM(I9492)&lt;&gt;""),"SI","NO"),"")</f>
        <v/>
      </c>
      <c r="L9492" s="6"/>
      <c r="M9492" s="6"/>
    </row>
    <row r="9493" customFormat="false" ht="15" hidden="false" customHeight="false" outlineLevel="0" collapsed="false">
      <c r="A9493" s="22" t="str">
        <f aca="false">IF(TRIM(B9493)="","",VLOOKUP(B9493,MatrizProducto,2,FALSE()))</f>
        <v/>
      </c>
      <c r="B9493" s="23"/>
      <c r="C9493" s="24"/>
      <c r="D9493" s="25"/>
      <c r="E9493" s="24"/>
      <c r="F9493" s="23"/>
      <c r="G9493" s="23"/>
      <c r="H9493" s="26"/>
      <c r="I9493" s="27"/>
      <c r="J9493" s="22" t="str">
        <f aca="false">IF(TRIM(B9493)="","",937)</f>
        <v/>
      </c>
      <c r="K9493" s="28" t="str">
        <f aca="false">IF(OR(TRIM(B9493)&lt;&gt;"",TRIM(C9493)&lt;&gt;"",TRIM(D9493)&lt;&gt;"",TRIM(E9493)&lt;&gt;"",TRIM(F9493)&lt;&gt;"",TRIM(G9493)&lt;&gt;"",TRIM(H9493)&lt;&gt;"",TRIM(I9493)&lt;&gt;""),IF(AND(TRIM(C9493)&lt;&gt;"",TRIM(D9493)&lt;&gt;"",TRIM(E9493)&lt;&gt;"",TRIM(F9493)&lt;&gt;"",TRIM(G9493)&lt;&gt;"",TRIM(I9493)&lt;&gt;""),"SI","NO"),"")</f>
        <v/>
      </c>
      <c r="L9493" s="6"/>
      <c r="M9493" s="6"/>
    </row>
    <row r="9494" customFormat="false" ht="15" hidden="false" customHeight="false" outlineLevel="0" collapsed="false">
      <c r="A9494" s="22" t="str">
        <f aca="false">IF(TRIM(B9494)="","",VLOOKUP(B9494,MatrizProducto,2,FALSE()))</f>
        <v/>
      </c>
      <c r="B9494" s="23"/>
      <c r="C9494" s="24"/>
      <c r="D9494" s="25"/>
      <c r="E9494" s="24"/>
      <c r="F9494" s="23"/>
      <c r="G9494" s="23"/>
      <c r="H9494" s="26"/>
      <c r="I9494" s="27"/>
      <c r="J9494" s="22" t="str">
        <f aca="false">IF(TRIM(B9494)="","",937)</f>
        <v/>
      </c>
      <c r="K9494" s="28" t="str">
        <f aca="false">IF(OR(TRIM(B9494)&lt;&gt;"",TRIM(C9494)&lt;&gt;"",TRIM(D9494)&lt;&gt;"",TRIM(E9494)&lt;&gt;"",TRIM(F9494)&lt;&gt;"",TRIM(G9494)&lt;&gt;"",TRIM(H9494)&lt;&gt;"",TRIM(I9494)&lt;&gt;""),IF(AND(TRIM(C9494)&lt;&gt;"",TRIM(D9494)&lt;&gt;"",TRIM(E9494)&lt;&gt;"",TRIM(F9494)&lt;&gt;"",TRIM(G9494)&lt;&gt;"",TRIM(I9494)&lt;&gt;""),"SI","NO"),"")</f>
        <v/>
      </c>
      <c r="L9494" s="6"/>
      <c r="M9494" s="6"/>
    </row>
    <row r="9495" customFormat="false" ht="15" hidden="false" customHeight="false" outlineLevel="0" collapsed="false">
      <c r="A9495" s="22" t="str">
        <f aca="false">IF(TRIM(B9495)="","",VLOOKUP(B9495,MatrizProducto,2,FALSE()))</f>
        <v/>
      </c>
      <c r="B9495" s="23"/>
      <c r="C9495" s="24"/>
      <c r="D9495" s="25"/>
      <c r="E9495" s="24"/>
      <c r="F9495" s="23"/>
      <c r="G9495" s="23"/>
      <c r="H9495" s="26"/>
      <c r="I9495" s="27"/>
      <c r="J9495" s="22" t="str">
        <f aca="false">IF(TRIM(B9495)="","",937)</f>
        <v/>
      </c>
      <c r="K9495" s="28" t="str">
        <f aca="false">IF(OR(TRIM(B9495)&lt;&gt;"",TRIM(C9495)&lt;&gt;"",TRIM(D9495)&lt;&gt;"",TRIM(E9495)&lt;&gt;"",TRIM(F9495)&lt;&gt;"",TRIM(G9495)&lt;&gt;"",TRIM(H9495)&lt;&gt;"",TRIM(I9495)&lt;&gt;""),IF(AND(TRIM(C9495)&lt;&gt;"",TRIM(D9495)&lt;&gt;"",TRIM(E9495)&lt;&gt;"",TRIM(F9495)&lt;&gt;"",TRIM(G9495)&lt;&gt;"",TRIM(I9495)&lt;&gt;""),"SI","NO"),"")</f>
        <v/>
      </c>
      <c r="L9495" s="6"/>
      <c r="M9495" s="6"/>
    </row>
    <row r="9496" customFormat="false" ht="15" hidden="false" customHeight="false" outlineLevel="0" collapsed="false">
      <c r="A9496" s="22" t="str">
        <f aca="false">IF(TRIM(B9496)="","",VLOOKUP(B9496,MatrizProducto,2,FALSE()))</f>
        <v/>
      </c>
      <c r="B9496" s="23"/>
      <c r="C9496" s="24"/>
      <c r="D9496" s="25"/>
      <c r="E9496" s="24"/>
      <c r="F9496" s="23"/>
      <c r="G9496" s="23"/>
      <c r="H9496" s="26"/>
      <c r="I9496" s="27"/>
      <c r="J9496" s="22" t="str">
        <f aca="false">IF(TRIM(B9496)="","",937)</f>
        <v/>
      </c>
      <c r="K9496" s="28" t="str">
        <f aca="false">IF(OR(TRIM(B9496)&lt;&gt;"",TRIM(C9496)&lt;&gt;"",TRIM(D9496)&lt;&gt;"",TRIM(E9496)&lt;&gt;"",TRIM(F9496)&lt;&gt;"",TRIM(G9496)&lt;&gt;"",TRIM(H9496)&lt;&gt;"",TRIM(I9496)&lt;&gt;""),IF(AND(TRIM(C9496)&lt;&gt;"",TRIM(D9496)&lt;&gt;"",TRIM(E9496)&lt;&gt;"",TRIM(F9496)&lt;&gt;"",TRIM(G9496)&lt;&gt;"",TRIM(I9496)&lt;&gt;""),"SI","NO"),"")</f>
        <v/>
      </c>
      <c r="L9496" s="6"/>
      <c r="M9496" s="6"/>
    </row>
    <row r="9497" customFormat="false" ht="15" hidden="false" customHeight="false" outlineLevel="0" collapsed="false">
      <c r="A9497" s="22" t="str">
        <f aca="false">IF(TRIM(B9497)="","",VLOOKUP(B9497,MatrizProducto,2,FALSE()))</f>
        <v/>
      </c>
      <c r="B9497" s="23"/>
      <c r="C9497" s="24"/>
      <c r="D9497" s="25"/>
      <c r="E9497" s="24"/>
      <c r="F9497" s="23"/>
      <c r="G9497" s="23"/>
      <c r="H9497" s="26"/>
      <c r="I9497" s="27"/>
      <c r="J9497" s="22" t="str">
        <f aca="false">IF(TRIM(B9497)="","",937)</f>
        <v/>
      </c>
      <c r="K9497" s="28" t="str">
        <f aca="false">IF(OR(TRIM(B9497)&lt;&gt;"",TRIM(C9497)&lt;&gt;"",TRIM(D9497)&lt;&gt;"",TRIM(E9497)&lt;&gt;"",TRIM(F9497)&lt;&gt;"",TRIM(G9497)&lt;&gt;"",TRIM(H9497)&lt;&gt;"",TRIM(I9497)&lt;&gt;""),IF(AND(TRIM(C9497)&lt;&gt;"",TRIM(D9497)&lt;&gt;"",TRIM(E9497)&lt;&gt;"",TRIM(F9497)&lt;&gt;"",TRIM(G9497)&lt;&gt;"",TRIM(I9497)&lt;&gt;""),"SI","NO"),"")</f>
        <v/>
      </c>
      <c r="L9497" s="6"/>
      <c r="M9497" s="6"/>
    </row>
    <row r="9498" customFormat="false" ht="15" hidden="false" customHeight="false" outlineLevel="0" collapsed="false">
      <c r="A9498" s="22" t="str">
        <f aca="false">IF(TRIM(B9498)="","",VLOOKUP(B9498,MatrizProducto,2,FALSE()))</f>
        <v/>
      </c>
      <c r="B9498" s="23"/>
      <c r="C9498" s="24"/>
      <c r="D9498" s="25"/>
      <c r="E9498" s="24"/>
      <c r="F9498" s="23"/>
      <c r="G9498" s="23"/>
      <c r="H9498" s="26"/>
      <c r="I9498" s="27"/>
      <c r="J9498" s="22" t="str">
        <f aca="false">IF(TRIM(B9498)="","",937)</f>
        <v/>
      </c>
      <c r="K9498" s="28" t="str">
        <f aca="false">IF(OR(TRIM(B9498)&lt;&gt;"",TRIM(C9498)&lt;&gt;"",TRIM(D9498)&lt;&gt;"",TRIM(E9498)&lt;&gt;"",TRIM(F9498)&lt;&gt;"",TRIM(G9498)&lt;&gt;"",TRIM(H9498)&lt;&gt;"",TRIM(I9498)&lt;&gt;""),IF(AND(TRIM(C9498)&lt;&gt;"",TRIM(D9498)&lt;&gt;"",TRIM(E9498)&lt;&gt;"",TRIM(F9498)&lt;&gt;"",TRIM(G9498)&lt;&gt;"",TRIM(I9498)&lt;&gt;""),"SI","NO"),"")</f>
        <v/>
      </c>
      <c r="L9498" s="6"/>
      <c r="M9498" s="6"/>
    </row>
    <row r="9499" customFormat="false" ht="15" hidden="false" customHeight="false" outlineLevel="0" collapsed="false">
      <c r="A9499" s="22" t="str">
        <f aca="false">IF(TRIM(B9499)="","",VLOOKUP(B9499,MatrizProducto,2,FALSE()))</f>
        <v/>
      </c>
      <c r="B9499" s="23"/>
      <c r="C9499" s="24"/>
      <c r="D9499" s="25"/>
      <c r="E9499" s="24"/>
      <c r="F9499" s="23"/>
      <c r="G9499" s="23"/>
      <c r="H9499" s="26"/>
      <c r="I9499" s="27"/>
      <c r="J9499" s="22" t="str">
        <f aca="false">IF(TRIM(B9499)="","",937)</f>
        <v/>
      </c>
      <c r="K9499" s="28" t="str">
        <f aca="false">IF(OR(TRIM(B9499)&lt;&gt;"",TRIM(C9499)&lt;&gt;"",TRIM(D9499)&lt;&gt;"",TRIM(E9499)&lt;&gt;"",TRIM(F9499)&lt;&gt;"",TRIM(G9499)&lt;&gt;"",TRIM(H9499)&lt;&gt;"",TRIM(I9499)&lt;&gt;""),IF(AND(TRIM(C9499)&lt;&gt;"",TRIM(D9499)&lt;&gt;"",TRIM(E9499)&lt;&gt;"",TRIM(F9499)&lt;&gt;"",TRIM(G9499)&lt;&gt;"",TRIM(I9499)&lt;&gt;""),"SI","NO"),"")</f>
        <v/>
      </c>
      <c r="L9499" s="6"/>
      <c r="M9499" s="6"/>
    </row>
    <row r="9500" customFormat="false" ht="15" hidden="false" customHeight="false" outlineLevel="0" collapsed="false">
      <c r="A9500" s="22" t="str">
        <f aca="false">IF(TRIM(B9500)="","",VLOOKUP(B9500,MatrizProducto,2,FALSE()))</f>
        <v/>
      </c>
      <c r="B9500" s="23"/>
      <c r="C9500" s="24"/>
      <c r="D9500" s="25"/>
      <c r="E9500" s="24"/>
      <c r="F9500" s="23"/>
      <c r="G9500" s="23"/>
      <c r="H9500" s="26"/>
      <c r="I9500" s="27"/>
      <c r="J9500" s="22" t="str">
        <f aca="false">IF(TRIM(B9500)="","",937)</f>
        <v/>
      </c>
      <c r="K9500" s="28" t="str">
        <f aca="false">IF(OR(TRIM(B9500)&lt;&gt;"",TRIM(C9500)&lt;&gt;"",TRIM(D9500)&lt;&gt;"",TRIM(E9500)&lt;&gt;"",TRIM(F9500)&lt;&gt;"",TRIM(G9500)&lt;&gt;"",TRIM(H9500)&lt;&gt;"",TRIM(I9500)&lt;&gt;""),IF(AND(TRIM(C9500)&lt;&gt;"",TRIM(D9500)&lt;&gt;"",TRIM(E9500)&lt;&gt;"",TRIM(F9500)&lt;&gt;"",TRIM(G9500)&lt;&gt;"",TRIM(I9500)&lt;&gt;""),"SI","NO"),"")</f>
        <v/>
      </c>
      <c r="L9500" s="6"/>
      <c r="M9500" s="6"/>
    </row>
    <row r="9501" customFormat="false" ht="15" hidden="false" customHeight="false" outlineLevel="0" collapsed="false">
      <c r="A9501" s="22" t="str">
        <f aca="false">IF(TRIM(B9501)="","",VLOOKUP(B9501,MatrizProducto,2,FALSE()))</f>
        <v/>
      </c>
      <c r="B9501" s="23"/>
      <c r="C9501" s="24"/>
      <c r="D9501" s="25"/>
      <c r="E9501" s="24"/>
      <c r="F9501" s="23"/>
      <c r="G9501" s="23"/>
      <c r="H9501" s="26"/>
      <c r="I9501" s="27"/>
      <c r="J9501" s="22" t="str">
        <f aca="false">IF(TRIM(B9501)="","",937)</f>
        <v/>
      </c>
      <c r="K9501" s="28" t="str">
        <f aca="false">IF(OR(TRIM(B9501)&lt;&gt;"",TRIM(C9501)&lt;&gt;"",TRIM(D9501)&lt;&gt;"",TRIM(E9501)&lt;&gt;"",TRIM(F9501)&lt;&gt;"",TRIM(G9501)&lt;&gt;"",TRIM(H9501)&lt;&gt;"",TRIM(I9501)&lt;&gt;""),IF(AND(TRIM(C9501)&lt;&gt;"",TRIM(D9501)&lt;&gt;"",TRIM(E9501)&lt;&gt;"",TRIM(F9501)&lt;&gt;"",TRIM(G9501)&lt;&gt;"",TRIM(I9501)&lt;&gt;""),"SI","NO"),"")</f>
        <v/>
      </c>
      <c r="L9501" s="6"/>
      <c r="M9501" s="6"/>
    </row>
    <row r="9502" customFormat="false" ht="15" hidden="false" customHeight="false" outlineLevel="0" collapsed="false">
      <c r="A9502" s="22" t="str">
        <f aca="false">IF(TRIM(B9502)="","",VLOOKUP(B9502,MatrizProducto,2,FALSE()))</f>
        <v/>
      </c>
      <c r="B9502" s="23"/>
      <c r="C9502" s="24"/>
      <c r="D9502" s="25"/>
      <c r="E9502" s="24"/>
      <c r="F9502" s="23"/>
      <c r="G9502" s="23"/>
      <c r="H9502" s="26"/>
      <c r="I9502" s="27"/>
      <c r="J9502" s="22" t="str">
        <f aca="false">IF(TRIM(B9502)="","",937)</f>
        <v/>
      </c>
      <c r="K9502" s="28" t="str">
        <f aca="false">IF(OR(TRIM(B9502)&lt;&gt;"",TRIM(C9502)&lt;&gt;"",TRIM(D9502)&lt;&gt;"",TRIM(E9502)&lt;&gt;"",TRIM(F9502)&lt;&gt;"",TRIM(G9502)&lt;&gt;"",TRIM(H9502)&lt;&gt;"",TRIM(I9502)&lt;&gt;""),IF(AND(TRIM(C9502)&lt;&gt;"",TRIM(D9502)&lt;&gt;"",TRIM(E9502)&lt;&gt;"",TRIM(F9502)&lt;&gt;"",TRIM(G9502)&lt;&gt;"",TRIM(I9502)&lt;&gt;""),"SI","NO"),"")</f>
        <v/>
      </c>
      <c r="L9502" s="6"/>
      <c r="M9502" s="6"/>
    </row>
    <row r="9503" customFormat="false" ht="15" hidden="false" customHeight="false" outlineLevel="0" collapsed="false">
      <c r="A9503" s="22" t="str">
        <f aca="false">IF(TRIM(B9503)="","",VLOOKUP(B9503,MatrizProducto,2,FALSE()))</f>
        <v/>
      </c>
      <c r="B9503" s="23"/>
      <c r="C9503" s="24"/>
      <c r="D9503" s="25"/>
      <c r="E9503" s="24"/>
      <c r="F9503" s="23"/>
      <c r="G9503" s="23"/>
      <c r="H9503" s="26"/>
      <c r="I9503" s="27"/>
      <c r="J9503" s="22" t="str">
        <f aca="false">IF(TRIM(B9503)="","",937)</f>
        <v/>
      </c>
      <c r="K9503" s="28" t="str">
        <f aca="false">IF(OR(TRIM(B9503)&lt;&gt;"",TRIM(C9503)&lt;&gt;"",TRIM(D9503)&lt;&gt;"",TRIM(E9503)&lt;&gt;"",TRIM(F9503)&lt;&gt;"",TRIM(G9503)&lt;&gt;"",TRIM(H9503)&lt;&gt;"",TRIM(I9503)&lt;&gt;""),IF(AND(TRIM(C9503)&lt;&gt;"",TRIM(D9503)&lt;&gt;"",TRIM(E9503)&lt;&gt;"",TRIM(F9503)&lt;&gt;"",TRIM(G9503)&lt;&gt;"",TRIM(I9503)&lt;&gt;""),"SI","NO"),"")</f>
        <v/>
      </c>
      <c r="L9503" s="6"/>
      <c r="M9503" s="6"/>
    </row>
    <row r="9504" customFormat="false" ht="15" hidden="false" customHeight="false" outlineLevel="0" collapsed="false">
      <c r="A9504" s="22" t="str">
        <f aca="false">IF(TRIM(B9504)="","",VLOOKUP(B9504,MatrizProducto,2,FALSE()))</f>
        <v/>
      </c>
      <c r="B9504" s="23"/>
      <c r="C9504" s="24"/>
      <c r="D9504" s="25"/>
      <c r="E9504" s="24"/>
      <c r="F9504" s="23"/>
      <c r="G9504" s="23"/>
      <c r="H9504" s="26"/>
      <c r="I9504" s="27"/>
      <c r="J9504" s="22" t="str">
        <f aca="false">IF(TRIM(B9504)="","",937)</f>
        <v/>
      </c>
      <c r="K9504" s="28" t="str">
        <f aca="false">IF(OR(TRIM(B9504)&lt;&gt;"",TRIM(C9504)&lt;&gt;"",TRIM(D9504)&lt;&gt;"",TRIM(E9504)&lt;&gt;"",TRIM(F9504)&lt;&gt;"",TRIM(G9504)&lt;&gt;"",TRIM(H9504)&lt;&gt;"",TRIM(I9504)&lt;&gt;""),IF(AND(TRIM(C9504)&lt;&gt;"",TRIM(D9504)&lt;&gt;"",TRIM(E9504)&lt;&gt;"",TRIM(F9504)&lt;&gt;"",TRIM(G9504)&lt;&gt;"",TRIM(I9504)&lt;&gt;""),"SI","NO"),"")</f>
        <v/>
      </c>
      <c r="L9504" s="6"/>
      <c r="M9504" s="6"/>
    </row>
    <row r="9505" customFormat="false" ht="15" hidden="false" customHeight="false" outlineLevel="0" collapsed="false">
      <c r="A9505" s="22" t="str">
        <f aca="false">IF(TRIM(B9505)="","",VLOOKUP(B9505,MatrizProducto,2,FALSE()))</f>
        <v/>
      </c>
      <c r="B9505" s="23"/>
      <c r="C9505" s="24"/>
      <c r="D9505" s="25"/>
      <c r="E9505" s="24"/>
      <c r="F9505" s="23"/>
      <c r="G9505" s="23"/>
      <c r="H9505" s="26"/>
      <c r="I9505" s="27"/>
      <c r="J9505" s="22" t="str">
        <f aca="false">IF(TRIM(B9505)="","",937)</f>
        <v/>
      </c>
      <c r="K9505" s="28" t="str">
        <f aca="false">IF(OR(TRIM(B9505)&lt;&gt;"",TRIM(C9505)&lt;&gt;"",TRIM(D9505)&lt;&gt;"",TRIM(E9505)&lt;&gt;"",TRIM(F9505)&lt;&gt;"",TRIM(G9505)&lt;&gt;"",TRIM(H9505)&lt;&gt;"",TRIM(I9505)&lt;&gt;""),IF(AND(TRIM(C9505)&lt;&gt;"",TRIM(D9505)&lt;&gt;"",TRIM(E9505)&lt;&gt;"",TRIM(F9505)&lt;&gt;"",TRIM(G9505)&lt;&gt;"",TRIM(I9505)&lt;&gt;""),"SI","NO"),"")</f>
        <v/>
      </c>
      <c r="L9505" s="6"/>
      <c r="M9505" s="6"/>
    </row>
    <row r="9506" customFormat="false" ht="15" hidden="false" customHeight="false" outlineLevel="0" collapsed="false">
      <c r="A9506" s="22" t="str">
        <f aca="false">IF(TRIM(B9506)="","",VLOOKUP(B9506,MatrizProducto,2,FALSE()))</f>
        <v/>
      </c>
      <c r="B9506" s="23"/>
      <c r="C9506" s="24"/>
      <c r="D9506" s="25"/>
      <c r="E9506" s="24"/>
      <c r="F9506" s="23"/>
      <c r="G9506" s="23"/>
      <c r="H9506" s="26"/>
      <c r="I9506" s="27"/>
      <c r="J9506" s="22" t="str">
        <f aca="false">IF(TRIM(B9506)="","",937)</f>
        <v/>
      </c>
      <c r="K9506" s="28" t="str">
        <f aca="false">IF(OR(TRIM(B9506)&lt;&gt;"",TRIM(C9506)&lt;&gt;"",TRIM(D9506)&lt;&gt;"",TRIM(E9506)&lt;&gt;"",TRIM(F9506)&lt;&gt;"",TRIM(G9506)&lt;&gt;"",TRIM(H9506)&lt;&gt;"",TRIM(I9506)&lt;&gt;""),IF(AND(TRIM(C9506)&lt;&gt;"",TRIM(D9506)&lt;&gt;"",TRIM(E9506)&lt;&gt;"",TRIM(F9506)&lt;&gt;"",TRIM(G9506)&lt;&gt;"",TRIM(I9506)&lt;&gt;""),"SI","NO"),"")</f>
        <v/>
      </c>
      <c r="L9506" s="6"/>
      <c r="M9506" s="6"/>
    </row>
    <row r="9507" customFormat="false" ht="15" hidden="false" customHeight="false" outlineLevel="0" collapsed="false">
      <c r="A9507" s="22" t="str">
        <f aca="false">IF(TRIM(B9507)="","",VLOOKUP(B9507,MatrizProducto,2,FALSE()))</f>
        <v/>
      </c>
      <c r="B9507" s="23"/>
      <c r="C9507" s="24"/>
      <c r="D9507" s="25"/>
      <c r="E9507" s="24"/>
      <c r="F9507" s="23"/>
      <c r="G9507" s="23"/>
      <c r="H9507" s="26"/>
      <c r="I9507" s="27"/>
      <c r="J9507" s="22" t="str">
        <f aca="false">IF(TRIM(B9507)="","",937)</f>
        <v/>
      </c>
      <c r="K9507" s="28" t="str">
        <f aca="false">IF(OR(TRIM(B9507)&lt;&gt;"",TRIM(C9507)&lt;&gt;"",TRIM(D9507)&lt;&gt;"",TRIM(E9507)&lt;&gt;"",TRIM(F9507)&lt;&gt;"",TRIM(G9507)&lt;&gt;"",TRIM(H9507)&lt;&gt;"",TRIM(I9507)&lt;&gt;""),IF(AND(TRIM(C9507)&lt;&gt;"",TRIM(D9507)&lt;&gt;"",TRIM(E9507)&lt;&gt;"",TRIM(F9507)&lt;&gt;"",TRIM(G9507)&lt;&gt;"",TRIM(I9507)&lt;&gt;""),"SI","NO"),"")</f>
        <v/>
      </c>
      <c r="L9507" s="6"/>
      <c r="M9507" s="6"/>
    </row>
    <row r="9508" customFormat="false" ht="15" hidden="false" customHeight="false" outlineLevel="0" collapsed="false">
      <c r="A9508" s="22" t="str">
        <f aca="false">IF(TRIM(B9508)="","",VLOOKUP(B9508,MatrizProducto,2,FALSE()))</f>
        <v/>
      </c>
      <c r="B9508" s="23"/>
      <c r="C9508" s="24"/>
      <c r="D9508" s="25"/>
      <c r="E9508" s="24"/>
      <c r="F9508" s="23"/>
      <c r="G9508" s="23"/>
      <c r="H9508" s="26"/>
      <c r="I9508" s="27"/>
      <c r="J9508" s="22" t="str">
        <f aca="false">IF(TRIM(B9508)="","",937)</f>
        <v/>
      </c>
      <c r="K9508" s="28" t="str">
        <f aca="false">IF(OR(TRIM(B9508)&lt;&gt;"",TRIM(C9508)&lt;&gt;"",TRIM(D9508)&lt;&gt;"",TRIM(E9508)&lt;&gt;"",TRIM(F9508)&lt;&gt;"",TRIM(G9508)&lt;&gt;"",TRIM(H9508)&lt;&gt;"",TRIM(I9508)&lt;&gt;""),IF(AND(TRIM(C9508)&lt;&gt;"",TRIM(D9508)&lt;&gt;"",TRIM(E9508)&lt;&gt;"",TRIM(F9508)&lt;&gt;"",TRIM(G9508)&lt;&gt;"",TRIM(I9508)&lt;&gt;""),"SI","NO"),"")</f>
        <v/>
      </c>
      <c r="L9508" s="6"/>
      <c r="M9508" s="6"/>
    </row>
    <row r="9509" customFormat="false" ht="15" hidden="false" customHeight="false" outlineLevel="0" collapsed="false">
      <c r="A9509" s="22" t="str">
        <f aca="false">IF(TRIM(B9509)="","",VLOOKUP(B9509,MatrizProducto,2,FALSE()))</f>
        <v/>
      </c>
      <c r="B9509" s="23"/>
      <c r="C9509" s="24"/>
      <c r="D9509" s="25"/>
      <c r="E9509" s="24"/>
      <c r="F9509" s="23"/>
      <c r="G9509" s="23"/>
      <c r="H9509" s="26"/>
      <c r="I9509" s="27"/>
      <c r="J9509" s="22" t="str">
        <f aca="false">IF(TRIM(B9509)="","",937)</f>
        <v/>
      </c>
      <c r="K9509" s="28" t="str">
        <f aca="false">IF(OR(TRIM(B9509)&lt;&gt;"",TRIM(C9509)&lt;&gt;"",TRIM(D9509)&lt;&gt;"",TRIM(E9509)&lt;&gt;"",TRIM(F9509)&lt;&gt;"",TRIM(G9509)&lt;&gt;"",TRIM(H9509)&lt;&gt;"",TRIM(I9509)&lt;&gt;""),IF(AND(TRIM(C9509)&lt;&gt;"",TRIM(D9509)&lt;&gt;"",TRIM(E9509)&lt;&gt;"",TRIM(F9509)&lt;&gt;"",TRIM(G9509)&lt;&gt;"",TRIM(I9509)&lt;&gt;""),"SI","NO"),"")</f>
        <v/>
      </c>
      <c r="L9509" s="6"/>
      <c r="M9509" s="6"/>
    </row>
    <row r="9510" customFormat="false" ht="15" hidden="false" customHeight="false" outlineLevel="0" collapsed="false">
      <c r="A9510" s="22" t="str">
        <f aca="false">IF(TRIM(B9510)="","",VLOOKUP(B9510,MatrizProducto,2,FALSE()))</f>
        <v/>
      </c>
      <c r="B9510" s="23"/>
      <c r="C9510" s="24"/>
      <c r="D9510" s="25"/>
      <c r="E9510" s="24"/>
      <c r="F9510" s="23"/>
      <c r="G9510" s="23"/>
      <c r="H9510" s="26"/>
      <c r="I9510" s="27"/>
      <c r="J9510" s="22" t="str">
        <f aca="false">IF(TRIM(B9510)="","",937)</f>
        <v/>
      </c>
      <c r="K9510" s="28" t="str">
        <f aca="false">IF(OR(TRIM(B9510)&lt;&gt;"",TRIM(C9510)&lt;&gt;"",TRIM(D9510)&lt;&gt;"",TRIM(E9510)&lt;&gt;"",TRIM(F9510)&lt;&gt;"",TRIM(G9510)&lt;&gt;"",TRIM(H9510)&lt;&gt;"",TRIM(I9510)&lt;&gt;""),IF(AND(TRIM(C9510)&lt;&gt;"",TRIM(D9510)&lt;&gt;"",TRIM(E9510)&lt;&gt;"",TRIM(F9510)&lt;&gt;"",TRIM(G9510)&lt;&gt;"",TRIM(I9510)&lt;&gt;""),"SI","NO"),"")</f>
        <v/>
      </c>
      <c r="L9510" s="6"/>
      <c r="M9510" s="6"/>
    </row>
    <row r="9511" customFormat="false" ht="15" hidden="false" customHeight="false" outlineLevel="0" collapsed="false">
      <c r="A9511" s="22" t="str">
        <f aca="false">IF(TRIM(B9511)="","",VLOOKUP(B9511,MatrizProducto,2,FALSE()))</f>
        <v/>
      </c>
      <c r="B9511" s="23"/>
      <c r="C9511" s="24"/>
      <c r="D9511" s="25"/>
      <c r="E9511" s="24"/>
      <c r="F9511" s="23"/>
      <c r="G9511" s="23"/>
      <c r="H9511" s="26"/>
      <c r="I9511" s="27"/>
      <c r="J9511" s="22" t="str">
        <f aca="false">IF(TRIM(B9511)="","",937)</f>
        <v/>
      </c>
      <c r="K9511" s="28" t="str">
        <f aca="false">IF(OR(TRIM(B9511)&lt;&gt;"",TRIM(C9511)&lt;&gt;"",TRIM(D9511)&lt;&gt;"",TRIM(E9511)&lt;&gt;"",TRIM(F9511)&lt;&gt;"",TRIM(G9511)&lt;&gt;"",TRIM(H9511)&lt;&gt;"",TRIM(I9511)&lt;&gt;""),IF(AND(TRIM(C9511)&lt;&gt;"",TRIM(D9511)&lt;&gt;"",TRIM(E9511)&lt;&gt;"",TRIM(F9511)&lt;&gt;"",TRIM(G9511)&lt;&gt;"",TRIM(I9511)&lt;&gt;""),"SI","NO"),"")</f>
        <v/>
      </c>
      <c r="L9511" s="6"/>
      <c r="M9511" s="6"/>
    </row>
    <row r="9512" customFormat="false" ht="15" hidden="false" customHeight="false" outlineLevel="0" collapsed="false">
      <c r="A9512" s="22" t="str">
        <f aca="false">IF(TRIM(B9512)="","",VLOOKUP(B9512,MatrizProducto,2,FALSE()))</f>
        <v/>
      </c>
      <c r="B9512" s="23"/>
      <c r="C9512" s="24"/>
      <c r="D9512" s="25"/>
      <c r="E9512" s="24"/>
      <c r="F9512" s="23"/>
      <c r="G9512" s="23"/>
      <c r="H9512" s="26"/>
      <c r="I9512" s="27"/>
      <c r="J9512" s="22" t="str">
        <f aca="false">IF(TRIM(B9512)="","",937)</f>
        <v/>
      </c>
      <c r="K9512" s="28" t="str">
        <f aca="false">IF(OR(TRIM(B9512)&lt;&gt;"",TRIM(C9512)&lt;&gt;"",TRIM(D9512)&lt;&gt;"",TRIM(E9512)&lt;&gt;"",TRIM(F9512)&lt;&gt;"",TRIM(G9512)&lt;&gt;"",TRIM(H9512)&lt;&gt;"",TRIM(I9512)&lt;&gt;""),IF(AND(TRIM(C9512)&lt;&gt;"",TRIM(D9512)&lt;&gt;"",TRIM(E9512)&lt;&gt;"",TRIM(F9512)&lt;&gt;"",TRIM(G9512)&lt;&gt;"",TRIM(I9512)&lt;&gt;""),"SI","NO"),"")</f>
        <v/>
      </c>
      <c r="L9512" s="6"/>
      <c r="M9512" s="6"/>
    </row>
    <row r="9513" customFormat="false" ht="15" hidden="false" customHeight="false" outlineLevel="0" collapsed="false">
      <c r="A9513" s="22" t="str">
        <f aca="false">IF(TRIM(B9513)="","",VLOOKUP(B9513,MatrizProducto,2,FALSE()))</f>
        <v/>
      </c>
      <c r="B9513" s="23"/>
      <c r="C9513" s="24"/>
      <c r="D9513" s="25"/>
      <c r="E9513" s="24"/>
      <c r="F9513" s="23"/>
      <c r="G9513" s="23"/>
      <c r="H9513" s="26"/>
      <c r="I9513" s="27"/>
      <c r="J9513" s="22" t="str">
        <f aca="false">IF(TRIM(B9513)="","",937)</f>
        <v/>
      </c>
      <c r="K9513" s="28" t="str">
        <f aca="false">IF(OR(TRIM(B9513)&lt;&gt;"",TRIM(C9513)&lt;&gt;"",TRIM(D9513)&lt;&gt;"",TRIM(E9513)&lt;&gt;"",TRIM(F9513)&lt;&gt;"",TRIM(G9513)&lt;&gt;"",TRIM(H9513)&lt;&gt;"",TRIM(I9513)&lt;&gt;""),IF(AND(TRIM(C9513)&lt;&gt;"",TRIM(D9513)&lt;&gt;"",TRIM(E9513)&lt;&gt;"",TRIM(F9513)&lt;&gt;"",TRIM(G9513)&lt;&gt;"",TRIM(I9513)&lt;&gt;""),"SI","NO"),"")</f>
        <v/>
      </c>
      <c r="L9513" s="6"/>
      <c r="M9513" s="6"/>
    </row>
    <row r="9514" customFormat="false" ht="15" hidden="false" customHeight="false" outlineLevel="0" collapsed="false">
      <c r="A9514" s="22" t="str">
        <f aca="false">IF(TRIM(B9514)="","",VLOOKUP(B9514,MatrizProducto,2,FALSE()))</f>
        <v/>
      </c>
      <c r="B9514" s="23"/>
      <c r="C9514" s="24"/>
      <c r="D9514" s="25"/>
      <c r="E9514" s="24"/>
      <c r="F9514" s="23"/>
      <c r="G9514" s="23"/>
      <c r="H9514" s="26"/>
      <c r="I9514" s="27"/>
      <c r="J9514" s="22" t="str">
        <f aca="false">IF(TRIM(B9514)="","",937)</f>
        <v/>
      </c>
      <c r="K9514" s="28" t="str">
        <f aca="false">IF(OR(TRIM(B9514)&lt;&gt;"",TRIM(C9514)&lt;&gt;"",TRIM(D9514)&lt;&gt;"",TRIM(E9514)&lt;&gt;"",TRIM(F9514)&lt;&gt;"",TRIM(G9514)&lt;&gt;"",TRIM(H9514)&lt;&gt;"",TRIM(I9514)&lt;&gt;""),IF(AND(TRIM(C9514)&lt;&gt;"",TRIM(D9514)&lt;&gt;"",TRIM(E9514)&lt;&gt;"",TRIM(F9514)&lt;&gt;"",TRIM(G9514)&lt;&gt;"",TRIM(I9514)&lt;&gt;""),"SI","NO"),"")</f>
        <v/>
      </c>
      <c r="L9514" s="6"/>
      <c r="M9514" s="6"/>
    </row>
    <row r="9515" customFormat="false" ht="15" hidden="false" customHeight="false" outlineLevel="0" collapsed="false">
      <c r="A9515" s="22" t="str">
        <f aca="false">IF(TRIM(B9515)="","",VLOOKUP(B9515,MatrizProducto,2,FALSE()))</f>
        <v/>
      </c>
      <c r="B9515" s="23"/>
      <c r="C9515" s="24"/>
      <c r="D9515" s="25"/>
      <c r="E9515" s="24"/>
      <c r="F9515" s="23"/>
      <c r="G9515" s="23"/>
      <c r="H9515" s="26"/>
      <c r="I9515" s="27"/>
      <c r="J9515" s="22" t="str">
        <f aca="false">IF(TRIM(B9515)="","",937)</f>
        <v/>
      </c>
      <c r="K9515" s="28" t="str">
        <f aca="false">IF(OR(TRIM(B9515)&lt;&gt;"",TRIM(C9515)&lt;&gt;"",TRIM(D9515)&lt;&gt;"",TRIM(E9515)&lt;&gt;"",TRIM(F9515)&lt;&gt;"",TRIM(G9515)&lt;&gt;"",TRIM(H9515)&lt;&gt;"",TRIM(I9515)&lt;&gt;""),IF(AND(TRIM(C9515)&lt;&gt;"",TRIM(D9515)&lt;&gt;"",TRIM(E9515)&lt;&gt;"",TRIM(F9515)&lt;&gt;"",TRIM(G9515)&lt;&gt;"",TRIM(I9515)&lt;&gt;""),"SI","NO"),"")</f>
        <v/>
      </c>
      <c r="L9515" s="6"/>
      <c r="M9515" s="6"/>
    </row>
    <row r="9516" customFormat="false" ht="15" hidden="false" customHeight="false" outlineLevel="0" collapsed="false">
      <c r="A9516" s="22" t="str">
        <f aca="false">IF(TRIM(B9516)="","",VLOOKUP(B9516,MatrizProducto,2,FALSE()))</f>
        <v/>
      </c>
      <c r="B9516" s="23"/>
      <c r="C9516" s="24"/>
      <c r="D9516" s="25"/>
      <c r="E9516" s="24"/>
      <c r="F9516" s="23"/>
      <c r="G9516" s="23"/>
      <c r="H9516" s="26"/>
      <c r="I9516" s="27"/>
      <c r="J9516" s="22" t="str">
        <f aca="false">IF(TRIM(B9516)="","",937)</f>
        <v/>
      </c>
      <c r="K9516" s="28" t="str">
        <f aca="false">IF(OR(TRIM(B9516)&lt;&gt;"",TRIM(C9516)&lt;&gt;"",TRIM(D9516)&lt;&gt;"",TRIM(E9516)&lt;&gt;"",TRIM(F9516)&lt;&gt;"",TRIM(G9516)&lt;&gt;"",TRIM(H9516)&lt;&gt;"",TRIM(I9516)&lt;&gt;""),IF(AND(TRIM(C9516)&lt;&gt;"",TRIM(D9516)&lt;&gt;"",TRIM(E9516)&lt;&gt;"",TRIM(F9516)&lt;&gt;"",TRIM(G9516)&lt;&gt;"",TRIM(I9516)&lt;&gt;""),"SI","NO"),"")</f>
        <v/>
      </c>
      <c r="L9516" s="6"/>
      <c r="M9516" s="6"/>
    </row>
    <row r="9517" customFormat="false" ht="15" hidden="false" customHeight="false" outlineLevel="0" collapsed="false">
      <c r="A9517" s="22" t="str">
        <f aca="false">IF(TRIM(B9517)="","",VLOOKUP(B9517,MatrizProducto,2,FALSE()))</f>
        <v/>
      </c>
      <c r="B9517" s="23"/>
      <c r="C9517" s="24"/>
      <c r="D9517" s="25"/>
      <c r="E9517" s="24"/>
      <c r="F9517" s="23"/>
      <c r="G9517" s="23"/>
      <c r="H9517" s="26"/>
      <c r="I9517" s="27"/>
      <c r="J9517" s="22" t="str">
        <f aca="false">IF(TRIM(B9517)="","",937)</f>
        <v/>
      </c>
      <c r="K9517" s="28" t="str">
        <f aca="false">IF(OR(TRIM(B9517)&lt;&gt;"",TRIM(C9517)&lt;&gt;"",TRIM(D9517)&lt;&gt;"",TRIM(E9517)&lt;&gt;"",TRIM(F9517)&lt;&gt;"",TRIM(G9517)&lt;&gt;"",TRIM(H9517)&lt;&gt;"",TRIM(I9517)&lt;&gt;""),IF(AND(TRIM(C9517)&lt;&gt;"",TRIM(D9517)&lt;&gt;"",TRIM(E9517)&lt;&gt;"",TRIM(F9517)&lt;&gt;"",TRIM(G9517)&lt;&gt;"",TRIM(I9517)&lt;&gt;""),"SI","NO"),"")</f>
        <v/>
      </c>
      <c r="L9517" s="6"/>
      <c r="M9517" s="6"/>
    </row>
    <row r="9518" customFormat="false" ht="15" hidden="false" customHeight="false" outlineLevel="0" collapsed="false">
      <c r="A9518" s="22" t="str">
        <f aca="false">IF(TRIM(B9518)="","",VLOOKUP(B9518,MatrizProducto,2,FALSE()))</f>
        <v/>
      </c>
      <c r="B9518" s="23"/>
      <c r="C9518" s="24"/>
      <c r="D9518" s="25"/>
      <c r="E9518" s="24"/>
      <c r="F9518" s="23"/>
      <c r="G9518" s="23"/>
      <c r="H9518" s="26"/>
      <c r="I9518" s="27"/>
      <c r="J9518" s="22" t="str">
        <f aca="false">IF(TRIM(B9518)="","",937)</f>
        <v/>
      </c>
      <c r="K9518" s="28" t="str">
        <f aca="false">IF(OR(TRIM(B9518)&lt;&gt;"",TRIM(C9518)&lt;&gt;"",TRIM(D9518)&lt;&gt;"",TRIM(E9518)&lt;&gt;"",TRIM(F9518)&lt;&gt;"",TRIM(G9518)&lt;&gt;"",TRIM(H9518)&lt;&gt;"",TRIM(I9518)&lt;&gt;""),IF(AND(TRIM(C9518)&lt;&gt;"",TRIM(D9518)&lt;&gt;"",TRIM(E9518)&lt;&gt;"",TRIM(F9518)&lt;&gt;"",TRIM(G9518)&lt;&gt;"",TRIM(I9518)&lt;&gt;""),"SI","NO"),"")</f>
        <v/>
      </c>
      <c r="L9518" s="6"/>
      <c r="M9518" s="6"/>
    </row>
    <row r="9519" customFormat="false" ht="15" hidden="false" customHeight="false" outlineLevel="0" collapsed="false">
      <c r="A9519" s="22" t="str">
        <f aca="false">IF(TRIM(B9519)="","",VLOOKUP(B9519,MatrizProducto,2,FALSE()))</f>
        <v/>
      </c>
      <c r="B9519" s="23"/>
      <c r="C9519" s="24"/>
      <c r="D9519" s="25"/>
      <c r="E9519" s="24"/>
      <c r="F9519" s="23"/>
      <c r="G9519" s="23"/>
      <c r="H9519" s="26"/>
      <c r="I9519" s="27"/>
      <c r="J9519" s="22" t="str">
        <f aca="false">IF(TRIM(B9519)="","",937)</f>
        <v/>
      </c>
      <c r="K9519" s="28" t="str">
        <f aca="false">IF(OR(TRIM(B9519)&lt;&gt;"",TRIM(C9519)&lt;&gt;"",TRIM(D9519)&lt;&gt;"",TRIM(E9519)&lt;&gt;"",TRIM(F9519)&lt;&gt;"",TRIM(G9519)&lt;&gt;"",TRIM(H9519)&lt;&gt;"",TRIM(I9519)&lt;&gt;""),IF(AND(TRIM(C9519)&lt;&gt;"",TRIM(D9519)&lt;&gt;"",TRIM(E9519)&lt;&gt;"",TRIM(F9519)&lt;&gt;"",TRIM(G9519)&lt;&gt;"",TRIM(I9519)&lt;&gt;""),"SI","NO"),"")</f>
        <v/>
      </c>
      <c r="L9519" s="6"/>
      <c r="M9519" s="6"/>
    </row>
    <row r="9520" customFormat="false" ht="15" hidden="false" customHeight="false" outlineLevel="0" collapsed="false">
      <c r="A9520" s="22" t="str">
        <f aca="false">IF(TRIM(B9520)="","",VLOOKUP(B9520,MatrizProducto,2,FALSE()))</f>
        <v/>
      </c>
      <c r="B9520" s="23"/>
      <c r="C9520" s="24"/>
      <c r="D9520" s="25"/>
      <c r="E9520" s="24"/>
      <c r="F9520" s="23"/>
      <c r="G9520" s="23"/>
      <c r="H9520" s="26"/>
      <c r="I9520" s="27"/>
      <c r="J9520" s="22" t="str">
        <f aca="false">IF(TRIM(B9520)="","",937)</f>
        <v/>
      </c>
      <c r="K9520" s="28" t="str">
        <f aca="false">IF(OR(TRIM(B9520)&lt;&gt;"",TRIM(C9520)&lt;&gt;"",TRIM(D9520)&lt;&gt;"",TRIM(E9520)&lt;&gt;"",TRIM(F9520)&lt;&gt;"",TRIM(G9520)&lt;&gt;"",TRIM(H9520)&lt;&gt;"",TRIM(I9520)&lt;&gt;""),IF(AND(TRIM(C9520)&lt;&gt;"",TRIM(D9520)&lt;&gt;"",TRIM(E9520)&lt;&gt;"",TRIM(F9520)&lt;&gt;"",TRIM(G9520)&lt;&gt;"",TRIM(I9520)&lt;&gt;""),"SI","NO"),"")</f>
        <v/>
      </c>
      <c r="L9520" s="6"/>
      <c r="M9520" s="6"/>
    </row>
    <row r="9521" customFormat="false" ht="15" hidden="false" customHeight="false" outlineLevel="0" collapsed="false">
      <c r="A9521" s="22" t="str">
        <f aca="false">IF(TRIM(B9521)="","",VLOOKUP(B9521,MatrizProducto,2,FALSE()))</f>
        <v/>
      </c>
      <c r="B9521" s="23"/>
      <c r="C9521" s="24"/>
      <c r="D9521" s="25"/>
      <c r="E9521" s="24"/>
      <c r="F9521" s="23"/>
      <c r="G9521" s="23"/>
      <c r="H9521" s="26"/>
      <c r="I9521" s="27"/>
      <c r="J9521" s="22" t="str">
        <f aca="false">IF(TRIM(B9521)="","",937)</f>
        <v/>
      </c>
      <c r="K9521" s="28" t="str">
        <f aca="false">IF(OR(TRIM(B9521)&lt;&gt;"",TRIM(C9521)&lt;&gt;"",TRIM(D9521)&lt;&gt;"",TRIM(E9521)&lt;&gt;"",TRIM(F9521)&lt;&gt;"",TRIM(G9521)&lt;&gt;"",TRIM(H9521)&lt;&gt;"",TRIM(I9521)&lt;&gt;""),IF(AND(TRIM(C9521)&lt;&gt;"",TRIM(D9521)&lt;&gt;"",TRIM(E9521)&lt;&gt;"",TRIM(F9521)&lt;&gt;"",TRIM(G9521)&lt;&gt;"",TRIM(I9521)&lt;&gt;""),"SI","NO"),"")</f>
        <v/>
      </c>
      <c r="L9521" s="6"/>
      <c r="M9521" s="6"/>
    </row>
    <row r="9522" customFormat="false" ht="15" hidden="false" customHeight="false" outlineLevel="0" collapsed="false">
      <c r="A9522" s="22" t="str">
        <f aca="false">IF(TRIM(B9522)="","",VLOOKUP(B9522,MatrizProducto,2,FALSE()))</f>
        <v/>
      </c>
      <c r="B9522" s="23"/>
      <c r="C9522" s="24"/>
      <c r="D9522" s="25"/>
      <c r="E9522" s="24"/>
      <c r="F9522" s="23"/>
      <c r="G9522" s="23"/>
      <c r="H9522" s="26"/>
      <c r="I9522" s="27"/>
      <c r="J9522" s="22" t="str">
        <f aca="false">IF(TRIM(B9522)="","",937)</f>
        <v/>
      </c>
      <c r="K9522" s="28" t="str">
        <f aca="false">IF(OR(TRIM(B9522)&lt;&gt;"",TRIM(C9522)&lt;&gt;"",TRIM(D9522)&lt;&gt;"",TRIM(E9522)&lt;&gt;"",TRIM(F9522)&lt;&gt;"",TRIM(G9522)&lt;&gt;"",TRIM(H9522)&lt;&gt;"",TRIM(I9522)&lt;&gt;""),IF(AND(TRIM(C9522)&lt;&gt;"",TRIM(D9522)&lt;&gt;"",TRIM(E9522)&lt;&gt;"",TRIM(F9522)&lt;&gt;"",TRIM(G9522)&lt;&gt;"",TRIM(I9522)&lt;&gt;""),"SI","NO"),"")</f>
        <v/>
      </c>
      <c r="L9522" s="6"/>
      <c r="M9522" s="6"/>
    </row>
    <row r="9523" customFormat="false" ht="15" hidden="false" customHeight="false" outlineLevel="0" collapsed="false">
      <c r="A9523" s="22" t="str">
        <f aca="false">IF(TRIM(B9523)="","",VLOOKUP(B9523,MatrizProducto,2,FALSE()))</f>
        <v/>
      </c>
      <c r="B9523" s="23"/>
      <c r="C9523" s="24"/>
      <c r="D9523" s="25"/>
      <c r="E9523" s="24"/>
      <c r="F9523" s="23"/>
      <c r="G9523" s="23"/>
      <c r="H9523" s="26"/>
      <c r="I9523" s="27"/>
      <c r="J9523" s="22" t="str">
        <f aca="false">IF(TRIM(B9523)="","",937)</f>
        <v/>
      </c>
      <c r="K9523" s="28" t="str">
        <f aca="false">IF(OR(TRIM(B9523)&lt;&gt;"",TRIM(C9523)&lt;&gt;"",TRIM(D9523)&lt;&gt;"",TRIM(E9523)&lt;&gt;"",TRIM(F9523)&lt;&gt;"",TRIM(G9523)&lt;&gt;"",TRIM(H9523)&lt;&gt;"",TRIM(I9523)&lt;&gt;""),IF(AND(TRIM(C9523)&lt;&gt;"",TRIM(D9523)&lt;&gt;"",TRIM(E9523)&lt;&gt;"",TRIM(F9523)&lt;&gt;"",TRIM(G9523)&lt;&gt;"",TRIM(I9523)&lt;&gt;""),"SI","NO"),"")</f>
        <v/>
      </c>
      <c r="L9523" s="6"/>
      <c r="M9523" s="6"/>
    </row>
    <row r="9524" customFormat="false" ht="15" hidden="false" customHeight="false" outlineLevel="0" collapsed="false">
      <c r="A9524" s="22" t="str">
        <f aca="false">IF(TRIM(B9524)="","",VLOOKUP(B9524,MatrizProducto,2,FALSE()))</f>
        <v/>
      </c>
      <c r="B9524" s="23"/>
      <c r="C9524" s="24"/>
      <c r="D9524" s="25"/>
      <c r="E9524" s="24"/>
      <c r="F9524" s="23"/>
      <c r="G9524" s="23"/>
      <c r="H9524" s="26"/>
      <c r="I9524" s="27"/>
      <c r="J9524" s="22" t="str">
        <f aca="false">IF(TRIM(B9524)="","",937)</f>
        <v/>
      </c>
      <c r="K9524" s="28" t="str">
        <f aca="false">IF(OR(TRIM(B9524)&lt;&gt;"",TRIM(C9524)&lt;&gt;"",TRIM(D9524)&lt;&gt;"",TRIM(E9524)&lt;&gt;"",TRIM(F9524)&lt;&gt;"",TRIM(G9524)&lt;&gt;"",TRIM(H9524)&lt;&gt;"",TRIM(I9524)&lt;&gt;""),IF(AND(TRIM(C9524)&lt;&gt;"",TRIM(D9524)&lt;&gt;"",TRIM(E9524)&lt;&gt;"",TRIM(F9524)&lt;&gt;"",TRIM(G9524)&lt;&gt;"",TRIM(I9524)&lt;&gt;""),"SI","NO"),"")</f>
        <v/>
      </c>
      <c r="L9524" s="6"/>
      <c r="M9524" s="6"/>
    </row>
    <row r="9525" customFormat="false" ht="15" hidden="false" customHeight="false" outlineLevel="0" collapsed="false">
      <c r="A9525" s="22" t="str">
        <f aca="false">IF(TRIM(B9525)="","",VLOOKUP(B9525,MatrizProducto,2,FALSE()))</f>
        <v/>
      </c>
      <c r="B9525" s="23"/>
      <c r="C9525" s="24"/>
      <c r="D9525" s="25"/>
      <c r="E9525" s="24"/>
      <c r="F9525" s="23"/>
      <c r="G9525" s="23"/>
      <c r="H9525" s="26"/>
      <c r="I9525" s="27"/>
      <c r="J9525" s="22" t="str">
        <f aca="false">IF(TRIM(B9525)="","",937)</f>
        <v/>
      </c>
      <c r="K9525" s="28" t="str">
        <f aca="false">IF(OR(TRIM(B9525)&lt;&gt;"",TRIM(C9525)&lt;&gt;"",TRIM(D9525)&lt;&gt;"",TRIM(E9525)&lt;&gt;"",TRIM(F9525)&lt;&gt;"",TRIM(G9525)&lt;&gt;"",TRIM(H9525)&lt;&gt;"",TRIM(I9525)&lt;&gt;""),IF(AND(TRIM(C9525)&lt;&gt;"",TRIM(D9525)&lt;&gt;"",TRIM(E9525)&lt;&gt;"",TRIM(F9525)&lt;&gt;"",TRIM(G9525)&lt;&gt;"",TRIM(I9525)&lt;&gt;""),"SI","NO"),"")</f>
        <v/>
      </c>
      <c r="L9525" s="6"/>
      <c r="M9525" s="6"/>
    </row>
    <row r="9526" customFormat="false" ht="15" hidden="false" customHeight="false" outlineLevel="0" collapsed="false">
      <c r="A9526" s="22" t="str">
        <f aca="false">IF(TRIM(B9526)="","",VLOOKUP(B9526,MatrizProducto,2,FALSE()))</f>
        <v/>
      </c>
      <c r="B9526" s="23"/>
      <c r="C9526" s="24"/>
      <c r="D9526" s="25"/>
      <c r="E9526" s="24"/>
      <c r="F9526" s="23"/>
      <c r="G9526" s="23"/>
      <c r="H9526" s="26"/>
      <c r="I9526" s="27"/>
      <c r="J9526" s="22" t="str">
        <f aca="false">IF(TRIM(B9526)="","",937)</f>
        <v/>
      </c>
      <c r="K9526" s="28" t="str">
        <f aca="false">IF(OR(TRIM(B9526)&lt;&gt;"",TRIM(C9526)&lt;&gt;"",TRIM(D9526)&lt;&gt;"",TRIM(E9526)&lt;&gt;"",TRIM(F9526)&lt;&gt;"",TRIM(G9526)&lt;&gt;"",TRIM(H9526)&lt;&gt;"",TRIM(I9526)&lt;&gt;""),IF(AND(TRIM(C9526)&lt;&gt;"",TRIM(D9526)&lt;&gt;"",TRIM(E9526)&lt;&gt;"",TRIM(F9526)&lt;&gt;"",TRIM(G9526)&lt;&gt;"",TRIM(I9526)&lt;&gt;""),"SI","NO"),"")</f>
        <v/>
      </c>
      <c r="L9526" s="6"/>
      <c r="M9526" s="6"/>
    </row>
    <row r="9527" customFormat="false" ht="15" hidden="false" customHeight="false" outlineLevel="0" collapsed="false">
      <c r="A9527" s="22" t="str">
        <f aca="false">IF(TRIM(B9527)="","",VLOOKUP(B9527,MatrizProducto,2,FALSE()))</f>
        <v/>
      </c>
      <c r="B9527" s="23"/>
      <c r="C9527" s="24"/>
      <c r="D9527" s="25"/>
      <c r="E9527" s="24"/>
      <c r="F9527" s="23"/>
      <c r="G9527" s="23"/>
      <c r="H9527" s="26"/>
      <c r="I9527" s="27"/>
      <c r="J9527" s="22" t="str">
        <f aca="false">IF(TRIM(B9527)="","",937)</f>
        <v/>
      </c>
      <c r="K9527" s="28" t="str">
        <f aca="false">IF(OR(TRIM(B9527)&lt;&gt;"",TRIM(C9527)&lt;&gt;"",TRIM(D9527)&lt;&gt;"",TRIM(E9527)&lt;&gt;"",TRIM(F9527)&lt;&gt;"",TRIM(G9527)&lt;&gt;"",TRIM(H9527)&lt;&gt;"",TRIM(I9527)&lt;&gt;""),IF(AND(TRIM(C9527)&lt;&gt;"",TRIM(D9527)&lt;&gt;"",TRIM(E9527)&lt;&gt;"",TRIM(F9527)&lt;&gt;"",TRIM(G9527)&lt;&gt;"",TRIM(I9527)&lt;&gt;""),"SI","NO"),"")</f>
        <v/>
      </c>
      <c r="L9527" s="6"/>
      <c r="M9527" s="6"/>
    </row>
    <row r="9528" customFormat="false" ht="15" hidden="false" customHeight="false" outlineLevel="0" collapsed="false">
      <c r="A9528" s="22" t="str">
        <f aca="false">IF(TRIM(B9528)="","",VLOOKUP(B9528,MatrizProducto,2,FALSE()))</f>
        <v/>
      </c>
      <c r="B9528" s="23"/>
      <c r="C9528" s="24"/>
      <c r="D9528" s="25"/>
      <c r="E9528" s="24"/>
      <c r="F9528" s="23"/>
      <c r="G9528" s="23"/>
      <c r="H9528" s="26"/>
      <c r="I9528" s="27"/>
      <c r="J9528" s="22" t="str">
        <f aca="false">IF(TRIM(B9528)="","",937)</f>
        <v/>
      </c>
      <c r="K9528" s="28" t="str">
        <f aca="false">IF(OR(TRIM(B9528)&lt;&gt;"",TRIM(C9528)&lt;&gt;"",TRIM(D9528)&lt;&gt;"",TRIM(E9528)&lt;&gt;"",TRIM(F9528)&lt;&gt;"",TRIM(G9528)&lt;&gt;"",TRIM(H9528)&lt;&gt;"",TRIM(I9528)&lt;&gt;""),IF(AND(TRIM(C9528)&lt;&gt;"",TRIM(D9528)&lt;&gt;"",TRIM(E9528)&lt;&gt;"",TRIM(F9528)&lt;&gt;"",TRIM(G9528)&lt;&gt;"",TRIM(I9528)&lt;&gt;""),"SI","NO"),"")</f>
        <v/>
      </c>
      <c r="L9528" s="6"/>
      <c r="M9528" s="6"/>
    </row>
    <row r="9529" customFormat="false" ht="15" hidden="false" customHeight="false" outlineLevel="0" collapsed="false">
      <c r="A9529" s="22" t="str">
        <f aca="false">IF(TRIM(B9529)="","",VLOOKUP(B9529,MatrizProducto,2,FALSE()))</f>
        <v/>
      </c>
      <c r="B9529" s="23"/>
      <c r="C9529" s="24"/>
      <c r="D9529" s="25"/>
      <c r="E9529" s="24"/>
      <c r="F9529" s="23"/>
      <c r="G9529" s="23"/>
      <c r="H9529" s="26"/>
      <c r="I9529" s="27"/>
      <c r="J9529" s="22" t="str">
        <f aca="false">IF(TRIM(B9529)="","",937)</f>
        <v/>
      </c>
      <c r="K9529" s="28" t="str">
        <f aca="false">IF(OR(TRIM(B9529)&lt;&gt;"",TRIM(C9529)&lt;&gt;"",TRIM(D9529)&lt;&gt;"",TRIM(E9529)&lt;&gt;"",TRIM(F9529)&lt;&gt;"",TRIM(G9529)&lt;&gt;"",TRIM(H9529)&lt;&gt;"",TRIM(I9529)&lt;&gt;""),IF(AND(TRIM(C9529)&lt;&gt;"",TRIM(D9529)&lt;&gt;"",TRIM(E9529)&lt;&gt;"",TRIM(F9529)&lt;&gt;"",TRIM(G9529)&lt;&gt;"",TRIM(I9529)&lt;&gt;""),"SI","NO"),"")</f>
        <v/>
      </c>
      <c r="L9529" s="6"/>
      <c r="M9529" s="6"/>
    </row>
    <row r="9530" customFormat="false" ht="15" hidden="false" customHeight="false" outlineLevel="0" collapsed="false">
      <c r="A9530" s="22" t="str">
        <f aca="false">IF(TRIM(B9530)="","",VLOOKUP(B9530,MatrizProducto,2,FALSE()))</f>
        <v/>
      </c>
      <c r="B9530" s="23"/>
      <c r="C9530" s="24"/>
      <c r="D9530" s="25"/>
      <c r="E9530" s="24"/>
      <c r="F9530" s="23"/>
      <c r="G9530" s="23"/>
      <c r="H9530" s="26"/>
      <c r="I9530" s="27"/>
      <c r="J9530" s="22" t="str">
        <f aca="false">IF(TRIM(B9530)="","",937)</f>
        <v/>
      </c>
      <c r="K9530" s="28" t="str">
        <f aca="false">IF(OR(TRIM(B9530)&lt;&gt;"",TRIM(C9530)&lt;&gt;"",TRIM(D9530)&lt;&gt;"",TRIM(E9530)&lt;&gt;"",TRIM(F9530)&lt;&gt;"",TRIM(G9530)&lt;&gt;"",TRIM(H9530)&lt;&gt;"",TRIM(I9530)&lt;&gt;""),IF(AND(TRIM(C9530)&lt;&gt;"",TRIM(D9530)&lt;&gt;"",TRIM(E9530)&lt;&gt;"",TRIM(F9530)&lt;&gt;"",TRIM(G9530)&lt;&gt;"",TRIM(I9530)&lt;&gt;""),"SI","NO"),"")</f>
        <v/>
      </c>
      <c r="L9530" s="6"/>
      <c r="M9530" s="6"/>
    </row>
    <row r="9531" customFormat="false" ht="15" hidden="false" customHeight="false" outlineLevel="0" collapsed="false">
      <c r="A9531" s="22" t="str">
        <f aca="false">IF(TRIM(B9531)="","",VLOOKUP(B9531,MatrizProducto,2,FALSE()))</f>
        <v/>
      </c>
      <c r="B9531" s="23"/>
      <c r="C9531" s="24"/>
      <c r="D9531" s="25"/>
      <c r="E9531" s="24"/>
      <c r="F9531" s="23"/>
      <c r="G9531" s="23"/>
      <c r="H9531" s="26"/>
      <c r="I9531" s="27"/>
      <c r="J9531" s="22" t="str">
        <f aca="false">IF(TRIM(B9531)="","",937)</f>
        <v/>
      </c>
      <c r="K9531" s="28" t="str">
        <f aca="false">IF(OR(TRIM(B9531)&lt;&gt;"",TRIM(C9531)&lt;&gt;"",TRIM(D9531)&lt;&gt;"",TRIM(E9531)&lt;&gt;"",TRIM(F9531)&lt;&gt;"",TRIM(G9531)&lt;&gt;"",TRIM(H9531)&lt;&gt;"",TRIM(I9531)&lt;&gt;""),IF(AND(TRIM(C9531)&lt;&gt;"",TRIM(D9531)&lt;&gt;"",TRIM(E9531)&lt;&gt;"",TRIM(F9531)&lt;&gt;"",TRIM(G9531)&lt;&gt;"",TRIM(I9531)&lt;&gt;""),"SI","NO"),"")</f>
        <v/>
      </c>
      <c r="L9531" s="6"/>
      <c r="M9531" s="6"/>
    </row>
    <row r="9532" customFormat="false" ht="15" hidden="false" customHeight="false" outlineLevel="0" collapsed="false">
      <c r="A9532" s="22" t="str">
        <f aca="false">IF(TRIM(B9532)="","",VLOOKUP(B9532,MatrizProducto,2,FALSE()))</f>
        <v/>
      </c>
      <c r="B9532" s="23"/>
      <c r="C9532" s="24"/>
      <c r="D9532" s="25"/>
      <c r="E9532" s="24"/>
      <c r="F9532" s="23"/>
      <c r="G9532" s="23"/>
      <c r="H9532" s="26"/>
      <c r="I9532" s="27"/>
      <c r="J9532" s="22" t="str">
        <f aca="false">IF(TRIM(B9532)="","",937)</f>
        <v/>
      </c>
      <c r="K9532" s="28" t="str">
        <f aca="false">IF(OR(TRIM(B9532)&lt;&gt;"",TRIM(C9532)&lt;&gt;"",TRIM(D9532)&lt;&gt;"",TRIM(E9532)&lt;&gt;"",TRIM(F9532)&lt;&gt;"",TRIM(G9532)&lt;&gt;"",TRIM(H9532)&lt;&gt;"",TRIM(I9532)&lt;&gt;""),IF(AND(TRIM(C9532)&lt;&gt;"",TRIM(D9532)&lt;&gt;"",TRIM(E9532)&lt;&gt;"",TRIM(F9532)&lt;&gt;"",TRIM(G9532)&lt;&gt;"",TRIM(I9532)&lt;&gt;""),"SI","NO"),"")</f>
        <v/>
      </c>
      <c r="L9532" s="6"/>
      <c r="M9532" s="6"/>
    </row>
    <row r="9533" customFormat="false" ht="15" hidden="false" customHeight="false" outlineLevel="0" collapsed="false">
      <c r="A9533" s="22" t="str">
        <f aca="false">IF(TRIM(B9533)="","",VLOOKUP(B9533,MatrizProducto,2,FALSE()))</f>
        <v/>
      </c>
      <c r="B9533" s="23"/>
      <c r="C9533" s="24"/>
      <c r="D9533" s="25"/>
      <c r="E9533" s="24"/>
      <c r="F9533" s="23"/>
      <c r="G9533" s="23"/>
      <c r="H9533" s="26"/>
      <c r="I9533" s="27"/>
      <c r="J9533" s="22" t="str">
        <f aca="false">IF(TRIM(B9533)="","",937)</f>
        <v/>
      </c>
      <c r="K9533" s="28" t="str">
        <f aca="false">IF(OR(TRIM(B9533)&lt;&gt;"",TRIM(C9533)&lt;&gt;"",TRIM(D9533)&lt;&gt;"",TRIM(E9533)&lt;&gt;"",TRIM(F9533)&lt;&gt;"",TRIM(G9533)&lt;&gt;"",TRIM(H9533)&lt;&gt;"",TRIM(I9533)&lt;&gt;""),IF(AND(TRIM(C9533)&lt;&gt;"",TRIM(D9533)&lt;&gt;"",TRIM(E9533)&lt;&gt;"",TRIM(F9533)&lt;&gt;"",TRIM(G9533)&lt;&gt;"",TRIM(I9533)&lt;&gt;""),"SI","NO"),"")</f>
        <v/>
      </c>
      <c r="L9533" s="6"/>
      <c r="M9533" s="6"/>
    </row>
    <row r="9534" customFormat="false" ht="15" hidden="false" customHeight="false" outlineLevel="0" collapsed="false">
      <c r="A9534" s="22" t="str">
        <f aca="false">IF(TRIM(B9534)="","",VLOOKUP(B9534,MatrizProducto,2,FALSE()))</f>
        <v/>
      </c>
      <c r="B9534" s="23"/>
      <c r="C9534" s="24"/>
      <c r="D9534" s="25"/>
      <c r="E9534" s="24"/>
      <c r="F9534" s="23"/>
      <c r="G9534" s="23"/>
      <c r="H9534" s="26"/>
      <c r="I9534" s="27"/>
      <c r="J9534" s="22" t="str">
        <f aca="false">IF(TRIM(B9534)="","",937)</f>
        <v/>
      </c>
      <c r="K9534" s="28" t="str">
        <f aca="false">IF(OR(TRIM(B9534)&lt;&gt;"",TRIM(C9534)&lt;&gt;"",TRIM(D9534)&lt;&gt;"",TRIM(E9534)&lt;&gt;"",TRIM(F9534)&lt;&gt;"",TRIM(G9534)&lt;&gt;"",TRIM(H9534)&lt;&gt;"",TRIM(I9534)&lt;&gt;""),IF(AND(TRIM(C9534)&lt;&gt;"",TRIM(D9534)&lt;&gt;"",TRIM(E9534)&lt;&gt;"",TRIM(F9534)&lt;&gt;"",TRIM(G9534)&lt;&gt;"",TRIM(I9534)&lt;&gt;""),"SI","NO"),"")</f>
        <v/>
      </c>
      <c r="L9534" s="6"/>
      <c r="M9534" s="6"/>
    </row>
    <row r="9535" customFormat="false" ht="15" hidden="false" customHeight="false" outlineLevel="0" collapsed="false">
      <c r="A9535" s="22" t="str">
        <f aca="false">IF(TRIM(B9535)="","",VLOOKUP(B9535,MatrizProducto,2,FALSE()))</f>
        <v/>
      </c>
      <c r="B9535" s="23"/>
      <c r="C9535" s="24"/>
      <c r="D9535" s="25"/>
      <c r="E9535" s="24"/>
      <c r="F9535" s="23"/>
      <c r="G9535" s="23"/>
      <c r="H9535" s="26"/>
      <c r="I9535" s="27"/>
      <c r="J9535" s="22" t="str">
        <f aca="false">IF(TRIM(B9535)="","",937)</f>
        <v/>
      </c>
      <c r="K9535" s="28" t="str">
        <f aca="false">IF(OR(TRIM(B9535)&lt;&gt;"",TRIM(C9535)&lt;&gt;"",TRIM(D9535)&lt;&gt;"",TRIM(E9535)&lt;&gt;"",TRIM(F9535)&lt;&gt;"",TRIM(G9535)&lt;&gt;"",TRIM(H9535)&lt;&gt;"",TRIM(I9535)&lt;&gt;""),IF(AND(TRIM(C9535)&lt;&gt;"",TRIM(D9535)&lt;&gt;"",TRIM(E9535)&lt;&gt;"",TRIM(F9535)&lt;&gt;"",TRIM(G9535)&lt;&gt;"",TRIM(I9535)&lt;&gt;""),"SI","NO"),"")</f>
        <v/>
      </c>
      <c r="L9535" s="6"/>
      <c r="M9535" s="6"/>
    </row>
    <row r="9536" customFormat="false" ht="15" hidden="false" customHeight="false" outlineLevel="0" collapsed="false">
      <c r="A9536" s="22" t="str">
        <f aca="false">IF(TRIM(B9536)="","",VLOOKUP(B9536,MatrizProducto,2,FALSE()))</f>
        <v/>
      </c>
      <c r="B9536" s="23"/>
      <c r="C9536" s="24"/>
      <c r="D9536" s="25"/>
      <c r="E9536" s="24"/>
      <c r="F9536" s="23"/>
      <c r="G9536" s="23"/>
      <c r="H9536" s="26"/>
      <c r="I9536" s="27"/>
      <c r="J9536" s="22" t="str">
        <f aca="false">IF(TRIM(B9536)="","",937)</f>
        <v/>
      </c>
      <c r="K9536" s="28" t="str">
        <f aca="false">IF(OR(TRIM(B9536)&lt;&gt;"",TRIM(C9536)&lt;&gt;"",TRIM(D9536)&lt;&gt;"",TRIM(E9536)&lt;&gt;"",TRIM(F9536)&lt;&gt;"",TRIM(G9536)&lt;&gt;"",TRIM(H9536)&lt;&gt;"",TRIM(I9536)&lt;&gt;""),IF(AND(TRIM(C9536)&lt;&gt;"",TRIM(D9536)&lt;&gt;"",TRIM(E9536)&lt;&gt;"",TRIM(F9536)&lt;&gt;"",TRIM(G9536)&lt;&gt;"",TRIM(I9536)&lt;&gt;""),"SI","NO"),"")</f>
        <v/>
      </c>
      <c r="L9536" s="6"/>
      <c r="M9536" s="6"/>
    </row>
    <row r="9537" customFormat="false" ht="15" hidden="false" customHeight="false" outlineLevel="0" collapsed="false">
      <c r="A9537" s="22" t="str">
        <f aca="false">IF(TRIM(B9537)="","",VLOOKUP(B9537,MatrizProducto,2,FALSE()))</f>
        <v/>
      </c>
      <c r="B9537" s="23"/>
      <c r="C9537" s="24"/>
      <c r="D9537" s="25"/>
      <c r="E9537" s="24"/>
      <c r="F9537" s="23"/>
      <c r="G9537" s="23"/>
      <c r="H9537" s="26"/>
      <c r="I9537" s="27"/>
      <c r="J9537" s="22" t="str">
        <f aca="false">IF(TRIM(B9537)="","",937)</f>
        <v/>
      </c>
      <c r="K9537" s="28" t="str">
        <f aca="false">IF(OR(TRIM(B9537)&lt;&gt;"",TRIM(C9537)&lt;&gt;"",TRIM(D9537)&lt;&gt;"",TRIM(E9537)&lt;&gt;"",TRIM(F9537)&lt;&gt;"",TRIM(G9537)&lt;&gt;"",TRIM(H9537)&lt;&gt;"",TRIM(I9537)&lt;&gt;""),IF(AND(TRIM(C9537)&lt;&gt;"",TRIM(D9537)&lt;&gt;"",TRIM(E9537)&lt;&gt;"",TRIM(F9537)&lt;&gt;"",TRIM(G9537)&lt;&gt;"",TRIM(I9537)&lt;&gt;""),"SI","NO"),"")</f>
        <v/>
      </c>
      <c r="L9537" s="6"/>
      <c r="M9537" s="6"/>
    </row>
    <row r="9538" customFormat="false" ht="15" hidden="false" customHeight="false" outlineLevel="0" collapsed="false">
      <c r="A9538" s="22" t="str">
        <f aca="false">IF(TRIM(B9538)="","",VLOOKUP(B9538,MatrizProducto,2,FALSE()))</f>
        <v/>
      </c>
      <c r="B9538" s="23"/>
      <c r="C9538" s="24"/>
      <c r="D9538" s="25"/>
      <c r="E9538" s="24"/>
      <c r="F9538" s="23"/>
      <c r="G9538" s="23"/>
      <c r="H9538" s="26"/>
      <c r="I9538" s="27"/>
      <c r="J9538" s="22" t="str">
        <f aca="false">IF(TRIM(B9538)="","",937)</f>
        <v/>
      </c>
      <c r="K9538" s="28" t="str">
        <f aca="false">IF(OR(TRIM(B9538)&lt;&gt;"",TRIM(C9538)&lt;&gt;"",TRIM(D9538)&lt;&gt;"",TRIM(E9538)&lt;&gt;"",TRIM(F9538)&lt;&gt;"",TRIM(G9538)&lt;&gt;"",TRIM(H9538)&lt;&gt;"",TRIM(I9538)&lt;&gt;""),IF(AND(TRIM(C9538)&lt;&gt;"",TRIM(D9538)&lt;&gt;"",TRIM(E9538)&lt;&gt;"",TRIM(F9538)&lt;&gt;"",TRIM(G9538)&lt;&gt;"",TRIM(I9538)&lt;&gt;""),"SI","NO"),"")</f>
        <v/>
      </c>
      <c r="L9538" s="6"/>
      <c r="M9538" s="6"/>
    </row>
    <row r="9539" customFormat="false" ht="15" hidden="false" customHeight="false" outlineLevel="0" collapsed="false">
      <c r="A9539" s="22" t="str">
        <f aca="false">IF(TRIM(B9539)="","",VLOOKUP(B9539,MatrizProducto,2,FALSE()))</f>
        <v/>
      </c>
      <c r="B9539" s="23"/>
      <c r="C9539" s="24"/>
      <c r="D9539" s="25"/>
      <c r="E9539" s="24"/>
      <c r="F9539" s="23"/>
      <c r="G9539" s="23"/>
      <c r="H9539" s="26"/>
      <c r="I9539" s="27"/>
      <c r="J9539" s="22" t="str">
        <f aca="false">IF(TRIM(B9539)="","",937)</f>
        <v/>
      </c>
      <c r="K9539" s="28" t="str">
        <f aca="false">IF(OR(TRIM(B9539)&lt;&gt;"",TRIM(C9539)&lt;&gt;"",TRIM(D9539)&lt;&gt;"",TRIM(E9539)&lt;&gt;"",TRIM(F9539)&lt;&gt;"",TRIM(G9539)&lt;&gt;"",TRIM(H9539)&lt;&gt;"",TRIM(I9539)&lt;&gt;""),IF(AND(TRIM(C9539)&lt;&gt;"",TRIM(D9539)&lt;&gt;"",TRIM(E9539)&lt;&gt;"",TRIM(F9539)&lt;&gt;"",TRIM(G9539)&lt;&gt;"",TRIM(I9539)&lt;&gt;""),"SI","NO"),"")</f>
        <v/>
      </c>
      <c r="L9539" s="6"/>
      <c r="M9539" s="6"/>
    </row>
    <row r="9540" customFormat="false" ht="15" hidden="false" customHeight="false" outlineLevel="0" collapsed="false">
      <c r="A9540" s="22" t="str">
        <f aca="false">IF(TRIM(B9540)="","",VLOOKUP(B9540,MatrizProducto,2,FALSE()))</f>
        <v/>
      </c>
      <c r="B9540" s="23"/>
      <c r="C9540" s="24"/>
      <c r="D9540" s="25"/>
      <c r="E9540" s="24"/>
      <c r="F9540" s="23"/>
      <c r="G9540" s="23"/>
      <c r="H9540" s="26"/>
      <c r="I9540" s="27"/>
      <c r="J9540" s="22" t="str">
        <f aca="false">IF(TRIM(B9540)="","",937)</f>
        <v/>
      </c>
      <c r="K9540" s="28" t="str">
        <f aca="false">IF(OR(TRIM(B9540)&lt;&gt;"",TRIM(C9540)&lt;&gt;"",TRIM(D9540)&lt;&gt;"",TRIM(E9540)&lt;&gt;"",TRIM(F9540)&lt;&gt;"",TRIM(G9540)&lt;&gt;"",TRIM(H9540)&lt;&gt;"",TRIM(I9540)&lt;&gt;""),IF(AND(TRIM(C9540)&lt;&gt;"",TRIM(D9540)&lt;&gt;"",TRIM(E9540)&lt;&gt;"",TRIM(F9540)&lt;&gt;"",TRIM(G9540)&lt;&gt;"",TRIM(I9540)&lt;&gt;""),"SI","NO"),"")</f>
        <v/>
      </c>
      <c r="L9540" s="6"/>
      <c r="M9540" s="6"/>
    </row>
    <row r="9541" customFormat="false" ht="15" hidden="false" customHeight="false" outlineLevel="0" collapsed="false">
      <c r="A9541" s="22" t="str">
        <f aca="false">IF(TRIM(B9541)="","",VLOOKUP(B9541,MatrizProducto,2,FALSE()))</f>
        <v/>
      </c>
      <c r="B9541" s="23"/>
      <c r="C9541" s="24"/>
      <c r="D9541" s="25"/>
      <c r="E9541" s="24"/>
      <c r="F9541" s="23"/>
      <c r="G9541" s="23"/>
      <c r="H9541" s="26"/>
      <c r="I9541" s="27"/>
      <c r="J9541" s="22" t="str">
        <f aca="false">IF(TRIM(B9541)="","",937)</f>
        <v/>
      </c>
      <c r="K9541" s="28" t="str">
        <f aca="false">IF(OR(TRIM(B9541)&lt;&gt;"",TRIM(C9541)&lt;&gt;"",TRIM(D9541)&lt;&gt;"",TRIM(E9541)&lt;&gt;"",TRIM(F9541)&lt;&gt;"",TRIM(G9541)&lt;&gt;"",TRIM(H9541)&lt;&gt;"",TRIM(I9541)&lt;&gt;""),IF(AND(TRIM(C9541)&lt;&gt;"",TRIM(D9541)&lt;&gt;"",TRIM(E9541)&lt;&gt;"",TRIM(F9541)&lt;&gt;"",TRIM(G9541)&lt;&gt;"",TRIM(I9541)&lt;&gt;""),"SI","NO"),"")</f>
        <v/>
      </c>
      <c r="L9541" s="6"/>
      <c r="M9541" s="6"/>
    </row>
    <row r="9542" customFormat="false" ht="15" hidden="false" customHeight="false" outlineLevel="0" collapsed="false">
      <c r="A9542" s="22" t="str">
        <f aca="false">IF(TRIM(B9542)="","",VLOOKUP(B9542,MatrizProducto,2,FALSE()))</f>
        <v/>
      </c>
      <c r="B9542" s="23"/>
      <c r="C9542" s="24"/>
      <c r="D9542" s="25"/>
      <c r="E9542" s="24"/>
      <c r="F9542" s="23"/>
      <c r="G9542" s="23"/>
      <c r="H9542" s="26"/>
      <c r="I9542" s="27"/>
      <c r="J9542" s="22" t="str">
        <f aca="false">IF(TRIM(B9542)="","",937)</f>
        <v/>
      </c>
      <c r="K9542" s="28" t="str">
        <f aca="false">IF(OR(TRIM(B9542)&lt;&gt;"",TRIM(C9542)&lt;&gt;"",TRIM(D9542)&lt;&gt;"",TRIM(E9542)&lt;&gt;"",TRIM(F9542)&lt;&gt;"",TRIM(G9542)&lt;&gt;"",TRIM(H9542)&lt;&gt;"",TRIM(I9542)&lt;&gt;""),IF(AND(TRIM(C9542)&lt;&gt;"",TRIM(D9542)&lt;&gt;"",TRIM(E9542)&lt;&gt;"",TRIM(F9542)&lt;&gt;"",TRIM(G9542)&lt;&gt;"",TRIM(I9542)&lt;&gt;""),"SI","NO"),"")</f>
        <v/>
      </c>
      <c r="L9542" s="6"/>
      <c r="M9542" s="6"/>
    </row>
    <row r="9543" customFormat="false" ht="15" hidden="false" customHeight="false" outlineLevel="0" collapsed="false">
      <c r="A9543" s="22" t="str">
        <f aca="false">IF(TRIM(B9543)="","",VLOOKUP(B9543,MatrizProducto,2,FALSE()))</f>
        <v/>
      </c>
      <c r="B9543" s="23"/>
      <c r="C9543" s="24"/>
      <c r="D9543" s="25"/>
      <c r="E9543" s="24"/>
      <c r="F9543" s="23"/>
      <c r="G9543" s="23"/>
      <c r="H9543" s="26"/>
      <c r="I9543" s="27"/>
      <c r="J9543" s="22" t="str">
        <f aca="false">IF(TRIM(B9543)="","",937)</f>
        <v/>
      </c>
      <c r="K9543" s="28" t="str">
        <f aca="false">IF(OR(TRIM(B9543)&lt;&gt;"",TRIM(C9543)&lt;&gt;"",TRIM(D9543)&lt;&gt;"",TRIM(E9543)&lt;&gt;"",TRIM(F9543)&lt;&gt;"",TRIM(G9543)&lt;&gt;"",TRIM(H9543)&lt;&gt;"",TRIM(I9543)&lt;&gt;""),IF(AND(TRIM(C9543)&lt;&gt;"",TRIM(D9543)&lt;&gt;"",TRIM(E9543)&lt;&gt;"",TRIM(F9543)&lt;&gt;"",TRIM(G9543)&lt;&gt;"",TRIM(I9543)&lt;&gt;""),"SI","NO"),"")</f>
        <v/>
      </c>
      <c r="L9543" s="6"/>
      <c r="M9543" s="6"/>
    </row>
    <row r="9544" customFormat="false" ht="15" hidden="false" customHeight="false" outlineLevel="0" collapsed="false">
      <c r="A9544" s="22" t="str">
        <f aca="false">IF(TRIM(B9544)="","",VLOOKUP(B9544,MatrizProducto,2,FALSE()))</f>
        <v/>
      </c>
      <c r="B9544" s="23"/>
      <c r="C9544" s="24"/>
      <c r="D9544" s="25"/>
      <c r="E9544" s="24"/>
      <c r="F9544" s="23"/>
      <c r="G9544" s="23"/>
      <c r="H9544" s="26"/>
      <c r="I9544" s="27"/>
      <c r="J9544" s="22" t="str">
        <f aca="false">IF(TRIM(B9544)="","",937)</f>
        <v/>
      </c>
      <c r="K9544" s="28" t="str">
        <f aca="false">IF(OR(TRIM(B9544)&lt;&gt;"",TRIM(C9544)&lt;&gt;"",TRIM(D9544)&lt;&gt;"",TRIM(E9544)&lt;&gt;"",TRIM(F9544)&lt;&gt;"",TRIM(G9544)&lt;&gt;"",TRIM(H9544)&lt;&gt;"",TRIM(I9544)&lt;&gt;""),IF(AND(TRIM(C9544)&lt;&gt;"",TRIM(D9544)&lt;&gt;"",TRIM(E9544)&lt;&gt;"",TRIM(F9544)&lt;&gt;"",TRIM(G9544)&lt;&gt;"",TRIM(I9544)&lt;&gt;""),"SI","NO"),"")</f>
        <v/>
      </c>
      <c r="L9544" s="6"/>
      <c r="M9544" s="6"/>
    </row>
    <row r="9545" customFormat="false" ht="15" hidden="false" customHeight="false" outlineLevel="0" collapsed="false">
      <c r="A9545" s="22" t="str">
        <f aca="false">IF(TRIM(B9545)="","",VLOOKUP(B9545,MatrizProducto,2,FALSE()))</f>
        <v/>
      </c>
      <c r="B9545" s="23"/>
      <c r="C9545" s="24"/>
      <c r="D9545" s="25"/>
      <c r="E9545" s="24"/>
      <c r="F9545" s="23"/>
      <c r="G9545" s="23"/>
      <c r="H9545" s="26"/>
      <c r="I9545" s="27"/>
      <c r="J9545" s="22" t="str">
        <f aca="false">IF(TRIM(B9545)="","",937)</f>
        <v/>
      </c>
      <c r="K9545" s="28" t="str">
        <f aca="false">IF(OR(TRIM(B9545)&lt;&gt;"",TRIM(C9545)&lt;&gt;"",TRIM(D9545)&lt;&gt;"",TRIM(E9545)&lt;&gt;"",TRIM(F9545)&lt;&gt;"",TRIM(G9545)&lt;&gt;"",TRIM(H9545)&lt;&gt;"",TRIM(I9545)&lt;&gt;""),IF(AND(TRIM(C9545)&lt;&gt;"",TRIM(D9545)&lt;&gt;"",TRIM(E9545)&lt;&gt;"",TRIM(F9545)&lt;&gt;"",TRIM(G9545)&lt;&gt;"",TRIM(I9545)&lt;&gt;""),"SI","NO"),"")</f>
        <v/>
      </c>
      <c r="L9545" s="6"/>
      <c r="M9545" s="6"/>
    </row>
    <row r="9546" customFormat="false" ht="15" hidden="false" customHeight="false" outlineLevel="0" collapsed="false">
      <c r="A9546" s="22" t="str">
        <f aca="false">IF(TRIM(B9546)="","",VLOOKUP(B9546,MatrizProducto,2,FALSE()))</f>
        <v/>
      </c>
      <c r="B9546" s="23"/>
      <c r="C9546" s="24"/>
      <c r="D9546" s="25"/>
      <c r="E9546" s="24"/>
      <c r="F9546" s="23"/>
      <c r="G9546" s="23"/>
      <c r="H9546" s="26"/>
      <c r="I9546" s="27"/>
      <c r="J9546" s="22" t="str">
        <f aca="false">IF(TRIM(B9546)="","",937)</f>
        <v/>
      </c>
      <c r="K9546" s="28" t="str">
        <f aca="false">IF(OR(TRIM(B9546)&lt;&gt;"",TRIM(C9546)&lt;&gt;"",TRIM(D9546)&lt;&gt;"",TRIM(E9546)&lt;&gt;"",TRIM(F9546)&lt;&gt;"",TRIM(G9546)&lt;&gt;"",TRIM(H9546)&lt;&gt;"",TRIM(I9546)&lt;&gt;""),IF(AND(TRIM(C9546)&lt;&gt;"",TRIM(D9546)&lt;&gt;"",TRIM(E9546)&lt;&gt;"",TRIM(F9546)&lt;&gt;"",TRIM(G9546)&lt;&gt;"",TRIM(I9546)&lt;&gt;""),"SI","NO"),"")</f>
        <v/>
      </c>
      <c r="L9546" s="6"/>
      <c r="M9546" s="6"/>
    </row>
    <row r="9547" customFormat="false" ht="15" hidden="false" customHeight="false" outlineLevel="0" collapsed="false">
      <c r="A9547" s="22" t="str">
        <f aca="false">IF(TRIM(B9547)="","",VLOOKUP(B9547,MatrizProducto,2,FALSE()))</f>
        <v/>
      </c>
      <c r="B9547" s="23"/>
      <c r="C9547" s="24"/>
      <c r="D9547" s="25"/>
      <c r="E9547" s="24"/>
      <c r="F9547" s="23"/>
      <c r="G9547" s="23"/>
      <c r="H9547" s="26"/>
      <c r="I9547" s="27"/>
      <c r="J9547" s="22" t="str">
        <f aca="false">IF(TRIM(B9547)="","",937)</f>
        <v/>
      </c>
      <c r="K9547" s="28" t="str">
        <f aca="false">IF(OR(TRIM(B9547)&lt;&gt;"",TRIM(C9547)&lt;&gt;"",TRIM(D9547)&lt;&gt;"",TRIM(E9547)&lt;&gt;"",TRIM(F9547)&lt;&gt;"",TRIM(G9547)&lt;&gt;"",TRIM(H9547)&lt;&gt;"",TRIM(I9547)&lt;&gt;""),IF(AND(TRIM(C9547)&lt;&gt;"",TRIM(D9547)&lt;&gt;"",TRIM(E9547)&lt;&gt;"",TRIM(F9547)&lt;&gt;"",TRIM(G9547)&lt;&gt;"",TRIM(I9547)&lt;&gt;""),"SI","NO"),"")</f>
        <v/>
      </c>
      <c r="L9547" s="6"/>
      <c r="M9547" s="6"/>
    </row>
    <row r="9548" customFormat="false" ht="15" hidden="false" customHeight="false" outlineLevel="0" collapsed="false">
      <c r="A9548" s="22" t="str">
        <f aca="false">IF(TRIM(B9548)="","",VLOOKUP(B9548,MatrizProducto,2,FALSE()))</f>
        <v/>
      </c>
      <c r="B9548" s="23"/>
      <c r="C9548" s="24"/>
      <c r="D9548" s="25"/>
      <c r="E9548" s="24"/>
      <c r="F9548" s="23"/>
      <c r="G9548" s="23"/>
      <c r="H9548" s="26"/>
      <c r="I9548" s="27"/>
      <c r="J9548" s="22" t="str">
        <f aca="false">IF(TRIM(B9548)="","",937)</f>
        <v/>
      </c>
      <c r="K9548" s="28" t="str">
        <f aca="false">IF(OR(TRIM(B9548)&lt;&gt;"",TRIM(C9548)&lt;&gt;"",TRIM(D9548)&lt;&gt;"",TRIM(E9548)&lt;&gt;"",TRIM(F9548)&lt;&gt;"",TRIM(G9548)&lt;&gt;"",TRIM(H9548)&lt;&gt;"",TRIM(I9548)&lt;&gt;""),IF(AND(TRIM(C9548)&lt;&gt;"",TRIM(D9548)&lt;&gt;"",TRIM(E9548)&lt;&gt;"",TRIM(F9548)&lt;&gt;"",TRIM(G9548)&lt;&gt;"",TRIM(I9548)&lt;&gt;""),"SI","NO"),"")</f>
        <v/>
      </c>
      <c r="L9548" s="6"/>
      <c r="M9548" s="6"/>
    </row>
    <row r="9549" customFormat="false" ht="15" hidden="false" customHeight="false" outlineLevel="0" collapsed="false">
      <c r="A9549" s="22" t="str">
        <f aca="false">IF(TRIM(B9549)="","",VLOOKUP(B9549,MatrizProducto,2,FALSE()))</f>
        <v/>
      </c>
      <c r="B9549" s="23"/>
      <c r="C9549" s="24"/>
      <c r="D9549" s="25"/>
      <c r="E9549" s="24"/>
      <c r="F9549" s="23"/>
      <c r="G9549" s="23"/>
      <c r="H9549" s="26"/>
      <c r="I9549" s="27"/>
      <c r="J9549" s="22" t="str">
        <f aca="false">IF(TRIM(B9549)="","",937)</f>
        <v/>
      </c>
      <c r="K9549" s="28" t="str">
        <f aca="false">IF(OR(TRIM(B9549)&lt;&gt;"",TRIM(C9549)&lt;&gt;"",TRIM(D9549)&lt;&gt;"",TRIM(E9549)&lt;&gt;"",TRIM(F9549)&lt;&gt;"",TRIM(G9549)&lt;&gt;"",TRIM(H9549)&lt;&gt;"",TRIM(I9549)&lt;&gt;""),IF(AND(TRIM(C9549)&lt;&gt;"",TRIM(D9549)&lt;&gt;"",TRIM(E9549)&lt;&gt;"",TRIM(F9549)&lt;&gt;"",TRIM(G9549)&lt;&gt;"",TRIM(I9549)&lt;&gt;""),"SI","NO"),"")</f>
        <v/>
      </c>
      <c r="L9549" s="6"/>
      <c r="M9549" s="6"/>
    </row>
    <row r="9550" customFormat="false" ht="15" hidden="false" customHeight="false" outlineLevel="0" collapsed="false">
      <c r="A9550" s="22" t="str">
        <f aca="false">IF(TRIM(B9550)="","",VLOOKUP(B9550,MatrizProducto,2,FALSE()))</f>
        <v/>
      </c>
      <c r="B9550" s="23"/>
      <c r="C9550" s="24"/>
      <c r="D9550" s="25"/>
      <c r="E9550" s="24"/>
      <c r="F9550" s="23"/>
      <c r="G9550" s="23"/>
      <c r="H9550" s="26"/>
      <c r="I9550" s="27"/>
      <c r="J9550" s="22" t="str">
        <f aca="false">IF(TRIM(B9550)="","",937)</f>
        <v/>
      </c>
      <c r="K9550" s="28" t="str">
        <f aca="false">IF(OR(TRIM(B9550)&lt;&gt;"",TRIM(C9550)&lt;&gt;"",TRIM(D9550)&lt;&gt;"",TRIM(E9550)&lt;&gt;"",TRIM(F9550)&lt;&gt;"",TRIM(G9550)&lt;&gt;"",TRIM(H9550)&lt;&gt;"",TRIM(I9550)&lt;&gt;""),IF(AND(TRIM(C9550)&lt;&gt;"",TRIM(D9550)&lt;&gt;"",TRIM(E9550)&lt;&gt;"",TRIM(F9550)&lt;&gt;"",TRIM(G9550)&lt;&gt;"",TRIM(I9550)&lt;&gt;""),"SI","NO"),"")</f>
        <v/>
      </c>
      <c r="L9550" s="6"/>
      <c r="M9550" s="6"/>
    </row>
    <row r="9551" customFormat="false" ht="15" hidden="false" customHeight="false" outlineLevel="0" collapsed="false">
      <c r="A9551" s="22" t="str">
        <f aca="false">IF(TRIM(B9551)="","",VLOOKUP(B9551,MatrizProducto,2,FALSE()))</f>
        <v/>
      </c>
      <c r="B9551" s="23"/>
      <c r="C9551" s="24"/>
      <c r="D9551" s="25"/>
      <c r="E9551" s="24"/>
      <c r="F9551" s="23"/>
      <c r="G9551" s="23"/>
      <c r="H9551" s="26"/>
      <c r="I9551" s="27"/>
      <c r="J9551" s="22" t="str">
        <f aca="false">IF(TRIM(B9551)="","",937)</f>
        <v/>
      </c>
      <c r="K9551" s="28" t="str">
        <f aca="false">IF(OR(TRIM(B9551)&lt;&gt;"",TRIM(C9551)&lt;&gt;"",TRIM(D9551)&lt;&gt;"",TRIM(E9551)&lt;&gt;"",TRIM(F9551)&lt;&gt;"",TRIM(G9551)&lt;&gt;"",TRIM(H9551)&lt;&gt;"",TRIM(I9551)&lt;&gt;""),IF(AND(TRIM(C9551)&lt;&gt;"",TRIM(D9551)&lt;&gt;"",TRIM(E9551)&lt;&gt;"",TRIM(F9551)&lt;&gt;"",TRIM(G9551)&lt;&gt;"",TRIM(I9551)&lt;&gt;""),"SI","NO"),"")</f>
        <v/>
      </c>
      <c r="L9551" s="6"/>
      <c r="M9551" s="6"/>
    </row>
    <row r="9552" customFormat="false" ht="15" hidden="false" customHeight="false" outlineLevel="0" collapsed="false">
      <c r="A9552" s="22" t="str">
        <f aca="false">IF(TRIM(B9552)="","",VLOOKUP(B9552,MatrizProducto,2,FALSE()))</f>
        <v/>
      </c>
      <c r="B9552" s="23"/>
      <c r="C9552" s="24"/>
      <c r="D9552" s="25"/>
      <c r="E9552" s="24"/>
      <c r="F9552" s="23"/>
      <c r="G9552" s="23"/>
      <c r="H9552" s="26"/>
      <c r="I9552" s="27"/>
      <c r="J9552" s="22" t="str">
        <f aca="false">IF(TRIM(B9552)="","",937)</f>
        <v/>
      </c>
      <c r="K9552" s="28" t="str">
        <f aca="false">IF(OR(TRIM(B9552)&lt;&gt;"",TRIM(C9552)&lt;&gt;"",TRIM(D9552)&lt;&gt;"",TRIM(E9552)&lt;&gt;"",TRIM(F9552)&lt;&gt;"",TRIM(G9552)&lt;&gt;"",TRIM(H9552)&lt;&gt;"",TRIM(I9552)&lt;&gt;""),IF(AND(TRIM(C9552)&lt;&gt;"",TRIM(D9552)&lt;&gt;"",TRIM(E9552)&lt;&gt;"",TRIM(F9552)&lt;&gt;"",TRIM(G9552)&lt;&gt;"",TRIM(I9552)&lt;&gt;""),"SI","NO"),"")</f>
        <v/>
      </c>
      <c r="L9552" s="6"/>
      <c r="M9552" s="6"/>
    </row>
    <row r="9553" customFormat="false" ht="15" hidden="false" customHeight="false" outlineLevel="0" collapsed="false">
      <c r="A9553" s="22" t="str">
        <f aca="false">IF(TRIM(B9553)="","",VLOOKUP(B9553,MatrizProducto,2,FALSE()))</f>
        <v/>
      </c>
      <c r="B9553" s="23"/>
      <c r="C9553" s="24"/>
      <c r="D9553" s="25"/>
      <c r="E9553" s="24"/>
      <c r="F9553" s="23"/>
      <c r="G9553" s="23"/>
      <c r="H9553" s="26"/>
      <c r="I9553" s="27"/>
      <c r="J9553" s="22" t="str">
        <f aca="false">IF(TRIM(B9553)="","",937)</f>
        <v/>
      </c>
      <c r="K9553" s="28" t="str">
        <f aca="false">IF(OR(TRIM(B9553)&lt;&gt;"",TRIM(C9553)&lt;&gt;"",TRIM(D9553)&lt;&gt;"",TRIM(E9553)&lt;&gt;"",TRIM(F9553)&lt;&gt;"",TRIM(G9553)&lt;&gt;"",TRIM(H9553)&lt;&gt;"",TRIM(I9553)&lt;&gt;""),IF(AND(TRIM(C9553)&lt;&gt;"",TRIM(D9553)&lt;&gt;"",TRIM(E9553)&lt;&gt;"",TRIM(F9553)&lt;&gt;"",TRIM(G9553)&lt;&gt;"",TRIM(I9553)&lt;&gt;""),"SI","NO"),"")</f>
        <v/>
      </c>
      <c r="L9553" s="6"/>
      <c r="M9553" s="6"/>
    </row>
    <row r="9554" customFormat="false" ht="15" hidden="false" customHeight="false" outlineLevel="0" collapsed="false">
      <c r="A9554" s="22" t="str">
        <f aca="false">IF(TRIM(B9554)="","",VLOOKUP(B9554,MatrizProducto,2,FALSE()))</f>
        <v/>
      </c>
      <c r="B9554" s="23"/>
      <c r="C9554" s="24"/>
      <c r="D9554" s="25"/>
      <c r="E9554" s="24"/>
      <c r="F9554" s="23"/>
      <c r="G9554" s="23"/>
      <c r="H9554" s="26"/>
      <c r="I9554" s="27"/>
      <c r="J9554" s="22" t="str">
        <f aca="false">IF(TRIM(B9554)="","",937)</f>
        <v/>
      </c>
      <c r="K9554" s="28" t="str">
        <f aca="false">IF(OR(TRIM(B9554)&lt;&gt;"",TRIM(C9554)&lt;&gt;"",TRIM(D9554)&lt;&gt;"",TRIM(E9554)&lt;&gt;"",TRIM(F9554)&lt;&gt;"",TRIM(G9554)&lt;&gt;"",TRIM(H9554)&lt;&gt;"",TRIM(I9554)&lt;&gt;""),IF(AND(TRIM(C9554)&lt;&gt;"",TRIM(D9554)&lt;&gt;"",TRIM(E9554)&lt;&gt;"",TRIM(F9554)&lt;&gt;"",TRIM(G9554)&lt;&gt;"",TRIM(I9554)&lt;&gt;""),"SI","NO"),"")</f>
        <v/>
      </c>
      <c r="L9554" s="6"/>
      <c r="M9554" s="6"/>
    </row>
    <row r="9555" customFormat="false" ht="15" hidden="false" customHeight="false" outlineLevel="0" collapsed="false">
      <c r="A9555" s="22" t="str">
        <f aca="false">IF(TRIM(B9555)="","",VLOOKUP(B9555,MatrizProducto,2,FALSE()))</f>
        <v/>
      </c>
      <c r="B9555" s="23"/>
      <c r="C9555" s="24"/>
      <c r="D9555" s="25"/>
      <c r="E9555" s="24"/>
      <c r="F9555" s="23"/>
      <c r="G9555" s="23"/>
      <c r="H9555" s="26"/>
      <c r="I9555" s="27"/>
      <c r="J9555" s="22" t="str">
        <f aca="false">IF(TRIM(B9555)="","",937)</f>
        <v/>
      </c>
      <c r="K9555" s="28" t="str">
        <f aca="false">IF(OR(TRIM(B9555)&lt;&gt;"",TRIM(C9555)&lt;&gt;"",TRIM(D9555)&lt;&gt;"",TRIM(E9555)&lt;&gt;"",TRIM(F9555)&lt;&gt;"",TRIM(G9555)&lt;&gt;"",TRIM(H9555)&lt;&gt;"",TRIM(I9555)&lt;&gt;""),IF(AND(TRIM(C9555)&lt;&gt;"",TRIM(D9555)&lt;&gt;"",TRIM(E9555)&lt;&gt;"",TRIM(F9555)&lt;&gt;"",TRIM(G9555)&lt;&gt;"",TRIM(I9555)&lt;&gt;""),"SI","NO"),"")</f>
        <v/>
      </c>
      <c r="L9555" s="6"/>
      <c r="M9555" s="6"/>
    </row>
    <row r="9556" customFormat="false" ht="15" hidden="false" customHeight="false" outlineLevel="0" collapsed="false">
      <c r="A9556" s="22" t="str">
        <f aca="false">IF(TRIM(B9556)="","",VLOOKUP(B9556,MatrizProducto,2,FALSE()))</f>
        <v/>
      </c>
      <c r="B9556" s="23"/>
      <c r="C9556" s="24"/>
      <c r="D9556" s="25"/>
      <c r="E9556" s="24"/>
      <c r="F9556" s="23"/>
      <c r="G9556" s="23"/>
      <c r="H9556" s="26"/>
      <c r="I9556" s="27"/>
      <c r="J9556" s="22" t="str">
        <f aca="false">IF(TRIM(B9556)="","",937)</f>
        <v/>
      </c>
      <c r="K9556" s="28" t="str">
        <f aca="false">IF(OR(TRIM(B9556)&lt;&gt;"",TRIM(C9556)&lt;&gt;"",TRIM(D9556)&lt;&gt;"",TRIM(E9556)&lt;&gt;"",TRIM(F9556)&lt;&gt;"",TRIM(G9556)&lt;&gt;"",TRIM(H9556)&lt;&gt;"",TRIM(I9556)&lt;&gt;""),IF(AND(TRIM(C9556)&lt;&gt;"",TRIM(D9556)&lt;&gt;"",TRIM(E9556)&lt;&gt;"",TRIM(F9556)&lt;&gt;"",TRIM(G9556)&lt;&gt;"",TRIM(I9556)&lt;&gt;""),"SI","NO"),"")</f>
        <v/>
      </c>
      <c r="L9556" s="6"/>
      <c r="M9556" s="6"/>
    </row>
    <row r="9557" customFormat="false" ht="15" hidden="false" customHeight="false" outlineLevel="0" collapsed="false">
      <c r="A9557" s="22" t="str">
        <f aca="false">IF(TRIM(B9557)="","",VLOOKUP(B9557,MatrizProducto,2,FALSE()))</f>
        <v/>
      </c>
      <c r="B9557" s="23"/>
      <c r="C9557" s="24"/>
      <c r="D9557" s="25"/>
      <c r="E9557" s="24"/>
      <c r="F9557" s="23"/>
      <c r="G9557" s="23"/>
      <c r="H9557" s="26"/>
      <c r="I9557" s="27"/>
      <c r="J9557" s="22" t="str">
        <f aca="false">IF(TRIM(B9557)="","",937)</f>
        <v/>
      </c>
      <c r="K9557" s="28" t="str">
        <f aca="false">IF(OR(TRIM(B9557)&lt;&gt;"",TRIM(C9557)&lt;&gt;"",TRIM(D9557)&lt;&gt;"",TRIM(E9557)&lt;&gt;"",TRIM(F9557)&lt;&gt;"",TRIM(G9557)&lt;&gt;"",TRIM(H9557)&lt;&gt;"",TRIM(I9557)&lt;&gt;""),IF(AND(TRIM(C9557)&lt;&gt;"",TRIM(D9557)&lt;&gt;"",TRIM(E9557)&lt;&gt;"",TRIM(F9557)&lt;&gt;"",TRIM(G9557)&lt;&gt;"",TRIM(I9557)&lt;&gt;""),"SI","NO"),"")</f>
        <v/>
      </c>
      <c r="L9557" s="6"/>
      <c r="M9557" s="6"/>
    </row>
    <row r="9558" customFormat="false" ht="15" hidden="false" customHeight="false" outlineLevel="0" collapsed="false">
      <c r="A9558" s="22" t="str">
        <f aca="false">IF(TRIM(B9558)="","",VLOOKUP(B9558,MatrizProducto,2,FALSE()))</f>
        <v/>
      </c>
      <c r="B9558" s="23"/>
      <c r="C9558" s="24"/>
      <c r="D9558" s="25"/>
      <c r="E9558" s="24"/>
      <c r="F9558" s="23"/>
      <c r="G9558" s="23"/>
      <c r="H9558" s="26"/>
      <c r="I9558" s="27"/>
      <c r="J9558" s="22" t="str">
        <f aca="false">IF(TRIM(B9558)="","",937)</f>
        <v/>
      </c>
      <c r="K9558" s="28" t="str">
        <f aca="false">IF(OR(TRIM(B9558)&lt;&gt;"",TRIM(C9558)&lt;&gt;"",TRIM(D9558)&lt;&gt;"",TRIM(E9558)&lt;&gt;"",TRIM(F9558)&lt;&gt;"",TRIM(G9558)&lt;&gt;"",TRIM(H9558)&lt;&gt;"",TRIM(I9558)&lt;&gt;""),IF(AND(TRIM(C9558)&lt;&gt;"",TRIM(D9558)&lt;&gt;"",TRIM(E9558)&lt;&gt;"",TRIM(F9558)&lt;&gt;"",TRIM(G9558)&lt;&gt;"",TRIM(I9558)&lt;&gt;""),"SI","NO"),"")</f>
        <v/>
      </c>
      <c r="L9558" s="6"/>
      <c r="M9558" s="6"/>
    </row>
    <row r="9559" customFormat="false" ht="15" hidden="false" customHeight="false" outlineLevel="0" collapsed="false">
      <c r="A9559" s="22" t="str">
        <f aca="false">IF(TRIM(B9559)="","",VLOOKUP(B9559,MatrizProducto,2,FALSE()))</f>
        <v/>
      </c>
      <c r="B9559" s="23"/>
      <c r="C9559" s="24"/>
      <c r="D9559" s="25"/>
      <c r="E9559" s="24"/>
      <c r="F9559" s="23"/>
      <c r="G9559" s="23"/>
      <c r="H9559" s="26"/>
      <c r="I9559" s="27"/>
      <c r="J9559" s="22" t="str">
        <f aca="false">IF(TRIM(B9559)="","",937)</f>
        <v/>
      </c>
      <c r="K9559" s="28" t="str">
        <f aca="false">IF(OR(TRIM(B9559)&lt;&gt;"",TRIM(C9559)&lt;&gt;"",TRIM(D9559)&lt;&gt;"",TRIM(E9559)&lt;&gt;"",TRIM(F9559)&lt;&gt;"",TRIM(G9559)&lt;&gt;"",TRIM(H9559)&lt;&gt;"",TRIM(I9559)&lt;&gt;""),IF(AND(TRIM(C9559)&lt;&gt;"",TRIM(D9559)&lt;&gt;"",TRIM(E9559)&lt;&gt;"",TRIM(F9559)&lt;&gt;"",TRIM(G9559)&lt;&gt;"",TRIM(I9559)&lt;&gt;""),"SI","NO"),"")</f>
        <v/>
      </c>
      <c r="L9559" s="6"/>
      <c r="M9559" s="6"/>
    </row>
    <row r="9560" customFormat="false" ht="15" hidden="false" customHeight="false" outlineLevel="0" collapsed="false">
      <c r="A9560" s="22" t="str">
        <f aca="false">IF(TRIM(B9560)="","",VLOOKUP(B9560,MatrizProducto,2,FALSE()))</f>
        <v/>
      </c>
      <c r="B9560" s="23"/>
      <c r="C9560" s="24"/>
      <c r="D9560" s="25"/>
      <c r="E9560" s="24"/>
      <c r="F9560" s="23"/>
      <c r="G9560" s="23"/>
      <c r="H9560" s="26"/>
      <c r="I9560" s="27"/>
      <c r="J9560" s="22" t="str">
        <f aca="false">IF(TRIM(B9560)="","",937)</f>
        <v/>
      </c>
      <c r="K9560" s="28" t="str">
        <f aca="false">IF(OR(TRIM(B9560)&lt;&gt;"",TRIM(C9560)&lt;&gt;"",TRIM(D9560)&lt;&gt;"",TRIM(E9560)&lt;&gt;"",TRIM(F9560)&lt;&gt;"",TRIM(G9560)&lt;&gt;"",TRIM(H9560)&lt;&gt;"",TRIM(I9560)&lt;&gt;""),IF(AND(TRIM(C9560)&lt;&gt;"",TRIM(D9560)&lt;&gt;"",TRIM(E9560)&lt;&gt;"",TRIM(F9560)&lt;&gt;"",TRIM(G9560)&lt;&gt;"",TRIM(I9560)&lt;&gt;""),"SI","NO"),"")</f>
        <v/>
      </c>
      <c r="L9560" s="6"/>
      <c r="M9560" s="6"/>
    </row>
    <row r="9561" customFormat="false" ht="15" hidden="false" customHeight="false" outlineLevel="0" collapsed="false">
      <c r="A9561" s="22" t="str">
        <f aca="false">IF(TRIM(B9561)="","",VLOOKUP(B9561,MatrizProducto,2,FALSE()))</f>
        <v/>
      </c>
      <c r="B9561" s="23"/>
      <c r="C9561" s="24"/>
      <c r="D9561" s="25"/>
      <c r="E9561" s="24"/>
      <c r="F9561" s="23"/>
      <c r="G9561" s="23"/>
      <c r="H9561" s="26"/>
      <c r="I9561" s="27"/>
      <c r="J9561" s="22" t="str">
        <f aca="false">IF(TRIM(B9561)="","",937)</f>
        <v/>
      </c>
      <c r="K9561" s="28" t="str">
        <f aca="false">IF(OR(TRIM(B9561)&lt;&gt;"",TRIM(C9561)&lt;&gt;"",TRIM(D9561)&lt;&gt;"",TRIM(E9561)&lt;&gt;"",TRIM(F9561)&lt;&gt;"",TRIM(G9561)&lt;&gt;"",TRIM(H9561)&lt;&gt;"",TRIM(I9561)&lt;&gt;""),IF(AND(TRIM(C9561)&lt;&gt;"",TRIM(D9561)&lt;&gt;"",TRIM(E9561)&lt;&gt;"",TRIM(F9561)&lt;&gt;"",TRIM(G9561)&lt;&gt;"",TRIM(I9561)&lt;&gt;""),"SI","NO"),"")</f>
        <v/>
      </c>
      <c r="L9561" s="6"/>
      <c r="M9561" s="6"/>
    </row>
    <row r="9562" customFormat="false" ht="15" hidden="false" customHeight="false" outlineLevel="0" collapsed="false">
      <c r="A9562" s="22" t="str">
        <f aca="false">IF(TRIM(B9562)="","",VLOOKUP(B9562,MatrizProducto,2,FALSE()))</f>
        <v/>
      </c>
      <c r="B9562" s="23"/>
      <c r="C9562" s="24"/>
      <c r="D9562" s="25"/>
      <c r="E9562" s="24"/>
      <c r="F9562" s="23"/>
      <c r="G9562" s="23"/>
      <c r="H9562" s="26"/>
      <c r="I9562" s="27"/>
      <c r="J9562" s="22" t="str">
        <f aca="false">IF(TRIM(B9562)="","",937)</f>
        <v/>
      </c>
      <c r="K9562" s="28" t="str">
        <f aca="false">IF(OR(TRIM(B9562)&lt;&gt;"",TRIM(C9562)&lt;&gt;"",TRIM(D9562)&lt;&gt;"",TRIM(E9562)&lt;&gt;"",TRIM(F9562)&lt;&gt;"",TRIM(G9562)&lt;&gt;"",TRIM(H9562)&lt;&gt;"",TRIM(I9562)&lt;&gt;""),IF(AND(TRIM(C9562)&lt;&gt;"",TRIM(D9562)&lt;&gt;"",TRIM(E9562)&lt;&gt;"",TRIM(F9562)&lt;&gt;"",TRIM(G9562)&lt;&gt;"",TRIM(I9562)&lt;&gt;""),"SI","NO"),"")</f>
        <v/>
      </c>
      <c r="L9562" s="6"/>
      <c r="M9562" s="6"/>
    </row>
    <row r="9563" customFormat="false" ht="15" hidden="false" customHeight="false" outlineLevel="0" collapsed="false">
      <c r="A9563" s="22" t="str">
        <f aca="false">IF(TRIM(B9563)="","",VLOOKUP(B9563,MatrizProducto,2,FALSE()))</f>
        <v/>
      </c>
      <c r="B9563" s="23"/>
      <c r="C9563" s="24"/>
      <c r="D9563" s="25"/>
      <c r="E9563" s="24"/>
      <c r="F9563" s="23"/>
      <c r="G9563" s="23"/>
      <c r="H9563" s="26"/>
      <c r="I9563" s="27"/>
      <c r="J9563" s="22" t="str">
        <f aca="false">IF(TRIM(B9563)="","",937)</f>
        <v/>
      </c>
      <c r="K9563" s="28" t="str">
        <f aca="false">IF(OR(TRIM(B9563)&lt;&gt;"",TRIM(C9563)&lt;&gt;"",TRIM(D9563)&lt;&gt;"",TRIM(E9563)&lt;&gt;"",TRIM(F9563)&lt;&gt;"",TRIM(G9563)&lt;&gt;"",TRIM(H9563)&lt;&gt;"",TRIM(I9563)&lt;&gt;""),IF(AND(TRIM(C9563)&lt;&gt;"",TRIM(D9563)&lt;&gt;"",TRIM(E9563)&lt;&gt;"",TRIM(F9563)&lt;&gt;"",TRIM(G9563)&lt;&gt;"",TRIM(I9563)&lt;&gt;""),"SI","NO"),"")</f>
        <v/>
      </c>
      <c r="L9563" s="6"/>
      <c r="M9563" s="6"/>
    </row>
    <row r="9564" customFormat="false" ht="15" hidden="false" customHeight="false" outlineLevel="0" collapsed="false">
      <c r="A9564" s="22" t="str">
        <f aca="false">IF(TRIM(B9564)="","",VLOOKUP(B9564,MatrizProducto,2,FALSE()))</f>
        <v/>
      </c>
      <c r="B9564" s="23"/>
      <c r="C9564" s="24"/>
      <c r="D9564" s="25"/>
      <c r="E9564" s="24"/>
      <c r="F9564" s="23"/>
      <c r="G9564" s="23"/>
      <c r="H9564" s="26"/>
      <c r="I9564" s="27"/>
      <c r="J9564" s="22" t="str">
        <f aca="false">IF(TRIM(B9564)="","",937)</f>
        <v/>
      </c>
      <c r="K9564" s="28" t="str">
        <f aca="false">IF(OR(TRIM(B9564)&lt;&gt;"",TRIM(C9564)&lt;&gt;"",TRIM(D9564)&lt;&gt;"",TRIM(E9564)&lt;&gt;"",TRIM(F9564)&lt;&gt;"",TRIM(G9564)&lt;&gt;"",TRIM(H9564)&lt;&gt;"",TRIM(I9564)&lt;&gt;""),IF(AND(TRIM(C9564)&lt;&gt;"",TRIM(D9564)&lt;&gt;"",TRIM(E9564)&lt;&gt;"",TRIM(F9564)&lt;&gt;"",TRIM(G9564)&lt;&gt;"",TRIM(I9564)&lt;&gt;""),"SI","NO"),"")</f>
        <v/>
      </c>
      <c r="L9564" s="6"/>
      <c r="M9564" s="6"/>
    </row>
    <row r="9565" customFormat="false" ht="15" hidden="false" customHeight="false" outlineLevel="0" collapsed="false">
      <c r="A9565" s="22" t="str">
        <f aca="false">IF(TRIM(B9565)="","",VLOOKUP(B9565,MatrizProducto,2,FALSE()))</f>
        <v/>
      </c>
      <c r="B9565" s="23"/>
      <c r="C9565" s="24"/>
      <c r="D9565" s="25"/>
      <c r="E9565" s="24"/>
      <c r="F9565" s="23"/>
      <c r="G9565" s="23"/>
      <c r="H9565" s="26"/>
      <c r="I9565" s="27"/>
      <c r="J9565" s="22" t="str">
        <f aca="false">IF(TRIM(B9565)="","",937)</f>
        <v/>
      </c>
      <c r="K9565" s="28" t="str">
        <f aca="false">IF(OR(TRIM(B9565)&lt;&gt;"",TRIM(C9565)&lt;&gt;"",TRIM(D9565)&lt;&gt;"",TRIM(E9565)&lt;&gt;"",TRIM(F9565)&lt;&gt;"",TRIM(G9565)&lt;&gt;"",TRIM(H9565)&lt;&gt;"",TRIM(I9565)&lt;&gt;""),IF(AND(TRIM(C9565)&lt;&gt;"",TRIM(D9565)&lt;&gt;"",TRIM(E9565)&lt;&gt;"",TRIM(F9565)&lt;&gt;"",TRIM(G9565)&lt;&gt;"",TRIM(I9565)&lt;&gt;""),"SI","NO"),"")</f>
        <v/>
      </c>
      <c r="L9565" s="6"/>
      <c r="M9565" s="6"/>
    </row>
    <row r="9566" customFormat="false" ht="15" hidden="false" customHeight="false" outlineLevel="0" collapsed="false">
      <c r="A9566" s="22" t="str">
        <f aca="false">IF(TRIM(B9566)="","",VLOOKUP(B9566,MatrizProducto,2,FALSE()))</f>
        <v/>
      </c>
      <c r="B9566" s="23"/>
      <c r="C9566" s="24"/>
      <c r="D9566" s="25"/>
      <c r="E9566" s="24"/>
      <c r="F9566" s="23"/>
      <c r="G9566" s="23"/>
      <c r="H9566" s="26"/>
      <c r="I9566" s="27"/>
      <c r="J9566" s="22" t="str">
        <f aca="false">IF(TRIM(B9566)="","",937)</f>
        <v/>
      </c>
      <c r="K9566" s="28" t="str">
        <f aca="false">IF(OR(TRIM(B9566)&lt;&gt;"",TRIM(C9566)&lt;&gt;"",TRIM(D9566)&lt;&gt;"",TRIM(E9566)&lt;&gt;"",TRIM(F9566)&lt;&gt;"",TRIM(G9566)&lt;&gt;"",TRIM(H9566)&lt;&gt;"",TRIM(I9566)&lt;&gt;""),IF(AND(TRIM(C9566)&lt;&gt;"",TRIM(D9566)&lt;&gt;"",TRIM(E9566)&lt;&gt;"",TRIM(F9566)&lt;&gt;"",TRIM(G9566)&lt;&gt;"",TRIM(I9566)&lt;&gt;""),"SI","NO"),"")</f>
        <v/>
      </c>
      <c r="L9566" s="6"/>
      <c r="M9566" s="6"/>
    </row>
    <row r="9567" customFormat="false" ht="15" hidden="false" customHeight="false" outlineLevel="0" collapsed="false">
      <c r="A9567" s="22" t="str">
        <f aca="false">IF(TRIM(B9567)="","",VLOOKUP(B9567,MatrizProducto,2,FALSE()))</f>
        <v/>
      </c>
      <c r="B9567" s="23"/>
      <c r="C9567" s="24"/>
      <c r="D9567" s="25"/>
      <c r="E9567" s="24"/>
      <c r="F9567" s="23"/>
      <c r="G9567" s="23"/>
      <c r="H9567" s="26"/>
      <c r="I9567" s="27"/>
      <c r="J9567" s="22" t="str">
        <f aca="false">IF(TRIM(B9567)="","",937)</f>
        <v/>
      </c>
      <c r="K9567" s="28" t="str">
        <f aca="false">IF(OR(TRIM(B9567)&lt;&gt;"",TRIM(C9567)&lt;&gt;"",TRIM(D9567)&lt;&gt;"",TRIM(E9567)&lt;&gt;"",TRIM(F9567)&lt;&gt;"",TRIM(G9567)&lt;&gt;"",TRIM(H9567)&lt;&gt;"",TRIM(I9567)&lt;&gt;""),IF(AND(TRIM(C9567)&lt;&gt;"",TRIM(D9567)&lt;&gt;"",TRIM(E9567)&lt;&gt;"",TRIM(F9567)&lt;&gt;"",TRIM(G9567)&lt;&gt;"",TRIM(I9567)&lt;&gt;""),"SI","NO"),"")</f>
        <v/>
      </c>
      <c r="L9567" s="6"/>
      <c r="M9567" s="6"/>
    </row>
    <row r="9568" customFormat="false" ht="15" hidden="false" customHeight="false" outlineLevel="0" collapsed="false">
      <c r="A9568" s="22" t="str">
        <f aca="false">IF(TRIM(B9568)="","",VLOOKUP(B9568,MatrizProducto,2,FALSE()))</f>
        <v/>
      </c>
      <c r="B9568" s="23"/>
      <c r="C9568" s="24"/>
      <c r="D9568" s="25"/>
      <c r="E9568" s="24"/>
      <c r="F9568" s="23"/>
      <c r="G9568" s="23"/>
      <c r="H9568" s="26"/>
      <c r="I9568" s="27"/>
      <c r="J9568" s="22" t="str">
        <f aca="false">IF(TRIM(B9568)="","",937)</f>
        <v/>
      </c>
      <c r="K9568" s="28" t="str">
        <f aca="false">IF(OR(TRIM(B9568)&lt;&gt;"",TRIM(C9568)&lt;&gt;"",TRIM(D9568)&lt;&gt;"",TRIM(E9568)&lt;&gt;"",TRIM(F9568)&lt;&gt;"",TRIM(G9568)&lt;&gt;"",TRIM(H9568)&lt;&gt;"",TRIM(I9568)&lt;&gt;""),IF(AND(TRIM(C9568)&lt;&gt;"",TRIM(D9568)&lt;&gt;"",TRIM(E9568)&lt;&gt;"",TRIM(F9568)&lt;&gt;"",TRIM(G9568)&lt;&gt;"",TRIM(I9568)&lt;&gt;""),"SI","NO"),"")</f>
        <v/>
      </c>
      <c r="L9568" s="6"/>
      <c r="M9568" s="6"/>
    </row>
    <row r="9569" customFormat="false" ht="15" hidden="false" customHeight="false" outlineLevel="0" collapsed="false">
      <c r="A9569" s="22" t="str">
        <f aca="false">IF(TRIM(B9569)="","",VLOOKUP(B9569,MatrizProducto,2,FALSE()))</f>
        <v/>
      </c>
      <c r="B9569" s="23"/>
      <c r="C9569" s="24"/>
      <c r="D9569" s="25"/>
      <c r="E9569" s="24"/>
      <c r="F9569" s="23"/>
      <c r="G9569" s="23"/>
      <c r="H9569" s="26"/>
      <c r="I9569" s="27"/>
      <c r="J9569" s="22" t="str">
        <f aca="false">IF(TRIM(B9569)="","",937)</f>
        <v/>
      </c>
      <c r="K9569" s="28" t="str">
        <f aca="false">IF(OR(TRIM(B9569)&lt;&gt;"",TRIM(C9569)&lt;&gt;"",TRIM(D9569)&lt;&gt;"",TRIM(E9569)&lt;&gt;"",TRIM(F9569)&lt;&gt;"",TRIM(G9569)&lt;&gt;"",TRIM(H9569)&lt;&gt;"",TRIM(I9569)&lt;&gt;""),IF(AND(TRIM(C9569)&lt;&gt;"",TRIM(D9569)&lt;&gt;"",TRIM(E9569)&lt;&gt;"",TRIM(F9569)&lt;&gt;"",TRIM(G9569)&lt;&gt;"",TRIM(I9569)&lt;&gt;""),"SI","NO"),"")</f>
        <v/>
      </c>
      <c r="L9569" s="6"/>
      <c r="M9569" s="6"/>
    </row>
    <row r="9570" customFormat="false" ht="15" hidden="false" customHeight="false" outlineLevel="0" collapsed="false">
      <c r="A9570" s="22" t="str">
        <f aca="false">IF(TRIM(B9570)="","",VLOOKUP(B9570,MatrizProducto,2,FALSE()))</f>
        <v/>
      </c>
      <c r="B9570" s="23"/>
      <c r="C9570" s="24"/>
      <c r="D9570" s="25"/>
      <c r="E9570" s="24"/>
      <c r="F9570" s="23"/>
      <c r="G9570" s="23"/>
      <c r="H9570" s="26"/>
      <c r="I9570" s="27"/>
      <c r="J9570" s="22" t="str">
        <f aca="false">IF(TRIM(B9570)="","",937)</f>
        <v/>
      </c>
      <c r="K9570" s="28" t="str">
        <f aca="false">IF(OR(TRIM(B9570)&lt;&gt;"",TRIM(C9570)&lt;&gt;"",TRIM(D9570)&lt;&gt;"",TRIM(E9570)&lt;&gt;"",TRIM(F9570)&lt;&gt;"",TRIM(G9570)&lt;&gt;"",TRIM(H9570)&lt;&gt;"",TRIM(I9570)&lt;&gt;""),IF(AND(TRIM(C9570)&lt;&gt;"",TRIM(D9570)&lt;&gt;"",TRIM(E9570)&lt;&gt;"",TRIM(F9570)&lt;&gt;"",TRIM(G9570)&lt;&gt;"",TRIM(I9570)&lt;&gt;""),"SI","NO"),"")</f>
        <v/>
      </c>
      <c r="L9570" s="6"/>
      <c r="M9570" s="6"/>
    </row>
    <row r="9571" customFormat="false" ht="15" hidden="false" customHeight="false" outlineLevel="0" collapsed="false">
      <c r="A9571" s="22" t="str">
        <f aca="false">IF(TRIM(B9571)="","",VLOOKUP(B9571,MatrizProducto,2,FALSE()))</f>
        <v/>
      </c>
      <c r="B9571" s="23"/>
      <c r="C9571" s="24"/>
      <c r="D9571" s="25"/>
      <c r="E9571" s="24"/>
      <c r="F9571" s="23"/>
      <c r="G9571" s="23"/>
      <c r="H9571" s="26"/>
      <c r="I9571" s="27"/>
      <c r="J9571" s="22" t="str">
        <f aca="false">IF(TRIM(B9571)="","",937)</f>
        <v/>
      </c>
      <c r="K9571" s="28" t="str">
        <f aca="false">IF(OR(TRIM(B9571)&lt;&gt;"",TRIM(C9571)&lt;&gt;"",TRIM(D9571)&lt;&gt;"",TRIM(E9571)&lt;&gt;"",TRIM(F9571)&lt;&gt;"",TRIM(G9571)&lt;&gt;"",TRIM(H9571)&lt;&gt;"",TRIM(I9571)&lt;&gt;""),IF(AND(TRIM(C9571)&lt;&gt;"",TRIM(D9571)&lt;&gt;"",TRIM(E9571)&lt;&gt;"",TRIM(F9571)&lt;&gt;"",TRIM(G9571)&lt;&gt;"",TRIM(I9571)&lt;&gt;""),"SI","NO"),"")</f>
        <v/>
      </c>
      <c r="L9571" s="6"/>
      <c r="M9571" s="6"/>
    </row>
    <row r="9572" customFormat="false" ht="15" hidden="false" customHeight="false" outlineLevel="0" collapsed="false">
      <c r="A9572" s="22" t="str">
        <f aca="false">IF(TRIM(B9572)="","",VLOOKUP(B9572,MatrizProducto,2,FALSE()))</f>
        <v/>
      </c>
      <c r="B9572" s="23"/>
      <c r="C9572" s="24"/>
      <c r="D9572" s="25"/>
      <c r="E9572" s="24"/>
      <c r="F9572" s="23"/>
      <c r="G9572" s="23"/>
      <c r="H9572" s="26"/>
      <c r="I9572" s="27"/>
      <c r="J9572" s="22" t="str">
        <f aca="false">IF(TRIM(B9572)="","",937)</f>
        <v/>
      </c>
      <c r="K9572" s="28" t="str">
        <f aca="false">IF(OR(TRIM(B9572)&lt;&gt;"",TRIM(C9572)&lt;&gt;"",TRIM(D9572)&lt;&gt;"",TRIM(E9572)&lt;&gt;"",TRIM(F9572)&lt;&gt;"",TRIM(G9572)&lt;&gt;"",TRIM(H9572)&lt;&gt;"",TRIM(I9572)&lt;&gt;""),IF(AND(TRIM(C9572)&lt;&gt;"",TRIM(D9572)&lt;&gt;"",TRIM(E9572)&lt;&gt;"",TRIM(F9572)&lt;&gt;"",TRIM(G9572)&lt;&gt;"",TRIM(I9572)&lt;&gt;""),"SI","NO"),"")</f>
        <v/>
      </c>
      <c r="L9572" s="6"/>
      <c r="M9572" s="6"/>
    </row>
    <row r="9573" customFormat="false" ht="15" hidden="false" customHeight="false" outlineLevel="0" collapsed="false">
      <c r="A9573" s="22" t="str">
        <f aca="false">IF(TRIM(B9573)="","",VLOOKUP(B9573,MatrizProducto,2,FALSE()))</f>
        <v/>
      </c>
      <c r="B9573" s="23"/>
      <c r="C9573" s="24"/>
      <c r="D9573" s="25"/>
      <c r="E9573" s="24"/>
      <c r="F9573" s="23"/>
      <c r="G9573" s="23"/>
      <c r="H9573" s="26"/>
      <c r="I9573" s="27"/>
      <c r="J9573" s="22" t="str">
        <f aca="false">IF(TRIM(B9573)="","",937)</f>
        <v/>
      </c>
      <c r="K9573" s="28" t="str">
        <f aca="false">IF(OR(TRIM(B9573)&lt;&gt;"",TRIM(C9573)&lt;&gt;"",TRIM(D9573)&lt;&gt;"",TRIM(E9573)&lt;&gt;"",TRIM(F9573)&lt;&gt;"",TRIM(G9573)&lt;&gt;"",TRIM(H9573)&lt;&gt;"",TRIM(I9573)&lt;&gt;""),IF(AND(TRIM(C9573)&lt;&gt;"",TRIM(D9573)&lt;&gt;"",TRIM(E9573)&lt;&gt;"",TRIM(F9573)&lt;&gt;"",TRIM(G9573)&lt;&gt;"",TRIM(I9573)&lt;&gt;""),"SI","NO"),"")</f>
        <v/>
      </c>
      <c r="L9573" s="6"/>
      <c r="M9573" s="6"/>
    </row>
    <row r="9574" customFormat="false" ht="15" hidden="false" customHeight="false" outlineLevel="0" collapsed="false">
      <c r="A9574" s="22" t="str">
        <f aca="false">IF(TRIM(B9574)="","",VLOOKUP(B9574,MatrizProducto,2,FALSE()))</f>
        <v/>
      </c>
      <c r="B9574" s="23"/>
      <c r="C9574" s="24"/>
      <c r="D9574" s="25"/>
      <c r="E9574" s="24"/>
      <c r="F9574" s="23"/>
      <c r="G9574" s="23"/>
      <c r="H9574" s="26"/>
      <c r="I9574" s="27"/>
      <c r="J9574" s="22" t="str">
        <f aca="false">IF(TRIM(B9574)="","",937)</f>
        <v/>
      </c>
      <c r="K9574" s="28" t="str">
        <f aca="false">IF(OR(TRIM(B9574)&lt;&gt;"",TRIM(C9574)&lt;&gt;"",TRIM(D9574)&lt;&gt;"",TRIM(E9574)&lt;&gt;"",TRIM(F9574)&lt;&gt;"",TRIM(G9574)&lt;&gt;"",TRIM(H9574)&lt;&gt;"",TRIM(I9574)&lt;&gt;""),IF(AND(TRIM(C9574)&lt;&gt;"",TRIM(D9574)&lt;&gt;"",TRIM(E9574)&lt;&gt;"",TRIM(F9574)&lt;&gt;"",TRIM(G9574)&lt;&gt;"",TRIM(I9574)&lt;&gt;""),"SI","NO"),"")</f>
        <v/>
      </c>
      <c r="L9574" s="6"/>
      <c r="M9574" s="6"/>
    </row>
    <row r="9575" customFormat="false" ht="15" hidden="false" customHeight="false" outlineLevel="0" collapsed="false">
      <c r="A9575" s="22" t="str">
        <f aca="false">IF(TRIM(B9575)="","",VLOOKUP(B9575,MatrizProducto,2,FALSE()))</f>
        <v/>
      </c>
      <c r="B9575" s="23"/>
      <c r="C9575" s="24"/>
      <c r="D9575" s="25"/>
      <c r="E9575" s="24"/>
      <c r="F9575" s="23"/>
      <c r="G9575" s="23"/>
      <c r="H9575" s="26"/>
      <c r="I9575" s="27"/>
      <c r="J9575" s="22" t="str">
        <f aca="false">IF(TRIM(B9575)="","",937)</f>
        <v/>
      </c>
      <c r="K9575" s="28" t="str">
        <f aca="false">IF(OR(TRIM(B9575)&lt;&gt;"",TRIM(C9575)&lt;&gt;"",TRIM(D9575)&lt;&gt;"",TRIM(E9575)&lt;&gt;"",TRIM(F9575)&lt;&gt;"",TRIM(G9575)&lt;&gt;"",TRIM(H9575)&lt;&gt;"",TRIM(I9575)&lt;&gt;""),IF(AND(TRIM(C9575)&lt;&gt;"",TRIM(D9575)&lt;&gt;"",TRIM(E9575)&lt;&gt;"",TRIM(F9575)&lt;&gt;"",TRIM(G9575)&lt;&gt;"",TRIM(I9575)&lt;&gt;""),"SI","NO"),"")</f>
        <v/>
      </c>
      <c r="L9575" s="6"/>
      <c r="M9575" s="6"/>
    </row>
    <row r="9576" customFormat="false" ht="15" hidden="false" customHeight="false" outlineLevel="0" collapsed="false">
      <c r="A9576" s="22" t="str">
        <f aca="false">IF(TRIM(B9576)="","",VLOOKUP(B9576,MatrizProducto,2,FALSE()))</f>
        <v/>
      </c>
      <c r="B9576" s="23"/>
      <c r="C9576" s="24"/>
      <c r="D9576" s="25"/>
      <c r="E9576" s="24"/>
      <c r="F9576" s="23"/>
      <c r="G9576" s="23"/>
      <c r="H9576" s="26"/>
      <c r="I9576" s="27"/>
      <c r="J9576" s="22" t="str">
        <f aca="false">IF(TRIM(B9576)="","",937)</f>
        <v/>
      </c>
      <c r="K9576" s="28" t="str">
        <f aca="false">IF(OR(TRIM(B9576)&lt;&gt;"",TRIM(C9576)&lt;&gt;"",TRIM(D9576)&lt;&gt;"",TRIM(E9576)&lt;&gt;"",TRIM(F9576)&lt;&gt;"",TRIM(G9576)&lt;&gt;"",TRIM(H9576)&lt;&gt;"",TRIM(I9576)&lt;&gt;""),IF(AND(TRIM(C9576)&lt;&gt;"",TRIM(D9576)&lt;&gt;"",TRIM(E9576)&lt;&gt;"",TRIM(F9576)&lt;&gt;"",TRIM(G9576)&lt;&gt;"",TRIM(I9576)&lt;&gt;""),"SI","NO"),"")</f>
        <v/>
      </c>
      <c r="L9576" s="6"/>
      <c r="M9576" s="6"/>
    </row>
    <row r="9577" customFormat="false" ht="15" hidden="false" customHeight="false" outlineLevel="0" collapsed="false">
      <c r="A9577" s="22" t="str">
        <f aca="false">IF(TRIM(B9577)="","",VLOOKUP(B9577,MatrizProducto,2,FALSE()))</f>
        <v/>
      </c>
      <c r="B9577" s="23"/>
      <c r="C9577" s="24"/>
      <c r="D9577" s="25"/>
      <c r="E9577" s="24"/>
      <c r="F9577" s="23"/>
      <c r="G9577" s="23"/>
      <c r="H9577" s="26"/>
      <c r="I9577" s="27"/>
      <c r="J9577" s="22" t="str">
        <f aca="false">IF(TRIM(B9577)="","",937)</f>
        <v/>
      </c>
      <c r="K9577" s="28" t="str">
        <f aca="false">IF(OR(TRIM(B9577)&lt;&gt;"",TRIM(C9577)&lt;&gt;"",TRIM(D9577)&lt;&gt;"",TRIM(E9577)&lt;&gt;"",TRIM(F9577)&lt;&gt;"",TRIM(G9577)&lt;&gt;"",TRIM(H9577)&lt;&gt;"",TRIM(I9577)&lt;&gt;""),IF(AND(TRIM(C9577)&lt;&gt;"",TRIM(D9577)&lt;&gt;"",TRIM(E9577)&lt;&gt;"",TRIM(F9577)&lt;&gt;"",TRIM(G9577)&lt;&gt;"",TRIM(I9577)&lt;&gt;""),"SI","NO"),"")</f>
        <v/>
      </c>
      <c r="L9577" s="6"/>
      <c r="M9577" s="6"/>
    </row>
    <row r="9578" customFormat="false" ht="15" hidden="false" customHeight="false" outlineLevel="0" collapsed="false">
      <c r="A9578" s="22" t="str">
        <f aca="false">IF(TRIM(B9578)="","",VLOOKUP(B9578,MatrizProducto,2,FALSE()))</f>
        <v/>
      </c>
      <c r="B9578" s="23"/>
      <c r="C9578" s="24"/>
      <c r="D9578" s="25"/>
      <c r="E9578" s="24"/>
      <c r="F9578" s="23"/>
      <c r="G9578" s="23"/>
      <c r="H9578" s="26"/>
      <c r="I9578" s="27"/>
      <c r="J9578" s="22" t="str">
        <f aca="false">IF(TRIM(B9578)="","",937)</f>
        <v/>
      </c>
      <c r="K9578" s="28" t="str">
        <f aca="false">IF(OR(TRIM(B9578)&lt;&gt;"",TRIM(C9578)&lt;&gt;"",TRIM(D9578)&lt;&gt;"",TRIM(E9578)&lt;&gt;"",TRIM(F9578)&lt;&gt;"",TRIM(G9578)&lt;&gt;"",TRIM(H9578)&lt;&gt;"",TRIM(I9578)&lt;&gt;""),IF(AND(TRIM(C9578)&lt;&gt;"",TRIM(D9578)&lt;&gt;"",TRIM(E9578)&lt;&gt;"",TRIM(F9578)&lt;&gt;"",TRIM(G9578)&lt;&gt;"",TRIM(I9578)&lt;&gt;""),"SI","NO"),"")</f>
        <v/>
      </c>
      <c r="L9578" s="6"/>
      <c r="M9578" s="6"/>
    </row>
    <row r="9579" customFormat="false" ht="15" hidden="false" customHeight="false" outlineLevel="0" collapsed="false">
      <c r="A9579" s="22" t="str">
        <f aca="false">IF(TRIM(B9579)="","",VLOOKUP(B9579,MatrizProducto,2,FALSE()))</f>
        <v/>
      </c>
      <c r="B9579" s="23"/>
      <c r="C9579" s="24"/>
      <c r="D9579" s="25"/>
      <c r="E9579" s="24"/>
      <c r="F9579" s="23"/>
      <c r="G9579" s="23"/>
      <c r="H9579" s="26"/>
      <c r="I9579" s="27"/>
      <c r="J9579" s="22" t="str">
        <f aca="false">IF(TRIM(B9579)="","",937)</f>
        <v/>
      </c>
      <c r="K9579" s="28" t="str">
        <f aca="false">IF(OR(TRIM(B9579)&lt;&gt;"",TRIM(C9579)&lt;&gt;"",TRIM(D9579)&lt;&gt;"",TRIM(E9579)&lt;&gt;"",TRIM(F9579)&lt;&gt;"",TRIM(G9579)&lt;&gt;"",TRIM(H9579)&lt;&gt;"",TRIM(I9579)&lt;&gt;""),IF(AND(TRIM(C9579)&lt;&gt;"",TRIM(D9579)&lt;&gt;"",TRIM(E9579)&lt;&gt;"",TRIM(F9579)&lt;&gt;"",TRIM(G9579)&lt;&gt;"",TRIM(I9579)&lt;&gt;""),"SI","NO"),"")</f>
        <v/>
      </c>
      <c r="L9579" s="6"/>
      <c r="M9579" s="6"/>
    </row>
    <row r="9580" customFormat="false" ht="15" hidden="false" customHeight="false" outlineLevel="0" collapsed="false">
      <c r="A9580" s="22" t="str">
        <f aca="false">IF(TRIM(B9580)="","",VLOOKUP(B9580,MatrizProducto,2,FALSE()))</f>
        <v/>
      </c>
      <c r="B9580" s="23"/>
      <c r="C9580" s="24"/>
      <c r="D9580" s="25"/>
      <c r="E9580" s="24"/>
      <c r="F9580" s="23"/>
      <c r="G9580" s="23"/>
      <c r="H9580" s="26"/>
      <c r="I9580" s="27"/>
      <c r="J9580" s="22" t="str">
        <f aca="false">IF(TRIM(B9580)="","",937)</f>
        <v/>
      </c>
      <c r="K9580" s="28" t="str">
        <f aca="false">IF(OR(TRIM(B9580)&lt;&gt;"",TRIM(C9580)&lt;&gt;"",TRIM(D9580)&lt;&gt;"",TRIM(E9580)&lt;&gt;"",TRIM(F9580)&lt;&gt;"",TRIM(G9580)&lt;&gt;"",TRIM(H9580)&lt;&gt;"",TRIM(I9580)&lt;&gt;""),IF(AND(TRIM(C9580)&lt;&gt;"",TRIM(D9580)&lt;&gt;"",TRIM(E9580)&lt;&gt;"",TRIM(F9580)&lt;&gt;"",TRIM(G9580)&lt;&gt;"",TRIM(I9580)&lt;&gt;""),"SI","NO"),"")</f>
        <v/>
      </c>
      <c r="L9580" s="6"/>
      <c r="M9580" s="6"/>
    </row>
    <row r="9581" customFormat="false" ht="15" hidden="false" customHeight="false" outlineLevel="0" collapsed="false">
      <c r="A9581" s="22" t="str">
        <f aca="false">IF(TRIM(B9581)="","",VLOOKUP(B9581,MatrizProducto,2,FALSE()))</f>
        <v/>
      </c>
      <c r="B9581" s="23"/>
      <c r="C9581" s="24"/>
      <c r="D9581" s="25"/>
      <c r="E9581" s="24"/>
      <c r="F9581" s="23"/>
      <c r="G9581" s="23"/>
      <c r="H9581" s="26"/>
      <c r="I9581" s="27"/>
      <c r="J9581" s="22" t="str">
        <f aca="false">IF(TRIM(B9581)="","",937)</f>
        <v/>
      </c>
      <c r="K9581" s="28" t="str">
        <f aca="false">IF(OR(TRIM(B9581)&lt;&gt;"",TRIM(C9581)&lt;&gt;"",TRIM(D9581)&lt;&gt;"",TRIM(E9581)&lt;&gt;"",TRIM(F9581)&lt;&gt;"",TRIM(G9581)&lt;&gt;"",TRIM(H9581)&lt;&gt;"",TRIM(I9581)&lt;&gt;""),IF(AND(TRIM(C9581)&lt;&gt;"",TRIM(D9581)&lt;&gt;"",TRIM(E9581)&lt;&gt;"",TRIM(F9581)&lt;&gt;"",TRIM(G9581)&lt;&gt;"",TRIM(I9581)&lt;&gt;""),"SI","NO"),"")</f>
        <v/>
      </c>
      <c r="L9581" s="6"/>
      <c r="M9581" s="6"/>
    </row>
    <row r="9582" customFormat="false" ht="15" hidden="false" customHeight="false" outlineLevel="0" collapsed="false">
      <c r="A9582" s="22" t="str">
        <f aca="false">IF(TRIM(B9582)="","",VLOOKUP(B9582,MatrizProducto,2,FALSE()))</f>
        <v/>
      </c>
      <c r="B9582" s="23"/>
      <c r="C9582" s="24"/>
      <c r="D9582" s="25"/>
      <c r="E9582" s="24"/>
      <c r="F9582" s="23"/>
      <c r="G9582" s="23"/>
      <c r="H9582" s="26"/>
      <c r="I9582" s="27"/>
      <c r="J9582" s="22" t="str">
        <f aca="false">IF(TRIM(B9582)="","",937)</f>
        <v/>
      </c>
      <c r="K9582" s="28" t="str">
        <f aca="false">IF(OR(TRIM(B9582)&lt;&gt;"",TRIM(C9582)&lt;&gt;"",TRIM(D9582)&lt;&gt;"",TRIM(E9582)&lt;&gt;"",TRIM(F9582)&lt;&gt;"",TRIM(G9582)&lt;&gt;"",TRIM(H9582)&lt;&gt;"",TRIM(I9582)&lt;&gt;""),IF(AND(TRIM(C9582)&lt;&gt;"",TRIM(D9582)&lt;&gt;"",TRIM(E9582)&lt;&gt;"",TRIM(F9582)&lt;&gt;"",TRIM(G9582)&lt;&gt;"",TRIM(I9582)&lt;&gt;""),"SI","NO"),"")</f>
        <v/>
      </c>
      <c r="L9582" s="6"/>
      <c r="M9582" s="6"/>
    </row>
    <row r="9583" customFormat="false" ht="15" hidden="false" customHeight="false" outlineLevel="0" collapsed="false">
      <c r="A9583" s="22" t="str">
        <f aca="false">IF(TRIM(B9583)="","",VLOOKUP(B9583,MatrizProducto,2,FALSE()))</f>
        <v/>
      </c>
      <c r="B9583" s="23"/>
      <c r="C9583" s="24"/>
      <c r="D9583" s="25"/>
      <c r="E9583" s="24"/>
      <c r="F9583" s="23"/>
      <c r="G9583" s="23"/>
      <c r="H9583" s="26"/>
      <c r="I9583" s="27"/>
      <c r="J9583" s="22" t="str">
        <f aca="false">IF(TRIM(B9583)="","",937)</f>
        <v/>
      </c>
      <c r="K9583" s="28" t="str">
        <f aca="false">IF(OR(TRIM(B9583)&lt;&gt;"",TRIM(C9583)&lt;&gt;"",TRIM(D9583)&lt;&gt;"",TRIM(E9583)&lt;&gt;"",TRIM(F9583)&lt;&gt;"",TRIM(G9583)&lt;&gt;"",TRIM(H9583)&lt;&gt;"",TRIM(I9583)&lt;&gt;""),IF(AND(TRIM(C9583)&lt;&gt;"",TRIM(D9583)&lt;&gt;"",TRIM(E9583)&lt;&gt;"",TRIM(F9583)&lt;&gt;"",TRIM(G9583)&lt;&gt;"",TRIM(I9583)&lt;&gt;""),"SI","NO"),"")</f>
        <v/>
      </c>
      <c r="L9583" s="6"/>
      <c r="M9583" s="6"/>
    </row>
    <row r="9584" customFormat="false" ht="15" hidden="false" customHeight="false" outlineLevel="0" collapsed="false">
      <c r="A9584" s="22" t="str">
        <f aca="false">IF(TRIM(B9584)="","",VLOOKUP(B9584,MatrizProducto,2,FALSE()))</f>
        <v/>
      </c>
      <c r="B9584" s="23"/>
      <c r="C9584" s="24"/>
      <c r="D9584" s="25"/>
      <c r="E9584" s="24"/>
      <c r="F9584" s="23"/>
      <c r="G9584" s="23"/>
      <c r="H9584" s="26"/>
      <c r="I9584" s="27"/>
      <c r="J9584" s="22" t="str">
        <f aca="false">IF(TRIM(B9584)="","",937)</f>
        <v/>
      </c>
      <c r="K9584" s="28" t="str">
        <f aca="false">IF(OR(TRIM(B9584)&lt;&gt;"",TRIM(C9584)&lt;&gt;"",TRIM(D9584)&lt;&gt;"",TRIM(E9584)&lt;&gt;"",TRIM(F9584)&lt;&gt;"",TRIM(G9584)&lt;&gt;"",TRIM(H9584)&lt;&gt;"",TRIM(I9584)&lt;&gt;""),IF(AND(TRIM(C9584)&lt;&gt;"",TRIM(D9584)&lt;&gt;"",TRIM(E9584)&lt;&gt;"",TRIM(F9584)&lt;&gt;"",TRIM(G9584)&lt;&gt;"",TRIM(I9584)&lt;&gt;""),"SI","NO"),"")</f>
        <v/>
      </c>
      <c r="L9584" s="6"/>
      <c r="M9584" s="6"/>
    </row>
    <row r="9585" customFormat="false" ht="15" hidden="false" customHeight="false" outlineLevel="0" collapsed="false">
      <c r="A9585" s="22" t="str">
        <f aca="false">IF(TRIM(B9585)="","",VLOOKUP(B9585,MatrizProducto,2,FALSE()))</f>
        <v/>
      </c>
      <c r="B9585" s="23"/>
      <c r="C9585" s="24"/>
      <c r="D9585" s="25"/>
      <c r="E9585" s="24"/>
      <c r="F9585" s="23"/>
      <c r="G9585" s="23"/>
      <c r="H9585" s="26"/>
      <c r="I9585" s="27"/>
      <c r="J9585" s="22" t="str">
        <f aca="false">IF(TRIM(B9585)="","",937)</f>
        <v/>
      </c>
      <c r="K9585" s="28" t="str">
        <f aca="false">IF(OR(TRIM(B9585)&lt;&gt;"",TRIM(C9585)&lt;&gt;"",TRIM(D9585)&lt;&gt;"",TRIM(E9585)&lt;&gt;"",TRIM(F9585)&lt;&gt;"",TRIM(G9585)&lt;&gt;"",TRIM(H9585)&lt;&gt;"",TRIM(I9585)&lt;&gt;""),IF(AND(TRIM(C9585)&lt;&gt;"",TRIM(D9585)&lt;&gt;"",TRIM(E9585)&lt;&gt;"",TRIM(F9585)&lt;&gt;"",TRIM(G9585)&lt;&gt;"",TRIM(I9585)&lt;&gt;""),"SI","NO"),"")</f>
        <v/>
      </c>
      <c r="L9585" s="6"/>
      <c r="M9585" s="6"/>
    </row>
    <row r="9586" customFormat="false" ht="15" hidden="false" customHeight="false" outlineLevel="0" collapsed="false">
      <c r="A9586" s="22" t="str">
        <f aca="false">IF(TRIM(B9586)="","",VLOOKUP(B9586,MatrizProducto,2,FALSE()))</f>
        <v/>
      </c>
      <c r="B9586" s="23"/>
      <c r="C9586" s="24"/>
      <c r="D9586" s="25"/>
      <c r="E9586" s="24"/>
      <c r="F9586" s="23"/>
      <c r="G9586" s="23"/>
      <c r="H9586" s="26"/>
      <c r="I9586" s="27"/>
      <c r="J9586" s="22" t="str">
        <f aca="false">IF(TRIM(B9586)="","",937)</f>
        <v/>
      </c>
      <c r="K9586" s="28" t="str">
        <f aca="false">IF(OR(TRIM(B9586)&lt;&gt;"",TRIM(C9586)&lt;&gt;"",TRIM(D9586)&lt;&gt;"",TRIM(E9586)&lt;&gt;"",TRIM(F9586)&lt;&gt;"",TRIM(G9586)&lt;&gt;"",TRIM(H9586)&lt;&gt;"",TRIM(I9586)&lt;&gt;""),IF(AND(TRIM(C9586)&lt;&gt;"",TRIM(D9586)&lt;&gt;"",TRIM(E9586)&lt;&gt;"",TRIM(F9586)&lt;&gt;"",TRIM(G9586)&lt;&gt;"",TRIM(I9586)&lt;&gt;""),"SI","NO"),"")</f>
        <v/>
      </c>
      <c r="L9586" s="6"/>
      <c r="M9586" s="6"/>
    </row>
    <row r="9587" customFormat="false" ht="15" hidden="false" customHeight="false" outlineLevel="0" collapsed="false">
      <c r="A9587" s="22" t="str">
        <f aca="false">IF(TRIM(B9587)="","",VLOOKUP(B9587,MatrizProducto,2,FALSE()))</f>
        <v/>
      </c>
      <c r="B9587" s="23"/>
      <c r="C9587" s="24"/>
      <c r="D9587" s="25"/>
      <c r="E9587" s="24"/>
      <c r="F9587" s="23"/>
      <c r="G9587" s="23"/>
      <c r="H9587" s="26"/>
      <c r="I9587" s="27"/>
      <c r="J9587" s="22" t="str">
        <f aca="false">IF(TRIM(B9587)="","",937)</f>
        <v/>
      </c>
      <c r="K9587" s="28" t="str">
        <f aca="false">IF(OR(TRIM(B9587)&lt;&gt;"",TRIM(C9587)&lt;&gt;"",TRIM(D9587)&lt;&gt;"",TRIM(E9587)&lt;&gt;"",TRIM(F9587)&lt;&gt;"",TRIM(G9587)&lt;&gt;"",TRIM(H9587)&lt;&gt;"",TRIM(I9587)&lt;&gt;""),IF(AND(TRIM(C9587)&lt;&gt;"",TRIM(D9587)&lt;&gt;"",TRIM(E9587)&lt;&gt;"",TRIM(F9587)&lt;&gt;"",TRIM(G9587)&lt;&gt;"",TRIM(I9587)&lt;&gt;""),"SI","NO"),"")</f>
        <v/>
      </c>
      <c r="L9587" s="6"/>
      <c r="M9587" s="6"/>
    </row>
    <row r="9588" customFormat="false" ht="15" hidden="false" customHeight="false" outlineLevel="0" collapsed="false">
      <c r="A9588" s="22" t="str">
        <f aca="false">IF(TRIM(B9588)="","",VLOOKUP(B9588,MatrizProducto,2,FALSE()))</f>
        <v/>
      </c>
      <c r="B9588" s="23"/>
      <c r="C9588" s="24"/>
      <c r="D9588" s="25"/>
      <c r="E9588" s="24"/>
      <c r="F9588" s="23"/>
      <c r="G9588" s="23"/>
      <c r="H9588" s="26"/>
      <c r="I9588" s="27"/>
      <c r="J9588" s="22" t="str">
        <f aca="false">IF(TRIM(B9588)="","",937)</f>
        <v/>
      </c>
      <c r="K9588" s="28" t="str">
        <f aca="false">IF(OR(TRIM(B9588)&lt;&gt;"",TRIM(C9588)&lt;&gt;"",TRIM(D9588)&lt;&gt;"",TRIM(E9588)&lt;&gt;"",TRIM(F9588)&lt;&gt;"",TRIM(G9588)&lt;&gt;"",TRIM(H9588)&lt;&gt;"",TRIM(I9588)&lt;&gt;""),IF(AND(TRIM(C9588)&lt;&gt;"",TRIM(D9588)&lt;&gt;"",TRIM(E9588)&lt;&gt;"",TRIM(F9588)&lt;&gt;"",TRIM(G9588)&lt;&gt;"",TRIM(I9588)&lt;&gt;""),"SI","NO"),"")</f>
        <v/>
      </c>
      <c r="L9588" s="6"/>
      <c r="M9588" s="6"/>
    </row>
    <row r="9589" customFormat="false" ht="15" hidden="false" customHeight="false" outlineLevel="0" collapsed="false">
      <c r="A9589" s="22" t="str">
        <f aca="false">IF(TRIM(B9589)="","",VLOOKUP(B9589,MatrizProducto,2,FALSE()))</f>
        <v/>
      </c>
      <c r="B9589" s="23"/>
      <c r="C9589" s="24"/>
      <c r="D9589" s="25"/>
      <c r="E9589" s="24"/>
      <c r="F9589" s="23"/>
      <c r="G9589" s="23"/>
      <c r="H9589" s="26"/>
      <c r="I9589" s="27"/>
      <c r="J9589" s="22" t="str">
        <f aca="false">IF(TRIM(B9589)="","",937)</f>
        <v/>
      </c>
      <c r="K9589" s="28" t="str">
        <f aca="false">IF(OR(TRIM(B9589)&lt;&gt;"",TRIM(C9589)&lt;&gt;"",TRIM(D9589)&lt;&gt;"",TRIM(E9589)&lt;&gt;"",TRIM(F9589)&lt;&gt;"",TRIM(G9589)&lt;&gt;"",TRIM(H9589)&lt;&gt;"",TRIM(I9589)&lt;&gt;""),IF(AND(TRIM(C9589)&lt;&gt;"",TRIM(D9589)&lt;&gt;"",TRIM(E9589)&lt;&gt;"",TRIM(F9589)&lt;&gt;"",TRIM(G9589)&lt;&gt;"",TRIM(I9589)&lt;&gt;""),"SI","NO"),"")</f>
        <v/>
      </c>
      <c r="L9589" s="6"/>
      <c r="M9589" s="6"/>
    </row>
    <row r="9590" customFormat="false" ht="15" hidden="false" customHeight="false" outlineLevel="0" collapsed="false">
      <c r="A9590" s="22" t="str">
        <f aca="false">IF(TRIM(B9590)="","",VLOOKUP(B9590,MatrizProducto,2,FALSE()))</f>
        <v/>
      </c>
      <c r="B9590" s="23"/>
      <c r="C9590" s="24"/>
      <c r="D9590" s="25"/>
      <c r="E9590" s="24"/>
      <c r="F9590" s="23"/>
      <c r="G9590" s="23"/>
      <c r="H9590" s="26"/>
      <c r="I9590" s="27"/>
      <c r="J9590" s="22" t="str">
        <f aca="false">IF(TRIM(B9590)="","",937)</f>
        <v/>
      </c>
      <c r="K9590" s="28" t="str">
        <f aca="false">IF(OR(TRIM(B9590)&lt;&gt;"",TRIM(C9590)&lt;&gt;"",TRIM(D9590)&lt;&gt;"",TRIM(E9590)&lt;&gt;"",TRIM(F9590)&lt;&gt;"",TRIM(G9590)&lt;&gt;"",TRIM(H9590)&lt;&gt;"",TRIM(I9590)&lt;&gt;""),IF(AND(TRIM(C9590)&lt;&gt;"",TRIM(D9590)&lt;&gt;"",TRIM(E9590)&lt;&gt;"",TRIM(F9590)&lt;&gt;"",TRIM(G9590)&lt;&gt;"",TRIM(I9590)&lt;&gt;""),"SI","NO"),"")</f>
        <v/>
      </c>
      <c r="L9590" s="6"/>
      <c r="M9590" s="6"/>
    </row>
    <row r="9591" customFormat="false" ht="15" hidden="false" customHeight="false" outlineLevel="0" collapsed="false">
      <c r="A9591" s="22" t="str">
        <f aca="false">IF(TRIM(B9591)="","",VLOOKUP(B9591,MatrizProducto,2,FALSE()))</f>
        <v/>
      </c>
      <c r="B9591" s="23"/>
      <c r="C9591" s="24"/>
      <c r="D9591" s="25"/>
      <c r="E9591" s="24"/>
      <c r="F9591" s="23"/>
      <c r="G9591" s="23"/>
      <c r="H9591" s="26"/>
      <c r="I9591" s="27"/>
      <c r="J9591" s="22" t="str">
        <f aca="false">IF(TRIM(B9591)="","",937)</f>
        <v/>
      </c>
      <c r="K9591" s="28" t="str">
        <f aca="false">IF(OR(TRIM(B9591)&lt;&gt;"",TRIM(C9591)&lt;&gt;"",TRIM(D9591)&lt;&gt;"",TRIM(E9591)&lt;&gt;"",TRIM(F9591)&lt;&gt;"",TRIM(G9591)&lt;&gt;"",TRIM(H9591)&lt;&gt;"",TRIM(I9591)&lt;&gt;""),IF(AND(TRIM(C9591)&lt;&gt;"",TRIM(D9591)&lt;&gt;"",TRIM(E9591)&lt;&gt;"",TRIM(F9591)&lt;&gt;"",TRIM(G9591)&lt;&gt;"",TRIM(I9591)&lt;&gt;""),"SI","NO"),"")</f>
        <v/>
      </c>
      <c r="L9591" s="6"/>
      <c r="M9591" s="6"/>
    </row>
    <row r="9592" customFormat="false" ht="15" hidden="false" customHeight="false" outlineLevel="0" collapsed="false">
      <c r="A9592" s="22" t="str">
        <f aca="false">IF(TRIM(B9592)="","",VLOOKUP(B9592,MatrizProducto,2,FALSE()))</f>
        <v/>
      </c>
      <c r="B9592" s="23"/>
      <c r="C9592" s="24"/>
      <c r="D9592" s="25"/>
      <c r="E9592" s="24"/>
      <c r="F9592" s="23"/>
      <c r="G9592" s="23"/>
      <c r="H9592" s="26"/>
      <c r="I9592" s="27"/>
      <c r="J9592" s="22" t="str">
        <f aca="false">IF(TRIM(B9592)="","",937)</f>
        <v/>
      </c>
      <c r="K9592" s="28" t="str">
        <f aca="false">IF(OR(TRIM(B9592)&lt;&gt;"",TRIM(C9592)&lt;&gt;"",TRIM(D9592)&lt;&gt;"",TRIM(E9592)&lt;&gt;"",TRIM(F9592)&lt;&gt;"",TRIM(G9592)&lt;&gt;"",TRIM(H9592)&lt;&gt;"",TRIM(I9592)&lt;&gt;""),IF(AND(TRIM(C9592)&lt;&gt;"",TRIM(D9592)&lt;&gt;"",TRIM(E9592)&lt;&gt;"",TRIM(F9592)&lt;&gt;"",TRIM(G9592)&lt;&gt;"",TRIM(I9592)&lt;&gt;""),"SI","NO"),"")</f>
        <v/>
      </c>
      <c r="L9592" s="6"/>
      <c r="M9592" s="6"/>
    </row>
    <row r="9593" customFormat="false" ht="15" hidden="false" customHeight="false" outlineLevel="0" collapsed="false">
      <c r="A9593" s="22" t="str">
        <f aca="false">IF(TRIM(B9593)="","",VLOOKUP(B9593,MatrizProducto,2,FALSE()))</f>
        <v/>
      </c>
      <c r="B9593" s="23"/>
      <c r="C9593" s="24"/>
      <c r="D9593" s="25"/>
      <c r="E9593" s="24"/>
      <c r="F9593" s="23"/>
      <c r="G9593" s="23"/>
      <c r="H9593" s="26"/>
      <c r="I9593" s="27"/>
      <c r="J9593" s="22" t="str">
        <f aca="false">IF(TRIM(B9593)="","",937)</f>
        <v/>
      </c>
      <c r="K9593" s="28" t="str">
        <f aca="false">IF(OR(TRIM(B9593)&lt;&gt;"",TRIM(C9593)&lt;&gt;"",TRIM(D9593)&lt;&gt;"",TRIM(E9593)&lt;&gt;"",TRIM(F9593)&lt;&gt;"",TRIM(G9593)&lt;&gt;"",TRIM(H9593)&lt;&gt;"",TRIM(I9593)&lt;&gt;""),IF(AND(TRIM(C9593)&lt;&gt;"",TRIM(D9593)&lt;&gt;"",TRIM(E9593)&lt;&gt;"",TRIM(F9593)&lt;&gt;"",TRIM(G9593)&lt;&gt;"",TRIM(I9593)&lt;&gt;""),"SI","NO"),"")</f>
        <v/>
      </c>
      <c r="L9593" s="6"/>
      <c r="M9593" s="6"/>
    </row>
    <row r="9594" customFormat="false" ht="15" hidden="false" customHeight="false" outlineLevel="0" collapsed="false">
      <c r="A9594" s="22" t="str">
        <f aca="false">IF(TRIM(B9594)="","",VLOOKUP(B9594,MatrizProducto,2,FALSE()))</f>
        <v/>
      </c>
      <c r="B9594" s="23"/>
      <c r="C9594" s="24"/>
      <c r="D9594" s="25"/>
      <c r="E9594" s="24"/>
      <c r="F9594" s="23"/>
      <c r="G9594" s="23"/>
      <c r="H9594" s="26"/>
      <c r="I9594" s="27"/>
      <c r="J9594" s="22" t="str">
        <f aca="false">IF(TRIM(B9594)="","",937)</f>
        <v/>
      </c>
      <c r="K9594" s="28" t="str">
        <f aca="false">IF(OR(TRIM(B9594)&lt;&gt;"",TRIM(C9594)&lt;&gt;"",TRIM(D9594)&lt;&gt;"",TRIM(E9594)&lt;&gt;"",TRIM(F9594)&lt;&gt;"",TRIM(G9594)&lt;&gt;"",TRIM(H9594)&lt;&gt;"",TRIM(I9594)&lt;&gt;""),IF(AND(TRIM(C9594)&lt;&gt;"",TRIM(D9594)&lt;&gt;"",TRIM(E9594)&lt;&gt;"",TRIM(F9594)&lt;&gt;"",TRIM(G9594)&lt;&gt;"",TRIM(I9594)&lt;&gt;""),"SI","NO"),"")</f>
        <v/>
      </c>
      <c r="L9594" s="6"/>
      <c r="M9594" s="6"/>
    </row>
    <row r="9595" customFormat="false" ht="15" hidden="false" customHeight="false" outlineLevel="0" collapsed="false">
      <c r="A9595" s="22" t="str">
        <f aca="false">IF(TRIM(B9595)="","",VLOOKUP(B9595,MatrizProducto,2,FALSE()))</f>
        <v/>
      </c>
      <c r="B9595" s="23"/>
      <c r="C9595" s="24"/>
      <c r="D9595" s="25"/>
      <c r="E9595" s="24"/>
      <c r="F9595" s="23"/>
      <c r="G9595" s="23"/>
      <c r="H9595" s="26"/>
      <c r="I9595" s="27"/>
      <c r="J9595" s="22" t="str">
        <f aca="false">IF(TRIM(B9595)="","",937)</f>
        <v/>
      </c>
      <c r="K9595" s="28" t="str">
        <f aca="false">IF(OR(TRIM(B9595)&lt;&gt;"",TRIM(C9595)&lt;&gt;"",TRIM(D9595)&lt;&gt;"",TRIM(E9595)&lt;&gt;"",TRIM(F9595)&lt;&gt;"",TRIM(G9595)&lt;&gt;"",TRIM(H9595)&lt;&gt;"",TRIM(I9595)&lt;&gt;""),IF(AND(TRIM(C9595)&lt;&gt;"",TRIM(D9595)&lt;&gt;"",TRIM(E9595)&lt;&gt;"",TRIM(F9595)&lt;&gt;"",TRIM(G9595)&lt;&gt;"",TRIM(I9595)&lt;&gt;""),"SI","NO"),"")</f>
        <v/>
      </c>
      <c r="L9595" s="6"/>
      <c r="M9595" s="6"/>
    </row>
    <row r="9596" customFormat="false" ht="15" hidden="false" customHeight="false" outlineLevel="0" collapsed="false">
      <c r="A9596" s="22" t="str">
        <f aca="false">IF(TRIM(B9596)="","",VLOOKUP(B9596,MatrizProducto,2,FALSE()))</f>
        <v/>
      </c>
      <c r="B9596" s="23"/>
      <c r="C9596" s="24"/>
      <c r="D9596" s="25"/>
      <c r="E9596" s="24"/>
      <c r="F9596" s="23"/>
      <c r="G9596" s="23"/>
      <c r="H9596" s="26"/>
      <c r="I9596" s="27"/>
      <c r="J9596" s="22" t="str">
        <f aca="false">IF(TRIM(B9596)="","",937)</f>
        <v/>
      </c>
      <c r="K9596" s="28" t="str">
        <f aca="false">IF(OR(TRIM(B9596)&lt;&gt;"",TRIM(C9596)&lt;&gt;"",TRIM(D9596)&lt;&gt;"",TRIM(E9596)&lt;&gt;"",TRIM(F9596)&lt;&gt;"",TRIM(G9596)&lt;&gt;"",TRIM(H9596)&lt;&gt;"",TRIM(I9596)&lt;&gt;""),IF(AND(TRIM(C9596)&lt;&gt;"",TRIM(D9596)&lt;&gt;"",TRIM(E9596)&lt;&gt;"",TRIM(F9596)&lt;&gt;"",TRIM(G9596)&lt;&gt;"",TRIM(I9596)&lt;&gt;""),"SI","NO"),"")</f>
        <v/>
      </c>
      <c r="L9596" s="6"/>
      <c r="M9596" s="6"/>
    </row>
    <row r="9597" customFormat="false" ht="15" hidden="false" customHeight="false" outlineLevel="0" collapsed="false">
      <c r="A9597" s="22" t="str">
        <f aca="false">IF(TRIM(B9597)="","",VLOOKUP(B9597,MatrizProducto,2,FALSE()))</f>
        <v/>
      </c>
      <c r="B9597" s="23"/>
      <c r="C9597" s="24"/>
      <c r="D9597" s="25"/>
      <c r="E9597" s="24"/>
      <c r="F9597" s="23"/>
      <c r="G9597" s="23"/>
      <c r="H9597" s="26"/>
      <c r="I9597" s="27"/>
      <c r="J9597" s="22" t="str">
        <f aca="false">IF(TRIM(B9597)="","",937)</f>
        <v/>
      </c>
      <c r="K9597" s="28" t="str">
        <f aca="false">IF(OR(TRIM(B9597)&lt;&gt;"",TRIM(C9597)&lt;&gt;"",TRIM(D9597)&lt;&gt;"",TRIM(E9597)&lt;&gt;"",TRIM(F9597)&lt;&gt;"",TRIM(G9597)&lt;&gt;"",TRIM(H9597)&lt;&gt;"",TRIM(I9597)&lt;&gt;""),IF(AND(TRIM(C9597)&lt;&gt;"",TRIM(D9597)&lt;&gt;"",TRIM(E9597)&lt;&gt;"",TRIM(F9597)&lt;&gt;"",TRIM(G9597)&lt;&gt;"",TRIM(I9597)&lt;&gt;""),"SI","NO"),"")</f>
        <v/>
      </c>
      <c r="L9597" s="6"/>
      <c r="M9597" s="6"/>
    </row>
    <row r="9598" customFormat="false" ht="15" hidden="false" customHeight="false" outlineLevel="0" collapsed="false">
      <c r="A9598" s="22" t="str">
        <f aca="false">IF(TRIM(B9598)="","",VLOOKUP(B9598,MatrizProducto,2,FALSE()))</f>
        <v/>
      </c>
      <c r="B9598" s="23"/>
      <c r="C9598" s="24"/>
      <c r="D9598" s="25"/>
      <c r="E9598" s="24"/>
      <c r="F9598" s="23"/>
      <c r="G9598" s="23"/>
      <c r="H9598" s="26"/>
      <c r="I9598" s="27"/>
      <c r="J9598" s="22" t="str">
        <f aca="false">IF(TRIM(B9598)="","",937)</f>
        <v/>
      </c>
      <c r="K9598" s="28" t="str">
        <f aca="false">IF(OR(TRIM(B9598)&lt;&gt;"",TRIM(C9598)&lt;&gt;"",TRIM(D9598)&lt;&gt;"",TRIM(E9598)&lt;&gt;"",TRIM(F9598)&lt;&gt;"",TRIM(G9598)&lt;&gt;"",TRIM(H9598)&lt;&gt;"",TRIM(I9598)&lt;&gt;""),IF(AND(TRIM(C9598)&lt;&gt;"",TRIM(D9598)&lt;&gt;"",TRIM(E9598)&lt;&gt;"",TRIM(F9598)&lt;&gt;"",TRIM(G9598)&lt;&gt;"",TRIM(I9598)&lt;&gt;""),"SI","NO"),"")</f>
        <v/>
      </c>
      <c r="L9598" s="6"/>
      <c r="M9598" s="6"/>
    </row>
    <row r="9599" customFormat="false" ht="15" hidden="false" customHeight="false" outlineLevel="0" collapsed="false">
      <c r="A9599" s="22" t="str">
        <f aca="false">IF(TRIM(B9599)="","",VLOOKUP(B9599,MatrizProducto,2,FALSE()))</f>
        <v/>
      </c>
      <c r="B9599" s="23"/>
      <c r="C9599" s="24"/>
      <c r="D9599" s="25"/>
      <c r="E9599" s="24"/>
      <c r="F9599" s="23"/>
      <c r="G9599" s="23"/>
      <c r="H9599" s="26"/>
      <c r="I9599" s="27"/>
      <c r="J9599" s="22" t="str">
        <f aca="false">IF(TRIM(B9599)="","",937)</f>
        <v/>
      </c>
      <c r="K9599" s="28" t="str">
        <f aca="false">IF(OR(TRIM(B9599)&lt;&gt;"",TRIM(C9599)&lt;&gt;"",TRIM(D9599)&lt;&gt;"",TRIM(E9599)&lt;&gt;"",TRIM(F9599)&lt;&gt;"",TRIM(G9599)&lt;&gt;"",TRIM(H9599)&lt;&gt;"",TRIM(I9599)&lt;&gt;""),IF(AND(TRIM(C9599)&lt;&gt;"",TRIM(D9599)&lt;&gt;"",TRIM(E9599)&lt;&gt;"",TRIM(F9599)&lt;&gt;"",TRIM(G9599)&lt;&gt;"",TRIM(I9599)&lt;&gt;""),"SI","NO"),"")</f>
        <v/>
      </c>
      <c r="L9599" s="6"/>
      <c r="M9599" s="6"/>
    </row>
    <row r="9600" customFormat="false" ht="15" hidden="false" customHeight="false" outlineLevel="0" collapsed="false">
      <c r="A9600" s="22" t="str">
        <f aca="false">IF(TRIM(B9600)="","",VLOOKUP(B9600,MatrizProducto,2,FALSE()))</f>
        <v/>
      </c>
      <c r="B9600" s="23"/>
      <c r="C9600" s="24"/>
      <c r="D9600" s="25"/>
      <c r="E9600" s="24"/>
      <c r="F9600" s="23"/>
      <c r="G9600" s="23"/>
      <c r="H9600" s="26"/>
      <c r="I9600" s="27"/>
      <c r="J9600" s="22" t="str">
        <f aca="false">IF(TRIM(B9600)="","",937)</f>
        <v/>
      </c>
      <c r="K9600" s="28" t="str">
        <f aca="false">IF(OR(TRIM(B9600)&lt;&gt;"",TRIM(C9600)&lt;&gt;"",TRIM(D9600)&lt;&gt;"",TRIM(E9600)&lt;&gt;"",TRIM(F9600)&lt;&gt;"",TRIM(G9600)&lt;&gt;"",TRIM(H9600)&lt;&gt;"",TRIM(I9600)&lt;&gt;""),IF(AND(TRIM(C9600)&lt;&gt;"",TRIM(D9600)&lt;&gt;"",TRIM(E9600)&lt;&gt;"",TRIM(F9600)&lt;&gt;"",TRIM(G9600)&lt;&gt;"",TRIM(I9600)&lt;&gt;""),"SI","NO"),"")</f>
        <v/>
      </c>
      <c r="L9600" s="6"/>
      <c r="M9600" s="6"/>
    </row>
    <row r="9601" customFormat="false" ht="15" hidden="false" customHeight="false" outlineLevel="0" collapsed="false">
      <c r="A9601" s="22" t="str">
        <f aca="false">IF(TRIM(B9601)="","",VLOOKUP(B9601,MatrizProducto,2,FALSE()))</f>
        <v/>
      </c>
      <c r="B9601" s="23"/>
      <c r="C9601" s="24"/>
      <c r="D9601" s="25"/>
      <c r="E9601" s="24"/>
      <c r="F9601" s="23"/>
      <c r="G9601" s="23"/>
      <c r="H9601" s="26"/>
      <c r="I9601" s="27"/>
      <c r="J9601" s="22" t="str">
        <f aca="false">IF(TRIM(B9601)="","",937)</f>
        <v/>
      </c>
      <c r="K9601" s="28" t="str">
        <f aca="false">IF(OR(TRIM(B9601)&lt;&gt;"",TRIM(C9601)&lt;&gt;"",TRIM(D9601)&lt;&gt;"",TRIM(E9601)&lt;&gt;"",TRIM(F9601)&lt;&gt;"",TRIM(G9601)&lt;&gt;"",TRIM(H9601)&lt;&gt;"",TRIM(I9601)&lt;&gt;""),IF(AND(TRIM(C9601)&lt;&gt;"",TRIM(D9601)&lt;&gt;"",TRIM(E9601)&lt;&gt;"",TRIM(F9601)&lt;&gt;"",TRIM(G9601)&lt;&gt;"",TRIM(I9601)&lt;&gt;""),"SI","NO"),"")</f>
        <v/>
      </c>
      <c r="L9601" s="6"/>
      <c r="M9601" s="6"/>
    </row>
    <row r="9602" customFormat="false" ht="15" hidden="false" customHeight="false" outlineLevel="0" collapsed="false">
      <c r="A9602" s="22" t="str">
        <f aca="false">IF(TRIM(B9602)="","",VLOOKUP(B9602,MatrizProducto,2,FALSE()))</f>
        <v/>
      </c>
      <c r="B9602" s="23"/>
      <c r="C9602" s="24"/>
      <c r="D9602" s="25"/>
      <c r="E9602" s="24"/>
      <c r="F9602" s="23"/>
      <c r="G9602" s="23"/>
      <c r="H9602" s="26"/>
      <c r="I9602" s="27"/>
      <c r="J9602" s="22" t="str">
        <f aca="false">IF(TRIM(B9602)="","",937)</f>
        <v/>
      </c>
      <c r="K9602" s="28" t="str">
        <f aca="false">IF(OR(TRIM(B9602)&lt;&gt;"",TRIM(C9602)&lt;&gt;"",TRIM(D9602)&lt;&gt;"",TRIM(E9602)&lt;&gt;"",TRIM(F9602)&lt;&gt;"",TRIM(G9602)&lt;&gt;"",TRIM(H9602)&lt;&gt;"",TRIM(I9602)&lt;&gt;""),IF(AND(TRIM(C9602)&lt;&gt;"",TRIM(D9602)&lt;&gt;"",TRIM(E9602)&lt;&gt;"",TRIM(F9602)&lt;&gt;"",TRIM(G9602)&lt;&gt;"",TRIM(I9602)&lt;&gt;""),"SI","NO"),"")</f>
        <v/>
      </c>
      <c r="L9602" s="6"/>
      <c r="M9602" s="6"/>
    </row>
    <row r="9603" customFormat="false" ht="15" hidden="false" customHeight="false" outlineLevel="0" collapsed="false">
      <c r="A9603" s="22" t="str">
        <f aca="false">IF(TRIM(B9603)="","",VLOOKUP(B9603,MatrizProducto,2,FALSE()))</f>
        <v/>
      </c>
      <c r="B9603" s="23"/>
      <c r="C9603" s="24"/>
      <c r="D9603" s="25"/>
      <c r="E9603" s="24"/>
      <c r="F9603" s="23"/>
      <c r="G9603" s="23"/>
      <c r="H9603" s="26"/>
      <c r="I9603" s="27"/>
      <c r="J9603" s="22" t="str">
        <f aca="false">IF(TRIM(B9603)="","",937)</f>
        <v/>
      </c>
      <c r="K9603" s="28" t="str">
        <f aca="false">IF(OR(TRIM(B9603)&lt;&gt;"",TRIM(C9603)&lt;&gt;"",TRIM(D9603)&lt;&gt;"",TRIM(E9603)&lt;&gt;"",TRIM(F9603)&lt;&gt;"",TRIM(G9603)&lt;&gt;"",TRIM(H9603)&lt;&gt;"",TRIM(I9603)&lt;&gt;""),IF(AND(TRIM(C9603)&lt;&gt;"",TRIM(D9603)&lt;&gt;"",TRIM(E9603)&lt;&gt;"",TRIM(F9603)&lt;&gt;"",TRIM(G9603)&lt;&gt;"",TRIM(I9603)&lt;&gt;""),"SI","NO"),"")</f>
        <v/>
      </c>
      <c r="L9603" s="6"/>
      <c r="M9603" s="6"/>
    </row>
    <row r="9604" customFormat="false" ht="15" hidden="false" customHeight="false" outlineLevel="0" collapsed="false">
      <c r="A9604" s="22" t="str">
        <f aca="false">IF(TRIM(B9604)="","",VLOOKUP(B9604,MatrizProducto,2,FALSE()))</f>
        <v/>
      </c>
      <c r="B9604" s="23"/>
      <c r="C9604" s="24"/>
      <c r="D9604" s="25"/>
      <c r="E9604" s="24"/>
      <c r="F9604" s="23"/>
      <c r="G9604" s="23"/>
      <c r="H9604" s="26"/>
      <c r="I9604" s="27"/>
      <c r="J9604" s="22" t="str">
        <f aca="false">IF(TRIM(B9604)="","",937)</f>
        <v/>
      </c>
      <c r="K9604" s="28" t="str">
        <f aca="false">IF(OR(TRIM(B9604)&lt;&gt;"",TRIM(C9604)&lt;&gt;"",TRIM(D9604)&lt;&gt;"",TRIM(E9604)&lt;&gt;"",TRIM(F9604)&lt;&gt;"",TRIM(G9604)&lt;&gt;"",TRIM(H9604)&lt;&gt;"",TRIM(I9604)&lt;&gt;""),IF(AND(TRIM(C9604)&lt;&gt;"",TRIM(D9604)&lt;&gt;"",TRIM(E9604)&lt;&gt;"",TRIM(F9604)&lt;&gt;"",TRIM(G9604)&lt;&gt;"",TRIM(I9604)&lt;&gt;""),"SI","NO"),"")</f>
        <v/>
      </c>
      <c r="L9604" s="6"/>
      <c r="M9604" s="6"/>
    </row>
    <row r="9605" customFormat="false" ht="15" hidden="false" customHeight="false" outlineLevel="0" collapsed="false">
      <c r="A9605" s="22" t="str">
        <f aca="false">IF(TRIM(B9605)="","",VLOOKUP(B9605,MatrizProducto,2,FALSE()))</f>
        <v/>
      </c>
      <c r="B9605" s="23"/>
      <c r="C9605" s="24"/>
      <c r="D9605" s="25"/>
      <c r="E9605" s="24"/>
      <c r="F9605" s="23"/>
      <c r="G9605" s="23"/>
      <c r="H9605" s="26"/>
      <c r="I9605" s="27"/>
      <c r="J9605" s="22" t="str">
        <f aca="false">IF(TRIM(B9605)="","",937)</f>
        <v/>
      </c>
      <c r="K9605" s="28" t="str">
        <f aca="false">IF(OR(TRIM(B9605)&lt;&gt;"",TRIM(C9605)&lt;&gt;"",TRIM(D9605)&lt;&gt;"",TRIM(E9605)&lt;&gt;"",TRIM(F9605)&lt;&gt;"",TRIM(G9605)&lt;&gt;"",TRIM(H9605)&lt;&gt;"",TRIM(I9605)&lt;&gt;""),IF(AND(TRIM(C9605)&lt;&gt;"",TRIM(D9605)&lt;&gt;"",TRIM(E9605)&lt;&gt;"",TRIM(F9605)&lt;&gt;"",TRIM(G9605)&lt;&gt;"",TRIM(I9605)&lt;&gt;""),"SI","NO"),"")</f>
        <v/>
      </c>
      <c r="L9605" s="6"/>
      <c r="M9605" s="6"/>
    </row>
    <row r="9606" customFormat="false" ht="15" hidden="false" customHeight="false" outlineLevel="0" collapsed="false">
      <c r="A9606" s="22" t="str">
        <f aca="false">IF(TRIM(B9606)="","",VLOOKUP(B9606,MatrizProducto,2,FALSE()))</f>
        <v/>
      </c>
      <c r="B9606" s="23"/>
      <c r="C9606" s="24"/>
      <c r="D9606" s="25"/>
      <c r="E9606" s="24"/>
      <c r="F9606" s="23"/>
      <c r="G9606" s="23"/>
      <c r="H9606" s="26"/>
      <c r="I9606" s="27"/>
      <c r="J9606" s="22" t="str">
        <f aca="false">IF(TRIM(B9606)="","",937)</f>
        <v/>
      </c>
      <c r="K9606" s="28" t="str">
        <f aca="false">IF(OR(TRIM(B9606)&lt;&gt;"",TRIM(C9606)&lt;&gt;"",TRIM(D9606)&lt;&gt;"",TRIM(E9606)&lt;&gt;"",TRIM(F9606)&lt;&gt;"",TRIM(G9606)&lt;&gt;"",TRIM(H9606)&lt;&gt;"",TRIM(I9606)&lt;&gt;""),IF(AND(TRIM(C9606)&lt;&gt;"",TRIM(D9606)&lt;&gt;"",TRIM(E9606)&lt;&gt;"",TRIM(F9606)&lt;&gt;"",TRIM(G9606)&lt;&gt;"",TRIM(I9606)&lt;&gt;""),"SI","NO"),"")</f>
        <v/>
      </c>
      <c r="L9606" s="6"/>
      <c r="M9606" s="6"/>
    </row>
    <row r="9607" customFormat="false" ht="15" hidden="false" customHeight="false" outlineLevel="0" collapsed="false">
      <c r="A9607" s="22" t="str">
        <f aca="false">IF(TRIM(B9607)="","",VLOOKUP(B9607,MatrizProducto,2,FALSE()))</f>
        <v/>
      </c>
      <c r="B9607" s="23"/>
      <c r="C9607" s="24"/>
      <c r="D9607" s="25"/>
      <c r="E9607" s="24"/>
      <c r="F9607" s="23"/>
      <c r="G9607" s="23"/>
      <c r="H9607" s="26"/>
      <c r="I9607" s="27"/>
      <c r="J9607" s="22" t="str">
        <f aca="false">IF(TRIM(B9607)="","",937)</f>
        <v/>
      </c>
      <c r="K9607" s="28" t="str">
        <f aca="false">IF(OR(TRIM(B9607)&lt;&gt;"",TRIM(C9607)&lt;&gt;"",TRIM(D9607)&lt;&gt;"",TRIM(E9607)&lt;&gt;"",TRIM(F9607)&lt;&gt;"",TRIM(G9607)&lt;&gt;"",TRIM(H9607)&lt;&gt;"",TRIM(I9607)&lt;&gt;""),IF(AND(TRIM(C9607)&lt;&gt;"",TRIM(D9607)&lt;&gt;"",TRIM(E9607)&lt;&gt;"",TRIM(F9607)&lt;&gt;"",TRIM(G9607)&lt;&gt;"",TRIM(I9607)&lt;&gt;""),"SI","NO"),"")</f>
        <v/>
      </c>
      <c r="L9607" s="6"/>
      <c r="M9607" s="6"/>
    </row>
    <row r="9608" customFormat="false" ht="15" hidden="false" customHeight="false" outlineLevel="0" collapsed="false">
      <c r="A9608" s="22" t="str">
        <f aca="false">IF(TRIM(B9608)="","",VLOOKUP(B9608,MatrizProducto,2,FALSE()))</f>
        <v/>
      </c>
      <c r="B9608" s="23"/>
      <c r="C9608" s="24"/>
      <c r="D9608" s="25"/>
      <c r="E9608" s="24"/>
      <c r="F9608" s="23"/>
      <c r="G9608" s="23"/>
      <c r="H9608" s="26"/>
      <c r="I9608" s="27"/>
      <c r="J9608" s="22" t="str">
        <f aca="false">IF(TRIM(B9608)="","",937)</f>
        <v/>
      </c>
      <c r="K9608" s="28" t="str">
        <f aca="false">IF(OR(TRIM(B9608)&lt;&gt;"",TRIM(C9608)&lt;&gt;"",TRIM(D9608)&lt;&gt;"",TRIM(E9608)&lt;&gt;"",TRIM(F9608)&lt;&gt;"",TRIM(G9608)&lt;&gt;"",TRIM(H9608)&lt;&gt;"",TRIM(I9608)&lt;&gt;""),IF(AND(TRIM(C9608)&lt;&gt;"",TRIM(D9608)&lt;&gt;"",TRIM(E9608)&lt;&gt;"",TRIM(F9608)&lt;&gt;"",TRIM(G9608)&lt;&gt;"",TRIM(I9608)&lt;&gt;""),"SI","NO"),"")</f>
        <v/>
      </c>
      <c r="L9608" s="6"/>
      <c r="M9608" s="6"/>
    </row>
    <row r="9609" customFormat="false" ht="15" hidden="false" customHeight="false" outlineLevel="0" collapsed="false">
      <c r="A9609" s="22" t="str">
        <f aca="false">IF(TRIM(B9609)="","",VLOOKUP(B9609,MatrizProducto,2,FALSE()))</f>
        <v/>
      </c>
      <c r="B9609" s="23"/>
      <c r="C9609" s="24"/>
      <c r="D9609" s="25"/>
      <c r="E9609" s="24"/>
      <c r="F9609" s="23"/>
      <c r="G9609" s="23"/>
      <c r="H9609" s="26"/>
      <c r="I9609" s="27"/>
      <c r="J9609" s="22" t="str">
        <f aca="false">IF(TRIM(B9609)="","",937)</f>
        <v/>
      </c>
      <c r="K9609" s="28" t="str">
        <f aca="false">IF(OR(TRIM(B9609)&lt;&gt;"",TRIM(C9609)&lt;&gt;"",TRIM(D9609)&lt;&gt;"",TRIM(E9609)&lt;&gt;"",TRIM(F9609)&lt;&gt;"",TRIM(G9609)&lt;&gt;"",TRIM(H9609)&lt;&gt;"",TRIM(I9609)&lt;&gt;""),IF(AND(TRIM(C9609)&lt;&gt;"",TRIM(D9609)&lt;&gt;"",TRIM(E9609)&lt;&gt;"",TRIM(F9609)&lt;&gt;"",TRIM(G9609)&lt;&gt;"",TRIM(I9609)&lt;&gt;""),"SI","NO"),"")</f>
        <v/>
      </c>
      <c r="L9609" s="6"/>
      <c r="M9609" s="6"/>
    </row>
    <row r="9610" customFormat="false" ht="15" hidden="false" customHeight="false" outlineLevel="0" collapsed="false">
      <c r="A9610" s="22" t="str">
        <f aca="false">IF(TRIM(B9610)="","",VLOOKUP(B9610,MatrizProducto,2,FALSE()))</f>
        <v/>
      </c>
      <c r="B9610" s="23"/>
      <c r="C9610" s="24"/>
      <c r="D9610" s="25"/>
      <c r="E9610" s="24"/>
      <c r="F9610" s="23"/>
      <c r="G9610" s="23"/>
      <c r="H9610" s="26"/>
      <c r="I9610" s="27"/>
      <c r="J9610" s="22" t="str">
        <f aca="false">IF(TRIM(B9610)="","",937)</f>
        <v/>
      </c>
      <c r="K9610" s="28" t="str">
        <f aca="false">IF(OR(TRIM(B9610)&lt;&gt;"",TRIM(C9610)&lt;&gt;"",TRIM(D9610)&lt;&gt;"",TRIM(E9610)&lt;&gt;"",TRIM(F9610)&lt;&gt;"",TRIM(G9610)&lt;&gt;"",TRIM(H9610)&lt;&gt;"",TRIM(I9610)&lt;&gt;""),IF(AND(TRIM(C9610)&lt;&gt;"",TRIM(D9610)&lt;&gt;"",TRIM(E9610)&lt;&gt;"",TRIM(F9610)&lt;&gt;"",TRIM(G9610)&lt;&gt;"",TRIM(I9610)&lt;&gt;""),"SI","NO"),"")</f>
        <v/>
      </c>
      <c r="L9610" s="6"/>
      <c r="M9610" s="6"/>
    </row>
    <row r="9611" customFormat="false" ht="15" hidden="false" customHeight="false" outlineLevel="0" collapsed="false">
      <c r="A9611" s="22" t="str">
        <f aca="false">IF(TRIM(B9611)="","",VLOOKUP(B9611,MatrizProducto,2,FALSE()))</f>
        <v/>
      </c>
      <c r="B9611" s="23"/>
      <c r="C9611" s="24"/>
      <c r="D9611" s="25"/>
      <c r="E9611" s="24"/>
      <c r="F9611" s="23"/>
      <c r="G9611" s="23"/>
      <c r="H9611" s="26"/>
      <c r="I9611" s="27"/>
      <c r="J9611" s="22" t="str">
        <f aca="false">IF(TRIM(B9611)="","",937)</f>
        <v/>
      </c>
      <c r="K9611" s="28" t="str">
        <f aca="false">IF(OR(TRIM(B9611)&lt;&gt;"",TRIM(C9611)&lt;&gt;"",TRIM(D9611)&lt;&gt;"",TRIM(E9611)&lt;&gt;"",TRIM(F9611)&lt;&gt;"",TRIM(G9611)&lt;&gt;"",TRIM(H9611)&lt;&gt;"",TRIM(I9611)&lt;&gt;""),IF(AND(TRIM(C9611)&lt;&gt;"",TRIM(D9611)&lt;&gt;"",TRIM(E9611)&lt;&gt;"",TRIM(F9611)&lt;&gt;"",TRIM(G9611)&lt;&gt;"",TRIM(I9611)&lt;&gt;""),"SI","NO"),"")</f>
        <v/>
      </c>
      <c r="L9611" s="6"/>
      <c r="M9611" s="6"/>
    </row>
    <row r="9612" customFormat="false" ht="15" hidden="false" customHeight="false" outlineLevel="0" collapsed="false">
      <c r="A9612" s="22" t="str">
        <f aca="false">IF(TRIM(B9612)="","",VLOOKUP(B9612,MatrizProducto,2,FALSE()))</f>
        <v/>
      </c>
      <c r="B9612" s="23"/>
      <c r="C9612" s="24"/>
      <c r="D9612" s="25"/>
      <c r="E9612" s="24"/>
      <c r="F9612" s="23"/>
      <c r="G9612" s="23"/>
      <c r="H9612" s="26"/>
      <c r="I9612" s="27"/>
      <c r="J9612" s="22" t="str">
        <f aca="false">IF(TRIM(B9612)="","",937)</f>
        <v/>
      </c>
      <c r="K9612" s="28" t="str">
        <f aca="false">IF(OR(TRIM(B9612)&lt;&gt;"",TRIM(C9612)&lt;&gt;"",TRIM(D9612)&lt;&gt;"",TRIM(E9612)&lt;&gt;"",TRIM(F9612)&lt;&gt;"",TRIM(G9612)&lt;&gt;"",TRIM(H9612)&lt;&gt;"",TRIM(I9612)&lt;&gt;""),IF(AND(TRIM(C9612)&lt;&gt;"",TRIM(D9612)&lt;&gt;"",TRIM(E9612)&lt;&gt;"",TRIM(F9612)&lt;&gt;"",TRIM(G9612)&lt;&gt;"",TRIM(I9612)&lt;&gt;""),"SI","NO"),"")</f>
        <v/>
      </c>
      <c r="L9612" s="6"/>
      <c r="M9612" s="6"/>
    </row>
    <row r="9613" customFormat="false" ht="15" hidden="false" customHeight="false" outlineLevel="0" collapsed="false">
      <c r="A9613" s="22" t="str">
        <f aca="false">IF(TRIM(B9613)="","",VLOOKUP(B9613,MatrizProducto,2,FALSE()))</f>
        <v/>
      </c>
      <c r="B9613" s="23"/>
      <c r="C9613" s="24"/>
      <c r="D9613" s="25"/>
      <c r="E9613" s="24"/>
      <c r="F9613" s="23"/>
      <c r="G9613" s="23"/>
      <c r="H9613" s="26"/>
      <c r="I9613" s="27"/>
      <c r="J9613" s="22" t="str">
        <f aca="false">IF(TRIM(B9613)="","",937)</f>
        <v/>
      </c>
      <c r="K9613" s="28" t="str">
        <f aca="false">IF(OR(TRIM(B9613)&lt;&gt;"",TRIM(C9613)&lt;&gt;"",TRIM(D9613)&lt;&gt;"",TRIM(E9613)&lt;&gt;"",TRIM(F9613)&lt;&gt;"",TRIM(G9613)&lt;&gt;"",TRIM(H9613)&lt;&gt;"",TRIM(I9613)&lt;&gt;""),IF(AND(TRIM(C9613)&lt;&gt;"",TRIM(D9613)&lt;&gt;"",TRIM(E9613)&lt;&gt;"",TRIM(F9613)&lt;&gt;"",TRIM(G9613)&lt;&gt;"",TRIM(I9613)&lt;&gt;""),"SI","NO"),"")</f>
        <v/>
      </c>
      <c r="L9613" s="6"/>
      <c r="M9613" s="6"/>
    </row>
    <row r="9614" customFormat="false" ht="15" hidden="false" customHeight="false" outlineLevel="0" collapsed="false">
      <c r="A9614" s="22" t="str">
        <f aca="false">IF(TRIM(B9614)="","",VLOOKUP(B9614,MatrizProducto,2,FALSE()))</f>
        <v/>
      </c>
      <c r="B9614" s="23"/>
      <c r="C9614" s="24"/>
      <c r="D9614" s="25"/>
      <c r="E9614" s="24"/>
      <c r="F9614" s="23"/>
      <c r="G9614" s="23"/>
      <c r="H9614" s="26"/>
      <c r="I9614" s="27"/>
      <c r="J9614" s="22" t="str">
        <f aca="false">IF(TRIM(B9614)="","",937)</f>
        <v/>
      </c>
      <c r="K9614" s="28" t="str">
        <f aca="false">IF(OR(TRIM(B9614)&lt;&gt;"",TRIM(C9614)&lt;&gt;"",TRIM(D9614)&lt;&gt;"",TRIM(E9614)&lt;&gt;"",TRIM(F9614)&lt;&gt;"",TRIM(G9614)&lt;&gt;"",TRIM(H9614)&lt;&gt;"",TRIM(I9614)&lt;&gt;""),IF(AND(TRIM(C9614)&lt;&gt;"",TRIM(D9614)&lt;&gt;"",TRIM(E9614)&lt;&gt;"",TRIM(F9614)&lt;&gt;"",TRIM(G9614)&lt;&gt;"",TRIM(I9614)&lt;&gt;""),"SI","NO"),"")</f>
        <v/>
      </c>
      <c r="L9614" s="6"/>
      <c r="M9614" s="6"/>
    </row>
    <row r="9615" customFormat="false" ht="15" hidden="false" customHeight="false" outlineLevel="0" collapsed="false">
      <c r="A9615" s="22" t="str">
        <f aca="false">IF(TRIM(B9615)="","",VLOOKUP(B9615,MatrizProducto,2,FALSE()))</f>
        <v/>
      </c>
      <c r="B9615" s="23"/>
      <c r="C9615" s="24"/>
      <c r="D9615" s="25"/>
      <c r="E9615" s="24"/>
      <c r="F9615" s="23"/>
      <c r="G9615" s="23"/>
      <c r="H9615" s="26"/>
      <c r="I9615" s="27"/>
      <c r="J9615" s="22" t="str">
        <f aca="false">IF(TRIM(B9615)="","",937)</f>
        <v/>
      </c>
      <c r="K9615" s="28" t="str">
        <f aca="false">IF(OR(TRIM(B9615)&lt;&gt;"",TRIM(C9615)&lt;&gt;"",TRIM(D9615)&lt;&gt;"",TRIM(E9615)&lt;&gt;"",TRIM(F9615)&lt;&gt;"",TRIM(G9615)&lt;&gt;"",TRIM(H9615)&lt;&gt;"",TRIM(I9615)&lt;&gt;""),IF(AND(TRIM(C9615)&lt;&gt;"",TRIM(D9615)&lt;&gt;"",TRIM(E9615)&lt;&gt;"",TRIM(F9615)&lt;&gt;"",TRIM(G9615)&lt;&gt;"",TRIM(I9615)&lt;&gt;""),"SI","NO"),"")</f>
        <v/>
      </c>
      <c r="L9615" s="6"/>
      <c r="M9615" s="6"/>
    </row>
    <row r="9616" customFormat="false" ht="15" hidden="false" customHeight="false" outlineLevel="0" collapsed="false">
      <c r="A9616" s="22" t="str">
        <f aca="false">IF(TRIM(B9616)="","",VLOOKUP(B9616,MatrizProducto,2,FALSE()))</f>
        <v/>
      </c>
      <c r="B9616" s="23"/>
      <c r="C9616" s="24"/>
      <c r="D9616" s="25"/>
      <c r="E9616" s="24"/>
      <c r="F9616" s="23"/>
      <c r="G9616" s="23"/>
      <c r="H9616" s="26"/>
      <c r="I9616" s="27"/>
      <c r="J9616" s="22" t="str">
        <f aca="false">IF(TRIM(B9616)="","",937)</f>
        <v/>
      </c>
      <c r="K9616" s="28" t="str">
        <f aca="false">IF(OR(TRIM(B9616)&lt;&gt;"",TRIM(C9616)&lt;&gt;"",TRIM(D9616)&lt;&gt;"",TRIM(E9616)&lt;&gt;"",TRIM(F9616)&lt;&gt;"",TRIM(G9616)&lt;&gt;"",TRIM(H9616)&lt;&gt;"",TRIM(I9616)&lt;&gt;""),IF(AND(TRIM(C9616)&lt;&gt;"",TRIM(D9616)&lt;&gt;"",TRIM(E9616)&lt;&gt;"",TRIM(F9616)&lt;&gt;"",TRIM(G9616)&lt;&gt;"",TRIM(I9616)&lt;&gt;""),"SI","NO"),"")</f>
        <v/>
      </c>
      <c r="L9616" s="6"/>
      <c r="M9616" s="6"/>
    </row>
    <row r="9617" customFormat="false" ht="15" hidden="false" customHeight="false" outlineLevel="0" collapsed="false">
      <c r="A9617" s="22" t="str">
        <f aca="false">IF(TRIM(B9617)="","",VLOOKUP(B9617,MatrizProducto,2,FALSE()))</f>
        <v/>
      </c>
      <c r="B9617" s="23"/>
      <c r="C9617" s="24"/>
      <c r="D9617" s="25"/>
      <c r="E9617" s="24"/>
      <c r="F9617" s="23"/>
      <c r="G9617" s="23"/>
      <c r="H9617" s="26"/>
      <c r="I9617" s="27"/>
      <c r="J9617" s="22" t="str">
        <f aca="false">IF(TRIM(B9617)="","",937)</f>
        <v/>
      </c>
      <c r="K9617" s="28" t="str">
        <f aca="false">IF(OR(TRIM(B9617)&lt;&gt;"",TRIM(C9617)&lt;&gt;"",TRIM(D9617)&lt;&gt;"",TRIM(E9617)&lt;&gt;"",TRIM(F9617)&lt;&gt;"",TRIM(G9617)&lt;&gt;"",TRIM(H9617)&lt;&gt;"",TRIM(I9617)&lt;&gt;""),IF(AND(TRIM(C9617)&lt;&gt;"",TRIM(D9617)&lt;&gt;"",TRIM(E9617)&lt;&gt;"",TRIM(F9617)&lt;&gt;"",TRIM(G9617)&lt;&gt;"",TRIM(I9617)&lt;&gt;""),"SI","NO"),"")</f>
        <v/>
      </c>
      <c r="L9617" s="6"/>
      <c r="M9617" s="6"/>
    </row>
    <row r="9618" customFormat="false" ht="15" hidden="false" customHeight="false" outlineLevel="0" collapsed="false">
      <c r="A9618" s="22" t="str">
        <f aca="false">IF(TRIM(B9618)="","",VLOOKUP(B9618,MatrizProducto,2,FALSE()))</f>
        <v/>
      </c>
      <c r="B9618" s="23"/>
      <c r="C9618" s="24"/>
      <c r="D9618" s="25"/>
      <c r="E9618" s="24"/>
      <c r="F9618" s="23"/>
      <c r="G9618" s="23"/>
      <c r="H9618" s="26"/>
      <c r="I9618" s="27"/>
      <c r="J9618" s="22" t="str">
        <f aca="false">IF(TRIM(B9618)="","",937)</f>
        <v/>
      </c>
      <c r="K9618" s="28" t="str">
        <f aca="false">IF(OR(TRIM(B9618)&lt;&gt;"",TRIM(C9618)&lt;&gt;"",TRIM(D9618)&lt;&gt;"",TRIM(E9618)&lt;&gt;"",TRIM(F9618)&lt;&gt;"",TRIM(G9618)&lt;&gt;"",TRIM(H9618)&lt;&gt;"",TRIM(I9618)&lt;&gt;""),IF(AND(TRIM(C9618)&lt;&gt;"",TRIM(D9618)&lt;&gt;"",TRIM(E9618)&lt;&gt;"",TRIM(F9618)&lt;&gt;"",TRIM(G9618)&lt;&gt;"",TRIM(I9618)&lt;&gt;""),"SI","NO"),"")</f>
        <v/>
      </c>
      <c r="L9618" s="6"/>
      <c r="M9618" s="6"/>
    </row>
    <row r="9619" customFormat="false" ht="15" hidden="false" customHeight="false" outlineLevel="0" collapsed="false">
      <c r="A9619" s="22" t="str">
        <f aca="false">IF(TRIM(B9619)="","",VLOOKUP(B9619,MatrizProducto,2,FALSE()))</f>
        <v/>
      </c>
      <c r="B9619" s="23"/>
      <c r="C9619" s="24"/>
      <c r="D9619" s="25"/>
      <c r="E9619" s="24"/>
      <c r="F9619" s="23"/>
      <c r="G9619" s="23"/>
      <c r="H9619" s="26"/>
      <c r="I9619" s="27"/>
      <c r="J9619" s="22" t="str">
        <f aca="false">IF(TRIM(B9619)="","",937)</f>
        <v/>
      </c>
      <c r="K9619" s="28" t="str">
        <f aca="false">IF(OR(TRIM(B9619)&lt;&gt;"",TRIM(C9619)&lt;&gt;"",TRIM(D9619)&lt;&gt;"",TRIM(E9619)&lt;&gt;"",TRIM(F9619)&lt;&gt;"",TRIM(G9619)&lt;&gt;"",TRIM(H9619)&lt;&gt;"",TRIM(I9619)&lt;&gt;""),IF(AND(TRIM(C9619)&lt;&gt;"",TRIM(D9619)&lt;&gt;"",TRIM(E9619)&lt;&gt;"",TRIM(F9619)&lt;&gt;"",TRIM(G9619)&lt;&gt;"",TRIM(I9619)&lt;&gt;""),"SI","NO"),"")</f>
        <v/>
      </c>
      <c r="L9619" s="6"/>
      <c r="M9619" s="6"/>
    </row>
    <row r="9620" customFormat="false" ht="15" hidden="false" customHeight="false" outlineLevel="0" collapsed="false">
      <c r="A9620" s="22" t="str">
        <f aca="false">IF(TRIM(B9620)="","",VLOOKUP(B9620,MatrizProducto,2,FALSE()))</f>
        <v/>
      </c>
      <c r="B9620" s="23"/>
      <c r="C9620" s="24"/>
      <c r="D9620" s="25"/>
      <c r="E9620" s="24"/>
      <c r="F9620" s="23"/>
      <c r="G9620" s="23"/>
      <c r="H9620" s="26"/>
      <c r="I9620" s="27"/>
      <c r="J9620" s="22" t="str">
        <f aca="false">IF(TRIM(B9620)="","",937)</f>
        <v/>
      </c>
      <c r="K9620" s="28" t="str">
        <f aca="false">IF(OR(TRIM(B9620)&lt;&gt;"",TRIM(C9620)&lt;&gt;"",TRIM(D9620)&lt;&gt;"",TRIM(E9620)&lt;&gt;"",TRIM(F9620)&lt;&gt;"",TRIM(G9620)&lt;&gt;"",TRIM(H9620)&lt;&gt;"",TRIM(I9620)&lt;&gt;""),IF(AND(TRIM(C9620)&lt;&gt;"",TRIM(D9620)&lt;&gt;"",TRIM(E9620)&lt;&gt;"",TRIM(F9620)&lt;&gt;"",TRIM(G9620)&lt;&gt;"",TRIM(I9620)&lt;&gt;""),"SI","NO"),"")</f>
        <v/>
      </c>
      <c r="L9620" s="6"/>
      <c r="M9620" s="6"/>
    </row>
    <row r="9621" customFormat="false" ht="15" hidden="false" customHeight="false" outlineLevel="0" collapsed="false">
      <c r="A9621" s="22" t="str">
        <f aca="false">IF(TRIM(B9621)="","",VLOOKUP(B9621,MatrizProducto,2,FALSE()))</f>
        <v/>
      </c>
      <c r="B9621" s="23"/>
      <c r="C9621" s="24"/>
      <c r="D9621" s="25"/>
      <c r="E9621" s="24"/>
      <c r="F9621" s="23"/>
      <c r="G9621" s="23"/>
      <c r="H9621" s="26"/>
      <c r="I9621" s="27"/>
      <c r="J9621" s="22" t="str">
        <f aca="false">IF(TRIM(B9621)="","",937)</f>
        <v/>
      </c>
      <c r="K9621" s="28" t="str">
        <f aca="false">IF(OR(TRIM(B9621)&lt;&gt;"",TRIM(C9621)&lt;&gt;"",TRIM(D9621)&lt;&gt;"",TRIM(E9621)&lt;&gt;"",TRIM(F9621)&lt;&gt;"",TRIM(G9621)&lt;&gt;"",TRIM(H9621)&lt;&gt;"",TRIM(I9621)&lt;&gt;""),IF(AND(TRIM(C9621)&lt;&gt;"",TRIM(D9621)&lt;&gt;"",TRIM(E9621)&lt;&gt;"",TRIM(F9621)&lt;&gt;"",TRIM(G9621)&lt;&gt;"",TRIM(I9621)&lt;&gt;""),"SI","NO"),"")</f>
        <v/>
      </c>
      <c r="L9621" s="6"/>
      <c r="M9621" s="6"/>
    </row>
    <row r="9622" customFormat="false" ht="15" hidden="false" customHeight="false" outlineLevel="0" collapsed="false">
      <c r="A9622" s="22" t="str">
        <f aca="false">IF(TRIM(B9622)="","",VLOOKUP(B9622,MatrizProducto,2,FALSE()))</f>
        <v/>
      </c>
      <c r="B9622" s="23"/>
      <c r="C9622" s="24"/>
      <c r="D9622" s="25"/>
      <c r="E9622" s="24"/>
      <c r="F9622" s="23"/>
      <c r="G9622" s="23"/>
      <c r="H9622" s="26"/>
      <c r="I9622" s="27"/>
      <c r="J9622" s="22" t="str">
        <f aca="false">IF(TRIM(B9622)="","",937)</f>
        <v/>
      </c>
      <c r="K9622" s="28" t="str">
        <f aca="false">IF(OR(TRIM(B9622)&lt;&gt;"",TRIM(C9622)&lt;&gt;"",TRIM(D9622)&lt;&gt;"",TRIM(E9622)&lt;&gt;"",TRIM(F9622)&lt;&gt;"",TRIM(G9622)&lt;&gt;"",TRIM(H9622)&lt;&gt;"",TRIM(I9622)&lt;&gt;""),IF(AND(TRIM(C9622)&lt;&gt;"",TRIM(D9622)&lt;&gt;"",TRIM(E9622)&lt;&gt;"",TRIM(F9622)&lt;&gt;"",TRIM(G9622)&lt;&gt;"",TRIM(I9622)&lt;&gt;""),"SI","NO"),"")</f>
        <v/>
      </c>
      <c r="L9622" s="6"/>
      <c r="M9622" s="6"/>
    </row>
    <row r="9623" customFormat="false" ht="15" hidden="false" customHeight="false" outlineLevel="0" collapsed="false">
      <c r="A9623" s="22" t="str">
        <f aca="false">IF(TRIM(B9623)="","",VLOOKUP(B9623,MatrizProducto,2,FALSE()))</f>
        <v/>
      </c>
      <c r="B9623" s="23"/>
      <c r="C9623" s="24"/>
      <c r="D9623" s="25"/>
      <c r="E9623" s="24"/>
      <c r="F9623" s="23"/>
      <c r="G9623" s="23"/>
      <c r="H9623" s="26"/>
      <c r="I9623" s="27"/>
      <c r="J9623" s="22" t="str">
        <f aca="false">IF(TRIM(B9623)="","",937)</f>
        <v/>
      </c>
      <c r="K9623" s="28" t="str">
        <f aca="false">IF(OR(TRIM(B9623)&lt;&gt;"",TRIM(C9623)&lt;&gt;"",TRIM(D9623)&lt;&gt;"",TRIM(E9623)&lt;&gt;"",TRIM(F9623)&lt;&gt;"",TRIM(G9623)&lt;&gt;"",TRIM(H9623)&lt;&gt;"",TRIM(I9623)&lt;&gt;""),IF(AND(TRIM(C9623)&lt;&gt;"",TRIM(D9623)&lt;&gt;"",TRIM(E9623)&lt;&gt;"",TRIM(F9623)&lt;&gt;"",TRIM(G9623)&lt;&gt;"",TRIM(I9623)&lt;&gt;""),"SI","NO"),"")</f>
        <v/>
      </c>
      <c r="L9623" s="6"/>
      <c r="M9623" s="6"/>
    </row>
    <row r="9624" customFormat="false" ht="15" hidden="false" customHeight="false" outlineLevel="0" collapsed="false">
      <c r="A9624" s="22" t="str">
        <f aca="false">IF(TRIM(B9624)="","",VLOOKUP(B9624,MatrizProducto,2,FALSE()))</f>
        <v/>
      </c>
      <c r="B9624" s="23"/>
      <c r="C9624" s="24"/>
      <c r="D9624" s="25"/>
      <c r="E9624" s="24"/>
      <c r="F9624" s="23"/>
      <c r="G9624" s="23"/>
      <c r="H9624" s="26"/>
      <c r="I9624" s="27"/>
      <c r="J9624" s="22" t="str">
        <f aca="false">IF(TRIM(B9624)="","",937)</f>
        <v/>
      </c>
      <c r="K9624" s="28" t="str">
        <f aca="false">IF(OR(TRIM(B9624)&lt;&gt;"",TRIM(C9624)&lt;&gt;"",TRIM(D9624)&lt;&gt;"",TRIM(E9624)&lt;&gt;"",TRIM(F9624)&lt;&gt;"",TRIM(G9624)&lt;&gt;"",TRIM(H9624)&lt;&gt;"",TRIM(I9624)&lt;&gt;""),IF(AND(TRIM(C9624)&lt;&gt;"",TRIM(D9624)&lt;&gt;"",TRIM(E9624)&lt;&gt;"",TRIM(F9624)&lt;&gt;"",TRIM(G9624)&lt;&gt;"",TRIM(I9624)&lt;&gt;""),"SI","NO"),"")</f>
        <v/>
      </c>
      <c r="L9624" s="6"/>
      <c r="M9624" s="6"/>
    </row>
    <row r="9625" customFormat="false" ht="15" hidden="false" customHeight="false" outlineLevel="0" collapsed="false">
      <c r="A9625" s="22" t="str">
        <f aca="false">IF(TRIM(B9625)="","",VLOOKUP(B9625,MatrizProducto,2,FALSE()))</f>
        <v/>
      </c>
      <c r="B9625" s="23"/>
      <c r="C9625" s="24"/>
      <c r="D9625" s="25"/>
      <c r="E9625" s="24"/>
      <c r="F9625" s="23"/>
      <c r="G9625" s="23"/>
      <c r="H9625" s="26"/>
      <c r="I9625" s="27"/>
      <c r="J9625" s="22" t="str">
        <f aca="false">IF(TRIM(B9625)="","",937)</f>
        <v/>
      </c>
      <c r="K9625" s="28" t="str">
        <f aca="false">IF(OR(TRIM(B9625)&lt;&gt;"",TRIM(C9625)&lt;&gt;"",TRIM(D9625)&lt;&gt;"",TRIM(E9625)&lt;&gt;"",TRIM(F9625)&lt;&gt;"",TRIM(G9625)&lt;&gt;"",TRIM(H9625)&lt;&gt;"",TRIM(I9625)&lt;&gt;""),IF(AND(TRIM(C9625)&lt;&gt;"",TRIM(D9625)&lt;&gt;"",TRIM(E9625)&lt;&gt;"",TRIM(F9625)&lt;&gt;"",TRIM(G9625)&lt;&gt;"",TRIM(I9625)&lt;&gt;""),"SI","NO"),"")</f>
        <v/>
      </c>
      <c r="L9625" s="6"/>
      <c r="M9625" s="6"/>
    </row>
    <row r="9626" customFormat="false" ht="15" hidden="false" customHeight="false" outlineLevel="0" collapsed="false">
      <c r="A9626" s="22" t="str">
        <f aca="false">IF(TRIM(B9626)="","",VLOOKUP(B9626,MatrizProducto,2,FALSE()))</f>
        <v/>
      </c>
      <c r="B9626" s="23"/>
      <c r="C9626" s="24"/>
      <c r="D9626" s="25"/>
      <c r="E9626" s="24"/>
      <c r="F9626" s="23"/>
      <c r="G9626" s="23"/>
      <c r="H9626" s="26"/>
      <c r="I9626" s="27"/>
      <c r="J9626" s="22" t="str">
        <f aca="false">IF(TRIM(B9626)="","",937)</f>
        <v/>
      </c>
      <c r="K9626" s="28" t="str">
        <f aca="false">IF(OR(TRIM(B9626)&lt;&gt;"",TRIM(C9626)&lt;&gt;"",TRIM(D9626)&lt;&gt;"",TRIM(E9626)&lt;&gt;"",TRIM(F9626)&lt;&gt;"",TRIM(G9626)&lt;&gt;"",TRIM(H9626)&lt;&gt;"",TRIM(I9626)&lt;&gt;""),IF(AND(TRIM(C9626)&lt;&gt;"",TRIM(D9626)&lt;&gt;"",TRIM(E9626)&lt;&gt;"",TRIM(F9626)&lt;&gt;"",TRIM(G9626)&lt;&gt;"",TRIM(I9626)&lt;&gt;""),"SI","NO"),"")</f>
        <v/>
      </c>
      <c r="L9626" s="6"/>
      <c r="M9626" s="6"/>
    </row>
    <row r="9627" customFormat="false" ht="15" hidden="false" customHeight="false" outlineLevel="0" collapsed="false">
      <c r="A9627" s="22" t="str">
        <f aca="false">IF(TRIM(B9627)="","",VLOOKUP(B9627,MatrizProducto,2,FALSE()))</f>
        <v/>
      </c>
      <c r="B9627" s="23"/>
      <c r="C9627" s="24"/>
      <c r="D9627" s="25"/>
      <c r="E9627" s="24"/>
      <c r="F9627" s="23"/>
      <c r="G9627" s="23"/>
      <c r="H9627" s="26"/>
      <c r="I9627" s="27"/>
      <c r="J9627" s="22" t="str">
        <f aca="false">IF(TRIM(B9627)="","",937)</f>
        <v/>
      </c>
      <c r="K9627" s="28" t="str">
        <f aca="false">IF(OR(TRIM(B9627)&lt;&gt;"",TRIM(C9627)&lt;&gt;"",TRIM(D9627)&lt;&gt;"",TRIM(E9627)&lt;&gt;"",TRIM(F9627)&lt;&gt;"",TRIM(G9627)&lt;&gt;"",TRIM(H9627)&lt;&gt;"",TRIM(I9627)&lt;&gt;""),IF(AND(TRIM(C9627)&lt;&gt;"",TRIM(D9627)&lt;&gt;"",TRIM(E9627)&lt;&gt;"",TRIM(F9627)&lt;&gt;"",TRIM(G9627)&lt;&gt;"",TRIM(I9627)&lt;&gt;""),"SI","NO"),"")</f>
        <v/>
      </c>
      <c r="L9627" s="6"/>
      <c r="M9627" s="6"/>
    </row>
    <row r="9628" customFormat="false" ht="15" hidden="false" customHeight="false" outlineLevel="0" collapsed="false">
      <c r="A9628" s="22" t="str">
        <f aca="false">IF(TRIM(B9628)="","",VLOOKUP(B9628,MatrizProducto,2,FALSE()))</f>
        <v/>
      </c>
      <c r="B9628" s="23"/>
      <c r="C9628" s="24"/>
      <c r="D9628" s="25"/>
      <c r="E9628" s="24"/>
      <c r="F9628" s="23"/>
      <c r="G9628" s="23"/>
      <c r="H9628" s="26"/>
      <c r="I9628" s="27"/>
      <c r="J9628" s="22" t="str">
        <f aca="false">IF(TRIM(B9628)="","",937)</f>
        <v/>
      </c>
      <c r="K9628" s="28" t="str">
        <f aca="false">IF(OR(TRIM(B9628)&lt;&gt;"",TRIM(C9628)&lt;&gt;"",TRIM(D9628)&lt;&gt;"",TRIM(E9628)&lt;&gt;"",TRIM(F9628)&lt;&gt;"",TRIM(G9628)&lt;&gt;"",TRIM(H9628)&lt;&gt;"",TRIM(I9628)&lt;&gt;""),IF(AND(TRIM(C9628)&lt;&gt;"",TRIM(D9628)&lt;&gt;"",TRIM(E9628)&lt;&gt;"",TRIM(F9628)&lt;&gt;"",TRIM(G9628)&lt;&gt;"",TRIM(I9628)&lt;&gt;""),"SI","NO"),"")</f>
        <v/>
      </c>
      <c r="L9628" s="6"/>
      <c r="M9628" s="6"/>
    </row>
    <row r="9629" customFormat="false" ht="15" hidden="false" customHeight="false" outlineLevel="0" collapsed="false">
      <c r="A9629" s="22" t="str">
        <f aca="false">IF(TRIM(B9629)="","",VLOOKUP(B9629,MatrizProducto,2,FALSE()))</f>
        <v/>
      </c>
      <c r="B9629" s="23"/>
      <c r="C9629" s="24"/>
      <c r="D9629" s="25"/>
      <c r="E9629" s="24"/>
      <c r="F9629" s="23"/>
      <c r="G9629" s="23"/>
      <c r="H9629" s="26"/>
      <c r="I9629" s="27"/>
      <c r="J9629" s="22" t="str">
        <f aca="false">IF(TRIM(B9629)="","",937)</f>
        <v/>
      </c>
      <c r="K9629" s="28" t="str">
        <f aca="false">IF(OR(TRIM(B9629)&lt;&gt;"",TRIM(C9629)&lt;&gt;"",TRIM(D9629)&lt;&gt;"",TRIM(E9629)&lt;&gt;"",TRIM(F9629)&lt;&gt;"",TRIM(G9629)&lt;&gt;"",TRIM(H9629)&lt;&gt;"",TRIM(I9629)&lt;&gt;""),IF(AND(TRIM(C9629)&lt;&gt;"",TRIM(D9629)&lt;&gt;"",TRIM(E9629)&lt;&gt;"",TRIM(F9629)&lt;&gt;"",TRIM(G9629)&lt;&gt;"",TRIM(I9629)&lt;&gt;""),"SI","NO"),"")</f>
        <v/>
      </c>
      <c r="L9629" s="6"/>
      <c r="M9629" s="6"/>
    </row>
    <row r="9630" customFormat="false" ht="15" hidden="false" customHeight="false" outlineLevel="0" collapsed="false">
      <c r="A9630" s="22" t="str">
        <f aca="false">IF(TRIM(B9630)="","",VLOOKUP(B9630,MatrizProducto,2,FALSE()))</f>
        <v/>
      </c>
      <c r="B9630" s="23"/>
      <c r="C9630" s="24"/>
      <c r="D9630" s="25"/>
      <c r="E9630" s="24"/>
      <c r="F9630" s="23"/>
      <c r="G9630" s="23"/>
      <c r="H9630" s="26"/>
      <c r="I9630" s="27"/>
      <c r="J9630" s="22" t="str">
        <f aca="false">IF(TRIM(B9630)="","",937)</f>
        <v/>
      </c>
      <c r="K9630" s="28" t="str">
        <f aca="false">IF(OR(TRIM(B9630)&lt;&gt;"",TRIM(C9630)&lt;&gt;"",TRIM(D9630)&lt;&gt;"",TRIM(E9630)&lt;&gt;"",TRIM(F9630)&lt;&gt;"",TRIM(G9630)&lt;&gt;"",TRIM(H9630)&lt;&gt;"",TRIM(I9630)&lt;&gt;""),IF(AND(TRIM(C9630)&lt;&gt;"",TRIM(D9630)&lt;&gt;"",TRIM(E9630)&lt;&gt;"",TRIM(F9630)&lt;&gt;"",TRIM(G9630)&lt;&gt;"",TRIM(I9630)&lt;&gt;""),"SI","NO"),"")</f>
        <v/>
      </c>
      <c r="L9630" s="6"/>
      <c r="M9630" s="6"/>
    </row>
    <row r="9631" customFormat="false" ht="15" hidden="false" customHeight="false" outlineLevel="0" collapsed="false">
      <c r="A9631" s="22" t="str">
        <f aca="false">IF(TRIM(B9631)="","",VLOOKUP(B9631,MatrizProducto,2,FALSE()))</f>
        <v/>
      </c>
      <c r="B9631" s="23"/>
      <c r="C9631" s="24"/>
      <c r="D9631" s="25"/>
      <c r="E9631" s="24"/>
      <c r="F9631" s="23"/>
      <c r="G9631" s="23"/>
      <c r="H9631" s="26"/>
      <c r="I9631" s="27"/>
      <c r="J9631" s="22" t="str">
        <f aca="false">IF(TRIM(B9631)="","",937)</f>
        <v/>
      </c>
      <c r="K9631" s="28" t="str">
        <f aca="false">IF(OR(TRIM(B9631)&lt;&gt;"",TRIM(C9631)&lt;&gt;"",TRIM(D9631)&lt;&gt;"",TRIM(E9631)&lt;&gt;"",TRIM(F9631)&lt;&gt;"",TRIM(G9631)&lt;&gt;"",TRIM(H9631)&lt;&gt;"",TRIM(I9631)&lt;&gt;""),IF(AND(TRIM(C9631)&lt;&gt;"",TRIM(D9631)&lt;&gt;"",TRIM(E9631)&lt;&gt;"",TRIM(F9631)&lt;&gt;"",TRIM(G9631)&lt;&gt;"",TRIM(I9631)&lt;&gt;""),"SI","NO"),"")</f>
        <v/>
      </c>
      <c r="L9631" s="6"/>
      <c r="M9631" s="6"/>
    </row>
    <row r="9632" customFormat="false" ht="15" hidden="false" customHeight="false" outlineLevel="0" collapsed="false">
      <c r="A9632" s="22" t="str">
        <f aca="false">IF(TRIM(B9632)="","",VLOOKUP(B9632,MatrizProducto,2,FALSE()))</f>
        <v/>
      </c>
      <c r="B9632" s="23"/>
      <c r="C9632" s="24"/>
      <c r="D9632" s="25"/>
      <c r="E9632" s="24"/>
      <c r="F9632" s="23"/>
      <c r="G9632" s="23"/>
      <c r="H9632" s="26"/>
      <c r="I9632" s="27"/>
      <c r="J9632" s="22" t="str">
        <f aca="false">IF(TRIM(B9632)="","",937)</f>
        <v/>
      </c>
      <c r="K9632" s="28" t="str">
        <f aca="false">IF(OR(TRIM(B9632)&lt;&gt;"",TRIM(C9632)&lt;&gt;"",TRIM(D9632)&lt;&gt;"",TRIM(E9632)&lt;&gt;"",TRIM(F9632)&lt;&gt;"",TRIM(G9632)&lt;&gt;"",TRIM(H9632)&lt;&gt;"",TRIM(I9632)&lt;&gt;""),IF(AND(TRIM(C9632)&lt;&gt;"",TRIM(D9632)&lt;&gt;"",TRIM(E9632)&lt;&gt;"",TRIM(F9632)&lt;&gt;"",TRIM(G9632)&lt;&gt;"",TRIM(I9632)&lt;&gt;""),"SI","NO"),"")</f>
        <v/>
      </c>
      <c r="L9632" s="6"/>
      <c r="M9632" s="6"/>
    </row>
    <row r="9633" customFormat="false" ht="15" hidden="false" customHeight="false" outlineLevel="0" collapsed="false">
      <c r="A9633" s="22" t="str">
        <f aca="false">IF(TRIM(B9633)="","",VLOOKUP(B9633,MatrizProducto,2,FALSE()))</f>
        <v/>
      </c>
      <c r="B9633" s="23"/>
      <c r="C9633" s="24"/>
      <c r="D9633" s="25"/>
      <c r="E9633" s="24"/>
      <c r="F9633" s="23"/>
      <c r="G9633" s="23"/>
      <c r="H9633" s="26"/>
      <c r="I9633" s="27"/>
      <c r="J9633" s="22" t="str">
        <f aca="false">IF(TRIM(B9633)="","",937)</f>
        <v/>
      </c>
      <c r="K9633" s="28" t="str">
        <f aca="false">IF(OR(TRIM(B9633)&lt;&gt;"",TRIM(C9633)&lt;&gt;"",TRIM(D9633)&lt;&gt;"",TRIM(E9633)&lt;&gt;"",TRIM(F9633)&lt;&gt;"",TRIM(G9633)&lt;&gt;"",TRIM(H9633)&lt;&gt;"",TRIM(I9633)&lt;&gt;""),IF(AND(TRIM(C9633)&lt;&gt;"",TRIM(D9633)&lt;&gt;"",TRIM(E9633)&lt;&gt;"",TRIM(F9633)&lt;&gt;"",TRIM(G9633)&lt;&gt;"",TRIM(I9633)&lt;&gt;""),"SI","NO"),"")</f>
        <v/>
      </c>
      <c r="L9633" s="6"/>
      <c r="M9633" s="6"/>
    </row>
    <row r="9634" customFormat="false" ht="15" hidden="false" customHeight="false" outlineLevel="0" collapsed="false">
      <c r="A9634" s="22" t="str">
        <f aca="false">IF(TRIM(B9634)="","",VLOOKUP(B9634,MatrizProducto,2,FALSE()))</f>
        <v/>
      </c>
      <c r="B9634" s="23"/>
      <c r="C9634" s="24"/>
      <c r="D9634" s="25"/>
      <c r="E9634" s="24"/>
      <c r="F9634" s="23"/>
      <c r="G9634" s="23"/>
      <c r="H9634" s="26"/>
      <c r="I9634" s="27"/>
      <c r="J9634" s="22" t="str">
        <f aca="false">IF(TRIM(B9634)="","",937)</f>
        <v/>
      </c>
      <c r="K9634" s="28" t="str">
        <f aca="false">IF(OR(TRIM(B9634)&lt;&gt;"",TRIM(C9634)&lt;&gt;"",TRIM(D9634)&lt;&gt;"",TRIM(E9634)&lt;&gt;"",TRIM(F9634)&lt;&gt;"",TRIM(G9634)&lt;&gt;"",TRIM(H9634)&lt;&gt;"",TRIM(I9634)&lt;&gt;""),IF(AND(TRIM(C9634)&lt;&gt;"",TRIM(D9634)&lt;&gt;"",TRIM(E9634)&lt;&gt;"",TRIM(F9634)&lt;&gt;"",TRIM(G9634)&lt;&gt;"",TRIM(I9634)&lt;&gt;""),"SI","NO"),"")</f>
        <v/>
      </c>
      <c r="L9634" s="6"/>
      <c r="M9634" s="6"/>
    </row>
    <row r="9635" customFormat="false" ht="15" hidden="false" customHeight="false" outlineLevel="0" collapsed="false">
      <c r="A9635" s="22" t="str">
        <f aca="false">IF(TRIM(B9635)="","",VLOOKUP(B9635,MatrizProducto,2,FALSE()))</f>
        <v/>
      </c>
      <c r="B9635" s="23"/>
      <c r="C9635" s="24"/>
      <c r="D9635" s="25"/>
      <c r="E9635" s="24"/>
      <c r="F9635" s="23"/>
      <c r="G9635" s="23"/>
      <c r="H9635" s="26"/>
      <c r="I9635" s="27"/>
      <c r="J9635" s="22" t="str">
        <f aca="false">IF(TRIM(B9635)="","",937)</f>
        <v/>
      </c>
      <c r="K9635" s="28" t="str">
        <f aca="false">IF(OR(TRIM(B9635)&lt;&gt;"",TRIM(C9635)&lt;&gt;"",TRIM(D9635)&lt;&gt;"",TRIM(E9635)&lt;&gt;"",TRIM(F9635)&lt;&gt;"",TRIM(G9635)&lt;&gt;"",TRIM(H9635)&lt;&gt;"",TRIM(I9635)&lt;&gt;""),IF(AND(TRIM(C9635)&lt;&gt;"",TRIM(D9635)&lt;&gt;"",TRIM(E9635)&lt;&gt;"",TRIM(F9635)&lt;&gt;"",TRIM(G9635)&lt;&gt;"",TRIM(I9635)&lt;&gt;""),"SI","NO"),"")</f>
        <v/>
      </c>
      <c r="L9635" s="6"/>
      <c r="M9635" s="6"/>
    </row>
    <row r="9636" customFormat="false" ht="15" hidden="false" customHeight="false" outlineLevel="0" collapsed="false">
      <c r="A9636" s="22" t="str">
        <f aca="false">IF(TRIM(B9636)="","",VLOOKUP(B9636,MatrizProducto,2,FALSE()))</f>
        <v/>
      </c>
      <c r="B9636" s="23"/>
      <c r="C9636" s="24"/>
      <c r="D9636" s="25"/>
      <c r="E9636" s="24"/>
      <c r="F9636" s="23"/>
      <c r="G9636" s="23"/>
      <c r="H9636" s="26"/>
      <c r="I9636" s="27"/>
      <c r="J9636" s="22" t="str">
        <f aca="false">IF(TRIM(B9636)="","",937)</f>
        <v/>
      </c>
      <c r="K9636" s="28" t="str">
        <f aca="false">IF(OR(TRIM(B9636)&lt;&gt;"",TRIM(C9636)&lt;&gt;"",TRIM(D9636)&lt;&gt;"",TRIM(E9636)&lt;&gt;"",TRIM(F9636)&lt;&gt;"",TRIM(G9636)&lt;&gt;"",TRIM(H9636)&lt;&gt;"",TRIM(I9636)&lt;&gt;""),IF(AND(TRIM(C9636)&lt;&gt;"",TRIM(D9636)&lt;&gt;"",TRIM(E9636)&lt;&gt;"",TRIM(F9636)&lt;&gt;"",TRIM(G9636)&lt;&gt;"",TRIM(I9636)&lt;&gt;""),"SI","NO"),"")</f>
        <v/>
      </c>
      <c r="L9636" s="6"/>
      <c r="M9636" s="6"/>
    </row>
    <row r="9637" customFormat="false" ht="15" hidden="false" customHeight="false" outlineLevel="0" collapsed="false">
      <c r="A9637" s="22" t="str">
        <f aca="false">IF(TRIM(B9637)="","",VLOOKUP(B9637,MatrizProducto,2,FALSE()))</f>
        <v/>
      </c>
      <c r="B9637" s="23"/>
      <c r="C9637" s="24"/>
      <c r="D9637" s="25"/>
      <c r="E9637" s="24"/>
      <c r="F9637" s="23"/>
      <c r="G9637" s="23"/>
      <c r="H9637" s="26"/>
      <c r="I9637" s="27"/>
      <c r="J9637" s="22" t="str">
        <f aca="false">IF(TRIM(B9637)="","",937)</f>
        <v/>
      </c>
      <c r="K9637" s="28" t="str">
        <f aca="false">IF(OR(TRIM(B9637)&lt;&gt;"",TRIM(C9637)&lt;&gt;"",TRIM(D9637)&lt;&gt;"",TRIM(E9637)&lt;&gt;"",TRIM(F9637)&lt;&gt;"",TRIM(G9637)&lt;&gt;"",TRIM(H9637)&lt;&gt;"",TRIM(I9637)&lt;&gt;""),IF(AND(TRIM(C9637)&lt;&gt;"",TRIM(D9637)&lt;&gt;"",TRIM(E9637)&lt;&gt;"",TRIM(F9637)&lt;&gt;"",TRIM(G9637)&lt;&gt;"",TRIM(I9637)&lt;&gt;""),"SI","NO"),"")</f>
        <v/>
      </c>
      <c r="L9637" s="6"/>
      <c r="M9637" s="6"/>
    </row>
    <row r="9638" customFormat="false" ht="15" hidden="false" customHeight="false" outlineLevel="0" collapsed="false">
      <c r="A9638" s="22" t="str">
        <f aca="false">IF(TRIM(B9638)="","",VLOOKUP(B9638,MatrizProducto,2,FALSE()))</f>
        <v/>
      </c>
      <c r="B9638" s="23"/>
      <c r="C9638" s="24"/>
      <c r="D9638" s="25"/>
      <c r="E9638" s="24"/>
      <c r="F9638" s="23"/>
      <c r="G9638" s="23"/>
      <c r="H9638" s="26"/>
      <c r="I9638" s="27"/>
      <c r="J9638" s="22" t="str">
        <f aca="false">IF(TRIM(B9638)="","",937)</f>
        <v/>
      </c>
      <c r="K9638" s="28" t="str">
        <f aca="false">IF(OR(TRIM(B9638)&lt;&gt;"",TRIM(C9638)&lt;&gt;"",TRIM(D9638)&lt;&gt;"",TRIM(E9638)&lt;&gt;"",TRIM(F9638)&lt;&gt;"",TRIM(G9638)&lt;&gt;"",TRIM(H9638)&lt;&gt;"",TRIM(I9638)&lt;&gt;""),IF(AND(TRIM(C9638)&lt;&gt;"",TRIM(D9638)&lt;&gt;"",TRIM(E9638)&lt;&gt;"",TRIM(F9638)&lt;&gt;"",TRIM(G9638)&lt;&gt;"",TRIM(I9638)&lt;&gt;""),"SI","NO"),"")</f>
        <v/>
      </c>
      <c r="L9638" s="6"/>
      <c r="M9638" s="6"/>
    </row>
    <row r="9639" customFormat="false" ht="15" hidden="false" customHeight="false" outlineLevel="0" collapsed="false">
      <c r="A9639" s="22" t="str">
        <f aca="false">IF(TRIM(B9639)="","",VLOOKUP(B9639,MatrizProducto,2,FALSE()))</f>
        <v/>
      </c>
      <c r="B9639" s="23"/>
      <c r="C9639" s="24"/>
      <c r="D9639" s="25"/>
      <c r="E9639" s="24"/>
      <c r="F9639" s="23"/>
      <c r="G9639" s="23"/>
      <c r="H9639" s="26"/>
      <c r="I9639" s="27"/>
      <c r="J9639" s="22" t="str">
        <f aca="false">IF(TRIM(B9639)="","",937)</f>
        <v/>
      </c>
      <c r="K9639" s="28" t="str">
        <f aca="false">IF(OR(TRIM(B9639)&lt;&gt;"",TRIM(C9639)&lt;&gt;"",TRIM(D9639)&lt;&gt;"",TRIM(E9639)&lt;&gt;"",TRIM(F9639)&lt;&gt;"",TRIM(G9639)&lt;&gt;"",TRIM(H9639)&lt;&gt;"",TRIM(I9639)&lt;&gt;""),IF(AND(TRIM(C9639)&lt;&gt;"",TRIM(D9639)&lt;&gt;"",TRIM(E9639)&lt;&gt;"",TRIM(F9639)&lt;&gt;"",TRIM(G9639)&lt;&gt;"",TRIM(I9639)&lt;&gt;""),"SI","NO"),"")</f>
        <v/>
      </c>
      <c r="L9639" s="6"/>
      <c r="M9639" s="6"/>
    </row>
    <row r="9640" customFormat="false" ht="15" hidden="false" customHeight="false" outlineLevel="0" collapsed="false">
      <c r="A9640" s="22" t="str">
        <f aca="false">IF(TRIM(B9640)="","",VLOOKUP(B9640,MatrizProducto,2,FALSE()))</f>
        <v/>
      </c>
      <c r="B9640" s="23"/>
      <c r="C9640" s="24"/>
      <c r="D9640" s="25"/>
      <c r="E9640" s="24"/>
      <c r="F9640" s="23"/>
      <c r="G9640" s="23"/>
      <c r="H9640" s="26"/>
      <c r="I9640" s="27"/>
      <c r="J9640" s="22" t="str">
        <f aca="false">IF(TRIM(B9640)="","",937)</f>
        <v/>
      </c>
      <c r="K9640" s="28" t="str">
        <f aca="false">IF(OR(TRIM(B9640)&lt;&gt;"",TRIM(C9640)&lt;&gt;"",TRIM(D9640)&lt;&gt;"",TRIM(E9640)&lt;&gt;"",TRIM(F9640)&lt;&gt;"",TRIM(G9640)&lt;&gt;"",TRIM(H9640)&lt;&gt;"",TRIM(I9640)&lt;&gt;""),IF(AND(TRIM(C9640)&lt;&gt;"",TRIM(D9640)&lt;&gt;"",TRIM(E9640)&lt;&gt;"",TRIM(F9640)&lt;&gt;"",TRIM(G9640)&lt;&gt;"",TRIM(I9640)&lt;&gt;""),"SI","NO"),"")</f>
        <v/>
      </c>
      <c r="L9640" s="6"/>
      <c r="M9640" s="6"/>
    </row>
    <row r="9641" customFormat="false" ht="15" hidden="false" customHeight="false" outlineLevel="0" collapsed="false">
      <c r="A9641" s="22" t="str">
        <f aca="false">IF(TRIM(B9641)="","",VLOOKUP(B9641,MatrizProducto,2,FALSE()))</f>
        <v/>
      </c>
      <c r="B9641" s="23"/>
      <c r="C9641" s="24"/>
      <c r="D9641" s="25"/>
      <c r="E9641" s="24"/>
      <c r="F9641" s="23"/>
      <c r="G9641" s="23"/>
      <c r="H9641" s="26"/>
      <c r="I9641" s="27"/>
      <c r="J9641" s="22" t="str">
        <f aca="false">IF(TRIM(B9641)="","",937)</f>
        <v/>
      </c>
      <c r="K9641" s="28" t="str">
        <f aca="false">IF(OR(TRIM(B9641)&lt;&gt;"",TRIM(C9641)&lt;&gt;"",TRIM(D9641)&lt;&gt;"",TRIM(E9641)&lt;&gt;"",TRIM(F9641)&lt;&gt;"",TRIM(G9641)&lt;&gt;"",TRIM(H9641)&lt;&gt;"",TRIM(I9641)&lt;&gt;""),IF(AND(TRIM(C9641)&lt;&gt;"",TRIM(D9641)&lt;&gt;"",TRIM(E9641)&lt;&gt;"",TRIM(F9641)&lt;&gt;"",TRIM(G9641)&lt;&gt;"",TRIM(I9641)&lt;&gt;""),"SI","NO"),"")</f>
        <v/>
      </c>
      <c r="L9641" s="6"/>
      <c r="M9641" s="6"/>
    </row>
    <row r="9642" customFormat="false" ht="15" hidden="false" customHeight="false" outlineLevel="0" collapsed="false">
      <c r="A9642" s="22" t="str">
        <f aca="false">IF(TRIM(B9642)="","",VLOOKUP(B9642,MatrizProducto,2,FALSE()))</f>
        <v/>
      </c>
      <c r="B9642" s="23"/>
      <c r="C9642" s="24"/>
      <c r="D9642" s="25"/>
      <c r="E9642" s="24"/>
      <c r="F9642" s="23"/>
      <c r="G9642" s="23"/>
      <c r="H9642" s="26"/>
      <c r="I9642" s="27"/>
      <c r="J9642" s="22" t="str">
        <f aca="false">IF(TRIM(B9642)="","",937)</f>
        <v/>
      </c>
      <c r="K9642" s="28" t="str">
        <f aca="false">IF(OR(TRIM(B9642)&lt;&gt;"",TRIM(C9642)&lt;&gt;"",TRIM(D9642)&lt;&gt;"",TRIM(E9642)&lt;&gt;"",TRIM(F9642)&lt;&gt;"",TRIM(G9642)&lt;&gt;"",TRIM(H9642)&lt;&gt;"",TRIM(I9642)&lt;&gt;""),IF(AND(TRIM(C9642)&lt;&gt;"",TRIM(D9642)&lt;&gt;"",TRIM(E9642)&lt;&gt;"",TRIM(F9642)&lt;&gt;"",TRIM(G9642)&lt;&gt;"",TRIM(I9642)&lt;&gt;""),"SI","NO"),"")</f>
        <v/>
      </c>
      <c r="L9642" s="6"/>
      <c r="M9642" s="6"/>
    </row>
    <row r="9643" customFormat="false" ht="15" hidden="false" customHeight="false" outlineLevel="0" collapsed="false">
      <c r="A9643" s="22" t="str">
        <f aca="false">IF(TRIM(B9643)="","",VLOOKUP(B9643,MatrizProducto,2,FALSE()))</f>
        <v/>
      </c>
      <c r="B9643" s="23"/>
      <c r="C9643" s="24"/>
      <c r="D9643" s="25"/>
      <c r="E9643" s="24"/>
      <c r="F9643" s="23"/>
      <c r="G9643" s="23"/>
      <c r="H9643" s="26"/>
      <c r="I9643" s="27"/>
      <c r="J9643" s="22" t="str">
        <f aca="false">IF(TRIM(B9643)="","",937)</f>
        <v/>
      </c>
      <c r="K9643" s="28" t="str">
        <f aca="false">IF(OR(TRIM(B9643)&lt;&gt;"",TRIM(C9643)&lt;&gt;"",TRIM(D9643)&lt;&gt;"",TRIM(E9643)&lt;&gt;"",TRIM(F9643)&lt;&gt;"",TRIM(G9643)&lt;&gt;"",TRIM(H9643)&lt;&gt;"",TRIM(I9643)&lt;&gt;""),IF(AND(TRIM(C9643)&lt;&gt;"",TRIM(D9643)&lt;&gt;"",TRIM(E9643)&lt;&gt;"",TRIM(F9643)&lt;&gt;"",TRIM(G9643)&lt;&gt;"",TRIM(I9643)&lt;&gt;""),"SI","NO"),"")</f>
        <v/>
      </c>
      <c r="L9643" s="6"/>
      <c r="M9643" s="6"/>
    </row>
    <row r="9644" customFormat="false" ht="15" hidden="false" customHeight="false" outlineLevel="0" collapsed="false">
      <c r="A9644" s="22" t="str">
        <f aca="false">IF(TRIM(B9644)="","",VLOOKUP(B9644,MatrizProducto,2,FALSE()))</f>
        <v/>
      </c>
      <c r="B9644" s="23"/>
      <c r="C9644" s="24"/>
      <c r="D9644" s="25"/>
      <c r="E9644" s="24"/>
      <c r="F9644" s="23"/>
      <c r="G9644" s="23"/>
      <c r="H9644" s="26"/>
      <c r="I9644" s="27"/>
      <c r="J9644" s="22" t="str">
        <f aca="false">IF(TRIM(B9644)="","",937)</f>
        <v/>
      </c>
      <c r="K9644" s="28" t="str">
        <f aca="false">IF(OR(TRIM(B9644)&lt;&gt;"",TRIM(C9644)&lt;&gt;"",TRIM(D9644)&lt;&gt;"",TRIM(E9644)&lt;&gt;"",TRIM(F9644)&lt;&gt;"",TRIM(G9644)&lt;&gt;"",TRIM(H9644)&lt;&gt;"",TRIM(I9644)&lt;&gt;""),IF(AND(TRIM(C9644)&lt;&gt;"",TRIM(D9644)&lt;&gt;"",TRIM(E9644)&lt;&gt;"",TRIM(F9644)&lt;&gt;"",TRIM(G9644)&lt;&gt;"",TRIM(I9644)&lt;&gt;""),"SI","NO"),"")</f>
        <v/>
      </c>
      <c r="L9644" s="6"/>
      <c r="M9644" s="6"/>
    </row>
    <row r="9645" customFormat="false" ht="15" hidden="false" customHeight="false" outlineLevel="0" collapsed="false">
      <c r="A9645" s="22" t="str">
        <f aca="false">IF(TRIM(B9645)="","",VLOOKUP(B9645,MatrizProducto,2,FALSE()))</f>
        <v/>
      </c>
      <c r="B9645" s="23"/>
      <c r="C9645" s="24"/>
      <c r="D9645" s="25"/>
      <c r="E9645" s="24"/>
      <c r="F9645" s="23"/>
      <c r="G9645" s="23"/>
      <c r="H9645" s="26"/>
      <c r="I9645" s="27"/>
      <c r="J9645" s="22" t="str">
        <f aca="false">IF(TRIM(B9645)="","",937)</f>
        <v/>
      </c>
      <c r="K9645" s="28" t="str">
        <f aca="false">IF(OR(TRIM(B9645)&lt;&gt;"",TRIM(C9645)&lt;&gt;"",TRIM(D9645)&lt;&gt;"",TRIM(E9645)&lt;&gt;"",TRIM(F9645)&lt;&gt;"",TRIM(G9645)&lt;&gt;"",TRIM(H9645)&lt;&gt;"",TRIM(I9645)&lt;&gt;""),IF(AND(TRIM(C9645)&lt;&gt;"",TRIM(D9645)&lt;&gt;"",TRIM(E9645)&lt;&gt;"",TRIM(F9645)&lt;&gt;"",TRIM(G9645)&lt;&gt;"",TRIM(I9645)&lt;&gt;""),"SI","NO"),"")</f>
        <v/>
      </c>
      <c r="L9645" s="6"/>
      <c r="M9645" s="6"/>
    </row>
    <row r="9646" customFormat="false" ht="15" hidden="false" customHeight="false" outlineLevel="0" collapsed="false">
      <c r="A9646" s="22" t="str">
        <f aca="false">IF(TRIM(B9646)="","",VLOOKUP(B9646,MatrizProducto,2,FALSE()))</f>
        <v/>
      </c>
      <c r="B9646" s="23"/>
      <c r="C9646" s="24"/>
      <c r="D9646" s="25"/>
      <c r="E9646" s="24"/>
      <c r="F9646" s="23"/>
      <c r="G9646" s="23"/>
      <c r="H9646" s="26"/>
      <c r="I9646" s="27"/>
      <c r="J9646" s="22" t="str">
        <f aca="false">IF(TRIM(B9646)="","",937)</f>
        <v/>
      </c>
      <c r="K9646" s="28" t="str">
        <f aca="false">IF(OR(TRIM(B9646)&lt;&gt;"",TRIM(C9646)&lt;&gt;"",TRIM(D9646)&lt;&gt;"",TRIM(E9646)&lt;&gt;"",TRIM(F9646)&lt;&gt;"",TRIM(G9646)&lt;&gt;"",TRIM(H9646)&lt;&gt;"",TRIM(I9646)&lt;&gt;""),IF(AND(TRIM(C9646)&lt;&gt;"",TRIM(D9646)&lt;&gt;"",TRIM(E9646)&lt;&gt;"",TRIM(F9646)&lt;&gt;"",TRIM(G9646)&lt;&gt;"",TRIM(I9646)&lt;&gt;""),"SI","NO"),"")</f>
        <v/>
      </c>
      <c r="L9646" s="6"/>
      <c r="M9646" s="6"/>
    </row>
    <row r="9647" customFormat="false" ht="15" hidden="false" customHeight="false" outlineLevel="0" collapsed="false">
      <c r="A9647" s="22" t="str">
        <f aca="false">IF(TRIM(B9647)="","",VLOOKUP(B9647,MatrizProducto,2,FALSE()))</f>
        <v/>
      </c>
      <c r="B9647" s="23"/>
      <c r="C9647" s="24"/>
      <c r="D9647" s="25"/>
      <c r="E9647" s="24"/>
      <c r="F9647" s="23"/>
      <c r="G9647" s="23"/>
      <c r="H9647" s="26"/>
      <c r="I9647" s="27"/>
      <c r="J9647" s="22" t="str">
        <f aca="false">IF(TRIM(B9647)="","",937)</f>
        <v/>
      </c>
      <c r="K9647" s="28" t="str">
        <f aca="false">IF(OR(TRIM(B9647)&lt;&gt;"",TRIM(C9647)&lt;&gt;"",TRIM(D9647)&lt;&gt;"",TRIM(E9647)&lt;&gt;"",TRIM(F9647)&lt;&gt;"",TRIM(G9647)&lt;&gt;"",TRIM(H9647)&lt;&gt;"",TRIM(I9647)&lt;&gt;""),IF(AND(TRIM(C9647)&lt;&gt;"",TRIM(D9647)&lt;&gt;"",TRIM(E9647)&lt;&gt;"",TRIM(F9647)&lt;&gt;"",TRIM(G9647)&lt;&gt;"",TRIM(I9647)&lt;&gt;""),"SI","NO"),"")</f>
        <v/>
      </c>
      <c r="L9647" s="6"/>
      <c r="M9647" s="6"/>
    </row>
    <row r="9648" customFormat="false" ht="15" hidden="false" customHeight="false" outlineLevel="0" collapsed="false">
      <c r="A9648" s="22" t="str">
        <f aca="false">IF(TRIM(B9648)="","",VLOOKUP(B9648,MatrizProducto,2,FALSE()))</f>
        <v/>
      </c>
      <c r="B9648" s="23"/>
      <c r="C9648" s="24"/>
      <c r="D9648" s="25"/>
      <c r="E9648" s="24"/>
      <c r="F9648" s="23"/>
      <c r="G9648" s="23"/>
      <c r="H9648" s="26"/>
      <c r="I9648" s="27"/>
      <c r="J9648" s="22" t="str">
        <f aca="false">IF(TRIM(B9648)="","",937)</f>
        <v/>
      </c>
      <c r="K9648" s="28" t="str">
        <f aca="false">IF(OR(TRIM(B9648)&lt;&gt;"",TRIM(C9648)&lt;&gt;"",TRIM(D9648)&lt;&gt;"",TRIM(E9648)&lt;&gt;"",TRIM(F9648)&lt;&gt;"",TRIM(G9648)&lt;&gt;"",TRIM(H9648)&lt;&gt;"",TRIM(I9648)&lt;&gt;""),IF(AND(TRIM(C9648)&lt;&gt;"",TRIM(D9648)&lt;&gt;"",TRIM(E9648)&lt;&gt;"",TRIM(F9648)&lt;&gt;"",TRIM(G9648)&lt;&gt;"",TRIM(I9648)&lt;&gt;""),"SI","NO"),"")</f>
        <v/>
      </c>
      <c r="L9648" s="6"/>
      <c r="M9648" s="6"/>
    </row>
    <row r="9649" customFormat="false" ht="15" hidden="false" customHeight="false" outlineLevel="0" collapsed="false">
      <c r="A9649" s="22" t="str">
        <f aca="false">IF(TRIM(B9649)="","",VLOOKUP(B9649,MatrizProducto,2,FALSE()))</f>
        <v/>
      </c>
      <c r="B9649" s="23"/>
      <c r="C9649" s="24"/>
      <c r="D9649" s="25"/>
      <c r="E9649" s="24"/>
      <c r="F9649" s="23"/>
      <c r="G9649" s="23"/>
      <c r="H9649" s="26"/>
      <c r="I9649" s="27"/>
      <c r="J9649" s="22" t="str">
        <f aca="false">IF(TRIM(B9649)="","",937)</f>
        <v/>
      </c>
      <c r="K9649" s="28" t="str">
        <f aca="false">IF(OR(TRIM(B9649)&lt;&gt;"",TRIM(C9649)&lt;&gt;"",TRIM(D9649)&lt;&gt;"",TRIM(E9649)&lt;&gt;"",TRIM(F9649)&lt;&gt;"",TRIM(G9649)&lt;&gt;"",TRIM(H9649)&lt;&gt;"",TRIM(I9649)&lt;&gt;""),IF(AND(TRIM(C9649)&lt;&gt;"",TRIM(D9649)&lt;&gt;"",TRIM(E9649)&lt;&gt;"",TRIM(F9649)&lt;&gt;"",TRIM(G9649)&lt;&gt;"",TRIM(I9649)&lt;&gt;""),"SI","NO"),"")</f>
        <v/>
      </c>
      <c r="L9649" s="6"/>
      <c r="M9649" s="6"/>
    </row>
    <row r="9650" customFormat="false" ht="15" hidden="false" customHeight="false" outlineLevel="0" collapsed="false">
      <c r="A9650" s="22" t="str">
        <f aca="false">IF(TRIM(B9650)="","",VLOOKUP(B9650,MatrizProducto,2,FALSE()))</f>
        <v/>
      </c>
      <c r="B9650" s="23"/>
      <c r="C9650" s="24"/>
      <c r="D9650" s="25"/>
      <c r="E9650" s="24"/>
      <c r="F9650" s="23"/>
      <c r="G9650" s="23"/>
      <c r="H9650" s="26"/>
      <c r="I9650" s="27"/>
      <c r="J9650" s="22" t="str">
        <f aca="false">IF(TRIM(B9650)="","",937)</f>
        <v/>
      </c>
      <c r="K9650" s="28" t="str">
        <f aca="false">IF(OR(TRIM(B9650)&lt;&gt;"",TRIM(C9650)&lt;&gt;"",TRIM(D9650)&lt;&gt;"",TRIM(E9650)&lt;&gt;"",TRIM(F9650)&lt;&gt;"",TRIM(G9650)&lt;&gt;"",TRIM(H9650)&lt;&gt;"",TRIM(I9650)&lt;&gt;""),IF(AND(TRIM(C9650)&lt;&gt;"",TRIM(D9650)&lt;&gt;"",TRIM(E9650)&lt;&gt;"",TRIM(F9650)&lt;&gt;"",TRIM(G9650)&lt;&gt;"",TRIM(I9650)&lt;&gt;""),"SI","NO"),"")</f>
        <v/>
      </c>
      <c r="L9650" s="6"/>
      <c r="M9650" s="6"/>
    </row>
    <row r="9651" customFormat="false" ht="15" hidden="false" customHeight="false" outlineLevel="0" collapsed="false">
      <c r="A9651" s="22" t="str">
        <f aca="false">IF(TRIM(B9651)="","",VLOOKUP(B9651,MatrizProducto,2,FALSE()))</f>
        <v/>
      </c>
      <c r="B9651" s="23"/>
      <c r="C9651" s="24"/>
      <c r="D9651" s="25"/>
      <c r="E9651" s="24"/>
      <c r="F9651" s="23"/>
      <c r="G9651" s="23"/>
      <c r="H9651" s="26"/>
      <c r="I9651" s="27"/>
      <c r="J9651" s="22" t="str">
        <f aca="false">IF(TRIM(B9651)="","",937)</f>
        <v/>
      </c>
      <c r="K9651" s="28" t="str">
        <f aca="false">IF(OR(TRIM(B9651)&lt;&gt;"",TRIM(C9651)&lt;&gt;"",TRIM(D9651)&lt;&gt;"",TRIM(E9651)&lt;&gt;"",TRIM(F9651)&lt;&gt;"",TRIM(G9651)&lt;&gt;"",TRIM(H9651)&lt;&gt;"",TRIM(I9651)&lt;&gt;""),IF(AND(TRIM(C9651)&lt;&gt;"",TRIM(D9651)&lt;&gt;"",TRIM(E9651)&lt;&gt;"",TRIM(F9651)&lt;&gt;"",TRIM(G9651)&lt;&gt;"",TRIM(I9651)&lt;&gt;""),"SI","NO"),"")</f>
        <v/>
      </c>
      <c r="L9651" s="6"/>
      <c r="M9651" s="6"/>
    </row>
    <row r="9652" customFormat="false" ht="15" hidden="false" customHeight="false" outlineLevel="0" collapsed="false">
      <c r="A9652" s="22" t="str">
        <f aca="false">IF(TRIM(B9652)="","",VLOOKUP(B9652,MatrizProducto,2,FALSE()))</f>
        <v/>
      </c>
      <c r="B9652" s="23"/>
      <c r="C9652" s="24"/>
      <c r="D9652" s="25"/>
      <c r="E9652" s="24"/>
      <c r="F9652" s="23"/>
      <c r="G9652" s="23"/>
      <c r="H9652" s="26"/>
      <c r="I9652" s="27"/>
      <c r="J9652" s="22" t="str">
        <f aca="false">IF(TRIM(B9652)="","",937)</f>
        <v/>
      </c>
      <c r="K9652" s="28" t="str">
        <f aca="false">IF(OR(TRIM(B9652)&lt;&gt;"",TRIM(C9652)&lt;&gt;"",TRIM(D9652)&lt;&gt;"",TRIM(E9652)&lt;&gt;"",TRIM(F9652)&lt;&gt;"",TRIM(G9652)&lt;&gt;"",TRIM(H9652)&lt;&gt;"",TRIM(I9652)&lt;&gt;""),IF(AND(TRIM(C9652)&lt;&gt;"",TRIM(D9652)&lt;&gt;"",TRIM(E9652)&lt;&gt;"",TRIM(F9652)&lt;&gt;"",TRIM(G9652)&lt;&gt;"",TRIM(I9652)&lt;&gt;""),"SI","NO"),"")</f>
        <v/>
      </c>
      <c r="L9652" s="6"/>
      <c r="M9652" s="6"/>
    </row>
    <row r="9653" customFormat="false" ht="15" hidden="false" customHeight="false" outlineLevel="0" collapsed="false">
      <c r="A9653" s="22" t="str">
        <f aca="false">IF(TRIM(B9653)="","",VLOOKUP(B9653,MatrizProducto,2,FALSE()))</f>
        <v/>
      </c>
      <c r="B9653" s="23"/>
      <c r="C9653" s="24"/>
      <c r="D9653" s="25"/>
      <c r="E9653" s="24"/>
      <c r="F9653" s="23"/>
      <c r="G9653" s="23"/>
      <c r="H9653" s="26"/>
      <c r="I9653" s="27"/>
      <c r="J9653" s="22" t="str">
        <f aca="false">IF(TRIM(B9653)="","",937)</f>
        <v/>
      </c>
      <c r="K9653" s="28" t="str">
        <f aca="false">IF(OR(TRIM(B9653)&lt;&gt;"",TRIM(C9653)&lt;&gt;"",TRIM(D9653)&lt;&gt;"",TRIM(E9653)&lt;&gt;"",TRIM(F9653)&lt;&gt;"",TRIM(G9653)&lt;&gt;"",TRIM(H9653)&lt;&gt;"",TRIM(I9653)&lt;&gt;""),IF(AND(TRIM(C9653)&lt;&gt;"",TRIM(D9653)&lt;&gt;"",TRIM(E9653)&lt;&gt;"",TRIM(F9653)&lt;&gt;"",TRIM(G9653)&lt;&gt;"",TRIM(I9653)&lt;&gt;""),"SI","NO"),"")</f>
        <v/>
      </c>
      <c r="L9653" s="6"/>
      <c r="M9653" s="6"/>
    </row>
    <row r="9654" customFormat="false" ht="15" hidden="false" customHeight="false" outlineLevel="0" collapsed="false">
      <c r="A9654" s="22" t="str">
        <f aca="false">IF(TRIM(B9654)="","",VLOOKUP(B9654,MatrizProducto,2,FALSE()))</f>
        <v/>
      </c>
      <c r="B9654" s="23"/>
      <c r="C9654" s="24"/>
      <c r="D9654" s="25"/>
      <c r="E9654" s="24"/>
      <c r="F9654" s="23"/>
      <c r="G9654" s="23"/>
      <c r="H9654" s="26"/>
      <c r="I9654" s="27"/>
      <c r="J9654" s="22" t="str">
        <f aca="false">IF(TRIM(B9654)="","",937)</f>
        <v/>
      </c>
      <c r="K9654" s="28" t="str">
        <f aca="false">IF(OR(TRIM(B9654)&lt;&gt;"",TRIM(C9654)&lt;&gt;"",TRIM(D9654)&lt;&gt;"",TRIM(E9654)&lt;&gt;"",TRIM(F9654)&lt;&gt;"",TRIM(G9654)&lt;&gt;"",TRIM(H9654)&lt;&gt;"",TRIM(I9654)&lt;&gt;""),IF(AND(TRIM(C9654)&lt;&gt;"",TRIM(D9654)&lt;&gt;"",TRIM(E9654)&lt;&gt;"",TRIM(F9654)&lt;&gt;"",TRIM(G9654)&lt;&gt;"",TRIM(I9654)&lt;&gt;""),"SI","NO"),"")</f>
        <v/>
      </c>
      <c r="L9654" s="6"/>
      <c r="M9654" s="6"/>
    </row>
    <row r="9655" customFormat="false" ht="15" hidden="false" customHeight="false" outlineLevel="0" collapsed="false">
      <c r="A9655" s="22" t="str">
        <f aca="false">IF(TRIM(B9655)="","",VLOOKUP(B9655,MatrizProducto,2,FALSE()))</f>
        <v/>
      </c>
      <c r="B9655" s="23"/>
      <c r="C9655" s="24"/>
      <c r="D9655" s="25"/>
      <c r="E9655" s="24"/>
      <c r="F9655" s="23"/>
      <c r="G9655" s="23"/>
      <c r="H9655" s="26"/>
      <c r="I9655" s="27"/>
      <c r="J9655" s="22" t="str">
        <f aca="false">IF(TRIM(B9655)="","",937)</f>
        <v/>
      </c>
      <c r="K9655" s="28" t="str">
        <f aca="false">IF(OR(TRIM(B9655)&lt;&gt;"",TRIM(C9655)&lt;&gt;"",TRIM(D9655)&lt;&gt;"",TRIM(E9655)&lt;&gt;"",TRIM(F9655)&lt;&gt;"",TRIM(G9655)&lt;&gt;"",TRIM(H9655)&lt;&gt;"",TRIM(I9655)&lt;&gt;""),IF(AND(TRIM(C9655)&lt;&gt;"",TRIM(D9655)&lt;&gt;"",TRIM(E9655)&lt;&gt;"",TRIM(F9655)&lt;&gt;"",TRIM(G9655)&lt;&gt;"",TRIM(I9655)&lt;&gt;""),"SI","NO"),"")</f>
        <v/>
      </c>
      <c r="L9655" s="6"/>
      <c r="M9655" s="6"/>
    </row>
    <row r="9656" customFormat="false" ht="15" hidden="false" customHeight="false" outlineLevel="0" collapsed="false">
      <c r="A9656" s="22" t="str">
        <f aca="false">IF(TRIM(B9656)="","",VLOOKUP(B9656,MatrizProducto,2,FALSE()))</f>
        <v/>
      </c>
      <c r="B9656" s="23"/>
      <c r="C9656" s="24"/>
      <c r="D9656" s="25"/>
      <c r="E9656" s="24"/>
      <c r="F9656" s="23"/>
      <c r="G9656" s="23"/>
      <c r="H9656" s="26"/>
      <c r="I9656" s="27"/>
      <c r="J9656" s="22" t="str">
        <f aca="false">IF(TRIM(B9656)="","",937)</f>
        <v/>
      </c>
      <c r="K9656" s="28" t="str">
        <f aca="false">IF(OR(TRIM(B9656)&lt;&gt;"",TRIM(C9656)&lt;&gt;"",TRIM(D9656)&lt;&gt;"",TRIM(E9656)&lt;&gt;"",TRIM(F9656)&lt;&gt;"",TRIM(G9656)&lt;&gt;"",TRIM(H9656)&lt;&gt;"",TRIM(I9656)&lt;&gt;""),IF(AND(TRIM(C9656)&lt;&gt;"",TRIM(D9656)&lt;&gt;"",TRIM(E9656)&lt;&gt;"",TRIM(F9656)&lt;&gt;"",TRIM(G9656)&lt;&gt;"",TRIM(I9656)&lt;&gt;""),"SI","NO"),"")</f>
        <v/>
      </c>
      <c r="L9656" s="6"/>
      <c r="M9656" s="6"/>
    </row>
    <row r="9657" customFormat="false" ht="15" hidden="false" customHeight="false" outlineLevel="0" collapsed="false">
      <c r="A9657" s="22" t="str">
        <f aca="false">IF(TRIM(B9657)="","",VLOOKUP(B9657,MatrizProducto,2,FALSE()))</f>
        <v/>
      </c>
      <c r="B9657" s="23"/>
      <c r="C9657" s="24"/>
      <c r="D9657" s="25"/>
      <c r="E9657" s="24"/>
      <c r="F9657" s="23"/>
      <c r="G9657" s="23"/>
      <c r="H9657" s="26"/>
      <c r="I9657" s="27"/>
      <c r="J9657" s="22" t="str">
        <f aca="false">IF(TRIM(B9657)="","",937)</f>
        <v/>
      </c>
      <c r="K9657" s="28" t="str">
        <f aca="false">IF(OR(TRIM(B9657)&lt;&gt;"",TRIM(C9657)&lt;&gt;"",TRIM(D9657)&lt;&gt;"",TRIM(E9657)&lt;&gt;"",TRIM(F9657)&lt;&gt;"",TRIM(G9657)&lt;&gt;"",TRIM(H9657)&lt;&gt;"",TRIM(I9657)&lt;&gt;""),IF(AND(TRIM(C9657)&lt;&gt;"",TRIM(D9657)&lt;&gt;"",TRIM(E9657)&lt;&gt;"",TRIM(F9657)&lt;&gt;"",TRIM(G9657)&lt;&gt;"",TRIM(I9657)&lt;&gt;""),"SI","NO"),"")</f>
        <v/>
      </c>
      <c r="L9657" s="6"/>
      <c r="M9657" s="6"/>
    </row>
    <row r="9658" customFormat="false" ht="15" hidden="false" customHeight="false" outlineLevel="0" collapsed="false">
      <c r="A9658" s="22" t="str">
        <f aca="false">IF(TRIM(B9658)="","",VLOOKUP(B9658,MatrizProducto,2,FALSE()))</f>
        <v/>
      </c>
      <c r="B9658" s="23"/>
      <c r="C9658" s="24"/>
      <c r="D9658" s="25"/>
      <c r="E9658" s="24"/>
      <c r="F9658" s="23"/>
      <c r="G9658" s="23"/>
      <c r="H9658" s="26"/>
      <c r="I9658" s="27"/>
      <c r="J9658" s="22" t="str">
        <f aca="false">IF(TRIM(B9658)="","",937)</f>
        <v/>
      </c>
      <c r="K9658" s="28" t="str">
        <f aca="false">IF(OR(TRIM(B9658)&lt;&gt;"",TRIM(C9658)&lt;&gt;"",TRIM(D9658)&lt;&gt;"",TRIM(E9658)&lt;&gt;"",TRIM(F9658)&lt;&gt;"",TRIM(G9658)&lt;&gt;"",TRIM(H9658)&lt;&gt;"",TRIM(I9658)&lt;&gt;""),IF(AND(TRIM(C9658)&lt;&gt;"",TRIM(D9658)&lt;&gt;"",TRIM(E9658)&lt;&gt;"",TRIM(F9658)&lt;&gt;"",TRIM(G9658)&lt;&gt;"",TRIM(I9658)&lt;&gt;""),"SI","NO"),"")</f>
        <v/>
      </c>
      <c r="L9658" s="6"/>
      <c r="M9658" s="6"/>
    </row>
    <row r="9659" customFormat="false" ht="15" hidden="false" customHeight="false" outlineLevel="0" collapsed="false">
      <c r="A9659" s="22" t="str">
        <f aca="false">IF(TRIM(B9659)="","",VLOOKUP(B9659,MatrizProducto,2,FALSE()))</f>
        <v/>
      </c>
      <c r="B9659" s="23"/>
      <c r="C9659" s="24"/>
      <c r="D9659" s="25"/>
      <c r="E9659" s="24"/>
      <c r="F9659" s="23"/>
      <c r="G9659" s="23"/>
      <c r="H9659" s="26"/>
      <c r="I9659" s="27"/>
      <c r="J9659" s="22" t="str">
        <f aca="false">IF(TRIM(B9659)="","",937)</f>
        <v/>
      </c>
      <c r="K9659" s="28" t="str">
        <f aca="false">IF(OR(TRIM(B9659)&lt;&gt;"",TRIM(C9659)&lt;&gt;"",TRIM(D9659)&lt;&gt;"",TRIM(E9659)&lt;&gt;"",TRIM(F9659)&lt;&gt;"",TRIM(G9659)&lt;&gt;"",TRIM(H9659)&lt;&gt;"",TRIM(I9659)&lt;&gt;""),IF(AND(TRIM(C9659)&lt;&gt;"",TRIM(D9659)&lt;&gt;"",TRIM(E9659)&lt;&gt;"",TRIM(F9659)&lt;&gt;"",TRIM(G9659)&lt;&gt;"",TRIM(I9659)&lt;&gt;""),"SI","NO"),"")</f>
        <v/>
      </c>
      <c r="L9659" s="6"/>
      <c r="M9659" s="6"/>
    </row>
    <row r="9660" customFormat="false" ht="15" hidden="false" customHeight="false" outlineLevel="0" collapsed="false">
      <c r="A9660" s="22" t="str">
        <f aca="false">IF(TRIM(B9660)="","",VLOOKUP(B9660,MatrizProducto,2,FALSE()))</f>
        <v/>
      </c>
      <c r="B9660" s="23"/>
      <c r="C9660" s="24"/>
      <c r="D9660" s="25"/>
      <c r="E9660" s="24"/>
      <c r="F9660" s="23"/>
      <c r="G9660" s="23"/>
      <c r="H9660" s="26"/>
      <c r="I9660" s="27"/>
      <c r="J9660" s="22" t="str">
        <f aca="false">IF(TRIM(B9660)="","",937)</f>
        <v/>
      </c>
      <c r="K9660" s="28" t="str">
        <f aca="false">IF(OR(TRIM(B9660)&lt;&gt;"",TRIM(C9660)&lt;&gt;"",TRIM(D9660)&lt;&gt;"",TRIM(E9660)&lt;&gt;"",TRIM(F9660)&lt;&gt;"",TRIM(G9660)&lt;&gt;"",TRIM(H9660)&lt;&gt;"",TRIM(I9660)&lt;&gt;""),IF(AND(TRIM(C9660)&lt;&gt;"",TRIM(D9660)&lt;&gt;"",TRIM(E9660)&lt;&gt;"",TRIM(F9660)&lt;&gt;"",TRIM(G9660)&lt;&gt;"",TRIM(I9660)&lt;&gt;""),"SI","NO"),"")</f>
        <v/>
      </c>
      <c r="L9660" s="6"/>
      <c r="M9660" s="6"/>
    </row>
    <row r="9661" customFormat="false" ht="15" hidden="false" customHeight="false" outlineLevel="0" collapsed="false">
      <c r="A9661" s="22" t="str">
        <f aca="false">IF(TRIM(B9661)="","",VLOOKUP(B9661,MatrizProducto,2,FALSE()))</f>
        <v/>
      </c>
      <c r="B9661" s="23"/>
      <c r="C9661" s="24"/>
      <c r="D9661" s="25"/>
      <c r="E9661" s="24"/>
      <c r="F9661" s="23"/>
      <c r="G9661" s="23"/>
      <c r="H9661" s="26"/>
      <c r="I9661" s="27"/>
      <c r="J9661" s="22" t="str">
        <f aca="false">IF(TRIM(B9661)="","",937)</f>
        <v/>
      </c>
      <c r="K9661" s="28" t="str">
        <f aca="false">IF(OR(TRIM(B9661)&lt;&gt;"",TRIM(C9661)&lt;&gt;"",TRIM(D9661)&lt;&gt;"",TRIM(E9661)&lt;&gt;"",TRIM(F9661)&lt;&gt;"",TRIM(G9661)&lt;&gt;"",TRIM(H9661)&lt;&gt;"",TRIM(I9661)&lt;&gt;""),IF(AND(TRIM(C9661)&lt;&gt;"",TRIM(D9661)&lt;&gt;"",TRIM(E9661)&lt;&gt;"",TRIM(F9661)&lt;&gt;"",TRIM(G9661)&lt;&gt;"",TRIM(I9661)&lt;&gt;""),"SI","NO"),"")</f>
        <v/>
      </c>
      <c r="L9661" s="6"/>
      <c r="M9661" s="6"/>
    </row>
    <row r="9662" customFormat="false" ht="15" hidden="false" customHeight="false" outlineLevel="0" collapsed="false">
      <c r="A9662" s="22" t="str">
        <f aca="false">IF(TRIM(B9662)="","",VLOOKUP(B9662,MatrizProducto,2,FALSE()))</f>
        <v/>
      </c>
      <c r="B9662" s="23"/>
      <c r="C9662" s="24"/>
      <c r="D9662" s="25"/>
      <c r="E9662" s="24"/>
      <c r="F9662" s="23"/>
      <c r="G9662" s="23"/>
      <c r="H9662" s="26"/>
      <c r="I9662" s="27"/>
      <c r="J9662" s="22" t="str">
        <f aca="false">IF(TRIM(B9662)="","",937)</f>
        <v/>
      </c>
      <c r="K9662" s="28" t="str">
        <f aca="false">IF(OR(TRIM(B9662)&lt;&gt;"",TRIM(C9662)&lt;&gt;"",TRIM(D9662)&lt;&gt;"",TRIM(E9662)&lt;&gt;"",TRIM(F9662)&lt;&gt;"",TRIM(G9662)&lt;&gt;"",TRIM(H9662)&lt;&gt;"",TRIM(I9662)&lt;&gt;""),IF(AND(TRIM(C9662)&lt;&gt;"",TRIM(D9662)&lt;&gt;"",TRIM(E9662)&lt;&gt;"",TRIM(F9662)&lt;&gt;"",TRIM(G9662)&lt;&gt;"",TRIM(I9662)&lt;&gt;""),"SI","NO"),"")</f>
        <v/>
      </c>
      <c r="L9662" s="6"/>
      <c r="M9662" s="6"/>
    </row>
    <row r="9663" customFormat="false" ht="15" hidden="false" customHeight="false" outlineLevel="0" collapsed="false">
      <c r="A9663" s="22" t="str">
        <f aca="false">IF(TRIM(B9663)="","",VLOOKUP(B9663,MatrizProducto,2,FALSE()))</f>
        <v/>
      </c>
      <c r="B9663" s="23"/>
      <c r="C9663" s="24"/>
      <c r="D9663" s="25"/>
      <c r="E9663" s="24"/>
      <c r="F9663" s="23"/>
      <c r="G9663" s="23"/>
      <c r="H9663" s="26"/>
      <c r="I9663" s="27"/>
      <c r="J9663" s="22" t="str">
        <f aca="false">IF(TRIM(B9663)="","",937)</f>
        <v/>
      </c>
      <c r="K9663" s="28" t="str">
        <f aca="false">IF(OR(TRIM(B9663)&lt;&gt;"",TRIM(C9663)&lt;&gt;"",TRIM(D9663)&lt;&gt;"",TRIM(E9663)&lt;&gt;"",TRIM(F9663)&lt;&gt;"",TRIM(G9663)&lt;&gt;"",TRIM(H9663)&lt;&gt;"",TRIM(I9663)&lt;&gt;""),IF(AND(TRIM(C9663)&lt;&gt;"",TRIM(D9663)&lt;&gt;"",TRIM(E9663)&lt;&gt;"",TRIM(F9663)&lt;&gt;"",TRIM(G9663)&lt;&gt;"",TRIM(I9663)&lt;&gt;""),"SI","NO"),"")</f>
        <v/>
      </c>
      <c r="L9663" s="6"/>
      <c r="M9663" s="6"/>
    </row>
    <row r="9664" customFormat="false" ht="15" hidden="false" customHeight="false" outlineLevel="0" collapsed="false">
      <c r="A9664" s="22" t="str">
        <f aca="false">IF(TRIM(B9664)="","",VLOOKUP(B9664,MatrizProducto,2,FALSE()))</f>
        <v/>
      </c>
      <c r="B9664" s="23"/>
      <c r="C9664" s="24"/>
      <c r="D9664" s="25"/>
      <c r="E9664" s="24"/>
      <c r="F9664" s="23"/>
      <c r="G9664" s="23"/>
      <c r="H9664" s="26"/>
      <c r="I9664" s="27"/>
      <c r="J9664" s="22" t="str">
        <f aca="false">IF(TRIM(B9664)="","",937)</f>
        <v/>
      </c>
      <c r="K9664" s="28" t="str">
        <f aca="false">IF(OR(TRIM(B9664)&lt;&gt;"",TRIM(C9664)&lt;&gt;"",TRIM(D9664)&lt;&gt;"",TRIM(E9664)&lt;&gt;"",TRIM(F9664)&lt;&gt;"",TRIM(G9664)&lt;&gt;"",TRIM(H9664)&lt;&gt;"",TRIM(I9664)&lt;&gt;""),IF(AND(TRIM(C9664)&lt;&gt;"",TRIM(D9664)&lt;&gt;"",TRIM(E9664)&lt;&gt;"",TRIM(F9664)&lt;&gt;"",TRIM(G9664)&lt;&gt;"",TRIM(I9664)&lt;&gt;""),"SI","NO"),"")</f>
        <v/>
      </c>
      <c r="L9664" s="6"/>
      <c r="M9664" s="6"/>
    </row>
    <row r="9665" customFormat="false" ht="15" hidden="false" customHeight="false" outlineLevel="0" collapsed="false">
      <c r="A9665" s="22" t="str">
        <f aca="false">IF(TRIM(B9665)="","",VLOOKUP(B9665,MatrizProducto,2,FALSE()))</f>
        <v/>
      </c>
      <c r="B9665" s="23"/>
      <c r="C9665" s="24"/>
      <c r="D9665" s="25"/>
      <c r="E9665" s="24"/>
      <c r="F9665" s="23"/>
      <c r="G9665" s="23"/>
      <c r="H9665" s="26"/>
      <c r="I9665" s="27"/>
      <c r="J9665" s="22" t="str">
        <f aca="false">IF(TRIM(B9665)="","",937)</f>
        <v/>
      </c>
      <c r="K9665" s="28" t="str">
        <f aca="false">IF(OR(TRIM(B9665)&lt;&gt;"",TRIM(C9665)&lt;&gt;"",TRIM(D9665)&lt;&gt;"",TRIM(E9665)&lt;&gt;"",TRIM(F9665)&lt;&gt;"",TRIM(G9665)&lt;&gt;"",TRIM(H9665)&lt;&gt;"",TRIM(I9665)&lt;&gt;""),IF(AND(TRIM(C9665)&lt;&gt;"",TRIM(D9665)&lt;&gt;"",TRIM(E9665)&lt;&gt;"",TRIM(F9665)&lt;&gt;"",TRIM(G9665)&lt;&gt;"",TRIM(I9665)&lt;&gt;""),"SI","NO"),"")</f>
        <v/>
      </c>
      <c r="L9665" s="6"/>
      <c r="M9665" s="6"/>
    </row>
    <row r="9666" customFormat="false" ht="15" hidden="false" customHeight="false" outlineLevel="0" collapsed="false">
      <c r="A9666" s="22" t="str">
        <f aca="false">IF(TRIM(B9666)="","",VLOOKUP(B9666,MatrizProducto,2,FALSE()))</f>
        <v/>
      </c>
      <c r="B9666" s="23"/>
      <c r="C9666" s="24"/>
      <c r="D9666" s="25"/>
      <c r="E9666" s="24"/>
      <c r="F9666" s="23"/>
      <c r="G9666" s="23"/>
      <c r="H9666" s="26"/>
      <c r="I9666" s="27"/>
      <c r="J9666" s="22" t="str">
        <f aca="false">IF(TRIM(B9666)="","",937)</f>
        <v/>
      </c>
      <c r="K9666" s="28" t="str">
        <f aca="false">IF(OR(TRIM(B9666)&lt;&gt;"",TRIM(C9666)&lt;&gt;"",TRIM(D9666)&lt;&gt;"",TRIM(E9666)&lt;&gt;"",TRIM(F9666)&lt;&gt;"",TRIM(G9666)&lt;&gt;"",TRIM(H9666)&lt;&gt;"",TRIM(I9666)&lt;&gt;""),IF(AND(TRIM(C9666)&lt;&gt;"",TRIM(D9666)&lt;&gt;"",TRIM(E9666)&lt;&gt;"",TRIM(F9666)&lt;&gt;"",TRIM(G9666)&lt;&gt;"",TRIM(I9666)&lt;&gt;""),"SI","NO"),"")</f>
        <v/>
      </c>
      <c r="L9666" s="6"/>
      <c r="M9666" s="6"/>
    </row>
    <row r="9667" customFormat="false" ht="15" hidden="false" customHeight="false" outlineLevel="0" collapsed="false">
      <c r="A9667" s="22" t="str">
        <f aca="false">IF(TRIM(B9667)="","",VLOOKUP(B9667,MatrizProducto,2,FALSE()))</f>
        <v/>
      </c>
      <c r="B9667" s="23"/>
      <c r="C9667" s="24"/>
      <c r="D9667" s="25"/>
      <c r="E9667" s="24"/>
      <c r="F9667" s="23"/>
      <c r="G9667" s="23"/>
      <c r="H9667" s="26"/>
      <c r="I9667" s="27"/>
      <c r="J9667" s="22" t="str">
        <f aca="false">IF(TRIM(B9667)="","",937)</f>
        <v/>
      </c>
      <c r="K9667" s="28" t="str">
        <f aca="false">IF(OR(TRIM(B9667)&lt;&gt;"",TRIM(C9667)&lt;&gt;"",TRIM(D9667)&lt;&gt;"",TRIM(E9667)&lt;&gt;"",TRIM(F9667)&lt;&gt;"",TRIM(G9667)&lt;&gt;"",TRIM(H9667)&lt;&gt;"",TRIM(I9667)&lt;&gt;""),IF(AND(TRIM(C9667)&lt;&gt;"",TRIM(D9667)&lt;&gt;"",TRIM(E9667)&lt;&gt;"",TRIM(F9667)&lt;&gt;"",TRIM(G9667)&lt;&gt;"",TRIM(I9667)&lt;&gt;""),"SI","NO"),"")</f>
        <v/>
      </c>
      <c r="L9667" s="6"/>
      <c r="M9667" s="6"/>
    </row>
    <row r="9668" customFormat="false" ht="15" hidden="false" customHeight="false" outlineLevel="0" collapsed="false">
      <c r="A9668" s="22" t="str">
        <f aca="false">IF(TRIM(B9668)="","",VLOOKUP(B9668,MatrizProducto,2,FALSE()))</f>
        <v/>
      </c>
      <c r="B9668" s="23"/>
      <c r="C9668" s="24"/>
      <c r="D9668" s="25"/>
      <c r="E9668" s="24"/>
      <c r="F9668" s="23"/>
      <c r="G9668" s="23"/>
      <c r="H9668" s="26"/>
      <c r="I9668" s="27"/>
      <c r="J9668" s="22" t="str">
        <f aca="false">IF(TRIM(B9668)="","",937)</f>
        <v/>
      </c>
      <c r="K9668" s="28" t="str">
        <f aca="false">IF(OR(TRIM(B9668)&lt;&gt;"",TRIM(C9668)&lt;&gt;"",TRIM(D9668)&lt;&gt;"",TRIM(E9668)&lt;&gt;"",TRIM(F9668)&lt;&gt;"",TRIM(G9668)&lt;&gt;"",TRIM(H9668)&lt;&gt;"",TRIM(I9668)&lt;&gt;""),IF(AND(TRIM(C9668)&lt;&gt;"",TRIM(D9668)&lt;&gt;"",TRIM(E9668)&lt;&gt;"",TRIM(F9668)&lt;&gt;"",TRIM(G9668)&lt;&gt;"",TRIM(I9668)&lt;&gt;""),"SI","NO"),"")</f>
        <v/>
      </c>
      <c r="L9668" s="6"/>
      <c r="M9668" s="6"/>
    </row>
    <row r="9669" customFormat="false" ht="15" hidden="false" customHeight="false" outlineLevel="0" collapsed="false">
      <c r="A9669" s="22" t="str">
        <f aca="false">IF(TRIM(B9669)="","",VLOOKUP(B9669,MatrizProducto,2,FALSE()))</f>
        <v/>
      </c>
      <c r="B9669" s="23"/>
      <c r="C9669" s="24"/>
      <c r="D9669" s="25"/>
      <c r="E9669" s="24"/>
      <c r="F9669" s="23"/>
      <c r="G9669" s="23"/>
      <c r="H9669" s="26"/>
      <c r="I9669" s="27"/>
      <c r="J9669" s="22" t="str">
        <f aca="false">IF(TRIM(B9669)="","",937)</f>
        <v/>
      </c>
      <c r="K9669" s="28" t="str">
        <f aca="false">IF(OR(TRIM(B9669)&lt;&gt;"",TRIM(C9669)&lt;&gt;"",TRIM(D9669)&lt;&gt;"",TRIM(E9669)&lt;&gt;"",TRIM(F9669)&lt;&gt;"",TRIM(G9669)&lt;&gt;"",TRIM(H9669)&lt;&gt;"",TRIM(I9669)&lt;&gt;""),IF(AND(TRIM(C9669)&lt;&gt;"",TRIM(D9669)&lt;&gt;"",TRIM(E9669)&lt;&gt;"",TRIM(F9669)&lt;&gt;"",TRIM(G9669)&lt;&gt;"",TRIM(I9669)&lt;&gt;""),"SI","NO"),"")</f>
        <v/>
      </c>
      <c r="L9669" s="6"/>
      <c r="M9669" s="6"/>
    </row>
    <row r="9670" customFormat="false" ht="15" hidden="false" customHeight="false" outlineLevel="0" collapsed="false">
      <c r="A9670" s="22" t="str">
        <f aca="false">IF(TRIM(B9670)="","",VLOOKUP(B9670,MatrizProducto,2,FALSE()))</f>
        <v/>
      </c>
      <c r="B9670" s="23"/>
      <c r="C9670" s="24"/>
      <c r="D9670" s="25"/>
      <c r="E9670" s="24"/>
      <c r="F9670" s="23"/>
      <c r="G9670" s="23"/>
      <c r="H9670" s="26"/>
      <c r="I9670" s="27"/>
      <c r="J9670" s="22" t="str">
        <f aca="false">IF(TRIM(B9670)="","",937)</f>
        <v/>
      </c>
      <c r="K9670" s="28" t="str">
        <f aca="false">IF(OR(TRIM(B9670)&lt;&gt;"",TRIM(C9670)&lt;&gt;"",TRIM(D9670)&lt;&gt;"",TRIM(E9670)&lt;&gt;"",TRIM(F9670)&lt;&gt;"",TRIM(G9670)&lt;&gt;"",TRIM(H9670)&lt;&gt;"",TRIM(I9670)&lt;&gt;""),IF(AND(TRIM(C9670)&lt;&gt;"",TRIM(D9670)&lt;&gt;"",TRIM(E9670)&lt;&gt;"",TRIM(F9670)&lt;&gt;"",TRIM(G9670)&lt;&gt;"",TRIM(I9670)&lt;&gt;""),"SI","NO"),"")</f>
        <v/>
      </c>
      <c r="L9670" s="6"/>
      <c r="M9670" s="6"/>
    </row>
    <row r="9671" customFormat="false" ht="15" hidden="false" customHeight="false" outlineLevel="0" collapsed="false">
      <c r="A9671" s="22" t="str">
        <f aca="false">IF(TRIM(B9671)="","",VLOOKUP(B9671,MatrizProducto,2,FALSE()))</f>
        <v/>
      </c>
      <c r="B9671" s="23"/>
      <c r="C9671" s="24"/>
      <c r="D9671" s="25"/>
      <c r="E9671" s="24"/>
      <c r="F9671" s="23"/>
      <c r="G9671" s="23"/>
      <c r="H9671" s="26"/>
      <c r="I9671" s="27"/>
      <c r="J9671" s="22" t="str">
        <f aca="false">IF(TRIM(B9671)="","",937)</f>
        <v/>
      </c>
      <c r="K9671" s="28" t="str">
        <f aca="false">IF(OR(TRIM(B9671)&lt;&gt;"",TRIM(C9671)&lt;&gt;"",TRIM(D9671)&lt;&gt;"",TRIM(E9671)&lt;&gt;"",TRIM(F9671)&lt;&gt;"",TRIM(G9671)&lt;&gt;"",TRIM(H9671)&lt;&gt;"",TRIM(I9671)&lt;&gt;""),IF(AND(TRIM(C9671)&lt;&gt;"",TRIM(D9671)&lt;&gt;"",TRIM(E9671)&lt;&gt;"",TRIM(F9671)&lt;&gt;"",TRIM(G9671)&lt;&gt;"",TRIM(I9671)&lt;&gt;""),"SI","NO"),"")</f>
        <v/>
      </c>
      <c r="L9671" s="6"/>
      <c r="M9671" s="6"/>
    </row>
    <row r="9672" customFormat="false" ht="15" hidden="false" customHeight="false" outlineLevel="0" collapsed="false">
      <c r="A9672" s="22" t="str">
        <f aca="false">IF(TRIM(B9672)="","",VLOOKUP(B9672,MatrizProducto,2,FALSE()))</f>
        <v/>
      </c>
      <c r="B9672" s="23"/>
      <c r="C9672" s="24"/>
      <c r="D9672" s="25"/>
      <c r="E9672" s="24"/>
      <c r="F9672" s="23"/>
      <c r="G9672" s="23"/>
      <c r="H9672" s="26"/>
      <c r="I9672" s="27"/>
      <c r="J9672" s="22" t="str">
        <f aca="false">IF(TRIM(B9672)="","",937)</f>
        <v/>
      </c>
      <c r="K9672" s="28" t="str">
        <f aca="false">IF(OR(TRIM(B9672)&lt;&gt;"",TRIM(C9672)&lt;&gt;"",TRIM(D9672)&lt;&gt;"",TRIM(E9672)&lt;&gt;"",TRIM(F9672)&lt;&gt;"",TRIM(G9672)&lt;&gt;"",TRIM(H9672)&lt;&gt;"",TRIM(I9672)&lt;&gt;""),IF(AND(TRIM(C9672)&lt;&gt;"",TRIM(D9672)&lt;&gt;"",TRIM(E9672)&lt;&gt;"",TRIM(F9672)&lt;&gt;"",TRIM(G9672)&lt;&gt;"",TRIM(I9672)&lt;&gt;""),"SI","NO"),"")</f>
        <v/>
      </c>
      <c r="L9672" s="6"/>
      <c r="M9672" s="6"/>
    </row>
    <row r="9673" customFormat="false" ht="15" hidden="false" customHeight="false" outlineLevel="0" collapsed="false">
      <c r="A9673" s="22" t="str">
        <f aca="false">IF(TRIM(B9673)="","",VLOOKUP(B9673,MatrizProducto,2,FALSE()))</f>
        <v/>
      </c>
      <c r="B9673" s="23"/>
      <c r="C9673" s="24"/>
      <c r="D9673" s="25"/>
      <c r="E9673" s="24"/>
      <c r="F9673" s="23"/>
      <c r="G9673" s="23"/>
      <c r="H9673" s="26"/>
      <c r="I9673" s="27"/>
      <c r="J9673" s="22" t="str">
        <f aca="false">IF(TRIM(B9673)="","",937)</f>
        <v/>
      </c>
      <c r="K9673" s="28" t="str">
        <f aca="false">IF(OR(TRIM(B9673)&lt;&gt;"",TRIM(C9673)&lt;&gt;"",TRIM(D9673)&lt;&gt;"",TRIM(E9673)&lt;&gt;"",TRIM(F9673)&lt;&gt;"",TRIM(G9673)&lt;&gt;"",TRIM(H9673)&lt;&gt;"",TRIM(I9673)&lt;&gt;""),IF(AND(TRIM(C9673)&lt;&gt;"",TRIM(D9673)&lt;&gt;"",TRIM(E9673)&lt;&gt;"",TRIM(F9673)&lt;&gt;"",TRIM(G9673)&lt;&gt;"",TRIM(I9673)&lt;&gt;""),"SI","NO"),"")</f>
        <v/>
      </c>
      <c r="L9673" s="6"/>
      <c r="M9673" s="6"/>
    </row>
    <row r="9674" customFormat="false" ht="15" hidden="false" customHeight="false" outlineLevel="0" collapsed="false">
      <c r="A9674" s="22" t="str">
        <f aca="false">IF(TRIM(B9674)="","",VLOOKUP(B9674,MatrizProducto,2,FALSE()))</f>
        <v/>
      </c>
      <c r="B9674" s="23"/>
      <c r="C9674" s="24"/>
      <c r="D9674" s="25"/>
      <c r="E9674" s="24"/>
      <c r="F9674" s="23"/>
      <c r="G9674" s="23"/>
      <c r="H9674" s="26"/>
      <c r="I9674" s="27"/>
      <c r="J9674" s="22" t="str">
        <f aca="false">IF(TRIM(B9674)="","",937)</f>
        <v/>
      </c>
      <c r="K9674" s="28" t="str">
        <f aca="false">IF(OR(TRIM(B9674)&lt;&gt;"",TRIM(C9674)&lt;&gt;"",TRIM(D9674)&lt;&gt;"",TRIM(E9674)&lt;&gt;"",TRIM(F9674)&lt;&gt;"",TRIM(G9674)&lt;&gt;"",TRIM(H9674)&lt;&gt;"",TRIM(I9674)&lt;&gt;""),IF(AND(TRIM(C9674)&lt;&gt;"",TRIM(D9674)&lt;&gt;"",TRIM(E9674)&lt;&gt;"",TRIM(F9674)&lt;&gt;"",TRIM(G9674)&lt;&gt;"",TRIM(I9674)&lt;&gt;""),"SI","NO"),"")</f>
        <v/>
      </c>
      <c r="L9674" s="6"/>
      <c r="M9674" s="6"/>
    </row>
    <row r="9675" customFormat="false" ht="15" hidden="false" customHeight="false" outlineLevel="0" collapsed="false">
      <c r="A9675" s="22" t="str">
        <f aca="false">IF(TRIM(B9675)="","",VLOOKUP(B9675,MatrizProducto,2,FALSE()))</f>
        <v/>
      </c>
      <c r="B9675" s="23"/>
      <c r="C9675" s="24"/>
      <c r="D9675" s="25"/>
      <c r="E9675" s="24"/>
      <c r="F9675" s="23"/>
      <c r="G9675" s="23"/>
      <c r="H9675" s="26"/>
      <c r="I9675" s="27"/>
      <c r="J9675" s="22" t="str">
        <f aca="false">IF(TRIM(B9675)="","",937)</f>
        <v/>
      </c>
      <c r="K9675" s="28" t="str">
        <f aca="false">IF(OR(TRIM(B9675)&lt;&gt;"",TRIM(C9675)&lt;&gt;"",TRIM(D9675)&lt;&gt;"",TRIM(E9675)&lt;&gt;"",TRIM(F9675)&lt;&gt;"",TRIM(G9675)&lt;&gt;"",TRIM(H9675)&lt;&gt;"",TRIM(I9675)&lt;&gt;""),IF(AND(TRIM(C9675)&lt;&gt;"",TRIM(D9675)&lt;&gt;"",TRIM(E9675)&lt;&gt;"",TRIM(F9675)&lt;&gt;"",TRIM(G9675)&lt;&gt;"",TRIM(I9675)&lt;&gt;""),"SI","NO"),"")</f>
        <v/>
      </c>
      <c r="L9675" s="6"/>
      <c r="M9675" s="6"/>
    </row>
    <row r="9676" customFormat="false" ht="15" hidden="false" customHeight="false" outlineLevel="0" collapsed="false">
      <c r="A9676" s="22" t="str">
        <f aca="false">IF(TRIM(B9676)="","",VLOOKUP(B9676,MatrizProducto,2,FALSE()))</f>
        <v/>
      </c>
      <c r="B9676" s="23"/>
      <c r="C9676" s="24"/>
      <c r="D9676" s="25"/>
      <c r="E9676" s="24"/>
      <c r="F9676" s="23"/>
      <c r="G9676" s="23"/>
      <c r="H9676" s="26"/>
      <c r="I9676" s="27"/>
      <c r="J9676" s="22" t="str">
        <f aca="false">IF(TRIM(B9676)="","",937)</f>
        <v/>
      </c>
      <c r="K9676" s="28" t="str">
        <f aca="false">IF(OR(TRIM(B9676)&lt;&gt;"",TRIM(C9676)&lt;&gt;"",TRIM(D9676)&lt;&gt;"",TRIM(E9676)&lt;&gt;"",TRIM(F9676)&lt;&gt;"",TRIM(G9676)&lt;&gt;"",TRIM(H9676)&lt;&gt;"",TRIM(I9676)&lt;&gt;""),IF(AND(TRIM(C9676)&lt;&gt;"",TRIM(D9676)&lt;&gt;"",TRIM(E9676)&lt;&gt;"",TRIM(F9676)&lt;&gt;"",TRIM(G9676)&lt;&gt;"",TRIM(I9676)&lt;&gt;""),"SI","NO"),"")</f>
        <v/>
      </c>
      <c r="L9676" s="6"/>
      <c r="M9676" s="6"/>
    </row>
    <row r="9677" customFormat="false" ht="15" hidden="false" customHeight="false" outlineLevel="0" collapsed="false">
      <c r="A9677" s="22" t="str">
        <f aca="false">IF(TRIM(B9677)="","",VLOOKUP(B9677,MatrizProducto,2,FALSE()))</f>
        <v/>
      </c>
      <c r="B9677" s="23"/>
      <c r="C9677" s="24"/>
      <c r="D9677" s="25"/>
      <c r="E9677" s="24"/>
      <c r="F9677" s="23"/>
      <c r="G9677" s="23"/>
      <c r="H9677" s="26"/>
      <c r="I9677" s="27"/>
      <c r="J9677" s="22" t="str">
        <f aca="false">IF(TRIM(B9677)="","",937)</f>
        <v/>
      </c>
      <c r="K9677" s="28" t="str">
        <f aca="false">IF(OR(TRIM(B9677)&lt;&gt;"",TRIM(C9677)&lt;&gt;"",TRIM(D9677)&lt;&gt;"",TRIM(E9677)&lt;&gt;"",TRIM(F9677)&lt;&gt;"",TRIM(G9677)&lt;&gt;"",TRIM(H9677)&lt;&gt;"",TRIM(I9677)&lt;&gt;""),IF(AND(TRIM(C9677)&lt;&gt;"",TRIM(D9677)&lt;&gt;"",TRIM(E9677)&lt;&gt;"",TRIM(F9677)&lt;&gt;"",TRIM(G9677)&lt;&gt;"",TRIM(I9677)&lt;&gt;""),"SI","NO"),"")</f>
        <v/>
      </c>
      <c r="L9677" s="6"/>
      <c r="M9677" s="6"/>
    </row>
    <row r="9678" customFormat="false" ht="15" hidden="false" customHeight="false" outlineLevel="0" collapsed="false">
      <c r="A9678" s="22" t="str">
        <f aca="false">IF(TRIM(B9678)="","",VLOOKUP(B9678,MatrizProducto,2,FALSE()))</f>
        <v/>
      </c>
      <c r="B9678" s="23"/>
      <c r="C9678" s="24"/>
      <c r="D9678" s="25"/>
      <c r="E9678" s="24"/>
      <c r="F9678" s="23"/>
      <c r="G9678" s="23"/>
      <c r="H9678" s="26"/>
      <c r="I9678" s="27"/>
      <c r="J9678" s="22" t="str">
        <f aca="false">IF(TRIM(B9678)="","",937)</f>
        <v/>
      </c>
      <c r="K9678" s="28" t="str">
        <f aca="false">IF(OR(TRIM(B9678)&lt;&gt;"",TRIM(C9678)&lt;&gt;"",TRIM(D9678)&lt;&gt;"",TRIM(E9678)&lt;&gt;"",TRIM(F9678)&lt;&gt;"",TRIM(G9678)&lt;&gt;"",TRIM(H9678)&lt;&gt;"",TRIM(I9678)&lt;&gt;""),IF(AND(TRIM(C9678)&lt;&gt;"",TRIM(D9678)&lt;&gt;"",TRIM(E9678)&lt;&gt;"",TRIM(F9678)&lt;&gt;"",TRIM(G9678)&lt;&gt;"",TRIM(I9678)&lt;&gt;""),"SI","NO"),"")</f>
        <v/>
      </c>
      <c r="L9678" s="6"/>
      <c r="M9678" s="6"/>
    </row>
    <row r="9679" customFormat="false" ht="15" hidden="false" customHeight="false" outlineLevel="0" collapsed="false">
      <c r="A9679" s="22" t="str">
        <f aca="false">IF(TRIM(B9679)="","",VLOOKUP(B9679,MatrizProducto,2,FALSE()))</f>
        <v/>
      </c>
      <c r="B9679" s="23"/>
      <c r="C9679" s="24"/>
      <c r="D9679" s="25"/>
      <c r="E9679" s="24"/>
      <c r="F9679" s="23"/>
      <c r="G9679" s="23"/>
      <c r="H9679" s="26"/>
      <c r="I9679" s="27"/>
      <c r="J9679" s="22" t="str">
        <f aca="false">IF(TRIM(B9679)="","",937)</f>
        <v/>
      </c>
      <c r="K9679" s="28" t="str">
        <f aca="false">IF(OR(TRIM(B9679)&lt;&gt;"",TRIM(C9679)&lt;&gt;"",TRIM(D9679)&lt;&gt;"",TRIM(E9679)&lt;&gt;"",TRIM(F9679)&lt;&gt;"",TRIM(G9679)&lt;&gt;"",TRIM(H9679)&lt;&gt;"",TRIM(I9679)&lt;&gt;""),IF(AND(TRIM(C9679)&lt;&gt;"",TRIM(D9679)&lt;&gt;"",TRIM(E9679)&lt;&gt;"",TRIM(F9679)&lt;&gt;"",TRIM(G9679)&lt;&gt;"",TRIM(I9679)&lt;&gt;""),"SI","NO"),"")</f>
        <v/>
      </c>
      <c r="L9679" s="6"/>
      <c r="M9679" s="6"/>
    </row>
    <row r="9680" customFormat="false" ht="15" hidden="false" customHeight="false" outlineLevel="0" collapsed="false">
      <c r="A9680" s="22" t="str">
        <f aca="false">IF(TRIM(B9680)="","",VLOOKUP(B9680,MatrizProducto,2,FALSE()))</f>
        <v/>
      </c>
      <c r="B9680" s="23"/>
      <c r="C9680" s="24"/>
      <c r="D9680" s="25"/>
      <c r="E9680" s="24"/>
      <c r="F9680" s="23"/>
      <c r="G9680" s="23"/>
      <c r="H9680" s="26"/>
      <c r="I9680" s="27"/>
      <c r="J9680" s="22" t="str">
        <f aca="false">IF(TRIM(B9680)="","",937)</f>
        <v/>
      </c>
      <c r="K9680" s="28" t="str">
        <f aca="false">IF(OR(TRIM(B9680)&lt;&gt;"",TRIM(C9680)&lt;&gt;"",TRIM(D9680)&lt;&gt;"",TRIM(E9680)&lt;&gt;"",TRIM(F9680)&lt;&gt;"",TRIM(G9680)&lt;&gt;"",TRIM(H9680)&lt;&gt;"",TRIM(I9680)&lt;&gt;""),IF(AND(TRIM(C9680)&lt;&gt;"",TRIM(D9680)&lt;&gt;"",TRIM(E9680)&lt;&gt;"",TRIM(F9680)&lt;&gt;"",TRIM(G9680)&lt;&gt;"",TRIM(I9680)&lt;&gt;""),"SI","NO"),"")</f>
        <v/>
      </c>
      <c r="L9680" s="6"/>
      <c r="M9680" s="6"/>
    </row>
    <row r="9681" customFormat="false" ht="15" hidden="false" customHeight="false" outlineLevel="0" collapsed="false">
      <c r="A9681" s="22" t="str">
        <f aca="false">IF(TRIM(B9681)="","",VLOOKUP(B9681,MatrizProducto,2,FALSE()))</f>
        <v/>
      </c>
      <c r="B9681" s="23"/>
      <c r="C9681" s="24"/>
      <c r="D9681" s="25"/>
      <c r="E9681" s="24"/>
      <c r="F9681" s="23"/>
      <c r="G9681" s="23"/>
      <c r="H9681" s="26"/>
      <c r="I9681" s="27"/>
      <c r="J9681" s="22" t="str">
        <f aca="false">IF(TRIM(B9681)="","",937)</f>
        <v/>
      </c>
      <c r="K9681" s="28" t="str">
        <f aca="false">IF(OR(TRIM(B9681)&lt;&gt;"",TRIM(C9681)&lt;&gt;"",TRIM(D9681)&lt;&gt;"",TRIM(E9681)&lt;&gt;"",TRIM(F9681)&lt;&gt;"",TRIM(G9681)&lt;&gt;"",TRIM(H9681)&lt;&gt;"",TRIM(I9681)&lt;&gt;""),IF(AND(TRIM(C9681)&lt;&gt;"",TRIM(D9681)&lt;&gt;"",TRIM(E9681)&lt;&gt;"",TRIM(F9681)&lt;&gt;"",TRIM(G9681)&lt;&gt;"",TRIM(I9681)&lt;&gt;""),"SI","NO"),"")</f>
        <v/>
      </c>
      <c r="L9681" s="6"/>
      <c r="M9681" s="6"/>
    </row>
    <row r="9682" customFormat="false" ht="15" hidden="false" customHeight="false" outlineLevel="0" collapsed="false">
      <c r="A9682" s="22" t="str">
        <f aca="false">IF(TRIM(B9682)="","",VLOOKUP(B9682,MatrizProducto,2,FALSE()))</f>
        <v/>
      </c>
      <c r="B9682" s="23"/>
      <c r="C9682" s="24"/>
      <c r="D9682" s="25"/>
      <c r="E9682" s="24"/>
      <c r="F9682" s="23"/>
      <c r="G9682" s="23"/>
      <c r="H9682" s="26"/>
      <c r="I9682" s="27"/>
      <c r="J9682" s="22" t="str">
        <f aca="false">IF(TRIM(B9682)="","",937)</f>
        <v/>
      </c>
      <c r="K9682" s="28" t="str">
        <f aca="false">IF(OR(TRIM(B9682)&lt;&gt;"",TRIM(C9682)&lt;&gt;"",TRIM(D9682)&lt;&gt;"",TRIM(E9682)&lt;&gt;"",TRIM(F9682)&lt;&gt;"",TRIM(G9682)&lt;&gt;"",TRIM(H9682)&lt;&gt;"",TRIM(I9682)&lt;&gt;""),IF(AND(TRIM(C9682)&lt;&gt;"",TRIM(D9682)&lt;&gt;"",TRIM(E9682)&lt;&gt;"",TRIM(F9682)&lt;&gt;"",TRIM(G9682)&lt;&gt;"",TRIM(I9682)&lt;&gt;""),"SI","NO"),"")</f>
        <v/>
      </c>
      <c r="L9682" s="6"/>
      <c r="M9682" s="6"/>
    </row>
    <row r="9683" customFormat="false" ht="15" hidden="false" customHeight="false" outlineLevel="0" collapsed="false">
      <c r="A9683" s="22" t="str">
        <f aca="false">IF(TRIM(B9683)="","",VLOOKUP(B9683,MatrizProducto,2,FALSE()))</f>
        <v/>
      </c>
      <c r="B9683" s="23"/>
      <c r="C9683" s="24"/>
      <c r="D9683" s="25"/>
      <c r="E9683" s="24"/>
      <c r="F9683" s="23"/>
      <c r="G9683" s="23"/>
      <c r="H9683" s="26"/>
      <c r="I9683" s="27"/>
      <c r="J9683" s="22" t="str">
        <f aca="false">IF(TRIM(B9683)="","",937)</f>
        <v/>
      </c>
      <c r="K9683" s="28" t="str">
        <f aca="false">IF(OR(TRIM(B9683)&lt;&gt;"",TRIM(C9683)&lt;&gt;"",TRIM(D9683)&lt;&gt;"",TRIM(E9683)&lt;&gt;"",TRIM(F9683)&lt;&gt;"",TRIM(G9683)&lt;&gt;"",TRIM(H9683)&lt;&gt;"",TRIM(I9683)&lt;&gt;""),IF(AND(TRIM(C9683)&lt;&gt;"",TRIM(D9683)&lt;&gt;"",TRIM(E9683)&lt;&gt;"",TRIM(F9683)&lt;&gt;"",TRIM(G9683)&lt;&gt;"",TRIM(I9683)&lt;&gt;""),"SI","NO"),"")</f>
        <v/>
      </c>
      <c r="L9683" s="6"/>
      <c r="M9683" s="6"/>
    </row>
    <row r="9684" customFormat="false" ht="15" hidden="false" customHeight="false" outlineLevel="0" collapsed="false">
      <c r="A9684" s="22" t="str">
        <f aca="false">IF(TRIM(B9684)="","",VLOOKUP(B9684,MatrizProducto,2,FALSE()))</f>
        <v/>
      </c>
      <c r="B9684" s="23"/>
      <c r="C9684" s="24"/>
      <c r="D9684" s="25"/>
      <c r="E9684" s="24"/>
      <c r="F9684" s="23"/>
      <c r="G9684" s="23"/>
      <c r="H9684" s="26"/>
      <c r="I9684" s="27"/>
      <c r="J9684" s="22" t="str">
        <f aca="false">IF(TRIM(B9684)="","",937)</f>
        <v/>
      </c>
      <c r="K9684" s="28" t="str">
        <f aca="false">IF(OR(TRIM(B9684)&lt;&gt;"",TRIM(C9684)&lt;&gt;"",TRIM(D9684)&lt;&gt;"",TRIM(E9684)&lt;&gt;"",TRIM(F9684)&lt;&gt;"",TRIM(G9684)&lt;&gt;"",TRIM(H9684)&lt;&gt;"",TRIM(I9684)&lt;&gt;""),IF(AND(TRIM(C9684)&lt;&gt;"",TRIM(D9684)&lt;&gt;"",TRIM(E9684)&lt;&gt;"",TRIM(F9684)&lt;&gt;"",TRIM(G9684)&lt;&gt;"",TRIM(I9684)&lt;&gt;""),"SI","NO"),"")</f>
        <v/>
      </c>
      <c r="L9684" s="6"/>
      <c r="M9684" s="6"/>
    </row>
    <row r="9685" customFormat="false" ht="15" hidden="false" customHeight="false" outlineLevel="0" collapsed="false">
      <c r="A9685" s="22" t="str">
        <f aca="false">IF(TRIM(B9685)="","",VLOOKUP(B9685,MatrizProducto,2,FALSE()))</f>
        <v/>
      </c>
      <c r="B9685" s="23"/>
      <c r="C9685" s="24"/>
      <c r="D9685" s="25"/>
      <c r="E9685" s="24"/>
      <c r="F9685" s="23"/>
      <c r="G9685" s="23"/>
      <c r="H9685" s="26"/>
      <c r="I9685" s="27"/>
      <c r="J9685" s="22" t="str">
        <f aca="false">IF(TRIM(B9685)="","",937)</f>
        <v/>
      </c>
      <c r="K9685" s="28" t="str">
        <f aca="false">IF(OR(TRIM(B9685)&lt;&gt;"",TRIM(C9685)&lt;&gt;"",TRIM(D9685)&lt;&gt;"",TRIM(E9685)&lt;&gt;"",TRIM(F9685)&lt;&gt;"",TRIM(G9685)&lt;&gt;"",TRIM(H9685)&lt;&gt;"",TRIM(I9685)&lt;&gt;""),IF(AND(TRIM(C9685)&lt;&gt;"",TRIM(D9685)&lt;&gt;"",TRIM(E9685)&lt;&gt;"",TRIM(F9685)&lt;&gt;"",TRIM(G9685)&lt;&gt;"",TRIM(I9685)&lt;&gt;""),"SI","NO"),"")</f>
        <v/>
      </c>
      <c r="L9685" s="6"/>
      <c r="M9685" s="6"/>
    </row>
    <row r="9686" customFormat="false" ht="15" hidden="false" customHeight="false" outlineLevel="0" collapsed="false">
      <c r="A9686" s="22" t="str">
        <f aca="false">IF(TRIM(B9686)="","",VLOOKUP(B9686,MatrizProducto,2,FALSE()))</f>
        <v/>
      </c>
      <c r="B9686" s="23"/>
      <c r="C9686" s="24"/>
      <c r="D9686" s="25"/>
      <c r="E9686" s="24"/>
      <c r="F9686" s="23"/>
      <c r="G9686" s="23"/>
      <c r="H9686" s="26"/>
      <c r="I9686" s="27"/>
      <c r="J9686" s="22" t="str">
        <f aca="false">IF(TRIM(B9686)="","",937)</f>
        <v/>
      </c>
      <c r="K9686" s="28" t="str">
        <f aca="false">IF(OR(TRIM(B9686)&lt;&gt;"",TRIM(C9686)&lt;&gt;"",TRIM(D9686)&lt;&gt;"",TRIM(E9686)&lt;&gt;"",TRIM(F9686)&lt;&gt;"",TRIM(G9686)&lt;&gt;"",TRIM(H9686)&lt;&gt;"",TRIM(I9686)&lt;&gt;""),IF(AND(TRIM(C9686)&lt;&gt;"",TRIM(D9686)&lt;&gt;"",TRIM(E9686)&lt;&gt;"",TRIM(F9686)&lt;&gt;"",TRIM(G9686)&lt;&gt;"",TRIM(I9686)&lt;&gt;""),"SI","NO"),"")</f>
        <v/>
      </c>
      <c r="L9686" s="6"/>
      <c r="M9686" s="6"/>
    </row>
    <row r="9687" customFormat="false" ht="15" hidden="false" customHeight="false" outlineLevel="0" collapsed="false">
      <c r="A9687" s="22" t="str">
        <f aca="false">IF(TRIM(B9687)="","",VLOOKUP(B9687,MatrizProducto,2,FALSE()))</f>
        <v/>
      </c>
      <c r="B9687" s="23"/>
      <c r="C9687" s="24"/>
      <c r="D9687" s="25"/>
      <c r="E9687" s="24"/>
      <c r="F9687" s="23"/>
      <c r="G9687" s="23"/>
      <c r="H9687" s="26"/>
      <c r="I9687" s="27"/>
      <c r="J9687" s="22" t="str">
        <f aca="false">IF(TRIM(B9687)="","",937)</f>
        <v/>
      </c>
      <c r="K9687" s="28" t="str">
        <f aca="false">IF(OR(TRIM(B9687)&lt;&gt;"",TRIM(C9687)&lt;&gt;"",TRIM(D9687)&lt;&gt;"",TRIM(E9687)&lt;&gt;"",TRIM(F9687)&lt;&gt;"",TRIM(G9687)&lt;&gt;"",TRIM(H9687)&lt;&gt;"",TRIM(I9687)&lt;&gt;""),IF(AND(TRIM(C9687)&lt;&gt;"",TRIM(D9687)&lt;&gt;"",TRIM(E9687)&lt;&gt;"",TRIM(F9687)&lt;&gt;"",TRIM(G9687)&lt;&gt;"",TRIM(I9687)&lt;&gt;""),"SI","NO"),"")</f>
        <v/>
      </c>
      <c r="L9687" s="6"/>
      <c r="M9687" s="6"/>
    </row>
    <row r="9688" customFormat="false" ht="15" hidden="false" customHeight="false" outlineLevel="0" collapsed="false">
      <c r="A9688" s="22" t="str">
        <f aca="false">IF(TRIM(B9688)="","",VLOOKUP(B9688,MatrizProducto,2,FALSE()))</f>
        <v/>
      </c>
      <c r="B9688" s="23"/>
      <c r="C9688" s="24"/>
      <c r="D9688" s="25"/>
      <c r="E9688" s="24"/>
      <c r="F9688" s="23"/>
      <c r="G9688" s="23"/>
      <c r="H9688" s="26"/>
      <c r="I9688" s="27"/>
      <c r="J9688" s="22" t="str">
        <f aca="false">IF(TRIM(B9688)="","",937)</f>
        <v/>
      </c>
      <c r="K9688" s="28" t="str">
        <f aca="false">IF(OR(TRIM(B9688)&lt;&gt;"",TRIM(C9688)&lt;&gt;"",TRIM(D9688)&lt;&gt;"",TRIM(E9688)&lt;&gt;"",TRIM(F9688)&lt;&gt;"",TRIM(G9688)&lt;&gt;"",TRIM(H9688)&lt;&gt;"",TRIM(I9688)&lt;&gt;""),IF(AND(TRIM(C9688)&lt;&gt;"",TRIM(D9688)&lt;&gt;"",TRIM(E9688)&lt;&gt;"",TRIM(F9688)&lt;&gt;"",TRIM(G9688)&lt;&gt;"",TRIM(I9688)&lt;&gt;""),"SI","NO"),"")</f>
        <v/>
      </c>
      <c r="L9688" s="6"/>
      <c r="M9688" s="6"/>
    </row>
    <row r="9689" customFormat="false" ht="15" hidden="false" customHeight="false" outlineLevel="0" collapsed="false">
      <c r="A9689" s="22" t="str">
        <f aca="false">IF(TRIM(B9689)="","",VLOOKUP(B9689,MatrizProducto,2,FALSE()))</f>
        <v/>
      </c>
      <c r="B9689" s="23"/>
      <c r="C9689" s="24"/>
      <c r="D9689" s="25"/>
      <c r="E9689" s="24"/>
      <c r="F9689" s="23"/>
      <c r="G9689" s="23"/>
      <c r="H9689" s="26"/>
      <c r="I9689" s="27"/>
      <c r="J9689" s="22" t="str">
        <f aca="false">IF(TRIM(B9689)="","",937)</f>
        <v/>
      </c>
      <c r="K9689" s="28" t="str">
        <f aca="false">IF(OR(TRIM(B9689)&lt;&gt;"",TRIM(C9689)&lt;&gt;"",TRIM(D9689)&lt;&gt;"",TRIM(E9689)&lt;&gt;"",TRIM(F9689)&lt;&gt;"",TRIM(G9689)&lt;&gt;"",TRIM(H9689)&lt;&gt;"",TRIM(I9689)&lt;&gt;""),IF(AND(TRIM(C9689)&lt;&gt;"",TRIM(D9689)&lt;&gt;"",TRIM(E9689)&lt;&gt;"",TRIM(F9689)&lt;&gt;"",TRIM(G9689)&lt;&gt;"",TRIM(I9689)&lt;&gt;""),"SI","NO"),"")</f>
        <v/>
      </c>
      <c r="L9689" s="6"/>
      <c r="M9689" s="6"/>
    </row>
    <row r="9690" customFormat="false" ht="15" hidden="false" customHeight="false" outlineLevel="0" collapsed="false">
      <c r="A9690" s="22" t="str">
        <f aca="false">IF(TRIM(B9690)="","",VLOOKUP(B9690,MatrizProducto,2,FALSE()))</f>
        <v/>
      </c>
      <c r="B9690" s="23"/>
      <c r="C9690" s="24"/>
      <c r="D9690" s="25"/>
      <c r="E9690" s="24"/>
      <c r="F9690" s="23"/>
      <c r="G9690" s="23"/>
      <c r="H9690" s="26"/>
      <c r="I9690" s="27"/>
      <c r="J9690" s="22" t="str">
        <f aca="false">IF(TRIM(B9690)="","",937)</f>
        <v/>
      </c>
      <c r="K9690" s="28" t="str">
        <f aca="false">IF(OR(TRIM(B9690)&lt;&gt;"",TRIM(C9690)&lt;&gt;"",TRIM(D9690)&lt;&gt;"",TRIM(E9690)&lt;&gt;"",TRIM(F9690)&lt;&gt;"",TRIM(G9690)&lt;&gt;"",TRIM(H9690)&lt;&gt;"",TRIM(I9690)&lt;&gt;""),IF(AND(TRIM(C9690)&lt;&gt;"",TRIM(D9690)&lt;&gt;"",TRIM(E9690)&lt;&gt;"",TRIM(F9690)&lt;&gt;"",TRIM(G9690)&lt;&gt;"",TRIM(I9690)&lt;&gt;""),"SI","NO"),"")</f>
        <v/>
      </c>
      <c r="L9690" s="6"/>
      <c r="M9690" s="6"/>
    </row>
    <row r="9691" customFormat="false" ht="15" hidden="false" customHeight="false" outlineLevel="0" collapsed="false">
      <c r="A9691" s="22" t="str">
        <f aca="false">IF(TRIM(B9691)="","",VLOOKUP(B9691,MatrizProducto,2,FALSE()))</f>
        <v/>
      </c>
      <c r="B9691" s="23"/>
      <c r="C9691" s="24"/>
      <c r="D9691" s="25"/>
      <c r="E9691" s="24"/>
      <c r="F9691" s="23"/>
      <c r="G9691" s="23"/>
      <c r="H9691" s="26"/>
      <c r="I9691" s="27"/>
      <c r="J9691" s="22" t="str">
        <f aca="false">IF(TRIM(B9691)="","",937)</f>
        <v/>
      </c>
      <c r="K9691" s="28" t="str">
        <f aca="false">IF(OR(TRIM(B9691)&lt;&gt;"",TRIM(C9691)&lt;&gt;"",TRIM(D9691)&lt;&gt;"",TRIM(E9691)&lt;&gt;"",TRIM(F9691)&lt;&gt;"",TRIM(G9691)&lt;&gt;"",TRIM(H9691)&lt;&gt;"",TRIM(I9691)&lt;&gt;""),IF(AND(TRIM(C9691)&lt;&gt;"",TRIM(D9691)&lt;&gt;"",TRIM(E9691)&lt;&gt;"",TRIM(F9691)&lt;&gt;"",TRIM(G9691)&lt;&gt;"",TRIM(I9691)&lt;&gt;""),"SI","NO"),"")</f>
        <v/>
      </c>
      <c r="L9691" s="6"/>
      <c r="M9691" s="6"/>
    </row>
    <row r="9692" customFormat="false" ht="15" hidden="false" customHeight="false" outlineLevel="0" collapsed="false">
      <c r="A9692" s="22" t="str">
        <f aca="false">IF(TRIM(B9692)="","",VLOOKUP(B9692,MatrizProducto,2,FALSE()))</f>
        <v/>
      </c>
      <c r="B9692" s="23"/>
      <c r="C9692" s="24"/>
      <c r="D9692" s="25"/>
      <c r="E9692" s="24"/>
      <c r="F9692" s="23"/>
      <c r="G9692" s="23"/>
      <c r="H9692" s="26"/>
      <c r="I9692" s="27"/>
      <c r="J9692" s="22" t="str">
        <f aca="false">IF(TRIM(B9692)="","",937)</f>
        <v/>
      </c>
      <c r="K9692" s="28" t="str">
        <f aca="false">IF(OR(TRIM(B9692)&lt;&gt;"",TRIM(C9692)&lt;&gt;"",TRIM(D9692)&lt;&gt;"",TRIM(E9692)&lt;&gt;"",TRIM(F9692)&lt;&gt;"",TRIM(G9692)&lt;&gt;"",TRIM(H9692)&lt;&gt;"",TRIM(I9692)&lt;&gt;""),IF(AND(TRIM(C9692)&lt;&gt;"",TRIM(D9692)&lt;&gt;"",TRIM(E9692)&lt;&gt;"",TRIM(F9692)&lt;&gt;"",TRIM(G9692)&lt;&gt;"",TRIM(I9692)&lt;&gt;""),"SI","NO"),"")</f>
        <v/>
      </c>
      <c r="L9692" s="6"/>
      <c r="M9692" s="6"/>
    </row>
    <row r="9693" customFormat="false" ht="15" hidden="false" customHeight="false" outlineLevel="0" collapsed="false">
      <c r="A9693" s="22" t="str">
        <f aca="false">IF(TRIM(B9693)="","",VLOOKUP(B9693,MatrizProducto,2,FALSE()))</f>
        <v/>
      </c>
      <c r="B9693" s="23"/>
      <c r="C9693" s="24"/>
      <c r="D9693" s="25"/>
      <c r="E9693" s="24"/>
      <c r="F9693" s="23"/>
      <c r="G9693" s="23"/>
      <c r="H9693" s="26"/>
      <c r="I9693" s="27"/>
      <c r="J9693" s="22" t="str">
        <f aca="false">IF(TRIM(B9693)="","",937)</f>
        <v/>
      </c>
      <c r="K9693" s="28" t="str">
        <f aca="false">IF(OR(TRIM(B9693)&lt;&gt;"",TRIM(C9693)&lt;&gt;"",TRIM(D9693)&lt;&gt;"",TRIM(E9693)&lt;&gt;"",TRIM(F9693)&lt;&gt;"",TRIM(G9693)&lt;&gt;"",TRIM(H9693)&lt;&gt;"",TRIM(I9693)&lt;&gt;""),IF(AND(TRIM(C9693)&lt;&gt;"",TRIM(D9693)&lt;&gt;"",TRIM(E9693)&lt;&gt;"",TRIM(F9693)&lt;&gt;"",TRIM(G9693)&lt;&gt;"",TRIM(I9693)&lt;&gt;""),"SI","NO"),"")</f>
        <v/>
      </c>
      <c r="L9693" s="6"/>
      <c r="M9693" s="6"/>
    </row>
    <row r="9694" customFormat="false" ht="15" hidden="false" customHeight="false" outlineLevel="0" collapsed="false">
      <c r="A9694" s="22" t="str">
        <f aca="false">IF(TRIM(B9694)="","",VLOOKUP(B9694,MatrizProducto,2,FALSE()))</f>
        <v/>
      </c>
      <c r="B9694" s="23"/>
      <c r="C9694" s="24"/>
      <c r="D9694" s="25"/>
      <c r="E9694" s="24"/>
      <c r="F9694" s="23"/>
      <c r="G9694" s="23"/>
      <c r="H9694" s="26"/>
      <c r="I9694" s="27"/>
      <c r="J9694" s="22" t="str">
        <f aca="false">IF(TRIM(B9694)="","",937)</f>
        <v/>
      </c>
      <c r="K9694" s="28" t="str">
        <f aca="false">IF(OR(TRIM(B9694)&lt;&gt;"",TRIM(C9694)&lt;&gt;"",TRIM(D9694)&lt;&gt;"",TRIM(E9694)&lt;&gt;"",TRIM(F9694)&lt;&gt;"",TRIM(G9694)&lt;&gt;"",TRIM(H9694)&lt;&gt;"",TRIM(I9694)&lt;&gt;""),IF(AND(TRIM(C9694)&lt;&gt;"",TRIM(D9694)&lt;&gt;"",TRIM(E9694)&lt;&gt;"",TRIM(F9694)&lt;&gt;"",TRIM(G9694)&lt;&gt;"",TRIM(I9694)&lt;&gt;""),"SI","NO"),"")</f>
        <v/>
      </c>
      <c r="L9694" s="6"/>
      <c r="M9694" s="6"/>
    </row>
    <row r="9695" customFormat="false" ht="15" hidden="false" customHeight="false" outlineLevel="0" collapsed="false">
      <c r="A9695" s="22" t="str">
        <f aca="false">IF(TRIM(B9695)="","",VLOOKUP(B9695,MatrizProducto,2,FALSE()))</f>
        <v/>
      </c>
      <c r="B9695" s="23"/>
      <c r="C9695" s="24"/>
      <c r="D9695" s="25"/>
      <c r="E9695" s="24"/>
      <c r="F9695" s="23"/>
      <c r="G9695" s="23"/>
      <c r="H9695" s="26"/>
      <c r="I9695" s="27"/>
      <c r="J9695" s="22" t="str">
        <f aca="false">IF(TRIM(B9695)="","",937)</f>
        <v/>
      </c>
      <c r="K9695" s="28" t="str">
        <f aca="false">IF(OR(TRIM(B9695)&lt;&gt;"",TRIM(C9695)&lt;&gt;"",TRIM(D9695)&lt;&gt;"",TRIM(E9695)&lt;&gt;"",TRIM(F9695)&lt;&gt;"",TRIM(G9695)&lt;&gt;"",TRIM(H9695)&lt;&gt;"",TRIM(I9695)&lt;&gt;""),IF(AND(TRIM(C9695)&lt;&gt;"",TRIM(D9695)&lt;&gt;"",TRIM(E9695)&lt;&gt;"",TRIM(F9695)&lt;&gt;"",TRIM(G9695)&lt;&gt;"",TRIM(I9695)&lt;&gt;""),"SI","NO"),"")</f>
        <v/>
      </c>
      <c r="L9695" s="6"/>
      <c r="M9695" s="6"/>
    </row>
    <row r="9696" customFormat="false" ht="15" hidden="false" customHeight="false" outlineLevel="0" collapsed="false">
      <c r="A9696" s="22" t="str">
        <f aca="false">IF(TRIM(B9696)="","",VLOOKUP(B9696,MatrizProducto,2,FALSE()))</f>
        <v/>
      </c>
      <c r="B9696" s="23"/>
      <c r="C9696" s="24"/>
      <c r="D9696" s="25"/>
      <c r="E9696" s="24"/>
      <c r="F9696" s="23"/>
      <c r="G9696" s="23"/>
      <c r="H9696" s="26"/>
      <c r="I9696" s="27"/>
      <c r="J9696" s="22" t="str">
        <f aca="false">IF(TRIM(B9696)="","",937)</f>
        <v/>
      </c>
      <c r="K9696" s="28" t="str">
        <f aca="false">IF(OR(TRIM(B9696)&lt;&gt;"",TRIM(C9696)&lt;&gt;"",TRIM(D9696)&lt;&gt;"",TRIM(E9696)&lt;&gt;"",TRIM(F9696)&lt;&gt;"",TRIM(G9696)&lt;&gt;"",TRIM(H9696)&lt;&gt;"",TRIM(I9696)&lt;&gt;""),IF(AND(TRIM(C9696)&lt;&gt;"",TRIM(D9696)&lt;&gt;"",TRIM(E9696)&lt;&gt;"",TRIM(F9696)&lt;&gt;"",TRIM(G9696)&lt;&gt;"",TRIM(I9696)&lt;&gt;""),"SI","NO"),"")</f>
        <v/>
      </c>
      <c r="L9696" s="6"/>
      <c r="M9696" s="6"/>
    </row>
    <row r="9697" customFormat="false" ht="15" hidden="false" customHeight="false" outlineLevel="0" collapsed="false">
      <c r="A9697" s="22" t="str">
        <f aca="false">IF(TRIM(B9697)="","",VLOOKUP(B9697,MatrizProducto,2,FALSE()))</f>
        <v/>
      </c>
      <c r="B9697" s="23"/>
      <c r="C9697" s="24"/>
      <c r="D9697" s="25"/>
      <c r="E9697" s="24"/>
      <c r="F9697" s="23"/>
      <c r="G9697" s="23"/>
      <c r="H9697" s="26"/>
      <c r="I9697" s="27"/>
      <c r="J9697" s="22" t="str">
        <f aca="false">IF(TRIM(B9697)="","",937)</f>
        <v/>
      </c>
      <c r="K9697" s="28" t="str">
        <f aca="false">IF(OR(TRIM(B9697)&lt;&gt;"",TRIM(C9697)&lt;&gt;"",TRIM(D9697)&lt;&gt;"",TRIM(E9697)&lt;&gt;"",TRIM(F9697)&lt;&gt;"",TRIM(G9697)&lt;&gt;"",TRIM(H9697)&lt;&gt;"",TRIM(I9697)&lt;&gt;""),IF(AND(TRIM(C9697)&lt;&gt;"",TRIM(D9697)&lt;&gt;"",TRIM(E9697)&lt;&gt;"",TRIM(F9697)&lt;&gt;"",TRIM(G9697)&lt;&gt;"",TRIM(I9697)&lt;&gt;""),"SI","NO"),"")</f>
        <v/>
      </c>
      <c r="L9697" s="6"/>
      <c r="M9697" s="6"/>
    </row>
    <row r="9698" customFormat="false" ht="15" hidden="false" customHeight="false" outlineLevel="0" collapsed="false">
      <c r="A9698" s="22" t="str">
        <f aca="false">IF(TRIM(B9698)="","",VLOOKUP(B9698,MatrizProducto,2,FALSE()))</f>
        <v/>
      </c>
      <c r="B9698" s="23"/>
      <c r="C9698" s="24"/>
      <c r="D9698" s="25"/>
      <c r="E9698" s="24"/>
      <c r="F9698" s="23"/>
      <c r="G9698" s="23"/>
      <c r="H9698" s="26"/>
      <c r="I9698" s="27"/>
      <c r="J9698" s="22" t="str">
        <f aca="false">IF(TRIM(B9698)="","",937)</f>
        <v/>
      </c>
      <c r="K9698" s="28" t="str">
        <f aca="false">IF(OR(TRIM(B9698)&lt;&gt;"",TRIM(C9698)&lt;&gt;"",TRIM(D9698)&lt;&gt;"",TRIM(E9698)&lt;&gt;"",TRIM(F9698)&lt;&gt;"",TRIM(G9698)&lt;&gt;"",TRIM(H9698)&lt;&gt;"",TRIM(I9698)&lt;&gt;""),IF(AND(TRIM(C9698)&lt;&gt;"",TRIM(D9698)&lt;&gt;"",TRIM(E9698)&lt;&gt;"",TRIM(F9698)&lt;&gt;"",TRIM(G9698)&lt;&gt;"",TRIM(I9698)&lt;&gt;""),"SI","NO"),"")</f>
        <v/>
      </c>
      <c r="L9698" s="6"/>
      <c r="M9698" s="6"/>
    </row>
    <row r="9699" customFormat="false" ht="15" hidden="false" customHeight="false" outlineLevel="0" collapsed="false">
      <c r="A9699" s="22" t="str">
        <f aca="false">IF(TRIM(B9699)="","",VLOOKUP(B9699,MatrizProducto,2,FALSE()))</f>
        <v/>
      </c>
      <c r="B9699" s="23"/>
      <c r="C9699" s="24"/>
      <c r="D9699" s="25"/>
      <c r="E9699" s="24"/>
      <c r="F9699" s="23"/>
      <c r="G9699" s="23"/>
      <c r="H9699" s="26"/>
      <c r="I9699" s="27"/>
      <c r="J9699" s="22" t="str">
        <f aca="false">IF(TRIM(B9699)="","",937)</f>
        <v/>
      </c>
      <c r="K9699" s="28" t="str">
        <f aca="false">IF(OR(TRIM(B9699)&lt;&gt;"",TRIM(C9699)&lt;&gt;"",TRIM(D9699)&lt;&gt;"",TRIM(E9699)&lt;&gt;"",TRIM(F9699)&lt;&gt;"",TRIM(G9699)&lt;&gt;"",TRIM(H9699)&lt;&gt;"",TRIM(I9699)&lt;&gt;""),IF(AND(TRIM(C9699)&lt;&gt;"",TRIM(D9699)&lt;&gt;"",TRIM(E9699)&lt;&gt;"",TRIM(F9699)&lt;&gt;"",TRIM(G9699)&lt;&gt;"",TRIM(I9699)&lt;&gt;""),"SI","NO"),"")</f>
        <v/>
      </c>
      <c r="L9699" s="6"/>
      <c r="M9699" s="6"/>
    </row>
    <row r="9700" customFormat="false" ht="15" hidden="false" customHeight="false" outlineLevel="0" collapsed="false">
      <c r="A9700" s="22" t="str">
        <f aca="false">IF(TRIM(B9700)="","",VLOOKUP(B9700,MatrizProducto,2,FALSE()))</f>
        <v/>
      </c>
      <c r="B9700" s="23"/>
      <c r="C9700" s="24"/>
      <c r="D9700" s="25"/>
      <c r="E9700" s="24"/>
      <c r="F9700" s="23"/>
      <c r="G9700" s="23"/>
      <c r="H9700" s="26"/>
      <c r="I9700" s="27"/>
      <c r="J9700" s="22" t="str">
        <f aca="false">IF(TRIM(B9700)="","",937)</f>
        <v/>
      </c>
      <c r="K9700" s="28" t="str">
        <f aca="false">IF(OR(TRIM(B9700)&lt;&gt;"",TRIM(C9700)&lt;&gt;"",TRIM(D9700)&lt;&gt;"",TRIM(E9700)&lt;&gt;"",TRIM(F9700)&lt;&gt;"",TRIM(G9700)&lt;&gt;"",TRIM(H9700)&lt;&gt;"",TRIM(I9700)&lt;&gt;""),IF(AND(TRIM(C9700)&lt;&gt;"",TRIM(D9700)&lt;&gt;"",TRIM(E9700)&lt;&gt;"",TRIM(F9700)&lt;&gt;"",TRIM(G9700)&lt;&gt;"",TRIM(I9700)&lt;&gt;""),"SI","NO"),"")</f>
        <v/>
      </c>
      <c r="L9700" s="6"/>
      <c r="M9700" s="6"/>
    </row>
    <row r="9701" customFormat="false" ht="15" hidden="false" customHeight="false" outlineLevel="0" collapsed="false">
      <c r="A9701" s="22" t="str">
        <f aca="false">IF(TRIM(B9701)="","",VLOOKUP(B9701,MatrizProducto,2,FALSE()))</f>
        <v/>
      </c>
      <c r="B9701" s="23"/>
      <c r="C9701" s="24"/>
      <c r="D9701" s="25"/>
      <c r="E9701" s="24"/>
      <c r="F9701" s="23"/>
      <c r="G9701" s="23"/>
      <c r="H9701" s="26"/>
      <c r="I9701" s="27"/>
      <c r="J9701" s="22" t="str">
        <f aca="false">IF(TRIM(B9701)="","",937)</f>
        <v/>
      </c>
      <c r="K9701" s="28" t="str">
        <f aca="false">IF(OR(TRIM(B9701)&lt;&gt;"",TRIM(C9701)&lt;&gt;"",TRIM(D9701)&lt;&gt;"",TRIM(E9701)&lt;&gt;"",TRIM(F9701)&lt;&gt;"",TRIM(G9701)&lt;&gt;"",TRIM(H9701)&lt;&gt;"",TRIM(I9701)&lt;&gt;""),IF(AND(TRIM(C9701)&lt;&gt;"",TRIM(D9701)&lt;&gt;"",TRIM(E9701)&lt;&gt;"",TRIM(F9701)&lt;&gt;"",TRIM(G9701)&lt;&gt;"",TRIM(I9701)&lt;&gt;""),"SI","NO"),"")</f>
        <v/>
      </c>
      <c r="L9701" s="6"/>
      <c r="M9701" s="6"/>
    </row>
    <row r="9702" customFormat="false" ht="15" hidden="false" customHeight="false" outlineLevel="0" collapsed="false">
      <c r="A9702" s="22" t="str">
        <f aca="false">IF(TRIM(B9702)="","",VLOOKUP(B9702,MatrizProducto,2,FALSE()))</f>
        <v/>
      </c>
      <c r="B9702" s="23"/>
      <c r="C9702" s="24"/>
      <c r="D9702" s="25"/>
      <c r="E9702" s="24"/>
      <c r="F9702" s="23"/>
      <c r="G9702" s="23"/>
      <c r="H9702" s="26"/>
      <c r="I9702" s="27"/>
      <c r="J9702" s="22" t="str">
        <f aca="false">IF(TRIM(B9702)="","",937)</f>
        <v/>
      </c>
      <c r="K9702" s="28" t="str">
        <f aca="false">IF(OR(TRIM(B9702)&lt;&gt;"",TRIM(C9702)&lt;&gt;"",TRIM(D9702)&lt;&gt;"",TRIM(E9702)&lt;&gt;"",TRIM(F9702)&lt;&gt;"",TRIM(G9702)&lt;&gt;"",TRIM(H9702)&lt;&gt;"",TRIM(I9702)&lt;&gt;""),IF(AND(TRIM(C9702)&lt;&gt;"",TRIM(D9702)&lt;&gt;"",TRIM(E9702)&lt;&gt;"",TRIM(F9702)&lt;&gt;"",TRIM(G9702)&lt;&gt;"",TRIM(I9702)&lt;&gt;""),"SI","NO"),"")</f>
        <v/>
      </c>
      <c r="L9702" s="6"/>
      <c r="M9702" s="6"/>
    </row>
    <row r="9703" customFormat="false" ht="15" hidden="false" customHeight="false" outlineLevel="0" collapsed="false">
      <c r="A9703" s="22" t="str">
        <f aca="false">IF(TRIM(B9703)="","",VLOOKUP(B9703,MatrizProducto,2,FALSE()))</f>
        <v/>
      </c>
      <c r="B9703" s="23"/>
      <c r="C9703" s="24"/>
      <c r="D9703" s="25"/>
      <c r="E9703" s="24"/>
      <c r="F9703" s="23"/>
      <c r="G9703" s="23"/>
      <c r="H9703" s="26"/>
      <c r="I9703" s="27"/>
      <c r="J9703" s="22" t="str">
        <f aca="false">IF(TRIM(B9703)="","",937)</f>
        <v/>
      </c>
      <c r="K9703" s="28" t="str">
        <f aca="false">IF(OR(TRIM(B9703)&lt;&gt;"",TRIM(C9703)&lt;&gt;"",TRIM(D9703)&lt;&gt;"",TRIM(E9703)&lt;&gt;"",TRIM(F9703)&lt;&gt;"",TRIM(G9703)&lt;&gt;"",TRIM(H9703)&lt;&gt;"",TRIM(I9703)&lt;&gt;""),IF(AND(TRIM(C9703)&lt;&gt;"",TRIM(D9703)&lt;&gt;"",TRIM(E9703)&lt;&gt;"",TRIM(F9703)&lt;&gt;"",TRIM(G9703)&lt;&gt;"",TRIM(I9703)&lt;&gt;""),"SI","NO"),"")</f>
        <v/>
      </c>
      <c r="L9703" s="6"/>
      <c r="M9703" s="6"/>
    </row>
    <row r="9704" customFormat="false" ht="15" hidden="false" customHeight="false" outlineLevel="0" collapsed="false">
      <c r="A9704" s="22" t="str">
        <f aca="false">IF(TRIM(B9704)="","",VLOOKUP(B9704,MatrizProducto,2,FALSE()))</f>
        <v/>
      </c>
      <c r="B9704" s="23"/>
      <c r="C9704" s="24"/>
      <c r="D9704" s="25"/>
      <c r="E9704" s="24"/>
      <c r="F9704" s="23"/>
      <c r="G9704" s="23"/>
      <c r="H9704" s="26"/>
      <c r="I9704" s="27"/>
      <c r="J9704" s="22" t="str">
        <f aca="false">IF(TRIM(B9704)="","",937)</f>
        <v/>
      </c>
      <c r="K9704" s="28" t="str">
        <f aca="false">IF(OR(TRIM(B9704)&lt;&gt;"",TRIM(C9704)&lt;&gt;"",TRIM(D9704)&lt;&gt;"",TRIM(E9704)&lt;&gt;"",TRIM(F9704)&lt;&gt;"",TRIM(G9704)&lt;&gt;"",TRIM(H9704)&lt;&gt;"",TRIM(I9704)&lt;&gt;""),IF(AND(TRIM(C9704)&lt;&gt;"",TRIM(D9704)&lt;&gt;"",TRIM(E9704)&lt;&gt;"",TRIM(F9704)&lt;&gt;"",TRIM(G9704)&lt;&gt;"",TRIM(I9704)&lt;&gt;""),"SI","NO"),"")</f>
        <v/>
      </c>
      <c r="L9704" s="6"/>
      <c r="M9704" s="6"/>
    </row>
    <row r="9705" customFormat="false" ht="15" hidden="false" customHeight="false" outlineLevel="0" collapsed="false">
      <c r="A9705" s="22" t="str">
        <f aca="false">IF(TRIM(B9705)="","",VLOOKUP(B9705,MatrizProducto,2,FALSE()))</f>
        <v/>
      </c>
      <c r="B9705" s="23"/>
      <c r="C9705" s="24"/>
      <c r="D9705" s="25"/>
      <c r="E9705" s="24"/>
      <c r="F9705" s="23"/>
      <c r="G9705" s="23"/>
      <c r="H9705" s="26"/>
      <c r="I9705" s="27"/>
      <c r="J9705" s="22" t="str">
        <f aca="false">IF(TRIM(B9705)="","",937)</f>
        <v/>
      </c>
      <c r="K9705" s="28" t="str">
        <f aca="false">IF(OR(TRIM(B9705)&lt;&gt;"",TRIM(C9705)&lt;&gt;"",TRIM(D9705)&lt;&gt;"",TRIM(E9705)&lt;&gt;"",TRIM(F9705)&lt;&gt;"",TRIM(G9705)&lt;&gt;"",TRIM(H9705)&lt;&gt;"",TRIM(I9705)&lt;&gt;""),IF(AND(TRIM(C9705)&lt;&gt;"",TRIM(D9705)&lt;&gt;"",TRIM(E9705)&lt;&gt;"",TRIM(F9705)&lt;&gt;"",TRIM(G9705)&lt;&gt;"",TRIM(I9705)&lt;&gt;""),"SI","NO"),"")</f>
        <v/>
      </c>
      <c r="L9705" s="6"/>
      <c r="M9705" s="6"/>
    </row>
    <row r="9706" customFormat="false" ht="15" hidden="false" customHeight="false" outlineLevel="0" collapsed="false">
      <c r="A9706" s="22" t="str">
        <f aca="false">IF(TRIM(B9706)="","",VLOOKUP(B9706,MatrizProducto,2,FALSE()))</f>
        <v/>
      </c>
      <c r="B9706" s="23"/>
      <c r="C9706" s="24"/>
      <c r="D9706" s="25"/>
      <c r="E9706" s="24"/>
      <c r="F9706" s="23"/>
      <c r="G9706" s="23"/>
      <c r="H9706" s="26"/>
      <c r="I9706" s="27"/>
      <c r="J9706" s="22" t="str">
        <f aca="false">IF(TRIM(B9706)="","",937)</f>
        <v/>
      </c>
      <c r="K9706" s="28" t="str">
        <f aca="false">IF(OR(TRIM(B9706)&lt;&gt;"",TRIM(C9706)&lt;&gt;"",TRIM(D9706)&lt;&gt;"",TRIM(E9706)&lt;&gt;"",TRIM(F9706)&lt;&gt;"",TRIM(G9706)&lt;&gt;"",TRIM(H9706)&lt;&gt;"",TRIM(I9706)&lt;&gt;""),IF(AND(TRIM(C9706)&lt;&gt;"",TRIM(D9706)&lt;&gt;"",TRIM(E9706)&lt;&gt;"",TRIM(F9706)&lt;&gt;"",TRIM(G9706)&lt;&gt;"",TRIM(I9706)&lt;&gt;""),"SI","NO"),"")</f>
        <v/>
      </c>
      <c r="L9706" s="6"/>
      <c r="M9706" s="6"/>
    </row>
    <row r="9707" customFormat="false" ht="15" hidden="false" customHeight="false" outlineLevel="0" collapsed="false">
      <c r="A9707" s="22" t="str">
        <f aca="false">IF(TRIM(B9707)="","",VLOOKUP(B9707,MatrizProducto,2,FALSE()))</f>
        <v/>
      </c>
      <c r="B9707" s="23"/>
      <c r="C9707" s="24"/>
      <c r="D9707" s="25"/>
      <c r="E9707" s="24"/>
      <c r="F9707" s="23"/>
      <c r="G9707" s="23"/>
      <c r="H9707" s="26"/>
      <c r="I9707" s="27"/>
      <c r="J9707" s="22" t="str">
        <f aca="false">IF(TRIM(B9707)="","",937)</f>
        <v/>
      </c>
      <c r="K9707" s="28" t="str">
        <f aca="false">IF(OR(TRIM(B9707)&lt;&gt;"",TRIM(C9707)&lt;&gt;"",TRIM(D9707)&lt;&gt;"",TRIM(E9707)&lt;&gt;"",TRIM(F9707)&lt;&gt;"",TRIM(G9707)&lt;&gt;"",TRIM(H9707)&lt;&gt;"",TRIM(I9707)&lt;&gt;""),IF(AND(TRIM(C9707)&lt;&gt;"",TRIM(D9707)&lt;&gt;"",TRIM(E9707)&lt;&gt;"",TRIM(F9707)&lt;&gt;"",TRIM(G9707)&lt;&gt;"",TRIM(I9707)&lt;&gt;""),"SI","NO"),"")</f>
        <v/>
      </c>
      <c r="L9707" s="6"/>
      <c r="M9707" s="6"/>
    </row>
    <row r="9708" customFormat="false" ht="15" hidden="false" customHeight="false" outlineLevel="0" collapsed="false">
      <c r="A9708" s="22" t="str">
        <f aca="false">IF(TRIM(B9708)="","",VLOOKUP(B9708,MatrizProducto,2,FALSE()))</f>
        <v/>
      </c>
      <c r="B9708" s="23"/>
      <c r="C9708" s="24"/>
      <c r="D9708" s="25"/>
      <c r="E9708" s="24"/>
      <c r="F9708" s="23"/>
      <c r="G9708" s="23"/>
      <c r="H9708" s="26"/>
      <c r="I9708" s="27"/>
      <c r="J9708" s="22" t="str">
        <f aca="false">IF(TRIM(B9708)="","",937)</f>
        <v/>
      </c>
      <c r="K9708" s="28" t="str">
        <f aca="false">IF(OR(TRIM(B9708)&lt;&gt;"",TRIM(C9708)&lt;&gt;"",TRIM(D9708)&lt;&gt;"",TRIM(E9708)&lt;&gt;"",TRIM(F9708)&lt;&gt;"",TRIM(G9708)&lt;&gt;"",TRIM(H9708)&lt;&gt;"",TRIM(I9708)&lt;&gt;""),IF(AND(TRIM(C9708)&lt;&gt;"",TRIM(D9708)&lt;&gt;"",TRIM(E9708)&lt;&gt;"",TRIM(F9708)&lt;&gt;"",TRIM(G9708)&lt;&gt;"",TRIM(I9708)&lt;&gt;""),"SI","NO"),"")</f>
        <v/>
      </c>
      <c r="L9708" s="6"/>
      <c r="M9708" s="6"/>
    </row>
    <row r="9709" customFormat="false" ht="15" hidden="false" customHeight="false" outlineLevel="0" collapsed="false">
      <c r="A9709" s="22" t="str">
        <f aca="false">IF(TRIM(B9709)="","",VLOOKUP(B9709,MatrizProducto,2,FALSE()))</f>
        <v/>
      </c>
      <c r="B9709" s="23"/>
      <c r="C9709" s="24"/>
      <c r="D9709" s="25"/>
      <c r="E9709" s="24"/>
      <c r="F9709" s="23"/>
      <c r="G9709" s="23"/>
      <c r="H9709" s="26"/>
      <c r="I9709" s="27"/>
      <c r="J9709" s="22" t="str">
        <f aca="false">IF(TRIM(B9709)="","",937)</f>
        <v/>
      </c>
      <c r="K9709" s="28" t="str">
        <f aca="false">IF(OR(TRIM(B9709)&lt;&gt;"",TRIM(C9709)&lt;&gt;"",TRIM(D9709)&lt;&gt;"",TRIM(E9709)&lt;&gt;"",TRIM(F9709)&lt;&gt;"",TRIM(G9709)&lt;&gt;"",TRIM(H9709)&lt;&gt;"",TRIM(I9709)&lt;&gt;""),IF(AND(TRIM(C9709)&lt;&gt;"",TRIM(D9709)&lt;&gt;"",TRIM(E9709)&lt;&gt;"",TRIM(F9709)&lt;&gt;"",TRIM(G9709)&lt;&gt;"",TRIM(I9709)&lt;&gt;""),"SI","NO"),"")</f>
        <v/>
      </c>
      <c r="L9709" s="6"/>
      <c r="M9709" s="6"/>
    </row>
    <row r="9710" customFormat="false" ht="15" hidden="false" customHeight="false" outlineLevel="0" collapsed="false">
      <c r="A9710" s="22" t="str">
        <f aca="false">IF(TRIM(B9710)="","",VLOOKUP(B9710,MatrizProducto,2,FALSE()))</f>
        <v/>
      </c>
      <c r="B9710" s="23"/>
      <c r="C9710" s="24"/>
      <c r="D9710" s="25"/>
      <c r="E9710" s="24"/>
      <c r="F9710" s="23"/>
      <c r="G9710" s="23"/>
      <c r="H9710" s="26"/>
      <c r="I9710" s="27"/>
      <c r="J9710" s="22" t="str">
        <f aca="false">IF(TRIM(B9710)="","",937)</f>
        <v/>
      </c>
      <c r="K9710" s="28" t="str">
        <f aca="false">IF(OR(TRIM(B9710)&lt;&gt;"",TRIM(C9710)&lt;&gt;"",TRIM(D9710)&lt;&gt;"",TRIM(E9710)&lt;&gt;"",TRIM(F9710)&lt;&gt;"",TRIM(G9710)&lt;&gt;"",TRIM(H9710)&lt;&gt;"",TRIM(I9710)&lt;&gt;""),IF(AND(TRIM(C9710)&lt;&gt;"",TRIM(D9710)&lt;&gt;"",TRIM(E9710)&lt;&gt;"",TRIM(F9710)&lt;&gt;"",TRIM(G9710)&lt;&gt;"",TRIM(I9710)&lt;&gt;""),"SI","NO"),"")</f>
        <v/>
      </c>
      <c r="L9710" s="6"/>
      <c r="M9710" s="6"/>
    </row>
    <row r="9711" customFormat="false" ht="15" hidden="false" customHeight="false" outlineLevel="0" collapsed="false">
      <c r="A9711" s="22" t="str">
        <f aca="false">IF(TRIM(B9711)="","",VLOOKUP(B9711,MatrizProducto,2,FALSE()))</f>
        <v/>
      </c>
      <c r="B9711" s="23"/>
      <c r="C9711" s="24"/>
      <c r="D9711" s="25"/>
      <c r="E9711" s="24"/>
      <c r="F9711" s="23"/>
      <c r="G9711" s="23"/>
      <c r="H9711" s="26"/>
      <c r="I9711" s="27"/>
      <c r="J9711" s="22" t="str">
        <f aca="false">IF(TRIM(B9711)="","",937)</f>
        <v/>
      </c>
      <c r="K9711" s="28" t="str">
        <f aca="false">IF(OR(TRIM(B9711)&lt;&gt;"",TRIM(C9711)&lt;&gt;"",TRIM(D9711)&lt;&gt;"",TRIM(E9711)&lt;&gt;"",TRIM(F9711)&lt;&gt;"",TRIM(G9711)&lt;&gt;"",TRIM(H9711)&lt;&gt;"",TRIM(I9711)&lt;&gt;""),IF(AND(TRIM(C9711)&lt;&gt;"",TRIM(D9711)&lt;&gt;"",TRIM(E9711)&lt;&gt;"",TRIM(F9711)&lt;&gt;"",TRIM(G9711)&lt;&gt;"",TRIM(I9711)&lt;&gt;""),"SI","NO"),"")</f>
        <v/>
      </c>
      <c r="L9711" s="6"/>
      <c r="M9711" s="6"/>
    </row>
    <row r="9712" customFormat="false" ht="15" hidden="false" customHeight="false" outlineLevel="0" collapsed="false">
      <c r="A9712" s="22" t="str">
        <f aca="false">IF(TRIM(B9712)="","",VLOOKUP(B9712,MatrizProducto,2,FALSE()))</f>
        <v/>
      </c>
      <c r="B9712" s="23"/>
      <c r="C9712" s="24"/>
      <c r="D9712" s="25"/>
      <c r="E9712" s="24"/>
      <c r="F9712" s="23"/>
      <c r="G9712" s="23"/>
      <c r="H9712" s="26"/>
      <c r="I9712" s="27"/>
      <c r="J9712" s="22" t="str">
        <f aca="false">IF(TRIM(B9712)="","",937)</f>
        <v/>
      </c>
      <c r="K9712" s="28" t="str">
        <f aca="false">IF(OR(TRIM(B9712)&lt;&gt;"",TRIM(C9712)&lt;&gt;"",TRIM(D9712)&lt;&gt;"",TRIM(E9712)&lt;&gt;"",TRIM(F9712)&lt;&gt;"",TRIM(G9712)&lt;&gt;"",TRIM(H9712)&lt;&gt;"",TRIM(I9712)&lt;&gt;""),IF(AND(TRIM(C9712)&lt;&gt;"",TRIM(D9712)&lt;&gt;"",TRIM(E9712)&lt;&gt;"",TRIM(F9712)&lt;&gt;"",TRIM(G9712)&lt;&gt;"",TRIM(I9712)&lt;&gt;""),"SI","NO"),"")</f>
        <v/>
      </c>
      <c r="L9712" s="6"/>
      <c r="M9712" s="6"/>
    </row>
    <row r="9713" customFormat="false" ht="15" hidden="false" customHeight="false" outlineLevel="0" collapsed="false">
      <c r="A9713" s="22" t="str">
        <f aca="false">IF(TRIM(B9713)="","",VLOOKUP(B9713,MatrizProducto,2,FALSE()))</f>
        <v/>
      </c>
      <c r="B9713" s="23"/>
      <c r="C9713" s="24"/>
      <c r="D9713" s="25"/>
      <c r="E9713" s="24"/>
      <c r="F9713" s="23"/>
      <c r="G9713" s="23"/>
      <c r="H9713" s="26"/>
      <c r="I9713" s="27"/>
      <c r="J9713" s="22" t="str">
        <f aca="false">IF(TRIM(B9713)="","",937)</f>
        <v/>
      </c>
      <c r="K9713" s="28" t="str">
        <f aca="false">IF(OR(TRIM(B9713)&lt;&gt;"",TRIM(C9713)&lt;&gt;"",TRIM(D9713)&lt;&gt;"",TRIM(E9713)&lt;&gt;"",TRIM(F9713)&lt;&gt;"",TRIM(G9713)&lt;&gt;"",TRIM(H9713)&lt;&gt;"",TRIM(I9713)&lt;&gt;""),IF(AND(TRIM(C9713)&lt;&gt;"",TRIM(D9713)&lt;&gt;"",TRIM(E9713)&lt;&gt;"",TRIM(F9713)&lt;&gt;"",TRIM(G9713)&lt;&gt;"",TRIM(I9713)&lt;&gt;""),"SI","NO"),"")</f>
        <v/>
      </c>
      <c r="L9713" s="6"/>
      <c r="M9713" s="6"/>
    </row>
    <row r="9714" customFormat="false" ht="15" hidden="false" customHeight="false" outlineLevel="0" collapsed="false">
      <c r="A9714" s="22" t="str">
        <f aca="false">IF(TRIM(B9714)="","",VLOOKUP(B9714,MatrizProducto,2,FALSE()))</f>
        <v/>
      </c>
      <c r="B9714" s="23"/>
      <c r="C9714" s="24"/>
      <c r="D9714" s="25"/>
      <c r="E9714" s="24"/>
      <c r="F9714" s="23"/>
      <c r="G9714" s="23"/>
      <c r="H9714" s="26"/>
      <c r="I9714" s="27"/>
      <c r="J9714" s="22" t="str">
        <f aca="false">IF(TRIM(B9714)="","",937)</f>
        <v/>
      </c>
      <c r="K9714" s="28" t="str">
        <f aca="false">IF(OR(TRIM(B9714)&lt;&gt;"",TRIM(C9714)&lt;&gt;"",TRIM(D9714)&lt;&gt;"",TRIM(E9714)&lt;&gt;"",TRIM(F9714)&lt;&gt;"",TRIM(G9714)&lt;&gt;"",TRIM(H9714)&lt;&gt;"",TRIM(I9714)&lt;&gt;""),IF(AND(TRIM(C9714)&lt;&gt;"",TRIM(D9714)&lt;&gt;"",TRIM(E9714)&lt;&gt;"",TRIM(F9714)&lt;&gt;"",TRIM(G9714)&lt;&gt;"",TRIM(I9714)&lt;&gt;""),"SI","NO"),"")</f>
        <v/>
      </c>
      <c r="L9714" s="6"/>
      <c r="M9714" s="6"/>
    </row>
    <row r="9715" customFormat="false" ht="15" hidden="false" customHeight="false" outlineLevel="0" collapsed="false">
      <c r="A9715" s="22" t="str">
        <f aca="false">IF(TRIM(B9715)="","",VLOOKUP(B9715,MatrizProducto,2,FALSE()))</f>
        <v/>
      </c>
      <c r="B9715" s="23"/>
      <c r="C9715" s="24"/>
      <c r="D9715" s="25"/>
      <c r="E9715" s="24"/>
      <c r="F9715" s="23"/>
      <c r="G9715" s="23"/>
      <c r="H9715" s="26"/>
      <c r="I9715" s="27"/>
      <c r="J9715" s="22" t="str">
        <f aca="false">IF(TRIM(B9715)="","",937)</f>
        <v/>
      </c>
      <c r="K9715" s="28" t="str">
        <f aca="false">IF(OR(TRIM(B9715)&lt;&gt;"",TRIM(C9715)&lt;&gt;"",TRIM(D9715)&lt;&gt;"",TRIM(E9715)&lt;&gt;"",TRIM(F9715)&lt;&gt;"",TRIM(G9715)&lt;&gt;"",TRIM(H9715)&lt;&gt;"",TRIM(I9715)&lt;&gt;""),IF(AND(TRIM(C9715)&lt;&gt;"",TRIM(D9715)&lt;&gt;"",TRIM(E9715)&lt;&gt;"",TRIM(F9715)&lt;&gt;"",TRIM(G9715)&lt;&gt;"",TRIM(I9715)&lt;&gt;""),"SI","NO"),"")</f>
        <v/>
      </c>
      <c r="L9715" s="6"/>
      <c r="M9715" s="6"/>
    </row>
    <row r="9716" customFormat="false" ht="15" hidden="false" customHeight="false" outlineLevel="0" collapsed="false">
      <c r="A9716" s="22" t="str">
        <f aca="false">IF(TRIM(B9716)="","",VLOOKUP(B9716,MatrizProducto,2,FALSE()))</f>
        <v/>
      </c>
      <c r="B9716" s="23"/>
      <c r="C9716" s="24"/>
      <c r="D9716" s="25"/>
      <c r="E9716" s="24"/>
      <c r="F9716" s="23"/>
      <c r="G9716" s="23"/>
      <c r="H9716" s="26"/>
      <c r="I9716" s="27"/>
      <c r="J9716" s="22" t="str">
        <f aca="false">IF(TRIM(B9716)="","",937)</f>
        <v/>
      </c>
      <c r="K9716" s="28" t="str">
        <f aca="false">IF(OR(TRIM(B9716)&lt;&gt;"",TRIM(C9716)&lt;&gt;"",TRIM(D9716)&lt;&gt;"",TRIM(E9716)&lt;&gt;"",TRIM(F9716)&lt;&gt;"",TRIM(G9716)&lt;&gt;"",TRIM(H9716)&lt;&gt;"",TRIM(I9716)&lt;&gt;""),IF(AND(TRIM(C9716)&lt;&gt;"",TRIM(D9716)&lt;&gt;"",TRIM(E9716)&lt;&gt;"",TRIM(F9716)&lt;&gt;"",TRIM(G9716)&lt;&gt;"",TRIM(I9716)&lt;&gt;""),"SI","NO"),"")</f>
        <v/>
      </c>
      <c r="L9716" s="6"/>
      <c r="M9716" s="6"/>
    </row>
    <row r="9717" customFormat="false" ht="15" hidden="false" customHeight="false" outlineLevel="0" collapsed="false">
      <c r="A9717" s="22" t="str">
        <f aca="false">IF(TRIM(B9717)="","",VLOOKUP(B9717,MatrizProducto,2,FALSE()))</f>
        <v/>
      </c>
      <c r="B9717" s="23"/>
      <c r="C9717" s="24"/>
      <c r="D9717" s="25"/>
      <c r="E9717" s="24"/>
      <c r="F9717" s="23"/>
      <c r="G9717" s="23"/>
      <c r="H9717" s="26"/>
      <c r="I9717" s="27"/>
      <c r="J9717" s="22" t="str">
        <f aca="false">IF(TRIM(B9717)="","",937)</f>
        <v/>
      </c>
      <c r="K9717" s="28" t="str">
        <f aca="false">IF(OR(TRIM(B9717)&lt;&gt;"",TRIM(C9717)&lt;&gt;"",TRIM(D9717)&lt;&gt;"",TRIM(E9717)&lt;&gt;"",TRIM(F9717)&lt;&gt;"",TRIM(G9717)&lt;&gt;"",TRIM(H9717)&lt;&gt;"",TRIM(I9717)&lt;&gt;""),IF(AND(TRIM(C9717)&lt;&gt;"",TRIM(D9717)&lt;&gt;"",TRIM(E9717)&lt;&gt;"",TRIM(F9717)&lt;&gt;"",TRIM(G9717)&lt;&gt;"",TRIM(I9717)&lt;&gt;""),"SI","NO"),"")</f>
        <v/>
      </c>
      <c r="L9717" s="6"/>
      <c r="M9717" s="6"/>
    </row>
    <row r="9718" customFormat="false" ht="15" hidden="false" customHeight="false" outlineLevel="0" collapsed="false">
      <c r="A9718" s="22" t="str">
        <f aca="false">IF(TRIM(B9718)="","",VLOOKUP(B9718,MatrizProducto,2,FALSE()))</f>
        <v/>
      </c>
      <c r="B9718" s="23"/>
      <c r="C9718" s="24"/>
      <c r="D9718" s="25"/>
      <c r="E9718" s="24"/>
      <c r="F9718" s="23"/>
      <c r="G9718" s="23"/>
      <c r="H9718" s="26"/>
      <c r="I9718" s="27"/>
      <c r="J9718" s="22" t="str">
        <f aca="false">IF(TRIM(B9718)="","",937)</f>
        <v/>
      </c>
      <c r="K9718" s="28" t="str">
        <f aca="false">IF(OR(TRIM(B9718)&lt;&gt;"",TRIM(C9718)&lt;&gt;"",TRIM(D9718)&lt;&gt;"",TRIM(E9718)&lt;&gt;"",TRIM(F9718)&lt;&gt;"",TRIM(G9718)&lt;&gt;"",TRIM(H9718)&lt;&gt;"",TRIM(I9718)&lt;&gt;""),IF(AND(TRIM(C9718)&lt;&gt;"",TRIM(D9718)&lt;&gt;"",TRIM(E9718)&lt;&gt;"",TRIM(F9718)&lt;&gt;"",TRIM(G9718)&lt;&gt;"",TRIM(I9718)&lt;&gt;""),"SI","NO"),"")</f>
        <v/>
      </c>
      <c r="L9718" s="6"/>
      <c r="M9718" s="6"/>
    </row>
    <row r="9719" customFormat="false" ht="15" hidden="false" customHeight="false" outlineLevel="0" collapsed="false">
      <c r="A9719" s="22" t="str">
        <f aca="false">IF(TRIM(B9719)="","",VLOOKUP(B9719,MatrizProducto,2,FALSE()))</f>
        <v/>
      </c>
      <c r="B9719" s="23"/>
      <c r="C9719" s="24"/>
      <c r="D9719" s="25"/>
      <c r="E9719" s="24"/>
      <c r="F9719" s="23"/>
      <c r="G9719" s="23"/>
      <c r="H9719" s="26"/>
      <c r="I9719" s="27"/>
      <c r="J9719" s="22" t="str">
        <f aca="false">IF(TRIM(B9719)="","",937)</f>
        <v/>
      </c>
      <c r="K9719" s="28" t="str">
        <f aca="false">IF(OR(TRIM(B9719)&lt;&gt;"",TRIM(C9719)&lt;&gt;"",TRIM(D9719)&lt;&gt;"",TRIM(E9719)&lt;&gt;"",TRIM(F9719)&lt;&gt;"",TRIM(G9719)&lt;&gt;"",TRIM(H9719)&lt;&gt;"",TRIM(I9719)&lt;&gt;""),IF(AND(TRIM(C9719)&lt;&gt;"",TRIM(D9719)&lt;&gt;"",TRIM(E9719)&lt;&gt;"",TRIM(F9719)&lt;&gt;"",TRIM(G9719)&lt;&gt;"",TRIM(I9719)&lt;&gt;""),"SI","NO"),"")</f>
        <v/>
      </c>
      <c r="L9719" s="6"/>
      <c r="M9719" s="6"/>
    </row>
    <row r="9720" customFormat="false" ht="15" hidden="false" customHeight="false" outlineLevel="0" collapsed="false">
      <c r="A9720" s="22" t="str">
        <f aca="false">IF(TRIM(B9720)="","",VLOOKUP(B9720,MatrizProducto,2,FALSE()))</f>
        <v/>
      </c>
      <c r="B9720" s="23"/>
      <c r="C9720" s="24"/>
      <c r="D9720" s="25"/>
      <c r="E9720" s="24"/>
      <c r="F9720" s="23"/>
      <c r="G9720" s="23"/>
      <c r="H9720" s="26"/>
      <c r="I9720" s="27"/>
      <c r="J9720" s="22" t="str">
        <f aca="false">IF(TRIM(B9720)="","",937)</f>
        <v/>
      </c>
      <c r="K9720" s="28" t="str">
        <f aca="false">IF(OR(TRIM(B9720)&lt;&gt;"",TRIM(C9720)&lt;&gt;"",TRIM(D9720)&lt;&gt;"",TRIM(E9720)&lt;&gt;"",TRIM(F9720)&lt;&gt;"",TRIM(G9720)&lt;&gt;"",TRIM(H9720)&lt;&gt;"",TRIM(I9720)&lt;&gt;""),IF(AND(TRIM(C9720)&lt;&gt;"",TRIM(D9720)&lt;&gt;"",TRIM(E9720)&lt;&gt;"",TRIM(F9720)&lt;&gt;"",TRIM(G9720)&lt;&gt;"",TRIM(I9720)&lt;&gt;""),"SI","NO"),"")</f>
        <v/>
      </c>
      <c r="L9720" s="6"/>
      <c r="M9720" s="6"/>
    </row>
    <row r="9721" customFormat="false" ht="15" hidden="false" customHeight="false" outlineLevel="0" collapsed="false">
      <c r="A9721" s="22" t="str">
        <f aca="false">IF(TRIM(B9721)="","",VLOOKUP(B9721,MatrizProducto,2,FALSE()))</f>
        <v/>
      </c>
      <c r="B9721" s="23"/>
      <c r="C9721" s="24"/>
      <c r="D9721" s="25"/>
      <c r="E9721" s="24"/>
      <c r="F9721" s="23"/>
      <c r="G9721" s="23"/>
      <c r="H9721" s="26"/>
      <c r="I9721" s="27"/>
      <c r="J9721" s="22" t="str">
        <f aca="false">IF(TRIM(B9721)="","",937)</f>
        <v/>
      </c>
      <c r="K9721" s="28" t="str">
        <f aca="false">IF(OR(TRIM(B9721)&lt;&gt;"",TRIM(C9721)&lt;&gt;"",TRIM(D9721)&lt;&gt;"",TRIM(E9721)&lt;&gt;"",TRIM(F9721)&lt;&gt;"",TRIM(G9721)&lt;&gt;"",TRIM(H9721)&lt;&gt;"",TRIM(I9721)&lt;&gt;""),IF(AND(TRIM(C9721)&lt;&gt;"",TRIM(D9721)&lt;&gt;"",TRIM(E9721)&lt;&gt;"",TRIM(F9721)&lt;&gt;"",TRIM(G9721)&lt;&gt;"",TRIM(I9721)&lt;&gt;""),"SI","NO"),"")</f>
        <v/>
      </c>
      <c r="L9721" s="6"/>
      <c r="M9721" s="6"/>
    </row>
    <row r="9722" customFormat="false" ht="15" hidden="false" customHeight="false" outlineLevel="0" collapsed="false">
      <c r="A9722" s="22" t="str">
        <f aca="false">IF(TRIM(B9722)="","",VLOOKUP(B9722,MatrizProducto,2,FALSE()))</f>
        <v/>
      </c>
      <c r="B9722" s="23"/>
      <c r="C9722" s="24"/>
      <c r="D9722" s="25"/>
      <c r="E9722" s="24"/>
      <c r="F9722" s="23"/>
      <c r="G9722" s="23"/>
      <c r="H9722" s="26"/>
      <c r="I9722" s="27"/>
      <c r="J9722" s="22" t="str">
        <f aca="false">IF(TRIM(B9722)="","",937)</f>
        <v/>
      </c>
      <c r="K9722" s="28" t="str">
        <f aca="false">IF(OR(TRIM(B9722)&lt;&gt;"",TRIM(C9722)&lt;&gt;"",TRIM(D9722)&lt;&gt;"",TRIM(E9722)&lt;&gt;"",TRIM(F9722)&lt;&gt;"",TRIM(G9722)&lt;&gt;"",TRIM(H9722)&lt;&gt;"",TRIM(I9722)&lt;&gt;""),IF(AND(TRIM(C9722)&lt;&gt;"",TRIM(D9722)&lt;&gt;"",TRIM(E9722)&lt;&gt;"",TRIM(F9722)&lt;&gt;"",TRIM(G9722)&lt;&gt;"",TRIM(I9722)&lt;&gt;""),"SI","NO"),"")</f>
        <v/>
      </c>
      <c r="L9722" s="6"/>
      <c r="M9722" s="6"/>
    </row>
    <row r="9723" customFormat="false" ht="15" hidden="false" customHeight="false" outlineLevel="0" collapsed="false">
      <c r="A9723" s="22" t="str">
        <f aca="false">IF(TRIM(B9723)="","",VLOOKUP(B9723,MatrizProducto,2,FALSE()))</f>
        <v/>
      </c>
      <c r="B9723" s="23"/>
      <c r="C9723" s="24"/>
      <c r="D9723" s="25"/>
      <c r="E9723" s="24"/>
      <c r="F9723" s="23"/>
      <c r="G9723" s="23"/>
      <c r="H9723" s="26"/>
      <c r="I9723" s="27"/>
      <c r="J9723" s="22" t="str">
        <f aca="false">IF(TRIM(B9723)="","",937)</f>
        <v/>
      </c>
      <c r="K9723" s="28" t="str">
        <f aca="false">IF(OR(TRIM(B9723)&lt;&gt;"",TRIM(C9723)&lt;&gt;"",TRIM(D9723)&lt;&gt;"",TRIM(E9723)&lt;&gt;"",TRIM(F9723)&lt;&gt;"",TRIM(G9723)&lt;&gt;"",TRIM(H9723)&lt;&gt;"",TRIM(I9723)&lt;&gt;""),IF(AND(TRIM(C9723)&lt;&gt;"",TRIM(D9723)&lt;&gt;"",TRIM(E9723)&lt;&gt;"",TRIM(F9723)&lt;&gt;"",TRIM(G9723)&lt;&gt;"",TRIM(I9723)&lt;&gt;""),"SI","NO"),"")</f>
        <v/>
      </c>
      <c r="L9723" s="6"/>
      <c r="M9723" s="6"/>
    </row>
    <row r="9724" customFormat="false" ht="15" hidden="false" customHeight="false" outlineLevel="0" collapsed="false">
      <c r="A9724" s="22" t="str">
        <f aca="false">IF(TRIM(B9724)="","",VLOOKUP(B9724,MatrizProducto,2,FALSE()))</f>
        <v/>
      </c>
      <c r="B9724" s="23"/>
      <c r="C9724" s="24"/>
      <c r="D9724" s="25"/>
      <c r="E9724" s="24"/>
      <c r="F9724" s="23"/>
      <c r="G9724" s="23"/>
      <c r="H9724" s="26"/>
      <c r="I9724" s="27"/>
      <c r="J9724" s="22" t="str">
        <f aca="false">IF(TRIM(B9724)="","",937)</f>
        <v/>
      </c>
      <c r="K9724" s="28" t="str">
        <f aca="false">IF(OR(TRIM(B9724)&lt;&gt;"",TRIM(C9724)&lt;&gt;"",TRIM(D9724)&lt;&gt;"",TRIM(E9724)&lt;&gt;"",TRIM(F9724)&lt;&gt;"",TRIM(G9724)&lt;&gt;"",TRIM(H9724)&lt;&gt;"",TRIM(I9724)&lt;&gt;""),IF(AND(TRIM(C9724)&lt;&gt;"",TRIM(D9724)&lt;&gt;"",TRIM(E9724)&lt;&gt;"",TRIM(F9724)&lt;&gt;"",TRIM(G9724)&lt;&gt;"",TRIM(I9724)&lt;&gt;""),"SI","NO"),"")</f>
        <v/>
      </c>
      <c r="L9724" s="6"/>
      <c r="M9724" s="6"/>
    </row>
    <row r="9725" customFormat="false" ht="15" hidden="false" customHeight="false" outlineLevel="0" collapsed="false">
      <c r="A9725" s="22" t="str">
        <f aca="false">IF(TRIM(B9725)="","",VLOOKUP(B9725,MatrizProducto,2,FALSE()))</f>
        <v/>
      </c>
      <c r="B9725" s="23"/>
      <c r="C9725" s="24"/>
      <c r="D9725" s="25"/>
      <c r="E9725" s="24"/>
      <c r="F9725" s="23"/>
      <c r="G9725" s="23"/>
      <c r="H9725" s="26"/>
      <c r="I9725" s="27"/>
      <c r="J9725" s="22" t="str">
        <f aca="false">IF(TRIM(B9725)="","",937)</f>
        <v/>
      </c>
      <c r="K9725" s="28" t="str">
        <f aca="false">IF(OR(TRIM(B9725)&lt;&gt;"",TRIM(C9725)&lt;&gt;"",TRIM(D9725)&lt;&gt;"",TRIM(E9725)&lt;&gt;"",TRIM(F9725)&lt;&gt;"",TRIM(G9725)&lt;&gt;"",TRIM(H9725)&lt;&gt;"",TRIM(I9725)&lt;&gt;""),IF(AND(TRIM(C9725)&lt;&gt;"",TRIM(D9725)&lt;&gt;"",TRIM(E9725)&lt;&gt;"",TRIM(F9725)&lt;&gt;"",TRIM(G9725)&lt;&gt;"",TRIM(I9725)&lt;&gt;""),"SI","NO"),"")</f>
        <v/>
      </c>
      <c r="L9725" s="6"/>
      <c r="M9725" s="6"/>
    </row>
    <row r="9726" customFormat="false" ht="15" hidden="false" customHeight="false" outlineLevel="0" collapsed="false">
      <c r="A9726" s="22" t="str">
        <f aca="false">IF(TRIM(B9726)="","",VLOOKUP(B9726,MatrizProducto,2,FALSE()))</f>
        <v/>
      </c>
      <c r="B9726" s="23"/>
      <c r="C9726" s="24"/>
      <c r="D9726" s="25"/>
      <c r="E9726" s="24"/>
      <c r="F9726" s="23"/>
      <c r="G9726" s="23"/>
      <c r="H9726" s="26"/>
      <c r="I9726" s="27"/>
      <c r="J9726" s="22" t="str">
        <f aca="false">IF(TRIM(B9726)="","",937)</f>
        <v/>
      </c>
      <c r="K9726" s="28" t="str">
        <f aca="false">IF(OR(TRIM(B9726)&lt;&gt;"",TRIM(C9726)&lt;&gt;"",TRIM(D9726)&lt;&gt;"",TRIM(E9726)&lt;&gt;"",TRIM(F9726)&lt;&gt;"",TRIM(G9726)&lt;&gt;"",TRIM(H9726)&lt;&gt;"",TRIM(I9726)&lt;&gt;""),IF(AND(TRIM(C9726)&lt;&gt;"",TRIM(D9726)&lt;&gt;"",TRIM(E9726)&lt;&gt;"",TRIM(F9726)&lt;&gt;"",TRIM(G9726)&lt;&gt;"",TRIM(I9726)&lt;&gt;""),"SI","NO"),"")</f>
        <v/>
      </c>
      <c r="L9726" s="6"/>
      <c r="M9726" s="6"/>
    </row>
    <row r="9727" customFormat="false" ht="15" hidden="false" customHeight="false" outlineLevel="0" collapsed="false">
      <c r="A9727" s="22" t="str">
        <f aca="false">IF(TRIM(B9727)="","",VLOOKUP(B9727,MatrizProducto,2,FALSE()))</f>
        <v/>
      </c>
      <c r="B9727" s="23"/>
      <c r="C9727" s="24"/>
      <c r="D9727" s="25"/>
      <c r="E9727" s="24"/>
      <c r="F9727" s="23"/>
      <c r="G9727" s="23"/>
      <c r="H9727" s="26"/>
      <c r="I9727" s="27"/>
      <c r="J9727" s="22" t="str">
        <f aca="false">IF(TRIM(B9727)="","",937)</f>
        <v/>
      </c>
      <c r="K9727" s="28" t="str">
        <f aca="false">IF(OR(TRIM(B9727)&lt;&gt;"",TRIM(C9727)&lt;&gt;"",TRIM(D9727)&lt;&gt;"",TRIM(E9727)&lt;&gt;"",TRIM(F9727)&lt;&gt;"",TRIM(G9727)&lt;&gt;"",TRIM(H9727)&lt;&gt;"",TRIM(I9727)&lt;&gt;""),IF(AND(TRIM(C9727)&lt;&gt;"",TRIM(D9727)&lt;&gt;"",TRIM(E9727)&lt;&gt;"",TRIM(F9727)&lt;&gt;"",TRIM(G9727)&lt;&gt;"",TRIM(I9727)&lt;&gt;""),"SI","NO"),"")</f>
        <v/>
      </c>
      <c r="L9727" s="6"/>
      <c r="M9727" s="6"/>
    </row>
    <row r="9728" customFormat="false" ht="15" hidden="false" customHeight="false" outlineLevel="0" collapsed="false">
      <c r="A9728" s="22" t="str">
        <f aca="false">IF(TRIM(B9728)="","",VLOOKUP(B9728,MatrizProducto,2,FALSE()))</f>
        <v/>
      </c>
      <c r="B9728" s="23"/>
      <c r="C9728" s="24"/>
      <c r="D9728" s="25"/>
      <c r="E9728" s="24"/>
      <c r="F9728" s="23"/>
      <c r="G9728" s="23"/>
      <c r="H9728" s="26"/>
      <c r="I9728" s="27"/>
      <c r="J9728" s="22" t="str">
        <f aca="false">IF(TRIM(B9728)="","",937)</f>
        <v/>
      </c>
      <c r="K9728" s="28" t="str">
        <f aca="false">IF(OR(TRIM(B9728)&lt;&gt;"",TRIM(C9728)&lt;&gt;"",TRIM(D9728)&lt;&gt;"",TRIM(E9728)&lt;&gt;"",TRIM(F9728)&lt;&gt;"",TRIM(G9728)&lt;&gt;"",TRIM(H9728)&lt;&gt;"",TRIM(I9728)&lt;&gt;""),IF(AND(TRIM(C9728)&lt;&gt;"",TRIM(D9728)&lt;&gt;"",TRIM(E9728)&lt;&gt;"",TRIM(F9728)&lt;&gt;"",TRIM(G9728)&lt;&gt;"",TRIM(I9728)&lt;&gt;""),"SI","NO"),"")</f>
        <v/>
      </c>
      <c r="L9728" s="6"/>
      <c r="M9728" s="6"/>
    </row>
    <row r="9729" customFormat="false" ht="15" hidden="false" customHeight="false" outlineLevel="0" collapsed="false">
      <c r="A9729" s="22" t="str">
        <f aca="false">IF(TRIM(B9729)="","",VLOOKUP(B9729,MatrizProducto,2,FALSE()))</f>
        <v/>
      </c>
      <c r="B9729" s="23"/>
      <c r="C9729" s="24"/>
      <c r="D9729" s="25"/>
      <c r="E9729" s="24"/>
      <c r="F9729" s="23"/>
      <c r="G9729" s="23"/>
      <c r="H9729" s="26"/>
      <c r="I9729" s="27"/>
      <c r="J9729" s="22" t="str">
        <f aca="false">IF(TRIM(B9729)="","",937)</f>
        <v/>
      </c>
      <c r="K9729" s="28" t="str">
        <f aca="false">IF(OR(TRIM(B9729)&lt;&gt;"",TRIM(C9729)&lt;&gt;"",TRIM(D9729)&lt;&gt;"",TRIM(E9729)&lt;&gt;"",TRIM(F9729)&lt;&gt;"",TRIM(G9729)&lt;&gt;"",TRIM(H9729)&lt;&gt;"",TRIM(I9729)&lt;&gt;""),IF(AND(TRIM(C9729)&lt;&gt;"",TRIM(D9729)&lt;&gt;"",TRIM(E9729)&lt;&gt;"",TRIM(F9729)&lt;&gt;"",TRIM(G9729)&lt;&gt;"",TRIM(I9729)&lt;&gt;""),"SI","NO"),"")</f>
        <v/>
      </c>
      <c r="L9729" s="6"/>
      <c r="M9729" s="6"/>
    </row>
    <row r="9730" customFormat="false" ht="15" hidden="false" customHeight="false" outlineLevel="0" collapsed="false">
      <c r="A9730" s="22" t="str">
        <f aca="false">IF(TRIM(B9730)="","",VLOOKUP(B9730,MatrizProducto,2,FALSE()))</f>
        <v/>
      </c>
      <c r="B9730" s="23"/>
      <c r="C9730" s="24"/>
      <c r="D9730" s="25"/>
      <c r="E9730" s="24"/>
      <c r="F9730" s="23"/>
      <c r="G9730" s="23"/>
      <c r="H9730" s="26"/>
      <c r="I9730" s="27"/>
      <c r="J9730" s="22" t="str">
        <f aca="false">IF(TRIM(B9730)="","",937)</f>
        <v/>
      </c>
      <c r="K9730" s="28" t="str">
        <f aca="false">IF(OR(TRIM(B9730)&lt;&gt;"",TRIM(C9730)&lt;&gt;"",TRIM(D9730)&lt;&gt;"",TRIM(E9730)&lt;&gt;"",TRIM(F9730)&lt;&gt;"",TRIM(G9730)&lt;&gt;"",TRIM(H9730)&lt;&gt;"",TRIM(I9730)&lt;&gt;""),IF(AND(TRIM(C9730)&lt;&gt;"",TRIM(D9730)&lt;&gt;"",TRIM(E9730)&lt;&gt;"",TRIM(F9730)&lt;&gt;"",TRIM(G9730)&lt;&gt;"",TRIM(I9730)&lt;&gt;""),"SI","NO"),"")</f>
        <v/>
      </c>
      <c r="L9730" s="6"/>
      <c r="M9730" s="6"/>
    </row>
    <row r="9731" customFormat="false" ht="15" hidden="false" customHeight="false" outlineLevel="0" collapsed="false">
      <c r="A9731" s="22" t="str">
        <f aca="false">IF(TRIM(B9731)="","",VLOOKUP(B9731,MatrizProducto,2,FALSE()))</f>
        <v/>
      </c>
      <c r="B9731" s="23"/>
      <c r="C9731" s="24"/>
      <c r="D9731" s="25"/>
      <c r="E9731" s="24"/>
      <c r="F9731" s="23"/>
      <c r="G9731" s="23"/>
      <c r="H9731" s="26"/>
      <c r="I9731" s="27"/>
      <c r="J9731" s="22" t="str">
        <f aca="false">IF(TRIM(B9731)="","",937)</f>
        <v/>
      </c>
      <c r="K9731" s="28" t="str">
        <f aca="false">IF(OR(TRIM(B9731)&lt;&gt;"",TRIM(C9731)&lt;&gt;"",TRIM(D9731)&lt;&gt;"",TRIM(E9731)&lt;&gt;"",TRIM(F9731)&lt;&gt;"",TRIM(G9731)&lt;&gt;"",TRIM(H9731)&lt;&gt;"",TRIM(I9731)&lt;&gt;""),IF(AND(TRIM(C9731)&lt;&gt;"",TRIM(D9731)&lt;&gt;"",TRIM(E9731)&lt;&gt;"",TRIM(F9731)&lt;&gt;"",TRIM(G9731)&lt;&gt;"",TRIM(I9731)&lt;&gt;""),"SI","NO"),"")</f>
        <v/>
      </c>
      <c r="L9731" s="6"/>
      <c r="M9731" s="6"/>
    </row>
    <row r="9732" customFormat="false" ht="15" hidden="false" customHeight="false" outlineLevel="0" collapsed="false">
      <c r="A9732" s="22" t="str">
        <f aca="false">IF(TRIM(B9732)="","",VLOOKUP(B9732,MatrizProducto,2,FALSE()))</f>
        <v/>
      </c>
      <c r="B9732" s="23"/>
      <c r="C9732" s="24"/>
      <c r="D9732" s="25"/>
      <c r="E9732" s="24"/>
      <c r="F9732" s="23"/>
      <c r="G9732" s="23"/>
      <c r="H9732" s="26"/>
      <c r="I9732" s="27"/>
      <c r="J9732" s="22" t="str">
        <f aca="false">IF(TRIM(B9732)="","",937)</f>
        <v/>
      </c>
      <c r="K9732" s="28" t="str">
        <f aca="false">IF(OR(TRIM(B9732)&lt;&gt;"",TRIM(C9732)&lt;&gt;"",TRIM(D9732)&lt;&gt;"",TRIM(E9732)&lt;&gt;"",TRIM(F9732)&lt;&gt;"",TRIM(G9732)&lt;&gt;"",TRIM(H9732)&lt;&gt;"",TRIM(I9732)&lt;&gt;""),IF(AND(TRIM(C9732)&lt;&gt;"",TRIM(D9732)&lt;&gt;"",TRIM(E9732)&lt;&gt;"",TRIM(F9732)&lt;&gt;"",TRIM(G9732)&lt;&gt;"",TRIM(I9732)&lt;&gt;""),"SI","NO"),"")</f>
        <v/>
      </c>
      <c r="L9732" s="6"/>
      <c r="M9732" s="6"/>
    </row>
    <row r="9733" customFormat="false" ht="15" hidden="false" customHeight="false" outlineLevel="0" collapsed="false">
      <c r="A9733" s="22" t="str">
        <f aca="false">IF(TRIM(B9733)="","",VLOOKUP(B9733,MatrizProducto,2,FALSE()))</f>
        <v/>
      </c>
      <c r="B9733" s="23"/>
      <c r="C9733" s="24"/>
      <c r="D9733" s="25"/>
      <c r="E9733" s="24"/>
      <c r="F9733" s="23"/>
      <c r="G9733" s="23"/>
      <c r="H9733" s="26"/>
      <c r="I9733" s="27"/>
      <c r="J9733" s="22" t="str">
        <f aca="false">IF(TRIM(B9733)="","",937)</f>
        <v/>
      </c>
      <c r="K9733" s="28" t="str">
        <f aca="false">IF(OR(TRIM(B9733)&lt;&gt;"",TRIM(C9733)&lt;&gt;"",TRIM(D9733)&lt;&gt;"",TRIM(E9733)&lt;&gt;"",TRIM(F9733)&lt;&gt;"",TRIM(G9733)&lt;&gt;"",TRIM(H9733)&lt;&gt;"",TRIM(I9733)&lt;&gt;""),IF(AND(TRIM(C9733)&lt;&gt;"",TRIM(D9733)&lt;&gt;"",TRIM(E9733)&lt;&gt;"",TRIM(F9733)&lt;&gt;"",TRIM(G9733)&lt;&gt;"",TRIM(I9733)&lt;&gt;""),"SI","NO"),"")</f>
        <v/>
      </c>
      <c r="L9733" s="6"/>
      <c r="M9733" s="6"/>
    </row>
    <row r="9734" customFormat="false" ht="15" hidden="false" customHeight="false" outlineLevel="0" collapsed="false">
      <c r="A9734" s="22" t="str">
        <f aca="false">IF(TRIM(B9734)="","",VLOOKUP(B9734,MatrizProducto,2,FALSE()))</f>
        <v/>
      </c>
      <c r="B9734" s="23"/>
      <c r="C9734" s="24"/>
      <c r="D9734" s="25"/>
      <c r="E9734" s="24"/>
      <c r="F9734" s="23"/>
      <c r="G9734" s="23"/>
      <c r="H9734" s="26"/>
      <c r="I9734" s="27"/>
      <c r="J9734" s="22" t="str">
        <f aca="false">IF(TRIM(B9734)="","",937)</f>
        <v/>
      </c>
      <c r="K9734" s="28" t="str">
        <f aca="false">IF(OR(TRIM(B9734)&lt;&gt;"",TRIM(C9734)&lt;&gt;"",TRIM(D9734)&lt;&gt;"",TRIM(E9734)&lt;&gt;"",TRIM(F9734)&lt;&gt;"",TRIM(G9734)&lt;&gt;"",TRIM(H9734)&lt;&gt;"",TRIM(I9734)&lt;&gt;""),IF(AND(TRIM(C9734)&lt;&gt;"",TRIM(D9734)&lt;&gt;"",TRIM(E9734)&lt;&gt;"",TRIM(F9734)&lt;&gt;"",TRIM(G9734)&lt;&gt;"",TRIM(I9734)&lt;&gt;""),"SI","NO"),"")</f>
        <v/>
      </c>
      <c r="L9734" s="6"/>
      <c r="M9734" s="6"/>
    </row>
    <row r="9735" customFormat="false" ht="15" hidden="false" customHeight="false" outlineLevel="0" collapsed="false">
      <c r="A9735" s="22" t="str">
        <f aca="false">IF(TRIM(B9735)="","",VLOOKUP(B9735,MatrizProducto,2,FALSE()))</f>
        <v/>
      </c>
      <c r="B9735" s="23"/>
      <c r="C9735" s="24"/>
      <c r="D9735" s="25"/>
      <c r="E9735" s="24"/>
      <c r="F9735" s="23"/>
      <c r="G9735" s="23"/>
      <c r="H9735" s="26"/>
      <c r="I9735" s="27"/>
      <c r="J9735" s="22" t="str">
        <f aca="false">IF(TRIM(B9735)="","",937)</f>
        <v/>
      </c>
      <c r="K9735" s="28" t="str">
        <f aca="false">IF(OR(TRIM(B9735)&lt;&gt;"",TRIM(C9735)&lt;&gt;"",TRIM(D9735)&lt;&gt;"",TRIM(E9735)&lt;&gt;"",TRIM(F9735)&lt;&gt;"",TRIM(G9735)&lt;&gt;"",TRIM(H9735)&lt;&gt;"",TRIM(I9735)&lt;&gt;""),IF(AND(TRIM(C9735)&lt;&gt;"",TRIM(D9735)&lt;&gt;"",TRIM(E9735)&lt;&gt;"",TRIM(F9735)&lt;&gt;"",TRIM(G9735)&lt;&gt;"",TRIM(I9735)&lt;&gt;""),"SI","NO"),"")</f>
        <v/>
      </c>
      <c r="L9735" s="6"/>
      <c r="M9735" s="6"/>
    </row>
    <row r="9736" customFormat="false" ht="15" hidden="false" customHeight="false" outlineLevel="0" collapsed="false">
      <c r="A9736" s="22" t="str">
        <f aca="false">IF(TRIM(B9736)="","",VLOOKUP(B9736,MatrizProducto,2,FALSE()))</f>
        <v/>
      </c>
      <c r="B9736" s="23"/>
      <c r="C9736" s="24"/>
      <c r="D9736" s="25"/>
      <c r="E9736" s="24"/>
      <c r="F9736" s="23"/>
      <c r="G9736" s="23"/>
      <c r="H9736" s="26"/>
      <c r="I9736" s="27"/>
      <c r="J9736" s="22" t="str">
        <f aca="false">IF(TRIM(B9736)="","",937)</f>
        <v/>
      </c>
      <c r="K9736" s="28" t="str">
        <f aca="false">IF(OR(TRIM(B9736)&lt;&gt;"",TRIM(C9736)&lt;&gt;"",TRIM(D9736)&lt;&gt;"",TRIM(E9736)&lt;&gt;"",TRIM(F9736)&lt;&gt;"",TRIM(G9736)&lt;&gt;"",TRIM(H9736)&lt;&gt;"",TRIM(I9736)&lt;&gt;""),IF(AND(TRIM(C9736)&lt;&gt;"",TRIM(D9736)&lt;&gt;"",TRIM(E9736)&lt;&gt;"",TRIM(F9736)&lt;&gt;"",TRIM(G9736)&lt;&gt;"",TRIM(I9736)&lt;&gt;""),"SI","NO"),"")</f>
        <v/>
      </c>
      <c r="L9736" s="6"/>
      <c r="M9736" s="6"/>
    </row>
    <row r="9737" customFormat="false" ht="15" hidden="false" customHeight="false" outlineLevel="0" collapsed="false">
      <c r="A9737" s="22" t="str">
        <f aca="false">IF(TRIM(B9737)="","",VLOOKUP(B9737,MatrizProducto,2,FALSE()))</f>
        <v/>
      </c>
      <c r="B9737" s="23"/>
      <c r="C9737" s="24"/>
      <c r="D9737" s="25"/>
      <c r="E9737" s="24"/>
      <c r="F9737" s="23"/>
      <c r="G9737" s="23"/>
      <c r="H9737" s="26"/>
      <c r="I9737" s="27"/>
      <c r="J9737" s="22" t="str">
        <f aca="false">IF(TRIM(B9737)="","",937)</f>
        <v/>
      </c>
      <c r="K9737" s="28" t="str">
        <f aca="false">IF(OR(TRIM(B9737)&lt;&gt;"",TRIM(C9737)&lt;&gt;"",TRIM(D9737)&lt;&gt;"",TRIM(E9737)&lt;&gt;"",TRIM(F9737)&lt;&gt;"",TRIM(G9737)&lt;&gt;"",TRIM(H9737)&lt;&gt;"",TRIM(I9737)&lt;&gt;""),IF(AND(TRIM(C9737)&lt;&gt;"",TRIM(D9737)&lt;&gt;"",TRIM(E9737)&lt;&gt;"",TRIM(F9737)&lt;&gt;"",TRIM(G9737)&lt;&gt;"",TRIM(I9737)&lt;&gt;""),"SI","NO"),"")</f>
        <v/>
      </c>
      <c r="L9737" s="6"/>
      <c r="M9737" s="6"/>
    </row>
    <row r="9738" customFormat="false" ht="15" hidden="false" customHeight="false" outlineLevel="0" collapsed="false">
      <c r="A9738" s="22" t="str">
        <f aca="false">IF(TRIM(B9738)="","",VLOOKUP(B9738,MatrizProducto,2,FALSE()))</f>
        <v/>
      </c>
      <c r="B9738" s="23"/>
      <c r="C9738" s="24"/>
      <c r="D9738" s="25"/>
      <c r="E9738" s="24"/>
      <c r="F9738" s="23"/>
      <c r="G9738" s="23"/>
      <c r="H9738" s="26"/>
      <c r="I9738" s="27"/>
      <c r="J9738" s="22" t="str">
        <f aca="false">IF(TRIM(B9738)="","",937)</f>
        <v/>
      </c>
      <c r="K9738" s="28" t="str">
        <f aca="false">IF(OR(TRIM(B9738)&lt;&gt;"",TRIM(C9738)&lt;&gt;"",TRIM(D9738)&lt;&gt;"",TRIM(E9738)&lt;&gt;"",TRIM(F9738)&lt;&gt;"",TRIM(G9738)&lt;&gt;"",TRIM(H9738)&lt;&gt;"",TRIM(I9738)&lt;&gt;""),IF(AND(TRIM(C9738)&lt;&gt;"",TRIM(D9738)&lt;&gt;"",TRIM(E9738)&lt;&gt;"",TRIM(F9738)&lt;&gt;"",TRIM(G9738)&lt;&gt;"",TRIM(I9738)&lt;&gt;""),"SI","NO"),"")</f>
        <v/>
      </c>
      <c r="L9738" s="6"/>
      <c r="M9738" s="6"/>
    </row>
    <row r="9739" customFormat="false" ht="15" hidden="false" customHeight="false" outlineLevel="0" collapsed="false">
      <c r="A9739" s="22" t="str">
        <f aca="false">IF(TRIM(B9739)="","",VLOOKUP(B9739,MatrizProducto,2,FALSE()))</f>
        <v/>
      </c>
      <c r="B9739" s="23"/>
      <c r="C9739" s="24"/>
      <c r="D9739" s="25"/>
      <c r="E9739" s="24"/>
      <c r="F9739" s="23"/>
      <c r="G9739" s="23"/>
      <c r="H9739" s="26"/>
      <c r="I9739" s="27"/>
      <c r="J9739" s="22" t="str">
        <f aca="false">IF(TRIM(B9739)="","",937)</f>
        <v/>
      </c>
      <c r="K9739" s="28" t="str">
        <f aca="false">IF(OR(TRIM(B9739)&lt;&gt;"",TRIM(C9739)&lt;&gt;"",TRIM(D9739)&lt;&gt;"",TRIM(E9739)&lt;&gt;"",TRIM(F9739)&lt;&gt;"",TRIM(G9739)&lt;&gt;"",TRIM(H9739)&lt;&gt;"",TRIM(I9739)&lt;&gt;""),IF(AND(TRIM(C9739)&lt;&gt;"",TRIM(D9739)&lt;&gt;"",TRIM(E9739)&lt;&gt;"",TRIM(F9739)&lt;&gt;"",TRIM(G9739)&lt;&gt;"",TRIM(I9739)&lt;&gt;""),"SI","NO"),"")</f>
        <v/>
      </c>
      <c r="L9739" s="6"/>
      <c r="M9739" s="6"/>
    </row>
    <row r="9740" customFormat="false" ht="15" hidden="false" customHeight="false" outlineLevel="0" collapsed="false">
      <c r="A9740" s="22" t="str">
        <f aca="false">IF(TRIM(B9740)="","",VLOOKUP(B9740,MatrizProducto,2,FALSE()))</f>
        <v/>
      </c>
      <c r="B9740" s="23"/>
      <c r="C9740" s="24"/>
      <c r="D9740" s="25"/>
      <c r="E9740" s="24"/>
      <c r="F9740" s="23"/>
      <c r="G9740" s="23"/>
      <c r="H9740" s="26"/>
      <c r="I9740" s="27"/>
      <c r="J9740" s="22" t="str">
        <f aca="false">IF(TRIM(B9740)="","",937)</f>
        <v/>
      </c>
      <c r="K9740" s="28" t="str">
        <f aca="false">IF(OR(TRIM(B9740)&lt;&gt;"",TRIM(C9740)&lt;&gt;"",TRIM(D9740)&lt;&gt;"",TRIM(E9740)&lt;&gt;"",TRIM(F9740)&lt;&gt;"",TRIM(G9740)&lt;&gt;"",TRIM(H9740)&lt;&gt;"",TRIM(I9740)&lt;&gt;""),IF(AND(TRIM(C9740)&lt;&gt;"",TRIM(D9740)&lt;&gt;"",TRIM(E9740)&lt;&gt;"",TRIM(F9740)&lt;&gt;"",TRIM(G9740)&lt;&gt;"",TRIM(I9740)&lt;&gt;""),"SI","NO"),"")</f>
        <v/>
      </c>
      <c r="L9740" s="6"/>
      <c r="M9740" s="6"/>
    </row>
    <row r="9741" customFormat="false" ht="15" hidden="false" customHeight="false" outlineLevel="0" collapsed="false">
      <c r="A9741" s="22" t="str">
        <f aca="false">IF(TRIM(B9741)="","",VLOOKUP(B9741,MatrizProducto,2,FALSE()))</f>
        <v/>
      </c>
      <c r="B9741" s="23"/>
      <c r="C9741" s="24"/>
      <c r="D9741" s="25"/>
      <c r="E9741" s="24"/>
      <c r="F9741" s="23"/>
      <c r="G9741" s="23"/>
      <c r="H9741" s="26"/>
      <c r="I9741" s="27"/>
      <c r="J9741" s="22" t="str">
        <f aca="false">IF(TRIM(B9741)="","",937)</f>
        <v/>
      </c>
      <c r="K9741" s="28" t="str">
        <f aca="false">IF(OR(TRIM(B9741)&lt;&gt;"",TRIM(C9741)&lt;&gt;"",TRIM(D9741)&lt;&gt;"",TRIM(E9741)&lt;&gt;"",TRIM(F9741)&lt;&gt;"",TRIM(G9741)&lt;&gt;"",TRIM(H9741)&lt;&gt;"",TRIM(I9741)&lt;&gt;""),IF(AND(TRIM(C9741)&lt;&gt;"",TRIM(D9741)&lt;&gt;"",TRIM(E9741)&lt;&gt;"",TRIM(F9741)&lt;&gt;"",TRIM(G9741)&lt;&gt;"",TRIM(I9741)&lt;&gt;""),"SI","NO"),"")</f>
        <v/>
      </c>
      <c r="L9741" s="6"/>
      <c r="M9741" s="6"/>
    </row>
    <row r="9742" customFormat="false" ht="15" hidden="false" customHeight="false" outlineLevel="0" collapsed="false">
      <c r="A9742" s="22" t="str">
        <f aca="false">IF(TRIM(B9742)="","",VLOOKUP(B9742,MatrizProducto,2,FALSE()))</f>
        <v/>
      </c>
      <c r="B9742" s="23"/>
      <c r="C9742" s="24"/>
      <c r="D9742" s="25"/>
      <c r="E9742" s="24"/>
      <c r="F9742" s="23"/>
      <c r="G9742" s="23"/>
      <c r="H9742" s="26"/>
      <c r="I9742" s="27"/>
      <c r="J9742" s="22" t="str">
        <f aca="false">IF(TRIM(B9742)="","",937)</f>
        <v/>
      </c>
      <c r="K9742" s="28" t="str">
        <f aca="false">IF(OR(TRIM(B9742)&lt;&gt;"",TRIM(C9742)&lt;&gt;"",TRIM(D9742)&lt;&gt;"",TRIM(E9742)&lt;&gt;"",TRIM(F9742)&lt;&gt;"",TRIM(G9742)&lt;&gt;"",TRIM(H9742)&lt;&gt;"",TRIM(I9742)&lt;&gt;""),IF(AND(TRIM(C9742)&lt;&gt;"",TRIM(D9742)&lt;&gt;"",TRIM(E9742)&lt;&gt;"",TRIM(F9742)&lt;&gt;"",TRIM(G9742)&lt;&gt;"",TRIM(I9742)&lt;&gt;""),"SI","NO"),"")</f>
        <v/>
      </c>
      <c r="L9742" s="6"/>
      <c r="M9742" s="6"/>
    </row>
    <row r="9743" customFormat="false" ht="15" hidden="false" customHeight="false" outlineLevel="0" collapsed="false">
      <c r="A9743" s="22" t="str">
        <f aca="false">IF(TRIM(B9743)="","",VLOOKUP(B9743,MatrizProducto,2,FALSE()))</f>
        <v/>
      </c>
      <c r="B9743" s="23"/>
      <c r="C9743" s="24"/>
      <c r="D9743" s="25"/>
      <c r="E9743" s="24"/>
      <c r="F9743" s="23"/>
      <c r="G9743" s="23"/>
      <c r="H9743" s="26"/>
      <c r="I9743" s="27"/>
      <c r="J9743" s="22" t="str">
        <f aca="false">IF(TRIM(B9743)="","",937)</f>
        <v/>
      </c>
      <c r="K9743" s="28" t="str">
        <f aca="false">IF(OR(TRIM(B9743)&lt;&gt;"",TRIM(C9743)&lt;&gt;"",TRIM(D9743)&lt;&gt;"",TRIM(E9743)&lt;&gt;"",TRIM(F9743)&lt;&gt;"",TRIM(G9743)&lt;&gt;"",TRIM(H9743)&lt;&gt;"",TRIM(I9743)&lt;&gt;""),IF(AND(TRIM(C9743)&lt;&gt;"",TRIM(D9743)&lt;&gt;"",TRIM(E9743)&lt;&gt;"",TRIM(F9743)&lt;&gt;"",TRIM(G9743)&lt;&gt;"",TRIM(I9743)&lt;&gt;""),"SI","NO"),"")</f>
        <v/>
      </c>
      <c r="L9743" s="6"/>
      <c r="M9743" s="6"/>
    </row>
    <row r="9744" customFormat="false" ht="15" hidden="false" customHeight="false" outlineLevel="0" collapsed="false">
      <c r="A9744" s="22" t="str">
        <f aca="false">IF(TRIM(B9744)="","",VLOOKUP(B9744,MatrizProducto,2,FALSE()))</f>
        <v/>
      </c>
      <c r="B9744" s="23"/>
      <c r="C9744" s="24"/>
      <c r="D9744" s="25"/>
      <c r="E9744" s="24"/>
      <c r="F9744" s="23"/>
      <c r="G9744" s="23"/>
      <c r="H9744" s="26"/>
      <c r="I9744" s="27"/>
      <c r="J9744" s="22" t="str">
        <f aca="false">IF(TRIM(B9744)="","",937)</f>
        <v/>
      </c>
      <c r="K9744" s="28" t="str">
        <f aca="false">IF(OR(TRIM(B9744)&lt;&gt;"",TRIM(C9744)&lt;&gt;"",TRIM(D9744)&lt;&gt;"",TRIM(E9744)&lt;&gt;"",TRIM(F9744)&lt;&gt;"",TRIM(G9744)&lt;&gt;"",TRIM(H9744)&lt;&gt;"",TRIM(I9744)&lt;&gt;""),IF(AND(TRIM(C9744)&lt;&gt;"",TRIM(D9744)&lt;&gt;"",TRIM(E9744)&lt;&gt;"",TRIM(F9744)&lt;&gt;"",TRIM(G9744)&lt;&gt;"",TRIM(I9744)&lt;&gt;""),"SI","NO"),"")</f>
        <v/>
      </c>
      <c r="L9744" s="6"/>
      <c r="M9744" s="6"/>
    </row>
    <row r="9745" customFormat="false" ht="15" hidden="false" customHeight="false" outlineLevel="0" collapsed="false">
      <c r="A9745" s="22" t="str">
        <f aca="false">IF(TRIM(B9745)="","",VLOOKUP(B9745,MatrizProducto,2,FALSE()))</f>
        <v/>
      </c>
      <c r="B9745" s="23"/>
      <c r="C9745" s="24"/>
      <c r="D9745" s="25"/>
      <c r="E9745" s="24"/>
      <c r="F9745" s="23"/>
      <c r="G9745" s="23"/>
      <c r="H9745" s="26"/>
      <c r="I9745" s="27"/>
      <c r="J9745" s="22" t="str">
        <f aca="false">IF(TRIM(B9745)="","",937)</f>
        <v/>
      </c>
      <c r="K9745" s="28" t="str">
        <f aca="false">IF(OR(TRIM(B9745)&lt;&gt;"",TRIM(C9745)&lt;&gt;"",TRIM(D9745)&lt;&gt;"",TRIM(E9745)&lt;&gt;"",TRIM(F9745)&lt;&gt;"",TRIM(G9745)&lt;&gt;"",TRIM(H9745)&lt;&gt;"",TRIM(I9745)&lt;&gt;""),IF(AND(TRIM(C9745)&lt;&gt;"",TRIM(D9745)&lt;&gt;"",TRIM(E9745)&lt;&gt;"",TRIM(F9745)&lt;&gt;"",TRIM(G9745)&lt;&gt;"",TRIM(I9745)&lt;&gt;""),"SI","NO"),"")</f>
        <v/>
      </c>
      <c r="L9745" s="6"/>
      <c r="M9745" s="6"/>
    </row>
    <row r="9746" customFormat="false" ht="15" hidden="false" customHeight="false" outlineLevel="0" collapsed="false">
      <c r="A9746" s="22" t="str">
        <f aca="false">IF(TRIM(B9746)="","",VLOOKUP(B9746,MatrizProducto,2,FALSE()))</f>
        <v/>
      </c>
      <c r="B9746" s="23"/>
      <c r="C9746" s="24"/>
      <c r="D9746" s="25"/>
      <c r="E9746" s="24"/>
      <c r="F9746" s="23"/>
      <c r="G9746" s="23"/>
      <c r="H9746" s="26"/>
      <c r="I9746" s="27"/>
      <c r="J9746" s="22" t="str">
        <f aca="false">IF(TRIM(B9746)="","",937)</f>
        <v/>
      </c>
      <c r="K9746" s="28" t="str">
        <f aca="false">IF(OR(TRIM(B9746)&lt;&gt;"",TRIM(C9746)&lt;&gt;"",TRIM(D9746)&lt;&gt;"",TRIM(E9746)&lt;&gt;"",TRIM(F9746)&lt;&gt;"",TRIM(G9746)&lt;&gt;"",TRIM(H9746)&lt;&gt;"",TRIM(I9746)&lt;&gt;""),IF(AND(TRIM(C9746)&lt;&gt;"",TRIM(D9746)&lt;&gt;"",TRIM(E9746)&lt;&gt;"",TRIM(F9746)&lt;&gt;"",TRIM(G9746)&lt;&gt;"",TRIM(I9746)&lt;&gt;""),"SI","NO"),"")</f>
        <v/>
      </c>
      <c r="L9746" s="6"/>
      <c r="M9746" s="6"/>
    </row>
    <row r="9747" customFormat="false" ht="15" hidden="false" customHeight="false" outlineLevel="0" collapsed="false">
      <c r="A9747" s="22" t="str">
        <f aca="false">IF(TRIM(B9747)="","",VLOOKUP(B9747,MatrizProducto,2,FALSE()))</f>
        <v/>
      </c>
      <c r="B9747" s="23"/>
      <c r="C9747" s="24"/>
      <c r="D9747" s="25"/>
      <c r="E9747" s="24"/>
      <c r="F9747" s="23"/>
      <c r="G9747" s="23"/>
      <c r="H9747" s="26"/>
      <c r="I9747" s="27"/>
      <c r="J9747" s="22" t="str">
        <f aca="false">IF(TRIM(B9747)="","",937)</f>
        <v/>
      </c>
      <c r="K9747" s="28" t="str">
        <f aca="false">IF(OR(TRIM(B9747)&lt;&gt;"",TRIM(C9747)&lt;&gt;"",TRIM(D9747)&lt;&gt;"",TRIM(E9747)&lt;&gt;"",TRIM(F9747)&lt;&gt;"",TRIM(G9747)&lt;&gt;"",TRIM(H9747)&lt;&gt;"",TRIM(I9747)&lt;&gt;""),IF(AND(TRIM(C9747)&lt;&gt;"",TRIM(D9747)&lt;&gt;"",TRIM(E9747)&lt;&gt;"",TRIM(F9747)&lt;&gt;"",TRIM(G9747)&lt;&gt;"",TRIM(I9747)&lt;&gt;""),"SI","NO"),"")</f>
        <v/>
      </c>
      <c r="L9747" s="6"/>
      <c r="M9747" s="6"/>
    </row>
    <row r="9748" customFormat="false" ht="15" hidden="false" customHeight="false" outlineLevel="0" collapsed="false">
      <c r="A9748" s="22" t="str">
        <f aca="false">IF(TRIM(B9748)="","",VLOOKUP(B9748,MatrizProducto,2,FALSE()))</f>
        <v/>
      </c>
      <c r="B9748" s="23"/>
      <c r="C9748" s="24"/>
      <c r="D9748" s="25"/>
      <c r="E9748" s="24"/>
      <c r="F9748" s="23"/>
      <c r="G9748" s="23"/>
      <c r="H9748" s="26"/>
      <c r="I9748" s="27"/>
      <c r="J9748" s="22" t="str">
        <f aca="false">IF(TRIM(B9748)="","",937)</f>
        <v/>
      </c>
      <c r="K9748" s="28" t="str">
        <f aca="false">IF(OR(TRIM(B9748)&lt;&gt;"",TRIM(C9748)&lt;&gt;"",TRIM(D9748)&lt;&gt;"",TRIM(E9748)&lt;&gt;"",TRIM(F9748)&lt;&gt;"",TRIM(G9748)&lt;&gt;"",TRIM(H9748)&lt;&gt;"",TRIM(I9748)&lt;&gt;""),IF(AND(TRIM(C9748)&lt;&gt;"",TRIM(D9748)&lt;&gt;"",TRIM(E9748)&lt;&gt;"",TRIM(F9748)&lt;&gt;"",TRIM(G9748)&lt;&gt;"",TRIM(I9748)&lt;&gt;""),"SI","NO"),"")</f>
        <v/>
      </c>
      <c r="L9748" s="6"/>
      <c r="M9748" s="6"/>
    </row>
    <row r="9749" customFormat="false" ht="15" hidden="false" customHeight="false" outlineLevel="0" collapsed="false">
      <c r="A9749" s="22" t="str">
        <f aca="false">IF(TRIM(B9749)="","",VLOOKUP(B9749,MatrizProducto,2,FALSE()))</f>
        <v/>
      </c>
      <c r="B9749" s="23"/>
      <c r="C9749" s="24"/>
      <c r="D9749" s="25"/>
      <c r="E9749" s="24"/>
      <c r="F9749" s="23"/>
      <c r="G9749" s="23"/>
      <c r="H9749" s="26"/>
      <c r="I9749" s="27"/>
      <c r="J9749" s="22" t="str">
        <f aca="false">IF(TRIM(B9749)="","",937)</f>
        <v/>
      </c>
      <c r="K9749" s="28" t="str">
        <f aca="false">IF(OR(TRIM(B9749)&lt;&gt;"",TRIM(C9749)&lt;&gt;"",TRIM(D9749)&lt;&gt;"",TRIM(E9749)&lt;&gt;"",TRIM(F9749)&lt;&gt;"",TRIM(G9749)&lt;&gt;"",TRIM(H9749)&lt;&gt;"",TRIM(I9749)&lt;&gt;""),IF(AND(TRIM(C9749)&lt;&gt;"",TRIM(D9749)&lt;&gt;"",TRIM(E9749)&lt;&gt;"",TRIM(F9749)&lt;&gt;"",TRIM(G9749)&lt;&gt;"",TRIM(I9749)&lt;&gt;""),"SI","NO"),"")</f>
        <v/>
      </c>
      <c r="L9749" s="6"/>
      <c r="M9749" s="6"/>
    </row>
    <row r="9750" customFormat="false" ht="15" hidden="false" customHeight="false" outlineLevel="0" collapsed="false">
      <c r="A9750" s="22" t="str">
        <f aca="false">IF(TRIM(B9750)="","",VLOOKUP(B9750,MatrizProducto,2,FALSE()))</f>
        <v/>
      </c>
      <c r="B9750" s="23"/>
      <c r="C9750" s="24"/>
      <c r="D9750" s="25"/>
      <c r="E9750" s="24"/>
      <c r="F9750" s="23"/>
      <c r="G9750" s="23"/>
      <c r="H9750" s="26"/>
      <c r="I9750" s="27"/>
      <c r="J9750" s="22" t="str">
        <f aca="false">IF(TRIM(B9750)="","",937)</f>
        <v/>
      </c>
      <c r="K9750" s="28" t="str">
        <f aca="false">IF(OR(TRIM(B9750)&lt;&gt;"",TRIM(C9750)&lt;&gt;"",TRIM(D9750)&lt;&gt;"",TRIM(E9750)&lt;&gt;"",TRIM(F9750)&lt;&gt;"",TRIM(G9750)&lt;&gt;"",TRIM(H9750)&lt;&gt;"",TRIM(I9750)&lt;&gt;""),IF(AND(TRIM(C9750)&lt;&gt;"",TRIM(D9750)&lt;&gt;"",TRIM(E9750)&lt;&gt;"",TRIM(F9750)&lt;&gt;"",TRIM(G9750)&lt;&gt;"",TRIM(I9750)&lt;&gt;""),"SI","NO"),"")</f>
        <v/>
      </c>
      <c r="L9750" s="6"/>
      <c r="M9750" s="6"/>
    </row>
    <row r="9751" customFormat="false" ht="15" hidden="false" customHeight="false" outlineLevel="0" collapsed="false">
      <c r="A9751" s="22" t="str">
        <f aca="false">IF(TRIM(B9751)="","",VLOOKUP(B9751,MatrizProducto,2,FALSE()))</f>
        <v/>
      </c>
      <c r="B9751" s="23"/>
      <c r="C9751" s="24"/>
      <c r="D9751" s="25"/>
      <c r="E9751" s="24"/>
      <c r="F9751" s="23"/>
      <c r="G9751" s="23"/>
      <c r="H9751" s="26"/>
      <c r="I9751" s="27"/>
      <c r="J9751" s="22" t="str">
        <f aca="false">IF(TRIM(B9751)="","",937)</f>
        <v/>
      </c>
      <c r="K9751" s="28" t="str">
        <f aca="false">IF(OR(TRIM(B9751)&lt;&gt;"",TRIM(C9751)&lt;&gt;"",TRIM(D9751)&lt;&gt;"",TRIM(E9751)&lt;&gt;"",TRIM(F9751)&lt;&gt;"",TRIM(G9751)&lt;&gt;"",TRIM(H9751)&lt;&gt;"",TRIM(I9751)&lt;&gt;""),IF(AND(TRIM(C9751)&lt;&gt;"",TRIM(D9751)&lt;&gt;"",TRIM(E9751)&lt;&gt;"",TRIM(F9751)&lt;&gt;"",TRIM(G9751)&lt;&gt;"",TRIM(I9751)&lt;&gt;""),"SI","NO"),"")</f>
        <v/>
      </c>
      <c r="L9751" s="6"/>
      <c r="M9751" s="6"/>
    </row>
    <row r="9752" customFormat="false" ht="15" hidden="false" customHeight="false" outlineLevel="0" collapsed="false">
      <c r="A9752" s="22" t="str">
        <f aca="false">IF(TRIM(B9752)="","",VLOOKUP(B9752,MatrizProducto,2,FALSE()))</f>
        <v/>
      </c>
      <c r="B9752" s="23"/>
      <c r="C9752" s="24"/>
      <c r="D9752" s="25"/>
      <c r="E9752" s="24"/>
      <c r="F9752" s="23"/>
      <c r="G9752" s="23"/>
      <c r="H9752" s="26"/>
      <c r="I9752" s="27"/>
      <c r="J9752" s="22" t="str">
        <f aca="false">IF(TRIM(B9752)="","",937)</f>
        <v/>
      </c>
      <c r="K9752" s="28" t="str">
        <f aca="false">IF(OR(TRIM(B9752)&lt;&gt;"",TRIM(C9752)&lt;&gt;"",TRIM(D9752)&lt;&gt;"",TRIM(E9752)&lt;&gt;"",TRIM(F9752)&lt;&gt;"",TRIM(G9752)&lt;&gt;"",TRIM(H9752)&lt;&gt;"",TRIM(I9752)&lt;&gt;""),IF(AND(TRIM(C9752)&lt;&gt;"",TRIM(D9752)&lt;&gt;"",TRIM(E9752)&lt;&gt;"",TRIM(F9752)&lt;&gt;"",TRIM(G9752)&lt;&gt;"",TRIM(I9752)&lt;&gt;""),"SI","NO"),"")</f>
        <v/>
      </c>
      <c r="L9752" s="6"/>
      <c r="M9752" s="6"/>
    </row>
    <row r="9753" customFormat="false" ht="15" hidden="false" customHeight="false" outlineLevel="0" collapsed="false">
      <c r="A9753" s="22" t="str">
        <f aca="false">IF(TRIM(B9753)="","",VLOOKUP(B9753,MatrizProducto,2,FALSE()))</f>
        <v/>
      </c>
      <c r="B9753" s="23"/>
      <c r="C9753" s="24"/>
      <c r="D9753" s="25"/>
      <c r="E9753" s="24"/>
      <c r="F9753" s="23"/>
      <c r="G9753" s="23"/>
      <c r="H9753" s="26"/>
      <c r="I9753" s="27"/>
      <c r="J9753" s="22" t="str">
        <f aca="false">IF(TRIM(B9753)="","",937)</f>
        <v/>
      </c>
      <c r="K9753" s="28" t="str">
        <f aca="false">IF(OR(TRIM(B9753)&lt;&gt;"",TRIM(C9753)&lt;&gt;"",TRIM(D9753)&lt;&gt;"",TRIM(E9753)&lt;&gt;"",TRIM(F9753)&lt;&gt;"",TRIM(G9753)&lt;&gt;"",TRIM(H9753)&lt;&gt;"",TRIM(I9753)&lt;&gt;""),IF(AND(TRIM(C9753)&lt;&gt;"",TRIM(D9753)&lt;&gt;"",TRIM(E9753)&lt;&gt;"",TRIM(F9753)&lt;&gt;"",TRIM(G9753)&lt;&gt;"",TRIM(I9753)&lt;&gt;""),"SI","NO"),"")</f>
        <v/>
      </c>
      <c r="L9753" s="6"/>
      <c r="M9753" s="6"/>
    </row>
    <row r="9754" customFormat="false" ht="15" hidden="false" customHeight="false" outlineLevel="0" collapsed="false">
      <c r="A9754" s="22" t="str">
        <f aca="false">IF(TRIM(B9754)="","",VLOOKUP(B9754,MatrizProducto,2,FALSE()))</f>
        <v/>
      </c>
      <c r="B9754" s="23"/>
      <c r="C9754" s="24"/>
      <c r="D9754" s="25"/>
      <c r="E9754" s="24"/>
      <c r="F9754" s="23"/>
      <c r="G9754" s="23"/>
      <c r="H9754" s="26"/>
      <c r="I9754" s="27"/>
      <c r="J9754" s="22" t="str">
        <f aca="false">IF(TRIM(B9754)="","",937)</f>
        <v/>
      </c>
      <c r="K9754" s="28" t="str">
        <f aca="false">IF(OR(TRIM(B9754)&lt;&gt;"",TRIM(C9754)&lt;&gt;"",TRIM(D9754)&lt;&gt;"",TRIM(E9754)&lt;&gt;"",TRIM(F9754)&lt;&gt;"",TRIM(G9754)&lt;&gt;"",TRIM(H9754)&lt;&gt;"",TRIM(I9754)&lt;&gt;""),IF(AND(TRIM(C9754)&lt;&gt;"",TRIM(D9754)&lt;&gt;"",TRIM(E9754)&lt;&gt;"",TRIM(F9754)&lt;&gt;"",TRIM(G9754)&lt;&gt;"",TRIM(I9754)&lt;&gt;""),"SI","NO"),"")</f>
        <v/>
      </c>
      <c r="L9754" s="6"/>
      <c r="M9754" s="6"/>
    </row>
    <row r="9755" customFormat="false" ht="15" hidden="false" customHeight="false" outlineLevel="0" collapsed="false">
      <c r="A9755" s="22" t="str">
        <f aca="false">IF(TRIM(B9755)="","",VLOOKUP(B9755,MatrizProducto,2,FALSE()))</f>
        <v/>
      </c>
      <c r="B9755" s="23"/>
      <c r="C9755" s="24"/>
      <c r="D9755" s="25"/>
      <c r="E9755" s="24"/>
      <c r="F9755" s="23"/>
      <c r="G9755" s="23"/>
      <c r="H9755" s="26"/>
      <c r="I9755" s="27"/>
      <c r="J9755" s="22" t="str">
        <f aca="false">IF(TRIM(B9755)="","",937)</f>
        <v/>
      </c>
      <c r="K9755" s="28" t="str">
        <f aca="false">IF(OR(TRIM(B9755)&lt;&gt;"",TRIM(C9755)&lt;&gt;"",TRIM(D9755)&lt;&gt;"",TRIM(E9755)&lt;&gt;"",TRIM(F9755)&lt;&gt;"",TRIM(G9755)&lt;&gt;"",TRIM(H9755)&lt;&gt;"",TRIM(I9755)&lt;&gt;""),IF(AND(TRIM(C9755)&lt;&gt;"",TRIM(D9755)&lt;&gt;"",TRIM(E9755)&lt;&gt;"",TRIM(F9755)&lt;&gt;"",TRIM(G9755)&lt;&gt;"",TRIM(I9755)&lt;&gt;""),"SI","NO"),"")</f>
        <v/>
      </c>
      <c r="L9755" s="6"/>
      <c r="M9755" s="6"/>
    </row>
    <row r="9756" customFormat="false" ht="15" hidden="false" customHeight="false" outlineLevel="0" collapsed="false">
      <c r="A9756" s="22" t="str">
        <f aca="false">IF(TRIM(B9756)="","",VLOOKUP(B9756,MatrizProducto,2,FALSE()))</f>
        <v/>
      </c>
      <c r="B9756" s="23"/>
      <c r="C9756" s="24"/>
      <c r="D9756" s="25"/>
      <c r="E9756" s="24"/>
      <c r="F9756" s="23"/>
      <c r="G9756" s="23"/>
      <c r="H9756" s="26"/>
      <c r="I9756" s="27"/>
      <c r="J9756" s="22" t="str">
        <f aca="false">IF(TRIM(B9756)="","",937)</f>
        <v/>
      </c>
      <c r="K9756" s="28" t="str">
        <f aca="false">IF(OR(TRIM(B9756)&lt;&gt;"",TRIM(C9756)&lt;&gt;"",TRIM(D9756)&lt;&gt;"",TRIM(E9756)&lt;&gt;"",TRIM(F9756)&lt;&gt;"",TRIM(G9756)&lt;&gt;"",TRIM(H9756)&lt;&gt;"",TRIM(I9756)&lt;&gt;""),IF(AND(TRIM(C9756)&lt;&gt;"",TRIM(D9756)&lt;&gt;"",TRIM(E9756)&lt;&gt;"",TRIM(F9756)&lt;&gt;"",TRIM(G9756)&lt;&gt;"",TRIM(I9756)&lt;&gt;""),"SI","NO"),"")</f>
        <v/>
      </c>
      <c r="L9756" s="6"/>
      <c r="M9756" s="6"/>
    </row>
    <row r="9757" customFormat="false" ht="15" hidden="false" customHeight="false" outlineLevel="0" collapsed="false">
      <c r="A9757" s="22" t="str">
        <f aca="false">IF(TRIM(B9757)="","",VLOOKUP(B9757,MatrizProducto,2,FALSE()))</f>
        <v/>
      </c>
      <c r="B9757" s="23"/>
      <c r="C9757" s="24"/>
      <c r="D9757" s="25"/>
      <c r="E9757" s="24"/>
      <c r="F9757" s="23"/>
      <c r="G9757" s="23"/>
      <c r="H9757" s="26"/>
      <c r="I9757" s="27"/>
      <c r="J9757" s="22" t="str">
        <f aca="false">IF(TRIM(B9757)="","",937)</f>
        <v/>
      </c>
      <c r="K9757" s="28" t="str">
        <f aca="false">IF(OR(TRIM(B9757)&lt;&gt;"",TRIM(C9757)&lt;&gt;"",TRIM(D9757)&lt;&gt;"",TRIM(E9757)&lt;&gt;"",TRIM(F9757)&lt;&gt;"",TRIM(G9757)&lt;&gt;"",TRIM(H9757)&lt;&gt;"",TRIM(I9757)&lt;&gt;""),IF(AND(TRIM(C9757)&lt;&gt;"",TRIM(D9757)&lt;&gt;"",TRIM(E9757)&lt;&gt;"",TRIM(F9757)&lt;&gt;"",TRIM(G9757)&lt;&gt;"",TRIM(I9757)&lt;&gt;""),"SI","NO"),"")</f>
        <v/>
      </c>
      <c r="L9757" s="6"/>
      <c r="M9757" s="6"/>
    </row>
    <row r="9758" customFormat="false" ht="15" hidden="false" customHeight="false" outlineLevel="0" collapsed="false">
      <c r="A9758" s="22" t="str">
        <f aca="false">IF(TRIM(B9758)="","",VLOOKUP(B9758,MatrizProducto,2,FALSE()))</f>
        <v/>
      </c>
      <c r="B9758" s="23"/>
      <c r="C9758" s="24"/>
      <c r="D9758" s="25"/>
      <c r="E9758" s="24"/>
      <c r="F9758" s="23"/>
      <c r="G9758" s="23"/>
      <c r="H9758" s="26"/>
      <c r="I9758" s="27"/>
      <c r="J9758" s="22" t="str">
        <f aca="false">IF(TRIM(B9758)="","",937)</f>
        <v/>
      </c>
      <c r="K9758" s="28" t="str">
        <f aca="false">IF(OR(TRIM(B9758)&lt;&gt;"",TRIM(C9758)&lt;&gt;"",TRIM(D9758)&lt;&gt;"",TRIM(E9758)&lt;&gt;"",TRIM(F9758)&lt;&gt;"",TRIM(G9758)&lt;&gt;"",TRIM(H9758)&lt;&gt;"",TRIM(I9758)&lt;&gt;""),IF(AND(TRIM(C9758)&lt;&gt;"",TRIM(D9758)&lt;&gt;"",TRIM(E9758)&lt;&gt;"",TRIM(F9758)&lt;&gt;"",TRIM(G9758)&lt;&gt;"",TRIM(I9758)&lt;&gt;""),"SI","NO"),"")</f>
        <v/>
      </c>
      <c r="L9758" s="6"/>
      <c r="M9758" s="6"/>
    </row>
    <row r="9759" customFormat="false" ht="15" hidden="false" customHeight="false" outlineLevel="0" collapsed="false">
      <c r="A9759" s="22" t="str">
        <f aca="false">IF(TRIM(B9759)="","",VLOOKUP(B9759,MatrizProducto,2,FALSE()))</f>
        <v/>
      </c>
      <c r="B9759" s="23"/>
      <c r="C9759" s="24"/>
      <c r="D9759" s="25"/>
      <c r="E9759" s="24"/>
      <c r="F9759" s="23"/>
      <c r="G9759" s="23"/>
      <c r="H9759" s="26"/>
      <c r="I9759" s="27"/>
      <c r="J9759" s="22" t="str">
        <f aca="false">IF(TRIM(B9759)="","",937)</f>
        <v/>
      </c>
      <c r="K9759" s="28" t="str">
        <f aca="false">IF(OR(TRIM(B9759)&lt;&gt;"",TRIM(C9759)&lt;&gt;"",TRIM(D9759)&lt;&gt;"",TRIM(E9759)&lt;&gt;"",TRIM(F9759)&lt;&gt;"",TRIM(G9759)&lt;&gt;"",TRIM(H9759)&lt;&gt;"",TRIM(I9759)&lt;&gt;""),IF(AND(TRIM(C9759)&lt;&gt;"",TRIM(D9759)&lt;&gt;"",TRIM(E9759)&lt;&gt;"",TRIM(F9759)&lt;&gt;"",TRIM(G9759)&lt;&gt;"",TRIM(I9759)&lt;&gt;""),"SI","NO"),"")</f>
        <v/>
      </c>
      <c r="L9759" s="6"/>
      <c r="M9759" s="6"/>
    </row>
    <row r="9760" customFormat="false" ht="15" hidden="false" customHeight="false" outlineLevel="0" collapsed="false">
      <c r="A9760" s="22" t="str">
        <f aca="false">IF(TRIM(B9760)="","",VLOOKUP(B9760,MatrizProducto,2,FALSE()))</f>
        <v/>
      </c>
      <c r="B9760" s="23"/>
      <c r="C9760" s="24"/>
      <c r="D9760" s="25"/>
      <c r="E9760" s="24"/>
      <c r="F9760" s="23"/>
      <c r="G9760" s="23"/>
      <c r="H9760" s="26"/>
      <c r="I9760" s="27"/>
      <c r="J9760" s="22" t="str">
        <f aca="false">IF(TRIM(B9760)="","",937)</f>
        <v/>
      </c>
      <c r="K9760" s="28" t="str">
        <f aca="false">IF(OR(TRIM(B9760)&lt;&gt;"",TRIM(C9760)&lt;&gt;"",TRIM(D9760)&lt;&gt;"",TRIM(E9760)&lt;&gt;"",TRIM(F9760)&lt;&gt;"",TRIM(G9760)&lt;&gt;"",TRIM(H9760)&lt;&gt;"",TRIM(I9760)&lt;&gt;""),IF(AND(TRIM(C9760)&lt;&gt;"",TRIM(D9760)&lt;&gt;"",TRIM(E9760)&lt;&gt;"",TRIM(F9760)&lt;&gt;"",TRIM(G9760)&lt;&gt;"",TRIM(I9760)&lt;&gt;""),"SI","NO"),"")</f>
        <v/>
      </c>
      <c r="L9760" s="6"/>
      <c r="M9760" s="6"/>
    </row>
    <row r="9761" customFormat="false" ht="15" hidden="false" customHeight="false" outlineLevel="0" collapsed="false">
      <c r="A9761" s="22" t="str">
        <f aca="false">IF(TRIM(B9761)="","",VLOOKUP(B9761,MatrizProducto,2,FALSE()))</f>
        <v/>
      </c>
      <c r="B9761" s="23"/>
      <c r="C9761" s="24"/>
      <c r="D9761" s="25"/>
      <c r="E9761" s="24"/>
      <c r="F9761" s="23"/>
      <c r="G9761" s="23"/>
      <c r="H9761" s="26"/>
      <c r="I9761" s="27"/>
      <c r="J9761" s="22" t="str">
        <f aca="false">IF(TRIM(B9761)="","",937)</f>
        <v/>
      </c>
      <c r="K9761" s="28" t="str">
        <f aca="false">IF(OR(TRIM(B9761)&lt;&gt;"",TRIM(C9761)&lt;&gt;"",TRIM(D9761)&lt;&gt;"",TRIM(E9761)&lt;&gt;"",TRIM(F9761)&lt;&gt;"",TRIM(G9761)&lt;&gt;"",TRIM(H9761)&lt;&gt;"",TRIM(I9761)&lt;&gt;""),IF(AND(TRIM(C9761)&lt;&gt;"",TRIM(D9761)&lt;&gt;"",TRIM(E9761)&lt;&gt;"",TRIM(F9761)&lt;&gt;"",TRIM(G9761)&lt;&gt;"",TRIM(I9761)&lt;&gt;""),"SI","NO"),"")</f>
        <v/>
      </c>
      <c r="L9761" s="6"/>
      <c r="M9761" s="6"/>
    </row>
    <row r="9762" customFormat="false" ht="15" hidden="false" customHeight="false" outlineLevel="0" collapsed="false">
      <c r="A9762" s="22" t="str">
        <f aca="false">IF(TRIM(B9762)="","",VLOOKUP(B9762,MatrizProducto,2,FALSE()))</f>
        <v/>
      </c>
      <c r="B9762" s="23"/>
      <c r="C9762" s="24"/>
      <c r="D9762" s="25"/>
      <c r="E9762" s="24"/>
      <c r="F9762" s="23"/>
      <c r="G9762" s="23"/>
      <c r="H9762" s="26"/>
      <c r="I9762" s="27"/>
      <c r="J9762" s="22" t="str">
        <f aca="false">IF(TRIM(B9762)="","",937)</f>
        <v/>
      </c>
      <c r="K9762" s="28" t="str">
        <f aca="false">IF(OR(TRIM(B9762)&lt;&gt;"",TRIM(C9762)&lt;&gt;"",TRIM(D9762)&lt;&gt;"",TRIM(E9762)&lt;&gt;"",TRIM(F9762)&lt;&gt;"",TRIM(G9762)&lt;&gt;"",TRIM(H9762)&lt;&gt;"",TRIM(I9762)&lt;&gt;""),IF(AND(TRIM(C9762)&lt;&gt;"",TRIM(D9762)&lt;&gt;"",TRIM(E9762)&lt;&gt;"",TRIM(F9762)&lt;&gt;"",TRIM(G9762)&lt;&gt;"",TRIM(I9762)&lt;&gt;""),"SI","NO"),"")</f>
        <v/>
      </c>
      <c r="L9762" s="6"/>
      <c r="M9762" s="6"/>
    </row>
    <row r="9763" customFormat="false" ht="15" hidden="false" customHeight="false" outlineLevel="0" collapsed="false">
      <c r="A9763" s="22" t="str">
        <f aca="false">IF(TRIM(B9763)="","",VLOOKUP(B9763,MatrizProducto,2,FALSE()))</f>
        <v/>
      </c>
      <c r="B9763" s="23"/>
      <c r="C9763" s="24"/>
      <c r="D9763" s="25"/>
      <c r="E9763" s="24"/>
      <c r="F9763" s="23"/>
      <c r="G9763" s="23"/>
      <c r="H9763" s="26"/>
      <c r="I9763" s="27"/>
      <c r="J9763" s="22" t="str">
        <f aca="false">IF(TRIM(B9763)="","",937)</f>
        <v/>
      </c>
      <c r="K9763" s="28" t="str">
        <f aca="false">IF(OR(TRIM(B9763)&lt;&gt;"",TRIM(C9763)&lt;&gt;"",TRIM(D9763)&lt;&gt;"",TRIM(E9763)&lt;&gt;"",TRIM(F9763)&lt;&gt;"",TRIM(G9763)&lt;&gt;"",TRIM(H9763)&lt;&gt;"",TRIM(I9763)&lt;&gt;""),IF(AND(TRIM(C9763)&lt;&gt;"",TRIM(D9763)&lt;&gt;"",TRIM(E9763)&lt;&gt;"",TRIM(F9763)&lt;&gt;"",TRIM(G9763)&lt;&gt;"",TRIM(I9763)&lt;&gt;""),"SI","NO"),"")</f>
        <v/>
      </c>
      <c r="L9763" s="6"/>
      <c r="M9763" s="6"/>
    </row>
    <row r="9764" customFormat="false" ht="15" hidden="false" customHeight="false" outlineLevel="0" collapsed="false">
      <c r="A9764" s="22" t="str">
        <f aca="false">IF(TRIM(B9764)="","",VLOOKUP(B9764,MatrizProducto,2,FALSE()))</f>
        <v/>
      </c>
      <c r="B9764" s="23"/>
      <c r="C9764" s="24"/>
      <c r="D9764" s="25"/>
      <c r="E9764" s="24"/>
      <c r="F9764" s="23"/>
      <c r="G9764" s="23"/>
      <c r="H9764" s="26"/>
      <c r="I9764" s="27"/>
      <c r="J9764" s="22" t="str">
        <f aca="false">IF(TRIM(B9764)="","",937)</f>
        <v/>
      </c>
      <c r="K9764" s="28" t="str">
        <f aca="false">IF(OR(TRIM(B9764)&lt;&gt;"",TRIM(C9764)&lt;&gt;"",TRIM(D9764)&lt;&gt;"",TRIM(E9764)&lt;&gt;"",TRIM(F9764)&lt;&gt;"",TRIM(G9764)&lt;&gt;"",TRIM(H9764)&lt;&gt;"",TRIM(I9764)&lt;&gt;""),IF(AND(TRIM(C9764)&lt;&gt;"",TRIM(D9764)&lt;&gt;"",TRIM(E9764)&lt;&gt;"",TRIM(F9764)&lt;&gt;"",TRIM(G9764)&lt;&gt;"",TRIM(I9764)&lt;&gt;""),"SI","NO"),"")</f>
        <v/>
      </c>
      <c r="L9764" s="6"/>
      <c r="M9764" s="6"/>
    </row>
    <row r="9765" customFormat="false" ht="15" hidden="false" customHeight="false" outlineLevel="0" collapsed="false">
      <c r="A9765" s="22" t="str">
        <f aca="false">IF(TRIM(B9765)="","",VLOOKUP(B9765,MatrizProducto,2,FALSE()))</f>
        <v/>
      </c>
      <c r="B9765" s="23"/>
      <c r="C9765" s="24"/>
      <c r="D9765" s="25"/>
      <c r="E9765" s="24"/>
      <c r="F9765" s="23"/>
      <c r="G9765" s="23"/>
      <c r="H9765" s="26"/>
      <c r="I9765" s="27"/>
      <c r="J9765" s="22" t="str">
        <f aca="false">IF(TRIM(B9765)="","",937)</f>
        <v/>
      </c>
      <c r="K9765" s="28" t="str">
        <f aca="false">IF(OR(TRIM(B9765)&lt;&gt;"",TRIM(C9765)&lt;&gt;"",TRIM(D9765)&lt;&gt;"",TRIM(E9765)&lt;&gt;"",TRIM(F9765)&lt;&gt;"",TRIM(G9765)&lt;&gt;"",TRIM(H9765)&lt;&gt;"",TRIM(I9765)&lt;&gt;""),IF(AND(TRIM(C9765)&lt;&gt;"",TRIM(D9765)&lt;&gt;"",TRIM(E9765)&lt;&gt;"",TRIM(F9765)&lt;&gt;"",TRIM(G9765)&lt;&gt;"",TRIM(I9765)&lt;&gt;""),"SI","NO"),"")</f>
        <v/>
      </c>
      <c r="L9765" s="6"/>
      <c r="M9765" s="6"/>
    </row>
    <row r="9766" customFormat="false" ht="15" hidden="false" customHeight="false" outlineLevel="0" collapsed="false">
      <c r="A9766" s="22" t="str">
        <f aca="false">IF(TRIM(B9766)="","",VLOOKUP(B9766,MatrizProducto,2,FALSE()))</f>
        <v/>
      </c>
      <c r="B9766" s="23"/>
      <c r="C9766" s="24"/>
      <c r="D9766" s="25"/>
      <c r="E9766" s="24"/>
      <c r="F9766" s="23"/>
      <c r="G9766" s="23"/>
      <c r="H9766" s="26"/>
      <c r="I9766" s="27"/>
      <c r="J9766" s="22" t="str">
        <f aca="false">IF(TRIM(B9766)="","",937)</f>
        <v/>
      </c>
      <c r="K9766" s="28" t="str">
        <f aca="false">IF(OR(TRIM(B9766)&lt;&gt;"",TRIM(C9766)&lt;&gt;"",TRIM(D9766)&lt;&gt;"",TRIM(E9766)&lt;&gt;"",TRIM(F9766)&lt;&gt;"",TRIM(G9766)&lt;&gt;"",TRIM(H9766)&lt;&gt;"",TRIM(I9766)&lt;&gt;""),IF(AND(TRIM(C9766)&lt;&gt;"",TRIM(D9766)&lt;&gt;"",TRIM(E9766)&lt;&gt;"",TRIM(F9766)&lt;&gt;"",TRIM(G9766)&lt;&gt;"",TRIM(I9766)&lt;&gt;""),"SI","NO"),"")</f>
        <v/>
      </c>
      <c r="L9766" s="6"/>
      <c r="M9766" s="6"/>
    </row>
    <row r="9767" customFormat="false" ht="15" hidden="false" customHeight="false" outlineLevel="0" collapsed="false">
      <c r="A9767" s="22" t="str">
        <f aca="false">IF(TRIM(B9767)="","",VLOOKUP(B9767,MatrizProducto,2,FALSE()))</f>
        <v/>
      </c>
      <c r="B9767" s="23"/>
      <c r="C9767" s="24"/>
      <c r="D9767" s="25"/>
      <c r="E9767" s="24"/>
      <c r="F9767" s="23"/>
      <c r="G9767" s="23"/>
      <c r="H9767" s="26"/>
      <c r="I9767" s="27"/>
      <c r="J9767" s="22" t="str">
        <f aca="false">IF(TRIM(B9767)="","",937)</f>
        <v/>
      </c>
      <c r="K9767" s="28" t="str">
        <f aca="false">IF(OR(TRIM(B9767)&lt;&gt;"",TRIM(C9767)&lt;&gt;"",TRIM(D9767)&lt;&gt;"",TRIM(E9767)&lt;&gt;"",TRIM(F9767)&lt;&gt;"",TRIM(G9767)&lt;&gt;"",TRIM(H9767)&lt;&gt;"",TRIM(I9767)&lt;&gt;""),IF(AND(TRIM(C9767)&lt;&gt;"",TRIM(D9767)&lt;&gt;"",TRIM(E9767)&lt;&gt;"",TRIM(F9767)&lt;&gt;"",TRIM(G9767)&lt;&gt;"",TRIM(I9767)&lt;&gt;""),"SI","NO"),"")</f>
        <v/>
      </c>
      <c r="L9767" s="6"/>
      <c r="M9767" s="6"/>
    </row>
    <row r="9768" customFormat="false" ht="15" hidden="false" customHeight="false" outlineLevel="0" collapsed="false">
      <c r="A9768" s="22" t="str">
        <f aca="false">IF(TRIM(B9768)="","",VLOOKUP(B9768,MatrizProducto,2,FALSE()))</f>
        <v/>
      </c>
      <c r="B9768" s="23"/>
      <c r="C9768" s="24"/>
      <c r="D9768" s="25"/>
      <c r="E9768" s="24"/>
      <c r="F9768" s="23"/>
      <c r="G9768" s="23"/>
      <c r="H9768" s="26"/>
      <c r="I9768" s="27"/>
      <c r="J9768" s="22" t="str">
        <f aca="false">IF(TRIM(B9768)="","",937)</f>
        <v/>
      </c>
      <c r="K9768" s="28" t="str">
        <f aca="false">IF(OR(TRIM(B9768)&lt;&gt;"",TRIM(C9768)&lt;&gt;"",TRIM(D9768)&lt;&gt;"",TRIM(E9768)&lt;&gt;"",TRIM(F9768)&lt;&gt;"",TRIM(G9768)&lt;&gt;"",TRIM(H9768)&lt;&gt;"",TRIM(I9768)&lt;&gt;""),IF(AND(TRIM(C9768)&lt;&gt;"",TRIM(D9768)&lt;&gt;"",TRIM(E9768)&lt;&gt;"",TRIM(F9768)&lt;&gt;"",TRIM(G9768)&lt;&gt;"",TRIM(I9768)&lt;&gt;""),"SI","NO"),"")</f>
        <v/>
      </c>
      <c r="L9768" s="6"/>
      <c r="M9768" s="6"/>
    </row>
    <row r="9769" customFormat="false" ht="15" hidden="false" customHeight="false" outlineLevel="0" collapsed="false">
      <c r="A9769" s="22" t="str">
        <f aca="false">IF(TRIM(B9769)="","",VLOOKUP(B9769,MatrizProducto,2,FALSE()))</f>
        <v/>
      </c>
      <c r="B9769" s="23"/>
      <c r="C9769" s="24"/>
      <c r="D9769" s="25"/>
      <c r="E9769" s="24"/>
      <c r="F9769" s="23"/>
      <c r="G9769" s="23"/>
      <c r="H9769" s="26"/>
      <c r="I9769" s="27"/>
      <c r="J9769" s="22" t="str">
        <f aca="false">IF(TRIM(B9769)="","",937)</f>
        <v/>
      </c>
      <c r="K9769" s="28" t="str">
        <f aca="false">IF(OR(TRIM(B9769)&lt;&gt;"",TRIM(C9769)&lt;&gt;"",TRIM(D9769)&lt;&gt;"",TRIM(E9769)&lt;&gt;"",TRIM(F9769)&lt;&gt;"",TRIM(G9769)&lt;&gt;"",TRIM(H9769)&lt;&gt;"",TRIM(I9769)&lt;&gt;""),IF(AND(TRIM(C9769)&lt;&gt;"",TRIM(D9769)&lt;&gt;"",TRIM(E9769)&lt;&gt;"",TRIM(F9769)&lt;&gt;"",TRIM(G9769)&lt;&gt;"",TRIM(I9769)&lt;&gt;""),"SI","NO"),"")</f>
        <v/>
      </c>
      <c r="L9769" s="6"/>
      <c r="M9769" s="6"/>
    </row>
    <row r="9770" customFormat="false" ht="15" hidden="false" customHeight="false" outlineLevel="0" collapsed="false">
      <c r="A9770" s="22" t="str">
        <f aca="false">IF(TRIM(B9770)="","",VLOOKUP(B9770,MatrizProducto,2,FALSE()))</f>
        <v/>
      </c>
      <c r="B9770" s="23"/>
      <c r="C9770" s="24"/>
      <c r="D9770" s="25"/>
      <c r="E9770" s="24"/>
      <c r="F9770" s="23"/>
      <c r="G9770" s="23"/>
      <c r="H9770" s="26"/>
      <c r="I9770" s="27"/>
      <c r="J9770" s="22" t="str">
        <f aca="false">IF(TRIM(B9770)="","",937)</f>
        <v/>
      </c>
      <c r="K9770" s="28" t="str">
        <f aca="false">IF(OR(TRIM(B9770)&lt;&gt;"",TRIM(C9770)&lt;&gt;"",TRIM(D9770)&lt;&gt;"",TRIM(E9770)&lt;&gt;"",TRIM(F9770)&lt;&gt;"",TRIM(G9770)&lt;&gt;"",TRIM(H9770)&lt;&gt;"",TRIM(I9770)&lt;&gt;""),IF(AND(TRIM(C9770)&lt;&gt;"",TRIM(D9770)&lt;&gt;"",TRIM(E9770)&lt;&gt;"",TRIM(F9770)&lt;&gt;"",TRIM(G9770)&lt;&gt;"",TRIM(I9770)&lt;&gt;""),"SI","NO"),"")</f>
        <v/>
      </c>
      <c r="L9770" s="6"/>
      <c r="M9770" s="6"/>
    </row>
    <row r="9771" customFormat="false" ht="15" hidden="false" customHeight="false" outlineLevel="0" collapsed="false">
      <c r="A9771" s="22" t="str">
        <f aca="false">IF(TRIM(B9771)="","",VLOOKUP(B9771,MatrizProducto,2,FALSE()))</f>
        <v/>
      </c>
      <c r="B9771" s="23"/>
      <c r="C9771" s="24"/>
      <c r="D9771" s="25"/>
      <c r="E9771" s="24"/>
      <c r="F9771" s="23"/>
      <c r="G9771" s="23"/>
      <c r="H9771" s="26"/>
      <c r="I9771" s="27"/>
      <c r="J9771" s="22" t="str">
        <f aca="false">IF(TRIM(B9771)="","",937)</f>
        <v/>
      </c>
      <c r="K9771" s="28" t="str">
        <f aca="false">IF(OR(TRIM(B9771)&lt;&gt;"",TRIM(C9771)&lt;&gt;"",TRIM(D9771)&lt;&gt;"",TRIM(E9771)&lt;&gt;"",TRIM(F9771)&lt;&gt;"",TRIM(G9771)&lt;&gt;"",TRIM(H9771)&lt;&gt;"",TRIM(I9771)&lt;&gt;""),IF(AND(TRIM(C9771)&lt;&gt;"",TRIM(D9771)&lt;&gt;"",TRIM(E9771)&lt;&gt;"",TRIM(F9771)&lt;&gt;"",TRIM(G9771)&lt;&gt;"",TRIM(I9771)&lt;&gt;""),"SI","NO"),"")</f>
        <v/>
      </c>
      <c r="L9771" s="6"/>
      <c r="M9771" s="6"/>
    </row>
    <row r="9772" customFormat="false" ht="15" hidden="false" customHeight="false" outlineLevel="0" collapsed="false">
      <c r="A9772" s="22" t="str">
        <f aca="false">IF(TRIM(B9772)="","",VLOOKUP(B9772,MatrizProducto,2,FALSE()))</f>
        <v/>
      </c>
      <c r="B9772" s="23"/>
      <c r="C9772" s="24"/>
      <c r="D9772" s="25"/>
      <c r="E9772" s="24"/>
      <c r="F9772" s="23"/>
      <c r="G9772" s="23"/>
      <c r="H9772" s="26"/>
      <c r="I9772" s="27"/>
      <c r="J9772" s="22" t="str">
        <f aca="false">IF(TRIM(B9772)="","",937)</f>
        <v/>
      </c>
      <c r="K9772" s="28" t="str">
        <f aca="false">IF(OR(TRIM(B9772)&lt;&gt;"",TRIM(C9772)&lt;&gt;"",TRIM(D9772)&lt;&gt;"",TRIM(E9772)&lt;&gt;"",TRIM(F9772)&lt;&gt;"",TRIM(G9772)&lt;&gt;"",TRIM(H9772)&lt;&gt;"",TRIM(I9772)&lt;&gt;""),IF(AND(TRIM(C9772)&lt;&gt;"",TRIM(D9772)&lt;&gt;"",TRIM(E9772)&lt;&gt;"",TRIM(F9772)&lt;&gt;"",TRIM(G9772)&lt;&gt;"",TRIM(I9772)&lt;&gt;""),"SI","NO"),"")</f>
        <v/>
      </c>
      <c r="L9772" s="6"/>
      <c r="M9772" s="6"/>
    </row>
    <row r="9773" customFormat="false" ht="15" hidden="false" customHeight="false" outlineLevel="0" collapsed="false">
      <c r="A9773" s="22" t="str">
        <f aca="false">IF(TRIM(B9773)="","",VLOOKUP(B9773,MatrizProducto,2,FALSE()))</f>
        <v/>
      </c>
      <c r="B9773" s="23"/>
      <c r="C9773" s="24"/>
      <c r="D9773" s="25"/>
      <c r="E9773" s="24"/>
      <c r="F9773" s="23"/>
      <c r="G9773" s="23"/>
      <c r="H9773" s="26"/>
      <c r="I9773" s="27"/>
      <c r="J9773" s="22" t="str">
        <f aca="false">IF(TRIM(B9773)="","",937)</f>
        <v/>
      </c>
      <c r="K9773" s="28" t="str">
        <f aca="false">IF(OR(TRIM(B9773)&lt;&gt;"",TRIM(C9773)&lt;&gt;"",TRIM(D9773)&lt;&gt;"",TRIM(E9773)&lt;&gt;"",TRIM(F9773)&lt;&gt;"",TRIM(G9773)&lt;&gt;"",TRIM(H9773)&lt;&gt;"",TRIM(I9773)&lt;&gt;""),IF(AND(TRIM(C9773)&lt;&gt;"",TRIM(D9773)&lt;&gt;"",TRIM(E9773)&lt;&gt;"",TRIM(F9773)&lt;&gt;"",TRIM(G9773)&lt;&gt;"",TRIM(I9773)&lt;&gt;""),"SI","NO"),"")</f>
        <v/>
      </c>
      <c r="L9773" s="6"/>
      <c r="M9773" s="6"/>
    </row>
    <row r="9774" customFormat="false" ht="15" hidden="false" customHeight="false" outlineLevel="0" collapsed="false">
      <c r="A9774" s="22" t="str">
        <f aca="false">IF(TRIM(B9774)="","",VLOOKUP(B9774,MatrizProducto,2,FALSE()))</f>
        <v/>
      </c>
      <c r="B9774" s="23"/>
      <c r="C9774" s="24"/>
      <c r="D9774" s="25"/>
      <c r="E9774" s="24"/>
      <c r="F9774" s="23"/>
      <c r="G9774" s="23"/>
      <c r="H9774" s="26"/>
      <c r="I9774" s="27"/>
      <c r="J9774" s="22" t="str">
        <f aca="false">IF(TRIM(B9774)="","",937)</f>
        <v/>
      </c>
      <c r="K9774" s="28" t="str">
        <f aca="false">IF(OR(TRIM(B9774)&lt;&gt;"",TRIM(C9774)&lt;&gt;"",TRIM(D9774)&lt;&gt;"",TRIM(E9774)&lt;&gt;"",TRIM(F9774)&lt;&gt;"",TRIM(G9774)&lt;&gt;"",TRIM(H9774)&lt;&gt;"",TRIM(I9774)&lt;&gt;""),IF(AND(TRIM(C9774)&lt;&gt;"",TRIM(D9774)&lt;&gt;"",TRIM(E9774)&lt;&gt;"",TRIM(F9774)&lt;&gt;"",TRIM(G9774)&lt;&gt;"",TRIM(I9774)&lt;&gt;""),"SI","NO"),"")</f>
        <v/>
      </c>
      <c r="L9774" s="6"/>
      <c r="M9774" s="6"/>
    </row>
    <row r="9775" customFormat="false" ht="15" hidden="false" customHeight="false" outlineLevel="0" collapsed="false">
      <c r="A9775" s="22" t="str">
        <f aca="false">IF(TRIM(B9775)="","",VLOOKUP(B9775,MatrizProducto,2,FALSE()))</f>
        <v/>
      </c>
      <c r="B9775" s="23"/>
      <c r="C9775" s="24"/>
      <c r="D9775" s="25"/>
      <c r="E9775" s="24"/>
      <c r="F9775" s="23"/>
      <c r="G9775" s="23"/>
      <c r="H9775" s="26"/>
      <c r="I9775" s="27"/>
      <c r="J9775" s="22" t="str">
        <f aca="false">IF(TRIM(B9775)="","",937)</f>
        <v/>
      </c>
      <c r="K9775" s="28" t="str">
        <f aca="false">IF(OR(TRIM(B9775)&lt;&gt;"",TRIM(C9775)&lt;&gt;"",TRIM(D9775)&lt;&gt;"",TRIM(E9775)&lt;&gt;"",TRIM(F9775)&lt;&gt;"",TRIM(G9775)&lt;&gt;"",TRIM(H9775)&lt;&gt;"",TRIM(I9775)&lt;&gt;""),IF(AND(TRIM(C9775)&lt;&gt;"",TRIM(D9775)&lt;&gt;"",TRIM(E9775)&lt;&gt;"",TRIM(F9775)&lt;&gt;"",TRIM(G9775)&lt;&gt;"",TRIM(I9775)&lt;&gt;""),"SI","NO"),"")</f>
        <v/>
      </c>
      <c r="L9775" s="6"/>
      <c r="M9775" s="6"/>
    </row>
    <row r="9776" customFormat="false" ht="15" hidden="false" customHeight="false" outlineLevel="0" collapsed="false">
      <c r="A9776" s="22" t="str">
        <f aca="false">IF(TRIM(B9776)="","",VLOOKUP(B9776,MatrizProducto,2,FALSE()))</f>
        <v/>
      </c>
      <c r="B9776" s="23"/>
      <c r="C9776" s="24"/>
      <c r="D9776" s="25"/>
      <c r="E9776" s="24"/>
      <c r="F9776" s="23"/>
      <c r="G9776" s="23"/>
      <c r="H9776" s="26"/>
      <c r="I9776" s="27"/>
      <c r="J9776" s="22" t="str">
        <f aca="false">IF(TRIM(B9776)="","",937)</f>
        <v/>
      </c>
      <c r="K9776" s="28" t="str">
        <f aca="false">IF(OR(TRIM(B9776)&lt;&gt;"",TRIM(C9776)&lt;&gt;"",TRIM(D9776)&lt;&gt;"",TRIM(E9776)&lt;&gt;"",TRIM(F9776)&lt;&gt;"",TRIM(G9776)&lt;&gt;"",TRIM(H9776)&lt;&gt;"",TRIM(I9776)&lt;&gt;""),IF(AND(TRIM(C9776)&lt;&gt;"",TRIM(D9776)&lt;&gt;"",TRIM(E9776)&lt;&gt;"",TRIM(F9776)&lt;&gt;"",TRIM(G9776)&lt;&gt;"",TRIM(I9776)&lt;&gt;""),"SI","NO"),"")</f>
        <v/>
      </c>
      <c r="L9776" s="6"/>
      <c r="M9776" s="6"/>
    </row>
    <row r="9777" customFormat="false" ht="15" hidden="false" customHeight="false" outlineLevel="0" collapsed="false">
      <c r="A9777" s="22" t="str">
        <f aca="false">IF(TRIM(B9777)="","",VLOOKUP(B9777,MatrizProducto,2,FALSE()))</f>
        <v/>
      </c>
      <c r="B9777" s="23"/>
      <c r="C9777" s="24"/>
      <c r="D9777" s="25"/>
      <c r="E9777" s="24"/>
      <c r="F9777" s="23"/>
      <c r="G9777" s="23"/>
      <c r="H9777" s="26"/>
      <c r="I9777" s="27"/>
      <c r="J9777" s="22" t="str">
        <f aca="false">IF(TRIM(B9777)="","",937)</f>
        <v/>
      </c>
      <c r="K9777" s="28" t="str">
        <f aca="false">IF(OR(TRIM(B9777)&lt;&gt;"",TRIM(C9777)&lt;&gt;"",TRIM(D9777)&lt;&gt;"",TRIM(E9777)&lt;&gt;"",TRIM(F9777)&lt;&gt;"",TRIM(G9777)&lt;&gt;"",TRIM(H9777)&lt;&gt;"",TRIM(I9777)&lt;&gt;""),IF(AND(TRIM(C9777)&lt;&gt;"",TRIM(D9777)&lt;&gt;"",TRIM(E9777)&lt;&gt;"",TRIM(F9777)&lt;&gt;"",TRIM(G9777)&lt;&gt;"",TRIM(I9777)&lt;&gt;""),"SI","NO"),"")</f>
        <v/>
      </c>
      <c r="L9777" s="6"/>
      <c r="M9777" s="6"/>
    </row>
    <row r="9778" customFormat="false" ht="15" hidden="false" customHeight="false" outlineLevel="0" collapsed="false">
      <c r="A9778" s="22" t="str">
        <f aca="false">IF(TRIM(B9778)="","",VLOOKUP(B9778,MatrizProducto,2,FALSE()))</f>
        <v/>
      </c>
      <c r="B9778" s="23"/>
      <c r="C9778" s="24"/>
      <c r="D9778" s="25"/>
      <c r="E9778" s="24"/>
      <c r="F9778" s="23"/>
      <c r="G9778" s="23"/>
      <c r="H9778" s="26"/>
      <c r="I9778" s="27"/>
      <c r="J9778" s="22" t="str">
        <f aca="false">IF(TRIM(B9778)="","",937)</f>
        <v/>
      </c>
      <c r="K9778" s="28" t="str">
        <f aca="false">IF(OR(TRIM(B9778)&lt;&gt;"",TRIM(C9778)&lt;&gt;"",TRIM(D9778)&lt;&gt;"",TRIM(E9778)&lt;&gt;"",TRIM(F9778)&lt;&gt;"",TRIM(G9778)&lt;&gt;"",TRIM(H9778)&lt;&gt;"",TRIM(I9778)&lt;&gt;""),IF(AND(TRIM(C9778)&lt;&gt;"",TRIM(D9778)&lt;&gt;"",TRIM(E9778)&lt;&gt;"",TRIM(F9778)&lt;&gt;"",TRIM(G9778)&lt;&gt;"",TRIM(I9778)&lt;&gt;""),"SI","NO"),"")</f>
        <v/>
      </c>
      <c r="L9778" s="6"/>
      <c r="M9778" s="6"/>
    </row>
    <row r="9779" customFormat="false" ht="15" hidden="false" customHeight="false" outlineLevel="0" collapsed="false">
      <c r="A9779" s="22" t="str">
        <f aca="false">IF(TRIM(B9779)="","",VLOOKUP(B9779,MatrizProducto,2,FALSE()))</f>
        <v/>
      </c>
      <c r="B9779" s="23"/>
      <c r="C9779" s="24"/>
      <c r="D9779" s="25"/>
      <c r="E9779" s="24"/>
      <c r="F9779" s="23"/>
      <c r="G9779" s="23"/>
      <c r="H9779" s="26"/>
      <c r="I9779" s="27"/>
      <c r="J9779" s="22" t="str">
        <f aca="false">IF(TRIM(B9779)="","",937)</f>
        <v/>
      </c>
      <c r="K9779" s="28" t="str">
        <f aca="false">IF(OR(TRIM(B9779)&lt;&gt;"",TRIM(C9779)&lt;&gt;"",TRIM(D9779)&lt;&gt;"",TRIM(E9779)&lt;&gt;"",TRIM(F9779)&lt;&gt;"",TRIM(G9779)&lt;&gt;"",TRIM(H9779)&lt;&gt;"",TRIM(I9779)&lt;&gt;""),IF(AND(TRIM(C9779)&lt;&gt;"",TRIM(D9779)&lt;&gt;"",TRIM(E9779)&lt;&gt;"",TRIM(F9779)&lt;&gt;"",TRIM(G9779)&lt;&gt;"",TRIM(I9779)&lt;&gt;""),"SI","NO"),"")</f>
        <v/>
      </c>
      <c r="L9779" s="6"/>
      <c r="M9779" s="6"/>
    </row>
    <row r="9780" customFormat="false" ht="15" hidden="false" customHeight="false" outlineLevel="0" collapsed="false">
      <c r="A9780" s="22" t="str">
        <f aca="false">IF(TRIM(B9780)="","",VLOOKUP(B9780,MatrizProducto,2,FALSE()))</f>
        <v/>
      </c>
      <c r="B9780" s="23"/>
      <c r="C9780" s="24"/>
      <c r="D9780" s="25"/>
      <c r="E9780" s="24"/>
      <c r="F9780" s="23"/>
      <c r="G9780" s="23"/>
      <c r="H9780" s="26"/>
      <c r="I9780" s="27"/>
      <c r="J9780" s="22" t="str">
        <f aca="false">IF(TRIM(B9780)="","",937)</f>
        <v/>
      </c>
      <c r="K9780" s="28" t="str">
        <f aca="false">IF(OR(TRIM(B9780)&lt;&gt;"",TRIM(C9780)&lt;&gt;"",TRIM(D9780)&lt;&gt;"",TRIM(E9780)&lt;&gt;"",TRIM(F9780)&lt;&gt;"",TRIM(G9780)&lt;&gt;"",TRIM(H9780)&lt;&gt;"",TRIM(I9780)&lt;&gt;""),IF(AND(TRIM(C9780)&lt;&gt;"",TRIM(D9780)&lt;&gt;"",TRIM(E9780)&lt;&gt;"",TRIM(F9780)&lt;&gt;"",TRIM(G9780)&lt;&gt;"",TRIM(I9780)&lt;&gt;""),"SI","NO"),"")</f>
        <v/>
      </c>
      <c r="L9780" s="6"/>
      <c r="M9780" s="6"/>
    </row>
    <row r="9781" customFormat="false" ht="15" hidden="false" customHeight="false" outlineLevel="0" collapsed="false">
      <c r="A9781" s="22" t="str">
        <f aca="false">IF(TRIM(B9781)="","",VLOOKUP(B9781,MatrizProducto,2,FALSE()))</f>
        <v/>
      </c>
      <c r="B9781" s="23"/>
      <c r="C9781" s="24"/>
      <c r="D9781" s="25"/>
      <c r="E9781" s="24"/>
      <c r="F9781" s="23"/>
      <c r="G9781" s="23"/>
      <c r="H9781" s="26"/>
      <c r="I9781" s="27"/>
      <c r="J9781" s="22" t="str">
        <f aca="false">IF(TRIM(B9781)="","",937)</f>
        <v/>
      </c>
      <c r="K9781" s="28" t="str">
        <f aca="false">IF(OR(TRIM(B9781)&lt;&gt;"",TRIM(C9781)&lt;&gt;"",TRIM(D9781)&lt;&gt;"",TRIM(E9781)&lt;&gt;"",TRIM(F9781)&lt;&gt;"",TRIM(G9781)&lt;&gt;"",TRIM(H9781)&lt;&gt;"",TRIM(I9781)&lt;&gt;""),IF(AND(TRIM(C9781)&lt;&gt;"",TRIM(D9781)&lt;&gt;"",TRIM(E9781)&lt;&gt;"",TRIM(F9781)&lt;&gt;"",TRIM(G9781)&lt;&gt;"",TRIM(I9781)&lt;&gt;""),"SI","NO"),"")</f>
        <v/>
      </c>
      <c r="L9781" s="6"/>
      <c r="M9781" s="6"/>
    </row>
    <row r="9782" customFormat="false" ht="15" hidden="false" customHeight="false" outlineLevel="0" collapsed="false">
      <c r="A9782" s="22" t="str">
        <f aca="false">IF(TRIM(B9782)="","",VLOOKUP(B9782,MatrizProducto,2,FALSE()))</f>
        <v/>
      </c>
      <c r="B9782" s="23"/>
      <c r="C9782" s="24"/>
      <c r="D9782" s="25"/>
      <c r="E9782" s="24"/>
      <c r="F9782" s="23"/>
      <c r="G9782" s="23"/>
      <c r="H9782" s="26"/>
      <c r="I9782" s="27"/>
      <c r="J9782" s="22" t="str">
        <f aca="false">IF(TRIM(B9782)="","",937)</f>
        <v/>
      </c>
      <c r="K9782" s="28" t="str">
        <f aca="false">IF(OR(TRIM(B9782)&lt;&gt;"",TRIM(C9782)&lt;&gt;"",TRIM(D9782)&lt;&gt;"",TRIM(E9782)&lt;&gt;"",TRIM(F9782)&lt;&gt;"",TRIM(G9782)&lt;&gt;"",TRIM(H9782)&lt;&gt;"",TRIM(I9782)&lt;&gt;""),IF(AND(TRIM(C9782)&lt;&gt;"",TRIM(D9782)&lt;&gt;"",TRIM(E9782)&lt;&gt;"",TRIM(F9782)&lt;&gt;"",TRIM(G9782)&lt;&gt;"",TRIM(I9782)&lt;&gt;""),"SI","NO"),"")</f>
        <v/>
      </c>
      <c r="L9782" s="6"/>
      <c r="M9782" s="6"/>
    </row>
    <row r="9783" customFormat="false" ht="15" hidden="false" customHeight="false" outlineLevel="0" collapsed="false">
      <c r="A9783" s="22" t="str">
        <f aca="false">IF(TRIM(B9783)="","",VLOOKUP(B9783,MatrizProducto,2,FALSE()))</f>
        <v/>
      </c>
      <c r="B9783" s="23"/>
      <c r="C9783" s="24"/>
      <c r="D9783" s="25"/>
      <c r="E9783" s="24"/>
      <c r="F9783" s="23"/>
      <c r="G9783" s="23"/>
      <c r="H9783" s="26"/>
      <c r="I9783" s="27"/>
      <c r="J9783" s="22" t="str">
        <f aca="false">IF(TRIM(B9783)="","",937)</f>
        <v/>
      </c>
      <c r="K9783" s="28" t="str">
        <f aca="false">IF(OR(TRIM(B9783)&lt;&gt;"",TRIM(C9783)&lt;&gt;"",TRIM(D9783)&lt;&gt;"",TRIM(E9783)&lt;&gt;"",TRIM(F9783)&lt;&gt;"",TRIM(G9783)&lt;&gt;"",TRIM(H9783)&lt;&gt;"",TRIM(I9783)&lt;&gt;""),IF(AND(TRIM(C9783)&lt;&gt;"",TRIM(D9783)&lt;&gt;"",TRIM(E9783)&lt;&gt;"",TRIM(F9783)&lt;&gt;"",TRIM(G9783)&lt;&gt;"",TRIM(I9783)&lt;&gt;""),"SI","NO"),"")</f>
        <v/>
      </c>
      <c r="L9783" s="6"/>
      <c r="M9783" s="6"/>
    </row>
    <row r="9784" customFormat="false" ht="15" hidden="false" customHeight="false" outlineLevel="0" collapsed="false">
      <c r="A9784" s="22" t="str">
        <f aca="false">IF(TRIM(B9784)="","",VLOOKUP(B9784,MatrizProducto,2,FALSE()))</f>
        <v/>
      </c>
      <c r="B9784" s="23"/>
      <c r="C9784" s="24"/>
      <c r="D9784" s="25"/>
      <c r="E9784" s="24"/>
      <c r="F9784" s="23"/>
      <c r="G9784" s="23"/>
      <c r="H9784" s="26"/>
      <c r="I9784" s="27"/>
      <c r="J9784" s="22" t="str">
        <f aca="false">IF(TRIM(B9784)="","",937)</f>
        <v/>
      </c>
      <c r="K9784" s="28" t="str">
        <f aca="false">IF(OR(TRIM(B9784)&lt;&gt;"",TRIM(C9784)&lt;&gt;"",TRIM(D9784)&lt;&gt;"",TRIM(E9784)&lt;&gt;"",TRIM(F9784)&lt;&gt;"",TRIM(G9784)&lt;&gt;"",TRIM(H9784)&lt;&gt;"",TRIM(I9784)&lt;&gt;""),IF(AND(TRIM(C9784)&lt;&gt;"",TRIM(D9784)&lt;&gt;"",TRIM(E9784)&lt;&gt;"",TRIM(F9784)&lt;&gt;"",TRIM(G9784)&lt;&gt;"",TRIM(I9784)&lt;&gt;""),"SI","NO"),"")</f>
        <v/>
      </c>
      <c r="L9784" s="6"/>
      <c r="M9784" s="6"/>
    </row>
    <row r="9785" customFormat="false" ht="15" hidden="false" customHeight="false" outlineLevel="0" collapsed="false">
      <c r="A9785" s="22" t="str">
        <f aca="false">IF(TRIM(B9785)="","",VLOOKUP(B9785,MatrizProducto,2,FALSE()))</f>
        <v/>
      </c>
      <c r="B9785" s="23"/>
      <c r="C9785" s="24"/>
      <c r="D9785" s="25"/>
      <c r="E9785" s="24"/>
      <c r="F9785" s="23"/>
      <c r="G9785" s="23"/>
      <c r="H9785" s="26"/>
      <c r="I9785" s="27"/>
      <c r="J9785" s="22" t="str">
        <f aca="false">IF(TRIM(B9785)="","",937)</f>
        <v/>
      </c>
      <c r="K9785" s="28" t="str">
        <f aca="false">IF(OR(TRIM(B9785)&lt;&gt;"",TRIM(C9785)&lt;&gt;"",TRIM(D9785)&lt;&gt;"",TRIM(E9785)&lt;&gt;"",TRIM(F9785)&lt;&gt;"",TRIM(G9785)&lt;&gt;"",TRIM(H9785)&lt;&gt;"",TRIM(I9785)&lt;&gt;""),IF(AND(TRIM(C9785)&lt;&gt;"",TRIM(D9785)&lt;&gt;"",TRIM(E9785)&lt;&gt;"",TRIM(F9785)&lt;&gt;"",TRIM(G9785)&lt;&gt;"",TRIM(I9785)&lt;&gt;""),"SI","NO"),"")</f>
        <v/>
      </c>
      <c r="L9785" s="6"/>
      <c r="M9785" s="6"/>
    </row>
    <row r="9786" customFormat="false" ht="15" hidden="false" customHeight="false" outlineLevel="0" collapsed="false">
      <c r="A9786" s="22" t="str">
        <f aca="false">IF(TRIM(B9786)="","",VLOOKUP(B9786,MatrizProducto,2,FALSE()))</f>
        <v/>
      </c>
      <c r="B9786" s="23"/>
      <c r="C9786" s="24"/>
      <c r="D9786" s="25"/>
      <c r="E9786" s="24"/>
      <c r="F9786" s="23"/>
      <c r="G9786" s="23"/>
      <c r="H9786" s="26"/>
      <c r="I9786" s="27"/>
      <c r="J9786" s="22" t="str">
        <f aca="false">IF(TRIM(B9786)="","",937)</f>
        <v/>
      </c>
      <c r="K9786" s="28" t="str">
        <f aca="false">IF(OR(TRIM(B9786)&lt;&gt;"",TRIM(C9786)&lt;&gt;"",TRIM(D9786)&lt;&gt;"",TRIM(E9786)&lt;&gt;"",TRIM(F9786)&lt;&gt;"",TRIM(G9786)&lt;&gt;"",TRIM(H9786)&lt;&gt;"",TRIM(I9786)&lt;&gt;""),IF(AND(TRIM(C9786)&lt;&gt;"",TRIM(D9786)&lt;&gt;"",TRIM(E9786)&lt;&gt;"",TRIM(F9786)&lt;&gt;"",TRIM(G9786)&lt;&gt;"",TRIM(I9786)&lt;&gt;""),"SI","NO"),"")</f>
        <v/>
      </c>
      <c r="L9786" s="6"/>
      <c r="M9786" s="6"/>
    </row>
    <row r="9787" customFormat="false" ht="15" hidden="false" customHeight="false" outlineLevel="0" collapsed="false">
      <c r="A9787" s="22" t="str">
        <f aca="false">IF(TRIM(B9787)="","",VLOOKUP(B9787,MatrizProducto,2,FALSE()))</f>
        <v/>
      </c>
      <c r="B9787" s="23"/>
      <c r="C9787" s="24"/>
      <c r="D9787" s="25"/>
      <c r="E9787" s="24"/>
      <c r="F9787" s="23"/>
      <c r="G9787" s="23"/>
      <c r="H9787" s="26"/>
      <c r="I9787" s="27"/>
      <c r="J9787" s="22" t="str">
        <f aca="false">IF(TRIM(B9787)="","",937)</f>
        <v/>
      </c>
      <c r="K9787" s="28" t="str">
        <f aca="false">IF(OR(TRIM(B9787)&lt;&gt;"",TRIM(C9787)&lt;&gt;"",TRIM(D9787)&lt;&gt;"",TRIM(E9787)&lt;&gt;"",TRIM(F9787)&lt;&gt;"",TRIM(G9787)&lt;&gt;"",TRIM(H9787)&lt;&gt;"",TRIM(I9787)&lt;&gt;""),IF(AND(TRIM(C9787)&lt;&gt;"",TRIM(D9787)&lt;&gt;"",TRIM(E9787)&lt;&gt;"",TRIM(F9787)&lt;&gt;"",TRIM(G9787)&lt;&gt;"",TRIM(I9787)&lt;&gt;""),"SI","NO"),"")</f>
        <v/>
      </c>
      <c r="L9787" s="6"/>
      <c r="M9787" s="6"/>
    </row>
    <row r="9788" customFormat="false" ht="15" hidden="false" customHeight="false" outlineLevel="0" collapsed="false">
      <c r="A9788" s="22" t="str">
        <f aca="false">IF(TRIM(B9788)="","",VLOOKUP(B9788,MatrizProducto,2,FALSE()))</f>
        <v/>
      </c>
      <c r="B9788" s="23"/>
      <c r="C9788" s="24"/>
      <c r="D9788" s="25"/>
      <c r="E9788" s="24"/>
      <c r="F9788" s="23"/>
      <c r="G9788" s="23"/>
      <c r="H9788" s="26"/>
      <c r="I9788" s="27"/>
      <c r="J9788" s="22" t="str">
        <f aca="false">IF(TRIM(B9788)="","",937)</f>
        <v/>
      </c>
      <c r="K9788" s="28" t="str">
        <f aca="false">IF(OR(TRIM(B9788)&lt;&gt;"",TRIM(C9788)&lt;&gt;"",TRIM(D9788)&lt;&gt;"",TRIM(E9788)&lt;&gt;"",TRIM(F9788)&lt;&gt;"",TRIM(G9788)&lt;&gt;"",TRIM(H9788)&lt;&gt;"",TRIM(I9788)&lt;&gt;""),IF(AND(TRIM(C9788)&lt;&gt;"",TRIM(D9788)&lt;&gt;"",TRIM(E9788)&lt;&gt;"",TRIM(F9788)&lt;&gt;"",TRIM(G9788)&lt;&gt;"",TRIM(I9788)&lt;&gt;""),"SI","NO"),"")</f>
        <v/>
      </c>
      <c r="L9788" s="6"/>
      <c r="M9788" s="6"/>
    </row>
    <row r="9789" customFormat="false" ht="15" hidden="false" customHeight="false" outlineLevel="0" collapsed="false">
      <c r="A9789" s="22" t="str">
        <f aca="false">IF(TRIM(B9789)="","",VLOOKUP(B9789,MatrizProducto,2,FALSE()))</f>
        <v/>
      </c>
      <c r="B9789" s="23"/>
      <c r="C9789" s="24"/>
      <c r="D9789" s="25"/>
      <c r="E9789" s="24"/>
      <c r="F9789" s="23"/>
      <c r="G9789" s="23"/>
      <c r="H9789" s="26"/>
      <c r="I9789" s="27"/>
      <c r="J9789" s="22" t="str">
        <f aca="false">IF(TRIM(B9789)="","",937)</f>
        <v/>
      </c>
      <c r="K9789" s="28" t="str">
        <f aca="false">IF(OR(TRIM(B9789)&lt;&gt;"",TRIM(C9789)&lt;&gt;"",TRIM(D9789)&lt;&gt;"",TRIM(E9789)&lt;&gt;"",TRIM(F9789)&lt;&gt;"",TRIM(G9789)&lt;&gt;"",TRIM(H9789)&lt;&gt;"",TRIM(I9789)&lt;&gt;""),IF(AND(TRIM(C9789)&lt;&gt;"",TRIM(D9789)&lt;&gt;"",TRIM(E9789)&lt;&gt;"",TRIM(F9789)&lt;&gt;"",TRIM(G9789)&lt;&gt;"",TRIM(I9789)&lt;&gt;""),"SI","NO"),"")</f>
        <v/>
      </c>
      <c r="L9789" s="6"/>
      <c r="M9789" s="6"/>
    </row>
    <row r="9790" customFormat="false" ht="15" hidden="false" customHeight="false" outlineLevel="0" collapsed="false">
      <c r="A9790" s="22" t="str">
        <f aca="false">IF(TRIM(B9790)="","",VLOOKUP(B9790,MatrizProducto,2,FALSE()))</f>
        <v/>
      </c>
      <c r="B9790" s="23"/>
      <c r="C9790" s="24"/>
      <c r="D9790" s="25"/>
      <c r="E9790" s="24"/>
      <c r="F9790" s="23"/>
      <c r="G9790" s="23"/>
      <c r="H9790" s="26"/>
      <c r="I9790" s="27"/>
      <c r="J9790" s="22" t="str">
        <f aca="false">IF(TRIM(B9790)="","",937)</f>
        <v/>
      </c>
      <c r="K9790" s="28" t="str">
        <f aca="false">IF(OR(TRIM(B9790)&lt;&gt;"",TRIM(C9790)&lt;&gt;"",TRIM(D9790)&lt;&gt;"",TRIM(E9790)&lt;&gt;"",TRIM(F9790)&lt;&gt;"",TRIM(G9790)&lt;&gt;"",TRIM(H9790)&lt;&gt;"",TRIM(I9790)&lt;&gt;""),IF(AND(TRIM(C9790)&lt;&gt;"",TRIM(D9790)&lt;&gt;"",TRIM(E9790)&lt;&gt;"",TRIM(F9790)&lt;&gt;"",TRIM(G9790)&lt;&gt;"",TRIM(I9790)&lt;&gt;""),"SI","NO"),"")</f>
        <v/>
      </c>
      <c r="L9790" s="6"/>
      <c r="M9790" s="6"/>
    </row>
    <row r="9791" customFormat="false" ht="15" hidden="false" customHeight="false" outlineLevel="0" collapsed="false">
      <c r="A9791" s="22" t="str">
        <f aca="false">IF(TRIM(B9791)="","",VLOOKUP(B9791,MatrizProducto,2,FALSE()))</f>
        <v/>
      </c>
      <c r="B9791" s="23"/>
      <c r="C9791" s="24"/>
      <c r="D9791" s="25"/>
      <c r="E9791" s="24"/>
      <c r="F9791" s="23"/>
      <c r="G9791" s="23"/>
      <c r="H9791" s="26"/>
      <c r="I9791" s="27"/>
      <c r="J9791" s="22" t="str">
        <f aca="false">IF(TRIM(B9791)="","",937)</f>
        <v/>
      </c>
      <c r="K9791" s="28" t="str">
        <f aca="false">IF(OR(TRIM(B9791)&lt;&gt;"",TRIM(C9791)&lt;&gt;"",TRIM(D9791)&lt;&gt;"",TRIM(E9791)&lt;&gt;"",TRIM(F9791)&lt;&gt;"",TRIM(G9791)&lt;&gt;"",TRIM(H9791)&lt;&gt;"",TRIM(I9791)&lt;&gt;""),IF(AND(TRIM(C9791)&lt;&gt;"",TRIM(D9791)&lt;&gt;"",TRIM(E9791)&lt;&gt;"",TRIM(F9791)&lt;&gt;"",TRIM(G9791)&lt;&gt;"",TRIM(I9791)&lt;&gt;""),"SI","NO"),"")</f>
        <v/>
      </c>
      <c r="L9791" s="6"/>
      <c r="M9791" s="6"/>
    </row>
    <row r="9792" customFormat="false" ht="15" hidden="false" customHeight="false" outlineLevel="0" collapsed="false">
      <c r="A9792" s="22" t="str">
        <f aca="false">IF(TRIM(B9792)="","",VLOOKUP(B9792,MatrizProducto,2,FALSE()))</f>
        <v/>
      </c>
      <c r="B9792" s="23"/>
      <c r="C9792" s="24"/>
      <c r="D9792" s="25"/>
      <c r="E9792" s="24"/>
      <c r="F9792" s="23"/>
      <c r="G9792" s="23"/>
      <c r="H9792" s="26"/>
      <c r="I9792" s="27"/>
      <c r="J9792" s="22" t="str">
        <f aca="false">IF(TRIM(B9792)="","",937)</f>
        <v/>
      </c>
      <c r="K9792" s="28" t="str">
        <f aca="false">IF(OR(TRIM(B9792)&lt;&gt;"",TRIM(C9792)&lt;&gt;"",TRIM(D9792)&lt;&gt;"",TRIM(E9792)&lt;&gt;"",TRIM(F9792)&lt;&gt;"",TRIM(G9792)&lt;&gt;"",TRIM(H9792)&lt;&gt;"",TRIM(I9792)&lt;&gt;""),IF(AND(TRIM(C9792)&lt;&gt;"",TRIM(D9792)&lt;&gt;"",TRIM(E9792)&lt;&gt;"",TRIM(F9792)&lt;&gt;"",TRIM(G9792)&lt;&gt;"",TRIM(I9792)&lt;&gt;""),"SI","NO"),"")</f>
        <v/>
      </c>
      <c r="L9792" s="6"/>
      <c r="M9792" s="6"/>
    </row>
    <row r="9793" customFormat="false" ht="15" hidden="false" customHeight="false" outlineLevel="0" collapsed="false">
      <c r="A9793" s="22" t="str">
        <f aca="false">IF(TRIM(B9793)="","",VLOOKUP(B9793,MatrizProducto,2,FALSE()))</f>
        <v/>
      </c>
      <c r="B9793" s="23"/>
      <c r="C9793" s="24"/>
      <c r="D9793" s="25"/>
      <c r="E9793" s="24"/>
      <c r="F9793" s="23"/>
      <c r="G9793" s="23"/>
      <c r="H9793" s="26"/>
      <c r="I9793" s="27"/>
      <c r="J9793" s="22" t="str">
        <f aca="false">IF(TRIM(B9793)="","",937)</f>
        <v/>
      </c>
      <c r="K9793" s="28" t="str">
        <f aca="false">IF(OR(TRIM(B9793)&lt;&gt;"",TRIM(C9793)&lt;&gt;"",TRIM(D9793)&lt;&gt;"",TRIM(E9793)&lt;&gt;"",TRIM(F9793)&lt;&gt;"",TRIM(G9793)&lt;&gt;"",TRIM(H9793)&lt;&gt;"",TRIM(I9793)&lt;&gt;""),IF(AND(TRIM(C9793)&lt;&gt;"",TRIM(D9793)&lt;&gt;"",TRIM(E9793)&lt;&gt;"",TRIM(F9793)&lt;&gt;"",TRIM(G9793)&lt;&gt;"",TRIM(I9793)&lt;&gt;""),"SI","NO"),"")</f>
        <v/>
      </c>
      <c r="L9793" s="6"/>
      <c r="M9793" s="6"/>
    </row>
    <row r="9794" customFormat="false" ht="15" hidden="false" customHeight="false" outlineLevel="0" collapsed="false">
      <c r="A9794" s="22" t="str">
        <f aca="false">IF(TRIM(B9794)="","",VLOOKUP(B9794,MatrizProducto,2,FALSE()))</f>
        <v/>
      </c>
      <c r="B9794" s="23"/>
      <c r="C9794" s="24"/>
      <c r="D9794" s="25"/>
      <c r="E9794" s="24"/>
      <c r="F9794" s="23"/>
      <c r="G9794" s="23"/>
      <c r="H9794" s="26"/>
      <c r="I9794" s="27"/>
      <c r="J9794" s="22" t="str">
        <f aca="false">IF(TRIM(B9794)="","",937)</f>
        <v/>
      </c>
      <c r="K9794" s="28" t="str">
        <f aca="false">IF(OR(TRIM(B9794)&lt;&gt;"",TRIM(C9794)&lt;&gt;"",TRIM(D9794)&lt;&gt;"",TRIM(E9794)&lt;&gt;"",TRIM(F9794)&lt;&gt;"",TRIM(G9794)&lt;&gt;"",TRIM(H9794)&lt;&gt;"",TRIM(I9794)&lt;&gt;""),IF(AND(TRIM(C9794)&lt;&gt;"",TRIM(D9794)&lt;&gt;"",TRIM(E9794)&lt;&gt;"",TRIM(F9794)&lt;&gt;"",TRIM(G9794)&lt;&gt;"",TRIM(I9794)&lt;&gt;""),"SI","NO"),"")</f>
        <v/>
      </c>
      <c r="L9794" s="6"/>
      <c r="M9794" s="6"/>
    </row>
    <row r="9795" customFormat="false" ht="15" hidden="false" customHeight="false" outlineLevel="0" collapsed="false">
      <c r="A9795" s="22" t="str">
        <f aca="false">IF(TRIM(B9795)="","",VLOOKUP(B9795,MatrizProducto,2,FALSE()))</f>
        <v/>
      </c>
      <c r="B9795" s="23"/>
      <c r="C9795" s="24"/>
      <c r="D9795" s="25"/>
      <c r="E9795" s="24"/>
      <c r="F9795" s="23"/>
      <c r="G9795" s="23"/>
      <c r="H9795" s="26"/>
      <c r="I9795" s="27"/>
      <c r="J9795" s="22" t="str">
        <f aca="false">IF(TRIM(B9795)="","",937)</f>
        <v/>
      </c>
      <c r="K9795" s="28" t="str">
        <f aca="false">IF(OR(TRIM(B9795)&lt;&gt;"",TRIM(C9795)&lt;&gt;"",TRIM(D9795)&lt;&gt;"",TRIM(E9795)&lt;&gt;"",TRIM(F9795)&lt;&gt;"",TRIM(G9795)&lt;&gt;"",TRIM(H9795)&lt;&gt;"",TRIM(I9795)&lt;&gt;""),IF(AND(TRIM(C9795)&lt;&gt;"",TRIM(D9795)&lt;&gt;"",TRIM(E9795)&lt;&gt;"",TRIM(F9795)&lt;&gt;"",TRIM(G9795)&lt;&gt;"",TRIM(I9795)&lt;&gt;""),"SI","NO"),"")</f>
        <v/>
      </c>
      <c r="L9795" s="6"/>
      <c r="M9795" s="6"/>
    </row>
    <row r="9796" customFormat="false" ht="15" hidden="false" customHeight="false" outlineLevel="0" collapsed="false">
      <c r="A9796" s="22" t="str">
        <f aca="false">IF(TRIM(B9796)="","",VLOOKUP(B9796,MatrizProducto,2,FALSE()))</f>
        <v/>
      </c>
      <c r="B9796" s="23"/>
      <c r="C9796" s="24"/>
      <c r="D9796" s="25"/>
      <c r="E9796" s="24"/>
      <c r="F9796" s="23"/>
      <c r="G9796" s="23"/>
      <c r="H9796" s="26"/>
      <c r="I9796" s="27"/>
      <c r="J9796" s="22" t="str">
        <f aca="false">IF(TRIM(B9796)="","",937)</f>
        <v/>
      </c>
      <c r="K9796" s="28" t="str">
        <f aca="false">IF(OR(TRIM(B9796)&lt;&gt;"",TRIM(C9796)&lt;&gt;"",TRIM(D9796)&lt;&gt;"",TRIM(E9796)&lt;&gt;"",TRIM(F9796)&lt;&gt;"",TRIM(G9796)&lt;&gt;"",TRIM(H9796)&lt;&gt;"",TRIM(I9796)&lt;&gt;""),IF(AND(TRIM(C9796)&lt;&gt;"",TRIM(D9796)&lt;&gt;"",TRIM(E9796)&lt;&gt;"",TRIM(F9796)&lt;&gt;"",TRIM(G9796)&lt;&gt;"",TRIM(I9796)&lt;&gt;""),"SI","NO"),"")</f>
        <v/>
      </c>
      <c r="L9796" s="6"/>
      <c r="M9796" s="6"/>
    </row>
    <row r="9797" customFormat="false" ht="15" hidden="false" customHeight="false" outlineLevel="0" collapsed="false">
      <c r="A9797" s="22" t="str">
        <f aca="false">IF(TRIM(B9797)="","",VLOOKUP(B9797,MatrizProducto,2,FALSE()))</f>
        <v/>
      </c>
      <c r="B9797" s="23"/>
      <c r="C9797" s="24"/>
      <c r="D9797" s="25"/>
      <c r="E9797" s="24"/>
      <c r="F9797" s="23"/>
      <c r="G9797" s="23"/>
      <c r="H9797" s="26"/>
      <c r="I9797" s="27"/>
      <c r="J9797" s="22" t="str">
        <f aca="false">IF(TRIM(B9797)="","",937)</f>
        <v/>
      </c>
      <c r="K9797" s="28" t="str">
        <f aca="false">IF(OR(TRIM(B9797)&lt;&gt;"",TRIM(C9797)&lt;&gt;"",TRIM(D9797)&lt;&gt;"",TRIM(E9797)&lt;&gt;"",TRIM(F9797)&lt;&gt;"",TRIM(G9797)&lt;&gt;"",TRIM(H9797)&lt;&gt;"",TRIM(I9797)&lt;&gt;""),IF(AND(TRIM(C9797)&lt;&gt;"",TRIM(D9797)&lt;&gt;"",TRIM(E9797)&lt;&gt;"",TRIM(F9797)&lt;&gt;"",TRIM(G9797)&lt;&gt;"",TRIM(I9797)&lt;&gt;""),"SI","NO"),"")</f>
        <v/>
      </c>
      <c r="L9797" s="6"/>
      <c r="M9797" s="6"/>
    </row>
    <row r="9798" customFormat="false" ht="15" hidden="false" customHeight="false" outlineLevel="0" collapsed="false">
      <c r="A9798" s="22" t="str">
        <f aca="false">IF(TRIM(B9798)="","",VLOOKUP(B9798,MatrizProducto,2,FALSE()))</f>
        <v/>
      </c>
      <c r="B9798" s="23"/>
      <c r="C9798" s="24"/>
      <c r="D9798" s="25"/>
      <c r="E9798" s="24"/>
      <c r="F9798" s="23"/>
      <c r="G9798" s="23"/>
      <c r="H9798" s="26"/>
      <c r="I9798" s="27"/>
      <c r="J9798" s="22" t="str">
        <f aca="false">IF(TRIM(B9798)="","",937)</f>
        <v/>
      </c>
      <c r="K9798" s="28" t="str">
        <f aca="false">IF(OR(TRIM(B9798)&lt;&gt;"",TRIM(C9798)&lt;&gt;"",TRIM(D9798)&lt;&gt;"",TRIM(E9798)&lt;&gt;"",TRIM(F9798)&lt;&gt;"",TRIM(G9798)&lt;&gt;"",TRIM(H9798)&lt;&gt;"",TRIM(I9798)&lt;&gt;""),IF(AND(TRIM(C9798)&lt;&gt;"",TRIM(D9798)&lt;&gt;"",TRIM(E9798)&lt;&gt;"",TRIM(F9798)&lt;&gt;"",TRIM(G9798)&lt;&gt;"",TRIM(I9798)&lt;&gt;""),"SI","NO"),"")</f>
        <v/>
      </c>
      <c r="L9798" s="6"/>
      <c r="M9798" s="6"/>
    </row>
    <row r="9799" customFormat="false" ht="15" hidden="false" customHeight="false" outlineLevel="0" collapsed="false">
      <c r="A9799" s="22" t="str">
        <f aca="false">IF(TRIM(B9799)="","",VLOOKUP(B9799,MatrizProducto,2,FALSE()))</f>
        <v/>
      </c>
      <c r="B9799" s="23"/>
      <c r="C9799" s="24"/>
      <c r="D9799" s="25"/>
      <c r="E9799" s="24"/>
      <c r="F9799" s="23"/>
      <c r="G9799" s="23"/>
      <c r="H9799" s="26"/>
      <c r="I9799" s="27"/>
      <c r="J9799" s="22" t="str">
        <f aca="false">IF(TRIM(B9799)="","",937)</f>
        <v/>
      </c>
      <c r="K9799" s="28" t="str">
        <f aca="false">IF(OR(TRIM(B9799)&lt;&gt;"",TRIM(C9799)&lt;&gt;"",TRIM(D9799)&lt;&gt;"",TRIM(E9799)&lt;&gt;"",TRIM(F9799)&lt;&gt;"",TRIM(G9799)&lt;&gt;"",TRIM(H9799)&lt;&gt;"",TRIM(I9799)&lt;&gt;""),IF(AND(TRIM(C9799)&lt;&gt;"",TRIM(D9799)&lt;&gt;"",TRIM(E9799)&lt;&gt;"",TRIM(F9799)&lt;&gt;"",TRIM(G9799)&lt;&gt;"",TRIM(I9799)&lt;&gt;""),"SI","NO"),"")</f>
        <v/>
      </c>
      <c r="L9799" s="6"/>
      <c r="M9799" s="6"/>
    </row>
    <row r="9800" customFormat="false" ht="15" hidden="false" customHeight="false" outlineLevel="0" collapsed="false">
      <c r="A9800" s="22" t="str">
        <f aca="false">IF(TRIM(B9800)="","",VLOOKUP(B9800,MatrizProducto,2,FALSE()))</f>
        <v/>
      </c>
      <c r="B9800" s="23"/>
      <c r="C9800" s="24"/>
      <c r="D9800" s="25"/>
      <c r="E9800" s="24"/>
      <c r="F9800" s="23"/>
      <c r="G9800" s="23"/>
      <c r="H9800" s="26"/>
      <c r="I9800" s="27"/>
      <c r="J9800" s="22" t="str">
        <f aca="false">IF(TRIM(B9800)="","",937)</f>
        <v/>
      </c>
      <c r="K9800" s="28" t="str">
        <f aca="false">IF(OR(TRIM(B9800)&lt;&gt;"",TRIM(C9800)&lt;&gt;"",TRIM(D9800)&lt;&gt;"",TRIM(E9800)&lt;&gt;"",TRIM(F9800)&lt;&gt;"",TRIM(G9800)&lt;&gt;"",TRIM(H9800)&lt;&gt;"",TRIM(I9800)&lt;&gt;""),IF(AND(TRIM(C9800)&lt;&gt;"",TRIM(D9800)&lt;&gt;"",TRIM(E9800)&lt;&gt;"",TRIM(F9800)&lt;&gt;"",TRIM(G9800)&lt;&gt;"",TRIM(I9800)&lt;&gt;""),"SI","NO"),"")</f>
        <v/>
      </c>
      <c r="L9800" s="6"/>
      <c r="M9800" s="6"/>
    </row>
    <row r="9801" customFormat="false" ht="15" hidden="false" customHeight="false" outlineLevel="0" collapsed="false">
      <c r="A9801" s="22" t="str">
        <f aca="false">IF(TRIM(B9801)="","",VLOOKUP(B9801,MatrizProducto,2,FALSE()))</f>
        <v/>
      </c>
      <c r="B9801" s="23"/>
      <c r="C9801" s="24"/>
      <c r="D9801" s="25"/>
      <c r="E9801" s="24"/>
      <c r="F9801" s="23"/>
      <c r="G9801" s="23"/>
      <c r="H9801" s="26"/>
      <c r="I9801" s="27"/>
      <c r="J9801" s="22" t="str">
        <f aca="false">IF(TRIM(B9801)="","",937)</f>
        <v/>
      </c>
      <c r="K9801" s="28" t="str">
        <f aca="false">IF(OR(TRIM(B9801)&lt;&gt;"",TRIM(C9801)&lt;&gt;"",TRIM(D9801)&lt;&gt;"",TRIM(E9801)&lt;&gt;"",TRIM(F9801)&lt;&gt;"",TRIM(G9801)&lt;&gt;"",TRIM(H9801)&lt;&gt;"",TRIM(I9801)&lt;&gt;""),IF(AND(TRIM(C9801)&lt;&gt;"",TRIM(D9801)&lt;&gt;"",TRIM(E9801)&lt;&gt;"",TRIM(F9801)&lt;&gt;"",TRIM(G9801)&lt;&gt;"",TRIM(I9801)&lt;&gt;""),"SI","NO"),"")</f>
        <v/>
      </c>
      <c r="L9801" s="6"/>
      <c r="M9801" s="6"/>
    </row>
    <row r="9802" customFormat="false" ht="15" hidden="false" customHeight="false" outlineLevel="0" collapsed="false">
      <c r="A9802" s="22" t="str">
        <f aca="false">IF(TRIM(B9802)="","",VLOOKUP(B9802,MatrizProducto,2,FALSE()))</f>
        <v/>
      </c>
      <c r="B9802" s="23"/>
      <c r="C9802" s="24"/>
      <c r="D9802" s="25"/>
      <c r="E9802" s="24"/>
      <c r="F9802" s="23"/>
      <c r="G9802" s="23"/>
      <c r="H9802" s="26"/>
      <c r="I9802" s="27"/>
      <c r="J9802" s="22" t="str">
        <f aca="false">IF(TRIM(B9802)="","",937)</f>
        <v/>
      </c>
      <c r="K9802" s="28" t="str">
        <f aca="false">IF(OR(TRIM(B9802)&lt;&gt;"",TRIM(C9802)&lt;&gt;"",TRIM(D9802)&lt;&gt;"",TRIM(E9802)&lt;&gt;"",TRIM(F9802)&lt;&gt;"",TRIM(G9802)&lt;&gt;"",TRIM(H9802)&lt;&gt;"",TRIM(I9802)&lt;&gt;""),IF(AND(TRIM(C9802)&lt;&gt;"",TRIM(D9802)&lt;&gt;"",TRIM(E9802)&lt;&gt;"",TRIM(F9802)&lt;&gt;"",TRIM(G9802)&lt;&gt;"",TRIM(I9802)&lt;&gt;""),"SI","NO"),"")</f>
        <v/>
      </c>
      <c r="L9802" s="6"/>
      <c r="M9802" s="6"/>
    </row>
    <row r="9803" customFormat="false" ht="15" hidden="false" customHeight="false" outlineLevel="0" collapsed="false">
      <c r="A9803" s="22" t="str">
        <f aca="false">IF(TRIM(B9803)="","",VLOOKUP(B9803,MatrizProducto,2,FALSE()))</f>
        <v/>
      </c>
      <c r="B9803" s="23"/>
      <c r="C9803" s="24"/>
      <c r="D9803" s="25"/>
      <c r="E9803" s="24"/>
      <c r="F9803" s="23"/>
      <c r="G9803" s="23"/>
      <c r="H9803" s="26"/>
      <c r="I9803" s="27"/>
      <c r="J9803" s="22" t="str">
        <f aca="false">IF(TRIM(B9803)="","",937)</f>
        <v/>
      </c>
      <c r="K9803" s="28" t="str">
        <f aca="false">IF(OR(TRIM(B9803)&lt;&gt;"",TRIM(C9803)&lt;&gt;"",TRIM(D9803)&lt;&gt;"",TRIM(E9803)&lt;&gt;"",TRIM(F9803)&lt;&gt;"",TRIM(G9803)&lt;&gt;"",TRIM(H9803)&lt;&gt;"",TRIM(I9803)&lt;&gt;""),IF(AND(TRIM(C9803)&lt;&gt;"",TRIM(D9803)&lt;&gt;"",TRIM(E9803)&lt;&gt;"",TRIM(F9803)&lt;&gt;"",TRIM(G9803)&lt;&gt;"",TRIM(I9803)&lt;&gt;""),"SI","NO"),"")</f>
        <v/>
      </c>
      <c r="L9803" s="6"/>
      <c r="M9803" s="6"/>
    </row>
    <row r="9804" customFormat="false" ht="15" hidden="false" customHeight="false" outlineLevel="0" collapsed="false">
      <c r="A9804" s="22" t="str">
        <f aca="false">IF(TRIM(B9804)="","",VLOOKUP(B9804,MatrizProducto,2,FALSE()))</f>
        <v/>
      </c>
      <c r="B9804" s="23"/>
      <c r="C9804" s="24"/>
      <c r="D9804" s="25"/>
      <c r="E9804" s="24"/>
      <c r="F9804" s="23"/>
      <c r="G9804" s="23"/>
      <c r="H9804" s="26"/>
      <c r="I9804" s="27"/>
      <c r="J9804" s="22" t="str">
        <f aca="false">IF(TRIM(B9804)="","",937)</f>
        <v/>
      </c>
      <c r="K9804" s="28" t="str">
        <f aca="false">IF(OR(TRIM(B9804)&lt;&gt;"",TRIM(C9804)&lt;&gt;"",TRIM(D9804)&lt;&gt;"",TRIM(E9804)&lt;&gt;"",TRIM(F9804)&lt;&gt;"",TRIM(G9804)&lt;&gt;"",TRIM(H9804)&lt;&gt;"",TRIM(I9804)&lt;&gt;""),IF(AND(TRIM(C9804)&lt;&gt;"",TRIM(D9804)&lt;&gt;"",TRIM(E9804)&lt;&gt;"",TRIM(F9804)&lt;&gt;"",TRIM(G9804)&lt;&gt;"",TRIM(I9804)&lt;&gt;""),"SI","NO"),"")</f>
        <v/>
      </c>
      <c r="L9804" s="6"/>
      <c r="M9804" s="6"/>
    </row>
    <row r="9805" customFormat="false" ht="15" hidden="false" customHeight="false" outlineLevel="0" collapsed="false">
      <c r="A9805" s="22" t="str">
        <f aca="false">IF(TRIM(B9805)="","",VLOOKUP(B9805,MatrizProducto,2,FALSE()))</f>
        <v/>
      </c>
      <c r="B9805" s="23"/>
      <c r="C9805" s="24"/>
      <c r="D9805" s="25"/>
      <c r="E9805" s="24"/>
      <c r="F9805" s="23"/>
      <c r="G9805" s="23"/>
      <c r="H9805" s="26"/>
      <c r="I9805" s="27"/>
      <c r="J9805" s="22" t="str">
        <f aca="false">IF(TRIM(B9805)="","",937)</f>
        <v/>
      </c>
      <c r="K9805" s="28" t="str">
        <f aca="false">IF(OR(TRIM(B9805)&lt;&gt;"",TRIM(C9805)&lt;&gt;"",TRIM(D9805)&lt;&gt;"",TRIM(E9805)&lt;&gt;"",TRIM(F9805)&lt;&gt;"",TRIM(G9805)&lt;&gt;"",TRIM(H9805)&lt;&gt;"",TRIM(I9805)&lt;&gt;""),IF(AND(TRIM(C9805)&lt;&gt;"",TRIM(D9805)&lt;&gt;"",TRIM(E9805)&lt;&gt;"",TRIM(F9805)&lt;&gt;"",TRIM(G9805)&lt;&gt;"",TRIM(I9805)&lt;&gt;""),"SI","NO"),"")</f>
        <v/>
      </c>
      <c r="L9805" s="6"/>
      <c r="M9805" s="6"/>
    </row>
    <row r="9806" customFormat="false" ht="15" hidden="false" customHeight="false" outlineLevel="0" collapsed="false">
      <c r="A9806" s="22" t="str">
        <f aca="false">IF(TRIM(B9806)="","",VLOOKUP(B9806,MatrizProducto,2,FALSE()))</f>
        <v/>
      </c>
      <c r="B9806" s="23"/>
      <c r="C9806" s="24"/>
      <c r="D9806" s="25"/>
      <c r="E9806" s="24"/>
      <c r="F9806" s="23"/>
      <c r="G9806" s="23"/>
      <c r="H9806" s="26"/>
      <c r="I9806" s="27"/>
      <c r="J9806" s="22" t="str">
        <f aca="false">IF(TRIM(B9806)="","",937)</f>
        <v/>
      </c>
      <c r="K9806" s="28" t="str">
        <f aca="false">IF(OR(TRIM(B9806)&lt;&gt;"",TRIM(C9806)&lt;&gt;"",TRIM(D9806)&lt;&gt;"",TRIM(E9806)&lt;&gt;"",TRIM(F9806)&lt;&gt;"",TRIM(G9806)&lt;&gt;"",TRIM(H9806)&lt;&gt;"",TRIM(I9806)&lt;&gt;""),IF(AND(TRIM(C9806)&lt;&gt;"",TRIM(D9806)&lt;&gt;"",TRIM(E9806)&lt;&gt;"",TRIM(F9806)&lt;&gt;"",TRIM(G9806)&lt;&gt;"",TRIM(I9806)&lt;&gt;""),"SI","NO"),"")</f>
        <v/>
      </c>
      <c r="L9806" s="6"/>
      <c r="M9806" s="6"/>
    </row>
    <row r="9807" customFormat="false" ht="15" hidden="false" customHeight="false" outlineLevel="0" collapsed="false">
      <c r="A9807" s="22" t="str">
        <f aca="false">IF(TRIM(B9807)="","",VLOOKUP(B9807,MatrizProducto,2,FALSE()))</f>
        <v/>
      </c>
      <c r="B9807" s="23"/>
      <c r="C9807" s="24"/>
      <c r="D9807" s="25"/>
      <c r="E9807" s="24"/>
      <c r="F9807" s="23"/>
      <c r="G9807" s="23"/>
      <c r="H9807" s="26"/>
      <c r="I9807" s="27"/>
      <c r="J9807" s="22" t="str">
        <f aca="false">IF(TRIM(B9807)="","",937)</f>
        <v/>
      </c>
      <c r="K9807" s="28" t="str">
        <f aca="false">IF(OR(TRIM(B9807)&lt;&gt;"",TRIM(C9807)&lt;&gt;"",TRIM(D9807)&lt;&gt;"",TRIM(E9807)&lt;&gt;"",TRIM(F9807)&lt;&gt;"",TRIM(G9807)&lt;&gt;"",TRIM(H9807)&lt;&gt;"",TRIM(I9807)&lt;&gt;""),IF(AND(TRIM(C9807)&lt;&gt;"",TRIM(D9807)&lt;&gt;"",TRIM(E9807)&lt;&gt;"",TRIM(F9807)&lt;&gt;"",TRIM(G9807)&lt;&gt;"",TRIM(I9807)&lt;&gt;""),"SI","NO"),"")</f>
        <v/>
      </c>
      <c r="L9807" s="6"/>
      <c r="M9807" s="6"/>
    </row>
    <row r="9808" customFormat="false" ht="15" hidden="false" customHeight="false" outlineLevel="0" collapsed="false">
      <c r="A9808" s="22" t="str">
        <f aca="false">IF(TRIM(B9808)="","",VLOOKUP(B9808,MatrizProducto,2,FALSE()))</f>
        <v/>
      </c>
      <c r="B9808" s="23"/>
      <c r="C9808" s="24"/>
      <c r="D9808" s="25"/>
      <c r="E9808" s="24"/>
      <c r="F9808" s="23"/>
      <c r="G9808" s="23"/>
      <c r="H9808" s="26"/>
      <c r="I9808" s="27"/>
      <c r="J9808" s="22" t="str">
        <f aca="false">IF(TRIM(B9808)="","",937)</f>
        <v/>
      </c>
      <c r="K9808" s="28" t="str">
        <f aca="false">IF(OR(TRIM(B9808)&lt;&gt;"",TRIM(C9808)&lt;&gt;"",TRIM(D9808)&lt;&gt;"",TRIM(E9808)&lt;&gt;"",TRIM(F9808)&lt;&gt;"",TRIM(G9808)&lt;&gt;"",TRIM(H9808)&lt;&gt;"",TRIM(I9808)&lt;&gt;""),IF(AND(TRIM(C9808)&lt;&gt;"",TRIM(D9808)&lt;&gt;"",TRIM(E9808)&lt;&gt;"",TRIM(F9808)&lt;&gt;"",TRIM(G9808)&lt;&gt;"",TRIM(I9808)&lt;&gt;""),"SI","NO"),"")</f>
        <v/>
      </c>
      <c r="L9808" s="6"/>
      <c r="M9808" s="6"/>
    </row>
    <row r="9809" customFormat="false" ht="15" hidden="false" customHeight="false" outlineLevel="0" collapsed="false">
      <c r="A9809" s="22" t="str">
        <f aca="false">IF(TRIM(B9809)="","",VLOOKUP(B9809,MatrizProducto,2,FALSE()))</f>
        <v/>
      </c>
      <c r="B9809" s="23"/>
      <c r="C9809" s="24"/>
      <c r="D9809" s="25"/>
      <c r="E9809" s="24"/>
      <c r="F9809" s="23"/>
      <c r="G9809" s="23"/>
      <c r="H9809" s="26"/>
      <c r="I9809" s="27"/>
      <c r="J9809" s="22" t="str">
        <f aca="false">IF(TRIM(B9809)="","",937)</f>
        <v/>
      </c>
      <c r="K9809" s="28" t="str">
        <f aca="false">IF(OR(TRIM(B9809)&lt;&gt;"",TRIM(C9809)&lt;&gt;"",TRIM(D9809)&lt;&gt;"",TRIM(E9809)&lt;&gt;"",TRIM(F9809)&lt;&gt;"",TRIM(G9809)&lt;&gt;"",TRIM(H9809)&lt;&gt;"",TRIM(I9809)&lt;&gt;""),IF(AND(TRIM(C9809)&lt;&gt;"",TRIM(D9809)&lt;&gt;"",TRIM(E9809)&lt;&gt;"",TRIM(F9809)&lt;&gt;"",TRIM(G9809)&lt;&gt;"",TRIM(I9809)&lt;&gt;""),"SI","NO"),"")</f>
        <v/>
      </c>
      <c r="L9809" s="6"/>
      <c r="M9809" s="6"/>
    </row>
    <row r="9810" customFormat="false" ht="15" hidden="false" customHeight="false" outlineLevel="0" collapsed="false">
      <c r="A9810" s="22" t="str">
        <f aca="false">IF(TRIM(B9810)="","",VLOOKUP(B9810,MatrizProducto,2,FALSE()))</f>
        <v/>
      </c>
      <c r="B9810" s="23"/>
      <c r="C9810" s="24"/>
      <c r="D9810" s="25"/>
      <c r="E9810" s="24"/>
      <c r="F9810" s="23"/>
      <c r="G9810" s="23"/>
      <c r="H9810" s="26"/>
      <c r="I9810" s="27"/>
      <c r="J9810" s="22" t="str">
        <f aca="false">IF(TRIM(B9810)="","",937)</f>
        <v/>
      </c>
      <c r="K9810" s="28" t="str">
        <f aca="false">IF(OR(TRIM(B9810)&lt;&gt;"",TRIM(C9810)&lt;&gt;"",TRIM(D9810)&lt;&gt;"",TRIM(E9810)&lt;&gt;"",TRIM(F9810)&lt;&gt;"",TRIM(G9810)&lt;&gt;"",TRIM(H9810)&lt;&gt;"",TRIM(I9810)&lt;&gt;""),IF(AND(TRIM(C9810)&lt;&gt;"",TRIM(D9810)&lt;&gt;"",TRIM(E9810)&lt;&gt;"",TRIM(F9810)&lt;&gt;"",TRIM(G9810)&lt;&gt;"",TRIM(I9810)&lt;&gt;""),"SI","NO"),"")</f>
        <v/>
      </c>
      <c r="L9810" s="6"/>
      <c r="M9810" s="6"/>
    </row>
    <row r="9811" customFormat="false" ht="15" hidden="false" customHeight="false" outlineLevel="0" collapsed="false">
      <c r="A9811" s="22" t="str">
        <f aca="false">IF(TRIM(B9811)="","",VLOOKUP(B9811,MatrizProducto,2,FALSE()))</f>
        <v/>
      </c>
      <c r="B9811" s="23"/>
      <c r="C9811" s="24"/>
      <c r="D9811" s="25"/>
      <c r="E9811" s="24"/>
      <c r="F9811" s="23"/>
      <c r="G9811" s="23"/>
      <c r="H9811" s="26"/>
      <c r="I9811" s="27"/>
      <c r="J9811" s="22" t="str">
        <f aca="false">IF(TRIM(B9811)="","",937)</f>
        <v/>
      </c>
      <c r="K9811" s="28" t="str">
        <f aca="false">IF(OR(TRIM(B9811)&lt;&gt;"",TRIM(C9811)&lt;&gt;"",TRIM(D9811)&lt;&gt;"",TRIM(E9811)&lt;&gt;"",TRIM(F9811)&lt;&gt;"",TRIM(G9811)&lt;&gt;"",TRIM(H9811)&lt;&gt;"",TRIM(I9811)&lt;&gt;""),IF(AND(TRIM(C9811)&lt;&gt;"",TRIM(D9811)&lt;&gt;"",TRIM(E9811)&lt;&gt;"",TRIM(F9811)&lt;&gt;"",TRIM(G9811)&lt;&gt;"",TRIM(I9811)&lt;&gt;""),"SI","NO"),"")</f>
        <v/>
      </c>
      <c r="L9811" s="6"/>
      <c r="M9811" s="6"/>
    </row>
    <row r="9812" customFormat="false" ht="15" hidden="false" customHeight="false" outlineLevel="0" collapsed="false">
      <c r="A9812" s="22" t="str">
        <f aca="false">IF(TRIM(B9812)="","",VLOOKUP(B9812,MatrizProducto,2,FALSE()))</f>
        <v/>
      </c>
      <c r="B9812" s="23"/>
      <c r="C9812" s="24"/>
      <c r="D9812" s="25"/>
      <c r="E9812" s="24"/>
      <c r="F9812" s="23"/>
      <c r="G9812" s="23"/>
      <c r="H9812" s="26"/>
      <c r="I9812" s="27"/>
      <c r="J9812" s="22" t="str">
        <f aca="false">IF(TRIM(B9812)="","",937)</f>
        <v/>
      </c>
      <c r="K9812" s="28" t="str">
        <f aca="false">IF(OR(TRIM(B9812)&lt;&gt;"",TRIM(C9812)&lt;&gt;"",TRIM(D9812)&lt;&gt;"",TRIM(E9812)&lt;&gt;"",TRIM(F9812)&lt;&gt;"",TRIM(G9812)&lt;&gt;"",TRIM(H9812)&lt;&gt;"",TRIM(I9812)&lt;&gt;""),IF(AND(TRIM(C9812)&lt;&gt;"",TRIM(D9812)&lt;&gt;"",TRIM(E9812)&lt;&gt;"",TRIM(F9812)&lt;&gt;"",TRIM(G9812)&lt;&gt;"",TRIM(I9812)&lt;&gt;""),"SI","NO"),"")</f>
        <v/>
      </c>
      <c r="L9812" s="6"/>
      <c r="M9812" s="6"/>
    </row>
    <row r="9813" customFormat="false" ht="15" hidden="false" customHeight="false" outlineLevel="0" collapsed="false">
      <c r="A9813" s="22" t="str">
        <f aca="false">IF(TRIM(B9813)="","",VLOOKUP(B9813,MatrizProducto,2,FALSE()))</f>
        <v/>
      </c>
      <c r="B9813" s="23"/>
      <c r="C9813" s="24"/>
      <c r="D9813" s="25"/>
      <c r="E9813" s="24"/>
      <c r="F9813" s="23"/>
      <c r="G9813" s="23"/>
      <c r="H9813" s="26"/>
      <c r="I9813" s="27"/>
      <c r="J9813" s="22" t="str">
        <f aca="false">IF(TRIM(B9813)="","",937)</f>
        <v/>
      </c>
      <c r="K9813" s="28" t="str">
        <f aca="false">IF(OR(TRIM(B9813)&lt;&gt;"",TRIM(C9813)&lt;&gt;"",TRIM(D9813)&lt;&gt;"",TRIM(E9813)&lt;&gt;"",TRIM(F9813)&lt;&gt;"",TRIM(G9813)&lt;&gt;"",TRIM(H9813)&lt;&gt;"",TRIM(I9813)&lt;&gt;""),IF(AND(TRIM(C9813)&lt;&gt;"",TRIM(D9813)&lt;&gt;"",TRIM(E9813)&lt;&gt;"",TRIM(F9813)&lt;&gt;"",TRIM(G9813)&lt;&gt;"",TRIM(I9813)&lt;&gt;""),"SI","NO"),"")</f>
        <v/>
      </c>
      <c r="L9813" s="6"/>
      <c r="M9813" s="6"/>
    </row>
    <row r="9814" customFormat="false" ht="15" hidden="false" customHeight="false" outlineLevel="0" collapsed="false">
      <c r="A9814" s="22" t="str">
        <f aca="false">IF(TRIM(B9814)="","",VLOOKUP(B9814,MatrizProducto,2,FALSE()))</f>
        <v/>
      </c>
      <c r="B9814" s="23"/>
      <c r="C9814" s="24"/>
      <c r="D9814" s="25"/>
      <c r="E9814" s="24"/>
      <c r="F9814" s="23"/>
      <c r="G9814" s="23"/>
      <c r="H9814" s="26"/>
      <c r="I9814" s="27"/>
      <c r="J9814" s="22" t="str">
        <f aca="false">IF(TRIM(B9814)="","",937)</f>
        <v/>
      </c>
      <c r="K9814" s="28" t="str">
        <f aca="false">IF(OR(TRIM(B9814)&lt;&gt;"",TRIM(C9814)&lt;&gt;"",TRIM(D9814)&lt;&gt;"",TRIM(E9814)&lt;&gt;"",TRIM(F9814)&lt;&gt;"",TRIM(G9814)&lt;&gt;"",TRIM(H9814)&lt;&gt;"",TRIM(I9814)&lt;&gt;""),IF(AND(TRIM(C9814)&lt;&gt;"",TRIM(D9814)&lt;&gt;"",TRIM(E9814)&lt;&gt;"",TRIM(F9814)&lt;&gt;"",TRIM(G9814)&lt;&gt;"",TRIM(I9814)&lt;&gt;""),"SI","NO"),"")</f>
        <v/>
      </c>
      <c r="L9814" s="6"/>
      <c r="M9814" s="6"/>
    </row>
    <row r="9815" customFormat="false" ht="15" hidden="false" customHeight="false" outlineLevel="0" collapsed="false">
      <c r="A9815" s="22" t="str">
        <f aca="false">IF(TRIM(B9815)="","",VLOOKUP(B9815,MatrizProducto,2,FALSE()))</f>
        <v/>
      </c>
      <c r="B9815" s="23"/>
      <c r="C9815" s="24"/>
      <c r="D9815" s="25"/>
      <c r="E9815" s="24"/>
      <c r="F9815" s="23"/>
      <c r="G9815" s="23"/>
      <c r="H9815" s="26"/>
      <c r="I9815" s="27"/>
      <c r="J9815" s="22" t="str">
        <f aca="false">IF(TRIM(B9815)="","",937)</f>
        <v/>
      </c>
      <c r="K9815" s="28" t="str">
        <f aca="false">IF(OR(TRIM(B9815)&lt;&gt;"",TRIM(C9815)&lt;&gt;"",TRIM(D9815)&lt;&gt;"",TRIM(E9815)&lt;&gt;"",TRIM(F9815)&lt;&gt;"",TRIM(G9815)&lt;&gt;"",TRIM(H9815)&lt;&gt;"",TRIM(I9815)&lt;&gt;""),IF(AND(TRIM(C9815)&lt;&gt;"",TRIM(D9815)&lt;&gt;"",TRIM(E9815)&lt;&gt;"",TRIM(F9815)&lt;&gt;"",TRIM(G9815)&lt;&gt;"",TRIM(I9815)&lt;&gt;""),"SI","NO"),"")</f>
        <v/>
      </c>
      <c r="L9815" s="6"/>
      <c r="M9815" s="6"/>
    </row>
    <row r="9816" customFormat="false" ht="15" hidden="false" customHeight="false" outlineLevel="0" collapsed="false">
      <c r="A9816" s="22" t="str">
        <f aca="false">IF(TRIM(B9816)="","",VLOOKUP(B9816,MatrizProducto,2,FALSE()))</f>
        <v/>
      </c>
      <c r="B9816" s="23"/>
      <c r="C9816" s="24"/>
      <c r="D9816" s="25"/>
      <c r="E9816" s="24"/>
      <c r="F9816" s="23"/>
      <c r="G9816" s="23"/>
      <c r="H9816" s="26"/>
      <c r="I9816" s="27"/>
      <c r="J9816" s="22" t="str">
        <f aca="false">IF(TRIM(B9816)="","",937)</f>
        <v/>
      </c>
      <c r="K9816" s="28" t="str">
        <f aca="false">IF(OR(TRIM(B9816)&lt;&gt;"",TRIM(C9816)&lt;&gt;"",TRIM(D9816)&lt;&gt;"",TRIM(E9816)&lt;&gt;"",TRIM(F9816)&lt;&gt;"",TRIM(G9816)&lt;&gt;"",TRIM(H9816)&lt;&gt;"",TRIM(I9816)&lt;&gt;""),IF(AND(TRIM(C9816)&lt;&gt;"",TRIM(D9816)&lt;&gt;"",TRIM(E9816)&lt;&gt;"",TRIM(F9816)&lt;&gt;"",TRIM(G9816)&lt;&gt;"",TRIM(I9816)&lt;&gt;""),"SI","NO"),"")</f>
        <v/>
      </c>
      <c r="L9816" s="6"/>
      <c r="M9816" s="6"/>
    </row>
    <row r="9817" customFormat="false" ht="15" hidden="false" customHeight="false" outlineLevel="0" collapsed="false">
      <c r="A9817" s="22" t="str">
        <f aca="false">IF(TRIM(B9817)="","",VLOOKUP(B9817,MatrizProducto,2,FALSE()))</f>
        <v/>
      </c>
      <c r="B9817" s="23"/>
      <c r="C9817" s="24"/>
      <c r="D9817" s="25"/>
      <c r="E9817" s="24"/>
      <c r="F9817" s="23"/>
      <c r="G9817" s="23"/>
      <c r="H9817" s="26"/>
      <c r="I9817" s="27"/>
      <c r="J9817" s="22" t="str">
        <f aca="false">IF(TRIM(B9817)="","",937)</f>
        <v/>
      </c>
      <c r="K9817" s="28" t="str">
        <f aca="false">IF(OR(TRIM(B9817)&lt;&gt;"",TRIM(C9817)&lt;&gt;"",TRIM(D9817)&lt;&gt;"",TRIM(E9817)&lt;&gt;"",TRIM(F9817)&lt;&gt;"",TRIM(G9817)&lt;&gt;"",TRIM(H9817)&lt;&gt;"",TRIM(I9817)&lt;&gt;""),IF(AND(TRIM(C9817)&lt;&gt;"",TRIM(D9817)&lt;&gt;"",TRIM(E9817)&lt;&gt;"",TRIM(F9817)&lt;&gt;"",TRIM(G9817)&lt;&gt;"",TRIM(I9817)&lt;&gt;""),"SI","NO"),"")</f>
        <v/>
      </c>
      <c r="L9817" s="6"/>
      <c r="M9817" s="6"/>
    </row>
    <row r="9818" customFormat="false" ht="15" hidden="false" customHeight="false" outlineLevel="0" collapsed="false">
      <c r="A9818" s="22" t="str">
        <f aca="false">IF(TRIM(B9818)="","",VLOOKUP(B9818,MatrizProducto,2,FALSE()))</f>
        <v/>
      </c>
      <c r="B9818" s="23"/>
      <c r="C9818" s="24"/>
      <c r="D9818" s="25"/>
      <c r="E9818" s="24"/>
      <c r="F9818" s="23"/>
      <c r="G9818" s="23"/>
      <c r="H9818" s="26"/>
      <c r="I9818" s="27"/>
      <c r="J9818" s="22" t="str">
        <f aca="false">IF(TRIM(B9818)="","",937)</f>
        <v/>
      </c>
      <c r="K9818" s="28" t="str">
        <f aca="false">IF(OR(TRIM(B9818)&lt;&gt;"",TRIM(C9818)&lt;&gt;"",TRIM(D9818)&lt;&gt;"",TRIM(E9818)&lt;&gt;"",TRIM(F9818)&lt;&gt;"",TRIM(G9818)&lt;&gt;"",TRIM(H9818)&lt;&gt;"",TRIM(I9818)&lt;&gt;""),IF(AND(TRIM(C9818)&lt;&gt;"",TRIM(D9818)&lt;&gt;"",TRIM(E9818)&lt;&gt;"",TRIM(F9818)&lt;&gt;"",TRIM(G9818)&lt;&gt;"",TRIM(I9818)&lt;&gt;""),"SI","NO"),"")</f>
        <v/>
      </c>
      <c r="L9818" s="6"/>
      <c r="M9818" s="6"/>
    </row>
    <row r="9819" customFormat="false" ht="15" hidden="false" customHeight="false" outlineLevel="0" collapsed="false">
      <c r="A9819" s="22" t="str">
        <f aca="false">IF(TRIM(B9819)="","",VLOOKUP(B9819,MatrizProducto,2,FALSE()))</f>
        <v/>
      </c>
      <c r="B9819" s="23"/>
      <c r="C9819" s="24"/>
      <c r="D9819" s="25"/>
      <c r="E9819" s="24"/>
      <c r="F9819" s="23"/>
      <c r="G9819" s="23"/>
      <c r="H9819" s="26"/>
      <c r="I9819" s="27"/>
      <c r="J9819" s="22" t="str">
        <f aca="false">IF(TRIM(B9819)="","",937)</f>
        <v/>
      </c>
      <c r="K9819" s="28" t="str">
        <f aca="false">IF(OR(TRIM(B9819)&lt;&gt;"",TRIM(C9819)&lt;&gt;"",TRIM(D9819)&lt;&gt;"",TRIM(E9819)&lt;&gt;"",TRIM(F9819)&lt;&gt;"",TRIM(G9819)&lt;&gt;"",TRIM(H9819)&lt;&gt;"",TRIM(I9819)&lt;&gt;""),IF(AND(TRIM(C9819)&lt;&gt;"",TRIM(D9819)&lt;&gt;"",TRIM(E9819)&lt;&gt;"",TRIM(F9819)&lt;&gt;"",TRIM(G9819)&lt;&gt;"",TRIM(I9819)&lt;&gt;""),"SI","NO"),"")</f>
        <v/>
      </c>
      <c r="L9819" s="6"/>
      <c r="M9819" s="6"/>
    </row>
    <row r="9820" customFormat="false" ht="15" hidden="false" customHeight="false" outlineLevel="0" collapsed="false">
      <c r="A9820" s="22" t="str">
        <f aca="false">IF(TRIM(B9820)="","",VLOOKUP(B9820,MatrizProducto,2,FALSE()))</f>
        <v/>
      </c>
      <c r="B9820" s="23"/>
      <c r="C9820" s="24"/>
      <c r="D9820" s="25"/>
      <c r="E9820" s="24"/>
      <c r="F9820" s="23"/>
      <c r="G9820" s="23"/>
      <c r="H9820" s="26"/>
      <c r="I9820" s="27"/>
      <c r="J9820" s="22" t="str">
        <f aca="false">IF(TRIM(B9820)="","",937)</f>
        <v/>
      </c>
      <c r="K9820" s="28" t="str">
        <f aca="false">IF(OR(TRIM(B9820)&lt;&gt;"",TRIM(C9820)&lt;&gt;"",TRIM(D9820)&lt;&gt;"",TRIM(E9820)&lt;&gt;"",TRIM(F9820)&lt;&gt;"",TRIM(G9820)&lt;&gt;"",TRIM(H9820)&lt;&gt;"",TRIM(I9820)&lt;&gt;""),IF(AND(TRIM(C9820)&lt;&gt;"",TRIM(D9820)&lt;&gt;"",TRIM(E9820)&lt;&gt;"",TRIM(F9820)&lt;&gt;"",TRIM(G9820)&lt;&gt;"",TRIM(I9820)&lt;&gt;""),"SI","NO"),"")</f>
        <v/>
      </c>
      <c r="L9820" s="6"/>
      <c r="M9820" s="6"/>
    </row>
    <row r="9821" customFormat="false" ht="15" hidden="false" customHeight="false" outlineLevel="0" collapsed="false">
      <c r="A9821" s="22" t="str">
        <f aca="false">IF(TRIM(B9821)="","",VLOOKUP(B9821,MatrizProducto,2,FALSE()))</f>
        <v/>
      </c>
      <c r="B9821" s="23"/>
      <c r="C9821" s="24"/>
      <c r="D9821" s="25"/>
      <c r="E9821" s="24"/>
      <c r="F9821" s="23"/>
      <c r="G9821" s="23"/>
      <c r="H9821" s="26"/>
      <c r="I9821" s="27"/>
      <c r="J9821" s="22" t="str">
        <f aca="false">IF(TRIM(B9821)="","",937)</f>
        <v/>
      </c>
      <c r="K9821" s="28" t="str">
        <f aca="false">IF(OR(TRIM(B9821)&lt;&gt;"",TRIM(C9821)&lt;&gt;"",TRIM(D9821)&lt;&gt;"",TRIM(E9821)&lt;&gt;"",TRIM(F9821)&lt;&gt;"",TRIM(G9821)&lt;&gt;"",TRIM(H9821)&lt;&gt;"",TRIM(I9821)&lt;&gt;""),IF(AND(TRIM(C9821)&lt;&gt;"",TRIM(D9821)&lt;&gt;"",TRIM(E9821)&lt;&gt;"",TRIM(F9821)&lt;&gt;"",TRIM(G9821)&lt;&gt;"",TRIM(I9821)&lt;&gt;""),"SI","NO"),"")</f>
        <v/>
      </c>
      <c r="L9821" s="6"/>
      <c r="M9821" s="6"/>
    </row>
    <row r="9822" customFormat="false" ht="15" hidden="false" customHeight="false" outlineLevel="0" collapsed="false">
      <c r="A9822" s="22" t="str">
        <f aca="false">IF(TRIM(B9822)="","",VLOOKUP(B9822,MatrizProducto,2,FALSE()))</f>
        <v/>
      </c>
      <c r="B9822" s="23"/>
      <c r="C9822" s="24"/>
      <c r="D9822" s="25"/>
      <c r="E9822" s="24"/>
      <c r="F9822" s="23"/>
      <c r="G9822" s="23"/>
      <c r="H9822" s="26"/>
      <c r="I9822" s="27"/>
      <c r="J9822" s="22" t="str">
        <f aca="false">IF(TRIM(B9822)="","",937)</f>
        <v/>
      </c>
      <c r="K9822" s="28" t="str">
        <f aca="false">IF(OR(TRIM(B9822)&lt;&gt;"",TRIM(C9822)&lt;&gt;"",TRIM(D9822)&lt;&gt;"",TRIM(E9822)&lt;&gt;"",TRIM(F9822)&lt;&gt;"",TRIM(G9822)&lt;&gt;"",TRIM(H9822)&lt;&gt;"",TRIM(I9822)&lt;&gt;""),IF(AND(TRIM(C9822)&lt;&gt;"",TRIM(D9822)&lt;&gt;"",TRIM(E9822)&lt;&gt;"",TRIM(F9822)&lt;&gt;"",TRIM(G9822)&lt;&gt;"",TRIM(I9822)&lt;&gt;""),"SI","NO"),"")</f>
        <v/>
      </c>
      <c r="L9822" s="6"/>
      <c r="M9822" s="6"/>
    </row>
    <row r="9823" customFormat="false" ht="15" hidden="false" customHeight="false" outlineLevel="0" collapsed="false">
      <c r="A9823" s="22" t="str">
        <f aca="false">IF(TRIM(B9823)="","",VLOOKUP(B9823,MatrizProducto,2,FALSE()))</f>
        <v/>
      </c>
      <c r="B9823" s="23"/>
      <c r="C9823" s="24"/>
      <c r="D9823" s="25"/>
      <c r="E9823" s="24"/>
      <c r="F9823" s="23"/>
      <c r="G9823" s="23"/>
      <c r="H9823" s="26"/>
      <c r="I9823" s="27"/>
      <c r="J9823" s="22" t="str">
        <f aca="false">IF(TRIM(B9823)="","",937)</f>
        <v/>
      </c>
      <c r="K9823" s="28" t="str">
        <f aca="false">IF(OR(TRIM(B9823)&lt;&gt;"",TRIM(C9823)&lt;&gt;"",TRIM(D9823)&lt;&gt;"",TRIM(E9823)&lt;&gt;"",TRIM(F9823)&lt;&gt;"",TRIM(G9823)&lt;&gt;"",TRIM(H9823)&lt;&gt;"",TRIM(I9823)&lt;&gt;""),IF(AND(TRIM(C9823)&lt;&gt;"",TRIM(D9823)&lt;&gt;"",TRIM(E9823)&lt;&gt;"",TRIM(F9823)&lt;&gt;"",TRIM(G9823)&lt;&gt;"",TRIM(I9823)&lt;&gt;""),"SI","NO"),"")</f>
        <v/>
      </c>
      <c r="L9823" s="6"/>
      <c r="M9823" s="6"/>
    </row>
    <row r="9824" customFormat="false" ht="15" hidden="false" customHeight="false" outlineLevel="0" collapsed="false">
      <c r="A9824" s="22" t="str">
        <f aca="false">IF(TRIM(B9824)="","",VLOOKUP(B9824,MatrizProducto,2,FALSE()))</f>
        <v/>
      </c>
      <c r="B9824" s="23"/>
      <c r="C9824" s="24"/>
      <c r="D9824" s="25"/>
      <c r="E9824" s="24"/>
      <c r="F9824" s="23"/>
      <c r="G9824" s="23"/>
      <c r="H9824" s="26"/>
      <c r="I9824" s="27"/>
      <c r="J9824" s="22" t="str">
        <f aca="false">IF(TRIM(B9824)="","",937)</f>
        <v/>
      </c>
      <c r="K9824" s="28" t="str">
        <f aca="false">IF(OR(TRIM(B9824)&lt;&gt;"",TRIM(C9824)&lt;&gt;"",TRIM(D9824)&lt;&gt;"",TRIM(E9824)&lt;&gt;"",TRIM(F9824)&lt;&gt;"",TRIM(G9824)&lt;&gt;"",TRIM(H9824)&lt;&gt;"",TRIM(I9824)&lt;&gt;""),IF(AND(TRIM(C9824)&lt;&gt;"",TRIM(D9824)&lt;&gt;"",TRIM(E9824)&lt;&gt;"",TRIM(F9824)&lt;&gt;"",TRIM(G9824)&lt;&gt;"",TRIM(I9824)&lt;&gt;""),"SI","NO"),"")</f>
        <v/>
      </c>
      <c r="L9824" s="6"/>
      <c r="M9824" s="6"/>
    </row>
    <row r="9825" customFormat="false" ht="15" hidden="false" customHeight="false" outlineLevel="0" collapsed="false">
      <c r="A9825" s="22" t="str">
        <f aca="false">IF(TRIM(B9825)="","",VLOOKUP(B9825,MatrizProducto,2,FALSE()))</f>
        <v/>
      </c>
      <c r="B9825" s="23"/>
      <c r="C9825" s="24"/>
      <c r="D9825" s="25"/>
      <c r="E9825" s="24"/>
      <c r="F9825" s="23"/>
      <c r="G9825" s="23"/>
      <c r="H9825" s="26"/>
      <c r="I9825" s="27"/>
      <c r="J9825" s="22" t="str">
        <f aca="false">IF(TRIM(B9825)="","",937)</f>
        <v/>
      </c>
      <c r="K9825" s="28" t="str">
        <f aca="false">IF(OR(TRIM(B9825)&lt;&gt;"",TRIM(C9825)&lt;&gt;"",TRIM(D9825)&lt;&gt;"",TRIM(E9825)&lt;&gt;"",TRIM(F9825)&lt;&gt;"",TRIM(G9825)&lt;&gt;"",TRIM(H9825)&lt;&gt;"",TRIM(I9825)&lt;&gt;""),IF(AND(TRIM(C9825)&lt;&gt;"",TRIM(D9825)&lt;&gt;"",TRIM(E9825)&lt;&gt;"",TRIM(F9825)&lt;&gt;"",TRIM(G9825)&lt;&gt;"",TRIM(I9825)&lt;&gt;""),"SI","NO"),"")</f>
        <v/>
      </c>
      <c r="L9825" s="6"/>
      <c r="M9825" s="6"/>
    </row>
    <row r="9826" customFormat="false" ht="15" hidden="false" customHeight="false" outlineLevel="0" collapsed="false">
      <c r="A9826" s="22" t="str">
        <f aca="false">IF(TRIM(B9826)="","",VLOOKUP(B9826,MatrizProducto,2,FALSE()))</f>
        <v/>
      </c>
      <c r="B9826" s="23"/>
      <c r="C9826" s="24"/>
      <c r="D9826" s="25"/>
      <c r="E9826" s="24"/>
      <c r="F9826" s="23"/>
      <c r="G9826" s="23"/>
      <c r="H9826" s="26"/>
      <c r="I9826" s="27"/>
      <c r="J9826" s="22" t="str">
        <f aca="false">IF(TRIM(B9826)="","",937)</f>
        <v/>
      </c>
      <c r="K9826" s="28" t="str">
        <f aca="false">IF(OR(TRIM(B9826)&lt;&gt;"",TRIM(C9826)&lt;&gt;"",TRIM(D9826)&lt;&gt;"",TRIM(E9826)&lt;&gt;"",TRIM(F9826)&lt;&gt;"",TRIM(G9826)&lt;&gt;"",TRIM(H9826)&lt;&gt;"",TRIM(I9826)&lt;&gt;""),IF(AND(TRIM(C9826)&lt;&gt;"",TRIM(D9826)&lt;&gt;"",TRIM(E9826)&lt;&gt;"",TRIM(F9826)&lt;&gt;"",TRIM(G9826)&lt;&gt;"",TRIM(I9826)&lt;&gt;""),"SI","NO"),"")</f>
        <v/>
      </c>
      <c r="L9826" s="6"/>
      <c r="M9826" s="6"/>
    </row>
    <row r="9827" customFormat="false" ht="15" hidden="false" customHeight="false" outlineLevel="0" collapsed="false">
      <c r="A9827" s="22" t="str">
        <f aca="false">IF(TRIM(B9827)="","",VLOOKUP(B9827,MatrizProducto,2,FALSE()))</f>
        <v/>
      </c>
      <c r="B9827" s="23"/>
      <c r="C9827" s="24"/>
      <c r="D9827" s="25"/>
      <c r="E9827" s="24"/>
      <c r="F9827" s="23"/>
      <c r="G9827" s="23"/>
      <c r="H9827" s="26"/>
      <c r="I9827" s="27"/>
      <c r="J9827" s="22" t="str">
        <f aca="false">IF(TRIM(B9827)="","",937)</f>
        <v/>
      </c>
      <c r="K9827" s="28" t="str">
        <f aca="false">IF(OR(TRIM(B9827)&lt;&gt;"",TRIM(C9827)&lt;&gt;"",TRIM(D9827)&lt;&gt;"",TRIM(E9827)&lt;&gt;"",TRIM(F9827)&lt;&gt;"",TRIM(G9827)&lt;&gt;"",TRIM(H9827)&lt;&gt;"",TRIM(I9827)&lt;&gt;""),IF(AND(TRIM(C9827)&lt;&gt;"",TRIM(D9827)&lt;&gt;"",TRIM(E9827)&lt;&gt;"",TRIM(F9827)&lt;&gt;"",TRIM(G9827)&lt;&gt;"",TRIM(I9827)&lt;&gt;""),"SI","NO"),"")</f>
        <v/>
      </c>
      <c r="L9827" s="6"/>
      <c r="M9827" s="6"/>
    </row>
    <row r="9828" customFormat="false" ht="15" hidden="false" customHeight="false" outlineLevel="0" collapsed="false">
      <c r="A9828" s="22" t="str">
        <f aca="false">IF(TRIM(B9828)="","",VLOOKUP(B9828,MatrizProducto,2,FALSE()))</f>
        <v/>
      </c>
      <c r="B9828" s="23"/>
      <c r="C9828" s="24"/>
      <c r="D9828" s="25"/>
      <c r="E9828" s="24"/>
      <c r="F9828" s="23"/>
      <c r="G9828" s="23"/>
      <c r="H9828" s="26"/>
      <c r="I9828" s="27"/>
      <c r="J9828" s="22" t="str">
        <f aca="false">IF(TRIM(B9828)="","",937)</f>
        <v/>
      </c>
      <c r="K9828" s="28" t="str">
        <f aca="false">IF(OR(TRIM(B9828)&lt;&gt;"",TRIM(C9828)&lt;&gt;"",TRIM(D9828)&lt;&gt;"",TRIM(E9828)&lt;&gt;"",TRIM(F9828)&lt;&gt;"",TRIM(G9828)&lt;&gt;"",TRIM(H9828)&lt;&gt;"",TRIM(I9828)&lt;&gt;""),IF(AND(TRIM(C9828)&lt;&gt;"",TRIM(D9828)&lt;&gt;"",TRIM(E9828)&lt;&gt;"",TRIM(F9828)&lt;&gt;"",TRIM(G9828)&lt;&gt;"",TRIM(I9828)&lt;&gt;""),"SI","NO"),"")</f>
        <v/>
      </c>
      <c r="L9828" s="6"/>
      <c r="M9828" s="6"/>
    </row>
    <row r="9829" customFormat="false" ht="15" hidden="false" customHeight="false" outlineLevel="0" collapsed="false">
      <c r="A9829" s="22" t="str">
        <f aca="false">IF(TRIM(B9829)="","",VLOOKUP(B9829,MatrizProducto,2,FALSE()))</f>
        <v/>
      </c>
      <c r="B9829" s="23"/>
      <c r="C9829" s="24"/>
      <c r="D9829" s="25"/>
      <c r="E9829" s="24"/>
      <c r="F9829" s="23"/>
      <c r="G9829" s="23"/>
      <c r="H9829" s="26"/>
      <c r="I9829" s="27"/>
      <c r="J9829" s="22" t="str">
        <f aca="false">IF(TRIM(B9829)="","",937)</f>
        <v/>
      </c>
      <c r="K9829" s="28" t="str">
        <f aca="false">IF(OR(TRIM(B9829)&lt;&gt;"",TRIM(C9829)&lt;&gt;"",TRIM(D9829)&lt;&gt;"",TRIM(E9829)&lt;&gt;"",TRIM(F9829)&lt;&gt;"",TRIM(G9829)&lt;&gt;"",TRIM(H9829)&lt;&gt;"",TRIM(I9829)&lt;&gt;""),IF(AND(TRIM(C9829)&lt;&gt;"",TRIM(D9829)&lt;&gt;"",TRIM(E9829)&lt;&gt;"",TRIM(F9829)&lt;&gt;"",TRIM(G9829)&lt;&gt;"",TRIM(I9829)&lt;&gt;""),"SI","NO"),"")</f>
        <v/>
      </c>
      <c r="L9829" s="6"/>
      <c r="M9829" s="6"/>
    </row>
    <row r="9830" customFormat="false" ht="15" hidden="false" customHeight="false" outlineLevel="0" collapsed="false">
      <c r="A9830" s="22" t="str">
        <f aca="false">IF(TRIM(B9830)="","",VLOOKUP(B9830,MatrizProducto,2,FALSE()))</f>
        <v/>
      </c>
      <c r="B9830" s="23"/>
      <c r="C9830" s="24"/>
      <c r="D9830" s="25"/>
      <c r="E9830" s="24"/>
      <c r="F9830" s="23"/>
      <c r="G9830" s="23"/>
      <c r="H9830" s="26"/>
      <c r="I9830" s="27"/>
      <c r="J9830" s="22" t="str">
        <f aca="false">IF(TRIM(B9830)="","",937)</f>
        <v/>
      </c>
      <c r="K9830" s="28" t="str">
        <f aca="false">IF(OR(TRIM(B9830)&lt;&gt;"",TRIM(C9830)&lt;&gt;"",TRIM(D9830)&lt;&gt;"",TRIM(E9830)&lt;&gt;"",TRIM(F9830)&lt;&gt;"",TRIM(G9830)&lt;&gt;"",TRIM(H9830)&lt;&gt;"",TRIM(I9830)&lt;&gt;""),IF(AND(TRIM(C9830)&lt;&gt;"",TRIM(D9830)&lt;&gt;"",TRIM(E9830)&lt;&gt;"",TRIM(F9830)&lt;&gt;"",TRIM(G9830)&lt;&gt;"",TRIM(I9830)&lt;&gt;""),"SI","NO"),"")</f>
        <v/>
      </c>
      <c r="L9830" s="6"/>
      <c r="M9830" s="6"/>
    </row>
    <row r="9831" customFormat="false" ht="15" hidden="false" customHeight="false" outlineLevel="0" collapsed="false">
      <c r="A9831" s="22" t="str">
        <f aca="false">IF(TRIM(B9831)="","",VLOOKUP(B9831,MatrizProducto,2,FALSE()))</f>
        <v/>
      </c>
      <c r="B9831" s="23"/>
      <c r="C9831" s="24"/>
      <c r="D9831" s="25"/>
      <c r="E9831" s="24"/>
      <c r="F9831" s="23"/>
      <c r="G9831" s="23"/>
      <c r="H9831" s="26"/>
      <c r="I9831" s="27"/>
      <c r="J9831" s="22" t="str">
        <f aca="false">IF(TRIM(B9831)="","",937)</f>
        <v/>
      </c>
      <c r="K9831" s="28" t="str">
        <f aca="false">IF(OR(TRIM(B9831)&lt;&gt;"",TRIM(C9831)&lt;&gt;"",TRIM(D9831)&lt;&gt;"",TRIM(E9831)&lt;&gt;"",TRIM(F9831)&lt;&gt;"",TRIM(G9831)&lt;&gt;"",TRIM(H9831)&lt;&gt;"",TRIM(I9831)&lt;&gt;""),IF(AND(TRIM(C9831)&lt;&gt;"",TRIM(D9831)&lt;&gt;"",TRIM(E9831)&lt;&gt;"",TRIM(F9831)&lt;&gt;"",TRIM(G9831)&lt;&gt;"",TRIM(I9831)&lt;&gt;""),"SI","NO"),"")</f>
        <v/>
      </c>
      <c r="L9831" s="6"/>
      <c r="M9831" s="6"/>
    </row>
    <row r="9832" customFormat="false" ht="15" hidden="false" customHeight="false" outlineLevel="0" collapsed="false">
      <c r="A9832" s="22" t="str">
        <f aca="false">IF(TRIM(B9832)="","",VLOOKUP(B9832,MatrizProducto,2,FALSE()))</f>
        <v/>
      </c>
      <c r="B9832" s="23"/>
      <c r="C9832" s="24"/>
      <c r="D9832" s="25"/>
      <c r="E9832" s="24"/>
      <c r="F9832" s="23"/>
      <c r="G9832" s="23"/>
      <c r="H9832" s="26"/>
      <c r="I9832" s="27"/>
      <c r="J9832" s="22" t="str">
        <f aca="false">IF(TRIM(B9832)="","",937)</f>
        <v/>
      </c>
      <c r="K9832" s="28" t="str">
        <f aca="false">IF(OR(TRIM(B9832)&lt;&gt;"",TRIM(C9832)&lt;&gt;"",TRIM(D9832)&lt;&gt;"",TRIM(E9832)&lt;&gt;"",TRIM(F9832)&lt;&gt;"",TRIM(G9832)&lt;&gt;"",TRIM(H9832)&lt;&gt;"",TRIM(I9832)&lt;&gt;""),IF(AND(TRIM(C9832)&lt;&gt;"",TRIM(D9832)&lt;&gt;"",TRIM(E9832)&lt;&gt;"",TRIM(F9832)&lt;&gt;"",TRIM(G9832)&lt;&gt;"",TRIM(I9832)&lt;&gt;""),"SI","NO"),"")</f>
        <v/>
      </c>
      <c r="L9832" s="6"/>
      <c r="M9832" s="6"/>
    </row>
    <row r="9833" customFormat="false" ht="15" hidden="false" customHeight="false" outlineLevel="0" collapsed="false">
      <c r="A9833" s="22" t="str">
        <f aca="false">IF(TRIM(B9833)="","",VLOOKUP(B9833,MatrizProducto,2,FALSE()))</f>
        <v/>
      </c>
      <c r="B9833" s="23"/>
      <c r="C9833" s="24"/>
      <c r="D9833" s="25"/>
      <c r="E9833" s="24"/>
      <c r="F9833" s="23"/>
      <c r="G9833" s="23"/>
      <c r="H9833" s="26"/>
      <c r="I9833" s="27"/>
      <c r="J9833" s="22" t="str">
        <f aca="false">IF(TRIM(B9833)="","",937)</f>
        <v/>
      </c>
      <c r="K9833" s="28" t="str">
        <f aca="false">IF(OR(TRIM(B9833)&lt;&gt;"",TRIM(C9833)&lt;&gt;"",TRIM(D9833)&lt;&gt;"",TRIM(E9833)&lt;&gt;"",TRIM(F9833)&lt;&gt;"",TRIM(G9833)&lt;&gt;"",TRIM(H9833)&lt;&gt;"",TRIM(I9833)&lt;&gt;""),IF(AND(TRIM(C9833)&lt;&gt;"",TRIM(D9833)&lt;&gt;"",TRIM(E9833)&lt;&gt;"",TRIM(F9833)&lt;&gt;"",TRIM(G9833)&lt;&gt;"",TRIM(I9833)&lt;&gt;""),"SI","NO"),"")</f>
        <v/>
      </c>
      <c r="L9833" s="6"/>
      <c r="M9833" s="6"/>
    </row>
    <row r="9834" customFormat="false" ht="15" hidden="false" customHeight="false" outlineLevel="0" collapsed="false">
      <c r="A9834" s="22" t="str">
        <f aca="false">IF(TRIM(B9834)="","",VLOOKUP(B9834,MatrizProducto,2,FALSE()))</f>
        <v/>
      </c>
      <c r="B9834" s="23"/>
      <c r="C9834" s="24"/>
      <c r="D9834" s="25"/>
      <c r="E9834" s="24"/>
      <c r="F9834" s="23"/>
      <c r="G9834" s="23"/>
      <c r="H9834" s="26"/>
      <c r="I9834" s="27"/>
      <c r="J9834" s="22" t="str">
        <f aca="false">IF(TRIM(B9834)="","",937)</f>
        <v/>
      </c>
      <c r="K9834" s="28" t="str">
        <f aca="false">IF(OR(TRIM(B9834)&lt;&gt;"",TRIM(C9834)&lt;&gt;"",TRIM(D9834)&lt;&gt;"",TRIM(E9834)&lt;&gt;"",TRIM(F9834)&lt;&gt;"",TRIM(G9834)&lt;&gt;"",TRIM(H9834)&lt;&gt;"",TRIM(I9834)&lt;&gt;""),IF(AND(TRIM(C9834)&lt;&gt;"",TRIM(D9834)&lt;&gt;"",TRIM(E9834)&lt;&gt;"",TRIM(F9834)&lt;&gt;"",TRIM(G9834)&lt;&gt;"",TRIM(I9834)&lt;&gt;""),"SI","NO"),"")</f>
        <v/>
      </c>
      <c r="L9834" s="6"/>
      <c r="M9834" s="6"/>
    </row>
    <row r="9835" customFormat="false" ht="15" hidden="false" customHeight="false" outlineLevel="0" collapsed="false">
      <c r="A9835" s="22" t="str">
        <f aca="false">IF(TRIM(B9835)="","",VLOOKUP(B9835,MatrizProducto,2,FALSE()))</f>
        <v/>
      </c>
      <c r="B9835" s="23"/>
      <c r="C9835" s="24"/>
      <c r="D9835" s="25"/>
      <c r="E9835" s="24"/>
      <c r="F9835" s="23"/>
      <c r="G9835" s="23"/>
      <c r="H9835" s="26"/>
      <c r="I9835" s="27"/>
      <c r="J9835" s="22" t="str">
        <f aca="false">IF(TRIM(B9835)="","",937)</f>
        <v/>
      </c>
      <c r="K9835" s="28" t="str">
        <f aca="false">IF(OR(TRIM(B9835)&lt;&gt;"",TRIM(C9835)&lt;&gt;"",TRIM(D9835)&lt;&gt;"",TRIM(E9835)&lt;&gt;"",TRIM(F9835)&lt;&gt;"",TRIM(G9835)&lt;&gt;"",TRIM(H9835)&lt;&gt;"",TRIM(I9835)&lt;&gt;""),IF(AND(TRIM(C9835)&lt;&gt;"",TRIM(D9835)&lt;&gt;"",TRIM(E9835)&lt;&gt;"",TRIM(F9835)&lt;&gt;"",TRIM(G9835)&lt;&gt;"",TRIM(I9835)&lt;&gt;""),"SI","NO"),"")</f>
        <v/>
      </c>
      <c r="L9835" s="6"/>
      <c r="M9835" s="6"/>
    </row>
    <row r="9836" customFormat="false" ht="15" hidden="false" customHeight="false" outlineLevel="0" collapsed="false">
      <c r="A9836" s="22" t="str">
        <f aca="false">IF(TRIM(B9836)="","",VLOOKUP(B9836,MatrizProducto,2,FALSE()))</f>
        <v/>
      </c>
      <c r="B9836" s="23"/>
      <c r="C9836" s="24"/>
      <c r="D9836" s="25"/>
      <c r="E9836" s="24"/>
      <c r="F9836" s="23"/>
      <c r="G9836" s="23"/>
      <c r="H9836" s="26"/>
      <c r="I9836" s="27"/>
      <c r="J9836" s="22" t="str">
        <f aca="false">IF(TRIM(B9836)="","",937)</f>
        <v/>
      </c>
      <c r="K9836" s="28" t="str">
        <f aca="false">IF(OR(TRIM(B9836)&lt;&gt;"",TRIM(C9836)&lt;&gt;"",TRIM(D9836)&lt;&gt;"",TRIM(E9836)&lt;&gt;"",TRIM(F9836)&lt;&gt;"",TRIM(G9836)&lt;&gt;"",TRIM(H9836)&lt;&gt;"",TRIM(I9836)&lt;&gt;""),IF(AND(TRIM(C9836)&lt;&gt;"",TRIM(D9836)&lt;&gt;"",TRIM(E9836)&lt;&gt;"",TRIM(F9836)&lt;&gt;"",TRIM(G9836)&lt;&gt;"",TRIM(I9836)&lt;&gt;""),"SI","NO"),"")</f>
        <v/>
      </c>
      <c r="L9836" s="6"/>
      <c r="M9836" s="6"/>
    </row>
    <row r="9837" customFormat="false" ht="15" hidden="false" customHeight="false" outlineLevel="0" collapsed="false">
      <c r="A9837" s="22" t="str">
        <f aca="false">IF(TRIM(B9837)="","",VLOOKUP(B9837,MatrizProducto,2,FALSE()))</f>
        <v/>
      </c>
      <c r="B9837" s="23"/>
      <c r="C9837" s="24"/>
      <c r="D9837" s="25"/>
      <c r="E9837" s="24"/>
      <c r="F9837" s="23"/>
      <c r="G9837" s="23"/>
      <c r="H9837" s="26"/>
      <c r="I9837" s="27"/>
      <c r="J9837" s="22" t="str">
        <f aca="false">IF(TRIM(B9837)="","",937)</f>
        <v/>
      </c>
      <c r="K9837" s="28" t="str">
        <f aca="false">IF(OR(TRIM(B9837)&lt;&gt;"",TRIM(C9837)&lt;&gt;"",TRIM(D9837)&lt;&gt;"",TRIM(E9837)&lt;&gt;"",TRIM(F9837)&lt;&gt;"",TRIM(G9837)&lt;&gt;"",TRIM(H9837)&lt;&gt;"",TRIM(I9837)&lt;&gt;""),IF(AND(TRIM(C9837)&lt;&gt;"",TRIM(D9837)&lt;&gt;"",TRIM(E9837)&lt;&gt;"",TRIM(F9837)&lt;&gt;"",TRIM(G9837)&lt;&gt;"",TRIM(I9837)&lt;&gt;""),"SI","NO"),"")</f>
        <v/>
      </c>
      <c r="L9837" s="6"/>
      <c r="M9837" s="6"/>
    </row>
    <row r="9838" customFormat="false" ht="15" hidden="false" customHeight="false" outlineLevel="0" collapsed="false">
      <c r="A9838" s="22" t="str">
        <f aca="false">IF(TRIM(B9838)="","",VLOOKUP(B9838,MatrizProducto,2,FALSE()))</f>
        <v/>
      </c>
      <c r="B9838" s="23"/>
      <c r="C9838" s="24"/>
      <c r="D9838" s="25"/>
      <c r="E9838" s="24"/>
      <c r="F9838" s="23"/>
      <c r="G9838" s="23"/>
      <c r="H9838" s="26"/>
      <c r="I9838" s="27"/>
      <c r="J9838" s="22" t="str">
        <f aca="false">IF(TRIM(B9838)="","",937)</f>
        <v/>
      </c>
      <c r="K9838" s="28" t="str">
        <f aca="false">IF(OR(TRIM(B9838)&lt;&gt;"",TRIM(C9838)&lt;&gt;"",TRIM(D9838)&lt;&gt;"",TRIM(E9838)&lt;&gt;"",TRIM(F9838)&lt;&gt;"",TRIM(G9838)&lt;&gt;"",TRIM(H9838)&lt;&gt;"",TRIM(I9838)&lt;&gt;""),IF(AND(TRIM(C9838)&lt;&gt;"",TRIM(D9838)&lt;&gt;"",TRIM(E9838)&lt;&gt;"",TRIM(F9838)&lt;&gt;"",TRIM(G9838)&lt;&gt;"",TRIM(I9838)&lt;&gt;""),"SI","NO"),"")</f>
        <v/>
      </c>
      <c r="L9838" s="6"/>
      <c r="M9838" s="6"/>
    </row>
    <row r="9839" customFormat="false" ht="15" hidden="false" customHeight="false" outlineLevel="0" collapsed="false">
      <c r="A9839" s="22" t="str">
        <f aca="false">IF(TRIM(B9839)="","",VLOOKUP(B9839,MatrizProducto,2,FALSE()))</f>
        <v/>
      </c>
      <c r="B9839" s="23"/>
      <c r="C9839" s="24"/>
      <c r="D9839" s="25"/>
      <c r="E9839" s="24"/>
      <c r="F9839" s="23"/>
      <c r="G9839" s="23"/>
      <c r="H9839" s="26"/>
      <c r="I9839" s="27"/>
      <c r="J9839" s="22" t="str">
        <f aca="false">IF(TRIM(B9839)="","",937)</f>
        <v/>
      </c>
      <c r="K9839" s="28" t="str">
        <f aca="false">IF(OR(TRIM(B9839)&lt;&gt;"",TRIM(C9839)&lt;&gt;"",TRIM(D9839)&lt;&gt;"",TRIM(E9839)&lt;&gt;"",TRIM(F9839)&lt;&gt;"",TRIM(G9839)&lt;&gt;"",TRIM(H9839)&lt;&gt;"",TRIM(I9839)&lt;&gt;""),IF(AND(TRIM(C9839)&lt;&gt;"",TRIM(D9839)&lt;&gt;"",TRIM(E9839)&lt;&gt;"",TRIM(F9839)&lt;&gt;"",TRIM(G9839)&lt;&gt;"",TRIM(I9839)&lt;&gt;""),"SI","NO"),"")</f>
        <v/>
      </c>
      <c r="L9839" s="6"/>
      <c r="M9839" s="6"/>
    </row>
    <row r="9840" customFormat="false" ht="15" hidden="false" customHeight="false" outlineLevel="0" collapsed="false">
      <c r="A9840" s="22" t="str">
        <f aca="false">IF(TRIM(B9840)="","",VLOOKUP(B9840,MatrizProducto,2,FALSE()))</f>
        <v/>
      </c>
      <c r="B9840" s="23"/>
      <c r="C9840" s="24"/>
      <c r="D9840" s="25"/>
      <c r="E9840" s="24"/>
      <c r="F9840" s="23"/>
      <c r="G9840" s="23"/>
      <c r="H9840" s="26"/>
      <c r="I9840" s="27"/>
      <c r="J9840" s="22" t="str">
        <f aca="false">IF(TRIM(B9840)="","",937)</f>
        <v/>
      </c>
      <c r="K9840" s="28" t="str">
        <f aca="false">IF(OR(TRIM(B9840)&lt;&gt;"",TRIM(C9840)&lt;&gt;"",TRIM(D9840)&lt;&gt;"",TRIM(E9840)&lt;&gt;"",TRIM(F9840)&lt;&gt;"",TRIM(G9840)&lt;&gt;"",TRIM(H9840)&lt;&gt;"",TRIM(I9840)&lt;&gt;""),IF(AND(TRIM(C9840)&lt;&gt;"",TRIM(D9840)&lt;&gt;"",TRIM(E9840)&lt;&gt;"",TRIM(F9840)&lt;&gt;"",TRIM(G9840)&lt;&gt;"",TRIM(I9840)&lt;&gt;""),"SI","NO"),"")</f>
        <v/>
      </c>
      <c r="L9840" s="6"/>
      <c r="M9840" s="6"/>
    </row>
    <row r="9841" customFormat="false" ht="15" hidden="false" customHeight="false" outlineLevel="0" collapsed="false">
      <c r="A9841" s="22" t="str">
        <f aca="false">IF(TRIM(B9841)="","",VLOOKUP(B9841,MatrizProducto,2,FALSE()))</f>
        <v/>
      </c>
      <c r="B9841" s="23"/>
      <c r="C9841" s="24"/>
      <c r="D9841" s="25"/>
      <c r="E9841" s="24"/>
      <c r="F9841" s="23"/>
      <c r="G9841" s="23"/>
      <c r="H9841" s="26"/>
      <c r="I9841" s="27"/>
      <c r="J9841" s="22" t="str">
        <f aca="false">IF(TRIM(B9841)="","",937)</f>
        <v/>
      </c>
      <c r="K9841" s="28" t="str">
        <f aca="false">IF(OR(TRIM(B9841)&lt;&gt;"",TRIM(C9841)&lt;&gt;"",TRIM(D9841)&lt;&gt;"",TRIM(E9841)&lt;&gt;"",TRIM(F9841)&lt;&gt;"",TRIM(G9841)&lt;&gt;"",TRIM(H9841)&lt;&gt;"",TRIM(I9841)&lt;&gt;""),IF(AND(TRIM(C9841)&lt;&gt;"",TRIM(D9841)&lt;&gt;"",TRIM(E9841)&lt;&gt;"",TRIM(F9841)&lt;&gt;"",TRIM(G9841)&lt;&gt;"",TRIM(I9841)&lt;&gt;""),"SI","NO"),"")</f>
        <v/>
      </c>
      <c r="L9841" s="6"/>
      <c r="M9841" s="6"/>
    </row>
    <row r="9842" customFormat="false" ht="15" hidden="false" customHeight="false" outlineLevel="0" collapsed="false">
      <c r="A9842" s="22" t="str">
        <f aca="false">IF(TRIM(B9842)="","",VLOOKUP(B9842,MatrizProducto,2,FALSE()))</f>
        <v/>
      </c>
      <c r="B9842" s="23"/>
      <c r="C9842" s="24"/>
      <c r="D9842" s="25"/>
      <c r="E9842" s="24"/>
      <c r="F9842" s="23"/>
      <c r="G9842" s="23"/>
      <c r="H9842" s="26"/>
      <c r="I9842" s="27"/>
      <c r="J9842" s="22" t="str">
        <f aca="false">IF(TRIM(B9842)="","",937)</f>
        <v/>
      </c>
      <c r="K9842" s="28" t="str">
        <f aca="false">IF(OR(TRIM(B9842)&lt;&gt;"",TRIM(C9842)&lt;&gt;"",TRIM(D9842)&lt;&gt;"",TRIM(E9842)&lt;&gt;"",TRIM(F9842)&lt;&gt;"",TRIM(G9842)&lt;&gt;"",TRIM(H9842)&lt;&gt;"",TRIM(I9842)&lt;&gt;""),IF(AND(TRIM(C9842)&lt;&gt;"",TRIM(D9842)&lt;&gt;"",TRIM(E9842)&lt;&gt;"",TRIM(F9842)&lt;&gt;"",TRIM(G9842)&lt;&gt;"",TRIM(I9842)&lt;&gt;""),"SI","NO"),"")</f>
        <v/>
      </c>
      <c r="L9842" s="6"/>
      <c r="M9842" s="6"/>
    </row>
    <row r="9843" customFormat="false" ht="15" hidden="false" customHeight="false" outlineLevel="0" collapsed="false">
      <c r="A9843" s="22" t="str">
        <f aca="false">IF(TRIM(B9843)="","",VLOOKUP(B9843,MatrizProducto,2,FALSE()))</f>
        <v/>
      </c>
      <c r="B9843" s="23"/>
      <c r="C9843" s="24"/>
      <c r="D9843" s="25"/>
      <c r="E9843" s="24"/>
      <c r="F9843" s="23"/>
      <c r="G9843" s="23"/>
      <c r="H9843" s="26"/>
      <c r="I9843" s="27"/>
      <c r="J9843" s="22" t="str">
        <f aca="false">IF(TRIM(B9843)="","",937)</f>
        <v/>
      </c>
      <c r="K9843" s="28" t="str">
        <f aca="false">IF(OR(TRIM(B9843)&lt;&gt;"",TRIM(C9843)&lt;&gt;"",TRIM(D9843)&lt;&gt;"",TRIM(E9843)&lt;&gt;"",TRIM(F9843)&lt;&gt;"",TRIM(G9843)&lt;&gt;"",TRIM(H9843)&lt;&gt;"",TRIM(I9843)&lt;&gt;""),IF(AND(TRIM(C9843)&lt;&gt;"",TRIM(D9843)&lt;&gt;"",TRIM(E9843)&lt;&gt;"",TRIM(F9843)&lt;&gt;"",TRIM(G9843)&lt;&gt;"",TRIM(I9843)&lt;&gt;""),"SI","NO"),"")</f>
        <v/>
      </c>
      <c r="L9843" s="6"/>
      <c r="M9843" s="6"/>
    </row>
    <row r="9844" customFormat="false" ht="15" hidden="false" customHeight="false" outlineLevel="0" collapsed="false">
      <c r="A9844" s="22" t="str">
        <f aca="false">IF(TRIM(B9844)="","",VLOOKUP(B9844,MatrizProducto,2,FALSE()))</f>
        <v/>
      </c>
      <c r="B9844" s="23"/>
      <c r="C9844" s="24"/>
      <c r="D9844" s="25"/>
      <c r="E9844" s="24"/>
      <c r="F9844" s="23"/>
      <c r="G9844" s="23"/>
      <c r="H9844" s="26"/>
      <c r="I9844" s="27"/>
      <c r="J9844" s="22" t="str">
        <f aca="false">IF(TRIM(B9844)="","",937)</f>
        <v/>
      </c>
      <c r="K9844" s="28" t="str">
        <f aca="false">IF(OR(TRIM(B9844)&lt;&gt;"",TRIM(C9844)&lt;&gt;"",TRIM(D9844)&lt;&gt;"",TRIM(E9844)&lt;&gt;"",TRIM(F9844)&lt;&gt;"",TRIM(G9844)&lt;&gt;"",TRIM(H9844)&lt;&gt;"",TRIM(I9844)&lt;&gt;""),IF(AND(TRIM(C9844)&lt;&gt;"",TRIM(D9844)&lt;&gt;"",TRIM(E9844)&lt;&gt;"",TRIM(F9844)&lt;&gt;"",TRIM(G9844)&lt;&gt;"",TRIM(I9844)&lt;&gt;""),"SI","NO"),"")</f>
        <v/>
      </c>
      <c r="L9844" s="6"/>
      <c r="M9844" s="6"/>
    </row>
    <row r="9845" customFormat="false" ht="15" hidden="false" customHeight="false" outlineLevel="0" collapsed="false">
      <c r="A9845" s="22" t="str">
        <f aca="false">IF(TRIM(B9845)="","",VLOOKUP(B9845,MatrizProducto,2,FALSE()))</f>
        <v/>
      </c>
      <c r="B9845" s="23"/>
      <c r="C9845" s="24"/>
      <c r="D9845" s="25"/>
      <c r="E9845" s="24"/>
      <c r="F9845" s="23"/>
      <c r="G9845" s="23"/>
      <c r="H9845" s="26"/>
      <c r="I9845" s="27"/>
      <c r="J9845" s="22" t="str">
        <f aca="false">IF(TRIM(B9845)="","",937)</f>
        <v/>
      </c>
      <c r="K9845" s="28" t="str">
        <f aca="false">IF(OR(TRIM(B9845)&lt;&gt;"",TRIM(C9845)&lt;&gt;"",TRIM(D9845)&lt;&gt;"",TRIM(E9845)&lt;&gt;"",TRIM(F9845)&lt;&gt;"",TRIM(G9845)&lt;&gt;"",TRIM(H9845)&lt;&gt;"",TRIM(I9845)&lt;&gt;""),IF(AND(TRIM(C9845)&lt;&gt;"",TRIM(D9845)&lt;&gt;"",TRIM(E9845)&lt;&gt;"",TRIM(F9845)&lt;&gt;"",TRIM(G9845)&lt;&gt;"",TRIM(I9845)&lt;&gt;""),"SI","NO"),"")</f>
        <v/>
      </c>
      <c r="L9845" s="6"/>
      <c r="M9845" s="6"/>
    </row>
    <row r="9846" customFormat="false" ht="15" hidden="false" customHeight="false" outlineLevel="0" collapsed="false">
      <c r="A9846" s="22" t="str">
        <f aca="false">IF(TRIM(B9846)="","",VLOOKUP(B9846,MatrizProducto,2,FALSE()))</f>
        <v/>
      </c>
      <c r="B9846" s="23"/>
      <c r="C9846" s="24"/>
      <c r="D9846" s="25"/>
      <c r="E9846" s="24"/>
      <c r="F9846" s="23"/>
      <c r="G9846" s="23"/>
      <c r="H9846" s="26"/>
      <c r="I9846" s="27"/>
      <c r="J9846" s="22" t="str">
        <f aca="false">IF(TRIM(B9846)="","",937)</f>
        <v/>
      </c>
      <c r="K9846" s="28" t="str">
        <f aca="false">IF(OR(TRIM(B9846)&lt;&gt;"",TRIM(C9846)&lt;&gt;"",TRIM(D9846)&lt;&gt;"",TRIM(E9846)&lt;&gt;"",TRIM(F9846)&lt;&gt;"",TRIM(G9846)&lt;&gt;"",TRIM(H9846)&lt;&gt;"",TRIM(I9846)&lt;&gt;""),IF(AND(TRIM(C9846)&lt;&gt;"",TRIM(D9846)&lt;&gt;"",TRIM(E9846)&lt;&gt;"",TRIM(F9846)&lt;&gt;"",TRIM(G9846)&lt;&gt;"",TRIM(I9846)&lt;&gt;""),"SI","NO"),"")</f>
        <v/>
      </c>
      <c r="L9846" s="6"/>
      <c r="M9846" s="6"/>
    </row>
    <row r="9847" customFormat="false" ht="15" hidden="false" customHeight="false" outlineLevel="0" collapsed="false">
      <c r="A9847" s="22" t="str">
        <f aca="false">IF(TRIM(B9847)="","",VLOOKUP(B9847,MatrizProducto,2,FALSE()))</f>
        <v/>
      </c>
      <c r="B9847" s="23"/>
      <c r="C9847" s="24"/>
      <c r="D9847" s="25"/>
      <c r="E9847" s="24"/>
      <c r="F9847" s="23"/>
      <c r="G9847" s="23"/>
      <c r="H9847" s="26"/>
      <c r="I9847" s="27"/>
      <c r="J9847" s="22" t="str">
        <f aca="false">IF(TRIM(B9847)="","",937)</f>
        <v/>
      </c>
      <c r="K9847" s="28" t="str">
        <f aca="false">IF(OR(TRIM(B9847)&lt;&gt;"",TRIM(C9847)&lt;&gt;"",TRIM(D9847)&lt;&gt;"",TRIM(E9847)&lt;&gt;"",TRIM(F9847)&lt;&gt;"",TRIM(G9847)&lt;&gt;"",TRIM(H9847)&lt;&gt;"",TRIM(I9847)&lt;&gt;""),IF(AND(TRIM(C9847)&lt;&gt;"",TRIM(D9847)&lt;&gt;"",TRIM(E9847)&lt;&gt;"",TRIM(F9847)&lt;&gt;"",TRIM(G9847)&lt;&gt;"",TRIM(I9847)&lt;&gt;""),"SI","NO"),"")</f>
        <v/>
      </c>
      <c r="L9847" s="6"/>
      <c r="M9847" s="6"/>
    </row>
    <row r="9848" customFormat="false" ht="15" hidden="false" customHeight="false" outlineLevel="0" collapsed="false">
      <c r="A9848" s="22" t="str">
        <f aca="false">IF(TRIM(B9848)="","",VLOOKUP(B9848,MatrizProducto,2,FALSE()))</f>
        <v/>
      </c>
      <c r="B9848" s="23"/>
      <c r="C9848" s="24"/>
      <c r="D9848" s="25"/>
      <c r="E9848" s="24"/>
      <c r="F9848" s="23"/>
      <c r="G9848" s="23"/>
      <c r="H9848" s="26"/>
      <c r="I9848" s="27"/>
      <c r="J9848" s="22" t="str">
        <f aca="false">IF(TRIM(B9848)="","",937)</f>
        <v/>
      </c>
      <c r="K9848" s="28" t="str">
        <f aca="false">IF(OR(TRIM(B9848)&lt;&gt;"",TRIM(C9848)&lt;&gt;"",TRIM(D9848)&lt;&gt;"",TRIM(E9848)&lt;&gt;"",TRIM(F9848)&lt;&gt;"",TRIM(G9848)&lt;&gt;"",TRIM(H9848)&lt;&gt;"",TRIM(I9848)&lt;&gt;""),IF(AND(TRIM(C9848)&lt;&gt;"",TRIM(D9848)&lt;&gt;"",TRIM(E9848)&lt;&gt;"",TRIM(F9848)&lt;&gt;"",TRIM(G9848)&lt;&gt;"",TRIM(I9848)&lt;&gt;""),"SI","NO"),"")</f>
        <v/>
      </c>
      <c r="L9848" s="6"/>
      <c r="M9848" s="6"/>
    </row>
    <row r="9849" customFormat="false" ht="15" hidden="false" customHeight="false" outlineLevel="0" collapsed="false">
      <c r="A9849" s="22" t="str">
        <f aca="false">IF(TRIM(B9849)="","",VLOOKUP(B9849,MatrizProducto,2,FALSE()))</f>
        <v/>
      </c>
      <c r="B9849" s="23"/>
      <c r="C9849" s="24"/>
      <c r="D9849" s="25"/>
      <c r="E9849" s="24"/>
      <c r="F9849" s="23"/>
      <c r="G9849" s="23"/>
      <c r="H9849" s="26"/>
      <c r="I9849" s="27"/>
      <c r="J9849" s="22" t="str">
        <f aca="false">IF(TRIM(B9849)="","",937)</f>
        <v/>
      </c>
      <c r="K9849" s="28" t="str">
        <f aca="false">IF(OR(TRIM(B9849)&lt;&gt;"",TRIM(C9849)&lt;&gt;"",TRIM(D9849)&lt;&gt;"",TRIM(E9849)&lt;&gt;"",TRIM(F9849)&lt;&gt;"",TRIM(G9849)&lt;&gt;"",TRIM(H9849)&lt;&gt;"",TRIM(I9849)&lt;&gt;""),IF(AND(TRIM(C9849)&lt;&gt;"",TRIM(D9849)&lt;&gt;"",TRIM(E9849)&lt;&gt;"",TRIM(F9849)&lt;&gt;"",TRIM(G9849)&lt;&gt;"",TRIM(I9849)&lt;&gt;""),"SI","NO"),"")</f>
        <v/>
      </c>
      <c r="L9849" s="6"/>
      <c r="M9849" s="6"/>
    </row>
    <row r="9850" customFormat="false" ht="15" hidden="false" customHeight="false" outlineLevel="0" collapsed="false">
      <c r="A9850" s="22" t="str">
        <f aca="false">IF(TRIM(B9850)="","",VLOOKUP(B9850,MatrizProducto,2,FALSE()))</f>
        <v/>
      </c>
      <c r="B9850" s="23"/>
      <c r="C9850" s="24"/>
      <c r="D9850" s="25"/>
      <c r="E9850" s="24"/>
      <c r="F9850" s="23"/>
      <c r="G9850" s="23"/>
      <c r="H9850" s="26"/>
      <c r="I9850" s="27"/>
      <c r="J9850" s="22" t="str">
        <f aca="false">IF(TRIM(B9850)="","",937)</f>
        <v/>
      </c>
      <c r="K9850" s="28" t="str">
        <f aca="false">IF(OR(TRIM(B9850)&lt;&gt;"",TRIM(C9850)&lt;&gt;"",TRIM(D9850)&lt;&gt;"",TRIM(E9850)&lt;&gt;"",TRIM(F9850)&lt;&gt;"",TRIM(G9850)&lt;&gt;"",TRIM(H9850)&lt;&gt;"",TRIM(I9850)&lt;&gt;""),IF(AND(TRIM(C9850)&lt;&gt;"",TRIM(D9850)&lt;&gt;"",TRIM(E9850)&lt;&gt;"",TRIM(F9850)&lt;&gt;"",TRIM(G9850)&lt;&gt;"",TRIM(I9850)&lt;&gt;""),"SI","NO"),"")</f>
        <v/>
      </c>
      <c r="L9850" s="6"/>
      <c r="M9850" s="6"/>
    </row>
    <row r="9851" customFormat="false" ht="15" hidden="false" customHeight="false" outlineLevel="0" collapsed="false">
      <c r="A9851" s="22" t="str">
        <f aca="false">IF(TRIM(B9851)="","",VLOOKUP(B9851,MatrizProducto,2,FALSE()))</f>
        <v/>
      </c>
      <c r="B9851" s="23"/>
      <c r="C9851" s="24"/>
      <c r="D9851" s="25"/>
      <c r="E9851" s="24"/>
      <c r="F9851" s="23"/>
      <c r="G9851" s="23"/>
      <c r="H9851" s="26"/>
      <c r="I9851" s="27"/>
      <c r="J9851" s="22" t="str">
        <f aca="false">IF(TRIM(B9851)="","",937)</f>
        <v/>
      </c>
      <c r="K9851" s="28" t="str">
        <f aca="false">IF(OR(TRIM(B9851)&lt;&gt;"",TRIM(C9851)&lt;&gt;"",TRIM(D9851)&lt;&gt;"",TRIM(E9851)&lt;&gt;"",TRIM(F9851)&lt;&gt;"",TRIM(G9851)&lt;&gt;"",TRIM(H9851)&lt;&gt;"",TRIM(I9851)&lt;&gt;""),IF(AND(TRIM(C9851)&lt;&gt;"",TRIM(D9851)&lt;&gt;"",TRIM(E9851)&lt;&gt;"",TRIM(F9851)&lt;&gt;"",TRIM(G9851)&lt;&gt;"",TRIM(I9851)&lt;&gt;""),"SI","NO"),"")</f>
        <v/>
      </c>
      <c r="L9851" s="6"/>
      <c r="M9851" s="6"/>
    </row>
    <row r="9852" customFormat="false" ht="15" hidden="false" customHeight="false" outlineLevel="0" collapsed="false">
      <c r="A9852" s="22" t="str">
        <f aca="false">IF(TRIM(B9852)="","",VLOOKUP(B9852,MatrizProducto,2,FALSE()))</f>
        <v/>
      </c>
      <c r="B9852" s="23"/>
      <c r="C9852" s="24"/>
      <c r="D9852" s="25"/>
      <c r="E9852" s="24"/>
      <c r="F9852" s="23"/>
      <c r="G9852" s="23"/>
      <c r="H9852" s="26"/>
      <c r="I9852" s="27"/>
      <c r="J9852" s="22" t="str">
        <f aca="false">IF(TRIM(B9852)="","",937)</f>
        <v/>
      </c>
      <c r="K9852" s="28" t="str">
        <f aca="false">IF(OR(TRIM(B9852)&lt;&gt;"",TRIM(C9852)&lt;&gt;"",TRIM(D9852)&lt;&gt;"",TRIM(E9852)&lt;&gt;"",TRIM(F9852)&lt;&gt;"",TRIM(G9852)&lt;&gt;"",TRIM(H9852)&lt;&gt;"",TRIM(I9852)&lt;&gt;""),IF(AND(TRIM(C9852)&lt;&gt;"",TRIM(D9852)&lt;&gt;"",TRIM(E9852)&lt;&gt;"",TRIM(F9852)&lt;&gt;"",TRIM(G9852)&lt;&gt;"",TRIM(I9852)&lt;&gt;""),"SI","NO"),"")</f>
        <v/>
      </c>
      <c r="L9852" s="6"/>
      <c r="M9852" s="6"/>
    </row>
    <row r="9853" customFormat="false" ht="15" hidden="false" customHeight="false" outlineLevel="0" collapsed="false">
      <c r="A9853" s="22" t="str">
        <f aca="false">IF(TRIM(B9853)="","",VLOOKUP(B9853,MatrizProducto,2,FALSE()))</f>
        <v/>
      </c>
      <c r="B9853" s="23"/>
      <c r="C9853" s="24"/>
      <c r="D9853" s="25"/>
      <c r="E9853" s="24"/>
      <c r="F9853" s="23"/>
      <c r="G9853" s="23"/>
      <c r="H9853" s="26"/>
      <c r="I9853" s="27"/>
      <c r="J9853" s="22" t="str">
        <f aca="false">IF(TRIM(B9853)="","",937)</f>
        <v/>
      </c>
      <c r="K9853" s="28" t="str">
        <f aca="false">IF(OR(TRIM(B9853)&lt;&gt;"",TRIM(C9853)&lt;&gt;"",TRIM(D9853)&lt;&gt;"",TRIM(E9853)&lt;&gt;"",TRIM(F9853)&lt;&gt;"",TRIM(G9853)&lt;&gt;"",TRIM(H9853)&lt;&gt;"",TRIM(I9853)&lt;&gt;""),IF(AND(TRIM(C9853)&lt;&gt;"",TRIM(D9853)&lt;&gt;"",TRIM(E9853)&lt;&gt;"",TRIM(F9853)&lt;&gt;"",TRIM(G9853)&lt;&gt;"",TRIM(I9853)&lt;&gt;""),"SI","NO"),"")</f>
        <v/>
      </c>
      <c r="L9853" s="6"/>
      <c r="M9853" s="6"/>
    </row>
    <row r="9854" customFormat="false" ht="15" hidden="false" customHeight="false" outlineLevel="0" collapsed="false">
      <c r="A9854" s="22" t="str">
        <f aca="false">IF(TRIM(B9854)="","",VLOOKUP(B9854,MatrizProducto,2,FALSE()))</f>
        <v/>
      </c>
      <c r="B9854" s="23"/>
      <c r="C9854" s="24"/>
      <c r="D9854" s="25"/>
      <c r="E9854" s="24"/>
      <c r="F9854" s="23"/>
      <c r="G9854" s="23"/>
      <c r="H9854" s="26"/>
      <c r="I9854" s="27"/>
      <c r="J9854" s="22" t="str">
        <f aca="false">IF(TRIM(B9854)="","",937)</f>
        <v/>
      </c>
      <c r="K9854" s="28" t="str">
        <f aca="false">IF(OR(TRIM(B9854)&lt;&gt;"",TRIM(C9854)&lt;&gt;"",TRIM(D9854)&lt;&gt;"",TRIM(E9854)&lt;&gt;"",TRIM(F9854)&lt;&gt;"",TRIM(G9854)&lt;&gt;"",TRIM(H9854)&lt;&gt;"",TRIM(I9854)&lt;&gt;""),IF(AND(TRIM(C9854)&lt;&gt;"",TRIM(D9854)&lt;&gt;"",TRIM(E9854)&lt;&gt;"",TRIM(F9854)&lt;&gt;"",TRIM(G9854)&lt;&gt;"",TRIM(I9854)&lt;&gt;""),"SI","NO"),"")</f>
        <v/>
      </c>
      <c r="L9854" s="6"/>
      <c r="M9854" s="6"/>
    </row>
    <row r="9855" customFormat="false" ht="15" hidden="false" customHeight="false" outlineLevel="0" collapsed="false">
      <c r="A9855" s="22" t="str">
        <f aca="false">IF(TRIM(B9855)="","",VLOOKUP(B9855,MatrizProducto,2,FALSE()))</f>
        <v/>
      </c>
      <c r="B9855" s="23"/>
      <c r="C9855" s="24"/>
      <c r="D9855" s="25"/>
      <c r="E9855" s="24"/>
      <c r="F9855" s="23"/>
      <c r="G9855" s="23"/>
      <c r="H9855" s="26"/>
      <c r="I9855" s="27"/>
      <c r="J9855" s="22" t="str">
        <f aca="false">IF(TRIM(B9855)="","",937)</f>
        <v/>
      </c>
      <c r="K9855" s="28" t="str">
        <f aca="false">IF(OR(TRIM(B9855)&lt;&gt;"",TRIM(C9855)&lt;&gt;"",TRIM(D9855)&lt;&gt;"",TRIM(E9855)&lt;&gt;"",TRIM(F9855)&lt;&gt;"",TRIM(G9855)&lt;&gt;"",TRIM(H9855)&lt;&gt;"",TRIM(I9855)&lt;&gt;""),IF(AND(TRIM(C9855)&lt;&gt;"",TRIM(D9855)&lt;&gt;"",TRIM(E9855)&lt;&gt;"",TRIM(F9855)&lt;&gt;"",TRIM(G9855)&lt;&gt;"",TRIM(I9855)&lt;&gt;""),"SI","NO"),"")</f>
        <v/>
      </c>
      <c r="L9855" s="6"/>
      <c r="M9855" s="6"/>
    </row>
    <row r="9856" customFormat="false" ht="15" hidden="false" customHeight="false" outlineLevel="0" collapsed="false">
      <c r="A9856" s="22" t="str">
        <f aca="false">IF(TRIM(B9856)="","",VLOOKUP(B9856,MatrizProducto,2,FALSE()))</f>
        <v/>
      </c>
      <c r="B9856" s="23"/>
      <c r="C9856" s="24"/>
      <c r="D9856" s="25"/>
      <c r="E9856" s="24"/>
      <c r="F9856" s="23"/>
      <c r="G9856" s="23"/>
      <c r="H9856" s="26"/>
      <c r="I9856" s="27"/>
      <c r="J9856" s="22" t="str">
        <f aca="false">IF(TRIM(B9856)="","",937)</f>
        <v/>
      </c>
      <c r="K9856" s="28" t="str">
        <f aca="false">IF(OR(TRIM(B9856)&lt;&gt;"",TRIM(C9856)&lt;&gt;"",TRIM(D9856)&lt;&gt;"",TRIM(E9856)&lt;&gt;"",TRIM(F9856)&lt;&gt;"",TRIM(G9856)&lt;&gt;"",TRIM(H9856)&lt;&gt;"",TRIM(I9856)&lt;&gt;""),IF(AND(TRIM(C9856)&lt;&gt;"",TRIM(D9856)&lt;&gt;"",TRIM(E9856)&lt;&gt;"",TRIM(F9856)&lt;&gt;"",TRIM(G9856)&lt;&gt;"",TRIM(I9856)&lt;&gt;""),"SI","NO"),"")</f>
        <v/>
      </c>
      <c r="L9856" s="6"/>
      <c r="M9856" s="6"/>
    </row>
    <row r="9857" customFormat="false" ht="15" hidden="false" customHeight="false" outlineLevel="0" collapsed="false">
      <c r="A9857" s="22" t="str">
        <f aca="false">IF(TRIM(B9857)="","",VLOOKUP(B9857,MatrizProducto,2,FALSE()))</f>
        <v/>
      </c>
      <c r="B9857" s="23"/>
      <c r="C9857" s="24"/>
      <c r="D9857" s="25"/>
      <c r="E9857" s="24"/>
      <c r="F9857" s="23"/>
      <c r="G9857" s="23"/>
      <c r="H9857" s="26"/>
      <c r="I9857" s="27"/>
      <c r="J9857" s="22" t="str">
        <f aca="false">IF(TRIM(B9857)="","",937)</f>
        <v/>
      </c>
      <c r="K9857" s="28" t="str">
        <f aca="false">IF(OR(TRIM(B9857)&lt;&gt;"",TRIM(C9857)&lt;&gt;"",TRIM(D9857)&lt;&gt;"",TRIM(E9857)&lt;&gt;"",TRIM(F9857)&lt;&gt;"",TRIM(G9857)&lt;&gt;"",TRIM(H9857)&lt;&gt;"",TRIM(I9857)&lt;&gt;""),IF(AND(TRIM(C9857)&lt;&gt;"",TRIM(D9857)&lt;&gt;"",TRIM(E9857)&lt;&gt;"",TRIM(F9857)&lt;&gt;"",TRIM(G9857)&lt;&gt;"",TRIM(I9857)&lt;&gt;""),"SI","NO"),"")</f>
        <v/>
      </c>
      <c r="L9857" s="6"/>
      <c r="M9857" s="6"/>
    </row>
    <row r="9858" customFormat="false" ht="15" hidden="false" customHeight="false" outlineLevel="0" collapsed="false">
      <c r="A9858" s="22" t="str">
        <f aca="false">IF(TRIM(B9858)="","",VLOOKUP(B9858,MatrizProducto,2,FALSE()))</f>
        <v/>
      </c>
      <c r="B9858" s="23"/>
      <c r="C9858" s="24"/>
      <c r="D9858" s="25"/>
      <c r="E9858" s="24"/>
      <c r="F9858" s="23"/>
      <c r="G9858" s="23"/>
      <c r="H9858" s="26"/>
      <c r="I9858" s="27"/>
      <c r="J9858" s="22" t="str">
        <f aca="false">IF(TRIM(B9858)="","",937)</f>
        <v/>
      </c>
      <c r="K9858" s="28" t="str">
        <f aca="false">IF(OR(TRIM(B9858)&lt;&gt;"",TRIM(C9858)&lt;&gt;"",TRIM(D9858)&lt;&gt;"",TRIM(E9858)&lt;&gt;"",TRIM(F9858)&lt;&gt;"",TRIM(G9858)&lt;&gt;"",TRIM(H9858)&lt;&gt;"",TRIM(I9858)&lt;&gt;""),IF(AND(TRIM(C9858)&lt;&gt;"",TRIM(D9858)&lt;&gt;"",TRIM(E9858)&lt;&gt;"",TRIM(F9858)&lt;&gt;"",TRIM(G9858)&lt;&gt;"",TRIM(I9858)&lt;&gt;""),"SI","NO"),"")</f>
        <v/>
      </c>
      <c r="L9858" s="6"/>
      <c r="M9858" s="6"/>
    </row>
    <row r="9859" customFormat="false" ht="15" hidden="false" customHeight="false" outlineLevel="0" collapsed="false">
      <c r="A9859" s="22" t="str">
        <f aca="false">IF(TRIM(B9859)="","",VLOOKUP(B9859,MatrizProducto,2,FALSE()))</f>
        <v/>
      </c>
      <c r="B9859" s="23"/>
      <c r="C9859" s="24"/>
      <c r="D9859" s="25"/>
      <c r="E9859" s="24"/>
      <c r="F9859" s="23"/>
      <c r="G9859" s="23"/>
      <c r="H9859" s="26"/>
      <c r="I9859" s="27"/>
      <c r="J9859" s="22" t="str">
        <f aca="false">IF(TRIM(B9859)="","",937)</f>
        <v/>
      </c>
      <c r="K9859" s="28" t="str">
        <f aca="false">IF(OR(TRIM(B9859)&lt;&gt;"",TRIM(C9859)&lt;&gt;"",TRIM(D9859)&lt;&gt;"",TRIM(E9859)&lt;&gt;"",TRIM(F9859)&lt;&gt;"",TRIM(G9859)&lt;&gt;"",TRIM(H9859)&lt;&gt;"",TRIM(I9859)&lt;&gt;""),IF(AND(TRIM(C9859)&lt;&gt;"",TRIM(D9859)&lt;&gt;"",TRIM(E9859)&lt;&gt;"",TRIM(F9859)&lt;&gt;"",TRIM(G9859)&lt;&gt;"",TRIM(I9859)&lt;&gt;""),"SI","NO"),"")</f>
        <v/>
      </c>
      <c r="L9859" s="6"/>
      <c r="M9859" s="6"/>
    </row>
    <row r="9860" customFormat="false" ht="15" hidden="false" customHeight="false" outlineLevel="0" collapsed="false">
      <c r="A9860" s="22" t="str">
        <f aca="false">IF(TRIM(B9860)="","",VLOOKUP(B9860,MatrizProducto,2,FALSE()))</f>
        <v/>
      </c>
      <c r="B9860" s="23"/>
      <c r="C9860" s="24"/>
      <c r="D9860" s="25"/>
      <c r="E9860" s="24"/>
      <c r="F9860" s="23"/>
      <c r="G9860" s="23"/>
      <c r="H9860" s="26"/>
      <c r="I9860" s="27"/>
      <c r="J9860" s="22" t="str">
        <f aca="false">IF(TRIM(B9860)="","",937)</f>
        <v/>
      </c>
      <c r="K9860" s="28" t="str">
        <f aca="false">IF(OR(TRIM(B9860)&lt;&gt;"",TRIM(C9860)&lt;&gt;"",TRIM(D9860)&lt;&gt;"",TRIM(E9860)&lt;&gt;"",TRIM(F9860)&lt;&gt;"",TRIM(G9860)&lt;&gt;"",TRIM(H9860)&lt;&gt;"",TRIM(I9860)&lt;&gt;""),IF(AND(TRIM(C9860)&lt;&gt;"",TRIM(D9860)&lt;&gt;"",TRIM(E9860)&lt;&gt;"",TRIM(F9860)&lt;&gt;"",TRIM(G9860)&lt;&gt;"",TRIM(I9860)&lt;&gt;""),"SI","NO"),"")</f>
        <v/>
      </c>
      <c r="L9860" s="6"/>
      <c r="M9860" s="6"/>
    </row>
    <row r="9861" customFormat="false" ht="15" hidden="false" customHeight="false" outlineLevel="0" collapsed="false">
      <c r="A9861" s="22" t="str">
        <f aca="false">IF(TRIM(B9861)="","",VLOOKUP(B9861,MatrizProducto,2,FALSE()))</f>
        <v/>
      </c>
      <c r="B9861" s="23"/>
      <c r="C9861" s="24"/>
      <c r="D9861" s="25"/>
      <c r="E9861" s="24"/>
      <c r="F9861" s="23"/>
      <c r="G9861" s="23"/>
      <c r="H9861" s="26"/>
      <c r="I9861" s="27"/>
      <c r="J9861" s="22" t="str">
        <f aca="false">IF(TRIM(B9861)="","",937)</f>
        <v/>
      </c>
      <c r="K9861" s="28" t="str">
        <f aca="false">IF(OR(TRIM(B9861)&lt;&gt;"",TRIM(C9861)&lt;&gt;"",TRIM(D9861)&lt;&gt;"",TRIM(E9861)&lt;&gt;"",TRIM(F9861)&lt;&gt;"",TRIM(G9861)&lt;&gt;"",TRIM(H9861)&lt;&gt;"",TRIM(I9861)&lt;&gt;""),IF(AND(TRIM(C9861)&lt;&gt;"",TRIM(D9861)&lt;&gt;"",TRIM(E9861)&lt;&gt;"",TRIM(F9861)&lt;&gt;"",TRIM(G9861)&lt;&gt;"",TRIM(I9861)&lt;&gt;""),"SI","NO"),"")</f>
        <v/>
      </c>
      <c r="L9861" s="6"/>
      <c r="M9861" s="6"/>
    </row>
    <row r="9862" customFormat="false" ht="15" hidden="false" customHeight="false" outlineLevel="0" collapsed="false">
      <c r="A9862" s="22" t="str">
        <f aca="false">IF(TRIM(B9862)="","",VLOOKUP(B9862,MatrizProducto,2,FALSE()))</f>
        <v/>
      </c>
      <c r="B9862" s="23"/>
      <c r="C9862" s="24"/>
      <c r="D9862" s="25"/>
      <c r="E9862" s="24"/>
      <c r="F9862" s="23"/>
      <c r="G9862" s="23"/>
      <c r="H9862" s="26"/>
      <c r="I9862" s="27"/>
      <c r="J9862" s="22" t="str">
        <f aca="false">IF(TRIM(B9862)="","",937)</f>
        <v/>
      </c>
      <c r="K9862" s="28" t="str">
        <f aca="false">IF(OR(TRIM(B9862)&lt;&gt;"",TRIM(C9862)&lt;&gt;"",TRIM(D9862)&lt;&gt;"",TRIM(E9862)&lt;&gt;"",TRIM(F9862)&lt;&gt;"",TRIM(G9862)&lt;&gt;"",TRIM(H9862)&lt;&gt;"",TRIM(I9862)&lt;&gt;""),IF(AND(TRIM(C9862)&lt;&gt;"",TRIM(D9862)&lt;&gt;"",TRIM(E9862)&lt;&gt;"",TRIM(F9862)&lt;&gt;"",TRIM(G9862)&lt;&gt;"",TRIM(I9862)&lt;&gt;""),"SI","NO"),"")</f>
        <v/>
      </c>
      <c r="L9862" s="6"/>
      <c r="M9862" s="6"/>
    </row>
    <row r="9863" customFormat="false" ht="15" hidden="false" customHeight="false" outlineLevel="0" collapsed="false">
      <c r="A9863" s="22" t="str">
        <f aca="false">IF(TRIM(B9863)="","",VLOOKUP(B9863,MatrizProducto,2,FALSE()))</f>
        <v/>
      </c>
      <c r="B9863" s="23"/>
      <c r="C9863" s="24"/>
      <c r="D9863" s="25"/>
      <c r="E9863" s="24"/>
      <c r="F9863" s="23"/>
      <c r="G9863" s="23"/>
      <c r="H9863" s="26"/>
      <c r="I9863" s="27"/>
      <c r="J9863" s="22" t="str">
        <f aca="false">IF(TRIM(B9863)="","",937)</f>
        <v/>
      </c>
      <c r="K9863" s="28" t="str">
        <f aca="false">IF(OR(TRIM(B9863)&lt;&gt;"",TRIM(C9863)&lt;&gt;"",TRIM(D9863)&lt;&gt;"",TRIM(E9863)&lt;&gt;"",TRIM(F9863)&lt;&gt;"",TRIM(G9863)&lt;&gt;"",TRIM(H9863)&lt;&gt;"",TRIM(I9863)&lt;&gt;""),IF(AND(TRIM(C9863)&lt;&gt;"",TRIM(D9863)&lt;&gt;"",TRIM(E9863)&lt;&gt;"",TRIM(F9863)&lt;&gt;"",TRIM(G9863)&lt;&gt;"",TRIM(I9863)&lt;&gt;""),"SI","NO"),"")</f>
        <v/>
      </c>
      <c r="L9863" s="6"/>
      <c r="M9863" s="6"/>
    </row>
    <row r="9864" customFormat="false" ht="15" hidden="false" customHeight="false" outlineLevel="0" collapsed="false">
      <c r="A9864" s="22" t="str">
        <f aca="false">IF(TRIM(B9864)="","",VLOOKUP(B9864,MatrizProducto,2,FALSE()))</f>
        <v/>
      </c>
      <c r="B9864" s="23"/>
      <c r="C9864" s="24"/>
      <c r="D9864" s="25"/>
      <c r="E9864" s="24"/>
      <c r="F9864" s="23"/>
      <c r="G9864" s="23"/>
      <c r="H9864" s="26"/>
      <c r="I9864" s="27"/>
      <c r="J9864" s="22" t="str">
        <f aca="false">IF(TRIM(B9864)="","",937)</f>
        <v/>
      </c>
      <c r="K9864" s="28" t="str">
        <f aca="false">IF(OR(TRIM(B9864)&lt;&gt;"",TRIM(C9864)&lt;&gt;"",TRIM(D9864)&lt;&gt;"",TRIM(E9864)&lt;&gt;"",TRIM(F9864)&lt;&gt;"",TRIM(G9864)&lt;&gt;"",TRIM(H9864)&lt;&gt;"",TRIM(I9864)&lt;&gt;""),IF(AND(TRIM(C9864)&lt;&gt;"",TRIM(D9864)&lt;&gt;"",TRIM(E9864)&lt;&gt;"",TRIM(F9864)&lt;&gt;"",TRIM(G9864)&lt;&gt;"",TRIM(I9864)&lt;&gt;""),"SI","NO"),"")</f>
        <v/>
      </c>
      <c r="L9864" s="6"/>
      <c r="M9864" s="6"/>
    </row>
    <row r="9865" customFormat="false" ht="15" hidden="false" customHeight="false" outlineLevel="0" collapsed="false">
      <c r="A9865" s="22" t="str">
        <f aca="false">IF(TRIM(B9865)="","",VLOOKUP(B9865,MatrizProducto,2,FALSE()))</f>
        <v/>
      </c>
      <c r="B9865" s="23"/>
      <c r="C9865" s="24"/>
      <c r="D9865" s="25"/>
      <c r="E9865" s="24"/>
      <c r="F9865" s="23"/>
      <c r="G9865" s="23"/>
      <c r="H9865" s="26"/>
      <c r="I9865" s="27"/>
      <c r="J9865" s="22" t="str">
        <f aca="false">IF(TRIM(B9865)="","",937)</f>
        <v/>
      </c>
      <c r="K9865" s="28" t="str">
        <f aca="false">IF(OR(TRIM(B9865)&lt;&gt;"",TRIM(C9865)&lt;&gt;"",TRIM(D9865)&lt;&gt;"",TRIM(E9865)&lt;&gt;"",TRIM(F9865)&lt;&gt;"",TRIM(G9865)&lt;&gt;"",TRIM(H9865)&lt;&gt;"",TRIM(I9865)&lt;&gt;""),IF(AND(TRIM(C9865)&lt;&gt;"",TRIM(D9865)&lt;&gt;"",TRIM(E9865)&lt;&gt;"",TRIM(F9865)&lt;&gt;"",TRIM(G9865)&lt;&gt;"",TRIM(I9865)&lt;&gt;""),"SI","NO"),"")</f>
        <v/>
      </c>
      <c r="L9865" s="6"/>
      <c r="M9865" s="6"/>
    </row>
    <row r="9866" customFormat="false" ht="15" hidden="false" customHeight="false" outlineLevel="0" collapsed="false">
      <c r="A9866" s="22" t="str">
        <f aca="false">IF(TRIM(B9866)="","",VLOOKUP(B9866,MatrizProducto,2,FALSE()))</f>
        <v/>
      </c>
      <c r="B9866" s="23"/>
      <c r="C9866" s="24"/>
      <c r="D9866" s="25"/>
      <c r="E9866" s="24"/>
      <c r="F9866" s="23"/>
      <c r="G9866" s="23"/>
      <c r="H9866" s="26"/>
      <c r="I9866" s="27"/>
      <c r="J9866" s="22" t="str">
        <f aca="false">IF(TRIM(B9866)="","",937)</f>
        <v/>
      </c>
      <c r="K9866" s="28" t="str">
        <f aca="false">IF(OR(TRIM(B9866)&lt;&gt;"",TRIM(C9866)&lt;&gt;"",TRIM(D9866)&lt;&gt;"",TRIM(E9866)&lt;&gt;"",TRIM(F9866)&lt;&gt;"",TRIM(G9866)&lt;&gt;"",TRIM(H9866)&lt;&gt;"",TRIM(I9866)&lt;&gt;""),IF(AND(TRIM(C9866)&lt;&gt;"",TRIM(D9866)&lt;&gt;"",TRIM(E9866)&lt;&gt;"",TRIM(F9866)&lt;&gt;"",TRIM(G9866)&lt;&gt;"",TRIM(I9866)&lt;&gt;""),"SI","NO"),"")</f>
        <v/>
      </c>
      <c r="L9866" s="6"/>
      <c r="M9866" s="6"/>
    </row>
    <row r="9867" customFormat="false" ht="15" hidden="false" customHeight="false" outlineLevel="0" collapsed="false">
      <c r="A9867" s="22" t="str">
        <f aca="false">IF(TRIM(B9867)="","",VLOOKUP(B9867,MatrizProducto,2,FALSE()))</f>
        <v/>
      </c>
      <c r="B9867" s="23"/>
      <c r="C9867" s="24"/>
      <c r="D9867" s="25"/>
      <c r="E9867" s="24"/>
      <c r="F9867" s="23"/>
      <c r="G9867" s="23"/>
      <c r="H9867" s="26"/>
      <c r="I9867" s="27"/>
      <c r="J9867" s="22" t="str">
        <f aca="false">IF(TRIM(B9867)="","",937)</f>
        <v/>
      </c>
      <c r="K9867" s="28" t="str">
        <f aca="false">IF(OR(TRIM(B9867)&lt;&gt;"",TRIM(C9867)&lt;&gt;"",TRIM(D9867)&lt;&gt;"",TRIM(E9867)&lt;&gt;"",TRIM(F9867)&lt;&gt;"",TRIM(G9867)&lt;&gt;"",TRIM(H9867)&lt;&gt;"",TRIM(I9867)&lt;&gt;""),IF(AND(TRIM(C9867)&lt;&gt;"",TRIM(D9867)&lt;&gt;"",TRIM(E9867)&lt;&gt;"",TRIM(F9867)&lt;&gt;"",TRIM(G9867)&lt;&gt;"",TRIM(I9867)&lt;&gt;""),"SI","NO"),"")</f>
        <v/>
      </c>
      <c r="L9867" s="6"/>
      <c r="M9867" s="6"/>
    </row>
    <row r="9868" customFormat="false" ht="15" hidden="false" customHeight="false" outlineLevel="0" collapsed="false">
      <c r="A9868" s="22" t="str">
        <f aca="false">IF(TRIM(B9868)="","",VLOOKUP(B9868,MatrizProducto,2,FALSE()))</f>
        <v/>
      </c>
      <c r="B9868" s="23"/>
      <c r="C9868" s="24"/>
      <c r="D9868" s="25"/>
      <c r="E9868" s="24"/>
      <c r="F9868" s="23"/>
      <c r="G9868" s="23"/>
      <c r="H9868" s="26"/>
      <c r="I9868" s="27"/>
      <c r="J9868" s="22" t="str">
        <f aca="false">IF(TRIM(B9868)="","",937)</f>
        <v/>
      </c>
      <c r="K9868" s="28" t="str">
        <f aca="false">IF(OR(TRIM(B9868)&lt;&gt;"",TRIM(C9868)&lt;&gt;"",TRIM(D9868)&lt;&gt;"",TRIM(E9868)&lt;&gt;"",TRIM(F9868)&lt;&gt;"",TRIM(G9868)&lt;&gt;"",TRIM(H9868)&lt;&gt;"",TRIM(I9868)&lt;&gt;""),IF(AND(TRIM(C9868)&lt;&gt;"",TRIM(D9868)&lt;&gt;"",TRIM(E9868)&lt;&gt;"",TRIM(F9868)&lt;&gt;"",TRIM(G9868)&lt;&gt;"",TRIM(I9868)&lt;&gt;""),"SI","NO"),"")</f>
        <v/>
      </c>
      <c r="L9868" s="6"/>
      <c r="M9868" s="6"/>
    </row>
    <row r="9869" customFormat="false" ht="15" hidden="false" customHeight="false" outlineLevel="0" collapsed="false">
      <c r="A9869" s="22" t="str">
        <f aca="false">IF(TRIM(B9869)="","",VLOOKUP(B9869,MatrizProducto,2,FALSE()))</f>
        <v/>
      </c>
      <c r="B9869" s="23"/>
      <c r="C9869" s="24"/>
      <c r="D9869" s="25"/>
      <c r="E9869" s="24"/>
      <c r="F9869" s="23"/>
      <c r="G9869" s="23"/>
      <c r="H9869" s="26"/>
      <c r="I9869" s="27"/>
      <c r="J9869" s="22" t="str">
        <f aca="false">IF(TRIM(B9869)="","",937)</f>
        <v/>
      </c>
      <c r="K9869" s="28" t="str">
        <f aca="false">IF(OR(TRIM(B9869)&lt;&gt;"",TRIM(C9869)&lt;&gt;"",TRIM(D9869)&lt;&gt;"",TRIM(E9869)&lt;&gt;"",TRIM(F9869)&lt;&gt;"",TRIM(G9869)&lt;&gt;"",TRIM(H9869)&lt;&gt;"",TRIM(I9869)&lt;&gt;""),IF(AND(TRIM(C9869)&lt;&gt;"",TRIM(D9869)&lt;&gt;"",TRIM(E9869)&lt;&gt;"",TRIM(F9869)&lt;&gt;"",TRIM(G9869)&lt;&gt;"",TRIM(I9869)&lt;&gt;""),"SI","NO"),"")</f>
        <v/>
      </c>
      <c r="L9869" s="6"/>
      <c r="M9869" s="6"/>
    </row>
    <row r="9870" customFormat="false" ht="15" hidden="false" customHeight="false" outlineLevel="0" collapsed="false">
      <c r="A9870" s="22" t="str">
        <f aca="false">IF(TRIM(B9870)="","",VLOOKUP(B9870,MatrizProducto,2,FALSE()))</f>
        <v/>
      </c>
      <c r="B9870" s="23"/>
      <c r="C9870" s="24"/>
      <c r="D9870" s="25"/>
      <c r="E9870" s="24"/>
      <c r="F9870" s="23"/>
      <c r="G9870" s="23"/>
      <c r="H9870" s="26"/>
      <c r="I9870" s="27"/>
      <c r="J9870" s="22" t="str">
        <f aca="false">IF(TRIM(B9870)="","",937)</f>
        <v/>
      </c>
      <c r="K9870" s="28" t="str">
        <f aca="false">IF(OR(TRIM(B9870)&lt;&gt;"",TRIM(C9870)&lt;&gt;"",TRIM(D9870)&lt;&gt;"",TRIM(E9870)&lt;&gt;"",TRIM(F9870)&lt;&gt;"",TRIM(G9870)&lt;&gt;"",TRIM(H9870)&lt;&gt;"",TRIM(I9870)&lt;&gt;""),IF(AND(TRIM(C9870)&lt;&gt;"",TRIM(D9870)&lt;&gt;"",TRIM(E9870)&lt;&gt;"",TRIM(F9870)&lt;&gt;"",TRIM(G9870)&lt;&gt;"",TRIM(I9870)&lt;&gt;""),"SI","NO"),"")</f>
        <v/>
      </c>
      <c r="L9870" s="6"/>
      <c r="M9870" s="6"/>
    </row>
    <row r="9871" customFormat="false" ht="15" hidden="false" customHeight="false" outlineLevel="0" collapsed="false">
      <c r="A9871" s="22" t="str">
        <f aca="false">IF(TRIM(B9871)="","",VLOOKUP(B9871,MatrizProducto,2,FALSE()))</f>
        <v/>
      </c>
      <c r="B9871" s="23"/>
      <c r="C9871" s="24"/>
      <c r="D9871" s="25"/>
      <c r="E9871" s="24"/>
      <c r="F9871" s="23"/>
      <c r="G9871" s="23"/>
      <c r="H9871" s="26"/>
      <c r="I9871" s="27"/>
      <c r="J9871" s="22" t="str">
        <f aca="false">IF(TRIM(B9871)="","",937)</f>
        <v/>
      </c>
      <c r="K9871" s="28" t="str">
        <f aca="false">IF(OR(TRIM(B9871)&lt;&gt;"",TRIM(C9871)&lt;&gt;"",TRIM(D9871)&lt;&gt;"",TRIM(E9871)&lt;&gt;"",TRIM(F9871)&lt;&gt;"",TRIM(G9871)&lt;&gt;"",TRIM(H9871)&lt;&gt;"",TRIM(I9871)&lt;&gt;""),IF(AND(TRIM(C9871)&lt;&gt;"",TRIM(D9871)&lt;&gt;"",TRIM(E9871)&lt;&gt;"",TRIM(F9871)&lt;&gt;"",TRIM(G9871)&lt;&gt;"",TRIM(I9871)&lt;&gt;""),"SI","NO"),"")</f>
        <v/>
      </c>
      <c r="L9871" s="6"/>
      <c r="M9871" s="6"/>
    </row>
    <row r="9872" customFormat="false" ht="15" hidden="false" customHeight="false" outlineLevel="0" collapsed="false">
      <c r="A9872" s="22" t="str">
        <f aca="false">IF(TRIM(B9872)="","",VLOOKUP(B9872,MatrizProducto,2,FALSE()))</f>
        <v/>
      </c>
      <c r="B9872" s="23"/>
      <c r="C9872" s="24"/>
      <c r="D9872" s="25"/>
      <c r="E9872" s="24"/>
      <c r="F9872" s="23"/>
      <c r="G9872" s="23"/>
      <c r="H9872" s="26"/>
      <c r="I9872" s="27"/>
      <c r="J9872" s="22" t="str">
        <f aca="false">IF(TRIM(B9872)="","",937)</f>
        <v/>
      </c>
      <c r="K9872" s="28" t="str">
        <f aca="false">IF(OR(TRIM(B9872)&lt;&gt;"",TRIM(C9872)&lt;&gt;"",TRIM(D9872)&lt;&gt;"",TRIM(E9872)&lt;&gt;"",TRIM(F9872)&lt;&gt;"",TRIM(G9872)&lt;&gt;"",TRIM(H9872)&lt;&gt;"",TRIM(I9872)&lt;&gt;""),IF(AND(TRIM(C9872)&lt;&gt;"",TRIM(D9872)&lt;&gt;"",TRIM(E9872)&lt;&gt;"",TRIM(F9872)&lt;&gt;"",TRIM(G9872)&lt;&gt;"",TRIM(I9872)&lt;&gt;""),"SI","NO"),"")</f>
        <v/>
      </c>
      <c r="L9872" s="6"/>
      <c r="M9872" s="6"/>
    </row>
    <row r="9873" customFormat="false" ht="15" hidden="false" customHeight="false" outlineLevel="0" collapsed="false">
      <c r="A9873" s="22" t="str">
        <f aca="false">IF(TRIM(B9873)="","",VLOOKUP(B9873,MatrizProducto,2,FALSE()))</f>
        <v/>
      </c>
      <c r="B9873" s="23"/>
      <c r="C9873" s="24"/>
      <c r="D9873" s="25"/>
      <c r="E9873" s="24"/>
      <c r="F9873" s="23"/>
      <c r="G9873" s="23"/>
      <c r="H9873" s="26"/>
      <c r="I9873" s="27"/>
      <c r="J9873" s="22" t="str">
        <f aca="false">IF(TRIM(B9873)="","",937)</f>
        <v/>
      </c>
      <c r="K9873" s="28" t="str">
        <f aca="false">IF(OR(TRIM(B9873)&lt;&gt;"",TRIM(C9873)&lt;&gt;"",TRIM(D9873)&lt;&gt;"",TRIM(E9873)&lt;&gt;"",TRIM(F9873)&lt;&gt;"",TRIM(G9873)&lt;&gt;"",TRIM(H9873)&lt;&gt;"",TRIM(I9873)&lt;&gt;""),IF(AND(TRIM(C9873)&lt;&gt;"",TRIM(D9873)&lt;&gt;"",TRIM(E9873)&lt;&gt;"",TRIM(F9873)&lt;&gt;"",TRIM(G9873)&lt;&gt;"",TRIM(I9873)&lt;&gt;""),"SI","NO"),"")</f>
        <v/>
      </c>
      <c r="L9873" s="6"/>
      <c r="M9873" s="6"/>
    </row>
    <row r="9874" customFormat="false" ht="15" hidden="false" customHeight="false" outlineLevel="0" collapsed="false">
      <c r="A9874" s="22" t="str">
        <f aca="false">IF(TRIM(B9874)="","",VLOOKUP(B9874,MatrizProducto,2,FALSE()))</f>
        <v/>
      </c>
      <c r="B9874" s="23"/>
      <c r="C9874" s="24"/>
      <c r="D9874" s="25"/>
      <c r="E9874" s="24"/>
      <c r="F9874" s="23"/>
      <c r="G9874" s="23"/>
      <c r="H9874" s="26"/>
      <c r="I9874" s="27"/>
      <c r="J9874" s="22" t="str">
        <f aca="false">IF(TRIM(B9874)="","",937)</f>
        <v/>
      </c>
      <c r="K9874" s="28" t="str">
        <f aca="false">IF(OR(TRIM(B9874)&lt;&gt;"",TRIM(C9874)&lt;&gt;"",TRIM(D9874)&lt;&gt;"",TRIM(E9874)&lt;&gt;"",TRIM(F9874)&lt;&gt;"",TRIM(G9874)&lt;&gt;"",TRIM(H9874)&lt;&gt;"",TRIM(I9874)&lt;&gt;""),IF(AND(TRIM(C9874)&lt;&gt;"",TRIM(D9874)&lt;&gt;"",TRIM(E9874)&lt;&gt;"",TRIM(F9874)&lt;&gt;"",TRIM(G9874)&lt;&gt;"",TRIM(I9874)&lt;&gt;""),"SI","NO"),"")</f>
        <v/>
      </c>
      <c r="L9874" s="6"/>
      <c r="M9874" s="6"/>
    </row>
    <row r="9875" customFormat="false" ht="15" hidden="false" customHeight="false" outlineLevel="0" collapsed="false">
      <c r="A9875" s="22" t="str">
        <f aca="false">IF(TRIM(B9875)="","",VLOOKUP(B9875,MatrizProducto,2,FALSE()))</f>
        <v/>
      </c>
      <c r="B9875" s="23"/>
      <c r="C9875" s="24"/>
      <c r="D9875" s="25"/>
      <c r="E9875" s="24"/>
      <c r="F9875" s="23"/>
      <c r="G9875" s="23"/>
      <c r="H9875" s="26"/>
      <c r="I9875" s="27"/>
      <c r="J9875" s="22" t="str">
        <f aca="false">IF(TRIM(B9875)="","",937)</f>
        <v/>
      </c>
      <c r="K9875" s="28" t="str">
        <f aca="false">IF(OR(TRIM(B9875)&lt;&gt;"",TRIM(C9875)&lt;&gt;"",TRIM(D9875)&lt;&gt;"",TRIM(E9875)&lt;&gt;"",TRIM(F9875)&lt;&gt;"",TRIM(G9875)&lt;&gt;"",TRIM(H9875)&lt;&gt;"",TRIM(I9875)&lt;&gt;""),IF(AND(TRIM(C9875)&lt;&gt;"",TRIM(D9875)&lt;&gt;"",TRIM(E9875)&lt;&gt;"",TRIM(F9875)&lt;&gt;"",TRIM(G9875)&lt;&gt;"",TRIM(I9875)&lt;&gt;""),"SI","NO"),"")</f>
        <v/>
      </c>
      <c r="L9875" s="6"/>
      <c r="M9875" s="6"/>
    </row>
    <row r="9876" customFormat="false" ht="15" hidden="false" customHeight="false" outlineLevel="0" collapsed="false">
      <c r="A9876" s="22" t="str">
        <f aca="false">IF(TRIM(B9876)="","",VLOOKUP(B9876,MatrizProducto,2,FALSE()))</f>
        <v/>
      </c>
      <c r="B9876" s="23"/>
      <c r="C9876" s="24"/>
      <c r="D9876" s="25"/>
      <c r="E9876" s="24"/>
      <c r="F9876" s="23"/>
      <c r="G9876" s="23"/>
      <c r="H9876" s="26"/>
      <c r="I9876" s="27"/>
      <c r="J9876" s="22" t="str">
        <f aca="false">IF(TRIM(B9876)="","",937)</f>
        <v/>
      </c>
      <c r="K9876" s="28" t="str">
        <f aca="false">IF(OR(TRIM(B9876)&lt;&gt;"",TRIM(C9876)&lt;&gt;"",TRIM(D9876)&lt;&gt;"",TRIM(E9876)&lt;&gt;"",TRIM(F9876)&lt;&gt;"",TRIM(G9876)&lt;&gt;"",TRIM(H9876)&lt;&gt;"",TRIM(I9876)&lt;&gt;""),IF(AND(TRIM(C9876)&lt;&gt;"",TRIM(D9876)&lt;&gt;"",TRIM(E9876)&lt;&gt;"",TRIM(F9876)&lt;&gt;"",TRIM(G9876)&lt;&gt;"",TRIM(I9876)&lt;&gt;""),"SI","NO"),"")</f>
        <v/>
      </c>
      <c r="L9876" s="6"/>
      <c r="M9876" s="6"/>
    </row>
    <row r="9877" customFormat="false" ht="15" hidden="false" customHeight="false" outlineLevel="0" collapsed="false">
      <c r="A9877" s="22" t="str">
        <f aca="false">IF(TRIM(B9877)="","",VLOOKUP(B9877,MatrizProducto,2,FALSE()))</f>
        <v/>
      </c>
      <c r="B9877" s="23"/>
      <c r="C9877" s="24"/>
      <c r="D9877" s="25"/>
      <c r="E9877" s="24"/>
      <c r="F9877" s="23"/>
      <c r="G9877" s="23"/>
      <c r="H9877" s="26"/>
      <c r="I9877" s="27"/>
      <c r="J9877" s="22" t="str">
        <f aca="false">IF(TRIM(B9877)="","",937)</f>
        <v/>
      </c>
      <c r="K9877" s="28" t="str">
        <f aca="false">IF(OR(TRIM(B9877)&lt;&gt;"",TRIM(C9877)&lt;&gt;"",TRIM(D9877)&lt;&gt;"",TRIM(E9877)&lt;&gt;"",TRIM(F9877)&lt;&gt;"",TRIM(G9877)&lt;&gt;"",TRIM(H9877)&lt;&gt;"",TRIM(I9877)&lt;&gt;""),IF(AND(TRIM(C9877)&lt;&gt;"",TRIM(D9877)&lt;&gt;"",TRIM(E9877)&lt;&gt;"",TRIM(F9877)&lt;&gt;"",TRIM(G9877)&lt;&gt;"",TRIM(I9877)&lt;&gt;""),"SI","NO"),"")</f>
        <v/>
      </c>
      <c r="L9877" s="6"/>
      <c r="M9877" s="6"/>
    </row>
    <row r="9878" customFormat="false" ht="15" hidden="false" customHeight="false" outlineLevel="0" collapsed="false">
      <c r="A9878" s="22" t="str">
        <f aca="false">IF(TRIM(B9878)="","",VLOOKUP(B9878,MatrizProducto,2,FALSE()))</f>
        <v/>
      </c>
      <c r="B9878" s="23"/>
      <c r="C9878" s="24"/>
      <c r="D9878" s="25"/>
      <c r="E9878" s="24"/>
      <c r="F9878" s="23"/>
      <c r="G9878" s="23"/>
      <c r="H9878" s="26"/>
      <c r="I9878" s="27"/>
      <c r="J9878" s="22" t="str">
        <f aca="false">IF(TRIM(B9878)="","",937)</f>
        <v/>
      </c>
      <c r="K9878" s="28" t="str">
        <f aca="false">IF(OR(TRIM(B9878)&lt;&gt;"",TRIM(C9878)&lt;&gt;"",TRIM(D9878)&lt;&gt;"",TRIM(E9878)&lt;&gt;"",TRIM(F9878)&lt;&gt;"",TRIM(G9878)&lt;&gt;"",TRIM(H9878)&lt;&gt;"",TRIM(I9878)&lt;&gt;""),IF(AND(TRIM(C9878)&lt;&gt;"",TRIM(D9878)&lt;&gt;"",TRIM(E9878)&lt;&gt;"",TRIM(F9878)&lt;&gt;"",TRIM(G9878)&lt;&gt;"",TRIM(I9878)&lt;&gt;""),"SI","NO"),"")</f>
        <v/>
      </c>
      <c r="L9878" s="6"/>
      <c r="M9878" s="6"/>
    </row>
    <row r="9879" customFormat="false" ht="15" hidden="false" customHeight="false" outlineLevel="0" collapsed="false">
      <c r="A9879" s="22" t="str">
        <f aca="false">IF(TRIM(B9879)="","",VLOOKUP(B9879,MatrizProducto,2,FALSE()))</f>
        <v/>
      </c>
      <c r="B9879" s="23"/>
      <c r="C9879" s="24"/>
      <c r="D9879" s="25"/>
      <c r="E9879" s="24"/>
      <c r="F9879" s="23"/>
      <c r="G9879" s="23"/>
      <c r="H9879" s="26"/>
      <c r="I9879" s="27"/>
      <c r="J9879" s="22" t="str">
        <f aca="false">IF(TRIM(B9879)="","",937)</f>
        <v/>
      </c>
      <c r="K9879" s="28" t="str">
        <f aca="false">IF(OR(TRIM(B9879)&lt;&gt;"",TRIM(C9879)&lt;&gt;"",TRIM(D9879)&lt;&gt;"",TRIM(E9879)&lt;&gt;"",TRIM(F9879)&lt;&gt;"",TRIM(G9879)&lt;&gt;"",TRIM(H9879)&lt;&gt;"",TRIM(I9879)&lt;&gt;""),IF(AND(TRIM(C9879)&lt;&gt;"",TRIM(D9879)&lt;&gt;"",TRIM(E9879)&lt;&gt;"",TRIM(F9879)&lt;&gt;"",TRIM(G9879)&lt;&gt;"",TRIM(I9879)&lt;&gt;""),"SI","NO"),"")</f>
        <v/>
      </c>
      <c r="L9879" s="6"/>
      <c r="M9879" s="6"/>
    </row>
    <row r="9880" customFormat="false" ht="15" hidden="false" customHeight="false" outlineLevel="0" collapsed="false">
      <c r="A9880" s="22" t="str">
        <f aca="false">IF(TRIM(B9880)="","",VLOOKUP(B9880,MatrizProducto,2,FALSE()))</f>
        <v/>
      </c>
      <c r="B9880" s="23"/>
      <c r="C9880" s="24"/>
      <c r="D9880" s="25"/>
      <c r="E9880" s="24"/>
      <c r="F9880" s="23"/>
      <c r="G9880" s="23"/>
      <c r="H9880" s="26"/>
      <c r="I9880" s="27"/>
      <c r="J9880" s="22" t="str">
        <f aca="false">IF(TRIM(B9880)="","",937)</f>
        <v/>
      </c>
      <c r="K9880" s="28" t="str">
        <f aca="false">IF(OR(TRIM(B9880)&lt;&gt;"",TRIM(C9880)&lt;&gt;"",TRIM(D9880)&lt;&gt;"",TRIM(E9880)&lt;&gt;"",TRIM(F9880)&lt;&gt;"",TRIM(G9880)&lt;&gt;"",TRIM(H9880)&lt;&gt;"",TRIM(I9880)&lt;&gt;""),IF(AND(TRIM(C9880)&lt;&gt;"",TRIM(D9880)&lt;&gt;"",TRIM(E9880)&lt;&gt;"",TRIM(F9880)&lt;&gt;"",TRIM(G9880)&lt;&gt;"",TRIM(I9880)&lt;&gt;""),"SI","NO"),"")</f>
        <v/>
      </c>
      <c r="L9880" s="6"/>
      <c r="M9880" s="6"/>
    </row>
    <row r="9881" customFormat="false" ht="15" hidden="false" customHeight="false" outlineLevel="0" collapsed="false">
      <c r="A9881" s="22" t="str">
        <f aca="false">IF(TRIM(B9881)="","",VLOOKUP(B9881,MatrizProducto,2,FALSE()))</f>
        <v/>
      </c>
      <c r="B9881" s="23"/>
      <c r="C9881" s="24"/>
      <c r="D9881" s="25"/>
      <c r="E9881" s="24"/>
      <c r="F9881" s="23"/>
      <c r="G9881" s="23"/>
      <c r="H9881" s="26"/>
      <c r="I9881" s="27"/>
      <c r="J9881" s="22" t="str">
        <f aca="false">IF(TRIM(B9881)="","",937)</f>
        <v/>
      </c>
      <c r="K9881" s="28" t="str">
        <f aca="false">IF(OR(TRIM(B9881)&lt;&gt;"",TRIM(C9881)&lt;&gt;"",TRIM(D9881)&lt;&gt;"",TRIM(E9881)&lt;&gt;"",TRIM(F9881)&lt;&gt;"",TRIM(G9881)&lt;&gt;"",TRIM(H9881)&lt;&gt;"",TRIM(I9881)&lt;&gt;""),IF(AND(TRIM(C9881)&lt;&gt;"",TRIM(D9881)&lt;&gt;"",TRIM(E9881)&lt;&gt;"",TRIM(F9881)&lt;&gt;"",TRIM(G9881)&lt;&gt;"",TRIM(I9881)&lt;&gt;""),"SI","NO"),"")</f>
        <v/>
      </c>
      <c r="L9881" s="6"/>
      <c r="M9881" s="6"/>
    </row>
    <row r="9882" customFormat="false" ht="15" hidden="false" customHeight="false" outlineLevel="0" collapsed="false">
      <c r="A9882" s="22" t="str">
        <f aca="false">IF(TRIM(B9882)="","",VLOOKUP(B9882,MatrizProducto,2,FALSE()))</f>
        <v/>
      </c>
      <c r="B9882" s="23"/>
      <c r="C9882" s="24"/>
      <c r="D9882" s="25"/>
      <c r="E9882" s="24"/>
      <c r="F9882" s="23"/>
      <c r="G9882" s="23"/>
      <c r="H9882" s="26"/>
      <c r="I9882" s="27"/>
      <c r="J9882" s="22" t="str">
        <f aca="false">IF(TRIM(B9882)="","",937)</f>
        <v/>
      </c>
      <c r="K9882" s="28" t="str">
        <f aca="false">IF(OR(TRIM(B9882)&lt;&gt;"",TRIM(C9882)&lt;&gt;"",TRIM(D9882)&lt;&gt;"",TRIM(E9882)&lt;&gt;"",TRIM(F9882)&lt;&gt;"",TRIM(G9882)&lt;&gt;"",TRIM(H9882)&lt;&gt;"",TRIM(I9882)&lt;&gt;""),IF(AND(TRIM(C9882)&lt;&gt;"",TRIM(D9882)&lt;&gt;"",TRIM(E9882)&lt;&gt;"",TRIM(F9882)&lt;&gt;"",TRIM(G9882)&lt;&gt;"",TRIM(I9882)&lt;&gt;""),"SI","NO"),"")</f>
        <v/>
      </c>
      <c r="L9882" s="6"/>
      <c r="M9882" s="6"/>
    </row>
    <row r="9883" customFormat="false" ht="15" hidden="false" customHeight="false" outlineLevel="0" collapsed="false">
      <c r="A9883" s="22" t="str">
        <f aca="false">IF(TRIM(B9883)="","",VLOOKUP(B9883,MatrizProducto,2,FALSE()))</f>
        <v/>
      </c>
      <c r="B9883" s="23"/>
      <c r="C9883" s="24"/>
      <c r="D9883" s="25"/>
      <c r="E9883" s="24"/>
      <c r="F9883" s="23"/>
      <c r="G9883" s="23"/>
      <c r="H9883" s="26"/>
      <c r="I9883" s="27"/>
      <c r="J9883" s="22" t="str">
        <f aca="false">IF(TRIM(B9883)="","",937)</f>
        <v/>
      </c>
      <c r="K9883" s="28" t="str">
        <f aca="false">IF(OR(TRIM(B9883)&lt;&gt;"",TRIM(C9883)&lt;&gt;"",TRIM(D9883)&lt;&gt;"",TRIM(E9883)&lt;&gt;"",TRIM(F9883)&lt;&gt;"",TRIM(G9883)&lt;&gt;"",TRIM(H9883)&lt;&gt;"",TRIM(I9883)&lt;&gt;""),IF(AND(TRIM(C9883)&lt;&gt;"",TRIM(D9883)&lt;&gt;"",TRIM(E9883)&lt;&gt;"",TRIM(F9883)&lt;&gt;"",TRIM(G9883)&lt;&gt;"",TRIM(I9883)&lt;&gt;""),"SI","NO"),"")</f>
        <v/>
      </c>
      <c r="L9883" s="6"/>
      <c r="M9883" s="6"/>
    </row>
    <row r="9884" customFormat="false" ht="15" hidden="false" customHeight="false" outlineLevel="0" collapsed="false">
      <c r="A9884" s="22" t="str">
        <f aca="false">IF(TRIM(B9884)="","",VLOOKUP(B9884,MatrizProducto,2,FALSE()))</f>
        <v/>
      </c>
      <c r="B9884" s="23"/>
      <c r="C9884" s="24"/>
      <c r="D9884" s="25"/>
      <c r="E9884" s="24"/>
      <c r="F9884" s="23"/>
      <c r="G9884" s="23"/>
      <c r="H9884" s="26"/>
      <c r="I9884" s="27"/>
      <c r="J9884" s="22" t="str">
        <f aca="false">IF(TRIM(B9884)="","",937)</f>
        <v/>
      </c>
      <c r="K9884" s="28" t="str">
        <f aca="false">IF(OR(TRIM(B9884)&lt;&gt;"",TRIM(C9884)&lt;&gt;"",TRIM(D9884)&lt;&gt;"",TRIM(E9884)&lt;&gt;"",TRIM(F9884)&lt;&gt;"",TRIM(G9884)&lt;&gt;"",TRIM(H9884)&lt;&gt;"",TRIM(I9884)&lt;&gt;""),IF(AND(TRIM(C9884)&lt;&gt;"",TRIM(D9884)&lt;&gt;"",TRIM(E9884)&lt;&gt;"",TRIM(F9884)&lt;&gt;"",TRIM(G9884)&lt;&gt;"",TRIM(I9884)&lt;&gt;""),"SI","NO"),"")</f>
        <v/>
      </c>
      <c r="L9884" s="6"/>
      <c r="M9884" s="6"/>
    </row>
    <row r="9885" customFormat="false" ht="15" hidden="false" customHeight="false" outlineLevel="0" collapsed="false">
      <c r="A9885" s="22" t="str">
        <f aca="false">IF(TRIM(B9885)="","",VLOOKUP(B9885,MatrizProducto,2,FALSE()))</f>
        <v/>
      </c>
      <c r="B9885" s="23"/>
      <c r="C9885" s="24"/>
      <c r="D9885" s="25"/>
      <c r="E9885" s="24"/>
      <c r="F9885" s="23"/>
      <c r="G9885" s="23"/>
      <c r="H9885" s="26"/>
      <c r="I9885" s="27"/>
      <c r="J9885" s="22" t="str">
        <f aca="false">IF(TRIM(B9885)="","",937)</f>
        <v/>
      </c>
      <c r="K9885" s="28" t="str">
        <f aca="false">IF(OR(TRIM(B9885)&lt;&gt;"",TRIM(C9885)&lt;&gt;"",TRIM(D9885)&lt;&gt;"",TRIM(E9885)&lt;&gt;"",TRIM(F9885)&lt;&gt;"",TRIM(G9885)&lt;&gt;"",TRIM(H9885)&lt;&gt;"",TRIM(I9885)&lt;&gt;""),IF(AND(TRIM(C9885)&lt;&gt;"",TRIM(D9885)&lt;&gt;"",TRIM(E9885)&lt;&gt;"",TRIM(F9885)&lt;&gt;"",TRIM(G9885)&lt;&gt;"",TRIM(I9885)&lt;&gt;""),"SI","NO"),"")</f>
        <v/>
      </c>
      <c r="L9885" s="6"/>
      <c r="M9885" s="6"/>
    </row>
    <row r="9886" customFormat="false" ht="15" hidden="false" customHeight="false" outlineLevel="0" collapsed="false">
      <c r="A9886" s="22" t="str">
        <f aca="false">IF(TRIM(B9886)="","",VLOOKUP(B9886,MatrizProducto,2,FALSE()))</f>
        <v/>
      </c>
      <c r="B9886" s="23"/>
      <c r="C9886" s="24"/>
      <c r="D9886" s="25"/>
      <c r="E9886" s="24"/>
      <c r="F9886" s="23"/>
      <c r="G9886" s="23"/>
      <c r="H9886" s="26"/>
      <c r="I9886" s="27"/>
      <c r="J9886" s="22" t="str">
        <f aca="false">IF(TRIM(B9886)="","",937)</f>
        <v/>
      </c>
      <c r="K9886" s="28" t="str">
        <f aca="false">IF(OR(TRIM(B9886)&lt;&gt;"",TRIM(C9886)&lt;&gt;"",TRIM(D9886)&lt;&gt;"",TRIM(E9886)&lt;&gt;"",TRIM(F9886)&lt;&gt;"",TRIM(G9886)&lt;&gt;"",TRIM(H9886)&lt;&gt;"",TRIM(I9886)&lt;&gt;""),IF(AND(TRIM(C9886)&lt;&gt;"",TRIM(D9886)&lt;&gt;"",TRIM(E9886)&lt;&gt;"",TRIM(F9886)&lt;&gt;"",TRIM(G9886)&lt;&gt;"",TRIM(I9886)&lt;&gt;""),"SI","NO"),"")</f>
        <v/>
      </c>
      <c r="L9886" s="6"/>
      <c r="M9886" s="6"/>
    </row>
    <row r="9887" customFormat="false" ht="15" hidden="false" customHeight="false" outlineLevel="0" collapsed="false">
      <c r="A9887" s="22" t="str">
        <f aca="false">IF(TRIM(B9887)="","",VLOOKUP(B9887,MatrizProducto,2,FALSE()))</f>
        <v/>
      </c>
      <c r="B9887" s="23"/>
      <c r="C9887" s="24"/>
      <c r="D9887" s="25"/>
      <c r="E9887" s="24"/>
      <c r="F9887" s="23"/>
      <c r="G9887" s="23"/>
      <c r="H9887" s="26"/>
      <c r="I9887" s="27"/>
      <c r="J9887" s="22" t="str">
        <f aca="false">IF(TRIM(B9887)="","",937)</f>
        <v/>
      </c>
      <c r="K9887" s="28" t="str">
        <f aca="false">IF(OR(TRIM(B9887)&lt;&gt;"",TRIM(C9887)&lt;&gt;"",TRIM(D9887)&lt;&gt;"",TRIM(E9887)&lt;&gt;"",TRIM(F9887)&lt;&gt;"",TRIM(G9887)&lt;&gt;"",TRIM(H9887)&lt;&gt;"",TRIM(I9887)&lt;&gt;""),IF(AND(TRIM(C9887)&lt;&gt;"",TRIM(D9887)&lt;&gt;"",TRIM(E9887)&lt;&gt;"",TRIM(F9887)&lt;&gt;"",TRIM(G9887)&lt;&gt;"",TRIM(I9887)&lt;&gt;""),"SI","NO"),"")</f>
        <v/>
      </c>
      <c r="L9887" s="6"/>
      <c r="M9887" s="6"/>
    </row>
    <row r="9888" customFormat="false" ht="15" hidden="false" customHeight="false" outlineLevel="0" collapsed="false">
      <c r="A9888" s="22" t="str">
        <f aca="false">IF(TRIM(B9888)="","",VLOOKUP(B9888,MatrizProducto,2,FALSE()))</f>
        <v/>
      </c>
      <c r="B9888" s="23"/>
      <c r="C9888" s="24"/>
      <c r="D9888" s="25"/>
      <c r="E9888" s="24"/>
      <c r="F9888" s="23"/>
      <c r="G9888" s="23"/>
      <c r="H9888" s="26"/>
      <c r="I9888" s="27"/>
      <c r="J9888" s="22" t="str">
        <f aca="false">IF(TRIM(B9888)="","",937)</f>
        <v/>
      </c>
      <c r="K9888" s="28" t="str">
        <f aca="false">IF(OR(TRIM(B9888)&lt;&gt;"",TRIM(C9888)&lt;&gt;"",TRIM(D9888)&lt;&gt;"",TRIM(E9888)&lt;&gt;"",TRIM(F9888)&lt;&gt;"",TRIM(G9888)&lt;&gt;"",TRIM(H9888)&lt;&gt;"",TRIM(I9888)&lt;&gt;""),IF(AND(TRIM(C9888)&lt;&gt;"",TRIM(D9888)&lt;&gt;"",TRIM(E9888)&lt;&gt;"",TRIM(F9888)&lt;&gt;"",TRIM(G9888)&lt;&gt;"",TRIM(I9888)&lt;&gt;""),"SI","NO"),"")</f>
        <v/>
      </c>
      <c r="L9888" s="6"/>
      <c r="M9888" s="6"/>
    </row>
    <row r="9889" customFormat="false" ht="15" hidden="false" customHeight="false" outlineLevel="0" collapsed="false">
      <c r="A9889" s="22" t="str">
        <f aca="false">IF(TRIM(B9889)="","",VLOOKUP(B9889,MatrizProducto,2,FALSE()))</f>
        <v/>
      </c>
      <c r="B9889" s="23"/>
      <c r="C9889" s="24"/>
      <c r="D9889" s="25"/>
      <c r="E9889" s="24"/>
      <c r="F9889" s="23"/>
      <c r="G9889" s="23"/>
      <c r="H9889" s="26"/>
      <c r="I9889" s="27"/>
      <c r="J9889" s="22" t="str">
        <f aca="false">IF(TRIM(B9889)="","",937)</f>
        <v/>
      </c>
      <c r="K9889" s="28" t="str">
        <f aca="false">IF(OR(TRIM(B9889)&lt;&gt;"",TRIM(C9889)&lt;&gt;"",TRIM(D9889)&lt;&gt;"",TRIM(E9889)&lt;&gt;"",TRIM(F9889)&lt;&gt;"",TRIM(G9889)&lt;&gt;"",TRIM(H9889)&lt;&gt;"",TRIM(I9889)&lt;&gt;""),IF(AND(TRIM(C9889)&lt;&gt;"",TRIM(D9889)&lt;&gt;"",TRIM(E9889)&lt;&gt;"",TRIM(F9889)&lt;&gt;"",TRIM(G9889)&lt;&gt;"",TRIM(I9889)&lt;&gt;""),"SI","NO"),"")</f>
        <v/>
      </c>
      <c r="L9889" s="6"/>
      <c r="M9889" s="6"/>
    </row>
    <row r="9890" customFormat="false" ht="15" hidden="false" customHeight="false" outlineLevel="0" collapsed="false">
      <c r="A9890" s="22" t="str">
        <f aca="false">IF(TRIM(B9890)="","",VLOOKUP(B9890,MatrizProducto,2,FALSE()))</f>
        <v/>
      </c>
      <c r="B9890" s="23"/>
      <c r="C9890" s="24"/>
      <c r="D9890" s="25"/>
      <c r="E9890" s="24"/>
      <c r="F9890" s="23"/>
      <c r="G9890" s="23"/>
      <c r="H9890" s="26"/>
      <c r="I9890" s="27"/>
      <c r="J9890" s="22" t="str">
        <f aca="false">IF(TRIM(B9890)="","",937)</f>
        <v/>
      </c>
      <c r="K9890" s="28" t="str">
        <f aca="false">IF(OR(TRIM(B9890)&lt;&gt;"",TRIM(C9890)&lt;&gt;"",TRIM(D9890)&lt;&gt;"",TRIM(E9890)&lt;&gt;"",TRIM(F9890)&lt;&gt;"",TRIM(G9890)&lt;&gt;"",TRIM(H9890)&lt;&gt;"",TRIM(I9890)&lt;&gt;""),IF(AND(TRIM(C9890)&lt;&gt;"",TRIM(D9890)&lt;&gt;"",TRIM(E9890)&lt;&gt;"",TRIM(F9890)&lt;&gt;"",TRIM(G9890)&lt;&gt;"",TRIM(I9890)&lt;&gt;""),"SI","NO"),"")</f>
        <v/>
      </c>
      <c r="L9890" s="6"/>
      <c r="M9890" s="6"/>
    </row>
    <row r="9891" customFormat="false" ht="15" hidden="false" customHeight="false" outlineLevel="0" collapsed="false">
      <c r="A9891" s="22" t="str">
        <f aca="false">IF(TRIM(B9891)="","",VLOOKUP(B9891,MatrizProducto,2,FALSE()))</f>
        <v/>
      </c>
      <c r="B9891" s="23"/>
      <c r="C9891" s="24"/>
      <c r="D9891" s="25"/>
      <c r="E9891" s="24"/>
      <c r="F9891" s="23"/>
      <c r="G9891" s="23"/>
      <c r="H9891" s="26"/>
      <c r="I9891" s="27"/>
      <c r="J9891" s="22" t="str">
        <f aca="false">IF(TRIM(B9891)="","",937)</f>
        <v/>
      </c>
      <c r="K9891" s="28" t="str">
        <f aca="false">IF(OR(TRIM(B9891)&lt;&gt;"",TRIM(C9891)&lt;&gt;"",TRIM(D9891)&lt;&gt;"",TRIM(E9891)&lt;&gt;"",TRIM(F9891)&lt;&gt;"",TRIM(G9891)&lt;&gt;"",TRIM(H9891)&lt;&gt;"",TRIM(I9891)&lt;&gt;""),IF(AND(TRIM(C9891)&lt;&gt;"",TRIM(D9891)&lt;&gt;"",TRIM(E9891)&lt;&gt;"",TRIM(F9891)&lt;&gt;"",TRIM(G9891)&lt;&gt;"",TRIM(I9891)&lt;&gt;""),"SI","NO"),"")</f>
        <v/>
      </c>
      <c r="L9891" s="6"/>
      <c r="M9891" s="6"/>
    </row>
    <row r="9892" customFormat="false" ht="15" hidden="false" customHeight="false" outlineLevel="0" collapsed="false">
      <c r="A9892" s="22" t="str">
        <f aca="false">IF(TRIM(B9892)="","",VLOOKUP(B9892,MatrizProducto,2,FALSE()))</f>
        <v/>
      </c>
      <c r="B9892" s="23"/>
      <c r="C9892" s="24"/>
      <c r="D9892" s="25"/>
      <c r="E9892" s="24"/>
      <c r="F9892" s="23"/>
      <c r="G9892" s="23"/>
      <c r="H9892" s="26"/>
      <c r="I9892" s="27"/>
      <c r="J9892" s="22" t="str">
        <f aca="false">IF(TRIM(B9892)="","",937)</f>
        <v/>
      </c>
      <c r="K9892" s="28" t="str">
        <f aca="false">IF(OR(TRIM(B9892)&lt;&gt;"",TRIM(C9892)&lt;&gt;"",TRIM(D9892)&lt;&gt;"",TRIM(E9892)&lt;&gt;"",TRIM(F9892)&lt;&gt;"",TRIM(G9892)&lt;&gt;"",TRIM(H9892)&lt;&gt;"",TRIM(I9892)&lt;&gt;""),IF(AND(TRIM(C9892)&lt;&gt;"",TRIM(D9892)&lt;&gt;"",TRIM(E9892)&lt;&gt;"",TRIM(F9892)&lt;&gt;"",TRIM(G9892)&lt;&gt;"",TRIM(I9892)&lt;&gt;""),"SI","NO"),"")</f>
        <v/>
      </c>
      <c r="L9892" s="6"/>
      <c r="M9892" s="6"/>
    </row>
    <row r="9893" customFormat="false" ht="15" hidden="false" customHeight="false" outlineLevel="0" collapsed="false">
      <c r="A9893" s="22" t="str">
        <f aca="false">IF(TRIM(B9893)="","",VLOOKUP(B9893,MatrizProducto,2,FALSE()))</f>
        <v/>
      </c>
      <c r="B9893" s="23"/>
      <c r="C9893" s="24"/>
      <c r="D9893" s="25"/>
      <c r="E9893" s="24"/>
      <c r="F9893" s="23"/>
      <c r="G9893" s="23"/>
      <c r="H9893" s="26"/>
      <c r="I9893" s="27"/>
      <c r="J9893" s="22" t="str">
        <f aca="false">IF(TRIM(B9893)="","",937)</f>
        <v/>
      </c>
      <c r="K9893" s="28" t="str">
        <f aca="false">IF(OR(TRIM(B9893)&lt;&gt;"",TRIM(C9893)&lt;&gt;"",TRIM(D9893)&lt;&gt;"",TRIM(E9893)&lt;&gt;"",TRIM(F9893)&lt;&gt;"",TRIM(G9893)&lt;&gt;"",TRIM(H9893)&lt;&gt;"",TRIM(I9893)&lt;&gt;""),IF(AND(TRIM(C9893)&lt;&gt;"",TRIM(D9893)&lt;&gt;"",TRIM(E9893)&lt;&gt;"",TRIM(F9893)&lt;&gt;"",TRIM(G9893)&lt;&gt;"",TRIM(I9893)&lt;&gt;""),"SI","NO"),"")</f>
        <v/>
      </c>
      <c r="L9893" s="6"/>
      <c r="M9893" s="6"/>
    </row>
    <row r="9894" customFormat="false" ht="15" hidden="false" customHeight="false" outlineLevel="0" collapsed="false">
      <c r="A9894" s="22" t="str">
        <f aca="false">IF(TRIM(B9894)="","",VLOOKUP(B9894,MatrizProducto,2,FALSE()))</f>
        <v/>
      </c>
      <c r="B9894" s="23"/>
      <c r="C9894" s="24"/>
      <c r="D9894" s="25"/>
      <c r="E9894" s="24"/>
      <c r="F9894" s="23"/>
      <c r="G9894" s="23"/>
      <c r="H9894" s="26"/>
      <c r="I9894" s="27"/>
      <c r="J9894" s="22" t="str">
        <f aca="false">IF(TRIM(B9894)="","",937)</f>
        <v/>
      </c>
      <c r="K9894" s="28" t="str">
        <f aca="false">IF(OR(TRIM(B9894)&lt;&gt;"",TRIM(C9894)&lt;&gt;"",TRIM(D9894)&lt;&gt;"",TRIM(E9894)&lt;&gt;"",TRIM(F9894)&lt;&gt;"",TRIM(G9894)&lt;&gt;"",TRIM(H9894)&lt;&gt;"",TRIM(I9894)&lt;&gt;""),IF(AND(TRIM(C9894)&lt;&gt;"",TRIM(D9894)&lt;&gt;"",TRIM(E9894)&lt;&gt;"",TRIM(F9894)&lt;&gt;"",TRIM(G9894)&lt;&gt;"",TRIM(I9894)&lt;&gt;""),"SI","NO"),"")</f>
        <v/>
      </c>
      <c r="L9894" s="6"/>
      <c r="M9894" s="6"/>
    </row>
    <row r="9895" customFormat="false" ht="15" hidden="false" customHeight="false" outlineLevel="0" collapsed="false">
      <c r="A9895" s="22" t="str">
        <f aca="false">IF(TRIM(B9895)="","",VLOOKUP(B9895,MatrizProducto,2,FALSE()))</f>
        <v/>
      </c>
      <c r="B9895" s="23"/>
      <c r="C9895" s="24"/>
      <c r="D9895" s="25"/>
      <c r="E9895" s="24"/>
      <c r="F9895" s="23"/>
      <c r="G9895" s="23"/>
      <c r="H9895" s="26"/>
      <c r="I9895" s="27"/>
      <c r="J9895" s="22" t="str">
        <f aca="false">IF(TRIM(B9895)="","",937)</f>
        <v/>
      </c>
      <c r="K9895" s="28" t="str">
        <f aca="false">IF(OR(TRIM(B9895)&lt;&gt;"",TRIM(C9895)&lt;&gt;"",TRIM(D9895)&lt;&gt;"",TRIM(E9895)&lt;&gt;"",TRIM(F9895)&lt;&gt;"",TRIM(G9895)&lt;&gt;"",TRIM(H9895)&lt;&gt;"",TRIM(I9895)&lt;&gt;""),IF(AND(TRIM(C9895)&lt;&gt;"",TRIM(D9895)&lt;&gt;"",TRIM(E9895)&lt;&gt;"",TRIM(F9895)&lt;&gt;"",TRIM(G9895)&lt;&gt;"",TRIM(I9895)&lt;&gt;""),"SI","NO"),"")</f>
        <v/>
      </c>
      <c r="L9895" s="6"/>
      <c r="M9895" s="6"/>
    </row>
    <row r="9896" customFormat="false" ht="15" hidden="false" customHeight="false" outlineLevel="0" collapsed="false">
      <c r="A9896" s="22" t="str">
        <f aca="false">IF(TRIM(B9896)="","",VLOOKUP(B9896,MatrizProducto,2,FALSE()))</f>
        <v/>
      </c>
      <c r="B9896" s="23"/>
      <c r="C9896" s="24"/>
      <c r="D9896" s="25"/>
      <c r="E9896" s="24"/>
      <c r="F9896" s="23"/>
      <c r="G9896" s="23"/>
      <c r="H9896" s="26"/>
      <c r="I9896" s="27"/>
      <c r="J9896" s="22" t="str">
        <f aca="false">IF(TRIM(B9896)="","",937)</f>
        <v/>
      </c>
      <c r="K9896" s="28" t="str">
        <f aca="false">IF(OR(TRIM(B9896)&lt;&gt;"",TRIM(C9896)&lt;&gt;"",TRIM(D9896)&lt;&gt;"",TRIM(E9896)&lt;&gt;"",TRIM(F9896)&lt;&gt;"",TRIM(G9896)&lt;&gt;"",TRIM(H9896)&lt;&gt;"",TRIM(I9896)&lt;&gt;""),IF(AND(TRIM(C9896)&lt;&gt;"",TRIM(D9896)&lt;&gt;"",TRIM(E9896)&lt;&gt;"",TRIM(F9896)&lt;&gt;"",TRIM(G9896)&lt;&gt;"",TRIM(I9896)&lt;&gt;""),"SI","NO"),"")</f>
        <v/>
      </c>
      <c r="L9896" s="6"/>
      <c r="M9896" s="6"/>
    </row>
    <row r="9897" customFormat="false" ht="15" hidden="false" customHeight="false" outlineLevel="0" collapsed="false">
      <c r="A9897" s="22" t="str">
        <f aca="false">IF(TRIM(B9897)="","",VLOOKUP(B9897,MatrizProducto,2,FALSE()))</f>
        <v/>
      </c>
      <c r="B9897" s="23"/>
      <c r="C9897" s="24"/>
      <c r="D9897" s="25"/>
      <c r="E9897" s="24"/>
      <c r="F9897" s="23"/>
      <c r="G9897" s="23"/>
      <c r="H9897" s="26"/>
      <c r="I9897" s="27"/>
      <c r="J9897" s="22" t="str">
        <f aca="false">IF(TRIM(B9897)="","",937)</f>
        <v/>
      </c>
      <c r="K9897" s="28" t="str">
        <f aca="false">IF(OR(TRIM(B9897)&lt;&gt;"",TRIM(C9897)&lt;&gt;"",TRIM(D9897)&lt;&gt;"",TRIM(E9897)&lt;&gt;"",TRIM(F9897)&lt;&gt;"",TRIM(G9897)&lt;&gt;"",TRIM(H9897)&lt;&gt;"",TRIM(I9897)&lt;&gt;""),IF(AND(TRIM(C9897)&lt;&gt;"",TRIM(D9897)&lt;&gt;"",TRIM(E9897)&lt;&gt;"",TRIM(F9897)&lt;&gt;"",TRIM(G9897)&lt;&gt;"",TRIM(I9897)&lt;&gt;""),"SI","NO"),"")</f>
        <v/>
      </c>
      <c r="L9897" s="6"/>
      <c r="M9897" s="6"/>
    </row>
    <row r="9898" customFormat="false" ht="15" hidden="false" customHeight="false" outlineLevel="0" collapsed="false">
      <c r="A9898" s="22" t="str">
        <f aca="false">IF(TRIM(B9898)="","",VLOOKUP(B9898,MatrizProducto,2,FALSE()))</f>
        <v/>
      </c>
      <c r="B9898" s="23"/>
      <c r="C9898" s="24"/>
      <c r="D9898" s="25"/>
      <c r="E9898" s="24"/>
      <c r="F9898" s="23"/>
      <c r="G9898" s="23"/>
      <c r="H9898" s="26"/>
      <c r="I9898" s="27"/>
      <c r="J9898" s="22" t="str">
        <f aca="false">IF(TRIM(B9898)="","",937)</f>
        <v/>
      </c>
      <c r="K9898" s="28" t="str">
        <f aca="false">IF(OR(TRIM(B9898)&lt;&gt;"",TRIM(C9898)&lt;&gt;"",TRIM(D9898)&lt;&gt;"",TRIM(E9898)&lt;&gt;"",TRIM(F9898)&lt;&gt;"",TRIM(G9898)&lt;&gt;"",TRIM(H9898)&lt;&gt;"",TRIM(I9898)&lt;&gt;""),IF(AND(TRIM(C9898)&lt;&gt;"",TRIM(D9898)&lt;&gt;"",TRIM(E9898)&lt;&gt;"",TRIM(F9898)&lt;&gt;"",TRIM(G9898)&lt;&gt;"",TRIM(I9898)&lt;&gt;""),"SI","NO"),"")</f>
        <v/>
      </c>
      <c r="L9898" s="6"/>
      <c r="M9898" s="6"/>
    </row>
    <row r="9899" customFormat="false" ht="15" hidden="false" customHeight="false" outlineLevel="0" collapsed="false">
      <c r="A9899" s="22" t="str">
        <f aca="false">IF(TRIM(B9899)="","",VLOOKUP(B9899,MatrizProducto,2,FALSE()))</f>
        <v/>
      </c>
      <c r="B9899" s="23"/>
      <c r="C9899" s="24"/>
      <c r="D9899" s="25"/>
      <c r="E9899" s="24"/>
      <c r="F9899" s="23"/>
      <c r="G9899" s="23"/>
      <c r="H9899" s="26"/>
      <c r="I9899" s="27"/>
      <c r="J9899" s="22" t="str">
        <f aca="false">IF(TRIM(B9899)="","",937)</f>
        <v/>
      </c>
      <c r="K9899" s="28" t="str">
        <f aca="false">IF(OR(TRIM(B9899)&lt;&gt;"",TRIM(C9899)&lt;&gt;"",TRIM(D9899)&lt;&gt;"",TRIM(E9899)&lt;&gt;"",TRIM(F9899)&lt;&gt;"",TRIM(G9899)&lt;&gt;"",TRIM(H9899)&lt;&gt;"",TRIM(I9899)&lt;&gt;""),IF(AND(TRIM(C9899)&lt;&gt;"",TRIM(D9899)&lt;&gt;"",TRIM(E9899)&lt;&gt;"",TRIM(F9899)&lt;&gt;"",TRIM(G9899)&lt;&gt;"",TRIM(I9899)&lt;&gt;""),"SI","NO"),"")</f>
        <v/>
      </c>
      <c r="L9899" s="6"/>
      <c r="M9899" s="6"/>
    </row>
    <row r="9900" customFormat="false" ht="15" hidden="false" customHeight="false" outlineLevel="0" collapsed="false">
      <c r="A9900" s="22" t="str">
        <f aca="false">IF(TRIM(B9900)="","",VLOOKUP(B9900,MatrizProducto,2,FALSE()))</f>
        <v/>
      </c>
      <c r="B9900" s="23"/>
      <c r="C9900" s="24"/>
      <c r="D9900" s="25"/>
      <c r="E9900" s="24"/>
      <c r="F9900" s="23"/>
      <c r="G9900" s="23"/>
      <c r="H9900" s="26"/>
      <c r="I9900" s="27"/>
      <c r="J9900" s="22" t="str">
        <f aca="false">IF(TRIM(B9900)="","",937)</f>
        <v/>
      </c>
      <c r="K9900" s="28" t="str">
        <f aca="false">IF(OR(TRIM(B9900)&lt;&gt;"",TRIM(C9900)&lt;&gt;"",TRIM(D9900)&lt;&gt;"",TRIM(E9900)&lt;&gt;"",TRIM(F9900)&lt;&gt;"",TRIM(G9900)&lt;&gt;"",TRIM(H9900)&lt;&gt;"",TRIM(I9900)&lt;&gt;""),IF(AND(TRIM(C9900)&lt;&gt;"",TRIM(D9900)&lt;&gt;"",TRIM(E9900)&lt;&gt;"",TRIM(F9900)&lt;&gt;"",TRIM(G9900)&lt;&gt;"",TRIM(I9900)&lt;&gt;""),"SI","NO"),"")</f>
        <v/>
      </c>
      <c r="L9900" s="6"/>
      <c r="M9900" s="6"/>
    </row>
    <row r="9901" customFormat="false" ht="15" hidden="false" customHeight="false" outlineLevel="0" collapsed="false">
      <c r="A9901" s="22" t="str">
        <f aca="false">IF(TRIM(B9901)="","",VLOOKUP(B9901,MatrizProducto,2,FALSE()))</f>
        <v/>
      </c>
      <c r="B9901" s="23"/>
      <c r="C9901" s="24"/>
      <c r="D9901" s="25"/>
      <c r="E9901" s="24"/>
      <c r="F9901" s="23"/>
      <c r="G9901" s="23"/>
      <c r="H9901" s="26"/>
      <c r="I9901" s="27"/>
      <c r="J9901" s="22" t="str">
        <f aca="false">IF(TRIM(B9901)="","",937)</f>
        <v/>
      </c>
      <c r="K9901" s="28" t="str">
        <f aca="false">IF(OR(TRIM(B9901)&lt;&gt;"",TRIM(C9901)&lt;&gt;"",TRIM(D9901)&lt;&gt;"",TRIM(E9901)&lt;&gt;"",TRIM(F9901)&lt;&gt;"",TRIM(G9901)&lt;&gt;"",TRIM(H9901)&lt;&gt;"",TRIM(I9901)&lt;&gt;""),IF(AND(TRIM(C9901)&lt;&gt;"",TRIM(D9901)&lt;&gt;"",TRIM(E9901)&lt;&gt;"",TRIM(F9901)&lt;&gt;"",TRIM(G9901)&lt;&gt;"",TRIM(I9901)&lt;&gt;""),"SI","NO"),"")</f>
        <v/>
      </c>
      <c r="L9901" s="6"/>
      <c r="M9901" s="6"/>
    </row>
    <row r="9902" customFormat="false" ht="15" hidden="false" customHeight="false" outlineLevel="0" collapsed="false">
      <c r="A9902" s="22" t="str">
        <f aca="false">IF(TRIM(B9902)="","",VLOOKUP(B9902,MatrizProducto,2,FALSE()))</f>
        <v/>
      </c>
      <c r="B9902" s="23"/>
      <c r="C9902" s="24"/>
      <c r="D9902" s="25"/>
      <c r="E9902" s="24"/>
      <c r="F9902" s="23"/>
      <c r="G9902" s="23"/>
      <c r="H9902" s="26"/>
      <c r="I9902" s="27"/>
      <c r="J9902" s="22" t="str">
        <f aca="false">IF(TRIM(B9902)="","",937)</f>
        <v/>
      </c>
      <c r="K9902" s="28" t="str">
        <f aca="false">IF(OR(TRIM(B9902)&lt;&gt;"",TRIM(C9902)&lt;&gt;"",TRIM(D9902)&lt;&gt;"",TRIM(E9902)&lt;&gt;"",TRIM(F9902)&lt;&gt;"",TRIM(G9902)&lt;&gt;"",TRIM(H9902)&lt;&gt;"",TRIM(I9902)&lt;&gt;""),IF(AND(TRIM(C9902)&lt;&gt;"",TRIM(D9902)&lt;&gt;"",TRIM(E9902)&lt;&gt;"",TRIM(F9902)&lt;&gt;"",TRIM(G9902)&lt;&gt;"",TRIM(I9902)&lt;&gt;""),"SI","NO"),"")</f>
        <v/>
      </c>
      <c r="L9902" s="6"/>
      <c r="M9902" s="6"/>
    </row>
    <row r="9903" customFormat="false" ht="15" hidden="false" customHeight="false" outlineLevel="0" collapsed="false">
      <c r="A9903" s="22" t="str">
        <f aca="false">IF(TRIM(B9903)="","",VLOOKUP(B9903,MatrizProducto,2,FALSE()))</f>
        <v/>
      </c>
      <c r="B9903" s="23"/>
      <c r="C9903" s="24"/>
      <c r="D9903" s="25"/>
      <c r="E9903" s="24"/>
      <c r="F9903" s="23"/>
      <c r="G9903" s="23"/>
      <c r="H9903" s="26"/>
      <c r="I9903" s="27"/>
      <c r="J9903" s="22" t="str">
        <f aca="false">IF(TRIM(B9903)="","",937)</f>
        <v/>
      </c>
      <c r="K9903" s="28" t="str">
        <f aca="false">IF(OR(TRIM(B9903)&lt;&gt;"",TRIM(C9903)&lt;&gt;"",TRIM(D9903)&lt;&gt;"",TRIM(E9903)&lt;&gt;"",TRIM(F9903)&lt;&gt;"",TRIM(G9903)&lt;&gt;"",TRIM(H9903)&lt;&gt;"",TRIM(I9903)&lt;&gt;""),IF(AND(TRIM(C9903)&lt;&gt;"",TRIM(D9903)&lt;&gt;"",TRIM(E9903)&lt;&gt;"",TRIM(F9903)&lt;&gt;"",TRIM(G9903)&lt;&gt;"",TRIM(I9903)&lt;&gt;""),"SI","NO"),"")</f>
        <v/>
      </c>
      <c r="L9903" s="6"/>
      <c r="M9903" s="6"/>
    </row>
    <row r="9904" customFormat="false" ht="15" hidden="false" customHeight="false" outlineLevel="0" collapsed="false">
      <c r="A9904" s="22" t="str">
        <f aca="false">IF(TRIM(B9904)="","",VLOOKUP(B9904,MatrizProducto,2,FALSE()))</f>
        <v/>
      </c>
      <c r="B9904" s="23"/>
      <c r="C9904" s="24"/>
      <c r="D9904" s="25"/>
      <c r="E9904" s="24"/>
      <c r="F9904" s="23"/>
      <c r="G9904" s="23"/>
      <c r="H9904" s="26"/>
      <c r="I9904" s="27"/>
      <c r="J9904" s="22" t="str">
        <f aca="false">IF(TRIM(B9904)="","",937)</f>
        <v/>
      </c>
      <c r="K9904" s="28" t="str">
        <f aca="false">IF(OR(TRIM(B9904)&lt;&gt;"",TRIM(C9904)&lt;&gt;"",TRIM(D9904)&lt;&gt;"",TRIM(E9904)&lt;&gt;"",TRIM(F9904)&lt;&gt;"",TRIM(G9904)&lt;&gt;"",TRIM(H9904)&lt;&gt;"",TRIM(I9904)&lt;&gt;""),IF(AND(TRIM(C9904)&lt;&gt;"",TRIM(D9904)&lt;&gt;"",TRIM(E9904)&lt;&gt;"",TRIM(F9904)&lt;&gt;"",TRIM(G9904)&lt;&gt;"",TRIM(I9904)&lt;&gt;""),"SI","NO"),"")</f>
        <v/>
      </c>
      <c r="L9904" s="6"/>
      <c r="M9904" s="6"/>
    </row>
    <row r="9905" customFormat="false" ht="15" hidden="false" customHeight="false" outlineLevel="0" collapsed="false">
      <c r="A9905" s="22" t="str">
        <f aca="false">IF(TRIM(B9905)="","",VLOOKUP(B9905,MatrizProducto,2,FALSE()))</f>
        <v/>
      </c>
      <c r="B9905" s="23"/>
      <c r="C9905" s="24"/>
      <c r="D9905" s="25"/>
      <c r="E9905" s="24"/>
      <c r="F9905" s="23"/>
      <c r="G9905" s="23"/>
      <c r="H9905" s="26"/>
      <c r="I9905" s="27"/>
      <c r="J9905" s="22" t="str">
        <f aca="false">IF(TRIM(B9905)="","",937)</f>
        <v/>
      </c>
      <c r="K9905" s="28" t="str">
        <f aca="false">IF(OR(TRIM(B9905)&lt;&gt;"",TRIM(C9905)&lt;&gt;"",TRIM(D9905)&lt;&gt;"",TRIM(E9905)&lt;&gt;"",TRIM(F9905)&lt;&gt;"",TRIM(G9905)&lt;&gt;"",TRIM(H9905)&lt;&gt;"",TRIM(I9905)&lt;&gt;""),IF(AND(TRIM(C9905)&lt;&gt;"",TRIM(D9905)&lt;&gt;"",TRIM(E9905)&lt;&gt;"",TRIM(F9905)&lt;&gt;"",TRIM(G9905)&lt;&gt;"",TRIM(I9905)&lt;&gt;""),"SI","NO"),"")</f>
        <v/>
      </c>
      <c r="L9905" s="6"/>
      <c r="M9905" s="6"/>
    </row>
    <row r="9906" customFormat="false" ht="15" hidden="false" customHeight="false" outlineLevel="0" collapsed="false">
      <c r="A9906" s="22" t="str">
        <f aca="false">IF(TRIM(B9906)="","",VLOOKUP(B9906,MatrizProducto,2,FALSE()))</f>
        <v/>
      </c>
      <c r="B9906" s="23"/>
      <c r="C9906" s="24"/>
      <c r="D9906" s="25"/>
      <c r="E9906" s="24"/>
      <c r="F9906" s="23"/>
      <c r="G9906" s="23"/>
      <c r="H9906" s="26"/>
      <c r="I9906" s="27"/>
      <c r="J9906" s="22" t="str">
        <f aca="false">IF(TRIM(B9906)="","",937)</f>
        <v/>
      </c>
      <c r="K9906" s="28" t="str">
        <f aca="false">IF(OR(TRIM(B9906)&lt;&gt;"",TRIM(C9906)&lt;&gt;"",TRIM(D9906)&lt;&gt;"",TRIM(E9906)&lt;&gt;"",TRIM(F9906)&lt;&gt;"",TRIM(G9906)&lt;&gt;"",TRIM(H9906)&lt;&gt;"",TRIM(I9906)&lt;&gt;""),IF(AND(TRIM(C9906)&lt;&gt;"",TRIM(D9906)&lt;&gt;"",TRIM(E9906)&lt;&gt;"",TRIM(F9906)&lt;&gt;"",TRIM(G9906)&lt;&gt;"",TRIM(I9906)&lt;&gt;""),"SI","NO"),"")</f>
        <v/>
      </c>
      <c r="L9906" s="6"/>
      <c r="M9906" s="6"/>
    </row>
    <row r="9907" customFormat="false" ht="15" hidden="false" customHeight="false" outlineLevel="0" collapsed="false">
      <c r="A9907" s="22" t="str">
        <f aca="false">IF(TRIM(B9907)="","",VLOOKUP(B9907,MatrizProducto,2,FALSE()))</f>
        <v/>
      </c>
      <c r="B9907" s="23"/>
      <c r="C9907" s="24"/>
      <c r="D9907" s="25"/>
      <c r="E9907" s="24"/>
      <c r="F9907" s="23"/>
      <c r="G9907" s="23"/>
      <c r="H9907" s="26"/>
      <c r="I9907" s="27"/>
      <c r="J9907" s="22" t="str">
        <f aca="false">IF(TRIM(B9907)="","",937)</f>
        <v/>
      </c>
      <c r="K9907" s="28" t="str">
        <f aca="false">IF(OR(TRIM(B9907)&lt;&gt;"",TRIM(C9907)&lt;&gt;"",TRIM(D9907)&lt;&gt;"",TRIM(E9907)&lt;&gt;"",TRIM(F9907)&lt;&gt;"",TRIM(G9907)&lt;&gt;"",TRIM(H9907)&lt;&gt;"",TRIM(I9907)&lt;&gt;""),IF(AND(TRIM(C9907)&lt;&gt;"",TRIM(D9907)&lt;&gt;"",TRIM(E9907)&lt;&gt;"",TRIM(F9907)&lt;&gt;"",TRIM(G9907)&lt;&gt;"",TRIM(I9907)&lt;&gt;""),"SI","NO"),"")</f>
        <v/>
      </c>
      <c r="L9907" s="6"/>
      <c r="M9907" s="6"/>
    </row>
    <row r="9908" customFormat="false" ht="15" hidden="false" customHeight="false" outlineLevel="0" collapsed="false">
      <c r="A9908" s="22" t="str">
        <f aca="false">IF(TRIM(B9908)="","",VLOOKUP(B9908,MatrizProducto,2,FALSE()))</f>
        <v/>
      </c>
      <c r="B9908" s="23"/>
      <c r="C9908" s="24"/>
      <c r="D9908" s="25"/>
      <c r="E9908" s="24"/>
      <c r="F9908" s="23"/>
      <c r="G9908" s="23"/>
      <c r="H9908" s="26"/>
      <c r="I9908" s="27"/>
      <c r="J9908" s="22" t="str">
        <f aca="false">IF(TRIM(B9908)="","",937)</f>
        <v/>
      </c>
      <c r="K9908" s="28" t="str">
        <f aca="false">IF(OR(TRIM(B9908)&lt;&gt;"",TRIM(C9908)&lt;&gt;"",TRIM(D9908)&lt;&gt;"",TRIM(E9908)&lt;&gt;"",TRIM(F9908)&lt;&gt;"",TRIM(G9908)&lt;&gt;"",TRIM(H9908)&lt;&gt;"",TRIM(I9908)&lt;&gt;""),IF(AND(TRIM(C9908)&lt;&gt;"",TRIM(D9908)&lt;&gt;"",TRIM(E9908)&lt;&gt;"",TRIM(F9908)&lt;&gt;"",TRIM(G9908)&lt;&gt;"",TRIM(I9908)&lt;&gt;""),"SI","NO"),"")</f>
        <v/>
      </c>
      <c r="L9908" s="6"/>
      <c r="M9908" s="6"/>
    </row>
    <row r="9909" customFormat="false" ht="15" hidden="false" customHeight="false" outlineLevel="0" collapsed="false">
      <c r="A9909" s="22" t="str">
        <f aca="false">IF(TRIM(B9909)="","",VLOOKUP(B9909,MatrizProducto,2,FALSE()))</f>
        <v/>
      </c>
      <c r="B9909" s="23"/>
      <c r="C9909" s="24"/>
      <c r="D9909" s="25"/>
      <c r="E9909" s="24"/>
      <c r="F9909" s="23"/>
      <c r="G9909" s="23"/>
      <c r="H9909" s="26"/>
      <c r="I9909" s="27"/>
      <c r="J9909" s="22" t="str">
        <f aca="false">IF(TRIM(B9909)="","",937)</f>
        <v/>
      </c>
      <c r="K9909" s="28" t="str">
        <f aca="false">IF(OR(TRIM(B9909)&lt;&gt;"",TRIM(C9909)&lt;&gt;"",TRIM(D9909)&lt;&gt;"",TRIM(E9909)&lt;&gt;"",TRIM(F9909)&lt;&gt;"",TRIM(G9909)&lt;&gt;"",TRIM(H9909)&lt;&gt;"",TRIM(I9909)&lt;&gt;""),IF(AND(TRIM(C9909)&lt;&gt;"",TRIM(D9909)&lt;&gt;"",TRIM(E9909)&lt;&gt;"",TRIM(F9909)&lt;&gt;"",TRIM(G9909)&lt;&gt;"",TRIM(I9909)&lt;&gt;""),"SI","NO"),"")</f>
        <v/>
      </c>
      <c r="L9909" s="6"/>
      <c r="M9909" s="6"/>
    </row>
    <row r="9910" customFormat="false" ht="15" hidden="false" customHeight="false" outlineLevel="0" collapsed="false">
      <c r="A9910" s="22" t="str">
        <f aca="false">IF(TRIM(B9910)="","",VLOOKUP(B9910,MatrizProducto,2,FALSE()))</f>
        <v/>
      </c>
      <c r="B9910" s="23"/>
      <c r="C9910" s="24"/>
      <c r="D9910" s="25"/>
      <c r="E9910" s="24"/>
      <c r="F9910" s="23"/>
      <c r="G9910" s="23"/>
      <c r="H9910" s="26"/>
      <c r="I9910" s="27"/>
      <c r="J9910" s="22" t="str">
        <f aca="false">IF(TRIM(B9910)="","",937)</f>
        <v/>
      </c>
      <c r="K9910" s="28" t="str">
        <f aca="false">IF(OR(TRIM(B9910)&lt;&gt;"",TRIM(C9910)&lt;&gt;"",TRIM(D9910)&lt;&gt;"",TRIM(E9910)&lt;&gt;"",TRIM(F9910)&lt;&gt;"",TRIM(G9910)&lt;&gt;"",TRIM(H9910)&lt;&gt;"",TRIM(I9910)&lt;&gt;""),IF(AND(TRIM(C9910)&lt;&gt;"",TRIM(D9910)&lt;&gt;"",TRIM(E9910)&lt;&gt;"",TRIM(F9910)&lt;&gt;"",TRIM(G9910)&lt;&gt;"",TRIM(I9910)&lt;&gt;""),"SI","NO"),"")</f>
        <v/>
      </c>
      <c r="L9910" s="6"/>
      <c r="M9910" s="6"/>
    </row>
    <row r="9911" customFormat="false" ht="15" hidden="false" customHeight="false" outlineLevel="0" collapsed="false">
      <c r="A9911" s="22" t="str">
        <f aca="false">IF(TRIM(B9911)="","",VLOOKUP(B9911,MatrizProducto,2,FALSE()))</f>
        <v/>
      </c>
      <c r="B9911" s="23"/>
      <c r="C9911" s="24"/>
      <c r="D9911" s="25"/>
      <c r="E9911" s="24"/>
      <c r="F9911" s="23"/>
      <c r="G9911" s="23"/>
      <c r="H9911" s="26"/>
      <c r="I9911" s="27"/>
      <c r="J9911" s="22" t="str">
        <f aca="false">IF(TRIM(B9911)="","",937)</f>
        <v/>
      </c>
      <c r="K9911" s="28" t="str">
        <f aca="false">IF(OR(TRIM(B9911)&lt;&gt;"",TRIM(C9911)&lt;&gt;"",TRIM(D9911)&lt;&gt;"",TRIM(E9911)&lt;&gt;"",TRIM(F9911)&lt;&gt;"",TRIM(G9911)&lt;&gt;"",TRIM(H9911)&lt;&gt;"",TRIM(I9911)&lt;&gt;""),IF(AND(TRIM(C9911)&lt;&gt;"",TRIM(D9911)&lt;&gt;"",TRIM(E9911)&lt;&gt;"",TRIM(F9911)&lt;&gt;"",TRIM(G9911)&lt;&gt;"",TRIM(I9911)&lt;&gt;""),"SI","NO"),"")</f>
        <v/>
      </c>
      <c r="L9911" s="6"/>
      <c r="M9911" s="6"/>
    </row>
    <row r="9912" customFormat="false" ht="15" hidden="false" customHeight="false" outlineLevel="0" collapsed="false">
      <c r="A9912" s="22" t="str">
        <f aca="false">IF(TRIM(B9912)="","",VLOOKUP(B9912,MatrizProducto,2,FALSE()))</f>
        <v/>
      </c>
      <c r="B9912" s="23"/>
      <c r="C9912" s="24"/>
      <c r="D9912" s="25"/>
      <c r="E9912" s="24"/>
      <c r="F9912" s="23"/>
      <c r="G9912" s="23"/>
      <c r="H9912" s="26"/>
      <c r="I9912" s="27"/>
      <c r="J9912" s="22" t="str">
        <f aca="false">IF(TRIM(B9912)="","",937)</f>
        <v/>
      </c>
      <c r="K9912" s="28" t="str">
        <f aca="false">IF(OR(TRIM(B9912)&lt;&gt;"",TRIM(C9912)&lt;&gt;"",TRIM(D9912)&lt;&gt;"",TRIM(E9912)&lt;&gt;"",TRIM(F9912)&lt;&gt;"",TRIM(G9912)&lt;&gt;"",TRIM(H9912)&lt;&gt;"",TRIM(I9912)&lt;&gt;""),IF(AND(TRIM(C9912)&lt;&gt;"",TRIM(D9912)&lt;&gt;"",TRIM(E9912)&lt;&gt;"",TRIM(F9912)&lt;&gt;"",TRIM(G9912)&lt;&gt;"",TRIM(I9912)&lt;&gt;""),"SI","NO"),"")</f>
        <v/>
      </c>
      <c r="L9912" s="6"/>
      <c r="M9912" s="6"/>
    </row>
    <row r="9913" customFormat="false" ht="15" hidden="false" customHeight="false" outlineLevel="0" collapsed="false">
      <c r="A9913" s="22" t="str">
        <f aca="false">IF(TRIM(B9913)="","",VLOOKUP(B9913,MatrizProducto,2,FALSE()))</f>
        <v/>
      </c>
      <c r="B9913" s="23"/>
      <c r="C9913" s="24"/>
      <c r="D9913" s="25"/>
      <c r="E9913" s="24"/>
      <c r="F9913" s="23"/>
      <c r="G9913" s="23"/>
      <c r="H9913" s="26"/>
      <c r="I9913" s="27"/>
      <c r="J9913" s="22" t="str">
        <f aca="false">IF(TRIM(B9913)="","",937)</f>
        <v/>
      </c>
      <c r="K9913" s="28" t="str">
        <f aca="false">IF(OR(TRIM(B9913)&lt;&gt;"",TRIM(C9913)&lt;&gt;"",TRIM(D9913)&lt;&gt;"",TRIM(E9913)&lt;&gt;"",TRIM(F9913)&lt;&gt;"",TRIM(G9913)&lt;&gt;"",TRIM(H9913)&lt;&gt;"",TRIM(I9913)&lt;&gt;""),IF(AND(TRIM(C9913)&lt;&gt;"",TRIM(D9913)&lt;&gt;"",TRIM(E9913)&lt;&gt;"",TRIM(F9913)&lt;&gt;"",TRIM(G9913)&lt;&gt;"",TRIM(I9913)&lt;&gt;""),"SI","NO"),"")</f>
        <v/>
      </c>
      <c r="L9913" s="6"/>
      <c r="M9913" s="6"/>
    </row>
    <row r="9914" customFormat="false" ht="15" hidden="false" customHeight="false" outlineLevel="0" collapsed="false">
      <c r="A9914" s="22" t="str">
        <f aca="false">IF(TRIM(B9914)="","",VLOOKUP(B9914,MatrizProducto,2,FALSE()))</f>
        <v/>
      </c>
      <c r="B9914" s="23"/>
      <c r="C9914" s="24"/>
      <c r="D9914" s="25"/>
      <c r="E9914" s="24"/>
      <c r="F9914" s="23"/>
      <c r="G9914" s="23"/>
      <c r="H9914" s="26"/>
      <c r="I9914" s="27"/>
      <c r="J9914" s="22" t="str">
        <f aca="false">IF(TRIM(B9914)="","",937)</f>
        <v/>
      </c>
      <c r="K9914" s="28" t="str">
        <f aca="false">IF(OR(TRIM(B9914)&lt;&gt;"",TRIM(C9914)&lt;&gt;"",TRIM(D9914)&lt;&gt;"",TRIM(E9914)&lt;&gt;"",TRIM(F9914)&lt;&gt;"",TRIM(G9914)&lt;&gt;"",TRIM(H9914)&lt;&gt;"",TRIM(I9914)&lt;&gt;""),IF(AND(TRIM(C9914)&lt;&gt;"",TRIM(D9914)&lt;&gt;"",TRIM(E9914)&lt;&gt;"",TRIM(F9914)&lt;&gt;"",TRIM(G9914)&lt;&gt;"",TRIM(I9914)&lt;&gt;""),"SI","NO"),"")</f>
        <v/>
      </c>
      <c r="L9914" s="6"/>
      <c r="M9914" s="6"/>
    </row>
    <row r="9915" customFormat="false" ht="15" hidden="false" customHeight="false" outlineLevel="0" collapsed="false">
      <c r="A9915" s="22" t="str">
        <f aca="false">IF(TRIM(B9915)="","",VLOOKUP(B9915,MatrizProducto,2,FALSE()))</f>
        <v/>
      </c>
      <c r="B9915" s="23"/>
      <c r="C9915" s="24"/>
      <c r="D9915" s="25"/>
      <c r="E9915" s="24"/>
      <c r="F9915" s="23"/>
      <c r="G9915" s="23"/>
      <c r="H9915" s="26"/>
      <c r="I9915" s="27"/>
      <c r="J9915" s="22" t="str">
        <f aca="false">IF(TRIM(B9915)="","",937)</f>
        <v/>
      </c>
      <c r="K9915" s="28" t="str">
        <f aca="false">IF(OR(TRIM(B9915)&lt;&gt;"",TRIM(C9915)&lt;&gt;"",TRIM(D9915)&lt;&gt;"",TRIM(E9915)&lt;&gt;"",TRIM(F9915)&lt;&gt;"",TRIM(G9915)&lt;&gt;"",TRIM(H9915)&lt;&gt;"",TRIM(I9915)&lt;&gt;""),IF(AND(TRIM(C9915)&lt;&gt;"",TRIM(D9915)&lt;&gt;"",TRIM(E9915)&lt;&gt;"",TRIM(F9915)&lt;&gt;"",TRIM(G9915)&lt;&gt;"",TRIM(I9915)&lt;&gt;""),"SI","NO"),"")</f>
        <v/>
      </c>
      <c r="L9915" s="6"/>
      <c r="M9915" s="6"/>
    </row>
    <row r="9916" customFormat="false" ht="15" hidden="false" customHeight="false" outlineLevel="0" collapsed="false">
      <c r="A9916" s="22" t="str">
        <f aca="false">IF(TRIM(B9916)="","",VLOOKUP(B9916,MatrizProducto,2,FALSE()))</f>
        <v/>
      </c>
      <c r="B9916" s="23"/>
      <c r="C9916" s="24"/>
      <c r="D9916" s="25"/>
      <c r="E9916" s="24"/>
      <c r="F9916" s="23"/>
      <c r="G9916" s="23"/>
      <c r="H9916" s="26"/>
      <c r="I9916" s="27"/>
      <c r="J9916" s="22" t="str">
        <f aca="false">IF(TRIM(B9916)="","",937)</f>
        <v/>
      </c>
      <c r="K9916" s="28" t="str">
        <f aca="false">IF(OR(TRIM(B9916)&lt;&gt;"",TRIM(C9916)&lt;&gt;"",TRIM(D9916)&lt;&gt;"",TRIM(E9916)&lt;&gt;"",TRIM(F9916)&lt;&gt;"",TRIM(G9916)&lt;&gt;"",TRIM(H9916)&lt;&gt;"",TRIM(I9916)&lt;&gt;""),IF(AND(TRIM(C9916)&lt;&gt;"",TRIM(D9916)&lt;&gt;"",TRIM(E9916)&lt;&gt;"",TRIM(F9916)&lt;&gt;"",TRIM(G9916)&lt;&gt;"",TRIM(I9916)&lt;&gt;""),"SI","NO"),"")</f>
        <v/>
      </c>
      <c r="L9916" s="6"/>
      <c r="M9916" s="6"/>
    </row>
    <row r="9917" customFormat="false" ht="15" hidden="false" customHeight="false" outlineLevel="0" collapsed="false">
      <c r="A9917" s="22" t="str">
        <f aca="false">IF(TRIM(B9917)="","",VLOOKUP(B9917,MatrizProducto,2,FALSE()))</f>
        <v/>
      </c>
      <c r="B9917" s="23"/>
      <c r="C9917" s="24"/>
      <c r="D9917" s="25"/>
      <c r="E9917" s="24"/>
      <c r="F9917" s="23"/>
      <c r="G9917" s="23"/>
      <c r="H9917" s="26"/>
      <c r="I9917" s="27"/>
      <c r="J9917" s="22" t="str">
        <f aca="false">IF(TRIM(B9917)="","",937)</f>
        <v/>
      </c>
      <c r="K9917" s="28" t="str">
        <f aca="false">IF(OR(TRIM(B9917)&lt;&gt;"",TRIM(C9917)&lt;&gt;"",TRIM(D9917)&lt;&gt;"",TRIM(E9917)&lt;&gt;"",TRIM(F9917)&lt;&gt;"",TRIM(G9917)&lt;&gt;"",TRIM(H9917)&lt;&gt;"",TRIM(I9917)&lt;&gt;""),IF(AND(TRIM(C9917)&lt;&gt;"",TRIM(D9917)&lt;&gt;"",TRIM(E9917)&lt;&gt;"",TRIM(F9917)&lt;&gt;"",TRIM(G9917)&lt;&gt;"",TRIM(I9917)&lt;&gt;""),"SI","NO"),"")</f>
        <v/>
      </c>
      <c r="L9917" s="6"/>
      <c r="M9917" s="6"/>
    </row>
    <row r="9918" customFormat="false" ht="15" hidden="false" customHeight="false" outlineLevel="0" collapsed="false">
      <c r="A9918" s="22" t="str">
        <f aca="false">IF(TRIM(B9918)="","",VLOOKUP(B9918,MatrizProducto,2,FALSE()))</f>
        <v/>
      </c>
      <c r="B9918" s="23"/>
      <c r="C9918" s="24"/>
      <c r="D9918" s="25"/>
      <c r="E9918" s="24"/>
      <c r="F9918" s="23"/>
      <c r="G9918" s="23"/>
      <c r="H9918" s="26"/>
      <c r="I9918" s="27"/>
      <c r="J9918" s="22" t="str">
        <f aca="false">IF(TRIM(B9918)="","",937)</f>
        <v/>
      </c>
      <c r="K9918" s="28" t="str">
        <f aca="false">IF(OR(TRIM(B9918)&lt;&gt;"",TRIM(C9918)&lt;&gt;"",TRIM(D9918)&lt;&gt;"",TRIM(E9918)&lt;&gt;"",TRIM(F9918)&lt;&gt;"",TRIM(G9918)&lt;&gt;"",TRIM(H9918)&lt;&gt;"",TRIM(I9918)&lt;&gt;""),IF(AND(TRIM(C9918)&lt;&gt;"",TRIM(D9918)&lt;&gt;"",TRIM(E9918)&lt;&gt;"",TRIM(F9918)&lt;&gt;"",TRIM(G9918)&lt;&gt;"",TRIM(I9918)&lt;&gt;""),"SI","NO"),"")</f>
        <v/>
      </c>
      <c r="L9918" s="6"/>
      <c r="M9918" s="6"/>
    </row>
    <row r="9919" customFormat="false" ht="15" hidden="false" customHeight="false" outlineLevel="0" collapsed="false">
      <c r="A9919" s="22" t="str">
        <f aca="false">IF(TRIM(B9919)="","",VLOOKUP(B9919,MatrizProducto,2,FALSE()))</f>
        <v/>
      </c>
      <c r="B9919" s="23"/>
      <c r="C9919" s="24"/>
      <c r="D9919" s="25"/>
      <c r="E9919" s="24"/>
      <c r="F9919" s="23"/>
      <c r="G9919" s="23"/>
      <c r="H9919" s="26"/>
      <c r="I9919" s="27"/>
      <c r="J9919" s="22" t="str">
        <f aca="false">IF(TRIM(B9919)="","",937)</f>
        <v/>
      </c>
      <c r="K9919" s="28" t="str">
        <f aca="false">IF(OR(TRIM(B9919)&lt;&gt;"",TRIM(C9919)&lt;&gt;"",TRIM(D9919)&lt;&gt;"",TRIM(E9919)&lt;&gt;"",TRIM(F9919)&lt;&gt;"",TRIM(G9919)&lt;&gt;"",TRIM(H9919)&lt;&gt;"",TRIM(I9919)&lt;&gt;""),IF(AND(TRIM(C9919)&lt;&gt;"",TRIM(D9919)&lt;&gt;"",TRIM(E9919)&lt;&gt;"",TRIM(F9919)&lt;&gt;"",TRIM(G9919)&lt;&gt;"",TRIM(I9919)&lt;&gt;""),"SI","NO"),"")</f>
        <v/>
      </c>
      <c r="L9919" s="6"/>
      <c r="M9919" s="6"/>
    </row>
    <row r="9920" customFormat="false" ht="15" hidden="false" customHeight="false" outlineLevel="0" collapsed="false">
      <c r="A9920" s="22" t="str">
        <f aca="false">IF(TRIM(B9920)="","",VLOOKUP(B9920,MatrizProducto,2,FALSE()))</f>
        <v/>
      </c>
      <c r="B9920" s="23"/>
      <c r="C9920" s="24"/>
      <c r="D9920" s="25"/>
      <c r="E9920" s="24"/>
      <c r="F9920" s="23"/>
      <c r="G9920" s="23"/>
      <c r="H9920" s="26"/>
      <c r="I9920" s="27"/>
      <c r="J9920" s="22" t="str">
        <f aca="false">IF(TRIM(B9920)="","",937)</f>
        <v/>
      </c>
      <c r="K9920" s="28" t="str">
        <f aca="false">IF(OR(TRIM(B9920)&lt;&gt;"",TRIM(C9920)&lt;&gt;"",TRIM(D9920)&lt;&gt;"",TRIM(E9920)&lt;&gt;"",TRIM(F9920)&lt;&gt;"",TRIM(G9920)&lt;&gt;"",TRIM(H9920)&lt;&gt;"",TRIM(I9920)&lt;&gt;""),IF(AND(TRIM(C9920)&lt;&gt;"",TRIM(D9920)&lt;&gt;"",TRIM(E9920)&lt;&gt;"",TRIM(F9920)&lt;&gt;"",TRIM(G9920)&lt;&gt;"",TRIM(I9920)&lt;&gt;""),"SI","NO"),"")</f>
        <v/>
      </c>
      <c r="L9920" s="6"/>
      <c r="M9920" s="6"/>
    </row>
    <row r="9921" customFormat="false" ht="15" hidden="false" customHeight="false" outlineLevel="0" collapsed="false">
      <c r="A9921" s="22" t="str">
        <f aca="false">IF(TRIM(B9921)="","",VLOOKUP(B9921,MatrizProducto,2,FALSE()))</f>
        <v/>
      </c>
      <c r="B9921" s="23"/>
      <c r="C9921" s="24"/>
      <c r="D9921" s="25"/>
      <c r="E9921" s="24"/>
      <c r="F9921" s="23"/>
      <c r="G9921" s="23"/>
      <c r="H9921" s="26"/>
      <c r="I9921" s="27"/>
      <c r="J9921" s="22" t="str">
        <f aca="false">IF(TRIM(B9921)="","",937)</f>
        <v/>
      </c>
      <c r="K9921" s="28" t="str">
        <f aca="false">IF(OR(TRIM(B9921)&lt;&gt;"",TRIM(C9921)&lt;&gt;"",TRIM(D9921)&lt;&gt;"",TRIM(E9921)&lt;&gt;"",TRIM(F9921)&lt;&gt;"",TRIM(G9921)&lt;&gt;"",TRIM(H9921)&lt;&gt;"",TRIM(I9921)&lt;&gt;""),IF(AND(TRIM(C9921)&lt;&gt;"",TRIM(D9921)&lt;&gt;"",TRIM(E9921)&lt;&gt;"",TRIM(F9921)&lt;&gt;"",TRIM(G9921)&lt;&gt;"",TRIM(I9921)&lt;&gt;""),"SI","NO"),"")</f>
        <v/>
      </c>
      <c r="L9921" s="6"/>
      <c r="M9921" s="6"/>
    </row>
    <row r="9922" customFormat="false" ht="15" hidden="false" customHeight="false" outlineLevel="0" collapsed="false">
      <c r="A9922" s="22" t="str">
        <f aca="false">IF(TRIM(B9922)="","",VLOOKUP(B9922,MatrizProducto,2,FALSE()))</f>
        <v/>
      </c>
      <c r="B9922" s="23"/>
      <c r="C9922" s="24"/>
      <c r="D9922" s="25"/>
      <c r="E9922" s="24"/>
      <c r="F9922" s="23"/>
      <c r="G9922" s="23"/>
      <c r="H9922" s="26"/>
      <c r="I9922" s="27"/>
      <c r="J9922" s="22" t="str">
        <f aca="false">IF(TRIM(B9922)="","",937)</f>
        <v/>
      </c>
      <c r="K9922" s="28" t="str">
        <f aca="false">IF(OR(TRIM(B9922)&lt;&gt;"",TRIM(C9922)&lt;&gt;"",TRIM(D9922)&lt;&gt;"",TRIM(E9922)&lt;&gt;"",TRIM(F9922)&lt;&gt;"",TRIM(G9922)&lt;&gt;"",TRIM(H9922)&lt;&gt;"",TRIM(I9922)&lt;&gt;""),IF(AND(TRIM(C9922)&lt;&gt;"",TRIM(D9922)&lt;&gt;"",TRIM(E9922)&lt;&gt;"",TRIM(F9922)&lt;&gt;"",TRIM(G9922)&lt;&gt;"",TRIM(I9922)&lt;&gt;""),"SI","NO"),"")</f>
        <v/>
      </c>
      <c r="L9922" s="6"/>
      <c r="M9922" s="6"/>
    </row>
    <row r="9923" customFormat="false" ht="15" hidden="false" customHeight="false" outlineLevel="0" collapsed="false">
      <c r="A9923" s="22" t="str">
        <f aca="false">IF(TRIM(B9923)="","",VLOOKUP(B9923,MatrizProducto,2,FALSE()))</f>
        <v/>
      </c>
      <c r="B9923" s="23"/>
      <c r="C9923" s="24"/>
      <c r="D9923" s="25"/>
      <c r="E9923" s="24"/>
      <c r="F9923" s="23"/>
      <c r="G9923" s="23"/>
      <c r="H9923" s="26"/>
      <c r="I9923" s="27"/>
      <c r="J9923" s="22" t="str">
        <f aca="false">IF(TRIM(B9923)="","",937)</f>
        <v/>
      </c>
      <c r="K9923" s="28" t="str">
        <f aca="false">IF(OR(TRIM(B9923)&lt;&gt;"",TRIM(C9923)&lt;&gt;"",TRIM(D9923)&lt;&gt;"",TRIM(E9923)&lt;&gt;"",TRIM(F9923)&lt;&gt;"",TRIM(G9923)&lt;&gt;"",TRIM(H9923)&lt;&gt;"",TRIM(I9923)&lt;&gt;""),IF(AND(TRIM(C9923)&lt;&gt;"",TRIM(D9923)&lt;&gt;"",TRIM(E9923)&lt;&gt;"",TRIM(F9923)&lt;&gt;"",TRIM(G9923)&lt;&gt;"",TRIM(I9923)&lt;&gt;""),"SI","NO"),"")</f>
        <v/>
      </c>
      <c r="L9923" s="6"/>
      <c r="M9923" s="6"/>
    </row>
    <row r="9924" customFormat="false" ht="15" hidden="false" customHeight="false" outlineLevel="0" collapsed="false">
      <c r="A9924" s="22" t="str">
        <f aca="false">IF(TRIM(B9924)="","",VLOOKUP(B9924,MatrizProducto,2,FALSE()))</f>
        <v/>
      </c>
      <c r="B9924" s="23"/>
      <c r="C9924" s="24"/>
      <c r="D9924" s="25"/>
      <c r="E9924" s="24"/>
      <c r="F9924" s="23"/>
      <c r="G9924" s="23"/>
      <c r="H9924" s="26"/>
      <c r="I9924" s="27"/>
      <c r="J9924" s="22" t="str">
        <f aca="false">IF(TRIM(B9924)="","",937)</f>
        <v/>
      </c>
      <c r="K9924" s="28" t="str">
        <f aca="false">IF(OR(TRIM(B9924)&lt;&gt;"",TRIM(C9924)&lt;&gt;"",TRIM(D9924)&lt;&gt;"",TRIM(E9924)&lt;&gt;"",TRIM(F9924)&lt;&gt;"",TRIM(G9924)&lt;&gt;"",TRIM(H9924)&lt;&gt;"",TRIM(I9924)&lt;&gt;""),IF(AND(TRIM(C9924)&lt;&gt;"",TRIM(D9924)&lt;&gt;"",TRIM(E9924)&lt;&gt;"",TRIM(F9924)&lt;&gt;"",TRIM(G9924)&lt;&gt;"",TRIM(I9924)&lt;&gt;""),"SI","NO"),"")</f>
        <v/>
      </c>
      <c r="L9924" s="6"/>
      <c r="M9924" s="6"/>
    </row>
    <row r="9925" customFormat="false" ht="15" hidden="false" customHeight="false" outlineLevel="0" collapsed="false">
      <c r="A9925" s="22" t="str">
        <f aca="false">IF(TRIM(B9925)="","",VLOOKUP(B9925,MatrizProducto,2,FALSE()))</f>
        <v/>
      </c>
      <c r="B9925" s="23"/>
      <c r="C9925" s="24"/>
      <c r="D9925" s="25"/>
      <c r="E9925" s="24"/>
      <c r="F9925" s="23"/>
      <c r="G9925" s="23"/>
      <c r="H9925" s="26"/>
      <c r="I9925" s="27"/>
      <c r="J9925" s="22" t="str">
        <f aca="false">IF(TRIM(B9925)="","",937)</f>
        <v/>
      </c>
      <c r="K9925" s="28" t="str">
        <f aca="false">IF(OR(TRIM(B9925)&lt;&gt;"",TRIM(C9925)&lt;&gt;"",TRIM(D9925)&lt;&gt;"",TRIM(E9925)&lt;&gt;"",TRIM(F9925)&lt;&gt;"",TRIM(G9925)&lt;&gt;"",TRIM(H9925)&lt;&gt;"",TRIM(I9925)&lt;&gt;""),IF(AND(TRIM(C9925)&lt;&gt;"",TRIM(D9925)&lt;&gt;"",TRIM(E9925)&lt;&gt;"",TRIM(F9925)&lt;&gt;"",TRIM(G9925)&lt;&gt;"",TRIM(I9925)&lt;&gt;""),"SI","NO"),"")</f>
        <v/>
      </c>
      <c r="L9925" s="6"/>
      <c r="M9925" s="6"/>
    </row>
    <row r="9926" customFormat="false" ht="15" hidden="false" customHeight="false" outlineLevel="0" collapsed="false">
      <c r="A9926" s="22" t="str">
        <f aca="false">IF(TRIM(B9926)="","",VLOOKUP(B9926,MatrizProducto,2,FALSE()))</f>
        <v/>
      </c>
      <c r="B9926" s="23"/>
      <c r="C9926" s="24"/>
      <c r="D9926" s="25"/>
      <c r="E9926" s="24"/>
      <c r="F9926" s="23"/>
      <c r="G9926" s="23"/>
      <c r="H9926" s="26"/>
      <c r="I9926" s="27"/>
      <c r="J9926" s="22" t="str">
        <f aca="false">IF(TRIM(B9926)="","",937)</f>
        <v/>
      </c>
      <c r="K9926" s="28" t="str">
        <f aca="false">IF(OR(TRIM(B9926)&lt;&gt;"",TRIM(C9926)&lt;&gt;"",TRIM(D9926)&lt;&gt;"",TRIM(E9926)&lt;&gt;"",TRIM(F9926)&lt;&gt;"",TRIM(G9926)&lt;&gt;"",TRIM(H9926)&lt;&gt;"",TRIM(I9926)&lt;&gt;""),IF(AND(TRIM(C9926)&lt;&gt;"",TRIM(D9926)&lt;&gt;"",TRIM(E9926)&lt;&gt;"",TRIM(F9926)&lt;&gt;"",TRIM(G9926)&lt;&gt;"",TRIM(I9926)&lt;&gt;""),"SI","NO"),"")</f>
        <v/>
      </c>
      <c r="L9926" s="6"/>
      <c r="M9926" s="6"/>
    </row>
    <row r="9927" customFormat="false" ht="15" hidden="false" customHeight="false" outlineLevel="0" collapsed="false">
      <c r="A9927" s="22" t="str">
        <f aca="false">IF(TRIM(B9927)="","",VLOOKUP(B9927,MatrizProducto,2,FALSE()))</f>
        <v/>
      </c>
      <c r="B9927" s="23"/>
      <c r="C9927" s="24"/>
      <c r="D9927" s="25"/>
      <c r="E9927" s="24"/>
      <c r="F9927" s="23"/>
      <c r="G9927" s="23"/>
      <c r="H9927" s="26"/>
      <c r="I9927" s="27"/>
      <c r="J9927" s="22" t="str">
        <f aca="false">IF(TRIM(B9927)="","",937)</f>
        <v/>
      </c>
      <c r="K9927" s="28" t="str">
        <f aca="false">IF(OR(TRIM(B9927)&lt;&gt;"",TRIM(C9927)&lt;&gt;"",TRIM(D9927)&lt;&gt;"",TRIM(E9927)&lt;&gt;"",TRIM(F9927)&lt;&gt;"",TRIM(G9927)&lt;&gt;"",TRIM(H9927)&lt;&gt;"",TRIM(I9927)&lt;&gt;""),IF(AND(TRIM(C9927)&lt;&gt;"",TRIM(D9927)&lt;&gt;"",TRIM(E9927)&lt;&gt;"",TRIM(F9927)&lt;&gt;"",TRIM(G9927)&lt;&gt;"",TRIM(I9927)&lt;&gt;""),"SI","NO"),"")</f>
        <v/>
      </c>
      <c r="L9927" s="6"/>
      <c r="M9927" s="6"/>
    </row>
    <row r="9928" customFormat="false" ht="15" hidden="false" customHeight="false" outlineLevel="0" collapsed="false">
      <c r="A9928" s="22" t="str">
        <f aca="false">IF(TRIM(B9928)="","",VLOOKUP(B9928,MatrizProducto,2,FALSE()))</f>
        <v/>
      </c>
      <c r="B9928" s="23"/>
      <c r="C9928" s="24"/>
      <c r="D9928" s="25"/>
      <c r="E9928" s="24"/>
      <c r="F9928" s="23"/>
      <c r="G9928" s="23"/>
      <c r="H9928" s="26"/>
      <c r="I9928" s="27"/>
      <c r="J9928" s="22" t="str">
        <f aca="false">IF(TRIM(B9928)="","",937)</f>
        <v/>
      </c>
      <c r="K9928" s="28" t="str">
        <f aca="false">IF(OR(TRIM(B9928)&lt;&gt;"",TRIM(C9928)&lt;&gt;"",TRIM(D9928)&lt;&gt;"",TRIM(E9928)&lt;&gt;"",TRIM(F9928)&lt;&gt;"",TRIM(G9928)&lt;&gt;"",TRIM(H9928)&lt;&gt;"",TRIM(I9928)&lt;&gt;""),IF(AND(TRIM(C9928)&lt;&gt;"",TRIM(D9928)&lt;&gt;"",TRIM(E9928)&lt;&gt;"",TRIM(F9928)&lt;&gt;"",TRIM(G9928)&lt;&gt;"",TRIM(I9928)&lt;&gt;""),"SI","NO"),"")</f>
        <v/>
      </c>
      <c r="L9928" s="6"/>
      <c r="M9928" s="6"/>
    </row>
    <row r="9929" customFormat="false" ht="15" hidden="false" customHeight="false" outlineLevel="0" collapsed="false">
      <c r="A9929" s="22" t="str">
        <f aca="false">IF(TRIM(B9929)="","",VLOOKUP(B9929,MatrizProducto,2,FALSE()))</f>
        <v/>
      </c>
      <c r="B9929" s="23"/>
      <c r="C9929" s="24"/>
      <c r="D9929" s="25"/>
      <c r="E9929" s="24"/>
      <c r="F9929" s="23"/>
      <c r="G9929" s="23"/>
      <c r="H9929" s="26"/>
      <c r="I9929" s="27"/>
      <c r="J9929" s="22" t="str">
        <f aca="false">IF(TRIM(B9929)="","",937)</f>
        <v/>
      </c>
      <c r="K9929" s="28" t="str">
        <f aca="false">IF(OR(TRIM(B9929)&lt;&gt;"",TRIM(C9929)&lt;&gt;"",TRIM(D9929)&lt;&gt;"",TRIM(E9929)&lt;&gt;"",TRIM(F9929)&lt;&gt;"",TRIM(G9929)&lt;&gt;"",TRIM(H9929)&lt;&gt;"",TRIM(I9929)&lt;&gt;""),IF(AND(TRIM(C9929)&lt;&gt;"",TRIM(D9929)&lt;&gt;"",TRIM(E9929)&lt;&gt;"",TRIM(F9929)&lt;&gt;"",TRIM(G9929)&lt;&gt;"",TRIM(I9929)&lt;&gt;""),"SI","NO"),"")</f>
        <v/>
      </c>
      <c r="L9929" s="6"/>
      <c r="M9929" s="6"/>
    </row>
    <row r="9930" customFormat="false" ht="15" hidden="false" customHeight="false" outlineLevel="0" collapsed="false">
      <c r="A9930" s="22" t="str">
        <f aca="false">IF(TRIM(B9930)="","",VLOOKUP(B9930,MatrizProducto,2,FALSE()))</f>
        <v/>
      </c>
      <c r="B9930" s="23"/>
      <c r="C9930" s="24"/>
      <c r="D9930" s="25"/>
      <c r="E9930" s="24"/>
      <c r="F9930" s="23"/>
      <c r="G9930" s="23"/>
      <c r="H9930" s="26"/>
      <c r="I9930" s="27"/>
      <c r="J9930" s="22" t="str">
        <f aca="false">IF(TRIM(B9930)="","",937)</f>
        <v/>
      </c>
      <c r="K9930" s="28" t="str">
        <f aca="false">IF(OR(TRIM(B9930)&lt;&gt;"",TRIM(C9930)&lt;&gt;"",TRIM(D9930)&lt;&gt;"",TRIM(E9930)&lt;&gt;"",TRIM(F9930)&lt;&gt;"",TRIM(G9930)&lt;&gt;"",TRIM(H9930)&lt;&gt;"",TRIM(I9930)&lt;&gt;""),IF(AND(TRIM(C9930)&lt;&gt;"",TRIM(D9930)&lt;&gt;"",TRIM(E9930)&lt;&gt;"",TRIM(F9930)&lt;&gt;"",TRIM(G9930)&lt;&gt;"",TRIM(I9930)&lt;&gt;""),"SI","NO"),"")</f>
        <v/>
      </c>
      <c r="L9930" s="6"/>
      <c r="M9930" s="6"/>
    </row>
    <row r="9931" customFormat="false" ht="15" hidden="false" customHeight="false" outlineLevel="0" collapsed="false">
      <c r="A9931" s="22" t="str">
        <f aca="false">IF(TRIM(B9931)="","",VLOOKUP(B9931,MatrizProducto,2,FALSE()))</f>
        <v/>
      </c>
      <c r="B9931" s="23"/>
      <c r="C9931" s="24"/>
      <c r="D9931" s="25"/>
      <c r="E9931" s="24"/>
      <c r="F9931" s="23"/>
      <c r="G9931" s="23"/>
      <c r="H9931" s="26"/>
      <c r="I9931" s="27"/>
      <c r="J9931" s="22" t="str">
        <f aca="false">IF(TRIM(B9931)="","",937)</f>
        <v/>
      </c>
      <c r="K9931" s="28" t="str">
        <f aca="false">IF(OR(TRIM(B9931)&lt;&gt;"",TRIM(C9931)&lt;&gt;"",TRIM(D9931)&lt;&gt;"",TRIM(E9931)&lt;&gt;"",TRIM(F9931)&lt;&gt;"",TRIM(G9931)&lt;&gt;"",TRIM(H9931)&lt;&gt;"",TRIM(I9931)&lt;&gt;""),IF(AND(TRIM(C9931)&lt;&gt;"",TRIM(D9931)&lt;&gt;"",TRIM(E9931)&lt;&gt;"",TRIM(F9931)&lt;&gt;"",TRIM(G9931)&lt;&gt;"",TRIM(I9931)&lt;&gt;""),"SI","NO"),"")</f>
        <v/>
      </c>
      <c r="L9931" s="6"/>
      <c r="M9931" s="6"/>
    </row>
    <row r="9932" customFormat="false" ht="15" hidden="false" customHeight="false" outlineLevel="0" collapsed="false">
      <c r="A9932" s="22" t="str">
        <f aca="false">IF(TRIM(B9932)="","",VLOOKUP(B9932,MatrizProducto,2,FALSE()))</f>
        <v/>
      </c>
      <c r="B9932" s="23"/>
      <c r="C9932" s="24"/>
      <c r="D9932" s="25"/>
      <c r="E9932" s="24"/>
      <c r="F9932" s="23"/>
      <c r="G9932" s="23"/>
      <c r="H9932" s="26"/>
      <c r="I9932" s="27"/>
      <c r="J9932" s="22" t="str">
        <f aca="false">IF(TRIM(B9932)="","",937)</f>
        <v/>
      </c>
      <c r="K9932" s="28" t="str">
        <f aca="false">IF(OR(TRIM(B9932)&lt;&gt;"",TRIM(C9932)&lt;&gt;"",TRIM(D9932)&lt;&gt;"",TRIM(E9932)&lt;&gt;"",TRIM(F9932)&lt;&gt;"",TRIM(G9932)&lt;&gt;"",TRIM(H9932)&lt;&gt;"",TRIM(I9932)&lt;&gt;""),IF(AND(TRIM(C9932)&lt;&gt;"",TRIM(D9932)&lt;&gt;"",TRIM(E9932)&lt;&gt;"",TRIM(F9932)&lt;&gt;"",TRIM(G9932)&lt;&gt;"",TRIM(I9932)&lt;&gt;""),"SI","NO"),"")</f>
        <v/>
      </c>
      <c r="L9932" s="6"/>
      <c r="M9932" s="6"/>
    </row>
    <row r="9933" customFormat="false" ht="15" hidden="false" customHeight="false" outlineLevel="0" collapsed="false">
      <c r="A9933" s="22" t="str">
        <f aca="false">IF(TRIM(B9933)="","",VLOOKUP(B9933,MatrizProducto,2,FALSE()))</f>
        <v/>
      </c>
      <c r="B9933" s="23"/>
      <c r="C9933" s="24"/>
      <c r="D9933" s="25"/>
      <c r="E9933" s="24"/>
      <c r="F9933" s="23"/>
      <c r="G9933" s="23"/>
      <c r="H9933" s="26"/>
      <c r="I9933" s="27"/>
      <c r="J9933" s="22" t="str">
        <f aca="false">IF(TRIM(B9933)="","",937)</f>
        <v/>
      </c>
      <c r="K9933" s="28" t="str">
        <f aca="false">IF(OR(TRIM(B9933)&lt;&gt;"",TRIM(C9933)&lt;&gt;"",TRIM(D9933)&lt;&gt;"",TRIM(E9933)&lt;&gt;"",TRIM(F9933)&lt;&gt;"",TRIM(G9933)&lt;&gt;"",TRIM(H9933)&lt;&gt;"",TRIM(I9933)&lt;&gt;""),IF(AND(TRIM(C9933)&lt;&gt;"",TRIM(D9933)&lt;&gt;"",TRIM(E9933)&lt;&gt;"",TRIM(F9933)&lt;&gt;"",TRIM(G9933)&lt;&gt;"",TRIM(I9933)&lt;&gt;""),"SI","NO"),"")</f>
        <v/>
      </c>
      <c r="L9933" s="6"/>
      <c r="M9933" s="6"/>
    </row>
    <row r="9934" customFormat="false" ht="15" hidden="false" customHeight="false" outlineLevel="0" collapsed="false">
      <c r="A9934" s="22" t="str">
        <f aca="false">IF(TRIM(B9934)="","",VLOOKUP(B9934,MatrizProducto,2,FALSE()))</f>
        <v/>
      </c>
      <c r="B9934" s="23"/>
      <c r="C9934" s="24"/>
      <c r="D9934" s="25"/>
      <c r="E9934" s="24"/>
      <c r="F9934" s="23"/>
      <c r="G9934" s="23"/>
      <c r="H9934" s="26"/>
      <c r="I9934" s="27"/>
      <c r="J9934" s="22" t="str">
        <f aca="false">IF(TRIM(B9934)="","",937)</f>
        <v/>
      </c>
      <c r="K9934" s="28" t="str">
        <f aca="false">IF(OR(TRIM(B9934)&lt;&gt;"",TRIM(C9934)&lt;&gt;"",TRIM(D9934)&lt;&gt;"",TRIM(E9934)&lt;&gt;"",TRIM(F9934)&lt;&gt;"",TRIM(G9934)&lt;&gt;"",TRIM(H9934)&lt;&gt;"",TRIM(I9934)&lt;&gt;""),IF(AND(TRIM(C9934)&lt;&gt;"",TRIM(D9934)&lt;&gt;"",TRIM(E9934)&lt;&gt;"",TRIM(F9934)&lt;&gt;"",TRIM(G9934)&lt;&gt;"",TRIM(I9934)&lt;&gt;""),"SI","NO"),"")</f>
        <v/>
      </c>
      <c r="L9934" s="6"/>
      <c r="M9934" s="6"/>
    </row>
    <row r="9935" customFormat="false" ht="15" hidden="false" customHeight="false" outlineLevel="0" collapsed="false">
      <c r="A9935" s="22" t="str">
        <f aca="false">IF(TRIM(B9935)="","",VLOOKUP(B9935,MatrizProducto,2,FALSE()))</f>
        <v/>
      </c>
      <c r="B9935" s="23"/>
      <c r="C9935" s="24"/>
      <c r="D9935" s="25"/>
      <c r="E9935" s="24"/>
      <c r="F9935" s="23"/>
      <c r="G9935" s="23"/>
      <c r="H9935" s="26"/>
      <c r="I9935" s="27"/>
      <c r="J9935" s="22" t="str">
        <f aca="false">IF(TRIM(B9935)="","",937)</f>
        <v/>
      </c>
      <c r="K9935" s="28" t="str">
        <f aca="false">IF(OR(TRIM(B9935)&lt;&gt;"",TRIM(C9935)&lt;&gt;"",TRIM(D9935)&lt;&gt;"",TRIM(E9935)&lt;&gt;"",TRIM(F9935)&lt;&gt;"",TRIM(G9935)&lt;&gt;"",TRIM(H9935)&lt;&gt;"",TRIM(I9935)&lt;&gt;""),IF(AND(TRIM(C9935)&lt;&gt;"",TRIM(D9935)&lt;&gt;"",TRIM(E9935)&lt;&gt;"",TRIM(F9935)&lt;&gt;"",TRIM(G9935)&lt;&gt;"",TRIM(I9935)&lt;&gt;""),"SI","NO"),"")</f>
        <v/>
      </c>
      <c r="L9935" s="6"/>
      <c r="M9935" s="6"/>
    </row>
    <row r="9936" customFormat="false" ht="15" hidden="false" customHeight="false" outlineLevel="0" collapsed="false">
      <c r="A9936" s="22" t="str">
        <f aca="false">IF(TRIM(B9936)="","",VLOOKUP(B9936,MatrizProducto,2,FALSE()))</f>
        <v/>
      </c>
      <c r="B9936" s="23"/>
      <c r="C9936" s="24"/>
      <c r="D9936" s="25"/>
      <c r="E9936" s="24"/>
      <c r="F9936" s="23"/>
      <c r="G9936" s="23"/>
      <c r="H9936" s="26"/>
      <c r="I9936" s="27"/>
      <c r="J9936" s="22" t="str">
        <f aca="false">IF(TRIM(B9936)="","",937)</f>
        <v/>
      </c>
      <c r="K9936" s="28" t="str">
        <f aca="false">IF(OR(TRIM(B9936)&lt;&gt;"",TRIM(C9936)&lt;&gt;"",TRIM(D9936)&lt;&gt;"",TRIM(E9936)&lt;&gt;"",TRIM(F9936)&lt;&gt;"",TRIM(G9936)&lt;&gt;"",TRIM(H9936)&lt;&gt;"",TRIM(I9936)&lt;&gt;""),IF(AND(TRIM(C9936)&lt;&gt;"",TRIM(D9936)&lt;&gt;"",TRIM(E9936)&lt;&gt;"",TRIM(F9936)&lt;&gt;"",TRIM(G9936)&lt;&gt;"",TRIM(I9936)&lt;&gt;""),"SI","NO"),"")</f>
        <v/>
      </c>
      <c r="L9936" s="6"/>
      <c r="M9936" s="6"/>
    </row>
    <row r="9937" customFormat="false" ht="15" hidden="false" customHeight="false" outlineLevel="0" collapsed="false">
      <c r="A9937" s="22" t="str">
        <f aca="false">IF(TRIM(B9937)="","",VLOOKUP(B9937,MatrizProducto,2,FALSE()))</f>
        <v/>
      </c>
      <c r="B9937" s="23"/>
      <c r="C9937" s="24"/>
      <c r="D9937" s="25"/>
      <c r="E9937" s="24"/>
      <c r="F9937" s="23"/>
      <c r="G9937" s="23"/>
      <c r="H9937" s="26"/>
      <c r="I9937" s="27"/>
      <c r="J9937" s="22" t="str">
        <f aca="false">IF(TRIM(B9937)="","",937)</f>
        <v/>
      </c>
      <c r="K9937" s="28" t="str">
        <f aca="false">IF(OR(TRIM(B9937)&lt;&gt;"",TRIM(C9937)&lt;&gt;"",TRIM(D9937)&lt;&gt;"",TRIM(E9937)&lt;&gt;"",TRIM(F9937)&lt;&gt;"",TRIM(G9937)&lt;&gt;"",TRIM(H9937)&lt;&gt;"",TRIM(I9937)&lt;&gt;""),IF(AND(TRIM(C9937)&lt;&gt;"",TRIM(D9937)&lt;&gt;"",TRIM(E9937)&lt;&gt;"",TRIM(F9937)&lt;&gt;"",TRIM(G9937)&lt;&gt;"",TRIM(I9937)&lt;&gt;""),"SI","NO"),"")</f>
        <v/>
      </c>
      <c r="L9937" s="6"/>
      <c r="M9937" s="6"/>
    </row>
    <row r="9938" customFormat="false" ht="15" hidden="false" customHeight="false" outlineLevel="0" collapsed="false">
      <c r="A9938" s="22" t="str">
        <f aca="false">IF(TRIM(B9938)="","",VLOOKUP(B9938,MatrizProducto,2,FALSE()))</f>
        <v/>
      </c>
      <c r="B9938" s="23"/>
      <c r="C9938" s="24"/>
      <c r="D9938" s="25"/>
      <c r="E9938" s="24"/>
      <c r="F9938" s="23"/>
      <c r="G9938" s="23"/>
      <c r="H9938" s="26"/>
      <c r="I9938" s="27"/>
      <c r="J9938" s="22" t="str">
        <f aca="false">IF(TRIM(B9938)="","",937)</f>
        <v/>
      </c>
      <c r="K9938" s="28" t="str">
        <f aca="false">IF(OR(TRIM(B9938)&lt;&gt;"",TRIM(C9938)&lt;&gt;"",TRIM(D9938)&lt;&gt;"",TRIM(E9938)&lt;&gt;"",TRIM(F9938)&lt;&gt;"",TRIM(G9938)&lt;&gt;"",TRIM(H9938)&lt;&gt;"",TRIM(I9938)&lt;&gt;""),IF(AND(TRIM(C9938)&lt;&gt;"",TRIM(D9938)&lt;&gt;"",TRIM(E9938)&lt;&gt;"",TRIM(F9938)&lt;&gt;"",TRIM(G9938)&lt;&gt;"",TRIM(I9938)&lt;&gt;""),"SI","NO"),"")</f>
        <v/>
      </c>
      <c r="L9938" s="6"/>
      <c r="M9938" s="6"/>
    </row>
    <row r="9939" customFormat="false" ht="15" hidden="false" customHeight="false" outlineLevel="0" collapsed="false">
      <c r="A9939" s="22" t="str">
        <f aca="false">IF(TRIM(B9939)="","",VLOOKUP(B9939,MatrizProducto,2,FALSE()))</f>
        <v/>
      </c>
      <c r="B9939" s="23"/>
      <c r="C9939" s="24"/>
      <c r="D9939" s="25"/>
      <c r="E9939" s="24"/>
      <c r="F9939" s="23"/>
      <c r="G9939" s="23"/>
      <c r="H9939" s="26"/>
      <c r="I9939" s="27"/>
      <c r="J9939" s="22" t="str">
        <f aca="false">IF(TRIM(B9939)="","",937)</f>
        <v/>
      </c>
      <c r="K9939" s="28" t="str">
        <f aca="false">IF(OR(TRIM(B9939)&lt;&gt;"",TRIM(C9939)&lt;&gt;"",TRIM(D9939)&lt;&gt;"",TRIM(E9939)&lt;&gt;"",TRIM(F9939)&lt;&gt;"",TRIM(G9939)&lt;&gt;"",TRIM(H9939)&lt;&gt;"",TRIM(I9939)&lt;&gt;""),IF(AND(TRIM(C9939)&lt;&gt;"",TRIM(D9939)&lt;&gt;"",TRIM(E9939)&lt;&gt;"",TRIM(F9939)&lt;&gt;"",TRIM(G9939)&lt;&gt;"",TRIM(I9939)&lt;&gt;""),"SI","NO"),"")</f>
        <v/>
      </c>
      <c r="L9939" s="6"/>
      <c r="M9939" s="6"/>
    </row>
    <row r="9940" customFormat="false" ht="15" hidden="false" customHeight="false" outlineLevel="0" collapsed="false">
      <c r="A9940" s="22" t="str">
        <f aca="false">IF(TRIM(B9940)="","",VLOOKUP(B9940,MatrizProducto,2,FALSE()))</f>
        <v/>
      </c>
      <c r="B9940" s="23"/>
      <c r="C9940" s="24"/>
      <c r="D9940" s="25"/>
      <c r="E9940" s="24"/>
      <c r="F9940" s="23"/>
      <c r="G9940" s="23"/>
      <c r="H9940" s="26"/>
      <c r="I9940" s="27"/>
      <c r="J9940" s="22" t="str">
        <f aca="false">IF(TRIM(B9940)="","",937)</f>
        <v/>
      </c>
      <c r="K9940" s="28" t="str">
        <f aca="false">IF(OR(TRIM(B9940)&lt;&gt;"",TRIM(C9940)&lt;&gt;"",TRIM(D9940)&lt;&gt;"",TRIM(E9940)&lt;&gt;"",TRIM(F9940)&lt;&gt;"",TRIM(G9940)&lt;&gt;"",TRIM(H9940)&lt;&gt;"",TRIM(I9940)&lt;&gt;""),IF(AND(TRIM(C9940)&lt;&gt;"",TRIM(D9940)&lt;&gt;"",TRIM(E9940)&lt;&gt;"",TRIM(F9940)&lt;&gt;"",TRIM(G9940)&lt;&gt;"",TRIM(I9940)&lt;&gt;""),"SI","NO"),"")</f>
        <v/>
      </c>
      <c r="L9940" s="6"/>
      <c r="M9940" s="6"/>
    </row>
    <row r="9941" customFormat="false" ht="15" hidden="false" customHeight="false" outlineLevel="0" collapsed="false">
      <c r="A9941" s="22" t="str">
        <f aca="false">IF(TRIM(B9941)="","",VLOOKUP(B9941,MatrizProducto,2,FALSE()))</f>
        <v/>
      </c>
      <c r="B9941" s="23"/>
      <c r="C9941" s="24"/>
      <c r="D9941" s="25"/>
      <c r="E9941" s="24"/>
      <c r="F9941" s="23"/>
      <c r="G9941" s="23"/>
      <c r="H9941" s="26"/>
      <c r="I9941" s="27"/>
      <c r="J9941" s="22" t="str">
        <f aca="false">IF(TRIM(B9941)="","",937)</f>
        <v/>
      </c>
      <c r="K9941" s="28" t="str">
        <f aca="false">IF(OR(TRIM(B9941)&lt;&gt;"",TRIM(C9941)&lt;&gt;"",TRIM(D9941)&lt;&gt;"",TRIM(E9941)&lt;&gt;"",TRIM(F9941)&lt;&gt;"",TRIM(G9941)&lt;&gt;"",TRIM(H9941)&lt;&gt;"",TRIM(I9941)&lt;&gt;""),IF(AND(TRIM(C9941)&lt;&gt;"",TRIM(D9941)&lt;&gt;"",TRIM(E9941)&lt;&gt;"",TRIM(F9941)&lt;&gt;"",TRIM(G9941)&lt;&gt;"",TRIM(I9941)&lt;&gt;""),"SI","NO"),"")</f>
        <v/>
      </c>
      <c r="L9941" s="6"/>
      <c r="M9941" s="6"/>
    </row>
    <row r="9942" customFormat="false" ht="15" hidden="false" customHeight="false" outlineLevel="0" collapsed="false">
      <c r="A9942" s="22" t="str">
        <f aca="false">IF(TRIM(B9942)="","",VLOOKUP(B9942,MatrizProducto,2,FALSE()))</f>
        <v/>
      </c>
      <c r="B9942" s="23"/>
      <c r="C9942" s="24"/>
      <c r="D9942" s="25"/>
      <c r="E9942" s="24"/>
      <c r="F9942" s="23"/>
      <c r="G9942" s="23"/>
      <c r="H9942" s="26"/>
      <c r="I9942" s="27"/>
      <c r="J9942" s="22" t="str">
        <f aca="false">IF(TRIM(B9942)="","",937)</f>
        <v/>
      </c>
      <c r="K9942" s="28" t="str">
        <f aca="false">IF(OR(TRIM(B9942)&lt;&gt;"",TRIM(C9942)&lt;&gt;"",TRIM(D9942)&lt;&gt;"",TRIM(E9942)&lt;&gt;"",TRIM(F9942)&lt;&gt;"",TRIM(G9942)&lt;&gt;"",TRIM(H9942)&lt;&gt;"",TRIM(I9942)&lt;&gt;""),IF(AND(TRIM(C9942)&lt;&gt;"",TRIM(D9942)&lt;&gt;"",TRIM(E9942)&lt;&gt;"",TRIM(F9942)&lt;&gt;"",TRIM(G9942)&lt;&gt;"",TRIM(I9942)&lt;&gt;""),"SI","NO"),"")</f>
        <v/>
      </c>
      <c r="L9942" s="6"/>
      <c r="M9942" s="6"/>
    </row>
    <row r="9943" customFormat="false" ht="15" hidden="false" customHeight="false" outlineLevel="0" collapsed="false">
      <c r="A9943" s="22" t="str">
        <f aca="false">IF(TRIM(B9943)="","",VLOOKUP(B9943,MatrizProducto,2,FALSE()))</f>
        <v/>
      </c>
      <c r="B9943" s="23"/>
      <c r="C9943" s="24"/>
      <c r="D9943" s="25"/>
      <c r="E9943" s="24"/>
      <c r="F9943" s="23"/>
      <c r="G9943" s="23"/>
      <c r="H9943" s="26"/>
      <c r="I9943" s="27"/>
      <c r="J9943" s="22" t="str">
        <f aca="false">IF(TRIM(B9943)="","",937)</f>
        <v/>
      </c>
      <c r="K9943" s="28" t="str">
        <f aca="false">IF(OR(TRIM(B9943)&lt;&gt;"",TRIM(C9943)&lt;&gt;"",TRIM(D9943)&lt;&gt;"",TRIM(E9943)&lt;&gt;"",TRIM(F9943)&lt;&gt;"",TRIM(G9943)&lt;&gt;"",TRIM(H9943)&lt;&gt;"",TRIM(I9943)&lt;&gt;""),IF(AND(TRIM(C9943)&lt;&gt;"",TRIM(D9943)&lt;&gt;"",TRIM(E9943)&lt;&gt;"",TRIM(F9943)&lt;&gt;"",TRIM(G9943)&lt;&gt;"",TRIM(I9943)&lt;&gt;""),"SI","NO"),"")</f>
        <v/>
      </c>
      <c r="L9943" s="6"/>
      <c r="M9943" s="6"/>
    </row>
    <row r="9944" customFormat="false" ht="15" hidden="false" customHeight="false" outlineLevel="0" collapsed="false">
      <c r="A9944" s="22" t="str">
        <f aca="false">IF(TRIM(B9944)="","",VLOOKUP(B9944,MatrizProducto,2,FALSE()))</f>
        <v/>
      </c>
      <c r="B9944" s="23"/>
      <c r="C9944" s="24"/>
      <c r="D9944" s="25"/>
      <c r="E9944" s="24"/>
      <c r="F9944" s="23"/>
      <c r="G9944" s="23"/>
      <c r="H9944" s="26"/>
      <c r="I9944" s="27"/>
      <c r="J9944" s="22" t="str">
        <f aca="false">IF(TRIM(B9944)="","",937)</f>
        <v/>
      </c>
      <c r="K9944" s="28" t="str">
        <f aca="false">IF(OR(TRIM(B9944)&lt;&gt;"",TRIM(C9944)&lt;&gt;"",TRIM(D9944)&lt;&gt;"",TRIM(E9944)&lt;&gt;"",TRIM(F9944)&lt;&gt;"",TRIM(G9944)&lt;&gt;"",TRIM(H9944)&lt;&gt;"",TRIM(I9944)&lt;&gt;""),IF(AND(TRIM(C9944)&lt;&gt;"",TRIM(D9944)&lt;&gt;"",TRIM(E9944)&lt;&gt;"",TRIM(F9944)&lt;&gt;"",TRIM(G9944)&lt;&gt;"",TRIM(I9944)&lt;&gt;""),"SI","NO"),"")</f>
        <v/>
      </c>
      <c r="L9944" s="6"/>
      <c r="M9944" s="6"/>
    </row>
    <row r="9945" customFormat="false" ht="15" hidden="false" customHeight="false" outlineLevel="0" collapsed="false">
      <c r="A9945" s="22" t="str">
        <f aca="false">IF(TRIM(B9945)="","",VLOOKUP(B9945,MatrizProducto,2,FALSE()))</f>
        <v/>
      </c>
      <c r="B9945" s="23"/>
      <c r="C9945" s="24"/>
      <c r="D9945" s="25"/>
      <c r="E9945" s="24"/>
      <c r="F9945" s="23"/>
      <c r="G9945" s="23"/>
      <c r="H9945" s="26"/>
      <c r="I9945" s="27"/>
      <c r="J9945" s="22" t="str">
        <f aca="false">IF(TRIM(B9945)="","",937)</f>
        <v/>
      </c>
      <c r="K9945" s="28" t="str">
        <f aca="false">IF(OR(TRIM(B9945)&lt;&gt;"",TRIM(C9945)&lt;&gt;"",TRIM(D9945)&lt;&gt;"",TRIM(E9945)&lt;&gt;"",TRIM(F9945)&lt;&gt;"",TRIM(G9945)&lt;&gt;"",TRIM(H9945)&lt;&gt;"",TRIM(I9945)&lt;&gt;""),IF(AND(TRIM(C9945)&lt;&gt;"",TRIM(D9945)&lt;&gt;"",TRIM(E9945)&lt;&gt;"",TRIM(F9945)&lt;&gt;"",TRIM(G9945)&lt;&gt;"",TRIM(I9945)&lt;&gt;""),"SI","NO"),"")</f>
        <v/>
      </c>
      <c r="L9945" s="6"/>
      <c r="M9945" s="6"/>
    </row>
    <row r="9946" customFormat="false" ht="15" hidden="false" customHeight="false" outlineLevel="0" collapsed="false">
      <c r="A9946" s="22" t="str">
        <f aca="false">IF(TRIM(B9946)="","",VLOOKUP(B9946,MatrizProducto,2,FALSE()))</f>
        <v/>
      </c>
      <c r="B9946" s="23"/>
      <c r="C9946" s="24"/>
      <c r="D9946" s="25"/>
      <c r="E9946" s="24"/>
      <c r="F9946" s="23"/>
      <c r="G9946" s="23"/>
      <c r="H9946" s="26"/>
      <c r="I9946" s="27"/>
      <c r="J9946" s="22" t="str">
        <f aca="false">IF(TRIM(B9946)="","",937)</f>
        <v/>
      </c>
      <c r="K9946" s="28" t="str">
        <f aca="false">IF(OR(TRIM(B9946)&lt;&gt;"",TRIM(C9946)&lt;&gt;"",TRIM(D9946)&lt;&gt;"",TRIM(E9946)&lt;&gt;"",TRIM(F9946)&lt;&gt;"",TRIM(G9946)&lt;&gt;"",TRIM(H9946)&lt;&gt;"",TRIM(I9946)&lt;&gt;""),IF(AND(TRIM(C9946)&lt;&gt;"",TRIM(D9946)&lt;&gt;"",TRIM(E9946)&lt;&gt;"",TRIM(F9946)&lt;&gt;"",TRIM(G9946)&lt;&gt;"",TRIM(I9946)&lt;&gt;""),"SI","NO"),"")</f>
        <v/>
      </c>
      <c r="L9946" s="6"/>
      <c r="M9946" s="6"/>
    </row>
    <row r="9947" customFormat="false" ht="15" hidden="false" customHeight="false" outlineLevel="0" collapsed="false">
      <c r="A9947" s="22" t="str">
        <f aca="false">IF(TRIM(B9947)="","",VLOOKUP(B9947,MatrizProducto,2,FALSE()))</f>
        <v/>
      </c>
      <c r="B9947" s="23"/>
      <c r="C9947" s="24"/>
      <c r="D9947" s="25"/>
      <c r="E9947" s="24"/>
      <c r="F9947" s="23"/>
      <c r="G9947" s="23"/>
      <c r="H9947" s="26"/>
      <c r="I9947" s="27"/>
      <c r="J9947" s="22" t="str">
        <f aca="false">IF(TRIM(B9947)="","",937)</f>
        <v/>
      </c>
      <c r="K9947" s="28" t="str">
        <f aca="false">IF(OR(TRIM(B9947)&lt;&gt;"",TRIM(C9947)&lt;&gt;"",TRIM(D9947)&lt;&gt;"",TRIM(E9947)&lt;&gt;"",TRIM(F9947)&lt;&gt;"",TRIM(G9947)&lt;&gt;"",TRIM(H9947)&lt;&gt;"",TRIM(I9947)&lt;&gt;""),IF(AND(TRIM(C9947)&lt;&gt;"",TRIM(D9947)&lt;&gt;"",TRIM(E9947)&lt;&gt;"",TRIM(F9947)&lt;&gt;"",TRIM(G9947)&lt;&gt;"",TRIM(I9947)&lt;&gt;""),"SI","NO"),"")</f>
        <v/>
      </c>
      <c r="L9947" s="6"/>
      <c r="M9947" s="6"/>
    </row>
    <row r="9948" customFormat="false" ht="15" hidden="false" customHeight="false" outlineLevel="0" collapsed="false">
      <c r="A9948" s="22" t="str">
        <f aca="false">IF(TRIM(B9948)="","",VLOOKUP(B9948,MatrizProducto,2,FALSE()))</f>
        <v/>
      </c>
      <c r="B9948" s="23"/>
      <c r="C9948" s="24"/>
      <c r="D9948" s="25"/>
      <c r="E9948" s="24"/>
      <c r="F9948" s="23"/>
      <c r="G9948" s="23"/>
      <c r="H9948" s="26"/>
      <c r="I9948" s="27"/>
      <c r="J9948" s="22" t="str">
        <f aca="false">IF(TRIM(B9948)="","",937)</f>
        <v/>
      </c>
      <c r="K9948" s="28" t="str">
        <f aca="false">IF(OR(TRIM(B9948)&lt;&gt;"",TRIM(C9948)&lt;&gt;"",TRIM(D9948)&lt;&gt;"",TRIM(E9948)&lt;&gt;"",TRIM(F9948)&lt;&gt;"",TRIM(G9948)&lt;&gt;"",TRIM(H9948)&lt;&gt;"",TRIM(I9948)&lt;&gt;""),IF(AND(TRIM(C9948)&lt;&gt;"",TRIM(D9948)&lt;&gt;"",TRIM(E9948)&lt;&gt;"",TRIM(F9948)&lt;&gt;"",TRIM(G9948)&lt;&gt;"",TRIM(I9948)&lt;&gt;""),"SI","NO"),"")</f>
        <v/>
      </c>
      <c r="L9948" s="6"/>
      <c r="M9948" s="6"/>
    </row>
    <row r="9949" customFormat="false" ht="15" hidden="false" customHeight="false" outlineLevel="0" collapsed="false">
      <c r="A9949" s="22" t="str">
        <f aca="false">IF(TRIM(B9949)="","",VLOOKUP(B9949,MatrizProducto,2,FALSE()))</f>
        <v/>
      </c>
      <c r="B9949" s="23"/>
      <c r="C9949" s="24"/>
      <c r="D9949" s="25"/>
      <c r="E9949" s="24"/>
      <c r="F9949" s="23"/>
      <c r="G9949" s="23"/>
      <c r="H9949" s="26"/>
      <c r="I9949" s="27"/>
      <c r="J9949" s="22" t="str">
        <f aca="false">IF(TRIM(B9949)="","",937)</f>
        <v/>
      </c>
      <c r="K9949" s="28" t="str">
        <f aca="false">IF(OR(TRIM(B9949)&lt;&gt;"",TRIM(C9949)&lt;&gt;"",TRIM(D9949)&lt;&gt;"",TRIM(E9949)&lt;&gt;"",TRIM(F9949)&lt;&gt;"",TRIM(G9949)&lt;&gt;"",TRIM(H9949)&lt;&gt;"",TRIM(I9949)&lt;&gt;""),IF(AND(TRIM(C9949)&lt;&gt;"",TRIM(D9949)&lt;&gt;"",TRIM(E9949)&lt;&gt;"",TRIM(F9949)&lt;&gt;"",TRIM(G9949)&lt;&gt;"",TRIM(I9949)&lt;&gt;""),"SI","NO"),"")</f>
        <v/>
      </c>
      <c r="L9949" s="6"/>
      <c r="M9949" s="6"/>
    </row>
    <row r="9950" customFormat="false" ht="15" hidden="false" customHeight="false" outlineLevel="0" collapsed="false">
      <c r="A9950" s="22" t="str">
        <f aca="false">IF(TRIM(B9950)="","",VLOOKUP(B9950,MatrizProducto,2,FALSE()))</f>
        <v/>
      </c>
      <c r="B9950" s="23"/>
      <c r="C9950" s="24"/>
      <c r="D9950" s="25"/>
      <c r="E9950" s="24"/>
      <c r="F9950" s="23"/>
      <c r="G9950" s="23"/>
      <c r="H9950" s="26"/>
      <c r="I9950" s="27"/>
      <c r="J9950" s="22" t="str">
        <f aca="false">IF(TRIM(B9950)="","",937)</f>
        <v/>
      </c>
      <c r="K9950" s="28" t="str">
        <f aca="false">IF(OR(TRIM(B9950)&lt;&gt;"",TRIM(C9950)&lt;&gt;"",TRIM(D9950)&lt;&gt;"",TRIM(E9950)&lt;&gt;"",TRIM(F9950)&lt;&gt;"",TRIM(G9950)&lt;&gt;"",TRIM(H9950)&lt;&gt;"",TRIM(I9950)&lt;&gt;""),IF(AND(TRIM(C9950)&lt;&gt;"",TRIM(D9950)&lt;&gt;"",TRIM(E9950)&lt;&gt;"",TRIM(F9950)&lt;&gt;"",TRIM(G9950)&lt;&gt;"",TRIM(I9950)&lt;&gt;""),"SI","NO"),"")</f>
        <v/>
      </c>
      <c r="L9950" s="6"/>
      <c r="M9950" s="6"/>
    </row>
    <row r="9951" customFormat="false" ht="15" hidden="false" customHeight="false" outlineLevel="0" collapsed="false">
      <c r="A9951" s="22" t="str">
        <f aca="false">IF(TRIM(B9951)="","",VLOOKUP(B9951,MatrizProducto,2,FALSE()))</f>
        <v/>
      </c>
      <c r="B9951" s="23"/>
      <c r="C9951" s="24"/>
      <c r="D9951" s="25"/>
      <c r="E9951" s="24"/>
      <c r="F9951" s="23"/>
      <c r="G9951" s="23"/>
      <c r="H9951" s="26"/>
      <c r="I9951" s="27"/>
      <c r="J9951" s="22" t="str">
        <f aca="false">IF(TRIM(B9951)="","",937)</f>
        <v/>
      </c>
      <c r="K9951" s="28" t="str">
        <f aca="false">IF(OR(TRIM(B9951)&lt;&gt;"",TRIM(C9951)&lt;&gt;"",TRIM(D9951)&lt;&gt;"",TRIM(E9951)&lt;&gt;"",TRIM(F9951)&lt;&gt;"",TRIM(G9951)&lt;&gt;"",TRIM(H9951)&lt;&gt;"",TRIM(I9951)&lt;&gt;""),IF(AND(TRIM(C9951)&lt;&gt;"",TRIM(D9951)&lt;&gt;"",TRIM(E9951)&lt;&gt;"",TRIM(F9951)&lt;&gt;"",TRIM(G9951)&lt;&gt;"",TRIM(I9951)&lt;&gt;""),"SI","NO"),"")</f>
        <v/>
      </c>
      <c r="L9951" s="6"/>
      <c r="M9951" s="6"/>
    </row>
    <row r="9952" customFormat="false" ht="15" hidden="false" customHeight="false" outlineLevel="0" collapsed="false">
      <c r="A9952" s="22" t="str">
        <f aca="false">IF(TRIM(B9952)="","",VLOOKUP(B9952,MatrizProducto,2,FALSE()))</f>
        <v/>
      </c>
      <c r="B9952" s="23"/>
      <c r="C9952" s="24"/>
      <c r="D9952" s="25"/>
      <c r="E9952" s="24"/>
      <c r="F9952" s="23"/>
      <c r="G9952" s="23"/>
      <c r="H9952" s="26"/>
      <c r="I9952" s="27"/>
      <c r="J9952" s="22" t="str">
        <f aca="false">IF(TRIM(B9952)="","",937)</f>
        <v/>
      </c>
      <c r="K9952" s="28" t="str">
        <f aca="false">IF(OR(TRIM(B9952)&lt;&gt;"",TRIM(C9952)&lt;&gt;"",TRIM(D9952)&lt;&gt;"",TRIM(E9952)&lt;&gt;"",TRIM(F9952)&lt;&gt;"",TRIM(G9952)&lt;&gt;"",TRIM(H9952)&lt;&gt;"",TRIM(I9952)&lt;&gt;""),IF(AND(TRIM(C9952)&lt;&gt;"",TRIM(D9952)&lt;&gt;"",TRIM(E9952)&lt;&gt;"",TRIM(F9952)&lt;&gt;"",TRIM(G9952)&lt;&gt;"",TRIM(I9952)&lt;&gt;""),"SI","NO"),"")</f>
        <v/>
      </c>
      <c r="L9952" s="6"/>
      <c r="M9952" s="6"/>
    </row>
    <row r="9953" customFormat="false" ht="15" hidden="false" customHeight="false" outlineLevel="0" collapsed="false">
      <c r="A9953" s="22" t="str">
        <f aca="false">IF(TRIM(B9953)="","",VLOOKUP(B9953,MatrizProducto,2,FALSE()))</f>
        <v/>
      </c>
      <c r="B9953" s="23"/>
      <c r="C9953" s="24"/>
      <c r="D9953" s="25"/>
      <c r="E9953" s="24"/>
      <c r="F9953" s="23"/>
      <c r="G9953" s="23"/>
      <c r="H9953" s="26"/>
      <c r="I9953" s="27"/>
      <c r="J9953" s="22" t="str">
        <f aca="false">IF(TRIM(B9953)="","",937)</f>
        <v/>
      </c>
      <c r="K9953" s="28" t="str">
        <f aca="false">IF(OR(TRIM(B9953)&lt;&gt;"",TRIM(C9953)&lt;&gt;"",TRIM(D9953)&lt;&gt;"",TRIM(E9953)&lt;&gt;"",TRIM(F9953)&lt;&gt;"",TRIM(G9953)&lt;&gt;"",TRIM(H9953)&lt;&gt;"",TRIM(I9953)&lt;&gt;""),IF(AND(TRIM(C9953)&lt;&gt;"",TRIM(D9953)&lt;&gt;"",TRIM(E9953)&lt;&gt;"",TRIM(F9953)&lt;&gt;"",TRIM(G9953)&lt;&gt;"",TRIM(I9953)&lt;&gt;""),"SI","NO"),"")</f>
        <v/>
      </c>
      <c r="L9953" s="6"/>
      <c r="M9953" s="6"/>
    </row>
    <row r="9954" customFormat="false" ht="15" hidden="false" customHeight="false" outlineLevel="0" collapsed="false">
      <c r="A9954" s="22" t="str">
        <f aca="false">IF(TRIM(B9954)="","",VLOOKUP(B9954,MatrizProducto,2,FALSE()))</f>
        <v/>
      </c>
      <c r="B9954" s="23"/>
      <c r="C9954" s="24"/>
      <c r="D9954" s="25"/>
      <c r="E9954" s="24"/>
      <c r="F9954" s="23"/>
      <c r="G9954" s="23"/>
      <c r="H9954" s="26"/>
      <c r="I9954" s="27"/>
      <c r="J9954" s="22" t="str">
        <f aca="false">IF(TRIM(B9954)="","",937)</f>
        <v/>
      </c>
      <c r="K9954" s="28" t="str">
        <f aca="false">IF(OR(TRIM(B9954)&lt;&gt;"",TRIM(C9954)&lt;&gt;"",TRIM(D9954)&lt;&gt;"",TRIM(E9954)&lt;&gt;"",TRIM(F9954)&lt;&gt;"",TRIM(G9954)&lt;&gt;"",TRIM(H9954)&lt;&gt;"",TRIM(I9954)&lt;&gt;""),IF(AND(TRIM(C9954)&lt;&gt;"",TRIM(D9954)&lt;&gt;"",TRIM(E9954)&lt;&gt;"",TRIM(F9954)&lt;&gt;"",TRIM(G9954)&lt;&gt;"",TRIM(I9954)&lt;&gt;""),"SI","NO"),"")</f>
        <v/>
      </c>
      <c r="L9954" s="6"/>
      <c r="M9954" s="6"/>
    </row>
    <row r="9955" customFormat="false" ht="15" hidden="false" customHeight="false" outlineLevel="0" collapsed="false">
      <c r="A9955" s="22" t="str">
        <f aca="false">IF(TRIM(B9955)="","",VLOOKUP(B9955,MatrizProducto,2,FALSE()))</f>
        <v/>
      </c>
      <c r="B9955" s="23"/>
      <c r="C9955" s="24"/>
      <c r="D9955" s="25"/>
      <c r="E9955" s="24"/>
      <c r="F9955" s="23"/>
      <c r="G9955" s="23"/>
      <c r="H9955" s="26"/>
      <c r="I9955" s="27"/>
      <c r="J9955" s="22" t="str">
        <f aca="false">IF(TRIM(B9955)="","",937)</f>
        <v/>
      </c>
      <c r="K9955" s="28" t="str">
        <f aca="false">IF(OR(TRIM(B9955)&lt;&gt;"",TRIM(C9955)&lt;&gt;"",TRIM(D9955)&lt;&gt;"",TRIM(E9955)&lt;&gt;"",TRIM(F9955)&lt;&gt;"",TRIM(G9955)&lt;&gt;"",TRIM(H9955)&lt;&gt;"",TRIM(I9955)&lt;&gt;""),IF(AND(TRIM(C9955)&lt;&gt;"",TRIM(D9955)&lt;&gt;"",TRIM(E9955)&lt;&gt;"",TRIM(F9955)&lt;&gt;"",TRIM(G9955)&lt;&gt;"",TRIM(I9955)&lt;&gt;""),"SI","NO"),"")</f>
        <v/>
      </c>
      <c r="L9955" s="6"/>
      <c r="M9955" s="6"/>
    </row>
    <row r="9956" customFormat="false" ht="15" hidden="false" customHeight="false" outlineLevel="0" collapsed="false">
      <c r="A9956" s="22" t="str">
        <f aca="false">IF(TRIM(B9956)="","",VLOOKUP(B9956,MatrizProducto,2,FALSE()))</f>
        <v/>
      </c>
      <c r="B9956" s="23"/>
      <c r="C9956" s="24"/>
      <c r="D9956" s="25"/>
      <c r="E9956" s="24"/>
      <c r="F9956" s="23"/>
      <c r="G9956" s="23"/>
      <c r="H9956" s="26"/>
      <c r="I9956" s="27"/>
      <c r="J9956" s="22" t="str">
        <f aca="false">IF(TRIM(B9956)="","",937)</f>
        <v/>
      </c>
      <c r="K9956" s="28" t="str">
        <f aca="false">IF(OR(TRIM(B9956)&lt;&gt;"",TRIM(C9956)&lt;&gt;"",TRIM(D9956)&lt;&gt;"",TRIM(E9956)&lt;&gt;"",TRIM(F9956)&lt;&gt;"",TRIM(G9956)&lt;&gt;"",TRIM(H9956)&lt;&gt;"",TRIM(I9956)&lt;&gt;""),IF(AND(TRIM(C9956)&lt;&gt;"",TRIM(D9956)&lt;&gt;"",TRIM(E9956)&lt;&gt;"",TRIM(F9956)&lt;&gt;"",TRIM(G9956)&lt;&gt;"",TRIM(I9956)&lt;&gt;""),"SI","NO"),"")</f>
        <v/>
      </c>
      <c r="L9956" s="6"/>
      <c r="M9956" s="6"/>
    </row>
    <row r="9957" customFormat="false" ht="15" hidden="false" customHeight="false" outlineLevel="0" collapsed="false">
      <c r="A9957" s="22" t="str">
        <f aca="false">IF(TRIM(B9957)="","",VLOOKUP(B9957,MatrizProducto,2,FALSE()))</f>
        <v/>
      </c>
      <c r="B9957" s="23"/>
      <c r="C9957" s="24"/>
      <c r="D9957" s="25"/>
      <c r="E9957" s="24"/>
      <c r="F9957" s="23"/>
      <c r="G9957" s="23"/>
      <c r="H9957" s="26"/>
      <c r="I9957" s="27"/>
      <c r="J9957" s="22" t="str">
        <f aca="false">IF(TRIM(B9957)="","",937)</f>
        <v/>
      </c>
      <c r="K9957" s="28" t="str">
        <f aca="false">IF(OR(TRIM(B9957)&lt;&gt;"",TRIM(C9957)&lt;&gt;"",TRIM(D9957)&lt;&gt;"",TRIM(E9957)&lt;&gt;"",TRIM(F9957)&lt;&gt;"",TRIM(G9957)&lt;&gt;"",TRIM(H9957)&lt;&gt;"",TRIM(I9957)&lt;&gt;""),IF(AND(TRIM(C9957)&lt;&gt;"",TRIM(D9957)&lt;&gt;"",TRIM(E9957)&lt;&gt;"",TRIM(F9957)&lt;&gt;"",TRIM(G9957)&lt;&gt;"",TRIM(I9957)&lt;&gt;""),"SI","NO"),"")</f>
        <v/>
      </c>
      <c r="L9957" s="6"/>
      <c r="M9957" s="6"/>
    </row>
    <row r="9958" customFormat="false" ht="15" hidden="false" customHeight="false" outlineLevel="0" collapsed="false">
      <c r="A9958" s="22" t="str">
        <f aca="false">IF(TRIM(B9958)="","",VLOOKUP(B9958,MatrizProducto,2,FALSE()))</f>
        <v/>
      </c>
      <c r="B9958" s="23"/>
      <c r="C9958" s="24"/>
      <c r="D9958" s="25"/>
      <c r="E9958" s="24"/>
      <c r="F9958" s="23"/>
      <c r="G9958" s="23"/>
      <c r="H9958" s="26"/>
      <c r="I9958" s="27"/>
      <c r="J9958" s="22" t="str">
        <f aca="false">IF(TRIM(B9958)="","",937)</f>
        <v/>
      </c>
      <c r="K9958" s="28" t="str">
        <f aca="false">IF(OR(TRIM(B9958)&lt;&gt;"",TRIM(C9958)&lt;&gt;"",TRIM(D9958)&lt;&gt;"",TRIM(E9958)&lt;&gt;"",TRIM(F9958)&lt;&gt;"",TRIM(G9958)&lt;&gt;"",TRIM(H9958)&lt;&gt;"",TRIM(I9958)&lt;&gt;""),IF(AND(TRIM(C9958)&lt;&gt;"",TRIM(D9958)&lt;&gt;"",TRIM(E9958)&lt;&gt;"",TRIM(F9958)&lt;&gt;"",TRIM(G9958)&lt;&gt;"",TRIM(I9958)&lt;&gt;""),"SI","NO"),"")</f>
        <v/>
      </c>
      <c r="L9958" s="6"/>
      <c r="M9958" s="6"/>
    </row>
    <row r="9959" customFormat="false" ht="15" hidden="false" customHeight="false" outlineLevel="0" collapsed="false">
      <c r="A9959" s="22" t="str">
        <f aca="false">IF(TRIM(B9959)="","",VLOOKUP(B9959,MatrizProducto,2,FALSE()))</f>
        <v/>
      </c>
      <c r="B9959" s="23"/>
      <c r="C9959" s="24"/>
      <c r="D9959" s="25"/>
      <c r="E9959" s="24"/>
      <c r="F9959" s="23"/>
      <c r="G9959" s="23"/>
      <c r="H9959" s="26"/>
      <c r="I9959" s="27"/>
      <c r="J9959" s="22" t="str">
        <f aca="false">IF(TRIM(B9959)="","",937)</f>
        <v/>
      </c>
      <c r="K9959" s="28" t="str">
        <f aca="false">IF(OR(TRIM(B9959)&lt;&gt;"",TRIM(C9959)&lt;&gt;"",TRIM(D9959)&lt;&gt;"",TRIM(E9959)&lt;&gt;"",TRIM(F9959)&lt;&gt;"",TRIM(G9959)&lt;&gt;"",TRIM(H9959)&lt;&gt;"",TRIM(I9959)&lt;&gt;""),IF(AND(TRIM(C9959)&lt;&gt;"",TRIM(D9959)&lt;&gt;"",TRIM(E9959)&lt;&gt;"",TRIM(F9959)&lt;&gt;"",TRIM(G9959)&lt;&gt;"",TRIM(I9959)&lt;&gt;""),"SI","NO"),"")</f>
        <v/>
      </c>
      <c r="L9959" s="6"/>
      <c r="M9959" s="6"/>
    </row>
    <row r="9960" customFormat="false" ht="15" hidden="false" customHeight="false" outlineLevel="0" collapsed="false">
      <c r="A9960" s="22" t="str">
        <f aca="false">IF(TRIM(B9960)="","",VLOOKUP(B9960,MatrizProducto,2,FALSE()))</f>
        <v/>
      </c>
      <c r="B9960" s="23"/>
      <c r="C9960" s="24"/>
      <c r="D9960" s="25"/>
      <c r="E9960" s="24"/>
      <c r="F9960" s="23"/>
      <c r="G9960" s="23"/>
      <c r="H9960" s="26"/>
      <c r="I9960" s="27"/>
      <c r="J9960" s="22" t="str">
        <f aca="false">IF(TRIM(B9960)="","",937)</f>
        <v/>
      </c>
      <c r="K9960" s="28" t="str">
        <f aca="false">IF(OR(TRIM(B9960)&lt;&gt;"",TRIM(C9960)&lt;&gt;"",TRIM(D9960)&lt;&gt;"",TRIM(E9960)&lt;&gt;"",TRIM(F9960)&lt;&gt;"",TRIM(G9960)&lt;&gt;"",TRIM(H9960)&lt;&gt;"",TRIM(I9960)&lt;&gt;""),IF(AND(TRIM(C9960)&lt;&gt;"",TRIM(D9960)&lt;&gt;"",TRIM(E9960)&lt;&gt;"",TRIM(F9960)&lt;&gt;"",TRIM(G9960)&lt;&gt;"",TRIM(I9960)&lt;&gt;""),"SI","NO"),"")</f>
        <v/>
      </c>
      <c r="L9960" s="6"/>
      <c r="M9960" s="6"/>
    </row>
    <row r="9961" customFormat="false" ht="15" hidden="false" customHeight="false" outlineLevel="0" collapsed="false">
      <c r="A9961" s="22" t="str">
        <f aca="false">IF(TRIM(B9961)="","",VLOOKUP(B9961,MatrizProducto,2,FALSE()))</f>
        <v/>
      </c>
      <c r="B9961" s="23"/>
      <c r="C9961" s="24"/>
      <c r="D9961" s="25"/>
      <c r="E9961" s="24"/>
      <c r="F9961" s="23"/>
      <c r="G9961" s="23"/>
      <c r="H9961" s="26"/>
      <c r="I9961" s="27"/>
      <c r="J9961" s="22" t="str">
        <f aca="false">IF(TRIM(B9961)="","",937)</f>
        <v/>
      </c>
      <c r="K9961" s="28" t="str">
        <f aca="false">IF(OR(TRIM(B9961)&lt;&gt;"",TRIM(C9961)&lt;&gt;"",TRIM(D9961)&lt;&gt;"",TRIM(E9961)&lt;&gt;"",TRIM(F9961)&lt;&gt;"",TRIM(G9961)&lt;&gt;"",TRIM(H9961)&lt;&gt;"",TRIM(I9961)&lt;&gt;""),IF(AND(TRIM(C9961)&lt;&gt;"",TRIM(D9961)&lt;&gt;"",TRIM(E9961)&lt;&gt;"",TRIM(F9961)&lt;&gt;"",TRIM(G9961)&lt;&gt;"",TRIM(I9961)&lt;&gt;""),"SI","NO"),"")</f>
        <v/>
      </c>
      <c r="L9961" s="6"/>
      <c r="M9961" s="6"/>
    </row>
    <row r="9962" customFormat="false" ht="15" hidden="false" customHeight="false" outlineLevel="0" collapsed="false">
      <c r="A9962" s="22" t="str">
        <f aca="false">IF(TRIM(B9962)="","",VLOOKUP(B9962,MatrizProducto,2,FALSE()))</f>
        <v/>
      </c>
      <c r="B9962" s="23"/>
      <c r="C9962" s="24"/>
      <c r="D9962" s="25"/>
      <c r="E9962" s="24"/>
      <c r="F9962" s="23"/>
      <c r="G9962" s="23"/>
      <c r="H9962" s="26"/>
      <c r="I9962" s="27"/>
      <c r="J9962" s="22" t="str">
        <f aca="false">IF(TRIM(B9962)="","",937)</f>
        <v/>
      </c>
      <c r="K9962" s="28" t="str">
        <f aca="false">IF(OR(TRIM(B9962)&lt;&gt;"",TRIM(C9962)&lt;&gt;"",TRIM(D9962)&lt;&gt;"",TRIM(E9962)&lt;&gt;"",TRIM(F9962)&lt;&gt;"",TRIM(G9962)&lt;&gt;"",TRIM(H9962)&lt;&gt;"",TRIM(I9962)&lt;&gt;""),IF(AND(TRIM(C9962)&lt;&gt;"",TRIM(D9962)&lt;&gt;"",TRIM(E9962)&lt;&gt;"",TRIM(F9962)&lt;&gt;"",TRIM(G9962)&lt;&gt;"",TRIM(I9962)&lt;&gt;""),"SI","NO"),"")</f>
        <v/>
      </c>
      <c r="L9962" s="6"/>
      <c r="M9962" s="6"/>
    </row>
    <row r="9963" customFormat="false" ht="15" hidden="false" customHeight="false" outlineLevel="0" collapsed="false">
      <c r="A9963" s="22" t="str">
        <f aca="false">IF(TRIM(B9963)="","",VLOOKUP(B9963,MatrizProducto,2,FALSE()))</f>
        <v/>
      </c>
      <c r="B9963" s="23"/>
      <c r="C9963" s="24"/>
      <c r="D9963" s="25"/>
      <c r="E9963" s="24"/>
      <c r="F9963" s="23"/>
      <c r="G9963" s="23"/>
      <c r="H9963" s="26"/>
      <c r="I9963" s="27"/>
      <c r="J9963" s="22" t="str">
        <f aca="false">IF(TRIM(B9963)="","",937)</f>
        <v/>
      </c>
      <c r="K9963" s="28" t="str">
        <f aca="false">IF(OR(TRIM(B9963)&lt;&gt;"",TRIM(C9963)&lt;&gt;"",TRIM(D9963)&lt;&gt;"",TRIM(E9963)&lt;&gt;"",TRIM(F9963)&lt;&gt;"",TRIM(G9963)&lt;&gt;"",TRIM(H9963)&lt;&gt;"",TRIM(I9963)&lt;&gt;""),IF(AND(TRIM(C9963)&lt;&gt;"",TRIM(D9963)&lt;&gt;"",TRIM(E9963)&lt;&gt;"",TRIM(F9963)&lt;&gt;"",TRIM(G9963)&lt;&gt;"",TRIM(I9963)&lt;&gt;""),"SI","NO"),"")</f>
        <v/>
      </c>
      <c r="L9963" s="6"/>
      <c r="M9963" s="6"/>
    </row>
    <row r="9964" customFormat="false" ht="15" hidden="false" customHeight="false" outlineLevel="0" collapsed="false">
      <c r="A9964" s="22" t="str">
        <f aca="false">IF(TRIM(B9964)="","",VLOOKUP(B9964,MatrizProducto,2,FALSE()))</f>
        <v/>
      </c>
      <c r="B9964" s="23"/>
      <c r="C9964" s="24"/>
      <c r="D9964" s="25"/>
      <c r="E9964" s="24"/>
      <c r="F9964" s="23"/>
      <c r="G9964" s="23"/>
      <c r="H9964" s="26"/>
      <c r="I9964" s="27"/>
      <c r="J9964" s="22" t="str">
        <f aca="false">IF(TRIM(B9964)="","",937)</f>
        <v/>
      </c>
      <c r="K9964" s="28" t="str">
        <f aca="false">IF(OR(TRIM(B9964)&lt;&gt;"",TRIM(C9964)&lt;&gt;"",TRIM(D9964)&lt;&gt;"",TRIM(E9964)&lt;&gt;"",TRIM(F9964)&lt;&gt;"",TRIM(G9964)&lt;&gt;"",TRIM(H9964)&lt;&gt;"",TRIM(I9964)&lt;&gt;""),IF(AND(TRIM(C9964)&lt;&gt;"",TRIM(D9964)&lt;&gt;"",TRIM(E9964)&lt;&gt;"",TRIM(F9964)&lt;&gt;"",TRIM(G9964)&lt;&gt;"",TRIM(I9964)&lt;&gt;""),"SI","NO"),"")</f>
        <v/>
      </c>
      <c r="L9964" s="6"/>
      <c r="M9964" s="6"/>
    </row>
    <row r="9965" customFormat="false" ht="15" hidden="false" customHeight="false" outlineLevel="0" collapsed="false">
      <c r="A9965" s="22" t="str">
        <f aca="false">IF(TRIM(B9965)="","",VLOOKUP(B9965,MatrizProducto,2,FALSE()))</f>
        <v/>
      </c>
      <c r="B9965" s="23"/>
      <c r="C9965" s="24"/>
      <c r="D9965" s="25"/>
      <c r="E9965" s="24"/>
      <c r="F9965" s="23"/>
      <c r="G9965" s="23"/>
      <c r="H9965" s="26"/>
      <c r="I9965" s="27"/>
      <c r="J9965" s="22" t="str">
        <f aca="false">IF(TRIM(B9965)="","",937)</f>
        <v/>
      </c>
      <c r="K9965" s="28" t="str">
        <f aca="false">IF(OR(TRIM(B9965)&lt;&gt;"",TRIM(C9965)&lt;&gt;"",TRIM(D9965)&lt;&gt;"",TRIM(E9965)&lt;&gt;"",TRIM(F9965)&lt;&gt;"",TRIM(G9965)&lt;&gt;"",TRIM(H9965)&lt;&gt;"",TRIM(I9965)&lt;&gt;""),IF(AND(TRIM(C9965)&lt;&gt;"",TRIM(D9965)&lt;&gt;"",TRIM(E9965)&lt;&gt;"",TRIM(F9965)&lt;&gt;"",TRIM(G9965)&lt;&gt;"",TRIM(I9965)&lt;&gt;""),"SI","NO"),"")</f>
        <v/>
      </c>
      <c r="L9965" s="6"/>
      <c r="M9965" s="6"/>
    </row>
    <row r="9966" customFormat="false" ht="15" hidden="false" customHeight="false" outlineLevel="0" collapsed="false">
      <c r="A9966" s="22" t="str">
        <f aca="false">IF(TRIM(B9966)="","",VLOOKUP(B9966,MatrizProducto,2,FALSE()))</f>
        <v/>
      </c>
      <c r="B9966" s="23"/>
      <c r="C9966" s="24"/>
      <c r="D9966" s="25"/>
      <c r="E9966" s="24"/>
      <c r="F9966" s="23"/>
      <c r="G9966" s="23"/>
      <c r="H9966" s="26"/>
      <c r="I9966" s="27"/>
      <c r="J9966" s="22" t="str">
        <f aca="false">IF(TRIM(B9966)="","",937)</f>
        <v/>
      </c>
      <c r="K9966" s="28" t="str">
        <f aca="false">IF(OR(TRIM(B9966)&lt;&gt;"",TRIM(C9966)&lt;&gt;"",TRIM(D9966)&lt;&gt;"",TRIM(E9966)&lt;&gt;"",TRIM(F9966)&lt;&gt;"",TRIM(G9966)&lt;&gt;"",TRIM(H9966)&lt;&gt;"",TRIM(I9966)&lt;&gt;""),IF(AND(TRIM(C9966)&lt;&gt;"",TRIM(D9966)&lt;&gt;"",TRIM(E9966)&lt;&gt;"",TRIM(F9966)&lt;&gt;"",TRIM(G9966)&lt;&gt;"",TRIM(I9966)&lt;&gt;""),"SI","NO"),"")</f>
        <v/>
      </c>
      <c r="L9966" s="6"/>
      <c r="M9966" s="6"/>
    </row>
    <row r="9967" customFormat="false" ht="15" hidden="false" customHeight="false" outlineLevel="0" collapsed="false">
      <c r="A9967" s="22" t="str">
        <f aca="false">IF(TRIM(B9967)="","",VLOOKUP(B9967,MatrizProducto,2,FALSE()))</f>
        <v/>
      </c>
      <c r="B9967" s="23"/>
      <c r="C9967" s="24"/>
      <c r="D9967" s="25"/>
      <c r="E9967" s="24"/>
      <c r="F9967" s="23"/>
      <c r="G9967" s="23"/>
      <c r="H9967" s="26"/>
      <c r="I9967" s="27"/>
      <c r="J9967" s="22" t="str">
        <f aca="false">IF(TRIM(B9967)="","",937)</f>
        <v/>
      </c>
      <c r="K9967" s="28" t="str">
        <f aca="false">IF(OR(TRIM(B9967)&lt;&gt;"",TRIM(C9967)&lt;&gt;"",TRIM(D9967)&lt;&gt;"",TRIM(E9967)&lt;&gt;"",TRIM(F9967)&lt;&gt;"",TRIM(G9967)&lt;&gt;"",TRIM(H9967)&lt;&gt;"",TRIM(I9967)&lt;&gt;""),IF(AND(TRIM(C9967)&lt;&gt;"",TRIM(D9967)&lt;&gt;"",TRIM(E9967)&lt;&gt;"",TRIM(F9967)&lt;&gt;"",TRIM(G9967)&lt;&gt;"",TRIM(I9967)&lt;&gt;""),"SI","NO"),"")</f>
        <v/>
      </c>
      <c r="L9967" s="6"/>
      <c r="M9967" s="6"/>
    </row>
    <row r="9968" customFormat="false" ht="15" hidden="false" customHeight="false" outlineLevel="0" collapsed="false">
      <c r="A9968" s="22" t="str">
        <f aca="false">IF(TRIM(B9968)="","",VLOOKUP(B9968,MatrizProducto,2,FALSE()))</f>
        <v/>
      </c>
      <c r="B9968" s="23"/>
      <c r="C9968" s="24"/>
      <c r="D9968" s="25"/>
      <c r="E9968" s="24"/>
      <c r="F9968" s="23"/>
      <c r="G9968" s="23"/>
      <c r="H9968" s="26"/>
      <c r="I9968" s="27"/>
      <c r="J9968" s="22" t="str">
        <f aca="false">IF(TRIM(B9968)="","",937)</f>
        <v/>
      </c>
      <c r="K9968" s="28" t="str">
        <f aca="false">IF(OR(TRIM(B9968)&lt;&gt;"",TRIM(C9968)&lt;&gt;"",TRIM(D9968)&lt;&gt;"",TRIM(E9968)&lt;&gt;"",TRIM(F9968)&lt;&gt;"",TRIM(G9968)&lt;&gt;"",TRIM(H9968)&lt;&gt;"",TRIM(I9968)&lt;&gt;""),IF(AND(TRIM(C9968)&lt;&gt;"",TRIM(D9968)&lt;&gt;"",TRIM(E9968)&lt;&gt;"",TRIM(F9968)&lt;&gt;"",TRIM(G9968)&lt;&gt;"",TRIM(I9968)&lt;&gt;""),"SI","NO"),"")</f>
        <v/>
      </c>
      <c r="L9968" s="6"/>
      <c r="M9968" s="6"/>
    </row>
    <row r="9969" customFormat="false" ht="15" hidden="false" customHeight="false" outlineLevel="0" collapsed="false">
      <c r="A9969" s="22" t="str">
        <f aca="false">IF(TRIM(B9969)="","",VLOOKUP(B9969,MatrizProducto,2,FALSE()))</f>
        <v/>
      </c>
      <c r="B9969" s="23"/>
      <c r="C9969" s="24"/>
      <c r="D9969" s="25"/>
      <c r="E9969" s="24"/>
      <c r="F9969" s="23"/>
      <c r="G9969" s="23"/>
      <c r="H9969" s="26"/>
      <c r="I9969" s="27"/>
      <c r="J9969" s="22" t="str">
        <f aca="false">IF(TRIM(B9969)="","",937)</f>
        <v/>
      </c>
      <c r="K9969" s="28" t="str">
        <f aca="false">IF(OR(TRIM(B9969)&lt;&gt;"",TRIM(C9969)&lt;&gt;"",TRIM(D9969)&lt;&gt;"",TRIM(E9969)&lt;&gt;"",TRIM(F9969)&lt;&gt;"",TRIM(G9969)&lt;&gt;"",TRIM(H9969)&lt;&gt;"",TRIM(I9969)&lt;&gt;""),IF(AND(TRIM(C9969)&lt;&gt;"",TRIM(D9969)&lt;&gt;"",TRIM(E9969)&lt;&gt;"",TRIM(F9969)&lt;&gt;"",TRIM(G9969)&lt;&gt;"",TRIM(I9969)&lt;&gt;""),"SI","NO"),"")</f>
        <v/>
      </c>
      <c r="L9969" s="6"/>
      <c r="M9969" s="6"/>
    </row>
    <row r="9970" customFormat="false" ht="15" hidden="false" customHeight="false" outlineLevel="0" collapsed="false">
      <c r="A9970" s="22" t="str">
        <f aca="false">IF(TRIM(B9970)="","",VLOOKUP(B9970,MatrizProducto,2,FALSE()))</f>
        <v/>
      </c>
      <c r="B9970" s="23"/>
      <c r="C9970" s="24"/>
      <c r="D9970" s="25"/>
      <c r="E9970" s="24"/>
      <c r="F9970" s="23"/>
      <c r="G9970" s="23"/>
      <c r="H9970" s="26"/>
      <c r="I9970" s="27"/>
      <c r="J9970" s="22" t="str">
        <f aca="false">IF(TRIM(B9970)="","",937)</f>
        <v/>
      </c>
      <c r="K9970" s="28" t="str">
        <f aca="false">IF(OR(TRIM(B9970)&lt;&gt;"",TRIM(C9970)&lt;&gt;"",TRIM(D9970)&lt;&gt;"",TRIM(E9970)&lt;&gt;"",TRIM(F9970)&lt;&gt;"",TRIM(G9970)&lt;&gt;"",TRIM(H9970)&lt;&gt;"",TRIM(I9970)&lt;&gt;""),IF(AND(TRIM(C9970)&lt;&gt;"",TRIM(D9970)&lt;&gt;"",TRIM(E9970)&lt;&gt;"",TRIM(F9970)&lt;&gt;"",TRIM(G9970)&lt;&gt;"",TRIM(I9970)&lt;&gt;""),"SI","NO"),"")</f>
        <v/>
      </c>
      <c r="L9970" s="6"/>
      <c r="M9970" s="6"/>
    </row>
    <row r="9971" customFormat="false" ht="15" hidden="false" customHeight="false" outlineLevel="0" collapsed="false">
      <c r="A9971" s="22" t="str">
        <f aca="false">IF(TRIM(B9971)="","",VLOOKUP(B9971,MatrizProducto,2,FALSE()))</f>
        <v/>
      </c>
      <c r="B9971" s="23"/>
      <c r="C9971" s="24"/>
      <c r="D9971" s="25"/>
      <c r="E9971" s="24"/>
      <c r="F9971" s="23"/>
      <c r="G9971" s="23"/>
      <c r="H9971" s="26"/>
      <c r="I9971" s="27"/>
      <c r="J9971" s="22" t="str">
        <f aca="false">IF(TRIM(B9971)="","",937)</f>
        <v/>
      </c>
      <c r="K9971" s="28" t="str">
        <f aca="false">IF(OR(TRIM(B9971)&lt;&gt;"",TRIM(C9971)&lt;&gt;"",TRIM(D9971)&lt;&gt;"",TRIM(E9971)&lt;&gt;"",TRIM(F9971)&lt;&gt;"",TRIM(G9971)&lt;&gt;"",TRIM(H9971)&lt;&gt;"",TRIM(I9971)&lt;&gt;""),IF(AND(TRIM(C9971)&lt;&gt;"",TRIM(D9971)&lt;&gt;"",TRIM(E9971)&lt;&gt;"",TRIM(F9971)&lt;&gt;"",TRIM(G9971)&lt;&gt;"",TRIM(I9971)&lt;&gt;""),"SI","NO"),"")</f>
        <v/>
      </c>
      <c r="L9971" s="6"/>
      <c r="M9971" s="6"/>
    </row>
    <row r="9972" customFormat="false" ht="15" hidden="false" customHeight="false" outlineLevel="0" collapsed="false">
      <c r="A9972" s="22" t="str">
        <f aca="false">IF(TRIM(B9972)="","",VLOOKUP(B9972,MatrizProducto,2,FALSE()))</f>
        <v/>
      </c>
      <c r="B9972" s="23"/>
      <c r="C9972" s="24"/>
      <c r="D9972" s="25"/>
      <c r="E9972" s="24"/>
      <c r="F9972" s="23"/>
      <c r="G9972" s="23"/>
      <c r="H9972" s="26"/>
      <c r="I9972" s="27"/>
      <c r="J9972" s="22" t="str">
        <f aca="false">IF(TRIM(B9972)="","",937)</f>
        <v/>
      </c>
      <c r="K9972" s="28" t="str">
        <f aca="false">IF(OR(TRIM(B9972)&lt;&gt;"",TRIM(C9972)&lt;&gt;"",TRIM(D9972)&lt;&gt;"",TRIM(E9972)&lt;&gt;"",TRIM(F9972)&lt;&gt;"",TRIM(G9972)&lt;&gt;"",TRIM(H9972)&lt;&gt;"",TRIM(I9972)&lt;&gt;""),IF(AND(TRIM(C9972)&lt;&gt;"",TRIM(D9972)&lt;&gt;"",TRIM(E9972)&lt;&gt;"",TRIM(F9972)&lt;&gt;"",TRIM(G9972)&lt;&gt;"",TRIM(I9972)&lt;&gt;""),"SI","NO"),"")</f>
        <v/>
      </c>
      <c r="L9972" s="6"/>
      <c r="M9972" s="6"/>
    </row>
    <row r="9973" customFormat="false" ht="15" hidden="false" customHeight="false" outlineLevel="0" collapsed="false">
      <c r="A9973" s="22" t="str">
        <f aca="false">IF(TRIM(B9973)="","",VLOOKUP(B9973,MatrizProducto,2,FALSE()))</f>
        <v/>
      </c>
      <c r="B9973" s="23"/>
      <c r="C9973" s="24"/>
      <c r="D9973" s="25"/>
      <c r="E9973" s="24"/>
      <c r="F9973" s="23"/>
      <c r="G9973" s="23"/>
      <c r="H9973" s="26"/>
      <c r="I9973" s="27"/>
      <c r="J9973" s="22" t="str">
        <f aca="false">IF(TRIM(B9973)="","",937)</f>
        <v/>
      </c>
      <c r="K9973" s="28" t="str">
        <f aca="false">IF(OR(TRIM(B9973)&lt;&gt;"",TRIM(C9973)&lt;&gt;"",TRIM(D9973)&lt;&gt;"",TRIM(E9973)&lt;&gt;"",TRIM(F9973)&lt;&gt;"",TRIM(G9973)&lt;&gt;"",TRIM(H9973)&lt;&gt;"",TRIM(I9973)&lt;&gt;""),IF(AND(TRIM(C9973)&lt;&gt;"",TRIM(D9973)&lt;&gt;"",TRIM(E9973)&lt;&gt;"",TRIM(F9973)&lt;&gt;"",TRIM(G9973)&lt;&gt;"",TRIM(I9973)&lt;&gt;""),"SI","NO"),"")</f>
        <v/>
      </c>
      <c r="L9973" s="6"/>
      <c r="M9973" s="6"/>
    </row>
    <row r="9974" customFormat="false" ht="15" hidden="false" customHeight="false" outlineLevel="0" collapsed="false">
      <c r="A9974" s="22" t="str">
        <f aca="false">IF(TRIM(B9974)="","",VLOOKUP(B9974,MatrizProducto,2,FALSE()))</f>
        <v/>
      </c>
      <c r="B9974" s="23"/>
      <c r="C9974" s="24"/>
      <c r="D9974" s="25"/>
      <c r="E9974" s="24"/>
      <c r="F9974" s="23"/>
      <c r="G9974" s="23"/>
      <c r="H9974" s="26"/>
      <c r="I9974" s="27"/>
      <c r="J9974" s="22" t="str">
        <f aca="false">IF(TRIM(B9974)="","",937)</f>
        <v/>
      </c>
      <c r="K9974" s="28" t="str">
        <f aca="false">IF(OR(TRIM(B9974)&lt;&gt;"",TRIM(C9974)&lt;&gt;"",TRIM(D9974)&lt;&gt;"",TRIM(E9974)&lt;&gt;"",TRIM(F9974)&lt;&gt;"",TRIM(G9974)&lt;&gt;"",TRIM(H9974)&lt;&gt;"",TRIM(I9974)&lt;&gt;""),IF(AND(TRIM(C9974)&lt;&gt;"",TRIM(D9974)&lt;&gt;"",TRIM(E9974)&lt;&gt;"",TRIM(F9974)&lt;&gt;"",TRIM(G9974)&lt;&gt;"",TRIM(I9974)&lt;&gt;""),"SI","NO"),"")</f>
        <v/>
      </c>
      <c r="L9974" s="6"/>
      <c r="M9974" s="6"/>
    </row>
    <row r="9975" customFormat="false" ht="15" hidden="false" customHeight="false" outlineLevel="0" collapsed="false">
      <c r="A9975" s="22" t="str">
        <f aca="false">IF(TRIM(B9975)="","",VLOOKUP(B9975,MatrizProducto,2,FALSE()))</f>
        <v/>
      </c>
      <c r="B9975" s="23"/>
      <c r="C9975" s="24"/>
      <c r="D9975" s="25"/>
      <c r="E9975" s="24"/>
      <c r="F9975" s="23"/>
      <c r="G9975" s="23"/>
      <c r="H9975" s="26"/>
      <c r="I9975" s="27"/>
      <c r="J9975" s="22" t="str">
        <f aca="false">IF(TRIM(B9975)="","",937)</f>
        <v/>
      </c>
      <c r="K9975" s="28" t="str">
        <f aca="false">IF(OR(TRIM(B9975)&lt;&gt;"",TRIM(C9975)&lt;&gt;"",TRIM(D9975)&lt;&gt;"",TRIM(E9975)&lt;&gt;"",TRIM(F9975)&lt;&gt;"",TRIM(G9975)&lt;&gt;"",TRIM(H9975)&lt;&gt;"",TRIM(I9975)&lt;&gt;""),IF(AND(TRIM(C9975)&lt;&gt;"",TRIM(D9975)&lt;&gt;"",TRIM(E9975)&lt;&gt;"",TRIM(F9975)&lt;&gt;"",TRIM(G9975)&lt;&gt;"",TRIM(I9975)&lt;&gt;""),"SI","NO"),"")</f>
        <v/>
      </c>
      <c r="L9975" s="6"/>
      <c r="M9975" s="6"/>
    </row>
    <row r="9976" customFormat="false" ht="15" hidden="false" customHeight="false" outlineLevel="0" collapsed="false">
      <c r="A9976" s="22" t="str">
        <f aca="false">IF(TRIM(B9976)="","",VLOOKUP(B9976,MatrizProducto,2,FALSE()))</f>
        <v/>
      </c>
      <c r="B9976" s="23"/>
      <c r="C9976" s="24"/>
      <c r="D9976" s="25"/>
      <c r="E9976" s="24"/>
      <c r="F9976" s="23"/>
      <c r="G9976" s="23"/>
      <c r="H9976" s="26"/>
      <c r="I9976" s="27"/>
      <c r="J9976" s="22" t="str">
        <f aca="false">IF(TRIM(B9976)="","",937)</f>
        <v/>
      </c>
      <c r="K9976" s="28" t="str">
        <f aca="false">IF(OR(TRIM(B9976)&lt;&gt;"",TRIM(C9976)&lt;&gt;"",TRIM(D9976)&lt;&gt;"",TRIM(E9976)&lt;&gt;"",TRIM(F9976)&lt;&gt;"",TRIM(G9976)&lt;&gt;"",TRIM(H9976)&lt;&gt;"",TRIM(I9976)&lt;&gt;""),IF(AND(TRIM(C9976)&lt;&gt;"",TRIM(D9976)&lt;&gt;"",TRIM(E9976)&lt;&gt;"",TRIM(F9976)&lt;&gt;"",TRIM(G9976)&lt;&gt;"",TRIM(I9976)&lt;&gt;""),"SI","NO"),"")</f>
        <v/>
      </c>
      <c r="L9976" s="6"/>
      <c r="M9976" s="6"/>
    </row>
    <row r="9977" customFormat="false" ht="15" hidden="false" customHeight="false" outlineLevel="0" collapsed="false">
      <c r="A9977" s="22" t="str">
        <f aca="false">IF(TRIM(B9977)="","",VLOOKUP(B9977,MatrizProducto,2,FALSE()))</f>
        <v/>
      </c>
      <c r="B9977" s="23"/>
      <c r="C9977" s="24"/>
      <c r="D9977" s="25"/>
      <c r="E9977" s="24"/>
      <c r="F9977" s="23"/>
      <c r="G9977" s="23"/>
      <c r="H9977" s="26"/>
      <c r="I9977" s="27"/>
      <c r="J9977" s="22" t="str">
        <f aca="false">IF(TRIM(B9977)="","",937)</f>
        <v/>
      </c>
      <c r="K9977" s="28" t="str">
        <f aca="false">IF(OR(TRIM(B9977)&lt;&gt;"",TRIM(C9977)&lt;&gt;"",TRIM(D9977)&lt;&gt;"",TRIM(E9977)&lt;&gt;"",TRIM(F9977)&lt;&gt;"",TRIM(G9977)&lt;&gt;"",TRIM(H9977)&lt;&gt;"",TRIM(I9977)&lt;&gt;""),IF(AND(TRIM(C9977)&lt;&gt;"",TRIM(D9977)&lt;&gt;"",TRIM(E9977)&lt;&gt;"",TRIM(F9977)&lt;&gt;"",TRIM(G9977)&lt;&gt;"",TRIM(I9977)&lt;&gt;""),"SI","NO"),"")</f>
        <v/>
      </c>
      <c r="L9977" s="6"/>
      <c r="M9977" s="6"/>
    </row>
    <row r="9978" customFormat="false" ht="15" hidden="false" customHeight="false" outlineLevel="0" collapsed="false">
      <c r="A9978" s="22" t="str">
        <f aca="false">IF(TRIM(B9978)="","",VLOOKUP(B9978,MatrizProducto,2,FALSE()))</f>
        <v/>
      </c>
      <c r="B9978" s="23"/>
      <c r="C9978" s="24"/>
      <c r="D9978" s="25"/>
      <c r="E9978" s="24"/>
      <c r="F9978" s="23"/>
      <c r="G9978" s="23"/>
      <c r="H9978" s="26"/>
      <c r="I9978" s="27"/>
      <c r="J9978" s="22" t="str">
        <f aca="false">IF(TRIM(B9978)="","",937)</f>
        <v/>
      </c>
      <c r="K9978" s="28" t="str">
        <f aca="false">IF(OR(TRIM(B9978)&lt;&gt;"",TRIM(C9978)&lt;&gt;"",TRIM(D9978)&lt;&gt;"",TRIM(E9978)&lt;&gt;"",TRIM(F9978)&lt;&gt;"",TRIM(G9978)&lt;&gt;"",TRIM(H9978)&lt;&gt;"",TRIM(I9978)&lt;&gt;""),IF(AND(TRIM(C9978)&lt;&gt;"",TRIM(D9978)&lt;&gt;"",TRIM(E9978)&lt;&gt;"",TRIM(F9978)&lt;&gt;"",TRIM(G9978)&lt;&gt;"",TRIM(I9978)&lt;&gt;""),"SI","NO"),"")</f>
        <v/>
      </c>
      <c r="L9978" s="6"/>
      <c r="M9978" s="6"/>
    </row>
    <row r="9979" customFormat="false" ht="15" hidden="false" customHeight="false" outlineLevel="0" collapsed="false">
      <c r="A9979" s="22" t="str">
        <f aca="false">IF(TRIM(B9979)="","",VLOOKUP(B9979,MatrizProducto,2,FALSE()))</f>
        <v/>
      </c>
      <c r="B9979" s="23"/>
      <c r="C9979" s="24"/>
      <c r="D9979" s="25"/>
      <c r="E9979" s="24"/>
      <c r="F9979" s="23"/>
      <c r="G9979" s="23"/>
      <c r="H9979" s="26"/>
      <c r="I9979" s="27"/>
      <c r="J9979" s="22" t="str">
        <f aca="false">IF(TRIM(B9979)="","",937)</f>
        <v/>
      </c>
      <c r="K9979" s="28" t="str">
        <f aca="false">IF(OR(TRIM(B9979)&lt;&gt;"",TRIM(C9979)&lt;&gt;"",TRIM(D9979)&lt;&gt;"",TRIM(E9979)&lt;&gt;"",TRIM(F9979)&lt;&gt;"",TRIM(G9979)&lt;&gt;"",TRIM(H9979)&lt;&gt;"",TRIM(I9979)&lt;&gt;""),IF(AND(TRIM(C9979)&lt;&gt;"",TRIM(D9979)&lt;&gt;"",TRIM(E9979)&lt;&gt;"",TRIM(F9979)&lt;&gt;"",TRIM(G9979)&lt;&gt;"",TRIM(I9979)&lt;&gt;""),"SI","NO"),"")</f>
        <v/>
      </c>
      <c r="L9979" s="6"/>
      <c r="M9979" s="6"/>
    </row>
    <row r="9980" customFormat="false" ht="15" hidden="false" customHeight="false" outlineLevel="0" collapsed="false">
      <c r="A9980" s="22" t="str">
        <f aca="false">IF(TRIM(B9980)="","",VLOOKUP(B9980,MatrizProducto,2,FALSE()))</f>
        <v/>
      </c>
      <c r="B9980" s="23"/>
      <c r="C9980" s="24"/>
      <c r="D9980" s="25"/>
      <c r="E9980" s="24"/>
      <c r="F9980" s="23"/>
      <c r="G9980" s="23"/>
      <c r="H9980" s="26"/>
      <c r="I9980" s="27"/>
      <c r="J9980" s="22" t="str">
        <f aca="false">IF(TRIM(B9980)="","",937)</f>
        <v/>
      </c>
      <c r="K9980" s="28" t="str">
        <f aca="false">IF(OR(TRIM(B9980)&lt;&gt;"",TRIM(C9980)&lt;&gt;"",TRIM(D9980)&lt;&gt;"",TRIM(E9980)&lt;&gt;"",TRIM(F9980)&lt;&gt;"",TRIM(G9980)&lt;&gt;"",TRIM(H9980)&lt;&gt;"",TRIM(I9980)&lt;&gt;""),IF(AND(TRIM(C9980)&lt;&gt;"",TRIM(D9980)&lt;&gt;"",TRIM(E9980)&lt;&gt;"",TRIM(F9980)&lt;&gt;"",TRIM(G9980)&lt;&gt;"",TRIM(I9980)&lt;&gt;""),"SI","NO"),"")</f>
        <v/>
      </c>
      <c r="L9980" s="6"/>
      <c r="M9980" s="6"/>
    </row>
    <row r="9981" customFormat="false" ht="15" hidden="false" customHeight="false" outlineLevel="0" collapsed="false">
      <c r="A9981" s="22" t="str">
        <f aca="false">IF(TRIM(B9981)="","",VLOOKUP(B9981,MatrizProducto,2,FALSE()))</f>
        <v/>
      </c>
      <c r="B9981" s="23"/>
      <c r="C9981" s="24"/>
      <c r="D9981" s="25"/>
      <c r="E9981" s="24"/>
      <c r="F9981" s="23"/>
      <c r="G9981" s="23"/>
      <c r="H9981" s="26"/>
      <c r="I9981" s="27"/>
      <c r="J9981" s="22" t="str">
        <f aca="false">IF(TRIM(B9981)="","",937)</f>
        <v/>
      </c>
      <c r="K9981" s="28" t="str">
        <f aca="false">IF(OR(TRIM(B9981)&lt;&gt;"",TRIM(C9981)&lt;&gt;"",TRIM(D9981)&lt;&gt;"",TRIM(E9981)&lt;&gt;"",TRIM(F9981)&lt;&gt;"",TRIM(G9981)&lt;&gt;"",TRIM(H9981)&lt;&gt;"",TRIM(I9981)&lt;&gt;""),IF(AND(TRIM(C9981)&lt;&gt;"",TRIM(D9981)&lt;&gt;"",TRIM(E9981)&lt;&gt;"",TRIM(F9981)&lt;&gt;"",TRIM(G9981)&lt;&gt;"",TRIM(I9981)&lt;&gt;""),"SI","NO"),"")</f>
        <v/>
      </c>
      <c r="L9981" s="6"/>
      <c r="M9981" s="6"/>
    </row>
    <row r="9982" customFormat="false" ht="15" hidden="false" customHeight="false" outlineLevel="0" collapsed="false">
      <c r="A9982" s="22" t="str">
        <f aca="false">IF(TRIM(B9982)="","",VLOOKUP(B9982,MatrizProducto,2,FALSE()))</f>
        <v/>
      </c>
      <c r="B9982" s="23"/>
      <c r="C9982" s="24"/>
      <c r="D9982" s="25"/>
      <c r="E9982" s="24"/>
      <c r="F9982" s="23"/>
      <c r="G9982" s="23"/>
      <c r="H9982" s="26"/>
      <c r="I9982" s="27"/>
      <c r="J9982" s="22" t="str">
        <f aca="false">IF(TRIM(B9982)="","",937)</f>
        <v/>
      </c>
      <c r="K9982" s="28" t="str">
        <f aca="false">IF(OR(TRIM(B9982)&lt;&gt;"",TRIM(C9982)&lt;&gt;"",TRIM(D9982)&lt;&gt;"",TRIM(E9982)&lt;&gt;"",TRIM(F9982)&lt;&gt;"",TRIM(G9982)&lt;&gt;"",TRIM(H9982)&lt;&gt;"",TRIM(I9982)&lt;&gt;""),IF(AND(TRIM(C9982)&lt;&gt;"",TRIM(D9982)&lt;&gt;"",TRIM(E9982)&lt;&gt;"",TRIM(F9982)&lt;&gt;"",TRIM(G9982)&lt;&gt;"",TRIM(I9982)&lt;&gt;""),"SI","NO"),"")</f>
        <v/>
      </c>
      <c r="L9982" s="6"/>
      <c r="M9982" s="6"/>
    </row>
    <row r="9983" customFormat="false" ht="15" hidden="false" customHeight="false" outlineLevel="0" collapsed="false">
      <c r="A9983" s="22" t="str">
        <f aca="false">IF(TRIM(B9983)="","",VLOOKUP(B9983,MatrizProducto,2,FALSE()))</f>
        <v/>
      </c>
      <c r="B9983" s="23"/>
      <c r="C9983" s="24"/>
      <c r="D9983" s="25"/>
      <c r="E9983" s="24"/>
      <c r="F9983" s="23"/>
      <c r="G9983" s="23"/>
      <c r="H9983" s="26"/>
      <c r="I9983" s="27"/>
      <c r="J9983" s="22" t="str">
        <f aca="false">IF(TRIM(B9983)="","",937)</f>
        <v/>
      </c>
      <c r="K9983" s="28" t="str">
        <f aca="false">IF(OR(TRIM(B9983)&lt;&gt;"",TRIM(C9983)&lt;&gt;"",TRIM(D9983)&lt;&gt;"",TRIM(E9983)&lt;&gt;"",TRIM(F9983)&lt;&gt;"",TRIM(G9983)&lt;&gt;"",TRIM(H9983)&lt;&gt;"",TRIM(I9983)&lt;&gt;""),IF(AND(TRIM(C9983)&lt;&gt;"",TRIM(D9983)&lt;&gt;"",TRIM(E9983)&lt;&gt;"",TRIM(F9983)&lt;&gt;"",TRIM(G9983)&lt;&gt;"",TRIM(I9983)&lt;&gt;""),"SI","NO"),"")</f>
        <v/>
      </c>
      <c r="L9983" s="6"/>
      <c r="M9983" s="6"/>
    </row>
    <row r="9984" customFormat="false" ht="15" hidden="false" customHeight="false" outlineLevel="0" collapsed="false">
      <c r="A9984" s="22" t="str">
        <f aca="false">IF(TRIM(B9984)="","",VLOOKUP(B9984,MatrizProducto,2,FALSE()))</f>
        <v/>
      </c>
      <c r="B9984" s="23"/>
      <c r="C9984" s="24"/>
      <c r="D9984" s="25"/>
      <c r="E9984" s="24"/>
      <c r="F9984" s="23"/>
      <c r="G9984" s="23"/>
      <c r="H9984" s="26"/>
      <c r="I9984" s="27"/>
      <c r="J9984" s="22" t="str">
        <f aca="false">IF(TRIM(B9984)="","",937)</f>
        <v/>
      </c>
      <c r="K9984" s="28" t="str">
        <f aca="false">IF(OR(TRIM(B9984)&lt;&gt;"",TRIM(C9984)&lt;&gt;"",TRIM(D9984)&lt;&gt;"",TRIM(E9984)&lt;&gt;"",TRIM(F9984)&lt;&gt;"",TRIM(G9984)&lt;&gt;"",TRIM(H9984)&lt;&gt;"",TRIM(I9984)&lt;&gt;""),IF(AND(TRIM(C9984)&lt;&gt;"",TRIM(D9984)&lt;&gt;"",TRIM(E9984)&lt;&gt;"",TRIM(F9984)&lt;&gt;"",TRIM(G9984)&lt;&gt;"",TRIM(I9984)&lt;&gt;""),"SI","NO"),"")</f>
        <v/>
      </c>
      <c r="L9984" s="6"/>
      <c r="M9984" s="6"/>
    </row>
    <row r="9985" customFormat="false" ht="15" hidden="false" customHeight="false" outlineLevel="0" collapsed="false">
      <c r="A9985" s="22" t="str">
        <f aca="false">IF(TRIM(B9985)="","",VLOOKUP(B9985,MatrizProducto,2,FALSE()))</f>
        <v/>
      </c>
      <c r="B9985" s="23"/>
      <c r="C9985" s="24"/>
      <c r="D9985" s="25"/>
      <c r="E9985" s="24"/>
      <c r="F9985" s="23"/>
      <c r="G9985" s="23"/>
      <c r="H9985" s="26"/>
      <c r="I9985" s="27"/>
      <c r="J9985" s="22" t="str">
        <f aca="false">IF(TRIM(B9985)="","",937)</f>
        <v/>
      </c>
      <c r="K9985" s="28" t="str">
        <f aca="false">IF(OR(TRIM(B9985)&lt;&gt;"",TRIM(C9985)&lt;&gt;"",TRIM(D9985)&lt;&gt;"",TRIM(E9985)&lt;&gt;"",TRIM(F9985)&lt;&gt;"",TRIM(G9985)&lt;&gt;"",TRIM(H9985)&lt;&gt;"",TRIM(I9985)&lt;&gt;""),IF(AND(TRIM(C9985)&lt;&gt;"",TRIM(D9985)&lt;&gt;"",TRIM(E9985)&lt;&gt;"",TRIM(F9985)&lt;&gt;"",TRIM(G9985)&lt;&gt;"",TRIM(I9985)&lt;&gt;""),"SI","NO"),"")</f>
        <v/>
      </c>
      <c r="L9985" s="6"/>
      <c r="M9985" s="6"/>
    </row>
    <row r="9986" customFormat="false" ht="15" hidden="false" customHeight="false" outlineLevel="0" collapsed="false">
      <c r="A9986" s="22" t="str">
        <f aca="false">IF(TRIM(B9986)="","",VLOOKUP(B9986,MatrizProducto,2,FALSE()))</f>
        <v/>
      </c>
      <c r="B9986" s="23"/>
      <c r="C9986" s="24"/>
      <c r="D9986" s="25"/>
      <c r="E9986" s="24"/>
      <c r="F9986" s="23"/>
      <c r="G9986" s="23"/>
      <c r="H9986" s="26"/>
      <c r="I9986" s="27"/>
      <c r="J9986" s="22" t="str">
        <f aca="false">IF(TRIM(B9986)="","",937)</f>
        <v/>
      </c>
      <c r="K9986" s="28" t="str">
        <f aca="false">IF(OR(TRIM(B9986)&lt;&gt;"",TRIM(C9986)&lt;&gt;"",TRIM(D9986)&lt;&gt;"",TRIM(E9986)&lt;&gt;"",TRIM(F9986)&lt;&gt;"",TRIM(G9986)&lt;&gt;"",TRIM(H9986)&lt;&gt;"",TRIM(I9986)&lt;&gt;""),IF(AND(TRIM(C9986)&lt;&gt;"",TRIM(D9986)&lt;&gt;"",TRIM(E9986)&lt;&gt;"",TRIM(F9986)&lt;&gt;"",TRIM(G9986)&lt;&gt;"",TRIM(I9986)&lt;&gt;""),"SI","NO"),"")</f>
        <v/>
      </c>
      <c r="L9986" s="6"/>
      <c r="M9986" s="6"/>
    </row>
    <row r="9987" customFormat="false" ht="15" hidden="false" customHeight="false" outlineLevel="0" collapsed="false">
      <c r="A9987" s="22" t="str">
        <f aca="false">IF(TRIM(B9987)="","",VLOOKUP(B9987,MatrizProducto,2,FALSE()))</f>
        <v/>
      </c>
      <c r="B9987" s="23"/>
      <c r="C9987" s="24"/>
      <c r="D9987" s="25"/>
      <c r="E9987" s="24"/>
      <c r="F9987" s="23"/>
      <c r="G9987" s="23"/>
      <c r="H9987" s="26"/>
      <c r="I9987" s="27"/>
      <c r="J9987" s="22" t="str">
        <f aca="false">IF(TRIM(B9987)="","",937)</f>
        <v/>
      </c>
      <c r="K9987" s="28" t="str">
        <f aca="false">IF(OR(TRIM(B9987)&lt;&gt;"",TRIM(C9987)&lt;&gt;"",TRIM(D9987)&lt;&gt;"",TRIM(E9987)&lt;&gt;"",TRIM(F9987)&lt;&gt;"",TRIM(G9987)&lt;&gt;"",TRIM(H9987)&lt;&gt;"",TRIM(I9987)&lt;&gt;""),IF(AND(TRIM(C9987)&lt;&gt;"",TRIM(D9987)&lt;&gt;"",TRIM(E9987)&lt;&gt;"",TRIM(F9987)&lt;&gt;"",TRIM(G9987)&lt;&gt;"",TRIM(I9987)&lt;&gt;""),"SI","NO"),"")</f>
        <v/>
      </c>
      <c r="L9987" s="6"/>
      <c r="M9987" s="6"/>
    </row>
    <row r="9988" customFormat="false" ht="15" hidden="false" customHeight="false" outlineLevel="0" collapsed="false">
      <c r="A9988" s="22" t="str">
        <f aca="false">IF(TRIM(B9988)="","",VLOOKUP(B9988,MatrizProducto,2,FALSE()))</f>
        <v/>
      </c>
      <c r="B9988" s="23"/>
      <c r="C9988" s="24"/>
      <c r="D9988" s="25"/>
      <c r="E9988" s="24"/>
      <c r="F9988" s="23"/>
      <c r="G9988" s="23"/>
      <c r="H9988" s="26"/>
      <c r="I9988" s="27"/>
      <c r="J9988" s="22" t="str">
        <f aca="false">IF(TRIM(B9988)="","",937)</f>
        <v/>
      </c>
      <c r="K9988" s="28" t="str">
        <f aca="false">IF(OR(TRIM(B9988)&lt;&gt;"",TRIM(C9988)&lt;&gt;"",TRIM(D9988)&lt;&gt;"",TRIM(E9988)&lt;&gt;"",TRIM(F9988)&lt;&gt;"",TRIM(G9988)&lt;&gt;"",TRIM(H9988)&lt;&gt;"",TRIM(I9988)&lt;&gt;""),IF(AND(TRIM(C9988)&lt;&gt;"",TRIM(D9988)&lt;&gt;"",TRIM(E9988)&lt;&gt;"",TRIM(F9988)&lt;&gt;"",TRIM(G9988)&lt;&gt;"",TRIM(I9988)&lt;&gt;""),"SI","NO"),"")</f>
        <v/>
      </c>
      <c r="L9988" s="6"/>
      <c r="M9988" s="6"/>
    </row>
    <row r="9989" customFormat="false" ht="15" hidden="false" customHeight="false" outlineLevel="0" collapsed="false">
      <c r="A9989" s="22" t="str">
        <f aca="false">IF(TRIM(B9989)="","",VLOOKUP(B9989,MatrizProducto,2,FALSE()))</f>
        <v/>
      </c>
      <c r="B9989" s="23"/>
      <c r="C9989" s="24"/>
      <c r="D9989" s="25"/>
      <c r="E9989" s="24"/>
      <c r="F9989" s="23"/>
      <c r="G9989" s="23"/>
      <c r="H9989" s="26"/>
      <c r="I9989" s="27"/>
      <c r="J9989" s="22" t="str">
        <f aca="false">IF(TRIM(B9989)="","",937)</f>
        <v/>
      </c>
      <c r="K9989" s="28" t="str">
        <f aca="false">IF(OR(TRIM(B9989)&lt;&gt;"",TRIM(C9989)&lt;&gt;"",TRIM(D9989)&lt;&gt;"",TRIM(E9989)&lt;&gt;"",TRIM(F9989)&lt;&gt;"",TRIM(G9989)&lt;&gt;"",TRIM(H9989)&lt;&gt;"",TRIM(I9989)&lt;&gt;""),IF(AND(TRIM(C9989)&lt;&gt;"",TRIM(D9989)&lt;&gt;"",TRIM(E9989)&lt;&gt;"",TRIM(F9989)&lt;&gt;"",TRIM(G9989)&lt;&gt;"",TRIM(I9989)&lt;&gt;""),"SI","NO"),"")</f>
        <v/>
      </c>
      <c r="L9989" s="6"/>
      <c r="M9989" s="6"/>
    </row>
    <row r="9990" customFormat="false" ht="15" hidden="false" customHeight="false" outlineLevel="0" collapsed="false">
      <c r="A9990" s="22" t="str">
        <f aca="false">IF(TRIM(B9990)="","",VLOOKUP(B9990,MatrizProducto,2,FALSE()))</f>
        <v/>
      </c>
      <c r="B9990" s="23"/>
      <c r="C9990" s="24"/>
      <c r="D9990" s="25"/>
      <c r="E9990" s="24"/>
      <c r="F9990" s="23"/>
      <c r="G9990" s="23"/>
      <c r="H9990" s="26"/>
      <c r="I9990" s="27"/>
      <c r="J9990" s="22" t="str">
        <f aca="false">IF(TRIM(B9990)="","",937)</f>
        <v/>
      </c>
      <c r="K9990" s="28" t="str">
        <f aca="false">IF(OR(TRIM(B9990)&lt;&gt;"",TRIM(C9990)&lt;&gt;"",TRIM(D9990)&lt;&gt;"",TRIM(E9990)&lt;&gt;"",TRIM(F9990)&lt;&gt;"",TRIM(G9990)&lt;&gt;"",TRIM(H9990)&lt;&gt;"",TRIM(I9990)&lt;&gt;""),IF(AND(TRIM(C9990)&lt;&gt;"",TRIM(D9990)&lt;&gt;"",TRIM(E9990)&lt;&gt;"",TRIM(F9990)&lt;&gt;"",TRIM(G9990)&lt;&gt;"",TRIM(I9990)&lt;&gt;""),"SI","NO"),"")</f>
        <v/>
      </c>
      <c r="L9990" s="6"/>
      <c r="M9990" s="6"/>
    </row>
    <row r="9991" customFormat="false" ht="15" hidden="false" customHeight="false" outlineLevel="0" collapsed="false">
      <c r="A9991" s="22" t="str">
        <f aca="false">IF(TRIM(B9991)="","",VLOOKUP(B9991,MatrizProducto,2,FALSE()))</f>
        <v/>
      </c>
      <c r="B9991" s="23"/>
      <c r="C9991" s="24"/>
      <c r="D9991" s="25"/>
      <c r="E9991" s="24"/>
      <c r="F9991" s="23"/>
      <c r="G9991" s="23"/>
      <c r="H9991" s="26"/>
      <c r="I9991" s="27"/>
      <c r="J9991" s="22" t="str">
        <f aca="false">IF(TRIM(B9991)="","",937)</f>
        <v/>
      </c>
      <c r="K9991" s="28" t="str">
        <f aca="false">IF(OR(TRIM(B9991)&lt;&gt;"",TRIM(C9991)&lt;&gt;"",TRIM(D9991)&lt;&gt;"",TRIM(E9991)&lt;&gt;"",TRIM(F9991)&lt;&gt;"",TRIM(G9991)&lt;&gt;"",TRIM(H9991)&lt;&gt;"",TRIM(I9991)&lt;&gt;""),IF(AND(TRIM(C9991)&lt;&gt;"",TRIM(D9991)&lt;&gt;"",TRIM(E9991)&lt;&gt;"",TRIM(F9991)&lt;&gt;"",TRIM(G9991)&lt;&gt;"",TRIM(I9991)&lt;&gt;""),"SI","NO"),"")</f>
        <v/>
      </c>
      <c r="L9991" s="6"/>
      <c r="M9991" s="6"/>
    </row>
    <row r="9992" customFormat="false" ht="15" hidden="false" customHeight="false" outlineLevel="0" collapsed="false">
      <c r="A9992" s="22" t="str">
        <f aca="false">IF(TRIM(B9992)="","",VLOOKUP(B9992,MatrizProducto,2,FALSE()))</f>
        <v/>
      </c>
      <c r="B9992" s="23"/>
      <c r="C9992" s="24"/>
      <c r="D9992" s="25"/>
      <c r="E9992" s="24"/>
      <c r="F9992" s="23"/>
      <c r="G9992" s="23"/>
      <c r="H9992" s="26"/>
      <c r="I9992" s="27"/>
      <c r="J9992" s="22" t="str">
        <f aca="false">IF(TRIM(B9992)="","",937)</f>
        <v/>
      </c>
      <c r="K9992" s="28" t="str">
        <f aca="false">IF(OR(TRIM(B9992)&lt;&gt;"",TRIM(C9992)&lt;&gt;"",TRIM(D9992)&lt;&gt;"",TRIM(E9992)&lt;&gt;"",TRIM(F9992)&lt;&gt;"",TRIM(G9992)&lt;&gt;"",TRIM(H9992)&lt;&gt;"",TRIM(I9992)&lt;&gt;""),IF(AND(TRIM(C9992)&lt;&gt;"",TRIM(D9992)&lt;&gt;"",TRIM(E9992)&lt;&gt;"",TRIM(F9992)&lt;&gt;"",TRIM(G9992)&lt;&gt;"",TRIM(I9992)&lt;&gt;""),"SI","NO"),"")</f>
        <v/>
      </c>
      <c r="L9992" s="6"/>
      <c r="M9992" s="6"/>
    </row>
    <row r="9993" customFormat="false" ht="15" hidden="false" customHeight="false" outlineLevel="0" collapsed="false">
      <c r="A9993" s="22" t="str">
        <f aca="false">IF(TRIM(B9993)="","",VLOOKUP(B9993,MatrizProducto,2,FALSE()))</f>
        <v/>
      </c>
      <c r="B9993" s="23"/>
      <c r="C9993" s="24"/>
      <c r="D9993" s="25"/>
      <c r="E9993" s="24"/>
      <c r="F9993" s="23"/>
      <c r="G9993" s="23"/>
      <c r="H9993" s="26"/>
      <c r="I9993" s="27"/>
      <c r="J9993" s="22" t="str">
        <f aca="false">IF(TRIM(B9993)="","",937)</f>
        <v/>
      </c>
      <c r="K9993" s="28" t="str">
        <f aca="false">IF(OR(TRIM(B9993)&lt;&gt;"",TRIM(C9993)&lt;&gt;"",TRIM(D9993)&lt;&gt;"",TRIM(E9993)&lt;&gt;"",TRIM(F9993)&lt;&gt;"",TRIM(G9993)&lt;&gt;"",TRIM(H9993)&lt;&gt;"",TRIM(I9993)&lt;&gt;""),IF(AND(TRIM(C9993)&lt;&gt;"",TRIM(D9993)&lt;&gt;"",TRIM(E9993)&lt;&gt;"",TRIM(F9993)&lt;&gt;"",TRIM(G9993)&lt;&gt;"",TRIM(I9993)&lt;&gt;""),"SI","NO"),"")</f>
        <v/>
      </c>
      <c r="L9993" s="6"/>
      <c r="M9993" s="6"/>
    </row>
    <row r="9994" customFormat="false" ht="15" hidden="false" customHeight="false" outlineLevel="0" collapsed="false">
      <c r="A9994" s="22" t="str">
        <f aca="false">IF(TRIM(B9994)="","",VLOOKUP(B9994,MatrizProducto,2,FALSE()))</f>
        <v/>
      </c>
      <c r="B9994" s="23"/>
      <c r="C9994" s="24"/>
      <c r="D9994" s="25"/>
      <c r="E9994" s="24"/>
      <c r="F9994" s="23"/>
      <c r="G9994" s="23"/>
      <c r="H9994" s="26"/>
      <c r="I9994" s="27"/>
      <c r="J9994" s="22" t="str">
        <f aca="false">IF(TRIM(B9994)="","",937)</f>
        <v/>
      </c>
      <c r="K9994" s="28" t="str">
        <f aca="false">IF(OR(TRIM(B9994)&lt;&gt;"",TRIM(C9994)&lt;&gt;"",TRIM(D9994)&lt;&gt;"",TRIM(E9994)&lt;&gt;"",TRIM(F9994)&lt;&gt;"",TRIM(G9994)&lt;&gt;"",TRIM(H9994)&lt;&gt;"",TRIM(I9994)&lt;&gt;""),IF(AND(TRIM(C9994)&lt;&gt;"",TRIM(D9994)&lt;&gt;"",TRIM(E9994)&lt;&gt;"",TRIM(F9994)&lt;&gt;"",TRIM(G9994)&lt;&gt;"",TRIM(I9994)&lt;&gt;""),"SI","NO"),"")</f>
        <v/>
      </c>
      <c r="L9994" s="6"/>
      <c r="M9994" s="6"/>
    </row>
    <row r="9995" customFormat="false" ht="15" hidden="false" customHeight="false" outlineLevel="0" collapsed="false">
      <c r="A9995" s="22" t="str">
        <f aca="false">IF(TRIM(B9995)="","",VLOOKUP(B9995,MatrizProducto,2,FALSE()))</f>
        <v/>
      </c>
      <c r="B9995" s="23"/>
      <c r="C9995" s="24"/>
      <c r="D9995" s="25"/>
      <c r="E9995" s="24"/>
      <c r="F9995" s="23"/>
      <c r="G9995" s="23"/>
      <c r="H9995" s="26"/>
      <c r="I9995" s="27"/>
      <c r="J9995" s="22" t="str">
        <f aca="false">IF(TRIM(B9995)="","",937)</f>
        <v/>
      </c>
      <c r="K9995" s="28" t="str">
        <f aca="false">IF(OR(TRIM(B9995)&lt;&gt;"",TRIM(C9995)&lt;&gt;"",TRIM(D9995)&lt;&gt;"",TRIM(E9995)&lt;&gt;"",TRIM(F9995)&lt;&gt;"",TRIM(G9995)&lt;&gt;"",TRIM(H9995)&lt;&gt;"",TRIM(I9995)&lt;&gt;""),IF(AND(TRIM(C9995)&lt;&gt;"",TRIM(D9995)&lt;&gt;"",TRIM(E9995)&lt;&gt;"",TRIM(F9995)&lt;&gt;"",TRIM(G9995)&lt;&gt;"",TRIM(I9995)&lt;&gt;""),"SI","NO"),"")</f>
        <v/>
      </c>
      <c r="L9995" s="6"/>
      <c r="M9995" s="6"/>
    </row>
    <row r="9996" customFormat="false" ht="15" hidden="false" customHeight="false" outlineLevel="0" collapsed="false">
      <c r="A9996" s="22" t="str">
        <f aca="false">IF(TRIM(B9996)="","",VLOOKUP(B9996,MatrizProducto,2,FALSE()))</f>
        <v/>
      </c>
      <c r="B9996" s="23"/>
      <c r="C9996" s="24"/>
      <c r="D9996" s="25"/>
      <c r="E9996" s="24"/>
      <c r="F9996" s="23"/>
      <c r="G9996" s="23"/>
      <c r="H9996" s="26"/>
      <c r="I9996" s="27"/>
      <c r="J9996" s="22" t="str">
        <f aca="false">IF(TRIM(B9996)="","",937)</f>
        <v/>
      </c>
      <c r="K9996" s="28" t="str">
        <f aca="false">IF(OR(TRIM(B9996)&lt;&gt;"",TRIM(C9996)&lt;&gt;"",TRIM(D9996)&lt;&gt;"",TRIM(E9996)&lt;&gt;"",TRIM(F9996)&lt;&gt;"",TRIM(G9996)&lt;&gt;"",TRIM(H9996)&lt;&gt;"",TRIM(I9996)&lt;&gt;""),IF(AND(TRIM(C9996)&lt;&gt;"",TRIM(D9996)&lt;&gt;"",TRIM(E9996)&lt;&gt;"",TRIM(F9996)&lt;&gt;"",TRIM(G9996)&lt;&gt;"",TRIM(I9996)&lt;&gt;""),"SI","NO"),"")</f>
        <v/>
      </c>
      <c r="L9996" s="6"/>
      <c r="M9996" s="6"/>
    </row>
    <row r="9997" customFormat="false" ht="15" hidden="false" customHeight="false" outlineLevel="0" collapsed="false">
      <c r="A9997" s="22" t="str">
        <f aca="false">IF(TRIM(B9997)="","",VLOOKUP(B9997,MatrizProducto,2,FALSE()))</f>
        <v/>
      </c>
      <c r="B9997" s="23"/>
      <c r="C9997" s="24"/>
      <c r="D9997" s="25"/>
      <c r="E9997" s="24"/>
      <c r="F9997" s="23"/>
      <c r="G9997" s="23"/>
      <c r="H9997" s="26"/>
      <c r="I9997" s="27"/>
      <c r="J9997" s="22" t="str">
        <f aca="false">IF(TRIM(B9997)="","",937)</f>
        <v/>
      </c>
      <c r="K9997" s="28" t="str">
        <f aca="false">IF(OR(TRIM(B9997)&lt;&gt;"",TRIM(C9997)&lt;&gt;"",TRIM(D9997)&lt;&gt;"",TRIM(E9997)&lt;&gt;"",TRIM(F9997)&lt;&gt;"",TRIM(G9997)&lt;&gt;"",TRIM(H9997)&lt;&gt;"",TRIM(I9997)&lt;&gt;""),IF(AND(TRIM(C9997)&lt;&gt;"",TRIM(D9997)&lt;&gt;"",TRIM(E9997)&lt;&gt;"",TRIM(F9997)&lt;&gt;"",TRIM(G9997)&lt;&gt;"",TRIM(I9997)&lt;&gt;""),"SI","NO"),"")</f>
        <v/>
      </c>
      <c r="L9997" s="6"/>
      <c r="M9997" s="6"/>
    </row>
    <row r="9998" customFormat="false" ht="15" hidden="false" customHeight="false" outlineLevel="0" collapsed="false">
      <c r="A9998" s="22" t="str">
        <f aca="false">IF(TRIM(B9998)="","",VLOOKUP(B9998,MatrizProducto,2,FALSE()))</f>
        <v/>
      </c>
      <c r="B9998" s="23"/>
      <c r="C9998" s="24"/>
      <c r="D9998" s="25"/>
      <c r="E9998" s="24"/>
      <c r="F9998" s="23"/>
      <c r="G9998" s="23"/>
      <c r="H9998" s="26"/>
      <c r="I9998" s="27"/>
      <c r="J9998" s="22" t="str">
        <f aca="false">IF(TRIM(B9998)="","",937)</f>
        <v/>
      </c>
      <c r="K9998" s="28" t="str">
        <f aca="false">IF(OR(TRIM(B9998)&lt;&gt;"",TRIM(C9998)&lt;&gt;"",TRIM(D9998)&lt;&gt;"",TRIM(E9998)&lt;&gt;"",TRIM(F9998)&lt;&gt;"",TRIM(G9998)&lt;&gt;"",TRIM(H9998)&lt;&gt;"",TRIM(I9998)&lt;&gt;""),IF(AND(TRIM(C9998)&lt;&gt;"",TRIM(D9998)&lt;&gt;"",TRIM(E9998)&lt;&gt;"",TRIM(F9998)&lt;&gt;"",TRIM(G9998)&lt;&gt;"",TRIM(I9998)&lt;&gt;""),"SI","NO"),"")</f>
        <v/>
      </c>
      <c r="L9998" s="6"/>
      <c r="M9998" s="6"/>
    </row>
    <row r="9999" customFormat="false" ht="15" hidden="false" customHeight="false" outlineLevel="0" collapsed="false">
      <c r="A9999" s="22" t="str">
        <f aca="false">IF(TRIM(B9999)="","",VLOOKUP(B9999,MatrizProducto,2,FALSE()))</f>
        <v/>
      </c>
      <c r="B9999" s="23"/>
      <c r="C9999" s="24"/>
      <c r="D9999" s="25"/>
      <c r="E9999" s="24"/>
      <c r="F9999" s="23"/>
      <c r="G9999" s="23"/>
      <c r="H9999" s="26"/>
      <c r="I9999" s="27"/>
      <c r="J9999" s="22" t="str">
        <f aca="false">IF(TRIM(B9999)="","",937)</f>
        <v/>
      </c>
      <c r="K9999" s="28" t="str">
        <f aca="false">IF(OR(TRIM(B9999)&lt;&gt;"",TRIM(C9999)&lt;&gt;"",TRIM(D9999)&lt;&gt;"",TRIM(E9999)&lt;&gt;"",TRIM(F9999)&lt;&gt;"",TRIM(G9999)&lt;&gt;"",TRIM(H9999)&lt;&gt;"",TRIM(I9999)&lt;&gt;""),IF(AND(TRIM(C9999)&lt;&gt;"",TRIM(D9999)&lt;&gt;"",TRIM(E9999)&lt;&gt;"",TRIM(F9999)&lt;&gt;"",TRIM(G9999)&lt;&gt;"",TRIM(I9999)&lt;&gt;""),"SI","NO"),"")</f>
        <v/>
      </c>
      <c r="L9999" s="6"/>
      <c r="M9999" s="6"/>
    </row>
    <row r="10000" customFormat="false" ht="15" hidden="false" customHeight="false" outlineLevel="0" collapsed="false">
      <c r="A10000" s="22" t="str">
        <f aca="false">IF(TRIM(B10000)="","",VLOOKUP(B10000,MatrizProducto,2,FALSE()))</f>
        <v/>
      </c>
      <c r="B10000" s="23"/>
      <c r="C10000" s="24"/>
      <c r="D10000" s="25"/>
      <c r="E10000" s="24"/>
      <c r="F10000" s="23"/>
      <c r="G10000" s="23"/>
      <c r="H10000" s="26"/>
      <c r="I10000" s="27"/>
      <c r="J10000" s="22" t="str">
        <f aca="false">IF(TRIM(B10000)="","",937)</f>
        <v/>
      </c>
      <c r="K10000" s="28" t="str">
        <f aca="false">IF(OR(TRIM(B10000)&lt;&gt;"",TRIM(C10000)&lt;&gt;"",TRIM(D10000)&lt;&gt;"",TRIM(E10000)&lt;&gt;"",TRIM(F10000)&lt;&gt;"",TRIM(G10000)&lt;&gt;"",TRIM(H10000)&lt;&gt;"",TRIM(I10000)&lt;&gt;""),IF(AND(TRIM(C10000)&lt;&gt;"",TRIM(D10000)&lt;&gt;"",TRIM(E10000)&lt;&gt;"",TRIM(F10000)&lt;&gt;"",TRIM(G10000)&lt;&gt;"",TRIM(I10000)&lt;&gt;""),"SI","NO"),"")</f>
        <v/>
      </c>
      <c r="L10000" s="6"/>
      <c r="M10000" s="6"/>
    </row>
    <row r="10001" customFormat="false" ht="15" hidden="false" customHeight="false" outlineLevel="0" collapsed="false">
      <c r="A10001" s="22" t="str">
        <f aca="false">IF(TRIM(B10001)="","",VLOOKUP(B10001,MatrizProducto,2,FALSE()))</f>
        <v/>
      </c>
      <c r="B10001" s="23"/>
      <c r="C10001" s="24"/>
      <c r="D10001" s="25"/>
      <c r="E10001" s="24"/>
      <c r="F10001" s="23"/>
      <c r="G10001" s="23"/>
      <c r="H10001" s="26"/>
      <c r="I10001" s="27"/>
      <c r="J10001" s="22" t="str">
        <f aca="false">IF(TRIM(B10001)="","",937)</f>
        <v/>
      </c>
      <c r="K10001" s="28" t="str">
        <f aca="false">IF(OR(TRIM(B10001)&lt;&gt;"",TRIM(C10001)&lt;&gt;"",TRIM(D10001)&lt;&gt;"",TRIM(E10001)&lt;&gt;"",TRIM(F10001)&lt;&gt;"",TRIM(G10001)&lt;&gt;"",TRIM(H10001)&lt;&gt;"",TRIM(I10001)&lt;&gt;""),IF(AND(TRIM(C10001)&lt;&gt;"",TRIM(D10001)&lt;&gt;"",TRIM(E10001)&lt;&gt;"",TRIM(F10001)&lt;&gt;"",TRIM(G10001)&lt;&gt;"",TRIM(I10001)&lt;&gt;""),"SI","NO"),"")</f>
        <v/>
      </c>
      <c r="L10001" s="6"/>
      <c r="M10001" s="6"/>
    </row>
    <row r="10002" customFormat="false" ht="15" hidden="false" customHeight="false" outlineLevel="0" collapsed="false">
      <c r="A10002" s="22" t="str">
        <f aca="false">IF(TRIM(B10002)="","",VLOOKUP(B10002,MatrizProducto,2,FALSE()))</f>
        <v/>
      </c>
      <c r="B10002" s="23"/>
      <c r="C10002" s="24"/>
      <c r="D10002" s="25"/>
      <c r="E10002" s="24"/>
      <c r="F10002" s="23"/>
      <c r="G10002" s="23"/>
      <c r="H10002" s="26"/>
      <c r="I10002" s="27"/>
      <c r="J10002" s="22" t="str">
        <f aca="false">IF(TRIM(B10002)="","",937)</f>
        <v/>
      </c>
      <c r="K10002" s="28" t="str">
        <f aca="false">IF(OR(TRIM(B10002)&lt;&gt;"",TRIM(C10002)&lt;&gt;"",TRIM(D10002)&lt;&gt;"",TRIM(E10002)&lt;&gt;"",TRIM(F10002)&lt;&gt;"",TRIM(G10002)&lt;&gt;"",TRIM(H10002)&lt;&gt;"",TRIM(I10002)&lt;&gt;""),IF(AND(TRIM(C10002)&lt;&gt;"",TRIM(D10002)&lt;&gt;"",TRIM(E10002)&lt;&gt;"",TRIM(F10002)&lt;&gt;"",TRIM(G10002)&lt;&gt;"",TRIM(I10002)&lt;&gt;""),"SI","NO"),"")</f>
        <v/>
      </c>
      <c r="L10002" s="6"/>
      <c r="M10002" s="6"/>
    </row>
    <row r="10003" customFormat="false" ht="15" hidden="false" customHeight="false" outlineLevel="0" collapsed="false">
      <c r="A10003" s="22" t="str">
        <f aca="false">IF(TRIM(B10003)="","",VLOOKUP(B10003,MatrizProducto,2,FALSE()))</f>
        <v/>
      </c>
      <c r="B10003" s="23"/>
      <c r="C10003" s="24"/>
      <c r="D10003" s="25"/>
      <c r="E10003" s="24"/>
      <c r="F10003" s="23"/>
      <c r="G10003" s="23"/>
      <c r="H10003" s="26"/>
      <c r="I10003" s="27"/>
      <c r="J10003" s="22" t="str">
        <f aca="false">IF(TRIM(B10003)="","",937)</f>
        <v/>
      </c>
      <c r="K10003" s="28" t="str">
        <f aca="false">IF(OR(TRIM(B10003)&lt;&gt;"",TRIM(C10003)&lt;&gt;"",TRIM(D10003)&lt;&gt;"",TRIM(E10003)&lt;&gt;"",TRIM(F10003)&lt;&gt;"",TRIM(G10003)&lt;&gt;"",TRIM(H10003)&lt;&gt;"",TRIM(I10003)&lt;&gt;""),IF(AND(TRIM(C10003)&lt;&gt;"",TRIM(D10003)&lt;&gt;"",TRIM(E10003)&lt;&gt;"",TRIM(F10003)&lt;&gt;"",TRIM(G10003)&lt;&gt;"",TRIM(I10003)&lt;&gt;""),"SI","NO"),"")</f>
        <v/>
      </c>
      <c r="L10003" s="6"/>
      <c r="M10003" s="6"/>
    </row>
    <row r="10004" customFormat="false" ht="15" hidden="false" customHeight="false" outlineLevel="0" collapsed="false">
      <c r="A10004" s="22" t="str">
        <f aca="false">IF(TRIM(B10004)="","",VLOOKUP(B10004,MatrizProducto,2,FALSE()))</f>
        <v/>
      </c>
      <c r="B10004" s="23"/>
      <c r="C10004" s="24"/>
      <c r="D10004" s="25"/>
      <c r="E10004" s="24"/>
      <c r="F10004" s="23"/>
      <c r="G10004" s="23"/>
      <c r="H10004" s="26"/>
      <c r="I10004" s="27"/>
      <c r="J10004" s="22" t="str">
        <f aca="false">IF(TRIM(B10004)="","",937)</f>
        <v/>
      </c>
      <c r="K10004" s="28" t="str">
        <f aca="false">IF(OR(TRIM(B10004)&lt;&gt;"",TRIM(C10004)&lt;&gt;"",TRIM(D10004)&lt;&gt;"",TRIM(E10004)&lt;&gt;"",TRIM(F10004)&lt;&gt;"",TRIM(G10004)&lt;&gt;"",TRIM(H10004)&lt;&gt;"",TRIM(I10004)&lt;&gt;""),IF(AND(TRIM(C10004)&lt;&gt;"",TRIM(D10004)&lt;&gt;"",TRIM(E10004)&lt;&gt;"",TRIM(F10004)&lt;&gt;"",TRIM(G10004)&lt;&gt;"",TRIM(I10004)&lt;&gt;""),"SI","NO"),"")</f>
        <v/>
      </c>
      <c r="L10004" s="6"/>
      <c r="M10004" s="6"/>
    </row>
    <row r="10005" customFormat="false" ht="15" hidden="false" customHeight="false" outlineLevel="0" collapsed="false">
      <c r="A10005" s="22" t="str">
        <f aca="false">IF(TRIM(B10005)="","",VLOOKUP(B10005,MatrizProducto,2,FALSE()))</f>
        <v/>
      </c>
      <c r="B10005" s="23"/>
      <c r="C10005" s="24"/>
      <c r="D10005" s="25"/>
      <c r="E10005" s="24"/>
      <c r="F10005" s="23"/>
      <c r="G10005" s="23"/>
      <c r="H10005" s="26"/>
      <c r="I10005" s="27"/>
      <c r="J10005" s="22" t="str">
        <f aca="false">IF(TRIM(B10005)="","",937)</f>
        <v/>
      </c>
      <c r="K10005" s="28" t="str">
        <f aca="false">IF(OR(TRIM(B10005)&lt;&gt;"",TRIM(C10005)&lt;&gt;"",TRIM(D10005)&lt;&gt;"",TRIM(E10005)&lt;&gt;"",TRIM(F10005)&lt;&gt;"",TRIM(G10005)&lt;&gt;"",TRIM(H10005)&lt;&gt;"",TRIM(I10005)&lt;&gt;""),IF(AND(TRIM(C10005)&lt;&gt;"",TRIM(D10005)&lt;&gt;"",TRIM(E10005)&lt;&gt;"",TRIM(F10005)&lt;&gt;"",TRIM(G10005)&lt;&gt;"",TRIM(I10005)&lt;&gt;""),"SI","NO"),"")</f>
        <v/>
      </c>
      <c r="L10005" s="6"/>
      <c r="M10005" s="6"/>
    </row>
    <row r="10006" customFormat="false" ht="15" hidden="false" customHeight="false" outlineLevel="0" collapsed="false">
      <c r="A10006" s="22" t="str">
        <f aca="false">IF(TRIM(B10006)="","",VLOOKUP(B10006,MatrizProducto,2,FALSE()))</f>
        <v/>
      </c>
      <c r="B10006" s="23"/>
      <c r="C10006" s="24"/>
      <c r="D10006" s="25"/>
      <c r="E10006" s="24"/>
      <c r="F10006" s="23"/>
      <c r="G10006" s="23"/>
      <c r="H10006" s="26"/>
      <c r="I10006" s="27"/>
      <c r="J10006" s="22" t="str">
        <f aca="false">IF(TRIM(B10006)="","",937)</f>
        <v/>
      </c>
      <c r="K10006" s="28" t="str">
        <f aca="false">IF(OR(TRIM(B10006)&lt;&gt;"",TRIM(C10006)&lt;&gt;"",TRIM(D10006)&lt;&gt;"",TRIM(E10006)&lt;&gt;"",TRIM(F10006)&lt;&gt;"",TRIM(G10006)&lt;&gt;"",TRIM(H10006)&lt;&gt;"",TRIM(I10006)&lt;&gt;""),IF(AND(TRIM(C10006)&lt;&gt;"",TRIM(D10006)&lt;&gt;"",TRIM(E10006)&lt;&gt;"",TRIM(F10006)&lt;&gt;"",TRIM(G10006)&lt;&gt;"",TRIM(I10006)&lt;&gt;""),"SI","NO"),"")</f>
        <v/>
      </c>
      <c r="L10006" s="6"/>
      <c r="M10006" s="6"/>
    </row>
    <row r="10007" customFormat="false" ht="15" hidden="false" customHeight="false" outlineLevel="0" collapsed="false">
      <c r="A10007" s="22" t="str">
        <f aca="false">IF(TRIM(B10007)="","",VLOOKUP(B10007,MatrizProducto,2,FALSE()))</f>
        <v/>
      </c>
      <c r="B10007" s="23"/>
      <c r="C10007" s="24"/>
      <c r="D10007" s="25"/>
      <c r="E10007" s="24"/>
      <c r="F10007" s="23"/>
      <c r="G10007" s="23"/>
      <c r="H10007" s="26"/>
      <c r="I10007" s="27"/>
      <c r="J10007" s="22" t="str">
        <f aca="false">IF(TRIM(B10007)="","",937)</f>
        <v/>
      </c>
      <c r="K10007" s="28" t="str">
        <f aca="false">IF(OR(TRIM(B10007)&lt;&gt;"",TRIM(C10007)&lt;&gt;"",TRIM(D10007)&lt;&gt;"",TRIM(E10007)&lt;&gt;"",TRIM(F10007)&lt;&gt;"",TRIM(G10007)&lt;&gt;"",TRIM(H10007)&lt;&gt;"",TRIM(I10007)&lt;&gt;""),IF(AND(TRIM(C10007)&lt;&gt;"",TRIM(D10007)&lt;&gt;"",TRIM(E10007)&lt;&gt;"",TRIM(F10007)&lt;&gt;"",TRIM(G10007)&lt;&gt;"",TRIM(I10007)&lt;&gt;""),"SI","NO"),"")</f>
        <v/>
      </c>
      <c r="L10007" s="6"/>
      <c r="M10007" s="6"/>
    </row>
    <row r="10008" customFormat="false" ht="15" hidden="false" customHeight="false" outlineLevel="0" collapsed="false">
      <c r="A10008" s="22" t="str">
        <f aca="false">IF(TRIM(B10008)="","",VLOOKUP(B10008,MatrizProducto,2,FALSE()))</f>
        <v/>
      </c>
      <c r="B10008" s="23"/>
      <c r="C10008" s="24"/>
      <c r="D10008" s="25"/>
      <c r="E10008" s="24"/>
      <c r="F10008" s="23"/>
      <c r="G10008" s="23"/>
      <c r="H10008" s="26"/>
      <c r="I10008" s="27"/>
      <c r="J10008" s="22" t="str">
        <f aca="false">IF(TRIM(B10008)="","",937)</f>
        <v/>
      </c>
      <c r="K10008" s="28" t="str">
        <f aca="false">IF(OR(TRIM(B10008)&lt;&gt;"",TRIM(C10008)&lt;&gt;"",TRIM(D10008)&lt;&gt;"",TRIM(E10008)&lt;&gt;"",TRIM(F10008)&lt;&gt;"",TRIM(G10008)&lt;&gt;"",TRIM(H10008)&lt;&gt;"",TRIM(I10008)&lt;&gt;""),IF(AND(TRIM(C10008)&lt;&gt;"",TRIM(D10008)&lt;&gt;"",TRIM(E10008)&lt;&gt;"",TRIM(F10008)&lt;&gt;"",TRIM(G10008)&lt;&gt;"",TRIM(I10008)&lt;&gt;""),"SI","NO"),"")</f>
        <v/>
      </c>
      <c r="L10008" s="6"/>
      <c r="M10008" s="6"/>
    </row>
    <row r="10009" customFormat="false" ht="15" hidden="false" customHeight="false" outlineLevel="0" collapsed="false">
      <c r="A10009" s="22" t="str">
        <f aca="false">IF(TRIM(B10009)="","",VLOOKUP(B10009,MatrizProducto,2,FALSE()))</f>
        <v/>
      </c>
      <c r="B10009" s="23"/>
      <c r="C10009" s="24"/>
      <c r="D10009" s="25"/>
      <c r="E10009" s="24"/>
      <c r="F10009" s="23"/>
      <c r="G10009" s="23"/>
      <c r="H10009" s="26"/>
      <c r="I10009" s="27"/>
      <c r="J10009" s="22" t="str">
        <f aca="false">IF(TRIM(B10009)="","",937)</f>
        <v/>
      </c>
      <c r="K10009" s="28" t="str">
        <f aca="false">IF(OR(TRIM(B10009)&lt;&gt;"",TRIM(C10009)&lt;&gt;"",TRIM(D10009)&lt;&gt;"",TRIM(E10009)&lt;&gt;"",TRIM(F10009)&lt;&gt;"",TRIM(G10009)&lt;&gt;"",TRIM(H10009)&lt;&gt;"",TRIM(I10009)&lt;&gt;""),IF(AND(TRIM(C10009)&lt;&gt;"",TRIM(D10009)&lt;&gt;"",TRIM(E10009)&lt;&gt;"",TRIM(F10009)&lt;&gt;"",TRIM(G10009)&lt;&gt;"",TRIM(I10009)&lt;&gt;""),"SI","NO"),"")</f>
        <v/>
      </c>
      <c r="L10009" s="6"/>
      <c r="M10009" s="6"/>
    </row>
    <row r="10010" customFormat="false" ht="15" hidden="false" customHeight="false" outlineLevel="0" collapsed="false">
      <c r="A10010" s="22" t="str">
        <f aca="false">IF(TRIM(B10010)="","",VLOOKUP(B10010,MatrizProducto,2,FALSE()))</f>
        <v/>
      </c>
      <c r="B10010" s="23"/>
      <c r="C10010" s="24"/>
      <c r="D10010" s="25"/>
      <c r="E10010" s="24"/>
      <c r="F10010" s="23"/>
      <c r="G10010" s="23"/>
      <c r="H10010" s="26"/>
      <c r="I10010" s="27"/>
      <c r="J10010" s="22" t="str">
        <f aca="false">IF(TRIM(B10010)="","",937)</f>
        <v/>
      </c>
      <c r="K10010" s="28" t="str">
        <f aca="false">IF(OR(TRIM(B10010)&lt;&gt;"",TRIM(C10010)&lt;&gt;"",TRIM(D10010)&lt;&gt;"",TRIM(E10010)&lt;&gt;"",TRIM(F10010)&lt;&gt;"",TRIM(G10010)&lt;&gt;"",TRIM(H10010)&lt;&gt;"",TRIM(I10010)&lt;&gt;""),IF(AND(TRIM(C10010)&lt;&gt;"",TRIM(D10010)&lt;&gt;"",TRIM(E10010)&lt;&gt;"",TRIM(F10010)&lt;&gt;"",TRIM(G10010)&lt;&gt;"",TRIM(I10010)&lt;&gt;""),"SI","NO"),"")</f>
        <v/>
      </c>
      <c r="L10010" s="6"/>
      <c r="M10010" s="6"/>
    </row>
    <row r="10011" customFormat="false" ht="15" hidden="false" customHeight="false" outlineLevel="0" collapsed="false">
      <c r="A10011" s="22" t="str">
        <f aca="false">IF(TRIM(B10011)="","",VLOOKUP(B10011,MatrizProducto,2,FALSE()))</f>
        <v/>
      </c>
      <c r="B10011" s="23"/>
      <c r="C10011" s="24"/>
      <c r="D10011" s="25"/>
      <c r="E10011" s="24"/>
      <c r="F10011" s="23"/>
      <c r="G10011" s="23"/>
      <c r="H10011" s="26"/>
      <c r="I10011" s="27"/>
      <c r="J10011" s="22" t="str">
        <f aca="false">IF(TRIM(B10011)="","",937)</f>
        <v/>
      </c>
      <c r="K10011" s="28" t="str">
        <f aca="false">IF(OR(TRIM(B10011)&lt;&gt;"",TRIM(C10011)&lt;&gt;"",TRIM(D10011)&lt;&gt;"",TRIM(E10011)&lt;&gt;"",TRIM(F10011)&lt;&gt;"",TRIM(G10011)&lt;&gt;"",TRIM(H10011)&lt;&gt;"",TRIM(I10011)&lt;&gt;""),IF(AND(TRIM(C10011)&lt;&gt;"",TRIM(D10011)&lt;&gt;"",TRIM(E10011)&lt;&gt;"",TRIM(F10011)&lt;&gt;"",TRIM(G10011)&lt;&gt;"",TRIM(I10011)&lt;&gt;""),"SI","NO"),"")</f>
        <v/>
      </c>
      <c r="L10011" s="6"/>
      <c r="M10011" s="6"/>
    </row>
    <row r="10012" customFormat="false" ht="15" hidden="false" customHeight="false" outlineLevel="0" collapsed="false">
      <c r="A10012" s="22" t="str">
        <f aca="false">IF(TRIM(B10012)="","",VLOOKUP(B10012,MatrizProducto,2,FALSE()))</f>
        <v/>
      </c>
      <c r="B10012" s="23"/>
      <c r="C10012" s="24"/>
      <c r="D10012" s="25"/>
      <c r="E10012" s="24"/>
      <c r="F10012" s="23"/>
      <c r="G10012" s="23"/>
      <c r="H10012" s="26"/>
      <c r="I10012" s="27"/>
      <c r="J10012" s="22" t="str">
        <f aca="false">IF(TRIM(B10012)="","",937)</f>
        <v/>
      </c>
      <c r="K10012" s="28" t="str">
        <f aca="false">IF(OR(TRIM(B10012)&lt;&gt;"",TRIM(C10012)&lt;&gt;"",TRIM(D10012)&lt;&gt;"",TRIM(E10012)&lt;&gt;"",TRIM(F10012)&lt;&gt;"",TRIM(G10012)&lt;&gt;"",TRIM(H10012)&lt;&gt;"",TRIM(I10012)&lt;&gt;""),IF(AND(TRIM(C10012)&lt;&gt;"",TRIM(D10012)&lt;&gt;"",TRIM(E10012)&lt;&gt;"",TRIM(F10012)&lt;&gt;"",TRIM(G10012)&lt;&gt;"",TRIM(I10012)&lt;&gt;""),"SI","NO"),"")</f>
        <v/>
      </c>
      <c r="L10012" s="6"/>
      <c r="M10012" s="6"/>
    </row>
    <row r="10013" customFormat="false" ht="15" hidden="false" customHeight="false" outlineLevel="0" collapsed="false">
      <c r="A10013" s="22" t="str">
        <f aca="false">IF(TRIM(B10013)="","",VLOOKUP(B10013,MatrizProducto,2,FALSE()))</f>
        <v/>
      </c>
      <c r="B10013" s="23"/>
      <c r="C10013" s="24"/>
      <c r="D10013" s="25"/>
      <c r="E10013" s="24"/>
      <c r="F10013" s="23"/>
      <c r="G10013" s="23"/>
      <c r="H10013" s="26"/>
      <c r="I10013" s="27"/>
      <c r="J10013" s="22" t="str">
        <f aca="false">IF(TRIM(B10013)="","",937)</f>
        <v/>
      </c>
      <c r="K10013" s="28" t="str">
        <f aca="false">IF(OR(TRIM(B10013)&lt;&gt;"",TRIM(C10013)&lt;&gt;"",TRIM(D10013)&lt;&gt;"",TRIM(E10013)&lt;&gt;"",TRIM(F10013)&lt;&gt;"",TRIM(G10013)&lt;&gt;"",TRIM(H10013)&lt;&gt;"",TRIM(I10013)&lt;&gt;""),IF(AND(TRIM(C10013)&lt;&gt;"",TRIM(D10013)&lt;&gt;"",TRIM(E10013)&lt;&gt;"",TRIM(F10013)&lt;&gt;"",TRIM(G10013)&lt;&gt;"",TRIM(I10013)&lt;&gt;""),"SI","NO"),"")</f>
        <v/>
      </c>
      <c r="L10013" s="6"/>
      <c r="M10013" s="6"/>
    </row>
    <row r="10014" customFormat="false" ht="15" hidden="false" customHeight="false" outlineLevel="0" collapsed="false">
      <c r="A10014" s="22" t="str">
        <f aca="false">IF(TRIM(B10014)="","",VLOOKUP(B10014,MatrizProducto,2,FALSE()))</f>
        <v/>
      </c>
      <c r="B10014" s="23"/>
      <c r="C10014" s="24"/>
      <c r="D10014" s="25"/>
      <c r="E10014" s="24"/>
      <c r="F10014" s="23"/>
      <c r="G10014" s="23"/>
      <c r="H10014" s="26"/>
      <c r="I10014" s="27"/>
      <c r="J10014" s="22" t="str">
        <f aca="false">IF(TRIM(B10014)="","",937)</f>
        <v/>
      </c>
      <c r="K10014" s="28" t="str">
        <f aca="false">IF(OR(TRIM(B10014)&lt;&gt;"",TRIM(C10014)&lt;&gt;"",TRIM(D10014)&lt;&gt;"",TRIM(E10014)&lt;&gt;"",TRIM(F10014)&lt;&gt;"",TRIM(G10014)&lt;&gt;"",TRIM(H10014)&lt;&gt;"",TRIM(I10014)&lt;&gt;""),IF(AND(TRIM(C10014)&lt;&gt;"",TRIM(D10014)&lt;&gt;"",TRIM(E10014)&lt;&gt;"",TRIM(F10014)&lt;&gt;"",TRIM(G10014)&lt;&gt;"",TRIM(I10014)&lt;&gt;""),"SI","NO"),"")</f>
        <v/>
      </c>
      <c r="L10014" s="6"/>
      <c r="M10014" s="6"/>
    </row>
    <row r="10015" customFormat="false" ht="15" hidden="false" customHeight="false" outlineLevel="0" collapsed="false">
      <c r="A10015" s="22" t="str">
        <f aca="false">IF(TRIM(B10015)="","",VLOOKUP(B10015,MatrizProducto,2,FALSE()))</f>
        <v/>
      </c>
      <c r="B10015" s="23"/>
      <c r="C10015" s="24"/>
      <c r="D10015" s="25"/>
      <c r="E10015" s="24"/>
      <c r="F10015" s="23"/>
      <c r="G10015" s="23"/>
      <c r="H10015" s="26"/>
      <c r="I10015" s="27"/>
      <c r="J10015" s="22" t="str">
        <f aca="false">IF(TRIM(B10015)="","",937)</f>
        <v/>
      </c>
      <c r="K10015" s="28" t="str">
        <f aca="false">IF(OR(TRIM(B10015)&lt;&gt;"",TRIM(C10015)&lt;&gt;"",TRIM(D10015)&lt;&gt;"",TRIM(E10015)&lt;&gt;"",TRIM(F10015)&lt;&gt;"",TRIM(G10015)&lt;&gt;"",TRIM(H10015)&lt;&gt;"",TRIM(I10015)&lt;&gt;""),IF(AND(TRIM(C10015)&lt;&gt;"",TRIM(D10015)&lt;&gt;"",TRIM(E10015)&lt;&gt;"",TRIM(F10015)&lt;&gt;"",TRIM(G10015)&lt;&gt;"",TRIM(I10015)&lt;&gt;""),"SI","NO"),"")</f>
        <v/>
      </c>
      <c r="L10015" s="6"/>
      <c r="M10015" s="6"/>
    </row>
    <row r="10016" customFormat="false" ht="15" hidden="false" customHeight="false" outlineLevel="0" collapsed="false">
      <c r="A10016" s="22" t="str">
        <f aca="false">IF(TRIM(B10016)="","",VLOOKUP(B10016,MatrizProducto,2,FALSE()))</f>
        <v/>
      </c>
      <c r="B10016" s="23"/>
      <c r="C10016" s="24"/>
      <c r="D10016" s="25"/>
      <c r="E10016" s="24"/>
      <c r="F10016" s="23"/>
      <c r="G10016" s="23"/>
      <c r="H10016" s="26"/>
      <c r="I10016" s="27"/>
      <c r="J10016" s="22" t="str">
        <f aca="false">IF(TRIM(B10016)="","",937)</f>
        <v/>
      </c>
      <c r="K10016" s="28" t="str">
        <f aca="false">IF(OR(TRIM(B10016)&lt;&gt;"",TRIM(C10016)&lt;&gt;"",TRIM(D10016)&lt;&gt;"",TRIM(E10016)&lt;&gt;"",TRIM(F10016)&lt;&gt;"",TRIM(G10016)&lt;&gt;"",TRIM(H10016)&lt;&gt;"",TRIM(I10016)&lt;&gt;""),IF(AND(TRIM(C10016)&lt;&gt;"",TRIM(D10016)&lt;&gt;"",TRIM(E10016)&lt;&gt;"",TRIM(F10016)&lt;&gt;"",TRIM(G10016)&lt;&gt;"",TRIM(I10016)&lt;&gt;""),"SI","NO"),"")</f>
        <v/>
      </c>
      <c r="L10016" s="6"/>
      <c r="M10016" s="6"/>
    </row>
    <row r="10017" customFormat="false" ht="15" hidden="false" customHeight="false" outlineLevel="0" collapsed="false">
      <c r="A10017" s="22" t="str">
        <f aca="false">IF(TRIM(B10017)="","",VLOOKUP(B10017,MatrizProducto,2,FALSE()))</f>
        <v/>
      </c>
      <c r="B10017" s="23"/>
      <c r="C10017" s="24"/>
      <c r="D10017" s="25"/>
      <c r="E10017" s="24"/>
      <c r="F10017" s="23"/>
      <c r="G10017" s="23"/>
      <c r="H10017" s="26"/>
      <c r="I10017" s="27"/>
      <c r="J10017" s="22" t="str">
        <f aca="false">IF(TRIM(B10017)="","",937)</f>
        <v/>
      </c>
      <c r="K10017" s="28" t="str">
        <f aca="false">IF(OR(TRIM(B10017)&lt;&gt;"",TRIM(C10017)&lt;&gt;"",TRIM(D10017)&lt;&gt;"",TRIM(E10017)&lt;&gt;"",TRIM(F10017)&lt;&gt;"",TRIM(G10017)&lt;&gt;"",TRIM(H10017)&lt;&gt;"",TRIM(I10017)&lt;&gt;""),IF(AND(TRIM(C10017)&lt;&gt;"",TRIM(D10017)&lt;&gt;"",TRIM(E10017)&lt;&gt;"",TRIM(F10017)&lt;&gt;"",TRIM(G10017)&lt;&gt;"",TRIM(I10017)&lt;&gt;""),"SI","NO"),"")</f>
        <v/>
      </c>
      <c r="L10017" s="6"/>
      <c r="M10017" s="6"/>
    </row>
    <row r="10018" customFormat="false" ht="15" hidden="false" customHeight="false" outlineLevel="0" collapsed="false">
      <c r="A10018" s="22" t="str">
        <f aca="false">IF(TRIM(B10018)="","",VLOOKUP(B10018,MatrizProducto,2,FALSE()))</f>
        <v/>
      </c>
      <c r="B10018" s="23"/>
      <c r="C10018" s="24"/>
      <c r="D10018" s="25"/>
      <c r="E10018" s="24"/>
      <c r="F10018" s="23"/>
      <c r="G10018" s="23"/>
      <c r="H10018" s="26"/>
      <c r="I10018" s="27"/>
      <c r="J10018" s="22" t="str">
        <f aca="false">IF(TRIM(B10018)="","",937)</f>
        <v/>
      </c>
      <c r="K10018" s="28" t="str">
        <f aca="false">IF(OR(TRIM(B10018)&lt;&gt;"",TRIM(C10018)&lt;&gt;"",TRIM(D10018)&lt;&gt;"",TRIM(E10018)&lt;&gt;"",TRIM(F10018)&lt;&gt;"",TRIM(G10018)&lt;&gt;"",TRIM(H10018)&lt;&gt;"",TRIM(I10018)&lt;&gt;""),IF(AND(TRIM(C10018)&lt;&gt;"",TRIM(D10018)&lt;&gt;"",TRIM(E10018)&lt;&gt;"",TRIM(F10018)&lt;&gt;"",TRIM(G10018)&lt;&gt;"",TRIM(I10018)&lt;&gt;""),"SI","NO"),"")</f>
        <v/>
      </c>
      <c r="L10018" s="6"/>
      <c r="M10018" s="6"/>
    </row>
    <row r="10019" customFormat="false" ht="15" hidden="false" customHeight="false" outlineLevel="0" collapsed="false">
      <c r="A10019" s="22" t="str">
        <f aca="false">IF(TRIM(B10019)="","",VLOOKUP(B10019,MatrizProducto,2,FALSE()))</f>
        <v/>
      </c>
      <c r="B10019" s="23"/>
      <c r="C10019" s="24"/>
      <c r="D10019" s="25"/>
      <c r="E10019" s="24"/>
      <c r="F10019" s="23"/>
      <c r="G10019" s="23"/>
      <c r="H10019" s="26"/>
      <c r="I10019" s="27"/>
      <c r="J10019" s="22" t="str">
        <f aca="false">IF(TRIM(B10019)="","",937)</f>
        <v/>
      </c>
      <c r="K10019" s="28" t="str">
        <f aca="false">IF(OR(TRIM(B10019)&lt;&gt;"",TRIM(C10019)&lt;&gt;"",TRIM(D10019)&lt;&gt;"",TRIM(E10019)&lt;&gt;"",TRIM(F10019)&lt;&gt;"",TRIM(G10019)&lt;&gt;"",TRIM(H10019)&lt;&gt;"",TRIM(I10019)&lt;&gt;""),IF(AND(TRIM(C10019)&lt;&gt;"",TRIM(D10019)&lt;&gt;"",TRIM(E10019)&lt;&gt;"",TRIM(F10019)&lt;&gt;"",TRIM(G10019)&lt;&gt;"",TRIM(I10019)&lt;&gt;""),"SI","NO"),"")</f>
        <v/>
      </c>
      <c r="L10019" s="6"/>
      <c r="M10019" s="6"/>
    </row>
    <row r="10020" customFormat="false" ht="15" hidden="false" customHeight="false" outlineLevel="0" collapsed="false">
      <c r="A10020" s="22" t="str">
        <f aca="false">IF(TRIM(B10020)="","",VLOOKUP(B10020,MatrizProducto,2,FALSE()))</f>
        <v/>
      </c>
      <c r="B10020" s="23"/>
      <c r="C10020" s="24"/>
      <c r="D10020" s="25"/>
      <c r="E10020" s="24"/>
      <c r="F10020" s="23"/>
      <c r="G10020" s="23"/>
      <c r="H10020" s="26"/>
      <c r="I10020" s="27"/>
      <c r="J10020" s="22" t="str">
        <f aca="false">IF(TRIM(B10020)="","",937)</f>
        <v/>
      </c>
      <c r="K10020" s="28" t="str">
        <f aca="false">IF(OR(TRIM(B10020)&lt;&gt;"",TRIM(C10020)&lt;&gt;"",TRIM(D10020)&lt;&gt;"",TRIM(E10020)&lt;&gt;"",TRIM(F10020)&lt;&gt;"",TRIM(G10020)&lt;&gt;"",TRIM(H10020)&lt;&gt;"",TRIM(I10020)&lt;&gt;""),IF(AND(TRIM(C10020)&lt;&gt;"",TRIM(D10020)&lt;&gt;"",TRIM(E10020)&lt;&gt;"",TRIM(F10020)&lt;&gt;"",TRIM(G10020)&lt;&gt;"",TRIM(I10020)&lt;&gt;""),"SI","NO"),"")</f>
        <v/>
      </c>
      <c r="L10020" s="6"/>
      <c r="M10020" s="6"/>
    </row>
    <row r="10021" customFormat="false" ht="15" hidden="false" customHeight="false" outlineLevel="0" collapsed="false">
      <c r="A10021" s="22" t="str">
        <f aca="false">IF(TRIM(B10021)="","",VLOOKUP(B10021,MatrizProducto,2,FALSE()))</f>
        <v/>
      </c>
      <c r="B10021" s="23"/>
      <c r="C10021" s="24"/>
      <c r="D10021" s="25"/>
      <c r="E10021" s="24"/>
      <c r="F10021" s="23"/>
      <c r="G10021" s="23"/>
      <c r="H10021" s="26"/>
      <c r="I10021" s="27"/>
      <c r="J10021" s="22" t="str">
        <f aca="false">IF(TRIM(B10021)="","",937)</f>
        <v/>
      </c>
      <c r="K10021" s="28" t="str">
        <f aca="false">IF(OR(TRIM(B10021)&lt;&gt;"",TRIM(C10021)&lt;&gt;"",TRIM(D10021)&lt;&gt;"",TRIM(E10021)&lt;&gt;"",TRIM(F10021)&lt;&gt;"",TRIM(G10021)&lt;&gt;"",TRIM(H10021)&lt;&gt;"",TRIM(I10021)&lt;&gt;""),IF(AND(TRIM(C10021)&lt;&gt;"",TRIM(D10021)&lt;&gt;"",TRIM(E10021)&lt;&gt;"",TRIM(F10021)&lt;&gt;"",TRIM(G10021)&lt;&gt;"",TRIM(I10021)&lt;&gt;""),"SI","NO"),"")</f>
        <v/>
      </c>
      <c r="L10021" s="6"/>
      <c r="M10021" s="6"/>
    </row>
    <row r="10022" customFormat="false" ht="15" hidden="false" customHeight="false" outlineLevel="0" collapsed="false">
      <c r="A10022" s="22" t="str">
        <f aca="false">IF(TRIM(B10022)="","",VLOOKUP(B10022,MatrizProducto,2,FALSE()))</f>
        <v/>
      </c>
      <c r="B10022" s="23"/>
      <c r="C10022" s="24"/>
      <c r="D10022" s="25"/>
      <c r="E10022" s="24"/>
      <c r="F10022" s="23"/>
      <c r="G10022" s="23"/>
      <c r="H10022" s="26"/>
      <c r="I10022" s="27"/>
      <c r="J10022" s="22" t="str">
        <f aca="false">IF(TRIM(B10022)="","",937)</f>
        <v/>
      </c>
      <c r="K10022" s="28" t="str">
        <f aca="false">IF(OR(TRIM(B10022)&lt;&gt;"",TRIM(C10022)&lt;&gt;"",TRIM(D10022)&lt;&gt;"",TRIM(E10022)&lt;&gt;"",TRIM(F10022)&lt;&gt;"",TRIM(G10022)&lt;&gt;"",TRIM(H10022)&lt;&gt;"",TRIM(I10022)&lt;&gt;""),IF(AND(TRIM(C10022)&lt;&gt;"",TRIM(D10022)&lt;&gt;"",TRIM(E10022)&lt;&gt;"",TRIM(F10022)&lt;&gt;"",TRIM(G10022)&lt;&gt;"",TRIM(I10022)&lt;&gt;""),"SI","NO"),"")</f>
        <v/>
      </c>
      <c r="L10022" s="6"/>
      <c r="M10022" s="6"/>
    </row>
    <row r="10023" customFormat="false" ht="15" hidden="false" customHeight="false" outlineLevel="0" collapsed="false">
      <c r="A10023" s="22" t="str">
        <f aca="false">IF(TRIM(B10023)="","",VLOOKUP(B10023,MatrizProducto,2,FALSE()))</f>
        <v/>
      </c>
      <c r="B10023" s="23"/>
      <c r="C10023" s="24"/>
      <c r="D10023" s="25"/>
      <c r="E10023" s="24"/>
      <c r="F10023" s="23"/>
      <c r="G10023" s="23"/>
      <c r="H10023" s="26"/>
      <c r="I10023" s="27"/>
      <c r="J10023" s="22" t="str">
        <f aca="false">IF(TRIM(B10023)="","",937)</f>
        <v/>
      </c>
      <c r="K10023" s="28" t="str">
        <f aca="false">IF(OR(TRIM(B10023)&lt;&gt;"",TRIM(C10023)&lt;&gt;"",TRIM(D10023)&lt;&gt;"",TRIM(E10023)&lt;&gt;"",TRIM(F10023)&lt;&gt;"",TRIM(G10023)&lt;&gt;"",TRIM(H10023)&lt;&gt;"",TRIM(I10023)&lt;&gt;""),IF(AND(TRIM(C10023)&lt;&gt;"",TRIM(D10023)&lt;&gt;"",TRIM(E10023)&lt;&gt;"",TRIM(F10023)&lt;&gt;"",TRIM(G10023)&lt;&gt;"",TRIM(I10023)&lt;&gt;""),"SI","NO"),"")</f>
        <v/>
      </c>
      <c r="L10023" s="6"/>
      <c r="M10023" s="6"/>
    </row>
    <row r="10024" customFormat="false" ht="15" hidden="false" customHeight="false" outlineLevel="0" collapsed="false">
      <c r="A10024" s="22" t="str">
        <f aca="false">IF(TRIM(B10024)="","",VLOOKUP(B10024,MatrizProducto,2,FALSE()))</f>
        <v/>
      </c>
      <c r="B10024" s="23"/>
      <c r="C10024" s="24"/>
      <c r="D10024" s="25"/>
      <c r="E10024" s="24"/>
      <c r="F10024" s="23"/>
      <c r="G10024" s="23"/>
      <c r="H10024" s="26"/>
      <c r="I10024" s="27"/>
      <c r="J10024" s="22" t="str">
        <f aca="false">IF(TRIM(B10024)="","",937)</f>
        <v/>
      </c>
      <c r="K10024" s="28" t="str">
        <f aca="false">IF(OR(TRIM(B10024)&lt;&gt;"",TRIM(C10024)&lt;&gt;"",TRIM(D10024)&lt;&gt;"",TRIM(E10024)&lt;&gt;"",TRIM(F10024)&lt;&gt;"",TRIM(G10024)&lt;&gt;"",TRIM(H10024)&lt;&gt;"",TRIM(I10024)&lt;&gt;""),IF(AND(TRIM(C10024)&lt;&gt;"",TRIM(D10024)&lt;&gt;"",TRIM(E10024)&lt;&gt;"",TRIM(F10024)&lt;&gt;"",TRIM(G10024)&lt;&gt;"",TRIM(I10024)&lt;&gt;""),"SI","NO"),"")</f>
        <v/>
      </c>
      <c r="L10024" s="6"/>
      <c r="M10024" s="6"/>
    </row>
    <row r="10025" customFormat="false" ht="15" hidden="false" customHeight="false" outlineLevel="0" collapsed="false">
      <c r="A10025" s="22" t="str">
        <f aca="false">IF(TRIM(B10025)="","",VLOOKUP(B10025,MatrizProducto,2,FALSE()))</f>
        <v/>
      </c>
      <c r="B10025" s="23"/>
      <c r="C10025" s="24"/>
      <c r="D10025" s="25"/>
      <c r="E10025" s="24"/>
      <c r="F10025" s="23"/>
      <c r="G10025" s="23"/>
      <c r="H10025" s="26"/>
      <c r="I10025" s="27"/>
      <c r="J10025" s="22" t="str">
        <f aca="false">IF(TRIM(B10025)="","",937)</f>
        <v/>
      </c>
      <c r="K10025" s="28" t="str">
        <f aca="false">IF(OR(TRIM(B10025)&lt;&gt;"",TRIM(C10025)&lt;&gt;"",TRIM(D10025)&lt;&gt;"",TRIM(E10025)&lt;&gt;"",TRIM(F10025)&lt;&gt;"",TRIM(G10025)&lt;&gt;"",TRIM(H10025)&lt;&gt;"",TRIM(I10025)&lt;&gt;""),IF(AND(TRIM(C10025)&lt;&gt;"",TRIM(D10025)&lt;&gt;"",TRIM(E10025)&lt;&gt;"",TRIM(F10025)&lt;&gt;"",TRIM(G10025)&lt;&gt;"",TRIM(I10025)&lt;&gt;""),"SI","NO"),"")</f>
        <v/>
      </c>
      <c r="L10025" s="6"/>
      <c r="M10025" s="6"/>
    </row>
    <row r="10026" customFormat="false" ht="15" hidden="false" customHeight="false" outlineLevel="0" collapsed="false">
      <c r="A10026" s="22" t="str">
        <f aca="false">IF(TRIM(B10026)="","",VLOOKUP(B10026,MatrizProducto,2,FALSE()))</f>
        <v/>
      </c>
      <c r="B10026" s="23"/>
      <c r="C10026" s="24"/>
      <c r="D10026" s="25"/>
      <c r="E10026" s="24"/>
      <c r="F10026" s="23"/>
      <c r="G10026" s="23"/>
      <c r="H10026" s="26"/>
      <c r="I10026" s="27"/>
      <c r="J10026" s="22" t="str">
        <f aca="false">IF(TRIM(B10026)="","",937)</f>
        <v/>
      </c>
      <c r="K10026" s="28" t="str">
        <f aca="false">IF(OR(TRIM(B10026)&lt;&gt;"",TRIM(C10026)&lt;&gt;"",TRIM(D10026)&lt;&gt;"",TRIM(E10026)&lt;&gt;"",TRIM(F10026)&lt;&gt;"",TRIM(G10026)&lt;&gt;"",TRIM(H10026)&lt;&gt;"",TRIM(I10026)&lt;&gt;""),IF(AND(TRIM(C10026)&lt;&gt;"",TRIM(D10026)&lt;&gt;"",TRIM(E10026)&lt;&gt;"",TRIM(F10026)&lt;&gt;"",TRIM(G10026)&lt;&gt;"",TRIM(I10026)&lt;&gt;""),"SI","NO"),"")</f>
        <v/>
      </c>
      <c r="L10026" s="6"/>
      <c r="M10026" s="6"/>
    </row>
    <row r="10027" customFormat="false" ht="15" hidden="false" customHeight="false" outlineLevel="0" collapsed="false">
      <c r="A10027" s="22" t="str">
        <f aca="false">IF(TRIM(B10027)="","",VLOOKUP(B10027,MatrizProducto,2,FALSE()))</f>
        <v/>
      </c>
      <c r="B10027" s="23"/>
      <c r="C10027" s="24"/>
      <c r="D10027" s="25"/>
      <c r="E10027" s="24"/>
      <c r="F10027" s="23"/>
      <c r="G10027" s="23"/>
      <c r="H10027" s="26"/>
      <c r="I10027" s="27"/>
      <c r="J10027" s="22" t="str">
        <f aca="false">IF(TRIM(B10027)="","",937)</f>
        <v/>
      </c>
      <c r="K10027" s="28" t="str">
        <f aca="false">IF(OR(TRIM(B10027)&lt;&gt;"",TRIM(C10027)&lt;&gt;"",TRIM(D10027)&lt;&gt;"",TRIM(E10027)&lt;&gt;"",TRIM(F10027)&lt;&gt;"",TRIM(G10027)&lt;&gt;"",TRIM(H10027)&lt;&gt;"",TRIM(I10027)&lt;&gt;""),IF(AND(TRIM(C10027)&lt;&gt;"",TRIM(D10027)&lt;&gt;"",TRIM(E10027)&lt;&gt;"",TRIM(F10027)&lt;&gt;"",TRIM(G10027)&lt;&gt;"",TRIM(I10027)&lt;&gt;""),"SI","NO"),"")</f>
        <v/>
      </c>
      <c r="L10027" s="6"/>
      <c r="M10027" s="6"/>
    </row>
    <row r="10028" customFormat="false" ht="15" hidden="false" customHeight="false" outlineLevel="0" collapsed="false">
      <c r="A10028" s="22" t="str">
        <f aca="false">IF(TRIM(B10028)="","",VLOOKUP(B10028,MatrizProducto,2,FALSE()))</f>
        <v/>
      </c>
      <c r="B10028" s="23"/>
      <c r="C10028" s="24"/>
      <c r="D10028" s="25"/>
      <c r="E10028" s="24"/>
      <c r="F10028" s="23"/>
      <c r="G10028" s="23"/>
      <c r="H10028" s="26"/>
      <c r="I10028" s="27"/>
      <c r="J10028" s="22" t="str">
        <f aca="false">IF(TRIM(B10028)="","",937)</f>
        <v/>
      </c>
      <c r="K10028" s="28" t="str">
        <f aca="false">IF(OR(TRIM(B10028)&lt;&gt;"",TRIM(C10028)&lt;&gt;"",TRIM(D10028)&lt;&gt;"",TRIM(E10028)&lt;&gt;"",TRIM(F10028)&lt;&gt;"",TRIM(G10028)&lt;&gt;"",TRIM(H10028)&lt;&gt;"",TRIM(I10028)&lt;&gt;""),IF(AND(TRIM(C10028)&lt;&gt;"",TRIM(D10028)&lt;&gt;"",TRIM(E10028)&lt;&gt;"",TRIM(F10028)&lt;&gt;"",TRIM(G10028)&lt;&gt;"",TRIM(I10028)&lt;&gt;""),"SI","NO"),"")</f>
        <v/>
      </c>
      <c r="L10028" s="6"/>
      <c r="M10028" s="6"/>
    </row>
    <row r="10029" customFormat="false" ht="15" hidden="false" customHeight="false" outlineLevel="0" collapsed="false">
      <c r="A10029" s="22" t="str">
        <f aca="false">IF(TRIM(B10029)="","",VLOOKUP(B10029,MatrizProducto,2,FALSE()))</f>
        <v/>
      </c>
      <c r="B10029" s="23"/>
      <c r="C10029" s="24"/>
      <c r="D10029" s="25"/>
      <c r="E10029" s="24"/>
      <c r="F10029" s="23"/>
      <c r="G10029" s="23"/>
      <c r="H10029" s="26"/>
      <c r="I10029" s="27"/>
      <c r="J10029" s="22" t="str">
        <f aca="false">IF(TRIM(B10029)="","",937)</f>
        <v/>
      </c>
      <c r="K10029" s="28" t="str">
        <f aca="false">IF(OR(TRIM(B10029)&lt;&gt;"",TRIM(C10029)&lt;&gt;"",TRIM(D10029)&lt;&gt;"",TRIM(E10029)&lt;&gt;"",TRIM(F10029)&lt;&gt;"",TRIM(G10029)&lt;&gt;"",TRIM(H10029)&lt;&gt;"",TRIM(I10029)&lt;&gt;""),IF(AND(TRIM(C10029)&lt;&gt;"",TRIM(D10029)&lt;&gt;"",TRIM(E10029)&lt;&gt;"",TRIM(F10029)&lt;&gt;"",TRIM(G10029)&lt;&gt;"",TRIM(I10029)&lt;&gt;""),"SI","NO"),"")</f>
        <v/>
      </c>
      <c r="L10029" s="6"/>
      <c r="M10029" s="6"/>
    </row>
    <row r="10030" customFormat="false" ht="15" hidden="false" customHeight="false" outlineLevel="0" collapsed="false">
      <c r="A10030" s="22" t="str">
        <f aca="false">IF(TRIM(B10030)="","",VLOOKUP(B10030,MatrizProducto,2,FALSE()))</f>
        <v/>
      </c>
      <c r="B10030" s="23"/>
      <c r="C10030" s="24"/>
      <c r="D10030" s="25"/>
      <c r="E10030" s="24"/>
      <c r="F10030" s="23"/>
      <c r="G10030" s="23"/>
      <c r="H10030" s="26"/>
      <c r="I10030" s="27"/>
      <c r="J10030" s="22" t="str">
        <f aca="false">IF(TRIM(B10030)="","",937)</f>
        <v/>
      </c>
      <c r="K10030" s="28" t="str">
        <f aca="false">IF(OR(TRIM(B10030)&lt;&gt;"",TRIM(C10030)&lt;&gt;"",TRIM(D10030)&lt;&gt;"",TRIM(E10030)&lt;&gt;"",TRIM(F10030)&lt;&gt;"",TRIM(G10030)&lt;&gt;"",TRIM(H10030)&lt;&gt;"",TRIM(I10030)&lt;&gt;""),IF(AND(TRIM(C10030)&lt;&gt;"",TRIM(D10030)&lt;&gt;"",TRIM(E10030)&lt;&gt;"",TRIM(F10030)&lt;&gt;"",TRIM(G10030)&lt;&gt;"",TRIM(I10030)&lt;&gt;""),"SI","NO"),"")</f>
        <v/>
      </c>
      <c r="L10030" s="6"/>
      <c r="M10030" s="6"/>
    </row>
    <row r="10031" customFormat="false" ht="15" hidden="false" customHeight="false" outlineLevel="0" collapsed="false">
      <c r="A10031" s="22" t="str">
        <f aca="false">IF(TRIM(B10031)="","",VLOOKUP(B10031,MatrizProducto,2,FALSE()))</f>
        <v/>
      </c>
      <c r="B10031" s="23"/>
      <c r="C10031" s="24"/>
      <c r="D10031" s="25"/>
      <c r="E10031" s="24"/>
      <c r="F10031" s="23"/>
      <c r="G10031" s="23"/>
      <c r="H10031" s="26"/>
      <c r="I10031" s="27"/>
      <c r="J10031" s="22" t="str">
        <f aca="false">IF(TRIM(B10031)="","",937)</f>
        <v/>
      </c>
      <c r="K10031" s="28" t="str">
        <f aca="false">IF(OR(TRIM(B10031)&lt;&gt;"",TRIM(C10031)&lt;&gt;"",TRIM(D10031)&lt;&gt;"",TRIM(E10031)&lt;&gt;"",TRIM(F10031)&lt;&gt;"",TRIM(G10031)&lt;&gt;"",TRIM(H10031)&lt;&gt;"",TRIM(I10031)&lt;&gt;""),IF(AND(TRIM(C10031)&lt;&gt;"",TRIM(D10031)&lt;&gt;"",TRIM(E10031)&lt;&gt;"",TRIM(F10031)&lt;&gt;"",TRIM(G10031)&lt;&gt;"",TRIM(I10031)&lt;&gt;""),"SI","NO"),"")</f>
        <v/>
      </c>
      <c r="L10031" s="6"/>
      <c r="M10031" s="6"/>
    </row>
    <row r="10032" customFormat="false" ht="15" hidden="false" customHeight="false" outlineLevel="0" collapsed="false">
      <c r="A10032" s="22" t="str">
        <f aca="false">IF(TRIM(B10032)="","",VLOOKUP(B10032,MatrizProducto,2,FALSE()))</f>
        <v/>
      </c>
      <c r="B10032" s="23"/>
      <c r="C10032" s="24"/>
      <c r="D10032" s="25"/>
      <c r="E10032" s="24"/>
      <c r="F10032" s="23"/>
      <c r="G10032" s="23"/>
      <c r="H10032" s="26"/>
      <c r="I10032" s="27"/>
      <c r="J10032" s="22" t="str">
        <f aca="false">IF(TRIM(B10032)="","",937)</f>
        <v/>
      </c>
      <c r="K10032" s="28" t="str">
        <f aca="false">IF(OR(TRIM(B10032)&lt;&gt;"",TRIM(C10032)&lt;&gt;"",TRIM(D10032)&lt;&gt;"",TRIM(E10032)&lt;&gt;"",TRIM(F10032)&lt;&gt;"",TRIM(G10032)&lt;&gt;"",TRIM(H10032)&lt;&gt;"",TRIM(I10032)&lt;&gt;""),IF(AND(TRIM(C10032)&lt;&gt;"",TRIM(D10032)&lt;&gt;"",TRIM(E10032)&lt;&gt;"",TRIM(F10032)&lt;&gt;"",TRIM(G10032)&lt;&gt;"",TRIM(I10032)&lt;&gt;""),"SI","NO"),"")</f>
        <v/>
      </c>
      <c r="L10032" s="6"/>
      <c r="M10032" s="6"/>
    </row>
    <row r="10033" customFormat="false" ht="15" hidden="false" customHeight="false" outlineLevel="0" collapsed="false">
      <c r="A10033" s="22" t="str">
        <f aca="false">IF(TRIM(B10033)="","",VLOOKUP(B10033,MatrizProducto,2,FALSE()))</f>
        <v/>
      </c>
      <c r="B10033" s="23"/>
      <c r="C10033" s="24"/>
      <c r="D10033" s="25"/>
      <c r="E10033" s="24"/>
      <c r="F10033" s="23"/>
      <c r="G10033" s="23"/>
      <c r="H10033" s="26"/>
      <c r="I10033" s="27"/>
      <c r="J10033" s="22" t="str">
        <f aca="false">IF(TRIM(B10033)="","",937)</f>
        <v/>
      </c>
      <c r="K10033" s="28" t="str">
        <f aca="false">IF(OR(TRIM(B10033)&lt;&gt;"",TRIM(C10033)&lt;&gt;"",TRIM(D10033)&lt;&gt;"",TRIM(E10033)&lt;&gt;"",TRIM(F10033)&lt;&gt;"",TRIM(G10033)&lt;&gt;"",TRIM(H10033)&lt;&gt;"",TRIM(I10033)&lt;&gt;""),IF(AND(TRIM(C10033)&lt;&gt;"",TRIM(D10033)&lt;&gt;"",TRIM(E10033)&lt;&gt;"",TRIM(F10033)&lt;&gt;"",TRIM(G10033)&lt;&gt;"",TRIM(I10033)&lt;&gt;""),"SI","NO"),"")</f>
        <v/>
      </c>
      <c r="L10033" s="6"/>
      <c r="M10033" s="6"/>
    </row>
    <row r="10034" customFormat="false" ht="15" hidden="false" customHeight="false" outlineLevel="0" collapsed="false">
      <c r="A10034" s="22" t="str">
        <f aca="false">IF(TRIM(B10034)="","",VLOOKUP(B10034,MatrizProducto,2,FALSE()))</f>
        <v/>
      </c>
      <c r="B10034" s="23"/>
      <c r="C10034" s="24"/>
      <c r="D10034" s="25"/>
      <c r="E10034" s="24"/>
      <c r="F10034" s="23"/>
      <c r="G10034" s="23"/>
      <c r="H10034" s="26"/>
      <c r="I10034" s="27"/>
      <c r="J10034" s="22" t="str">
        <f aca="false">IF(TRIM(B10034)="","",937)</f>
        <v/>
      </c>
      <c r="K10034" s="28" t="str">
        <f aca="false">IF(OR(TRIM(B10034)&lt;&gt;"",TRIM(C10034)&lt;&gt;"",TRIM(D10034)&lt;&gt;"",TRIM(E10034)&lt;&gt;"",TRIM(F10034)&lt;&gt;"",TRIM(G10034)&lt;&gt;"",TRIM(H10034)&lt;&gt;"",TRIM(I10034)&lt;&gt;""),IF(AND(TRIM(C10034)&lt;&gt;"",TRIM(D10034)&lt;&gt;"",TRIM(E10034)&lt;&gt;"",TRIM(F10034)&lt;&gt;"",TRIM(G10034)&lt;&gt;"",TRIM(I10034)&lt;&gt;""),"SI","NO"),"")</f>
        <v/>
      </c>
      <c r="L10034" s="6"/>
      <c r="M10034" s="6"/>
    </row>
    <row r="10035" customFormat="false" ht="15" hidden="false" customHeight="false" outlineLevel="0" collapsed="false">
      <c r="A10035" s="22" t="str">
        <f aca="false">IF(TRIM(B10035)="","",VLOOKUP(B10035,MatrizProducto,2,FALSE()))</f>
        <v/>
      </c>
      <c r="B10035" s="23"/>
      <c r="C10035" s="24"/>
      <c r="D10035" s="25"/>
      <c r="E10035" s="24"/>
      <c r="F10035" s="23"/>
      <c r="G10035" s="23"/>
      <c r="H10035" s="26"/>
      <c r="I10035" s="27"/>
      <c r="J10035" s="22" t="str">
        <f aca="false">IF(TRIM(B10035)="","",937)</f>
        <v/>
      </c>
      <c r="K10035" s="28" t="str">
        <f aca="false">IF(OR(TRIM(B10035)&lt;&gt;"",TRIM(C10035)&lt;&gt;"",TRIM(D10035)&lt;&gt;"",TRIM(E10035)&lt;&gt;"",TRIM(F10035)&lt;&gt;"",TRIM(G10035)&lt;&gt;"",TRIM(H10035)&lt;&gt;"",TRIM(I10035)&lt;&gt;""),IF(AND(TRIM(C10035)&lt;&gt;"",TRIM(D10035)&lt;&gt;"",TRIM(E10035)&lt;&gt;"",TRIM(F10035)&lt;&gt;"",TRIM(G10035)&lt;&gt;"",TRIM(I10035)&lt;&gt;""),"SI","NO"),"")</f>
        <v/>
      </c>
      <c r="L10035" s="6"/>
      <c r="M10035" s="6"/>
    </row>
    <row r="10036" customFormat="false" ht="15" hidden="false" customHeight="false" outlineLevel="0" collapsed="false">
      <c r="A10036" s="22" t="str">
        <f aca="false">IF(TRIM(B10036)="","",VLOOKUP(B10036,MatrizProducto,2,FALSE()))</f>
        <v/>
      </c>
      <c r="B10036" s="23"/>
      <c r="C10036" s="24"/>
      <c r="D10036" s="25"/>
      <c r="E10036" s="24"/>
      <c r="F10036" s="23"/>
      <c r="G10036" s="23"/>
      <c r="H10036" s="26"/>
      <c r="I10036" s="27"/>
      <c r="J10036" s="22" t="str">
        <f aca="false">IF(TRIM(B10036)="","",937)</f>
        <v/>
      </c>
      <c r="K10036" s="28" t="str">
        <f aca="false">IF(OR(TRIM(B10036)&lt;&gt;"",TRIM(C10036)&lt;&gt;"",TRIM(D10036)&lt;&gt;"",TRIM(E10036)&lt;&gt;"",TRIM(F10036)&lt;&gt;"",TRIM(G10036)&lt;&gt;"",TRIM(H10036)&lt;&gt;"",TRIM(I10036)&lt;&gt;""),IF(AND(TRIM(C10036)&lt;&gt;"",TRIM(D10036)&lt;&gt;"",TRIM(E10036)&lt;&gt;"",TRIM(F10036)&lt;&gt;"",TRIM(G10036)&lt;&gt;"",TRIM(I10036)&lt;&gt;""),"SI","NO"),"")</f>
        <v/>
      </c>
      <c r="L10036" s="6"/>
      <c r="M10036" s="6"/>
    </row>
    <row r="10037" customFormat="false" ht="15" hidden="false" customHeight="false" outlineLevel="0" collapsed="false">
      <c r="A10037" s="22" t="str">
        <f aca="false">IF(TRIM(B10037)="","",VLOOKUP(B10037,MatrizProducto,2,FALSE()))</f>
        <v/>
      </c>
      <c r="B10037" s="23"/>
      <c r="C10037" s="24"/>
      <c r="D10037" s="25"/>
      <c r="E10037" s="24"/>
      <c r="F10037" s="23"/>
      <c r="G10037" s="23"/>
      <c r="H10037" s="26"/>
      <c r="I10037" s="27"/>
      <c r="J10037" s="22" t="str">
        <f aca="false">IF(TRIM(B10037)="","",937)</f>
        <v/>
      </c>
      <c r="K10037" s="28" t="str">
        <f aca="false">IF(OR(TRIM(B10037)&lt;&gt;"",TRIM(C10037)&lt;&gt;"",TRIM(D10037)&lt;&gt;"",TRIM(E10037)&lt;&gt;"",TRIM(F10037)&lt;&gt;"",TRIM(G10037)&lt;&gt;"",TRIM(H10037)&lt;&gt;"",TRIM(I10037)&lt;&gt;""),IF(AND(TRIM(C10037)&lt;&gt;"",TRIM(D10037)&lt;&gt;"",TRIM(E10037)&lt;&gt;"",TRIM(F10037)&lt;&gt;"",TRIM(G10037)&lt;&gt;"",TRIM(I10037)&lt;&gt;""),"SI","NO"),"")</f>
        <v/>
      </c>
      <c r="L10037" s="6"/>
      <c r="M10037" s="6"/>
    </row>
    <row r="10038" customFormat="false" ht="15" hidden="false" customHeight="false" outlineLevel="0" collapsed="false">
      <c r="A10038" s="22" t="str">
        <f aca="false">IF(TRIM(B10038)="","",VLOOKUP(B10038,MatrizProducto,2,FALSE()))</f>
        <v/>
      </c>
      <c r="B10038" s="23"/>
      <c r="C10038" s="24"/>
      <c r="D10038" s="25"/>
      <c r="E10038" s="24"/>
      <c r="F10038" s="23"/>
      <c r="G10038" s="23"/>
      <c r="H10038" s="26"/>
      <c r="I10038" s="27"/>
      <c r="J10038" s="22" t="str">
        <f aca="false">IF(TRIM(B10038)="","",937)</f>
        <v/>
      </c>
      <c r="K10038" s="28" t="str">
        <f aca="false">IF(OR(TRIM(B10038)&lt;&gt;"",TRIM(C10038)&lt;&gt;"",TRIM(D10038)&lt;&gt;"",TRIM(E10038)&lt;&gt;"",TRIM(F10038)&lt;&gt;"",TRIM(G10038)&lt;&gt;"",TRIM(H10038)&lt;&gt;"",TRIM(I10038)&lt;&gt;""),IF(AND(TRIM(C10038)&lt;&gt;"",TRIM(D10038)&lt;&gt;"",TRIM(E10038)&lt;&gt;"",TRIM(F10038)&lt;&gt;"",TRIM(G10038)&lt;&gt;"",TRIM(I10038)&lt;&gt;""),"SI","NO"),"")</f>
        <v/>
      </c>
      <c r="L10038" s="6"/>
      <c r="M10038" s="6"/>
    </row>
    <row r="10039" customFormat="false" ht="15" hidden="false" customHeight="false" outlineLevel="0" collapsed="false">
      <c r="A10039" s="22" t="str">
        <f aca="false">IF(TRIM(B10039)="","",VLOOKUP(B10039,MatrizProducto,2,FALSE()))</f>
        <v/>
      </c>
      <c r="B10039" s="23"/>
      <c r="C10039" s="24"/>
      <c r="D10039" s="25"/>
      <c r="E10039" s="24"/>
      <c r="F10039" s="23"/>
      <c r="G10039" s="23"/>
      <c r="H10039" s="26"/>
      <c r="I10039" s="27"/>
      <c r="J10039" s="22" t="str">
        <f aca="false">IF(TRIM(B10039)="","",937)</f>
        <v/>
      </c>
      <c r="K10039" s="28" t="str">
        <f aca="false">IF(OR(TRIM(B10039)&lt;&gt;"",TRIM(C10039)&lt;&gt;"",TRIM(D10039)&lt;&gt;"",TRIM(E10039)&lt;&gt;"",TRIM(F10039)&lt;&gt;"",TRIM(G10039)&lt;&gt;"",TRIM(H10039)&lt;&gt;"",TRIM(I10039)&lt;&gt;""),IF(AND(TRIM(C10039)&lt;&gt;"",TRIM(D10039)&lt;&gt;"",TRIM(E10039)&lt;&gt;"",TRIM(F10039)&lt;&gt;"",TRIM(G10039)&lt;&gt;"",TRIM(I10039)&lt;&gt;""),"SI","NO"),"")</f>
        <v/>
      </c>
      <c r="L10039" s="6"/>
      <c r="M10039" s="6"/>
    </row>
    <row r="10040" customFormat="false" ht="15" hidden="false" customHeight="false" outlineLevel="0" collapsed="false">
      <c r="A10040" s="22" t="str">
        <f aca="false">IF(TRIM(B10040)="","",VLOOKUP(B10040,MatrizProducto,2,FALSE()))</f>
        <v/>
      </c>
      <c r="B10040" s="23"/>
      <c r="C10040" s="24"/>
      <c r="D10040" s="25"/>
      <c r="E10040" s="24"/>
      <c r="F10040" s="23"/>
      <c r="G10040" s="23"/>
      <c r="H10040" s="26"/>
      <c r="I10040" s="27"/>
      <c r="J10040" s="22" t="str">
        <f aca="false">IF(TRIM(B10040)="","",937)</f>
        <v/>
      </c>
      <c r="K10040" s="28" t="str">
        <f aca="false">IF(OR(TRIM(B10040)&lt;&gt;"",TRIM(C10040)&lt;&gt;"",TRIM(D10040)&lt;&gt;"",TRIM(E10040)&lt;&gt;"",TRIM(F10040)&lt;&gt;"",TRIM(G10040)&lt;&gt;"",TRIM(H10040)&lt;&gt;"",TRIM(I10040)&lt;&gt;""),IF(AND(TRIM(C10040)&lt;&gt;"",TRIM(D10040)&lt;&gt;"",TRIM(E10040)&lt;&gt;"",TRIM(F10040)&lt;&gt;"",TRIM(G10040)&lt;&gt;"",TRIM(I10040)&lt;&gt;""),"SI","NO"),"")</f>
        <v/>
      </c>
      <c r="L10040" s="6"/>
      <c r="M10040" s="6"/>
    </row>
    <row r="10041" customFormat="false" ht="15" hidden="false" customHeight="false" outlineLevel="0" collapsed="false">
      <c r="A10041" s="22" t="str">
        <f aca="false">IF(TRIM(B10041)="","",VLOOKUP(B10041,MatrizProducto,2,FALSE()))</f>
        <v/>
      </c>
      <c r="B10041" s="23"/>
      <c r="C10041" s="24"/>
      <c r="D10041" s="25"/>
      <c r="E10041" s="24"/>
      <c r="F10041" s="23"/>
      <c r="G10041" s="23"/>
      <c r="H10041" s="26"/>
      <c r="I10041" s="27"/>
      <c r="J10041" s="22" t="str">
        <f aca="false">IF(TRIM(B10041)="","",937)</f>
        <v/>
      </c>
      <c r="K10041" s="28" t="str">
        <f aca="false">IF(OR(TRIM(B10041)&lt;&gt;"",TRIM(C10041)&lt;&gt;"",TRIM(D10041)&lt;&gt;"",TRIM(E10041)&lt;&gt;"",TRIM(F10041)&lt;&gt;"",TRIM(G10041)&lt;&gt;"",TRIM(H10041)&lt;&gt;"",TRIM(I10041)&lt;&gt;""),IF(AND(TRIM(C10041)&lt;&gt;"",TRIM(D10041)&lt;&gt;"",TRIM(E10041)&lt;&gt;"",TRIM(F10041)&lt;&gt;"",TRIM(G10041)&lt;&gt;"",TRIM(I10041)&lt;&gt;""),"SI","NO"),"")</f>
        <v/>
      </c>
      <c r="L10041" s="6"/>
      <c r="M10041" s="6"/>
    </row>
    <row r="10042" customFormat="false" ht="15" hidden="false" customHeight="false" outlineLevel="0" collapsed="false">
      <c r="A10042" s="22" t="str">
        <f aca="false">IF(TRIM(B10042)="","",VLOOKUP(B10042,MatrizProducto,2,FALSE()))</f>
        <v/>
      </c>
      <c r="B10042" s="23"/>
      <c r="C10042" s="24"/>
      <c r="D10042" s="25"/>
      <c r="E10042" s="24"/>
      <c r="F10042" s="23"/>
      <c r="G10042" s="23"/>
      <c r="H10042" s="26"/>
      <c r="I10042" s="27"/>
      <c r="J10042" s="22" t="str">
        <f aca="false">IF(TRIM(B10042)="","",937)</f>
        <v/>
      </c>
      <c r="K10042" s="28" t="str">
        <f aca="false">IF(OR(TRIM(B10042)&lt;&gt;"",TRIM(C10042)&lt;&gt;"",TRIM(D10042)&lt;&gt;"",TRIM(E10042)&lt;&gt;"",TRIM(F10042)&lt;&gt;"",TRIM(G10042)&lt;&gt;"",TRIM(H10042)&lt;&gt;"",TRIM(I10042)&lt;&gt;""),IF(AND(TRIM(C10042)&lt;&gt;"",TRIM(D10042)&lt;&gt;"",TRIM(E10042)&lt;&gt;"",TRIM(F10042)&lt;&gt;"",TRIM(G10042)&lt;&gt;"",TRIM(I10042)&lt;&gt;""),"SI","NO"),"")</f>
        <v/>
      </c>
      <c r="L10042" s="6"/>
      <c r="M10042" s="6"/>
    </row>
    <row r="10043" customFormat="false" ht="15" hidden="false" customHeight="false" outlineLevel="0" collapsed="false">
      <c r="A10043" s="22" t="str">
        <f aca="false">IF(TRIM(B10043)="","",VLOOKUP(B10043,MatrizProducto,2,FALSE()))</f>
        <v/>
      </c>
      <c r="B10043" s="23"/>
      <c r="C10043" s="24"/>
      <c r="D10043" s="25"/>
      <c r="E10043" s="24"/>
      <c r="F10043" s="23"/>
      <c r="G10043" s="23"/>
      <c r="H10043" s="26"/>
      <c r="I10043" s="27"/>
      <c r="J10043" s="22" t="str">
        <f aca="false">IF(TRIM(B10043)="","",937)</f>
        <v/>
      </c>
      <c r="K10043" s="28" t="str">
        <f aca="false">IF(OR(TRIM(B10043)&lt;&gt;"",TRIM(C10043)&lt;&gt;"",TRIM(D10043)&lt;&gt;"",TRIM(E10043)&lt;&gt;"",TRIM(F10043)&lt;&gt;"",TRIM(G10043)&lt;&gt;"",TRIM(H10043)&lt;&gt;"",TRIM(I10043)&lt;&gt;""),IF(AND(TRIM(C10043)&lt;&gt;"",TRIM(D10043)&lt;&gt;"",TRIM(E10043)&lt;&gt;"",TRIM(F10043)&lt;&gt;"",TRIM(G10043)&lt;&gt;"",TRIM(I10043)&lt;&gt;""),"SI","NO"),"")</f>
        <v/>
      </c>
      <c r="L10043" s="6"/>
      <c r="M10043" s="6"/>
    </row>
    <row r="10044" customFormat="false" ht="15" hidden="false" customHeight="false" outlineLevel="0" collapsed="false">
      <c r="A10044" s="22" t="str">
        <f aca="false">IF(TRIM(B10044)="","",VLOOKUP(B10044,MatrizProducto,2,FALSE()))</f>
        <v/>
      </c>
      <c r="B10044" s="23"/>
      <c r="C10044" s="24"/>
      <c r="D10044" s="25"/>
      <c r="E10044" s="24"/>
      <c r="F10044" s="23"/>
      <c r="G10044" s="23"/>
      <c r="H10044" s="26"/>
      <c r="I10044" s="27"/>
      <c r="J10044" s="22" t="str">
        <f aca="false">IF(TRIM(B10044)="","",937)</f>
        <v/>
      </c>
      <c r="K10044" s="28" t="str">
        <f aca="false">IF(OR(TRIM(B10044)&lt;&gt;"",TRIM(C10044)&lt;&gt;"",TRIM(D10044)&lt;&gt;"",TRIM(E10044)&lt;&gt;"",TRIM(F10044)&lt;&gt;"",TRIM(G10044)&lt;&gt;"",TRIM(H10044)&lt;&gt;"",TRIM(I10044)&lt;&gt;""),IF(AND(TRIM(C10044)&lt;&gt;"",TRIM(D10044)&lt;&gt;"",TRIM(E10044)&lt;&gt;"",TRIM(F10044)&lt;&gt;"",TRIM(G10044)&lt;&gt;"",TRIM(I10044)&lt;&gt;""),"SI","NO"),"")</f>
        <v/>
      </c>
      <c r="L10044" s="6"/>
      <c r="M10044" s="6"/>
    </row>
    <row r="10045" customFormat="false" ht="15" hidden="false" customHeight="false" outlineLevel="0" collapsed="false">
      <c r="A10045" s="22" t="str">
        <f aca="false">IF(TRIM(B10045)="","",VLOOKUP(B10045,MatrizProducto,2,FALSE()))</f>
        <v/>
      </c>
      <c r="B10045" s="23"/>
      <c r="C10045" s="24"/>
      <c r="D10045" s="25"/>
      <c r="E10045" s="24"/>
      <c r="F10045" s="23"/>
      <c r="G10045" s="23"/>
      <c r="H10045" s="26"/>
      <c r="I10045" s="27"/>
      <c r="J10045" s="22" t="str">
        <f aca="false">IF(TRIM(B10045)="","",937)</f>
        <v/>
      </c>
      <c r="K10045" s="28" t="str">
        <f aca="false">IF(OR(TRIM(B10045)&lt;&gt;"",TRIM(C10045)&lt;&gt;"",TRIM(D10045)&lt;&gt;"",TRIM(E10045)&lt;&gt;"",TRIM(F10045)&lt;&gt;"",TRIM(G10045)&lt;&gt;"",TRIM(H10045)&lt;&gt;"",TRIM(I10045)&lt;&gt;""),IF(AND(TRIM(C10045)&lt;&gt;"",TRIM(D10045)&lt;&gt;"",TRIM(E10045)&lt;&gt;"",TRIM(F10045)&lt;&gt;"",TRIM(G10045)&lt;&gt;"",TRIM(I10045)&lt;&gt;""),"SI","NO"),"")</f>
        <v/>
      </c>
      <c r="L10045" s="6"/>
      <c r="M10045" s="6"/>
    </row>
    <row r="10046" customFormat="false" ht="15" hidden="false" customHeight="false" outlineLevel="0" collapsed="false">
      <c r="A10046" s="22" t="str">
        <f aca="false">IF(TRIM(B10046)="","",VLOOKUP(B10046,MatrizProducto,2,FALSE()))</f>
        <v/>
      </c>
      <c r="B10046" s="23"/>
      <c r="C10046" s="24"/>
      <c r="D10046" s="25"/>
      <c r="E10046" s="24"/>
      <c r="F10046" s="23"/>
      <c r="G10046" s="23"/>
      <c r="H10046" s="26"/>
      <c r="I10046" s="27"/>
      <c r="J10046" s="22" t="str">
        <f aca="false">IF(TRIM(B10046)="","",937)</f>
        <v/>
      </c>
      <c r="K10046" s="28" t="str">
        <f aca="false">IF(OR(TRIM(B10046)&lt;&gt;"",TRIM(C10046)&lt;&gt;"",TRIM(D10046)&lt;&gt;"",TRIM(E10046)&lt;&gt;"",TRIM(F10046)&lt;&gt;"",TRIM(G10046)&lt;&gt;"",TRIM(H10046)&lt;&gt;"",TRIM(I10046)&lt;&gt;""),IF(AND(TRIM(C10046)&lt;&gt;"",TRIM(D10046)&lt;&gt;"",TRIM(E10046)&lt;&gt;"",TRIM(F10046)&lt;&gt;"",TRIM(G10046)&lt;&gt;"",TRIM(I10046)&lt;&gt;""),"SI","NO"),"")</f>
        <v/>
      </c>
      <c r="L10046" s="6"/>
      <c r="M10046" s="6"/>
    </row>
    <row r="10047" customFormat="false" ht="15" hidden="false" customHeight="false" outlineLevel="0" collapsed="false">
      <c r="A10047" s="22" t="str">
        <f aca="false">IF(TRIM(B10047)="","",VLOOKUP(B10047,MatrizProducto,2,FALSE()))</f>
        <v/>
      </c>
      <c r="B10047" s="23"/>
      <c r="C10047" s="24"/>
      <c r="D10047" s="25"/>
      <c r="E10047" s="24"/>
      <c r="F10047" s="23"/>
      <c r="G10047" s="23"/>
      <c r="H10047" s="26"/>
      <c r="I10047" s="27"/>
      <c r="J10047" s="22" t="str">
        <f aca="false">IF(TRIM(B10047)="","",937)</f>
        <v/>
      </c>
      <c r="K10047" s="28" t="str">
        <f aca="false">IF(OR(TRIM(B10047)&lt;&gt;"",TRIM(C10047)&lt;&gt;"",TRIM(D10047)&lt;&gt;"",TRIM(E10047)&lt;&gt;"",TRIM(F10047)&lt;&gt;"",TRIM(G10047)&lt;&gt;"",TRIM(H10047)&lt;&gt;"",TRIM(I10047)&lt;&gt;""),IF(AND(TRIM(C10047)&lt;&gt;"",TRIM(D10047)&lt;&gt;"",TRIM(E10047)&lt;&gt;"",TRIM(F10047)&lt;&gt;"",TRIM(G10047)&lt;&gt;"",TRIM(I10047)&lt;&gt;""),"SI","NO"),"")</f>
        <v/>
      </c>
      <c r="L10047" s="6"/>
      <c r="M10047" s="6"/>
    </row>
    <row r="10048" customFormat="false" ht="15" hidden="false" customHeight="false" outlineLevel="0" collapsed="false">
      <c r="A10048" s="22" t="str">
        <f aca="false">IF(TRIM(B10048)="","",VLOOKUP(B10048,MatrizProducto,2,FALSE()))</f>
        <v/>
      </c>
      <c r="B10048" s="23"/>
      <c r="C10048" s="24"/>
      <c r="D10048" s="25"/>
      <c r="E10048" s="24"/>
      <c r="F10048" s="23"/>
      <c r="G10048" s="23"/>
      <c r="H10048" s="26"/>
      <c r="I10048" s="27"/>
      <c r="J10048" s="22" t="str">
        <f aca="false">IF(TRIM(B10048)="","",937)</f>
        <v/>
      </c>
      <c r="K10048" s="28" t="str">
        <f aca="false">IF(OR(TRIM(B10048)&lt;&gt;"",TRIM(C10048)&lt;&gt;"",TRIM(D10048)&lt;&gt;"",TRIM(E10048)&lt;&gt;"",TRIM(F10048)&lt;&gt;"",TRIM(G10048)&lt;&gt;"",TRIM(H10048)&lt;&gt;"",TRIM(I10048)&lt;&gt;""),IF(AND(TRIM(C10048)&lt;&gt;"",TRIM(D10048)&lt;&gt;"",TRIM(E10048)&lt;&gt;"",TRIM(F10048)&lt;&gt;"",TRIM(G10048)&lt;&gt;"",TRIM(I10048)&lt;&gt;""),"SI","NO"),"")</f>
        <v/>
      </c>
      <c r="L10048" s="6"/>
      <c r="M10048" s="6"/>
    </row>
    <row r="10049" customFormat="false" ht="15" hidden="false" customHeight="false" outlineLevel="0" collapsed="false">
      <c r="A10049" s="22" t="str">
        <f aca="false">IF(TRIM(B10049)="","",VLOOKUP(B10049,MatrizProducto,2,FALSE()))</f>
        <v/>
      </c>
      <c r="B10049" s="23"/>
      <c r="C10049" s="24"/>
      <c r="D10049" s="25"/>
      <c r="E10049" s="24"/>
      <c r="F10049" s="23"/>
      <c r="G10049" s="23"/>
      <c r="H10049" s="26"/>
      <c r="I10049" s="27"/>
      <c r="J10049" s="22" t="str">
        <f aca="false">IF(TRIM(B10049)="","",937)</f>
        <v/>
      </c>
      <c r="K10049" s="28" t="str">
        <f aca="false">IF(OR(TRIM(B10049)&lt;&gt;"",TRIM(C10049)&lt;&gt;"",TRIM(D10049)&lt;&gt;"",TRIM(E10049)&lt;&gt;"",TRIM(F10049)&lt;&gt;"",TRIM(G10049)&lt;&gt;"",TRIM(H10049)&lt;&gt;"",TRIM(I10049)&lt;&gt;""),IF(AND(TRIM(C10049)&lt;&gt;"",TRIM(D10049)&lt;&gt;"",TRIM(E10049)&lt;&gt;"",TRIM(F10049)&lt;&gt;"",TRIM(G10049)&lt;&gt;"",TRIM(I10049)&lt;&gt;""),"SI","NO"),"")</f>
        <v/>
      </c>
      <c r="L10049" s="6"/>
      <c r="M10049" s="6"/>
    </row>
    <row r="10050" customFormat="false" ht="15" hidden="false" customHeight="false" outlineLevel="0" collapsed="false">
      <c r="A10050" s="22" t="str">
        <f aca="false">IF(TRIM(B10050)="","",VLOOKUP(B10050,MatrizProducto,2,FALSE()))</f>
        <v/>
      </c>
      <c r="B10050" s="23"/>
      <c r="C10050" s="24"/>
      <c r="D10050" s="25"/>
      <c r="E10050" s="24"/>
      <c r="F10050" s="23"/>
      <c r="G10050" s="23"/>
      <c r="H10050" s="26"/>
      <c r="I10050" s="27"/>
      <c r="J10050" s="22" t="str">
        <f aca="false">IF(TRIM(B10050)="","",937)</f>
        <v/>
      </c>
      <c r="K10050" s="28" t="str">
        <f aca="false">IF(OR(TRIM(B10050)&lt;&gt;"",TRIM(C10050)&lt;&gt;"",TRIM(D10050)&lt;&gt;"",TRIM(E10050)&lt;&gt;"",TRIM(F10050)&lt;&gt;"",TRIM(G10050)&lt;&gt;"",TRIM(H10050)&lt;&gt;"",TRIM(I10050)&lt;&gt;""),IF(AND(TRIM(C10050)&lt;&gt;"",TRIM(D10050)&lt;&gt;"",TRIM(E10050)&lt;&gt;"",TRIM(F10050)&lt;&gt;"",TRIM(G10050)&lt;&gt;"",TRIM(I10050)&lt;&gt;""),"SI","NO"),"")</f>
        <v/>
      </c>
      <c r="L10050" s="6"/>
      <c r="M10050" s="6"/>
    </row>
    <row r="10051" customFormat="false" ht="15" hidden="false" customHeight="false" outlineLevel="0" collapsed="false">
      <c r="A10051" s="22" t="str">
        <f aca="false">IF(TRIM(B10051)="","",VLOOKUP(B10051,MatrizProducto,2,FALSE()))</f>
        <v/>
      </c>
      <c r="B10051" s="23"/>
      <c r="C10051" s="24"/>
      <c r="D10051" s="25"/>
      <c r="E10051" s="24"/>
      <c r="F10051" s="23"/>
      <c r="G10051" s="23"/>
      <c r="H10051" s="26"/>
      <c r="I10051" s="27"/>
      <c r="J10051" s="22" t="str">
        <f aca="false">IF(TRIM(B10051)="","",937)</f>
        <v/>
      </c>
      <c r="K10051" s="28" t="str">
        <f aca="false">IF(OR(TRIM(B10051)&lt;&gt;"",TRIM(C10051)&lt;&gt;"",TRIM(D10051)&lt;&gt;"",TRIM(E10051)&lt;&gt;"",TRIM(F10051)&lt;&gt;"",TRIM(G10051)&lt;&gt;"",TRIM(H10051)&lt;&gt;"",TRIM(I10051)&lt;&gt;""),IF(AND(TRIM(C10051)&lt;&gt;"",TRIM(D10051)&lt;&gt;"",TRIM(E10051)&lt;&gt;"",TRIM(F10051)&lt;&gt;"",TRIM(G10051)&lt;&gt;"",TRIM(I10051)&lt;&gt;""),"SI","NO"),"")</f>
        <v/>
      </c>
      <c r="L10051" s="6"/>
      <c r="M10051" s="6"/>
    </row>
    <row r="10052" customFormat="false" ht="15" hidden="false" customHeight="false" outlineLevel="0" collapsed="false">
      <c r="A10052" s="22" t="str">
        <f aca="false">IF(TRIM(B10052)="","",VLOOKUP(B10052,MatrizProducto,2,FALSE()))</f>
        <v/>
      </c>
      <c r="B10052" s="23"/>
      <c r="C10052" s="24"/>
      <c r="D10052" s="25"/>
      <c r="E10052" s="24"/>
      <c r="F10052" s="23"/>
      <c r="G10052" s="23"/>
      <c r="H10052" s="26"/>
      <c r="I10052" s="27"/>
      <c r="J10052" s="22" t="str">
        <f aca="false">IF(TRIM(B10052)="","",937)</f>
        <v/>
      </c>
      <c r="K10052" s="28" t="str">
        <f aca="false">IF(OR(TRIM(B10052)&lt;&gt;"",TRIM(C10052)&lt;&gt;"",TRIM(D10052)&lt;&gt;"",TRIM(E10052)&lt;&gt;"",TRIM(F10052)&lt;&gt;"",TRIM(G10052)&lt;&gt;"",TRIM(H10052)&lt;&gt;"",TRIM(I10052)&lt;&gt;""),IF(AND(TRIM(C10052)&lt;&gt;"",TRIM(D10052)&lt;&gt;"",TRIM(E10052)&lt;&gt;"",TRIM(F10052)&lt;&gt;"",TRIM(G10052)&lt;&gt;"",TRIM(I10052)&lt;&gt;""),"SI","NO"),"")</f>
        <v/>
      </c>
      <c r="L10052" s="6"/>
      <c r="M10052" s="6"/>
    </row>
    <row r="10053" customFormat="false" ht="15" hidden="false" customHeight="false" outlineLevel="0" collapsed="false">
      <c r="A10053" s="22" t="str">
        <f aca="false">IF(TRIM(B10053)="","",VLOOKUP(B10053,MatrizProducto,2,FALSE()))</f>
        <v/>
      </c>
      <c r="B10053" s="23"/>
      <c r="C10053" s="24"/>
      <c r="D10053" s="25"/>
      <c r="E10053" s="24"/>
      <c r="F10053" s="23"/>
      <c r="G10053" s="23"/>
      <c r="H10053" s="26"/>
      <c r="I10053" s="27"/>
      <c r="J10053" s="22" t="str">
        <f aca="false">IF(TRIM(B10053)="","",937)</f>
        <v/>
      </c>
      <c r="K10053" s="28" t="str">
        <f aca="false">IF(OR(TRIM(B10053)&lt;&gt;"",TRIM(C10053)&lt;&gt;"",TRIM(D10053)&lt;&gt;"",TRIM(E10053)&lt;&gt;"",TRIM(F10053)&lt;&gt;"",TRIM(G10053)&lt;&gt;"",TRIM(H10053)&lt;&gt;"",TRIM(I10053)&lt;&gt;""),IF(AND(TRIM(C10053)&lt;&gt;"",TRIM(D10053)&lt;&gt;"",TRIM(E10053)&lt;&gt;"",TRIM(F10053)&lt;&gt;"",TRIM(G10053)&lt;&gt;"",TRIM(I10053)&lt;&gt;""),"SI","NO"),"")</f>
        <v/>
      </c>
      <c r="L10053" s="6"/>
      <c r="M10053" s="6"/>
    </row>
    <row r="10054" customFormat="false" ht="15" hidden="false" customHeight="false" outlineLevel="0" collapsed="false">
      <c r="A10054" s="22" t="str">
        <f aca="false">IF(TRIM(B10054)="","",VLOOKUP(B10054,MatrizProducto,2,FALSE()))</f>
        <v/>
      </c>
      <c r="B10054" s="23"/>
      <c r="C10054" s="24"/>
      <c r="D10054" s="25"/>
      <c r="E10054" s="24"/>
      <c r="F10054" s="23"/>
      <c r="G10054" s="23"/>
      <c r="H10054" s="26"/>
      <c r="I10054" s="27"/>
      <c r="J10054" s="22" t="str">
        <f aca="false">IF(TRIM(B10054)="","",937)</f>
        <v/>
      </c>
      <c r="K10054" s="28" t="str">
        <f aca="false">IF(OR(TRIM(B10054)&lt;&gt;"",TRIM(C10054)&lt;&gt;"",TRIM(D10054)&lt;&gt;"",TRIM(E10054)&lt;&gt;"",TRIM(F10054)&lt;&gt;"",TRIM(G10054)&lt;&gt;"",TRIM(H10054)&lt;&gt;"",TRIM(I10054)&lt;&gt;""),IF(AND(TRIM(C10054)&lt;&gt;"",TRIM(D10054)&lt;&gt;"",TRIM(E10054)&lt;&gt;"",TRIM(F10054)&lt;&gt;"",TRIM(G10054)&lt;&gt;"",TRIM(I10054)&lt;&gt;""),"SI","NO"),"")</f>
        <v/>
      </c>
      <c r="L10054" s="6"/>
      <c r="M10054" s="6"/>
    </row>
    <row r="10055" customFormat="false" ht="15" hidden="false" customHeight="false" outlineLevel="0" collapsed="false">
      <c r="A10055" s="22" t="str">
        <f aca="false">IF(TRIM(B10055)="","",VLOOKUP(B10055,MatrizProducto,2,FALSE()))</f>
        <v/>
      </c>
      <c r="B10055" s="23"/>
      <c r="C10055" s="24"/>
      <c r="D10055" s="25"/>
      <c r="E10055" s="24"/>
      <c r="F10055" s="23"/>
      <c r="G10055" s="23"/>
      <c r="H10055" s="26"/>
      <c r="I10055" s="27"/>
      <c r="J10055" s="22" t="str">
        <f aca="false">IF(TRIM(B10055)="","",937)</f>
        <v/>
      </c>
      <c r="K10055" s="28" t="str">
        <f aca="false">IF(OR(TRIM(B10055)&lt;&gt;"",TRIM(C10055)&lt;&gt;"",TRIM(D10055)&lt;&gt;"",TRIM(E10055)&lt;&gt;"",TRIM(F10055)&lt;&gt;"",TRIM(G10055)&lt;&gt;"",TRIM(H10055)&lt;&gt;"",TRIM(I10055)&lt;&gt;""),IF(AND(TRIM(C10055)&lt;&gt;"",TRIM(D10055)&lt;&gt;"",TRIM(E10055)&lt;&gt;"",TRIM(F10055)&lt;&gt;"",TRIM(G10055)&lt;&gt;"",TRIM(I10055)&lt;&gt;""),"SI","NO"),"")</f>
        <v/>
      </c>
      <c r="L10055" s="6"/>
      <c r="M10055" s="6"/>
    </row>
    <row r="10056" customFormat="false" ht="15" hidden="false" customHeight="false" outlineLevel="0" collapsed="false">
      <c r="A10056" s="22" t="str">
        <f aca="false">IF(TRIM(B10056)="","",VLOOKUP(B10056,MatrizProducto,2,FALSE()))</f>
        <v/>
      </c>
      <c r="B10056" s="23"/>
      <c r="C10056" s="24"/>
      <c r="D10056" s="25"/>
      <c r="E10056" s="24"/>
      <c r="F10056" s="23"/>
      <c r="G10056" s="23"/>
      <c r="H10056" s="26"/>
      <c r="I10056" s="27"/>
      <c r="J10056" s="22" t="str">
        <f aca="false">IF(TRIM(B10056)="","",937)</f>
        <v/>
      </c>
      <c r="K10056" s="28" t="str">
        <f aca="false">IF(OR(TRIM(B10056)&lt;&gt;"",TRIM(C10056)&lt;&gt;"",TRIM(D10056)&lt;&gt;"",TRIM(E10056)&lt;&gt;"",TRIM(F10056)&lt;&gt;"",TRIM(G10056)&lt;&gt;"",TRIM(H10056)&lt;&gt;"",TRIM(I10056)&lt;&gt;""),IF(AND(TRIM(C10056)&lt;&gt;"",TRIM(D10056)&lt;&gt;"",TRIM(E10056)&lt;&gt;"",TRIM(F10056)&lt;&gt;"",TRIM(G10056)&lt;&gt;"",TRIM(I10056)&lt;&gt;""),"SI","NO"),"")</f>
        <v/>
      </c>
      <c r="L10056" s="6"/>
      <c r="M10056" s="6"/>
    </row>
    <row r="10057" customFormat="false" ht="15" hidden="false" customHeight="false" outlineLevel="0" collapsed="false">
      <c r="A10057" s="22" t="str">
        <f aca="false">IF(TRIM(B10057)="","",VLOOKUP(B10057,MatrizProducto,2,FALSE()))</f>
        <v/>
      </c>
      <c r="B10057" s="23"/>
      <c r="C10057" s="24"/>
      <c r="D10057" s="25"/>
      <c r="E10057" s="24"/>
      <c r="F10057" s="23"/>
      <c r="G10057" s="23"/>
      <c r="H10057" s="26"/>
      <c r="I10057" s="27"/>
      <c r="J10057" s="22" t="str">
        <f aca="false">IF(TRIM(B10057)="","",937)</f>
        <v/>
      </c>
      <c r="K10057" s="28" t="str">
        <f aca="false">IF(OR(TRIM(B10057)&lt;&gt;"",TRIM(C10057)&lt;&gt;"",TRIM(D10057)&lt;&gt;"",TRIM(E10057)&lt;&gt;"",TRIM(F10057)&lt;&gt;"",TRIM(G10057)&lt;&gt;"",TRIM(H10057)&lt;&gt;"",TRIM(I10057)&lt;&gt;""),IF(AND(TRIM(C10057)&lt;&gt;"",TRIM(D10057)&lt;&gt;"",TRIM(E10057)&lt;&gt;"",TRIM(F10057)&lt;&gt;"",TRIM(G10057)&lt;&gt;"",TRIM(I10057)&lt;&gt;""),"SI","NO"),"")</f>
        <v/>
      </c>
      <c r="L10057" s="6"/>
      <c r="M10057" s="6"/>
    </row>
    <row r="10058" customFormat="false" ht="15" hidden="false" customHeight="false" outlineLevel="0" collapsed="false">
      <c r="A10058" s="22" t="str">
        <f aca="false">IF(TRIM(B10058)="","",VLOOKUP(B10058,MatrizProducto,2,FALSE()))</f>
        <v/>
      </c>
      <c r="B10058" s="23"/>
      <c r="C10058" s="24"/>
      <c r="D10058" s="25"/>
      <c r="E10058" s="24"/>
      <c r="F10058" s="23"/>
      <c r="G10058" s="23"/>
      <c r="H10058" s="26"/>
      <c r="I10058" s="27"/>
      <c r="J10058" s="22" t="str">
        <f aca="false">IF(TRIM(B10058)="","",937)</f>
        <v/>
      </c>
      <c r="K10058" s="28" t="str">
        <f aca="false">IF(OR(TRIM(B10058)&lt;&gt;"",TRIM(C10058)&lt;&gt;"",TRIM(D10058)&lt;&gt;"",TRIM(E10058)&lt;&gt;"",TRIM(F10058)&lt;&gt;"",TRIM(G10058)&lt;&gt;"",TRIM(H10058)&lt;&gt;"",TRIM(I10058)&lt;&gt;""),IF(AND(TRIM(C10058)&lt;&gt;"",TRIM(D10058)&lt;&gt;"",TRIM(E10058)&lt;&gt;"",TRIM(F10058)&lt;&gt;"",TRIM(G10058)&lt;&gt;"",TRIM(I10058)&lt;&gt;""),"SI","NO"),"")</f>
        <v/>
      </c>
      <c r="L10058" s="6"/>
      <c r="M10058" s="6"/>
    </row>
    <row r="10059" customFormat="false" ht="15" hidden="false" customHeight="false" outlineLevel="0" collapsed="false">
      <c r="A10059" s="22" t="str">
        <f aca="false">IF(TRIM(B10059)="","",VLOOKUP(B10059,MatrizProducto,2,FALSE()))</f>
        <v/>
      </c>
      <c r="B10059" s="23"/>
      <c r="C10059" s="24"/>
      <c r="D10059" s="25"/>
      <c r="E10059" s="24"/>
      <c r="F10059" s="23"/>
      <c r="G10059" s="23"/>
      <c r="H10059" s="26"/>
      <c r="I10059" s="27"/>
      <c r="J10059" s="22" t="str">
        <f aca="false">IF(TRIM(B10059)="","",937)</f>
        <v/>
      </c>
      <c r="K10059" s="28" t="str">
        <f aca="false">IF(OR(TRIM(B10059)&lt;&gt;"",TRIM(C10059)&lt;&gt;"",TRIM(D10059)&lt;&gt;"",TRIM(E10059)&lt;&gt;"",TRIM(F10059)&lt;&gt;"",TRIM(G10059)&lt;&gt;"",TRIM(H10059)&lt;&gt;"",TRIM(I10059)&lt;&gt;""),IF(AND(TRIM(C10059)&lt;&gt;"",TRIM(D10059)&lt;&gt;"",TRIM(E10059)&lt;&gt;"",TRIM(F10059)&lt;&gt;"",TRIM(G10059)&lt;&gt;"",TRIM(I10059)&lt;&gt;""),"SI","NO"),"")</f>
        <v/>
      </c>
      <c r="L10059" s="6"/>
      <c r="M10059" s="6"/>
    </row>
    <row r="10060" customFormat="false" ht="15" hidden="false" customHeight="false" outlineLevel="0" collapsed="false">
      <c r="A10060" s="22" t="str">
        <f aca="false">IF(TRIM(B10060)="","",VLOOKUP(B10060,MatrizProducto,2,FALSE()))</f>
        <v/>
      </c>
      <c r="B10060" s="23"/>
      <c r="C10060" s="24"/>
      <c r="D10060" s="25"/>
      <c r="E10060" s="24"/>
      <c r="F10060" s="23"/>
      <c r="G10060" s="23"/>
      <c r="H10060" s="26"/>
      <c r="I10060" s="27"/>
      <c r="J10060" s="22" t="str">
        <f aca="false">IF(TRIM(B10060)="","",937)</f>
        <v/>
      </c>
      <c r="K10060" s="28" t="str">
        <f aca="false">IF(OR(TRIM(B10060)&lt;&gt;"",TRIM(C10060)&lt;&gt;"",TRIM(D10060)&lt;&gt;"",TRIM(E10060)&lt;&gt;"",TRIM(F10060)&lt;&gt;"",TRIM(G10060)&lt;&gt;"",TRIM(H10060)&lt;&gt;"",TRIM(I10060)&lt;&gt;""),IF(AND(TRIM(C10060)&lt;&gt;"",TRIM(D10060)&lt;&gt;"",TRIM(E10060)&lt;&gt;"",TRIM(F10060)&lt;&gt;"",TRIM(G10060)&lt;&gt;"",TRIM(I10060)&lt;&gt;""),"SI","NO"),"")</f>
        <v/>
      </c>
      <c r="L10060" s="6"/>
      <c r="M10060" s="6"/>
    </row>
    <row r="10061" customFormat="false" ht="15" hidden="false" customHeight="false" outlineLevel="0" collapsed="false">
      <c r="A10061" s="22" t="str">
        <f aca="false">IF(TRIM(B10061)="","",VLOOKUP(B10061,MatrizProducto,2,FALSE()))</f>
        <v/>
      </c>
      <c r="B10061" s="23"/>
      <c r="C10061" s="24"/>
      <c r="D10061" s="25"/>
      <c r="E10061" s="24"/>
      <c r="F10061" s="23"/>
      <c r="G10061" s="23"/>
      <c r="H10061" s="26"/>
      <c r="I10061" s="27"/>
      <c r="J10061" s="22" t="str">
        <f aca="false">IF(TRIM(B10061)="","",937)</f>
        <v/>
      </c>
      <c r="K10061" s="28" t="str">
        <f aca="false">IF(OR(TRIM(B10061)&lt;&gt;"",TRIM(C10061)&lt;&gt;"",TRIM(D10061)&lt;&gt;"",TRIM(E10061)&lt;&gt;"",TRIM(F10061)&lt;&gt;"",TRIM(G10061)&lt;&gt;"",TRIM(H10061)&lt;&gt;"",TRIM(I10061)&lt;&gt;""),IF(AND(TRIM(C10061)&lt;&gt;"",TRIM(D10061)&lt;&gt;"",TRIM(E10061)&lt;&gt;"",TRIM(F10061)&lt;&gt;"",TRIM(G10061)&lt;&gt;"",TRIM(I10061)&lt;&gt;""),"SI","NO"),"")</f>
        <v/>
      </c>
      <c r="L10061" s="6"/>
      <c r="M10061" s="6"/>
    </row>
    <row r="10062" customFormat="false" ht="15" hidden="false" customHeight="false" outlineLevel="0" collapsed="false">
      <c r="A10062" s="22" t="str">
        <f aca="false">IF(TRIM(B10062)="","",VLOOKUP(B10062,MatrizProducto,2,FALSE()))</f>
        <v/>
      </c>
      <c r="B10062" s="23"/>
      <c r="C10062" s="24"/>
      <c r="D10062" s="25"/>
      <c r="E10062" s="24"/>
      <c r="F10062" s="23"/>
      <c r="G10062" s="23"/>
      <c r="H10062" s="26"/>
      <c r="I10062" s="27"/>
      <c r="J10062" s="22" t="str">
        <f aca="false">IF(TRIM(B10062)="","",937)</f>
        <v/>
      </c>
      <c r="K10062" s="28" t="str">
        <f aca="false">IF(OR(TRIM(B10062)&lt;&gt;"",TRIM(C10062)&lt;&gt;"",TRIM(D10062)&lt;&gt;"",TRIM(E10062)&lt;&gt;"",TRIM(F10062)&lt;&gt;"",TRIM(G10062)&lt;&gt;"",TRIM(H10062)&lt;&gt;"",TRIM(I10062)&lt;&gt;""),IF(AND(TRIM(C10062)&lt;&gt;"",TRIM(D10062)&lt;&gt;"",TRIM(E10062)&lt;&gt;"",TRIM(F10062)&lt;&gt;"",TRIM(G10062)&lt;&gt;"",TRIM(I10062)&lt;&gt;""),"SI","NO"),"")</f>
        <v/>
      </c>
      <c r="L10062" s="6"/>
      <c r="M10062" s="6"/>
    </row>
    <row r="10063" customFormat="false" ht="15" hidden="false" customHeight="false" outlineLevel="0" collapsed="false">
      <c r="A10063" s="22" t="str">
        <f aca="false">IF(TRIM(B10063)="","",VLOOKUP(B10063,MatrizProducto,2,FALSE()))</f>
        <v/>
      </c>
      <c r="B10063" s="23"/>
      <c r="C10063" s="24"/>
      <c r="D10063" s="25"/>
      <c r="E10063" s="24"/>
      <c r="F10063" s="23"/>
      <c r="G10063" s="23"/>
      <c r="H10063" s="26"/>
      <c r="I10063" s="27"/>
      <c r="J10063" s="22" t="str">
        <f aca="false">IF(TRIM(B10063)="","",937)</f>
        <v/>
      </c>
      <c r="K10063" s="28" t="str">
        <f aca="false">IF(OR(TRIM(B10063)&lt;&gt;"",TRIM(C10063)&lt;&gt;"",TRIM(D10063)&lt;&gt;"",TRIM(E10063)&lt;&gt;"",TRIM(F10063)&lt;&gt;"",TRIM(G10063)&lt;&gt;"",TRIM(H10063)&lt;&gt;"",TRIM(I10063)&lt;&gt;""),IF(AND(TRIM(C10063)&lt;&gt;"",TRIM(D10063)&lt;&gt;"",TRIM(E10063)&lt;&gt;"",TRIM(F10063)&lt;&gt;"",TRIM(G10063)&lt;&gt;"",TRIM(I10063)&lt;&gt;""),"SI","NO"),"")</f>
        <v/>
      </c>
      <c r="L10063" s="6"/>
      <c r="M10063" s="6"/>
    </row>
    <row r="10064" customFormat="false" ht="15" hidden="false" customHeight="false" outlineLevel="0" collapsed="false">
      <c r="A10064" s="22" t="str">
        <f aca="false">IF(TRIM(B10064)="","",VLOOKUP(B10064,MatrizProducto,2,FALSE()))</f>
        <v/>
      </c>
      <c r="B10064" s="23"/>
      <c r="C10064" s="24"/>
      <c r="D10064" s="25"/>
      <c r="E10064" s="24"/>
      <c r="F10064" s="23"/>
      <c r="G10064" s="23"/>
      <c r="H10064" s="26"/>
      <c r="I10064" s="27"/>
      <c r="J10064" s="22" t="str">
        <f aca="false">IF(TRIM(B10064)="","",937)</f>
        <v/>
      </c>
      <c r="K10064" s="28" t="str">
        <f aca="false">IF(OR(TRIM(B10064)&lt;&gt;"",TRIM(C10064)&lt;&gt;"",TRIM(D10064)&lt;&gt;"",TRIM(E10064)&lt;&gt;"",TRIM(F10064)&lt;&gt;"",TRIM(G10064)&lt;&gt;"",TRIM(H10064)&lt;&gt;"",TRIM(I10064)&lt;&gt;""),IF(AND(TRIM(C10064)&lt;&gt;"",TRIM(D10064)&lt;&gt;"",TRIM(E10064)&lt;&gt;"",TRIM(F10064)&lt;&gt;"",TRIM(G10064)&lt;&gt;"",TRIM(I10064)&lt;&gt;""),"SI","NO"),"")</f>
        <v/>
      </c>
      <c r="L10064" s="6"/>
      <c r="M10064" s="6"/>
    </row>
    <row r="10065" customFormat="false" ht="15" hidden="false" customHeight="false" outlineLevel="0" collapsed="false">
      <c r="A10065" s="22" t="str">
        <f aca="false">IF(TRIM(B10065)="","",VLOOKUP(B10065,MatrizProducto,2,FALSE()))</f>
        <v/>
      </c>
      <c r="B10065" s="23"/>
      <c r="C10065" s="24"/>
      <c r="D10065" s="25"/>
      <c r="E10065" s="24"/>
      <c r="F10065" s="23"/>
      <c r="G10065" s="23"/>
      <c r="H10065" s="26"/>
      <c r="I10065" s="27"/>
      <c r="J10065" s="22" t="str">
        <f aca="false">IF(TRIM(B10065)="","",937)</f>
        <v/>
      </c>
      <c r="K10065" s="28" t="str">
        <f aca="false">IF(OR(TRIM(B10065)&lt;&gt;"",TRIM(C10065)&lt;&gt;"",TRIM(D10065)&lt;&gt;"",TRIM(E10065)&lt;&gt;"",TRIM(F10065)&lt;&gt;"",TRIM(G10065)&lt;&gt;"",TRIM(H10065)&lt;&gt;"",TRIM(I10065)&lt;&gt;""),IF(AND(TRIM(C10065)&lt;&gt;"",TRIM(D10065)&lt;&gt;"",TRIM(E10065)&lt;&gt;"",TRIM(F10065)&lt;&gt;"",TRIM(G10065)&lt;&gt;"",TRIM(I10065)&lt;&gt;""),"SI","NO"),"")</f>
        <v/>
      </c>
      <c r="L10065" s="6"/>
      <c r="M10065" s="6"/>
    </row>
    <row r="10066" customFormat="false" ht="15" hidden="false" customHeight="false" outlineLevel="0" collapsed="false">
      <c r="A10066" s="22" t="str">
        <f aca="false">IF(TRIM(B10066)="","",VLOOKUP(B10066,MatrizProducto,2,FALSE()))</f>
        <v/>
      </c>
      <c r="B10066" s="23"/>
      <c r="C10066" s="24"/>
      <c r="D10066" s="25"/>
      <c r="E10066" s="24"/>
      <c r="F10066" s="23"/>
      <c r="G10066" s="23"/>
      <c r="H10066" s="26"/>
      <c r="I10066" s="27"/>
      <c r="J10066" s="22" t="str">
        <f aca="false">IF(TRIM(B10066)="","",937)</f>
        <v/>
      </c>
      <c r="K10066" s="28" t="str">
        <f aca="false">IF(OR(TRIM(B10066)&lt;&gt;"",TRIM(C10066)&lt;&gt;"",TRIM(D10066)&lt;&gt;"",TRIM(E10066)&lt;&gt;"",TRIM(F10066)&lt;&gt;"",TRIM(G10066)&lt;&gt;"",TRIM(H10066)&lt;&gt;"",TRIM(I10066)&lt;&gt;""),IF(AND(TRIM(C10066)&lt;&gt;"",TRIM(D10066)&lt;&gt;"",TRIM(E10066)&lt;&gt;"",TRIM(F10066)&lt;&gt;"",TRIM(G10066)&lt;&gt;"",TRIM(I10066)&lt;&gt;""),"SI","NO"),"")</f>
        <v/>
      </c>
      <c r="L10066" s="6"/>
      <c r="M10066" s="6"/>
    </row>
    <row r="10067" customFormat="false" ht="15" hidden="false" customHeight="false" outlineLevel="0" collapsed="false">
      <c r="A10067" s="22" t="str">
        <f aca="false">IF(TRIM(B10067)="","",VLOOKUP(B10067,MatrizProducto,2,FALSE()))</f>
        <v/>
      </c>
      <c r="B10067" s="23"/>
      <c r="C10067" s="24"/>
      <c r="D10067" s="25"/>
      <c r="E10067" s="24"/>
      <c r="F10067" s="23"/>
      <c r="G10067" s="23"/>
      <c r="H10067" s="26"/>
      <c r="I10067" s="27"/>
      <c r="J10067" s="22" t="str">
        <f aca="false">IF(TRIM(B10067)="","",937)</f>
        <v/>
      </c>
      <c r="K10067" s="28" t="str">
        <f aca="false">IF(OR(TRIM(B10067)&lt;&gt;"",TRIM(C10067)&lt;&gt;"",TRIM(D10067)&lt;&gt;"",TRIM(E10067)&lt;&gt;"",TRIM(F10067)&lt;&gt;"",TRIM(G10067)&lt;&gt;"",TRIM(H10067)&lt;&gt;"",TRIM(I10067)&lt;&gt;""),IF(AND(TRIM(C10067)&lt;&gt;"",TRIM(D10067)&lt;&gt;"",TRIM(E10067)&lt;&gt;"",TRIM(F10067)&lt;&gt;"",TRIM(G10067)&lt;&gt;"",TRIM(I10067)&lt;&gt;""),"SI","NO"),"")</f>
        <v/>
      </c>
      <c r="L10067" s="6"/>
      <c r="M10067" s="6"/>
    </row>
    <row r="10068" customFormat="false" ht="15" hidden="false" customHeight="false" outlineLevel="0" collapsed="false">
      <c r="A10068" s="22" t="str">
        <f aca="false">IF(TRIM(B10068)="","",VLOOKUP(B10068,MatrizProducto,2,FALSE()))</f>
        <v/>
      </c>
      <c r="B10068" s="23"/>
      <c r="C10068" s="24"/>
      <c r="D10068" s="25"/>
      <c r="E10068" s="24"/>
      <c r="F10068" s="23"/>
      <c r="G10068" s="23"/>
      <c r="H10068" s="26"/>
      <c r="I10068" s="27"/>
      <c r="J10068" s="22" t="str">
        <f aca="false">IF(TRIM(B10068)="","",937)</f>
        <v/>
      </c>
      <c r="K10068" s="28" t="str">
        <f aca="false">IF(OR(TRIM(B10068)&lt;&gt;"",TRIM(C10068)&lt;&gt;"",TRIM(D10068)&lt;&gt;"",TRIM(E10068)&lt;&gt;"",TRIM(F10068)&lt;&gt;"",TRIM(G10068)&lt;&gt;"",TRIM(H10068)&lt;&gt;"",TRIM(I10068)&lt;&gt;""),IF(AND(TRIM(C10068)&lt;&gt;"",TRIM(D10068)&lt;&gt;"",TRIM(E10068)&lt;&gt;"",TRIM(F10068)&lt;&gt;"",TRIM(G10068)&lt;&gt;"",TRIM(I10068)&lt;&gt;""),"SI","NO"),"")</f>
        <v/>
      </c>
      <c r="L10068" s="6"/>
      <c r="M10068" s="6"/>
    </row>
    <row r="10069" customFormat="false" ht="15" hidden="false" customHeight="false" outlineLevel="0" collapsed="false">
      <c r="A10069" s="22" t="str">
        <f aca="false">IF(TRIM(B10069)="","",VLOOKUP(B10069,MatrizProducto,2,FALSE()))</f>
        <v/>
      </c>
      <c r="B10069" s="23"/>
      <c r="C10069" s="24"/>
      <c r="D10069" s="25"/>
      <c r="E10069" s="24"/>
      <c r="F10069" s="23"/>
      <c r="G10069" s="23"/>
      <c r="H10069" s="26"/>
      <c r="I10069" s="27"/>
      <c r="J10069" s="22" t="str">
        <f aca="false">IF(TRIM(B10069)="","",937)</f>
        <v/>
      </c>
      <c r="K10069" s="28" t="str">
        <f aca="false">IF(OR(TRIM(B10069)&lt;&gt;"",TRIM(C10069)&lt;&gt;"",TRIM(D10069)&lt;&gt;"",TRIM(E10069)&lt;&gt;"",TRIM(F10069)&lt;&gt;"",TRIM(G10069)&lt;&gt;"",TRIM(H10069)&lt;&gt;"",TRIM(I10069)&lt;&gt;""),IF(AND(TRIM(C10069)&lt;&gt;"",TRIM(D10069)&lt;&gt;"",TRIM(E10069)&lt;&gt;"",TRIM(F10069)&lt;&gt;"",TRIM(G10069)&lt;&gt;"",TRIM(I10069)&lt;&gt;""),"SI","NO"),"")</f>
        <v/>
      </c>
      <c r="L10069" s="6"/>
      <c r="M10069" s="6"/>
    </row>
    <row r="10070" customFormat="false" ht="15" hidden="false" customHeight="false" outlineLevel="0" collapsed="false">
      <c r="A10070" s="22" t="str">
        <f aca="false">IF(TRIM(B10070)="","",VLOOKUP(B10070,MatrizProducto,2,FALSE()))</f>
        <v/>
      </c>
      <c r="B10070" s="23"/>
      <c r="C10070" s="24"/>
      <c r="D10070" s="25"/>
      <c r="E10070" s="24"/>
      <c r="F10070" s="23"/>
      <c r="G10070" s="23"/>
      <c r="H10070" s="26"/>
      <c r="I10070" s="27"/>
      <c r="J10070" s="22" t="str">
        <f aca="false">IF(TRIM(B10070)="","",937)</f>
        <v/>
      </c>
      <c r="K10070" s="28" t="str">
        <f aca="false">IF(OR(TRIM(B10070)&lt;&gt;"",TRIM(C10070)&lt;&gt;"",TRIM(D10070)&lt;&gt;"",TRIM(E10070)&lt;&gt;"",TRIM(F10070)&lt;&gt;"",TRIM(G10070)&lt;&gt;"",TRIM(H10070)&lt;&gt;"",TRIM(I10070)&lt;&gt;""),IF(AND(TRIM(C10070)&lt;&gt;"",TRIM(D10070)&lt;&gt;"",TRIM(E10070)&lt;&gt;"",TRIM(F10070)&lt;&gt;"",TRIM(G10070)&lt;&gt;"",TRIM(I10070)&lt;&gt;""),"SI","NO"),"")</f>
        <v/>
      </c>
      <c r="L10070" s="6"/>
      <c r="M10070" s="6"/>
    </row>
    <row r="10071" customFormat="false" ht="15" hidden="false" customHeight="false" outlineLevel="0" collapsed="false">
      <c r="A10071" s="22" t="str">
        <f aca="false">IF(TRIM(B10071)="","",VLOOKUP(B10071,MatrizProducto,2,FALSE()))</f>
        <v/>
      </c>
      <c r="B10071" s="23"/>
      <c r="C10071" s="24"/>
      <c r="D10071" s="25"/>
      <c r="E10071" s="24"/>
      <c r="F10071" s="23"/>
      <c r="G10071" s="23"/>
      <c r="H10071" s="26"/>
      <c r="I10071" s="27"/>
      <c r="J10071" s="22" t="str">
        <f aca="false">IF(TRIM(B10071)="","",937)</f>
        <v/>
      </c>
      <c r="K10071" s="28" t="str">
        <f aca="false">IF(OR(TRIM(B10071)&lt;&gt;"",TRIM(C10071)&lt;&gt;"",TRIM(D10071)&lt;&gt;"",TRIM(E10071)&lt;&gt;"",TRIM(F10071)&lt;&gt;"",TRIM(G10071)&lt;&gt;"",TRIM(H10071)&lt;&gt;"",TRIM(I10071)&lt;&gt;""),IF(AND(TRIM(C10071)&lt;&gt;"",TRIM(D10071)&lt;&gt;"",TRIM(E10071)&lt;&gt;"",TRIM(F10071)&lt;&gt;"",TRIM(G10071)&lt;&gt;"",TRIM(I10071)&lt;&gt;""),"SI","NO"),"")</f>
        <v/>
      </c>
      <c r="L10071" s="6"/>
      <c r="M10071" s="6"/>
    </row>
    <row r="10072" customFormat="false" ht="15" hidden="false" customHeight="false" outlineLevel="0" collapsed="false">
      <c r="A10072" s="22" t="str">
        <f aca="false">IF(TRIM(B10072)="","",VLOOKUP(B10072,MatrizProducto,2,FALSE()))</f>
        <v/>
      </c>
      <c r="B10072" s="23"/>
      <c r="C10072" s="24"/>
      <c r="D10072" s="25"/>
      <c r="E10072" s="24"/>
      <c r="F10072" s="23"/>
      <c r="G10072" s="23"/>
      <c r="H10072" s="26"/>
      <c r="I10072" s="27"/>
      <c r="J10072" s="22" t="str">
        <f aca="false">IF(TRIM(B10072)="","",937)</f>
        <v/>
      </c>
      <c r="K10072" s="28" t="str">
        <f aca="false">IF(OR(TRIM(B10072)&lt;&gt;"",TRIM(C10072)&lt;&gt;"",TRIM(D10072)&lt;&gt;"",TRIM(E10072)&lt;&gt;"",TRIM(F10072)&lt;&gt;"",TRIM(G10072)&lt;&gt;"",TRIM(H10072)&lt;&gt;"",TRIM(I10072)&lt;&gt;""),IF(AND(TRIM(C10072)&lt;&gt;"",TRIM(D10072)&lt;&gt;"",TRIM(E10072)&lt;&gt;"",TRIM(F10072)&lt;&gt;"",TRIM(G10072)&lt;&gt;"",TRIM(I10072)&lt;&gt;""),"SI","NO"),"")</f>
        <v/>
      </c>
      <c r="L10072" s="6"/>
      <c r="M10072" s="6"/>
    </row>
    <row r="10073" customFormat="false" ht="15" hidden="false" customHeight="false" outlineLevel="0" collapsed="false">
      <c r="A10073" s="22" t="str">
        <f aca="false">IF(TRIM(B10073)="","",VLOOKUP(B10073,MatrizProducto,2,FALSE()))</f>
        <v/>
      </c>
      <c r="B10073" s="23"/>
      <c r="C10073" s="24"/>
      <c r="D10073" s="25"/>
      <c r="E10073" s="24"/>
      <c r="F10073" s="23"/>
      <c r="G10073" s="23"/>
      <c r="H10073" s="26"/>
      <c r="I10073" s="27"/>
      <c r="J10073" s="22" t="str">
        <f aca="false">IF(TRIM(B10073)="","",937)</f>
        <v/>
      </c>
      <c r="K10073" s="28" t="str">
        <f aca="false">IF(OR(TRIM(B10073)&lt;&gt;"",TRIM(C10073)&lt;&gt;"",TRIM(D10073)&lt;&gt;"",TRIM(E10073)&lt;&gt;"",TRIM(F10073)&lt;&gt;"",TRIM(G10073)&lt;&gt;"",TRIM(H10073)&lt;&gt;"",TRIM(I10073)&lt;&gt;""),IF(AND(TRIM(C10073)&lt;&gt;"",TRIM(D10073)&lt;&gt;"",TRIM(E10073)&lt;&gt;"",TRIM(F10073)&lt;&gt;"",TRIM(G10073)&lt;&gt;"",TRIM(I10073)&lt;&gt;""),"SI","NO"),"")</f>
        <v/>
      </c>
      <c r="L10073" s="6"/>
      <c r="M10073" s="6"/>
    </row>
    <row r="10074" customFormat="false" ht="15" hidden="false" customHeight="false" outlineLevel="0" collapsed="false">
      <c r="A10074" s="22" t="str">
        <f aca="false">IF(TRIM(B10074)="","",VLOOKUP(B10074,MatrizProducto,2,FALSE()))</f>
        <v/>
      </c>
      <c r="B10074" s="23"/>
      <c r="C10074" s="24"/>
      <c r="D10074" s="25"/>
      <c r="E10074" s="24"/>
      <c r="F10074" s="23"/>
      <c r="G10074" s="23"/>
      <c r="H10074" s="26"/>
      <c r="I10074" s="27"/>
      <c r="J10074" s="22" t="str">
        <f aca="false">IF(TRIM(B10074)="","",937)</f>
        <v/>
      </c>
      <c r="K10074" s="28" t="str">
        <f aca="false">IF(OR(TRIM(B10074)&lt;&gt;"",TRIM(C10074)&lt;&gt;"",TRIM(D10074)&lt;&gt;"",TRIM(E10074)&lt;&gt;"",TRIM(F10074)&lt;&gt;"",TRIM(G10074)&lt;&gt;"",TRIM(H10074)&lt;&gt;"",TRIM(I10074)&lt;&gt;""),IF(AND(TRIM(C10074)&lt;&gt;"",TRIM(D10074)&lt;&gt;"",TRIM(E10074)&lt;&gt;"",TRIM(F10074)&lt;&gt;"",TRIM(G10074)&lt;&gt;"",TRIM(I10074)&lt;&gt;""),"SI","NO"),"")</f>
        <v/>
      </c>
      <c r="L10074" s="6"/>
      <c r="M10074" s="6"/>
    </row>
    <row r="10075" customFormat="false" ht="15" hidden="false" customHeight="false" outlineLevel="0" collapsed="false">
      <c r="A10075" s="22" t="str">
        <f aca="false">IF(TRIM(B10075)="","",VLOOKUP(B10075,MatrizProducto,2,FALSE()))</f>
        <v/>
      </c>
      <c r="B10075" s="23"/>
      <c r="C10075" s="24"/>
      <c r="D10075" s="25"/>
      <c r="E10075" s="24"/>
      <c r="F10075" s="23"/>
      <c r="G10075" s="23"/>
      <c r="H10075" s="26"/>
      <c r="I10075" s="27"/>
      <c r="J10075" s="22" t="str">
        <f aca="false">IF(TRIM(B10075)="","",937)</f>
        <v/>
      </c>
      <c r="K10075" s="28" t="str">
        <f aca="false">IF(OR(TRIM(B10075)&lt;&gt;"",TRIM(C10075)&lt;&gt;"",TRIM(D10075)&lt;&gt;"",TRIM(E10075)&lt;&gt;"",TRIM(F10075)&lt;&gt;"",TRIM(G10075)&lt;&gt;"",TRIM(H10075)&lt;&gt;"",TRIM(I10075)&lt;&gt;""),IF(AND(TRIM(C10075)&lt;&gt;"",TRIM(D10075)&lt;&gt;"",TRIM(E10075)&lt;&gt;"",TRIM(F10075)&lt;&gt;"",TRIM(G10075)&lt;&gt;"",TRIM(I10075)&lt;&gt;""),"SI","NO"),"")</f>
        <v/>
      </c>
      <c r="L10075" s="6"/>
      <c r="M10075" s="6"/>
    </row>
    <row r="10076" customFormat="false" ht="15" hidden="false" customHeight="false" outlineLevel="0" collapsed="false">
      <c r="A10076" s="22" t="str">
        <f aca="false">IF(TRIM(B10076)="","",VLOOKUP(B10076,MatrizProducto,2,FALSE()))</f>
        <v/>
      </c>
      <c r="B10076" s="23"/>
      <c r="C10076" s="24"/>
      <c r="D10076" s="25"/>
      <c r="E10076" s="24"/>
      <c r="F10076" s="23"/>
      <c r="G10076" s="23"/>
      <c r="H10076" s="26"/>
      <c r="I10076" s="27"/>
      <c r="J10076" s="22" t="str">
        <f aca="false">IF(TRIM(B10076)="","",937)</f>
        <v/>
      </c>
      <c r="K10076" s="28" t="str">
        <f aca="false">IF(OR(TRIM(B10076)&lt;&gt;"",TRIM(C10076)&lt;&gt;"",TRIM(D10076)&lt;&gt;"",TRIM(E10076)&lt;&gt;"",TRIM(F10076)&lt;&gt;"",TRIM(G10076)&lt;&gt;"",TRIM(H10076)&lt;&gt;"",TRIM(I10076)&lt;&gt;""),IF(AND(TRIM(C10076)&lt;&gt;"",TRIM(D10076)&lt;&gt;"",TRIM(E10076)&lt;&gt;"",TRIM(F10076)&lt;&gt;"",TRIM(G10076)&lt;&gt;"",TRIM(I10076)&lt;&gt;""),"SI","NO"),"")</f>
        <v/>
      </c>
      <c r="L10076" s="6"/>
      <c r="M10076" s="6"/>
    </row>
    <row r="10077" customFormat="false" ht="15" hidden="false" customHeight="false" outlineLevel="0" collapsed="false">
      <c r="A10077" s="22" t="str">
        <f aca="false">IF(TRIM(B10077)="","",VLOOKUP(B10077,MatrizProducto,2,FALSE()))</f>
        <v/>
      </c>
      <c r="B10077" s="23"/>
      <c r="C10077" s="24"/>
      <c r="D10077" s="25"/>
      <c r="E10077" s="24"/>
      <c r="F10077" s="23"/>
      <c r="G10077" s="23"/>
      <c r="H10077" s="26"/>
      <c r="I10077" s="27"/>
      <c r="J10077" s="22" t="str">
        <f aca="false">IF(TRIM(B10077)="","",937)</f>
        <v/>
      </c>
      <c r="K10077" s="28" t="str">
        <f aca="false">IF(OR(TRIM(B10077)&lt;&gt;"",TRIM(C10077)&lt;&gt;"",TRIM(D10077)&lt;&gt;"",TRIM(E10077)&lt;&gt;"",TRIM(F10077)&lt;&gt;"",TRIM(G10077)&lt;&gt;"",TRIM(H10077)&lt;&gt;"",TRIM(I10077)&lt;&gt;""),IF(AND(TRIM(C10077)&lt;&gt;"",TRIM(D10077)&lt;&gt;"",TRIM(E10077)&lt;&gt;"",TRIM(F10077)&lt;&gt;"",TRIM(G10077)&lt;&gt;"",TRIM(I10077)&lt;&gt;""),"SI","NO"),"")</f>
        <v/>
      </c>
      <c r="L10077" s="6"/>
      <c r="M10077" s="6"/>
    </row>
    <row r="10078" customFormat="false" ht="15" hidden="false" customHeight="false" outlineLevel="0" collapsed="false">
      <c r="A10078" s="22" t="str">
        <f aca="false">IF(TRIM(B10078)="","",VLOOKUP(B10078,MatrizProducto,2,FALSE()))</f>
        <v/>
      </c>
      <c r="B10078" s="23"/>
      <c r="C10078" s="24"/>
      <c r="D10078" s="25"/>
      <c r="E10078" s="24"/>
      <c r="F10078" s="23"/>
      <c r="G10078" s="23"/>
      <c r="H10078" s="26"/>
      <c r="I10078" s="27"/>
      <c r="J10078" s="22" t="str">
        <f aca="false">IF(TRIM(B10078)="","",937)</f>
        <v/>
      </c>
      <c r="K10078" s="28" t="str">
        <f aca="false">IF(OR(TRIM(B10078)&lt;&gt;"",TRIM(C10078)&lt;&gt;"",TRIM(D10078)&lt;&gt;"",TRIM(E10078)&lt;&gt;"",TRIM(F10078)&lt;&gt;"",TRIM(G10078)&lt;&gt;"",TRIM(H10078)&lt;&gt;"",TRIM(I10078)&lt;&gt;""),IF(AND(TRIM(C10078)&lt;&gt;"",TRIM(D10078)&lt;&gt;"",TRIM(E10078)&lt;&gt;"",TRIM(F10078)&lt;&gt;"",TRIM(G10078)&lt;&gt;"",TRIM(I10078)&lt;&gt;""),"SI","NO"),"")</f>
        <v/>
      </c>
      <c r="L10078" s="6"/>
      <c r="M10078" s="6"/>
    </row>
    <row r="10079" customFormat="false" ht="15" hidden="false" customHeight="false" outlineLevel="0" collapsed="false">
      <c r="A10079" s="22" t="str">
        <f aca="false">IF(TRIM(B10079)="","",VLOOKUP(B10079,MatrizProducto,2,FALSE()))</f>
        <v/>
      </c>
      <c r="B10079" s="23"/>
      <c r="C10079" s="24"/>
      <c r="D10079" s="25"/>
      <c r="E10079" s="24"/>
      <c r="F10079" s="23"/>
      <c r="G10079" s="23"/>
      <c r="H10079" s="26"/>
      <c r="I10079" s="27"/>
      <c r="J10079" s="22" t="str">
        <f aca="false">IF(TRIM(B10079)="","",937)</f>
        <v/>
      </c>
      <c r="K10079" s="28" t="str">
        <f aca="false">IF(OR(TRIM(B10079)&lt;&gt;"",TRIM(C10079)&lt;&gt;"",TRIM(D10079)&lt;&gt;"",TRIM(E10079)&lt;&gt;"",TRIM(F10079)&lt;&gt;"",TRIM(G10079)&lt;&gt;"",TRIM(H10079)&lt;&gt;"",TRIM(I10079)&lt;&gt;""),IF(AND(TRIM(C10079)&lt;&gt;"",TRIM(D10079)&lt;&gt;"",TRIM(E10079)&lt;&gt;"",TRIM(F10079)&lt;&gt;"",TRIM(G10079)&lt;&gt;"",TRIM(I10079)&lt;&gt;""),"SI","NO"),"")</f>
        <v/>
      </c>
      <c r="L10079" s="6"/>
      <c r="M10079" s="6"/>
    </row>
    <row r="10080" customFormat="false" ht="15" hidden="false" customHeight="false" outlineLevel="0" collapsed="false">
      <c r="A10080" s="22" t="str">
        <f aca="false">IF(TRIM(B10080)="","",VLOOKUP(B10080,MatrizProducto,2,FALSE()))</f>
        <v/>
      </c>
      <c r="B10080" s="23"/>
      <c r="C10080" s="24"/>
      <c r="D10080" s="25"/>
      <c r="E10080" s="24"/>
      <c r="F10080" s="23"/>
      <c r="G10080" s="23"/>
      <c r="H10080" s="26"/>
      <c r="I10080" s="27"/>
      <c r="J10080" s="22" t="str">
        <f aca="false">IF(TRIM(B10080)="","",937)</f>
        <v/>
      </c>
      <c r="K10080" s="28" t="str">
        <f aca="false">IF(OR(TRIM(B10080)&lt;&gt;"",TRIM(C10080)&lt;&gt;"",TRIM(D10080)&lt;&gt;"",TRIM(E10080)&lt;&gt;"",TRIM(F10080)&lt;&gt;"",TRIM(G10080)&lt;&gt;"",TRIM(H10080)&lt;&gt;"",TRIM(I10080)&lt;&gt;""),IF(AND(TRIM(C10080)&lt;&gt;"",TRIM(D10080)&lt;&gt;"",TRIM(E10080)&lt;&gt;"",TRIM(F10080)&lt;&gt;"",TRIM(G10080)&lt;&gt;"",TRIM(I10080)&lt;&gt;""),"SI","NO"),"")</f>
        <v/>
      </c>
      <c r="L10080" s="6"/>
      <c r="M10080" s="6"/>
    </row>
    <row r="10081" customFormat="false" ht="15" hidden="false" customHeight="false" outlineLevel="0" collapsed="false">
      <c r="A10081" s="22" t="str">
        <f aca="false">IF(TRIM(B10081)="","",VLOOKUP(B10081,MatrizProducto,2,FALSE()))</f>
        <v/>
      </c>
      <c r="B10081" s="23"/>
      <c r="C10081" s="24"/>
      <c r="D10081" s="25"/>
      <c r="E10081" s="24"/>
      <c r="F10081" s="23"/>
      <c r="G10081" s="23"/>
      <c r="H10081" s="26"/>
      <c r="I10081" s="27"/>
      <c r="J10081" s="22" t="str">
        <f aca="false">IF(TRIM(B10081)="","",937)</f>
        <v/>
      </c>
      <c r="K10081" s="28" t="str">
        <f aca="false">IF(OR(TRIM(B10081)&lt;&gt;"",TRIM(C10081)&lt;&gt;"",TRIM(D10081)&lt;&gt;"",TRIM(E10081)&lt;&gt;"",TRIM(F10081)&lt;&gt;"",TRIM(G10081)&lt;&gt;"",TRIM(H10081)&lt;&gt;"",TRIM(I10081)&lt;&gt;""),IF(AND(TRIM(C10081)&lt;&gt;"",TRIM(D10081)&lt;&gt;"",TRIM(E10081)&lt;&gt;"",TRIM(F10081)&lt;&gt;"",TRIM(G10081)&lt;&gt;"",TRIM(I10081)&lt;&gt;""),"SI","NO"),"")</f>
        <v/>
      </c>
      <c r="L10081" s="6"/>
      <c r="M10081" s="6"/>
    </row>
    <row r="10082" customFormat="false" ht="15" hidden="false" customHeight="false" outlineLevel="0" collapsed="false">
      <c r="A10082" s="22" t="str">
        <f aca="false">IF(TRIM(B10082)="","",VLOOKUP(B10082,MatrizProducto,2,FALSE()))</f>
        <v/>
      </c>
      <c r="B10082" s="23"/>
      <c r="C10082" s="24"/>
      <c r="D10082" s="25"/>
      <c r="E10082" s="24"/>
      <c r="F10082" s="23"/>
      <c r="G10082" s="23"/>
      <c r="H10082" s="26"/>
      <c r="I10082" s="27"/>
      <c r="J10082" s="22" t="str">
        <f aca="false">IF(TRIM(B10082)="","",937)</f>
        <v/>
      </c>
      <c r="K10082" s="28" t="str">
        <f aca="false">IF(OR(TRIM(B10082)&lt;&gt;"",TRIM(C10082)&lt;&gt;"",TRIM(D10082)&lt;&gt;"",TRIM(E10082)&lt;&gt;"",TRIM(F10082)&lt;&gt;"",TRIM(G10082)&lt;&gt;"",TRIM(H10082)&lt;&gt;"",TRIM(I10082)&lt;&gt;""),IF(AND(TRIM(C10082)&lt;&gt;"",TRIM(D10082)&lt;&gt;"",TRIM(E10082)&lt;&gt;"",TRIM(F10082)&lt;&gt;"",TRIM(G10082)&lt;&gt;"",TRIM(I10082)&lt;&gt;""),"SI","NO"),"")</f>
        <v/>
      </c>
      <c r="L10082" s="6"/>
      <c r="M10082" s="6"/>
    </row>
    <row r="10083" customFormat="false" ht="15" hidden="false" customHeight="false" outlineLevel="0" collapsed="false">
      <c r="A10083" s="22" t="str">
        <f aca="false">IF(TRIM(B10083)="","",VLOOKUP(B10083,MatrizProducto,2,FALSE()))</f>
        <v/>
      </c>
      <c r="B10083" s="23"/>
      <c r="C10083" s="24"/>
      <c r="D10083" s="25"/>
      <c r="E10083" s="24"/>
      <c r="F10083" s="23"/>
      <c r="G10083" s="23"/>
      <c r="H10083" s="26"/>
      <c r="I10083" s="27"/>
      <c r="J10083" s="22" t="str">
        <f aca="false">IF(TRIM(B10083)="","",937)</f>
        <v/>
      </c>
      <c r="K10083" s="28" t="str">
        <f aca="false">IF(OR(TRIM(B10083)&lt;&gt;"",TRIM(C10083)&lt;&gt;"",TRIM(D10083)&lt;&gt;"",TRIM(E10083)&lt;&gt;"",TRIM(F10083)&lt;&gt;"",TRIM(G10083)&lt;&gt;"",TRIM(H10083)&lt;&gt;"",TRIM(I10083)&lt;&gt;""),IF(AND(TRIM(C10083)&lt;&gt;"",TRIM(D10083)&lt;&gt;"",TRIM(E10083)&lt;&gt;"",TRIM(F10083)&lt;&gt;"",TRIM(G10083)&lt;&gt;"",TRIM(I10083)&lt;&gt;""),"SI","NO"),"")</f>
        <v/>
      </c>
      <c r="L10083" s="6"/>
      <c r="M10083" s="6"/>
    </row>
    <row r="10084" customFormat="false" ht="15" hidden="false" customHeight="false" outlineLevel="0" collapsed="false">
      <c r="A10084" s="22" t="str">
        <f aca="false">IF(TRIM(B10084)="","",VLOOKUP(B10084,MatrizProducto,2,FALSE()))</f>
        <v/>
      </c>
      <c r="B10084" s="23"/>
      <c r="C10084" s="24"/>
      <c r="D10084" s="25"/>
      <c r="E10084" s="24"/>
      <c r="F10084" s="23"/>
      <c r="G10084" s="23"/>
      <c r="H10084" s="26"/>
      <c r="I10084" s="27"/>
      <c r="J10084" s="22" t="str">
        <f aca="false">IF(TRIM(B10084)="","",937)</f>
        <v/>
      </c>
      <c r="K10084" s="28" t="str">
        <f aca="false">IF(OR(TRIM(B10084)&lt;&gt;"",TRIM(C10084)&lt;&gt;"",TRIM(D10084)&lt;&gt;"",TRIM(E10084)&lt;&gt;"",TRIM(F10084)&lt;&gt;"",TRIM(G10084)&lt;&gt;"",TRIM(H10084)&lt;&gt;"",TRIM(I10084)&lt;&gt;""),IF(AND(TRIM(C10084)&lt;&gt;"",TRIM(D10084)&lt;&gt;"",TRIM(E10084)&lt;&gt;"",TRIM(F10084)&lt;&gt;"",TRIM(G10084)&lt;&gt;"",TRIM(I10084)&lt;&gt;""),"SI","NO"),"")</f>
        <v/>
      </c>
      <c r="L10084" s="6"/>
      <c r="M10084" s="6"/>
    </row>
    <row r="10085" customFormat="false" ht="15" hidden="false" customHeight="false" outlineLevel="0" collapsed="false">
      <c r="A10085" s="22" t="str">
        <f aca="false">IF(TRIM(B10085)="","",VLOOKUP(B10085,MatrizProducto,2,FALSE()))</f>
        <v/>
      </c>
      <c r="B10085" s="23"/>
      <c r="C10085" s="24"/>
      <c r="D10085" s="25"/>
      <c r="E10085" s="24"/>
      <c r="F10085" s="23"/>
      <c r="G10085" s="23"/>
      <c r="H10085" s="26"/>
      <c r="I10085" s="27"/>
      <c r="J10085" s="22" t="str">
        <f aca="false">IF(TRIM(B10085)="","",937)</f>
        <v/>
      </c>
      <c r="K10085" s="28" t="str">
        <f aca="false">IF(OR(TRIM(B10085)&lt;&gt;"",TRIM(C10085)&lt;&gt;"",TRIM(D10085)&lt;&gt;"",TRIM(E10085)&lt;&gt;"",TRIM(F10085)&lt;&gt;"",TRIM(G10085)&lt;&gt;"",TRIM(H10085)&lt;&gt;"",TRIM(I10085)&lt;&gt;""),IF(AND(TRIM(C10085)&lt;&gt;"",TRIM(D10085)&lt;&gt;"",TRIM(E10085)&lt;&gt;"",TRIM(F10085)&lt;&gt;"",TRIM(G10085)&lt;&gt;"",TRIM(I10085)&lt;&gt;""),"SI","NO"),"")</f>
        <v/>
      </c>
      <c r="L10085" s="6"/>
      <c r="M10085" s="6"/>
    </row>
    <row r="10086" customFormat="false" ht="15" hidden="false" customHeight="false" outlineLevel="0" collapsed="false">
      <c r="A10086" s="22" t="str">
        <f aca="false">IF(TRIM(B10086)="","",VLOOKUP(B10086,MatrizProducto,2,FALSE()))</f>
        <v/>
      </c>
      <c r="B10086" s="23"/>
      <c r="C10086" s="24"/>
      <c r="D10086" s="25"/>
      <c r="E10086" s="24"/>
      <c r="F10086" s="23"/>
      <c r="G10086" s="23"/>
      <c r="H10086" s="26"/>
      <c r="I10086" s="27"/>
      <c r="J10086" s="22" t="str">
        <f aca="false">IF(TRIM(B10086)="","",937)</f>
        <v/>
      </c>
      <c r="K10086" s="28" t="str">
        <f aca="false">IF(OR(TRIM(B10086)&lt;&gt;"",TRIM(C10086)&lt;&gt;"",TRIM(D10086)&lt;&gt;"",TRIM(E10086)&lt;&gt;"",TRIM(F10086)&lt;&gt;"",TRIM(G10086)&lt;&gt;"",TRIM(H10086)&lt;&gt;"",TRIM(I10086)&lt;&gt;""),IF(AND(TRIM(C10086)&lt;&gt;"",TRIM(D10086)&lt;&gt;"",TRIM(E10086)&lt;&gt;"",TRIM(F10086)&lt;&gt;"",TRIM(G10086)&lt;&gt;"",TRIM(I10086)&lt;&gt;""),"SI","NO"),"")</f>
        <v/>
      </c>
      <c r="L10086" s="6"/>
      <c r="M10086" s="6"/>
    </row>
    <row r="10087" customFormat="false" ht="15" hidden="false" customHeight="false" outlineLevel="0" collapsed="false">
      <c r="A10087" s="22" t="str">
        <f aca="false">IF(TRIM(B10087)="","",VLOOKUP(B10087,MatrizProducto,2,FALSE()))</f>
        <v/>
      </c>
      <c r="B10087" s="23"/>
      <c r="C10087" s="24"/>
      <c r="D10087" s="25"/>
      <c r="E10087" s="24"/>
      <c r="F10087" s="23"/>
      <c r="G10087" s="23"/>
      <c r="H10087" s="26"/>
      <c r="I10087" s="27"/>
      <c r="J10087" s="22" t="str">
        <f aca="false">IF(TRIM(B10087)="","",937)</f>
        <v/>
      </c>
      <c r="K10087" s="28" t="str">
        <f aca="false">IF(OR(TRIM(B10087)&lt;&gt;"",TRIM(C10087)&lt;&gt;"",TRIM(D10087)&lt;&gt;"",TRIM(E10087)&lt;&gt;"",TRIM(F10087)&lt;&gt;"",TRIM(G10087)&lt;&gt;"",TRIM(H10087)&lt;&gt;"",TRIM(I10087)&lt;&gt;""),IF(AND(TRIM(C10087)&lt;&gt;"",TRIM(D10087)&lt;&gt;"",TRIM(E10087)&lt;&gt;"",TRIM(F10087)&lt;&gt;"",TRIM(G10087)&lt;&gt;"",TRIM(I10087)&lt;&gt;""),"SI","NO"),"")</f>
        <v/>
      </c>
      <c r="L10087" s="6"/>
      <c r="M10087" s="6"/>
    </row>
    <row r="10088" customFormat="false" ht="15" hidden="false" customHeight="false" outlineLevel="0" collapsed="false">
      <c r="A10088" s="22" t="str">
        <f aca="false">IF(TRIM(B10088)="","",VLOOKUP(B10088,MatrizProducto,2,FALSE()))</f>
        <v/>
      </c>
      <c r="B10088" s="23"/>
      <c r="C10088" s="24"/>
      <c r="D10088" s="25"/>
      <c r="E10088" s="24"/>
      <c r="F10088" s="23"/>
      <c r="G10088" s="23"/>
      <c r="H10088" s="26"/>
      <c r="I10088" s="27"/>
      <c r="J10088" s="22" t="str">
        <f aca="false">IF(TRIM(B10088)="","",937)</f>
        <v/>
      </c>
      <c r="K10088" s="28" t="str">
        <f aca="false">IF(OR(TRIM(B10088)&lt;&gt;"",TRIM(C10088)&lt;&gt;"",TRIM(D10088)&lt;&gt;"",TRIM(E10088)&lt;&gt;"",TRIM(F10088)&lt;&gt;"",TRIM(G10088)&lt;&gt;"",TRIM(H10088)&lt;&gt;"",TRIM(I10088)&lt;&gt;""),IF(AND(TRIM(C10088)&lt;&gt;"",TRIM(D10088)&lt;&gt;"",TRIM(E10088)&lt;&gt;"",TRIM(F10088)&lt;&gt;"",TRIM(G10088)&lt;&gt;"",TRIM(I10088)&lt;&gt;""),"SI","NO"),"")</f>
        <v/>
      </c>
      <c r="L10088" s="6"/>
      <c r="M10088" s="6"/>
    </row>
    <row r="10089" customFormat="false" ht="15" hidden="false" customHeight="false" outlineLevel="0" collapsed="false">
      <c r="A10089" s="22" t="str">
        <f aca="false">IF(TRIM(B10089)="","",VLOOKUP(B10089,MatrizProducto,2,FALSE()))</f>
        <v/>
      </c>
      <c r="B10089" s="23"/>
      <c r="C10089" s="24"/>
      <c r="D10089" s="25"/>
      <c r="E10089" s="24"/>
      <c r="F10089" s="23"/>
      <c r="G10089" s="23"/>
      <c r="H10089" s="26"/>
      <c r="I10089" s="27"/>
      <c r="J10089" s="22" t="str">
        <f aca="false">IF(TRIM(B10089)="","",937)</f>
        <v/>
      </c>
      <c r="K10089" s="28" t="str">
        <f aca="false">IF(OR(TRIM(B10089)&lt;&gt;"",TRIM(C10089)&lt;&gt;"",TRIM(D10089)&lt;&gt;"",TRIM(E10089)&lt;&gt;"",TRIM(F10089)&lt;&gt;"",TRIM(G10089)&lt;&gt;"",TRIM(H10089)&lt;&gt;"",TRIM(I10089)&lt;&gt;""),IF(AND(TRIM(C10089)&lt;&gt;"",TRIM(D10089)&lt;&gt;"",TRIM(E10089)&lt;&gt;"",TRIM(F10089)&lt;&gt;"",TRIM(G10089)&lt;&gt;"",TRIM(I10089)&lt;&gt;""),"SI","NO"),"")</f>
        <v/>
      </c>
      <c r="L10089" s="6"/>
      <c r="M10089" s="6"/>
    </row>
    <row r="10090" customFormat="false" ht="15" hidden="false" customHeight="false" outlineLevel="0" collapsed="false">
      <c r="A10090" s="22" t="str">
        <f aca="false">IF(TRIM(B10090)="","",VLOOKUP(B10090,MatrizProducto,2,FALSE()))</f>
        <v/>
      </c>
      <c r="B10090" s="23"/>
      <c r="C10090" s="24"/>
      <c r="D10090" s="25"/>
      <c r="E10090" s="24"/>
      <c r="F10090" s="23"/>
      <c r="G10090" s="23"/>
      <c r="H10090" s="26"/>
      <c r="I10090" s="27"/>
      <c r="J10090" s="22" t="str">
        <f aca="false">IF(TRIM(B10090)="","",937)</f>
        <v/>
      </c>
      <c r="K10090" s="28" t="str">
        <f aca="false">IF(OR(TRIM(B10090)&lt;&gt;"",TRIM(C10090)&lt;&gt;"",TRIM(D10090)&lt;&gt;"",TRIM(E10090)&lt;&gt;"",TRIM(F10090)&lt;&gt;"",TRIM(G10090)&lt;&gt;"",TRIM(H10090)&lt;&gt;"",TRIM(I10090)&lt;&gt;""),IF(AND(TRIM(C10090)&lt;&gt;"",TRIM(D10090)&lt;&gt;"",TRIM(E10090)&lt;&gt;"",TRIM(F10090)&lt;&gt;"",TRIM(G10090)&lt;&gt;"",TRIM(I10090)&lt;&gt;""),"SI","NO"),"")</f>
        <v/>
      </c>
      <c r="L10090" s="6"/>
      <c r="M10090" s="6"/>
    </row>
    <row r="10091" customFormat="false" ht="15" hidden="false" customHeight="false" outlineLevel="0" collapsed="false">
      <c r="A10091" s="22" t="str">
        <f aca="false">IF(TRIM(B10091)="","",VLOOKUP(B10091,MatrizProducto,2,FALSE()))</f>
        <v/>
      </c>
      <c r="B10091" s="23"/>
      <c r="C10091" s="24"/>
      <c r="D10091" s="25"/>
      <c r="E10091" s="24"/>
      <c r="F10091" s="23"/>
      <c r="G10091" s="23"/>
      <c r="H10091" s="26"/>
      <c r="I10091" s="27"/>
      <c r="J10091" s="22" t="str">
        <f aca="false">IF(TRIM(B10091)="","",937)</f>
        <v/>
      </c>
      <c r="K10091" s="28" t="str">
        <f aca="false">IF(OR(TRIM(B10091)&lt;&gt;"",TRIM(C10091)&lt;&gt;"",TRIM(D10091)&lt;&gt;"",TRIM(E10091)&lt;&gt;"",TRIM(F10091)&lt;&gt;"",TRIM(G10091)&lt;&gt;"",TRIM(H10091)&lt;&gt;"",TRIM(I10091)&lt;&gt;""),IF(AND(TRIM(C10091)&lt;&gt;"",TRIM(D10091)&lt;&gt;"",TRIM(E10091)&lt;&gt;"",TRIM(F10091)&lt;&gt;"",TRIM(G10091)&lt;&gt;"",TRIM(I10091)&lt;&gt;""),"SI","NO"),"")</f>
        <v/>
      </c>
      <c r="L10091" s="6"/>
      <c r="M10091" s="6"/>
    </row>
    <row r="10092" customFormat="false" ht="15" hidden="false" customHeight="false" outlineLevel="0" collapsed="false">
      <c r="A10092" s="22" t="str">
        <f aca="false">IF(TRIM(B10092)="","",VLOOKUP(B10092,MatrizProducto,2,FALSE()))</f>
        <v/>
      </c>
      <c r="B10092" s="23"/>
      <c r="C10092" s="24"/>
      <c r="D10092" s="25"/>
      <c r="E10092" s="24"/>
      <c r="F10092" s="23"/>
      <c r="G10092" s="23"/>
      <c r="H10092" s="26"/>
      <c r="I10092" s="27"/>
      <c r="J10092" s="22" t="str">
        <f aca="false">IF(TRIM(B10092)="","",937)</f>
        <v/>
      </c>
      <c r="K10092" s="28" t="str">
        <f aca="false">IF(OR(TRIM(B10092)&lt;&gt;"",TRIM(C10092)&lt;&gt;"",TRIM(D10092)&lt;&gt;"",TRIM(E10092)&lt;&gt;"",TRIM(F10092)&lt;&gt;"",TRIM(G10092)&lt;&gt;"",TRIM(H10092)&lt;&gt;"",TRIM(I10092)&lt;&gt;""),IF(AND(TRIM(C10092)&lt;&gt;"",TRIM(D10092)&lt;&gt;"",TRIM(E10092)&lt;&gt;"",TRIM(F10092)&lt;&gt;"",TRIM(G10092)&lt;&gt;"",TRIM(I10092)&lt;&gt;""),"SI","NO"),"")</f>
        <v/>
      </c>
      <c r="L10092" s="6"/>
      <c r="M10092" s="6"/>
    </row>
    <row r="10093" customFormat="false" ht="15" hidden="false" customHeight="false" outlineLevel="0" collapsed="false">
      <c r="A10093" s="22" t="str">
        <f aca="false">IF(TRIM(B10093)="","",VLOOKUP(B10093,MatrizProducto,2,FALSE()))</f>
        <v/>
      </c>
      <c r="B10093" s="23"/>
      <c r="C10093" s="24"/>
      <c r="D10093" s="25"/>
      <c r="E10093" s="24"/>
      <c r="F10093" s="23"/>
      <c r="G10093" s="23"/>
      <c r="H10093" s="26"/>
      <c r="I10093" s="27"/>
      <c r="J10093" s="22" t="str">
        <f aca="false">IF(TRIM(B10093)="","",937)</f>
        <v/>
      </c>
      <c r="K10093" s="28" t="str">
        <f aca="false">IF(OR(TRIM(B10093)&lt;&gt;"",TRIM(C10093)&lt;&gt;"",TRIM(D10093)&lt;&gt;"",TRIM(E10093)&lt;&gt;"",TRIM(F10093)&lt;&gt;"",TRIM(G10093)&lt;&gt;"",TRIM(H10093)&lt;&gt;"",TRIM(I10093)&lt;&gt;""),IF(AND(TRIM(C10093)&lt;&gt;"",TRIM(D10093)&lt;&gt;"",TRIM(E10093)&lt;&gt;"",TRIM(F10093)&lt;&gt;"",TRIM(G10093)&lt;&gt;"",TRIM(I10093)&lt;&gt;""),"SI","NO"),"")</f>
        <v/>
      </c>
      <c r="L10093" s="6"/>
      <c r="M10093" s="6"/>
    </row>
    <row r="10094" customFormat="false" ht="15" hidden="false" customHeight="false" outlineLevel="0" collapsed="false">
      <c r="A10094" s="22" t="str">
        <f aca="false">IF(TRIM(B10094)="","",VLOOKUP(B10094,MatrizProducto,2,FALSE()))</f>
        <v/>
      </c>
      <c r="B10094" s="23"/>
      <c r="C10094" s="24"/>
      <c r="D10094" s="25"/>
      <c r="E10094" s="24"/>
      <c r="F10094" s="23"/>
      <c r="G10094" s="23"/>
      <c r="H10094" s="26"/>
      <c r="I10094" s="27"/>
      <c r="J10094" s="22" t="str">
        <f aca="false">IF(TRIM(B10094)="","",937)</f>
        <v/>
      </c>
      <c r="K10094" s="28" t="str">
        <f aca="false">IF(OR(TRIM(B10094)&lt;&gt;"",TRIM(C10094)&lt;&gt;"",TRIM(D10094)&lt;&gt;"",TRIM(E10094)&lt;&gt;"",TRIM(F10094)&lt;&gt;"",TRIM(G10094)&lt;&gt;"",TRIM(H10094)&lt;&gt;"",TRIM(I10094)&lt;&gt;""),IF(AND(TRIM(C10094)&lt;&gt;"",TRIM(D10094)&lt;&gt;"",TRIM(E10094)&lt;&gt;"",TRIM(F10094)&lt;&gt;"",TRIM(G10094)&lt;&gt;"",TRIM(I10094)&lt;&gt;""),"SI","NO"),"")</f>
        <v/>
      </c>
      <c r="L10094" s="6"/>
      <c r="M10094" s="6"/>
    </row>
    <row r="10095" customFormat="false" ht="15" hidden="false" customHeight="false" outlineLevel="0" collapsed="false">
      <c r="A10095" s="22" t="str">
        <f aca="false">IF(TRIM(B10095)="","",VLOOKUP(B10095,MatrizProducto,2,FALSE()))</f>
        <v/>
      </c>
      <c r="B10095" s="23"/>
      <c r="C10095" s="24"/>
      <c r="D10095" s="25"/>
      <c r="E10095" s="24"/>
      <c r="F10095" s="23"/>
      <c r="G10095" s="23"/>
      <c r="H10095" s="26"/>
      <c r="I10095" s="27"/>
      <c r="J10095" s="22" t="str">
        <f aca="false">IF(TRIM(B10095)="","",937)</f>
        <v/>
      </c>
      <c r="K10095" s="28" t="str">
        <f aca="false">IF(OR(TRIM(B10095)&lt;&gt;"",TRIM(C10095)&lt;&gt;"",TRIM(D10095)&lt;&gt;"",TRIM(E10095)&lt;&gt;"",TRIM(F10095)&lt;&gt;"",TRIM(G10095)&lt;&gt;"",TRIM(H10095)&lt;&gt;"",TRIM(I10095)&lt;&gt;""),IF(AND(TRIM(C10095)&lt;&gt;"",TRIM(D10095)&lt;&gt;"",TRIM(E10095)&lt;&gt;"",TRIM(F10095)&lt;&gt;"",TRIM(G10095)&lt;&gt;"",TRIM(I10095)&lt;&gt;""),"SI","NO"),"")</f>
        <v/>
      </c>
      <c r="L10095" s="6"/>
      <c r="M10095" s="6"/>
    </row>
    <row r="10096" customFormat="false" ht="15" hidden="false" customHeight="false" outlineLevel="0" collapsed="false">
      <c r="A10096" s="22" t="str">
        <f aca="false">IF(TRIM(B10096)="","",VLOOKUP(B10096,MatrizProducto,2,FALSE()))</f>
        <v/>
      </c>
      <c r="B10096" s="23"/>
      <c r="C10096" s="24"/>
      <c r="D10096" s="25"/>
      <c r="E10096" s="24"/>
      <c r="F10096" s="23"/>
      <c r="G10096" s="23"/>
      <c r="H10096" s="26"/>
      <c r="I10096" s="27"/>
      <c r="J10096" s="22" t="str">
        <f aca="false">IF(TRIM(B10096)="","",937)</f>
        <v/>
      </c>
      <c r="K10096" s="28" t="str">
        <f aca="false">IF(OR(TRIM(B10096)&lt;&gt;"",TRIM(C10096)&lt;&gt;"",TRIM(D10096)&lt;&gt;"",TRIM(E10096)&lt;&gt;"",TRIM(F10096)&lt;&gt;"",TRIM(G10096)&lt;&gt;"",TRIM(H10096)&lt;&gt;"",TRIM(I10096)&lt;&gt;""),IF(AND(TRIM(C10096)&lt;&gt;"",TRIM(D10096)&lt;&gt;"",TRIM(E10096)&lt;&gt;"",TRIM(F10096)&lt;&gt;"",TRIM(G10096)&lt;&gt;"",TRIM(I10096)&lt;&gt;""),"SI","NO"),"")</f>
        <v/>
      </c>
      <c r="L10096" s="6"/>
      <c r="M10096" s="6"/>
    </row>
    <row r="10097" customFormat="false" ht="15" hidden="false" customHeight="false" outlineLevel="0" collapsed="false">
      <c r="A10097" s="22" t="str">
        <f aca="false">IF(TRIM(B10097)="","",VLOOKUP(B10097,MatrizProducto,2,FALSE()))</f>
        <v/>
      </c>
      <c r="B10097" s="23"/>
      <c r="C10097" s="24"/>
      <c r="D10097" s="25"/>
      <c r="E10097" s="24"/>
      <c r="F10097" s="23"/>
      <c r="G10097" s="23"/>
      <c r="H10097" s="26"/>
      <c r="I10097" s="27"/>
      <c r="J10097" s="22" t="str">
        <f aca="false">IF(TRIM(B10097)="","",937)</f>
        <v/>
      </c>
      <c r="K10097" s="28" t="str">
        <f aca="false">IF(OR(TRIM(B10097)&lt;&gt;"",TRIM(C10097)&lt;&gt;"",TRIM(D10097)&lt;&gt;"",TRIM(E10097)&lt;&gt;"",TRIM(F10097)&lt;&gt;"",TRIM(G10097)&lt;&gt;"",TRIM(H10097)&lt;&gt;"",TRIM(I10097)&lt;&gt;""),IF(AND(TRIM(C10097)&lt;&gt;"",TRIM(D10097)&lt;&gt;"",TRIM(E10097)&lt;&gt;"",TRIM(F10097)&lt;&gt;"",TRIM(G10097)&lt;&gt;"",TRIM(I10097)&lt;&gt;""),"SI","NO"),"")</f>
        <v/>
      </c>
      <c r="L10097" s="6"/>
      <c r="M10097" s="6"/>
    </row>
    <row r="10098" customFormat="false" ht="15" hidden="false" customHeight="false" outlineLevel="0" collapsed="false">
      <c r="A10098" s="22" t="str">
        <f aca="false">IF(TRIM(B10098)="","",VLOOKUP(B10098,MatrizProducto,2,FALSE()))</f>
        <v/>
      </c>
      <c r="B10098" s="23"/>
      <c r="C10098" s="24"/>
      <c r="D10098" s="25"/>
      <c r="E10098" s="24"/>
      <c r="F10098" s="23"/>
      <c r="G10098" s="23"/>
      <c r="H10098" s="26"/>
      <c r="I10098" s="27"/>
      <c r="J10098" s="22" t="str">
        <f aca="false">IF(TRIM(B10098)="","",937)</f>
        <v/>
      </c>
      <c r="K10098" s="28" t="str">
        <f aca="false">IF(OR(TRIM(B10098)&lt;&gt;"",TRIM(C10098)&lt;&gt;"",TRIM(D10098)&lt;&gt;"",TRIM(E10098)&lt;&gt;"",TRIM(F10098)&lt;&gt;"",TRIM(G10098)&lt;&gt;"",TRIM(H10098)&lt;&gt;"",TRIM(I10098)&lt;&gt;""),IF(AND(TRIM(C10098)&lt;&gt;"",TRIM(D10098)&lt;&gt;"",TRIM(E10098)&lt;&gt;"",TRIM(F10098)&lt;&gt;"",TRIM(G10098)&lt;&gt;"",TRIM(I10098)&lt;&gt;""),"SI","NO"),"")</f>
        <v/>
      </c>
      <c r="L10098" s="6"/>
      <c r="M10098" s="6"/>
    </row>
    <row r="10099" customFormat="false" ht="15" hidden="false" customHeight="false" outlineLevel="0" collapsed="false">
      <c r="A10099" s="22" t="str">
        <f aca="false">IF(TRIM(B10099)="","",VLOOKUP(B10099,MatrizProducto,2,FALSE()))</f>
        <v/>
      </c>
      <c r="B10099" s="23"/>
      <c r="C10099" s="24"/>
      <c r="D10099" s="25"/>
      <c r="E10099" s="24"/>
      <c r="F10099" s="23"/>
      <c r="G10099" s="23"/>
      <c r="H10099" s="26"/>
      <c r="I10099" s="27"/>
      <c r="J10099" s="22" t="str">
        <f aca="false">IF(TRIM(B10099)="","",937)</f>
        <v/>
      </c>
      <c r="K10099" s="28" t="str">
        <f aca="false">IF(OR(TRIM(B10099)&lt;&gt;"",TRIM(C10099)&lt;&gt;"",TRIM(D10099)&lt;&gt;"",TRIM(E10099)&lt;&gt;"",TRIM(F10099)&lt;&gt;"",TRIM(G10099)&lt;&gt;"",TRIM(H10099)&lt;&gt;"",TRIM(I10099)&lt;&gt;""),IF(AND(TRIM(C10099)&lt;&gt;"",TRIM(D10099)&lt;&gt;"",TRIM(E10099)&lt;&gt;"",TRIM(F10099)&lt;&gt;"",TRIM(G10099)&lt;&gt;"",TRIM(I10099)&lt;&gt;""),"SI","NO"),"")</f>
        <v/>
      </c>
      <c r="L10099" s="6"/>
      <c r="M10099" s="6"/>
    </row>
    <row r="10100" customFormat="false" ht="15" hidden="false" customHeight="false" outlineLevel="0" collapsed="false">
      <c r="A10100" s="22" t="str">
        <f aca="false">IF(TRIM(B10100)="","",VLOOKUP(B10100,MatrizProducto,2,FALSE()))</f>
        <v/>
      </c>
      <c r="B10100" s="23"/>
      <c r="C10100" s="24"/>
      <c r="D10100" s="25"/>
      <c r="E10100" s="24"/>
      <c r="F10100" s="23"/>
      <c r="G10100" s="23"/>
      <c r="H10100" s="26"/>
      <c r="I10100" s="27"/>
      <c r="J10100" s="22" t="str">
        <f aca="false">IF(TRIM(B10100)="","",937)</f>
        <v/>
      </c>
      <c r="K10100" s="28" t="str">
        <f aca="false">IF(OR(TRIM(B10100)&lt;&gt;"",TRIM(C10100)&lt;&gt;"",TRIM(D10100)&lt;&gt;"",TRIM(E10100)&lt;&gt;"",TRIM(F10100)&lt;&gt;"",TRIM(G10100)&lt;&gt;"",TRIM(H10100)&lt;&gt;"",TRIM(I10100)&lt;&gt;""),IF(AND(TRIM(C10100)&lt;&gt;"",TRIM(D10100)&lt;&gt;"",TRIM(E10100)&lt;&gt;"",TRIM(F10100)&lt;&gt;"",TRIM(G10100)&lt;&gt;"",TRIM(I10100)&lt;&gt;""),"SI","NO"),"")</f>
        <v/>
      </c>
      <c r="L10100" s="6"/>
      <c r="M10100" s="6"/>
    </row>
    <row r="10101" customFormat="false" ht="15" hidden="false" customHeight="false" outlineLevel="0" collapsed="false">
      <c r="A10101" s="22" t="str">
        <f aca="false">IF(TRIM(B10101)="","",VLOOKUP(B10101,MatrizProducto,2,FALSE()))</f>
        <v/>
      </c>
      <c r="B10101" s="23"/>
      <c r="C10101" s="24"/>
      <c r="D10101" s="25"/>
      <c r="E10101" s="24"/>
      <c r="F10101" s="23"/>
      <c r="G10101" s="23"/>
      <c r="H10101" s="26"/>
      <c r="I10101" s="27"/>
      <c r="J10101" s="22" t="str">
        <f aca="false">IF(TRIM(B10101)="","",937)</f>
        <v/>
      </c>
      <c r="K10101" s="28" t="str">
        <f aca="false">IF(OR(TRIM(B10101)&lt;&gt;"",TRIM(C10101)&lt;&gt;"",TRIM(D10101)&lt;&gt;"",TRIM(E10101)&lt;&gt;"",TRIM(F10101)&lt;&gt;"",TRIM(G10101)&lt;&gt;"",TRIM(H10101)&lt;&gt;"",TRIM(I10101)&lt;&gt;""),IF(AND(TRIM(C10101)&lt;&gt;"",TRIM(D10101)&lt;&gt;"",TRIM(E10101)&lt;&gt;"",TRIM(F10101)&lt;&gt;"",TRIM(G10101)&lt;&gt;"",TRIM(I10101)&lt;&gt;""),"SI","NO"),"")</f>
        <v/>
      </c>
      <c r="L10101" s="6"/>
      <c r="M10101" s="6"/>
    </row>
    <row r="10102" customFormat="false" ht="15" hidden="false" customHeight="false" outlineLevel="0" collapsed="false">
      <c r="A10102" s="22" t="str">
        <f aca="false">IF(TRIM(B10102)="","",VLOOKUP(B10102,MatrizProducto,2,FALSE()))</f>
        <v/>
      </c>
      <c r="B10102" s="23"/>
      <c r="C10102" s="24"/>
      <c r="D10102" s="25"/>
      <c r="E10102" s="24"/>
      <c r="F10102" s="23"/>
      <c r="G10102" s="23"/>
      <c r="H10102" s="26"/>
      <c r="I10102" s="27"/>
      <c r="J10102" s="22" t="str">
        <f aca="false">IF(TRIM(B10102)="","",937)</f>
        <v/>
      </c>
      <c r="K10102" s="28" t="str">
        <f aca="false">IF(OR(TRIM(B10102)&lt;&gt;"",TRIM(C10102)&lt;&gt;"",TRIM(D10102)&lt;&gt;"",TRIM(E10102)&lt;&gt;"",TRIM(F10102)&lt;&gt;"",TRIM(G10102)&lt;&gt;"",TRIM(H10102)&lt;&gt;"",TRIM(I10102)&lt;&gt;""),IF(AND(TRIM(C10102)&lt;&gt;"",TRIM(D10102)&lt;&gt;"",TRIM(E10102)&lt;&gt;"",TRIM(F10102)&lt;&gt;"",TRIM(G10102)&lt;&gt;"",TRIM(I10102)&lt;&gt;""),"SI","NO"),"")</f>
        <v/>
      </c>
      <c r="L10102" s="6"/>
      <c r="M10102" s="6"/>
    </row>
    <row r="10103" customFormat="false" ht="15" hidden="false" customHeight="false" outlineLevel="0" collapsed="false">
      <c r="A10103" s="22" t="str">
        <f aca="false">IF(TRIM(B10103)="","",VLOOKUP(B10103,MatrizProducto,2,FALSE()))</f>
        <v/>
      </c>
      <c r="B10103" s="23"/>
      <c r="C10103" s="24"/>
      <c r="D10103" s="25"/>
      <c r="E10103" s="24"/>
      <c r="F10103" s="23"/>
      <c r="G10103" s="23"/>
      <c r="H10103" s="26"/>
      <c r="I10103" s="27"/>
      <c r="J10103" s="22" t="str">
        <f aca="false">IF(TRIM(B10103)="","",937)</f>
        <v/>
      </c>
      <c r="K10103" s="28" t="str">
        <f aca="false">IF(OR(TRIM(B10103)&lt;&gt;"",TRIM(C10103)&lt;&gt;"",TRIM(D10103)&lt;&gt;"",TRIM(E10103)&lt;&gt;"",TRIM(F10103)&lt;&gt;"",TRIM(G10103)&lt;&gt;"",TRIM(H10103)&lt;&gt;"",TRIM(I10103)&lt;&gt;""),IF(AND(TRIM(C10103)&lt;&gt;"",TRIM(D10103)&lt;&gt;"",TRIM(E10103)&lt;&gt;"",TRIM(F10103)&lt;&gt;"",TRIM(G10103)&lt;&gt;"",TRIM(I10103)&lt;&gt;""),"SI","NO"),"")</f>
        <v/>
      </c>
      <c r="L10103" s="6"/>
      <c r="M10103" s="6"/>
    </row>
    <row r="10104" customFormat="false" ht="15" hidden="false" customHeight="false" outlineLevel="0" collapsed="false">
      <c r="A10104" s="22" t="str">
        <f aca="false">IF(TRIM(B10104)="","",VLOOKUP(B10104,MatrizProducto,2,FALSE()))</f>
        <v/>
      </c>
      <c r="B10104" s="23"/>
      <c r="C10104" s="24"/>
      <c r="D10104" s="25"/>
      <c r="E10104" s="24"/>
      <c r="F10104" s="23"/>
      <c r="G10104" s="23"/>
      <c r="H10104" s="26"/>
      <c r="I10104" s="27"/>
      <c r="J10104" s="22" t="str">
        <f aca="false">IF(TRIM(B10104)="","",937)</f>
        <v/>
      </c>
      <c r="K10104" s="28" t="str">
        <f aca="false">IF(OR(TRIM(B10104)&lt;&gt;"",TRIM(C10104)&lt;&gt;"",TRIM(D10104)&lt;&gt;"",TRIM(E10104)&lt;&gt;"",TRIM(F10104)&lt;&gt;"",TRIM(G10104)&lt;&gt;"",TRIM(H10104)&lt;&gt;"",TRIM(I10104)&lt;&gt;""),IF(AND(TRIM(C10104)&lt;&gt;"",TRIM(D10104)&lt;&gt;"",TRIM(E10104)&lt;&gt;"",TRIM(F10104)&lt;&gt;"",TRIM(G10104)&lt;&gt;"",TRIM(I10104)&lt;&gt;""),"SI","NO"),"")</f>
        <v/>
      </c>
      <c r="L10104" s="6"/>
      <c r="M10104" s="6"/>
    </row>
    <row r="10105" customFormat="false" ht="15" hidden="false" customHeight="false" outlineLevel="0" collapsed="false">
      <c r="A10105" s="22" t="str">
        <f aca="false">IF(TRIM(B10105)="","",VLOOKUP(B10105,MatrizProducto,2,FALSE()))</f>
        <v/>
      </c>
      <c r="B10105" s="23"/>
      <c r="C10105" s="24"/>
      <c r="D10105" s="25"/>
      <c r="E10105" s="24"/>
      <c r="F10105" s="23"/>
      <c r="G10105" s="23"/>
      <c r="H10105" s="26"/>
      <c r="I10105" s="27"/>
      <c r="J10105" s="22" t="str">
        <f aca="false">IF(TRIM(B10105)="","",937)</f>
        <v/>
      </c>
      <c r="K10105" s="28" t="str">
        <f aca="false">IF(OR(TRIM(B10105)&lt;&gt;"",TRIM(C10105)&lt;&gt;"",TRIM(D10105)&lt;&gt;"",TRIM(E10105)&lt;&gt;"",TRIM(F10105)&lt;&gt;"",TRIM(G10105)&lt;&gt;"",TRIM(H10105)&lt;&gt;"",TRIM(I10105)&lt;&gt;""),IF(AND(TRIM(C10105)&lt;&gt;"",TRIM(D10105)&lt;&gt;"",TRIM(E10105)&lt;&gt;"",TRIM(F10105)&lt;&gt;"",TRIM(G10105)&lt;&gt;"",TRIM(I10105)&lt;&gt;""),"SI","NO"),"")</f>
        <v/>
      </c>
      <c r="L10105" s="6"/>
      <c r="M10105" s="6"/>
    </row>
    <row r="10106" customFormat="false" ht="15" hidden="false" customHeight="false" outlineLevel="0" collapsed="false">
      <c r="A10106" s="22" t="str">
        <f aca="false">IF(TRIM(B10106)="","",VLOOKUP(B10106,MatrizProducto,2,FALSE()))</f>
        <v/>
      </c>
      <c r="B10106" s="23"/>
      <c r="C10106" s="24"/>
      <c r="D10106" s="25"/>
      <c r="E10106" s="24"/>
      <c r="F10106" s="23"/>
      <c r="G10106" s="23"/>
      <c r="H10106" s="26"/>
      <c r="I10106" s="27"/>
      <c r="J10106" s="22" t="str">
        <f aca="false">IF(TRIM(B10106)="","",937)</f>
        <v/>
      </c>
      <c r="K10106" s="28" t="str">
        <f aca="false">IF(OR(TRIM(B10106)&lt;&gt;"",TRIM(C10106)&lt;&gt;"",TRIM(D10106)&lt;&gt;"",TRIM(E10106)&lt;&gt;"",TRIM(F10106)&lt;&gt;"",TRIM(G10106)&lt;&gt;"",TRIM(H10106)&lt;&gt;"",TRIM(I10106)&lt;&gt;""),IF(AND(TRIM(C10106)&lt;&gt;"",TRIM(D10106)&lt;&gt;"",TRIM(E10106)&lt;&gt;"",TRIM(F10106)&lt;&gt;"",TRIM(G10106)&lt;&gt;"",TRIM(I10106)&lt;&gt;""),"SI","NO"),"")</f>
        <v/>
      </c>
      <c r="L10106" s="6"/>
      <c r="M10106" s="6"/>
    </row>
    <row r="10107" customFormat="false" ht="15" hidden="false" customHeight="false" outlineLevel="0" collapsed="false">
      <c r="A10107" s="22" t="str">
        <f aca="false">IF(TRIM(B10107)="","",VLOOKUP(B10107,MatrizProducto,2,FALSE()))</f>
        <v/>
      </c>
      <c r="B10107" s="23"/>
      <c r="C10107" s="24"/>
      <c r="D10107" s="25"/>
      <c r="E10107" s="24"/>
      <c r="F10107" s="23"/>
      <c r="G10107" s="23"/>
      <c r="H10107" s="26"/>
      <c r="I10107" s="27"/>
      <c r="J10107" s="22" t="str">
        <f aca="false">IF(TRIM(B10107)="","",937)</f>
        <v/>
      </c>
      <c r="K10107" s="28" t="str">
        <f aca="false">IF(OR(TRIM(B10107)&lt;&gt;"",TRIM(C10107)&lt;&gt;"",TRIM(D10107)&lt;&gt;"",TRIM(E10107)&lt;&gt;"",TRIM(F10107)&lt;&gt;"",TRIM(G10107)&lt;&gt;"",TRIM(H10107)&lt;&gt;"",TRIM(I10107)&lt;&gt;""),IF(AND(TRIM(C10107)&lt;&gt;"",TRIM(D10107)&lt;&gt;"",TRIM(E10107)&lt;&gt;"",TRIM(F10107)&lt;&gt;"",TRIM(G10107)&lt;&gt;"",TRIM(I10107)&lt;&gt;""),"SI","NO"),"")</f>
        <v/>
      </c>
      <c r="L10107" s="6"/>
      <c r="M10107" s="6"/>
    </row>
    <row r="10108" customFormat="false" ht="15" hidden="false" customHeight="false" outlineLevel="0" collapsed="false">
      <c r="A10108" s="22" t="str">
        <f aca="false">IF(TRIM(B10108)="","",VLOOKUP(B10108,MatrizProducto,2,FALSE()))</f>
        <v/>
      </c>
      <c r="B10108" s="23"/>
      <c r="C10108" s="24"/>
      <c r="D10108" s="25"/>
      <c r="E10108" s="24"/>
      <c r="F10108" s="23"/>
      <c r="G10108" s="23"/>
      <c r="H10108" s="26"/>
      <c r="I10108" s="27"/>
      <c r="J10108" s="22" t="str">
        <f aca="false">IF(TRIM(B10108)="","",937)</f>
        <v/>
      </c>
      <c r="K10108" s="28" t="str">
        <f aca="false">IF(OR(TRIM(B10108)&lt;&gt;"",TRIM(C10108)&lt;&gt;"",TRIM(D10108)&lt;&gt;"",TRIM(E10108)&lt;&gt;"",TRIM(F10108)&lt;&gt;"",TRIM(G10108)&lt;&gt;"",TRIM(H10108)&lt;&gt;"",TRIM(I10108)&lt;&gt;""),IF(AND(TRIM(C10108)&lt;&gt;"",TRIM(D10108)&lt;&gt;"",TRIM(E10108)&lt;&gt;"",TRIM(F10108)&lt;&gt;"",TRIM(G10108)&lt;&gt;"",TRIM(I10108)&lt;&gt;""),"SI","NO"),"")</f>
        <v/>
      </c>
      <c r="L10108" s="6"/>
      <c r="M10108" s="6"/>
    </row>
    <row r="10109" customFormat="false" ht="15" hidden="false" customHeight="false" outlineLevel="0" collapsed="false">
      <c r="A10109" s="22" t="str">
        <f aca="false">IF(TRIM(B10109)="","",VLOOKUP(B10109,MatrizProducto,2,FALSE()))</f>
        <v/>
      </c>
      <c r="B10109" s="23"/>
      <c r="C10109" s="24"/>
      <c r="D10109" s="25"/>
      <c r="E10109" s="24"/>
      <c r="F10109" s="23"/>
      <c r="G10109" s="23"/>
      <c r="H10109" s="26"/>
      <c r="I10109" s="27"/>
      <c r="J10109" s="22" t="str">
        <f aca="false">IF(TRIM(B10109)="","",937)</f>
        <v/>
      </c>
      <c r="K10109" s="28" t="str">
        <f aca="false">IF(OR(TRIM(B10109)&lt;&gt;"",TRIM(C10109)&lt;&gt;"",TRIM(D10109)&lt;&gt;"",TRIM(E10109)&lt;&gt;"",TRIM(F10109)&lt;&gt;"",TRIM(G10109)&lt;&gt;"",TRIM(H10109)&lt;&gt;"",TRIM(I10109)&lt;&gt;""),IF(AND(TRIM(C10109)&lt;&gt;"",TRIM(D10109)&lt;&gt;"",TRIM(E10109)&lt;&gt;"",TRIM(F10109)&lt;&gt;"",TRIM(G10109)&lt;&gt;"",TRIM(I10109)&lt;&gt;""),"SI","NO"),"")</f>
        <v/>
      </c>
      <c r="L10109" s="6"/>
      <c r="M10109" s="6"/>
    </row>
    <row r="10110" customFormat="false" ht="15" hidden="false" customHeight="false" outlineLevel="0" collapsed="false">
      <c r="A10110" s="22" t="str">
        <f aca="false">IF(TRIM(B10110)="","",VLOOKUP(B10110,MatrizProducto,2,FALSE()))</f>
        <v/>
      </c>
      <c r="B10110" s="23"/>
      <c r="C10110" s="24"/>
      <c r="D10110" s="25"/>
      <c r="E10110" s="24"/>
      <c r="F10110" s="23"/>
      <c r="G10110" s="23"/>
      <c r="H10110" s="26"/>
      <c r="I10110" s="27"/>
      <c r="J10110" s="22" t="str">
        <f aca="false">IF(TRIM(B10110)="","",937)</f>
        <v/>
      </c>
      <c r="K10110" s="28" t="str">
        <f aca="false">IF(OR(TRIM(B10110)&lt;&gt;"",TRIM(C10110)&lt;&gt;"",TRIM(D10110)&lt;&gt;"",TRIM(E10110)&lt;&gt;"",TRIM(F10110)&lt;&gt;"",TRIM(G10110)&lt;&gt;"",TRIM(H10110)&lt;&gt;"",TRIM(I10110)&lt;&gt;""),IF(AND(TRIM(C10110)&lt;&gt;"",TRIM(D10110)&lt;&gt;"",TRIM(E10110)&lt;&gt;"",TRIM(F10110)&lt;&gt;"",TRIM(G10110)&lt;&gt;"",TRIM(I10110)&lt;&gt;""),"SI","NO"),"")</f>
        <v/>
      </c>
      <c r="L10110" s="6"/>
      <c r="M10110" s="6"/>
    </row>
    <row r="10111" customFormat="false" ht="15" hidden="false" customHeight="false" outlineLevel="0" collapsed="false">
      <c r="A10111" s="22" t="str">
        <f aca="false">IF(TRIM(B10111)="","",VLOOKUP(B10111,MatrizProducto,2,FALSE()))</f>
        <v/>
      </c>
      <c r="B10111" s="23"/>
      <c r="C10111" s="24"/>
      <c r="D10111" s="25"/>
      <c r="E10111" s="24"/>
      <c r="F10111" s="23"/>
      <c r="G10111" s="23"/>
      <c r="H10111" s="26"/>
      <c r="I10111" s="27"/>
      <c r="J10111" s="22" t="str">
        <f aca="false">IF(TRIM(B10111)="","",937)</f>
        <v/>
      </c>
      <c r="K10111" s="28" t="str">
        <f aca="false">IF(OR(TRIM(B10111)&lt;&gt;"",TRIM(C10111)&lt;&gt;"",TRIM(D10111)&lt;&gt;"",TRIM(E10111)&lt;&gt;"",TRIM(F10111)&lt;&gt;"",TRIM(G10111)&lt;&gt;"",TRIM(H10111)&lt;&gt;"",TRIM(I10111)&lt;&gt;""),IF(AND(TRIM(C10111)&lt;&gt;"",TRIM(D10111)&lt;&gt;"",TRIM(E10111)&lt;&gt;"",TRIM(F10111)&lt;&gt;"",TRIM(G10111)&lt;&gt;"",TRIM(I10111)&lt;&gt;""),"SI","NO"),"")</f>
        <v/>
      </c>
      <c r="L10111" s="6"/>
      <c r="M10111" s="6"/>
    </row>
    <row r="10112" customFormat="false" ht="15" hidden="false" customHeight="false" outlineLevel="0" collapsed="false">
      <c r="A10112" s="22" t="str">
        <f aca="false">IF(TRIM(B10112)="","",VLOOKUP(B10112,MatrizProducto,2,FALSE()))</f>
        <v/>
      </c>
      <c r="B10112" s="23"/>
      <c r="C10112" s="24"/>
      <c r="D10112" s="25"/>
      <c r="E10112" s="24"/>
      <c r="F10112" s="23"/>
      <c r="G10112" s="23"/>
      <c r="H10112" s="26"/>
      <c r="I10112" s="27"/>
      <c r="J10112" s="22" t="str">
        <f aca="false">IF(TRIM(B10112)="","",937)</f>
        <v/>
      </c>
      <c r="K10112" s="28" t="str">
        <f aca="false">IF(OR(TRIM(B10112)&lt;&gt;"",TRIM(C10112)&lt;&gt;"",TRIM(D10112)&lt;&gt;"",TRIM(E10112)&lt;&gt;"",TRIM(F10112)&lt;&gt;"",TRIM(G10112)&lt;&gt;"",TRIM(H10112)&lt;&gt;"",TRIM(I10112)&lt;&gt;""),IF(AND(TRIM(C10112)&lt;&gt;"",TRIM(D10112)&lt;&gt;"",TRIM(E10112)&lt;&gt;"",TRIM(F10112)&lt;&gt;"",TRIM(G10112)&lt;&gt;"",TRIM(I10112)&lt;&gt;""),"SI","NO"),"")</f>
        <v/>
      </c>
      <c r="L10112" s="6"/>
      <c r="M10112" s="6"/>
    </row>
    <row r="10113" customFormat="false" ht="15" hidden="false" customHeight="false" outlineLevel="0" collapsed="false">
      <c r="A10113" s="22" t="str">
        <f aca="false">IF(TRIM(B10113)="","",VLOOKUP(B10113,MatrizProducto,2,FALSE()))</f>
        <v/>
      </c>
      <c r="B10113" s="23"/>
      <c r="C10113" s="24"/>
      <c r="D10113" s="25"/>
      <c r="E10113" s="24"/>
      <c r="F10113" s="23"/>
      <c r="G10113" s="23"/>
      <c r="H10113" s="26"/>
      <c r="I10113" s="27"/>
      <c r="J10113" s="22" t="str">
        <f aca="false">IF(TRIM(B10113)="","",937)</f>
        <v/>
      </c>
      <c r="K10113" s="28" t="str">
        <f aca="false">IF(OR(TRIM(B10113)&lt;&gt;"",TRIM(C10113)&lt;&gt;"",TRIM(D10113)&lt;&gt;"",TRIM(E10113)&lt;&gt;"",TRIM(F10113)&lt;&gt;"",TRIM(G10113)&lt;&gt;"",TRIM(H10113)&lt;&gt;"",TRIM(I10113)&lt;&gt;""),IF(AND(TRIM(C10113)&lt;&gt;"",TRIM(D10113)&lt;&gt;"",TRIM(E10113)&lt;&gt;"",TRIM(F10113)&lt;&gt;"",TRIM(G10113)&lt;&gt;"",TRIM(I10113)&lt;&gt;""),"SI","NO"),"")</f>
        <v/>
      </c>
      <c r="L10113" s="6"/>
      <c r="M10113" s="6"/>
    </row>
    <row r="10114" customFormat="false" ht="15" hidden="false" customHeight="false" outlineLevel="0" collapsed="false">
      <c r="A10114" s="22" t="str">
        <f aca="false">IF(TRIM(B10114)="","",VLOOKUP(B10114,MatrizProducto,2,FALSE()))</f>
        <v/>
      </c>
      <c r="B10114" s="23"/>
      <c r="C10114" s="24"/>
      <c r="D10114" s="25"/>
      <c r="E10114" s="24"/>
      <c r="F10114" s="23"/>
      <c r="G10114" s="23"/>
      <c r="H10114" s="26"/>
      <c r="I10114" s="27"/>
      <c r="J10114" s="22" t="str">
        <f aca="false">IF(TRIM(B10114)="","",937)</f>
        <v/>
      </c>
      <c r="K10114" s="28" t="str">
        <f aca="false">IF(OR(TRIM(B10114)&lt;&gt;"",TRIM(C10114)&lt;&gt;"",TRIM(D10114)&lt;&gt;"",TRIM(E10114)&lt;&gt;"",TRIM(F10114)&lt;&gt;"",TRIM(G10114)&lt;&gt;"",TRIM(H10114)&lt;&gt;"",TRIM(I10114)&lt;&gt;""),IF(AND(TRIM(C10114)&lt;&gt;"",TRIM(D10114)&lt;&gt;"",TRIM(E10114)&lt;&gt;"",TRIM(F10114)&lt;&gt;"",TRIM(G10114)&lt;&gt;"",TRIM(I10114)&lt;&gt;""),"SI","NO"),"")</f>
        <v/>
      </c>
      <c r="L10114" s="6"/>
      <c r="M10114" s="6"/>
    </row>
    <row r="10115" customFormat="false" ht="15" hidden="false" customHeight="false" outlineLevel="0" collapsed="false">
      <c r="A10115" s="22" t="str">
        <f aca="false">IF(TRIM(B10115)="","",VLOOKUP(B10115,MatrizProducto,2,FALSE()))</f>
        <v/>
      </c>
      <c r="B10115" s="23"/>
      <c r="C10115" s="24"/>
      <c r="D10115" s="25"/>
      <c r="E10115" s="24"/>
      <c r="F10115" s="23"/>
      <c r="G10115" s="23"/>
      <c r="H10115" s="26"/>
      <c r="I10115" s="27"/>
      <c r="J10115" s="22" t="str">
        <f aca="false">IF(TRIM(B10115)="","",937)</f>
        <v/>
      </c>
      <c r="K10115" s="28" t="str">
        <f aca="false">IF(OR(TRIM(B10115)&lt;&gt;"",TRIM(C10115)&lt;&gt;"",TRIM(D10115)&lt;&gt;"",TRIM(E10115)&lt;&gt;"",TRIM(F10115)&lt;&gt;"",TRIM(G10115)&lt;&gt;"",TRIM(H10115)&lt;&gt;"",TRIM(I10115)&lt;&gt;""),IF(AND(TRIM(C10115)&lt;&gt;"",TRIM(D10115)&lt;&gt;"",TRIM(E10115)&lt;&gt;"",TRIM(F10115)&lt;&gt;"",TRIM(G10115)&lt;&gt;"",TRIM(I10115)&lt;&gt;""),"SI","NO"),"")</f>
        <v/>
      </c>
      <c r="L10115" s="6"/>
      <c r="M10115" s="6"/>
    </row>
    <row r="10116" customFormat="false" ht="15" hidden="false" customHeight="false" outlineLevel="0" collapsed="false">
      <c r="A10116" s="22" t="str">
        <f aca="false">IF(TRIM(B10116)="","",VLOOKUP(B10116,MatrizProducto,2,FALSE()))</f>
        <v/>
      </c>
      <c r="B10116" s="23"/>
      <c r="C10116" s="24"/>
      <c r="D10116" s="25"/>
      <c r="E10116" s="24"/>
      <c r="F10116" s="23"/>
      <c r="G10116" s="23"/>
      <c r="H10116" s="26"/>
      <c r="I10116" s="27"/>
      <c r="J10116" s="22" t="str">
        <f aca="false">IF(TRIM(B10116)="","",937)</f>
        <v/>
      </c>
      <c r="K10116" s="28" t="str">
        <f aca="false">IF(OR(TRIM(B10116)&lt;&gt;"",TRIM(C10116)&lt;&gt;"",TRIM(D10116)&lt;&gt;"",TRIM(E10116)&lt;&gt;"",TRIM(F10116)&lt;&gt;"",TRIM(G10116)&lt;&gt;"",TRIM(H10116)&lt;&gt;"",TRIM(I10116)&lt;&gt;""),IF(AND(TRIM(C10116)&lt;&gt;"",TRIM(D10116)&lt;&gt;"",TRIM(E10116)&lt;&gt;"",TRIM(F10116)&lt;&gt;"",TRIM(G10116)&lt;&gt;"",TRIM(I10116)&lt;&gt;""),"SI","NO"),"")</f>
        <v/>
      </c>
      <c r="L10116" s="6"/>
      <c r="M10116" s="6"/>
    </row>
    <row r="10117" customFormat="false" ht="15" hidden="false" customHeight="false" outlineLevel="0" collapsed="false">
      <c r="A10117" s="22" t="str">
        <f aca="false">IF(TRIM(B10117)="","",VLOOKUP(B10117,MatrizProducto,2,FALSE()))</f>
        <v/>
      </c>
      <c r="B10117" s="23"/>
      <c r="C10117" s="24"/>
      <c r="D10117" s="25"/>
      <c r="E10117" s="24"/>
      <c r="F10117" s="23"/>
      <c r="G10117" s="23"/>
      <c r="H10117" s="26"/>
      <c r="I10117" s="27"/>
      <c r="J10117" s="22" t="str">
        <f aca="false">IF(TRIM(B10117)="","",937)</f>
        <v/>
      </c>
      <c r="K10117" s="28" t="str">
        <f aca="false">IF(OR(TRIM(B10117)&lt;&gt;"",TRIM(C10117)&lt;&gt;"",TRIM(D10117)&lt;&gt;"",TRIM(E10117)&lt;&gt;"",TRIM(F10117)&lt;&gt;"",TRIM(G10117)&lt;&gt;"",TRIM(H10117)&lt;&gt;"",TRIM(I10117)&lt;&gt;""),IF(AND(TRIM(C10117)&lt;&gt;"",TRIM(D10117)&lt;&gt;"",TRIM(E10117)&lt;&gt;"",TRIM(F10117)&lt;&gt;"",TRIM(G10117)&lt;&gt;"",TRIM(I10117)&lt;&gt;""),"SI","NO"),"")</f>
        <v/>
      </c>
      <c r="L10117" s="6"/>
      <c r="M10117" s="6"/>
    </row>
    <row r="10118" customFormat="false" ht="15" hidden="false" customHeight="false" outlineLevel="0" collapsed="false">
      <c r="A10118" s="22" t="str">
        <f aca="false">IF(TRIM(B10118)="","",VLOOKUP(B10118,MatrizProducto,2,FALSE()))</f>
        <v/>
      </c>
      <c r="B10118" s="23"/>
      <c r="C10118" s="24"/>
      <c r="D10118" s="25"/>
      <c r="E10118" s="24"/>
      <c r="F10118" s="23"/>
      <c r="G10118" s="23"/>
      <c r="H10118" s="26"/>
      <c r="I10118" s="27"/>
      <c r="J10118" s="22" t="str">
        <f aca="false">IF(TRIM(B10118)="","",937)</f>
        <v/>
      </c>
      <c r="K10118" s="28" t="str">
        <f aca="false">IF(OR(TRIM(B10118)&lt;&gt;"",TRIM(C10118)&lt;&gt;"",TRIM(D10118)&lt;&gt;"",TRIM(E10118)&lt;&gt;"",TRIM(F10118)&lt;&gt;"",TRIM(G10118)&lt;&gt;"",TRIM(H10118)&lt;&gt;"",TRIM(I10118)&lt;&gt;""),IF(AND(TRIM(C10118)&lt;&gt;"",TRIM(D10118)&lt;&gt;"",TRIM(E10118)&lt;&gt;"",TRIM(F10118)&lt;&gt;"",TRIM(G10118)&lt;&gt;"",TRIM(I10118)&lt;&gt;""),"SI","NO"),"")</f>
        <v/>
      </c>
      <c r="L10118" s="6"/>
      <c r="M10118" s="6"/>
    </row>
    <row r="10119" customFormat="false" ht="15" hidden="false" customHeight="false" outlineLevel="0" collapsed="false">
      <c r="A10119" s="22" t="str">
        <f aca="false">IF(TRIM(B10119)="","",VLOOKUP(B10119,MatrizProducto,2,FALSE()))</f>
        <v/>
      </c>
      <c r="B10119" s="23"/>
      <c r="C10119" s="24"/>
      <c r="D10119" s="25"/>
      <c r="E10119" s="24"/>
      <c r="F10119" s="23"/>
      <c r="G10119" s="23"/>
      <c r="H10119" s="26"/>
      <c r="I10119" s="27"/>
      <c r="J10119" s="22" t="str">
        <f aca="false">IF(TRIM(B10119)="","",937)</f>
        <v/>
      </c>
      <c r="K10119" s="28" t="str">
        <f aca="false">IF(OR(TRIM(B10119)&lt;&gt;"",TRIM(C10119)&lt;&gt;"",TRIM(D10119)&lt;&gt;"",TRIM(E10119)&lt;&gt;"",TRIM(F10119)&lt;&gt;"",TRIM(G10119)&lt;&gt;"",TRIM(H10119)&lt;&gt;"",TRIM(I10119)&lt;&gt;""),IF(AND(TRIM(C10119)&lt;&gt;"",TRIM(D10119)&lt;&gt;"",TRIM(E10119)&lt;&gt;"",TRIM(F10119)&lt;&gt;"",TRIM(G10119)&lt;&gt;"",TRIM(I10119)&lt;&gt;""),"SI","NO"),"")</f>
        <v/>
      </c>
      <c r="L10119" s="6"/>
      <c r="M10119" s="6"/>
    </row>
    <row r="10120" customFormat="false" ht="15" hidden="false" customHeight="false" outlineLevel="0" collapsed="false">
      <c r="A10120" s="22" t="str">
        <f aca="false">IF(TRIM(B10120)="","",VLOOKUP(B10120,MatrizProducto,2,FALSE()))</f>
        <v/>
      </c>
      <c r="B10120" s="23"/>
      <c r="C10120" s="24"/>
      <c r="D10120" s="25"/>
      <c r="E10120" s="24"/>
      <c r="F10120" s="23"/>
      <c r="G10120" s="23"/>
      <c r="H10120" s="26"/>
      <c r="I10120" s="27"/>
      <c r="J10120" s="22" t="str">
        <f aca="false">IF(TRIM(B10120)="","",937)</f>
        <v/>
      </c>
      <c r="K10120" s="28" t="str">
        <f aca="false">IF(OR(TRIM(B10120)&lt;&gt;"",TRIM(C10120)&lt;&gt;"",TRIM(D10120)&lt;&gt;"",TRIM(E10120)&lt;&gt;"",TRIM(F10120)&lt;&gt;"",TRIM(G10120)&lt;&gt;"",TRIM(H10120)&lt;&gt;"",TRIM(I10120)&lt;&gt;""),IF(AND(TRIM(C10120)&lt;&gt;"",TRIM(D10120)&lt;&gt;"",TRIM(E10120)&lt;&gt;"",TRIM(F10120)&lt;&gt;"",TRIM(G10120)&lt;&gt;"",TRIM(I10120)&lt;&gt;""),"SI","NO"),"")</f>
        <v/>
      </c>
      <c r="L10120" s="6"/>
      <c r="M10120" s="6"/>
    </row>
    <row r="10121" customFormat="false" ht="15" hidden="false" customHeight="false" outlineLevel="0" collapsed="false">
      <c r="A10121" s="22" t="str">
        <f aca="false">IF(TRIM(B10121)="","",VLOOKUP(B10121,MatrizProducto,2,FALSE()))</f>
        <v/>
      </c>
      <c r="B10121" s="23"/>
      <c r="C10121" s="24"/>
      <c r="D10121" s="25"/>
      <c r="E10121" s="24"/>
      <c r="F10121" s="23"/>
      <c r="G10121" s="23"/>
      <c r="H10121" s="26"/>
      <c r="I10121" s="27"/>
      <c r="J10121" s="22" t="str">
        <f aca="false">IF(TRIM(B10121)="","",937)</f>
        <v/>
      </c>
      <c r="K10121" s="28" t="str">
        <f aca="false">IF(OR(TRIM(B10121)&lt;&gt;"",TRIM(C10121)&lt;&gt;"",TRIM(D10121)&lt;&gt;"",TRIM(E10121)&lt;&gt;"",TRIM(F10121)&lt;&gt;"",TRIM(G10121)&lt;&gt;"",TRIM(H10121)&lt;&gt;"",TRIM(I10121)&lt;&gt;""),IF(AND(TRIM(C10121)&lt;&gt;"",TRIM(D10121)&lt;&gt;"",TRIM(E10121)&lt;&gt;"",TRIM(F10121)&lt;&gt;"",TRIM(G10121)&lt;&gt;"",TRIM(I10121)&lt;&gt;""),"SI","NO"),"")</f>
        <v/>
      </c>
      <c r="L10121" s="6"/>
      <c r="M10121" s="6"/>
    </row>
    <row r="10122" customFormat="false" ht="15" hidden="false" customHeight="false" outlineLevel="0" collapsed="false">
      <c r="A10122" s="22" t="str">
        <f aca="false">IF(TRIM(B10122)="","",VLOOKUP(B10122,MatrizProducto,2,FALSE()))</f>
        <v/>
      </c>
      <c r="B10122" s="23"/>
      <c r="C10122" s="24"/>
      <c r="D10122" s="25"/>
      <c r="E10122" s="24"/>
      <c r="F10122" s="23"/>
      <c r="G10122" s="23"/>
      <c r="H10122" s="26"/>
      <c r="I10122" s="27"/>
      <c r="J10122" s="22" t="str">
        <f aca="false">IF(TRIM(B10122)="","",937)</f>
        <v/>
      </c>
      <c r="K10122" s="28" t="str">
        <f aca="false">IF(OR(TRIM(B10122)&lt;&gt;"",TRIM(C10122)&lt;&gt;"",TRIM(D10122)&lt;&gt;"",TRIM(E10122)&lt;&gt;"",TRIM(F10122)&lt;&gt;"",TRIM(G10122)&lt;&gt;"",TRIM(H10122)&lt;&gt;"",TRIM(I10122)&lt;&gt;""),IF(AND(TRIM(C10122)&lt;&gt;"",TRIM(D10122)&lt;&gt;"",TRIM(E10122)&lt;&gt;"",TRIM(F10122)&lt;&gt;"",TRIM(G10122)&lt;&gt;"",TRIM(I10122)&lt;&gt;""),"SI","NO"),"")</f>
        <v/>
      </c>
      <c r="L10122" s="6"/>
      <c r="M10122" s="6"/>
    </row>
    <row r="10123" customFormat="false" ht="15" hidden="false" customHeight="false" outlineLevel="0" collapsed="false">
      <c r="A10123" s="22" t="str">
        <f aca="false">IF(TRIM(B10123)="","",VLOOKUP(B10123,MatrizProducto,2,FALSE()))</f>
        <v/>
      </c>
      <c r="B10123" s="23"/>
      <c r="C10123" s="24"/>
      <c r="D10123" s="25"/>
      <c r="E10123" s="24"/>
      <c r="F10123" s="23"/>
      <c r="G10123" s="23"/>
      <c r="H10123" s="26"/>
      <c r="I10123" s="27"/>
      <c r="J10123" s="22" t="str">
        <f aca="false">IF(TRIM(B10123)="","",937)</f>
        <v/>
      </c>
      <c r="K10123" s="28" t="str">
        <f aca="false">IF(OR(TRIM(B10123)&lt;&gt;"",TRIM(C10123)&lt;&gt;"",TRIM(D10123)&lt;&gt;"",TRIM(E10123)&lt;&gt;"",TRIM(F10123)&lt;&gt;"",TRIM(G10123)&lt;&gt;"",TRIM(H10123)&lt;&gt;"",TRIM(I10123)&lt;&gt;""),IF(AND(TRIM(C10123)&lt;&gt;"",TRIM(D10123)&lt;&gt;"",TRIM(E10123)&lt;&gt;"",TRIM(F10123)&lt;&gt;"",TRIM(G10123)&lt;&gt;"",TRIM(I10123)&lt;&gt;""),"SI","NO"),"")</f>
        <v/>
      </c>
      <c r="L10123" s="6"/>
      <c r="M10123" s="6"/>
    </row>
    <row r="10124" customFormat="false" ht="15" hidden="false" customHeight="false" outlineLevel="0" collapsed="false">
      <c r="A10124" s="22" t="str">
        <f aca="false">IF(TRIM(B10124)="","",VLOOKUP(B10124,MatrizProducto,2,FALSE()))</f>
        <v/>
      </c>
      <c r="B10124" s="23"/>
      <c r="C10124" s="24"/>
      <c r="D10124" s="25"/>
      <c r="E10124" s="24"/>
      <c r="F10124" s="23"/>
      <c r="G10124" s="23"/>
      <c r="H10124" s="26"/>
      <c r="I10124" s="27"/>
      <c r="J10124" s="22" t="str">
        <f aca="false">IF(TRIM(B10124)="","",937)</f>
        <v/>
      </c>
      <c r="K10124" s="28" t="str">
        <f aca="false">IF(OR(TRIM(B10124)&lt;&gt;"",TRIM(C10124)&lt;&gt;"",TRIM(D10124)&lt;&gt;"",TRIM(E10124)&lt;&gt;"",TRIM(F10124)&lt;&gt;"",TRIM(G10124)&lt;&gt;"",TRIM(H10124)&lt;&gt;"",TRIM(I10124)&lt;&gt;""),IF(AND(TRIM(C10124)&lt;&gt;"",TRIM(D10124)&lt;&gt;"",TRIM(E10124)&lt;&gt;"",TRIM(F10124)&lt;&gt;"",TRIM(G10124)&lt;&gt;"",TRIM(I10124)&lt;&gt;""),"SI","NO"),"")</f>
        <v/>
      </c>
      <c r="L10124" s="6"/>
      <c r="M10124" s="6"/>
    </row>
    <row r="10125" customFormat="false" ht="15" hidden="false" customHeight="false" outlineLevel="0" collapsed="false">
      <c r="A10125" s="22" t="str">
        <f aca="false">IF(TRIM(B10125)="","",VLOOKUP(B10125,MatrizProducto,2,FALSE()))</f>
        <v/>
      </c>
      <c r="B10125" s="23"/>
      <c r="C10125" s="24"/>
      <c r="D10125" s="25"/>
      <c r="E10125" s="24"/>
      <c r="F10125" s="23"/>
      <c r="G10125" s="23"/>
      <c r="H10125" s="26"/>
      <c r="I10125" s="27"/>
      <c r="J10125" s="22" t="str">
        <f aca="false">IF(TRIM(B10125)="","",937)</f>
        <v/>
      </c>
      <c r="K10125" s="28" t="str">
        <f aca="false">IF(OR(TRIM(B10125)&lt;&gt;"",TRIM(C10125)&lt;&gt;"",TRIM(D10125)&lt;&gt;"",TRIM(E10125)&lt;&gt;"",TRIM(F10125)&lt;&gt;"",TRIM(G10125)&lt;&gt;"",TRIM(H10125)&lt;&gt;"",TRIM(I10125)&lt;&gt;""),IF(AND(TRIM(C10125)&lt;&gt;"",TRIM(D10125)&lt;&gt;"",TRIM(E10125)&lt;&gt;"",TRIM(F10125)&lt;&gt;"",TRIM(G10125)&lt;&gt;"",TRIM(I10125)&lt;&gt;""),"SI","NO"),"")</f>
        <v/>
      </c>
      <c r="L10125" s="6"/>
      <c r="M10125" s="6"/>
    </row>
    <row r="10126" customFormat="false" ht="15" hidden="false" customHeight="false" outlineLevel="0" collapsed="false">
      <c r="A10126" s="22" t="str">
        <f aca="false">IF(TRIM(B10126)="","",VLOOKUP(B10126,MatrizProducto,2,FALSE()))</f>
        <v/>
      </c>
      <c r="B10126" s="23"/>
      <c r="C10126" s="24"/>
      <c r="D10126" s="25"/>
      <c r="E10126" s="24"/>
      <c r="F10126" s="23"/>
      <c r="G10126" s="23"/>
      <c r="H10126" s="26"/>
      <c r="I10126" s="27"/>
      <c r="J10126" s="22" t="str">
        <f aca="false">IF(TRIM(B10126)="","",937)</f>
        <v/>
      </c>
      <c r="K10126" s="28" t="str">
        <f aca="false">IF(OR(TRIM(B10126)&lt;&gt;"",TRIM(C10126)&lt;&gt;"",TRIM(D10126)&lt;&gt;"",TRIM(E10126)&lt;&gt;"",TRIM(F10126)&lt;&gt;"",TRIM(G10126)&lt;&gt;"",TRIM(H10126)&lt;&gt;"",TRIM(I10126)&lt;&gt;""),IF(AND(TRIM(C10126)&lt;&gt;"",TRIM(D10126)&lt;&gt;"",TRIM(E10126)&lt;&gt;"",TRIM(F10126)&lt;&gt;"",TRIM(G10126)&lt;&gt;"",TRIM(I10126)&lt;&gt;""),"SI","NO"),"")</f>
        <v/>
      </c>
      <c r="L10126" s="6"/>
      <c r="M10126" s="6"/>
    </row>
    <row r="10127" customFormat="false" ht="15" hidden="false" customHeight="false" outlineLevel="0" collapsed="false">
      <c r="A10127" s="22" t="str">
        <f aca="false">IF(TRIM(B10127)="","",VLOOKUP(B10127,MatrizProducto,2,FALSE()))</f>
        <v/>
      </c>
      <c r="B10127" s="23"/>
      <c r="C10127" s="24"/>
      <c r="D10127" s="25"/>
      <c r="E10127" s="24"/>
      <c r="F10127" s="23"/>
      <c r="G10127" s="23"/>
      <c r="H10127" s="26"/>
      <c r="I10127" s="27"/>
      <c r="J10127" s="22" t="str">
        <f aca="false">IF(TRIM(B10127)="","",937)</f>
        <v/>
      </c>
      <c r="K10127" s="28" t="str">
        <f aca="false">IF(OR(TRIM(B10127)&lt;&gt;"",TRIM(C10127)&lt;&gt;"",TRIM(D10127)&lt;&gt;"",TRIM(E10127)&lt;&gt;"",TRIM(F10127)&lt;&gt;"",TRIM(G10127)&lt;&gt;"",TRIM(H10127)&lt;&gt;"",TRIM(I10127)&lt;&gt;""),IF(AND(TRIM(C10127)&lt;&gt;"",TRIM(D10127)&lt;&gt;"",TRIM(E10127)&lt;&gt;"",TRIM(F10127)&lt;&gt;"",TRIM(G10127)&lt;&gt;"",TRIM(I10127)&lt;&gt;""),"SI","NO"),"")</f>
        <v/>
      </c>
      <c r="L10127" s="6"/>
      <c r="M10127" s="6"/>
    </row>
    <row r="10128" customFormat="false" ht="15" hidden="false" customHeight="false" outlineLevel="0" collapsed="false">
      <c r="A10128" s="22" t="str">
        <f aca="false">IF(TRIM(B10128)="","",VLOOKUP(B10128,MatrizProducto,2,FALSE()))</f>
        <v/>
      </c>
      <c r="B10128" s="23"/>
      <c r="C10128" s="24"/>
      <c r="D10128" s="25"/>
      <c r="E10128" s="24"/>
      <c r="F10128" s="23"/>
      <c r="G10128" s="23"/>
      <c r="H10128" s="26"/>
      <c r="I10128" s="27"/>
      <c r="J10128" s="22" t="str">
        <f aca="false">IF(TRIM(B10128)="","",937)</f>
        <v/>
      </c>
      <c r="K10128" s="28" t="str">
        <f aca="false">IF(OR(TRIM(B10128)&lt;&gt;"",TRIM(C10128)&lt;&gt;"",TRIM(D10128)&lt;&gt;"",TRIM(E10128)&lt;&gt;"",TRIM(F10128)&lt;&gt;"",TRIM(G10128)&lt;&gt;"",TRIM(H10128)&lt;&gt;"",TRIM(I10128)&lt;&gt;""),IF(AND(TRIM(C10128)&lt;&gt;"",TRIM(D10128)&lt;&gt;"",TRIM(E10128)&lt;&gt;"",TRIM(F10128)&lt;&gt;"",TRIM(G10128)&lt;&gt;"",TRIM(I10128)&lt;&gt;""),"SI","NO"),"")</f>
        <v/>
      </c>
      <c r="L10128" s="6"/>
      <c r="M10128" s="6"/>
    </row>
    <row r="10129" customFormat="false" ht="15" hidden="false" customHeight="false" outlineLevel="0" collapsed="false">
      <c r="A10129" s="22" t="str">
        <f aca="false">IF(TRIM(B10129)="","",VLOOKUP(B10129,MatrizProducto,2,FALSE()))</f>
        <v/>
      </c>
      <c r="B10129" s="23"/>
      <c r="C10129" s="24"/>
      <c r="D10129" s="25"/>
      <c r="E10129" s="24"/>
      <c r="F10129" s="23"/>
      <c r="G10129" s="23"/>
      <c r="H10129" s="26"/>
      <c r="I10129" s="27"/>
      <c r="J10129" s="22" t="str">
        <f aca="false">IF(TRIM(B10129)="","",937)</f>
        <v/>
      </c>
      <c r="K10129" s="28" t="str">
        <f aca="false">IF(OR(TRIM(B10129)&lt;&gt;"",TRIM(C10129)&lt;&gt;"",TRIM(D10129)&lt;&gt;"",TRIM(E10129)&lt;&gt;"",TRIM(F10129)&lt;&gt;"",TRIM(G10129)&lt;&gt;"",TRIM(H10129)&lt;&gt;"",TRIM(I10129)&lt;&gt;""),IF(AND(TRIM(C10129)&lt;&gt;"",TRIM(D10129)&lt;&gt;"",TRIM(E10129)&lt;&gt;"",TRIM(F10129)&lt;&gt;"",TRIM(G10129)&lt;&gt;"",TRIM(I10129)&lt;&gt;""),"SI","NO"),"")</f>
        <v/>
      </c>
      <c r="L10129" s="6"/>
      <c r="M10129" s="6"/>
    </row>
    <row r="10130" customFormat="false" ht="15" hidden="false" customHeight="false" outlineLevel="0" collapsed="false">
      <c r="A10130" s="22" t="str">
        <f aca="false">IF(TRIM(B10130)="","",VLOOKUP(B10130,MatrizProducto,2,FALSE()))</f>
        <v/>
      </c>
      <c r="B10130" s="23"/>
      <c r="C10130" s="24"/>
      <c r="D10130" s="25"/>
      <c r="E10130" s="24"/>
      <c r="F10130" s="23"/>
      <c r="G10130" s="23"/>
      <c r="H10130" s="26"/>
      <c r="I10130" s="27"/>
      <c r="J10130" s="22" t="str">
        <f aca="false">IF(TRIM(B10130)="","",937)</f>
        <v/>
      </c>
      <c r="K10130" s="28" t="str">
        <f aca="false">IF(OR(TRIM(B10130)&lt;&gt;"",TRIM(C10130)&lt;&gt;"",TRIM(D10130)&lt;&gt;"",TRIM(E10130)&lt;&gt;"",TRIM(F10130)&lt;&gt;"",TRIM(G10130)&lt;&gt;"",TRIM(H10130)&lt;&gt;"",TRIM(I10130)&lt;&gt;""),IF(AND(TRIM(C10130)&lt;&gt;"",TRIM(D10130)&lt;&gt;"",TRIM(E10130)&lt;&gt;"",TRIM(F10130)&lt;&gt;"",TRIM(G10130)&lt;&gt;"",TRIM(I10130)&lt;&gt;""),"SI","NO"),"")</f>
        <v/>
      </c>
      <c r="L10130" s="6"/>
      <c r="M10130" s="6"/>
    </row>
    <row r="10131" customFormat="false" ht="15" hidden="false" customHeight="false" outlineLevel="0" collapsed="false">
      <c r="A10131" s="22" t="str">
        <f aca="false">IF(TRIM(B10131)="","",VLOOKUP(B10131,MatrizProducto,2,FALSE()))</f>
        <v/>
      </c>
      <c r="B10131" s="23"/>
      <c r="C10131" s="24"/>
      <c r="D10131" s="25"/>
      <c r="E10131" s="24"/>
      <c r="F10131" s="23"/>
      <c r="G10131" s="23"/>
      <c r="H10131" s="26"/>
      <c r="I10131" s="27"/>
      <c r="J10131" s="22" t="str">
        <f aca="false">IF(TRIM(B10131)="","",937)</f>
        <v/>
      </c>
      <c r="K10131" s="28" t="str">
        <f aca="false">IF(OR(TRIM(B10131)&lt;&gt;"",TRIM(C10131)&lt;&gt;"",TRIM(D10131)&lt;&gt;"",TRIM(E10131)&lt;&gt;"",TRIM(F10131)&lt;&gt;"",TRIM(G10131)&lt;&gt;"",TRIM(H10131)&lt;&gt;"",TRIM(I10131)&lt;&gt;""),IF(AND(TRIM(C10131)&lt;&gt;"",TRIM(D10131)&lt;&gt;"",TRIM(E10131)&lt;&gt;"",TRIM(F10131)&lt;&gt;"",TRIM(G10131)&lt;&gt;"",TRIM(I10131)&lt;&gt;""),"SI","NO"),"")</f>
        <v/>
      </c>
      <c r="L10131" s="6"/>
      <c r="M10131" s="6"/>
    </row>
    <row r="10132" customFormat="false" ht="15" hidden="false" customHeight="false" outlineLevel="0" collapsed="false">
      <c r="A10132" s="22" t="str">
        <f aca="false">IF(TRIM(B10132)="","",VLOOKUP(B10132,MatrizProducto,2,FALSE()))</f>
        <v/>
      </c>
      <c r="B10132" s="23"/>
      <c r="C10132" s="24"/>
      <c r="D10132" s="25"/>
      <c r="E10132" s="24"/>
      <c r="F10132" s="23"/>
      <c r="G10132" s="23"/>
      <c r="H10132" s="26"/>
      <c r="I10132" s="27"/>
      <c r="J10132" s="22" t="str">
        <f aca="false">IF(TRIM(B10132)="","",937)</f>
        <v/>
      </c>
      <c r="K10132" s="28" t="str">
        <f aca="false">IF(OR(TRIM(B10132)&lt;&gt;"",TRIM(C10132)&lt;&gt;"",TRIM(D10132)&lt;&gt;"",TRIM(E10132)&lt;&gt;"",TRIM(F10132)&lt;&gt;"",TRIM(G10132)&lt;&gt;"",TRIM(H10132)&lt;&gt;"",TRIM(I10132)&lt;&gt;""),IF(AND(TRIM(C10132)&lt;&gt;"",TRIM(D10132)&lt;&gt;"",TRIM(E10132)&lt;&gt;"",TRIM(F10132)&lt;&gt;"",TRIM(G10132)&lt;&gt;"",TRIM(I10132)&lt;&gt;""),"SI","NO"),"")</f>
        <v/>
      </c>
      <c r="L10132" s="6"/>
      <c r="M10132" s="6"/>
    </row>
    <row r="10133" customFormat="false" ht="15" hidden="false" customHeight="false" outlineLevel="0" collapsed="false">
      <c r="A10133" s="22" t="str">
        <f aca="false">IF(TRIM(B10133)="","",VLOOKUP(B10133,MatrizProducto,2,FALSE()))</f>
        <v/>
      </c>
      <c r="B10133" s="23"/>
      <c r="C10133" s="24"/>
      <c r="D10133" s="25"/>
      <c r="E10133" s="24"/>
      <c r="F10133" s="23"/>
      <c r="G10133" s="23"/>
      <c r="H10133" s="26"/>
      <c r="I10133" s="27"/>
      <c r="J10133" s="22" t="str">
        <f aca="false">IF(TRIM(B10133)="","",937)</f>
        <v/>
      </c>
      <c r="K10133" s="28" t="str">
        <f aca="false">IF(OR(TRIM(B10133)&lt;&gt;"",TRIM(C10133)&lt;&gt;"",TRIM(D10133)&lt;&gt;"",TRIM(E10133)&lt;&gt;"",TRIM(F10133)&lt;&gt;"",TRIM(G10133)&lt;&gt;"",TRIM(H10133)&lt;&gt;"",TRIM(I10133)&lt;&gt;""),IF(AND(TRIM(C10133)&lt;&gt;"",TRIM(D10133)&lt;&gt;"",TRIM(E10133)&lt;&gt;"",TRIM(F10133)&lt;&gt;"",TRIM(G10133)&lt;&gt;"",TRIM(I10133)&lt;&gt;""),"SI","NO"),"")</f>
        <v/>
      </c>
      <c r="L10133" s="6"/>
      <c r="M10133" s="6"/>
    </row>
    <row r="10134" customFormat="false" ht="15" hidden="false" customHeight="false" outlineLevel="0" collapsed="false">
      <c r="A10134" s="22" t="str">
        <f aca="false">IF(TRIM(B10134)="","",VLOOKUP(B10134,MatrizProducto,2,FALSE()))</f>
        <v/>
      </c>
      <c r="B10134" s="23"/>
      <c r="C10134" s="24"/>
      <c r="D10134" s="25"/>
      <c r="E10134" s="24"/>
      <c r="F10134" s="23"/>
      <c r="G10134" s="23"/>
      <c r="H10134" s="26"/>
      <c r="I10134" s="27"/>
      <c r="J10134" s="22" t="str">
        <f aca="false">IF(TRIM(B10134)="","",937)</f>
        <v/>
      </c>
      <c r="K10134" s="28" t="str">
        <f aca="false">IF(OR(TRIM(B10134)&lt;&gt;"",TRIM(C10134)&lt;&gt;"",TRIM(D10134)&lt;&gt;"",TRIM(E10134)&lt;&gt;"",TRIM(F10134)&lt;&gt;"",TRIM(G10134)&lt;&gt;"",TRIM(H10134)&lt;&gt;"",TRIM(I10134)&lt;&gt;""),IF(AND(TRIM(C10134)&lt;&gt;"",TRIM(D10134)&lt;&gt;"",TRIM(E10134)&lt;&gt;"",TRIM(F10134)&lt;&gt;"",TRIM(G10134)&lt;&gt;"",TRIM(I10134)&lt;&gt;""),"SI","NO"),"")</f>
        <v/>
      </c>
      <c r="L10134" s="6"/>
      <c r="M10134" s="6"/>
    </row>
    <row r="10135" customFormat="false" ht="15" hidden="false" customHeight="false" outlineLevel="0" collapsed="false">
      <c r="A10135" s="22" t="str">
        <f aca="false">IF(TRIM(B10135)="","",VLOOKUP(B10135,MatrizProducto,2,FALSE()))</f>
        <v/>
      </c>
      <c r="B10135" s="23"/>
      <c r="C10135" s="24"/>
      <c r="D10135" s="25"/>
      <c r="E10135" s="24"/>
      <c r="F10135" s="23"/>
      <c r="G10135" s="23"/>
      <c r="H10135" s="26"/>
      <c r="I10135" s="27"/>
      <c r="J10135" s="22" t="str">
        <f aca="false">IF(TRIM(B10135)="","",937)</f>
        <v/>
      </c>
      <c r="K10135" s="28" t="str">
        <f aca="false">IF(OR(TRIM(B10135)&lt;&gt;"",TRIM(C10135)&lt;&gt;"",TRIM(D10135)&lt;&gt;"",TRIM(E10135)&lt;&gt;"",TRIM(F10135)&lt;&gt;"",TRIM(G10135)&lt;&gt;"",TRIM(H10135)&lt;&gt;"",TRIM(I10135)&lt;&gt;""),IF(AND(TRIM(C10135)&lt;&gt;"",TRIM(D10135)&lt;&gt;"",TRIM(E10135)&lt;&gt;"",TRIM(F10135)&lt;&gt;"",TRIM(G10135)&lt;&gt;"",TRIM(I10135)&lt;&gt;""),"SI","NO"),"")</f>
        <v/>
      </c>
      <c r="L10135" s="6"/>
      <c r="M10135" s="6"/>
    </row>
    <row r="10136" customFormat="false" ht="15" hidden="false" customHeight="false" outlineLevel="0" collapsed="false">
      <c r="A10136" s="22" t="str">
        <f aca="false">IF(TRIM(B10136)="","",VLOOKUP(B10136,MatrizProducto,2,FALSE()))</f>
        <v/>
      </c>
      <c r="B10136" s="23"/>
      <c r="C10136" s="24"/>
      <c r="D10136" s="25"/>
      <c r="E10136" s="24"/>
      <c r="F10136" s="23"/>
      <c r="G10136" s="23"/>
      <c r="H10136" s="26"/>
      <c r="I10136" s="27"/>
      <c r="J10136" s="22" t="str">
        <f aca="false">IF(TRIM(B10136)="","",937)</f>
        <v/>
      </c>
      <c r="K10136" s="28" t="str">
        <f aca="false">IF(OR(TRIM(B10136)&lt;&gt;"",TRIM(C10136)&lt;&gt;"",TRIM(D10136)&lt;&gt;"",TRIM(E10136)&lt;&gt;"",TRIM(F10136)&lt;&gt;"",TRIM(G10136)&lt;&gt;"",TRIM(H10136)&lt;&gt;"",TRIM(I10136)&lt;&gt;""),IF(AND(TRIM(C10136)&lt;&gt;"",TRIM(D10136)&lt;&gt;"",TRIM(E10136)&lt;&gt;"",TRIM(F10136)&lt;&gt;"",TRIM(G10136)&lt;&gt;"",TRIM(I10136)&lt;&gt;""),"SI","NO"),"")</f>
        <v/>
      </c>
      <c r="L10136" s="6"/>
      <c r="M10136" s="6"/>
    </row>
    <row r="10137" customFormat="false" ht="15" hidden="false" customHeight="false" outlineLevel="0" collapsed="false">
      <c r="A10137" s="22" t="str">
        <f aca="false">IF(TRIM(B10137)="","",VLOOKUP(B10137,MatrizProducto,2,FALSE()))</f>
        <v/>
      </c>
      <c r="B10137" s="23"/>
      <c r="C10137" s="24"/>
      <c r="D10137" s="25"/>
      <c r="E10137" s="24"/>
      <c r="F10137" s="23"/>
      <c r="G10137" s="23"/>
      <c r="H10137" s="26"/>
      <c r="I10137" s="27"/>
      <c r="J10137" s="22" t="str">
        <f aca="false">IF(TRIM(B10137)="","",937)</f>
        <v/>
      </c>
      <c r="K10137" s="28" t="str">
        <f aca="false">IF(OR(TRIM(B10137)&lt;&gt;"",TRIM(C10137)&lt;&gt;"",TRIM(D10137)&lt;&gt;"",TRIM(E10137)&lt;&gt;"",TRIM(F10137)&lt;&gt;"",TRIM(G10137)&lt;&gt;"",TRIM(H10137)&lt;&gt;"",TRIM(I10137)&lt;&gt;""),IF(AND(TRIM(C10137)&lt;&gt;"",TRIM(D10137)&lt;&gt;"",TRIM(E10137)&lt;&gt;"",TRIM(F10137)&lt;&gt;"",TRIM(G10137)&lt;&gt;"",TRIM(I10137)&lt;&gt;""),"SI","NO"),"")</f>
        <v/>
      </c>
      <c r="L10137" s="6"/>
      <c r="M10137" s="6"/>
    </row>
    <row r="10138" customFormat="false" ht="15" hidden="false" customHeight="false" outlineLevel="0" collapsed="false">
      <c r="A10138" s="22" t="str">
        <f aca="false">IF(TRIM(B10138)="","",VLOOKUP(B10138,MatrizProducto,2,FALSE()))</f>
        <v/>
      </c>
      <c r="B10138" s="23"/>
      <c r="C10138" s="24"/>
      <c r="D10138" s="25"/>
      <c r="E10138" s="24"/>
      <c r="F10138" s="23"/>
      <c r="G10138" s="23"/>
      <c r="H10138" s="26"/>
      <c r="I10138" s="27"/>
      <c r="J10138" s="22" t="str">
        <f aca="false">IF(TRIM(B10138)="","",937)</f>
        <v/>
      </c>
      <c r="K10138" s="28" t="str">
        <f aca="false">IF(OR(TRIM(B10138)&lt;&gt;"",TRIM(C10138)&lt;&gt;"",TRIM(D10138)&lt;&gt;"",TRIM(E10138)&lt;&gt;"",TRIM(F10138)&lt;&gt;"",TRIM(G10138)&lt;&gt;"",TRIM(H10138)&lt;&gt;"",TRIM(I10138)&lt;&gt;""),IF(AND(TRIM(C10138)&lt;&gt;"",TRIM(D10138)&lt;&gt;"",TRIM(E10138)&lt;&gt;"",TRIM(F10138)&lt;&gt;"",TRIM(G10138)&lt;&gt;"",TRIM(I10138)&lt;&gt;""),"SI","NO"),"")</f>
        <v/>
      </c>
      <c r="L10138" s="6"/>
      <c r="M10138" s="6"/>
    </row>
    <row r="10139" customFormat="false" ht="15" hidden="false" customHeight="false" outlineLevel="0" collapsed="false">
      <c r="A10139" s="22" t="str">
        <f aca="false">IF(TRIM(B10139)="","",VLOOKUP(B10139,MatrizProducto,2,FALSE()))</f>
        <v/>
      </c>
      <c r="B10139" s="23"/>
      <c r="C10139" s="24"/>
      <c r="D10139" s="25"/>
      <c r="E10139" s="24"/>
      <c r="F10139" s="23"/>
      <c r="G10139" s="23"/>
      <c r="H10139" s="26"/>
      <c r="I10139" s="27"/>
      <c r="J10139" s="22" t="str">
        <f aca="false">IF(TRIM(B10139)="","",937)</f>
        <v/>
      </c>
      <c r="K10139" s="28" t="str">
        <f aca="false">IF(OR(TRIM(B10139)&lt;&gt;"",TRIM(C10139)&lt;&gt;"",TRIM(D10139)&lt;&gt;"",TRIM(E10139)&lt;&gt;"",TRIM(F10139)&lt;&gt;"",TRIM(G10139)&lt;&gt;"",TRIM(H10139)&lt;&gt;"",TRIM(I10139)&lt;&gt;""),IF(AND(TRIM(C10139)&lt;&gt;"",TRIM(D10139)&lt;&gt;"",TRIM(E10139)&lt;&gt;"",TRIM(F10139)&lt;&gt;"",TRIM(G10139)&lt;&gt;"",TRIM(I10139)&lt;&gt;""),"SI","NO"),"")</f>
        <v/>
      </c>
      <c r="L10139" s="6"/>
      <c r="M10139" s="6"/>
    </row>
    <row r="10140" customFormat="false" ht="15" hidden="false" customHeight="false" outlineLevel="0" collapsed="false">
      <c r="A10140" s="22" t="str">
        <f aca="false">IF(TRIM(B10140)="","",VLOOKUP(B10140,MatrizProducto,2,FALSE()))</f>
        <v/>
      </c>
      <c r="B10140" s="23"/>
      <c r="C10140" s="24"/>
      <c r="D10140" s="25"/>
      <c r="E10140" s="24"/>
      <c r="F10140" s="23"/>
      <c r="G10140" s="23"/>
      <c r="H10140" s="26"/>
      <c r="I10140" s="27"/>
      <c r="J10140" s="22" t="str">
        <f aca="false">IF(TRIM(B10140)="","",937)</f>
        <v/>
      </c>
      <c r="K10140" s="28" t="str">
        <f aca="false">IF(OR(TRIM(B10140)&lt;&gt;"",TRIM(C10140)&lt;&gt;"",TRIM(D10140)&lt;&gt;"",TRIM(E10140)&lt;&gt;"",TRIM(F10140)&lt;&gt;"",TRIM(G10140)&lt;&gt;"",TRIM(H10140)&lt;&gt;"",TRIM(I10140)&lt;&gt;""),IF(AND(TRIM(C10140)&lt;&gt;"",TRIM(D10140)&lt;&gt;"",TRIM(E10140)&lt;&gt;"",TRIM(F10140)&lt;&gt;"",TRIM(G10140)&lt;&gt;"",TRIM(I10140)&lt;&gt;""),"SI","NO"),"")</f>
        <v/>
      </c>
      <c r="L10140" s="6"/>
      <c r="M10140" s="6"/>
    </row>
    <row r="10141" customFormat="false" ht="15" hidden="false" customHeight="false" outlineLevel="0" collapsed="false">
      <c r="A10141" s="22" t="str">
        <f aca="false">IF(TRIM(B10141)="","",VLOOKUP(B10141,MatrizProducto,2,FALSE()))</f>
        <v/>
      </c>
      <c r="B10141" s="23"/>
      <c r="C10141" s="24"/>
      <c r="D10141" s="25"/>
      <c r="E10141" s="24"/>
      <c r="F10141" s="23"/>
      <c r="G10141" s="23"/>
      <c r="H10141" s="26"/>
      <c r="I10141" s="27"/>
      <c r="J10141" s="22" t="str">
        <f aca="false">IF(TRIM(B10141)="","",937)</f>
        <v/>
      </c>
      <c r="K10141" s="28" t="str">
        <f aca="false">IF(OR(TRIM(B10141)&lt;&gt;"",TRIM(C10141)&lt;&gt;"",TRIM(D10141)&lt;&gt;"",TRIM(E10141)&lt;&gt;"",TRIM(F10141)&lt;&gt;"",TRIM(G10141)&lt;&gt;"",TRIM(H10141)&lt;&gt;"",TRIM(I10141)&lt;&gt;""),IF(AND(TRIM(C10141)&lt;&gt;"",TRIM(D10141)&lt;&gt;"",TRIM(E10141)&lt;&gt;"",TRIM(F10141)&lt;&gt;"",TRIM(G10141)&lt;&gt;"",TRIM(I10141)&lt;&gt;""),"SI","NO"),"")</f>
        <v/>
      </c>
      <c r="L10141" s="6"/>
      <c r="M10141" s="6"/>
    </row>
    <row r="10142" customFormat="false" ht="15" hidden="false" customHeight="false" outlineLevel="0" collapsed="false">
      <c r="A10142" s="22" t="str">
        <f aca="false">IF(TRIM(B10142)="","",VLOOKUP(B10142,MatrizProducto,2,FALSE()))</f>
        <v/>
      </c>
      <c r="B10142" s="23"/>
      <c r="C10142" s="24"/>
      <c r="D10142" s="25"/>
      <c r="E10142" s="24"/>
      <c r="F10142" s="23"/>
      <c r="G10142" s="23"/>
      <c r="H10142" s="26"/>
      <c r="I10142" s="27"/>
      <c r="J10142" s="22" t="str">
        <f aca="false">IF(TRIM(B10142)="","",937)</f>
        <v/>
      </c>
      <c r="K10142" s="28" t="str">
        <f aca="false">IF(OR(TRIM(B10142)&lt;&gt;"",TRIM(C10142)&lt;&gt;"",TRIM(D10142)&lt;&gt;"",TRIM(E10142)&lt;&gt;"",TRIM(F10142)&lt;&gt;"",TRIM(G10142)&lt;&gt;"",TRIM(H10142)&lt;&gt;"",TRIM(I10142)&lt;&gt;""),IF(AND(TRIM(C10142)&lt;&gt;"",TRIM(D10142)&lt;&gt;"",TRIM(E10142)&lt;&gt;"",TRIM(F10142)&lt;&gt;"",TRIM(G10142)&lt;&gt;"",TRIM(I10142)&lt;&gt;""),"SI","NO"),"")</f>
        <v/>
      </c>
      <c r="L10142" s="6"/>
      <c r="M10142" s="6"/>
    </row>
    <row r="10143" customFormat="false" ht="15" hidden="false" customHeight="false" outlineLevel="0" collapsed="false">
      <c r="A10143" s="22" t="str">
        <f aca="false">IF(TRIM(B10143)="","",VLOOKUP(B10143,MatrizProducto,2,FALSE()))</f>
        <v/>
      </c>
      <c r="B10143" s="23"/>
      <c r="C10143" s="24"/>
      <c r="D10143" s="25"/>
      <c r="E10143" s="24"/>
      <c r="F10143" s="23"/>
      <c r="G10143" s="23"/>
      <c r="H10143" s="26"/>
      <c r="I10143" s="27"/>
      <c r="J10143" s="22" t="str">
        <f aca="false">IF(TRIM(B10143)="","",937)</f>
        <v/>
      </c>
      <c r="K10143" s="28" t="str">
        <f aca="false">IF(OR(TRIM(B10143)&lt;&gt;"",TRIM(C10143)&lt;&gt;"",TRIM(D10143)&lt;&gt;"",TRIM(E10143)&lt;&gt;"",TRIM(F10143)&lt;&gt;"",TRIM(G10143)&lt;&gt;"",TRIM(H10143)&lt;&gt;"",TRIM(I10143)&lt;&gt;""),IF(AND(TRIM(C10143)&lt;&gt;"",TRIM(D10143)&lt;&gt;"",TRIM(E10143)&lt;&gt;"",TRIM(F10143)&lt;&gt;"",TRIM(G10143)&lt;&gt;"",TRIM(I10143)&lt;&gt;""),"SI","NO"),"")</f>
        <v/>
      </c>
      <c r="L10143" s="6"/>
      <c r="M10143" s="6"/>
    </row>
    <row r="10144" customFormat="false" ht="15" hidden="false" customHeight="false" outlineLevel="0" collapsed="false">
      <c r="A10144" s="22" t="str">
        <f aca="false">IF(TRIM(B10144)="","",VLOOKUP(B10144,MatrizProducto,2,FALSE()))</f>
        <v/>
      </c>
      <c r="B10144" s="23"/>
      <c r="C10144" s="24"/>
      <c r="D10144" s="25"/>
      <c r="E10144" s="24"/>
      <c r="F10144" s="23"/>
      <c r="G10144" s="23"/>
      <c r="H10144" s="26"/>
      <c r="I10144" s="27"/>
      <c r="J10144" s="22" t="str">
        <f aca="false">IF(TRIM(B10144)="","",937)</f>
        <v/>
      </c>
      <c r="K10144" s="28" t="str">
        <f aca="false">IF(OR(TRIM(B10144)&lt;&gt;"",TRIM(C10144)&lt;&gt;"",TRIM(D10144)&lt;&gt;"",TRIM(E10144)&lt;&gt;"",TRIM(F10144)&lt;&gt;"",TRIM(G10144)&lt;&gt;"",TRIM(H10144)&lt;&gt;"",TRIM(I10144)&lt;&gt;""),IF(AND(TRIM(C10144)&lt;&gt;"",TRIM(D10144)&lt;&gt;"",TRIM(E10144)&lt;&gt;"",TRIM(F10144)&lt;&gt;"",TRIM(G10144)&lt;&gt;"",TRIM(I10144)&lt;&gt;""),"SI","NO"),"")</f>
        <v/>
      </c>
      <c r="L10144" s="6"/>
      <c r="M10144" s="6"/>
    </row>
    <row r="10145" customFormat="false" ht="15" hidden="false" customHeight="false" outlineLevel="0" collapsed="false">
      <c r="A10145" s="22" t="str">
        <f aca="false">IF(TRIM(B10145)="","",VLOOKUP(B10145,MatrizProducto,2,FALSE()))</f>
        <v/>
      </c>
      <c r="B10145" s="23"/>
      <c r="C10145" s="24"/>
      <c r="D10145" s="25"/>
      <c r="E10145" s="24"/>
      <c r="F10145" s="23"/>
      <c r="G10145" s="23"/>
      <c r="H10145" s="26"/>
      <c r="I10145" s="27"/>
      <c r="J10145" s="22" t="str">
        <f aca="false">IF(TRIM(B10145)="","",937)</f>
        <v/>
      </c>
      <c r="K10145" s="28" t="str">
        <f aca="false">IF(OR(TRIM(B10145)&lt;&gt;"",TRIM(C10145)&lt;&gt;"",TRIM(D10145)&lt;&gt;"",TRIM(E10145)&lt;&gt;"",TRIM(F10145)&lt;&gt;"",TRIM(G10145)&lt;&gt;"",TRIM(H10145)&lt;&gt;"",TRIM(I10145)&lt;&gt;""),IF(AND(TRIM(C10145)&lt;&gt;"",TRIM(D10145)&lt;&gt;"",TRIM(E10145)&lt;&gt;"",TRIM(F10145)&lt;&gt;"",TRIM(G10145)&lt;&gt;"",TRIM(I10145)&lt;&gt;""),"SI","NO"),"")</f>
        <v/>
      </c>
      <c r="L10145" s="6"/>
      <c r="M10145" s="6"/>
    </row>
    <row r="10146" customFormat="false" ht="15" hidden="false" customHeight="false" outlineLevel="0" collapsed="false">
      <c r="A10146" s="22" t="str">
        <f aca="false">IF(TRIM(B10146)="","",VLOOKUP(B10146,MatrizProducto,2,FALSE()))</f>
        <v/>
      </c>
      <c r="B10146" s="23"/>
      <c r="C10146" s="24"/>
      <c r="D10146" s="25"/>
      <c r="E10146" s="24"/>
      <c r="F10146" s="23"/>
      <c r="G10146" s="23"/>
      <c r="H10146" s="26"/>
      <c r="I10146" s="27"/>
      <c r="J10146" s="22" t="str">
        <f aca="false">IF(TRIM(B10146)="","",937)</f>
        <v/>
      </c>
      <c r="K10146" s="28" t="str">
        <f aca="false">IF(OR(TRIM(B10146)&lt;&gt;"",TRIM(C10146)&lt;&gt;"",TRIM(D10146)&lt;&gt;"",TRIM(E10146)&lt;&gt;"",TRIM(F10146)&lt;&gt;"",TRIM(G10146)&lt;&gt;"",TRIM(H10146)&lt;&gt;"",TRIM(I10146)&lt;&gt;""),IF(AND(TRIM(C10146)&lt;&gt;"",TRIM(D10146)&lt;&gt;"",TRIM(E10146)&lt;&gt;"",TRIM(F10146)&lt;&gt;"",TRIM(G10146)&lt;&gt;"",TRIM(I10146)&lt;&gt;""),"SI","NO"),"")</f>
        <v/>
      </c>
      <c r="L10146" s="6"/>
      <c r="M10146" s="6"/>
    </row>
    <row r="10147" customFormat="false" ht="15" hidden="false" customHeight="false" outlineLevel="0" collapsed="false">
      <c r="A10147" s="22" t="str">
        <f aca="false">IF(TRIM(B10147)="","",VLOOKUP(B10147,MatrizProducto,2,FALSE()))</f>
        <v/>
      </c>
      <c r="B10147" s="23"/>
      <c r="C10147" s="24"/>
      <c r="D10147" s="25"/>
      <c r="E10147" s="24"/>
      <c r="F10147" s="23"/>
      <c r="G10147" s="23"/>
      <c r="H10147" s="26"/>
      <c r="I10147" s="27"/>
      <c r="J10147" s="22" t="str">
        <f aca="false">IF(TRIM(B10147)="","",937)</f>
        <v/>
      </c>
      <c r="K10147" s="28" t="str">
        <f aca="false">IF(OR(TRIM(B10147)&lt;&gt;"",TRIM(C10147)&lt;&gt;"",TRIM(D10147)&lt;&gt;"",TRIM(E10147)&lt;&gt;"",TRIM(F10147)&lt;&gt;"",TRIM(G10147)&lt;&gt;"",TRIM(H10147)&lt;&gt;"",TRIM(I10147)&lt;&gt;""),IF(AND(TRIM(C10147)&lt;&gt;"",TRIM(D10147)&lt;&gt;"",TRIM(E10147)&lt;&gt;"",TRIM(F10147)&lt;&gt;"",TRIM(G10147)&lt;&gt;"",TRIM(I10147)&lt;&gt;""),"SI","NO"),"")</f>
        <v/>
      </c>
      <c r="L10147" s="6"/>
      <c r="M10147" s="6"/>
    </row>
    <row r="10148" customFormat="false" ht="15" hidden="false" customHeight="false" outlineLevel="0" collapsed="false">
      <c r="A10148" s="22" t="str">
        <f aca="false">IF(TRIM(B10148)="","",VLOOKUP(B10148,MatrizProducto,2,FALSE()))</f>
        <v/>
      </c>
      <c r="B10148" s="23"/>
      <c r="C10148" s="24"/>
      <c r="D10148" s="25"/>
      <c r="E10148" s="24"/>
      <c r="F10148" s="23"/>
      <c r="G10148" s="23"/>
      <c r="H10148" s="26"/>
      <c r="I10148" s="27"/>
      <c r="J10148" s="22" t="str">
        <f aca="false">IF(TRIM(B10148)="","",937)</f>
        <v/>
      </c>
      <c r="K10148" s="28" t="str">
        <f aca="false">IF(OR(TRIM(B10148)&lt;&gt;"",TRIM(C10148)&lt;&gt;"",TRIM(D10148)&lt;&gt;"",TRIM(E10148)&lt;&gt;"",TRIM(F10148)&lt;&gt;"",TRIM(G10148)&lt;&gt;"",TRIM(H10148)&lt;&gt;"",TRIM(I10148)&lt;&gt;""),IF(AND(TRIM(C10148)&lt;&gt;"",TRIM(D10148)&lt;&gt;"",TRIM(E10148)&lt;&gt;"",TRIM(F10148)&lt;&gt;"",TRIM(G10148)&lt;&gt;"",TRIM(I10148)&lt;&gt;""),"SI","NO"),"")</f>
        <v/>
      </c>
      <c r="L10148" s="6"/>
      <c r="M10148" s="6"/>
    </row>
    <row r="10149" customFormat="false" ht="15" hidden="false" customHeight="false" outlineLevel="0" collapsed="false">
      <c r="A10149" s="22" t="str">
        <f aca="false">IF(TRIM(B10149)="","",VLOOKUP(B10149,MatrizProducto,2,FALSE()))</f>
        <v/>
      </c>
      <c r="B10149" s="23"/>
      <c r="C10149" s="24"/>
      <c r="D10149" s="25"/>
      <c r="E10149" s="24"/>
      <c r="F10149" s="23"/>
      <c r="G10149" s="23"/>
      <c r="H10149" s="26"/>
      <c r="I10149" s="27"/>
      <c r="J10149" s="22" t="str">
        <f aca="false">IF(TRIM(B10149)="","",937)</f>
        <v/>
      </c>
      <c r="K10149" s="28" t="str">
        <f aca="false">IF(OR(TRIM(B10149)&lt;&gt;"",TRIM(C10149)&lt;&gt;"",TRIM(D10149)&lt;&gt;"",TRIM(E10149)&lt;&gt;"",TRIM(F10149)&lt;&gt;"",TRIM(G10149)&lt;&gt;"",TRIM(H10149)&lt;&gt;"",TRIM(I10149)&lt;&gt;""),IF(AND(TRIM(C10149)&lt;&gt;"",TRIM(D10149)&lt;&gt;"",TRIM(E10149)&lt;&gt;"",TRIM(F10149)&lt;&gt;"",TRIM(G10149)&lt;&gt;"",TRIM(I10149)&lt;&gt;""),"SI","NO"),"")</f>
        <v/>
      </c>
      <c r="L10149" s="6"/>
      <c r="M10149" s="6"/>
    </row>
    <row r="10150" customFormat="false" ht="15" hidden="false" customHeight="false" outlineLevel="0" collapsed="false">
      <c r="A10150" s="22" t="str">
        <f aca="false">IF(TRIM(B10150)="","",VLOOKUP(B10150,MatrizProducto,2,FALSE()))</f>
        <v/>
      </c>
      <c r="B10150" s="23"/>
      <c r="C10150" s="24"/>
      <c r="D10150" s="25"/>
      <c r="E10150" s="24"/>
      <c r="F10150" s="23"/>
      <c r="G10150" s="23"/>
      <c r="H10150" s="26"/>
      <c r="I10150" s="27"/>
      <c r="J10150" s="22" t="str">
        <f aca="false">IF(TRIM(B10150)="","",937)</f>
        <v/>
      </c>
      <c r="K10150" s="28" t="str">
        <f aca="false">IF(OR(TRIM(B10150)&lt;&gt;"",TRIM(C10150)&lt;&gt;"",TRIM(D10150)&lt;&gt;"",TRIM(E10150)&lt;&gt;"",TRIM(F10150)&lt;&gt;"",TRIM(G10150)&lt;&gt;"",TRIM(H10150)&lt;&gt;"",TRIM(I10150)&lt;&gt;""),IF(AND(TRIM(C10150)&lt;&gt;"",TRIM(D10150)&lt;&gt;"",TRIM(E10150)&lt;&gt;"",TRIM(F10150)&lt;&gt;"",TRIM(G10150)&lt;&gt;"",TRIM(I10150)&lt;&gt;""),"SI","NO"),"")</f>
        <v/>
      </c>
      <c r="L10150" s="6"/>
      <c r="M10150" s="6"/>
    </row>
    <row r="10151" customFormat="false" ht="15" hidden="false" customHeight="false" outlineLevel="0" collapsed="false">
      <c r="A10151" s="22" t="str">
        <f aca="false">IF(TRIM(B10151)="","",VLOOKUP(B10151,MatrizProducto,2,FALSE()))</f>
        <v/>
      </c>
      <c r="B10151" s="23"/>
      <c r="C10151" s="24"/>
      <c r="D10151" s="25"/>
      <c r="E10151" s="24"/>
      <c r="F10151" s="23"/>
      <c r="G10151" s="23"/>
      <c r="H10151" s="26"/>
      <c r="I10151" s="27"/>
      <c r="J10151" s="22" t="str">
        <f aca="false">IF(TRIM(B10151)="","",937)</f>
        <v/>
      </c>
      <c r="K10151" s="28" t="str">
        <f aca="false">IF(OR(TRIM(B10151)&lt;&gt;"",TRIM(C10151)&lt;&gt;"",TRIM(D10151)&lt;&gt;"",TRIM(E10151)&lt;&gt;"",TRIM(F10151)&lt;&gt;"",TRIM(G10151)&lt;&gt;"",TRIM(H10151)&lt;&gt;"",TRIM(I10151)&lt;&gt;""),IF(AND(TRIM(C10151)&lt;&gt;"",TRIM(D10151)&lt;&gt;"",TRIM(E10151)&lt;&gt;"",TRIM(F10151)&lt;&gt;"",TRIM(G10151)&lt;&gt;"",TRIM(I10151)&lt;&gt;""),"SI","NO"),"")</f>
        <v/>
      </c>
      <c r="L10151" s="6"/>
      <c r="M10151" s="6"/>
    </row>
    <row r="10152" customFormat="false" ht="15" hidden="false" customHeight="false" outlineLevel="0" collapsed="false">
      <c r="A10152" s="22" t="str">
        <f aca="false">IF(TRIM(B10152)="","",VLOOKUP(B10152,MatrizProducto,2,FALSE()))</f>
        <v/>
      </c>
      <c r="B10152" s="23"/>
      <c r="C10152" s="24"/>
      <c r="D10152" s="25"/>
      <c r="E10152" s="24"/>
      <c r="F10152" s="23"/>
      <c r="G10152" s="23"/>
      <c r="H10152" s="26"/>
      <c r="I10152" s="27"/>
      <c r="J10152" s="22" t="str">
        <f aca="false">IF(TRIM(B10152)="","",937)</f>
        <v/>
      </c>
      <c r="K10152" s="28" t="str">
        <f aca="false">IF(OR(TRIM(B10152)&lt;&gt;"",TRIM(C10152)&lt;&gt;"",TRIM(D10152)&lt;&gt;"",TRIM(E10152)&lt;&gt;"",TRIM(F10152)&lt;&gt;"",TRIM(G10152)&lt;&gt;"",TRIM(H10152)&lt;&gt;"",TRIM(I10152)&lt;&gt;""),IF(AND(TRIM(C10152)&lt;&gt;"",TRIM(D10152)&lt;&gt;"",TRIM(E10152)&lt;&gt;"",TRIM(F10152)&lt;&gt;"",TRIM(G10152)&lt;&gt;"",TRIM(I10152)&lt;&gt;""),"SI","NO"),"")</f>
        <v/>
      </c>
      <c r="L10152" s="6"/>
      <c r="M10152" s="6"/>
    </row>
    <row r="10153" customFormat="false" ht="15" hidden="false" customHeight="false" outlineLevel="0" collapsed="false">
      <c r="A10153" s="22" t="str">
        <f aca="false">IF(TRIM(B10153)="","",VLOOKUP(B10153,MatrizProducto,2,FALSE()))</f>
        <v/>
      </c>
      <c r="B10153" s="23"/>
      <c r="C10153" s="24"/>
      <c r="D10153" s="25"/>
      <c r="E10153" s="24"/>
      <c r="F10153" s="23"/>
      <c r="G10153" s="23"/>
      <c r="H10153" s="26"/>
      <c r="I10153" s="27"/>
      <c r="J10153" s="22" t="str">
        <f aca="false">IF(TRIM(B10153)="","",937)</f>
        <v/>
      </c>
      <c r="K10153" s="28" t="str">
        <f aca="false">IF(OR(TRIM(B10153)&lt;&gt;"",TRIM(C10153)&lt;&gt;"",TRIM(D10153)&lt;&gt;"",TRIM(E10153)&lt;&gt;"",TRIM(F10153)&lt;&gt;"",TRIM(G10153)&lt;&gt;"",TRIM(H10153)&lt;&gt;"",TRIM(I10153)&lt;&gt;""),IF(AND(TRIM(C10153)&lt;&gt;"",TRIM(D10153)&lt;&gt;"",TRIM(E10153)&lt;&gt;"",TRIM(F10153)&lt;&gt;"",TRIM(G10153)&lt;&gt;"",TRIM(I10153)&lt;&gt;""),"SI","NO"),"")</f>
        <v/>
      </c>
      <c r="L10153" s="6"/>
      <c r="M10153" s="6"/>
    </row>
    <row r="10154" customFormat="false" ht="15" hidden="false" customHeight="false" outlineLevel="0" collapsed="false">
      <c r="A10154" s="22" t="str">
        <f aca="false">IF(TRIM(B10154)="","",VLOOKUP(B10154,MatrizProducto,2,FALSE()))</f>
        <v/>
      </c>
      <c r="B10154" s="23"/>
      <c r="C10154" s="24"/>
      <c r="D10154" s="25"/>
      <c r="E10154" s="24"/>
      <c r="F10154" s="23"/>
      <c r="G10154" s="23"/>
      <c r="H10154" s="26"/>
      <c r="I10154" s="27"/>
      <c r="J10154" s="22" t="str">
        <f aca="false">IF(TRIM(B10154)="","",937)</f>
        <v/>
      </c>
      <c r="K10154" s="28" t="str">
        <f aca="false">IF(OR(TRIM(B10154)&lt;&gt;"",TRIM(C10154)&lt;&gt;"",TRIM(D10154)&lt;&gt;"",TRIM(E10154)&lt;&gt;"",TRIM(F10154)&lt;&gt;"",TRIM(G10154)&lt;&gt;"",TRIM(H10154)&lt;&gt;"",TRIM(I10154)&lt;&gt;""),IF(AND(TRIM(C10154)&lt;&gt;"",TRIM(D10154)&lt;&gt;"",TRIM(E10154)&lt;&gt;"",TRIM(F10154)&lt;&gt;"",TRIM(G10154)&lt;&gt;"",TRIM(I10154)&lt;&gt;""),"SI","NO"),"")</f>
        <v/>
      </c>
      <c r="L10154" s="6"/>
      <c r="M10154" s="6"/>
    </row>
    <row r="10155" customFormat="false" ht="15" hidden="false" customHeight="false" outlineLevel="0" collapsed="false">
      <c r="A10155" s="22" t="str">
        <f aca="false">IF(TRIM(B10155)="","",VLOOKUP(B10155,MatrizProducto,2,FALSE()))</f>
        <v/>
      </c>
      <c r="B10155" s="23"/>
      <c r="C10155" s="24"/>
      <c r="D10155" s="25"/>
      <c r="E10155" s="24"/>
      <c r="F10155" s="23"/>
      <c r="G10155" s="23"/>
      <c r="H10155" s="26"/>
      <c r="I10155" s="27"/>
      <c r="J10155" s="22" t="str">
        <f aca="false">IF(TRIM(B10155)="","",937)</f>
        <v/>
      </c>
      <c r="K10155" s="28" t="str">
        <f aca="false">IF(OR(TRIM(B10155)&lt;&gt;"",TRIM(C10155)&lt;&gt;"",TRIM(D10155)&lt;&gt;"",TRIM(E10155)&lt;&gt;"",TRIM(F10155)&lt;&gt;"",TRIM(G10155)&lt;&gt;"",TRIM(H10155)&lt;&gt;"",TRIM(I10155)&lt;&gt;""),IF(AND(TRIM(C10155)&lt;&gt;"",TRIM(D10155)&lt;&gt;"",TRIM(E10155)&lt;&gt;"",TRIM(F10155)&lt;&gt;"",TRIM(G10155)&lt;&gt;"",TRIM(I10155)&lt;&gt;""),"SI","NO"),"")</f>
        <v/>
      </c>
      <c r="L10155" s="6"/>
      <c r="M10155" s="6"/>
    </row>
    <row r="10156" customFormat="false" ht="15" hidden="false" customHeight="false" outlineLevel="0" collapsed="false">
      <c r="A10156" s="22" t="str">
        <f aca="false">IF(TRIM(B10156)="","",VLOOKUP(B10156,MatrizProducto,2,FALSE()))</f>
        <v/>
      </c>
      <c r="B10156" s="23"/>
      <c r="C10156" s="24"/>
      <c r="D10156" s="25"/>
      <c r="E10156" s="24"/>
      <c r="F10156" s="23"/>
      <c r="G10156" s="23"/>
      <c r="H10156" s="26"/>
      <c r="I10156" s="27"/>
      <c r="J10156" s="22" t="str">
        <f aca="false">IF(TRIM(B10156)="","",937)</f>
        <v/>
      </c>
      <c r="K10156" s="28" t="str">
        <f aca="false">IF(OR(TRIM(B10156)&lt;&gt;"",TRIM(C10156)&lt;&gt;"",TRIM(D10156)&lt;&gt;"",TRIM(E10156)&lt;&gt;"",TRIM(F10156)&lt;&gt;"",TRIM(G10156)&lt;&gt;"",TRIM(H10156)&lt;&gt;"",TRIM(I10156)&lt;&gt;""),IF(AND(TRIM(C10156)&lt;&gt;"",TRIM(D10156)&lt;&gt;"",TRIM(E10156)&lt;&gt;"",TRIM(F10156)&lt;&gt;"",TRIM(G10156)&lt;&gt;"",TRIM(I10156)&lt;&gt;""),"SI","NO"),"")</f>
        <v/>
      </c>
      <c r="L10156" s="6"/>
      <c r="M10156" s="6"/>
    </row>
    <row r="10157" customFormat="false" ht="15" hidden="false" customHeight="false" outlineLevel="0" collapsed="false">
      <c r="A10157" s="22" t="str">
        <f aca="false">IF(TRIM(B10157)="","",VLOOKUP(B10157,MatrizProducto,2,FALSE()))</f>
        <v/>
      </c>
      <c r="B10157" s="23"/>
      <c r="C10157" s="24"/>
      <c r="D10157" s="25"/>
      <c r="E10157" s="24"/>
      <c r="F10157" s="23"/>
      <c r="G10157" s="23"/>
      <c r="H10157" s="26"/>
      <c r="I10157" s="27"/>
      <c r="J10157" s="22" t="str">
        <f aca="false">IF(TRIM(B10157)="","",937)</f>
        <v/>
      </c>
      <c r="K10157" s="28" t="str">
        <f aca="false">IF(OR(TRIM(B10157)&lt;&gt;"",TRIM(C10157)&lt;&gt;"",TRIM(D10157)&lt;&gt;"",TRIM(E10157)&lt;&gt;"",TRIM(F10157)&lt;&gt;"",TRIM(G10157)&lt;&gt;"",TRIM(H10157)&lt;&gt;"",TRIM(I10157)&lt;&gt;""),IF(AND(TRIM(C10157)&lt;&gt;"",TRIM(D10157)&lt;&gt;"",TRIM(E10157)&lt;&gt;"",TRIM(F10157)&lt;&gt;"",TRIM(G10157)&lt;&gt;"",TRIM(I10157)&lt;&gt;""),"SI","NO"),"")</f>
        <v/>
      </c>
      <c r="L10157" s="6"/>
      <c r="M10157" s="6"/>
    </row>
    <row r="10158" customFormat="false" ht="15" hidden="false" customHeight="false" outlineLevel="0" collapsed="false">
      <c r="A10158" s="22" t="str">
        <f aca="false">IF(TRIM(B10158)="","",VLOOKUP(B10158,MatrizProducto,2,FALSE()))</f>
        <v/>
      </c>
      <c r="B10158" s="23"/>
      <c r="C10158" s="24"/>
      <c r="D10158" s="25"/>
      <c r="E10158" s="24"/>
      <c r="F10158" s="23"/>
      <c r="G10158" s="23"/>
      <c r="H10158" s="26"/>
      <c r="I10158" s="27"/>
      <c r="J10158" s="22" t="str">
        <f aca="false">IF(TRIM(B10158)="","",937)</f>
        <v/>
      </c>
      <c r="K10158" s="28" t="str">
        <f aca="false">IF(OR(TRIM(B10158)&lt;&gt;"",TRIM(C10158)&lt;&gt;"",TRIM(D10158)&lt;&gt;"",TRIM(E10158)&lt;&gt;"",TRIM(F10158)&lt;&gt;"",TRIM(G10158)&lt;&gt;"",TRIM(H10158)&lt;&gt;"",TRIM(I10158)&lt;&gt;""),IF(AND(TRIM(C10158)&lt;&gt;"",TRIM(D10158)&lt;&gt;"",TRIM(E10158)&lt;&gt;"",TRIM(F10158)&lt;&gt;"",TRIM(G10158)&lt;&gt;"",TRIM(I10158)&lt;&gt;""),"SI","NO"),"")</f>
        <v/>
      </c>
      <c r="L10158" s="6"/>
      <c r="M10158" s="6"/>
    </row>
    <row r="10159" customFormat="false" ht="15" hidden="false" customHeight="false" outlineLevel="0" collapsed="false">
      <c r="A10159" s="22" t="str">
        <f aca="false">IF(TRIM(B10159)="","",VLOOKUP(B10159,MatrizProducto,2,FALSE()))</f>
        <v/>
      </c>
      <c r="B10159" s="23"/>
      <c r="C10159" s="24"/>
      <c r="D10159" s="25"/>
      <c r="E10159" s="24"/>
      <c r="F10159" s="23"/>
      <c r="G10159" s="23"/>
      <c r="H10159" s="26"/>
      <c r="I10159" s="27"/>
      <c r="J10159" s="22" t="str">
        <f aca="false">IF(TRIM(B10159)="","",937)</f>
        <v/>
      </c>
      <c r="K10159" s="28" t="str">
        <f aca="false">IF(OR(TRIM(B10159)&lt;&gt;"",TRIM(C10159)&lt;&gt;"",TRIM(D10159)&lt;&gt;"",TRIM(E10159)&lt;&gt;"",TRIM(F10159)&lt;&gt;"",TRIM(G10159)&lt;&gt;"",TRIM(H10159)&lt;&gt;"",TRIM(I10159)&lt;&gt;""),IF(AND(TRIM(C10159)&lt;&gt;"",TRIM(D10159)&lt;&gt;"",TRIM(E10159)&lt;&gt;"",TRIM(F10159)&lt;&gt;"",TRIM(G10159)&lt;&gt;"",TRIM(I10159)&lt;&gt;""),"SI","NO"),"")</f>
        <v/>
      </c>
      <c r="L10159" s="6"/>
      <c r="M10159" s="6"/>
    </row>
    <row r="10160" customFormat="false" ht="15" hidden="false" customHeight="false" outlineLevel="0" collapsed="false">
      <c r="A10160" s="22" t="str">
        <f aca="false">IF(TRIM(B10160)="","",VLOOKUP(B10160,MatrizProducto,2,FALSE()))</f>
        <v/>
      </c>
      <c r="B10160" s="23"/>
      <c r="C10160" s="24"/>
      <c r="D10160" s="25"/>
      <c r="E10160" s="24"/>
      <c r="F10160" s="23"/>
      <c r="G10160" s="23"/>
      <c r="H10160" s="26"/>
      <c r="I10160" s="27"/>
      <c r="J10160" s="22" t="str">
        <f aca="false">IF(TRIM(B10160)="","",937)</f>
        <v/>
      </c>
      <c r="K10160" s="28" t="str">
        <f aca="false">IF(OR(TRIM(B10160)&lt;&gt;"",TRIM(C10160)&lt;&gt;"",TRIM(D10160)&lt;&gt;"",TRIM(E10160)&lt;&gt;"",TRIM(F10160)&lt;&gt;"",TRIM(G10160)&lt;&gt;"",TRIM(H10160)&lt;&gt;"",TRIM(I10160)&lt;&gt;""),IF(AND(TRIM(C10160)&lt;&gt;"",TRIM(D10160)&lt;&gt;"",TRIM(E10160)&lt;&gt;"",TRIM(F10160)&lt;&gt;"",TRIM(G10160)&lt;&gt;"",TRIM(I10160)&lt;&gt;""),"SI","NO"),"")</f>
        <v/>
      </c>
      <c r="L10160" s="6"/>
      <c r="M10160" s="6"/>
    </row>
    <row r="10161" customFormat="false" ht="15" hidden="false" customHeight="false" outlineLevel="0" collapsed="false">
      <c r="A10161" s="22" t="str">
        <f aca="false">IF(TRIM(B10161)="","",VLOOKUP(B10161,MatrizProducto,2,FALSE()))</f>
        <v/>
      </c>
      <c r="B10161" s="23"/>
      <c r="C10161" s="24"/>
      <c r="D10161" s="25"/>
      <c r="E10161" s="24"/>
      <c r="F10161" s="23"/>
      <c r="G10161" s="23"/>
      <c r="H10161" s="26"/>
      <c r="I10161" s="27"/>
      <c r="J10161" s="22" t="str">
        <f aca="false">IF(TRIM(B10161)="","",937)</f>
        <v/>
      </c>
      <c r="K10161" s="28" t="str">
        <f aca="false">IF(OR(TRIM(B10161)&lt;&gt;"",TRIM(C10161)&lt;&gt;"",TRIM(D10161)&lt;&gt;"",TRIM(E10161)&lt;&gt;"",TRIM(F10161)&lt;&gt;"",TRIM(G10161)&lt;&gt;"",TRIM(H10161)&lt;&gt;"",TRIM(I10161)&lt;&gt;""),IF(AND(TRIM(C10161)&lt;&gt;"",TRIM(D10161)&lt;&gt;"",TRIM(E10161)&lt;&gt;"",TRIM(F10161)&lt;&gt;"",TRIM(G10161)&lt;&gt;"",TRIM(I10161)&lt;&gt;""),"SI","NO"),"")</f>
        <v/>
      </c>
      <c r="L10161" s="6"/>
      <c r="M10161" s="6"/>
    </row>
    <row r="10162" customFormat="false" ht="15" hidden="false" customHeight="false" outlineLevel="0" collapsed="false">
      <c r="A10162" s="22" t="str">
        <f aca="false">IF(TRIM(B10162)="","",VLOOKUP(B10162,MatrizProducto,2,FALSE()))</f>
        <v/>
      </c>
      <c r="B10162" s="23"/>
      <c r="C10162" s="24"/>
      <c r="D10162" s="25"/>
      <c r="E10162" s="24"/>
      <c r="F10162" s="23"/>
      <c r="G10162" s="23"/>
      <c r="H10162" s="26"/>
      <c r="I10162" s="27"/>
      <c r="J10162" s="22" t="str">
        <f aca="false">IF(TRIM(B10162)="","",937)</f>
        <v/>
      </c>
      <c r="K10162" s="28" t="str">
        <f aca="false">IF(OR(TRIM(B10162)&lt;&gt;"",TRIM(C10162)&lt;&gt;"",TRIM(D10162)&lt;&gt;"",TRIM(E10162)&lt;&gt;"",TRIM(F10162)&lt;&gt;"",TRIM(G10162)&lt;&gt;"",TRIM(H10162)&lt;&gt;"",TRIM(I10162)&lt;&gt;""),IF(AND(TRIM(C10162)&lt;&gt;"",TRIM(D10162)&lt;&gt;"",TRIM(E10162)&lt;&gt;"",TRIM(F10162)&lt;&gt;"",TRIM(G10162)&lt;&gt;"",TRIM(I10162)&lt;&gt;""),"SI","NO"),"")</f>
        <v/>
      </c>
      <c r="L10162" s="6"/>
      <c r="M10162" s="6"/>
    </row>
    <row r="10163" customFormat="false" ht="15" hidden="false" customHeight="false" outlineLevel="0" collapsed="false">
      <c r="A10163" s="22" t="str">
        <f aca="false">IF(TRIM(B10163)="","",VLOOKUP(B10163,MatrizProducto,2,FALSE()))</f>
        <v/>
      </c>
      <c r="B10163" s="23"/>
      <c r="C10163" s="24"/>
      <c r="D10163" s="25"/>
      <c r="E10163" s="24"/>
      <c r="F10163" s="23"/>
      <c r="G10163" s="23"/>
      <c r="H10163" s="26"/>
      <c r="I10163" s="27"/>
      <c r="J10163" s="22" t="str">
        <f aca="false">IF(TRIM(B10163)="","",937)</f>
        <v/>
      </c>
      <c r="K10163" s="28" t="str">
        <f aca="false">IF(OR(TRIM(B10163)&lt;&gt;"",TRIM(C10163)&lt;&gt;"",TRIM(D10163)&lt;&gt;"",TRIM(E10163)&lt;&gt;"",TRIM(F10163)&lt;&gt;"",TRIM(G10163)&lt;&gt;"",TRIM(H10163)&lt;&gt;"",TRIM(I10163)&lt;&gt;""),IF(AND(TRIM(C10163)&lt;&gt;"",TRIM(D10163)&lt;&gt;"",TRIM(E10163)&lt;&gt;"",TRIM(F10163)&lt;&gt;"",TRIM(G10163)&lt;&gt;"",TRIM(I10163)&lt;&gt;""),"SI","NO"),"")</f>
        <v/>
      </c>
      <c r="L10163" s="6"/>
      <c r="M10163" s="6"/>
    </row>
    <row r="10164" customFormat="false" ht="15" hidden="false" customHeight="false" outlineLevel="0" collapsed="false">
      <c r="A10164" s="22" t="str">
        <f aca="false">IF(TRIM(B10164)="","",VLOOKUP(B10164,MatrizProducto,2,FALSE()))</f>
        <v/>
      </c>
      <c r="B10164" s="23"/>
      <c r="C10164" s="24"/>
      <c r="D10164" s="25"/>
      <c r="E10164" s="24"/>
      <c r="F10164" s="23"/>
      <c r="G10164" s="23"/>
      <c r="H10164" s="26"/>
      <c r="I10164" s="27"/>
      <c r="J10164" s="22" t="str">
        <f aca="false">IF(TRIM(B10164)="","",937)</f>
        <v/>
      </c>
      <c r="K10164" s="28" t="str">
        <f aca="false">IF(OR(TRIM(B10164)&lt;&gt;"",TRIM(C10164)&lt;&gt;"",TRIM(D10164)&lt;&gt;"",TRIM(E10164)&lt;&gt;"",TRIM(F10164)&lt;&gt;"",TRIM(G10164)&lt;&gt;"",TRIM(H10164)&lt;&gt;"",TRIM(I10164)&lt;&gt;""),IF(AND(TRIM(C10164)&lt;&gt;"",TRIM(D10164)&lt;&gt;"",TRIM(E10164)&lt;&gt;"",TRIM(F10164)&lt;&gt;"",TRIM(G10164)&lt;&gt;"",TRIM(I10164)&lt;&gt;""),"SI","NO"),"")</f>
        <v/>
      </c>
      <c r="L10164" s="6"/>
      <c r="M10164" s="6"/>
    </row>
    <row r="10165" customFormat="false" ht="15" hidden="false" customHeight="false" outlineLevel="0" collapsed="false">
      <c r="A10165" s="22" t="str">
        <f aca="false">IF(TRIM(B10165)="","",VLOOKUP(B10165,MatrizProducto,2,FALSE()))</f>
        <v/>
      </c>
      <c r="B10165" s="23"/>
      <c r="C10165" s="24"/>
      <c r="D10165" s="25"/>
      <c r="E10165" s="24"/>
      <c r="F10165" s="23"/>
      <c r="G10165" s="23"/>
      <c r="H10165" s="26"/>
      <c r="I10165" s="27"/>
      <c r="J10165" s="22" t="str">
        <f aca="false">IF(TRIM(B10165)="","",937)</f>
        <v/>
      </c>
      <c r="K10165" s="28" t="str">
        <f aca="false">IF(OR(TRIM(B10165)&lt;&gt;"",TRIM(C10165)&lt;&gt;"",TRIM(D10165)&lt;&gt;"",TRIM(E10165)&lt;&gt;"",TRIM(F10165)&lt;&gt;"",TRIM(G10165)&lt;&gt;"",TRIM(H10165)&lt;&gt;"",TRIM(I10165)&lt;&gt;""),IF(AND(TRIM(C10165)&lt;&gt;"",TRIM(D10165)&lt;&gt;"",TRIM(E10165)&lt;&gt;"",TRIM(F10165)&lt;&gt;"",TRIM(G10165)&lt;&gt;"",TRIM(I10165)&lt;&gt;""),"SI","NO"),"")</f>
        <v/>
      </c>
      <c r="L10165" s="6"/>
      <c r="M10165" s="6"/>
    </row>
    <row r="10166" customFormat="false" ht="15" hidden="false" customHeight="false" outlineLevel="0" collapsed="false">
      <c r="A10166" s="22" t="str">
        <f aca="false">IF(TRIM(B10166)="","",VLOOKUP(B10166,MatrizProducto,2,FALSE()))</f>
        <v/>
      </c>
      <c r="B10166" s="23"/>
      <c r="C10166" s="24"/>
      <c r="D10166" s="25"/>
      <c r="E10166" s="24"/>
      <c r="F10166" s="23"/>
      <c r="G10166" s="23"/>
      <c r="H10166" s="26"/>
      <c r="I10166" s="27"/>
      <c r="J10166" s="22" t="str">
        <f aca="false">IF(TRIM(B10166)="","",937)</f>
        <v/>
      </c>
      <c r="K10166" s="28" t="str">
        <f aca="false">IF(OR(TRIM(B10166)&lt;&gt;"",TRIM(C10166)&lt;&gt;"",TRIM(D10166)&lt;&gt;"",TRIM(E10166)&lt;&gt;"",TRIM(F10166)&lt;&gt;"",TRIM(G10166)&lt;&gt;"",TRIM(H10166)&lt;&gt;"",TRIM(I10166)&lt;&gt;""),IF(AND(TRIM(C10166)&lt;&gt;"",TRIM(D10166)&lt;&gt;"",TRIM(E10166)&lt;&gt;"",TRIM(F10166)&lt;&gt;"",TRIM(G10166)&lt;&gt;"",TRIM(I10166)&lt;&gt;""),"SI","NO"),"")</f>
        <v/>
      </c>
      <c r="L10166" s="6"/>
      <c r="M10166" s="6"/>
    </row>
    <row r="10167" customFormat="false" ht="15" hidden="false" customHeight="false" outlineLevel="0" collapsed="false">
      <c r="A10167" s="22" t="str">
        <f aca="false">IF(TRIM(B10167)="","",VLOOKUP(B10167,MatrizProducto,2,FALSE()))</f>
        <v/>
      </c>
      <c r="B10167" s="23"/>
      <c r="C10167" s="24"/>
      <c r="D10167" s="25"/>
      <c r="E10167" s="24"/>
      <c r="F10167" s="23"/>
      <c r="G10167" s="23"/>
      <c r="H10167" s="26"/>
      <c r="I10167" s="27"/>
      <c r="J10167" s="22" t="str">
        <f aca="false">IF(TRIM(B10167)="","",937)</f>
        <v/>
      </c>
      <c r="K10167" s="28" t="str">
        <f aca="false">IF(OR(TRIM(B10167)&lt;&gt;"",TRIM(C10167)&lt;&gt;"",TRIM(D10167)&lt;&gt;"",TRIM(E10167)&lt;&gt;"",TRIM(F10167)&lt;&gt;"",TRIM(G10167)&lt;&gt;"",TRIM(H10167)&lt;&gt;"",TRIM(I10167)&lt;&gt;""),IF(AND(TRIM(C10167)&lt;&gt;"",TRIM(D10167)&lt;&gt;"",TRIM(E10167)&lt;&gt;"",TRIM(F10167)&lt;&gt;"",TRIM(G10167)&lt;&gt;"",TRIM(I10167)&lt;&gt;""),"SI","NO"),"")</f>
        <v/>
      </c>
      <c r="L10167" s="6"/>
      <c r="M10167" s="6"/>
    </row>
    <row r="10168" customFormat="false" ht="15" hidden="false" customHeight="false" outlineLevel="0" collapsed="false">
      <c r="A10168" s="22" t="str">
        <f aca="false">IF(TRIM(B10168)="","",VLOOKUP(B10168,MatrizProducto,2,FALSE()))</f>
        <v/>
      </c>
      <c r="B10168" s="23"/>
      <c r="C10168" s="24"/>
      <c r="D10168" s="25"/>
      <c r="E10168" s="24"/>
      <c r="F10168" s="23"/>
      <c r="G10168" s="23"/>
      <c r="H10168" s="26"/>
      <c r="I10168" s="27"/>
      <c r="J10168" s="22" t="str">
        <f aca="false">IF(TRIM(B10168)="","",937)</f>
        <v/>
      </c>
      <c r="K10168" s="28" t="str">
        <f aca="false">IF(OR(TRIM(B10168)&lt;&gt;"",TRIM(C10168)&lt;&gt;"",TRIM(D10168)&lt;&gt;"",TRIM(E10168)&lt;&gt;"",TRIM(F10168)&lt;&gt;"",TRIM(G10168)&lt;&gt;"",TRIM(H10168)&lt;&gt;"",TRIM(I10168)&lt;&gt;""),IF(AND(TRIM(C10168)&lt;&gt;"",TRIM(D10168)&lt;&gt;"",TRIM(E10168)&lt;&gt;"",TRIM(F10168)&lt;&gt;"",TRIM(G10168)&lt;&gt;"",TRIM(I10168)&lt;&gt;""),"SI","NO"),"")</f>
        <v/>
      </c>
      <c r="L10168" s="6"/>
      <c r="M10168" s="6"/>
    </row>
    <row r="10169" customFormat="false" ht="15" hidden="false" customHeight="false" outlineLevel="0" collapsed="false">
      <c r="A10169" s="22" t="str">
        <f aca="false">IF(TRIM(B10169)="","",VLOOKUP(B10169,MatrizProducto,2,FALSE()))</f>
        <v/>
      </c>
      <c r="B10169" s="23"/>
      <c r="C10169" s="24"/>
      <c r="D10169" s="25"/>
      <c r="E10169" s="24"/>
      <c r="F10169" s="23"/>
      <c r="G10169" s="23"/>
      <c r="H10169" s="26"/>
      <c r="I10169" s="27"/>
      <c r="J10169" s="22" t="str">
        <f aca="false">IF(TRIM(B10169)="","",937)</f>
        <v/>
      </c>
      <c r="K10169" s="28" t="str">
        <f aca="false">IF(OR(TRIM(B10169)&lt;&gt;"",TRIM(C10169)&lt;&gt;"",TRIM(D10169)&lt;&gt;"",TRIM(E10169)&lt;&gt;"",TRIM(F10169)&lt;&gt;"",TRIM(G10169)&lt;&gt;"",TRIM(H10169)&lt;&gt;"",TRIM(I10169)&lt;&gt;""),IF(AND(TRIM(C10169)&lt;&gt;"",TRIM(D10169)&lt;&gt;"",TRIM(E10169)&lt;&gt;"",TRIM(F10169)&lt;&gt;"",TRIM(G10169)&lt;&gt;"",TRIM(I10169)&lt;&gt;""),"SI","NO"),"")</f>
        <v/>
      </c>
      <c r="L10169" s="6"/>
      <c r="M10169" s="6"/>
    </row>
    <row r="10170" customFormat="false" ht="15" hidden="false" customHeight="false" outlineLevel="0" collapsed="false">
      <c r="A10170" s="22" t="str">
        <f aca="false">IF(TRIM(B10170)="","",VLOOKUP(B10170,MatrizProducto,2,FALSE()))</f>
        <v/>
      </c>
      <c r="B10170" s="23"/>
      <c r="C10170" s="24"/>
      <c r="D10170" s="25"/>
      <c r="E10170" s="24"/>
      <c r="F10170" s="23"/>
      <c r="G10170" s="23"/>
      <c r="H10170" s="26"/>
      <c r="I10170" s="27"/>
      <c r="J10170" s="22" t="str">
        <f aca="false">IF(TRIM(B10170)="","",937)</f>
        <v/>
      </c>
      <c r="K10170" s="28" t="str">
        <f aca="false">IF(OR(TRIM(B10170)&lt;&gt;"",TRIM(C10170)&lt;&gt;"",TRIM(D10170)&lt;&gt;"",TRIM(E10170)&lt;&gt;"",TRIM(F10170)&lt;&gt;"",TRIM(G10170)&lt;&gt;"",TRIM(H10170)&lt;&gt;"",TRIM(I10170)&lt;&gt;""),IF(AND(TRIM(C10170)&lt;&gt;"",TRIM(D10170)&lt;&gt;"",TRIM(E10170)&lt;&gt;"",TRIM(F10170)&lt;&gt;"",TRIM(G10170)&lt;&gt;"",TRIM(I10170)&lt;&gt;""),"SI","NO"),"")</f>
        <v/>
      </c>
      <c r="L10170" s="6"/>
      <c r="M10170" s="6"/>
    </row>
    <row r="10171" customFormat="false" ht="15" hidden="false" customHeight="false" outlineLevel="0" collapsed="false">
      <c r="A10171" s="22" t="str">
        <f aca="false">IF(TRIM(B10171)="","",VLOOKUP(B10171,MatrizProducto,2,FALSE()))</f>
        <v/>
      </c>
      <c r="B10171" s="23"/>
      <c r="C10171" s="24"/>
      <c r="D10171" s="25"/>
      <c r="E10171" s="24"/>
      <c r="F10171" s="23"/>
      <c r="G10171" s="23"/>
      <c r="H10171" s="26"/>
      <c r="I10171" s="27"/>
      <c r="J10171" s="22" t="str">
        <f aca="false">IF(TRIM(B10171)="","",937)</f>
        <v/>
      </c>
      <c r="K10171" s="28" t="str">
        <f aca="false">IF(OR(TRIM(B10171)&lt;&gt;"",TRIM(C10171)&lt;&gt;"",TRIM(D10171)&lt;&gt;"",TRIM(E10171)&lt;&gt;"",TRIM(F10171)&lt;&gt;"",TRIM(G10171)&lt;&gt;"",TRIM(H10171)&lt;&gt;"",TRIM(I10171)&lt;&gt;""),IF(AND(TRIM(C10171)&lt;&gt;"",TRIM(D10171)&lt;&gt;"",TRIM(E10171)&lt;&gt;"",TRIM(F10171)&lt;&gt;"",TRIM(G10171)&lt;&gt;"",TRIM(I10171)&lt;&gt;""),"SI","NO"),"")</f>
        <v/>
      </c>
      <c r="L10171" s="6"/>
      <c r="M10171" s="6"/>
    </row>
    <row r="10172" customFormat="false" ht="15" hidden="false" customHeight="false" outlineLevel="0" collapsed="false">
      <c r="A10172" s="22" t="str">
        <f aca="false">IF(TRIM(B10172)="","",VLOOKUP(B10172,MatrizProducto,2,FALSE()))</f>
        <v/>
      </c>
      <c r="B10172" s="23"/>
      <c r="C10172" s="24"/>
      <c r="D10172" s="25"/>
      <c r="E10172" s="24"/>
      <c r="F10172" s="23"/>
      <c r="G10172" s="23"/>
      <c r="H10172" s="26"/>
      <c r="I10172" s="27"/>
      <c r="J10172" s="22" t="str">
        <f aca="false">IF(TRIM(B10172)="","",937)</f>
        <v/>
      </c>
      <c r="K10172" s="28" t="str">
        <f aca="false">IF(OR(TRIM(B10172)&lt;&gt;"",TRIM(C10172)&lt;&gt;"",TRIM(D10172)&lt;&gt;"",TRIM(E10172)&lt;&gt;"",TRIM(F10172)&lt;&gt;"",TRIM(G10172)&lt;&gt;"",TRIM(H10172)&lt;&gt;"",TRIM(I10172)&lt;&gt;""),IF(AND(TRIM(C10172)&lt;&gt;"",TRIM(D10172)&lt;&gt;"",TRIM(E10172)&lt;&gt;"",TRIM(F10172)&lt;&gt;"",TRIM(G10172)&lt;&gt;"",TRIM(I10172)&lt;&gt;""),"SI","NO"),"")</f>
        <v/>
      </c>
      <c r="L10172" s="6"/>
      <c r="M10172" s="6"/>
    </row>
    <row r="10173" customFormat="false" ht="15" hidden="false" customHeight="false" outlineLevel="0" collapsed="false">
      <c r="A10173" s="22" t="str">
        <f aca="false">IF(TRIM(B10173)="","",VLOOKUP(B10173,MatrizProducto,2,FALSE()))</f>
        <v/>
      </c>
      <c r="B10173" s="23"/>
      <c r="C10173" s="24"/>
      <c r="D10173" s="25"/>
      <c r="E10173" s="24"/>
      <c r="F10173" s="23"/>
      <c r="G10173" s="23"/>
      <c r="H10173" s="26"/>
      <c r="I10173" s="27"/>
      <c r="J10173" s="22" t="str">
        <f aca="false">IF(TRIM(B10173)="","",937)</f>
        <v/>
      </c>
      <c r="K10173" s="28" t="str">
        <f aca="false">IF(OR(TRIM(B10173)&lt;&gt;"",TRIM(C10173)&lt;&gt;"",TRIM(D10173)&lt;&gt;"",TRIM(E10173)&lt;&gt;"",TRIM(F10173)&lt;&gt;"",TRIM(G10173)&lt;&gt;"",TRIM(H10173)&lt;&gt;"",TRIM(I10173)&lt;&gt;""),IF(AND(TRIM(C10173)&lt;&gt;"",TRIM(D10173)&lt;&gt;"",TRIM(E10173)&lt;&gt;"",TRIM(F10173)&lt;&gt;"",TRIM(G10173)&lt;&gt;"",TRIM(I10173)&lt;&gt;""),"SI","NO"),"")</f>
        <v/>
      </c>
      <c r="L10173" s="6"/>
      <c r="M10173" s="6"/>
    </row>
    <row r="10174" customFormat="false" ht="15" hidden="false" customHeight="false" outlineLevel="0" collapsed="false">
      <c r="A10174" s="22" t="str">
        <f aca="false">IF(TRIM(B10174)="","",VLOOKUP(B10174,MatrizProducto,2,FALSE()))</f>
        <v/>
      </c>
      <c r="B10174" s="23"/>
      <c r="C10174" s="24"/>
      <c r="D10174" s="25"/>
      <c r="E10174" s="24"/>
      <c r="F10174" s="23"/>
      <c r="G10174" s="23"/>
      <c r="H10174" s="26"/>
      <c r="I10174" s="27"/>
      <c r="J10174" s="22" t="str">
        <f aca="false">IF(TRIM(B10174)="","",937)</f>
        <v/>
      </c>
      <c r="K10174" s="28" t="str">
        <f aca="false">IF(OR(TRIM(B10174)&lt;&gt;"",TRIM(C10174)&lt;&gt;"",TRIM(D10174)&lt;&gt;"",TRIM(E10174)&lt;&gt;"",TRIM(F10174)&lt;&gt;"",TRIM(G10174)&lt;&gt;"",TRIM(H10174)&lt;&gt;"",TRIM(I10174)&lt;&gt;""),IF(AND(TRIM(C10174)&lt;&gt;"",TRIM(D10174)&lt;&gt;"",TRIM(E10174)&lt;&gt;"",TRIM(F10174)&lt;&gt;"",TRIM(G10174)&lt;&gt;"",TRIM(I10174)&lt;&gt;""),"SI","NO"),"")</f>
        <v/>
      </c>
      <c r="L10174" s="6"/>
      <c r="M10174" s="6"/>
    </row>
    <row r="10175" customFormat="false" ht="15" hidden="false" customHeight="false" outlineLevel="0" collapsed="false">
      <c r="A10175" s="22" t="str">
        <f aca="false">IF(TRIM(B10175)="","",VLOOKUP(B10175,MatrizProducto,2,FALSE()))</f>
        <v/>
      </c>
      <c r="B10175" s="23"/>
      <c r="C10175" s="24"/>
      <c r="D10175" s="25"/>
      <c r="E10175" s="24"/>
      <c r="F10175" s="23"/>
      <c r="G10175" s="23"/>
      <c r="H10175" s="26"/>
      <c r="I10175" s="27"/>
      <c r="J10175" s="22" t="str">
        <f aca="false">IF(TRIM(B10175)="","",937)</f>
        <v/>
      </c>
      <c r="K10175" s="28" t="str">
        <f aca="false">IF(OR(TRIM(B10175)&lt;&gt;"",TRIM(C10175)&lt;&gt;"",TRIM(D10175)&lt;&gt;"",TRIM(E10175)&lt;&gt;"",TRIM(F10175)&lt;&gt;"",TRIM(G10175)&lt;&gt;"",TRIM(H10175)&lt;&gt;"",TRIM(I10175)&lt;&gt;""),IF(AND(TRIM(C10175)&lt;&gt;"",TRIM(D10175)&lt;&gt;"",TRIM(E10175)&lt;&gt;"",TRIM(F10175)&lt;&gt;"",TRIM(G10175)&lt;&gt;"",TRIM(I10175)&lt;&gt;""),"SI","NO"),"")</f>
        <v/>
      </c>
      <c r="L10175" s="6"/>
      <c r="M10175" s="6"/>
    </row>
    <row r="10176" customFormat="false" ht="15" hidden="false" customHeight="false" outlineLevel="0" collapsed="false">
      <c r="A10176" s="22" t="str">
        <f aca="false">IF(TRIM(B10176)="","",VLOOKUP(B10176,MatrizProducto,2,FALSE()))</f>
        <v/>
      </c>
      <c r="B10176" s="23"/>
      <c r="C10176" s="24"/>
      <c r="D10176" s="25"/>
      <c r="E10176" s="24"/>
      <c r="F10176" s="23"/>
      <c r="G10176" s="23"/>
      <c r="H10176" s="26"/>
      <c r="I10176" s="27"/>
      <c r="J10176" s="22" t="str">
        <f aca="false">IF(TRIM(B10176)="","",937)</f>
        <v/>
      </c>
      <c r="K10176" s="28" t="str">
        <f aca="false">IF(OR(TRIM(B10176)&lt;&gt;"",TRIM(C10176)&lt;&gt;"",TRIM(D10176)&lt;&gt;"",TRIM(E10176)&lt;&gt;"",TRIM(F10176)&lt;&gt;"",TRIM(G10176)&lt;&gt;"",TRIM(H10176)&lt;&gt;"",TRIM(I10176)&lt;&gt;""),IF(AND(TRIM(C10176)&lt;&gt;"",TRIM(D10176)&lt;&gt;"",TRIM(E10176)&lt;&gt;"",TRIM(F10176)&lt;&gt;"",TRIM(G10176)&lt;&gt;"",TRIM(I10176)&lt;&gt;""),"SI","NO"),"")</f>
        <v/>
      </c>
      <c r="L10176" s="6"/>
      <c r="M10176" s="6"/>
    </row>
    <row r="10177" customFormat="false" ht="15" hidden="false" customHeight="false" outlineLevel="0" collapsed="false">
      <c r="A10177" s="22" t="str">
        <f aca="false">IF(TRIM(B10177)="","",VLOOKUP(B10177,MatrizProducto,2,FALSE()))</f>
        <v/>
      </c>
      <c r="B10177" s="23"/>
      <c r="C10177" s="24"/>
      <c r="D10177" s="25"/>
      <c r="E10177" s="24"/>
      <c r="F10177" s="23"/>
      <c r="G10177" s="23"/>
      <c r="H10177" s="26"/>
      <c r="I10177" s="27"/>
      <c r="J10177" s="22" t="str">
        <f aca="false">IF(TRIM(B10177)="","",937)</f>
        <v/>
      </c>
      <c r="K10177" s="28" t="str">
        <f aca="false">IF(OR(TRIM(B10177)&lt;&gt;"",TRIM(C10177)&lt;&gt;"",TRIM(D10177)&lt;&gt;"",TRIM(E10177)&lt;&gt;"",TRIM(F10177)&lt;&gt;"",TRIM(G10177)&lt;&gt;"",TRIM(H10177)&lt;&gt;"",TRIM(I10177)&lt;&gt;""),IF(AND(TRIM(C10177)&lt;&gt;"",TRIM(D10177)&lt;&gt;"",TRIM(E10177)&lt;&gt;"",TRIM(F10177)&lt;&gt;"",TRIM(G10177)&lt;&gt;"",TRIM(I10177)&lt;&gt;""),"SI","NO"),"")</f>
        <v/>
      </c>
      <c r="L10177" s="6"/>
      <c r="M10177" s="6"/>
    </row>
    <row r="10178" customFormat="false" ht="15" hidden="false" customHeight="false" outlineLevel="0" collapsed="false">
      <c r="A10178" s="22" t="str">
        <f aca="false">IF(TRIM(B10178)="","",VLOOKUP(B10178,MatrizProducto,2,FALSE()))</f>
        <v/>
      </c>
      <c r="B10178" s="23"/>
      <c r="C10178" s="24"/>
      <c r="D10178" s="25"/>
      <c r="E10178" s="24"/>
      <c r="F10178" s="23"/>
      <c r="G10178" s="23"/>
      <c r="H10178" s="26"/>
      <c r="I10178" s="27"/>
      <c r="J10178" s="22" t="str">
        <f aca="false">IF(TRIM(B10178)="","",937)</f>
        <v/>
      </c>
      <c r="K10178" s="28" t="str">
        <f aca="false">IF(OR(TRIM(B10178)&lt;&gt;"",TRIM(C10178)&lt;&gt;"",TRIM(D10178)&lt;&gt;"",TRIM(E10178)&lt;&gt;"",TRIM(F10178)&lt;&gt;"",TRIM(G10178)&lt;&gt;"",TRIM(H10178)&lt;&gt;"",TRIM(I10178)&lt;&gt;""),IF(AND(TRIM(C10178)&lt;&gt;"",TRIM(D10178)&lt;&gt;"",TRIM(E10178)&lt;&gt;"",TRIM(F10178)&lt;&gt;"",TRIM(G10178)&lt;&gt;"",TRIM(I10178)&lt;&gt;""),"SI","NO"),"")</f>
        <v/>
      </c>
      <c r="L10178" s="6"/>
      <c r="M10178" s="6"/>
    </row>
    <row r="10179" customFormat="false" ht="15" hidden="false" customHeight="false" outlineLevel="0" collapsed="false">
      <c r="A10179" s="22" t="str">
        <f aca="false">IF(TRIM(B10179)="","",VLOOKUP(B10179,MatrizProducto,2,FALSE()))</f>
        <v/>
      </c>
      <c r="B10179" s="23"/>
      <c r="C10179" s="24"/>
      <c r="D10179" s="25"/>
      <c r="E10179" s="24"/>
      <c r="F10179" s="23"/>
      <c r="G10179" s="23"/>
      <c r="H10179" s="26"/>
      <c r="I10179" s="27"/>
      <c r="J10179" s="22" t="str">
        <f aca="false">IF(TRIM(B10179)="","",937)</f>
        <v/>
      </c>
      <c r="K10179" s="28" t="str">
        <f aca="false">IF(OR(TRIM(B10179)&lt;&gt;"",TRIM(C10179)&lt;&gt;"",TRIM(D10179)&lt;&gt;"",TRIM(E10179)&lt;&gt;"",TRIM(F10179)&lt;&gt;"",TRIM(G10179)&lt;&gt;"",TRIM(H10179)&lt;&gt;"",TRIM(I10179)&lt;&gt;""),IF(AND(TRIM(C10179)&lt;&gt;"",TRIM(D10179)&lt;&gt;"",TRIM(E10179)&lt;&gt;"",TRIM(F10179)&lt;&gt;"",TRIM(G10179)&lt;&gt;"",TRIM(I10179)&lt;&gt;""),"SI","NO"),"")</f>
        <v/>
      </c>
      <c r="L10179" s="6"/>
      <c r="M10179" s="6"/>
    </row>
    <row r="10180" customFormat="false" ht="15" hidden="false" customHeight="false" outlineLevel="0" collapsed="false">
      <c r="A10180" s="22" t="str">
        <f aca="false">IF(TRIM(B10180)="","",VLOOKUP(B10180,MatrizProducto,2,FALSE()))</f>
        <v/>
      </c>
      <c r="B10180" s="23"/>
      <c r="C10180" s="24"/>
      <c r="D10180" s="25"/>
      <c r="E10180" s="24"/>
      <c r="F10180" s="23"/>
      <c r="G10180" s="23"/>
      <c r="H10180" s="26"/>
      <c r="I10180" s="27"/>
      <c r="J10180" s="22" t="str">
        <f aca="false">IF(TRIM(B10180)="","",937)</f>
        <v/>
      </c>
      <c r="K10180" s="28" t="str">
        <f aca="false">IF(OR(TRIM(B10180)&lt;&gt;"",TRIM(C10180)&lt;&gt;"",TRIM(D10180)&lt;&gt;"",TRIM(E10180)&lt;&gt;"",TRIM(F10180)&lt;&gt;"",TRIM(G10180)&lt;&gt;"",TRIM(H10180)&lt;&gt;"",TRIM(I10180)&lt;&gt;""),IF(AND(TRIM(C10180)&lt;&gt;"",TRIM(D10180)&lt;&gt;"",TRIM(E10180)&lt;&gt;"",TRIM(F10180)&lt;&gt;"",TRIM(G10180)&lt;&gt;"",TRIM(I10180)&lt;&gt;""),"SI","NO"),"")</f>
        <v/>
      </c>
      <c r="L10180" s="6"/>
      <c r="M10180" s="6"/>
    </row>
    <row r="10181" customFormat="false" ht="15" hidden="false" customHeight="false" outlineLevel="0" collapsed="false">
      <c r="A10181" s="22" t="str">
        <f aca="false">IF(TRIM(B10181)="","",VLOOKUP(B10181,MatrizProducto,2,FALSE()))</f>
        <v/>
      </c>
      <c r="B10181" s="23"/>
      <c r="C10181" s="24"/>
      <c r="D10181" s="25"/>
      <c r="E10181" s="24"/>
      <c r="F10181" s="23"/>
      <c r="G10181" s="23"/>
      <c r="H10181" s="26"/>
      <c r="I10181" s="27"/>
      <c r="J10181" s="22" t="str">
        <f aca="false">IF(TRIM(B10181)="","",937)</f>
        <v/>
      </c>
      <c r="K10181" s="28" t="str">
        <f aca="false">IF(OR(TRIM(B10181)&lt;&gt;"",TRIM(C10181)&lt;&gt;"",TRIM(D10181)&lt;&gt;"",TRIM(E10181)&lt;&gt;"",TRIM(F10181)&lt;&gt;"",TRIM(G10181)&lt;&gt;"",TRIM(H10181)&lt;&gt;"",TRIM(I10181)&lt;&gt;""),IF(AND(TRIM(C10181)&lt;&gt;"",TRIM(D10181)&lt;&gt;"",TRIM(E10181)&lt;&gt;"",TRIM(F10181)&lt;&gt;"",TRIM(G10181)&lt;&gt;"",TRIM(I10181)&lt;&gt;""),"SI","NO"),"")</f>
        <v/>
      </c>
      <c r="L10181" s="6"/>
      <c r="M10181" s="6"/>
    </row>
    <row r="10182" customFormat="false" ht="15" hidden="false" customHeight="false" outlineLevel="0" collapsed="false">
      <c r="A10182" s="22" t="str">
        <f aca="false">IF(TRIM(B10182)="","",VLOOKUP(B10182,MatrizProducto,2,FALSE()))</f>
        <v/>
      </c>
      <c r="B10182" s="23"/>
      <c r="C10182" s="24"/>
      <c r="D10182" s="25"/>
      <c r="E10182" s="24"/>
      <c r="F10182" s="23"/>
      <c r="G10182" s="23"/>
      <c r="H10182" s="26"/>
      <c r="I10182" s="27"/>
      <c r="J10182" s="22" t="str">
        <f aca="false">IF(TRIM(B10182)="","",937)</f>
        <v/>
      </c>
      <c r="K10182" s="28" t="str">
        <f aca="false">IF(OR(TRIM(B10182)&lt;&gt;"",TRIM(C10182)&lt;&gt;"",TRIM(D10182)&lt;&gt;"",TRIM(E10182)&lt;&gt;"",TRIM(F10182)&lt;&gt;"",TRIM(G10182)&lt;&gt;"",TRIM(H10182)&lt;&gt;"",TRIM(I10182)&lt;&gt;""),IF(AND(TRIM(C10182)&lt;&gt;"",TRIM(D10182)&lt;&gt;"",TRIM(E10182)&lt;&gt;"",TRIM(F10182)&lt;&gt;"",TRIM(G10182)&lt;&gt;"",TRIM(I10182)&lt;&gt;""),"SI","NO"),"")</f>
        <v/>
      </c>
      <c r="L10182" s="6"/>
      <c r="M10182" s="6"/>
    </row>
    <row r="10183" customFormat="false" ht="15" hidden="false" customHeight="false" outlineLevel="0" collapsed="false">
      <c r="A10183" s="22" t="str">
        <f aca="false">IF(TRIM(B10183)="","",VLOOKUP(B10183,MatrizProducto,2,FALSE()))</f>
        <v/>
      </c>
      <c r="B10183" s="23"/>
      <c r="C10183" s="24"/>
      <c r="D10183" s="25"/>
      <c r="E10183" s="24"/>
      <c r="F10183" s="23"/>
      <c r="G10183" s="23"/>
      <c r="H10183" s="26"/>
      <c r="I10183" s="27"/>
      <c r="J10183" s="22" t="str">
        <f aca="false">IF(TRIM(B10183)="","",937)</f>
        <v/>
      </c>
      <c r="K10183" s="28" t="str">
        <f aca="false">IF(OR(TRIM(B10183)&lt;&gt;"",TRIM(C10183)&lt;&gt;"",TRIM(D10183)&lt;&gt;"",TRIM(E10183)&lt;&gt;"",TRIM(F10183)&lt;&gt;"",TRIM(G10183)&lt;&gt;"",TRIM(H10183)&lt;&gt;"",TRIM(I10183)&lt;&gt;""),IF(AND(TRIM(C10183)&lt;&gt;"",TRIM(D10183)&lt;&gt;"",TRIM(E10183)&lt;&gt;"",TRIM(F10183)&lt;&gt;"",TRIM(G10183)&lt;&gt;"",TRIM(I10183)&lt;&gt;""),"SI","NO"),"")</f>
        <v/>
      </c>
      <c r="L10183" s="6"/>
      <c r="M10183" s="6"/>
    </row>
    <row r="10184" customFormat="false" ht="15" hidden="false" customHeight="false" outlineLevel="0" collapsed="false">
      <c r="A10184" s="22" t="str">
        <f aca="false">IF(TRIM(B10184)="","",VLOOKUP(B10184,MatrizProducto,2,FALSE()))</f>
        <v/>
      </c>
      <c r="B10184" s="23"/>
      <c r="C10184" s="24"/>
      <c r="D10184" s="25"/>
      <c r="E10184" s="24"/>
      <c r="F10184" s="23"/>
      <c r="G10184" s="23"/>
      <c r="H10184" s="26"/>
      <c r="I10184" s="27"/>
      <c r="J10184" s="22" t="str">
        <f aca="false">IF(TRIM(B10184)="","",937)</f>
        <v/>
      </c>
      <c r="K10184" s="28" t="str">
        <f aca="false">IF(OR(TRIM(B10184)&lt;&gt;"",TRIM(C10184)&lt;&gt;"",TRIM(D10184)&lt;&gt;"",TRIM(E10184)&lt;&gt;"",TRIM(F10184)&lt;&gt;"",TRIM(G10184)&lt;&gt;"",TRIM(H10184)&lt;&gt;"",TRIM(I10184)&lt;&gt;""),IF(AND(TRIM(C10184)&lt;&gt;"",TRIM(D10184)&lt;&gt;"",TRIM(E10184)&lt;&gt;"",TRIM(F10184)&lt;&gt;"",TRIM(G10184)&lt;&gt;"",TRIM(I10184)&lt;&gt;""),"SI","NO"),"")</f>
        <v/>
      </c>
      <c r="L10184" s="6"/>
      <c r="M10184" s="6"/>
    </row>
    <row r="10185" customFormat="false" ht="15" hidden="false" customHeight="false" outlineLevel="0" collapsed="false">
      <c r="A10185" s="22" t="str">
        <f aca="false">IF(TRIM(B10185)="","",VLOOKUP(B10185,MatrizProducto,2,FALSE()))</f>
        <v/>
      </c>
      <c r="B10185" s="23"/>
      <c r="C10185" s="24"/>
      <c r="D10185" s="25"/>
      <c r="E10185" s="24"/>
      <c r="F10185" s="23"/>
      <c r="G10185" s="23"/>
      <c r="H10185" s="26"/>
      <c r="I10185" s="27"/>
      <c r="J10185" s="22" t="str">
        <f aca="false">IF(TRIM(B10185)="","",937)</f>
        <v/>
      </c>
      <c r="K10185" s="28" t="str">
        <f aca="false">IF(OR(TRIM(B10185)&lt;&gt;"",TRIM(C10185)&lt;&gt;"",TRIM(D10185)&lt;&gt;"",TRIM(E10185)&lt;&gt;"",TRIM(F10185)&lt;&gt;"",TRIM(G10185)&lt;&gt;"",TRIM(H10185)&lt;&gt;"",TRIM(I10185)&lt;&gt;""),IF(AND(TRIM(C10185)&lt;&gt;"",TRIM(D10185)&lt;&gt;"",TRIM(E10185)&lt;&gt;"",TRIM(F10185)&lt;&gt;"",TRIM(G10185)&lt;&gt;"",TRIM(I10185)&lt;&gt;""),"SI","NO"),"")</f>
        <v/>
      </c>
      <c r="L10185" s="6"/>
      <c r="M10185" s="6"/>
    </row>
    <row r="10186" customFormat="false" ht="15" hidden="false" customHeight="false" outlineLevel="0" collapsed="false">
      <c r="A10186" s="22" t="str">
        <f aca="false">IF(TRIM(B10186)="","",VLOOKUP(B10186,MatrizProducto,2,FALSE()))</f>
        <v/>
      </c>
      <c r="B10186" s="23"/>
      <c r="C10186" s="24"/>
      <c r="D10186" s="25"/>
      <c r="E10186" s="24"/>
      <c r="F10186" s="23"/>
      <c r="G10186" s="23"/>
      <c r="H10186" s="26"/>
      <c r="I10186" s="27"/>
      <c r="J10186" s="22" t="str">
        <f aca="false">IF(TRIM(B10186)="","",937)</f>
        <v/>
      </c>
      <c r="K10186" s="28" t="str">
        <f aca="false">IF(OR(TRIM(B10186)&lt;&gt;"",TRIM(C10186)&lt;&gt;"",TRIM(D10186)&lt;&gt;"",TRIM(E10186)&lt;&gt;"",TRIM(F10186)&lt;&gt;"",TRIM(G10186)&lt;&gt;"",TRIM(H10186)&lt;&gt;"",TRIM(I10186)&lt;&gt;""),IF(AND(TRIM(C10186)&lt;&gt;"",TRIM(D10186)&lt;&gt;"",TRIM(E10186)&lt;&gt;"",TRIM(F10186)&lt;&gt;"",TRIM(G10186)&lt;&gt;"",TRIM(I10186)&lt;&gt;""),"SI","NO"),"")</f>
        <v/>
      </c>
      <c r="L10186" s="6"/>
      <c r="M10186" s="6"/>
    </row>
    <row r="10187" customFormat="false" ht="15" hidden="false" customHeight="false" outlineLevel="0" collapsed="false">
      <c r="A10187" s="22" t="str">
        <f aca="false">IF(TRIM(B10187)="","",VLOOKUP(B10187,MatrizProducto,2,FALSE()))</f>
        <v/>
      </c>
      <c r="B10187" s="23"/>
      <c r="C10187" s="24"/>
      <c r="D10187" s="25"/>
      <c r="E10187" s="24"/>
      <c r="F10187" s="23"/>
      <c r="G10187" s="23"/>
      <c r="H10187" s="26"/>
      <c r="I10187" s="27"/>
      <c r="J10187" s="22" t="str">
        <f aca="false">IF(TRIM(B10187)="","",937)</f>
        <v/>
      </c>
      <c r="K10187" s="28" t="str">
        <f aca="false">IF(OR(TRIM(B10187)&lt;&gt;"",TRIM(C10187)&lt;&gt;"",TRIM(D10187)&lt;&gt;"",TRIM(E10187)&lt;&gt;"",TRIM(F10187)&lt;&gt;"",TRIM(G10187)&lt;&gt;"",TRIM(H10187)&lt;&gt;"",TRIM(I10187)&lt;&gt;""),IF(AND(TRIM(C10187)&lt;&gt;"",TRIM(D10187)&lt;&gt;"",TRIM(E10187)&lt;&gt;"",TRIM(F10187)&lt;&gt;"",TRIM(G10187)&lt;&gt;"",TRIM(I10187)&lt;&gt;""),"SI","NO"),"")</f>
        <v/>
      </c>
      <c r="L10187" s="6"/>
      <c r="M10187" s="6"/>
    </row>
    <row r="10188" customFormat="false" ht="15" hidden="false" customHeight="false" outlineLevel="0" collapsed="false">
      <c r="A10188" s="22" t="str">
        <f aca="false">IF(TRIM(B10188)="","",VLOOKUP(B10188,MatrizProducto,2,FALSE()))</f>
        <v/>
      </c>
      <c r="B10188" s="23"/>
      <c r="C10188" s="24"/>
      <c r="D10188" s="25"/>
      <c r="E10188" s="24"/>
      <c r="F10188" s="23"/>
      <c r="G10188" s="23"/>
      <c r="H10188" s="26"/>
      <c r="I10188" s="27"/>
      <c r="J10188" s="22" t="str">
        <f aca="false">IF(TRIM(B10188)="","",937)</f>
        <v/>
      </c>
      <c r="K10188" s="28" t="str">
        <f aca="false">IF(OR(TRIM(B10188)&lt;&gt;"",TRIM(C10188)&lt;&gt;"",TRIM(D10188)&lt;&gt;"",TRIM(E10188)&lt;&gt;"",TRIM(F10188)&lt;&gt;"",TRIM(G10188)&lt;&gt;"",TRIM(H10188)&lt;&gt;"",TRIM(I10188)&lt;&gt;""),IF(AND(TRIM(C10188)&lt;&gt;"",TRIM(D10188)&lt;&gt;"",TRIM(E10188)&lt;&gt;"",TRIM(F10188)&lt;&gt;"",TRIM(G10188)&lt;&gt;"",TRIM(I10188)&lt;&gt;""),"SI","NO"),"")</f>
        <v/>
      </c>
      <c r="L10188" s="6"/>
      <c r="M10188" s="6"/>
    </row>
    <row r="10189" customFormat="false" ht="15" hidden="false" customHeight="false" outlineLevel="0" collapsed="false">
      <c r="A10189" s="22" t="str">
        <f aca="false">IF(TRIM(B10189)="","",VLOOKUP(B10189,MatrizProducto,2,FALSE()))</f>
        <v/>
      </c>
      <c r="B10189" s="23"/>
      <c r="C10189" s="24"/>
      <c r="D10189" s="25"/>
      <c r="E10189" s="24"/>
      <c r="F10189" s="23"/>
      <c r="G10189" s="23"/>
      <c r="H10189" s="26"/>
      <c r="I10189" s="27"/>
      <c r="J10189" s="22" t="str">
        <f aca="false">IF(TRIM(B10189)="","",937)</f>
        <v/>
      </c>
      <c r="K10189" s="28" t="str">
        <f aca="false">IF(OR(TRIM(B10189)&lt;&gt;"",TRIM(C10189)&lt;&gt;"",TRIM(D10189)&lt;&gt;"",TRIM(E10189)&lt;&gt;"",TRIM(F10189)&lt;&gt;"",TRIM(G10189)&lt;&gt;"",TRIM(H10189)&lt;&gt;"",TRIM(I10189)&lt;&gt;""),IF(AND(TRIM(C10189)&lt;&gt;"",TRIM(D10189)&lt;&gt;"",TRIM(E10189)&lt;&gt;"",TRIM(F10189)&lt;&gt;"",TRIM(G10189)&lt;&gt;"",TRIM(I10189)&lt;&gt;""),"SI","NO"),"")</f>
        <v/>
      </c>
      <c r="L10189" s="6"/>
      <c r="M10189" s="6"/>
    </row>
    <row r="10190" customFormat="false" ht="15" hidden="false" customHeight="false" outlineLevel="0" collapsed="false">
      <c r="A10190" s="22" t="str">
        <f aca="false">IF(TRIM(B10190)="","",VLOOKUP(B10190,MatrizProducto,2,FALSE()))</f>
        <v/>
      </c>
      <c r="B10190" s="23"/>
      <c r="C10190" s="24"/>
      <c r="D10190" s="25"/>
      <c r="E10190" s="24"/>
      <c r="F10190" s="23"/>
      <c r="G10190" s="23"/>
      <c r="H10190" s="26"/>
      <c r="I10190" s="27"/>
      <c r="J10190" s="22" t="str">
        <f aca="false">IF(TRIM(B10190)="","",937)</f>
        <v/>
      </c>
      <c r="K10190" s="28" t="str">
        <f aca="false">IF(OR(TRIM(B10190)&lt;&gt;"",TRIM(C10190)&lt;&gt;"",TRIM(D10190)&lt;&gt;"",TRIM(E10190)&lt;&gt;"",TRIM(F10190)&lt;&gt;"",TRIM(G10190)&lt;&gt;"",TRIM(H10190)&lt;&gt;"",TRIM(I10190)&lt;&gt;""),IF(AND(TRIM(C10190)&lt;&gt;"",TRIM(D10190)&lt;&gt;"",TRIM(E10190)&lt;&gt;"",TRIM(F10190)&lt;&gt;"",TRIM(G10190)&lt;&gt;"",TRIM(I10190)&lt;&gt;""),"SI","NO"),"")</f>
        <v/>
      </c>
      <c r="L10190" s="6"/>
      <c r="M10190" s="6"/>
    </row>
    <row r="10191" customFormat="false" ht="15" hidden="false" customHeight="false" outlineLevel="0" collapsed="false">
      <c r="A10191" s="22" t="str">
        <f aca="false">IF(TRIM(B10191)="","",VLOOKUP(B10191,MatrizProducto,2,FALSE()))</f>
        <v/>
      </c>
      <c r="B10191" s="23"/>
      <c r="C10191" s="24"/>
      <c r="D10191" s="25"/>
      <c r="E10191" s="24"/>
      <c r="F10191" s="23"/>
      <c r="G10191" s="23"/>
      <c r="H10191" s="26"/>
      <c r="I10191" s="27"/>
      <c r="J10191" s="22" t="str">
        <f aca="false">IF(TRIM(B10191)="","",937)</f>
        <v/>
      </c>
      <c r="K10191" s="28" t="str">
        <f aca="false">IF(OR(TRIM(B10191)&lt;&gt;"",TRIM(C10191)&lt;&gt;"",TRIM(D10191)&lt;&gt;"",TRIM(E10191)&lt;&gt;"",TRIM(F10191)&lt;&gt;"",TRIM(G10191)&lt;&gt;"",TRIM(H10191)&lt;&gt;"",TRIM(I10191)&lt;&gt;""),IF(AND(TRIM(C10191)&lt;&gt;"",TRIM(D10191)&lt;&gt;"",TRIM(E10191)&lt;&gt;"",TRIM(F10191)&lt;&gt;"",TRIM(G10191)&lt;&gt;"",TRIM(I10191)&lt;&gt;""),"SI","NO"),"")</f>
        <v/>
      </c>
      <c r="L10191" s="6"/>
      <c r="M10191" s="6"/>
    </row>
    <row r="10192" customFormat="false" ht="15" hidden="false" customHeight="false" outlineLevel="0" collapsed="false">
      <c r="A10192" s="22" t="str">
        <f aca="false">IF(TRIM(B10192)="","",VLOOKUP(B10192,MatrizProducto,2,FALSE()))</f>
        <v/>
      </c>
      <c r="B10192" s="23"/>
      <c r="C10192" s="24"/>
      <c r="D10192" s="25"/>
      <c r="E10192" s="24"/>
      <c r="F10192" s="23"/>
      <c r="G10192" s="23"/>
      <c r="H10192" s="26"/>
      <c r="I10192" s="27"/>
      <c r="J10192" s="22" t="str">
        <f aca="false">IF(TRIM(B10192)="","",937)</f>
        <v/>
      </c>
      <c r="K10192" s="28" t="str">
        <f aca="false">IF(OR(TRIM(B10192)&lt;&gt;"",TRIM(C10192)&lt;&gt;"",TRIM(D10192)&lt;&gt;"",TRIM(E10192)&lt;&gt;"",TRIM(F10192)&lt;&gt;"",TRIM(G10192)&lt;&gt;"",TRIM(H10192)&lt;&gt;"",TRIM(I10192)&lt;&gt;""),IF(AND(TRIM(C10192)&lt;&gt;"",TRIM(D10192)&lt;&gt;"",TRIM(E10192)&lt;&gt;"",TRIM(F10192)&lt;&gt;"",TRIM(G10192)&lt;&gt;"",TRIM(I10192)&lt;&gt;""),"SI","NO"),"")</f>
        <v/>
      </c>
      <c r="L10192" s="6"/>
      <c r="M10192" s="6"/>
    </row>
    <row r="10193" customFormat="false" ht="15" hidden="false" customHeight="false" outlineLevel="0" collapsed="false">
      <c r="A10193" s="22" t="str">
        <f aca="false">IF(TRIM(B10193)="","",VLOOKUP(B10193,MatrizProducto,2,FALSE()))</f>
        <v/>
      </c>
      <c r="B10193" s="23"/>
      <c r="C10193" s="24"/>
      <c r="D10193" s="25"/>
      <c r="E10193" s="24"/>
      <c r="F10193" s="23"/>
      <c r="G10193" s="23"/>
      <c r="H10193" s="26"/>
      <c r="I10193" s="27"/>
      <c r="J10193" s="22" t="str">
        <f aca="false">IF(TRIM(B10193)="","",937)</f>
        <v/>
      </c>
      <c r="K10193" s="28" t="str">
        <f aca="false">IF(OR(TRIM(B10193)&lt;&gt;"",TRIM(C10193)&lt;&gt;"",TRIM(D10193)&lt;&gt;"",TRIM(E10193)&lt;&gt;"",TRIM(F10193)&lt;&gt;"",TRIM(G10193)&lt;&gt;"",TRIM(H10193)&lt;&gt;"",TRIM(I10193)&lt;&gt;""),IF(AND(TRIM(C10193)&lt;&gt;"",TRIM(D10193)&lt;&gt;"",TRIM(E10193)&lt;&gt;"",TRIM(F10193)&lt;&gt;"",TRIM(G10193)&lt;&gt;"",TRIM(I10193)&lt;&gt;""),"SI","NO"),"")</f>
        <v/>
      </c>
      <c r="L10193" s="6"/>
      <c r="M10193" s="6"/>
    </row>
    <row r="10194" customFormat="false" ht="15" hidden="false" customHeight="false" outlineLevel="0" collapsed="false">
      <c r="A10194" s="22" t="str">
        <f aca="false">IF(TRIM(B10194)="","",VLOOKUP(B10194,MatrizProducto,2,FALSE()))</f>
        <v/>
      </c>
      <c r="B10194" s="23"/>
      <c r="C10194" s="24"/>
      <c r="D10194" s="25"/>
      <c r="E10194" s="24"/>
      <c r="F10194" s="23"/>
      <c r="G10194" s="23"/>
      <c r="H10194" s="26"/>
      <c r="I10194" s="27"/>
      <c r="J10194" s="22" t="str">
        <f aca="false">IF(TRIM(B10194)="","",937)</f>
        <v/>
      </c>
      <c r="K10194" s="28" t="str">
        <f aca="false">IF(OR(TRIM(B10194)&lt;&gt;"",TRIM(C10194)&lt;&gt;"",TRIM(D10194)&lt;&gt;"",TRIM(E10194)&lt;&gt;"",TRIM(F10194)&lt;&gt;"",TRIM(G10194)&lt;&gt;"",TRIM(H10194)&lt;&gt;"",TRIM(I10194)&lt;&gt;""),IF(AND(TRIM(C10194)&lt;&gt;"",TRIM(D10194)&lt;&gt;"",TRIM(E10194)&lt;&gt;"",TRIM(F10194)&lt;&gt;"",TRIM(G10194)&lt;&gt;"",TRIM(I10194)&lt;&gt;""),"SI","NO"),"")</f>
        <v/>
      </c>
      <c r="L10194" s="6"/>
      <c r="M10194" s="6"/>
    </row>
    <row r="10195" customFormat="false" ht="15" hidden="false" customHeight="false" outlineLevel="0" collapsed="false">
      <c r="A10195" s="22" t="str">
        <f aca="false">IF(TRIM(B10195)="","",VLOOKUP(B10195,MatrizProducto,2,FALSE()))</f>
        <v/>
      </c>
      <c r="B10195" s="23"/>
      <c r="C10195" s="24"/>
      <c r="D10195" s="25"/>
      <c r="E10195" s="24"/>
      <c r="F10195" s="23"/>
      <c r="G10195" s="23"/>
      <c r="H10195" s="26"/>
      <c r="I10195" s="27"/>
      <c r="J10195" s="22" t="str">
        <f aca="false">IF(TRIM(B10195)="","",937)</f>
        <v/>
      </c>
      <c r="K10195" s="28" t="str">
        <f aca="false">IF(OR(TRIM(B10195)&lt;&gt;"",TRIM(C10195)&lt;&gt;"",TRIM(D10195)&lt;&gt;"",TRIM(E10195)&lt;&gt;"",TRIM(F10195)&lt;&gt;"",TRIM(G10195)&lt;&gt;"",TRIM(H10195)&lt;&gt;"",TRIM(I10195)&lt;&gt;""),IF(AND(TRIM(C10195)&lt;&gt;"",TRIM(D10195)&lt;&gt;"",TRIM(E10195)&lt;&gt;"",TRIM(F10195)&lt;&gt;"",TRIM(G10195)&lt;&gt;"",TRIM(I10195)&lt;&gt;""),"SI","NO"),"")</f>
        <v/>
      </c>
      <c r="L10195" s="6"/>
      <c r="M10195" s="6"/>
    </row>
    <row r="10196" customFormat="false" ht="15" hidden="false" customHeight="false" outlineLevel="0" collapsed="false">
      <c r="A10196" s="22" t="str">
        <f aca="false">IF(TRIM(B10196)="","",VLOOKUP(B10196,MatrizProducto,2,FALSE()))</f>
        <v/>
      </c>
      <c r="B10196" s="23"/>
      <c r="C10196" s="24"/>
      <c r="D10196" s="25"/>
      <c r="E10196" s="24"/>
      <c r="F10196" s="23"/>
      <c r="G10196" s="23"/>
      <c r="H10196" s="26"/>
      <c r="I10196" s="27"/>
      <c r="J10196" s="22" t="str">
        <f aca="false">IF(TRIM(B10196)="","",937)</f>
        <v/>
      </c>
      <c r="K10196" s="28" t="str">
        <f aca="false">IF(OR(TRIM(B10196)&lt;&gt;"",TRIM(C10196)&lt;&gt;"",TRIM(D10196)&lt;&gt;"",TRIM(E10196)&lt;&gt;"",TRIM(F10196)&lt;&gt;"",TRIM(G10196)&lt;&gt;"",TRIM(H10196)&lt;&gt;"",TRIM(I10196)&lt;&gt;""),IF(AND(TRIM(C10196)&lt;&gt;"",TRIM(D10196)&lt;&gt;"",TRIM(E10196)&lt;&gt;"",TRIM(F10196)&lt;&gt;"",TRIM(G10196)&lt;&gt;"",TRIM(I10196)&lt;&gt;""),"SI","NO"),"")</f>
        <v/>
      </c>
      <c r="L10196" s="6"/>
      <c r="M10196" s="6"/>
    </row>
    <row r="10197" customFormat="false" ht="15" hidden="false" customHeight="false" outlineLevel="0" collapsed="false">
      <c r="A10197" s="22" t="str">
        <f aca="false">IF(TRIM(B10197)="","",VLOOKUP(B10197,MatrizProducto,2,FALSE()))</f>
        <v/>
      </c>
      <c r="B10197" s="23"/>
      <c r="C10197" s="24"/>
      <c r="D10197" s="25"/>
      <c r="E10197" s="24"/>
      <c r="F10197" s="23"/>
      <c r="G10197" s="23"/>
      <c r="H10197" s="26"/>
      <c r="I10197" s="27"/>
      <c r="J10197" s="22" t="str">
        <f aca="false">IF(TRIM(B10197)="","",937)</f>
        <v/>
      </c>
      <c r="K10197" s="28" t="str">
        <f aca="false">IF(OR(TRIM(B10197)&lt;&gt;"",TRIM(C10197)&lt;&gt;"",TRIM(D10197)&lt;&gt;"",TRIM(E10197)&lt;&gt;"",TRIM(F10197)&lt;&gt;"",TRIM(G10197)&lt;&gt;"",TRIM(H10197)&lt;&gt;"",TRIM(I10197)&lt;&gt;""),IF(AND(TRIM(C10197)&lt;&gt;"",TRIM(D10197)&lt;&gt;"",TRIM(E10197)&lt;&gt;"",TRIM(F10197)&lt;&gt;"",TRIM(G10197)&lt;&gt;"",TRIM(I10197)&lt;&gt;""),"SI","NO"),"")</f>
        <v/>
      </c>
      <c r="L10197" s="6"/>
      <c r="M10197" s="6"/>
    </row>
    <row r="10198" customFormat="false" ht="15" hidden="false" customHeight="false" outlineLevel="0" collapsed="false">
      <c r="A10198" s="22" t="str">
        <f aca="false">IF(TRIM(B10198)="","",VLOOKUP(B10198,MatrizProducto,2,FALSE()))</f>
        <v/>
      </c>
      <c r="B10198" s="23"/>
      <c r="C10198" s="24"/>
      <c r="D10198" s="25"/>
      <c r="E10198" s="24"/>
      <c r="F10198" s="23"/>
      <c r="G10198" s="23"/>
      <c r="H10198" s="26"/>
      <c r="I10198" s="27"/>
      <c r="J10198" s="22" t="str">
        <f aca="false">IF(TRIM(B10198)="","",937)</f>
        <v/>
      </c>
      <c r="K10198" s="28" t="str">
        <f aca="false">IF(OR(TRIM(B10198)&lt;&gt;"",TRIM(C10198)&lt;&gt;"",TRIM(D10198)&lt;&gt;"",TRIM(E10198)&lt;&gt;"",TRIM(F10198)&lt;&gt;"",TRIM(G10198)&lt;&gt;"",TRIM(H10198)&lt;&gt;"",TRIM(I10198)&lt;&gt;""),IF(AND(TRIM(C10198)&lt;&gt;"",TRIM(D10198)&lt;&gt;"",TRIM(E10198)&lt;&gt;"",TRIM(F10198)&lt;&gt;"",TRIM(G10198)&lt;&gt;"",TRIM(I10198)&lt;&gt;""),"SI","NO"),"")</f>
        <v/>
      </c>
      <c r="L10198" s="6"/>
      <c r="M10198" s="6"/>
    </row>
    <row r="10199" customFormat="false" ht="15" hidden="false" customHeight="false" outlineLevel="0" collapsed="false">
      <c r="A10199" s="22" t="str">
        <f aca="false">IF(TRIM(B10199)="","",VLOOKUP(B10199,MatrizProducto,2,FALSE()))</f>
        <v/>
      </c>
      <c r="B10199" s="23"/>
      <c r="C10199" s="24"/>
      <c r="D10199" s="25"/>
      <c r="E10199" s="24"/>
      <c r="F10199" s="23"/>
      <c r="G10199" s="23"/>
      <c r="H10199" s="26"/>
      <c r="I10199" s="27"/>
      <c r="J10199" s="22" t="str">
        <f aca="false">IF(TRIM(B10199)="","",937)</f>
        <v/>
      </c>
      <c r="K10199" s="28" t="str">
        <f aca="false">IF(OR(TRIM(B10199)&lt;&gt;"",TRIM(C10199)&lt;&gt;"",TRIM(D10199)&lt;&gt;"",TRIM(E10199)&lt;&gt;"",TRIM(F10199)&lt;&gt;"",TRIM(G10199)&lt;&gt;"",TRIM(H10199)&lt;&gt;"",TRIM(I10199)&lt;&gt;""),IF(AND(TRIM(C10199)&lt;&gt;"",TRIM(D10199)&lt;&gt;"",TRIM(E10199)&lt;&gt;"",TRIM(F10199)&lt;&gt;"",TRIM(G10199)&lt;&gt;"",TRIM(I10199)&lt;&gt;""),"SI","NO"),"")</f>
        <v/>
      </c>
      <c r="L10199" s="6"/>
      <c r="M10199" s="6"/>
    </row>
    <row r="10200" customFormat="false" ht="15" hidden="false" customHeight="false" outlineLevel="0" collapsed="false">
      <c r="A10200" s="22" t="str">
        <f aca="false">IF(TRIM(B10200)="","",VLOOKUP(B10200,MatrizProducto,2,FALSE()))</f>
        <v/>
      </c>
      <c r="B10200" s="23"/>
      <c r="C10200" s="24"/>
      <c r="D10200" s="25"/>
      <c r="E10200" s="24"/>
      <c r="F10200" s="23"/>
      <c r="G10200" s="23"/>
      <c r="H10200" s="26"/>
      <c r="I10200" s="27"/>
      <c r="J10200" s="22" t="str">
        <f aca="false">IF(TRIM(B10200)="","",937)</f>
        <v/>
      </c>
      <c r="K10200" s="28" t="str">
        <f aca="false">IF(OR(TRIM(B10200)&lt;&gt;"",TRIM(C10200)&lt;&gt;"",TRIM(D10200)&lt;&gt;"",TRIM(E10200)&lt;&gt;"",TRIM(F10200)&lt;&gt;"",TRIM(G10200)&lt;&gt;"",TRIM(H10200)&lt;&gt;"",TRIM(I10200)&lt;&gt;""),IF(AND(TRIM(C10200)&lt;&gt;"",TRIM(D10200)&lt;&gt;"",TRIM(E10200)&lt;&gt;"",TRIM(F10200)&lt;&gt;"",TRIM(G10200)&lt;&gt;"",TRIM(I10200)&lt;&gt;""),"SI","NO"),"")</f>
        <v/>
      </c>
      <c r="L10200" s="6"/>
      <c r="M10200" s="6"/>
    </row>
    <row r="10201" customFormat="false" ht="15" hidden="false" customHeight="false" outlineLevel="0" collapsed="false">
      <c r="A10201" s="22" t="str">
        <f aca="false">IF(TRIM(B10201)="","",VLOOKUP(B10201,MatrizProducto,2,FALSE()))</f>
        <v/>
      </c>
      <c r="B10201" s="23"/>
      <c r="C10201" s="24"/>
      <c r="D10201" s="25"/>
      <c r="E10201" s="24"/>
      <c r="F10201" s="23"/>
      <c r="G10201" s="23"/>
      <c r="H10201" s="26"/>
      <c r="I10201" s="27"/>
      <c r="J10201" s="22" t="str">
        <f aca="false">IF(TRIM(B10201)="","",937)</f>
        <v/>
      </c>
      <c r="K10201" s="28" t="str">
        <f aca="false">IF(OR(TRIM(B10201)&lt;&gt;"",TRIM(C10201)&lt;&gt;"",TRIM(D10201)&lt;&gt;"",TRIM(E10201)&lt;&gt;"",TRIM(F10201)&lt;&gt;"",TRIM(G10201)&lt;&gt;"",TRIM(H10201)&lt;&gt;"",TRIM(I10201)&lt;&gt;""),IF(AND(TRIM(C10201)&lt;&gt;"",TRIM(D10201)&lt;&gt;"",TRIM(E10201)&lt;&gt;"",TRIM(F10201)&lt;&gt;"",TRIM(G10201)&lt;&gt;"",TRIM(I10201)&lt;&gt;""),"SI","NO"),"")</f>
        <v/>
      </c>
      <c r="L10201" s="6"/>
      <c r="M10201" s="6"/>
    </row>
    <row r="10202" customFormat="false" ht="15" hidden="false" customHeight="false" outlineLevel="0" collapsed="false">
      <c r="A10202" s="22" t="str">
        <f aca="false">IF(TRIM(B10202)="","",VLOOKUP(B10202,MatrizProducto,2,FALSE()))</f>
        <v/>
      </c>
      <c r="B10202" s="23"/>
      <c r="C10202" s="24"/>
      <c r="D10202" s="25"/>
      <c r="E10202" s="24"/>
      <c r="F10202" s="23"/>
      <c r="G10202" s="23"/>
      <c r="H10202" s="26"/>
      <c r="I10202" s="27"/>
      <c r="J10202" s="22" t="str">
        <f aca="false">IF(TRIM(B10202)="","",937)</f>
        <v/>
      </c>
      <c r="K10202" s="28" t="str">
        <f aca="false">IF(OR(TRIM(B10202)&lt;&gt;"",TRIM(C10202)&lt;&gt;"",TRIM(D10202)&lt;&gt;"",TRIM(E10202)&lt;&gt;"",TRIM(F10202)&lt;&gt;"",TRIM(G10202)&lt;&gt;"",TRIM(H10202)&lt;&gt;"",TRIM(I10202)&lt;&gt;""),IF(AND(TRIM(C10202)&lt;&gt;"",TRIM(D10202)&lt;&gt;"",TRIM(E10202)&lt;&gt;"",TRIM(F10202)&lt;&gt;"",TRIM(G10202)&lt;&gt;"",TRIM(I10202)&lt;&gt;""),"SI","NO"),"")</f>
        <v/>
      </c>
      <c r="L10202" s="6"/>
      <c r="M10202" s="6"/>
    </row>
    <row r="10203" customFormat="false" ht="15" hidden="false" customHeight="false" outlineLevel="0" collapsed="false">
      <c r="A10203" s="22" t="str">
        <f aca="false">IF(TRIM(B10203)="","",VLOOKUP(B10203,MatrizProducto,2,FALSE()))</f>
        <v/>
      </c>
      <c r="B10203" s="23"/>
      <c r="C10203" s="24"/>
      <c r="D10203" s="25"/>
      <c r="E10203" s="24"/>
      <c r="F10203" s="23"/>
      <c r="G10203" s="23"/>
      <c r="H10203" s="26"/>
      <c r="I10203" s="27"/>
      <c r="J10203" s="22" t="str">
        <f aca="false">IF(TRIM(B10203)="","",937)</f>
        <v/>
      </c>
      <c r="K10203" s="28" t="str">
        <f aca="false">IF(OR(TRIM(B10203)&lt;&gt;"",TRIM(C10203)&lt;&gt;"",TRIM(D10203)&lt;&gt;"",TRIM(E10203)&lt;&gt;"",TRIM(F10203)&lt;&gt;"",TRIM(G10203)&lt;&gt;"",TRIM(H10203)&lt;&gt;"",TRIM(I10203)&lt;&gt;""),IF(AND(TRIM(C10203)&lt;&gt;"",TRIM(D10203)&lt;&gt;"",TRIM(E10203)&lt;&gt;"",TRIM(F10203)&lt;&gt;"",TRIM(G10203)&lt;&gt;"",TRIM(I10203)&lt;&gt;""),"SI","NO"),"")</f>
        <v/>
      </c>
      <c r="L10203" s="6"/>
      <c r="M10203" s="6"/>
    </row>
    <row r="10204" customFormat="false" ht="15" hidden="false" customHeight="false" outlineLevel="0" collapsed="false">
      <c r="A10204" s="22" t="str">
        <f aca="false">IF(TRIM(B10204)="","",VLOOKUP(B10204,MatrizProducto,2,FALSE()))</f>
        <v/>
      </c>
      <c r="B10204" s="23"/>
      <c r="C10204" s="24"/>
      <c r="D10204" s="25"/>
      <c r="E10204" s="24"/>
      <c r="F10204" s="23"/>
      <c r="G10204" s="23"/>
      <c r="H10204" s="26"/>
      <c r="I10204" s="27"/>
      <c r="J10204" s="22" t="str">
        <f aca="false">IF(TRIM(B10204)="","",937)</f>
        <v/>
      </c>
      <c r="K10204" s="28" t="str">
        <f aca="false">IF(OR(TRIM(B10204)&lt;&gt;"",TRIM(C10204)&lt;&gt;"",TRIM(D10204)&lt;&gt;"",TRIM(E10204)&lt;&gt;"",TRIM(F10204)&lt;&gt;"",TRIM(G10204)&lt;&gt;"",TRIM(H10204)&lt;&gt;"",TRIM(I10204)&lt;&gt;""),IF(AND(TRIM(C10204)&lt;&gt;"",TRIM(D10204)&lt;&gt;"",TRIM(E10204)&lt;&gt;"",TRIM(F10204)&lt;&gt;"",TRIM(G10204)&lt;&gt;"",TRIM(I10204)&lt;&gt;""),"SI","NO"),"")</f>
        <v/>
      </c>
      <c r="L10204" s="6"/>
      <c r="M10204" s="6"/>
    </row>
    <row r="10205" customFormat="false" ht="15" hidden="false" customHeight="false" outlineLevel="0" collapsed="false">
      <c r="A10205" s="22" t="str">
        <f aca="false">IF(TRIM(B10205)="","",VLOOKUP(B10205,MatrizProducto,2,FALSE()))</f>
        <v/>
      </c>
      <c r="B10205" s="23"/>
      <c r="C10205" s="24"/>
      <c r="D10205" s="25"/>
      <c r="E10205" s="24"/>
      <c r="F10205" s="23"/>
      <c r="G10205" s="23"/>
      <c r="H10205" s="26"/>
      <c r="I10205" s="27"/>
      <c r="J10205" s="22" t="str">
        <f aca="false">IF(TRIM(B10205)="","",937)</f>
        <v/>
      </c>
      <c r="K10205" s="28" t="str">
        <f aca="false">IF(OR(TRIM(B10205)&lt;&gt;"",TRIM(C10205)&lt;&gt;"",TRIM(D10205)&lt;&gt;"",TRIM(E10205)&lt;&gt;"",TRIM(F10205)&lt;&gt;"",TRIM(G10205)&lt;&gt;"",TRIM(H10205)&lt;&gt;"",TRIM(I10205)&lt;&gt;""),IF(AND(TRIM(C10205)&lt;&gt;"",TRIM(D10205)&lt;&gt;"",TRIM(E10205)&lt;&gt;"",TRIM(F10205)&lt;&gt;"",TRIM(G10205)&lt;&gt;"",TRIM(I10205)&lt;&gt;""),"SI","NO"),"")</f>
        <v/>
      </c>
      <c r="L10205" s="6"/>
      <c r="M10205" s="6"/>
    </row>
    <row r="10206" customFormat="false" ht="15" hidden="false" customHeight="false" outlineLevel="0" collapsed="false">
      <c r="A10206" s="22" t="str">
        <f aca="false">IF(TRIM(B10206)="","",VLOOKUP(B10206,MatrizProducto,2,FALSE()))</f>
        <v/>
      </c>
      <c r="B10206" s="23"/>
      <c r="C10206" s="24"/>
      <c r="D10206" s="25"/>
      <c r="E10206" s="24"/>
      <c r="F10206" s="23"/>
      <c r="G10206" s="23"/>
      <c r="H10206" s="26"/>
      <c r="I10206" s="27"/>
      <c r="J10206" s="22" t="str">
        <f aca="false">IF(TRIM(B10206)="","",937)</f>
        <v/>
      </c>
      <c r="K10206" s="28" t="str">
        <f aca="false">IF(OR(TRIM(B10206)&lt;&gt;"",TRIM(C10206)&lt;&gt;"",TRIM(D10206)&lt;&gt;"",TRIM(E10206)&lt;&gt;"",TRIM(F10206)&lt;&gt;"",TRIM(G10206)&lt;&gt;"",TRIM(H10206)&lt;&gt;"",TRIM(I10206)&lt;&gt;""),IF(AND(TRIM(C10206)&lt;&gt;"",TRIM(D10206)&lt;&gt;"",TRIM(E10206)&lt;&gt;"",TRIM(F10206)&lt;&gt;"",TRIM(G10206)&lt;&gt;"",TRIM(I10206)&lt;&gt;""),"SI","NO"),"")</f>
        <v/>
      </c>
      <c r="L10206" s="6"/>
      <c r="M10206" s="6"/>
    </row>
    <row r="10207" customFormat="false" ht="15" hidden="false" customHeight="false" outlineLevel="0" collapsed="false">
      <c r="A10207" s="22" t="str">
        <f aca="false">IF(TRIM(B10207)="","",VLOOKUP(B10207,MatrizProducto,2,FALSE()))</f>
        <v/>
      </c>
      <c r="B10207" s="23"/>
      <c r="C10207" s="24"/>
      <c r="D10207" s="25"/>
      <c r="E10207" s="24"/>
      <c r="F10207" s="23"/>
      <c r="G10207" s="23"/>
      <c r="H10207" s="26"/>
      <c r="I10207" s="27"/>
      <c r="J10207" s="22" t="str">
        <f aca="false">IF(TRIM(B10207)="","",937)</f>
        <v/>
      </c>
      <c r="K10207" s="28" t="str">
        <f aca="false">IF(OR(TRIM(B10207)&lt;&gt;"",TRIM(C10207)&lt;&gt;"",TRIM(D10207)&lt;&gt;"",TRIM(E10207)&lt;&gt;"",TRIM(F10207)&lt;&gt;"",TRIM(G10207)&lt;&gt;"",TRIM(H10207)&lt;&gt;"",TRIM(I10207)&lt;&gt;""),IF(AND(TRIM(C10207)&lt;&gt;"",TRIM(D10207)&lt;&gt;"",TRIM(E10207)&lt;&gt;"",TRIM(F10207)&lt;&gt;"",TRIM(G10207)&lt;&gt;"",TRIM(I10207)&lt;&gt;""),"SI","NO"),"")</f>
        <v/>
      </c>
      <c r="L10207" s="6"/>
      <c r="M10207" s="6"/>
    </row>
    <row r="10208" customFormat="false" ht="15" hidden="false" customHeight="false" outlineLevel="0" collapsed="false">
      <c r="A10208" s="22" t="str">
        <f aca="false">IF(TRIM(B10208)="","",VLOOKUP(B10208,MatrizProducto,2,FALSE()))</f>
        <v/>
      </c>
      <c r="B10208" s="23"/>
      <c r="C10208" s="24"/>
      <c r="D10208" s="25"/>
      <c r="E10208" s="24"/>
      <c r="F10208" s="23"/>
      <c r="G10208" s="23"/>
      <c r="H10208" s="26"/>
      <c r="I10208" s="27"/>
      <c r="J10208" s="22" t="str">
        <f aca="false">IF(TRIM(B10208)="","",937)</f>
        <v/>
      </c>
      <c r="K10208" s="28" t="str">
        <f aca="false">IF(OR(TRIM(B10208)&lt;&gt;"",TRIM(C10208)&lt;&gt;"",TRIM(D10208)&lt;&gt;"",TRIM(E10208)&lt;&gt;"",TRIM(F10208)&lt;&gt;"",TRIM(G10208)&lt;&gt;"",TRIM(H10208)&lt;&gt;"",TRIM(I10208)&lt;&gt;""),IF(AND(TRIM(C10208)&lt;&gt;"",TRIM(D10208)&lt;&gt;"",TRIM(E10208)&lt;&gt;"",TRIM(F10208)&lt;&gt;"",TRIM(G10208)&lt;&gt;"",TRIM(I10208)&lt;&gt;""),"SI","NO"),"")</f>
        <v/>
      </c>
      <c r="L10208" s="6"/>
      <c r="M10208" s="6"/>
    </row>
    <row r="10209" customFormat="false" ht="15" hidden="false" customHeight="false" outlineLevel="0" collapsed="false">
      <c r="A10209" s="22" t="str">
        <f aca="false">IF(TRIM(B10209)="","",VLOOKUP(B10209,MatrizProducto,2,FALSE()))</f>
        <v/>
      </c>
      <c r="B10209" s="23"/>
      <c r="C10209" s="24"/>
      <c r="D10209" s="25"/>
      <c r="E10209" s="24"/>
      <c r="F10209" s="23"/>
      <c r="G10209" s="23"/>
      <c r="H10209" s="26"/>
      <c r="I10209" s="27"/>
      <c r="J10209" s="22" t="str">
        <f aca="false">IF(TRIM(B10209)="","",937)</f>
        <v/>
      </c>
      <c r="K10209" s="28" t="str">
        <f aca="false">IF(OR(TRIM(B10209)&lt;&gt;"",TRIM(C10209)&lt;&gt;"",TRIM(D10209)&lt;&gt;"",TRIM(E10209)&lt;&gt;"",TRIM(F10209)&lt;&gt;"",TRIM(G10209)&lt;&gt;"",TRIM(H10209)&lt;&gt;"",TRIM(I10209)&lt;&gt;""),IF(AND(TRIM(C10209)&lt;&gt;"",TRIM(D10209)&lt;&gt;"",TRIM(E10209)&lt;&gt;"",TRIM(F10209)&lt;&gt;"",TRIM(G10209)&lt;&gt;"",TRIM(I10209)&lt;&gt;""),"SI","NO"),"")</f>
        <v/>
      </c>
      <c r="L10209" s="6"/>
      <c r="M10209" s="6"/>
    </row>
    <row r="10210" customFormat="false" ht="15" hidden="false" customHeight="false" outlineLevel="0" collapsed="false">
      <c r="A10210" s="22" t="str">
        <f aca="false">IF(TRIM(B10210)="","",VLOOKUP(B10210,MatrizProducto,2,FALSE()))</f>
        <v/>
      </c>
      <c r="B10210" s="23"/>
      <c r="C10210" s="24"/>
      <c r="D10210" s="25"/>
      <c r="E10210" s="24"/>
      <c r="F10210" s="23"/>
      <c r="G10210" s="23"/>
      <c r="H10210" s="26"/>
      <c r="I10210" s="27"/>
      <c r="J10210" s="22" t="str">
        <f aca="false">IF(TRIM(B10210)="","",937)</f>
        <v/>
      </c>
      <c r="K10210" s="28" t="str">
        <f aca="false">IF(OR(TRIM(B10210)&lt;&gt;"",TRIM(C10210)&lt;&gt;"",TRIM(D10210)&lt;&gt;"",TRIM(E10210)&lt;&gt;"",TRIM(F10210)&lt;&gt;"",TRIM(G10210)&lt;&gt;"",TRIM(H10210)&lt;&gt;"",TRIM(I10210)&lt;&gt;""),IF(AND(TRIM(C10210)&lt;&gt;"",TRIM(D10210)&lt;&gt;"",TRIM(E10210)&lt;&gt;"",TRIM(F10210)&lt;&gt;"",TRIM(G10210)&lt;&gt;"",TRIM(I10210)&lt;&gt;""),"SI","NO"),"")</f>
        <v/>
      </c>
      <c r="L10210" s="6"/>
      <c r="M10210" s="6"/>
    </row>
    <row r="10211" customFormat="false" ht="15" hidden="false" customHeight="false" outlineLevel="0" collapsed="false">
      <c r="A10211" s="22" t="str">
        <f aca="false">IF(TRIM(B10211)="","",VLOOKUP(B10211,MatrizProducto,2,FALSE()))</f>
        <v/>
      </c>
      <c r="B10211" s="23"/>
      <c r="C10211" s="24"/>
      <c r="D10211" s="25"/>
      <c r="E10211" s="24"/>
      <c r="F10211" s="23"/>
      <c r="G10211" s="23"/>
      <c r="H10211" s="26"/>
      <c r="I10211" s="27"/>
      <c r="J10211" s="22" t="str">
        <f aca="false">IF(TRIM(B10211)="","",937)</f>
        <v/>
      </c>
      <c r="K10211" s="28" t="str">
        <f aca="false">IF(OR(TRIM(B10211)&lt;&gt;"",TRIM(C10211)&lt;&gt;"",TRIM(D10211)&lt;&gt;"",TRIM(E10211)&lt;&gt;"",TRIM(F10211)&lt;&gt;"",TRIM(G10211)&lt;&gt;"",TRIM(H10211)&lt;&gt;"",TRIM(I10211)&lt;&gt;""),IF(AND(TRIM(C10211)&lt;&gt;"",TRIM(D10211)&lt;&gt;"",TRIM(E10211)&lt;&gt;"",TRIM(F10211)&lt;&gt;"",TRIM(G10211)&lt;&gt;"",TRIM(I10211)&lt;&gt;""),"SI","NO"),"")</f>
        <v/>
      </c>
      <c r="L10211" s="6"/>
      <c r="M10211" s="6"/>
    </row>
    <row r="10212" customFormat="false" ht="15" hidden="false" customHeight="false" outlineLevel="0" collapsed="false">
      <c r="A10212" s="22" t="str">
        <f aca="false">IF(TRIM(B10212)="","",VLOOKUP(B10212,MatrizProducto,2,FALSE()))</f>
        <v/>
      </c>
      <c r="B10212" s="23"/>
      <c r="C10212" s="24"/>
      <c r="D10212" s="25"/>
      <c r="E10212" s="24"/>
      <c r="F10212" s="23"/>
      <c r="G10212" s="23"/>
      <c r="H10212" s="26"/>
      <c r="I10212" s="27"/>
      <c r="J10212" s="22" t="str">
        <f aca="false">IF(TRIM(B10212)="","",937)</f>
        <v/>
      </c>
      <c r="K10212" s="28" t="str">
        <f aca="false">IF(OR(TRIM(B10212)&lt;&gt;"",TRIM(C10212)&lt;&gt;"",TRIM(D10212)&lt;&gt;"",TRIM(E10212)&lt;&gt;"",TRIM(F10212)&lt;&gt;"",TRIM(G10212)&lt;&gt;"",TRIM(H10212)&lt;&gt;"",TRIM(I10212)&lt;&gt;""),IF(AND(TRIM(C10212)&lt;&gt;"",TRIM(D10212)&lt;&gt;"",TRIM(E10212)&lt;&gt;"",TRIM(F10212)&lt;&gt;"",TRIM(G10212)&lt;&gt;"",TRIM(I10212)&lt;&gt;""),"SI","NO"),"")</f>
        <v/>
      </c>
      <c r="L10212" s="6"/>
      <c r="M10212" s="6"/>
    </row>
    <row r="10213" customFormat="false" ht="15" hidden="false" customHeight="false" outlineLevel="0" collapsed="false">
      <c r="A10213" s="22" t="str">
        <f aca="false">IF(TRIM(B10213)="","",VLOOKUP(B10213,MatrizProducto,2,FALSE()))</f>
        <v/>
      </c>
      <c r="B10213" s="23"/>
      <c r="C10213" s="24"/>
      <c r="D10213" s="25"/>
      <c r="E10213" s="24"/>
      <c r="F10213" s="23"/>
      <c r="G10213" s="23"/>
      <c r="H10213" s="26"/>
      <c r="I10213" s="27"/>
      <c r="J10213" s="22" t="str">
        <f aca="false">IF(TRIM(B10213)="","",937)</f>
        <v/>
      </c>
      <c r="K10213" s="28" t="str">
        <f aca="false">IF(OR(TRIM(B10213)&lt;&gt;"",TRIM(C10213)&lt;&gt;"",TRIM(D10213)&lt;&gt;"",TRIM(E10213)&lt;&gt;"",TRIM(F10213)&lt;&gt;"",TRIM(G10213)&lt;&gt;"",TRIM(H10213)&lt;&gt;"",TRIM(I10213)&lt;&gt;""),IF(AND(TRIM(C10213)&lt;&gt;"",TRIM(D10213)&lt;&gt;"",TRIM(E10213)&lt;&gt;"",TRIM(F10213)&lt;&gt;"",TRIM(G10213)&lt;&gt;"",TRIM(I10213)&lt;&gt;""),"SI","NO"),"")</f>
        <v/>
      </c>
      <c r="L10213" s="6"/>
      <c r="M10213" s="6"/>
    </row>
    <row r="10214" customFormat="false" ht="15" hidden="false" customHeight="false" outlineLevel="0" collapsed="false">
      <c r="A10214" s="22" t="str">
        <f aca="false">IF(TRIM(B10214)="","",VLOOKUP(B10214,MatrizProducto,2,FALSE()))</f>
        <v/>
      </c>
      <c r="B10214" s="23"/>
      <c r="C10214" s="24"/>
      <c r="D10214" s="25"/>
      <c r="E10214" s="24"/>
      <c r="F10214" s="23"/>
      <c r="G10214" s="23"/>
      <c r="H10214" s="26"/>
      <c r="I10214" s="27"/>
      <c r="J10214" s="22" t="str">
        <f aca="false">IF(TRIM(B10214)="","",937)</f>
        <v/>
      </c>
      <c r="K10214" s="28" t="str">
        <f aca="false">IF(OR(TRIM(B10214)&lt;&gt;"",TRIM(C10214)&lt;&gt;"",TRIM(D10214)&lt;&gt;"",TRIM(E10214)&lt;&gt;"",TRIM(F10214)&lt;&gt;"",TRIM(G10214)&lt;&gt;"",TRIM(H10214)&lt;&gt;"",TRIM(I10214)&lt;&gt;""),IF(AND(TRIM(C10214)&lt;&gt;"",TRIM(D10214)&lt;&gt;"",TRIM(E10214)&lt;&gt;"",TRIM(F10214)&lt;&gt;"",TRIM(G10214)&lt;&gt;"",TRIM(I10214)&lt;&gt;""),"SI","NO"),"")</f>
        <v/>
      </c>
      <c r="L10214" s="6"/>
      <c r="M10214" s="6"/>
    </row>
    <row r="10215" customFormat="false" ht="15" hidden="false" customHeight="false" outlineLevel="0" collapsed="false">
      <c r="A10215" s="22" t="str">
        <f aca="false">IF(TRIM(B10215)="","",VLOOKUP(B10215,MatrizProducto,2,FALSE()))</f>
        <v/>
      </c>
      <c r="B10215" s="23"/>
      <c r="C10215" s="24"/>
      <c r="D10215" s="25"/>
      <c r="E10215" s="24"/>
      <c r="F10215" s="23"/>
      <c r="G10215" s="23"/>
      <c r="H10215" s="26"/>
      <c r="I10215" s="27"/>
      <c r="J10215" s="22" t="str">
        <f aca="false">IF(TRIM(B10215)="","",937)</f>
        <v/>
      </c>
      <c r="K10215" s="28" t="str">
        <f aca="false">IF(OR(TRIM(B10215)&lt;&gt;"",TRIM(C10215)&lt;&gt;"",TRIM(D10215)&lt;&gt;"",TRIM(E10215)&lt;&gt;"",TRIM(F10215)&lt;&gt;"",TRIM(G10215)&lt;&gt;"",TRIM(H10215)&lt;&gt;"",TRIM(I10215)&lt;&gt;""),IF(AND(TRIM(C10215)&lt;&gt;"",TRIM(D10215)&lt;&gt;"",TRIM(E10215)&lt;&gt;"",TRIM(F10215)&lt;&gt;"",TRIM(G10215)&lt;&gt;"",TRIM(I10215)&lt;&gt;""),"SI","NO"),"")</f>
        <v/>
      </c>
      <c r="L10215" s="6"/>
      <c r="M10215" s="6"/>
    </row>
    <row r="10216" customFormat="false" ht="15" hidden="false" customHeight="false" outlineLevel="0" collapsed="false">
      <c r="A10216" s="22" t="str">
        <f aca="false">IF(TRIM(B10216)="","",VLOOKUP(B10216,MatrizProducto,2,FALSE()))</f>
        <v/>
      </c>
      <c r="B10216" s="23"/>
      <c r="C10216" s="24"/>
      <c r="D10216" s="25"/>
      <c r="E10216" s="24"/>
      <c r="F10216" s="23"/>
      <c r="G10216" s="23"/>
      <c r="H10216" s="26"/>
      <c r="I10216" s="27"/>
      <c r="J10216" s="22" t="str">
        <f aca="false">IF(TRIM(B10216)="","",937)</f>
        <v/>
      </c>
      <c r="K10216" s="28" t="str">
        <f aca="false">IF(OR(TRIM(B10216)&lt;&gt;"",TRIM(C10216)&lt;&gt;"",TRIM(D10216)&lt;&gt;"",TRIM(E10216)&lt;&gt;"",TRIM(F10216)&lt;&gt;"",TRIM(G10216)&lt;&gt;"",TRIM(H10216)&lt;&gt;"",TRIM(I10216)&lt;&gt;""),IF(AND(TRIM(C10216)&lt;&gt;"",TRIM(D10216)&lt;&gt;"",TRIM(E10216)&lt;&gt;"",TRIM(F10216)&lt;&gt;"",TRIM(G10216)&lt;&gt;"",TRIM(I10216)&lt;&gt;""),"SI","NO"),"")</f>
        <v/>
      </c>
      <c r="L10216" s="6"/>
      <c r="M10216" s="6"/>
    </row>
    <row r="10217" customFormat="false" ht="15" hidden="false" customHeight="false" outlineLevel="0" collapsed="false">
      <c r="A10217" s="22" t="str">
        <f aca="false">IF(TRIM(B10217)="","",VLOOKUP(B10217,MatrizProducto,2,FALSE()))</f>
        <v/>
      </c>
      <c r="B10217" s="23"/>
      <c r="C10217" s="24"/>
      <c r="D10217" s="25"/>
      <c r="E10217" s="24"/>
      <c r="F10217" s="23"/>
      <c r="G10217" s="23"/>
      <c r="H10217" s="26"/>
      <c r="I10217" s="27"/>
      <c r="J10217" s="22" t="str">
        <f aca="false">IF(TRIM(B10217)="","",937)</f>
        <v/>
      </c>
      <c r="K10217" s="28" t="str">
        <f aca="false">IF(OR(TRIM(B10217)&lt;&gt;"",TRIM(C10217)&lt;&gt;"",TRIM(D10217)&lt;&gt;"",TRIM(E10217)&lt;&gt;"",TRIM(F10217)&lt;&gt;"",TRIM(G10217)&lt;&gt;"",TRIM(H10217)&lt;&gt;"",TRIM(I10217)&lt;&gt;""),IF(AND(TRIM(C10217)&lt;&gt;"",TRIM(D10217)&lt;&gt;"",TRIM(E10217)&lt;&gt;"",TRIM(F10217)&lt;&gt;"",TRIM(G10217)&lt;&gt;"",TRIM(I10217)&lt;&gt;""),"SI","NO"),"")</f>
        <v/>
      </c>
      <c r="L10217" s="6"/>
      <c r="M10217" s="6"/>
    </row>
    <row r="10218" customFormat="false" ht="15" hidden="false" customHeight="false" outlineLevel="0" collapsed="false">
      <c r="A10218" s="22" t="str">
        <f aca="false">IF(TRIM(B10218)="","",VLOOKUP(B10218,MatrizProducto,2,FALSE()))</f>
        <v/>
      </c>
      <c r="B10218" s="23"/>
      <c r="C10218" s="24"/>
      <c r="D10218" s="25"/>
      <c r="E10218" s="24"/>
      <c r="F10218" s="23"/>
      <c r="G10218" s="23"/>
      <c r="H10218" s="26"/>
      <c r="I10218" s="27"/>
      <c r="J10218" s="22" t="str">
        <f aca="false">IF(TRIM(B10218)="","",937)</f>
        <v/>
      </c>
      <c r="K10218" s="28" t="str">
        <f aca="false">IF(OR(TRIM(B10218)&lt;&gt;"",TRIM(C10218)&lt;&gt;"",TRIM(D10218)&lt;&gt;"",TRIM(E10218)&lt;&gt;"",TRIM(F10218)&lt;&gt;"",TRIM(G10218)&lt;&gt;"",TRIM(H10218)&lt;&gt;"",TRIM(I10218)&lt;&gt;""),IF(AND(TRIM(C10218)&lt;&gt;"",TRIM(D10218)&lt;&gt;"",TRIM(E10218)&lt;&gt;"",TRIM(F10218)&lt;&gt;"",TRIM(G10218)&lt;&gt;"",TRIM(I10218)&lt;&gt;""),"SI","NO"),"")</f>
        <v/>
      </c>
      <c r="L10218" s="6"/>
      <c r="M10218" s="6"/>
    </row>
    <row r="10219" customFormat="false" ht="15" hidden="false" customHeight="false" outlineLevel="0" collapsed="false">
      <c r="A10219" s="22" t="str">
        <f aca="false">IF(TRIM(B10219)="","",VLOOKUP(B10219,MatrizProducto,2,FALSE()))</f>
        <v/>
      </c>
      <c r="B10219" s="23"/>
      <c r="C10219" s="24"/>
      <c r="D10219" s="25"/>
      <c r="E10219" s="24"/>
      <c r="F10219" s="23"/>
      <c r="G10219" s="23"/>
      <c r="H10219" s="26"/>
      <c r="I10219" s="27"/>
      <c r="J10219" s="22" t="str">
        <f aca="false">IF(TRIM(B10219)="","",937)</f>
        <v/>
      </c>
      <c r="K10219" s="28" t="str">
        <f aca="false">IF(OR(TRIM(B10219)&lt;&gt;"",TRIM(C10219)&lt;&gt;"",TRIM(D10219)&lt;&gt;"",TRIM(E10219)&lt;&gt;"",TRIM(F10219)&lt;&gt;"",TRIM(G10219)&lt;&gt;"",TRIM(H10219)&lt;&gt;"",TRIM(I10219)&lt;&gt;""),IF(AND(TRIM(C10219)&lt;&gt;"",TRIM(D10219)&lt;&gt;"",TRIM(E10219)&lt;&gt;"",TRIM(F10219)&lt;&gt;"",TRIM(G10219)&lt;&gt;"",TRIM(I10219)&lt;&gt;""),"SI","NO"),"")</f>
        <v/>
      </c>
      <c r="L10219" s="6"/>
      <c r="M10219" s="6"/>
    </row>
    <row r="10220" customFormat="false" ht="15" hidden="false" customHeight="false" outlineLevel="0" collapsed="false">
      <c r="A10220" s="22" t="str">
        <f aca="false">IF(TRIM(B10220)="","",VLOOKUP(B10220,MatrizProducto,2,FALSE()))</f>
        <v/>
      </c>
      <c r="B10220" s="23"/>
      <c r="C10220" s="24"/>
      <c r="D10220" s="25"/>
      <c r="E10220" s="24"/>
      <c r="F10220" s="23"/>
      <c r="G10220" s="23"/>
      <c r="H10220" s="26"/>
      <c r="I10220" s="27"/>
      <c r="J10220" s="22" t="str">
        <f aca="false">IF(TRIM(B10220)="","",937)</f>
        <v/>
      </c>
      <c r="K10220" s="28" t="str">
        <f aca="false">IF(OR(TRIM(B10220)&lt;&gt;"",TRIM(C10220)&lt;&gt;"",TRIM(D10220)&lt;&gt;"",TRIM(E10220)&lt;&gt;"",TRIM(F10220)&lt;&gt;"",TRIM(G10220)&lt;&gt;"",TRIM(H10220)&lt;&gt;"",TRIM(I10220)&lt;&gt;""),IF(AND(TRIM(C10220)&lt;&gt;"",TRIM(D10220)&lt;&gt;"",TRIM(E10220)&lt;&gt;"",TRIM(F10220)&lt;&gt;"",TRIM(G10220)&lt;&gt;"",TRIM(I10220)&lt;&gt;""),"SI","NO"),"")</f>
        <v/>
      </c>
      <c r="L10220" s="6"/>
      <c r="M10220" s="6"/>
    </row>
    <row r="10221" customFormat="false" ht="15" hidden="false" customHeight="false" outlineLevel="0" collapsed="false">
      <c r="A10221" s="22" t="str">
        <f aca="false">IF(TRIM(B10221)="","",VLOOKUP(B10221,MatrizProducto,2,FALSE()))</f>
        <v/>
      </c>
      <c r="B10221" s="23"/>
      <c r="C10221" s="24"/>
      <c r="D10221" s="25"/>
      <c r="E10221" s="24"/>
      <c r="F10221" s="23"/>
      <c r="G10221" s="23"/>
      <c r="H10221" s="26"/>
      <c r="I10221" s="27"/>
      <c r="J10221" s="22" t="str">
        <f aca="false">IF(TRIM(B10221)="","",937)</f>
        <v/>
      </c>
      <c r="K10221" s="28" t="str">
        <f aca="false">IF(OR(TRIM(B10221)&lt;&gt;"",TRIM(C10221)&lt;&gt;"",TRIM(D10221)&lt;&gt;"",TRIM(E10221)&lt;&gt;"",TRIM(F10221)&lt;&gt;"",TRIM(G10221)&lt;&gt;"",TRIM(H10221)&lt;&gt;"",TRIM(I10221)&lt;&gt;""),IF(AND(TRIM(C10221)&lt;&gt;"",TRIM(D10221)&lt;&gt;"",TRIM(E10221)&lt;&gt;"",TRIM(F10221)&lt;&gt;"",TRIM(G10221)&lt;&gt;"",TRIM(I10221)&lt;&gt;""),"SI","NO"),"")</f>
        <v/>
      </c>
      <c r="L10221" s="6"/>
      <c r="M10221" s="6"/>
    </row>
    <row r="10222" customFormat="false" ht="15" hidden="false" customHeight="false" outlineLevel="0" collapsed="false">
      <c r="A10222" s="22" t="str">
        <f aca="false">IF(TRIM(B10222)="","",VLOOKUP(B10222,MatrizProducto,2,FALSE()))</f>
        <v/>
      </c>
      <c r="B10222" s="23"/>
      <c r="C10222" s="24"/>
      <c r="D10222" s="25"/>
      <c r="E10222" s="24"/>
      <c r="F10222" s="23"/>
      <c r="G10222" s="23"/>
      <c r="H10222" s="26"/>
      <c r="I10222" s="27"/>
      <c r="J10222" s="22" t="str">
        <f aca="false">IF(TRIM(B10222)="","",937)</f>
        <v/>
      </c>
      <c r="K10222" s="28" t="str">
        <f aca="false">IF(OR(TRIM(B10222)&lt;&gt;"",TRIM(C10222)&lt;&gt;"",TRIM(D10222)&lt;&gt;"",TRIM(E10222)&lt;&gt;"",TRIM(F10222)&lt;&gt;"",TRIM(G10222)&lt;&gt;"",TRIM(H10222)&lt;&gt;"",TRIM(I10222)&lt;&gt;""),IF(AND(TRIM(C10222)&lt;&gt;"",TRIM(D10222)&lt;&gt;"",TRIM(E10222)&lt;&gt;"",TRIM(F10222)&lt;&gt;"",TRIM(G10222)&lt;&gt;"",TRIM(I10222)&lt;&gt;""),"SI","NO"),"")</f>
        <v/>
      </c>
      <c r="L10222" s="6"/>
      <c r="M10222" s="6"/>
    </row>
    <row r="10223" customFormat="false" ht="15" hidden="false" customHeight="false" outlineLevel="0" collapsed="false">
      <c r="A10223" s="22" t="str">
        <f aca="false">IF(TRIM(B10223)="","",VLOOKUP(B10223,MatrizProducto,2,FALSE()))</f>
        <v/>
      </c>
      <c r="B10223" s="23"/>
      <c r="C10223" s="24"/>
      <c r="D10223" s="25"/>
      <c r="E10223" s="24"/>
      <c r="F10223" s="23"/>
      <c r="G10223" s="23"/>
      <c r="H10223" s="26"/>
      <c r="I10223" s="27"/>
      <c r="J10223" s="22" t="str">
        <f aca="false">IF(TRIM(B10223)="","",937)</f>
        <v/>
      </c>
      <c r="K10223" s="28" t="str">
        <f aca="false">IF(OR(TRIM(B10223)&lt;&gt;"",TRIM(C10223)&lt;&gt;"",TRIM(D10223)&lt;&gt;"",TRIM(E10223)&lt;&gt;"",TRIM(F10223)&lt;&gt;"",TRIM(G10223)&lt;&gt;"",TRIM(H10223)&lt;&gt;"",TRIM(I10223)&lt;&gt;""),IF(AND(TRIM(C10223)&lt;&gt;"",TRIM(D10223)&lt;&gt;"",TRIM(E10223)&lt;&gt;"",TRIM(F10223)&lt;&gt;"",TRIM(G10223)&lt;&gt;"",TRIM(I10223)&lt;&gt;""),"SI","NO"),"")</f>
        <v/>
      </c>
      <c r="L10223" s="6"/>
      <c r="M10223" s="6"/>
    </row>
    <row r="10224" customFormat="false" ht="15" hidden="false" customHeight="false" outlineLevel="0" collapsed="false">
      <c r="A10224" s="22" t="str">
        <f aca="false">IF(TRIM(B10224)="","",VLOOKUP(B10224,MatrizProducto,2,FALSE()))</f>
        <v/>
      </c>
      <c r="B10224" s="23"/>
      <c r="C10224" s="24"/>
      <c r="D10224" s="25"/>
      <c r="E10224" s="24"/>
      <c r="F10224" s="23"/>
      <c r="G10224" s="23"/>
      <c r="H10224" s="26"/>
      <c r="I10224" s="27"/>
      <c r="J10224" s="22" t="str">
        <f aca="false">IF(TRIM(B10224)="","",937)</f>
        <v/>
      </c>
      <c r="K10224" s="28" t="str">
        <f aca="false">IF(OR(TRIM(B10224)&lt;&gt;"",TRIM(C10224)&lt;&gt;"",TRIM(D10224)&lt;&gt;"",TRIM(E10224)&lt;&gt;"",TRIM(F10224)&lt;&gt;"",TRIM(G10224)&lt;&gt;"",TRIM(H10224)&lt;&gt;"",TRIM(I10224)&lt;&gt;""),IF(AND(TRIM(C10224)&lt;&gt;"",TRIM(D10224)&lt;&gt;"",TRIM(E10224)&lt;&gt;"",TRIM(F10224)&lt;&gt;"",TRIM(G10224)&lt;&gt;"",TRIM(I10224)&lt;&gt;""),"SI","NO"),"")</f>
        <v/>
      </c>
      <c r="L10224" s="6"/>
      <c r="M10224" s="6"/>
    </row>
    <row r="10225" customFormat="false" ht="15" hidden="false" customHeight="false" outlineLevel="0" collapsed="false">
      <c r="A10225" s="22" t="str">
        <f aca="false">IF(TRIM(B10225)="","",VLOOKUP(B10225,MatrizProducto,2,FALSE()))</f>
        <v/>
      </c>
      <c r="B10225" s="23"/>
      <c r="C10225" s="24"/>
      <c r="D10225" s="25"/>
      <c r="E10225" s="24"/>
      <c r="F10225" s="23"/>
      <c r="G10225" s="23"/>
      <c r="H10225" s="26"/>
      <c r="I10225" s="27"/>
      <c r="J10225" s="22" t="str">
        <f aca="false">IF(TRIM(B10225)="","",937)</f>
        <v/>
      </c>
      <c r="K10225" s="28" t="str">
        <f aca="false">IF(OR(TRIM(B10225)&lt;&gt;"",TRIM(C10225)&lt;&gt;"",TRIM(D10225)&lt;&gt;"",TRIM(E10225)&lt;&gt;"",TRIM(F10225)&lt;&gt;"",TRIM(G10225)&lt;&gt;"",TRIM(H10225)&lt;&gt;"",TRIM(I10225)&lt;&gt;""),IF(AND(TRIM(C10225)&lt;&gt;"",TRIM(D10225)&lt;&gt;"",TRIM(E10225)&lt;&gt;"",TRIM(F10225)&lt;&gt;"",TRIM(G10225)&lt;&gt;"",TRIM(I10225)&lt;&gt;""),"SI","NO"),"")</f>
        <v/>
      </c>
      <c r="L10225" s="6"/>
      <c r="M10225" s="6"/>
    </row>
    <row r="10226" customFormat="false" ht="15" hidden="false" customHeight="false" outlineLevel="0" collapsed="false">
      <c r="A10226" s="22" t="str">
        <f aca="false">IF(TRIM(B10226)="","",VLOOKUP(B10226,MatrizProducto,2,FALSE()))</f>
        <v/>
      </c>
      <c r="B10226" s="23"/>
      <c r="C10226" s="24"/>
      <c r="D10226" s="25"/>
      <c r="E10226" s="24"/>
      <c r="F10226" s="23"/>
      <c r="G10226" s="23"/>
      <c r="H10226" s="26"/>
      <c r="I10226" s="27"/>
      <c r="J10226" s="22" t="str">
        <f aca="false">IF(TRIM(B10226)="","",937)</f>
        <v/>
      </c>
      <c r="K10226" s="28" t="str">
        <f aca="false">IF(OR(TRIM(B10226)&lt;&gt;"",TRIM(C10226)&lt;&gt;"",TRIM(D10226)&lt;&gt;"",TRIM(E10226)&lt;&gt;"",TRIM(F10226)&lt;&gt;"",TRIM(G10226)&lt;&gt;"",TRIM(H10226)&lt;&gt;"",TRIM(I10226)&lt;&gt;""),IF(AND(TRIM(C10226)&lt;&gt;"",TRIM(D10226)&lt;&gt;"",TRIM(E10226)&lt;&gt;"",TRIM(F10226)&lt;&gt;"",TRIM(G10226)&lt;&gt;"",TRIM(I10226)&lt;&gt;""),"SI","NO"),"")</f>
        <v/>
      </c>
      <c r="L10226" s="6"/>
      <c r="M10226" s="6"/>
    </row>
    <row r="10227" customFormat="false" ht="15" hidden="false" customHeight="false" outlineLevel="0" collapsed="false">
      <c r="A10227" s="22" t="str">
        <f aca="false">IF(TRIM(B10227)="","",VLOOKUP(B10227,MatrizProducto,2,FALSE()))</f>
        <v/>
      </c>
      <c r="B10227" s="23"/>
      <c r="C10227" s="24"/>
      <c r="D10227" s="25"/>
      <c r="E10227" s="24"/>
      <c r="F10227" s="23"/>
      <c r="G10227" s="23"/>
      <c r="H10227" s="26"/>
      <c r="I10227" s="27"/>
      <c r="J10227" s="22" t="str">
        <f aca="false">IF(TRIM(B10227)="","",937)</f>
        <v/>
      </c>
      <c r="K10227" s="28" t="str">
        <f aca="false">IF(OR(TRIM(B10227)&lt;&gt;"",TRIM(C10227)&lt;&gt;"",TRIM(D10227)&lt;&gt;"",TRIM(E10227)&lt;&gt;"",TRIM(F10227)&lt;&gt;"",TRIM(G10227)&lt;&gt;"",TRIM(H10227)&lt;&gt;"",TRIM(I10227)&lt;&gt;""),IF(AND(TRIM(C10227)&lt;&gt;"",TRIM(D10227)&lt;&gt;"",TRIM(E10227)&lt;&gt;"",TRIM(F10227)&lt;&gt;"",TRIM(G10227)&lt;&gt;"",TRIM(I10227)&lt;&gt;""),"SI","NO"),"")</f>
        <v/>
      </c>
      <c r="L10227" s="6"/>
      <c r="M10227" s="6"/>
    </row>
    <row r="10228" customFormat="false" ht="15" hidden="false" customHeight="false" outlineLevel="0" collapsed="false">
      <c r="A10228" s="22" t="str">
        <f aca="false">IF(TRIM(B10228)="","",VLOOKUP(B10228,MatrizProducto,2,FALSE()))</f>
        <v/>
      </c>
      <c r="B10228" s="23"/>
      <c r="C10228" s="24"/>
      <c r="D10228" s="25"/>
      <c r="E10228" s="24"/>
      <c r="F10228" s="23"/>
      <c r="G10228" s="23"/>
      <c r="H10228" s="26"/>
      <c r="I10228" s="27"/>
      <c r="J10228" s="22" t="str">
        <f aca="false">IF(TRIM(B10228)="","",937)</f>
        <v/>
      </c>
      <c r="K10228" s="28" t="str">
        <f aca="false">IF(OR(TRIM(B10228)&lt;&gt;"",TRIM(C10228)&lt;&gt;"",TRIM(D10228)&lt;&gt;"",TRIM(E10228)&lt;&gt;"",TRIM(F10228)&lt;&gt;"",TRIM(G10228)&lt;&gt;"",TRIM(H10228)&lt;&gt;"",TRIM(I10228)&lt;&gt;""),IF(AND(TRIM(C10228)&lt;&gt;"",TRIM(D10228)&lt;&gt;"",TRIM(E10228)&lt;&gt;"",TRIM(F10228)&lt;&gt;"",TRIM(G10228)&lt;&gt;"",TRIM(I10228)&lt;&gt;""),"SI","NO"),"")</f>
        <v/>
      </c>
      <c r="L10228" s="6"/>
      <c r="M10228" s="6"/>
    </row>
    <row r="10229" customFormat="false" ht="15" hidden="false" customHeight="false" outlineLevel="0" collapsed="false">
      <c r="A10229" s="22" t="str">
        <f aca="false">IF(TRIM(B10229)="","",VLOOKUP(B10229,MatrizProducto,2,FALSE()))</f>
        <v/>
      </c>
      <c r="B10229" s="23"/>
      <c r="C10229" s="24"/>
      <c r="D10229" s="25"/>
      <c r="E10229" s="24"/>
      <c r="F10229" s="23"/>
      <c r="G10229" s="23"/>
      <c r="H10229" s="26"/>
      <c r="I10229" s="27"/>
      <c r="J10229" s="22" t="str">
        <f aca="false">IF(TRIM(B10229)="","",937)</f>
        <v/>
      </c>
      <c r="K10229" s="28" t="str">
        <f aca="false">IF(OR(TRIM(B10229)&lt;&gt;"",TRIM(C10229)&lt;&gt;"",TRIM(D10229)&lt;&gt;"",TRIM(E10229)&lt;&gt;"",TRIM(F10229)&lt;&gt;"",TRIM(G10229)&lt;&gt;"",TRIM(H10229)&lt;&gt;"",TRIM(I10229)&lt;&gt;""),IF(AND(TRIM(C10229)&lt;&gt;"",TRIM(D10229)&lt;&gt;"",TRIM(E10229)&lt;&gt;"",TRIM(F10229)&lt;&gt;"",TRIM(G10229)&lt;&gt;"",TRIM(I10229)&lt;&gt;""),"SI","NO"),"")</f>
        <v/>
      </c>
      <c r="L10229" s="6"/>
      <c r="M10229" s="6"/>
    </row>
    <row r="10230" customFormat="false" ht="15" hidden="false" customHeight="false" outlineLevel="0" collapsed="false">
      <c r="A10230" s="22" t="str">
        <f aca="false">IF(TRIM(B10230)="","",VLOOKUP(B10230,MatrizProducto,2,FALSE()))</f>
        <v/>
      </c>
      <c r="B10230" s="23"/>
      <c r="C10230" s="24"/>
      <c r="D10230" s="25"/>
      <c r="E10230" s="24"/>
      <c r="F10230" s="23"/>
      <c r="G10230" s="23"/>
      <c r="H10230" s="26"/>
      <c r="I10230" s="27"/>
      <c r="J10230" s="22" t="str">
        <f aca="false">IF(TRIM(B10230)="","",937)</f>
        <v/>
      </c>
      <c r="K10230" s="28" t="str">
        <f aca="false">IF(OR(TRIM(B10230)&lt;&gt;"",TRIM(C10230)&lt;&gt;"",TRIM(D10230)&lt;&gt;"",TRIM(E10230)&lt;&gt;"",TRIM(F10230)&lt;&gt;"",TRIM(G10230)&lt;&gt;"",TRIM(H10230)&lt;&gt;"",TRIM(I10230)&lt;&gt;""),IF(AND(TRIM(C10230)&lt;&gt;"",TRIM(D10230)&lt;&gt;"",TRIM(E10230)&lt;&gt;"",TRIM(F10230)&lt;&gt;"",TRIM(G10230)&lt;&gt;"",TRIM(I10230)&lt;&gt;""),"SI","NO"),"")</f>
        <v/>
      </c>
      <c r="L10230" s="6"/>
      <c r="M10230" s="6"/>
    </row>
    <row r="10231" customFormat="false" ht="15" hidden="false" customHeight="false" outlineLevel="0" collapsed="false">
      <c r="A10231" s="22" t="str">
        <f aca="false">IF(TRIM(B10231)="","",VLOOKUP(B10231,MatrizProducto,2,FALSE()))</f>
        <v/>
      </c>
      <c r="B10231" s="23"/>
      <c r="C10231" s="24"/>
      <c r="D10231" s="25"/>
      <c r="E10231" s="24"/>
      <c r="F10231" s="23"/>
      <c r="G10231" s="23"/>
      <c r="H10231" s="26"/>
      <c r="I10231" s="27"/>
      <c r="J10231" s="22" t="str">
        <f aca="false">IF(TRIM(B10231)="","",937)</f>
        <v/>
      </c>
      <c r="K10231" s="28" t="str">
        <f aca="false">IF(OR(TRIM(B10231)&lt;&gt;"",TRIM(C10231)&lt;&gt;"",TRIM(D10231)&lt;&gt;"",TRIM(E10231)&lt;&gt;"",TRIM(F10231)&lt;&gt;"",TRIM(G10231)&lt;&gt;"",TRIM(H10231)&lt;&gt;"",TRIM(I10231)&lt;&gt;""),IF(AND(TRIM(C10231)&lt;&gt;"",TRIM(D10231)&lt;&gt;"",TRIM(E10231)&lt;&gt;"",TRIM(F10231)&lt;&gt;"",TRIM(G10231)&lt;&gt;"",TRIM(I10231)&lt;&gt;""),"SI","NO"),"")</f>
        <v/>
      </c>
      <c r="L10231" s="6"/>
      <c r="M10231" s="6"/>
    </row>
    <row r="10232" customFormat="false" ht="15" hidden="false" customHeight="false" outlineLevel="0" collapsed="false">
      <c r="A10232" s="22" t="str">
        <f aca="false">IF(TRIM(B10232)="","",VLOOKUP(B10232,MatrizProducto,2,FALSE()))</f>
        <v/>
      </c>
      <c r="B10232" s="23"/>
      <c r="C10232" s="24"/>
      <c r="D10232" s="25"/>
      <c r="E10232" s="24"/>
      <c r="F10232" s="23"/>
      <c r="G10232" s="23"/>
      <c r="H10232" s="26"/>
      <c r="I10232" s="27"/>
      <c r="J10232" s="22" t="str">
        <f aca="false">IF(TRIM(B10232)="","",937)</f>
        <v/>
      </c>
      <c r="K10232" s="28" t="str">
        <f aca="false">IF(OR(TRIM(B10232)&lt;&gt;"",TRIM(C10232)&lt;&gt;"",TRIM(D10232)&lt;&gt;"",TRIM(E10232)&lt;&gt;"",TRIM(F10232)&lt;&gt;"",TRIM(G10232)&lt;&gt;"",TRIM(H10232)&lt;&gt;"",TRIM(I10232)&lt;&gt;""),IF(AND(TRIM(C10232)&lt;&gt;"",TRIM(D10232)&lt;&gt;"",TRIM(E10232)&lt;&gt;"",TRIM(F10232)&lt;&gt;"",TRIM(G10232)&lt;&gt;"",TRIM(I10232)&lt;&gt;""),"SI","NO"),"")</f>
        <v/>
      </c>
      <c r="L10232" s="6"/>
      <c r="M10232" s="6"/>
    </row>
    <row r="10233" customFormat="false" ht="15" hidden="false" customHeight="false" outlineLevel="0" collapsed="false">
      <c r="A10233" s="22" t="str">
        <f aca="false">IF(TRIM(B10233)="","",VLOOKUP(B10233,MatrizProducto,2,FALSE()))</f>
        <v/>
      </c>
      <c r="B10233" s="23"/>
      <c r="C10233" s="24"/>
      <c r="D10233" s="25"/>
      <c r="E10233" s="24"/>
      <c r="F10233" s="23"/>
      <c r="G10233" s="23"/>
      <c r="H10233" s="26"/>
      <c r="I10233" s="27"/>
      <c r="J10233" s="22" t="str">
        <f aca="false">IF(TRIM(B10233)="","",937)</f>
        <v/>
      </c>
      <c r="K10233" s="28" t="str">
        <f aca="false">IF(OR(TRIM(B10233)&lt;&gt;"",TRIM(C10233)&lt;&gt;"",TRIM(D10233)&lt;&gt;"",TRIM(E10233)&lt;&gt;"",TRIM(F10233)&lt;&gt;"",TRIM(G10233)&lt;&gt;"",TRIM(H10233)&lt;&gt;"",TRIM(I10233)&lt;&gt;""),IF(AND(TRIM(C10233)&lt;&gt;"",TRIM(D10233)&lt;&gt;"",TRIM(E10233)&lt;&gt;"",TRIM(F10233)&lt;&gt;"",TRIM(G10233)&lt;&gt;"",TRIM(I10233)&lt;&gt;""),"SI","NO"),"")</f>
        <v/>
      </c>
      <c r="L10233" s="6"/>
      <c r="M10233" s="6"/>
    </row>
    <row r="10234" customFormat="false" ht="15" hidden="false" customHeight="false" outlineLevel="0" collapsed="false">
      <c r="A10234" s="22" t="str">
        <f aca="false">IF(TRIM(B10234)="","",VLOOKUP(B10234,MatrizProducto,2,FALSE()))</f>
        <v/>
      </c>
      <c r="B10234" s="23"/>
      <c r="C10234" s="24"/>
      <c r="D10234" s="25"/>
      <c r="E10234" s="24"/>
      <c r="F10234" s="23"/>
      <c r="G10234" s="23"/>
      <c r="H10234" s="26"/>
      <c r="I10234" s="27"/>
      <c r="J10234" s="22" t="str">
        <f aca="false">IF(TRIM(B10234)="","",937)</f>
        <v/>
      </c>
      <c r="K10234" s="28" t="str">
        <f aca="false">IF(OR(TRIM(B10234)&lt;&gt;"",TRIM(C10234)&lt;&gt;"",TRIM(D10234)&lt;&gt;"",TRIM(E10234)&lt;&gt;"",TRIM(F10234)&lt;&gt;"",TRIM(G10234)&lt;&gt;"",TRIM(H10234)&lt;&gt;"",TRIM(I10234)&lt;&gt;""),IF(AND(TRIM(C10234)&lt;&gt;"",TRIM(D10234)&lt;&gt;"",TRIM(E10234)&lt;&gt;"",TRIM(F10234)&lt;&gt;"",TRIM(G10234)&lt;&gt;"",TRIM(I10234)&lt;&gt;""),"SI","NO"),"")</f>
        <v/>
      </c>
      <c r="L10234" s="6"/>
      <c r="M10234" s="6"/>
    </row>
    <row r="10235" customFormat="false" ht="15" hidden="false" customHeight="false" outlineLevel="0" collapsed="false">
      <c r="A10235" s="22" t="str">
        <f aca="false">IF(TRIM(B10235)="","",VLOOKUP(B10235,MatrizProducto,2,FALSE()))</f>
        <v/>
      </c>
      <c r="B10235" s="23"/>
      <c r="C10235" s="24"/>
      <c r="D10235" s="25"/>
      <c r="E10235" s="24"/>
      <c r="F10235" s="23"/>
      <c r="G10235" s="23"/>
      <c r="H10235" s="26"/>
      <c r="I10235" s="27"/>
      <c r="J10235" s="22" t="str">
        <f aca="false">IF(TRIM(B10235)="","",937)</f>
        <v/>
      </c>
      <c r="K10235" s="28" t="str">
        <f aca="false">IF(OR(TRIM(B10235)&lt;&gt;"",TRIM(C10235)&lt;&gt;"",TRIM(D10235)&lt;&gt;"",TRIM(E10235)&lt;&gt;"",TRIM(F10235)&lt;&gt;"",TRIM(G10235)&lt;&gt;"",TRIM(H10235)&lt;&gt;"",TRIM(I10235)&lt;&gt;""),IF(AND(TRIM(C10235)&lt;&gt;"",TRIM(D10235)&lt;&gt;"",TRIM(E10235)&lt;&gt;"",TRIM(F10235)&lt;&gt;"",TRIM(G10235)&lt;&gt;"",TRIM(I10235)&lt;&gt;""),"SI","NO"),"")</f>
        <v/>
      </c>
      <c r="L10235" s="6"/>
      <c r="M10235" s="6"/>
    </row>
    <row r="10236" customFormat="false" ht="15" hidden="false" customHeight="false" outlineLevel="0" collapsed="false">
      <c r="A10236" s="22" t="str">
        <f aca="false">IF(TRIM(B10236)="","",VLOOKUP(B10236,MatrizProducto,2,FALSE()))</f>
        <v/>
      </c>
      <c r="B10236" s="23"/>
      <c r="C10236" s="24"/>
      <c r="D10236" s="25"/>
      <c r="E10236" s="24"/>
      <c r="F10236" s="23"/>
      <c r="G10236" s="23"/>
      <c r="H10236" s="26"/>
      <c r="I10236" s="27"/>
      <c r="J10236" s="22" t="str">
        <f aca="false">IF(TRIM(B10236)="","",937)</f>
        <v/>
      </c>
      <c r="K10236" s="28" t="str">
        <f aca="false">IF(OR(TRIM(B10236)&lt;&gt;"",TRIM(C10236)&lt;&gt;"",TRIM(D10236)&lt;&gt;"",TRIM(E10236)&lt;&gt;"",TRIM(F10236)&lt;&gt;"",TRIM(G10236)&lt;&gt;"",TRIM(H10236)&lt;&gt;"",TRIM(I10236)&lt;&gt;""),IF(AND(TRIM(C10236)&lt;&gt;"",TRIM(D10236)&lt;&gt;"",TRIM(E10236)&lt;&gt;"",TRIM(F10236)&lt;&gt;"",TRIM(G10236)&lt;&gt;"",TRIM(I10236)&lt;&gt;""),"SI","NO"),"")</f>
        <v/>
      </c>
      <c r="L10236" s="6"/>
      <c r="M10236" s="6"/>
    </row>
    <row r="10237" customFormat="false" ht="15" hidden="false" customHeight="false" outlineLevel="0" collapsed="false">
      <c r="A10237" s="22" t="str">
        <f aca="false">IF(TRIM(B10237)="","",VLOOKUP(B10237,MatrizProducto,2,FALSE()))</f>
        <v/>
      </c>
      <c r="B10237" s="23"/>
      <c r="C10237" s="24"/>
      <c r="D10237" s="25"/>
      <c r="E10237" s="24"/>
      <c r="F10237" s="23"/>
      <c r="G10237" s="23"/>
      <c r="H10237" s="26"/>
      <c r="I10237" s="27"/>
      <c r="J10237" s="22" t="str">
        <f aca="false">IF(TRIM(B10237)="","",937)</f>
        <v/>
      </c>
      <c r="K10237" s="28" t="str">
        <f aca="false">IF(OR(TRIM(B10237)&lt;&gt;"",TRIM(C10237)&lt;&gt;"",TRIM(D10237)&lt;&gt;"",TRIM(E10237)&lt;&gt;"",TRIM(F10237)&lt;&gt;"",TRIM(G10237)&lt;&gt;"",TRIM(H10237)&lt;&gt;"",TRIM(I10237)&lt;&gt;""),IF(AND(TRIM(C10237)&lt;&gt;"",TRIM(D10237)&lt;&gt;"",TRIM(E10237)&lt;&gt;"",TRIM(F10237)&lt;&gt;"",TRIM(G10237)&lt;&gt;"",TRIM(I10237)&lt;&gt;""),"SI","NO"),"")</f>
        <v/>
      </c>
      <c r="L10237" s="6"/>
      <c r="M10237" s="6"/>
    </row>
    <row r="10238" customFormat="false" ht="15" hidden="false" customHeight="false" outlineLevel="0" collapsed="false">
      <c r="A10238" s="22" t="str">
        <f aca="false">IF(TRIM(B10238)="","",VLOOKUP(B10238,MatrizProducto,2,FALSE()))</f>
        <v/>
      </c>
      <c r="B10238" s="23"/>
      <c r="C10238" s="24"/>
      <c r="D10238" s="25"/>
      <c r="E10238" s="24"/>
      <c r="F10238" s="23"/>
      <c r="G10238" s="23"/>
      <c r="H10238" s="26"/>
      <c r="I10238" s="27"/>
      <c r="J10238" s="22" t="str">
        <f aca="false">IF(TRIM(B10238)="","",937)</f>
        <v/>
      </c>
      <c r="K10238" s="28" t="str">
        <f aca="false">IF(OR(TRIM(B10238)&lt;&gt;"",TRIM(C10238)&lt;&gt;"",TRIM(D10238)&lt;&gt;"",TRIM(E10238)&lt;&gt;"",TRIM(F10238)&lt;&gt;"",TRIM(G10238)&lt;&gt;"",TRIM(H10238)&lt;&gt;"",TRIM(I10238)&lt;&gt;""),IF(AND(TRIM(C10238)&lt;&gt;"",TRIM(D10238)&lt;&gt;"",TRIM(E10238)&lt;&gt;"",TRIM(F10238)&lt;&gt;"",TRIM(G10238)&lt;&gt;"",TRIM(I10238)&lt;&gt;""),"SI","NO"),"")</f>
        <v/>
      </c>
      <c r="L10238" s="6"/>
      <c r="M10238" s="6"/>
    </row>
    <row r="10239" customFormat="false" ht="15" hidden="false" customHeight="false" outlineLevel="0" collapsed="false">
      <c r="A10239" s="22" t="str">
        <f aca="false">IF(TRIM(B10239)="","",VLOOKUP(B10239,MatrizProducto,2,FALSE()))</f>
        <v/>
      </c>
      <c r="B10239" s="23"/>
      <c r="C10239" s="24"/>
      <c r="D10239" s="25"/>
      <c r="E10239" s="24"/>
      <c r="F10239" s="23"/>
      <c r="G10239" s="23"/>
      <c r="H10239" s="26"/>
      <c r="I10239" s="27"/>
      <c r="J10239" s="22" t="str">
        <f aca="false">IF(TRIM(B10239)="","",937)</f>
        <v/>
      </c>
      <c r="K10239" s="28" t="str">
        <f aca="false">IF(OR(TRIM(B10239)&lt;&gt;"",TRIM(C10239)&lt;&gt;"",TRIM(D10239)&lt;&gt;"",TRIM(E10239)&lt;&gt;"",TRIM(F10239)&lt;&gt;"",TRIM(G10239)&lt;&gt;"",TRIM(H10239)&lt;&gt;"",TRIM(I10239)&lt;&gt;""),IF(AND(TRIM(C10239)&lt;&gt;"",TRIM(D10239)&lt;&gt;"",TRIM(E10239)&lt;&gt;"",TRIM(F10239)&lt;&gt;"",TRIM(G10239)&lt;&gt;"",TRIM(I10239)&lt;&gt;""),"SI","NO"),"")</f>
        <v/>
      </c>
      <c r="L10239" s="6"/>
      <c r="M10239" s="6"/>
    </row>
    <row r="10240" customFormat="false" ht="15" hidden="false" customHeight="false" outlineLevel="0" collapsed="false">
      <c r="A10240" s="22" t="str">
        <f aca="false">IF(TRIM(B10240)="","",VLOOKUP(B10240,MatrizProducto,2,FALSE()))</f>
        <v/>
      </c>
      <c r="B10240" s="23"/>
      <c r="C10240" s="24"/>
      <c r="D10240" s="25"/>
      <c r="E10240" s="24"/>
      <c r="F10240" s="23"/>
      <c r="G10240" s="23"/>
      <c r="H10240" s="26"/>
      <c r="I10240" s="27"/>
      <c r="J10240" s="22" t="str">
        <f aca="false">IF(TRIM(B10240)="","",937)</f>
        <v/>
      </c>
      <c r="K10240" s="28" t="str">
        <f aca="false">IF(OR(TRIM(B10240)&lt;&gt;"",TRIM(C10240)&lt;&gt;"",TRIM(D10240)&lt;&gt;"",TRIM(E10240)&lt;&gt;"",TRIM(F10240)&lt;&gt;"",TRIM(G10240)&lt;&gt;"",TRIM(H10240)&lt;&gt;"",TRIM(I10240)&lt;&gt;""),IF(AND(TRIM(C10240)&lt;&gt;"",TRIM(D10240)&lt;&gt;"",TRIM(E10240)&lt;&gt;"",TRIM(F10240)&lt;&gt;"",TRIM(G10240)&lt;&gt;"",TRIM(I10240)&lt;&gt;""),"SI","NO"),"")</f>
        <v/>
      </c>
      <c r="L10240" s="6"/>
      <c r="M10240" s="6"/>
    </row>
    <row r="10241" customFormat="false" ht="15" hidden="false" customHeight="false" outlineLevel="0" collapsed="false">
      <c r="A10241" s="22" t="str">
        <f aca="false">IF(TRIM(B10241)="","",VLOOKUP(B10241,MatrizProducto,2,FALSE()))</f>
        <v/>
      </c>
      <c r="B10241" s="23"/>
      <c r="C10241" s="24"/>
      <c r="D10241" s="25"/>
      <c r="E10241" s="24"/>
      <c r="F10241" s="23"/>
      <c r="G10241" s="23"/>
      <c r="H10241" s="26"/>
      <c r="I10241" s="27"/>
      <c r="J10241" s="22" t="str">
        <f aca="false">IF(TRIM(B10241)="","",937)</f>
        <v/>
      </c>
      <c r="K10241" s="28" t="str">
        <f aca="false">IF(OR(TRIM(B10241)&lt;&gt;"",TRIM(C10241)&lt;&gt;"",TRIM(D10241)&lt;&gt;"",TRIM(E10241)&lt;&gt;"",TRIM(F10241)&lt;&gt;"",TRIM(G10241)&lt;&gt;"",TRIM(H10241)&lt;&gt;"",TRIM(I10241)&lt;&gt;""),IF(AND(TRIM(C10241)&lt;&gt;"",TRIM(D10241)&lt;&gt;"",TRIM(E10241)&lt;&gt;"",TRIM(F10241)&lt;&gt;"",TRIM(G10241)&lt;&gt;"",TRIM(I10241)&lt;&gt;""),"SI","NO"),"")</f>
        <v/>
      </c>
      <c r="L10241" s="6"/>
      <c r="M10241" s="6"/>
    </row>
    <row r="10242" customFormat="false" ht="15" hidden="false" customHeight="false" outlineLevel="0" collapsed="false">
      <c r="A10242" s="22" t="str">
        <f aca="false">IF(TRIM(B10242)="","",VLOOKUP(B10242,MatrizProducto,2,FALSE()))</f>
        <v/>
      </c>
      <c r="B10242" s="23"/>
      <c r="C10242" s="24"/>
      <c r="D10242" s="25"/>
      <c r="E10242" s="24"/>
      <c r="F10242" s="23"/>
      <c r="G10242" s="23"/>
      <c r="H10242" s="26"/>
      <c r="I10242" s="27"/>
      <c r="J10242" s="22" t="str">
        <f aca="false">IF(TRIM(B10242)="","",937)</f>
        <v/>
      </c>
      <c r="K10242" s="28" t="str">
        <f aca="false">IF(OR(TRIM(B10242)&lt;&gt;"",TRIM(C10242)&lt;&gt;"",TRIM(D10242)&lt;&gt;"",TRIM(E10242)&lt;&gt;"",TRIM(F10242)&lt;&gt;"",TRIM(G10242)&lt;&gt;"",TRIM(H10242)&lt;&gt;"",TRIM(I10242)&lt;&gt;""),IF(AND(TRIM(C10242)&lt;&gt;"",TRIM(D10242)&lt;&gt;"",TRIM(E10242)&lt;&gt;"",TRIM(F10242)&lt;&gt;"",TRIM(G10242)&lt;&gt;"",TRIM(I10242)&lt;&gt;""),"SI","NO"),"")</f>
        <v/>
      </c>
      <c r="L10242" s="6"/>
      <c r="M10242" s="6"/>
    </row>
    <row r="10243" customFormat="false" ht="15" hidden="false" customHeight="false" outlineLevel="0" collapsed="false">
      <c r="A10243" s="22" t="str">
        <f aca="false">IF(TRIM(B10243)="","",VLOOKUP(B10243,MatrizProducto,2,FALSE()))</f>
        <v/>
      </c>
      <c r="B10243" s="23"/>
      <c r="C10243" s="24"/>
      <c r="D10243" s="25"/>
      <c r="E10243" s="24"/>
      <c r="F10243" s="23"/>
      <c r="G10243" s="23"/>
      <c r="H10243" s="26"/>
      <c r="I10243" s="27"/>
      <c r="J10243" s="22" t="str">
        <f aca="false">IF(TRIM(B10243)="","",937)</f>
        <v/>
      </c>
      <c r="K10243" s="28" t="str">
        <f aca="false">IF(OR(TRIM(B10243)&lt;&gt;"",TRIM(C10243)&lt;&gt;"",TRIM(D10243)&lt;&gt;"",TRIM(E10243)&lt;&gt;"",TRIM(F10243)&lt;&gt;"",TRIM(G10243)&lt;&gt;"",TRIM(H10243)&lt;&gt;"",TRIM(I10243)&lt;&gt;""),IF(AND(TRIM(C10243)&lt;&gt;"",TRIM(D10243)&lt;&gt;"",TRIM(E10243)&lt;&gt;"",TRIM(F10243)&lt;&gt;"",TRIM(G10243)&lt;&gt;"",TRIM(I10243)&lt;&gt;""),"SI","NO"),"")</f>
        <v/>
      </c>
      <c r="L10243" s="6"/>
      <c r="M10243" s="6"/>
    </row>
    <row r="10244" customFormat="false" ht="15" hidden="false" customHeight="false" outlineLevel="0" collapsed="false">
      <c r="A10244" s="22" t="str">
        <f aca="false">IF(TRIM(B10244)="","",VLOOKUP(B10244,MatrizProducto,2,FALSE()))</f>
        <v/>
      </c>
      <c r="B10244" s="23"/>
      <c r="C10244" s="24"/>
      <c r="D10244" s="25"/>
      <c r="E10244" s="24"/>
      <c r="F10244" s="23"/>
      <c r="G10244" s="23"/>
      <c r="H10244" s="26"/>
      <c r="I10244" s="27"/>
      <c r="J10244" s="22" t="str">
        <f aca="false">IF(TRIM(B10244)="","",937)</f>
        <v/>
      </c>
      <c r="K10244" s="28" t="str">
        <f aca="false">IF(OR(TRIM(B10244)&lt;&gt;"",TRIM(C10244)&lt;&gt;"",TRIM(D10244)&lt;&gt;"",TRIM(E10244)&lt;&gt;"",TRIM(F10244)&lt;&gt;"",TRIM(G10244)&lt;&gt;"",TRIM(H10244)&lt;&gt;"",TRIM(I10244)&lt;&gt;""),IF(AND(TRIM(C10244)&lt;&gt;"",TRIM(D10244)&lt;&gt;"",TRIM(E10244)&lt;&gt;"",TRIM(F10244)&lt;&gt;"",TRIM(G10244)&lt;&gt;"",TRIM(I10244)&lt;&gt;""),"SI","NO"),"")</f>
        <v/>
      </c>
      <c r="L10244" s="6"/>
      <c r="M10244" s="6"/>
    </row>
    <row r="10245" customFormat="false" ht="15" hidden="false" customHeight="false" outlineLevel="0" collapsed="false">
      <c r="A10245" s="22" t="str">
        <f aca="false">IF(TRIM(B10245)="","",VLOOKUP(B10245,MatrizProducto,2,FALSE()))</f>
        <v/>
      </c>
      <c r="B10245" s="23"/>
      <c r="C10245" s="24"/>
      <c r="D10245" s="25"/>
      <c r="E10245" s="24"/>
      <c r="F10245" s="23"/>
      <c r="G10245" s="23"/>
      <c r="H10245" s="26"/>
      <c r="I10245" s="27"/>
      <c r="J10245" s="22" t="str">
        <f aca="false">IF(TRIM(B10245)="","",937)</f>
        <v/>
      </c>
      <c r="K10245" s="28" t="str">
        <f aca="false">IF(OR(TRIM(B10245)&lt;&gt;"",TRIM(C10245)&lt;&gt;"",TRIM(D10245)&lt;&gt;"",TRIM(E10245)&lt;&gt;"",TRIM(F10245)&lt;&gt;"",TRIM(G10245)&lt;&gt;"",TRIM(H10245)&lt;&gt;"",TRIM(I10245)&lt;&gt;""),IF(AND(TRIM(C10245)&lt;&gt;"",TRIM(D10245)&lt;&gt;"",TRIM(E10245)&lt;&gt;"",TRIM(F10245)&lt;&gt;"",TRIM(G10245)&lt;&gt;"",TRIM(I10245)&lt;&gt;""),"SI","NO"),"")</f>
        <v/>
      </c>
      <c r="L10245" s="6"/>
      <c r="M10245" s="6"/>
    </row>
    <row r="10246" customFormat="false" ht="15" hidden="false" customHeight="false" outlineLevel="0" collapsed="false">
      <c r="A10246" s="22" t="str">
        <f aca="false">IF(TRIM(B10246)="","",VLOOKUP(B10246,MatrizProducto,2,FALSE()))</f>
        <v/>
      </c>
      <c r="B10246" s="23"/>
      <c r="C10246" s="24"/>
      <c r="D10246" s="25"/>
      <c r="E10246" s="24"/>
      <c r="F10246" s="23"/>
      <c r="G10246" s="23"/>
      <c r="H10246" s="26"/>
      <c r="I10246" s="27"/>
      <c r="J10246" s="22" t="str">
        <f aca="false">IF(TRIM(B10246)="","",937)</f>
        <v/>
      </c>
      <c r="K10246" s="28" t="str">
        <f aca="false">IF(OR(TRIM(B10246)&lt;&gt;"",TRIM(C10246)&lt;&gt;"",TRIM(D10246)&lt;&gt;"",TRIM(E10246)&lt;&gt;"",TRIM(F10246)&lt;&gt;"",TRIM(G10246)&lt;&gt;"",TRIM(H10246)&lt;&gt;"",TRIM(I10246)&lt;&gt;""),IF(AND(TRIM(C10246)&lt;&gt;"",TRIM(D10246)&lt;&gt;"",TRIM(E10246)&lt;&gt;"",TRIM(F10246)&lt;&gt;"",TRIM(G10246)&lt;&gt;"",TRIM(I10246)&lt;&gt;""),"SI","NO"),"")</f>
        <v/>
      </c>
      <c r="L10246" s="6"/>
      <c r="M10246" s="6"/>
    </row>
    <row r="10247" customFormat="false" ht="15" hidden="false" customHeight="false" outlineLevel="0" collapsed="false">
      <c r="A10247" s="22" t="str">
        <f aca="false">IF(TRIM(B10247)="","",VLOOKUP(B10247,MatrizProducto,2,FALSE()))</f>
        <v/>
      </c>
      <c r="B10247" s="23"/>
      <c r="C10247" s="24"/>
      <c r="D10247" s="25"/>
      <c r="E10247" s="24"/>
      <c r="F10247" s="23"/>
      <c r="G10247" s="23"/>
      <c r="H10247" s="26"/>
      <c r="I10247" s="27"/>
      <c r="J10247" s="22" t="str">
        <f aca="false">IF(TRIM(B10247)="","",937)</f>
        <v/>
      </c>
      <c r="K10247" s="28" t="str">
        <f aca="false">IF(OR(TRIM(B10247)&lt;&gt;"",TRIM(C10247)&lt;&gt;"",TRIM(D10247)&lt;&gt;"",TRIM(E10247)&lt;&gt;"",TRIM(F10247)&lt;&gt;"",TRIM(G10247)&lt;&gt;"",TRIM(H10247)&lt;&gt;"",TRIM(I10247)&lt;&gt;""),IF(AND(TRIM(C10247)&lt;&gt;"",TRIM(D10247)&lt;&gt;"",TRIM(E10247)&lt;&gt;"",TRIM(F10247)&lt;&gt;"",TRIM(G10247)&lt;&gt;"",TRIM(I10247)&lt;&gt;""),"SI","NO"),"")</f>
        <v/>
      </c>
      <c r="L10247" s="6"/>
      <c r="M10247" s="6"/>
    </row>
    <row r="10248" customFormat="false" ht="15" hidden="false" customHeight="false" outlineLevel="0" collapsed="false">
      <c r="A10248" s="22" t="str">
        <f aca="false">IF(TRIM(B10248)="","",VLOOKUP(B10248,MatrizProducto,2,FALSE()))</f>
        <v/>
      </c>
      <c r="B10248" s="23"/>
      <c r="C10248" s="24"/>
      <c r="D10248" s="25"/>
      <c r="E10248" s="24"/>
      <c r="F10248" s="23"/>
      <c r="G10248" s="23"/>
      <c r="H10248" s="26"/>
      <c r="I10248" s="27"/>
      <c r="J10248" s="22" t="str">
        <f aca="false">IF(TRIM(B10248)="","",937)</f>
        <v/>
      </c>
      <c r="K10248" s="28" t="str">
        <f aca="false">IF(OR(TRIM(B10248)&lt;&gt;"",TRIM(C10248)&lt;&gt;"",TRIM(D10248)&lt;&gt;"",TRIM(E10248)&lt;&gt;"",TRIM(F10248)&lt;&gt;"",TRIM(G10248)&lt;&gt;"",TRIM(H10248)&lt;&gt;"",TRIM(I10248)&lt;&gt;""),IF(AND(TRIM(C10248)&lt;&gt;"",TRIM(D10248)&lt;&gt;"",TRIM(E10248)&lt;&gt;"",TRIM(F10248)&lt;&gt;"",TRIM(G10248)&lt;&gt;"",TRIM(I10248)&lt;&gt;""),"SI","NO"),"")</f>
        <v/>
      </c>
      <c r="L10248" s="6"/>
      <c r="M10248" s="6"/>
    </row>
    <row r="10249" customFormat="false" ht="15" hidden="false" customHeight="false" outlineLevel="0" collapsed="false">
      <c r="A10249" s="22" t="str">
        <f aca="false">IF(TRIM(B10249)="","",VLOOKUP(B10249,MatrizProducto,2,FALSE()))</f>
        <v/>
      </c>
      <c r="B10249" s="23"/>
      <c r="C10249" s="24"/>
      <c r="D10249" s="25"/>
      <c r="E10249" s="24"/>
      <c r="F10249" s="23"/>
      <c r="G10249" s="23"/>
      <c r="H10249" s="26"/>
      <c r="I10249" s="27"/>
      <c r="J10249" s="22" t="str">
        <f aca="false">IF(TRIM(B10249)="","",937)</f>
        <v/>
      </c>
      <c r="K10249" s="28" t="str">
        <f aca="false">IF(OR(TRIM(B10249)&lt;&gt;"",TRIM(C10249)&lt;&gt;"",TRIM(D10249)&lt;&gt;"",TRIM(E10249)&lt;&gt;"",TRIM(F10249)&lt;&gt;"",TRIM(G10249)&lt;&gt;"",TRIM(H10249)&lt;&gt;"",TRIM(I10249)&lt;&gt;""),IF(AND(TRIM(C10249)&lt;&gt;"",TRIM(D10249)&lt;&gt;"",TRIM(E10249)&lt;&gt;"",TRIM(F10249)&lt;&gt;"",TRIM(G10249)&lt;&gt;"",TRIM(I10249)&lt;&gt;""),"SI","NO"),"")</f>
        <v/>
      </c>
      <c r="L10249" s="6"/>
      <c r="M10249" s="6"/>
    </row>
    <row r="10250" customFormat="false" ht="15" hidden="false" customHeight="false" outlineLevel="0" collapsed="false">
      <c r="A10250" s="22" t="str">
        <f aca="false">IF(TRIM(B10250)="","",VLOOKUP(B10250,MatrizProducto,2,FALSE()))</f>
        <v/>
      </c>
      <c r="B10250" s="23"/>
      <c r="C10250" s="24"/>
      <c r="D10250" s="25"/>
      <c r="E10250" s="24"/>
      <c r="F10250" s="23"/>
      <c r="G10250" s="23"/>
      <c r="H10250" s="26"/>
      <c r="I10250" s="27"/>
      <c r="J10250" s="22" t="str">
        <f aca="false">IF(TRIM(B10250)="","",937)</f>
        <v/>
      </c>
      <c r="K10250" s="28" t="str">
        <f aca="false">IF(OR(TRIM(B10250)&lt;&gt;"",TRIM(C10250)&lt;&gt;"",TRIM(D10250)&lt;&gt;"",TRIM(E10250)&lt;&gt;"",TRIM(F10250)&lt;&gt;"",TRIM(G10250)&lt;&gt;"",TRIM(H10250)&lt;&gt;"",TRIM(I10250)&lt;&gt;""),IF(AND(TRIM(C10250)&lt;&gt;"",TRIM(D10250)&lt;&gt;"",TRIM(E10250)&lt;&gt;"",TRIM(F10250)&lt;&gt;"",TRIM(G10250)&lt;&gt;"",TRIM(I10250)&lt;&gt;""),"SI","NO"),"")</f>
        <v/>
      </c>
      <c r="L10250" s="6"/>
      <c r="M10250" s="6"/>
    </row>
    <row r="10251" customFormat="false" ht="15" hidden="false" customHeight="false" outlineLevel="0" collapsed="false">
      <c r="A10251" s="22" t="str">
        <f aca="false">IF(TRIM(B10251)="","",VLOOKUP(B10251,MatrizProducto,2,FALSE()))</f>
        <v/>
      </c>
      <c r="B10251" s="23"/>
      <c r="C10251" s="24"/>
      <c r="D10251" s="25"/>
      <c r="E10251" s="24"/>
      <c r="F10251" s="23"/>
      <c r="G10251" s="23"/>
      <c r="H10251" s="26"/>
      <c r="I10251" s="27"/>
      <c r="J10251" s="22" t="str">
        <f aca="false">IF(TRIM(B10251)="","",937)</f>
        <v/>
      </c>
      <c r="K10251" s="28" t="str">
        <f aca="false">IF(OR(TRIM(B10251)&lt;&gt;"",TRIM(C10251)&lt;&gt;"",TRIM(D10251)&lt;&gt;"",TRIM(E10251)&lt;&gt;"",TRIM(F10251)&lt;&gt;"",TRIM(G10251)&lt;&gt;"",TRIM(H10251)&lt;&gt;"",TRIM(I10251)&lt;&gt;""),IF(AND(TRIM(C10251)&lt;&gt;"",TRIM(D10251)&lt;&gt;"",TRIM(E10251)&lt;&gt;"",TRIM(F10251)&lt;&gt;"",TRIM(G10251)&lt;&gt;"",TRIM(I10251)&lt;&gt;""),"SI","NO"),"")</f>
        <v/>
      </c>
      <c r="L10251" s="6"/>
      <c r="M10251" s="6"/>
    </row>
    <row r="10252" customFormat="false" ht="15" hidden="false" customHeight="false" outlineLevel="0" collapsed="false">
      <c r="A10252" s="22" t="str">
        <f aca="false">IF(TRIM(B10252)="","",VLOOKUP(B10252,MatrizProducto,2,FALSE()))</f>
        <v/>
      </c>
      <c r="B10252" s="23"/>
      <c r="C10252" s="24"/>
      <c r="D10252" s="25"/>
      <c r="E10252" s="24"/>
      <c r="F10252" s="23"/>
      <c r="G10252" s="23"/>
      <c r="H10252" s="26"/>
      <c r="I10252" s="27"/>
      <c r="J10252" s="22" t="str">
        <f aca="false">IF(TRIM(B10252)="","",937)</f>
        <v/>
      </c>
      <c r="K10252" s="28" t="str">
        <f aca="false">IF(OR(TRIM(B10252)&lt;&gt;"",TRIM(C10252)&lt;&gt;"",TRIM(D10252)&lt;&gt;"",TRIM(E10252)&lt;&gt;"",TRIM(F10252)&lt;&gt;"",TRIM(G10252)&lt;&gt;"",TRIM(H10252)&lt;&gt;"",TRIM(I10252)&lt;&gt;""),IF(AND(TRIM(C10252)&lt;&gt;"",TRIM(D10252)&lt;&gt;"",TRIM(E10252)&lt;&gt;"",TRIM(F10252)&lt;&gt;"",TRIM(G10252)&lt;&gt;"",TRIM(I10252)&lt;&gt;""),"SI","NO"),"")</f>
        <v/>
      </c>
      <c r="L10252" s="6"/>
      <c r="M10252" s="6"/>
    </row>
    <row r="10253" customFormat="false" ht="15" hidden="false" customHeight="false" outlineLevel="0" collapsed="false">
      <c r="A10253" s="22" t="str">
        <f aca="false">IF(TRIM(B10253)="","",VLOOKUP(B10253,MatrizProducto,2,FALSE()))</f>
        <v/>
      </c>
      <c r="B10253" s="23"/>
      <c r="C10253" s="24"/>
      <c r="D10253" s="25"/>
      <c r="E10253" s="24"/>
      <c r="F10253" s="23"/>
      <c r="G10253" s="23"/>
      <c r="H10253" s="26"/>
      <c r="I10253" s="27"/>
      <c r="J10253" s="22" t="str">
        <f aca="false">IF(TRIM(B10253)="","",937)</f>
        <v/>
      </c>
      <c r="K10253" s="28" t="str">
        <f aca="false">IF(OR(TRIM(B10253)&lt;&gt;"",TRIM(C10253)&lt;&gt;"",TRIM(D10253)&lt;&gt;"",TRIM(E10253)&lt;&gt;"",TRIM(F10253)&lt;&gt;"",TRIM(G10253)&lt;&gt;"",TRIM(H10253)&lt;&gt;"",TRIM(I10253)&lt;&gt;""),IF(AND(TRIM(C10253)&lt;&gt;"",TRIM(D10253)&lt;&gt;"",TRIM(E10253)&lt;&gt;"",TRIM(F10253)&lt;&gt;"",TRIM(G10253)&lt;&gt;"",TRIM(I10253)&lt;&gt;""),"SI","NO"),"")</f>
        <v/>
      </c>
      <c r="L10253" s="6"/>
      <c r="M10253" s="6"/>
    </row>
    <row r="10254" customFormat="false" ht="15" hidden="false" customHeight="false" outlineLevel="0" collapsed="false">
      <c r="A10254" s="22" t="str">
        <f aca="false">IF(TRIM(B10254)="","",VLOOKUP(B10254,MatrizProducto,2,FALSE()))</f>
        <v/>
      </c>
      <c r="B10254" s="23"/>
      <c r="C10254" s="24"/>
      <c r="D10254" s="25"/>
      <c r="E10254" s="24"/>
      <c r="F10254" s="23"/>
      <c r="G10254" s="23"/>
      <c r="H10254" s="26"/>
      <c r="I10254" s="27"/>
      <c r="J10254" s="22" t="str">
        <f aca="false">IF(TRIM(B10254)="","",937)</f>
        <v/>
      </c>
      <c r="K10254" s="28" t="str">
        <f aca="false">IF(OR(TRIM(B10254)&lt;&gt;"",TRIM(C10254)&lt;&gt;"",TRIM(D10254)&lt;&gt;"",TRIM(E10254)&lt;&gt;"",TRIM(F10254)&lt;&gt;"",TRIM(G10254)&lt;&gt;"",TRIM(H10254)&lt;&gt;"",TRIM(I10254)&lt;&gt;""),IF(AND(TRIM(C10254)&lt;&gt;"",TRIM(D10254)&lt;&gt;"",TRIM(E10254)&lt;&gt;"",TRIM(F10254)&lt;&gt;"",TRIM(G10254)&lt;&gt;"",TRIM(I10254)&lt;&gt;""),"SI","NO"),"")</f>
        <v/>
      </c>
      <c r="L10254" s="6"/>
      <c r="M10254" s="6"/>
    </row>
    <row r="10255" customFormat="false" ht="15" hidden="false" customHeight="false" outlineLevel="0" collapsed="false">
      <c r="A10255" s="22" t="str">
        <f aca="false">IF(TRIM(B10255)="","",VLOOKUP(B10255,MatrizProducto,2,FALSE()))</f>
        <v/>
      </c>
      <c r="B10255" s="23"/>
      <c r="C10255" s="24"/>
      <c r="D10255" s="25"/>
      <c r="E10255" s="24"/>
      <c r="F10255" s="23"/>
      <c r="G10255" s="23"/>
      <c r="H10255" s="26"/>
      <c r="I10255" s="27"/>
      <c r="J10255" s="22" t="str">
        <f aca="false">IF(TRIM(B10255)="","",937)</f>
        <v/>
      </c>
      <c r="K10255" s="28" t="str">
        <f aca="false">IF(OR(TRIM(B10255)&lt;&gt;"",TRIM(C10255)&lt;&gt;"",TRIM(D10255)&lt;&gt;"",TRIM(E10255)&lt;&gt;"",TRIM(F10255)&lt;&gt;"",TRIM(G10255)&lt;&gt;"",TRIM(H10255)&lt;&gt;"",TRIM(I10255)&lt;&gt;""),IF(AND(TRIM(C10255)&lt;&gt;"",TRIM(D10255)&lt;&gt;"",TRIM(E10255)&lt;&gt;"",TRIM(F10255)&lt;&gt;"",TRIM(G10255)&lt;&gt;"",TRIM(I10255)&lt;&gt;""),"SI","NO"),"")</f>
        <v/>
      </c>
      <c r="L10255" s="6"/>
      <c r="M10255" s="6"/>
    </row>
    <row r="10256" customFormat="false" ht="15" hidden="false" customHeight="false" outlineLevel="0" collapsed="false">
      <c r="A10256" s="22" t="str">
        <f aca="false">IF(TRIM(B10256)="","",VLOOKUP(B10256,MatrizProducto,2,FALSE()))</f>
        <v/>
      </c>
      <c r="B10256" s="23"/>
      <c r="C10256" s="24"/>
      <c r="D10256" s="25"/>
      <c r="E10256" s="24"/>
      <c r="F10256" s="23"/>
      <c r="G10256" s="23"/>
      <c r="H10256" s="26"/>
      <c r="I10256" s="27"/>
      <c r="J10256" s="22" t="str">
        <f aca="false">IF(TRIM(B10256)="","",937)</f>
        <v/>
      </c>
      <c r="K10256" s="28" t="str">
        <f aca="false">IF(OR(TRIM(B10256)&lt;&gt;"",TRIM(C10256)&lt;&gt;"",TRIM(D10256)&lt;&gt;"",TRIM(E10256)&lt;&gt;"",TRIM(F10256)&lt;&gt;"",TRIM(G10256)&lt;&gt;"",TRIM(H10256)&lt;&gt;"",TRIM(I10256)&lt;&gt;""),IF(AND(TRIM(C10256)&lt;&gt;"",TRIM(D10256)&lt;&gt;"",TRIM(E10256)&lt;&gt;"",TRIM(F10256)&lt;&gt;"",TRIM(G10256)&lt;&gt;"",TRIM(I10256)&lt;&gt;""),"SI","NO"),"")</f>
        <v/>
      </c>
      <c r="L10256" s="6"/>
      <c r="M10256" s="6"/>
    </row>
    <row r="10257" customFormat="false" ht="15" hidden="false" customHeight="false" outlineLevel="0" collapsed="false">
      <c r="A10257" s="22" t="str">
        <f aca="false">IF(TRIM(B10257)="","",VLOOKUP(B10257,MatrizProducto,2,FALSE()))</f>
        <v/>
      </c>
      <c r="B10257" s="23"/>
      <c r="C10257" s="24"/>
      <c r="D10257" s="25"/>
      <c r="E10257" s="24"/>
      <c r="F10257" s="23"/>
      <c r="G10257" s="23"/>
      <c r="H10257" s="26"/>
      <c r="I10257" s="27"/>
      <c r="J10257" s="22" t="str">
        <f aca="false">IF(TRIM(B10257)="","",937)</f>
        <v/>
      </c>
      <c r="K10257" s="28" t="str">
        <f aca="false">IF(OR(TRIM(B10257)&lt;&gt;"",TRIM(C10257)&lt;&gt;"",TRIM(D10257)&lt;&gt;"",TRIM(E10257)&lt;&gt;"",TRIM(F10257)&lt;&gt;"",TRIM(G10257)&lt;&gt;"",TRIM(H10257)&lt;&gt;"",TRIM(I10257)&lt;&gt;""),IF(AND(TRIM(C10257)&lt;&gt;"",TRIM(D10257)&lt;&gt;"",TRIM(E10257)&lt;&gt;"",TRIM(F10257)&lt;&gt;"",TRIM(G10257)&lt;&gt;"",TRIM(I10257)&lt;&gt;""),"SI","NO"),"")</f>
        <v/>
      </c>
      <c r="L10257" s="6"/>
      <c r="M10257" s="6"/>
    </row>
    <row r="10258" customFormat="false" ht="15" hidden="false" customHeight="false" outlineLevel="0" collapsed="false">
      <c r="A10258" s="22" t="str">
        <f aca="false">IF(TRIM(B10258)="","",VLOOKUP(B10258,MatrizProducto,2,FALSE()))</f>
        <v/>
      </c>
      <c r="B10258" s="23"/>
      <c r="C10258" s="24"/>
      <c r="D10258" s="25"/>
      <c r="E10258" s="24"/>
      <c r="F10258" s="23"/>
      <c r="G10258" s="23"/>
      <c r="H10258" s="26"/>
      <c r="I10258" s="27"/>
      <c r="J10258" s="22" t="str">
        <f aca="false">IF(TRIM(B10258)="","",937)</f>
        <v/>
      </c>
      <c r="K10258" s="28" t="str">
        <f aca="false">IF(OR(TRIM(B10258)&lt;&gt;"",TRIM(C10258)&lt;&gt;"",TRIM(D10258)&lt;&gt;"",TRIM(E10258)&lt;&gt;"",TRIM(F10258)&lt;&gt;"",TRIM(G10258)&lt;&gt;"",TRIM(H10258)&lt;&gt;"",TRIM(I10258)&lt;&gt;""),IF(AND(TRIM(C10258)&lt;&gt;"",TRIM(D10258)&lt;&gt;"",TRIM(E10258)&lt;&gt;"",TRIM(F10258)&lt;&gt;"",TRIM(G10258)&lt;&gt;"",TRIM(I10258)&lt;&gt;""),"SI","NO"),"")</f>
        <v/>
      </c>
      <c r="L10258" s="6"/>
      <c r="M10258" s="6"/>
    </row>
    <row r="10259" customFormat="false" ht="15" hidden="false" customHeight="false" outlineLevel="0" collapsed="false">
      <c r="A10259" s="22" t="str">
        <f aca="false">IF(TRIM(B10259)="","",VLOOKUP(B10259,MatrizProducto,2,FALSE()))</f>
        <v/>
      </c>
      <c r="B10259" s="23"/>
      <c r="C10259" s="24"/>
      <c r="D10259" s="25"/>
      <c r="E10259" s="24"/>
      <c r="F10259" s="23"/>
      <c r="G10259" s="23"/>
      <c r="H10259" s="26"/>
      <c r="I10259" s="27"/>
      <c r="J10259" s="22" t="str">
        <f aca="false">IF(TRIM(B10259)="","",937)</f>
        <v/>
      </c>
      <c r="K10259" s="28" t="str">
        <f aca="false">IF(OR(TRIM(B10259)&lt;&gt;"",TRIM(C10259)&lt;&gt;"",TRIM(D10259)&lt;&gt;"",TRIM(E10259)&lt;&gt;"",TRIM(F10259)&lt;&gt;"",TRIM(G10259)&lt;&gt;"",TRIM(H10259)&lt;&gt;"",TRIM(I10259)&lt;&gt;""),IF(AND(TRIM(C10259)&lt;&gt;"",TRIM(D10259)&lt;&gt;"",TRIM(E10259)&lt;&gt;"",TRIM(F10259)&lt;&gt;"",TRIM(G10259)&lt;&gt;"",TRIM(I10259)&lt;&gt;""),"SI","NO"),"")</f>
        <v/>
      </c>
      <c r="L10259" s="6"/>
      <c r="M10259" s="6"/>
    </row>
    <row r="10260" customFormat="false" ht="15" hidden="false" customHeight="false" outlineLevel="0" collapsed="false">
      <c r="A10260" s="22" t="str">
        <f aca="false">IF(TRIM(B10260)="","",VLOOKUP(B10260,MatrizProducto,2,FALSE()))</f>
        <v/>
      </c>
      <c r="B10260" s="23"/>
      <c r="C10260" s="24"/>
      <c r="D10260" s="25"/>
      <c r="E10260" s="24"/>
      <c r="F10260" s="23"/>
      <c r="G10260" s="23"/>
      <c r="H10260" s="26"/>
      <c r="I10260" s="27"/>
      <c r="J10260" s="22" t="str">
        <f aca="false">IF(TRIM(B10260)="","",937)</f>
        <v/>
      </c>
      <c r="K10260" s="28" t="str">
        <f aca="false">IF(OR(TRIM(B10260)&lt;&gt;"",TRIM(C10260)&lt;&gt;"",TRIM(D10260)&lt;&gt;"",TRIM(E10260)&lt;&gt;"",TRIM(F10260)&lt;&gt;"",TRIM(G10260)&lt;&gt;"",TRIM(H10260)&lt;&gt;"",TRIM(I10260)&lt;&gt;""),IF(AND(TRIM(C10260)&lt;&gt;"",TRIM(D10260)&lt;&gt;"",TRIM(E10260)&lt;&gt;"",TRIM(F10260)&lt;&gt;"",TRIM(G10260)&lt;&gt;"",TRIM(I10260)&lt;&gt;""),"SI","NO"),"")</f>
        <v/>
      </c>
      <c r="L10260" s="6"/>
      <c r="M10260" s="6"/>
    </row>
    <row r="10261" customFormat="false" ht="15" hidden="false" customHeight="false" outlineLevel="0" collapsed="false">
      <c r="A10261" s="22" t="str">
        <f aca="false">IF(TRIM(B10261)="","",VLOOKUP(B10261,MatrizProducto,2,FALSE()))</f>
        <v/>
      </c>
      <c r="B10261" s="23"/>
      <c r="C10261" s="24"/>
      <c r="D10261" s="25"/>
      <c r="E10261" s="24"/>
      <c r="F10261" s="23"/>
      <c r="G10261" s="23"/>
      <c r="H10261" s="26"/>
      <c r="I10261" s="27"/>
      <c r="J10261" s="22" t="str">
        <f aca="false">IF(TRIM(B10261)="","",937)</f>
        <v/>
      </c>
      <c r="K10261" s="28" t="str">
        <f aca="false">IF(OR(TRIM(B10261)&lt;&gt;"",TRIM(C10261)&lt;&gt;"",TRIM(D10261)&lt;&gt;"",TRIM(E10261)&lt;&gt;"",TRIM(F10261)&lt;&gt;"",TRIM(G10261)&lt;&gt;"",TRIM(H10261)&lt;&gt;"",TRIM(I10261)&lt;&gt;""),IF(AND(TRIM(C10261)&lt;&gt;"",TRIM(D10261)&lt;&gt;"",TRIM(E10261)&lt;&gt;"",TRIM(F10261)&lt;&gt;"",TRIM(G10261)&lt;&gt;"",TRIM(I10261)&lt;&gt;""),"SI","NO"),"")</f>
        <v/>
      </c>
      <c r="L10261" s="6"/>
      <c r="M10261" s="6"/>
    </row>
    <row r="10262" customFormat="false" ht="15" hidden="false" customHeight="false" outlineLevel="0" collapsed="false">
      <c r="A10262" s="22" t="str">
        <f aca="false">IF(TRIM(B10262)="","",VLOOKUP(B10262,MatrizProducto,2,FALSE()))</f>
        <v/>
      </c>
      <c r="B10262" s="23"/>
      <c r="C10262" s="24"/>
      <c r="D10262" s="25"/>
      <c r="E10262" s="24"/>
      <c r="F10262" s="23"/>
      <c r="G10262" s="23"/>
      <c r="H10262" s="26"/>
      <c r="I10262" s="27"/>
      <c r="J10262" s="22" t="str">
        <f aca="false">IF(TRIM(B10262)="","",937)</f>
        <v/>
      </c>
      <c r="K10262" s="28" t="str">
        <f aca="false">IF(OR(TRIM(B10262)&lt;&gt;"",TRIM(C10262)&lt;&gt;"",TRIM(D10262)&lt;&gt;"",TRIM(E10262)&lt;&gt;"",TRIM(F10262)&lt;&gt;"",TRIM(G10262)&lt;&gt;"",TRIM(H10262)&lt;&gt;"",TRIM(I10262)&lt;&gt;""),IF(AND(TRIM(C10262)&lt;&gt;"",TRIM(D10262)&lt;&gt;"",TRIM(E10262)&lt;&gt;"",TRIM(F10262)&lt;&gt;"",TRIM(G10262)&lt;&gt;"",TRIM(I10262)&lt;&gt;""),"SI","NO"),"")</f>
        <v/>
      </c>
      <c r="L10262" s="6"/>
      <c r="M10262" s="6"/>
    </row>
    <row r="10263" customFormat="false" ht="15" hidden="false" customHeight="false" outlineLevel="0" collapsed="false">
      <c r="A10263" s="22" t="str">
        <f aca="false">IF(TRIM(B10263)="","",VLOOKUP(B10263,MatrizProducto,2,FALSE()))</f>
        <v/>
      </c>
      <c r="B10263" s="23"/>
      <c r="C10263" s="24"/>
      <c r="D10263" s="25"/>
      <c r="E10263" s="24"/>
      <c r="F10263" s="23"/>
      <c r="G10263" s="23"/>
      <c r="H10263" s="26"/>
      <c r="I10263" s="27"/>
      <c r="J10263" s="22" t="str">
        <f aca="false">IF(TRIM(B10263)="","",937)</f>
        <v/>
      </c>
      <c r="K10263" s="28" t="str">
        <f aca="false">IF(OR(TRIM(B10263)&lt;&gt;"",TRIM(C10263)&lt;&gt;"",TRIM(D10263)&lt;&gt;"",TRIM(E10263)&lt;&gt;"",TRIM(F10263)&lt;&gt;"",TRIM(G10263)&lt;&gt;"",TRIM(H10263)&lt;&gt;"",TRIM(I10263)&lt;&gt;""),IF(AND(TRIM(C10263)&lt;&gt;"",TRIM(D10263)&lt;&gt;"",TRIM(E10263)&lt;&gt;"",TRIM(F10263)&lt;&gt;"",TRIM(G10263)&lt;&gt;"",TRIM(I10263)&lt;&gt;""),"SI","NO"),"")</f>
        <v/>
      </c>
      <c r="L10263" s="6"/>
      <c r="M10263" s="6"/>
    </row>
    <row r="10264" customFormat="false" ht="15" hidden="false" customHeight="false" outlineLevel="0" collapsed="false">
      <c r="A10264" s="22" t="str">
        <f aca="false">IF(TRIM(B10264)="","",VLOOKUP(B10264,MatrizProducto,2,FALSE()))</f>
        <v/>
      </c>
      <c r="B10264" s="23"/>
      <c r="C10264" s="24"/>
      <c r="D10264" s="25"/>
      <c r="E10264" s="24"/>
      <c r="F10264" s="23"/>
      <c r="G10264" s="23"/>
      <c r="H10264" s="26"/>
      <c r="I10264" s="27"/>
      <c r="J10264" s="22" t="str">
        <f aca="false">IF(TRIM(B10264)="","",937)</f>
        <v/>
      </c>
      <c r="K10264" s="28" t="str">
        <f aca="false">IF(OR(TRIM(B10264)&lt;&gt;"",TRIM(C10264)&lt;&gt;"",TRIM(D10264)&lt;&gt;"",TRIM(E10264)&lt;&gt;"",TRIM(F10264)&lt;&gt;"",TRIM(G10264)&lt;&gt;"",TRIM(H10264)&lt;&gt;"",TRIM(I10264)&lt;&gt;""),IF(AND(TRIM(C10264)&lt;&gt;"",TRIM(D10264)&lt;&gt;"",TRIM(E10264)&lt;&gt;"",TRIM(F10264)&lt;&gt;"",TRIM(G10264)&lt;&gt;"",TRIM(I10264)&lt;&gt;""),"SI","NO"),"")</f>
        <v/>
      </c>
      <c r="L10264" s="6"/>
      <c r="M10264" s="6"/>
    </row>
    <row r="10265" customFormat="false" ht="15" hidden="false" customHeight="false" outlineLevel="0" collapsed="false">
      <c r="A10265" s="22" t="str">
        <f aca="false">IF(TRIM(B10265)="","",VLOOKUP(B10265,MatrizProducto,2,FALSE()))</f>
        <v/>
      </c>
      <c r="B10265" s="23"/>
      <c r="C10265" s="24"/>
      <c r="D10265" s="25"/>
      <c r="E10265" s="24"/>
      <c r="F10265" s="23"/>
      <c r="G10265" s="23"/>
      <c r="H10265" s="26"/>
      <c r="I10265" s="27"/>
      <c r="J10265" s="22" t="str">
        <f aca="false">IF(TRIM(B10265)="","",937)</f>
        <v/>
      </c>
      <c r="K10265" s="28" t="str">
        <f aca="false">IF(OR(TRIM(B10265)&lt;&gt;"",TRIM(C10265)&lt;&gt;"",TRIM(D10265)&lt;&gt;"",TRIM(E10265)&lt;&gt;"",TRIM(F10265)&lt;&gt;"",TRIM(G10265)&lt;&gt;"",TRIM(H10265)&lt;&gt;"",TRIM(I10265)&lt;&gt;""),IF(AND(TRIM(C10265)&lt;&gt;"",TRIM(D10265)&lt;&gt;"",TRIM(E10265)&lt;&gt;"",TRIM(F10265)&lt;&gt;"",TRIM(G10265)&lt;&gt;"",TRIM(I10265)&lt;&gt;""),"SI","NO"),"")</f>
        <v/>
      </c>
      <c r="L10265" s="6"/>
      <c r="M10265" s="6"/>
    </row>
    <row r="10266" customFormat="false" ht="15" hidden="false" customHeight="false" outlineLevel="0" collapsed="false">
      <c r="A10266" s="22" t="str">
        <f aca="false">IF(TRIM(B10266)="","",VLOOKUP(B10266,MatrizProducto,2,FALSE()))</f>
        <v/>
      </c>
      <c r="B10266" s="23"/>
      <c r="C10266" s="24"/>
      <c r="D10266" s="25"/>
      <c r="E10266" s="24"/>
      <c r="F10266" s="23"/>
      <c r="G10266" s="23"/>
      <c r="H10266" s="26"/>
      <c r="I10266" s="27"/>
      <c r="J10266" s="22" t="str">
        <f aca="false">IF(TRIM(B10266)="","",937)</f>
        <v/>
      </c>
      <c r="K10266" s="28" t="str">
        <f aca="false">IF(OR(TRIM(B10266)&lt;&gt;"",TRIM(C10266)&lt;&gt;"",TRIM(D10266)&lt;&gt;"",TRIM(E10266)&lt;&gt;"",TRIM(F10266)&lt;&gt;"",TRIM(G10266)&lt;&gt;"",TRIM(H10266)&lt;&gt;"",TRIM(I10266)&lt;&gt;""),IF(AND(TRIM(C10266)&lt;&gt;"",TRIM(D10266)&lt;&gt;"",TRIM(E10266)&lt;&gt;"",TRIM(F10266)&lt;&gt;"",TRIM(G10266)&lt;&gt;"",TRIM(I10266)&lt;&gt;""),"SI","NO"),"")</f>
        <v/>
      </c>
      <c r="L10266" s="6"/>
      <c r="M10266" s="6"/>
    </row>
    <row r="10267" customFormat="false" ht="15" hidden="false" customHeight="false" outlineLevel="0" collapsed="false">
      <c r="A10267" s="22" t="str">
        <f aca="false">IF(TRIM(B10267)="","",VLOOKUP(B10267,MatrizProducto,2,FALSE()))</f>
        <v/>
      </c>
      <c r="B10267" s="23"/>
      <c r="C10267" s="24"/>
      <c r="D10267" s="25"/>
      <c r="E10267" s="24"/>
      <c r="F10267" s="23"/>
      <c r="G10267" s="23"/>
      <c r="H10267" s="26"/>
      <c r="I10267" s="27"/>
      <c r="J10267" s="22" t="str">
        <f aca="false">IF(TRIM(B10267)="","",937)</f>
        <v/>
      </c>
      <c r="K10267" s="28" t="str">
        <f aca="false">IF(OR(TRIM(B10267)&lt;&gt;"",TRIM(C10267)&lt;&gt;"",TRIM(D10267)&lt;&gt;"",TRIM(E10267)&lt;&gt;"",TRIM(F10267)&lt;&gt;"",TRIM(G10267)&lt;&gt;"",TRIM(H10267)&lt;&gt;"",TRIM(I10267)&lt;&gt;""),IF(AND(TRIM(C10267)&lt;&gt;"",TRIM(D10267)&lt;&gt;"",TRIM(E10267)&lt;&gt;"",TRIM(F10267)&lt;&gt;"",TRIM(G10267)&lt;&gt;"",TRIM(I10267)&lt;&gt;""),"SI","NO"),"")</f>
        <v/>
      </c>
      <c r="L10267" s="6"/>
      <c r="M10267" s="6"/>
    </row>
    <row r="10268" customFormat="false" ht="15" hidden="false" customHeight="false" outlineLevel="0" collapsed="false">
      <c r="A10268" s="22" t="str">
        <f aca="false">IF(TRIM(B10268)="","",VLOOKUP(B10268,MatrizProducto,2,FALSE()))</f>
        <v/>
      </c>
      <c r="B10268" s="23"/>
      <c r="C10268" s="24"/>
      <c r="D10268" s="25"/>
      <c r="E10268" s="24"/>
      <c r="F10268" s="23"/>
      <c r="G10268" s="23"/>
      <c r="H10268" s="26"/>
      <c r="I10268" s="27"/>
      <c r="J10268" s="22" t="str">
        <f aca="false">IF(TRIM(B10268)="","",937)</f>
        <v/>
      </c>
      <c r="K10268" s="28" t="str">
        <f aca="false">IF(OR(TRIM(B10268)&lt;&gt;"",TRIM(C10268)&lt;&gt;"",TRIM(D10268)&lt;&gt;"",TRIM(E10268)&lt;&gt;"",TRIM(F10268)&lt;&gt;"",TRIM(G10268)&lt;&gt;"",TRIM(H10268)&lt;&gt;"",TRIM(I10268)&lt;&gt;""),IF(AND(TRIM(C10268)&lt;&gt;"",TRIM(D10268)&lt;&gt;"",TRIM(E10268)&lt;&gt;"",TRIM(F10268)&lt;&gt;"",TRIM(G10268)&lt;&gt;"",TRIM(I10268)&lt;&gt;""),"SI","NO"),"")</f>
        <v/>
      </c>
      <c r="L10268" s="6"/>
      <c r="M10268" s="6"/>
    </row>
    <row r="10269" customFormat="false" ht="15" hidden="false" customHeight="false" outlineLevel="0" collapsed="false">
      <c r="A10269" s="22" t="str">
        <f aca="false">IF(TRIM(B10269)="","",VLOOKUP(B10269,MatrizProducto,2,FALSE()))</f>
        <v/>
      </c>
      <c r="B10269" s="23"/>
      <c r="C10269" s="24"/>
      <c r="D10269" s="25"/>
      <c r="E10269" s="24"/>
      <c r="F10269" s="23"/>
      <c r="G10269" s="23"/>
      <c r="H10269" s="26"/>
      <c r="I10269" s="27"/>
      <c r="J10269" s="22" t="str">
        <f aca="false">IF(TRIM(B10269)="","",937)</f>
        <v/>
      </c>
      <c r="K10269" s="28" t="str">
        <f aca="false">IF(OR(TRIM(B10269)&lt;&gt;"",TRIM(C10269)&lt;&gt;"",TRIM(D10269)&lt;&gt;"",TRIM(E10269)&lt;&gt;"",TRIM(F10269)&lt;&gt;"",TRIM(G10269)&lt;&gt;"",TRIM(H10269)&lt;&gt;"",TRIM(I10269)&lt;&gt;""),IF(AND(TRIM(C10269)&lt;&gt;"",TRIM(D10269)&lt;&gt;"",TRIM(E10269)&lt;&gt;"",TRIM(F10269)&lt;&gt;"",TRIM(G10269)&lt;&gt;"",TRIM(I10269)&lt;&gt;""),"SI","NO"),"")</f>
        <v/>
      </c>
      <c r="L10269" s="6"/>
      <c r="M10269" s="6"/>
    </row>
    <row r="10270" customFormat="false" ht="15" hidden="false" customHeight="false" outlineLevel="0" collapsed="false">
      <c r="A10270" s="22" t="str">
        <f aca="false">IF(TRIM(B10270)="","",VLOOKUP(B10270,MatrizProducto,2,FALSE()))</f>
        <v/>
      </c>
      <c r="B10270" s="23"/>
      <c r="C10270" s="24"/>
      <c r="D10270" s="25"/>
      <c r="E10270" s="24"/>
      <c r="F10270" s="23"/>
      <c r="G10270" s="23"/>
      <c r="H10270" s="26"/>
      <c r="I10270" s="27"/>
      <c r="J10270" s="22" t="str">
        <f aca="false">IF(TRIM(B10270)="","",937)</f>
        <v/>
      </c>
      <c r="K10270" s="28" t="str">
        <f aca="false">IF(OR(TRIM(B10270)&lt;&gt;"",TRIM(C10270)&lt;&gt;"",TRIM(D10270)&lt;&gt;"",TRIM(E10270)&lt;&gt;"",TRIM(F10270)&lt;&gt;"",TRIM(G10270)&lt;&gt;"",TRIM(H10270)&lt;&gt;"",TRIM(I10270)&lt;&gt;""),IF(AND(TRIM(C10270)&lt;&gt;"",TRIM(D10270)&lt;&gt;"",TRIM(E10270)&lt;&gt;"",TRIM(F10270)&lt;&gt;"",TRIM(G10270)&lt;&gt;"",TRIM(I10270)&lt;&gt;""),"SI","NO"),"")</f>
        <v/>
      </c>
      <c r="L10270" s="6"/>
      <c r="M10270" s="6"/>
    </row>
    <row r="10271" customFormat="false" ht="15" hidden="false" customHeight="false" outlineLevel="0" collapsed="false">
      <c r="A10271" s="22" t="str">
        <f aca="false">IF(TRIM(B10271)="","",VLOOKUP(B10271,MatrizProducto,2,FALSE()))</f>
        <v/>
      </c>
      <c r="B10271" s="23"/>
      <c r="C10271" s="24"/>
      <c r="D10271" s="25"/>
      <c r="E10271" s="24"/>
      <c r="F10271" s="23"/>
      <c r="G10271" s="23"/>
      <c r="H10271" s="26"/>
      <c r="I10271" s="27"/>
      <c r="J10271" s="22" t="str">
        <f aca="false">IF(TRIM(B10271)="","",937)</f>
        <v/>
      </c>
      <c r="K10271" s="28" t="str">
        <f aca="false">IF(OR(TRIM(B10271)&lt;&gt;"",TRIM(C10271)&lt;&gt;"",TRIM(D10271)&lt;&gt;"",TRIM(E10271)&lt;&gt;"",TRIM(F10271)&lt;&gt;"",TRIM(G10271)&lt;&gt;"",TRIM(H10271)&lt;&gt;"",TRIM(I10271)&lt;&gt;""),IF(AND(TRIM(C10271)&lt;&gt;"",TRIM(D10271)&lt;&gt;"",TRIM(E10271)&lt;&gt;"",TRIM(F10271)&lt;&gt;"",TRIM(G10271)&lt;&gt;"",TRIM(I10271)&lt;&gt;""),"SI","NO"),"")</f>
        <v/>
      </c>
      <c r="L10271" s="6"/>
      <c r="M10271" s="6"/>
    </row>
    <row r="10272" customFormat="false" ht="15" hidden="false" customHeight="false" outlineLevel="0" collapsed="false">
      <c r="A10272" s="22" t="str">
        <f aca="false">IF(TRIM(B10272)="","",VLOOKUP(B10272,MatrizProducto,2,FALSE()))</f>
        <v/>
      </c>
      <c r="B10272" s="23"/>
      <c r="C10272" s="24"/>
      <c r="D10272" s="25"/>
      <c r="E10272" s="24"/>
      <c r="F10272" s="23"/>
      <c r="G10272" s="23"/>
      <c r="H10272" s="26"/>
      <c r="I10272" s="27"/>
      <c r="J10272" s="22" t="str">
        <f aca="false">IF(TRIM(B10272)="","",937)</f>
        <v/>
      </c>
      <c r="K10272" s="28" t="str">
        <f aca="false">IF(OR(TRIM(B10272)&lt;&gt;"",TRIM(C10272)&lt;&gt;"",TRIM(D10272)&lt;&gt;"",TRIM(E10272)&lt;&gt;"",TRIM(F10272)&lt;&gt;"",TRIM(G10272)&lt;&gt;"",TRIM(H10272)&lt;&gt;"",TRIM(I10272)&lt;&gt;""),IF(AND(TRIM(C10272)&lt;&gt;"",TRIM(D10272)&lt;&gt;"",TRIM(E10272)&lt;&gt;"",TRIM(F10272)&lt;&gt;"",TRIM(G10272)&lt;&gt;"",TRIM(I10272)&lt;&gt;""),"SI","NO"),"")</f>
        <v/>
      </c>
      <c r="L10272" s="6"/>
      <c r="M10272" s="6"/>
    </row>
    <row r="10273" customFormat="false" ht="15" hidden="false" customHeight="false" outlineLevel="0" collapsed="false">
      <c r="A10273" s="22" t="str">
        <f aca="false">IF(TRIM(B10273)="","",VLOOKUP(B10273,MatrizProducto,2,FALSE()))</f>
        <v/>
      </c>
      <c r="B10273" s="23"/>
      <c r="C10273" s="24"/>
      <c r="D10273" s="25"/>
      <c r="E10273" s="24"/>
      <c r="F10273" s="23"/>
      <c r="G10273" s="23"/>
      <c r="H10273" s="26"/>
      <c r="I10273" s="27"/>
      <c r="J10273" s="22" t="str">
        <f aca="false">IF(TRIM(B10273)="","",937)</f>
        <v/>
      </c>
      <c r="K10273" s="28" t="str">
        <f aca="false">IF(OR(TRIM(B10273)&lt;&gt;"",TRIM(C10273)&lt;&gt;"",TRIM(D10273)&lt;&gt;"",TRIM(E10273)&lt;&gt;"",TRIM(F10273)&lt;&gt;"",TRIM(G10273)&lt;&gt;"",TRIM(H10273)&lt;&gt;"",TRIM(I10273)&lt;&gt;""),IF(AND(TRIM(C10273)&lt;&gt;"",TRIM(D10273)&lt;&gt;"",TRIM(E10273)&lt;&gt;"",TRIM(F10273)&lt;&gt;"",TRIM(G10273)&lt;&gt;"",TRIM(I10273)&lt;&gt;""),"SI","NO"),"")</f>
        <v/>
      </c>
      <c r="L10273" s="6"/>
      <c r="M10273" s="6"/>
    </row>
    <row r="10274" customFormat="false" ht="15" hidden="false" customHeight="false" outlineLevel="0" collapsed="false">
      <c r="A10274" s="22" t="str">
        <f aca="false">IF(TRIM(B10274)="","",VLOOKUP(B10274,MatrizProducto,2,FALSE()))</f>
        <v/>
      </c>
      <c r="B10274" s="23"/>
      <c r="C10274" s="24"/>
      <c r="D10274" s="25"/>
      <c r="E10274" s="24"/>
      <c r="F10274" s="23"/>
      <c r="G10274" s="23"/>
      <c r="H10274" s="26"/>
      <c r="I10274" s="27"/>
      <c r="J10274" s="22" t="str">
        <f aca="false">IF(TRIM(B10274)="","",937)</f>
        <v/>
      </c>
      <c r="K10274" s="28" t="str">
        <f aca="false">IF(OR(TRIM(B10274)&lt;&gt;"",TRIM(C10274)&lt;&gt;"",TRIM(D10274)&lt;&gt;"",TRIM(E10274)&lt;&gt;"",TRIM(F10274)&lt;&gt;"",TRIM(G10274)&lt;&gt;"",TRIM(H10274)&lt;&gt;"",TRIM(I10274)&lt;&gt;""),IF(AND(TRIM(C10274)&lt;&gt;"",TRIM(D10274)&lt;&gt;"",TRIM(E10274)&lt;&gt;"",TRIM(F10274)&lt;&gt;"",TRIM(G10274)&lt;&gt;"",TRIM(I10274)&lt;&gt;""),"SI","NO"),"")</f>
        <v/>
      </c>
      <c r="L10274" s="6"/>
      <c r="M10274" s="6"/>
    </row>
    <row r="10275" customFormat="false" ht="15" hidden="false" customHeight="false" outlineLevel="0" collapsed="false">
      <c r="A10275" s="22" t="str">
        <f aca="false">IF(TRIM(B10275)="","",VLOOKUP(B10275,MatrizProducto,2,FALSE()))</f>
        <v/>
      </c>
      <c r="B10275" s="23"/>
      <c r="C10275" s="24"/>
      <c r="D10275" s="25"/>
      <c r="E10275" s="24"/>
      <c r="F10275" s="23"/>
      <c r="G10275" s="23"/>
      <c r="H10275" s="26"/>
      <c r="I10275" s="27"/>
      <c r="J10275" s="22" t="str">
        <f aca="false">IF(TRIM(B10275)="","",937)</f>
        <v/>
      </c>
      <c r="K10275" s="28" t="str">
        <f aca="false">IF(OR(TRIM(B10275)&lt;&gt;"",TRIM(C10275)&lt;&gt;"",TRIM(D10275)&lt;&gt;"",TRIM(E10275)&lt;&gt;"",TRIM(F10275)&lt;&gt;"",TRIM(G10275)&lt;&gt;"",TRIM(H10275)&lt;&gt;"",TRIM(I10275)&lt;&gt;""),IF(AND(TRIM(C10275)&lt;&gt;"",TRIM(D10275)&lt;&gt;"",TRIM(E10275)&lt;&gt;"",TRIM(F10275)&lt;&gt;"",TRIM(G10275)&lt;&gt;"",TRIM(I10275)&lt;&gt;""),"SI","NO"),"")</f>
        <v/>
      </c>
      <c r="L10275" s="6"/>
      <c r="M10275" s="6"/>
    </row>
    <row r="10276" customFormat="false" ht="15" hidden="false" customHeight="false" outlineLevel="0" collapsed="false">
      <c r="A10276" s="22" t="str">
        <f aca="false">IF(TRIM(B10276)="","",VLOOKUP(B10276,MatrizProducto,2,FALSE()))</f>
        <v/>
      </c>
      <c r="B10276" s="23"/>
      <c r="C10276" s="24"/>
      <c r="D10276" s="25"/>
      <c r="E10276" s="24"/>
      <c r="F10276" s="23"/>
      <c r="G10276" s="23"/>
      <c r="H10276" s="26"/>
      <c r="I10276" s="27"/>
      <c r="J10276" s="22" t="str">
        <f aca="false">IF(TRIM(B10276)="","",937)</f>
        <v/>
      </c>
      <c r="K10276" s="28" t="str">
        <f aca="false">IF(OR(TRIM(B10276)&lt;&gt;"",TRIM(C10276)&lt;&gt;"",TRIM(D10276)&lt;&gt;"",TRIM(E10276)&lt;&gt;"",TRIM(F10276)&lt;&gt;"",TRIM(G10276)&lt;&gt;"",TRIM(H10276)&lt;&gt;"",TRIM(I10276)&lt;&gt;""),IF(AND(TRIM(C10276)&lt;&gt;"",TRIM(D10276)&lt;&gt;"",TRIM(E10276)&lt;&gt;"",TRIM(F10276)&lt;&gt;"",TRIM(G10276)&lt;&gt;"",TRIM(I10276)&lt;&gt;""),"SI","NO"),"")</f>
        <v/>
      </c>
      <c r="L10276" s="6"/>
      <c r="M10276" s="6"/>
    </row>
    <row r="10277" customFormat="false" ht="15" hidden="false" customHeight="false" outlineLevel="0" collapsed="false">
      <c r="A10277" s="22" t="str">
        <f aca="false">IF(TRIM(B10277)="","",VLOOKUP(B10277,MatrizProducto,2,FALSE()))</f>
        <v/>
      </c>
      <c r="B10277" s="23"/>
      <c r="C10277" s="24"/>
      <c r="D10277" s="25"/>
      <c r="E10277" s="24"/>
      <c r="F10277" s="23"/>
      <c r="G10277" s="23"/>
      <c r="H10277" s="26"/>
      <c r="I10277" s="27"/>
      <c r="J10277" s="22" t="str">
        <f aca="false">IF(TRIM(B10277)="","",937)</f>
        <v/>
      </c>
      <c r="K10277" s="28" t="str">
        <f aca="false">IF(OR(TRIM(B10277)&lt;&gt;"",TRIM(C10277)&lt;&gt;"",TRIM(D10277)&lt;&gt;"",TRIM(E10277)&lt;&gt;"",TRIM(F10277)&lt;&gt;"",TRIM(G10277)&lt;&gt;"",TRIM(H10277)&lt;&gt;"",TRIM(I10277)&lt;&gt;""),IF(AND(TRIM(C10277)&lt;&gt;"",TRIM(D10277)&lt;&gt;"",TRIM(E10277)&lt;&gt;"",TRIM(F10277)&lt;&gt;"",TRIM(G10277)&lt;&gt;"",TRIM(I10277)&lt;&gt;""),"SI","NO"),"")</f>
        <v/>
      </c>
      <c r="L10277" s="6"/>
      <c r="M10277" s="6"/>
    </row>
    <row r="10278" customFormat="false" ht="15" hidden="false" customHeight="false" outlineLevel="0" collapsed="false">
      <c r="A10278" s="22" t="str">
        <f aca="false">IF(TRIM(B10278)="","",VLOOKUP(B10278,MatrizProducto,2,FALSE()))</f>
        <v/>
      </c>
      <c r="B10278" s="23"/>
      <c r="C10278" s="24"/>
      <c r="D10278" s="25"/>
      <c r="E10278" s="24"/>
      <c r="F10278" s="23"/>
      <c r="G10278" s="23"/>
      <c r="H10278" s="26"/>
      <c r="I10278" s="27"/>
      <c r="J10278" s="22" t="str">
        <f aca="false">IF(TRIM(B10278)="","",937)</f>
        <v/>
      </c>
      <c r="K10278" s="28" t="str">
        <f aca="false">IF(OR(TRIM(B10278)&lt;&gt;"",TRIM(C10278)&lt;&gt;"",TRIM(D10278)&lt;&gt;"",TRIM(E10278)&lt;&gt;"",TRIM(F10278)&lt;&gt;"",TRIM(G10278)&lt;&gt;"",TRIM(H10278)&lt;&gt;"",TRIM(I10278)&lt;&gt;""),IF(AND(TRIM(C10278)&lt;&gt;"",TRIM(D10278)&lt;&gt;"",TRIM(E10278)&lt;&gt;"",TRIM(F10278)&lt;&gt;"",TRIM(G10278)&lt;&gt;"",TRIM(I10278)&lt;&gt;""),"SI","NO"),"")</f>
        <v/>
      </c>
      <c r="L10278" s="6"/>
      <c r="M10278" s="6"/>
    </row>
    <row r="10279" customFormat="false" ht="15" hidden="false" customHeight="false" outlineLevel="0" collapsed="false">
      <c r="A10279" s="22" t="str">
        <f aca="false">IF(TRIM(B10279)="","",VLOOKUP(B10279,MatrizProducto,2,FALSE()))</f>
        <v/>
      </c>
      <c r="B10279" s="23"/>
      <c r="C10279" s="24"/>
      <c r="D10279" s="25"/>
      <c r="E10279" s="24"/>
      <c r="F10279" s="23"/>
      <c r="G10279" s="23"/>
      <c r="H10279" s="26"/>
      <c r="I10279" s="27"/>
      <c r="J10279" s="22" t="str">
        <f aca="false">IF(TRIM(B10279)="","",937)</f>
        <v/>
      </c>
      <c r="K10279" s="28" t="str">
        <f aca="false">IF(OR(TRIM(B10279)&lt;&gt;"",TRIM(C10279)&lt;&gt;"",TRIM(D10279)&lt;&gt;"",TRIM(E10279)&lt;&gt;"",TRIM(F10279)&lt;&gt;"",TRIM(G10279)&lt;&gt;"",TRIM(H10279)&lt;&gt;"",TRIM(I10279)&lt;&gt;""),IF(AND(TRIM(C10279)&lt;&gt;"",TRIM(D10279)&lt;&gt;"",TRIM(E10279)&lt;&gt;"",TRIM(F10279)&lt;&gt;"",TRIM(G10279)&lt;&gt;"",TRIM(I10279)&lt;&gt;""),"SI","NO"),"")</f>
        <v/>
      </c>
      <c r="L10279" s="6"/>
      <c r="M10279" s="6"/>
    </row>
    <row r="10280" customFormat="false" ht="15" hidden="false" customHeight="false" outlineLevel="0" collapsed="false">
      <c r="A10280" s="22" t="str">
        <f aca="false">IF(TRIM(B10280)="","",VLOOKUP(B10280,MatrizProducto,2,FALSE()))</f>
        <v/>
      </c>
      <c r="B10280" s="23"/>
      <c r="C10280" s="24"/>
      <c r="D10280" s="25"/>
      <c r="E10280" s="24"/>
      <c r="F10280" s="23"/>
      <c r="G10280" s="23"/>
      <c r="H10280" s="26"/>
      <c r="I10280" s="27"/>
      <c r="J10280" s="22" t="str">
        <f aca="false">IF(TRIM(B10280)="","",937)</f>
        <v/>
      </c>
      <c r="K10280" s="28" t="str">
        <f aca="false">IF(OR(TRIM(B10280)&lt;&gt;"",TRIM(C10280)&lt;&gt;"",TRIM(D10280)&lt;&gt;"",TRIM(E10280)&lt;&gt;"",TRIM(F10280)&lt;&gt;"",TRIM(G10280)&lt;&gt;"",TRIM(H10280)&lt;&gt;"",TRIM(I10280)&lt;&gt;""),IF(AND(TRIM(C10280)&lt;&gt;"",TRIM(D10280)&lt;&gt;"",TRIM(E10280)&lt;&gt;"",TRIM(F10280)&lt;&gt;"",TRIM(G10280)&lt;&gt;"",TRIM(I10280)&lt;&gt;""),"SI","NO"),"")</f>
        <v/>
      </c>
      <c r="L10280" s="6"/>
      <c r="M10280" s="6"/>
    </row>
    <row r="10281" customFormat="false" ht="15" hidden="false" customHeight="false" outlineLevel="0" collapsed="false">
      <c r="A10281" s="22" t="str">
        <f aca="false">IF(TRIM(B10281)="","",VLOOKUP(B10281,MatrizProducto,2,FALSE()))</f>
        <v/>
      </c>
      <c r="B10281" s="23"/>
      <c r="C10281" s="24"/>
      <c r="D10281" s="25"/>
      <c r="E10281" s="24"/>
      <c r="F10281" s="23"/>
      <c r="G10281" s="23"/>
      <c r="H10281" s="26"/>
      <c r="I10281" s="27"/>
      <c r="J10281" s="22" t="str">
        <f aca="false">IF(TRIM(B10281)="","",937)</f>
        <v/>
      </c>
      <c r="K10281" s="28" t="str">
        <f aca="false">IF(OR(TRIM(B10281)&lt;&gt;"",TRIM(C10281)&lt;&gt;"",TRIM(D10281)&lt;&gt;"",TRIM(E10281)&lt;&gt;"",TRIM(F10281)&lt;&gt;"",TRIM(G10281)&lt;&gt;"",TRIM(H10281)&lt;&gt;"",TRIM(I10281)&lt;&gt;""),IF(AND(TRIM(C10281)&lt;&gt;"",TRIM(D10281)&lt;&gt;"",TRIM(E10281)&lt;&gt;"",TRIM(F10281)&lt;&gt;"",TRIM(G10281)&lt;&gt;"",TRIM(I10281)&lt;&gt;""),"SI","NO"),"")</f>
        <v/>
      </c>
      <c r="L10281" s="6"/>
      <c r="M10281" s="6"/>
    </row>
    <row r="10282" customFormat="false" ht="15" hidden="false" customHeight="false" outlineLevel="0" collapsed="false">
      <c r="A10282" s="22" t="str">
        <f aca="false">IF(TRIM(B10282)="","",VLOOKUP(B10282,MatrizProducto,2,FALSE()))</f>
        <v/>
      </c>
      <c r="B10282" s="23"/>
      <c r="C10282" s="24"/>
      <c r="D10282" s="25"/>
      <c r="E10282" s="24"/>
      <c r="F10282" s="23"/>
      <c r="G10282" s="23"/>
      <c r="H10282" s="26"/>
      <c r="I10282" s="27"/>
      <c r="J10282" s="22" t="str">
        <f aca="false">IF(TRIM(B10282)="","",937)</f>
        <v/>
      </c>
      <c r="K10282" s="28" t="str">
        <f aca="false">IF(OR(TRIM(B10282)&lt;&gt;"",TRIM(C10282)&lt;&gt;"",TRIM(D10282)&lt;&gt;"",TRIM(E10282)&lt;&gt;"",TRIM(F10282)&lt;&gt;"",TRIM(G10282)&lt;&gt;"",TRIM(H10282)&lt;&gt;"",TRIM(I10282)&lt;&gt;""),IF(AND(TRIM(C10282)&lt;&gt;"",TRIM(D10282)&lt;&gt;"",TRIM(E10282)&lt;&gt;"",TRIM(F10282)&lt;&gt;"",TRIM(G10282)&lt;&gt;"",TRIM(I10282)&lt;&gt;""),"SI","NO"),"")</f>
        <v/>
      </c>
      <c r="L10282" s="6"/>
      <c r="M10282" s="6"/>
    </row>
    <row r="10283" customFormat="false" ht="15" hidden="false" customHeight="false" outlineLevel="0" collapsed="false">
      <c r="A10283" s="22" t="str">
        <f aca="false">IF(TRIM(B10283)="","",VLOOKUP(B10283,MatrizProducto,2,FALSE()))</f>
        <v/>
      </c>
      <c r="B10283" s="23"/>
      <c r="C10283" s="24"/>
      <c r="D10283" s="25"/>
      <c r="E10283" s="24"/>
      <c r="F10283" s="23"/>
      <c r="G10283" s="23"/>
      <c r="H10283" s="26"/>
      <c r="I10283" s="27"/>
      <c r="J10283" s="22" t="str">
        <f aca="false">IF(TRIM(B10283)="","",937)</f>
        <v/>
      </c>
      <c r="K10283" s="28" t="str">
        <f aca="false">IF(OR(TRIM(B10283)&lt;&gt;"",TRIM(C10283)&lt;&gt;"",TRIM(D10283)&lt;&gt;"",TRIM(E10283)&lt;&gt;"",TRIM(F10283)&lt;&gt;"",TRIM(G10283)&lt;&gt;"",TRIM(H10283)&lt;&gt;"",TRIM(I10283)&lt;&gt;""),IF(AND(TRIM(C10283)&lt;&gt;"",TRIM(D10283)&lt;&gt;"",TRIM(E10283)&lt;&gt;"",TRIM(F10283)&lt;&gt;"",TRIM(G10283)&lt;&gt;"",TRIM(I10283)&lt;&gt;""),"SI","NO"),"")</f>
        <v/>
      </c>
      <c r="L10283" s="6"/>
      <c r="M10283" s="6"/>
    </row>
    <row r="10284" customFormat="false" ht="15" hidden="false" customHeight="false" outlineLevel="0" collapsed="false">
      <c r="A10284" s="22" t="str">
        <f aca="false">IF(TRIM(B10284)="","",VLOOKUP(B10284,MatrizProducto,2,FALSE()))</f>
        <v/>
      </c>
      <c r="B10284" s="23"/>
      <c r="C10284" s="24"/>
      <c r="D10284" s="25"/>
      <c r="E10284" s="24"/>
      <c r="F10284" s="23"/>
      <c r="G10284" s="23"/>
      <c r="H10284" s="26"/>
      <c r="I10284" s="27"/>
      <c r="J10284" s="22" t="str">
        <f aca="false">IF(TRIM(B10284)="","",937)</f>
        <v/>
      </c>
      <c r="K10284" s="28" t="str">
        <f aca="false">IF(OR(TRIM(B10284)&lt;&gt;"",TRIM(C10284)&lt;&gt;"",TRIM(D10284)&lt;&gt;"",TRIM(E10284)&lt;&gt;"",TRIM(F10284)&lt;&gt;"",TRIM(G10284)&lt;&gt;"",TRIM(H10284)&lt;&gt;"",TRIM(I10284)&lt;&gt;""),IF(AND(TRIM(C10284)&lt;&gt;"",TRIM(D10284)&lt;&gt;"",TRIM(E10284)&lt;&gt;"",TRIM(F10284)&lt;&gt;"",TRIM(G10284)&lt;&gt;"",TRIM(I10284)&lt;&gt;""),"SI","NO"),"")</f>
        <v/>
      </c>
      <c r="L10284" s="6"/>
      <c r="M10284" s="6"/>
    </row>
    <row r="10285" customFormat="false" ht="15" hidden="false" customHeight="false" outlineLevel="0" collapsed="false">
      <c r="A10285" s="22" t="str">
        <f aca="false">IF(TRIM(B10285)="","",VLOOKUP(B10285,MatrizProducto,2,FALSE()))</f>
        <v/>
      </c>
      <c r="B10285" s="23"/>
      <c r="C10285" s="24"/>
      <c r="D10285" s="25"/>
      <c r="E10285" s="24"/>
      <c r="F10285" s="23"/>
      <c r="G10285" s="23"/>
      <c r="H10285" s="26"/>
      <c r="I10285" s="27"/>
      <c r="J10285" s="22" t="str">
        <f aca="false">IF(TRIM(B10285)="","",937)</f>
        <v/>
      </c>
      <c r="K10285" s="28" t="str">
        <f aca="false">IF(OR(TRIM(B10285)&lt;&gt;"",TRIM(C10285)&lt;&gt;"",TRIM(D10285)&lt;&gt;"",TRIM(E10285)&lt;&gt;"",TRIM(F10285)&lt;&gt;"",TRIM(G10285)&lt;&gt;"",TRIM(H10285)&lt;&gt;"",TRIM(I10285)&lt;&gt;""),IF(AND(TRIM(C10285)&lt;&gt;"",TRIM(D10285)&lt;&gt;"",TRIM(E10285)&lt;&gt;"",TRIM(F10285)&lt;&gt;"",TRIM(G10285)&lt;&gt;"",TRIM(I10285)&lt;&gt;""),"SI","NO"),"")</f>
        <v/>
      </c>
      <c r="L10285" s="6"/>
      <c r="M10285" s="6"/>
    </row>
    <row r="10286" customFormat="false" ht="15" hidden="false" customHeight="false" outlineLevel="0" collapsed="false">
      <c r="A10286" s="22" t="str">
        <f aca="false">IF(TRIM(B10286)="","",VLOOKUP(B10286,MatrizProducto,2,FALSE()))</f>
        <v/>
      </c>
      <c r="B10286" s="23"/>
      <c r="C10286" s="24"/>
      <c r="D10286" s="25"/>
      <c r="E10286" s="24"/>
      <c r="F10286" s="23"/>
      <c r="G10286" s="23"/>
      <c r="H10286" s="26"/>
      <c r="I10286" s="27"/>
      <c r="J10286" s="22" t="str">
        <f aca="false">IF(TRIM(B10286)="","",937)</f>
        <v/>
      </c>
      <c r="K10286" s="28" t="str">
        <f aca="false">IF(OR(TRIM(B10286)&lt;&gt;"",TRIM(C10286)&lt;&gt;"",TRIM(D10286)&lt;&gt;"",TRIM(E10286)&lt;&gt;"",TRIM(F10286)&lt;&gt;"",TRIM(G10286)&lt;&gt;"",TRIM(H10286)&lt;&gt;"",TRIM(I10286)&lt;&gt;""),IF(AND(TRIM(C10286)&lt;&gt;"",TRIM(D10286)&lt;&gt;"",TRIM(E10286)&lt;&gt;"",TRIM(F10286)&lt;&gt;"",TRIM(G10286)&lt;&gt;"",TRIM(I10286)&lt;&gt;""),"SI","NO"),"")</f>
        <v/>
      </c>
      <c r="L10286" s="6"/>
      <c r="M10286" s="6"/>
    </row>
    <row r="10287" customFormat="false" ht="15" hidden="false" customHeight="false" outlineLevel="0" collapsed="false">
      <c r="A10287" s="22" t="str">
        <f aca="false">IF(TRIM(B10287)="","",VLOOKUP(B10287,MatrizProducto,2,FALSE()))</f>
        <v/>
      </c>
      <c r="B10287" s="23"/>
      <c r="C10287" s="24"/>
      <c r="D10287" s="25"/>
      <c r="E10287" s="24"/>
      <c r="F10287" s="23"/>
      <c r="G10287" s="23"/>
      <c r="H10287" s="26"/>
      <c r="I10287" s="27"/>
      <c r="J10287" s="22" t="str">
        <f aca="false">IF(TRIM(B10287)="","",937)</f>
        <v/>
      </c>
      <c r="K10287" s="28" t="str">
        <f aca="false">IF(OR(TRIM(B10287)&lt;&gt;"",TRIM(C10287)&lt;&gt;"",TRIM(D10287)&lt;&gt;"",TRIM(E10287)&lt;&gt;"",TRIM(F10287)&lt;&gt;"",TRIM(G10287)&lt;&gt;"",TRIM(H10287)&lt;&gt;"",TRIM(I10287)&lt;&gt;""),IF(AND(TRIM(C10287)&lt;&gt;"",TRIM(D10287)&lt;&gt;"",TRIM(E10287)&lt;&gt;"",TRIM(F10287)&lt;&gt;"",TRIM(G10287)&lt;&gt;"",TRIM(I10287)&lt;&gt;""),"SI","NO"),"")</f>
        <v/>
      </c>
      <c r="L10287" s="6"/>
      <c r="M10287" s="6"/>
    </row>
    <row r="10288" customFormat="false" ht="15" hidden="false" customHeight="false" outlineLevel="0" collapsed="false">
      <c r="A10288" s="22" t="str">
        <f aca="false">IF(TRIM(B10288)="","",VLOOKUP(B10288,MatrizProducto,2,FALSE()))</f>
        <v/>
      </c>
      <c r="B10288" s="23"/>
      <c r="C10288" s="24"/>
      <c r="D10288" s="25"/>
      <c r="E10288" s="24"/>
      <c r="F10288" s="23"/>
      <c r="G10288" s="23"/>
      <c r="H10288" s="26"/>
      <c r="I10288" s="27"/>
      <c r="J10288" s="22" t="str">
        <f aca="false">IF(TRIM(B10288)="","",937)</f>
        <v/>
      </c>
      <c r="K10288" s="28" t="str">
        <f aca="false">IF(OR(TRIM(B10288)&lt;&gt;"",TRIM(C10288)&lt;&gt;"",TRIM(D10288)&lt;&gt;"",TRIM(E10288)&lt;&gt;"",TRIM(F10288)&lt;&gt;"",TRIM(G10288)&lt;&gt;"",TRIM(H10288)&lt;&gt;"",TRIM(I10288)&lt;&gt;""),IF(AND(TRIM(C10288)&lt;&gt;"",TRIM(D10288)&lt;&gt;"",TRIM(E10288)&lt;&gt;"",TRIM(F10288)&lt;&gt;"",TRIM(G10288)&lt;&gt;"",TRIM(I10288)&lt;&gt;""),"SI","NO"),"")</f>
        <v/>
      </c>
      <c r="L10288" s="6"/>
      <c r="M10288" s="6"/>
    </row>
    <row r="10289" customFormat="false" ht="15" hidden="false" customHeight="false" outlineLevel="0" collapsed="false">
      <c r="A10289" s="22" t="str">
        <f aca="false">IF(TRIM(B10289)="","",VLOOKUP(B10289,MatrizProducto,2,FALSE()))</f>
        <v/>
      </c>
      <c r="B10289" s="23"/>
      <c r="C10289" s="24"/>
      <c r="D10289" s="25"/>
      <c r="E10289" s="24"/>
      <c r="F10289" s="23"/>
      <c r="G10289" s="23"/>
      <c r="H10289" s="26"/>
      <c r="I10289" s="27"/>
      <c r="J10289" s="22" t="str">
        <f aca="false">IF(TRIM(B10289)="","",937)</f>
        <v/>
      </c>
      <c r="K10289" s="28" t="str">
        <f aca="false">IF(OR(TRIM(B10289)&lt;&gt;"",TRIM(C10289)&lt;&gt;"",TRIM(D10289)&lt;&gt;"",TRIM(E10289)&lt;&gt;"",TRIM(F10289)&lt;&gt;"",TRIM(G10289)&lt;&gt;"",TRIM(H10289)&lt;&gt;"",TRIM(I10289)&lt;&gt;""),IF(AND(TRIM(C10289)&lt;&gt;"",TRIM(D10289)&lt;&gt;"",TRIM(E10289)&lt;&gt;"",TRIM(F10289)&lt;&gt;"",TRIM(G10289)&lt;&gt;"",TRIM(I10289)&lt;&gt;""),"SI","NO"),"")</f>
        <v/>
      </c>
      <c r="L10289" s="6"/>
      <c r="M10289" s="6"/>
    </row>
    <row r="10290" customFormat="false" ht="15" hidden="false" customHeight="false" outlineLevel="0" collapsed="false">
      <c r="A10290" s="22" t="str">
        <f aca="false">IF(TRIM(B10290)="","",VLOOKUP(B10290,MatrizProducto,2,FALSE()))</f>
        <v/>
      </c>
      <c r="B10290" s="23"/>
      <c r="C10290" s="24"/>
      <c r="D10290" s="25"/>
      <c r="E10290" s="24"/>
      <c r="F10290" s="23"/>
      <c r="G10290" s="23"/>
      <c r="H10290" s="26"/>
      <c r="I10290" s="27"/>
      <c r="J10290" s="22" t="str">
        <f aca="false">IF(TRIM(B10290)="","",937)</f>
        <v/>
      </c>
      <c r="K10290" s="28" t="str">
        <f aca="false">IF(OR(TRIM(B10290)&lt;&gt;"",TRIM(C10290)&lt;&gt;"",TRIM(D10290)&lt;&gt;"",TRIM(E10290)&lt;&gt;"",TRIM(F10290)&lt;&gt;"",TRIM(G10290)&lt;&gt;"",TRIM(H10290)&lt;&gt;"",TRIM(I10290)&lt;&gt;""),IF(AND(TRIM(C10290)&lt;&gt;"",TRIM(D10290)&lt;&gt;"",TRIM(E10290)&lt;&gt;"",TRIM(F10290)&lt;&gt;"",TRIM(G10290)&lt;&gt;"",TRIM(I10290)&lt;&gt;""),"SI","NO"),"")</f>
        <v/>
      </c>
      <c r="L10290" s="6"/>
      <c r="M10290" s="6"/>
    </row>
    <row r="10291" customFormat="false" ht="15" hidden="false" customHeight="false" outlineLevel="0" collapsed="false">
      <c r="A10291" s="22" t="str">
        <f aca="false">IF(TRIM(B10291)="","",VLOOKUP(B10291,MatrizProducto,2,FALSE()))</f>
        <v/>
      </c>
      <c r="B10291" s="23"/>
      <c r="C10291" s="24"/>
      <c r="D10291" s="25"/>
      <c r="E10291" s="24"/>
      <c r="F10291" s="23"/>
      <c r="G10291" s="23"/>
      <c r="H10291" s="26"/>
      <c r="I10291" s="27"/>
      <c r="J10291" s="22" t="str">
        <f aca="false">IF(TRIM(B10291)="","",937)</f>
        <v/>
      </c>
      <c r="K10291" s="28" t="str">
        <f aca="false">IF(OR(TRIM(B10291)&lt;&gt;"",TRIM(C10291)&lt;&gt;"",TRIM(D10291)&lt;&gt;"",TRIM(E10291)&lt;&gt;"",TRIM(F10291)&lt;&gt;"",TRIM(G10291)&lt;&gt;"",TRIM(H10291)&lt;&gt;"",TRIM(I10291)&lt;&gt;""),IF(AND(TRIM(C10291)&lt;&gt;"",TRIM(D10291)&lt;&gt;"",TRIM(E10291)&lt;&gt;"",TRIM(F10291)&lt;&gt;"",TRIM(G10291)&lt;&gt;"",TRIM(I10291)&lt;&gt;""),"SI","NO"),"")</f>
        <v/>
      </c>
      <c r="L10291" s="6"/>
      <c r="M10291" s="6"/>
    </row>
    <row r="10292" customFormat="false" ht="15" hidden="false" customHeight="false" outlineLevel="0" collapsed="false">
      <c r="A10292" s="22" t="str">
        <f aca="false">IF(TRIM(B10292)="","",VLOOKUP(B10292,MatrizProducto,2,FALSE()))</f>
        <v/>
      </c>
      <c r="B10292" s="23"/>
      <c r="C10292" s="24"/>
      <c r="D10292" s="25"/>
      <c r="E10292" s="24"/>
      <c r="F10292" s="23"/>
      <c r="G10292" s="23"/>
      <c r="H10292" s="26"/>
      <c r="I10292" s="27"/>
      <c r="J10292" s="22" t="str">
        <f aca="false">IF(TRIM(B10292)="","",937)</f>
        <v/>
      </c>
      <c r="K10292" s="28" t="str">
        <f aca="false">IF(OR(TRIM(B10292)&lt;&gt;"",TRIM(C10292)&lt;&gt;"",TRIM(D10292)&lt;&gt;"",TRIM(E10292)&lt;&gt;"",TRIM(F10292)&lt;&gt;"",TRIM(G10292)&lt;&gt;"",TRIM(H10292)&lt;&gt;"",TRIM(I10292)&lt;&gt;""),IF(AND(TRIM(C10292)&lt;&gt;"",TRIM(D10292)&lt;&gt;"",TRIM(E10292)&lt;&gt;"",TRIM(F10292)&lt;&gt;"",TRIM(G10292)&lt;&gt;"",TRIM(I10292)&lt;&gt;""),"SI","NO"),"")</f>
        <v/>
      </c>
      <c r="L10292" s="6"/>
      <c r="M10292" s="6"/>
    </row>
    <row r="10293" customFormat="false" ht="15" hidden="false" customHeight="false" outlineLevel="0" collapsed="false">
      <c r="A10293" s="22" t="str">
        <f aca="false">IF(TRIM(B10293)="","",VLOOKUP(B10293,MatrizProducto,2,FALSE()))</f>
        <v/>
      </c>
      <c r="B10293" s="23"/>
      <c r="C10293" s="24"/>
      <c r="D10293" s="25"/>
      <c r="E10293" s="24"/>
      <c r="F10293" s="23"/>
      <c r="G10293" s="23"/>
      <c r="H10293" s="26"/>
      <c r="I10293" s="27"/>
      <c r="J10293" s="22" t="str">
        <f aca="false">IF(TRIM(B10293)="","",937)</f>
        <v/>
      </c>
      <c r="K10293" s="28" t="str">
        <f aca="false">IF(OR(TRIM(B10293)&lt;&gt;"",TRIM(C10293)&lt;&gt;"",TRIM(D10293)&lt;&gt;"",TRIM(E10293)&lt;&gt;"",TRIM(F10293)&lt;&gt;"",TRIM(G10293)&lt;&gt;"",TRIM(H10293)&lt;&gt;"",TRIM(I10293)&lt;&gt;""),IF(AND(TRIM(C10293)&lt;&gt;"",TRIM(D10293)&lt;&gt;"",TRIM(E10293)&lt;&gt;"",TRIM(F10293)&lt;&gt;"",TRIM(G10293)&lt;&gt;"",TRIM(I10293)&lt;&gt;""),"SI","NO"),"")</f>
        <v/>
      </c>
      <c r="L10293" s="6"/>
      <c r="M10293" s="6"/>
    </row>
    <row r="10294" customFormat="false" ht="15" hidden="false" customHeight="false" outlineLevel="0" collapsed="false">
      <c r="A10294" s="22" t="str">
        <f aca="false">IF(TRIM(B10294)="","",VLOOKUP(B10294,MatrizProducto,2,FALSE()))</f>
        <v/>
      </c>
      <c r="B10294" s="23"/>
      <c r="C10294" s="24"/>
      <c r="D10294" s="25"/>
      <c r="E10294" s="24"/>
      <c r="F10294" s="23"/>
      <c r="G10294" s="23"/>
      <c r="H10294" s="26"/>
      <c r="I10294" s="27"/>
      <c r="J10294" s="22" t="str">
        <f aca="false">IF(TRIM(B10294)="","",937)</f>
        <v/>
      </c>
      <c r="K10294" s="28" t="str">
        <f aca="false">IF(OR(TRIM(B10294)&lt;&gt;"",TRIM(C10294)&lt;&gt;"",TRIM(D10294)&lt;&gt;"",TRIM(E10294)&lt;&gt;"",TRIM(F10294)&lt;&gt;"",TRIM(G10294)&lt;&gt;"",TRIM(H10294)&lt;&gt;"",TRIM(I10294)&lt;&gt;""),IF(AND(TRIM(C10294)&lt;&gt;"",TRIM(D10294)&lt;&gt;"",TRIM(E10294)&lt;&gt;"",TRIM(F10294)&lt;&gt;"",TRIM(G10294)&lt;&gt;"",TRIM(I10294)&lt;&gt;""),"SI","NO"),"")</f>
        <v/>
      </c>
      <c r="L10294" s="6"/>
      <c r="M10294" s="6"/>
    </row>
    <row r="10295" customFormat="false" ht="15" hidden="false" customHeight="false" outlineLevel="0" collapsed="false">
      <c r="A10295" s="22" t="str">
        <f aca="false">IF(TRIM(B10295)="","",VLOOKUP(B10295,MatrizProducto,2,FALSE()))</f>
        <v/>
      </c>
      <c r="B10295" s="23"/>
      <c r="C10295" s="24"/>
      <c r="D10295" s="25"/>
      <c r="E10295" s="24"/>
      <c r="F10295" s="23"/>
      <c r="G10295" s="23"/>
      <c r="H10295" s="26"/>
      <c r="I10295" s="27"/>
      <c r="J10295" s="22" t="str">
        <f aca="false">IF(TRIM(B10295)="","",937)</f>
        <v/>
      </c>
      <c r="K10295" s="28" t="str">
        <f aca="false">IF(OR(TRIM(B10295)&lt;&gt;"",TRIM(C10295)&lt;&gt;"",TRIM(D10295)&lt;&gt;"",TRIM(E10295)&lt;&gt;"",TRIM(F10295)&lt;&gt;"",TRIM(G10295)&lt;&gt;"",TRIM(H10295)&lt;&gt;"",TRIM(I10295)&lt;&gt;""),IF(AND(TRIM(C10295)&lt;&gt;"",TRIM(D10295)&lt;&gt;"",TRIM(E10295)&lt;&gt;"",TRIM(F10295)&lt;&gt;"",TRIM(G10295)&lt;&gt;"",TRIM(I10295)&lt;&gt;""),"SI","NO"),"")</f>
        <v/>
      </c>
      <c r="L10295" s="6"/>
      <c r="M10295" s="6"/>
    </row>
    <row r="10296" customFormat="false" ht="15" hidden="false" customHeight="false" outlineLevel="0" collapsed="false">
      <c r="A10296" s="22" t="str">
        <f aca="false">IF(TRIM(B10296)="","",VLOOKUP(B10296,MatrizProducto,2,FALSE()))</f>
        <v/>
      </c>
      <c r="B10296" s="23"/>
      <c r="C10296" s="24"/>
      <c r="D10296" s="25"/>
      <c r="E10296" s="24"/>
      <c r="F10296" s="23"/>
      <c r="G10296" s="23"/>
      <c r="H10296" s="26"/>
      <c r="I10296" s="27"/>
      <c r="J10296" s="22" t="str">
        <f aca="false">IF(TRIM(B10296)="","",937)</f>
        <v/>
      </c>
      <c r="K10296" s="28" t="str">
        <f aca="false">IF(OR(TRIM(B10296)&lt;&gt;"",TRIM(C10296)&lt;&gt;"",TRIM(D10296)&lt;&gt;"",TRIM(E10296)&lt;&gt;"",TRIM(F10296)&lt;&gt;"",TRIM(G10296)&lt;&gt;"",TRIM(H10296)&lt;&gt;"",TRIM(I10296)&lt;&gt;""),IF(AND(TRIM(C10296)&lt;&gt;"",TRIM(D10296)&lt;&gt;"",TRIM(E10296)&lt;&gt;"",TRIM(F10296)&lt;&gt;"",TRIM(G10296)&lt;&gt;"",TRIM(I10296)&lt;&gt;""),"SI","NO"),"")</f>
        <v/>
      </c>
      <c r="L10296" s="6"/>
      <c r="M10296" s="6"/>
    </row>
    <row r="10297" customFormat="false" ht="15" hidden="false" customHeight="false" outlineLevel="0" collapsed="false">
      <c r="A10297" s="22" t="str">
        <f aca="false">IF(TRIM(B10297)="","",VLOOKUP(B10297,MatrizProducto,2,FALSE()))</f>
        <v/>
      </c>
      <c r="B10297" s="23"/>
      <c r="C10297" s="24"/>
      <c r="D10297" s="25"/>
      <c r="E10297" s="24"/>
      <c r="F10297" s="23"/>
      <c r="G10297" s="23"/>
      <c r="H10297" s="26"/>
      <c r="I10297" s="27"/>
      <c r="J10297" s="22" t="str">
        <f aca="false">IF(TRIM(B10297)="","",937)</f>
        <v/>
      </c>
      <c r="K10297" s="28" t="str">
        <f aca="false">IF(OR(TRIM(B10297)&lt;&gt;"",TRIM(C10297)&lt;&gt;"",TRIM(D10297)&lt;&gt;"",TRIM(E10297)&lt;&gt;"",TRIM(F10297)&lt;&gt;"",TRIM(G10297)&lt;&gt;"",TRIM(H10297)&lt;&gt;"",TRIM(I10297)&lt;&gt;""),IF(AND(TRIM(C10297)&lt;&gt;"",TRIM(D10297)&lt;&gt;"",TRIM(E10297)&lt;&gt;"",TRIM(F10297)&lt;&gt;"",TRIM(G10297)&lt;&gt;"",TRIM(I10297)&lt;&gt;""),"SI","NO"),"")</f>
        <v/>
      </c>
      <c r="L10297" s="6"/>
      <c r="M10297" s="6"/>
    </row>
    <row r="10298" customFormat="false" ht="15" hidden="false" customHeight="false" outlineLevel="0" collapsed="false">
      <c r="A10298" s="22" t="str">
        <f aca="false">IF(TRIM(B10298)="","",VLOOKUP(B10298,MatrizProducto,2,FALSE()))</f>
        <v/>
      </c>
      <c r="B10298" s="23"/>
      <c r="C10298" s="24"/>
      <c r="D10298" s="25"/>
      <c r="E10298" s="24"/>
      <c r="F10298" s="23"/>
      <c r="G10298" s="23"/>
      <c r="H10298" s="26"/>
      <c r="I10298" s="27"/>
      <c r="J10298" s="22" t="str">
        <f aca="false">IF(TRIM(B10298)="","",937)</f>
        <v/>
      </c>
      <c r="K10298" s="28" t="str">
        <f aca="false">IF(OR(TRIM(B10298)&lt;&gt;"",TRIM(C10298)&lt;&gt;"",TRIM(D10298)&lt;&gt;"",TRIM(E10298)&lt;&gt;"",TRIM(F10298)&lt;&gt;"",TRIM(G10298)&lt;&gt;"",TRIM(H10298)&lt;&gt;"",TRIM(I10298)&lt;&gt;""),IF(AND(TRIM(C10298)&lt;&gt;"",TRIM(D10298)&lt;&gt;"",TRIM(E10298)&lt;&gt;"",TRIM(F10298)&lt;&gt;"",TRIM(G10298)&lt;&gt;"",TRIM(I10298)&lt;&gt;""),"SI","NO"),"")</f>
        <v/>
      </c>
      <c r="L10298" s="6"/>
      <c r="M10298" s="6"/>
    </row>
    <row r="10299" customFormat="false" ht="15" hidden="false" customHeight="false" outlineLevel="0" collapsed="false">
      <c r="A10299" s="22" t="str">
        <f aca="false">IF(TRIM(B10299)="","",VLOOKUP(B10299,MatrizProducto,2,FALSE()))</f>
        <v/>
      </c>
      <c r="B10299" s="23"/>
      <c r="C10299" s="24"/>
      <c r="D10299" s="25"/>
      <c r="E10299" s="24"/>
      <c r="F10299" s="23"/>
      <c r="G10299" s="23"/>
      <c r="H10299" s="26"/>
      <c r="I10299" s="27"/>
      <c r="J10299" s="22" t="str">
        <f aca="false">IF(TRIM(B10299)="","",937)</f>
        <v/>
      </c>
      <c r="K10299" s="28" t="str">
        <f aca="false">IF(OR(TRIM(B10299)&lt;&gt;"",TRIM(C10299)&lt;&gt;"",TRIM(D10299)&lt;&gt;"",TRIM(E10299)&lt;&gt;"",TRIM(F10299)&lt;&gt;"",TRIM(G10299)&lt;&gt;"",TRIM(H10299)&lt;&gt;"",TRIM(I10299)&lt;&gt;""),IF(AND(TRIM(C10299)&lt;&gt;"",TRIM(D10299)&lt;&gt;"",TRIM(E10299)&lt;&gt;"",TRIM(F10299)&lt;&gt;"",TRIM(G10299)&lt;&gt;"",TRIM(I10299)&lt;&gt;""),"SI","NO"),"")</f>
        <v/>
      </c>
      <c r="L10299" s="6"/>
      <c r="M10299" s="6"/>
    </row>
    <row r="10300" customFormat="false" ht="15" hidden="false" customHeight="false" outlineLevel="0" collapsed="false">
      <c r="A10300" s="22" t="str">
        <f aca="false">IF(TRIM(B10300)="","",VLOOKUP(B10300,MatrizProducto,2,FALSE()))</f>
        <v/>
      </c>
      <c r="B10300" s="23"/>
      <c r="C10300" s="24"/>
      <c r="D10300" s="25"/>
      <c r="E10300" s="24"/>
      <c r="F10300" s="23"/>
      <c r="G10300" s="23"/>
      <c r="H10300" s="26"/>
      <c r="I10300" s="27"/>
      <c r="J10300" s="22" t="str">
        <f aca="false">IF(TRIM(B10300)="","",937)</f>
        <v/>
      </c>
      <c r="K10300" s="28" t="str">
        <f aca="false">IF(OR(TRIM(B10300)&lt;&gt;"",TRIM(C10300)&lt;&gt;"",TRIM(D10300)&lt;&gt;"",TRIM(E10300)&lt;&gt;"",TRIM(F10300)&lt;&gt;"",TRIM(G10300)&lt;&gt;"",TRIM(H10300)&lt;&gt;"",TRIM(I10300)&lt;&gt;""),IF(AND(TRIM(C10300)&lt;&gt;"",TRIM(D10300)&lt;&gt;"",TRIM(E10300)&lt;&gt;"",TRIM(F10300)&lt;&gt;"",TRIM(G10300)&lt;&gt;"",TRIM(I10300)&lt;&gt;""),"SI","NO"),"")</f>
        <v/>
      </c>
      <c r="L10300" s="6"/>
      <c r="M10300" s="6"/>
    </row>
    <row r="10301" customFormat="false" ht="15" hidden="false" customHeight="false" outlineLevel="0" collapsed="false">
      <c r="A10301" s="22" t="str">
        <f aca="false">IF(TRIM(B10301)="","",VLOOKUP(B10301,MatrizProducto,2,FALSE()))</f>
        <v/>
      </c>
      <c r="B10301" s="23"/>
      <c r="C10301" s="24"/>
      <c r="D10301" s="25"/>
      <c r="E10301" s="24"/>
      <c r="F10301" s="23"/>
      <c r="G10301" s="23"/>
      <c r="H10301" s="26"/>
      <c r="I10301" s="27"/>
      <c r="J10301" s="22" t="str">
        <f aca="false">IF(TRIM(B10301)="","",937)</f>
        <v/>
      </c>
      <c r="K10301" s="28" t="str">
        <f aca="false">IF(OR(TRIM(B10301)&lt;&gt;"",TRIM(C10301)&lt;&gt;"",TRIM(D10301)&lt;&gt;"",TRIM(E10301)&lt;&gt;"",TRIM(F10301)&lt;&gt;"",TRIM(G10301)&lt;&gt;"",TRIM(H10301)&lt;&gt;"",TRIM(I10301)&lt;&gt;""),IF(AND(TRIM(C10301)&lt;&gt;"",TRIM(D10301)&lt;&gt;"",TRIM(E10301)&lt;&gt;"",TRIM(F10301)&lt;&gt;"",TRIM(G10301)&lt;&gt;"",TRIM(I10301)&lt;&gt;""),"SI","NO"),"")</f>
        <v/>
      </c>
      <c r="L10301" s="6"/>
      <c r="M10301" s="6"/>
    </row>
    <row r="10302" customFormat="false" ht="15" hidden="false" customHeight="false" outlineLevel="0" collapsed="false">
      <c r="A10302" s="22" t="str">
        <f aca="false">IF(TRIM(B10302)="","",VLOOKUP(B10302,MatrizProducto,2,FALSE()))</f>
        <v/>
      </c>
      <c r="B10302" s="23"/>
      <c r="C10302" s="24"/>
      <c r="D10302" s="25"/>
      <c r="E10302" s="24"/>
      <c r="F10302" s="23"/>
      <c r="G10302" s="23"/>
      <c r="H10302" s="26"/>
      <c r="I10302" s="27"/>
      <c r="J10302" s="22" t="str">
        <f aca="false">IF(TRIM(B10302)="","",937)</f>
        <v/>
      </c>
      <c r="K10302" s="28" t="str">
        <f aca="false">IF(OR(TRIM(B10302)&lt;&gt;"",TRIM(C10302)&lt;&gt;"",TRIM(D10302)&lt;&gt;"",TRIM(E10302)&lt;&gt;"",TRIM(F10302)&lt;&gt;"",TRIM(G10302)&lt;&gt;"",TRIM(H10302)&lt;&gt;"",TRIM(I10302)&lt;&gt;""),IF(AND(TRIM(C10302)&lt;&gt;"",TRIM(D10302)&lt;&gt;"",TRIM(E10302)&lt;&gt;"",TRIM(F10302)&lt;&gt;"",TRIM(G10302)&lt;&gt;"",TRIM(I10302)&lt;&gt;""),"SI","NO"),"")</f>
        <v/>
      </c>
      <c r="L10302" s="6"/>
      <c r="M10302" s="6"/>
    </row>
    <row r="10303" customFormat="false" ht="15" hidden="false" customHeight="false" outlineLevel="0" collapsed="false">
      <c r="A10303" s="22" t="str">
        <f aca="false">IF(TRIM(B10303)="","",VLOOKUP(B10303,MatrizProducto,2,FALSE()))</f>
        <v/>
      </c>
      <c r="B10303" s="23"/>
      <c r="C10303" s="24"/>
      <c r="D10303" s="25"/>
      <c r="E10303" s="24"/>
      <c r="F10303" s="23"/>
      <c r="G10303" s="23"/>
      <c r="H10303" s="26"/>
      <c r="I10303" s="27"/>
      <c r="J10303" s="22" t="str">
        <f aca="false">IF(TRIM(B10303)="","",937)</f>
        <v/>
      </c>
      <c r="K10303" s="28" t="str">
        <f aca="false">IF(OR(TRIM(B10303)&lt;&gt;"",TRIM(C10303)&lt;&gt;"",TRIM(D10303)&lt;&gt;"",TRIM(E10303)&lt;&gt;"",TRIM(F10303)&lt;&gt;"",TRIM(G10303)&lt;&gt;"",TRIM(H10303)&lt;&gt;"",TRIM(I10303)&lt;&gt;""),IF(AND(TRIM(C10303)&lt;&gt;"",TRIM(D10303)&lt;&gt;"",TRIM(E10303)&lt;&gt;"",TRIM(F10303)&lt;&gt;"",TRIM(G10303)&lt;&gt;"",TRIM(I10303)&lt;&gt;""),"SI","NO"),"")</f>
        <v/>
      </c>
      <c r="L10303" s="6"/>
      <c r="M10303" s="6"/>
    </row>
    <row r="10304" customFormat="false" ht="15" hidden="false" customHeight="false" outlineLevel="0" collapsed="false">
      <c r="A10304" s="22" t="str">
        <f aca="false">IF(TRIM(B10304)="","",VLOOKUP(B10304,MatrizProducto,2,FALSE()))</f>
        <v/>
      </c>
      <c r="B10304" s="23"/>
      <c r="C10304" s="24"/>
      <c r="D10304" s="25"/>
      <c r="E10304" s="24"/>
      <c r="F10304" s="23"/>
      <c r="G10304" s="23"/>
      <c r="H10304" s="26"/>
      <c r="I10304" s="27"/>
      <c r="J10304" s="22" t="str">
        <f aca="false">IF(TRIM(B10304)="","",937)</f>
        <v/>
      </c>
      <c r="K10304" s="28" t="str">
        <f aca="false">IF(OR(TRIM(B10304)&lt;&gt;"",TRIM(C10304)&lt;&gt;"",TRIM(D10304)&lt;&gt;"",TRIM(E10304)&lt;&gt;"",TRIM(F10304)&lt;&gt;"",TRIM(G10304)&lt;&gt;"",TRIM(H10304)&lt;&gt;"",TRIM(I10304)&lt;&gt;""),IF(AND(TRIM(C10304)&lt;&gt;"",TRIM(D10304)&lt;&gt;"",TRIM(E10304)&lt;&gt;"",TRIM(F10304)&lt;&gt;"",TRIM(G10304)&lt;&gt;"",TRIM(I10304)&lt;&gt;""),"SI","NO"),"")</f>
        <v/>
      </c>
      <c r="L10304" s="6"/>
      <c r="M10304" s="6"/>
    </row>
    <row r="10305" customFormat="false" ht="15" hidden="false" customHeight="false" outlineLevel="0" collapsed="false">
      <c r="A10305" s="22" t="str">
        <f aca="false">IF(TRIM(B10305)="","",VLOOKUP(B10305,MatrizProducto,2,FALSE()))</f>
        <v/>
      </c>
      <c r="B10305" s="23"/>
      <c r="C10305" s="24"/>
      <c r="D10305" s="25"/>
      <c r="E10305" s="24"/>
      <c r="F10305" s="23"/>
      <c r="G10305" s="23"/>
      <c r="H10305" s="26"/>
      <c r="I10305" s="27"/>
      <c r="J10305" s="22" t="str">
        <f aca="false">IF(TRIM(B10305)="","",937)</f>
        <v/>
      </c>
      <c r="K10305" s="28" t="str">
        <f aca="false">IF(OR(TRIM(B10305)&lt;&gt;"",TRIM(C10305)&lt;&gt;"",TRIM(D10305)&lt;&gt;"",TRIM(E10305)&lt;&gt;"",TRIM(F10305)&lt;&gt;"",TRIM(G10305)&lt;&gt;"",TRIM(H10305)&lt;&gt;"",TRIM(I10305)&lt;&gt;""),IF(AND(TRIM(C10305)&lt;&gt;"",TRIM(D10305)&lt;&gt;"",TRIM(E10305)&lt;&gt;"",TRIM(F10305)&lt;&gt;"",TRIM(G10305)&lt;&gt;"",TRIM(I10305)&lt;&gt;""),"SI","NO"),"")</f>
        <v/>
      </c>
      <c r="L10305" s="6"/>
      <c r="M10305" s="6"/>
    </row>
    <row r="10306" customFormat="false" ht="15" hidden="false" customHeight="false" outlineLevel="0" collapsed="false">
      <c r="A10306" s="22" t="str">
        <f aca="false">IF(TRIM(B10306)="","",VLOOKUP(B10306,MatrizProducto,2,FALSE()))</f>
        <v/>
      </c>
      <c r="B10306" s="23"/>
      <c r="C10306" s="24"/>
      <c r="D10306" s="25"/>
      <c r="E10306" s="24"/>
      <c r="F10306" s="23"/>
      <c r="G10306" s="23"/>
      <c r="H10306" s="26"/>
      <c r="I10306" s="27"/>
      <c r="J10306" s="22" t="str">
        <f aca="false">IF(TRIM(B10306)="","",937)</f>
        <v/>
      </c>
      <c r="K10306" s="28" t="str">
        <f aca="false">IF(OR(TRIM(B10306)&lt;&gt;"",TRIM(C10306)&lt;&gt;"",TRIM(D10306)&lt;&gt;"",TRIM(E10306)&lt;&gt;"",TRIM(F10306)&lt;&gt;"",TRIM(G10306)&lt;&gt;"",TRIM(H10306)&lt;&gt;"",TRIM(I10306)&lt;&gt;""),IF(AND(TRIM(C10306)&lt;&gt;"",TRIM(D10306)&lt;&gt;"",TRIM(E10306)&lt;&gt;"",TRIM(F10306)&lt;&gt;"",TRIM(G10306)&lt;&gt;"",TRIM(I10306)&lt;&gt;""),"SI","NO"),"")</f>
        <v/>
      </c>
      <c r="L10306" s="6"/>
      <c r="M10306" s="6"/>
    </row>
    <row r="10307" customFormat="false" ht="15" hidden="false" customHeight="false" outlineLevel="0" collapsed="false">
      <c r="A10307" s="22" t="str">
        <f aca="false">IF(TRIM(B10307)="","",VLOOKUP(B10307,MatrizProducto,2,FALSE()))</f>
        <v/>
      </c>
      <c r="B10307" s="23"/>
      <c r="C10307" s="24"/>
      <c r="D10307" s="25"/>
      <c r="E10307" s="24"/>
      <c r="F10307" s="23"/>
      <c r="G10307" s="23"/>
      <c r="H10307" s="26"/>
      <c r="I10307" s="27"/>
      <c r="J10307" s="22" t="str">
        <f aca="false">IF(TRIM(B10307)="","",937)</f>
        <v/>
      </c>
      <c r="K10307" s="28" t="str">
        <f aca="false">IF(OR(TRIM(B10307)&lt;&gt;"",TRIM(C10307)&lt;&gt;"",TRIM(D10307)&lt;&gt;"",TRIM(E10307)&lt;&gt;"",TRIM(F10307)&lt;&gt;"",TRIM(G10307)&lt;&gt;"",TRIM(H10307)&lt;&gt;"",TRIM(I10307)&lt;&gt;""),IF(AND(TRIM(C10307)&lt;&gt;"",TRIM(D10307)&lt;&gt;"",TRIM(E10307)&lt;&gt;"",TRIM(F10307)&lt;&gt;"",TRIM(G10307)&lt;&gt;"",TRIM(I10307)&lt;&gt;""),"SI","NO"),"")</f>
        <v/>
      </c>
      <c r="L10307" s="6"/>
      <c r="M10307" s="6"/>
    </row>
    <row r="10308" customFormat="false" ht="15" hidden="false" customHeight="false" outlineLevel="0" collapsed="false">
      <c r="A10308" s="22" t="str">
        <f aca="false">IF(TRIM(B10308)="","",VLOOKUP(B10308,MatrizProducto,2,FALSE()))</f>
        <v/>
      </c>
      <c r="B10308" s="23"/>
      <c r="C10308" s="24"/>
      <c r="D10308" s="25"/>
      <c r="E10308" s="24"/>
      <c r="F10308" s="23"/>
      <c r="G10308" s="23"/>
      <c r="H10308" s="26"/>
      <c r="I10308" s="27"/>
      <c r="J10308" s="22" t="str">
        <f aca="false">IF(TRIM(B10308)="","",937)</f>
        <v/>
      </c>
      <c r="K10308" s="28" t="str">
        <f aca="false">IF(OR(TRIM(B10308)&lt;&gt;"",TRIM(C10308)&lt;&gt;"",TRIM(D10308)&lt;&gt;"",TRIM(E10308)&lt;&gt;"",TRIM(F10308)&lt;&gt;"",TRIM(G10308)&lt;&gt;"",TRIM(H10308)&lt;&gt;"",TRIM(I10308)&lt;&gt;""),IF(AND(TRIM(C10308)&lt;&gt;"",TRIM(D10308)&lt;&gt;"",TRIM(E10308)&lt;&gt;"",TRIM(F10308)&lt;&gt;"",TRIM(G10308)&lt;&gt;"",TRIM(I10308)&lt;&gt;""),"SI","NO"),"")</f>
        <v/>
      </c>
      <c r="L10308" s="6"/>
      <c r="M10308" s="6"/>
    </row>
    <row r="10309" customFormat="false" ht="15" hidden="false" customHeight="false" outlineLevel="0" collapsed="false">
      <c r="A10309" s="22" t="str">
        <f aca="false">IF(TRIM(B10309)="","",VLOOKUP(B10309,MatrizProducto,2,FALSE()))</f>
        <v/>
      </c>
      <c r="B10309" s="23"/>
      <c r="C10309" s="24"/>
      <c r="D10309" s="25"/>
      <c r="E10309" s="24"/>
      <c r="F10309" s="23"/>
      <c r="G10309" s="23"/>
      <c r="H10309" s="26"/>
      <c r="I10309" s="27"/>
      <c r="J10309" s="22" t="str">
        <f aca="false">IF(TRIM(B10309)="","",937)</f>
        <v/>
      </c>
      <c r="K10309" s="28" t="str">
        <f aca="false">IF(OR(TRIM(B10309)&lt;&gt;"",TRIM(C10309)&lt;&gt;"",TRIM(D10309)&lt;&gt;"",TRIM(E10309)&lt;&gt;"",TRIM(F10309)&lt;&gt;"",TRIM(G10309)&lt;&gt;"",TRIM(H10309)&lt;&gt;"",TRIM(I10309)&lt;&gt;""),IF(AND(TRIM(C10309)&lt;&gt;"",TRIM(D10309)&lt;&gt;"",TRIM(E10309)&lt;&gt;"",TRIM(F10309)&lt;&gt;"",TRIM(G10309)&lt;&gt;"",TRIM(I10309)&lt;&gt;""),"SI","NO"),"")</f>
        <v/>
      </c>
      <c r="L10309" s="6"/>
      <c r="M10309" s="6"/>
    </row>
    <row r="10310" customFormat="false" ht="15" hidden="false" customHeight="false" outlineLevel="0" collapsed="false">
      <c r="A10310" s="22" t="str">
        <f aca="false">IF(TRIM(B10310)="","",VLOOKUP(B10310,MatrizProducto,2,FALSE()))</f>
        <v/>
      </c>
      <c r="B10310" s="23"/>
      <c r="C10310" s="24"/>
      <c r="D10310" s="25"/>
      <c r="E10310" s="24"/>
      <c r="F10310" s="23"/>
      <c r="G10310" s="23"/>
      <c r="H10310" s="26"/>
      <c r="I10310" s="27"/>
      <c r="J10310" s="22" t="str">
        <f aca="false">IF(TRIM(B10310)="","",937)</f>
        <v/>
      </c>
      <c r="K10310" s="28" t="str">
        <f aca="false">IF(OR(TRIM(B10310)&lt;&gt;"",TRIM(C10310)&lt;&gt;"",TRIM(D10310)&lt;&gt;"",TRIM(E10310)&lt;&gt;"",TRIM(F10310)&lt;&gt;"",TRIM(G10310)&lt;&gt;"",TRIM(H10310)&lt;&gt;"",TRIM(I10310)&lt;&gt;""),IF(AND(TRIM(C10310)&lt;&gt;"",TRIM(D10310)&lt;&gt;"",TRIM(E10310)&lt;&gt;"",TRIM(F10310)&lt;&gt;"",TRIM(G10310)&lt;&gt;"",TRIM(I10310)&lt;&gt;""),"SI","NO"),"")</f>
        <v/>
      </c>
      <c r="L10310" s="6"/>
      <c r="M10310" s="6"/>
    </row>
    <row r="10311" customFormat="false" ht="15" hidden="false" customHeight="false" outlineLevel="0" collapsed="false">
      <c r="A10311" s="22" t="str">
        <f aca="false">IF(TRIM(B10311)="","",VLOOKUP(B10311,MatrizProducto,2,FALSE()))</f>
        <v/>
      </c>
      <c r="B10311" s="23"/>
      <c r="C10311" s="24"/>
      <c r="D10311" s="25"/>
      <c r="E10311" s="24"/>
      <c r="F10311" s="23"/>
      <c r="G10311" s="23"/>
      <c r="H10311" s="26"/>
      <c r="I10311" s="27"/>
      <c r="J10311" s="22" t="str">
        <f aca="false">IF(TRIM(B10311)="","",937)</f>
        <v/>
      </c>
      <c r="K10311" s="28" t="str">
        <f aca="false">IF(OR(TRIM(B10311)&lt;&gt;"",TRIM(C10311)&lt;&gt;"",TRIM(D10311)&lt;&gt;"",TRIM(E10311)&lt;&gt;"",TRIM(F10311)&lt;&gt;"",TRIM(G10311)&lt;&gt;"",TRIM(H10311)&lt;&gt;"",TRIM(I10311)&lt;&gt;""),IF(AND(TRIM(C10311)&lt;&gt;"",TRIM(D10311)&lt;&gt;"",TRIM(E10311)&lt;&gt;"",TRIM(F10311)&lt;&gt;"",TRIM(G10311)&lt;&gt;"",TRIM(I10311)&lt;&gt;""),"SI","NO"),"")</f>
        <v/>
      </c>
      <c r="L10311" s="6"/>
      <c r="M10311" s="6"/>
    </row>
    <row r="10312" customFormat="false" ht="15" hidden="false" customHeight="false" outlineLevel="0" collapsed="false">
      <c r="A10312" s="22" t="str">
        <f aca="false">IF(TRIM(B10312)="","",VLOOKUP(B10312,MatrizProducto,2,FALSE()))</f>
        <v/>
      </c>
      <c r="B10312" s="23"/>
      <c r="C10312" s="24"/>
      <c r="D10312" s="25"/>
      <c r="E10312" s="24"/>
      <c r="F10312" s="23"/>
      <c r="G10312" s="23"/>
      <c r="H10312" s="26"/>
      <c r="I10312" s="27"/>
      <c r="J10312" s="22" t="str">
        <f aca="false">IF(TRIM(B10312)="","",937)</f>
        <v/>
      </c>
      <c r="K10312" s="28" t="str">
        <f aca="false">IF(OR(TRIM(B10312)&lt;&gt;"",TRIM(C10312)&lt;&gt;"",TRIM(D10312)&lt;&gt;"",TRIM(E10312)&lt;&gt;"",TRIM(F10312)&lt;&gt;"",TRIM(G10312)&lt;&gt;"",TRIM(H10312)&lt;&gt;"",TRIM(I10312)&lt;&gt;""),IF(AND(TRIM(C10312)&lt;&gt;"",TRIM(D10312)&lt;&gt;"",TRIM(E10312)&lt;&gt;"",TRIM(F10312)&lt;&gt;"",TRIM(G10312)&lt;&gt;"",TRIM(I10312)&lt;&gt;""),"SI","NO"),"")</f>
        <v/>
      </c>
      <c r="L10312" s="6"/>
      <c r="M10312" s="6"/>
    </row>
    <row r="10313" customFormat="false" ht="15" hidden="false" customHeight="false" outlineLevel="0" collapsed="false">
      <c r="A10313" s="22" t="str">
        <f aca="false">IF(TRIM(B10313)="","",VLOOKUP(B10313,MatrizProducto,2,FALSE()))</f>
        <v/>
      </c>
      <c r="B10313" s="23"/>
      <c r="C10313" s="24"/>
      <c r="D10313" s="25"/>
      <c r="E10313" s="24"/>
      <c r="F10313" s="23"/>
      <c r="G10313" s="23"/>
      <c r="H10313" s="26"/>
      <c r="I10313" s="27"/>
      <c r="J10313" s="22" t="str">
        <f aca="false">IF(TRIM(B10313)="","",937)</f>
        <v/>
      </c>
      <c r="K10313" s="28" t="str">
        <f aca="false">IF(OR(TRIM(B10313)&lt;&gt;"",TRIM(C10313)&lt;&gt;"",TRIM(D10313)&lt;&gt;"",TRIM(E10313)&lt;&gt;"",TRIM(F10313)&lt;&gt;"",TRIM(G10313)&lt;&gt;"",TRIM(H10313)&lt;&gt;"",TRIM(I10313)&lt;&gt;""),IF(AND(TRIM(C10313)&lt;&gt;"",TRIM(D10313)&lt;&gt;"",TRIM(E10313)&lt;&gt;"",TRIM(F10313)&lt;&gt;"",TRIM(G10313)&lt;&gt;"",TRIM(I10313)&lt;&gt;""),"SI","NO"),"")</f>
        <v/>
      </c>
      <c r="L10313" s="6"/>
      <c r="M10313" s="6"/>
    </row>
    <row r="10314" customFormat="false" ht="15" hidden="false" customHeight="false" outlineLevel="0" collapsed="false">
      <c r="A10314" s="22" t="str">
        <f aca="false">IF(TRIM(B10314)="","",VLOOKUP(B10314,MatrizProducto,2,FALSE()))</f>
        <v/>
      </c>
      <c r="B10314" s="23"/>
      <c r="C10314" s="24"/>
      <c r="D10314" s="25"/>
      <c r="E10314" s="24"/>
      <c r="F10314" s="23"/>
      <c r="G10314" s="23"/>
      <c r="H10314" s="26"/>
      <c r="I10314" s="27"/>
      <c r="J10314" s="22" t="str">
        <f aca="false">IF(TRIM(B10314)="","",937)</f>
        <v/>
      </c>
      <c r="K10314" s="28" t="str">
        <f aca="false">IF(OR(TRIM(B10314)&lt;&gt;"",TRIM(C10314)&lt;&gt;"",TRIM(D10314)&lt;&gt;"",TRIM(E10314)&lt;&gt;"",TRIM(F10314)&lt;&gt;"",TRIM(G10314)&lt;&gt;"",TRIM(H10314)&lt;&gt;"",TRIM(I10314)&lt;&gt;""),IF(AND(TRIM(C10314)&lt;&gt;"",TRIM(D10314)&lt;&gt;"",TRIM(E10314)&lt;&gt;"",TRIM(F10314)&lt;&gt;"",TRIM(G10314)&lt;&gt;"",TRIM(I10314)&lt;&gt;""),"SI","NO"),"")</f>
        <v/>
      </c>
      <c r="L10314" s="6"/>
      <c r="M10314" s="6"/>
    </row>
    <row r="10315" customFormat="false" ht="15" hidden="false" customHeight="false" outlineLevel="0" collapsed="false">
      <c r="A10315" s="22" t="str">
        <f aca="false">IF(TRIM(B10315)="","",VLOOKUP(B10315,MatrizProducto,2,FALSE()))</f>
        <v/>
      </c>
      <c r="B10315" s="23"/>
      <c r="C10315" s="24"/>
      <c r="D10315" s="25"/>
      <c r="E10315" s="24"/>
      <c r="F10315" s="23"/>
      <c r="G10315" s="23"/>
      <c r="H10315" s="26"/>
      <c r="I10315" s="27"/>
      <c r="J10315" s="22" t="str">
        <f aca="false">IF(TRIM(B10315)="","",937)</f>
        <v/>
      </c>
      <c r="K10315" s="28" t="str">
        <f aca="false">IF(OR(TRIM(B10315)&lt;&gt;"",TRIM(C10315)&lt;&gt;"",TRIM(D10315)&lt;&gt;"",TRIM(E10315)&lt;&gt;"",TRIM(F10315)&lt;&gt;"",TRIM(G10315)&lt;&gt;"",TRIM(H10315)&lt;&gt;"",TRIM(I10315)&lt;&gt;""),IF(AND(TRIM(C10315)&lt;&gt;"",TRIM(D10315)&lt;&gt;"",TRIM(E10315)&lt;&gt;"",TRIM(F10315)&lt;&gt;"",TRIM(G10315)&lt;&gt;"",TRIM(I10315)&lt;&gt;""),"SI","NO"),"")</f>
        <v/>
      </c>
      <c r="L10315" s="6"/>
      <c r="M10315" s="6"/>
    </row>
    <row r="10316" customFormat="false" ht="15" hidden="false" customHeight="false" outlineLevel="0" collapsed="false">
      <c r="A10316" s="22" t="str">
        <f aca="false">IF(TRIM(B10316)="","",VLOOKUP(B10316,MatrizProducto,2,FALSE()))</f>
        <v/>
      </c>
      <c r="B10316" s="23"/>
      <c r="C10316" s="24"/>
      <c r="D10316" s="25"/>
      <c r="E10316" s="24"/>
      <c r="F10316" s="23"/>
      <c r="G10316" s="23"/>
      <c r="H10316" s="26"/>
      <c r="I10316" s="27"/>
      <c r="J10316" s="22" t="str">
        <f aca="false">IF(TRIM(B10316)="","",937)</f>
        <v/>
      </c>
      <c r="K10316" s="28" t="str">
        <f aca="false">IF(OR(TRIM(B10316)&lt;&gt;"",TRIM(C10316)&lt;&gt;"",TRIM(D10316)&lt;&gt;"",TRIM(E10316)&lt;&gt;"",TRIM(F10316)&lt;&gt;"",TRIM(G10316)&lt;&gt;"",TRIM(H10316)&lt;&gt;"",TRIM(I10316)&lt;&gt;""),IF(AND(TRIM(C10316)&lt;&gt;"",TRIM(D10316)&lt;&gt;"",TRIM(E10316)&lt;&gt;"",TRIM(F10316)&lt;&gt;"",TRIM(G10316)&lt;&gt;"",TRIM(I10316)&lt;&gt;""),"SI","NO"),"")</f>
        <v/>
      </c>
      <c r="L10316" s="6"/>
      <c r="M10316" s="6"/>
    </row>
    <row r="10317" customFormat="false" ht="15" hidden="false" customHeight="false" outlineLevel="0" collapsed="false">
      <c r="A10317" s="22" t="str">
        <f aca="false">IF(TRIM(B10317)="","",VLOOKUP(B10317,MatrizProducto,2,FALSE()))</f>
        <v/>
      </c>
      <c r="B10317" s="23"/>
      <c r="C10317" s="24"/>
      <c r="D10317" s="25"/>
      <c r="E10317" s="24"/>
      <c r="F10317" s="23"/>
      <c r="G10317" s="23"/>
      <c r="H10317" s="26"/>
      <c r="I10317" s="27"/>
      <c r="J10317" s="22" t="str">
        <f aca="false">IF(TRIM(B10317)="","",937)</f>
        <v/>
      </c>
      <c r="K10317" s="28" t="str">
        <f aca="false">IF(OR(TRIM(B10317)&lt;&gt;"",TRIM(C10317)&lt;&gt;"",TRIM(D10317)&lt;&gt;"",TRIM(E10317)&lt;&gt;"",TRIM(F10317)&lt;&gt;"",TRIM(G10317)&lt;&gt;"",TRIM(H10317)&lt;&gt;"",TRIM(I10317)&lt;&gt;""),IF(AND(TRIM(C10317)&lt;&gt;"",TRIM(D10317)&lt;&gt;"",TRIM(E10317)&lt;&gt;"",TRIM(F10317)&lt;&gt;"",TRIM(G10317)&lt;&gt;"",TRIM(I10317)&lt;&gt;""),"SI","NO"),"")</f>
        <v/>
      </c>
      <c r="L10317" s="6"/>
      <c r="M10317" s="6"/>
    </row>
    <row r="10318" customFormat="false" ht="15" hidden="false" customHeight="false" outlineLevel="0" collapsed="false">
      <c r="A10318" s="22" t="str">
        <f aca="false">IF(TRIM(B10318)="","",VLOOKUP(B10318,MatrizProducto,2,FALSE()))</f>
        <v/>
      </c>
      <c r="B10318" s="23"/>
      <c r="C10318" s="24"/>
      <c r="D10318" s="25"/>
      <c r="E10318" s="24"/>
      <c r="F10318" s="23"/>
      <c r="G10318" s="23"/>
      <c r="H10318" s="26"/>
      <c r="I10318" s="27"/>
      <c r="J10318" s="22" t="str">
        <f aca="false">IF(TRIM(B10318)="","",937)</f>
        <v/>
      </c>
      <c r="K10318" s="28" t="str">
        <f aca="false">IF(OR(TRIM(B10318)&lt;&gt;"",TRIM(C10318)&lt;&gt;"",TRIM(D10318)&lt;&gt;"",TRIM(E10318)&lt;&gt;"",TRIM(F10318)&lt;&gt;"",TRIM(G10318)&lt;&gt;"",TRIM(H10318)&lt;&gt;"",TRIM(I10318)&lt;&gt;""),IF(AND(TRIM(C10318)&lt;&gt;"",TRIM(D10318)&lt;&gt;"",TRIM(E10318)&lt;&gt;"",TRIM(F10318)&lt;&gt;"",TRIM(G10318)&lt;&gt;"",TRIM(I10318)&lt;&gt;""),"SI","NO"),"")</f>
        <v/>
      </c>
      <c r="L10318" s="6"/>
      <c r="M10318" s="6"/>
    </row>
    <row r="10319" customFormat="false" ht="15" hidden="false" customHeight="false" outlineLevel="0" collapsed="false">
      <c r="A10319" s="22" t="str">
        <f aca="false">IF(TRIM(B10319)="","",VLOOKUP(B10319,MatrizProducto,2,FALSE()))</f>
        <v/>
      </c>
      <c r="B10319" s="23"/>
      <c r="C10319" s="24"/>
      <c r="D10319" s="25"/>
      <c r="E10319" s="24"/>
      <c r="F10319" s="23"/>
      <c r="G10319" s="23"/>
      <c r="H10319" s="26"/>
      <c r="I10319" s="27"/>
      <c r="J10319" s="22" t="str">
        <f aca="false">IF(TRIM(B10319)="","",937)</f>
        <v/>
      </c>
      <c r="K10319" s="28" t="str">
        <f aca="false">IF(OR(TRIM(B10319)&lt;&gt;"",TRIM(C10319)&lt;&gt;"",TRIM(D10319)&lt;&gt;"",TRIM(E10319)&lt;&gt;"",TRIM(F10319)&lt;&gt;"",TRIM(G10319)&lt;&gt;"",TRIM(H10319)&lt;&gt;"",TRIM(I10319)&lt;&gt;""),IF(AND(TRIM(C10319)&lt;&gt;"",TRIM(D10319)&lt;&gt;"",TRIM(E10319)&lt;&gt;"",TRIM(F10319)&lt;&gt;"",TRIM(G10319)&lt;&gt;"",TRIM(I10319)&lt;&gt;""),"SI","NO"),"")</f>
        <v/>
      </c>
      <c r="L10319" s="6"/>
      <c r="M10319" s="6"/>
    </row>
    <row r="10320" customFormat="false" ht="15" hidden="false" customHeight="false" outlineLevel="0" collapsed="false">
      <c r="A10320" s="22" t="str">
        <f aca="false">IF(TRIM(B10320)="","",VLOOKUP(B10320,MatrizProducto,2,FALSE()))</f>
        <v/>
      </c>
      <c r="B10320" s="23"/>
      <c r="C10320" s="24"/>
      <c r="D10320" s="25"/>
      <c r="E10320" s="24"/>
      <c r="F10320" s="23"/>
      <c r="G10320" s="23"/>
      <c r="H10320" s="26"/>
      <c r="I10320" s="27"/>
      <c r="J10320" s="22" t="str">
        <f aca="false">IF(TRIM(B10320)="","",937)</f>
        <v/>
      </c>
      <c r="K10320" s="28" t="str">
        <f aca="false">IF(OR(TRIM(B10320)&lt;&gt;"",TRIM(C10320)&lt;&gt;"",TRIM(D10320)&lt;&gt;"",TRIM(E10320)&lt;&gt;"",TRIM(F10320)&lt;&gt;"",TRIM(G10320)&lt;&gt;"",TRIM(H10320)&lt;&gt;"",TRIM(I10320)&lt;&gt;""),IF(AND(TRIM(C10320)&lt;&gt;"",TRIM(D10320)&lt;&gt;"",TRIM(E10320)&lt;&gt;"",TRIM(F10320)&lt;&gt;"",TRIM(G10320)&lt;&gt;"",TRIM(I10320)&lt;&gt;""),"SI","NO"),"")</f>
        <v/>
      </c>
      <c r="L10320" s="6"/>
      <c r="M10320" s="6"/>
    </row>
    <row r="10321" customFormat="false" ht="15" hidden="false" customHeight="false" outlineLevel="0" collapsed="false">
      <c r="A10321" s="22" t="str">
        <f aca="false">IF(TRIM(B10321)="","",VLOOKUP(B10321,MatrizProducto,2,FALSE()))</f>
        <v/>
      </c>
      <c r="B10321" s="23"/>
      <c r="C10321" s="24"/>
      <c r="D10321" s="25"/>
      <c r="E10321" s="24"/>
      <c r="F10321" s="23"/>
      <c r="G10321" s="23"/>
      <c r="H10321" s="26"/>
      <c r="I10321" s="27"/>
      <c r="J10321" s="22" t="str">
        <f aca="false">IF(TRIM(B10321)="","",937)</f>
        <v/>
      </c>
      <c r="K10321" s="28" t="str">
        <f aca="false">IF(OR(TRIM(B10321)&lt;&gt;"",TRIM(C10321)&lt;&gt;"",TRIM(D10321)&lt;&gt;"",TRIM(E10321)&lt;&gt;"",TRIM(F10321)&lt;&gt;"",TRIM(G10321)&lt;&gt;"",TRIM(H10321)&lt;&gt;"",TRIM(I10321)&lt;&gt;""),IF(AND(TRIM(C10321)&lt;&gt;"",TRIM(D10321)&lt;&gt;"",TRIM(E10321)&lt;&gt;"",TRIM(F10321)&lt;&gt;"",TRIM(G10321)&lt;&gt;"",TRIM(I10321)&lt;&gt;""),"SI","NO"),"")</f>
        <v/>
      </c>
      <c r="L10321" s="6"/>
      <c r="M10321" s="6"/>
    </row>
    <row r="10322" customFormat="false" ht="15" hidden="false" customHeight="false" outlineLevel="0" collapsed="false">
      <c r="A10322" s="22" t="str">
        <f aca="false">IF(TRIM(B10322)="","",VLOOKUP(B10322,MatrizProducto,2,FALSE()))</f>
        <v/>
      </c>
      <c r="B10322" s="23"/>
      <c r="C10322" s="24"/>
      <c r="D10322" s="25"/>
      <c r="E10322" s="24"/>
      <c r="F10322" s="23"/>
      <c r="G10322" s="23"/>
      <c r="H10322" s="26"/>
      <c r="I10322" s="27"/>
      <c r="J10322" s="22" t="str">
        <f aca="false">IF(TRIM(B10322)="","",937)</f>
        <v/>
      </c>
      <c r="K10322" s="28" t="str">
        <f aca="false">IF(OR(TRIM(B10322)&lt;&gt;"",TRIM(C10322)&lt;&gt;"",TRIM(D10322)&lt;&gt;"",TRIM(E10322)&lt;&gt;"",TRIM(F10322)&lt;&gt;"",TRIM(G10322)&lt;&gt;"",TRIM(H10322)&lt;&gt;"",TRIM(I10322)&lt;&gt;""),IF(AND(TRIM(C10322)&lt;&gt;"",TRIM(D10322)&lt;&gt;"",TRIM(E10322)&lt;&gt;"",TRIM(F10322)&lt;&gt;"",TRIM(G10322)&lt;&gt;"",TRIM(I10322)&lt;&gt;""),"SI","NO"),"")</f>
        <v/>
      </c>
      <c r="L10322" s="6"/>
      <c r="M10322" s="6"/>
    </row>
    <row r="10323" customFormat="false" ht="15" hidden="false" customHeight="false" outlineLevel="0" collapsed="false">
      <c r="A10323" s="22" t="str">
        <f aca="false">IF(TRIM(B10323)="","",VLOOKUP(B10323,MatrizProducto,2,FALSE()))</f>
        <v/>
      </c>
      <c r="B10323" s="23"/>
      <c r="C10323" s="24"/>
      <c r="D10323" s="25"/>
      <c r="E10323" s="24"/>
      <c r="F10323" s="23"/>
      <c r="G10323" s="23"/>
      <c r="H10323" s="26"/>
      <c r="I10323" s="27"/>
      <c r="J10323" s="22" t="str">
        <f aca="false">IF(TRIM(B10323)="","",937)</f>
        <v/>
      </c>
      <c r="K10323" s="28" t="str">
        <f aca="false">IF(OR(TRIM(B10323)&lt;&gt;"",TRIM(C10323)&lt;&gt;"",TRIM(D10323)&lt;&gt;"",TRIM(E10323)&lt;&gt;"",TRIM(F10323)&lt;&gt;"",TRIM(G10323)&lt;&gt;"",TRIM(H10323)&lt;&gt;"",TRIM(I10323)&lt;&gt;""),IF(AND(TRIM(C10323)&lt;&gt;"",TRIM(D10323)&lt;&gt;"",TRIM(E10323)&lt;&gt;"",TRIM(F10323)&lt;&gt;"",TRIM(G10323)&lt;&gt;"",TRIM(I10323)&lt;&gt;""),"SI","NO"),"")</f>
        <v/>
      </c>
      <c r="L10323" s="6"/>
      <c r="M10323" s="6"/>
    </row>
    <row r="10324" customFormat="false" ht="15" hidden="false" customHeight="false" outlineLevel="0" collapsed="false">
      <c r="A10324" s="22" t="str">
        <f aca="false">IF(TRIM(B10324)="","",VLOOKUP(B10324,MatrizProducto,2,FALSE()))</f>
        <v/>
      </c>
      <c r="B10324" s="23"/>
      <c r="C10324" s="24"/>
      <c r="D10324" s="25"/>
      <c r="E10324" s="24"/>
      <c r="F10324" s="23"/>
      <c r="G10324" s="23"/>
      <c r="H10324" s="26"/>
      <c r="I10324" s="27"/>
      <c r="J10324" s="22" t="str">
        <f aca="false">IF(TRIM(B10324)="","",937)</f>
        <v/>
      </c>
      <c r="K10324" s="28" t="str">
        <f aca="false">IF(OR(TRIM(B10324)&lt;&gt;"",TRIM(C10324)&lt;&gt;"",TRIM(D10324)&lt;&gt;"",TRIM(E10324)&lt;&gt;"",TRIM(F10324)&lt;&gt;"",TRIM(G10324)&lt;&gt;"",TRIM(H10324)&lt;&gt;"",TRIM(I10324)&lt;&gt;""),IF(AND(TRIM(C10324)&lt;&gt;"",TRIM(D10324)&lt;&gt;"",TRIM(E10324)&lt;&gt;"",TRIM(F10324)&lt;&gt;"",TRIM(G10324)&lt;&gt;"",TRIM(I10324)&lt;&gt;""),"SI","NO"),"")</f>
        <v/>
      </c>
      <c r="L10324" s="6"/>
      <c r="M10324" s="6"/>
    </row>
    <row r="10325" customFormat="false" ht="15" hidden="false" customHeight="false" outlineLevel="0" collapsed="false">
      <c r="A10325" s="22" t="str">
        <f aca="false">IF(TRIM(B10325)="","",VLOOKUP(B10325,MatrizProducto,2,FALSE()))</f>
        <v/>
      </c>
      <c r="B10325" s="23"/>
      <c r="C10325" s="24"/>
      <c r="D10325" s="25"/>
      <c r="E10325" s="24"/>
      <c r="F10325" s="23"/>
      <c r="G10325" s="23"/>
      <c r="H10325" s="26"/>
      <c r="I10325" s="27"/>
      <c r="J10325" s="22" t="str">
        <f aca="false">IF(TRIM(B10325)="","",937)</f>
        <v/>
      </c>
      <c r="K10325" s="28" t="str">
        <f aca="false">IF(OR(TRIM(B10325)&lt;&gt;"",TRIM(C10325)&lt;&gt;"",TRIM(D10325)&lt;&gt;"",TRIM(E10325)&lt;&gt;"",TRIM(F10325)&lt;&gt;"",TRIM(G10325)&lt;&gt;"",TRIM(H10325)&lt;&gt;"",TRIM(I10325)&lt;&gt;""),IF(AND(TRIM(C10325)&lt;&gt;"",TRIM(D10325)&lt;&gt;"",TRIM(E10325)&lt;&gt;"",TRIM(F10325)&lt;&gt;"",TRIM(G10325)&lt;&gt;"",TRIM(I10325)&lt;&gt;""),"SI","NO"),"")</f>
        <v/>
      </c>
      <c r="L10325" s="6"/>
      <c r="M10325" s="6"/>
    </row>
    <row r="10326" customFormat="false" ht="15" hidden="false" customHeight="false" outlineLevel="0" collapsed="false">
      <c r="A10326" s="22" t="str">
        <f aca="false">IF(TRIM(B10326)="","",VLOOKUP(B10326,MatrizProducto,2,FALSE()))</f>
        <v/>
      </c>
      <c r="B10326" s="23"/>
      <c r="C10326" s="24"/>
      <c r="D10326" s="25"/>
      <c r="E10326" s="24"/>
      <c r="F10326" s="23"/>
      <c r="G10326" s="23"/>
      <c r="H10326" s="26"/>
      <c r="I10326" s="27"/>
      <c r="J10326" s="22" t="str">
        <f aca="false">IF(TRIM(B10326)="","",937)</f>
        <v/>
      </c>
      <c r="K10326" s="28" t="str">
        <f aca="false">IF(OR(TRIM(B10326)&lt;&gt;"",TRIM(C10326)&lt;&gt;"",TRIM(D10326)&lt;&gt;"",TRIM(E10326)&lt;&gt;"",TRIM(F10326)&lt;&gt;"",TRIM(G10326)&lt;&gt;"",TRIM(H10326)&lt;&gt;"",TRIM(I10326)&lt;&gt;""),IF(AND(TRIM(C10326)&lt;&gt;"",TRIM(D10326)&lt;&gt;"",TRIM(E10326)&lt;&gt;"",TRIM(F10326)&lt;&gt;"",TRIM(G10326)&lt;&gt;"",TRIM(I10326)&lt;&gt;""),"SI","NO"),"")</f>
        <v/>
      </c>
      <c r="L10326" s="6"/>
      <c r="M10326" s="6"/>
    </row>
    <row r="10327" customFormat="false" ht="15" hidden="false" customHeight="false" outlineLevel="0" collapsed="false">
      <c r="A10327" s="22" t="str">
        <f aca="false">IF(TRIM(B10327)="","",VLOOKUP(B10327,MatrizProducto,2,FALSE()))</f>
        <v/>
      </c>
      <c r="B10327" s="23"/>
      <c r="C10327" s="24"/>
      <c r="D10327" s="25"/>
      <c r="E10327" s="24"/>
      <c r="F10327" s="23"/>
      <c r="G10327" s="23"/>
      <c r="H10327" s="26"/>
      <c r="I10327" s="27"/>
      <c r="J10327" s="22" t="str">
        <f aca="false">IF(TRIM(B10327)="","",937)</f>
        <v/>
      </c>
      <c r="K10327" s="28" t="str">
        <f aca="false">IF(OR(TRIM(B10327)&lt;&gt;"",TRIM(C10327)&lt;&gt;"",TRIM(D10327)&lt;&gt;"",TRIM(E10327)&lt;&gt;"",TRIM(F10327)&lt;&gt;"",TRIM(G10327)&lt;&gt;"",TRIM(H10327)&lt;&gt;"",TRIM(I10327)&lt;&gt;""),IF(AND(TRIM(C10327)&lt;&gt;"",TRIM(D10327)&lt;&gt;"",TRIM(E10327)&lt;&gt;"",TRIM(F10327)&lt;&gt;"",TRIM(G10327)&lt;&gt;"",TRIM(I10327)&lt;&gt;""),"SI","NO"),"")</f>
        <v/>
      </c>
      <c r="L10327" s="6"/>
      <c r="M10327" s="6"/>
    </row>
    <row r="10328" customFormat="false" ht="15" hidden="false" customHeight="false" outlineLevel="0" collapsed="false">
      <c r="A10328" s="22" t="str">
        <f aca="false">IF(TRIM(B10328)="","",VLOOKUP(B10328,MatrizProducto,2,FALSE()))</f>
        <v/>
      </c>
      <c r="B10328" s="23"/>
      <c r="C10328" s="24"/>
      <c r="D10328" s="25"/>
      <c r="E10328" s="24"/>
      <c r="F10328" s="23"/>
      <c r="G10328" s="23"/>
      <c r="H10328" s="26"/>
      <c r="I10328" s="27"/>
      <c r="J10328" s="22" t="str">
        <f aca="false">IF(TRIM(B10328)="","",937)</f>
        <v/>
      </c>
      <c r="K10328" s="28" t="str">
        <f aca="false">IF(OR(TRIM(B10328)&lt;&gt;"",TRIM(C10328)&lt;&gt;"",TRIM(D10328)&lt;&gt;"",TRIM(E10328)&lt;&gt;"",TRIM(F10328)&lt;&gt;"",TRIM(G10328)&lt;&gt;"",TRIM(H10328)&lt;&gt;"",TRIM(I10328)&lt;&gt;""),IF(AND(TRIM(C10328)&lt;&gt;"",TRIM(D10328)&lt;&gt;"",TRIM(E10328)&lt;&gt;"",TRIM(F10328)&lt;&gt;"",TRIM(G10328)&lt;&gt;"",TRIM(I10328)&lt;&gt;""),"SI","NO"),"")</f>
        <v/>
      </c>
      <c r="L10328" s="6"/>
      <c r="M10328" s="6"/>
    </row>
    <row r="10329" customFormat="false" ht="15" hidden="false" customHeight="false" outlineLevel="0" collapsed="false">
      <c r="A10329" s="22" t="str">
        <f aca="false">IF(TRIM(B10329)="","",VLOOKUP(B10329,MatrizProducto,2,FALSE()))</f>
        <v/>
      </c>
      <c r="B10329" s="23"/>
      <c r="C10329" s="24"/>
      <c r="D10329" s="25"/>
      <c r="E10329" s="24"/>
      <c r="F10329" s="23"/>
      <c r="G10329" s="23"/>
      <c r="H10329" s="26"/>
      <c r="I10329" s="27"/>
      <c r="J10329" s="22" t="str">
        <f aca="false">IF(TRIM(B10329)="","",937)</f>
        <v/>
      </c>
      <c r="K10329" s="28" t="str">
        <f aca="false">IF(OR(TRIM(B10329)&lt;&gt;"",TRIM(C10329)&lt;&gt;"",TRIM(D10329)&lt;&gt;"",TRIM(E10329)&lt;&gt;"",TRIM(F10329)&lt;&gt;"",TRIM(G10329)&lt;&gt;"",TRIM(H10329)&lt;&gt;"",TRIM(I10329)&lt;&gt;""),IF(AND(TRIM(C10329)&lt;&gt;"",TRIM(D10329)&lt;&gt;"",TRIM(E10329)&lt;&gt;"",TRIM(F10329)&lt;&gt;"",TRIM(G10329)&lt;&gt;"",TRIM(I10329)&lt;&gt;""),"SI","NO"),"")</f>
        <v/>
      </c>
      <c r="L10329" s="6"/>
      <c r="M10329" s="6"/>
    </row>
    <row r="10330" customFormat="false" ht="15" hidden="false" customHeight="false" outlineLevel="0" collapsed="false">
      <c r="A10330" s="22" t="str">
        <f aca="false">IF(TRIM(B10330)="","",VLOOKUP(B10330,MatrizProducto,2,FALSE()))</f>
        <v/>
      </c>
      <c r="B10330" s="23"/>
      <c r="C10330" s="24"/>
      <c r="D10330" s="25"/>
      <c r="E10330" s="24"/>
      <c r="F10330" s="23"/>
      <c r="G10330" s="23"/>
      <c r="H10330" s="26"/>
      <c r="I10330" s="27"/>
      <c r="J10330" s="22" t="str">
        <f aca="false">IF(TRIM(B10330)="","",937)</f>
        <v/>
      </c>
      <c r="K10330" s="28" t="str">
        <f aca="false">IF(OR(TRIM(B10330)&lt;&gt;"",TRIM(C10330)&lt;&gt;"",TRIM(D10330)&lt;&gt;"",TRIM(E10330)&lt;&gt;"",TRIM(F10330)&lt;&gt;"",TRIM(G10330)&lt;&gt;"",TRIM(H10330)&lt;&gt;"",TRIM(I10330)&lt;&gt;""),IF(AND(TRIM(C10330)&lt;&gt;"",TRIM(D10330)&lt;&gt;"",TRIM(E10330)&lt;&gt;"",TRIM(F10330)&lt;&gt;"",TRIM(G10330)&lt;&gt;"",TRIM(I10330)&lt;&gt;""),"SI","NO"),"")</f>
        <v/>
      </c>
      <c r="L10330" s="6"/>
      <c r="M10330" s="6"/>
    </row>
    <row r="10331" customFormat="false" ht="15" hidden="false" customHeight="false" outlineLevel="0" collapsed="false">
      <c r="A10331" s="22" t="str">
        <f aca="false">IF(TRIM(B10331)="","",VLOOKUP(B10331,MatrizProducto,2,FALSE()))</f>
        <v/>
      </c>
      <c r="B10331" s="23"/>
      <c r="C10331" s="24"/>
      <c r="D10331" s="25"/>
      <c r="E10331" s="24"/>
      <c r="F10331" s="23"/>
      <c r="G10331" s="23"/>
      <c r="H10331" s="26"/>
      <c r="I10331" s="27"/>
      <c r="J10331" s="22" t="str">
        <f aca="false">IF(TRIM(B10331)="","",937)</f>
        <v/>
      </c>
      <c r="K10331" s="28" t="str">
        <f aca="false">IF(OR(TRIM(B10331)&lt;&gt;"",TRIM(C10331)&lt;&gt;"",TRIM(D10331)&lt;&gt;"",TRIM(E10331)&lt;&gt;"",TRIM(F10331)&lt;&gt;"",TRIM(G10331)&lt;&gt;"",TRIM(H10331)&lt;&gt;"",TRIM(I10331)&lt;&gt;""),IF(AND(TRIM(C10331)&lt;&gt;"",TRIM(D10331)&lt;&gt;"",TRIM(E10331)&lt;&gt;"",TRIM(F10331)&lt;&gt;"",TRIM(G10331)&lt;&gt;"",TRIM(I10331)&lt;&gt;""),"SI","NO"),"")</f>
        <v/>
      </c>
      <c r="L10331" s="6"/>
      <c r="M10331" s="6"/>
    </row>
    <row r="10332" customFormat="false" ht="15" hidden="false" customHeight="false" outlineLevel="0" collapsed="false">
      <c r="A10332" s="22" t="str">
        <f aca="false">IF(TRIM(B10332)="","",VLOOKUP(B10332,MatrizProducto,2,FALSE()))</f>
        <v/>
      </c>
      <c r="B10332" s="23"/>
      <c r="C10332" s="24"/>
      <c r="D10332" s="25"/>
      <c r="E10332" s="24"/>
      <c r="F10332" s="23"/>
      <c r="G10332" s="23"/>
      <c r="H10332" s="26"/>
      <c r="I10332" s="27"/>
      <c r="J10332" s="22" t="str">
        <f aca="false">IF(TRIM(B10332)="","",937)</f>
        <v/>
      </c>
      <c r="K10332" s="28" t="str">
        <f aca="false">IF(OR(TRIM(B10332)&lt;&gt;"",TRIM(C10332)&lt;&gt;"",TRIM(D10332)&lt;&gt;"",TRIM(E10332)&lt;&gt;"",TRIM(F10332)&lt;&gt;"",TRIM(G10332)&lt;&gt;"",TRIM(H10332)&lt;&gt;"",TRIM(I10332)&lt;&gt;""),IF(AND(TRIM(C10332)&lt;&gt;"",TRIM(D10332)&lt;&gt;"",TRIM(E10332)&lt;&gt;"",TRIM(F10332)&lt;&gt;"",TRIM(G10332)&lt;&gt;"",TRIM(I10332)&lt;&gt;""),"SI","NO"),"")</f>
        <v/>
      </c>
      <c r="L10332" s="6"/>
      <c r="M10332" s="6"/>
    </row>
    <row r="10333" customFormat="false" ht="15" hidden="false" customHeight="false" outlineLevel="0" collapsed="false">
      <c r="A10333" s="22" t="str">
        <f aca="false">IF(TRIM(B10333)="","",VLOOKUP(B10333,MatrizProducto,2,FALSE()))</f>
        <v/>
      </c>
      <c r="B10333" s="23"/>
      <c r="C10333" s="24"/>
      <c r="D10333" s="25"/>
      <c r="E10333" s="24"/>
      <c r="F10333" s="23"/>
      <c r="G10333" s="23"/>
      <c r="H10333" s="26"/>
      <c r="I10333" s="27"/>
      <c r="J10333" s="22" t="str">
        <f aca="false">IF(TRIM(B10333)="","",937)</f>
        <v/>
      </c>
      <c r="K10333" s="28" t="str">
        <f aca="false">IF(OR(TRIM(B10333)&lt;&gt;"",TRIM(C10333)&lt;&gt;"",TRIM(D10333)&lt;&gt;"",TRIM(E10333)&lt;&gt;"",TRIM(F10333)&lt;&gt;"",TRIM(G10333)&lt;&gt;"",TRIM(H10333)&lt;&gt;"",TRIM(I10333)&lt;&gt;""),IF(AND(TRIM(C10333)&lt;&gt;"",TRIM(D10333)&lt;&gt;"",TRIM(E10333)&lt;&gt;"",TRIM(F10333)&lt;&gt;"",TRIM(G10333)&lt;&gt;"",TRIM(I10333)&lt;&gt;""),"SI","NO"),"")</f>
        <v/>
      </c>
      <c r="L10333" s="6"/>
      <c r="M10333" s="6"/>
    </row>
    <row r="10334" customFormat="false" ht="15" hidden="false" customHeight="false" outlineLevel="0" collapsed="false">
      <c r="A10334" s="22" t="str">
        <f aca="false">IF(TRIM(B10334)="","",VLOOKUP(B10334,MatrizProducto,2,FALSE()))</f>
        <v/>
      </c>
      <c r="B10334" s="23"/>
      <c r="C10334" s="24"/>
      <c r="D10334" s="25"/>
      <c r="E10334" s="24"/>
      <c r="F10334" s="23"/>
      <c r="G10334" s="23"/>
      <c r="H10334" s="26"/>
      <c r="I10334" s="27"/>
      <c r="J10334" s="22" t="str">
        <f aca="false">IF(TRIM(B10334)="","",937)</f>
        <v/>
      </c>
      <c r="K10334" s="28" t="str">
        <f aca="false">IF(OR(TRIM(B10334)&lt;&gt;"",TRIM(C10334)&lt;&gt;"",TRIM(D10334)&lt;&gt;"",TRIM(E10334)&lt;&gt;"",TRIM(F10334)&lt;&gt;"",TRIM(G10334)&lt;&gt;"",TRIM(H10334)&lt;&gt;"",TRIM(I10334)&lt;&gt;""),IF(AND(TRIM(C10334)&lt;&gt;"",TRIM(D10334)&lt;&gt;"",TRIM(E10334)&lt;&gt;"",TRIM(F10334)&lt;&gt;"",TRIM(G10334)&lt;&gt;"",TRIM(I10334)&lt;&gt;""),"SI","NO"),"")</f>
        <v/>
      </c>
      <c r="L10334" s="6"/>
      <c r="M10334" s="6"/>
    </row>
    <row r="10335" customFormat="false" ht="15" hidden="false" customHeight="false" outlineLevel="0" collapsed="false">
      <c r="A10335" s="22" t="str">
        <f aca="false">IF(TRIM(B10335)="","",VLOOKUP(B10335,MatrizProducto,2,FALSE()))</f>
        <v/>
      </c>
      <c r="B10335" s="23"/>
      <c r="C10335" s="24"/>
      <c r="D10335" s="25"/>
      <c r="E10335" s="24"/>
      <c r="F10335" s="23"/>
      <c r="G10335" s="23"/>
      <c r="H10335" s="26"/>
      <c r="I10335" s="27"/>
      <c r="J10335" s="22" t="str">
        <f aca="false">IF(TRIM(B10335)="","",937)</f>
        <v/>
      </c>
      <c r="K10335" s="28" t="str">
        <f aca="false">IF(OR(TRIM(B10335)&lt;&gt;"",TRIM(C10335)&lt;&gt;"",TRIM(D10335)&lt;&gt;"",TRIM(E10335)&lt;&gt;"",TRIM(F10335)&lt;&gt;"",TRIM(G10335)&lt;&gt;"",TRIM(H10335)&lt;&gt;"",TRIM(I10335)&lt;&gt;""),IF(AND(TRIM(C10335)&lt;&gt;"",TRIM(D10335)&lt;&gt;"",TRIM(E10335)&lt;&gt;"",TRIM(F10335)&lt;&gt;"",TRIM(G10335)&lt;&gt;"",TRIM(I10335)&lt;&gt;""),"SI","NO"),"")</f>
        <v/>
      </c>
      <c r="L10335" s="6"/>
      <c r="M10335" s="6"/>
    </row>
    <row r="10336" customFormat="false" ht="15" hidden="false" customHeight="false" outlineLevel="0" collapsed="false">
      <c r="A10336" s="22" t="str">
        <f aca="false">IF(TRIM(B10336)="","",VLOOKUP(B10336,MatrizProducto,2,FALSE()))</f>
        <v/>
      </c>
      <c r="B10336" s="23"/>
      <c r="C10336" s="24"/>
      <c r="D10336" s="25"/>
      <c r="E10336" s="24"/>
      <c r="F10336" s="23"/>
      <c r="G10336" s="23"/>
      <c r="H10336" s="26"/>
      <c r="I10336" s="27"/>
      <c r="J10336" s="22" t="str">
        <f aca="false">IF(TRIM(B10336)="","",937)</f>
        <v/>
      </c>
      <c r="K10336" s="28" t="str">
        <f aca="false">IF(OR(TRIM(B10336)&lt;&gt;"",TRIM(C10336)&lt;&gt;"",TRIM(D10336)&lt;&gt;"",TRIM(E10336)&lt;&gt;"",TRIM(F10336)&lt;&gt;"",TRIM(G10336)&lt;&gt;"",TRIM(H10336)&lt;&gt;"",TRIM(I10336)&lt;&gt;""),IF(AND(TRIM(C10336)&lt;&gt;"",TRIM(D10336)&lt;&gt;"",TRIM(E10336)&lt;&gt;"",TRIM(F10336)&lt;&gt;"",TRIM(G10336)&lt;&gt;"",TRIM(I10336)&lt;&gt;""),"SI","NO"),"")</f>
        <v/>
      </c>
      <c r="L10336" s="6"/>
      <c r="M10336" s="6"/>
    </row>
    <row r="10337" customFormat="false" ht="15" hidden="false" customHeight="false" outlineLevel="0" collapsed="false">
      <c r="A10337" s="22" t="str">
        <f aca="false">IF(TRIM(B10337)="","",VLOOKUP(B10337,MatrizProducto,2,FALSE()))</f>
        <v/>
      </c>
      <c r="B10337" s="23"/>
      <c r="C10337" s="24"/>
      <c r="D10337" s="25"/>
      <c r="E10337" s="24"/>
      <c r="F10337" s="23"/>
      <c r="G10337" s="23"/>
      <c r="H10337" s="26"/>
      <c r="I10337" s="27"/>
      <c r="J10337" s="22" t="str">
        <f aca="false">IF(TRIM(B10337)="","",937)</f>
        <v/>
      </c>
      <c r="K10337" s="28" t="str">
        <f aca="false">IF(OR(TRIM(B10337)&lt;&gt;"",TRIM(C10337)&lt;&gt;"",TRIM(D10337)&lt;&gt;"",TRIM(E10337)&lt;&gt;"",TRIM(F10337)&lt;&gt;"",TRIM(G10337)&lt;&gt;"",TRIM(H10337)&lt;&gt;"",TRIM(I10337)&lt;&gt;""),IF(AND(TRIM(C10337)&lt;&gt;"",TRIM(D10337)&lt;&gt;"",TRIM(E10337)&lt;&gt;"",TRIM(F10337)&lt;&gt;"",TRIM(G10337)&lt;&gt;"",TRIM(I10337)&lt;&gt;""),"SI","NO"),"")</f>
        <v/>
      </c>
      <c r="L10337" s="6"/>
      <c r="M10337" s="6"/>
    </row>
    <row r="10338" customFormat="false" ht="15" hidden="false" customHeight="false" outlineLevel="0" collapsed="false">
      <c r="A10338" s="22" t="str">
        <f aca="false">IF(TRIM(B10338)="","",VLOOKUP(B10338,MatrizProducto,2,FALSE()))</f>
        <v/>
      </c>
      <c r="B10338" s="23"/>
      <c r="C10338" s="24"/>
      <c r="D10338" s="25"/>
      <c r="E10338" s="24"/>
      <c r="F10338" s="23"/>
      <c r="G10338" s="23"/>
      <c r="H10338" s="26"/>
      <c r="I10338" s="27"/>
      <c r="J10338" s="22" t="str">
        <f aca="false">IF(TRIM(B10338)="","",937)</f>
        <v/>
      </c>
      <c r="K10338" s="28" t="str">
        <f aca="false">IF(OR(TRIM(B10338)&lt;&gt;"",TRIM(C10338)&lt;&gt;"",TRIM(D10338)&lt;&gt;"",TRIM(E10338)&lt;&gt;"",TRIM(F10338)&lt;&gt;"",TRIM(G10338)&lt;&gt;"",TRIM(H10338)&lt;&gt;"",TRIM(I10338)&lt;&gt;""),IF(AND(TRIM(C10338)&lt;&gt;"",TRIM(D10338)&lt;&gt;"",TRIM(E10338)&lt;&gt;"",TRIM(F10338)&lt;&gt;"",TRIM(G10338)&lt;&gt;"",TRIM(I10338)&lt;&gt;""),"SI","NO"),"")</f>
        <v/>
      </c>
      <c r="L10338" s="6"/>
      <c r="M10338" s="6"/>
    </row>
    <row r="10339" customFormat="false" ht="15" hidden="false" customHeight="false" outlineLevel="0" collapsed="false">
      <c r="A10339" s="22" t="str">
        <f aca="false">IF(TRIM(B10339)="","",VLOOKUP(B10339,MatrizProducto,2,FALSE()))</f>
        <v/>
      </c>
      <c r="B10339" s="23"/>
      <c r="C10339" s="24"/>
      <c r="D10339" s="25"/>
      <c r="E10339" s="24"/>
      <c r="F10339" s="23"/>
      <c r="G10339" s="23"/>
      <c r="H10339" s="26"/>
      <c r="I10339" s="27"/>
      <c r="J10339" s="22" t="str">
        <f aca="false">IF(TRIM(B10339)="","",937)</f>
        <v/>
      </c>
      <c r="K10339" s="28" t="str">
        <f aca="false">IF(OR(TRIM(B10339)&lt;&gt;"",TRIM(C10339)&lt;&gt;"",TRIM(D10339)&lt;&gt;"",TRIM(E10339)&lt;&gt;"",TRIM(F10339)&lt;&gt;"",TRIM(G10339)&lt;&gt;"",TRIM(H10339)&lt;&gt;"",TRIM(I10339)&lt;&gt;""),IF(AND(TRIM(C10339)&lt;&gt;"",TRIM(D10339)&lt;&gt;"",TRIM(E10339)&lt;&gt;"",TRIM(F10339)&lt;&gt;"",TRIM(G10339)&lt;&gt;"",TRIM(I10339)&lt;&gt;""),"SI","NO"),"")</f>
        <v/>
      </c>
      <c r="L10339" s="6"/>
      <c r="M10339" s="6"/>
    </row>
    <row r="10340" customFormat="false" ht="15" hidden="false" customHeight="false" outlineLevel="0" collapsed="false">
      <c r="A10340" s="22" t="str">
        <f aca="false">IF(TRIM(B10340)="","",VLOOKUP(B10340,MatrizProducto,2,FALSE()))</f>
        <v/>
      </c>
      <c r="B10340" s="23"/>
      <c r="C10340" s="24"/>
      <c r="D10340" s="25"/>
      <c r="E10340" s="24"/>
      <c r="F10340" s="23"/>
      <c r="G10340" s="23"/>
      <c r="H10340" s="26"/>
      <c r="I10340" s="27"/>
      <c r="J10340" s="22" t="str">
        <f aca="false">IF(TRIM(B10340)="","",937)</f>
        <v/>
      </c>
      <c r="K10340" s="28" t="str">
        <f aca="false">IF(OR(TRIM(B10340)&lt;&gt;"",TRIM(C10340)&lt;&gt;"",TRIM(D10340)&lt;&gt;"",TRIM(E10340)&lt;&gt;"",TRIM(F10340)&lt;&gt;"",TRIM(G10340)&lt;&gt;"",TRIM(H10340)&lt;&gt;"",TRIM(I10340)&lt;&gt;""),IF(AND(TRIM(C10340)&lt;&gt;"",TRIM(D10340)&lt;&gt;"",TRIM(E10340)&lt;&gt;"",TRIM(F10340)&lt;&gt;"",TRIM(G10340)&lt;&gt;"",TRIM(I10340)&lt;&gt;""),"SI","NO"),"")</f>
        <v/>
      </c>
      <c r="L10340" s="6"/>
      <c r="M10340" s="6"/>
    </row>
    <row r="10341" customFormat="false" ht="15" hidden="false" customHeight="false" outlineLevel="0" collapsed="false">
      <c r="A10341" s="22" t="str">
        <f aca="false">IF(TRIM(B10341)="","",VLOOKUP(B10341,MatrizProducto,2,FALSE()))</f>
        <v/>
      </c>
      <c r="B10341" s="23"/>
      <c r="C10341" s="24"/>
      <c r="D10341" s="25"/>
      <c r="E10341" s="24"/>
      <c r="F10341" s="23"/>
      <c r="G10341" s="23"/>
      <c r="H10341" s="26"/>
      <c r="I10341" s="27"/>
      <c r="J10341" s="22" t="str">
        <f aca="false">IF(TRIM(B10341)="","",937)</f>
        <v/>
      </c>
      <c r="K10341" s="28" t="str">
        <f aca="false">IF(OR(TRIM(B10341)&lt;&gt;"",TRIM(C10341)&lt;&gt;"",TRIM(D10341)&lt;&gt;"",TRIM(E10341)&lt;&gt;"",TRIM(F10341)&lt;&gt;"",TRIM(G10341)&lt;&gt;"",TRIM(H10341)&lt;&gt;"",TRIM(I10341)&lt;&gt;""),IF(AND(TRIM(C10341)&lt;&gt;"",TRIM(D10341)&lt;&gt;"",TRIM(E10341)&lt;&gt;"",TRIM(F10341)&lt;&gt;"",TRIM(G10341)&lt;&gt;"",TRIM(I10341)&lt;&gt;""),"SI","NO"),"")</f>
        <v/>
      </c>
      <c r="L10341" s="6"/>
      <c r="M10341" s="6"/>
    </row>
    <row r="10342" customFormat="false" ht="15" hidden="false" customHeight="false" outlineLevel="0" collapsed="false">
      <c r="A10342" s="22" t="str">
        <f aca="false">IF(TRIM(B10342)="","",VLOOKUP(B10342,MatrizProducto,2,FALSE()))</f>
        <v/>
      </c>
      <c r="B10342" s="23"/>
      <c r="C10342" s="24"/>
      <c r="D10342" s="25"/>
      <c r="E10342" s="24"/>
      <c r="F10342" s="23"/>
      <c r="G10342" s="23"/>
      <c r="H10342" s="26"/>
      <c r="I10342" s="27"/>
      <c r="J10342" s="22" t="str">
        <f aca="false">IF(TRIM(B10342)="","",937)</f>
        <v/>
      </c>
      <c r="K10342" s="28" t="str">
        <f aca="false">IF(OR(TRIM(B10342)&lt;&gt;"",TRIM(C10342)&lt;&gt;"",TRIM(D10342)&lt;&gt;"",TRIM(E10342)&lt;&gt;"",TRIM(F10342)&lt;&gt;"",TRIM(G10342)&lt;&gt;"",TRIM(H10342)&lt;&gt;"",TRIM(I10342)&lt;&gt;""),IF(AND(TRIM(C10342)&lt;&gt;"",TRIM(D10342)&lt;&gt;"",TRIM(E10342)&lt;&gt;"",TRIM(F10342)&lt;&gt;"",TRIM(G10342)&lt;&gt;"",TRIM(I10342)&lt;&gt;""),"SI","NO"),"")</f>
        <v/>
      </c>
      <c r="L10342" s="6"/>
      <c r="M10342" s="6"/>
    </row>
    <row r="10343" customFormat="false" ht="15" hidden="false" customHeight="false" outlineLevel="0" collapsed="false">
      <c r="A10343" s="22" t="str">
        <f aca="false">IF(TRIM(B10343)="","",VLOOKUP(B10343,MatrizProducto,2,FALSE()))</f>
        <v/>
      </c>
      <c r="B10343" s="23"/>
      <c r="C10343" s="24"/>
      <c r="D10343" s="25"/>
      <c r="E10343" s="24"/>
      <c r="F10343" s="23"/>
      <c r="G10343" s="23"/>
      <c r="H10343" s="26"/>
      <c r="I10343" s="27"/>
      <c r="J10343" s="22" t="str">
        <f aca="false">IF(TRIM(B10343)="","",937)</f>
        <v/>
      </c>
      <c r="K10343" s="28" t="str">
        <f aca="false">IF(OR(TRIM(B10343)&lt;&gt;"",TRIM(C10343)&lt;&gt;"",TRIM(D10343)&lt;&gt;"",TRIM(E10343)&lt;&gt;"",TRIM(F10343)&lt;&gt;"",TRIM(G10343)&lt;&gt;"",TRIM(H10343)&lt;&gt;"",TRIM(I10343)&lt;&gt;""),IF(AND(TRIM(C10343)&lt;&gt;"",TRIM(D10343)&lt;&gt;"",TRIM(E10343)&lt;&gt;"",TRIM(F10343)&lt;&gt;"",TRIM(G10343)&lt;&gt;"",TRIM(I10343)&lt;&gt;""),"SI","NO"),"")</f>
        <v/>
      </c>
      <c r="L10343" s="6"/>
      <c r="M10343" s="6"/>
    </row>
    <row r="10344" customFormat="false" ht="15" hidden="false" customHeight="false" outlineLevel="0" collapsed="false">
      <c r="A10344" s="22" t="str">
        <f aca="false">IF(TRIM(B10344)="","",VLOOKUP(B10344,MatrizProducto,2,FALSE()))</f>
        <v/>
      </c>
      <c r="B10344" s="23"/>
      <c r="C10344" s="24"/>
      <c r="D10344" s="25"/>
      <c r="E10344" s="24"/>
      <c r="F10344" s="23"/>
      <c r="G10344" s="23"/>
      <c r="H10344" s="26"/>
      <c r="I10344" s="27"/>
      <c r="J10344" s="22" t="str">
        <f aca="false">IF(TRIM(B10344)="","",937)</f>
        <v/>
      </c>
      <c r="K10344" s="28" t="str">
        <f aca="false">IF(OR(TRIM(B10344)&lt;&gt;"",TRIM(C10344)&lt;&gt;"",TRIM(D10344)&lt;&gt;"",TRIM(E10344)&lt;&gt;"",TRIM(F10344)&lt;&gt;"",TRIM(G10344)&lt;&gt;"",TRIM(H10344)&lt;&gt;"",TRIM(I10344)&lt;&gt;""),IF(AND(TRIM(C10344)&lt;&gt;"",TRIM(D10344)&lt;&gt;"",TRIM(E10344)&lt;&gt;"",TRIM(F10344)&lt;&gt;"",TRIM(G10344)&lt;&gt;"",TRIM(I10344)&lt;&gt;""),"SI","NO"),"")</f>
        <v/>
      </c>
      <c r="L10344" s="6"/>
      <c r="M10344" s="6"/>
    </row>
    <row r="10345" customFormat="false" ht="15" hidden="false" customHeight="false" outlineLevel="0" collapsed="false">
      <c r="A10345" s="22" t="str">
        <f aca="false">IF(TRIM(B10345)="","",VLOOKUP(B10345,MatrizProducto,2,FALSE()))</f>
        <v/>
      </c>
      <c r="B10345" s="23"/>
      <c r="C10345" s="24"/>
      <c r="D10345" s="25"/>
      <c r="E10345" s="24"/>
      <c r="F10345" s="23"/>
      <c r="G10345" s="23"/>
      <c r="H10345" s="26"/>
      <c r="I10345" s="27"/>
      <c r="J10345" s="22" t="str">
        <f aca="false">IF(TRIM(B10345)="","",937)</f>
        <v/>
      </c>
      <c r="K10345" s="28" t="str">
        <f aca="false">IF(OR(TRIM(B10345)&lt;&gt;"",TRIM(C10345)&lt;&gt;"",TRIM(D10345)&lt;&gt;"",TRIM(E10345)&lt;&gt;"",TRIM(F10345)&lt;&gt;"",TRIM(G10345)&lt;&gt;"",TRIM(H10345)&lt;&gt;"",TRIM(I10345)&lt;&gt;""),IF(AND(TRIM(C10345)&lt;&gt;"",TRIM(D10345)&lt;&gt;"",TRIM(E10345)&lt;&gt;"",TRIM(F10345)&lt;&gt;"",TRIM(G10345)&lt;&gt;"",TRIM(I10345)&lt;&gt;""),"SI","NO"),"")</f>
        <v/>
      </c>
      <c r="L10345" s="6"/>
      <c r="M10345" s="6"/>
    </row>
    <row r="10346" customFormat="false" ht="15" hidden="false" customHeight="false" outlineLevel="0" collapsed="false">
      <c r="A10346" s="22" t="str">
        <f aca="false">IF(TRIM(B10346)="","",VLOOKUP(B10346,MatrizProducto,2,FALSE()))</f>
        <v/>
      </c>
      <c r="B10346" s="23"/>
      <c r="C10346" s="24"/>
      <c r="D10346" s="25"/>
      <c r="E10346" s="24"/>
      <c r="F10346" s="23"/>
      <c r="G10346" s="23"/>
      <c r="H10346" s="26"/>
      <c r="I10346" s="27"/>
      <c r="J10346" s="22" t="str">
        <f aca="false">IF(TRIM(B10346)="","",937)</f>
        <v/>
      </c>
      <c r="K10346" s="28" t="str">
        <f aca="false">IF(OR(TRIM(B10346)&lt;&gt;"",TRIM(C10346)&lt;&gt;"",TRIM(D10346)&lt;&gt;"",TRIM(E10346)&lt;&gt;"",TRIM(F10346)&lt;&gt;"",TRIM(G10346)&lt;&gt;"",TRIM(H10346)&lt;&gt;"",TRIM(I10346)&lt;&gt;""),IF(AND(TRIM(C10346)&lt;&gt;"",TRIM(D10346)&lt;&gt;"",TRIM(E10346)&lt;&gt;"",TRIM(F10346)&lt;&gt;"",TRIM(G10346)&lt;&gt;"",TRIM(I10346)&lt;&gt;""),"SI","NO"),"")</f>
        <v/>
      </c>
      <c r="L10346" s="6"/>
      <c r="M10346" s="6"/>
    </row>
    <row r="10347" customFormat="false" ht="15" hidden="false" customHeight="false" outlineLevel="0" collapsed="false">
      <c r="A10347" s="22" t="str">
        <f aca="false">IF(TRIM(B10347)="","",VLOOKUP(B10347,MatrizProducto,2,FALSE()))</f>
        <v/>
      </c>
      <c r="B10347" s="23"/>
      <c r="C10347" s="24"/>
      <c r="D10347" s="25"/>
      <c r="E10347" s="24"/>
      <c r="F10347" s="23"/>
      <c r="G10347" s="23"/>
      <c r="H10347" s="26"/>
      <c r="I10347" s="27"/>
      <c r="J10347" s="22" t="str">
        <f aca="false">IF(TRIM(B10347)="","",937)</f>
        <v/>
      </c>
      <c r="K10347" s="28" t="str">
        <f aca="false">IF(OR(TRIM(B10347)&lt;&gt;"",TRIM(C10347)&lt;&gt;"",TRIM(D10347)&lt;&gt;"",TRIM(E10347)&lt;&gt;"",TRIM(F10347)&lt;&gt;"",TRIM(G10347)&lt;&gt;"",TRIM(H10347)&lt;&gt;"",TRIM(I10347)&lt;&gt;""),IF(AND(TRIM(C10347)&lt;&gt;"",TRIM(D10347)&lt;&gt;"",TRIM(E10347)&lt;&gt;"",TRIM(F10347)&lt;&gt;"",TRIM(G10347)&lt;&gt;"",TRIM(I10347)&lt;&gt;""),"SI","NO"),"")</f>
        <v/>
      </c>
      <c r="L10347" s="6"/>
      <c r="M10347" s="6"/>
    </row>
    <row r="10348" customFormat="false" ht="15" hidden="false" customHeight="false" outlineLevel="0" collapsed="false">
      <c r="A10348" s="22" t="str">
        <f aca="false">IF(TRIM(B10348)="","",VLOOKUP(B10348,MatrizProducto,2,FALSE()))</f>
        <v/>
      </c>
      <c r="B10348" s="23"/>
      <c r="C10348" s="24"/>
      <c r="D10348" s="25"/>
      <c r="E10348" s="24"/>
      <c r="F10348" s="23"/>
      <c r="G10348" s="23"/>
      <c r="H10348" s="26"/>
      <c r="I10348" s="27"/>
      <c r="J10348" s="22" t="str">
        <f aca="false">IF(TRIM(B10348)="","",937)</f>
        <v/>
      </c>
      <c r="K10348" s="28" t="str">
        <f aca="false">IF(OR(TRIM(B10348)&lt;&gt;"",TRIM(C10348)&lt;&gt;"",TRIM(D10348)&lt;&gt;"",TRIM(E10348)&lt;&gt;"",TRIM(F10348)&lt;&gt;"",TRIM(G10348)&lt;&gt;"",TRIM(H10348)&lt;&gt;"",TRIM(I10348)&lt;&gt;""),IF(AND(TRIM(C10348)&lt;&gt;"",TRIM(D10348)&lt;&gt;"",TRIM(E10348)&lt;&gt;"",TRIM(F10348)&lt;&gt;"",TRIM(G10348)&lt;&gt;"",TRIM(I10348)&lt;&gt;""),"SI","NO"),"")</f>
        <v/>
      </c>
      <c r="L10348" s="6"/>
      <c r="M10348" s="6"/>
    </row>
    <row r="10349" customFormat="false" ht="15" hidden="false" customHeight="false" outlineLevel="0" collapsed="false">
      <c r="A10349" s="22" t="str">
        <f aca="false">IF(TRIM(B10349)="","",VLOOKUP(B10349,MatrizProducto,2,FALSE()))</f>
        <v/>
      </c>
      <c r="B10349" s="23"/>
      <c r="C10349" s="24"/>
      <c r="D10349" s="25"/>
      <c r="E10349" s="24"/>
      <c r="F10349" s="23"/>
      <c r="G10349" s="23"/>
      <c r="H10349" s="26"/>
      <c r="I10349" s="27"/>
      <c r="J10349" s="22" t="str">
        <f aca="false">IF(TRIM(B10349)="","",937)</f>
        <v/>
      </c>
      <c r="K10349" s="28" t="str">
        <f aca="false">IF(OR(TRIM(B10349)&lt;&gt;"",TRIM(C10349)&lt;&gt;"",TRIM(D10349)&lt;&gt;"",TRIM(E10349)&lt;&gt;"",TRIM(F10349)&lt;&gt;"",TRIM(G10349)&lt;&gt;"",TRIM(H10349)&lt;&gt;"",TRIM(I10349)&lt;&gt;""),IF(AND(TRIM(C10349)&lt;&gt;"",TRIM(D10349)&lt;&gt;"",TRIM(E10349)&lt;&gt;"",TRIM(F10349)&lt;&gt;"",TRIM(G10349)&lt;&gt;"",TRIM(I10349)&lt;&gt;""),"SI","NO"),"")</f>
        <v/>
      </c>
      <c r="L10349" s="6"/>
      <c r="M10349" s="6"/>
    </row>
    <row r="10350" customFormat="false" ht="15" hidden="false" customHeight="false" outlineLevel="0" collapsed="false">
      <c r="A10350" s="22" t="str">
        <f aca="false">IF(TRIM(B10350)="","",VLOOKUP(B10350,MatrizProducto,2,FALSE()))</f>
        <v/>
      </c>
      <c r="B10350" s="23"/>
      <c r="C10350" s="24"/>
      <c r="D10350" s="25"/>
      <c r="E10350" s="24"/>
      <c r="F10350" s="23"/>
      <c r="G10350" s="23"/>
      <c r="H10350" s="26"/>
      <c r="I10350" s="27"/>
      <c r="J10350" s="22" t="str">
        <f aca="false">IF(TRIM(B10350)="","",937)</f>
        <v/>
      </c>
      <c r="K10350" s="28" t="str">
        <f aca="false">IF(OR(TRIM(B10350)&lt;&gt;"",TRIM(C10350)&lt;&gt;"",TRIM(D10350)&lt;&gt;"",TRIM(E10350)&lt;&gt;"",TRIM(F10350)&lt;&gt;"",TRIM(G10350)&lt;&gt;"",TRIM(H10350)&lt;&gt;"",TRIM(I10350)&lt;&gt;""),IF(AND(TRIM(C10350)&lt;&gt;"",TRIM(D10350)&lt;&gt;"",TRIM(E10350)&lt;&gt;"",TRIM(F10350)&lt;&gt;"",TRIM(G10350)&lt;&gt;"",TRIM(I10350)&lt;&gt;""),"SI","NO"),"")</f>
        <v/>
      </c>
      <c r="L10350" s="6"/>
      <c r="M10350" s="6"/>
    </row>
    <row r="10351" customFormat="false" ht="15" hidden="false" customHeight="false" outlineLevel="0" collapsed="false">
      <c r="A10351" s="22" t="str">
        <f aca="false">IF(TRIM(B10351)="","",VLOOKUP(B10351,MatrizProducto,2,FALSE()))</f>
        <v/>
      </c>
      <c r="B10351" s="23"/>
      <c r="C10351" s="24"/>
      <c r="D10351" s="25"/>
      <c r="E10351" s="24"/>
      <c r="F10351" s="23"/>
      <c r="G10351" s="23"/>
      <c r="H10351" s="26"/>
      <c r="I10351" s="27"/>
      <c r="J10351" s="22" t="str">
        <f aca="false">IF(TRIM(B10351)="","",937)</f>
        <v/>
      </c>
      <c r="K10351" s="28" t="str">
        <f aca="false">IF(OR(TRIM(B10351)&lt;&gt;"",TRIM(C10351)&lt;&gt;"",TRIM(D10351)&lt;&gt;"",TRIM(E10351)&lt;&gt;"",TRIM(F10351)&lt;&gt;"",TRIM(G10351)&lt;&gt;"",TRIM(H10351)&lt;&gt;"",TRIM(I10351)&lt;&gt;""),IF(AND(TRIM(C10351)&lt;&gt;"",TRIM(D10351)&lt;&gt;"",TRIM(E10351)&lt;&gt;"",TRIM(F10351)&lt;&gt;"",TRIM(G10351)&lt;&gt;"",TRIM(I10351)&lt;&gt;""),"SI","NO"),"")</f>
        <v/>
      </c>
      <c r="L10351" s="6"/>
      <c r="M10351" s="6"/>
    </row>
    <row r="10352" customFormat="false" ht="15" hidden="false" customHeight="false" outlineLevel="0" collapsed="false">
      <c r="A10352" s="22" t="str">
        <f aca="false">IF(TRIM(B10352)="","",VLOOKUP(B10352,MatrizProducto,2,FALSE()))</f>
        <v/>
      </c>
      <c r="B10352" s="23"/>
      <c r="C10352" s="24"/>
      <c r="D10352" s="25"/>
      <c r="E10352" s="24"/>
      <c r="F10352" s="23"/>
      <c r="G10352" s="23"/>
      <c r="H10352" s="26"/>
      <c r="I10352" s="27"/>
      <c r="J10352" s="22" t="str">
        <f aca="false">IF(TRIM(B10352)="","",937)</f>
        <v/>
      </c>
      <c r="K10352" s="28" t="str">
        <f aca="false">IF(OR(TRIM(B10352)&lt;&gt;"",TRIM(C10352)&lt;&gt;"",TRIM(D10352)&lt;&gt;"",TRIM(E10352)&lt;&gt;"",TRIM(F10352)&lt;&gt;"",TRIM(G10352)&lt;&gt;"",TRIM(H10352)&lt;&gt;"",TRIM(I10352)&lt;&gt;""),IF(AND(TRIM(C10352)&lt;&gt;"",TRIM(D10352)&lt;&gt;"",TRIM(E10352)&lt;&gt;"",TRIM(F10352)&lt;&gt;"",TRIM(G10352)&lt;&gt;"",TRIM(I10352)&lt;&gt;""),"SI","NO"),"")</f>
        <v/>
      </c>
      <c r="L10352" s="6"/>
      <c r="M10352" s="6"/>
    </row>
    <row r="10353" customFormat="false" ht="15" hidden="false" customHeight="false" outlineLevel="0" collapsed="false">
      <c r="A10353" s="22" t="str">
        <f aca="false">IF(TRIM(B10353)="","",VLOOKUP(B10353,MatrizProducto,2,FALSE()))</f>
        <v/>
      </c>
      <c r="B10353" s="23"/>
      <c r="C10353" s="24"/>
      <c r="D10353" s="25"/>
      <c r="E10353" s="24"/>
      <c r="F10353" s="23"/>
      <c r="G10353" s="23"/>
      <c r="H10353" s="26"/>
      <c r="I10353" s="27"/>
      <c r="J10353" s="22" t="str">
        <f aca="false">IF(TRIM(B10353)="","",937)</f>
        <v/>
      </c>
      <c r="K10353" s="28" t="str">
        <f aca="false">IF(OR(TRIM(B10353)&lt;&gt;"",TRIM(C10353)&lt;&gt;"",TRIM(D10353)&lt;&gt;"",TRIM(E10353)&lt;&gt;"",TRIM(F10353)&lt;&gt;"",TRIM(G10353)&lt;&gt;"",TRIM(H10353)&lt;&gt;"",TRIM(I10353)&lt;&gt;""),IF(AND(TRIM(C10353)&lt;&gt;"",TRIM(D10353)&lt;&gt;"",TRIM(E10353)&lt;&gt;"",TRIM(F10353)&lt;&gt;"",TRIM(G10353)&lt;&gt;"",TRIM(I10353)&lt;&gt;""),"SI","NO"),"")</f>
        <v/>
      </c>
      <c r="L10353" s="6"/>
      <c r="M10353" s="6"/>
    </row>
    <row r="10354" customFormat="false" ht="15" hidden="false" customHeight="false" outlineLevel="0" collapsed="false">
      <c r="A10354" s="22" t="str">
        <f aca="false">IF(TRIM(B10354)="","",VLOOKUP(B10354,MatrizProducto,2,FALSE()))</f>
        <v/>
      </c>
      <c r="B10354" s="23"/>
      <c r="C10354" s="24"/>
      <c r="D10354" s="25"/>
      <c r="E10354" s="24"/>
      <c r="F10354" s="23"/>
      <c r="G10354" s="23"/>
      <c r="H10354" s="26"/>
      <c r="I10354" s="27"/>
      <c r="J10354" s="22" t="str">
        <f aca="false">IF(TRIM(B10354)="","",937)</f>
        <v/>
      </c>
      <c r="K10354" s="28" t="str">
        <f aca="false">IF(OR(TRIM(B10354)&lt;&gt;"",TRIM(C10354)&lt;&gt;"",TRIM(D10354)&lt;&gt;"",TRIM(E10354)&lt;&gt;"",TRIM(F10354)&lt;&gt;"",TRIM(G10354)&lt;&gt;"",TRIM(H10354)&lt;&gt;"",TRIM(I10354)&lt;&gt;""),IF(AND(TRIM(C10354)&lt;&gt;"",TRIM(D10354)&lt;&gt;"",TRIM(E10354)&lt;&gt;"",TRIM(F10354)&lt;&gt;"",TRIM(G10354)&lt;&gt;"",TRIM(I10354)&lt;&gt;""),"SI","NO"),"")</f>
        <v/>
      </c>
      <c r="L10354" s="6"/>
      <c r="M10354" s="6"/>
    </row>
    <row r="10355" customFormat="false" ht="15" hidden="false" customHeight="false" outlineLevel="0" collapsed="false">
      <c r="A10355" s="22" t="str">
        <f aca="false">IF(TRIM(B10355)="","",VLOOKUP(B10355,MatrizProducto,2,FALSE()))</f>
        <v/>
      </c>
      <c r="B10355" s="23"/>
      <c r="C10355" s="24"/>
      <c r="D10355" s="25"/>
      <c r="E10355" s="24"/>
      <c r="F10355" s="23"/>
      <c r="G10355" s="23"/>
      <c r="H10355" s="26"/>
      <c r="I10355" s="27"/>
      <c r="J10355" s="22" t="str">
        <f aca="false">IF(TRIM(B10355)="","",937)</f>
        <v/>
      </c>
      <c r="K10355" s="28" t="str">
        <f aca="false">IF(OR(TRIM(B10355)&lt;&gt;"",TRIM(C10355)&lt;&gt;"",TRIM(D10355)&lt;&gt;"",TRIM(E10355)&lt;&gt;"",TRIM(F10355)&lt;&gt;"",TRIM(G10355)&lt;&gt;"",TRIM(H10355)&lt;&gt;"",TRIM(I10355)&lt;&gt;""),IF(AND(TRIM(C10355)&lt;&gt;"",TRIM(D10355)&lt;&gt;"",TRIM(E10355)&lt;&gt;"",TRIM(F10355)&lt;&gt;"",TRIM(G10355)&lt;&gt;"",TRIM(I10355)&lt;&gt;""),"SI","NO"),"")</f>
        <v/>
      </c>
      <c r="L10355" s="6"/>
      <c r="M10355" s="6"/>
    </row>
    <row r="10356" customFormat="false" ht="15" hidden="false" customHeight="false" outlineLevel="0" collapsed="false">
      <c r="A10356" s="22" t="str">
        <f aca="false">IF(TRIM(B10356)="","",VLOOKUP(B10356,MatrizProducto,2,FALSE()))</f>
        <v/>
      </c>
      <c r="B10356" s="23"/>
      <c r="C10356" s="24"/>
      <c r="D10356" s="25"/>
      <c r="E10356" s="24"/>
      <c r="F10356" s="23"/>
      <c r="G10356" s="23"/>
      <c r="H10356" s="26"/>
      <c r="I10356" s="27"/>
      <c r="J10356" s="22" t="str">
        <f aca="false">IF(TRIM(B10356)="","",937)</f>
        <v/>
      </c>
      <c r="K10356" s="28" t="str">
        <f aca="false">IF(OR(TRIM(B10356)&lt;&gt;"",TRIM(C10356)&lt;&gt;"",TRIM(D10356)&lt;&gt;"",TRIM(E10356)&lt;&gt;"",TRIM(F10356)&lt;&gt;"",TRIM(G10356)&lt;&gt;"",TRIM(H10356)&lt;&gt;"",TRIM(I10356)&lt;&gt;""),IF(AND(TRIM(C10356)&lt;&gt;"",TRIM(D10356)&lt;&gt;"",TRIM(E10356)&lt;&gt;"",TRIM(F10356)&lt;&gt;"",TRIM(G10356)&lt;&gt;"",TRIM(I10356)&lt;&gt;""),"SI","NO"),"")</f>
        <v/>
      </c>
      <c r="L10356" s="6"/>
      <c r="M10356" s="6"/>
    </row>
    <row r="10357" customFormat="false" ht="15" hidden="false" customHeight="false" outlineLevel="0" collapsed="false">
      <c r="A10357" s="22" t="str">
        <f aca="false">IF(TRIM(B10357)="","",VLOOKUP(B10357,MatrizProducto,2,FALSE()))</f>
        <v/>
      </c>
      <c r="B10357" s="23"/>
      <c r="C10357" s="24"/>
      <c r="D10357" s="25"/>
      <c r="E10357" s="24"/>
      <c r="F10357" s="23"/>
      <c r="G10357" s="23"/>
      <c r="H10357" s="26"/>
      <c r="I10357" s="27"/>
      <c r="J10357" s="22" t="str">
        <f aca="false">IF(TRIM(B10357)="","",937)</f>
        <v/>
      </c>
      <c r="K10357" s="28" t="str">
        <f aca="false">IF(OR(TRIM(B10357)&lt;&gt;"",TRIM(C10357)&lt;&gt;"",TRIM(D10357)&lt;&gt;"",TRIM(E10357)&lt;&gt;"",TRIM(F10357)&lt;&gt;"",TRIM(G10357)&lt;&gt;"",TRIM(H10357)&lt;&gt;"",TRIM(I10357)&lt;&gt;""),IF(AND(TRIM(C10357)&lt;&gt;"",TRIM(D10357)&lt;&gt;"",TRIM(E10357)&lt;&gt;"",TRIM(F10357)&lt;&gt;"",TRIM(G10357)&lt;&gt;"",TRIM(I10357)&lt;&gt;""),"SI","NO"),"")</f>
        <v/>
      </c>
      <c r="L10357" s="6"/>
      <c r="M10357" s="6"/>
    </row>
    <row r="10358" customFormat="false" ht="15" hidden="false" customHeight="false" outlineLevel="0" collapsed="false">
      <c r="A10358" s="22" t="str">
        <f aca="false">IF(TRIM(B10358)="","",VLOOKUP(B10358,MatrizProducto,2,FALSE()))</f>
        <v/>
      </c>
      <c r="B10358" s="23"/>
      <c r="C10358" s="24"/>
      <c r="D10358" s="25"/>
      <c r="E10358" s="24"/>
      <c r="F10358" s="23"/>
      <c r="G10358" s="23"/>
      <c r="H10358" s="26"/>
      <c r="I10358" s="27"/>
      <c r="J10358" s="22" t="str">
        <f aca="false">IF(TRIM(B10358)="","",937)</f>
        <v/>
      </c>
      <c r="K10358" s="28" t="str">
        <f aca="false">IF(OR(TRIM(B10358)&lt;&gt;"",TRIM(C10358)&lt;&gt;"",TRIM(D10358)&lt;&gt;"",TRIM(E10358)&lt;&gt;"",TRIM(F10358)&lt;&gt;"",TRIM(G10358)&lt;&gt;"",TRIM(H10358)&lt;&gt;"",TRIM(I10358)&lt;&gt;""),IF(AND(TRIM(C10358)&lt;&gt;"",TRIM(D10358)&lt;&gt;"",TRIM(E10358)&lt;&gt;"",TRIM(F10358)&lt;&gt;"",TRIM(G10358)&lt;&gt;"",TRIM(I10358)&lt;&gt;""),"SI","NO"),"")</f>
        <v/>
      </c>
      <c r="L10358" s="6"/>
      <c r="M10358" s="6"/>
    </row>
    <row r="10359" customFormat="false" ht="15" hidden="false" customHeight="false" outlineLevel="0" collapsed="false">
      <c r="A10359" s="22" t="str">
        <f aca="false">IF(TRIM(B10359)="","",VLOOKUP(B10359,MatrizProducto,2,FALSE()))</f>
        <v/>
      </c>
      <c r="B10359" s="23"/>
      <c r="C10359" s="24"/>
      <c r="D10359" s="25"/>
      <c r="E10359" s="24"/>
      <c r="F10359" s="23"/>
      <c r="G10359" s="23"/>
      <c r="H10359" s="26"/>
      <c r="I10359" s="27"/>
      <c r="J10359" s="22" t="str">
        <f aca="false">IF(TRIM(B10359)="","",937)</f>
        <v/>
      </c>
      <c r="K10359" s="28" t="str">
        <f aca="false">IF(OR(TRIM(B10359)&lt;&gt;"",TRIM(C10359)&lt;&gt;"",TRIM(D10359)&lt;&gt;"",TRIM(E10359)&lt;&gt;"",TRIM(F10359)&lt;&gt;"",TRIM(G10359)&lt;&gt;"",TRIM(H10359)&lt;&gt;"",TRIM(I10359)&lt;&gt;""),IF(AND(TRIM(C10359)&lt;&gt;"",TRIM(D10359)&lt;&gt;"",TRIM(E10359)&lt;&gt;"",TRIM(F10359)&lt;&gt;"",TRIM(G10359)&lt;&gt;"",TRIM(I10359)&lt;&gt;""),"SI","NO"),"")</f>
        <v/>
      </c>
      <c r="L10359" s="6"/>
      <c r="M10359" s="6"/>
    </row>
    <row r="10360" customFormat="false" ht="15" hidden="false" customHeight="false" outlineLevel="0" collapsed="false">
      <c r="A10360" s="22" t="str">
        <f aca="false">IF(TRIM(B10360)="","",VLOOKUP(B10360,MatrizProducto,2,FALSE()))</f>
        <v/>
      </c>
      <c r="B10360" s="23"/>
      <c r="C10360" s="24"/>
      <c r="D10360" s="25"/>
      <c r="E10360" s="24"/>
      <c r="F10360" s="23"/>
      <c r="G10360" s="23"/>
      <c r="H10360" s="26"/>
      <c r="I10360" s="27"/>
      <c r="J10360" s="22" t="str">
        <f aca="false">IF(TRIM(B10360)="","",937)</f>
        <v/>
      </c>
      <c r="K10360" s="28" t="str">
        <f aca="false">IF(OR(TRIM(B10360)&lt;&gt;"",TRIM(C10360)&lt;&gt;"",TRIM(D10360)&lt;&gt;"",TRIM(E10360)&lt;&gt;"",TRIM(F10360)&lt;&gt;"",TRIM(G10360)&lt;&gt;"",TRIM(H10360)&lt;&gt;"",TRIM(I10360)&lt;&gt;""),IF(AND(TRIM(C10360)&lt;&gt;"",TRIM(D10360)&lt;&gt;"",TRIM(E10360)&lt;&gt;"",TRIM(F10360)&lt;&gt;"",TRIM(G10360)&lt;&gt;"",TRIM(I10360)&lt;&gt;""),"SI","NO"),"")</f>
        <v/>
      </c>
      <c r="L10360" s="6"/>
      <c r="M10360" s="6"/>
    </row>
    <row r="10361" customFormat="false" ht="15" hidden="false" customHeight="false" outlineLevel="0" collapsed="false">
      <c r="A10361" s="22" t="str">
        <f aca="false">IF(TRIM(B10361)="","",VLOOKUP(B10361,MatrizProducto,2,FALSE()))</f>
        <v/>
      </c>
      <c r="B10361" s="23"/>
      <c r="C10361" s="24"/>
      <c r="D10361" s="25"/>
      <c r="E10361" s="24"/>
      <c r="F10361" s="23"/>
      <c r="G10361" s="23"/>
      <c r="H10361" s="26"/>
      <c r="I10361" s="27"/>
      <c r="J10361" s="22" t="str">
        <f aca="false">IF(TRIM(B10361)="","",937)</f>
        <v/>
      </c>
      <c r="K10361" s="28" t="str">
        <f aca="false">IF(OR(TRIM(B10361)&lt;&gt;"",TRIM(C10361)&lt;&gt;"",TRIM(D10361)&lt;&gt;"",TRIM(E10361)&lt;&gt;"",TRIM(F10361)&lt;&gt;"",TRIM(G10361)&lt;&gt;"",TRIM(H10361)&lt;&gt;"",TRIM(I10361)&lt;&gt;""),IF(AND(TRIM(C10361)&lt;&gt;"",TRIM(D10361)&lt;&gt;"",TRIM(E10361)&lt;&gt;"",TRIM(F10361)&lt;&gt;"",TRIM(G10361)&lt;&gt;"",TRIM(I10361)&lt;&gt;""),"SI","NO"),"")</f>
        <v/>
      </c>
      <c r="L10361" s="6"/>
      <c r="M10361" s="6"/>
    </row>
    <row r="10362" customFormat="false" ht="15" hidden="false" customHeight="false" outlineLevel="0" collapsed="false">
      <c r="A10362" s="22" t="str">
        <f aca="false">IF(TRIM(B10362)="","",VLOOKUP(B10362,MatrizProducto,2,FALSE()))</f>
        <v/>
      </c>
      <c r="B10362" s="23"/>
      <c r="C10362" s="24"/>
      <c r="D10362" s="25"/>
      <c r="E10362" s="24"/>
      <c r="F10362" s="23"/>
      <c r="G10362" s="23"/>
      <c r="H10362" s="26"/>
      <c r="I10362" s="27"/>
      <c r="J10362" s="22" t="str">
        <f aca="false">IF(TRIM(B10362)="","",937)</f>
        <v/>
      </c>
      <c r="K10362" s="28" t="str">
        <f aca="false">IF(OR(TRIM(B10362)&lt;&gt;"",TRIM(C10362)&lt;&gt;"",TRIM(D10362)&lt;&gt;"",TRIM(E10362)&lt;&gt;"",TRIM(F10362)&lt;&gt;"",TRIM(G10362)&lt;&gt;"",TRIM(H10362)&lt;&gt;"",TRIM(I10362)&lt;&gt;""),IF(AND(TRIM(C10362)&lt;&gt;"",TRIM(D10362)&lt;&gt;"",TRIM(E10362)&lt;&gt;"",TRIM(F10362)&lt;&gt;"",TRIM(G10362)&lt;&gt;"",TRIM(I10362)&lt;&gt;""),"SI","NO"),"")</f>
        <v/>
      </c>
      <c r="L10362" s="6"/>
      <c r="M10362" s="6"/>
    </row>
    <row r="10363" customFormat="false" ht="15" hidden="false" customHeight="false" outlineLevel="0" collapsed="false">
      <c r="A10363" s="22" t="str">
        <f aca="false">IF(TRIM(B10363)="","",VLOOKUP(B10363,MatrizProducto,2,FALSE()))</f>
        <v/>
      </c>
      <c r="B10363" s="23"/>
      <c r="C10363" s="24"/>
      <c r="D10363" s="25"/>
      <c r="E10363" s="24"/>
      <c r="F10363" s="23"/>
      <c r="G10363" s="23"/>
      <c r="H10363" s="26"/>
      <c r="I10363" s="27"/>
      <c r="J10363" s="22" t="str">
        <f aca="false">IF(TRIM(B10363)="","",937)</f>
        <v/>
      </c>
      <c r="K10363" s="28" t="str">
        <f aca="false">IF(OR(TRIM(B10363)&lt;&gt;"",TRIM(C10363)&lt;&gt;"",TRIM(D10363)&lt;&gt;"",TRIM(E10363)&lt;&gt;"",TRIM(F10363)&lt;&gt;"",TRIM(G10363)&lt;&gt;"",TRIM(H10363)&lt;&gt;"",TRIM(I10363)&lt;&gt;""),IF(AND(TRIM(C10363)&lt;&gt;"",TRIM(D10363)&lt;&gt;"",TRIM(E10363)&lt;&gt;"",TRIM(F10363)&lt;&gt;"",TRIM(G10363)&lt;&gt;"",TRIM(I10363)&lt;&gt;""),"SI","NO"),"")</f>
        <v/>
      </c>
      <c r="L10363" s="6"/>
      <c r="M10363" s="6"/>
    </row>
    <row r="10364" customFormat="false" ht="15" hidden="false" customHeight="false" outlineLevel="0" collapsed="false">
      <c r="A10364" s="22" t="str">
        <f aca="false">IF(TRIM(B10364)="","",VLOOKUP(B10364,MatrizProducto,2,FALSE()))</f>
        <v/>
      </c>
      <c r="B10364" s="23"/>
      <c r="C10364" s="24"/>
      <c r="D10364" s="25"/>
      <c r="E10364" s="24"/>
      <c r="F10364" s="23"/>
      <c r="G10364" s="23"/>
      <c r="H10364" s="26"/>
      <c r="I10364" s="27"/>
      <c r="J10364" s="22" t="str">
        <f aca="false">IF(TRIM(B10364)="","",937)</f>
        <v/>
      </c>
      <c r="K10364" s="28" t="str">
        <f aca="false">IF(OR(TRIM(B10364)&lt;&gt;"",TRIM(C10364)&lt;&gt;"",TRIM(D10364)&lt;&gt;"",TRIM(E10364)&lt;&gt;"",TRIM(F10364)&lt;&gt;"",TRIM(G10364)&lt;&gt;"",TRIM(H10364)&lt;&gt;"",TRIM(I10364)&lt;&gt;""),IF(AND(TRIM(C10364)&lt;&gt;"",TRIM(D10364)&lt;&gt;"",TRIM(E10364)&lt;&gt;"",TRIM(F10364)&lt;&gt;"",TRIM(G10364)&lt;&gt;"",TRIM(I10364)&lt;&gt;""),"SI","NO"),"")</f>
        <v/>
      </c>
      <c r="L10364" s="6"/>
      <c r="M10364" s="6"/>
    </row>
    <row r="10365" customFormat="false" ht="15" hidden="false" customHeight="false" outlineLevel="0" collapsed="false">
      <c r="A10365" s="22" t="str">
        <f aca="false">IF(TRIM(B10365)="","",VLOOKUP(B10365,MatrizProducto,2,FALSE()))</f>
        <v/>
      </c>
      <c r="B10365" s="23"/>
      <c r="C10365" s="24"/>
      <c r="D10365" s="25"/>
      <c r="E10365" s="24"/>
      <c r="F10365" s="23"/>
      <c r="G10365" s="23"/>
      <c r="H10365" s="26"/>
      <c r="I10365" s="27"/>
      <c r="J10365" s="22" t="str">
        <f aca="false">IF(TRIM(B10365)="","",937)</f>
        <v/>
      </c>
      <c r="K10365" s="28" t="str">
        <f aca="false">IF(OR(TRIM(B10365)&lt;&gt;"",TRIM(C10365)&lt;&gt;"",TRIM(D10365)&lt;&gt;"",TRIM(E10365)&lt;&gt;"",TRIM(F10365)&lt;&gt;"",TRIM(G10365)&lt;&gt;"",TRIM(H10365)&lt;&gt;"",TRIM(I10365)&lt;&gt;""),IF(AND(TRIM(C10365)&lt;&gt;"",TRIM(D10365)&lt;&gt;"",TRIM(E10365)&lt;&gt;"",TRIM(F10365)&lt;&gt;"",TRIM(G10365)&lt;&gt;"",TRIM(I10365)&lt;&gt;""),"SI","NO"),"")</f>
        <v/>
      </c>
      <c r="L10365" s="6"/>
      <c r="M10365" s="6"/>
    </row>
    <row r="10366" customFormat="false" ht="15" hidden="false" customHeight="false" outlineLevel="0" collapsed="false">
      <c r="A10366" s="22" t="str">
        <f aca="false">IF(TRIM(B10366)="","",VLOOKUP(B10366,MatrizProducto,2,FALSE()))</f>
        <v/>
      </c>
      <c r="B10366" s="23"/>
      <c r="C10366" s="24"/>
      <c r="D10366" s="25"/>
      <c r="E10366" s="24"/>
      <c r="F10366" s="23"/>
      <c r="G10366" s="23"/>
      <c r="H10366" s="26"/>
      <c r="I10366" s="27"/>
      <c r="J10366" s="22" t="str">
        <f aca="false">IF(TRIM(B10366)="","",937)</f>
        <v/>
      </c>
      <c r="K10366" s="28" t="str">
        <f aca="false">IF(OR(TRIM(B10366)&lt;&gt;"",TRIM(C10366)&lt;&gt;"",TRIM(D10366)&lt;&gt;"",TRIM(E10366)&lt;&gt;"",TRIM(F10366)&lt;&gt;"",TRIM(G10366)&lt;&gt;"",TRIM(H10366)&lt;&gt;"",TRIM(I10366)&lt;&gt;""),IF(AND(TRIM(C10366)&lt;&gt;"",TRIM(D10366)&lt;&gt;"",TRIM(E10366)&lt;&gt;"",TRIM(F10366)&lt;&gt;"",TRIM(G10366)&lt;&gt;"",TRIM(I10366)&lt;&gt;""),"SI","NO"),"")</f>
        <v/>
      </c>
      <c r="L10366" s="6"/>
      <c r="M10366" s="6"/>
    </row>
    <row r="10367" customFormat="false" ht="15" hidden="false" customHeight="false" outlineLevel="0" collapsed="false">
      <c r="A10367" s="22" t="str">
        <f aca="false">IF(TRIM(B10367)="","",VLOOKUP(B10367,MatrizProducto,2,FALSE()))</f>
        <v/>
      </c>
      <c r="B10367" s="23"/>
      <c r="C10367" s="24"/>
      <c r="D10367" s="25"/>
      <c r="E10367" s="24"/>
      <c r="F10367" s="23"/>
      <c r="G10367" s="23"/>
      <c r="H10367" s="26"/>
      <c r="I10367" s="27"/>
      <c r="J10367" s="22" t="str">
        <f aca="false">IF(TRIM(B10367)="","",937)</f>
        <v/>
      </c>
      <c r="K10367" s="28" t="str">
        <f aca="false">IF(OR(TRIM(B10367)&lt;&gt;"",TRIM(C10367)&lt;&gt;"",TRIM(D10367)&lt;&gt;"",TRIM(E10367)&lt;&gt;"",TRIM(F10367)&lt;&gt;"",TRIM(G10367)&lt;&gt;"",TRIM(H10367)&lt;&gt;"",TRIM(I10367)&lt;&gt;""),IF(AND(TRIM(C10367)&lt;&gt;"",TRIM(D10367)&lt;&gt;"",TRIM(E10367)&lt;&gt;"",TRIM(F10367)&lt;&gt;"",TRIM(G10367)&lt;&gt;"",TRIM(I10367)&lt;&gt;""),"SI","NO"),"")</f>
        <v/>
      </c>
      <c r="L10367" s="6"/>
      <c r="M10367" s="6"/>
    </row>
    <row r="10368" customFormat="false" ht="15" hidden="false" customHeight="false" outlineLevel="0" collapsed="false">
      <c r="A10368" s="22" t="str">
        <f aca="false">IF(TRIM(B10368)="","",VLOOKUP(B10368,MatrizProducto,2,FALSE()))</f>
        <v/>
      </c>
      <c r="B10368" s="23"/>
      <c r="C10368" s="24"/>
      <c r="D10368" s="25"/>
      <c r="E10368" s="24"/>
      <c r="F10368" s="23"/>
      <c r="G10368" s="23"/>
      <c r="H10368" s="26"/>
      <c r="I10368" s="27"/>
      <c r="J10368" s="22" t="str">
        <f aca="false">IF(TRIM(B10368)="","",937)</f>
        <v/>
      </c>
      <c r="K10368" s="28" t="str">
        <f aca="false">IF(OR(TRIM(B10368)&lt;&gt;"",TRIM(C10368)&lt;&gt;"",TRIM(D10368)&lt;&gt;"",TRIM(E10368)&lt;&gt;"",TRIM(F10368)&lt;&gt;"",TRIM(G10368)&lt;&gt;"",TRIM(H10368)&lt;&gt;"",TRIM(I10368)&lt;&gt;""),IF(AND(TRIM(C10368)&lt;&gt;"",TRIM(D10368)&lt;&gt;"",TRIM(E10368)&lt;&gt;"",TRIM(F10368)&lt;&gt;"",TRIM(G10368)&lt;&gt;"",TRIM(I10368)&lt;&gt;""),"SI","NO"),"")</f>
        <v/>
      </c>
      <c r="L10368" s="6"/>
      <c r="M10368" s="6"/>
    </row>
    <row r="10369" customFormat="false" ht="15" hidden="false" customHeight="false" outlineLevel="0" collapsed="false">
      <c r="A10369" s="22" t="str">
        <f aca="false">IF(TRIM(B10369)="","",VLOOKUP(B10369,MatrizProducto,2,FALSE()))</f>
        <v/>
      </c>
      <c r="B10369" s="23"/>
      <c r="C10369" s="24"/>
      <c r="D10369" s="25"/>
      <c r="E10369" s="24"/>
      <c r="F10369" s="23"/>
      <c r="G10369" s="23"/>
      <c r="H10369" s="26"/>
      <c r="I10369" s="27"/>
      <c r="J10369" s="22" t="str">
        <f aca="false">IF(TRIM(B10369)="","",937)</f>
        <v/>
      </c>
      <c r="K10369" s="28" t="str">
        <f aca="false">IF(OR(TRIM(B10369)&lt;&gt;"",TRIM(C10369)&lt;&gt;"",TRIM(D10369)&lt;&gt;"",TRIM(E10369)&lt;&gt;"",TRIM(F10369)&lt;&gt;"",TRIM(G10369)&lt;&gt;"",TRIM(H10369)&lt;&gt;"",TRIM(I10369)&lt;&gt;""),IF(AND(TRIM(C10369)&lt;&gt;"",TRIM(D10369)&lt;&gt;"",TRIM(E10369)&lt;&gt;"",TRIM(F10369)&lt;&gt;"",TRIM(G10369)&lt;&gt;"",TRIM(I10369)&lt;&gt;""),"SI","NO"),"")</f>
        <v/>
      </c>
      <c r="L10369" s="6"/>
      <c r="M10369" s="6"/>
    </row>
    <row r="10370" customFormat="false" ht="15" hidden="false" customHeight="false" outlineLevel="0" collapsed="false">
      <c r="A10370" s="22" t="str">
        <f aca="false">IF(TRIM(B10370)="","",VLOOKUP(B10370,MatrizProducto,2,FALSE()))</f>
        <v/>
      </c>
      <c r="B10370" s="23"/>
      <c r="C10370" s="24"/>
      <c r="D10370" s="25"/>
      <c r="E10370" s="24"/>
      <c r="F10370" s="23"/>
      <c r="G10370" s="23"/>
      <c r="H10370" s="26"/>
      <c r="I10370" s="27"/>
      <c r="J10370" s="22" t="str">
        <f aca="false">IF(TRIM(B10370)="","",937)</f>
        <v/>
      </c>
      <c r="K10370" s="28" t="str">
        <f aca="false">IF(OR(TRIM(B10370)&lt;&gt;"",TRIM(C10370)&lt;&gt;"",TRIM(D10370)&lt;&gt;"",TRIM(E10370)&lt;&gt;"",TRIM(F10370)&lt;&gt;"",TRIM(G10370)&lt;&gt;"",TRIM(H10370)&lt;&gt;"",TRIM(I10370)&lt;&gt;""),IF(AND(TRIM(C10370)&lt;&gt;"",TRIM(D10370)&lt;&gt;"",TRIM(E10370)&lt;&gt;"",TRIM(F10370)&lt;&gt;"",TRIM(G10370)&lt;&gt;"",TRIM(I10370)&lt;&gt;""),"SI","NO"),"")</f>
        <v/>
      </c>
      <c r="L10370" s="6"/>
      <c r="M10370" s="6"/>
    </row>
    <row r="10371" customFormat="false" ht="15" hidden="false" customHeight="false" outlineLevel="0" collapsed="false">
      <c r="A10371" s="22" t="str">
        <f aca="false">IF(TRIM(B10371)="","",VLOOKUP(B10371,MatrizProducto,2,FALSE()))</f>
        <v/>
      </c>
      <c r="B10371" s="23"/>
      <c r="C10371" s="24"/>
      <c r="D10371" s="25"/>
      <c r="E10371" s="24"/>
      <c r="F10371" s="23"/>
      <c r="G10371" s="23"/>
      <c r="H10371" s="26"/>
      <c r="I10371" s="27"/>
      <c r="J10371" s="22" t="str">
        <f aca="false">IF(TRIM(B10371)="","",937)</f>
        <v/>
      </c>
      <c r="K10371" s="28" t="str">
        <f aca="false">IF(OR(TRIM(B10371)&lt;&gt;"",TRIM(C10371)&lt;&gt;"",TRIM(D10371)&lt;&gt;"",TRIM(E10371)&lt;&gt;"",TRIM(F10371)&lt;&gt;"",TRIM(G10371)&lt;&gt;"",TRIM(H10371)&lt;&gt;"",TRIM(I10371)&lt;&gt;""),IF(AND(TRIM(C10371)&lt;&gt;"",TRIM(D10371)&lt;&gt;"",TRIM(E10371)&lt;&gt;"",TRIM(F10371)&lt;&gt;"",TRIM(G10371)&lt;&gt;"",TRIM(I10371)&lt;&gt;""),"SI","NO"),"")</f>
        <v/>
      </c>
      <c r="L10371" s="6"/>
      <c r="M10371" s="6"/>
    </row>
    <row r="10372" customFormat="false" ht="15" hidden="false" customHeight="false" outlineLevel="0" collapsed="false">
      <c r="A10372" s="22" t="str">
        <f aca="false">IF(TRIM(B10372)="","",VLOOKUP(B10372,MatrizProducto,2,FALSE()))</f>
        <v/>
      </c>
      <c r="B10372" s="23"/>
      <c r="C10372" s="24"/>
      <c r="D10372" s="25"/>
      <c r="E10372" s="24"/>
      <c r="F10372" s="23"/>
      <c r="G10372" s="23"/>
      <c r="H10372" s="26"/>
      <c r="I10372" s="27"/>
      <c r="J10372" s="22" t="str">
        <f aca="false">IF(TRIM(B10372)="","",937)</f>
        <v/>
      </c>
      <c r="K10372" s="28" t="str">
        <f aca="false">IF(OR(TRIM(B10372)&lt;&gt;"",TRIM(C10372)&lt;&gt;"",TRIM(D10372)&lt;&gt;"",TRIM(E10372)&lt;&gt;"",TRIM(F10372)&lt;&gt;"",TRIM(G10372)&lt;&gt;"",TRIM(H10372)&lt;&gt;"",TRIM(I10372)&lt;&gt;""),IF(AND(TRIM(C10372)&lt;&gt;"",TRIM(D10372)&lt;&gt;"",TRIM(E10372)&lt;&gt;"",TRIM(F10372)&lt;&gt;"",TRIM(G10372)&lt;&gt;"",TRIM(I10372)&lt;&gt;""),"SI","NO"),"")</f>
        <v/>
      </c>
      <c r="L10372" s="6"/>
      <c r="M10372" s="6"/>
    </row>
    <row r="10373" customFormat="false" ht="15" hidden="false" customHeight="false" outlineLevel="0" collapsed="false">
      <c r="A10373" s="22" t="str">
        <f aca="false">IF(TRIM(B10373)="","",VLOOKUP(B10373,MatrizProducto,2,FALSE()))</f>
        <v/>
      </c>
      <c r="B10373" s="23"/>
      <c r="C10373" s="24"/>
      <c r="D10373" s="25"/>
      <c r="E10373" s="24"/>
      <c r="F10373" s="23"/>
      <c r="G10373" s="23"/>
      <c r="H10373" s="26"/>
      <c r="I10373" s="27"/>
      <c r="J10373" s="22" t="str">
        <f aca="false">IF(TRIM(B10373)="","",937)</f>
        <v/>
      </c>
      <c r="K10373" s="28" t="str">
        <f aca="false">IF(OR(TRIM(B10373)&lt;&gt;"",TRIM(C10373)&lt;&gt;"",TRIM(D10373)&lt;&gt;"",TRIM(E10373)&lt;&gt;"",TRIM(F10373)&lt;&gt;"",TRIM(G10373)&lt;&gt;"",TRIM(H10373)&lt;&gt;"",TRIM(I10373)&lt;&gt;""),IF(AND(TRIM(C10373)&lt;&gt;"",TRIM(D10373)&lt;&gt;"",TRIM(E10373)&lt;&gt;"",TRIM(F10373)&lt;&gt;"",TRIM(G10373)&lt;&gt;"",TRIM(I10373)&lt;&gt;""),"SI","NO"),"")</f>
        <v/>
      </c>
      <c r="L10373" s="6"/>
      <c r="M10373" s="6"/>
    </row>
    <row r="10374" customFormat="false" ht="15" hidden="false" customHeight="false" outlineLevel="0" collapsed="false">
      <c r="A10374" s="22" t="str">
        <f aca="false">IF(TRIM(B10374)="","",VLOOKUP(B10374,MatrizProducto,2,FALSE()))</f>
        <v/>
      </c>
      <c r="B10374" s="23"/>
      <c r="C10374" s="24"/>
      <c r="D10374" s="25"/>
      <c r="E10374" s="24"/>
      <c r="F10374" s="23"/>
      <c r="G10374" s="23"/>
      <c r="H10374" s="26"/>
      <c r="I10374" s="27"/>
      <c r="J10374" s="22" t="str">
        <f aca="false">IF(TRIM(B10374)="","",937)</f>
        <v/>
      </c>
      <c r="K10374" s="28" t="str">
        <f aca="false">IF(OR(TRIM(B10374)&lt;&gt;"",TRIM(C10374)&lt;&gt;"",TRIM(D10374)&lt;&gt;"",TRIM(E10374)&lt;&gt;"",TRIM(F10374)&lt;&gt;"",TRIM(G10374)&lt;&gt;"",TRIM(H10374)&lt;&gt;"",TRIM(I10374)&lt;&gt;""),IF(AND(TRIM(C10374)&lt;&gt;"",TRIM(D10374)&lt;&gt;"",TRIM(E10374)&lt;&gt;"",TRIM(F10374)&lt;&gt;"",TRIM(G10374)&lt;&gt;"",TRIM(I10374)&lt;&gt;""),"SI","NO"),"")</f>
        <v/>
      </c>
      <c r="L10374" s="6"/>
      <c r="M10374" s="6"/>
    </row>
    <row r="10375" customFormat="false" ht="15" hidden="false" customHeight="false" outlineLevel="0" collapsed="false">
      <c r="A10375" s="22" t="str">
        <f aca="false">IF(TRIM(B10375)="","",VLOOKUP(B10375,MatrizProducto,2,FALSE()))</f>
        <v/>
      </c>
      <c r="B10375" s="23"/>
      <c r="C10375" s="24"/>
      <c r="D10375" s="25"/>
      <c r="E10375" s="24"/>
      <c r="F10375" s="23"/>
      <c r="G10375" s="23"/>
      <c r="H10375" s="26"/>
      <c r="I10375" s="27"/>
      <c r="J10375" s="22" t="str">
        <f aca="false">IF(TRIM(B10375)="","",937)</f>
        <v/>
      </c>
      <c r="K10375" s="28" t="str">
        <f aca="false">IF(OR(TRIM(B10375)&lt;&gt;"",TRIM(C10375)&lt;&gt;"",TRIM(D10375)&lt;&gt;"",TRIM(E10375)&lt;&gt;"",TRIM(F10375)&lt;&gt;"",TRIM(G10375)&lt;&gt;"",TRIM(H10375)&lt;&gt;"",TRIM(I10375)&lt;&gt;""),IF(AND(TRIM(C10375)&lt;&gt;"",TRIM(D10375)&lt;&gt;"",TRIM(E10375)&lt;&gt;"",TRIM(F10375)&lt;&gt;"",TRIM(G10375)&lt;&gt;"",TRIM(I10375)&lt;&gt;""),"SI","NO"),"")</f>
        <v/>
      </c>
      <c r="L10375" s="6"/>
      <c r="M10375" s="6"/>
    </row>
    <row r="10376" customFormat="false" ht="15" hidden="false" customHeight="false" outlineLevel="0" collapsed="false">
      <c r="A10376" s="22" t="str">
        <f aca="false">IF(TRIM(B10376)="","",VLOOKUP(B10376,MatrizProducto,2,FALSE()))</f>
        <v/>
      </c>
      <c r="B10376" s="23"/>
      <c r="C10376" s="24"/>
      <c r="D10376" s="25"/>
      <c r="E10376" s="24"/>
      <c r="F10376" s="23"/>
      <c r="G10376" s="23"/>
      <c r="H10376" s="26"/>
      <c r="I10376" s="27"/>
      <c r="J10376" s="22" t="str">
        <f aca="false">IF(TRIM(B10376)="","",937)</f>
        <v/>
      </c>
      <c r="K10376" s="28" t="str">
        <f aca="false">IF(OR(TRIM(B10376)&lt;&gt;"",TRIM(C10376)&lt;&gt;"",TRIM(D10376)&lt;&gt;"",TRIM(E10376)&lt;&gt;"",TRIM(F10376)&lt;&gt;"",TRIM(G10376)&lt;&gt;"",TRIM(H10376)&lt;&gt;"",TRIM(I10376)&lt;&gt;""),IF(AND(TRIM(C10376)&lt;&gt;"",TRIM(D10376)&lt;&gt;"",TRIM(E10376)&lt;&gt;"",TRIM(F10376)&lt;&gt;"",TRIM(G10376)&lt;&gt;"",TRIM(I10376)&lt;&gt;""),"SI","NO"),"")</f>
        <v/>
      </c>
      <c r="L10376" s="6"/>
      <c r="M10376" s="6"/>
    </row>
    <row r="10377" customFormat="false" ht="15" hidden="false" customHeight="false" outlineLevel="0" collapsed="false">
      <c r="A10377" s="22" t="str">
        <f aca="false">IF(TRIM(B10377)="","",VLOOKUP(B10377,MatrizProducto,2,FALSE()))</f>
        <v/>
      </c>
      <c r="B10377" s="23"/>
      <c r="C10377" s="24"/>
      <c r="D10377" s="25"/>
      <c r="E10377" s="24"/>
      <c r="F10377" s="23"/>
      <c r="G10377" s="23"/>
      <c r="H10377" s="26"/>
      <c r="I10377" s="27"/>
      <c r="J10377" s="22" t="str">
        <f aca="false">IF(TRIM(B10377)="","",937)</f>
        <v/>
      </c>
      <c r="K10377" s="28" t="str">
        <f aca="false">IF(OR(TRIM(B10377)&lt;&gt;"",TRIM(C10377)&lt;&gt;"",TRIM(D10377)&lt;&gt;"",TRIM(E10377)&lt;&gt;"",TRIM(F10377)&lt;&gt;"",TRIM(G10377)&lt;&gt;"",TRIM(H10377)&lt;&gt;"",TRIM(I10377)&lt;&gt;""),IF(AND(TRIM(C10377)&lt;&gt;"",TRIM(D10377)&lt;&gt;"",TRIM(E10377)&lt;&gt;"",TRIM(F10377)&lt;&gt;"",TRIM(G10377)&lt;&gt;"",TRIM(I10377)&lt;&gt;""),"SI","NO"),"")</f>
        <v/>
      </c>
      <c r="L10377" s="6"/>
      <c r="M10377" s="6"/>
    </row>
    <row r="10378" customFormat="false" ht="15" hidden="false" customHeight="false" outlineLevel="0" collapsed="false">
      <c r="A10378" s="22" t="str">
        <f aca="false">IF(TRIM(B10378)="","",VLOOKUP(B10378,MatrizProducto,2,FALSE()))</f>
        <v/>
      </c>
      <c r="B10378" s="23"/>
      <c r="C10378" s="24"/>
      <c r="D10378" s="25"/>
      <c r="E10378" s="24"/>
      <c r="F10378" s="23"/>
      <c r="G10378" s="23"/>
      <c r="H10378" s="26"/>
      <c r="I10378" s="27"/>
      <c r="J10378" s="22" t="str">
        <f aca="false">IF(TRIM(B10378)="","",937)</f>
        <v/>
      </c>
      <c r="K10378" s="28" t="str">
        <f aca="false">IF(OR(TRIM(B10378)&lt;&gt;"",TRIM(C10378)&lt;&gt;"",TRIM(D10378)&lt;&gt;"",TRIM(E10378)&lt;&gt;"",TRIM(F10378)&lt;&gt;"",TRIM(G10378)&lt;&gt;"",TRIM(H10378)&lt;&gt;"",TRIM(I10378)&lt;&gt;""),IF(AND(TRIM(C10378)&lt;&gt;"",TRIM(D10378)&lt;&gt;"",TRIM(E10378)&lt;&gt;"",TRIM(F10378)&lt;&gt;"",TRIM(G10378)&lt;&gt;"",TRIM(I10378)&lt;&gt;""),"SI","NO"),"")</f>
        <v/>
      </c>
      <c r="L10378" s="6"/>
      <c r="M10378" s="6"/>
    </row>
    <row r="10379" customFormat="false" ht="15" hidden="false" customHeight="false" outlineLevel="0" collapsed="false">
      <c r="A10379" s="22" t="str">
        <f aca="false">IF(TRIM(B10379)="","",VLOOKUP(B10379,MatrizProducto,2,FALSE()))</f>
        <v/>
      </c>
      <c r="B10379" s="23"/>
      <c r="C10379" s="24"/>
      <c r="D10379" s="25"/>
      <c r="E10379" s="24"/>
      <c r="F10379" s="23"/>
      <c r="G10379" s="23"/>
      <c r="H10379" s="26"/>
      <c r="I10379" s="27"/>
      <c r="J10379" s="22" t="str">
        <f aca="false">IF(TRIM(B10379)="","",937)</f>
        <v/>
      </c>
      <c r="K10379" s="28" t="str">
        <f aca="false">IF(OR(TRIM(B10379)&lt;&gt;"",TRIM(C10379)&lt;&gt;"",TRIM(D10379)&lt;&gt;"",TRIM(E10379)&lt;&gt;"",TRIM(F10379)&lt;&gt;"",TRIM(G10379)&lt;&gt;"",TRIM(H10379)&lt;&gt;"",TRIM(I10379)&lt;&gt;""),IF(AND(TRIM(C10379)&lt;&gt;"",TRIM(D10379)&lt;&gt;"",TRIM(E10379)&lt;&gt;"",TRIM(F10379)&lt;&gt;"",TRIM(G10379)&lt;&gt;"",TRIM(I10379)&lt;&gt;""),"SI","NO"),"")</f>
        <v/>
      </c>
      <c r="L10379" s="6"/>
      <c r="M10379" s="6"/>
    </row>
    <row r="10380" customFormat="false" ht="15" hidden="false" customHeight="false" outlineLevel="0" collapsed="false">
      <c r="A10380" s="22" t="str">
        <f aca="false">IF(TRIM(B10380)="","",VLOOKUP(B10380,MatrizProducto,2,FALSE()))</f>
        <v/>
      </c>
      <c r="B10380" s="23"/>
      <c r="C10380" s="24"/>
      <c r="D10380" s="25"/>
      <c r="E10380" s="24"/>
      <c r="F10380" s="23"/>
      <c r="G10380" s="23"/>
      <c r="H10380" s="26"/>
      <c r="I10380" s="27"/>
      <c r="J10380" s="22" t="str">
        <f aca="false">IF(TRIM(B10380)="","",937)</f>
        <v/>
      </c>
      <c r="K10380" s="28" t="str">
        <f aca="false">IF(OR(TRIM(B10380)&lt;&gt;"",TRIM(C10380)&lt;&gt;"",TRIM(D10380)&lt;&gt;"",TRIM(E10380)&lt;&gt;"",TRIM(F10380)&lt;&gt;"",TRIM(G10380)&lt;&gt;"",TRIM(H10380)&lt;&gt;"",TRIM(I10380)&lt;&gt;""),IF(AND(TRIM(C10380)&lt;&gt;"",TRIM(D10380)&lt;&gt;"",TRIM(E10380)&lt;&gt;"",TRIM(F10380)&lt;&gt;"",TRIM(G10380)&lt;&gt;"",TRIM(I10380)&lt;&gt;""),"SI","NO"),"")</f>
        <v/>
      </c>
      <c r="L10380" s="6"/>
      <c r="M10380" s="6"/>
    </row>
    <row r="10381" customFormat="false" ht="15" hidden="false" customHeight="false" outlineLevel="0" collapsed="false">
      <c r="A10381" s="22" t="str">
        <f aca="false">IF(TRIM(B10381)="","",VLOOKUP(B10381,MatrizProducto,2,FALSE()))</f>
        <v/>
      </c>
      <c r="B10381" s="23"/>
      <c r="C10381" s="24"/>
      <c r="D10381" s="25"/>
      <c r="E10381" s="24"/>
      <c r="F10381" s="23"/>
      <c r="G10381" s="23"/>
      <c r="H10381" s="26"/>
      <c r="I10381" s="27"/>
      <c r="J10381" s="22" t="str">
        <f aca="false">IF(TRIM(B10381)="","",937)</f>
        <v/>
      </c>
      <c r="K10381" s="28" t="str">
        <f aca="false">IF(OR(TRIM(B10381)&lt;&gt;"",TRIM(C10381)&lt;&gt;"",TRIM(D10381)&lt;&gt;"",TRIM(E10381)&lt;&gt;"",TRIM(F10381)&lt;&gt;"",TRIM(G10381)&lt;&gt;"",TRIM(H10381)&lt;&gt;"",TRIM(I10381)&lt;&gt;""),IF(AND(TRIM(C10381)&lt;&gt;"",TRIM(D10381)&lt;&gt;"",TRIM(E10381)&lt;&gt;"",TRIM(F10381)&lt;&gt;"",TRIM(G10381)&lt;&gt;"",TRIM(I10381)&lt;&gt;""),"SI","NO"),"")</f>
        <v/>
      </c>
      <c r="L10381" s="6"/>
      <c r="M10381" s="6"/>
    </row>
    <row r="10382" customFormat="false" ht="15" hidden="false" customHeight="false" outlineLevel="0" collapsed="false">
      <c r="A10382" s="22" t="str">
        <f aca="false">IF(TRIM(B10382)="","",VLOOKUP(B10382,MatrizProducto,2,FALSE()))</f>
        <v/>
      </c>
      <c r="B10382" s="23"/>
      <c r="C10382" s="24"/>
      <c r="D10382" s="25"/>
      <c r="E10382" s="24"/>
      <c r="F10382" s="23"/>
      <c r="G10382" s="23"/>
      <c r="H10382" s="26"/>
      <c r="I10382" s="27"/>
      <c r="J10382" s="22" t="str">
        <f aca="false">IF(TRIM(B10382)="","",937)</f>
        <v/>
      </c>
      <c r="K10382" s="28" t="str">
        <f aca="false">IF(OR(TRIM(B10382)&lt;&gt;"",TRIM(C10382)&lt;&gt;"",TRIM(D10382)&lt;&gt;"",TRIM(E10382)&lt;&gt;"",TRIM(F10382)&lt;&gt;"",TRIM(G10382)&lt;&gt;"",TRIM(H10382)&lt;&gt;"",TRIM(I10382)&lt;&gt;""),IF(AND(TRIM(C10382)&lt;&gt;"",TRIM(D10382)&lt;&gt;"",TRIM(E10382)&lt;&gt;"",TRIM(F10382)&lt;&gt;"",TRIM(G10382)&lt;&gt;"",TRIM(I10382)&lt;&gt;""),"SI","NO"),"")</f>
        <v/>
      </c>
      <c r="L10382" s="6"/>
      <c r="M10382" s="6"/>
    </row>
    <row r="10383" customFormat="false" ht="15" hidden="false" customHeight="false" outlineLevel="0" collapsed="false">
      <c r="A10383" s="22" t="str">
        <f aca="false">IF(TRIM(B10383)="","",VLOOKUP(B10383,MatrizProducto,2,FALSE()))</f>
        <v/>
      </c>
      <c r="B10383" s="23"/>
      <c r="C10383" s="24"/>
      <c r="D10383" s="25"/>
      <c r="E10383" s="24"/>
      <c r="F10383" s="23"/>
      <c r="G10383" s="23"/>
      <c r="H10383" s="26"/>
      <c r="I10383" s="27"/>
      <c r="J10383" s="22" t="str">
        <f aca="false">IF(TRIM(B10383)="","",937)</f>
        <v/>
      </c>
      <c r="K10383" s="28" t="str">
        <f aca="false">IF(OR(TRIM(B10383)&lt;&gt;"",TRIM(C10383)&lt;&gt;"",TRIM(D10383)&lt;&gt;"",TRIM(E10383)&lt;&gt;"",TRIM(F10383)&lt;&gt;"",TRIM(G10383)&lt;&gt;"",TRIM(H10383)&lt;&gt;"",TRIM(I10383)&lt;&gt;""),IF(AND(TRIM(C10383)&lt;&gt;"",TRIM(D10383)&lt;&gt;"",TRIM(E10383)&lt;&gt;"",TRIM(F10383)&lt;&gt;"",TRIM(G10383)&lt;&gt;"",TRIM(I10383)&lt;&gt;""),"SI","NO"),"")</f>
        <v/>
      </c>
      <c r="L10383" s="6"/>
      <c r="M10383" s="6"/>
    </row>
    <row r="10384" customFormat="false" ht="15" hidden="false" customHeight="false" outlineLevel="0" collapsed="false">
      <c r="A10384" s="22" t="str">
        <f aca="false">IF(TRIM(B10384)="","",VLOOKUP(B10384,MatrizProducto,2,FALSE()))</f>
        <v/>
      </c>
      <c r="B10384" s="23"/>
      <c r="C10384" s="24"/>
      <c r="D10384" s="25"/>
      <c r="E10384" s="24"/>
      <c r="F10384" s="23"/>
      <c r="G10384" s="23"/>
      <c r="H10384" s="26"/>
      <c r="I10384" s="27"/>
      <c r="J10384" s="22" t="str">
        <f aca="false">IF(TRIM(B10384)="","",937)</f>
        <v/>
      </c>
      <c r="K10384" s="28" t="str">
        <f aca="false">IF(OR(TRIM(B10384)&lt;&gt;"",TRIM(C10384)&lt;&gt;"",TRIM(D10384)&lt;&gt;"",TRIM(E10384)&lt;&gt;"",TRIM(F10384)&lt;&gt;"",TRIM(G10384)&lt;&gt;"",TRIM(H10384)&lt;&gt;"",TRIM(I10384)&lt;&gt;""),IF(AND(TRIM(C10384)&lt;&gt;"",TRIM(D10384)&lt;&gt;"",TRIM(E10384)&lt;&gt;"",TRIM(F10384)&lt;&gt;"",TRIM(G10384)&lt;&gt;"",TRIM(I10384)&lt;&gt;""),"SI","NO"),"")</f>
        <v/>
      </c>
      <c r="L10384" s="6"/>
      <c r="M10384" s="6"/>
    </row>
    <row r="10385" customFormat="false" ht="15" hidden="false" customHeight="false" outlineLevel="0" collapsed="false">
      <c r="A10385" s="22" t="str">
        <f aca="false">IF(TRIM(B10385)="","",VLOOKUP(B10385,MatrizProducto,2,FALSE()))</f>
        <v/>
      </c>
      <c r="B10385" s="23"/>
      <c r="C10385" s="24"/>
      <c r="D10385" s="25"/>
      <c r="E10385" s="24"/>
      <c r="F10385" s="23"/>
      <c r="G10385" s="23"/>
      <c r="H10385" s="26"/>
      <c r="I10385" s="27"/>
      <c r="J10385" s="22" t="str">
        <f aca="false">IF(TRIM(B10385)="","",937)</f>
        <v/>
      </c>
      <c r="K10385" s="28" t="str">
        <f aca="false">IF(OR(TRIM(B10385)&lt;&gt;"",TRIM(C10385)&lt;&gt;"",TRIM(D10385)&lt;&gt;"",TRIM(E10385)&lt;&gt;"",TRIM(F10385)&lt;&gt;"",TRIM(G10385)&lt;&gt;"",TRIM(H10385)&lt;&gt;"",TRIM(I10385)&lt;&gt;""),IF(AND(TRIM(C10385)&lt;&gt;"",TRIM(D10385)&lt;&gt;"",TRIM(E10385)&lt;&gt;"",TRIM(F10385)&lt;&gt;"",TRIM(G10385)&lt;&gt;"",TRIM(I10385)&lt;&gt;""),"SI","NO"),"")</f>
        <v/>
      </c>
      <c r="L10385" s="6"/>
      <c r="M10385" s="6"/>
    </row>
    <row r="10386" customFormat="false" ht="15" hidden="false" customHeight="false" outlineLevel="0" collapsed="false">
      <c r="A10386" s="22" t="str">
        <f aca="false">IF(TRIM(B10386)="","",VLOOKUP(B10386,MatrizProducto,2,FALSE()))</f>
        <v/>
      </c>
      <c r="B10386" s="23"/>
      <c r="C10386" s="24"/>
      <c r="D10386" s="25"/>
      <c r="E10386" s="24"/>
      <c r="F10386" s="23"/>
      <c r="G10386" s="23"/>
      <c r="H10386" s="26"/>
      <c r="I10386" s="27"/>
      <c r="J10386" s="22" t="str">
        <f aca="false">IF(TRIM(B10386)="","",937)</f>
        <v/>
      </c>
      <c r="K10386" s="28" t="str">
        <f aca="false">IF(OR(TRIM(B10386)&lt;&gt;"",TRIM(C10386)&lt;&gt;"",TRIM(D10386)&lt;&gt;"",TRIM(E10386)&lt;&gt;"",TRIM(F10386)&lt;&gt;"",TRIM(G10386)&lt;&gt;"",TRIM(H10386)&lt;&gt;"",TRIM(I10386)&lt;&gt;""),IF(AND(TRIM(C10386)&lt;&gt;"",TRIM(D10386)&lt;&gt;"",TRIM(E10386)&lt;&gt;"",TRIM(F10386)&lt;&gt;"",TRIM(G10386)&lt;&gt;"",TRIM(I10386)&lt;&gt;""),"SI","NO"),"")</f>
        <v/>
      </c>
      <c r="L10386" s="6"/>
      <c r="M10386" s="6"/>
    </row>
    <row r="10387" customFormat="false" ht="15" hidden="false" customHeight="false" outlineLevel="0" collapsed="false">
      <c r="A10387" s="22" t="str">
        <f aca="false">IF(TRIM(B10387)="","",VLOOKUP(B10387,MatrizProducto,2,FALSE()))</f>
        <v/>
      </c>
      <c r="B10387" s="23"/>
      <c r="C10387" s="24"/>
      <c r="D10387" s="25"/>
      <c r="E10387" s="24"/>
      <c r="F10387" s="23"/>
      <c r="G10387" s="23"/>
      <c r="H10387" s="26"/>
      <c r="I10387" s="27"/>
      <c r="J10387" s="22" t="str">
        <f aca="false">IF(TRIM(B10387)="","",937)</f>
        <v/>
      </c>
      <c r="K10387" s="28" t="str">
        <f aca="false">IF(OR(TRIM(B10387)&lt;&gt;"",TRIM(C10387)&lt;&gt;"",TRIM(D10387)&lt;&gt;"",TRIM(E10387)&lt;&gt;"",TRIM(F10387)&lt;&gt;"",TRIM(G10387)&lt;&gt;"",TRIM(H10387)&lt;&gt;"",TRIM(I10387)&lt;&gt;""),IF(AND(TRIM(C10387)&lt;&gt;"",TRIM(D10387)&lt;&gt;"",TRIM(E10387)&lt;&gt;"",TRIM(F10387)&lt;&gt;"",TRIM(G10387)&lt;&gt;"",TRIM(I10387)&lt;&gt;""),"SI","NO"),"")</f>
        <v/>
      </c>
      <c r="L10387" s="6"/>
      <c r="M10387" s="6"/>
    </row>
    <row r="10388" customFormat="false" ht="15" hidden="false" customHeight="false" outlineLevel="0" collapsed="false">
      <c r="A10388" s="22" t="str">
        <f aca="false">IF(TRIM(B10388)="","",VLOOKUP(B10388,MatrizProducto,2,FALSE()))</f>
        <v/>
      </c>
      <c r="B10388" s="23"/>
      <c r="C10388" s="24"/>
      <c r="D10388" s="25"/>
      <c r="E10388" s="24"/>
      <c r="F10388" s="23"/>
      <c r="G10388" s="23"/>
      <c r="H10388" s="26"/>
      <c r="I10388" s="27"/>
      <c r="J10388" s="22" t="str">
        <f aca="false">IF(TRIM(B10388)="","",937)</f>
        <v/>
      </c>
      <c r="K10388" s="28" t="str">
        <f aca="false">IF(OR(TRIM(B10388)&lt;&gt;"",TRIM(C10388)&lt;&gt;"",TRIM(D10388)&lt;&gt;"",TRIM(E10388)&lt;&gt;"",TRIM(F10388)&lt;&gt;"",TRIM(G10388)&lt;&gt;"",TRIM(H10388)&lt;&gt;"",TRIM(I10388)&lt;&gt;""),IF(AND(TRIM(C10388)&lt;&gt;"",TRIM(D10388)&lt;&gt;"",TRIM(E10388)&lt;&gt;"",TRIM(F10388)&lt;&gt;"",TRIM(G10388)&lt;&gt;"",TRIM(I10388)&lt;&gt;""),"SI","NO"),"")</f>
        <v/>
      </c>
      <c r="L10388" s="6"/>
      <c r="M10388" s="6"/>
    </row>
    <row r="10389" customFormat="false" ht="15" hidden="false" customHeight="false" outlineLevel="0" collapsed="false">
      <c r="A10389" s="22" t="str">
        <f aca="false">IF(TRIM(B10389)="","",VLOOKUP(B10389,MatrizProducto,2,FALSE()))</f>
        <v/>
      </c>
      <c r="B10389" s="23"/>
      <c r="C10389" s="24"/>
      <c r="D10389" s="25"/>
      <c r="E10389" s="24"/>
      <c r="F10389" s="23"/>
      <c r="G10389" s="23"/>
      <c r="H10389" s="26"/>
      <c r="I10389" s="27"/>
      <c r="J10389" s="22" t="str">
        <f aca="false">IF(TRIM(B10389)="","",937)</f>
        <v/>
      </c>
      <c r="K10389" s="28" t="str">
        <f aca="false">IF(OR(TRIM(B10389)&lt;&gt;"",TRIM(C10389)&lt;&gt;"",TRIM(D10389)&lt;&gt;"",TRIM(E10389)&lt;&gt;"",TRIM(F10389)&lt;&gt;"",TRIM(G10389)&lt;&gt;"",TRIM(H10389)&lt;&gt;"",TRIM(I10389)&lt;&gt;""),IF(AND(TRIM(C10389)&lt;&gt;"",TRIM(D10389)&lt;&gt;"",TRIM(E10389)&lt;&gt;"",TRIM(F10389)&lt;&gt;"",TRIM(G10389)&lt;&gt;"",TRIM(I10389)&lt;&gt;""),"SI","NO"),"")</f>
        <v/>
      </c>
      <c r="L10389" s="6"/>
      <c r="M10389" s="6"/>
    </row>
    <row r="10390" customFormat="false" ht="15" hidden="false" customHeight="false" outlineLevel="0" collapsed="false">
      <c r="A10390" s="22" t="str">
        <f aca="false">IF(TRIM(B10390)="","",VLOOKUP(B10390,MatrizProducto,2,FALSE()))</f>
        <v/>
      </c>
      <c r="B10390" s="23"/>
      <c r="C10390" s="24"/>
      <c r="D10390" s="25"/>
      <c r="E10390" s="24"/>
      <c r="F10390" s="23"/>
      <c r="G10390" s="23"/>
      <c r="H10390" s="26"/>
      <c r="I10390" s="27"/>
      <c r="J10390" s="22" t="str">
        <f aca="false">IF(TRIM(B10390)="","",937)</f>
        <v/>
      </c>
      <c r="K10390" s="28" t="str">
        <f aca="false">IF(OR(TRIM(B10390)&lt;&gt;"",TRIM(C10390)&lt;&gt;"",TRIM(D10390)&lt;&gt;"",TRIM(E10390)&lt;&gt;"",TRIM(F10390)&lt;&gt;"",TRIM(G10390)&lt;&gt;"",TRIM(H10390)&lt;&gt;"",TRIM(I10390)&lt;&gt;""),IF(AND(TRIM(C10390)&lt;&gt;"",TRIM(D10390)&lt;&gt;"",TRIM(E10390)&lt;&gt;"",TRIM(F10390)&lt;&gt;"",TRIM(G10390)&lt;&gt;"",TRIM(I10390)&lt;&gt;""),"SI","NO"),"")</f>
        <v/>
      </c>
      <c r="L10390" s="6"/>
      <c r="M10390" s="6"/>
    </row>
    <row r="10391" customFormat="false" ht="15" hidden="false" customHeight="false" outlineLevel="0" collapsed="false">
      <c r="A10391" s="22" t="str">
        <f aca="false">IF(TRIM(B10391)="","",VLOOKUP(B10391,MatrizProducto,2,FALSE()))</f>
        <v/>
      </c>
      <c r="B10391" s="23"/>
      <c r="C10391" s="24"/>
      <c r="D10391" s="25"/>
      <c r="E10391" s="24"/>
      <c r="F10391" s="23"/>
      <c r="G10391" s="23"/>
      <c r="H10391" s="26"/>
      <c r="I10391" s="27"/>
      <c r="J10391" s="22" t="str">
        <f aca="false">IF(TRIM(B10391)="","",937)</f>
        <v/>
      </c>
      <c r="K10391" s="28" t="str">
        <f aca="false">IF(OR(TRIM(B10391)&lt;&gt;"",TRIM(C10391)&lt;&gt;"",TRIM(D10391)&lt;&gt;"",TRIM(E10391)&lt;&gt;"",TRIM(F10391)&lt;&gt;"",TRIM(G10391)&lt;&gt;"",TRIM(H10391)&lt;&gt;"",TRIM(I10391)&lt;&gt;""),IF(AND(TRIM(C10391)&lt;&gt;"",TRIM(D10391)&lt;&gt;"",TRIM(E10391)&lt;&gt;"",TRIM(F10391)&lt;&gt;"",TRIM(G10391)&lt;&gt;"",TRIM(I10391)&lt;&gt;""),"SI","NO"),"")</f>
        <v/>
      </c>
      <c r="L10391" s="6"/>
      <c r="M10391" s="6"/>
    </row>
    <row r="10392" customFormat="false" ht="15" hidden="false" customHeight="false" outlineLevel="0" collapsed="false">
      <c r="A10392" s="22" t="str">
        <f aca="false">IF(TRIM(B10392)="","",VLOOKUP(B10392,MatrizProducto,2,FALSE()))</f>
        <v/>
      </c>
      <c r="B10392" s="23"/>
      <c r="C10392" s="24"/>
      <c r="D10392" s="25"/>
      <c r="E10392" s="24"/>
      <c r="F10392" s="23"/>
      <c r="G10392" s="23"/>
      <c r="H10392" s="26"/>
      <c r="I10392" s="27"/>
      <c r="J10392" s="22" t="str">
        <f aca="false">IF(TRIM(B10392)="","",937)</f>
        <v/>
      </c>
      <c r="K10392" s="28" t="str">
        <f aca="false">IF(OR(TRIM(B10392)&lt;&gt;"",TRIM(C10392)&lt;&gt;"",TRIM(D10392)&lt;&gt;"",TRIM(E10392)&lt;&gt;"",TRIM(F10392)&lt;&gt;"",TRIM(G10392)&lt;&gt;"",TRIM(H10392)&lt;&gt;"",TRIM(I10392)&lt;&gt;""),IF(AND(TRIM(C10392)&lt;&gt;"",TRIM(D10392)&lt;&gt;"",TRIM(E10392)&lt;&gt;"",TRIM(F10392)&lt;&gt;"",TRIM(G10392)&lt;&gt;"",TRIM(I10392)&lt;&gt;""),"SI","NO"),"")</f>
        <v/>
      </c>
      <c r="L10392" s="6"/>
      <c r="M10392" s="6"/>
    </row>
    <row r="10393" customFormat="false" ht="15" hidden="false" customHeight="false" outlineLevel="0" collapsed="false">
      <c r="A10393" s="22" t="str">
        <f aca="false">IF(TRIM(B10393)="","",VLOOKUP(B10393,MatrizProducto,2,FALSE()))</f>
        <v/>
      </c>
      <c r="B10393" s="23"/>
      <c r="C10393" s="24"/>
      <c r="D10393" s="25"/>
      <c r="E10393" s="24"/>
      <c r="F10393" s="23"/>
      <c r="G10393" s="23"/>
      <c r="H10393" s="26"/>
      <c r="I10393" s="27"/>
      <c r="J10393" s="22" t="str">
        <f aca="false">IF(TRIM(B10393)="","",937)</f>
        <v/>
      </c>
      <c r="K10393" s="28" t="str">
        <f aca="false">IF(OR(TRIM(B10393)&lt;&gt;"",TRIM(C10393)&lt;&gt;"",TRIM(D10393)&lt;&gt;"",TRIM(E10393)&lt;&gt;"",TRIM(F10393)&lt;&gt;"",TRIM(G10393)&lt;&gt;"",TRIM(H10393)&lt;&gt;"",TRIM(I10393)&lt;&gt;""),IF(AND(TRIM(C10393)&lt;&gt;"",TRIM(D10393)&lt;&gt;"",TRIM(E10393)&lt;&gt;"",TRIM(F10393)&lt;&gt;"",TRIM(G10393)&lt;&gt;"",TRIM(I10393)&lt;&gt;""),"SI","NO"),"")</f>
        <v/>
      </c>
      <c r="L10393" s="6"/>
      <c r="M10393" s="6"/>
    </row>
    <row r="10394" customFormat="false" ht="15" hidden="false" customHeight="false" outlineLevel="0" collapsed="false">
      <c r="A10394" s="22" t="str">
        <f aca="false">IF(TRIM(B10394)="","",VLOOKUP(B10394,MatrizProducto,2,FALSE()))</f>
        <v/>
      </c>
      <c r="B10394" s="23"/>
      <c r="C10394" s="24"/>
      <c r="D10394" s="25"/>
      <c r="E10394" s="24"/>
      <c r="F10394" s="23"/>
      <c r="G10394" s="23"/>
      <c r="H10394" s="26"/>
      <c r="I10394" s="27"/>
      <c r="J10394" s="22" t="str">
        <f aca="false">IF(TRIM(B10394)="","",937)</f>
        <v/>
      </c>
      <c r="K10394" s="28" t="str">
        <f aca="false">IF(OR(TRIM(B10394)&lt;&gt;"",TRIM(C10394)&lt;&gt;"",TRIM(D10394)&lt;&gt;"",TRIM(E10394)&lt;&gt;"",TRIM(F10394)&lt;&gt;"",TRIM(G10394)&lt;&gt;"",TRIM(H10394)&lt;&gt;"",TRIM(I10394)&lt;&gt;""),IF(AND(TRIM(C10394)&lt;&gt;"",TRIM(D10394)&lt;&gt;"",TRIM(E10394)&lt;&gt;"",TRIM(F10394)&lt;&gt;"",TRIM(G10394)&lt;&gt;"",TRIM(I10394)&lt;&gt;""),"SI","NO"),"")</f>
        <v/>
      </c>
      <c r="L10394" s="6"/>
      <c r="M10394" s="6"/>
    </row>
    <row r="10395" customFormat="false" ht="15" hidden="false" customHeight="false" outlineLevel="0" collapsed="false">
      <c r="A10395" s="22" t="str">
        <f aca="false">IF(TRIM(B10395)="","",VLOOKUP(B10395,MatrizProducto,2,FALSE()))</f>
        <v/>
      </c>
      <c r="B10395" s="23"/>
      <c r="C10395" s="24"/>
      <c r="D10395" s="25"/>
      <c r="E10395" s="24"/>
      <c r="F10395" s="23"/>
      <c r="G10395" s="23"/>
      <c r="H10395" s="26"/>
      <c r="I10395" s="27"/>
      <c r="J10395" s="22" t="str">
        <f aca="false">IF(TRIM(B10395)="","",937)</f>
        <v/>
      </c>
      <c r="K10395" s="28" t="str">
        <f aca="false">IF(OR(TRIM(B10395)&lt;&gt;"",TRIM(C10395)&lt;&gt;"",TRIM(D10395)&lt;&gt;"",TRIM(E10395)&lt;&gt;"",TRIM(F10395)&lt;&gt;"",TRIM(G10395)&lt;&gt;"",TRIM(H10395)&lt;&gt;"",TRIM(I10395)&lt;&gt;""),IF(AND(TRIM(C10395)&lt;&gt;"",TRIM(D10395)&lt;&gt;"",TRIM(E10395)&lt;&gt;"",TRIM(F10395)&lt;&gt;"",TRIM(G10395)&lt;&gt;"",TRIM(I10395)&lt;&gt;""),"SI","NO"),"")</f>
        <v/>
      </c>
      <c r="L10395" s="6"/>
      <c r="M10395" s="6"/>
    </row>
    <row r="10396" customFormat="false" ht="15" hidden="false" customHeight="false" outlineLevel="0" collapsed="false">
      <c r="A10396" s="22" t="str">
        <f aca="false">IF(TRIM(B10396)="","",VLOOKUP(B10396,MatrizProducto,2,FALSE()))</f>
        <v/>
      </c>
      <c r="B10396" s="23"/>
      <c r="C10396" s="24"/>
      <c r="D10396" s="25"/>
      <c r="E10396" s="24"/>
      <c r="F10396" s="23"/>
      <c r="G10396" s="23"/>
      <c r="H10396" s="26"/>
      <c r="I10396" s="27"/>
      <c r="J10396" s="22" t="str">
        <f aca="false">IF(TRIM(B10396)="","",937)</f>
        <v/>
      </c>
      <c r="K10396" s="28" t="str">
        <f aca="false">IF(OR(TRIM(B10396)&lt;&gt;"",TRIM(C10396)&lt;&gt;"",TRIM(D10396)&lt;&gt;"",TRIM(E10396)&lt;&gt;"",TRIM(F10396)&lt;&gt;"",TRIM(G10396)&lt;&gt;"",TRIM(H10396)&lt;&gt;"",TRIM(I10396)&lt;&gt;""),IF(AND(TRIM(C10396)&lt;&gt;"",TRIM(D10396)&lt;&gt;"",TRIM(E10396)&lt;&gt;"",TRIM(F10396)&lt;&gt;"",TRIM(G10396)&lt;&gt;"",TRIM(I10396)&lt;&gt;""),"SI","NO"),"")</f>
        <v/>
      </c>
      <c r="L10396" s="6"/>
      <c r="M10396" s="6"/>
    </row>
    <row r="10397" customFormat="false" ht="15" hidden="false" customHeight="false" outlineLevel="0" collapsed="false">
      <c r="A10397" s="22" t="str">
        <f aca="false">IF(TRIM(B10397)="","",VLOOKUP(B10397,MatrizProducto,2,FALSE()))</f>
        <v/>
      </c>
      <c r="B10397" s="23"/>
      <c r="C10397" s="24"/>
      <c r="D10397" s="25"/>
      <c r="E10397" s="24"/>
      <c r="F10397" s="23"/>
      <c r="G10397" s="23"/>
      <c r="H10397" s="26"/>
      <c r="I10397" s="27"/>
      <c r="J10397" s="22" t="str">
        <f aca="false">IF(TRIM(B10397)="","",937)</f>
        <v/>
      </c>
      <c r="K10397" s="28" t="str">
        <f aca="false">IF(OR(TRIM(B10397)&lt;&gt;"",TRIM(C10397)&lt;&gt;"",TRIM(D10397)&lt;&gt;"",TRIM(E10397)&lt;&gt;"",TRIM(F10397)&lt;&gt;"",TRIM(G10397)&lt;&gt;"",TRIM(H10397)&lt;&gt;"",TRIM(I10397)&lt;&gt;""),IF(AND(TRIM(C10397)&lt;&gt;"",TRIM(D10397)&lt;&gt;"",TRIM(E10397)&lt;&gt;"",TRIM(F10397)&lt;&gt;"",TRIM(G10397)&lt;&gt;"",TRIM(I10397)&lt;&gt;""),"SI","NO"),"")</f>
        <v/>
      </c>
      <c r="L10397" s="6"/>
      <c r="M10397" s="6"/>
    </row>
    <row r="10398" customFormat="false" ht="15" hidden="false" customHeight="false" outlineLevel="0" collapsed="false">
      <c r="A10398" s="22" t="str">
        <f aca="false">IF(TRIM(B10398)="","",VLOOKUP(B10398,MatrizProducto,2,FALSE()))</f>
        <v/>
      </c>
      <c r="B10398" s="23"/>
      <c r="C10398" s="24"/>
      <c r="D10398" s="25"/>
      <c r="E10398" s="24"/>
      <c r="F10398" s="23"/>
      <c r="G10398" s="23"/>
      <c r="H10398" s="26"/>
      <c r="I10398" s="27"/>
      <c r="J10398" s="22" t="str">
        <f aca="false">IF(TRIM(B10398)="","",937)</f>
        <v/>
      </c>
      <c r="K10398" s="28" t="str">
        <f aca="false">IF(OR(TRIM(B10398)&lt;&gt;"",TRIM(C10398)&lt;&gt;"",TRIM(D10398)&lt;&gt;"",TRIM(E10398)&lt;&gt;"",TRIM(F10398)&lt;&gt;"",TRIM(G10398)&lt;&gt;"",TRIM(H10398)&lt;&gt;"",TRIM(I10398)&lt;&gt;""),IF(AND(TRIM(C10398)&lt;&gt;"",TRIM(D10398)&lt;&gt;"",TRIM(E10398)&lt;&gt;"",TRIM(F10398)&lt;&gt;"",TRIM(G10398)&lt;&gt;"",TRIM(I10398)&lt;&gt;""),"SI","NO"),"")</f>
        <v/>
      </c>
      <c r="L10398" s="6"/>
      <c r="M10398" s="6"/>
    </row>
    <row r="10399" customFormat="false" ht="15" hidden="false" customHeight="false" outlineLevel="0" collapsed="false">
      <c r="A10399" s="22" t="str">
        <f aca="false">IF(TRIM(B10399)="","",VLOOKUP(B10399,MatrizProducto,2,FALSE()))</f>
        <v/>
      </c>
      <c r="B10399" s="23"/>
      <c r="C10399" s="24"/>
      <c r="D10399" s="25"/>
      <c r="E10399" s="24"/>
      <c r="F10399" s="23"/>
      <c r="G10399" s="23"/>
      <c r="H10399" s="26"/>
      <c r="I10399" s="27"/>
      <c r="J10399" s="22" t="str">
        <f aca="false">IF(TRIM(B10399)="","",937)</f>
        <v/>
      </c>
      <c r="K10399" s="28" t="str">
        <f aca="false">IF(OR(TRIM(B10399)&lt;&gt;"",TRIM(C10399)&lt;&gt;"",TRIM(D10399)&lt;&gt;"",TRIM(E10399)&lt;&gt;"",TRIM(F10399)&lt;&gt;"",TRIM(G10399)&lt;&gt;"",TRIM(H10399)&lt;&gt;"",TRIM(I10399)&lt;&gt;""),IF(AND(TRIM(C10399)&lt;&gt;"",TRIM(D10399)&lt;&gt;"",TRIM(E10399)&lt;&gt;"",TRIM(F10399)&lt;&gt;"",TRIM(G10399)&lt;&gt;"",TRIM(I10399)&lt;&gt;""),"SI","NO"),"")</f>
        <v/>
      </c>
      <c r="L10399" s="6"/>
      <c r="M10399" s="6"/>
    </row>
    <row r="10400" customFormat="false" ht="15" hidden="false" customHeight="false" outlineLevel="0" collapsed="false">
      <c r="A10400" s="22" t="str">
        <f aca="false">IF(TRIM(B10400)="","",VLOOKUP(B10400,MatrizProducto,2,FALSE()))</f>
        <v/>
      </c>
      <c r="B10400" s="23"/>
      <c r="C10400" s="24"/>
      <c r="D10400" s="25"/>
      <c r="E10400" s="24"/>
      <c r="F10400" s="23"/>
      <c r="G10400" s="23"/>
      <c r="H10400" s="26"/>
      <c r="I10400" s="27"/>
      <c r="J10400" s="22" t="str">
        <f aca="false">IF(TRIM(B10400)="","",937)</f>
        <v/>
      </c>
      <c r="K10400" s="28" t="str">
        <f aca="false">IF(OR(TRIM(B10400)&lt;&gt;"",TRIM(C10400)&lt;&gt;"",TRIM(D10400)&lt;&gt;"",TRIM(E10400)&lt;&gt;"",TRIM(F10400)&lt;&gt;"",TRIM(G10400)&lt;&gt;"",TRIM(H10400)&lt;&gt;"",TRIM(I10400)&lt;&gt;""),IF(AND(TRIM(C10400)&lt;&gt;"",TRIM(D10400)&lt;&gt;"",TRIM(E10400)&lt;&gt;"",TRIM(F10400)&lt;&gt;"",TRIM(G10400)&lt;&gt;"",TRIM(I10400)&lt;&gt;""),"SI","NO"),"")</f>
        <v/>
      </c>
      <c r="L10400" s="6"/>
      <c r="M10400" s="6"/>
    </row>
    <row r="10401" customFormat="false" ht="15" hidden="false" customHeight="false" outlineLevel="0" collapsed="false">
      <c r="A10401" s="22" t="str">
        <f aca="false">IF(TRIM(B10401)="","",VLOOKUP(B10401,MatrizProducto,2,FALSE()))</f>
        <v/>
      </c>
      <c r="B10401" s="23"/>
      <c r="C10401" s="24"/>
      <c r="D10401" s="25"/>
      <c r="E10401" s="24"/>
      <c r="F10401" s="23"/>
      <c r="G10401" s="23"/>
      <c r="H10401" s="26"/>
      <c r="I10401" s="27"/>
      <c r="J10401" s="22" t="str">
        <f aca="false">IF(TRIM(B10401)="","",937)</f>
        <v/>
      </c>
      <c r="K10401" s="28" t="str">
        <f aca="false">IF(OR(TRIM(B10401)&lt;&gt;"",TRIM(C10401)&lt;&gt;"",TRIM(D10401)&lt;&gt;"",TRIM(E10401)&lt;&gt;"",TRIM(F10401)&lt;&gt;"",TRIM(G10401)&lt;&gt;"",TRIM(H10401)&lt;&gt;"",TRIM(I10401)&lt;&gt;""),IF(AND(TRIM(C10401)&lt;&gt;"",TRIM(D10401)&lt;&gt;"",TRIM(E10401)&lt;&gt;"",TRIM(F10401)&lt;&gt;"",TRIM(G10401)&lt;&gt;"",TRIM(I10401)&lt;&gt;""),"SI","NO"),"")</f>
        <v/>
      </c>
      <c r="L10401" s="6"/>
      <c r="M10401" s="6"/>
    </row>
    <row r="10402" customFormat="false" ht="15" hidden="false" customHeight="false" outlineLevel="0" collapsed="false">
      <c r="A10402" s="22" t="str">
        <f aca="false">IF(TRIM(B10402)="","",VLOOKUP(B10402,MatrizProducto,2,FALSE()))</f>
        <v/>
      </c>
      <c r="B10402" s="23"/>
      <c r="C10402" s="24"/>
      <c r="D10402" s="25"/>
      <c r="E10402" s="24"/>
      <c r="F10402" s="23"/>
      <c r="G10402" s="23"/>
      <c r="H10402" s="26"/>
      <c r="I10402" s="27"/>
      <c r="J10402" s="22" t="str">
        <f aca="false">IF(TRIM(B10402)="","",937)</f>
        <v/>
      </c>
      <c r="K10402" s="28" t="str">
        <f aca="false">IF(OR(TRIM(B10402)&lt;&gt;"",TRIM(C10402)&lt;&gt;"",TRIM(D10402)&lt;&gt;"",TRIM(E10402)&lt;&gt;"",TRIM(F10402)&lt;&gt;"",TRIM(G10402)&lt;&gt;"",TRIM(H10402)&lt;&gt;"",TRIM(I10402)&lt;&gt;""),IF(AND(TRIM(C10402)&lt;&gt;"",TRIM(D10402)&lt;&gt;"",TRIM(E10402)&lt;&gt;"",TRIM(F10402)&lt;&gt;"",TRIM(G10402)&lt;&gt;"",TRIM(I10402)&lt;&gt;""),"SI","NO"),"")</f>
        <v/>
      </c>
      <c r="L10402" s="6"/>
      <c r="M10402" s="6"/>
    </row>
    <row r="10403" customFormat="false" ht="15" hidden="false" customHeight="false" outlineLevel="0" collapsed="false">
      <c r="A10403" s="22" t="str">
        <f aca="false">IF(TRIM(B10403)="","",VLOOKUP(B10403,MatrizProducto,2,FALSE()))</f>
        <v/>
      </c>
      <c r="B10403" s="23"/>
      <c r="C10403" s="24"/>
      <c r="D10403" s="25"/>
      <c r="E10403" s="24"/>
      <c r="F10403" s="23"/>
      <c r="G10403" s="23"/>
      <c r="H10403" s="26"/>
      <c r="I10403" s="27"/>
      <c r="J10403" s="22" t="str">
        <f aca="false">IF(TRIM(B10403)="","",937)</f>
        <v/>
      </c>
      <c r="K10403" s="28" t="str">
        <f aca="false">IF(OR(TRIM(B10403)&lt;&gt;"",TRIM(C10403)&lt;&gt;"",TRIM(D10403)&lt;&gt;"",TRIM(E10403)&lt;&gt;"",TRIM(F10403)&lt;&gt;"",TRIM(G10403)&lt;&gt;"",TRIM(H10403)&lt;&gt;"",TRIM(I10403)&lt;&gt;""),IF(AND(TRIM(C10403)&lt;&gt;"",TRIM(D10403)&lt;&gt;"",TRIM(E10403)&lt;&gt;"",TRIM(F10403)&lt;&gt;"",TRIM(G10403)&lt;&gt;"",TRIM(I10403)&lt;&gt;""),"SI","NO"),"")</f>
        <v/>
      </c>
      <c r="L10403" s="6"/>
      <c r="M10403" s="6"/>
    </row>
    <row r="10404" customFormat="false" ht="15" hidden="false" customHeight="false" outlineLevel="0" collapsed="false">
      <c r="A10404" s="22" t="str">
        <f aca="false">IF(TRIM(B10404)="","",VLOOKUP(B10404,MatrizProducto,2,FALSE()))</f>
        <v/>
      </c>
      <c r="B10404" s="23"/>
      <c r="C10404" s="24"/>
      <c r="D10404" s="25"/>
      <c r="E10404" s="24"/>
      <c r="F10404" s="23"/>
      <c r="G10404" s="23"/>
      <c r="H10404" s="26"/>
      <c r="I10404" s="27"/>
      <c r="J10404" s="22" t="str">
        <f aca="false">IF(TRIM(B10404)="","",937)</f>
        <v/>
      </c>
      <c r="K10404" s="28" t="str">
        <f aca="false">IF(OR(TRIM(B10404)&lt;&gt;"",TRIM(C10404)&lt;&gt;"",TRIM(D10404)&lt;&gt;"",TRIM(E10404)&lt;&gt;"",TRIM(F10404)&lt;&gt;"",TRIM(G10404)&lt;&gt;"",TRIM(H10404)&lt;&gt;"",TRIM(I10404)&lt;&gt;""),IF(AND(TRIM(C10404)&lt;&gt;"",TRIM(D10404)&lt;&gt;"",TRIM(E10404)&lt;&gt;"",TRIM(F10404)&lt;&gt;"",TRIM(G10404)&lt;&gt;"",TRIM(I10404)&lt;&gt;""),"SI","NO"),"")</f>
        <v/>
      </c>
      <c r="L10404" s="6"/>
      <c r="M10404" s="6"/>
    </row>
    <row r="10405" customFormat="false" ht="15" hidden="false" customHeight="false" outlineLevel="0" collapsed="false">
      <c r="A10405" s="22" t="str">
        <f aca="false">IF(TRIM(B10405)="","",VLOOKUP(B10405,MatrizProducto,2,FALSE()))</f>
        <v/>
      </c>
      <c r="B10405" s="23"/>
      <c r="C10405" s="24"/>
      <c r="D10405" s="25"/>
      <c r="E10405" s="24"/>
      <c r="F10405" s="23"/>
      <c r="G10405" s="23"/>
      <c r="H10405" s="26"/>
      <c r="I10405" s="27"/>
      <c r="J10405" s="22" t="str">
        <f aca="false">IF(TRIM(B10405)="","",937)</f>
        <v/>
      </c>
      <c r="K10405" s="28" t="str">
        <f aca="false">IF(OR(TRIM(B10405)&lt;&gt;"",TRIM(C10405)&lt;&gt;"",TRIM(D10405)&lt;&gt;"",TRIM(E10405)&lt;&gt;"",TRIM(F10405)&lt;&gt;"",TRIM(G10405)&lt;&gt;"",TRIM(H10405)&lt;&gt;"",TRIM(I10405)&lt;&gt;""),IF(AND(TRIM(C10405)&lt;&gt;"",TRIM(D10405)&lt;&gt;"",TRIM(E10405)&lt;&gt;"",TRIM(F10405)&lt;&gt;"",TRIM(G10405)&lt;&gt;"",TRIM(I10405)&lt;&gt;""),"SI","NO"),"")</f>
        <v/>
      </c>
      <c r="L10405" s="6"/>
      <c r="M10405" s="6"/>
    </row>
    <row r="10406" customFormat="false" ht="15" hidden="false" customHeight="false" outlineLevel="0" collapsed="false">
      <c r="A10406" s="22" t="str">
        <f aca="false">IF(TRIM(B10406)="","",VLOOKUP(B10406,MatrizProducto,2,FALSE()))</f>
        <v/>
      </c>
      <c r="B10406" s="23"/>
      <c r="C10406" s="24"/>
      <c r="D10406" s="25"/>
      <c r="E10406" s="24"/>
      <c r="F10406" s="23"/>
      <c r="G10406" s="23"/>
      <c r="H10406" s="26"/>
      <c r="I10406" s="27"/>
      <c r="J10406" s="22" t="str">
        <f aca="false">IF(TRIM(B10406)="","",937)</f>
        <v/>
      </c>
      <c r="K10406" s="28" t="str">
        <f aca="false">IF(OR(TRIM(B10406)&lt;&gt;"",TRIM(C10406)&lt;&gt;"",TRIM(D10406)&lt;&gt;"",TRIM(E10406)&lt;&gt;"",TRIM(F10406)&lt;&gt;"",TRIM(G10406)&lt;&gt;"",TRIM(H10406)&lt;&gt;"",TRIM(I10406)&lt;&gt;""),IF(AND(TRIM(C10406)&lt;&gt;"",TRIM(D10406)&lt;&gt;"",TRIM(E10406)&lt;&gt;"",TRIM(F10406)&lt;&gt;"",TRIM(G10406)&lt;&gt;"",TRIM(I10406)&lt;&gt;""),"SI","NO"),"")</f>
        <v/>
      </c>
      <c r="L10406" s="6"/>
      <c r="M10406" s="6"/>
    </row>
    <row r="10407" customFormat="false" ht="15" hidden="false" customHeight="false" outlineLevel="0" collapsed="false">
      <c r="A10407" s="22" t="str">
        <f aca="false">IF(TRIM(B10407)="","",VLOOKUP(B10407,MatrizProducto,2,FALSE()))</f>
        <v/>
      </c>
      <c r="B10407" s="23"/>
      <c r="C10407" s="24"/>
      <c r="D10407" s="25"/>
      <c r="E10407" s="24"/>
      <c r="F10407" s="23"/>
      <c r="G10407" s="23"/>
      <c r="H10407" s="26"/>
      <c r="I10407" s="27"/>
      <c r="J10407" s="22" t="str">
        <f aca="false">IF(TRIM(B10407)="","",937)</f>
        <v/>
      </c>
      <c r="K10407" s="28" t="str">
        <f aca="false">IF(OR(TRIM(B10407)&lt;&gt;"",TRIM(C10407)&lt;&gt;"",TRIM(D10407)&lt;&gt;"",TRIM(E10407)&lt;&gt;"",TRIM(F10407)&lt;&gt;"",TRIM(G10407)&lt;&gt;"",TRIM(H10407)&lt;&gt;"",TRIM(I10407)&lt;&gt;""),IF(AND(TRIM(C10407)&lt;&gt;"",TRIM(D10407)&lt;&gt;"",TRIM(E10407)&lt;&gt;"",TRIM(F10407)&lt;&gt;"",TRIM(G10407)&lt;&gt;"",TRIM(I10407)&lt;&gt;""),"SI","NO"),"")</f>
        <v/>
      </c>
      <c r="L10407" s="6"/>
      <c r="M10407" s="6"/>
    </row>
    <row r="10408" customFormat="false" ht="15" hidden="false" customHeight="false" outlineLevel="0" collapsed="false">
      <c r="A10408" s="22" t="str">
        <f aca="false">IF(TRIM(B10408)="","",VLOOKUP(B10408,MatrizProducto,2,FALSE()))</f>
        <v/>
      </c>
      <c r="B10408" s="23"/>
      <c r="C10408" s="24"/>
      <c r="D10408" s="25"/>
      <c r="E10408" s="24"/>
      <c r="F10408" s="23"/>
      <c r="G10408" s="23"/>
      <c r="H10408" s="26"/>
      <c r="I10408" s="27"/>
      <c r="J10408" s="22" t="str">
        <f aca="false">IF(TRIM(B10408)="","",937)</f>
        <v/>
      </c>
      <c r="K10408" s="28" t="str">
        <f aca="false">IF(OR(TRIM(B10408)&lt;&gt;"",TRIM(C10408)&lt;&gt;"",TRIM(D10408)&lt;&gt;"",TRIM(E10408)&lt;&gt;"",TRIM(F10408)&lt;&gt;"",TRIM(G10408)&lt;&gt;"",TRIM(H10408)&lt;&gt;"",TRIM(I10408)&lt;&gt;""),IF(AND(TRIM(C10408)&lt;&gt;"",TRIM(D10408)&lt;&gt;"",TRIM(E10408)&lt;&gt;"",TRIM(F10408)&lt;&gt;"",TRIM(G10408)&lt;&gt;"",TRIM(I10408)&lt;&gt;""),"SI","NO"),"")</f>
        <v/>
      </c>
      <c r="L10408" s="6"/>
      <c r="M10408" s="6"/>
    </row>
    <row r="10409" customFormat="false" ht="15" hidden="false" customHeight="false" outlineLevel="0" collapsed="false">
      <c r="A10409" s="22" t="str">
        <f aca="false">IF(TRIM(B10409)="","",VLOOKUP(B10409,MatrizProducto,2,FALSE()))</f>
        <v/>
      </c>
      <c r="B10409" s="23"/>
      <c r="C10409" s="24"/>
      <c r="D10409" s="25"/>
      <c r="E10409" s="24"/>
      <c r="F10409" s="23"/>
      <c r="G10409" s="23"/>
      <c r="H10409" s="26"/>
      <c r="I10409" s="27"/>
      <c r="J10409" s="22" t="str">
        <f aca="false">IF(TRIM(B10409)="","",937)</f>
        <v/>
      </c>
      <c r="K10409" s="28" t="str">
        <f aca="false">IF(OR(TRIM(B10409)&lt;&gt;"",TRIM(C10409)&lt;&gt;"",TRIM(D10409)&lt;&gt;"",TRIM(E10409)&lt;&gt;"",TRIM(F10409)&lt;&gt;"",TRIM(G10409)&lt;&gt;"",TRIM(H10409)&lt;&gt;"",TRIM(I10409)&lt;&gt;""),IF(AND(TRIM(C10409)&lt;&gt;"",TRIM(D10409)&lt;&gt;"",TRIM(E10409)&lt;&gt;"",TRIM(F10409)&lt;&gt;"",TRIM(G10409)&lt;&gt;"",TRIM(I10409)&lt;&gt;""),"SI","NO"),"")</f>
        <v/>
      </c>
      <c r="L10409" s="6"/>
      <c r="M10409" s="6"/>
    </row>
    <row r="10410" customFormat="false" ht="15" hidden="false" customHeight="false" outlineLevel="0" collapsed="false">
      <c r="A10410" s="22" t="str">
        <f aca="false">IF(TRIM(B10410)="","",VLOOKUP(B10410,MatrizProducto,2,FALSE()))</f>
        <v/>
      </c>
      <c r="B10410" s="23"/>
      <c r="C10410" s="24"/>
      <c r="D10410" s="25"/>
      <c r="E10410" s="24"/>
      <c r="F10410" s="23"/>
      <c r="G10410" s="23"/>
      <c r="H10410" s="26"/>
      <c r="I10410" s="27"/>
      <c r="J10410" s="22" t="str">
        <f aca="false">IF(TRIM(B10410)="","",937)</f>
        <v/>
      </c>
      <c r="K10410" s="28" t="str">
        <f aca="false">IF(OR(TRIM(B10410)&lt;&gt;"",TRIM(C10410)&lt;&gt;"",TRIM(D10410)&lt;&gt;"",TRIM(E10410)&lt;&gt;"",TRIM(F10410)&lt;&gt;"",TRIM(G10410)&lt;&gt;"",TRIM(H10410)&lt;&gt;"",TRIM(I10410)&lt;&gt;""),IF(AND(TRIM(C10410)&lt;&gt;"",TRIM(D10410)&lt;&gt;"",TRIM(E10410)&lt;&gt;"",TRIM(F10410)&lt;&gt;"",TRIM(G10410)&lt;&gt;"",TRIM(I10410)&lt;&gt;""),"SI","NO"),"")</f>
        <v/>
      </c>
      <c r="L10410" s="6"/>
      <c r="M10410" s="6"/>
    </row>
    <row r="10411" customFormat="false" ht="15" hidden="false" customHeight="false" outlineLevel="0" collapsed="false">
      <c r="A10411" s="22" t="str">
        <f aca="false">IF(TRIM(B10411)="","",VLOOKUP(B10411,MatrizProducto,2,FALSE()))</f>
        <v/>
      </c>
      <c r="B10411" s="23"/>
      <c r="C10411" s="24"/>
      <c r="D10411" s="25"/>
      <c r="E10411" s="24"/>
      <c r="F10411" s="23"/>
      <c r="G10411" s="23"/>
      <c r="H10411" s="26"/>
      <c r="I10411" s="27"/>
      <c r="J10411" s="22" t="str">
        <f aca="false">IF(TRIM(B10411)="","",937)</f>
        <v/>
      </c>
      <c r="K10411" s="28" t="str">
        <f aca="false">IF(OR(TRIM(B10411)&lt;&gt;"",TRIM(C10411)&lt;&gt;"",TRIM(D10411)&lt;&gt;"",TRIM(E10411)&lt;&gt;"",TRIM(F10411)&lt;&gt;"",TRIM(G10411)&lt;&gt;"",TRIM(H10411)&lt;&gt;"",TRIM(I10411)&lt;&gt;""),IF(AND(TRIM(C10411)&lt;&gt;"",TRIM(D10411)&lt;&gt;"",TRIM(E10411)&lt;&gt;"",TRIM(F10411)&lt;&gt;"",TRIM(G10411)&lt;&gt;"",TRIM(I10411)&lt;&gt;""),"SI","NO"),"")</f>
        <v/>
      </c>
      <c r="L10411" s="6"/>
      <c r="M10411" s="6"/>
    </row>
    <row r="10412" customFormat="false" ht="15" hidden="false" customHeight="false" outlineLevel="0" collapsed="false">
      <c r="A10412" s="22" t="str">
        <f aca="false">IF(TRIM(B10412)="","",VLOOKUP(B10412,MatrizProducto,2,FALSE()))</f>
        <v/>
      </c>
      <c r="B10412" s="23"/>
      <c r="C10412" s="24"/>
      <c r="D10412" s="25"/>
      <c r="E10412" s="24"/>
      <c r="F10412" s="23"/>
      <c r="G10412" s="23"/>
      <c r="H10412" s="26"/>
      <c r="I10412" s="27"/>
      <c r="J10412" s="22" t="str">
        <f aca="false">IF(TRIM(B10412)="","",937)</f>
        <v/>
      </c>
      <c r="K10412" s="28" t="str">
        <f aca="false">IF(OR(TRIM(B10412)&lt;&gt;"",TRIM(C10412)&lt;&gt;"",TRIM(D10412)&lt;&gt;"",TRIM(E10412)&lt;&gt;"",TRIM(F10412)&lt;&gt;"",TRIM(G10412)&lt;&gt;"",TRIM(H10412)&lt;&gt;"",TRIM(I10412)&lt;&gt;""),IF(AND(TRIM(C10412)&lt;&gt;"",TRIM(D10412)&lt;&gt;"",TRIM(E10412)&lt;&gt;"",TRIM(F10412)&lt;&gt;"",TRIM(G10412)&lt;&gt;"",TRIM(I10412)&lt;&gt;""),"SI","NO"),"")</f>
        <v/>
      </c>
      <c r="L10412" s="6"/>
      <c r="M10412" s="6"/>
    </row>
    <row r="10413" customFormat="false" ht="15" hidden="false" customHeight="false" outlineLevel="0" collapsed="false">
      <c r="A10413" s="22" t="str">
        <f aca="false">IF(TRIM(B10413)="","",VLOOKUP(B10413,MatrizProducto,2,FALSE()))</f>
        <v/>
      </c>
      <c r="B10413" s="23"/>
      <c r="C10413" s="24"/>
      <c r="D10413" s="25"/>
      <c r="E10413" s="24"/>
      <c r="F10413" s="23"/>
      <c r="G10413" s="23"/>
      <c r="H10413" s="26"/>
      <c r="I10413" s="27"/>
      <c r="J10413" s="22" t="str">
        <f aca="false">IF(TRIM(B10413)="","",937)</f>
        <v/>
      </c>
      <c r="K10413" s="28" t="str">
        <f aca="false">IF(OR(TRIM(B10413)&lt;&gt;"",TRIM(C10413)&lt;&gt;"",TRIM(D10413)&lt;&gt;"",TRIM(E10413)&lt;&gt;"",TRIM(F10413)&lt;&gt;"",TRIM(G10413)&lt;&gt;"",TRIM(H10413)&lt;&gt;"",TRIM(I10413)&lt;&gt;""),IF(AND(TRIM(C10413)&lt;&gt;"",TRIM(D10413)&lt;&gt;"",TRIM(E10413)&lt;&gt;"",TRIM(F10413)&lt;&gt;"",TRIM(G10413)&lt;&gt;"",TRIM(I10413)&lt;&gt;""),"SI","NO"),"")</f>
        <v/>
      </c>
      <c r="L10413" s="6"/>
      <c r="M10413" s="6"/>
    </row>
    <row r="10414" customFormat="false" ht="15" hidden="false" customHeight="false" outlineLevel="0" collapsed="false">
      <c r="A10414" s="22" t="str">
        <f aca="false">IF(TRIM(B10414)="","",VLOOKUP(B10414,MatrizProducto,2,FALSE()))</f>
        <v/>
      </c>
      <c r="B10414" s="23"/>
      <c r="C10414" s="24"/>
      <c r="D10414" s="25"/>
      <c r="E10414" s="24"/>
      <c r="F10414" s="23"/>
      <c r="G10414" s="23"/>
      <c r="H10414" s="26"/>
      <c r="I10414" s="27"/>
      <c r="J10414" s="22" t="str">
        <f aca="false">IF(TRIM(B10414)="","",937)</f>
        <v/>
      </c>
      <c r="K10414" s="28" t="str">
        <f aca="false">IF(OR(TRIM(B10414)&lt;&gt;"",TRIM(C10414)&lt;&gt;"",TRIM(D10414)&lt;&gt;"",TRIM(E10414)&lt;&gt;"",TRIM(F10414)&lt;&gt;"",TRIM(G10414)&lt;&gt;"",TRIM(H10414)&lt;&gt;"",TRIM(I10414)&lt;&gt;""),IF(AND(TRIM(C10414)&lt;&gt;"",TRIM(D10414)&lt;&gt;"",TRIM(E10414)&lt;&gt;"",TRIM(F10414)&lt;&gt;"",TRIM(G10414)&lt;&gt;"",TRIM(I10414)&lt;&gt;""),"SI","NO"),"")</f>
        <v/>
      </c>
      <c r="L10414" s="6"/>
      <c r="M10414" s="6"/>
    </row>
    <row r="10415" customFormat="false" ht="15" hidden="false" customHeight="false" outlineLevel="0" collapsed="false">
      <c r="A10415" s="22" t="str">
        <f aca="false">IF(TRIM(B10415)="","",VLOOKUP(B10415,MatrizProducto,2,FALSE()))</f>
        <v/>
      </c>
      <c r="B10415" s="23"/>
      <c r="C10415" s="24"/>
      <c r="D10415" s="25"/>
      <c r="E10415" s="24"/>
      <c r="F10415" s="23"/>
      <c r="G10415" s="23"/>
      <c r="H10415" s="26"/>
      <c r="I10415" s="27"/>
      <c r="J10415" s="22" t="str">
        <f aca="false">IF(TRIM(B10415)="","",937)</f>
        <v/>
      </c>
      <c r="K10415" s="28" t="str">
        <f aca="false">IF(OR(TRIM(B10415)&lt;&gt;"",TRIM(C10415)&lt;&gt;"",TRIM(D10415)&lt;&gt;"",TRIM(E10415)&lt;&gt;"",TRIM(F10415)&lt;&gt;"",TRIM(G10415)&lt;&gt;"",TRIM(H10415)&lt;&gt;"",TRIM(I10415)&lt;&gt;""),IF(AND(TRIM(C10415)&lt;&gt;"",TRIM(D10415)&lt;&gt;"",TRIM(E10415)&lt;&gt;"",TRIM(F10415)&lt;&gt;"",TRIM(G10415)&lt;&gt;"",TRIM(I10415)&lt;&gt;""),"SI","NO"),"")</f>
        <v/>
      </c>
      <c r="L10415" s="6"/>
      <c r="M10415" s="6"/>
    </row>
    <row r="10416" customFormat="false" ht="15" hidden="false" customHeight="false" outlineLevel="0" collapsed="false">
      <c r="A10416" s="22" t="str">
        <f aca="false">IF(TRIM(B10416)="","",VLOOKUP(B10416,MatrizProducto,2,FALSE()))</f>
        <v/>
      </c>
      <c r="B10416" s="23"/>
      <c r="C10416" s="24"/>
      <c r="D10416" s="25"/>
      <c r="E10416" s="24"/>
      <c r="F10416" s="23"/>
      <c r="G10416" s="23"/>
      <c r="H10416" s="26"/>
      <c r="I10416" s="27"/>
      <c r="J10416" s="22" t="str">
        <f aca="false">IF(TRIM(B10416)="","",937)</f>
        <v/>
      </c>
      <c r="K10416" s="28" t="str">
        <f aca="false">IF(OR(TRIM(B10416)&lt;&gt;"",TRIM(C10416)&lt;&gt;"",TRIM(D10416)&lt;&gt;"",TRIM(E10416)&lt;&gt;"",TRIM(F10416)&lt;&gt;"",TRIM(G10416)&lt;&gt;"",TRIM(H10416)&lt;&gt;"",TRIM(I10416)&lt;&gt;""),IF(AND(TRIM(C10416)&lt;&gt;"",TRIM(D10416)&lt;&gt;"",TRIM(E10416)&lt;&gt;"",TRIM(F10416)&lt;&gt;"",TRIM(G10416)&lt;&gt;"",TRIM(I10416)&lt;&gt;""),"SI","NO"),"")</f>
        <v/>
      </c>
      <c r="L10416" s="6"/>
      <c r="M10416" s="6"/>
    </row>
    <row r="10417" customFormat="false" ht="15" hidden="false" customHeight="false" outlineLevel="0" collapsed="false">
      <c r="A10417" s="22" t="str">
        <f aca="false">IF(TRIM(B10417)="","",VLOOKUP(B10417,MatrizProducto,2,FALSE()))</f>
        <v/>
      </c>
      <c r="B10417" s="23"/>
      <c r="C10417" s="24"/>
      <c r="D10417" s="25"/>
      <c r="E10417" s="24"/>
      <c r="F10417" s="23"/>
      <c r="G10417" s="23"/>
      <c r="H10417" s="26"/>
      <c r="I10417" s="27"/>
      <c r="J10417" s="22" t="str">
        <f aca="false">IF(TRIM(B10417)="","",937)</f>
        <v/>
      </c>
      <c r="K10417" s="28" t="str">
        <f aca="false">IF(OR(TRIM(B10417)&lt;&gt;"",TRIM(C10417)&lt;&gt;"",TRIM(D10417)&lt;&gt;"",TRIM(E10417)&lt;&gt;"",TRIM(F10417)&lt;&gt;"",TRIM(G10417)&lt;&gt;"",TRIM(H10417)&lt;&gt;"",TRIM(I10417)&lt;&gt;""),IF(AND(TRIM(C10417)&lt;&gt;"",TRIM(D10417)&lt;&gt;"",TRIM(E10417)&lt;&gt;"",TRIM(F10417)&lt;&gt;"",TRIM(G10417)&lt;&gt;"",TRIM(I10417)&lt;&gt;""),"SI","NO"),"")</f>
        <v/>
      </c>
      <c r="L10417" s="6"/>
      <c r="M10417" s="6"/>
    </row>
    <row r="10418" customFormat="false" ht="15" hidden="false" customHeight="false" outlineLevel="0" collapsed="false">
      <c r="A10418" s="22" t="str">
        <f aca="false">IF(TRIM(B10418)="","",VLOOKUP(B10418,MatrizProducto,2,FALSE()))</f>
        <v/>
      </c>
      <c r="B10418" s="23"/>
      <c r="C10418" s="24"/>
      <c r="D10418" s="25"/>
      <c r="E10418" s="24"/>
      <c r="F10418" s="23"/>
      <c r="G10418" s="23"/>
      <c r="H10418" s="26"/>
      <c r="I10418" s="27"/>
      <c r="J10418" s="22" t="str">
        <f aca="false">IF(TRIM(B10418)="","",937)</f>
        <v/>
      </c>
      <c r="K10418" s="28" t="str">
        <f aca="false">IF(OR(TRIM(B10418)&lt;&gt;"",TRIM(C10418)&lt;&gt;"",TRIM(D10418)&lt;&gt;"",TRIM(E10418)&lt;&gt;"",TRIM(F10418)&lt;&gt;"",TRIM(G10418)&lt;&gt;"",TRIM(H10418)&lt;&gt;"",TRIM(I10418)&lt;&gt;""),IF(AND(TRIM(C10418)&lt;&gt;"",TRIM(D10418)&lt;&gt;"",TRIM(E10418)&lt;&gt;"",TRIM(F10418)&lt;&gt;"",TRIM(G10418)&lt;&gt;"",TRIM(I10418)&lt;&gt;""),"SI","NO"),"")</f>
        <v/>
      </c>
      <c r="L10418" s="6"/>
      <c r="M10418" s="6"/>
    </row>
    <row r="10419" customFormat="false" ht="15" hidden="false" customHeight="false" outlineLevel="0" collapsed="false">
      <c r="A10419" s="22" t="str">
        <f aca="false">IF(TRIM(B10419)="","",VLOOKUP(B10419,MatrizProducto,2,FALSE()))</f>
        <v/>
      </c>
      <c r="B10419" s="23"/>
      <c r="C10419" s="24"/>
      <c r="D10419" s="25"/>
      <c r="E10419" s="24"/>
      <c r="F10419" s="23"/>
      <c r="G10419" s="23"/>
      <c r="H10419" s="26"/>
      <c r="I10419" s="27"/>
      <c r="J10419" s="22" t="str">
        <f aca="false">IF(TRIM(B10419)="","",937)</f>
        <v/>
      </c>
      <c r="K10419" s="28" t="str">
        <f aca="false">IF(OR(TRIM(B10419)&lt;&gt;"",TRIM(C10419)&lt;&gt;"",TRIM(D10419)&lt;&gt;"",TRIM(E10419)&lt;&gt;"",TRIM(F10419)&lt;&gt;"",TRIM(G10419)&lt;&gt;"",TRIM(H10419)&lt;&gt;"",TRIM(I10419)&lt;&gt;""),IF(AND(TRIM(C10419)&lt;&gt;"",TRIM(D10419)&lt;&gt;"",TRIM(E10419)&lt;&gt;"",TRIM(F10419)&lt;&gt;"",TRIM(G10419)&lt;&gt;"",TRIM(I10419)&lt;&gt;""),"SI","NO"),"")</f>
        <v/>
      </c>
      <c r="L10419" s="6"/>
      <c r="M10419" s="6"/>
    </row>
    <row r="10420" customFormat="false" ht="15" hidden="false" customHeight="false" outlineLevel="0" collapsed="false">
      <c r="A10420" s="22" t="str">
        <f aca="false">IF(TRIM(B10420)="","",VLOOKUP(B10420,MatrizProducto,2,FALSE()))</f>
        <v/>
      </c>
      <c r="B10420" s="23"/>
      <c r="C10420" s="24"/>
      <c r="D10420" s="25"/>
      <c r="E10420" s="24"/>
      <c r="F10420" s="23"/>
      <c r="G10420" s="23"/>
      <c r="H10420" s="26"/>
      <c r="I10420" s="27"/>
      <c r="J10420" s="22" t="str">
        <f aca="false">IF(TRIM(B10420)="","",937)</f>
        <v/>
      </c>
      <c r="K10420" s="28" t="str">
        <f aca="false">IF(OR(TRIM(B10420)&lt;&gt;"",TRIM(C10420)&lt;&gt;"",TRIM(D10420)&lt;&gt;"",TRIM(E10420)&lt;&gt;"",TRIM(F10420)&lt;&gt;"",TRIM(G10420)&lt;&gt;"",TRIM(H10420)&lt;&gt;"",TRIM(I10420)&lt;&gt;""),IF(AND(TRIM(C10420)&lt;&gt;"",TRIM(D10420)&lt;&gt;"",TRIM(E10420)&lt;&gt;"",TRIM(F10420)&lt;&gt;"",TRIM(G10420)&lt;&gt;"",TRIM(I10420)&lt;&gt;""),"SI","NO"),"")</f>
        <v/>
      </c>
      <c r="L10420" s="6"/>
      <c r="M10420" s="6"/>
    </row>
    <row r="10421" customFormat="false" ht="15" hidden="false" customHeight="false" outlineLevel="0" collapsed="false">
      <c r="A10421" s="22" t="str">
        <f aca="false">IF(TRIM(B10421)="","",VLOOKUP(B10421,MatrizProducto,2,FALSE()))</f>
        <v/>
      </c>
      <c r="B10421" s="23"/>
      <c r="C10421" s="24"/>
      <c r="D10421" s="25"/>
      <c r="E10421" s="24"/>
      <c r="F10421" s="23"/>
      <c r="G10421" s="23"/>
      <c r="H10421" s="26"/>
      <c r="I10421" s="27"/>
      <c r="J10421" s="22" t="str">
        <f aca="false">IF(TRIM(B10421)="","",937)</f>
        <v/>
      </c>
      <c r="K10421" s="28" t="str">
        <f aca="false">IF(OR(TRIM(B10421)&lt;&gt;"",TRIM(C10421)&lt;&gt;"",TRIM(D10421)&lt;&gt;"",TRIM(E10421)&lt;&gt;"",TRIM(F10421)&lt;&gt;"",TRIM(G10421)&lt;&gt;"",TRIM(H10421)&lt;&gt;"",TRIM(I10421)&lt;&gt;""),IF(AND(TRIM(C10421)&lt;&gt;"",TRIM(D10421)&lt;&gt;"",TRIM(E10421)&lt;&gt;"",TRIM(F10421)&lt;&gt;"",TRIM(G10421)&lt;&gt;"",TRIM(I10421)&lt;&gt;""),"SI","NO"),"")</f>
        <v/>
      </c>
      <c r="L10421" s="6"/>
      <c r="M10421" s="6"/>
    </row>
    <row r="10422" customFormat="false" ht="15" hidden="false" customHeight="false" outlineLevel="0" collapsed="false">
      <c r="A10422" s="22" t="str">
        <f aca="false">IF(TRIM(B10422)="","",VLOOKUP(B10422,MatrizProducto,2,FALSE()))</f>
        <v/>
      </c>
      <c r="B10422" s="23"/>
      <c r="C10422" s="24"/>
      <c r="D10422" s="25"/>
      <c r="E10422" s="24"/>
      <c r="F10422" s="23"/>
      <c r="G10422" s="23"/>
      <c r="H10422" s="26"/>
      <c r="I10422" s="27"/>
      <c r="J10422" s="22" t="str">
        <f aca="false">IF(TRIM(B10422)="","",937)</f>
        <v/>
      </c>
      <c r="K10422" s="28" t="str">
        <f aca="false">IF(OR(TRIM(B10422)&lt;&gt;"",TRIM(C10422)&lt;&gt;"",TRIM(D10422)&lt;&gt;"",TRIM(E10422)&lt;&gt;"",TRIM(F10422)&lt;&gt;"",TRIM(G10422)&lt;&gt;"",TRIM(H10422)&lt;&gt;"",TRIM(I10422)&lt;&gt;""),IF(AND(TRIM(C10422)&lt;&gt;"",TRIM(D10422)&lt;&gt;"",TRIM(E10422)&lt;&gt;"",TRIM(F10422)&lt;&gt;"",TRIM(G10422)&lt;&gt;"",TRIM(I10422)&lt;&gt;""),"SI","NO"),"")</f>
        <v/>
      </c>
      <c r="L10422" s="6"/>
      <c r="M10422" s="6"/>
    </row>
    <row r="10423" customFormat="false" ht="15" hidden="false" customHeight="false" outlineLevel="0" collapsed="false">
      <c r="A10423" s="22" t="str">
        <f aca="false">IF(TRIM(B10423)="","",VLOOKUP(B10423,MatrizProducto,2,FALSE()))</f>
        <v/>
      </c>
      <c r="B10423" s="23"/>
      <c r="C10423" s="24"/>
      <c r="D10423" s="25"/>
      <c r="E10423" s="24"/>
      <c r="F10423" s="23"/>
      <c r="G10423" s="23"/>
      <c r="H10423" s="26"/>
      <c r="I10423" s="27"/>
      <c r="J10423" s="22" t="str">
        <f aca="false">IF(TRIM(B10423)="","",937)</f>
        <v/>
      </c>
      <c r="K10423" s="28" t="str">
        <f aca="false">IF(OR(TRIM(B10423)&lt;&gt;"",TRIM(C10423)&lt;&gt;"",TRIM(D10423)&lt;&gt;"",TRIM(E10423)&lt;&gt;"",TRIM(F10423)&lt;&gt;"",TRIM(G10423)&lt;&gt;"",TRIM(H10423)&lt;&gt;"",TRIM(I10423)&lt;&gt;""),IF(AND(TRIM(C10423)&lt;&gt;"",TRIM(D10423)&lt;&gt;"",TRIM(E10423)&lt;&gt;"",TRIM(F10423)&lt;&gt;"",TRIM(G10423)&lt;&gt;"",TRIM(I10423)&lt;&gt;""),"SI","NO"),"")</f>
        <v/>
      </c>
      <c r="L10423" s="6"/>
      <c r="M10423" s="6"/>
    </row>
    <row r="10424" customFormat="false" ht="15" hidden="false" customHeight="false" outlineLevel="0" collapsed="false">
      <c r="A10424" s="22" t="str">
        <f aca="false">IF(TRIM(B10424)="","",VLOOKUP(B10424,MatrizProducto,2,FALSE()))</f>
        <v/>
      </c>
      <c r="B10424" s="23"/>
      <c r="C10424" s="24"/>
      <c r="D10424" s="25"/>
      <c r="E10424" s="24"/>
      <c r="F10424" s="23"/>
      <c r="G10424" s="23"/>
      <c r="H10424" s="26"/>
      <c r="I10424" s="27"/>
      <c r="J10424" s="22" t="str">
        <f aca="false">IF(TRIM(B10424)="","",937)</f>
        <v/>
      </c>
      <c r="K10424" s="28" t="str">
        <f aca="false">IF(OR(TRIM(B10424)&lt;&gt;"",TRIM(C10424)&lt;&gt;"",TRIM(D10424)&lt;&gt;"",TRIM(E10424)&lt;&gt;"",TRIM(F10424)&lt;&gt;"",TRIM(G10424)&lt;&gt;"",TRIM(H10424)&lt;&gt;"",TRIM(I10424)&lt;&gt;""),IF(AND(TRIM(C10424)&lt;&gt;"",TRIM(D10424)&lt;&gt;"",TRIM(E10424)&lt;&gt;"",TRIM(F10424)&lt;&gt;"",TRIM(G10424)&lt;&gt;"",TRIM(I10424)&lt;&gt;""),"SI","NO"),"")</f>
        <v/>
      </c>
      <c r="L10424" s="6"/>
      <c r="M10424" s="6"/>
    </row>
    <row r="10425" customFormat="false" ht="15" hidden="false" customHeight="false" outlineLevel="0" collapsed="false">
      <c r="A10425" s="22" t="str">
        <f aca="false">IF(TRIM(B10425)="","",VLOOKUP(B10425,MatrizProducto,2,FALSE()))</f>
        <v/>
      </c>
      <c r="B10425" s="23"/>
      <c r="C10425" s="24"/>
      <c r="D10425" s="25"/>
      <c r="E10425" s="24"/>
      <c r="F10425" s="23"/>
      <c r="G10425" s="23"/>
      <c r="H10425" s="26"/>
      <c r="I10425" s="27"/>
      <c r="J10425" s="22" t="str">
        <f aca="false">IF(TRIM(B10425)="","",937)</f>
        <v/>
      </c>
      <c r="K10425" s="28" t="str">
        <f aca="false">IF(OR(TRIM(B10425)&lt;&gt;"",TRIM(C10425)&lt;&gt;"",TRIM(D10425)&lt;&gt;"",TRIM(E10425)&lt;&gt;"",TRIM(F10425)&lt;&gt;"",TRIM(G10425)&lt;&gt;"",TRIM(H10425)&lt;&gt;"",TRIM(I10425)&lt;&gt;""),IF(AND(TRIM(C10425)&lt;&gt;"",TRIM(D10425)&lt;&gt;"",TRIM(E10425)&lt;&gt;"",TRIM(F10425)&lt;&gt;"",TRIM(G10425)&lt;&gt;"",TRIM(I10425)&lt;&gt;""),"SI","NO"),"")</f>
        <v/>
      </c>
      <c r="L10425" s="6"/>
      <c r="M10425" s="6"/>
    </row>
    <row r="10426" customFormat="false" ht="15" hidden="false" customHeight="false" outlineLevel="0" collapsed="false">
      <c r="A10426" s="22" t="str">
        <f aca="false">IF(TRIM(B10426)="","",VLOOKUP(B10426,MatrizProducto,2,FALSE()))</f>
        <v/>
      </c>
      <c r="B10426" s="23"/>
      <c r="C10426" s="24"/>
      <c r="D10426" s="25"/>
      <c r="E10426" s="24"/>
      <c r="F10426" s="23"/>
      <c r="G10426" s="23"/>
      <c r="H10426" s="26"/>
      <c r="I10426" s="27"/>
      <c r="J10426" s="22" t="str">
        <f aca="false">IF(TRIM(B10426)="","",937)</f>
        <v/>
      </c>
      <c r="K10426" s="28" t="str">
        <f aca="false">IF(OR(TRIM(B10426)&lt;&gt;"",TRIM(C10426)&lt;&gt;"",TRIM(D10426)&lt;&gt;"",TRIM(E10426)&lt;&gt;"",TRIM(F10426)&lt;&gt;"",TRIM(G10426)&lt;&gt;"",TRIM(H10426)&lt;&gt;"",TRIM(I10426)&lt;&gt;""),IF(AND(TRIM(C10426)&lt;&gt;"",TRIM(D10426)&lt;&gt;"",TRIM(E10426)&lt;&gt;"",TRIM(F10426)&lt;&gt;"",TRIM(G10426)&lt;&gt;"",TRIM(I10426)&lt;&gt;""),"SI","NO"),"")</f>
        <v/>
      </c>
      <c r="L10426" s="6"/>
      <c r="M10426" s="6"/>
    </row>
    <row r="10427" customFormat="false" ht="15" hidden="false" customHeight="false" outlineLevel="0" collapsed="false">
      <c r="A10427" s="22" t="str">
        <f aca="false">IF(TRIM(B10427)="","",VLOOKUP(B10427,MatrizProducto,2,FALSE()))</f>
        <v/>
      </c>
      <c r="B10427" s="23"/>
      <c r="C10427" s="24"/>
      <c r="D10427" s="25"/>
      <c r="E10427" s="24"/>
      <c r="F10427" s="23"/>
      <c r="G10427" s="23"/>
      <c r="H10427" s="26"/>
      <c r="I10427" s="27"/>
      <c r="J10427" s="22" t="str">
        <f aca="false">IF(TRIM(B10427)="","",937)</f>
        <v/>
      </c>
      <c r="K10427" s="28" t="str">
        <f aca="false">IF(OR(TRIM(B10427)&lt;&gt;"",TRIM(C10427)&lt;&gt;"",TRIM(D10427)&lt;&gt;"",TRIM(E10427)&lt;&gt;"",TRIM(F10427)&lt;&gt;"",TRIM(G10427)&lt;&gt;"",TRIM(H10427)&lt;&gt;"",TRIM(I10427)&lt;&gt;""),IF(AND(TRIM(C10427)&lt;&gt;"",TRIM(D10427)&lt;&gt;"",TRIM(E10427)&lt;&gt;"",TRIM(F10427)&lt;&gt;"",TRIM(G10427)&lt;&gt;"",TRIM(I10427)&lt;&gt;""),"SI","NO"),"")</f>
        <v/>
      </c>
      <c r="L10427" s="6"/>
      <c r="M10427" s="6"/>
    </row>
    <row r="10428" customFormat="false" ht="15" hidden="false" customHeight="false" outlineLevel="0" collapsed="false">
      <c r="A10428" s="22" t="str">
        <f aca="false">IF(TRIM(B10428)="","",VLOOKUP(B10428,MatrizProducto,2,FALSE()))</f>
        <v/>
      </c>
      <c r="B10428" s="23"/>
      <c r="C10428" s="24"/>
      <c r="D10428" s="25"/>
      <c r="E10428" s="24"/>
      <c r="F10428" s="23"/>
      <c r="G10428" s="23"/>
      <c r="H10428" s="26"/>
      <c r="I10428" s="27"/>
      <c r="J10428" s="22" t="str">
        <f aca="false">IF(TRIM(B10428)="","",937)</f>
        <v/>
      </c>
      <c r="K10428" s="28" t="str">
        <f aca="false">IF(OR(TRIM(B10428)&lt;&gt;"",TRIM(C10428)&lt;&gt;"",TRIM(D10428)&lt;&gt;"",TRIM(E10428)&lt;&gt;"",TRIM(F10428)&lt;&gt;"",TRIM(G10428)&lt;&gt;"",TRIM(H10428)&lt;&gt;"",TRIM(I10428)&lt;&gt;""),IF(AND(TRIM(C10428)&lt;&gt;"",TRIM(D10428)&lt;&gt;"",TRIM(E10428)&lt;&gt;"",TRIM(F10428)&lt;&gt;"",TRIM(G10428)&lt;&gt;"",TRIM(I10428)&lt;&gt;""),"SI","NO"),"")</f>
        <v/>
      </c>
      <c r="L10428" s="6"/>
      <c r="M10428" s="6"/>
    </row>
    <row r="10429" customFormat="false" ht="15" hidden="false" customHeight="false" outlineLevel="0" collapsed="false">
      <c r="A10429" s="22" t="str">
        <f aca="false">IF(TRIM(B10429)="","",VLOOKUP(B10429,MatrizProducto,2,FALSE()))</f>
        <v/>
      </c>
      <c r="B10429" s="23"/>
      <c r="C10429" s="24"/>
      <c r="D10429" s="25"/>
      <c r="E10429" s="24"/>
      <c r="F10429" s="23"/>
      <c r="G10429" s="23"/>
      <c r="H10429" s="26"/>
      <c r="I10429" s="27"/>
      <c r="J10429" s="22" t="str">
        <f aca="false">IF(TRIM(B10429)="","",937)</f>
        <v/>
      </c>
      <c r="K10429" s="28" t="str">
        <f aca="false">IF(OR(TRIM(B10429)&lt;&gt;"",TRIM(C10429)&lt;&gt;"",TRIM(D10429)&lt;&gt;"",TRIM(E10429)&lt;&gt;"",TRIM(F10429)&lt;&gt;"",TRIM(G10429)&lt;&gt;"",TRIM(H10429)&lt;&gt;"",TRIM(I10429)&lt;&gt;""),IF(AND(TRIM(C10429)&lt;&gt;"",TRIM(D10429)&lt;&gt;"",TRIM(E10429)&lt;&gt;"",TRIM(F10429)&lt;&gt;"",TRIM(G10429)&lt;&gt;"",TRIM(I10429)&lt;&gt;""),"SI","NO"),"")</f>
        <v/>
      </c>
      <c r="L10429" s="6"/>
      <c r="M10429" s="6"/>
    </row>
    <row r="10430" customFormat="false" ht="15" hidden="false" customHeight="false" outlineLevel="0" collapsed="false">
      <c r="A10430" s="22" t="str">
        <f aca="false">IF(TRIM(B10430)="","",VLOOKUP(B10430,MatrizProducto,2,FALSE()))</f>
        <v/>
      </c>
      <c r="B10430" s="23"/>
      <c r="C10430" s="24"/>
      <c r="D10430" s="25"/>
      <c r="E10430" s="24"/>
      <c r="F10430" s="23"/>
      <c r="G10430" s="23"/>
      <c r="H10430" s="26"/>
      <c r="I10430" s="27"/>
      <c r="J10430" s="22" t="str">
        <f aca="false">IF(TRIM(B10430)="","",937)</f>
        <v/>
      </c>
      <c r="K10430" s="28" t="str">
        <f aca="false">IF(OR(TRIM(B10430)&lt;&gt;"",TRIM(C10430)&lt;&gt;"",TRIM(D10430)&lt;&gt;"",TRIM(E10430)&lt;&gt;"",TRIM(F10430)&lt;&gt;"",TRIM(G10430)&lt;&gt;"",TRIM(H10430)&lt;&gt;"",TRIM(I10430)&lt;&gt;""),IF(AND(TRIM(C10430)&lt;&gt;"",TRIM(D10430)&lt;&gt;"",TRIM(E10430)&lt;&gt;"",TRIM(F10430)&lt;&gt;"",TRIM(G10430)&lt;&gt;"",TRIM(I10430)&lt;&gt;""),"SI","NO"),"")</f>
        <v/>
      </c>
      <c r="L10430" s="6"/>
      <c r="M10430" s="6"/>
    </row>
    <row r="10431" customFormat="false" ht="15" hidden="false" customHeight="false" outlineLevel="0" collapsed="false">
      <c r="A10431" s="22" t="str">
        <f aca="false">IF(TRIM(B10431)="","",VLOOKUP(B10431,MatrizProducto,2,FALSE()))</f>
        <v/>
      </c>
      <c r="B10431" s="23"/>
      <c r="C10431" s="24"/>
      <c r="D10431" s="25"/>
      <c r="E10431" s="24"/>
      <c r="F10431" s="23"/>
      <c r="G10431" s="23"/>
      <c r="H10431" s="26"/>
      <c r="I10431" s="27"/>
      <c r="J10431" s="22" t="str">
        <f aca="false">IF(TRIM(B10431)="","",937)</f>
        <v/>
      </c>
      <c r="K10431" s="28" t="str">
        <f aca="false">IF(OR(TRIM(B10431)&lt;&gt;"",TRIM(C10431)&lt;&gt;"",TRIM(D10431)&lt;&gt;"",TRIM(E10431)&lt;&gt;"",TRIM(F10431)&lt;&gt;"",TRIM(G10431)&lt;&gt;"",TRIM(H10431)&lt;&gt;"",TRIM(I10431)&lt;&gt;""),IF(AND(TRIM(C10431)&lt;&gt;"",TRIM(D10431)&lt;&gt;"",TRIM(E10431)&lt;&gt;"",TRIM(F10431)&lt;&gt;"",TRIM(G10431)&lt;&gt;"",TRIM(I10431)&lt;&gt;""),"SI","NO"),"")</f>
        <v/>
      </c>
      <c r="L10431" s="6"/>
      <c r="M10431" s="6"/>
    </row>
    <row r="10432" customFormat="false" ht="15" hidden="false" customHeight="false" outlineLevel="0" collapsed="false">
      <c r="A10432" s="22" t="str">
        <f aca="false">IF(TRIM(B10432)="","",VLOOKUP(B10432,MatrizProducto,2,FALSE()))</f>
        <v/>
      </c>
      <c r="B10432" s="23"/>
      <c r="C10432" s="24"/>
      <c r="D10432" s="25"/>
      <c r="E10432" s="24"/>
      <c r="F10432" s="23"/>
      <c r="G10432" s="23"/>
      <c r="H10432" s="26"/>
      <c r="I10432" s="27"/>
      <c r="J10432" s="22" t="str">
        <f aca="false">IF(TRIM(B10432)="","",937)</f>
        <v/>
      </c>
      <c r="K10432" s="28" t="str">
        <f aca="false">IF(OR(TRIM(B10432)&lt;&gt;"",TRIM(C10432)&lt;&gt;"",TRIM(D10432)&lt;&gt;"",TRIM(E10432)&lt;&gt;"",TRIM(F10432)&lt;&gt;"",TRIM(G10432)&lt;&gt;"",TRIM(H10432)&lt;&gt;"",TRIM(I10432)&lt;&gt;""),IF(AND(TRIM(C10432)&lt;&gt;"",TRIM(D10432)&lt;&gt;"",TRIM(E10432)&lt;&gt;"",TRIM(F10432)&lt;&gt;"",TRIM(G10432)&lt;&gt;"",TRIM(I10432)&lt;&gt;""),"SI","NO"),"")</f>
        <v/>
      </c>
      <c r="L10432" s="6"/>
      <c r="M10432" s="6"/>
    </row>
    <row r="10433" customFormat="false" ht="15" hidden="false" customHeight="false" outlineLevel="0" collapsed="false">
      <c r="A10433" s="22" t="str">
        <f aca="false">IF(TRIM(B10433)="","",VLOOKUP(B10433,MatrizProducto,2,FALSE()))</f>
        <v/>
      </c>
      <c r="B10433" s="23"/>
      <c r="C10433" s="24"/>
      <c r="D10433" s="25"/>
      <c r="E10433" s="24"/>
      <c r="F10433" s="23"/>
      <c r="G10433" s="23"/>
      <c r="H10433" s="26"/>
      <c r="I10433" s="27"/>
      <c r="J10433" s="22" t="str">
        <f aca="false">IF(TRIM(B10433)="","",937)</f>
        <v/>
      </c>
      <c r="K10433" s="28" t="str">
        <f aca="false">IF(OR(TRIM(B10433)&lt;&gt;"",TRIM(C10433)&lt;&gt;"",TRIM(D10433)&lt;&gt;"",TRIM(E10433)&lt;&gt;"",TRIM(F10433)&lt;&gt;"",TRIM(G10433)&lt;&gt;"",TRIM(H10433)&lt;&gt;"",TRIM(I10433)&lt;&gt;""),IF(AND(TRIM(C10433)&lt;&gt;"",TRIM(D10433)&lt;&gt;"",TRIM(E10433)&lt;&gt;"",TRIM(F10433)&lt;&gt;"",TRIM(G10433)&lt;&gt;"",TRIM(I10433)&lt;&gt;""),"SI","NO"),"")</f>
        <v/>
      </c>
      <c r="L10433" s="6"/>
      <c r="M10433" s="6"/>
    </row>
    <row r="10434" customFormat="false" ht="15" hidden="false" customHeight="false" outlineLevel="0" collapsed="false">
      <c r="A10434" s="22" t="str">
        <f aca="false">IF(TRIM(B10434)="","",VLOOKUP(B10434,MatrizProducto,2,FALSE()))</f>
        <v/>
      </c>
      <c r="B10434" s="23"/>
      <c r="C10434" s="24"/>
      <c r="D10434" s="25"/>
      <c r="E10434" s="24"/>
      <c r="F10434" s="23"/>
      <c r="G10434" s="23"/>
      <c r="H10434" s="26"/>
      <c r="I10434" s="27"/>
      <c r="J10434" s="22" t="str">
        <f aca="false">IF(TRIM(B10434)="","",937)</f>
        <v/>
      </c>
      <c r="K10434" s="28" t="str">
        <f aca="false">IF(OR(TRIM(B10434)&lt;&gt;"",TRIM(C10434)&lt;&gt;"",TRIM(D10434)&lt;&gt;"",TRIM(E10434)&lt;&gt;"",TRIM(F10434)&lt;&gt;"",TRIM(G10434)&lt;&gt;"",TRIM(H10434)&lt;&gt;"",TRIM(I10434)&lt;&gt;""),IF(AND(TRIM(C10434)&lt;&gt;"",TRIM(D10434)&lt;&gt;"",TRIM(E10434)&lt;&gt;"",TRIM(F10434)&lt;&gt;"",TRIM(G10434)&lt;&gt;"",TRIM(I10434)&lt;&gt;""),"SI","NO"),"")</f>
        <v/>
      </c>
      <c r="L10434" s="6"/>
      <c r="M10434" s="6"/>
    </row>
    <row r="10435" customFormat="false" ht="15" hidden="false" customHeight="false" outlineLevel="0" collapsed="false">
      <c r="A10435" s="22" t="str">
        <f aca="false">IF(TRIM(B10435)="","",VLOOKUP(B10435,MatrizProducto,2,FALSE()))</f>
        <v/>
      </c>
      <c r="B10435" s="23"/>
      <c r="C10435" s="24"/>
      <c r="D10435" s="25"/>
      <c r="E10435" s="24"/>
      <c r="F10435" s="23"/>
      <c r="G10435" s="23"/>
      <c r="H10435" s="26"/>
      <c r="I10435" s="27"/>
      <c r="J10435" s="22" t="str">
        <f aca="false">IF(TRIM(B10435)="","",937)</f>
        <v/>
      </c>
      <c r="K10435" s="28" t="str">
        <f aca="false">IF(OR(TRIM(B10435)&lt;&gt;"",TRIM(C10435)&lt;&gt;"",TRIM(D10435)&lt;&gt;"",TRIM(E10435)&lt;&gt;"",TRIM(F10435)&lt;&gt;"",TRIM(G10435)&lt;&gt;"",TRIM(H10435)&lt;&gt;"",TRIM(I10435)&lt;&gt;""),IF(AND(TRIM(C10435)&lt;&gt;"",TRIM(D10435)&lt;&gt;"",TRIM(E10435)&lt;&gt;"",TRIM(F10435)&lt;&gt;"",TRIM(G10435)&lt;&gt;"",TRIM(I10435)&lt;&gt;""),"SI","NO"),"")</f>
        <v/>
      </c>
      <c r="L10435" s="6"/>
      <c r="M10435" s="6"/>
    </row>
    <row r="10436" customFormat="false" ht="15" hidden="false" customHeight="false" outlineLevel="0" collapsed="false">
      <c r="A10436" s="22" t="str">
        <f aca="false">IF(TRIM(B10436)="","",VLOOKUP(B10436,MatrizProducto,2,FALSE()))</f>
        <v/>
      </c>
      <c r="B10436" s="23"/>
      <c r="C10436" s="24"/>
      <c r="D10436" s="25"/>
      <c r="E10436" s="24"/>
      <c r="F10436" s="23"/>
      <c r="G10436" s="23"/>
      <c r="H10436" s="26"/>
      <c r="I10436" s="27"/>
      <c r="J10436" s="22" t="str">
        <f aca="false">IF(TRIM(B10436)="","",937)</f>
        <v/>
      </c>
      <c r="K10436" s="28" t="str">
        <f aca="false">IF(OR(TRIM(B10436)&lt;&gt;"",TRIM(C10436)&lt;&gt;"",TRIM(D10436)&lt;&gt;"",TRIM(E10436)&lt;&gt;"",TRIM(F10436)&lt;&gt;"",TRIM(G10436)&lt;&gt;"",TRIM(H10436)&lt;&gt;"",TRIM(I10436)&lt;&gt;""),IF(AND(TRIM(C10436)&lt;&gt;"",TRIM(D10436)&lt;&gt;"",TRIM(E10436)&lt;&gt;"",TRIM(F10436)&lt;&gt;"",TRIM(G10436)&lt;&gt;"",TRIM(I10436)&lt;&gt;""),"SI","NO"),"")</f>
        <v/>
      </c>
      <c r="L10436" s="6"/>
      <c r="M10436" s="6"/>
    </row>
    <row r="10437" customFormat="false" ht="15" hidden="false" customHeight="false" outlineLevel="0" collapsed="false">
      <c r="A10437" s="22" t="str">
        <f aca="false">IF(TRIM(B10437)="","",VLOOKUP(B10437,MatrizProducto,2,FALSE()))</f>
        <v/>
      </c>
      <c r="B10437" s="23"/>
      <c r="C10437" s="24"/>
      <c r="D10437" s="25"/>
      <c r="E10437" s="24"/>
      <c r="F10437" s="23"/>
      <c r="G10437" s="23"/>
      <c r="H10437" s="26"/>
      <c r="I10437" s="27"/>
      <c r="J10437" s="22" t="str">
        <f aca="false">IF(TRIM(B10437)="","",937)</f>
        <v/>
      </c>
      <c r="K10437" s="28" t="str">
        <f aca="false">IF(OR(TRIM(B10437)&lt;&gt;"",TRIM(C10437)&lt;&gt;"",TRIM(D10437)&lt;&gt;"",TRIM(E10437)&lt;&gt;"",TRIM(F10437)&lt;&gt;"",TRIM(G10437)&lt;&gt;"",TRIM(H10437)&lt;&gt;"",TRIM(I10437)&lt;&gt;""),IF(AND(TRIM(C10437)&lt;&gt;"",TRIM(D10437)&lt;&gt;"",TRIM(E10437)&lt;&gt;"",TRIM(F10437)&lt;&gt;"",TRIM(G10437)&lt;&gt;"",TRIM(I10437)&lt;&gt;""),"SI","NO"),"")</f>
        <v/>
      </c>
      <c r="L10437" s="6"/>
      <c r="M10437" s="6"/>
    </row>
    <row r="10438" customFormat="false" ht="15" hidden="false" customHeight="false" outlineLevel="0" collapsed="false">
      <c r="A10438" s="22" t="str">
        <f aca="false">IF(TRIM(B10438)="","",VLOOKUP(B10438,MatrizProducto,2,FALSE()))</f>
        <v/>
      </c>
      <c r="B10438" s="23"/>
      <c r="C10438" s="24"/>
      <c r="D10438" s="25"/>
      <c r="E10438" s="24"/>
      <c r="F10438" s="23"/>
      <c r="G10438" s="23"/>
      <c r="H10438" s="26"/>
      <c r="I10438" s="27"/>
      <c r="J10438" s="22" t="str">
        <f aca="false">IF(TRIM(B10438)="","",937)</f>
        <v/>
      </c>
      <c r="K10438" s="28" t="str">
        <f aca="false">IF(OR(TRIM(B10438)&lt;&gt;"",TRIM(C10438)&lt;&gt;"",TRIM(D10438)&lt;&gt;"",TRIM(E10438)&lt;&gt;"",TRIM(F10438)&lt;&gt;"",TRIM(G10438)&lt;&gt;"",TRIM(H10438)&lt;&gt;"",TRIM(I10438)&lt;&gt;""),IF(AND(TRIM(C10438)&lt;&gt;"",TRIM(D10438)&lt;&gt;"",TRIM(E10438)&lt;&gt;"",TRIM(F10438)&lt;&gt;"",TRIM(G10438)&lt;&gt;"",TRIM(I10438)&lt;&gt;""),"SI","NO"),"")</f>
        <v/>
      </c>
      <c r="L10438" s="6"/>
      <c r="M10438" s="6"/>
    </row>
    <row r="10439" customFormat="false" ht="15" hidden="false" customHeight="false" outlineLevel="0" collapsed="false">
      <c r="A10439" s="22" t="str">
        <f aca="false">IF(TRIM(B10439)="","",VLOOKUP(B10439,MatrizProducto,2,FALSE()))</f>
        <v/>
      </c>
      <c r="B10439" s="23"/>
      <c r="C10439" s="24"/>
      <c r="D10439" s="25"/>
      <c r="E10439" s="24"/>
      <c r="F10439" s="23"/>
      <c r="G10439" s="23"/>
      <c r="H10439" s="26"/>
      <c r="I10439" s="27"/>
      <c r="J10439" s="22" t="str">
        <f aca="false">IF(TRIM(B10439)="","",937)</f>
        <v/>
      </c>
      <c r="K10439" s="28" t="str">
        <f aca="false">IF(OR(TRIM(B10439)&lt;&gt;"",TRIM(C10439)&lt;&gt;"",TRIM(D10439)&lt;&gt;"",TRIM(E10439)&lt;&gt;"",TRIM(F10439)&lt;&gt;"",TRIM(G10439)&lt;&gt;"",TRIM(H10439)&lt;&gt;"",TRIM(I10439)&lt;&gt;""),IF(AND(TRIM(C10439)&lt;&gt;"",TRIM(D10439)&lt;&gt;"",TRIM(E10439)&lt;&gt;"",TRIM(F10439)&lt;&gt;"",TRIM(G10439)&lt;&gt;"",TRIM(I10439)&lt;&gt;""),"SI","NO"),"")</f>
        <v/>
      </c>
      <c r="L10439" s="6"/>
      <c r="M10439" s="6"/>
    </row>
    <row r="10440" customFormat="false" ht="15" hidden="false" customHeight="false" outlineLevel="0" collapsed="false">
      <c r="A10440" s="22" t="str">
        <f aca="false">IF(TRIM(B10440)="","",VLOOKUP(B10440,MatrizProducto,2,FALSE()))</f>
        <v/>
      </c>
      <c r="B10440" s="23"/>
      <c r="C10440" s="24"/>
      <c r="D10440" s="25"/>
      <c r="E10440" s="24"/>
      <c r="F10440" s="23"/>
      <c r="G10440" s="23"/>
      <c r="H10440" s="26"/>
      <c r="I10440" s="27"/>
      <c r="J10440" s="22" t="str">
        <f aca="false">IF(TRIM(B10440)="","",937)</f>
        <v/>
      </c>
      <c r="K10440" s="28" t="str">
        <f aca="false">IF(OR(TRIM(B10440)&lt;&gt;"",TRIM(C10440)&lt;&gt;"",TRIM(D10440)&lt;&gt;"",TRIM(E10440)&lt;&gt;"",TRIM(F10440)&lt;&gt;"",TRIM(G10440)&lt;&gt;"",TRIM(H10440)&lt;&gt;"",TRIM(I10440)&lt;&gt;""),IF(AND(TRIM(C10440)&lt;&gt;"",TRIM(D10440)&lt;&gt;"",TRIM(E10440)&lt;&gt;"",TRIM(F10440)&lt;&gt;"",TRIM(G10440)&lt;&gt;"",TRIM(I10440)&lt;&gt;""),"SI","NO"),"")</f>
        <v/>
      </c>
      <c r="L10440" s="6"/>
      <c r="M10440" s="6"/>
    </row>
    <row r="10441" customFormat="false" ht="15" hidden="false" customHeight="false" outlineLevel="0" collapsed="false">
      <c r="A10441" s="22" t="str">
        <f aca="false">IF(TRIM(B10441)="","",VLOOKUP(B10441,MatrizProducto,2,FALSE()))</f>
        <v/>
      </c>
      <c r="B10441" s="23"/>
      <c r="C10441" s="24"/>
      <c r="D10441" s="25"/>
      <c r="E10441" s="24"/>
      <c r="F10441" s="23"/>
      <c r="G10441" s="23"/>
      <c r="H10441" s="26"/>
      <c r="I10441" s="27"/>
      <c r="J10441" s="22" t="str">
        <f aca="false">IF(TRIM(B10441)="","",937)</f>
        <v/>
      </c>
      <c r="K10441" s="28" t="str">
        <f aca="false">IF(OR(TRIM(B10441)&lt;&gt;"",TRIM(C10441)&lt;&gt;"",TRIM(D10441)&lt;&gt;"",TRIM(E10441)&lt;&gt;"",TRIM(F10441)&lt;&gt;"",TRIM(G10441)&lt;&gt;"",TRIM(H10441)&lt;&gt;"",TRIM(I10441)&lt;&gt;""),IF(AND(TRIM(C10441)&lt;&gt;"",TRIM(D10441)&lt;&gt;"",TRIM(E10441)&lt;&gt;"",TRIM(F10441)&lt;&gt;"",TRIM(G10441)&lt;&gt;"",TRIM(I10441)&lt;&gt;""),"SI","NO"),"")</f>
        <v/>
      </c>
      <c r="L10441" s="6"/>
      <c r="M10441" s="6"/>
    </row>
    <row r="10442" customFormat="false" ht="15" hidden="false" customHeight="false" outlineLevel="0" collapsed="false">
      <c r="A10442" s="22" t="str">
        <f aca="false">IF(TRIM(B10442)="","",VLOOKUP(B10442,MatrizProducto,2,FALSE()))</f>
        <v/>
      </c>
      <c r="B10442" s="23"/>
      <c r="C10442" s="24"/>
      <c r="D10442" s="25"/>
      <c r="E10442" s="24"/>
      <c r="F10442" s="23"/>
      <c r="G10442" s="23"/>
      <c r="H10442" s="26"/>
      <c r="I10442" s="27"/>
      <c r="J10442" s="22" t="str">
        <f aca="false">IF(TRIM(B10442)="","",937)</f>
        <v/>
      </c>
      <c r="K10442" s="28" t="str">
        <f aca="false">IF(OR(TRIM(B10442)&lt;&gt;"",TRIM(C10442)&lt;&gt;"",TRIM(D10442)&lt;&gt;"",TRIM(E10442)&lt;&gt;"",TRIM(F10442)&lt;&gt;"",TRIM(G10442)&lt;&gt;"",TRIM(H10442)&lt;&gt;"",TRIM(I10442)&lt;&gt;""),IF(AND(TRIM(C10442)&lt;&gt;"",TRIM(D10442)&lt;&gt;"",TRIM(E10442)&lt;&gt;"",TRIM(F10442)&lt;&gt;"",TRIM(G10442)&lt;&gt;"",TRIM(I10442)&lt;&gt;""),"SI","NO"),"")</f>
        <v/>
      </c>
      <c r="L10442" s="6"/>
      <c r="M10442" s="6"/>
    </row>
    <row r="10443" customFormat="false" ht="15" hidden="false" customHeight="false" outlineLevel="0" collapsed="false">
      <c r="A10443" s="22" t="str">
        <f aca="false">IF(TRIM(B10443)="","",VLOOKUP(B10443,MatrizProducto,2,FALSE()))</f>
        <v/>
      </c>
      <c r="B10443" s="23"/>
      <c r="C10443" s="24"/>
      <c r="D10443" s="25"/>
      <c r="E10443" s="24"/>
      <c r="F10443" s="23"/>
      <c r="G10443" s="23"/>
      <c r="H10443" s="26"/>
      <c r="I10443" s="27"/>
      <c r="J10443" s="22" t="str">
        <f aca="false">IF(TRIM(B10443)="","",937)</f>
        <v/>
      </c>
      <c r="K10443" s="28" t="str">
        <f aca="false">IF(OR(TRIM(B10443)&lt;&gt;"",TRIM(C10443)&lt;&gt;"",TRIM(D10443)&lt;&gt;"",TRIM(E10443)&lt;&gt;"",TRIM(F10443)&lt;&gt;"",TRIM(G10443)&lt;&gt;"",TRIM(H10443)&lt;&gt;"",TRIM(I10443)&lt;&gt;""),IF(AND(TRIM(C10443)&lt;&gt;"",TRIM(D10443)&lt;&gt;"",TRIM(E10443)&lt;&gt;"",TRIM(F10443)&lt;&gt;"",TRIM(G10443)&lt;&gt;"",TRIM(I10443)&lt;&gt;""),"SI","NO"),"")</f>
        <v/>
      </c>
      <c r="L10443" s="6"/>
      <c r="M10443" s="6"/>
    </row>
    <row r="10444" customFormat="false" ht="15" hidden="false" customHeight="false" outlineLevel="0" collapsed="false">
      <c r="A10444" s="22" t="str">
        <f aca="false">IF(TRIM(B10444)="","",VLOOKUP(B10444,MatrizProducto,2,FALSE()))</f>
        <v/>
      </c>
      <c r="B10444" s="23"/>
      <c r="C10444" s="24"/>
      <c r="D10444" s="25"/>
      <c r="E10444" s="24"/>
      <c r="F10444" s="23"/>
      <c r="G10444" s="23"/>
      <c r="H10444" s="26"/>
      <c r="I10444" s="27"/>
      <c r="J10444" s="22" t="str">
        <f aca="false">IF(TRIM(B10444)="","",937)</f>
        <v/>
      </c>
      <c r="K10444" s="28" t="str">
        <f aca="false">IF(OR(TRIM(B10444)&lt;&gt;"",TRIM(C10444)&lt;&gt;"",TRIM(D10444)&lt;&gt;"",TRIM(E10444)&lt;&gt;"",TRIM(F10444)&lt;&gt;"",TRIM(G10444)&lt;&gt;"",TRIM(H10444)&lt;&gt;"",TRIM(I10444)&lt;&gt;""),IF(AND(TRIM(C10444)&lt;&gt;"",TRIM(D10444)&lt;&gt;"",TRIM(E10444)&lt;&gt;"",TRIM(F10444)&lt;&gt;"",TRIM(G10444)&lt;&gt;"",TRIM(I10444)&lt;&gt;""),"SI","NO"),"")</f>
        <v/>
      </c>
      <c r="L10444" s="6"/>
      <c r="M10444" s="6"/>
    </row>
    <row r="10445" customFormat="false" ht="15" hidden="false" customHeight="false" outlineLevel="0" collapsed="false">
      <c r="A10445" s="22" t="str">
        <f aca="false">IF(TRIM(B10445)="","",VLOOKUP(B10445,MatrizProducto,2,FALSE()))</f>
        <v/>
      </c>
      <c r="B10445" s="23"/>
      <c r="C10445" s="24"/>
      <c r="D10445" s="25"/>
      <c r="E10445" s="24"/>
      <c r="F10445" s="23"/>
      <c r="G10445" s="23"/>
      <c r="H10445" s="26"/>
      <c r="I10445" s="27"/>
      <c r="J10445" s="22" t="str">
        <f aca="false">IF(TRIM(B10445)="","",937)</f>
        <v/>
      </c>
      <c r="K10445" s="28" t="str">
        <f aca="false">IF(OR(TRIM(B10445)&lt;&gt;"",TRIM(C10445)&lt;&gt;"",TRIM(D10445)&lt;&gt;"",TRIM(E10445)&lt;&gt;"",TRIM(F10445)&lt;&gt;"",TRIM(G10445)&lt;&gt;"",TRIM(H10445)&lt;&gt;"",TRIM(I10445)&lt;&gt;""),IF(AND(TRIM(C10445)&lt;&gt;"",TRIM(D10445)&lt;&gt;"",TRIM(E10445)&lt;&gt;"",TRIM(F10445)&lt;&gt;"",TRIM(G10445)&lt;&gt;"",TRIM(I10445)&lt;&gt;""),"SI","NO"),"")</f>
        <v/>
      </c>
      <c r="L10445" s="6"/>
      <c r="M10445" s="6"/>
    </row>
    <row r="10446" customFormat="false" ht="15" hidden="false" customHeight="false" outlineLevel="0" collapsed="false">
      <c r="A10446" s="22" t="str">
        <f aca="false">IF(TRIM(B10446)="","",VLOOKUP(B10446,MatrizProducto,2,FALSE()))</f>
        <v/>
      </c>
      <c r="B10446" s="23"/>
      <c r="C10446" s="24"/>
      <c r="D10446" s="25"/>
      <c r="E10446" s="24"/>
      <c r="F10446" s="23"/>
      <c r="G10446" s="23"/>
      <c r="H10446" s="26"/>
      <c r="I10446" s="27"/>
      <c r="J10446" s="22" t="str">
        <f aca="false">IF(TRIM(B10446)="","",937)</f>
        <v/>
      </c>
      <c r="K10446" s="28" t="str">
        <f aca="false">IF(OR(TRIM(B10446)&lt;&gt;"",TRIM(C10446)&lt;&gt;"",TRIM(D10446)&lt;&gt;"",TRIM(E10446)&lt;&gt;"",TRIM(F10446)&lt;&gt;"",TRIM(G10446)&lt;&gt;"",TRIM(H10446)&lt;&gt;"",TRIM(I10446)&lt;&gt;""),IF(AND(TRIM(C10446)&lt;&gt;"",TRIM(D10446)&lt;&gt;"",TRIM(E10446)&lt;&gt;"",TRIM(F10446)&lt;&gt;"",TRIM(G10446)&lt;&gt;"",TRIM(I10446)&lt;&gt;""),"SI","NO"),"")</f>
        <v/>
      </c>
      <c r="L10446" s="6"/>
      <c r="M10446" s="6"/>
    </row>
    <row r="10447" customFormat="false" ht="15" hidden="false" customHeight="false" outlineLevel="0" collapsed="false">
      <c r="A10447" s="22" t="str">
        <f aca="false">IF(TRIM(B10447)="","",VLOOKUP(B10447,MatrizProducto,2,FALSE()))</f>
        <v/>
      </c>
      <c r="B10447" s="23"/>
      <c r="C10447" s="24"/>
      <c r="D10447" s="25"/>
      <c r="E10447" s="24"/>
      <c r="F10447" s="23"/>
      <c r="G10447" s="23"/>
      <c r="H10447" s="26"/>
      <c r="I10447" s="27"/>
      <c r="J10447" s="22" t="str">
        <f aca="false">IF(TRIM(B10447)="","",937)</f>
        <v/>
      </c>
      <c r="K10447" s="28" t="str">
        <f aca="false">IF(OR(TRIM(B10447)&lt;&gt;"",TRIM(C10447)&lt;&gt;"",TRIM(D10447)&lt;&gt;"",TRIM(E10447)&lt;&gt;"",TRIM(F10447)&lt;&gt;"",TRIM(G10447)&lt;&gt;"",TRIM(H10447)&lt;&gt;"",TRIM(I10447)&lt;&gt;""),IF(AND(TRIM(C10447)&lt;&gt;"",TRIM(D10447)&lt;&gt;"",TRIM(E10447)&lt;&gt;"",TRIM(F10447)&lt;&gt;"",TRIM(G10447)&lt;&gt;"",TRIM(I10447)&lt;&gt;""),"SI","NO"),"")</f>
        <v/>
      </c>
      <c r="L10447" s="6"/>
      <c r="M10447" s="6"/>
    </row>
    <row r="10448" customFormat="false" ht="15" hidden="false" customHeight="false" outlineLevel="0" collapsed="false">
      <c r="A10448" s="22" t="str">
        <f aca="false">IF(TRIM(B10448)="","",VLOOKUP(B10448,MatrizProducto,2,FALSE()))</f>
        <v/>
      </c>
      <c r="B10448" s="23"/>
      <c r="C10448" s="24"/>
      <c r="D10448" s="25"/>
      <c r="E10448" s="24"/>
      <c r="F10448" s="23"/>
      <c r="G10448" s="23"/>
      <c r="H10448" s="26"/>
      <c r="I10448" s="27"/>
      <c r="J10448" s="22" t="str">
        <f aca="false">IF(TRIM(B10448)="","",937)</f>
        <v/>
      </c>
      <c r="K10448" s="28" t="str">
        <f aca="false">IF(OR(TRIM(B10448)&lt;&gt;"",TRIM(C10448)&lt;&gt;"",TRIM(D10448)&lt;&gt;"",TRIM(E10448)&lt;&gt;"",TRIM(F10448)&lt;&gt;"",TRIM(G10448)&lt;&gt;"",TRIM(H10448)&lt;&gt;"",TRIM(I10448)&lt;&gt;""),IF(AND(TRIM(C10448)&lt;&gt;"",TRIM(D10448)&lt;&gt;"",TRIM(E10448)&lt;&gt;"",TRIM(F10448)&lt;&gt;"",TRIM(G10448)&lt;&gt;"",TRIM(I10448)&lt;&gt;""),"SI","NO"),"")</f>
        <v/>
      </c>
      <c r="L10448" s="6"/>
      <c r="M10448" s="6"/>
    </row>
    <row r="10449" customFormat="false" ht="15" hidden="false" customHeight="false" outlineLevel="0" collapsed="false">
      <c r="A10449" s="22" t="str">
        <f aca="false">IF(TRIM(B10449)="","",VLOOKUP(B10449,MatrizProducto,2,FALSE()))</f>
        <v/>
      </c>
      <c r="B10449" s="23"/>
      <c r="C10449" s="24"/>
      <c r="D10449" s="25"/>
      <c r="E10449" s="24"/>
      <c r="F10449" s="23"/>
      <c r="G10449" s="23"/>
      <c r="H10449" s="26"/>
      <c r="I10449" s="27"/>
      <c r="J10449" s="22" t="str">
        <f aca="false">IF(TRIM(B10449)="","",937)</f>
        <v/>
      </c>
      <c r="K10449" s="28" t="str">
        <f aca="false">IF(OR(TRIM(B10449)&lt;&gt;"",TRIM(C10449)&lt;&gt;"",TRIM(D10449)&lt;&gt;"",TRIM(E10449)&lt;&gt;"",TRIM(F10449)&lt;&gt;"",TRIM(G10449)&lt;&gt;"",TRIM(H10449)&lt;&gt;"",TRIM(I10449)&lt;&gt;""),IF(AND(TRIM(C10449)&lt;&gt;"",TRIM(D10449)&lt;&gt;"",TRIM(E10449)&lt;&gt;"",TRIM(F10449)&lt;&gt;"",TRIM(G10449)&lt;&gt;"",TRIM(I10449)&lt;&gt;""),"SI","NO"),"")</f>
        <v/>
      </c>
      <c r="L10449" s="6"/>
      <c r="M10449" s="6"/>
    </row>
    <row r="10450" customFormat="false" ht="15" hidden="false" customHeight="false" outlineLevel="0" collapsed="false">
      <c r="A10450" s="22" t="str">
        <f aca="false">IF(TRIM(B10450)="","",VLOOKUP(B10450,MatrizProducto,2,FALSE()))</f>
        <v/>
      </c>
      <c r="B10450" s="23"/>
      <c r="C10450" s="24"/>
      <c r="D10450" s="25"/>
      <c r="E10450" s="24"/>
      <c r="F10450" s="23"/>
      <c r="G10450" s="23"/>
      <c r="H10450" s="26"/>
      <c r="I10450" s="27"/>
      <c r="J10450" s="22" t="str">
        <f aca="false">IF(TRIM(B10450)="","",937)</f>
        <v/>
      </c>
      <c r="K10450" s="28" t="str">
        <f aca="false">IF(OR(TRIM(B10450)&lt;&gt;"",TRIM(C10450)&lt;&gt;"",TRIM(D10450)&lt;&gt;"",TRIM(E10450)&lt;&gt;"",TRIM(F10450)&lt;&gt;"",TRIM(G10450)&lt;&gt;"",TRIM(H10450)&lt;&gt;"",TRIM(I10450)&lt;&gt;""),IF(AND(TRIM(C10450)&lt;&gt;"",TRIM(D10450)&lt;&gt;"",TRIM(E10450)&lt;&gt;"",TRIM(F10450)&lt;&gt;"",TRIM(G10450)&lt;&gt;"",TRIM(I10450)&lt;&gt;""),"SI","NO"),"")</f>
        <v/>
      </c>
      <c r="L10450" s="6"/>
      <c r="M10450" s="6"/>
    </row>
    <row r="10451" customFormat="false" ht="15" hidden="false" customHeight="false" outlineLevel="0" collapsed="false">
      <c r="A10451" s="22" t="str">
        <f aca="false">IF(TRIM(B10451)="","",VLOOKUP(B10451,MatrizProducto,2,FALSE()))</f>
        <v/>
      </c>
      <c r="B10451" s="23"/>
      <c r="C10451" s="24"/>
      <c r="D10451" s="25"/>
      <c r="E10451" s="24"/>
      <c r="F10451" s="23"/>
      <c r="G10451" s="23"/>
      <c r="H10451" s="26"/>
      <c r="I10451" s="27"/>
      <c r="J10451" s="22" t="str">
        <f aca="false">IF(TRIM(B10451)="","",937)</f>
        <v/>
      </c>
      <c r="K10451" s="28" t="str">
        <f aca="false">IF(OR(TRIM(B10451)&lt;&gt;"",TRIM(C10451)&lt;&gt;"",TRIM(D10451)&lt;&gt;"",TRIM(E10451)&lt;&gt;"",TRIM(F10451)&lt;&gt;"",TRIM(G10451)&lt;&gt;"",TRIM(H10451)&lt;&gt;"",TRIM(I10451)&lt;&gt;""),IF(AND(TRIM(C10451)&lt;&gt;"",TRIM(D10451)&lt;&gt;"",TRIM(E10451)&lt;&gt;"",TRIM(F10451)&lt;&gt;"",TRIM(G10451)&lt;&gt;"",TRIM(I10451)&lt;&gt;""),"SI","NO"),"")</f>
        <v/>
      </c>
      <c r="L10451" s="6"/>
      <c r="M10451" s="6"/>
    </row>
    <row r="10452" customFormat="false" ht="15" hidden="false" customHeight="false" outlineLevel="0" collapsed="false">
      <c r="A10452" s="22" t="str">
        <f aca="false">IF(TRIM(B10452)="","",VLOOKUP(B10452,MatrizProducto,2,FALSE()))</f>
        <v/>
      </c>
      <c r="B10452" s="23"/>
      <c r="C10452" s="24"/>
      <c r="D10452" s="25"/>
      <c r="E10452" s="24"/>
      <c r="F10452" s="23"/>
      <c r="G10452" s="23"/>
      <c r="H10452" s="26"/>
      <c r="I10452" s="27"/>
      <c r="J10452" s="22" t="str">
        <f aca="false">IF(TRIM(B10452)="","",937)</f>
        <v/>
      </c>
      <c r="K10452" s="28" t="str">
        <f aca="false">IF(OR(TRIM(B10452)&lt;&gt;"",TRIM(C10452)&lt;&gt;"",TRIM(D10452)&lt;&gt;"",TRIM(E10452)&lt;&gt;"",TRIM(F10452)&lt;&gt;"",TRIM(G10452)&lt;&gt;"",TRIM(H10452)&lt;&gt;"",TRIM(I10452)&lt;&gt;""),IF(AND(TRIM(C10452)&lt;&gt;"",TRIM(D10452)&lt;&gt;"",TRIM(E10452)&lt;&gt;"",TRIM(F10452)&lt;&gt;"",TRIM(G10452)&lt;&gt;"",TRIM(I10452)&lt;&gt;""),"SI","NO"),"")</f>
        <v/>
      </c>
      <c r="L10452" s="6"/>
      <c r="M10452" s="6"/>
    </row>
    <row r="10453" customFormat="false" ht="15" hidden="false" customHeight="false" outlineLevel="0" collapsed="false">
      <c r="A10453" s="22" t="str">
        <f aca="false">IF(TRIM(B10453)="","",VLOOKUP(B10453,MatrizProducto,2,FALSE()))</f>
        <v/>
      </c>
      <c r="B10453" s="23"/>
      <c r="C10453" s="24"/>
      <c r="D10453" s="25"/>
      <c r="E10453" s="24"/>
      <c r="F10453" s="23"/>
      <c r="G10453" s="23"/>
      <c r="H10453" s="26"/>
      <c r="I10453" s="27"/>
      <c r="J10453" s="22" t="str">
        <f aca="false">IF(TRIM(B10453)="","",937)</f>
        <v/>
      </c>
      <c r="K10453" s="28" t="str">
        <f aca="false">IF(OR(TRIM(B10453)&lt;&gt;"",TRIM(C10453)&lt;&gt;"",TRIM(D10453)&lt;&gt;"",TRIM(E10453)&lt;&gt;"",TRIM(F10453)&lt;&gt;"",TRIM(G10453)&lt;&gt;"",TRIM(H10453)&lt;&gt;"",TRIM(I10453)&lt;&gt;""),IF(AND(TRIM(C10453)&lt;&gt;"",TRIM(D10453)&lt;&gt;"",TRIM(E10453)&lt;&gt;"",TRIM(F10453)&lt;&gt;"",TRIM(G10453)&lt;&gt;"",TRIM(I10453)&lt;&gt;""),"SI","NO"),"")</f>
        <v/>
      </c>
      <c r="L10453" s="6"/>
      <c r="M10453" s="6"/>
    </row>
    <row r="10454" customFormat="false" ht="15" hidden="false" customHeight="false" outlineLevel="0" collapsed="false">
      <c r="A10454" s="22" t="str">
        <f aca="false">IF(TRIM(B10454)="","",VLOOKUP(B10454,MatrizProducto,2,FALSE()))</f>
        <v/>
      </c>
      <c r="B10454" s="23"/>
      <c r="C10454" s="24"/>
      <c r="D10454" s="25"/>
      <c r="E10454" s="24"/>
      <c r="F10454" s="23"/>
      <c r="G10454" s="23"/>
      <c r="H10454" s="26"/>
      <c r="I10454" s="27"/>
      <c r="J10454" s="22" t="str">
        <f aca="false">IF(TRIM(B10454)="","",937)</f>
        <v/>
      </c>
      <c r="K10454" s="28" t="str">
        <f aca="false">IF(OR(TRIM(B10454)&lt;&gt;"",TRIM(C10454)&lt;&gt;"",TRIM(D10454)&lt;&gt;"",TRIM(E10454)&lt;&gt;"",TRIM(F10454)&lt;&gt;"",TRIM(G10454)&lt;&gt;"",TRIM(H10454)&lt;&gt;"",TRIM(I10454)&lt;&gt;""),IF(AND(TRIM(C10454)&lt;&gt;"",TRIM(D10454)&lt;&gt;"",TRIM(E10454)&lt;&gt;"",TRIM(F10454)&lt;&gt;"",TRIM(G10454)&lt;&gt;"",TRIM(I10454)&lt;&gt;""),"SI","NO"),"")</f>
        <v/>
      </c>
      <c r="L10454" s="6"/>
      <c r="M10454" s="6"/>
    </row>
    <row r="10455" customFormat="false" ht="15" hidden="false" customHeight="false" outlineLevel="0" collapsed="false">
      <c r="A10455" s="22" t="str">
        <f aca="false">IF(TRIM(B10455)="","",VLOOKUP(B10455,MatrizProducto,2,FALSE()))</f>
        <v/>
      </c>
      <c r="B10455" s="23"/>
      <c r="C10455" s="24"/>
      <c r="D10455" s="25"/>
      <c r="E10455" s="24"/>
      <c r="F10455" s="23"/>
      <c r="G10455" s="23"/>
      <c r="H10455" s="26"/>
      <c r="I10455" s="27"/>
      <c r="J10455" s="22" t="str">
        <f aca="false">IF(TRIM(B10455)="","",937)</f>
        <v/>
      </c>
      <c r="K10455" s="28" t="str">
        <f aca="false">IF(OR(TRIM(B10455)&lt;&gt;"",TRIM(C10455)&lt;&gt;"",TRIM(D10455)&lt;&gt;"",TRIM(E10455)&lt;&gt;"",TRIM(F10455)&lt;&gt;"",TRIM(G10455)&lt;&gt;"",TRIM(H10455)&lt;&gt;"",TRIM(I10455)&lt;&gt;""),IF(AND(TRIM(C10455)&lt;&gt;"",TRIM(D10455)&lt;&gt;"",TRIM(E10455)&lt;&gt;"",TRIM(F10455)&lt;&gt;"",TRIM(G10455)&lt;&gt;"",TRIM(I10455)&lt;&gt;""),"SI","NO"),"")</f>
        <v/>
      </c>
      <c r="L10455" s="6"/>
      <c r="M10455" s="6"/>
    </row>
    <row r="10456" customFormat="false" ht="15" hidden="false" customHeight="false" outlineLevel="0" collapsed="false">
      <c r="A10456" s="22" t="str">
        <f aca="false">IF(TRIM(B10456)="","",VLOOKUP(B10456,MatrizProducto,2,FALSE()))</f>
        <v/>
      </c>
      <c r="B10456" s="23"/>
      <c r="C10456" s="24"/>
      <c r="D10456" s="25"/>
      <c r="E10456" s="24"/>
      <c r="F10456" s="23"/>
      <c r="G10456" s="23"/>
      <c r="H10456" s="26"/>
      <c r="I10456" s="27"/>
      <c r="J10456" s="22" t="str">
        <f aca="false">IF(TRIM(B10456)="","",937)</f>
        <v/>
      </c>
      <c r="K10456" s="28" t="str">
        <f aca="false">IF(OR(TRIM(B10456)&lt;&gt;"",TRIM(C10456)&lt;&gt;"",TRIM(D10456)&lt;&gt;"",TRIM(E10456)&lt;&gt;"",TRIM(F10456)&lt;&gt;"",TRIM(G10456)&lt;&gt;"",TRIM(H10456)&lt;&gt;"",TRIM(I10456)&lt;&gt;""),IF(AND(TRIM(C10456)&lt;&gt;"",TRIM(D10456)&lt;&gt;"",TRIM(E10456)&lt;&gt;"",TRIM(F10456)&lt;&gt;"",TRIM(G10456)&lt;&gt;"",TRIM(I10456)&lt;&gt;""),"SI","NO"),"")</f>
        <v/>
      </c>
      <c r="L10456" s="6"/>
      <c r="M10456" s="6"/>
    </row>
    <row r="10457" customFormat="false" ht="15" hidden="false" customHeight="false" outlineLevel="0" collapsed="false">
      <c r="A10457" s="22" t="str">
        <f aca="false">IF(TRIM(B10457)="","",VLOOKUP(B10457,MatrizProducto,2,FALSE()))</f>
        <v/>
      </c>
      <c r="B10457" s="23"/>
      <c r="C10457" s="24"/>
      <c r="D10457" s="25"/>
      <c r="E10457" s="24"/>
      <c r="F10457" s="23"/>
      <c r="G10457" s="23"/>
      <c r="H10457" s="26"/>
      <c r="I10457" s="27"/>
      <c r="J10457" s="22" t="str">
        <f aca="false">IF(TRIM(B10457)="","",937)</f>
        <v/>
      </c>
      <c r="K10457" s="28" t="str">
        <f aca="false">IF(OR(TRIM(B10457)&lt;&gt;"",TRIM(C10457)&lt;&gt;"",TRIM(D10457)&lt;&gt;"",TRIM(E10457)&lt;&gt;"",TRIM(F10457)&lt;&gt;"",TRIM(G10457)&lt;&gt;"",TRIM(H10457)&lt;&gt;"",TRIM(I10457)&lt;&gt;""),IF(AND(TRIM(C10457)&lt;&gt;"",TRIM(D10457)&lt;&gt;"",TRIM(E10457)&lt;&gt;"",TRIM(F10457)&lt;&gt;"",TRIM(G10457)&lt;&gt;"",TRIM(I10457)&lt;&gt;""),"SI","NO"),"")</f>
        <v/>
      </c>
      <c r="L10457" s="6"/>
      <c r="M10457" s="6"/>
    </row>
    <row r="10458" customFormat="false" ht="15" hidden="false" customHeight="false" outlineLevel="0" collapsed="false">
      <c r="A10458" s="22" t="str">
        <f aca="false">IF(TRIM(B10458)="","",VLOOKUP(B10458,MatrizProducto,2,FALSE()))</f>
        <v/>
      </c>
      <c r="B10458" s="23"/>
      <c r="C10458" s="24"/>
      <c r="D10458" s="25"/>
      <c r="E10458" s="24"/>
      <c r="F10458" s="23"/>
      <c r="G10458" s="23"/>
      <c r="H10458" s="26"/>
      <c r="I10458" s="27"/>
      <c r="J10458" s="22" t="str">
        <f aca="false">IF(TRIM(B10458)="","",937)</f>
        <v/>
      </c>
      <c r="K10458" s="28" t="str">
        <f aca="false">IF(OR(TRIM(B10458)&lt;&gt;"",TRIM(C10458)&lt;&gt;"",TRIM(D10458)&lt;&gt;"",TRIM(E10458)&lt;&gt;"",TRIM(F10458)&lt;&gt;"",TRIM(G10458)&lt;&gt;"",TRIM(H10458)&lt;&gt;"",TRIM(I10458)&lt;&gt;""),IF(AND(TRIM(C10458)&lt;&gt;"",TRIM(D10458)&lt;&gt;"",TRIM(E10458)&lt;&gt;"",TRIM(F10458)&lt;&gt;"",TRIM(G10458)&lt;&gt;"",TRIM(I10458)&lt;&gt;""),"SI","NO"),"")</f>
        <v/>
      </c>
      <c r="L10458" s="6"/>
      <c r="M10458" s="6"/>
    </row>
    <row r="10459" customFormat="false" ht="15" hidden="false" customHeight="false" outlineLevel="0" collapsed="false">
      <c r="A10459" s="22" t="str">
        <f aca="false">IF(TRIM(B10459)="","",VLOOKUP(B10459,MatrizProducto,2,FALSE()))</f>
        <v/>
      </c>
      <c r="B10459" s="23"/>
      <c r="C10459" s="24"/>
      <c r="D10459" s="25"/>
      <c r="E10459" s="24"/>
      <c r="F10459" s="23"/>
      <c r="G10459" s="23"/>
      <c r="H10459" s="26"/>
      <c r="I10459" s="27"/>
      <c r="J10459" s="22" t="str">
        <f aca="false">IF(TRIM(B10459)="","",937)</f>
        <v/>
      </c>
      <c r="K10459" s="28" t="str">
        <f aca="false">IF(OR(TRIM(B10459)&lt;&gt;"",TRIM(C10459)&lt;&gt;"",TRIM(D10459)&lt;&gt;"",TRIM(E10459)&lt;&gt;"",TRIM(F10459)&lt;&gt;"",TRIM(G10459)&lt;&gt;"",TRIM(H10459)&lt;&gt;"",TRIM(I10459)&lt;&gt;""),IF(AND(TRIM(C10459)&lt;&gt;"",TRIM(D10459)&lt;&gt;"",TRIM(E10459)&lt;&gt;"",TRIM(F10459)&lt;&gt;"",TRIM(G10459)&lt;&gt;"",TRIM(I10459)&lt;&gt;""),"SI","NO"),"")</f>
        <v/>
      </c>
      <c r="L10459" s="6"/>
      <c r="M10459" s="6"/>
    </row>
    <row r="10460" customFormat="false" ht="15" hidden="false" customHeight="false" outlineLevel="0" collapsed="false">
      <c r="A10460" s="22" t="str">
        <f aca="false">IF(TRIM(B10460)="","",VLOOKUP(B10460,MatrizProducto,2,FALSE()))</f>
        <v/>
      </c>
      <c r="B10460" s="23"/>
      <c r="C10460" s="24"/>
      <c r="D10460" s="25"/>
      <c r="E10460" s="24"/>
      <c r="F10460" s="23"/>
      <c r="G10460" s="23"/>
      <c r="H10460" s="26"/>
      <c r="I10460" s="27"/>
      <c r="J10460" s="22" t="str">
        <f aca="false">IF(TRIM(B10460)="","",937)</f>
        <v/>
      </c>
      <c r="K10460" s="28" t="str">
        <f aca="false">IF(OR(TRIM(B10460)&lt;&gt;"",TRIM(C10460)&lt;&gt;"",TRIM(D10460)&lt;&gt;"",TRIM(E10460)&lt;&gt;"",TRIM(F10460)&lt;&gt;"",TRIM(G10460)&lt;&gt;"",TRIM(H10460)&lt;&gt;"",TRIM(I10460)&lt;&gt;""),IF(AND(TRIM(C10460)&lt;&gt;"",TRIM(D10460)&lt;&gt;"",TRIM(E10460)&lt;&gt;"",TRIM(F10460)&lt;&gt;"",TRIM(G10460)&lt;&gt;"",TRIM(I10460)&lt;&gt;""),"SI","NO"),"")</f>
        <v/>
      </c>
      <c r="L10460" s="6"/>
      <c r="M10460" s="6"/>
    </row>
    <row r="10461" customFormat="false" ht="15" hidden="false" customHeight="false" outlineLevel="0" collapsed="false">
      <c r="A10461" s="22" t="str">
        <f aca="false">IF(TRIM(B10461)="","",VLOOKUP(B10461,MatrizProducto,2,FALSE()))</f>
        <v/>
      </c>
      <c r="B10461" s="23"/>
      <c r="C10461" s="24"/>
      <c r="D10461" s="25"/>
      <c r="E10461" s="24"/>
      <c r="F10461" s="23"/>
      <c r="G10461" s="23"/>
      <c r="H10461" s="26"/>
      <c r="I10461" s="27"/>
      <c r="J10461" s="22" t="str">
        <f aca="false">IF(TRIM(B10461)="","",937)</f>
        <v/>
      </c>
      <c r="K10461" s="28" t="str">
        <f aca="false">IF(OR(TRIM(B10461)&lt;&gt;"",TRIM(C10461)&lt;&gt;"",TRIM(D10461)&lt;&gt;"",TRIM(E10461)&lt;&gt;"",TRIM(F10461)&lt;&gt;"",TRIM(G10461)&lt;&gt;"",TRIM(H10461)&lt;&gt;"",TRIM(I10461)&lt;&gt;""),IF(AND(TRIM(C10461)&lt;&gt;"",TRIM(D10461)&lt;&gt;"",TRIM(E10461)&lt;&gt;"",TRIM(F10461)&lt;&gt;"",TRIM(G10461)&lt;&gt;"",TRIM(I10461)&lt;&gt;""),"SI","NO"),"")</f>
        <v/>
      </c>
      <c r="L10461" s="6"/>
      <c r="M10461" s="6"/>
    </row>
    <row r="10462" customFormat="false" ht="15" hidden="false" customHeight="false" outlineLevel="0" collapsed="false">
      <c r="A10462" s="22" t="str">
        <f aca="false">IF(TRIM(B10462)="","",VLOOKUP(B10462,MatrizProducto,2,FALSE()))</f>
        <v/>
      </c>
      <c r="B10462" s="23"/>
      <c r="C10462" s="24"/>
      <c r="D10462" s="25"/>
      <c r="E10462" s="24"/>
      <c r="F10462" s="23"/>
      <c r="G10462" s="23"/>
      <c r="H10462" s="26"/>
      <c r="I10462" s="27"/>
      <c r="J10462" s="22" t="str">
        <f aca="false">IF(TRIM(B10462)="","",937)</f>
        <v/>
      </c>
      <c r="K10462" s="28" t="str">
        <f aca="false">IF(OR(TRIM(B10462)&lt;&gt;"",TRIM(C10462)&lt;&gt;"",TRIM(D10462)&lt;&gt;"",TRIM(E10462)&lt;&gt;"",TRIM(F10462)&lt;&gt;"",TRIM(G10462)&lt;&gt;"",TRIM(H10462)&lt;&gt;"",TRIM(I10462)&lt;&gt;""),IF(AND(TRIM(C10462)&lt;&gt;"",TRIM(D10462)&lt;&gt;"",TRIM(E10462)&lt;&gt;"",TRIM(F10462)&lt;&gt;"",TRIM(G10462)&lt;&gt;"",TRIM(I10462)&lt;&gt;""),"SI","NO"),"")</f>
        <v/>
      </c>
      <c r="L10462" s="6"/>
      <c r="M10462" s="6"/>
    </row>
    <row r="10463" customFormat="false" ht="15" hidden="false" customHeight="false" outlineLevel="0" collapsed="false">
      <c r="A10463" s="22" t="str">
        <f aca="false">IF(TRIM(B10463)="","",VLOOKUP(B10463,MatrizProducto,2,FALSE()))</f>
        <v/>
      </c>
      <c r="B10463" s="23"/>
      <c r="C10463" s="24"/>
      <c r="D10463" s="25"/>
      <c r="E10463" s="24"/>
      <c r="F10463" s="23"/>
      <c r="G10463" s="23"/>
      <c r="H10463" s="26"/>
      <c r="I10463" s="27"/>
      <c r="J10463" s="22" t="str">
        <f aca="false">IF(TRIM(B10463)="","",937)</f>
        <v/>
      </c>
      <c r="K10463" s="28" t="str">
        <f aca="false">IF(OR(TRIM(B10463)&lt;&gt;"",TRIM(C10463)&lt;&gt;"",TRIM(D10463)&lt;&gt;"",TRIM(E10463)&lt;&gt;"",TRIM(F10463)&lt;&gt;"",TRIM(G10463)&lt;&gt;"",TRIM(H10463)&lt;&gt;"",TRIM(I10463)&lt;&gt;""),IF(AND(TRIM(C10463)&lt;&gt;"",TRIM(D10463)&lt;&gt;"",TRIM(E10463)&lt;&gt;"",TRIM(F10463)&lt;&gt;"",TRIM(G10463)&lt;&gt;"",TRIM(I10463)&lt;&gt;""),"SI","NO"),"")</f>
        <v/>
      </c>
      <c r="L10463" s="6"/>
      <c r="M10463" s="6"/>
    </row>
    <row r="10464" customFormat="false" ht="15" hidden="false" customHeight="false" outlineLevel="0" collapsed="false">
      <c r="A10464" s="22" t="str">
        <f aca="false">IF(TRIM(B10464)="","",VLOOKUP(B10464,MatrizProducto,2,FALSE()))</f>
        <v/>
      </c>
      <c r="B10464" s="23"/>
      <c r="C10464" s="24"/>
      <c r="D10464" s="25"/>
      <c r="E10464" s="24"/>
      <c r="F10464" s="23"/>
      <c r="G10464" s="23"/>
      <c r="H10464" s="26"/>
      <c r="I10464" s="27"/>
      <c r="J10464" s="22" t="str">
        <f aca="false">IF(TRIM(B10464)="","",937)</f>
        <v/>
      </c>
      <c r="K10464" s="28" t="str">
        <f aca="false">IF(OR(TRIM(B10464)&lt;&gt;"",TRIM(C10464)&lt;&gt;"",TRIM(D10464)&lt;&gt;"",TRIM(E10464)&lt;&gt;"",TRIM(F10464)&lt;&gt;"",TRIM(G10464)&lt;&gt;"",TRIM(H10464)&lt;&gt;"",TRIM(I10464)&lt;&gt;""),IF(AND(TRIM(C10464)&lt;&gt;"",TRIM(D10464)&lt;&gt;"",TRIM(E10464)&lt;&gt;"",TRIM(F10464)&lt;&gt;"",TRIM(G10464)&lt;&gt;"",TRIM(I10464)&lt;&gt;""),"SI","NO"),"")</f>
        <v/>
      </c>
      <c r="L10464" s="6"/>
      <c r="M10464" s="6"/>
    </row>
    <row r="10465" customFormat="false" ht="15" hidden="false" customHeight="false" outlineLevel="0" collapsed="false">
      <c r="A10465" s="22" t="str">
        <f aca="false">IF(TRIM(B10465)="","",VLOOKUP(B10465,MatrizProducto,2,FALSE()))</f>
        <v/>
      </c>
      <c r="B10465" s="23"/>
      <c r="C10465" s="24"/>
      <c r="D10465" s="25"/>
      <c r="E10465" s="24"/>
      <c r="F10465" s="23"/>
      <c r="G10465" s="23"/>
      <c r="H10465" s="26"/>
      <c r="I10465" s="27"/>
      <c r="J10465" s="22" t="str">
        <f aca="false">IF(TRIM(B10465)="","",937)</f>
        <v/>
      </c>
      <c r="K10465" s="28" t="str">
        <f aca="false">IF(OR(TRIM(B10465)&lt;&gt;"",TRIM(C10465)&lt;&gt;"",TRIM(D10465)&lt;&gt;"",TRIM(E10465)&lt;&gt;"",TRIM(F10465)&lt;&gt;"",TRIM(G10465)&lt;&gt;"",TRIM(H10465)&lt;&gt;"",TRIM(I10465)&lt;&gt;""),IF(AND(TRIM(C10465)&lt;&gt;"",TRIM(D10465)&lt;&gt;"",TRIM(E10465)&lt;&gt;"",TRIM(F10465)&lt;&gt;"",TRIM(G10465)&lt;&gt;"",TRIM(I10465)&lt;&gt;""),"SI","NO"),"")</f>
        <v/>
      </c>
      <c r="L10465" s="6"/>
      <c r="M10465" s="6"/>
    </row>
    <row r="10466" customFormat="false" ht="15" hidden="false" customHeight="false" outlineLevel="0" collapsed="false">
      <c r="A10466" s="22" t="str">
        <f aca="false">IF(TRIM(B10466)="","",VLOOKUP(B10466,MatrizProducto,2,FALSE()))</f>
        <v/>
      </c>
      <c r="B10466" s="23"/>
      <c r="C10466" s="24"/>
      <c r="D10466" s="25"/>
      <c r="E10466" s="24"/>
      <c r="F10466" s="23"/>
      <c r="G10466" s="23"/>
      <c r="H10466" s="26"/>
      <c r="I10466" s="27"/>
      <c r="J10466" s="22" t="str">
        <f aca="false">IF(TRIM(B10466)="","",937)</f>
        <v/>
      </c>
      <c r="K10466" s="28" t="str">
        <f aca="false">IF(OR(TRIM(B10466)&lt;&gt;"",TRIM(C10466)&lt;&gt;"",TRIM(D10466)&lt;&gt;"",TRIM(E10466)&lt;&gt;"",TRIM(F10466)&lt;&gt;"",TRIM(G10466)&lt;&gt;"",TRIM(H10466)&lt;&gt;"",TRIM(I10466)&lt;&gt;""),IF(AND(TRIM(C10466)&lt;&gt;"",TRIM(D10466)&lt;&gt;"",TRIM(E10466)&lt;&gt;"",TRIM(F10466)&lt;&gt;"",TRIM(G10466)&lt;&gt;"",TRIM(I10466)&lt;&gt;""),"SI","NO"),"")</f>
        <v/>
      </c>
      <c r="L10466" s="6"/>
      <c r="M10466" s="6"/>
    </row>
    <row r="10467" customFormat="false" ht="15" hidden="false" customHeight="false" outlineLevel="0" collapsed="false">
      <c r="A10467" s="22" t="str">
        <f aca="false">IF(TRIM(B10467)="","",VLOOKUP(B10467,MatrizProducto,2,FALSE()))</f>
        <v/>
      </c>
      <c r="B10467" s="23"/>
      <c r="C10467" s="24"/>
      <c r="D10467" s="25"/>
      <c r="E10467" s="24"/>
      <c r="F10467" s="23"/>
      <c r="G10467" s="23"/>
      <c r="H10467" s="26"/>
      <c r="I10467" s="27"/>
      <c r="J10467" s="22" t="str">
        <f aca="false">IF(TRIM(B10467)="","",937)</f>
        <v/>
      </c>
      <c r="K10467" s="28" t="str">
        <f aca="false">IF(OR(TRIM(B10467)&lt;&gt;"",TRIM(C10467)&lt;&gt;"",TRIM(D10467)&lt;&gt;"",TRIM(E10467)&lt;&gt;"",TRIM(F10467)&lt;&gt;"",TRIM(G10467)&lt;&gt;"",TRIM(H10467)&lt;&gt;"",TRIM(I10467)&lt;&gt;""),IF(AND(TRIM(C10467)&lt;&gt;"",TRIM(D10467)&lt;&gt;"",TRIM(E10467)&lt;&gt;"",TRIM(F10467)&lt;&gt;"",TRIM(G10467)&lt;&gt;"",TRIM(I10467)&lt;&gt;""),"SI","NO"),"")</f>
        <v/>
      </c>
      <c r="L10467" s="6"/>
      <c r="M10467" s="6"/>
    </row>
    <row r="10468" customFormat="false" ht="15" hidden="false" customHeight="false" outlineLevel="0" collapsed="false">
      <c r="A10468" s="22" t="str">
        <f aca="false">IF(TRIM(B10468)="","",VLOOKUP(B10468,MatrizProducto,2,FALSE()))</f>
        <v/>
      </c>
      <c r="B10468" s="23"/>
      <c r="C10468" s="24"/>
      <c r="D10468" s="25"/>
      <c r="E10468" s="24"/>
      <c r="F10468" s="23"/>
      <c r="G10468" s="23"/>
      <c r="H10468" s="26"/>
      <c r="I10468" s="27"/>
      <c r="J10468" s="22" t="str">
        <f aca="false">IF(TRIM(B10468)="","",937)</f>
        <v/>
      </c>
      <c r="K10468" s="28" t="str">
        <f aca="false">IF(OR(TRIM(B10468)&lt;&gt;"",TRIM(C10468)&lt;&gt;"",TRIM(D10468)&lt;&gt;"",TRIM(E10468)&lt;&gt;"",TRIM(F10468)&lt;&gt;"",TRIM(G10468)&lt;&gt;"",TRIM(H10468)&lt;&gt;"",TRIM(I10468)&lt;&gt;""),IF(AND(TRIM(C10468)&lt;&gt;"",TRIM(D10468)&lt;&gt;"",TRIM(E10468)&lt;&gt;"",TRIM(F10468)&lt;&gt;"",TRIM(G10468)&lt;&gt;"",TRIM(I10468)&lt;&gt;""),"SI","NO"),"")</f>
        <v/>
      </c>
      <c r="L10468" s="6"/>
      <c r="M10468" s="6"/>
    </row>
    <row r="10469" customFormat="false" ht="15" hidden="false" customHeight="false" outlineLevel="0" collapsed="false">
      <c r="A10469" s="22" t="str">
        <f aca="false">IF(TRIM(B10469)="","",VLOOKUP(B10469,MatrizProducto,2,FALSE()))</f>
        <v/>
      </c>
      <c r="B10469" s="23"/>
      <c r="C10469" s="24"/>
      <c r="D10469" s="25"/>
      <c r="E10469" s="24"/>
      <c r="F10469" s="23"/>
      <c r="G10469" s="23"/>
      <c r="H10469" s="26"/>
      <c r="I10469" s="27"/>
      <c r="J10469" s="22" t="str">
        <f aca="false">IF(TRIM(B10469)="","",937)</f>
        <v/>
      </c>
      <c r="K10469" s="28" t="str">
        <f aca="false">IF(OR(TRIM(B10469)&lt;&gt;"",TRIM(C10469)&lt;&gt;"",TRIM(D10469)&lt;&gt;"",TRIM(E10469)&lt;&gt;"",TRIM(F10469)&lt;&gt;"",TRIM(G10469)&lt;&gt;"",TRIM(H10469)&lt;&gt;"",TRIM(I10469)&lt;&gt;""),IF(AND(TRIM(C10469)&lt;&gt;"",TRIM(D10469)&lt;&gt;"",TRIM(E10469)&lt;&gt;"",TRIM(F10469)&lt;&gt;"",TRIM(G10469)&lt;&gt;"",TRIM(I10469)&lt;&gt;""),"SI","NO"),"")</f>
        <v/>
      </c>
      <c r="L10469" s="6"/>
      <c r="M10469" s="6"/>
    </row>
    <row r="10470" customFormat="false" ht="15" hidden="false" customHeight="false" outlineLevel="0" collapsed="false">
      <c r="A10470" s="22" t="str">
        <f aca="false">IF(TRIM(B10470)="","",VLOOKUP(B10470,MatrizProducto,2,FALSE()))</f>
        <v/>
      </c>
      <c r="B10470" s="23"/>
      <c r="C10470" s="24"/>
      <c r="D10470" s="25"/>
      <c r="E10470" s="24"/>
      <c r="F10470" s="23"/>
      <c r="G10470" s="23"/>
      <c r="H10470" s="26"/>
      <c r="I10470" s="27"/>
      <c r="J10470" s="22" t="str">
        <f aca="false">IF(TRIM(B10470)="","",937)</f>
        <v/>
      </c>
      <c r="K10470" s="28" t="str">
        <f aca="false">IF(OR(TRIM(B10470)&lt;&gt;"",TRIM(C10470)&lt;&gt;"",TRIM(D10470)&lt;&gt;"",TRIM(E10470)&lt;&gt;"",TRIM(F10470)&lt;&gt;"",TRIM(G10470)&lt;&gt;"",TRIM(H10470)&lt;&gt;"",TRIM(I10470)&lt;&gt;""),IF(AND(TRIM(C10470)&lt;&gt;"",TRIM(D10470)&lt;&gt;"",TRIM(E10470)&lt;&gt;"",TRIM(F10470)&lt;&gt;"",TRIM(G10470)&lt;&gt;"",TRIM(I10470)&lt;&gt;""),"SI","NO"),"")</f>
        <v/>
      </c>
      <c r="L10470" s="6"/>
      <c r="M10470" s="6"/>
    </row>
    <row r="10471" customFormat="false" ht="15" hidden="false" customHeight="false" outlineLevel="0" collapsed="false">
      <c r="A10471" s="22" t="str">
        <f aca="false">IF(TRIM(B10471)="","",VLOOKUP(B10471,MatrizProducto,2,FALSE()))</f>
        <v/>
      </c>
      <c r="B10471" s="23"/>
      <c r="C10471" s="24"/>
      <c r="D10471" s="25"/>
      <c r="E10471" s="24"/>
      <c r="F10471" s="23"/>
      <c r="G10471" s="23"/>
      <c r="H10471" s="26"/>
      <c r="I10471" s="27"/>
      <c r="J10471" s="22" t="str">
        <f aca="false">IF(TRIM(B10471)="","",937)</f>
        <v/>
      </c>
      <c r="K10471" s="28" t="str">
        <f aca="false">IF(OR(TRIM(B10471)&lt;&gt;"",TRIM(C10471)&lt;&gt;"",TRIM(D10471)&lt;&gt;"",TRIM(E10471)&lt;&gt;"",TRIM(F10471)&lt;&gt;"",TRIM(G10471)&lt;&gt;"",TRIM(H10471)&lt;&gt;"",TRIM(I10471)&lt;&gt;""),IF(AND(TRIM(C10471)&lt;&gt;"",TRIM(D10471)&lt;&gt;"",TRIM(E10471)&lt;&gt;"",TRIM(F10471)&lt;&gt;"",TRIM(G10471)&lt;&gt;"",TRIM(I10471)&lt;&gt;""),"SI","NO"),"")</f>
        <v/>
      </c>
      <c r="L10471" s="6"/>
      <c r="M10471" s="6"/>
    </row>
    <row r="10472" customFormat="false" ht="15" hidden="false" customHeight="false" outlineLevel="0" collapsed="false">
      <c r="A10472" s="22" t="str">
        <f aca="false">IF(TRIM(B10472)="","",VLOOKUP(B10472,MatrizProducto,2,FALSE()))</f>
        <v/>
      </c>
      <c r="B10472" s="23"/>
      <c r="C10472" s="24"/>
      <c r="D10472" s="25"/>
      <c r="E10472" s="24"/>
      <c r="F10472" s="23"/>
      <c r="G10472" s="23"/>
      <c r="H10472" s="26"/>
      <c r="I10472" s="27"/>
      <c r="J10472" s="22" t="str">
        <f aca="false">IF(TRIM(B10472)="","",937)</f>
        <v/>
      </c>
      <c r="K10472" s="28" t="str">
        <f aca="false">IF(OR(TRIM(B10472)&lt;&gt;"",TRIM(C10472)&lt;&gt;"",TRIM(D10472)&lt;&gt;"",TRIM(E10472)&lt;&gt;"",TRIM(F10472)&lt;&gt;"",TRIM(G10472)&lt;&gt;"",TRIM(H10472)&lt;&gt;"",TRIM(I10472)&lt;&gt;""),IF(AND(TRIM(C10472)&lt;&gt;"",TRIM(D10472)&lt;&gt;"",TRIM(E10472)&lt;&gt;"",TRIM(F10472)&lt;&gt;"",TRIM(G10472)&lt;&gt;"",TRIM(I10472)&lt;&gt;""),"SI","NO"),"")</f>
        <v/>
      </c>
      <c r="L10472" s="6"/>
      <c r="M10472" s="6"/>
    </row>
    <row r="10473" customFormat="false" ht="15" hidden="false" customHeight="false" outlineLevel="0" collapsed="false">
      <c r="A10473" s="22" t="str">
        <f aca="false">IF(TRIM(B10473)="","",VLOOKUP(B10473,MatrizProducto,2,FALSE()))</f>
        <v/>
      </c>
      <c r="B10473" s="23"/>
      <c r="C10473" s="24"/>
      <c r="D10473" s="25"/>
      <c r="E10473" s="24"/>
      <c r="F10473" s="23"/>
      <c r="G10473" s="23"/>
      <c r="H10473" s="26"/>
      <c r="I10473" s="27"/>
      <c r="J10473" s="22" t="str">
        <f aca="false">IF(TRIM(B10473)="","",937)</f>
        <v/>
      </c>
      <c r="K10473" s="28" t="str">
        <f aca="false">IF(OR(TRIM(B10473)&lt;&gt;"",TRIM(C10473)&lt;&gt;"",TRIM(D10473)&lt;&gt;"",TRIM(E10473)&lt;&gt;"",TRIM(F10473)&lt;&gt;"",TRIM(G10473)&lt;&gt;"",TRIM(H10473)&lt;&gt;"",TRIM(I10473)&lt;&gt;""),IF(AND(TRIM(C10473)&lt;&gt;"",TRIM(D10473)&lt;&gt;"",TRIM(E10473)&lt;&gt;"",TRIM(F10473)&lt;&gt;"",TRIM(G10473)&lt;&gt;"",TRIM(I10473)&lt;&gt;""),"SI","NO"),"")</f>
        <v/>
      </c>
      <c r="L10473" s="6"/>
      <c r="M10473" s="6"/>
    </row>
    <row r="10474" customFormat="false" ht="15" hidden="false" customHeight="false" outlineLevel="0" collapsed="false">
      <c r="A10474" s="22" t="str">
        <f aca="false">IF(TRIM(B10474)="","",VLOOKUP(B10474,MatrizProducto,2,FALSE()))</f>
        <v/>
      </c>
      <c r="B10474" s="23"/>
      <c r="C10474" s="24"/>
      <c r="D10474" s="25"/>
      <c r="E10474" s="24"/>
      <c r="F10474" s="23"/>
      <c r="G10474" s="23"/>
      <c r="H10474" s="26"/>
      <c r="I10474" s="27"/>
      <c r="J10474" s="22" t="str">
        <f aca="false">IF(TRIM(B10474)="","",937)</f>
        <v/>
      </c>
      <c r="K10474" s="28" t="str">
        <f aca="false">IF(OR(TRIM(B10474)&lt;&gt;"",TRIM(C10474)&lt;&gt;"",TRIM(D10474)&lt;&gt;"",TRIM(E10474)&lt;&gt;"",TRIM(F10474)&lt;&gt;"",TRIM(G10474)&lt;&gt;"",TRIM(H10474)&lt;&gt;"",TRIM(I10474)&lt;&gt;""),IF(AND(TRIM(C10474)&lt;&gt;"",TRIM(D10474)&lt;&gt;"",TRIM(E10474)&lt;&gt;"",TRIM(F10474)&lt;&gt;"",TRIM(G10474)&lt;&gt;"",TRIM(I10474)&lt;&gt;""),"SI","NO"),"")</f>
        <v/>
      </c>
      <c r="L10474" s="6"/>
      <c r="M10474" s="6"/>
    </row>
    <row r="10475" customFormat="false" ht="15" hidden="false" customHeight="false" outlineLevel="0" collapsed="false">
      <c r="A10475" s="22" t="str">
        <f aca="false">IF(TRIM(B10475)="","",VLOOKUP(B10475,MatrizProducto,2,FALSE()))</f>
        <v/>
      </c>
      <c r="B10475" s="23"/>
      <c r="C10475" s="24"/>
      <c r="D10475" s="25"/>
      <c r="E10475" s="24"/>
      <c r="F10475" s="23"/>
      <c r="G10475" s="23"/>
      <c r="H10475" s="26"/>
      <c r="I10475" s="27"/>
      <c r="J10475" s="22" t="str">
        <f aca="false">IF(TRIM(B10475)="","",937)</f>
        <v/>
      </c>
      <c r="K10475" s="28" t="str">
        <f aca="false">IF(OR(TRIM(B10475)&lt;&gt;"",TRIM(C10475)&lt;&gt;"",TRIM(D10475)&lt;&gt;"",TRIM(E10475)&lt;&gt;"",TRIM(F10475)&lt;&gt;"",TRIM(G10475)&lt;&gt;"",TRIM(H10475)&lt;&gt;"",TRIM(I10475)&lt;&gt;""),IF(AND(TRIM(C10475)&lt;&gt;"",TRIM(D10475)&lt;&gt;"",TRIM(E10475)&lt;&gt;"",TRIM(F10475)&lt;&gt;"",TRIM(G10475)&lt;&gt;"",TRIM(I10475)&lt;&gt;""),"SI","NO"),"")</f>
        <v/>
      </c>
      <c r="L10475" s="6"/>
      <c r="M10475" s="6"/>
    </row>
    <row r="10476" customFormat="false" ht="15" hidden="false" customHeight="false" outlineLevel="0" collapsed="false">
      <c r="A10476" s="22" t="str">
        <f aca="false">IF(TRIM(B10476)="","",VLOOKUP(B10476,MatrizProducto,2,FALSE()))</f>
        <v/>
      </c>
      <c r="B10476" s="23"/>
      <c r="C10476" s="24"/>
      <c r="D10476" s="25"/>
      <c r="E10476" s="24"/>
      <c r="F10476" s="23"/>
      <c r="G10476" s="23"/>
      <c r="H10476" s="26"/>
      <c r="I10476" s="27"/>
      <c r="J10476" s="22" t="str">
        <f aca="false">IF(TRIM(B10476)="","",937)</f>
        <v/>
      </c>
      <c r="K10476" s="28" t="str">
        <f aca="false">IF(OR(TRIM(B10476)&lt;&gt;"",TRIM(C10476)&lt;&gt;"",TRIM(D10476)&lt;&gt;"",TRIM(E10476)&lt;&gt;"",TRIM(F10476)&lt;&gt;"",TRIM(G10476)&lt;&gt;"",TRIM(H10476)&lt;&gt;"",TRIM(I10476)&lt;&gt;""),IF(AND(TRIM(C10476)&lt;&gt;"",TRIM(D10476)&lt;&gt;"",TRIM(E10476)&lt;&gt;"",TRIM(F10476)&lt;&gt;"",TRIM(G10476)&lt;&gt;"",TRIM(I10476)&lt;&gt;""),"SI","NO"),"")</f>
        <v/>
      </c>
      <c r="L10476" s="6"/>
      <c r="M10476" s="6"/>
    </row>
    <row r="10477" customFormat="false" ht="15" hidden="false" customHeight="false" outlineLevel="0" collapsed="false">
      <c r="A10477" s="22" t="str">
        <f aca="false">IF(TRIM(B10477)="","",VLOOKUP(B10477,MatrizProducto,2,FALSE()))</f>
        <v/>
      </c>
      <c r="B10477" s="23"/>
      <c r="C10477" s="24"/>
      <c r="D10477" s="25"/>
      <c r="E10477" s="24"/>
      <c r="F10477" s="23"/>
      <c r="G10477" s="23"/>
      <c r="H10477" s="26"/>
      <c r="I10477" s="27"/>
      <c r="J10477" s="22" t="str">
        <f aca="false">IF(TRIM(B10477)="","",937)</f>
        <v/>
      </c>
      <c r="K10477" s="28" t="str">
        <f aca="false">IF(OR(TRIM(B10477)&lt;&gt;"",TRIM(C10477)&lt;&gt;"",TRIM(D10477)&lt;&gt;"",TRIM(E10477)&lt;&gt;"",TRIM(F10477)&lt;&gt;"",TRIM(G10477)&lt;&gt;"",TRIM(H10477)&lt;&gt;"",TRIM(I10477)&lt;&gt;""),IF(AND(TRIM(C10477)&lt;&gt;"",TRIM(D10477)&lt;&gt;"",TRIM(E10477)&lt;&gt;"",TRIM(F10477)&lt;&gt;"",TRIM(G10477)&lt;&gt;"",TRIM(I10477)&lt;&gt;""),"SI","NO"),"")</f>
        <v/>
      </c>
      <c r="L10477" s="6"/>
      <c r="M10477" s="6"/>
    </row>
    <row r="10478" customFormat="false" ht="15" hidden="false" customHeight="false" outlineLevel="0" collapsed="false">
      <c r="A10478" s="22" t="str">
        <f aca="false">IF(TRIM(B10478)="","",VLOOKUP(B10478,MatrizProducto,2,FALSE()))</f>
        <v/>
      </c>
      <c r="B10478" s="23"/>
      <c r="C10478" s="24"/>
      <c r="D10478" s="25"/>
      <c r="E10478" s="24"/>
      <c r="F10478" s="23"/>
      <c r="G10478" s="23"/>
      <c r="H10478" s="26"/>
      <c r="I10478" s="27"/>
      <c r="J10478" s="22" t="str">
        <f aca="false">IF(TRIM(B10478)="","",937)</f>
        <v/>
      </c>
      <c r="K10478" s="28" t="str">
        <f aca="false">IF(OR(TRIM(B10478)&lt;&gt;"",TRIM(C10478)&lt;&gt;"",TRIM(D10478)&lt;&gt;"",TRIM(E10478)&lt;&gt;"",TRIM(F10478)&lt;&gt;"",TRIM(G10478)&lt;&gt;"",TRIM(H10478)&lt;&gt;"",TRIM(I10478)&lt;&gt;""),IF(AND(TRIM(C10478)&lt;&gt;"",TRIM(D10478)&lt;&gt;"",TRIM(E10478)&lt;&gt;"",TRIM(F10478)&lt;&gt;"",TRIM(G10478)&lt;&gt;"",TRIM(I10478)&lt;&gt;""),"SI","NO"),"")</f>
        <v/>
      </c>
      <c r="L10478" s="6"/>
      <c r="M10478" s="6"/>
    </row>
    <row r="10479" customFormat="false" ht="15" hidden="false" customHeight="false" outlineLevel="0" collapsed="false">
      <c r="A10479" s="22" t="str">
        <f aca="false">IF(TRIM(B10479)="","",VLOOKUP(B10479,MatrizProducto,2,FALSE()))</f>
        <v/>
      </c>
      <c r="B10479" s="23"/>
      <c r="C10479" s="24"/>
      <c r="D10479" s="25"/>
      <c r="E10479" s="24"/>
      <c r="F10479" s="23"/>
      <c r="G10479" s="23"/>
      <c r="H10479" s="26"/>
      <c r="I10479" s="27"/>
      <c r="J10479" s="22" t="str">
        <f aca="false">IF(TRIM(B10479)="","",937)</f>
        <v/>
      </c>
      <c r="K10479" s="28" t="str">
        <f aca="false">IF(OR(TRIM(B10479)&lt;&gt;"",TRIM(C10479)&lt;&gt;"",TRIM(D10479)&lt;&gt;"",TRIM(E10479)&lt;&gt;"",TRIM(F10479)&lt;&gt;"",TRIM(G10479)&lt;&gt;"",TRIM(H10479)&lt;&gt;"",TRIM(I10479)&lt;&gt;""),IF(AND(TRIM(C10479)&lt;&gt;"",TRIM(D10479)&lt;&gt;"",TRIM(E10479)&lt;&gt;"",TRIM(F10479)&lt;&gt;"",TRIM(G10479)&lt;&gt;"",TRIM(I10479)&lt;&gt;""),"SI","NO"),"")</f>
        <v/>
      </c>
      <c r="L10479" s="6"/>
      <c r="M10479" s="6"/>
    </row>
    <row r="10480" customFormat="false" ht="15" hidden="false" customHeight="false" outlineLevel="0" collapsed="false">
      <c r="A10480" s="22" t="str">
        <f aca="false">IF(TRIM(B10480)="","",VLOOKUP(B10480,MatrizProducto,2,FALSE()))</f>
        <v/>
      </c>
      <c r="B10480" s="23"/>
      <c r="C10480" s="24"/>
      <c r="D10480" s="25"/>
      <c r="E10480" s="24"/>
      <c r="F10480" s="23"/>
      <c r="G10480" s="23"/>
      <c r="H10480" s="26"/>
      <c r="I10480" s="27"/>
      <c r="J10480" s="22" t="str">
        <f aca="false">IF(TRIM(B10480)="","",937)</f>
        <v/>
      </c>
      <c r="K10480" s="28" t="str">
        <f aca="false">IF(OR(TRIM(B10480)&lt;&gt;"",TRIM(C10480)&lt;&gt;"",TRIM(D10480)&lt;&gt;"",TRIM(E10480)&lt;&gt;"",TRIM(F10480)&lt;&gt;"",TRIM(G10480)&lt;&gt;"",TRIM(H10480)&lt;&gt;"",TRIM(I10480)&lt;&gt;""),IF(AND(TRIM(C10480)&lt;&gt;"",TRIM(D10480)&lt;&gt;"",TRIM(E10480)&lt;&gt;"",TRIM(F10480)&lt;&gt;"",TRIM(G10480)&lt;&gt;"",TRIM(I10480)&lt;&gt;""),"SI","NO"),"")</f>
        <v/>
      </c>
      <c r="L10480" s="6"/>
      <c r="M10480" s="6"/>
    </row>
    <row r="10481" customFormat="false" ht="15" hidden="false" customHeight="false" outlineLevel="0" collapsed="false">
      <c r="A10481" s="22" t="str">
        <f aca="false">IF(TRIM(B10481)="","",VLOOKUP(B10481,MatrizProducto,2,FALSE()))</f>
        <v/>
      </c>
      <c r="B10481" s="23"/>
      <c r="C10481" s="24"/>
      <c r="D10481" s="25"/>
      <c r="E10481" s="24"/>
      <c r="F10481" s="23"/>
      <c r="G10481" s="23"/>
      <c r="H10481" s="26"/>
      <c r="I10481" s="27"/>
      <c r="J10481" s="22" t="str">
        <f aca="false">IF(TRIM(B10481)="","",937)</f>
        <v/>
      </c>
      <c r="K10481" s="28" t="str">
        <f aca="false">IF(OR(TRIM(B10481)&lt;&gt;"",TRIM(C10481)&lt;&gt;"",TRIM(D10481)&lt;&gt;"",TRIM(E10481)&lt;&gt;"",TRIM(F10481)&lt;&gt;"",TRIM(G10481)&lt;&gt;"",TRIM(H10481)&lt;&gt;"",TRIM(I10481)&lt;&gt;""),IF(AND(TRIM(C10481)&lt;&gt;"",TRIM(D10481)&lt;&gt;"",TRIM(E10481)&lt;&gt;"",TRIM(F10481)&lt;&gt;"",TRIM(G10481)&lt;&gt;"",TRIM(I10481)&lt;&gt;""),"SI","NO"),"")</f>
        <v/>
      </c>
      <c r="L10481" s="6"/>
      <c r="M10481" s="6"/>
    </row>
    <row r="10482" customFormat="false" ht="15" hidden="false" customHeight="false" outlineLevel="0" collapsed="false">
      <c r="A10482" s="22" t="str">
        <f aca="false">IF(TRIM(B10482)="","",VLOOKUP(B10482,MatrizProducto,2,FALSE()))</f>
        <v/>
      </c>
      <c r="B10482" s="23"/>
      <c r="C10482" s="24"/>
      <c r="D10482" s="25"/>
      <c r="E10482" s="24"/>
      <c r="F10482" s="23"/>
      <c r="G10482" s="23"/>
      <c r="H10482" s="26"/>
      <c r="I10482" s="27"/>
      <c r="J10482" s="22" t="str">
        <f aca="false">IF(TRIM(B10482)="","",937)</f>
        <v/>
      </c>
      <c r="K10482" s="28" t="str">
        <f aca="false">IF(OR(TRIM(B10482)&lt;&gt;"",TRIM(C10482)&lt;&gt;"",TRIM(D10482)&lt;&gt;"",TRIM(E10482)&lt;&gt;"",TRIM(F10482)&lt;&gt;"",TRIM(G10482)&lt;&gt;"",TRIM(H10482)&lt;&gt;"",TRIM(I10482)&lt;&gt;""),IF(AND(TRIM(C10482)&lt;&gt;"",TRIM(D10482)&lt;&gt;"",TRIM(E10482)&lt;&gt;"",TRIM(F10482)&lt;&gt;"",TRIM(G10482)&lt;&gt;"",TRIM(I10482)&lt;&gt;""),"SI","NO"),"")</f>
        <v/>
      </c>
      <c r="L10482" s="6"/>
      <c r="M10482" s="6"/>
    </row>
    <row r="10483" customFormat="false" ht="15" hidden="false" customHeight="false" outlineLevel="0" collapsed="false">
      <c r="A10483" s="22" t="str">
        <f aca="false">IF(TRIM(B10483)="","",VLOOKUP(B10483,MatrizProducto,2,FALSE()))</f>
        <v/>
      </c>
      <c r="B10483" s="23"/>
      <c r="C10483" s="24"/>
      <c r="D10483" s="25"/>
      <c r="E10483" s="24"/>
      <c r="F10483" s="23"/>
      <c r="G10483" s="23"/>
      <c r="H10483" s="26"/>
      <c r="I10483" s="27"/>
      <c r="J10483" s="22" t="str">
        <f aca="false">IF(TRIM(B10483)="","",937)</f>
        <v/>
      </c>
      <c r="K10483" s="28" t="str">
        <f aca="false">IF(OR(TRIM(B10483)&lt;&gt;"",TRIM(C10483)&lt;&gt;"",TRIM(D10483)&lt;&gt;"",TRIM(E10483)&lt;&gt;"",TRIM(F10483)&lt;&gt;"",TRIM(G10483)&lt;&gt;"",TRIM(H10483)&lt;&gt;"",TRIM(I10483)&lt;&gt;""),IF(AND(TRIM(C10483)&lt;&gt;"",TRIM(D10483)&lt;&gt;"",TRIM(E10483)&lt;&gt;"",TRIM(F10483)&lt;&gt;"",TRIM(G10483)&lt;&gt;"",TRIM(I10483)&lt;&gt;""),"SI","NO"),"")</f>
        <v/>
      </c>
      <c r="L10483" s="6"/>
      <c r="M10483" s="6"/>
    </row>
    <row r="10484" customFormat="false" ht="15" hidden="false" customHeight="false" outlineLevel="0" collapsed="false">
      <c r="A10484" s="22" t="str">
        <f aca="false">IF(TRIM(B10484)="","",VLOOKUP(B10484,MatrizProducto,2,FALSE()))</f>
        <v/>
      </c>
      <c r="B10484" s="23"/>
      <c r="C10484" s="24"/>
      <c r="D10484" s="25"/>
      <c r="E10484" s="24"/>
      <c r="F10484" s="23"/>
      <c r="G10484" s="23"/>
      <c r="H10484" s="26"/>
      <c r="I10484" s="27"/>
      <c r="J10484" s="22" t="str">
        <f aca="false">IF(TRIM(B10484)="","",937)</f>
        <v/>
      </c>
      <c r="K10484" s="28" t="str">
        <f aca="false">IF(OR(TRIM(B10484)&lt;&gt;"",TRIM(C10484)&lt;&gt;"",TRIM(D10484)&lt;&gt;"",TRIM(E10484)&lt;&gt;"",TRIM(F10484)&lt;&gt;"",TRIM(G10484)&lt;&gt;"",TRIM(H10484)&lt;&gt;"",TRIM(I10484)&lt;&gt;""),IF(AND(TRIM(C10484)&lt;&gt;"",TRIM(D10484)&lt;&gt;"",TRIM(E10484)&lt;&gt;"",TRIM(F10484)&lt;&gt;"",TRIM(G10484)&lt;&gt;"",TRIM(I10484)&lt;&gt;""),"SI","NO"),"")</f>
        <v/>
      </c>
      <c r="L10484" s="6"/>
      <c r="M10484" s="6"/>
    </row>
    <row r="10485" customFormat="false" ht="15" hidden="false" customHeight="false" outlineLevel="0" collapsed="false">
      <c r="A10485" s="22" t="str">
        <f aca="false">IF(TRIM(B10485)="","",VLOOKUP(B10485,MatrizProducto,2,FALSE()))</f>
        <v/>
      </c>
      <c r="B10485" s="23"/>
      <c r="C10485" s="24"/>
      <c r="D10485" s="25"/>
      <c r="E10485" s="24"/>
      <c r="F10485" s="23"/>
      <c r="G10485" s="23"/>
      <c r="H10485" s="26"/>
      <c r="I10485" s="27"/>
      <c r="J10485" s="22" t="str">
        <f aca="false">IF(TRIM(B10485)="","",937)</f>
        <v/>
      </c>
      <c r="K10485" s="28" t="str">
        <f aca="false">IF(OR(TRIM(B10485)&lt;&gt;"",TRIM(C10485)&lt;&gt;"",TRIM(D10485)&lt;&gt;"",TRIM(E10485)&lt;&gt;"",TRIM(F10485)&lt;&gt;"",TRIM(G10485)&lt;&gt;"",TRIM(H10485)&lt;&gt;"",TRIM(I10485)&lt;&gt;""),IF(AND(TRIM(C10485)&lt;&gt;"",TRIM(D10485)&lt;&gt;"",TRIM(E10485)&lt;&gt;"",TRIM(F10485)&lt;&gt;"",TRIM(G10485)&lt;&gt;"",TRIM(I10485)&lt;&gt;""),"SI","NO"),"")</f>
        <v/>
      </c>
      <c r="L10485" s="6"/>
      <c r="M10485" s="6"/>
    </row>
    <row r="10486" customFormat="false" ht="15" hidden="false" customHeight="false" outlineLevel="0" collapsed="false">
      <c r="A10486" s="22" t="str">
        <f aca="false">IF(TRIM(B10486)="","",VLOOKUP(B10486,MatrizProducto,2,FALSE()))</f>
        <v/>
      </c>
      <c r="B10486" s="23"/>
      <c r="C10486" s="24"/>
      <c r="D10486" s="25"/>
      <c r="E10486" s="24"/>
      <c r="F10486" s="23"/>
      <c r="G10486" s="23"/>
      <c r="H10486" s="26"/>
      <c r="I10486" s="27"/>
      <c r="J10486" s="22" t="str">
        <f aca="false">IF(TRIM(B10486)="","",937)</f>
        <v/>
      </c>
      <c r="K10486" s="28" t="str">
        <f aca="false">IF(OR(TRIM(B10486)&lt;&gt;"",TRIM(C10486)&lt;&gt;"",TRIM(D10486)&lt;&gt;"",TRIM(E10486)&lt;&gt;"",TRIM(F10486)&lt;&gt;"",TRIM(G10486)&lt;&gt;"",TRIM(H10486)&lt;&gt;"",TRIM(I10486)&lt;&gt;""),IF(AND(TRIM(C10486)&lt;&gt;"",TRIM(D10486)&lt;&gt;"",TRIM(E10486)&lt;&gt;"",TRIM(F10486)&lt;&gt;"",TRIM(G10486)&lt;&gt;"",TRIM(I10486)&lt;&gt;""),"SI","NO"),"")</f>
        <v/>
      </c>
      <c r="L10486" s="6"/>
      <c r="M10486" s="6"/>
    </row>
    <row r="10487" customFormat="false" ht="15" hidden="false" customHeight="false" outlineLevel="0" collapsed="false">
      <c r="A10487" s="22" t="str">
        <f aca="false">IF(TRIM(B10487)="","",VLOOKUP(B10487,MatrizProducto,2,FALSE()))</f>
        <v/>
      </c>
      <c r="B10487" s="23"/>
      <c r="C10487" s="24"/>
      <c r="D10487" s="25"/>
      <c r="E10487" s="24"/>
      <c r="F10487" s="23"/>
      <c r="G10487" s="23"/>
      <c r="H10487" s="26"/>
      <c r="I10487" s="27"/>
      <c r="J10487" s="22" t="str">
        <f aca="false">IF(TRIM(B10487)="","",937)</f>
        <v/>
      </c>
      <c r="K10487" s="28" t="str">
        <f aca="false">IF(OR(TRIM(B10487)&lt;&gt;"",TRIM(C10487)&lt;&gt;"",TRIM(D10487)&lt;&gt;"",TRIM(E10487)&lt;&gt;"",TRIM(F10487)&lt;&gt;"",TRIM(G10487)&lt;&gt;"",TRIM(H10487)&lt;&gt;"",TRIM(I10487)&lt;&gt;""),IF(AND(TRIM(C10487)&lt;&gt;"",TRIM(D10487)&lt;&gt;"",TRIM(E10487)&lt;&gt;"",TRIM(F10487)&lt;&gt;"",TRIM(G10487)&lt;&gt;"",TRIM(I10487)&lt;&gt;""),"SI","NO"),"")</f>
        <v/>
      </c>
      <c r="L10487" s="6"/>
      <c r="M10487" s="6"/>
    </row>
    <row r="10488" customFormat="false" ht="15" hidden="false" customHeight="false" outlineLevel="0" collapsed="false">
      <c r="A10488" s="22" t="str">
        <f aca="false">IF(TRIM(B10488)="","",VLOOKUP(B10488,MatrizProducto,2,FALSE()))</f>
        <v/>
      </c>
      <c r="B10488" s="23"/>
      <c r="C10488" s="24"/>
      <c r="D10488" s="25"/>
      <c r="E10488" s="24"/>
      <c r="F10488" s="23"/>
      <c r="G10488" s="23"/>
      <c r="H10488" s="26"/>
      <c r="I10488" s="27"/>
      <c r="J10488" s="22" t="str">
        <f aca="false">IF(TRIM(B10488)="","",937)</f>
        <v/>
      </c>
      <c r="K10488" s="28" t="str">
        <f aca="false">IF(OR(TRIM(B10488)&lt;&gt;"",TRIM(C10488)&lt;&gt;"",TRIM(D10488)&lt;&gt;"",TRIM(E10488)&lt;&gt;"",TRIM(F10488)&lt;&gt;"",TRIM(G10488)&lt;&gt;"",TRIM(H10488)&lt;&gt;"",TRIM(I10488)&lt;&gt;""),IF(AND(TRIM(C10488)&lt;&gt;"",TRIM(D10488)&lt;&gt;"",TRIM(E10488)&lt;&gt;"",TRIM(F10488)&lt;&gt;"",TRIM(G10488)&lt;&gt;"",TRIM(I10488)&lt;&gt;""),"SI","NO"),"")</f>
        <v/>
      </c>
      <c r="L10488" s="6"/>
      <c r="M10488" s="6"/>
    </row>
    <row r="10489" customFormat="false" ht="15" hidden="false" customHeight="false" outlineLevel="0" collapsed="false">
      <c r="A10489" s="22" t="str">
        <f aca="false">IF(TRIM(B10489)="","",VLOOKUP(B10489,MatrizProducto,2,FALSE()))</f>
        <v/>
      </c>
      <c r="B10489" s="23"/>
      <c r="C10489" s="24"/>
      <c r="D10489" s="25"/>
      <c r="E10489" s="24"/>
      <c r="F10489" s="23"/>
      <c r="G10489" s="23"/>
      <c r="H10489" s="26"/>
      <c r="I10489" s="27"/>
      <c r="J10489" s="22" t="str">
        <f aca="false">IF(TRIM(B10489)="","",937)</f>
        <v/>
      </c>
      <c r="K10489" s="28" t="str">
        <f aca="false">IF(OR(TRIM(B10489)&lt;&gt;"",TRIM(C10489)&lt;&gt;"",TRIM(D10489)&lt;&gt;"",TRIM(E10489)&lt;&gt;"",TRIM(F10489)&lt;&gt;"",TRIM(G10489)&lt;&gt;"",TRIM(H10489)&lt;&gt;"",TRIM(I10489)&lt;&gt;""),IF(AND(TRIM(C10489)&lt;&gt;"",TRIM(D10489)&lt;&gt;"",TRIM(E10489)&lt;&gt;"",TRIM(F10489)&lt;&gt;"",TRIM(G10489)&lt;&gt;"",TRIM(I10489)&lt;&gt;""),"SI","NO"),"")</f>
        <v/>
      </c>
      <c r="L10489" s="6"/>
      <c r="M10489" s="6"/>
    </row>
    <row r="10490" customFormat="false" ht="15" hidden="false" customHeight="false" outlineLevel="0" collapsed="false">
      <c r="A10490" s="22" t="str">
        <f aca="false">IF(TRIM(B10490)="","",VLOOKUP(B10490,MatrizProducto,2,FALSE()))</f>
        <v/>
      </c>
      <c r="B10490" s="23"/>
      <c r="C10490" s="24"/>
      <c r="D10490" s="25"/>
      <c r="E10490" s="24"/>
      <c r="F10490" s="23"/>
      <c r="G10490" s="23"/>
      <c r="H10490" s="26"/>
      <c r="I10490" s="27"/>
      <c r="J10490" s="22" t="str">
        <f aca="false">IF(TRIM(B10490)="","",937)</f>
        <v/>
      </c>
      <c r="K10490" s="28" t="str">
        <f aca="false">IF(OR(TRIM(B10490)&lt;&gt;"",TRIM(C10490)&lt;&gt;"",TRIM(D10490)&lt;&gt;"",TRIM(E10490)&lt;&gt;"",TRIM(F10490)&lt;&gt;"",TRIM(G10490)&lt;&gt;"",TRIM(H10490)&lt;&gt;"",TRIM(I10490)&lt;&gt;""),IF(AND(TRIM(C10490)&lt;&gt;"",TRIM(D10490)&lt;&gt;"",TRIM(E10490)&lt;&gt;"",TRIM(F10490)&lt;&gt;"",TRIM(G10490)&lt;&gt;"",TRIM(I10490)&lt;&gt;""),"SI","NO"),"")</f>
        <v/>
      </c>
      <c r="L10490" s="6"/>
      <c r="M10490" s="6"/>
    </row>
    <row r="10491" customFormat="false" ht="15" hidden="false" customHeight="false" outlineLevel="0" collapsed="false">
      <c r="A10491" s="22" t="str">
        <f aca="false">IF(TRIM(B10491)="","",VLOOKUP(B10491,MatrizProducto,2,FALSE()))</f>
        <v/>
      </c>
      <c r="B10491" s="23"/>
      <c r="C10491" s="24"/>
      <c r="D10491" s="25"/>
      <c r="E10491" s="24"/>
      <c r="F10491" s="23"/>
      <c r="G10491" s="23"/>
      <c r="H10491" s="26"/>
      <c r="I10491" s="27"/>
      <c r="J10491" s="22" t="str">
        <f aca="false">IF(TRIM(B10491)="","",937)</f>
        <v/>
      </c>
      <c r="K10491" s="28" t="str">
        <f aca="false">IF(OR(TRIM(B10491)&lt;&gt;"",TRIM(C10491)&lt;&gt;"",TRIM(D10491)&lt;&gt;"",TRIM(E10491)&lt;&gt;"",TRIM(F10491)&lt;&gt;"",TRIM(G10491)&lt;&gt;"",TRIM(H10491)&lt;&gt;"",TRIM(I10491)&lt;&gt;""),IF(AND(TRIM(C10491)&lt;&gt;"",TRIM(D10491)&lt;&gt;"",TRIM(E10491)&lt;&gt;"",TRIM(F10491)&lt;&gt;"",TRIM(G10491)&lt;&gt;"",TRIM(I10491)&lt;&gt;""),"SI","NO"),"")</f>
        <v/>
      </c>
      <c r="L10491" s="6"/>
      <c r="M10491" s="6"/>
    </row>
    <row r="10492" customFormat="false" ht="15" hidden="false" customHeight="false" outlineLevel="0" collapsed="false">
      <c r="A10492" s="22" t="str">
        <f aca="false">IF(TRIM(B10492)="","",VLOOKUP(B10492,MatrizProducto,2,FALSE()))</f>
        <v/>
      </c>
      <c r="B10492" s="23"/>
      <c r="C10492" s="24"/>
      <c r="D10492" s="25"/>
      <c r="E10492" s="24"/>
      <c r="F10492" s="23"/>
      <c r="G10492" s="23"/>
      <c r="H10492" s="26"/>
      <c r="I10492" s="27"/>
      <c r="J10492" s="22" t="str">
        <f aca="false">IF(TRIM(B10492)="","",937)</f>
        <v/>
      </c>
      <c r="K10492" s="28" t="str">
        <f aca="false">IF(OR(TRIM(B10492)&lt;&gt;"",TRIM(C10492)&lt;&gt;"",TRIM(D10492)&lt;&gt;"",TRIM(E10492)&lt;&gt;"",TRIM(F10492)&lt;&gt;"",TRIM(G10492)&lt;&gt;"",TRIM(H10492)&lt;&gt;"",TRIM(I10492)&lt;&gt;""),IF(AND(TRIM(C10492)&lt;&gt;"",TRIM(D10492)&lt;&gt;"",TRIM(E10492)&lt;&gt;"",TRIM(F10492)&lt;&gt;"",TRIM(G10492)&lt;&gt;"",TRIM(I10492)&lt;&gt;""),"SI","NO"),"")</f>
        <v/>
      </c>
      <c r="L10492" s="6"/>
      <c r="M10492" s="6"/>
    </row>
    <row r="10493" customFormat="false" ht="15" hidden="false" customHeight="false" outlineLevel="0" collapsed="false">
      <c r="A10493" s="22" t="str">
        <f aca="false">IF(TRIM(B10493)="","",VLOOKUP(B10493,MatrizProducto,2,FALSE()))</f>
        <v/>
      </c>
      <c r="B10493" s="23"/>
      <c r="C10493" s="24"/>
      <c r="D10493" s="25"/>
      <c r="E10493" s="24"/>
      <c r="F10493" s="23"/>
      <c r="G10493" s="23"/>
      <c r="H10493" s="26"/>
      <c r="I10493" s="27"/>
      <c r="J10493" s="22" t="str">
        <f aca="false">IF(TRIM(B10493)="","",937)</f>
        <v/>
      </c>
      <c r="K10493" s="28" t="str">
        <f aca="false">IF(OR(TRIM(B10493)&lt;&gt;"",TRIM(C10493)&lt;&gt;"",TRIM(D10493)&lt;&gt;"",TRIM(E10493)&lt;&gt;"",TRIM(F10493)&lt;&gt;"",TRIM(G10493)&lt;&gt;"",TRIM(H10493)&lt;&gt;"",TRIM(I10493)&lt;&gt;""),IF(AND(TRIM(C10493)&lt;&gt;"",TRIM(D10493)&lt;&gt;"",TRIM(E10493)&lt;&gt;"",TRIM(F10493)&lt;&gt;"",TRIM(G10493)&lt;&gt;"",TRIM(I10493)&lt;&gt;""),"SI","NO"),"")</f>
        <v/>
      </c>
      <c r="L10493" s="6"/>
      <c r="M10493" s="6"/>
    </row>
    <row r="10494" customFormat="false" ht="15" hidden="false" customHeight="false" outlineLevel="0" collapsed="false">
      <c r="A10494" s="22" t="str">
        <f aca="false">IF(TRIM(B10494)="","",VLOOKUP(B10494,MatrizProducto,2,FALSE()))</f>
        <v/>
      </c>
      <c r="B10494" s="23"/>
      <c r="C10494" s="24"/>
      <c r="D10494" s="25"/>
      <c r="E10494" s="24"/>
      <c r="F10494" s="23"/>
      <c r="G10494" s="23"/>
      <c r="H10494" s="26"/>
      <c r="I10494" s="27"/>
      <c r="J10494" s="22" t="str">
        <f aca="false">IF(TRIM(B10494)="","",937)</f>
        <v/>
      </c>
      <c r="K10494" s="28" t="str">
        <f aca="false">IF(OR(TRIM(B10494)&lt;&gt;"",TRIM(C10494)&lt;&gt;"",TRIM(D10494)&lt;&gt;"",TRIM(E10494)&lt;&gt;"",TRIM(F10494)&lt;&gt;"",TRIM(G10494)&lt;&gt;"",TRIM(H10494)&lt;&gt;"",TRIM(I10494)&lt;&gt;""),IF(AND(TRIM(C10494)&lt;&gt;"",TRIM(D10494)&lt;&gt;"",TRIM(E10494)&lt;&gt;"",TRIM(F10494)&lt;&gt;"",TRIM(G10494)&lt;&gt;"",TRIM(I10494)&lt;&gt;""),"SI","NO"),"")</f>
        <v/>
      </c>
      <c r="L10494" s="6"/>
      <c r="M10494" s="6"/>
    </row>
    <row r="10495" customFormat="false" ht="15" hidden="false" customHeight="false" outlineLevel="0" collapsed="false">
      <c r="A10495" s="22" t="str">
        <f aca="false">IF(TRIM(B10495)="","",VLOOKUP(B10495,MatrizProducto,2,FALSE()))</f>
        <v/>
      </c>
      <c r="B10495" s="23"/>
      <c r="C10495" s="24"/>
      <c r="D10495" s="25"/>
      <c r="E10495" s="24"/>
      <c r="F10495" s="23"/>
      <c r="G10495" s="23"/>
      <c r="H10495" s="26"/>
      <c r="I10495" s="27"/>
      <c r="J10495" s="22" t="str">
        <f aca="false">IF(TRIM(B10495)="","",937)</f>
        <v/>
      </c>
      <c r="K10495" s="28" t="str">
        <f aca="false">IF(OR(TRIM(B10495)&lt;&gt;"",TRIM(C10495)&lt;&gt;"",TRIM(D10495)&lt;&gt;"",TRIM(E10495)&lt;&gt;"",TRIM(F10495)&lt;&gt;"",TRIM(G10495)&lt;&gt;"",TRIM(H10495)&lt;&gt;"",TRIM(I10495)&lt;&gt;""),IF(AND(TRIM(C10495)&lt;&gt;"",TRIM(D10495)&lt;&gt;"",TRIM(E10495)&lt;&gt;"",TRIM(F10495)&lt;&gt;"",TRIM(G10495)&lt;&gt;"",TRIM(I10495)&lt;&gt;""),"SI","NO"),"")</f>
        <v/>
      </c>
      <c r="L10495" s="6"/>
      <c r="M10495" s="6"/>
    </row>
    <row r="10496" customFormat="false" ht="15" hidden="false" customHeight="false" outlineLevel="0" collapsed="false">
      <c r="A10496" s="22" t="str">
        <f aca="false">IF(TRIM(B10496)="","",VLOOKUP(B10496,MatrizProducto,2,FALSE()))</f>
        <v/>
      </c>
      <c r="B10496" s="23"/>
      <c r="C10496" s="24"/>
      <c r="D10496" s="25"/>
      <c r="E10496" s="24"/>
      <c r="F10496" s="23"/>
      <c r="G10496" s="23"/>
      <c r="H10496" s="26"/>
      <c r="I10496" s="27"/>
      <c r="J10496" s="22" t="str">
        <f aca="false">IF(TRIM(B10496)="","",937)</f>
        <v/>
      </c>
      <c r="K10496" s="28" t="str">
        <f aca="false">IF(OR(TRIM(B10496)&lt;&gt;"",TRIM(C10496)&lt;&gt;"",TRIM(D10496)&lt;&gt;"",TRIM(E10496)&lt;&gt;"",TRIM(F10496)&lt;&gt;"",TRIM(G10496)&lt;&gt;"",TRIM(H10496)&lt;&gt;"",TRIM(I10496)&lt;&gt;""),IF(AND(TRIM(C10496)&lt;&gt;"",TRIM(D10496)&lt;&gt;"",TRIM(E10496)&lt;&gt;"",TRIM(F10496)&lt;&gt;"",TRIM(G10496)&lt;&gt;"",TRIM(I10496)&lt;&gt;""),"SI","NO"),"")</f>
        <v/>
      </c>
      <c r="L10496" s="6"/>
      <c r="M10496" s="6"/>
    </row>
    <row r="10497" customFormat="false" ht="15" hidden="false" customHeight="false" outlineLevel="0" collapsed="false">
      <c r="A10497" s="22" t="str">
        <f aca="false">IF(TRIM(B10497)="","",VLOOKUP(B10497,MatrizProducto,2,FALSE()))</f>
        <v/>
      </c>
      <c r="B10497" s="23"/>
      <c r="C10497" s="24"/>
      <c r="D10497" s="25"/>
      <c r="E10497" s="24"/>
      <c r="F10497" s="23"/>
      <c r="G10497" s="23"/>
      <c r="H10497" s="26"/>
      <c r="I10497" s="27"/>
      <c r="J10497" s="22" t="str">
        <f aca="false">IF(TRIM(B10497)="","",937)</f>
        <v/>
      </c>
      <c r="K10497" s="28" t="str">
        <f aca="false">IF(OR(TRIM(B10497)&lt;&gt;"",TRIM(C10497)&lt;&gt;"",TRIM(D10497)&lt;&gt;"",TRIM(E10497)&lt;&gt;"",TRIM(F10497)&lt;&gt;"",TRIM(G10497)&lt;&gt;"",TRIM(H10497)&lt;&gt;"",TRIM(I10497)&lt;&gt;""),IF(AND(TRIM(C10497)&lt;&gt;"",TRIM(D10497)&lt;&gt;"",TRIM(E10497)&lt;&gt;"",TRIM(F10497)&lt;&gt;"",TRIM(G10497)&lt;&gt;"",TRIM(I10497)&lt;&gt;""),"SI","NO"),"")</f>
        <v/>
      </c>
      <c r="L10497" s="6"/>
      <c r="M10497" s="6"/>
    </row>
    <row r="10498" customFormat="false" ht="15" hidden="false" customHeight="false" outlineLevel="0" collapsed="false">
      <c r="A10498" s="22" t="str">
        <f aca="false">IF(TRIM(B10498)="","",VLOOKUP(B10498,MatrizProducto,2,FALSE()))</f>
        <v/>
      </c>
      <c r="B10498" s="23"/>
      <c r="C10498" s="24"/>
      <c r="D10498" s="25"/>
      <c r="E10498" s="24"/>
      <c r="F10498" s="23"/>
      <c r="G10498" s="23"/>
      <c r="H10498" s="26"/>
      <c r="I10498" s="27"/>
      <c r="J10498" s="22" t="str">
        <f aca="false">IF(TRIM(B10498)="","",937)</f>
        <v/>
      </c>
      <c r="K10498" s="28" t="str">
        <f aca="false">IF(OR(TRIM(B10498)&lt;&gt;"",TRIM(C10498)&lt;&gt;"",TRIM(D10498)&lt;&gt;"",TRIM(E10498)&lt;&gt;"",TRIM(F10498)&lt;&gt;"",TRIM(G10498)&lt;&gt;"",TRIM(H10498)&lt;&gt;"",TRIM(I10498)&lt;&gt;""),IF(AND(TRIM(C10498)&lt;&gt;"",TRIM(D10498)&lt;&gt;"",TRIM(E10498)&lt;&gt;"",TRIM(F10498)&lt;&gt;"",TRIM(G10498)&lt;&gt;"",TRIM(I10498)&lt;&gt;""),"SI","NO"),"")</f>
        <v/>
      </c>
      <c r="L10498" s="6"/>
      <c r="M10498" s="6"/>
    </row>
    <row r="10499" customFormat="false" ht="15" hidden="false" customHeight="false" outlineLevel="0" collapsed="false">
      <c r="A10499" s="22" t="str">
        <f aca="false">IF(TRIM(B10499)="","",VLOOKUP(B10499,MatrizProducto,2,FALSE()))</f>
        <v/>
      </c>
      <c r="B10499" s="23"/>
      <c r="C10499" s="24"/>
      <c r="D10499" s="25"/>
      <c r="E10499" s="24"/>
      <c r="F10499" s="23"/>
      <c r="G10499" s="23"/>
      <c r="H10499" s="26"/>
      <c r="I10499" s="27"/>
      <c r="J10499" s="22" t="str">
        <f aca="false">IF(TRIM(B10499)="","",937)</f>
        <v/>
      </c>
      <c r="K10499" s="28" t="str">
        <f aca="false">IF(OR(TRIM(B10499)&lt;&gt;"",TRIM(C10499)&lt;&gt;"",TRIM(D10499)&lt;&gt;"",TRIM(E10499)&lt;&gt;"",TRIM(F10499)&lt;&gt;"",TRIM(G10499)&lt;&gt;"",TRIM(H10499)&lt;&gt;"",TRIM(I10499)&lt;&gt;""),IF(AND(TRIM(C10499)&lt;&gt;"",TRIM(D10499)&lt;&gt;"",TRIM(E10499)&lt;&gt;"",TRIM(F10499)&lt;&gt;"",TRIM(G10499)&lt;&gt;"",TRIM(I10499)&lt;&gt;""),"SI","NO"),"")</f>
        <v/>
      </c>
      <c r="L10499" s="6"/>
      <c r="M10499" s="6"/>
    </row>
    <row r="10500" customFormat="false" ht="15" hidden="false" customHeight="false" outlineLevel="0" collapsed="false">
      <c r="A10500" s="22" t="str">
        <f aca="false">IF(TRIM(B10500)="","",VLOOKUP(B10500,MatrizProducto,2,FALSE()))</f>
        <v/>
      </c>
      <c r="B10500" s="23"/>
      <c r="C10500" s="24"/>
      <c r="D10500" s="25"/>
      <c r="E10500" s="24"/>
      <c r="F10500" s="23"/>
      <c r="G10500" s="23"/>
      <c r="H10500" s="26"/>
      <c r="I10500" s="27"/>
      <c r="J10500" s="22" t="str">
        <f aca="false">IF(TRIM(B10500)="","",937)</f>
        <v/>
      </c>
      <c r="K10500" s="28" t="str">
        <f aca="false">IF(OR(TRIM(B10500)&lt;&gt;"",TRIM(C10500)&lt;&gt;"",TRIM(D10500)&lt;&gt;"",TRIM(E10500)&lt;&gt;"",TRIM(F10500)&lt;&gt;"",TRIM(G10500)&lt;&gt;"",TRIM(H10500)&lt;&gt;"",TRIM(I10500)&lt;&gt;""),IF(AND(TRIM(C10500)&lt;&gt;"",TRIM(D10500)&lt;&gt;"",TRIM(E10500)&lt;&gt;"",TRIM(F10500)&lt;&gt;"",TRIM(G10500)&lt;&gt;"",TRIM(I10500)&lt;&gt;""),"SI","NO"),"")</f>
        <v/>
      </c>
      <c r="L10500" s="6"/>
      <c r="M10500" s="6"/>
    </row>
    <row r="10501" customFormat="false" ht="15" hidden="false" customHeight="false" outlineLevel="0" collapsed="false">
      <c r="A10501" s="22" t="str">
        <f aca="false">IF(TRIM(B10501)="","",VLOOKUP(B10501,MatrizProducto,2,FALSE()))</f>
        <v/>
      </c>
      <c r="B10501" s="23"/>
      <c r="C10501" s="24"/>
      <c r="D10501" s="25"/>
      <c r="E10501" s="24"/>
      <c r="F10501" s="23"/>
      <c r="G10501" s="23"/>
      <c r="H10501" s="26"/>
      <c r="I10501" s="27"/>
      <c r="J10501" s="22" t="str">
        <f aca="false">IF(TRIM(B10501)="","",937)</f>
        <v/>
      </c>
      <c r="K10501" s="28" t="str">
        <f aca="false">IF(OR(TRIM(B10501)&lt;&gt;"",TRIM(C10501)&lt;&gt;"",TRIM(D10501)&lt;&gt;"",TRIM(E10501)&lt;&gt;"",TRIM(F10501)&lt;&gt;"",TRIM(G10501)&lt;&gt;"",TRIM(H10501)&lt;&gt;"",TRIM(I10501)&lt;&gt;""),IF(AND(TRIM(C10501)&lt;&gt;"",TRIM(D10501)&lt;&gt;"",TRIM(E10501)&lt;&gt;"",TRIM(F10501)&lt;&gt;"",TRIM(G10501)&lt;&gt;"",TRIM(I10501)&lt;&gt;""),"SI","NO"),"")</f>
        <v/>
      </c>
      <c r="L10501" s="6"/>
      <c r="M10501" s="6"/>
    </row>
    <row r="10502" customFormat="false" ht="15" hidden="false" customHeight="false" outlineLevel="0" collapsed="false">
      <c r="A10502" s="22" t="str">
        <f aca="false">IF(TRIM(B10502)="","",VLOOKUP(B10502,MatrizProducto,2,FALSE()))</f>
        <v/>
      </c>
      <c r="B10502" s="23"/>
      <c r="C10502" s="24"/>
      <c r="D10502" s="25"/>
      <c r="E10502" s="24"/>
      <c r="F10502" s="23"/>
      <c r="G10502" s="23"/>
      <c r="H10502" s="26"/>
      <c r="I10502" s="27"/>
      <c r="J10502" s="22" t="str">
        <f aca="false">IF(TRIM(B10502)="","",937)</f>
        <v/>
      </c>
      <c r="K10502" s="28" t="str">
        <f aca="false">IF(OR(TRIM(B10502)&lt;&gt;"",TRIM(C10502)&lt;&gt;"",TRIM(D10502)&lt;&gt;"",TRIM(E10502)&lt;&gt;"",TRIM(F10502)&lt;&gt;"",TRIM(G10502)&lt;&gt;"",TRIM(H10502)&lt;&gt;"",TRIM(I10502)&lt;&gt;""),IF(AND(TRIM(C10502)&lt;&gt;"",TRIM(D10502)&lt;&gt;"",TRIM(E10502)&lt;&gt;"",TRIM(F10502)&lt;&gt;"",TRIM(G10502)&lt;&gt;"",TRIM(I10502)&lt;&gt;""),"SI","NO"),"")</f>
        <v/>
      </c>
      <c r="L10502" s="6"/>
      <c r="M10502" s="6"/>
    </row>
    <row r="10503" customFormat="false" ht="15" hidden="false" customHeight="false" outlineLevel="0" collapsed="false">
      <c r="A10503" s="22" t="str">
        <f aca="false">IF(TRIM(B10503)="","",VLOOKUP(B10503,MatrizProducto,2,FALSE()))</f>
        <v/>
      </c>
      <c r="B10503" s="23"/>
      <c r="C10503" s="24"/>
      <c r="D10503" s="25"/>
      <c r="E10503" s="24"/>
      <c r="F10503" s="23"/>
      <c r="G10503" s="23"/>
      <c r="H10503" s="26"/>
      <c r="I10503" s="27"/>
      <c r="J10503" s="22" t="str">
        <f aca="false">IF(TRIM(B10503)="","",937)</f>
        <v/>
      </c>
      <c r="K10503" s="28" t="str">
        <f aca="false">IF(OR(TRIM(B10503)&lt;&gt;"",TRIM(C10503)&lt;&gt;"",TRIM(D10503)&lt;&gt;"",TRIM(E10503)&lt;&gt;"",TRIM(F10503)&lt;&gt;"",TRIM(G10503)&lt;&gt;"",TRIM(H10503)&lt;&gt;"",TRIM(I10503)&lt;&gt;""),IF(AND(TRIM(C10503)&lt;&gt;"",TRIM(D10503)&lt;&gt;"",TRIM(E10503)&lt;&gt;"",TRIM(F10503)&lt;&gt;"",TRIM(G10503)&lt;&gt;"",TRIM(I10503)&lt;&gt;""),"SI","NO"),"")</f>
        <v/>
      </c>
      <c r="L10503" s="6"/>
      <c r="M10503" s="6"/>
    </row>
    <row r="10504" customFormat="false" ht="15" hidden="false" customHeight="false" outlineLevel="0" collapsed="false">
      <c r="A10504" s="22" t="str">
        <f aca="false">IF(TRIM(B10504)="","",VLOOKUP(B10504,MatrizProducto,2,FALSE()))</f>
        <v/>
      </c>
      <c r="B10504" s="23"/>
      <c r="C10504" s="24"/>
      <c r="D10504" s="25"/>
      <c r="E10504" s="24"/>
      <c r="F10504" s="23"/>
      <c r="G10504" s="23"/>
      <c r="H10504" s="26"/>
      <c r="I10504" s="27"/>
      <c r="J10504" s="22" t="str">
        <f aca="false">IF(TRIM(B10504)="","",937)</f>
        <v/>
      </c>
      <c r="K10504" s="28" t="str">
        <f aca="false">IF(OR(TRIM(B10504)&lt;&gt;"",TRIM(C10504)&lt;&gt;"",TRIM(D10504)&lt;&gt;"",TRIM(E10504)&lt;&gt;"",TRIM(F10504)&lt;&gt;"",TRIM(G10504)&lt;&gt;"",TRIM(H10504)&lt;&gt;"",TRIM(I10504)&lt;&gt;""),IF(AND(TRIM(C10504)&lt;&gt;"",TRIM(D10504)&lt;&gt;"",TRIM(E10504)&lt;&gt;"",TRIM(F10504)&lt;&gt;"",TRIM(G10504)&lt;&gt;"",TRIM(I10504)&lt;&gt;""),"SI","NO"),"")</f>
        <v/>
      </c>
      <c r="L10504" s="6"/>
      <c r="M10504" s="6"/>
    </row>
    <row r="10505" customFormat="false" ht="15" hidden="false" customHeight="false" outlineLevel="0" collapsed="false">
      <c r="A10505" s="22" t="str">
        <f aca="false">IF(TRIM(B10505)="","",VLOOKUP(B10505,MatrizProducto,2,FALSE()))</f>
        <v/>
      </c>
      <c r="B10505" s="23"/>
      <c r="C10505" s="24"/>
      <c r="D10505" s="25"/>
      <c r="E10505" s="24"/>
      <c r="F10505" s="23"/>
      <c r="G10505" s="23"/>
      <c r="H10505" s="26"/>
      <c r="I10505" s="27"/>
      <c r="J10505" s="22" t="str">
        <f aca="false">IF(TRIM(B10505)="","",937)</f>
        <v/>
      </c>
      <c r="K10505" s="28" t="str">
        <f aca="false">IF(OR(TRIM(B10505)&lt;&gt;"",TRIM(C10505)&lt;&gt;"",TRIM(D10505)&lt;&gt;"",TRIM(E10505)&lt;&gt;"",TRIM(F10505)&lt;&gt;"",TRIM(G10505)&lt;&gt;"",TRIM(H10505)&lt;&gt;"",TRIM(I10505)&lt;&gt;""),IF(AND(TRIM(C10505)&lt;&gt;"",TRIM(D10505)&lt;&gt;"",TRIM(E10505)&lt;&gt;"",TRIM(F10505)&lt;&gt;"",TRIM(G10505)&lt;&gt;"",TRIM(I10505)&lt;&gt;""),"SI","NO"),"")</f>
        <v/>
      </c>
      <c r="L10505" s="6"/>
      <c r="M10505" s="6"/>
    </row>
    <row r="10506" customFormat="false" ht="15" hidden="false" customHeight="false" outlineLevel="0" collapsed="false">
      <c r="A10506" s="22" t="str">
        <f aca="false">IF(TRIM(B10506)="","",VLOOKUP(B10506,MatrizProducto,2,FALSE()))</f>
        <v/>
      </c>
      <c r="B10506" s="23"/>
      <c r="C10506" s="24"/>
      <c r="D10506" s="25"/>
      <c r="E10506" s="24"/>
      <c r="F10506" s="23"/>
      <c r="G10506" s="23"/>
      <c r="H10506" s="26"/>
      <c r="I10506" s="27"/>
      <c r="J10506" s="22" t="str">
        <f aca="false">IF(TRIM(B10506)="","",937)</f>
        <v/>
      </c>
      <c r="K10506" s="28" t="str">
        <f aca="false">IF(OR(TRIM(B10506)&lt;&gt;"",TRIM(C10506)&lt;&gt;"",TRIM(D10506)&lt;&gt;"",TRIM(E10506)&lt;&gt;"",TRIM(F10506)&lt;&gt;"",TRIM(G10506)&lt;&gt;"",TRIM(H10506)&lt;&gt;"",TRIM(I10506)&lt;&gt;""),IF(AND(TRIM(C10506)&lt;&gt;"",TRIM(D10506)&lt;&gt;"",TRIM(E10506)&lt;&gt;"",TRIM(F10506)&lt;&gt;"",TRIM(G10506)&lt;&gt;"",TRIM(I10506)&lt;&gt;""),"SI","NO"),"")</f>
        <v/>
      </c>
      <c r="L10506" s="6"/>
      <c r="M10506" s="6"/>
    </row>
    <row r="10507" customFormat="false" ht="15" hidden="false" customHeight="false" outlineLevel="0" collapsed="false">
      <c r="A10507" s="22" t="str">
        <f aca="false">IF(TRIM(B10507)="","",VLOOKUP(B10507,MatrizProducto,2,FALSE()))</f>
        <v/>
      </c>
      <c r="B10507" s="23"/>
      <c r="C10507" s="24"/>
      <c r="D10507" s="25"/>
      <c r="E10507" s="24"/>
      <c r="F10507" s="23"/>
      <c r="G10507" s="23"/>
      <c r="H10507" s="26"/>
      <c r="I10507" s="27"/>
      <c r="J10507" s="22" t="str">
        <f aca="false">IF(TRIM(B10507)="","",937)</f>
        <v/>
      </c>
      <c r="K10507" s="28" t="str">
        <f aca="false">IF(OR(TRIM(B10507)&lt;&gt;"",TRIM(C10507)&lt;&gt;"",TRIM(D10507)&lt;&gt;"",TRIM(E10507)&lt;&gt;"",TRIM(F10507)&lt;&gt;"",TRIM(G10507)&lt;&gt;"",TRIM(H10507)&lt;&gt;"",TRIM(I10507)&lt;&gt;""),IF(AND(TRIM(C10507)&lt;&gt;"",TRIM(D10507)&lt;&gt;"",TRIM(E10507)&lt;&gt;"",TRIM(F10507)&lt;&gt;"",TRIM(G10507)&lt;&gt;"",TRIM(I10507)&lt;&gt;""),"SI","NO"),"")</f>
        <v/>
      </c>
      <c r="L10507" s="6"/>
      <c r="M10507" s="6"/>
    </row>
    <row r="10508" customFormat="false" ht="15" hidden="false" customHeight="false" outlineLevel="0" collapsed="false">
      <c r="A10508" s="22" t="str">
        <f aca="false">IF(TRIM(B10508)="","",VLOOKUP(B10508,MatrizProducto,2,FALSE()))</f>
        <v/>
      </c>
      <c r="B10508" s="23"/>
      <c r="C10508" s="24"/>
      <c r="D10508" s="25"/>
      <c r="E10508" s="24"/>
      <c r="F10508" s="23"/>
      <c r="G10508" s="23"/>
      <c r="H10508" s="26"/>
      <c r="I10508" s="27"/>
      <c r="J10508" s="22" t="str">
        <f aca="false">IF(TRIM(B10508)="","",937)</f>
        <v/>
      </c>
      <c r="K10508" s="28" t="str">
        <f aca="false">IF(OR(TRIM(B10508)&lt;&gt;"",TRIM(C10508)&lt;&gt;"",TRIM(D10508)&lt;&gt;"",TRIM(E10508)&lt;&gt;"",TRIM(F10508)&lt;&gt;"",TRIM(G10508)&lt;&gt;"",TRIM(H10508)&lt;&gt;"",TRIM(I10508)&lt;&gt;""),IF(AND(TRIM(C10508)&lt;&gt;"",TRIM(D10508)&lt;&gt;"",TRIM(E10508)&lt;&gt;"",TRIM(F10508)&lt;&gt;"",TRIM(G10508)&lt;&gt;"",TRIM(I10508)&lt;&gt;""),"SI","NO"),"")</f>
        <v/>
      </c>
      <c r="L10508" s="6"/>
      <c r="M10508" s="6"/>
    </row>
    <row r="10509" customFormat="false" ht="15" hidden="false" customHeight="false" outlineLevel="0" collapsed="false">
      <c r="A10509" s="22" t="str">
        <f aca="false">IF(TRIM(B10509)="","",VLOOKUP(B10509,MatrizProducto,2,FALSE()))</f>
        <v/>
      </c>
      <c r="B10509" s="23"/>
      <c r="C10509" s="24"/>
      <c r="D10509" s="25"/>
      <c r="E10509" s="24"/>
      <c r="F10509" s="23"/>
      <c r="G10509" s="23"/>
      <c r="H10509" s="26"/>
      <c r="I10509" s="27"/>
      <c r="J10509" s="22" t="str">
        <f aca="false">IF(TRIM(B10509)="","",937)</f>
        <v/>
      </c>
      <c r="K10509" s="28" t="str">
        <f aca="false">IF(OR(TRIM(B10509)&lt;&gt;"",TRIM(C10509)&lt;&gt;"",TRIM(D10509)&lt;&gt;"",TRIM(E10509)&lt;&gt;"",TRIM(F10509)&lt;&gt;"",TRIM(G10509)&lt;&gt;"",TRIM(H10509)&lt;&gt;"",TRIM(I10509)&lt;&gt;""),IF(AND(TRIM(C10509)&lt;&gt;"",TRIM(D10509)&lt;&gt;"",TRIM(E10509)&lt;&gt;"",TRIM(F10509)&lt;&gt;"",TRIM(G10509)&lt;&gt;"",TRIM(I10509)&lt;&gt;""),"SI","NO"),"")</f>
        <v/>
      </c>
      <c r="L10509" s="6"/>
      <c r="M10509" s="6"/>
    </row>
    <row r="10510" customFormat="false" ht="15" hidden="false" customHeight="false" outlineLevel="0" collapsed="false">
      <c r="A10510" s="22" t="str">
        <f aca="false">IF(TRIM(B10510)="","",VLOOKUP(B10510,MatrizProducto,2,FALSE()))</f>
        <v/>
      </c>
      <c r="B10510" s="23"/>
      <c r="C10510" s="24"/>
      <c r="D10510" s="25"/>
      <c r="E10510" s="24"/>
      <c r="F10510" s="23"/>
      <c r="G10510" s="23"/>
      <c r="H10510" s="26"/>
      <c r="I10510" s="27"/>
      <c r="J10510" s="22" t="str">
        <f aca="false">IF(TRIM(B10510)="","",937)</f>
        <v/>
      </c>
      <c r="K10510" s="28" t="str">
        <f aca="false">IF(OR(TRIM(B10510)&lt;&gt;"",TRIM(C10510)&lt;&gt;"",TRIM(D10510)&lt;&gt;"",TRIM(E10510)&lt;&gt;"",TRIM(F10510)&lt;&gt;"",TRIM(G10510)&lt;&gt;"",TRIM(H10510)&lt;&gt;"",TRIM(I10510)&lt;&gt;""),IF(AND(TRIM(C10510)&lt;&gt;"",TRIM(D10510)&lt;&gt;"",TRIM(E10510)&lt;&gt;"",TRIM(F10510)&lt;&gt;"",TRIM(G10510)&lt;&gt;"",TRIM(I10510)&lt;&gt;""),"SI","NO"),"")</f>
        <v/>
      </c>
      <c r="L10510" s="6"/>
      <c r="M10510" s="6"/>
    </row>
    <row r="10511" customFormat="false" ht="15" hidden="false" customHeight="false" outlineLevel="0" collapsed="false">
      <c r="A10511" s="22" t="str">
        <f aca="false">IF(TRIM(B10511)="","",VLOOKUP(B10511,MatrizProducto,2,FALSE()))</f>
        <v/>
      </c>
      <c r="B10511" s="23"/>
      <c r="C10511" s="24"/>
      <c r="D10511" s="25"/>
      <c r="E10511" s="24"/>
      <c r="F10511" s="23"/>
      <c r="G10511" s="23"/>
      <c r="H10511" s="26"/>
      <c r="I10511" s="27"/>
      <c r="J10511" s="22" t="str">
        <f aca="false">IF(TRIM(B10511)="","",937)</f>
        <v/>
      </c>
      <c r="K10511" s="28" t="str">
        <f aca="false">IF(OR(TRIM(B10511)&lt;&gt;"",TRIM(C10511)&lt;&gt;"",TRIM(D10511)&lt;&gt;"",TRIM(E10511)&lt;&gt;"",TRIM(F10511)&lt;&gt;"",TRIM(G10511)&lt;&gt;"",TRIM(H10511)&lt;&gt;"",TRIM(I10511)&lt;&gt;""),IF(AND(TRIM(C10511)&lt;&gt;"",TRIM(D10511)&lt;&gt;"",TRIM(E10511)&lt;&gt;"",TRIM(F10511)&lt;&gt;"",TRIM(G10511)&lt;&gt;"",TRIM(I10511)&lt;&gt;""),"SI","NO"),"")</f>
        <v/>
      </c>
      <c r="L10511" s="6"/>
      <c r="M10511" s="6"/>
    </row>
    <row r="10512" customFormat="false" ht="15" hidden="false" customHeight="false" outlineLevel="0" collapsed="false">
      <c r="A10512" s="22" t="str">
        <f aca="false">IF(TRIM(B10512)="","",VLOOKUP(B10512,MatrizProducto,2,FALSE()))</f>
        <v/>
      </c>
      <c r="B10512" s="23"/>
      <c r="C10512" s="24"/>
      <c r="D10512" s="25"/>
      <c r="E10512" s="24"/>
      <c r="F10512" s="23"/>
      <c r="G10512" s="23"/>
      <c r="H10512" s="26"/>
      <c r="I10512" s="27"/>
      <c r="J10512" s="22" t="str">
        <f aca="false">IF(TRIM(B10512)="","",937)</f>
        <v/>
      </c>
      <c r="K10512" s="28" t="str">
        <f aca="false">IF(OR(TRIM(B10512)&lt;&gt;"",TRIM(C10512)&lt;&gt;"",TRIM(D10512)&lt;&gt;"",TRIM(E10512)&lt;&gt;"",TRIM(F10512)&lt;&gt;"",TRIM(G10512)&lt;&gt;"",TRIM(H10512)&lt;&gt;"",TRIM(I10512)&lt;&gt;""),IF(AND(TRIM(C10512)&lt;&gt;"",TRIM(D10512)&lt;&gt;"",TRIM(E10512)&lt;&gt;"",TRIM(F10512)&lt;&gt;"",TRIM(G10512)&lt;&gt;"",TRIM(I10512)&lt;&gt;""),"SI","NO"),"")</f>
        <v/>
      </c>
      <c r="L10512" s="6"/>
      <c r="M10512" s="6"/>
    </row>
    <row r="10513" customFormat="false" ht="15" hidden="false" customHeight="false" outlineLevel="0" collapsed="false">
      <c r="A10513" s="22" t="str">
        <f aca="false">IF(TRIM(B10513)="","",VLOOKUP(B10513,MatrizProducto,2,FALSE()))</f>
        <v/>
      </c>
      <c r="B10513" s="23"/>
      <c r="C10513" s="24"/>
      <c r="D10513" s="25"/>
      <c r="E10513" s="24"/>
      <c r="F10513" s="23"/>
      <c r="G10513" s="23"/>
      <c r="H10513" s="26"/>
      <c r="I10513" s="27"/>
      <c r="J10513" s="22" t="str">
        <f aca="false">IF(TRIM(B10513)="","",937)</f>
        <v/>
      </c>
      <c r="K10513" s="28" t="str">
        <f aca="false">IF(OR(TRIM(B10513)&lt;&gt;"",TRIM(C10513)&lt;&gt;"",TRIM(D10513)&lt;&gt;"",TRIM(E10513)&lt;&gt;"",TRIM(F10513)&lt;&gt;"",TRIM(G10513)&lt;&gt;"",TRIM(H10513)&lt;&gt;"",TRIM(I10513)&lt;&gt;""),IF(AND(TRIM(C10513)&lt;&gt;"",TRIM(D10513)&lt;&gt;"",TRIM(E10513)&lt;&gt;"",TRIM(F10513)&lt;&gt;"",TRIM(G10513)&lt;&gt;"",TRIM(I10513)&lt;&gt;""),"SI","NO"),"")</f>
        <v/>
      </c>
      <c r="L10513" s="6"/>
      <c r="M10513" s="6"/>
    </row>
    <row r="10514" customFormat="false" ht="15" hidden="false" customHeight="false" outlineLevel="0" collapsed="false">
      <c r="A10514" s="22" t="str">
        <f aca="false">IF(TRIM(B10514)="","",VLOOKUP(B10514,MatrizProducto,2,FALSE()))</f>
        <v/>
      </c>
      <c r="B10514" s="23"/>
      <c r="C10514" s="24"/>
      <c r="D10514" s="25"/>
      <c r="E10514" s="24"/>
      <c r="F10514" s="23"/>
      <c r="G10514" s="23"/>
      <c r="H10514" s="26"/>
      <c r="I10514" s="27"/>
      <c r="J10514" s="22" t="str">
        <f aca="false">IF(TRIM(B10514)="","",937)</f>
        <v/>
      </c>
      <c r="K10514" s="28" t="str">
        <f aca="false">IF(OR(TRIM(B10514)&lt;&gt;"",TRIM(C10514)&lt;&gt;"",TRIM(D10514)&lt;&gt;"",TRIM(E10514)&lt;&gt;"",TRIM(F10514)&lt;&gt;"",TRIM(G10514)&lt;&gt;"",TRIM(H10514)&lt;&gt;"",TRIM(I10514)&lt;&gt;""),IF(AND(TRIM(C10514)&lt;&gt;"",TRIM(D10514)&lt;&gt;"",TRIM(E10514)&lt;&gt;"",TRIM(F10514)&lt;&gt;"",TRIM(G10514)&lt;&gt;"",TRIM(I10514)&lt;&gt;""),"SI","NO"),"")</f>
        <v/>
      </c>
      <c r="L10514" s="6"/>
      <c r="M10514" s="6"/>
    </row>
    <row r="10515" customFormat="false" ht="15" hidden="false" customHeight="false" outlineLevel="0" collapsed="false">
      <c r="A10515" s="22" t="str">
        <f aca="false">IF(TRIM(B10515)="","",VLOOKUP(B10515,MatrizProducto,2,FALSE()))</f>
        <v/>
      </c>
      <c r="B10515" s="23"/>
      <c r="C10515" s="24"/>
      <c r="D10515" s="25"/>
      <c r="E10515" s="24"/>
      <c r="F10515" s="23"/>
      <c r="G10515" s="23"/>
      <c r="H10515" s="26"/>
      <c r="I10515" s="27"/>
      <c r="J10515" s="22" t="str">
        <f aca="false">IF(TRIM(B10515)="","",937)</f>
        <v/>
      </c>
      <c r="K10515" s="28" t="str">
        <f aca="false">IF(OR(TRIM(B10515)&lt;&gt;"",TRIM(C10515)&lt;&gt;"",TRIM(D10515)&lt;&gt;"",TRIM(E10515)&lt;&gt;"",TRIM(F10515)&lt;&gt;"",TRIM(G10515)&lt;&gt;"",TRIM(H10515)&lt;&gt;"",TRIM(I10515)&lt;&gt;""),IF(AND(TRIM(C10515)&lt;&gt;"",TRIM(D10515)&lt;&gt;"",TRIM(E10515)&lt;&gt;"",TRIM(F10515)&lt;&gt;"",TRIM(G10515)&lt;&gt;"",TRIM(I10515)&lt;&gt;""),"SI","NO"),"")</f>
        <v/>
      </c>
      <c r="L10515" s="6"/>
      <c r="M10515" s="6"/>
    </row>
    <row r="10516" customFormat="false" ht="15" hidden="false" customHeight="false" outlineLevel="0" collapsed="false">
      <c r="A10516" s="22" t="str">
        <f aca="false">IF(TRIM(B10516)="","",VLOOKUP(B10516,MatrizProducto,2,FALSE()))</f>
        <v/>
      </c>
      <c r="B10516" s="23"/>
      <c r="C10516" s="24"/>
      <c r="D10516" s="25"/>
      <c r="E10516" s="24"/>
      <c r="F10516" s="23"/>
      <c r="G10516" s="23"/>
      <c r="H10516" s="26"/>
      <c r="I10516" s="27"/>
      <c r="J10516" s="22" t="str">
        <f aca="false">IF(TRIM(B10516)="","",937)</f>
        <v/>
      </c>
      <c r="K10516" s="28" t="str">
        <f aca="false">IF(OR(TRIM(B10516)&lt;&gt;"",TRIM(C10516)&lt;&gt;"",TRIM(D10516)&lt;&gt;"",TRIM(E10516)&lt;&gt;"",TRIM(F10516)&lt;&gt;"",TRIM(G10516)&lt;&gt;"",TRIM(H10516)&lt;&gt;"",TRIM(I10516)&lt;&gt;""),IF(AND(TRIM(C10516)&lt;&gt;"",TRIM(D10516)&lt;&gt;"",TRIM(E10516)&lt;&gt;"",TRIM(F10516)&lt;&gt;"",TRIM(G10516)&lt;&gt;"",TRIM(I10516)&lt;&gt;""),"SI","NO"),"")</f>
        <v/>
      </c>
      <c r="L10516" s="6"/>
      <c r="M10516" s="6"/>
    </row>
    <row r="10517" customFormat="false" ht="15" hidden="false" customHeight="false" outlineLevel="0" collapsed="false">
      <c r="A10517" s="22" t="str">
        <f aca="false">IF(TRIM(B10517)="","",VLOOKUP(B10517,MatrizProducto,2,FALSE()))</f>
        <v/>
      </c>
      <c r="B10517" s="23"/>
      <c r="C10517" s="24"/>
      <c r="D10517" s="25"/>
      <c r="E10517" s="24"/>
      <c r="F10517" s="23"/>
      <c r="G10517" s="23"/>
      <c r="H10517" s="26"/>
      <c r="I10517" s="27"/>
      <c r="J10517" s="22" t="str">
        <f aca="false">IF(TRIM(B10517)="","",937)</f>
        <v/>
      </c>
      <c r="K10517" s="28" t="str">
        <f aca="false">IF(OR(TRIM(B10517)&lt;&gt;"",TRIM(C10517)&lt;&gt;"",TRIM(D10517)&lt;&gt;"",TRIM(E10517)&lt;&gt;"",TRIM(F10517)&lt;&gt;"",TRIM(G10517)&lt;&gt;"",TRIM(H10517)&lt;&gt;"",TRIM(I10517)&lt;&gt;""),IF(AND(TRIM(C10517)&lt;&gt;"",TRIM(D10517)&lt;&gt;"",TRIM(E10517)&lt;&gt;"",TRIM(F10517)&lt;&gt;"",TRIM(G10517)&lt;&gt;"",TRIM(I10517)&lt;&gt;""),"SI","NO"),"")</f>
        <v/>
      </c>
      <c r="L10517" s="6"/>
      <c r="M10517" s="6"/>
    </row>
    <row r="10518" customFormat="false" ht="15" hidden="false" customHeight="false" outlineLevel="0" collapsed="false">
      <c r="A10518" s="22" t="str">
        <f aca="false">IF(TRIM(B10518)="","",VLOOKUP(B10518,MatrizProducto,2,FALSE()))</f>
        <v/>
      </c>
      <c r="B10518" s="23"/>
      <c r="C10518" s="24"/>
      <c r="D10518" s="25"/>
      <c r="E10518" s="24"/>
      <c r="F10518" s="23"/>
      <c r="G10518" s="23"/>
      <c r="H10518" s="26"/>
      <c r="I10518" s="27"/>
      <c r="J10518" s="22" t="str">
        <f aca="false">IF(TRIM(B10518)="","",937)</f>
        <v/>
      </c>
      <c r="K10518" s="28" t="str">
        <f aca="false">IF(OR(TRIM(B10518)&lt;&gt;"",TRIM(C10518)&lt;&gt;"",TRIM(D10518)&lt;&gt;"",TRIM(E10518)&lt;&gt;"",TRIM(F10518)&lt;&gt;"",TRIM(G10518)&lt;&gt;"",TRIM(H10518)&lt;&gt;"",TRIM(I10518)&lt;&gt;""),IF(AND(TRIM(C10518)&lt;&gt;"",TRIM(D10518)&lt;&gt;"",TRIM(E10518)&lt;&gt;"",TRIM(F10518)&lt;&gt;"",TRIM(G10518)&lt;&gt;"",TRIM(I10518)&lt;&gt;""),"SI","NO"),"")</f>
        <v/>
      </c>
      <c r="L10518" s="6"/>
      <c r="M10518" s="6"/>
    </row>
    <row r="10519" customFormat="false" ht="15" hidden="false" customHeight="false" outlineLevel="0" collapsed="false">
      <c r="A10519" s="22" t="str">
        <f aca="false">IF(TRIM(B10519)="","",VLOOKUP(B10519,MatrizProducto,2,FALSE()))</f>
        <v/>
      </c>
      <c r="B10519" s="23"/>
      <c r="C10519" s="24"/>
      <c r="D10519" s="25"/>
      <c r="E10519" s="24"/>
      <c r="F10519" s="23"/>
      <c r="G10519" s="23"/>
      <c r="H10519" s="26"/>
      <c r="I10519" s="27"/>
      <c r="J10519" s="22" t="str">
        <f aca="false">IF(TRIM(B10519)="","",937)</f>
        <v/>
      </c>
      <c r="K10519" s="28" t="str">
        <f aca="false">IF(OR(TRIM(B10519)&lt;&gt;"",TRIM(C10519)&lt;&gt;"",TRIM(D10519)&lt;&gt;"",TRIM(E10519)&lt;&gt;"",TRIM(F10519)&lt;&gt;"",TRIM(G10519)&lt;&gt;"",TRIM(H10519)&lt;&gt;"",TRIM(I10519)&lt;&gt;""),IF(AND(TRIM(C10519)&lt;&gt;"",TRIM(D10519)&lt;&gt;"",TRIM(E10519)&lt;&gt;"",TRIM(F10519)&lt;&gt;"",TRIM(G10519)&lt;&gt;"",TRIM(I10519)&lt;&gt;""),"SI","NO"),"")</f>
        <v/>
      </c>
      <c r="L10519" s="6"/>
      <c r="M10519" s="6"/>
    </row>
    <row r="10520" customFormat="false" ht="15" hidden="false" customHeight="false" outlineLevel="0" collapsed="false">
      <c r="A10520" s="22" t="str">
        <f aca="false">IF(TRIM(B10520)="","",VLOOKUP(B10520,MatrizProducto,2,FALSE()))</f>
        <v/>
      </c>
      <c r="B10520" s="23"/>
      <c r="C10520" s="24"/>
      <c r="D10520" s="25"/>
      <c r="E10520" s="24"/>
      <c r="F10520" s="23"/>
      <c r="G10520" s="23"/>
      <c r="H10520" s="26"/>
      <c r="I10520" s="27"/>
      <c r="J10520" s="22" t="str">
        <f aca="false">IF(TRIM(B10520)="","",937)</f>
        <v/>
      </c>
      <c r="K10520" s="28" t="str">
        <f aca="false">IF(OR(TRIM(B10520)&lt;&gt;"",TRIM(C10520)&lt;&gt;"",TRIM(D10520)&lt;&gt;"",TRIM(E10520)&lt;&gt;"",TRIM(F10520)&lt;&gt;"",TRIM(G10520)&lt;&gt;"",TRIM(H10520)&lt;&gt;"",TRIM(I10520)&lt;&gt;""),IF(AND(TRIM(C10520)&lt;&gt;"",TRIM(D10520)&lt;&gt;"",TRIM(E10520)&lt;&gt;"",TRIM(F10520)&lt;&gt;"",TRIM(G10520)&lt;&gt;"",TRIM(I10520)&lt;&gt;""),"SI","NO"),"")</f>
        <v/>
      </c>
      <c r="L10520" s="6"/>
      <c r="M10520" s="6"/>
    </row>
    <row r="10521" customFormat="false" ht="15" hidden="false" customHeight="false" outlineLevel="0" collapsed="false">
      <c r="A10521" s="22" t="str">
        <f aca="false">IF(TRIM(B10521)="","",VLOOKUP(B10521,MatrizProducto,2,FALSE()))</f>
        <v/>
      </c>
      <c r="B10521" s="23"/>
      <c r="C10521" s="24"/>
      <c r="D10521" s="25"/>
      <c r="E10521" s="24"/>
      <c r="F10521" s="23"/>
      <c r="G10521" s="23"/>
      <c r="H10521" s="26"/>
      <c r="I10521" s="27"/>
      <c r="J10521" s="22" t="str">
        <f aca="false">IF(TRIM(B10521)="","",937)</f>
        <v/>
      </c>
      <c r="K10521" s="28" t="str">
        <f aca="false">IF(OR(TRIM(B10521)&lt;&gt;"",TRIM(C10521)&lt;&gt;"",TRIM(D10521)&lt;&gt;"",TRIM(E10521)&lt;&gt;"",TRIM(F10521)&lt;&gt;"",TRIM(G10521)&lt;&gt;"",TRIM(H10521)&lt;&gt;"",TRIM(I10521)&lt;&gt;""),IF(AND(TRIM(C10521)&lt;&gt;"",TRIM(D10521)&lt;&gt;"",TRIM(E10521)&lt;&gt;"",TRIM(F10521)&lt;&gt;"",TRIM(G10521)&lt;&gt;"",TRIM(I10521)&lt;&gt;""),"SI","NO"),"")</f>
        <v/>
      </c>
      <c r="L10521" s="6"/>
      <c r="M10521" s="6"/>
    </row>
    <row r="10522" customFormat="false" ht="15" hidden="false" customHeight="false" outlineLevel="0" collapsed="false">
      <c r="A10522" s="22" t="str">
        <f aca="false">IF(TRIM(B10522)="","",VLOOKUP(B10522,MatrizProducto,2,FALSE()))</f>
        <v/>
      </c>
      <c r="B10522" s="23"/>
      <c r="C10522" s="24"/>
      <c r="D10522" s="25"/>
      <c r="E10522" s="24"/>
      <c r="F10522" s="23"/>
      <c r="G10522" s="23"/>
      <c r="H10522" s="26"/>
      <c r="I10522" s="27"/>
      <c r="J10522" s="22" t="str">
        <f aca="false">IF(TRIM(B10522)="","",937)</f>
        <v/>
      </c>
      <c r="K10522" s="28" t="str">
        <f aca="false">IF(OR(TRIM(B10522)&lt;&gt;"",TRIM(C10522)&lt;&gt;"",TRIM(D10522)&lt;&gt;"",TRIM(E10522)&lt;&gt;"",TRIM(F10522)&lt;&gt;"",TRIM(G10522)&lt;&gt;"",TRIM(H10522)&lt;&gt;"",TRIM(I10522)&lt;&gt;""),IF(AND(TRIM(C10522)&lt;&gt;"",TRIM(D10522)&lt;&gt;"",TRIM(E10522)&lt;&gt;"",TRIM(F10522)&lt;&gt;"",TRIM(G10522)&lt;&gt;"",TRIM(I10522)&lt;&gt;""),"SI","NO"),"")</f>
        <v/>
      </c>
      <c r="L10522" s="6"/>
      <c r="M10522" s="6"/>
    </row>
    <row r="10523" customFormat="false" ht="15" hidden="false" customHeight="false" outlineLevel="0" collapsed="false">
      <c r="A10523" s="22" t="str">
        <f aca="false">IF(TRIM(B10523)="","",VLOOKUP(B10523,MatrizProducto,2,FALSE()))</f>
        <v/>
      </c>
      <c r="B10523" s="23"/>
      <c r="C10523" s="24"/>
      <c r="D10523" s="25"/>
      <c r="E10523" s="24"/>
      <c r="F10523" s="23"/>
      <c r="G10523" s="23"/>
      <c r="H10523" s="26"/>
      <c r="I10523" s="27"/>
      <c r="J10523" s="22" t="str">
        <f aca="false">IF(TRIM(B10523)="","",937)</f>
        <v/>
      </c>
      <c r="K10523" s="28" t="str">
        <f aca="false">IF(OR(TRIM(B10523)&lt;&gt;"",TRIM(C10523)&lt;&gt;"",TRIM(D10523)&lt;&gt;"",TRIM(E10523)&lt;&gt;"",TRIM(F10523)&lt;&gt;"",TRIM(G10523)&lt;&gt;"",TRIM(H10523)&lt;&gt;"",TRIM(I10523)&lt;&gt;""),IF(AND(TRIM(C10523)&lt;&gt;"",TRIM(D10523)&lt;&gt;"",TRIM(E10523)&lt;&gt;"",TRIM(F10523)&lt;&gt;"",TRIM(G10523)&lt;&gt;"",TRIM(I10523)&lt;&gt;""),"SI","NO"),"")</f>
        <v/>
      </c>
      <c r="L10523" s="6"/>
      <c r="M10523" s="6"/>
    </row>
    <row r="10524" customFormat="false" ht="15" hidden="false" customHeight="false" outlineLevel="0" collapsed="false">
      <c r="A10524" s="22" t="str">
        <f aca="false">IF(TRIM(B10524)="","",VLOOKUP(B10524,MatrizProducto,2,FALSE()))</f>
        <v/>
      </c>
      <c r="B10524" s="23"/>
      <c r="C10524" s="24"/>
      <c r="D10524" s="25"/>
      <c r="E10524" s="24"/>
      <c r="F10524" s="23"/>
      <c r="G10524" s="23"/>
      <c r="H10524" s="26"/>
      <c r="I10524" s="27"/>
      <c r="J10524" s="22" t="str">
        <f aca="false">IF(TRIM(B10524)="","",937)</f>
        <v/>
      </c>
      <c r="K10524" s="28" t="str">
        <f aca="false">IF(OR(TRIM(B10524)&lt;&gt;"",TRIM(C10524)&lt;&gt;"",TRIM(D10524)&lt;&gt;"",TRIM(E10524)&lt;&gt;"",TRIM(F10524)&lt;&gt;"",TRIM(G10524)&lt;&gt;"",TRIM(H10524)&lt;&gt;"",TRIM(I10524)&lt;&gt;""),IF(AND(TRIM(C10524)&lt;&gt;"",TRIM(D10524)&lt;&gt;"",TRIM(E10524)&lt;&gt;"",TRIM(F10524)&lt;&gt;"",TRIM(G10524)&lt;&gt;"",TRIM(I10524)&lt;&gt;""),"SI","NO"),"")</f>
        <v/>
      </c>
      <c r="L10524" s="6"/>
      <c r="M10524" s="6"/>
    </row>
    <row r="10525" customFormat="false" ht="15" hidden="false" customHeight="false" outlineLevel="0" collapsed="false">
      <c r="A10525" s="22" t="str">
        <f aca="false">IF(TRIM(B10525)="","",VLOOKUP(B10525,MatrizProducto,2,FALSE()))</f>
        <v/>
      </c>
      <c r="B10525" s="23"/>
      <c r="C10525" s="24"/>
      <c r="D10525" s="25"/>
      <c r="E10525" s="24"/>
      <c r="F10525" s="23"/>
      <c r="G10525" s="23"/>
      <c r="H10525" s="26"/>
      <c r="I10525" s="27"/>
      <c r="J10525" s="22" t="str">
        <f aca="false">IF(TRIM(B10525)="","",937)</f>
        <v/>
      </c>
      <c r="K10525" s="28" t="str">
        <f aca="false">IF(OR(TRIM(B10525)&lt;&gt;"",TRIM(C10525)&lt;&gt;"",TRIM(D10525)&lt;&gt;"",TRIM(E10525)&lt;&gt;"",TRIM(F10525)&lt;&gt;"",TRIM(G10525)&lt;&gt;"",TRIM(H10525)&lt;&gt;"",TRIM(I10525)&lt;&gt;""),IF(AND(TRIM(C10525)&lt;&gt;"",TRIM(D10525)&lt;&gt;"",TRIM(E10525)&lt;&gt;"",TRIM(F10525)&lt;&gt;"",TRIM(G10525)&lt;&gt;"",TRIM(I10525)&lt;&gt;""),"SI","NO"),"")</f>
        <v/>
      </c>
      <c r="L10525" s="6"/>
      <c r="M10525" s="6"/>
    </row>
    <row r="10526" customFormat="false" ht="15" hidden="false" customHeight="false" outlineLevel="0" collapsed="false">
      <c r="A10526" s="22" t="str">
        <f aca="false">IF(TRIM(B10526)="","",VLOOKUP(B10526,MatrizProducto,2,FALSE()))</f>
        <v/>
      </c>
      <c r="B10526" s="23"/>
      <c r="C10526" s="24"/>
      <c r="D10526" s="25"/>
      <c r="E10526" s="24"/>
      <c r="F10526" s="23"/>
      <c r="G10526" s="23"/>
      <c r="H10526" s="26"/>
      <c r="I10526" s="27"/>
      <c r="J10526" s="22" t="str">
        <f aca="false">IF(TRIM(B10526)="","",937)</f>
        <v/>
      </c>
      <c r="K10526" s="28" t="str">
        <f aca="false">IF(OR(TRIM(B10526)&lt;&gt;"",TRIM(C10526)&lt;&gt;"",TRIM(D10526)&lt;&gt;"",TRIM(E10526)&lt;&gt;"",TRIM(F10526)&lt;&gt;"",TRIM(G10526)&lt;&gt;"",TRIM(H10526)&lt;&gt;"",TRIM(I10526)&lt;&gt;""),IF(AND(TRIM(C10526)&lt;&gt;"",TRIM(D10526)&lt;&gt;"",TRIM(E10526)&lt;&gt;"",TRIM(F10526)&lt;&gt;"",TRIM(G10526)&lt;&gt;"",TRIM(I10526)&lt;&gt;""),"SI","NO"),"")</f>
        <v/>
      </c>
      <c r="L10526" s="6"/>
      <c r="M10526" s="6"/>
    </row>
    <row r="10527" customFormat="false" ht="15" hidden="false" customHeight="false" outlineLevel="0" collapsed="false">
      <c r="A10527" s="22" t="str">
        <f aca="false">IF(TRIM(B10527)="","",VLOOKUP(B10527,MatrizProducto,2,FALSE()))</f>
        <v/>
      </c>
      <c r="B10527" s="23"/>
      <c r="C10527" s="24"/>
      <c r="D10527" s="25"/>
      <c r="E10527" s="24"/>
      <c r="F10527" s="23"/>
      <c r="G10527" s="23"/>
      <c r="H10527" s="26"/>
      <c r="I10527" s="27"/>
      <c r="J10527" s="22" t="str">
        <f aca="false">IF(TRIM(B10527)="","",937)</f>
        <v/>
      </c>
      <c r="K10527" s="28" t="str">
        <f aca="false">IF(OR(TRIM(B10527)&lt;&gt;"",TRIM(C10527)&lt;&gt;"",TRIM(D10527)&lt;&gt;"",TRIM(E10527)&lt;&gt;"",TRIM(F10527)&lt;&gt;"",TRIM(G10527)&lt;&gt;"",TRIM(H10527)&lt;&gt;"",TRIM(I10527)&lt;&gt;""),IF(AND(TRIM(C10527)&lt;&gt;"",TRIM(D10527)&lt;&gt;"",TRIM(E10527)&lt;&gt;"",TRIM(F10527)&lt;&gt;"",TRIM(G10527)&lt;&gt;"",TRIM(I10527)&lt;&gt;""),"SI","NO"),"")</f>
        <v/>
      </c>
      <c r="L10527" s="6"/>
      <c r="M10527" s="6"/>
    </row>
    <row r="10528" customFormat="false" ht="15" hidden="false" customHeight="false" outlineLevel="0" collapsed="false">
      <c r="A10528" s="22" t="str">
        <f aca="false">IF(TRIM(B10528)="","",VLOOKUP(B10528,MatrizProducto,2,FALSE()))</f>
        <v/>
      </c>
      <c r="B10528" s="23"/>
      <c r="C10528" s="24"/>
      <c r="D10528" s="25"/>
      <c r="E10528" s="24"/>
      <c r="F10528" s="23"/>
      <c r="G10528" s="23"/>
      <c r="H10528" s="26"/>
      <c r="I10528" s="27"/>
      <c r="J10528" s="22" t="str">
        <f aca="false">IF(TRIM(B10528)="","",937)</f>
        <v/>
      </c>
      <c r="K10528" s="28" t="str">
        <f aca="false">IF(OR(TRIM(B10528)&lt;&gt;"",TRIM(C10528)&lt;&gt;"",TRIM(D10528)&lt;&gt;"",TRIM(E10528)&lt;&gt;"",TRIM(F10528)&lt;&gt;"",TRIM(G10528)&lt;&gt;"",TRIM(H10528)&lt;&gt;"",TRIM(I10528)&lt;&gt;""),IF(AND(TRIM(C10528)&lt;&gt;"",TRIM(D10528)&lt;&gt;"",TRIM(E10528)&lt;&gt;"",TRIM(F10528)&lt;&gt;"",TRIM(G10528)&lt;&gt;"",TRIM(I10528)&lt;&gt;""),"SI","NO"),"")</f>
        <v/>
      </c>
      <c r="L10528" s="6"/>
      <c r="M10528" s="6"/>
    </row>
    <row r="10529" customFormat="false" ht="15" hidden="false" customHeight="false" outlineLevel="0" collapsed="false">
      <c r="A10529" s="22" t="str">
        <f aca="false">IF(TRIM(B10529)="","",VLOOKUP(B10529,MatrizProducto,2,FALSE()))</f>
        <v/>
      </c>
      <c r="B10529" s="23"/>
      <c r="C10529" s="24"/>
      <c r="D10529" s="25"/>
      <c r="E10529" s="24"/>
      <c r="F10529" s="23"/>
      <c r="G10529" s="23"/>
      <c r="H10529" s="26"/>
      <c r="I10529" s="27"/>
      <c r="J10529" s="22" t="str">
        <f aca="false">IF(TRIM(B10529)="","",937)</f>
        <v/>
      </c>
      <c r="K10529" s="28" t="str">
        <f aca="false">IF(OR(TRIM(B10529)&lt;&gt;"",TRIM(C10529)&lt;&gt;"",TRIM(D10529)&lt;&gt;"",TRIM(E10529)&lt;&gt;"",TRIM(F10529)&lt;&gt;"",TRIM(G10529)&lt;&gt;"",TRIM(H10529)&lt;&gt;"",TRIM(I10529)&lt;&gt;""),IF(AND(TRIM(C10529)&lt;&gt;"",TRIM(D10529)&lt;&gt;"",TRIM(E10529)&lt;&gt;"",TRIM(F10529)&lt;&gt;"",TRIM(G10529)&lt;&gt;"",TRIM(I10529)&lt;&gt;""),"SI","NO"),"")</f>
        <v/>
      </c>
      <c r="L10529" s="6"/>
      <c r="M10529" s="6"/>
    </row>
    <row r="10530" customFormat="false" ht="15" hidden="false" customHeight="false" outlineLevel="0" collapsed="false">
      <c r="A10530" s="22" t="str">
        <f aca="false">IF(TRIM(B10530)="","",VLOOKUP(B10530,MatrizProducto,2,FALSE()))</f>
        <v/>
      </c>
      <c r="B10530" s="23"/>
      <c r="C10530" s="24"/>
      <c r="D10530" s="25"/>
      <c r="E10530" s="24"/>
      <c r="F10530" s="23"/>
      <c r="G10530" s="23"/>
      <c r="H10530" s="26"/>
      <c r="I10530" s="27"/>
      <c r="J10530" s="22" t="str">
        <f aca="false">IF(TRIM(B10530)="","",937)</f>
        <v/>
      </c>
      <c r="K10530" s="28" t="str">
        <f aca="false">IF(OR(TRIM(B10530)&lt;&gt;"",TRIM(C10530)&lt;&gt;"",TRIM(D10530)&lt;&gt;"",TRIM(E10530)&lt;&gt;"",TRIM(F10530)&lt;&gt;"",TRIM(G10530)&lt;&gt;"",TRIM(H10530)&lt;&gt;"",TRIM(I10530)&lt;&gt;""),IF(AND(TRIM(C10530)&lt;&gt;"",TRIM(D10530)&lt;&gt;"",TRIM(E10530)&lt;&gt;"",TRIM(F10530)&lt;&gt;"",TRIM(G10530)&lt;&gt;"",TRIM(I10530)&lt;&gt;""),"SI","NO"),"")</f>
        <v/>
      </c>
      <c r="L10530" s="6"/>
      <c r="M10530" s="6"/>
    </row>
    <row r="10531" customFormat="false" ht="15" hidden="false" customHeight="false" outlineLevel="0" collapsed="false">
      <c r="A10531" s="22" t="str">
        <f aca="false">IF(TRIM(B10531)="","",VLOOKUP(B10531,MatrizProducto,2,FALSE()))</f>
        <v/>
      </c>
      <c r="B10531" s="23"/>
      <c r="C10531" s="24"/>
      <c r="D10531" s="25"/>
      <c r="E10531" s="24"/>
      <c r="F10531" s="23"/>
      <c r="G10531" s="23"/>
      <c r="H10531" s="26"/>
      <c r="I10531" s="27"/>
      <c r="J10531" s="22" t="str">
        <f aca="false">IF(TRIM(B10531)="","",937)</f>
        <v/>
      </c>
      <c r="K10531" s="28" t="str">
        <f aca="false">IF(OR(TRIM(B10531)&lt;&gt;"",TRIM(C10531)&lt;&gt;"",TRIM(D10531)&lt;&gt;"",TRIM(E10531)&lt;&gt;"",TRIM(F10531)&lt;&gt;"",TRIM(G10531)&lt;&gt;"",TRIM(H10531)&lt;&gt;"",TRIM(I10531)&lt;&gt;""),IF(AND(TRIM(C10531)&lt;&gt;"",TRIM(D10531)&lt;&gt;"",TRIM(E10531)&lt;&gt;"",TRIM(F10531)&lt;&gt;"",TRIM(G10531)&lt;&gt;"",TRIM(I10531)&lt;&gt;""),"SI","NO"),"")</f>
        <v/>
      </c>
      <c r="L10531" s="6"/>
      <c r="M10531" s="6"/>
    </row>
    <row r="10532" customFormat="false" ht="15" hidden="false" customHeight="false" outlineLevel="0" collapsed="false">
      <c r="A10532" s="22" t="str">
        <f aca="false">IF(TRIM(B10532)="","",VLOOKUP(B10532,MatrizProducto,2,FALSE()))</f>
        <v/>
      </c>
      <c r="B10532" s="23"/>
      <c r="C10532" s="24"/>
      <c r="D10532" s="25"/>
      <c r="E10532" s="24"/>
      <c r="F10532" s="23"/>
      <c r="G10532" s="23"/>
      <c r="H10532" s="26"/>
      <c r="I10532" s="27"/>
      <c r="J10532" s="22" t="str">
        <f aca="false">IF(TRIM(B10532)="","",937)</f>
        <v/>
      </c>
      <c r="K10532" s="28" t="str">
        <f aca="false">IF(OR(TRIM(B10532)&lt;&gt;"",TRIM(C10532)&lt;&gt;"",TRIM(D10532)&lt;&gt;"",TRIM(E10532)&lt;&gt;"",TRIM(F10532)&lt;&gt;"",TRIM(G10532)&lt;&gt;"",TRIM(H10532)&lt;&gt;"",TRIM(I10532)&lt;&gt;""),IF(AND(TRIM(C10532)&lt;&gt;"",TRIM(D10532)&lt;&gt;"",TRIM(E10532)&lt;&gt;"",TRIM(F10532)&lt;&gt;"",TRIM(G10532)&lt;&gt;"",TRIM(I10532)&lt;&gt;""),"SI","NO"),"")</f>
        <v/>
      </c>
      <c r="L10532" s="6"/>
      <c r="M10532" s="6"/>
    </row>
    <row r="10533" customFormat="false" ht="15" hidden="false" customHeight="false" outlineLevel="0" collapsed="false">
      <c r="A10533" s="22" t="str">
        <f aca="false">IF(TRIM(B10533)="","",VLOOKUP(B10533,MatrizProducto,2,FALSE()))</f>
        <v/>
      </c>
      <c r="B10533" s="23"/>
      <c r="C10533" s="24"/>
      <c r="D10533" s="25"/>
      <c r="E10533" s="24"/>
      <c r="F10533" s="23"/>
      <c r="G10533" s="23"/>
      <c r="H10533" s="26"/>
      <c r="I10533" s="27"/>
      <c r="J10533" s="22" t="str">
        <f aca="false">IF(TRIM(B10533)="","",937)</f>
        <v/>
      </c>
      <c r="K10533" s="28" t="str">
        <f aca="false">IF(OR(TRIM(B10533)&lt;&gt;"",TRIM(C10533)&lt;&gt;"",TRIM(D10533)&lt;&gt;"",TRIM(E10533)&lt;&gt;"",TRIM(F10533)&lt;&gt;"",TRIM(G10533)&lt;&gt;"",TRIM(H10533)&lt;&gt;"",TRIM(I10533)&lt;&gt;""),IF(AND(TRIM(C10533)&lt;&gt;"",TRIM(D10533)&lt;&gt;"",TRIM(E10533)&lt;&gt;"",TRIM(F10533)&lt;&gt;"",TRIM(G10533)&lt;&gt;"",TRIM(I10533)&lt;&gt;""),"SI","NO"),"")</f>
        <v/>
      </c>
      <c r="L10533" s="6"/>
      <c r="M10533" s="6"/>
    </row>
    <row r="10534" customFormat="false" ht="15" hidden="false" customHeight="false" outlineLevel="0" collapsed="false">
      <c r="A10534" s="22" t="str">
        <f aca="false">IF(TRIM(B10534)="","",VLOOKUP(B10534,MatrizProducto,2,FALSE()))</f>
        <v/>
      </c>
      <c r="B10534" s="23"/>
      <c r="C10534" s="24"/>
      <c r="D10534" s="25"/>
      <c r="E10534" s="24"/>
      <c r="F10534" s="23"/>
      <c r="G10534" s="23"/>
      <c r="H10534" s="26"/>
      <c r="I10534" s="27"/>
      <c r="J10534" s="22" t="str">
        <f aca="false">IF(TRIM(B10534)="","",937)</f>
        <v/>
      </c>
      <c r="K10534" s="28" t="str">
        <f aca="false">IF(OR(TRIM(B10534)&lt;&gt;"",TRIM(C10534)&lt;&gt;"",TRIM(D10534)&lt;&gt;"",TRIM(E10534)&lt;&gt;"",TRIM(F10534)&lt;&gt;"",TRIM(G10534)&lt;&gt;"",TRIM(H10534)&lt;&gt;"",TRIM(I10534)&lt;&gt;""),IF(AND(TRIM(C10534)&lt;&gt;"",TRIM(D10534)&lt;&gt;"",TRIM(E10534)&lt;&gt;"",TRIM(F10534)&lt;&gt;"",TRIM(G10534)&lt;&gt;"",TRIM(I10534)&lt;&gt;""),"SI","NO"),"")</f>
        <v/>
      </c>
      <c r="L10534" s="6"/>
      <c r="M10534" s="6"/>
    </row>
    <row r="10535" customFormat="false" ht="15" hidden="false" customHeight="false" outlineLevel="0" collapsed="false">
      <c r="A10535" s="22" t="str">
        <f aca="false">IF(TRIM(B10535)="","",VLOOKUP(B10535,MatrizProducto,2,FALSE()))</f>
        <v/>
      </c>
      <c r="B10535" s="23"/>
      <c r="C10535" s="24"/>
      <c r="D10535" s="25"/>
      <c r="E10535" s="24"/>
      <c r="F10535" s="23"/>
      <c r="G10535" s="23"/>
      <c r="H10535" s="26"/>
      <c r="I10535" s="27"/>
      <c r="J10535" s="22" t="str">
        <f aca="false">IF(TRIM(B10535)="","",937)</f>
        <v/>
      </c>
      <c r="K10535" s="28" t="str">
        <f aca="false">IF(OR(TRIM(B10535)&lt;&gt;"",TRIM(C10535)&lt;&gt;"",TRIM(D10535)&lt;&gt;"",TRIM(E10535)&lt;&gt;"",TRIM(F10535)&lt;&gt;"",TRIM(G10535)&lt;&gt;"",TRIM(H10535)&lt;&gt;"",TRIM(I10535)&lt;&gt;""),IF(AND(TRIM(C10535)&lt;&gt;"",TRIM(D10535)&lt;&gt;"",TRIM(E10535)&lt;&gt;"",TRIM(F10535)&lt;&gt;"",TRIM(G10535)&lt;&gt;"",TRIM(I10535)&lt;&gt;""),"SI","NO"),"")</f>
        <v/>
      </c>
      <c r="L10535" s="6"/>
      <c r="M10535" s="6"/>
    </row>
    <row r="10536" customFormat="false" ht="15" hidden="false" customHeight="false" outlineLevel="0" collapsed="false">
      <c r="A10536" s="22" t="str">
        <f aca="false">IF(TRIM(B10536)="","",VLOOKUP(B10536,MatrizProducto,2,FALSE()))</f>
        <v/>
      </c>
      <c r="B10536" s="23"/>
      <c r="C10536" s="24"/>
      <c r="D10536" s="25"/>
      <c r="E10536" s="24"/>
      <c r="F10536" s="23"/>
      <c r="G10536" s="23"/>
      <c r="H10536" s="26"/>
      <c r="I10536" s="27"/>
      <c r="J10536" s="22" t="str">
        <f aca="false">IF(TRIM(B10536)="","",937)</f>
        <v/>
      </c>
      <c r="K10536" s="28" t="str">
        <f aca="false">IF(OR(TRIM(B10536)&lt;&gt;"",TRIM(C10536)&lt;&gt;"",TRIM(D10536)&lt;&gt;"",TRIM(E10536)&lt;&gt;"",TRIM(F10536)&lt;&gt;"",TRIM(G10536)&lt;&gt;"",TRIM(H10536)&lt;&gt;"",TRIM(I10536)&lt;&gt;""),IF(AND(TRIM(C10536)&lt;&gt;"",TRIM(D10536)&lt;&gt;"",TRIM(E10536)&lt;&gt;"",TRIM(F10536)&lt;&gt;"",TRIM(G10536)&lt;&gt;"",TRIM(I10536)&lt;&gt;""),"SI","NO"),"")</f>
        <v/>
      </c>
      <c r="L10536" s="6"/>
      <c r="M10536" s="6"/>
    </row>
    <row r="10537" customFormat="false" ht="15" hidden="false" customHeight="false" outlineLevel="0" collapsed="false">
      <c r="A10537" s="22" t="str">
        <f aca="false">IF(TRIM(B10537)="","",VLOOKUP(B10537,MatrizProducto,2,FALSE()))</f>
        <v/>
      </c>
      <c r="B10537" s="23"/>
      <c r="C10537" s="24"/>
      <c r="D10537" s="25"/>
      <c r="E10537" s="24"/>
      <c r="F10537" s="23"/>
      <c r="G10537" s="23"/>
      <c r="H10537" s="26"/>
      <c r="I10537" s="27"/>
      <c r="J10537" s="22" t="str">
        <f aca="false">IF(TRIM(B10537)="","",937)</f>
        <v/>
      </c>
      <c r="K10537" s="28" t="str">
        <f aca="false">IF(OR(TRIM(B10537)&lt;&gt;"",TRIM(C10537)&lt;&gt;"",TRIM(D10537)&lt;&gt;"",TRIM(E10537)&lt;&gt;"",TRIM(F10537)&lt;&gt;"",TRIM(G10537)&lt;&gt;"",TRIM(H10537)&lt;&gt;"",TRIM(I10537)&lt;&gt;""),IF(AND(TRIM(C10537)&lt;&gt;"",TRIM(D10537)&lt;&gt;"",TRIM(E10537)&lt;&gt;"",TRIM(F10537)&lt;&gt;"",TRIM(G10537)&lt;&gt;"",TRIM(I10537)&lt;&gt;""),"SI","NO"),"")</f>
        <v/>
      </c>
      <c r="L10537" s="6"/>
      <c r="M10537" s="6"/>
    </row>
    <row r="10538" customFormat="false" ht="15" hidden="false" customHeight="false" outlineLevel="0" collapsed="false">
      <c r="A10538" s="22" t="str">
        <f aca="false">IF(TRIM(B10538)="","",VLOOKUP(B10538,MatrizProducto,2,FALSE()))</f>
        <v/>
      </c>
      <c r="B10538" s="23"/>
      <c r="C10538" s="24"/>
      <c r="D10538" s="25"/>
      <c r="E10538" s="24"/>
      <c r="F10538" s="23"/>
      <c r="G10538" s="23"/>
      <c r="H10538" s="26"/>
      <c r="I10538" s="27"/>
      <c r="J10538" s="22" t="str">
        <f aca="false">IF(TRIM(B10538)="","",937)</f>
        <v/>
      </c>
      <c r="K10538" s="28" t="str">
        <f aca="false">IF(OR(TRIM(B10538)&lt;&gt;"",TRIM(C10538)&lt;&gt;"",TRIM(D10538)&lt;&gt;"",TRIM(E10538)&lt;&gt;"",TRIM(F10538)&lt;&gt;"",TRIM(G10538)&lt;&gt;"",TRIM(H10538)&lt;&gt;"",TRIM(I10538)&lt;&gt;""),IF(AND(TRIM(C10538)&lt;&gt;"",TRIM(D10538)&lt;&gt;"",TRIM(E10538)&lt;&gt;"",TRIM(F10538)&lt;&gt;"",TRIM(G10538)&lt;&gt;"",TRIM(I10538)&lt;&gt;""),"SI","NO"),"")</f>
        <v/>
      </c>
      <c r="L10538" s="6"/>
      <c r="M10538" s="6"/>
    </row>
    <row r="10539" customFormat="false" ht="15" hidden="false" customHeight="false" outlineLevel="0" collapsed="false">
      <c r="A10539" s="22" t="str">
        <f aca="false">IF(TRIM(B10539)="","",VLOOKUP(B10539,MatrizProducto,2,FALSE()))</f>
        <v/>
      </c>
      <c r="B10539" s="23"/>
      <c r="C10539" s="24"/>
      <c r="D10539" s="25"/>
      <c r="E10539" s="24"/>
      <c r="F10539" s="23"/>
      <c r="G10539" s="23"/>
      <c r="H10539" s="26"/>
      <c r="I10539" s="27"/>
      <c r="J10539" s="22" t="str">
        <f aca="false">IF(TRIM(B10539)="","",937)</f>
        <v/>
      </c>
      <c r="K10539" s="28" t="str">
        <f aca="false">IF(OR(TRIM(B10539)&lt;&gt;"",TRIM(C10539)&lt;&gt;"",TRIM(D10539)&lt;&gt;"",TRIM(E10539)&lt;&gt;"",TRIM(F10539)&lt;&gt;"",TRIM(G10539)&lt;&gt;"",TRIM(H10539)&lt;&gt;"",TRIM(I10539)&lt;&gt;""),IF(AND(TRIM(C10539)&lt;&gt;"",TRIM(D10539)&lt;&gt;"",TRIM(E10539)&lt;&gt;"",TRIM(F10539)&lt;&gt;"",TRIM(G10539)&lt;&gt;"",TRIM(I10539)&lt;&gt;""),"SI","NO"),"")</f>
        <v/>
      </c>
      <c r="L10539" s="6"/>
      <c r="M10539" s="6"/>
    </row>
    <row r="10540" customFormat="false" ht="15" hidden="false" customHeight="false" outlineLevel="0" collapsed="false">
      <c r="A10540" s="22" t="str">
        <f aca="false">IF(TRIM(B10540)="","",VLOOKUP(B10540,MatrizProducto,2,FALSE()))</f>
        <v/>
      </c>
      <c r="B10540" s="23"/>
      <c r="C10540" s="24"/>
      <c r="D10540" s="25"/>
      <c r="E10540" s="24"/>
      <c r="F10540" s="23"/>
      <c r="G10540" s="23"/>
      <c r="H10540" s="26"/>
      <c r="I10540" s="27"/>
      <c r="J10540" s="22" t="str">
        <f aca="false">IF(TRIM(B10540)="","",937)</f>
        <v/>
      </c>
      <c r="K10540" s="28" t="str">
        <f aca="false">IF(OR(TRIM(B10540)&lt;&gt;"",TRIM(C10540)&lt;&gt;"",TRIM(D10540)&lt;&gt;"",TRIM(E10540)&lt;&gt;"",TRIM(F10540)&lt;&gt;"",TRIM(G10540)&lt;&gt;"",TRIM(H10540)&lt;&gt;"",TRIM(I10540)&lt;&gt;""),IF(AND(TRIM(C10540)&lt;&gt;"",TRIM(D10540)&lt;&gt;"",TRIM(E10540)&lt;&gt;"",TRIM(F10540)&lt;&gt;"",TRIM(G10540)&lt;&gt;"",TRIM(I10540)&lt;&gt;""),"SI","NO"),"")</f>
        <v/>
      </c>
      <c r="L10540" s="6"/>
      <c r="M10540" s="6"/>
    </row>
    <row r="10541" customFormat="false" ht="15" hidden="false" customHeight="false" outlineLevel="0" collapsed="false">
      <c r="A10541" s="22" t="str">
        <f aca="false">IF(TRIM(B10541)="","",VLOOKUP(B10541,MatrizProducto,2,FALSE()))</f>
        <v/>
      </c>
      <c r="B10541" s="23"/>
      <c r="C10541" s="24"/>
      <c r="D10541" s="25"/>
      <c r="E10541" s="24"/>
      <c r="F10541" s="23"/>
      <c r="G10541" s="23"/>
      <c r="H10541" s="26"/>
      <c r="I10541" s="27"/>
      <c r="J10541" s="22" t="str">
        <f aca="false">IF(TRIM(B10541)="","",937)</f>
        <v/>
      </c>
      <c r="K10541" s="28" t="str">
        <f aca="false">IF(OR(TRIM(B10541)&lt;&gt;"",TRIM(C10541)&lt;&gt;"",TRIM(D10541)&lt;&gt;"",TRIM(E10541)&lt;&gt;"",TRIM(F10541)&lt;&gt;"",TRIM(G10541)&lt;&gt;"",TRIM(H10541)&lt;&gt;"",TRIM(I10541)&lt;&gt;""),IF(AND(TRIM(C10541)&lt;&gt;"",TRIM(D10541)&lt;&gt;"",TRIM(E10541)&lt;&gt;"",TRIM(F10541)&lt;&gt;"",TRIM(G10541)&lt;&gt;"",TRIM(I10541)&lt;&gt;""),"SI","NO"),"")</f>
        <v/>
      </c>
      <c r="L10541" s="6"/>
      <c r="M10541" s="6"/>
    </row>
    <row r="10542" customFormat="false" ht="15" hidden="false" customHeight="false" outlineLevel="0" collapsed="false">
      <c r="A10542" s="22" t="str">
        <f aca="false">IF(TRIM(B10542)="","",VLOOKUP(B10542,MatrizProducto,2,FALSE()))</f>
        <v/>
      </c>
      <c r="B10542" s="23"/>
      <c r="C10542" s="24"/>
      <c r="D10542" s="25"/>
      <c r="E10542" s="24"/>
      <c r="F10542" s="23"/>
      <c r="G10542" s="23"/>
      <c r="H10542" s="26"/>
      <c r="I10542" s="27"/>
      <c r="J10542" s="22" t="str">
        <f aca="false">IF(TRIM(B10542)="","",937)</f>
        <v/>
      </c>
      <c r="K10542" s="28" t="str">
        <f aca="false">IF(OR(TRIM(B10542)&lt;&gt;"",TRIM(C10542)&lt;&gt;"",TRIM(D10542)&lt;&gt;"",TRIM(E10542)&lt;&gt;"",TRIM(F10542)&lt;&gt;"",TRIM(G10542)&lt;&gt;"",TRIM(H10542)&lt;&gt;"",TRIM(I10542)&lt;&gt;""),IF(AND(TRIM(C10542)&lt;&gt;"",TRIM(D10542)&lt;&gt;"",TRIM(E10542)&lt;&gt;"",TRIM(F10542)&lt;&gt;"",TRIM(G10542)&lt;&gt;"",TRIM(I10542)&lt;&gt;""),"SI","NO"),"")</f>
        <v/>
      </c>
      <c r="L10542" s="6"/>
      <c r="M10542" s="6"/>
    </row>
    <row r="10543" customFormat="false" ht="15" hidden="false" customHeight="false" outlineLevel="0" collapsed="false">
      <c r="A10543" s="22" t="str">
        <f aca="false">IF(TRIM(B10543)="","",VLOOKUP(B10543,MatrizProducto,2,FALSE()))</f>
        <v/>
      </c>
      <c r="B10543" s="23"/>
      <c r="C10543" s="24"/>
      <c r="D10543" s="25"/>
      <c r="E10543" s="24"/>
      <c r="F10543" s="23"/>
      <c r="G10543" s="23"/>
      <c r="H10543" s="26"/>
      <c r="I10543" s="27"/>
      <c r="J10543" s="22" t="str">
        <f aca="false">IF(TRIM(B10543)="","",937)</f>
        <v/>
      </c>
      <c r="K10543" s="28" t="str">
        <f aca="false">IF(OR(TRIM(B10543)&lt;&gt;"",TRIM(C10543)&lt;&gt;"",TRIM(D10543)&lt;&gt;"",TRIM(E10543)&lt;&gt;"",TRIM(F10543)&lt;&gt;"",TRIM(G10543)&lt;&gt;"",TRIM(H10543)&lt;&gt;"",TRIM(I10543)&lt;&gt;""),IF(AND(TRIM(C10543)&lt;&gt;"",TRIM(D10543)&lt;&gt;"",TRIM(E10543)&lt;&gt;"",TRIM(F10543)&lt;&gt;"",TRIM(G10543)&lt;&gt;"",TRIM(I10543)&lt;&gt;""),"SI","NO"),"")</f>
        <v/>
      </c>
      <c r="L10543" s="6"/>
      <c r="M10543" s="6"/>
    </row>
    <row r="10544" customFormat="false" ht="15" hidden="false" customHeight="false" outlineLevel="0" collapsed="false">
      <c r="A10544" s="22" t="str">
        <f aca="false">IF(TRIM(B10544)="","",VLOOKUP(B10544,MatrizProducto,2,FALSE()))</f>
        <v/>
      </c>
      <c r="B10544" s="23"/>
      <c r="C10544" s="24"/>
      <c r="D10544" s="25"/>
      <c r="E10544" s="24"/>
      <c r="F10544" s="23"/>
      <c r="G10544" s="23"/>
      <c r="H10544" s="26"/>
      <c r="I10544" s="27"/>
      <c r="J10544" s="22" t="str">
        <f aca="false">IF(TRIM(B10544)="","",937)</f>
        <v/>
      </c>
      <c r="K10544" s="28" t="str">
        <f aca="false">IF(OR(TRIM(B10544)&lt;&gt;"",TRIM(C10544)&lt;&gt;"",TRIM(D10544)&lt;&gt;"",TRIM(E10544)&lt;&gt;"",TRIM(F10544)&lt;&gt;"",TRIM(G10544)&lt;&gt;"",TRIM(H10544)&lt;&gt;"",TRIM(I10544)&lt;&gt;""),IF(AND(TRIM(C10544)&lt;&gt;"",TRIM(D10544)&lt;&gt;"",TRIM(E10544)&lt;&gt;"",TRIM(F10544)&lt;&gt;"",TRIM(G10544)&lt;&gt;"",TRIM(I10544)&lt;&gt;""),"SI","NO"),"")</f>
        <v/>
      </c>
      <c r="L10544" s="6"/>
      <c r="M10544" s="6"/>
    </row>
    <row r="10545" customFormat="false" ht="15" hidden="false" customHeight="false" outlineLevel="0" collapsed="false">
      <c r="A10545" s="22" t="str">
        <f aca="false">IF(TRIM(B10545)="","",VLOOKUP(B10545,MatrizProducto,2,FALSE()))</f>
        <v/>
      </c>
      <c r="B10545" s="23"/>
      <c r="C10545" s="24"/>
      <c r="D10545" s="25"/>
      <c r="E10545" s="24"/>
      <c r="F10545" s="23"/>
      <c r="G10545" s="23"/>
      <c r="H10545" s="26"/>
      <c r="I10545" s="27"/>
      <c r="J10545" s="22" t="str">
        <f aca="false">IF(TRIM(B10545)="","",937)</f>
        <v/>
      </c>
      <c r="K10545" s="28" t="str">
        <f aca="false">IF(OR(TRIM(B10545)&lt;&gt;"",TRIM(C10545)&lt;&gt;"",TRIM(D10545)&lt;&gt;"",TRIM(E10545)&lt;&gt;"",TRIM(F10545)&lt;&gt;"",TRIM(G10545)&lt;&gt;"",TRIM(H10545)&lt;&gt;"",TRIM(I10545)&lt;&gt;""),IF(AND(TRIM(C10545)&lt;&gt;"",TRIM(D10545)&lt;&gt;"",TRIM(E10545)&lt;&gt;"",TRIM(F10545)&lt;&gt;"",TRIM(G10545)&lt;&gt;"",TRIM(I10545)&lt;&gt;""),"SI","NO"),"")</f>
        <v/>
      </c>
      <c r="L10545" s="6"/>
      <c r="M10545" s="6"/>
    </row>
    <row r="10546" customFormat="false" ht="15" hidden="false" customHeight="false" outlineLevel="0" collapsed="false">
      <c r="A10546" s="22" t="str">
        <f aca="false">IF(TRIM(B10546)="","",VLOOKUP(B10546,MatrizProducto,2,FALSE()))</f>
        <v/>
      </c>
      <c r="B10546" s="23"/>
      <c r="C10546" s="24"/>
      <c r="D10546" s="25"/>
      <c r="E10546" s="24"/>
      <c r="F10546" s="23"/>
      <c r="G10546" s="23"/>
      <c r="H10546" s="26"/>
      <c r="I10546" s="27"/>
      <c r="J10546" s="22" t="str">
        <f aca="false">IF(TRIM(B10546)="","",937)</f>
        <v/>
      </c>
      <c r="K10546" s="28" t="str">
        <f aca="false">IF(OR(TRIM(B10546)&lt;&gt;"",TRIM(C10546)&lt;&gt;"",TRIM(D10546)&lt;&gt;"",TRIM(E10546)&lt;&gt;"",TRIM(F10546)&lt;&gt;"",TRIM(G10546)&lt;&gt;"",TRIM(H10546)&lt;&gt;"",TRIM(I10546)&lt;&gt;""),IF(AND(TRIM(C10546)&lt;&gt;"",TRIM(D10546)&lt;&gt;"",TRIM(E10546)&lt;&gt;"",TRIM(F10546)&lt;&gt;"",TRIM(G10546)&lt;&gt;"",TRIM(I10546)&lt;&gt;""),"SI","NO"),"")</f>
        <v/>
      </c>
      <c r="L10546" s="6"/>
      <c r="M10546" s="6"/>
    </row>
    <row r="10547" customFormat="false" ht="15" hidden="false" customHeight="false" outlineLevel="0" collapsed="false">
      <c r="A10547" s="22" t="str">
        <f aca="false">IF(TRIM(B10547)="","",VLOOKUP(B10547,MatrizProducto,2,FALSE()))</f>
        <v/>
      </c>
      <c r="B10547" s="23"/>
      <c r="C10547" s="24"/>
      <c r="D10547" s="25"/>
      <c r="E10547" s="24"/>
      <c r="F10547" s="23"/>
      <c r="G10547" s="23"/>
      <c r="H10547" s="26"/>
      <c r="I10547" s="27"/>
      <c r="J10547" s="22" t="str">
        <f aca="false">IF(TRIM(B10547)="","",937)</f>
        <v/>
      </c>
      <c r="K10547" s="28" t="str">
        <f aca="false">IF(OR(TRIM(B10547)&lt;&gt;"",TRIM(C10547)&lt;&gt;"",TRIM(D10547)&lt;&gt;"",TRIM(E10547)&lt;&gt;"",TRIM(F10547)&lt;&gt;"",TRIM(G10547)&lt;&gt;"",TRIM(H10547)&lt;&gt;"",TRIM(I10547)&lt;&gt;""),IF(AND(TRIM(C10547)&lt;&gt;"",TRIM(D10547)&lt;&gt;"",TRIM(E10547)&lt;&gt;"",TRIM(F10547)&lt;&gt;"",TRIM(G10547)&lt;&gt;"",TRIM(I10547)&lt;&gt;""),"SI","NO"),"")</f>
        <v/>
      </c>
      <c r="L10547" s="6"/>
      <c r="M10547" s="6"/>
    </row>
    <row r="10548" customFormat="false" ht="15" hidden="false" customHeight="false" outlineLevel="0" collapsed="false">
      <c r="A10548" s="22" t="str">
        <f aca="false">IF(TRIM(B10548)="","",VLOOKUP(B10548,MatrizProducto,2,FALSE()))</f>
        <v/>
      </c>
      <c r="B10548" s="23"/>
      <c r="C10548" s="24"/>
      <c r="D10548" s="25"/>
      <c r="E10548" s="24"/>
      <c r="F10548" s="23"/>
      <c r="G10548" s="23"/>
      <c r="H10548" s="26"/>
      <c r="I10548" s="27"/>
      <c r="J10548" s="22" t="str">
        <f aca="false">IF(TRIM(B10548)="","",937)</f>
        <v/>
      </c>
      <c r="K10548" s="28" t="str">
        <f aca="false">IF(OR(TRIM(B10548)&lt;&gt;"",TRIM(C10548)&lt;&gt;"",TRIM(D10548)&lt;&gt;"",TRIM(E10548)&lt;&gt;"",TRIM(F10548)&lt;&gt;"",TRIM(G10548)&lt;&gt;"",TRIM(H10548)&lt;&gt;"",TRIM(I10548)&lt;&gt;""),IF(AND(TRIM(C10548)&lt;&gt;"",TRIM(D10548)&lt;&gt;"",TRIM(E10548)&lt;&gt;"",TRIM(F10548)&lt;&gt;"",TRIM(G10548)&lt;&gt;"",TRIM(I10548)&lt;&gt;""),"SI","NO"),"")</f>
        <v/>
      </c>
      <c r="L10548" s="6"/>
      <c r="M10548" s="6"/>
    </row>
    <row r="10549" customFormat="false" ht="15" hidden="false" customHeight="false" outlineLevel="0" collapsed="false">
      <c r="A10549" s="22" t="str">
        <f aca="false">IF(TRIM(B10549)="","",VLOOKUP(B10549,MatrizProducto,2,FALSE()))</f>
        <v/>
      </c>
      <c r="B10549" s="23"/>
      <c r="C10549" s="24"/>
      <c r="D10549" s="25"/>
      <c r="E10549" s="24"/>
      <c r="F10549" s="23"/>
      <c r="G10549" s="23"/>
      <c r="H10549" s="26"/>
      <c r="I10549" s="27"/>
      <c r="J10549" s="22" t="str">
        <f aca="false">IF(TRIM(B10549)="","",937)</f>
        <v/>
      </c>
      <c r="K10549" s="28" t="str">
        <f aca="false">IF(OR(TRIM(B10549)&lt;&gt;"",TRIM(C10549)&lt;&gt;"",TRIM(D10549)&lt;&gt;"",TRIM(E10549)&lt;&gt;"",TRIM(F10549)&lt;&gt;"",TRIM(G10549)&lt;&gt;"",TRIM(H10549)&lt;&gt;"",TRIM(I10549)&lt;&gt;""),IF(AND(TRIM(C10549)&lt;&gt;"",TRIM(D10549)&lt;&gt;"",TRIM(E10549)&lt;&gt;"",TRIM(F10549)&lt;&gt;"",TRIM(G10549)&lt;&gt;"",TRIM(I10549)&lt;&gt;""),"SI","NO"),"")</f>
        <v/>
      </c>
      <c r="L10549" s="6"/>
      <c r="M10549" s="6"/>
    </row>
    <row r="10550" customFormat="false" ht="15" hidden="false" customHeight="false" outlineLevel="0" collapsed="false">
      <c r="A10550" s="22" t="str">
        <f aca="false">IF(TRIM(B10550)="","",VLOOKUP(B10550,MatrizProducto,2,FALSE()))</f>
        <v/>
      </c>
      <c r="B10550" s="23"/>
      <c r="C10550" s="24"/>
      <c r="D10550" s="25"/>
      <c r="E10550" s="24"/>
      <c r="F10550" s="23"/>
      <c r="G10550" s="23"/>
      <c r="H10550" s="26"/>
      <c r="I10550" s="27"/>
      <c r="J10550" s="22" t="str">
        <f aca="false">IF(TRIM(B10550)="","",937)</f>
        <v/>
      </c>
      <c r="K10550" s="28" t="str">
        <f aca="false">IF(OR(TRIM(B10550)&lt;&gt;"",TRIM(C10550)&lt;&gt;"",TRIM(D10550)&lt;&gt;"",TRIM(E10550)&lt;&gt;"",TRIM(F10550)&lt;&gt;"",TRIM(G10550)&lt;&gt;"",TRIM(H10550)&lt;&gt;"",TRIM(I10550)&lt;&gt;""),IF(AND(TRIM(C10550)&lt;&gt;"",TRIM(D10550)&lt;&gt;"",TRIM(E10550)&lt;&gt;"",TRIM(F10550)&lt;&gt;"",TRIM(G10550)&lt;&gt;"",TRIM(I10550)&lt;&gt;""),"SI","NO"),"")</f>
        <v/>
      </c>
      <c r="L10550" s="6"/>
      <c r="M10550" s="6"/>
    </row>
    <row r="10551" customFormat="false" ht="15" hidden="false" customHeight="false" outlineLevel="0" collapsed="false">
      <c r="A10551" s="22" t="str">
        <f aca="false">IF(TRIM(B10551)="","",VLOOKUP(B10551,MatrizProducto,2,FALSE()))</f>
        <v/>
      </c>
      <c r="B10551" s="23"/>
      <c r="C10551" s="24"/>
      <c r="D10551" s="25"/>
      <c r="E10551" s="24"/>
      <c r="F10551" s="23"/>
      <c r="G10551" s="23"/>
      <c r="H10551" s="26"/>
      <c r="I10551" s="27"/>
      <c r="J10551" s="22" t="str">
        <f aca="false">IF(TRIM(B10551)="","",937)</f>
        <v/>
      </c>
      <c r="K10551" s="28" t="str">
        <f aca="false">IF(OR(TRIM(B10551)&lt;&gt;"",TRIM(C10551)&lt;&gt;"",TRIM(D10551)&lt;&gt;"",TRIM(E10551)&lt;&gt;"",TRIM(F10551)&lt;&gt;"",TRIM(G10551)&lt;&gt;"",TRIM(H10551)&lt;&gt;"",TRIM(I10551)&lt;&gt;""),IF(AND(TRIM(C10551)&lt;&gt;"",TRIM(D10551)&lt;&gt;"",TRIM(E10551)&lt;&gt;"",TRIM(F10551)&lt;&gt;"",TRIM(G10551)&lt;&gt;"",TRIM(I10551)&lt;&gt;""),"SI","NO"),"")</f>
        <v/>
      </c>
      <c r="L10551" s="6"/>
      <c r="M10551" s="6"/>
    </row>
    <row r="10552" customFormat="false" ht="15" hidden="false" customHeight="false" outlineLevel="0" collapsed="false">
      <c r="A10552" s="22" t="str">
        <f aca="false">IF(TRIM(B10552)="","",VLOOKUP(B10552,MatrizProducto,2,FALSE()))</f>
        <v/>
      </c>
      <c r="B10552" s="23"/>
      <c r="C10552" s="24"/>
      <c r="D10552" s="25"/>
      <c r="E10552" s="24"/>
      <c r="F10552" s="23"/>
      <c r="G10552" s="23"/>
      <c r="H10552" s="26"/>
      <c r="I10552" s="27"/>
      <c r="J10552" s="22" t="str">
        <f aca="false">IF(TRIM(B10552)="","",937)</f>
        <v/>
      </c>
      <c r="K10552" s="28" t="str">
        <f aca="false">IF(OR(TRIM(B10552)&lt;&gt;"",TRIM(C10552)&lt;&gt;"",TRIM(D10552)&lt;&gt;"",TRIM(E10552)&lt;&gt;"",TRIM(F10552)&lt;&gt;"",TRIM(G10552)&lt;&gt;"",TRIM(H10552)&lt;&gt;"",TRIM(I10552)&lt;&gt;""),IF(AND(TRIM(C10552)&lt;&gt;"",TRIM(D10552)&lt;&gt;"",TRIM(E10552)&lt;&gt;"",TRIM(F10552)&lt;&gt;"",TRIM(G10552)&lt;&gt;"",TRIM(I10552)&lt;&gt;""),"SI","NO"),"")</f>
        <v/>
      </c>
      <c r="L10552" s="6"/>
      <c r="M10552" s="6"/>
    </row>
    <row r="10553" customFormat="false" ht="15" hidden="false" customHeight="false" outlineLevel="0" collapsed="false">
      <c r="A10553" s="22" t="str">
        <f aca="false">IF(TRIM(B10553)="","",VLOOKUP(B10553,MatrizProducto,2,FALSE()))</f>
        <v/>
      </c>
      <c r="B10553" s="23"/>
      <c r="C10553" s="24"/>
      <c r="D10553" s="25"/>
      <c r="E10553" s="24"/>
      <c r="F10553" s="23"/>
      <c r="G10553" s="23"/>
      <c r="H10553" s="26"/>
      <c r="I10553" s="27"/>
      <c r="J10553" s="22" t="str">
        <f aca="false">IF(TRIM(B10553)="","",937)</f>
        <v/>
      </c>
      <c r="K10553" s="28" t="str">
        <f aca="false">IF(OR(TRIM(B10553)&lt;&gt;"",TRIM(C10553)&lt;&gt;"",TRIM(D10553)&lt;&gt;"",TRIM(E10553)&lt;&gt;"",TRIM(F10553)&lt;&gt;"",TRIM(G10553)&lt;&gt;"",TRIM(H10553)&lt;&gt;"",TRIM(I10553)&lt;&gt;""),IF(AND(TRIM(C10553)&lt;&gt;"",TRIM(D10553)&lt;&gt;"",TRIM(E10553)&lt;&gt;"",TRIM(F10553)&lt;&gt;"",TRIM(G10553)&lt;&gt;"",TRIM(I10553)&lt;&gt;""),"SI","NO"),"")</f>
        <v/>
      </c>
      <c r="L10553" s="6"/>
      <c r="M10553" s="6"/>
    </row>
    <row r="10554" customFormat="false" ht="15" hidden="false" customHeight="false" outlineLevel="0" collapsed="false">
      <c r="A10554" s="22" t="str">
        <f aca="false">IF(TRIM(B10554)="","",VLOOKUP(B10554,MatrizProducto,2,FALSE()))</f>
        <v/>
      </c>
      <c r="B10554" s="23"/>
      <c r="C10554" s="24"/>
      <c r="D10554" s="25"/>
      <c r="E10554" s="24"/>
      <c r="F10554" s="23"/>
      <c r="G10554" s="23"/>
      <c r="H10554" s="26"/>
      <c r="I10554" s="27"/>
      <c r="J10554" s="22" t="str">
        <f aca="false">IF(TRIM(B10554)="","",937)</f>
        <v/>
      </c>
      <c r="K10554" s="28" t="str">
        <f aca="false">IF(OR(TRIM(B10554)&lt;&gt;"",TRIM(C10554)&lt;&gt;"",TRIM(D10554)&lt;&gt;"",TRIM(E10554)&lt;&gt;"",TRIM(F10554)&lt;&gt;"",TRIM(G10554)&lt;&gt;"",TRIM(H10554)&lt;&gt;"",TRIM(I10554)&lt;&gt;""),IF(AND(TRIM(C10554)&lt;&gt;"",TRIM(D10554)&lt;&gt;"",TRIM(E10554)&lt;&gt;"",TRIM(F10554)&lt;&gt;"",TRIM(G10554)&lt;&gt;"",TRIM(I10554)&lt;&gt;""),"SI","NO"),"")</f>
        <v/>
      </c>
      <c r="L10554" s="6"/>
      <c r="M10554" s="6"/>
    </row>
    <row r="10555" customFormat="false" ht="15" hidden="false" customHeight="false" outlineLevel="0" collapsed="false">
      <c r="A10555" s="22" t="str">
        <f aca="false">IF(TRIM(B10555)="","",VLOOKUP(B10555,MatrizProducto,2,FALSE()))</f>
        <v/>
      </c>
      <c r="B10555" s="23"/>
      <c r="C10555" s="24"/>
      <c r="D10555" s="25"/>
      <c r="E10555" s="24"/>
      <c r="F10555" s="23"/>
      <c r="G10555" s="23"/>
      <c r="H10555" s="26"/>
      <c r="I10555" s="27"/>
      <c r="J10555" s="22" t="str">
        <f aca="false">IF(TRIM(B10555)="","",937)</f>
        <v/>
      </c>
      <c r="K10555" s="28" t="str">
        <f aca="false">IF(OR(TRIM(B10555)&lt;&gt;"",TRIM(C10555)&lt;&gt;"",TRIM(D10555)&lt;&gt;"",TRIM(E10555)&lt;&gt;"",TRIM(F10555)&lt;&gt;"",TRIM(G10555)&lt;&gt;"",TRIM(H10555)&lt;&gt;"",TRIM(I10555)&lt;&gt;""),IF(AND(TRIM(C10555)&lt;&gt;"",TRIM(D10555)&lt;&gt;"",TRIM(E10555)&lt;&gt;"",TRIM(F10555)&lt;&gt;"",TRIM(G10555)&lt;&gt;"",TRIM(I10555)&lt;&gt;""),"SI","NO"),"")</f>
        <v/>
      </c>
      <c r="L10555" s="6"/>
      <c r="M10555" s="6"/>
    </row>
    <row r="10556" customFormat="false" ht="15" hidden="false" customHeight="false" outlineLevel="0" collapsed="false">
      <c r="A10556" s="22" t="str">
        <f aca="false">IF(TRIM(B10556)="","",VLOOKUP(B10556,MatrizProducto,2,FALSE()))</f>
        <v/>
      </c>
      <c r="B10556" s="23"/>
      <c r="C10556" s="24"/>
      <c r="D10556" s="25"/>
      <c r="E10556" s="24"/>
      <c r="F10556" s="23"/>
      <c r="G10556" s="23"/>
      <c r="H10556" s="26"/>
      <c r="I10556" s="27"/>
      <c r="J10556" s="22" t="str">
        <f aca="false">IF(TRIM(B10556)="","",937)</f>
        <v/>
      </c>
      <c r="K10556" s="28" t="str">
        <f aca="false">IF(OR(TRIM(B10556)&lt;&gt;"",TRIM(C10556)&lt;&gt;"",TRIM(D10556)&lt;&gt;"",TRIM(E10556)&lt;&gt;"",TRIM(F10556)&lt;&gt;"",TRIM(G10556)&lt;&gt;"",TRIM(H10556)&lt;&gt;"",TRIM(I10556)&lt;&gt;""),IF(AND(TRIM(C10556)&lt;&gt;"",TRIM(D10556)&lt;&gt;"",TRIM(E10556)&lt;&gt;"",TRIM(F10556)&lt;&gt;"",TRIM(G10556)&lt;&gt;"",TRIM(I10556)&lt;&gt;""),"SI","NO"),"")</f>
        <v/>
      </c>
      <c r="L10556" s="6"/>
      <c r="M10556" s="6"/>
    </row>
    <row r="10557" customFormat="false" ht="15" hidden="false" customHeight="false" outlineLevel="0" collapsed="false">
      <c r="A10557" s="22" t="str">
        <f aca="false">IF(TRIM(B10557)="","",VLOOKUP(B10557,MatrizProducto,2,FALSE()))</f>
        <v/>
      </c>
      <c r="B10557" s="23"/>
      <c r="C10557" s="24"/>
      <c r="D10557" s="25"/>
      <c r="E10557" s="24"/>
      <c r="F10557" s="23"/>
      <c r="G10557" s="23"/>
      <c r="H10557" s="26"/>
      <c r="I10557" s="27"/>
      <c r="J10557" s="22" t="str">
        <f aca="false">IF(TRIM(B10557)="","",937)</f>
        <v/>
      </c>
      <c r="K10557" s="28" t="str">
        <f aca="false">IF(OR(TRIM(B10557)&lt;&gt;"",TRIM(C10557)&lt;&gt;"",TRIM(D10557)&lt;&gt;"",TRIM(E10557)&lt;&gt;"",TRIM(F10557)&lt;&gt;"",TRIM(G10557)&lt;&gt;"",TRIM(H10557)&lt;&gt;"",TRIM(I10557)&lt;&gt;""),IF(AND(TRIM(C10557)&lt;&gt;"",TRIM(D10557)&lt;&gt;"",TRIM(E10557)&lt;&gt;"",TRIM(F10557)&lt;&gt;"",TRIM(G10557)&lt;&gt;"",TRIM(I10557)&lt;&gt;""),"SI","NO"),"")</f>
        <v/>
      </c>
      <c r="L10557" s="6"/>
      <c r="M10557" s="6"/>
    </row>
    <row r="10558" customFormat="false" ht="15" hidden="false" customHeight="false" outlineLevel="0" collapsed="false">
      <c r="A10558" s="22" t="str">
        <f aca="false">IF(TRIM(B10558)="","",VLOOKUP(B10558,MatrizProducto,2,FALSE()))</f>
        <v/>
      </c>
      <c r="B10558" s="23"/>
      <c r="C10558" s="24"/>
      <c r="D10558" s="25"/>
      <c r="E10558" s="24"/>
      <c r="F10558" s="23"/>
      <c r="G10558" s="23"/>
      <c r="H10558" s="26"/>
      <c r="I10558" s="27"/>
      <c r="J10558" s="22" t="str">
        <f aca="false">IF(TRIM(B10558)="","",937)</f>
        <v/>
      </c>
      <c r="K10558" s="28" t="str">
        <f aca="false">IF(OR(TRIM(B10558)&lt;&gt;"",TRIM(C10558)&lt;&gt;"",TRIM(D10558)&lt;&gt;"",TRIM(E10558)&lt;&gt;"",TRIM(F10558)&lt;&gt;"",TRIM(G10558)&lt;&gt;"",TRIM(H10558)&lt;&gt;"",TRIM(I10558)&lt;&gt;""),IF(AND(TRIM(C10558)&lt;&gt;"",TRIM(D10558)&lt;&gt;"",TRIM(E10558)&lt;&gt;"",TRIM(F10558)&lt;&gt;"",TRIM(G10558)&lt;&gt;"",TRIM(I10558)&lt;&gt;""),"SI","NO"),"")</f>
        <v/>
      </c>
      <c r="L10558" s="6"/>
      <c r="M10558" s="6"/>
    </row>
    <row r="10559" customFormat="false" ht="15" hidden="false" customHeight="false" outlineLevel="0" collapsed="false">
      <c r="A10559" s="22" t="str">
        <f aca="false">IF(TRIM(B10559)="","",VLOOKUP(B10559,MatrizProducto,2,FALSE()))</f>
        <v/>
      </c>
      <c r="B10559" s="23"/>
      <c r="C10559" s="24"/>
      <c r="D10559" s="25"/>
      <c r="E10559" s="24"/>
      <c r="F10559" s="23"/>
      <c r="G10559" s="23"/>
      <c r="H10559" s="26"/>
      <c r="I10559" s="27"/>
      <c r="J10559" s="22" t="str">
        <f aca="false">IF(TRIM(B10559)="","",937)</f>
        <v/>
      </c>
      <c r="K10559" s="28" t="str">
        <f aca="false">IF(OR(TRIM(B10559)&lt;&gt;"",TRIM(C10559)&lt;&gt;"",TRIM(D10559)&lt;&gt;"",TRIM(E10559)&lt;&gt;"",TRIM(F10559)&lt;&gt;"",TRIM(G10559)&lt;&gt;"",TRIM(H10559)&lt;&gt;"",TRIM(I10559)&lt;&gt;""),IF(AND(TRIM(C10559)&lt;&gt;"",TRIM(D10559)&lt;&gt;"",TRIM(E10559)&lt;&gt;"",TRIM(F10559)&lt;&gt;"",TRIM(G10559)&lt;&gt;"",TRIM(I10559)&lt;&gt;""),"SI","NO"),"")</f>
        <v/>
      </c>
      <c r="L10559" s="6"/>
      <c r="M10559" s="6"/>
    </row>
    <row r="10560" customFormat="false" ht="15" hidden="false" customHeight="false" outlineLevel="0" collapsed="false">
      <c r="A10560" s="22" t="str">
        <f aca="false">IF(TRIM(B10560)="","",VLOOKUP(B10560,MatrizProducto,2,FALSE()))</f>
        <v/>
      </c>
      <c r="B10560" s="23"/>
      <c r="C10560" s="24"/>
      <c r="D10560" s="25"/>
      <c r="E10560" s="24"/>
      <c r="F10560" s="23"/>
      <c r="G10560" s="23"/>
      <c r="H10560" s="26"/>
      <c r="I10560" s="27"/>
      <c r="J10560" s="22" t="str">
        <f aca="false">IF(TRIM(B10560)="","",937)</f>
        <v/>
      </c>
      <c r="K10560" s="28" t="str">
        <f aca="false">IF(OR(TRIM(B10560)&lt;&gt;"",TRIM(C10560)&lt;&gt;"",TRIM(D10560)&lt;&gt;"",TRIM(E10560)&lt;&gt;"",TRIM(F10560)&lt;&gt;"",TRIM(G10560)&lt;&gt;"",TRIM(H10560)&lt;&gt;"",TRIM(I10560)&lt;&gt;""),IF(AND(TRIM(C10560)&lt;&gt;"",TRIM(D10560)&lt;&gt;"",TRIM(E10560)&lt;&gt;"",TRIM(F10560)&lt;&gt;"",TRIM(G10560)&lt;&gt;"",TRIM(I10560)&lt;&gt;""),"SI","NO"),"")</f>
        <v/>
      </c>
      <c r="L10560" s="6"/>
      <c r="M10560" s="6"/>
    </row>
    <row r="10561" customFormat="false" ht="15" hidden="false" customHeight="false" outlineLevel="0" collapsed="false">
      <c r="A10561" s="22" t="str">
        <f aca="false">IF(TRIM(B10561)="","",VLOOKUP(B10561,MatrizProducto,2,FALSE()))</f>
        <v/>
      </c>
      <c r="B10561" s="23"/>
      <c r="C10561" s="24"/>
      <c r="D10561" s="25"/>
      <c r="E10561" s="24"/>
      <c r="F10561" s="23"/>
      <c r="G10561" s="23"/>
      <c r="H10561" s="26"/>
      <c r="I10561" s="27"/>
      <c r="J10561" s="22" t="str">
        <f aca="false">IF(TRIM(B10561)="","",937)</f>
        <v/>
      </c>
      <c r="K10561" s="28" t="str">
        <f aca="false">IF(OR(TRIM(B10561)&lt;&gt;"",TRIM(C10561)&lt;&gt;"",TRIM(D10561)&lt;&gt;"",TRIM(E10561)&lt;&gt;"",TRIM(F10561)&lt;&gt;"",TRIM(G10561)&lt;&gt;"",TRIM(H10561)&lt;&gt;"",TRIM(I10561)&lt;&gt;""),IF(AND(TRIM(C10561)&lt;&gt;"",TRIM(D10561)&lt;&gt;"",TRIM(E10561)&lt;&gt;"",TRIM(F10561)&lt;&gt;"",TRIM(G10561)&lt;&gt;"",TRIM(I10561)&lt;&gt;""),"SI","NO"),"")</f>
        <v/>
      </c>
      <c r="L10561" s="6"/>
      <c r="M10561" s="6"/>
    </row>
    <row r="10562" customFormat="false" ht="15" hidden="false" customHeight="false" outlineLevel="0" collapsed="false">
      <c r="A10562" s="22" t="str">
        <f aca="false">IF(TRIM(B10562)="","",VLOOKUP(B10562,MatrizProducto,2,FALSE()))</f>
        <v/>
      </c>
      <c r="B10562" s="23"/>
      <c r="C10562" s="24"/>
      <c r="D10562" s="25"/>
      <c r="E10562" s="24"/>
      <c r="F10562" s="23"/>
      <c r="G10562" s="23"/>
      <c r="H10562" s="26"/>
      <c r="I10562" s="27"/>
      <c r="J10562" s="22" t="str">
        <f aca="false">IF(TRIM(B10562)="","",937)</f>
        <v/>
      </c>
      <c r="K10562" s="28" t="str">
        <f aca="false">IF(OR(TRIM(B10562)&lt;&gt;"",TRIM(C10562)&lt;&gt;"",TRIM(D10562)&lt;&gt;"",TRIM(E10562)&lt;&gt;"",TRIM(F10562)&lt;&gt;"",TRIM(G10562)&lt;&gt;"",TRIM(H10562)&lt;&gt;"",TRIM(I10562)&lt;&gt;""),IF(AND(TRIM(C10562)&lt;&gt;"",TRIM(D10562)&lt;&gt;"",TRIM(E10562)&lt;&gt;"",TRIM(F10562)&lt;&gt;"",TRIM(G10562)&lt;&gt;"",TRIM(I10562)&lt;&gt;""),"SI","NO"),"")</f>
        <v/>
      </c>
      <c r="L10562" s="6"/>
      <c r="M10562" s="6"/>
    </row>
    <row r="10563" customFormat="false" ht="15" hidden="false" customHeight="false" outlineLevel="0" collapsed="false">
      <c r="A10563" s="22" t="str">
        <f aca="false">IF(TRIM(B10563)="","",VLOOKUP(B10563,MatrizProducto,2,FALSE()))</f>
        <v/>
      </c>
      <c r="B10563" s="23"/>
      <c r="C10563" s="24"/>
      <c r="D10563" s="25"/>
      <c r="E10563" s="24"/>
      <c r="F10563" s="23"/>
      <c r="G10563" s="23"/>
      <c r="H10563" s="26"/>
      <c r="I10563" s="27"/>
      <c r="J10563" s="22" t="str">
        <f aca="false">IF(TRIM(B10563)="","",937)</f>
        <v/>
      </c>
      <c r="K10563" s="28" t="str">
        <f aca="false">IF(OR(TRIM(B10563)&lt;&gt;"",TRIM(C10563)&lt;&gt;"",TRIM(D10563)&lt;&gt;"",TRIM(E10563)&lt;&gt;"",TRIM(F10563)&lt;&gt;"",TRIM(G10563)&lt;&gt;"",TRIM(H10563)&lt;&gt;"",TRIM(I10563)&lt;&gt;""),IF(AND(TRIM(C10563)&lt;&gt;"",TRIM(D10563)&lt;&gt;"",TRIM(E10563)&lt;&gt;"",TRIM(F10563)&lt;&gt;"",TRIM(G10563)&lt;&gt;"",TRIM(I10563)&lt;&gt;""),"SI","NO"),"")</f>
        <v/>
      </c>
      <c r="L10563" s="6"/>
      <c r="M10563" s="6"/>
    </row>
    <row r="10564" customFormat="false" ht="15" hidden="false" customHeight="false" outlineLevel="0" collapsed="false">
      <c r="A10564" s="22" t="str">
        <f aca="false">IF(TRIM(B10564)="","",VLOOKUP(B10564,MatrizProducto,2,FALSE()))</f>
        <v/>
      </c>
      <c r="B10564" s="23"/>
      <c r="C10564" s="24"/>
      <c r="D10564" s="25"/>
      <c r="E10564" s="24"/>
      <c r="F10564" s="23"/>
      <c r="G10564" s="23"/>
      <c r="H10564" s="26"/>
      <c r="I10564" s="27"/>
      <c r="J10564" s="22" t="str">
        <f aca="false">IF(TRIM(B10564)="","",937)</f>
        <v/>
      </c>
      <c r="K10564" s="28" t="str">
        <f aca="false">IF(OR(TRIM(B10564)&lt;&gt;"",TRIM(C10564)&lt;&gt;"",TRIM(D10564)&lt;&gt;"",TRIM(E10564)&lt;&gt;"",TRIM(F10564)&lt;&gt;"",TRIM(G10564)&lt;&gt;"",TRIM(H10564)&lt;&gt;"",TRIM(I10564)&lt;&gt;""),IF(AND(TRIM(C10564)&lt;&gt;"",TRIM(D10564)&lt;&gt;"",TRIM(E10564)&lt;&gt;"",TRIM(F10564)&lt;&gt;"",TRIM(G10564)&lt;&gt;"",TRIM(I10564)&lt;&gt;""),"SI","NO"),"")</f>
        <v/>
      </c>
      <c r="L10564" s="6"/>
      <c r="M10564" s="6"/>
    </row>
    <row r="10565" customFormat="false" ht="15" hidden="false" customHeight="false" outlineLevel="0" collapsed="false">
      <c r="A10565" s="22" t="str">
        <f aca="false">IF(TRIM(B10565)="","",VLOOKUP(B10565,MatrizProducto,2,FALSE()))</f>
        <v/>
      </c>
      <c r="B10565" s="23"/>
      <c r="C10565" s="24"/>
      <c r="D10565" s="25"/>
      <c r="E10565" s="24"/>
      <c r="F10565" s="23"/>
      <c r="G10565" s="23"/>
      <c r="H10565" s="26"/>
      <c r="I10565" s="27"/>
      <c r="J10565" s="22" t="str">
        <f aca="false">IF(TRIM(B10565)="","",937)</f>
        <v/>
      </c>
      <c r="K10565" s="28" t="str">
        <f aca="false">IF(OR(TRIM(B10565)&lt;&gt;"",TRIM(C10565)&lt;&gt;"",TRIM(D10565)&lt;&gt;"",TRIM(E10565)&lt;&gt;"",TRIM(F10565)&lt;&gt;"",TRIM(G10565)&lt;&gt;"",TRIM(H10565)&lt;&gt;"",TRIM(I10565)&lt;&gt;""),IF(AND(TRIM(C10565)&lt;&gt;"",TRIM(D10565)&lt;&gt;"",TRIM(E10565)&lt;&gt;"",TRIM(F10565)&lt;&gt;"",TRIM(G10565)&lt;&gt;"",TRIM(I10565)&lt;&gt;""),"SI","NO"),"")</f>
        <v/>
      </c>
      <c r="L10565" s="6"/>
      <c r="M10565" s="6"/>
    </row>
    <row r="10566" customFormat="false" ht="15" hidden="false" customHeight="false" outlineLevel="0" collapsed="false">
      <c r="A10566" s="22" t="str">
        <f aca="false">IF(TRIM(B10566)="","",VLOOKUP(B10566,MatrizProducto,2,FALSE()))</f>
        <v/>
      </c>
      <c r="B10566" s="23"/>
      <c r="C10566" s="24"/>
      <c r="D10566" s="25"/>
      <c r="E10566" s="24"/>
      <c r="F10566" s="23"/>
      <c r="G10566" s="23"/>
      <c r="H10566" s="26"/>
      <c r="I10566" s="27"/>
      <c r="J10566" s="22" t="str">
        <f aca="false">IF(TRIM(B10566)="","",937)</f>
        <v/>
      </c>
      <c r="K10566" s="28" t="str">
        <f aca="false">IF(OR(TRIM(B10566)&lt;&gt;"",TRIM(C10566)&lt;&gt;"",TRIM(D10566)&lt;&gt;"",TRIM(E10566)&lt;&gt;"",TRIM(F10566)&lt;&gt;"",TRIM(G10566)&lt;&gt;"",TRIM(H10566)&lt;&gt;"",TRIM(I10566)&lt;&gt;""),IF(AND(TRIM(C10566)&lt;&gt;"",TRIM(D10566)&lt;&gt;"",TRIM(E10566)&lt;&gt;"",TRIM(F10566)&lt;&gt;"",TRIM(G10566)&lt;&gt;"",TRIM(I10566)&lt;&gt;""),"SI","NO"),"")</f>
        <v/>
      </c>
      <c r="L10566" s="6"/>
      <c r="M10566" s="6"/>
    </row>
    <row r="10567" customFormat="false" ht="15" hidden="false" customHeight="false" outlineLevel="0" collapsed="false">
      <c r="A10567" s="22" t="str">
        <f aca="false">IF(TRIM(B10567)="","",VLOOKUP(B10567,MatrizProducto,2,FALSE()))</f>
        <v/>
      </c>
      <c r="B10567" s="23"/>
      <c r="C10567" s="24"/>
      <c r="D10567" s="25"/>
      <c r="E10567" s="24"/>
      <c r="F10567" s="23"/>
      <c r="G10567" s="23"/>
      <c r="H10567" s="26"/>
      <c r="I10567" s="27"/>
      <c r="J10567" s="22" t="str">
        <f aca="false">IF(TRIM(B10567)="","",937)</f>
        <v/>
      </c>
      <c r="K10567" s="28" t="str">
        <f aca="false">IF(OR(TRIM(B10567)&lt;&gt;"",TRIM(C10567)&lt;&gt;"",TRIM(D10567)&lt;&gt;"",TRIM(E10567)&lt;&gt;"",TRIM(F10567)&lt;&gt;"",TRIM(G10567)&lt;&gt;"",TRIM(H10567)&lt;&gt;"",TRIM(I10567)&lt;&gt;""),IF(AND(TRIM(C10567)&lt;&gt;"",TRIM(D10567)&lt;&gt;"",TRIM(E10567)&lt;&gt;"",TRIM(F10567)&lt;&gt;"",TRIM(G10567)&lt;&gt;"",TRIM(I10567)&lt;&gt;""),"SI","NO"),"")</f>
        <v/>
      </c>
      <c r="L10567" s="6"/>
      <c r="M10567" s="6"/>
    </row>
    <row r="10568" customFormat="false" ht="15" hidden="false" customHeight="false" outlineLevel="0" collapsed="false">
      <c r="A10568" s="22" t="str">
        <f aca="false">IF(TRIM(B10568)="","",VLOOKUP(B10568,MatrizProducto,2,FALSE()))</f>
        <v/>
      </c>
      <c r="B10568" s="23"/>
      <c r="C10568" s="24"/>
      <c r="D10568" s="25"/>
      <c r="E10568" s="24"/>
      <c r="F10568" s="23"/>
      <c r="G10568" s="23"/>
      <c r="H10568" s="26"/>
      <c r="I10568" s="27"/>
      <c r="J10568" s="22" t="str">
        <f aca="false">IF(TRIM(B10568)="","",937)</f>
        <v/>
      </c>
      <c r="K10568" s="28" t="str">
        <f aca="false">IF(OR(TRIM(B10568)&lt;&gt;"",TRIM(C10568)&lt;&gt;"",TRIM(D10568)&lt;&gt;"",TRIM(E10568)&lt;&gt;"",TRIM(F10568)&lt;&gt;"",TRIM(G10568)&lt;&gt;"",TRIM(H10568)&lt;&gt;"",TRIM(I10568)&lt;&gt;""),IF(AND(TRIM(C10568)&lt;&gt;"",TRIM(D10568)&lt;&gt;"",TRIM(E10568)&lt;&gt;"",TRIM(F10568)&lt;&gt;"",TRIM(G10568)&lt;&gt;"",TRIM(I10568)&lt;&gt;""),"SI","NO"),"")</f>
        <v/>
      </c>
      <c r="L10568" s="6"/>
      <c r="M10568" s="6"/>
    </row>
    <row r="10569" customFormat="false" ht="15" hidden="false" customHeight="false" outlineLevel="0" collapsed="false">
      <c r="A10569" s="22" t="str">
        <f aca="false">IF(TRIM(B10569)="","",VLOOKUP(B10569,MatrizProducto,2,FALSE()))</f>
        <v/>
      </c>
      <c r="B10569" s="23"/>
      <c r="C10569" s="24"/>
      <c r="D10569" s="25"/>
      <c r="E10569" s="24"/>
      <c r="F10569" s="23"/>
      <c r="G10569" s="23"/>
      <c r="H10569" s="26"/>
      <c r="I10569" s="27"/>
      <c r="J10569" s="22" t="str">
        <f aca="false">IF(TRIM(B10569)="","",937)</f>
        <v/>
      </c>
      <c r="K10569" s="28" t="str">
        <f aca="false">IF(OR(TRIM(B10569)&lt;&gt;"",TRIM(C10569)&lt;&gt;"",TRIM(D10569)&lt;&gt;"",TRIM(E10569)&lt;&gt;"",TRIM(F10569)&lt;&gt;"",TRIM(G10569)&lt;&gt;"",TRIM(H10569)&lt;&gt;"",TRIM(I10569)&lt;&gt;""),IF(AND(TRIM(C10569)&lt;&gt;"",TRIM(D10569)&lt;&gt;"",TRIM(E10569)&lt;&gt;"",TRIM(F10569)&lt;&gt;"",TRIM(G10569)&lt;&gt;"",TRIM(I10569)&lt;&gt;""),"SI","NO"),"")</f>
        <v/>
      </c>
      <c r="L10569" s="6"/>
      <c r="M10569" s="6"/>
    </row>
    <row r="10570" customFormat="false" ht="15" hidden="false" customHeight="false" outlineLevel="0" collapsed="false">
      <c r="A10570" s="22" t="str">
        <f aca="false">IF(TRIM(B10570)="","",VLOOKUP(B10570,MatrizProducto,2,FALSE()))</f>
        <v/>
      </c>
      <c r="B10570" s="23"/>
      <c r="C10570" s="24"/>
      <c r="D10570" s="25"/>
      <c r="E10570" s="24"/>
      <c r="F10570" s="23"/>
      <c r="G10570" s="23"/>
      <c r="H10570" s="26"/>
      <c r="I10570" s="27"/>
      <c r="J10570" s="22" t="str">
        <f aca="false">IF(TRIM(B10570)="","",937)</f>
        <v/>
      </c>
      <c r="K10570" s="28" t="str">
        <f aca="false">IF(OR(TRIM(B10570)&lt;&gt;"",TRIM(C10570)&lt;&gt;"",TRIM(D10570)&lt;&gt;"",TRIM(E10570)&lt;&gt;"",TRIM(F10570)&lt;&gt;"",TRIM(G10570)&lt;&gt;"",TRIM(H10570)&lt;&gt;"",TRIM(I10570)&lt;&gt;""),IF(AND(TRIM(C10570)&lt;&gt;"",TRIM(D10570)&lt;&gt;"",TRIM(E10570)&lt;&gt;"",TRIM(F10570)&lt;&gt;"",TRIM(G10570)&lt;&gt;"",TRIM(I10570)&lt;&gt;""),"SI","NO"),"")</f>
        <v/>
      </c>
      <c r="L10570" s="6"/>
      <c r="M10570" s="6"/>
    </row>
    <row r="10571" customFormat="false" ht="15" hidden="false" customHeight="false" outlineLevel="0" collapsed="false">
      <c r="A10571" s="22" t="str">
        <f aca="false">IF(TRIM(B10571)="","",VLOOKUP(B10571,MatrizProducto,2,FALSE()))</f>
        <v/>
      </c>
      <c r="B10571" s="23"/>
      <c r="C10571" s="24"/>
      <c r="D10571" s="25"/>
      <c r="E10571" s="24"/>
      <c r="F10571" s="23"/>
      <c r="G10571" s="23"/>
      <c r="H10571" s="26"/>
      <c r="I10571" s="27"/>
      <c r="J10571" s="22" t="str">
        <f aca="false">IF(TRIM(B10571)="","",937)</f>
        <v/>
      </c>
      <c r="K10571" s="28" t="str">
        <f aca="false">IF(OR(TRIM(B10571)&lt;&gt;"",TRIM(C10571)&lt;&gt;"",TRIM(D10571)&lt;&gt;"",TRIM(E10571)&lt;&gt;"",TRIM(F10571)&lt;&gt;"",TRIM(G10571)&lt;&gt;"",TRIM(H10571)&lt;&gt;"",TRIM(I10571)&lt;&gt;""),IF(AND(TRIM(C10571)&lt;&gt;"",TRIM(D10571)&lt;&gt;"",TRIM(E10571)&lt;&gt;"",TRIM(F10571)&lt;&gt;"",TRIM(G10571)&lt;&gt;"",TRIM(I10571)&lt;&gt;""),"SI","NO"),"")</f>
        <v/>
      </c>
      <c r="L10571" s="6"/>
      <c r="M10571" s="6"/>
    </row>
    <row r="10572" customFormat="false" ht="15" hidden="false" customHeight="false" outlineLevel="0" collapsed="false">
      <c r="A10572" s="22" t="str">
        <f aca="false">IF(TRIM(B10572)="","",VLOOKUP(B10572,MatrizProducto,2,FALSE()))</f>
        <v/>
      </c>
      <c r="B10572" s="23"/>
      <c r="C10572" s="24"/>
      <c r="D10572" s="25"/>
      <c r="E10572" s="24"/>
      <c r="F10572" s="23"/>
      <c r="G10572" s="23"/>
      <c r="H10572" s="26"/>
      <c r="I10572" s="27"/>
      <c r="J10572" s="22" t="str">
        <f aca="false">IF(TRIM(B10572)="","",937)</f>
        <v/>
      </c>
      <c r="K10572" s="28" t="str">
        <f aca="false">IF(OR(TRIM(B10572)&lt;&gt;"",TRIM(C10572)&lt;&gt;"",TRIM(D10572)&lt;&gt;"",TRIM(E10572)&lt;&gt;"",TRIM(F10572)&lt;&gt;"",TRIM(G10572)&lt;&gt;"",TRIM(H10572)&lt;&gt;"",TRIM(I10572)&lt;&gt;""),IF(AND(TRIM(C10572)&lt;&gt;"",TRIM(D10572)&lt;&gt;"",TRIM(E10572)&lt;&gt;"",TRIM(F10572)&lt;&gt;"",TRIM(G10572)&lt;&gt;"",TRIM(I10572)&lt;&gt;""),"SI","NO"),"")</f>
        <v/>
      </c>
      <c r="L10572" s="6"/>
      <c r="M10572" s="6"/>
    </row>
    <row r="10573" customFormat="false" ht="15" hidden="false" customHeight="false" outlineLevel="0" collapsed="false">
      <c r="A10573" s="22" t="str">
        <f aca="false">IF(TRIM(B10573)="","",VLOOKUP(B10573,MatrizProducto,2,FALSE()))</f>
        <v/>
      </c>
      <c r="B10573" s="23"/>
      <c r="C10573" s="24"/>
      <c r="D10573" s="25"/>
      <c r="E10573" s="24"/>
      <c r="F10573" s="23"/>
      <c r="G10573" s="23"/>
      <c r="H10573" s="26"/>
      <c r="I10573" s="27"/>
      <c r="J10573" s="22" t="str">
        <f aca="false">IF(TRIM(B10573)="","",937)</f>
        <v/>
      </c>
      <c r="K10573" s="28" t="str">
        <f aca="false">IF(OR(TRIM(B10573)&lt;&gt;"",TRIM(C10573)&lt;&gt;"",TRIM(D10573)&lt;&gt;"",TRIM(E10573)&lt;&gt;"",TRIM(F10573)&lt;&gt;"",TRIM(G10573)&lt;&gt;"",TRIM(H10573)&lt;&gt;"",TRIM(I10573)&lt;&gt;""),IF(AND(TRIM(C10573)&lt;&gt;"",TRIM(D10573)&lt;&gt;"",TRIM(E10573)&lt;&gt;"",TRIM(F10573)&lt;&gt;"",TRIM(G10573)&lt;&gt;"",TRIM(I10573)&lt;&gt;""),"SI","NO"),"")</f>
        <v/>
      </c>
      <c r="L10573" s="6"/>
      <c r="M10573" s="6"/>
    </row>
    <row r="10574" customFormat="false" ht="15" hidden="false" customHeight="false" outlineLevel="0" collapsed="false">
      <c r="A10574" s="22" t="str">
        <f aca="false">IF(TRIM(B10574)="","",VLOOKUP(B10574,MatrizProducto,2,FALSE()))</f>
        <v/>
      </c>
      <c r="B10574" s="23"/>
      <c r="C10574" s="24"/>
      <c r="D10574" s="25"/>
      <c r="E10574" s="24"/>
      <c r="F10574" s="23"/>
      <c r="G10574" s="23"/>
      <c r="H10574" s="26"/>
      <c r="I10574" s="27"/>
      <c r="J10574" s="22" t="str">
        <f aca="false">IF(TRIM(B10574)="","",937)</f>
        <v/>
      </c>
      <c r="K10574" s="28" t="str">
        <f aca="false">IF(OR(TRIM(B10574)&lt;&gt;"",TRIM(C10574)&lt;&gt;"",TRIM(D10574)&lt;&gt;"",TRIM(E10574)&lt;&gt;"",TRIM(F10574)&lt;&gt;"",TRIM(G10574)&lt;&gt;"",TRIM(H10574)&lt;&gt;"",TRIM(I10574)&lt;&gt;""),IF(AND(TRIM(C10574)&lt;&gt;"",TRIM(D10574)&lt;&gt;"",TRIM(E10574)&lt;&gt;"",TRIM(F10574)&lt;&gt;"",TRIM(G10574)&lt;&gt;"",TRIM(I10574)&lt;&gt;""),"SI","NO"),"")</f>
        <v/>
      </c>
      <c r="L10574" s="6"/>
      <c r="M10574" s="6"/>
    </row>
    <row r="10575" customFormat="false" ht="15" hidden="false" customHeight="false" outlineLevel="0" collapsed="false">
      <c r="A10575" s="22" t="str">
        <f aca="false">IF(TRIM(B10575)="","",VLOOKUP(B10575,MatrizProducto,2,FALSE()))</f>
        <v/>
      </c>
      <c r="B10575" s="23"/>
      <c r="C10575" s="24"/>
      <c r="D10575" s="25"/>
      <c r="E10575" s="24"/>
      <c r="F10575" s="23"/>
      <c r="G10575" s="23"/>
      <c r="H10575" s="26"/>
      <c r="I10575" s="27"/>
      <c r="J10575" s="22" t="str">
        <f aca="false">IF(TRIM(B10575)="","",937)</f>
        <v/>
      </c>
      <c r="K10575" s="28" t="str">
        <f aca="false">IF(OR(TRIM(B10575)&lt;&gt;"",TRIM(C10575)&lt;&gt;"",TRIM(D10575)&lt;&gt;"",TRIM(E10575)&lt;&gt;"",TRIM(F10575)&lt;&gt;"",TRIM(G10575)&lt;&gt;"",TRIM(H10575)&lt;&gt;"",TRIM(I10575)&lt;&gt;""),IF(AND(TRIM(C10575)&lt;&gt;"",TRIM(D10575)&lt;&gt;"",TRIM(E10575)&lt;&gt;"",TRIM(F10575)&lt;&gt;"",TRIM(G10575)&lt;&gt;"",TRIM(I10575)&lt;&gt;""),"SI","NO"),"")</f>
        <v/>
      </c>
      <c r="L10575" s="6"/>
      <c r="M10575" s="6"/>
    </row>
    <row r="10576" customFormat="false" ht="15" hidden="false" customHeight="false" outlineLevel="0" collapsed="false">
      <c r="A10576" s="22" t="str">
        <f aca="false">IF(TRIM(B10576)="","",VLOOKUP(B10576,MatrizProducto,2,FALSE()))</f>
        <v/>
      </c>
      <c r="B10576" s="23"/>
      <c r="C10576" s="24"/>
      <c r="D10576" s="25"/>
      <c r="E10576" s="24"/>
      <c r="F10576" s="23"/>
      <c r="G10576" s="23"/>
      <c r="H10576" s="26"/>
      <c r="I10576" s="27"/>
      <c r="J10576" s="22" t="str">
        <f aca="false">IF(TRIM(B10576)="","",937)</f>
        <v/>
      </c>
      <c r="K10576" s="28" t="str">
        <f aca="false">IF(OR(TRIM(B10576)&lt;&gt;"",TRIM(C10576)&lt;&gt;"",TRIM(D10576)&lt;&gt;"",TRIM(E10576)&lt;&gt;"",TRIM(F10576)&lt;&gt;"",TRIM(G10576)&lt;&gt;"",TRIM(H10576)&lt;&gt;"",TRIM(I10576)&lt;&gt;""),IF(AND(TRIM(C10576)&lt;&gt;"",TRIM(D10576)&lt;&gt;"",TRIM(E10576)&lt;&gt;"",TRIM(F10576)&lt;&gt;"",TRIM(G10576)&lt;&gt;"",TRIM(I10576)&lt;&gt;""),"SI","NO"),"")</f>
        <v/>
      </c>
      <c r="L10576" s="6"/>
      <c r="M10576" s="6"/>
    </row>
    <row r="10577" customFormat="false" ht="15" hidden="false" customHeight="false" outlineLevel="0" collapsed="false">
      <c r="A10577" s="22" t="str">
        <f aca="false">IF(TRIM(B10577)="","",VLOOKUP(B10577,MatrizProducto,2,FALSE()))</f>
        <v/>
      </c>
      <c r="B10577" s="23"/>
      <c r="C10577" s="24"/>
      <c r="D10577" s="25"/>
      <c r="E10577" s="24"/>
      <c r="F10577" s="23"/>
      <c r="G10577" s="23"/>
      <c r="H10577" s="26"/>
      <c r="I10577" s="27"/>
      <c r="J10577" s="22" t="str">
        <f aca="false">IF(TRIM(B10577)="","",937)</f>
        <v/>
      </c>
      <c r="K10577" s="28" t="str">
        <f aca="false">IF(OR(TRIM(B10577)&lt;&gt;"",TRIM(C10577)&lt;&gt;"",TRIM(D10577)&lt;&gt;"",TRIM(E10577)&lt;&gt;"",TRIM(F10577)&lt;&gt;"",TRIM(G10577)&lt;&gt;"",TRIM(H10577)&lt;&gt;"",TRIM(I10577)&lt;&gt;""),IF(AND(TRIM(C10577)&lt;&gt;"",TRIM(D10577)&lt;&gt;"",TRIM(E10577)&lt;&gt;"",TRIM(F10577)&lt;&gt;"",TRIM(G10577)&lt;&gt;"",TRIM(I10577)&lt;&gt;""),"SI","NO"),"")</f>
        <v/>
      </c>
      <c r="L10577" s="6"/>
      <c r="M10577" s="6"/>
    </row>
    <row r="10578" customFormat="false" ht="15" hidden="false" customHeight="false" outlineLevel="0" collapsed="false">
      <c r="A10578" s="22" t="str">
        <f aca="false">IF(TRIM(B10578)="","",VLOOKUP(B10578,MatrizProducto,2,FALSE()))</f>
        <v/>
      </c>
      <c r="B10578" s="23"/>
      <c r="C10578" s="24"/>
      <c r="D10578" s="25"/>
      <c r="E10578" s="24"/>
      <c r="F10578" s="23"/>
      <c r="G10578" s="23"/>
      <c r="H10578" s="26"/>
      <c r="I10578" s="27"/>
      <c r="J10578" s="22" t="str">
        <f aca="false">IF(TRIM(B10578)="","",937)</f>
        <v/>
      </c>
      <c r="K10578" s="28" t="str">
        <f aca="false">IF(OR(TRIM(B10578)&lt;&gt;"",TRIM(C10578)&lt;&gt;"",TRIM(D10578)&lt;&gt;"",TRIM(E10578)&lt;&gt;"",TRIM(F10578)&lt;&gt;"",TRIM(G10578)&lt;&gt;"",TRIM(H10578)&lt;&gt;"",TRIM(I10578)&lt;&gt;""),IF(AND(TRIM(C10578)&lt;&gt;"",TRIM(D10578)&lt;&gt;"",TRIM(E10578)&lt;&gt;"",TRIM(F10578)&lt;&gt;"",TRIM(G10578)&lt;&gt;"",TRIM(I10578)&lt;&gt;""),"SI","NO"),"")</f>
        <v/>
      </c>
      <c r="L10578" s="6"/>
      <c r="M10578" s="6"/>
    </row>
    <row r="10579" customFormat="false" ht="15" hidden="false" customHeight="false" outlineLevel="0" collapsed="false">
      <c r="A10579" s="22" t="str">
        <f aca="false">IF(TRIM(B10579)="","",VLOOKUP(B10579,MatrizProducto,2,FALSE()))</f>
        <v/>
      </c>
      <c r="B10579" s="23"/>
      <c r="C10579" s="24"/>
      <c r="D10579" s="25"/>
      <c r="E10579" s="24"/>
      <c r="F10579" s="23"/>
      <c r="G10579" s="23"/>
      <c r="H10579" s="26"/>
      <c r="I10579" s="27"/>
      <c r="J10579" s="22" t="str">
        <f aca="false">IF(TRIM(B10579)="","",937)</f>
        <v/>
      </c>
      <c r="K10579" s="28" t="str">
        <f aca="false">IF(OR(TRIM(B10579)&lt;&gt;"",TRIM(C10579)&lt;&gt;"",TRIM(D10579)&lt;&gt;"",TRIM(E10579)&lt;&gt;"",TRIM(F10579)&lt;&gt;"",TRIM(G10579)&lt;&gt;"",TRIM(H10579)&lt;&gt;"",TRIM(I10579)&lt;&gt;""),IF(AND(TRIM(C10579)&lt;&gt;"",TRIM(D10579)&lt;&gt;"",TRIM(E10579)&lt;&gt;"",TRIM(F10579)&lt;&gt;"",TRIM(G10579)&lt;&gt;"",TRIM(I10579)&lt;&gt;""),"SI","NO"),"")</f>
        <v/>
      </c>
      <c r="L10579" s="6"/>
      <c r="M10579" s="6"/>
    </row>
    <row r="10580" customFormat="false" ht="15" hidden="false" customHeight="false" outlineLevel="0" collapsed="false">
      <c r="A10580" s="22" t="str">
        <f aca="false">IF(TRIM(B10580)="","",VLOOKUP(B10580,MatrizProducto,2,FALSE()))</f>
        <v/>
      </c>
      <c r="B10580" s="23"/>
      <c r="C10580" s="24"/>
      <c r="D10580" s="25"/>
      <c r="E10580" s="24"/>
      <c r="F10580" s="23"/>
      <c r="G10580" s="23"/>
      <c r="H10580" s="26"/>
      <c r="I10580" s="27"/>
      <c r="J10580" s="22" t="str">
        <f aca="false">IF(TRIM(B10580)="","",937)</f>
        <v/>
      </c>
      <c r="K10580" s="28" t="str">
        <f aca="false">IF(OR(TRIM(B10580)&lt;&gt;"",TRIM(C10580)&lt;&gt;"",TRIM(D10580)&lt;&gt;"",TRIM(E10580)&lt;&gt;"",TRIM(F10580)&lt;&gt;"",TRIM(G10580)&lt;&gt;"",TRIM(H10580)&lt;&gt;"",TRIM(I10580)&lt;&gt;""),IF(AND(TRIM(C10580)&lt;&gt;"",TRIM(D10580)&lt;&gt;"",TRIM(E10580)&lt;&gt;"",TRIM(F10580)&lt;&gt;"",TRIM(G10580)&lt;&gt;"",TRIM(I10580)&lt;&gt;""),"SI","NO"),"")</f>
        <v/>
      </c>
      <c r="L10580" s="6"/>
      <c r="M10580" s="6"/>
    </row>
    <row r="10581" customFormat="false" ht="15" hidden="false" customHeight="false" outlineLevel="0" collapsed="false">
      <c r="A10581" s="22" t="str">
        <f aca="false">IF(TRIM(B10581)="","",VLOOKUP(B10581,MatrizProducto,2,FALSE()))</f>
        <v/>
      </c>
      <c r="B10581" s="23"/>
      <c r="C10581" s="24"/>
      <c r="D10581" s="25"/>
      <c r="E10581" s="24"/>
      <c r="F10581" s="23"/>
      <c r="G10581" s="23"/>
      <c r="H10581" s="26"/>
      <c r="I10581" s="27"/>
      <c r="J10581" s="22" t="str">
        <f aca="false">IF(TRIM(B10581)="","",937)</f>
        <v/>
      </c>
      <c r="K10581" s="28" t="str">
        <f aca="false">IF(OR(TRIM(B10581)&lt;&gt;"",TRIM(C10581)&lt;&gt;"",TRIM(D10581)&lt;&gt;"",TRIM(E10581)&lt;&gt;"",TRIM(F10581)&lt;&gt;"",TRIM(G10581)&lt;&gt;"",TRIM(H10581)&lt;&gt;"",TRIM(I10581)&lt;&gt;""),IF(AND(TRIM(C10581)&lt;&gt;"",TRIM(D10581)&lt;&gt;"",TRIM(E10581)&lt;&gt;"",TRIM(F10581)&lt;&gt;"",TRIM(G10581)&lt;&gt;"",TRIM(I10581)&lt;&gt;""),"SI","NO"),"")</f>
        <v/>
      </c>
      <c r="L10581" s="6"/>
      <c r="M10581" s="6"/>
    </row>
    <row r="10582" customFormat="false" ht="15" hidden="false" customHeight="false" outlineLevel="0" collapsed="false">
      <c r="A10582" s="22" t="str">
        <f aca="false">IF(TRIM(B10582)="","",VLOOKUP(B10582,MatrizProducto,2,FALSE()))</f>
        <v/>
      </c>
      <c r="B10582" s="23"/>
      <c r="C10582" s="24"/>
      <c r="D10582" s="25"/>
      <c r="E10582" s="24"/>
      <c r="F10582" s="23"/>
      <c r="G10582" s="23"/>
      <c r="H10582" s="26"/>
      <c r="I10582" s="27"/>
      <c r="J10582" s="22" t="str">
        <f aca="false">IF(TRIM(B10582)="","",937)</f>
        <v/>
      </c>
      <c r="K10582" s="28" t="str">
        <f aca="false">IF(OR(TRIM(B10582)&lt;&gt;"",TRIM(C10582)&lt;&gt;"",TRIM(D10582)&lt;&gt;"",TRIM(E10582)&lt;&gt;"",TRIM(F10582)&lt;&gt;"",TRIM(G10582)&lt;&gt;"",TRIM(H10582)&lt;&gt;"",TRIM(I10582)&lt;&gt;""),IF(AND(TRIM(C10582)&lt;&gt;"",TRIM(D10582)&lt;&gt;"",TRIM(E10582)&lt;&gt;"",TRIM(F10582)&lt;&gt;"",TRIM(G10582)&lt;&gt;"",TRIM(I10582)&lt;&gt;""),"SI","NO"),"")</f>
        <v/>
      </c>
      <c r="L10582" s="6"/>
      <c r="M10582" s="6"/>
    </row>
    <row r="10583" customFormat="false" ht="15" hidden="false" customHeight="false" outlineLevel="0" collapsed="false">
      <c r="A10583" s="22" t="str">
        <f aca="false">IF(TRIM(B10583)="","",VLOOKUP(B10583,MatrizProducto,2,FALSE()))</f>
        <v/>
      </c>
      <c r="B10583" s="23"/>
      <c r="C10583" s="24"/>
      <c r="D10583" s="25"/>
      <c r="E10583" s="24"/>
      <c r="F10583" s="23"/>
      <c r="G10583" s="23"/>
      <c r="H10583" s="26"/>
      <c r="I10583" s="27"/>
      <c r="J10583" s="22" t="str">
        <f aca="false">IF(TRIM(B10583)="","",937)</f>
        <v/>
      </c>
      <c r="K10583" s="28" t="str">
        <f aca="false">IF(OR(TRIM(B10583)&lt;&gt;"",TRIM(C10583)&lt;&gt;"",TRIM(D10583)&lt;&gt;"",TRIM(E10583)&lt;&gt;"",TRIM(F10583)&lt;&gt;"",TRIM(G10583)&lt;&gt;"",TRIM(H10583)&lt;&gt;"",TRIM(I10583)&lt;&gt;""),IF(AND(TRIM(C10583)&lt;&gt;"",TRIM(D10583)&lt;&gt;"",TRIM(E10583)&lt;&gt;"",TRIM(F10583)&lt;&gt;"",TRIM(G10583)&lt;&gt;"",TRIM(I10583)&lt;&gt;""),"SI","NO"),"")</f>
        <v/>
      </c>
      <c r="L10583" s="6"/>
      <c r="M10583" s="6"/>
    </row>
    <row r="10584" customFormat="false" ht="15" hidden="false" customHeight="false" outlineLevel="0" collapsed="false">
      <c r="A10584" s="22" t="str">
        <f aca="false">IF(TRIM(B10584)="","",VLOOKUP(B10584,MatrizProducto,2,FALSE()))</f>
        <v/>
      </c>
      <c r="B10584" s="23"/>
      <c r="C10584" s="24"/>
      <c r="D10584" s="25"/>
      <c r="E10584" s="24"/>
      <c r="F10584" s="23"/>
      <c r="G10584" s="23"/>
      <c r="H10584" s="26"/>
      <c r="I10584" s="27"/>
      <c r="J10584" s="22" t="str">
        <f aca="false">IF(TRIM(B10584)="","",937)</f>
        <v/>
      </c>
      <c r="K10584" s="28" t="str">
        <f aca="false">IF(OR(TRIM(B10584)&lt;&gt;"",TRIM(C10584)&lt;&gt;"",TRIM(D10584)&lt;&gt;"",TRIM(E10584)&lt;&gt;"",TRIM(F10584)&lt;&gt;"",TRIM(G10584)&lt;&gt;"",TRIM(H10584)&lt;&gt;"",TRIM(I10584)&lt;&gt;""),IF(AND(TRIM(C10584)&lt;&gt;"",TRIM(D10584)&lt;&gt;"",TRIM(E10584)&lt;&gt;"",TRIM(F10584)&lt;&gt;"",TRIM(G10584)&lt;&gt;"",TRIM(I10584)&lt;&gt;""),"SI","NO"),"")</f>
        <v/>
      </c>
      <c r="L10584" s="6"/>
      <c r="M10584" s="6"/>
    </row>
    <row r="10585" customFormat="false" ht="15" hidden="false" customHeight="false" outlineLevel="0" collapsed="false">
      <c r="A10585" s="22" t="str">
        <f aca="false">IF(TRIM(B10585)="","",VLOOKUP(B10585,MatrizProducto,2,FALSE()))</f>
        <v/>
      </c>
      <c r="B10585" s="23"/>
      <c r="C10585" s="24"/>
      <c r="D10585" s="25"/>
      <c r="E10585" s="24"/>
      <c r="F10585" s="23"/>
      <c r="G10585" s="23"/>
      <c r="H10585" s="26"/>
      <c r="I10585" s="27"/>
      <c r="J10585" s="22" t="str">
        <f aca="false">IF(TRIM(B10585)="","",937)</f>
        <v/>
      </c>
      <c r="K10585" s="28" t="str">
        <f aca="false">IF(OR(TRIM(B10585)&lt;&gt;"",TRIM(C10585)&lt;&gt;"",TRIM(D10585)&lt;&gt;"",TRIM(E10585)&lt;&gt;"",TRIM(F10585)&lt;&gt;"",TRIM(G10585)&lt;&gt;"",TRIM(H10585)&lt;&gt;"",TRIM(I10585)&lt;&gt;""),IF(AND(TRIM(C10585)&lt;&gt;"",TRIM(D10585)&lt;&gt;"",TRIM(E10585)&lt;&gt;"",TRIM(F10585)&lt;&gt;"",TRIM(G10585)&lt;&gt;"",TRIM(I10585)&lt;&gt;""),"SI","NO"),"")</f>
        <v/>
      </c>
      <c r="L10585" s="6"/>
      <c r="M10585" s="6"/>
    </row>
    <row r="10586" customFormat="false" ht="15" hidden="false" customHeight="false" outlineLevel="0" collapsed="false">
      <c r="A10586" s="22" t="str">
        <f aca="false">IF(TRIM(B10586)="","",VLOOKUP(B10586,MatrizProducto,2,FALSE()))</f>
        <v/>
      </c>
      <c r="B10586" s="23"/>
      <c r="C10586" s="24"/>
      <c r="D10586" s="25"/>
      <c r="E10586" s="24"/>
      <c r="F10586" s="23"/>
      <c r="G10586" s="23"/>
      <c r="H10586" s="26"/>
      <c r="I10586" s="27"/>
      <c r="J10586" s="22" t="str">
        <f aca="false">IF(TRIM(B10586)="","",937)</f>
        <v/>
      </c>
      <c r="K10586" s="28" t="str">
        <f aca="false">IF(OR(TRIM(B10586)&lt;&gt;"",TRIM(C10586)&lt;&gt;"",TRIM(D10586)&lt;&gt;"",TRIM(E10586)&lt;&gt;"",TRIM(F10586)&lt;&gt;"",TRIM(G10586)&lt;&gt;"",TRIM(H10586)&lt;&gt;"",TRIM(I10586)&lt;&gt;""),IF(AND(TRIM(C10586)&lt;&gt;"",TRIM(D10586)&lt;&gt;"",TRIM(E10586)&lt;&gt;"",TRIM(F10586)&lt;&gt;"",TRIM(G10586)&lt;&gt;"",TRIM(I10586)&lt;&gt;""),"SI","NO"),"")</f>
        <v/>
      </c>
      <c r="L10586" s="6"/>
      <c r="M10586" s="6"/>
    </row>
    <row r="10587" customFormat="false" ht="15" hidden="false" customHeight="false" outlineLevel="0" collapsed="false">
      <c r="A10587" s="22" t="str">
        <f aca="false">IF(TRIM(B10587)="","",VLOOKUP(B10587,MatrizProducto,2,FALSE()))</f>
        <v/>
      </c>
      <c r="B10587" s="23"/>
      <c r="C10587" s="24"/>
      <c r="D10587" s="25"/>
      <c r="E10587" s="24"/>
      <c r="F10587" s="23"/>
      <c r="G10587" s="23"/>
      <c r="H10587" s="26"/>
      <c r="I10587" s="27"/>
      <c r="J10587" s="22" t="str">
        <f aca="false">IF(TRIM(B10587)="","",937)</f>
        <v/>
      </c>
      <c r="K10587" s="28" t="str">
        <f aca="false">IF(OR(TRIM(B10587)&lt;&gt;"",TRIM(C10587)&lt;&gt;"",TRIM(D10587)&lt;&gt;"",TRIM(E10587)&lt;&gt;"",TRIM(F10587)&lt;&gt;"",TRIM(G10587)&lt;&gt;"",TRIM(H10587)&lt;&gt;"",TRIM(I10587)&lt;&gt;""),IF(AND(TRIM(C10587)&lt;&gt;"",TRIM(D10587)&lt;&gt;"",TRIM(E10587)&lt;&gt;"",TRIM(F10587)&lt;&gt;"",TRIM(G10587)&lt;&gt;"",TRIM(I10587)&lt;&gt;""),"SI","NO"),"")</f>
        <v/>
      </c>
      <c r="L10587" s="6"/>
      <c r="M10587" s="6"/>
    </row>
    <row r="10588" customFormat="false" ht="15" hidden="false" customHeight="false" outlineLevel="0" collapsed="false">
      <c r="A10588" s="22" t="str">
        <f aca="false">IF(TRIM(B10588)="","",VLOOKUP(B10588,MatrizProducto,2,FALSE()))</f>
        <v/>
      </c>
      <c r="B10588" s="23"/>
      <c r="C10588" s="24"/>
      <c r="D10588" s="25"/>
      <c r="E10588" s="24"/>
      <c r="F10588" s="23"/>
      <c r="G10588" s="23"/>
      <c r="H10588" s="26"/>
      <c r="I10588" s="27"/>
      <c r="J10588" s="22" t="str">
        <f aca="false">IF(TRIM(B10588)="","",937)</f>
        <v/>
      </c>
      <c r="K10588" s="28" t="str">
        <f aca="false">IF(OR(TRIM(B10588)&lt;&gt;"",TRIM(C10588)&lt;&gt;"",TRIM(D10588)&lt;&gt;"",TRIM(E10588)&lt;&gt;"",TRIM(F10588)&lt;&gt;"",TRIM(G10588)&lt;&gt;"",TRIM(H10588)&lt;&gt;"",TRIM(I10588)&lt;&gt;""),IF(AND(TRIM(C10588)&lt;&gt;"",TRIM(D10588)&lt;&gt;"",TRIM(E10588)&lt;&gt;"",TRIM(F10588)&lt;&gt;"",TRIM(G10588)&lt;&gt;"",TRIM(I10588)&lt;&gt;""),"SI","NO"),"")</f>
        <v/>
      </c>
      <c r="L10588" s="6"/>
      <c r="M10588" s="6"/>
    </row>
    <row r="10589" customFormat="false" ht="15" hidden="false" customHeight="false" outlineLevel="0" collapsed="false">
      <c r="A10589" s="22" t="str">
        <f aca="false">IF(TRIM(B10589)="","",VLOOKUP(B10589,MatrizProducto,2,FALSE()))</f>
        <v/>
      </c>
      <c r="B10589" s="23"/>
      <c r="C10589" s="24"/>
      <c r="D10589" s="25"/>
      <c r="E10589" s="24"/>
      <c r="F10589" s="23"/>
      <c r="G10589" s="23"/>
      <c r="H10589" s="26"/>
      <c r="I10589" s="27"/>
      <c r="J10589" s="22" t="str">
        <f aca="false">IF(TRIM(B10589)="","",937)</f>
        <v/>
      </c>
      <c r="K10589" s="28" t="str">
        <f aca="false">IF(OR(TRIM(B10589)&lt;&gt;"",TRIM(C10589)&lt;&gt;"",TRIM(D10589)&lt;&gt;"",TRIM(E10589)&lt;&gt;"",TRIM(F10589)&lt;&gt;"",TRIM(G10589)&lt;&gt;"",TRIM(H10589)&lt;&gt;"",TRIM(I10589)&lt;&gt;""),IF(AND(TRIM(C10589)&lt;&gt;"",TRIM(D10589)&lt;&gt;"",TRIM(E10589)&lt;&gt;"",TRIM(F10589)&lt;&gt;"",TRIM(G10589)&lt;&gt;"",TRIM(I10589)&lt;&gt;""),"SI","NO"),"")</f>
        <v/>
      </c>
      <c r="L10589" s="6"/>
      <c r="M10589" s="6"/>
    </row>
    <row r="10590" customFormat="false" ht="15" hidden="false" customHeight="false" outlineLevel="0" collapsed="false">
      <c r="A10590" s="22" t="str">
        <f aca="false">IF(TRIM(B10590)="","",VLOOKUP(B10590,MatrizProducto,2,FALSE()))</f>
        <v/>
      </c>
      <c r="B10590" s="23"/>
      <c r="C10590" s="24"/>
      <c r="D10590" s="25"/>
      <c r="E10590" s="24"/>
      <c r="F10590" s="23"/>
      <c r="G10590" s="23"/>
      <c r="H10590" s="26"/>
      <c r="I10590" s="27"/>
      <c r="J10590" s="22" t="str">
        <f aca="false">IF(TRIM(B10590)="","",937)</f>
        <v/>
      </c>
      <c r="K10590" s="28" t="str">
        <f aca="false">IF(OR(TRIM(B10590)&lt;&gt;"",TRIM(C10590)&lt;&gt;"",TRIM(D10590)&lt;&gt;"",TRIM(E10590)&lt;&gt;"",TRIM(F10590)&lt;&gt;"",TRIM(G10590)&lt;&gt;"",TRIM(H10590)&lt;&gt;"",TRIM(I10590)&lt;&gt;""),IF(AND(TRIM(C10590)&lt;&gt;"",TRIM(D10590)&lt;&gt;"",TRIM(E10590)&lt;&gt;"",TRIM(F10590)&lt;&gt;"",TRIM(G10590)&lt;&gt;"",TRIM(I10590)&lt;&gt;""),"SI","NO"),"")</f>
        <v/>
      </c>
      <c r="L10590" s="6"/>
      <c r="M10590" s="6"/>
    </row>
    <row r="10591" customFormat="false" ht="15" hidden="false" customHeight="false" outlineLevel="0" collapsed="false">
      <c r="A10591" s="22" t="str">
        <f aca="false">IF(TRIM(B10591)="","",VLOOKUP(B10591,MatrizProducto,2,FALSE()))</f>
        <v/>
      </c>
      <c r="B10591" s="23"/>
      <c r="C10591" s="24"/>
      <c r="D10591" s="25"/>
      <c r="E10591" s="24"/>
      <c r="F10591" s="23"/>
      <c r="G10591" s="23"/>
      <c r="H10591" s="26"/>
      <c r="I10591" s="27"/>
      <c r="J10591" s="22" t="str">
        <f aca="false">IF(TRIM(B10591)="","",937)</f>
        <v/>
      </c>
      <c r="K10591" s="28" t="str">
        <f aca="false">IF(OR(TRIM(B10591)&lt;&gt;"",TRIM(C10591)&lt;&gt;"",TRIM(D10591)&lt;&gt;"",TRIM(E10591)&lt;&gt;"",TRIM(F10591)&lt;&gt;"",TRIM(G10591)&lt;&gt;"",TRIM(H10591)&lt;&gt;"",TRIM(I10591)&lt;&gt;""),IF(AND(TRIM(C10591)&lt;&gt;"",TRIM(D10591)&lt;&gt;"",TRIM(E10591)&lt;&gt;"",TRIM(F10591)&lt;&gt;"",TRIM(G10591)&lt;&gt;"",TRIM(I10591)&lt;&gt;""),"SI","NO"),"")</f>
        <v/>
      </c>
      <c r="L10591" s="6"/>
      <c r="M10591" s="6"/>
    </row>
    <row r="10592" customFormat="false" ht="15" hidden="false" customHeight="false" outlineLevel="0" collapsed="false">
      <c r="A10592" s="22" t="str">
        <f aca="false">IF(TRIM(B10592)="","",VLOOKUP(B10592,MatrizProducto,2,FALSE()))</f>
        <v/>
      </c>
      <c r="B10592" s="23"/>
      <c r="C10592" s="24"/>
      <c r="D10592" s="25"/>
      <c r="E10592" s="24"/>
      <c r="F10592" s="23"/>
      <c r="G10592" s="23"/>
      <c r="H10592" s="26"/>
      <c r="I10592" s="27"/>
      <c r="J10592" s="22" t="str">
        <f aca="false">IF(TRIM(B10592)="","",937)</f>
        <v/>
      </c>
      <c r="K10592" s="28" t="str">
        <f aca="false">IF(OR(TRIM(B10592)&lt;&gt;"",TRIM(C10592)&lt;&gt;"",TRIM(D10592)&lt;&gt;"",TRIM(E10592)&lt;&gt;"",TRIM(F10592)&lt;&gt;"",TRIM(G10592)&lt;&gt;"",TRIM(H10592)&lt;&gt;"",TRIM(I10592)&lt;&gt;""),IF(AND(TRIM(C10592)&lt;&gt;"",TRIM(D10592)&lt;&gt;"",TRIM(E10592)&lt;&gt;"",TRIM(F10592)&lt;&gt;"",TRIM(G10592)&lt;&gt;"",TRIM(I10592)&lt;&gt;""),"SI","NO"),"")</f>
        <v/>
      </c>
      <c r="L10592" s="6"/>
      <c r="M10592" s="6"/>
    </row>
    <row r="10593" customFormat="false" ht="15" hidden="false" customHeight="false" outlineLevel="0" collapsed="false">
      <c r="A10593" s="22" t="str">
        <f aca="false">IF(TRIM(B10593)="","",VLOOKUP(B10593,MatrizProducto,2,FALSE()))</f>
        <v/>
      </c>
      <c r="B10593" s="23"/>
      <c r="C10593" s="24"/>
      <c r="D10593" s="25"/>
      <c r="E10593" s="24"/>
      <c r="F10593" s="23"/>
      <c r="G10593" s="23"/>
      <c r="H10593" s="26"/>
      <c r="I10593" s="27"/>
      <c r="J10593" s="22" t="str">
        <f aca="false">IF(TRIM(B10593)="","",937)</f>
        <v/>
      </c>
      <c r="K10593" s="28" t="str">
        <f aca="false">IF(OR(TRIM(B10593)&lt;&gt;"",TRIM(C10593)&lt;&gt;"",TRIM(D10593)&lt;&gt;"",TRIM(E10593)&lt;&gt;"",TRIM(F10593)&lt;&gt;"",TRIM(G10593)&lt;&gt;"",TRIM(H10593)&lt;&gt;"",TRIM(I10593)&lt;&gt;""),IF(AND(TRIM(C10593)&lt;&gt;"",TRIM(D10593)&lt;&gt;"",TRIM(E10593)&lt;&gt;"",TRIM(F10593)&lt;&gt;"",TRIM(G10593)&lt;&gt;"",TRIM(I10593)&lt;&gt;""),"SI","NO"),"")</f>
        <v/>
      </c>
      <c r="L10593" s="6"/>
      <c r="M10593" s="6"/>
    </row>
    <row r="10594" customFormat="false" ht="15" hidden="false" customHeight="false" outlineLevel="0" collapsed="false">
      <c r="A10594" s="22" t="str">
        <f aca="false">IF(TRIM(B10594)="","",VLOOKUP(B10594,MatrizProducto,2,FALSE()))</f>
        <v/>
      </c>
      <c r="B10594" s="23"/>
      <c r="C10594" s="24"/>
      <c r="D10594" s="25"/>
      <c r="E10594" s="24"/>
      <c r="F10594" s="23"/>
      <c r="G10594" s="23"/>
      <c r="H10594" s="26"/>
      <c r="I10594" s="27"/>
      <c r="J10594" s="22" t="str">
        <f aca="false">IF(TRIM(B10594)="","",937)</f>
        <v/>
      </c>
      <c r="K10594" s="28" t="str">
        <f aca="false">IF(OR(TRIM(B10594)&lt;&gt;"",TRIM(C10594)&lt;&gt;"",TRIM(D10594)&lt;&gt;"",TRIM(E10594)&lt;&gt;"",TRIM(F10594)&lt;&gt;"",TRIM(G10594)&lt;&gt;"",TRIM(H10594)&lt;&gt;"",TRIM(I10594)&lt;&gt;""),IF(AND(TRIM(C10594)&lt;&gt;"",TRIM(D10594)&lt;&gt;"",TRIM(E10594)&lt;&gt;"",TRIM(F10594)&lt;&gt;"",TRIM(G10594)&lt;&gt;"",TRIM(I10594)&lt;&gt;""),"SI","NO"),"")</f>
        <v/>
      </c>
      <c r="L10594" s="6"/>
      <c r="M10594" s="6"/>
    </row>
    <row r="10595" customFormat="false" ht="15" hidden="false" customHeight="false" outlineLevel="0" collapsed="false">
      <c r="A10595" s="22" t="str">
        <f aca="false">IF(TRIM(B10595)="","",VLOOKUP(B10595,MatrizProducto,2,FALSE()))</f>
        <v/>
      </c>
      <c r="B10595" s="23"/>
      <c r="C10595" s="24"/>
      <c r="D10595" s="25"/>
      <c r="E10595" s="24"/>
      <c r="F10595" s="23"/>
      <c r="G10595" s="23"/>
      <c r="H10595" s="26"/>
      <c r="I10595" s="27"/>
      <c r="J10595" s="22" t="str">
        <f aca="false">IF(TRIM(B10595)="","",937)</f>
        <v/>
      </c>
      <c r="K10595" s="28" t="str">
        <f aca="false">IF(OR(TRIM(B10595)&lt;&gt;"",TRIM(C10595)&lt;&gt;"",TRIM(D10595)&lt;&gt;"",TRIM(E10595)&lt;&gt;"",TRIM(F10595)&lt;&gt;"",TRIM(G10595)&lt;&gt;"",TRIM(H10595)&lt;&gt;"",TRIM(I10595)&lt;&gt;""),IF(AND(TRIM(C10595)&lt;&gt;"",TRIM(D10595)&lt;&gt;"",TRIM(E10595)&lt;&gt;"",TRIM(F10595)&lt;&gt;"",TRIM(G10595)&lt;&gt;"",TRIM(I10595)&lt;&gt;""),"SI","NO"),"")</f>
        <v/>
      </c>
      <c r="L10595" s="6"/>
      <c r="M10595" s="6"/>
    </row>
    <row r="10596" customFormat="false" ht="15" hidden="false" customHeight="false" outlineLevel="0" collapsed="false">
      <c r="A10596" s="22" t="str">
        <f aca="false">IF(TRIM(B10596)="","",VLOOKUP(B10596,MatrizProducto,2,FALSE()))</f>
        <v/>
      </c>
      <c r="B10596" s="23"/>
      <c r="C10596" s="24"/>
      <c r="D10596" s="25"/>
      <c r="E10596" s="24"/>
      <c r="F10596" s="23"/>
      <c r="G10596" s="23"/>
      <c r="H10596" s="26"/>
      <c r="I10596" s="27"/>
      <c r="J10596" s="22" t="str">
        <f aca="false">IF(TRIM(B10596)="","",937)</f>
        <v/>
      </c>
      <c r="K10596" s="28" t="str">
        <f aca="false">IF(OR(TRIM(B10596)&lt;&gt;"",TRIM(C10596)&lt;&gt;"",TRIM(D10596)&lt;&gt;"",TRIM(E10596)&lt;&gt;"",TRIM(F10596)&lt;&gt;"",TRIM(G10596)&lt;&gt;"",TRIM(H10596)&lt;&gt;"",TRIM(I10596)&lt;&gt;""),IF(AND(TRIM(C10596)&lt;&gt;"",TRIM(D10596)&lt;&gt;"",TRIM(E10596)&lt;&gt;"",TRIM(F10596)&lt;&gt;"",TRIM(G10596)&lt;&gt;"",TRIM(I10596)&lt;&gt;""),"SI","NO"),"")</f>
        <v/>
      </c>
      <c r="L10596" s="6"/>
      <c r="M10596" s="6"/>
    </row>
    <row r="10597" customFormat="false" ht="15" hidden="false" customHeight="false" outlineLevel="0" collapsed="false">
      <c r="A10597" s="22" t="str">
        <f aca="false">IF(TRIM(B10597)="","",VLOOKUP(B10597,MatrizProducto,2,FALSE()))</f>
        <v/>
      </c>
      <c r="B10597" s="23"/>
      <c r="C10597" s="24"/>
      <c r="D10597" s="25"/>
      <c r="E10597" s="24"/>
      <c r="F10597" s="23"/>
      <c r="G10597" s="23"/>
      <c r="H10597" s="26"/>
      <c r="I10597" s="27"/>
      <c r="J10597" s="22" t="str">
        <f aca="false">IF(TRIM(B10597)="","",937)</f>
        <v/>
      </c>
      <c r="K10597" s="28" t="str">
        <f aca="false">IF(OR(TRIM(B10597)&lt;&gt;"",TRIM(C10597)&lt;&gt;"",TRIM(D10597)&lt;&gt;"",TRIM(E10597)&lt;&gt;"",TRIM(F10597)&lt;&gt;"",TRIM(G10597)&lt;&gt;"",TRIM(H10597)&lt;&gt;"",TRIM(I10597)&lt;&gt;""),IF(AND(TRIM(C10597)&lt;&gt;"",TRIM(D10597)&lt;&gt;"",TRIM(E10597)&lt;&gt;"",TRIM(F10597)&lt;&gt;"",TRIM(G10597)&lt;&gt;"",TRIM(I10597)&lt;&gt;""),"SI","NO"),"")</f>
        <v/>
      </c>
      <c r="L10597" s="6"/>
      <c r="M10597" s="6"/>
    </row>
    <row r="10598" customFormat="false" ht="15" hidden="false" customHeight="false" outlineLevel="0" collapsed="false">
      <c r="A10598" s="22" t="str">
        <f aca="false">IF(TRIM(B10598)="","",VLOOKUP(B10598,MatrizProducto,2,FALSE()))</f>
        <v/>
      </c>
      <c r="B10598" s="23"/>
      <c r="C10598" s="24"/>
      <c r="D10598" s="25"/>
      <c r="E10598" s="24"/>
      <c r="F10598" s="23"/>
      <c r="G10598" s="23"/>
      <c r="H10598" s="26"/>
      <c r="I10598" s="27"/>
      <c r="J10598" s="22" t="str">
        <f aca="false">IF(TRIM(B10598)="","",937)</f>
        <v/>
      </c>
      <c r="K10598" s="28" t="str">
        <f aca="false">IF(OR(TRIM(B10598)&lt;&gt;"",TRIM(C10598)&lt;&gt;"",TRIM(D10598)&lt;&gt;"",TRIM(E10598)&lt;&gt;"",TRIM(F10598)&lt;&gt;"",TRIM(G10598)&lt;&gt;"",TRIM(H10598)&lt;&gt;"",TRIM(I10598)&lt;&gt;""),IF(AND(TRIM(C10598)&lt;&gt;"",TRIM(D10598)&lt;&gt;"",TRIM(E10598)&lt;&gt;"",TRIM(F10598)&lt;&gt;"",TRIM(G10598)&lt;&gt;"",TRIM(I10598)&lt;&gt;""),"SI","NO"),"")</f>
        <v/>
      </c>
      <c r="L10598" s="6"/>
      <c r="M10598" s="6"/>
    </row>
    <row r="10599" customFormat="false" ht="15" hidden="false" customHeight="false" outlineLevel="0" collapsed="false">
      <c r="A10599" s="22" t="str">
        <f aca="false">IF(TRIM(B10599)="","",VLOOKUP(B10599,MatrizProducto,2,FALSE()))</f>
        <v/>
      </c>
      <c r="B10599" s="23"/>
      <c r="C10599" s="24"/>
      <c r="D10599" s="25"/>
      <c r="E10599" s="24"/>
      <c r="F10599" s="23"/>
      <c r="G10599" s="23"/>
      <c r="H10599" s="26"/>
      <c r="I10599" s="27"/>
      <c r="J10599" s="22" t="str">
        <f aca="false">IF(TRIM(B10599)="","",937)</f>
        <v/>
      </c>
      <c r="K10599" s="28" t="str">
        <f aca="false">IF(OR(TRIM(B10599)&lt;&gt;"",TRIM(C10599)&lt;&gt;"",TRIM(D10599)&lt;&gt;"",TRIM(E10599)&lt;&gt;"",TRIM(F10599)&lt;&gt;"",TRIM(G10599)&lt;&gt;"",TRIM(H10599)&lt;&gt;"",TRIM(I10599)&lt;&gt;""),IF(AND(TRIM(C10599)&lt;&gt;"",TRIM(D10599)&lt;&gt;"",TRIM(E10599)&lt;&gt;"",TRIM(F10599)&lt;&gt;"",TRIM(G10599)&lt;&gt;"",TRIM(I10599)&lt;&gt;""),"SI","NO"),"")</f>
        <v/>
      </c>
      <c r="L10599" s="6"/>
      <c r="M10599" s="6"/>
    </row>
    <row r="10600" customFormat="false" ht="15" hidden="false" customHeight="false" outlineLevel="0" collapsed="false">
      <c r="A10600" s="22" t="str">
        <f aca="false">IF(TRIM(B10600)="","",VLOOKUP(B10600,MatrizProducto,2,FALSE()))</f>
        <v/>
      </c>
      <c r="B10600" s="23"/>
      <c r="C10600" s="24"/>
      <c r="D10600" s="25"/>
      <c r="E10600" s="24"/>
      <c r="F10600" s="23"/>
      <c r="G10600" s="23"/>
      <c r="H10600" s="26"/>
      <c r="I10600" s="27"/>
      <c r="J10600" s="22" t="str">
        <f aca="false">IF(TRIM(B10600)="","",937)</f>
        <v/>
      </c>
      <c r="K10600" s="28" t="str">
        <f aca="false">IF(OR(TRIM(B10600)&lt;&gt;"",TRIM(C10600)&lt;&gt;"",TRIM(D10600)&lt;&gt;"",TRIM(E10600)&lt;&gt;"",TRIM(F10600)&lt;&gt;"",TRIM(G10600)&lt;&gt;"",TRIM(H10600)&lt;&gt;"",TRIM(I10600)&lt;&gt;""),IF(AND(TRIM(C10600)&lt;&gt;"",TRIM(D10600)&lt;&gt;"",TRIM(E10600)&lt;&gt;"",TRIM(F10600)&lt;&gt;"",TRIM(G10600)&lt;&gt;"",TRIM(I10600)&lt;&gt;""),"SI","NO"),"")</f>
        <v/>
      </c>
      <c r="L10600" s="6"/>
      <c r="M10600" s="6"/>
    </row>
    <row r="10601" customFormat="false" ht="15" hidden="false" customHeight="false" outlineLevel="0" collapsed="false">
      <c r="A10601" s="22" t="str">
        <f aca="false">IF(TRIM(B10601)="","",VLOOKUP(B10601,MatrizProducto,2,FALSE()))</f>
        <v/>
      </c>
      <c r="B10601" s="23"/>
      <c r="C10601" s="24"/>
      <c r="D10601" s="25"/>
      <c r="E10601" s="24"/>
      <c r="F10601" s="23"/>
      <c r="G10601" s="23"/>
      <c r="H10601" s="26"/>
      <c r="I10601" s="27"/>
      <c r="J10601" s="22" t="str">
        <f aca="false">IF(TRIM(B10601)="","",937)</f>
        <v/>
      </c>
      <c r="K10601" s="28" t="str">
        <f aca="false">IF(OR(TRIM(B10601)&lt;&gt;"",TRIM(C10601)&lt;&gt;"",TRIM(D10601)&lt;&gt;"",TRIM(E10601)&lt;&gt;"",TRIM(F10601)&lt;&gt;"",TRIM(G10601)&lt;&gt;"",TRIM(H10601)&lt;&gt;"",TRIM(I10601)&lt;&gt;""),IF(AND(TRIM(C10601)&lt;&gt;"",TRIM(D10601)&lt;&gt;"",TRIM(E10601)&lt;&gt;"",TRIM(F10601)&lt;&gt;"",TRIM(G10601)&lt;&gt;"",TRIM(I10601)&lt;&gt;""),"SI","NO"),"")</f>
        <v/>
      </c>
      <c r="L10601" s="6"/>
      <c r="M10601" s="6"/>
    </row>
    <row r="10602" customFormat="false" ht="15" hidden="false" customHeight="false" outlineLevel="0" collapsed="false">
      <c r="A10602" s="22" t="str">
        <f aca="false">IF(TRIM(B10602)="","",VLOOKUP(B10602,MatrizProducto,2,FALSE()))</f>
        <v/>
      </c>
      <c r="B10602" s="23"/>
      <c r="C10602" s="24"/>
      <c r="D10602" s="25"/>
      <c r="E10602" s="24"/>
      <c r="F10602" s="23"/>
      <c r="G10602" s="23"/>
      <c r="H10602" s="26"/>
      <c r="I10602" s="27"/>
      <c r="J10602" s="22" t="str">
        <f aca="false">IF(TRIM(B10602)="","",937)</f>
        <v/>
      </c>
      <c r="K10602" s="28" t="str">
        <f aca="false">IF(OR(TRIM(B10602)&lt;&gt;"",TRIM(C10602)&lt;&gt;"",TRIM(D10602)&lt;&gt;"",TRIM(E10602)&lt;&gt;"",TRIM(F10602)&lt;&gt;"",TRIM(G10602)&lt;&gt;"",TRIM(H10602)&lt;&gt;"",TRIM(I10602)&lt;&gt;""),IF(AND(TRIM(C10602)&lt;&gt;"",TRIM(D10602)&lt;&gt;"",TRIM(E10602)&lt;&gt;"",TRIM(F10602)&lt;&gt;"",TRIM(G10602)&lt;&gt;"",TRIM(I10602)&lt;&gt;""),"SI","NO"),"")</f>
        <v/>
      </c>
      <c r="L10602" s="6"/>
      <c r="M10602" s="6"/>
    </row>
    <row r="10603" customFormat="false" ht="15" hidden="false" customHeight="false" outlineLevel="0" collapsed="false">
      <c r="A10603" s="22" t="str">
        <f aca="false">IF(TRIM(B10603)="","",VLOOKUP(B10603,MatrizProducto,2,FALSE()))</f>
        <v/>
      </c>
      <c r="B10603" s="23"/>
      <c r="C10603" s="24"/>
      <c r="D10603" s="25"/>
      <c r="E10603" s="24"/>
      <c r="F10603" s="23"/>
      <c r="G10603" s="23"/>
      <c r="H10603" s="26"/>
      <c r="I10603" s="27"/>
      <c r="J10603" s="22" t="str">
        <f aca="false">IF(TRIM(B10603)="","",937)</f>
        <v/>
      </c>
      <c r="K10603" s="28" t="str">
        <f aca="false">IF(OR(TRIM(B10603)&lt;&gt;"",TRIM(C10603)&lt;&gt;"",TRIM(D10603)&lt;&gt;"",TRIM(E10603)&lt;&gt;"",TRIM(F10603)&lt;&gt;"",TRIM(G10603)&lt;&gt;"",TRIM(H10603)&lt;&gt;"",TRIM(I10603)&lt;&gt;""),IF(AND(TRIM(C10603)&lt;&gt;"",TRIM(D10603)&lt;&gt;"",TRIM(E10603)&lt;&gt;"",TRIM(F10603)&lt;&gt;"",TRIM(G10603)&lt;&gt;"",TRIM(I10603)&lt;&gt;""),"SI","NO"),"")</f>
        <v/>
      </c>
      <c r="L10603" s="6"/>
      <c r="M10603" s="6"/>
    </row>
    <row r="10604" customFormat="false" ht="15" hidden="false" customHeight="false" outlineLevel="0" collapsed="false">
      <c r="A10604" s="22" t="str">
        <f aca="false">IF(TRIM(B10604)="","",VLOOKUP(B10604,MatrizProducto,2,FALSE()))</f>
        <v/>
      </c>
      <c r="B10604" s="23"/>
      <c r="C10604" s="24"/>
      <c r="D10604" s="25"/>
      <c r="E10604" s="24"/>
      <c r="F10604" s="23"/>
      <c r="G10604" s="23"/>
      <c r="H10604" s="26"/>
      <c r="I10604" s="27"/>
      <c r="J10604" s="22" t="str">
        <f aca="false">IF(TRIM(B10604)="","",937)</f>
        <v/>
      </c>
      <c r="K10604" s="28" t="str">
        <f aca="false">IF(OR(TRIM(B10604)&lt;&gt;"",TRIM(C10604)&lt;&gt;"",TRIM(D10604)&lt;&gt;"",TRIM(E10604)&lt;&gt;"",TRIM(F10604)&lt;&gt;"",TRIM(G10604)&lt;&gt;"",TRIM(H10604)&lt;&gt;"",TRIM(I10604)&lt;&gt;""),IF(AND(TRIM(C10604)&lt;&gt;"",TRIM(D10604)&lt;&gt;"",TRIM(E10604)&lt;&gt;"",TRIM(F10604)&lt;&gt;"",TRIM(G10604)&lt;&gt;"",TRIM(I10604)&lt;&gt;""),"SI","NO"),"")</f>
        <v/>
      </c>
      <c r="L10604" s="6"/>
      <c r="M10604" s="6"/>
    </row>
    <row r="10605" customFormat="false" ht="15" hidden="false" customHeight="false" outlineLevel="0" collapsed="false">
      <c r="A10605" s="22" t="str">
        <f aca="false">IF(TRIM(B10605)="","",VLOOKUP(B10605,MatrizProducto,2,FALSE()))</f>
        <v/>
      </c>
      <c r="B10605" s="23"/>
      <c r="C10605" s="24"/>
      <c r="D10605" s="25"/>
      <c r="E10605" s="24"/>
      <c r="F10605" s="23"/>
      <c r="G10605" s="23"/>
      <c r="H10605" s="26"/>
      <c r="I10605" s="27"/>
      <c r="J10605" s="22" t="str">
        <f aca="false">IF(TRIM(B10605)="","",937)</f>
        <v/>
      </c>
      <c r="K10605" s="28" t="str">
        <f aca="false">IF(OR(TRIM(B10605)&lt;&gt;"",TRIM(C10605)&lt;&gt;"",TRIM(D10605)&lt;&gt;"",TRIM(E10605)&lt;&gt;"",TRIM(F10605)&lt;&gt;"",TRIM(G10605)&lt;&gt;"",TRIM(H10605)&lt;&gt;"",TRIM(I10605)&lt;&gt;""),IF(AND(TRIM(C10605)&lt;&gt;"",TRIM(D10605)&lt;&gt;"",TRIM(E10605)&lt;&gt;"",TRIM(F10605)&lt;&gt;"",TRIM(G10605)&lt;&gt;"",TRIM(I10605)&lt;&gt;""),"SI","NO"),"")</f>
        <v/>
      </c>
      <c r="L10605" s="6"/>
      <c r="M10605" s="6"/>
    </row>
    <row r="10606" customFormat="false" ht="15" hidden="false" customHeight="false" outlineLevel="0" collapsed="false">
      <c r="A10606" s="22" t="str">
        <f aca="false">IF(TRIM(B10606)="","",VLOOKUP(B10606,MatrizProducto,2,FALSE()))</f>
        <v/>
      </c>
      <c r="B10606" s="23"/>
      <c r="C10606" s="24"/>
      <c r="D10606" s="25"/>
      <c r="E10606" s="24"/>
      <c r="F10606" s="23"/>
      <c r="G10606" s="23"/>
      <c r="H10606" s="26"/>
      <c r="I10606" s="27"/>
      <c r="J10606" s="22" t="str">
        <f aca="false">IF(TRIM(B10606)="","",937)</f>
        <v/>
      </c>
      <c r="K10606" s="28" t="str">
        <f aca="false">IF(OR(TRIM(B10606)&lt;&gt;"",TRIM(C10606)&lt;&gt;"",TRIM(D10606)&lt;&gt;"",TRIM(E10606)&lt;&gt;"",TRIM(F10606)&lt;&gt;"",TRIM(G10606)&lt;&gt;"",TRIM(H10606)&lt;&gt;"",TRIM(I10606)&lt;&gt;""),IF(AND(TRIM(C10606)&lt;&gt;"",TRIM(D10606)&lt;&gt;"",TRIM(E10606)&lt;&gt;"",TRIM(F10606)&lt;&gt;"",TRIM(G10606)&lt;&gt;"",TRIM(I10606)&lt;&gt;""),"SI","NO"),"")</f>
        <v/>
      </c>
      <c r="L10606" s="6"/>
      <c r="M10606" s="6"/>
    </row>
    <row r="10607" customFormat="false" ht="15" hidden="false" customHeight="false" outlineLevel="0" collapsed="false">
      <c r="A10607" s="22" t="str">
        <f aca="false">IF(TRIM(B10607)="","",VLOOKUP(B10607,MatrizProducto,2,FALSE()))</f>
        <v/>
      </c>
      <c r="B10607" s="23"/>
      <c r="C10607" s="24"/>
      <c r="D10607" s="25"/>
      <c r="E10607" s="24"/>
      <c r="F10607" s="23"/>
      <c r="G10607" s="23"/>
      <c r="H10607" s="26"/>
      <c r="I10607" s="27"/>
      <c r="J10607" s="22" t="str">
        <f aca="false">IF(TRIM(B10607)="","",937)</f>
        <v/>
      </c>
      <c r="K10607" s="28" t="str">
        <f aca="false">IF(OR(TRIM(B10607)&lt;&gt;"",TRIM(C10607)&lt;&gt;"",TRIM(D10607)&lt;&gt;"",TRIM(E10607)&lt;&gt;"",TRIM(F10607)&lt;&gt;"",TRIM(G10607)&lt;&gt;"",TRIM(H10607)&lt;&gt;"",TRIM(I10607)&lt;&gt;""),IF(AND(TRIM(C10607)&lt;&gt;"",TRIM(D10607)&lt;&gt;"",TRIM(E10607)&lt;&gt;"",TRIM(F10607)&lt;&gt;"",TRIM(G10607)&lt;&gt;"",TRIM(I10607)&lt;&gt;""),"SI","NO"),"")</f>
        <v/>
      </c>
      <c r="L10607" s="6"/>
      <c r="M10607" s="6"/>
    </row>
    <row r="10608" customFormat="false" ht="15" hidden="false" customHeight="false" outlineLevel="0" collapsed="false">
      <c r="A10608" s="22" t="str">
        <f aca="false">IF(TRIM(B10608)="","",VLOOKUP(B10608,MatrizProducto,2,FALSE()))</f>
        <v/>
      </c>
      <c r="B10608" s="23"/>
      <c r="C10608" s="24"/>
      <c r="D10608" s="25"/>
      <c r="E10608" s="24"/>
      <c r="F10608" s="23"/>
      <c r="G10608" s="23"/>
      <c r="H10608" s="26"/>
      <c r="I10608" s="27"/>
      <c r="J10608" s="22" t="str">
        <f aca="false">IF(TRIM(B10608)="","",937)</f>
        <v/>
      </c>
      <c r="K10608" s="28" t="str">
        <f aca="false">IF(OR(TRIM(B10608)&lt;&gt;"",TRIM(C10608)&lt;&gt;"",TRIM(D10608)&lt;&gt;"",TRIM(E10608)&lt;&gt;"",TRIM(F10608)&lt;&gt;"",TRIM(G10608)&lt;&gt;"",TRIM(H10608)&lt;&gt;"",TRIM(I10608)&lt;&gt;""),IF(AND(TRIM(C10608)&lt;&gt;"",TRIM(D10608)&lt;&gt;"",TRIM(E10608)&lt;&gt;"",TRIM(F10608)&lt;&gt;"",TRIM(G10608)&lt;&gt;"",TRIM(I10608)&lt;&gt;""),"SI","NO"),"")</f>
        <v/>
      </c>
      <c r="L10608" s="6"/>
      <c r="M10608" s="6"/>
    </row>
    <row r="10609" customFormat="false" ht="15" hidden="false" customHeight="false" outlineLevel="0" collapsed="false">
      <c r="A10609" s="22" t="str">
        <f aca="false">IF(TRIM(B10609)="","",VLOOKUP(B10609,MatrizProducto,2,FALSE()))</f>
        <v/>
      </c>
      <c r="B10609" s="23"/>
      <c r="C10609" s="24"/>
      <c r="D10609" s="25"/>
      <c r="E10609" s="24"/>
      <c r="F10609" s="23"/>
      <c r="G10609" s="23"/>
      <c r="H10609" s="26"/>
      <c r="I10609" s="27"/>
      <c r="J10609" s="22" t="str">
        <f aca="false">IF(TRIM(B10609)="","",937)</f>
        <v/>
      </c>
      <c r="K10609" s="28" t="str">
        <f aca="false">IF(OR(TRIM(B10609)&lt;&gt;"",TRIM(C10609)&lt;&gt;"",TRIM(D10609)&lt;&gt;"",TRIM(E10609)&lt;&gt;"",TRIM(F10609)&lt;&gt;"",TRIM(G10609)&lt;&gt;"",TRIM(H10609)&lt;&gt;"",TRIM(I10609)&lt;&gt;""),IF(AND(TRIM(C10609)&lt;&gt;"",TRIM(D10609)&lt;&gt;"",TRIM(E10609)&lt;&gt;"",TRIM(F10609)&lt;&gt;"",TRIM(G10609)&lt;&gt;"",TRIM(I10609)&lt;&gt;""),"SI","NO"),"")</f>
        <v/>
      </c>
      <c r="L10609" s="6"/>
      <c r="M10609" s="6"/>
    </row>
    <row r="10610" customFormat="false" ht="15" hidden="false" customHeight="false" outlineLevel="0" collapsed="false">
      <c r="A10610" s="22" t="str">
        <f aca="false">IF(TRIM(B10610)="","",VLOOKUP(B10610,MatrizProducto,2,FALSE()))</f>
        <v/>
      </c>
      <c r="B10610" s="23"/>
      <c r="C10610" s="24"/>
      <c r="D10610" s="25"/>
      <c r="E10610" s="24"/>
      <c r="F10610" s="23"/>
      <c r="G10610" s="23"/>
      <c r="H10610" s="26"/>
      <c r="I10610" s="27"/>
      <c r="J10610" s="22" t="str">
        <f aca="false">IF(TRIM(B10610)="","",937)</f>
        <v/>
      </c>
      <c r="K10610" s="28" t="str">
        <f aca="false">IF(OR(TRIM(B10610)&lt;&gt;"",TRIM(C10610)&lt;&gt;"",TRIM(D10610)&lt;&gt;"",TRIM(E10610)&lt;&gt;"",TRIM(F10610)&lt;&gt;"",TRIM(G10610)&lt;&gt;"",TRIM(H10610)&lt;&gt;"",TRIM(I10610)&lt;&gt;""),IF(AND(TRIM(C10610)&lt;&gt;"",TRIM(D10610)&lt;&gt;"",TRIM(E10610)&lt;&gt;"",TRIM(F10610)&lt;&gt;"",TRIM(G10610)&lt;&gt;"",TRIM(I10610)&lt;&gt;""),"SI","NO"),"")</f>
        <v/>
      </c>
      <c r="L10610" s="6"/>
      <c r="M10610" s="6"/>
    </row>
    <row r="10611" customFormat="false" ht="15" hidden="false" customHeight="false" outlineLevel="0" collapsed="false">
      <c r="A10611" s="22" t="str">
        <f aca="false">IF(TRIM(B10611)="","",VLOOKUP(B10611,MatrizProducto,2,FALSE()))</f>
        <v/>
      </c>
      <c r="B10611" s="23"/>
      <c r="C10611" s="24"/>
      <c r="D10611" s="25"/>
      <c r="E10611" s="24"/>
      <c r="F10611" s="23"/>
      <c r="G10611" s="23"/>
      <c r="H10611" s="26"/>
      <c r="I10611" s="27"/>
      <c r="J10611" s="22" t="str">
        <f aca="false">IF(TRIM(B10611)="","",937)</f>
        <v/>
      </c>
      <c r="K10611" s="28" t="str">
        <f aca="false">IF(OR(TRIM(B10611)&lt;&gt;"",TRIM(C10611)&lt;&gt;"",TRIM(D10611)&lt;&gt;"",TRIM(E10611)&lt;&gt;"",TRIM(F10611)&lt;&gt;"",TRIM(G10611)&lt;&gt;"",TRIM(H10611)&lt;&gt;"",TRIM(I10611)&lt;&gt;""),IF(AND(TRIM(C10611)&lt;&gt;"",TRIM(D10611)&lt;&gt;"",TRIM(E10611)&lt;&gt;"",TRIM(F10611)&lt;&gt;"",TRIM(G10611)&lt;&gt;"",TRIM(I10611)&lt;&gt;""),"SI","NO"),"")</f>
        <v/>
      </c>
      <c r="L10611" s="6"/>
      <c r="M10611" s="6"/>
    </row>
    <row r="10612" customFormat="false" ht="15" hidden="false" customHeight="false" outlineLevel="0" collapsed="false">
      <c r="A10612" s="22" t="str">
        <f aca="false">IF(TRIM(B10612)="","",VLOOKUP(B10612,MatrizProducto,2,FALSE()))</f>
        <v/>
      </c>
      <c r="B10612" s="23"/>
      <c r="C10612" s="24"/>
      <c r="D10612" s="25"/>
      <c r="E10612" s="24"/>
      <c r="F10612" s="23"/>
      <c r="G10612" s="23"/>
      <c r="H10612" s="26"/>
      <c r="I10612" s="27"/>
      <c r="J10612" s="22" t="str">
        <f aca="false">IF(TRIM(B10612)="","",937)</f>
        <v/>
      </c>
      <c r="K10612" s="28" t="str">
        <f aca="false">IF(OR(TRIM(B10612)&lt;&gt;"",TRIM(C10612)&lt;&gt;"",TRIM(D10612)&lt;&gt;"",TRIM(E10612)&lt;&gt;"",TRIM(F10612)&lt;&gt;"",TRIM(G10612)&lt;&gt;"",TRIM(H10612)&lt;&gt;"",TRIM(I10612)&lt;&gt;""),IF(AND(TRIM(C10612)&lt;&gt;"",TRIM(D10612)&lt;&gt;"",TRIM(E10612)&lt;&gt;"",TRIM(F10612)&lt;&gt;"",TRIM(G10612)&lt;&gt;"",TRIM(I10612)&lt;&gt;""),"SI","NO"),"")</f>
        <v/>
      </c>
      <c r="L10612" s="6"/>
      <c r="M10612" s="6"/>
    </row>
    <row r="10613" customFormat="false" ht="15" hidden="false" customHeight="false" outlineLevel="0" collapsed="false">
      <c r="A10613" s="22" t="str">
        <f aca="false">IF(TRIM(B10613)="","",VLOOKUP(B10613,MatrizProducto,2,FALSE()))</f>
        <v/>
      </c>
      <c r="B10613" s="23"/>
      <c r="C10613" s="24"/>
      <c r="D10613" s="25"/>
      <c r="E10613" s="24"/>
      <c r="F10613" s="23"/>
      <c r="G10613" s="23"/>
      <c r="H10613" s="26"/>
      <c r="I10613" s="27"/>
      <c r="J10613" s="22" t="str">
        <f aca="false">IF(TRIM(B10613)="","",937)</f>
        <v/>
      </c>
      <c r="K10613" s="28" t="str">
        <f aca="false">IF(OR(TRIM(B10613)&lt;&gt;"",TRIM(C10613)&lt;&gt;"",TRIM(D10613)&lt;&gt;"",TRIM(E10613)&lt;&gt;"",TRIM(F10613)&lt;&gt;"",TRIM(G10613)&lt;&gt;"",TRIM(H10613)&lt;&gt;"",TRIM(I10613)&lt;&gt;""),IF(AND(TRIM(C10613)&lt;&gt;"",TRIM(D10613)&lt;&gt;"",TRIM(E10613)&lt;&gt;"",TRIM(F10613)&lt;&gt;"",TRIM(G10613)&lt;&gt;"",TRIM(I10613)&lt;&gt;""),"SI","NO"),"")</f>
        <v/>
      </c>
      <c r="L10613" s="6"/>
      <c r="M10613" s="6"/>
    </row>
    <row r="10614" customFormat="false" ht="15" hidden="false" customHeight="false" outlineLevel="0" collapsed="false">
      <c r="A10614" s="22" t="str">
        <f aca="false">IF(TRIM(B10614)="","",VLOOKUP(B10614,MatrizProducto,2,FALSE()))</f>
        <v/>
      </c>
      <c r="B10614" s="23"/>
      <c r="C10614" s="24"/>
      <c r="D10614" s="25"/>
      <c r="E10614" s="24"/>
      <c r="F10614" s="23"/>
      <c r="G10614" s="23"/>
      <c r="H10614" s="26"/>
      <c r="I10614" s="27"/>
      <c r="J10614" s="22" t="str">
        <f aca="false">IF(TRIM(B10614)="","",937)</f>
        <v/>
      </c>
      <c r="K10614" s="28" t="str">
        <f aca="false">IF(OR(TRIM(B10614)&lt;&gt;"",TRIM(C10614)&lt;&gt;"",TRIM(D10614)&lt;&gt;"",TRIM(E10614)&lt;&gt;"",TRIM(F10614)&lt;&gt;"",TRIM(G10614)&lt;&gt;"",TRIM(H10614)&lt;&gt;"",TRIM(I10614)&lt;&gt;""),IF(AND(TRIM(C10614)&lt;&gt;"",TRIM(D10614)&lt;&gt;"",TRIM(E10614)&lt;&gt;"",TRIM(F10614)&lt;&gt;"",TRIM(G10614)&lt;&gt;"",TRIM(I10614)&lt;&gt;""),"SI","NO"),"")</f>
        <v/>
      </c>
      <c r="L10614" s="6"/>
      <c r="M10614" s="6"/>
    </row>
    <row r="10615" customFormat="false" ht="15" hidden="false" customHeight="false" outlineLevel="0" collapsed="false">
      <c r="A10615" s="22" t="str">
        <f aca="false">IF(TRIM(B10615)="","",VLOOKUP(B10615,MatrizProducto,2,FALSE()))</f>
        <v/>
      </c>
      <c r="B10615" s="23"/>
      <c r="C10615" s="24"/>
      <c r="D10615" s="25"/>
      <c r="E10615" s="24"/>
      <c r="F10615" s="23"/>
      <c r="G10615" s="23"/>
      <c r="H10615" s="26"/>
      <c r="I10615" s="27"/>
      <c r="J10615" s="22" t="str">
        <f aca="false">IF(TRIM(B10615)="","",937)</f>
        <v/>
      </c>
      <c r="K10615" s="28" t="str">
        <f aca="false">IF(OR(TRIM(B10615)&lt;&gt;"",TRIM(C10615)&lt;&gt;"",TRIM(D10615)&lt;&gt;"",TRIM(E10615)&lt;&gt;"",TRIM(F10615)&lt;&gt;"",TRIM(G10615)&lt;&gt;"",TRIM(H10615)&lt;&gt;"",TRIM(I10615)&lt;&gt;""),IF(AND(TRIM(C10615)&lt;&gt;"",TRIM(D10615)&lt;&gt;"",TRIM(E10615)&lt;&gt;"",TRIM(F10615)&lt;&gt;"",TRIM(G10615)&lt;&gt;"",TRIM(I10615)&lt;&gt;""),"SI","NO"),"")</f>
        <v/>
      </c>
      <c r="L10615" s="6"/>
      <c r="M10615" s="6"/>
    </row>
    <row r="10616" customFormat="false" ht="15" hidden="false" customHeight="false" outlineLevel="0" collapsed="false">
      <c r="A10616" s="22" t="str">
        <f aca="false">IF(TRIM(B10616)="","",VLOOKUP(B10616,MatrizProducto,2,FALSE()))</f>
        <v/>
      </c>
      <c r="B10616" s="23"/>
      <c r="C10616" s="24"/>
      <c r="D10616" s="25"/>
      <c r="E10616" s="24"/>
      <c r="F10616" s="23"/>
      <c r="G10616" s="23"/>
      <c r="H10616" s="26"/>
      <c r="I10616" s="27"/>
      <c r="J10616" s="22" t="str">
        <f aca="false">IF(TRIM(B10616)="","",937)</f>
        <v/>
      </c>
      <c r="K10616" s="28" t="str">
        <f aca="false">IF(OR(TRIM(B10616)&lt;&gt;"",TRIM(C10616)&lt;&gt;"",TRIM(D10616)&lt;&gt;"",TRIM(E10616)&lt;&gt;"",TRIM(F10616)&lt;&gt;"",TRIM(G10616)&lt;&gt;"",TRIM(H10616)&lt;&gt;"",TRIM(I10616)&lt;&gt;""),IF(AND(TRIM(C10616)&lt;&gt;"",TRIM(D10616)&lt;&gt;"",TRIM(E10616)&lt;&gt;"",TRIM(F10616)&lt;&gt;"",TRIM(G10616)&lt;&gt;"",TRIM(I10616)&lt;&gt;""),"SI","NO"),"")</f>
        <v/>
      </c>
      <c r="L10616" s="6"/>
      <c r="M10616" s="6"/>
    </row>
    <row r="10617" customFormat="false" ht="15" hidden="false" customHeight="false" outlineLevel="0" collapsed="false">
      <c r="A10617" s="22" t="str">
        <f aca="false">IF(TRIM(B10617)="","",VLOOKUP(B10617,MatrizProducto,2,FALSE()))</f>
        <v/>
      </c>
      <c r="B10617" s="23"/>
      <c r="C10617" s="24"/>
      <c r="D10617" s="25"/>
      <c r="E10617" s="24"/>
      <c r="F10617" s="23"/>
      <c r="G10617" s="23"/>
      <c r="H10617" s="26"/>
      <c r="I10617" s="27"/>
      <c r="J10617" s="22" t="str">
        <f aca="false">IF(TRIM(B10617)="","",937)</f>
        <v/>
      </c>
      <c r="K10617" s="28" t="str">
        <f aca="false">IF(OR(TRIM(B10617)&lt;&gt;"",TRIM(C10617)&lt;&gt;"",TRIM(D10617)&lt;&gt;"",TRIM(E10617)&lt;&gt;"",TRIM(F10617)&lt;&gt;"",TRIM(G10617)&lt;&gt;"",TRIM(H10617)&lt;&gt;"",TRIM(I10617)&lt;&gt;""),IF(AND(TRIM(C10617)&lt;&gt;"",TRIM(D10617)&lt;&gt;"",TRIM(E10617)&lt;&gt;"",TRIM(F10617)&lt;&gt;"",TRIM(G10617)&lt;&gt;"",TRIM(I10617)&lt;&gt;""),"SI","NO"),"")</f>
        <v/>
      </c>
      <c r="L10617" s="6"/>
      <c r="M10617" s="6"/>
    </row>
    <row r="10618" customFormat="false" ht="15" hidden="false" customHeight="false" outlineLevel="0" collapsed="false">
      <c r="A10618" s="22" t="str">
        <f aca="false">IF(TRIM(B10618)="","",VLOOKUP(B10618,MatrizProducto,2,FALSE()))</f>
        <v/>
      </c>
      <c r="B10618" s="23"/>
      <c r="C10618" s="24"/>
      <c r="D10618" s="25"/>
      <c r="E10618" s="24"/>
      <c r="F10618" s="23"/>
      <c r="G10618" s="23"/>
      <c r="H10618" s="26"/>
      <c r="I10618" s="27"/>
      <c r="J10618" s="22" t="str">
        <f aca="false">IF(TRIM(B10618)="","",937)</f>
        <v/>
      </c>
      <c r="K10618" s="28" t="str">
        <f aca="false">IF(OR(TRIM(B10618)&lt;&gt;"",TRIM(C10618)&lt;&gt;"",TRIM(D10618)&lt;&gt;"",TRIM(E10618)&lt;&gt;"",TRIM(F10618)&lt;&gt;"",TRIM(G10618)&lt;&gt;"",TRIM(H10618)&lt;&gt;"",TRIM(I10618)&lt;&gt;""),IF(AND(TRIM(C10618)&lt;&gt;"",TRIM(D10618)&lt;&gt;"",TRIM(E10618)&lt;&gt;"",TRIM(F10618)&lt;&gt;"",TRIM(G10618)&lt;&gt;"",TRIM(I10618)&lt;&gt;""),"SI","NO"),"")</f>
        <v/>
      </c>
      <c r="L10618" s="6"/>
      <c r="M10618" s="6"/>
    </row>
    <row r="10619" customFormat="false" ht="15" hidden="false" customHeight="false" outlineLevel="0" collapsed="false">
      <c r="A10619" s="22" t="str">
        <f aca="false">IF(TRIM(B10619)="","",VLOOKUP(B10619,MatrizProducto,2,FALSE()))</f>
        <v/>
      </c>
      <c r="B10619" s="23"/>
      <c r="C10619" s="24"/>
      <c r="D10619" s="25"/>
      <c r="E10619" s="24"/>
      <c r="F10619" s="23"/>
      <c r="G10619" s="23"/>
      <c r="H10619" s="26"/>
      <c r="I10619" s="27"/>
      <c r="J10619" s="22" t="str">
        <f aca="false">IF(TRIM(B10619)="","",937)</f>
        <v/>
      </c>
      <c r="K10619" s="28" t="str">
        <f aca="false">IF(OR(TRIM(B10619)&lt;&gt;"",TRIM(C10619)&lt;&gt;"",TRIM(D10619)&lt;&gt;"",TRIM(E10619)&lt;&gt;"",TRIM(F10619)&lt;&gt;"",TRIM(G10619)&lt;&gt;"",TRIM(H10619)&lt;&gt;"",TRIM(I10619)&lt;&gt;""),IF(AND(TRIM(C10619)&lt;&gt;"",TRIM(D10619)&lt;&gt;"",TRIM(E10619)&lt;&gt;"",TRIM(F10619)&lt;&gt;"",TRIM(G10619)&lt;&gt;"",TRIM(I10619)&lt;&gt;""),"SI","NO"),"")</f>
        <v/>
      </c>
      <c r="L10619" s="6"/>
      <c r="M10619" s="6"/>
    </row>
    <row r="10620" customFormat="false" ht="15" hidden="false" customHeight="false" outlineLevel="0" collapsed="false">
      <c r="A10620" s="22" t="str">
        <f aca="false">IF(TRIM(B10620)="","",VLOOKUP(B10620,MatrizProducto,2,FALSE()))</f>
        <v/>
      </c>
      <c r="B10620" s="23"/>
      <c r="C10620" s="24"/>
      <c r="D10620" s="25"/>
      <c r="E10620" s="24"/>
      <c r="F10620" s="23"/>
      <c r="G10620" s="23"/>
      <c r="H10620" s="26"/>
      <c r="I10620" s="27"/>
      <c r="J10620" s="22" t="str">
        <f aca="false">IF(TRIM(B10620)="","",937)</f>
        <v/>
      </c>
      <c r="K10620" s="28" t="str">
        <f aca="false">IF(OR(TRIM(B10620)&lt;&gt;"",TRIM(C10620)&lt;&gt;"",TRIM(D10620)&lt;&gt;"",TRIM(E10620)&lt;&gt;"",TRIM(F10620)&lt;&gt;"",TRIM(G10620)&lt;&gt;"",TRIM(H10620)&lt;&gt;"",TRIM(I10620)&lt;&gt;""),IF(AND(TRIM(C10620)&lt;&gt;"",TRIM(D10620)&lt;&gt;"",TRIM(E10620)&lt;&gt;"",TRIM(F10620)&lt;&gt;"",TRIM(G10620)&lt;&gt;"",TRIM(I10620)&lt;&gt;""),"SI","NO"),"")</f>
        <v/>
      </c>
      <c r="L10620" s="6"/>
      <c r="M10620" s="6"/>
    </row>
    <row r="10621" customFormat="false" ht="15" hidden="false" customHeight="false" outlineLevel="0" collapsed="false">
      <c r="A10621" s="22" t="str">
        <f aca="false">IF(TRIM(B10621)="","",VLOOKUP(B10621,MatrizProducto,2,FALSE()))</f>
        <v/>
      </c>
      <c r="B10621" s="23"/>
      <c r="C10621" s="24"/>
      <c r="D10621" s="25"/>
      <c r="E10621" s="24"/>
      <c r="F10621" s="23"/>
      <c r="G10621" s="23"/>
      <c r="H10621" s="26"/>
      <c r="I10621" s="27"/>
      <c r="J10621" s="22" t="str">
        <f aca="false">IF(TRIM(B10621)="","",937)</f>
        <v/>
      </c>
      <c r="K10621" s="28" t="str">
        <f aca="false">IF(OR(TRIM(B10621)&lt;&gt;"",TRIM(C10621)&lt;&gt;"",TRIM(D10621)&lt;&gt;"",TRIM(E10621)&lt;&gt;"",TRIM(F10621)&lt;&gt;"",TRIM(G10621)&lt;&gt;"",TRIM(H10621)&lt;&gt;"",TRIM(I10621)&lt;&gt;""),IF(AND(TRIM(C10621)&lt;&gt;"",TRIM(D10621)&lt;&gt;"",TRIM(E10621)&lt;&gt;"",TRIM(F10621)&lt;&gt;"",TRIM(G10621)&lt;&gt;"",TRIM(I10621)&lt;&gt;""),"SI","NO"),"")</f>
        <v/>
      </c>
      <c r="L10621" s="6"/>
      <c r="M10621" s="6"/>
    </row>
    <row r="10622" customFormat="false" ht="15" hidden="false" customHeight="false" outlineLevel="0" collapsed="false">
      <c r="A10622" s="22" t="str">
        <f aca="false">IF(TRIM(B10622)="","",VLOOKUP(B10622,MatrizProducto,2,FALSE()))</f>
        <v/>
      </c>
      <c r="B10622" s="23"/>
      <c r="C10622" s="24"/>
      <c r="D10622" s="25"/>
      <c r="E10622" s="24"/>
      <c r="F10622" s="23"/>
      <c r="G10622" s="23"/>
      <c r="H10622" s="26"/>
      <c r="I10622" s="27"/>
      <c r="J10622" s="22" t="str">
        <f aca="false">IF(TRIM(B10622)="","",937)</f>
        <v/>
      </c>
      <c r="K10622" s="28" t="str">
        <f aca="false">IF(OR(TRIM(B10622)&lt;&gt;"",TRIM(C10622)&lt;&gt;"",TRIM(D10622)&lt;&gt;"",TRIM(E10622)&lt;&gt;"",TRIM(F10622)&lt;&gt;"",TRIM(G10622)&lt;&gt;"",TRIM(H10622)&lt;&gt;"",TRIM(I10622)&lt;&gt;""),IF(AND(TRIM(C10622)&lt;&gt;"",TRIM(D10622)&lt;&gt;"",TRIM(E10622)&lt;&gt;"",TRIM(F10622)&lt;&gt;"",TRIM(G10622)&lt;&gt;"",TRIM(I10622)&lt;&gt;""),"SI","NO"),"")</f>
        <v/>
      </c>
      <c r="L10622" s="6"/>
      <c r="M10622" s="6"/>
    </row>
    <row r="10623" customFormat="false" ht="15" hidden="false" customHeight="false" outlineLevel="0" collapsed="false">
      <c r="A10623" s="22" t="str">
        <f aca="false">IF(TRIM(B10623)="","",VLOOKUP(B10623,MatrizProducto,2,FALSE()))</f>
        <v/>
      </c>
      <c r="B10623" s="23"/>
      <c r="C10623" s="24"/>
      <c r="D10623" s="25"/>
      <c r="E10623" s="24"/>
      <c r="F10623" s="23"/>
      <c r="G10623" s="23"/>
      <c r="H10623" s="26"/>
      <c r="I10623" s="27"/>
      <c r="J10623" s="22" t="str">
        <f aca="false">IF(TRIM(B10623)="","",937)</f>
        <v/>
      </c>
      <c r="K10623" s="28" t="str">
        <f aca="false">IF(OR(TRIM(B10623)&lt;&gt;"",TRIM(C10623)&lt;&gt;"",TRIM(D10623)&lt;&gt;"",TRIM(E10623)&lt;&gt;"",TRIM(F10623)&lt;&gt;"",TRIM(G10623)&lt;&gt;"",TRIM(H10623)&lt;&gt;"",TRIM(I10623)&lt;&gt;""),IF(AND(TRIM(C10623)&lt;&gt;"",TRIM(D10623)&lt;&gt;"",TRIM(E10623)&lt;&gt;"",TRIM(F10623)&lt;&gt;"",TRIM(G10623)&lt;&gt;"",TRIM(I10623)&lt;&gt;""),"SI","NO"),"")</f>
        <v/>
      </c>
      <c r="L10623" s="6"/>
      <c r="M10623" s="6"/>
    </row>
    <row r="10624" customFormat="false" ht="15" hidden="false" customHeight="false" outlineLevel="0" collapsed="false">
      <c r="A10624" s="22" t="str">
        <f aca="false">IF(TRIM(B10624)="","",VLOOKUP(B10624,MatrizProducto,2,FALSE()))</f>
        <v/>
      </c>
      <c r="B10624" s="23"/>
      <c r="C10624" s="24"/>
      <c r="D10624" s="25"/>
      <c r="E10624" s="24"/>
      <c r="F10624" s="23"/>
      <c r="G10624" s="23"/>
      <c r="H10624" s="26"/>
      <c r="I10624" s="27"/>
      <c r="J10624" s="22" t="str">
        <f aca="false">IF(TRIM(B10624)="","",937)</f>
        <v/>
      </c>
      <c r="K10624" s="28" t="str">
        <f aca="false">IF(OR(TRIM(B10624)&lt;&gt;"",TRIM(C10624)&lt;&gt;"",TRIM(D10624)&lt;&gt;"",TRIM(E10624)&lt;&gt;"",TRIM(F10624)&lt;&gt;"",TRIM(G10624)&lt;&gt;"",TRIM(H10624)&lt;&gt;"",TRIM(I10624)&lt;&gt;""),IF(AND(TRIM(C10624)&lt;&gt;"",TRIM(D10624)&lt;&gt;"",TRIM(E10624)&lt;&gt;"",TRIM(F10624)&lt;&gt;"",TRIM(G10624)&lt;&gt;"",TRIM(I10624)&lt;&gt;""),"SI","NO"),"")</f>
        <v/>
      </c>
      <c r="L10624" s="6"/>
      <c r="M10624" s="6"/>
    </row>
    <row r="10625" customFormat="false" ht="15" hidden="false" customHeight="false" outlineLevel="0" collapsed="false">
      <c r="A10625" s="22" t="str">
        <f aca="false">IF(TRIM(B10625)="","",VLOOKUP(B10625,MatrizProducto,2,FALSE()))</f>
        <v/>
      </c>
      <c r="B10625" s="23"/>
      <c r="C10625" s="24"/>
      <c r="D10625" s="25"/>
      <c r="E10625" s="24"/>
      <c r="F10625" s="23"/>
      <c r="G10625" s="23"/>
      <c r="H10625" s="26"/>
      <c r="I10625" s="27"/>
      <c r="J10625" s="22" t="str">
        <f aca="false">IF(TRIM(B10625)="","",937)</f>
        <v/>
      </c>
      <c r="K10625" s="28" t="str">
        <f aca="false">IF(OR(TRIM(B10625)&lt;&gt;"",TRIM(C10625)&lt;&gt;"",TRIM(D10625)&lt;&gt;"",TRIM(E10625)&lt;&gt;"",TRIM(F10625)&lt;&gt;"",TRIM(G10625)&lt;&gt;"",TRIM(H10625)&lt;&gt;"",TRIM(I10625)&lt;&gt;""),IF(AND(TRIM(C10625)&lt;&gt;"",TRIM(D10625)&lt;&gt;"",TRIM(E10625)&lt;&gt;"",TRIM(F10625)&lt;&gt;"",TRIM(G10625)&lt;&gt;"",TRIM(I10625)&lt;&gt;""),"SI","NO"),"")</f>
        <v/>
      </c>
      <c r="L10625" s="6"/>
      <c r="M10625" s="6"/>
    </row>
    <row r="10626" customFormat="false" ht="15" hidden="false" customHeight="false" outlineLevel="0" collapsed="false">
      <c r="A10626" s="22" t="str">
        <f aca="false">IF(TRIM(B10626)="","",VLOOKUP(B10626,MatrizProducto,2,FALSE()))</f>
        <v/>
      </c>
      <c r="B10626" s="23"/>
      <c r="C10626" s="24"/>
      <c r="D10626" s="25"/>
      <c r="E10626" s="24"/>
      <c r="F10626" s="23"/>
      <c r="G10626" s="23"/>
      <c r="H10626" s="26"/>
      <c r="I10626" s="27"/>
      <c r="J10626" s="22" t="str">
        <f aca="false">IF(TRIM(B10626)="","",937)</f>
        <v/>
      </c>
      <c r="K10626" s="28" t="str">
        <f aca="false">IF(OR(TRIM(B10626)&lt;&gt;"",TRIM(C10626)&lt;&gt;"",TRIM(D10626)&lt;&gt;"",TRIM(E10626)&lt;&gt;"",TRIM(F10626)&lt;&gt;"",TRIM(G10626)&lt;&gt;"",TRIM(H10626)&lt;&gt;"",TRIM(I10626)&lt;&gt;""),IF(AND(TRIM(C10626)&lt;&gt;"",TRIM(D10626)&lt;&gt;"",TRIM(E10626)&lt;&gt;"",TRIM(F10626)&lt;&gt;"",TRIM(G10626)&lt;&gt;"",TRIM(I10626)&lt;&gt;""),"SI","NO"),"")</f>
        <v/>
      </c>
      <c r="L10626" s="6"/>
      <c r="M10626" s="6"/>
    </row>
    <row r="10627" customFormat="false" ht="15" hidden="false" customHeight="false" outlineLevel="0" collapsed="false">
      <c r="A10627" s="22" t="str">
        <f aca="false">IF(TRIM(B10627)="","",VLOOKUP(B10627,MatrizProducto,2,FALSE()))</f>
        <v/>
      </c>
      <c r="B10627" s="23"/>
      <c r="C10627" s="24"/>
      <c r="D10627" s="25"/>
      <c r="E10627" s="24"/>
      <c r="F10627" s="23"/>
      <c r="G10627" s="23"/>
      <c r="H10627" s="26"/>
      <c r="I10627" s="27"/>
      <c r="J10627" s="22" t="str">
        <f aca="false">IF(TRIM(B10627)="","",937)</f>
        <v/>
      </c>
      <c r="K10627" s="28" t="str">
        <f aca="false">IF(OR(TRIM(B10627)&lt;&gt;"",TRIM(C10627)&lt;&gt;"",TRIM(D10627)&lt;&gt;"",TRIM(E10627)&lt;&gt;"",TRIM(F10627)&lt;&gt;"",TRIM(G10627)&lt;&gt;"",TRIM(H10627)&lt;&gt;"",TRIM(I10627)&lt;&gt;""),IF(AND(TRIM(C10627)&lt;&gt;"",TRIM(D10627)&lt;&gt;"",TRIM(E10627)&lt;&gt;"",TRIM(F10627)&lt;&gt;"",TRIM(G10627)&lt;&gt;"",TRIM(I10627)&lt;&gt;""),"SI","NO"),"")</f>
        <v/>
      </c>
      <c r="L10627" s="6"/>
      <c r="M10627" s="6"/>
    </row>
    <row r="10628" customFormat="false" ht="15" hidden="false" customHeight="false" outlineLevel="0" collapsed="false">
      <c r="A10628" s="22" t="str">
        <f aca="false">IF(TRIM(B10628)="","",VLOOKUP(B10628,MatrizProducto,2,FALSE()))</f>
        <v/>
      </c>
      <c r="B10628" s="23"/>
      <c r="C10628" s="24"/>
      <c r="D10628" s="25"/>
      <c r="E10628" s="24"/>
      <c r="F10628" s="23"/>
      <c r="G10628" s="23"/>
      <c r="H10628" s="26"/>
      <c r="I10628" s="27"/>
      <c r="J10628" s="22" t="str">
        <f aca="false">IF(TRIM(B10628)="","",937)</f>
        <v/>
      </c>
      <c r="K10628" s="28" t="str">
        <f aca="false">IF(OR(TRIM(B10628)&lt;&gt;"",TRIM(C10628)&lt;&gt;"",TRIM(D10628)&lt;&gt;"",TRIM(E10628)&lt;&gt;"",TRIM(F10628)&lt;&gt;"",TRIM(G10628)&lt;&gt;"",TRIM(H10628)&lt;&gt;"",TRIM(I10628)&lt;&gt;""),IF(AND(TRIM(C10628)&lt;&gt;"",TRIM(D10628)&lt;&gt;"",TRIM(E10628)&lt;&gt;"",TRIM(F10628)&lt;&gt;"",TRIM(G10628)&lt;&gt;"",TRIM(I10628)&lt;&gt;""),"SI","NO"),"")</f>
        <v/>
      </c>
      <c r="L10628" s="6"/>
      <c r="M10628" s="6"/>
    </row>
    <row r="10629" customFormat="false" ht="15" hidden="false" customHeight="false" outlineLevel="0" collapsed="false">
      <c r="A10629" s="22" t="str">
        <f aca="false">IF(TRIM(B10629)="","",VLOOKUP(B10629,MatrizProducto,2,FALSE()))</f>
        <v/>
      </c>
      <c r="B10629" s="23"/>
      <c r="C10629" s="24"/>
      <c r="D10629" s="25"/>
      <c r="E10629" s="24"/>
      <c r="F10629" s="23"/>
      <c r="G10629" s="23"/>
      <c r="H10629" s="26"/>
      <c r="I10629" s="27"/>
      <c r="J10629" s="22" t="str">
        <f aca="false">IF(TRIM(B10629)="","",937)</f>
        <v/>
      </c>
      <c r="K10629" s="28" t="str">
        <f aca="false">IF(OR(TRIM(B10629)&lt;&gt;"",TRIM(C10629)&lt;&gt;"",TRIM(D10629)&lt;&gt;"",TRIM(E10629)&lt;&gt;"",TRIM(F10629)&lt;&gt;"",TRIM(G10629)&lt;&gt;"",TRIM(H10629)&lt;&gt;"",TRIM(I10629)&lt;&gt;""),IF(AND(TRIM(C10629)&lt;&gt;"",TRIM(D10629)&lt;&gt;"",TRIM(E10629)&lt;&gt;"",TRIM(F10629)&lt;&gt;"",TRIM(G10629)&lt;&gt;"",TRIM(I10629)&lt;&gt;""),"SI","NO"),"")</f>
        <v/>
      </c>
      <c r="L10629" s="6"/>
      <c r="M10629" s="6"/>
    </row>
    <row r="10630" customFormat="false" ht="15" hidden="false" customHeight="false" outlineLevel="0" collapsed="false">
      <c r="A10630" s="22" t="str">
        <f aca="false">IF(TRIM(B10630)="","",VLOOKUP(B10630,MatrizProducto,2,FALSE()))</f>
        <v/>
      </c>
      <c r="B10630" s="23"/>
      <c r="C10630" s="24"/>
      <c r="D10630" s="25"/>
      <c r="E10630" s="24"/>
      <c r="F10630" s="23"/>
      <c r="G10630" s="23"/>
      <c r="H10630" s="26"/>
      <c r="I10630" s="27"/>
      <c r="J10630" s="22" t="str">
        <f aca="false">IF(TRIM(B10630)="","",937)</f>
        <v/>
      </c>
      <c r="K10630" s="28" t="str">
        <f aca="false">IF(OR(TRIM(B10630)&lt;&gt;"",TRIM(C10630)&lt;&gt;"",TRIM(D10630)&lt;&gt;"",TRIM(E10630)&lt;&gt;"",TRIM(F10630)&lt;&gt;"",TRIM(G10630)&lt;&gt;"",TRIM(H10630)&lt;&gt;"",TRIM(I10630)&lt;&gt;""),IF(AND(TRIM(C10630)&lt;&gt;"",TRIM(D10630)&lt;&gt;"",TRIM(E10630)&lt;&gt;"",TRIM(F10630)&lt;&gt;"",TRIM(G10630)&lt;&gt;"",TRIM(I10630)&lt;&gt;""),"SI","NO"),"")</f>
        <v/>
      </c>
      <c r="L10630" s="6"/>
      <c r="M10630" s="6"/>
    </row>
    <row r="10631" customFormat="false" ht="15" hidden="false" customHeight="false" outlineLevel="0" collapsed="false">
      <c r="A10631" s="22" t="str">
        <f aca="false">IF(TRIM(B10631)="","",VLOOKUP(B10631,MatrizProducto,2,FALSE()))</f>
        <v/>
      </c>
      <c r="B10631" s="23"/>
      <c r="C10631" s="24"/>
      <c r="D10631" s="25"/>
      <c r="E10631" s="24"/>
      <c r="F10631" s="23"/>
      <c r="G10631" s="23"/>
      <c r="H10631" s="26"/>
      <c r="I10631" s="27"/>
      <c r="J10631" s="22" t="str">
        <f aca="false">IF(TRIM(B10631)="","",937)</f>
        <v/>
      </c>
      <c r="K10631" s="28" t="str">
        <f aca="false">IF(OR(TRIM(B10631)&lt;&gt;"",TRIM(C10631)&lt;&gt;"",TRIM(D10631)&lt;&gt;"",TRIM(E10631)&lt;&gt;"",TRIM(F10631)&lt;&gt;"",TRIM(G10631)&lt;&gt;"",TRIM(H10631)&lt;&gt;"",TRIM(I10631)&lt;&gt;""),IF(AND(TRIM(C10631)&lt;&gt;"",TRIM(D10631)&lt;&gt;"",TRIM(E10631)&lt;&gt;"",TRIM(F10631)&lt;&gt;"",TRIM(G10631)&lt;&gt;"",TRIM(I10631)&lt;&gt;""),"SI","NO"),"")</f>
        <v/>
      </c>
      <c r="L10631" s="6"/>
      <c r="M10631" s="6"/>
    </row>
    <row r="10632" customFormat="false" ht="15" hidden="false" customHeight="false" outlineLevel="0" collapsed="false">
      <c r="A10632" s="22" t="str">
        <f aca="false">IF(TRIM(B10632)="","",VLOOKUP(B10632,MatrizProducto,2,FALSE()))</f>
        <v/>
      </c>
      <c r="B10632" s="23"/>
      <c r="C10632" s="24"/>
      <c r="D10632" s="25"/>
      <c r="E10632" s="24"/>
      <c r="F10632" s="23"/>
      <c r="G10632" s="23"/>
      <c r="H10632" s="26"/>
      <c r="I10632" s="27"/>
      <c r="J10632" s="22" t="str">
        <f aca="false">IF(TRIM(B10632)="","",937)</f>
        <v/>
      </c>
      <c r="K10632" s="28" t="str">
        <f aca="false">IF(OR(TRIM(B10632)&lt;&gt;"",TRIM(C10632)&lt;&gt;"",TRIM(D10632)&lt;&gt;"",TRIM(E10632)&lt;&gt;"",TRIM(F10632)&lt;&gt;"",TRIM(G10632)&lt;&gt;"",TRIM(H10632)&lt;&gt;"",TRIM(I10632)&lt;&gt;""),IF(AND(TRIM(C10632)&lt;&gt;"",TRIM(D10632)&lt;&gt;"",TRIM(E10632)&lt;&gt;"",TRIM(F10632)&lt;&gt;"",TRIM(G10632)&lt;&gt;"",TRIM(I10632)&lt;&gt;""),"SI","NO"),"")</f>
        <v/>
      </c>
      <c r="L10632" s="6"/>
      <c r="M10632" s="6"/>
    </row>
    <row r="10633" customFormat="false" ht="15" hidden="false" customHeight="false" outlineLevel="0" collapsed="false">
      <c r="A10633" s="22" t="str">
        <f aca="false">IF(TRIM(B10633)="","",VLOOKUP(B10633,MatrizProducto,2,FALSE()))</f>
        <v/>
      </c>
      <c r="B10633" s="23"/>
      <c r="C10633" s="24"/>
      <c r="D10633" s="25"/>
      <c r="E10633" s="24"/>
      <c r="F10633" s="23"/>
      <c r="G10633" s="23"/>
      <c r="H10633" s="26"/>
      <c r="I10633" s="27"/>
      <c r="J10633" s="22" t="str">
        <f aca="false">IF(TRIM(B10633)="","",937)</f>
        <v/>
      </c>
      <c r="K10633" s="28" t="str">
        <f aca="false">IF(OR(TRIM(B10633)&lt;&gt;"",TRIM(C10633)&lt;&gt;"",TRIM(D10633)&lt;&gt;"",TRIM(E10633)&lt;&gt;"",TRIM(F10633)&lt;&gt;"",TRIM(G10633)&lt;&gt;"",TRIM(H10633)&lt;&gt;"",TRIM(I10633)&lt;&gt;""),IF(AND(TRIM(C10633)&lt;&gt;"",TRIM(D10633)&lt;&gt;"",TRIM(E10633)&lt;&gt;"",TRIM(F10633)&lt;&gt;"",TRIM(G10633)&lt;&gt;"",TRIM(I10633)&lt;&gt;""),"SI","NO"),"")</f>
        <v/>
      </c>
      <c r="L10633" s="6"/>
      <c r="M10633" s="6"/>
    </row>
    <row r="10634" customFormat="false" ht="15" hidden="false" customHeight="false" outlineLevel="0" collapsed="false">
      <c r="A10634" s="22" t="str">
        <f aca="false">IF(TRIM(B10634)="","",VLOOKUP(B10634,MatrizProducto,2,FALSE()))</f>
        <v/>
      </c>
      <c r="B10634" s="23"/>
      <c r="C10634" s="24"/>
      <c r="D10634" s="25"/>
      <c r="E10634" s="24"/>
      <c r="F10634" s="23"/>
      <c r="G10634" s="23"/>
      <c r="H10634" s="26"/>
      <c r="I10634" s="27"/>
      <c r="J10634" s="22" t="str">
        <f aca="false">IF(TRIM(B10634)="","",937)</f>
        <v/>
      </c>
      <c r="K10634" s="28" t="str">
        <f aca="false">IF(OR(TRIM(B10634)&lt;&gt;"",TRIM(C10634)&lt;&gt;"",TRIM(D10634)&lt;&gt;"",TRIM(E10634)&lt;&gt;"",TRIM(F10634)&lt;&gt;"",TRIM(G10634)&lt;&gt;"",TRIM(H10634)&lt;&gt;"",TRIM(I10634)&lt;&gt;""),IF(AND(TRIM(C10634)&lt;&gt;"",TRIM(D10634)&lt;&gt;"",TRIM(E10634)&lt;&gt;"",TRIM(F10634)&lt;&gt;"",TRIM(G10634)&lt;&gt;"",TRIM(I10634)&lt;&gt;""),"SI","NO"),"")</f>
        <v/>
      </c>
      <c r="L10634" s="6"/>
      <c r="M10634" s="6"/>
    </row>
    <row r="10635" customFormat="false" ht="15" hidden="false" customHeight="false" outlineLevel="0" collapsed="false">
      <c r="A10635" s="22" t="str">
        <f aca="false">IF(TRIM(B10635)="","",VLOOKUP(B10635,MatrizProducto,2,FALSE()))</f>
        <v/>
      </c>
      <c r="B10635" s="23"/>
      <c r="C10635" s="24"/>
      <c r="D10635" s="25"/>
      <c r="E10635" s="24"/>
      <c r="F10635" s="23"/>
      <c r="G10635" s="23"/>
      <c r="H10635" s="26"/>
      <c r="I10635" s="27"/>
      <c r="J10635" s="22" t="str">
        <f aca="false">IF(TRIM(B10635)="","",937)</f>
        <v/>
      </c>
      <c r="K10635" s="28" t="str">
        <f aca="false">IF(OR(TRIM(B10635)&lt;&gt;"",TRIM(C10635)&lt;&gt;"",TRIM(D10635)&lt;&gt;"",TRIM(E10635)&lt;&gt;"",TRIM(F10635)&lt;&gt;"",TRIM(G10635)&lt;&gt;"",TRIM(H10635)&lt;&gt;"",TRIM(I10635)&lt;&gt;""),IF(AND(TRIM(C10635)&lt;&gt;"",TRIM(D10635)&lt;&gt;"",TRIM(E10635)&lt;&gt;"",TRIM(F10635)&lt;&gt;"",TRIM(G10635)&lt;&gt;"",TRIM(I10635)&lt;&gt;""),"SI","NO"),"")</f>
        <v/>
      </c>
      <c r="L10635" s="6"/>
      <c r="M10635" s="6"/>
    </row>
    <row r="10636" customFormat="false" ht="15" hidden="false" customHeight="false" outlineLevel="0" collapsed="false">
      <c r="A10636" s="22" t="str">
        <f aca="false">IF(TRIM(B10636)="","",VLOOKUP(B10636,MatrizProducto,2,FALSE()))</f>
        <v/>
      </c>
      <c r="B10636" s="23"/>
      <c r="C10636" s="24"/>
      <c r="D10636" s="25"/>
      <c r="E10636" s="24"/>
      <c r="F10636" s="23"/>
      <c r="G10636" s="23"/>
      <c r="H10636" s="26"/>
      <c r="I10636" s="27"/>
      <c r="J10636" s="22" t="str">
        <f aca="false">IF(TRIM(B10636)="","",937)</f>
        <v/>
      </c>
      <c r="K10636" s="28" t="str">
        <f aca="false">IF(OR(TRIM(B10636)&lt;&gt;"",TRIM(C10636)&lt;&gt;"",TRIM(D10636)&lt;&gt;"",TRIM(E10636)&lt;&gt;"",TRIM(F10636)&lt;&gt;"",TRIM(G10636)&lt;&gt;"",TRIM(H10636)&lt;&gt;"",TRIM(I10636)&lt;&gt;""),IF(AND(TRIM(C10636)&lt;&gt;"",TRIM(D10636)&lt;&gt;"",TRIM(E10636)&lt;&gt;"",TRIM(F10636)&lt;&gt;"",TRIM(G10636)&lt;&gt;"",TRIM(I10636)&lt;&gt;""),"SI","NO"),"")</f>
        <v/>
      </c>
      <c r="L10636" s="6"/>
      <c r="M10636" s="6"/>
    </row>
    <row r="10637" customFormat="false" ht="15" hidden="false" customHeight="false" outlineLevel="0" collapsed="false">
      <c r="A10637" s="22" t="str">
        <f aca="false">IF(TRIM(B10637)="","",VLOOKUP(B10637,MatrizProducto,2,FALSE()))</f>
        <v/>
      </c>
      <c r="B10637" s="23"/>
      <c r="C10637" s="24"/>
      <c r="D10637" s="25"/>
      <c r="E10637" s="24"/>
      <c r="F10637" s="23"/>
      <c r="G10637" s="23"/>
      <c r="H10637" s="26"/>
      <c r="I10637" s="27"/>
      <c r="J10637" s="22" t="str">
        <f aca="false">IF(TRIM(B10637)="","",937)</f>
        <v/>
      </c>
      <c r="K10637" s="28" t="str">
        <f aca="false">IF(OR(TRIM(B10637)&lt;&gt;"",TRIM(C10637)&lt;&gt;"",TRIM(D10637)&lt;&gt;"",TRIM(E10637)&lt;&gt;"",TRIM(F10637)&lt;&gt;"",TRIM(G10637)&lt;&gt;"",TRIM(H10637)&lt;&gt;"",TRIM(I10637)&lt;&gt;""),IF(AND(TRIM(C10637)&lt;&gt;"",TRIM(D10637)&lt;&gt;"",TRIM(E10637)&lt;&gt;"",TRIM(F10637)&lt;&gt;"",TRIM(G10637)&lt;&gt;"",TRIM(I10637)&lt;&gt;""),"SI","NO"),"")</f>
        <v/>
      </c>
      <c r="L10637" s="6"/>
      <c r="M10637" s="6"/>
    </row>
    <row r="10638" customFormat="false" ht="15" hidden="false" customHeight="false" outlineLevel="0" collapsed="false">
      <c r="A10638" s="22" t="str">
        <f aca="false">IF(TRIM(B10638)="","",VLOOKUP(B10638,MatrizProducto,2,FALSE()))</f>
        <v/>
      </c>
      <c r="B10638" s="23"/>
      <c r="C10638" s="24"/>
      <c r="D10638" s="25"/>
      <c r="E10638" s="24"/>
      <c r="F10638" s="23"/>
      <c r="G10638" s="23"/>
      <c r="H10638" s="26"/>
      <c r="I10638" s="27"/>
      <c r="J10638" s="22" t="str">
        <f aca="false">IF(TRIM(B10638)="","",937)</f>
        <v/>
      </c>
      <c r="K10638" s="28" t="str">
        <f aca="false">IF(OR(TRIM(B10638)&lt;&gt;"",TRIM(C10638)&lt;&gt;"",TRIM(D10638)&lt;&gt;"",TRIM(E10638)&lt;&gt;"",TRIM(F10638)&lt;&gt;"",TRIM(G10638)&lt;&gt;"",TRIM(H10638)&lt;&gt;"",TRIM(I10638)&lt;&gt;""),IF(AND(TRIM(C10638)&lt;&gt;"",TRIM(D10638)&lt;&gt;"",TRIM(E10638)&lt;&gt;"",TRIM(F10638)&lt;&gt;"",TRIM(G10638)&lt;&gt;"",TRIM(I10638)&lt;&gt;""),"SI","NO"),"")</f>
        <v/>
      </c>
      <c r="L10638" s="6"/>
      <c r="M10638" s="6"/>
    </row>
    <row r="10639" customFormat="false" ht="15" hidden="false" customHeight="false" outlineLevel="0" collapsed="false">
      <c r="A10639" s="22" t="str">
        <f aca="false">IF(TRIM(B10639)="","",VLOOKUP(B10639,MatrizProducto,2,FALSE()))</f>
        <v/>
      </c>
      <c r="B10639" s="23"/>
      <c r="C10639" s="24"/>
      <c r="D10639" s="25"/>
      <c r="E10639" s="24"/>
      <c r="F10639" s="23"/>
      <c r="G10639" s="23"/>
      <c r="H10639" s="26"/>
      <c r="I10639" s="27"/>
      <c r="J10639" s="22" t="str">
        <f aca="false">IF(TRIM(B10639)="","",937)</f>
        <v/>
      </c>
      <c r="K10639" s="28" t="str">
        <f aca="false">IF(OR(TRIM(B10639)&lt;&gt;"",TRIM(C10639)&lt;&gt;"",TRIM(D10639)&lt;&gt;"",TRIM(E10639)&lt;&gt;"",TRIM(F10639)&lt;&gt;"",TRIM(G10639)&lt;&gt;"",TRIM(H10639)&lt;&gt;"",TRIM(I10639)&lt;&gt;""),IF(AND(TRIM(C10639)&lt;&gt;"",TRIM(D10639)&lt;&gt;"",TRIM(E10639)&lt;&gt;"",TRIM(F10639)&lt;&gt;"",TRIM(G10639)&lt;&gt;"",TRIM(I10639)&lt;&gt;""),"SI","NO"),"")</f>
        <v/>
      </c>
      <c r="L10639" s="6"/>
      <c r="M10639" s="6"/>
    </row>
    <row r="10640" customFormat="false" ht="15" hidden="false" customHeight="false" outlineLevel="0" collapsed="false">
      <c r="A10640" s="22" t="str">
        <f aca="false">IF(TRIM(B10640)="","",VLOOKUP(B10640,MatrizProducto,2,FALSE()))</f>
        <v/>
      </c>
      <c r="B10640" s="23"/>
      <c r="C10640" s="24"/>
      <c r="D10640" s="25"/>
      <c r="E10640" s="24"/>
      <c r="F10640" s="23"/>
      <c r="G10640" s="23"/>
      <c r="H10640" s="26"/>
      <c r="I10640" s="27"/>
      <c r="J10640" s="22" t="str">
        <f aca="false">IF(TRIM(B10640)="","",937)</f>
        <v/>
      </c>
      <c r="K10640" s="28" t="str">
        <f aca="false">IF(OR(TRIM(B10640)&lt;&gt;"",TRIM(C10640)&lt;&gt;"",TRIM(D10640)&lt;&gt;"",TRIM(E10640)&lt;&gt;"",TRIM(F10640)&lt;&gt;"",TRIM(G10640)&lt;&gt;"",TRIM(H10640)&lt;&gt;"",TRIM(I10640)&lt;&gt;""),IF(AND(TRIM(C10640)&lt;&gt;"",TRIM(D10640)&lt;&gt;"",TRIM(E10640)&lt;&gt;"",TRIM(F10640)&lt;&gt;"",TRIM(G10640)&lt;&gt;"",TRIM(I10640)&lt;&gt;""),"SI","NO"),"")</f>
        <v/>
      </c>
      <c r="L10640" s="6"/>
      <c r="M10640" s="6"/>
    </row>
    <row r="10641" customFormat="false" ht="15" hidden="false" customHeight="false" outlineLevel="0" collapsed="false">
      <c r="A10641" s="22" t="str">
        <f aca="false">IF(TRIM(B10641)="","",VLOOKUP(B10641,MatrizProducto,2,FALSE()))</f>
        <v/>
      </c>
      <c r="B10641" s="23"/>
      <c r="C10641" s="24"/>
      <c r="D10641" s="25"/>
      <c r="E10641" s="24"/>
      <c r="F10641" s="23"/>
      <c r="G10641" s="23"/>
      <c r="H10641" s="26"/>
      <c r="I10641" s="27"/>
      <c r="J10641" s="22" t="str">
        <f aca="false">IF(TRIM(B10641)="","",937)</f>
        <v/>
      </c>
      <c r="K10641" s="28" t="str">
        <f aca="false">IF(OR(TRIM(B10641)&lt;&gt;"",TRIM(C10641)&lt;&gt;"",TRIM(D10641)&lt;&gt;"",TRIM(E10641)&lt;&gt;"",TRIM(F10641)&lt;&gt;"",TRIM(G10641)&lt;&gt;"",TRIM(H10641)&lt;&gt;"",TRIM(I10641)&lt;&gt;""),IF(AND(TRIM(C10641)&lt;&gt;"",TRIM(D10641)&lt;&gt;"",TRIM(E10641)&lt;&gt;"",TRIM(F10641)&lt;&gt;"",TRIM(G10641)&lt;&gt;"",TRIM(I10641)&lt;&gt;""),"SI","NO"),"")</f>
        <v/>
      </c>
      <c r="L10641" s="6"/>
      <c r="M10641" s="6"/>
    </row>
    <row r="10642" customFormat="false" ht="15" hidden="false" customHeight="false" outlineLevel="0" collapsed="false">
      <c r="A10642" s="22" t="str">
        <f aca="false">IF(TRIM(B10642)="","",VLOOKUP(B10642,MatrizProducto,2,FALSE()))</f>
        <v/>
      </c>
      <c r="B10642" s="23"/>
      <c r="C10642" s="24"/>
      <c r="D10642" s="25"/>
      <c r="E10642" s="24"/>
      <c r="F10642" s="23"/>
      <c r="G10642" s="23"/>
      <c r="H10642" s="26"/>
      <c r="I10642" s="27"/>
      <c r="J10642" s="22" t="str">
        <f aca="false">IF(TRIM(B10642)="","",937)</f>
        <v/>
      </c>
      <c r="K10642" s="28" t="str">
        <f aca="false">IF(OR(TRIM(B10642)&lt;&gt;"",TRIM(C10642)&lt;&gt;"",TRIM(D10642)&lt;&gt;"",TRIM(E10642)&lt;&gt;"",TRIM(F10642)&lt;&gt;"",TRIM(G10642)&lt;&gt;"",TRIM(H10642)&lt;&gt;"",TRIM(I10642)&lt;&gt;""),IF(AND(TRIM(C10642)&lt;&gt;"",TRIM(D10642)&lt;&gt;"",TRIM(E10642)&lt;&gt;"",TRIM(F10642)&lt;&gt;"",TRIM(G10642)&lt;&gt;"",TRIM(I10642)&lt;&gt;""),"SI","NO"),"")</f>
        <v/>
      </c>
      <c r="L10642" s="6"/>
      <c r="M10642" s="6"/>
    </row>
    <row r="10643" customFormat="false" ht="15" hidden="false" customHeight="false" outlineLevel="0" collapsed="false">
      <c r="A10643" s="22" t="str">
        <f aca="false">IF(TRIM(B10643)="","",VLOOKUP(B10643,MatrizProducto,2,FALSE()))</f>
        <v/>
      </c>
      <c r="B10643" s="23"/>
      <c r="C10643" s="24"/>
      <c r="D10643" s="25"/>
      <c r="E10643" s="24"/>
      <c r="F10643" s="23"/>
      <c r="G10643" s="23"/>
      <c r="H10643" s="26"/>
      <c r="I10643" s="27"/>
      <c r="J10643" s="22" t="str">
        <f aca="false">IF(TRIM(B10643)="","",937)</f>
        <v/>
      </c>
      <c r="K10643" s="28" t="str">
        <f aca="false">IF(OR(TRIM(B10643)&lt;&gt;"",TRIM(C10643)&lt;&gt;"",TRIM(D10643)&lt;&gt;"",TRIM(E10643)&lt;&gt;"",TRIM(F10643)&lt;&gt;"",TRIM(G10643)&lt;&gt;"",TRIM(H10643)&lt;&gt;"",TRIM(I10643)&lt;&gt;""),IF(AND(TRIM(C10643)&lt;&gt;"",TRIM(D10643)&lt;&gt;"",TRIM(E10643)&lt;&gt;"",TRIM(F10643)&lt;&gt;"",TRIM(G10643)&lt;&gt;"",TRIM(I10643)&lt;&gt;""),"SI","NO"),"")</f>
        <v/>
      </c>
      <c r="L10643" s="6"/>
      <c r="M10643" s="6"/>
    </row>
    <row r="10644" customFormat="false" ht="15" hidden="false" customHeight="false" outlineLevel="0" collapsed="false">
      <c r="A10644" s="22" t="str">
        <f aca="false">IF(TRIM(B10644)="","",VLOOKUP(B10644,MatrizProducto,2,FALSE()))</f>
        <v/>
      </c>
      <c r="B10644" s="23"/>
      <c r="C10644" s="24"/>
      <c r="D10644" s="25"/>
      <c r="E10644" s="24"/>
      <c r="F10644" s="23"/>
      <c r="G10644" s="23"/>
      <c r="H10644" s="26"/>
      <c r="I10644" s="27"/>
      <c r="J10644" s="22" t="str">
        <f aca="false">IF(TRIM(B10644)="","",937)</f>
        <v/>
      </c>
      <c r="K10644" s="28" t="str">
        <f aca="false">IF(OR(TRIM(B10644)&lt;&gt;"",TRIM(C10644)&lt;&gt;"",TRIM(D10644)&lt;&gt;"",TRIM(E10644)&lt;&gt;"",TRIM(F10644)&lt;&gt;"",TRIM(G10644)&lt;&gt;"",TRIM(H10644)&lt;&gt;"",TRIM(I10644)&lt;&gt;""),IF(AND(TRIM(C10644)&lt;&gt;"",TRIM(D10644)&lt;&gt;"",TRIM(E10644)&lt;&gt;"",TRIM(F10644)&lt;&gt;"",TRIM(G10644)&lt;&gt;"",TRIM(I10644)&lt;&gt;""),"SI","NO"),"")</f>
        <v/>
      </c>
      <c r="L10644" s="6"/>
      <c r="M10644" s="6"/>
    </row>
    <row r="10645" customFormat="false" ht="15" hidden="false" customHeight="false" outlineLevel="0" collapsed="false">
      <c r="A10645" s="22" t="str">
        <f aca="false">IF(TRIM(B10645)="","",VLOOKUP(B10645,MatrizProducto,2,FALSE()))</f>
        <v/>
      </c>
      <c r="B10645" s="23"/>
      <c r="C10645" s="24"/>
      <c r="D10645" s="25"/>
      <c r="E10645" s="24"/>
      <c r="F10645" s="23"/>
      <c r="G10645" s="23"/>
      <c r="H10645" s="26"/>
      <c r="I10645" s="27"/>
      <c r="J10645" s="22" t="str">
        <f aca="false">IF(TRIM(B10645)="","",937)</f>
        <v/>
      </c>
      <c r="K10645" s="28" t="str">
        <f aca="false">IF(OR(TRIM(B10645)&lt;&gt;"",TRIM(C10645)&lt;&gt;"",TRIM(D10645)&lt;&gt;"",TRIM(E10645)&lt;&gt;"",TRIM(F10645)&lt;&gt;"",TRIM(G10645)&lt;&gt;"",TRIM(H10645)&lt;&gt;"",TRIM(I10645)&lt;&gt;""),IF(AND(TRIM(C10645)&lt;&gt;"",TRIM(D10645)&lt;&gt;"",TRIM(E10645)&lt;&gt;"",TRIM(F10645)&lt;&gt;"",TRIM(G10645)&lt;&gt;"",TRIM(I10645)&lt;&gt;""),"SI","NO"),"")</f>
        <v/>
      </c>
      <c r="L10645" s="6"/>
      <c r="M10645" s="6"/>
    </row>
    <row r="10646" customFormat="false" ht="15" hidden="false" customHeight="false" outlineLevel="0" collapsed="false">
      <c r="A10646" s="22" t="str">
        <f aca="false">IF(TRIM(B10646)="","",VLOOKUP(B10646,MatrizProducto,2,FALSE()))</f>
        <v/>
      </c>
      <c r="B10646" s="23"/>
      <c r="C10646" s="24"/>
      <c r="D10646" s="25"/>
      <c r="E10646" s="24"/>
      <c r="F10646" s="23"/>
      <c r="G10646" s="23"/>
      <c r="H10646" s="26"/>
      <c r="I10646" s="27"/>
      <c r="J10646" s="22" t="str">
        <f aca="false">IF(TRIM(B10646)="","",937)</f>
        <v/>
      </c>
      <c r="K10646" s="28" t="str">
        <f aca="false">IF(OR(TRIM(B10646)&lt;&gt;"",TRIM(C10646)&lt;&gt;"",TRIM(D10646)&lt;&gt;"",TRIM(E10646)&lt;&gt;"",TRIM(F10646)&lt;&gt;"",TRIM(G10646)&lt;&gt;"",TRIM(H10646)&lt;&gt;"",TRIM(I10646)&lt;&gt;""),IF(AND(TRIM(C10646)&lt;&gt;"",TRIM(D10646)&lt;&gt;"",TRIM(E10646)&lt;&gt;"",TRIM(F10646)&lt;&gt;"",TRIM(G10646)&lt;&gt;"",TRIM(I10646)&lt;&gt;""),"SI","NO"),"")</f>
        <v/>
      </c>
      <c r="L10646" s="6"/>
      <c r="M10646" s="6"/>
    </row>
    <row r="10647" customFormat="false" ht="15" hidden="false" customHeight="false" outlineLevel="0" collapsed="false">
      <c r="A10647" s="22" t="str">
        <f aca="false">IF(TRIM(B10647)="","",VLOOKUP(B10647,MatrizProducto,2,FALSE()))</f>
        <v/>
      </c>
      <c r="B10647" s="23"/>
      <c r="C10647" s="24"/>
      <c r="D10647" s="25"/>
      <c r="E10647" s="24"/>
      <c r="F10647" s="23"/>
      <c r="G10647" s="23"/>
      <c r="H10647" s="26"/>
      <c r="I10647" s="27"/>
      <c r="J10647" s="22" t="str">
        <f aca="false">IF(TRIM(B10647)="","",937)</f>
        <v/>
      </c>
      <c r="K10647" s="28" t="str">
        <f aca="false">IF(OR(TRIM(B10647)&lt;&gt;"",TRIM(C10647)&lt;&gt;"",TRIM(D10647)&lt;&gt;"",TRIM(E10647)&lt;&gt;"",TRIM(F10647)&lt;&gt;"",TRIM(G10647)&lt;&gt;"",TRIM(H10647)&lt;&gt;"",TRIM(I10647)&lt;&gt;""),IF(AND(TRIM(C10647)&lt;&gt;"",TRIM(D10647)&lt;&gt;"",TRIM(E10647)&lt;&gt;"",TRIM(F10647)&lt;&gt;"",TRIM(G10647)&lt;&gt;"",TRIM(I10647)&lt;&gt;""),"SI","NO"),"")</f>
        <v/>
      </c>
      <c r="L10647" s="6"/>
      <c r="M10647" s="6"/>
    </row>
    <row r="10648" customFormat="false" ht="15" hidden="false" customHeight="false" outlineLevel="0" collapsed="false">
      <c r="A10648" s="22" t="str">
        <f aca="false">IF(TRIM(B10648)="","",VLOOKUP(B10648,MatrizProducto,2,FALSE()))</f>
        <v/>
      </c>
      <c r="B10648" s="23"/>
      <c r="C10648" s="24"/>
      <c r="D10648" s="25"/>
      <c r="E10648" s="24"/>
      <c r="F10648" s="23"/>
      <c r="G10648" s="23"/>
      <c r="H10648" s="26"/>
      <c r="I10648" s="27"/>
      <c r="J10648" s="22" t="str">
        <f aca="false">IF(TRIM(B10648)="","",937)</f>
        <v/>
      </c>
      <c r="K10648" s="28" t="str">
        <f aca="false">IF(OR(TRIM(B10648)&lt;&gt;"",TRIM(C10648)&lt;&gt;"",TRIM(D10648)&lt;&gt;"",TRIM(E10648)&lt;&gt;"",TRIM(F10648)&lt;&gt;"",TRIM(G10648)&lt;&gt;"",TRIM(H10648)&lt;&gt;"",TRIM(I10648)&lt;&gt;""),IF(AND(TRIM(C10648)&lt;&gt;"",TRIM(D10648)&lt;&gt;"",TRIM(E10648)&lt;&gt;"",TRIM(F10648)&lt;&gt;"",TRIM(G10648)&lt;&gt;"",TRIM(I10648)&lt;&gt;""),"SI","NO"),"")</f>
        <v/>
      </c>
      <c r="L10648" s="6"/>
      <c r="M10648" s="6"/>
    </row>
    <row r="10649" customFormat="false" ht="15" hidden="false" customHeight="false" outlineLevel="0" collapsed="false">
      <c r="A10649" s="22" t="str">
        <f aca="false">IF(TRIM(B10649)="","",VLOOKUP(B10649,MatrizProducto,2,FALSE()))</f>
        <v/>
      </c>
      <c r="B10649" s="23"/>
      <c r="C10649" s="24"/>
      <c r="D10649" s="25"/>
      <c r="E10649" s="24"/>
      <c r="F10649" s="23"/>
      <c r="G10649" s="23"/>
      <c r="H10649" s="26"/>
      <c r="I10649" s="27"/>
      <c r="J10649" s="22" t="str">
        <f aca="false">IF(TRIM(B10649)="","",937)</f>
        <v/>
      </c>
      <c r="K10649" s="28" t="str">
        <f aca="false">IF(OR(TRIM(B10649)&lt;&gt;"",TRIM(C10649)&lt;&gt;"",TRIM(D10649)&lt;&gt;"",TRIM(E10649)&lt;&gt;"",TRIM(F10649)&lt;&gt;"",TRIM(G10649)&lt;&gt;"",TRIM(H10649)&lt;&gt;"",TRIM(I10649)&lt;&gt;""),IF(AND(TRIM(C10649)&lt;&gt;"",TRIM(D10649)&lt;&gt;"",TRIM(E10649)&lt;&gt;"",TRIM(F10649)&lt;&gt;"",TRIM(G10649)&lt;&gt;"",TRIM(I10649)&lt;&gt;""),"SI","NO"),"")</f>
        <v/>
      </c>
      <c r="L10649" s="6"/>
      <c r="M10649" s="6"/>
    </row>
    <row r="10650" customFormat="false" ht="15" hidden="false" customHeight="false" outlineLevel="0" collapsed="false">
      <c r="A10650" s="22" t="str">
        <f aca="false">IF(TRIM(B10650)="","",VLOOKUP(B10650,MatrizProducto,2,FALSE()))</f>
        <v/>
      </c>
      <c r="B10650" s="23"/>
      <c r="C10650" s="24"/>
      <c r="D10650" s="25"/>
      <c r="E10650" s="24"/>
      <c r="F10650" s="23"/>
      <c r="G10650" s="23"/>
      <c r="H10650" s="26"/>
      <c r="I10650" s="27"/>
      <c r="J10650" s="22" t="str">
        <f aca="false">IF(TRIM(B10650)="","",937)</f>
        <v/>
      </c>
      <c r="K10650" s="28" t="str">
        <f aca="false">IF(OR(TRIM(B10650)&lt;&gt;"",TRIM(C10650)&lt;&gt;"",TRIM(D10650)&lt;&gt;"",TRIM(E10650)&lt;&gt;"",TRIM(F10650)&lt;&gt;"",TRIM(G10650)&lt;&gt;"",TRIM(H10650)&lt;&gt;"",TRIM(I10650)&lt;&gt;""),IF(AND(TRIM(C10650)&lt;&gt;"",TRIM(D10650)&lt;&gt;"",TRIM(E10650)&lt;&gt;"",TRIM(F10650)&lt;&gt;"",TRIM(G10650)&lt;&gt;"",TRIM(I10650)&lt;&gt;""),"SI","NO"),"")</f>
        <v/>
      </c>
      <c r="L10650" s="6"/>
      <c r="M10650" s="6"/>
    </row>
    <row r="10651" customFormat="false" ht="15" hidden="false" customHeight="false" outlineLevel="0" collapsed="false">
      <c r="A10651" s="22" t="str">
        <f aca="false">IF(TRIM(B10651)="","",VLOOKUP(B10651,MatrizProducto,2,FALSE()))</f>
        <v/>
      </c>
      <c r="B10651" s="23"/>
      <c r="C10651" s="24"/>
      <c r="D10651" s="25"/>
      <c r="E10651" s="24"/>
      <c r="F10651" s="23"/>
      <c r="G10651" s="23"/>
      <c r="H10651" s="26"/>
      <c r="I10651" s="27"/>
      <c r="J10651" s="22" t="str">
        <f aca="false">IF(TRIM(B10651)="","",937)</f>
        <v/>
      </c>
      <c r="K10651" s="28" t="str">
        <f aca="false">IF(OR(TRIM(B10651)&lt;&gt;"",TRIM(C10651)&lt;&gt;"",TRIM(D10651)&lt;&gt;"",TRIM(E10651)&lt;&gt;"",TRIM(F10651)&lt;&gt;"",TRIM(G10651)&lt;&gt;"",TRIM(H10651)&lt;&gt;"",TRIM(I10651)&lt;&gt;""),IF(AND(TRIM(C10651)&lt;&gt;"",TRIM(D10651)&lt;&gt;"",TRIM(E10651)&lt;&gt;"",TRIM(F10651)&lt;&gt;"",TRIM(G10651)&lt;&gt;"",TRIM(I10651)&lt;&gt;""),"SI","NO"),"")</f>
        <v/>
      </c>
      <c r="L10651" s="6"/>
      <c r="M10651" s="6"/>
    </row>
    <row r="10652" customFormat="false" ht="15" hidden="false" customHeight="false" outlineLevel="0" collapsed="false">
      <c r="A10652" s="22" t="str">
        <f aca="false">IF(TRIM(B10652)="","",VLOOKUP(B10652,MatrizProducto,2,FALSE()))</f>
        <v/>
      </c>
      <c r="B10652" s="23"/>
      <c r="C10652" s="24"/>
      <c r="D10652" s="25"/>
      <c r="E10652" s="24"/>
      <c r="F10652" s="23"/>
      <c r="G10652" s="23"/>
      <c r="H10652" s="26"/>
      <c r="I10652" s="27"/>
      <c r="J10652" s="22" t="str">
        <f aca="false">IF(TRIM(B10652)="","",937)</f>
        <v/>
      </c>
      <c r="K10652" s="28" t="str">
        <f aca="false">IF(OR(TRIM(B10652)&lt;&gt;"",TRIM(C10652)&lt;&gt;"",TRIM(D10652)&lt;&gt;"",TRIM(E10652)&lt;&gt;"",TRIM(F10652)&lt;&gt;"",TRIM(G10652)&lt;&gt;"",TRIM(H10652)&lt;&gt;"",TRIM(I10652)&lt;&gt;""),IF(AND(TRIM(C10652)&lt;&gt;"",TRIM(D10652)&lt;&gt;"",TRIM(E10652)&lt;&gt;"",TRIM(F10652)&lt;&gt;"",TRIM(G10652)&lt;&gt;"",TRIM(I10652)&lt;&gt;""),"SI","NO"),"")</f>
        <v/>
      </c>
      <c r="L10652" s="6"/>
      <c r="M10652" s="6"/>
    </row>
    <row r="10653" customFormat="false" ht="15" hidden="false" customHeight="false" outlineLevel="0" collapsed="false">
      <c r="A10653" s="22" t="str">
        <f aca="false">IF(TRIM(B10653)="","",VLOOKUP(B10653,MatrizProducto,2,FALSE()))</f>
        <v/>
      </c>
      <c r="B10653" s="23"/>
      <c r="C10653" s="24"/>
      <c r="D10653" s="25"/>
      <c r="E10653" s="24"/>
      <c r="F10653" s="23"/>
      <c r="G10653" s="23"/>
      <c r="H10653" s="26"/>
      <c r="I10653" s="27"/>
      <c r="J10653" s="22" t="str">
        <f aca="false">IF(TRIM(B10653)="","",937)</f>
        <v/>
      </c>
      <c r="K10653" s="28" t="str">
        <f aca="false">IF(OR(TRIM(B10653)&lt;&gt;"",TRIM(C10653)&lt;&gt;"",TRIM(D10653)&lt;&gt;"",TRIM(E10653)&lt;&gt;"",TRIM(F10653)&lt;&gt;"",TRIM(G10653)&lt;&gt;"",TRIM(H10653)&lt;&gt;"",TRIM(I10653)&lt;&gt;""),IF(AND(TRIM(C10653)&lt;&gt;"",TRIM(D10653)&lt;&gt;"",TRIM(E10653)&lt;&gt;"",TRIM(F10653)&lt;&gt;"",TRIM(G10653)&lt;&gt;"",TRIM(I10653)&lt;&gt;""),"SI","NO"),"")</f>
        <v/>
      </c>
      <c r="L10653" s="6"/>
      <c r="M10653" s="6"/>
    </row>
    <row r="10654" customFormat="false" ht="15" hidden="false" customHeight="false" outlineLevel="0" collapsed="false">
      <c r="A10654" s="22" t="str">
        <f aca="false">IF(TRIM(B10654)="","",VLOOKUP(B10654,MatrizProducto,2,FALSE()))</f>
        <v/>
      </c>
      <c r="B10654" s="23"/>
      <c r="C10654" s="24"/>
      <c r="D10654" s="25"/>
      <c r="E10654" s="24"/>
      <c r="F10654" s="23"/>
      <c r="G10654" s="23"/>
      <c r="H10654" s="26"/>
      <c r="I10654" s="27"/>
      <c r="J10654" s="22" t="str">
        <f aca="false">IF(TRIM(B10654)="","",937)</f>
        <v/>
      </c>
      <c r="K10654" s="28" t="str">
        <f aca="false">IF(OR(TRIM(B10654)&lt;&gt;"",TRIM(C10654)&lt;&gt;"",TRIM(D10654)&lt;&gt;"",TRIM(E10654)&lt;&gt;"",TRIM(F10654)&lt;&gt;"",TRIM(G10654)&lt;&gt;"",TRIM(H10654)&lt;&gt;"",TRIM(I10654)&lt;&gt;""),IF(AND(TRIM(C10654)&lt;&gt;"",TRIM(D10654)&lt;&gt;"",TRIM(E10654)&lt;&gt;"",TRIM(F10654)&lt;&gt;"",TRIM(G10654)&lt;&gt;"",TRIM(I10654)&lt;&gt;""),"SI","NO"),"")</f>
        <v/>
      </c>
      <c r="L10654" s="6"/>
      <c r="M10654" s="6"/>
    </row>
    <row r="10655" customFormat="false" ht="15" hidden="false" customHeight="false" outlineLevel="0" collapsed="false">
      <c r="A10655" s="22" t="str">
        <f aca="false">IF(TRIM(B10655)="","",VLOOKUP(B10655,MatrizProducto,2,FALSE()))</f>
        <v/>
      </c>
      <c r="B10655" s="23"/>
      <c r="C10655" s="24"/>
      <c r="D10655" s="25"/>
      <c r="E10655" s="24"/>
      <c r="F10655" s="23"/>
      <c r="G10655" s="23"/>
      <c r="H10655" s="26"/>
      <c r="I10655" s="27"/>
      <c r="J10655" s="22" t="str">
        <f aca="false">IF(TRIM(B10655)="","",937)</f>
        <v/>
      </c>
      <c r="K10655" s="28" t="str">
        <f aca="false">IF(OR(TRIM(B10655)&lt;&gt;"",TRIM(C10655)&lt;&gt;"",TRIM(D10655)&lt;&gt;"",TRIM(E10655)&lt;&gt;"",TRIM(F10655)&lt;&gt;"",TRIM(G10655)&lt;&gt;"",TRIM(H10655)&lt;&gt;"",TRIM(I10655)&lt;&gt;""),IF(AND(TRIM(C10655)&lt;&gt;"",TRIM(D10655)&lt;&gt;"",TRIM(E10655)&lt;&gt;"",TRIM(F10655)&lt;&gt;"",TRIM(G10655)&lt;&gt;"",TRIM(I10655)&lt;&gt;""),"SI","NO"),"")</f>
        <v/>
      </c>
      <c r="L10655" s="6"/>
      <c r="M10655" s="6"/>
    </row>
    <row r="10656" customFormat="false" ht="15" hidden="false" customHeight="false" outlineLevel="0" collapsed="false">
      <c r="A10656" s="22" t="str">
        <f aca="false">IF(TRIM(B10656)="","",VLOOKUP(B10656,MatrizProducto,2,FALSE()))</f>
        <v/>
      </c>
      <c r="B10656" s="23"/>
      <c r="C10656" s="24"/>
      <c r="D10656" s="25"/>
      <c r="E10656" s="24"/>
      <c r="F10656" s="23"/>
      <c r="G10656" s="23"/>
      <c r="H10656" s="26"/>
      <c r="I10656" s="27"/>
      <c r="J10656" s="22" t="str">
        <f aca="false">IF(TRIM(B10656)="","",937)</f>
        <v/>
      </c>
      <c r="K10656" s="28" t="str">
        <f aca="false">IF(OR(TRIM(B10656)&lt;&gt;"",TRIM(C10656)&lt;&gt;"",TRIM(D10656)&lt;&gt;"",TRIM(E10656)&lt;&gt;"",TRIM(F10656)&lt;&gt;"",TRIM(G10656)&lt;&gt;"",TRIM(H10656)&lt;&gt;"",TRIM(I10656)&lt;&gt;""),IF(AND(TRIM(C10656)&lt;&gt;"",TRIM(D10656)&lt;&gt;"",TRIM(E10656)&lt;&gt;"",TRIM(F10656)&lt;&gt;"",TRIM(G10656)&lt;&gt;"",TRIM(I10656)&lt;&gt;""),"SI","NO"),"")</f>
        <v/>
      </c>
      <c r="L10656" s="6"/>
      <c r="M10656" s="6"/>
    </row>
    <row r="10657" customFormat="false" ht="15" hidden="false" customHeight="false" outlineLevel="0" collapsed="false">
      <c r="A10657" s="22" t="str">
        <f aca="false">IF(TRIM(B10657)="","",VLOOKUP(B10657,MatrizProducto,2,FALSE()))</f>
        <v/>
      </c>
      <c r="B10657" s="23"/>
      <c r="C10657" s="24"/>
      <c r="D10657" s="25"/>
      <c r="E10657" s="24"/>
      <c r="F10657" s="23"/>
      <c r="G10657" s="23"/>
      <c r="H10657" s="26"/>
      <c r="I10657" s="27"/>
      <c r="J10657" s="22" t="str">
        <f aca="false">IF(TRIM(B10657)="","",937)</f>
        <v/>
      </c>
      <c r="K10657" s="28" t="str">
        <f aca="false">IF(OR(TRIM(B10657)&lt;&gt;"",TRIM(C10657)&lt;&gt;"",TRIM(D10657)&lt;&gt;"",TRIM(E10657)&lt;&gt;"",TRIM(F10657)&lt;&gt;"",TRIM(G10657)&lt;&gt;"",TRIM(H10657)&lt;&gt;"",TRIM(I10657)&lt;&gt;""),IF(AND(TRIM(C10657)&lt;&gt;"",TRIM(D10657)&lt;&gt;"",TRIM(E10657)&lt;&gt;"",TRIM(F10657)&lt;&gt;"",TRIM(G10657)&lt;&gt;"",TRIM(I10657)&lt;&gt;""),"SI","NO"),"")</f>
        <v/>
      </c>
      <c r="L10657" s="6"/>
      <c r="M10657" s="6"/>
    </row>
    <row r="10658" customFormat="false" ht="15" hidden="false" customHeight="false" outlineLevel="0" collapsed="false">
      <c r="A10658" s="22" t="str">
        <f aca="false">IF(TRIM(B10658)="","",VLOOKUP(B10658,MatrizProducto,2,FALSE()))</f>
        <v/>
      </c>
      <c r="B10658" s="23"/>
      <c r="C10658" s="24"/>
      <c r="D10658" s="25"/>
      <c r="E10658" s="24"/>
      <c r="F10658" s="23"/>
      <c r="G10658" s="23"/>
      <c r="H10658" s="26"/>
      <c r="I10658" s="27"/>
      <c r="J10658" s="22" t="str">
        <f aca="false">IF(TRIM(B10658)="","",937)</f>
        <v/>
      </c>
      <c r="K10658" s="28" t="str">
        <f aca="false">IF(OR(TRIM(B10658)&lt;&gt;"",TRIM(C10658)&lt;&gt;"",TRIM(D10658)&lt;&gt;"",TRIM(E10658)&lt;&gt;"",TRIM(F10658)&lt;&gt;"",TRIM(G10658)&lt;&gt;"",TRIM(H10658)&lt;&gt;"",TRIM(I10658)&lt;&gt;""),IF(AND(TRIM(C10658)&lt;&gt;"",TRIM(D10658)&lt;&gt;"",TRIM(E10658)&lt;&gt;"",TRIM(F10658)&lt;&gt;"",TRIM(G10658)&lt;&gt;"",TRIM(I10658)&lt;&gt;""),"SI","NO"),"")</f>
        <v/>
      </c>
      <c r="L10658" s="6"/>
      <c r="M10658" s="6"/>
    </row>
    <row r="10659" customFormat="false" ht="15" hidden="false" customHeight="false" outlineLevel="0" collapsed="false">
      <c r="A10659" s="22" t="str">
        <f aca="false">IF(TRIM(B10659)="","",VLOOKUP(B10659,MatrizProducto,2,FALSE()))</f>
        <v/>
      </c>
      <c r="B10659" s="23"/>
      <c r="C10659" s="24"/>
      <c r="D10659" s="25"/>
      <c r="E10659" s="24"/>
      <c r="F10659" s="23"/>
      <c r="G10659" s="23"/>
      <c r="H10659" s="26"/>
      <c r="I10659" s="27"/>
      <c r="J10659" s="22" t="str">
        <f aca="false">IF(TRIM(B10659)="","",937)</f>
        <v/>
      </c>
      <c r="K10659" s="28" t="str">
        <f aca="false">IF(OR(TRIM(B10659)&lt;&gt;"",TRIM(C10659)&lt;&gt;"",TRIM(D10659)&lt;&gt;"",TRIM(E10659)&lt;&gt;"",TRIM(F10659)&lt;&gt;"",TRIM(G10659)&lt;&gt;"",TRIM(H10659)&lt;&gt;"",TRIM(I10659)&lt;&gt;""),IF(AND(TRIM(C10659)&lt;&gt;"",TRIM(D10659)&lt;&gt;"",TRIM(E10659)&lt;&gt;"",TRIM(F10659)&lt;&gt;"",TRIM(G10659)&lt;&gt;"",TRIM(I10659)&lt;&gt;""),"SI","NO"),"")</f>
        <v/>
      </c>
      <c r="L10659" s="6"/>
      <c r="M10659" s="6"/>
    </row>
    <row r="10660" customFormat="false" ht="15" hidden="false" customHeight="false" outlineLevel="0" collapsed="false">
      <c r="A10660" s="22" t="str">
        <f aca="false">IF(TRIM(B10660)="","",VLOOKUP(B10660,MatrizProducto,2,FALSE()))</f>
        <v/>
      </c>
      <c r="B10660" s="23"/>
      <c r="C10660" s="24"/>
      <c r="D10660" s="25"/>
      <c r="E10660" s="24"/>
      <c r="F10660" s="23"/>
      <c r="G10660" s="23"/>
      <c r="H10660" s="26"/>
      <c r="I10660" s="27"/>
      <c r="J10660" s="22" t="str">
        <f aca="false">IF(TRIM(B10660)="","",937)</f>
        <v/>
      </c>
      <c r="K10660" s="28" t="str">
        <f aca="false">IF(OR(TRIM(B10660)&lt;&gt;"",TRIM(C10660)&lt;&gt;"",TRIM(D10660)&lt;&gt;"",TRIM(E10660)&lt;&gt;"",TRIM(F10660)&lt;&gt;"",TRIM(G10660)&lt;&gt;"",TRIM(H10660)&lt;&gt;"",TRIM(I10660)&lt;&gt;""),IF(AND(TRIM(C10660)&lt;&gt;"",TRIM(D10660)&lt;&gt;"",TRIM(E10660)&lt;&gt;"",TRIM(F10660)&lt;&gt;"",TRIM(G10660)&lt;&gt;"",TRIM(I10660)&lt;&gt;""),"SI","NO"),"")</f>
        <v/>
      </c>
      <c r="L10660" s="6"/>
      <c r="M10660" s="6"/>
    </row>
    <row r="10661" customFormat="false" ht="15" hidden="false" customHeight="false" outlineLevel="0" collapsed="false">
      <c r="A10661" s="22" t="str">
        <f aca="false">IF(TRIM(B10661)="","",VLOOKUP(B10661,MatrizProducto,2,FALSE()))</f>
        <v/>
      </c>
      <c r="B10661" s="23"/>
      <c r="C10661" s="24"/>
      <c r="D10661" s="25"/>
      <c r="E10661" s="24"/>
      <c r="F10661" s="23"/>
      <c r="G10661" s="23"/>
      <c r="H10661" s="26"/>
      <c r="I10661" s="27"/>
      <c r="J10661" s="22" t="str">
        <f aca="false">IF(TRIM(B10661)="","",937)</f>
        <v/>
      </c>
      <c r="K10661" s="28" t="str">
        <f aca="false">IF(OR(TRIM(B10661)&lt;&gt;"",TRIM(C10661)&lt;&gt;"",TRIM(D10661)&lt;&gt;"",TRIM(E10661)&lt;&gt;"",TRIM(F10661)&lt;&gt;"",TRIM(G10661)&lt;&gt;"",TRIM(H10661)&lt;&gt;"",TRIM(I10661)&lt;&gt;""),IF(AND(TRIM(C10661)&lt;&gt;"",TRIM(D10661)&lt;&gt;"",TRIM(E10661)&lt;&gt;"",TRIM(F10661)&lt;&gt;"",TRIM(G10661)&lt;&gt;"",TRIM(I10661)&lt;&gt;""),"SI","NO"),"")</f>
        <v/>
      </c>
      <c r="L10661" s="6"/>
      <c r="M10661" s="6"/>
    </row>
    <row r="10662" customFormat="false" ht="15" hidden="false" customHeight="false" outlineLevel="0" collapsed="false">
      <c r="A10662" s="22" t="str">
        <f aca="false">IF(TRIM(B10662)="","",VLOOKUP(B10662,MatrizProducto,2,FALSE()))</f>
        <v/>
      </c>
      <c r="B10662" s="23"/>
      <c r="C10662" s="24"/>
      <c r="D10662" s="25"/>
      <c r="E10662" s="24"/>
      <c r="F10662" s="23"/>
      <c r="G10662" s="23"/>
      <c r="H10662" s="26"/>
      <c r="I10662" s="27"/>
      <c r="J10662" s="22" t="str">
        <f aca="false">IF(TRIM(B10662)="","",937)</f>
        <v/>
      </c>
      <c r="K10662" s="28" t="str">
        <f aca="false">IF(OR(TRIM(B10662)&lt;&gt;"",TRIM(C10662)&lt;&gt;"",TRIM(D10662)&lt;&gt;"",TRIM(E10662)&lt;&gt;"",TRIM(F10662)&lt;&gt;"",TRIM(G10662)&lt;&gt;"",TRIM(H10662)&lt;&gt;"",TRIM(I10662)&lt;&gt;""),IF(AND(TRIM(C10662)&lt;&gt;"",TRIM(D10662)&lt;&gt;"",TRIM(E10662)&lt;&gt;"",TRIM(F10662)&lt;&gt;"",TRIM(G10662)&lt;&gt;"",TRIM(I10662)&lt;&gt;""),"SI","NO"),"")</f>
        <v/>
      </c>
      <c r="L10662" s="6"/>
      <c r="M10662" s="6"/>
    </row>
    <row r="10663" customFormat="false" ht="15" hidden="false" customHeight="false" outlineLevel="0" collapsed="false">
      <c r="A10663" s="22" t="str">
        <f aca="false">IF(TRIM(B10663)="","",VLOOKUP(B10663,MatrizProducto,2,FALSE()))</f>
        <v/>
      </c>
      <c r="B10663" s="23"/>
      <c r="C10663" s="24"/>
      <c r="D10663" s="25"/>
      <c r="E10663" s="24"/>
      <c r="F10663" s="23"/>
      <c r="G10663" s="23"/>
      <c r="H10663" s="26"/>
      <c r="I10663" s="27"/>
      <c r="J10663" s="22" t="str">
        <f aca="false">IF(TRIM(B10663)="","",937)</f>
        <v/>
      </c>
      <c r="K10663" s="28" t="str">
        <f aca="false">IF(OR(TRIM(B10663)&lt;&gt;"",TRIM(C10663)&lt;&gt;"",TRIM(D10663)&lt;&gt;"",TRIM(E10663)&lt;&gt;"",TRIM(F10663)&lt;&gt;"",TRIM(G10663)&lt;&gt;"",TRIM(H10663)&lt;&gt;"",TRIM(I10663)&lt;&gt;""),IF(AND(TRIM(C10663)&lt;&gt;"",TRIM(D10663)&lt;&gt;"",TRIM(E10663)&lt;&gt;"",TRIM(F10663)&lt;&gt;"",TRIM(G10663)&lt;&gt;"",TRIM(I10663)&lt;&gt;""),"SI","NO"),"")</f>
        <v/>
      </c>
      <c r="L10663" s="6"/>
      <c r="M10663" s="6"/>
    </row>
    <row r="10664" customFormat="false" ht="15" hidden="false" customHeight="false" outlineLevel="0" collapsed="false">
      <c r="A10664" s="22" t="str">
        <f aca="false">IF(TRIM(B10664)="","",VLOOKUP(B10664,MatrizProducto,2,FALSE()))</f>
        <v/>
      </c>
      <c r="B10664" s="23"/>
      <c r="C10664" s="24"/>
      <c r="D10664" s="25"/>
      <c r="E10664" s="24"/>
      <c r="F10664" s="23"/>
      <c r="G10664" s="23"/>
      <c r="H10664" s="26"/>
      <c r="I10664" s="27"/>
      <c r="J10664" s="22" t="str">
        <f aca="false">IF(TRIM(B10664)="","",937)</f>
        <v/>
      </c>
      <c r="K10664" s="28" t="str">
        <f aca="false">IF(OR(TRIM(B10664)&lt;&gt;"",TRIM(C10664)&lt;&gt;"",TRIM(D10664)&lt;&gt;"",TRIM(E10664)&lt;&gt;"",TRIM(F10664)&lt;&gt;"",TRIM(G10664)&lt;&gt;"",TRIM(H10664)&lt;&gt;"",TRIM(I10664)&lt;&gt;""),IF(AND(TRIM(C10664)&lt;&gt;"",TRIM(D10664)&lt;&gt;"",TRIM(E10664)&lt;&gt;"",TRIM(F10664)&lt;&gt;"",TRIM(G10664)&lt;&gt;"",TRIM(I10664)&lt;&gt;""),"SI","NO"),"")</f>
        <v/>
      </c>
      <c r="L10664" s="6"/>
      <c r="M10664" s="6"/>
    </row>
    <row r="10665" customFormat="false" ht="15" hidden="false" customHeight="false" outlineLevel="0" collapsed="false">
      <c r="A10665" s="22" t="str">
        <f aca="false">IF(TRIM(B10665)="","",VLOOKUP(B10665,MatrizProducto,2,FALSE()))</f>
        <v/>
      </c>
      <c r="B10665" s="23"/>
      <c r="C10665" s="24"/>
      <c r="D10665" s="25"/>
      <c r="E10665" s="24"/>
      <c r="F10665" s="23"/>
      <c r="G10665" s="23"/>
      <c r="H10665" s="26"/>
      <c r="I10665" s="27"/>
      <c r="J10665" s="22" t="str">
        <f aca="false">IF(TRIM(B10665)="","",937)</f>
        <v/>
      </c>
      <c r="K10665" s="28" t="str">
        <f aca="false">IF(OR(TRIM(B10665)&lt;&gt;"",TRIM(C10665)&lt;&gt;"",TRIM(D10665)&lt;&gt;"",TRIM(E10665)&lt;&gt;"",TRIM(F10665)&lt;&gt;"",TRIM(G10665)&lt;&gt;"",TRIM(H10665)&lt;&gt;"",TRIM(I10665)&lt;&gt;""),IF(AND(TRIM(C10665)&lt;&gt;"",TRIM(D10665)&lt;&gt;"",TRIM(E10665)&lt;&gt;"",TRIM(F10665)&lt;&gt;"",TRIM(G10665)&lt;&gt;"",TRIM(I10665)&lt;&gt;""),"SI","NO"),"")</f>
        <v/>
      </c>
      <c r="L10665" s="6"/>
      <c r="M10665" s="6"/>
    </row>
    <row r="10666" customFormat="false" ht="15" hidden="false" customHeight="false" outlineLevel="0" collapsed="false">
      <c r="A10666" s="22" t="str">
        <f aca="false">IF(TRIM(B10666)="","",VLOOKUP(B10666,MatrizProducto,2,FALSE()))</f>
        <v/>
      </c>
      <c r="B10666" s="23"/>
      <c r="C10666" s="24"/>
      <c r="D10666" s="25"/>
      <c r="E10666" s="24"/>
      <c r="F10666" s="23"/>
      <c r="G10666" s="23"/>
      <c r="H10666" s="26"/>
      <c r="I10666" s="27"/>
      <c r="J10666" s="22" t="str">
        <f aca="false">IF(TRIM(B10666)="","",937)</f>
        <v/>
      </c>
      <c r="K10666" s="28" t="str">
        <f aca="false">IF(OR(TRIM(B10666)&lt;&gt;"",TRIM(C10666)&lt;&gt;"",TRIM(D10666)&lt;&gt;"",TRIM(E10666)&lt;&gt;"",TRIM(F10666)&lt;&gt;"",TRIM(G10666)&lt;&gt;"",TRIM(H10666)&lt;&gt;"",TRIM(I10666)&lt;&gt;""),IF(AND(TRIM(C10666)&lt;&gt;"",TRIM(D10666)&lt;&gt;"",TRIM(E10666)&lt;&gt;"",TRIM(F10666)&lt;&gt;"",TRIM(G10666)&lt;&gt;"",TRIM(I10666)&lt;&gt;""),"SI","NO"),"")</f>
        <v/>
      </c>
      <c r="L10666" s="6"/>
      <c r="M10666" s="6"/>
    </row>
    <row r="10667" customFormat="false" ht="15" hidden="false" customHeight="false" outlineLevel="0" collapsed="false">
      <c r="A10667" s="22" t="str">
        <f aca="false">IF(TRIM(B10667)="","",VLOOKUP(B10667,MatrizProducto,2,FALSE()))</f>
        <v/>
      </c>
      <c r="B10667" s="23"/>
      <c r="C10667" s="24"/>
      <c r="D10667" s="25"/>
      <c r="E10667" s="24"/>
      <c r="F10667" s="23"/>
      <c r="G10667" s="23"/>
      <c r="H10667" s="26"/>
      <c r="I10667" s="27"/>
      <c r="J10667" s="22" t="str">
        <f aca="false">IF(TRIM(B10667)="","",937)</f>
        <v/>
      </c>
      <c r="K10667" s="28" t="str">
        <f aca="false">IF(OR(TRIM(B10667)&lt;&gt;"",TRIM(C10667)&lt;&gt;"",TRIM(D10667)&lt;&gt;"",TRIM(E10667)&lt;&gt;"",TRIM(F10667)&lt;&gt;"",TRIM(G10667)&lt;&gt;"",TRIM(H10667)&lt;&gt;"",TRIM(I10667)&lt;&gt;""),IF(AND(TRIM(C10667)&lt;&gt;"",TRIM(D10667)&lt;&gt;"",TRIM(E10667)&lt;&gt;"",TRIM(F10667)&lt;&gt;"",TRIM(G10667)&lt;&gt;"",TRIM(I10667)&lt;&gt;""),"SI","NO"),"")</f>
        <v/>
      </c>
      <c r="L10667" s="6"/>
      <c r="M10667" s="6"/>
    </row>
    <row r="10668" customFormat="false" ht="15" hidden="false" customHeight="false" outlineLevel="0" collapsed="false">
      <c r="A10668" s="22" t="str">
        <f aca="false">IF(TRIM(B10668)="","",VLOOKUP(B10668,MatrizProducto,2,FALSE()))</f>
        <v/>
      </c>
      <c r="B10668" s="23"/>
      <c r="C10668" s="24"/>
      <c r="D10668" s="25"/>
      <c r="E10668" s="24"/>
      <c r="F10668" s="23"/>
      <c r="G10668" s="23"/>
      <c r="H10668" s="26"/>
      <c r="I10668" s="27"/>
      <c r="J10668" s="22" t="str">
        <f aca="false">IF(TRIM(B10668)="","",937)</f>
        <v/>
      </c>
      <c r="K10668" s="28" t="str">
        <f aca="false">IF(OR(TRIM(B10668)&lt;&gt;"",TRIM(C10668)&lt;&gt;"",TRIM(D10668)&lt;&gt;"",TRIM(E10668)&lt;&gt;"",TRIM(F10668)&lt;&gt;"",TRIM(G10668)&lt;&gt;"",TRIM(H10668)&lt;&gt;"",TRIM(I10668)&lt;&gt;""),IF(AND(TRIM(C10668)&lt;&gt;"",TRIM(D10668)&lt;&gt;"",TRIM(E10668)&lt;&gt;"",TRIM(F10668)&lt;&gt;"",TRIM(G10668)&lt;&gt;"",TRIM(I10668)&lt;&gt;""),"SI","NO"),"")</f>
        <v/>
      </c>
      <c r="L10668" s="6"/>
      <c r="M10668" s="6"/>
    </row>
    <row r="10669" customFormat="false" ht="15" hidden="false" customHeight="false" outlineLevel="0" collapsed="false">
      <c r="A10669" s="22" t="str">
        <f aca="false">IF(TRIM(B10669)="","",VLOOKUP(B10669,MatrizProducto,2,FALSE()))</f>
        <v/>
      </c>
      <c r="B10669" s="23"/>
      <c r="C10669" s="24"/>
      <c r="D10669" s="25"/>
      <c r="E10669" s="24"/>
      <c r="F10669" s="23"/>
      <c r="G10669" s="23"/>
      <c r="H10669" s="26"/>
      <c r="I10669" s="27"/>
      <c r="J10669" s="22" t="str">
        <f aca="false">IF(TRIM(B10669)="","",937)</f>
        <v/>
      </c>
      <c r="K10669" s="28" t="str">
        <f aca="false">IF(OR(TRIM(B10669)&lt;&gt;"",TRIM(C10669)&lt;&gt;"",TRIM(D10669)&lt;&gt;"",TRIM(E10669)&lt;&gt;"",TRIM(F10669)&lt;&gt;"",TRIM(G10669)&lt;&gt;"",TRIM(H10669)&lt;&gt;"",TRIM(I10669)&lt;&gt;""),IF(AND(TRIM(C10669)&lt;&gt;"",TRIM(D10669)&lt;&gt;"",TRIM(E10669)&lt;&gt;"",TRIM(F10669)&lt;&gt;"",TRIM(G10669)&lt;&gt;"",TRIM(I10669)&lt;&gt;""),"SI","NO"),"")</f>
        <v/>
      </c>
      <c r="L10669" s="6"/>
      <c r="M10669" s="6"/>
    </row>
    <row r="10670" customFormat="false" ht="15" hidden="false" customHeight="false" outlineLevel="0" collapsed="false">
      <c r="A10670" s="22" t="str">
        <f aca="false">IF(TRIM(B10670)="","",VLOOKUP(B10670,MatrizProducto,2,FALSE()))</f>
        <v/>
      </c>
      <c r="B10670" s="23"/>
      <c r="C10670" s="24"/>
      <c r="D10670" s="25"/>
      <c r="E10670" s="24"/>
      <c r="F10670" s="23"/>
      <c r="G10670" s="23"/>
      <c r="H10670" s="26"/>
      <c r="I10670" s="27"/>
      <c r="J10670" s="22" t="str">
        <f aca="false">IF(TRIM(B10670)="","",937)</f>
        <v/>
      </c>
      <c r="K10670" s="28" t="str">
        <f aca="false">IF(OR(TRIM(B10670)&lt;&gt;"",TRIM(C10670)&lt;&gt;"",TRIM(D10670)&lt;&gt;"",TRIM(E10670)&lt;&gt;"",TRIM(F10670)&lt;&gt;"",TRIM(G10670)&lt;&gt;"",TRIM(H10670)&lt;&gt;"",TRIM(I10670)&lt;&gt;""),IF(AND(TRIM(C10670)&lt;&gt;"",TRIM(D10670)&lt;&gt;"",TRIM(E10670)&lt;&gt;"",TRIM(F10670)&lt;&gt;"",TRIM(G10670)&lt;&gt;"",TRIM(I10670)&lt;&gt;""),"SI","NO"),"")</f>
        <v/>
      </c>
      <c r="L10670" s="6"/>
      <c r="M10670" s="6"/>
    </row>
    <row r="10671" customFormat="false" ht="15" hidden="false" customHeight="false" outlineLevel="0" collapsed="false">
      <c r="A10671" s="22" t="str">
        <f aca="false">IF(TRIM(B10671)="","",VLOOKUP(B10671,MatrizProducto,2,FALSE()))</f>
        <v/>
      </c>
      <c r="B10671" s="23"/>
      <c r="C10671" s="24"/>
      <c r="D10671" s="25"/>
      <c r="E10671" s="24"/>
      <c r="F10671" s="23"/>
      <c r="G10671" s="23"/>
      <c r="H10671" s="26"/>
      <c r="I10671" s="27"/>
      <c r="J10671" s="22" t="str">
        <f aca="false">IF(TRIM(B10671)="","",937)</f>
        <v/>
      </c>
      <c r="K10671" s="28" t="str">
        <f aca="false">IF(OR(TRIM(B10671)&lt;&gt;"",TRIM(C10671)&lt;&gt;"",TRIM(D10671)&lt;&gt;"",TRIM(E10671)&lt;&gt;"",TRIM(F10671)&lt;&gt;"",TRIM(G10671)&lt;&gt;"",TRIM(H10671)&lt;&gt;"",TRIM(I10671)&lt;&gt;""),IF(AND(TRIM(C10671)&lt;&gt;"",TRIM(D10671)&lt;&gt;"",TRIM(E10671)&lt;&gt;"",TRIM(F10671)&lt;&gt;"",TRIM(G10671)&lt;&gt;"",TRIM(I10671)&lt;&gt;""),"SI","NO"),"")</f>
        <v/>
      </c>
      <c r="L10671" s="6"/>
      <c r="M10671" s="6"/>
    </row>
    <row r="10672" customFormat="false" ht="15" hidden="false" customHeight="false" outlineLevel="0" collapsed="false">
      <c r="A10672" s="22" t="str">
        <f aca="false">IF(TRIM(B10672)="","",VLOOKUP(B10672,MatrizProducto,2,FALSE()))</f>
        <v/>
      </c>
      <c r="B10672" s="23"/>
      <c r="C10672" s="24"/>
      <c r="D10672" s="25"/>
      <c r="E10672" s="24"/>
      <c r="F10672" s="23"/>
      <c r="G10672" s="23"/>
      <c r="H10672" s="26"/>
      <c r="I10672" s="27"/>
      <c r="J10672" s="22" t="str">
        <f aca="false">IF(TRIM(B10672)="","",937)</f>
        <v/>
      </c>
      <c r="K10672" s="28" t="str">
        <f aca="false">IF(OR(TRIM(B10672)&lt;&gt;"",TRIM(C10672)&lt;&gt;"",TRIM(D10672)&lt;&gt;"",TRIM(E10672)&lt;&gt;"",TRIM(F10672)&lt;&gt;"",TRIM(G10672)&lt;&gt;"",TRIM(H10672)&lt;&gt;"",TRIM(I10672)&lt;&gt;""),IF(AND(TRIM(C10672)&lt;&gt;"",TRIM(D10672)&lt;&gt;"",TRIM(E10672)&lt;&gt;"",TRIM(F10672)&lt;&gt;"",TRIM(G10672)&lt;&gt;"",TRIM(I10672)&lt;&gt;""),"SI","NO"),"")</f>
        <v/>
      </c>
      <c r="L10672" s="6"/>
      <c r="M10672" s="6"/>
    </row>
    <row r="10673" customFormat="false" ht="15" hidden="false" customHeight="false" outlineLevel="0" collapsed="false">
      <c r="A10673" s="22" t="str">
        <f aca="false">IF(TRIM(B10673)="","",VLOOKUP(B10673,MatrizProducto,2,FALSE()))</f>
        <v/>
      </c>
      <c r="B10673" s="23"/>
      <c r="C10673" s="24"/>
      <c r="D10673" s="25"/>
      <c r="E10673" s="24"/>
      <c r="F10673" s="23"/>
      <c r="G10673" s="23"/>
      <c r="H10673" s="26"/>
      <c r="I10673" s="27"/>
      <c r="J10673" s="22" t="str">
        <f aca="false">IF(TRIM(B10673)="","",937)</f>
        <v/>
      </c>
      <c r="K10673" s="28" t="str">
        <f aca="false">IF(OR(TRIM(B10673)&lt;&gt;"",TRIM(C10673)&lt;&gt;"",TRIM(D10673)&lt;&gt;"",TRIM(E10673)&lt;&gt;"",TRIM(F10673)&lt;&gt;"",TRIM(G10673)&lt;&gt;"",TRIM(H10673)&lt;&gt;"",TRIM(I10673)&lt;&gt;""),IF(AND(TRIM(C10673)&lt;&gt;"",TRIM(D10673)&lt;&gt;"",TRIM(E10673)&lt;&gt;"",TRIM(F10673)&lt;&gt;"",TRIM(G10673)&lt;&gt;"",TRIM(I10673)&lt;&gt;""),"SI","NO"),"")</f>
        <v/>
      </c>
      <c r="L10673" s="6"/>
      <c r="M10673" s="6"/>
    </row>
    <row r="10674" customFormat="false" ht="15" hidden="false" customHeight="false" outlineLevel="0" collapsed="false">
      <c r="A10674" s="22" t="str">
        <f aca="false">IF(TRIM(B10674)="","",VLOOKUP(B10674,MatrizProducto,2,FALSE()))</f>
        <v/>
      </c>
      <c r="B10674" s="23"/>
      <c r="C10674" s="24"/>
      <c r="D10674" s="25"/>
      <c r="E10674" s="24"/>
      <c r="F10674" s="23"/>
      <c r="G10674" s="23"/>
      <c r="H10674" s="26"/>
      <c r="I10674" s="27"/>
      <c r="J10674" s="22" t="str">
        <f aca="false">IF(TRIM(B10674)="","",937)</f>
        <v/>
      </c>
      <c r="K10674" s="28" t="str">
        <f aca="false">IF(OR(TRIM(B10674)&lt;&gt;"",TRIM(C10674)&lt;&gt;"",TRIM(D10674)&lt;&gt;"",TRIM(E10674)&lt;&gt;"",TRIM(F10674)&lt;&gt;"",TRIM(G10674)&lt;&gt;"",TRIM(H10674)&lt;&gt;"",TRIM(I10674)&lt;&gt;""),IF(AND(TRIM(C10674)&lt;&gt;"",TRIM(D10674)&lt;&gt;"",TRIM(E10674)&lt;&gt;"",TRIM(F10674)&lt;&gt;"",TRIM(G10674)&lt;&gt;"",TRIM(I10674)&lt;&gt;""),"SI","NO"),"")</f>
        <v/>
      </c>
      <c r="L10674" s="6"/>
      <c r="M10674" s="6"/>
    </row>
    <row r="10675" customFormat="false" ht="15" hidden="false" customHeight="false" outlineLevel="0" collapsed="false">
      <c r="A10675" s="22" t="str">
        <f aca="false">IF(TRIM(B10675)="","",VLOOKUP(B10675,MatrizProducto,2,FALSE()))</f>
        <v/>
      </c>
      <c r="B10675" s="23"/>
      <c r="C10675" s="24"/>
      <c r="D10675" s="25"/>
      <c r="E10675" s="24"/>
      <c r="F10675" s="23"/>
      <c r="G10675" s="23"/>
      <c r="H10675" s="26"/>
      <c r="I10675" s="27"/>
      <c r="J10675" s="22" t="str">
        <f aca="false">IF(TRIM(B10675)="","",937)</f>
        <v/>
      </c>
      <c r="K10675" s="28" t="str">
        <f aca="false">IF(OR(TRIM(B10675)&lt;&gt;"",TRIM(C10675)&lt;&gt;"",TRIM(D10675)&lt;&gt;"",TRIM(E10675)&lt;&gt;"",TRIM(F10675)&lt;&gt;"",TRIM(G10675)&lt;&gt;"",TRIM(H10675)&lt;&gt;"",TRIM(I10675)&lt;&gt;""),IF(AND(TRIM(C10675)&lt;&gt;"",TRIM(D10675)&lt;&gt;"",TRIM(E10675)&lt;&gt;"",TRIM(F10675)&lt;&gt;"",TRIM(G10675)&lt;&gt;"",TRIM(I10675)&lt;&gt;""),"SI","NO"),"")</f>
        <v/>
      </c>
      <c r="L10675" s="6"/>
      <c r="M10675" s="6"/>
    </row>
    <row r="10676" customFormat="false" ht="15" hidden="false" customHeight="false" outlineLevel="0" collapsed="false">
      <c r="A10676" s="22" t="str">
        <f aca="false">IF(TRIM(B10676)="","",VLOOKUP(B10676,MatrizProducto,2,FALSE()))</f>
        <v/>
      </c>
      <c r="B10676" s="23"/>
      <c r="C10676" s="24"/>
      <c r="D10676" s="25"/>
      <c r="E10676" s="24"/>
      <c r="F10676" s="23"/>
      <c r="G10676" s="23"/>
      <c r="H10676" s="26"/>
      <c r="I10676" s="27"/>
      <c r="J10676" s="22" t="str">
        <f aca="false">IF(TRIM(B10676)="","",937)</f>
        <v/>
      </c>
      <c r="K10676" s="28" t="str">
        <f aca="false">IF(OR(TRIM(B10676)&lt;&gt;"",TRIM(C10676)&lt;&gt;"",TRIM(D10676)&lt;&gt;"",TRIM(E10676)&lt;&gt;"",TRIM(F10676)&lt;&gt;"",TRIM(G10676)&lt;&gt;"",TRIM(H10676)&lt;&gt;"",TRIM(I10676)&lt;&gt;""),IF(AND(TRIM(C10676)&lt;&gt;"",TRIM(D10676)&lt;&gt;"",TRIM(E10676)&lt;&gt;"",TRIM(F10676)&lt;&gt;"",TRIM(G10676)&lt;&gt;"",TRIM(I10676)&lt;&gt;""),"SI","NO"),"")</f>
        <v/>
      </c>
      <c r="L10676" s="6"/>
      <c r="M10676" s="6"/>
    </row>
    <row r="10677" customFormat="false" ht="15" hidden="false" customHeight="false" outlineLevel="0" collapsed="false">
      <c r="A10677" s="22" t="str">
        <f aca="false">IF(TRIM(B10677)="","",VLOOKUP(B10677,MatrizProducto,2,FALSE()))</f>
        <v/>
      </c>
      <c r="B10677" s="23"/>
      <c r="C10677" s="24"/>
      <c r="D10677" s="25"/>
      <c r="E10677" s="24"/>
      <c r="F10677" s="23"/>
      <c r="G10677" s="23"/>
      <c r="H10677" s="26"/>
      <c r="I10677" s="27"/>
      <c r="J10677" s="22" t="str">
        <f aca="false">IF(TRIM(B10677)="","",937)</f>
        <v/>
      </c>
      <c r="K10677" s="28" t="str">
        <f aca="false">IF(OR(TRIM(B10677)&lt;&gt;"",TRIM(C10677)&lt;&gt;"",TRIM(D10677)&lt;&gt;"",TRIM(E10677)&lt;&gt;"",TRIM(F10677)&lt;&gt;"",TRIM(G10677)&lt;&gt;"",TRIM(H10677)&lt;&gt;"",TRIM(I10677)&lt;&gt;""),IF(AND(TRIM(C10677)&lt;&gt;"",TRIM(D10677)&lt;&gt;"",TRIM(E10677)&lt;&gt;"",TRIM(F10677)&lt;&gt;"",TRIM(G10677)&lt;&gt;"",TRIM(I10677)&lt;&gt;""),"SI","NO"),"")</f>
        <v/>
      </c>
      <c r="L10677" s="6"/>
      <c r="M10677" s="6"/>
    </row>
    <row r="10678" customFormat="false" ht="15" hidden="false" customHeight="false" outlineLevel="0" collapsed="false">
      <c r="A10678" s="22" t="str">
        <f aca="false">IF(TRIM(B10678)="","",VLOOKUP(B10678,MatrizProducto,2,FALSE()))</f>
        <v/>
      </c>
      <c r="B10678" s="23"/>
      <c r="C10678" s="24"/>
      <c r="D10678" s="25"/>
      <c r="E10678" s="24"/>
      <c r="F10678" s="23"/>
      <c r="G10678" s="23"/>
      <c r="H10678" s="26"/>
      <c r="I10678" s="27"/>
      <c r="J10678" s="22" t="str">
        <f aca="false">IF(TRIM(B10678)="","",937)</f>
        <v/>
      </c>
      <c r="K10678" s="28" t="str">
        <f aca="false">IF(OR(TRIM(B10678)&lt;&gt;"",TRIM(C10678)&lt;&gt;"",TRIM(D10678)&lt;&gt;"",TRIM(E10678)&lt;&gt;"",TRIM(F10678)&lt;&gt;"",TRIM(G10678)&lt;&gt;"",TRIM(H10678)&lt;&gt;"",TRIM(I10678)&lt;&gt;""),IF(AND(TRIM(C10678)&lt;&gt;"",TRIM(D10678)&lt;&gt;"",TRIM(E10678)&lt;&gt;"",TRIM(F10678)&lt;&gt;"",TRIM(G10678)&lt;&gt;"",TRIM(I10678)&lt;&gt;""),"SI","NO"),"")</f>
        <v/>
      </c>
      <c r="L10678" s="6"/>
      <c r="M10678" s="6"/>
    </row>
    <row r="10679" customFormat="false" ht="15" hidden="false" customHeight="false" outlineLevel="0" collapsed="false">
      <c r="A10679" s="22" t="str">
        <f aca="false">IF(TRIM(B10679)="","",VLOOKUP(B10679,MatrizProducto,2,FALSE()))</f>
        <v/>
      </c>
      <c r="B10679" s="23"/>
      <c r="C10679" s="24"/>
      <c r="D10679" s="25"/>
      <c r="E10679" s="24"/>
      <c r="F10679" s="23"/>
      <c r="G10679" s="23"/>
      <c r="H10679" s="26"/>
      <c r="I10679" s="27"/>
      <c r="J10679" s="22" t="str">
        <f aca="false">IF(TRIM(B10679)="","",937)</f>
        <v/>
      </c>
      <c r="K10679" s="28" t="str">
        <f aca="false">IF(OR(TRIM(B10679)&lt;&gt;"",TRIM(C10679)&lt;&gt;"",TRIM(D10679)&lt;&gt;"",TRIM(E10679)&lt;&gt;"",TRIM(F10679)&lt;&gt;"",TRIM(G10679)&lt;&gt;"",TRIM(H10679)&lt;&gt;"",TRIM(I10679)&lt;&gt;""),IF(AND(TRIM(C10679)&lt;&gt;"",TRIM(D10679)&lt;&gt;"",TRIM(E10679)&lt;&gt;"",TRIM(F10679)&lt;&gt;"",TRIM(G10679)&lt;&gt;"",TRIM(I10679)&lt;&gt;""),"SI","NO"),"")</f>
        <v/>
      </c>
      <c r="L10679" s="6"/>
      <c r="M10679" s="6"/>
    </row>
    <row r="10680" customFormat="false" ht="15" hidden="false" customHeight="false" outlineLevel="0" collapsed="false">
      <c r="A10680" s="22" t="str">
        <f aca="false">IF(TRIM(B10680)="","",VLOOKUP(B10680,MatrizProducto,2,FALSE()))</f>
        <v/>
      </c>
      <c r="B10680" s="23"/>
      <c r="C10680" s="24"/>
      <c r="D10680" s="25"/>
      <c r="E10680" s="24"/>
      <c r="F10680" s="23"/>
      <c r="G10680" s="23"/>
      <c r="H10680" s="26"/>
      <c r="I10680" s="27"/>
      <c r="J10680" s="22" t="str">
        <f aca="false">IF(TRIM(B10680)="","",937)</f>
        <v/>
      </c>
      <c r="K10680" s="28" t="str">
        <f aca="false">IF(OR(TRIM(B10680)&lt;&gt;"",TRIM(C10680)&lt;&gt;"",TRIM(D10680)&lt;&gt;"",TRIM(E10680)&lt;&gt;"",TRIM(F10680)&lt;&gt;"",TRIM(G10680)&lt;&gt;"",TRIM(H10680)&lt;&gt;"",TRIM(I10680)&lt;&gt;""),IF(AND(TRIM(C10680)&lt;&gt;"",TRIM(D10680)&lt;&gt;"",TRIM(E10680)&lt;&gt;"",TRIM(F10680)&lt;&gt;"",TRIM(G10680)&lt;&gt;"",TRIM(I10680)&lt;&gt;""),"SI","NO"),"")</f>
        <v/>
      </c>
      <c r="L10680" s="6"/>
      <c r="M10680" s="6"/>
    </row>
    <row r="10681" customFormat="false" ht="15" hidden="false" customHeight="false" outlineLevel="0" collapsed="false">
      <c r="A10681" s="22" t="str">
        <f aca="false">IF(TRIM(B10681)="","",VLOOKUP(B10681,MatrizProducto,2,FALSE()))</f>
        <v/>
      </c>
      <c r="B10681" s="23"/>
      <c r="C10681" s="24"/>
      <c r="D10681" s="25"/>
      <c r="E10681" s="24"/>
      <c r="F10681" s="23"/>
      <c r="G10681" s="23"/>
      <c r="H10681" s="26"/>
      <c r="I10681" s="27"/>
      <c r="J10681" s="22" t="str">
        <f aca="false">IF(TRIM(B10681)="","",937)</f>
        <v/>
      </c>
      <c r="K10681" s="28" t="str">
        <f aca="false">IF(OR(TRIM(B10681)&lt;&gt;"",TRIM(C10681)&lt;&gt;"",TRIM(D10681)&lt;&gt;"",TRIM(E10681)&lt;&gt;"",TRIM(F10681)&lt;&gt;"",TRIM(G10681)&lt;&gt;"",TRIM(H10681)&lt;&gt;"",TRIM(I10681)&lt;&gt;""),IF(AND(TRIM(C10681)&lt;&gt;"",TRIM(D10681)&lt;&gt;"",TRIM(E10681)&lt;&gt;"",TRIM(F10681)&lt;&gt;"",TRIM(G10681)&lt;&gt;"",TRIM(I10681)&lt;&gt;""),"SI","NO"),"")</f>
        <v/>
      </c>
      <c r="L10681" s="6"/>
      <c r="M10681" s="6"/>
    </row>
    <row r="10682" customFormat="false" ht="15" hidden="false" customHeight="false" outlineLevel="0" collapsed="false">
      <c r="A10682" s="22" t="str">
        <f aca="false">IF(TRIM(B10682)="","",VLOOKUP(B10682,MatrizProducto,2,FALSE()))</f>
        <v/>
      </c>
      <c r="B10682" s="23"/>
      <c r="C10682" s="24"/>
      <c r="D10682" s="25"/>
      <c r="E10682" s="24"/>
      <c r="F10682" s="23"/>
      <c r="G10682" s="23"/>
      <c r="H10682" s="26"/>
      <c r="I10682" s="27"/>
      <c r="J10682" s="22" t="str">
        <f aca="false">IF(TRIM(B10682)="","",937)</f>
        <v/>
      </c>
      <c r="K10682" s="28" t="str">
        <f aca="false">IF(OR(TRIM(B10682)&lt;&gt;"",TRIM(C10682)&lt;&gt;"",TRIM(D10682)&lt;&gt;"",TRIM(E10682)&lt;&gt;"",TRIM(F10682)&lt;&gt;"",TRIM(G10682)&lt;&gt;"",TRIM(H10682)&lt;&gt;"",TRIM(I10682)&lt;&gt;""),IF(AND(TRIM(C10682)&lt;&gt;"",TRIM(D10682)&lt;&gt;"",TRIM(E10682)&lt;&gt;"",TRIM(F10682)&lt;&gt;"",TRIM(G10682)&lt;&gt;"",TRIM(I10682)&lt;&gt;""),"SI","NO"),"")</f>
        <v/>
      </c>
      <c r="L10682" s="6"/>
      <c r="M10682" s="6"/>
    </row>
    <row r="10683" customFormat="false" ht="15" hidden="false" customHeight="false" outlineLevel="0" collapsed="false">
      <c r="A10683" s="22" t="str">
        <f aca="false">IF(TRIM(B10683)="","",VLOOKUP(B10683,MatrizProducto,2,FALSE()))</f>
        <v/>
      </c>
      <c r="B10683" s="23"/>
      <c r="C10683" s="24"/>
      <c r="D10683" s="25"/>
      <c r="E10683" s="24"/>
      <c r="F10683" s="23"/>
      <c r="G10683" s="23"/>
      <c r="H10683" s="26"/>
      <c r="I10683" s="27"/>
      <c r="J10683" s="22" t="str">
        <f aca="false">IF(TRIM(B10683)="","",937)</f>
        <v/>
      </c>
      <c r="K10683" s="28" t="str">
        <f aca="false">IF(OR(TRIM(B10683)&lt;&gt;"",TRIM(C10683)&lt;&gt;"",TRIM(D10683)&lt;&gt;"",TRIM(E10683)&lt;&gt;"",TRIM(F10683)&lt;&gt;"",TRIM(G10683)&lt;&gt;"",TRIM(H10683)&lt;&gt;"",TRIM(I10683)&lt;&gt;""),IF(AND(TRIM(C10683)&lt;&gt;"",TRIM(D10683)&lt;&gt;"",TRIM(E10683)&lt;&gt;"",TRIM(F10683)&lt;&gt;"",TRIM(G10683)&lt;&gt;"",TRIM(I10683)&lt;&gt;""),"SI","NO"),"")</f>
        <v/>
      </c>
      <c r="L10683" s="6"/>
      <c r="M10683" s="6"/>
    </row>
    <row r="10684" customFormat="false" ht="15" hidden="false" customHeight="false" outlineLevel="0" collapsed="false">
      <c r="A10684" s="22" t="str">
        <f aca="false">IF(TRIM(B10684)="","",VLOOKUP(B10684,MatrizProducto,2,FALSE()))</f>
        <v/>
      </c>
      <c r="B10684" s="23"/>
      <c r="C10684" s="24"/>
      <c r="D10684" s="25"/>
      <c r="E10684" s="24"/>
      <c r="F10684" s="23"/>
      <c r="G10684" s="23"/>
      <c r="H10684" s="26"/>
      <c r="I10684" s="27"/>
      <c r="J10684" s="22" t="str">
        <f aca="false">IF(TRIM(B10684)="","",937)</f>
        <v/>
      </c>
      <c r="K10684" s="28" t="str">
        <f aca="false">IF(OR(TRIM(B10684)&lt;&gt;"",TRIM(C10684)&lt;&gt;"",TRIM(D10684)&lt;&gt;"",TRIM(E10684)&lt;&gt;"",TRIM(F10684)&lt;&gt;"",TRIM(G10684)&lt;&gt;"",TRIM(H10684)&lt;&gt;"",TRIM(I10684)&lt;&gt;""),IF(AND(TRIM(C10684)&lt;&gt;"",TRIM(D10684)&lt;&gt;"",TRIM(E10684)&lt;&gt;"",TRIM(F10684)&lt;&gt;"",TRIM(G10684)&lt;&gt;"",TRIM(I10684)&lt;&gt;""),"SI","NO"),"")</f>
        <v/>
      </c>
      <c r="L10684" s="6"/>
      <c r="M10684" s="6"/>
    </row>
    <row r="10685" customFormat="false" ht="15" hidden="false" customHeight="false" outlineLevel="0" collapsed="false">
      <c r="A10685" s="22" t="str">
        <f aca="false">IF(TRIM(B10685)="","",VLOOKUP(B10685,MatrizProducto,2,FALSE()))</f>
        <v/>
      </c>
      <c r="B10685" s="23"/>
      <c r="C10685" s="24"/>
      <c r="D10685" s="25"/>
      <c r="E10685" s="24"/>
      <c r="F10685" s="23"/>
      <c r="G10685" s="23"/>
      <c r="H10685" s="26"/>
      <c r="I10685" s="27"/>
      <c r="J10685" s="22" t="str">
        <f aca="false">IF(TRIM(B10685)="","",937)</f>
        <v/>
      </c>
      <c r="K10685" s="28" t="str">
        <f aca="false">IF(OR(TRIM(B10685)&lt;&gt;"",TRIM(C10685)&lt;&gt;"",TRIM(D10685)&lt;&gt;"",TRIM(E10685)&lt;&gt;"",TRIM(F10685)&lt;&gt;"",TRIM(G10685)&lt;&gt;"",TRIM(H10685)&lt;&gt;"",TRIM(I10685)&lt;&gt;""),IF(AND(TRIM(C10685)&lt;&gt;"",TRIM(D10685)&lt;&gt;"",TRIM(E10685)&lt;&gt;"",TRIM(F10685)&lt;&gt;"",TRIM(G10685)&lt;&gt;"",TRIM(I10685)&lt;&gt;""),"SI","NO"),"")</f>
        <v/>
      </c>
      <c r="L10685" s="6"/>
      <c r="M10685" s="6"/>
    </row>
    <row r="10686" customFormat="false" ht="15" hidden="false" customHeight="false" outlineLevel="0" collapsed="false">
      <c r="A10686" s="22" t="str">
        <f aca="false">IF(TRIM(B10686)="","",VLOOKUP(B10686,MatrizProducto,2,FALSE()))</f>
        <v/>
      </c>
      <c r="B10686" s="23"/>
      <c r="C10686" s="24"/>
      <c r="D10686" s="25"/>
      <c r="E10686" s="24"/>
      <c r="F10686" s="23"/>
      <c r="G10686" s="23"/>
      <c r="H10686" s="26"/>
      <c r="I10686" s="27"/>
      <c r="J10686" s="22" t="str">
        <f aca="false">IF(TRIM(B10686)="","",937)</f>
        <v/>
      </c>
      <c r="K10686" s="28" t="str">
        <f aca="false">IF(OR(TRIM(B10686)&lt;&gt;"",TRIM(C10686)&lt;&gt;"",TRIM(D10686)&lt;&gt;"",TRIM(E10686)&lt;&gt;"",TRIM(F10686)&lt;&gt;"",TRIM(G10686)&lt;&gt;"",TRIM(H10686)&lt;&gt;"",TRIM(I10686)&lt;&gt;""),IF(AND(TRIM(C10686)&lt;&gt;"",TRIM(D10686)&lt;&gt;"",TRIM(E10686)&lt;&gt;"",TRIM(F10686)&lt;&gt;"",TRIM(G10686)&lt;&gt;"",TRIM(I10686)&lt;&gt;""),"SI","NO"),"")</f>
        <v/>
      </c>
      <c r="L10686" s="6"/>
      <c r="M10686" s="6"/>
    </row>
    <row r="10687" customFormat="false" ht="15" hidden="false" customHeight="false" outlineLevel="0" collapsed="false">
      <c r="A10687" s="22" t="str">
        <f aca="false">IF(TRIM(B10687)="","",VLOOKUP(B10687,MatrizProducto,2,FALSE()))</f>
        <v/>
      </c>
      <c r="B10687" s="23"/>
      <c r="C10687" s="24"/>
      <c r="D10687" s="25"/>
      <c r="E10687" s="24"/>
      <c r="F10687" s="23"/>
      <c r="G10687" s="23"/>
      <c r="H10687" s="26"/>
      <c r="I10687" s="27"/>
      <c r="J10687" s="22" t="str">
        <f aca="false">IF(TRIM(B10687)="","",937)</f>
        <v/>
      </c>
      <c r="K10687" s="28" t="str">
        <f aca="false">IF(OR(TRIM(B10687)&lt;&gt;"",TRIM(C10687)&lt;&gt;"",TRIM(D10687)&lt;&gt;"",TRIM(E10687)&lt;&gt;"",TRIM(F10687)&lt;&gt;"",TRIM(G10687)&lt;&gt;"",TRIM(H10687)&lt;&gt;"",TRIM(I10687)&lt;&gt;""),IF(AND(TRIM(C10687)&lt;&gt;"",TRIM(D10687)&lt;&gt;"",TRIM(E10687)&lt;&gt;"",TRIM(F10687)&lt;&gt;"",TRIM(G10687)&lt;&gt;"",TRIM(I10687)&lt;&gt;""),"SI","NO"),"")</f>
        <v/>
      </c>
      <c r="L10687" s="6"/>
      <c r="M10687" s="6"/>
    </row>
    <row r="10688" customFormat="false" ht="15" hidden="false" customHeight="false" outlineLevel="0" collapsed="false">
      <c r="A10688" s="22" t="str">
        <f aca="false">IF(TRIM(B10688)="","",VLOOKUP(B10688,MatrizProducto,2,FALSE()))</f>
        <v/>
      </c>
      <c r="B10688" s="23"/>
      <c r="C10688" s="24"/>
      <c r="D10688" s="25"/>
      <c r="E10688" s="24"/>
      <c r="F10688" s="23"/>
      <c r="G10688" s="23"/>
      <c r="H10688" s="26"/>
      <c r="I10688" s="27"/>
      <c r="J10688" s="22" t="str">
        <f aca="false">IF(TRIM(B10688)="","",937)</f>
        <v/>
      </c>
      <c r="K10688" s="28" t="str">
        <f aca="false">IF(OR(TRIM(B10688)&lt;&gt;"",TRIM(C10688)&lt;&gt;"",TRIM(D10688)&lt;&gt;"",TRIM(E10688)&lt;&gt;"",TRIM(F10688)&lt;&gt;"",TRIM(G10688)&lt;&gt;"",TRIM(H10688)&lt;&gt;"",TRIM(I10688)&lt;&gt;""),IF(AND(TRIM(C10688)&lt;&gt;"",TRIM(D10688)&lt;&gt;"",TRIM(E10688)&lt;&gt;"",TRIM(F10688)&lt;&gt;"",TRIM(G10688)&lt;&gt;"",TRIM(I10688)&lt;&gt;""),"SI","NO"),"")</f>
        <v/>
      </c>
      <c r="L10688" s="6"/>
      <c r="M10688" s="6"/>
    </row>
    <row r="10689" customFormat="false" ht="15" hidden="false" customHeight="false" outlineLevel="0" collapsed="false">
      <c r="A10689" s="22" t="str">
        <f aca="false">IF(TRIM(B10689)="","",VLOOKUP(B10689,MatrizProducto,2,FALSE()))</f>
        <v/>
      </c>
      <c r="B10689" s="23"/>
      <c r="C10689" s="24"/>
      <c r="D10689" s="25"/>
      <c r="E10689" s="24"/>
      <c r="F10689" s="23"/>
      <c r="G10689" s="23"/>
      <c r="H10689" s="26"/>
      <c r="I10689" s="27"/>
      <c r="J10689" s="22" t="str">
        <f aca="false">IF(TRIM(B10689)="","",937)</f>
        <v/>
      </c>
      <c r="K10689" s="28" t="str">
        <f aca="false">IF(OR(TRIM(B10689)&lt;&gt;"",TRIM(C10689)&lt;&gt;"",TRIM(D10689)&lt;&gt;"",TRIM(E10689)&lt;&gt;"",TRIM(F10689)&lt;&gt;"",TRIM(G10689)&lt;&gt;"",TRIM(H10689)&lt;&gt;"",TRIM(I10689)&lt;&gt;""),IF(AND(TRIM(C10689)&lt;&gt;"",TRIM(D10689)&lt;&gt;"",TRIM(E10689)&lt;&gt;"",TRIM(F10689)&lt;&gt;"",TRIM(G10689)&lt;&gt;"",TRIM(I10689)&lt;&gt;""),"SI","NO"),"")</f>
        <v/>
      </c>
      <c r="L10689" s="6"/>
      <c r="M10689" s="6"/>
    </row>
    <row r="10690" customFormat="false" ht="15" hidden="false" customHeight="false" outlineLevel="0" collapsed="false">
      <c r="A10690" s="22" t="str">
        <f aca="false">IF(TRIM(B10690)="","",VLOOKUP(B10690,MatrizProducto,2,FALSE()))</f>
        <v/>
      </c>
      <c r="B10690" s="23"/>
      <c r="C10690" s="24"/>
      <c r="D10690" s="25"/>
      <c r="E10690" s="24"/>
      <c r="F10690" s="23"/>
      <c r="G10690" s="23"/>
      <c r="H10690" s="26"/>
      <c r="I10690" s="27"/>
      <c r="J10690" s="22" t="str">
        <f aca="false">IF(TRIM(B10690)="","",937)</f>
        <v/>
      </c>
      <c r="K10690" s="28" t="str">
        <f aca="false">IF(OR(TRIM(B10690)&lt;&gt;"",TRIM(C10690)&lt;&gt;"",TRIM(D10690)&lt;&gt;"",TRIM(E10690)&lt;&gt;"",TRIM(F10690)&lt;&gt;"",TRIM(G10690)&lt;&gt;"",TRIM(H10690)&lt;&gt;"",TRIM(I10690)&lt;&gt;""),IF(AND(TRIM(C10690)&lt;&gt;"",TRIM(D10690)&lt;&gt;"",TRIM(E10690)&lt;&gt;"",TRIM(F10690)&lt;&gt;"",TRIM(G10690)&lt;&gt;"",TRIM(I10690)&lt;&gt;""),"SI","NO"),"")</f>
        <v/>
      </c>
      <c r="L10690" s="6"/>
      <c r="M10690" s="6"/>
    </row>
    <row r="10691" customFormat="false" ht="15" hidden="false" customHeight="false" outlineLevel="0" collapsed="false">
      <c r="A10691" s="22" t="str">
        <f aca="false">IF(TRIM(B10691)="","",VLOOKUP(B10691,MatrizProducto,2,FALSE()))</f>
        <v/>
      </c>
      <c r="B10691" s="23"/>
      <c r="C10691" s="24"/>
      <c r="D10691" s="25"/>
      <c r="E10691" s="24"/>
      <c r="F10691" s="23"/>
      <c r="G10691" s="23"/>
      <c r="H10691" s="26"/>
      <c r="I10691" s="27"/>
      <c r="J10691" s="22" t="str">
        <f aca="false">IF(TRIM(B10691)="","",937)</f>
        <v/>
      </c>
      <c r="K10691" s="28" t="str">
        <f aca="false">IF(OR(TRIM(B10691)&lt;&gt;"",TRIM(C10691)&lt;&gt;"",TRIM(D10691)&lt;&gt;"",TRIM(E10691)&lt;&gt;"",TRIM(F10691)&lt;&gt;"",TRIM(G10691)&lt;&gt;"",TRIM(H10691)&lt;&gt;"",TRIM(I10691)&lt;&gt;""),IF(AND(TRIM(C10691)&lt;&gt;"",TRIM(D10691)&lt;&gt;"",TRIM(E10691)&lt;&gt;"",TRIM(F10691)&lt;&gt;"",TRIM(G10691)&lt;&gt;"",TRIM(I10691)&lt;&gt;""),"SI","NO"),"")</f>
        <v/>
      </c>
      <c r="L10691" s="6"/>
      <c r="M10691" s="6"/>
    </row>
    <row r="10692" customFormat="false" ht="15" hidden="false" customHeight="false" outlineLevel="0" collapsed="false">
      <c r="A10692" s="22" t="str">
        <f aca="false">IF(TRIM(B10692)="","",VLOOKUP(B10692,MatrizProducto,2,FALSE()))</f>
        <v/>
      </c>
      <c r="B10692" s="23"/>
      <c r="C10692" s="24"/>
      <c r="D10692" s="25"/>
      <c r="E10692" s="24"/>
      <c r="F10692" s="23"/>
      <c r="G10692" s="23"/>
      <c r="H10692" s="26"/>
      <c r="I10692" s="27"/>
      <c r="J10692" s="22" t="str">
        <f aca="false">IF(TRIM(B10692)="","",937)</f>
        <v/>
      </c>
      <c r="K10692" s="28" t="str">
        <f aca="false">IF(OR(TRIM(B10692)&lt;&gt;"",TRIM(C10692)&lt;&gt;"",TRIM(D10692)&lt;&gt;"",TRIM(E10692)&lt;&gt;"",TRIM(F10692)&lt;&gt;"",TRIM(G10692)&lt;&gt;"",TRIM(H10692)&lt;&gt;"",TRIM(I10692)&lt;&gt;""),IF(AND(TRIM(C10692)&lt;&gt;"",TRIM(D10692)&lt;&gt;"",TRIM(E10692)&lt;&gt;"",TRIM(F10692)&lt;&gt;"",TRIM(G10692)&lt;&gt;"",TRIM(I10692)&lt;&gt;""),"SI","NO"),"")</f>
        <v/>
      </c>
      <c r="L10692" s="6"/>
      <c r="M10692" s="6"/>
    </row>
    <row r="10693" customFormat="false" ht="15" hidden="false" customHeight="false" outlineLevel="0" collapsed="false">
      <c r="A10693" s="22" t="str">
        <f aca="false">IF(TRIM(B10693)="","",VLOOKUP(B10693,MatrizProducto,2,FALSE()))</f>
        <v/>
      </c>
      <c r="B10693" s="23"/>
      <c r="C10693" s="24"/>
      <c r="D10693" s="25"/>
      <c r="E10693" s="24"/>
      <c r="F10693" s="23"/>
      <c r="G10693" s="23"/>
      <c r="H10693" s="26"/>
      <c r="I10693" s="27"/>
      <c r="J10693" s="22" t="str">
        <f aca="false">IF(TRIM(B10693)="","",937)</f>
        <v/>
      </c>
      <c r="K10693" s="28" t="str">
        <f aca="false">IF(OR(TRIM(B10693)&lt;&gt;"",TRIM(C10693)&lt;&gt;"",TRIM(D10693)&lt;&gt;"",TRIM(E10693)&lt;&gt;"",TRIM(F10693)&lt;&gt;"",TRIM(G10693)&lt;&gt;"",TRIM(H10693)&lt;&gt;"",TRIM(I10693)&lt;&gt;""),IF(AND(TRIM(C10693)&lt;&gt;"",TRIM(D10693)&lt;&gt;"",TRIM(E10693)&lt;&gt;"",TRIM(F10693)&lt;&gt;"",TRIM(G10693)&lt;&gt;"",TRIM(I10693)&lt;&gt;""),"SI","NO"),"")</f>
        <v/>
      </c>
      <c r="L10693" s="6"/>
      <c r="M10693" s="6"/>
    </row>
    <row r="10694" customFormat="false" ht="15" hidden="false" customHeight="false" outlineLevel="0" collapsed="false">
      <c r="A10694" s="22" t="str">
        <f aca="false">IF(TRIM(B10694)="","",VLOOKUP(B10694,MatrizProducto,2,FALSE()))</f>
        <v/>
      </c>
      <c r="B10694" s="23"/>
      <c r="C10694" s="24"/>
      <c r="D10694" s="25"/>
      <c r="E10694" s="24"/>
      <c r="F10694" s="23"/>
      <c r="G10694" s="23"/>
      <c r="H10694" s="26"/>
      <c r="I10694" s="27"/>
      <c r="J10694" s="22" t="str">
        <f aca="false">IF(TRIM(B10694)="","",937)</f>
        <v/>
      </c>
      <c r="K10694" s="28" t="str">
        <f aca="false">IF(OR(TRIM(B10694)&lt;&gt;"",TRIM(C10694)&lt;&gt;"",TRIM(D10694)&lt;&gt;"",TRIM(E10694)&lt;&gt;"",TRIM(F10694)&lt;&gt;"",TRIM(G10694)&lt;&gt;"",TRIM(H10694)&lt;&gt;"",TRIM(I10694)&lt;&gt;""),IF(AND(TRIM(C10694)&lt;&gt;"",TRIM(D10694)&lt;&gt;"",TRIM(E10694)&lt;&gt;"",TRIM(F10694)&lt;&gt;"",TRIM(G10694)&lt;&gt;"",TRIM(I10694)&lt;&gt;""),"SI","NO"),"")</f>
        <v/>
      </c>
      <c r="L10694" s="6"/>
      <c r="M10694" s="6"/>
    </row>
    <row r="10695" customFormat="false" ht="15" hidden="false" customHeight="false" outlineLevel="0" collapsed="false">
      <c r="A10695" s="22" t="str">
        <f aca="false">IF(TRIM(B10695)="","",VLOOKUP(B10695,MatrizProducto,2,FALSE()))</f>
        <v/>
      </c>
      <c r="B10695" s="23"/>
      <c r="C10695" s="24"/>
      <c r="D10695" s="25"/>
      <c r="E10695" s="24"/>
      <c r="F10695" s="23"/>
      <c r="G10695" s="23"/>
      <c r="H10695" s="26"/>
      <c r="I10695" s="27"/>
      <c r="J10695" s="22" t="str">
        <f aca="false">IF(TRIM(B10695)="","",937)</f>
        <v/>
      </c>
      <c r="K10695" s="28" t="str">
        <f aca="false">IF(OR(TRIM(B10695)&lt;&gt;"",TRIM(C10695)&lt;&gt;"",TRIM(D10695)&lt;&gt;"",TRIM(E10695)&lt;&gt;"",TRIM(F10695)&lt;&gt;"",TRIM(G10695)&lt;&gt;"",TRIM(H10695)&lt;&gt;"",TRIM(I10695)&lt;&gt;""),IF(AND(TRIM(C10695)&lt;&gt;"",TRIM(D10695)&lt;&gt;"",TRIM(E10695)&lt;&gt;"",TRIM(F10695)&lt;&gt;"",TRIM(G10695)&lt;&gt;"",TRIM(I10695)&lt;&gt;""),"SI","NO"),"")</f>
        <v/>
      </c>
      <c r="L10695" s="6"/>
      <c r="M10695" s="6"/>
    </row>
    <row r="10696" customFormat="false" ht="15" hidden="false" customHeight="false" outlineLevel="0" collapsed="false">
      <c r="A10696" s="22" t="str">
        <f aca="false">IF(TRIM(B10696)="","",VLOOKUP(B10696,MatrizProducto,2,FALSE()))</f>
        <v/>
      </c>
      <c r="B10696" s="23"/>
      <c r="C10696" s="24"/>
      <c r="D10696" s="25"/>
      <c r="E10696" s="24"/>
      <c r="F10696" s="23"/>
      <c r="G10696" s="23"/>
      <c r="H10696" s="26"/>
      <c r="I10696" s="27"/>
      <c r="J10696" s="22" t="str">
        <f aca="false">IF(TRIM(B10696)="","",937)</f>
        <v/>
      </c>
      <c r="K10696" s="28" t="str">
        <f aca="false">IF(OR(TRIM(B10696)&lt;&gt;"",TRIM(C10696)&lt;&gt;"",TRIM(D10696)&lt;&gt;"",TRIM(E10696)&lt;&gt;"",TRIM(F10696)&lt;&gt;"",TRIM(G10696)&lt;&gt;"",TRIM(H10696)&lt;&gt;"",TRIM(I10696)&lt;&gt;""),IF(AND(TRIM(C10696)&lt;&gt;"",TRIM(D10696)&lt;&gt;"",TRIM(E10696)&lt;&gt;"",TRIM(F10696)&lt;&gt;"",TRIM(G10696)&lt;&gt;"",TRIM(I10696)&lt;&gt;""),"SI","NO"),"")</f>
        <v/>
      </c>
      <c r="L10696" s="6"/>
      <c r="M10696" s="6"/>
    </row>
    <row r="10697" customFormat="false" ht="15" hidden="false" customHeight="false" outlineLevel="0" collapsed="false">
      <c r="A10697" s="22" t="str">
        <f aca="false">IF(TRIM(B10697)="","",VLOOKUP(B10697,MatrizProducto,2,FALSE()))</f>
        <v/>
      </c>
      <c r="B10697" s="23"/>
      <c r="C10697" s="24"/>
      <c r="D10697" s="25"/>
      <c r="E10697" s="24"/>
      <c r="F10697" s="23"/>
      <c r="G10697" s="23"/>
      <c r="H10697" s="26"/>
      <c r="I10697" s="27"/>
      <c r="J10697" s="22" t="str">
        <f aca="false">IF(TRIM(B10697)="","",937)</f>
        <v/>
      </c>
      <c r="K10697" s="28" t="str">
        <f aca="false">IF(OR(TRIM(B10697)&lt;&gt;"",TRIM(C10697)&lt;&gt;"",TRIM(D10697)&lt;&gt;"",TRIM(E10697)&lt;&gt;"",TRIM(F10697)&lt;&gt;"",TRIM(G10697)&lt;&gt;"",TRIM(H10697)&lt;&gt;"",TRIM(I10697)&lt;&gt;""),IF(AND(TRIM(C10697)&lt;&gt;"",TRIM(D10697)&lt;&gt;"",TRIM(E10697)&lt;&gt;"",TRIM(F10697)&lt;&gt;"",TRIM(G10697)&lt;&gt;"",TRIM(I10697)&lt;&gt;""),"SI","NO"),"")</f>
        <v/>
      </c>
      <c r="L10697" s="6"/>
      <c r="M10697" s="6"/>
    </row>
    <row r="10698" customFormat="false" ht="15" hidden="false" customHeight="false" outlineLevel="0" collapsed="false">
      <c r="A10698" s="22" t="str">
        <f aca="false">IF(TRIM(B10698)="","",VLOOKUP(B10698,MatrizProducto,2,FALSE()))</f>
        <v/>
      </c>
      <c r="B10698" s="23"/>
      <c r="C10698" s="24"/>
      <c r="D10698" s="25"/>
      <c r="E10698" s="24"/>
      <c r="F10698" s="23"/>
      <c r="G10698" s="23"/>
      <c r="H10698" s="26"/>
      <c r="I10698" s="27"/>
      <c r="J10698" s="22" t="str">
        <f aca="false">IF(TRIM(B10698)="","",937)</f>
        <v/>
      </c>
      <c r="K10698" s="28" t="str">
        <f aca="false">IF(OR(TRIM(B10698)&lt;&gt;"",TRIM(C10698)&lt;&gt;"",TRIM(D10698)&lt;&gt;"",TRIM(E10698)&lt;&gt;"",TRIM(F10698)&lt;&gt;"",TRIM(G10698)&lt;&gt;"",TRIM(H10698)&lt;&gt;"",TRIM(I10698)&lt;&gt;""),IF(AND(TRIM(C10698)&lt;&gt;"",TRIM(D10698)&lt;&gt;"",TRIM(E10698)&lt;&gt;"",TRIM(F10698)&lt;&gt;"",TRIM(G10698)&lt;&gt;"",TRIM(I10698)&lt;&gt;""),"SI","NO"),"")</f>
        <v/>
      </c>
      <c r="L10698" s="6"/>
      <c r="M10698" s="6"/>
    </row>
    <row r="10699" customFormat="false" ht="15" hidden="false" customHeight="false" outlineLevel="0" collapsed="false">
      <c r="A10699" s="22" t="str">
        <f aca="false">IF(TRIM(B10699)="","",VLOOKUP(B10699,MatrizProducto,2,FALSE()))</f>
        <v/>
      </c>
      <c r="B10699" s="23"/>
      <c r="C10699" s="24"/>
      <c r="D10699" s="25"/>
      <c r="E10699" s="24"/>
      <c r="F10699" s="23"/>
      <c r="G10699" s="23"/>
      <c r="H10699" s="26"/>
      <c r="I10699" s="27"/>
      <c r="J10699" s="22" t="str">
        <f aca="false">IF(TRIM(B10699)="","",937)</f>
        <v/>
      </c>
      <c r="K10699" s="28" t="str">
        <f aca="false">IF(OR(TRIM(B10699)&lt;&gt;"",TRIM(C10699)&lt;&gt;"",TRIM(D10699)&lt;&gt;"",TRIM(E10699)&lt;&gt;"",TRIM(F10699)&lt;&gt;"",TRIM(G10699)&lt;&gt;"",TRIM(H10699)&lt;&gt;"",TRIM(I10699)&lt;&gt;""),IF(AND(TRIM(C10699)&lt;&gt;"",TRIM(D10699)&lt;&gt;"",TRIM(E10699)&lt;&gt;"",TRIM(F10699)&lt;&gt;"",TRIM(G10699)&lt;&gt;"",TRIM(I10699)&lt;&gt;""),"SI","NO"),"")</f>
        <v/>
      </c>
      <c r="L10699" s="6"/>
      <c r="M10699" s="6"/>
    </row>
    <row r="10700" customFormat="false" ht="15" hidden="false" customHeight="false" outlineLevel="0" collapsed="false">
      <c r="A10700" s="22" t="str">
        <f aca="false">IF(TRIM(B10700)="","",VLOOKUP(B10700,MatrizProducto,2,FALSE()))</f>
        <v/>
      </c>
      <c r="B10700" s="23"/>
      <c r="C10700" s="24"/>
      <c r="D10700" s="25"/>
      <c r="E10700" s="24"/>
      <c r="F10700" s="23"/>
      <c r="G10700" s="23"/>
      <c r="H10700" s="26"/>
      <c r="I10700" s="27"/>
      <c r="J10700" s="22" t="str">
        <f aca="false">IF(TRIM(B10700)="","",937)</f>
        <v/>
      </c>
      <c r="K10700" s="28" t="str">
        <f aca="false">IF(OR(TRIM(B10700)&lt;&gt;"",TRIM(C10700)&lt;&gt;"",TRIM(D10700)&lt;&gt;"",TRIM(E10700)&lt;&gt;"",TRIM(F10700)&lt;&gt;"",TRIM(G10700)&lt;&gt;"",TRIM(H10700)&lt;&gt;"",TRIM(I10700)&lt;&gt;""),IF(AND(TRIM(C10700)&lt;&gt;"",TRIM(D10700)&lt;&gt;"",TRIM(E10700)&lt;&gt;"",TRIM(F10700)&lt;&gt;"",TRIM(G10700)&lt;&gt;"",TRIM(I10700)&lt;&gt;""),"SI","NO"),"")</f>
        <v/>
      </c>
      <c r="L10700" s="6"/>
      <c r="M10700" s="6"/>
    </row>
    <row r="10701" customFormat="false" ht="15" hidden="false" customHeight="false" outlineLevel="0" collapsed="false">
      <c r="A10701" s="22" t="str">
        <f aca="false">IF(TRIM(B10701)="","",VLOOKUP(B10701,MatrizProducto,2,FALSE()))</f>
        <v/>
      </c>
      <c r="B10701" s="23"/>
      <c r="C10701" s="24"/>
      <c r="D10701" s="25"/>
      <c r="E10701" s="24"/>
      <c r="F10701" s="23"/>
      <c r="G10701" s="23"/>
      <c r="H10701" s="26"/>
      <c r="I10701" s="27"/>
      <c r="J10701" s="22" t="str">
        <f aca="false">IF(TRIM(B10701)="","",937)</f>
        <v/>
      </c>
      <c r="K10701" s="28" t="str">
        <f aca="false">IF(OR(TRIM(B10701)&lt;&gt;"",TRIM(C10701)&lt;&gt;"",TRIM(D10701)&lt;&gt;"",TRIM(E10701)&lt;&gt;"",TRIM(F10701)&lt;&gt;"",TRIM(G10701)&lt;&gt;"",TRIM(H10701)&lt;&gt;"",TRIM(I10701)&lt;&gt;""),IF(AND(TRIM(C10701)&lt;&gt;"",TRIM(D10701)&lt;&gt;"",TRIM(E10701)&lt;&gt;"",TRIM(F10701)&lt;&gt;"",TRIM(G10701)&lt;&gt;"",TRIM(I10701)&lt;&gt;""),"SI","NO"),"")</f>
        <v/>
      </c>
      <c r="L10701" s="6"/>
      <c r="M10701" s="6"/>
    </row>
    <row r="10702" customFormat="false" ht="15" hidden="false" customHeight="false" outlineLevel="0" collapsed="false">
      <c r="A10702" s="22" t="str">
        <f aca="false">IF(TRIM(B10702)="","",VLOOKUP(B10702,MatrizProducto,2,FALSE()))</f>
        <v/>
      </c>
      <c r="B10702" s="23"/>
      <c r="C10702" s="24"/>
      <c r="D10702" s="25"/>
      <c r="E10702" s="24"/>
      <c r="F10702" s="23"/>
      <c r="G10702" s="23"/>
      <c r="H10702" s="26"/>
      <c r="I10702" s="27"/>
      <c r="J10702" s="22" t="str">
        <f aca="false">IF(TRIM(B10702)="","",937)</f>
        <v/>
      </c>
      <c r="K10702" s="28" t="str">
        <f aca="false">IF(OR(TRIM(B10702)&lt;&gt;"",TRIM(C10702)&lt;&gt;"",TRIM(D10702)&lt;&gt;"",TRIM(E10702)&lt;&gt;"",TRIM(F10702)&lt;&gt;"",TRIM(G10702)&lt;&gt;"",TRIM(H10702)&lt;&gt;"",TRIM(I10702)&lt;&gt;""),IF(AND(TRIM(C10702)&lt;&gt;"",TRIM(D10702)&lt;&gt;"",TRIM(E10702)&lt;&gt;"",TRIM(F10702)&lt;&gt;"",TRIM(G10702)&lt;&gt;"",TRIM(I10702)&lt;&gt;""),"SI","NO"),"")</f>
        <v/>
      </c>
      <c r="L10702" s="6"/>
      <c r="M10702" s="6"/>
    </row>
    <row r="10703" customFormat="false" ht="15" hidden="false" customHeight="false" outlineLevel="0" collapsed="false">
      <c r="A10703" s="22" t="str">
        <f aca="false">IF(TRIM(B10703)="","",VLOOKUP(B10703,MatrizProducto,2,FALSE()))</f>
        <v/>
      </c>
      <c r="B10703" s="23"/>
      <c r="C10703" s="24"/>
      <c r="D10703" s="25"/>
      <c r="E10703" s="24"/>
      <c r="F10703" s="23"/>
      <c r="G10703" s="23"/>
      <c r="H10703" s="26"/>
      <c r="I10703" s="27"/>
      <c r="J10703" s="22" t="str">
        <f aca="false">IF(TRIM(B10703)="","",937)</f>
        <v/>
      </c>
      <c r="K10703" s="28" t="str">
        <f aca="false">IF(OR(TRIM(B10703)&lt;&gt;"",TRIM(C10703)&lt;&gt;"",TRIM(D10703)&lt;&gt;"",TRIM(E10703)&lt;&gt;"",TRIM(F10703)&lt;&gt;"",TRIM(G10703)&lt;&gt;"",TRIM(H10703)&lt;&gt;"",TRIM(I10703)&lt;&gt;""),IF(AND(TRIM(C10703)&lt;&gt;"",TRIM(D10703)&lt;&gt;"",TRIM(E10703)&lt;&gt;"",TRIM(F10703)&lt;&gt;"",TRIM(G10703)&lt;&gt;"",TRIM(I10703)&lt;&gt;""),"SI","NO"),"")</f>
        <v/>
      </c>
      <c r="L10703" s="6"/>
      <c r="M10703" s="6"/>
    </row>
    <row r="10704" customFormat="false" ht="15" hidden="false" customHeight="false" outlineLevel="0" collapsed="false">
      <c r="A10704" s="22" t="str">
        <f aca="false">IF(TRIM(B10704)="","",VLOOKUP(B10704,MatrizProducto,2,FALSE()))</f>
        <v/>
      </c>
      <c r="B10704" s="23"/>
      <c r="C10704" s="24"/>
      <c r="D10704" s="25"/>
      <c r="E10704" s="24"/>
      <c r="F10704" s="23"/>
      <c r="G10704" s="23"/>
      <c r="H10704" s="26"/>
      <c r="I10704" s="27"/>
      <c r="J10704" s="22" t="str">
        <f aca="false">IF(TRIM(B10704)="","",937)</f>
        <v/>
      </c>
      <c r="K10704" s="28" t="str">
        <f aca="false">IF(OR(TRIM(B10704)&lt;&gt;"",TRIM(C10704)&lt;&gt;"",TRIM(D10704)&lt;&gt;"",TRIM(E10704)&lt;&gt;"",TRIM(F10704)&lt;&gt;"",TRIM(G10704)&lt;&gt;"",TRIM(H10704)&lt;&gt;"",TRIM(I10704)&lt;&gt;""),IF(AND(TRIM(C10704)&lt;&gt;"",TRIM(D10704)&lt;&gt;"",TRIM(E10704)&lt;&gt;"",TRIM(F10704)&lt;&gt;"",TRIM(G10704)&lt;&gt;"",TRIM(I10704)&lt;&gt;""),"SI","NO"),"")</f>
        <v/>
      </c>
      <c r="L10704" s="6"/>
      <c r="M10704" s="6"/>
    </row>
    <row r="10705" customFormat="false" ht="15" hidden="false" customHeight="false" outlineLevel="0" collapsed="false">
      <c r="A10705" s="22" t="str">
        <f aca="false">IF(TRIM(B10705)="","",VLOOKUP(B10705,MatrizProducto,2,FALSE()))</f>
        <v/>
      </c>
      <c r="B10705" s="23"/>
      <c r="C10705" s="24"/>
      <c r="D10705" s="25"/>
      <c r="E10705" s="24"/>
      <c r="F10705" s="23"/>
      <c r="G10705" s="23"/>
      <c r="H10705" s="26"/>
      <c r="I10705" s="27"/>
      <c r="J10705" s="22" t="str">
        <f aca="false">IF(TRIM(B10705)="","",937)</f>
        <v/>
      </c>
      <c r="K10705" s="28" t="str">
        <f aca="false">IF(OR(TRIM(B10705)&lt;&gt;"",TRIM(C10705)&lt;&gt;"",TRIM(D10705)&lt;&gt;"",TRIM(E10705)&lt;&gt;"",TRIM(F10705)&lt;&gt;"",TRIM(G10705)&lt;&gt;"",TRIM(H10705)&lt;&gt;"",TRIM(I10705)&lt;&gt;""),IF(AND(TRIM(C10705)&lt;&gt;"",TRIM(D10705)&lt;&gt;"",TRIM(E10705)&lt;&gt;"",TRIM(F10705)&lt;&gt;"",TRIM(G10705)&lt;&gt;"",TRIM(I10705)&lt;&gt;""),"SI","NO"),"")</f>
        <v/>
      </c>
      <c r="L10705" s="6"/>
      <c r="M10705" s="6"/>
    </row>
    <row r="10706" customFormat="false" ht="15" hidden="false" customHeight="false" outlineLevel="0" collapsed="false">
      <c r="A10706" s="22" t="str">
        <f aca="false">IF(TRIM(B10706)="","",VLOOKUP(B10706,MatrizProducto,2,FALSE()))</f>
        <v/>
      </c>
      <c r="B10706" s="23"/>
      <c r="C10706" s="24"/>
      <c r="D10706" s="25"/>
      <c r="E10706" s="24"/>
      <c r="F10706" s="23"/>
      <c r="G10706" s="23"/>
      <c r="H10706" s="26"/>
      <c r="I10706" s="27"/>
      <c r="J10706" s="22" t="str">
        <f aca="false">IF(TRIM(B10706)="","",937)</f>
        <v/>
      </c>
      <c r="K10706" s="28" t="str">
        <f aca="false">IF(OR(TRIM(B10706)&lt;&gt;"",TRIM(C10706)&lt;&gt;"",TRIM(D10706)&lt;&gt;"",TRIM(E10706)&lt;&gt;"",TRIM(F10706)&lt;&gt;"",TRIM(G10706)&lt;&gt;"",TRIM(H10706)&lt;&gt;"",TRIM(I10706)&lt;&gt;""),IF(AND(TRIM(C10706)&lt;&gt;"",TRIM(D10706)&lt;&gt;"",TRIM(E10706)&lt;&gt;"",TRIM(F10706)&lt;&gt;"",TRIM(G10706)&lt;&gt;"",TRIM(I10706)&lt;&gt;""),"SI","NO"),"")</f>
        <v/>
      </c>
      <c r="L10706" s="6"/>
      <c r="M10706" s="6"/>
    </row>
    <row r="10707" customFormat="false" ht="15" hidden="false" customHeight="false" outlineLevel="0" collapsed="false">
      <c r="A10707" s="22" t="str">
        <f aca="false">IF(TRIM(B10707)="","",VLOOKUP(B10707,MatrizProducto,2,FALSE()))</f>
        <v/>
      </c>
      <c r="B10707" s="23"/>
      <c r="C10707" s="24"/>
      <c r="D10707" s="25"/>
      <c r="E10707" s="24"/>
      <c r="F10707" s="23"/>
      <c r="G10707" s="23"/>
      <c r="H10707" s="26"/>
      <c r="I10707" s="27"/>
      <c r="J10707" s="22" t="str">
        <f aca="false">IF(TRIM(B10707)="","",937)</f>
        <v/>
      </c>
      <c r="K10707" s="28" t="str">
        <f aca="false">IF(OR(TRIM(B10707)&lt;&gt;"",TRIM(C10707)&lt;&gt;"",TRIM(D10707)&lt;&gt;"",TRIM(E10707)&lt;&gt;"",TRIM(F10707)&lt;&gt;"",TRIM(G10707)&lt;&gt;"",TRIM(H10707)&lt;&gt;"",TRIM(I10707)&lt;&gt;""),IF(AND(TRIM(C10707)&lt;&gt;"",TRIM(D10707)&lt;&gt;"",TRIM(E10707)&lt;&gt;"",TRIM(F10707)&lt;&gt;"",TRIM(G10707)&lt;&gt;"",TRIM(I10707)&lt;&gt;""),"SI","NO"),"")</f>
        <v/>
      </c>
      <c r="L10707" s="6"/>
      <c r="M10707" s="6"/>
    </row>
    <row r="10708" customFormat="false" ht="15" hidden="false" customHeight="false" outlineLevel="0" collapsed="false">
      <c r="A10708" s="22" t="str">
        <f aca="false">IF(TRIM(B10708)="","",VLOOKUP(B10708,MatrizProducto,2,FALSE()))</f>
        <v/>
      </c>
      <c r="B10708" s="23"/>
      <c r="C10708" s="24"/>
      <c r="D10708" s="25"/>
      <c r="E10708" s="24"/>
      <c r="F10708" s="23"/>
      <c r="G10708" s="23"/>
      <c r="H10708" s="26"/>
      <c r="I10708" s="27"/>
      <c r="J10708" s="22" t="str">
        <f aca="false">IF(TRIM(B10708)="","",937)</f>
        <v/>
      </c>
      <c r="K10708" s="28" t="str">
        <f aca="false">IF(OR(TRIM(B10708)&lt;&gt;"",TRIM(C10708)&lt;&gt;"",TRIM(D10708)&lt;&gt;"",TRIM(E10708)&lt;&gt;"",TRIM(F10708)&lt;&gt;"",TRIM(G10708)&lt;&gt;"",TRIM(H10708)&lt;&gt;"",TRIM(I10708)&lt;&gt;""),IF(AND(TRIM(C10708)&lt;&gt;"",TRIM(D10708)&lt;&gt;"",TRIM(E10708)&lt;&gt;"",TRIM(F10708)&lt;&gt;"",TRIM(G10708)&lt;&gt;"",TRIM(I10708)&lt;&gt;""),"SI","NO"),"")</f>
        <v/>
      </c>
      <c r="L10708" s="6"/>
      <c r="M10708" s="6"/>
    </row>
    <row r="10709" customFormat="false" ht="15" hidden="false" customHeight="false" outlineLevel="0" collapsed="false">
      <c r="A10709" s="22" t="str">
        <f aca="false">IF(TRIM(B10709)="","",VLOOKUP(B10709,MatrizProducto,2,FALSE()))</f>
        <v/>
      </c>
      <c r="B10709" s="23"/>
      <c r="C10709" s="24"/>
      <c r="D10709" s="25"/>
      <c r="E10709" s="24"/>
      <c r="F10709" s="23"/>
      <c r="G10709" s="23"/>
      <c r="H10709" s="26"/>
      <c r="I10709" s="27"/>
      <c r="J10709" s="22" t="str">
        <f aca="false">IF(TRIM(B10709)="","",937)</f>
        <v/>
      </c>
      <c r="K10709" s="28" t="str">
        <f aca="false">IF(OR(TRIM(B10709)&lt;&gt;"",TRIM(C10709)&lt;&gt;"",TRIM(D10709)&lt;&gt;"",TRIM(E10709)&lt;&gt;"",TRIM(F10709)&lt;&gt;"",TRIM(G10709)&lt;&gt;"",TRIM(H10709)&lt;&gt;"",TRIM(I10709)&lt;&gt;""),IF(AND(TRIM(C10709)&lt;&gt;"",TRIM(D10709)&lt;&gt;"",TRIM(E10709)&lt;&gt;"",TRIM(F10709)&lt;&gt;"",TRIM(G10709)&lt;&gt;"",TRIM(I10709)&lt;&gt;""),"SI","NO"),"")</f>
        <v/>
      </c>
      <c r="L10709" s="6"/>
      <c r="M10709" s="6"/>
    </row>
    <row r="10710" customFormat="false" ht="15" hidden="false" customHeight="false" outlineLevel="0" collapsed="false">
      <c r="A10710" s="22" t="str">
        <f aca="false">IF(TRIM(B10710)="","",VLOOKUP(B10710,MatrizProducto,2,FALSE()))</f>
        <v/>
      </c>
      <c r="B10710" s="23"/>
      <c r="C10710" s="24"/>
      <c r="D10710" s="25"/>
      <c r="E10710" s="24"/>
      <c r="F10710" s="23"/>
      <c r="G10710" s="23"/>
      <c r="H10710" s="26"/>
      <c r="I10710" s="27"/>
      <c r="J10710" s="22" t="str">
        <f aca="false">IF(TRIM(B10710)="","",937)</f>
        <v/>
      </c>
      <c r="K10710" s="28" t="str">
        <f aca="false">IF(OR(TRIM(B10710)&lt;&gt;"",TRIM(C10710)&lt;&gt;"",TRIM(D10710)&lt;&gt;"",TRIM(E10710)&lt;&gt;"",TRIM(F10710)&lt;&gt;"",TRIM(G10710)&lt;&gt;"",TRIM(H10710)&lt;&gt;"",TRIM(I10710)&lt;&gt;""),IF(AND(TRIM(C10710)&lt;&gt;"",TRIM(D10710)&lt;&gt;"",TRIM(E10710)&lt;&gt;"",TRIM(F10710)&lt;&gt;"",TRIM(G10710)&lt;&gt;"",TRIM(I10710)&lt;&gt;""),"SI","NO"),"")</f>
        <v/>
      </c>
      <c r="L10710" s="6"/>
      <c r="M10710" s="6"/>
    </row>
    <row r="10711" customFormat="false" ht="15" hidden="false" customHeight="false" outlineLevel="0" collapsed="false">
      <c r="A10711" s="22" t="str">
        <f aca="false">IF(TRIM(B10711)="","",VLOOKUP(B10711,MatrizProducto,2,FALSE()))</f>
        <v/>
      </c>
      <c r="B10711" s="23"/>
      <c r="C10711" s="24"/>
      <c r="D10711" s="25"/>
      <c r="E10711" s="24"/>
      <c r="F10711" s="23"/>
      <c r="G10711" s="23"/>
      <c r="H10711" s="26"/>
      <c r="I10711" s="27"/>
      <c r="J10711" s="22" t="str">
        <f aca="false">IF(TRIM(B10711)="","",937)</f>
        <v/>
      </c>
      <c r="K10711" s="28" t="str">
        <f aca="false">IF(OR(TRIM(B10711)&lt;&gt;"",TRIM(C10711)&lt;&gt;"",TRIM(D10711)&lt;&gt;"",TRIM(E10711)&lt;&gt;"",TRIM(F10711)&lt;&gt;"",TRIM(G10711)&lt;&gt;"",TRIM(H10711)&lt;&gt;"",TRIM(I10711)&lt;&gt;""),IF(AND(TRIM(C10711)&lt;&gt;"",TRIM(D10711)&lt;&gt;"",TRIM(E10711)&lt;&gt;"",TRIM(F10711)&lt;&gt;"",TRIM(G10711)&lt;&gt;"",TRIM(I10711)&lt;&gt;""),"SI","NO"),"")</f>
        <v/>
      </c>
      <c r="L10711" s="6"/>
      <c r="M10711" s="6"/>
    </row>
    <row r="10712" customFormat="false" ht="15" hidden="false" customHeight="false" outlineLevel="0" collapsed="false">
      <c r="A10712" s="22" t="str">
        <f aca="false">IF(TRIM(B10712)="","",VLOOKUP(B10712,MatrizProducto,2,FALSE()))</f>
        <v/>
      </c>
      <c r="B10712" s="23"/>
      <c r="C10712" s="24"/>
      <c r="D10712" s="25"/>
      <c r="E10712" s="24"/>
      <c r="F10712" s="23"/>
      <c r="G10712" s="23"/>
      <c r="H10712" s="26"/>
      <c r="I10712" s="27"/>
      <c r="J10712" s="22" t="str">
        <f aca="false">IF(TRIM(B10712)="","",937)</f>
        <v/>
      </c>
      <c r="K10712" s="28" t="str">
        <f aca="false">IF(OR(TRIM(B10712)&lt;&gt;"",TRIM(C10712)&lt;&gt;"",TRIM(D10712)&lt;&gt;"",TRIM(E10712)&lt;&gt;"",TRIM(F10712)&lt;&gt;"",TRIM(G10712)&lt;&gt;"",TRIM(H10712)&lt;&gt;"",TRIM(I10712)&lt;&gt;""),IF(AND(TRIM(C10712)&lt;&gt;"",TRIM(D10712)&lt;&gt;"",TRIM(E10712)&lt;&gt;"",TRIM(F10712)&lt;&gt;"",TRIM(G10712)&lt;&gt;"",TRIM(I10712)&lt;&gt;""),"SI","NO"),"")</f>
        <v/>
      </c>
      <c r="L10712" s="6"/>
      <c r="M10712" s="6"/>
    </row>
    <row r="10713" customFormat="false" ht="15" hidden="false" customHeight="false" outlineLevel="0" collapsed="false">
      <c r="A10713" s="22" t="str">
        <f aca="false">IF(TRIM(B10713)="","",VLOOKUP(B10713,MatrizProducto,2,FALSE()))</f>
        <v/>
      </c>
      <c r="B10713" s="23"/>
      <c r="C10713" s="24"/>
      <c r="D10713" s="25"/>
      <c r="E10713" s="24"/>
      <c r="F10713" s="23"/>
      <c r="G10713" s="23"/>
      <c r="H10713" s="26"/>
      <c r="I10713" s="27"/>
      <c r="J10713" s="22" t="str">
        <f aca="false">IF(TRIM(B10713)="","",937)</f>
        <v/>
      </c>
      <c r="K10713" s="28" t="str">
        <f aca="false">IF(OR(TRIM(B10713)&lt;&gt;"",TRIM(C10713)&lt;&gt;"",TRIM(D10713)&lt;&gt;"",TRIM(E10713)&lt;&gt;"",TRIM(F10713)&lt;&gt;"",TRIM(G10713)&lt;&gt;"",TRIM(H10713)&lt;&gt;"",TRIM(I10713)&lt;&gt;""),IF(AND(TRIM(C10713)&lt;&gt;"",TRIM(D10713)&lt;&gt;"",TRIM(E10713)&lt;&gt;"",TRIM(F10713)&lt;&gt;"",TRIM(G10713)&lt;&gt;"",TRIM(I10713)&lt;&gt;""),"SI","NO"),"")</f>
        <v/>
      </c>
      <c r="L10713" s="6"/>
      <c r="M10713" s="6"/>
    </row>
    <row r="10714" customFormat="false" ht="15" hidden="false" customHeight="false" outlineLevel="0" collapsed="false">
      <c r="A10714" s="22" t="str">
        <f aca="false">IF(TRIM(B10714)="","",VLOOKUP(B10714,MatrizProducto,2,FALSE()))</f>
        <v/>
      </c>
      <c r="B10714" s="23"/>
      <c r="C10714" s="24"/>
      <c r="D10714" s="25"/>
      <c r="E10714" s="24"/>
      <c r="F10714" s="23"/>
      <c r="G10714" s="23"/>
      <c r="H10714" s="26"/>
      <c r="I10714" s="27"/>
      <c r="J10714" s="22" t="str">
        <f aca="false">IF(TRIM(B10714)="","",937)</f>
        <v/>
      </c>
      <c r="K10714" s="28" t="str">
        <f aca="false">IF(OR(TRIM(B10714)&lt;&gt;"",TRIM(C10714)&lt;&gt;"",TRIM(D10714)&lt;&gt;"",TRIM(E10714)&lt;&gt;"",TRIM(F10714)&lt;&gt;"",TRIM(G10714)&lt;&gt;"",TRIM(H10714)&lt;&gt;"",TRIM(I10714)&lt;&gt;""),IF(AND(TRIM(C10714)&lt;&gt;"",TRIM(D10714)&lt;&gt;"",TRIM(E10714)&lt;&gt;"",TRIM(F10714)&lt;&gt;"",TRIM(G10714)&lt;&gt;"",TRIM(I10714)&lt;&gt;""),"SI","NO"),"")</f>
        <v/>
      </c>
      <c r="L10714" s="6"/>
      <c r="M10714" s="6"/>
    </row>
    <row r="10715" customFormat="false" ht="15" hidden="false" customHeight="false" outlineLevel="0" collapsed="false">
      <c r="A10715" s="22" t="str">
        <f aca="false">IF(TRIM(B10715)="","",VLOOKUP(B10715,MatrizProducto,2,FALSE()))</f>
        <v/>
      </c>
      <c r="B10715" s="23"/>
      <c r="C10715" s="24"/>
      <c r="D10715" s="25"/>
      <c r="E10715" s="24"/>
      <c r="F10715" s="23"/>
      <c r="G10715" s="23"/>
      <c r="H10715" s="26"/>
      <c r="I10715" s="27"/>
      <c r="J10715" s="22" t="str">
        <f aca="false">IF(TRIM(B10715)="","",937)</f>
        <v/>
      </c>
      <c r="K10715" s="28" t="str">
        <f aca="false">IF(OR(TRIM(B10715)&lt;&gt;"",TRIM(C10715)&lt;&gt;"",TRIM(D10715)&lt;&gt;"",TRIM(E10715)&lt;&gt;"",TRIM(F10715)&lt;&gt;"",TRIM(G10715)&lt;&gt;"",TRIM(H10715)&lt;&gt;"",TRIM(I10715)&lt;&gt;""),IF(AND(TRIM(C10715)&lt;&gt;"",TRIM(D10715)&lt;&gt;"",TRIM(E10715)&lt;&gt;"",TRIM(F10715)&lt;&gt;"",TRIM(G10715)&lt;&gt;"",TRIM(I10715)&lt;&gt;""),"SI","NO"),"")</f>
        <v/>
      </c>
      <c r="L10715" s="6"/>
      <c r="M10715" s="6"/>
    </row>
    <row r="10716" customFormat="false" ht="15" hidden="false" customHeight="false" outlineLevel="0" collapsed="false">
      <c r="A10716" s="22" t="str">
        <f aca="false">IF(TRIM(B10716)="","",VLOOKUP(B10716,MatrizProducto,2,FALSE()))</f>
        <v/>
      </c>
      <c r="B10716" s="23"/>
      <c r="C10716" s="24"/>
      <c r="D10716" s="25"/>
      <c r="E10716" s="24"/>
      <c r="F10716" s="23"/>
      <c r="G10716" s="23"/>
      <c r="H10716" s="26"/>
      <c r="I10716" s="27"/>
      <c r="J10716" s="22" t="str">
        <f aca="false">IF(TRIM(B10716)="","",937)</f>
        <v/>
      </c>
      <c r="K10716" s="28" t="str">
        <f aca="false">IF(OR(TRIM(B10716)&lt;&gt;"",TRIM(C10716)&lt;&gt;"",TRIM(D10716)&lt;&gt;"",TRIM(E10716)&lt;&gt;"",TRIM(F10716)&lt;&gt;"",TRIM(G10716)&lt;&gt;"",TRIM(H10716)&lt;&gt;"",TRIM(I10716)&lt;&gt;""),IF(AND(TRIM(C10716)&lt;&gt;"",TRIM(D10716)&lt;&gt;"",TRIM(E10716)&lt;&gt;"",TRIM(F10716)&lt;&gt;"",TRIM(G10716)&lt;&gt;"",TRIM(I10716)&lt;&gt;""),"SI","NO"),"")</f>
        <v/>
      </c>
      <c r="L10716" s="6"/>
      <c r="M10716" s="6"/>
    </row>
    <row r="10717" customFormat="false" ht="15" hidden="false" customHeight="false" outlineLevel="0" collapsed="false">
      <c r="A10717" s="22" t="str">
        <f aca="false">IF(TRIM(B10717)="","",VLOOKUP(B10717,MatrizProducto,2,FALSE()))</f>
        <v/>
      </c>
      <c r="B10717" s="23"/>
      <c r="C10717" s="24"/>
      <c r="D10717" s="25"/>
      <c r="E10717" s="24"/>
      <c r="F10717" s="23"/>
      <c r="G10717" s="23"/>
      <c r="H10717" s="26"/>
      <c r="I10717" s="27"/>
      <c r="J10717" s="22" t="str">
        <f aca="false">IF(TRIM(B10717)="","",937)</f>
        <v/>
      </c>
      <c r="K10717" s="28" t="str">
        <f aca="false">IF(OR(TRIM(B10717)&lt;&gt;"",TRIM(C10717)&lt;&gt;"",TRIM(D10717)&lt;&gt;"",TRIM(E10717)&lt;&gt;"",TRIM(F10717)&lt;&gt;"",TRIM(G10717)&lt;&gt;"",TRIM(H10717)&lt;&gt;"",TRIM(I10717)&lt;&gt;""),IF(AND(TRIM(C10717)&lt;&gt;"",TRIM(D10717)&lt;&gt;"",TRIM(E10717)&lt;&gt;"",TRIM(F10717)&lt;&gt;"",TRIM(G10717)&lt;&gt;"",TRIM(I10717)&lt;&gt;""),"SI","NO"),"")</f>
        <v/>
      </c>
      <c r="L10717" s="6"/>
      <c r="M10717" s="6"/>
    </row>
    <row r="10718" customFormat="false" ht="15" hidden="false" customHeight="false" outlineLevel="0" collapsed="false">
      <c r="A10718" s="22" t="str">
        <f aca="false">IF(TRIM(B10718)="","",VLOOKUP(B10718,MatrizProducto,2,FALSE()))</f>
        <v/>
      </c>
      <c r="B10718" s="23"/>
      <c r="C10718" s="24"/>
      <c r="D10718" s="25"/>
      <c r="E10718" s="24"/>
      <c r="F10718" s="23"/>
      <c r="G10718" s="23"/>
      <c r="H10718" s="26"/>
      <c r="I10718" s="27"/>
      <c r="J10718" s="22" t="str">
        <f aca="false">IF(TRIM(B10718)="","",937)</f>
        <v/>
      </c>
      <c r="K10718" s="28" t="str">
        <f aca="false">IF(OR(TRIM(B10718)&lt;&gt;"",TRIM(C10718)&lt;&gt;"",TRIM(D10718)&lt;&gt;"",TRIM(E10718)&lt;&gt;"",TRIM(F10718)&lt;&gt;"",TRIM(G10718)&lt;&gt;"",TRIM(H10718)&lt;&gt;"",TRIM(I10718)&lt;&gt;""),IF(AND(TRIM(C10718)&lt;&gt;"",TRIM(D10718)&lt;&gt;"",TRIM(E10718)&lt;&gt;"",TRIM(F10718)&lt;&gt;"",TRIM(G10718)&lt;&gt;"",TRIM(I10718)&lt;&gt;""),"SI","NO"),"")</f>
        <v/>
      </c>
      <c r="L10718" s="6"/>
      <c r="M10718" s="6"/>
    </row>
    <row r="10719" customFormat="false" ht="15" hidden="false" customHeight="false" outlineLevel="0" collapsed="false">
      <c r="A10719" s="22" t="str">
        <f aca="false">IF(TRIM(B10719)="","",VLOOKUP(B10719,MatrizProducto,2,FALSE()))</f>
        <v/>
      </c>
      <c r="B10719" s="23"/>
      <c r="C10719" s="24"/>
      <c r="D10719" s="25"/>
      <c r="E10719" s="24"/>
      <c r="F10719" s="23"/>
      <c r="G10719" s="23"/>
      <c r="H10719" s="26"/>
      <c r="I10719" s="27"/>
      <c r="J10719" s="22" t="str">
        <f aca="false">IF(TRIM(B10719)="","",937)</f>
        <v/>
      </c>
      <c r="K10719" s="28" t="str">
        <f aca="false">IF(OR(TRIM(B10719)&lt;&gt;"",TRIM(C10719)&lt;&gt;"",TRIM(D10719)&lt;&gt;"",TRIM(E10719)&lt;&gt;"",TRIM(F10719)&lt;&gt;"",TRIM(G10719)&lt;&gt;"",TRIM(H10719)&lt;&gt;"",TRIM(I10719)&lt;&gt;""),IF(AND(TRIM(C10719)&lt;&gt;"",TRIM(D10719)&lt;&gt;"",TRIM(E10719)&lt;&gt;"",TRIM(F10719)&lt;&gt;"",TRIM(G10719)&lt;&gt;"",TRIM(I10719)&lt;&gt;""),"SI","NO"),"")</f>
        <v/>
      </c>
      <c r="L10719" s="6"/>
      <c r="M10719" s="6"/>
    </row>
    <row r="10720" customFormat="false" ht="15" hidden="false" customHeight="false" outlineLevel="0" collapsed="false">
      <c r="A10720" s="22" t="str">
        <f aca="false">IF(TRIM(B10720)="","",VLOOKUP(B10720,MatrizProducto,2,FALSE()))</f>
        <v/>
      </c>
      <c r="B10720" s="23"/>
      <c r="C10720" s="24"/>
      <c r="D10720" s="25"/>
      <c r="E10720" s="24"/>
      <c r="F10720" s="23"/>
      <c r="G10720" s="23"/>
      <c r="H10720" s="26"/>
      <c r="I10720" s="27"/>
      <c r="J10720" s="22" t="str">
        <f aca="false">IF(TRIM(B10720)="","",937)</f>
        <v/>
      </c>
      <c r="K10720" s="28" t="str">
        <f aca="false">IF(OR(TRIM(B10720)&lt;&gt;"",TRIM(C10720)&lt;&gt;"",TRIM(D10720)&lt;&gt;"",TRIM(E10720)&lt;&gt;"",TRIM(F10720)&lt;&gt;"",TRIM(G10720)&lt;&gt;"",TRIM(H10720)&lt;&gt;"",TRIM(I10720)&lt;&gt;""),IF(AND(TRIM(C10720)&lt;&gt;"",TRIM(D10720)&lt;&gt;"",TRIM(E10720)&lt;&gt;"",TRIM(F10720)&lt;&gt;"",TRIM(G10720)&lt;&gt;"",TRIM(I10720)&lt;&gt;""),"SI","NO"),"")</f>
        <v/>
      </c>
      <c r="L10720" s="6"/>
      <c r="M10720" s="6"/>
    </row>
    <row r="10721" customFormat="false" ht="15" hidden="false" customHeight="false" outlineLevel="0" collapsed="false">
      <c r="A10721" s="22" t="str">
        <f aca="false">IF(TRIM(B10721)="","",VLOOKUP(B10721,MatrizProducto,2,FALSE()))</f>
        <v/>
      </c>
      <c r="B10721" s="23"/>
      <c r="C10721" s="24"/>
      <c r="D10721" s="25"/>
      <c r="E10721" s="24"/>
      <c r="F10721" s="23"/>
      <c r="G10721" s="23"/>
      <c r="H10721" s="26"/>
      <c r="I10721" s="27"/>
      <c r="J10721" s="22" t="str">
        <f aca="false">IF(TRIM(B10721)="","",937)</f>
        <v/>
      </c>
      <c r="K10721" s="28" t="str">
        <f aca="false">IF(OR(TRIM(B10721)&lt;&gt;"",TRIM(C10721)&lt;&gt;"",TRIM(D10721)&lt;&gt;"",TRIM(E10721)&lt;&gt;"",TRIM(F10721)&lt;&gt;"",TRIM(G10721)&lt;&gt;"",TRIM(H10721)&lt;&gt;"",TRIM(I10721)&lt;&gt;""),IF(AND(TRIM(C10721)&lt;&gt;"",TRIM(D10721)&lt;&gt;"",TRIM(E10721)&lt;&gt;"",TRIM(F10721)&lt;&gt;"",TRIM(G10721)&lt;&gt;"",TRIM(I10721)&lt;&gt;""),"SI","NO"),"")</f>
        <v/>
      </c>
      <c r="L10721" s="6"/>
      <c r="M10721" s="6"/>
    </row>
    <row r="10722" customFormat="false" ht="15" hidden="false" customHeight="false" outlineLevel="0" collapsed="false">
      <c r="A10722" s="22" t="str">
        <f aca="false">IF(TRIM(B10722)="","",VLOOKUP(B10722,MatrizProducto,2,FALSE()))</f>
        <v/>
      </c>
      <c r="B10722" s="23"/>
      <c r="C10722" s="24"/>
      <c r="D10722" s="25"/>
      <c r="E10722" s="24"/>
      <c r="F10722" s="23"/>
      <c r="G10722" s="23"/>
      <c r="H10722" s="26"/>
      <c r="I10722" s="27"/>
      <c r="J10722" s="22" t="str">
        <f aca="false">IF(TRIM(B10722)="","",937)</f>
        <v/>
      </c>
      <c r="K10722" s="28" t="str">
        <f aca="false">IF(OR(TRIM(B10722)&lt;&gt;"",TRIM(C10722)&lt;&gt;"",TRIM(D10722)&lt;&gt;"",TRIM(E10722)&lt;&gt;"",TRIM(F10722)&lt;&gt;"",TRIM(G10722)&lt;&gt;"",TRIM(H10722)&lt;&gt;"",TRIM(I10722)&lt;&gt;""),IF(AND(TRIM(C10722)&lt;&gt;"",TRIM(D10722)&lt;&gt;"",TRIM(E10722)&lt;&gt;"",TRIM(F10722)&lt;&gt;"",TRIM(G10722)&lt;&gt;"",TRIM(I10722)&lt;&gt;""),"SI","NO"),"")</f>
        <v/>
      </c>
      <c r="L10722" s="6"/>
      <c r="M10722" s="6"/>
    </row>
    <row r="10723" customFormat="false" ht="15" hidden="false" customHeight="false" outlineLevel="0" collapsed="false">
      <c r="A10723" s="22" t="str">
        <f aca="false">IF(TRIM(B10723)="","",VLOOKUP(B10723,MatrizProducto,2,FALSE()))</f>
        <v/>
      </c>
      <c r="B10723" s="23"/>
      <c r="C10723" s="24"/>
      <c r="D10723" s="25"/>
      <c r="E10723" s="24"/>
      <c r="F10723" s="23"/>
      <c r="G10723" s="23"/>
      <c r="H10723" s="26"/>
      <c r="I10723" s="27"/>
      <c r="J10723" s="22" t="str">
        <f aca="false">IF(TRIM(B10723)="","",937)</f>
        <v/>
      </c>
      <c r="K10723" s="28" t="str">
        <f aca="false">IF(OR(TRIM(B10723)&lt;&gt;"",TRIM(C10723)&lt;&gt;"",TRIM(D10723)&lt;&gt;"",TRIM(E10723)&lt;&gt;"",TRIM(F10723)&lt;&gt;"",TRIM(G10723)&lt;&gt;"",TRIM(H10723)&lt;&gt;"",TRIM(I10723)&lt;&gt;""),IF(AND(TRIM(C10723)&lt;&gt;"",TRIM(D10723)&lt;&gt;"",TRIM(E10723)&lt;&gt;"",TRIM(F10723)&lt;&gt;"",TRIM(G10723)&lt;&gt;"",TRIM(I10723)&lt;&gt;""),"SI","NO"),"")</f>
        <v/>
      </c>
      <c r="L10723" s="6"/>
      <c r="M10723" s="6"/>
    </row>
    <row r="10724" customFormat="false" ht="15" hidden="false" customHeight="false" outlineLevel="0" collapsed="false">
      <c r="A10724" s="22" t="str">
        <f aca="false">IF(TRIM(B10724)="","",VLOOKUP(B10724,MatrizProducto,2,FALSE()))</f>
        <v/>
      </c>
      <c r="B10724" s="23"/>
      <c r="C10724" s="24"/>
      <c r="D10724" s="25"/>
      <c r="E10724" s="24"/>
      <c r="F10724" s="23"/>
      <c r="G10724" s="23"/>
      <c r="H10724" s="26"/>
      <c r="I10724" s="27"/>
      <c r="J10724" s="22" t="str">
        <f aca="false">IF(TRIM(B10724)="","",937)</f>
        <v/>
      </c>
      <c r="K10724" s="28" t="str">
        <f aca="false">IF(OR(TRIM(B10724)&lt;&gt;"",TRIM(C10724)&lt;&gt;"",TRIM(D10724)&lt;&gt;"",TRIM(E10724)&lt;&gt;"",TRIM(F10724)&lt;&gt;"",TRIM(G10724)&lt;&gt;"",TRIM(H10724)&lt;&gt;"",TRIM(I10724)&lt;&gt;""),IF(AND(TRIM(C10724)&lt;&gt;"",TRIM(D10724)&lt;&gt;"",TRIM(E10724)&lt;&gt;"",TRIM(F10724)&lt;&gt;"",TRIM(G10724)&lt;&gt;"",TRIM(I10724)&lt;&gt;""),"SI","NO"),"")</f>
        <v/>
      </c>
      <c r="L10724" s="6"/>
      <c r="M10724" s="6"/>
    </row>
    <row r="10725" customFormat="false" ht="15" hidden="false" customHeight="false" outlineLevel="0" collapsed="false">
      <c r="A10725" s="22" t="str">
        <f aca="false">IF(TRIM(B10725)="","",VLOOKUP(B10725,MatrizProducto,2,FALSE()))</f>
        <v/>
      </c>
      <c r="B10725" s="23"/>
      <c r="C10725" s="24"/>
      <c r="D10725" s="25"/>
      <c r="E10725" s="24"/>
      <c r="F10725" s="23"/>
      <c r="G10725" s="23"/>
      <c r="H10725" s="26"/>
      <c r="I10725" s="27"/>
      <c r="J10725" s="22" t="str">
        <f aca="false">IF(TRIM(B10725)="","",937)</f>
        <v/>
      </c>
      <c r="K10725" s="28" t="str">
        <f aca="false">IF(OR(TRIM(B10725)&lt;&gt;"",TRIM(C10725)&lt;&gt;"",TRIM(D10725)&lt;&gt;"",TRIM(E10725)&lt;&gt;"",TRIM(F10725)&lt;&gt;"",TRIM(G10725)&lt;&gt;"",TRIM(H10725)&lt;&gt;"",TRIM(I10725)&lt;&gt;""),IF(AND(TRIM(C10725)&lt;&gt;"",TRIM(D10725)&lt;&gt;"",TRIM(E10725)&lt;&gt;"",TRIM(F10725)&lt;&gt;"",TRIM(G10725)&lt;&gt;"",TRIM(I10725)&lt;&gt;""),"SI","NO"),"")</f>
        <v/>
      </c>
      <c r="L10725" s="6"/>
      <c r="M10725" s="6"/>
    </row>
    <row r="10726" customFormat="false" ht="15" hidden="false" customHeight="false" outlineLevel="0" collapsed="false">
      <c r="A10726" s="22" t="str">
        <f aca="false">IF(TRIM(B10726)="","",VLOOKUP(B10726,MatrizProducto,2,FALSE()))</f>
        <v/>
      </c>
      <c r="B10726" s="23"/>
      <c r="C10726" s="24"/>
      <c r="D10726" s="25"/>
      <c r="E10726" s="24"/>
      <c r="F10726" s="23"/>
      <c r="G10726" s="23"/>
      <c r="H10726" s="26"/>
      <c r="I10726" s="27"/>
      <c r="J10726" s="22" t="str">
        <f aca="false">IF(TRIM(B10726)="","",937)</f>
        <v/>
      </c>
      <c r="K10726" s="28" t="str">
        <f aca="false">IF(OR(TRIM(B10726)&lt;&gt;"",TRIM(C10726)&lt;&gt;"",TRIM(D10726)&lt;&gt;"",TRIM(E10726)&lt;&gt;"",TRIM(F10726)&lt;&gt;"",TRIM(G10726)&lt;&gt;"",TRIM(H10726)&lt;&gt;"",TRIM(I10726)&lt;&gt;""),IF(AND(TRIM(C10726)&lt;&gt;"",TRIM(D10726)&lt;&gt;"",TRIM(E10726)&lt;&gt;"",TRIM(F10726)&lt;&gt;"",TRIM(G10726)&lt;&gt;"",TRIM(I10726)&lt;&gt;""),"SI","NO"),"")</f>
        <v/>
      </c>
      <c r="L10726" s="6"/>
      <c r="M10726" s="6"/>
    </row>
    <row r="10727" customFormat="false" ht="15" hidden="false" customHeight="false" outlineLevel="0" collapsed="false">
      <c r="A10727" s="22" t="str">
        <f aca="false">IF(TRIM(B10727)="","",VLOOKUP(B10727,MatrizProducto,2,FALSE()))</f>
        <v/>
      </c>
      <c r="B10727" s="23"/>
      <c r="C10727" s="24"/>
      <c r="D10727" s="25"/>
      <c r="E10727" s="24"/>
      <c r="F10727" s="23"/>
      <c r="G10727" s="23"/>
      <c r="H10727" s="26"/>
      <c r="I10727" s="27"/>
      <c r="J10727" s="22" t="str">
        <f aca="false">IF(TRIM(B10727)="","",937)</f>
        <v/>
      </c>
      <c r="K10727" s="28" t="str">
        <f aca="false">IF(OR(TRIM(B10727)&lt;&gt;"",TRIM(C10727)&lt;&gt;"",TRIM(D10727)&lt;&gt;"",TRIM(E10727)&lt;&gt;"",TRIM(F10727)&lt;&gt;"",TRIM(G10727)&lt;&gt;"",TRIM(H10727)&lt;&gt;"",TRIM(I10727)&lt;&gt;""),IF(AND(TRIM(C10727)&lt;&gt;"",TRIM(D10727)&lt;&gt;"",TRIM(E10727)&lt;&gt;"",TRIM(F10727)&lt;&gt;"",TRIM(G10727)&lt;&gt;"",TRIM(I10727)&lt;&gt;""),"SI","NO"),"")</f>
        <v/>
      </c>
      <c r="L10727" s="6"/>
      <c r="M10727" s="6"/>
    </row>
    <row r="10728" customFormat="false" ht="15" hidden="false" customHeight="false" outlineLevel="0" collapsed="false">
      <c r="A10728" s="22" t="str">
        <f aca="false">IF(TRIM(B10728)="","",VLOOKUP(B10728,MatrizProducto,2,FALSE()))</f>
        <v/>
      </c>
      <c r="B10728" s="23"/>
      <c r="C10728" s="24"/>
      <c r="D10728" s="25"/>
      <c r="E10728" s="24"/>
      <c r="F10728" s="23"/>
      <c r="G10728" s="23"/>
      <c r="H10728" s="26"/>
      <c r="I10728" s="27"/>
      <c r="J10728" s="22" t="str">
        <f aca="false">IF(TRIM(B10728)="","",937)</f>
        <v/>
      </c>
      <c r="K10728" s="28" t="str">
        <f aca="false">IF(OR(TRIM(B10728)&lt;&gt;"",TRIM(C10728)&lt;&gt;"",TRIM(D10728)&lt;&gt;"",TRIM(E10728)&lt;&gt;"",TRIM(F10728)&lt;&gt;"",TRIM(G10728)&lt;&gt;"",TRIM(H10728)&lt;&gt;"",TRIM(I10728)&lt;&gt;""),IF(AND(TRIM(C10728)&lt;&gt;"",TRIM(D10728)&lt;&gt;"",TRIM(E10728)&lt;&gt;"",TRIM(F10728)&lt;&gt;"",TRIM(G10728)&lt;&gt;"",TRIM(I10728)&lt;&gt;""),"SI","NO"),"")</f>
        <v/>
      </c>
      <c r="L10728" s="6"/>
      <c r="M10728" s="6"/>
    </row>
    <row r="10729" customFormat="false" ht="15" hidden="false" customHeight="false" outlineLevel="0" collapsed="false">
      <c r="A10729" s="22" t="str">
        <f aca="false">IF(TRIM(B10729)="","",VLOOKUP(B10729,MatrizProducto,2,FALSE()))</f>
        <v/>
      </c>
      <c r="B10729" s="23"/>
      <c r="C10729" s="24"/>
      <c r="D10729" s="25"/>
      <c r="E10729" s="24"/>
      <c r="F10729" s="23"/>
      <c r="G10729" s="23"/>
      <c r="H10729" s="26"/>
      <c r="I10729" s="27"/>
      <c r="J10729" s="22" t="str">
        <f aca="false">IF(TRIM(B10729)="","",937)</f>
        <v/>
      </c>
      <c r="K10729" s="28" t="str">
        <f aca="false">IF(OR(TRIM(B10729)&lt;&gt;"",TRIM(C10729)&lt;&gt;"",TRIM(D10729)&lt;&gt;"",TRIM(E10729)&lt;&gt;"",TRIM(F10729)&lt;&gt;"",TRIM(G10729)&lt;&gt;"",TRIM(H10729)&lt;&gt;"",TRIM(I10729)&lt;&gt;""),IF(AND(TRIM(C10729)&lt;&gt;"",TRIM(D10729)&lt;&gt;"",TRIM(E10729)&lt;&gt;"",TRIM(F10729)&lt;&gt;"",TRIM(G10729)&lt;&gt;"",TRIM(I10729)&lt;&gt;""),"SI","NO"),"")</f>
        <v/>
      </c>
      <c r="L10729" s="6"/>
      <c r="M10729" s="6"/>
    </row>
    <row r="10730" customFormat="false" ht="15" hidden="false" customHeight="false" outlineLevel="0" collapsed="false">
      <c r="A10730" s="22" t="str">
        <f aca="false">IF(TRIM(B10730)="","",VLOOKUP(B10730,MatrizProducto,2,FALSE()))</f>
        <v/>
      </c>
      <c r="B10730" s="23"/>
      <c r="C10730" s="24"/>
      <c r="D10730" s="25"/>
      <c r="E10730" s="24"/>
      <c r="F10730" s="23"/>
      <c r="G10730" s="23"/>
      <c r="H10730" s="26"/>
      <c r="I10730" s="27"/>
      <c r="J10730" s="22" t="str">
        <f aca="false">IF(TRIM(B10730)="","",937)</f>
        <v/>
      </c>
      <c r="K10730" s="28" t="str">
        <f aca="false">IF(OR(TRIM(B10730)&lt;&gt;"",TRIM(C10730)&lt;&gt;"",TRIM(D10730)&lt;&gt;"",TRIM(E10730)&lt;&gt;"",TRIM(F10730)&lt;&gt;"",TRIM(G10730)&lt;&gt;"",TRIM(H10730)&lt;&gt;"",TRIM(I10730)&lt;&gt;""),IF(AND(TRIM(C10730)&lt;&gt;"",TRIM(D10730)&lt;&gt;"",TRIM(E10730)&lt;&gt;"",TRIM(F10730)&lt;&gt;"",TRIM(G10730)&lt;&gt;"",TRIM(I10730)&lt;&gt;""),"SI","NO"),"")</f>
        <v/>
      </c>
      <c r="L10730" s="6"/>
      <c r="M10730" s="6"/>
    </row>
    <row r="10731" customFormat="false" ht="15" hidden="false" customHeight="false" outlineLevel="0" collapsed="false">
      <c r="A10731" s="22" t="str">
        <f aca="false">IF(TRIM(B10731)="","",VLOOKUP(B10731,MatrizProducto,2,FALSE()))</f>
        <v/>
      </c>
      <c r="B10731" s="23"/>
      <c r="C10731" s="24"/>
      <c r="D10731" s="25"/>
      <c r="E10731" s="24"/>
      <c r="F10731" s="23"/>
      <c r="G10731" s="23"/>
      <c r="H10731" s="26"/>
      <c r="I10731" s="27"/>
      <c r="J10731" s="22" t="str">
        <f aca="false">IF(TRIM(B10731)="","",937)</f>
        <v/>
      </c>
      <c r="K10731" s="28" t="str">
        <f aca="false">IF(OR(TRIM(B10731)&lt;&gt;"",TRIM(C10731)&lt;&gt;"",TRIM(D10731)&lt;&gt;"",TRIM(E10731)&lt;&gt;"",TRIM(F10731)&lt;&gt;"",TRIM(G10731)&lt;&gt;"",TRIM(H10731)&lt;&gt;"",TRIM(I10731)&lt;&gt;""),IF(AND(TRIM(C10731)&lt;&gt;"",TRIM(D10731)&lt;&gt;"",TRIM(E10731)&lt;&gt;"",TRIM(F10731)&lt;&gt;"",TRIM(G10731)&lt;&gt;"",TRIM(I10731)&lt;&gt;""),"SI","NO"),"")</f>
        <v/>
      </c>
      <c r="L10731" s="6"/>
      <c r="M10731" s="6"/>
    </row>
    <row r="10732" customFormat="false" ht="15" hidden="false" customHeight="false" outlineLevel="0" collapsed="false">
      <c r="A10732" s="22" t="str">
        <f aca="false">IF(TRIM(B10732)="","",VLOOKUP(B10732,MatrizProducto,2,FALSE()))</f>
        <v/>
      </c>
      <c r="B10732" s="23"/>
      <c r="C10732" s="24"/>
      <c r="D10732" s="25"/>
      <c r="E10732" s="24"/>
      <c r="F10732" s="23"/>
      <c r="G10732" s="23"/>
      <c r="H10732" s="26"/>
      <c r="I10732" s="27"/>
      <c r="J10732" s="22" t="str">
        <f aca="false">IF(TRIM(B10732)="","",937)</f>
        <v/>
      </c>
      <c r="K10732" s="28" t="str">
        <f aca="false">IF(OR(TRIM(B10732)&lt;&gt;"",TRIM(C10732)&lt;&gt;"",TRIM(D10732)&lt;&gt;"",TRIM(E10732)&lt;&gt;"",TRIM(F10732)&lt;&gt;"",TRIM(G10732)&lt;&gt;"",TRIM(H10732)&lt;&gt;"",TRIM(I10732)&lt;&gt;""),IF(AND(TRIM(C10732)&lt;&gt;"",TRIM(D10732)&lt;&gt;"",TRIM(E10732)&lt;&gt;"",TRIM(F10732)&lt;&gt;"",TRIM(G10732)&lt;&gt;"",TRIM(I10732)&lt;&gt;""),"SI","NO"),"")</f>
        <v/>
      </c>
      <c r="L10732" s="6"/>
      <c r="M10732" s="6"/>
    </row>
    <row r="10733" customFormat="false" ht="15" hidden="false" customHeight="false" outlineLevel="0" collapsed="false">
      <c r="A10733" s="22" t="str">
        <f aca="false">IF(TRIM(B10733)="","",VLOOKUP(B10733,MatrizProducto,2,FALSE()))</f>
        <v/>
      </c>
      <c r="B10733" s="23"/>
      <c r="C10733" s="24"/>
      <c r="D10733" s="25"/>
      <c r="E10733" s="24"/>
      <c r="F10733" s="23"/>
      <c r="G10733" s="23"/>
      <c r="H10733" s="26"/>
      <c r="I10733" s="27"/>
      <c r="J10733" s="22" t="str">
        <f aca="false">IF(TRIM(B10733)="","",937)</f>
        <v/>
      </c>
      <c r="K10733" s="28" t="str">
        <f aca="false">IF(OR(TRIM(B10733)&lt;&gt;"",TRIM(C10733)&lt;&gt;"",TRIM(D10733)&lt;&gt;"",TRIM(E10733)&lt;&gt;"",TRIM(F10733)&lt;&gt;"",TRIM(G10733)&lt;&gt;"",TRIM(H10733)&lt;&gt;"",TRIM(I10733)&lt;&gt;""),IF(AND(TRIM(C10733)&lt;&gt;"",TRIM(D10733)&lt;&gt;"",TRIM(E10733)&lt;&gt;"",TRIM(F10733)&lt;&gt;"",TRIM(G10733)&lt;&gt;"",TRIM(I10733)&lt;&gt;""),"SI","NO"),"")</f>
        <v/>
      </c>
      <c r="L10733" s="6"/>
      <c r="M10733" s="6"/>
    </row>
    <row r="10734" customFormat="false" ht="15" hidden="false" customHeight="false" outlineLevel="0" collapsed="false">
      <c r="A10734" s="22" t="str">
        <f aca="false">IF(TRIM(B10734)="","",VLOOKUP(B10734,MatrizProducto,2,FALSE()))</f>
        <v/>
      </c>
      <c r="B10734" s="23"/>
      <c r="C10734" s="24"/>
      <c r="D10734" s="25"/>
      <c r="E10734" s="24"/>
      <c r="F10734" s="23"/>
      <c r="G10734" s="23"/>
      <c r="H10734" s="26"/>
      <c r="I10734" s="27"/>
      <c r="J10734" s="22" t="str">
        <f aca="false">IF(TRIM(B10734)="","",937)</f>
        <v/>
      </c>
      <c r="K10734" s="28" t="str">
        <f aca="false">IF(OR(TRIM(B10734)&lt;&gt;"",TRIM(C10734)&lt;&gt;"",TRIM(D10734)&lt;&gt;"",TRIM(E10734)&lt;&gt;"",TRIM(F10734)&lt;&gt;"",TRIM(G10734)&lt;&gt;"",TRIM(H10734)&lt;&gt;"",TRIM(I10734)&lt;&gt;""),IF(AND(TRIM(C10734)&lt;&gt;"",TRIM(D10734)&lt;&gt;"",TRIM(E10734)&lt;&gt;"",TRIM(F10734)&lt;&gt;"",TRIM(G10734)&lt;&gt;"",TRIM(I10734)&lt;&gt;""),"SI","NO"),"")</f>
        <v/>
      </c>
      <c r="L10734" s="6"/>
      <c r="M10734" s="6"/>
    </row>
    <row r="10735" customFormat="false" ht="15" hidden="false" customHeight="false" outlineLevel="0" collapsed="false">
      <c r="A10735" s="22" t="str">
        <f aca="false">IF(TRIM(B10735)="","",VLOOKUP(B10735,MatrizProducto,2,FALSE()))</f>
        <v/>
      </c>
      <c r="B10735" s="23"/>
      <c r="C10735" s="24"/>
      <c r="D10735" s="25"/>
      <c r="E10735" s="24"/>
      <c r="F10735" s="23"/>
      <c r="G10735" s="23"/>
      <c r="H10735" s="26"/>
      <c r="I10735" s="27"/>
      <c r="J10735" s="22" t="str">
        <f aca="false">IF(TRIM(B10735)="","",937)</f>
        <v/>
      </c>
      <c r="K10735" s="28" t="str">
        <f aca="false">IF(OR(TRIM(B10735)&lt;&gt;"",TRIM(C10735)&lt;&gt;"",TRIM(D10735)&lt;&gt;"",TRIM(E10735)&lt;&gt;"",TRIM(F10735)&lt;&gt;"",TRIM(G10735)&lt;&gt;"",TRIM(H10735)&lt;&gt;"",TRIM(I10735)&lt;&gt;""),IF(AND(TRIM(C10735)&lt;&gt;"",TRIM(D10735)&lt;&gt;"",TRIM(E10735)&lt;&gt;"",TRIM(F10735)&lt;&gt;"",TRIM(G10735)&lt;&gt;"",TRIM(I10735)&lt;&gt;""),"SI","NO"),"")</f>
        <v/>
      </c>
      <c r="L10735" s="6"/>
      <c r="M10735" s="6"/>
    </row>
    <row r="10736" customFormat="false" ht="15" hidden="false" customHeight="false" outlineLevel="0" collapsed="false">
      <c r="A10736" s="22" t="str">
        <f aca="false">IF(TRIM(B10736)="","",VLOOKUP(B10736,MatrizProducto,2,FALSE()))</f>
        <v/>
      </c>
      <c r="B10736" s="23"/>
      <c r="C10736" s="24"/>
      <c r="D10736" s="25"/>
      <c r="E10736" s="24"/>
      <c r="F10736" s="23"/>
      <c r="G10736" s="23"/>
      <c r="H10736" s="26"/>
      <c r="I10736" s="27"/>
      <c r="J10736" s="22" t="str">
        <f aca="false">IF(TRIM(B10736)="","",937)</f>
        <v/>
      </c>
      <c r="K10736" s="28" t="str">
        <f aca="false">IF(OR(TRIM(B10736)&lt;&gt;"",TRIM(C10736)&lt;&gt;"",TRIM(D10736)&lt;&gt;"",TRIM(E10736)&lt;&gt;"",TRIM(F10736)&lt;&gt;"",TRIM(G10736)&lt;&gt;"",TRIM(H10736)&lt;&gt;"",TRIM(I10736)&lt;&gt;""),IF(AND(TRIM(C10736)&lt;&gt;"",TRIM(D10736)&lt;&gt;"",TRIM(E10736)&lt;&gt;"",TRIM(F10736)&lt;&gt;"",TRIM(G10736)&lt;&gt;"",TRIM(I10736)&lt;&gt;""),"SI","NO"),"")</f>
        <v/>
      </c>
      <c r="L10736" s="6"/>
      <c r="M10736" s="6"/>
    </row>
    <row r="10737" customFormat="false" ht="15" hidden="false" customHeight="false" outlineLevel="0" collapsed="false">
      <c r="A10737" s="22" t="str">
        <f aca="false">IF(TRIM(B10737)="","",VLOOKUP(B10737,MatrizProducto,2,FALSE()))</f>
        <v/>
      </c>
      <c r="B10737" s="23"/>
      <c r="C10737" s="24"/>
      <c r="D10737" s="25"/>
      <c r="E10737" s="24"/>
      <c r="F10737" s="23"/>
      <c r="G10737" s="23"/>
      <c r="H10737" s="26"/>
      <c r="I10737" s="27"/>
      <c r="J10737" s="22" t="str">
        <f aca="false">IF(TRIM(B10737)="","",937)</f>
        <v/>
      </c>
      <c r="K10737" s="28" t="str">
        <f aca="false">IF(OR(TRIM(B10737)&lt;&gt;"",TRIM(C10737)&lt;&gt;"",TRIM(D10737)&lt;&gt;"",TRIM(E10737)&lt;&gt;"",TRIM(F10737)&lt;&gt;"",TRIM(G10737)&lt;&gt;"",TRIM(H10737)&lt;&gt;"",TRIM(I10737)&lt;&gt;""),IF(AND(TRIM(C10737)&lt;&gt;"",TRIM(D10737)&lt;&gt;"",TRIM(E10737)&lt;&gt;"",TRIM(F10737)&lt;&gt;"",TRIM(G10737)&lt;&gt;"",TRIM(I10737)&lt;&gt;""),"SI","NO"),"")</f>
        <v/>
      </c>
      <c r="L10737" s="6"/>
      <c r="M10737" s="6"/>
    </row>
    <row r="10738" customFormat="false" ht="15" hidden="false" customHeight="false" outlineLevel="0" collapsed="false">
      <c r="A10738" s="22" t="str">
        <f aca="false">IF(TRIM(B10738)="","",VLOOKUP(B10738,MatrizProducto,2,FALSE()))</f>
        <v/>
      </c>
      <c r="B10738" s="23"/>
      <c r="C10738" s="24"/>
      <c r="D10738" s="25"/>
      <c r="E10738" s="24"/>
      <c r="F10738" s="23"/>
      <c r="G10738" s="23"/>
      <c r="H10738" s="26"/>
      <c r="I10738" s="27"/>
      <c r="J10738" s="22" t="str">
        <f aca="false">IF(TRIM(B10738)="","",937)</f>
        <v/>
      </c>
      <c r="K10738" s="28" t="str">
        <f aca="false">IF(OR(TRIM(B10738)&lt;&gt;"",TRIM(C10738)&lt;&gt;"",TRIM(D10738)&lt;&gt;"",TRIM(E10738)&lt;&gt;"",TRIM(F10738)&lt;&gt;"",TRIM(G10738)&lt;&gt;"",TRIM(H10738)&lt;&gt;"",TRIM(I10738)&lt;&gt;""),IF(AND(TRIM(C10738)&lt;&gt;"",TRIM(D10738)&lt;&gt;"",TRIM(E10738)&lt;&gt;"",TRIM(F10738)&lt;&gt;"",TRIM(G10738)&lt;&gt;"",TRIM(I10738)&lt;&gt;""),"SI","NO"),"")</f>
        <v/>
      </c>
      <c r="L10738" s="6"/>
      <c r="M10738" s="6"/>
    </row>
    <row r="10739" customFormat="false" ht="15" hidden="false" customHeight="false" outlineLevel="0" collapsed="false">
      <c r="A10739" s="22" t="str">
        <f aca="false">IF(TRIM(B10739)="","",VLOOKUP(B10739,MatrizProducto,2,FALSE()))</f>
        <v/>
      </c>
      <c r="B10739" s="23"/>
      <c r="C10739" s="24"/>
      <c r="D10739" s="25"/>
      <c r="E10739" s="24"/>
      <c r="F10739" s="23"/>
      <c r="G10739" s="23"/>
      <c r="H10739" s="26"/>
      <c r="I10739" s="27"/>
      <c r="J10739" s="22" t="str">
        <f aca="false">IF(TRIM(B10739)="","",937)</f>
        <v/>
      </c>
      <c r="K10739" s="28" t="str">
        <f aca="false">IF(OR(TRIM(B10739)&lt;&gt;"",TRIM(C10739)&lt;&gt;"",TRIM(D10739)&lt;&gt;"",TRIM(E10739)&lt;&gt;"",TRIM(F10739)&lt;&gt;"",TRIM(G10739)&lt;&gt;"",TRIM(H10739)&lt;&gt;"",TRIM(I10739)&lt;&gt;""),IF(AND(TRIM(C10739)&lt;&gt;"",TRIM(D10739)&lt;&gt;"",TRIM(E10739)&lt;&gt;"",TRIM(F10739)&lt;&gt;"",TRIM(G10739)&lt;&gt;"",TRIM(I10739)&lt;&gt;""),"SI","NO"),"")</f>
        <v/>
      </c>
      <c r="L10739" s="6"/>
      <c r="M10739" s="6"/>
    </row>
    <row r="10740" customFormat="false" ht="15" hidden="false" customHeight="false" outlineLevel="0" collapsed="false">
      <c r="A10740" s="22" t="str">
        <f aca="false">IF(TRIM(B10740)="","",VLOOKUP(B10740,MatrizProducto,2,FALSE()))</f>
        <v/>
      </c>
      <c r="B10740" s="23"/>
      <c r="C10740" s="24"/>
      <c r="D10740" s="25"/>
      <c r="E10740" s="24"/>
      <c r="F10740" s="23"/>
      <c r="G10740" s="23"/>
      <c r="H10740" s="26"/>
      <c r="I10740" s="27"/>
      <c r="J10740" s="22" t="str">
        <f aca="false">IF(TRIM(B10740)="","",937)</f>
        <v/>
      </c>
      <c r="K10740" s="28" t="str">
        <f aca="false">IF(OR(TRIM(B10740)&lt;&gt;"",TRIM(C10740)&lt;&gt;"",TRIM(D10740)&lt;&gt;"",TRIM(E10740)&lt;&gt;"",TRIM(F10740)&lt;&gt;"",TRIM(G10740)&lt;&gt;"",TRIM(H10740)&lt;&gt;"",TRIM(I10740)&lt;&gt;""),IF(AND(TRIM(C10740)&lt;&gt;"",TRIM(D10740)&lt;&gt;"",TRIM(E10740)&lt;&gt;"",TRIM(F10740)&lt;&gt;"",TRIM(G10740)&lt;&gt;"",TRIM(I10740)&lt;&gt;""),"SI","NO"),"")</f>
        <v/>
      </c>
      <c r="L10740" s="6"/>
      <c r="M10740" s="6"/>
    </row>
    <row r="10741" customFormat="false" ht="15" hidden="false" customHeight="false" outlineLevel="0" collapsed="false">
      <c r="A10741" s="22" t="str">
        <f aca="false">IF(TRIM(B10741)="","",VLOOKUP(B10741,MatrizProducto,2,FALSE()))</f>
        <v/>
      </c>
      <c r="B10741" s="23"/>
      <c r="C10741" s="24"/>
      <c r="D10741" s="25"/>
      <c r="E10741" s="24"/>
      <c r="F10741" s="23"/>
      <c r="G10741" s="23"/>
      <c r="H10741" s="26"/>
      <c r="I10741" s="27"/>
      <c r="J10741" s="22" t="str">
        <f aca="false">IF(TRIM(B10741)="","",937)</f>
        <v/>
      </c>
      <c r="K10741" s="28" t="str">
        <f aca="false">IF(OR(TRIM(B10741)&lt;&gt;"",TRIM(C10741)&lt;&gt;"",TRIM(D10741)&lt;&gt;"",TRIM(E10741)&lt;&gt;"",TRIM(F10741)&lt;&gt;"",TRIM(G10741)&lt;&gt;"",TRIM(H10741)&lt;&gt;"",TRIM(I10741)&lt;&gt;""),IF(AND(TRIM(C10741)&lt;&gt;"",TRIM(D10741)&lt;&gt;"",TRIM(E10741)&lt;&gt;"",TRIM(F10741)&lt;&gt;"",TRIM(G10741)&lt;&gt;"",TRIM(I10741)&lt;&gt;""),"SI","NO"),"")</f>
        <v/>
      </c>
      <c r="L10741" s="6"/>
      <c r="M10741" s="6"/>
    </row>
    <row r="10742" customFormat="false" ht="15" hidden="false" customHeight="false" outlineLevel="0" collapsed="false">
      <c r="A10742" s="22" t="str">
        <f aca="false">IF(TRIM(B10742)="","",VLOOKUP(B10742,MatrizProducto,2,FALSE()))</f>
        <v/>
      </c>
      <c r="B10742" s="23"/>
      <c r="C10742" s="24"/>
      <c r="D10742" s="25"/>
      <c r="E10742" s="24"/>
      <c r="F10742" s="23"/>
      <c r="G10742" s="23"/>
      <c r="H10742" s="26"/>
      <c r="I10742" s="27"/>
      <c r="J10742" s="22" t="str">
        <f aca="false">IF(TRIM(B10742)="","",937)</f>
        <v/>
      </c>
      <c r="K10742" s="28" t="str">
        <f aca="false">IF(OR(TRIM(B10742)&lt;&gt;"",TRIM(C10742)&lt;&gt;"",TRIM(D10742)&lt;&gt;"",TRIM(E10742)&lt;&gt;"",TRIM(F10742)&lt;&gt;"",TRIM(G10742)&lt;&gt;"",TRIM(H10742)&lt;&gt;"",TRIM(I10742)&lt;&gt;""),IF(AND(TRIM(C10742)&lt;&gt;"",TRIM(D10742)&lt;&gt;"",TRIM(E10742)&lt;&gt;"",TRIM(F10742)&lt;&gt;"",TRIM(G10742)&lt;&gt;"",TRIM(I10742)&lt;&gt;""),"SI","NO"),"")</f>
        <v/>
      </c>
      <c r="L10742" s="6"/>
      <c r="M10742" s="6"/>
    </row>
    <row r="10743" customFormat="false" ht="15" hidden="false" customHeight="false" outlineLevel="0" collapsed="false">
      <c r="A10743" s="22" t="str">
        <f aca="false">IF(TRIM(B10743)="","",VLOOKUP(B10743,MatrizProducto,2,FALSE()))</f>
        <v/>
      </c>
      <c r="B10743" s="23"/>
      <c r="C10743" s="24"/>
      <c r="D10743" s="25"/>
      <c r="E10743" s="24"/>
      <c r="F10743" s="23"/>
      <c r="G10743" s="23"/>
      <c r="H10743" s="26"/>
      <c r="I10743" s="27"/>
      <c r="J10743" s="22" t="str">
        <f aca="false">IF(TRIM(B10743)="","",937)</f>
        <v/>
      </c>
      <c r="K10743" s="28" t="str">
        <f aca="false">IF(OR(TRIM(B10743)&lt;&gt;"",TRIM(C10743)&lt;&gt;"",TRIM(D10743)&lt;&gt;"",TRIM(E10743)&lt;&gt;"",TRIM(F10743)&lt;&gt;"",TRIM(G10743)&lt;&gt;"",TRIM(H10743)&lt;&gt;"",TRIM(I10743)&lt;&gt;""),IF(AND(TRIM(C10743)&lt;&gt;"",TRIM(D10743)&lt;&gt;"",TRIM(E10743)&lt;&gt;"",TRIM(F10743)&lt;&gt;"",TRIM(G10743)&lt;&gt;"",TRIM(I10743)&lt;&gt;""),"SI","NO"),"")</f>
        <v/>
      </c>
      <c r="L10743" s="6"/>
      <c r="M10743" s="6"/>
    </row>
    <row r="10744" customFormat="false" ht="15" hidden="false" customHeight="false" outlineLevel="0" collapsed="false">
      <c r="A10744" s="22" t="str">
        <f aca="false">IF(TRIM(B10744)="","",VLOOKUP(B10744,MatrizProducto,2,FALSE()))</f>
        <v/>
      </c>
      <c r="B10744" s="23"/>
      <c r="C10744" s="24"/>
      <c r="D10744" s="25"/>
      <c r="E10744" s="24"/>
      <c r="F10744" s="23"/>
      <c r="G10744" s="23"/>
      <c r="H10744" s="26"/>
      <c r="I10744" s="27"/>
      <c r="J10744" s="22" t="str">
        <f aca="false">IF(TRIM(B10744)="","",937)</f>
        <v/>
      </c>
      <c r="K10744" s="28" t="str">
        <f aca="false">IF(OR(TRIM(B10744)&lt;&gt;"",TRIM(C10744)&lt;&gt;"",TRIM(D10744)&lt;&gt;"",TRIM(E10744)&lt;&gt;"",TRIM(F10744)&lt;&gt;"",TRIM(G10744)&lt;&gt;"",TRIM(H10744)&lt;&gt;"",TRIM(I10744)&lt;&gt;""),IF(AND(TRIM(C10744)&lt;&gt;"",TRIM(D10744)&lt;&gt;"",TRIM(E10744)&lt;&gt;"",TRIM(F10744)&lt;&gt;"",TRIM(G10744)&lt;&gt;"",TRIM(I10744)&lt;&gt;""),"SI","NO"),"")</f>
        <v/>
      </c>
      <c r="L10744" s="6"/>
      <c r="M10744" s="6"/>
    </row>
    <row r="10745" customFormat="false" ht="15" hidden="false" customHeight="false" outlineLevel="0" collapsed="false">
      <c r="A10745" s="22" t="str">
        <f aca="false">IF(TRIM(B10745)="","",VLOOKUP(B10745,MatrizProducto,2,FALSE()))</f>
        <v/>
      </c>
      <c r="B10745" s="23"/>
      <c r="C10745" s="24"/>
      <c r="D10745" s="25"/>
      <c r="E10745" s="24"/>
      <c r="F10745" s="23"/>
      <c r="G10745" s="23"/>
      <c r="H10745" s="26"/>
      <c r="I10745" s="27"/>
      <c r="J10745" s="22" t="str">
        <f aca="false">IF(TRIM(B10745)="","",937)</f>
        <v/>
      </c>
      <c r="K10745" s="28" t="str">
        <f aca="false">IF(OR(TRIM(B10745)&lt;&gt;"",TRIM(C10745)&lt;&gt;"",TRIM(D10745)&lt;&gt;"",TRIM(E10745)&lt;&gt;"",TRIM(F10745)&lt;&gt;"",TRIM(G10745)&lt;&gt;"",TRIM(H10745)&lt;&gt;"",TRIM(I10745)&lt;&gt;""),IF(AND(TRIM(C10745)&lt;&gt;"",TRIM(D10745)&lt;&gt;"",TRIM(E10745)&lt;&gt;"",TRIM(F10745)&lt;&gt;"",TRIM(G10745)&lt;&gt;"",TRIM(I10745)&lt;&gt;""),"SI","NO"),"")</f>
        <v/>
      </c>
      <c r="L10745" s="6"/>
      <c r="M10745" s="6"/>
    </row>
    <row r="10746" customFormat="false" ht="15" hidden="false" customHeight="false" outlineLevel="0" collapsed="false">
      <c r="A10746" s="22" t="str">
        <f aca="false">IF(TRIM(B10746)="","",VLOOKUP(B10746,MatrizProducto,2,FALSE()))</f>
        <v/>
      </c>
      <c r="B10746" s="23"/>
      <c r="C10746" s="24"/>
      <c r="D10746" s="25"/>
      <c r="E10746" s="24"/>
      <c r="F10746" s="23"/>
      <c r="G10746" s="23"/>
      <c r="H10746" s="26"/>
      <c r="I10746" s="27"/>
      <c r="J10746" s="22" t="str">
        <f aca="false">IF(TRIM(B10746)="","",937)</f>
        <v/>
      </c>
      <c r="K10746" s="28" t="str">
        <f aca="false">IF(OR(TRIM(B10746)&lt;&gt;"",TRIM(C10746)&lt;&gt;"",TRIM(D10746)&lt;&gt;"",TRIM(E10746)&lt;&gt;"",TRIM(F10746)&lt;&gt;"",TRIM(G10746)&lt;&gt;"",TRIM(H10746)&lt;&gt;"",TRIM(I10746)&lt;&gt;""),IF(AND(TRIM(C10746)&lt;&gt;"",TRIM(D10746)&lt;&gt;"",TRIM(E10746)&lt;&gt;"",TRIM(F10746)&lt;&gt;"",TRIM(G10746)&lt;&gt;"",TRIM(I10746)&lt;&gt;""),"SI","NO"),"")</f>
        <v/>
      </c>
      <c r="L10746" s="6"/>
      <c r="M10746" s="6"/>
    </row>
    <row r="10747" customFormat="false" ht="15" hidden="false" customHeight="false" outlineLevel="0" collapsed="false">
      <c r="A10747" s="22" t="str">
        <f aca="false">IF(TRIM(B10747)="","",VLOOKUP(B10747,MatrizProducto,2,FALSE()))</f>
        <v/>
      </c>
      <c r="B10747" s="23"/>
      <c r="C10747" s="24"/>
      <c r="D10747" s="25"/>
      <c r="E10747" s="24"/>
      <c r="F10747" s="23"/>
      <c r="G10747" s="23"/>
      <c r="H10747" s="26"/>
      <c r="I10747" s="27"/>
      <c r="J10747" s="22" t="str">
        <f aca="false">IF(TRIM(B10747)="","",937)</f>
        <v/>
      </c>
      <c r="K10747" s="28" t="str">
        <f aca="false">IF(OR(TRIM(B10747)&lt;&gt;"",TRIM(C10747)&lt;&gt;"",TRIM(D10747)&lt;&gt;"",TRIM(E10747)&lt;&gt;"",TRIM(F10747)&lt;&gt;"",TRIM(G10747)&lt;&gt;"",TRIM(H10747)&lt;&gt;"",TRIM(I10747)&lt;&gt;""),IF(AND(TRIM(C10747)&lt;&gt;"",TRIM(D10747)&lt;&gt;"",TRIM(E10747)&lt;&gt;"",TRIM(F10747)&lt;&gt;"",TRIM(G10747)&lt;&gt;"",TRIM(I10747)&lt;&gt;""),"SI","NO"),"")</f>
        <v/>
      </c>
      <c r="L10747" s="6"/>
      <c r="M10747" s="6"/>
    </row>
    <row r="10748" customFormat="false" ht="15" hidden="false" customHeight="false" outlineLevel="0" collapsed="false">
      <c r="A10748" s="22" t="str">
        <f aca="false">IF(TRIM(B10748)="","",VLOOKUP(B10748,MatrizProducto,2,FALSE()))</f>
        <v/>
      </c>
      <c r="B10748" s="23"/>
      <c r="C10748" s="24"/>
      <c r="D10748" s="25"/>
      <c r="E10748" s="24"/>
      <c r="F10748" s="23"/>
      <c r="G10748" s="23"/>
      <c r="H10748" s="26"/>
      <c r="I10748" s="27"/>
      <c r="J10748" s="22" t="str">
        <f aca="false">IF(TRIM(B10748)="","",937)</f>
        <v/>
      </c>
      <c r="K10748" s="28" t="str">
        <f aca="false">IF(OR(TRIM(B10748)&lt;&gt;"",TRIM(C10748)&lt;&gt;"",TRIM(D10748)&lt;&gt;"",TRIM(E10748)&lt;&gt;"",TRIM(F10748)&lt;&gt;"",TRIM(G10748)&lt;&gt;"",TRIM(H10748)&lt;&gt;"",TRIM(I10748)&lt;&gt;""),IF(AND(TRIM(C10748)&lt;&gt;"",TRIM(D10748)&lt;&gt;"",TRIM(E10748)&lt;&gt;"",TRIM(F10748)&lt;&gt;"",TRIM(G10748)&lt;&gt;"",TRIM(I10748)&lt;&gt;""),"SI","NO"),"")</f>
        <v/>
      </c>
      <c r="L10748" s="6"/>
      <c r="M10748" s="6"/>
    </row>
    <row r="10749" customFormat="false" ht="15" hidden="false" customHeight="false" outlineLevel="0" collapsed="false">
      <c r="A10749" s="22" t="str">
        <f aca="false">IF(TRIM(B10749)="","",VLOOKUP(B10749,MatrizProducto,2,FALSE()))</f>
        <v/>
      </c>
      <c r="B10749" s="23"/>
      <c r="C10749" s="24"/>
      <c r="D10749" s="25"/>
      <c r="E10749" s="24"/>
      <c r="F10749" s="23"/>
      <c r="G10749" s="23"/>
      <c r="H10749" s="26"/>
      <c r="I10749" s="27"/>
      <c r="J10749" s="22" t="str">
        <f aca="false">IF(TRIM(B10749)="","",937)</f>
        <v/>
      </c>
      <c r="K10749" s="28" t="str">
        <f aca="false">IF(OR(TRIM(B10749)&lt;&gt;"",TRIM(C10749)&lt;&gt;"",TRIM(D10749)&lt;&gt;"",TRIM(E10749)&lt;&gt;"",TRIM(F10749)&lt;&gt;"",TRIM(G10749)&lt;&gt;"",TRIM(H10749)&lt;&gt;"",TRIM(I10749)&lt;&gt;""),IF(AND(TRIM(C10749)&lt;&gt;"",TRIM(D10749)&lt;&gt;"",TRIM(E10749)&lt;&gt;"",TRIM(F10749)&lt;&gt;"",TRIM(G10749)&lt;&gt;"",TRIM(I10749)&lt;&gt;""),"SI","NO"),"")</f>
        <v/>
      </c>
      <c r="L10749" s="6"/>
      <c r="M10749" s="6"/>
    </row>
    <row r="10750" customFormat="false" ht="15" hidden="false" customHeight="false" outlineLevel="0" collapsed="false">
      <c r="A10750" s="22" t="str">
        <f aca="false">IF(TRIM(B10750)="","",VLOOKUP(B10750,MatrizProducto,2,FALSE()))</f>
        <v/>
      </c>
      <c r="B10750" s="23"/>
      <c r="C10750" s="24"/>
      <c r="D10750" s="25"/>
      <c r="E10750" s="24"/>
      <c r="F10750" s="23"/>
      <c r="G10750" s="23"/>
      <c r="H10750" s="26"/>
      <c r="I10750" s="27"/>
      <c r="J10750" s="22" t="str">
        <f aca="false">IF(TRIM(B10750)="","",937)</f>
        <v/>
      </c>
      <c r="K10750" s="28" t="str">
        <f aca="false">IF(OR(TRIM(B10750)&lt;&gt;"",TRIM(C10750)&lt;&gt;"",TRIM(D10750)&lt;&gt;"",TRIM(E10750)&lt;&gt;"",TRIM(F10750)&lt;&gt;"",TRIM(G10750)&lt;&gt;"",TRIM(H10750)&lt;&gt;"",TRIM(I10750)&lt;&gt;""),IF(AND(TRIM(C10750)&lt;&gt;"",TRIM(D10750)&lt;&gt;"",TRIM(E10750)&lt;&gt;"",TRIM(F10750)&lt;&gt;"",TRIM(G10750)&lt;&gt;"",TRIM(I10750)&lt;&gt;""),"SI","NO"),"")</f>
        <v/>
      </c>
      <c r="L10750" s="6"/>
      <c r="M10750" s="6"/>
    </row>
    <row r="10751" customFormat="false" ht="15" hidden="false" customHeight="false" outlineLevel="0" collapsed="false">
      <c r="A10751" s="22" t="str">
        <f aca="false">IF(TRIM(B10751)="","",VLOOKUP(B10751,MatrizProducto,2,FALSE()))</f>
        <v/>
      </c>
      <c r="B10751" s="23"/>
      <c r="C10751" s="24"/>
      <c r="D10751" s="25"/>
      <c r="E10751" s="24"/>
      <c r="F10751" s="23"/>
      <c r="G10751" s="23"/>
      <c r="H10751" s="26"/>
      <c r="I10751" s="27"/>
      <c r="J10751" s="22" t="str">
        <f aca="false">IF(TRIM(B10751)="","",937)</f>
        <v/>
      </c>
      <c r="K10751" s="28" t="str">
        <f aca="false">IF(OR(TRIM(B10751)&lt;&gt;"",TRIM(C10751)&lt;&gt;"",TRIM(D10751)&lt;&gt;"",TRIM(E10751)&lt;&gt;"",TRIM(F10751)&lt;&gt;"",TRIM(G10751)&lt;&gt;"",TRIM(H10751)&lt;&gt;"",TRIM(I10751)&lt;&gt;""),IF(AND(TRIM(C10751)&lt;&gt;"",TRIM(D10751)&lt;&gt;"",TRIM(E10751)&lt;&gt;"",TRIM(F10751)&lt;&gt;"",TRIM(G10751)&lt;&gt;"",TRIM(I10751)&lt;&gt;""),"SI","NO"),"")</f>
        <v/>
      </c>
      <c r="L10751" s="6"/>
      <c r="M10751" s="6"/>
    </row>
    <row r="10752" customFormat="false" ht="15" hidden="false" customHeight="false" outlineLevel="0" collapsed="false">
      <c r="A10752" s="22" t="str">
        <f aca="false">IF(TRIM(B10752)="","",VLOOKUP(B10752,MatrizProducto,2,FALSE()))</f>
        <v/>
      </c>
      <c r="B10752" s="23"/>
      <c r="C10752" s="24"/>
      <c r="D10752" s="25"/>
      <c r="E10752" s="24"/>
      <c r="F10752" s="23"/>
      <c r="G10752" s="23"/>
      <c r="H10752" s="26"/>
      <c r="I10752" s="27"/>
      <c r="J10752" s="22" t="str">
        <f aca="false">IF(TRIM(B10752)="","",937)</f>
        <v/>
      </c>
      <c r="K10752" s="28" t="str">
        <f aca="false">IF(OR(TRIM(B10752)&lt;&gt;"",TRIM(C10752)&lt;&gt;"",TRIM(D10752)&lt;&gt;"",TRIM(E10752)&lt;&gt;"",TRIM(F10752)&lt;&gt;"",TRIM(G10752)&lt;&gt;"",TRIM(H10752)&lt;&gt;"",TRIM(I10752)&lt;&gt;""),IF(AND(TRIM(C10752)&lt;&gt;"",TRIM(D10752)&lt;&gt;"",TRIM(E10752)&lt;&gt;"",TRIM(F10752)&lt;&gt;"",TRIM(G10752)&lt;&gt;"",TRIM(I10752)&lt;&gt;""),"SI","NO"),"")</f>
        <v/>
      </c>
      <c r="L10752" s="6"/>
      <c r="M10752" s="6"/>
    </row>
    <row r="10753" customFormat="false" ht="15" hidden="false" customHeight="false" outlineLevel="0" collapsed="false">
      <c r="A10753" s="22" t="str">
        <f aca="false">IF(TRIM(B10753)="","",VLOOKUP(B10753,MatrizProducto,2,FALSE()))</f>
        <v/>
      </c>
      <c r="B10753" s="23"/>
      <c r="C10753" s="24"/>
      <c r="D10753" s="25"/>
      <c r="E10753" s="24"/>
      <c r="F10753" s="23"/>
      <c r="G10753" s="23"/>
      <c r="H10753" s="26"/>
      <c r="I10753" s="27"/>
      <c r="J10753" s="22" t="str">
        <f aca="false">IF(TRIM(B10753)="","",937)</f>
        <v/>
      </c>
      <c r="K10753" s="28" t="str">
        <f aca="false">IF(OR(TRIM(B10753)&lt;&gt;"",TRIM(C10753)&lt;&gt;"",TRIM(D10753)&lt;&gt;"",TRIM(E10753)&lt;&gt;"",TRIM(F10753)&lt;&gt;"",TRIM(G10753)&lt;&gt;"",TRIM(H10753)&lt;&gt;"",TRIM(I10753)&lt;&gt;""),IF(AND(TRIM(C10753)&lt;&gt;"",TRIM(D10753)&lt;&gt;"",TRIM(E10753)&lt;&gt;"",TRIM(F10753)&lt;&gt;"",TRIM(G10753)&lt;&gt;"",TRIM(I10753)&lt;&gt;""),"SI","NO"),"")</f>
        <v/>
      </c>
      <c r="L10753" s="6"/>
      <c r="M10753" s="6"/>
    </row>
    <row r="10754" customFormat="false" ht="15" hidden="false" customHeight="false" outlineLevel="0" collapsed="false">
      <c r="A10754" s="22" t="str">
        <f aca="false">IF(TRIM(B10754)="","",VLOOKUP(B10754,MatrizProducto,2,FALSE()))</f>
        <v/>
      </c>
      <c r="B10754" s="23"/>
      <c r="C10754" s="24"/>
      <c r="D10754" s="25"/>
      <c r="E10754" s="24"/>
      <c r="F10754" s="23"/>
      <c r="G10754" s="23"/>
      <c r="H10754" s="26"/>
      <c r="I10754" s="27"/>
      <c r="J10754" s="22" t="str">
        <f aca="false">IF(TRIM(B10754)="","",937)</f>
        <v/>
      </c>
      <c r="K10754" s="28" t="str">
        <f aca="false">IF(OR(TRIM(B10754)&lt;&gt;"",TRIM(C10754)&lt;&gt;"",TRIM(D10754)&lt;&gt;"",TRIM(E10754)&lt;&gt;"",TRIM(F10754)&lt;&gt;"",TRIM(G10754)&lt;&gt;"",TRIM(H10754)&lt;&gt;"",TRIM(I10754)&lt;&gt;""),IF(AND(TRIM(C10754)&lt;&gt;"",TRIM(D10754)&lt;&gt;"",TRIM(E10754)&lt;&gt;"",TRIM(F10754)&lt;&gt;"",TRIM(G10754)&lt;&gt;"",TRIM(I10754)&lt;&gt;""),"SI","NO"),"")</f>
        <v/>
      </c>
      <c r="L10754" s="6"/>
      <c r="M10754" s="6"/>
    </row>
    <row r="10755" customFormat="false" ht="15" hidden="false" customHeight="false" outlineLevel="0" collapsed="false">
      <c r="A10755" s="22" t="str">
        <f aca="false">IF(TRIM(B10755)="","",VLOOKUP(B10755,MatrizProducto,2,FALSE()))</f>
        <v/>
      </c>
      <c r="B10755" s="23"/>
      <c r="C10755" s="24"/>
      <c r="D10755" s="25"/>
      <c r="E10755" s="24"/>
      <c r="F10755" s="23"/>
      <c r="G10755" s="23"/>
      <c r="H10755" s="26"/>
      <c r="I10755" s="27"/>
      <c r="J10755" s="22" t="str">
        <f aca="false">IF(TRIM(B10755)="","",937)</f>
        <v/>
      </c>
      <c r="K10755" s="28" t="str">
        <f aca="false">IF(OR(TRIM(B10755)&lt;&gt;"",TRIM(C10755)&lt;&gt;"",TRIM(D10755)&lt;&gt;"",TRIM(E10755)&lt;&gt;"",TRIM(F10755)&lt;&gt;"",TRIM(G10755)&lt;&gt;"",TRIM(H10755)&lt;&gt;"",TRIM(I10755)&lt;&gt;""),IF(AND(TRIM(C10755)&lt;&gt;"",TRIM(D10755)&lt;&gt;"",TRIM(E10755)&lt;&gt;"",TRIM(F10755)&lt;&gt;"",TRIM(G10755)&lt;&gt;"",TRIM(I10755)&lt;&gt;""),"SI","NO"),"")</f>
        <v/>
      </c>
      <c r="L10755" s="6"/>
      <c r="M10755" s="6"/>
    </row>
    <row r="10756" customFormat="false" ht="15" hidden="false" customHeight="false" outlineLevel="0" collapsed="false">
      <c r="A10756" s="22" t="str">
        <f aca="false">IF(TRIM(B10756)="","",VLOOKUP(B10756,MatrizProducto,2,FALSE()))</f>
        <v/>
      </c>
      <c r="B10756" s="23"/>
      <c r="C10756" s="24"/>
      <c r="D10756" s="25"/>
      <c r="E10756" s="24"/>
      <c r="F10756" s="23"/>
      <c r="G10756" s="23"/>
      <c r="H10756" s="26"/>
      <c r="I10756" s="27"/>
      <c r="J10756" s="22" t="str">
        <f aca="false">IF(TRIM(B10756)="","",937)</f>
        <v/>
      </c>
      <c r="K10756" s="28" t="str">
        <f aca="false">IF(OR(TRIM(B10756)&lt;&gt;"",TRIM(C10756)&lt;&gt;"",TRIM(D10756)&lt;&gt;"",TRIM(E10756)&lt;&gt;"",TRIM(F10756)&lt;&gt;"",TRIM(G10756)&lt;&gt;"",TRIM(H10756)&lt;&gt;"",TRIM(I10756)&lt;&gt;""),IF(AND(TRIM(C10756)&lt;&gt;"",TRIM(D10756)&lt;&gt;"",TRIM(E10756)&lt;&gt;"",TRIM(F10756)&lt;&gt;"",TRIM(G10756)&lt;&gt;"",TRIM(I10756)&lt;&gt;""),"SI","NO"),"")</f>
        <v/>
      </c>
      <c r="L10756" s="6"/>
      <c r="M10756" s="6"/>
    </row>
    <row r="10757" customFormat="false" ht="15" hidden="false" customHeight="false" outlineLevel="0" collapsed="false">
      <c r="A10757" s="22" t="str">
        <f aca="false">IF(TRIM(B10757)="","",VLOOKUP(B10757,MatrizProducto,2,FALSE()))</f>
        <v/>
      </c>
      <c r="B10757" s="23"/>
      <c r="C10757" s="24"/>
      <c r="D10757" s="25"/>
      <c r="E10757" s="24"/>
      <c r="F10757" s="23"/>
      <c r="G10757" s="23"/>
      <c r="H10757" s="26"/>
      <c r="I10757" s="27"/>
      <c r="J10757" s="22" t="str">
        <f aca="false">IF(TRIM(B10757)="","",937)</f>
        <v/>
      </c>
      <c r="K10757" s="28" t="str">
        <f aca="false">IF(OR(TRIM(B10757)&lt;&gt;"",TRIM(C10757)&lt;&gt;"",TRIM(D10757)&lt;&gt;"",TRIM(E10757)&lt;&gt;"",TRIM(F10757)&lt;&gt;"",TRIM(G10757)&lt;&gt;"",TRIM(H10757)&lt;&gt;"",TRIM(I10757)&lt;&gt;""),IF(AND(TRIM(C10757)&lt;&gt;"",TRIM(D10757)&lt;&gt;"",TRIM(E10757)&lt;&gt;"",TRIM(F10757)&lt;&gt;"",TRIM(G10757)&lt;&gt;"",TRIM(I10757)&lt;&gt;""),"SI","NO"),"")</f>
        <v/>
      </c>
      <c r="L10757" s="6"/>
      <c r="M10757" s="6"/>
    </row>
    <row r="10758" customFormat="false" ht="15" hidden="false" customHeight="false" outlineLevel="0" collapsed="false">
      <c r="A10758" s="22" t="str">
        <f aca="false">IF(TRIM(B10758)="","",VLOOKUP(B10758,MatrizProducto,2,FALSE()))</f>
        <v/>
      </c>
      <c r="B10758" s="23"/>
      <c r="C10758" s="24"/>
      <c r="D10758" s="25"/>
      <c r="E10758" s="24"/>
      <c r="F10758" s="23"/>
      <c r="G10758" s="23"/>
      <c r="H10758" s="26"/>
      <c r="I10758" s="27"/>
      <c r="J10758" s="22" t="str">
        <f aca="false">IF(TRIM(B10758)="","",937)</f>
        <v/>
      </c>
      <c r="K10758" s="28" t="str">
        <f aca="false">IF(OR(TRIM(B10758)&lt;&gt;"",TRIM(C10758)&lt;&gt;"",TRIM(D10758)&lt;&gt;"",TRIM(E10758)&lt;&gt;"",TRIM(F10758)&lt;&gt;"",TRIM(G10758)&lt;&gt;"",TRIM(H10758)&lt;&gt;"",TRIM(I10758)&lt;&gt;""),IF(AND(TRIM(C10758)&lt;&gt;"",TRIM(D10758)&lt;&gt;"",TRIM(E10758)&lt;&gt;"",TRIM(F10758)&lt;&gt;"",TRIM(G10758)&lt;&gt;"",TRIM(I10758)&lt;&gt;""),"SI","NO"),"")</f>
        <v/>
      </c>
      <c r="L10758" s="6"/>
      <c r="M10758" s="6"/>
    </row>
    <row r="10759" customFormat="false" ht="15" hidden="false" customHeight="false" outlineLevel="0" collapsed="false">
      <c r="A10759" s="22" t="str">
        <f aca="false">IF(TRIM(B10759)="","",VLOOKUP(B10759,MatrizProducto,2,FALSE()))</f>
        <v/>
      </c>
      <c r="B10759" s="23"/>
      <c r="C10759" s="24"/>
      <c r="D10759" s="25"/>
      <c r="E10759" s="24"/>
      <c r="F10759" s="23"/>
      <c r="G10759" s="23"/>
      <c r="H10759" s="26"/>
      <c r="I10759" s="27"/>
      <c r="J10759" s="22" t="str">
        <f aca="false">IF(TRIM(B10759)="","",937)</f>
        <v/>
      </c>
      <c r="K10759" s="28" t="str">
        <f aca="false">IF(OR(TRIM(B10759)&lt;&gt;"",TRIM(C10759)&lt;&gt;"",TRIM(D10759)&lt;&gt;"",TRIM(E10759)&lt;&gt;"",TRIM(F10759)&lt;&gt;"",TRIM(G10759)&lt;&gt;"",TRIM(H10759)&lt;&gt;"",TRIM(I10759)&lt;&gt;""),IF(AND(TRIM(C10759)&lt;&gt;"",TRIM(D10759)&lt;&gt;"",TRIM(E10759)&lt;&gt;"",TRIM(F10759)&lt;&gt;"",TRIM(G10759)&lt;&gt;"",TRIM(I10759)&lt;&gt;""),"SI","NO"),"")</f>
        <v/>
      </c>
      <c r="L10759" s="6"/>
      <c r="M10759" s="6"/>
    </row>
    <row r="10760" customFormat="false" ht="15" hidden="false" customHeight="false" outlineLevel="0" collapsed="false">
      <c r="A10760" s="22" t="str">
        <f aca="false">IF(TRIM(B10760)="","",VLOOKUP(B10760,MatrizProducto,2,FALSE()))</f>
        <v/>
      </c>
      <c r="B10760" s="23"/>
      <c r="C10760" s="24"/>
      <c r="D10760" s="25"/>
      <c r="E10760" s="24"/>
      <c r="F10760" s="23"/>
      <c r="G10760" s="23"/>
      <c r="H10760" s="26"/>
      <c r="I10760" s="27"/>
      <c r="J10760" s="22" t="str">
        <f aca="false">IF(TRIM(B10760)="","",937)</f>
        <v/>
      </c>
      <c r="K10760" s="28" t="str">
        <f aca="false">IF(OR(TRIM(B10760)&lt;&gt;"",TRIM(C10760)&lt;&gt;"",TRIM(D10760)&lt;&gt;"",TRIM(E10760)&lt;&gt;"",TRIM(F10760)&lt;&gt;"",TRIM(G10760)&lt;&gt;"",TRIM(H10760)&lt;&gt;"",TRIM(I10760)&lt;&gt;""),IF(AND(TRIM(C10760)&lt;&gt;"",TRIM(D10760)&lt;&gt;"",TRIM(E10760)&lt;&gt;"",TRIM(F10760)&lt;&gt;"",TRIM(G10760)&lt;&gt;"",TRIM(I10760)&lt;&gt;""),"SI","NO"),"")</f>
        <v/>
      </c>
      <c r="L10760" s="6"/>
      <c r="M10760" s="6"/>
    </row>
    <row r="10761" customFormat="false" ht="15" hidden="false" customHeight="false" outlineLevel="0" collapsed="false">
      <c r="A10761" s="22" t="str">
        <f aca="false">IF(TRIM(B10761)="","",VLOOKUP(B10761,MatrizProducto,2,FALSE()))</f>
        <v/>
      </c>
      <c r="B10761" s="23"/>
      <c r="C10761" s="24"/>
      <c r="D10761" s="25"/>
      <c r="E10761" s="24"/>
      <c r="F10761" s="23"/>
      <c r="G10761" s="23"/>
      <c r="H10761" s="26"/>
      <c r="I10761" s="27"/>
      <c r="J10761" s="22" t="str">
        <f aca="false">IF(TRIM(B10761)="","",937)</f>
        <v/>
      </c>
      <c r="K10761" s="28" t="str">
        <f aca="false">IF(OR(TRIM(B10761)&lt;&gt;"",TRIM(C10761)&lt;&gt;"",TRIM(D10761)&lt;&gt;"",TRIM(E10761)&lt;&gt;"",TRIM(F10761)&lt;&gt;"",TRIM(G10761)&lt;&gt;"",TRIM(H10761)&lt;&gt;"",TRIM(I10761)&lt;&gt;""),IF(AND(TRIM(C10761)&lt;&gt;"",TRIM(D10761)&lt;&gt;"",TRIM(E10761)&lt;&gt;"",TRIM(F10761)&lt;&gt;"",TRIM(G10761)&lt;&gt;"",TRIM(I10761)&lt;&gt;""),"SI","NO"),"")</f>
        <v/>
      </c>
      <c r="L10761" s="6"/>
      <c r="M10761" s="6"/>
    </row>
    <row r="10762" customFormat="false" ht="15" hidden="false" customHeight="false" outlineLevel="0" collapsed="false">
      <c r="A10762" s="22" t="str">
        <f aca="false">IF(TRIM(B10762)="","",VLOOKUP(B10762,MatrizProducto,2,FALSE()))</f>
        <v/>
      </c>
      <c r="B10762" s="23"/>
      <c r="C10762" s="24"/>
      <c r="D10762" s="25"/>
      <c r="E10762" s="24"/>
      <c r="F10762" s="23"/>
      <c r="G10762" s="23"/>
      <c r="H10762" s="26"/>
      <c r="I10762" s="27"/>
      <c r="J10762" s="22" t="str">
        <f aca="false">IF(TRIM(B10762)="","",937)</f>
        <v/>
      </c>
      <c r="K10762" s="28" t="str">
        <f aca="false">IF(OR(TRIM(B10762)&lt;&gt;"",TRIM(C10762)&lt;&gt;"",TRIM(D10762)&lt;&gt;"",TRIM(E10762)&lt;&gt;"",TRIM(F10762)&lt;&gt;"",TRIM(G10762)&lt;&gt;"",TRIM(H10762)&lt;&gt;"",TRIM(I10762)&lt;&gt;""),IF(AND(TRIM(C10762)&lt;&gt;"",TRIM(D10762)&lt;&gt;"",TRIM(E10762)&lt;&gt;"",TRIM(F10762)&lt;&gt;"",TRIM(G10762)&lt;&gt;"",TRIM(I10762)&lt;&gt;""),"SI","NO"),"")</f>
        <v/>
      </c>
      <c r="L10762" s="6"/>
      <c r="M10762" s="6"/>
    </row>
    <row r="10763" customFormat="false" ht="15" hidden="false" customHeight="false" outlineLevel="0" collapsed="false">
      <c r="A10763" s="22" t="str">
        <f aca="false">IF(TRIM(B10763)="","",VLOOKUP(B10763,MatrizProducto,2,FALSE()))</f>
        <v/>
      </c>
      <c r="B10763" s="23"/>
      <c r="C10763" s="24"/>
      <c r="D10763" s="25"/>
      <c r="E10763" s="24"/>
      <c r="F10763" s="23"/>
      <c r="G10763" s="23"/>
      <c r="H10763" s="26"/>
      <c r="I10763" s="27"/>
      <c r="J10763" s="22" t="str">
        <f aca="false">IF(TRIM(B10763)="","",937)</f>
        <v/>
      </c>
      <c r="K10763" s="28" t="str">
        <f aca="false">IF(OR(TRIM(B10763)&lt;&gt;"",TRIM(C10763)&lt;&gt;"",TRIM(D10763)&lt;&gt;"",TRIM(E10763)&lt;&gt;"",TRIM(F10763)&lt;&gt;"",TRIM(G10763)&lt;&gt;"",TRIM(H10763)&lt;&gt;"",TRIM(I10763)&lt;&gt;""),IF(AND(TRIM(C10763)&lt;&gt;"",TRIM(D10763)&lt;&gt;"",TRIM(E10763)&lt;&gt;"",TRIM(F10763)&lt;&gt;"",TRIM(G10763)&lt;&gt;"",TRIM(I10763)&lt;&gt;""),"SI","NO"),"")</f>
        <v/>
      </c>
      <c r="L10763" s="6"/>
      <c r="M10763" s="6"/>
    </row>
    <row r="10764" customFormat="false" ht="15" hidden="false" customHeight="false" outlineLevel="0" collapsed="false">
      <c r="A10764" s="22" t="str">
        <f aca="false">IF(TRIM(B10764)="","",VLOOKUP(B10764,MatrizProducto,2,FALSE()))</f>
        <v/>
      </c>
      <c r="B10764" s="23"/>
      <c r="C10764" s="24"/>
      <c r="D10764" s="25"/>
      <c r="E10764" s="24"/>
      <c r="F10764" s="23"/>
      <c r="G10764" s="23"/>
      <c r="H10764" s="26"/>
      <c r="I10764" s="27"/>
      <c r="J10764" s="22" t="str">
        <f aca="false">IF(TRIM(B10764)="","",937)</f>
        <v/>
      </c>
      <c r="K10764" s="28" t="str">
        <f aca="false">IF(OR(TRIM(B10764)&lt;&gt;"",TRIM(C10764)&lt;&gt;"",TRIM(D10764)&lt;&gt;"",TRIM(E10764)&lt;&gt;"",TRIM(F10764)&lt;&gt;"",TRIM(G10764)&lt;&gt;"",TRIM(H10764)&lt;&gt;"",TRIM(I10764)&lt;&gt;""),IF(AND(TRIM(C10764)&lt;&gt;"",TRIM(D10764)&lt;&gt;"",TRIM(E10764)&lt;&gt;"",TRIM(F10764)&lt;&gt;"",TRIM(G10764)&lt;&gt;"",TRIM(I10764)&lt;&gt;""),"SI","NO"),"")</f>
        <v/>
      </c>
      <c r="L10764" s="6"/>
      <c r="M10764" s="6"/>
    </row>
    <row r="10765" customFormat="false" ht="15" hidden="false" customHeight="false" outlineLevel="0" collapsed="false">
      <c r="A10765" s="22" t="str">
        <f aca="false">IF(TRIM(B10765)="","",VLOOKUP(B10765,MatrizProducto,2,FALSE()))</f>
        <v/>
      </c>
      <c r="B10765" s="23"/>
      <c r="C10765" s="24"/>
      <c r="D10765" s="25"/>
      <c r="E10765" s="24"/>
      <c r="F10765" s="23"/>
      <c r="G10765" s="23"/>
      <c r="H10765" s="26"/>
      <c r="I10765" s="27"/>
      <c r="J10765" s="22" t="str">
        <f aca="false">IF(TRIM(B10765)="","",937)</f>
        <v/>
      </c>
      <c r="K10765" s="28" t="str">
        <f aca="false">IF(OR(TRIM(B10765)&lt;&gt;"",TRIM(C10765)&lt;&gt;"",TRIM(D10765)&lt;&gt;"",TRIM(E10765)&lt;&gt;"",TRIM(F10765)&lt;&gt;"",TRIM(G10765)&lt;&gt;"",TRIM(H10765)&lt;&gt;"",TRIM(I10765)&lt;&gt;""),IF(AND(TRIM(C10765)&lt;&gt;"",TRIM(D10765)&lt;&gt;"",TRIM(E10765)&lt;&gt;"",TRIM(F10765)&lt;&gt;"",TRIM(G10765)&lt;&gt;"",TRIM(I10765)&lt;&gt;""),"SI","NO"),"")</f>
        <v/>
      </c>
      <c r="L10765" s="6"/>
      <c r="M10765" s="6"/>
    </row>
    <row r="10766" customFormat="false" ht="15" hidden="false" customHeight="false" outlineLevel="0" collapsed="false">
      <c r="A10766" s="22" t="str">
        <f aca="false">IF(TRIM(B10766)="","",VLOOKUP(B10766,MatrizProducto,2,FALSE()))</f>
        <v/>
      </c>
      <c r="B10766" s="23"/>
      <c r="C10766" s="24"/>
      <c r="D10766" s="25"/>
      <c r="E10766" s="24"/>
      <c r="F10766" s="23"/>
      <c r="G10766" s="23"/>
      <c r="H10766" s="26"/>
      <c r="I10766" s="27"/>
      <c r="J10766" s="22" t="str">
        <f aca="false">IF(TRIM(B10766)="","",937)</f>
        <v/>
      </c>
      <c r="K10766" s="28" t="str">
        <f aca="false">IF(OR(TRIM(B10766)&lt;&gt;"",TRIM(C10766)&lt;&gt;"",TRIM(D10766)&lt;&gt;"",TRIM(E10766)&lt;&gt;"",TRIM(F10766)&lt;&gt;"",TRIM(G10766)&lt;&gt;"",TRIM(H10766)&lt;&gt;"",TRIM(I10766)&lt;&gt;""),IF(AND(TRIM(C10766)&lt;&gt;"",TRIM(D10766)&lt;&gt;"",TRIM(E10766)&lt;&gt;"",TRIM(F10766)&lt;&gt;"",TRIM(G10766)&lt;&gt;"",TRIM(I10766)&lt;&gt;""),"SI","NO"),"")</f>
        <v/>
      </c>
      <c r="L10766" s="6"/>
      <c r="M10766" s="6"/>
    </row>
    <row r="10767" customFormat="false" ht="15" hidden="false" customHeight="false" outlineLevel="0" collapsed="false">
      <c r="A10767" s="22" t="str">
        <f aca="false">IF(TRIM(B10767)="","",VLOOKUP(B10767,MatrizProducto,2,FALSE()))</f>
        <v/>
      </c>
      <c r="B10767" s="23"/>
      <c r="C10767" s="24"/>
      <c r="D10767" s="25"/>
      <c r="E10767" s="24"/>
      <c r="F10767" s="23"/>
      <c r="G10767" s="23"/>
      <c r="H10767" s="26"/>
      <c r="I10767" s="27"/>
      <c r="J10767" s="22" t="str">
        <f aca="false">IF(TRIM(B10767)="","",937)</f>
        <v/>
      </c>
      <c r="K10767" s="28" t="str">
        <f aca="false">IF(OR(TRIM(B10767)&lt;&gt;"",TRIM(C10767)&lt;&gt;"",TRIM(D10767)&lt;&gt;"",TRIM(E10767)&lt;&gt;"",TRIM(F10767)&lt;&gt;"",TRIM(G10767)&lt;&gt;"",TRIM(H10767)&lt;&gt;"",TRIM(I10767)&lt;&gt;""),IF(AND(TRIM(C10767)&lt;&gt;"",TRIM(D10767)&lt;&gt;"",TRIM(E10767)&lt;&gt;"",TRIM(F10767)&lt;&gt;"",TRIM(G10767)&lt;&gt;"",TRIM(I10767)&lt;&gt;""),"SI","NO"),"")</f>
        <v/>
      </c>
      <c r="L10767" s="6"/>
      <c r="M10767" s="6"/>
    </row>
    <row r="10768" customFormat="false" ht="15" hidden="false" customHeight="false" outlineLevel="0" collapsed="false">
      <c r="A10768" s="22" t="str">
        <f aca="false">IF(TRIM(B10768)="","",VLOOKUP(B10768,MatrizProducto,2,FALSE()))</f>
        <v/>
      </c>
      <c r="B10768" s="23"/>
      <c r="C10768" s="24"/>
      <c r="D10768" s="25"/>
      <c r="E10768" s="24"/>
      <c r="F10768" s="23"/>
      <c r="G10768" s="23"/>
      <c r="H10768" s="26"/>
      <c r="I10768" s="27"/>
      <c r="J10768" s="22" t="str">
        <f aca="false">IF(TRIM(B10768)="","",937)</f>
        <v/>
      </c>
      <c r="K10768" s="28" t="str">
        <f aca="false">IF(OR(TRIM(B10768)&lt;&gt;"",TRIM(C10768)&lt;&gt;"",TRIM(D10768)&lt;&gt;"",TRIM(E10768)&lt;&gt;"",TRIM(F10768)&lt;&gt;"",TRIM(G10768)&lt;&gt;"",TRIM(H10768)&lt;&gt;"",TRIM(I10768)&lt;&gt;""),IF(AND(TRIM(C10768)&lt;&gt;"",TRIM(D10768)&lt;&gt;"",TRIM(E10768)&lt;&gt;"",TRIM(F10768)&lt;&gt;"",TRIM(G10768)&lt;&gt;"",TRIM(I10768)&lt;&gt;""),"SI","NO"),"")</f>
        <v/>
      </c>
      <c r="L10768" s="6"/>
      <c r="M10768" s="6"/>
    </row>
    <row r="10769" customFormat="false" ht="15" hidden="false" customHeight="false" outlineLevel="0" collapsed="false">
      <c r="A10769" s="22" t="str">
        <f aca="false">IF(TRIM(B10769)="","",VLOOKUP(B10769,MatrizProducto,2,FALSE()))</f>
        <v/>
      </c>
      <c r="B10769" s="23"/>
      <c r="C10769" s="24"/>
      <c r="D10769" s="25"/>
      <c r="E10769" s="24"/>
      <c r="F10769" s="23"/>
      <c r="G10769" s="23"/>
      <c r="H10769" s="26"/>
      <c r="I10769" s="27"/>
      <c r="J10769" s="22" t="str">
        <f aca="false">IF(TRIM(B10769)="","",937)</f>
        <v/>
      </c>
      <c r="K10769" s="28" t="str">
        <f aca="false">IF(OR(TRIM(B10769)&lt;&gt;"",TRIM(C10769)&lt;&gt;"",TRIM(D10769)&lt;&gt;"",TRIM(E10769)&lt;&gt;"",TRIM(F10769)&lt;&gt;"",TRIM(G10769)&lt;&gt;"",TRIM(H10769)&lt;&gt;"",TRIM(I10769)&lt;&gt;""),IF(AND(TRIM(C10769)&lt;&gt;"",TRIM(D10769)&lt;&gt;"",TRIM(E10769)&lt;&gt;"",TRIM(F10769)&lt;&gt;"",TRIM(G10769)&lt;&gt;"",TRIM(I10769)&lt;&gt;""),"SI","NO"),"")</f>
        <v/>
      </c>
      <c r="L10769" s="6"/>
      <c r="M10769" s="6"/>
    </row>
    <row r="10770" customFormat="false" ht="15" hidden="false" customHeight="false" outlineLevel="0" collapsed="false">
      <c r="A10770" s="22" t="str">
        <f aca="false">IF(TRIM(B10770)="","",VLOOKUP(B10770,MatrizProducto,2,FALSE()))</f>
        <v/>
      </c>
      <c r="B10770" s="23"/>
      <c r="C10770" s="24"/>
      <c r="D10770" s="25"/>
      <c r="E10770" s="24"/>
      <c r="F10770" s="23"/>
      <c r="G10770" s="23"/>
      <c r="H10770" s="26"/>
      <c r="I10770" s="27"/>
      <c r="J10770" s="22" t="str">
        <f aca="false">IF(TRIM(B10770)="","",937)</f>
        <v/>
      </c>
      <c r="K10770" s="28" t="str">
        <f aca="false">IF(OR(TRIM(B10770)&lt;&gt;"",TRIM(C10770)&lt;&gt;"",TRIM(D10770)&lt;&gt;"",TRIM(E10770)&lt;&gt;"",TRIM(F10770)&lt;&gt;"",TRIM(G10770)&lt;&gt;"",TRIM(H10770)&lt;&gt;"",TRIM(I10770)&lt;&gt;""),IF(AND(TRIM(C10770)&lt;&gt;"",TRIM(D10770)&lt;&gt;"",TRIM(E10770)&lt;&gt;"",TRIM(F10770)&lt;&gt;"",TRIM(G10770)&lt;&gt;"",TRIM(I10770)&lt;&gt;""),"SI","NO"),"")</f>
        <v/>
      </c>
      <c r="L10770" s="6"/>
      <c r="M10770" s="6"/>
    </row>
    <row r="10771" customFormat="false" ht="15" hidden="false" customHeight="false" outlineLevel="0" collapsed="false">
      <c r="A10771" s="22" t="str">
        <f aca="false">IF(TRIM(B10771)="","",VLOOKUP(B10771,MatrizProducto,2,FALSE()))</f>
        <v/>
      </c>
      <c r="B10771" s="23"/>
      <c r="C10771" s="24"/>
      <c r="D10771" s="25"/>
      <c r="E10771" s="24"/>
      <c r="F10771" s="23"/>
      <c r="G10771" s="23"/>
      <c r="H10771" s="26"/>
      <c r="I10771" s="27"/>
      <c r="J10771" s="22" t="str">
        <f aca="false">IF(TRIM(B10771)="","",937)</f>
        <v/>
      </c>
      <c r="K10771" s="28" t="str">
        <f aca="false">IF(OR(TRIM(B10771)&lt;&gt;"",TRIM(C10771)&lt;&gt;"",TRIM(D10771)&lt;&gt;"",TRIM(E10771)&lt;&gt;"",TRIM(F10771)&lt;&gt;"",TRIM(G10771)&lt;&gt;"",TRIM(H10771)&lt;&gt;"",TRIM(I10771)&lt;&gt;""),IF(AND(TRIM(C10771)&lt;&gt;"",TRIM(D10771)&lt;&gt;"",TRIM(E10771)&lt;&gt;"",TRIM(F10771)&lt;&gt;"",TRIM(G10771)&lt;&gt;"",TRIM(I10771)&lt;&gt;""),"SI","NO"),"")</f>
        <v/>
      </c>
      <c r="L10771" s="6"/>
      <c r="M10771" s="6"/>
    </row>
    <row r="10772" customFormat="false" ht="15" hidden="false" customHeight="false" outlineLevel="0" collapsed="false">
      <c r="A10772" s="22" t="str">
        <f aca="false">IF(TRIM(B10772)="","",VLOOKUP(B10772,MatrizProducto,2,FALSE()))</f>
        <v/>
      </c>
      <c r="B10772" s="23"/>
      <c r="C10772" s="24"/>
      <c r="D10772" s="25"/>
      <c r="E10772" s="24"/>
      <c r="F10772" s="23"/>
      <c r="G10772" s="23"/>
      <c r="H10772" s="26"/>
      <c r="I10772" s="27"/>
      <c r="J10772" s="22" t="str">
        <f aca="false">IF(TRIM(B10772)="","",937)</f>
        <v/>
      </c>
      <c r="K10772" s="28" t="str">
        <f aca="false">IF(OR(TRIM(B10772)&lt;&gt;"",TRIM(C10772)&lt;&gt;"",TRIM(D10772)&lt;&gt;"",TRIM(E10772)&lt;&gt;"",TRIM(F10772)&lt;&gt;"",TRIM(G10772)&lt;&gt;"",TRIM(H10772)&lt;&gt;"",TRIM(I10772)&lt;&gt;""),IF(AND(TRIM(C10772)&lt;&gt;"",TRIM(D10772)&lt;&gt;"",TRIM(E10772)&lt;&gt;"",TRIM(F10772)&lt;&gt;"",TRIM(G10772)&lt;&gt;"",TRIM(I10772)&lt;&gt;""),"SI","NO"),"")</f>
        <v/>
      </c>
      <c r="L10772" s="6"/>
      <c r="M10772" s="6"/>
    </row>
    <row r="10773" customFormat="false" ht="15" hidden="false" customHeight="false" outlineLevel="0" collapsed="false">
      <c r="A10773" s="22" t="str">
        <f aca="false">IF(TRIM(B10773)="","",VLOOKUP(B10773,MatrizProducto,2,FALSE()))</f>
        <v/>
      </c>
      <c r="B10773" s="23"/>
      <c r="C10773" s="24"/>
      <c r="D10773" s="25"/>
      <c r="E10773" s="24"/>
      <c r="F10773" s="23"/>
      <c r="G10773" s="23"/>
      <c r="H10773" s="26"/>
      <c r="I10773" s="27"/>
      <c r="J10773" s="22" t="str">
        <f aca="false">IF(TRIM(B10773)="","",937)</f>
        <v/>
      </c>
      <c r="K10773" s="28" t="str">
        <f aca="false">IF(OR(TRIM(B10773)&lt;&gt;"",TRIM(C10773)&lt;&gt;"",TRIM(D10773)&lt;&gt;"",TRIM(E10773)&lt;&gt;"",TRIM(F10773)&lt;&gt;"",TRIM(G10773)&lt;&gt;"",TRIM(H10773)&lt;&gt;"",TRIM(I10773)&lt;&gt;""),IF(AND(TRIM(C10773)&lt;&gt;"",TRIM(D10773)&lt;&gt;"",TRIM(E10773)&lt;&gt;"",TRIM(F10773)&lt;&gt;"",TRIM(G10773)&lt;&gt;"",TRIM(I10773)&lt;&gt;""),"SI","NO"),"")</f>
        <v/>
      </c>
      <c r="L10773" s="6"/>
      <c r="M10773" s="6"/>
    </row>
    <row r="10774" customFormat="false" ht="15" hidden="false" customHeight="false" outlineLevel="0" collapsed="false">
      <c r="A10774" s="22" t="str">
        <f aca="false">IF(TRIM(B10774)="","",VLOOKUP(B10774,MatrizProducto,2,FALSE()))</f>
        <v/>
      </c>
      <c r="B10774" s="23"/>
      <c r="C10774" s="24"/>
      <c r="D10774" s="25"/>
      <c r="E10774" s="24"/>
      <c r="F10774" s="23"/>
      <c r="G10774" s="23"/>
      <c r="H10774" s="26"/>
      <c r="I10774" s="27"/>
      <c r="J10774" s="22" t="str">
        <f aca="false">IF(TRIM(B10774)="","",937)</f>
        <v/>
      </c>
      <c r="K10774" s="28" t="str">
        <f aca="false">IF(OR(TRIM(B10774)&lt;&gt;"",TRIM(C10774)&lt;&gt;"",TRIM(D10774)&lt;&gt;"",TRIM(E10774)&lt;&gt;"",TRIM(F10774)&lt;&gt;"",TRIM(G10774)&lt;&gt;"",TRIM(H10774)&lt;&gt;"",TRIM(I10774)&lt;&gt;""),IF(AND(TRIM(C10774)&lt;&gt;"",TRIM(D10774)&lt;&gt;"",TRIM(E10774)&lt;&gt;"",TRIM(F10774)&lt;&gt;"",TRIM(G10774)&lt;&gt;"",TRIM(I10774)&lt;&gt;""),"SI","NO"),"")</f>
        <v/>
      </c>
      <c r="L10774" s="6"/>
      <c r="M10774" s="6"/>
    </row>
    <row r="10775" customFormat="false" ht="15" hidden="false" customHeight="false" outlineLevel="0" collapsed="false">
      <c r="A10775" s="22" t="str">
        <f aca="false">IF(TRIM(B10775)="","",VLOOKUP(B10775,MatrizProducto,2,FALSE()))</f>
        <v/>
      </c>
      <c r="B10775" s="23"/>
      <c r="C10775" s="24"/>
      <c r="D10775" s="25"/>
      <c r="E10775" s="24"/>
      <c r="F10775" s="23"/>
      <c r="G10775" s="23"/>
      <c r="H10775" s="26"/>
      <c r="I10775" s="27"/>
      <c r="J10775" s="22" t="str">
        <f aca="false">IF(TRIM(B10775)="","",937)</f>
        <v/>
      </c>
      <c r="K10775" s="28" t="str">
        <f aca="false">IF(OR(TRIM(B10775)&lt;&gt;"",TRIM(C10775)&lt;&gt;"",TRIM(D10775)&lt;&gt;"",TRIM(E10775)&lt;&gt;"",TRIM(F10775)&lt;&gt;"",TRIM(G10775)&lt;&gt;"",TRIM(H10775)&lt;&gt;"",TRIM(I10775)&lt;&gt;""),IF(AND(TRIM(C10775)&lt;&gt;"",TRIM(D10775)&lt;&gt;"",TRIM(E10775)&lt;&gt;"",TRIM(F10775)&lt;&gt;"",TRIM(G10775)&lt;&gt;"",TRIM(I10775)&lt;&gt;""),"SI","NO"),"")</f>
        <v/>
      </c>
      <c r="L10775" s="6"/>
      <c r="M10775" s="6"/>
    </row>
    <row r="10776" customFormat="false" ht="15" hidden="false" customHeight="false" outlineLevel="0" collapsed="false">
      <c r="A10776" s="22" t="str">
        <f aca="false">IF(TRIM(B10776)="","",VLOOKUP(B10776,MatrizProducto,2,FALSE()))</f>
        <v/>
      </c>
      <c r="B10776" s="23"/>
      <c r="C10776" s="24"/>
      <c r="D10776" s="25"/>
      <c r="E10776" s="24"/>
      <c r="F10776" s="23"/>
      <c r="G10776" s="23"/>
      <c r="H10776" s="26"/>
      <c r="I10776" s="27"/>
      <c r="J10776" s="22" t="str">
        <f aca="false">IF(TRIM(B10776)="","",937)</f>
        <v/>
      </c>
      <c r="K10776" s="28" t="str">
        <f aca="false">IF(OR(TRIM(B10776)&lt;&gt;"",TRIM(C10776)&lt;&gt;"",TRIM(D10776)&lt;&gt;"",TRIM(E10776)&lt;&gt;"",TRIM(F10776)&lt;&gt;"",TRIM(G10776)&lt;&gt;"",TRIM(H10776)&lt;&gt;"",TRIM(I10776)&lt;&gt;""),IF(AND(TRIM(C10776)&lt;&gt;"",TRIM(D10776)&lt;&gt;"",TRIM(E10776)&lt;&gt;"",TRIM(F10776)&lt;&gt;"",TRIM(G10776)&lt;&gt;"",TRIM(I10776)&lt;&gt;""),"SI","NO"),"")</f>
        <v/>
      </c>
      <c r="L10776" s="6"/>
      <c r="M10776" s="6"/>
    </row>
    <row r="10777" customFormat="false" ht="15" hidden="false" customHeight="false" outlineLevel="0" collapsed="false">
      <c r="A10777" s="22" t="str">
        <f aca="false">IF(TRIM(B10777)="","",VLOOKUP(B10777,MatrizProducto,2,FALSE()))</f>
        <v/>
      </c>
      <c r="B10777" s="23"/>
      <c r="C10777" s="24"/>
      <c r="D10777" s="25"/>
      <c r="E10777" s="24"/>
      <c r="F10777" s="23"/>
      <c r="G10777" s="23"/>
      <c r="H10777" s="26"/>
      <c r="I10777" s="27"/>
      <c r="J10777" s="22" t="str">
        <f aca="false">IF(TRIM(B10777)="","",937)</f>
        <v/>
      </c>
      <c r="K10777" s="28" t="str">
        <f aca="false">IF(OR(TRIM(B10777)&lt;&gt;"",TRIM(C10777)&lt;&gt;"",TRIM(D10777)&lt;&gt;"",TRIM(E10777)&lt;&gt;"",TRIM(F10777)&lt;&gt;"",TRIM(G10777)&lt;&gt;"",TRIM(H10777)&lt;&gt;"",TRIM(I10777)&lt;&gt;""),IF(AND(TRIM(C10777)&lt;&gt;"",TRIM(D10777)&lt;&gt;"",TRIM(E10777)&lt;&gt;"",TRIM(F10777)&lt;&gt;"",TRIM(G10777)&lt;&gt;"",TRIM(I10777)&lt;&gt;""),"SI","NO"),"")</f>
        <v/>
      </c>
      <c r="L10777" s="6"/>
      <c r="M10777" s="6"/>
    </row>
    <row r="10778" customFormat="false" ht="15" hidden="false" customHeight="false" outlineLevel="0" collapsed="false">
      <c r="A10778" s="22" t="str">
        <f aca="false">IF(TRIM(B10778)="","",VLOOKUP(B10778,MatrizProducto,2,FALSE()))</f>
        <v/>
      </c>
      <c r="B10778" s="23"/>
      <c r="C10778" s="24"/>
      <c r="D10778" s="25"/>
      <c r="E10778" s="24"/>
      <c r="F10778" s="23"/>
      <c r="G10778" s="23"/>
      <c r="H10778" s="26"/>
      <c r="I10778" s="27"/>
      <c r="J10778" s="22" t="str">
        <f aca="false">IF(TRIM(B10778)="","",937)</f>
        <v/>
      </c>
      <c r="K10778" s="28" t="str">
        <f aca="false">IF(OR(TRIM(B10778)&lt;&gt;"",TRIM(C10778)&lt;&gt;"",TRIM(D10778)&lt;&gt;"",TRIM(E10778)&lt;&gt;"",TRIM(F10778)&lt;&gt;"",TRIM(G10778)&lt;&gt;"",TRIM(H10778)&lt;&gt;"",TRIM(I10778)&lt;&gt;""),IF(AND(TRIM(C10778)&lt;&gt;"",TRIM(D10778)&lt;&gt;"",TRIM(E10778)&lt;&gt;"",TRIM(F10778)&lt;&gt;"",TRIM(G10778)&lt;&gt;"",TRIM(I10778)&lt;&gt;""),"SI","NO"),"")</f>
        <v/>
      </c>
      <c r="L10778" s="6"/>
      <c r="M10778" s="6"/>
    </row>
    <row r="10779" customFormat="false" ht="15" hidden="false" customHeight="false" outlineLevel="0" collapsed="false">
      <c r="A10779" s="22" t="str">
        <f aca="false">IF(TRIM(B10779)="","",VLOOKUP(B10779,MatrizProducto,2,FALSE()))</f>
        <v/>
      </c>
      <c r="B10779" s="23"/>
      <c r="C10779" s="24"/>
      <c r="D10779" s="25"/>
      <c r="E10779" s="24"/>
      <c r="F10779" s="23"/>
      <c r="G10779" s="23"/>
      <c r="H10779" s="26"/>
      <c r="I10779" s="27"/>
      <c r="J10779" s="22" t="str">
        <f aca="false">IF(TRIM(B10779)="","",937)</f>
        <v/>
      </c>
      <c r="K10779" s="28" t="str">
        <f aca="false">IF(OR(TRIM(B10779)&lt;&gt;"",TRIM(C10779)&lt;&gt;"",TRIM(D10779)&lt;&gt;"",TRIM(E10779)&lt;&gt;"",TRIM(F10779)&lt;&gt;"",TRIM(G10779)&lt;&gt;"",TRIM(H10779)&lt;&gt;"",TRIM(I10779)&lt;&gt;""),IF(AND(TRIM(C10779)&lt;&gt;"",TRIM(D10779)&lt;&gt;"",TRIM(E10779)&lt;&gt;"",TRIM(F10779)&lt;&gt;"",TRIM(G10779)&lt;&gt;"",TRIM(I10779)&lt;&gt;""),"SI","NO"),"")</f>
        <v/>
      </c>
      <c r="L10779" s="6"/>
      <c r="M10779" s="6"/>
    </row>
    <row r="10780" customFormat="false" ht="15" hidden="false" customHeight="false" outlineLevel="0" collapsed="false">
      <c r="A10780" s="22" t="str">
        <f aca="false">IF(TRIM(B10780)="","",VLOOKUP(B10780,MatrizProducto,2,FALSE()))</f>
        <v/>
      </c>
      <c r="B10780" s="23"/>
      <c r="C10780" s="24"/>
      <c r="D10780" s="25"/>
      <c r="E10780" s="24"/>
      <c r="F10780" s="23"/>
      <c r="G10780" s="23"/>
      <c r="H10780" s="26"/>
      <c r="I10780" s="27"/>
      <c r="J10780" s="22" t="str">
        <f aca="false">IF(TRIM(B10780)="","",937)</f>
        <v/>
      </c>
      <c r="K10780" s="28" t="str">
        <f aca="false">IF(OR(TRIM(B10780)&lt;&gt;"",TRIM(C10780)&lt;&gt;"",TRIM(D10780)&lt;&gt;"",TRIM(E10780)&lt;&gt;"",TRIM(F10780)&lt;&gt;"",TRIM(G10780)&lt;&gt;"",TRIM(H10780)&lt;&gt;"",TRIM(I10780)&lt;&gt;""),IF(AND(TRIM(C10780)&lt;&gt;"",TRIM(D10780)&lt;&gt;"",TRIM(E10780)&lt;&gt;"",TRIM(F10780)&lt;&gt;"",TRIM(G10780)&lt;&gt;"",TRIM(I10780)&lt;&gt;""),"SI","NO"),"")</f>
        <v/>
      </c>
      <c r="L10780" s="6"/>
      <c r="M10780" s="6"/>
    </row>
    <row r="10781" customFormat="false" ht="15" hidden="false" customHeight="false" outlineLevel="0" collapsed="false">
      <c r="A10781" s="22" t="str">
        <f aca="false">IF(TRIM(B10781)="","",VLOOKUP(B10781,MatrizProducto,2,FALSE()))</f>
        <v/>
      </c>
      <c r="B10781" s="23"/>
      <c r="C10781" s="24"/>
      <c r="D10781" s="25"/>
      <c r="E10781" s="24"/>
      <c r="F10781" s="23"/>
      <c r="G10781" s="23"/>
      <c r="H10781" s="26"/>
      <c r="I10781" s="27"/>
      <c r="J10781" s="22" t="str">
        <f aca="false">IF(TRIM(B10781)="","",937)</f>
        <v/>
      </c>
      <c r="K10781" s="28" t="str">
        <f aca="false">IF(OR(TRIM(B10781)&lt;&gt;"",TRIM(C10781)&lt;&gt;"",TRIM(D10781)&lt;&gt;"",TRIM(E10781)&lt;&gt;"",TRIM(F10781)&lt;&gt;"",TRIM(G10781)&lt;&gt;"",TRIM(H10781)&lt;&gt;"",TRIM(I10781)&lt;&gt;""),IF(AND(TRIM(C10781)&lt;&gt;"",TRIM(D10781)&lt;&gt;"",TRIM(E10781)&lt;&gt;"",TRIM(F10781)&lt;&gt;"",TRIM(G10781)&lt;&gt;"",TRIM(I10781)&lt;&gt;""),"SI","NO"),"")</f>
        <v/>
      </c>
      <c r="L10781" s="6"/>
      <c r="M10781" s="6"/>
    </row>
    <row r="10782" customFormat="false" ht="15" hidden="false" customHeight="false" outlineLevel="0" collapsed="false">
      <c r="A10782" s="22" t="str">
        <f aca="false">IF(TRIM(B10782)="","",VLOOKUP(B10782,MatrizProducto,2,FALSE()))</f>
        <v/>
      </c>
      <c r="B10782" s="23"/>
      <c r="C10782" s="24"/>
      <c r="D10782" s="25"/>
      <c r="E10782" s="24"/>
      <c r="F10782" s="23"/>
      <c r="G10782" s="23"/>
      <c r="H10782" s="26"/>
      <c r="I10782" s="27"/>
      <c r="J10782" s="22" t="str">
        <f aca="false">IF(TRIM(B10782)="","",937)</f>
        <v/>
      </c>
      <c r="K10782" s="28" t="str">
        <f aca="false">IF(OR(TRIM(B10782)&lt;&gt;"",TRIM(C10782)&lt;&gt;"",TRIM(D10782)&lt;&gt;"",TRIM(E10782)&lt;&gt;"",TRIM(F10782)&lt;&gt;"",TRIM(G10782)&lt;&gt;"",TRIM(H10782)&lt;&gt;"",TRIM(I10782)&lt;&gt;""),IF(AND(TRIM(C10782)&lt;&gt;"",TRIM(D10782)&lt;&gt;"",TRIM(E10782)&lt;&gt;"",TRIM(F10782)&lt;&gt;"",TRIM(G10782)&lt;&gt;"",TRIM(I10782)&lt;&gt;""),"SI","NO"),"")</f>
        <v/>
      </c>
      <c r="L10782" s="6"/>
      <c r="M10782" s="6"/>
    </row>
    <row r="10783" customFormat="false" ht="15" hidden="false" customHeight="false" outlineLevel="0" collapsed="false">
      <c r="A10783" s="22" t="str">
        <f aca="false">IF(TRIM(B10783)="","",VLOOKUP(B10783,MatrizProducto,2,FALSE()))</f>
        <v/>
      </c>
      <c r="B10783" s="23"/>
      <c r="C10783" s="24"/>
      <c r="D10783" s="25"/>
      <c r="E10783" s="24"/>
      <c r="F10783" s="23"/>
      <c r="G10783" s="23"/>
      <c r="H10783" s="26"/>
      <c r="I10783" s="27"/>
      <c r="J10783" s="22" t="str">
        <f aca="false">IF(TRIM(B10783)="","",937)</f>
        <v/>
      </c>
      <c r="K10783" s="28" t="str">
        <f aca="false">IF(OR(TRIM(B10783)&lt;&gt;"",TRIM(C10783)&lt;&gt;"",TRIM(D10783)&lt;&gt;"",TRIM(E10783)&lt;&gt;"",TRIM(F10783)&lt;&gt;"",TRIM(G10783)&lt;&gt;"",TRIM(H10783)&lt;&gt;"",TRIM(I10783)&lt;&gt;""),IF(AND(TRIM(C10783)&lt;&gt;"",TRIM(D10783)&lt;&gt;"",TRIM(E10783)&lt;&gt;"",TRIM(F10783)&lt;&gt;"",TRIM(G10783)&lt;&gt;"",TRIM(I10783)&lt;&gt;""),"SI","NO"),"")</f>
        <v/>
      </c>
      <c r="L10783" s="6"/>
      <c r="M10783" s="6"/>
    </row>
    <row r="10784" customFormat="false" ht="15" hidden="false" customHeight="false" outlineLevel="0" collapsed="false">
      <c r="A10784" s="22" t="str">
        <f aca="false">IF(TRIM(B10784)="","",VLOOKUP(B10784,MatrizProducto,2,FALSE()))</f>
        <v/>
      </c>
      <c r="B10784" s="23"/>
      <c r="C10784" s="24"/>
      <c r="D10784" s="25"/>
      <c r="E10784" s="24"/>
      <c r="F10784" s="23"/>
      <c r="G10784" s="23"/>
      <c r="H10784" s="26"/>
      <c r="I10784" s="27"/>
      <c r="J10784" s="22" t="str">
        <f aca="false">IF(TRIM(B10784)="","",937)</f>
        <v/>
      </c>
      <c r="K10784" s="28" t="str">
        <f aca="false">IF(OR(TRIM(B10784)&lt;&gt;"",TRIM(C10784)&lt;&gt;"",TRIM(D10784)&lt;&gt;"",TRIM(E10784)&lt;&gt;"",TRIM(F10784)&lt;&gt;"",TRIM(G10784)&lt;&gt;"",TRIM(H10784)&lt;&gt;"",TRIM(I10784)&lt;&gt;""),IF(AND(TRIM(C10784)&lt;&gt;"",TRIM(D10784)&lt;&gt;"",TRIM(E10784)&lt;&gt;"",TRIM(F10784)&lt;&gt;"",TRIM(G10784)&lt;&gt;"",TRIM(I10784)&lt;&gt;""),"SI","NO"),"")</f>
        <v/>
      </c>
      <c r="L10784" s="6"/>
      <c r="M10784" s="6"/>
    </row>
    <row r="10785" customFormat="false" ht="15" hidden="false" customHeight="false" outlineLevel="0" collapsed="false">
      <c r="A10785" s="22" t="str">
        <f aca="false">IF(TRIM(B10785)="","",VLOOKUP(B10785,MatrizProducto,2,FALSE()))</f>
        <v/>
      </c>
      <c r="B10785" s="23"/>
      <c r="C10785" s="24"/>
      <c r="D10785" s="25"/>
      <c r="E10785" s="24"/>
      <c r="F10785" s="23"/>
      <c r="G10785" s="23"/>
      <c r="H10785" s="26"/>
      <c r="I10785" s="27"/>
      <c r="J10785" s="22" t="str">
        <f aca="false">IF(TRIM(B10785)="","",937)</f>
        <v/>
      </c>
      <c r="K10785" s="28" t="str">
        <f aca="false">IF(OR(TRIM(B10785)&lt;&gt;"",TRIM(C10785)&lt;&gt;"",TRIM(D10785)&lt;&gt;"",TRIM(E10785)&lt;&gt;"",TRIM(F10785)&lt;&gt;"",TRIM(G10785)&lt;&gt;"",TRIM(H10785)&lt;&gt;"",TRIM(I10785)&lt;&gt;""),IF(AND(TRIM(C10785)&lt;&gt;"",TRIM(D10785)&lt;&gt;"",TRIM(E10785)&lt;&gt;"",TRIM(F10785)&lt;&gt;"",TRIM(G10785)&lt;&gt;"",TRIM(I10785)&lt;&gt;""),"SI","NO"),"")</f>
        <v/>
      </c>
      <c r="L10785" s="6"/>
      <c r="M10785" s="6"/>
    </row>
    <row r="10786" customFormat="false" ht="15" hidden="false" customHeight="false" outlineLevel="0" collapsed="false">
      <c r="A10786" s="22" t="str">
        <f aca="false">IF(TRIM(B10786)="","",VLOOKUP(B10786,MatrizProducto,2,FALSE()))</f>
        <v/>
      </c>
      <c r="B10786" s="23"/>
      <c r="C10786" s="24"/>
      <c r="D10786" s="25"/>
      <c r="E10786" s="24"/>
      <c r="F10786" s="23"/>
      <c r="G10786" s="23"/>
      <c r="H10786" s="26"/>
      <c r="I10786" s="27"/>
      <c r="J10786" s="22" t="str">
        <f aca="false">IF(TRIM(B10786)="","",937)</f>
        <v/>
      </c>
      <c r="K10786" s="28" t="str">
        <f aca="false">IF(OR(TRIM(B10786)&lt;&gt;"",TRIM(C10786)&lt;&gt;"",TRIM(D10786)&lt;&gt;"",TRIM(E10786)&lt;&gt;"",TRIM(F10786)&lt;&gt;"",TRIM(G10786)&lt;&gt;"",TRIM(H10786)&lt;&gt;"",TRIM(I10786)&lt;&gt;""),IF(AND(TRIM(C10786)&lt;&gt;"",TRIM(D10786)&lt;&gt;"",TRIM(E10786)&lt;&gt;"",TRIM(F10786)&lt;&gt;"",TRIM(G10786)&lt;&gt;"",TRIM(I10786)&lt;&gt;""),"SI","NO"),"")</f>
        <v/>
      </c>
      <c r="L10786" s="6"/>
      <c r="M10786" s="6"/>
    </row>
    <row r="10787" customFormat="false" ht="15" hidden="false" customHeight="false" outlineLevel="0" collapsed="false">
      <c r="A10787" s="22" t="str">
        <f aca="false">IF(TRIM(B10787)="","",VLOOKUP(B10787,MatrizProducto,2,FALSE()))</f>
        <v/>
      </c>
      <c r="B10787" s="23"/>
      <c r="C10787" s="24"/>
      <c r="D10787" s="25"/>
      <c r="E10787" s="24"/>
      <c r="F10787" s="23"/>
      <c r="G10787" s="23"/>
      <c r="H10787" s="26"/>
      <c r="I10787" s="27"/>
      <c r="J10787" s="22" t="str">
        <f aca="false">IF(TRIM(B10787)="","",937)</f>
        <v/>
      </c>
      <c r="K10787" s="28" t="str">
        <f aca="false">IF(OR(TRIM(B10787)&lt;&gt;"",TRIM(C10787)&lt;&gt;"",TRIM(D10787)&lt;&gt;"",TRIM(E10787)&lt;&gt;"",TRIM(F10787)&lt;&gt;"",TRIM(G10787)&lt;&gt;"",TRIM(H10787)&lt;&gt;"",TRIM(I10787)&lt;&gt;""),IF(AND(TRIM(C10787)&lt;&gt;"",TRIM(D10787)&lt;&gt;"",TRIM(E10787)&lt;&gt;"",TRIM(F10787)&lt;&gt;"",TRIM(G10787)&lt;&gt;"",TRIM(I10787)&lt;&gt;""),"SI","NO"),"")</f>
        <v/>
      </c>
      <c r="L10787" s="6"/>
      <c r="M10787" s="6"/>
    </row>
    <row r="10788" customFormat="false" ht="15" hidden="false" customHeight="false" outlineLevel="0" collapsed="false">
      <c r="A10788" s="22" t="str">
        <f aca="false">IF(TRIM(B10788)="","",VLOOKUP(B10788,MatrizProducto,2,FALSE()))</f>
        <v/>
      </c>
      <c r="B10788" s="23"/>
      <c r="C10788" s="24"/>
      <c r="D10788" s="25"/>
      <c r="E10788" s="24"/>
      <c r="F10788" s="23"/>
      <c r="G10788" s="23"/>
      <c r="H10788" s="26"/>
      <c r="I10788" s="27"/>
      <c r="J10788" s="22" t="str">
        <f aca="false">IF(TRIM(B10788)="","",937)</f>
        <v/>
      </c>
      <c r="K10788" s="28" t="str">
        <f aca="false">IF(OR(TRIM(B10788)&lt;&gt;"",TRIM(C10788)&lt;&gt;"",TRIM(D10788)&lt;&gt;"",TRIM(E10788)&lt;&gt;"",TRIM(F10788)&lt;&gt;"",TRIM(G10788)&lt;&gt;"",TRIM(H10788)&lt;&gt;"",TRIM(I10788)&lt;&gt;""),IF(AND(TRIM(C10788)&lt;&gt;"",TRIM(D10788)&lt;&gt;"",TRIM(E10788)&lt;&gt;"",TRIM(F10788)&lt;&gt;"",TRIM(G10788)&lt;&gt;"",TRIM(I10788)&lt;&gt;""),"SI","NO"),"")</f>
        <v/>
      </c>
      <c r="L10788" s="6"/>
      <c r="M10788" s="6"/>
    </row>
    <row r="10789" customFormat="false" ht="15" hidden="false" customHeight="false" outlineLevel="0" collapsed="false">
      <c r="A10789" s="22" t="str">
        <f aca="false">IF(TRIM(B10789)="","",VLOOKUP(B10789,MatrizProducto,2,FALSE()))</f>
        <v/>
      </c>
      <c r="B10789" s="23"/>
      <c r="C10789" s="24"/>
      <c r="D10789" s="25"/>
      <c r="E10789" s="24"/>
      <c r="F10789" s="23"/>
      <c r="G10789" s="23"/>
      <c r="H10789" s="26"/>
      <c r="I10789" s="27"/>
      <c r="J10789" s="22" t="str">
        <f aca="false">IF(TRIM(B10789)="","",937)</f>
        <v/>
      </c>
      <c r="K10789" s="28" t="str">
        <f aca="false">IF(OR(TRIM(B10789)&lt;&gt;"",TRIM(C10789)&lt;&gt;"",TRIM(D10789)&lt;&gt;"",TRIM(E10789)&lt;&gt;"",TRIM(F10789)&lt;&gt;"",TRIM(G10789)&lt;&gt;"",TRIM(H10789)&lt;&gt;"",TRIM(I10789)&lt;&gt;""),IF(AND(TRIM(C10789)&lt;&gt;"",TRIM(D10789)&lt;&gt;"",TRIM(E10789)&lt;&gt;"",TRIM(F10789)&lt;&gt;"",TRIM(G10789)&lt;&gt;"",TRIM(I10789)&lt;&gt;""),"SI","NO"),"")</f>
        <v/>
      </c>
      <c r="L10789" s="6"/>
      <c r="M10789" s="6"/>
    </row>
    <row r="10790" customFormat="false" ht="15" hidden="false" customHeight="false" outlineLevel="0" collapsed="false">
      <c r="A10790" s="22" t="str">
        <f aca="false">IF(TRIM(B10790)="","",VLOOKUP(B10790,MatrizProducto,2,FALSE()))</f>
        <v/>
      </c>
      <c r="B10790" s="23"/>
      <c r="C10790" s="24"/>
      <c r="D10790" s="25"/>
      <c r="E10790" s="24"/>
      <c r="F10790" s="23"/>
      <c r="G10790" s="23"/>
      <c r="H10790" s="26"/>
      <c r="I10790" s="27"/>
      <c r="J10790" s="22" t="str">
        <f aca="false">IF(TRIM(B10790)="","",937)</f>
        <v/>
      </c>
      <c r="K10790" s="28" t="str">
        <f aca="false">IF(OR(TRIM(B10790)&lt;&gt;"",TRIM(C10790)&lt;&gt;"",TRIM(D10790)&lt;&gt;"",TRIM(E10790)&lt;&gt;"",TRIM(F10790)&lt;&gt;"",TRIM(G10790)&lt;&gt;"",TRIM(H10790)&lt;&gt;"",TRIM(I10790)&lt;&gt;""),IF(AND(TRIM(C10790)&lt;&gt;"",TRIM(D10790)&lt;&gt;"",TRIM(E10790)&lt;&gt;"",TRIM(F10790)&lt;&gt;"",TRIM(G10790)&lt;&gt;"",TRIM(I10790)&lt;&gt;""),"SI","NO"),"")</f>
        <v/>
      </c>
      <c r="L10790" s="6"/>
      <c r="M10790" s="6"/>
    </row>
    <row r="10791" customFormat="false" ht="15" hidden="false" customHeight="false" outlineLevel="0" collapsed="false">
      <c r="A10791" s="22" t="str">
        <f aca="false">IF(TRIM(B10791)="","",VLOOKUP(B10791,MatrizProducto,2,FALSE()))</f>
        <v/>
      </c>
      <c r="B10791" s="23"/>
      <c r="C10791" s="24"/>
      <c r="D10791" s="25"/>
      <c r="E10791" s="24"/>
      <c r="F10791" s="23"/>
      <c r="G10791" s="23"/>
      <c r="H10791" s="26"/>
      <c r="I10791" s="27"/>
      <c r="J10791" s="22" t="str">
        <f aca="false">IF(TRIM(B10791)="","",937)</f>
        <v/>
      </c>
      <c r="K10791" s="28" t="str">
        <f aca="false">IF(OR(TRIM(B10791)&lt;&gt;"",TRIM(C10791)&lt;&gt;"",TRIM(D10791)&lt;&gt;"",TRIM(E10791)&lt;&gt;"",TRIM(F10791)&lt;&gt;"",TRIM(G10791)&lt;&gt;"",TRIM(H10791)&lt;&gt;"",TRIM(I10791)&lt;&gt;""),IF(AND(TRIM(C10791)&lt;&gt;"",TRIM(D10791)&lt;&gt;"",TRIM(E10791)&lt;&gt;"",TRIM(F10791)&lt;&gt;"",TRIM(G10791)&lt;&gt;"",TRIM(I10791)&lt;&gt;""),"SI","NO"),"")</f>
        <v/>
      </c>
      <c r="L10791" s="6"/>
      <c r="M10791" s="6"/>
    </row>
    <row r="10792" customFormat="false" ht="15" hidden="false" customHeight="false" outlineLevel="0" collapsed="false">
      <c r="A10792" s="22" t="str">
        <f aca="false">IF(TRIM(B10792)="","",VLOOKUP(B10792,MatrizProducto,2,FALSE()))</f>
        <v/>
      </c>
      <c r="B10792" s="23"/>
      <c r="C10792" s="24"/>
      <c r="D10792" s="25"/>
      <c r="E10792" s="24"/>
      <c r="F10792" s="23"/>
      <c r="G10792" s="23"/>
      <c r="H10792" s="26"/>
      <c r="I10792" s="27"/>
      <c r="J10792" s="22" t="str">
        <f aca="false">IF(TRIM(B10792)="","",937)</f>
        <v/>
      </c>
      <c r="K10792" s="28" t="str">
        <f aca="false">IF(OR(TRIM(B10792)&lt;&gt;"",TRIM(C10792)&lt;&gt;"",TRIM(D10792)&lt;&gt;"",TRIM(E10792)&lt;&gt;"",TRIM(F10792)&lt;&gt;"",TRIM(G10792)&lt;&gt;"",TRIM(H10792)&lt;&gt;"",TRIM(I10792)&lt;&gt;""),IF(AND(TRIM(C10792)&lt;&gt;"",TRIM(D10792)&lt;&gt;"",TRIM(E10792)&lt;&gt;"",TRIM(F10792)&lt;&gt;"",TRIM(G10792)&lt;&gt;"",TRIM(I10792)&lt;&gt;""),"SI","NO"),"")</f>
        <v/>
      </c>
      <c r="L10792" s="6"/>
      <c r="M10792" s="6"/>
    </row>
    <row r="10793" customFormat="false" ht="15" hidden="false" customHeight="false" outlineLevel="0" collapsed="false">
      <c r="A10793" s="22" t="str">
        <f aca="false">IF(TRIM(B10793)="","",VLOOKUP(B10793,MatrizProducto,2,FALSE()))</f>
        <v/>
      </c>
      <c r="B10793" s="23"/>
      <c r="C10793" s="24"/>
      <c r="D10793" s="25"/>
      <c r="E10793" s="24"/>
      <c r="F10793" s="23"/>
      <c r="G10793" s="23"/>
      <c r="H10793" s="26"/>
      <c r="I10793" s="27"/>
      <c r="J10793" s="22" t="str">
        <f aca="false">IF(TRIM(B10793)="","",937)</f>
        <v/>
      </c>
      <c r="K10793" s="28" t="str">
        <f aca="false">IF(OR(TRIM(B10793)&lt;&gt;"",TRIM(C10793)&lt;&gt;"",TRIM(D10793)&lt;&gt;"",TRIM(E10793)&lt;&gt;"",TRIM(F10793)&lt;&gt;"",TRIM(G10793)&lt;&gt;"",TRIM(H10793)&lt;&gt;"",TRIM(I10793)&lt;&gt;""),IF(AND(TRIM(C10793)&lt;&gt;"",TRIM(D10793)&lt;&gt;"",TRIM(E10793)&lt;&gt;"",TRIM(F10793)&lt;&gt;"",TRIM(G10793)&lt;&gt;"",TRIM(I10793)&lt;&gt;""),"SI","NO"),"")</f>
        <v/>
      </c>
      <c r="L10793" s="6"/>
      <c r="M10793" s="6"/>
    </row>
    <row r="10794" customFormat="false" ht="15" hidden="false" customHeight="false" outlineLevel="0" collapsed="false">
      <c r="A10794" s="22" t="str">
        <f aca="false">IF(TRIM(B10794)="","",VLOOKUP(B10794,MatrizProducto,2,FALSE()))</f>
        <v/>
      </c>
      <c r="B10794" s="23"/>
      <c r="C10794" s="24"/>
      <c r="D10794" s="25"/>
      <c r="E10794" s="24"/>
      <c r="F10794" s="23"/>
      <c r="G10794" s="23"/>
      <c r="H10794" s="26"/>
      <c r="I10794" s="27"/>
      <c r="J10794" s="22" t="str">
        <f aca="false">IF(TRIM(B10794)="","",937)</f>
        <v/>
      </c>
      <c r="K10794" s="28" t="str">
        <f aca="false">IF(OR(TRIM(B10794)&lt;&gt;"",TRIM(C10794)&lt;&gt;"",TRIM(D10794)&lt;&gt;"",TRIM(E10794)&lt;&gt;"",TRIM(F10794)&lt;&gt;"",TRIM(G10794)&lt;&gt;"",TRIM(H10794)&lt;&gt;"",TRIM(I10794)&lt;&gt;""),IF(AND(TRIM(C10794)&lt;&gt;"",TRIM(D10794)&lt;&gt;"",TRIM(E10794)&lt;&gt;"",TRIM(F10794)&lt;&gt;"",TRIM(G10794)&lt;&gt;"",TRIM(I10794)&lt;&gt;""),"SI","NO"),"")</f>
        <v/>
      </c>
      <c r="L10794" s="6"/>
      <c r="M10794" s="6"/>
    </row>
    <row r="10795" customFormat="false" ht="15" hidden="false" customHeight="false" outlineLevel="0" collapsed="false">
      <c r="A10795" s="22" t="str">
        <f aca="false">IF(TRIM(B10795)="","",VLOOKUP(B10795,MatrizProducto,2,FALSE()))</f>
        <v/>
      </c>
      <c r="B10795" s="23"/>
      <c r="C10795" s="24"/>
      <c r="D10795" s="25"/>
      <c r="E10795" s="24"/>
      <c r="F10795" s="23"/>
      <c r="G10795" s="23"/>
      <c r="H10795" s="26"/>
      <c r="I10795" s="27"/>
      <c r="J10795" s="22" t="str">
        <f aca="false">IF(TRIM(B10795)="","",937)</f>
        <v/>
      </c>
      <c r="K10795" s="28" t="str">
        <f aca="false">IF(OR(TRIM(B10795)&lt;&gt;"",TRIM(C10795)&lt;&gt;"",TRIM(D10795)&lt;&gt;"",TRIM(E10795)&lt;&gt;"",TRIM(F10795)&lt;&gt;"",TRIM(G10795)&lt;&gt;"",TRIM(H10795)&lt;&gt;"",TRIM(I10795)&lt;&gt;""),IF(AND(TRIM(C10795)&lt;&gt;"",TRIM(D10795)&lt;&gt;"",TRIM(E10795)&lt;&gt;"",TRIM(F10795)&lt;&gt;"",TRIM(G10795)&lt;&gt;"",TRIM(I10795)&lt;&gt;""),"SI","NO"),"")</f>
        <v/>
      </c>
      <c r="L10795" s="6"/>
      <c r="M10795" s="6"/>
    </row>
    <row r="10796" customFormat="false" ht="15" hidden="false" customHeight="false" outlineLevel="0" collapsed="false">
      <c r="A10796" s="22" t="str">
        <f aca="false">IF(TRIM(B10796)="","",VLOOKUP(B10796,MatrizProducto,2,FALSE()))</f>
        <v/>
      </c>
      <c r="B10796" s="23"/>
      <c r="C10796" s="24"/>
      <c r="D10796" s="25"/>
      <c r="E10796" s="24"/>
      <c r="F10796" s="23"/>
      <c r="G10796" s="23"/>
      <c r="H10796" s="26"/>
      <c r="I10796" s="27"/>
      <c r="J10796" s="22" t="str">
        <f aca="false">IF(TRIM(B10796)="","",937)</f>
        <v/>
      </c>
      <c r="K10796" s="28" t="str">
        <f aca="false">IF(OR(TRIM(B10796)&lt;&gt;"",TRIM(C10796)&lt;&gt;"",TRIM(D10796)&lt;&gt;"",TRIM(E10796)&lt;&gt;"",TRIM(F10796)&lt;&gt;"",TRIM(G10796)&lt;&gt;"",TRIM(H10796)&lt;&gt;"",TRIM(I10796)&lt;&gt;""),IF(AND(TRIM(C10796)&lt;&gt;"",TRIM(D10796)&lt;&gt;"",TRIM(E10796)&lt;&gt;"",TRIM(F10796)&lt;&gt;"",TRIM(G10796)&lt;&gt;"",TRIM(I10796)&lt;&gt;""),"SI","NO"),"")</f>
        <v/>
      </c>
      <c r="L10796" s="6"/>
      <c r="M10796" s="6"/>
    </row>
    <row r="10797" customFormat="false" ht="15" hidden="false" customHeight="false" outlineLevel="0" collapsed="false">
      <c r="A10797" s="22" t="str">
        <f aca="false">IF(TRIM(B10797)="","",VLOOKUP(B10797,MatrizProducto,2,FALSE()))</f>
        <v/>
      </c>
      <c r="B10797" s="23"/>
      <c r="C10797" s="24"/>
      <c r="D10797" s="25"/>
      <c r="E10797" s="24"/>
      <c r="F10797" s="23"/>
      <c r="G10797" s="23"/>
      <c r="H10797" s="26"/>
      <c r="I10797" s="27"/>
      <c r="J10797" s="22" t="str">
        <f aca="false">IF(TRIM(B10797)="","",937)</f>
        <v/>
      </c>
      <c r="K10797" s="28" t="str">
        <f aca="false">IF(OR(TRIM(B10797)&lt;&gt;"",TRIM(C10797)&lt;&gt;"",TRIM(D10797)&lt;&gt;"",TRIM(E10797)&lt;&gt;"",TRIM(F10797)&lt;&gt;"",TRIM(G10797)&lt;&gt;"",TRIM(H10797)&lt;&gt;"",TRIM(I10797)&lt;&gt;""),IF(AND(TRIM(C10797)&lt;&gt;"",TRIM(D10797)&lt;&gt;"",TRIM(E10797)&lt;&gt;"",TRIM(F10797)&lt;&gt;"",TRIM(G10797)&lt;&gt;"",TRIM(I10797)&lt;&gt;""),"SI","NO"),"")</f>
        <v/>
      </c>
      <c r="L10797" s="6"/>
      <c r="M10797" s="6"/>
    </row>
    <row r="10798" customFormat="false" ht="15" hidden="false" customHeight="false" outlineLevel="0" collapsed="false">
      <c r="A10798" s="22" t="str">
        <f aca="false">IF(TRIM(B10798)="","",VLOOKUP(B10798,MatrizProducto,2,FALSE()))</f>
        <v/>
      </c>
      <c r="B10798" s="23"/>
      <c r="C10798" s="24"/>
      <c r="D10798" s="25"/>
      <c r="E10798" s="24"/>
      <c r="F10798" s="23"/>
      <c r="G10798" s="23"/>
      <c r="H10798" s="26"/>
      <c r="I10798" s="27"/>
      <c r="J10798" s="22" t="str">
        <f aca="false">IF(TRIM(B10798)="","",937)</f>
        <v/>
      </c>
      <c r="K10798" s="28" t="str">
        <f aca="false">IF(OR(TRIM(B10798)&lt;&gt;"",TRIM(C10798)&lt;&gt;"",TRIM(D10798)&lt;&gt;"",TRIM(E10798)&lt;&gt;"",TRIM(F10798)&lt;&gt;"",TRIM(G10798)&lt;&gt;"",TRIM(H10798)&lt;&gt;"",TRIM(I10798)&lt;&gt;""),IF(AND(TRIM(C10798)&lt;&gt;"",TRIM(D10798)&lt;&gt;"",TRIM(E10798)&lt;&gt;"",TRIM(F10798)&lt;&gt;"",TRIM(G10798)&lt;&gt;"",TRIM(I10798)&lt;&gt;""),"SI","NO"),"")</f>
        <v/>
      </c>
      <c r="L10798" s="6"/>
      <c r="M10798" s="6"/>
    </row>
    <row r="10799" customFormat="false" ht="15" hidden="false" customHeight="false" outlineLevel="0" collapsed="false">
      <c r="A10799" s="22" t="str">
        <f aca="false">IF(TRIM(B10799)="","",VLOOKUP(B10799,MatrizProducto,2,FALSE()))</f>
        <v/>
      </c>
      <c r="B10799" s="23"/>
      <c r="C10799" s="24"/>
      <c r="D10799" s="25"/>
      <c r="E10799" s="24"/>
      <c r="F10799" s="23"/>
      <c r="G10799" s="23"/>
      <c r="H10799" s="26"/>
      <c r="I10799" s="27"/>
      <c r="J10799" s="22" t="str">
        <f aca="false">IF(TRIM(B10799)="","",937)</f>
        <v/>
      </c>
      <c r="K10799" s="28" t="str">
        <f aca="false">IF(OR(TRIM(B10799)&lt;&gt;"",TRIM(C10799)&lt;&gt;"",TRIM(D10799)&lt;&gt;"",TRIM(E10799)&lt;&gt;"",TRIM(F10799)&lt;&gt;"",TRIM(G10799)&lt;&gt;"",TRIM(H10799)&lt;&gt;"",TRIM(I10799)&lt;&gt;""),IF(AND(TRIM(C10799)&lt;&gt;"",TRIM(D10799)&lt;&gt;"",TRIM(E10799)&lt;&gt;"",TRIM(F10799)&lt;&gt;"",TRIM(G10799)&lt;&gt;"",TRIM(I10799)&lt;&gt;""),"SI","NO"),"")</f>
        <v/>
      </c>
      <c r="L10799" s="6"/>
      <c r="M10799" s="6"/>
    </row>
    <row r="10800" customFormat="false" ht="15" hidden="false" customHeight="false" outlineLevel="0" collapsed="false">
      <c r="A10800" s="22" t="str">
        <f aca="false">IF(TRIM(B10800)="","",VLOOKUP(B10800,MatrizProducto,2,FALSE()))</f>
        <v/>
      </c>
      <c r="B10800" s="23"/>
      <c r="C10800" s="24"/>
      <c r="D10800" s="25"/>
      <c r="E10800" s="24"/>
      <c r="F10800" s="23"/>
      <c r="G10800" s="23"/>
      <c r="H10800" s="26"/>
      <c r="I10800" s="27"/>
      <c r="J10800" s="22" t="str">
        <f aca="false">IF(TRIM(B10800)="","",937)</f>
        <v/>
      </c>
      <c r="K10800" s="28" t="str">
        <f aca="false">IF(OR(TRIM(B10800)&lt;&gt;"",TRIM(C10800)&lt;&gt;"",TRIM(D10800)&lt;&gt;"",TRIM(E10800)&lt;&gt;"",TRIM(F10800)&lt;&gt;"",TRIM(G10800)&lt;&gt;"",TRIM(H10800)&lt;&gt;"",TRIM(I10800)&lt;&gt;""),IF(AND(TRIM(C10800)&lt;&gt;"",TRIM(D10800)&lt;&gt;"",TRIM(E10800)&lt;&gt;"",TRIM(F10800)&lt;&gt;"",TRIM(G10800)&lt;&gt;"",TRIM(I10800)&lt;&gt;""),"SI","NO"),"")</f>
        <v/>
      </c>
      <c r="L10800" s="6"/>
      <c r="M10800" s="6"/>
    </row>
    <row r="10801" customFormat="false" ht="15" hidden="false" customHeight="false" outlineLevel="0" collapsed="false">
      <c r="A10801" s="22" t="str">
        <f aca="false">IF(TRIM(B10801)="","",VLOOKUP(B10801,MatrizProducto,2,FALSE()))</f>
        <v/>
      </c>
      <c r="B10801" s="23"/>
      <c r="C10801" s="24"/>
      <c r="D10801" s="25"/>
      <c r="E10801" s="24"/>
      <c r="F10801" s="23"/>
      <c r="G10801" s="23"/>
      <c r="H10801" s="26"/>
      <c r="I10801" s="27"/>
      <c r="J10801" s="22" t="str">
        <f aca="false">IF(TRIM(B10801)="","",937)</f>
        <v/>
      </c>
      <c r="K10801" s="28" t="str">
        <f aca="false">IF(OR(TRIM(B10801)&lt;&gt;"",TRIM(C10801)&lt;&gt;"",TRIM(D10801)&lt;&gt;"",TRIM(E10801)&lt;&gt;"",TRIM(F10801)&lt;&gt;"",TRIM(G10801)&lt;&gt;"",TRIM(H10801)&lt;&gt;"",TRIM(I10801)&lt;&gt;""),IF(AND(TRIM(C10801)&lt;&gt;"",TRIM(D10801)&lt;&gt;"",TRIM(E10801)&lt;&gt;"",TRIM(F10801)&lt;&gt;"",TRIM(G10801)&lt;&gt;"",TRIM(I10801)&lt;&gt;""),"SI","NO"),"")</f>
        <v/>
      </c>
      <c r="L10801" s="6"/>
      <c r="M10801" s="6"/>
    </row>
    <row r="10802" customFormat="false" ht="15" hidden="false" customHeight="false" outlineLevel="0" collapsed="false">
      <c r="A10802" s="22" t="str">
        <f aca="false">IF(TRIM(B10802)="","",VLOOKUP(B10802,MatrizProducto,2,FALSE()))</f>
        <v/>
      </c>
      <c r="B10802" s="23"/>
      <c r="C10802" s="24"/>
      <c r="D10802" s="25"/>
      <c r="E10802" s="24"/>
      <c r="F10802" s="23"/>
      <c r="G10802" s="23"/>
      <c r="H10802" s="26"/>
      <c r="I10802" s="27"/>
      <c r="J10802" s="22" t="str">
        <f aca="false">IF(TRIM(B10802)="","",937)</f>
        <v/>
      </c>
      <c r="K10802" s="28" t="str">
        <f aca="false">IF(OR(TRIM(B10802)&lt;&gt;"",TRIM(C10802)&lt;&gt;"",TRIM(D10802)&lt;&gt;"",TRIM(E10802)&lt;&gt;"",TRIM(F10802)&lt;&gt;"",TRIM(G10802)&lt;&gt;"",TRIM(H10802)&lt;&gt;"",TRIM(I10802)&lt;&gt;""),IF(AND(TRIM(C10802)&lt;&gt;"",TRIM(D10802)&lt;&gt;"",TRIM(E10802)&lt;&gt;"",TRIM(F10802)&lt;&gt;"",TRIM(G10802)&lt;&gt;"",TRIM(I10802)&lt;&gt;""),"SI","NO"),"")</f>
        <v/>
      </c>
      <c r="L10802" s="6"/>
      <c r="M10802" s="6"/>
    </row>
    <row r="10803" customFormat="false" ht="15" hidden="false" customHeight="false" outlineLevel="0" collapsed="false">
      <c r="A10803" s="22" t="str">
        <f aca="false">IF(TRIM(B10803)="","",VLOOKUP(B10803,MatrizProducto,2,FALSE()))</f>
        <v/>
      </c>
      <c r="B10803" s="23"/>
      <c r="C10803" s="24"/>
      <c r="D10803" s="25"/>
      <c r="E10803" s="24"/>
      <c r="F10803" s="23"/>
      <c r="G10803" s="23"/>
      <c r="H10803" s="26"/>
      <c r="I10803" s="27"/>
      <c r="J10803" s="22" t="str">
        <f aca="false">IF(TRIM(B10803)="","",937)</f>
        <v/>
      </c>
      <c r="K10803" s="28" t="str">
        <f aca="false">IF(OR(TRIM(B10803)&lt;&gt;"",TRIM(C10803)&lt;&gt;"",TRIM(D10803)&lt;&gt;"",TRIM(E10803)&lt;&gt;"",TRIM(F10803)&lt;&gt;"",TRIM(G10803)&lt;&gt;"",TRIM(H10803)&lt;&gt;"",TRIM(I10803)&lt;&gt;""),IF(AND(TRIM(C10803)&lt;&gt;"",TRIM(D10803)&lt;&gt;"",TRIM(E10803)&lt;&gt;"",TRIM(F10803)&lt;&gt;"",TRIM(G10803)&lt;&gt;"",TRIM(I10803)&lt;&gt;""),"SI","NO"),"")</f>
        <v/>
      </c>
      <c r="L10803" s="6"/>
      <c r="M10803" s="6"/>
    </row>
    <row r="10804" customFormat="false" ht="15" hidden="false" customHeight="false" outlineLevel="0" collapsed="false">
      <c r="A10804" s="22" t="str">
        <f aca="false">IF(TRIM(B10804)="","",VLOOKUP(B10804,MatrizProducto,2,FALSE()))</f>
        <v/>
      </c>
      <c r="B10804" s="23"/>
      <c r="C10804" s="24"/>
      <c r="D10804" s="25"/>
      <c r="E10804" s="24"/>
      <c r="F10804" s="23"/>
      <c r="G10804" s="23"/>
      <c r="H10804" s="26"/>
      <c r="I10804" s="27"/>
      <c r="J10804" s="22" t="str">
        <f aca="false">IF(TRIM(B10804)="","",937)</f>
        <v/>
      </c>
      <c r="K10804" s="28" t="str">
        <f aca="false">IF(OR(TRIM(B10804)&lt;&gt;"",TRIM(C10804)&lt;&gt;"",TRIM(D10804)&lt;&gt;"",TRIM(E10804)&lt;&gt;"",TRIM(F10804)&lt;&gt;"",TRIM(G10804)&lt;&gt;"",TRIM(H10804)&lt;&gt;"",TRIM(I10804)&lt;&gt;""),IF(AND(TRIM(C10804)&lt;&gt;"",TRIM(D10804)&lt;&gt;"",TRIM(E10804)&lt;&gt;"",TRIM(F10804)&lt;&gt;"",TRIM(G10804)&lt;&gt;"",TRIM(I10804)&lt;&gt;""),"SI","NO"),"")</f>
        <v/>
      </c>
      <c r="L10804" s="6"/>
      <c r="M10804" s="6"/>
    </row>
    <row r="10805" customFormat="false" ht="15" hidden="false" customHeight="false" outlineLevel="0" collapsed="false">
      <c r="A10805" s="22" t="str">
        <f aca="false">IF(TRIM(B10805)="","",VLOOKUP(B10805,MatrizProducto,2,FALSE()))</f>
        <v/>
      </c>
      <c r="B10805" s="23"/>
      <c r="C10805" s="24"/>
      <c r="D10805" s="25"/>
      <c r="E10805" s="24"/>
      <c r="F10805" s="23"/>
      <c r="G10805" s="23"/>
      <c r="H10805" s="26"/>
      <c r="I10805" s="27"/>
      <c r="J10805" s="22" t="str">
        <f aca="false">IF(TRIM(B10805)="","",937)</f>
        <v/>
      </c>
      <c r="K10805" s="28" t="str">
        <f aca="false">IF(OR(TRIM(B10805)&lt;&gt;"",TRIM(C10805)&lt;&gt;"",TRIM(D10805)&lt;&gt;"",TRIM(E10805)&lt;&gt;"",TRIM(F10805)&lt;&gt;"",TRIM(G10805)&lt;&gt;"",TRIM(H10805)&lt;&gt;"",TRIM(I10805)&lt;&gt;""),IF(AND(TRIM(C10805)&lt;&gt;"",TRIM(D10805)&lt;&gt;"",TRIM(E10805)&lt;&gt;"",TRIM(F10805)&lt;&gt;"",TRIM(G10805)&lt;&gt;"",TRIM(I10805)&lt;&gt;""),"SI","NO"),"")</f>
        <v/>
      </c>
      <c r="L10805" s="6"/>
      <c r="M10805" s="6"/>
    </row>
    <row r="10806" customFormat="false" ht="15" hidden="false" customHeight="false" outlineLevel="0" collapsed="false">
      <c r="A10806" s="22" t="str">
        <f aca="false">IF(TRIM(B10806)="","",VLOOKUP(B10806,MatrizProducto,2,FALSE()))</f>
        <v/>
      </c>
      <c r="B10806" s="23"/>
      <c r="C10806" s="24"/>
      <c r="D10806" s="25"/>
      <c r="E10806" s="24"/>
      <c r="F10806" s="23"/>
      <c r="G10806" s="23"/>
      <c r="H10806" s="26"/>
      <c r="I10806" s="27"/>
      <c r="J10806" s="22" t="str">
        <f aca="false">IF(TRIM(B10806)="","",937)</f>
        <v/>
      </c>
      <c r="K10806" s="28" t="str">
        <f aca="false">IF(OR(TRIM(B10806)&lt;&gt;"",TRIM(C10806)&lt;&gt;"",TRIM(D10806)&lt;&gt;"",TRIM(E10806)&lt;&gt;"",TRIM(F10806)&lt;&gt;"",TRIM(G10806)&lt;&gt;"",TRIM(H10806)&lt;&gt;"",TRIM(I10806)&lt;&gt;""),IF(AND(TRIM(C10806)&lt;&gt;"",TRIM(D10806)&lt;&gt;"",TRIM(E10806)&lt;&gt;"",TRIM(F10806)&lt;&gt;"",TRIM(G10806)&lt;&gt;"",TRIM(I10806)&lt;&gt;""),"SI","NO"),"")</f>
        <v/>
      </c>
      <c r="L10806" s="6"/>
      <c r="M10806" s="6"/>
    </row>
    <row r="10807" customFormat="false" ht="15" hidden="false" customHeight="false" outlineLevel="0" collapsed="false">
      <c r="A10807" s="22" t="str">
        <f aca="false">IF(TRIM(B10807)="","",VLOOKUP(B10807,MatrizProducto,2,FALSE()))</f>
        <v/>
      </c>
      <c r="B10807" s="23"/>
      <c r="C10807" s="24"/>
      <c r="D10807" s="25"/>
      <c r="E10807" s="24"/>
      <c r="F10807" s="23"/>
      <c r="G10807" s="23"/>
      <c r="H10807" s="26"/>
      <c r="I10807" s="27"/>
      <c r="J10807" s="22" t="str">
        <f aca="false">IF(TRIM(B10807)="","",937)</f>
        <v/>
      </c>
      <c r="K10807" s="28" t="str">
        <f aca="false">IF(OR(TRIM(B10807)&lt;&gt;"",TRIM(C10807)&lt;&gt;"",TRIM(D10807)&lt;&gt;"",TRIM(E10807)&lt;&gt;"",TRIM(F10807)&lt;&gt;"",TRIM(G10807)&lt;&gt;"",TRIM(H10807)&lt;&gt;"",TRIM(I10807)&lt;&gt;""),IF(AND(TRIM(C10807)&lt;&gt;"",TRIM(D10807)&lt;&gt;"",TRIM(E10807)&lt;&gt;"",TRIM(F10807)&lt;&gt;"",TRIM(G10807)&lt;&gt;"",TRIM(I10807)&lt;&gt;""),"SI","NO"),"")</f>
        <v/>
      </c>
      <c r="L10807" s="6"/>
      <c r="M10807" s="6"/>
    </row>
    <row r="10808" customFormat="false" ht="15" hidden="false" customHeight="false" outlineLevel="0" collapsed="false">
      <c r="A10808" s="22" t="str">
        <f aca="false">IF(TRIM(B10808)="","",VLOOKUP(B10808,MatrizProducto,2,FALSE()))</f>
        <v/>
      </c>
      <c r="B10808" s="23"/>
      <c r="C10808" s="24"/>
      <c r="D10808" s="25"/>
      <c r="E10808" s="24"/>
      <c r="F10808" s="23"/>
      <c r="G10808" s="23"/>
      <c r="H10808" s="26"/>
      <c r="I10808" s="27"/>
      <c r="J10808" s="22" t="str">
        <f aca="false">IF(TRIM(B10808)="","",937)</f>
        <v/>
      </c>
      <c r="K10808" s="28" t="str">
        <f aca="false">IF(OR(TRIM(B10808)&lt;&gt;"",TRIM(C10808)&lt;&gt;"",TRIM(D10808)&lt;&gt;"",TRIM(E10808)&lt;&gt;"",TRIM(F10808)&lt;&gt;"",TRIM(G10808)&lt;&gt;"",TRIM(H10808)&lt;&gt;"",TRIM(I10808)&lt;&gt;""),IF(AND(TRIM(C10808)&lt;&gt;"",TRIM(D10808)&lt;&gt;"",TRIM(E10808)&lt;&gt;"",TRIM(F10808)&lt;&gt;"",TRIM(G10808)&lt;&gt;"",TRIM(I10808)&lt;&gt;""),"SI","NO"),"")</f>
        <v/>
      </c>
      <c r="L10808" s="6"/>
      <c r="M10808" s="6"/>
    </row>
    <row r="10809" customFormat="false" ht="15" hidden="false" customHeight="false" outlineLevel="0" collapsed="false">
      <c r="A10809" s="22" t="str">
        <f aca="false">IF(TRIM(B10809)="","",VLOOKUP(B10809,MatrizProducto,2,FALSE()))</f>
        <v/>
      </c>
      <c r="B10809" s="23"/>
      <c r="C10809" s="24"/>
      <c r="D10809" s="25"/>
      <c r="E10809" s="24"/>
      <c r="F10809" s="23"/>
      <c r="G10809" s="23"/>
      <c r="H10809" s="26"/>
      <c r="I10809" s="27"/>
      <c r="J10809" s="22" t="str">
        <f aca="false">IF(TRIM(B10809)="","",937)</f>
        <v/>
      </c>
      <c r="K10809" s="28" t="str">
        <f aca="false">IF(OR(TRIM(B10809)&lt;&gt;"",TRIM(C10809)&lt;&gt;"",TRIM(D10809)&lt;&gt;"",TRIM(E10809)&lt;&gt;"",TRIM(F10809)&lt;&gt;"",TRIM(G10809)&lt;&gt;"",TRIM(H10809)&lt;&gt;"",TRIM(I10809)&lt;&gt;""),IF(AND(TRIM(C10809)&lt;&gt;"",TRIM(D10809)&lt;&gt;"",TRIM(E10809)&lt;&gt;"",TRIM(F10809)&lt;&gt;"",TRIM(G10809)&lt;&gt;"",TRIM(I10809)&lt;&gt;""),"SI","NO"),"")</f>
        <v/>
      </c>
      <c r="L10809" s="6"/>
      <c r="M10809" s="6"/>
    </row>
    <row r="10810" customFormat="false" ht="15" hidden="false" customHeight="false" outlineLevel="0" collapsed="false">
      <c r="A10810" s="22" t="str">
        <f aca="false">IF(TRIM(B10810)="","",VLOOKUP(B10810,MatrizProducto,2,FALSE()))</f>
        <v/>
      </c>
      <c r="B10810" s="23"/>
      <c r="C10810" s="24"/>
      <c r="D10810" s="25"/>
      <c r="E10810" s="24"/>
      <c r="F10810" s="23"/>
      <c r="G10810" s="23"/>
      <c r="H10810" s="26"/>
      <c r="I10810" s="27"/>
      <c r="J10810" s="22" t="str">
        <f aca="false">IF(TRIM(B10810)="","",937)</f>
        <v/>
      </c>
      <c r="K10810" s="28" t="str">
        <f aca="false">IF(OR(TRIM(B10810)&lt;&gt;"",TRIM(C10810)&lt;&gt;"",TRIM(D10810)&lt;&gt;"",TRIM(E10810)&lt;&gt;"",TRIM(F10810)&lt;&gt;"",TRIM(G10810)&lt;&gt;"",TRIM(H10810)&lt;&gt;"",TRIM(I10810)&lt;&gt;""),IF(AND(TRIM(C10810)&lt;&gt;"",TRIM(D10810)&lt;&gt;"",TRIM(E10810)&lt;&gt;"",TRIM(F10810)&lt;&gt;"",TRIM(G10810)&lt;&gt;"",TRIM(I10810)&lt;&gt;""),"SI","NO"),"")</f>
        <v/>
      </c>
      <c r="L10810" s="6"/>
      <c r="M10810" s="6"/>
    </row>
    <row r="10811" customFormat="false" ht="15" hidden="false" customHeight="false" outlineLevel="0" collapsed="false">
      <c r="A10811" s="22" t="str">
        <f aca="false">IF(TRIM(B10811)="","",VLOOKUP(B10811,MatrizProducto,2,FALSE()))</f>
        <v/>
      </c>
      <c r="B10811" s="23"/>
      <c r="C10811" s="24"/>
      <c r="D10811" s="25"/>
      <c r="E10811" s="24"/>
      <c r="F10811" s="23"/>
      <c r="G10811" s="23"/>
      <c r="H10811" s="26"/>
      <c r="I10811" s="27"/>
      <c r="J10811" s="22" t="str">
        <f aca="false">IF(TRIM(B10811)="","",937)</f>
        <v/>
      </c>
      <c r="K10811" s="28" t="str">
        <f aca="false">IF(OR(TRIM(B10811)&lt;&gt;"",TRIM(C10811)&lt;&gt;"",TRIM(D10811)&lt;&gt;"",TRIM(E10811)&lt;&gt;"",TRIM(F10811)&lt;&gt;"",TRIM(G10811)&lt;&gt;"",TRIM(H10811)&lt;&gt;"",TRIM(I10811)&lt;&gt;""),IF(AND(TRIM(C10811)&lt;&gt;"",TRIM(D10811)&lt;&gt;"",TRIM(E10811)&lt;&gt;"",TRIM(F10811)&lt;&gt;"",TRIM(G10811)&lt;&gt;"",TRIM(I10811)&lt;&gt;""),"SI","NO"),"")</f>
        <v/>
      </c>
      <c r="L10811" s="6"/>
      <c r="M10811" s="6"/>
    </row>
    <row r="10812" customFormat="false" ht="15" hidden="false" customHeight="false" outlineLevel="0" collapsed="false">
      <c r="A10812" s="22" t="str">
        <f aca="false">IF(TRIM(B10812)="","",VLOOKUP(B10812,MatrizProducto,2,FALSE()))</f>
        <v/>
      </c>
      <c r="B10812" s="23"/>
      <c r="C10812" s="24"/>
      <c r="D10812" s="25"/>
      <c r="E10812" s="24"/>
      <c r="F10812" s="23"/>
      <c r="G10812" s="23"/>
      <c r="H10812" s="26"/>
      <c r="I10812" s="27"/>
      <c r="J10812" s="22" t="str">
        <f aca="false">IF(TRIM(B10812)="","",937)</f>
        <v/>
      </c>
      <c r="K10812" s="28" t="str">
        <f aca="false">IF(OR(TRIM(B10812)&lt;&gt;"",TRIM(C10812)&lt;&gt;"",TRIM(D10812)&lt;&gt;"",TRIM(E10812)&lt;&gt;"",TRIM(F10812)&lt;&gt;"",TRIM(G10812)&lt;&gt;"",TRIM(H10812)&lt;&gt;"",TRIM(I10812)&lt;&gt;""),IF(AND(TRIM(C10812)&lt;&gt;"",TRIM(D10812)&lt;&gt;"",TRIM(E10812)&lt;&gt;"",TRIM(F10812)&lt;&gt;"",TRIM(G10812)&lt;&gt;"",TRIM(I10812)&lt;&gt;""),"SI","NO"),"")</f>
        <v/>
      </c>
      <c r="L10812" s="6"/>
      <c r="M10812" s="6"/>
    </row>
    <row r="10813" customFormat="false" ht="15" hidden="false" customHeight="false" outlineLevel="0" collapsed="false">
      <c r="A10813" s="22" t="str">
        <f aca="false">IF(TRIM(B10813)="","",VLOOKUP(B10813,MatrizProducto,2,FALSE()))</f>
        <v/>
      </c>
      <c r="B10813" s="23"/>
      <c r="C10813" s="24"/>
      <c r="D10813" s="25"/>
      <c r="E10813" s="24"/>
      <c r="F10813" s="23"/>
      <c r="G10813" s="23"/>
      <c r="H10813" s="26"/>
      <c r="I10813" s="27"/>
      <c r="J10813" s="22" t="str">
        <f aca="false">IF(TRIM(B10813)="","",937)</f>
        <v/>
      </c>
      <c r="K10813" s="28" t="str">
        <f aca="false">IF(OR(TRIM(B10813)&lt;&gt;"",TRIM(C10813)&lt;&gt;"",TRIM(D10813)&lt;&gt;"",TRIM(E10813)&lt;&gt;"",TRIM(F10813)&lt;&gt;"",TRIM(G10813)&lt;&gt;"",TRIM(H10813)&lt;&gt;"",TRIM(I10813)&lt;&gt;""),IF(AND(TRIM(C10813)&lt;&gt;"",TRIM(D10813)&lt;&gt;"",TRIM(E10813)&lt;&gt;"",TRIM(F10813)&lt;&gt;"",TRIM(G10813)&lt;&gt;"",TRIM(I10813)&lt;&gt;""),"SI","NO"),"")</f>
        <v/>
      </c>
      <c r="L10813" s="6"/>
      <c r="M10813" s="6"/>
    </row>
    <row r="10814" customFormat="false" ht="15" hidden="false" customHeight="false" outlineLevel="0" collapsed="false">
      <c r="A10814" s="22" t="str">
        <f aca="false">IF(TRIM(B10814)="","",VLOOKUP(B10814,MatrizProducto,2,FALSE()))</f>
        <v/>
      </c>
      <c r="B10814" s="23"/>
      <c r="C10814" s="24"/>
      <c r="D10814" s="25"/>
      <c r="E10814" s="24"/>
      <c r="F10814" s="23"/>
      <c r="G10814" s="23"/>
      <c r="H10814" s="26"/>
      <c r="I10814" s="27"/>
      <c r="J10814" s="22" t="str">
        <f aca="false">IF(TRIM(B10814)="","",937)</f>
        <v/>
      </c>
      <c r="K10814" s="28" t="str">
        <f aca="false">IF(OR(TRIM(B10814)&lt;&gt;"",TRIM(C10814)&lt;&gt;"",TRIM(D10814)&lt;&gt;"",TRIM(E10814)&lt;&gt;"",TRIM(F10814)&lt;&gt;"",TRIM(G10814)&lt;&gt;"",TRIM(H10814)&lt;&gt;"",TRIM(I10814)&lt;&gt;""),IF(AND(TRIM(C10814)&lt;&gt;"",TRIM(D10814)&lt;&gt;"",TRIM(E10814)&lt;&gt;"",TRIM(F10814)&lt;&gt;"",TRIM(G10814)&lt;&gt;"",TRIM(I10814)&lt;&gt;""),"SI","NO"),"")</f>
        <v/>
      </c>
      <c r="L10814" s="6"/>
      <c r="M10814" s="6"/>
    </row>
    <row r="10815" customFormat="false" ht="15" hidden="false" customHeight="false" outlineLevel="0" collapsed="false">
      <c r="A10815" s="22" t="str">
        <f aca="false">IF(TRIM(B10815)="","",VLOOKUP(B10815,MatrizProducto,2,FALSE()))</f>
        <v/>
      </c>
      <c r="B10815" s="23"/>
      <c r="C10815" s="24"/>
      <c r="D10815" s="25"/>
      <c r="E10815" s="24"/>
      <c r="F10815" s="23"/>
      <c r="G10815" s="23"/>
      <c r="H10815" s="26"/>
      <c r="I10815" s="27"/>
      <c r="J10815" s="22" t="str">
        <f aca="false">IF(TRIM(B10815)="","",937)</f>
        <v/>
      </c>
      <c r="K10815" s="28" t="str">
        <f aca="false">IF(OR(TRIM(B10815)&lt;&gt;"",TRIM(C10815)&lt;&gt;"",TRIM(D10815)&lt;&gt;"",TRIM(E10815)&lt;&gt;"",TRIM(F10815)&lt;&gt;"",TRIM(G10815)&lt;&gt;"",TRIM(H10815)&lt;&gt;"",TRIM(I10815)&lt;&gt;""),IF(AND(TRIM(C10815)&lt;&gt;"",TRIM(D10815)&lt;&gt;"",TRIM(E10815)&lt;&gt;"",TRIM(F10815)&lt;&gt;"",TRIM(G10815)&lt;&gt;"",TRIM(I10815)&lt;&gt;""),"SI","NO"),"")</f>
        <v/>
      </c>
      <c r="L10815" s="6"/>
      <c r="M10815" s="6"/>
    </row>
    <row r="10816" customFormat="false" ht="15" hidden="false" customHeight="false" outlineLevel="0" collapsed="false">
      <c r="A10816" s="22" t="str">
        <f aca="false">IF(TRIM(B10816)="","",VLOOKUP(B10816,MatrizProducto,2,FALSE()))</f>
        <v/>
      </c>
      <c r="B10816" s="23"/>
      <c r="C10816" s="24"/>
      <c r="D10816" s="25"/>
      <c r="E10816" s="24"/>
      <c r="F10816" s="23"/>
      <c r="G10816" s="23"/>
      <c r="H10816" s="26"/>
      <c r="I10816" s="27"/>
      <c r="J10816" s="22" t="str">
        <f aca="false">IF(TRIM(B10816)="","",937)</f>
        <v/>
      </c>
      <c r="K10816" s="28" t="str">
        <f aca="false">IF(OR(TRIM(B10816)&lt;&gt;"",TRIM(C10816)&lt;&gt;"",TRIM(D10816)&lt;&gt;"",TRIM(E10816)&lt;&gt;"",TRIM(F10816)&lt;&gt;"",TRIM(G10816)&lt;&gt;"",TRIM(H10816)&lt;&gt;"",TRIM(I10816)&lt;&gt;""),IF(AND(TRIM(C10816)&lt;&gt;"",TRIM(D10816)&lt;&gt;"",TRIM(E10816)&lt;&gt;"",TRIM(F10816)&lt;&gt;"",TRIM(G10816)&lt;&gt;"",TRIM(I10816)&lt;&gt;""),"SI","NO"),"")</f>
        <v/>
      </c>
      <c r="L10816" s="6"/>
      <c r="M10816" s="6"/>
    </row>
    <row r="10817" customFormat="false" ht="15" hidden="false" customHeight="false" outlineLevel="0" collapsed="false">
      <c r="A10817" s="22" t="str">
        <f aca="false">IF(TRIM(B10817)="","",VLOOKUP(B10817,MatrizProducto,2,FALSE()))</f>
        <v/>
      </c>
      <c r="B10817" s="23"/>
      <c r="C10817" s="24"/>
      <c r="D10817" s="25"/>
      <c r="E10817" s="24"/>
      <c r="F10817" s="23"/>
      <c r="G10817" s="23"/>
      <c r="H10817" s="26"/>
      <c r="I10817" s="27"/>
      <c r="J10817" s="22" t="str">
        <f aca="false">IF(TRIM(B10817)="","",937)</f>
        <v/>
      </c>
      <c r="K10817" s="28" t="str">
        <f aca="false">IF(OR(TRIM(B10817)&lt;&gt;"",TRIM(C10817)&lt;&gt;"",TRIM(D10817)&lt;&gt;"",TRIM(E10817)&lt;&gt;"",TRIM(F10817)&lt;&gt;"",TRIM(G10817)&lt;&gt;"",TRIM(H10817)&lt;&gt;"",TRIM(I10817)&lt;&gt;""),IF(AND(TRIM(C10817)&lt;&gt;"",TRIM(D10817)&lt;&gt;"",TRIM(E10817)&lt;&gt;"",TRIM(F10817)&lt;&gt;"",TRIM(G10817)&lt;&gt;"",TRIM(I10817)&lt;&gt;""),"SI","NO"),"")</f>
        <v/>
      </c>
      <c r="L10817" s="6"/>
      <c r="M10817" s="6"/>
    </row>
    <row r="10818" customFormat="false" ht="15" hidden="false" customHeight="false" outlineLevel="0" collapsed="false">
      <c r="A10818" s="22" t="str">
        <f aca="false">IF(TRIM(B10818)="","",VLOOKUP(B10818,MatrizProducto,2,FALSE()))</f>
        <v/>
      </c>
      <c r="B10818" s="23"/>
      <c r="C10818" s="24"/>
      <c r="D10818" s="25"/>
      <c r="E10818" s="24"/>
      <c r="F10818" s="23"/>
      <c r="G10818" s="23"/>
      <c r="H10818" s="26"/>
      <c r="I10818" s="27"/>
      <c r="J10818" s="22" t="str">
        <f aca="false">IF(TRIM(B10818)="","",937)</f>
        <v/>
      </c>
      <c r="K10818" s="28" t="str">
        <f aca="false">IF(OR(TRIM(B10818)&lt;&gt;"",TRIM(C10818)&lt;&gt;"",TRIM(D10818)&lt;&gt;"",TRIM(E10818)&lt;&gt;"",TRIM(F10818)&lt;&gt;"",TRIM(G10818)&lt;&gt;"",TRIM(H10818)&lt;&gt;"",TRIM(I10818)&lt;&gt;""),IF(AND(TRIM(C10818)&lt;&gt;"",TRIM(D10818)&lt;&gt;"",TRIM(E10818)&lt;&gt;"",TRIM(F10818)&lt;&gt;"",TRIM(G10818)&lt;&gt;"",TRIM(I10818)&lt;&gt;""),"SI","NO"),"")</f>
        <v/>
      </c>
      <c r="L10818" s="6"/>
      <c r="M10818" s="6"/>
    </row>
    <row r="10819" customFormat="false" ht="15" hidden="false" customHeight="false" outlineLevel="0" collapsed="false">
      <c r="A10819" s="22" t="str">
        <f aca="false">IF(TRIM(B10819)="","",VLOOKUP(B10819,MatrizProducto,2,FALSE()))</f>
        <v/>
      </c>
      <c r="B10819" s="23"/>
      <c r="C10819" s="24"/>
      <c r="D10819" s="25"/>
      <c r="E10819" s="24"/>
      <c r="F10819" s="23"/>
      <c r="G10819" s="23"/>
      <c r="H10819" s="26"/>
      <c r="I10819" s="27"/>
      <c r="J10819" s="22" t="str">
        <f aca="false">IF(TRIM(B10819)="","",937)</f>
        <v/>
      </c>
      <c r="K10819" s="28" t="str">
        <f aca="false">IF(OR(TRIM(B10819)&lt;&gt;"",TRIM(C10819)&lt;&gt;"",TRIM(D10819)&lt;&gt;"",TRIM(E10819)&lt;&gt;"",TRIM(F10819)&lt;&gt;"",TRIM(G10819)&lt;&gt;"",TRIM(H10819)&lt;&gt;"",TRIM(I10819)&lt;&gt;""),IF(AND(TRIM(C10819)&lt;&gt;"",TRIM(D10819)&lt;&gt;"",TRIM(E10819)&lt;&gt;"",TRIM(F10819)&lt;&gt;"",TRIM(G10819)&lt;&gt;"",TRIM(I10819)&lt;&gt;""),"SI","NO"),"")</f>
        <v/>
      </c>
      <c r="L10819" s="6"/>
      <c r="M10819" s="6"/>
    </row>
    <row r="10820" customFormat="false" ht="15" hidden="false" customHeight="false" outlineLevel="0" collapsed="false">
      <c r="A10820" s="22" t="str">
        <f aca="false">IF(TRIM(B10820)="","",VLOOKUP(B10820,MatrizProducto,2,FALSE()))</f>
        <v/>
      </c>
      <c r="B10820" s="23"/>
      <c r="C10820" s="24"/>
      <c r="D10820" s="25"/>
      <c r="E10820" s="24"/>
      <c r="F10820" s="23"/>
      <c r="G10820" s="23"/>
      <c r="H10820" s="26"/>
      <c r="I10820" s="27"/>
      <c r="J10820" s="22" t="str">
        <f aca="false">IF(TRIM(B10820)="","",937)</f>
        <v/>
      </c>
      <c r="K10820" s="28" t="str">
        <f aca="false">IF(OR(TRIM(B10820)&lt;&gt;"",TRIM(C10820)&lt;&gt;"",TRIM(D10820)&lt;&gt;"",TRIM(E10820)&lt;&gt;"",TRIM(F10820)&lt;&gt;"",TRIM(G10820)&lt;&gt;"",TRIM(H10820)&lt;&gt;"",TRIM(I10820)&lt;&gt;""),IF(AND(TRIM(C10820)&lt;&gt;"",TRIM(D10820)&lt;&gt;"",TRIM(E10820)&lt;&gt;"",TRIM(F10820)&lt;&gt;"",TRIM(G10820)&lt;&gt;"",TRIM(I10820)&lt;&gt;""),"SI","NO"),"")</f>
        <v/>
      </c>
      <c r="L10820" s="6"/>
      <c r="M10820" s="6"/>
    </row>
    <row r="10821" customFormat="false" ht="15" hidden="false" customHeight="false" outlineLevel="0" collapsed="false">
      <c r="A10821" s="22" t="str">
        <f aca="false">IF(TRIM(B10821)="","",VLOOKUP(B10821,MatrizProducto,2,FALSE()))</f>
        <v/>
      </c>
      <c r="B10821" s="23"/>
      <c r="C10821" s="24"/>
      <c r="D10821" s="25"/>
      <c r="E10821" s="24"/>
      <c r="F10821" s="23"/>
      <c r="G10821" s="23"/>
      <c r="H10821" s="26"/>
      <c r="I10821" s="27"/>
      <c r="J10821" s="22" t="str">
        <f aca="false">IF(TRIM(B10821)="","",937)</f>
        <v/>
      </c>
      <c r="K10821" s="28" t="str">
        <f aca="false">IF(OR(TRIM(B10821)&lt;&gt;"",TRIM(C10821)&lt;&gt;"",TRIM(D10821)&lt;&gt;"",TRIM(E10821)&lt;&gt;"",TRIM(F10821)&lt;&gt;"",TRIM(G10821)&lt;&gt;"",TRIM(H10821)&lt;&gt;"",TRIM(I10821)&lt;&gt;""),IF(AND(TRIM(C10821)&lt;&gt;"",TRIM(D10821)&lt;&gt;"",TRIM(E10821)&lt;&gt;"",TRIM(F10821)&lt;&gt;"",TRIM(G10821)&lt;&gt;"",TRIM(I10821)&lt;&gt;""),"SI","NO"),"")</f>
        <v/>
      </c>
      <c r="L10821" s="6"/>
      <c r="M10821" s="6"/>
    </row>
    <row r="10822" customFormat="false" ht="15" hidden="false" customHeight="false" outlineLevel="0" collapsed="false">
      <c r="A10822" s="22" t="str">
        <f aca="false">IF(TRIM(B10822)="","",VLOOKUP(B10822,MatrizProducto,2,FALSE()))</f>
        <v/>
      </c>
      <c r="B10822" s="23"/>
      <c r="C10822" s="24"/>
      <c r="D10822" s="25"/>
      <c r="E10822" s="24"/>
      <c r="F10822" s="23"/>
      <c r="G10822" s="23"/>
      <c r="H10822" s="26"/>
      <c r="I10822" s="27"/>
      <c r="J10822" s="22" t="str">
        <f aca="false">IF(TRIM(B10822)="","",937)</f>
        <v/>
      </c>
      <c r="K10822" s="28" t="str">
        <f aca="false">IF(OR(TRIM(B10822)&lt;&gt;"",TRIM(C10822)&lt;&gt;"",TRIM(D10822)&lt;&gt;"",TRIM(E10822)&lt;&gt;"",TRIM(F10822)&lt;&gt;"",TRIM(G10822)&lt;&gt;"",TRIM(H10822)&lt;&gt;"",TRIM(I10822)&lt;&gt;""),IF(AND(TRIM(C10822)&lt;&gt;"",TRIM(D10822)&lt;&gt;"",TRIM(E10822)&lt;&gt;"",TRIM(F10822)&lt;&gt;"",TRIM(G10822)&lt;&gt;"",TRIM(I10822)&lt;&gt;""),"SI","NO"),"")</f>
        <v/>
      </c>
      <c r="L10822" s="6"/>
      <c r="M10822" s="6"/>
    </row>
    <row r="10823" customFormat="false" ht="15" hidden="false" customHeight="false" outlineLevel="0" collapsed="false">
      <c r="A10823" s="22" t="str">
        <f aca="false">IF(TRIM(B10823)="","",VLOOKUP(B10823,MatrizProducto,2,FALSE()))</f>
        <v/>
      </c>
      <c r="B10823" s="23"/>
      <c r="C10823" s="24"/>
      <c r="D10823" s="25"/>
      <c r="E10823" s="24"/>
      <c r="F10823" s="23"/>
      <c r="G10823" s="23"/>
      <c r="H10823" s="26"/>
      <c r="I10823" s="27"/>
      <c r="J10823" s="22" t="str">
        <f aca="false">IF(TRIM(B10823)="","",937)</f>
        <v/>
      </c>
      <c r="K10823" s="28" t="str">
        <f aca="false">IF(OR(TRIM(B10823)&lt;&gt;"",TRIM(C10823)&lt;&gt;"",TRIM(D10823)&lt;&gt;"",TRIM(E10823)&lt;&gt;"",TRIM(F10823)&lt;&gt;"",TRIM(G10823)&lt;&gt;"",TRIM(H10823)&lt;&gt;"",TRIM(I10823)&lt;&gt;""),IF(AND(TRIM(C10823)&lt;&gt;"",TRIM(D10823)&lt;&gt;"",TRIM(E10823)&lt;&gt;"",TRIM(F10823)&lt;&gt;"",TRIM(G10823)&lt;&gt;"",TRIM(I10823)&lt;&gt;""),"SI","NO"),"")</f>
        <v/>
      </c>
      <c r="L10823" s="6"/>
      <c r="M10823" s="6"/>
    </row>
    <row r="10824" customFormat="false" ht="15" hidden="false" customHeight="false" outlineLevel="0" collapsed="false">
      <c r="A10824" s="22" t="str">
        <f aca="false">IF(TRIM(B10824)="","",VLOOKUP(B10824,MatrizProducto,2,FALSE()))</f>
        <v/>
      </c>
      <c r="B10824" s="23"/>
      <c r="C10824" s="24"/>
      <c r="D10824" s="25"/>
      <c r="E10824" s="24"/>
      <c r="F10824" s="23"/>
      <c r="G10824" s="23"/>
      <c r="H10824" s="26"/>
      <c r="I10824" s="27"/>
      <c r="J10824" s="22" t="str">
        <f aca="false">IF(TRIM(B10824)="","",937)</f>
        <v/>
      </c>
      <c r="K10824" s="28" t="str">
        <f aca="false">IF(OR(TRIM(B10824)&lt;&gt;"",TRIM(C10824)&lt;&gt;"",TRIM(D10824)&lt;&gt;"",TRIM(E10824)&lt;&gt;"",TRIM(F10824)&lt;&gt;"",TRIM(G10824)&lt;&gt;"",TRIM(H10824)&lt;&gt;"",TRIM(I10824)&lt;&gt;""),IF(AND(TRIM(C10824)&lt;&gt;"",TRIM(D10824)&lt;&gt;"",TRIM(E10824)&lt;&gt;"",TRIM(F10824)&lt;&gt;"",TRIM(G10824)&lt;&gt;"",TRIM(I10824)&lt;&gt;""),"SI","NO"),"")</f>
        <v/>
      </c>
      <c r="L10824" s="6"/>
      <c r="M10824" s="6"/>
    </row>
    <row r="10825" customFormat="false" ht="15" hidden="false" customHeight="false" outlineLevel="0" collapsed="false">
      <c r="A10825" s="22" t="str">
        <f aca="false">IF(TRIM(B10825)="","",VLOOKUP(B10825,MatrizProducto,2,FALSE()))</f>
        <v/>
      </c>
      <c r="B10825" s="23"/>
      <c r="C10825" s="24"/>
      <c r="D10825" s="25"/>
      <c r="E10825" s="24"/>
      <c r="F10825" s="23"/>
      <c r="G10825" s="23"/>
      <c r="H10825" s="26"/>
      <c r="I10825" s="27"/>
      <c r="J10825" s="22" t="str">
        <f aca="false">IF(TRIM(B10825)="","",937)</f>
        <v/>
      </c>
      <c r="K10825" s="28" t="str">
        <f aca="false">IF(OR(TRIM(B10825)&lt;&gt;"",TRIM(C10825)&lt;&gt;"",TRIM(D10825)&lt;&gt;"",TRIM(E10825)&lt;&gt;"",TRIM(F10825)&lt;&gt;"",TRIM(G10825)&lt;&gt;"",TRIM(H10825)&lt;&gt;"",TRIM(I10825)&lt;&gt;""),IF(AND(TRIM(C10825)&lt;&gt;"",TRIM(D10825)&lt;&gt;"",TRIM(E10825)&lt;&gt;"",TRIM(F10825)&lt;&gt;"",TRIM(G10825)&lt;&gt;"",TRIM(I10825)&lt;&gt;""),"SI","NO"),"")</f>
        <v/>
      </c>
      <c r="L10825" s="6"/>
      <c r="M10825" s="6"/>
    </row>
    <row r="10826" customFormat="false" ht="15" hidden="false" customHeight="false" outlineLevel="0" collapsed="false">
      <c r="A10826" s="22" t="str">
        <f aca="false">IF(TRIM(B10826)="","",VLOOKUP(B10826,MatrizProducto,2,FALSE()))</f>
        <v/>
      </c>
      <c r="B10826" s="23"/>
      <c r="C10826" s="24"/>
      <c r="D10826" s="25"/>
      <c r="E10826" s="24"/>
      <c r="F10826" s="23"/>
      <c r="G10826" s="23"/>
      <c r="H10826" s="26"/>
      <c r="I10826" s="27"/>
      <c r="J10826" s="22" t="str">
        <f aca="false">IF(TRIM(B10826)="","",937)</f>
        <v/>
      </c>
      <c r="K10826" s="28" t="str">
        <f aca="false">IF(OR(TRIM(B10826)&lt;&gt;"",TRIM(C10826)&lt;&gt;"",TRIM(D10826)&lt;&gt;"",TRIM(E10826)&lt;&gt;"",TRIM(F10826)&lt;&gt;"",TRIM(G10826)&lt;&gt;"",TRIM(H10826)&lt;&gt;"",TRIM(I10826)&lt;&gt;""),IF(AND(TRIM(C10826)&lt;&gt;"",TRIM(D10826)&lt;&gt;"",TRIM(E10826)&lt;&gt;"",TRIM(F10826)&lt;&gt;"",TRIM(G10826)&lt;&gt;"",TRIM(I10826)&lt;&gt;""),"SI","NO"),"")</f>
        <v/>
      </c>
      <c r="L10826" s="6"/>
      <c r="M10826" s="6"/>
    </row>
    <row r="10827" customFormat="false" ht="15" hidden="false" customHeight="false" outlineLevel="0" collapsed="false">
      <c r="A10827" s="22" t="str">
        <f aca="false">IF(TRIM(B10827)="","",VLOOKUP(B10827,MatrizProducto,2,FALSE()))</f>
        <v/>
      </c>
      <c r="B10827" s="23"/>
      <c r="C10827" s="24"/>
      <c r="D10827" s="25"/>
      <c r="E10827" s="24"/>
      <c r="F10827" s="23"/>
      <c r="G10827" s="23"/>
      <c r="H10827" s="26"/>
      <c r="I10827" s="27"/>
      <c r="J10827" s="22" t="str">
        <f aca="false">IF(TRIM(B10827)="","",937)</f>
        <v/>
      </c>
      <c r="K10827" s="28" t="str">
        <f aca="false">IF(OR(TRIM(B10827)&lt;&gt;"",TRIM(C10827)&lt;&gt;"",TRIM(D10827)&lt;&gt;"",TRIM(E10827)&lt;&gt;"",TRIM(F10827)&lt;&gt;"",TRIM(G10827)&lt;&gt;"",TRIM(H10827)&lt;&gt;"",TRIM(I10827)&lt;&gt;""),IF(AND(TRIM(C10827)&lt;&gt;"",TRIM(D10827)&lt;&gt;"",TRIM(E10827)&lt;&gt;"",TRIM(F10827)&lt;&gt;"",TRIM(G10827)&lt;&gt;"",TRIM(I10827)&lt;&gt;""),"SI","NO"),"")</f>
        <v/>
      </c>
      <c r="L10827" s="6"/>
      <c r="M10827" s="6"/>
    </row>
    <row r="10828" customFormat="false" ht="15" hidden="false" customHeight="false" outlineLevel="0" collapsed="false">
      <c r="A10828" s="22" t="str">
        <f aca="false">IF(TRIM(B10828)="","",VLOOKUP(B10828,MatrizProducto,2,FALSE()))</f>
        <v/>
      </c>
      <c r="B10828" s="23"/>
      <c r="C10828" s="24"/>
      <c r="D10828" s="25"/>
      <c r="E10828" s="24"/>
      <c r="F10828" s="23"/>
      <c r="G10828" s="23"/>
      <c r="H10828" s="26"/>
      <c r="I10828" s="27"/>
      <c r="J10828" s="22" t="str">
        <f aca="false">IF(TRIM(B10828)="","",937)</f>
        <v/>
      </c>
      <c r="K10828" s="28" t="str">
        <f aca="false">IF(OR(TRIM(B10828)&lt;&gt;"",TRIM(C10828)&lt;&gt;"",TRIM(D10828)&lt;&gt;"",TRIM(E10828)&lt;&gt;"",TRIM(F10828)&lt;&gt;"",TRIM(G10828)&lt;&gt;"",TRIM(H10828)&lt;&gt;"",TRIM(I10828)&lt;&gt;""),IF(AND(TRIM(C10828)&lt;&gt;"",TRIM(D10828)&lt;&gt;"",TRIM(E10828)&lt;&gt;"",TRIM(F10828)&lt;&gt;"",TRIM(G10828)&lt;&gt;"",TRIM(I10828)&lt;&gt;""),"SI","NO"),"")</f>
        <v/>
      </c>
      <c r="L10828" s="6"/>
      <c r="M10828" s="6"/>
    </row>
    <row r="10829" customFormat="false" ht="15" hidden="false" customHeight="false" outlineLevel="0" collapsed="false">
      <c r="A10829" s="22" t="str">
        <f aca="false">IF(TRIM(B10829)="","",VLOOKUP(B10829,MatrizProducto,2,FALSE()))</f>
        <v/>
      </c>
      <c r="B10829" s="23"/>
      <c r="C10829" s="24"/>
      <c r="D10829" s="25"/>
      <c r="E10829" s="24"/>
      <c r="F10829" s="23"/>
      <c r="G10829" s="23"/>
      <c r="H10829" s="26"/>
      <c r="I10829" s="27"/>
      <c r="J10829" s="22" t="str">
        <f aca="false">IF(TRIM(B10829)="","",937)</f>
        <v/>
      </c>
      <c r="K10829" s="28" t="str">
        <f aca="false">IF(OR(TRIM(B10829)&lt;&gt;"",TRIM(C10829)&lt;&gt;"",TRIM(D10829)&lt;&gt;"",TRIM(E10829)&lt;&gt;"",TRIM(F10829)&lt;&gt;"",TRIM(G10829)&lt;&gt;"",TRIM(H10829)&lt;&gt;"",TRIM(I10829)&lt;&gt;""),IF(AND(TRIM(C10829)&lt;&gt;"",TRIM(D10829)&lt;&gt;"",TRIM(E10829)&lt;&gt;"",TRIM(F10829)&lt;&gt;"",TRIM(G10829)&lt;&gt;"",TRIM(I10829)&lt;&gt;""),"SI","NO"),"")</f>
        <v/>
      </c>
      <c r="L10829" s="6"/>
      <c r="M10829" s="6"/>
    </row>
    <row r="10830" customFormat="false" ht="15" hidden="false" customHeight="false" outlineLevel="0" collapsed="false">
      <c r="A10830" s="22" t="str">
        <f aca="false">IF(TRIM(B10830)="","",VLOOKUP(B10830,MatrizProducto,2,FALSE()))</f>
        <v/>
      </c>
      <c r="B10830" s="23"/>
      <c r="C10830" s="24"/>
      <c r="D10830" s="25"/>
      <c r="E10830" s="24"/>
      <c r="F10830" s="23"/>
      <c r="G10830" s="23"/>
      <c r="H10830" s="26"/>
      <c r="I10830" s="27"/>
      <c r="J10830" s="22" t="str">
        <f aca="false">IF(TRIM(B10830)="","",937)</f>
        <v/>
      </c>
      <c r="K10830" s="28" t="str">
        <f aca="false">IF(OR(TRIM(B10830)&lt;&gt;"",TRIM(C10830)&lt;&gt;"",TRIM(D10830)&lt;&gt;"",TRIM(E10830)&lt;&gt;"",TRIM(F10830)&lt;&gt;"",TRIM(G10830)&lt;&gt;"",TRIM(H10830)&lt;&gt;"",TRIM(I10830)&lt;&gt;""),IF(AND(TRIM(C10830)&lt;&gt;"",TRIM(D10830)&lt;&gt;"",TRIM(E10830)&lt;&gt;"",TRIM(F10830)&lt;&gt;"",TRIM(G10830)&lt;&gt;"",TRIM(I10830)&lt;&gt;""),"SI","NO"),"")</f>
        <v/>
      </c>
      <c r="L10830" s="6"/>
      <c r="M10830" s="6"/>
    </row>
    <row r="10831" customFormat="false" ht="15" hidden="false" customHeight="false" outlineLevel="0" collapsed="false">
      <c r="A10831" s="22" t="str">
        <f aca="false">IF(TRIM(B10831)="","",VLOOKUP(B10831,MatrizProducto,2,FALSE()))</f>
        <v/>
      </c>
      <c r="B10831" s="23"/>
      <c r="C10831" s="24"/>
      <c r="D10831" s="25"/>
      <c r="E10831" s="24"/>
      <c r="F10831" s="23"/>
      <c r="G10831" s="23"/>
      <c r="H10831" s="26"/>
      <c r="I10831" s="27"/>
      <c r="J10831" s="22" t="str">
        <f aca="false">IF(TRIM(B10831)="","",937)</f>
        <v/>
      </c>
      <c r="K10831" s="28" t="str">
        <f aca="false">IF(OR(TRIM(B10831)&lt;&gt;"",TRIM(C10831)&lt;&gt;"",TRIM(D10831)&lt;&gt;"",TRIM(E10831)&lt;&gt;"",TRIM(F10831)&lt;&gt;"",TRIM(G10831)&lt;&gt;"",TRIM(H10831)&lt;&gt;"",TRIM(I10831)&lt;&gt;""),IF(AND(TRIM(C10831)&lt;&gt;"",TRIM(D10831)&lt;&gt;"",TRIM(E10831)&lt;&gt;"",TRIM(F10831)&lt;&gt;"",TRIM(G10831)&lt;&gt;"",TRIM(I10831)&lt;&gt;""),"SI","NO"),"")</f>
        <v/>
      </c>
      <c r="L10831" s="6"/>
      <c r="M10831" s="6"/>
    </row>
    <row r="10832" customFormat="false" ht="15" hidden="false" customHeight="false" outlineLevel="0" collapsed="false">
      <c r="A10832" s="22" t="str">
        <f aca="false">IF(TRIM(B10832)="","",VLOOKUP(B10832,MatrizProducto,2,FALSE()))</f>
        <v/>
      </c>
      <c r="B10832" s="23"/>
      <c r="C10832" s="24"/>
      <c r="D10832" s="25"/>
      <c r="E10832" s="24"/>
      <c r="F10832" s="23"/>
      <c r="G10832" s="23"/>
      <c r="H10832" s="26"/>
      <c r="I10832" s="27"/>
      <c r="J10832" s="22" t="str">
        <f aca="false">IF(TRIM(B10832)="","",937)</f>
        <v/>
      </c>
      <c r="K10832" s="28" t="str">
        <f aca="false">IF(OR(TRIM(B10832)&lt;&gt;"",TRIM(C10832)&lt;&gt;"",TRIM(D10832)&lt;&gt;"",TRIM(E10832)&lt;&gt;"",TRIM(F10832)&lt;&gt;"",TRIM(G10832)&lt;&gt;"",TRIM(H10832)&lt;&gt;"",TRIM(I10832)&lt;&gt;""),IF(AND(TRIM(C10832)&lt;&gt;"",TRIM(D10832)&lt;&gt;"",TRIM(E10832)&lt;&gt;"",TRIM(F10832)&lt;&gt;"",TRIM(G10832)&lt;&gt;"",TRIM(I10832)&lt;&gt;""),"SI","NO"),"")</f>
        <v/>
      </c>
      <c r="L10832" s="6"/>
      <c r="M10832" s="6"/>
    </row>
    <row r="10833" customFormat="false" ht="15" hidden="false" customHeight="false" outlineLevel="0" collapsed="false">
      <c r="A10833" s="22" t="str">
        <f aca="false">IF(TRIM(B10833)="","",VLOOKUP(B10833,MatrizProducto,2,FALSE()))</f>
        <v/>
      </c>
      <c r="B10833" s="23"/>
      <c r="C10833" s="24"/>
      <c r="D10833" s="25"/>
      <c r="E10833" s="24"/>
      <c r="F10833" s="23"/>
      <c r="G10833" s="23"/>
      <c r="H10833" s="26"/>
      <c r="I10833" s="27"/>
      <c r="J10833" s="22" t="str">
        <f aca="false">IF(TRIM(B10833)="","",937)</f>
        <v/>
      </c>
      <c r="K10833" s="28" t="str">
        <f aca="false">IF(OR(TRIM(B10833)&lt;&gt;"",TRIM(C10833)&lt;&gt;"",TRIM(D10833)&lt;&gt;"",TRIM(E10833)&lt;&gt;"",TRIM(F10833)&lt;&gt;"",TRIM(G10833)&lt;&gt;"",TRIM(H10833)&lt;&gt;"",TRIM(I10833)&lt;&gt;""),IF(AND(TRIM(C10833)&lt;&gt;"",TRIM(D10833)&lt;&gt;"",TRIM(E10833)&lt;&gt;"",TRIM(F10833)&lt;&gt;"",TRIM(G10833)&lt;&gt;"",TRIM(I10833)&lt;&gt;""),"SI","NO"),"")</f>
        <v/>
      </c>
      <c r="L10833" s="6"/>
      <c r="M10833" s="6"/>
    </row>
    <row r="10834" customFormat="false" ht="15" hidden="false" customHeight="false" outlineLevel="0" collapsed="false">
      <c r="A10834" s="22" t="str">
        <f aca="false">IF(TRIM(B10834)="","",VLOOKUP(B10834,MatrizProducto,2,FALSE()))</f>
        <v/>
      </c>
      <c r="B10834" s="23"/>
      <c r="C10834" s="24"/>
      <c r="D10834" s="25"/>
      <c r="E10834" s="24"/>
      <c r="F10834" s="23"/>
      <c r="G10834" s="23"/>
      <c r="H10834" s="26"/>
      <c r="I10834" s="27"/>
      <c r="J10834" s="22" t="str">
        <f aca="false">IF(TRIM(B10834)="","",937)</f>
        <v/>
      </c>
      <c r="K10834" s="28" t="str">
        <f aca="false">IF(OR(TRIM(B10834)&lt;&gt;"",TRIM(C10834)&lt;&gt;"",TRIM(D10834)&lt;&gt;"",TRIM(E10834)&lt;&gt;"",TRIM(F10834)&lt;&gt;"",TRIM(G10834)&lt;&gt;"",TRIM(H10834)&lt;&gt;"",TRIM(I10834)&lt;&gt;""),IF(AND(TRIM(C10834)&lt;&gt;"",TRIM(D10834)&lt;&gt;"",TRIM(E10834)&lt;&gt;"",TRIM(F10834)&lt;&gt;"",TRIM(G10834)&lt;&gt;"",TRIM(I10834)&lt;&gt;""),"SI","NO"),"")</f>
        <v/>
      </c>
      <c r="L10834" s="6"/>
      <c r="M10834" s="6"/>
    </row>
    <row r="10835" customFormat="false" ht="15" hidden="false" customHeight="false" outlineLevel="0" collapsed="false">
      <c r="A10835" s="22" t="str">
        <f aca="false">IF(TRIM(B10835)="","",VLOOKUP(B10835,MatrizProducto,2,FALSE()))</f>
        <v/>
      </c>
      <c r="B10835" s="23"/>
      <c r="C10835" s="24"/>
      <c r="D10835" s="25"/>
      <c r="E10835" s="24"/>
      <c r="F10835" s="23"/>
      <c r="G10835" s="23"/>
      <c r="H10835" s="26"/>
      <c r="I10835" s="27"/>
      <c r="J10835" s="22" t="str">
        <f aca="false">IF(TRIM(B10835)="","",937)</f>
        <v/>
      </c>
      <c r="K10835" s="28" t="str">
        <f aca="false">IF(OR(TRIM(B10835)&lt;&gt;"",TRIM(C10835)&lt;&gt;"",TRIM(D10835)&lt;&gt;"",TRIM(E10835)&lt;&gt;"",TRIM(F10835)&lt;&gt;"",TRIM(G10835)&lt;&gt;"",TRIM(H10835)&lt;&gt;"",TRIM(I10835)&lt;&gt;""),IF(AND(TRIM(C10835)&lt;&gt;"",TRIM(D10835)&lt;&gt;"",TRIM(E10835)&lt;&gt;"",TRIM(F10835)&lt;&gt;"",TRIM(G10835)&lt;&gt;"",TRIM(I10835)&lt;&gt;""),"SI","NO"),"")</f>
        <v/>
      </c>
      <c r="L10835" s="6"/>
      <c r="M10835" s="6"/>
    </row>
    <row r="10836" customFormat="false" ht="15" hidden="false" customHeight="false" outlineLevel="0" collapsed="false">
      <c r="A10836" s="22" t="str">
        <f aca="false">IF(TRIM(B10836)="","",VLOOKUP(B10836,MatrizProducto,2,FALSE()))</f>
        <v/>
      </c>
      <c r="B10836" s="23"/>
      <c r="C10836" s="24"/>
      <c r="D10836" s="25"/>
      <c r="E10836" s="24"/>
      <c r="F10836" s="23"/>
      <c r="G10836" s="23"/>
      <c r="H10836" s="26"/>
      <c r="I10836" s="27"/>
      <c r="J10836" s="22" t="str">
        <f aca="false">IF(TRIM(B10836)="","",937)</f>
        <v/>
      </c>
      <c r="K10836" s="28" t="str">
        <f aca="false">IF(OR(TRIM(B10836)&lt;&gt;"",TRIM(C10836)&lt;&gt;"",TRIM(D10836)&lt;&gt;"",TRIM(E10836)&lt;&gt;"",TRIM(F10836)&lt;&gt;"",TRIM(G10836)&lt;&gt;"",TRIM(H10836)&lt;&gt;"",TRIM(I10836)&lt;&gt;""),IF(AND(TRIM(C10836)&lt;&gt;"",TRIM(D10836)&lt;&gt;"",TRIM(E10836)&lt;&gt;"",TRIM(F10836)&lt;&gt;"",TRIM(G10836)&lt;&gt;"",TRIM(I10836)&lt;&gt;""),"SI","NO"),"")</f>
        <v/>
      </c>
      <c r="L10836" s="6"/>
      <c r="M10836" s="6"/>
    </row>
    <row r="10837" customFormat="false" ht="15" hidden="false" customHeight="false" outlineLevel="0" collapsed="false">
      <c r="A10837" s="22" t="str">
        <f aca="false">IF(TRIM(B10837)="","",VLOOKUP(B10837,MatrizProducto,2,FALSE()))</f>
        <v/>
      </c>
      <c r="B10837" s="23"/>
      <c r="C10837" s="24"/>
      <c r="D10837" s="25"/>
      <c r="E10837" s="24"/>
      <c r="F10837" s="23"/>
      <c r="G10837" s="23"/>
      <c r="H10837" s="26"/>
      <c r="I10837" s="27"/>
      <c r="J10837" s="22" t="str">
        <f aca="false">IF(TRIM(B10837)="","",937)</f>
        <v/>
      </c>
      <c r="K10837" s="28" t="str">
        <f aca="false">IF(OR(TRIM(B10837)&lt;&gt;"",TRIM(C10837)&lt;&gt;"",TRIM(D10837)&lt;&gt;"",TRIM(E10837)&lt;&gt;"",TRIM(F10837)&lt;&gt;"",TRIM(G10837)&lt;&gt;"",TRIM(H10837)&lt;&gt;"",TRIM(I10837)&lt;&gt;""),IF(AND(TRIM(C10837)&lt;&gt;"",TRIM(D10837)&lt;&gt;"",TRIM(E10837)&lt;&gt;"",TRIM(F10837)&lt;&gt;"",TRIM(G10837)&lt;&gt;"",TRIM(I10837)&lt;&gt;""),"SI","NO"),"")</f>
        <v/>
      </c>
      <c r="L10837" s="6"/>
      <c r="M10837" s="6"/>
    </row>
    <row r="10838" customFormat="false" ht="15" hidden="false" customHeight="false" outlineLevel="0" collapsed="false">
      <c r="A10838" s="22" t="str">
        <f aca="false">IF(TRIM(B10838)="","",VLOOKUP(B10838,MatrizProducto,2,FALSE()))</f>
        <v/>
      </c>
      <c r="B10838" s="23"/>
      <c r="C10838" s="24"/>
      <c r="D10838" s="25"/>
      <c r="E10838" s="24"/>
      <c r="F10838" s="23"/>
      <c r="G10838" s="23"/>
      <c r="H10838" s="26"/>
      <c r="I10838" s="27"/>
      <c r="J10838" s="22" t="str">
        <f aca="false">IF(TRIM(B10838)="","",937)</f>
        <v/>
      </c>
      <c r="K10838" s="28" t="str">
        <f aca="false">IF(OR(TRIM(B10838)&lt;&gt;"",TRIM(C10838)&lt;&gt;"",TRIM(D10838)&lt;&gt;"",TRIM(E10838)&lt;&gt;"",TRIM(F10838)&lt;&gt;"",TRIM(G10838)&lt;&gt;"",TRIM(H10838)&lt;&gt;"",TRIM(I10838)&lt;&gt;""),IF(AND(TRIM(C10838)&lt;&gt;"",TRIM(D10838)&lt;&gt;"",TRIM(E10838)&lt;&gt;"",TRIM(F10838)&lt;&gt;"",TRIM(G10838)&lt;&gt;"",TRIM(I10838)&lt;&gt;""),"SI","NO"),"")</f>
        <v/>
      </c>
      <c r="L10838" s="6"/>
      <c r="M10838" s="6"/>
    </row>
    <row r="10839" customFormat="false" ht="15" hidden="false" customHeight="false" outlineLevel="0" collapsed="false">
      <c r="A10839" s="22" t="str">
        <f aca="false">IF(TRIM(B10839)="","",VLOOKUP(B10839,MatrizProducto,2,FALSE()))</f>
        <v/>
      </c>
      <c r="B10839" s="23"/>
      <c r="C10839" s="24"/>
      <c r="D10839" s="25"/>
      <c r="E10839" s="24"/>
      <c r="F10839" s="23"/>
      <c r="G10839" s="23"/>
      <c r="H10839" s="26"/>
      <c r="I10839" s="27"/>
      <c r="J10839" s="22" t="str">
        <f aca="false">IF(TRIM(B10839)="","",937)</f>
        <v/>
      </c>
      <c r="K10839" s="28" t="str">
        <f aca="false">IF(OR(TRIM(B10839)&lt;&gt;"",TRIM(C10839)&lt;&gt;"",TRIM(D10839)&lt;&gt;"",TRIM(E10839)&lt;&gt;"",TRIM(F10839)&lt;&gt;"",TRIM(G10839)&lt;&gt;"",TRIM(H10839)&lt;&gt;"",TRIM(I10839)&lt;&gt;""),IF(AND(TRIM(C10839)&lt;&gt;"",TRIM(D10839)&lt;&gt;"",TRIM(E10839)&lt;&gt;"",TRIM(F10839)&lt;&gt;"",TRIM(G10839)&lt;&gt;"",TRIM(I10839)&lt;&gt;""),"SI","NO"),"")</f>
        <v/>
      </c>
      <c r="L10839" s="6"/>
      <c r="M10839" s="6"/>
    </row>
    <row r="10840" customFormat="false" ht="15" hidden="false" customHeight="false" outlineLevel="0" collapsed="false">
      <c r="A10840" s="22" t="str">
        <f aca="false">IF(TRIM(B10840)="","",VLOOKUP(B10840,MatrizProducto,2,FALSE()))</f>
        <v/>
      </c>
      <c r="B10840" s="23"/>
      <c r="C10840" s="24"/>
      <c r="D10840" s="25"/>
      <c r="E10840" s="24"/>
      <c r="F10840" s="23"/>
      <c r="G10840" s="23"/>
      <c r="H10840" s="26"/>
      <c r="I10840" s="27"/>
      <c r="J10840" s="22" t="str">
        <f aca="false">IF(TRIM(B10840)="","",937)</f>
        <v/>
      </c>
      <c r="K10840" s="28" t="str">
        <f aca="false">IF(OR(TRIM(B10840)&lt;&gt;"",TRIM(C10840)&lt;&gt;"",TRIM(D10840)&lt;&gt;"",TRIM(E10840)&lt;&gt;"",TRIM(F10840)&lt;&gt;"",TRIM(G10840)&lt;&gt;"",TRIM(H10840)&lt;&gt;"",TRIM(I10840)&lt;&gt;""),IF(AND(TRIM(C10840)&lt;&gt;"",TRIM(D10840)&lt;&gt;"",TRIM(E10840)&lt;&gt;"",TRIM(F10840)&lt;&gt;"",TRIM(G10840)&lt;&gt;"",TRIM(I10840)&lt;&gt;""),"SI","NO"),"")</f>
        <v/>
      </c>
      <c r="L10840" s="6"/>
      <c r="M10840" s="6"/>
    </row>
    <row r="10841" customFormat="false" ht="15" hidden="false" customHeight="false" outlineLevel="0" collapsed="false">
      <c r="A10841" s="22" t="str">
        <f aca="false">IF(TRIM(B10841)="","",VLOOKUP(B10841,MatrizProducto,2,FALSE()))</f>
        <v/>
      </c>
      <c r="B10841" s="23"/>
      <c r="C10841" s="24"/>
      <c r="D10841" s="25"/>
      <c r="E10841" s="24"/>
      <c r="F10841" s="23"/>
      <c r="G10841" s="23"/>
      <c r="H10841" s="26"/>
      <c r="I10841" s="27"/>
      <c r="J10841" s="22" t="str">
        <f aca="false">IF(TRIM(B10841)="","",937)</f>
        <v/>
      </c>
      <c r="K10841" s="28" t="str">
        <f aca="false">IF(OR(TRIM(B10841)&lt;&gt;"",TRIM(C10841)&lt;&gt;"",TRIM(D10841)&lt;&gt;"",TRIM(E10841)&lt;&gt;"",TRIM(F10841)&lt;&gt;"",TRIM(G10841)&lt;&gt;"",TRIM(H10841)&lt;&gt;"",TRIM(I10841)&lt;&gt;""),IF(AND(TRIM(C10841)&lt;&gt;"",TRIM(D10841)&lt;&gt;"",TRIM(E10841)&lt;&gt;"",TRIM(F10841)&lt;&gt;"",TRIM(G10841)&lt;&gt;"",TRIM(I10841)&lt;&gt;""),"SI","NO"),"")</f>
        <v/>
      </c>
      <c r="L10841" s="6"/>
      <c r="M10841" s="6"/>
    </row>
    <row r="10842" customFormat="false" ht="15" hidden="false" customHeight="false" outlineLevel="0" collapsed="false">
      <c r="A10842" s="22" t="str">
        <f aca="false">IF(TRIM(B10842)="","",VLOOKUP(B10842,MatrizProducto,2,FALSE()))</f>
        <v/>
      </c>
      <c r="B10842" s="23"/>
      <c r="C10842" s="24"/>
      <c r="D10842" s="25"/>
      <c r="E10842" s="24"/>
      <c r="F10842" s="23"/>
      <c r="G10842" s="23"/>
      <c r="H10842" s="26"/>
      <c r="I10842" s="27"/>
      <c r="J10842" s="22" t="str">
        <f aca="false">IF(TRIM(B10842)="","",937)</f>
        <v/>
      </c>
      <c r="K10842" s="28" t="str">
        <f aca="false">IF(OR(TRIM(B10842)&lt;&gt;"",TRIM(C10842)&lt;&gt;"",TRIM(D10842)&lt;&gt;"",TRIM(E10842)&lt;&gt;"",TRIM(F10842)&lt;&gt;"",TRIM(G10842)&lt;&gt;"",TRIM(H10842)&lt;&gt;"",TRIM(I10842)&lt;&gt;""),IF(AND(TRIM(C10842)&lt;&gt;"",TRIM(D10842)&lt;&gt;"",TRIM(E10842)&lt;&gt;"",TRIM(F10842)&lt;&gt;"",TRIM(G10842)&lt;&gt;"",TRIM(I10842)&lt;&gt;""),"SI","NO"),"")</f>
        <v/>
      </c>
      <c r="L10842" s="6"/>
      <c r="M10842" s="6"/>
    </row>
    <row r="10843" customFormat="false" ht="15" hidden="false" customHeight="false" outlineLevel="0" collapsed="false">
      <c r="A10843" s="22" t="str">
        <f aca="false">IF(TRIM(B10843)="","",VLOOKUP(B10843,MatrizProducto,2,FALSE()))</f>
        <v/>
      </c>
      <c r="B10843" s="23"/>
      <c r="C10843" s="24"/>
      <c r="D10843" s="25"/>
      <c r="E10843" s="24"/>
      <c r="F10843" s="23"/>
      <c r="G10843" s="23"/>
      <c r="H10843" s="26"/>
      <c r="I10843" s="27"/>
      <c r="J10843" s="22" t="str">
        <f aca="false">IF(TRIM(B10843)="","",937)</f>
        <v/>
      </c>
      <c r="K10843" s="28" t="str">
        <f aca="false">IF(OR(TRIM(B10843)&lt;&gt;"",TRIM(C10843)&lt;&gt;"",TRIM(D10843)&lt;&gt;"",TRIM(E10843)&lt;&gt;"",TRIM(F10843)&lt;&gt;"",TRIM(G10843)&lt;&gt;"",TRIM(H10843)&lt;&gt;"",TRIM(I10843)&lt;&gt;""),IF(AND(TRIM(C10843)&lt;&gt;"",TRIM(D10843)&lt;&gt;"",TRIM(E10843)&lt;&gt;"",TRIM(F10843)&lt;&gt;"",TRIM(G10843)&lt;&gt;"",TRIM(I10843)&lt;&gt;""),"SI","NO"),"")</f>
        <v/>
      </c>
      <c r="L10843" s="6"/>
      <c r="M10843" s="6"/>
    </row>
    <row r="10844" customFormat="false" ht="15" hidden="false" customHeight="false" outlineLevel="0" collapsed="false">
      <c r="A10844" s="22" t="str">
        <f aca="false">IF(TRIM(B10844)="","",VLOOKUP(B10844,MatrizProducto,2,FALSE()))</f>
        <v/>
      </c>
      <c r="B10844" s="23"/>
      <c r="C10844" s="24"/>
      <c r="D10844" s="25"/>
      <c r="E10844" s="24"/>
      <c r="F10844" s="23"/>
      <c r="G10844" s="23"/>
      <c r="H10844" s="26"/>
      <c r="I10844" s="27"/>
      <c r="J10844" s="22" t="str">
        <f aca="false">IF(TRIM(B10844)="","",937)</f>
        <v/>
      </c>
      <c r="K10844" s="28" t="str">
        <f aca="false">IF(OR(TRIM(B10844)&lt;&gt;"",TRIM(C10844)&lt;&gt;"",TRIM(D10844)&lt;&gt;"",TRIM(E10844)&lt;&gt;"",TRIM(F10844)&lt;&gt;"",TRIM(G10844)&lt;&gt;"",TRIM(H10844)&lt;&gt;"",TRIM(I10844)&lt;&gt;""),IF(AND(TRIM(C10844)&lt;&gt;"",TRIM(D10844)&lt;&gt;"",TRIM(E10844)&lt;&gt;"",TRIM(F10844)&lt;&gt;"",TRIM(G10844)&lt;&gt;"",TRIM(I10844)&lt;&gt;""),"SI","NO"),"")</f>
        <v/>
      </c>
      <c r="L10844" s="6"/>
      <c r="M10844" s="6"/>
    </row>
    <row r="10845" customFormat="false" ht="15" hidden="false" customHeight="false" outlineLevel="0" collapsed="false">
      <c r="A10845" s="22" t="str">
        <f aca="false">IF(TRIM(B10845)="","",VLOOKUP(B10845,MatrizProducto,2,FALSE()))</f>
        <v/>
      </c>
      <c r="B10845" s="23"/>
      <c r="C10845" s="24"/>
      <c r="D10845" s="25"/>
      <c r="E10845" s="24"/>
      <c r="F10845" s="23"/>
      <c r="G10845" s="23"/>
      <c r="H10845" s="26"/>
      <c r="I10845" s="27"/>
      <c r="J10845" s="22" t="str">
        <f aca="false">IF(TRIM(B10845)="","",937)</f>
        <v/>
      </c>
      <c r="K10845" s="28" t="str">
        <f aca="false">IF(OR(TRIM(B10845)&lt;&gt;"",TRIM(C10845)&lt;&gt;"",TRIM(D10845)&lt;&gt;"",TRIM(E10845)&lt;&gt;"",TRIM(F10845)&lt;&gt;"",TRIM(G10845)&lt;&gt;"",TRIM(H10845)&lt;&gt;"",TRIM(I10845)&lt;&gt;""),IF(AND(TRIM(C10845)&lt;&gt;"",TRIM(D10845)&lt;&gt;"",TRIM(E10845)&lt;&gt;"",TRIM(F10845)&lt;&gt;"",TRIM(G10845)&lt;&gt;"",TRIM(I10845)&lt;&gt;""),"SI","NO"),"")</f>
        <v/>
      </c>
      <c r="L10845" s="6"/>
      <c r="M10845" s="6"/>
    </row>
    <row r="10846" customFormat="false" ht="15" hidden="false" customHeight="false" outlineLevel="0" collapsed="false">
      <c r="A10846" s="22" t="str">
        <f aca="false">IF(TRIM(B10846)="","",VLOOKUP(B10846,MatrizProducto,2,FALSE()))</f>
        <v/>
      </c>
      <c r="B10846" s="23"/>
      <c r="C10846" s="24"/>
      <c r="D10846" s="25"/>
      <c r="E10846" s="24"/>
      <c r="F10846" s="23"/>
      <c r="G10846" s="23"/>
      <c r="H10846" s="26"/>
      <c r="I10846" s="27"/>
      <c r="J10846" s="22" t="str">
        <f aca="false">IF(TRIM(B10846)="","",937)</f>
        <v/>
      </c>
      <c r="K10846" s="28" t="str">
        <f aca="false">IF(OR(TRIM(B10846)&lt;&gt;"",TRIM(C10846)&lt;&gt;"",TRIM(D10846)&lt;&gt;"",TRIM(E10846)&lt;&gt;"",TRIM(F10846)&lt;&gt;"",TRIM(G10846)&lt;&gt;"",TRIM(H10846)&lt;&gt;"",TRIM(I10846)&lt;&gt;""),IF(AND(TRIM(C10846)&lt;&gt;"",TRIM(D10846)&lt;&gt;"",TRIM(E10846)&lt;&gt;"",TRIM(F10846)&lt;&gt;"",TRIM(G10846)&lt;&gt;"",TRIM(I10846)&lt;&gt;""),"SI","NO"),"")</f>
        <v/>
      </c>
      <c r="L10846" s="6"/>
      <c r="M10846" s="6"/>
    </row>
    <row r="10847" customFormat="false" ht="15" hidden="false" customHeight="false" outlineLevel="0" collapsed="false">
      <c r="A10847" s="22" t="str">
        <f aca="false">IF(TRIM(B10847)="","",VLOOKUP(B10847,MatrizProducto,2,FALSE()))</f>
        <v/>
      </c>
      <c r="B10847" s="23"/>
      <c r="C10847" s="24"/>
      <c r="D10847" s="25"/>
      <c r="E10847" s="24"/>
      <c r="F10847" s="23"/>
      <c r="G10847" s="23"/>
      <c r="H10847" s="26"/>
      <c r="I10847" s="27"/>
      <c r="J10847" s="22" t="str">
        <f aca="false">IF(TRIM(B10847)="","",937)</f>
        <v/>
      </c>
      <c r="K10847" s="28" t="str">
        <f aca="false">IF(OR(TRIM(B10847)&lt;&gt;"",TRIM(C10847)&lt;&gt;"",TRIM(D10847)&lt;&gt;"",TRIM(E10847)&lt;&gt;"",TRIM(F10847)&lt;&gt;"",TRIM(G10847)&lt;&gt;"",TRIM(H10847)&lt;&gt;"",TRIM(I10847)&lt;&gt;""),IF(AND(TRIM(C10847)&lt;&gt;"",TRIM(D10847)&lt;&gt;"",TRIM(E10847)&lt;&gt;"",TRIM(F10847)&lt;&gt;"",TRIM(G10847)&lt;&gt;"",TRIM(I10847)&lt;&gt;""),"SI","NO"),"")</f>
        <v/>
      </c>
      <c r="L10847" s="6"/>
      <c r="M10847" s="6"/>
    </row>
    <row r="10848" customFormat="false" ht="15" hidden="false" customHeight="false" outlineLevel="0" collapsed="false">
      <c r="A10848" s="22" t="str">
        <f aca="false">IF(TRIM(B10848)="","",VLOOKUP(B10848,MatrizProducto,2,FALSE()))</f>
        <v/>
      </c>
      <c r="B10848" s="23"/>
      <c r="C10848" s="24"/>
      <c r="D10848" s="25"/>
      <c r="E10848" s="24"/>
      <c r="F10848" s="23"/>
      <c r="G10848" s="23"/>
      <c r="H10848" s="26"/>
      <c r="I10848" s="27"/>
      <c r="J10848" s="22" t="str">
        <f aca="false">IF(TRIM(B10848)="","",937)</f>
        <v/>
      </c>
      <c r="K10848" s="28" t="str">
        <f aca="false">IF(OR(TRIM(B10848)&lt;&gt;"",TRIM(C10848)&lt;&gt;"",TRIM(D10848)&lt;&gt;"",TRIM(E10848)&lt;&gt;"",TRIM(F10848)&lt;&gt;"",TRIM(G10848)&lt;&gt;"",TRIM(H10848)&lt;&gt;"",TRIM(I10848)&lt;&gt;""),IF(AND(TRIM(C10848)&lt;&gt;"",TRIM(D10848)&lt;&gt;"",TRIM(E10848)&lt;&gt;"",TRIM(F10848)&lt;&gt;"",TRIM(G10848)&lt;&gt;"",TRIM(I10848)&lt;&gt;""),"SI","NO"),"")</f>
        <v/>
      </c>
      <c r="L10848" s="6"/>
      <c r="M10848" s="6"/>
    </row>
    <row r="10849" customFormat="false" ht="15" hidden="false" customHeight="false" outlineLevel="0" collapsed="false">
      <c r="A10849" s="22" t="str">
        <f aca="false">IF(TRIM(B10849)="","",VLOOKUP(B10849,MatrizProducto,2,FALSE()))</f>
        <v/>
      </c>
      <c r="B10849" s="23"/>
      <c r="C10849" s="24"/>
      <c r="D10849" s="25"/>
      <c r="E10849" s="24"/>
      <c r="F10849" s="23"/>
      <c r="G10849" s="23"/>
      <c r="H10849" s="26"/>
      <c r="I10849" s="27"/>
      <c r="J10849" s="22" t="str">
        <f aca="false">IF(TRIM(B10849)="","",937)</f>
        <v/>
      </c>
      <c r="K10849" s="28" t="str">
        <f aca="false">IF(OR(TRIM(B10849)&lt;&gt;"",TRIM(C10849)&lt;&gt;"",TRIM(D10849)&lt;&gt;"",TRIM(E10849)&lt;&gt;"",TRIM(F10849)&lt;&gt;"",TRIM(G10849)&lt;&gt;"",TRIM(H10849)&lt;&gt;"",TRIM(I10849)&lt;&gt;""),IF(AND(TRIM(C10849)&lt;&gt;"",TRIM(D10849)&lt;&gt;"",TRIM(E10849)&lt;&gt;"",TRIM(F10849)&lt;&gt;"",TRIM(G10849)&lt;&gt;"",TRIM(I10849)&lt;&gt;""),"SI","NO"),"")</f>
        <v/>
      </c>
      <c r="L10849" s="6"/>
      <c r="M10849" s="6"/>
    </row>
    <row r="10850" customFormat="false" ht="15" hidden="false" customHeight="false" outlineLevel="0" collapsed="false">
      <c r="A10850" s="22" t="str">
        <f aca="false">IF(TRIM(B10850)="","",VLOOKUP(B10850,MatrizProducto,2,FALSE()))</f>
        <v/>
      </c>
      <c r="B10850" s="23"/>
      <c r="C10850" s="24"/>
      <c r="D10850" s="25"/>
      <c r="E10850" s="24"/>
      <c r="F10850" s="23"/>
      <c r="G10850" s="23"/>
      <c r="H10850" s="26"/>
      <c r="I10850" s="27"/>
      <c r="J10850" s="22" t="str">
        <f aca="false">IF(TRIM(B10850)="","",937)</f>
        <v/>
      </c>
      <c r="K10850" s="28" t="str">
        <f aca="false">IF(OR(TRIM(B10850)&lt;&gt;"",TRIM(C10850)&lt;&gt;"",TRIM(D10850)&lt;&gt;"",TRIM(E10850)&lt;&gt;"",TRIM(F10850)&lt;&gt;"",TRIM(G10850)&lt;&gt;"",TRIM(H10850)&lt;&gt;"",TRIM(I10850)&lt;&gt;""),IF(AND(TRIM(C10850)&lt;&gt;"",TRIM(D10850)&lt;&gt;"",TRIM(E10850)&lt;&gt;"",TRIM(F10850)&lt;&gt;"",TRIM(G10850)&lt;&gt;"",TRIM(I10850)&lt;&gt;""),"SI","NO"),"")</f>
        <v/>
      </c>
      <c r="L10850" s="6"/>
      <c r="M10850" s="6"/>
    </row>
    <row r="10851" customFormat="false" ht="15" hidden="false" customHeight="false" outlineLevel="0" collapsed="false">
      <c r="A10851" s="22" t="str">
        <f aca="false">IF(TRIM(B10851)="","",VLOOKUP(B10851,MatrizProducto,2,FALSE()))</f>
        <v/>
      </c>
      <c r="B10851" s="23"/>
      <c r="C10851" s="24"/>
      <c r="D10851" s="25"/>
      <c r="E10851" s="24"/>
      <c r="F10851" s="23"/>
      <c r="G10851" s="23"/>
      <c r="H10851" s="26"/>
      <c r="I10851" s="27"/>
      <c r="J10851" s="22" t="str">
        <f aca="false">IF(TRIM(B10851)="","",937)</f>
        <v/>
      </c>
      <c r="K10851" s="28" t="str">
        <f aca="false">IF(OR(TRIM(B10851)&lt;&gt;"",TRIM(C10851)&lt;&gt;"",TRIM(D10851)&lt;&gt;"",TRIM(E10851)&lt;&gt;"",TRIM(F10851)&lt;&gt;"",TRIM(G10851)&lt;&gt;"",TRIM(H10851)&lt;&gt;"",TRIM(I10851)&lt;&gt;""),IF(AND(TRIM(C10851)&lt;&gt;"",TRIM(D10851)&lt;&gt;"",TRIM(E10851)&lt;&gt;"",TRIM(F10851)&lt;&gt;"",TRIM(G10851)&lt;&gt;"",TRIM(I10851)&lt;&gt;""),"SI","NO"),"")</f>
        <v/>
      </c>
      <c r="L10851" s="6"/>
      <c r="M10851" s="6"/>
    </row>
    <row r="10852" customFormat="false" ht="15" hidden="false" customHeight="false" outlineLevel="0" collapsed="false">
      <c r="A10852" s="22" t="str">
        <f aca="false">IF(TRIM(B10852)="","",VLOOKUP(B10852,MatrizProducto,2,FALSE()))</f>
        <v/>
      </c>
      <c r="B10852" s="23"/>
      <c r="C10852" s="24"/>
      <c r="D10852" s="25"/>
      <c r="E10852" s="24"/>
      <c r="F10852" s="23"/>
      <c r="G10852" s="23"/>
      <c r="H10852" s="26"/>
      <c r="I10852" s="27"/>
      <c r="J10852" s="22" t="str">
        <f aca="false">IF(TRIM(B10852)="","",937)</f>
        <v/>
      </c>
      <c r="K10852" s="28" t="str">
        <f aca="false">IF(OR(TRIM(B10852)&lt;&gt;"",TRIM(C10852)&lt;&gt;"",TRIM(D10852)&lt;&gt;"",TRIM(E10852)&lt;&gt;"",TRIM(F10852)&lt;&gt;"",TRIM(G10852)&lt;&gt;"",TRIM(H10852)&lt;&gt;"",TRIM(I10852)&lt;&gt;""),IF(AND(TRIM(C10852)&lt;&gt;"",TRIM(D10852)&lt;&gt;"",TRIM(E10852)&lt;&gt;"",TRIM(F10852)&lt;&gt;"",TRIM(G10852)&lt;&gt;"",TRIM(I10852)&lt;&gt;""),"SI","NO"),"")</f>
        <v/>
      </c>
      <c r="L10852" s="6"/>
      <c r="M10852" s="6"/>
    </row>
    <row r="10853" customFormat="false" ht="15" hidden="false" customHeight="false" outlineLevel="0" collapsed="false">
      <c r="A10853" s="22" t="str">
        <f aca="false">IF(TRIM(B10853)="","",VLOOKUP(B10853,MatrizProducto,2,FALSE()))</f>
        <v/>
      </c>
      <c r="B10853" s="23"/>
      <c r="C10853" s="24"/>
      <c r="D10853" s="25"/>
      <c r="E10853" s="24"/>
      <c r="F10853" s="23"/>
      <c r="G10853" s="23"/>
      <c r="H10853" s="26"/>
      <c r="I10853" s="27"/>
      <c r="J10853" s="22" t="str">
        <f aca="false">IF(TRIM(B10853)="","",937)</f>
        <v/>
      </c>
      <c r="K10853" s="28" t="str">
        <f aca="false">IF(OR(TRIM(B10853)&lt;&gt;"",TRIM(C10853)&lt;&gt;"",TRIM(D10853)&lt;&gt;"",TRIM(E10853)&lt;&gt;"",TRIM(F10853)&lt;&gt;"",TRIM(G10853)&lt;&gt;"",TRIM(H10853)&lt;&gt;"",TRIM(I10853)&lt;&gt;""),IF(AND(TRIM(C10853)&lt;&gt;"",TRIM(D10853)&lt;&gt;"",TRIM(E10853)&lt;&gt;"",TRIM(F10853)&lt;&gt;"",TRIM(G10853)&lt;&gt;"",TRIM(I10853)&lt;&gt;""),"SI","NO"),"")</f>
        <v/>
      </c>
      <c r="L10853" s="6"/>
      <c r="M10853" s="6"/>
    </row>
    <row r="10854" customFormat="false" ht="15" hidden="false" customHeight="false" outlineLevel="0" collapsed="false">
      <c r="A10854" s="22" t="str">
        <f aca="false">IF(TRIM(B10854)="","",VLOOKUP(B10854,MatrizProducto,2,FALSE()))</f>
        <v/>
      </c>
      <c r="B10854" s="23"/>
      <c r="C10854" s="24"/>
      <c r="D10854" s="25"/>
      <c r="E10854" s="24"/>
      <c r="F10854" s="23"/>
      <c r="G10854" s="23"/>
      <c r="H10854" s="26"/>
      <c r="I10854" s="27"/>
      <c r="J10854" s="22" t="str">
        <f aca="false">IF(TRIM(B10854)="","",937)</f>
        <v/>
      </c>
      <c r="K10854" s="28" t="str">
        <f aca="false">IF(OR(TRIM(B10854)&lt;&gt;"",TRIM(C10854)&lt;&gt;"",TRIM(D10854)&lt;&gt;"",TRIM(E10854)&lt;&gt;"",TRIM(F10854)&lt;&gt;"",TRIM(G10854)&lt;&gt;"",TRIM(H10854)&lt;&gt;"",TRIM(I10854)&lt;&gt;""),IF(AND(TRIM(C10854)&lt;&gt;"",TRIM(D10854)&lt;&gt;"",TRIM(E10854)&lt;&gt;"",TRIM(F10854)&lt;&gt;"",TRIM(G10854)&lt;&gt;"",TRIM(I10854)&lt;&gt;""),"SI","NO"),"")</f>
        <v/>
      </c>
      <c r="L10854" s="6"/>
      <c r="M10854" s="6"/>
    </row>
    <row r="10855" customFormat="false" ht="15" hidden="false" customHeight="false" outlineLevel="0" collapsed="false">
      <c r="A10855" s="22" t="str">
        <f aca="false">IF(TRIM(B10855)="","",VLOOKUP(B10855,MatrizProducto,2,FALSE()))</f>
        <v/>
      </c>
      <c r="B10855" s="23"/>
      <c r="C10855" s="24"/>
      <c r="D10855" s="25"/>
      <c r="E10855" s="24"/>
      <c r="F10855" s="23"/>
      <c r="G10855" s="23"/>
      <c r="H10855" s="26"/>
      <c r="I10855" s="27"/>
      <c r="J10855" s="22" t="str">
        <f aca="false">IF(TRIM(B10855)="","",937)</f>
        <v/>
      </c>
      <c r="K10855" s="28" t="str">
        <f aca="false">IF(OR(TRIM(B10855)&lt;&gt;"",TRIM(C10855)&lt;&gt;"",TRIM(D10855)&lt;&gt;"",TRIM(E10855)&lt;&gt;"",TRIM(F10855)&lt;&gt;"",TRIM(G10855)&lt;&gt;"",TRIM(H10855)&lt;&gt;"",TRIM(I10855)&lt;&gt;""),IF(AND(TRIM(C10855)&lt;&gt;"",TRIM(D10855)&lt;&gt;"",TRIM(E10855)&lt;&gt;"",TRIM(F10855)&lt;&gt;"",TRIM(G10855)&lt;&gt;"",TRIM(I10855)&lt;&gt;""),"SI","NO"),"")</f>
        <v/>
      </c>
      <c r="L10855" s="6"/>
      <c r="M10855" s="6"/>
    </row>
    <row r="10856" customFormat="false" ht="15" hidden="false" customHeight="false" outlineLevel="0" collapsed="false">
      <c r="A10856" s="22" t="str">
        <f aca="false">IF(TRIM(B10856)="","",VLOOKUP(B10856,MatrizProducto,2,FALSE()))</f>
        <v/>
      </c>
      <c r="B10856" s="23"/>
      <c r="C10856" s="24"/>
      <c r="D10856" s="25"/>
      <c r="E10856" s="24"/>
      <c r="F10856" s="23"/>
      <c r="G10856" s="23"/>
      <c r="H10856" s="26"/>
      <c r="I10856" s="27"/>
      <c r="J10856" s="22" t="str">
        <f aca="false">IF(TRIM(B10856)="","",937)</f>
        <v/>
      </c>
      <c r="K10856" s="28" t="str">
        <f aca="false">IF(OR(TRIM(B10856)&lt;&gt;"",TRIM(C10856)&lt;&gt;"",TRIM(D10856)&lt;&gt;"",TRIM(E10856)&lt;&gt;"",TRIM(F10856)&lt;&gt;"",TRIM(G10856)&lt;&gt;"",TRIM(H10856)&lt;&gt;"",TRIM(I10856)&lt;&gt;""),IF(AND(TRIM(C10856)&lt;&gt;"",TRIM(D10856)&lt;&gt;"",TRIM(E10856)&lt;&gt;"",TRIM(F10856)&lt;&gt;"",TRIM(G10856)&lt;&gt;"",TRIM(I10856)&lt;&gt;""),"SI","NO"),"")</f>
        <v/>
      </c>
      <c r="L10856" s="6"/>
      <c r="M10856" s="6"/>
    </row>
    <row r="10857" customFormat="false" ht="15" hidden="false" customHeight="false" outlineLevel="0" collapsed="false">
      <c r="A10857" s="22" t="str">
        <f aca="false">IF(TRIM(B10857)="","",VLOOKUP(B10857,MatrizProducto,2,FALSE()))</f>
        <v/>
      </c>
      <c r="B10857" s="23"/>
      <c r="C10857" s="24"/>
      <c r="D10857" s="25"/>
      <c r="E10857" s="24"/>
      <c r="F10857" s="23"/>
      <c r="G10857" s="23"/>
      <c r="H10857" s="26"/>
      <c r="I10857" s="27"/>
      <c r="J10857" s="22" t="str">
        <f aca="false">IF(TRIM(B10857)="","",937)</f>
        <v/>
      </c>
      <c r="K10857" s="28" t="str">
        <f aca="false">IF(OR(TRIM(B10857)&lt;&gt;"",TRIM(C10857)&lt;&gt;"",TRIM(D10857)&lt;&gt;"",TRIM(E10857)&lt;&gt;"",TRIM(F10857)&lt;&gt;"",TRIM(G10857)&lt;&gt;"",TRIM(H10857)&lt;&gt;"",TRIM(I10857)&lt;&gt;""),IF(AND(TRIM(C10857)&lt;&gt;"",TRIM(D10857)&lt;&gt;"",TRIM(E10857)&lt;&gt;"",TRIM(F10857)&lt;&gt;"",TRIM(G10857)&lt;&gt;"",TRIM(I10857)&lt;&gt;""),"SI","NO"),"")</f>
        <v/>
      </c>
      <c r="L10857" s="6"/>
      <c r="M10857" s="6"/>
    </row>
    <row r="10858" customFormat="false" ht="15" hidden="false" customHeight="false" outlineLevel="0" collapsed="false">
      <c r="A10858" s="22" t="str">
        <f aca="false">IF(TRIM(B10858)="","",VLOOKUP(B10858,MatrizProducto,2,FALSE()))</f>
        <v/>
      </c>
      <c r="B10858" s="23"/>
      <c r="C10858" s="24"/>
      <c r="D10858" s="25"/>
      <c r="E10858" s="24"/>
      <c r="F10858" s="23"/>
      <c r="G10858" s="23"/>
      <c r="H10858" s="26"/>
      <c r="I10858" s="27"/>
      <c r="J10858" s="22" t="str">
        <f aca="false">IF(TRIM(B10858)="","",937)</f>
        <v/>
      </c>
      <c r="K10858" s="28" t="str">
        <f aca="false">IF(OR(TRIM(B10858)&lt;&gt;"",TRIM(C10858)&lt;&gt;"",TRIM(D10858)&lt;&gt;"",TRIM(E10858)&lt;&gt;"",TRIM(F10858)&lt;&gt;"",TRIM(G10858)&lt;&gt;"",TRIM(H10858)&lt;&gt;"",TRIM(I10858)&lt;&gt;""),IF(AND(TRIM(C10858)&lt;&gt;"",TRIM(D10858)&lt;&gt;"",TRIM(E10858)&lt;&gt;"",TRIM(F10858)&lt;&gt;"",TRIM(G10858)&lt;&gt;"",TRIM(I10858)&lt;&gt;""),"SI","NO"),"")</f>
        <v/>
      </c>
      <c r="L10858" s="6"/>
      <c r="M10858" s="6"/>
    </row>
    <row r="10859" customFormat="false" ht="15" hidden="false" customHeight="false" outlineLevel="0" collapsed="false">
      <c r="A10859" s="22" t="str">
        <f aca="false">IF(TRIM(B10859)="","",VLOOKUP(B10859,MatrizProducto,2,FALSE()))</f>
        <v/>
      </c>
      <c r="B10859" s="23"/>
      <c r="C10859" s="24"/>
      <c r="D10859" s="25"/>
      <c r="E10859" s="24"/>
      <c r="F10859" s="23"/>
      <c r="G10859" s="23"/>
      <c r="H10859" s="26"/>
      <c r="I10859" s="27"/>
      <c r="J10859" s="22" t="str">
        <f aca="false">IF(TRIM(B10859)="","",937)</f>
        <v/>
      </c>
      <c r="K10859" s="28" t="str">
        <f aca="false">IF(OR(TRIM(B10859)&lt;&gt;"",TRIM(C10859)&lt;&gt;"",TRIM(D10859)&lt;&gt;"",TRIM(E10859)&lt;&gt;"",TRIM(F10859)&lt;&gt;"",TRIM(G10859)&lt;&gt;"",TRIM(H10859)&lt;&gt;"",TRIM(I10859)&lt;&gt;""),IF(AND(TRIM(C10859)&lt;&gt;"",TRIM(D10859)&lt;&gt;"",TRIM(E10859)&lt;&gt;"",TRIM(F10859)&lt;&gt;"",TRIM(G10859)&lt;&gt;"",TRIM(I10859)&lt;&gt;""),"SI","NO"),"")</f>
        <v/>
      </c>
      <c r="L10859" s="6"/>
      <c r="M10859" s="6"/>
    </row>
    <row r="10860" customFormat="false" ht="15" hidden="false" customHeight="false" outlineLevel="0" collapsed="false">
      <c r="A10860" s="22" t="str">
        <f aca="false">IF(TRIM(B10860)="","",VLOOKUP(B10860,MatrizProducto,2,FALSE()))</f>
        <v/>
      </c>
      <c r="B10860" s="23"/>
      <c r="C10860" s="24"/>
      <c r="D10860" s="25"/>
      <c r="E10860" s="24"/>
      <c r="F10860" s="23"/>
      <c r="G10860" s="23"/>
      <c r="H10860" s="26"/>
      <c r="I10860" s="27"/>
      <c r="J10860" s="22" t="str">
        <f aca="false">IF(TRIM(B10860)="","",937)</f>
        <v/>
      </c>
      <c r="K10860" s="28" t="str">
        <f aca="false">IF(OR(TRIM(B10860)&lt;&gt;"",TRIM(C10860)&lt;&gt;"",TRIM(D10860)&lt;&gt;"",TRIM(E10860)&lt;&gt;"",TRIM(F10860)&lt;&gt;"",TRIM(G10860)&lt;&gt;"",TRIM(H10860)&lt;&gt;"",TRIM(I10860)&lt;&gt;""),IF(AND(TRIM(C10860)&lt;&gt;"",TRIM(D10860)&lt;&gt;"",TRIM(E10860)&lt;&gt;"",TRIM(F10860)&lt;&gt;"",TRIM(G10860)&lt;&gt;"",TRIM(I10860)&lt;&gt;""),"SI","NO"),"")</f>
        <v/>
      </c>
      <c r="L10860" s="6"/>
      <c r="M10860" s="6"/>
    </row>
    <row r="10861" customFormat="false" ht="15" hidden="false" customHeight="false" outlineLevel="0" collapsed="false">
      <c r="A10861" s="22" t="str">
        <f aca="false">IF(TRIM(B10861)="","",VLOOKUP(B10861,MatrizProducto,2,FALSE()))</f>
        <v/>
      </c>
      <c r="B10861" s="23"/>
      <c r="C10861" s="24"/>
      <c r="D10861" s="25"/>
      <c r="E10861" s="24"/>
      <c r="F10861" s="23"/>
      <c r="G10861" s="23"/>
      <c r="H10861" s="26"/>
      <c r="I10861" s="27"/>
      <c r="J10861" s="22" t="str">
        <f aca="false">IF(TRIM(B10861)="","",937)</f>
        <v/>
      </c>
      <c r="K10861" s="28" t="str">
        <f aca="false">IF(OR(TRIM(B10861)&lt;&gt;"",TRIM(C10861)&lt;&gt;"",TRIM(D10861)&lt;&gt;"",TRIM(E10861)&lt;&gt;"",TRIM(F10861)&lt;&gt;"",TRIM(G10861)&lt;&gt;"",TRIM(H10861)&lt;&gt;"",TRIM(I10861)&lt;&gt;""),IF(AND(TRIM(C10861)&lt;&gt;"",TRIM(D10861)&lt;&gt;"",TRIM(E10861)&lt;&gt;"",TRIM(F10861)&lt;&gt;"",TRIM(G10861)&lt;&gt;"",TRIM(I10861)&lt;&gt;""),"SI","NO"),"")</f>
        <v/>
      </c>
      <c r="L10861" s="6"/>
      <c r="M10861" s="6"/>
    </row>
    <row r="10862" customFormat="false" ht="15" hidden="false" customHeight="false" outlineLevel="0" collapsed="false">
      <c r="A10862" s="22" t="str">
        <f aca="false">IF(TRIM(B10862)="","",VLOOKUP(B10862,MatrizProducto,2,FALSE()))</f>
        <v/>
      </c>
      <c r="B10862" s="23"/>
      <c r="C10862" s="24"/>
      <c r="D10862" s="25"/>
      <c r="E10862" s="24"/>
      <c r="F10862" s="23"/>
      <c r="G10862" s="23"/>
      <c r="H10862" s="26"/>
      <c r="I10862" s="27"/>
      <c r="J10862" s="22" t="str">
        <f aca="false">IF(TRIM(B10862)="","",937)</f>
        <v/>
      </c>
      <c r="K10862" s="28" t="str">
        <f aca="false">IF(OR(TRIM(B10862)&lt;&gt;"",TRIM(C10862)&lt;&gt;"",TRIM(D10862)&lt;&gt;"",TRIM(E10862)&lt;&gt;"",TRIM(F10862)&lt;&gt;"",TRIM(G10862)&lt;&gt;"",TRIM(H10862)&lt;&gt;"",TRIM(I10862)&lt;&gt;""),IF(AND(TRIM(C10862)&lt;&gt;"",TRIM(D10862)&lt;&gt;"",TRIM(E10862)&lt;&gt;"",TRIM(F10862)&lt;&gt;"",TRIM(G10862)&lt;&gt;"",TRIM(I10862)&lt;&gt;""),"SI","NO"),"")</f>
        <v/>
      </c>
      <c r="L10862" s="6"/>
      <c r="M10862" s="6"/>
    </row>
    <row r="10863" customFormat="false" ht="15" hidden="false" customHeight="false" outlineLevel="0" collapsed="false">
      <c r="A10863" s="22" t="str">
        <f aca="false">IF(TRIM(B10863)="","",VLOOKUP(B10863,MatrizProducto,2,FALSE()))</f>
        <v/>
      </c>
      <c r="B10863" s="23"/>
      <c r="C10863" s="24"/>
      <c r="D10863" s="25"/>
      <c r="E10863" s="24"/>
      <c r="F10863" s="23"/>
      <c r="G10863" s="23"/>
      <c r="H10863" s="26"/>
      <c r="I10863" s="27"/>
      <c r="J10863" s="22" t="str">
        <f aca="false">IF(TRIM(B10863)="","",937)</f>
        <v/>
      </c>
      <c r="K10863" s="28" t="str">
        <f aca="false">IF(OR(TRIM(B10863)&lt;&gt;"",TRIM(C10863)&lt;&gt;"",TRIM(D10863)&lt;&gt;"",TRIM(E10863)&lt;&gt;"",TRIM(F10863)&lt;&gt;"",TRIM(G10863)&lt;&gt;"",TRIM(H10863)&lt;&gt;"",TRIM(I10863)&lt;&gt;""),IF(AND(TRIM(C10863)&lt;&gt;"",TRIM(D10863)&lt;&gt;"",TRIM(E10863)&lt;&gt;"",TRIM(F10863)&lt;&gt;"",TRIM(G10863)&lt;&gt;"",TRIM(I10863)&lt;&gt;""),"SI","NO"),"")</f>
        <v/>
      </c>
      <c r="L10863" s="6"/>
      <c r="M10863" s="6"/>
    </row>
    <row r="10864" customFormat="false" ht="15" hidden="false" customHeight="false" outlineLevel="0" collapsed="false">
      <c r="A10864" s="22" t="str">
        <f aca="false">IF(TRIM(B10864)="","",VLOOKUP(B10864,MatrizProducto,2,FALSE()))</f>
        <v/>
      </c>
      <c r="B10864" s="23"/>
      <c r="C10864" s="24"/>
      <c r="D10864" s="25"/>
      <c r="E10864" s="24"/>
      <c r="F10864" s="23"/>
      <c r="G10864" s="23"/>
      <c r="H10864" s="26"/>
      <c r="I10864" s="27"/>
      <c r="J10864" s="22" t="str">
        <f aca="false">IF(TRIM(B10864)="","",937)</f>
        <v/>
      </c>
      <c r="K10864" s="28" t="str">
        <f aca="false">IF(OR(TRIM(B10864)&lt;&gt;"",TRIM(C10864)&lt;&gt;"",TRIM(D10864)&lt;&gt;"",TRIM(E10864)&lt;&gt;"",TRIM(F10864)&lt;&gt;"",TRIM(G10864)&lt;&gt;"",TRIM(H10864)&lt;&gt;"",TRIM(I10864)&lt;&gt;""),IF(AND(TRIM(C10864)&lt;&gt;"",TRIM(D10864)&lt;&gt;"",TRIM(E10864)&lt;&gt;"",TRIM(F10864)&lt;&gt;"",TRIM(G10864)&lt;&gt;"",TRIM(I10864)&lt;&gt;""),"SI","NO"),"")</f>
        <v/>
      </c>
      <c r="L10864" s="6"/>
      <c r="M10864" s="6"/>
    </row>
    <row r="10865" customFormat="false" ht="15" hidden="false" customHeight="false" outlineLevel="0" collapsed="false">
      <c r="A10865" s="22" t="str">
        <f aca="false">IF(TRIM(B10865)="","",VLOOKUP(B10865,MatrizProducto,2,FALSE()))</f>
        <v/>
      </c>
      <c r="B10865" s="23"/>
      <c r="C10865" s="24"/>
      <c r="D10865" s="25"/>
      <c r="E10865" s="24"/>
      <c r="F10865" s="23"/>
      <c r="G10865" s="23"/>
      <c r="H10865" s="26"/>
      <c r="I10865" s="27"/>
      <c r="J10865" s="22" t="str">
        <f aca="false">IF(TRIM(B10865)="","",937)</f>
        <v/>
      </c>
      <c r="K10865" s="28" t="str">
        <f aca="false">IF(OR(TRIM(B10865)&lt;&gt;"",TRIM(C10865)&lt;&gt;"",TRIM(D10865)&lt;&gt;"",TRIM(E10865)&lt;&gt;"",TRIM(F10865)&lt;&gt;"",TRIM(G10865)&lt;&gt;"",TRIM(H10865)&lt;&gt;"",TRIM(I10865)&lt;&gt;""),IF(AND(TRIM(C10865)&lt;&gt;"",TRIM(D10865)&lt;&gt;"",TRIM(E10865)&lt;&gt;"",TRIM(F10865)&lt;&gt;"",TRIM(G10865)&lt;&gt;"",TRIM(I10865)&lt;&gt;""),"SI","NO"),"")</f>
        <v/>
      </c>
      <c r="L10865" s="6"/>
      <c r="M10865" s="6"/>
    </row>
    <row r="10866" customFormat="false" ht="15" hidden="false" customHeight="false" outlineLevel="0" collapsed="false">
      <c r="A10866" s="22" t="str">
        <f aca="false">IF(TRIM(B10866)="","",VLOOKUP(B10866,MatrizProducto,2,FALSE()))</f>
        <v/>
      </c>
      <c r="B10866" s="23"/>
      <c r="C10866" s="24"/>
      <c r="D10866" s="25"/>
      <c r="E10866" s="24"/>
      <c r="F10866" s="23"/>
      <c r="G10866" s="23"/>
      <c r="H10866" s="26"/>
      <c r="I10866" s="27"/>
      <c r="J10866" s="22" t="str">
        <f aca="false">IF(TRIM(B10866)="","",937)</f>
        <v/>
      </c>
      <c r="K10866" s="28" t="str">
        <f aca="false">IF(OR(TRIM(B10866)&lt;&gt;"",TRIM(C10866)&lt;&gt;"",TRIM(D10866)&lt;&gt;"",TRIM(E10866)&lt;&gt;"",TRIM(F10866)&lt;&gt;"",TRIM(G10866)&lt;&gt;"",TRIM(H10866)&lt;&gt;"",TRIM(I10866)&lt;&gt;""),IF(AND(TRIM(C10866)&lt;&gt;"",TRIM(D10866)&lt;&gt;"",TRIM(E10866)&lt;&gt;"",TRIM(F10866)&lt;&gt;"",TRIM(G10866)&lt;&gt;"",TRIM(I10866)&lt;&gt;""),"SI","NO"),"")</f>
        <v/>
      </c>
      <c r="L10866" s="6"/>
      <c r="M10866" s="6"/>
    </row>
    <row r="10867" customFormat="false" ht="15" hidden="false" customHeight="false" outlineLevel="0" collapsed="false">
      <c r="A10867" s="22" t="str">
        <f aca="false">IF(TRIM(B10867)="","",VLOOKUP(B10867,MatrizProducto,2,FALSE()))</f>
        <v/>
      </c>
      <c r="B10867" s="23"/>
      <c r="C10867" s="24"/>
      <c r="D10867" s="25"/>
      <c r="E10867" s="24"/>
      <c r="F10867" s="23"/>
      <c r="G10867" s="23"/>
      <c r="H10867" s="26"/>
      <c r="I10867" s="27"/>
      <c r="J10867" s="22" t="str">
        <f aca="false">IF(TRIM(B10867)="","",937)</f>
        <v/>
      </c>
      <c r="K10867" s="28" t="str">
        <f aca="false">IF(OR(TRIM(B10867)&lt;&gt;"",TRIM(C10867)&lt;&gt;"",TRIM(D10867)&lt;&gt;"",TRIM(E10867)&lt;&gt;"",TRIM(F10867)&lt;&gt;"",TRIM(G10867)&lt;&gt;"",TRIM(H10867)&lt;&gt;"",TRIM(I10867)&lt;&gt;""),IF(AND(TRIM(C10867)&lt;&gt;"",TRIM(D10867)&lt;&gt;"",TRIM(E10867)&lt;&gt;"",TRIM(F10867)&lt;&gt;"",TRIM(G10867)&lt;&gt;"",TRIM(I10867)&lt;&gt;""),"SI","NO"),"")</f>
        <v/>
      </c>
      <c r="L10867" s="6"/>
      <c r="M10867" s="6"/>
    </row>
    <row r="10868" customFormat="false" ht="15" hidden="false" customHeight="false" outlineLevel="0" collapsed="false">
      <c r="A10868" s="22" t="str">
        <f aca="false">IF(TRIM(B10868)="","",VLOOKUP(B10868,MatrizProducto,2,FALSE()))</f>
        <v/>
      </c>
      <c r="B10868" s="23"/>
      <c r="C10868" s="24"/>
      <c r="D10868" s="25"/>
      <c r="E10868" s="24"/>
      <c r="F10868" s="23"/>
      <c r="G10868" s="23"/>
      <c r="H10868" s="26"/>
      <c r="I10868" s="27"/>
      <c r="J10868" s="22" t="str">
        <f aca="false">IF(TRIM(B10868)="","",937)</f>
        <v/>
      </c>
      <c r="K10868" s="28" t="str">
        <f aca="false">IF(OR(TRIM(B10868)&lt;&gt;"",TRIM(C10868)&lt;&gt;"",TRIM(D10868)&lt;&gt;"",TRIM(E10868)&lt;&gt;"",TRIM(F10868)&lt;&gt;"",TRIM(G10868)&lt;&gt;"",TRIM(H10868)&lt;&gt;"",TRIM(I10868)&lt;&gt;""),IF(AND(TRIM(C10868)&lt;&gt;"",TRIM(D10868)&lt;&gt;"",TRIM(E10868)&lt;&gt;"",TRIM(F10868)&lt;&gt;"",TRIM(G10868)&lt;&gt;"",TRIM(I10868)&lt;&gt;""),"SI","NO"),"")</f>
        <v/>
      </c>
      <c r="L10868" s="6"/>
      <c r="M10868" s="6"/>
    </row>
    <row r="10869" customFormat="false" ht="15" hidden="false" customHeight="false" outlineLevel="0" collapsed="false">
      <c r="A10869" s="22" t="str">
        <f aca="false">IF(TRIM(B10869)="","",VLOOKUP(B10869,MatrizProducto,2,FALSE()))</f>
        <v/>
      </c>
      <c r="B10869" s="23"/>
      <c r="C10869" s="24"/>
      <c r="D10869" s="25"/>
      <c r="E10869" s="24"/>
      <c r="F10869" s="23"/>
      <c r="G10869" s="23"/>
      <c r="H10869" s="26"/>
      <c r="I10869" s="27"/>
      <c r="J10869" s="22" t="str">
        <f aca="false">IF(TRIM(B10869)="","",937)</f>
        <v/>
      </c>
      <c r="K10869" s="28" t="str">
        <f aca="false">IF(OR(TRIM(B10869)&lt;&gt;"",TRIM(C10869)&lt;&gt;"",TRIM(D10869)&lt;&gt;"",TRIM(E10869)&lt;&gt;"",TRIM(F10869)&lt;&gt;"",TRIM(G10869)&lt;&gt;"",TRIM(H10869)&lt;&gt;"",TRIM(I10869)&lt;&gt;""),IF(AND(TRIM(C10869)&lt;&gt;"",TRIM(D10869)&lt;&gt;"",TRIM(E10869)&lt;&gt;"",TRIM(F10869)&lt;&gt;"",TRIM(G10869)&lt;&gt;"",TRIM(I10869)&lt;&gt;""),"SI","NO"),"")</f>
        <v/>
      </c>
      <c r="L10869" s="6"/>
      <c r="M10869" s="6"/>
    </row>
    <row r="10870" customFormat="false" ht="15" hidden="false" customHeight="false" outlineLevel="0" collapsed="false">
      <c r="A10870" s="22" t="str">
        <f aca="false">IF(TRIM(B10870)="","",VLOOKUP(B10870,MatrizProducto,2,FALSE()))</f>
        <v/>
      </c>
      <c r="B10870" s="23"/>
      <c r="C10870" s="24"/>
      <c r="D10870" s="25"/>
      <c r="E10870" s="24"/>
      <c r="F10870" s="23"/>
      <c r="G10870" s="23"/>
      <c r="H10870" s="26"/>
      <c r="I10870" s="27"/>
      <c r="J10870" s="22" t="str">
        <f aca="false">IF(TRIM(B10870)="","",937)</f>
        <v/>
      </c>
      <c r="K10870" s="28" t="str">
        <f aca="false">IF(OR(TRIM(B10870)&lt;&gt;"",TRIM(C10870)&lt;&gt;"",TRIM(D10870)&lt;&gt;"",TRIM(E10870)&lt;&gt;"",TRIM(F10870)&lt;&gt;"",TRIM(G10870)&lt;&gt;"",TRIM(H10870)&lt;&gt;"",TRIM(I10870)&lt;&gt;""),IF(AND(TRIM(C10870)&lt;&gt;"",TRIM(D10870)&lt;&gt;"",TRIM(E10870)&lt;&gt;"",TRIM(F10870)&lt;&gt;"",TRIM(G10870)&lt;&gt;"",TRIM(I10870)&lt;&gt;""),"SI","NO"),"")</f>
        <v/>
      </c>
      <c r="L10870" s="6"/>
      <c r="M10870" s="6"/>
    </row>
    <row r="10871" customFormat="false" ht="15" hidden="false" customHeight="false" outlineLevel="0" collapsed="false">
      <c r="A10871" s="22" t="str">
        <f aca="false">IF(TRIM(B10871)="","",VLOOKUP(B10871,MatrizProducto,2,FALSE()))</f>
        <v/>
      </c>
      <c r="B10871" s="23"/>
      <c r="C10871" s="24"/>
      <c r="D10871" s="25"/>
      <c r="E10871" s="24"/>
      <c r="F10871" s="23"/>
      <c r="G10871" s="23"/>
      <c r="H10871" s="26"/>
      <c r="I10871" s="27"/>
      <c r="J10871" s="22" t="str">
        <f aca="false">IF(TRIM(B10871)="","",937)</f>
        <v/>
      </c>
      <c r="K10871" s="28" t="str">
        <f aca="false">IF(OR(TRIM(B10871)&lt;&gt;"",TRIM(C10871)&lt;&gt;"",TRIM(D10871)&lt;&gt;"",TRIM(E10871)&lt;&gt;"",TRIM(F10871)&lt;&gt;"",TRIM(G10871)&lt;&gt;"",TRIM(H10871)&lt;&gt;"",TRIM(I10871)&lt;&gt;""),IF(AND(TRIM(C10871)&lt;&gt;"",TRIM(D10871)&lt;&gt;"",TRIM(E10871)&lt;&gt;"",TRIM(F10871)&lt;&gt;"",TRIM(G10871)&lt;&gt;"",TRIM(I10871)&lt;&gt;""),"SI","NO"),"")</f>
        <v/>
      </c>
      <c r="L10871" s="6"/>
      <c r="M10871" s="6"/>
    </row>
    <row r="10872" customFormat="false" ht="15" hidden="false" customHeight="false" outlineLevel="0" collapsed="false">
      <c r="A10872" s="22" t="str">
        <f aca="false">IF(TRIM(B10872)="","",VLOOKUP(B10872,MatrizProducto,2,FALSE()))</f>
        <v/>
      </c>
      <c r="B10872" s="23"/>
      <c r="C10872" s="24"/>
      <c r="D10872" s="25"/>
      <c r="E10872" s="24"/>
      <c r="F10872" s="23"/>
      <c r="G10872" s="23"/>
      <c r="H10872" s="26"/>
      <c r="I10872" s="27"/>
      <c r="J10872" s="22" t="str">
        <f aca="false">IF(TRIM(B10872)="","",937)</f>
        <v/>
      </c>
      <c r="K10872" s="28" t="str">
        <f aca="false">IF(OR(TRIM(B10872)&lt;&gt;"",TRIM(C10872)&lt;&gt;"",TRIM(D10872)&lt;&gt;"",TRIM(E10872)&lt;&gt;"",TRIM(F10872)&lt;&gt;"",TRIM(G10872)&lt;&gt;"",TRIM(H10872)&lt;&gt;"",TRIM(I10872)&lt;&gt;""),IF(AND(TRIM(C10872)&lt;&gt;"",TRIM(D10872)&lt;&gt;"",TRIM(E10872)&lt;&gt;"",TRIM(F10872)&lt;&gt;"",TRIM(G10872)&lt;&gt;"",TRIM(I10872)&lt;&gt;""),"SI","NO"),"")</f>
        <v/>
      </c>
      <c r="L10872" s="6"/>
      <c r="M10872" s="6"/>
    </row>
    <row r="10873" customFormat="false" ht="15" hidden="false" customHeight="false" outlineLevel="0" collapsed="false">
      <c r="A10873" s="22" t="str">
        <f aca="false">IF(TRIM(B10873)="","",VLOOKUP(B10873,MatrizProducto,2,FALSE()))</f>
        <v/>
      </c>
      <c r="B10873" s="23"/>
      <c r="C10873" s="24"/>
      <c r="D10873" s="25"/>
      <c r="E10873" s="24"/>
      <c r="F10873" s="23"/>
      <c r="G10873" s="23"/>
      <c r="H10873" s="26"/>
      <c r="I10873" s="27"/>
      <c r="J10873" s="22" t="str">
        <f aca="false">IF(TRIM(B10873)="","",937)</f>
        <v/>
      </c>
      <c r="K10873" s="28" t="str">
        <f aca="false">IF(OR(TRIM(B10873)&lt;&gt;"",TRIM(C10873)&lt;&gt;"",TRIM(D10873)&lt;&gt;"",TRIM(E10873)&lt;&gt;"",TRIM(F10873)&lt;&gt;"",TRIM(G10873)&lt;&gt;"",TRIM(H10873)&lt;&gt;"",TRIM(I10873)&lt;&gt;""),IF(AND(TRIM(C10873)&lt;&gt;"",TRIM(D10873)&lt;&gt;"",TRIM(E10873)&lt;&gt;"",TRIM(F10873)&lt;&gt;"",TRIM(G10873)&lt;&gt;"",TRIM(I10873)&lt;&gt;""),"SI","NO"),"")</f>
        <v/>
      </c>
      <c r="L10873" s="6"/>
      <c r="M10873" s="6"/>
    </row>
    <row r="10874" customFormat="false" ht="15" hidden="false" customHeight="false" outlineLevel="0" collapsed="false">
      <c r="A10874" s="22" t="str">
        <f aca="false">IF(TRIM(B10874)="","",VLOOKUP(B10874,MatrizProducto,2,FALSE()))</f>
        <v/>
      </c>
      <c r="B10874" s="23"/>
      <c r="C10874" s="24"/>
      <c r="D10874" s="25"/>
      <c r="E10874" s="24"/>
      <c r="F10874" s="23"/>
      <c r="G10874" s="23"/>
      <c r="H10874" s="26"/>
      <c r="I10874" s="27"/>
      <c r="J10874" s="22" t="str">
        <f aca="false">IF(TRIM(B10874)="","",937)</f>
        <v/>
      </c>
      <c r="K10874" s="28" t="str">
        <f aca="false">IF(OR(TRIM(B10874)&lt;&gt;"",TRIM(C10874)&lt;&gt;"",TRIM(D10874)&lt;&gt;"",TRIM(E10874)&lt;&gt;"",TRIM(F10874)&lt;&gt;"",TRIM(G10874)&lt;&gt;"",TRIM(H10874)&lt;&gt;"",TRIM(I10874)&lt;&gt;""),IF(AND(TRIM(C10874)&lt;&gt;"",TRIM(D10874)&lt;&gt;"",TRIM(E10874)&lt;&gt;"",TRIM(F10874)&lt;&gt;"",TRIM(G10874)&lt;&gt;"",TRIM(I10874)&lt;&gt;""),"SI","NO"),"")</f>
        <v/>
      </c>
      <c r="L10874" s="6"/>
      <c r="M10874" s="6"/>
    </row>
    <row r="10875" customFormat="false" ht="15" hidden="false" customHeight="false" outlineLevel="0" collapsed="false">
      <c r="A10875" s="22" t="str">
        <f aca="false">IF(TRIM(B10875)="","",VLOOKUP(B10875,MatrizProducto,2,FALSE()))</f>
        <v/>
      </c>
      <c r="B10875" s="23"/>
      <c r="C10875" s="24"/>
      <c r="D10875" s="25"/>
      <c r="E10875" s="24"/>
      <c r="F10875" s="23"/>
      <c r="G10875" s="23"/>
      <c r="H10875" s="26"/>
      <c r="I10875" s="27"/>
      <c r="J10875" s="22" t="str">
        <f aca="false">IF(TRIM(B10875)="","",937)</f>
        <v/>
      </c>
      <c r="K10875" s="28" t="str">
        <f aca="false">IF(OR(TRIM(B10875)&lt;&gt;"",TRIM(C10875)&lt;&gt;"",TRIM(D10875)&lt;&gt;"",TRIM(E10875)&lt;&gt;"",TRIM(F10875)&lt;&gt;"",TRIM(G10875)&lt;&gt;"",TRIM(H10875)&lt;&gt;"",TRIM(I10875)&lt;&gt;""),IF(AND(TRIM(C10875)&lt;&gt;"",TRIM(D10875)&lt;&gt;"",TRIM(E10875)&lt;&gt;"",TRIM(F10875)&lt;&gt;"",TRIM(G10875)&lt;&gt;"",TRIM(I10875)&lt;&gt;""),"SI","NO"),"")</f>
        <v/>
      </c>
      <c r="L10875" s="6"/>
      <c r="M10875" s="6"/>
    </row>
    <row r="10876" customFormat="false" ht="15" hidden="false" customHeight="false" outlineLevel="0" collapsed="false">
      <c r="A10876" s="22" t="str">
        <f aca="false">IF(TRIM(B10876)="","",VLOOKUP(B10876,MatrizProducto,2,FALSE()))</f>
        <v/>
      </c>
      <c r="B10876" s="23"/>
      <c r="C10876" s="24"/>
      <c r="D10876" s="25"/>
      <c r="E10876" s="24"/>
      <c r="F10876" s="23"/>
      <c r="G10876" s="23"/>
      <c r="H10876" s="26"/>
      <c r="I10876" s="27"/>
      <c r="J10876" s="22" t="str">
        <f aca="false">IF(TRIM(B10876)="","",937)</f>
        <v/>
      </c>
      <c r="K10876" s="28" t="str">
        <f aca="false">IF(OR(TRIM(B10876)&lt;&gt;"",TRIM(C10876)&lt;&gt;"",TRIM(D10876)&lt;&gt;"",TRIM(E10876)&lt;&gt;"",TRIM(F10876)&lt;&gt;"",TRIM(G10876)&lt;&gt;"",TRIM(H10876)&lt;&gt;"",TRIM(I10876)&lt;&gt;""),IF(AND(TRIM(C10876)&lt;&gt;"",TRIM(D10876)&lt;&gt;"",TRIM(E10876)&lt;&gt;"",TRIM(F10876)&lt;&gt;"",TRIM(G10876)&lt;&gt;"",TRIM(I10876)&lt;&gt;""),"SI","NO"),"")</f>
        <v/>
      </c>
      <c r="L10876" s="6"/>
      <c r="M10876" s="6"/>
    </row>
    <row r="10877" customFormat="false" ht="15" hidden="false" customHeight="false" outlineLevel="0" collapsed="false">
      <c r="A10877" s="22" t="str">
        <f aca="false">IF(TRIM(B10877)="","",VLOOKUP(B10877,MatrizProducto,2,FALSE()))</f>
        <v/>
      </c>
      <c r="B10877" s="23"/>
      <c r="C10877" s="24"/>
      <c r="D10877" s="25"/>
      <c r="E10877" s="24"/>
      <c r="F10877" s="23"/>
      <c r="G10877" s="23"/>
      <c r="H10877" s="26"/>
      <c r="I10877" s="27"/>
      <c r="J10877" s="22" t="str">
        <f aca="false">IF(TRIM(B10877)="","",937)</f>
        <v/>
      </c>
      <c r="K10877" s="28" t="str">
        <f aca="false">IF(OR(TRIM(B10877)&lt;&gt;"",TRIM(C10877)&lt;&gt;"",TRIM(D10877)&lt;&gt;"",TRIM(E10877)&lt;&gt;"",TRIM(F10877)&lt;&gt;"",TRIM(G10877)&lt;&gt;"",TRIM(H10877)&lt;&gt;"",TRIM(I10877)&lt;&gt;""),IF(AND(TRIM(C10877)&lt;&gt;"",TRIM(D10877)&lt;&gt;"",TRIM(E10877)&lt;&gt;"",TRIM(F10877)&lt;&gt;"",TRIM(G10877)&lt;&gt;"",TRIM(I10877)&lt;&gt;""),"SI","NO"),"")</f>
        <v/>
      </c>
      <c r="L10877" s="6"/>
      <c r="M10877" s="6"/>
    </row>
    <row r="10878" customFormat="false" ht="15" hidden="false" customHeight="false" outlineLevel="0" collapsed="false">
      <c r="A10878" s="22" t="str">
        <f aca="false">IF(TRIM(B10878)="","",VLOOKUP(B10878,MatrizProducto,2,FALSE()))</f>
        <v/>
      </c>
      <c r="B10878" s="23"/>
      <c r="C10878" s="24"/>
      <c r="D10878" s="25"/>
      <c r="E10878" s="24"/>
      <c r="F10878" s="23"/>
      <c r="G10878" s="23"/>
      <c r="H10878" s="26"/>
      <c r="I10878" s="27"/>
      <c r="J10878" s="22" t="str">
        <f aca="false">IF(TRIM(B10878)="","",937)</f>
        <v/>
      </c>
      <c r="K10878" s="28" t="str">
        <f aca="false">IF(OR(TRIM(B10878)&lt;&gt;"",TRIM(C10878)&lt;&gt;"",TRIM(D10878)&lt;&gt;"",TRIM(E10878)&lt;&gt;"",TRIM(F10878)&lt;&gt;"",TRIM(G10878)&lt;&gt;"",TRIM(H10878)&lt;&gt;"",TRIM(I10878)&lt;&gt;""),IF(AND(TRIM(C10878)&lt;&gt;"",TRIM(D10878)&lt;&gt;"",TRIM(E10878)&lt;&gt;"",TRIM(F10878)&lt;&gt;"",TRIM(G10878)&lt;&gt;"",TRIM(I10878)&lt;&gt;""),"SI","NO"),"")</f>
        <v/>
      </c>
      <c r="L10878" s="6"/>
      <c r="M10878" s="6"/>
    </row>
    <row r="10879" customFormat="false" ht="15" hidden="false" customHeight="false" outlineLevel="0" collapsed="false">
      <c r="A10879" s="22" t="str">
        <f aca="false">IF(TRIM(B10879)="","",VLOOKUP(B10879,MatrizProducto,2,FALSE()))</f>
        <v/>
      </c>
      <c r="B10879" s="23"/>
      <c r="C10879" s="24"/>
      <c r="D10879" s="25"/>
      <c r="E10879" s="24"/>
      <c r="F10879" s="23"/>
      <c r="G10879" s="23"/>
      <c r="H10879" s="26"/>
      <c r="I10879" s="27"/>
      <c r="J10879" s="22" t="str">
        <f aca="false">IF(TRIM(B10879)="","",937)</f>
        <v/>
      </c>
      <c r="K10879" s="28" t="str">
        <f aca="false">IF(OR(TRIM(B10879)&lt;&gt;"",TRIM(C10879)&lt;&gt;"",TRIM(D10879)&lt;&gt;"",TRIM(E10879)&lt;&gt;"",TRIM(F10879)&lt;&gt;"",TRIM(G10879)&lt;&gt;"",TRIM(H10879)&lt;&gt;"",TRIM(I10879)&lt;&gt;""),IF(AND(TRIM(C10879)&lt;&gt;"",TRIM(D10879)&lt;&gt;"",TRIM(E10879)&lt;&gt;"",TRIM(F10879)&lt;&gt;"",TRIM(G10879)&lt;&gt;"",TRIM(I10879)&lt;&gt;""),"SI","NO"),"")</f>
        <v/>
      </c>
      <c r="L10879" s="6"/>
      <c r="M10879" s="6"/>
    </row>
    <row r="10880" customFormat="false" ht="15" hidden="false" customHeight="false" outlineLevel="0" collapsed="false">
      <c r="A10880" s="22" t="str">
        <f aca="false">IF(TRIM(B10880)="","",VLOOKUP(B10880,MatrizProducto,2,FALSE()))</f>
        <v/>
      </c>
      <c r="B10880" s="23"/>
      <c r="C10880" s="24"/>
      <c r="D10880" s="25"/>
      <c r="E10880" s="24"/>
      <c r="F10880" s="23"/>
      <c r="G10880" s="23"/>
      <c r="H10880" s="26"/>
      <c r="I10880" s="27"/>
      <c r="J10880" s="22" t="str">
        <f aca="false">IF(TRIM(B10880)="","",937)</f>
        <v/>
      </c>
      <c r="K10880" s="28" t="str">
        <f aca="false">IF(OR(TRIM(B10880)&lt;&gt;"",TRIM(C10880)&lt;&gt;"",TRIM(D10880)&lt;&gt;"",TRIM(E10880)&lt;&gt;"",TRIM(F10880)&lt;&gt;"",TRIM(G10880)&lt;&gt;"",TRIM(H10880)&lt;&gt;"",TRIM(I10880)&lt;&gt;""),IF(AND(TRIM(C10880)&lt;&gt;"",TRIM(D10880)&lt;&gt;"",TRIM(E10880)&lt;&gt;"",TRIM(F10880)&lt;&gt;"",TRIM(G10880)&lt;&gt;"",TRIM(I10880)&lt;&gt;""),"SI","NO"),"")</f>
        <v/>
      </c>
      <c r="L10880" s="6"/>
      <c r="M10880" s="6"/>
    </row>
    <row r="10881" customFormat="false" ht="15" hidden="false" customHeight="false" outlineLevel="0" collapsed="false">
      <c r="A10881" s="22" t="str">
        <f aca="false">IF(TRIM(B10881)="","",VLOOKUP(B10881,MatrizProducto,2,FALSE()))</f>
        <v/>
      </c>
      <c r="B10881" s="23"/>
      <c r="C10881" s="24"/>
      <c r="D10881" s="25"/>
      <c r="E10881" s="24"/>
      <c r="F10881" s="23"/>
      <c r="G10881" s="23"/>
      <c r="H10881" s="26"/>
      <c r="I10881" s="27"/>
      <c r="J10881" s="22" t="str">
        <f aca="false">IF(TRIM(B10881)="","",937)</f>
        <v/>
      </c>
      <c r="K10881" s="28" t="str">
        <f aca="false">IF(OR(TRIM(B10881)&lt;&gt;"",TRIM(C10881)&lt;&gt;"",TRIM(D10881)&lt;&gt;"",TRIM(E10881)&lt;&gt;"",TRIM(F10881)&lt;&gt;"",TRIM(G10881)&lt;&gt;"",TRIM(H10881)&lt;&gt;"",TRIM(I10881)&lt;&gt;""),IF(AND(TRIM(C10881)&lt;&gt;"",TRIM(D10881)&lt;&gt;"",TRIM(E10881)&lt;&gt;"",TRIM(F10881)&lt;&gt;"",TRIM(G10881)&lt;&gt;"",TRIM(I10881)&lt;&gt;""),"SI","NO"),"")</f>
        <v/>
      </c>
      <c r="L10881" s="6"/>
      <c r="M10881" s="6"/>
    </row>
    <row r="10882" customFormat="false" ht="15" hidden="false" customHeight="false" outlineLevel="0" collapsed="false">
      <c r="A10882" s="22" t="str">
        <f aca="false">IF(TRIM(B10882)="","",VLOOKUP(B10882,MatrizProducto,2,FALSE()))</f>
        <v/>
      </c>
      <c r="B10882" s="23"/>
      <c r="C10882" s="24"/>
      <c r="D10882" s="25"/>
      <c r="E10882" s="24"/>
      <c r="F10882" s="23"/>
      <c r="G10882" s="23"/>
      <c r="H10882" s="26"/>
      <c r="I10882" s="27"/>
      <c r="J10882" s="22" t="str">
        <f aca="false">IF(TRIM(B10882)="","",937)</f>
        <v/>
      </c>
      <c r="K10882" s="28" t="str">
        <f aca="false">IF(OR(TRIM(B10882)&lt;&gt;"",TRIM(C10882)&lt;&gt;"",TRIM(D10882)&lt;&gt;"",TRIM(E10882)&lt;&gt;"",TRIM(F10882)&lt;&gt;"",TRIM(G10882)&lt;&gt;"",TRIM(H10882)&lt;&gt;"",TRIM(I10882)&lt;&gt;""),IF(AND(TRIM(C10882)&lt;&gt;"",TRIM(D10882)&lt;&gt;"",TRIM(E10882)&lt;&gt;"",TRIM(F10882)&lt;&gt;"",TRIM(G10882)&lt;&gt;"",TRIM(I10882)&lt;&gt;""),"SI","NO"),"")</f>
        <v/>
      </c>
      <c r="L10882" s="6"/>
      <c r="M10882" s="6"/>
    </row>
    <row r="10883" customFormat="false" ht="15" hidden="false" customHeight="false" outlineLevel="0" collapsed="false">
      <c r="A10883" s="22" t="str">
        <f aca="false">IF(TRIM(B10883)="","",VLOOKUP(B10883,MatrizProducto,2,FALSE()))</f>
        <v/>
      </c>
      <c r="B10883" s="23"/>
      <c r="C10883" s="24"/>
      <c r="D10883" s="25"/>
      <c r="E10883" s="24"/>
      <c r="F10883" s="23"/>
      <c r="G10883" s="23"/>
      <c r="H10883" s="26"/>
      <c r="I10883" s="27"/>
      <c r="J10883" s="22" t="str">
        <f aca="false">IF(TRIM(B10883)="","",937)</f>
        <v/>
      </c>
      <c r="K10883" s="28" t="str">
        <f aca="false">IF(OR(TRIM(B10883)&lt;&gt;"",TRIM(C10883)&lt;&gt;"",TRIM(D10883)&lt;&gt;"",TRIM(E10883)&lt;&gt;"",TRIM(F10883)&lt;&gt;"",TRIM(G10883)&lt;&gt;"",TRIM(H10883)&lt;&gt;"",TRIM(I10883)&lt;&gt;""),IF(AND(TRIM(C10883)&lt;&gt;"",TRIM(D10883)&lt;&gt;"",TRIM(E10883)&lt;&gt;"",TRIM(F10883)&lt;&gt;"",TRIM(G10883)&lt;&gt;"",TRIM(I10883)&lt;&gt;""),"SI","NO"),"")</f>
        <v/>
      </c>
      <c r="L10883" s="6"/>
      <c r="M10883" s="6"/>
    </row>
    <row r="10884" customFormat="false" ht="15" hidden="false" customHeight="false" outlineLevel="0" collapsed="false">
      <c r="A10884" s="22" t="str">
        <f aca="false">IF(TRIM(B10884)="","",VLOOKUP(B10884,MatrizProducto,2,FALSE()))</f>
        <v/>
      </c>
      <c r="B10884" s="23"/>
      <c r="C10884" s="24"/>
      <c r="D10884" s="25"/>
      <c r="E10884" s="24"/>
      <c r="F10884" s="23"/>
      <c r="G10884" s="23"/>
      <c r="H10884" s="26"/>
      <c r="I10884" s="27"/>
      <c r="J10884" s="22" t="str">
        <f aca="false">IF(TRIM(B10884)="","",937)</f>
        <v/>
      </c>
      <c r="K10884" s="28" t="str">
        <f aca="false">IF(OR(TRIM(B10884)&lt;&gt;"",TRIM(C10884)&lt;&gt;"",TRIM(D10884)&lt;&gt;"",TRIM(E10884)&lt;&gt;"",TRIM(F10884)&lt;&gt;"",TRIM(G10884)&lt;&gt;"",TRIM(H10884)&lt;&gt;"",TRIM(I10884)&lt;&gt;""),IF(AND(TRIM(C10884)&lt;&gt;"",TRIM(D10884)&lt;&gt;"",TRIM(E10884)&lt;&gt;"",TRIM(F10884)&lt;&gt;"",TRIM(G10884)&lt;&gt;"",TRIM(I10884)&lt;&gt;""),"SI","NO"),"")</f>
        <v/>
      </c>
      <c r="L10884" s="6"/>
      <c r="M10884" s="6"/>
    </row>
    <row r="10885" customFormat="false" ht="15" hidden="false" customHeight="false" outlineLevel="0" collapsed="false">
      <c r="A10885" s="22" t="str">
        <f aca="false">IF(TRIM(B10885)="","",VLOOKUP(B10885,MatrizProducto,2,FALSE()))</f>
        <v/>
      </c>
      <c r="B10885" s="23"/>
      <c r="C10885" s="24"/>
      <c r="D10885" s="25"/>
      <c r="E10885" s="24"/>
      <c r="F10885" s="23"/>
      <c r="G10885" s="23"/>
      <c r="H10885" s="26"/>
      <c r="I10885" s="27"/>
      <c r="J10885" s="22" t="str">
        <f aca="false">IF(TRIM(B10885)="","",937)</f>
        <v/>
      </c>
      <c r="K10885" s="28" t="str">
        <f aca="false">IF(OR(TRIM(B10885)&lt;&gt;"",TRIM(C10885)&lt;&gt;"",TRIM(D10885)&lt;&gt;"",TRIM(E10885)&lt;&gt;"",TRIM(F10885)&lt;&gt;"",TRIM(G10885)&lt;&gt;"",TRIM(H10885)&lt;&gt;"",TRIM(I10885)&lt;&gt;""),IF(AND(TRIM(C10885)&lt;&gt;"",TRIM(D10885)&lt;&gt;"",TRIM(E10885)&lt;&gt;"",TRIM(F10885)&lt;&gt;"",TRIM(G10885)&lt;&gt;"",TRIM(I10885)&lt;&gt;""),"SI","NO"),"")</f>
        <v/>
      </c>
      <c r="L10885" s="6"/>
      <c r="M10885" s="6"/>
    </row>
    <row r="10886" customFormat="false" ht="15" hidden="false" customHeight="false" outlineLevel="0" collapsed="false">
      <c r="A10886" s="22" t="str">
        <f aca="false">IF(TRIM(B10886)="","",VLOOKUP(B10886,MatrizProducto,2,FALSE()))</f>
        <v/>
      </c>
      <c r="B10886" s="23"/>
      <c r="C10886" s="24"/>
      <c r="D10886" s="25"/>
      <c r="E10886" s="24"/>
      <c r="F10886" s="23"/>
      <c r="G10886" s="23"/>
      <c r="H10886" s="26"/>
      <c r="I10886" s="27"/>
      <c r="J10886" s="22" t="str">
        <f aca="false">IF(TRIM(B10886)="","",937)</f>
        <v/>
      </c>
      <c r="K10886" s="28" t="str">
        <f aca="false">IF(OR(TRIM(B10886)&lt;&gt;"",TRIM(C10886)&lt;&gt;"",TRIM(D10886)&lt;&gt;"",TRIM(E10886)&lt;&gt;"",TRIM(F10886)&lt;&gt;"",TRIM(G10886)&lt;&gt;"",TRIM(H10886)&lt;&gt;"",TRIM(I10886)&lt;&gt;""),IF(AND(TRIM(C10886)&lt;&gt;"",TRIM(D10886)&lt;&gt;"",TRIM(E10886)&lt;&gt;"",TRIM(F10886)&lt;&gt;"",TRIM(G10886)&lt;&gt;"",TRIM(I10886)&lt;&gt;""),"SI","NO"),"")</f>
        <v/>
      </c>
      <c r="L10886" s="6"/>
      <c r="M10886" s="6"/>
    </row>
    <row r="10887" customFormat="false" ht="15" hidden="false" customHeight="false" outlineLevel="0" collapsed="false">
      <c r="A10887" s="22" t="str">
        <f aca="false">IF(TRIM(B10887)="","",VLOOKUP(B10887,MatrizProducto,2,FALSE()))</f>
        <v/>
      </c>
      <c r="B10887" s="23"/>
      <c r="C10887" s="24"/>
      <c r="D10887" s="25"/>
      <c r="E10887" s="24"/>
      <c r="F10887" s="23"/>
      <c r="G10887" s="23"/>
      <c r="H10887" s="26"/>
      <c r="I10887" s="27"/>
      <c r="J10887" s="22" t="str">
        <f aca="false">IF(TRIM(B10887)="","",937)</f>
        <v/>
      </c>
      <c r="K10887" s="28" t="str">
        <f aca="false">IF(OR(TRIM(B10887)&lt;&gt;"",TRIM(C10887)&lt;&gt;"",TRIM(D10887)&lt;&gt;"",TRIM(E10887)&lt;&gt;"",TRIM(F10887)&lt;&gt;"",TRIM(G10887)&lt;&gt;"",TRIM(H10887)&lt;&gt;"",TRIM(I10887)&lt;&gt;""),IF(AND(TRIM(C10887)&lt;&gt;"",TRIM(D10887)&lt;&gt;"",TRIM(E10887)&lt;&gt;"",TRIM(F10887)&lt;&gt;"",TRIM(G10887)&lt;&gt;"",TRIM(I10887)&lt;&gt;""),"SI","NO"),"")</f>
        <v/>
      </c>
      <c r="L10887" s="6"/>
      <c r="M10887" s="6"/>
    </row>
    <row r="10888" customFormat="false" ht="15" hidden="false" customHeight="false" outlineLevel="0" collapsed="false">
      <c r="A10888" s="22" t="str">
        <f aca="false">IF(TRIM(B10888)="","",VLOOKUP(B10888,MatrizProducto,2,FALSE()))</f>
        <v/>
      </c>
      <c r="B10888" s="23"/>
      <c r="C10888" s="24"/>
      <c r="D10888" s="25"/>
      <c r="E10888" s="24"/>
      <c r="F10888" s="23"/>
      <c r="G10888" s="23"/>
      <c r="H10888" s="26"/>
      <c r="I10888" s="27"/>
      <c r="J10888" s="22" t="str">
        <f aca="false">IF(TRIM(B10888)="","",937)</f>
        <v/>
      </c>
      <c r="K10888" s="28" t="str">
        <f aca="false">IF(OR(TRIM(B10888)&lt;&gt;"",TRIM(C10888)&lt;&gt;"",TRIM(D10888)&lt;&gt;"",TRIM(E10888)&lt;&gt;"",TRIM(F10888)&lt;&gt;"",TRIM(G10888)&lt;&gt;"",TRIM(H10888)&lt;&gt;"",TRIM(I10888)&lt;&gt;""),IF(AND(TRIM(C10888)&lt;&gt;"",TRIM(D10888)&lt;&gt;"",TRIM(E10888)&lt;&gt;"",TRIM(F10888)&lt;&gt;"",TRIM(G10888)&lt;&gt;"",TRIM(I10888)&lt;&gt;""),"SI","NO"),"")</f>
        <v/>
      </c>
      <c r="L10888" s="6"/>
      <c r="M10888" s="6"/>
    </row>
    <row r="10889" customFormat="false" ht="15" hidden="false" customHeight="false" outlineLevel="0" collapsed="false">
      <c r="A10889" s="22" t="str">
        <f aca="false">IF(TRIM(B10889)="","",VLOOKUP(B10889,MatrizProducto,2,FALSE()))</f>
        <v/>
      </c>
      <c r="B10889" s="23"/>
      <c r="C10889" s="24"/>
      <c r="D10889" s="25"/>
      <c r="E10889" s="24"/>
      <c r="F10889" s="23"/>
      <c r="G10889" s="23"/>
      <c r="H10889" s="26"/>
      <c r="I10889" s="27"/>
      <c r="J10889" s="22" t="str">
        <f aca="false">IF(TRIM(B10889)="","",937)</f>
        <v/>
      </c>
      <c r="K10889" s="28" t="str">
        <f aca="false">IF(OR(TRIM(B10889)&lt;&gt;"",TRIM(C10889)&lt;&gt;"",TRIM(D10889)&lt;&gt;"",TRIM(E10889)&lt;&gt;"",TRIM(F10889)&lt;&gt;"",TRIM(G10889)&lt;&gt;"",TRIM(H10889)&lt;&gt;"",TRIM(I10889)&lt;&gt;""),IF(AND(TRIM(C10889)&lt;&gt;"",TRIM(D10889)&lt;&gt;"",TRIM(E10889)&lt;&gt;"",TRIM(F10889)&lt;&gt;"",TRIM(G10889)&lt;&gt;"",TRIM(I10889)&lt;&gt;""),"SI","NO"),"")</f>
        <v/>
      </c>
      <c r="L10889" s="6"/>
      <c r="M10889" s="6"/>
    </row>
    <row r="10890" customFormat="false" ht="15" hidden="false" customHeight="false" outlineLevel="0" collapsed="false">
      <c r="A10890" s="22" t="str">
        <f aca="false">IF(TRIM(B10890)="","",VLOOKUP(B10890,MatrizProducto,2,FALSE()))</f>
        <v/>
      </c>
      <c r="B10890" s="23"/>
      <c r="C10890" s="24"/>
      <c r="D10890" s="25"/>
      <c r="E10890" s="24"/>
      <c r="F10890" s="23"/>
      <c r="G10890" s="23"/>
      <c r="H10890" s="26"/>
      <c r="I10890" s="27"/>
      <c r="J10890" s="22" t="str">
        <f aca="false">IF(TRIM(B10890)="","",937)</f>
        <v/>
      </c>
      <c r="K10890" s="28" t="str">
        <f aca="false">IF(OR(TRIM(B10890)&lt;&gt;"",TRIM(C10890)&lt;&gt;"",TRIM(D10890)&lt;&gt;"",TRIM(E10890)&lt;&gt;"",TRIM(F10890)&lt;&gt;"",TRIM(G10890)&lt;&gt;"",TRIM(H10890)&lt;&gt;"",TRIM(I10890)&lt;&gt;""),IF(AND(TRIM(C10890)&lt;&gt;"",TRIM(D10890)&lt;&gt;"",TRIM(E10890)&lt;&gt;"",TRIM(F10890)&lt;&gt;"",TRIM(G10890)&lt;&gt;"",TRIM(I10890)&lt;&gt;""),"SI","NO"),"")</f>
        <v/>
      </c>
      <c r="L10890" s="6"/>
      <c r="M10890" s="6"/>
    </row>
    <row r="10891" customFormat="false" ht="15" hidden="false" customHeight="false" outlineLevel="0" collapsed="false">
      <c r="A10891" s="22" t="str">
        <f aca="false">IF(TRIM(B10891)="","",VLOOKUP(B10891,MatrizProducto,2,FALSE()))</f>
        <v/>
      </c>
      <c r="B10891" s="23"/>
      <c r="C10891" s="24"/>
      <c r="D10891" s="25"/>
      <c r="E10891" s="24"/>
      <c r="F10891" s="23"/>
      <c r="G10891" s="23"/>
      <c r="H10891" s="26"/>
      <c r="I10891" s="27"/>
      <c r="J10891" s="22" t="str">
        <f aca="false">IF(TRIM(B10891)="","",937)</f>
        <v/>
      </c>
      <c r="K10891" s="28" t="str">
        <f aca="false">IF(OR(TRIM(B10891)&lt;&gt;"",TRIM(C10891)&lt;&gt;"",TRIM(D10891)&lt;&gt;"",TRIM(E10891)&lt;&gt;"",TRIM(F10891)&lt;&gt;"",TRIM(G10891)&lt;&gt;"",TRIM(H10891)&lt;&gt;"",TRIM(I10891)&lt;&gt;""),IF(AND(TRIM(C10891)&lt;&gt;"",TRIM(D10891)&lt;&gt;"",TRIM(E10891)&lt;&gt;"",TRIM(F10891)&lt;&gt;"",TRIM(G10891)&lt;&gt;"",TRIM(I10891)&lt;&gt;""),"SI","NO"),"")</f>
        <v/>
      </c>
      <c r="L10891" s="6"/>
      <c r="M10891" s="6"/>
    </row>
    <row r="10892" customFormat="false" ht="15" hidden="false" customHeight="false" outlineLevel="0" collapsed="false">
      <c r="A10892" s="22" t="str">
        <f aca="false">IF(TRIM(B10892)="","",VLOOKUP(B10892,MatrizProducto,2,FALSE()))</f>
        <v/>
      </c>
      <c r="B10892" s="23"/>
      <c r="C10892" s="24"/>
      <c r="D10892" s="25"/>
      <c r="E10892" s="24"/>
      <c r="F10892" s="23"/>
      <c r="G10892" s="23"/>
      <c r="H10892" s="26"/>
      <c r="I10892" s="27"/>
      <c r="J10892" s="22" t="str">
        <f aca="false">IF(TRIM(B10892)="","",937)</f>
        <v/>
      </c>
      <c r="K10892" s="28" t="str">
        <f aca="false">IF(OR(TRIM(B10892)&lt;&gt;"",TRIM(C10892)&lt;&gt;"",TRIM(D10892)&lt;&gt;"",TRIM(E10892)&lt;&gt;"",TRIM(F10892)&lt;&gt;"",TRIM(G10892)&lt;&gt;"",TRIM(H10892)&lt;&gt;"",TRIM(I10892)&lt;&gt;""),IF(AND(TRIM(C10892)&lt;&gt;"",TRIM(D10892)&lt;&gt;"",TRIM(E10892)&lt;&gt;"",TRIM(F10892)&lt;&gt;"",TRIM(G10892)&lt;&gt;"",TRIM(I10892)&lt;&gt;""),"SI","NO"),"")</f>
        <v/>
      </c>
      <c r="L10892" s="6"/>
      <c r="M10892" s="6"/>
    </row>
    <row r="10893" customFormat="false" ht="15" hidden="false" customHeight="false" outlineLevel="0" collapsed="false">
      <c r="A10893" s="22" t="str">
        <f aca="false">IF(TRIM(B10893)="","",VLOOKUP(B10893,MatrizProducto,2,FALSE()))</f>
        <v/>
      </c>
      <c r="B10893" s="23"/>
      <c r="C10893" s="24"/>
      <c r="D10893" s="25"/>
      <c r="E10893" s="24"/>
      <c r="F10893" s="23"/>
      <c r="G10893" s="23"/>
      <c r="H10893" s="26"/>
      <c r="I10893" s="27"/>
      <c r="J10893" s="22" t="str">
        <f aca="false">IF(TRIM(B10893)="","",937)</f>
        <v/>
      </c>
      <c r="K10893" s="28" t="str">
        <f aca="false">IF(OR(TRIM(B10893)&lt;&gt;"",TRIM(C10893)&lt;&gt;"",TRIM(D10893)&lt;&gt;"",TRIM(E10893)&lt;&gt;"",TRIM(F10893)&lt;&gt;"",TRIM(G10893)&lt;&gt;"",TRIM(H10893)&lt;&gt;"",TRIM(I10893)&lt;&gt;""),IF(AND(TRIM(C10893)&lt;&gt;"",TRIM(D10893)&lt;&gt;"",TRIM(E10893)&lt;&gt;"",TRIM(F10893)&lt;&gt;"",TRIM(G10893)&lt;&gt;"",TRIM(I10893)&lt;&gt;""),"SI","NO"),"")</f>
        <v/>
      </c>
      <c r="L10893" s="6"/>
      <c r="M10893" s="6"/>
    </row>
    <row r="10894" customFormat="false" ht="15" hidden="false" customHeight="false" outlineLevel="0" collapsed="false">
      <c r="A10894" s="22" t="str">
        <f aca="false">IF(TRIM(B10894)="","",VLOOKUP(B10894,MatrizProducto,2,FALSE()))</f>
        <v/>
      </c>
      <c r="B10894" s="23"/>
      <c r="C10894" s="24"/>
      <c r="D10894" s="25"/>
      <c r="E10894" s="24"/>
      <c r="F10894" s="23"/>
      <c r="G10894" s="23"/>
      <c r="H10894" s="26"/>
      <c r="I10894" s="27"/>
      <c r="J10894" s="22" t="str">
        <f aca="false">IF(TRIM(B10894)="","",937)</f>
        <v/>
      </c>
      <c r="K10894" s="28" t="str">
        <f aca="false">IF(OR(TRIM(B10894)&lt;&gt;"",TRIM(C10894)&lt;&gt;"",TRIM(D10894)&lt;&gt;"",TRIM(E10894)&lt;&gt;"",TRIM(F10894)&lt;&gt;"",TRIM(G10894)&lt;&gt;"",TRIM(H10894)&lt;&gt;"",TRIM(I10894)&lt;&gt;""),IF(AND(TRIM(C10894)&lt;&gt;"",TRIM(D10894)&lt;&gt;"",TRIM(E10894)&lt;&gt;"",TRIM(F10894)&lt;&gt;"",TRIM(G10894)&lt;&gt;"",TRIM(I10894)&lt;&gt;""),"SI","NO"),"")</f>
        <v/>
      </c>
      <c r="L10894" s="6"/>
      <c r="M10894" s="6"/>
    </row>
    <row r="10895" customFormat="false" ht="15" hidden="false" customHeight="false" outlineLevel="0" collapsed="false">
      <c r="A10895" s="22" t="str">
        <f aca="false">IF(TRIM(B10895)="","",VLOOKUP(B10895,MatrizProducto,2,FALSE()))</f>
        <v/>
      </c>
      <c r="B10895" s="23"/>
      <c r="C10895" s="24"/>
      <c r="D10895" s="25"/>
      <c r="E10895" s="24"/>
      <c r="F10895" s="23"/>
      <c r="G10895" s="23"/>
      <c r="H10895" s="26"/>
      <c r="I10895" s="27"/>
      <c r="J10895" s="22" t="str">
        <f aca="false">IF(TRIM(B10895)="","",937)</f>
        <v/>
      </c>
      <c r="K10895" s="28" t="str">
        <f aca="false">IF(OR(TRIM(B10895)&lt;&gt;"",TRIM(C10895)&lt;&gt;"",TRIM(D10895)&lt;&gt;"",TRIM(E10895)&lt;&gt;"",TRIM(F10895)&lt;&gt;"",TRIM(G10895)&lt;&gt;"",TRIM(H10895)&lt;&gt;"",TRIM(I10895)&lt;&gt;""),IF(AND(TRIM(C10895)&lt;&gt;"",TRIM(D10895)&lt;&gt;"",TRIM(E10895)&lt;&gt;"",TRIM(F10895)&lt;&gt;"",TRIM(G10895)&lt;&gt;"",TRIM(I10895)&lt;&gt;""),"SI","NO"),"")</f>
        <v/>
      </c>
      <c r="L10895" s="6"/>
      <c r="M10895" s="6"/>
    </row>
    <row r="10896" customFormat="false" ht="15" hidden="false" customHeight="false" outlineLevel="0" collapsed="false">
      <c r="A10896" s="22" t="str">
        <f aca="false">IF(TRIM(B10896)="","",VLOOKUP(B10896,MatrizProducto,2,FALSE()))</f>
        <v/>
      </c>
      <c r="B10896" s="23"/>
      <c r="C10896" s="24"/>
      <c r="D10896" s="25"/>
      <c r="E10896" s="24"/>
      <c r="F10896" s="23"/>
      <c r="G10896" s="23"/>
      <c r="H10896" s="26"/>
      <c r="I10896" s="27"/>
      <c r="J10896" s="22" t="str">
        <f aca="false">IF(TRIM(B10896)="","",937)</f>
        <v/>
      </c>
      <c r="K10896" s="28" t="str">
        <f aca="false">IF(OR(TRIM(B10896)&lt;&gt;"",TRIM(C10896)&lt;&gt;"",TRIM(D10896)&lt;&gt;"",TRIM(E10896)&lt;&gt;"",TRIM(F10896)&lt;&gt;"",TRIM(G10896)&lt;&gt;"",TRIM(H10896)&lt;&gt;"",TRIM(I10896)&lt;&gt;""),IF(AND(TRIM(C10896)&lt;&gt;"",TRIM(D10896)&lt;&gt;"",TRIM(E10896)&lt;&gt;"",TRIM(F10896)&lt;&gt;"",TRIM(G10896)&lt;&gt;"",TRIM(I10896)&lt;&gt;""),"SI","NO"),"")</f>
        <v/>
      </c>
      <c r="L10896" s="6"/>
      <c r="M10896" s="6"/>
    </row>
    <row r="10897" customFormat="false" ht="15" hidden="false" customHeight="false" outlineLevel="0" collapsed="false">
      <c r="A10897" s="22" t="str">
        <f aca="false">IF(TRIM(B10897)="","",VLOOKUP(B10897,MatrizProducto,2,FALSE()))</f>
        <v/>
      </c>
      <c r="B10897" s="23"/>
      <c r="C10897" s="24"/>
      <c r="D10897" s="25"/>
      <c r="E10897" s="24"/>
      <c r="F10897" s="23"/>
      <c r="G10897" s="23"/>
      <c r="H10897" s="26"/>
      <c r="I10897" s="27"/>
      <c r="J10897" s="22" t="str">
        <f aca="false">IF(TRIM(B10897)="","",937)</f>
        <v/>
      </c>
      <c r="K10897" s="28" t="str">
        <f aca="false">IF(OR(TRIM(B10897)&lt;&gt;"",TRIM(C10897)&lt;&gt;"",TRIM(D10897)&lt;&gt;"",TRIM(E10897)&lt;&gt;"",TRIM(F10897)&lt;&gt;"",TRIM(G10897)&lt;&gt;"",TRIM(H10897)&lt;&gt;"",TRIM(I10897)&lt;&gt;""),IF(AND(TRIM(C10897)&lt;&gt;"",TRIM(D10897)&lt;&gt;"",TRIM(E10897)&lt;&gt;"",TRIM(F10897)&lt;&gt;"",TRIM(G10897)&lt;&gt;"",TRIM(I10897)&lt;&gt;""),"SI","NO"),"")</f>
        <v/>
      </c>
      <c r="L10897" s="6"/>
      <c r="M10897" s="6"/>
    </row>
    <row r="10898" customFormat="false" ht="15" hidden="false" customHeight="false" outlineLevel="0" collapsed="false">
      <c r="A10898" s="22" t="str">
        <f aca="false">IF(TRIM(B10898)="","",VLOOKUP(B10898,MatrizProducto,2,FALSE()))</f>
        <v/>
      </c>
      <c r="B10898" s="23"/>
      <c r="C10898" s="24"/>
      <c r="D10898" s="25"/>
      <c r="E10898" s="24"/>
      <c r="F10898" s="23"/>
      <c r="G10898" s="23"/>
      <c r="H10898" s="26"/>
      <c r="I10898" s="27"/>
      <c r="J10898" s="22" t="str">
        <f aca="false">IF(TRIM(B10898)="","",937)</f>
        <v/>
      </c>
      <c r="K10898" s="28" t="str">
        <f aca="false">IF(OR(TRIM(B10898)&lt;&gt;"",TRIM(C10898)&lt;&gt;"",TRIM(D10898)&lt;&gt;"",TRIM(E10898)&lt;&gt;"",TRIM(F10898)&lt;&gt;"",TRIM(G10898)&lt;&gt;"",TRIM(H10898)&lt;&gt;"",TRIM(I10898)&lt;&gt;""),IF(AND(TRIM(C10898)&lt;&gt;"",TRIM(D10898)&lt;&gt;"",TRIM(E10898)&lt;&gt;"",TRIM(F10898)&lt;&gt;"",TRIM(G10898)&lt;&gt;"",TRIM(I10898)&lt;&gt;""),"SI","NO"),"")</f>
        <v/>
      </c>
      <c r="L10898" s="6"/>
      <c r="M10898" s="6"/>
    </row>
    <row r="10899" customFormat="false" ht="15" hidden="false" customHeight="false" outlineLevel="0" collapsed="false">
      <c r="A10899" s="22" t="str">
        <f aca="false">IF(TRIM(B10899)="","",VLOOKUP(B10899,MatrizProducto,2,FALSE()))</f>
        <v/>
      </c>
      <c r="B10899" s="23"/>
      <c r="C10899" s="24"/>
      <c r="D10899" s="25"/>
      <c r="E10899" s="24"/>
      <c r="F10899" s="23"/>
      <c r="G10899" s="23"/>
      <c r="H10899" s="26"/>
      <c r="I10899" s="27"/>
      <c r="J10899" s="22" t="str">
        <f aca="false">IF(TRIM(B10899)="","",937)</f>
        <v/>
      </c>
      <c r="K10899" s="28" t="str">
        <f aca="false">IF(OR(TRIM(B10899)&lt;&gt;"",TRIM(C10899)&lt;&gt;"",TRIM(D10899)&lt;&gt;"",TRIM(E10899)&lt;&gt;"",TRIM(F10899)&lt;&gt;"",TRIM(G10899)&lt;&gt;"",TRIM(H10899)&lt;&gt;"",TRIM(I10899)&lt;&gt;""),IF(AND(TRIM(C10899)&lt;&gt;"",TRIM(D10899)&lt;&gt;"",TRIM(E10899)&lt;&gt;"",TRIM(F10899)&lt;&gt;"",TRIM(G10899)&lt;&gt;"",TRIM(I10899)&lt;&gt;""),"SI","NO"),"")</f>
        <v/>
      </c>
      <c r="L10899" s="6"/>
      <c r="M10899" s="6"/>
    </row>
    <row r="10900" customFormat="false" ht="15" hidden="false" customHeight="false" outlineLevel="0" collapsed="false">
      <c r="A10900" s="22" t="str">
        <f aca="false">IF(TRIM(B10900)="","",VLOOKUP(B10900,MatrizProducto,2,FALSE()))</f>
        <v/>
      </c>
      <c r="B10900" s="23"/>
      <c r="C10900" s="24"/>
      <c r="D10900" s="25"/>
      <c r="E10900" s="24"/>
      <c r="F10900" s="23"/>
      <c r="G10900" s="23"/>
      <c r="H10900" s="26"/>
      <c r="I10900" s="27"/>
      <c r="J10900" s="22" t="str">
        <f aca="false">IF(TRIM(B10900)="","",937)</f>
        <v/>
      </c>
      <c r="K10900" s="28" t="str">
        <f aca="false">IF(OR(TRIM(B10900)&lt;&gt;"",TRIM(C10900)&lt;&gt;"",TRIM(D10900)&lt;&gt;"",TRIM(E10900)&lt;&gt;"",TRIM(F10900)&lt;&gt;"",TRIM(G10900)&lt;&gt;"",TRIM(H10900)&lt;&gt;"",TRIM(I10900)&lt;&gt;""),IF(AND(TRIM(C10900)&lt;&gt;"",TRIM(D10900)&lt;&gt;"",TRIM(E10900)&lt;&gt;"",TRIM(F10900)&lt;&gt;"",TRIM(G10900)&lt;&gt;"",TRIM(I10900)&lt;&gt;""),"SI","NO"),"")</f>
        <v/>
      </c>
      <c r="L10900" s="6"/>
      <c r="M10900" s="6"/>
    </row>
    <row r="10901" customFormat="false" ht="15" hidden="false" customHeight="false" outlineLevel="0" collapsed="false">
      <c r="A10901" s="22" t="str">
        <f aca="false">IF(TRIM(B10901)="","",VLOOKUP(B10901,MatrizProducto,2,FALSE()))</f>
        <v/>
      </c>
      <c r="B10901" s="23"/>
      <c r="C10901" s="24"/>
      <c r="D10901" s="25"/>
      <c r="E10901" s="24"/>
      <c r="F10901" s="23"/>
      <c r="G10901" s="23"/>
      <c r="H10901" s="26"/>
      <c r="I10901" s="27"/>
      <c r="J10901" s="22" t="str">
        <f aca="false">IF(TRIM(B10901)="","",937)</f>
        <v/>
      </c>
      <c r="K10901" s="28" t="str">
        <f aca="false">IF(OR(TRIM(B10901)&lt;&gt;"",TRIM(C10901)&lt;&gt;"",TRIM(D10901)&lt;&gt;"",TRIM(E10901)&lt;&gt;"",TRIM(F10901)&lt;&gt;"",TRIM(G10901)&lt;&gt;"",TRIM(H10901)&lt;&gt;"",TRIM(I10901)&lt;&gt;""),IF(AND(TRIM(C10901)&lt;&gt;"",TRIM(D10901)&lt;&gt;"",TRIM(E10901)&lt;&gt;"",TRIM(F10901)&lt;&gt;"",TRIM(G10901)&lt;&gt;"",TRIM(I10901)&lt;&gt;""),"SI","NO"),"")</f>
        <v/>
      </c>
      <c r="L10901" s="6"/>
      <c r="M10901" s="6"/>
    </row>
    <row r="10902" customFormat="false" ht="15" hidden="false" customHeight="false" outlineLevel="0" collapsed="false">
      <c r="A10902" s="22" t="str">
        <f aca="false">IF(TRIM(B10902)="","",VLOOKUP(B10902,MatrizProducto,2,FALSE()))</f>
        <v/>
      </c>
      <c r="B10902" s="23"/>
      <c r="C10902" s="24"/>
      <c r="D10902" s="25"/>
      <c r="E10902" s="24"/>
      <c r="F10902" s="23"/>
      <c r="G10902" s="23"/>
      <c r="H10902" s="26"/>
      <c r="I10902" s="27"/>
      <c r="J10902" s="22" t="str">
        <f aca="false">IF(TRIM(B10902)="","",937)</f>
        <v/>
      </c>
      <c r="K10902" s="28" t="str">
        <f aca="false">IF(OR(TRIM(B10902)&lt;&gt;"",TRIM(C10902)&lt;&gt;"",TRIM(D10902)&lt;&gt;"",TRIM(E10902)&lt;&gt;"",TRIM(F10902)&lt;&gt;"",TRIM(G10902)&lt;&gt;"",TRIM(H10902)&lt;&gt;"",TRIM(I10902)&lt;&gt;""),IF(AND(TRIM(C10902)&lt;&gt;"",TRIM(D10902)&lt;&gt;"",TRIM(E10902)&lt;&gt;"",TRIM(F10902)&lt;&gt;"",TRIM(G10902)&lt;&gt;"",TRIM(I10902)&lt;&gt;""),"SI","NO"),"")</f>
        <v/>
      </c>
      <c r="L10902" s="6"/>
      <c r="M10902" s="6"/>
    </row>
    <row r="10903" customFormat="false" ht="15" hidden="false" customHeight="false" outlineLevel="0" collapsed="false">
      <c r="A10903" s="22" t="str">
        <f aca="false">IF(TRIM(B10903)="","",VLOOKUP(B10903,MatrizProducto,2,FALSE()))</f>
        <v/>
      </c>
      <c r="B10903" s="23"/>
      <c r="C10903" s="24"/>
      <c r="D10903" s="25"/>
      <c r="E10903" s="24"/>
      <c r="F10903" s="23"/>
      <c r="G10903" s="23"/>
      <c r="H10903" s="26"/>
      <c r="I10903" s="27"/>
      <c r="J10903" s="22" t="str">
        <f aca="false">IF(TRIM(B10903)="","",937)</f>
        <v/>
      </c>
      <c r="K10903" s="28" t="str">
        <f aca="false">IF(OR(TRIM(B10903)&lt;&gt;"",TRIM(C10903)&lt;&gt;"",TRIM(D10903)&lt;&gt;"",TRIM(E10903)&lt;&gt;"",TRIM(F10903)&lt;&gt;"",TRIM(G10903)&lt;&gt;"",TRIM(H10903)&lt;&gt;"",TRIM(I10903)&lt;&gt;""),IF(AND(TRIM(C10903)&lt;&gt;"",TRIM(D10903)&lt;&gt;"",TRIM(E10903)&lt;&gt;"",TRIM(F10903)&lt;&gt;"",TRIM(G10903)&lt;&gt;"",TRIM(I10903)&lt;&gt;""),"SI","NO"),"")</f>
        <v/>
      </c>
      <c r="L10903" s="6"/>
      <c r="M10903" s="6"/>
    </row>
    <row r="10904" customFormat="false" ht="15" hidden="false" customHeight="false" outlineLevel="0" collapsed="false">
      <c r="A10904" s="22" t="str">
        <f aca="false">IF(TRIM(B10904)="","",VLOOKUP(B10904,MatrizProducto,2,FALSE()))</f>
        <v/>
      </c>
      <c r="B10904" s="23"/>
      <c r="C10904" s="24"/>
      <c r="D10904" s="25"/>
      <c r="E10904" s="24"/>
      <c r="F10904" s="23"/>
      <c r="G10904" s="23"/>
      <c r="H10904" s="26"/>
      <c r="I10904" s="27"/>
      <c r="J10904" s="22" t="str">
        <f aca="false">IF(TRIM(B10904)="","",937)</f>
        <v/>
      </c>
      <c r="K10904" s="28" t="str">
        <f aca="false">IF(OR(TRIM(B10904)&lt;&gt;"",TRIM(C10904)&lt;&gt;"",TRIM(D10904)&lt;&gt;"",TRIM(E10904)&lt;&gt;"",TRIM(F10904)&lt;&gt;"",TRIM(G10904)&lt;&gt;"",TRIM(H10904)&lt;&gt;"",TRIM(I10904)&lt;&gt;""),IF(AND(TRIM(C10904)&lt;&gt;"",TRIM(D10904)&lt;&gt;"",TRIM(E10904)&lt;&gt;"",TRIM(F10904)&lt;&gt;"",TRIM(G10904)&lt;&gt;"",TRIM(I10904)&lt;&gt;""),"SI","NO"),"")</f>
        <v/>
      </c>
      <c r="L10904" s="6"/>
      <c r="M10904" s="6"/>
    </row>
    <row r="10905" customFormat="false" ht="15" hidden="false" customHeight="false" outlineLevel="0" collapsed="false">
      <c r="A10905" s="22" t="str">
        <f aca="false">IF(TRIM(B10905)="","",VLOOKUP(B10905,MatrizProducto,2,FALSE()))</f>
        <v/>
      </c>
      <c r="B10905" s="23"/>
      <c r="C10905" s="24"/>
      <c r="D10905" s="25"/>
      <c r="E10905" s="24"/>
      <c r="F10905" s="23"/>
      <c r="G10905" s="23"/>
      <c r="H10905" s="26"/>
      <c r="I10905" s="27"/>
      <c r="J10905" s="22" t="str">
        <f aca="false">IF(TRIM(B10905)="","",937)</f>
        <v/>
      </c>
      <c r="K10905" s="28" t="str">
        <f aca="false">IF(OR(TRIM(B10905)&lt;&gt;"",TRIM(C10905)&lt;&gt;"",TRIM(D10905)&lt;&gt;"",TRIM(E10905)&lt;&gt;"",TRIM(F10905)&lt;&gt;"",TRIM(G10905)&lt;&gt;"",TRIM(H10905)&lt;&gt;"",TRIM(I10905)&lt;&gt;""),IF(AND(TRIM(C10905)&lt;&gt;"",TRIM(D10905)&lt;&gt;"",TRIM(E10905)&lt;&gt;"",TRIM(F10905)&lt;&gt;"",TRIM(G10905)&lt;&gt;"",TRIM(I10905)&lt;&gt;""),"SI","NO"),"")</f>
        <v/>
      </c>
      <c r="L10905" s="6"/>
      <c r="M10905" s="6"/>
    </row>
    <row r="10906" customFormat="false" ht="15" hidden="false" customHeight="false" outlineLevel="0" collapsed="false">
      <c r="A10906" s="22" t="str">
        <f aca="false">IF(TRIM(B10906)="","",VLOOKUP(B10906,MatrizProducto,2,FALSE()))</f>
        <v/>
      </c>
      <c r="B10906" s="23"/>
      <c r="C10906" s="24"/>
      <c r="D10906" s="25"/>
      <c r="E10906" s="24"/>
      <c r="F10906" s="23"/>
      <c r="G10906" s="23"/>
      <c r="H10906" s="26"/>
      <c r="I10906" s="27"/>
      <c r="J10906" s="22" t="str">
        <f aca="false">IF(TRIM(B10906)="","",937)</f>
        <v/>
      </c>
      <c r="K10906" s="28" t="str">
        <f aca="false">IF(OR(TRIM(B10906)&lt;&gt;"",TRIM(C10906)&lt;&gt;"",TRIM(D10906)&lt;&gt;"",TRIM(E10906)&lt;&gt;"",TRIM(F10906)&lt;&gt;"",TRIM(G10906)&lt;&gt;"",TRIM(H10906)&lt;&gt;"",TRIM(I10906)&lt;&gt;""),IF(AND(TRIM(C10906)&lt;&gt;"",TRIM(D10906)&lt;&gt;"",TRIM(E10906)&lt;&gt;"",TRIM(F10906)&lt;&gt;"",TRIM(G10906)&lt;&gt;"",TRIM(I10906)&lt;&gt;""),"SI","NO"),"")</f>
        <v/>
      </c>
      <c r="L10906" s="6"/>
      <c r="M10906" s="6"/>
    </row>
    <row r="10907" customFormat="false" ht="15" hidden="false" customHeight="false" outlineLevel="0" collapsed="false">
      <c r="A10907" s="22" t="str">
        <f aca="false">IF(TRIM(B10907)="","",VLOOKUP(B10907,MatrizProducto,2,FALSE()))</f>
        <v/>
      </c>
      <c r="B10907" s="23"/>
      <c r="C10907" s="24"/>
      <c r="D10907" s="25"/>
      <c r="E10907" s="24"/>
      <c r="F10907" s="23"/>
      <c r="G10907" s="23"/>
      <c r="H10907" s="26"/>
      <c r="I10907" s="27"/>
      <c r="J10907" s="22" t="str">
        <f aca="false">IF(TRIM(B10907)="","",937)</f>
        <v/>
      </c>
      <c r="K10907" s="28" t="str">
        <f aca="false">IF(OR(TRIM(B10907)&lt;&gt;"",TRIM(C10907)&lt;&gt;"",TRIM(D10907)&lt;&gt;"",TRIM(E10907)&lt;&gt;"",TRIM(F10907)&lt;&gt;"",TRIM(G10907)&lt;&gt;"",TRIM(H10907)&lt;&gt;"",TRIM(I10907)&lt;&gt;""),IF(AND(TRIM(C10907)&lt;&gt;"",TRIM(D10907)&lt;&gt;"",TRIM(E10907)&lt;&gt;"",TRIM(F10907)&lt;&gt;"",TRIM(G10907)&lt;&gt;"",TRIM(I10907)&lt;&gt;""),"SI","NO"),"")</f>
        <v/>
      </c>
      <c r="L10907" s="6"/>
      <c r="M10907" s="6"/>
    </row>
    <row r="10908" customFormat="false" ht="15" hidden="false" customHeight="false" outlineLevel="0" collapsed="false">
      <c r="A10908" s="22" t="str">
        <f aca="false">IF(TRIM(B10908)="","",VLOOKUP(B10908,MatrizProducto,2,FALSE()))</f>
        <v/>
      </c>
      <c r="B10908" s="23"/>
      <c r="C10908" s="24"/>
      <c r="D10908" s="25"/>
      <c r="E10908" s="24"/>
      <c r="F10908" s="23"/>
      <c r="G10908" s="23"/>
      <c r="H10908" s="26"/>
      <c r="I10908" s="27"/>
      <c r="J10908" s="22" t="str">
        <f aca="false">IF(TRIM(B10908)="","",937)</f>
        <v/>
      </c>
      <c r="K10908" s="28" t="str">
        <f aca="false">IF(OR(TRIM(B10908)&lt;&gt;"",TRIM(C10908)&lt;&gt;"",TRIM(D10908)&lt;&gt;"",TRIM(E10908)&lt;&gt;"",TRIM(F10908)&lt;&gt;"",TRIM(G10908)&lt;&gt;"",TRIM(H10908)&lt;&gt;"",TRIM(I10908)&lt;&gt;""),IF(AND(TRIM(C10908)&lt;&gt;"",TRIM(D10908)&lt;&gt;"",TRIM(E10908)&lt;&gt;"",TRIM(F10908)&lt;&gt;"",TRIM(G10908)&lt;&gt;"",TRIM(I10908)&lt;&gt;""),"SI","NO"),"")</f>
        <v/>
      </c>
      <c r="L10908" s="6"/>
      <c r="M10908" s="6"/>
    </row>
    <row r="10909" customFormat="false" ht="15" hidden="false" customHeight="false" outlineLevel="0" collapsed="false">
      <c r="A10909" s="22" t="str">
        <f aca="false">IF(TRIM(B10909)="","",VLOOKUP(B10909,MatrizProducto,2,FALSE()))</f>
        <v/>
      </c>
      <c r="B10909" s="23"/>
      <c r="C10909" s="24"/>
      <c r="D10909" s="25"/>
      <c r="E10909" s="24"/>
      <c r="F10909" s="23"/>
      <c r="G10909" s="23"/>
      <c r="H10909" s="26"/>
      <c r="I10909" s="27"/>
      <c r="J10909" s="22" t="str">
        <f aca="false">IF(TRIM(B10909)="","",937)</f>
        <v/>
      </c>
      <c r="K10909" s="28" t="str">
        <f aca="false">IF(OR(TRIM(B10909)&lt;&gt;"",TRIM(C10909)&lt;&gt;"",TRIM(D10909)&lt;&gt;"",TRIM(E10909)&lt;&gt;"",TRIM(F10909)&lt;&gt;"",TRIM(G10909)&lt;&gt;"",TRIM(H10909)&lt;&gt;"",TRIM(I10909)&lt;&gt;""),IF(AND(TRIM(C10909)&lt;&gt;"",TRIM(D10909)&lt;&gt;"",TRIM(E10909)&lt;&gt;"",TRIM(F10909)&lt;&gt;"",TRIM(G10909)&lt;&gt;"",TRIM(I10909)&lt;&gt;""),"SI","NO"),"")</f>
        <v/>
      </c>
      <c r="L10909" s="6"/>
      <c r="M10909" s="6"/>
    </row>
    <row r="10910" customFormat="false" ht="15" hidden="false" customHeight="false" outlineLevel="0" collapsed="false">
      <c r="A10910" s="22" t="str">
        <f aca="false">IF(TRIM(B10910)="","",VLOOKUP(B10910,MatrizProducto,2,FALSE()))</f>
        <v/>
      </c>
      <c r="B10910" s="23"/>
      <c r="C10910" s="24"/>
      <c r="D10910" s="25"/>
      <c r="E10910" s="24"/>
      <c r="F10910" s="23"/>
      <c r="G10910" s="23"/>
      <c r="H10910" s="26"/>
      <c r="I10910" s="27"/>
      <c r="J10910" s="22" t="str">
        <f aca="false">IF(TRIM(B10910)="","",937)</f>
        <v/>
      </c>
      <c r="K10910" s="28" t="str">
        <f aca="false">IF(OR(TRIM(B10910)&lt;&gt;"",TRIM(C10910)&lt;&gt;"",TRIM(D10910)&lt;&gt;"",TRIM(E10910)&lt;&gt;"",TRIM(F10910)&lt;&gt;"",TRIM(G10910)&lt;&gt;"",TRIM(H10910)&lt;&gt;"",TRIM(I10910)&lt;&gt;""),IF(AND(TRIM(C10910)&lt;&gt;"",TRIM(D10910)&lt;&gt;"",TRIM(E10910)&lt;&gt;"",TRIM(F10910)&lt;&gt;"",TRIM(G10910)&lt;&gt;"",TRIM(I10910)&lt;&gt;""),"SI","NO"),"")</f>
        <v/>
      </c>
      <c r="L10910" s="6"/>
      <c r="M10910" s="6"/>
    </row>
    <row r="10911" customFormat="false" ht="15" hidden="false" customHeight="false" outlineLevel="0" collapsed="false">
      <c r="A10911" s="22" t="str">
        <f aca="false">IF(TRIM(B10911)="","",VLOOKUP(B10911,MatrizProducto,2,FALSE()))</f>
        <v/>
      </c>
      <c r="B10911" s="23"/>
      <c r="C10911" s="24"/>
      <c r="D10911" s="25"/>
      <c r="E10911" s="24"/>
      <c r="F10911" s="23"/>
      <c r="G10911" s="23"/>
      <c r="H10911" s="26"/>
      <c r="I10911" s="27"/>
      <c r="J10911" s="22" t="str">
        <f aca="false">IF(TRIM(B10911)="","",937)</f>
        <v/>
      </c>
      <c r="K10911" s="28" t="str">
        <f aca="false">IF(OR(TRIM(B10911)&lt;&gt;"",TRIM(C10911)&lt;&gt;"",TRIM(D10911)&lt;&gt;"",TRIM(E10911)&lt;&gt;"",TRIM(F10911)&lt;&gt;"",TRIM(G10911)&lt;&gt;"",TRIM(H10911)&lt;&gt;"",TRIM(I10911)&lt;&gt;""),IF(AND(TRIM(C10911)&lt;&gt;"",TRIM(D10911)&lt;&gt;"",TRIM(E10911)&lt;&gt;"",TRIM(F10911)&lt;&gt;"",TRIM(G10911)&lt;&gt;"",TRIM(I10911)&lt;&gt;""),"SI","NO"),"")</f>
        <v/>
      </c>
      <c r="L10911" s="6"/>
      <c r="M10911" s="6"/>
    </row>
    <row r="10912" customFormat="false" ht="15" hidden="false" customHeight="false" outlineLevel="0" collapsed="false">
      <c r="A10912" s="22" t="str">
        <f aca="false">IF(TRIM(B10912)="","",VLOOKUP(B10912,MatrizProducto,2,FALSE()))</f>
        <v/>
      </c>
      <c r="B10912" s="23"/>
      <c r="C10912" s="24"/>
      <c r="D10912" s="25"/>
      <c r="E10912" s="24"/>
      <c r="F10912" s="23"/>
      <c r="G10912" s="23"/>
      <c r="H10912" s="26"/>
      <c r="I10912" s="27"/>
      <c r="J10912" s="22" t="str">
        <f aca="false">IF(TRIM(B10912)="","",937)</f>
        <v/>
      </c>
      <c r="K10912" s="28" t="str">
        <f aca="false">IF(OR(TRIM(B10912)&lt;&gt;"",TRIM(C10912)&lt;&gt;"",TRIM(D10912)&lt;&gt;"",TRIM(E10912)&lt;&gt;"",TRIM(F10912)&lt;&gt;"",TRIM(G10912)&lt;&gt;"",TRIM(H10912)&lt;&gt;"",TRIM(I10912)&lt;&gt;""),IF(AND(TRIM(C10912)&lt;&gt;"",TRIM(D10912)&lt;&gt;"",TRIM(E10912)&lt;&gt;"",TRIM(F10912)&lt;&gt;"",TRIM(G10912)&lt;&gt;"",TRIM(I10912)&lt;&gt;""),"SI","NO"),"")</f>
        <v/>
      </c>
      <c r="L10912" s="6"/>
      <c r="M10912" s="6"/>
    </row>
    <row r="10913" customFormat="false" ht="15" hidden="false" customHeight="false" outlineLevel="0" collapsed="false">
      <c r="A10913" s="22" t="str">
        <f aca="false">IF(TRIM(B10913)="","",VLOOKUP(B10913,MatrizProducto,2,FALSE()))</f>
        <v/>
      </c>
      <c r="B10913" s="23"/>
      <c r="C10913" s="24"/>
      <c r="D10913" s="25"/>
      <c r="E10913" s="24"/>
      <c r="F10913" s="23"/>
      <c r="G10913" s="23"/>
      <c r="H10913" s="26"/>
      <c r="I10913" s="27"/>
      <c r="J10913" s="22" t="str">
        <f aca="false">IF(TRIM(B10913)="","",937)</f>
        <v/>
      </c>
      <c r="K10913" s="28" t="str">
        <f aca="false">IF(OR(TRIM(B10913)&lt;&gt;"",TRIM(C10913)&lt;&gt;"",TRIM(D10913)&lt;&gt;"",TRIM(E10913)&lt;&gt;"",TRIM(F10913)&lt;&gt;"",TRIM(G10913)&lt;&gt;"",TRIM(H10913)&lt;&gt;"",TRIM(I10913)&lt;&gt;""),IF(AND(TRIM(C10913)&lt;&gt;"",TRIM(D10913)&lt;&gt;"",TRIM(E10913)&lt;&gt;"",TRIM(F10913)&lt;&gt;"",TRIM(G10913)&lt;&gt;"",TRIM(I10913)&lt;&gt;""),"SI","NO"),"")</f>
        <v/>
      </c>
      <c r="L10913" s="6"/>
      <c r="M10913" s="6"/>
    </row>
    <row r="10914" customFormat="false" ht="15" hidden="false" customHeight="false" outlineLevel="0" collapsed="false">
      <c r="A10914" s="22" t="str">
        <f aca="false">IF(TRIM(B10914)="","",VLOOKUP(B10914,MatrizProducto,2,FALSE()))</f>
        <v/>
      </c>
      <c r="B10914" s="23"/>
      <c r="C10914" s="24"/>
      <c r="D10914" s="25"/>
      <c r="E10914" s="24"/>
      <c r="F10914" s="23"/>
      <c r="G10914" s="23"/>
      <c r="H10914" s="26"/>
      <c r="I10914" s="27"/>
      <c r="J10914" s="22" t="str">
        <f aca="false">IF(TRIM(B10914)="","",937)</f>
        <v/>
      </c>
      <c r="K10914" s="28" t="str">
        <f aca="false">IF(OR(TRIM(B10914)&lt;&gt;"",TRIM(C10914)&lt;&gt;"",TRIM(D10914)&lt;&gt;"",TRIM(E10914)&lt;&gt;"",TRIM(F10914)&lt;&gt;"",TRIM(G10914)&lt;&gt;"",TRIM(H10914)&lt;&gt;"",TRIM(I10914)&lt;&gt;""),IF(AND(TRIM(C10914)&lt;&gt;"",TRIM(D10914)&lt;&gt;"",TRIM(E10914)&lt;&gt;"",TRIM(F10914)&lt;&gt;"",TRIM(G10914)&lt;&gt;"",TRIM(I10914)&lt;&gt;""),"SI","NO"),"")</f>
        <v/>
      </c>
      <c r="L10914" s="6"/>
      <c r="M10914" s="6"/>
    </row>
    <row r="10915" customFormat="false" ht="15" hidden="false" customHeight="false" outlineLevel="0" collapsed="false">
      <c r="A10915" s="22" t="str">
        <f aca="false">IF(TRIM(B10915)="","",VLOOKUP(B10915,MatrizProducto,2,FALSE()))</f>
        <v/>
      </c>
      <c r="B10915" s="23"/>
      <c r="C10915" s="24"/>
      <c r="D10915" s="25"/>
      <c r="E10915" s="24"/>
      <c r="F10915" s="23"/>
      <c r="G10915" s="23"/>
      <c r="H10915" s="26"/>
      <c r="I10915" s="27"/>
      <c r="J10915" s="22" t="str">
        <f aca="false">IF(TRIM(B10915)="","",937)</f>
        <v/>
      </c>
      <c r="K10915" s="28" t="str">
        <f aca="false">IF(OR(TRIM(B10915)&lt;&gt;"",TRIM(C10915)&lt;&gt;"",TRIM(D10915)&lt;&gt;"",TRIM(E10915)&lt;&gt;"",TRIM(F10915)&lt;&gt;"",TRIM(G10915)&lt;&gt;"",TRIM(H10915)&lt;&gt;"",TRIM(I10915)&lt;&gt;""),IF(AND(TRIM(C10915)&lt;&gt;"",TRIM(D10915)&lt;&gt;"",TRIM(E10915)&lt;&gt;"",TRIM(F10915)&lt;&gt;"",TRIM(G10915)&lt;&gt;"",TRIM(I10915)&lt;&gt;""),"SI","NO"),"")</f>
        <v/>
      </c>
      <c r="L10915" s="6"/>
      <c r="M10915" s="6"/>
    </row>
    <row r="10916" customFormat="false" ht="15" hidden="false" customHeight="false" outlineLevel="0" collapsed="false">
      <c r="A10916" s="22" t="str">
        <f aca="false">IF(TRIM(B10916)="","",VLOOKUP(B10916,MatrizProducto,2,FALSE()))</f>
        <v/>
      </c>
      <c r="B10916" s="23"/>
      <c r="C10916" s="24"/>
      <c r="D10916" s="25"/>
      <c r="E10916" s="24"/>
      <c r="F10916" s="23"/>
      <c r="G10916" s="23"/>
      <c r="H10916" s="26"/>
      <c r="I10916" s="27"/>
      <c r="J10916" s="22" t="str">
        <f aca="false">IF(TRIM(B10916)="","",937)</f>
        <v/>
      </c>
      <c r="K10916" s="28" t="str">
        <f aca="false">IF(OR(TRIM(B10916)&lt;&gt;"",TRIM(C10916)&lt;&gt;"",TRIM(D10916)&lt;&gt;"",TRIM(E10916)&lt;&gt;"",TRIM(F10916)&lt;&gt;"",TRIM(G10916)&lt;&gt;"",TRIM(H10916)&lt;&gt;"",TRIM(I10916)&lt;&gt;""),IF(AND(TRIM(C10916)&lt;&gt;"",TRIM(D10916)&lt;&gt;"",TRIM(E10916)&lt;&gt;"",TRIM(F10916)&lt;&gt;"",TRIM(G10916)&lt;&gt;"",TRIM(I10916)&lt;&gt;""),"SI","NO"),"")</f>
        <v/>
      </c>
      <c r="L10916" s="6"/>
      <c r="M10916" s="6"/>
    </row>
    <row r="10917" customFormat="false" ht="15" hidden="false" customHeight="false" outlineLevel="0" collapsed="false">
      <c r="A10917" s="22" t="str">
        <f aca="false">IF(TRIM(B10917)="","",VLOOKUP(B10917,MatrizProducto,2,FALSE()))</f>
        <v/>
      </c>
      <c r="B10917" s="23"/>
      <c r="C10917" s="24"/>
      <c r="D10917" s="25"/>
      <c r="E10917" s="24"/>
      <c r="F10917" s="23"/>
      <c r="G10917" s="23"/>
      <c r="H10917" s="26"/>
      <c r="I10917" s="27"/>
      <c r="J10917" s="22" t="str">
        <f aca="false">IF(TRIM(B10917)="","",937)</f>
        <v/>
      </c>
      <c r="K10917" s="28" t="str">
        <f aca="false">IF(OR(TRIM(B10917)&lt;&gt;"",TRIM(C10917)&lt;&gt;"",TRIM(D10917)&lt;&gt;"",TRIM(E10917)&lt;&gt;"",TRIM(F10917)&lt;&gt;"",TRIM(G10917)&lt;&gt;"",TRIM(H10917)&lt;&gt;"",TRIM(I10917)&lt;&gt;""),IF(AND(TRIM(C10917)&lt;&gt;"",TRIM(D10917)&lt;&gt;"",TRIM(E10917)&lt;&gt;"",TRIM(F10917)&lt;&gt;"",TRIM(G10917)&lt;&gt;"",TRIM(I10917)&lt;&gt;""),"SI","NO"),"")</f>
        <v/>
      </c>
      <c r="L10917" s="6"/>
      <c r="M10917" s="6"/>
    </row>
    <row r="10918" customFormat="false" ht="15" hidden="false" customHeight="false" outlineLevel="0" collapsed="false">
      <c r="A10918" s="22" t="str">
        <f aca="false">IF(TRIM(B10918)="","",VLOOKUP(B10918,MatrizProducto,2,FALSE()))</f>
        <v/>
      </c>
      <c r="B10918" s="23"/>
      <c r="C10918" s="24"/>
      <c r="D10918" s="25"/>
      <c r="E10918" s="24"/>
      <c r="F10918" s="23"/>
      <c r="G10918" s="23"/>
      <c r="H10918" s="26"/>
      <c r="I10918" s="27"/>
      <c r="J10918" s="22" t="str">
        <f aca="false">IF(TRIM(B10918)="","",937)</f>
        <v/>
      </c>
      <c r="K10918" s="28" t="str">
        <f aca="false">IF(OR(TRIM(B10918)&lt;&gt;"",TRIM(C10918)&lt;&gt;"",TRIM(D10918)&lt;&gt;"",TRIM(E10918)&lt;&gt;"",TRIM(F10918)&lt;&gt;"",TRIM(G10918)&lt;&gt;"",TRIM(H10918)&lt;&gt;"",TRIM(I10918)&lt;&gt;""),IF(AND(TRIM(C10918)&lt;&gt;"",TRIM(D10918)&lt;&gt;"",TRIM(E10918)&lt;&gt;"",TRIM(F10918)&lt;&gt;"",TRIM(G10918)&lt;&gt;"",TRIM(I10918)&lt;&gt;""),"SI","NO"),"")</f>
        <v/>
      </c>
      <c r="L10918" s="6"/>
      <c r="M10918" s="6"/>
    </row>
    <row r="10919" customFormat="false" ht="15" hidden="false" customHeight="false" outlineLevel="0" collapsed="false">
      <c r="A10919" s="22" t="str">
        <f aca="false">IF(TRIM(B10919)="","",VLOOKUP(B10919,MatrizProducto,2,FALSE()))</f>
        <v/>
      </c>
      <c r="B10919" s="23"/>
      <c r="C10919" s="24"/>
      <c r="D10919" s="25"/>
      <c r="E10919" s="24"/>
      <c r="F10919" s="23"/>
      <c r="G10919" s="23"/>
      <c r="H10919" s="26"/>
      <c r="I10919" s="27"/>
      <c r="J10919" s="22" t="str">
        <f aca="false">IF(TRIM(B10919)="","",937)</f>
        <v/>
      </c>
      <c r="K10919" s="28" t="str">
        <f aca="false">IF(OR(TRIM(B10919)&lt;&gt;"",TRIM(C10919)&lt;&gt;"",TRIM(D10919)&lt;&gt;"",TRIM(E10919)&lt;&gt;"",TRIM(F10919)&lt;&gt;"",TRIM(G10919)&lt;&gt;"",TRIM(H10919)&lt;&gt;"",TRIM(I10919)&lt;&gt;""),IF(AND(TRIM(C10919)&lt;&gt;"",TRIM(D10919)&lt;&gt;"",TRIM(E10919)&lt;&gt;"",TRIM(F10919)&lt;&gt;"",TRIM(G10919)&lt;&gt;"",TRIM(I10919)&lt;&gt;""),"SI","NO"),"")</f>
        <v/>
      </c>
      <c r="L10919" s="6"/>
      <c r="M10919" s="6"/>
    </row>
    <row r="10920" customFormat="false" ht="15" hidden="false" customHeight="false" outlineLevel="0" collapsed="false">
      <c r="A10920" s="22" t="str">
        <f aca="false">IF(TRIM(B10920)="","",VLOOKUP(B10920,MatrizProducto,2,FALSE()))</f>
        <v/>
      </c>
      <c r="B10920" s="23"/>
      <c r="C10920" s="24"/>
      <c r="D10920" s="25"/>
      <c r="E10920" s="24"/>
      <c r="F10920" s="23"/>
      <c r="G10920" s="23"/>
      <c r="H10920" s="26"/>
      <c r="I10920" s="27"/>
      <c r="J10920" s="22" t="str">
        <f aca="false">IF(TRIM(B10920)="","",937)</f>
        <v/>
      </c>
      <c r="K10920" s="28" t="str">
        <f aca="false">IF(OR(TRIM(B10920)&lt;&gt;"",TRIM(C10920)&lt;&gt;"",TRIM(D10920)&lt;&gt;"",TRIM(E10920)&lt;&gt;"",TRIM(F10920)&lt;&gt;"",TRIM(G10920)&lt;&gt;"",TRIM(H10920)&lt;&gt;"",TRIM(I10920)&lt;&gt;""),IF(AND(TRIM(C10920)&lt;&gt;"",TRIM(D10920)&lt;&gt;"",TRIM(E10920)&lt;&gt;"",TRIM(F10920)&lt;&gt;"",TRIM(G10920)&lt;&gt;"",TRIM(I10920)&lt;&gt;""),"SI","NO"),"")</f>
        <v/>
      </c>
      <c r="L10920" s="6"/>
      <c r="M10920" s="6"/>
    </row>
    <row r="10921" customFormat="false" ht="15" hidden="false" customHeight="false" outlineLevel="0" collapsed="false">
      <c r="A10921" s="22" t="str">
        <f aca="false">IF(TRIM(B10921)="","",VLOOKUP(B10921,MatrizProducto,2,FALSE()))</f>
        <v/>
      </c>
      <c r="B10921" s="23"/>
      <c r="C10921" s="24"/>
      <c r="D10921" s="25"/>
      <c r="E10921" s="24"/>
      <c r="F10921" s="23"/>
      <c r="G10921" s="23"/>
      <c r="H10921" s="26"/>
      <c r="I10921" s="27"/>
      <c r="J10921" s="22" t="str">
        <f aca="false">IF(TRIM(B10921)="","",937)</f>
        <v/>
      </c>
      <c r="K10921" s="28" t="str">
        <f aca="false">IF(OR(TRIM(B10921)&lt;&gt;"",TRIM(C10921)&lt;&gt;"",TRIM(D10921)&lt;&gt;"",TRIM(E10921)&lt;&gt;"",TRIM(F10921)&lt;&gt;"",TRIM(G10921)&lt;&gt;"",TRIM(H10921)&lt;&gt;"",TRIM(I10921)&lt;&gt;""),IF(AND(TRIM(C10921)&lt;&gt;"",TRIM(D10921)&lt;&gt;"",TRIM(E10921)&lt;&gt;"",TRIM(F10921)&lt;&gt;"",TRIM(G10921)&lt;&gt;"",TRIM(I10921)&lt;&gt;""),"SI","NO"),"")</f>
        <v/>
      </c>
      <c r="L10921" s="6"/>
      <c r="M10921" s="6"/>
    </row>
    <row r="10922" customFormat="false" ht="15" hidden="false" customHeight="false" outlineLevel="0" collapsed="false">
      <c r="A10922" s="22" t="str">
        <f aca="false">IF(TRIM(B10922)="","",VLOOKUP(B10922,MatrizProducto,2,FALSE()))</f>
        <v/>
      </c>
      <c r="B10922" s="23"/>
      <c r="C10922" s="24"/>
      <c r="D10922" s="25"/>
      <c r="E10922" s="24"/>
      <c r="F10922" s="23"/>
      <c r="G10922" s="23"/>
      <c r="H10922" s="26"/>
      <c r="I10922" s="27"/>
      <c r="J10922" s="22" t="str">
        <f aca="false">IF(TRIM(B10922)="","",937)</f>
        <v/>
      </c>
      <c r="K10922" s="28" t="str">
        <f aca="false">IF(OR(TRIM(B10922)&lt;&gt;"",TRIM(C10922)&lt;&gt;"",TRIM(D10922)&lt;&gt;"",TRIM(E10922)&lt;&gt;"",TRIM(F10922)&lt;&gt;"",TRIM(G10922)&lt;&gt;"",TRIM(H10922)&lt;&gt;"",TRIM(I10922)&lt;&gt;""),IF(AND(TRIM(C10922)&lt;&gt;"",TRIM(D10922)&lt;&gt;"",TRIM(E10922)&lt;&gt;"",TRIM(F10922)&lt;&gt;"",TRIM(G10922)&lt;&gt;"",TRIM(I10922)&lt;&gt;""),"SI","NO"),"")</f>
        <v/>
      </c>
      <c r="L10922" s="6"/>
      <c r="M10922" s="6"/>
    </row>
    <row r="10923" customFormat="false" ht="15" hidden="false" customHeight="false" outlineLevel="0" collapsed="false">
      <c r="A10923" s="22" t="str">
        <f aca="false">IF(TRIM(B10923)="","",VLOOKUP(B10923,MatrizProducto,2,FALSE()))</f>
        <v/>
      </c>
      <c r="B10923" s="23"/>
      <c r="C10923" s="24"/>
      <c r="D10923" s="25"/>
      <c r="E10923" s="24"/>
      <c r="F10923" s="23"/>
      <c r="G10923" s="23"/>
      <c r="H10923" s="26"/>
      <c r="I10923" s="27"/>
      <c r="J10923" s="22" t="str">
        <f aca="false">IF(TRIM(B10923)="","",937)</f>
        <v/>
      </c>
      <c r="K10923" s="28" t="str">
        <f aca="false">IF(OR(TRIM(B10923)&lt;&gt;"",TRIM(C10923)&lt;&gt;"",TRIM(D10923)&lt;&gt;"",TRIM(E10923)&lt;&gt;"",TRIM(F10923)&lt;&gt;"",TRIM(G10923)&lt;&gt;"",TRIM(H10923)&lt;&gt;"",TRIM(I10923)&lt;&gt;""),IF(AND(TRIM(C10923)&lt;&gt;"",TRIM(D10923)&lt;&gt;"",TRIM(E10923)&lt;&gt;"",TRIM(F10923)&lt;&gt;"",TRIM(G10923)&lt;&gt;"",TRIM(I10923)&lt;&gt;""),"SI","NO"),"")</f>
        <v/>
      </c>
      <c r="L10923" s="6"/>
      <c r="M10923" s="6"/>
    </row>
    <row r="10924" customFormat="false" ht="15" hidden="false" customHeight="false" outlineLevel="0" collapsed="false">
      <c r="A10924" s="22" t="str">
        <f aca="false">IF(TRIM(B10924)="","",VLOOKUP(B10924,MatrizProducto,2,FALSE()))</f>
        <v/>
      </c>
      <c r="B10924" s="23"/>
      <c r="C10924" s="24"/>
      <c r="D10924" s="25"/>
      <c r="E10924" s="24"/>
      <c r="F10924" s="23"/>
      <c r="G10924" s="23"/>
      <c r="H10924" s="26"/>
      <c r="I10924" s="27"/>
      <c r="J10924" s="22" t="str">
        <f aca="false">IF(TRIM(B10924)="","",937)</f>
        <v/>
      </c>
      <c r="K10924" s="28" t="str">
        <f aca="false">IF(OR(TRIM(B10924)&lt;&gt;"",TRIM(C10924)&lt;&gt;"",TRIM(D10924)&lt;&gt;"",TRIM(E10924)&lt;&gt;"",TRIM(F10924)&lt;&gt;"",TRIM(G10924)&lt;&gt;"",TRIM(H10924)&lt;&gt;"",TRIM(I10924)&lt;&gt;""),IF(AND(TRIM(C10924)&lt;&gt;"",TRIM(D10924)&lt;&gt;"",TRIM(E10924)&lt;&gt;"",TRIM(F10924)&lt;&gt;"",TRIM(G10924)&lt;&gt;"",TRIM(I10924)&lt;&gt;""),"SI","NO"),"")</f>
        <v/>
      </c>
      <c r="L10924" s="6"/>
      <c r="M10924" s="6"/>
    </row>
    <row r="10925" customFormat="false" ht="15" hidden="false" customHeight="false" outlineLevel="0" collapsed="false">
      <c r="A10925" s="22" t="str">
        <f aca="false">IF(TRIM(B10925)="","",VLOOKUP(B10925,MatrizProducto,2,FALSE()))</f>
        <v/>
      </c>
      <c r="B10925" s="23"/>
      <c r="C10925" s="24"/>
      <c r="D10925" s="25"/>
      <c r="E10925" s="24"/>
      <c r="F10925" s="23"/>
      <c r="G10925" s="23"/>
      <c r="H10925" s="26"/>
      <c r="I10925" s="27"/>
      <c r="J10925" s="22" t="str">
        <f aca="false">IF(TRIM(B10925)="","",937)</f>
        <v/>
      </c>
      <c r="K10925" s="28" t="str">
        <f aca="false">IF(OR(TRIM(B10925)&lt;&gt;"",TRIM(C10925)&lt;&gt;"",TRIM(D10925)&lt;&gt;"",TRIM(E10925)&lt;&gt;"",TRIM(F10925)&lt;&gt;"",TRIM(G10925)&lt;&gt;"",TRIM(H10925)&lt;&gt;"",TRIM(I10925)&lt;&gt;""),IF(AND(TRIM(C10925)&lt;&gt;"",TRIM(D10925)&lt;&gt;"",TRIM(E10925)&lt;&gt;"",TRIM(F10925)&lt;&gt;"",TRIM(G10925)&lt;&gt;"",TRIM(I10925)&lt;&gt;""),"SI","NO"),"")</f>
        <v/>
      </c>
      <c r="L10925" s="6"/>
      <c r="M10925" s="6"/>
    </row>
    <row r="10926" customFormat="false" ht="15" hidden="false" customHeight="false" outlineLevel="0" collapsed="false">
      <c r="A10926" s="22" t="str">
        <f aca="false">IF(TRIM(B10926)="","",VLOOKUP(B10926,MatrizProducto,2,FALSE()))</f>
        <v/>
      </c>
      <c r="B10926" s="23"/>
      <c r="C10926" s="24"/>
      <c r="D10926" s="25"/>
      <c r="E10926" s="24"/>
      <c r="F10926" s="23"/>
      <c r="G10926" s="23"/>
      <c r="H10926" s="26"/>
      <c r="I10926" s="27"/>
      <c r="J10926" s="22" t="str">
        <f aca="false">IF(TRIM(B10926)="","",937)</f>
        <v/>
      </c>
      <c r="K10926" s="28" t="str">
        <f aca="false">IF(OR(TRIM(B10926)&lt;&gt;"",TRIM(C10926)&lt;&gt;"",TRIM(D10926)&lt;&gt;"",TRIM(E10926)&lt;&gt;"",TRIM(F10926)&lt;&gt;"",TRIM(G10926)&lt;&gt;"",TRIM(H10926)&lt;&gt;"",TRIM(I10926)&lt;&gt;""),IF(AND(TRIM(C10926)&lt;&gt;"",TRIM(D10926)&lt;&gt;"",TRIM(E10926)&lt;&gt;"",TRIM(F10926)&lt;&gt;"",TRIM(G10926)&lt;&gt;"",TRIM(I10926)&lt;&gt;""),"SI","NO"),"")</f>
        <v/>
      </c>
      <c r="L10926" s="6"/>
      <c r="M10926" s="6"/>
    </row>
    <row r="10927" customFormat="false" ht="15" hidden="false" customHeight="false" outlineLevel="0" collapsed="false">
      <c r="A10927" s="22" t="str">
        <f aca="false">IF(TRIM(B10927)="","",VLOOKUP(B10927,MatrizProducto,2,FALSE()))</f>
        <v/>
      </c>
      <c r="B10927" s="23"/>
      <c r="C10927" s="24"/>
      <c r="D10927" s="25"/>
      <c r="E10927" s="24"/>
      <c r="F10927" s="23"/>
      <c r="G10927" s="23"/>
      <c r="H10927" s="26"/>
      <c r="I10927" s="27"/>
      <c r="J10927" s="22" t="str">
        <f aca="false">IF(TRIM(B10927)="","",937)</f>
        <v/>
      </c>
      <c r="K10927" s="28" t="str">
        <f aca="false">IF(OR(TRIM(B10927)&lt;&gt;"",TRIM(C10927)&lt;&gt;"",TRIM(D10927)&lt;&gt;"",TRIM(E10927)&lt;&gt;"",TRIM(F10927)&lt;&gt;"",TRIM(G10927)&lt;&gt;"",TRIM(H10927)&lt;&gt;"",TRIM(I10927)&lt;&gt;""),IF(AND(TRIM(C10927)&lt;&gt;"",TRIM(D10927)&lt;&gt;"",TRIM(E10927)&lt;&gt;"",TRIM(F10927)&lt;&gt;"",TRIM(G10927)&lt;&gt;"",TRIM(I10927)&lt;&gt;""),"SI","NO"),"")</f>
        <v/>
      </c>
      <c r="L10927" s="6"/>
      <c r="M10927" s="6"/>
    </row>
    <row r="10928" customFormat="false" ht="15" hidden="false" customHeight="false" outlineLevel="0" collapsed="false">
      <c r="A10928" s="22" t="str">
        <f aca="false">IF(TRIM(B10928)="","",VLOOKUP(B10928,MatrizProducto,2,FALSE()))</f>
        <v/>
      </c>
      <c r="B10928" s="23"/>
      <c r="C10928" s="24"/>
      <c r="D10928" s="25"/>
      <c r="E10928" s="24"/>
      <c r="F10928" s="23"/>
      <c r="G10928" s="23"/>
      <c r="H10928" s="26"/>
      <c r="I10928" s="27"/>
      <c r="J10928" s="22" t="str">
        <f aca="false">IF(TRIM(B10928)="","",937)</f>
        <v/>
      </c>
      <c r="K10928" s="28" t="str">
        <f aca="false">IF(OR(TRIM(B10928)&lt;&gt;"",TRIM(C10928)&lt;&gt;"",TRIM(D10928)&lt;&gt;"",TRIM(E10928)&lt;&gt;"",TRIM(F10928)&lt;&gt;"",TRIM(G10928)&lt;&gt;"",TRIM(H10928)&lt;&gt;"",TRIM(I10928)&lt;&gt;""),IF(AND(TRIM(C10928)&lt;&gt;"",TRIM(D10928)&lt;&gt;"",TRIM(E10928)&lt;&gt;"",TRIM(F10928)&lt;&gt;"",TRIM(G10928)&lt;&gt;"",TRIM(I10928)&lt;&gt;""),"SI","NO"),"")</f>
        <v/>
      </c>
      <c r="L10928" s="6"/>
      <c r="M10928" s="6"/>
    </row>
    <row r="10929" customFormat="false" ht="15" hidden="false" customHeight="false" outlineLevel="0" collapsed="false">
      <c r="A10929" s="22" t="str">
        <f aca="false">IF(TRIM(B10929)="","",VLOOKUP(B10929,MatrizProducto,2,FALSE()))</f>
        <v/>
      </c>
      <c r="B10929" s="23"/>
      <c r="C10929" s="24"/>
      <c r="D10929" s="25"/>
      <c r="E10929" s="24"/>
      <c r="F10929" s="23"/>
      <c r="G10929" s="23"/>
      <c r="H10929" s="26"/>
      <c r="I10929" s="27"/>
      <c r="J10929" s="22" t="str">
        <f aca="false">IF(TRIM(B10929)="","",937)</f>
        <v/>
      </c>
      <c r="K10929" s="28" t="str">
        <f aca="false">IF(OR(TRIM(B10929)&lt;&gt;"",TRIM(C10929)&lt;&gt;"",TRIM(D10929)&lt;&gt;"",TRIM(E10929)&lt;&gt;"",TRIM(F10929)&lt;&gt;"",TRIM(G10929)&lt;&gt;"",TRIM(H10929)&lt;&gt;"",TRIM(I10929)&lt;&gt;""),IF(AND(TRIM(C10929)&lt;&gt;"",TRIM(D10929)&lt;&gt;"",TRIM(E10929)&lt;&gt;"",TRIM(F10929)&lt;&gt;"",TRIM(G10929)&lt;&gt;"",TRIM(I10929)&lt;&gt;""),"SI","NO"),"")</f>
        <v/>
      </c>
      <c r="L10929" s="6"/>
      <c r="M10929" s="6"/>
    </row>
    <row r="10930" customFormat="false" ht="15" hidden="false" customHeight="false" outlineLevel="0" collapsed="false">
      <c r="A10930" s="22" t="str">
        <f aca="false">IF(TRIM(B10930)="","",VLOOKUP(B10930,MatrizProducto,2,FALSE()))</f>
        <v/>
      </c>
      <c r="B10930" s="23"/>
      <c r="C10930" s="24"/>
      <c r="D10930" s="25"/>
      <c r="E10930" s="24"/>
      <c r="F10930" s="23"/>
      <c r="G10930" s="23"/>
      <c r="H10930" s="26"/>
      <c r="I10930" s="27"/>
      <c r="J10930" s="22" t="str">
        <f aca="false">IF(TRIM(B10930)="","",937)</f>
        <v/>
      </c>
      <c r="K10930" s="28" t="str">
        <f aca="false">IF(OR(TRIM(B10930)&lt;&gt;"",TRIM(C10930)&lt;&gt;"",TRIM(D10930)&lt;&gt;"",TRIM(E10930)&lt;&gt;"",TRIM(F10930)&lt;&gt;"",TRIM(G10930)&lt;&gt;"",TRIM(H10930)&lt;&gt;"",TRIM(I10930)&lt;&gt;""),IF(AND(TRIM(C10930)&lt;&gt;"",TRIM(D10930)&lt;&gt;"",TRIM(E10930)&lt;&gt;"",TRIM(F10930)&lt;&gt;"",TRIM(G10930)&lt;&gt;"",TRIM(I10930)&lt;&gt;""),"SI","NO"),"")</f>
        <v/>
      </c>
      <c r="L10930" s="6"/>
      <c r="M10930" s="6"/>
    </row>
    <row r="10931" customFormat="false" ht="15" hidden="false" customHeight="false" outlineLevel="0" collapsed="false">
      <c r="A10931" s="22" t="str">
        <f aca="false">IF(TRIM(B10931)="","",VLOOKUP(B10931,MatrizProducto,2,FALSE()))</f>
        <v/>
      </c>
      <c r="B10931" s="23"/>
      <c r="C10931" s="24"/>
      <c r="D10931" s="25"/>
      <c r="E10931" s="24"/>
      <c r="F10931" s="23"/>
      <c r="G10931" s="23"/>
      <c r="H10931" s="26"/>
      <c r="I10931" s="27"/>
      <c r="J10931" s="22" t="str">
        <f aca="false">IF(TRIM(B10931)="","",937)</f>
        <v/>
      </c>
      <c r="K10931" s="28" t="str">
        <f aca="false">IF(OR(TRIM(B10931)&lt;&gt;"",TRIM(C10931)&lt;&gt;"",TRIM(D10931)&lt;&gt;"",TRIM(E10931)&lt;&gt;"",TRIM(F10931)&lt;&gt;"",TRIM(G10931)&lt;&gt;"",TRIM(H10931)&lt;&gt;"",TRIM(I10931)&lt;&gt;""),IF(AND(TRIM(C10931)&lt;&gt;"",TRIM(D10931)&lt;&gt;"",TRIM(E10931)&lt;&gt;"",TRIM(F10931)&lt;&gt;"",TRIM(G10931)&lt;&gt;"",TRIM(I10931)&lt;&gt;""),"SI","NO"),"")</f>
        <v/>
      </c>
      <c r="L10931" s="6"/>
      <c r="M10931" s="6"/>
    </row>
    <row r="10932" customFormat="false" ht="15" hidden="false" customHeight="false" outlineLevel="0" collapsed="false">
      <c r="A10932" s="22" t="str">
        <f aca="false">IF(TRIM(B10932)="","",VLOOKUP(B10932,MatrizProducto,2,FALSE()))</f>
        <v/>
      </c>
      <c r="B10932" s="23"/>
      <c r="C10932" s="24"/>
      <c r="D10932" s="25"/>
      <c r="E10932" s="24"/>
      <c r="F10932" s="23"/>
      <c r="G10932" s="23"/>
      <c r="H10932" s="26"/>
      <c r="I10932" s="27"/>
      <c r="J10932" s="22" t="str">
        <f aca="false">IF(TRIM(B10932)="","",937)</f>
        <v/>
      </c>
      <c r="K10932" s="28" t="str">
        <f aca="false">IF(OR(TRIM(B10932)&lt;&gt;"",TRIM(C10932)&lt;&gt;"",TRIM(D10932)&lt;&gt;"",TRIM(E10932)&lt;&gt;"",TRIM(F10932)&lt;&gt;"",TRIM(G10932)&lt;&gt;"",TRIM(H10932)&lt;&gt;"",TRIM(I10932)&lt;&gt;""),IF(AND(TRIM(C10932)&lt;&gt;"",TRIM(D10932)&lt;&gt;"",TRIM(E10932)&lt;&gt;"",TRIM(F10932)&lt;&gt;"",TRIM(G10932)&lt;&gt;"",TRIM(I10932)&lt;&gt;""),"SI","NO"),"")</f>
        <v/>
      </c>
      <c r="L10932" s="6"/>
      <c r="M10932" s="6"/>
    </row>
    <row r="10933" customFormat="false" ht="15" hidden="false" customHeight="false" outlineLevel="0" collapsed="false">
      <c r="A10933" s="22" t="str">
        <f aca="false">IF(TRIM(B10933)="","",VLOOKUP(B10933,MatrizProducto,2,FALSE()))</f>
        <v/>
      </c>
      <c r="B10933" s="23"/>
      <c r="C10933" s="24"/>
      <c r="D10933" s="25"/>
      <c r="E10933" s="24"/>
      <c r="F10933" s="23"/>
      <c r="G10933" s="23"/>
      <c r="H10933" s="26"/>
      <c r="I10933" s="27"/>
      <c r="J10933" s="22" t="str">
        <f aca="false">IF(TRIM(B10933)="","",937)</f>
        <v/>
      </c>
      <c r="K10933" s="28" t="str">
        <f aca="false">IF(OR(TRIM(B10933)&lt;&gt;"",TRIM(C10933)&lt;&gt;"",TRIM(D10933)&lt;&gt;"",TRIM(E10933)&lt;&gt;"",TRIM(F10933)&lt;&gt;"",TRIM(G10933)&lt;&gt;"",TRIM(H10933)&lt;&gt;"",TRIM(I10933)&lt;&gt;""),IF(AND(TRIM(C10933)&lt;&gt;"",TRIM(D10933)&lt;&gt;"",TRIM(E10933)&lt;&gt;"",TRIM(F10933)&lt;&gt;"",TRIM(G10933)&lt;&gt;"",TRIM(I10933)&lt;&gt;""),"SI","NO"),"")</f>
        <v/>
      </c>
      <c r="L10933" s="6"/>
      <c r="M10933" s="6"/>
    </row>
    <row r="10934" customFormat="false" ht="15" hidden="false" customHeight="false" outlineLevel="0" collapsed="false">
      <c r="A10934" s="22" t="str">
        <f aca="false">IF(TRIM(B10934)="","",VLOOKUP(B10934,MatrizProducto,2,FALSE()))</f>
        <v/>
      </c>
      <c r="B10934" s="23"/>
      <c r="C10934" s="24"/>
      <c r="D10934" s="25"/>
      <c r="E10934" s="24"/>
      <c r="F10934" s="23"/>
      <c r="G10934" s="23"/>
      <c r="H10934" s="26"/>
      <c r="I10934" s="27"/>
      <c r="J10934" s="22" t="str">
        <f aca="false">IF(TRIM(B10934)="","",937)</f>
        <v/>
      </c>
      <c r="K10934" s="28" t="str">
        <f aca="false">IF(OR(TRIM(B10934)&lt;&gt;"",TRIM(C10934)&lt;&gt;"",TRIM(D10934)&lt;&gt;"",TRIM(E10934)&lt;&gt;"",TRIM(F10934)&lt;&gt;"",TRIM(G10934)&lt;&gt;"",TRIM(H10934)&lt;&gt;"",TRIM(I10934)&lt;&gt;""),IF(AND(TRIM(C10934)&lt;&gt;"",TRIM(D10934)&lt;&gt;"",TRIM(E10934)&lt;&gt;"",TRIM(F10934)&lt;&gt;"",TRIM(G10934)&lt;&gt;"",TRIM(I10934)&lt;&gt;""),"SI","NO"),"")</f>
        <v/>
      </c>
      <c r="L10934" s="6"/>
      <c r="M10934" s="6"/>
    </row>
    <row r="10935" customFormat="false" ht="15" hidden="false" customHeight="false" outlineLevel="0" collapsed="false">
      <c r="A10935" s="22" t="str">
        <f aca="false">IF(TRIM(B10935)="","",VLOOKUP(B10935,MatrizProducto,2,FALSE()))</f>
        <v/>
      </c>
      <c r="B10935" s="23"/>
      <c r="C10935" s="24"/>
      <c r="D10935" s="25"/>
      <c r="E10935" s="24"/>
      <c r="F10935" s="23"/>
      <c r="G10935" s="23"/>
      <c r="H10935" s="26"/>
      <c r="I10935" s="27"/>
      <c r="J10935" s="22" t="str">
        <f aca="false">IF(TRIM(B10935)="","",937)</f>
        <v/>
      </c>
      <c r="K10935" s="28" t="str">
        <f aca="false">IF(OR(TRIM(B10935)&lt;&gt;"",TRIM(C10935)&lt;&gt;"",TRIM(D10935)&lt;&gt;"",TRIM(E10935)&lt;&gt;"",TRIM(F10935)&lt;&gt;"",TRIM(G10935)&lt;&gt;"",TRIM(H10935)&lt;&gt;"",TRIM(I10935)&lt;&gt;""),IF(AND(TRIM(C10935)&lt;&gt;"",TRIM(D10935)&lt;&gt;"",TRIM(E10935)&lt;&gt;"",TRIM(F10935)&lt;&gt;"",TRIM(G10935)&lt;&gt;"",TRIM(I10935)&lt;&gt;""),"SI","NO"),"")</f>
        <v/>
      </c>
      <c r="L10935" s="6"/>
      <c r="M10935" s="6"/>
    </row>
    <row r="10936" customFormat="false" ht="15" hidden="false" customHeight="false" outlineLevel="0" collapsed="false">
      <c r="A10936" s="22" t="str">
        <f aca="false">IF(TRIM(B10936)="","",VLOOKUP(B10936,MatrizProducto,2,FALSE()))</f>
        <v/>
      </c>
      <c r="B10936" s="23"/>
      <c r="C10936" s="24"/>
      <c r="D10936" s="25"/>
      <c r="E10936" s="24"/>
      <c r="F10936" s="23"/>
      <c r="G10936" s="23"/>
      <c r="H10936" s="26"/>
      <c r="I10936" s="27"/>
      <c r="J10936" s="22" t="str">
        <f aca="false">IF(TRIM(B10936)="","",937)</f>
        <v/>
      </c>
      <c r="K10936" s="28" t="str">
        <f aca="false">IF(OR(TRIM(B10936)&lt;&gt;"",TRIM(C10936)&lt;&gt;"",TRIM(D10936)&lt;&gt;"",TRIM(E10936)&lt;&gt;"",TRIM(F10936)&lt;&gt;"",TRIM(G10936)&lt;&gt;"",TRIM(H10936)&lt;&gt;"",TRIM(I10936)&lt;&gt;""),IF(AND(TRIM(C10936)&lt;&gt;"",TRIM(D10936)&lt;&gt;"",TRIM(E10936)&lt;&gt;"",TRIM(F10936)&lt;&gt;"",TRIM(G10936)&lt;&gt;"",TRIM(I10936)&lt;&gt;""),"SI","NO"),"")</f>
        <v/>
      </c>
      <c r="L10936" s="6"/>
      <c r="M10936" s="6"/>
    </row>
    <row r="10937" customFormat="false" ht="15" hidden="false" customHeight="false" outlineLevel="0" collapsed="false">
      <c r="A10937" s="22" t="str">
        <f aca="false">IF(TRIM(B10937)="","",VLOOKUP(B10937,MatrizProducto,2,FALSE()))</f>
        <v/>
      </c>
      <c r="B10937" s="23"/>
      <c r="C10937" s="24"/>
      <c r="D10937" s="25"/>
      <c r="E10937" s="24"/>
      <c r="F10937" s="23"/>
      <c r="G10937" s="23"/>
      <c r="H10937" s="26"/>
      <c r="I10937" s="27"/>
      <c r="J10937" s="22" t="str">
        <f aca="false">IF(TRIM(B10937)="","",937)</f>
        <v/>
      </c>
      <c r="K10937" s="28" t="str">
        <f aca="false">IF(OR(TRIM(B10937)&lt;&gt;"",TRIM(C10937)&lt;&gt;"",TRIM(D10937)&lt;&gt;"",TRIM(E10937)&lt;&gt;"",TRIM(F10937)&lt;&gt;"",TRIM(G10937)&lt;&gt;"",TRIM(H10937)&lt;&gt;"",TRIM(I10937)&lt;&gt;""),IF(AND(TRIM(C10937)&lt;&gt;"",TRIM(D10937)&lt;&gt;"",TRIM(E10937)&lt;&gt;"",TRIM(F10937)&lt;&gt;"",TRIM(G10937)&lt;&gt;"",TRIM(I10937)&lt;&gt;""),"SI","NO"),"")</f>
        <v/>
      </c>
      <c r="L10937" s="6"/>
      <c r="M10937" s="6"/>
    </row>
    <row r="10938" customFormat="false" ht="15" hidden="false" customHeight="false" outlineLevel="0" collapsed="false">
      <c r="A10938" s="22" t="str">
        <f aca="false">IF(TRIM(B10938)="","",VLOOKUP(B10938,MatrizProducto,2,FALSE()))</f>
        <v/>
      </c>
      <c r="B10938" s="23"/>
      <c r="C10938" s="24"/>
      <c r="D10938" s="25"/>
      <c r="E10938" s="24"/>
      <c r="F10938" s="23"/>
      <c r="G10938" s="23"/>
      <c r="H10938" s="26"/>
      <c r="I10938" s="27"/>
      <c r="J10938" s="22" t="str">
        <f aca="false">IF(TRIM(B10938)="","",937)</f>
        <v/>
      </c>
      <c r="K10938" s="28" t="str">
        <f aca="false">IF(OR(TRIM(B10938)&lt;&gt;"",TRIM(C10938)&lt;&gt;"",TRIM(D10938)&lt;&gt;"",TRIM(E10938)&lt;&gt;"",TRIM(F10938)&lt;&gt;"",TRIM(G10938)&lt;&gt;"",TRIM(H10938)&lt;&gt;"",TRIM(I10938)&lt;&gt;""),IF(AND(TRIM(C10938)&lt;&gt;"",TRIM(D10938)&lt;&gt;"",TRIM(E10938)&lt;&gt;"",TRIM(F10938)&lt;&gt;"",TRIM(G10938)&lt;&gt;"",TRIM(I10938)&lt;&gt;""),"SI","NO"),"")</f>
        <v/>
      </c>
      <c r="L10938" s="6"/>
      <c r="M10938" s="6"/>
    </row>
    <row r="10939" customFormat="false" ht="15" hidden="false" customHeight="false" outlineLevel="0" collapsed="false">
      <c r="A10939" s="22" t="str">
        <f aca="false">IF(TRIM(B10939)="","",VLOOKUP(B10939,MatrizProducto,2,FALSE()))</f>
        <v/>
      </c>
      <c r="B10939" s="23"/>
      <c r="C10939" s="24"/>
      <c r="D10939" s="25"/>
      <c r="E10939" s="24"/>
      <c r="F10939" s="23"/>
      <c r="G10939" s="23"/>
      <c r="H10939" s="26"/>
      <c r="I10939" s="27"/>
      <c r="J10939" s="22" t="str">
        <f aca="false">IF(TRIM(B10939)="","",937)</f>
        <v/>
      </c>
      <c r="K10939" s="28" t="str">
        <f aca="false">IF(OR(TRIM(B10939)&lt;&gt;"",TRIM(C10939)&lt;&gt;"",TRIM(D10939)&lt;&gt;"",TRIM(E10939)&lt;&gt;"",TRIM(F10939)&lt;&gt;"",TRIM(G10939)&lt;&gt;"",TRIM(H10939)&lt;&gt;"",TRIM(I10939)&lt;&gt;""),IF(AND(TRIM(C10939)&lt;&gt;"",TRIM(D10939)&lt;&gt;"",TRIM(E10939)&lt;&gt;"",TRIM(F10939)&lt;&gt;"",TRIM(G10939)&lt;&gt;"",TRIM(I10939)&lt;&gt;""),"SI","NO"),"")</f>
        <v/>
      </c>
      <c r="L10939" s="6"/>
      <c r="M10939" s="6"/>
    </row>
    <row r="10940" customFormat="false" ht="15" hidden="false" customHeight="false" outlineLevel="0" collapsed="false">
      <c r="A10940" s="22" t="str">
        <f aca="false">IF(TRIM(B10940)="","",VLOOKUP(B10940,MatrizProducto,2,FALSE()))</f>
        <v/>
      </c>
      <c r="B10940" s="23"/>
      <c r="C10940" s="24"/>
      <c r="D10940" s="25"/>
      <c r="E10940" s="24"/>
      <c r="F10940" s="23"/>
      <c r="G10940" s="23"/>
      <c r="H10940" s="26"/>
      <c r="I10940" s="27"/>
      <c r="J10940" s="22" t="str">
        <f aca="false">IF(TRIM(B10940)="","",937)</f>
        <v/>
      </c>
      <c r="K10940" s="28" t="str">
        <f aca="false">IF(OR(TRIM(B10940)&lt;&gt;"",TRIM(C10940)&lt;&gt;"",TRIM(D10940)&lt;&gt;"",TRIM(E10940)&lt;&gt;"",TRIM(F10940)&lt;&gt;"",TRIM(G10940)&lt;&gt;"",TRIM(H10940)&lt;&gt;"",TRIM(I10940)&lt;&gt;""),IF(AND(TRIM(C10940)&lt;&gt;"",TRIM(D10940)&lt;&gt;"",TRIM(E10940)&lt;&gt;"",TRIM(F10940)&lt;&gt;"",TRIM(G10940)&lt;&gt;"",TRIM(I10940)&lt;&gt;""),"SI","NO"),"")</f>
        <v/>
      </c>
      <c r="L10940" s="6"/>
      <c r="M10940" s="6"/>
    </row>
    <row r="10941" customFormat="false" ht="15" hidden="false" customHeight="false" outlineLevel="0" collapsed="false">
      <c r="A10941" s="22" t="str">
        <f aca="false">IF(TRIM(B10941)="","",VLOOKUP(B10941,MatrizProducto,2,FALSE()))</f>
        <v/>
      </c>
      <c r="B10941" s="23"/>
      <c r="C10941" s="24"/>
      <c r="D10941" s="25"/>
      <c r="E10941" s="24"/>
      <c r="F10941" s="23"/>
      <c r="G10941" s="23"/>
      <c r="H10941" s="26"/>
      <c r="I10941" s="27"/>
      <c r="J10941" s="22" t="str">
        <f aca="false">IF(TRIM(B10941)="","",937)</f>
        <v/>
      </c>
      <c r="K10941" s="28" t="str">
        <f aca="false">IF(OR(TRIM(B10941)&lt;&gt;"",TRIM(C10941)&lt;&gt;"",TRIM(D10941)&lt;&gt;"",TRIM(E10941)&lt;&gt;"",TRIM(F10941)&lt;&gt;"",TRIM(G10941)&lt;&gt;"",TRIM(H10941)&lt;&gt;"",TRIM(I10941)&lt;&gt;""),IF(AND(TRIM(C10941)&lt;&gt;"",TRIM(D10941)&lt;&gt;"",TRIM(E10941)&lt;&gt;"",TRIM(F10941)&lt;&gt;"",TRIM(G10941)&lt;&gt;"",TRIM(I10941)&lt;&gt;""),"SI","NO"),"")</f>
        <v/>
      </c>
      <c r="L10941" s="6"/>
      <c r="M10941" s="6"/>
    </row>
    <row r="10942" customFormat="false" ht="15" hidden="false" customHeight="false" outlineLevel="0" collapsed="false">
      <c r="A10942" s="22" t="str">
        <f aca="false">IF(TRIM(B10942)="","",VLOOKUP(B10942,MatrizProducto,2,FALSE()))</f>
        <v/>
      </c>
      <c r="B10942" s="23"/>
      <c r="C10942" s="24"/>
      <c r="D10942" s="25"/>
      <c r="E10942" s="24"/>
      <c r="F10942" s="23"/>
      <c r="G10942" s="23"/>
      <c r="H10942" s="26"/>
      <c r="I10942" s="27"/>
      <c r="J10942" s="22" t="str">
        <f aca="false">IF(TRIM(B10942)="","",937)</f>
        <v/>
      </c>
      <c r="K10942" s="28" t="str">
        <f aca="false">IF(OR(TRIM(B10942)&lt;&gt;"",TRIM(C10942)&lt;&gt;"",TRIM(D10942)&lt;&gt;"",TRIM(E10942)&lt;&gt;"",TRIM(F10942)&lt;&gt;"",TRIM(G10942)&lt;&gt;"",TRIM(H10942)&lt;&gt;"",TRIM(I10942)&lt;&gt;""),IF(AND(TRIM(C10942)&lt;&gt;"",TRIM(D10942)&lt;&gt;"",TRIM(E10942)&lt;&gt;"",TRIM(F10942)&lt;&gt;"",TRIM(G10942)&lt;&gt;"",TRIM(I10942)&lt;&gt;""),"SI","NO"),"")</f>
        <v/>
      </c>
      <c r="L10942" s="6"/>
      <c r="M10942" s="6"/>
    </row>
    <row r="10943" customFormat="false" ht="15" hidden="false" customHeight="false" outlineLevel="0" collapsed="false">
      <c r="A10943" s="22" t="str">
        <f aca="false">IF(TRIM(B10943)="","",VLOOKUP(B10943,MatrizProducto,2,FALSE()))</f>
        <v/>
      </c>
      <c r="B10943" s="23"/>
      <c r="C10943" s="24"/>
      <c r="D10943" s="25"/>
      <c r="E10943" s="24"/>
      <c r="F10943" s="23"/>
      <c r="G10943" s="23"/>
      <c r="H10943" s="26"/>
      <c r="I10943" s="27"/>
      <c r="J10943" s="22" t="str">
        <f aca="false">IF(TRIM(B10943)="","",937)</f>
        <v/>
      </c>
      <c r="K10943" s="28" t="str">
        <f aca="false">IF(OR(TRIM(B10943)&lt;&gt;"",TRIM(C10943)&lt;&gt;"",TRIM(D10943)&lt;&gt;"",TRIM(E10943)&lt;&gt;"",TRIM(F10943)&lt;&gt;"",TRIM(G10943)&lt;&gt;"",TRIM(H10943)&lt;&gt;"",TRIM(I10943)&lt;&gt;""),IF(AND(TRIM(C10943)&lt;&gt;"",TRIM(D10943)&lt;&gt;"",TRIM(E10943)&lt;&gt;"",TRIM(F10943)&lt;&gt;"",TRIM(G10943)&lt;&gt;"",TRIM(I10943)&lt;&gt;""),"SI","NO"),"")</f>
        <v/>
      </c>
      <c r="L10943" s="6"/>
      <c r="M10943" s="6"/>
    </row>
    <row r="10944" customFormat="false" ht="15" hidden="false" customHeight="false" outlineLevel="0" collapsed="false">
      <c r="A10944" s="22" t="str">
        <f aca="false">IF(TRIM(B10944)="","",VLOOKUP(B10944,MatrizProducto,2,FALSE()))</f>
        <v/>
      </c>
      <c r="B10944" s="23"/>
      <c r="C10944" s="24"/>
      <c r="D10944" s="25"/>
      <c r="E10944" s="24"/>
      <c r="F10944" s="23"/>
      <c r="G10944" s="23"/>
      <c r="H10944" s="26"/>
      <c r="I10944" s="27"/>
      <c r="J10944" s="22" t="str">
        <f aca="false">IF(TRIM(B10944)="","",937)</f>
        <v/>
      </c>
      <c r="K10944" s="28" t="str">
        <f aca="false">IF(OR(TRIM(B10944)&lt;&gt;"",TRIM(C10944)&lt;&gt;"",TRIM(D10944)&lt;&gt;"",TRIM(E10944)&lt;&gt;"",TRIM(F10944)&lt;&gt;"",TRIM(G10944)&lt;&gt;"",TRIM(H10944)&lt;&gt;"",TRIM(I10944)&lt;&gt;""),IF(AND(TRIM(C10944)&lt;&gt;"",TRIM(D10944)&lt;&gt;"",TRIM(E10944)&lt;&gt;"",TRIM(F10944)&lt;&gt;"",TRIM(G10944)&lt;&gt;"",TRIM(I10944)&lt;&gt;""),"SI","NO"),"")</f>
        <v/>
      </c>
      <c r="L10944" s="6"/>
      <c r="M10944" s="6"/>
    </row>
    <row r="10945" customFormat="false" ht="15" hidden="false" customHeight="false" outlineLevel="0" collapsed="false">
      <c r="A10945" s="22" t="str">
        <f aca="false">IF(TRIM(B10945)="","",VLOOKUP(B10945,MatrizProducto,2,FALSE()))</f>
        <v/>
      </c>
      <c r="B10945" s="23"/>
      <c r="C10945" s="24"/>
      <c r="D10945" s="25"/>
      <c r="E10945" s="24"/>
      <c r="F10945" s="23"/>
      <c r="G10945" s="23"/>
      <c r="H10945" s="26"/>
      <c r="I10945" s="27"/>
      <c r="J10945" s="22" t="str">
        <f aca="false">IF(TRIM(B10945)="","",937)</f>
        <v/>
      </c>
      <c r="K10945" s="28" t="str">
        <f aca="false">IF(OR(TRIM(B10945)&lt;&gt;"",TRIM(C10945)&lt;&gt;"",TRIM(D10945)&lt;&gt;"",TRIM(E10945)&lt;&gt;"",TRIM(F10945)&lt;&gt;"",TRIM(G10945)&lt;&gt;"",TRIM(H10945)&lt;&gt;"",TRIM(I10945)&lt;&gt;""),IF(AND(TRIM(C10945)&lt;&gt;"",TRIM(D10945)&lt;&gt;"",TRIM(E10945)&lt;&gt;"",TRIM(F10945)&lt;&gt;"",TRIM(G10945)&lt;&gt;"",TRIM(I10945)&lt;&gt;""),"SI","NO"),"")</f>
        <v/>
      </c>
      <c r="L10945" s="6"/>
      <c r="M10945" s="6"/>
    </row>
    <row r="10946" customFormat="false" ht="15" hidden="false" customHeight="false" outlineLevel="0" collapsed="false">
      <c r="A10946" s="22" t="str">
        <f aca="false">IF(TRIM(B10946)="","",VLOOKUP(B10946,MatrizProducto,2,FALSE()))</f>
        <v/>
      </c>
      <c r="B10946" s="23"/>
      <c r="C10946" s="24"/>
      <c r="D10946" s="25"/>
      <c r="E10946" s="24"/>
      <c r="F10946" s="23"/>
      <c r="G10946" s="23"/>
      <c r="H10946" s="26"/>
      <c r="I10946" s="27"/>
      <c r="J10946" s="22" t="str">
        <f aca="false">IF(TRIM(B10946)="","",937)</f>
        <v/>
      </c>
      <c r="K10946" s="28" t="str">
        <f aca="false">IF(OR(TRIM(B10946)&lt;&gt;"",TRIM(C10946)&lt;&gt;"",TRIM(D10946)&lt;&gt;"",TRIM(E10946)&lt;&gt;"",TRIM(F10946)&lt;&gt;"",TRIM(G10946)&lt;&gt;"",TRIM(H10946)&lt;&gt;"",TRIM(I10946)&lt;&gt;""),IF(AND(TRIM(C10946)&lt;&gt;"",TRIM(D10946)&lt;&gt;"",TRIM(E10946)&lt;&gt;"",TRIM(F10946)&lt;&gt;"",TRIM(G10946)&lt;&gt;"",TRIM(I10946)&lt;&gt;""),"SI","NO"),"")</f>
        <v/>
      </c>
      <c r="L10946" s="6"/>
      <c r="M10946" s="6"/>
    </row>
    <row r="10947" customFormat="false" ht="15" hidden="false" customHeight="false" outlineLevel="0" collapsed="false">
      <c r="A10947" s="22" t="str">
        <f aca="false">IF(TRIM(B10947)="","",VLOOKUP(B10947,MatrizProducto,2,FALSE()))</f>
        <v/>
      </c>
      <c r="B10947" s="23"/>
      <c r="C10947" s="24"/>
      <c r="D10947" s="25"/>
      <c r="E10947" s="24"/>
      <c r="F10947" s="23"/>
      <c r="G10947" s="23"/>
      <c r="H10947" s="26"/>
      <c r="I10947" s="27"/>
      <c r="J10947" s="22" t="str">
        <f aca="false">IF(TRIM(B10947)="","",937)</f>
        <v/>
      </c>
      <c r="K10947" s="28" t="str">
        <f aca="false">IF(OR(TRIM(B10947)&lt;&gt;"",TRIM(C10947)&lt;&gt;"",TRIM(D10947)&lt;&gt;"",TRIM(E10947)&lt;&gt;"",TRIM(F10947)&lt;&gt;"",TRIM(G10947)&lt;&gt;"",TRIM(H10947)&lt;&gt;"",TRIM(I10947)&lt;&gt;""),IF(AND(TRIM(C10947)&lt;&gt;"",TRIM(D10947)&lt;&gt;"",TRIM(E10947)&lt;&gt;"",TRIM(F10947)&lt;&gt;"",TRIM(G10947)&lt;&gt;"",TRIM(I10947)&lt;&gt;""),"SI","NO"),"")</f>
        <v/>
      </c>
      <c r="L10947" s="6"/>
      <c r="M10947" s="6"/>
    </row>
    <row r="10948" customFormat="false" ht="15" hidden="false" customHeight="false" outlineLevel="0" collapsed="false">
      <c r="A10948" s="22" t="str">
        <f aca="false">IF(TRIM(B10948)="","",VLOOKUP(B10948,MatrizProducto,2,FALSE()))</f>
        <v/>
      </c>
      <c r="B10948" s="23"/>
      <c r="C10948" s="24"/>
      <c r="D10948" s="25"/>
      <c r="E10948" s="24"/>
      <c r="F10948" s="23"/>
      <c r="G10948" s="23"/>
      <c r="H10948" s="26"/>
      <c r="I10948" s="27"/>
      <c r="J10948" s="22" t="str">
        <f aca="false">IF(TRIM(B10948)="","",937)</f>
        <v/>
      </c>
      <c r="K10948" s="28" t="str">
        <f aca="false">IF(OR(TRIM(B10948)&lt;&gt;"",TRIM(C10948)&lt;&gt;"",TRIM(D10948)&lt;&gt;"",TRIM(E10948)&lt;&gt;"",TRIM(F10948)&lt;&gt;"",TRIM(G10948)&lt;&gt;"",TRIM(H10948)&lt;&gt;"",TRIM(I10948)&lt;&gt;""),IF(AND(TRIM(C10948)&lt;&gt;"",TRIM(D10948)&lt;&gt;"",TRIM(E10948)&lt;&gt;"",TRIM(F10948)&lt;&gt;"",TRIM(G10948)&lt;&gt;"",TRIM(I10948)&lt;&gt;""),"SI","NO"),"")</f>
        <v/>
      </c>
      <c r="L10948" s="6"/>
      <c r="M10948" s="6"/>
    </row>
    <row r="10949" customFormat="false" ht="15" hidden="false" customHeight="false" outlineLevel="0" collapsed="false">
      <c r="A10949" s="22" t="str">
        <f aca="false">IF(TRIM(B10949)="","",VLOOKUP(B10949,MatrizProducto,2,FALSE()))</f>
        <v/>
      </c>
      <c r="B10949" s="23"/>
      <c r="C10949" s="24"/>
      <c r="D10949" s="25"/>
      <c r="E10949" s="24"/>
      <c r="F10949" s="23"/>
      <c r="G10949" s="23"/>
      <c r="H10949" s="26"/>
      <c r="I10949" s="27"/>
      <c r="J10949" s="22" t="str">
        <f aca="false">IF(TRIM(B10949)="","",937)</f>
        <v/>
      </c>
      <c r="K10949" s="28" t="str">
        <f aca="false">IF(OR(TRIM(B10949)&lt;&gt;"",TRIM(C10949)&lt;&gt;"",TRIM(D10949)&lt;&gt;"",TRIM(E10949)&lt;&gt;"",TRIM(F10949)&lt;&gt;"",TRIM(G10949)&lt;&gt;"",TRIM(H10949)&lt;&gt;"",TRIM(I10949)&lt;&gt;""),IF(AND(TRIM(C10949)&lt;&gt;"",TRIM(D10949)&lt;&gt;"",TRIM(E10949)&lt;&gt;"",TRIM(F10949)&lt;&gt;"",TRIM(G10949)&lt;&gt;"",TRIM(I10949)&lt;&gt;""),"SI","NO"),"")</f>
        <v/>
      </c>
      <c r="L10949" s="6"/>
      <c r="M10949" s="6"/>
    </row>
    <row r="10950" customFormat="false" ht="15" hidden="false" customHeight="false" outlineLevel="0" collapsed="false">
      <c r="A10950" s="22" t="str">
        <f aca="false">IF(TRIM(B10950)="","",VLOOKUP(B10950,MatrizProducto,2,FALSE()))</f>
        <v/>
      </c>
      <c r="B10950" s="23"/>
      <c r="C10950" s="24"/>
      <c r="D10950" s="25"/>
      <c r="E10950" s="24"/>
      <c r="F10950" s="23"/>
      <c r="G10950" s="23"/>
      <c r="H10950" s="26"/>
      <c r="I10950" s="27"/>
      <c r="J10950" s="22" t="str">
        <f aca="false">IF(TRIM(B10950)="","",937)</f>
        <v/>
      </c>
      <c r="K10950" s="28" t="str">
        <f aca="false">IF(OR(TRIM(B10950)&lt;&gt;"",TRIM(C10950)&lt;&gt;"",TRIM(D10950)&lt;&gt;"",TRIM(E10950)&lt;&gt;"",TRIM(F10950)&lt;&gt;"",TRIM(G10950)&lt;&gt;"",TRIM(H10950)&lt;&gt;"",TRIM(I10950)&lt;&gt;""),IF(AND(TRIM(C10950)&lt;&gt;"",TRIM(D10950)&lt;&gt;"",TRIM(E10950)&lt;&gt;"",TRIM(F10950)&lt;&gt;"",TRIM(G10950)&lt;&gt;"",TRIM(I10950)&lt;&gt;""),"SI","NO"),"")</f>
        <v/>
      </c>
      <c r="L10950" s="6"/>
      <c r="M10950" s="6"/>
    </row>
    <row r="10951" customFormat="false" ht="15" hidden="false" customHeight="false" outlineLevel="0" collapsed="false">
      <c r="A10951" s="22" t="str">
        <f aca="false">IF(TRIM(B10951)="","",VLOOKUP(B10951,MatrizProducto,2,FALSE()))</f>
        <v/>
      </c>
      <c r="B10951" s="23"/>
      <c r="C10951" s="24"/>
      <c r="D10951" s="25"/>
      <c r="E10951" s="24"/>
      <c r="F10951" s="23"/>
      <c r="G10951" s="23"/>
      <c r="H10951" s="26"/>
      <c r="I10951" s="27"/>
      <c r="J10951" s="22" t="str">
        <f aca="false">IF(TRIM(B10951)="","",937)</f>
        <v/>
      </c>
      <c r="K10951" s="28" t="str">
        <f aca="false">IF(OR(TRIM(B10951)&lt;&gt;"",TRIM(C10951)&lt;&gt;"",TRIM(D10951)&lt;&gt;"",TRIM(E10951)&lt;&gt;"",TRIM(F10951)&lt;&gt;"",TRIM(G10951)&lt;&gt;"",TRIM(H10951)&lt;&gt;"",TRIM(I10951)&lt;&gt;""),IF(AND(TRIM(C10951)&lt;&gt;"",TRIM(D10951)&lt;&gt;"",TRIM(E10951)&lt;&gt;"",TRIM(F10951)&lt;&gt;"",TRIM(G10951)&lt;&gt;"",TRIM(I10951)&lt;&gt;""),"SI","NO"),"")</f>
        <v/>
      </c>
      <c r="L10951" s="6"/>
      <c r="M10951" s="6"/>
    </row>
    <row r="10952" customFormat="false" ht="15" hidden="false" customHeight="false" outlineLevel="0" collapsed="false">
      <c r="A10952" s="22" t="str">
        <f aca="false">IF(TRIM(B10952)="","",VLOOKUP(B10952,MatrizProducto,2,FALSE()))</f>
        <v/>
      </c>
      <c r="B10952" s="23"/>
      <c r="C10952" s="24"/>
      <c r="D10952" s="25"/>
      <c r="E10952" s="24"/>
      <c r="F10952" s="23"/>
      <c r="G10952" s="23"/>
      <c r="H10952" s="26"/>
      <c r="I10952" s="27"/>
      <c r="J10952" s="22" t="str">
        <f aca="false">IF(TRIM(B10952)="","",937)</f>
        <v/>
      </c>
      <c r="K10952" s="28" t="str">
        <f aca="false">IF(OR(TRIM(B10952)&lt;&gt;"",TRIM(C10952)&lt;&gt;"",TRIM(D10952)&lt;&gt;"",TRIM(E10952)&lt;&gt;"",TRIM(F10952)&lt;&gt;"",TRIM(G10952)&lt;&gt;"",TRIM(H10952)&lt;&gt;"",TRIM(I10952)&lt;&gt;""),IF(AND(TRIM(C10952)&lt;&gt;"",TRIM(D10952)&lt;&gt;"",TRIM(E10952)&lt;&gt;"",TRIM(F10952)&lt;&gt;"",TRIM(G10952)&lt;&gt;"",TRIM(I10952)&lt;&gt;""),"SI","NO"),"")</f>
        <v/>
      </c>
      <c r="L10952" s="6"/>
      <c r="M10952" s="6"/>
    </row>
    <row r="10953" customFormat="false" ht="15" hidden="false" customHeight="false" outlineLevel="0" collapsed="false">
      <c r="A10953" s="22" t="str">
        <f aca="false">IF(TRIM(B10953)="","",VLOOKUP(B10953,MatrizProducto,2,FALSE()))</f>
        <v/>
      </c>
      <c r="B10953" s="23"/>
      <c r="C10953" s="24"/>
      <c r="D10953" s="25"/>
      <c r="E10953" s="24"/>
      <c r="F10953" s="23"/>
      <c r="G10953" s="23"/>
      <c r="H10953" s="26"/>
      <c r="I10953" s="27"/>
      <c r="J10953" s="22" t="str">
        <f aca="false">IF(TRIM(B10953)="","",937)</f>
        <v/>
      </c>
      <c r="K10953" s="28" t="str">
        <f aca="false">IF(OR(TRIM(B10953)&lt;&gt;"",TRIM(C10953)&lt;&gt;"",TRIM(D10953)&lt;&gt;"",TRIM(E10953)&lt;&gt;"",TRIM(F10953)&lt;&gt;"",TRIM(G10953)&lt;&gt;"",TRIM(H10953)&lt;&gt;"",TRIM(I10953)&lt;&gt;""),IF(AND(TRIM(C10953)&lt;&gt;"",TRIM(D10953)&lt;&gt;"",TRIM(E10953)&lt;&gt;"",TRIM(F10953)&lt;&gt;"",TRIM(G10953)&lt;&gt;"",TRIM(I10953)&lt;&gt;""),"SI","NO"),"")</f>
        <v/>
      </c>
      <c r="L10953" s="6"/>
      <c r="M10953" s="6"/>
    </row>
    <row r="10954" customFormat="false" ht="15" hidden="false" customHeight="false" outlineLevel="0" collapsed="false">
      <c r="A10954" s="22" t="str">
        <f aca="false">IF(TRIM(B10954)="","",VLOOKUP(B10954,MatrizProducto,2,FALSE()))</f>
        <v/>
      </c>
      <c r="B10954" s="23"/>
      <c r="C10954" s="24"/>
      <c r="D10954" s="25"/>
      <c r="E10954" s="24"/>
      <c r="F10954" s="23"/>
      <c r="G10954" s="23"/>
      <c r="H10954" s="26"/>
      <c r="I10954" s="27"/>
      <c r="J10954" s="22" t="str">
        <f aca="false">IF(TRIM(B10954)="","",937)</f>
        <v/>
      </c>
      <c r="K10954" s="28" t="str">
        <f aca="false">IF(OR(TRIM(B10954)&lt;&gt;"",TRIM(C10954)&lt;&gt;"",TRIM(D10954)&lt;&gt;"",TRIM(E10954)&lt;&gt;"",TRIM(F10954)&lt;&gt;"",TRIM(G10954)&lt;&gt;"",TRIM(H10954)&lt;&gt;"",TRIM(I10954)&lt;&gt;""),IF(AND(TRIM(C10954)&lt;&gt;"",TRIM(D10954)&lt;&gt;"",TRIM(E10954)&lt;&gt;"",TRIM(F10954)&lt;&gt;"",TRIM(G10954)&lt;&gt;"",TRIM(I10954)&lt;&gt;""),"SI","NO"),"")</f>
        <v/>
      </c>
      <c r="L10954" s="6"/>
      <c r="M10954" s="6"/>
    </row>
    <row r="10955" customFormat="false" ht="15" hidden="false" customHeight="false" outlineLevel="0" collapsed="false">
      <c r="A10955" s="22" t="str">
        <f aca="false">IF(TRIM(B10955)="","",VLOOKUP(B10955,MatrizProducto,2,FALSE()))</f>
        <v/>
      </c>
      <c r="B10955" s="23"/>
      <c r="C10955" s="24"/>
      <c r="D10955" s="25"/>
      <c r="E10955" s="24"/>
      <c r="F10955" s="23"/>
      <c r="G10955" s="23"/>
      <c r="H10955" s="26"/>
      <c r="I10955" s="27"/>
      <c r="J10955" s="22" t="str">
        <f aca="false">IF(TRIM(B10955)="","",937)</f>
        <v/>
      </c>
      <c r="K10955" s="28" t="str">
        <f aca="false">IF(OR(TRIM(B10955)&lt;&gt;"",TRIM(C10955)&lt;&gt;"",TRIM(D10955)&lt;&gt;"",TRIM(E10955)&lt;&gt;"",TRIM(F10955)&lt;&gt;"",TRIM(G10955)&lt;&gt;"",TRIM(H10955)&lt;&gt;"",TRIM(I10955)&lt;&gt;""),IF(AND(TRIM(C10955)&lt;&gt;"",TRIM(D10955)&lt;&gt;"",TRIM(E10955)&lt;&gt;"",TRIM(F10955)&lt;&gt;"",TRIM(G10955)&lt;&gt;"",TRIM(I10955)&lt;&gt;""),"SI","NO"),"")</f>
        <v/>
      </c>
      <c r="L10955" s="6"/>
      <c r="M10955" s="6"/>
    </row>
    <row r="10956" customFormat="false" ht="15" hidden="false" customHeight="false" outlineLevel="0" collapsed="false">
      <c r="A10956" s="22" t="str">
        <f aca="false">IF(TRIM(B10956)="","",VLOOKUP(B10956,MatrizProducto,2,FALSE()))</f>
        <v/>
      </c>
      <c r="B10956" s="23"/>
      <c r="C10956" s="24"/>
      <c r="D10956" s="25"/>
      <c r="E10956" s="24"/>
      <c r="F10956" s="23"/>
      <c r="G10956" s="23"/>
      <c r="H10956" s="26"/>
      <c r="I10956" s="27"/>
      <c r="J10956" s="22" t="str">
        <f aca="false">IF(TRIM(B10956)="","",937)</f>
        <v/>
      </c>
      <c r="K10956" s="28" t="str">
        <f aca="false">IF(OR(TRIM(B10956)&lt;&gt;"",TRIM(C10956)&lt;&gt;"",TRIM(D10956)&lt;&gt;"",TRIM(E10956)&lt;&gt;"",TRIM(F10956)&lt;&gt;"",TRIM(G10956)&lt;&gt;"",TRIM(H10956)&lt;&gt;"",TRIM(I10956)&lt;&gt;""),IF(AND(TRIM(C10956)&lt;&gt;"",TRIM(D10956)&lt;&gt;"",TRIM(E10956)&lt;&gt;"",TRIM(F10956)&lt;&gt;"",TRIM(G10956)&lt;&gt;"",TRIM(I10956)&lt;&gt;""),"SI","NO"),"")</f>
        <v/>
      </c>
      <c r="L10956" s="6"/>
      <c r="M10956" s="6"/>
    </row>
    <row r="10957" customFormat="false" ht="15" hidden="false" customHeight="false" outlineLevel="0" collapsed="false">
      <c r="A10957" s="22" t="str">
        <f aca="false">IF(TRIM(B10957)="","",VLOOKUP(B10957,MatrizProducto,2,FALSE()))</f>
        <v/>
      </c>
      <c r="B10957" s="23"/>
      <c r="C10957" s="24"/>
      <c r="D10957" s="25"/>
      <c r="E10957" s="24"/>
      <c r="F10957" s="23"/>
      <c r="G10957" s="23"/>
      <c r="H10957" s="26"/>
      <c r="I10957" s="27"/>
      <c r="J10957" s="22" t="str">
        <f aca="false">IF(TRIM(B10957)="","",937)</f>
        <v/>
      </c>
      <c r="K10957" s="28" t="str">
        <f aca="false">IF(OR(TRIM(B10957)&lt;&gt;"",TRIM(C10957)&lt;&gt;"",TRIM(D10957)&lt;&gt;"",TRIM(E10957)&lt;&gt;"",TRIM(F10957)&lt;&gt;"",TRIM(G10957)&lt;&gt;"",TRIM(H10957)&lt;&gt;"",TRIM(I10957)&lt;&gt;""),IF(AND(TRIM(C10957)&lt;&gt;"",TRIM(D10957)&lt;&gt;"",TRIM(E10957)&lt;&gt;"",TRIM(F10957)&lt;&gt;"",TRIM(G10957)&lt;&gt;"",TRIM(I10957)&lt;&gt;""),"SI","NO"),"")</f>
        <v/>
      </c>
      <c r="L10957" s="6"/>
      <c r="M10957" s="6"/>
    </row>
    <row r="10958" customFormat="false" ht="15" hidden="false" customHeight="false" outlineLevel="0" collapsed="false">
      <c r="A10958" s="22" t="str">
        <f aca="false">IF(TRIM(B10958)="","",VLOOKUP(B10958,MatrizProducto,2,FALSE()))</f>
        <v/>
      </c>
      <c r="B10958" s="23"/>
      <c r="C10958" s="24"/>
      <c r="D10958" s="25"/>
      <c r="E10958" s="24"/>
      <c r="F10958" s="23"/>
      <c r="G10958" s="23"/>
      <c r="H10958" s="26"/>
      <c r="I10958" s="27"/>
      <c r="J10958" s="22" t="str">
        <f aca="false">IF(TRIM(B10958)="","",937)</f>
        <v/>
      </c>
      <c r="K10958" s="28" t="str">
        <f aca="false">IF(OR(TRIM(B10958)&lt;&gt;"",TRIM(C10958)&lt;&gt;"",TRIM(D10958)&lt;&gt;"",TRIM(E10958)&lt;&gt;"",TRIM(F10958)&lt;&gt;"",TRIM(G10958)&lt;&gt;"",TRIM(H10958)&lt;&gt;"",TRIM(I10958)&lt;&gt;""),IF(AND(TRIM(C10958)&lt;&gt;"",TRIM(D10958)&lt;&gt;"",TRIM(E10958)&lt;&gt;"",TRIM(F10958)&lt;&gt;"",TRIM(G10958)&lt;&gt;"",TRIM(I10958)&lt;&gt;""),"SI","NO"),"")</f>
        <v/>
      </c>
      <c r="L10958" s="6"/>
      <c r="M10958" s="6"/>
    </row>
    <row r="10959" customFormat="false" ht="15" hidden="false" customHeight="false" outlineLevel="0" collapsed="false">
      <c r="A10959" s="22" t="str">
        <f aca="false">IF(TRIM(B10959)="","",VLOOKUP(B10959,MatrizProducto,2,FALSE()))</f>
        <v/>
      </c>
      <c r="B10959" s="23"/>
      <c r="C10959" s="24"/>
      <c r="D10959" s="25"/>
      <c r="E10959" s="24"/>
      <c r="F10959" s="23"/>
      <c r="G10959" s="23"/>
      <c r="H10959" s="26"/>
      <c r="I10959" s="27"/>
      <c r="J10959" s="22" t="str">
        <f aca="false">IF(TRIM(B10959)="","",937)</f>
        <v/>
      </c>
      <c r="K10959" s="28" t="str">
        <f aca="false">IF(OR(TRIM(B10959)&lt;&gt;"",TRIM(C10959)&lt;&gt;"",TRIM(D10959)&lt;&gt;"",TRIM(E10959)&lt;&gt;"",TRIM(F10959)&lt;&gt;"",TRIM(G10959)&lt;&gt;"",TRIM(H10959)&lt;&gt;"",TRIM(I10959)&lt;&gt;""),IF(AND(TRIM(C10959)&lt;&gt;"",TRIM(D10959)&lt;&gt;"",TRIM(E10959)&lt;&gt;"",TRIM(F10959)&lt;&gt;"",TRIM(G10959)&lt;&gt;"",TRIM(I10959)&lt;&gt;""),"SI","NO"),"")</f>
        <v/>
      </c>
      <c r="L10959" s="6"/>
      <c r="M10959" s="6"/>
    </row>
    <row r="10960" customFormat="false" ht="15" hidden="false" customHeight="false" outlineLevel="0" collapsed="false">
      <c r="A10960" s="22" t="str">
        <f aca="false">IF(TRIM(B10960)="","",VLOOKUP(B10960,MatrizProducto,2,FALSE()))</f>
        <v/>
      </c>
      <c r="B10960" s="23"/>
      <c r="C10960" s="24"/>
      <c r="D10960" s="25"/>
      <c r="E10960" s="24"/>
      <c r="F10960" s="23"/>
      <c r="G10960" s="23"/>
      <c r="H10960" s="26"/>
      <c r="I10960" s="27"/>
      <c r="J10960" s="22" t="str">
        <f aca="false">IF(TRIM(B10960)="","",937)</f>
        <v/>
      </c>
      <c r="K10960" s="28" t="str">
        <f aca="false">IF(OR(TRIM(B10960)&lt;&gt;"",TRIM(C10960)&lt;&gt;"",TRIM(D10960)&lt;&gt;"",TRIM(E10960)&lt;&gt;"",TRIM(F10960)&lt;&gt;"",TRIM(G10960)&lt;&gt;"",TRIM(H10960)&lt;&gt;"",TRIM(I10960)&lt;&gt;""),IF(AND(TRIM(C10960)&lt;&gt;"",TRIM(D10960)&lt;&gt;"",TRIM(E10960)&lt;&gt;"",TRIM(F10960)&lt;&gt;"",TRIM(G10960)&lt;&gt;"",TRIM(I10960)&lt;&gt;""),"SI","NO"),"")</f>
        <v/>
      </c>
      <c r="L10960" s="6"/>
      <c r="M10960" s="6"/>
    </row>
    <row r="10961" customFormat="false" ht="15" hidden="false" customHeight="false" outlineLevel="0" collapsed="false">
      <c r="A10961" s="22" t="str">
        <f aca="false">IF(TRIM(B10961)="","",VLOOKUP(B10961,MatrizProducto,2,FALSE()))</f>
        <v/>
      </c>
      <c r="B10961" s="23"/>
      <c r="C10961" s="24"/>
      <c r="D10961" s="25"/>
      <c r="E10961" s="24"/>
      <c r="F10961" s="23"/>
      <c r="G10961" s="23"/>
      <c r="H10961" s="26"/>
      <c r="I10961" s="27"/>
      <c r="J10961" s="22" t="str">
        <f aca="false">IF(TRIM(B10961)="","",937)</f>
        <v/>
      </c>
      <c r="K10961" s="28" t="str">
        <f aca="false">IF(OR(TRIM(B10961)&lt;&gt;"",TRIM(C10961)&lt;&gt;"",TRIM(D10961)&lt;&gt;"",TRIM(E10961)&lt;&gt;"",TRIM(F10961)&lt;&gt;"",TRIM(G10961)&lt;&gt;"",TRIM(H10961)&lt;&gt;"",TRIM(I10961)&lt;&gt;""),IF(AND(TRIM(C10961)&lt;&gt;"",TRIM(D10961)&lt;&gt;"",TRIM(E10961)&lt;&gt;"",TRIM(F10961)&lt;&gt;"",TRIM(G10961)&lt;&gt;"",TRIM(I10961)&lt;&gt;""),"SI","NO"),"")</f>
        <v/>
      </c>
      <c r="L10961" s="6"/>
      <c r="M10961" s="6"/>
    </row>
    <row r="10962" customFormat="false" ht="15" hidden="false" customHeight="false" outlineLevel="0" collapsed="false">
      <c r="A10962" s="22" t="str">
        <f aca="false">IF(TRIM(B10962)="","",VLOOKUP(B10962,MatrizProducto,2,FALSE()))</f>
        <v/>
      </c>
      <c r="B10962" s="23"/>
      <c r="C10962" s="24"/>
      <c r="D10962" s="25"/>
      <c r="E10962" s="24"/>
      <c r="F10962" s="23"/>
      <c r="G10962" s="23"/>
      <c r="H10962" s="26"/>
      <c r="I10962" s="27"/>
      <c r="J10962" s="22" t="str">
        <f aca="false">IF(TRIM(B10962)="","",937)</f>
        <v/>
      </c>
      <c r="K10962" s="28" t="str">
        <f aca="false">IF(OR(TRIM(B10962)&lt;&gt;"",TRIM(C10962)&lt;&gt;"",TRIM(D10962)&lt;&gt;"",TRIM(E10962)&lt;&gt;"",TRIM(F10962)&lt;&gt;"",TRIM(G10962)&lt;&gt;"",TRIM(H10962)&lt;&gt;"",TRIM(I10962)&lt;&gt;""),IF(AND(TRIM(C10962)&lt;&gt;"",TRIM(D10962)&lt;&gt;"",TRIM(E10962)&lt;&gt;"",TRIM(F10962)&lt;&gt;"",TRIM(G10962)&lt;&gt;"",TRIM(I10962)&lt;&gt;""),"SI","NO"),"")</f>
        <v/>
      </c>
      <c r="L10962" s="6"/>
      <c r="M10962" s="6"/>
    </row>
    <row r="10963" customFormat="false" ht="15" hidden="false" customHeight="false" outlineLevel="0" collapsed="false">
      <c r="A10963" s="22" t="str">
        <f aca="false">IF(TRIM(B10963)="","",VLOOKUP(B10963,MatrizProducto,2,FALSE()))</f>
        <v/>
      </c>
      <c r="B10963" s="23"/>
      <c r="C10963" s="24"/>
      <c r="D10963" s="25"/>
      <c r="E10963" s="24"/>
      <c r="F10963" s="23"/>
      <c r="G10963" s="23"/>
      <c r="H10963" s="26"/>
      <c r="I10963" s="27"/>
      <c r="J10963" s="22" t="str">
        <f aca="false">IF(TRIM(B10963)="","",937)</f>
        <v/>
      </c>
      <c r="K10963" s="28" t="str">
        <f aca="false">IF(OR(TRIM(B10963)&lt;&gt;"",TRIM(C10963)&lt;&gt;"",TRIM(D10963)&lt;&gt;"",TRIM(E10963)&lt;&gt;"",TRIM(F10963)&lt;&gt;"",TRIM(G10963)&lt;&gt;"",TRIM(H10963)&lt;&gt;"",TRIM(I10963)&lt;&gt;""),IF(AND(TRIM(C10963)&lt;&gt;"",TRIM(D10963)&lt;&gt;"",TRIM(E10963)&lt;&gt;"",TRIM(F10963)&lt;&gt;"",TRIM(G10963)&lt;&gt;"",TRIM(I10963)&lt;&gt;""),"SI","NO"),"")</f>
        <v/>
      </c>
      <c r="L10963" s="6"/>
      <c r="M10963" s="6"/>
    </row>
    <row r="10964" customFormat="false" ht="15" hidden="false" customHeight="false" outlineLevel="0" collapsed="false">
      <c r="A10964" s="22" t="str">
        <f aca="false">IF(TRIM(B10964)="","",VLOOKUP(B10964,MatrizProducto,2,FALSE()))</f>
        <v/>
      </c>
      <c r="B10964" s="23"/>
      <c r="C10964" s="24"/>
      <c r="D10964" s="25"/>
      <c r="E10964" s="24"/>
      <c r="F10964" s="23"/>
      <c r="G10964" s="23"/>
      <c r="H10964" s="26"/>
      <c r="I10964" s="27"/>
      <c r="J10964" s="22" t="str">
        <f aca="false">IF(TRIM(B10964)="","",937)</f>
        <v/>
      </c>
      <c r="K10964" s="28" t="str">
        <f aca="false">IF(OR(TRIM(B10964)&lt;&gt;"",TRIM(C10964)&lt;&gt;"",TRIM(D10964)&lt;&gt;"",TRIM(E10964)&lt;&gt;"",TRIM(F10964)&lt;&gt;"",TRIM(G10964)&lt;&gt;"",TRIM(H10964)&lt;&gt;"",TRIM(I10964)&lt;&gt;""),IF(AND(TRIM(C10964)&lt;&gt;"",TRIM(D10964)&lt;&gt;"",TRIM(E10964)&lt;&gt;"",TRIM(F10964)&lt;&gt;"",TRIM(G10964)&lt;&gt;"",TRIM(I10964)&lt;&gt;""),"SI","NO"),"")</f>
        <v/>
      </c>
      <c r="L10964" s="6"/>
      <c r="M10964" s="6"/>
    </row>
    <row r="10965" customFormat="false" ht="15" hidden="false" customHeight="false" outlineLevel="0" collapsed="false">
      <c r="A10965" s="22" t="str">
        <f aca="false">IF(TRIM(B10965)="","",VLOOKUP(B10965,MatrizProducto,2,FALSE()))</f>
        <v/>
      </c>
      <c r="B10965" s="23"/>
      <c r="C10965" s="24"/>
      <c r="D10965" s="25"/>
      <c r="E10965" s="24"/>
      <c r="F10965" s="23"/>
      <c r="G10965" s="23"/>
      <c r="H10965" s="26"/>
      <c r="I10965" s="27"/>
      <c r="J10965" s="22" t="str">
        <f aca="false">IF(TRIM(B10965)="","",937)</f>
        <v/>
      </c>
      <c r="K10965" s="28" t="str">
        <f aca="false">IF(OR(TRIM(B10965)&lt;&gt;"",TRIM(C10965)&lt;&gt;"",TRIM(D10965)&lt;&gt;"",TRIM(E10965)&lt;&gt;"",TRIM(F10965)&lt;&gt;"",TRIM(G10965)&lt;&gt;"",TRIM(H10965)&lt;&gt;"",TRIM(I10965)&lt;&gt;""),IF(AND(TRIM(C10965)&lt;&gt;"",TRIM(D10965)&lt;&gt;"",TRIM(E10965)&lt;&gt;"",TRIM(F10965)&lt;&gt;"",TRIM(G10965)&lt;&gt;"",TRIM(I10965)&lt;&gt;""),"SI","NO"),"")</f>
        <v/>
      </c>
      <c r="L10965" s="6"/>
      <c r="M10965" s="6"/>
    </row>
    <row r="10966" customFormat="false" ht="15" hidden="false" customHeight="false" outlineLevel="0" collapsed="false">
      <c r="A10966" s="22" t="str">
        <f aca="false">IF(TRIM(B10966)="","",VLOOKUP(B10966,MatrizProducto,2,FALSE()))</f>
        <v/>
      </c>
      <c r="B10966" s="23"/>
      <c r="C10966" s="24"/>
      <c r="D10966" s="25"/>
      <c r="E10966" s="24"/>
      <c r="F10966" s="23"/>
      <c r="G10966" s="23"/>
      <c r="H10966" s="26"/>
      <c r="I10966" s="27"/>
      <c r="J10966" s="22" t="str">
        <f aca="false">IF(TRIM(B10966)="","",937)</f>
        <v/>
      </c>
      <c r="K10966" s="28" t="str">
        <f aca="false">IF(OR(TRIM(B10966)&lt;&gt;"",TRIM(C10966)&lt;&gt;"",TRIM(D10966)&lt;&gt;"",TRIM(E10966)&lt;&gt;"",TRIM(F10966)&lt;&gt;"",TRIM(G10966)&lt;&gt;"",TRIM(H10966)&lt;&gt;"",TRIM(I10966)&lt;&gt;""),IF(AND(TRIM(C10966)&lt;&gt;"",TRIM(D10966)&lt;&gt;"",TRIM(E10966)&lt;&gt;"",TRIM(F10966)&lt;&gt;"",TRIM(G10966)&lt;&gt;"",TRIM(I10966)&lt;&gt;""),"SI","NO"),"")</f>
        <v/>
      </c>
      <c r="L10966" s="6"/>
      <c r="M10966" s="6"/>
    </row>
    <row r="10967" customFormat="false" ht="15" hidden="false" customHeight="false" outlineLevel="0" collapsed="false">
      <c r="A10967" s="22" t="str">
        <f aca="false">IF(TRIM(B10967)="","",VLOOKUP(B10967,MatrizProducto,2,FALSE()))</f>
        <v/>
      </c>
      <c r="B10967" s="23"/>
      <c r="C10967" s="24"/>
      <c r="D10967" s="25"/>
      <c r="E10967" s="24"/>
      <c r="F10967" s="23"/>
      <c r="G10967" s="23"/>
      <c r="H10967" s="26"/>
      <c r="I10967" s="27"/>
      <c r="J10967" s="22" t="str">
        <f aca="false">IF(TRIM(B10967)="","",937)</f>
        <v/>
      </c>
      <c r="K10967" s="28" t="str">
        <f aca="false">IF(OR(TRIM(B10967)&lt;&gt;"",TRIM(C10967)&lt;&gt;"",TRIM(D10967)&lt;&gt;"",TRIM(E10967)&lt;&gt;"",TRIM(F10967)&lt;&gt;"",TRIM(G10967)&lt;&gt;"",TRIM(H10967)&lt;&gt;"",TRIM(I10967)&lt;&gt;""),IF(AND(TRIM(C10967)&lt;&gt;"",TRIM(D10967)&lt;&gt;"",TRIM(E10967)&lt;&gt;"",TRIM(F10967)&lt;&gt;"",TRIM(G10967)&lt;&gt;"",TRIM(I10967)&lt;&gt;""),"SI","NO"),"")</f>
        <v/>
      </c>
      <c r="L10967" s="6"/>
      <c r="M10967" s="6"/>
    </row>
    <row r="10968" customFormat="false" ht="15" hidden="false" customHeight="false" outlineLevel="0" collapsed="false">
      <c r="A10968" s="22" t="str">
        <f aca="false">IF(TRIM(B10968)="","",VLOOKUP(B10968,MatrizProducto,2,FALSE()))</f>
        <v/>
      </c>
      <c r="B10968" s="23"/>
      <c r="C10968" s="24"/>
      <c r="D10968" s="25"/>
      <c r="E10968" s="24"/>
      <c r="F10968" s="23"/>
      <c r="G10968" s="23"/>
      <c r="H10968" s="26"/>
      <c r="I10968" s="27"/>
      <c r="J10968" s="22" t="str">
        <f aca="false">IF(TRIM(B10968)="","",937)</f>
        <v/>
      </c>
      <c r="K10968" s="28" t="str">
        <f aca="false">IF(OR(TRIM(B10968)&lt;&gt;"",TRIM(C10968)&lt;&gt;"",TRIM(D10968)&lt;&gt;"",TRIM(E10968)&lt;&gt;"",TRIM(F10968)&lt;&gt;"",TRIM(G10968)&lt;&gt;"",TRIM(H10968)&lt;&gt;"",TRIM(I10968)&lt;&gt;""),IF(AND(TRIM(C10968)&lt;&gt;"",TRIM(D10968)&lt;&gt;"",TRIM(E10968)&lt;&gt;"",TRIM(F10968)&lt;&gt;"",TRIM(G10968)&lt;&gt;"",TRIM(I10968)&lt;&gt;""),"SI","NO"),"")</f>
        <v/>
      </c>
      <c r="L10968" s="6"/>
      <c r="M10968" s="6"/>
    </row>
    <row r="10969" customFormat="false" ht="15" hidden="false" customHeight="false" outlineLevel="0" collapsed="false">
      <c r="A10969" s="22" t="str">
        <f aca="false">IF(TRIM(B10969)="","",VLOOKUP(B10969,MatrizProducto,2,FALSE()))</f>
        <v/>
      </c>
      <c r="B10969" s="23"/>
      <c r="C10969" s="24"/>
      <c r="D10969" s="25"/>
      <c r="E10969" s="24"/>
      <c r="F10969" s="23"/>
      <c r="G10969" s="23"/>
      <c r="H10969" s="26"/>
      <c r="I10969" s="27"/>
      <c r="J10969" s="22" t="str">
        <f aca="false">IF(TRIM(B10969)="","",937)</f>
        <v/>
      </c>
      <c r="K10969" s="28" t="str">
        <f aca="false">IF(OR(TRIM(B10969)&lt;&gt;"",TRIM(C10969)&lt;&gt;"",TRIM(D10969)&lt;&gt;"",TRIM(E10969)&lt;&gt;"",TRIM(F10969)&lt;&gt;"",TRIM(G10969)&lt;&gt;"",TRIM(H10969)&lt;&gt;"",TRIM(I10969)&lt;&gt;""),IF(AND(TRIM(C10969)&lt;&gt;"",TRIM(D10969)&lt;&gt;"",TRIM(E10969)&lt;&gt;"",TRIM(F10969)&lt;&gt;"",TRIM(G10969)&lt;&gt;"",TRIM(I10969)&lt;&gt;""),"SI","NO"),"")</f>
        <v/>
      </c>
      <c r="L10969" s="6"/>
      <c r="M10969" s="6"/>
    </row>
    <row r="10970" customFormat="false" ht="15" hidden="false" customHeight="false" outlineLevel="0" collapsed="false">
      <c r="A10970" s="22" t="str">
        <f aca="false">IF(TRIM(B10970)="","",VLOOKUP(B10970,MatrizProducto,2,FALSE()))</f>
        <v/>
      </c>
      <c r="B10970" s="23"/>
      <c r="C10970" s="24"/>
      <c r="D10970" s="25"/>
      <c r="E10970" s="24"/>
      <c r="F10970" s="23"/>
      <c r="G10970" s="23"/>
      <c r="H10970" s="26"/>
      <c r="I10970" s="27"/>
      <c r="J10970" s="22" t="str">
        <f aca="false">IF(TRIM(B10970)="","",937)</f>
        <v/>
      </c>
      <c r="K10970" s="28" t="str">
        <f aca="false">IF(OR(TRIM(B10970)&lt;&gt;"",TRIM(C10970)&lt;&gt;"",TRIM(D10970)&lt;&gt;"",TRIM(E10970)&lt;&gt;"",TRIM(F10970)&lt;&gt;"",TRIM(G10970)&lt;&gt;"",TRIM(H10970)&lt;&gt;"",TRIM(I10970)&lt;&gt;""),IF(AND(TRIM(C10970)&lt;&gt;"",TRIM(D10970)&lt;&gt;"",TRIM(E10970)&lt;&gt;"",TRIM(F10970)&lt;&gt;"",TRIM(G10970)&lt;&gt;"",TRIM(I10970)&lt;&gt;""),"SI","NO"),"")</f>
        <v/>
      </c>
      <c r="L10970" s="6"/>
      <c r="M10970" s="6"/>
    </row>
    <row r="10971" customFormat="false" ht="15" hidden="false" customHeight="false" outlineLevel="0" collapsed="false">
      <c r="A10971" s="22" t="str">
        <f aca="false">IF(TRIM(B10971)="","",VLOOKUP(B10971,MatrizProducto,2,FALSE()))</f>
        <v/>
      </c>
      <c r="B10971" s="23"/>
      <c r="C10971" s="24"/>
      <c r="D10971" s="25"/>
      <c r="E10971" s="24"/>
      <c r="F10971" s="23"/>
      <c r="G10971" s="23"/>
      <c r="H10971" s="26"/>
      <c r="I10971" s="27"/>
      <c r="J10971" s="22" t="str">
        <f aca="false">IF(TRIM(B10971)="","",937)</f>
        <v/>
      </c>
      <c r="K10971" s="28" t="str">
        <f aca="false">IF(OR(TRIM(B10971)&lt;&gt;"",TRIM(C10971)&lt;&gt;"",TRIM(D10971)&lt;&gt;"",TRIM(E10971)&lt;&gt;"",TRIM(F10971)&lt;&gt;"",TRIM(G10971)&lt;&gt;"",TRIM(H10971)&lt;&gt;"",TRIM(I10971)&lt;&gt;""),IF(AND(TRIM(C10971)&lt;&gt;"",TRIM(D10971)&lt;&gt;"",TRIM(E10971)&lt;&gt;"",TRIM(F10971)&lt;&gt;"",TRIM(G10971)&lt;&gt;"",TRIM(I10971)&lt;&gt;""),"SI","NO"),"")</f>
        <v/>
      </c>
      <c r="L10971" s="6"/>
      <c r="M10971" s="6"/>
    </row>
    <row r="10972" customFormat="false" ht="15" hidden="false" customHeight="false" outlineLevel="0" collapsed="false">
      <c r="A10972" s="22" t="str">
        <f aca="false">IF(TRIM(B10972)="","",VLOOKUP(B10972,MatrizProducto,2,FALSE()))</f>
        <v/>
      </c>
      <c r="B10972" s="23"/>
      <c r="C10972" s="24"/>
      <c r="D10972" s="25"/>
      <c r="E10972" s="24"/>
      <c r="F10972" s="23"/>
      <c r="G10972" s="23"/>
      <c r="H10972" s="26"/>
      <c r="I10972" s="27"/>
      <c r="J10972" s="22" t="str">
        <f aca="false">IF(TRIM(B10972)="","",937)</f>
        <v/>
      </c>
      <c r="K10972" s="28" t="str">
        <f aca="false">IF(OR(TRIM(B10972)&lt;&gt;"",TRIM(C10972)&lt;&gt;"",TRIM(D10972)&lt;&gt;"",TRIM(E10972)&lt;&gt;"",TRIM(F10972)&lt;&gt;"",TRIM(G10972)&lt;&gt;"",TRIM(H10972)&lt;&gt;"",TRIM(I10972)&lt;&gt;""),IF(AND(TRIM(C10972)&lt;&gt;"",TRIM(D10972)&lt;&gt;"",TRIM(E10972)&lt;&gt;"",TRIM(F10972)&lt;&gt;"",TRIM(G10972)&lt;&gt;"",TRIM(I10972)&lt;&gt;""),"SI","NO"),"")</f>
        <v/>
      </c>
      <c r="L10972" s="6"/>
      <c r="M10972" s="6"/>
    </row>
    <row r="10973" customFormat="false" ht="15" hidden="false" customHeight="false" outlineLevel="0" collapsed="false">
      <c r="A10973" s="22" t="str">
        <f aca="false">IF(TRIM(B10973)="","",VLOOKUP(B10973,MatrizProducto,2,FALSE()))</f>
        <v/>
      </c>
      <c r="B10973" s="23"/>
      <c r="C10973" s="24"/>
      <c r="D10973" s="25"/>
      <c r="E10973" s="24"/>
      <c r="F10973" s="23"/>
      <c r="G10973" s="23"/>
      <c r="H10973" s="26"/>
      <c r="I10973" s="27"/>
      <c r="J10973" s="22" t="str">
        <f aca="false">IF(TRIM(B10973)="","",937)</f>
        <v/>
      </c>
      <c r="K10973" s="28" t="str">
        <f aca="false">IF(OR(TRIM(B10973)&lt;&gt;"",TRIM(C10973)&lt;&gt;"",TRIM(D10973)&lt;&gt;"",TRIM(E10973)&lt;&gt;"",TRIM(F10973)&lt;&gt;"",TRIM(G10973)&lt;&gt;"",TRIM(H10973)&lt;&gt;"",TRIM(I10973)&lt;&gt;""),IF(AND(TRIM(C10973)&lt;&gt;"",TRIM(D10973)&lt;&gt;"",TRIM(E10973)&lt;&gt;"",TRIM(F10973)&lt;&gt;"",TRIM(G10973)&lt;&gt;"",TRIM(I10973)&lt;&gt;""),"SI","NO"),"")</f>
        <v/>
      </c>
      <c r="L10973" s="6"/>
      <c r="M10973" s="6"/>
    </row>
    <row r="10974" customFormat="false" ht="15" hidden="false" customHeight="false" outlineLevel="0" collapsed="false">
      <c r="A10974" s="22" t="str">
        <f aca="false">IF(TRIM(B10974)="","",VLOOKUP(B10974,MatrizProducto,2,FALSE()))</f>
        <v/>
      </c>
      <c r="B10974" s="23"/>
      <c r="C10974" s="24"/>
      <c r="D10974" s="25"/>
      <c r="E10974" s="24"/>
      <c r="F10974" s="23"/>
      <c r="G10974" s="23"/>
      <c r="H10974" s="26"/>
      <c r="I10974" s="27"/>
      <c r="J10974" s="22" t="str">
        <f aca="false">IF(TRIM(B10974)="","",937)</f>
        <v/>
      </c>
      <c r="K10974" s="28" t="str">
        <f aca="false">IF(OR(TRIM(B10974)&lt;&gt;"",TRIM(C10974)&lt;&gt;"",TRIM(D10974)&lt;&gt;"",TRIM(E10974)&lt;&gt;"",TRIM(F10974)&lt;&gt;"",TRIM(G10974)&lt;&gt;"",TRIM(H10974)&lt;&gt;"",TRIM(I10974)&lt;&gt;""),IF(AND(TRIM(C10974)&lt;&gt;"",TRIM(D10974)&lt;&gt;"",TRIM(E10974)&lt;&gt;"",TRIM(F10974)&lt;&gt;"",TRIM(G10974)&lt;&gt;"",TRIM(I10974)&lt;&gt;""),"SI","NO"),"")</f>
        <v/>
      </c>
      <c r="L10974" s="6"/>
      <c r="M10974" s="6"/>
    </row>
    <row r="10975" customFormat="false" ht="15" hidden="false" customHeight="false" outlineLevel="0" collapsed="false">
      <c r="A10975" s="22" t="str">
        <f aca="false">IF(TRIM(B10975)="","",VLOOKUP(B10975,MatrizProducto,2,FALSE()))</f>
        <v/>
      </c>
      <c r="B10975" s="23"/>
      <c r="C10975" s="24"/>
      <c r="D10975" s="25"/>
      <c r="E10975" s="24"/>
      <c r="F10975" s="23"/>
      <c r="G10975" s="23"/>
      <c r="H10975" s="26"/>
      <c r="I10975" s="27"/>
      <c r="J10975" s="22" t="str">
        <f aca="false">IF(TRIM(B10975)="","",937)</f>
        <v/>
      </c>
      <c r="K10975" s="28" t="str">
        <f aca="false">IF(OR(TRIM(B10975)&lt;&gt;"",TRIM(C10975)&lt;&gt;"",TRIM(D10975)&lt;&gt;"",TRIM(E10975)&lt;&gt;"",TRIM(F10975)&lt;&gt;"",TRIM(G10975)&lt;&gt;"",TRIM(H10975)&lt;&gt;"",TRIM(I10975)&lt;&gt;""),IF(AND(TRIM(C10975)&lt;&gt;"",TRIM(D10975)&lt;&gt;"",TRIM(E10975)&lt;&gt;"",TRIM(F10975)&lt;&gt;"",TRIM(G10975)&lt;&gt;"",TRIM(I10975)&lt;&gt;""),"SI","NO"),"")</f>
        <v/>
      </c>
      <c r="L10975" s="6"/>
      <c r="M10975" s="6"/>
    </row>
    <row r="10976" customFormat="false" ht="15" hidden="false" customHeight="false" outlineLevel="0" collapsed="false">
      <c r="A10976" s="22" t="str">
        <f aca="false">IF(TRIM(B10976)="","",VLOOKUP(B10976,MatrizProducto,2,FALSE()))</f>
        <v/>
      </c>
      <c r="B10976" s="23"/>
      <c r="C10976" s="24"/>
      <c r="D10976" s="25"/>
      <c r="E10976" s="24"/>
      <c r="F10976" s="23"/>
      <c r="G10976" s="23"/>
      <c r="H10976" s="26"/>
      <c r="I10976" s="27"/>
      <c r="J10976" s="22" t="str">
        <f aca="false">IF(TRIM(B10976)="","",937)</f>
        <v/>
      </c>
      <c r="K10976" s="28" t="str">
        <f aca="false">IF(OR(TRIM(B10976)&lt;&gt;"",TRIM(C10976)&lt;&gt;"",TRIM(D10976)&lt;&gt;"",TRIM(E10976)&lt;&gt;"",TRIM(F10976)&lt;&gt;"",TRIM(G10976)&lt;&gt;"",TRIM(H10976)&lt;&gt;"",TRIM(I10976)&lt;&gt;""),IF(AND(TRIM(C10976)&lt;&gt;"",TRIM(D10976)&lt;&gt;"",TRIM(E10976)&lt;&gt;"",TRIM(F10976)&lt;&gt;"",TRIM(G10976)&lt;&gt;"",TRIM(I10976)&lt;&gt;""),"SI","NO"),"")</f>
        <v/>
      </c>
      <c r="L10976" s="6"/>
      <c r="M10976" s="6"/>
    </row>
    <row r="10977" customFormat="false" ht="15" hidden="false" customHeight="false" outlineLevel="0" collapsed="false">
      <c r="A10977" s="22" t="str">
        <f aca="false">IF(TRIM(B10977)="","",VLOOKUP(B10977,MatrizProducto,2,FALSE()))</f>
        <v/>
      </c>
      <c r="B10977" s="23"/>
      <c r="C10977" s="24"/>
      <c r="D10977" s="25"/>
      <c r="E10977" s="24"/>
      <c r="F10977" s="23"/>
      <c r="G10977" s="23"/>
      <c r="H10977" s="26"/>
      <c r="I10977" s="27"/>
      <c r="J10977" s="22" t="str">
        <f aca="false">IF(TRIM(B10977)="","",937)</f>
        <v/>
      </c>
      <c r="K10977" s="28" t="str">
        <f aca="false">IF(OR(TRIM(B10977)&lt;&gt;"",TRIM(C10977)&lt;&gt;"",TRIM(D10977)&lt;&gt;"",TRIM(E10977)&lt;&gt;"",TRIM(F10977)&lt;&gt;"",TRIM(G10977)&lt;&gt;"",TRIM(H10977)&lt;&gt;"",TRIM(I10977)&lt;&gt;""),IF(AND(TRIM(C10977)&lt;&gt;"",TRIM(D10977)&lt;&gt;"",TRIM(E10977)&lt;&gt;"",TRIM(F10977)&lt;&gt;"",TRIM(G10977)&lt;&gt;"",TRIM(I10977)&lt;&gt;""),"SI","NO"),"")</f>
        <v/>
      </c>
      <c r="L10977" s="6"/>
      <c r="M10977" s="6"/>
    </row>
    <row r="10978" customFormat="false" ht="15" hidden="false" customHeight="false" outlineLevel="0" collapsed="false">
      <c r="A10978" s="22" t="str">
        <f aca="false">IF(TRIM(B10978)="","",VLOOKUP(B10978,MatrizProducto,2,FALSE()))</f>
        <v/>
      </c>
      <c r="B10978" s="23"/>
      <c r="C10978" s="24"/>
      <c r="D10978" s="25"/>
      <c r="E10978" s="24"/>
      <c r="F10978" s="23"/>
      <c r="G10978" s="23"/>
      <c r="H10978" s="26"/>
      <c r="I10978" s="27"/>
      <c r="J10978" s="22" t="str">
        <f aca="false">IF(TRIM(B10978)="","",937)</f>
        <v/>
      </c>
      <c r="K10978" s="28" t="str">
        <f aca="false">IF(OR(TRIM(B10978)&lt;&gt;"",TRIM(C10978)&lt;&gt;"",TRIM(D10978)&lt;&gt;"",TRIM(E10978)&lt;&gt;"",TRIM(F10978)&lt;&gt;"",TRIM(G10978)&lt;&gt;"",TRIM(H10978)&lt;&gt;"",TRIM(I10978)&lt;&gt;""),IF(AND(TRIM(C10978)&lt;&gt;"",TRIM(D10978)&lt;&gt;"",TRIM(E10978)&lt;&gt;"",TRIM(F10978)&lt;&gt;"",TRIM(G10978)&lt;&gt;"",TRIM(I10978)&lt;&gt;""),"SI","NO"),"")</f>
        <v/>
      </c>
      <c r="L10978" s="6"/>
      <c r="M10978" s="6"/>
    </row>
    <row r="10979" customFormat="false" ht="15" hidden="false" customHeight="false" outlineLevel="0" collapsed="false">
      <c r="A10979" s="22" t="str">
        <f aca="false">IF(TRIM(B10979)="","",VLOOKUP(B10979,MatrizProducto,2,FALSE()))</f>
        <v/>
      </c>
      <c r="B10979" s="23"/>
      <c r="C10979" s="24"/>
      <c r="D10979" s="25"/>
      <c r="E10979" s="24"/>
      <c r="F10979" s="23"/>
      <c r="G10979" s="23"/>
      <c r="H10979" s="26"/>
      <c r="I10979" s="27"/>
      <c r="J10979" s="22" t="str">
        <f aca="false">IF(TRIM(B10979)="","",937)</f>
        <v/>
      </c>
      <c r="K10979" s="28" t="str">
        <f aca="false">IF(OR(TRIM(B10979)&lt;&gt;"",TRIM(C10979)&lt;&gt;"",TRIM(D10979)&lt;&gt;"",TRIM(E10979)&lt;&gt;"",TRIM(F10979)&lt;&gt;"",TRIM(G10979)&lt;&gt;"",TRIM(H10979)&lt;&gt;"",TRIM(I10979)&lt;&gt;""),IF(AND(TRIM(C10979)&lt;&gt;"",TRIM(D10979)&lt;&gt;"",TRIM(E10979)&lt;&gt;"",TRIM(F10979)&lt;&gt;"",TRIM(G10979)&lt;&gt;"",TRIM(I10979)&lt;&gt;""),"SI","NO"),"")</f>
        <v/>
      </c>
      <c r="L10979" s="6"/>
      <c r="M10979" s="6"/>
    </row>
    <row r="10980" customFormat="false" ht="15" hidden="false" customHeight="false" outlineLevel="0" collapsed="false">
      <c r="A10980" s="22" t="str">
        <f aca="false">IF(TRIM(B10980)="","",VLOOKUP(B10980,MatrizProducto,2,FALSE()))</f>
        <v/>
      </c>
      <c r="B10980" s="23"/>
      <c r="C10980" s="24"/>
      <c r="D10980" s="25"/>
      <c r="E10980" s="24"/>
      <c r="F10980" s="23"/>
      <c r="G10980" s="23"/>
      <c r="H10980" s="26"/>
      <c r="I10980" s="27"/>
      <c r="J10980" s="22" t="str">
        <f aca="false">IF(TRIM(B10980)="","",937)</f>
        <v/>
      </c>
      <c r="K10980" s="28" t="str">
        <f aca="false">IF(OR(TRIM(B10980)&lt;&gt;"",TRIM(C10980)&lt;&gt;"",TRIM(D10980)&lt;&gt;"",TRIM(E10980)&lt;&gt;"",TRIM(F10980)&lt;&gt;"",TRIM(G10980)&lt;&gt;"",TRIM(H10980)&lt;&gt;"",TRIM(I10980)&lt;&gt;""),IF(AND(TRIM(C10980)&lt;&gt;"",TRIM(D10980)&lt;&gt;"",TRIM(E10980)&lt;&gt;"",TRIM(F10980)&lt;&gt;"",TRIM(G10980)&lt;&gt;"",TRIM(I10980)&lt;&gt;""),"SI","NO"),"")</f>
        <v/>
      </c>
      <c r="L10980" s="6"/>
      <c r="M10980" s="6"/>
    </row>
    <row r="10981" customFormat="false" ht="15" hidden="false" customHeight="false" outlineLevel="0" collapsed="false">
      <c r="A10981" s="22" t="str">
        <f aca="false">IF(TRIM(B10981)="","",VLOOKUP(B10981,MatrizProducto,2,FALSE()))</f>
        <v/>
      </c>
      <c r="B10981" s="23"/>
      <c r="C10981" s="24"/>
      <c r="D10981" s="25"/>
      <c r="E10981" s="24"/>
      <c r="F10981" s="23"/>
      <c r="G10981" s="23"/>
      <c r="H10981" s="26"/>
      <c r="I10981" s="27"/>
      <c r="J10981" s="22" t="str">
        <f aca="false">IF(TRIM(B10981)="","",937)</f>
        <v/>
      </c>
      <c r="K10981" s="28" t="str">
        <f aca="false">IF(OR(TRIM(B10981)&lt;&gt;"",TRIM(C10981)&lt;&gt;"",TRIM(D10981)&lt;&gt;"",TRIM(E10981)&lt;&gt;"",TRIM(F10981)&lt;&gt;"",TRIM(G10981)&lt;&gt;"",TRIM(H10981)&lt;&gt;"",TRIM(I10981)&lt;&gt;""),IF(AND(TRIM(C10981)&lt;&gt;"",TRIM(D10981)&lt;&gt;"",TRIM(E10981)&lt;&gt;"",TRIM(F10981)&lt;&gt;"",TRIM(G10981)&lt;&gt;"",TRIM(I10981)&lt;&gt;""),"SI","NO"),"")</f>
        <v/>
      </c>
      <c r="L10981" s="6"/>
      <c r="M10981" s="6"/>
    </row>
    <row r="10982" customFormat="false" ht="15" hidden="false" customHeight="false" outlineLevel="0" collapsed="false">
      <c r="A10982" s="22" t="str">
        <f aca="false">IF(TRIM(B10982)="","",VLOOKUP(B10982,MatrizProducto,2,FALSE()))</f>
        <v/>
      </c>
      <c r="B10982" s="23"/>
      <c r="C10982" s="24"/>
      <c r="D10982" s="25"/>
      <c r="E10982" s="24"/>
      <c r="F10982" s="23"/>
      <c r="G10982" s="23"/>
      <c r="H10982" s="26"/>
      <c r="I10982" s="27"/>
      <c r="J10982" s="22" t="str">
        <f aca="false">IF(TRIM(B10982)="","",937)</f>
        <v/>
      </c>
      <c r="K10982" s="28" t="str">
        <f aca="false">IF(OR(TRIM(B10982)&lt;&gt;"",TRIM(C10982)&lt;&gt;"",TRIM(D10982)&lt;&gt;"",TRIM(E10982)&lt;&gt;"",TRIM(F10982)&lt;&gt;"",TRIM(G10982)&lt;&gt;"",TRIM(H10982)&lt;&gt;"",TRIM(I10982)&lt;&gt;""),IF(AND(TRIM(C10982)&lt;&gt;"",TRIM(D10982)&lt;&gt;"",TRIM(E10982)&lt;&gt;"",TRIM(F10982)&lt;&gt;"",TRIM(G10982)&lt;&gt;"",TRIM(I10982)&lt;&gt;""),"SI","NO"),"")</f>
        <v/>
      </c>
      <c r="L10982" s="6"/>
      <c r="M10982" s="6"/>
    </row>
    <row r="10983" customFormat="false" ht="15" hidden="false" customHeight="false" outlineLevel="0" collapsed="false">
      <c r="A10983" s="22" t="str">
        <f aca="false">IF(TRIM(B10983)="","",VLOOKUP(B10983,MatrizProducto,2,FALSE()))</f>
        <v/>
      </c>
      <c r="B10983" s="23"/>
      <c r="C10983" s="24"/>
      <c r="D10983" s="25"/>
      <c r="E10983" s="24"/>
      <c r="F10983" s="23"/>
      <c r="G10983" s="23"/>
      <c r="H10983" s="26"/>
      <c r="I10983" s="27"/>
      <c r="J10983" s="22" t="str">
        <f aca="false">IF(TRIM(B10983)="","",937)</f>
        <v/>
      </c>
      <c r="K10983" s="28" t="str">
        <f aca="false">IF(OR(TRIM(B10983)&lt;&gt;"",TRIM(C10983)&lt;&gt;"",TRIM(D10983)&lt;&gt;"",TRIM(E10983)&lt;&gt;"",TRIM(F10983)&lt;&gt;"",TRIM(G10983)&lt;&gt;"",TRIM(H10983)&lt;&gt;"",TRIM(I10983)&lt;&gt;""),IF(AND(TRIM(C10983)&lt;&gt;"",TRIM(D10983)&lt;&gt;"",TRIM(E10983)&lt;&gt;"",TRIM(F10983)&lt;&gt;"",TRIM(G10983)&lt;&gt;"",TRIM(I10983)&lt;&gt;""),"SI","NO"),"")</f>
        <v/>
      </c>
      <c r="L10983" s="6"/>
      <c r="M10983" s="6"/>
    </row>
    <row r="10984" customFormat="false" ht="15" hidden="false" customHeight="false" outlineLevel="0" collapsed="false">
      <c r="A10984" s="22" t="str">
        <f aca="false">IF(TRIM(B10984)="","",VLOOKUP(B10984,MatrizProducto,2,FALSE()))</f>
        <v/>
      </c>
      <c r="B10984" s="23"/>
      <c r="C10984" s="24"/>
      <c r="D10984" s="25"/>
      <c r="E10984" s="24"/>
      <c r="F10984" s="23"/>
      <c r="G10984" s="23"/>
      <c r="H10984" s="26"/>
      <c r="I10984" s="27"/>
      <c r="J10984" s="22" t="str">
        <f aca="false">IF(TRIM(B10984)="","",937)</f>
        <v/>
      </c>
      <c r="K10984" s="28" t="str">
        <f aca="false">IF(OR(TRIM(B10984)&lt;&gt;"",TRIM(C10984)&lt;&gt;"",TRIM(D10984)&lt;&gt;"",TRIM(E10984)&lt;&gt;"",TRIM(F10984)&lt;&gt;"",TRIM(G10984)&lt;&gt;"",TRIM(H10984)&lt;&gt;"",TRIM(I10984)&lt;&gt;""),IF(AND(TRIM(C10984)&lt;&gt;"",TRIM(D10984)&lt;&gt;"",TRIM(E10984)&lt;&gt;"",TRIM(F10984)&lt;&gt;"",TRIM(G10984)&lt;&gt;"",TRIM(I10984)&lt;&gt;""),"SI","NO"),"")</f>
        <v/>
      </c>
      <c r="L10984" s="6"/>
      <c r="M10984" s="6"/>
    </row>
    <row r="10985" customFormat="false" ht="15" hidden="false" customHeight="false" outlineLevel="0" collapsed="false">
      <c r="A10985" s="22" t="str">
        <f aca="false">IF(TRIM(B10985)="","",VLOOKUP(B10985,MatrizProducto,2,FALSE()))</f>
        <v/>
      </c>
      <c r="B10985" s="23"/>
      <c r="C10985" s="24"/>
      <c r="D10985" s="25"/>
      <c r="E10985" s="24"/>
      <c r="F10985" s="23"/>
      <c r="G10985" s="23"/>
      <c r="H10985" s="26"/>
      <c r="I10985" s="27"/>
      <c r="J10985" s="22" t="str">
        <f aca="false">IF(TRIM(B10985)="","",937)</f>
        <v/>
      </c>
      <c r="K10985" s="28" t="str">
        <f aca="false">IF(OR(TRIM(B10985)&lt;&gt;"",TRIM(C10985)&lt;&gt;"",TRIM(D10985)&lt;&gt;"",TRIM(E10985)&lt;&gt;"",TRIM(F10985)&lt;&gt;"",TRIM(G10985)&lt;&gt;"",TRIM(H10985)&lt;&gt;"",TRIM(I10985)&lt;&gt;""),IF(AND(TRIM(C10985)&lt;&gt;"",TRIM(D10985)&lt;&gt;"",TRIM(E10985)&lt;&gt;"",TRIM(F10985)&lt;&gt;"",TRIM(G10985)&lt;&gt;"",TRIM(I10985)&lt;&gt;""),"SI","NO"),"")</f>
        <v/>
      </c>
      <c r="L10985" s="6"/>
      <c r="M10985" s="6"/>
    </row>
    <row r="10986" customFormat="false" ht="15" hidden="false" customHeight="false" outlineLevel="0" collapsed="false">
      <c r="A10986" s="22" t="str">
        <f aca="false">IF(TRIM(B10986)="","",VLOOKUP(B10986,MatrizProducto,2,FALSE()))</f>
        <v/>
      </c>
      <c r="B10986" s="23"/>
      <c r="C10986" s="24"/>
      <c r="D10986" s="25"/>
      <c r="E10986" s="24"/>
      <c r="F10986" s="23"/>
      <c r="G10986" s="23"/>
      <c r="H10986" s="26"/>
      <c r="I10986" s="27"/>
      <c r="J10986" s="22" t="str">
        <f aca="false">IF(TRIM(B10986)="","",937)</f>
        <v/>
      </c>
      <c r="K10986" s="28" t="str">
        <f aca="false">IF(OR(TRIM(B10986)&lt;&gt;"",TRIM(C10986)&lt;&gt;"",TRIM(D10986)&lt;&gt;"",TRIM(E10986)&lt;&gt;"",TRIM(F10986)&lt;&gt;"",TRIM(G10986)&lt;&gt;"",TRIM(H10986)&lt;&gt;"",TRIM(I10986)&lt;&gt;""),IF(AND(TRIM(C10986)&lt;&gt;"",TRIM(D10986)&lt;&gt;"",TRIM(E10986)&lt;&gt;"",TRIM(F10986)&lt;&gt;"",TRIM(G10986)&lt;&gt;"",TRIM(I10986)&lt;&gt;""),"SI","NO"),"")</f>
        <v/>
      </c>
      <c r="L10986" s="6"/>
      <c r="M10986" s="6"/>
    </row>
    <row r="10987" customFormat="false" ht="15" hidden="false" customHeight="false" outlineLevel="0" collapsed="false">
      <c r="A10987" s="22" t="str">
        <f aca="false">IF(TRIM(B10987)="","",VLOOKUP(B10987,MatrizProducto,2,FALSE()))</f>
        <v/>
      </c>
      <c r="B10987" s="23"/>
      <c r="C10987" s="24"/>
      <c r="D10987" s="25"/>
      <c r="E10987" s="24"/>
      <c r="F10987" s="23"/>
      <c r="G10987" s="23"/>
      <c r="H10987" s="26"/>
      <c r="I10987" s="27"/>
      <c r="J10987" s="22" t="str">
        <f aca="false">IF(TRIM(B10987)="","",937)</f>
        <v/>
      </c>
      <c r="K10987" s="28" t="str">
        <f aca="false">IF(OR(TRIM(B10987)&lt;&gt;"",TRIM(C10987)&lt;&gt;"",TRIM(D10987)&lt;&gt;"",TRIM(E10987)&lt;&gt;"",TRIM(F10987)&lt;&gt;"",TRIM(G10987)&lt;&gt;"",TRIM(H10987)&lt;&gt;"",TRIM(I10987)&lt;&gt;""),IF(AND(TRIM(C10987)&lt;&gt;"",TRIM(D10987)&lt;&gt;"",TRIM(E10987)&lt;&gt;"",TRIM(F10987)&lt;&gt;"",TRIM(G10987)&lt;&gt;"",TRIM(I10987)&lt;&gt;""),"SI","NO"),"")</f>
        <v/>
      </c>
      <c r="L10987" s="6"/>
      <c r="M10987" s="6"/>
    </row>
    <row r="10988" customFormat="false" ht="15" hidden="false" customHeight="false" outlineLevel="0" collapsed="false">
      <c r="A10988" s="22" t="str">
        <f aca="false">IF(TRIM(B10988)="","",VLOOKUP(B10988,MatrizProducto,2,FALSE()))</f>
        <v/>
      </c>
      <c r="B10988" s="23"/>
      <c r="C10988" s="24"/>
      <c r="D10988" s="25"/>
      <c r="E10988" s="24"/>
      <c r="F10988" s="23"/>
      <c r="G10988" s="23"/>
      <c r="H10988" s="26"/>
      <c r="I10988" s="27"/>
      <c r="J10988" s="22" t="str">
        <f aca="false">IF(TRIM(B10988)="","",937)</f>
        <v/>
      </c>
      <c r="K10988" s="28" t="str">
        <f aca="false">IF(OR(TRIM(B10988)&lt;&gt;"",TRIM(C10988)&lt;&gt;"",TRIM(D10988)&lt;&gt;"",TRIM(E10988)&lt;&gt;"",TRIM(F10988)&lt;&gt;"",TRIM(G10988)&lt;&gt;"",TRIM(H10988)&lt;&gt;"",TRIM(I10988)&lt;&gt;""),IF(AND(TRIM(C10988)&lt;&gt;"",TRIM(D10988)&lt;&gt;"",TRIM(E10988)&lt;&gt;"",TRIM(F10988)&lt;&gt;"",TRIM(G10988)&lt;&gt;"",TRIM(I10988)&lt;&gt;""),"SI","NO"),"")</f>
        <v/>
      </c>
      <c r="L10988" s="6"/>
      <c r="M10988" s="6"/>
    </row>
    <row r="10989" customFormat="false" ht="15" hidden="false" customHeight="false" outlineLevel="0" collapsed="false">
      <c r="A10989" s="22" t="str">
        <f aca="false">IF(TRIM(B10989)="","",VLOOKUP(B10989,MatrizProducto,2,FALSE()))</f>
        <v/>
      </c>
      <c r="B10989" s="23"/>
      <c r="C10989" s="24"/>
      <c r="D10989" s="25"/>
      <c r="E10989" s="24"/>
      <c r="F10989" s="23"/>
      <c r="G10989" s="23"/>
      <c r="H10989" s="26"/>
      <c r="I10989" s="27"/>
      <c r="J10989" s="22" t="str">
        <f aca="false">IF(TRIM(B10989)="","",937)</f>
        <v/>
      </c>
      <c r="K10989" s="28" t="str">
        <f aca="false">IF(OR(TRIM(B10989)&lt;&gt;"",TRIM(C10989)&lt;&gt;"",TRIM(D10989)&lt;&gt;"",TRIM(E10989)&lt;&gt;"",TRIM(F10989)&lt;&gt;"",TRIM(G10989)&lt;&gt;"",TRIM(H10989)&lt;&gt;"",TRIM(I10989)&lt;&gt;""),IF(AND(TRIM(C10989)&lt;&gt;"",TRIM(D10989)&lt;&gt;"",TRIM(E10989)&lt;&gt;"",TRIM(F10989)&lt;&gt;"",TRIM(G10989)&lt;&gt;"",TRIM(I10989)&lt;&gt;""),"SI","NO"),"")</f>
        <v/>
      </c>
      <c r="L10989" s="6"/>
      <c r="M10989" s="6"/>
    </row>
    <row r="10990" customFormat="false" ht="15" hidden="false" customHeight="false" outlineLevel="0" collapsed="false">
      <c r="A10990" s="22" t="str">
        <f aca="false">IF(TRIM(B10990)="","",VLOOKUP(B10990,MatrizProducto,2,FALSE()))</f>
        <v/>
      </c>
      <c r="B10990" s="23"/>
      <c r="C10990" s="24"/>
      <c r="D10990" s="25"/>
      <c r="E10990" s="24"/>
      <c r="F10990" s="23"/>
      <c r="G10990" s="23"/>
      <c r="H10990" s="26"/>
      <c r="I10990" s="27"/>
      <c r="J10990" s="22" t="str">
        <f aca="false">IF(TRIM(B10990)="","",937)</f>
        <v/>
      </c>
      <c r="K10990" s="28" t="str">
        <f aca="false">IF(OR(TRIM(B10990)&lt;&gt;"",TRIM(C10990)&lt;&gt;"",TRIM(D10990)&lt;&gt;"",TRIM(E10990)&lt;&gt;"",TRIM(F10990)&lt;&gt;"",TRIM(G10990)&lt;&gt;"",TRIM(H10990)&lt;&gt;"",TRIM(I10990)&lt;&gt;""),IF(AND(TRIM(C10990)&lt;&gt;"",TRIM(D10990)&lt;&gt;"",TRIM(E10990)&lt;&gt;"",TRIM(F10990)&lt;&gt;"",TRIM(G10990)&lt;&gt;"",TRIM(I10990)&lt;&gt;""),"SI","NO"),"")</f>
        <v/>
      </c>
      <c r="L10990" s="6"/>
      <c r="M10990" s="6"/>
    </row>
    <row r="10991" customFormat="false" ht="15" hidden="false" customHeight="false" outlineLevel="0" collapsed="false">
      <c r="A10991" s="22" t="str">
        <f aca="false">IF(TRIM(B10991)="","",VLOOKUP(B10991,MatrizProducto,2,FALSE()))</f>
        <v/>
      </c>
      <c r="B10991" s="23"/>
      <c r="C10991" s="24"/>
      <c r="D10991" s="25"/>
      <c r="E10991" s="24"/>
      <c r="F10991" s="23"/>
      <c r="G10991" s="23"/>
      <c r="H10991" s="26"/>
      <c r="I10991" s="27"/>
      <c r="J10991" s="22" t="str">
        <f aca="false">IF(TRIM(B10991)="","",937)</f>
        <v/>
      </c>
      <c r="K10991" s="28" t="str">
        <f aca="false">IF(OR(TRIM(B10991)&lt;&gt;"",TRIM(C10991)&lt;&gt;"",TRIM(D10991)&lt;&gt;"",TRIM(E10991)&lt;&gt;"",TRIM(F10991)&lt;&gt;"",TRIM(G10991)&lt;&gt;"",TRIM(H10991)&lt;&gt;"",TRIM(I10991)&lt;&gt;""),IF(AND(TRIM(C10991)&lt;&gt;"",TRIM(D10991)&lt;&gt;"",TRIM(E10991)&lt;&gt;"",TRIM(F10991)&lt;&gt;"",TRIM(G10991)&lt;&gt;"",TRIM(I10991)&lt;&gt;""),"SI","NO"),"")</f>
        <v/>
      </c>
      <c r="L10991" s="6"/>
      <c r="M10991" s="6"/>
    </row>
    <row r="10992" customFormat="false" ht="15" hidden="false" customHeight="false" outlineLevel="0" collapsed="false">
      <c r="A10992" s="22" t="str">
        <f aca="false">IF(TRIM(B10992)="","",VLOOKUP(B10992,MatrizProducto,2,FALSE()))</f>
        <v/>
      </c>
      <c r="B10992" s="23"/>
      <c r="C10992" s="24"/>
      <c r="D10992" s="25"/>
      <c r="E10992" s="24"/>
      <c r="F10992" s="23"/>
      <c r="G10992" s="23"/>
      <c r="H10992" s="26"/>
      <c r="I10992" s="27"/>
      <c r="J10992" s="22" t="str">
        <f aca="false">IF(TRIM(B10992)="","",937)</f>
        <v/>
      </c>
      <c r="K10992" s="28" t="str">
        <f aca="false">IF(OR(TRIM(B10992)&lt;&gt;"",TRIM(C10992)&lt;&gt;"",TRIM(D10992)&lt;&gt;"",TRIM(E10992)&lt;&gt;"",TRIM(F10992)&lt;&gt;"",TRIM(G10992)&lt;&gt;"",TRIM(H10992)&lt;&gt;"",TRIM(I10992)&lt;&gt;""),IF(AND(TRIM(C10992)&lt;&gt;"",TRIM(D10992)&lt;&gt;"",TRIM(E10992)&lt;&gt;"",TRIM(F10992)&lt;&gt;"",TRIM(G10992)&lt;&gt;"",TRIM(I10992)&lt;&gt;""),"SI","NO"),"")</f>
        <v/>
      </c>
      <c r="L10992" s="6"/>
      <c r="M10992" s="6"/>
    </row>
    <row r="10993" customFormat="false" ht="15" hidden="false" customHeight="false" outlineLevel="0" collapsed="false">
      <c r="A10993" s="22" t="str">
        <f aca="false">IF(TRIM(B10993)="","",VLOOKUP(B10993,MatrizProducto,2,FALSE()))</f>
        <v/>
      </c>
      <c r="B10993" s="23"/>
      <c r="C10993" s="24"/>
      <c r="D10993" s="25"/>
      <c r="E10993" s="24"/>
      <c r="F10993" s="23"/>
      <c r="G10993" s="23"/>
      <c r="H10993" s="26"/>
      <c r="I10993" s="27"/>
      <c r="J10993" s="22" t="str">
        <f aca="false">IF(TRIM(B10993)="","",937)</f>
        <v/>
      </c>
      <c r="K10993" s="28" t="str">
        <f aca="false">IF(OR(TRIM(B10993)&lt;&gt;"",TRIM(C10993)&lt;&gt;"",TRIM(D10993)&lt;&gt;"",TRIM(E10993)&lt;&gt;"",TRIM(F10993)&lt;&gt;"",TRIM(G10993)&lt;&gt;"",TRIM(H10993)&lt;&gt;"",TRIM(I10993)&lt;&gt;""),IF(AND(TRIM(C10993)&lt;&gt;"",TRIM(D10993)&lt;&gt;"",TRIM(E10993)&lt;&gt;"",TRIM(F10993)&lt;&gt;"",TRIM(G10993)&lt;&gt;"",TRIM(I10993)&lt;&gt;""),"SI","NO"),"")</f>
        <v/>
      </c>
      <c r="L10993" s="6"/>
      <c r="M10993" s="6"/>
    </row>
    <row r="10994" customFormat="false" ht="15" hidden="false" customHeight="false" outlineLevel="0" collapsed="false">
      <c r="A10994" s="22" t="str">
        <f aca="false">IF(TRIM(B10994)="","",VLOOKUP(B10994,MatrizProducto,2,FALSE()))</f>
        <v/>
      </c>
      <c r="B10994" s="23"/>
      <c r="C10994" s="24"/>
      <c r="D10994" s="25"/>
      <c r="E10994" s="24"/>
      <c r="F10994" s="23"/>
      <c r="G10994" s="23"/>
      <c r="H10994" s="26"/>
      <c r="I10994" s="27"/>
      <c r="J10994" s="22" t="str">
        <f aca="false">IF(TRIM(B10994)="","",937)</f>
        <v/>
      </c>
      <c r="K10994" s="28" t="str">
        <f aca="false">IF(OR(TRIM(B10994)&lt;&gt;"",TRIM(C10994)&lt;&gt;"",TRIM(D10994)&lt;&gt;"",TRIM(E10994)&lt;&gt;"",TRIM(F10994)&lt;&gt;"",TRIM(G10994)&lt;&gt;"",TRIM(H10994)&lt;&gt;"",TRIM(I10994)&lt;&gt;""),IF(AND(TRIM(C10994)&lt;&gt;"",TRIM(D10994)&lt;&gt;"",TRIM(E10994)&lt;&gt;"",TRIM(F10994)&lt;&gt;"",TRIM(G10994)&lt;&gt;"",TRIM(I10994)&lt;&gt;""),"SI","NO"),"")</f>
        <v/>
      </c>
      <c r="L10994" s="6"/>
      <c r="M10994" s="6"/>
    </row>
    <row r="10995" customFormat="false" ht="15" hidden="false" customHeight="false" outlineLevel="0" collapsed="false">
      <c r="A10995" s="22" t="str">
        <f aca="false">IF(TRIM(B10995)="","",VLOOKUP(B10995,MatrizProducto,2,FALSE()))</f>
        <v/>
      </c>
      <c r="B10995" s="23"/>
      <c r="C10995" s="24"/>
      <c r="D10995" s="25"/>
      <c r="E10995" s="24"/>
      <c r="F10995" s="23"/>
      <c r="G10995" s="23"/>
      <c r="H10995" s="26"/>
      <c r="I10995" s="27"/>
      <c r="J10995" s="22" t="str">
        <f aca="false">IF(TRIM(B10995)="","",937)</f>
        <v/>
      </c>
      <c r="K10995" s="28" t="str">
        <f aca="false">IF(OR(TRIM(B10995)&lt;&gt;"",TRIM(C10995)&lt;&gt;"",TRIM(D10995)&lt;&gt;"",TRIM(E10995)&lt;&gt;"",TRIM(F10995)&lt;&gt;"",TRIM(G10995)&lt;&gt;"",TRIM(H10995)&lt;&gt;"",TRIM(I10995)&lt;&gt;""),IF(AND(TRIM(C10995)&lt;&gt;"",TRIM(D10995)&lt;&gt;"",TRIM(E10995)&lt;&gt;"",TRIM(F10995)&lt;&gt;"",TRIM(G10995)&lt;&gt;"",TRIM(I10995)&lt;&gt;""),"SI","NO"),"")</f>
        <v/>
      </c>
      <c r="L10995" s="6"/>
      <c r="M10995" s="6"/>
    </row>
    <row r="10996" customFormat="false" ht="15" hidden="false" customHeight="false" outlineLevel="0" collapsed="false">
      <c r="A10996" s="22" t="str">
        <f aca="false">IF(TRIM(B10996)="","",VLOOKUP(B10996,MatrizProducto,2,FALSE()))</f>
        <v/>
      </c>
      <c r="B10996" s="23"/>
      <c r="C10996" s="24"/>
      <c r="D10996" s="25"/>
      <c r="E10996" s="24"/>
      <c r="F10996" s="23"/>
      <c r="G10996" s="23"/>
      <c r="H10996" s="26"/>
      <c r="I10996" s="27"/>
      <c r="J10996" s="22" t="str">
        <f aca="false">IF(TRIM(B10996)="","",937)</f>
        <v/>
      </c>
      <c r="K10996" s="28" t="str">
        <f aca="false">IF(OR(TRIM(B10996)&lt;&gt;"",TRIM(C10996)&lt;&gt;"",TRIM(D10996)&lt;&gt;"",TRIM(E10996)&lt;&gt;"",TRIM(F10996)&lt;&gt;"",TRIM(G10996)&lt;&gt;"",TRIM(H10996)&lt;&gt;"",TRIM(I10996)&lt;&gt;""),IF(AND(TRIM(C10996)&lt;&gt;"",TRIM(D10996)&lt;&gt;"",TRIM(E10996)&lt;&gt;"",TRIM(F10996)&lt;&gt;"",TRIM(G10996)&lt;&gt;"",TRIM(I10996)&lt;&gt;""),"SI","NO"),"")</f>
        <v/>
      </c>
      <c r="L10996" s="6"/>
      <c r="M10996" s="6"/>
    </row>
    <row r="10997" customFormat="false" ht="15" hidden="false" customHeight="false" outlineLevel="0" collapsed="false">
      <c r="A10997" s="22" t="str">
        <f aca="false">IF(TRIM(B10997)="","",VLOOKUP(B10997,MatrizProducto,2,FALSE()))</f>
        <v/>
      </c>
      <c r="B10997" s="23"/>
      <c r="C10997" s="24"/>
      <c r="D10997" s="25"/>
      <c r="E10997" s="24"/>
      <c r="F10997" s="23"/>
      <c r="G10997" s="23"/>
      <c r="H10997" s="26"/>
      <c r="I10997" s="27"/>
      <c r="J10997" s="22" t="str">
        <f aca="false">IF(TRIM(B10997)="","",937)</f>
        <v/>
      </c>
      <c r="K10997" s="28" t="str">
        <f aca="false">IF(OR(TRIM(B10997)&lt;&gt;"",TRIM(C10997)&lt;&gt;"",TRIM(D10997)&lt;&gt;"",TRIM(E10997)&lt;&gt;"",TRIM(F10997)&lt;&gt;"",TRIM(G10997)&lt;&gt;"",TRIM(H10997)&lt;&gt;"",TRIM(I10997)&lt;&gt;""),IF(AND(TRIM(C10997)&lt;&gt;"",TRIM(D10997)&lt;&gt;"",TRIM(E10997)&lt;&gt;"",TRIM(F10997)&lt;&gt;"",TRIM(G10997)&lt;&gt;"",TRIM(I10997)&lt;&gt;""),"SI","NO"),"")</f>
        <v/>
      </c>
      <c r="L10997" s="6"/>
      <c r="M10997" s="6"/>
    </row>
    <row r="10998" customFormat="false" ht="15" hidden="false" customHeight="false" outlineLevel="0" collapsed="false">
      <c r="A10998" s="22" t="str">
        <f aca="false">IF(TRIM(B10998)="","",VLOOKUP(B10998,MatrizProducto,2,FALSE()))</f>
        <v/>
      </c>
      <c r="B10998" s="23"/>
      <c r="C10998" s="24"/>
      <c r="D10998" s="25"/>
      <c r="E10998" s="24"/>
      <c r="F10998" s="23"/>
      <c r="G10998" s="23"/>
      <c r="H10998" s="26"/>
      <c r="I10998" s="27"/>
      <c r="J10998" s="22" t="str">
        <f aca="false">IF(TRIM(B10998)="","",937)</f>
        <v/>
      </c>
      <c r="K10998" s="28" t="str">
        <f aca="false">IF(OR(TRIM(B10998)&lt;&gt;"",TRIM(C10998)&lt;&gt;"",TRIM(D10998)&lt;&gt;"",TRIM(E10998)&lt;&gt;"",TRIM(F10998)&lt;&gt;"",TRIM(G10998)&lt;&gt;"",TRIM(H10998)&lt;&gt;"",TRIM(I10998)&lt;&gt;""),IF(AND(TRIM(C10998)&lt;&gt;"",TRIM(D10998)&lt;&gt;"",TRIM(E10998)&lt;&gt;"",TRIM(F10998)&lt;&gt;"",TRIM(G10998)&lt;&gt;"",TRIM(I10998)&lt;&gt;""),"SI","NO"),"")</f>
        <v/>
      </c>
      <c r="L10998" s="6"/>
      <c r="M10998" s="6"/>
    </row>
    <row r="10999" customFormat="false" ht="15" hidden="false" customHeight="false" outlineLevel="0" collapsed="false">
      <c r="A10999" s="22" t="str">
        <f aca="false">IF(TRIM(B10999)="","",VLOOKUP(B10999,MatrizProducto,2,FALSE()))</f>
        <v/>
      </c>
      <c r="B10999" s="23"/>
      <c r="C10999" s="24"/>
      <c r="D10999" s="25"/>
      <c r="E10999" s="24"/>
      <c r="F10999" s="23"/>
      <c r="G10999" s="23"/>
      <c r="H10999" s="26"/>
      <c r="I10999" s="27"/>
      <c r="J10999" s="22" t="str">
        <f aca="false">IF(TRIM(B10999)="","",937)</f>
        <v/>
      </c>
      <c r="K10999" s="28" t="str">
        <f aca="false">IF(OR(TRIM(B10999)&lt;&gt;"",TRIM(C10999)&lt;&gt;"",TRIM(D10999)&lt;&gt;"",TRIM(E10999)&lt;&gt;"",TRIM(F10999)&lt;&gt;"",TRIM(G10999)&lt;&gt;"",TRIM(H10999)&lt;&gt;"",TRIM(I10999)&lt;&gt;""),IF(AND(TRIM(C10999)&lt;&gt;"",TRIM(D10999)&lt;&gt;"",TRIM(E10999)&lt;&gt;"",TRIM(F10999)&lt;&gt;"",TRIM(G10999)&lt;&gt;"",TRIM(I10999)&lt;&gt;""),"SI","NO"),"")</f>
        <v/>
      </c>
      <c r="L10999" s="6"/>
      <c r="M10999" s="6"/>
    </row>
    <row r="11000" customFormat="false" ht="15" hidden="false" customHeight="false" outlineLevel="0" collapsed="false">
      <c r="A11000" s="22" t="str">
        <f aca="false">IF(TRIM(B11000)="","",VLOOKUP(B11000,MatrizProducto,2,FALSE()))</f>
        <v/>
      </c>
      <c r="B11000" s="23"/>
      <c r="C11000" s="24"/>
      <c r="D11000" s="25"/>
      <c r="E11000" s="24"/>
      <c r="F11000" s="23"/>
      <c r="G11000" s="23"/>
      <c r="H11000" s="26"/>
      <c r="I11000" s="27"/>
      <c r="J11000" s="22" t="str">
        <f aca="false">IF(TRIM(B11000)="","",937)</f>
        <v/>
      </c>
      <c r="K11000" s="28" t="str">
        <f aca="false">IF(OR(TRIM(B11000)&lt;&gt;"",TRIM(C11000)&lt;&gt;"",TRIM(D11000)&lt;&gt;"",TRIM(E11000)&lt;&gt;"",TRIM(F11000)&lt;&gt;"",TRIM(G11000)&lt;&gt;"",TRIM(H11000)&lt;&gt;"",TRIM(I11000)&lt;&gt;""),IF(AND(TRIM(C11000)&lt;&gt;"",TRIM(D11000)&lt;&gt;"",TRIM(E11000)&lt;&gt;"",TRIM(F11000)&lt;&gt;"",TRIM(G11000)&lt;&gt;"",TRIM(I11000)&lt;&gt;""),"SI","NO"),"")</f>
        <v/>
      </c>
      <c r="L11000" s="6"/>
      <c r="M11000" s="6"/>
    </row>
    <row r="11001" customFormat="false" ht="15" hidden="false" customHeight="false" outlineLevel="0" collapsed="false">
      <c r="A11001" s="22" t="str">
        <f aca="false">IF(TRIM(B11001)="","",VLOOKUP(B11001,MatrizProducto,2,FALSE()))</f>
        <v/>
      </c>
      <c r="B11001" s="23"/>
      <c r="C11001" s="24"/>
      <c r="D11001" s="25"/>
      <c r="E11001" s="24"/>
      <c r="F11001" s="23"/>
      <c r="G11001" s="23"/>
      <c r="H11001" s="26"/>
      <c r="I11001" s="27"/>
      <c r="J11001" s="22" t="str">
        <f aca="false">IF(TRIM(B11001)="","",937)</f>
        <v/>
      </c>
      <c r="K11001" s="28" t="str">
        <f aca="false">IF(OR(TRIM(B11001)&lt;&gt;"",TRIM(C11001)&lt;&gt;"",TRIM(D11001)&lt;&gt;"",TRIM(E11001)&lt;&gt;"",TRIM(F11001)&lt;&gt;"",TRIM(G11001)&lt;&gt;"",TRIM(H11001)&lt;&gt;"",TRIM(I11001)&lt;&gt;""),IF(AND(TRIM(C11001)&lt;&gt;"",TRIM(D11001)&lt;&gt;"",TRIM(E11001)&lt;&gt;"",TRIM(F11001)&lt;&gt;"",TRIM(G11001)&lt;&gt;"",TRIM(I11001)&lt;&gt;""),"SI","NO"),"")</f>
        <v/>
      </c>
      <c r="L11001" s="6"/>
      <c r="M11001" s="6"/>
    </row>
    <row r="11002" customFormat="false" ht="15" hidden="false" customHeight="false" outlineLevel="0" collapsed="false">
      <c r="A11002" s="22" t="str">
        <f aca="false">IF(TRIM(B11002)="","",VLOOKUP(B11002,MatrizProducto,2,FALSE()))</f>
        <v/>
      </c>
      <c r="B11002" s="23"/>
      <c r="C11002" s="24"/>
      <c r="D11002" s="25"/>
      <c r="E11002" s="24"/>
      <c r="F11002" s="23"/>
      <c r="G11002" s="23"/>
      <c r="H11002" s="26"/>
      <c r="I11002" s="27"/>
      <c r="J11002" s="22" t="str">
        <f aca="false">IF(TRIM(B11002)="","",937)</f>
        <v/>
      </c>
      <c r="K11002" s="28" t="str">
        <f aca="false">IF(OR(TRIM(B11002)&lt;&gt;"",TRIM(C11002)&lt;&gt;"",TRIM(D11002)&lt;&gt;"",TRIM(E11002)&lt;&gt;"",TRIM(F11002)&lt;&gt;"",TRIM(G11002)&lt;&gt;"",TRIM(H11002)&lt;&gt;"",TRIM(I11002)&lt;&gt;""),IF(AND(TRIM(C11002)&lt;&gt;"",TRIM(D11002)&lt;&gt;"",TRIM(E11002)&lt;&gt;"",TRIM(F11002)&lt;&gt;"",TRIM(G11002)&lt;&gt;"",TRIM(I11002)&lt;&gt;""),"SI","NO"),"")</f>
        <v/>
      </c>
      <c r="L11002" s="6"/>
      <c r="M11002" s="6"/>
    </row>
    <row r="11003" customFormat="false" ht="15" hidden="false" customHeight="false" outlineLevel="0" collapsed="false">
      <c r="A11003" s="22" t="str">
        <f aca="false">IF(TRIM(B11003)="","",VLOOKUP(B11003,MatrizProducto,2,FALSE()))</f>
        <v/>
      </c>
      <c r="B11003" s="23"/>
      <c r="C11003" s="24"/>
      <c r="D11003" s="25"/>
      <c r="E11003" s="24"/>
      <c r="F11003" s="23"/>
      <c r="G11003" s="23"/>
      <c r="H11003" s="26"/>
      <c r="I11003" s="27"/>
      <c r="J11003" s="22" t="str">
        <f aca="false">IF(TRIM(B11003)="","",937)</f>
        <v/>
      </c>
      <c r="K11003" s="28" t="str">
        <f aca="false">IF(OR(TRIM(B11003)&lt;&gt;"",TRIM(C11003)&lt;&gt;"",TRIM(D11003)&lt;&gt;"",TRIM(E11003)&lt;&gt;"",TRIM(F11003)&lt;&gt;"",TRIM(G11003)&lt;&gt;"",TRIM(H11003)&lt;&gt;"",TRIM(I11003)&lt;&gt;""),IF(AND(TRIM(C11003)&lt;&gt;"",TRIM(D11003)&lt;&gt;"",TRIM(E11003)&lt;&gt;"",TRIM(F11003)&lt;&gt;"",TRIM(G11003)&lt;&gt;"",TRIM(I11003)&lt;&gt;""),"SI","NO"),"")</f>
        <v/>
      </c>
      <c r="L11003" s="6"/>
      <c r="M11003" s="6"/>
    </row>
    <row r="11004" customFormat="false" ht="15" hidden="false" customHeight="false" outlineLevel="0" collapsed="false">
      <c r="A11004" s="22" t="str">
        <f aca="false">IF(TRIM(B11004)="","",VLOOKUP(B11004,MatrizProducto,2,FALSE()))</f>
        <v/>
      </c>
      <c r="B11004" s="23"/>
      <c r="C11004" s="24"/>
      <c r="D11004" s="25"/>
      <c r="E11004" s="24"/>
      <c r="F11004" s="23"/>
      <c r="G11004" s="23"/>
      <c r="H11004" s="26"/>
      <c r="I11004" s="27"/>
      <c r="J11004" s="22" t="str">
        <f aca="false">IF(TRIM(B11004)="","",937)</f>
        <v/>
      </c>
      <c r="K11004" s="28" t="str">
        <f aca="false">IF(OR(TRIM(B11004)&lt;&gt;"",TRIM(C11004)&lt;&gt;"",TRIM(D11004)&lt;&gt;"",TRIM(E11004)&lt;&gt;"",TRIM(F11004)&lt;&gt;"",TRIM(G11004)&lt;&gt;"",TRIM(H11004)&lt;&gt;"",TRIM(I11004)&lt;&gt;""),IF(AND(TRIM(C11004)&lt;&gt;"",TRIM(D11004)&lt;&gt;"",TRIM(E11004)&lt;&gt;"",TRIM(F11004)&lt;&gt;"",TRIM(G11004)&lt;&gt;"",TRIM(I11004)&lt;&gt;""),"SI","NO"),"")</f>
        <v/>
      </c>
      <c r="L11004" s="6"/>
      <c r="M11004" s="6"/>
    </row>
    <row r="11005" customFormat="false" ht="15" hidden="false" customHeight="false" outlineLevel="0" collapsed="false">
      <c r="A11005" s="22" t="str">
        <f aca="false">IF(TRIM(B11005)="","",VLOOKUP(B11005,MatrizProducto,2,FALSE()))</f>
        <v/>
      </c>
      <c r="B11005" s="23"/>
      <c r="C11005" s="24"/>
      <c r="D11005" s="25"/>
      <c r="E11005" s="24"/>
      <c r="F11005" s="23"/>
      <c r="G11005" s="23"/>
      <c r="H11005" s="26"/>
      <c r="I11005" s="27"/>
      <c r="J11005" s="22" t="str">
        <f aca="false">IF(TRIM(B11005)="","",937)</f>
        <v/>
      </c>
      <c r="K11005" s="28" t="str">
        <f aca="false">IF(OR(TRIM(B11005)&lt;&gt;"",TRIM(C11005)&lt;&gt;"",TRIM(D11005)&lt;&gt;"",TRIM(E11005)&lt;&gt;"",TRIM(F11005)&lt;&gt;"",TRIM(G11005)&lt;&gt;"",TRIM(H11005)&lt;&gt;"",TRIM(I11005)&lt;&gt;""),IF(AND(TRIM(C11005)&lt;&gt;"",TRIM(D11005)&lt;&gt;"",TRIM(E11005)&lt;&gt;"",TRIM(F11005)&lt;&gt;"",TRIM(G11005)&lt;&gt;"",TRIM(I11005)&lt;&gt;""),"SI","NO"),"")</f>
        <v/>
      </c>
      <c r="L11005" s="6"/>
      <c r="M11005" s="6"/>
    </row>
    <row r="11006" customFormat="false" ht="15" hidden="false" customHeight="false" outlineLevel="0" collapsed="false">
      <c r="A11006" s="22" t="str">
        <f aca="false">IF(TRIM(B11006)="","",VLOOKUP(B11006,MatrizProducto,2,FALSE()))</f>
        <v/>
      </c>
      <c r="B11006" s="23"/>
      <c r="C11006" s="24"/>
      <c r="D11006" s="25"/>
      <c r="E11006" s="24"/>
      <c r="F11006" s="23"/>
      <c r="G11006" s="23"/>
      <c r="H11006" s="26"/>
      <c r="I11006" s="27"/>
      <c r="J11006" s="22" t="str">
        <f aca="false">IF(TRIM(B11006)="","",937)</f>
        <v/>
      </c>
      <c r="K11006" s="28" t="str">
        <f aca="false">IF(OR(TRIM(B11006)&lt;&gt;"",TRIM(C11006)&lt;&gt;"",TRIM(D11006)&lt;&gt;"",TRIM(E11006)&lt;&gt;"",TRIM(F11006)&lt;&gt;"",TRIM(G11006)&lt;&gt;"",TRIM(H11006)&lt;&gt;"",TRIM(I11006)&lt;&gt;""),IF(AND(TRIM(C11006)&lt;&gt;"",TRIM(D11006)&lt;&gt;"",TRIM(E11006)&lt;&gt;"",TRIM(F11006)&lt;&gt;"",TRIM(G11006)&lt;&gt;"",TRIM(I11006)&lt;&gt;""),"SI","NO"),"")</f>
        <v/>
      </c>
      <c r="L11006" s="6"/>
      <c r="M11006" s="6"/>
    </row>
    <row r="11007" customFormat="false" ht="15" hidden="false" customHeight="false" outlineLevel="0" collapsed="false">
      <c r="A11007" s="22" t="str">
        <f aca="false">IF(TRIM(B11007)="","",VLOOKUP(B11007,MatrizProducto,2,FALSE()))</f>
        <v/>
      </c>
      <c r="B11007" s="23"/>
      <c r="C11007" s="24"/>
      <c r="D11007" s="25"/>
      <c r="E11007" s="24"/>
      <c r="F11007" s="23"/>
      <c r="G11007" s="23"/>
      <c r="H11007" s="26"/>
      <c r="I11007" s="27"/>
      <c r="J11007" s="22" t="str">
        <f aca="false">IF(TRIM(B11007)="","",937)</f>
        <v/>
      </c>
      <c r="K11007" s="28" t="str">
        <f aca="false">IF(OR(TRIM(B11007)&lt;&gt;"",TRIM(C11007)&lt;&gt;"",TRIM(D11007)&lt;&gt;"",TRIM(E11007)&lt;&gt;"",TRIM(F11007)&lt;&gt;"",TRIM(G11007)&lt;&gt;"",TRIM(H11007)&lt;&gt;"",TRIM(I11007)&lt;&gt;""),IF(AND(TRIM(C11007)&lt;&gt;"",TRIM(D11007)&lt;&gt;"",TRIM(E11007)&lt;&gt;"",TRIM(F11007)&lt;&gt;"",TRIM(G11007)&lt;&gt;"",TRIM(I11007)&lt;&gt;""),"SI","NO"),"")</f>
        <v/>
      </c>
      <c r="L11007" s="6"/>
      <c r="M11007" s="6"/>
    </row>
    <row r="11008" customFormat="false" ht="15" hidden="false" customHeight="false" outlineLevel="0" collapsed="false">
      <c r="A11008" s="22" t="str">
        <f aca="false">IF(TRIM(B11008)="","",VLOOKUP(B11008,MatrizProducto,2,FALSE()))</f>
        <v/>
      </c>
      <c r="B11008" s="23"/>
      <c r="C11008" s="24"/>
      <c r="D11008" s="25"/>
      <c r="E11008" s="24"/>
      <c r="F11008" s="23"/>
      <c r="G11008" s="23"/>
      <c r="H11008" s="26"/>
      <c r="I11008" s="27"/>
      <c r="J11008" s="22" t="str">
        <f aca="false">IF(TRIM(B11008)="","",937)</f>
        <v/>
      </c>
      <c r="K11008" s="28" t="str">
        <f aca="false">IF(OR(TRIM(B11008)&lt;&gt;"",TRIM(C11008)&lt;&gt;"",TRIM(D11008)&lt;&gt;"",TRIM(E11008)&lt;&gt;"",TRIM(F11008)&lt;&gt;"",TRIM(G11008)&lt;&gt;"",TRIM(H11008)&lt;&gt;"",TRIM(I11008)&lt;&gt;""),IF(AND(TRIM(C11008)&lt;&gt;"",TRIM(D11008)&lt;&gt;"",TRIM(E11008)&lt;&gt;"",TRIM(F11008)&lt;&gt;"",TRIM(G11008)&lt;&gt;"",TRIM(I11008)&lt;&gt;""),"SI","NO"),"")</f>
        <v/>
      </c>
      <c r="L11008" s="6"/>
      <c r="M11008" s="6"/>
    </row>
    <row r="11009" customFormat="false" ht="15" hidden="false" customHeight="false" outlineLevel="0" collapsed="false">
      <c r="A11009" s="22" t="str">
        <f aca="false">IF(TRIM(B11009)="","",VLOOKUP(B11009,MatrizProducto,2,FALSE()))</f>
        <v/>
      </c>
      <c r="B11009" s="23"/>
      <c r="C11009" s="24"/>
      <c r="D11009" s="25"/>
      <c r="E11009" s="24"/>
      <c r="F11009" s="23"/>
      <c r="G11009" s="23"/>
      <c r="H11009" s="26"/>
      <c r="I11009" s="27"/>
      <c r="J11009" s="22" t="str">
        <f aca="false">IF(TRIM(B11009)="","",937)</f>
        <v/>
      </c>
      <c r="K11009" s="28" t="str">
        <f aca="false">IF(OR(TRIM(B11009)&lt;&gt;"",TRIM(C11009)&lt;&gt;"",TRIM(D11009)&lt;&gt;"",TRIM(E11009)&lt;&gt;"",TRIM(F11009)&lt;&gt;"",TRIM(G11009)&lt;&gt;"",TRIM(H11009)&lt;&gt;"",TRIM(I11009)&lt;&gt;""),IF(AND(TRIM(C11009)&lt;&gt;"",TRIM(D11009)&lt;&gt;"",TRIM(E11009)&lt;&gt;"",TRIM(F11009)&lt;&gt;"",TRIM(G11009)&lt;&gt;"",TRIM(I11009)&lt;&gt;""),"SI","NO"),"")</f>
        <v/>
      </c>
      <c r="L11009" s="6"/>
      <c r="M11009" s="6"/>
    </row>
    <row r="11010" customFormat="false" ht="15" hidden="false" customHeight="false" outlineLevel="0" collapsed="false">
      <c r="A11010" s="22" t="str">
        <f aca="false">IF(TRIM(B11010)="","",VLOOKUP(B11010,MatrizProducto,2,FALSE()))</f>
        <v/>
      </c>
      <c r="B11010" s="23"/>
      <c r="C11010" s="24"/>
      <c r="D11010" s="25"/>
      <c r="E11010" s="24"/>
      <c r="F11010" s="23"/>
      <c r="G11010" s="23"/>
      <c r="H11010" s="26"/>
      <c r="I11010" s="27"/>
      <c r="J11010" s="22" t="str">
        <f aca="false">IF(TRIM(B11010)="","",937)</f>
        <v/>
      </c>
      <c r="K11010" s="28" t="str">
        <f aca="false">IF(OR(TRIM(B11010)&lt;&gt;"",TRIM(C11010)&lt;&gt;"",TRIM(D11010)&lt;&gt;"",TRIM(E11010)&lt;&gt;"",TRIM(F11010)&lt;&gt;"",TRIM(G11010)&lt;&gt;"",TRIM(H11010)&lt;&gt;"",TRIM(I11010)&lt;&gt;""),IF(AND(TRIM(C11010)&lt;&gt;"",TRIM(D11010)&lt;&gt;"",TRIM(E11010)&lt;&gt;"",TRIM(F11010)&lt;&gt;"",TRIM(G11010)&lt;&gt;"",TRIM(I11010)&lt;&gt;""),"SI","NO"),"")</f>
        <v/>
      </c>
      <c r="L11010" s="6"/>
      <c r="M11010" s="6"/>
    </row>
    <row r="11011" customFormat="false" ht="15" hidden="false" customHeight="false" outlineLevel="0" collapsed="false">
      <c r="A11011" s="22" t="str">
        <f aca="false">IF(TRIM(B11011)="","",VLOOKUP(B11011,MatrizProducto,2,FALSE()))</f>
        <v/>
      </c>
      <c r="B11011" s="23"/>
      <c r="C11011" s="24"/>
      <c r="D11011" s="25"/>
      <c r="E11011" s="24"/>
      <c r="F11011" s="23"/>
      <c r="G11011" s="23"/>
      <c r="H11011" s="26"/>
      <c r="I11011" s="27"/>
      <c r="J11011" s="22" t="str">
        <f aca="false">IF(TRIM(B11011)="","",937)</f>
        <v/>
      </c>
      <c r="K11011" s="28" t="str">
        <f aca="false">IF(OR(TRIM(B11011)&lt;&gt;"",TRIM(C11011)&lt;&gt;"",TRIM(D11011)&lt;&gt;"",TRIM(E11011)&lt;&gt;"",TRIM(F11011)&lt;&gt;"",TRIM(G11011)&lt;&gt;"",TRIM(H11011)&lt;&gt;"",TRIM(I11011)&lt;&gt;""),IF(AND(TRIM(C11011)&lt;&gt;"",TRIM(D11011)&lt;&gt;"",TRIM(E11011)&lt;&gt;"",TRIM(F11011)&lt;&gt;"",TRIM(G11011)&lt;&gt;"",TRIM(I11011)&lt;&gt;""),"SI","NO"),"")</f>
        <v/>
      </c>
      <c r="L11011" s="6"/>
      <c r="M11011" s="6"/>
    </row>
    <row r="11012" customFormat="false" ht="15" hidden="false" customHeight="false" outlineLevel="0" collapsed="false">
      <c r="A11012" s="22" t="str">
        <f aca="false">IF(TRIM(B11012)="","",VLOOKUP(B11012,MatrizProducto,2,FALSE()))</f>
        <v/>
      </c>
      <c r="B11012" s="23"/>
      <c r="C11012" s="24"/>
      <c r="D11012" s="25"/>
      <c r="E11012" s="24"/>
      <c r="F11012" s="23"/>
      <c r="G11012" s="23"/>
      <c r="H11012" s="26"/>
      <c r="I11012" s="27"/>
      <c r="J11012" s="22" t="str">
        <f aca="false">IF(TRIM(B11012)="","",937)</f>
        <v/>
      </c>
      <c r="K11012" s="28" t="str">
        <f aca="false">IF(OR(TRIM(B11012)&lt;&gt;"",TRIM(C11012)&lt;&gt;"",TRIM(D11012)&lt;&gt;"",TRIM(E11012)&lt;&gt;"",TRIM(F11012)&lt;&gt;"",TRIM(G11012)&lt;&gt;"",TRIM(H11012)&lt;&gt;"",TRIM(I11012)&lt;&gt;""),IF(AND(TRIM(C11012)&lt;&gt;"",TRIM(D11012)&lt;&gt;"",TRIM(E11012)&lt;&gt;"",TRIM(F11012)&lt;&gt;"",TRIM(G11012)&lt;&gt;"",TRIM(I11012)&lt;&gt;""),"SI","NO"),"")</f>
        <v/>
      </c>
      <c r="L11012" s="6"/>
      <c r="M11012" s="6"/>
    </row>
    <row r="11013" customFormat="false" ht="15" hidden="false" customHeight="false" outlineLevel="0" collapsed="false">
      <c r="A11013" s="22" t="str">
        <f aca="false">IF(TRIM(B11013)="","",VLOOKUP(B11013,MatrizProducto,2,FALSE()))</f>
        <v/>
      </c>
      <c r="B11013" s="23"/>
      <c r="C11013" s="24"/>
      <c r="D11013" s="25"/>
      <c r="E11013" s="24"/>
      <c r="F11013" s="23"/>
      <c r="G11013" s="23"/>
      <c r="H11013" s="26"/>
      <c r="I11013" s="27"/>
      <c r="J11013" s="22" t="str">
        <f aca="false">IF(TRIM(B11013)="","",937)</f>
        <v/>
      </c>
      <c r="K11013" s="28" t="str">
        <f aca="false">IF(OR(TRIM(B11013)&lt;&gt;"",TRIM(C11013)&lt;&gt;"",TRIM(D11013)&lt;&gt;"",TRIM(E11013)&lt;&gt;"",TRIM(F11013)&lt;&gt;"",TRIM(G11013)&lt;&gt;"",TRIM(H11013)&lt;&gt;"",TRIM(I11013)&lt;&gt;""),IF(AND(TRIM(C11013)&lt;&gt;"",TRIM(D11013)&lt;&gt;"",TRIM(E11013)&lt;&gt;"",TRIM(F11013)&lt;&gt;"",TRIM(G11013)&lt;&gt;"",TRIM(I11013)&lt;&gt;""),"SI","NO"),"")</f>
        <v/>
      </c>
      <c r="L11013" s="6"/>
      <c r="M11013" s="6"/>
    </row>
    <row r="11014" customFormat="false" ht="15" hidden="false" customHeight="false" outlineLevel="0" collapsed="false">
      <c r="A11014" s="22" t="str">
        <f aca="false">IF(TRIM(B11014)="","",VLOOKUP(B11014,MatrizProducto,2,FALSE()))</f>
        <v/>
      </c>
      <c r="B11014" s="23"/>
      <c r="C11014" s="24"/>
      <c r="D11014" s="25"/>
      <c r="E11014" s="24"/>
      <c r="F11014" s="23"/>
      <c r="G11014" s="23"/>
      <c r="H11014" s="26"/>
      <c r="I11014" s="27"/>
      <c r="J11014" s="22" t="str">
        <f aca="false">IF(TRIM(B11014)="","",937)</f>
        <v/>
      </c>
      <c r="K11014" s="28" t="str">
        <f aca="false">IF(OR(TRIM(B11014)&lt;&gt;"",TRIM(C11014)&lt;&gt;"",TRIM(D11014)&lt;&gt;"",TRIM(E11014)&lt;&gt;"",TRIM(F11014)&lt;&gt;"",TRIM(G11014)&lt;&gt;"",TRIM(H11014)&lt;&gt;"",TRIM(I11014)&lt;&gt;""),IF(AND(TRIM(C11014)&lt;&gt;"",TRIM(D11014)&lt;&gt;"",TRIM(E11014)&lt;&gt;"",TRIM(F11014)&lt;&gt;"",TRIM(G11014)&lt;&gt;"",TRIM(I11014)&lt;&gt;""),"SI","NO"),"")</f>
        <v/>
      </c>
      <c r="L11014" s="6"/>
      <c r="M11014" s="6"/>
    </row>
    <row r="11015" customFormat="false" ht="15" hidden="false" customHeight="false" outlineLevel="0" collapsed="false">
      <c r="A11015" s="22" t="str">
        <f aca="false">IF(TRIM(B11015)="","",VLOOKUP(B11015,MatrizProducto,2,FALSE()))</f>
        <v/>
      </c>
      <c r="B11015" s="23"/>
      <c r="C11015" s="24"/>
      <c r="D11015" s="25"/>
      <c r="E11015" s="24"/>
      <c r="F11015" s="23"/>
      <c r="G11015" s="23"/>
      <c r="H11015" s="26"/>
      <c r="I11015" s="27"/>
      <c r="J11015" s="22" t="str">
        <f aca="false">IF(TRIM(B11015)="","",937)</f>
        <v/>
      </c>
      <c r="K11015" s="28" t="str">
        <f aca="false">IF(OR(TRIM(B11015)&lt;&gt;"",TRIM(C11015)&lt;&gt;"",TRIM(D11015)&lt;&gt;"",TRIM(E11015)&lt;&gt;"",TRIM(F11015)&lt;&gt;"",TRIM(G11015)&lt;&gt;"",TRIM(H11015)&lt;&gt;"",TRIM(I11015)&lt;&gt;""),IF(AND(TRIM(C11015)&lt;&gt;"",TRIM(D11015)&lt;&gt;"",TRIM(E11015)&lt;&gt;"",TRIM(F11015)&lt;&gt;"",TRIM(G11015)&lt;&gt;"",TRIM(I11015)&lt;&gt;""),"SI","NO"),"")</f>
        <v/>
      </c>
      <c r="L11015" s="6"/>
      <c r="M11015" s="6"/>
    </row>
    <row r="11016" customFormat="false" ht="15" hidden="false" customHeight="false" outlineLevel="0" collapsed="false">
      <c r="A11016" s="22" t="str">
        <f aca="false">IF(TRIM(B11016)="","",VLOOKUP(B11016,MatrizProducto,2,FALSE()))</f>
        <v/>
      </c>
      <c r="B11016" s="23"/>
      <c r="C11016" s="24"/>
      <c r="D11016" s="25"/>
      <c r="E11016" s="24"/>
      <c r="F11016" s="23"/>
      <c r="G11016" s="23"/>
      <c r="H11016" s="26"/>
      <c r="I11016" s="27"/>
      <c r="J11016" s="22" t="str">
        <f aca="false">IF(TRIM(B11016)="","",937)</f>
        <v/>
      </c>
      <c r="K11016" s="28" t="str">
        <f aca="false">IF(OR(TRIM(B11016)&lt;&gt;"",TRIM(C11016)&lt;&gt;"",TRIM(D11016)&lt;&gt;"",TRIM(E11016)&lt;&gt;"",TRIM(F11016)&lt;&gt;"",TRIM(G11016)&lt;&gt;"",TRIM(H11016)&lt;&gt;"",TRIM(I11016)&lt;&gt;""),IF(AND(TRIM(C11016)&lt;&gt;"",TRIM(D11016)&lt;&gt;"",TRIM(E11016)&lt;&gt;"",TRIM(F11016)&lt;&gt;"",TRIM(G11016)&lt;&gt;"",TRIM(I11016)&lt;&gt;""),"SI","NO"),"")</f>
        <v/>
      </c>
      <c r="L11016" s="6"/>
      <c r="M11016" s="6"/>
    </row>
    <row r="11017" customFormat="false" ht="15" hidden="false" customHeight="false" outlineLevel="0" collapsed="false">
      <c r="A11017" s="22" t="str">
        <f aca="false">IF(TRIM(B11017)="","",VLOOKUP(B11017,MatrizProducto,2,FALSE()))</f>
        <v/>
      </c>
      <c r="B11017" s="23"/>
      <c r="C11017" s="24"/>
      <c r="D11017" s="25"/>
      <c r="E11017" s="24"/>
      <c r="F11017" s="23"/>
      <c r="G11017" s="23"/>
      <c r="H11017" s="26"/>
      <c r="I11017" s="27"/>
      <c r="J11017" s="22" t="str">
        <f aca="false">IF(TRIM(B11017)="","",937)</f>
        <v/>
      </c>
      <c r="K11017" s="28" t="str">
        <f aca="false">IF(OR(TRIM(B11017)&lt;&gt;"",TRIM(C11017)&lt;&gt;"",TRIM(D11017)&lt;&gt;"",TRIM(E11017)&lt;&gt;"",TRIM(F11017)&lt;&gt;"",TRIM(G11017)&lt;&gt;"",TRIM(H11017)&lt;&gt;"",TRIM(I11017)&lt;&gt;""),IF(AND(TRIM(C11017)&lt;&gt;"",TRIM(D11017)&lt;&gt;"",TRIM(E11017)&lt;&gt;"",TRIM(F11017)&lt;&gt;"",TRIM(G11017)&lt;&gt;"",TRIM(I11017)&lt;&gt;""),"SI","NO"),"")</f>
        <v/>
      </c>
      <c r="L11017" s="6"/>
      <c r="M11017" s="6"/>
    </row>
    <row r="11018" customFormat="false" ht="15" hidden="false" customHeight="false" outlineLevel="0" collapsed="false">
      <c r="A11018" s="22" t="str">
        <f aca="false">IF(TRIM(B11018)="","",VLOOKUP(B11018,MatrizProducto,2,FALSE()))</f>
        <v/>
      </c>
      <c r="B11018" s="23"/>
      <c r="C11018" s="24"/>
      <c r="D11018" s="25"/>
      <c r="E11018" s="24"/>
      <c r="F11018" s="23"/>
      <c r="G11018" s="23"/>
      <c r="H11018" s="26"/>
      <c r="I11018" s="27"/>
      <c r="J11018" s="22" t="str">
        <f aca="false">IF(TRIM(B11018)="","",937)</f>
        <v/>
      </c>
      <c r="K11018" s="28" t="str">
        <f aca="false">IF(OR(TRIM(B11018)&lt;&gt;"",TRIM(C11018)&lt;&gt;"",TRIM(D11018)&lt;&gt;"",TRIM(E11018)&lt;&gt;"",TRIM(F11018)&lt;&gt;"",TRIM(G11018)&lt;&gt;"",TRIM(H11018)&lt;&gt;"",TRIM(I11018)&lt;&gt;""),IF(AND(TRIM(C11018)&lt;&gt;"",TRIM(D11018)&lt;&gt;"",TRIM(E11018)&lt;&gt;"",TRIM(F11018)&lt;&gt;"",TRIM(G11018)&lt;&gt;"",TRIM(I11018)&lt;&gt;""),"SI","NO"),"")</f>
        <v/>
      </c>
      <c r="L11018" s="6"/>
      <c r="M11018" s="6"/>
    </row>
    <row r="11019" customFormat="false" ht="15" hidden="false" customHeight="false" outlineLevel="0" collapsed="false">
      <c r="A11019" s="22" t="str">
        <f aca="false">IF(TRIM(B11019)="","",VLOOKUP(B11019,MatrizProducto,2,FALSE()))</f>
        <v/>
      </c>
      <c r="B11019" s="23"/>
      <c r="C11019" s="24"/>
      <c r="D11019" s="25"/>
      <c r="E11019" s="24"/>
      <c r="F11019" s="23"/>
      <c r="G11019" s="23"/>
      <c r="H11019" s="26"/>
      <c r="I11019" s="27"/>
      <c r="J11019" s="22" t="str">
        <f aca="false">IF(TRIM(B11019)="","",937)</f>
        <v/>
      </c>
      <c r="K11019" s="28" t="str">
        <f aca="false">IF(OR(TRIM(B11019)&lt;&gt;"",TRIM(C11019)&lt;&gt;"",TRIM(D11019)&lt;&gt;"",TRIM(E11019)&lt;&gt;"",TRIM(F11019)&lt;&gt;"",TRIM(G11019)&lt;&gt;"",TRIM(H11019)&lt;&gt;"",TRIM(I11019)&lt;&gt;""),IF(AND(TRIM(C11019)&lt;&gt;"",TRIM(D11019)&lt;&gt;"",TRIM(E11019)&lt;&gt;"",TRIM(F11019)&lt;&gt;"",TRIM(G11019)&lt;&gt;"",TRIM(I11019)&lt;&gt;""),"SI","NO"),"")</f>
        <v/>
      </c>
      <c r="L11019" s="6"/>
      <c r="M11019" s="6"/>
    </row>
    <row r="11020" customFormat="false" ht="15" hidden="false" customHeight="false" outlineLevel="0" collapsed="false">
      <c r="A11020" s="22" t="str">
        <f aca="false">IF(TRIM(B11020)="","",VLOOKUP(B11020,MatrizProducto,2,FALSE()))</f>
        <v/>
      </c>
      <c r="B11020" s="23"/>
      <c r="C11020" s="24"/>
      <c r="D11020" s="25"/>
      <c r="E11020" s="24"/>
      <c r="F11020" s="23"/>
      <c r="G11020" s="23"/>
      <c r="H11020" s="26"/>
      <c r="I11020" s="27"/>
      <c r="J11020" s="22" t="str">
        <f aca="false">IF(TRIM(B11020)="","",937)</f>
        <v/>
      </c>
      <c r="K11020" s="28" t="str">
        <f aca="false">IF(OR(TRIM(B11020)&lt;&gt;"",TRIM(C11020)&lt;&gt;"",TRIM(D11020)&lt;&gt;"",TRIM(E11020)&lt;&gt;"",TRIM(F11020)&lt;&gt;"",TRIM(G11020)&lt;&gt;"",TRIM(H11020)&lt;&gt;"",TRIM(I11020)&lt;&gt;""),IF(AND(TRIM(C11020)&lt;&gt;"",TRIM(D11020)&lt;&gt;"",TRIM(E11020)&lt;&gt;"",TRIM(F11020)&lt;&gt;"",TRIM(G11020)&lt;&gt;"",TRIM(I11020)&lt;&gt;""),"SI","NO"),"")</f>
        <v/>
      </c>
      <c r="L11020" s="6"/>
      <c r="M11020" s="6"/>
    </row>
    <row r="11021" customFormat="false" ht="15" hidden="false" customHeight="false" outlineLevel="0" collapsed="false">
      <c r="A11021" s="22" t="str">
        <f aca="false">IF(TRIM(B11021)="","",VLOOKUP(B11021,MatrizProducto,2,FALSE()))</f>
        <v/>
      </c>
      <c r="B11021" s="23"/>
      <c r="C11021" s="24"/>
      <c r="D11021" s="25"/>
      <c r="E11021" s="24"/>
      <c r="F11021" s="23"/>
      <c r="G11021" s="23"/>
      <c r="H11021" s="26"/>
      <c r="I11021" s="27"/>
      <c r="J11021" s="22" t="str">
        <f aca="false">IF(TRIM(B11021)="","",937)</f>
        <v/>
      </c>
      <c r="K11021" s="28" t="str">
        <f aca="false">IF(OR(TRIM(B11021)&lt;&gt;"",TRIM(C11021)&lt;&gt;"",TRIM(D11021)&lt;&gt;"",TRIM(E11021)&lt;&gt;"",TRIM(F11021)&lt;&gt;"",TRIM(G11021)&lt;&gt;"",TRIM(H11021)&lt;&gt;"",TRIM(I11021)&lt;&gt;""),IF(AND(TRIM(C11021)&lt;&gt;"",TRIM(D11021)&lt;&gt;"",TRIM(E11021)&lt;&gt;"",TRIM(F11021)&lt;&gt;"",TRIM(G11021)&lt;&gt;"",TRIM(I11021)&lt;&gt;""),"SI","NO"),"")</f>
        <v/>
      </c>
      <c r="L11021" s="6"/>
      <c r="M11021" s="6"/>
    </row>
    <row r="11022" customFormat="false" ht="15" hidden="false" customHeight="false" outlineLevel="0" collapsed="false">
      <c r="A11022" s="22" t="str">
        <f aca="false">IF(TRIM(B11022)="","",VLOOKUP(B11022,MatrizProducto,2,FALSE()))</f>
        <v/>
      </c>
      <c r="B11022" s="23"/>
      <c r="C11022" s="24"/>
      <c r="D11022" s="25"/>
      <c r="E11022" s="24"/>
      <c r="F11022" s="23"/>
      <c r="G11022" s="23"/>
      <c r="H11022" s="26"/>
      <c r="I11022" s="27"/>
      <c r="J11022" s="22" t="str">
        <f aca="false">IF(TRIM(B11022)="","",937)</f>
        <v/>
      </c>
      <c r="K11022" s="28" t="str">
        <f aca="false">IF(OR(TRIM(B11022)&lt;&gt;"",TRIM(C11022)&lt;&gt;"",TRIM(D11022)&lt;&gt;"",TRIM(E11022)&lt;&gt;"",TRIM(F11022)&lt;&gt;"",TRIM(G11022)&lt;&gt;"",TRIM(H11022)&lt;&gt;"",TRIM(I11022)&lt;&gt;""),IF(AND(TRIM(C11022)&lt;&gt;"",TRIM(D11022)&lt;&gt;"",TRIM(E11022)&lt;&gt;"",TRIM(F11022)&lt;&gt;"",TRIM(G11022)&lt;&gt;"",TRIM(I11022)&lt;&gt;""),"SI","NO"),"")</f>
        <v/>
      </c>
      <c r="L11022" s="6"/>
      <c r="M11022" s="6"/>
    </row>
    <row r="11023" customFormat="false" ht="15" hidden="false" customHeight="false" outlineLevel="0" collapsed="false">
      <c r="A11023" s="22" t="str">
        <f aca="false">IF(TRIM(B11023)="","",VLOOKUP(B11023,MatrizProducto,2,FALSE()))</f>
        <v/>
      </c>
      <c r="B11023" s="23"/>
      <c r="C11023" s="24"/>
      <c r="D11023" s="25"/>
      <c r="E11023" s="24"/>
      <c r="F11023" s="23"/>
      <c r="G11023" s="23"/>
      <c r="H11023" s="26"/>
      <c r="I11023" s="27"/>
      <c r="J11023" s="22" t="str">
        <f aca="false">IF(TRIM(B11023)="","",937)</f>
        <v/>
      </c>
      <c r="K11023" s="28" t="str">
        <f aca="false">IF(OR(TRIM(B11023)&lt;&gt;"",TRIM(C11023)&lt;&gt;"",TRIM(D11023)&lt;&gt;"",TRIM(E11023)&lt;&gt;"",TRIM(F11023)&lt;&gt;"",TRIM(G11023)&lt;&gt;"",TRIM(H11023)&lt;&gt;"",TRIM(I11023)&lt;&gt;""),IF(AND(TRIM(C11023)&lt;&gt;"",TRIM(D11023)&lt;&gt;"",TRIM(E11023)&lt;&gt;"",TRIM(F11023)&lt;&gt;"",TRIM(G11023)&lt;&gt;"",TRIM(I11023)&lt;&gt;""),"SI","NO"),"")</f>
        <v/>
      </c>
      <c r="L11023" s="6"/>
      <c r="M11023" s="6"/>
    </row>
    <row r="11024" customFormat="false" ht="15" hidden="false" customHeight="false" outlineLevel="0" collapsed="false">
      <c r="A11024" s="22" t="str">
        <f aca="false">IF(TRIM(B11024)="","",VLOOKUP(B11024,MatrizProducto,2,FALSE()))</f>
        <v/>
      </c>
      <c r="B11024" s="23"/>
      <c r="C11024" s="24"/>
      <c r="D11024" s="25"/>
      <c r="E11024" s="24"/>
      <c r="F11024" s="23"/>
      <c r="G11024" s="23"/>
      <c r="H11024" s="26"/>
      <c r="I11024" s="27"/>
      <c r="J11024" s="22" t="str">
        <f aca="false">IF(TRIM(B11024)="","",937)</f>
        <v/>
      </c>
      <c r="K11024" s="28" t="str">
        <f aca="false">IF(OR(TRIM(B11024)&lt;&gt;"",TRIM(C11024)&lt;&gt;"",TRIM(D11024)&lt;&gt;"",TRIM(E11024)&lt;&gt;"",TRIM(F11024)&lt;&gt;"",TRIM(G11024)&lt;&gt;"",TRIM(H11024)&lt;&gt;"",TRIM(I11024)&lt;&gt;""),IF(AND(TRIM(C11024)&lt;&gt;"",TRIM(D11024)&lt;&gt;"",TRIM(E11024)&lt;&gt;"",TRIM(F11024)&lt;&gt;"",TRIM(G11024)&lt;&gt;"",TRIM(I11024)&lt;&gt;""),"SI","NO"),"")</f>
        <v/>
      </c>
      <c r="L11024" s="6"/>
      <c r="M11024" s="6"/>
    </row>
    <row r="11025" customFormat="false" ht="15" hidden="false" customHeight="false" outlineLevel="0" collapsed="false">
      <c r="A11025" s="22" t="str">
        <f aca="false">IF(TRIM(B11025)="","",VLOOKUP(B11025,MatrizProducto,2,FALSE()))</f>
        <v/>
      </c>
      <c r="B11025" s="23"/>
      <c r="C11025" s="24"/>
      <c r="D11025" s="25"/>
      <c r="E11025" s="24"/>
      <c r="F11025" s="23"/>
      <c r="G11025" s="23"/>
      <c r="H11025" s="26"/>
      <c r="I11025" s="27"/>
      <c r="J11025" s="22" t="str">
        <f aca="false">IF(TRIM(B11025)="","",937)</f>
        <v/>
      </c>
      <c r="K11025" s="28" t="str">
        <f aca="false">IF(OR(TRIM(B11025)&lt;&gt;"",TRIM(C11025)&lt;&gt;"",TRIM(D11025)&lt;&gt;"",TRIM(E11025)&lt;&gt;"",TRIM(F11025)&lt;&gt;"",TRIM(G11025)&lt;&gt;"",TRIM(H11025)&lt;&gt;"",TRIM(I11025)&lt;&gt;""),IF(AND(TRIM(C11025)&lt;&gt;"",TRIM(D11025)&lt;&gt;"",TRIM(E11025)&lt;&gt;"",TRIM(F11025)&lt;&gt;"",TRIM(G11025)&lt;&gt;"",TRIM(I11025)&lt;&gt;""),"SI","NO"),"")</f>
        <v/>
      </c>
      <c r="L11025" s="6"/>
      <c r="M11025" s="6"/>
    </row>
    <row r="11026" customFormat="false" ht="15" hidden="false" customHeight="false" outlineLevel="0" collapsed="false">
      <c r="A11026" s="22" t="str">
        <f aca="false">IF(TRIM(B11026)="","",VLOOKUP(B11026,MatrizProducto,2,FALSE()))</f>
        <v/>
      </c>
      <c r="B11026" s="23"/>
      <c r="C11026" s="24"/>
      <c r="D11026" s="25"/>
      <c r="E11026" s="24"/>
      <c r="F11026" s="23"/>
      <c r="G11026" s="23"/>
      <c r="H11026" s="26"/>
      <c r="I11026" s="27"/>
      <c r="J11026" s="22" t="str">
        <f aca="false">IF(TRIM(B11026)="","",937)</f>
        <v/>
      </c>
      <c r="K11026" s="28" t="str">
        <f aca="false">IF(OR(TRIM(B11026)&lt;&gt;"",TRIM(C11026)&lt;&gt;"",TRIM(D11026)&lt;&gt;"",TRIM(E11026)&lt;&gt;"",TRIM(F11026)&lt;&gt;"",TRIM(G11026)&lt;&gt;"",TRIM(H11026)&lt;&gt;"",TRIM(I11026)&lt;&gt;""),IF(AND(TRIM(C11026)&lt;&gt;"",TRIM(D11026)&lt;&gt;"",TRIM(E11026)&lt;&gt;"",TRIM(F11026)&lt;&gt;"",TRIM(G11026)&lt;&gt;"",TRIM(I11026)&lt;&gt;""),"SI","NO"),"")</f>
        <v/>
      </c>
      <c r="L11026" s="6"/>
      <c r="M11026" s="6"/>
    </row>
    <row r="11027" customFormat="false" ht="15" hidden="false" customHeight="false" outlineLevel="0" collapsed="false">
      <c r="A11027" s="22" t="str">
        <f aca="false">IF(TRIM(B11027)="","",VLOOKUP(B11027,MatrizProducto,2,FALSE()))</f>
        <v/>
      </c>
      <c r="B11027" s="23"/>
      <c r="C11027" s="24"/>
      <c r="D11027" s="25"/>
      <c r="E11027" s="24"/>
      <c r="F11027" s="23"/>
      <c r="G11027" s="23"/>
      <c r="H11027" s="26"/>
      <c r="I11027" s="27"/>
      <c r="J11027" s="22" t="str">
        <f aca="false">IF(TRIM(B11027)="","",937)</f>
        <v/>
      </c>
      <c r="K11027" s="28" t="str">
        <f aca="false">IF(OR(TRIM(B11027)&lt;&gt;"",TRIM(C11027)&lt;&gt;"",TRIM(D11027)&lt;&gt;"",TRIM(E11027)&lt;&gt;"",TRIM(F11027)&lt;&gt;"",TRIM(G11027)&lt;&gt;"",TRIM(H11027)&lt;&gt;"",TRIM(I11027)&lt;&gt;""),IF(AND(TRIM(C11027)&lt;&gt;"",TRIM(D11027)&lt;&gt;"",TRIM(E11027)&lt;&gt;"",TRIM(F11027)&lt;&gt;"",TRIM(G11027)&lt;&gt;"",TRIM(I11027)&lt;&gt;""),"SI","NO"),"")</f>
        <v/>
      </c>
      <c r="L11027" s="6"/>
      <c r="M11027" s="6"/>
    </row>
    <row r="11028" customFormat="false" ht="15" hidden="false" customHeight="false" outlineLevel="0" collapsed="false">
      <c r="A11028" s="22" t="str">
        <f aca="false">IF(TRIM(B11028)="","",VLOOKUP(B11028,MatrizProducto,2,FALSE()))</f>
        <v/>
      </c>
      <c r="B11028" s="23"/>
      <c r="C11028" s="24"/>
      <c r="D11028" s="25"/>
      <c r="E11028" s="24"/>
      <c r="F11028" s="23"/>
      <c r="G11028" s="23"/>
      <c r="H11028" s="26"/>
      <c r="I11028" s="27"/>
      <c r="J11028" s="22" t="str">
        <f aca="false">IF(TRIM(B11028)="","",937)</f>
        <v/>
      </c>
      <c r="K11028" s="28" t="str">
        <f aca="false">IF(OR(TRIM(B11028)&lt;&gt;"",TRIM(C11028)&lt;&gt;"",TRIM(D11028)&lt;&gt;"",TRIM(E11028)&lt;&gt;"",TRIM(F11028)&lt;&gt;"",TRIM(G11028)&lt;&gt;"",TRIM(H11028)&lt;&gt;"",TRIM(I11028)&lt;&gt;""),IF(AND(TRIM(C11028)&lt;&gt;"",TRIM(D11028)&lt;&gt;"",TRIM(E11028)&lt;&gt;"",TRIM(F11028)&lt;&gt;"",TRIM(G11028)&lt;&gt;"",TRIM(I11028)&lt;&gt;""),"SI","NO"),"")</f>
        <v/>
      </c>
      <c r="L11028" s="6"/>
      <c r="M11028" s="6"/>
    </row>
    <row r="11029" customFormat="false" ht="15" hidden="false" customHeight="false" outlineLevel="0" collapsed="false">
      <c r="A11029" s="22" t="str">
        <f aca="false">IF(TRIM(B11029)="","",VLOOKUP(B11029,MatrizProducto,2,FALSE()))</f>
        <v/>
      </c>
      <c r="B11029" s="23"/>
      <c r="C11029" s="24"/>
      <c r="D11029" s="25"/>
      <c r="E11029" s="24"/>
      <c r="F11029" s="23"/>
      <c r="G11029" s="23"/>
      <c r="H11029" s="26"/>
      <c r="I11029" s="27"/>
      <c r="J11029" s="22" t="str">
        <f aca="false">IF(TRIM(B11029)="","",937)</f>
        <v/>
      </c>
      <c r="K11029" s="28" t="str">
        <f aca="false">IF(OR(TRIM(B11029)&lt;&gt;"",TRIM(C11029)&lt;&gt;"",TRIM(D11029)&lt;&gt;"",TRIM(E11029)&lt;&gt;"",TRIM(F11029)&lt;&gt;"",TRIM(G11029)&lt;&gt;"",TRIM(H11029)&lt;&gt;"",TRIM(I11029)&lt;&gt;""),IF(AND(TRIM(C11029)&lt;&gt;"",TRIM(D11029)&lt;&gt;"",TRIM(E11029)&lt;&gt;"",TRIM(F11029)&lt;&gt;"",TRIM(G11029)&lt;&gt;"",TRIM(I11029)&lt;&gt;""),"SI","NO"),"")</f>
        <v/>
      </c>
      <c r="L11029" s="6"/>
      <c r="M11029" s="6"/>
    </row>
    <row r="11030" customFormat="false" ht="15" hidden="false" customHeight="false" outlineLevel="0" collapsed="false">
      <c r="A11030" s="22" t="str">
        <f aca="false">IF(TRIM(B11030)="","",VLOOKUP(B11030,MatrizProducto,2,FALSE()))</f>
        <v/>
      </c>
      <c r="B11030" s="23"/>
      <c r="C11030" s="24"/>
      <c r="D11030" s="25"/>
      <c r="E11030" s="24"/>
      <c r="F11030" s="23"/>
      <c r="G11030" s="23"/>
      <c r="H11030" s="26"/>
      <c r="I11030" s="27"/>
      <c r="J11030" s="22" t="str">
        <f aca="false">IF(TRIM(B11030)="","",937)</f>
        <v/>
      </c>
      <c r="K11030" s="28" t="str">
        <f aca="false">IF(OR(TRIM(B11030)&lt;&gt;"",TRIM(C11030)&lt;&gt;"",TRIM(D11030)&lt;&gt;"",TRIM(E11030)&lt;&gt;"",TRIM(F11030)&lt;&gt;"",TRIM(G11030)&lt;&gt;"",TRIM(H11030)&lt;&gt;"",TRIM(I11030)&lt;&gt;""),IF(AND(TRIM(C11030)&lt;&gt;"",TRIM(D11030)&lt;&gt;"",TRIM(E11030)&lt;&gt;"",TRIM(F11030)&lt;&gt;"",TRIM(G11030)&lt;&gt;"",TRIM(I11030)&lt;&gt;""),"SI","NO"),"")</f>
        <v/>
      </c>
      <c r="L11030" s="6"/>
      <c r="M11030" s="6"/>
    </row>
    <row r="11031" customFormat="false" ht="15" hidden="false" customHeight="false" outlineLevel="0" collapsed="false">
      <c r="A11031" s="22" t="str">
        <f aca="false">IF(TRIM(B11031)="","",VLOOKUP(B11031,MatrizProducto,2,FALSE()))</f>
        <v/>
      </c>
      <c r="B11031" s="23"/>
      <c r="C11031" s="24"/>
      <c r="D11031" s="25"/>
      <c r="E11031" s="24"/>
      <c r="F11031" s="23"/>
      <c r="G11031" s="23"/>
      <c r="H11031" s="26"/>
      <c r="I11031" s="27"/>
      <c r="J11031" s="22" t="str">
        <f aca="false">IF(TRIM(B11031)="","",937)</f>
        <v/>
      </c>
      <c r="K11031" s="28" t="str">
        <f aca="false">IF(OR(TRIM(B11031)&lt;&gt;"",TRIM(C11031)&lt;&gt;"",TRIM(D11031)&lt;&gt;"",TRIM(E11031)&lt;&gt;"",TRIM(F11031)&lt;&gt;"",TRIM(G11031)&lt;&gt;"",TRIM(H11031)&lt;&gt;"",TRIM(I11031)&lt;&gt;""),IF(AND(TRIM(C11031)&lt;&gt;"",TRIM(D11031)&lt;&gt;"",TRIM(E11031)&lt;&gt;"",TRIM(F11031)&lt;&gt;"",TRIM(G11031)&lt;&gt;"",TRIM(I11031)&lt;&gt;""),"SI","NO"),"")</f>
        <v/>
      </c>
      <c r="L11031" s="6"/>
      <c r="M11031" s="6"/>
    </row>
    <row r="11032" customFormat="false" ht="15" hidden="false" customHeight="false" outlineLevel="0" collapsed="false">
      <c r="A11032" s="22" t="str">
        <f aca="false">IF(TRIM(B11032)="","",VLOOKUP(B11032,MatrizProducto,2,FALSE()))</f>
        <v/>
      </c>
      <c r="B11032" s="23"/>
      <c r="C11032" s="24"/>
      <c r="D11032" s="25"/>
      <c r="E11032" s="24"/>
      <c r="F11032" s="23"/>
      <c r="G11032" s="23"/>
      <c r="H11032" s="26"/>
      <c r="I11032" s="27"/>
      <c r="J11032" s="22" t="str">
        <f aca="false">IF(TRIM(B11032)="","",937)</f>
        <v/>
      </c>
      <c r="K11032" s="28" t="str">
        <f aca="false">IF(OR(TRIM(B11032)&lt;&gt;"",TRIM(C11032)&lt;&gt;"",TRIM(D11032)&lt;&gt;"",TRIM(E11032)&lt;&gt;"",TRIM(F11032)&lt;&gt;"",TRIM(G11032)&lt;&gt;"",TRIM(H11032)&lt;&gt;"",TRIM(I11032)&lt;&gt;""),IF(AND(TRIM(C11032)&lt;&gt;"",TRIM(D11032)&lt;&gt;"",TRIM(E11032)&lt;&gt;"",TRIM(F11032)&lt;&gt;"",TRIM(G11032)&lt;&gt;"",TRIM(I11032)&lt;&gt;""),"SI","NO"),"")</f>
        <v/>
      </c>
      <c r="L11032" s="6"/>
      <c r="M11032" s="6"/>
    </row>
    <row r="11033" customFormat="false" ht="15" hidden="false" customHeight="false" outlineLevel="0" collapsed="false">
      <c r="A11033" s="22" t="str">
        <f aca="false">IF(TRIM(B11033)="","",VLOOKUP(B11033,MatrizProducto,2,FALSE()))</f>
        <v/>
      </c>
      <c r="B11033" s="23"/>
      <c r="C11033" s="24"/>
      <c r="D11033" s="25"/>
      <c r="E11033" s="24"/>
      <c r="F11033" s="23"/>
      <c r="G11033" s="23"/>
      <c r="H11033" s="26"/>
      <c r="I11033" s="27"/>
      <c r="J11033" s="22" t="str">
        <f aca="false">IF(TRIM(B11033)="","",937)</f>
        <v/>
      </c>
      <c r="K11033" s="28" t="str">
        <f aca="false">IF(OR(TRIM(B11033)&lt;&gt;"",TRIM(C11033)&lt;&gt;"",TRIM(D11033)&lt;&gt;"",TRIM(E11033)&lt;&gt;"",TRIM(F11033)&lt;&gt;"",TRIM(G11033)&lt;&gt;"",TRIM(H11033)&lt;&gt;"",TRIM(I11033)&lt;&gt;""),IF(AND(TRIM(C11033)&lt;&gt;"",TRIM(D11033)&lt;&gt;"",TRIM(E11033)&lt;&gt;"",TRIM(F11033)&lt;&gt;"",TRIM(G11033)&lt;&gt;"",TRIM(I11033)&lt;&gt;""),"SI","NO"),"")</f>
        <v/>
      </c>
      <c r="L11033" s="6"/>
      <c r="M11033" s="6"/>
    </row>
    <row r="11034" customFormat="false" ht="15" hidden="false" customHeight="false" outlineLevel="0" collapsed="false">
      <c r="A11034" s="22" t="str">
        <f aca="false">IF(TRIM(B11034)="","",VLOOKUP(B11034,MatrizProducto,2,FALSE()))</f>
        <v/>
      </c>
      <c r="B11034" s="23"/>
      <c r="C11034" s="24"/>
      <c r="D11034" s="25"/>
      <c r="E11034" s="24"/>
      <c r="F11034" s="23"/>
      <c r="G11034" s="23"/>
      <c r="H11034" s="26"/>
      <c r="I11034" s="27"/>
      <c r="J11034" s="22" t="str">
        <f aca="false">IF(TRIM(B11034)="","",937)</f>
        <v/>
      </c>
      <c r="K11034" s="28" t="str">
        <f aca="false">IF(OR(TRIM(B11034)&lt;&gt;"",TRIM(C11034)&lt;&gt;"",TRIM(D11034)&lt;&gt;"",TRIM(E11034)&lt;&gt;"",TRIM(F11034)&lt;&gt;"",TRIM(G11034)&lt;&gt;"",TRIM(H11034)&lt;&gt;"",TRIM(I11034)&lt;&gt;""),IF(AND(TRIM(C11034)&lt;&gt;"",TRIM(D11034)&lt;&gt;"",TRIM(E11034)&lt;&gt;"",TRIM(F11034)&lt;&gt;"",TRIM(G11034)&lt;&gt;"",TRIM(I11034)&lt;&gt;""),"SI","NO"),"")</f>
        <v/>
      </c>
      <c r="L11034" s="6"/>
      <c r="M11034" s="6"/>
    </row>
    <row r="11035" customFormat="false" ht="15" hidden="false" customHeight="false" outlineLevel="0" collapsed="false">
      <c r="A11035" s="22" t="str">
        <f aca="false">IF(TRIM(B11035)="","",VLOOKUP(B11035,MatrizProducto,2,FALSE()))</f>
        <v/>
      </c>
      <c r="B11035" s="23"/>
      <c r="C11035" s="24"/>
      <c r="D11035" s="25"/>
      <c r="E11035" s="24"/>
      <c r="F11035" s="23"/>
      <c r="G11035" s="23"/>
      <c r="H11035" s="26"/>
      <c r="I11035" s="27"/>
      <c r="J11035" s="22" t="str">
        <f aca="false">IF(TRIM(B11035)="","",937)</f>
        <v/>
      </c>
      <c r="K11035" s="28" t="str">
        <f aca="false">IF(OR(TRIM(B11035)&lt;&gt;"",TRIM(C11035)&lt;&gt;"",TRIM(D11035)&lt;&gt;"",TRIM(E11035)&lt;&gt;"",TRIM(F11035)&lt;&gt;"",TRIM(G11035)&lt;&gt;"",TRIM(H11035)&lt;&gt;"",TRIM(I11035)&lt;&gt;""),IF(AND(TRIM(C11035)&lt;&gt;"",TRIM(D11035)&lt;&gt;"",TRIM(E11035)&lt;&gt;"",TRIM(F11035)&lt;&gt;"",TRIM(G11035)&lt;&gt;"",TRIM(I11035)&lt;&gt;""),"SI","NO"),"")</f>
        <v/>
      </c>
      <c r="L11035" s="6"/>
      <c r="M11035" s="6"/>
    </row>
    <row r="11036" customFormat="false" ht="15" hidden="false" customHeight="false" outlineLevel="0" collapsed="false">
      <c r="A11036" s="22" t="str">
        <f aca="false">IF(TRIM(B11036)="","",VLOOKUP(B11036,MatrizProducto,2,FALSE()))</f>
        <v/>
      </c>
      <c r="B11036" s="23"/>
      <c r="C11036" s="24"/>
      <c r="D11036" s="25"/>
      <c r="E11036" s="24"/>
      <c r="F11036" s="23"/>
      <c r="G11036" s="23"/>
      <c r="H11036" s="26"/>
      <c r="I11036" s="27"/>
      <c r="J11036" s="22" t="str">
        <f aca="false">IF(TRIM(B11036)="","",937)</f>
        <v/>
      </c>
      <c r="K11036" s="28" t="str">
        <f aca="false">IF(OR(TRIM(B11036)&lt;&gt;"",TRIM(C11036)&lt;&gt;"",TRIM(D11036)&lt;&gt;"",TRIM(E11036)&lt;&gt;"",TRIM(F11036)&lt;&gt;"",TRIM(G11036)&lt;&gt;"",TRIM(H11036)&lt;&gt;"",TRIM(I11036)&lt;&gt;""),IF(AND(TRIM(C11036)&lt;&gt;"",TRIM(D11036)&lt;&gt;"",TRIM(E11036)&lt;&gt;"",TRIM(F11036)&lt;&gt;"",TRIM(G11036)&lt;&gt;"",TRIM(I11036)&lt;&gt;""),"SI","NO"),"")</f>
        <v/>
      </c>
      <c r="L11036" s="6"/>
      <c r="M11036" s="6"/>
    </row>
    <row r="11037" customFormat="false" ht="15" hidden="false" customHeight="false" outlineLevel="0" collapsed="false">
      <c r="A11037" s="22" t="str">
        <f aca="false">IF(TRIM(B11037)="","",VLOOKUP(B11037,MatrizProducto,2,FALSE()))</f>
        <v/>
      </c>
      <c r="B11037" s="23"/>
      <c r="C11037" s="24"/>
      <c r="D11037" s="25"/>
      <c r="E11037" s="24"/>
      <c r="F11037" s="23"/>
      <c r="G11037" s="23"/>
      <c r="H11037" s="26"/>
      <c r="I11037" s="27"/>
      <c r="J11037" s="22" t="str">
        <f aca="false">IF(TRIM(B11037)="","",937)</f>
        <v/>
      </c>
      <c r="K11037" s="28" t="str">
        <f aca="false">IF(OR(TRIM(B11037)&lt;&gt;"",TRIM(C11037)&lt;&gt;"",TRIM(D11037)&lt;&gt;"",TRIM(E11037)&lt;&gt;"",TRIM(F11037)&lt;&gt;"",TRIM(G11037)&lt;&gt;"",TRIM(H11037)&lt;&gt;"",TRIM(I11037)&lt;&gt;""),IF(AND(TRIM(C11037)&lt;&gt;"",TRIM(D11037)&lt;&gt;"",TRIM(E11037)&lt;&gt;"",TRIM(F11037)&lt;&gt;"",TRIM(G11037)&lt;&gt;"",TRIM(I11037)&lt;&gt;""),"SI","NO"),"")</f>
        <v/>
      </c>
      <c r="L11037" s="6"/>
      <c r="M11037" s="6"/>
    </row>
    <row r="11038" customFormat="false" ht="15" hidden="false" customHeight="false" outlineLevel="0" collapsed="false">
      <c r="A11038" s="22" t="str">
        <f aca="false">IF(TRIM(B11038)="","",VLOOKUP(B11038,MatrizProducto,2,FALSE()))</f>
        <v/>
      </c>
      <c r="B11038" s="23"/>
      <c r="C11038" s="24"/>
      <c r="D11038" s="25"/>
      <c r="E11038" s="24"/>
      <c r="F11038" s="23"/>
      <c r="G11038" s="23"/>
      <c r="H11038" s="26"/>
      <c r="I11038" s="27"/>
      <c r="J11038" s="22" t="str">
        <f aca="false">IF(TRIM(B11038)="","",937)</f>
        <v/>
      </c>
      <c r="K11038" s="28" t="str">
        <f aca="false">IF(OR(TRIM(B11038)&lt;&gt;"",TRIM(C11038)&lt;&gt;"",TRIM(D11038)&lt;&gt;"",TRIM(E11038)&lt;&gt;"",TRIM(F11038)&lt;&gt;"",TRIM(G11038)&lt;&gt;"",TRIM(H11038)&lt;&gt;"",TRIM(I11038)&lt;&gt;""),IF(AND(TRIM(C11038)&lt;&gt;"",TRIM(D11038)&lt;&gt;"",TRIM(E11038)&lt;&gt;"",TRIM(F11038)&lt;&gt;"",TRIM(G11038)&lt;&gt;"",TRIM(I11038)&lt;&gt;""),"SI","NO"),"")</f>
        <v/>
      </c>
      <c r="L11038" s="6"/>
      <c r="M11038" s="6"/>
    </row>
    <row r="11039" customFormat="false" ht="15" hidden="false" customHeight="false" outlineLevel="0" collapsed="false">
      <c r="A11039" s="22" t="str">
        <f aca="false">IF(TRIM(B11039)="","",VLOOKUP(B11039,MatrizProducto,2,FALSE()))</f>
        <v/>
      </c>
      <c r="B11039" s="23"/>
      <c r="C11039" s="24"/>
      <c r="D11039" s="25"/>
      <c r="E11039" s="24"/>
      <c r="F11039" s="23"/>
      <c r="G11039" s="23"/>
      <c r="H11039" s="26"/>
      <c r="I11039" s="27"/>
      <c r="J11039" s="22" t="str">
        <f aca="false">IF(TRIM(B11039)="","",937)</f>
        <v/>
      </c>
      <c r="K11039" s="28" t="str">
        <f aca="false">IF(OR(TRIM(B11039)&lt;&gt;"",TRIM(C11039)&lt;&gt;"",TRIM(D11039)&lt;&gt;"",TRIM(E11039)&lt;&gt;"",TRIM(F11039)&lt;&gt;"",TRIM(G11039)&lt;&gt;"",TRIM(H11039)&lt;&gt;"",TRIM(I11039)&lt;&gt;""),IF(AND(TRIM(C11039)&lt;&gt;"",TRIM(D11039)&lt;&gt;"",TRIM(E11039)&lt;&gt;"",TRIM(F11039)&lt;&gt;"",TRIM(G11039)&lt;&gt;"",TRIM(I11039)&lt;&gt;""),"SI","NO"),"")</f>
        <v/>
      </c>
      <c r="L11039" s="6"/>
      <c r="M11039" s="6"/>
    </row>
    <row r="11040" customFormat="false" ht="15" hidden="false" customHeight="false" outlineLevel="0" collapsed="false">
      <c r="A11040" s="22" t="str">
        <f aca="false">IF(TRIM(B11040)="","",VLOOKUP(B11040,MatrizProducto,2,FALSE()))</f>
        <v/>
      </c>
      <c r="B11040" s="23"/>
      <c r="C11040" s="24"/>
      <c r="D11040" s="25"/>
      <c r="E11040" s="24"/>
      <c r="F11040" s="23"/>
      <c r="G11040" s="23"/>
      <c r="H11040" s="26"/>
      <c r="I11040" s="27"/>
      <c r="J11040" s="22" t="str">
        <f aca="false">IF(TRIM(B11040)="","",937)</f>
        <v/>
      </c>
      <c r="K11040" s="28" t="str">
        <f aca="false">IF(OR(TRIM(B11040)&lt;&gt;"",TRIM(C11040)&lt;&gt;"",TRIM(D11040)&lt;&gt;"",TRIM(E11040)&lt;&gt;"",TRIM(F11040)&lt;&gt;"",TRIM(G11040)&lt;&gt;"",TRIM(H11040)&lt;&gt;"",TRIM(I11040)&lt;&gt;""),IF(AND(TRIM(C11040)&lt;&gt;"",TRIM(D11040)&lt;&gt;"",TRIM(E11040)&lt;&gt;"",TRIM(F11040)&lt;&gt;"",TRIM(G11040)&lt;&gt;"",TRIM(I11040)&lt;&gt;""),"SI","NO"),"")</f>
        <v/>
      </c>
      <c r="L11040" s="6"/>
      <c r="M11040" s="6"/>
    </row>
    <row r="11041" customFormat="false" ht="15" hidden="false" customHeight="false" outlineLevel="0" collapsed="false">
      <c r="A11041" s="22" t="str">
        <f aca="false">IF(TRIM(B11041)="","",VLOOKUP(B11041,MatrizProducto,2,FALSE()))</f>
        <v/>
      </c>
      <c r="B11041" s="23"/>
      <c r="C11041" s="24"/>
      <c r="D11041" s="25"/>
      <c r="E11041" s="24"/>
      <c r="F11041" s="23"/>
      <c r="G11041" s="23"/>
      <c r="H11041" s="26"/>
      <c r="I11041" s="27"/>
      <c r="J11041" s="22" t="str">
        <f aca="false">IF(TRIM(B11041)="","",937)</f>
        <v/>
      </c>
      <c r="K11041" s="28" t="str">
        <f aca="false">IF(OR(TRIM(B11041)&lt;&gt;"",TRIM(C11041)&lt;&gt;"",TRIM(D11041)&lt;&gt;"",TRIM(E11041)&lt;&gt;"",TRIM(F11041)&lt;&gt;"",TRIM(G11041)&lt;&gt;"",TRIM(H11041)&lt;&gt;"",TRIM(I11041)&lt;&gt;""),IF(AND(TRIM(C11041)&lt;&gt;"",TRIM(D11041)&lt;&gt;"",TRIM(E11041)&lt;&gt;"",TRIM(F11041)&lt;&gt;"",TRIM(G11041)&lt;&gt;"",TRIM(I11041)&lt;&gt;""),"SI","NO"),"")</f>
        <v/>
      </c>
      <c r="L11041" s="6"/>
      <c r="M11041" s="6"/>
    </row>
    <row r="11042" customFormat="false" ht="15" hidden="false" customHeight="false" outlineLevel="0" collapsed="false">
      <c r="A11042" s="22" t="str">
        <f aca="false">IF(TRIM(B11042)="","",VLOOKUP(B11042,MatrizProducto,2,FALSE()))</f>
        <v/>
      </c>
      <c r="B11042" s="23"/>
      <c r="C11042" s="24"/>
      <c r="D11042" s="25"/>
      <c r="E11042" s="24"/>
      <c r="F11042" s="23"/>
      <c r="G11042" s="23"/>
      <c r="H11042" s="26"/>
      <c r="I11042" s="27"/>
      <c r="J11042" s="22" t="str">
        <f aca="false">IF(TRIM(B11042)="","",937)</f>
        <v/>
      </c>
      <c r="K11042" s="28" t="str">
        <f aca="false">IF(OR(TRIM(B11042)&lt;&gt;"",TRIM(C11042)&lt;&gt;"",TRIM(D11042)&lt;&gt;"",TRIM(E11042)&lt;&gt;"",TRIM(F11042)&lt;&gt;"",TRIM(G11042)&lt;&gt;"",TRIM(H11042)&lt;&gt;"",TRIM(I11042)&lt;&gt;""),IF(AND(TRIM(C11042)&lt;&gt;"",TRIM(D11042)&lt;&gt;"",TRIM(E11042)&lt;&gt;"",TRIM(F11042)&lt;&gt;"",TRIM(G11042)&lt;&gt;"",TRIM(I11042)&lt;&gt;""),"SI","NO"),"")</f>
        <v/>
      </c>
      <c r="L11042" s="6"/>
      <c r="M11042" s="6"/>
    </row>
    <row r="11043" customFormat="false" ht="15" hidden="false" customHeight="false" outlineLevel="0" collapsed="false">
      <c r="A11043" s="22" t="str">
        <f aca="false">IF(TRIM(B11043)="","",VLOOKUP(B11043,MatrizProducto,2,FALSE()))</f>
        <v/>
      </c>
      <c r="B11043" s="23"/>
      <c r="C11043" s="24"/>
      <c r="D11043" s="25"/>
      <c r="E11043" s="24"/>
      <c r="F11043" s="23"/>
      <c r="G11043" s="23"/>
      <c r="H11043" s="26"/>
      <c r="I11043" s="27"/>
      <c r="J11043" s="22" t="str">
        <f aca="false">IF(TRIM(B11043)="","",937)</f>
        <v/>
      </c>
      <c r="K11043" s="28" t="str">
        <f aca="false">IF(OR(TRIM(B11043)&lt;&gt;"",TRIM(C11043)&lt;&gt;"",TRIM(D11043)&lt;&gt;"",TRIM(E11043)&lt;&gt;"",TRIM(F11043)&lt;&gt;"",TRIM(G11043)&lt;&gt;"",TRIM(H11043)&lt;&gt;"",TRIM(I11043)&lt;&gt;""),IF(AND(TRIM(C11043)&lt;&gt;"",TRIM(D11043)&lt;&gt;"",TRIM(E11043)&lt;&gt;"",TRIM(F11043)&lt;&gt;"",TRIM(G11043)&lt;&gt;"",TRIM(I11043)&lt;&gt;""),"SI","NO"),"")</f>
        <v/>
      </c>
      <c r="L11043" s="6"/>
      <c r="M11043" s="6"/>
    </row>
    <row r="11044" customFormat="false" ht="15" hidden="false" customHeight="false" outlineLevel="0" collapsed="false">
      <c r="A11044" s="22" t="str">
        <f aca="false">IF(TRIM(B11044)="","",VLOOKUP(B11044,MatrizProducto,2,FALSE()))</f>
        <v/>
      </c>
      <c r="B11044" s="23"/>
      <c r="C11044" s="24"/>
      <c r="D11044" s="25"/>
      <c r="E11044" s="24"/>
      <c r="F11044" s="23"/>
      <c r="G11044" s="23"/>
      <c r="H11044" s="26"/>
      <c r="I11044" s="27"/>
      <c r="J11044" s="22" t="str">
        <f aca="false">IF(TRIM(B11044)="","",937)</f>
        <v/>
      </c>
      <c r="K11044" s="28" t="str">
        <f aca="false">IF(OR(TRIM(B11044)&lt;&gt;"",TRIM(C11044)&lt;&gt;"",TRIM(D11044)&lt;&gt;"",TRIM(E11044)&lt;&gt;"",TRIM(F11044)&lt;&gt;"",TRIM(G11044)&lt;&gt;"",TRIM(H11044)&lt;&gt;"",TRIM(I11044)&lt;&gt;""),IF(AND(TRIM(C11044)&lt;&gt;"",TRIM(D11044)&lt;&gt;"",TRIM(E11044)&lt;&gt;"",TRIM(F11044)&lt;&gt;"",TRIM(G11044)&lt;&gt;"",TRIM(I11044)&lt;&gt;""),"SI","NO"),"")</f>
        <v/>
      </c>
      <c r="L11044" s="6"/>
      <c r="M11044" s="6"/>
    </row>
    <row r="11045" customFormat="false" ht="15" hidden="false" customHeight="false" outlineLevel="0" collapsed="false">
      <c r="A11045" s="22" t="str">
        <f aca="false">IF(TRIM(B11045)="","",VLOOKUP(B11045,MatrizProducto,2,FALSE()))</f>
        <v/>
      </c>
      <c r="B11045" s="23"/>
      <c r="C11045" s="24"/>
      <c r="D11045" s="25"/>
      <c r="E11045" s="24"/>
      <c r="F11045" s="23"/>
      <c r="G11045" s="23"/>
      <c r="H11045" s="26"/>
      <c r="I11045" s="27"/>
      <c r="J11045" s="22" t="str">
        <f aca="false">IF(TRIM(B11045)="","",937)</f>
        <v/>
      </c>
      <c r="K11045" s="28" t="str">
        <f aca="false">IF(OR(TRIM(B11045)&lt;&gt;"",TRIM(C11045)&lt;&gt;"",TRIM(D11045)&lt;&gt;"",TRIM(E11045)&lt;&gt;"",TRIM(F11045)&lt;&gt;"",TRIM(G11045)&lt;&gt;"",TRIM(H11045)&lt;&gt;"",TRIM(I11045)&lt;&gt;""),IF(AND(TRIM(C11045)&lt;&gt;"",TRIM(D11045)&lt;&gt;"",TRIM(E11045)&lt;&gt;"",TRIM(F11045)&lt;&gt;"",TRIM(G11045)&lt;&gt;"",TRIM(I11045)&lt;&gt;""),"SI","NO"),"")</f>
        <v/>
      </c>
      <c r="L11045" s="6"/>
      <c r="M11045" s="6"/>
    </row>
    <row r="11046" customFormat="false" ht="15" hidden="false" customHeight="false" outlineLevel="0" collapsed="false">
      <c r="A11046" s="22" t="str">
        <f aca="false">IF(TRIM(B11046)="","",VLOOKUP(B11046,MatrizProducto,2,FALSE()))</f>
        <v/>
      </c>
      <c r="B11046" s="23"/>
      <c r="C11046" s="24"/>
      <c r="D11046" s="25"/>
      <c r="E11046" s="24"/>
      <c r="F11046" s="23"/>
      <c r="G11046" s="23"/>
      <c r="H11046" s="26"/>
      <c r="I11046" s="27"/>
      <c r="J11046" s="22" t="str">
        <f aca="false">IF(TRIM(B11046)="","",937)</f>
        <v/>
      </c>
      <c r="K11046" s="28" t="str">
        <f aca="false">IF(OR(TRIM(B11046)&lt;&gt;"",TRIM(C11046)&lt;&gt;"",TRIM(D11046)&lt;&gt;"",TRIM(E11046)&lt;&gt;"",TRIM(F11046)&lt;&gt;"",TRIM(G11046)&lt;&gt;"",TRIM(H11046)&lt;&gt;"",TRIM(I11046)&lt;&gt;""),IF(AND(TRIM(C11046)&lt;&gt;"",TRIM(D11046)&lt;&gt;"",TRIM(E11046)&lt;&gt;"",TRIM(F11046)&lt;&gt;"",TRIM(G11046)&lt;&gt;"",TRIM(I11046)&lt;&gt;""),"SI","NO"),"")</f>
        <v/>
      </c>
      <c r="L11046" s="6"/>
      <c r="M11046" s="6"/>
    </row>
    <row r="11047" customFormat="false" ht="15" hidden="false" customHeight="false" outlineLevel="0" collapsed="false">
      <c r="A11047" s="22" t="str">
        <f aca="false">IF(TRIM(B11047)="","",VLOOKUP(B11047,MatrizProducto,2,FALSE()))</f>
        <v/>
      </c>
      <c r="B11047" s="23"/>
      <c r="C11047" s="24"/>
      <c r="D11047" s="25"/>
      <c r="E11047" s="24"/>
      <c r="F11047" s="23"/>
      <c r="G11047" s="23"/>
      <c r="H11047" s="26"/>
      <c r="I11047" s="27"/>
      <c r="J11047" s="22" t="str">
        <f aca="false">IF(TRIM(B11047)="","",937)</f>
        <v/>
      </c>
      <c r="K11047" s="28" t="str">
        <f aca="false">IF(OR(TRIM(B11047)&lt;&gt;"",TRIM(C11047)&lt;&gt;"",TRIM(D11047)&lt;&gt;"",TRIM(E11047)&lt;&gt;"",TRIM(F11047)&lt;&gt;"",TRIM(G11047)&lt;&gt;"",TRIM(H11047)&lt;&gt;"",TRIM(I11047)&lt;&gt;""),IF(AND(TRIM(C11047)&lt;&gt;"",TRIM(D11047)&lt;&gt;"",TRIM(E11047)&lt;&gt;"",TRIM(F11047)&lt;&gt;"",TRIM(G11047)&lt;&gt;"",TRIM(I11047)&lt;&gt;""),"SI","NO"),"")</f>
        <v/>
      </c>
      <c r="L11047" s="6"/>
      <c r="M11047" s="6"/>
    </row>
    <row r="11048" customFormat="false" ht="15" hidden="false" customHeight="false" outlineLevel="0" collapsed="false">
      <c r="A11048" s="22" t="str">
        <f aca="false">IF(TRIM(B11048)="","",VLOOKUP(B11048,MatrizProducto,2,FALSE()))</f>
        <v/>
      </c>
      <c r="B11048" s="23"/>
      <c r="C11048" s="24"/>
      <c r="D11048" s="25"/>
      <c r="E11048" s="24"/>
      <c r="F11048" s="23"/>
      <c r="G11048" s="23"/>
      <c r="H11048" s="26"/>
      <c r="I11048" s="27"/>
      <c r="J11048" s="22" t="str">
        <f aca="false">IF(TRIM(B11048)="","",937)</f>
        <v/>
      </c>
      <c r="K11048" s="28" t="str">
        <f aca="false">IF(OR(TRIM(B11048)&lt;&gt;"",TRIM(C11048)&lt;&gt;"",TRIM(D11048)&lt;&gt;"",TRIM(E11048)&lt;&gt;"",TRIM(F11048)&lt;&gt;"",TRIM(G11048)&lt;&gt;"",TRIM(H11048)&lt;&gt;"",TRIM(I11048)&lt;&gt;""),IF(AND(TRIM(C11048)&lt;&gt;"",TRIM(D11048)&lt;&gt;"",TRIM(E11048)&lt;&gt;"",TRIM(F11048)&lt;&gt;"",TRIM(G11048)&lt;&gt;"",TRIM(I11048)&lt;&gt;""),"SI","NO"),"")</f>
        <v/>
      </c>
      <c r="L11048" s="6"/>
      <c r="M11048" s="6"/>
    </row>
    <row r="11049" customFormat="false" ht="15" hidden="false" customHeight="false" outlineLevel="0" collapsed="false">
      <c r="A11049" s="22" t="str">
        <f aca="false">IF(TRIM(B11049)="","",VLOOKUP(B11049,MatrizProducto,2,FALSE()))</f>
        <v/>
      </c>
      <c r="B11049" s="23"/>
      <c r="C11049" s="24"/>
      <c r="D11049" s="25"/>
      <c r="E11049" s="24"/>
      <c r="F11049" s="23"/>
      <c r="G11049" s="23"/>
      <c r="H11049" s="26"/>
      <c r="I11049" s="27"/>
      <c r="J11049" s="22" t="str">
        <f aca="false">IF(TRIM(B11049)="","",937)</f>
        <v/>
      </c>
      <c r="K11049" s="28" t="str">
        <f aca="false">IF(OR(TRIM(B11049)&lt;&gt;"",TRIM(C11049)&lt;&gt;"",TRIM(D11049)&lt;&gt;"",TRIM(E11049)&lt;&gt;"",TRIM(F11049)&lt;&gt;"",TRIM(G11049)&lt;&gt;"",TRIM(H11049)&lt;&gt;"",TRIM(I11049)&lt;&gt;""),IF(AND(TRIM(C11049)&lt;&gt;"",TRIM(D11049)&lt;&gt;"",TRIM(E11049)&lt;&gt;"",TRIM(F11049)&lt;&gt;"",TRIM(G11049)&lt;&gt;"",TRIM(I11049)&lt;&gt;""),"SI","NO"),"")</f>
        <v/>
      </c>
      <c r="L11049" s="6"/>
      <c r="M11049" s="6"/>
    </row>
    <row r="11050" customFormat="false" ht="15" hidden="false" customHeight="false" outlineLevel="0" collapsed="false">
      <c r="A11050" s="22" t="str">
        <f aca="false">IF(TRIM(B11050)="","",VLOOKUP(B11050,MatrizProducto,2,FALSE()))</f>
        <v/>
      </c>
      <c r="B11050" s="23"/>
      <c r="C11050" s="24"/>
      <c r="D11050" s="25"/>
      <c r="E11050" s="24"/>
      <c r="F11050" s="23"/>
      <c r="G11050" s="23"/>
      <c r="H11050" s="26"/>
      <c r="I11050" s="27"/>
      <c r="J11050" s="22" t="str">
        <f aca="false">IF(TRIM(B11050)="","",937)</f>
        <v/>
      </c>
      <c r="K11050" s="28" t="str">
        <f aca="false">IF(OR(TRIM(B11050)&lt;&gt;"",TRIM(C11050)&lt;&gt;"",TRIM(D11050)&lt;&gt;"",TRIM(E11050)&lt;&gt;"",TRIM(F11050)&lt;&gt;"",TRIM(G11050)&lt;&gt;"",TRIM(H11050)&lt;&gt;"",TRIM(I11050)&lt;&gt;""),IF(AND(TRIM(C11050)&lt;&gt;"",TRIM(D11050)&lt;&gt;"",TRIM(E11050)&lt;&gt;"",TRIM(F11050)&lt;&gt;"",TRIM(G11050)&lt;&gt;"",TRIM(I11050)&lt;&gt;""),"SI","NO"),"")</f>
        <v/>
      </c>
      <c r="L11050" s="6"/>
      <c r="M11050" s="6"/>
    </row>
    <row r="11051" customFormat="false" ht="15" hidden="false" customHeight="false" outlineLevel="0" collapsed="false">
      <c r="A11051" s="22" t="str">
        <f aca="false">IF(TRIM(B11051)="","",VLOOKUP(B11051,MatrizProducto,2,FALSE()))</f>
        <v/>
      </c>
      <c r="B11051" s="23"/>
      <c r="C11051" s="24"/>
      <c r="D11051" s="25"/>
      <c r="E11051" s="24"/>
      <c r="F11051" s="23"/>
      <c r="G11051" s="23"/>
      <c r="H11051" s="26"/>
      <c r="I11051" s="27"/>
      <c r="J11051" s="22" t="str">
        <f aca="false">IF(TRIM(B11051)="","",937)</f>
        <v/>
      </c>
      <c r="K11051" s="28" t="str">
        <f aca="false">IF(OR(TRIM(B11051)&lt;&gt;"",TRIM(C11051)&lt;&gt;"",TRIM(D11051)&lt;&gt;"",TRIM(E11051)&lt;&gt;"",TRIM(F11051)&lt;&gt;"",TRIM(G11051)&lt;&gt;"",TRIM(H11051)&lt;&gt;"",TRIM(I11051)&lt;&gt;""),IF(AND(TRIM(C11051)&lt;&gt;"",TRIM(D11051)&lt;&gt;"",TRIM(E11051)&lt;&gt;"",TRIM(F11051)&lt;&gt;"",TRIM(G11051)&lt;&gt;"",TRIM(I11051)&lt;&gt;""),"SI","NO"),"")</f>
        <v/>
      </c>
      <c r="L11051" s="6"/>
      <c r="M11051" s="6"/>
    </row>
    <row r="11052" customFormat="false" ht="15" hidden="false" customHeight="false" outlineLevel="0" collapsed="false">
      <c r="A11052" s="22" t="str">
        <f aca="false">IF(TRIM(B11052)="","",VLOOKUP(B11052,MatrizProducto,2,FALSE()))</f>
        <v/>
      </c>
      <c r="B11052" s="23"/>
      <c r="C11052" s="24"/>
      <c r="D11052" s="25"/>
      <c r="E11052" s="24"/>
      <c r="F11052" s="23"/>
      <c r="G11052" s="23"/>
      <c r="H11052" s="26"/>
      <c r="I11052" s="27"/>
      <c r="J11052" s="22" t="str">
        <f aca="false">IF(TRIM(B11052)="","",937)</f>
        <v/>
      </c>
      <c r="K11052" s="28" t="str">
        <f aca="false">IF(OR(TRIM(B11052)&lt;&gt;"",TRIM(C11052)&lt;&gt;"",TRIM(D11052)&lt;&gt;"",TRIM(E11052)&lt;&gt;"",TRIM(F11052)&lt;&gt;"",TRIM(G11052)&lt;&gt;"",TRIM(H11052)&lt;&gt;"",TRIM(I11052)&lt;&gt;""),IF(AND(TRIM(C11052)&lt;&gt;"",TRIM(D11052)&lt;&gt;"",TRIM(E11052)&lt;&gt;"",TRIM(F11052)&lt;&gt;"",TRIM(G11052)&lt;&gt;"",TRIM(I11052)&lt;&gt;""),"SI","NO"),"")</f>
        <v/>
      </c>
      <c r="L11052" s="6"/>
      <c r="M11052" s="6"/>
    </row>
    <row r="11053" customFormat="false" ht="15" hidden="false" customHeight="false" outlineLevel="0" collapsed="false">
      <c r="A11053" s="22" t="str">
        <f aca="false">IF(TRIM(B11053)="","",VLOOKUP(B11053,MatrizProducto,2,FALSE()))</f>
        <v/>
      </c>
      <c r="B11053" s="23"/>
      <c r="C11053" s="24"/>
      <c r="D11053" s="25"/>
      <c r="E11053" s="24"/>
      <c r="F11053" s="23"/>
      <c r="G11053" s="23"/>
      <c r="H11053" s="26"/>
      <c r="I11053" s="27"/>
      <c r="J11053" s="22" t="str">
        <f aca="false">IF(TRIM(B11053)="","",937)</f>
        <v/>
      </c>
      <c r="K11053" s="28" t="str">
        <f aca="false">IF(OR(TRIM(B11053)&lt;&gt;"",TRIM(C11053)&lt;&gt;"",TRIM(D11053)&lt;&gt;"",TRIM(E11053)&lt;&gt;"",TRIM(F11053)&lt;&gt;"",TRIM(G11053)&lt;&gt;"",TRIM(H11053)&lt;&gt;"",TRIM(I11053)&lt;&gt;""),IF(AND(TRIM(C11053)&lt;&gt;"",TRIM(D11053)&lt;&gt;"",TRIM(E11053)&lt;&gt;"",TRIM(F11053)&lt;&gt;"",TRIM(G11053)&lt;&gt;"",TRIM(I11053)&lt;&gt;""),"SI","NO"),"")</f>
        <v/>
      </c>
      <c r="L11053" s="6"/>
      <c r="M11053" s="6"/>
    </row>
    <row r="11054" customFormat="false" ht="15" hidden="false" customHeight="false" outlineLevel="0" collapsed="false">
      <c r="A11054" s="22" t="str">
        <f aca="false">IF(TRIM(B11054)="","",VLOOKUP(B11054,MatrizProducto,2,FALSE()))</f>
        <v/>
      </c>
      <c r="B11054" s="23"/>
      <c r="C11054" s="24"/>
      <c r="D11054" s="25"/>
      <c r="E11054" s="24"/>
      <c r="F11054" s="23"/>
      <c r="G11054" s="23"/>
      <c r="H11054" s="26"/>
      <c r="I11054" s="27"/>
      <c r="J11054" s="22" t="str">
        <f aca="false">IF(TRIM(B11054)="","",937)</f>
        <v/>
      </c>
      <c r="K11054" s="28" t="str">
        <f aca="false">IF(OR(TRIM(B11054)&lt;&gt;"",TRIM(C11054)&lt;&gt;"",TRIM(D11054)&lt;&gt;"",TRIM(E11054)&lt;&gt;"",TRIM(F11054)&lt;&gt;"",TRIM(G11054)&lt;&gt;"",TRIM(H11054)&lt;&gt;"",TRIM(I11054)&lt;&gt;""),IF(AND(TRIM(C11054)&lt;&gt;"",TRIM(D11054)&lt;&gt;"",TRIM(E11054)&lt;&gt;"",TRIM(F11054)&lt;&gt;"",TRIM(G11054)&lt;&gt;"",TRIM(I11054)&lt;&gt;""),"SI","NO"),"")</f>
        <v/>
      </c>
      <c r="L11054" s="6"/>
      <c r="M11054" s="6"/>
    </row>
    <row r="11055" customFormat="false" ht="15" hidden="false" customHeight="false" outlineLevel="0" collapsed="false">
      <c r="A11055" s="22" t="str">
        <f aca="false">IF(TRIM(B11055)="","",VLOOKUP(B11055,MatrizProducto,2,FALSE()))</f>
        <v/>
      </c>
      <c r="B11055" s="23"/>
      <c r="C11055" s="24"/>
      <c r="D11055" s="25"/>
      <c r="E11055" s="24"/>
      <c r="F11055" s="23"/>
      <c r="G11055" s="23"/>
      <c r="H11055" s="26"/>
      <c r="I11055" s="27"/>
      <c r="J11055" s="22" t="str">
        <f aca="false">IF(TRIM(B11055)="","",937)</f>
        <v/>
      </c>
      <c r="K11055" s="28" t="str">
        <f aca="false">IF(OR(TRIM(B11055)&lt;&gt;"",TRIM(C11055)&lt;&gt;"",TRIM(D11055)&lt;&gt;"",TRIM(E11055)&lt;&gt;"",TRIM(F11055)&lt;&gt;"",TRIM(G11055)&lt;&gt;"",TRIM(H11055)&lt;&gt;"",TRIM(I11055)&lt;&gt;""),IF(AND(TRIM(C11055)&lt;&gt;"",TRIM(D11055)&lt;&gt;"",TRIM(E11055)&lt;&gt;"",TRIM(F11055)&lt;&gt;"",TRIM(G11055)&lt;&gt;"",TRIM(I11055)&lt;&gt;""),"SI","NO"),"")</f>
        <v/>
      </c>
      <c r="L11055" s="6"/>
      <c r="M11055" s="6"/>
    </row>
    <row r="11056" customFormat="false" ht="15" hidden="false" customHeight="false" outlineLevel="0" collapsed="false">
      <c r="A11056" s="22" t="str">
        <f aca="false">IF(TRIM(B11056)="","",VLOOKUP(B11056,MatrizProducto,2,FALSE()))</f>
        <v/>
      </c>
      <c r="B11056" s="23"/>
      <c r="C11056" s="24"/>
      <c r="D11056" s="25"/>
      <c r="E11056" s="24"/>
      <c r="F11056" s="23"/>
      <c r="G11056" s="23"/>
      <c r="H11056" s="26"/>
      <c r="I11056" s="27"/>
      <c r="J11056" s="22" t="str">
        <f aca="false">IF(TRIM(B11056)="","",937)</f>
        <v/>
      </c>
      <c r="K11056" s="28" t="str">
        <f aca="false">IF(OR(TRIM(B11056)&lt;&gt;"",TRIM(C11056)&lt;&gt;"",TRIM(D11056)&lt;&gt;"",TRIM(E11056)&lt;&gt;"",TRIM(F11056)&lt;&gt;"",TRIM(G11056)&lt;&gt;"",TRIM(H11056)&lt;&gt;"",TRIM(I11056)&lt;&gt;""),IF(AND(TRIM(C11056)&lt;&gt;"",TRIM(D11056)&lt;&gt;"",TRIM(E11056)&lt;&gt;"",TRIM(F11056)&lt;&gt;"",TRIM(G11056)&lt;&gt;"",TRIM(I11056)&lt;&gt;""),"SI","NO"),"")</f>
        <v/>
      </c>
      <c r="L11056" s="6"/>
      <c r="M11056" s="6"/>
    </row>
    <row r="11057" customFormat="false" ht="15" hidden="false" customHeight="false" outlineLevel="0" collapsed="false">
      <c r="A11057" s="22" t="str">
        <f aca="false">IF(TRIM(B11057)="","",VLOOKUP(B11057,MatrizProducto,2,FALSE()))</f>
        <v/>
      </c>
      <c r="B11057" s="23"/>
      <c r="C11057" s="24"/>
      <c r="D11057" s="25"/>
      <c r="E11057" s="24"/>
      <c r="F11057" s="23"/>
      <c r="G11057" s="23"/>
      <c r="H11057" s="26"/>
      <c r="I11057" s="27"/>
      <c r="J11057" s="22" t="str">
        <f aca="false">IF(TRIM(B11057)="","",937)</f>
        <v/>
      </c>
      <c r="K11057" s="28" t="str">
        <f aca="false">IF(OR(TRIM(B11057)&lt;&gt;"",TRIM(C11057)&lt;&gt;"",TRIM(D11057)&lt;&gt;"",TRIM(E11057)&lt;&gt;"",TRIM(F11057)&lt;&gt;"",TRIM(G11057)&lt;&gt;"",TRIM(H11057)&lt;&gt;"",TRIM(I11057)&lt;&gt;""),IF(AND(TRIM(C11057)&lt;&gt;"",TRIM(D11057)&lt;&gt;"",TRIM(E11057)&lt;&gt;"",TRIM(F11057)&lt;&gt;"",TRIM(G11057)&lt;&gt;"",TRIM(I11057)&lt;&gt;""),"SI","NO"),"")</f>
        <v/>
      </c>
      <c r="L11057" s="6"/>
      <c r="M11057" s="6"/>
    </row>
    <row r="11058" customFormat="false" ht="15" hidden="false" customHeight="false" outlineLevel="0" collapsed="false">
      <c r="A11058" s="22" t="str">
        <f aca="false">IF(TRIM(B11058)="","",VLOOKUP(B11058,MatrizProducto,2,FALSE()))</f>
        <v/>
      </c>
      <c r="B11058" s="23"/>
      <c r="C11058" s="24"/>
      <c r="D11058" s="25"/>
      <c r="E11058" s="24"/>
      <c r="F11058" s="23"/>
      <c r="G11058" s="23"/>
      <c r="H11058" s="26"/>
      <c r="I11058" s="27"/>
      <c r="J11058" s="22" t="str">
        <f aca="false">IF(TRIM(B11058)="","",937)</f>
        <v/>
      </c>
      <c r="K11058" s="28" t="str">
        <f aca="false">IF(OR(TRIM(B11058)&lt;&gt;"",TRIM(C11058)&lt;&gt;"",TRIM(D11058)&lt;&gt;"",TRIM(E11058)&lt;&gt;"",TRIM(F11058)&lt;&gt;"",TRIM(G11058)&lt;&gt;"",TRIM(H11058)&lt;&gt;"",TRIM(I11058)&lt;&gt;""),IF(AND(TRIM(C11058)&lt;&gt;"",TRIM(D11058)&lt;&gt;"",TRIM(E11058)&lt;&gt;"",TRIM(F11058)&lt;&gt;"",TRIM(G11058)&lt;&gt;"",TRIM(I11058)&lt;&gt;""),"SI","NO"),"")</f>
        <v/>
      </c>
      <c r="L11058" s="6"/>
      <c r="M11058" s="6"/>
    </row>
    <row r="11059" customFormat="false" ht="15" hidden="false" customHeight="false" outlineLevel="0" collapsed="false">
      <c r="A11059" s="22" t="str">
        <f aca="false">IF(TRIM(B11059)="","",VLOOKUP(B11059,MatrizProducto,2,FALSE()))</f>
        <v/>
      </c>
      <c r="B11059" s="23"/>
      <c r="C11059" s="24"/>
      <c r="D11059" s="25"/>
      <c r="E11059" s="24"/>
      <c r="F11059" s="23"/>
      <c r="G11059" s="23"/>
      <c r="H11059" s="26"/>
      <c r="I11059" s="27"/>
      <c r="J11059" s="22" t="str">
        <f aca="false">IF(TRIM(B11059)="","",937)</f>
        <v/>
      </c>
      <c r="K11059" s="28" t="str">
        <f aca="false">IF(OR(TRIM(B11059)&lt;&gt;"",TRIM(C11059)&lt;&gt;"",TRIM(D11059)&lt;&gt;"",TRIM(E11059)&lt;&gt;"",TRIM(F11059)&lt;&gt;"",TRIM(G11059)&lt;&gt;"",TRIM(H11059)&lt;&gt;"",TRIM(I11059)&lt;&gt;""),IF(AND(TRIM(C11059)&lt;&gt;"",TRIM(D11059)&lt;&gt;"",TRIM(E11059)&lt;&gt;"",TRIM(F11059)&lt;&gt;"",TRIM(G11059)&lt;&gt;"",TRIM(I11059)&lt;&gt;""),"SI","NO"),"")</f>
        <v/>
      </c>
      <c r="L11059" s="6"/>
      <c r="M11059" s="6"/>
    </row>
    <row r="11060" customFormat="false" ht="15" hidden="false" customHeight="false" outlineLevel="0" collapsed="false">
      <c r="A11060" s="22" t="str">
        <f aca="false">IF(TRIM(B11060)="","",VLOOKUP(B11060,MatrizProducto,2,FALSE()))</f>
        <v/>
      </c>
      <c r="B11060" s="23"/>
      <c r="C11060" s="24"/>
      <c r="D11060" s="25"/>
      <c r="E11060" s="24"/>
      <c r="F11060" s="23"/>
      <c r="G11060" s="23"/>
      <c r="H11060" s="26"/>
      <c r="I11060" s="27"/>
      <c r="J11060" s="22" t="str">
        <f aca="false">IF(TRIM(B11060)="","",937)</f>
        <v/>
      </c>
      <c r="K11060" s="28" t="str">
        <f aca="false">IF(OR(TRIM(B11060)&lt;&gt;"",TRIM(C11060)&lt;&gt;"",TRIM(D11060)&lt;&gt;"",TRIM(E11060)&lt;&gt;"",TRIM(F11060)&lt;&gt;"",TRIM(G11060)&lt;&gt;"",TRIM(H11060)&lt;&gt;"",TRIM(I11060)&lt;&gt;""),IF(AND(TRIM(C11060)&lt;&gt;"",TRIM(D11060)&lt;&gt;"",TRIM(E11060)&lt;&gt;"",TRIM(F11060)&lt;&gt;"",TRIM(G11060)&lt;&gt;"",TRIM(I11060)&lt;&gt;""),"SI","NO"),"")</f>
        <v/>
      </c>
      <c r="L11060" s="6"/>
      <c r="M11060" s="6"/>
    </row>
    <row r="11061" customFormat="false" ht="15" hidden="false" customHeight="false" outlineLevel="0" collapsed="false">
      <c r="A11061" s="22" t="str">
        <f aca="false">IF(TRIM(B11061)="","",VLOOKUP(B11061,MatrizProducto,2,FALSE()))</f>
        <v/>
      </c>
      <c r="B11061" s="23"/>
      <c r="C11061" s="24"/>
      <c r="D11061" s="25"/>
      <c r="E11061" s="24"/>
      <c r="F11061" s="23"/>
      <c r="G11061" s="23"/>
      <c r="H11061" s="26"/>
      <c r="I11061" s="27"/>
      <c r="J11061" s="22" t="str">
        <f aca="false">IF(TRIM(B11061)="","",937)</f>
        <v/>
      </c>
      <c r="K11061" s="28" t="str">
        <f aca="false">IF(OR(TRIM(B11061)&lt;&gt;"",TRIM(C11061)&lt;&gt;"",TRIM(D11061)&lt;&gt;"",TRIM(E11061)&lt;&gt;"",TRIM(F11061)&lt;&gt;"",TRIM(G11061)&lt;&gt;"",TRIM(H11061)&lt;&gt;"",TRIM(I11061)&lt;&gt;""),IF(AND(TRIM(C11061)&lt;&gt;"",TRIM(D11061)&lt;&gt;"",TRIM(E11061)&lt;&gt;"",TRIM(F11061)&lt;&gt;"",TRIM(G11061)&lt;&gt;"",TRIM(I11061)&lt;&gt;""),"SI","NO"),"")</f>
        <v/>
      </c>
      <c r="L11061" s="6"/>
      <c r="M11061" s="6"/>
    </row>
    <row r="11062" customFormat="false" ht="15" hidden="false" customHeight="false" outlineLevel="0" collapsed="false">
      <c r="A11062" s="22" t="str">
        <f aca="false">IF(TRIM(B11062)="","",VLOOKUP(B11062,MatrizProducto,2,FALSE()))</f>
        <v/>
      </c>
      <c r="B11062" s="23"/>
      <c r="C11062" s="24"/>
      <c r="D11062" s="25"/>
      <c r="E11062" s="24"/>
      <c r="F11062" s="23"/>
      <c r="G11062" s="23"/>
      <c r="H11062" s="26"/>
      <c r="I11062" s="27"/>
      <c r="J11062" s="22" t="str">
        <f aca="false">IF(TRIM(B11062)="","",937)</f>
        <v/>
      </c>
      <c r="K11062" s="28" t="str">
        <f aca="false">IF(OR(TRIM(B11062)&lt;&gt;"",TRIM(C11062)&lt;&gt;"",TRIM(D11062)&lt;&gt;"",TRIM(E11062)&lt;&gt;"",TRIM(F11062)&lt;&gt;"",TRIM(G11062)&lt;&gt;"",TRIM(H11062)&lt;&gt;"",TRIM(I11062)&lt;&gt;""),IF(AND(TRIM(C11062)&lt;&gt;"",TRIM(D11062)&lt;&gt;"",TRIM(E11062)&lt;&gt;"",TRIM(F11062)&lt;&gt;"",TRIM(G11062)&lt;&gt;"",TRIM(I11062)&lt;&gt;""),"SI","NO"),"")</f>
        <v/>
      </c>
      <c r="L11062" s="6"/>
      <c r="M11062" s="6"/>
    </row>
    <row r="11063" customFormat="false" ht="15" hidden="false" customHeight="false" outlineLevel="0" collapsed="false">
      <c r="A11063" s="22" t="str">
        <f aca="false">IF(TRIM(B11063)="","",VLOOKUP(B11063,MatrizProducto,2,FALSE()))</f>
        <v/>
      </c>
      <c r="B11063" s="23"/>
      <c r="C11063" s="24"/>
      <c r="D11063" s="25"/>
      <c r="E11063" s="24"/>
      <c r="F11063" s="23"/>
      <c r="G11063" s="23"/>
      <c r="H11063" s="26"/>
      <c r="I11063" s="27"/>
      <c r="J11063" s="22" t="str">
        <f aca="false">IF(TRIM(B11063)="","",937)</f>
        <v/>
      </c>
      <c r="K11063" s="28" t="str">
        <f aca="false">IF(OR(TRIM(B11063)&lt;&gt;"",TRIM(C11063)&lt;&gt;"",TRIM(D11063)&lt;&gt;"",TRIM(E11063)&lt;&gt;"",TRIM(F11063)&lt;&gt;"",TRIM(G11063)&lt;&gt;"",TRIM(H11063)&lt;&gt;"",TRIM(I11063)&lt;&gt;""),IF(AND(TRIM(C11063)&lt;&gt;"",TRIM(D11063)&lt;&gt;"",TRIM(E11063)&lt;&gt;"",TRIM(F11063)&lt;&gt;"",TRIM(G11063)&lt;&gt;"",TRIM(I11063)&lt;&gt;""),"SI","NO"),"")</f>
        <v/>
      </c>
      <c r="L11063" s="6"/>
      <c r="M11063" s="6"/>
    </row>
    <row r="11064" customFormat="false" ht="15" hidden="false" customHeight="false" outlineLevel="0" collapsed="false">
      <c r="A11064" s="22" t="str">
        <f aca="false">IF(TRIM(B11064)="","",VLOOKUP(B11064,MatrizProducto,2,FALSE()))</f>
        <v/>
      </c>
      <c r="B11064" s="23"/>
      <c r="C11064" s="24"/>
      <c r="D11064" s="25"/>
      <c r="E11064" s="24"/>
      <c r="F11064" s="23"/>
      <c r="G11064" s="23"/>
      <c r="H11064" s="26"/>
      <c r="I11064" s="27"/>
      <c r="J11064" s="22" t="str">
        <f aca="false">IF(TRIM(B11064)="","",937)</f>
        <v/>
      </c>
      <c r="K11064" s="28" t="str">
        <f aca="false">IF(OR(TRIM(B11064)&lt;&gt;"",TRIM(C11064)&lt;&gt;"",TRIM(D11064)&lt;&gt;"",TRIM(E11064)&lt;&gt;"",TRIM(F11064)&lt;&gt;"",TRIM(G11064)&lt;&gt;"",TRIM(H11064)&lt;&gt;"",TRIM(I11064)&lt;&gt;""),IF(AND(TRIM(C11064)&lt;&gt;"",TRIM(D11064)&lt;&gt;"",TRIM(E11064)&lt;&gt;"",TRIM(F11064)&lt;&gt;"",TRIM(G11064)&lt;&gt;"",TRIM(I11064)&lt;&gt;""),"SI","NO"),"")</f>
        <v/>
      </c>
      <c r="L11064" s="6"/>
      <c r="M11064" s="6"/>
    </row>
    <row r="11065" customFormat="false" ht="15" hidden="false" customHeight="false" outlineLevel="0" collapsed="false">
      <c r="A11065" s="22" t="str">
        <f aca="false">IF(TRIM(B11065)="","",VLOOKUP(B11065,MatrizProducto,2,FALSE()))</f>
        <v/>
      </c>
      <c r="B11065" s="23"/>
      <c r="C11065" s="24"/>
      <c r="D11065" s="25"/>
      <c r="E11065" s="24"/>
      <c r="F11065" s="23"/>
      <c r="G11065" s="23"/>
      <c r="H11065" s="26"/>
      <c r="I11065" s="27"/>
      <c r="J11065" s="22" t="str">
        <f aca="false">IF(TRIM(B11065)="","",937)</f>
        <v/>
      </c>
      <c r="K11065" s="28" t="str">
        <f aca="false">IF(OR(TRIM(B11065)&lt;&gt;"",TRIM(C11065)&lt;&gt;"",TRIM(D11065)&lt;&gt;"",TRIM(E11065)&lt;&gt;"",TRIM(F11065)&lt;&gt;"",TRIM(G11065)&lt;&gt;"",TRIM(H11065)&lt;&gt;"",TRIM(I11065)&lt;&gt;""),IF(AND(TRIM(C11065)&lt;&gt;"",TRIM(D11065)&lt;&gt;"",TRIM(E11065)&lt;&gt;"",TRIM(F11065)&lt;&gt;"",TRIM(G11065)&lt;&gt;"",TRIM(I11065)&lt;&gt;""),"SI","NO"),"")</f>
        <v/>
      </c>
      <c r="L11065" s="6"/>
      <c r="M11065" s="6"/>
    </row>
    <row r="11066" customFormat="false" ht="15" hidden="false" customHeight="false" outlineLevel="0" collapsed="false">
      <c r="A11066" s="22" t="str">
        <f aca="false">IF(TRIM(B11066)="","",VLOOKUP(B11066,MatrizProducto,2,FALSE()))</f>
        <v/>
      </c>
      <c r="B11066" s="23"/>
      <c r="C11066" s="24"/>
      <c r="D11066" s="25"/>
      <c r="E11066" s="24"/>
      <c r="F11066" s="23"/>
      <c r="G11066" s="23"/>
      <c r="H11066" s="26"/>
      <c r="I11066" s="27"/>
      <c r="J11066" s="22" t="str">
        <f aca="false">IF(TRIM(B11066)="","",937)</f>
        <v/>
      </c>
      <c r="K11066" s="28" t="str">
        <f aca="false">IF(OR(TRIM(B11066)&lt;&gt;"",TRIM(C11066)&lt;&gt;"",TRIM(D11066)&lt;&gt;"",TRIM(E11066)&lt;&gt;"",TRIM(F11066)&lt;&gt;"",TRIM(G11066)&lt;&gt;"",TRIM(H11066)&lt;&gt;"",TRIM(I11066)&lt;&gt;""),IF(AND(TRIM(C11066)&lt;&gt;"",TRIM(D11066)&lt;&gt;"",TRIM(E11066)&lt;&gt;"",TRIM(F11066)&lt;&gt;"",TRIM(G11066)&lt;&gt;"",TRIM(I11066)&lt;&gt;""),"SI","NO"),"")</f>
        <v/>
      </c>
      <c r="L11066" s="6"/>
      <c r="M11066" s="6"/>
    </row>
    <row r="11067" customFormat="false" ht="15" hidden="false" customHeight="false" outlineLevel="0" collapsed="false">
      <c r="A11067" s="22" t="str">
        <f aca="false">IF(TRIM(B11067)="","",VLOOKUP(B11067,MatrizProducto,2,FALSE()))</f>
        <v/>
      </c>
      <c r="B11067" s="23"/>
      <c r="C11067" s="24"/>
      <c r="D11067" s="25"/>
      <c r="E11067" s="24"/>
      <c r="F11067" s="23"/>
      <c r="G11067" s="23"/>
      <c r="H11067" s="26"/>
      <c r="I11067" s="27"/>
      <c r="J11067" s="22" t="str">
        <f aca="false">IF(TRIM(B11067)="","",937)</f>
        <v/>
      </c>
      <c r="K11067" s="28" t="str">
        <f aca="false">IF(OR(TRIM(B11067)&lt;&gt;"",TRIM(C11067)&lt;&gt;"",TRIM(D11067)&lt;&gt;"",TRIM(E11067)&lt;&gt;"",TRIM(F11067)&lt;&gt;"",TRIM(G11067)&lt;&gt;"",TRIM(H11067)&lt;&gt;"",TRIM(I11067)&lt;&gt;""),IF(AND(TRIM(C11067)&lt;&gt;"",TRIM(D11067)&lt;&gt;"",TRIM(E11067)&lt;&gt;"",TRIM(F11067)&lt;&gt;"",TRIM(G11067)&lt;&gt;"",TRIM(I11067)&lt;&gt;""),"SI","NO"),"")</f>
        <v/>
      </c>
      <c r="L11067" s="6"/>
      <c r="M11067" s="6"/>
    </row>
    <row r="11068" customFormat="false" ht="15" hidden="false" customHeight="false" outlineLevel="0" collapsed="false">
      <c r="A11068" s="22" t="str">
        <f aca="false">IF(TRIM(B11068)="","",VLOOKUP(B11068,MatrizProducto,2,FALSE()))</f>
        <v/>
      </c>
      <c r="B11068" s="23"/>
      <c r="C11068" s="24"/>
      <c r="D11068" s="25"/>
      <c r="E11068" s="24"/>
      <c r="F11068" s="23"/>
      <c r="G11068" s="23"/>
      <c r="H11068" s="26"/>
      <c r="I11068" s="27"/>
      <c r="J11068" s="22" t="str">
        <f aca="false">IF(TRIM(B11068)="","",937)</f>
        <v/>
      </c>
      <c r="K11068" s="28" t="str">
        <f aca="false">IF(OR(TRIM(B11068)&lt;&gt;"",TRIM(C11068)&lt;&gt;"",TRIM(D11068)&lt;&gt;"",TRIM(E11068)&lt;&gt;"",TRIM(F11068)&lt;&gt;"",TRIM(G11068)&lt;&gt;"",TRIM(H11068)&lt;&gt;"",TRIM(I11068)&lt;&gt;""),IF(AND(TRIM(C11068)&lt;&gt;"",TRIM(D11068)&lt;&gt;"",TRIM(E11068)&lt;&gt;"",TRIM(F11068)&lt;&gt;"",TRIM(G11068)&lt;&gt;"",TRIM(I11068)&lt;&gt;""),"SI","NO"),"")</f>
        <v/>
      </c>
      <c r="L11068" s="6"/>
      <c r="M11068" s="6"/>
    </row>
    <row r="11069" customFormat="false" ht="15" hidden="false" customHeight="false" outlineLevel="0" collapsed="false">
      <c r="A11069" s="22" t="str">
        <f aca="false">IF(TRIM(B11069)="","",VLOOKUP(B11069,MatrizProducto,2,FALSE()))</f>
        <v/>
      </c>
      <c r="B11069" s="23"/>
      <c r="C11069" s="24"/>
      <c r="D11069" s="25"/>
      <c r="E11069" s="24"/>
      <c r="F11069" s="23"/>
      <c r="G11069" s="23"/>
      <c r="H11069" s="26"/>
      <c r="I11069" s="27"/>
      <c r="J11069" s="22" t="str">
        <f aca="false">IF(TRIM(B11069)="","",937)</f>
        <v/>
      </c>
      <c r="K11069" s="28" t="str">
        <f aca="false">IF(OR(TRIM(B11069)&lt;&gt;"",TRIM(C11069)&lt;&gt;"",TRIM(D11069)&lt;&gt;"",TRIM(E11069)&lt;&gt;"",TRIM(F11069)&lt;&gt;"",TRIM(G11069)&lt;&gt;"",TRIM(H11069)&lt;&gt;"",TRIM(I11069)&lt;&gt;""),IF(AND(TRIM(C11069)&lt;&gt;"",TRIM(D11069)&lt;&gt;"",TRIM(E11069)&lt;&gt;"",TRIM(F11069)&lt;&gt;"",TRIM(G11069)&lt;&gt;"",TRIM(I11069)&lt;&gt;""),"SI","NO"),"")</f>
        <v/>
      </c>
      <c r="L11069" s="6"/>
      <c r="M11069" s="6"/>
    </row>
    <row r="11070" customFormat="false" ht="15" hidden="false" customHeight="false" outlineLevel="0" collapsed="false">
      <c r="A11070" s="22" t="str">
        <f aca="false">IF(TRIM(B11070)="","",VLOOKUP(B11070,MatrizProducto,2,FALSE()))</f>
        <v/>
      </c>
      <c r="B11070" s="23"/>
      <c r="C11070" s="24"/>
      <c r="D11070" s="25"/>
      <c r="E11070" s="24"/>
      <c r="F11070" s="23"/>
      <c r="G11070" s="23"/>
      <c r="H11070" s="26"/>
      <c r="I11070" s="27"/>
      <c r="J11070" s="22" t="str">
        <f aca="false">IF(TRIM(B11070)="","",937)</f>
        <v/>
      </c>
      <c r="K11070" s="28" t="str">
        <f aca="false">IF(OR(TRIM(B11070)&lt;&gt;"",TRIM(C11070)&lt;&gt;"",TRIM(D11070)&lt;&gt;"",TRIM(E11070)&lt;&gt;"",TRIM(F11070)&lt;&gt;"",TRIM(G11070)&lt;&gt;"",TRIM(H11070)&lt;&gt;"",TRIM(I11070)&lt;&gt;""),IF(AND(TRIM(C11070)&lt;&gt;"",TRIM(D11070)&lt;&gt;"",TRIM(E11070)&lt;&gt;"",TRIM(F11070)&lt;&gt;"",TRIM(G11070)&lt;&gt;"",TRIM(I11070)&lt;&gt;""),"SI","NO"),"")</f>
        <v/>
      </c>
      <c r="L11070" s="6"/>
      <c r="M11070" s="6"/>
    </row>
    <row r="11071" customFormat="false" ht="15" hidden="false" customHeight="false" outlineLevel="0" collapsed="false">
      <c r="A11071" s="22" t="str">
        <f aca="false">IF(TRIM(B11071)="","",VLOOKUP(B11071,MatrizProducto,2,FALSE()))</f>
        <v/>
      </c>
      <c r="B11071" s="23"/>
      <c r="C11071" s="24"/>
      <c r="D11071" s="25"/>
      <c r="E11071" s="24"/>
      <c r="F11071" s="23"/>
      <c r="G11071" s="23"/>
      <c r="H11071" s="26"/>
      <c r="I11071" s="27"/>
      <c r="J11071" s="22" t="str">
        <f aca="false">IF(TRIM(B11071)="","",937)</f>
        <v/>
      </c>
      <c r="K11071" s="28" t="str">
        <f aca="false">IF(OR(TRIM(B11071)&lt;&gt;"",TRIM(C11071)&lt;&gt;"",TRIM(D11071)&lt;&gt;"",TRIM(E11071)&lt;&gt;"",TRIM(F11071)&lt;&gt;"",TRIM(G11071)&lt;&gt;"",TRIM(H11071)&lt;&gt;"",TRIM(I11071)&lt;&gt;""),IF(AND(TRIM(C11071)&lt;&gt;"",TRIM(D11071)&lt;&gt;"",TRIM(E11071)&lt;&gt;"",TRIM(F11071)&lt;&gt;"",TRIM(G11071)&lt;&gt;"",TRIM(I11071)&lt;&gt;""),"SI","NO"),"")</f>
        <v/>
      </c>
      <c r="L11071" s="6"/>
      <c r="M11071" s="6"/>
    </row>
    <row r="11072" customFormat="false" ht="15" hidden="false" customHeight="false" outlineLevel="0" collapsed="false">
      <c r="A11072" s="22" t="str">
        <f aca="false">IF(TRIM(B11072)="","",VLOOKUP(B11072,MatrizProducto,2,FALSE()))</f>
        <v/>
      </c>
      <c r="B11072" s="23"/>
      <c r="C11072" s="24"/>
      <c r="D11072" s="25"/>
      <c r="E11072" s="24"/>
      <c r="F11072" s="23"/>
      <c r="G11072" s="23"/>
      <c r="H11072" s="26"/>
      <c r="I11072" s="27"/>
      <c r="J11072" s="22" t="str">
        <f aca="false">IF(TRIM(B11072)="","",937)</f>
        <v/>
      </c>
      <c r="K11072" s="28" t="str">
        <f aca="false">IF(OR(TRIM(B11072)&lt;&gt;"",TRIM(C11072)&lt;&gt;"",TRIM(D11072)&lt;&gt;"",TRIM(E11072)&lt;&gt;"",TRIM(F11072)&lt;&gt;"",TRIM(G11072)&lt;&gt;"",TRIM(H11072)&lt;&gt;"",TRIM(I11072)&lt;&gt;""),IF(AND(TRIM(C11072)&lt;&gt;"",TRIM(D11072)&lt;&gt;"",TRIM(E11072)&lt;&gt;"",TRIM(F11072)&lt;&gt;"",TRIM(G11072)&lt;&gt;"",TRIM(I11072)&lt;&gt;""),"SI","NO"),"")</f>
        <v/>
      </c>
      <c r="L11072" s="6"/>
      <c r="M11072" s="6"/>
    </row>
    <row r="11073" customFormat="false" ht="15" hidden="false" customHeight="false" outlineLevel="0" collapsed="false">
      <c r="A11073" s="22" t="str">
        <f aca="false">IF(TRIM(B11073)="","",VLOOKUP(B11073,MatrizProducto,2,FALSE()))</f>
        <v/>
      </c>
      <c r="B11073" s="23"/>
      <c r="C11073" s="24"/>
      <c r="D11073" s="25"/>
      <c r="E11073" s="24"/>
      <c r="F11073" s="23"/>
      <c r="G11073" s="23"/>
      <c r="H11073" s="26"/>
      <c r="I11073" s="27"/>
      <c r="J11073" s="22" t="str">
        <f aca="false">IF(TRIM(B11073)="","",937)</f>
        <v/>
      </c>
      <c r="K11073" s="28" t="str">
        <f aca="false">IF(OR(TRIM(B11073)&lt;&gt;"",TRIM(C11073)&lt;&gt;"",TRIM(D11073)&lt;&gt;"",TRIM(E11073)&lt;&gt;"",TRIM(F11073)&lt;&gt;"",TRIM(G11073)&lt;&gt;"",TRIM(H11073)&lt;&gt;"",TRIM(I11073)&lt;&gt;""),IF(AND(TRIM(C11073)&lt;&gt;"",TRIM(D11073)&lt;&gt;"",TRIM(E11073)&lt;&gt;"",TRIM(F11073)&lt;&gt;"",TRIM(G11073)&lt;&gt;"",TRIM(I11073)&lt;&gt;""),"SI","NO"),"")</f>
        <v/>
      </c>
      <c r="L11073" s="6"/>
      <c r="M11073" s="6"/>
    </row>
    <row r="11074" customFormat="false" ht="15" hidden="false" customHeight="false" outlineLevel="0" collapsed="false">
      <c r="A11074" s="22" t="str">
        <f aca="false">IF(TRIM(B11074)="","",VLOOKUP(B11074,MatrizProducto,2,FALSE()))</f>
        <v/>
      </c>
      <c r="B11074" s="23"/>
      <c r="C11074" s="24"/>
      <c r="D11074" s="25"/>
      <c r="E11074" s="24"/>
      <c r="F11074" s="23"/>
      <c r="G11074" s="23"/>
      <c r="H11074" s="26"/>
      <c r="I11074" s="27"/>
      <c r="J11074" s="22" t="str">
        <f aca="false">IF(TRIM(B11074)="","",937)</f>
        <v/>
      </c>
      <c r="K11074" s="28" t="str">
        <f aca="false">IF(OR(TRIM(B11074)&lt;&gt;"",TRIM(C11074)&lt;&gt;"",TRIM(D11074)&lt;&gt;"",TRIM(E11074)&lt;&gt;"",TRIM(F11074)&lt;&gt;"",TRIM(G11074)&lt;&gt;"",TRIM(H11074)&lt;&gt;"",TRIM(I11074)&lt;&gt;""),IF(AND(TRIM(C11074)&lt;&gt;"",TRIM(D11074)&lt;&gt;"",TRIM(E11074)&lt;&gt;"",TRIM(F11074)&lt;&gt;"",TRIM(G11074)&lt;&gt;"",TRIM(I11074)&lt;&gt;""),"SI","NO"),"")</f>
        <v/>
      </c>
      <c r="L11074" s="6"/>
      <c r="M11074" s="6"/>
    </row>
    <row r="11075" customFormat="false" ht="15" hidden="false" customHeight="false" outlineLevel="0" collapsed="false">
      <c r="A11075" s="22" t="str">
        <f aca="false">IF(TRIM(B11075)="","",VLOOKUP(B11075,MatrizProducto,2,FALSE()))</f>
        <v/>
      </c>
      <c r="B11075" s="23"/>
      <c r="C11075" s="24"/>
      <c r="D11075" s="25"/>
      <c r="E11075" s="24"/>
      <c r="F11075" s="23"/>
      <c r="G11075" s="23"/>
      <c r="H11075" s="26"/>
      <c r="I11075" s="27"/>
      <c r="J11075" s="22" t="str">
        <f aca="false">IF(TRIM(B11075)="","",937)</f>
        <v/>
      </c>
      <c r="K11075" s="28" t="str">
        <f aca="false">IF(OR(TRIM(B11075)&lt;&gt;"",TRIM(C11075)&lt;&gt;"",TRIM(D11075)&lt;&gt;"",TRIM(E11075)&lt;&gt;"",TRIM(F11075)&lt;&gt;"",TRIM(G11075)&lt;&gt;"",TRIM(H11075)&lt;&gt;"",TRIM(I11075)&lt;&gt;""),IF(AND(TRIM(C11075)&lt;&gt;"",TRIM(D11075)&lt;&gt;"",TRIM(E11075)&lt;&gt;"",TRIM(F11075)&lt;&gt;"",TRIM(G11075)&lt;&gt;"",TRIM(I11075)&lt;&gt;""),"SI","NO"),"")</f>
        <v/>
      </c>
      <c r="L11075" s="6"/>
      <c r="M11075" s="6"/>
    </row>
    <row r="11076" customFormat="false" ht="15" hidden="false" customHeight="false" outlineLevel="0" collapsed="false">
      <c r="A11076" s="22" t="str">
        <f aca="false">IF(TRIM(B11076)="","",VLOOKUP(B11076,MatrizProducto,2,FALSE()))</f>
        <v/>
      </c>
      <c r="B11076" s="23"/>
      <c r="C11076" s="24"/>
      <c r="D11076" s="25"/>
      <c r="E11076" s="24"/>
      <c r="F11076" s="23"/>
      <c r="G11076" s="23"/>
      <c r="H11076" s="26"/>
      <c r="I11076" s="27"/>
      <c r="J11076" s="22" t="str">
        <f aca="false">IF(TRIM(B11076)="","",937)</f>
        <v/>
      </c>
      <c r="K11076" s="28" t="str">
        <f aca="false">IF(OR(TRIM(B11076)&lt;&gt;"",TRIM(C11076)&lt;&gt;"",TRIM(D11076)&lt;&gt;"",TRIM(E11076)&lt;&gt;"",TRIM(F11076)&lt;&gt;"",TRIM(G11076)&lt;&gt;"",TRIM(H11076)&lt;&gt;"",TRIM(I11076)&lt;&gt;""),IF(AND(TRIM(C11076)&lt;&gt;"",TRIM(D11076)&lt;&gt;"",TRIM(E11076)&lt;&gt;"",TRIM(F11076)&lt;&gt;"",TRIM(G11076)&lt;&gt;"",TRIM(I11076)&lt;&gt;""),"SI","NO"),"")</f>
        <v/>
      </c>
      <c r="L11076" s="6"/>
      <c r="M11076" s="6"/>
    </row>
    <row r="11077" customFormat="false" ht="15" hidden="false" customHeight="false" outlineLevel="0" collapsed="false">
      <c r="A11077" s="22" t="str">
        <f aca="false">IF(TRIM(B11077)="","",VLOOKUP(B11077,MatrizProducto,2,FALSE()))</f>
        <v/>
      </c>
      <c r="B11077" s="23"/>
      <c r="C11077" s="24"/>
      <c r="D11077" s="25"/>
      <c r="E11077" s="24"/>
      <c r="F11077" s="23"/>
      <c r="G11077" s="23"/>
      <c r="H11077" s="26"/>
      <c r="I11077" s="27"/>
      <c r="J11077" s="22" t="str">
        <f aca="false">IF(TRIM(B11077)="","",937)</f>
        <v/>
      </c>
      <c r="K11077" s="28" t="str">
        <f aca="false">IF(OR(TRIM(B11077)&lt;&gt;"",TRIM(C11077)&lt;&gt;"",TRIM(D11077)&lt;&gt;"",TRIM(E11077)&lt;&gt;"",TRIM(F11077)&lt;&gt;"",TRIM(G11077)&lt;&gt;"",TRIM(H11077)&lt;&gt;"",TRIM(I11077)&lt;&gt;""),IF(AND(TRIM(C11077)&lt;&gt;"",TRIM(D11077)&lt;&gt;"",TRIM(E11077)&lt;&gt;"",TRIM(F11077)&lt;&gt;"",TRIM(G11077)&lt;&gt;"",TRIM(I11077)&lt;&gt;""),"SI","NO"),"")</f>
        <v/>
      </c>
      <c r="L11077" s="6"/>
      <c r="M11077" s="6"/>
    </row>
    <row r="11078" customFormat="false" ht="15" hidden="false" customHeight="false" outlineLevel="0" collapsed="false">
      <c r="A11078" s="22" t="str">
        <f aca="false">IF(TRIM(B11078)="","",VLOOKUP(B11078,MatrizProducto,2,FALSE()))</f>
        <v/>
      </c>
      <c r="B11078" s="23"/>
      <c r="C11078" s="24"/>
      <c r="D11078" s="25"/>
      <c r="E11078" s="24"/>
      <c r="F11078" s="23"/>
      <c r="G11078" s="23"/>
      <c r="H11078" s="26"/>
      <c r="I11078" s="27"/>
      <c r="J11078" s="22" t="str">
        <f aca="false">IF(TRIM(B11078)="","",937)</f>
        <v/>
      </c>
      <c r="K11078" s="28" t="str">
        <f aca="false">IF(OR(TRIM(B11078)&lt;&gt;"",TRIM(C11078)&lt;&gt;"",TRIM(D11078)&lt;&gt;"",TRIM(E11078)&lt;&gt;"",TRIM(F11078)&lt;&gt;"",TRIM(G11078)&lt;&gt;"",TRIM(H11078)&lt;&gt;"",TRIM(I11078)&lt;&gt;""),IF(AND(TRIM(C11078)&lt;&gt;"",TRIM(D11078)&lt;&gt;"",TRIM(E11078)&lt;&gt;"",TRIM(F11078)&lt;&gt;"",TRIM(G11078)&lt;&gt;"",TRIM(I11078)&lt;&gt;""),"SI","NO"),"")</f>
        <v/>
      </c>
      <c r="L11078" s="6"/>
      <c r="M11078" s="6"/>
    </row>
    <row r="11079" customFormat="false" ht="15" hidden="false" customHeight="false" outlineLevel="0" collapsed="false">
      <c r="A11079" s="22" t="str">
        <f aca="false">IF(TRIM(B11079)="","",VLOOKUP(B11079,MatrizProducto,2,FALSE()))</f>
        <v/>
      </c>
      <c r="B11079" s="23"/>
      <c r="C11079" s="24"/>
      <c r="D11079" s="25"/>
      <c r="E11079" s="24"/>
      <c r="F11079" s="23"/>
      <c r="G11079" s="23"/>
      <c r="H11079" s="26"/>
      <c r="I11079" s="27"/>
      <c r="J11079" s="22" t="str">
        <f aca="false">IF(TRIM(B11079)="","",937)</f>
        <v/>
      </c>
      <c r="K11079" s="28" t="str">
        <f aca="false">IF(OR(TRIM(B11079)&lt;&gt;"",TRIM(C11079)&lt;&gt;"",TRIM(D11079)&lt;&gt;"",TRIM(E11079)&lt;&gt;"",TRIM(F11079)&lt;&gt;"",TRIM(G11079)&lt;&gt;"",TRIM(H11079)&lt;&gt;"",TRIM(I11079)&lt;&gt;""),IF(AND(TRIM(C11079)&lt;&gt;"",TRIM(D11079)&lt;&gt;"",TRIM(E11079)&lt;&gt;"",TRIM(F11079)&lt;&gt;"",TRIM(G11079)&lt;&gt;"",TRIM(I11079)&lt;&gt;""),"SI","NO"),"")</f>
        <v/>
      </c>
      <c r="L11079" s="6"/>
      <c r="M11079" s="6"/>
    </row>
    <row r="11080" customFormat="false" ht="15" hidden="false" customHeight="false" outlineLevel="0" collapsed="false">
      <c r="A11080" s="22" t="str">
        <f aca="false">IF(TRIM(B11080)="","",VLOOKUP(B11080,MatrizProducto,2,FALSE()))</f>
        <v/>
      </c>
      <c r="B11080" s="23"/>
      <c r="C11080" s="24"/>
      <c r="D11080" s="25"/>
      <c r="E11080" s="24"/>
      <c r="F11080" s="23"/>
      <c r="G11080" s="23"/>
      <c r="H11080" s="26"/>
      <c r="I11080" s="27"/>
      <c r="J11080" s="22" t="str">
        <f aca="false">IF(TRIM(B11080)="","",937)</f>
        <v/>
      </c>
      <c r="K11080" s="28" t="str">
        <f aca="false">IF(OR(TRIM(B11080)&lt;&gt;"",TRIM(C11080)&lt;&gt;"",TRIM(D11080)&lt;&gt;"",TRIM(E11080)&lt;&gt;"",TRIM(F11080)&lt;&gt;"",TRIM(G11080)&lt;&gt;"",TRIM(H11080)&lt;&gt;"",TRIM(I11080)&lt;&gt;""),IF(AND(TRIM(C11080)&lt;&gt;"",TRIM(D11080)&lt;&gt;"",TRIM(E11080)&lt;&gt;"",TRIM(F11080)&lt;&gt;"",TRIM(G11080)&lt;&gt;"",TRIM(I11080)&lt;&gt;""),"SI","NO"),"")</f>
        <v/>
      </c>
      <c r="L11080" s="6"/>
      <c r="M11080" s="6"/>
    </row>
    <row r="11081" customFormat="false" ht="15" hidden="false" customHeight="false" outlineLevel="0" collapsed="false">
      <c r="A11081" s="22" t="str">
        <f aca="false">IF(TRIM(B11081)="","",VLOOKUP(B11081,MatrizProducto,2,FALSE()))</f>
        <v/>
      </c>
      <c r="B11081" s="23"/>
      <c r="C11081" s="24"/>
      <c r="D11081" s="25"/>
      <c r="E11081" s="24"/>
      <c r="F11081" s="23"/>
      <c r="G11081" s="23"/>
      <c r="H11081" s="26"/>
      <c r="I11081" s="27"/>
      <c r="J11081" s="22" t="str">
        <f aca="false">IF(TRIM(B11081)="","",937)</f>
        <v/>
      </c>
      <c r="K11081" s="28" t="str">
        <f aca="false">IF(OR(TRIM(B11081)&lt;&gt;"",TRIM(C11081)&lt;&gt;"",TRIM(D11081)&lt;&gt;"",TRIM(E11081)&lt;&gt;"",TRIM(F11081)&lt;&gt;"",TRIM(G11081)&lt;&gt;"",TRIM(H11081)&lt;&gt;"",TRIM(I11081)&lt;&gt;""),IF(AND(TRIM(C11081)&lt;&gt;"",TRIM(D11081)&lt;&gt;"",TRIM(E11081)&lt;&gt;"",TRIM(F11081)&lt;&gt;"",TRIM(G11081)&lt;&gt;"",TRIM(I11081)&lt;&gt;""),"SI","NO"),"")</f>
        <v/>
      </c>
      <c r="L11081" s="6"/>
      <c r="M11081" s="6"/>
    </row>
    <row r="11082" customFormat="false" ht="15" hidden="false" customHeight="false" outlineLevel="0" collapsed="false">
      <c r="A11082" s="22" t="str">
        <f aca="false">IF(TRIM(B11082)="","",VLOOKUP(B11082,MatrizProducto,2,FALSE()))</f>
        <v/>
      </c>
      <c r="B11082" s="23"/>
      <c r="C11082" s="24"/>
      <c r="D11082" s="25"/>
      <c r="E11082" s="24"/>
      <c r="F11082" s="23"/>
      <c r="G11082" s="23"/>
      <c r="H11082" s="26"/>
      <c r="I11082" s="27"/>
      <c r="J11082" s="22" t="str">
        <f aca="false">IF(TRIM(B11082)="","",937)</f>
        <v/>
      </c>
      <c r="K11082" s="28" t="str">
        <f aca="false">IF(OR(TRIM(B11082)&lt;&gt;"",TRIM(C11082)&lt;&gt;"",TRIM(D11082)&lt;&gt;"",TRIM(E11082)&lt;&gt;"",TRIM(F11082)&lt;&gt;"",TRIM(G11082)&lt;&gt;"",TRIM(H11082)&lt;&gt;"",TRIM(I11082)&lt;&gt;""),IF(AND(TRIM(C11082)&lt;&gt;"",TRIM(D11082)&lt;&gt;"",TRIM(E11082)&lt;&gt;"",TRIM(F11082)&lt;&gt;"",TRIM(G11082)&lt;&gt;"",TRIM(I11082)&lt;&gt;""),"SI","NO"),"")</f>
        <v/>
      </c>
      <c r="L11082" s="6"/>
      <c r="M11082" s="6"/>
    </row>
    <row r="11083" customFormat="false" ht="15" hidden="false" customHeight="false" outlineLevel="0" collapsed="false">
      <c r="A11083" s="22" t="str">
        <f aca="false">IF(TRIM(B11083)="","",VLOOKUP(B11083,MatrizProducto,2,FALSE()))</f>
        <v/>
      </c>
      <c r="B11083" s="23"/>
      <c r="C11083" s="24"/>
      <c r="D11083" s="25"/>
      <c r="E11083" s="24"/>
      <c r="F11083" s="23"/>
      <c r="G11083" s="23"/>
      <c r="H11083" s="26"/>
      <c r="I11083" s="27"/>
      <c r="J11083" s="22" t="str">
        <f aca="false">IF(TRIM(B11083)="","",937)</f>
        <v/>
      </c>
      <c r="K11083" s="28" t="str">
        <f aca="false">IF(OR(TRIM(B11083)&lt;&gt;"",TRIM(C11083)&lt;&gt;"",TRIM(D11083)&lt;&gt;"",TRIM(E11083)&lt;&gt;"",TRIM(F11083)&lt;&gt;"",TRIM(G11083)&lt;&gt;"",TRIM(H11083)&lt;&gt;"",TRIM(I11083)&lt;&gt;""),IF(AND(TRIM(C11083)&lt;&gt;"",TRIM(D11083)&lt;&gt;"",TRIM(E11083)&lt;&gt;"",TRIM(F11083)&lt;&gt;"",TRIM(G11083)&lt;&gt;"",TRIM(I11083)&lt;&gt;""),"SI","NO"),"")</f>
        <v/>
      </c>
      <c r="L11083" s="6"/>
      <c r="M11083" s="6"/>
    </row>
    <row r="11084" customFormat="false" ht="15" hidden="false" customHeight="false" outlineLevel="0" collapsed="false">
      <c r="A11084" s="22" t="str">
        <f aca="false">IF(TRIM(B11084)="","",VLOOKUP(B11084,MatrizProducto,2,FALSE()))</f>
        <v/>
      </c>
      <c r="B11084" s="23"/>
      <c r="C11084" s="24"/>
      <c r="D11084" s="25"/>
      <c r="E11084" s="24"/>
      <c r="F11084" s="23"/>
      <c r="G11084" s="23"/>
      <c r="H11084" s="26"/>
      <c r="I11084" s="27"/>
      <c r="J11084" s="22" t="str">
        <f aca="false">IF(TRIM(B11084)="","",937)</f>
        <v/>
      </c>
      <c r="K11084" s="28" t="str">
        <f aca="false">IF(OR(TRIM(B11084)&lt;&gt;"",TRIM(C11084)&lt;&gt;"",TRIM(D11084)&lt;&gt;"",TRIM(E11084)&lt;&gt;"",TRIM(F11084)&lt;&gt;"",TRIM(G11084)&lt;&gt;"",TRIM(H11084)&lt;&gt;"",TRIM(I11084)&lt;&gt;""),IF(AND(TRIM(C11084)&lt;&gt;"",TRIM(D11084)&lt;&gt;"",TRIM(E11084)&lt;&gt;"",TRIM(F11084)&lt;&gt;"",TRIM(G11084)&lt;&gt;"",TRIM(I11084)&lt;&gt;""),"SI","NO"),"")</f>
        <v/>
      </c>
      <c r="L11084" s="6"/>
      <c r="M11084" s="6"/>
    </row>
    <row r="11085" customFormat="false" ht="15" hidden="false" customHeight="false" outlineLevel="0" collapsed="false">
      <c r="A11085" s="22" t="str">
        <f aca="false">IF(TRIM(B11085)="","",VLOOKUP(B11085,MatrizProducto,2,FALSE()))</f>
        <v/>
      </c>
      <c r="B11085" s="23"/>
      <c r="C11085" s="24"/>
      <c r="D11085" s="25"/>
      <c r="E11085" s="24"/>
      <c r="F11085" s="23"/>
      <c r="G11085" s="23"/>
      <c r="H11085" s="26"/>
      <c r="I11085" s="27"/>
      <c r="J11085" s="22" t="str">
        <f aca="false">IF(TRIM(B11085)="","",937)</f>
        <v/>
      </c>
      <c r="K11085" s="28" t="str">
        <f aca="false">IF(OR(TRIM(B11085)&lt;&gt;"",TRIM(C11085)&lt;&gt;"",TRIM(D11085)&lt;&gt;"",TRIM(E11085)&lt;&gt;"",TRIM(F11085)&lt;&gt;"",TRIM(G11085)&lt;&gt;"",TRIM(H11085)&lt;&gt;"",TRIM(I11085)&lt;&gt;""),IF(AND(TRIM(C11085)&lt;&gt;"",TRIM(D11085)&lt;&gt;"",TRIM(E11085)&lt;&gt;"",TRIM(F11085)&lt;&gt;"",TRIM(G11085)&lt;&gt;"",TRIM(I11085)&lt;&gt;""),"SI","NO"),"")</f>
        <v/>
      </c>
      <c r="L11085" s="6"/>
      <c r="M11085" s="6"/>
    </row>
    <row r="11086" customFormat="false" ht="15" hidden="false" customHeight="false" outlineLevel="0" collapsed="false">
      <c r="A11086" s="22" t="str">
        <f aca="false">IF(TRIM(B11086)="","",VLOOKUP(B11086,MatrizProducto,2,FALSE()))</f>
        <v/>
      </c>
      <c r="B11086" s="23"/>
      <c r="C11086" s="24"/>
      <c r="D11086" s="25"/>
      <c r="E11086" s="24"/>
      <c r="F11086" s="23"/>
      <c r="G11086" s="23"/>
      <c r="H11086" s="26"/>
      <c r="I11086" s="27"/>
      <c r="J11086" s="22" t="str">
        <f aca="false">IF(TRIM(B11086)="","",937)</f>
        <v/>
      </c>
      <c r="K11086" s="28" t="str">
        <f aca="false">IF(OR(TRIM(B11086)&lt;&gt;"",TRIM(C11086)&lt;&gt;"",TRIM(D11086)&lt;&gt;"",TRIM(E11086)&lt;&gt;"",TRIM(F11086)&lt;&gt;"",TRIM(G11086)&lt;&gt;"",TRIM(H11086)&lt;&gt;"",TRIM(I11086)&lt;&gt;""),IF(AND(TRIM(C11086)&lt;&gt;"",TRIM(D11086)&lt;&gt;"",TRIM(E11086)&lt;&gt;"",TRIM(F11086)&lt;&gt;"",TRIM(G11086)&lt;&gt;"",TRIM(I11086)&lt;&gt;""),"SI","NO"),"")</f>
        <v/>
      </c>
      <c r="L11086" s="6"/>
      <c r="M11086" s="6"/>
    </row>
    <row r="11087" customFormat="false" ht="15" hidden="false" customHeight="false" outlineLevel="0" collapsed="false">
      <c r="A11087" s="22" t="str">
        <f aca="false">IF(TRIM(B11087)="","",VLOOKUP(B11087,MatrizProducto,2,FALSE()))</f>
        <v/>
      </c>
      <c r="B11087" s="23"/>
      <c r="C11087" s="24"/>
      <c r="D11087" s="25"/>
      <c r="E11087" s="24"/>
      <c r="F11087" s="23"/>
      <c r="G11087" s="23"/>
      <c r="H11087" s="26"/>
      <c r="I11087" s="27"/>
      <c r="J11087" s="22" t="str">
        <f aca="false">IF(TRIM(B11087)="","",937)</f>
        <v/>
      </c>
      <c r="K11087" s="28" t="str">
        <f aca="false">IF(OR(TRIM(B11087)&lt;&gt;"",TRIM(C11087)&lt;&gt;"",TRIM(D11087)&lt;&gt;"",TRIM(E11087)&lt;&gt;"",TRIM(F11087)&lt;&gt;"",TRIM(G11087)&lt;&gt;"",TRIM(H11087)&lt;&gt;"",TRIM(I11087)&lt;&gt;""),IF(AND(TRIM(C11087)&lt;&gt;"",TRIM(D11087)&lt;&gt;"",TRIM(E11087)&lt;&gt;"",TRIM(F11087)&lt;&gt;"",TRIM(G11087)&lt;&gt;"",TRIM(I11087)&lt;&gt;""),"SI","NO"),"")</f>
        <v/>
      </c>
      <c r="L11087" s="6"/>
      <c r="M11087" s="6"/>
    </row>
    <row r="11088" customFormat="false" ht="15" hidden="false" customHeight="false" outlineLevel="0" collapsed="false">
      <c r="A11088" s="22" t="str">
        <f aca="false">IF(TRIM(B11088)="","",VLOOKUP(B11088,MatrizProducto,2,FALSE()))</f>
        <v/>
      </c>
      <c r="B11088" s="23"/>
      <c r="C11088" s="24"/>
      <c r="D11088" s="25"/>
      <c r="E11088" s="24"/>
      <c r="F11088" s="23"/>
      <c r="G11088" s="23"/>
      <c r="H11088" s="26"/>
      <c r="I11088" s="27"/>
      <c r="J11088" s="22" t="str">
        <f aca="false">IF(TRIM(B11088)="","",937)</f>
        <v/>
      </c>
      <c r="K11088" s="28" t="str">
        <f aca="false">IF(OR(TRIM(B11088)&lt;&gt;"",TRIM(C11088)&lt;&gt;"",TRIM(D11088)&lt;&gt;"",TRIM(E11088)&lt;&gt;"",TRIM(F11088)&lt;&gt;"",TRIM(G11088)&lt;&gt;"",TRIM(H11088)&lt;&gt;"",TRIM(I11088)&lt;&gt;""),IF(AND(TRIM(C11088)&lt;&gt;"",TRIM(D11088)&lt;&gt;"",TRIM(E11088)&lt;&gt;"",TRIM(F11088)&lt;&gt;"",TRIM(G11088)&lt;&gt;"",TRIM(I11088)&lt;&gt;""),"SI","NO"),"")</f>
        <v/>
      </c>
      <c r="L11088" s="6"/>
      <c r="M11088" s="6"/>
    </row>
    <row r="11089" customFormat="false" ht="15" hidden="false" customHeight="false" outlineLevel="0" collapsed="false">
      <c r="A11089" s="22" t="str">
        <f aca="false">IF(TRIM(B11089)="","",VLOOKUP(B11089,MatrizProducto,2,FALSE()))</f>
        <v/>
      </c>
      <c r="B11089" s="23"/>
      <c r="C11089" s="24"/>
      <c r="D11089" s="25"/>
      <c r="E11089" s="24"/>
      <c r="F11089" s="23"/>
      <c r="G11089" s="23"/>
      <c r="H11089" s="26"/>
      <c r="I11089" s="27"/>
      <c r="J11089" s="22" t="str">
        <f aca="false">IF(TRIM(B11089)="","",937)</f>
        <v/>
      </c>
      <c r="K11089" s="28" t="str">
        <f aca="false">IF(OR(TRIM(B11089)&lt;&gt;"",TRIM(C11089)&lt;&gt;"",TRIM(D11089)&lt;&gt;"",TRIM(E11089)&lt;&gt;"",TRIM(F11089)&lt;&gt;"",TRIM(G11089)&lt;&gt;"",TRIM(H11089)&lt;&gt;"",TRIM(I11089)&lt;&gt;""),IF(AND(TRIM(C11089)&lt;&gt;"",TRIM(D11089)&lt;&gt;"",TRIM(E11089)&lt;&gt;"",TRIM(F11089)&lt;&gt;"",TRIM(G11089)&lt;&gt;"",TRIM(I11089)&lt;&gt;""),"SI","NO"),"")</f>
        <v/>
      </c>
      <c r="L11089" s="6"/>
      <c r="M11089" s="6"/>
    </row>
    <row r="11090" customFormat="false" ht="15" hidden="false" customHeight="false" outlineLevel="0" collapsed="false">
      <c r="A11090" s="22" t="str">
        <f aca="false">IF(TRIM(B11090)="","",VLOOKUP(B11090,MatrizProducto,2,FALSE()))</f>
        <v/>
      </c>
      <c r="B11090" s="23"/>
      <c r="C11090" s="24"/>
      <c r="D11090" s="25"/>
      <c r="E11090" s="24"/>
      <c r="F11090" s="23"/>
      <c r="G11090" s="23"/>
      <c r="H11090" s="26"/>
      <c r="I11090" s="27"/>
      <c r="J11090" s="22" t="str">
        <f aca="false">IF(TRIM(B11090)="","",937)</f>
        <v/>
      </c>
      <c r="K11090" s="28" t="str">
        <f aca="false">IF(OR(TRIM(B11090)&lt;&gt;"",TRIM(C11090)&lt;&gt;"",TRIM(D11090)&lt;&gt;"",TRIM(E11090)&lt;&gt;"",TRIM(F11090)&lt;&gt;"",TRIM(G11090)&lt;&gt;"",TRIM(H11090)&lt;&gt;"",TRIM(I11090)&lt;&gt;""),IF(AND(TRIM(C11090)&lt;&gt;"",TRIM(D11090)&lt;&gt;"",TRIM(E11090)&lt;&gt;"",TRIM(F11090)&lt;&gt;"",TRIM(G11090)&lt;&gt;"",TRIM(I11090)&lt;&gt;""),"SI","NO"),"")</f>
        <v/>
      </c>
      <c r="L11090" s="6"/>
      <c r="M11090" s="6"/>
    </row>
    <row r="11091" customFormat="false" ht="15" hidden="false" customHeight="false" outlineLevel="0" collapsed="false">
      <c r="A11091" s="22" t="str">
        <f aca="false">IF(TRIM(B11091)="","",VLOOKUP(B11091,MatrizProducto,2,FALSE()))</f>
        <v/>
      </c>
      <c r="B11091" s="23"/>
      <c r="C11091" s="24"/>
      <c r="D11091" s="25"/>
      <c r="E11091" s="24"/>
      <c r="F11091" s="23"/>
      <c r="G11091" s="23"/>
      <c r="H11091" s="26"/>
      <c r="I11091" s="27"/>
      <c r="J11091" s="22" t="str">
        <f aca="false">IF(TRIM(B11091)="","",937)</f>
        <v/>
      </c>
      <c r="K11091" s="28" t="str">
        <f aca="false">IF(OR(TRIM(B11091)&lt;&gt;"",TRIM(C11091)&lt;&gt;"",TRIM(D11091)&lt;&gt;"",TRIM(E11091)&lt;&gt;"",TRIM(F11091)&lt;&gt;"",TRIM(G11091)&lt;&gt;"",TRIM(H11091)&lt;&gt;"",TRIM(I11091)&lt;&gt;""),IF(AND(TRIM(C11091)&lt;&gt;"",TRIM(D11091)&lt;&gt;"",TRIM(E11091)&lt;&gt;"",TRIM(F11091)&lt;&gt;"",TRIM(G11091)&lt;&gt;"",TRIM(I11091)&lt;&gt;""),"SI","NO"),"")</f>
        <v/>
      </c>
      <c r="L11091" s="6"/>
      <c r="M11091" s="6"/>
    </row>
    <row r="11092" customFormat="false" ht="15" hidden="false" customHeight="false" outlineLevel="0" collapsed="false">
      <c r="A11092" s="22" t="str">
        <f aca="false">IF(TRIM(B11092)="","",VLOOKUP(B11092,MatrizProducto,2,FALSE()))</f>
        <v/>
      </c>
      <c r="B11092" s="23"/>
      <c r="C11092" s="24"/>
      <c r="D11092" s="25"/>
      <c r="E11092" s="24"/>
      <c r="F11092" s="23"/>
      <c r="G11092" s="23"/>
      <c r="H11092" s="26"/>
      <c r="I11092" s="27"/>
      <c r="J11092" s="22" t="str">
        <f aca="false">IF(TRIM(B11092)="","",937)</f>
        <v/>
      </c>
      <c r="K11092" s="28" t="str">
        <f aca="false">IF(OR(TRIM(B11092)&lt;&gt;"",TRIM(C11092)&lt;&gt;"",TRIM(D11092)&lt;&gt;"",TRIM(E11092)&lt;&gt;"",TRIM(F11092)&lt;&gt;"",TRIM(G11092)&lt;&gt;"",TRIM(H11092)&lt;&gt;"",TRIM(I11092)&lt;&gt;""),IF(AND(TRIM(C11092)&lt;&gt;"",TRIM(D11092)&lt;&gt;"",TRIM(E11092)&lt;&gt;"",TRIM(F11092)&lt;&gt;"",TRIM(G11092)&lt;&gt;"",TRIM(I11092)&lt;&gt;""),"SI","NO"),"")</f>
        <v/>
      </c>
      <c r="L11092" s="6"/>
      <c r="M11092" s="6"/>
    </row>
    <row r="11093" customFormat="false" ht="15" hidden="false" customHeight="false" outlineLevel="0" collapsed="false">
      <c r="A11093" s="22" t="str">
        <f aca="false">IF(TRIM(B11093)="","",VLOOKUP(B11093,MatrizProducto,2,FALSE()))</f>
        <v/>
      </c>
      <c r="B11093" s="23"/>
      <c r="C11093" s="24"/>
      <c r="D11093" s="25"/>
      <c r="E11093" s="24"/>
      <c r="F11093" s="23"/>
      <c r="G11093" s="23"/>
      <c r="H11093" s="26"/>
      <c r="I11093" s="27"/>
      <c r="J11093" s="22" t="str">
        <f aca="false">IF(TRIM(B11093)="","",937)</f>
        <v/>
      </c>
      <c r="K11093" s="28" t="str">
        <f aca="false">IF(OR(TRIM(B11093)&lt;&gt;"",TRIM(C11093)&lt;&gt;"",TRIM(D11093)&lt;&gt;"",TRIM(E11093)&lt;&gt;"",TRIM(F11093)&lt;&gt;"",TRIM(G11093)&lt;&gt;"",TRIM(H11093)&lt;&gt;"",TRIM(I11093)&lt;&gt;""),IF(AND(TRIM(C11093)&lt;&gt;"",TRIM(D11093)&lt;&gt;"",TRIM(E11093)&lt;&gt;"",TRIM(F11093)&lt;&gt;"",TRIM(G11093)&lt;&gt;"",TRIM(I11093)&lt;&gt;""),"SI","NO"),"")</f>
        <v/>
      </c>
      <c r="L11093" s="6"/>
      <c r="M11093" s="6"/>
    </row>
    <row r="11094" customFormat="false" ht="15" hidden="false" customHeight="false" outlineLevel="0" collapsed="false">
      <c r="A11094" s="22" t="str">
        <f aca="false">IF(TRIM(B11094)="","",VLOOKUP(B11094,MatrizProducto,2,FALSE()))</f>
        <v/>
      </c>
      <c r="B11094" s="23"/>
      <c r="C11094" s="24"/>
      <c r="D11094" s="25"/>
      <c r="E11094" s="24"/>
      <c r="F11094" s="23"/>
      <c r="G11094" s="23"/>
      <c r="H11094" s="26"/>
      <c r="I11094" s="27"/>
      <c r="J11094" s="22" t="str">
        <f aca="false">IF(TRIM(B11094)="","",937)</f>
        <v/>
      </c>
      <c r="K11094" s="28" t="str">
        <f aca="false">IF(OR(TRIM(B11094)&lt;&gt;"",TRIM(C11094)&lt;&gt;"",TRIM(D11094)&lt;&gt;"",TRIM(E11094)&lt;&gt;"",TRIM(F11094)&lt;&gt;"",TRIM(G11094)&lt;&gt;"",TRIM(H11094)&lt;&gt;"",TRIM(I11094)&lt;&gt;""),IF(AND(TRIM(C11094)&lt;&gt;"",TRIM(D11094)&lt;&gt;"",TRIM(E11094)&lt;&gt;"",TRIM(F11094)&lt;&gt;"",TRIM(G11094)&lt;&gt;"",TRIM(I11094)&lt;&gt;""),"SI","NO"),"")</f>
        <v/>
      </c>
      <c r="L11094" s="6"/>
      <c r="M11094" s="6"/>
    </row>
    <row r="11095" customFormat="false" ht="15" hidden="false" customHeight="false" outlineLevel="0" collapsed="false">
      <c r="A11095" s="22" t="str">
        <f aca="false">IF(TRIM(B11095)="","",VLOOKUP(B11095,MatrizProducto,2,FALSE()))</f>
        <v/>
      </c>
      <c r="B11095" s="23"/>
      <c r="C11095" s="24"/>
      <c r="D11095" s="25"/>
      <c r="E11095" s="24"/>
      <c r="F11095" s="23"/>
      <c r="G11095" s="23"/>
      <c r="H11095" s="26"/>
      <c r="I11095" s="27"/>
      <c r="J11095" s="22" t="str">
        <f aca="false">IF(TRIM(B11095)="","",937)</f>
        <v/>
      </c>
      <c r="K11095" s="28" t="str">
        <f aca="false">IF(OR(TRIM(B11095)&lt;&gt;"",TRIM(C11095)&lt;&gt;"",TRIM(D11095)&lt;&gt;"",TRIM(E11095)&lt;&gt;"",TRIM(F11095)&lt;&gt;"",TRIM(G11095)&lt;&gt;"",TRIM(H11095)&lt;&gt;"",TRIM(I11095)&lt;&gt;""),IF(AND(TRIM(C11095)&lt;&gt;"",TRIM(D11095)&lt;&gt;"",TRIM(E11095)&lt;&gt;"",TRIM(F11095)&lt;&gt;"",TRIM(G11095)&lt;&gt;"",TRIM(I11095)&lt;&gt;""),"SI","NO"),"")</f>
        <v/>
      </c>
      <c r="L11095" s="6"/>
      <c r="M11095" s="6"/>
    </row>
    <row r="11096" customFormat="false" ht="15" hidden="false" customHeight="false" outlineLevel="0" collapsed="false">
      <c r="A11096" s="22" t="str">
        <f aca="false">IF(TRIM(B11096)="","",VLOOKUP(B11096,MatrizProducto,2,FALSE()))</f>
        <v/>
      </c>
      <c r="B11096" s="23"/>
      <c r="C11096" s="24"/>
      <c r="D11096" s="25"/>
      <c r="E11096" s="24"/>
      <c r="F11096" s="23"/>
      <c r="G11096" s="23"/>
      <c r="H11096" s="26"/>
      <c r="I11096" s="27"/>
      <c r="J11096" s="22" t="str">
        <f aca="false">IF(TRIM(B11096)="","",937)</f>
        <v/>
      </c>
      <c r="K11096" s="28" t="str">
        <f aca="false">IF(OR(TRIM(B11096)&lt;&gt;"",TRIM(C11096)&lt;&gt;"",TRIM(D11096)&lt;&gt;"",TRIM(E11096)&lt;&gt;"",TRIM(F11096)&lt;&gt;"",TRIM(G11096)&lt;&gt;"",TRIM(H11096)&lt;&gt;"",TRIM(I11096)&lt;&gt;""),IF(AND(TRIM(C11096)&lt;&gt;"",TRIM(D11096)&lt;&gt;"",TRIM(E11096)&lt;&gt;"",TRIM(F11096)&lt;&gt;"",TRIM(G11096)&lt;&gt;"",TRIM(I11096)&lt;&gt;""),"SI","NO"),"")</f>
        <v/>
      </c>
      <c r="L11096" s="6"/>
      <c r="M11096" s="6"/>
    </row>
    <row r="11097" customFormat="false" ht="15" hidden="false" customHeight="false" outlineLevel="0" collapsed="false">
      <c r="A11097" s="22" t="str">
        <f aca="false">IF(TRIM(B11097)="","",VLOOKUP(B11097,MatrizProducto,2,FALSE()))</f>
        <v/>
      </c>
      <c r="B11097" s="23"/>
      <c r="C11097" s="24"/>
      <c r="D11097" s="25"/>
      <c r="E11097" s="24"/>
      <c r="F11097" s="23"/>
      <c r="G11097" s="23"/>
      <c r="H11097" s="26"/>
      <c r="I11097" s="27"/>
      <c r="J11097" s="22" t="str">
        <f aca="false">IF(TRIM(B11097)="","",937)</f>
        <v/>
      </c>
      <c r="K11097" s="28" t="str">
        <f aca="false">IF(OR(TRIM(B11097)&lt;&gt;"",TRIM(C11097)&lt;&gt;"",TRIM(D11097)&lt;&gt;"",TRIM(E11097)&lt;&gt;"",TRIM(F11097)&lt;&gt;"",TRIM(G11097)&lt;&gt;"",TRIM(H11097)&lt;&gt;"",TRIM(I11097)&lt;&gt;""),IF(AND(TRIM(C11097)&lt;&gt;"",TRIM(D11097)&lt;&gt;"",TRIM(E11097)&lt;&gt;"",TRIM(F11097)&lt;&gt;"",TRIM(G11097)&lt;&gt;"",TRIM(I11097)&lt;&gt;""),"SI","NO"),"")</f>
        <v/>
      </c>
      <c r="L11097" s="6"/>
      <c r="M11097" s="6"/>
    </row>
    <row r="11098" customFormat="false" ht="15" hidden="false" customHeight="false" outlineLevel="0" collapsed="false">
      <c r="A11098" s="22" t="str">
        <f aca="false">IF(TRIM(B11098)="","",VLOOKUP(B11098,MatrizProducto,2,FALSE()))</f>
        <v/>
      </c>
      <c r="B11098" s="23"/>
      <c r="C11098" s="24"/>
      <c r="D11098" s="25"/>
      <c r="E11098" s="24"/>
      <c r="F11098" s="23"/>
      <c r="G11098" s="23"/>
      <c r="H11098" s="26"/>
      <c r="I11098" s="27"/>
      <c r="J11098" s="22" t="str">
        <f aca="false">IF(TRIM(B11098)="","",937)</f>
        <v/>
      </c>
      <c r="K11098" s="28" t="str">
        <f aca="false">IF(OR(TRIM(B11098)&lt;&gt;"",TRIM(C11098)&lt;&gt;"",TRIM(D11098)&lt;&gt;"",TRIM(E11098)&lt;&gt;"",TRIM(F11098)&lt;&gt;"",TRIM(G11098)&lt;&gt;"",TRIM(H11098)&lt;&gt;"",TRIM(I11098)&lt;&gt;""),IF(AND(TRIM(C11098)&lt;&gt;"",TRIM(D11098)&lt;&gt;"",TRIM(E11098)&lt;&gt;"",TRIM(F11098)&lt;&gt;"",TRIM(G11098)&lt;&gt;"",TRIM(I11098)&lt;&gt;""),"SI","NO"),"")</f>
        <v/>
      </c>
      <c r="L11098" s="6"/>
      <c r="M11098" s="6"/>
    </row>
    <row r="11099" customFormat="false" ht="15" hidden="false" customHeight="false" outlineLevel="0" collapsed="false">
      <c r="A11099" s="22" t="str">
        <f aca="false">IF(TRIM(B11099)="","",VLOOKUP(B11099,MatrizProducto,2,FALSE()))</f>
        <v/>
      </c>
      <c r="B11099" s="23"/>
      <c r="C11099" s="24"/>
      <c r="D11099" s="25"/>
      <c r="E11099" s="24"/>
      <c r="F11099" s="23"/>
      <c r="G11099" s="23"/>
      <c r="H11099" s="26"/>
      <c r="I11099" s="27"/>
      <c r="J11099" s="22" t="str">
        <f aca="false">IF(TRIM(B11099)="","",937)</f>
        <v/>
      </c>
      <c r="K11099" s="28" t="str">
        <f aca="false">IF(OR(TRIM(B11099)&lt;&gt;"",TRIM(C11099)&lt;&gt;"",TRIM(D11099)&lt;&gt;"",TRIM(E11099)&lt;&gt;"",TRIM(F11099)&lt;&gt;"",TRIM(G11099)&lt;&gt;"",TRIM(H11099)&lt;&gt;"",TRIM(I11099)&lt;&gt;""),IF(AND(TRIM(C11099)&lt;&gt;"",TRIM(D11099)&lt;&gt;"",TRIM(E11099)&lt;&gt;"",TRIM(F11099)&lt;&gt;"",TRIM(G11099)&lt;&gt;"",TRIM(I11099)&lt;&gt;""),"SI","NO"),"")</f>
        <v/>
      </c>
      <c r="L11099" s="6"/>
      <c r="M11099" s="6"/>
    </row>
    <row r="11100" customFormat="false" ht="15" hidden="false" customHeight="false" outlineLevel="0" collapsed="false">
      <c r="A11100" s="22" t="str">
        <f aca="false">IF(TRIM(B11100)="","",VLOOKUP(B11100,MatrizProducto,2,FALSE()))</f>
        <v/>
      </c>
      <c r="B11100" s="23"/>
      <c r="C11100" s="24"/>
      <c r="D11100" s="25"/>
      <c r="E11100" s="24"/>
      <c r="F11100" s="23"/>
      <c r="G11100" s="23"/>
      <c r="H11100" s="26"/>
      <c r="I11100" s="27"/>
      <c r="J11100" s="22" t="str">
        <f aca="false">IF(TRIM(B11100)="","",937)</f>
        <v/>
      </c>
      <c r="K11100" s="28" t="str">
        <f aca="false">IF(OR(TRIM(B11100)&lt;&gt;"",TRIM(C11100)&lt;&gt;"",TRIM(D11100)&lt;&gt;"",TRIM(E11100)&lt;&gt;"",TRIM(F11100)&lt;&gt;"",TRIM(G11100)&lt;&gt;"",TRIM(H11100)&lt;&gt;"",TRIM(I11100)&lt;&gt;""),IF(AND(TRIM(C11100)&lt;&gt;"",TRIM(D11100)&lt;&gt;"",TRIM(E11100)&lt;&gt;"",TRIM(F11100)&lt;&gt;"",TRIM(G11100)&lt;&gt;"",TRIM(I11100)&lt;&gt;""),"SI","NO"),"")</f>
        <v/>
      </c>
      <c r="L11100" s="6"/>
      <c r="M11100" s="6"/>
    </row>
    <row r="11101" customFormat="false" ht="15" hidden="false" customHeight="false" outlineLevel="0" collapsed="false">
      <c r="A11101" s="22" t="str">
        <f aca="false">IF(TRIM(B11101)="","",VLOOKUP(B11101,MatrizProducto,2,FALSE()))</f>
        <v/>
      </c>
      <c r="B11101" s="23"/>
      <c r="C11101" s="24"/>
      <c r="D11101" s="25"/>
      <c r="E11101" s="24"/>
      <c r="F11101" s="23"/>
      <c r="G11101" s="23"/>
      <c r="H11101" s="26"/>
      <c r="I11101" s="27"/>
      <c r="J11101" s="22" t="str">
        <f aca="false">IF(TRIM(B11101)="","",937)</f>
        <v/>
      </c>
      <c r="K11101" s="28" t="str">
        <f aca="false">IF(OR(TRIM(B11101)&lt;&gt;"",TRIM(C11101)&lt;&gt;"",TRIM(D11101)&lt;&gt;"",TRIM(E11101)&lt;&gt;"",TRIM(F11101)&lt;&gt;"",TRIM(G11101)&lt;&gt;"",TRIM(H11101)&lt;&gt;"",TRIM(I11101)&lt;&gt;""),IF(AND(TRIM(C11101)&lt;&gt;"",TRIM(D11101)&lt;&gt;"",TRIM(E11101)&lt;&gt;"",TRIM(F11101)&lt;&gt;"",TRIM(G11101)&lt;&gt;"",TRIM(I11101)&lt;&gt;""),"SI","NO"),"")</f>
        <v/>
      </c>
      <c r="L11101" s="6"/>
      <c r="M11101" s="6"/>
    </row>
    <row r="11102" customFormat="false" ht="15" hidden="false" customHeight="false" outlineLevel="0" collapsed="false">
      <c r="A11102" s="22" t="str">
        <f aca="false">IF(TRIM(B11102)="","",VLOOKUP(B11102,MatrizProducto,2,FALSE()))</f>
        <v/>
      </c>
      <c r="B11102" s="23"/>
      <c r="C11102" s="24"/>
      <c r="D11102" s="25"/>
      <c r="E11102" s="24"/>
      <c r="F11102" s="23"/>
      <c r="G11102" s="23"/>
      <c r="H11102" s="26"/>
      <c r="I11102" s="27"/>
      <c r="J11102" s="22" t="str">
        <f aca="false">IF(TRIM(B11102)="","",937)</f>
        <v/>
      </c>
      <c r="K11102" s="28" t="str">
        <f aca="false">IF(OR(TRIM(B11102)&lt;&gt;"",TRIM(C11102)&lt;&gt;"",TRIM(D11102)&lt;&gt;"",TRIM(E11102)&lt;&gt;"",TRIM(F11102)&lt;&gt;"",TRIM(G11102)&lt;&gt;"",TRIM(H11102)&lt;&gt;"",TRIM(I11102)&lt;&gt;""),IF(AND(TRIM(C11102)&lt;&gt;"",TRIM(D11102)&lt;&gt;"",TRIM(E11102)&lt;&gt;"",TRIM(F11102)&lt;&gt;"",TRIM(G11102)&lt;&gt;"",TRIM(I11102)&lt;&gt;""),"SI","NO"),"")</f>
        <v/>
      </c>
      <c r="L11102" s="6"/>
      <c r="M11102" s="6"/>
    </row>
    <row r="11103" customFormat="false" ht="15" hidden="false" customHeight="false" outlineLevel="0" collapsed="false">
      <c r="A11103" s="22" t="str">
        <f aca="false">IF(TRIM(B11103)="","",VLOOKUP(B11103,MatrizProducto,2,FALSE()))</f>
        <v/>
      </c>
      <c r="B11103" s="23"/>
      <c r="C11103" s="24"/>
      <c r="D11103" s="25"/>
      <c r="E11103" s="24"/>
      <c r="F11103" s="23"/>
      <c r="G11103" s="23"/>
      <c r="H11103" s="26"/>
      <c r="I11103" s="27"/>
      <c r="J11103" s="22" t="str">
        <f aca="false">IF(TRIM(B11103)="","",937)</f>
        <v/>
      </c>
      <c r="K11103" s="28" t="str">
        <f aca="false">IF(OR(TRIM(B11103)&lt;&gt;"",TRIM(C11103)&lt;&gt;"",TRIM(D11103)&lt;&gt;"",TRIM(E11103)&lt;&gt;"",TRIM(F11103)&lt;&gt;"",TRIM(G11103)&lt;&gt;"",TRIM(H11103)&lt;&gt;"",TRIM(I11103)&lt;&gt;""),IF(AND(TRIM(C11103)&lt;&gt;"",TRIM(D11103)&lt;&gt;"",TRIM(E11103)&lt;&gt;"",TRIM(F11103)&lt;&gt;"",TRIM(G11103)&lt;&gt;"",TRIM(I11103)&lt;&gt;""),"SI","NO"),"")</f>
        <v/>
      </c>
      <c r="L11103" s="6"/>
      <c r="M11103" s="6"/>
    </row>
    <row r="11104" customFormat="false" ht="15" hidden="false" customHeight="false" outlineLevel="0" collapsed="false">
      <c r="A11104" s="22" t="str">
        <f aca="false">IF(TRIM(B11104)="","",VLOOKUP(B11104,MatrizProducto,2,FALSE()))</f>
        <v/>
      </c>
      <c r="B11104" s="23"/>
      <c r="C11104" s="24"/>
      <c r="D11104" s="25"/>
      <c r="E11104" s="24"/>
      <c r="F11104" s="23"/>
      <c r="G11104" s="23"/>
      <c r="H11104" s="26"/>
      <c r="I11104" s="27"/>
      <c r="J11104" s="22" t="str">
        <f aca="false">IF(TRIM(B11104)="","",937)</f>
        <v/>
      </c>
      <c r="K11104" s="28" t="str">
        <f aca="false">IF(OR(TRIM(B11104)&lt;&gt;"",TRIM(C11104)&lt;&gt;"",TRIM(D11104)&lt;&gt;"",TRIM(E11104)&lt;&gt;"",TRIM(F11104)&lt;&gt;"",TRIM(G11104)&lt;&gt;"",TRIM(H11104)&lt;&gt;"",TRIM(I11104)&lt;&gt;""),IF(AND(TRIM(C11104)&lt;&gt;"",TRIM(D11104)&lt;&gt;"",TRIM(E11104)&lt;&gt;"",TRIM(F11104)&lt;&gt;"",TRIM(G11104)&lt;&gt;"",TRIM(I11104)&lt;&gt;""),"SI","NO"),"")</f>
        <v/>
      </c>
      <c r="L11104" s="6"/>
      <c r="M11104" s="6"/>
    </row>
    <row r="11105" customFormat="false" ht="15" hidden="false" customHeight="false" outlineLevel="0" collapsed="false">
      <c r="A11105" s="22" t="str">
        <f aca="false">IF(TRIM(B11105)="","",VLOOKUP(B11105,MatrizProducto,2,FALSE()))</f>
        <v/>
      </c>
      <c r="B11105" s="23"/>
      <c r="C11105" s="24"/>
      <c r="D11105" s="25"/>
      <c r="E11105" s="24"/>
      <c r="F11105" s="23"/>
      <c r="G11105" s="23"/>
      <c r="H11105" s="26"/>
      <c r="I11105" s="27"/>
      <c r="J11105" s="22" t="str">
        <f aca="false">IF(TRIM(B11105)="","",937)</f>
        <v/>
      </c>
      <c r="K11105" s="28" t="str">
        <f aca="false">IF(OR(TRIM(B11105)&lt;&gt;"",TRIM(C11105)&lt;&gt;"",TRIM(D11105)&lt;&gt;"",TRIM(E11105)&lt;&gt;"",TRIM(F11105)&lt;&gt;"",TRIM(G11105)&lt;&gt;"",TRIM(H11105)&lt;&gt;"",TRIM(I11105)&lt;&gt;""),IF(AND(TRIM(C11105)&lt;&gt;"",TRIM(D11105)&lt;&gt;"",TRIM(E11105)&lt;&gt;"",TRIM(F11105)&lt;&gt;"",TRIM(G11105)&lt;&gt;"",TRIM(I11105)&lt;&gt;""),"SI","NO"),"")</f>
        <v/>
      </c>
      <c r="L11105" s="6"/>
      <c r="M11105" s="6"/>
    </row>
    <row r="11106" customFormat="false" ht="15" hidden="false" customHeight="false" outlineLevel="0" collapsed="false">
      <c r="A11106" s="22" t="str">
        <f aca="false">IF(TRIM(B11106)="","",VLOOKUP(B11106,MatrizProducto,2,FALSE()))</f>
        <v/>
      </c>
      <c r="B11106" s="23"/>
      <c r="C11106" s="24"/>
      <c r="D11106" s="25"/>
      <c r="E11106" s="24"/>
      <c r="F11106" s="23"/>
      <c r="G11106" s="23"/>
      <c r="H11106" s="26"/>
      <c r="I11106" s="27"/>
      <c r="J11106" s="22" t="str">
        <f aca="false">IF(TRIM(B11106)="","",937)</f>
        <v/>
      </c>
      <c r="K11106" s="28" t="str">
        <f aca="false">IF(OR(TRIM(B11106)&lt;&gt;"",TRIM(C11106)&lt;&gt;"",TRIM(D11106)&lt;&gt;"",TRIM(E11106)&lt;&gt;"",TRIM(F11106)&lt;&gt;"",TRIM(G11106)&lt;&gt;"",TRIM(H11106)&lt;&gt;"",TRIM(I11106)&lt;&gt;""),IF(AND(TRIM(C11106)&lt;&gt;"",TRIM(D11106)&lt;&gt;"",TRIM(E11106)&lt;&gt;"",TRIM(F11106)&lt;&gt;"",TRIM(G11106)&lt;&gt;"",TRIM(I11106)&lt;&gt;""),"SI","NO"),"")</f>
        <v/>
      </c>
      <c r="L11106" s="6"/>
      <c r="M11106" s="6"/>
    </row>
    <row r="11107" customFormat="false" ht="15" hidden="false" customHeight="false" outlineLevel="0" collapsed="false">
      <c r="A11107" s="22" t="str">
        <f aca="false">IF(TRIM(B11107)="","",VLOOKUP(B11107,MatrizProducto,2,FALSE()))</f>
        <v/>
      </c>
      <c r="B11107" s="23"/>
      <c r="C11107" s="24"/>
      <c r="D11107" s="25"/>
      <c r="E11107" s="24"/>
      <c r="F11107" s="23"/>
      <c r="G11107" s="23"/>
      <c r="H11107" s="26"/>
      <c r="I11107" s="27"/>
      <c r="J11107" s="22" t="str">
        <f aca="false">IF(TRIM(B11107)="","",937)</f>
        <v/>
      </c>
      <c r="K11107" s="28" t="str">
        <f aca="false">IF(OR(TRIM(B11107)&lt;&gt;"",TRIM(C11107)&lt;&gt;"",TRIM(D11107)&lt;&gt;"",TRIM(E11107)&lt;&gt;"",TRIM(F11107)&lt;&gt;"",TRIM(G11107)&lt;&gt;"",TRIM(H11107)&lt;&gt;"",TRIM(I11107)&lt;&gt;""),IF(AND(TRIM(C11107)&lt;&gt;"",TRIM(D11107)&lt;&gt;"",TRIM(E11107)&lt;&gt;"",TRIM(F11107)&lt;&gt;"",TRIM(G11107)&lt;&gt;"",TRIM(I11107)&lt;&gt;""),"SI","NO"),"")</f>
        <v/>
      </c>
      <c r="L11107" s="6"/>
      <c r="M11107" s="6"/>
    </row>
    <row r="11108" customFormat="false" ht="15" hidden="false" customHeight="false" outlineLevel="0" collapsed="false">
      <c r="A11108" s="22" t="str">
        <f aca="false">IF(TRIM(B11108)="","",VLOOKUP(B11108,MatrizProducto,2,FALSE()))</f>
        <v/>
      </c>
      <c r="B11108" s="23"/>
      <c r="C11108" s="24"/>
      <c r="D11108" s="25"/>
      <c r="E11108" s="24"/>
      <c r="F11108" s="23"/>
      <c r="G11108" s="23"/>
      <c r="H11108" s="26"/>
      <c r="I11108" s="27"/>
      <c r="J11108" s="22" t="str">
        <f aca="false">IF(TRIM(B11108)="","",937)</f>
        <v/>
      </c>
      <c r="K11108" s="28" t="str">
        <f aca="false">IF(OR(TRIM(B11108)&lt;&gt;"",TRIM(C11108)&lt;&gt;"",TRIM(D11108)&lt;&gt;"",TRIM(E11108)&lt;&gt;"",TRIM(F11108)&lt;&gt;"",TRIM(G11108)&lt;&gt;"",TRIM(H11108)&lt;&gt;"",TRIM(I11108)&lt;&gt;""),IF(AND(TRIM(C11108)&lt;&gt;"",TRIM(D11108)&lt;&gt;"",TRIM(E11108)&lt;&gt;"",TRIM(F11108)&lt;&gt;"",TRIM(G11108)&lt;&gt;"",TRIM(I11108)&lt;&gt;""),"SI","NO"),"")</f>
        <v/>
      </c>
      <c r="L11108" s="6"/>
      <c r="M11108" s="6"/>
    </row>
    <row r="11109" customFormat="false" ht="15" hidden="false" customHeight="false" outlineLevel="0" collapsed="false">
      <c r="A11109" s="22" t="str">
        <f aca="false">IF(TRIM(B11109)="","",VLOOKUP(B11109,MatrizProducto,2,FALSE()))</f>
        <v/>
      </c>
      <c r="B11109" s="23"/>
      <c r="C11109" s="24"/>
      <c r="D11109" s="25"/>
      <c r="E11109" s="24"/>
      <c r="F11109" s="23"/>
      <c r="G11109" s="23"/>
      <c r="H11109" s="26"/>
      <c r="I11109" s="27"/>
      <c r="J11109" s="22" t="str">
        <f aca="false">IF(TRIM(B11109)="","",937)</f>
        <v/>
      </c>
      <c r="K11109" s="28" t="str">
        <f aca="false">IF(OR(TRIM(B11109)&lt;&gt;"",TRIM(C11109)&lt;&gt;"",TRIM(D11109)&lt;&gt;"",TRIM(E11109)&lt;&gt;"",TRIM(F11109)&lt;&gt;"",TRIM(G11109)&lt;&gt;"",TRIM(H11109)&lt;&gt;"",TRIM(I11109)&lt;&gt;""),IF(AND(TRIM(C11109)&lt;&gt;"",TRIM(D11109)&lt;&gt;"",TRIM(E11109)&lt;&gt;"",TRIM(F11109)&lt;&gt;"",TRIM(G11109)&lt;&gt;"",TRIM(I11109)&lt;&gt;""),"SI","NO"),"")</f>
        <v/>
      </c>
      <c r="L11109" s="6"/>
      <c r="M11109" s="6"/>
    </row>
    <row r="11110" customFormat="false" ht="15" hidden="false" customHeight="false" outlineLevel="0" collapsed="false">
      <c r="A11110" s="22" t="str">
        <f aca="false">IF(TRIM(B11110)="","",VLOOKUP(B11110,MatrizProducto,2,FALSE()))</f>
        <v/>
      </c>
      <c r="B11110" s="23"/>
      <c r="C11110" s="24"/>
      <c r="D11110" s="25"/>
      <c r="E11110" s="24"/>
      <c r="F11110" s="23"/>
      <c r="G11110" s="23"/>
      <c r="H11110" s="26"/>
      <c r="I11110" s="27"/>
      <c r="J11110" s="22" t="str">
        <f aca="false">IF(TRIM(B11110)="","",937)</f>
        <v/>
      </c>
      <c r="K11110" s="28" t="str">
        <f aca="false">IF(OR(TRIM(B11110)&lt;&gt;"",TRIM(C11110)&lt;&gt;"",TRIM(D11110)&lt;&gt;"",TRIM(E11110)&lt;&gt;"",TRIM(F11110)&lt;&gt;"",TRIM(G11110)&lt;&gt;"",TRIM(H11110)&lt;&gt;"",TRIM(I11110)&lt;&gt;""),IF(AND(TRIM(C11110)&lt;&gt;"",TRIM(D11110)&lt;&gt;"",TRIM(E11110)&lt;&gt;"",TRIM(F11110)&lt;&gt;"",TRIM(G11110)&lt;&gt;"",TRIM(I11110)&lt;&gt;""),"SI","NO"),"")</f>
        <v/>
      </c>
      <c r="L11110" s="6"/>
      <c r="M11110" s="6"/>
    </row>
    <row r="11111" customFormat="false" ht="15" hidden="false" customHeight="false" outlineLevel="0" collapsed="false">
      <c r="A11111" s="22" t="str">
        <f aca="false">IF(TRIM(B11111)="","",VLOOKUP(B11111,MatrizProducto,2,FALSE()))</f>
        <v/>
      </c>
      <c r="B11111" s="23"/>
      <c r="C11111" s="24"/>
      <c r="D11111" s="25"/>
      <c r="E11111" s="24"/>
      <c r="F11111" s="23"/>
      <c r="G11111" s="23"/>
      <c r="H11111" s="26"/>
      <c r="I11111" s="27"/>
      <c r="J11111" s="22" t="str">
        <f aca="false">IF(TRIM(B11111)="","",937)</f>
        <v/>
      </c>
      <c r="K11111" s="28" t="str">
        <f aca="false">IF(OR(TRIM(B11111)&lt;&gt;"",TRIM(C11111)&lt;&gt;"",TRIM(D11111)&lt;&gt;"",TRIM(E11111)&lt;&gt;"",TRIM(F11111)&lt;&gt;"",TRIM(G11111)&lt;&gt;"",TRIM(H11111)&lt;&gt;"",TRIM(I11111)&lt;&gt;""),IF(AND(TRIM(C11111)&lt;&gt;"",TRIM(D11111)&lt;&gt;"",TRIM(E11111)&lt;&gt;"",TRIM(F11111)&lt;&gt;"",TRIM(G11111)&lt;&gt;"",TRIM(I11111)&lt;&gt;""),"SI","NO"),"")</f>
        <v/>
      </c>
      <c r="L11111" s="6"/>
      <c r="M11111" s="6"/>
    </row>
    <row r="11112" customFormat="false" ht="15" hidden="false" customHeight="false" outlineLevel="0" collapsed="false">
      <c r="A11112" s="22" t="str">
        <f aca="false">IF(TRIM(B11112)="","",VLOOKUP(B11112,MatrizProducto,2,FALSE()))</f>
        <v/>
      </c>
      <c r="B11112" s="23"/>
      <c r="C11112" s="24"/>
      <c r="D11112" s="25"/>
      <c r="E11112" s="24"/>
      <c r="F11112" s="23"/>
      <c r="G11112" s="23"/>
      <c r="H11112" s="26"/>
      <c r="I11112" s="27"/>
      <c r="J11112" s="22" t="str">
        <f aca="false">IF(TRIM(B11112)="","",937)</f>
        <v/>
      </c>
      <c r="K11112" s="28" t="str">
        <f aca="false">IF(OR(TRIM(B11112)&lt;&gt;"",TRIM(C11112)&lt;&gt;"",TRIM(D11112)&lt;&gt;"",TRIM(E11112)&lt;&gt;"",TRIM(F11112)&lt;&gt;"",TRIM(G11112)&lt;&gt;"",TRIM(H11112)&lt;&gt;"",TRIM(I11112)&lt;&gt;""),IF(AND(TRIM(C11112)&lt;&gt;"",TRIM(D11112)&lt;&gt;"",TRIM(E11112)&lt;&gt;"",TRIM(F11112)&lt;&gt;"",TRIM(G11112)&lt;&gt;"",TRIM(I11112)&lt;&gt;""),"SI","NO"),"")</f>
        <v/>
      </c>
      <c r="L11112" s="6"/>
      <c r="M11112" s="6"/>
    </row>
    <row r="11113" customFormat="false" ht="15" hidden="false" customHeight="false" outlineLevel="0" collapsed="false">
      <c r="A11113" s="22" t="str">
        <f aca="false">IF(TRIM(B11113)="","",VLOOKUP(B11113,MatrizProducto,2,FALSE()))</f>
        <v/>
      </c>
      <c r="B11113" s="23"/>
      <c r="C11113" s="24"/>
      <c r="D11113" s="25"/>
      <c r="E11113" s="24"/>
      <c r="F11113" s="23"/>
      <c r="G11113" s="23"/>
      <c r="H11113" s="26"/>
      <c r="I11113" s="27"/>
      <c r="J11113" s="22" t="str">
        <f aca="false">IF(TRIM(B11113)="","",937)</f>
        <v/>
      </c>
      <c r="K11113" s="28" t="str">
        <f aca="false">IF(OR(TRIM(B11113)&lt;&gt;"",TRIM(C11113)&lt;&gt;"",TRIM(D11113)&lt;&gt;"",TRIM(E11113)&lt;&gt;"",TRIM(F11113)&lt;&gt;"",TRIM(G11113)&lt;&gt;"",TRIM(H11113)&lt;&gt;"",TRIM(I11113)&lt;&gt;""),IF(AND(TRIM(C11113)&lt;&gt;"",TRIM(D11113)&lt;&gt;"",TRIM(E11113)&lt;&gt;"",TRIM(F11113)&lt;&gt;"",TRIM(G11113)&lt;&gt;"",TRIM(I11113)&lt;&gt;""),"SI","NO"),"")</f>
        <v/>
      </c>
      <c r="L11113" s="6"/>
      <c r="M11113" s="6"/>
    </row>
    <row r="11114" customFormat="false" ht="15" hidden="false" customHeight="false" outlineLevel="0" collapsed="false">
      <c r="A11114" s="22" t="str">
        <f aca="false">IF(TRIM(B11114)="","",VLOOKUP(B11114,MatrizProducto,2,FALSE()))</f>
        <v/>
      </c>
      <c r="B11114" s="23"/>
      <c r="C11114" s="24"/>
      <c r="D11114" s="25"/>
      <c r="E11114" s="24"/>
      <c r="F11114" s="23"/>
      <c r="G11114" s="23"/>
      <c r="H11114" s="26"/>
      <c r="I11114" s="27"/>
      <c r="J11114" s="22" t="str">
        <f aca="false">IF(TRIM(B11114)="","",937)</f>
        <v/>
      </c>
      <c r="K11114" s="28" t="str">
        <f aca="false">IF(OR(TRIM(B11114)&lt;&gt;"",TRIM(C11114)&lt;&gt;"",TRIM(D11114)&lt;&gt;"",TRIM(E11114)&lt;&gt;"",TRIM(F11114)&lt;&gt;"",TRIM(G11114)&lt;&gt;"",TRIM(H11114)&lt;&gt;"",TRIM(I11114)&lt;&gt;""),IF(AND(TRIM(C11114)&lt;&gt;"",TRIM(D11114)&lt;&gt;"",TRIM(E11114)&lt;&gt;"",TRIM(F11114)&lt;&gt;"",TRIM(G11114)&lt;&gt;"",TRIM(I11114)&lt;&gt;""),"SI","NO"),"")</f>
        <v/>
      </c>
      <c r="L11114" s="6"/>
      <c r="M11114" s="6"/>
    </row>
    <row r="11115" customFormat="false" ht="15" hidden="false" customHeight="false" outlineLevel="0" collapsed="false">
      <c r="A11115" s="22" t="str">
        <f aca="false">IF(TRIM(B11115)="","",VLOOKUP(B11115,MatrizProducto,2,FALSE()))</f>
        <v/>
      </c>
      <c r="B11115" s="23"/>
      <c r="C11115" s="24"/>
      <c r="D11115" s="25"/>
      <c r="E11115" s="24"/>
      <c r="F11115" s="23"/>
      <c r="G11115" s="23"/>
      <c r="H11115" s="26"/>
      <c r="I11115" s="27"/>
      <c r="J11115" s="22" t="str">
        <f aca="false">IF(TRIM(B11115)="","",937)</f>
        <v/>
      </c>
      <c r="K11115" s="28" t="str">
        <f aca="false">IF(OR(TRIM(B11115)&lt;&gt;"",TRIM(C11115)&lt;&gt;"",TRIM(D11115)&lt;&gt;"",TRIM(E11115)&lt;&gt;"",TRIM(F11115)&lt;&gt;"",TRIM(G11115)&lt;&gt;"",TRIM(H11115)&lt;&gt;"",TRIM(I11115)&lt;&gt;""),IF(AND(TRIM(C11115)&lt;&gt;"",TRIM(D11115)&lt;&gt;"",TRIM(E11115)&lt;&gt;"",TRIM(F11115)&lt;&gt;"",TRIM(G11115)&lt;&gt;"",TRIM(I11115)&lt;&gt;""),"SI","NO"),"")</f>
        <v/>
      </c>
      <c r="L11115" s="6"/>
      <c r="M11115" s="6"/>
    </row>
    <row r="11116" customFormat="false" ht="15" hidden="false" customHeight="false" outlineLevel="0" collapsed="false">
      <c r="A11116" s="22" t="str">
        <f aca="false">IF(TRIM(B11116)="","",VLOOKUP(B11116,MatrizProducto,2,FALSE()))</f>
        <v/>
      </c>
      <c r="B11116" s="23"/>
      <c r="C11116" s="24"/>
      <c r="D11116" s="25"/>
      <c r="E11116" s="24"/>
      <c r="F11116" s="23"/>
      <c r="G11116" s="23"/>
      <c r="H11116" s="26"/>
      <c r="I11116" s="27"/>
      <c r="J11116" s="22" t="str">
        <f aca="false">IF(TRIM(B11116)="","",937)</f>
        <v/>
      </c>
      <c r="K11116" s="28" t="str">
        <f aca="false">IF(OR(TRIM(B11116)&lt;&gt;"",TRIM(C11116)&lt;&gt;"",TRIM(D11116)&lt;&gt;"",TRIM(E11116)&lt;&gt;"",TRIM(F11116)&lt;&gt;"",TRIM(G11116)&lt;&gt;"",TRIM(H11116)&lt;&gt;"",TRIM(I11116)&lt;&gt;""),IF(AND(TRIM(C11116)&lt;&gt;"",TRIM(D11116)&lt;&gt;"",TRIM(E11116)&lt;&gt;"",TRIM(F11116)&lt;&gt;"",TRIM(G11116)&lt;&gt;"",TRIM(I11116)&lt;&gt;""),"SI","NO"),"")</f>
        <v/>
      </c>
      <c r="L11116" s="6"/>
      <c r="M11116" s="6"/>
    </row>
    <row r="11117" customFormat="false" ht="15" hidden="false" customHeight="false" outlineLevel="0" collapsed="false">
      <c r="A11117" s="22" t="str">
        <f aca="false">IF(TRIM(B11117)="","",VLOOKUP(B11117,MatrizProducto,2,FALSE()))</f>
        <v/>
      </c>
      <c r="B11117" s="23"/>
      <c r="C11117" s="24"/>
      <c r="D11117" s="25"/>
      <c r="E11117" s="24"/>
      <c r="F11117" s="23"/>
      <c r="G11117" s="23"/>
      <c r="H11117" s="26"/>
      <c r="I11117" s="27"/>
      <c r="J11117" s="22" t="str">
        <f aca="false">IF(TRIM(B11117)="","",937)</f>
        <v/>
      </c>
      <c r="K11117" s="28" t="str">
        <f aca="false">IF(OR(TRIM(B11117)&lt;&gt;"",TRIM(C11117)&lt;&gt;"",TRIM(D11117)&lt;&gt;"",TRIM(E11117)&lt;&gt;"",TRIM(F11117)&lt;&gt;"",TRIM(G11117)&lt;&gt;"",TRIM(H11117)&lt;&gt;"",TRIM(I11117)&lt;&gt;""),IF(AND(TRIM(C11117)&lt;&gt;"",TRIM(D11117)&lt;&gt;"",TRIM(E11117)&lt;&gt;"",TRIM(F11117)&lt;&gt;"",TRIM(G11117)&lt;&gt;"",TRIM(I11117)&lt;&gt;""),"SI","NO"),"")</f>
        <v/>
      </c>
      <c r="L11117" s="6"/>
      <c r="M11117" s="6"/>
    </row>
    <row r="11118" customFormat="false" ht="15" hidden="false" customHeight="false" outlineLevel="0" collapsed="false">
      <c r="A11118" s="22" t="str">
        <f aca="false">IF(TRIM(B11118)="","",VLOOKUP(B11118,MatrizProducto,2,FALSE()))</f>
        <v/>
      </c>
      <c r="B11118" s="23"/>
      <c r="C11118" s="24"/>
      <c r="D11118" s="25"/>
      <c r="E11118" s="24"/>
      <c r="F11118" s="23"/>
      <c r="G11118" s="23"/>
      <c r="H11118" s="26"/>
      <c r="I11118" s="27"/>
      <c r="J11118" s="22" t="str">
        <f aca="false">IF(TRIM(B11118)="","",937)</f>
        <v/>
      </c>
      <c r="K11118" s="28" t="str">
        <f aca="false">IF(OR(TRIM(B11118)&lt;&gt;"",TRIM(C11118)&lt;&gt;"",TRIM(D11118)&lt;&gt;"",TRIM(E11118)&lt;&gt;"",TRIM(F11118)&lt;&gt;"",TRIM(G11118)&lt;&gt;"",TRIM(H11118)&lt;&gt;"",TRIM(I11118)&lt;&gt;""),IF(AND(TRIM(C11118)&lt;&gt;"",TRIM(D11118)&lt;&gt;"",TRIM(E11118)&lt;&gt;"",TRIM(F11118)&lt;&gt;"",TRIM(G11118)&lt;&gt;"",TRIM(I11118)&lt;&gt;""),"SI","NO"),"")</f>
        <v/>
      </c>
      <c r="L11118" s="6"/>
      <c r="M11118" s="6"/>
    </row>
    <row r="11119" customFormat="false" ht="15" hidden="false" customHeight="false" outlineLevel="0" collapsed="false">
      <c r="A11119" s="22" t="str">
        <f aca="false">IF(TRIM(B11119)="","",VLOOKUP(B11119,MatrizProducto,2,FALSE()))</f>
        <v/>
      </c>
      <c r="B11119" s="23"/>
      <c r="C11119" s="24"/>
      <c r="D11119" s="25"/>
      <c r="E11119" s="24"/>
      <c r="F11119" s="23"/>
      <c r="G11119" s="23"/>
      <c r="H11119" s="26"/>
      <c r="I11119" s="27"/>
      <c r="J11119" s="22" t="str">
        <f aca="false">IF(TRIM(B11119)="","",937)</f>
        <v/>
      </c>
      <c r="K11119" s="28" t="str">
        <f aca="false">IF(OR(TRIM(B11119)&lt;&gt;"",TRIM(C11119)&lt;&gt;"",TRIM(D11119)&lt;&gt;"",TRIM(E11119)&lt;&gt;"",TRIM(F11119)&lt;&gt;"",TRIM(G11119)&lt;&gt;"",TRIM(H11119)&lt;&gt;"",TRIM(I11119)&lt;&gt;""),IF(AND(TRIM(C11119)&lt;&gt;"",TRIM(D11119)&lt;&gt;"",TRIM(E11119)&lt;&gt;"",TRIM(F11119)&lt;&gt;"",TRIM(G11119)&lt;&gt;"",TRIM(I11119)&lt;&gt;""),"SI","NO"),"")</f>
        <v/>
      </c>
      <c r="L11119" s="6"/>
      <c r="M11119" s="6"/>
    </row>
    <row r="11120" customFormat="false" ht="15" hidden="false" customHeight="false" outlineLevel="0" collapsed="false">
      <c r="A11120" s="22" t="str">
        <f aca="false">IF(TRIM(B11120)="","",VLOOKUP(B11120,MatrizProducto,2,FALSE()))</f>
        <v/>
      </c>
      <c r="B11120" s="23"/>
      <c r="C11120" s="24"/>
      <c r="D11120" s="25"/>
      <c r="E11120" s="24"/>
      <c r="F11120" s="23"/>
      <c r="G11120" s="23"/>
      <c r="H11120" s="26"/>
      <c r="I11120" s="27"/>
      <c r="J11120" s="22" t="str">
        <f aca="false">IF(TRIM(B11120)="","",937)</f>
        <v/>
      </c>
      <c r="K11120" s="28" t="str">
        <f aca="false">IF(OR(TRIM(B11120)&lt;&gt;"",TRIM(C11120)&lt;&gt;"",TRIM(D11120)&lt;&gt;"",TRIM(E11120)&lt;&gt;"",TRIM(F11120)&lt;&gt;"",TRIM(G11120)&lt;&gt;"",TRIM(H11120)&lt;&gt;"",TRIM(I11120)&lt;&gt;""),IF(AND(TRIM(C11120)&lt;&gt;"",TRIM(D11120)&lt;&gt;"",TRIM(E11120)&lt;&gt;"",TRIM(F11120)&lt;&gt;"",TRIM(G11120)&lt;&gt;"",TRIM(I11120)&lt;&gt;""),"SI","NO"),"")</f>
        <v/>
      </c>
      <c r="L11120" s="6"/>
      <c r="M11120" s="6"/>
    </row>
    <row r="11121" customFormat="false" ht="15" hidden="false" customHeight="false" outlineLevel="0" collapsed="false">
      <c r="A11121" s="22" t="str">
        <f aca="false">IF(TRIM(B11121)="","",VLOOKUP(B11121,MatrizProducto,2,FALSE()))</f>
        <v/>
      </c>
      <c r="B11121" s="23"/>
      <c r="C11121" s="24"/>
      <c r="D11121" s="25"/>
      <c r="E11121" s="24"/>
      <c r="F11121" s="23"/>
      <c r="G11121" s="23"/>
      <c r="H11121" s="26"/>
      <c r="I11121" s="27"/>
      <c r="J11121" s="22" t="str">
        <f aca="false">IF(TRIM(B11121)="","",937)</f>
        <v/>
      </c>
      <c r="K11121" s="28" t="str">
        <f aca="false">IF(OR(TRIM(B11121)&lt;&gt;"",TRIM(C11121)&lt;&gt;"",TRIM(D11121)&lt;&gt;"",TRIM(E11121)&lt;&gt;"",TRIM(F11121)&lt;&gt;"",TRIM(G11121)&lt;&gt;"",TRIM(H11121)&lt;&gt;"",TRIM(I11121)&lt;&gt;""),IF(AND(TRIM(C11121)&lt;&gt;"",TRIM(D11121)&lt;&gt;"",TRIM(E11121)&lt;&gt;"",TRIM(F11121)&lt;&gt;"",TRIM(G11121)&lt;&gt;"",TRIM(I11121)&lt;&gt;""),"SI","NO"),"")</f>
        <v/>
      </c>
      <c r="L11121" s="6"/>
      <c r="M11121" s="6"/>
    </row>
    <row r="11122" customFormat="false" ht="15" hidden="false" customHeight="false" outlineLevel="0" collapsed="false">
      <c r="A11122" s="22" t="str">
        <f aca="false">IF(TRIM(B11122)="","",VLOOKUP(B11122,MatrizProducto,2,FALSE()))</f>
        <v/>
      </c>
      <c r="B11122" s="23"/>
      <c r="C11122" s="24"/>
      <c r="D11122" s="25"/>
      <c r="E11122" s="24"/>
      <c r="F11122" s="23"/>
      <c r="G11122" s="23"/>
      <c r="H11122" s="26"/>
      <c r="I11122" s="27"/>
      <c r="J11122" s="22" t="str">
        <f aca="false">IF(TRIM(B11122)="","",937)</f>
        <v/>
      </c>
      <c r="K11122" s="28" t="str">
        <f aca="false">IF(OR(TRIM(B11122)&lt;&gt;"",TRIM(C11122)&lt;&gt;"",TRIM(D11122)&lt;&gt;"",TRIM(E11122)&lt;&gt;"",TRIM(F11122)&lt;&gt;"",TRIM(G11122)&lt;&gt;"",TRIM(H11122)&lt;&gt;"",TRIM(I11122)&lt;&gt;""),IF(AND(TRIM(C11122)&lt;&gt;"",TRIM(D11122)&lt;&gt;"",TRIM(E11122)&lt;&gt;"",TRIM(F11122)&lt;&gt;"",TRIM(G11122)&lt;&gt;"",TRIM(I11122)&lt;&gt;""),"SI","NO"),"")</f>
        <v/>
      </c>
      <c r="L11122" s="6"/>
      <c r="M11122" s="6"/>
    </row>
    <row r="11123" customFormat="false" ht="15" hidden="false" customHeight="false" outlineLevel="0" collapsed="false">
      <c r="A11123" s="22" t="str">
        <f aca="false">IF(TRIM(B11123)="","",VLOOKUP(B11123,MatrizProducto,2,FALSE()))</f>
        <v/>
      </c>
      <c r="B11123" s="23"/>
      <c r="C11123" s="24"/>
      <c r="D11123" s="25"/>
      <c r="E11123" s="24"/>
      <c r="F11123" s="23"/>
      <c r="G11123" s="23"/>
      <c r="H11123" s="26"/>
      <c r="I11123" s="27"/>
      <c r="J11123" s="22" t="str">
        <f aca="false">IF(TRIM(B11123)="","",937)</f>
        <v/>
      </c>
      <c r="K11123" s="28" t="str">
        <f aca="false">IF(OR(TRIM(B11123)&lt;&gt;"",TRIM(C11123)&lt;&gt;"",TRIM(D11123)&lt;&gt;"",TRIM(E11123)&lt;&gt;"",TRIM(F11123)&lt;&gt;"",TRIM(G11123)&lt;&gt;"",TRIM(H11123)&lt;&gt;"",TRIM(I11123)&lt;&gt;""),IF(AND(TRIM(C11123)&lt;&gt;"",TRIM(D11123)&lt;&gt;"",TRIM(E11123)&lt;&gt;"",TRIM(F11123)&lt;&gt;"",TRIM(G11123)&lt;&gt;"",TRIM(I11123)&lt;&gt;""),"SI","NO"),"")</f>
        <v/>
      </c>
      <c r="L11123" s="6"/>
      <c r="M11123" s="6"/>
    </row>
    <row r="11124" customFormat="false" ht="15" hidden="false" customHeight="false" outlineLevel="0" collapsed="false">
      <c r="A11124" s="22" t="str">
        <f aca="false">IF(TRIM(B11124)="","",VLOOKUP(B11124,MatrizProducto,2,FALSE()))</f>
        <v/>
      </c>
      <c r="B11124" s="23"/>
      <c r="C11124" s="24"/>
      <c r="D11124" s="25"/>
      <c r="E11124" s="24"/>
      <c r="F11124" s="23"/>
      <c r="G11124" s="23"/>
      <c r="H11124" s="26"/>
      <c r="I11124" s="27"/>
      <c r="J11124" s="22" t="str">
        <f aca="false">IF(TRIM(B11124)="","",937)</f>
        <v/>
      </c>
      <c r="K11124" s="28" t="str">
        <f aca="false">IF(OR(TRIM(B11124)&lt;&gt;"",TRIM(C11124)&lt;&gt;"",TRIM(D11124)&lt;&gt;"",TRIM(E11124)&lt;&gt;"",TRIM(F11124)&lt;&gt;"",TRIM(G11124)&lt;&gt;"",TRIM(H11124)&lt;&gt;"",TRIM(I11124)&lt;&gt;""),IF(AND(TRIM(C11124)&lt;&gt;"",TRIM(D11124)&lt;&gt;"",TRIM(E11124)&lt;&gt;"",TRIM(F11124)&lt;&gt;"",TRIM(G11124)&lt;&gt;"",TRIM(I11124)&lt;&gt;""),"SI","NO"),"")</f>
        <v/>
      </c>
      <c r="L11124" s="6"/>
      <c r="M11124" s="6"/>
    </row>
    <row r="11125" customFormat="false" ht="15" hidden="false" customHeight="false" outlineLevel="0" collapsed="false">
      <c r="A11125" s="22" t="str">
        <f aca="false">IF(TRIM(B11125)="","",VLOOKUP(B11125,MatrizProducto,2,FALSE()))</f>
        <v/>
      </c>
      <c r="B11125" s="23"/>
      <c r="C11125" s="24"/>
      <c r="D11125" s="25"/>
      <c r="E11125" s="24"/>
      <c r="F11125" s="23"/>
      <c r="G11125" s="23"/>
      <c r="H11125" s="26"/>
      <c r="I11125" s="27"/>
      <c r="J11125" s="22" t="str">
        <f aca="false">IF(TRIM(B11125)="","",937)</f>
        <v/>
      </c>
      <c r="K11125" s="28" t="str">
        <f aca="false">IF(OR(TRIM(B11125)&lt;&gt;"",TRIM(C11125)&lt;&gt;"",TRIM(D11125)&lt;&gt;"",TRIM(E11125)&lt;&gt;"",TRIM(F11125)&lt;&gt;"",TRIM(G11125)&lt;&gt;"",TRIM(H11125)&lt;&gt;"",TRIM(I11125)&lt;&gt;""),IF(AND(TRIM(C11125)&lt;&gt;"",TRIM(D11125)&lt;&gt;"",TRIM(E11125)&lt;&gt;"",TRIM(F11125)&lt;&gt;"",TRIM(G11125)&lt;&gt;"",TRIM(I11125)&lt;&gt;""),"SI","NO"),"")</f>
        <v/>
      </c>
      <c r="L11125" s="6"/>
      <c r="M11125" s="6"/>
    </row>
    <row r="11126" customFormat="false" ht="15" hidden="false" customHeight="false" outlineLevel="0" collapsed="false">
      <c r="A11126" s="22" t="str">
        <f aca="false">IF(TRIM(B11126)="","",VLOOKUP(B11126,MatrizProducto,2,FALSE()))</f>
        <v/>
      </c>
      <c r="B11126" s="23"/>
      <c r="C11126" s="24"/>
      <c r="D11126" s="25"/>
      <c r="E11126" s="24"/>
      <c r="F11126" s="23"/>
      <c r="G11126" s="23"/>
      <c r="H11126" s="26"/>
      <c r="I11126" s="27"/>
      <c r="J11126" s="22" t="str">
        <f aca="false">IF(TRIM(B11126)="","",937)</f>
        <v/>
      </c>
      <c r="K11126" s="28" t="str">
        <f aca="false">IF(OR(TRIM(B11126)&lt;&gt;"",TRIM(C11126)&lt;&gt;"",TRIM(D11126)&lt;&gt;"",TRIM(E11126)&lt;&gt;"",TRIM(F11126)&lt;&gt;"",TRIM(G11126)&lt;&gt;"",TRIM(H11126)&lt;&gt;"",TRIM(I11126)&lt;&gt;""),IF(AND(TRIM(C11126)&lt;&gt;"",TRIM(D11126)&lt;&gt;"",TRIM(E11126)&lt;&gt;"",TRIM(F11126)&lt;&gt;"",TRIM(G11126)&lt;&gt;"",TRIM(I11126)&lt;&gt;""),"SI","NO"),"")</f>
        <v/>
      </c>
      <c r="L11126" s="6"/>
      <c r="M11126" s="6"/>
    </row>
    <row r="11127" customFormat="false" ht="15" hidden="false" customHeight="false" outlineLevel="0" collapsed="false">
      <c r="A11127" s="22" t="str">
        <f aca="false">IF(TRIM(B11127)="","",VLOOKUP(B11127,MatrizProducto,2,FALSE()))</f>
        <v/>
      </c>
      <c r="B11127" s="23"/>
      <c r="C11127" s="24"/>
      <c r="D11127" s="25"/>
      <c r="E11127" s="24"/>
      <c r="F11127" s="23"/>
      <c r="G11127" s="23"/>
      <c r="H11127" s="26"/>
      <c r="I11127" s="27"/>
      <c r="J11127" s="22" t="str">
        <f aca="false">IF(TRIM(B11127)="","",937)</f>
        <v/>
      </c>
      <c r="K11127" s="28" t="str">
        <f aca="false">IF(OR(TRIM(B11127)&lt;&gt;"",TRIM(C11127)&lt;&gt;"",TRIM(D11127)&lt;&gt;"",TRIM(E11127)&lt;&gt;"",TRIM(F11127)&lt;&gt;"",TRIM(G11127)&lt;&gt;"",TRIM(H11127)&lt;&gt;"",TRIM(I11127)&lt;&gt;""),IF(AND(TRIM(C11127)&lt;&gt;"",TRIM(D11127)&lt;&gt;"",TRIM(E11127)&lt;&gt;"",TRIM(F11127)&lt;&gt;"",TRIM(G11127)&lt;&gt;"",TRIM(I11127)&lt;&gt;""),"SI","NO"),"")</f>
        <v/>
      </c>
      <c r="L11127" s="6"/>
      <c r="M11127" s="6"/>
    </row>
    <row r="11128" customFormat="false" ht="15" hidden="false" customHeight="false" outlineLevel="0" collapsed="false">
      <c r="A11128" s="22" t="str">
        <f aca="false">IF(TRIM(B11128)="","",VLOOKUP(B11128,MatrizProducto,2,FALSE()))</f>
        <v/>
      </c>
      <c r="B11128" s="23"/>
      <c r="C11128" s="24"/>
      <c r="D11128" s="25"/>
      <c r="E11128" s="24"/>
      <c r="F11128" s="23"/>
      <c r="G11128" s="23"/>
      <c r="H11128" s="26"/>
      <c r="I11128" s="27"/>
      <c r="J11128" s="22" t="str">
        <f aca="false">IF(TRIM(B11128)="","",937)</f>
        <v/>
      </c>
      <c r="K11128" s="28" t="str">
        <f aca="false">IF(OR(TRIM(B11128)&lt;&gt;"",TRIM(C11128)&lt;&gt;"",TRIM(D11128)&lt;&gt;"",TRIM(E11128)&lt;&gt;"",TRIM(F11128)&lt;&gt;"",TRIM(G11128)&lt;&gt;"",TRIM(H11128)&lt;&gt;"",TRIM(I11128)&lt;&gt;""),IF(AND(TRIM(C11128)&lt;&gt;"",TRIM(D11128)&lt;&gt;"",TRIM(E11128)&lt;&gt;"",TRIM(F11128)&lt;&gt;"",TRIM(G11128)&lt;&gt;"",TRIM(I11128)&lt;&gt;""),"SI","NO"),"")</f>
        <v/>
      </c>
      <c r="L11128" s="6"/>
      <c r="M11128" s="6"/>
    </row>
    <row r="11129" customFormat="false" ht="15" hidden="false" customHeight="false" outlineLevel="0" collapsed="false">
      <c r="A11129" s="22" t="str">
        <f aca="false">IF(TRIM(B11129)="","",VLOOKUP(B11129,MatrizProducto,2,FALSE()))</f>
        <v/>
      </c>
      <c r="B11129" s="23"/>
      <c r="C11129" s="24"/>
      <c r="D11129" s="25"/>
      <c r="E11129" s="24"/>
      <c r="F11129" s="23"/>
      <c r="G11129" s="23"/>
      <c r="H11129" s="26"/>
      <c r="I11129" s="27"/>
      <c r="J11129" s="22" t="str">
        <f aca="false">IF(TRIM(B11129)="","",937)</f>
        <v/>
      </c>
      <c r="K11129" s="28" t="str">
        <f aca="false">IF(OR(TRIM(B11129)&lt;&gt;"",TRIM(C11129)&lt;&gt;"",TRIM(D11129)&lt;&gt;"",TRIM(E11129)&lt;&gt;"",TRIM(F11129)&lt;&gt;"",TRIM(G11129)&lt;&gt;"",TRIM(H11129)&lt;&gt;"",TRIM(I11129)&lt;&gt;""),IF(AND(TRIM(C11129)&lt;&gt;"",TRIM(D11129)&lt;&gt;"",TRIM(E11129)&lt;&gt;"",TRIM(F11129)&lt;&gt;"",TRIM(G11129)&lt;&gt;"",TRIM(I11129)&lt;&gt;""),"SI","NO"),"")</f>
        <v/>
      </c>
      <c r="L11129" s="6"/>
      <c r="M11129" s="6"/>
    </row>
    <row r="11130" customFormat="false" ht="15" hidden="false" customHeight="false" outlineLevel="0" collapsed="false">
      <c r="A11130" s="22" t="str">
        <f aca="false">IF(TRIM(B11130)="","",VLOOKUP(B11130,MatrizProducto,2,FALSE()))</f>
        <v/>
      </c>
      <c r="B11130" s="23"/>
      <c r="C11130" s="24"/>
      <c r="D11130" s="25"/>
      <c r="E11130" s="24"/>
      <c r="F11130" s="23"/>
      <c r="G11130" s="23"/>
      <c r="H11130" s="26"/>
      <c r="I11130" s="27"/>
      <c r="J11130" s="22" t="str">
        <f aca="false">IF(TRIM(B11130)="","",937)</f>
        <v/>
      </c>
      <c r="K11130" s="28" t="str">
        <f aca="false">IF(OR(TRIM(B11130)&lt;&gt;"",TRIM(C11130)&lt;&gt;"",TRIM(D11130)&lt;&gt;"",TRIM(E11130)&lt;&gt;"",TRIM(F11130)&lt;&gt;"",TRIM(G11130)&lt;&gt;"",TRIM(H11130)&lt;&gt;"",TRIM(I11130)&lt;&gt;""),IF(AND(TRIM(C11130)&lt;&gt;"",TRIM(D11130)&lt;&gt;"",TRIM(E11130)&lt;&gt;"",TRIM(F11130)&lt;&gt;"",TRIM(G11130)&lt;&gt;"",TRIM(I11130)&lt;&gt;""),"SI","NO"),"")</f>
        <v/>
      </c>
      <c r="L11130" s="6"/>
      <c r="M11130" s="6"/>
    </row>
    <row r="11131" customFormat="false" ht="15" hidden="false" customHeight="false" outlineLevel="0" collapsed="false">
      <c r="A11131" s="22" t="str">
        <f aca="false">IF(TRIM(B11131)="","",VLOOKUP(B11131,MatrizProducto,2,FALSE()))</f>
        <v/>
      </c>
      <c r="B11131" s="23"/>
      <c r="C11131" s="24"/>
      <c r="D11131" s="25"/>
      <c r="E11131" s="24"/>
      <c r="F11131" s="23"/>
      <c r="G11131" s="23"/>
      <c r="H11131" s="26"/>
      <c r="I11131" s="27"/>
      <c r="J11131" s="22" t="str">
        <f aca="false">IF(TRIM(B11131)="","",937)</f>
        <v/>
      </c>
      <c r="K11131" s="28" t="str">
        <f aca="false">IF(OR(TRIM(B11131)&lt;&gt;"",TRIM(C11131)&lt;&gt;"",TRIM(D11131)&lt;&gt;"",TRIM(E11131)&lt;&gt;"",TRIM(F11131)&lt;&gt;"",TRIM(G11131)&lt;&gt;"",TRIM(H11131)&lt;&gt;"",TRIM(I11131)&lt;&gt;""),IF(AND(TRIM(C11131)&lt;&gt;"",TRIM(D11131)&lt;&gt;"",TRIM(E11131)&lt;&gt;"",TRIM(F11131)&lt;&gt;"",TRIM(G11131)&lt;&gt;"",TRIM(I11131)&lt;&gt;""),"SI","NO"),"")</f>
        <v/>
      </c>
      <c r="L11131" s="6"/>
      <c r="M11131" s="6"/>
    </row>
    <row r="11132" customFormat="false" ht="15" hidden="false" customHeight="false" outlineLevel="0" collapsed="false">
      <c r="A11132" s="22" t="str">
        <f aca="false">IF(TRIM(B11132)="","",VLOOKUP(B11132,MatrizProducto,2,FALSE()))</f>
        <v/>
      </c>
      <c r="B11132" s="23"/>
      <c r="C11132" s="24"/>
      <c r="D11132" s="25"/>
      <c r="E11132" s="24"/>
      <c r="F11132" s="23"/>
      <c r="G11132" s="23"/>
      <c r="H11132" s="26"/>
      <c r="I11132" s="27"/>
      <c r="J11132" s="22" t="str">
        <f aca="false">IF(TRIM(B11132)="","",937)</f>
        <v/>
      </c>
      <c r="K11132" s="28" t="str">
        <f aca="false">IF(OR(TRIM(B11132)&lt;&gt;"",TRIM(C11132)&lt;&gt;"",TRIM(D11132)&lt;&gt;"",TRIM(E11132)&lt;&gt;"",TRIM(F11132)&lt;&gt;"",TRIM(G11132)&lt;&gt;"",TRIM(H11132)&lt;&gt;"",TRIM(I11132)&lt;&gt;""),IF(AND(TRIM(C11132)&lt;&gt;"",TRIM(D11132)&lt;&gt;"",TRIM(E11132)&lt;&gt;"",TRIM(F11132)&lt;&gt;"",TRIM(G11132)&lt;&gt;"",TRIM(I11132)&lt;&gt;""),"SI","NO"),"")</f>
        <v/>
      </c>
      <c r="L11132" s="6"/>
      <c r="M11132" s="6"/>
    </row>
    <row r="11133" customFormat="false" ht="15" hidden="false" customHeight="false" outlineLevel="0" collapsed="false">
      <c r="A11133" s="22" t="str">
        <f aca="false">IF(TRIM(B11133)="","",VLOOKUP(B11133,MatrizProducto,2,FALSE()))</f>
        <v/>
      </c>
      <c r="B11133" s="23"/>
      <c r="C11133" s="24"/>
      <c r="D11133" s="25"/>
      <c r="E11133" s="24"/>
      <c r="F11133" s="23"/>
      <c r="G11133" s="23"/>
      <c r="H11133" s="26"/>
      <c r="I11133" s="27"/>
      <c r="J11133" s="22" t="str">
        <f aca="false">IF(TRIM(B11133)="","",937)</f>
        <v/>
      </c>
      <c r="K11133" s="28" t="str">
        <f aca="false">IF(OR(TRIM(B11133)&lt;&gt;"",TRIM(C11133)&lt;&gt;"",TRIM(D11133)&lt;&gt;"",TRIM(E11133)&lt;&gt;"",TRIM(F11133)&lt;&gt;"",TRIM(G11133)&lt;&gt;"",TRIM(H11133)&lt;&gt;"",TRIM(I11133)&lt;&gt;""),IF(AND(TRIM(C11133)&lt;&gt;"",TRIM(D11133)&lt;&gt;"",TRIM(E11133)&lt;&gt;"",TRIM(F11133)&lt;&gt;"",TRIM(G11133)&lt;&gt;"",TRIM(I11133)&lt;&gt;""),"SI","NO"),"")</f>
        <v/>
      </c>
      <c r="L11133" s="6"/>
      <c r="M11133" s="6"/>
    </row>
    <row r="11134" customFormat="false" ht="15" hidden="false" customHeight="false" outlineLevel="0" collapsed="false">
      <c r="A11134" s="22" t="str">
        <f aca="false">IF(TRIM(B11134)="","",VLOOKUP(B11134,MatrizProducto,2,FALSE()))</f>
        <v/>
      </c>
      <c r="B11134" s="23"/>
      <c r="C11134" s="24"/>
      <c r="D11134" s="25"/>
      <c r="E11134" s="24"/>
      <c r="F11134" s="23"/>
      <c r="G11134" s="23"/>
      <c r="H11134" s="26"/>
      <c r="I11134" s="27"/>
      <c r="J11134" s="22" t="str">
        <f aca="false">IF(TRIM(B11134)="","",937)</f>
        <v/>
      </c>
      <c r="K11134" s="28" t="str">
        <f aca="false">IF(OR(TRIM(B11134)&lt;&gt;"",TRIM(C11134)&lt;&gt;"",TRIM(D11134)&lt;&gt;"",TRIM(E11134)&lt;&gt;"",TRIM(F11134)&lt;&gt;"",TRIM(G11134)&lt;&gt;"",TRIM(H11134)&lt;&gt;"",TRIM(I11134)&lt;&gt;""),IF(AND(TRIM(C11134)&lt;&gt;"",TRIM(D11134)&lt;&gt;"",TRIM(E11134)&lt;&gt;"",TRIM(F11134)&lt;&gt;"",TRIM(G11134)&lt;&gt;"",TRIM(I11134)&lt;&gt;""),"SI","NO"),"")</f>
        <v/>
      </c>
      <c r="L11134" s="6"/>
      <c r="M11134" s="6"/>
    </row>
    <row r="11135" customFormat="false" ht="15" hidden="false" customHeight="false" outlineLevel="0" collapsed="false">
      <c r="A11135" s="22" t="str">
        <f aca="false">IF(TRIM(B11135)="","",VLOOKUP(B11135,MatrizProducto,2,FALSE()))</f>
        <v/>
      </c>
      <c r="B11135" s="23"/>
      <c r="C11135" s="24"/>
      <c r="D11135" s="25"/>
      <c r="E11135" s="24"/>
      <c r="F11135" s="23"/>
      <c r="G11135" s="23"/>
      <c r="H11135" s="26"/>
      <c r="I11135" s="27"/>
      <c r="J11135" s="22" t="str">
        <f aca="false">IF(TRIM(B11135)="","",937)</f>
        <v/>
      </c>
      <c r="K11135" s="28" t="str">
        <f aca="false">IF(OR(TRIM(B11135)&lt;&gt;"",TRIM(C11135)&lt;&gt;"",TRIM(D11135)&lt;&gt;"",TRIM(E11135)&lt;&gt;"",TRIM(F11135)&lt;&gt;"",TRIM(G11135)&lt;&gt;"",TRIM(H11135)&lt;&gt;"",TRIM(I11135)&lt;&gt;""),IF(AND(TRIM(C11135)&lt;&gt;"",TRIM(D11135)&lt;&gt;"",TRIM(E11135)&lt;&gt;"",TRIM(F11135)&lt;&gt;"",TRIM(G11135)&lt;&gt;"",TRIM(I11135)&lt;&gt;""),"SI","NO"),"")</f>
        <v/>
      </c>
      <c r="L11135" s="6"/>
      <c r="M11135" s="6"/>
    </row>
    <row r="11136" customFormat="false" ht="15" hidden="false" customHeight="false" outlineLevel="0" collapsed="false">
      <c r="A11136" s="22" t="str">
        <f aca="false">IF(TRIM(B11136)="","",VLOOKUP(B11136,MatrizProducto,2,FALSE()))</f>
        <v/>
      </c>
      <c r="B11136" s="23"/>
      <c r="C11136" s="24"/>
      <c r="D11136" s="25"/>
      <c r="E11136" s="24"/>
      <c r="F11136" s="23"/>
      <c r="G11136" s="23"/>
      <c r="H11136" s="26"/>
      <c r="I11136" s="27"/>
      <c r="J11136" s="22" t="str">
        <f aca="false">IF(TRIM(B11136)="","",937)</f>
        <v/>
      </c>
      <c r="K11136" s="28" t="str">
        <f aca="false">IF(OR(TRIM(B11136)&lt;&gt;"",TRIM(C11136)&lt;&gt;"",TRIM(D11136)&lt;&gt;"",TRIM(E11136)&lt;&gt;"",TRIM(F11136)&lt;&gt;"",TRIM(G11136)&lt;&gt;"",TRIM(H11136)&lt;&gt;"",TRIM(I11136)&lt;&gt;""),IF(AND(TRIM(C11136)&lt;&gt;"",TRIM(D11136)&lt;&gt;"",TRIM(E11136)&lt;&gt;"",TRIM(F11136)&lt;&gt;"",TRIM(G11136)&lt;&gt;"",TRIM(I11136)&lt;&gt;""),"SI","NO"),"")</f>
        <v/>
      </c>
      <c r="L11136" s="6"/>
      <c r="M11136" s="6"/>
    </row>
    <row r="11137" customFormat="false" ht="15" hidden="false" customHeight="false" outlineLevel="0" collapsed="false">
      <c r="A11137" s="22" t="str">
        <f aca="false">IF(TRIM(B11137)="","",VLOOKUP(B11137,MatrizProducto,2,FALSE()))</f>
        <v/>
      </c>
      <c r="B11137" s="23"/>
      <c r="C11137" s="24"/>
      <c r="D11137" s="25"/>
      <c r="E11137" s="24"/>
      <c r="F11137" s="23"/>
      <c r="G11137" s="23"/>
      <c r="H11137" s="26"/>
      <c r="I11137" s="27"/>
      <c r="J11137" s="22" t="str">
        <f aca="false">IF(TRIM(B11137)="","",937)</f>
        <v/>
      </c>
      <c r="K11137" s="28" t="str">
        <f aca="false">IF(OR(TRIM(B11137)&lt;&gt;"",TRIM(C11137)&lt;&gt;"",TRIM(D11137)&lt;&gt;"",TRIM(E11137)&lt;&gt;"",TRIM(F11137)&lt;&gt;"",TRIM(G11137)&lt;&gt;"",TRIM(H11137)&lt;&gt;"",TRIM(I11137)&lt;&gt;""),IF(AND(TRIM(C11137)&lt;&gt;"",TRIM(D11137)&lt;&gt;"",TRIM(E11137)&lt;&gt;"",TRIM(F11137)&lt;&gt;"",TRIM(G11137)&lt;&gt;"",TRIM(I11137)&lt;&gt;""),"SI","NO"),"")</f>
        <v/>
      </c>
      <c r="L11137" s="6"/>
      <c r="M11137" s="6"/>
    </row>
    <row r="11138" customFormat="false" ht="15" hidden="false" customHeight="false" outlineLevel="0" collapsed="false">
      <c r="A11138" s="22" t="str">
        <f aca="false">IF(TRIM(B11138)="","",VLOOKUP(B11138,MatrizProducto,2,FALSE()))</f>
        <v/>
      </c>
      <c r="B11138" s="23"/>
      <c r="C11138" s="24"/>
      <c r="D11138" s="25"/>
      <c r="E11138" s="24"/>
      <c r="F11138" s="23"/>
      <c r="G11138" s="23"/>
      <c r="H11138" s="26"/>
      <c r="I11138" s="27"/>
      <c r="J11138" s="22" t="str">
        <f aca="false">IF(TRIM(B11138)="","",937)</f>
        <v/>
      </c>
      <c r="K11138" s="28" t="str">
        <f aca="false">IF(OR(TRIM(B11138)&lt;&gt;"",TRIM(C11138)&lt;&gt;"",TRIM(D11138)&lt;&gt;"",TRIM(E11138)&lt;&gt;"",TRIM(F11138)&lt;&gt;"",TRIM(G11138)&lt;&gt;"",TRIM(H11138)&lt;&gt;"",TRIM(I11138)&lt;&gt;""),IF(AND(TRIM(C11138)&lt;&gt;"",TRIM(D11138)&lt;&gt;"",TRIM(E11138)&lt;&gt;"",TRIM(F11138)&lt;&gt;"",TRIM(G11138)&lt;&gt;"",TRIM(I11138)&lt;&gt;""),"SI","NO"),"")</f>
        <v/>
      </c>
      <c r="L11138" s="6"/>
      <c r="M11138" s="6"/>
    </row>
    <row r="11139" customFormat="false" ht="15" hidden="false" customHeight="false" outlineLevel="0" collapsed="false">
      <c r="A11139" s="22" t="str">
        <f aca="false">IF(TRIM(B11139)="","",VLOOKUP(B11139,MatrizProducto,2,FALSE()))</f>
        <v/>
      </c>
      <c r="B11139" s="23"/>
      <c r="C11139" s="24"/>
      <c r="D11139" s="25"/>
      <c r="E11139" s="24"/>
      <c r="F11139" s="23"/>
      <c r="G11139" s="23"/>
      <c r="H11139" s="26"/>
      <c r="I11139" s="27"/>
      <c r="J11139" s="22" t="str">
        <f aca="false">IF(TRIM(B11139)="","",937)</f>
        <v/>
      </c>
      <c r="K11139" s="28" t="str">
        <f aca="false">IF(OR(TRIM(B11139)&lt;&gt;"",TRIM(C11139)&lt;&gt;"",TRIM(D11139)&lt;&gt;"",TRIM(E11139)&lt;&gt;"",TRIM(F11139)&lt;&gt;"",TRIM(G11139)&lt;&gt;"",TRIM(H11139)&lt;&gt;"",TRIM(I11139)&lt;&gt;""),IF(AND(TRIM(C11139)&lt;&gt;"",TRIM(D11139)&lt;&gt;"",TRIM(E11139)&lt;&gt;"",TRIM(F11139)&lt;&gt;"",TRIM(G11139)&lt;&gt;"",TRIM(I11139)&lt;&gt;""),"SI","NO"),"")</f>
        <v/>
      </c>
      <c r="L11139" s="6"/>
      <c r="M11139" s="6"/>
    </row>
    <row r="11140" customFormat="false" ht="15" hidden="false" customHeight="false" outlineLevel="0" collapsed="false">
      <c r="A11140" s="22" t="str">
        <f aca="false">IF(TRIM(B11140)="","",VLOOKUP(B11140,MatrizProducto,2,FALSE()))</f>
        <v/>
      </c>
      <c r="B11140" s="23"/>
      <c r="C11140" s="24"/>
      <c r="D11140" s="25"/>
      <c r="E11140" s="24"/>
      <c r="F11140" s="23"/>
      <c r="G11140" s="23"/>
      <c r="H11140" s="26"/>
      <c r="I11140" s="27"/>
      <c r="J11140" s="22" t="str">
        <f aca="false">IF(TRIM(B11140)="","",937)</f>
        <v/>
      </c>
      <c r="K11140" s="28" t="str">
        <f aca="false">IF(OR(TRIM(B11140)&lt;&gt;"",TRIM(C11140)&lt;&gt;"",TRIM(D11140)&lt;&gt;"",TRIM(E11140)&lt;&gt;"",TRIM(F11140)&lt;&gt;"",TRIM(G11140)&lt;&gt;"",TRIM(H11140)&lt;&gt;"",TRIM(I11140)&lt;&gt;""),IF(AND(TRIM(C11140)&lt;&gt;"",TRIM(D11140)&lt;&gt;"",TRIM(E11140)&lt;&gt;"",TRIM(F11140)&lt;&gt;"",TRIM(G11140)&lt;&gt;"",TRIM(I11140)&lt;&gt;""),"SI","NO"),"")</f>
        <v/>
      </c>
      <c r="L11140" s="6"/>
      <c r="M11140" s="6"/>
    </row>
    <row r="11141" customFormat="false" ht="15" hidden="false" customHeight="false" outlineLevel="0" collapsed="false">
      <c r="A11141" s="22" t="str">
        <f aca="false">IF(TRIM(B11141)="","",VLOOKUP(B11141,MatrizProducto,2,FALSE()))</f>
        <v/>
      </c>
      <c r="B11141" s="23"/>
      <c r="C11141" s="24"/>
      <c r="D11141" s="25"/>
      <c r="E11141" s="24"/>
      <c r="F11141" s="23"/>
      <c r="G11141" s="23"/>
      <c r="H11141" s="26"/>
      <c r="I11141" s="27"/>
      <c r="J11141" s="22" t="str">
        <f aca="false">IF(TRIM(B11141)="","",937)</f>
        <v/>
      </c>
      <c r="K11141" s="28" t="str">
        <f aca="false">IF(OR(TRIM(B11141)&lt;&gt;"",TRIM(C11141)&lt;&gt;"",TRIM(D11141)&lt;&gt;"",TRIM(E11141)&lt;&gt;"",TRIM(F11141)&lt;&gt;"",TRIM(G11141)&lt;&gt;"",TRIM(H11141)&lt;&gt;"",TRIM(I11141)&lt;&gt;""),IF(AND(TRIM(C11141)&lt;&gt;"",TRIM(D11141)&lt;&gt;"",TRIM(E11141)&lt;&gt;"",TRIM(F11141)&lt;&gt;"",TRIM(G11141)&lt;&gt;"",TRIM(I11141)&lt;&gt;""),"SI","NO"),"")</f>
        <v/>
      </c>
      <c r="L11141" s="6"/>
      <c r="M11141" s="6"/>
    </row>
    <row r="11142" customFormat="false" ht="15" hidden="false" customHeight="false" outlineLevel="0" collapsed="false">
      <c r="A11142" s="22" t="str">
        <f aca="false">IF(TRIM(B11142)="","",VLOOKUP(B11142,MatrizProducto,2,FALSE()))</f>
        <v/>
      </c>
      <c r="B11142" s="23"/>
      <c r="C11142" s="24"/>
      <c r="D11142" s="25"/>
      <c r="E11142" s="24"/>
      <c r="F11142" s="23"/>
      <c r="G11142" s="23"/>
      <c r="H11142" s="26"/>
      <c r="I11142" s="27"/>
      <c r="J11142" s="22" t="str">
        <f aca="false">IF(TRIM(B11142)="","",937)</f>
        <v/>
      </c>
      <c r="K11142" s="28" t="str">
        <f aca="false">IF(OR(TRIM(B11142)&lt;&gt;"",TRIM(C11142)&lt;&gt;"",TRIM(D11142)&lt;&gt;"",TRIM(E11142)&lt;&gt;"",TRIM(F11142)&lt;&gt;"",TRIM(G11142)&lt;&gt;"",TRIM(H11142)&lt;&gt;"",TRIM(I11142)&lt;&gt;""),IF(AND(TRIM(C11142)&lt;&gt;"",TRIM(D11142)&lt;&gt;"",TRIM(E11142)&lt;&gt;"",TRIM(F11142)&lt;&gt;"",TRIM(G11142)&lt;&gt;"",TRIM(I11142)&lt;&gt;""),"SI","NO"),"")</f>
        <v/>
      </c>
      <c r="L11142" s="6"/>
      <c r="M11142" s="6"/>
    </row>
    <row r="11143" customFormat="false" ht="15" hidden="false" customHeight="false" outlineLevel="0" collapsed="false">
      <c r="A11143" s="22" t="str">
        <f aca="false">IF(TRIM(B11143)="","",VLOOKUP(B11143,MatrizProducto,2,FALSE()))</f>
        <v/>
      </c>
      <c r="B11143" s="23"/>
      <c r="C11143" s="24"/>
      <c r="D11143" s="25"/>
      <c r="E11143" s="24"/>
      <c r="F11143" s="23"/>
      <c r="G11143" s="23"/>
      <c r="H11143" s="26"/>
      <c r="I11143" s="27"/>
      <c r="J11143" s="22" t="str">
        <f aca="false">IF(TRIM(B11143)="","",937)</f>
        <v/>
      </c>
      <c r="K11143" s="28" t="str">
        <f aca="false">IF(OR(TRIM(B11143)&lt;&gt;"",TRIM(C11143)&lt;&gt;"",TRIM(D11143)&lt;&gt;"",TRIM(E11143)&lt;&gt;"",TRIM(F11143)&lt;&gt;"",TRIM(G11143)&lt;&gt;"",TRIM(H11143)&lt;&gt;"",TRIM(I11143)&lt;&gt;""),IF(AND(TRIM(C11143)&lt;&gt;"",TRIM(D11143)&lt;&gt;"",TRIM(E11143)&lt;&gt;"",TRIM(F11143)&lt;&gt;"",TRIM(G11143)&lt;&gt;"",TRIM(I11143)&lt;&gt;""),"SI","NO"),"")</f>
        <v/>
      </c>
      <c r="L11143" s="6"/>
      <c r="M11143" s="6"/>
    </row>
    <row r="11144" customFormat="false" ht="15" hidden="false" customHeight="false" outlineLevel="0" collapsed="false">
      <c r="A11144" s="22" t="str">
        <f aca="false">IF(TRIM(B11144)="","",VLOOKUP(B11144,MatrizProducto,2,FALSE()))</f>
        <v/>
      </c>
      <c r="B11144" s="23"/>
      <c r="C11144" s="24"/>
      <c r="D11144" s="25"/>
      <c r="E11144" s="24"/>
      <c r="F11144" s="23"/>
      <c r="G11144" s="23"/>
      <c r="H11144" s="26"/>
      <c r="I11144" s="27"/>
      <c r="J11144" s="22" t="str">
        <f aca="false">IF(TRIM(B11144)="","",937)</f>
        <v/>
      </c>
      <c r="K11144" s="28" t="str">
        <f aca="false">IF(OR(TRIM(B11144)&lt;&gt;"",TRIM(C11144)&lt;&gt;"",TRIM(D11144)&lt;&gt;"",TRIM(E11144)&lt;&gt;"",TRIM(F11144)&lt;&gt;"",TRIM(G11144)&lt;&gt;"",TRIM(H11144)&lt;&gt;"",TRIM(I11144)&lt;&gt;""),IF(AND(TRIM(C11144)&lt;&gt;"",TRIM(D11144)&lt;&gt;"",TRIM(E11144)&lt;&gt;"",TRIM(F11144)&lt;&gt;"",TRIM(G11144)&lt;&gt;"",TRIM(I11144)&lt;&gt;""),"SI","NO"),"")</f>
        <v/>
      </c>
      <c r="L11144" s="6"/>
      <c r="M11144" s="6"/>
    </row>
    <row r="11145" customFormat="false" ht="15" hidden="false" customHeight="false" outlineLevel="0" collapsed="false">
      <c r="A11145" s="22" t="str">
        <f aca="false">IF(TRIM(B11145)="","",VLOOKUP(B11145,MatrizProducto,2,FALSE()))</f>
        <v/>
      </c>
      <c r="B11145" s="23"/>
      <c r="C11145" s="24"/>
      <c r="D11145" s="25"/>
      <c r="E11145" s="24"/>
      <c r="F11145" s="23"/>
      <c r="G11145" s="23"/>
      <c r="H11145" s="26"/>
      <c r="I11145" s="27"/>
      <c r="J11145" s="22" t="str">
        <f aca="false">IF(TRIM(B11145)="","",937)</f>
        <v/>
      </c>
      <c r="K11145" s="28" t="str">
        <f aca="false">IF(OR(TRIM(B11145)&lt;&gt;"",TRIM(C11145)&lt;&gt;"",TRIM(D11145)&lt;&gt;"",TRIM(E11145)&lt;&gt;"",TRIM(F11145)&lt;&gt;"",TRIM(G11145)&lt;&gt;"",TRIM(H11145)&lt;&gt;"",TRIM(I11145)&lt;&gt;""),IF(AND(TRIM(C11145)&lt;&gt;"",TRIM(D11145)&lt;&gt;"",TRIM(E11145)&lt;&gt;"",TRIM(F11145)&lt;&gt;"",TRIM(G11145)&lt;&gt;"",TRIM(I11145)&lt;&gt;""),"SI","NO"),"")</f>
        <v/>
      </c>
      <c r="L11145" s="6"/>
      <c r="M11145" s="6"/>
    </row>
    <row r="11146" customFormat="false" ht="15" hidden="false" customHeight="false" outlineLevel="0" collapsed="false">
      <c r="A11146" s="22" t="str">
        <f aca="false">IF(TRIM(B11146)="","",VLOOKUP(B11146,MatrizProducto,2,FALSE()))</f>
        <v/>
      </c>
      <c r="B11146" s="23"/>
      <c r="C11146" s="24"/>
      <c r="D11146" s="25"/>
      <c r="E11146" s="24"/>
      <c r="F11146" s="23"/>
      <c r="G11146" s="23"/>
      <c r="H11146" s="26"/>
      <c r="I11146" s="27"/>
      <c r="J11146" s="22" t="str">
        <f aca="false">IF(TRIM(B11146)="","",937)</f>
        <v/>
      </c>
      <c r="K11146" s="28" t="str">
        <f aca="false">IF(OR(TRIM(B11146)&lt;&gt;"",TRIM(C11146)&lt;&gt;"",TRIM(D11146)&lt;&gt;"",TRIM(E11146)&lt;&gt;"",TRIM(F11146)&lt;&gt;"",TRIM(G11146)&lt;&gt;"",TRIM(H11146)&lt;&gt;"",TRIM(I11146)&lt;&gt;""),IF(AND(TRIM(C11146)&lt;&gt;"",TRIM(D11146)&lt;&gt;"",TRIM(E11146)&lt;&gt;"",TRIM(F11146)&lt;&gt;"",TRIM(G11146)&lt;&gt;"",TRIM(I11146)&lt;&gt;""),"SI","NO"),"")</f>
        <v/>
      </c>
      <c r="L11146" s="6"/>
      <c r="M11146" s="6"/>
    </row>
    <row r="11147" customFormat="false" ht="15" hidden="false" customHeight="false" outlineLevel="0" collapsed="false">
      <c r="A11147" s="22" t="str">
        <f aca="false">IF(TRIM(B11147)="","",VLOOKUP(B11147,MatrizProducto,2,FALSE()))</f>
        <v/>
      </c>
      <c r="B11147" s="23"/>
      <c r="C11147" s="24"/>
      <c r="D11147" s="25"/>
      <c r="E11147" s="24"/>
      <c r="F11147" s="23"/>
      <c r="G11147" s="23"/>
      <c r="H11147" s="26"/>
      <c r="I11147" s="27"/>
      <c r="J11147" s="22" t="str">
        <f aca="false">IF(TRIM(B11147)="","",937)</f>
        <v/>
      </c>
      <c r="K11147" s="28" t="str">
        <f aca="false">IF(OR(TRIM(B11147)&lt;&gt;"",TRIM(C11147)&lt;&gt;"",TRIM(D11147)&lt;&gt;"",TRIM(E11147)&lt;&gt;"",TRIM(F11147)&lt;&gt;"",TRIM(G11147)&lt;&gt;"",TRIM(H11147)&lt;&gt;"",TRIM(I11147)&lt;&gt;""),IF(AND(TRIM(C11147)&lt;&gt;"",TRIM(D11147)&lt;&gt;"",TRIM(E11147)&lt;&gt;"",TRIM(F11147)&lt;&gt;"",TRIM(G11147)&lt;&gt;"",TRIM(I11147)&lt;&gt;""),"SI","NO"),"")</f>
        <v/>
      </c>
      <c r="L11147" s="6"/>
      <c r="M11147" s="6"/>
    </row>
    <row r="11148" customFormat="false" ht="15" hidden="false" customHeight="false" outlineLevel="0" collapsed="false">
      <c r="A11148" s="22" t="str">
        <f aca="false">IF(TRIM(B11148)="","",VLOOKUP(B11148,MatrizProducto,2,FALSE()))</f>
        <v/>
      </c>
      <c r="B11148" s="23"/>
      <c r="C11148" s="24"/>
      <c r="D11148" s="25"/>
      <c r="E11148" s="24"/>
      <c r="F11148" s="23"/>
      <c r="G11148" s="23"/>
      <c r="H11148" s="26"/>
      <c r="I11148" s="27"/>
      <c r="J11148" s="22" t="str">
        <f aca="false">IF(TRIM(B11148)="","",937)</f>
        <v/>
      </c>
      <c r="K11148" s="28" t="str">
        <f aca="false">IF(OR(TRIM(B11148)&lt;&gt;"",TRIM(C11148)&lt;&gt;"",TRIM(D11148)&lt;&gt;"",TRIM(E11148)&lt;&gt;"",TRIM(F11148)&lt;&gt;"",TRIM(G11148)&lt;&gt;"",TRIM(H11148)&lt;&gt;"",TRIM(I11148)&lt;&gt;""),IF(AND(TRIM(C11148)&lt;&gt;"",TRIM(D11148)&lt;&gt;"",TRIM(E11148)&lt;&gt;"",TRIM(F11148)&lt;&gt;"",TRIM(G11148)&lt;&gt;"",TRIM(I11148)&lt;&gt;""),"SI","NO"),"")</f>
        <v/>
      </c>
      <c r="L11148" s="6"/>
      <c r="M11148" s="6"/>
    </row>
    <row r="11149" customFormat="false" ht="15" hidden="false" customHeight="false" outlineLevel="0" collapsed="false">
      <c r="A11149" s="22" t="str">
        <f aca="false">IF(TRIM(B11149)="","",VLOOKUP(B11149,MatrizProducto,2,FALSE()))</f>
        <v/>
      </c>
      <c r="B11149" s="23"/>
      <c r="C11149" s="24"/>
      <c r="D11149" s="25"/>
      <c r="E11149" s="24"/>
      <c r="F11149" s="23"/>
      <c r="G11149" s="23"/>
      <c r="H11149" s="26"/>
      <c r="I11149" s="27"/>
      <c r="J11149" s="22" t="str">
        <f aca="false">IF(TRIM(B11149)="","",937)</f>
        <v/>
      </c>
      <c r="K11149" s="28" t="str">
        <f aca="false">IF(OR(TRIM(B11149)&lt;&gt;"",TRIM(C11149)&lt;&gt;"",TRIM(D11149)&lt;&gt;"",TRIM(E11149)&lt;&gt;"",TRIM(F11149)&lt;&gt;"",TRIM(G11149)&lt;&gt;"",TRIM(H11149)&lt;&gt;"",TRIM(I11149)&lt;&gt;""),IF(AND(TRIM(C11149)&lt;&gt;"",TRIM(D11149)&lt;&gt;"",TRIM(E11149)&lt;&gt;"",TRIM(F11149)&lt;&gt;"",TRIM(G11149)&lt;&gt;"",TRIM(I11149)&lt;&gt;""),"SI","NO"),"")</f>
        <v/>
      </c>
      <c r="L11149" s="6"/>
      <c r="M11149" s="6"/>
    </row>
    <row r="11150" customFormat="false" ht="15" hidden="false" customHeight="false" outlineLevel="0" collapsed="false">
      <c r="A11150" s="22" t="str">
        <f aca="false">IF(TRIM(B11150)="","",VLOOKUP(B11150,MatrizProducto,2,FALSE()))</f>
        <v/>
      </c>
      <c r="B11150" s="23"/>
      <c r="C11150" s="24"/>
      <c r="D11150" s="25"/>
      <c r="E11150" s="24"/>
      <c r="F11150" s="23"/>
      <c r="G11150" s="23"/>
      <c r="H11150" s="26"/>
      <c r="I11150" s="27"/>
      <c r="J11150" s="22" t="str">
        <f aca="false">IF(TRIM(B11150)="","",937)</f>
        <v/>
      </c>
      <c r="K11150" s="28" t="str">
        <f aca="false">IF(OR(TRIM(B11150)&lt;&gt;"",TRIM(C11150)&lt;&gt;"",TRIM(D11150)&lt;&gt;"",TRIM(E11150)&lt;&gt;"",TRIM(F11150)&lt;&gt;"",TRIM(G11150)&lt;&gt;"",TRIM(H11150)&lt;&gt;"",TRIM(I11150)&lt;&gt;""),IF(AND(TRIM(C11150)&lt;&gt;"",TRIM(D11150)&lt;&gt;"",TRIM(E11150)&lt;&gt;"",TRIM(F11150)&lt;&gt;"",TRIM(G11150)&lt;&gt;"",TRIM(I11150)&lt;&gt;""),"SI","NO"),"")</f>
        <v/>
      </c>
      <c r="L11150" s="6"/>
      <c r="M11150" s="6"/>
    </row>
    <row r="11151" customFormat="false" ht="15" hidden="false" customHeight="false" outlineLevel="0" collapsed="false">
      <c r="A11151" s="22" t="str">
        <f aca="false">IF(TRIM(B11151)="","",VLOOKUP(B11151,MatrizProducto,2,FALSE()))</f>
        <v/>
      </c>
      <c r="B11151" s="23"/>
      <c r="C11151" s="24"/>
      <c r="D11151" s="25"/>
      <c r="E11151" s="24"/>
      <c r="F11151" s="23"/>
      <c r="G11151" s="23"/>
      <c r="H11151" s="26"/>
      <c r="I11151" s="27"/>
      <c r="J11151" s="22" t="str">
        <f aca="false">IF(TRIM(B11151)="","",937)</f>
        <v/>
      </c>
      <c r="K11151" s="28" t="str">
        <f aca="false">IF(OR(TRIM(B11151)&lt;&gt;"",TRIM(C11151)&lt;&gt;"",TRIM(D11151)&lt;&gt;"",TRIM(E11151)&lt;&gt;"",TRIM(F11151)&lt;&gt;"",TRIM(G11151)&lt;&gt;"",TRIM(H11151)&lt;&gt;"",TRIM(I11151)&lt;&gt;""),IF(AND(TRIM(C11151)&lt;&gt;"",TRIM(D11151)&lt;&gt;"",TRIM(E11151)&lt;&gt;"",TRIM(F11151)&lt;&gt;"",TRIM(G11151)&lt;&gt;"",TRIM(I11151)&lt;&gt;""),"SI","NO"),"")</f>
        <v/>
      </c>
      <c r="L11151" s="6"/>
      <c r="M11151" s="6"/>
    </row>
    <row r="11152" customFormat="false" ht="15" hidden="false" customHeight="false" outlineLevel="0" collapsed="false">
      <c r="A11152" s="22" t="str">
        <f aca="false">IF(TRIM(B11152)="","",VLOOKUP(B11152,MatrizProducto,2,FALSE()))</f>
        <v/>
      </c>
      <c r="B11152" s="23"/>
      <c r="C11152" s="24"/>
      <c r="D11152" s="25"/>
      <c r="E11152" s="24"/>
      <c r="F11152" s="23"/>
      <c r="G11152" s="23"/>
      <c r="H11152" s="26"/>
      <c r="I11152" s="27"/>
      <c r="J11152" s="22" t="str">
        <f aca="false">IF(TRIM(B11152)="","",937)</f>
        <v/>
      </c>
      <c r="K11152" s="28" t="str">
        <f aca="false">IF(OR(TRIM(B11152)&lt;&gt;"",TRIM(C11152)&lt;&gt;"",TRIM(D11152)&lt;&gt;"",TRIM(E11152)&lt;&gt;"",TRIM(F11152)&lt;&gt;"",TRIM(G11152)&lt;&gt;"",TRIM(H11152)&lt;&gt;"",TRIM(I11152)&lt;&gt;""),IF(AND(TRIM(C11152)&lt;&gt;"",TRIM(D11152)&lt;&gt;"",TRIM(E11152)&lt;&gt;"",TRIM(F11152)&lt;&gt;"",TRIM(G11152)&lt;&gt;"",TRIM(I11152)&lt;&gt;""),"SI","NO"),"")</f>
        <v/>
      </c>
      <c r="L11152" s="6"/>
      <c r="M11152" s="6"/>
    </row>
    <row r="11153" customFormat="false" ht="15" hidden="false" customHeight="false" outlineLevel="0" collapsed="false">
      <c r="A11153" s="22" t="str">
        <f aca="false">IF(TRIM(B11153)="","",VLOOKUP(B11153,MatrizProducto,2,FALSE()))</f>
        <v/>
      </c>
      <c r="B11153" s="23"/>
      <c r="C11153" s="24"/>
      <c r="D11153" s="25"/>
      <c r="E11153" s="24"/>
      <c r="F11153" s="23"/>
      <c r="G11153" s="23"/>
      <c r="H11153" s="26"/>
      <c r="I11153" s="27"/>
      <c r="J11153" s="22" t="str">
        <f aca="false">IF(TRIM(B11153)="","",937)</f>
        <v/>
      </c>
      <c r="K11153" s="28" t="str">
        <f aca="false">IF(OR(TRIM(B11153)&lt;&gt;"",TRIM(C11153)&lt;&gt;"",TRIM(D11153)&lt;&gt;"",TRIM(E11153)&lt;&gt;"",TRIM(F11153)&lt;&gt;"",TRIM(G11153)&lt;&gt;"",TRIM(H11153)&lt;&gt;"",TRIM(I11153)&lt;&gt;""),IF(AND(TRIM(C11153)&lt;&gt;"",TRIM(D11153)&lt;&gt;"",TRIM(E11153)&lt;&gt;"",TRIM(F11153)&lt;&gt;"",TRIM(G11153)&lt;&gt;"",TRIM(I11153)&lt;&gt;""),"SI","NO"),"")</f>
        <v/>
      </c>
      <c r="L11153" s="6"/>
      <c r="M11153" s="6"/>
    </row>
    <row r="11154" customFormat="false" ht="15" hidden="false" customHeight="false" outlineLevel="0" collapsed="false">
      <c r="A11154" s="22" t="str">
        <f aca="false">IF(TRIM(B11154)="","",VLOOKUP(B11154,MatrizProducto,2,FALSE()))</f>
        <v/>
      </c>
      <c r="B11154" s="23"/>
      <c r="C11154" s="24"/>
      <c r="D11154" s="25"/>
      <c r="E11154" s="24"/>
      <c r="F11154" s="23"/>
      <c r="G11154" s="23"/>
      <c r="H11154" s="26"/>
      <c r="I11154" s="27"/>
      <c r="J11154" s="22" t="str">
        <f aca="false">IF(TRIM(B11154)="","",937)</f>
        <v/>
      </c>
      <c r="K11154" s="28" t="str">
        <f aca="false">IF(OR(TRIM(B11154)&lt;&gt;"",TRIM(C11154)&lt;&gt;"",TRIM(D11154)&lt;&gt;"",TRIM(E11154)&lt;&gt;"",TRIM(F11154)&lt;&gt;"",TRIM(G11154)&lt;&gt;"",TRIM(H11154)&lt;&gt;"",TRIM(I11154)&lt;&gt;""),IF(AND(TRIM(C11154)&lt;&gt;"",TRIM(D11154)&lt;&gt;"",TRIM(E11154)&lt;&gt;"",TRIM(F11154)&lt;&gt;"",TRIM(G11154)&lt;&gt;"",TRIM(I11154)&lt;&gt;""),"SI","NO"),"")</f>
        <v/>
      </c>
      <c r="L11154" s="6"/>
      <c r="M11154" s="6"/>
    </row>
    <row r="11155" customFormat="false" ht="15" hidden="false" customHeight="false" outlineLevel="0" collapsed="false">
      <c r="A11155" s="22" t="str">
        <f aca="false">IF(TRIM(B11155)="","",VLOOKUP(B11155,MatrizProducto,2,FALSE()))</f>
        <v/>
      </c>
      <c r="B11155" s="23"/>
      <c r="C11155" s="24"/>
      <c r="D11155" s="25"/>
      <c r="E11155" s="24"/>
      <c r="F11155" s="23"/>
      <c r="G11155" s="23"/>
      <c r="H11155" s="26"/>
      <c r="I11155" s="27"/>
      <c r="J11155" s="22" t="str">
        <f aca="false">IF(TRIM(B11155)="","",937)</f>
        <v/>
      </c>
      <c r="K11155" s="28" t="str">
        <f aca="false">IF(OR(TRIM(B11155)&lt;&gt;"",TRIM(C11155)&lt;&gt;"",TRIM(D11155)&lt;&gt;"",TRIM(E11155)&lt;&gt;"",TRIM(F11155)&lt;&gt;"",TRIM(G11155)&lt;&gt;"",TRIM(H11155)&lt;&gt;"",TRIM(I11155)&lt;&gt;""),IF(AND(TRIM(C11155)&lt;&gt;"",TRIM(D11155)&lt;&gt;"",TRIM(E11155)&lt;&gt;"",TRIM(F11155)&lt;&gt;"",TRIM(G11155)&lt;&gt;"",TRIM(I11155)&lt;&gt;""),"SI","NO"),"")</f>
        <v/>
      </c>
      <c r="L11155" s="6"/>
      <c r="M11155" s="6"/>
    </row>
    <row r="11156" customFormat="false" ht="15" hidden="false" customHeight="false" outlineLevel="0" collapsed="false">
      <c r="A11156" s="22" t="str">
        <f aca="false">IF(TRIM(B11156)="","",VLOOKUP(B11156,MatrizProducto,2,FALSE()))</f>
        <v/>
      </c>
      <c r="B11156" s="23"/>
      <c r="C11156" s="24"/>
      <c r="D11156" s="25"/>
      <c r="E11156" s="24"/>
      <c r="F11156" s="23"/>
      <c r="G11156" s="23"/>
      <c r="H11156" s="26"/>
      <c r="I11156" s="27"/>
      <c r="J11156" s="22" t="str">
        <f aca="false">IF(TRIM(B11156)="","",937)</f>
        <v/>
      </c>
      <c r="K11156" s="28" t="str">
        <f aca="false">IF(OR(TRIM(B11156)&lt;&gt;"",TRIM(C11156)&lt;&gt;"",TRIM(D11156)&lt;&gt;"",TRIM(E11156)&lt;&gt;"",TRIM(F11156)&lt;&gt;"",TRIM(G11156)&lt;&gt;"",TRIM(H11156)&lt;&gt;"",TRIM(I11156)&lt;&gt;""),IF(AND(TRIM(C11156)&lt;&gt;"",TRIM(D11156)&lt;&gt;"",TRIM(E11156)&lt;&gt;"",TRIM(F11156)&lt;&gt;"",TRIM(G11156)&lt;&gt;"",TRIM(I11156)&lt;&gt;""),"SI","NO"),"")</f>
        <v/>
      </c>
      <c r="L11156" s="6"/>
      <c r="M11156" s="6"/>
    </row>
    <row r="11157" customFormat="false" ht="15" hidden="false" customHeight="false" outlineLevel="0" collapsed="false">
      <c r="A11157" s="22" t="str">
        <f aca="false">IF(TRIM(B11157)="","",VLOOKUP(B11157,MatrizProducto,2,FALSE()))</f>
        <v/>
      </c>
      <c r="B11157" s="23"/>
      <c r="C11157" s="24"/>
      <c r="D11157" s="25"/>
      <c r="E11157" s="24"/>
      <c r="F11157" s="23"/>
      <c r="G11157" s="23"/>
      <c r="H11157" s="26"/>
      <c r="I11157" s="27"/>
      <c r="J11157" s="22" t="str">
        <f aca="false">IF(TRIM(B11157)="","",937)</f>
        <v/>
      </c>
      <c r="K11157" s="28" t="str">
        <f aca="false">IF(OR(TRIM(B11157)&lt;&gt;"",TRIM(C11157)&lt;&gt;"",TRIM(D11157)&lt;&gt;"",TRIM(E11157)&lt;&gt;"",TRIM(F11157)&lt;&gt;"",TRIM(G11157)&lt;&gt;"",TRIM(H11157)&lt;&gt;"",TRIM(I11157)&lt;&gt;""),IF(AND(TRIM(C11157)&lt;&gt;"",TRIM(D11157)&lt;&gt;"",TRIM(E11157)&lt;&gt;"",TRIM(F11157)&lt;&gt;"",TRIM(G11157)&lt;&gt;"",TRIM(I11157)&lt;&gt;""),"SI","NO"),"")</f>
        <v/>
      </c>
      <c r="L11157" s="6"/>
      <c r="M11157" s="6"/>
    </row>
    <row r="11158" customFormat="false" ht="15" hidden="false" customHeight="false" outlineLevel="0" collapsed="false">
      <c r="A11158" s="22" t="str">
        <f aca="false">IF(TRIM(B11158)="","",VLOOKUP(B11158,MatrizProducto,2,FALSE()))</f>
        <v/>
      </c>
      <c r="B11158" s="23"/>
      <c r="C11158" s="24"/>
      <c r="D11158" s="25"/>
      <c r="E11158" s="24"/>
      <c r="F11158" s="23"/>
      <c r="G11158" s="23"/>
      <c r="H11158" s="26"/>
      <c r="I11158" s="27"/>
      <c r="J11158" s="22" t="str">
        <f aca="false">IF(TRIM(B11158)="","",937)</f>
        <v/>
      </c>
      <c r="K11158" s="28" t="str">
        <f aca="false">IF(OR(TRIM(B11158)&lt;&gt;"",TRIM(C11158)&lt;&gt;"",TRIM(D11158)&lt;&gt;"",TRIM(E11158)&lt;&gt;"",TRIM(F11158)&lt;&gt;"",TRIM(G11158)&lt;&gt;"",TRIM(H11158)&lt;&gt;"",TRIM(I11158)&lt;&gt;""),IF(AND(TRIM(C11158)&lt;&gt;"",TRIM(D11158)&lt;&gt;"",TRIM(E11158)&lt;&gt;"",TRIM(F11158)&lt;&gt;"",TRIM(G11158)&lt;&gt;"",TRIM(I11158)&lt;&gt;""),"SI","NO"),"")</f>
        <v/>
      </c>
      <c r="L11158" s="6"/>
      <c r="M11158" s="6"/>
    </row>
    <row r="11159" customFormat="false" ht="15" hidden="false" customHeight="false" outlineLevel="0" collapsed="false">
      <c r="A11159" s="22" t="str">
        <f aca="false">IF(TRIM(B11159)="","",VLOOKUP(B11159,MatrizProducto,2,FALSE()))</f>
        <v/>
      </c>
      <c r="B11159" s="23"/>
      <c r="C11159" s="24"/>
      <c r="D11159" s="25"/>
      <c r="E11159" s="24"/>
      <c r="F11159" s="23"/>
      <c r="G11159" s="23"/>
      <c r="H11159" s="26"/>
      <c r="I11159" s="27"/>
      <c r="J11159" s="22" t="str">
        <f aca="false">IF(TRIM(B11159)="","",937)</f>
        <v/>
      </c>
      <c r="K11159" s="28" t="str">
        <f aca="false">IF(OR(TRIM(B11159)&lt;&gt;"",TRIM(C11159)&lt;&gt;"",TRIM(D11159)&lt;&gt;"",TRIM(E11159)&lt;&gt;"",TRIM(F11159)&lt;&gt;"",TRIM(G11159)&lt;&gt;"",TRIM(H11159)&lt;&gt;"",TRIM(I11159)&lt;&gt;""),IF(AND(TRIM(C11159)&lt;&gt;"",TRIM(D11159)&lt;&gt;"",TRIM(E11159)&lt;&gt;"",TRIM(F11159)&lt;&gt;"",TRIM(G11159)&lt;&gt;"",TRIM(I11159)&lt;&gt;""),"SI","NO"),"")</f>
        <v/>
      </c>
      <c r="L11159" s="6"/>
      <c r="M11159" s="6"/>
    </row>
    <row r="11160" customFormat="false" ht="15" hidden="false" customHeight="false" outlineLevel="0" collapsed="false">
      <c r="A11160" s="22" t="str">
        <f aca="false">IF(TRIM(B11160)="","",VLOOKUP(B11160,MatrizProducto,2,FALSE()))</f>
        <v/>
      </c>
      <c r="B11160" s="23"/>
      <c r="C11160" s="24"/>
      <c r="D11160" s="25"/>
      <c r="E11160" s="24"/>
      <c r="F11160" s="23"/>
      <c r="G11160" s="23"/>
      <c r="H11160" s="26"/>
      <c r="I11160" s="27"/>
      <c r="J11160" s="22" t="str">
        <f aca="false">IF(TRIM(B11160)="","",937)</f>
        <v/>
      </c>
      <c r="K11160" s="28" t="str">
        <f aca="false">IF(OR(TRIM(B11160)&lt;&gt;"",TRIM(C11160)&lt;&gt;"",TRIM(D11160)&lt;&gt;"",TRIM(E11160)&lt;&gt;"",TRIM(F11160)&lt;&gt;"",TRIM(G11160)&lt;&gt;"",TRIM(H11160)&lt;&gt;"",TRIM(I11160)&lt;&gt;""),IF(AND(TRIM(C11160)&lt;&gt;"",TRIM(D11160)&lt;&gt;"",TRIM(E11160)&lt;&gt;"",TRIM(F11160)&lt;&gt;"",TRIM(G11160)&lt;&gt;"",TRIM(I11160)&lt;&gt;""),"SI","NO"),"")</f>
        <v/>
      </c>
      <c r="L11160" s="6"/>
      <c r="M11160" s="6"/>
    </row>
    <row r="11161" customFormat="false" ht="15" hidden="false" customHeight="false" outlineLevel="0" collapsed="false">
      <c r="A11161" s="22" t="str">
        <f aca="false">IF(TRIM(B11161)="","",VLOOKUP(B11161,MatrizProducto,2,FALSE()))</f>
        <v/>
      </c>
      <c r="B11161" s="23"/>
      <c r="C11161" s="24"/>
      <c r="D11161" s="25"/>
      <c r="E11161" s="24"/>
      <c r="F11161" s="23"/>
      <c r="G11161" s="23"/>
      <c r="H11161" s="26"/>
      <c r="I11161" s="27"/>
      <c r="J11161" s="22" t="str">
        <f aca="false">IF(TRIM(B11161)="","",937)</f>
        <v/>
      </c>
      <c r="K11161" s="28" t="str">
        <f aca="false">IF(OR(TRIM(B11161)&lt;&gt;"",TRIM(C11161)&lt;&gt;"",TRIM(D11161)&lt;&gt;"",TRIM(E11161)&lt;&gt;"",TRIM(F11161)&lt;&gt;"",TRIM(G11161)&lt;&gt;"",TRIM(H11161)&lt;&gt;"",TRIM(I11161)&lt;&gt;""),IF(AND(TRIM(C11161)&lt;&gt;"",TRIM(D11161)&lt;&gt;"",TRIM(E11161)&lt;&gt;"",TRIM(F11161)&lt;&gt;"",TRIM(G11161)&lt;&gt;"",TRIM(I11161)&lt;&gt;""),"SI","NO"),"")</f>
        <v/>
      </c>
      <c r="L11161" s="6"/>
      <c r="M11161" s="6"/>
    </row>
    <row r="11162" customFormat="false" ht="15" hidden="false" customHeight="false" outlineLevel="0" collapsed="false">
      <c r="A11162" s="22" t="str">
        <f aca="false">IF(TRIM(B11162)="","",VLOOKUP(B11162,MatrizProducto,2,FALSE()))</f>
        <v/>
      </c>
      <c r="B11162" s="23"/>
      <c r="C11162" s="24"/>
      <c r="D11162" s="25"/>
      <c r="E11162" s="24"/>
      <c r="F11162" s="23"/>
      <c r="G11162" s="23"/>
      <c r="H11162" s="26"/>
      <c r="I11162" s="27"/>
      <c r="J11162" s="22" t="str">
        <f aca="false">IF(TRIM(B11162)="","",937)</f>
        <v/>
      </c>
      <c r="K11162" s="28" t="str">
        <f aca="false">IF(OR(TRIM(B11162)&lt;&gt;"",TRIM(C11162)&lt;&gt;"",TRIM(D11162)&lt;&gt;"",TRIM(E11162)&lt;&gt;"",TRIM(F11162)&lt;&gt;"",TRIM(G11162)&lt;&gt;"",TRIM(H11162)&lt;&gt;"",TRIM(I11162)&lt;&gt;""),IF(AND(TRIM(C11162)&lt;&gt;"",TRIM(D11162)&lt;&gt;"",TRIM(E11162)&lt;&gt;"",TRIM(F11162)&lt;&gt;"",TRIM(G11162)&lt;&gt;"",TRIM(I11162)&lt;&gt;""),"SI","NO"),"")</f>
        <v/>
      </c>
      <c r="L11162" s="6"/>
      <c r="M11162" s="6"/>
    </row>
    <row r="11163" customFormat="false" ht="15" hidden="false" customHeight="false" outlineLevel="0" collapsed="false">
      <c r="A11163" s="22" t="str">
        <f aca="false">IF(TRIM(B11163)="","",VLOOKUP(B11163,MatrizProducto,2,FALSE()))</f>
        <v/>
      </c>
      <c r="B11163" s="23"/>
      <c r="C11163" s="24"/>
      <c r="D11163" s="25"/>
      <c r="E11163" s="24"/>
      <c r="F11163" s="23"/>
      <c r="G11163" s="23"/>
      <c r="H11163" s="26"/>
      <c r="I11163" s="27"/>
      <c r="J11163" s="22" t="str">
        <f aca="false">IF(TRIM(B11163)="","",937)</f>
        <v/>
      </c>
      <c r="K11163" s="28" t="str">
        <f aca="false">IF(OR(TRIM(B11163)&lt;&gt;"",TRIM(C11163)&lt;&gt;"",TRIM(D11163)&lt;&gt;"",TRIM(E11163)&lt;&gt;"",TRIM(F11163)&lt;&gt;"",TRIM(G11163)&lt;&gt;"",TRIM(H11163)&lt;&gt;"",TRIM(I11163)&lt;&gt;""),IF(AND(TRIM(C11163)&lt;&gt;"",TRIM(D11163)&lt;&gt;"",TRIM(E11163)&lt;&gt;"",TRIM(F11163)&lt;&gt;"",TRIM(G11163)&lt;&gt;"",TRIM(I11163)&lt;&gt;""),"SI","NO"),"")</f>
        <v/>
      </c>
      <c r="L11163" s="6"/>
      <c r="M11163" s="6"/>
    </row>
    <row r="11164" customFormat="false" ht="15" hidden="false" customHeight="false" outlineLevel="0" collapsed="false">
      <c r="A11164" s="22" t="str">
        <f aca="false">IF(TRIM(B11164)="","",VLOOKUP(B11164,MatrizProducto,2,FALSE()))</f>
        <v/>
      </c>
      <c r="B11164" s="23"/>
      <c r="C11164" s="24"/>
      <c r="D11164" s="25"/>
      <c r="E11164" s="24"/>
      <c r="F11164" s="23"/>
      <c r="G11164" s="23"/>
      <c r="H11164" s="26"/>
      <c r="I11164" s="27"/>
      <c r="J11164" s="22" t="str">
        <f aca="false">IF(TRIM(B11164)="","",937)</f>
        <v/>
      </c>
      <c r="K11164" s="28" t="str">
        <f aca="false">IF(OR(TRIM(B11164)&lt;&gt;"",TRIM(C11164)&lt;&gt;"",TRIM(D11164)&lt;&gt;"",TRIM(E11164)&lt;&gt;"",TRIM(F11164)&lt;&gt;"",TRIM(G11164)&lt;&gt;"",TRIM(H11164)&lt;&gt;"",TRIM(I11164)&lt;&gt;""),IF(AND(TRIM(C11164)&lt;&gt;"",TRIM(D11164)&lt;&gt;"",TRIM(E11164)&lt;&gt;"",TRIM(F11164)&lt;&gt;"",TRIM(G11164)&lt;&gt;"",TRIM(I11164)&lt;&gt;""),"SI","NO"),"")</f>
        <v/>
      </c>
      <c r="L11164" s="6"/>
      <c r="M11164" s="6"/>
    </row>
    <row r="11165" customFormat="false" ht="15" hidden="false" customHeight="false" outlineLevel="0" collapsed="false">
      <c r="A11165" s="22" t="str">
        <f aca="false">IF(TRIM(B11165)="","",VLOOKUP(B11165,MatrizProducto,2,FALSE()))</f>
        <v/>
      </c>
      <c r="B11165" s="23"/>
      <c r="C11165" s="24"/>
      <c r="D11165" s="25"/>
      <c r="E11165" s="24"/>
      <c r="F11165" s="23"/>
      <c r="G11165" s="23"/>
      <c r="H11165" s="26"/>
      <c r="I11165" s="27"/>
      <c r="J11165" s="22" t="str">
        <f aca="false">IF(TRIM(B11165)="","",937)</f>
        <v/>
      </c>
      <c r="K11165" s="28" t="str">
        <f aca="false">IF(OR(TRIM(B11165)&lt;&gt;"",TRIM(C11165)&lt;&gt;"",TRIM(D11165)&lt;&gt;"",TRIM(E11165)&lt;&gt;"",TRIM(F11165)&lt;&gt;"",TRIM(G11165)&lt;&gt;"",TRIM(H11165)&lt;&gt;"",TRIM(I11165)&lt;&gt;""),IF(AND(TRIM(C11165)&lt;&gt;"",TRIM(D11165)&lt;&gt;"",TRIM(E11165)&lt;&gt;"",TRIM(F11165)&lt;&gt;"",TRIM(G11165)&lt;&gt;"",TRIM(I11165)&lt;&gt;""),"SI","NO"),"")</f>
        <v/>
      </c>
      <c r="L11165" s="6"/>
      <c r="M11165" s="6"/>
    </row>
    <row r="11166" customFormat="false" ht="15" hidden="false" customHeight="false" outlineLevel="0" collapsed="false">
      <c r="A11166" s="22" t="str">
        <f aca="false">IF(TRIM(B11166)="","",VLOOKUP(B11166,MatrizProducto,2,FALSE()))</f>
        <v/>
      </c>
      <c r="B11166" s="23"/>
      <c r="C11166" s="24"/>
      <c r="D11166" s="25"/>
      <c r="E11166" s="24"/>
      <c r="F11166" s="23"/>
      <c r="G11166" s="23"/>
      <c r="H11166" s="26"/>
      <c r="I11166" s="27"/>
      <c r="J11166" s="22" t="str">
        <f aca="false">IF(TRIM(B11166)="","",937)</f>
        <v/>
      </c>
      <c r="K11166" s="28" t="str">
        <f aca="false">IF(OR(TRIM(B11166)&lt;&gt;"",TRIM(C11166)&lt;&gt;"",TRIM(D11166)&lt;&gt;"",TRIM(E11166)&lt;&gt;"",TRIM(F11166)&lt;&gt;"",TRIM(G11166)&lt;&gt;"",TRIM(H11166)&lt;&gt;"",TRIM(I11166)&lt;&gt;""),IF(AND(TRIM(C11166)&lt;&gt;"",TRIM(D11166)&lt;&gt;"",TRIM(E11166)&lt;&gt;"",TRIM(F11166)&lt;&gt;"",TRIM(G11166)&lt;&gt;"",TRIM(I11166)&lt;&gt;""),"SI","NO"),"")</f>
        <v/>
      </c>
      <c r="L11166" s="6"/>
      <c r="M11166" s="6"/>
    </row>
    <row r="11167" customFormat="false" ht="15" hidden="false" customHeight="false" outlineLevel="0" collapsed="false">
      <c r="A11167" s="22" t="str">
        <f aca="false">IF(TRIM(B11167)="","",VLOOKUP(B11167,MatrizProducto,2,FALSE()))</f>
        <v/>
      </c>
      <c r="B11167" s="23"/>
      <c r="C11167" s="24"/>
      <c r="D11167" s="25"/>
      <c r="E11167" s="24"/>
      <c r="F11167" s="23"/>
      <c r="G11167" s="23"/>
      <c r="H11167" s="26"/>
      <c r="I11167" s="27"/>
      <c r="J11167" s="22" t="str">
        <f aca="false">IF(TRIM(B11167)="","",937)</f>
        <v/>
      </c>
      <c r="K11167" s="28" t="str">
        <f aca="false">IF(OR(TRIM(B11167)&lt;&gt;"",TRIM(C11167)&lt;&gt;"",TRIM(D11167)&lt;&gt;"",TRIM(E11167)&lt;&gt;"",TRIM(F11167)&lt;&gt;"",TRIM(G11167)&lt;&gt;"",TRIM(H11167)&lt;&gt;"",TRIM(I11167)&lt;&gt;""),IF(AND(TRIM(C11167)&lt;&gt;"",TRIM(D11167)&lt;&gt;"",TRIM(E11167)&lt;&gt;"",TRIM(F11167)&lt;&gt;"",TRIM(G11167)&lt;&gt;"",TRIM(I11167)&lt;&gt;""),"SI","NO"),"")</f>
        <v/>
      </c>
      <c r="L11167" s="6"/>
      <c r="M11167" s="6"/>
    </row>
    <row r="11168" customFormat="false" ht="15" hidden="false" customHeight="false" outlineLevel="0" collapsed="false">
      <c r="A11168" s="22" t="str">
        <f aca="false">IF(TRIM(B11168)="","",VLOOKUP(B11168,MatrizProducto,2,FALSE()))</f>
        <v/>
      </c>
      <c r="B11168" s="23"/>
      <c r="C11168" s="24"/>
      <c r="D11168" s="25"/>
      <c r="E11168" s="24"/>
      <c r="F11168" s="23"/>
      <c r="G11168" s="23"/>
      <c r="H11168" s="26"/>
      <c r="I11168" s="27"/>
      <c r="J11168" s="22" t="str">
        <f aca="false">IF(TRIM(B11168)="","",937)</f>
        <v/>
      </c>
      <c r="K11168" s="28" t="str">
        <f aca="false">IF(OR(TRIM(B11168)&lt;&gt;"",TRIM(C11168)&lt;&gt;"",TRIM(D11168)&lt;&gt;"",TRIM(E11168)&lt;&gt;"",TRIM(F11168)&lt;&gt;"",TRIM(G11168)&lt;&gt;"",TRIM(H11168)&lt;&gt;"",TRIM(I11168)&lt;&gt;""),IF(AND(TRIM(C11168)&lt;&gt;"",TRIM(D11168)&lt;&gt;"",TRIM(E11168)&lt;&gt;"",TRIM(F11168)&lt;&gt;"",TRIM(G11168)&lt;&gt;"",TRIM(I11168)&lt;&gt;""),"SI","NO"),"")</f>
        <v/>
      </c>
      <c r="L11168" s="6"/>
      <c r="M11168" s="6"/>
    </row>
    <row r="11169" customFormat="false" ht="15" hidden="false" customHeight="false" outlineLevel="0" collapsed="false">
      <c r="A11169" s="22" t="str">
        <f aca="false">IF(TRIM(B11169)="","",VLOOKUP(B11169,MatrizProducto,2,FALSE()))</f>
        <v/>
      </c>
      <c r="B11169" s="23"/>
      <c r="C11169" s="24"/>
      <c r="D11169" s="25"/>
      <c r="E11169" s="24"/>
      <c r="F11169" s="23"/>
      <c r="G11169" s="23"/>
      <c r="H11169" s="26"/>
      <c r="I11169" s="27"/>
      <c r="J11169" s="22" t="str">
        <f aca="false">IF(TRIM(B11169)="","",937)</f>
        <v/>
      </c>
      <c r="K11169" s="28" t="str">
        <f aca="false">IF(OR(TRIM(B11169)&lt;&gt;"",TRIM(C11169)&lt;&gt;"",TRIM(D11169)&lt;&gt;"",TRIM(E11169)&lt;&gt;"",TRIM(F11169)&lt;&gt;"",TRIM(G11169)&lt;&gt;"",TRIM(H11169)&lt;&gt;"",TRIM(I11169)&lt;&gt;""),IF(AND(TRIM(C11169)&lt;&gt;"",TRIM(D11169)&lt;&gt;"",TRIM(E11169)&lt;&gt;"",TRIM(F11169)&lt;&gt;"",TRIM(G11169)&lt;&gt;"",TRIM(I11169)&lt;&gt;""),"SI","NO"),"")</f>
        <v/>
      </c>
      <c r="L11169" s="6"/>
      <c r="M11169" s="6"/>
    </row>
    <row r="11170" customFormat="false" ht="15" hidden="false" customHeight="false" outlineLevel="0" collapsed="false">
      <c r="A11170" s="22" t="str">
        <f aca="false">IF(TRIM(B11170)="","",VLOOKUP(B11170,MatrizProducto,2,FALSE()))</f>
        <v/>
      </c>
      <c r="B11170" s="23"/>
      <c r="C11170" s="24"/>
      <c r="D11170" s="25"/>
      <c r="E11170" s="24"/>
      <c r="F11170" s="23"/>
      <c r="G11170" s="23"/>
      <c r="H11170" s="26"/>
      <c r="I11170" s="27"/>
      <c r="J11170" s="22" t="str">
        <f aca="false">IF(TRIM(B11170)="","",937)</f>
        <v/>
      </c>
      <c r="K11170" s="28" t="str">
        <f aca="false">IF(OR(TRIM(B11170)&lt;&gt;"",TRIM(C11170)&lt;&gt;"",TRIM(D11170)&lt;&gt;"",TRIM(E11170)&lt;&gt;"",TRIM(F11170)&lt;&gt;"",TRIM(G11170)&lt;&gt;"",TRIM(H11170)&lt;&gt;"",TRIM(I11170)&lt;&gt;""),IF(AND(TRIM(C11170)&lt;&gt;"",TRIM(D11170)&lt;&gt;"",TRIM(E11170)&lt;&gt;"",TRIM(F11170)&lt;&gt;"",TRIM(G11170)&lt;&gt;"",TRIM(I11170)&lt;&gt;""),"SI","NO"),"")</f>
        <v/>
      </c>
      <c r="L11170" s="6"/>
      <c r="M11170" s="6"/>
    </row>
    <row r="11171" customFormat="false" ht="15" hidden="false" customHeight="false" outlineLevel="0" collapsed="false">
      <c r="A11171" s="22" t="str">
        <f aca="false">IF(TRIM(B11171)="","",VLOOKUP(B11171,MatrizProducto,2,FALSE()))</f>
        <v/>
      </c>
      <c r="B11171" s="23"/>
      <c r="C11171" s="24"/>
      <c r="D11171" s="25"/>
      <c r="E11171" s="24"/>
      <c r="F11171" s="23"/>
      <c r="G11171" s="23"/>
      <c r="H11171" s="26"/>
      <c r="I11171" s="27"/>
      <c r="J11171" s="22" t="str">
        <f aca="false">IF(TRIM(B11171)="","",937)</f>
        <v/>
      </c>
      <c r="K11171" s="28" t="str">
        <f aca="false">IF(OR(TRIM(B11171)&lt;&gt;"",TRIM(C11171)&lt;&gt;"",TRIM(D11171)&lt;&gt;"",TRIM(E11171)&lt;&gt;"",TRIM(F11171)&lt;&gt;"",TRIM(G11171)&lt;&gt;"",TRIM(H11171)&lt;&gt;"",TRIM(I11171)&lt;&gt;""),IF(AND(TRIM(C11171)&lt;&gt;"",TRIM(D11171)&lt;&gt;"",TRIM(E11171)&lt;&gt;"",TRIM(F11171)&lt;&gt;"",TRIM(G11171)&lt;&gt;"",TRIM(I11171)&lt;&gt;""),"SI","NO"),"")</f>
        <v/>
      </c>
      <c r="L11171" s="6"/>
      <c r="M11171" s="6"/>
    </row>
    <row r="11172" customFormat="false" ht="15" hidden="false" customHeight="false" outlineLevel="0" collapsed="false">
      <c r="A11172" s="22" t="str">
        <f aca="false">IF(TRIM(B11172)="","",VLOOKUP(B11172,MatrizProducto,2,FALSE()))</f>
        <v/>
      </c>
      <c r="B11172" s="23"/>
      <c r="C11172" s="24"/>
      <c r="D11172" s="25"/>
      <c r="E11172" s="24"/>
      <c r="F11172" s="23"/>
      <c r="G11172" s="23"/>
      <c r="H11172" s="26"/>
      <c r="I11172" s="27"/>
      <c r="J11172" s="22" t="str">
        <f aca="false">IF(TRIM(B11172)="","",937)</f>
        <v/>
      </c>
      <c r="K11172" s="28" t="str">
        <f aca="false">IF(OR(TRIM(B11172)&lt;&gt;"",TRIM(C11172)&lt;&gt;"",TRIM(D11172)&lt;&gt;"",TRIM(E11172)&lt;&gt;"",TRIM(F11172)&lt;&gt;"",TRIM(G11172)&lt;&gt;"",TRIM(H11172)&lt;&gt;"",TRIM(I11172)&lt;&gt;""),IF(AND(TRIM(C11172)&lt;&gt;"",TRIM(D11172)&lt;&gt;"",TRIM(E11172)&lt;&gt;"",TRIM(F11172)&lt;&gt;"",TRIM(G11172)&lt;&gt;"",TRIM(I11172)&lt;&gt;""),"SI","NO"),"")</f>
        <v/>
      </c>
      <c r="L11172" s="6"/>
      <c r="M11172" s="6"/>
    </row>
    <row r="11173" customFormat="false" ht="15" hidden="false" customHeight="false" outlineLevel="0" collapsed="false">
      <c r="A11173" s="22" t="str">
        <f aca="false">IF(TRIM(B11173)="","",VLOOKUP(B11173,MatrizProducto,2,FALSE()))</f>
        <v/>
      </c>
      <c r="B11173" s="23"/>
      <c r="C11173" s="24"/>
      <c r="D11173" s="25"/>
      <c r="E11173" s="24"/>
      <c r="F11173" s="23"/>
      <c r="G11173" s="23"/>
      <c r="H11173" s="26"/>
      <c r="I11173" s="27"/>
      <c r="J11173" s="22" t="str">
        <f aca="false">IF(TRIM(B11173)="","",937)</f>
        <v/>
      </c>
      <c r="K11173" s="28" t="str">
        <f aca="false">IF(OR(TRIM(B11173)&lt;&gt;"",TRIM(C11173)&lt;&gt;"",TRIM(D11173)&lt;&gt;"",TRIM(E11173)&lt;&gt;"",TRIM(F11173)&lt;&gt;"",TRIM(G11173)&lt;&gt;"",TRIM(H11173)&lt;&gt;"",TRIM(I11173)&lt;&gt;""),IF(AND(TRIM(C11173)&lt;&gt;"",TRIM(D11173)&lt;&gt;"",TRIM(E11173)&lt;&gt;"",TRIM(F11173)&lt;&gt;"",TRIM(G11173)&lt;&gt;"",TRIM(I11173)&lt;&gt;""),"SI","NO"),"")</f>
        <v/>
      </c>
      <c r="L11173" s="6"/>
      <c r="M11173" s="6"/>
    </row>
    <row r="11174" customFormat="false" ht="15" hidden="false" customHeight="false" outlineLevel="0" collapsed="false">
      <c r="A11174" s="22" t="str">
        <f aca="false">IF(TRIM(B11174)="","",VLOOKUP(B11174,MatrizProducto,2,FALSE()))</f>
        <v/>
      </c>
      <c r="B11174" s="23"/>
      <c r="C11174" s="24"/>
      <c r="D11174" s="25"/>
      <c r="E11174" s="24"/>
      <c r="F11174" s="23"/>
      <c r="G11174" s="23"/>
      <c r="H11174" s="26"/>
      <c r="I11174" s="27"/>
      <c r="J11174" s="22" t="str">
        <f aca="false">IF(TRIM(B11174)="","",937)</f>
        <v/>
      </c>
      <c r="K11174" s="28" t="str">
        <f aca="false">IF(OR(TRIM(B11174)&lt;&gt;"",TRIM(C11174)&lt;&gt;"",TRIM(D11174)&lt;&gt;"",TRIM(E11174)&lt;&gt;"",TRIM(F11174)&lt;&gt;"",TRIM(G11174)&lt;&gt;"",TRIM(H11174)&lt;&gt;"",TRIM(I11174)&lt;&gt;""),IF(AND(TRIM(C11174)&lt;&gt;"",TRIM(D11174)&lt;&gt;"",TRIM(E11174)&lt;&gt;"",TRIM(F11174)&lt;&gt;"",TRIM(G11174)&lt;&gt;"",TRIM(I11174)&lt;&gt;""),"SI","NO"),"")</f>
        <v/>
      </c>
      <c r="L11174" s="6"/>
      <c r="M11174" s="6"/>
    </row>
    <row r="11175" customFormat="false" ht="15" hidden="false" customHeight="false" outlineLevel="0" collapsed="false">
      <c r="A11175" s="22" t="str">
        <f aca="false">IF(TRIM(B11175)="","",VLOOKUP(B11175,MatrizProducto,2,FALSE()))</f>
        <v/>
      </c>
      <c r="B11175" s="23"/>
      <c r="C11175" s="24"/>
      <c r="D11175" s="25"/>
      <c r="E11175" s="24"/>
      <c r="F11175" s="23"/>
      <c r="G11175" s="23"/>
      <c r="H11175" s="26"/>
      <c r="I11175" s="27"/>
      <c r="J11175" s="22" t="str">
        <f aca="false">IF(TRIM(B11175)="","",937)</f>
        <v/>
      </c>
      <c r="K11175" s="28" t="str">
        <f aca="false">IF(OR(TRIM(B11175)&lt;&gt;"",TRIM(C11175)&lt;&gt;"",TRIM(D11175)&lt;&gt;"",TRIM(E11175)&lt;&gt;"",TRIM(F11175)&lt;&gt;"",TRIM(G11175)&lt;&gt;"",TRIM(H11175)&lt;&gt;"",TRIM(I11175)&lt;&gt;""),IF(AND(TRIM(C11175)&lt;&gt;"",TRIM(D11175)&lt;&gt;"",TRIM(E11175)&lt;&gt;"",TRIM(F11175)&lt;&gt;"",TRIM(G11175)&lt;&gt;"",TRIM(I11175)&lt;&gt;""),"SI","NO"),"")</f>
        <v/>
      </c>
      <c r="L11175" s="6"/>
      <c r="M11175" s="6"/>
    </row>
    <row r="11176" customFormat="false" ht="15" hidden="false" customHeight="false" outlineLevel="0" collapsed="false">
      <c r="A11176" s="22" t="str">
        <f aca="false">IF(TRIM(B11176)="","",VLOOKUP(B11176,MatrizProducto,2,FALSE()))</f>
        <v/>
      </c>
      <c r="B11176" s="23"/>
      <c r="C11176" s="24"/>
      <c r="D11176" s="25"/>
      <c r="E11176" s="24"/>
      <c r="F11176" s="23"/>
      <c r="G11176" s="23"/>
      <c r="H11176" s="26"/>
      <c r="I11176" s="27"/>
      <c r="J11176" s="22" t="str">
        <f aca="false">IF(TRIM(B11176)="","",937)</f>
        <v/>
      </c>
      <c r="K11176" s="28" t="str">
        <f aca="false">IF(OR(TRIM(B11176)&lt;&gt;"",TRIM(C11176)&lt;&gt;"",TRIM(D11176)&lt;&gt;"",TRIM(E11176)&lt;&gt;"",TRIM(F11176)&lt;&gt;"",TRIM(G11176)&lt;&gt;"",TRIM(H11176)&lt;&gt;"",TRIM(I11176)&lt;&gt;""),IF(AND(TRIM(C11176)&lt;&gt;"",TRIM(D11176)&lt;&gt;"",TRIM(E11176)&lt;&gt;"",TRIM(F11176)&lt;&gt;"",TRIM(G11176)&lt;&gt;"",TRIM(I11176)&lt;&gt;""),"SI","NO"),"")</f>
        <v/>
      </c>
      <c r="L11176" s="6"/>
      <c r="M11176" s="6"/>
    </row>
    <row r="11177" customFormat="false" ht="15" hidden="false" customHeight="false" outlineLevel="0" collapsed="false">
      <c r="A11177" s="22" t="str">
        <f aca="false">IF(TRIM(B11177)="","",VLOOKUP(B11177,MatrizProducto,2,FALSE()))</f>
        <v/>
      </c>
      <c r="B11177" s="23"/>
      <c r="C11177" s="24"/>
      <c r="D11177" s="25"/>
      <c r="E11177" s="24"/>
      <c r="F11177" s="23"/>
      <c r="G11177" s="23"/>
      <c r="H11177" s="26"/>
      <c r="I11177" s="27"/>
      <c r="J11177" s="22" t="str">
        <f aca="false">IF(TRIM(B11177)="","",937)</f>
        <v/>
      </c>
      <c r="K11177" s="28" t="str">
        <f aca="false">IF(OR(TRIM(B11177)&lt;&gt;"",TRIM(C11177)&lt;&gt;"",TRIM(D11177)&lt;&gt;"",TRIM(E11177)&lt;&gt;"",TRIM(F11177)&lt;&gt;"",TRIM(G11177)&lt;&gt;"",TRIM(H11177)&lt;&gt;"",TRIM(I11177)&lt;&gt;""),IF(AND(TRIM(C11177)&lt;&gt;"",TRIM(D11177)&lt;&gt;"",TRIM(E11177)&lt;&gt;"",TRIM(F11177)&lt;&gt;"",TRIM(G11177)&lt;&gt;"",TRIM(I11177)&lt;&gt;""),"SI","NO"),"")</f>
        <v/>
      </c>
      <c r="L11177" s="6"/>
      <c r="M11177" s="6"/>
    </row>
    <row r="11178" customFormat="false" ht="15" hidden="false" customHeight="false" outlineLevel="0" collapsed="false">
      <c r="A11178" s="22" t="str">
        <f aca="false">IF(TRIM(B11178)="","",VLOOKUP(B11178,MatrizProducto,2,FALSE()))</f>
        <v/>
      </c>
      <c r="B11178" s="23"/>
      <c r="C11178" s="24"/>
      <c r="D11178" s="25"/>
      <c r="E11178" s="24"/>
      <c r="F11178" s="23"/>
      <c r="G11178" s="23"/>
      <c r="H11178" s="26"/>
      <c r="I11178" s="27"/>
      <c r="J11178" s="22" t="str">
        <f aca="false">IF(TRIM(B11178)="","",937)</f>
        <v/>
      </c>
      <c r="K11178" s="28" t="str">
        <f aca="false">IF(OR(TRIM(B11178)&lt;&gt;"",TRIM(C11178)&lt;&gt;"",TRIM(D11178)&lt;&gt;"",TRIM(E11178)&lt;&gt;"",TRIM(F11178)&lt;&gt;"",TRIM(G11178)&lt;&gt;"",TRIM(H11178)&lt;&gt;"",TRIM(I11178)&lt;&gt;""),IF(AND(TRIM(C11178)&lt;&gt;"",TRIM(D11178)&lt;&gt;"",TRIM(E11178)&lt;&gt;"",TRIM(F11178)&lt;&gt;"",TRIM(G11178)&lt;&gt;"",TRIM(I11178)&lt;&gt;""),"SI","NO"),"")</f>
        <v/>
      </c>
      <c r="L11178" s="6"/>
      <c r="M11178" s="6"/>
    </row>
    <row r="11179" customFormat="false" ht="15" hidden="false" customHeight="false" outlineLevel="0" collapsed="false">
      <c r="A11179" s="22" t="str">
        <f aca="false">IF(TRIM(B11179)="","",VLOOKUP(B11179,MatrizProducto,2,FALSE()))</f>
        <v/>
      </c>
      <c r="B11179" s="23"/>
      <c r="C11179" s="24"/>
      <c r="D11179" s="25"/>
      <c r="E11179" s="24"/>
      <c r="F11179" s="23"/>
      <c r="G11179" s="23"/>
      <c r="H11179" s="26"/>
      <c r="I11179" s="27"/>
      <c r="J11179" s="22" t="str">
        <f aca="false">IF(TRIM(B11179)="","",937)</f>
        <v/>
      </c>
      <c r="K11179" s="28" t="str">
        <f aca="false">IF(OR(TRIM(B11179)&lt;&gt;"",TRIM(C11179)&lt;&gt;"",TRIM(D11179)&lt;&gt;"",TRIM(E11179)&lt;&gt;"",TRIM(F11179)&lt;&gt;"",TRIM(G11179)&lt;&gt;"",TRIM(H11179)&lt;&gt;"",TRIM(I11179)&lt;&gt;""),IF(AND(TRIM(C11179)&lt;&gt;"",TRIM(D11179)&lt;&gt;"",TRIM(E11179)&lt;&gt;"",TRIM(F11179)&lt;&gt;"",TRIM(G11179)&lt;&gt;"",TRIM(I11179)&lt;&gt;""),"SI","NO"),"")</f>
        <v/>
      </c>
      <c r="L11179" s="6"/>
      <c r="M11179" s="6"/>
    </row>
    <row r="11180" customFormat="false" ht="15" hidden="false" customHeight="false" outlineLevel="0" collapsed="false">
      <c r="A11180" s="22" t="str">
        <f aca="false">IF(TRIM(B11180)="","",VLOOKUP(B11180,MatrizProducto,2,FALSE()))</f>
        <v/>
      </c>
      <c r="B11180" s="23"/>
      <c r="C11180" s="24"/>
      <c r="D11180" s="25"/>
      <c r="E11180" s="24"/>
      <c r="F11180" s="23"/>
      <c r="G11180" s="23"/>
      <c r="H11180" s="26"/>
      <c r="I11180" s="27"/>
      <c r="J11180" s="22" t="str">
        <f aca="false">IF(TRIM(B11180)="","",937)</f>
        <v/>
      </c>
      <c r="K11180" s="28" t="str">
        <f aca="false">IF(OR(TRIM(B11180)&lt;&gt;"",TRIM(C11180)&lt;&gt;"",TRIM(D11180)&lt;&gt;"",TRIM(E11180)&lt;&gt;"",TRIM(F11180)&lt;&gt;"",TRIM(G11180)&lt;&gt;"",TRIM(H11180)&lt;&gt;"",TRIM(I11180)&lt;&gt;""),IF(AND(TRIM(C11180)&lt;&gt;"",TRIM(D11180)&lt;&gt;"",TRIM(E11180)&lt;&gt;"",TRIM(F11180)&lt;&gt;"",TRIM(G11180)&lt;&gt;"",TRIM(I11180)&lt;&gt;""),"SI","NO"),"")</f>
        <v/>
      </c>
      <c r="L11180" s="6"/>
      <c r="M11180" s="6"/>
    </row>
    <row r="11181" customFormat="false" ht="15" hidden="false" customHeight="false" outlineLevel="0" collapsed="false">
      <c r="A11181" s="22" t="str">
        <f aca="false">IF(TRIM(B11181)="","",VLOOKUP(B11181,MatrizProducto,2,FALSE()))</f>
        <v/>
      </c>
      <c r="B11181" s="23"/>
      <c r="C11181" s="24"/>
      <c r="D11181" s="25"/>
      <c r="E11181" s="24"/>
      <c r="F11181" s="23"/>
      <c r="G11181" s="23"/>
      <c r="H11181" s="26"/>
      <c r="I11181" s="27"/>
      <c r="J11181" s="22" t="str">
        <f aca="false">IF(TRIM(B11181)="","",937)</f>
        <v/>
      </c>
      <c r="K11181" s="28" t="str">
        <f aca="false">IF(OR(TRIM(B11181)&lt;&gt;"",TRIM(C11181)&lt;&gt;"",TRIM(D11181)&lt;&gt;"",TRIM(E11181)&lt;&gt;"",TRIM(F11181)&lt;&gt;"",TRIM(G11181)&lt;&gt;"",TRIM(H11181)&lt;&gt;"",TRIM(I11181)&lt;&gt;""),IF(AND(TRIM(C11181)&lt;&gt;"",TRIM(D11181)&lt;&gt;"",TRIM(E11181)&lt;&gt;"",TRIM(F11181)&lt;&gt;"",TRIM(G11181)&lt;&gt;"",TRIM(I11181)&lt;&gt;""),"SI","NO"),"")</f>
        <v/>
      </c>
      <c r="L11181" s="6"/>
      <c r="M11181" s="6"/>
    </row>
    <row r="11182" customFormat="false" ht="15" hidden="false" customHeight="false" outlineLevel="0" collapsed="false">
      <c r="A11182" s="22" t="str">
        <f aca="false">IF(TRIM(B11182)="","",VLOOKUP(B11182,MatrizProducto,2,FALSE()))</f>
        <v/>
      </c>
      <c r="B11182" s="23"/>
      <c r="C11182" s="24"/>
      <c r="D11182" s="25"/>
      <c r="E11182" s="24"/>
      <c r="F11182" s="23"/>
      <c r="G11182" s="23"/>
      <c r="H11182" s="26"/>
      <c r="I11182" s="27"/>
      <c r="J11182" s="22" t="str">
        <f aca="false">IF(TRIM(B11182)="","",937)</f>
        <v/>
      </c>
      <c r="K11182" s="28" t="str">
        <f aca="false">IF(OR(TRIM(B11182)&lt;&gt;"",TRIM(C11182)&lt;&gt;"",TRIM(D11182)&lt;&gt;"",TRIM(E11182)&lt;&gt;"",TRIM(F11182)&lt;&gt;"",TRIM(G11182)&lt;&gt;"",TRIM(H11182)&lt;&gt;"",TRIM(I11182)&lt;&gt;""),IF(AND(TRIM(C11182)&lt;&gt;"",TRIM(D11182)&lt;&gt;"",TRIM(E11182)&lt;&gt;"",TRIM(F11182)&lt;&gt;"",TRIM(G11182)&lt;&gt;"",TRIM(I11182)&lt;&gt;""),"SI","NO"),"")</f>
        <v/>
      </c>
      <c r="L11182" s="6"/>
      <c r="M11182" s="6"/>
    </row>
    <row r="11183" customFormat="false" ht="15" hidden="false" customHeight="false" outlineLevel="0" collapsed="false">
      <c r="A11183" s="22" t="str">
        <f aca="false">IF(TRIM(B11183)="","",VLOOKUP(B11183,MatrizProducto,2,FALSE()))</f>
        <v/>
      </c>
      <c r="B11183" s="23"/>
      <c r="C11183" s="24"/>
      <c r="D11183" s="25"/>
      <c r="E11183" s="24"/>
      <c r="F11183" s="23"/>
      <c r="G11183" s="23"/>
      <c r="H11183" s="26"/>
      <c r="I11183" s="27"/>
      <c r="J11183" s="22" t="str">
        <f aca="false">IF(TRIM(B11183)="","",937)</f>
        <v/>
      </c>
      <c r="K11183" s="28" t="str">
        <f aca="false">IF(OR(TRIM(B11183)&lt;&gt;"",TRIM(C11183)&lt;&gt;"",TRIM(D11183)&lt;&gt;"",TRIM(E11183)&lt;&gt;"",TRIM(F11183)&lt;&gt;"",TRIM(G11183)&lt;&gt;"",TRIM(H11183)&lt;&gt;"",TRIM(I11183)&lt;&gt;""),IF(AND(TRIM(C11183)&lt;&gt;"",TRIM(D11183)&lt;&gt;"",TRIM(E11183)&lt;&gt;"",TRIM(F11183)&lt;&gt;"",TRIM(G11183)&lt;&gt;"",TRIM(I11183)&lt;&gt;""),"SI","NO"),"")</f>
        <v/>
      </c>
      <c r="L11183" s="6"/>
      <c r="M11183" s="6"/>
    </row>
    <row r="11184" customFormat="false" ht="15" hidden="false" customHeight="false" outlineLevel="0" collapsed="false">
      <c r="A11184" s="22" t="str">
        <f aca="false">IF(TRIM(B11184)="","",VLOOKUP(B11184,MatrizProducto,2,FALSE()))</f>
        <v/>
      </c>
      <c r="B11184" s="23"/>
      <c r="C11184" s="24"/>
      <c r="D11184" s="25"/>
      <c r="E11184" s="24"/>
      <c r="F11184" s="23"/>
      <c r="G11184" s="23"/>
      <c r="H11184" s="26"/>
      <c r="I11184" s="27"/>
      <c r="J11184" s="22" t="str">
        <f aca="false">IF(TRIM(B11184)="","",937)</f>
        <v/>
      </c>
      <c r="K11184" s="28" t="str">
        <f aca="false">IF(OR(TRIM(B11184)&lt;&gt;"",TRIM(C11184)&lt;&gt;"",TRIM(D11184)&lt;&gt;"",TRIM(E11184)&lt;&gt;"",TRIM(F11184)&lt;&gt;"",TRIM(G11184)&lt;&gt;"",TRIM(H11184)&lt;&gt;"",TRIM(I11184)&lt;&gt;""),IF(AND(TRIM(C11184)&lt;&gt;"",TRIM(D11184)&lt;&gt;"",TRIM(E11184)&lt;&gt;"",TRIM(F11184)&lt;&gt;"",TRIM(G11184)&lt;&gt;"",TRIM(I11184)&lt;&gt;""),"SI","NO"),"")</f>
        <v/>
      </c>
      <c r="L11184" s="6"/>
      <c r="M11184" s="6"/>
    </row>
    <row r="11185" customFormat="false" ht="15" hidden="false" customHeight="false" outlineLevel="0" collapsed="false">
      <c r="A11185" s="22" t="str">
        <f aca="false">IF(TRIM(B11185)="","",VLOOKUP(B11185,MatrizProducto,2,FALSE()))</f>
        <v/>
      </c>
      <c r="B11185" s="23"/>
      <c r="C11185" s="24"/>
      <c r="D11185" s="25"/>
      <c r="E11185" s="24"/>
      <c r="F11185" s="23"/>
      <c r="G11185" s="23"/>
      <c r="H11185" s="26"/>
      <c r="I11185" s="27"/>
      <c r="J11185" s="22" t="str">
        <f aca="false">IF(TRIM(B11185)="","",937)</f>
        <v/>
      </c>
      <c r="K11185" s="28" t="str">
        <f aca="false">IF(OR(TRIM(B11185)&lt;&gt;"",TRIM(C11185)&lt;&gt;"",TRIM(D11185)&lt;&gt;"",TRIM(E11185)&lt;&gt;"",TRIM(F11185)&lt;&gt;"",TRIM(G11185)&lt;&gt;"",TRIM(H11185)&lt;&gt;"",TRIM(I11185)&lt;&gt;""),IF(AND(TRIM(C11185)&lt;&gt;"",TRIM(D11185)&lt;&gt;"",TRIM(E11185)&lt;&gt;"",TRIM(F11185)&lt;&gt;"",TRIM(G11185)&lt;&gt;"",TRIM(I11185)&lt;&gt;""),"SI","NO"),"")</f>
        <v/>
      </c>
      <c r="L11185" s="6"/>
      <c r="M11185" s="6"/>
    </row>
    <row r="11186" customFormat="false" ht="15" hidden="false" customHeight="false" outlineLevel="0" collapsed="false">
      <c r="A11186" s="22" t="str">
        <f aca="false">IF(TRIM(B11186)="","",VLOOKUP(B11186,MatrizProducto,2,FALSE()))</f>
        <v/>
      </c>
      <c r="B11186" s="23"/>
      <c r="C11186" s="24"/>
      <c r="D11186" s="25"/>
      <c r="E11186" s="24"/>
      <c r="F11186" s="23"/>
      <c r="G11186" s="23"/>
      <c r="H11186" s="26"/>
      <c r="I11186" s="27"/>
      <c r="J11186" s="22" t="str">
        <f aca="false">IF(TRIM(B11186)="","",937)</f>
        <v/>
      </c>
      <c r="K11186" s="28" t="str">
        <f aca="false">IF(OR(TRIM(B11186)&lt;&gt;"",TRIM(C11186)&lt;&gt;"",TRIM(D11186)&lt;&gt;"",TRIM(E11186)&lt;&gt;"",TRIM(F11186)&lt;&gt;"",TRIM(G11186)&lt;&gt;"",TRIM(H11186)&lt;&gt;"",TRIM(I11186)&lt;&gt;""),IF(AND(TRIM(C11186)&lt;&gt;"",TRIM(D11186)&lt;&gt;"",TRIM(E11186)&lt;&gt;"",TRIM(F11186)&lt;&gt;"",TRIM(G11186)&lt;&gt;"",TRIM(I11186)&lt;&gt;""),"SI","NO"),"")</f>
        <v/>
      </c>
      <c r="L11186" s="6"/>
      <c r="M11186" s="6"/>
    </row>
    <row r="11187" customFormat="false" ht="15" hidden="false" customHeight="false" outlineLevel="0" collapsed="false">
      <c r="A11187" s="22" t="str">
        <f aca="false">IF(TRIM(B11187)="","",VLOOKUP(B11187,MatrizProducto,2,FALSE()))</f>
        <v/>
      </c>
      <c r="B11187" s="23"/>
      <c r="C11187" s="24"/>
      <c r="D11187" s="25"/>
      <c r="E11187" s="24"/>
      <c r="F11187" s="23"/>
      <c r="G11187" s="23"/>
      <c r="H11187" s="26"/>
      <c r="I11187" s="27"/>
      <c r="J11187" s="22" t="str">
        <f aca="false">IF(TRIM(B11187)="","",937)</f>
        <v/>
      </c>
      <c r="K11187" s="28" t="str">
        <f aca="false">IF(OR(TRIM(B11187)&lt;&gt;"",TRIM(C11187)&lt;&gt;"",TRIM(D11187)&lt;&gt;"",TRIM(E11187)&lt;&gt;"",TRIM(F11187)&lt;&gt;"",TRIM(G11187)&lt;&gt;"",TRIM(H11187)&lt;&gt;"",TRIM(I11187)&lt;&gt;""),IF(AND(TRIM(C11187)&lt;&gt;"",TRIM(D11187)&lt;&gt;"",TRIM(E11187)&lt;&gt;"",TRIM(F11187)&lt;&gt;"",TRIM(G11187)&lt;&gt;"",TRIM(I11187)&lt;&gt;""),"SI","NO"),"")</f>
        <v/>
      </c>
      <c r="L11187" s="6"/>
      <c r="M11187" s="6"/>
    </row>
    <row r="11188" customFormat="false" ht="15" hidden="false" customHeight="false" outlineLevel="0" collapsed="false">
      <c r="A11188" s="22" t="str">
        <f aca="false">IF(TRIM(B11188)="","",VLOOKUP(B11188,MatrizProducto,2,FALSE()))</f>
        <v/>
      </c>
      <c r="B11188" s="23"/>
      <c r="C11188" s="24"/>
      <c r="D11188" s="25"/>
      <c r="E11188" s="24"/>
      <c r="F11188" s="23"/>
      <c r="G11188" s="23"/>
      <c r="H11188" s="26"/>
      <c r="I11188" s="27"/>
      <c r="J11188" s="22" t="str">
        <f aca="false">IF(TRIM(B11188)="","",937)</f>
        <v/>
      </c>
      <c r="K11188" s="28" t="str">
        <f aca="false">IF(OR(TRIM(B11188)&lt;&gt;"",TRIM(C11188)&lt;&gt;"",TRIM(D11188)&lt;&gt;"",TRIM(E11188)&lt;&gt;"",TRIM(F11188)&lt;&gt;"",TRIM(G11188)&lt;&gt;"",TRIM(H11188)&lt;&gt;"",TRIM(I11188)&lt;&gt;""),IF(AND(TRIM(C11188)&lt;&gt;"",TRIM(D11188)&lt;&gt;"",TRIM(E11188)&lt;&gt;"",TRIM(F11188)&lt;&gt;"",TRIM(G11188)&lt;&gt;"",TRIM(I11188)&lt;&gt;""),"SI","NO"),"")</f>
        <v/>
      </c>
      <c r="L11188" s="6"/>
      <c r="M11188" s="6"/>
    </row>
    <row r="11189" customFormat="false" ht="15" hidden="false" customHeight="false" outlineLevel="0" collapsed="false">
      <c r="A11189" s="22" t="str">
        <f aca="false">IF(TRIM(B11189)="","",VLOOKUP(B11189,MatrizProducto,2,FALSE()))</f>
        <v/>
      </c>
      <c r="B11189" s="23"/>
      <c r="C11189" s="24"/>
      <c r="D11189" s="25"/>
      <c r="E11189" s="24"/>
      <c r="F11189" s="23"/>
      <c r="G11189" s="23"/>
      <c r="H11189" s="26"/>
      <c r="I11189" s="27"/>
      <c r="J11189" s="22" t="str">
        <f aca="false">IF(TRIM(B11189)="","",937)</f>
        <v/>
      </c>
      <c r="K11189" s="28" t="str">
        <f aca="false">IF(OR(TRIM(B11189)&lt;&gt;"",TRIM(C11189)&lt;&gt;"",TRIM(D11189)&lt;&gt;"",TRIM(E11189)&lt;&gt;"",TRIM(F11189)&lt;&gt;"",TRIM(G11189)&lt;&gt;"",TRIM(H11189)&lt;&gt;"",TRIM(I11189)&lt;&gt;""),IF(AND(TRIM(C11189)&lt;&gt;"",TRIM(D11189)&lt;&gt;"",TRIM(E11189)&lt;&gt;"",TRIM(F11189)&lt;&gt;"",TRIM(G11189)&lt;&gt;"",TRIM(I11189)&lt;&gt;""),"SI","NO"),"")</f>
        <v/>
      </c>
      <c r="L11189" s="6"/>
      <c r="M11189" s="6"/>
    </row>
    <row r="11190" customFormat="false" ht="15" hidden="false" customHeight="false" outlineLevel="0" collapsed="false">
      <c r="A11190" s="22" t="str">
        <f aca="false">IF(TRIM(B11190)="","",VLOOKUP(B11190,MatrizProducto,2,FALSE()))</f>
        <v/>
      </c>
      <c r="B11190" s="23"/>
      <c r="C11190" s="24"/>
      <c r="D11190" s="25"/>
      <c r="E11190" s="24"/>
      <c r="F11190" s="23"/>
      <c r="G11190" s="23"/>
      <c r="H11190" s="26"/>
      <c r="I11190" s="27"/>
      <c r="J11190" s="22" t="str">
        <f aca="false">IF(TRIM(B11190)="","",937)</f>
        <v/>
      </c>
      <c r="K11190" s="28" t="str">
        <f aca="false">IF(OR(TRIM(B11190)&lt;&gt;"",TRIM(C11190)&lt;&gt;"",TRIM(D11190)&lt;&gt;"",TRIM(E11190)&lt;&gt;"",TRIM(F11190)&lt;&gt;"",TRIM(G11190)&lt;&gt;"",TRIM(H11190)&lt;&gt;"",TRIM(I11190)&lt;&gt;""),IF(AND(TRIM(C11190)&lt;&gt;"",TRIM(D11190)&lt;&gt;"",TRIM(E11190)&lt;&gt;"",TRIM(F11190)&lt;&gt;"",TRIM(G11190)&lt;&gt;"",TRIM(I11190)&lt;&gt;""),"SI","NO"),"")</f>
        <v/>
      </c>
      <c r="L11190" s="6"/>
      <c r="M11190" s="6"/>
    </row>
    <row r="11191" customFormat="false" ht="15" hidden="false" customHeight="false" outlineLevel="0" collapsed="false">
      <c r="A11191" s="22" t="str">
        <f aca="false">IF(TRIM(B11191)="","",VLOOKUP(B11191,MatrizProducto,2,FALSE()))</f>
        <v/>
      </c>
      <c r="B11191" s="23"/>
      <c r="C11191" s="24"/>
      <c r="D11191" s="25"/>
      <c r="E11191" s="24"/>
      <c r="F11191" s="23"/>
      <c r="G11191" s="23"/>
      <c r="H11191" s="26"/>
      <c r="I11191" s="27"/>
      <c r="J11191" s="22" t="str">
        <f aca="false">IF(TRIM(B11191)="","",937)</f>
        <v/>
      </c>
      <c r="K11191" s="28" t="str">
        <f aca="false">IF(OR(TRIM(B11191)&lt;&gt;"",TRIM(C11191)&lt;&gt;"",TRIM(D11191)&lt;&gt;"",TRIM(E11191)&lt;&gt;"",TRIM(F11191)&lt;&gt;"",TRIM(G11191)&lt;&gt;"",TRIM(H11191)&lt;&gt;"",TRIM(I11191)&lt;&gt;""),IF(AND(TRIM(C11191)&lt;&gt;"",TRIM(D11191)&lt;&gt;"",TRIM(E11191)&lt;&gt;"",TRIM(F11191)&lt;&gt;"",TRIM(G11191)&lt;&gt;"",TRIM(I11191)&lt;&gt;""),"SI","NO"),"")</f>
        <v/>
      </c>
      <c r="L11191" s="6"/>
      <c r="M11191" s="6"/>
    </row>
    <row r="11192" customFormat="false" ht="15" hidden="false" customHeight="false" outlineLevel="0" collapsed="false">
      <c r="A11192" s="22" t="str">
        <f aca="false">IF(TRIM(B11192)="","",VLOOKUP(B11192,MatrizProducto,2,FALSE()))</f>
        <v/>
      </c>
      <c r="B11192" s="23"/>
      <c r="C11192" s="24"/>
      <c r="D11192" s="25"/>
      <c r="E11192" s="24"/>
      <c r="F11192" s="23"/>
      <c r="G11192" s="23"/>
      <c r="H11192" s="26"/>
      <c r="I11192" s="27"/>
      <c r="J11192" s="22" t="str">
        <f aca="false">IF(TRIM(B11192)="","",937)</f>
        <v/>
      </c>
      <c r="K11192" s="28" t="str">
        <f aca="false">IF(OR(TRIM(B11192)&lt;&gt;"",TRIM(C11192)&lt;&gt;"",TRIM(D11192)&lt;&gt;"",TRIM(E11192)&lt;&gt;"",TRIM(F11192)&lt;&gt;"",TRIM(G11192)&lt;&gt;"",TRIM(H11192)&lt;&gt;"",TRIM(I11192)&lt;&gt;""),IF(AND(TRIM(C11192)&lt;&gt;"",TRIM(D11192)&lt;&gt;"",TRIM(E11192)&lt;&gt;"",TRIM(F11192)&lt;&gt;"",TRIM(G11192)&lt;&gt;"",TRIM(I11192)&lt;&gt;""),"SI","NO"),"")</f>
        <v/>
      </c>
      <c r="L11192" s="6"/>
      <c r="M11192" s="6"/>
    </row>
    <row r="11193" customFormat="false" ht="15" hidden="false" customHeight="false" outlineLevel="0" collapsed="false">
      <c r="A11193" s="22" t="str">
        <f aca="false">IF(TRIM(B11193)="","",VLOOKUP(B11193,MatrizProducto,2,FALSE()))</f>
        <v/>
      </c>
      <c r="B11193" s="23"/>
      <c r="C11193" s="24"/>
      <c r="D11193" s="25"/>
      <c r="E11193" s="24"/>
      <c r="F11193" s="23"/>
      <c r="G11193" s="23"/>
      <c r="H11193" s="26"/>
      <c r="I11193" s="27"/>
      <c r="J11193" s="22" t="str">
        <f aca="false">IF(TRIM(B11193)="","",937)</f>
        <v/>
      </c>
      <c r="K11193" s="28" t="str">
        <f aca="false">IF(OR(TRIM(B11193)&lt;&gt;"",TRIM(C11193)&lt;&gt;"",TRIM(D11193)&lt;&gt;"",TRIM(E11193)&lt;&gt;"",TRIM(F11193)&lt;&gt;"",TRIM(G11193)&lt;&gt;"",TRIM(H11193)&lt;&gt;"",TRIM(I11193)&lt;&gt;""),IF(AND(TRIM(C11193)&lt;&gt;"",TRIM(D11193)&lt;&gt;"",TRIM(E11193)&lt;&gt;"",TRIM(F11193)&lt;&gt;"",TRIM(G11193)&lt;&gt;"",TRIM(I11193)&lt;&gt;""),"SI","NO"),"")</f>
        <v/>
      </c>
      <c r="L11193" s="6"/>
      <c r="M11193" s="6"/>
    </row>
    <row r="11194" customFormat="false" ht="15" hidden="false" customHeight="false" outlineLevel="0" collapsed="false">
      <c r="A11194" s="22" t="str">
        <f aca="false">IF(TRIM(B11194)="","",VLOOKUP(B11194,MatrizProducto,2,FALSE()))</f>
        <v/>
      </c>
      <c r="B11194" s="23"/>
      <c r="C11194" s="24"/>
      <c r="D11194" s="25"/>
      <c r="E11194" s="24"/>
      <c r="F11194" s="23"/>
      <c r="G11194" s="23"/>
      <c r="H11194" s="26"/>
      <c r="I11194" s="27"/>
      <c r="J11194" s="22" t="str">
        <f aca="false">IF(TRIM(B11194)="","",937)</f>
        <v/>
      </c>
      <c r="K11194" s="28" t="str">
        <f aca="false">IF(OR(TRIM(B11194)&lt;&gt;"",TRIM(C11194)&lt;&gt;"",TRIM(D11194)&lt;&gt;"",TRIM(E11194)&lt;&gt;"",TRIM(F11194)&lt;&gt;"",TRIM(G11194)&lt;&gt;"",TRIM(H11194)&lt;&gt;"",TRIM(I11194)&lt;&gt;""),IF(AND(TRIM(C11194)&lt;&gt;"",TRIM(D11194)&lt;&gt;"",TRIM(E11194)&lt;&gt;"",TRIM(F11194)&lt;&gt;"",TRIM(G11194)&lt;&gt;"",TRIM(I11194)&lt;&gt;""),"SI","NO"),"")</f>
        <v/>
      </c>
      <c r="L11194" s="6"/>
      <c r="M11194" s="6"/>
    </row>
    <row r="11195" customFormat="false" ht="15" hidden="false" customHeight="false" outlineLevel="0" collapsed="false">
      <c r="A11195" s="22" t="str">
        <f aca="false">IF(TRIM(B11195)="","",VLOOKUP(B11195,MatrizProducto,2,FALSE()))</f>
        <v/>
      </c>
      <c r="B11195" s="23"/>
      <c r="C11195" s="24"/>
      <c r="D11195" s="25"/>
      <c r="E11195" s="24"/>
      <c r="F11195" s="23"/>
      <c r="G11195" s="23"/>
      <c r="H11195" s="26"/>
      <c r="I11195" s="27"/>
      <c r="J11195" s="22" t="str">
        <f aca="false">IF(TRIM(B11195)="","",937)</f>
        <v/>
      </c>
      <c r="K11195" s="28" t="str">
        <f aca="false">IF(OR(TRIM(B11195)&lt;&gt;"",TRIM(C11195)&lt;&gt;"",TRIM(D11195)&lt;&gt;"",TRIM(E11195)&lt;&gt;"",TRIM(F11195)&lt;&gt;"",TRIM(G11195)&lt;&gt;"",TRIM(H11195)&lt;&gt;"",TRIM(I11195)&lt;&gt;""),IF(AND(TRIM(C11195)&lt;&gt;"",TRIM(D11195)&lt;&gt;"",TRIM(E11195)&lt;&gt;"",TRIM(F11195)&lt;&gt;"",TRIM(G11195)&lt;&gt;"",TRIM(I11195)&lt;&gt;""),"SI","NO"),"")</f>
        <v/>
      </c>
      <c r="L11195" s="6"/>
      <c r="M11195" s="6"/>
    </row>
    <row r="11196" customFormat="false" ht="15" hidden="false" customHeight="false" outlineLevel="0" collapsed="false">
      <c r="A11196" s="22" t="str">
        <f aca="false">IF(TRIM(B11196)="","",VLOOKUP(B11196,MatrizProducto,2,FALSE()))</f>
        <v/>
      </c>
      <c r="B11196" s="23"/>
      <c r="C11196" s="24"/>
      <c r="D11196" s="25"/>
      <c r="E11196" s="24"/>
      <c r="F11196" s="23"/>
      <c r="G11196" s="23"/>
      <c r="H11196" s="26"/>
      <c r="I11196" s="27"/>
      <c r="J11196" s="22" t="str">
        <f aca="false">IF(TRIM(B11196)="","",937)</f>
        <v/>
      </c>
      <c r="K11196" s="28" t="str">
        <f aca="false">IF(OR(TRIM(B11196)&lt;&gt;"",TRIM(C11196)&lt;&gt;"",TRIM(D11196)&lt;&gt;"",TRIM(E11196)&lt;&gt;"",TRIM(F11196)&lt;&gt;"",TRIM(G11196)&lt;&gt;"",TRIM(H11196)&lt;&gt;"",TRIM(I11196)&lt;&gt;""),IF(AND(TRIM(C11196)&lt;&gt;"",TRIM(D11196)&lt;&gt;"",TRIM(E11196)&lt;&gt;"",TRIM(F11196)&lt;&gt;"",TRIM(G11196)&lt;&gt;"",TRIM(I11196)&lt;&gt;""),"SI","NO"),"")</f>
        <v/>
      </c>
      <c r="L11196" s="6"/>
      <c r="M11196" s="6"/>
    </row>
    <row r="11197" customFormat="false" ht="15" hidden="false" customHeight="false" outlineLevel="0" collapsed="false">
      <c r="A11197" s="22" t="str">
        <f aca="false">IF(TRIM(B11197)="","",VLOOKUP(B11197,MatrizProducto,2,FALSE()))</f>
        <v/>
      </c>
      <c r="B11197" s="23"/>
      <c r="C11197" s="24"/>
      <c r="D11197" s="25"/>
      <c r="E11197" s="24"/>
      <c r="F11197" s="23"/>
      <c r="G11197" s="23"/>
      <c r="H11197" s="26"/>
      <c r="I11197" s="27"/>
      <c r="J11197" s="22" t="str">
        <f aca="false">IF(TRIM(B11197)="","",937)</f>
        <v/>
      </c>
      <c r="K11197" s="28" t="str">
        <f aca="false">IF(OR(TRIM(B11197)&lt;&gt;"",TRIM(C11197)&lt;&gt;"",TRIM(D11197)&lt;&gt;"",TRIM(E11197)&lt;&gt;"",TRIM(F11197)&lt;&gt;"",TRIM(G11197)&lt;&gt;"",TRIM(H11197)&lt;&gt;"",TRIM(I11197)&lt;&gt;""),IF(AND(TRIM(C11197)&lt;&gt;"",TRIM(D11197)&lt;&gt;"",TRIM(E11197)&lt;&gt;"",TRIM(F11197)&lt;&gt;"",TRIM(G11197)&lt;&gt;"",TRIM(I11197)&lt;&gt;""),"SI","NO"),"")</f>
        <v/>
      </c>
      <c r="L11197" s="6"/>
      <c r="M11197" s="6"/>
    </row>
    <row r="11198" customFormat="false" ht="15" hidden="false" customHeight="false" outlineLevel="0" collapsed="false">
      <c r="A11198" s="22" t="str">
        <f aca="false">IF(TRIM(B11198)="","",VLOOKUP(B11198,MatrizProducto,2,FALSE()))</f>
        <v/>
      </c>
      <c r="B11198" s="23"/>
      <c r="C11198" s="24"/>
      <c r="D11198" s="25"/>
      <c r="E11198" s="24"/>
      <c r="F11198" s="23"/>
      <c r="G11198" s="23"/>
      <c r="H11198" s="26"/>
      <c r="I11198" s="27"/>
      <c r="J11198" s="22" t="str">
        <f aca="false">IF(TRIM(B11198)="","",937)</f>
        <v/>
      </c>
      <c r="K11198" s="28" t="str">
        <f aca="false">IF(OR(TRIM(B11198)&lt;&gt;"",TRIM(C11198)&lt;&gt;"",TRIM(D11198)&lt;&gt;"",TRIM(E11198)&lt;&gt;"",TRIM(F11198)&lt;&gt;"",TRIM(G11198)&lt;&gt;"",TRIM(H11198)&lt;&gt;"",TRIM(I11198)&lt;&gt;""),IF(AND(TRIM(C11198)&lt;&gt;"",TRIM(D11198)&lt;&gt;"",TRIM(E11198)&lt;&gt;"",TRIM(F11198)&lt;&gt;"",TRIM(G11198)&lt;&gt;"",TRIM(I11198)&lt;&gt;""),"SI","NO"),"")</f>
        <v/>
      </c>
      <c r="L11198" s="6"/>
      <c r="M11198" s="6"/>
    </row>
    <row r="11199" customFormat="false" ht="15" hidden="false" customHeight="false" outlineLevel="0" collapsed="false">
      <c r="A11199" s="22" t="str">
        <f aca="false">IF(TRIM(B11199)="","",VLOOKUP(B11199,MatrizProducto,2,FALSE()))</f>
        <v/>
      </c>
      <c r="B11199" s="23"/>
      <c r="C11199" s="24"/>
      <c r="D11199" s="25"/>
      <c r="E11199" s="24"/>
      <c r="F11199" s="23"/>
      <c r="G11199" s="23"/>
      <c r="H11199" s="26"/>
      <c r="I11199" s="27"/>
      <c r="J11199" s="22" t="str">
        <f aca="false">IF(TRIM(B11199)="","",937)</f>
        <v/>
      </c>
      <c r="K11199" s="28" t="str">
        <f aca="false">IF(OR(TRIM(B11199)&lt;&gt;"",TRIM(C11199)&lt;&gt;"",TRIM(D11199)&lt;&gt;"",TRIM(E11199)&lt;&gt;"",TRIM(F11199)&lt;&gt;"",TRIM(G11199)&lt;&gt;"",TRIM(H11199)&lt;&gt;"",TRIM(I11199)&lt;&gt;""),IF(AND(TRIM(C11199)&lt;&gt;"",TRIM(D11199)&lt;&gt;"",TRIM(E11199)&lt;&gt;"",TRIM(F11199)&lt;&gt;"",TRIM(G11199)&lt;&gt;"",TRIM(I11199)&lt;&gt;""),"SI","NO"),"")</f>
        <v/>
      </c>
      <c r="L11199" s="6"/>
      <c r="M11199" s="6"/>
    </row>
    <row r="11200" customFormat="false" ht="15" hidden="false" customHeight="false" outlineLevel="0" collapsed="false">
      <c r="A11200" s="22" t="str">
        <f aca="false">IF(TRIM(B11200)="","",VLOOKUP(B11200,MatrizProducto,2,FALSE()))</f>
        <v/>
      </c>
      <c r="B11200" s="23"/>
      <c r="C11200" s="24"/>
      <c r="D11200" s="25"/>
      <c r="E11200" s="24"/>
      <c r="F11200" s="23"/>
      <c r="G11200" s="23"/>
      <c r="H11200" s="26"/>
      <c r="I11200" s="27"/>
      <c r="J11200" s="22" t="str">
        <f aca="false">IF(TRIM(B11200)="","",937)</f>
        <v/>
      </c>
      <c r="K11200" s="28" t="str">
        <f aca="false">IF(OR(TRIM(B11200)&lt;&gt;"",TRIM(C11200)&lt;&gt;"",TRIM(D11200)&lt;&gt;"",TRIM(E11200)&lt;&gt;"",TRIM(F11200)&lt;&gt;"",TRIM(G11200)&lt;&gt;"",TRIM(H11200)&lt;&gt;"",TRIM(I11200)&lt;&gt;""),IF(AND(TRIM(C11200)&lt;&gt;"",TRIM(D11200)&lt;&gt;"",TRIM(E11200)&lt;&gt;"",TRIM(F11200)&lt;&gt;"",TRIM(G11200)&lt;&gt;"",TRIM(I11200)&lt;&gt;""),"SI","NO"),"")</f>
        <v/>
      </c>
      <c r="L11200" s="6"/>
      <c r="M11200" s="6"/>
    </row>
    <row r="11201" customFormat="false" ht="15" hidden="false" customHeight="false" outlineLevel="0" collapsed="false">
      <c r="A11201" s="22" t="str">
        <f aca="false">IF(TRIM(B11201)="","",VLOOKUP(B11201,MatrizProducto,2,FALSE()))</f>
        <v/>
      </c>
      <c r="B11201" s="23"/>
      <c r="C11201" s="24"/>
      <c r="D11201" s="25"/>
      <c r="E11201" s="24"/>
      <c r="F11201" s="23"/>
      <c r="G11201" s="23"/>
      <c r="H11201" s="26"/>
      <c r="I11201" s="27"/>
      <c r="J11201" s="22" t="str">
        <f aca="false">IF(TRIM(B11201)="","",937)</f>
        <v/>
      </c>
      <c r="K11201" s="28" t="str">
        <f aca="false">IF(OR(TRIM(B11201)&lt;&gt;"",TRIM(C11201)&lt;&gt;"",TRIM(D11201)&lt;&gt;"",TRIM(E11201)&lt;&gt;"",TRIM(F11201)&lt;&gt;"",TRIM(G11201)&lt;&gt;"",TRIM(H11201)&lt;&gt;"",TRIM(I11201)&lt;&gt;""),IF(AND(TRIM(C11201)&lt;&gt;"",TRIM(D11201)&lt;&gt;"",TRIM(E11201)&lt;&gt;"",TRIM(F11201)&lt;&gt;"",TRIM(G11201)&lt;&gt;"",TRIM(I11201)&lt;&gt;""),"SI","NO"),"")</f>
        <v/>
      </c>
      <c r="L11201" s="6"/>
      <c r="M11201" s="6"/>
    </row>
    <row r="11202" customFormat="false" ht="15" hidden="false" customHeight="false" outlineLevel="0" collapsed="false">
      <c r="A11202" s="22" t="str">
        <f aca="false">IF(TRIM(B11202)="","",VLOOKUP(B11202,MatrizProducto,2,FALSE()))</f>
        <v/>
      </c>
      <c r="B11202" s="23"/>
      <c r="C11202" s="24"/>
      <c r="D11202" s="25"/>
      <c r="E11202" s="24"/>
      <c r="F11202" s="23"/>
      <c r="G11202" s="23"/>
      <c r="H11202" s="26"/>
      <c r="I11202" s="27"/>
      <c r="J11202" s="22" t="str">
        <f aca="false">IF(TRIM(B11202)="","",937)</f>
        <v/>
      </c>
      <c r="K11202" s="28" t="str">
        <f aca="false">IF(OR(TRIM(B11202)&lt;&gt;"",TRIM(C11202)&lt;&gt;"",TRIM(D11202)&lt;&gt;"",TRIM(E11202)&lt;&gt;"",TRIM(F11202)&lt;&gt;"",TRIM(G11202)&lt;&gt;"",TRIM(H11202)&lt;&gt;"",TRIM(I11202)&lt;&gt;""),IF(AND(TRIM(C11202)&lt;&gt;"",TRIM(D11202)&lt;&gt;"",TRIM(E11202)&lt;&gt;"",TRIM(F11202)&lt;&gt;"",TRIM(G11202)&lt;&gt;"",TRIM(I11202)&lt;&gt;""),"SI","NO"),"")</f>
        <v/>
      </c>
      <c r="L11202" s="6"/>
      <c r="M11202" s="6"/>
    </row>
    <row r="11203" customFormat="false" ht="15" hidden="false" customHeight="false" outlineLevel="0" collapsed="false">
      <c r="A11203" s="22" t="str">
        <f aca="false">IF(TRIM(B11203)="","",VLOOKUP(B11203,MatrizProducto,2,FALSE()))</f>
        <v/>
      </c>
      <c r="B11203" s="23"/>
      <c r="C11203" s="24"/>
      <c r="D11203" s="25"/>
      <c r="E11203" s="24"/>
      <c r="F11203" s="23"/>
      <c r="G11203" s="23"/>
      <c r="H11203" s="26"/>
      <c r="I11203" s="27"/>
      <c r="J11203" s="22" t="str">
        <f aca="false">IF(TRIM(B11203)="","",937)</f>
        <v/>
      </c>
      <c r="K11203" s="28" t="str">
        <f aca="false">IF(OR(TRIM(B11203)&lt;&gt;"",TRIM(C11203)&lt;&gt;"",TRIM(D11203)&lt;&gt;"",TRIM(E11203)&lt;&gt;"",TRIM(F11203)&lt;&gt;"",TRIM(G11203)&lt;&gt;"",TRIM(H11203)&lt;&gt;"",TRIM(I11203)&lt;&gt;""),IF(AND(TRIM(C11203)&lt;&gt;"",TRIM(D11203)&lt;&gt;"",TRIM(E11203)&lt;&gt;"",TRIM(F11203)&lt;&gt;"",TRIM(G11203)&lt;&gt;"",TRIM(I11203)&lt;&gt;""),"SI","NO"),"")</f>
        <v/>
      </c>
      <c r="L11203" s="6"/>
      <c r="M11203" s="6"/>
    </row>
    <row r="11204" customFormat="false" ht="15" hidden="false" customHeight="false" outlineLevel="0" collapsed="false">
      <c r="A11204" s="22" t="str">
        <f aca="false">IF(TRIM(B11204)="","",VLOOKUP(B11204,MatrizProducto,2,FALSE()))</f>
        <v/>
      </c>
      <c r="B11204" s="23"/>
      <c r="C11204" s="24"/>
      <c r="D11204" s="25"/>
      <c r="E11204" s="24"/>
      <c r="F11204" s="23"/>
      <c r="G11204" s="23"/>
      <c r="H11204" s="26"/>
      <c r="I11204" s="27"/>
      <c r="J11204" s="22" t="str">
        <f aca="false">IF(TRIM(B11204)="","",937)</f>
        <v/>
      </c>
      <c r="K11204" s="28" t="str">
        <f aca="false">IF(OR(TRIM(B11204)&lt;&gt;"",TRIM(C11204)&lt;&gt;"",TRIM(D11204)&lt;&gt;"",TRIM(E11204)&lt;&gt;"",TRIM(F11204)&lt;&gt;"",TRIM(G11204)&lt;&gt;"",TRIM(H11204)&lt;&gt;"",TRIM(I11204)&lt;&gt;""),IF(AND(TRIM(C11204)&lt;&gt;"",TRIM(D11204)&lt;&gt;"",TRIM(E11204)&lt;&gt;"",TRIM(F11204)&lt;&gt;"",TRIM(G11204)&lt;&gt;"",TRIM(I11204)&lt;&gt;""),"SI","NO"),"")</f>
        <v/>
      </c>
      <c r="L11204" s="6"/>
      <c r="M11204" s="6"/>
    </row>
    <row r="11205" customFormat="false" ht="15" hidden="false" customHeight="false" outlineLevel="0" collapsed="false">
      <c r="A11205" s="22" t="str">
        <f aca="false">IF(TRIM(B11205)="","",VLOOKUP(B11205,MatrizProducto,2,FALSE()))</f>
        <v/>
      </c>
      <c r="B11205" s="23"/>
      <c r="C11205" s="24"/>
      <c r="D11205" s="25"/>
      <c r="E11205" s="24"/>
      <c r="F11205" s="23"/>
      <c r="G11205" s="23"/>
      <c r="H11205" s="26"/>
      <c r="I11205" s="27"/>
      <c r="J11205" s="22" t="str">
        <f aca="false">IF(TRIM(B11205)="","",937)</f>
        <v/>
      </c>
      <c r="K11205" s="28" t="str">
        <f aca="false">IF(OR(TRIM(B11205)&lt;&gt;"",TRIM(C11205)&lt;&gt;"",TRIM(D11205)&lt;&gt;"",TRIM(E11205)&lt;&gt;"",TRIM(F11205)&lt;&gt;"",TRIM(G11205)&lt;&gt;"",TRIM(H11205)&lt;&gt;"",TRIM(I11205)&lt;&gt;""),IF(AND(TRIM(C11205)&lt;&gt;"",TRIM(D11205)&lt;&gt;"",TRIM(E11205)&lt;&gt;"",TRIM(F11205)&lt;&gt;"",TRIM(G11205)&lt;&gt;"",TRIM(I11205)&lt;&gt;""),"SI","NO"),"")</f>
        <v/>
      </c>
      <c r="L11205" s="6"/>
      <c r="M11205" s="6"/>
    </row>
    <row r="11206" customFormat="false" ht="15" hidden="false" customHeight="false" outlineLevel="0" collapsed="false">
      <c r="A11206" s="22" t="str">
        <f aca="false">IF(TRIM(B11206)="","",VLOOKUP(B11206,MatrizProducto,2,FALSE()))</f>
        <v/>
      </c>
      <c r="B11206" s="23"/>
      <c r="C11206" s="24"/>
      <c r="D11206" s="25"/>
      <c r="E11206" s="24"/>
      <c r="F11206" s="23"/>
      <c r="G11206" s="23"/>
      <c r="H11206" s="26"/>
      <c r="I11206" s="27"/>
      <c r="J11206" s="22" t="str">
        <f aca="false">IF(TRIM(B11206)="","",937)</f>
        <v/>
      </c>
      <c r="K11206" s="28" t="str">
        <f aca="false">IF(OR(TRIM(B11206)&lt;&gt;"",TRIM(C11206)&lt;&gt;"",TRIM(D11206)&lt;&gt;"",TRIM(E11206)&lt;&gt;"",TRIM(F11206)&lt;&gt;"",TRIM(G11206)&lt;&gt;"",TRIM(H11206)&lt;&gt;"",TRIM(I11206)&lt;&gt;""),IF(AND(TRIM(C11206)&lt;&gt;"",TRIM(D11206)&lt;&gt;"",TRIM(E11206)&lt;&gt;"",TRIM(F11206)&lt;&gt;"",TRIM(G11206)&lt;&gt;"",TRIM(I11206)&lt;&gt;""),"SI","NO"),"")</f>
        <v/>
      </c>
      <c r="L11206" s="6"/>
      <c r="M11206" s="6"/>
    </row>
    <row r="11207" customFormat="false" ht="15" hidden="false" customHeight="false" outlineLevel="0" collapsed="false">
      <c r="A11207" s="22" t="str">
        <f aca="false">IF(TRIM(B11207)="","",VLOOKUP(B11207,MatrizProducto,2,FALSE()))</f>
        <v/>
      </c>
      <c r="B11207" s="23"/>
      <c r="C11207" s="24"/>
      <c r="D11207" s="25"/>
      <c r="E11207" s="24"/>
      <c r="F11207" s="23"/>
      <c r="G11207" s="23"/>
      <c r="H11207" s="26"/>
      <c r="I11207" s="27"/>
      <c r="J11207" s="22" t="str">
        <f aca="false">IF(TRIM(B11207)="","",937)</f>
        <v/>
      </c>
      <c r="K11207" s="28" t="str">
        <f aca="false">IF(OR(TRIM(B11207)&lt;&gt;"",TRIM(C11207)&lt;&gt;"",TRIM(D11207)&lt;&gt;"",TRIM(E11207)&lt;&gt;"",TRIM(F11207)&lt;&gt;"",TRIM(G11207)&lt;&gt;"",TRIM(H11207)&lt;&gt;"",TRIM(I11207)&lt;&gt;""),IF(AND(TRIM(C11207)&lt;&gt;"",TRIM(D11207)&lt;&gt;"",TRIM(E11207)&lt;&gt;"",TRIM(F11207)&lt;&gt;"",TRIM(G11207)&lt;&gt;"",TRIM(I11207)&lt;&gt;""),"SI","NO"),"")</f>
        <v/>
      </c>
      <c r="L11207" s="6"/>
      <c r="M11207" s="6"/>
    </row>
    <row r="11208" customFormat="false" ht="15" hidden="false" customHeight="false" outlineLevel="0" collapsed="false">
      <c r="A11208" s="22" t="str">
        <f aca="false">IF(TRIM(B11208)="","",VLOOKUP(B11208,MatrizProducto,2,FALSE()))</f>
        <v/>
      </c>
      <c r="B11208" s="23"/>
      <c r="C11208" s="24"/>
      <c r="D11208" s="25"/>
      <c r="E11208" s="24"/>
      <c r="F11208" s="23"/>
      <c r="G11208" s="23"/>
      <c r="H11208" s="26"/>
      <c r="I11208" s="27"/>
      <c r="J11208" s="22" t="str">
        <f aca="false">IF(TRIM(B11208)="","",937)</f>
        <v/>
      </c>
      <c r="K11208" s="28" t="str">
        <f aca="false">IF(OR(TRIM(B11208)&lt;&gt;"",TRIM(C11208)&lt;&gt;"",TRIM(D11208)&lt;&gt;"",TRIM(E11208)&lt;&gt;"",TRIM(F11208)&lt;&gt;"",TRIM(G11208)&lt;&gt;"",TRIM(H11208)&lt;&gt;"",TRIM(I11208)&lt;&gt;""),IF(AND(TRIM(C11208)&lt;&gt;"",TRIM(D11208)&lt;&gt;"",TRIM(E11208)&lt;&gt;"",TRIM(F11208)&lt;&gt;"",TRIM(G11208)&lt;&gt;"",TRIM(I11208)&lt;&gt;""),"SI","NO"),"")</f>
        <v/>
      </c>
      <c r="L11208" s="6"/>
      <c r="M11208" s="6"/>
    </row>
    <row r="11209" customFormat="false" ht="15" hidden="false" customHeight="false" outlineLevel="0" collapsed="false">
      <c r="A11209" s="22" t="str">
        <f aca="false">IF(TRIM(B11209)="","",VLOOKUP(B11209,MatrizProducto,2,FALSE()))</f>
        <v/>
      </c>
      <c r="B11209" s="23"/>
      <c r="C11209" s="24"/>
      <c r="D11209" s="25"/>
      <c r="E11209" s="24"/>
      <c r="F11209" s="23"/>
      <c r="G11209" s="23"/>
      <c r="H11209" s="26"/>
      <c r="I11209" s="27"/>
      <c r="J11209" s="22" t="str">
        <f aca="false">IF(TRIM(B11209)="","",937)</f>
        <v/>
      </c>
      <c r="K11209" s="28" t="str">
        <f aca="false">IF(OR(TRIM(B11209)&lt;&gt;"",TRIM(C11209)&lt;&gt;"",TRIM(D11209)&lt;&gt;"",TRIM(E11209)&lt;&gt;"",TRIM(F11209)&lt;&gt;"",TRIM(G11209)&lt;&gt;"",TRIM(H11209)&lt;&gt;"",TRIM(I11209)&lt;&gt;""),IF(AND(TRIM(C11209)&lt;&gt;"",TRIM(D11209)&lt;&gt;"",TRIM(E11209)&lt;&gt;"",TRIM(F11209)&lt;&gt;"",TRIM(G11209)&lt;&gt;"",TRIM(I11209)&lt;&gt;""),"SI","NO"),"")</f>
        <v/>
      </c>
      <c r="L11209" s="6"/>
      <c r="M11209" s="6"/>
    </row>
    <row r="11210" customFormat="false" ht="15" hidden="false" customHeight="false" outlineLevel="0" collapsed="false">
      <c r="A11210" s="22" t="str">
        <f aca="false">IF(TRIM(B11210)="","",VLOOKUP(B11210,MatrizProducto,2,FALSE()))</f>
        <v/>
      </c>
      <c r="B11210" s="23"/>
      <c r="C11210" s="24"/>
      <c r="D11210" s="25"/>
      <c r="E11210" s="24"/>
      <c r="F11210" s="23"/>
      <c r="G11210" s="23"/>
      <c r="H11210" s="26"/>
      <c r="I11210" s="27"/>
      <c r="J11210" s="22" t="str">
        <f aca="false">IF(TRIM(B11210)="","",937)</f>
        <v/>
      </c>
      <c r="K11210" s="28" t="str">
        <f aca="false">IF(OR(TRIM(B11210)&lt;&gt;"",TRIM(C11210)&lt;&gt;"",TRIM(D11210)&lt;&gt;"",TRIM(E11210)&lt;&gt;"",TRIM(F11210)&lt;&gt;"",TRIM(G11210)&lt;&gt;"",TRIM(H11210)&lt;&gt;"",TRIM(I11210)&lt;&gt;""),IF(AND(TRIM(C11210)&lt;&gt;"",TRIM(D11210)&lt;&gt;"",TRIM(E11210)&lt;&gt;"",TRIM(F11210)&lt;&gt;"",TRIM(G11210)&lt;&gt;"",TRIM(I11210)&lt;&gt;""),"SI","NO"),"")</f>
        <v/>
      </c>
      <c r="L11210" s="6"/>
      <c r="M11210" s="6"/>
    </row>
    <row r="11211" customFormat="false" ht="15" hidden="false" customHeight="false" outlineLevel="0" collapsed="false">
      <c r="A11211" s="22" t="str">
        <f aca="false">IF(TRIM(B11211)="","",VLOOKUP(B11211,MatrizProducto,2,FALSE()))</f>
        <v/>
      </c>
      <c r="B11211" s="23"/>
      <c r="C11211" s="24"/>
      <c r="D11211" s="25"/>
      <c r="E11211" s="24"/>
      <c r="F11211" s="23"/>
      <c r="G11211" s="23"/>
      <c r="H11211" s="26"/>
      <c r="I11211" s="27"/>
      <c r="J11211" s="22" t="str">
        <f aca="false">IF(TRIM(B11211)="","",937)</f>
        <v/>
      </c>
      <c r="K11211" s="28" t="str">
        <f aca="false">IF(OR(TRIM(B11211)&lt;&gt;"",TRIM(C11211)&lt;&gt;"",TRIM(D11211)&lt;&gt;"",TRIM(E11211)&lt;&gt;"",TRIM(F11211)&lt;&gt;"",TRIM(G11211)&lt;&gt;"",TRIM(H11211)&lt;&gt;"",TRIM(I11211)&lt;&gt;""),IF(AND(TRIM(C11211)&lt;&gt;"",TRIM(D11211)&lt;&gt;"",TRIM(E11211)&lt;&gt;"",TRIM(F11211)&lt;&gt;"",TRIM(G11211)&lt;&gt;"",TRIM(I11211)&lt;&gt;""),"SI","NO"),"")</f>
        <v/>
      </c>
      <c r="L11211" s="6"/>
      <c r="M11211" s="6"/>
    </row>
    <row r="11212" customFormat="false" ht="15" hidden="false" customHeight="false" outlineLevel="0" collapsed="false">
      <c r="A11212" s="22" t="str">
        <f aca="false">IF(TRIM(B11212)="","",VLOOKUP(B11212,MatrizProducto,2,FALSE()))</f>
        <v/>
      </c>
      <c r="B11212" s="23"/>
      <c r="C11212" s="24"/>
      <c r="D11212" s="25"/>
      <c r="E11212" s="24"/>
      <c r="F11212" s="23"/>
      <c r="G11212" s="23"/>
      <c r="H11212" s="26"/>
      <c r="I11212" s="27"/>
      <c r="J11212" s="22" t="str">
        <f aca="false">IF(TRIM(B11212)="","",937)</f>
        <v/>
      </c>
      <c r="K11212" s="28" t="str">
        <f aca="false">IF(OR(TRIM(B11212)&lt;&gt;"",TRIM(C11212)&lt;&gt;"",TRIM(D11212)&lt;&gt;"",TRIM(E11212)&lt;&gt;"",TRIM(F11212)&lt;&gt;"",TRIM(G11212)&lt;&gt;"",TRIM(H11212)&lt;&gt;"",TRIM(I11212)&lt;&gt;""),IF(AND(TRIM(C11212)&lt;&gt;"",TRIM(D11212)&lt;&gt;"",TRIM(E11212)&lt;&gt;"",TRIM(F11212)&lt;&gt;"",TRIM(G11212)&lt;&gt;"",TRIM(I11212)&lt;&gt;""),"SI","NO"),"")</f>
        <v/>
      </c>
      <c r="L11212" s="6"/>
      <c r="M11212" s="6"/>
    </row>
    <row r="11213" customFormat="false" ht="15" hidden="false" customHeight="false" outlineLevel="0" collapsed="false">
      <c r="A11213" s="22" t="str">
        <f aca="false">IF(TRIM(B11213)="","",VLOOKUP(B11213,MatrizProducto,2,FALSE()))</f>
        <v/>
      </c>
      <c r="B11213" s="23"/>
      <c r="C11213" s="24"/>
      <c r="D11213" s="25"/>
      <c r="E11213" s="24"/>
      <c r="F11213" s="23"/>
      <c r="G11213" s="23"/>
      <c r="H11213" s="26"/>
      <c r="I11213" s="27"/>
      <c r="J11213" s="22" t="str">
        <f aca="false">IF(TRIM(B11213)="","",937)</f>
        <v/>
      </c>
      <c r="K11213" s="28" t="str">
        <f aca="false">IF(OR(TRIM(B11213)&lt;&gt;"",TRIM(C11213)&lt;&gt;"",TRIM(D11213)&lt;&gt;"",TRIM(E11213)&lt;&gt;"",TRIM(F11213)&lt;&gt;"",TRIM(G11213)&lt;&gt;"",TRIM(H11213)&lt;&gt;"",TRIM(I11213)&lt;&gt;""),IF(AND(TRIM(C11213)&lt;&gt;"",TRIM(D11213)&lt;&gt;"",TRIM(E11213)&lt;&gt;"",TRIM(F11213)&lt;&gt;"",TRIM(G11213)&lt;&gt;"",TRIM(I11213)&lt;&gt;""),"SI","NO"),"")</f>
        <v/>
      </c>
      <c r="L11213" s="6"/>
      <c r="M11213" s="6"/>
    </row>
    <row r="11214" customFormat="false" ht="15" hidden="false" customHeight="false" outlineLevel="0" collapsed="false">
      <c r="A11214" s="22" t="str">
        <f aca="false">IF(TRIM(B11214)="","",VLOOKUP(B11214,MatrizProducto,2,FALSE()))</f>
        <v/>
      </c>
      <c r="B11214" s="23"/>
      <c r="C11214" s="24"/>
      <c r="D11214" s="25"/>
      <c r="E11214" s="24"/>
      <c r="F11214" s="23"/>
      <c r="G11214" s="23"/>
      <c r="H11214" s="26"/>
      <c r="I11214" s="27"/>
      <c r="J11214" s="22" t="str">
        <f aca="false">IF(TRIM(B11214)="","",937)</f>
        <v/>
      </c>
      <c r="K11214" s="28" t="str">
        <f aca="false">IF(OR(TRIM(B11214)&lt;&gt;"",TRIM(C11214)&lt;&gt;"",TRIM(D11214)&lt;&gt;"",TRIM(E11214)&lt;&gt;"",TRIM(F11214)&lt;&gt;"",TRIM(G11214)&lt;&gt;"",TRIM(H11214)&lt;&gt;"",TRIM(I11214)&lt;&gt;""),IF(AND(TRIM(C11214)&lt;&gt;"",TRIM(D11214)&lt;&gt;"",TRIM(E11214)&lt;&gt;"",TRIM(F11214)&lt;&gt;"",TRIM(G11214)&lt;&gt;"",TRIM(I11214)&lt;&gt;""),"SI","NO"),"")</f>
        <v/>
      </c>
      <c r="L11214" s="6"/>
      <c r="M11214" s="6"/>
    </row>
    <row r="11215" customFormat="false" ht="15" hidden="false" customHeight="false" outlineLevel="0" collapsed="false">
      <c r="A11215" s="22" t="str">
        <f aca="false">IF(TRIM(B11215)="","",VLOOKUP(B11215,MatrizProducto,2,FALSE()))</f>
        <v/>
      </c>
      <c r="B11215" s="23"/>
      <c r="C11215" s="24"/>
      <c r="D11215" s="25"/>
      <c r="E11215" s="24"/>
      <c r="F11215" s="23"/>
      <c r="G11215" s="23"/>
      <c r="H11215" s="26"/>
      <c r="I11215" s="27"/>
      <c r="J11215" s="22" t="str">
        <f aca="false">IF(TRIM(B11215)="","",937)</f>
        <v/>
      </c>
      <c r="K11215" s="28" t="str">
        <f aca="false">IF(OR(TRIM(B11215)&lt;&gt;"",TRIM(C11215)&lt;&gt;"",TRIM(D11215)&lt;&gt;"",TRIM(E11215)&lt;&gt;"",TRIM(F11215)&lt;&gt;"",TRIM(G11215)&lt;&gt;"",TRIM(H11215)&lt;&gt;"",TRIM(I11215)&lt;&gt;""),IF(AND(TRIM(C11215)&lt;&gt;"",TRIM(D11215)&lt;&gt;"",TRIM(E11215)&lt;&gt;"",TRIM(F11215)&lt;&gt;"",TRIM(G11215)&lt;&gt;"",TRIM(I11215)&lt;&gt;""),"SI","NO"),"")</f>
        <v/>
      </c>
      <c r="L11215" s="6"/>
      <c r="M11215" s="6"/>
    </row>
    <row r="11216" customFormat="false" ht="15" hidden="false" customHeight="false" outlineLevel="0" collapsed="false">
      <c r="A11216" s="22" t="str">
        <f aca="false">IF(TRIM(B11216)="","",VLOOKUP(B11216,MatrizProducto,2,FALSE()))</f>
        <v/>
      </c>
      <c r="B11216" s="23"/>
      <c r="C11216" s="24"/>
      <c r="D11216" s="25"/>
      <c r="E11216" s="24"/>
      <c r="F11216" s="23"/>
      <c r="G11216" s="23"/>
      <c r="H11216" s="26"/>
      <c r="I11216" s="27"/>
      <c r="J11216" s="22" t="str">
        <f aca="false">IF(TRIM(B11216)="","",937)</f>
        <v/>
      </c>
      <c r="K11216" s="28" t="str">
        <f aca="false">IF(OR(TRIM(B11216)&lt;&gt;"",TRIM(C11216)&lt;&gt;"",TRIM(D11216)&lt;&gt;"",TRIM(E11216)&lt;&gt;"",TRIM(F11216)&lt;&gt;"",TRIM(G11216)&lt;&gt;"",TRIM(H11216)&lt;&gt;"",TRIM(I11216)&lt;&gt;""),IF(AND(TRIM(C11216)&lt;&gt;"",TRIM(D11216)&lt;&gt;"",TRIM(E11216)&lt;&gt;"",TRIM(F11216)&lt;&gt;"",TRIM(G11216)&lt;&gt;"",TRIM(I11216)&lt;&gt;""),"SI","NO"),"")</f>
        <v/>
      </c>
      <c r="L11216" s="6"/>
      <c r="M11216" s="6"/>
    </row>
    <row r="11217" customFormat="false" ht="15" hidden="false" customHeight="false" outlineLevel="0" collapsed="false">
      <c r="A11217" s="22" t="str">
        <f aca="false">IF(TRIM(B11217)="","",VLOOKUP(B11217,MatrizProducto,2,FALSE()))</f>
        <v/>
      </c>
      <c r="B11217" s="23"/>
      <c r="C11217" s="24"/>
      <c r="D11217" s="25"/>
      <c r="E11217" s="24"/>
      <c r="F11217" s="23"/>
      <c r="G11217" s="23"/>
      <c r="H11217" s="26"/>
      <c r="I11217" s="27"/>
      <c r="J11217" s="22" t="str">
        <f aca="false">IF(TRIM(B11217)="","",937)</f>
        <v/>
      </c>
      <c r="K11217" s="28" t="str">
        <f aca="false">IF(OR(TRIM(B11217)&lt;&gt;"",TRIM(C11217)&lt;&gt;"",TRIM(D11217)&lt;&gt;"",TRIM(E11217)&lt;&gt;"",TRIM(F11217)&lt;&gt;"",TRIM(G11217)&lt;&gt;"",TRIM(H11217)&lt;&gt;"",TRIM(I11217)&lt;&gt;""),IF(AND(TRIM(C11217)&lt;&gt;"",TRIM(D11217)&lt;&gt;"",TRIM(E11217)&lt;&gt;"",TRIM(F11217)&lt;&gt;"",TRIM(G11217)&lt;&gt;"",TRIM(I11217)&lt;&gt;""),"SI","NO"),"")</f>
        <v/>
      </c>
      <c r="L11217" s="6"/>
      <c r="M11217" s="6"/>
    </row>
    <row r="11218" customFormat="false" ht="15" hidden="false" customHeight="false" outlineLevel="0" collapsed="false">
      <c r="A11218" s="22" t="str">
        <f aca="false">IF(TRIM(B11218)="","",VLOOKUP(B11218,MatrizProducto,2,FALSE()))</f>
        <v/>
      </c>
      <c r="B11218" s="23"/>
      <c r="C11218" s="24"/>
      <c r="D11218" s="25"/>
      <c r="E11218" s="24"/>
      <c r="F11218" s="23"/>
      <c r="G11218" s="23"/>
      <c r="H11218" s="26"/>
      <c r="I11218" s="27"/>
      <c r="J11218" s="22" t="str">
        <f aca="false">IF(TRIM(B11218)="","",937)</f>
        <v/>
      </c>
      <c r="K11218" s="28" t="str">
        <f aca="false">IF(OR(TRIM(B11218)&lt;&gt;"",TRIM(C11218)&lt;&gt;"",TRIM(D11218)&lt;&gt;"",TRIM(E11218)&lt;&gt;"",TRIM(F11218)&lt;&gt;"",TRIM(G11218)&lt;&gt;"",TRIM(H11218)&lt;&gt;"",TRIM(I11218)&lt;&gt;""),IF(AND(TRIM(C11218)&lt;&gt;"",TRIM(D11218)&lt;&gt;"",TRIM(E11218)&lt;&gt;"",TRIM(F11218)&lt;&gt;"",TRIM(G11218)&lt;&gt;"",TRIM(I11218)&lt;&gt;""),"SI","NO"),"")</f>
        <v/>
      </c>
      <c r="L11218" s="6"/>
      <c r="M11218" s="6"/>
    </row>
    <row r="11219" customFormat="false" ht="15" hidden="false" customHeight="false" outlineLevel="0" collapsed="false">
      <c r="A11219" s="22" t="str">
        <f aca="false">IF(TRIM(B11219)="","",VLOOKUP(B11219,MatrizProducto,2,FALSE()))</f>
        <v/>
      </c>
      <c r="B11219" s="23"/>
      <c r="C11219" s="24"/>
      <c r="D11219" s="25"/>
      <c r="E11219" s="24"/>
      <c r="F11219" s="23"/>
      <c r="G11219" s="23"/>
      <c r="H11219" s="26"/>
      <c r="I11219" s="27"/>
      <c r="J11219" s="22" t="str">
        <f aca="false">IF(TRIM(B11219)="","",937)</f>
        <v/>
      </c>
      <c r="K11219" s="28" t="str">
        <f aca="false">IF(OR(TRIM(B11219)&lt;&gt;"",TRIM(C11219)&lt;&gt;"",TRIM(D11219)&lt;&gt;"",TRIM(E11219)&lt;&gt;"",TRIM(F11219)&lt;&gt;"",TRIM(G11219)&lt;&gt;"",TRIM(H11219)&lt;&gt;"",TRIM(I11219)&lt;&gt;""),IF(AND(TRIM(C11219)&lt;&gt;"",TRIM(D11219)&lt;&gt;"",TRIM(E11219)&lt;&gt;"",TRIM(F11219)&lt;&gt;"",TRIM(G11219)&lt;&gt;"",TRIM(I11219)&lt;&gt;""),"SI","NO"),"")</f>
        <v/>
      </c>
      <c r="L11219" s="6"/>
      <c r="M11219" s="6"/>
    </row>
    <row r="11220" customFormat="false" ht="15" hidden="false" customHeight="false" outlineLevel="0" collapsed="false">
      <c r="A11220" s="22" t="str">
        <f aca="false">IF(TRIM(B11220)="","",VLOOKUP(B11220,MatrizProducto,2,FALSE()))</f>
        <v/>
      </c>
      <c r="B11220" s="23"/>
      <c r="C11220" s="24"/>
      <c r="D11220" s="25"/>
      <c r="E11220" s="24"/>
      <c r="F11220" s="23"/>
      <c r="G11220" s="23"/>
      <c r="H11220" s="26"/>
      <c r="I11220" s="27"/>
      <c r="J11220" s="22" t="str">
        <f aca="false">IF(TRIM(B11220)="","",937)</f>
        <v/>
      </c>
      <c r="K11220" s="28" t="str">
        <f aca="false">IF(OR(TRIM(B11220)&lt;&gt;"",TRIM(C11220)&lt;&gt;"",TRIM(D11220)&lt;&gt;"",TRIM(E11220)&lt;&gt;"",TRIM(F11220)&lt;&gt;"",TRIM(G11220)&lt;&gt;"",TRIM(H11220)&lt;&gt;"",TRIM(I11220)&lt;&gt;""),IF(AND(TRIM(C11220)&lt;&gt;"",TRIM(D11220)&lt;&gt;"",TRIM(E11220)&lt;&gt;"",TRIM(F11220)&lt;&gt;"",TRIM(G11220)&lt;&gt;"",TRIM(I11220)&lt;&gt;""),"SI","NO"),"")</f>
        <v/>
      </c>
      <c r="L11220" s="6"/>
      <c r="M11220" s="6"/>
    </row>
    <row r="11221" customFormat="false" ht="15" hidden="false" customHeight="false" outlineLevel="0" collapsed="false">
      <c r="A11221" s="22" t="str">
        <f aca="false">IF(TRIM(B11221)="","",VLOOKUP(B11221,MatrizProducto,2,FALSE()))</f>
        <v/>
      </c>
      <c r="B11221" s="23"/>
      <c r="C11221" s="24"/>
      <c r="D11221" s="25"/>
      <c r="E11221" s="24"/>
      <c r="F11221" s="23"/>
      <c r="G11221" s="23"/>
      <c r="H11221" s="26"/>
      <c r="I11221" s="27"/>
      <c r="J11221" s="22" t="str">
        <f aca="false">IF(TRIM(B11221)="","",937)</f>
        <v/>
      </c>
      <c r="K11221" s="28" t="str">
        <f aca="false">IF(OR(TRIM(B11221)&lt;&gt;"",TRIM(C11221)&lt;&gt;"",TRIM(D11221)&lt;&gt;"",TRIM(E11221)&lt;&gt;"",TRIM(F11221)&lt;&gt;"",TRIM(G11221)&lt;&gt;"",TRIM(H11221)&lt;&gt;"",TRIM(I11221)&lt;&gt;""),IF(AND(TRIM(C11221)&lt;&gt;"",TRIM(D11221)&lt;&gt;"",TRIM(E11221)&lt;&gt;"",TRIM(F11221)&lt;&gt;"",TRIM(G11221)&lt;&gt;"",TRIM(I11221)&lt;&gt;""),"SI","NO"),"")</f>
        <v/>
      </c>
      <c r="L11221" s="6"/>
      <c r="M11221" s="6"/>
    </row>
    <row r="11222" customFormat="false" ht="15" hidden="false" customHeight="false" outlineLevel="0" collapsed="false">
      <c r="A11222" s="22" t="str">
        <f aca="false">IF(TRIM(B11222)="","",VLOOKUP(B11222,MatrizProducto,2,FALSE()))</f>
        <v/>
      </c>
      <c r="B11222" s="23"/>
      <c r="C11222" s="24"/>
      <c r="D11222" s="25"/>
      <c r="E11222" s="24"/>
      <c r="F11222" s="23"/>
      <c r="G11222" s="23"/>
      <c r="H11222" s="26"/>
      <c r="I11222" s="27"/>
      <c r="J11222" s="22" t="str">
        <f aca="false">IF(TRIM(B11222)="","",937)</f>
        <v/>
      </c>
      <c r="K11222" s="28" t="str">
        <f aca="false">IF(OR(TRIM(B11222)&lt;&gt;"",TRIM(C11222)&lt;&gt;"",TRIM(D11222)&lt;&gt;"",TRIM(E11222)&lt;&gt;"",TRIM(F11222)&lt;&gt;"",TRIM(G11222)&lt;&gt;"",TRIM(H11222)&lt;&gt;"",TRIM(I11222)&lt;&gt;""),IF(AND(TRIM(C11222)&lt;&gt;"",TRIM(D11222)&lt;&gt;"",TRIM(E11222)&lt;&gt;"",TRIM(F11222)&lt;&gt;"",TRIM(G11222)&lt;&gt;"",TRIM(I11222)&lt;&gt;""),"SI","NO"),"")</f>
        <v/>
      </c>
      <c r="L11222" s="6"/>
      <c r="M11222" s="6"/>
    </row>
    <row r="11223" customFormat="false" ht="15" hidden="false" customHeight="false" outlineLevel="0" collapsed="false">
      <c r="A11223" s="22" t="str">
        <f aca="false">IF(TRIM(B11223)="","",VLOOKUP(B11223,MatrizProducto,2,FALSE()))</f>
        <v/>
      </c>
      <c r="B11223" s="23"/>
      <c r="C11223" s="24"/>
      <c r="D11223" s="25"/>
      <c r="E11223" s="24"/>
      <c r="F11223" s="23"/>
      <c r="G11223" s="23"/>
      <c r="H11223" s="26"/>
      <c r="I11223" s="27"/>
      <c r="J11223" s="22" t="str">
        <f aca="false">IF(TRIM(B11223)="","",937)</f>
        <v/>
      </c>
      <c r="K11223" s="28" t="str">
        <f aca="false">IF(OR(TRIM(B11223)&lt;&gt;"",TRIM(C11223)&lt;&gt;"",TRIM(D11223)&lt;&gt;"",TRIM(E11223)&lt;&gt;"",TRIM(F11223)&lt;&gt;"",TRIM(G11223)&lt;&gt;"",TRIM(H11223)&lt;&gt;"",TRIM(I11223)&lt;&gt;""),IF(AND(TRIM(C11223)&lt;&gt;"",TRIM(D11223)&lt;&gt;"",TRIM(E11223)&lt;&gt;"",TRIM(F11223)&lt;&gt;"",TRIM(G11223)&lt;&gt;"",TRIM(I11223)&lt;&gt;""),"SI","NO"),"")</f>
        <v/>
      </c>
      <c r="L11223" s="6"/>
      <c r="M11223" s="6"/>
    </row>
    <row r="11224" customFormat="false" ht="15" hidden="false" customHeight="false" outlineLevel="0" collapsed="false">
      <c r="A11224" s="22" t="str">
        <f aca="false">IF(TRIM(B11224)="","",VLOOKUP(B11224,MatrizProducto,2,FALSE()))</f>
        <v/>
      </c>
      <c r="B11224" s="23"/>
      <c r="C11224" s="24"/>
      <c r="D11224" s="25"/>
      <c r="E11224" s="24"/>
      <c r="F11224" s="23"/>
      <c r="G11224" s="23"/>
      <c r="H11224" s="26"/>
      <c r="I11224" s="27"/>
      <c r="J11224" s="22" t="str">
        <f aca="false">IF(TRIM(B11224)="","",937)</f>
        <v/>
      </c>
      <c r="K11224" s="28" t="str">
        <f aca="false">IF(OR(TRIM(B11224)&lt;&gt;"",TRIM(C11224)&lt;&gt;"",TRIM(D11224)&lt;&gt;"",TRIM(E11224)&lt;&gt;"",TRIM(F11224)&lt;&gt;"",TRIM(G11224)&lt;&gt;"",TRIM(H11224)&lt;&gt;"",TRIM(I11224)&lt;&gt;""),IF(AND(TRIM(C11224)&lt;&gt;"",TRIM(D11224)&lt;&gt;"",TRIM(E11224)&lt;&gt;"",TRIM(F11224)&lt;&gt;"",TRIM(G11224)&lt;&gt;"",TRIM(I11224)&lt;&gt;""),"SI","NO"),"")</f>
        <v/>
      </c>
      <c r="L11224" s="6"/>
      <c r="M11224" s="6"/>
    </row>
    <row r="11225" customFormat="false" ht="15" hidden="false" customHeight="false" outlineLevel="0" collapsed="false">
      <c r="A11225" s="22" t="str">
        <f aca="false">IF(TRIM(B11225)="","",VLOOKUP(B11225,MatrizProducto,2,FALSE()))</f>
        <v/>
      </c>
      <c r="B11225" s="23"/>
      <c r="C11225" s="24"/>
      <c r="D11225" s="25"/>
      <c r="E11225" s="24"/>
      <c r="F11225" s="23"/>
      <c r="G11225" s="23"/>
      <c r="H11225" s="26"/>
      <c r="I11225" s="27"/>
      <c r="J11225" s="22" t="str">
        <f aca="false">IF(TRIM(B11225)="","",937)</f>
        <v/>
      </c>
      <c r="K11225" s="28" t="str">
        <f aca="false">IF(OR(TRIM(B11225)&lt;&gt;"",TRIM(C11225)&lt;&gt;"",TRIM(D11225)&lt;&gt;"",TRIM(E11225)&lt;&gt;"",TRIM(F11225)&lt;&gt;"",TRIM(G11225)&lt;&gt;"",TRIM(H11225)&lt;&gt;"",TRIM(I11225)&lt;&gt;""),IF(AND(TRIM(C11225)&lt;&gt;"",TRIM(D11225)&lt;&gt;"",TRIM(E11225)&lt;&gt;"",TRIM(F11225)&lt;&gt;"",TRIM(G11225)&lt;&gt;"",TRIM(I11225)&lt;&gt;""),"SI","NO"),"")</f>
        <v/>
      </c>
      <c r="L11225" s="6"/>
      <c r="M11225" s="6"/>
    </row>
    <row r="11226" customFormat="false" ht="15" hidden="false" customHeight="false" outlineLevel="0" collapsed="false">
      <c r="A11226" s="22" t="str">
        <f aca="false">IF(TRIM(B11226)="","",VLOOKUP(B11226,MatrizProducto,2,FALSE()))</f>
        <v/>
      </c>
      <c r="B11226" s="23"/>
      <c r="C11226" s="24"/>
      <c r="D11226" s="25"/>
      <c r="E11226" s="24"/>
      <c r="F11226" s="23"/>
      <c r="G11226" s="23"/>
      <c r="H11226" s="26"/>
      <c r="I11226" s="27"/>
      <c r="J11226" s="22" t="str">
        <f aca="false">IF(TRIM(B11226)="","",937)</f>
        <v/>
      </c>
      <c r="K11226" s="28" t="str">
        <f aca="false">IF(OR(TRIM(B11226)&lt;&gt;"",TRIM(C11226)&lt;&gt;"",TRIM(D11226)&lt;&gt;"",TRIM(E11226)&lt;&gt;"",TRIM(F11226)&lt;&gt;"",TRIM(G11226)&lt;&gt;"",TRIM(H11226)&lt;&gt;"",TRIM(I11226)&lt;&gt;""),IF(AND(TRIM(C11226)&lt;&gt;"",TRIM(D11226)&lt;&gt;"",TRIM(E11226)&lt;&gt;"",TRIM(F11226)&lt;&gt;"",TRIM(G11226)&lt;&gt;"",TRIM(I11226)&lt;&gt;""),"SI","NO"),"")</f>
        <v/>
      </c>
      <c r="L11226" s="6"/>
      <c r="M11226" s="6"/>
    </row>
    <row r="11227" customFormat="false" ht="15" hidden="false" customHeight="false" outlineLevel="0" collapsed="false">
      <c r="A11227" s="22" t="str">
        <f aca="false">IF(TRIM(B11227)="","",VLOOKUP(B11227,MatrizProducto,2,FALSE()))</f>
        <v/>
      </c>
      <c r="B11227" s="23"/>
      <c r="C11227" s="24"/>
      <c r="D11227" s="25"/>
      <c r="E11227" s="24"/>
      <c r="F11227" s="23"/>
      <c r="G11227" s="23"/>
      <c r="H11227" s="26"/>
      <c r="I11227" s="27"/>
      <c r="J11227" s="22" t="str">
        <f aca="false">IF(TRIM(B11227)="","",937)</f>
        <v/>
      </c>
      <c r="K11227" s="28" t="str">
        <f aca="false">IF(OR(TRIM(B11227)&lt;&gt;"",TRIM(C11227)&lt;&gt;"",TRIM(D11227)&lt;&gt;"",TRIM(E11227)&lt;&gt;"",TRIM(F11227)&lt;&gt;"",TRIM(G11227)&lt;&gt;"",TRIM(H11227)&lt;&gt;"",TRIM(I11227)&lt;&gt;""),IF(AND(TRIM(C11227)&lt;&gt;"",TRIM(D11227)&lt;&gt;"",TRIM(E11227)&lt;&gt;"",TRIM(F11227)&lt;&gt;"",TRIM(G11227)&lt;&gt;"",TRIM(I11227)&lt;&gt;""),"SI","NO"),"")</f>
        <v/>
      </c>
      <c r="L11227" s="6"/>
      <c r="M11227" s="6"/>
    </row>
    <row r="11228" customFormat="false" ht="15" hidden="false" customHeight="false" outlineLevel="0" collapsed="false">
      <c r="A11228" s="22" t="str">
        <f aca="false">IF(TRIM(B11228)="","",VLOOKUP(B11228,MatrizProducto,2,FALSE()))</f>
        <v/>
      </c>
      <c r="B11228" s="23"/>
      <c r="C11228" s="24"/>
      <c r="D11228" s="25"/>
      <c r="E11228" s="24"/>
      <c r="F11228" s="23"/>
      <c r="G11228" s="23"/>
      <c r="H11228" s="26"/>
      <c r="I11228" s="27"/>
      <c r="J11228" s="22" t="str">
        <f aca="false">IF(TRIM(B11228)="","",937)</f>
        <v/>
      </c>
      <c r="K11228" s="28" t="str">
        <f aca="false">IF(OR(TRIM(B11228)&lt;&gt;"",TRIM(C11228)&lt;&gt;"",TRIM(D11228)&lt;&gt;"",TRIM(E11228)&lt;&gt;"",TRIM(F11228)&lt;&gt;"",TRIM(G11228)&lt;&gt;"",TRIM(H11228)&lt;&gt;"",TRIM(I11228)&lt;&gt;""),IF(AND(TRIM(C11228)&lt;&gt;"",TRIM(D11228)&lt;&gt;"",TRIM(E11228)&lt;&gt;"",TRIM(F11228)&lt;&gt;"",TRIM(G11228)&lt;&gt;"",TRIM(I11228)&lt;&gt;""),"SI","NO"),"")</f>
        <v/>
      </c>
      <c r="L11228" s="6"/>
      <c r="M11228" s="6"/>
    </row>
    <row r="11229" customFormat="false" ht="15" hidden="false" customHeight="false" outlineLevel="0" collapsed="false">
      <c r="A11229" s="22" t="str">
        <f aca="false">IF(TRIM(B11229)="","",VLOOKUP(B11229,MatrizProducto,2,FALSE()))</f>
        <v/>
      </c>
      <c r="B11229" s="23"/>
      <c r="C11229" s="24"/>
      <c r="D11229" s="25"/>
      <c r="E11229" s="24"/>
      <c r="F11229" s="23"/>
      <c r="G11229" s="23"/>
      <c r="H11229" s="26"/>
      <c r="I11229" s="27"/>
      <c r="J11229" s="22" t="str">
        <f aca="false">IF(TRIM(B11229)="","",937)</f>
        <v/>
      </c>
      <c r="K11229" s="28" t="str">
        <f aca="false">IF(OR(TRIM(B11229)&lt;&gt;"",TRIM(C11229)&lt;&gt;"",TRIM(D11229)&lt;&gt;"",TRIM(E11229)&lt;&gt;"",TRIM(F11229)&lt;&gt;"",TRIM(G11229)&lt;&gt;"",TRIM(H11229)&lt;&gt;"",TRIM(I11229)&lt;&gt;""),IF(AND(TRIM(C11229)&lt;&gt;"",TRIM(D11229)&lt;&gt;"",TRIM(E11229)&lt;&gt;"",TRIM(F11229)&lt;&gt;"",TRIM(G11229)&lt;&gt;"",TRIM(I11229)&lt;&gt;""),"SI","NO"),"")</f>
        <v/>
      </c>
      <c r="L11229" s="6"/>
      <c r="M11229" s="6"/>
    </row>
    <row r="11230" customFormat="false" ht="15" hidden="false" customHeight="false" outlineLevel="0" collapsed="false">
      <c r="A11230" s="22" t="str">
        <f aca="false">IF(TRIM(B11230)="","",VLOOKUP(B11230,MatrizProducto,2,FALSE()))</f>
        <v/>
      </c>
      <c r="B11230" s="23"/>
      <c r="C11230" s="24"/>
      <c r="D11230" s="25"/>
      <c r="E11230" s="24"/>
      <c r="F11230" s="23"/>
      <c r="G11230" s="23"/>
      <c r="H11230" s="26"/>
      <c r="I11230" s="27"/>
      <c r="J11230" s="22" t="str">
        <f aca="false">IF(TRIM(B11230)="","",937)</f>
        <v/>
      </c>
      <c r="K11230" s="28" t="str">
        <f aca="false">IF(OR(TRIM(B11230)&lt;&gt;"",TRIM(C11230)&lt;&gt;"",TRIM(D11230)&lt;&gt;"",TRIM(E11230)&lt;&gt;"",TRIM(F11230)&lt;&gt;"",TRIM(G11230)&lt;&gt;"",TRIM(H11230)&lt;&gt;"",TRIM(I11230)&lt;&gt;""),IF(AND(TRIM(C11230)&lt;&gt;"",TRIM(D11230)&lt;&gt;"",TRIM(E11230)&lt;&gt;"",TRIM(F11230)&lt;&gt;"",TRIM(G11230)&lt;&gt;"",TRIM(I11230)&lt;&gt;""),"SI","NO"),"")</f>
        <v/>
      </c>
      <c r="L11230" s="6"/>
      <c r="M11230" s="6"/>
    </row>
    <row r="11231" customFormat="false" ht="15" hidden="false" customHeight="false" outlineLevel="0" collapsed="false">
      <c r="A11231" s="22" t="str">
        <f aca="false">IF(TRIM(B11231)="","",VLOOKUP(B11231,MatrizProducto,2,FALSE()))</f>
        <v/>
      </c>
      <c r="B11231" s="23"/>
      <c r="C11231" s="24"/>
      <c r="D11231" s="25"/>
      <c r="E11231" s="24"/>
      <c r="F11231" s="23"/>
      <c r="G11231" s="23"/>
      <c r="H11231" s="26"/>
      <c r="I11231" s="27"/>
      <c r="J11231" s="22" t="str">
        <f aca="false">IF(TRIM(B11231)="","",937)</f>
        <v/>
      </c>
      <c r="K11231" s="28" t="str">
        <f aca="false">IF(OR(TRIM(B11231)&lt;&gt;"",TRIM(C11231)&lt;&gt;"",TRIM(D11231)&lt;&gt;"",TRIM(E11231)&lt;&gt;"",TRIM(F11231)&lt;&gt;"",TRIM(G11231)&lt;&gt;"",TRIM(H11231)&lt;&gt;"",TRIM(I11231)&lt;&gt;""),IF(AND(TRIM(C11231)&lt;&gt;"",TRIM(D11231)&lt;&gt;"",TRIM(E11231)&lt;&gt;"",TRIM(F11231)&lt;&gt;"",TRIM(G11231)&lt;&gt;"",TRIM(I11231)&lt;&gt;""),"SI","NO"),"")</f>
        <v/>
      </c>
      <c r="L11231" s="6"/>
      <c r="M11231" s="6"/>
    </row>
    <row r="11232" customFormat="false" ht="15" hidden="false" customHeight="false" outlineLevel="0" collapsed="false">
      <c r="A11232" s="22" t="str">
        <f aca="false">IF(TRIM(B11232)="","",VLOOKUP(B11232,MatrizProducto,2,FALSE()))</f>
        <v/>
      </c>
      <c r="B11232" s="23"/>
      <c r="C11232" s="24"/>
      <c r="D11232" s="25"/>
      <c r="E11232" s="24"/>
      <c r="F11232" s="23"/>
      <c r="G11232" s="23"/>
      <c r="H11232" s="26"/>
      <c r="I11232" s="27"/>
      <c r="J11232" s="22" t="str">
        <f aca="false">IF(TRIM(B11232)="","",937)</f>
        <v/>
      </c>
      <c r="K11232" s="28" t="str">
        <f aca="false">IF(OR(TRIM(B11232)&lt;&gt;"",TRIM(C11232)&lt;&gt;"",TRIM(D11232)&lt;&gt;"",TRIM(E11232)&lt;&gt;"",TRIM(F11232)&lt;&gt;"",TRIM(G11232)&lt;&gt;"",TRIM(H11232)&lt;&gt;"",TRIM(I11232)&lt;&gt;""),IF(AND(TRIM(C11232)&lt;&gt;"",TRIM(D11232)&lt;&gt;"",TRIM(E11232)&lt;&gt;"",TRIM(F11232)&lt;&gt;"",TRIM(G11232)&lt;&gt;"",TRIM(I11232)&lt;&gt;""),"SI","NO"),"")</f>
        <v/>
      </c>
      <c r="L11232" s="6"/>
      <c r="M11232" s="6"/>
    </row>
    <row r="11233" customFormat="false" ht="15" hidden="false" customHeight="false" outlineLevel="0" collapsed="false">
      <c r="A11233" s="22" t="str">
        <f aca="false">IF(TRIM(B11233)="","",VLOOKUP(B11233,MatrizProducto,2,FALSE()))</f>
        <v/>
      </c>
      <c r="B11233" s="23"/>
      <c r="C11233" s="24"/>
      <c r="D11233" s="25"/>
      <c r="E11233" s="24"/>
      <c r="F11233" s="23"/>
      <c r="G11233" s="23"/>
      <c r="H11233" s="26"/>
      <c r="I11233" s="27"/>
      <c r="J11233" s="22" t="str">
        <f aca="false">IF(TRIM(B11233)="","",937)</f>
        <v/>
      </c>
      <c r="K11233" s="28" t="str">
        <f aca="false">IF(OR(TRIM(B11233)&lt;&gt;"",TRIM(C11233)&lt;&gt;"",TRIM(D11233)&lt;&gt;"",TRIM(E11233)&lt;&gt;"",TRIM(F11233)&lt;&gt;"",TRIM(G11233)&lt;&gt;"",TRIM(H11233)&lt;&gt;"",TRIM(I11233)&lt;&gt;""),IF(AND(TRIM(C11233)&lt;&gt;"",TRIM(D11233)&lt;&gt;"",TRIM(E11233)&lt;&gt;"",TRIM(F11233)&lt;&gt;"",TRIM(G11233)&lt;&gt;"",TRIM(I11233)&lt;&gt;""),"SI","NO"),"")</f>
        <v/>
      </c>
      <c r="L11233" s="6"/>
      <c r="M11233" s="6"/>
    </row>
    <row r="11234" customFormat="false" ht="15" hidden="false" customHeight="false" outlineLevel="0" collapsed="false">
      <c r="A11234" s="22" t="str">
        <f aca="false">IF(TRIM(B11234)="","",VLOOKUP(B11234,MatrizProducto,2,FALSE()))</f>
        <v/>
      </c>
      <c r="B11234" s="23"/>
      <c r="C11234" s="24"/>
      <c r="D11234" s="25"/>
      <c r="E11234" s="24"/>
      <c r="F11234" s="23"/>
      <c r="G11234" s="23"/>
      <c r="H11234" s="26"/>
      <c r="I11234" s="27"/>
      <c r="J11234" s="22" t="str">
        <f aca="false">IF(TRIM(B11234)="","",937)</f>
        <v/>
      </c>
      <c r="K11234" s="28" t="str">
        <f aca="false">IF(OR(TRIM(B11234)&lt;&gt;"",TRIM(C11234)&lt;&gt;"",TRIM(D11234)&lt;&gt;"",TRIM(E11234)&lt;&gt;"",TRIM(F11234)&lt;&gt;"",TRIM(G11234)&lt;&gt;"",TRIM(H11234)&lt;&gt;"",TRIM(I11234)&lt;&gt;""),IF(AND(TRIM(C11234)&lt;&gt;"",TRIM(D11234)&lt;&gt;"",TRIM(E11234)&lt;&gt;"",TRIM(F11234)&lt;&gt;"",TRIM(G11234)&lt;&gt;"",TRIM(I11234)&lt;&gt;""),"SI","NO"),"")</f>
        <v/>
      </c>
      <c r="L11234" s="6"/>
      <c r="M11234" s="6"/>
    </row>
    <row r="11235" customFormat="false" ht="15" hidden="false" customHeight="false" outlineLevel="0" collapsed="false">
      <c r="A11235" s="22" t="str">
        <f aca="false">IF(TRIM(B11235)="","",VLOOKUP(B11235,MatrizProducto,2,FALSE()))</f>
        <v/>
      </c>
      <c r="B11235" s="23"/>
      <c r="C11235" s="24"/>
      <c r="D11235" s="25"/>
      <c r="E11235" s="24"/>
      <c r="F11235" s="23"/>
      <c r="G11235" s="23"/>
      <c r="H11235" s="26"/>
      <c r="I11235" s="27"/>
      <c r="J11235" s="22" t="str">
        <f aca="false">IF(TRIM(B11235)="","",937)</f>
        <v/>
      </c>
      <c r="K11235" s="28" t="str">
        <f aca="false">IF(OR(TRIM(B11235)&lt;&gt;"",TRIM(C11235)&lt;&gt;"",TRIM(D11235)&lt;&gt;"",TRIM(E11235)&lt;&gt;"",TRIM(F11235)&lt;&gt;"",TRIM(G11235)&lt;&gt;"",TRIM(H11235)&lt;&gt;"",TRIM(I11235)&lt;&gt;""),IF(AND(TRIM(C11235)&lt;&gt;"",TRIM(D11235)&lt;&gt;"",TRIM(E11235)&lt;&gt;"",TRIM(F11235)&lt;&gt;"",TRIM(G11235)&lt;&gt;"",TRIM(I11235)&lt;&gt;""),"SI","NO"),"")</f>
        <v/>
      </c>
      <c r="L11235" s="6"/>
      <c r="M11235" s="6"/>
    </row>
    <row r="11236" customFormat="false" ht="15" hidden="false" customHeight="false" outlineLevel="0" collapsed="false">
      <c r="A11236" s="22" t="str">
        <f aca="false">IF(TRIM(B11236)="","",VLOOKUP(B11236,MatrizProducto,2,FALSE()))</f>
        <v/>
      </c>
      <c r="B11236" s="23"/>
      <c r="C11236" s="24"/>
      <c r="D11236" s="25"/>
      <c r="E11236" s="24"/>
      <c r="F11236" s="23"/>
      <c r="G11236" s="23"/>
      <c r="H11236" s="26"/>
      <c r="I11236" s="27"/>
      <c r="J11236" s="22" t="str">
        <f aca="false">IF(TRIM(B11236)="","",937)</f>
        <v/>
      </c>
      <c r="K11236" s="28" t="str">
        <f aca="false">IF(OR(TRIM(B11236)&lt;&gt;"",TRIM(C11236)&lt;&gt;"",TRIM(D11236)&lt;&gt;"",TRIM(E11236)&lt;&gt;"",TRIM(F11236)&lt;&gt;"",TRIM(G11236)&lt;&gt;"",TRIM(H11236)&lt;&gt;"",TRIM(I11236)&lt;&gt;""),IF(AND(TRIM(C11236)&lt;&gt;"",TRIM(D11236)&lt;&gt;"",TRIM(E11236)&lt;&gt;"",TRIM(F11236)&lt;&gt;"",TRIM(G11236)&lt;&gt;"",TRIM(I11236)&lt;&gt;""),"SI","NO"),"")</f>
        <v/>
      </c>
      <c r="L11236" s="6"/>
      <c r="M11236" s="6"/>
    </row>
    <row r="11237" customFormat="false" ht="15" hidden="false" customHeight="false" outlineLevel="0" collapsed="false">
      <c r="A11237" s="22" t="str">
        <f aca="false">IF(TRIM(B11237)="","",VLOOKUP(B11237,MatrizProducto,2,FALSE()))</f>
        <v/>
      </c>
      <c r="B11237" s="23"/>
      <c r="C11237" s="24"/>
      <c r="D11237" s="25"/>
      <c r="E11237" s="24"/>
      <c r="F11237" s="23"/>
      <c r="G11237" s="23"/>
      <c r="H11237" s="26"/>
      <c r="I11237" s="27"/>
      <c r="J11237" s="22" t="str">
        <f aca="false">IF(TRIM(B11237)="","",937)</f>
        <v/>
      </c>
      <c r="K11237" s="28" t="str">
        <f aca="false">IF(OR(TRIM(B11237)&lt;&gt;"",TRIM(C11237)&lt;&gt;"",TRIM(D11237)&lt;&gt;"",TRIM(E11237)&lt;&gt;"",TRIM(F11237)&lt;&gt;"",TRIM(G11237)&lt;&gt;"",TRIM(H11237)&lt;&gt;"",TRIM(I11237)&lt;&gt;""),IF(AND(TRIM(C11237)&lt;&gt;"",TRIM(D11237)&lt;&gt;"",TRIM(E11237)&lt;&gt;"",TRIM(F11237)&lt;&gt;"",TRIM(G11237)&lt;&gt;"",TRIM(I11237)&lt;&gt;""),"SI","NO"),"")</f>
        <v/>
      </c>
      <c r="L11237" s="6"/>
      <c r="M11237" s="6"/>
    </row>
    <row r="11238" customFormat="false" ht="15" hidden="false" customHeight="false" outlineLevel="0" collapsed="false">
      <c r="A11238" s="22" t="str">
        <f aca="false">IF(TRIM(B11238)="","",VLOOKUP(B11238,MatrizProducto,2,FALSE()))</f>
        <v/>
      </c>
      <c r="B11238" s="23"/>
      <c r="C11238" s="24"/>
      <c r="D11238" s="25"/>
      <c r="E11238" s="24"/>
      <c r="F11238" s="23"/>
      <c r="G11238" s="23"/>
      <c r="H11238" s="26"/>
      <c r="I11238" s="27"/>
      <c r="J11238" s="22" t="str">
        <f aca="false">IF(TRIM(B11238)="","",937)</f>
        <v/>
      </c>
      <c r="K11238" s="28" t="str">
        <f aca="false">IF(OR(TRIM(B11238)&lt;&gt;"",TRIM(C11238)&lt;&gt;"",TRIM(D11238)&lt;&gt;"",TRIM(E11238)&lt;&gt;"",TRIM(F11238)&lt;&gt;"",TRIM(G11238)&lt;&gt;"",TRIM(H11238)&lt;&gt;"",TRIM(I11238)&lt;&gt;""),IF(AND(TRIM(C11238)&lt;&gt;"",TRIM(D11238)&lt;&gt;"",TRIM(E11238)&lt;&gt;"",TRIM(F11238)&lt;&gt;"",TRIM(G11238)&lt;&gt;"",TRIM(I11238)&lt;&gt;""),"SI","NO"),"")</f>
        <v/>
      </c>
      <c r="L11238" s="6"/>
      <c r="M11238" s="6"/>
    </row>
    <row r="11239" customFormat="false" ht="15" hidden="false" customHeight="false" outlineLevel="0" collapsed="false">
      <c r="A11239" s="22" t="str">
        <f aca="false">IF(TRIM(B11239)="","",VLOOKUP(B11239,MatrizProducto,2,FALSE()))</f>
        <v/>
      </c>
      <c r="B11239" s="23"/>
      <c r="C11239" s="24"/>
      <c r="D11239" s="25"/>
      <c r="E11239" s="24"/>
      <c r="F11239" s="23"/>
      <c r="G11239" s="23"/>
      <c r="H11239" s="26"/>
      <c r="I11239" s="27"/>
      <c r="J11239" s="22" t="str">
        <f aca="false">IF(TRIM(B11239)="","",937)</f>
        <v/>
      </c>
      <c r="K11239" s="28" t="str">
        <f aca="false">IF(OR(TRIM(B11239)&lt;&gt;"",TRIM(C11239)&lt;&gt;"",TRIM(D11239)&lt;&gt;"",TRIM(E11239)&lt;&gt;"",TRIM(F11239)&lt;&gt;"",TRIM(G11239)&lt;&gt;"",TRIM(H11239)&lt;&gt;"",TRIM(I11239)&lt;&gt;""),IF(AND(TRIM(C11239)&lt;&gt;"",TRIM(D11239)&lt;&gt;"",TRIM(E11239)&lt;&gt;"",TRIM(F11239)&lt;&gt;"",TRIM(G11239)&lt;&gt;"",TRIM(I11239)&lt;&gt;""),"SI","NO"),"")</f>
        <v/>
      </c>
      <c r="L11239" s="6"/>
      <c r="M11239" s="6"/>
    </row>
    <row r="11240" customFormat="false" ht="15" hidden="false" customHeight="false" outlineLevel="0" collapsed="false">
      <c r="A11240" s="22" t="str">
        <f aca="false">IF(TRIM(B11240)="","",VLOOKUP(B11240,MatrizProducto,2,FALSE()))</f>
        <v/>
      </c>
      <c r="B11240" s="23"/>
      <c r="C11240" s="24"/>
      <c r="D11240" s="25"/>
      <c r="E11240" s="24"/>
      <c r="F11240" s="23"/>
      <c r="G11240" s="23"/>
      <c r="H11240" s="26"/>
      <c r="I11240" s="27"/>
      <c r="J11240" s="22" t="str">
        <f aca="false">IF(TRIM(B11240)="","",937)</f>
        <v/>
      </c>
      <c r="K11240" s="28" t="str">
        <f aca="false">IF(OR(TRIM(B11240)&lt;&gt;"",TRIM(C11240)&lt;&gt;"",TRIM(D11240)&lt;&gt;"",TRIM(E11240)&lt;&gt;"",TRIM(F11240)&lt;&gt;"",TRIM(G11240)&lt;&gt;"",TRIM(H11240)&lt;&gt;"",TRIM(I11240)&lt;&gt;""),IF(AND(TRIM(C11240)&lt;&gt;"",TRIM(D11240)&lt;&gt;"",TRIM(E11240)&lt;&gt;"",TRIM(F11240)&lt;&gt;"",TRIM(G11240)&lt;&gt;"",TRIM(I11240)&lt;&gt;""),"SI","NO"),"")</f>
        <v/>
      </c>
      <c r="L11240" s="6"/>
      <c r="M11240" s="6"/>
    </row>
    <row r="11241" customFormat="false" ht="15" hidden="false" customHeight="false" outlineLevel="0" collapsed="false">
      <c r="A11241" s="22" t="str">
        <f aca="false">IF(TRIM(B11241)="","",VLOOKUP(B11241,MatrizProducto,2,FALSE()))</f>
        <v/>
      </c>
      <c r="B11241" s="23"/>
      <c r="C11241" s="24"/>
      <c r="D11241" s="25"/>
      <c r="E11241" s="24"/>
      <c r="F11241" s="23"/>
      <c r="G11241" s="23"/>
      <c r="H11241" s="26"/>
      <c r="I11241" s="27"/>
      <c r="J11241" s="22" t="str">
        <f aca="false">IF(TRIM(B11241)="","",937)</f>
        <v/>
      </c>
      <c r="K11241" s="28" t="str">
        <f aca="false">IF(OR(TRIM(B11241)&lt;&gt;"",TRIM(C11241)&lt;&gt;"",TRIM(D11241)&lt;&gt;"",TRIM(E11241)&lt;&gt;"",TRIM(F11241)&lt;&gt;"",TRIM(G11241)&lt;&gt;"",TRIM(H11241)&lt;&gt;"",TRIM(I11241)&lt;&gt;""),IF(AND(TRIM(C11241)&lt;&gt;"",TRIM(D11241)&lt;&gt;"",TRIM(E11241)&lt;&gt;"",TRIM(F11241)&lt;&gt;"",TRIM(G11241)&lt;&gt;"",TRIM(I11241)&lt;&gt;""),"SI","NO"),"")</f>
        <v/>
      </c>
      <c r="L11241" s="6"/>
      <c r="M11241" s="6"/>
    </row>
    <row r="11242" customFormat="false" ht="15" hidden="false" customHeight="false" outlineLevel="0" collapsed="false">
      <c r="A11242" s="22" t="str">
        <f aca="false">IF(TRIM(B11242)="","",VLOOKUP(B11242,MatrizProducto,2,FALSE()))</f>
        <v/>
      </c>
      <c r="B11242" s="23"/>
      <c r="C11242" s="24"/>
      <c r="D11242" s="25"/>
      <c r="E11242" s="24"/>
      <c r="F11242" s="23"/>
      <c r="G11242" s="23"/>
      <c r="H11242" s="26"/>
      <c r="I11242" s="27"/>
      <c r="J11242" s="22" t="str">
        <f aca="false">IF(TRIM(B11242)="","",937)</f>
        <v/>
      </c>
      <c r="K11242" s="28" t="str">
        <f aca="false">IF(OR(TRIM(B11242)&lt;&gt;"",TRIM(C11242)&lt;&gt;"",TRIM(D11242)&lt;&gt;"",TRIM(E11242)&lt;&gt;"",TRIM(F11242)&lt;&gt;"",TRIM(G11242)&lt;&gt;"",TRIM(H11242)&lt;&gt;"",TRIM(I11242)&lt;&gt;""),IF(AND(TRIM(C11242)&lt;&gt;"",TRIM(D11242)&lt;&gt;"",TRIM(E11242)&lt;&gt;"",TRIM(F11242)&lt;&gt;"",TRIM(G11242)&lt;&gt;"",TRIM(I11242)&lt;&gt;""),"SI","NO"),"")</f>
        <v/>
      </c>
      <c r="L11242" s="6"/>
      <c r="M11242" s="6"/>
    </row>
    <row r="11243" customFormat="false" ht="15" hidden="false" customHeight="false" outlineLevel="0" collapsed="false">
      <c r="A11243" s="22" t="str">
        <f aca="false">IF(TRIM(B11243)="","",VLOOKUP(B11243,MatrizProducto,2,FALSE()))</f>
        <v/>
      </c>
      <c r="B11243" s="23"/>
      <c r="C11243" s="24"/>
      <c r="D11243" s="25"/>
      <c r="E11243" s="24"/>
      <c r="F11243" s="23"/>
      <c r="G11243" s="23"/>
      <c r="H11243" s="26"/>
      <c r="I11243" s="27"/>
      <c r="J11243" s="22" t="str">
        <f aca="false">IF(TRIM(B11243)="","",937)</f>
        <v/>
      </c>
      <c r="K11243" s="28" t="str">
        <f aca="false">IF(OR(TRIM(B11243)&lt;&gt;"",TRIM(C11243)&lt;&gt;"",TRIM(D11243)&lt;&gt;"",TRIM(E11243)&lt;&gt;"",TRIM(F11243)&lt;&gt;"",TRIM(G11243)&lt;&gt;"",TRIM(H11243)&lt;&gt;"",TRIM(I11243)&lt;&gt;""),IF(AND(TRIM(C11243)&lt;&gt;"",TRIM(D11243)&lt;&gt;"",TRIM(E11243)&lt;&gt;"",TRIM(F11243)&lt;&gt;"",TRIM(G11243)&lt;&gt;"",TRIM(I11243)&lt;&gt;""),"SI","NO"),"")</f>
        <v/>
      </c>
      <c r="L11243" s="6"/>
      <c r="M11243" s="6"/>
    </row>
    <row r="11244" customFormat="false" ht="15" hidden="false" customHeight="false" outlineLevel="0" collapsed="false">
      <c r="A11244" s="22" t="str">
        <f aca="false">IF(TRIM(B11244)="","",VLOOKUP(B11244,MatrizProducto,2,FALSE()))</f>
        <v/>
      </c>
      <c r="B11244" s="23"/>
      <c r="C11244" s="24"/>
      <c r="D11244" s="25"/>
      <c r="E11244" s="24"/>
      <c r="F11244" s="23"/>
      <c r="G11244" s="23"/>
      <c r="H11244" s="26"/>
      <c r="I11244" s="27"/>
      <c r="J11244" s="22" t="str">
        <f aca="false">IF(TRIM(B11244)="","",937)</f>
        <v/>
      </c>
      <c r="K11244" s="28" t="str">
        <f aca="false">IF(OR(TRIM(B11244)&lt;&gt;"",TRIM(C11244)&lt;&gt;"",TRIM(D11244)&lt;&gt;"",TRIM(E11244)&lt;&gt;"",TRIM(F11244)&lt;&gt;"",TRIM(G11244)&lt;&gt;"",TRIM(H11244)&lt;&gt;"",TRIM(I11244)&lt;&gt;""),IF(AND(TRIM(C11244)&lt;&gt;"",TRIM(D11244)&lt;&gt;"",TRIM(E11244)&lt;&gt;"",TRIM(F11244)&lt;&gt;"",TRIM(G11244)&lt;&gt;"",TRIM(I11244)&lt;&gt;""),"SI","NO"),"")</f>
        <v/>
      </c>
      <c r="L11244" s="6"/>
      <c r="M11244" s="6"/>
    </row>
    <row r="11245" customFormat="false" ht="15" hidden="false" customHeight="false" outlineLevel="0" collapsed="false">
      <c r="A11245" s="22" t="str">
        <f aca="false">IF(TRIM(B11245)="","",VLOOKUP(B11245,MatrizProducto,2,FALSE()))</f>
        <v/>
      </c>
      <c r="B11245" s="23"/>
      <c r="C11245" s="24"/>
      <c r="D11245" s="25"/>
      <c r="E11245" s="24"/>
      <c r="F11245" s="23"/>
      <c r="G11245" s="23"/>
      <c r="H11245" s="26"/>
      <c r="I11245" s="27"/>
      <c r="J11245" s="22" t="str">
        <f aca="false">IF(TRIM(B11245)="","",937)</f>
        <v/>
      </c>
      <c r="K11245" s="28" t="str">
        <f aca="false">IF(OR(TRIM(B11245)&lt;&gt;"",TRIM(C11245)&lt;&gt;"",TRIM(D11245)&lt;&gt;"",TRIM(E11245)&lt;&gt;"",TRIM(F11245)&lt;&gt;"",TRIM(G11245)&lt;&gt;"",TRIM(H11245)&lt;&gt;"",TRIM(I11245)&lt;&gt;""),IF(AND(TRIM(C11245)&lt;&gt;"",TRIM(D11245)&lt;&gt;"",TRIM(E11245)&lt;&gt;"",TRIM(F11245)&lt;&gt;"",TRIM(G11245)&lt;&gt;"",TRIM(I11245)&lt;&gt;""),"SI","NO"),"")</f>
        <v/>
      </c>
      <c r="L11245" s="6"/>
      <c r="M11245" s="6"/>
    </row>
    <row r="11246" customFormat="false" ht="15" hidden="false" customHeight="false" outlineLevel="0" collapsed="false">
      <c r="A11246" s="22" t="str">
        <f aca="false">IF(TRIM(B11246)="","",VLOOKUP(B11246,MatrizProducto,2,FALSE()))</f>
        <v/>
      </c>
      <c r="B11246" s="23"/>
      <c r="C11246" s="24"/>
      <c r="D11246" s="25"/>
      <c r="E11246" s="24"/>
      <c r="F11246" s="23"/>
      <c r="G11246" s="23"/>
      <c r="H11246" s="26"/>
      <c r="I11246" s="27"/>
      <c r="J11246" s="22" t="str">
        <f aca="false">IF(TRIM(B11246)="","",937)</f>
        <v/>
      </c>
      <c r="K11246" s="28" t="str">
        <f aca="false">IF(OR(TRIM(B11246)&lt;&gt;"",TRIM(C11246)&lt;&gt;"",TRIM(D11246)&lt;&gt;"",TRIM(E11246)&lt;&gt;"",TRIM(F11246)&lt;&gt;"",TRIM(G11246)&lt;&gt;"",TRIM(H11246)&lt;&gt;"",TRIM(I11246)&lt;&gt;""),IF(AND(TRIM(C11246)&lt;&gt;"",TRIM(D11246)&lt;&gt;"",TRIM(E11246)&lt;&gt;"",TRIM(F11246)&lt;&gt;"",TRIM(G11246)&lt;&gt;"",TRIM(I11246)&lt;&gt;""),"SI","NO"),"")</f>
        <v/>
      </c>
      <c r="L11246" s="6"/>
      <c r="M11246" s="6"/>
    </row>
    <row r="11247" customFormat="false" ht="15" hidden="false" customHeight="false" outlineLevel="0" collapsed="false">
      <c r="A11247" s="22" t="str">
        <f aca="false">IF(TRIM(B11247)="","",VLOOKUP(B11247,MatrizProducto,2,FALSE()))</f>
        <v/>
      </c>
      <c r="B11247" s="23"/>
      <c r="C11247" s="24"/>
      <c r="D11247" s="25"/>
      <c r="E11247" s="24"/>
      <c r="F11247" s="23"/>
      <c r="G11247" s="23"/>
      <c r="H11247" s="26"/>
      <c r="I11247" s="27"/>
      <c r="J11247" s="22" t="str">
        <f aca="false">IF(TRIM(B11247)="","",937)</f>
        <v/>
      </c>
      <c r="K11247" s="28" t="str">
        <f aca="false">IF(OR(TRIM(B11247)&lt;&gt;"",TRIM(C11247)&lt;&gt;"",TRIM(D11247)&lt;&gt;"",TRIM(E11247)&lt;&gt;"",TRIM(F11247)&lt;&gt;"",TRIM(G11247)&lt;&gt;"",TRIM(H11247)&lt;&gt;"",TRIM(I11247)&lt;&gt;""),IF(AND(TRIM(C11247)&lt;&gt;"",TRIM(D11247)&lt;&gt;"",TRIM(E11247)&lt;&gt;"",TRIM(F11247)&lt;&gt;"",TRIM(G11247)&lt;&gt;"",TRIM(I11247)&lt;&gt;""),"SI","NO"),"")</f>
        <v/>
      </c>
      <c r="L11247" s="6"/>
      <c r="M11247" s="6"/>
    </row>
    <row r="11248" customFormat="false" ht="15" hidden="false" customHeight="false" outlineLevel="0" collapsed="false">
      <c r="A11248" s="22" t="str">
        <f aca="false">IF(TRIM(B11248)="","",VLOOKUP(B11248,MatrizProducto,2,FALSE()))</f>
        <v/>
      </c>
      <c r="B11248" s="23"/>
      <c r="C11248" s="24"/>
      <c r="D11248" s="25"/>
      <c r="E11248" s="24"/>
      <c r="F11248" s="23"/>
      <c r="G11248" s="23"/>
      <c r="H11248" s="26"/>
      <c r="I11248" s="27"/>
      <c r="J11248" s="22" t="str">
        <f aca="false">IF(TRIM(B11248)="","",937)</f>
        <v/>
      </c>
      <c r="K11248" s="28" t="str">
        <f aca="false">IF(OR(TRIM(B11248)&lt;&gt;"",TRIM(C11248)&lt;&gt;"",TRIM(D11248)&lt;&gt;"",TRIM(E11248)&lt;&gt;"",TRIM(F11248)&lt;&gt;"",TRIM(G11248)&lt;&gt;"",TRIM(H11248)&lt;&gt;"",TRIM(I11248)&lt;&gt;""),IF(AND(TRIM(C11248)&lt;&gt;"",TRIM(D11248)&lt;&gt;"",TRIM(E11248)&lt;&gt;"",TRIM(F11248)&lt;&gt;"",TRIM(G11248)&lt;&gt;"",TRIM(I11248)&lt;&gt;""),"SI","NO"),"")</f>
        <v/>
      </c>
      <c r="L11248" s="6"/>
      <c r="M11248" s="6"/>
    </row>
    <row r="11249" customFormat="false" ht="15" hidden="false" customHeight="false" outlineLevel="0" collapsed="false">
      <c r="A11249" s="22" t="str">
        <f aca="false">IF(TRIM(B11249)="","",VLOOKUP(B11249,MatrizProducto,2,FALSE()))</f>
        <v/>
      </c>
      <c r="B11249" s="23"/>
      <c r="C11249" s="24"/>
      <c r="D11249" s="25"/>
      <c r="E11249" s="24"/>
      <c r="F11249" s="23"/>
      <c r="G11249" s="23"/>
      <c r="H11249" s="26"/>
      <c r="I11249" s="27"/>
      <c r="J11249" s="22" t="str">
        <f aca="false">IF(TRIM(B11249)="","",937)</f>
        <v/>
      </c>
      <c r="K11249" s="28" t="str">
        <f aca="false">IF(OR(TRIM(B11249)&lt;&gt;"",TRIM(C11249)&lt;&gt;"",TRIM(D11249)&lt;&gt;"",TRIM(E11249)&lt;&gt;"",TRIM(F11249)&lt;&gt;"",TRIM(G11249)&lt;&gt;"",TRIM(H11249)&lt;&gt;"",TRIM(I11249)&lt;&gt;""),IF(AND(TRIM(C11249)&lt;&gt;"",TRIM(D11249)&lt;&gt;"",TRIM(E11249)&lt;&gt;"",TRIM(F11249)&lt;&gt;"",TRIM(G11249)&lt;&gt;"",TRIM(I11249)&lt;&gt;""),"SI","NO"),"")</f>
        <v/>
      </c>
      <c r="L11249" s="6"/>
      <c r="M11249" s="6"/>
    </row>
    <row r="11250" customFormat="false" ht="15" hidden="false" customHeight="false" outlineLevel="0" collapsed="false">
      <c r="A11250" s="22" t="str">
        <f aca="false">IF(TRIM(B11250)="","",VLOOKUP(B11250,MatrizProducto,2,FALSE()))</f>
        <v/>
      </c>
      <c r="B11250" s="23"/>
      <c r="C11250" s="24"/>
      <c r="D11250" s="25"/>
      <c r="E11250" s="24"/>
      <c r="F11250" s="23"/>
      <c r="G11250" s="23"/>
      <c r="H11250" s="26"/>
      <c r="I11250" s="27"/>
      <c r="J11250" s="22" t="str">
        <f aca="false">IF(TRIM(B11250)="","",937)</f>
        <v/>
      </c>
      <c r="K11250" s="28" t="str">
        <f aca="false">IF(OR(TRIM(B11250)&lt;&gt;"",TRIM(C11250)&lt;&gt;"",TRIM(D11250)&lt;&gt;"",TRIM(E11250)&lt;&gt;"",TRIM(F11250)&lt;&gt;"",TRIM(G11250)&lt;&gt;"",TRIM(H11250)&lt;&gt;"",TRIM(I11250)&lt;&gt;""),IF(AND(TRIM(C11250)&lt;&gt;"",TRIM(D11250)&lt;&gt;"",TRIM(E11250)&lt;&gt;"",TRIM(F11250)&lt;&gt;"",TRIM(G11250)&lt;&gt;"",TRIM(I11250)&lt;&gt;""),"SI","NO"),"")</f>
        <v/>
      </c>
      <c r="L11250" s="6"/>
      <c r="M11250" s="6"/>
    </row>
    <row r="11251" customFormat="false" ht="15" hidden="false" customHeight="false" outlineLevel="0" collapsed="false">
      <c r="A11251" s="22" t="str">
        <f aca="false">IF(TRIM(B11251)="","",VLOOKUP(B11251,MatrizProducto,2,FALSE()))</f>
        <v/>
      </c>
      <c r="B11251" s="23"/>
      <c r="C11251" s="24"/>
      <c r="D11251" s="25"/>
      <c r="E11251" s="24"/>
      <c r="F11251" s="23"/>
      <c r="G11251" s="23"/>
      <c r="H11251" s="26"/>
      <c r="I11251" s="27"/>
      <c r="J11251" s="22" t="str">
        <f aca="false">IF(TRIM(B11251)="","",937)</f>
        <v/>
      </c>
      <c r="K11251" s="28" t="str">
        <f aca="false">IF(OR(TRIM(B11251)&lt;&gt;"",TRIM(C11251)&lt;&gt;"",TRIM(D11251)&lt;&gt;"",TRIM(E11251)&lt;&gt;"",TRIM(F11251)&lt;&gt;"",TRIM(G11251)&lt;&gt;"",TRIM(H11251)&lt;&gt;"",TRIM(I11251)&lt;&gt;""),IF(AND(TRIM(C11251)&lt;&gt;"",TRIM(D11251)&lt;&gt;"",TRIM(E11251)&lt;&gt;"",TRIM(F11251)&lt;&gt;"",TRIM(G11251)&lt;&gt;"",TRIM(I11251)&lt;&gt;""),"SI","NO"),"")</f>
        <v/>
      </c>
      <c r="L11251" s="6"/>
      <c r="M11251" s="6"/>
    </row>
    <row r="11252" customFormat="false" ht="15" hidden="false" customHeight="false" outlineLevel="0" collapsed="false">
      <c r="A11252" s="22" t="str">
        <f aca="false">IF(TRIM(B11252)="","",VLOOKUP(B11252,MatrizProducto,2,FALSE()))</f>
        <v/>
      </c>
      <c r="B11252" s="23"/>
      <c r="C11252" s="24"/>
      <c r="D11252" s="25"/>
      <c r="E11252" s="24"/>
      <c r="F11252" s="23"/>
      <c r="G11252" s="23"/>
      <c r="H11252" s="26"/>
      <c r="I11252" s="27"/>
      <c r="J11252" s="22" t="str">
        <f aca="false">IF(TRIM(B11252)="","",937)</f>
        <v/>
      </c>
      <c r="K11252" s="28" t="str">
        <f aca="false">IF(OR(TRIM(B11252)&lt;&gt;"",TRIM(C11252)&lt;&gt;"",TRIM(D11252)&lt;&gt;"",TRIM(E11252)&lt;&gt;"",TRIM(F11252)&lt;&gt;"",TRIM(G11252)&lt;&gt;"",TRIM(H11252)&lt;&gt;"",TRIM(I11252)&lt;&gt;""),IF(AND(TRIM(C11252)&lt;&gt;"",TRIM(D11252)&lt;&gt;"",TRIM(E11252)&lt;&gt;"",TRIM(F11252)&lt;&gt;"",TRIM(G11252)&lt;&gt;"",TRIM(I11252)&lt;&gt;""),"SI","NO"),"")</f>
        <v/>
      </c>
      <c r="L11252" s="6"/>
      <c r="M11252" s="6"/>
    </row>
    <row r="11253" customFormat="false" ht="15" hidden="false" customHeight="false" outlineLevel="0" collapsed="false">
      <c r="A11253" s="22" t="str">
        <f aca="false">IF(TRIM(B11253)="","",VLOOKUP(B11253,MatrizProducto,2,FALSE()))</f>
        <v/>
      </c>
      <c r="B11253" s="23"/>
      <c r="C11253" s="24"/>
      <c r="D11253" s="25"/>
      <c r="E11253" s="24"/>
      <c r="F11253" s="23"/>
      <c r="G11253" s="23"/>
      <c r="H11253" s="26"/>
      <c r="I11253" s="27"/>
      <c r="J11253" s="22" t="str">
        <f aca="false">IF(TRIM(B11253)="","",937)</f>
        <v/>
      </c>
      <c r="K11253" s="28" t="str">
        <f aca="false">IF(OR(TRIM(B11253)&lt;&gt;"",TRIM(C11253)&lt;&gt;"",TRIM(D11253)&lt;&gt;"",TRIM(E11253)&lt;&gt;"",TRIM(F11253)&lt;&gt;"",TRIM(G11253)&lt;&gt;"",TRIM(H11253)&lt;&gt;"",TRIM(I11253)&lt;&gt;""),IF(AND(TRIM(C11253)&lt;&gt;"",TRIM(D11253)&lt;&gt;"",TRIM(E11253)&lt;&gt;"",TRIM(F11253)&lt;&gt;"",TRIM(G11253)&lt;&gt;"",TRIM(I11253)&lt;&gt;""),"SI","NO"),"")</f>
        <v/>
      </c>
      <c r="L11253" s="6"/>
      <c r="M11253" s="6"/>
    </row>
    <row r="11254" customFormat="false" ht="15" hidden="false" customHeight="false" outlineLevel="0" collapsed="false">
      <c r="A11254" s="22" t="str">
        <f aca="false">IF(TRIM(B11254)="","",VLOOKUP(B11254,MatrizProducto,2,FALSE()))</f>
        <v/>
      </c>
      <c r="B11254" s="23"/>
      <c r="C11254" s="24"/>
      <c r="D11254" s="25"/>
      <c r="E11254" s="24"/>
      <c r="F11254" s="23"/>
      <c r="G11254" s="23"/>
      <c r="H11254" s="26"/>
      <c r="I11254" s="27"/>
      <c r="J11254" s="22" t="str">
        <f aca="false">IF(TRIM(B11254)="","",937)</f>
        <v/>
      </c>
      <c r="K11254" s="28" t="str">
        <f aca="false">IF(OR(TRIM(B11254)&lt;&gt;"",TRIM(C11254)&lt;&gt;"",TRIM(D11254)&lt;&gt;"",TRIM(E11254)&lt;&gt;"",TRIM(F11254)&lt;&gt;"",TRIM(G11254)&lt;&gt;"",TRIM(H11254)&lt;&gt;"",TRIM(I11254)&lt;&gt;""),IF(AND(TRIM(C11254)&lt;&gt;"",TRIM(D11254)&lt;&gt;"",TRIM(E11254)&lt;&gt;"",TRIM(F11254)&lt;&gt;"",TRIM(G11254)&lt;&gt;"",TRIM(I11254)&lt;&gt;""),"SI","NO"),"")</f>
        <v/>
      </c>
      <c r="L11254" s="6"/>
      <c r="M11254" s="6"/>
    </row>
    <row r="11255" customFormat="false" ht="15" hidden="false" customHeight="false" outlineLevel="0" collapsed="false">
      <c r="A11255" s="22" t="str">
        <f aca="false">IF(TRIM(B11255)="","",VLOOKUP(B11255,MatrizProducto,2,FALSE()))</f>
        <v/>
      </c>
      <c r="B11255" s="23"/>
      <c r="C11255" s="24"/>
      <c r="D11255" s="25"/>
      <c r="E11255" s="24"/>
      <c r="F11255" s="23"/>
      <c r="G11255" s="23"/>
      <c r="H11255" s="26"/>
      <c r="I11255" s="27"/>
      <c r="J11255" s="22" t="str">
        <f aca="false">IF(TRIM(B11255)="","",937)</f>
        <v/>
      </c>
      <c r="K11255" s="28" t="str">
        <f aca="false">IF(OR(TRIM(B11255)&lt;&gt;"",TRIM(C11255)&lt;&gt;"",TRIM(D11255)&lt;&gt;"",TRIM(E11255)&lt;&gt;"",TRIM(F11255)&lt;&gt;"",TRIM(G11255)&lt;&gt;"",TRIM(H11255)&lt;&gt;"",TRIM(I11255)&lt;&gt;""),IF(AND(TRIM(C11255)&lt;&gt;"",TRIM(D11255)&lt;&gt;"",TRIM(E11255)&lt;&gt;"",TRIM(F11255)&lt;&gt;"",TRIM(G11255)&lt;&gt;"",TRIM(I11255)&lt;&gt;""),"SI","NO"),"")</f>
        <v/>
      </c>
      <c r="L11255" s="6"/>
      <c r="M11255" s="6"/>
    </row>
    <row r="11256" customFormat="false" ht="15" hidden="false" customHeight="false" outlineLevel="0" collapsed="false">
      <c r="A11256" s="22" t="str">
        <f aca="false">IF(TRIM(B11256)="","",VLOOKUP(B11256,MatrizProducto,2,FALSE()))</f>
        <v/>
      </c>
      <c r="B11256" s="23"/>
      <c r="C11256" s="24"/>
      <c r="D11256" s="25"/>
      <c r="E11256" s="24"/>
      <c r="F11256" s="23"/>
      <c r="G11256" s="23"/>
      <c r="H11256" s="26"/>
      <c r="I11256" s="27"/>
      <c r="J11256" s="22" t="str">
        <f aca="false">IF(TRIM(B11256)="","",937)</f>
        <v/>
      </c>
      <c r="K11256" s="28" t="str">
        <f aca="false">IF(OR(TRIM(B11256)&lt;&gt;"",TRIM(C11256)&lt;&gt;"",TRIM(D11256)&lt;&gt;"",TRIM(E11256)&lt;&gt;"",TRIM(F11256)&lt;&gt;"",TRIM(G11256)&lt;&gt;"",TRIM(H11256)&lt;&gt;"",TRIM(I11256)&lt;&gt;""),IF(AND(TRIM(C11256)&lt;&gt;"",TRIM(D11256)&lt;&gt;"",TRIM(E11256)&lt;&gt;"",TRIM(F11256)&lt;&gt;"",TRIM(G11256)&lt;&gt;"",TRIM(I11256)&lt;&gt;""),"SI","NO"),"")</f>
        <v/>
      </c>
      <c r="L11256" s="6"/>
      <c r="M11256" s="6"/>
    </row>
    <row r="11257" customFormat="false" ht="15" hidden="false" customHeight="false" outlineLevel="0" collapsed="false">
      <c r="A11257" s="22" t="str">
        <f aca="false">IF(TRIM(B11257)="","",VLOOKUP(B11257,MatrizProducto,2,FALSE()))</f>
        <v/>
      </c>
      <c r="B11257" s="23"/>
      <c r="C11257" s="24"/>
      <c r="D11257" s="25"/>
      <c r="E11257" s="24"/>
      <c r="F11257" s="23"/>
      <c r="G11257" s="23"/>
      <c r="H11257" s="26"/>
      <c r="I11257" s="27"/>
      <c r="J11257" s="22" t="str">
        <f aca="false">IF(TRIM(B11257)="","",937)</f>
        <v/>
      </c>
      <c r="K11257" s="28" t="str">
        <f aca="false">IF(OR(TRIM(B11257)&lt;&gt;"",TRIM(C11257)&lt;&gt;"",TRIM(D11257)&lt;&gt;"",TRIM(E11257)&lt;&gt;"",TRIM(F11257)&lt;&gt;"",TRIM(G11257)&lt;&gt;"",TRIM(H11257)&lt;&gt;"",TRIM(I11257)&lt;&gt;""),IF(AND(TRIM(C11257)&lt;&gt;"",TRIM(D11257)&lt;&gt;"",TRIM(E11257)&lt;&gt;"",TRIM(F11257)&lt;&gt;"",TRIM(G11257)&lt;&gt;"",TRIM(I11257)&lt;&gt;""),"SI","NO"),"")</f>
        <v/>
      </c>
      <c r="L11257" s="6"/>
      <c r="M11257" s="6"/>
    </row>
    <row r="11258" customFormat="false" ht="15" hidden="false" customHeight="false" outlineLevel="0" collapsed="false">
      <c r="A11258" s="22" t="str">
        <f aca="false">IF(TRIM(B11258)="","",VLOOKUP(B11258,MatrizProducto,2,FALSE()))</f>
        <v/>
      </c>
      <c r="B11258" s="23"/>
      <c r="C11258" s="24"/>
      <c r="D11258" s="25"/>
      <c r="E11258" s="24"/>
      <c r="F11258" s="23"/>
      <c r="G11258" s="23"/>
      <c r="H11258" s="26"/>
      <c r="I11258" s="27"/>
      <c r="J11258" s="22" t="str">
        <f aca="false">IF(TRIM(B11258)="","",937)</f>
        <v/>
      </c>
      <c r="K11258" s="28" t="str">
        <f aca="false">IF(OR(TRIM(B11258)&lt;&gt;"",TRIM(C11258)&lt;&gt;"",TRIM(D11258)&lt;&gt;"",TRIM(E11258)&lt;&gt;"",TRIM(F11258)&lt;&gt;"",TRIM(G11258)&lt;&gt;"",TRIM(H11258)&lt;&gt;"",TRIM(I11258)&lt;&gt;""),IF(AND(TRIM(C11258)&lt;&gt;"",TRIM(D11258)&lt;&gt;"",TRIM(E11258)&lt;&gt;"",TRIM(F11258)&lt;&gt;"",TRIM(G11258)&lt;&gt;"",TRIM(I11258)&lt;&gt;""),"SI","NO"),"")</f>
        <v/>
      </c>
      <c r="L11258" s="6"/>
      <c r="M11258" s="6"/>
    </row>
    <row r="11259" customFormat="false" ht="15" hidden="false" customHeight="false" outlineLevel="0" collapsed="false">
      <c r="A11259" s="22" t="str">
        <f aca="false">IF(TRIM(B11259)="","",VLOOKUP(B11259,MatrizProducto,2,FALSE()))</f>
        <v/>
      </c>
      <c r="B11259" s="23"/>
      <c r="C11259" s="24"/>
      <c r="D11259" s="25"/>
      <c r="E11259" s="24"/>
      <c r="F11259" s="23"/>
      <c r="G11259" s="23"/>
      <c r="H11259" s="26"/>
      <c r="I11259" s="27"/>
      <c r="J11259" s="22" t="str">
        <f aca="false">IF(TRIM(B11259)="","",937)</f>
        <v/>
      </c>
      <c r="K11259" s="28" t="str">
        <f aca="false">IF(OR(TRIM(B11259)&lt;&gt;"",TRIM(C11259)&lt;&gt;"",TRIM(D11259)&lt;&gt;"",TRIM(E11259)&lt;&gt;"",TRIM(F11259)&lt;&gt;"",TRIM(G11259)&lt;&gt;"",TRIM(H11259)&lt;&gt;"",TRIM(I11259)&lt;&gt;""),IF(AND(TRIM(C11259)&lt;&gt;"",TRIM(D11259)&lt;&gt;"",TRIM(E11259)&lt;&gt;"",TRIM(F11259)&lt;&gt;"",TRIM(G11259)&lt;&gt;"",TRIM(I11259)&lt;&gt;""),"SI","NO"),"")</f>
        <v/>
      </c>
      <c r="L11259" s="6"/>
      <c r="M11259" s="6"/>
    </row>
    <row r="11260" customFormat="false" ht="15" hidden="false" customHeight="false" outlineLevel="0" collapsed="false">
      <c r="A11260" s="22" t="str">
        <f aca="false">IF(TRIM(B11260)="","",VLOOKUP(B11260,MatrizProducto,2,FALSE()))</f>
        <v/>
      </c>
      <c r="B11260" s="23"/>
      <c r="C11260" s="24"/>
      <c r="D11260" s="25"/>
      <c r="E11260" s="24"/>
      <c r="F11260" s="23"/>
      <c r="G11260" s="23"/>
      <c r="H11260" s="26"/>
      <c r="I11260" s="27"/>
      <c r="J11260" s="22" t="str">
        <f aca="false">IF(TRIM(B11260)="","",937)</f>
        <v/>
      </c>
      <c r="K11260" s="28" t="str">
        <f aca="false">IF(OR(TRIM(B11260)&lt;&gt;"",TRIM(C11260)&lt;&gt;"",TRIM(D11260)&lt;&gt;"",TRIM(E11260)&lt;&gt;"",TRIM(F11260)&lt;&gt;"",TRIM(G11260)&lt;&gt;"",TRIM(H11260)&lt;&gt;"",TRIM(I11260)&lt;&gt;""),IF(AND(TRIM(C11260)&lt;&gt;"",TRIM(D11260)&lt;&gt;"",TRIM(E11260)&lt;&gt;"",TRIM(F11260)&lt;&gt;"",TRIM(G11260)&lt;&gt;"",TRIM(I11260)&lt;&gt;""),"SI","NO"),"")</f>
        <v/>
      </c>
      <c r="L11260" s="6"/>
      <c r="M11260" s="6"/>
    </row>
    <row r="11261" customFormat="false" ht="15" hidden="false" customHeight="false" outlineLevel="0" collapsed="false">
      <c r="A11261" s="22" t="str">
        <f aca="false">IF(TRIM(B11261)="","",VLOOKUP(B11261,MatrizProducto,2,FALSE()))</f>
        <v/>
      </c>
      <c r="B11261" s="23"/>
      <c r="C11261" s="24"/>
      <c r="D11261" s="25"/>
      <c r="E11261" s="24"/>
      <c r="F11261" s="23"/>
      <c r="G11261" s="23"/>
      <c r="H11261" s="26"/>
      <c r="I11261" s="27"/>
      <c r="J11261" s="22" t="str">
        <f aca="false">IF(TRIM(B11261)="","",937)</f>
        <v/>
      </c>
      <c r="K11261" s="28" t="str">
        <f aca="false">IF(OR(TRIM(B11261)&lt;&gt;"",TRIM(C11261)&lt;&gt;"",TRIM(D11261)&lt;&gt;"",TRIM(E11261)&lt;&gt;"",TRIM(F11261)&lt;&gt;"",TRIM(G11261)&lt;&gt;"",TRIM(H11261)&lt;&gt;"",TRIM(I11261)&lt;&gt;""),IF(AND(TRIM(C11261)&lt;&gt;"",TRIM(D11261)&lt;&gt;"",TRIM(E11261)&lt;&gt;"",TRIM(F11261)&lt;&gt;"",TRIM(G11261)&lt;&gt;"",TRIM(I11261)&lt;&gt;""),"SI","NO"),"")</f>
        <v/>
      </c>
      <c r="L11261" s="6"/>
      <c r="M11261" s="6"/>
    </row>
    <row r="11262" customFormat="false" ht="15" hidden="false" customHeight="false" outlineLevel="0" collapsed="false">
      <c r="A11262" s="22" t="str">
        <f aca="false">IF(TRIM(B11262)="","",VLOOKUP(B11262,MatrizProducto,2,FALSE()))</f>
        <v/>
      </c>
      <c r="B11262" s="23"/>
      <c r="C11262" s="24"/>
      <c r="D11262" s="25"/>
      <c r="E11262" s="24"/>
      <c r="F11262" s="23"/>
      <c r="G11262" s="23"/>
      <c r="H11262" s="26"/>
      <c r="I11262" s="27"/>
      <c r="J11262" s="22" t="str">
        <f aca="false">IF(TRIM(B11262)="","",937)</f>
        <v/>
      </c>
      <c r="K11262" s="28" t="str">
        <f aca="false">IF(OR(TRIM(B11262)&lt;&gt;"",TRIM(C11262)&lt;&gt;"",TRIM(D11262)&lt;&gt;"",TRIM(E11262)&lt;&gt;"",TRIM(F11262)&lt;&gt;"",TRIM(G11262)&lt;&gt;"",TRIM(H11262)&lt;&gt;"",TRIM(I11262)&lt;&gt;""),IF(AND(TRIM(C11262)&lt;&gt;"",TRIM(D11262)&lt;&gt;"",TRIM(E11262)&lt;&gt;"",TRIM(F11262)&lt;&gt;"",TRIM(G11262)&lt;&gt;"",TRIM(I11262)&lt;&gt;""),"SI","NO"),"")</f>
        <v/>
      </c>
      <c r="L11262" s="6"/>
      <c r="M11262" s="6"/>
    </row>
    <row r="11263" customFormat="false" ht="15" hidden="false" customHeight="false" outlineLevel="0" collapsed="false">
      <c r="A11263" s="22" t="str">
        <f aca="false">IF(TRIM(B11263)="","",VLOOKUP(B11263,MatrizProducto,2,FALSE()))</f>
        <v/>
      </c>
      <c r="B11263" s="23"/>
      <c r="C11263" s="24"/>
      <c r="D11263" s="25"/>
      <c r="E11263" s="24"/>
      <c r="F11263" s="23"/>
      <c r="G11263" s="23"/>
      <c r="H11263" s="26"/>
      <c r="I11263" s="27"/>
      <c r="J11263" s="22" t="str">
        <f aca="false">IF(TRIM(B11263)="","",937)</f>
        <v/>
      </c>
      <c r="K11263" s="28" t="str">
        <f aca="false">IF(OR(TRIM(B11263)&lt;&gt;"",TRIM(C11263)&lt;&gt;"",TRIM(D11263)&lt;&gt;"",TRIM(E11263)&lt;&gt;"",TRIM(F11263)&lt;&gt;"",TRIM(G11263)&lt;&gt;"",TRIM(H11263)&lt;&gt;"",TRIM(I11263)&lt;&gt;""),IF(AND(TRIM(C11263)&lt;&gt;"",TRIM(D11263)&lt;&gt;"",TRIM(E11263)&lt;&gt;"",TRIM(F11263)&lt;&gt;"",TRIM(G11263)&lt;&gt;"",TRIM(I11263)&lt;&gt;""),"SI","NO"),"")</f>
        <v/>
      </c>
      <c r="L11263" s="6"/>
      <c r="M11263" s="6"/>
    </row>
    <row r="11264" customFormat="false" ht="15" hidden="false" customHeight="false" outlineLevel="0" collapsed="false">
      <c r="A11264" s="22" t="str">
        <f aca="false">IF(TRIM(B11264)="","",VLOOKUP(B11264,MatrizProducto,2,FALSE()))</f>
        <v/>
      </c>
      <c r="B11264" s="23"/>
      <c r="C11264" s="24"/>
      <c r="D11264" s="25"/>
      <c r="E11264" s="24"/>
      <c r="F11264" s="23"/>
      <c r="G11264" s="23"/>
      <c r="H11264" s="26"/>
      <c r="I11264" s="27"/>
      <c r="J11264" s="22" t="str">
        <f aca="false">IF(TRIM(B11264)="","",937)</f>
        <v/>
      </c>
      <c r="K11264" s="28" t="str">
        <f aca="false">IF(OR(TRIM(B11264)&lt;&gt;"",TRIM(C11264)&lt;&gt;"",TRIM(D11264)&lt;&gt;"",TRIM(E11264)&lt;&gt;"",TRIM(F11264)&lt;&gt;"",TRIM(G11264)&lt;&gt;"",TRIM(H11264)&lt;&gt;"",TRIM(I11264)&lt;&gt;""),IF(AND(TRIM(C11264)&lt;&gt;"",TRIM(D11264)&lt;&gt;"",TRIM(E11264)&lt;&gt;"",TRIM(F11264)&lt;&gt;"",TRIM(G11264)&lt;&gt;"",TRIM(I11264)&lt;&gt;""),"SI","NO"),"")</f>
        <v/>
      </c>
      <c r="L11264" s="6"/>
      <c r="M11264" s="6"/>
    </row>
    <row r="11265" customFormat="false" ht="15" hidden="false" customHeight="false" outlineLevel="0" collapsed="false">
      <c r="A11265" s="22" t="str">
        <f aca="false">IF(TRIM(B11265)="","",VLOOKUP(B11265,MatrizProducto,2,FALSE()))</f>
        <v/>
      </c>
      <c r="B11265" s="23"/>
      <c r="C11265" s="24"/>
      <c r="D11265" s="25"/>
      <c r="E11265" s="24"/>
      <c r="F11265" s="23"/>
      <c r="G11265" s="23"/>
      <c r="H11265" s="26"/>
      <c r="I11265" s="27"/>
      <c r="J11265" s="22" t="str">
        <f aca="false">IF(TRIM(B11265)="","",937)</f>
        <v/>
      </c>
      <c r="K11265" s="28" t="str">
        <f aca="false">IF(OR(TRIM(B11265)&lt;&gt;"",TRIM(C11265)&lt;&gt;"",TRIM(D11265)&lt;&gt;"",TRIM(E11265)&lt;&gt;"",TRIM(F11265)&lt;&gt;"",TRIM(G11265)&lt;&gt;"",TRIM(H11265)&lt;&gt;"",TRIM(I11265)&lt;&gt;""),IF(AND(TRIM(C11265)&lt;&gt;"",TRIM(D11265)&lt;&gt;"",TRIM(E11265)&lt;&gt;"",TRIM(F11265)&lt;&gt;"",TRIM(G11265)&lt;&gt;"",TRIM(I11265)&lt;&gt;""),"SI","NO"),"")</f>
        <v/>
      </c>
      <c r="L11265" s="6"/>
      <c r="M11265" s="6"/>
    </row>
    <row r="11266" customFormat="false" ht="15" hidden="false" customHeight="false" outlineLevel="0" collapsed="false">
      <c r="A11266" s="22" t="str">
        <f aca="false">IF(TRIM(B11266)="","",VLOOKUP(B11266,MatrizProducto,2,FALSE()))</f>
        <v/>
      </c>
      <c r="B11266" s="23"/>
      <c r="C11266" s="24"/>
      <c r="D11266" s="25"/>
      <c r="E11266" s="24"/>
      <c r="F11266" s="23"/>
      <c r="G11266" s="23"/>
      <c r="H11266" s="26"/>
      <c r="I11266" s="27"/>
      <c r="J11266" s="22" t="str">
        <f aca="false">IF(TRIM(B11266)="","",937)</f>
        <v/>
      </c>
      <c r="K11266" s="28" t="str">
        <f aca="false">IF(OR(TRIM(B11266)&lt;&gt;"",TRIM(C11266)&lt;&gt;"",TRIM(D11266)&lt;&gt;"",TRIM(E11266)&lt;&gt;"",TRIM(F11266)&lt;&gt;"",TRIM(G11266)&lt;&gt;"",TRIM(H11266)&lt;&gt;"",TRIM(I11266)&lt;&gt;""),IF(AND(TRIM(C11266)&lt;&gt;"",TRIM(D11266)&lt;&gt;"",TRIM(E11266)&lt;&gt;"",TRIM(F11266)&lt;&gt;"",TRIM(G11266)&lt;&gt;"",TRIM(I11266)&lt;&gt;""),"SI","NO"),"")</f>
        <v/>
      </c>
      <c r="L11266" s="6"/>
      <c r="M11266" s="6"/>
    </row>
    <row r="11267" customFormat="false" ht="15" hidden="false" customHeight="false" outlineLevel="0" collapsed="false">
      <c r="A11267" s="22" t="str">
        <f aca="false">IF(TRIM(B11267)="","",VLOOKUP(B11267,MatrizProducto,2,FALSE()))</f>
        <v/>
      </c>
      <c r="B11267" s="23"/>
      <c r="C11267" s="24"/>
      <c r="D11267" s="25"/>
      <c r="E11267" s="24"/>
      <c r="F11267" s="23"/>
      <c r="G11267" s="23"/>
      <c r="H11267" s="26"/>
      <c r="I11267" s="27"/>
      <c r="J11267" s="22" t="str">
        <f aca="false">IF(TRIM(B11267)="","",937)</f>
        <v/>
      </c>
      <c r="K11267" s="28" t="str">
        <f aca="false">IF(OR(TRIM(B11267)&lt;&gt;"",TRIM(C11267)&lt;&gt;"",TRIM(D11267)&lt;&gt;"",TRIM(E11267)&lt;&gt;"",TRIM(F11267)&lt;&gt;"",TRIM(G11267)&lt;&gt;"",TRIM(H11267)&lt;&gt;"",TRIM(I11267)&lt;&gt;""),IF(AND(TRIM(C11267)&lt;&gt;"",TRIM(D11267)&lt;&gt;"",TRIM(E11267)&lt;&gt;"",TRIM(F11267)&lt;&gt;"",TRIM(G11267)&lt;&gt;"",TRIM(I11267)&lt;&gt;""),"SI","NO"),"")</f>
        <v/>
      </c>
      <c r="L11267" s="6"/>
      <c r="M11267" s="6"/>
    </row>
    <row r="11268" customFormat="false" ht="15" hidden="false" customHeight="false" outlineLevel="0" collapsed="false">
      <c r="A11268" s="22" t="str">
        <f aca="false">IF(TRIM(B11268)="","",VLOOKUP(B11268,MatrizProducto,2,FALSE()))</f>
        <v/>
      </c>
      <c r="B11268" s="23"/>
      <c r="C11268" s="24"/>
      <c r="D11268" s="25"/>
      <c r="E11268" s="24"/>
      <c r="F11268" s="23"/>
      <c r="G11268" s="23"/>
      <c r="H11268" s="26"/>
      <c r="I11268" s="27"/>
      <c r="J11268" s="22" t="str">
        <f aca="false">IF(TRIM(B11268)="","",937)</f>
        <v/>
      </c>
      <c r="K11268" s="28" t="str">
        <f aca="false">IF(OR(TRIM(B11268)&lt;&gt;"",TRIM(C11268)&lt;&gt;"",TRIM(D11268)&lt;&gt;"",TRIM(E11268)&lt;&gt;"",TRIM(F11268)&lt;&gt;"",TRIM(G11268)&lt;&gt;"",TRIM(H11268)&lt;&gt;"",TRIM(I11268)&lt;&gt;""),IF(AND(TRIM(C11268)&lt;&gt;"",TRIM(D11268)&lt;&gt;"",TRIM(E11268)&lt;&gt;"",TRIM(F11268)&lt;&gt;"",TRIM(G11268)&lt;&gt;"",TRIM(I11268)&lt;&gt;""),"SI","NO"),"")</f>
        <v/>
      </c>
      <c r="L11268" s="6"/>
      <c r="M11268" s="6"/>
    </row>
    <row r="11269" customFormat="false" ht="15" hidden="false" customHeight="false" outlineLevel="0" collapsed="false">
      <c r="A11269" s="22" t="str">
        <f aca="false">IF(TRIM(B11269)="","",VLOOKUP(B11269,MatrizProducto,2,FALSE()))</f>
        <v/>
      </c>
      <c r="B11269" s="23"/>
      <c r="C11269" s="24"/>
      <c r="D11269" s="25"/>
      <c r="E11269" s="24"/>
      <c r="F11269" s="23"/>
      <c r="G11269" s="23"/>
      <c r="H11269" s="26"/>
      <c r="I11269" s="27"/>
      <c r="J11269" s="22" t="str">
        <f aca="false">IF(TRIM(B11269)="","",937)</f>
        <v/>
      </c>
      <c r="K11269" s="28" t="str">
        <f aca="false">IF(OR(TRIM(B11269)&lt;&gt;"",TRIM(C11269)&lt;&gt;"",TRIM(D11269)&lt;&gt;"",TRIM(E11269)&lt;&gt;"",TRIM(F11269)&lt;&gt;"",TRIM(G11269)&lt;&gt;"",TRIM(H11269)&lt;&gt;"",TRIM(I11269)&lt;&gt;""),IF(AND(TRIM(C11269)&lt;&gt;"",TRIM(D11269)&lt;&gt;"",TRIM(E11269)&lt;&gt;"",TRIM(F11269)&lt;&gt;"",TRIM(G11269)&lt;&gt;"",TRIM(I11269)&lt;&gt;""),"SI","NO"),"")</f>
        <v/>
      </c>
      <c r="L11269" s="6"/>
      <c r="M11269" s="6"/>
    </row>
    <row r="11270" customFormat="false" ht="15" hidden="false" customHeight="false" outlineLevel="0" collapsed="false">
      <c r="A11270" s="22" t="str">
        <f aca="false">IF(TRIM(B11270)="","",VLOOKUP(B11270,MatrizProducto,2,FALSE()))</f>
        <v/>
      </c>
      <c r="B11270" s="23"/>
      <c r="C11270" s="24"/>
      <c r="D11270" s="25"/>
      <c r="E11270" s="24"/>
      <c r="F11270" s="23"/>
      <c r="G11270" s="23"/>
      <c r="H11270" s="26"/>
      <c r="I11270" s="27"/>
      <c r="J11270" s="22" t="str">
        <f aca="false">IF(TRIM(B11270)="","",937)</f>
        <v/>
      </c>
      <c r="K11270" s="28" t="str">
        <f aca="false">IF(OR(TRIM(B11270)&lt;&gt;"",TRIM(C11270)&lt;&gt;"",TRIM(D11270)&lt;&gt;"",TRIM(E11270)&lt;&gt;"",TRIM(F11270)&lt;&gt;"",TRIM(G11270)&lt;&gt;"",TRIM(H11270)&lt;&gt;"",TRIM(I11270)&lt;&gt;""),IF(AND(TRIM(C11270)&lt;&gt;"",TRIM(D11270)&lt;&gt;"",TRIM(E11270)&lt;&gt;"",TRIM(F11270)&lt;&gt;"",TRIM(G11270)&lt;&gt;"",TRIM(I11270)&lt;&gt;""),"SI","NO"),"")</f>
        <v/>
      </c>
      <c r="L11270" s="6"/>
      <c r="M11270" s="6"/>
    </row>
    <row r="11271" customFormat="false" ht="15" hidden="false" customHeight="false" outlineLevel="0" collapsed="false">
      <c r="A11271" s="22" t="str">
        <f aca="false">IF(TRIM(B11271)="","",VLOOKUP(B11271,MatrizProducto,2,FALSE()))</f>
        <v/>
      </c>
      <c r="B11271" s="23"/>
      <c r="C11271" s="24"/>
      <c r="D11271" s="25"/>
      <c r="E11271" s="24"/>
      <c r="F11271" s="23"/>
      <c r="G11271" s="23"/>
      <c r="H11271" s="26"/>
      <c r="I11271" s="27"/>
      <c r="J11271" s="22" t="str">
        <f aca="false">IF(TRIM(B11271)="","",937)</f>
        <v/>
      </c>
      <c r="K11271" s="28" t="str">
        <f aca="false">IF(OR(TRIM(B11271)&lt;&gt;"",TRIM(C11271)&lt;&gt;"",TRIM(D11271)&lt;&gt;"",TRIM(E11271)&lt;&gt;"",TRIM(F11271)&lt;&gt;"",TRIM(G11271)&lt;&gt;"",TRIM(H11271)&lt;&gt;"",TRIM(I11271)&lt;&gt;""),IF(AND(TRIM(C11271)&lt;&gt;"",TRIM(D11271)&lt;&gt;"",TRIM(E11271)&lt;&gt;"",TRIM(F11271)&lt;&gt;"",TRIM(G11271)&lt;&gt;"",TRIM(I11271)&lt;&gt;""),"SI","NO"),"")</f>
        <v/>
      </c>
      <c r="L11271" s="6"/>
      <c r="M11271" s="6"/>
    </row>
    <row r="11272" customFormat="false" ht="15" hidden="false" customHeight="false" outlineLevel="0" collapsed="false">
      <c r="A11272" s="22" t="str">
        <f aca="false">IF(TRIM(B11272)="","",VLOOKUP(B11272,MatrizProducto,2,FALSE()))</f>
        <v/>
      </c>
      <c r="B11272" s="23"/>
      <c r="C11272" s="24"/>
      <c r="D11272" s="25"/>
      <c r="E11272" s="24"/>
      <c r="F11272" s="23"/>
      <c r="G11272" s="23"/>
      <c r="H11272" s="26"/>
      <c r="I11272" s="27"/>
      <c r="J11272" s="22" t="str">
        <f aca="false">IF(TRIM(B11272)="","",937)</f>
        <v/>
      </c>
      <c r="K11272" s="28" t="str">
        <f aca="false">IF(OR(TRIM(B11272)&lt;&gt;"",TRIM(C11272)&lt;&gt;"",TRIM(D11272)&lt;&gt;"",TRIM(E11272)&lt;&gt;"",TRIM(F11272)&lt;&gt;"",TRIM(G11272)&lt;&gt;"",TRIM(H11272)&lt;&gt;"",TRIM(I11272)&lt;&gt;""),IF(AND(TRIM(C11272)&lt;&gt;"",TRIM(D11272)&lt;&gt;"",TRIM(E11272)&lt;&gt;"",TRIM(F11272)&lt;&gt;"",TRIM(G11272)&lt;&gt;"",TRIM(I11272)&lt;&gt;""),"SI","NO"),"")</f>
        <v/>
      </c>
      <c r="L11272" s="6"/>
      <c r="M11272" s="6"/>
    </row>
    <row r="11273" customFormat="false" ht="15" hidden="false" customHeight="false" outlineLevel="0" collapsed="false">
      <c r="A11273" s="22" t="str">
        <f aca="false">IF(TRIM(B11273)="","",VLOOKUP(B11273,MatrizProducto,2,FALSE()))</f>
        <v/>
      </c>
      <c r="B11273" s="23"/>
      <c r="C11273" s="24"/>
      <c r="D11273" s="25"/>
      <c r="E11273" s="24"/>
      <c r="F11273" s="23"/>
      <c r="G11273" s="23"/>
      <c r="H11273" s="26"/>
      <c r="I11273" s="27"/>
      <c r="J11273" s="22" t="str">
        <f aca="false">IF(TRIM(B11273)="","",937)</f>
        <v/>
      </c>
      <c r="K11273" s="28" t="str">
        <f aca="false">IF(OR(TRIM(B11273)&lt;&gt;"",TRIM(C11273)&lt;&gt;"",TRIM(D11273)&lt;&gt;"",TRIM(E11273)&lt;&gt;"",TRIM(F11273)&lt;&gt;"",TRIM(G11273)&lt;&gt;"",TRIM(H11273)&lt;&gt;"",TRIM(I11273)&lt;&gt;""),IF(AND(TRIM(C11273)&lt;&gt;"",TRIM(D11273)&lt;&gt;"",TRIM(E11273)&lt;&gt;"",TRIM(F11273)&lt;&gt;"",TRIM(G11273)&lt;&gt;"",TRIM(I11273)&lt;&gt;""),"SI","NO"),"")</f>
        <v/>
      </c>
      <c r="L11273" s="6"/>
      <c r="M11273" s="6"/>
    </row>
    <row r="11274" customFormat="false" ht="15" hidden="false" customHeight="false" outlineLevel="0" collapsed="false">
      <c r="A11274" s="22" t="str">
        <f aca="false">IF(TRIM(B11274)="","",VLOOKUP(B11274,MatrizProducto,2,FALSE()))</f>
        <v/>
      </c>
      <c r="B11274" s="23"/>
      <c r="C11274" s="24"/>
      <c r="D11274" s="25"/>
      <c r="E11274" s="24"/>
      <c r="F11274" s="23"/>
      <c r="G11274" s="23"/>
      <c r="H11274" s="26"/>
      <c r="I11274" s="27"/>
      <c r="J11274" s="22" t="str">
        <f aca="false">IF(TRIM(B11274)="","",937)</f>
        <v/>
      </c>
      <c r="K11274" s="28" t="str">
        <f aca="false">IF(OR(TRIM(B11274)&lt;&gt;"",TRIM(C11274)&lt;&gt;"",TRIM(D11274)&lt;&gt;"",TRIM(E11274)&lt;&gt;"",TRIM(F11274)&lt;&gt;"",TRIM(G11274)&lt;&gt;"",TRIM(H11274)&lt;&gt;"",TRIM(I11274)&lt;&gt;""),IF(AND(TRIM(C11274)&lt;&gt;"",TRIM(D11274)&lt;&gt;"",TRIM(E11274)&lt;&gt;"",TRIM(F11274)&lt;&gt;"",TRIM(G11274)&lt;&gt;"",TRIM(I11274)&lt;&gt;""),"SI","NO"),"")</f>
        <v/>
      </c>
      <c r="L11274" s="6"/>
      <c r="M11274" s="6"/>
    </row>
    <row r="11275" customFormat="false" ht="15" hidden="false" customHeight="false" outlineLevel="0" collapsed="false">
      <c r="A11275" s="22" t="str">
        <f aca="false">IF(TRIM(B11275)="","",VLOOKUP(B11275,MatrizProducto,2,FALSE()))</f>
        <v/>
      </c>
      <c r="B11275" s="23"/>
      <c r="C11275" s="24"/>
      <c r="D11275" s="25"/>
      <c r="E11275" s="24"/>
      <c r="F11275" s="23"/>
      <c r="G11275" s="23"/>
      <c r="H11275" s="26"/>
      <c r="I11275" s="27"/>
      <c r="J11275" s="22" t="str">
        <f aca="false">IF(TRIM(B11275)="","",937)</f>
        <v/>
      </c>
      <c r="K11275" s="28" t="str">
        <f aca="false">IF(OR(TRIM(B11275)&lt;&gt;"",TRIM(C11275)&lt;&gt;"",TRIM(D11275)&lt;&gt;"",TRIM(E11275)&lt;&gt;"",TRIM(F11275)&lt;&gt;"",TRIM(G11275)&lt;&gt;"",TRIM(H11275)&lt;&gt;"",TRIM(I11275)&lt;&gt;""),IF(AND(TRIM(C11275)&lt;&gt;"",TRIM(D11275)&lt;&gt;"",TRIM(E11275)&lt;&gt;"",TRIM(F11275)&lt;&gt;"",TRIM(G11275)&lt;&gt;"",TRIM(I11275)&lt;&gt;""),"SI","NO"),"")</f>
        <v/>
      </c>
      <c r="L11275" s="6"/>
      <c r="M11275" s="6"/>
    </row>
    <row r="11276" customFormat="false" ht="15" hidden="false" customHeight="false" outlineLevel="0" collapsed="false">
      <c r="A11276" s="22" t="str">
        <f aca="false">IF(TRIM(B11276)="","",VLOOKUP(B11276,MatrizProducto,2,FALSE()))</f>
        <v/>
      </c>
      <c r="B11276" s="23"/>
      <c r="C11276" s="24"/>
      <c r="D11276" s="25"/>
      <c r="E11276" s="24"/>
      <c r="F11276" s="23"/>
      <c r="G11276" s="23"/>
      <c r="H11276" s="26"/>
      <c r="I11276" s="27"/>
      <c r="J11276" s="22" t="str">
        <f aca="false">IF(TRIM(B11276)="","",937)</f>
        <v/>
      </c>
      <c r="K11276" s="28" t="str">
        <f aca="false">IF(OR(TRIM(B11276)&lt;&gt;"",TRIM(C11276)&lt;&gt;"",TRIM(D11276)&lt;&gt;"",TRIM(E11276)&lt;&gt;"",TRIM(F11276)&lt;&gt;"",TRIM(G11276)&lt;&gt;"",TRIM(H11276)&lt;&gt;"",TRIM(I11276)&lt;&gt;""),IF(AND(TRIM(C11276)&lt;&gt;"",TRIM(D11276)&lt;&gt;"",TRIM(E11276)&lt;&gt;"",TRIM(F11276)&lt;&gt;"",TRIM(G11276)&lt;&gt;"",TRIM(I11276)&lt;&gt;""),"SI","NO"),"")</f>
        <v/>
      </c>
      <c r="L11276" s="6"/>
      <c r="M11276" s="6"/>
    </row>
    <row r="11277" customFormat="false" ht="15" hidden="false" customHeight="false" outlineLevel="0" collapsed="false">
      <c r="A11277" s="22" t="str">
        <f aca="false">IF(TRIM(B11277)="","",VLOOKUP(B11277,MatrizProducto,2,FALSE()))</f>
        <v/>
      </c>
      <c r="B11277" s="23"/>
      <c r="C11277" s="24"/>
      <c r="D11277" s="25"/>
      <c r="E11277" s="24"/>
      <c r="F11277" s="23"/>
      <c r="G11277" s="23"/>
      <c r="H11277" s="26"/>
      <c r="I11277" s="27"/>
      <c r="J11277" s="22" t="str">
        <f aca="false">IF(TRIM(B11277)="","",937)</f>
        <v/>
      </c>
      <c r="K11277" s="28" t="str">
        <f aca="false">IF(OR(TRIM(B11277)&lt;&gt;"",TRIM(C11277)&lt;&gt;"",TRIM(D11277)&lt;&gt;"",TRIM(E11277)&lt;&gt;"",TRIM(F11277)&lt;&gt;"",TRIM(G11277)&lt;&gt;"",TRIM(H11277)&lt;&gt;"",TRIM(I11277)&lt;&gt;""),IF(AND(TRIM(C11277)&lt;&gt;"",TRIM(D11277)&lt;&gt;"",TRIM(E11277)&lt;&gt;"",TRIM(F11277)&lt;&gt;"",TRIM(G11277)&lt;&gt;"",TRIM(I11277)&lt;&gt;""),"SI","NO"),"")</f>
        <v/>
      </c>
      <c r="L11277" s="6"/>
      <c r="M11277" s="6"/>
    </row>
    <row r="11278" customFormat="false" ht="15" hidden="false" customHeight="false" outlineLevel="0" collapsed="false">
      <c r="A11278" s="22" t="str">
        <f aca="false">IF(TRIM(B11278)="","",VLOOKUP(B11278,MatrizProducto,2,FALSE()))</f>
        <v/>
      </c>
      <c r="B11278" s="23"/>
      <c r="C11278" s="24"/>
      <c r="D11278" s="25"/>
      <c r="E11278" s="24"/>
      <c r="F11278" s="23"/>
      <c r="G11278" s="23"/>
      <c r="H11278" s="26"/>
      <c r="I11278" s="27"/>
      <c r="J11278" s="22" t="str">
        <f aca="false">IF(TRIM(B11278)="","",937)</f>
        <v/>
      </c>
      <c r="K11278" s="28" t="str">
        <f aca="false">IF(OR(TRIM(B11278)&lt;&gt;"",TRIM(C11278)&lt;&gt;"",TRIM(D11278)&lt;&gt;"",TRIM(E11278)&lt;&gt;"",TRIM(F11278)&lt;&gt;"",TRIM(G11278)&lt;&gt;"",TRIM(H11278)&lt;&gt;"",TRIM(I11278)&lt;&gt;""),IF(AND(TRIM(C11278)&lt;&gt;"",TRIM(D11278)&lt;&gt;"",TRIM(E11278)&lt;&gt;"",TRIM(F11278)&lt;&gt;"",TRIM(G11278)&lt;&gt;"",TRIM(I11278)&lt;&gt;""),"SI","NO"),"")</f>
        <v/>
      </c>
      <c r="L11278" s="6"/>
      <c r="M11278" s="6"/>
    </row>
    <row r="11279" customFormat="false" ht="15" hidden="false" customHeight="false" outlineLevel="0" collapsed="false">
      <c r="A11279" s="22" t="str">
        <f aca="false">IF(TRIM(B11279)="","",VLOOKUP(B11279,MatrizProducto,2,FALSE()))</f>
        <v/>
      </c>
      <c r="B11279" s="23"/>
      <c r="C11279" s="24"/>
      <c r="D11279" s="25"/>
      <c r="E11279" s="24"/>
      <c r="F11279" s="23"/>
      <c r="G11279" s="23"/>
      <c r="H11279" s="26"/>
      <c r="I11279" s="27"/>
      <c r="J11279" s="22" t="str">
        <f aca="false">IF(TRIM(B11279)="","",937)</f>
        <v/>
      </c>
      <c r="K11279" s="28" t="str">
        <f aca="false">IF(OR(TRIM(B11279)&lt;&gt;"",TRIM(C11279)&lt;&gt;"",TRIM(D11279)&lt;&gt;"",TRIM(E11279)&lt;&gt;"",TRIM(F11279)&lt;&gt;"",TRIM(G11279)&lt;&gt;"",TRIM(H11279)&lt;&gt;"",TRIM(I11279)&lt;&gt;""),IF(AND(TRIM(C11279)&lt;&gt;"",TRIM(D11279)&lt;&gt;"",TRIM(E11279)&lt;&gt;"",TRIM(F11279)&lt;&gt;"",TRIM(G11279)&lt;&gt;"",TRIM(I11279)&lt;&gt;""),"SI","NO"),"")</f>
        <v/>
      </c>
      <c r="L11279" s="6"/>
      <c r="M11279" s="6"/>
    </row>
    <row r="11280" customFormat="false" ht="15" hidden="false" customHeight="false" outlineLevel="0" collapsed="false">
      <c r="A11280" s="22" t="str">
        <f aca="false">IF(TRIM(B11280)="","",VLOOKUP(B11280,MatrizProducto,2,FALSE()))</f>
        <v/>
      </c>
      <c r="B11280" s="23"/>
      <c r="C11280" s="24"/>
      <c r="D11280" s="25"/>
      <c r="E11280" s="24"/>
      <c r="F11280" s="23"/>
      <c r="G11280" s="23"/>
      <c r="H11280" s="26"/>
      <c r="I11280" s="27"/>
      <c r="J11280" s="22" t="str">
        <f aca="false">IF(TRIM(B11280)="","",937)</f>
        <v/>
      </c>
      <c r="K11280" s="28" t="str">
        <f aca="false">IF(OR(TRIM(B11280)&lt;&gt;"",TRIM(C11280)&lt;&gt;"",TRIM(D11280)&lt;&gt;"",TRIM(E11280)&lt;&gt;"",TRIM(F11280)&lt;&gt;"",TRIM(G11280)&lt;&gt;"",TRIM(H11280)&lt;&gt;"",TRIM(I11280)&lt;&gt;""),IF(AND(TRIM(C11280)&lt;&gt;"",TRIM(D11280)&lt;&gt;"",TRIM(E11280)&lt;&gt;"",TRIM(F11280)&lt;&gt;"",TRIM(G11280)&lt;&gt;"",TRIM(I11280)&lt;&gt;""),"SI","NO"),"")</f>
        <v/>
      </c>
      <c r="L11280" s="6"/>
      <c r="M11280" s="6"/>
    </row>
    <row r="11281" customFormat="false" ht="15" hidden="false" customHeight="false" outlineLevel="0" collapsed="false">
      <c r="A11281" s="22" t="str">
        <f aca="false">IF(TRIM(B11281)="","",VLOOKUP(B11281,MatrizProducto,2,FALSE()))</f>
        <v/>
      </c>
      <c r="B11281" s="23"/>
      <c r="C11281" s="24"/>
      <c r="D11281" s="25"/>
      <c r="E11281" s="24"/>
      <c r="F11281" s="23"/>
      <c r="G11281" s="23"/>
      <c r="H11281" s="26"/>
      <c r="I11281" s="27"/>
      <c r="J11281" s="22" t="str">
        <f aca="false">IF(TRIM(B11281)="","",937)</f>
        <v/>
      </c>
      <c r="K11281" s="28" t="str">
        <f aca="false">IF(OR(TRIM(B11281)&lt;&gt;"",TRIM(C11281)&lt;&gt;"",TRIM(D11281)&lt;&gt;"",TRIM(E11281)&lt;&gt;"",TRIM(F11281)&lt;&gt;"",TRIM(G11281)&lt;&gt;"",TRIM(H11281)&lt;&gt;"",TRIM(I11281)&lt;&gt;""),IF(AND(TRIM(C11281)&lt;&gt;"",TRIM(D11281)&lt;&gt;"",TRIM(E11281)&lt;&gt;"",TRIM(F11281)&lt;&gt;"",TRIM(G11281)&lt;&gt;"",TRIM(I11281)&lt;&gt;""),"SI","NO"),"")</f>
        <v/>
      </c>
      <c r="L11281" s="6"/>
      <c r="M11281" s="6"/>
    </row>
    <row r="11282" customFormat="false" ht="15" hidden="false" customHeight="false" outlineLevel="0" collapsed="false">
      <c r="A11282" s="22" t="str">
        <f aca="false">IF(TRIM(B11282)="","",VLOOKUP(B11282,MatrizProducto,2,FALSE()))</f>
        <v/>
      </c>
      <c r="B11282" s="23"/>
      <c r="C11282" s="24"/>
      <c r="D11282" s="25"/>
      <c r="E11282" s="24"/>
      <c r="F11282" s="23"/>
      <c r="G11282" s="23"/>
      <c r="H11282" s="26"/>
      <c r="I11282" s="27"/>
      <c r="J11282" s="22" t="str">
        <f aca="false">IF(TRIM(B11282)="","",937)</f>
        <v/>
      </c>
      <c r="K11282" s="28" t="str">
        <f aca="false">IF(OR(TRIM(B11282)&lt;&gt;"",TRIM(C11282)&lt;&gt;"",TRIM(D11282)&lt;&gt;"",TRIM(E11282)&lt;&gt;"",TRIM(F11282)&lt;&gt;"",TRIM(G11282)&lt;&gt;"",TRIM(H11282)&lt;&gt;"",TRIM(I11282)&lt;&gt;""),IF(AND(TRIM(C11282)&lt;&gt;"",TRIM(D11282)&lt;&gt;"",TRIM(E11282)&lt;&gt;"",TRIM(F11282)&lt;&gt;"",TRIM(G11282)&lt;&gt;"",TRIM(I11282)&lt;&gt;""),"SI","NO"),"")</f>
        <v/>
      </c>
      <c r="L11282" s="6"/>
      <c r="M11282" s="6"/>
    </row>
    <row r="11283" customFormat="false" ht="15" hidden="false" customHeight="false" outlineLevel="0" collapsed="false">
      <c r="A11283" s="22" t="str">
        <f aca="false">IF(TRIM(B11283)="","",VLOOKUP(B11283,MatrizProducto,2,FALSE()))</f>
        <v/>
      </c>
      <c r="B11283" s="23"/>
      <c r="C11283" s="24"/>
      <c r="D11283" s="25"/>
      <c r="E11283" s="24"/>
      <c r="F11283" s="23"/>
      <c r="G11283" s="23"/>
      <c r="H11283" s="26"/>
      <c r="I11283" s="27"/>
      <c r="J11283" s="22" t="str">
        <f aca="false">IF(TRIM(B11283)="","",937)</f>
        <v/>
      </c>
      <c r="K11283" s="28" t="str">
        <f aca="false">IF(OR(TRIM(B11283)&lt;&gt;"",TRIM(C11283)&lt;&gt;"",TRIM(D11283)&lt;&gt;"",TRIM(E11283)&lt;&gt;"",TRIM(F11283)&lt;&gt;"",TRIM(G11283)&lt;&gt;"",TRIM(H11283)&lt;&gt;"",TRIM(I11283)&lt;&gt;""),IF(AND(TRIM(C11283)&lt;&gt;"",TRIM(D11283)&lt;&gt;"",TRIM(E11283)&lt;&gt;"",TRIM(F11283)&lt;&gt;"",TRIM(G11283)&lt;&gt;"",TRIM(I11283)&lt;&gt;""),"SI","NO"),"")</f>
        <v/>
      </c>
      <c r="L11283" s="6"/>
      <c r="M11283" s="6"/>
    </row>
    <row r="11284" customFormat="false" ht="15" hidden="false" customHeight="false" outlineLevel="0" collapsed="false">
      <c r="A11284" s="22" t="str">
        <f aca="false">IF(TRIM(B11284)="","",VLOOKUP(B11284,MatrizProducto,2,FALSE()))</f>
        <v/>
      </c>
      <c r="B11284" s="23"/>
      <c r="C11284" s="24"/>
      <c r="D11284" s="25"/>
      <c r="E11284" s="24"/>
      <c r="F11284" s="23"/>
      <c r="G11284" s="23"/>
      <c r="H11284" s="26"/>
      <c r="I11284" s="27"/>
      <c r="J11284" s="22" t="str">
        <f aca="false">IF(TRIM(B11284)="","",937)</f>
        <v/>
      </c>
      <c r="K11284" s="28" t="str">
        <f aca="false">IF(OR(TRIM(B11284)&lt;&gt;"",TRIM(C11284)&lt;&gt;"",TRIM(D11284)&lt;&gt;"",TRIM(E11284)&lt;&gt;"",TRIM(F11284)&lt;&gt;"",TRIM(G11284)&lt;&gt;"",TRIM(H11284)&lt;&gt;"",TRIM(I11284)&lt;&gt;""),IF(AND(TRIM(C11284)&lt;&gt;"",TRIM(D11284)&lt;&gt;"",TRIM(E11284)&lt;&gt;"",TRIM(F11284)&lt;&gt;"",TRIM(G11284)&lt;&gt;"",TRIM(I11284)&lt;&gt;""),"SI","NO"),"")</f>
        <v/>
      </c>
      <c r="L11284" s="6"/>
      <c r="M11284" s="6"/>
    </row>
    <row r="11285" customFormat="false" ht="15" hidden="false" customHeight="false" outlineLevel="0" collapsed="false">
      <c r="A11285" s="22" t="str">
        <f aca="false">IF(TRIM(B11285)="","",VLOOKUP(B11285,MatrizProducto,2,FALSE()))</f>
        <v/>
      </c>
      <c r="B11285" s="23"/>
      <c r="C11285" s="24"/>
      <c r="D11285" s="25"/>
      <c r="E11285" s="24"/>
      <c r="F11285" s="23"/>
      <c r="G11285" s="23"/>
      <c r="H11285" s="26"/>
      <c r="I11285" s="27"/>
      <c r="J11285" s="22" t="str">
        <f aca="false">IF(TRIM(B11285)="","",937)</f>
        <v/>
      </c>
      <c r="K11285" s="28" t="str">
        <f aca="false">IF(OR(TRIM(B11285)&lt;&gt;"",TRIM(C11285)&lt;&gt;"",TRIM(D11285)&lt;&gt;"",TRIM(E11285)&lt;&gt;"",TRIM(F11285)&lt;&gt;"",TRIM(G11285)&lt;&gt;"",TRIM(H11285)&lt;&gt;"",TRIM(I11285)&lt;&gt;""),IF(AND(TRIM(C11285)&lt;&gt;"",TRIM(D11285)&lt;&gt;"",TRIM(E11285)&lt;&gt;"",TRIM(F11285)&lt;&gt;"",TRIM(G11285)&lt;&gt;"",TRIM(I11285)&lt;&gt;""),"SI","NO"),"")</f>
        <v/>
      </c>
      <c r="L11285" s="6"/>
      <c r="M11285" s="6"/>
    </row>
    <row r="11286" customFormat="false" ht="15" hidden="false" customHeight="false" outlineLevel="0" collapsed="false">
      <c r="A11286" s="22" t="str">
        <f aca="false">IF(TRIM(B11286)="","",VLOOKUP(B11286,MatrizProducto,2,FALSE()))</f>
        <v/>
      </c>
      <c r="B11286" s="23"/>
      <c r="C11286" s="24"/>
      <c r="D11286" s="25"/>
      <c r="E11286" s="24"/>
      <c r="F11286" s="23"/>
      <c r="G11286" s="23"/>
      <c r="H11286" s="26"/>
      <c r="I11286" s="27"/>
      <c r="J11286" s="22" t="str">
        <f aca="false">IF(TRIM(B11286)="","",937)</f>
        <v/>
      </c>
      <c r="K11286" s="28" t="str">
        <f aca="false">IF(OR(TRIM(B11286)&lt;&gt;"",TRIM(C11286)&lt;&gt;"",TRIM(D11286)&lt;&gt;"",TRIM(E11286)&lt;&gt;"",TRIM(F11286)&lt;&gt;"",TRIM(G11286)&lt;&gt;"",TRIM(H11286)&lt;&gt;"",TRIM(I11286)&lt;&gt;""),IF(AND(TRIM(C11286)&lt;&gt;"",TRIM(D11286)&lt;&gt;"",TRIM(E11286)&lt;&gt;"",TRIM(F11286)&lt;&gt;"",TRIM(G11286)&lt;&gt;"",TRIM(I11286)&lt;&gt;""),"SI","NO"),"")</f>
        <v/>
      </c>
      <c r="L11286" s="6"/>
      <c r="M11286" s="6"/>
    </row>
    <row r="11287" customFormat="false" ht="15" hidden="false" customHeight="false" outlineLevel="0" collapsed="false">
      <c r="A11287" s="22" t="str">
        <f aca="false">IF(TRIM(B11287)="","",VLOOKUP(B11287,MatrizProducto,2,FALSE()))</f>
        <v/>
      </c>
      <c r="B11287" s="23"/>
      <c r="C11287" s="24"/>
      <c r="D11287" s="25"/>
      <c r="E11287" s="24"/>
      <c r="F11287" s="23"/>
      <c r="G11287" s="23"/>
      <c r="H11287" s="26"/>
      <c r="I11287" s="27"/>
      <c r="J11287" s="22" t="str">
        <f aca="false">IF(TRIM(B11287)="","",937)</f>
        <v/>
      </c>
      <c r="K11287" s="28" t="str">
        <f aca="false">IF(OR(TRIM(B11287)&lt;&gt;"",TRIM(C11287)&lt;&gt;"",TRIM(D11287)&lt;&gt;"",TRIM(E11287)&lt;&gt;"",TRIM(F11287)&lt;&gt;"",TRIM(G11287)&lt;&gt;"",TRIM(H11287)&lt;&gt;"",TRIM(I11287)&lt;&gt;""),IF(AND(TRIM(C11287)&lt;&gt;"",TRIM(D11287)&lt;&gt;"",TRIM(E11287)&lt;&gt;"",TRIM(F11287)&lt;&gt;"",TRIM(G11287)&lt;&gt;"",TRIM(I11287)&lt;&gt;""),"SI","NO"),"")</f>
        <v/>
      </c>
      <c r="L11287" s="6"/>
      <c r="M11287" s="6"/>
    </row>
    <row r="11288" customFormat="false" ht="15" hidden="false" customHeight="false" outlineLevel="0" collapsed="false">
      <c r="A11288" s="22" t="str">
        <f aca="false">IF(TRIM(B11288)="","",VLOOKUP(B11288,MatrizProducto,2,FALSE()))</f>
        <v/>
      </c>
      <c r="B11288" s="23"/>
      <c r="C11288" s="24"/>
      <c r="D11288" s="25"/>
      <c r="E11288" s="24"/>
      <c r="F11288" s="23"/>
      <c r="G11288" s="23"/>
      <c r="H11288" s="26"/>
      <c r="I11288" s="27"/>
      <c r="J11288" s="22" t="str">
        <f aca="false">IF(TRIM(B11288)="","",937)</f>
        <v/>
      </c>
      <c r="K11288" s="28" t="str">
        <f aca="false">IF(OR(TRIM(B11288)&lt;&gt;"",TRIM(C11288)&lt;&gt;"",TRIM(D11288)&lt;&gt;"",TRIM(E11288)&lt;&gt;"",TRIM(F11288)&lt;&gt;"",TRIM(G11288)&lt;&gt;"",TRIM(H11288)&lt;&gt;"",TRIM(I11288)&lt;&gt;""),IF(AND(TRIM(C11288)&lt;&gt;"",TRIM(D11288)&lt;&gt;"",TRIM(E11288)&lt;&gt;"",TRIM(F11288)&lt;&gt;"",TRIM(G11288)&lt;&gt;"",TRIM(I11288)&lt;&gt;""),"SI","NO"),"")</f>
        <v/>
      </c>
      <c r="L11288" s="6"/>
      <c r="M11288" s="6"/>
    </row>
    <row r="11289" customFormat="false" ht="15" hidden="false" customHeight="false" outlineLevel="0" collapsed="false">
      <c r="A11289" s="22" t="str">
        <f aca="false">IF(TRIM(B11289)="","",VLOOKUP(B11289,MatrizProducto,2,FALSE()))</f>
        <v/>
      </c>
      <c r="B11289" s="23"/>
      <c r="C11289" s="24"/>
      <c r="D11289" s="25"/>
      <c r="E11289" s="24"/>
      <c r="F11289" s="23"/>
      <c r="G11289" s="23"/>
      <c r="H11289" s="26"/>
      <c r="I11289" s="27"/>
      <c r="J11289" s="22" t="str">
        <f aca="false">IF(TRIM(B11289)="","",937)</f>
        <v/>
      </c>
      <c r="K11289" s="28" t="str">
        <f aca="false">IF(OR(TRIM(B11289)&lt;&gt;"",TRIM(C11289)&lt;&gt;"",TRIM(D11289)&lt;&gt;"",TRIM(E11289)&lt;&gt;"",TRIM(F11289)&lt;&gt;"",TRIM(G11289)&lt;&gt;"",TRIM(H11289)&lt;&gt;"",TRIM(I11289)&lt;&gt;""),IF(AND(TRIM(C11289)&lt;&gt;"",TRIM(D11289)&lt;&gt;"",TRIM(E11289)&lt;&gt;"",TRIM(F11289)&lt;&gt;"",TRIM(G11289)&lt;&gt;"",TRIM(I11289)&lt;&gt;""),"SI","NO"),"")</f>
        <v/>
      </c>
      <c r="L11289" s="6"/>
      <c r="M11289" s="6"/>
    </row>
    <row r="11290" customFormat="false" ht="15" hidden="false" customHeight="false" outlineLevel="0" collapsed="false">
      <c r="A11290" s="22" t="str">
        <f aca="false">IF(TRIM(B11290)="","",VLOOKUP(B11290,MatrizProducto,2,FALSE()))</f>
        <v/>
      </c>
      <c r="B11290" s="23"/>
      <c r="C11290" s="24"/>
      <c r="D11290" s="25"/>
      <c r="E11290" s="24"/>
      <c r="F11290" s="23"/>
      <c r="G11290" s="23"/>
      <c r="H11290" s="26"/>
      <c r="I11290" s="27"/>
      <c r="J11290" s="22" t="str">
        <f aca="false">IF(TRIM(B11290)="","",937)</f>
        <v/>
      </c>
      <c r="K11290" s="28" t="str">
        <f aca="false">IF(OR(TRIM(B11290)&lt;&gt;"",TRIM(C11290)&lt;&gt;"",TRIM(D11290)&lt;&gt;"",TRIM(E11290)&lt;&gt;"",TRIM(F11290)&lt;&gt;"",TRIM(G11290)&lt;&gt;"",TRIM(H11290)&lt;&gt;"",TRIM(I11290)&lt;&gt;""),IF(AND(TRIM(C11290)&lt;&gt;"",TRIM(D11290)&lt;&gt;"",TRIM(E11290)&lt;&gt;"",TRIM(F11290)&lt;&gt;"",TRIM(G11290)&lt;&gt;"",TRIM(I11290)&lt;&gt;""),"SI","NO"),"")</f>
        <v/>
      </c>
      <c r="L11290" s="6"/>
      <c r="M11290" s="6"/>
    </row>
    <row r="11291" customFormat="false" ht="15" hidden="false" customHeight="false" outlineLevel="0" collapsed="false">
      <c r="A11291" s="22" t="str">
        <f aca="false">IF(TRIM(B11291)="","",VLOOKUP(B11291,MatrizProducto,2,FALSE()))</f>
        <v/>
      </c>
      <c r="B11291" s="23"/>
      <c r="C11291" s="24"/>
      <c r="D11291" s="25"/>
      <c r="E11291" s="24"/>
      <c r="F11291" s="23"/>
      <c r="G11291" s="23"/>
      <c r="H11291" s="26"/>
      <c r="I11291" s="27"/>
      <c r="J11291" s="22" t="str">
        <f aca="false">IF(TRIM(B11291)="","",937)</f>
        <v/>
      </c>
      <c r="K11291" s="28" t="str">
        <f aca="false">IF(OR(TRIM(B11291)&lt;&gt;"",TRIM(C11291)&lt;&gt;"",TRIM(D11291)&lt;&gt;"",TRIM(E11291)&lt;&gt;"",TRIM(F11291)&lt;&gt;"",TRIM(G11291)&lt;&gt;"",TRIM(H11291)&lt;&gt;"",TRIM(I11291)&lt;&gt;""),IF(AND(TRIM(C11291)&lt;&gt;"",TRIM(D11291)&lt;&gt;"",TRIM(E11291)&lt;&gt;"",TRIM(F11291)&lt;&gt;"",TRIM(G11291)&lt;&gt;"",TRIM(I11291)&lt;&gt;""),"SI","NO"),"")</f>
        <v/>
      </c>
      <c r="L11291" s="6"/>
      <c r="M11291" s="6"/>
    </row>
    <row r="11292" customFormat="false" ht="15" hidden="false" customHeight="false" outlineLevel="0" collapsed="false">
      <c r="A11292" s="22" t="str">
        <f aca="false">IF(TRIM(B11292)="","",VLOOKUP(B11292,MatrizProducto,2,FALSE()))</f>
        <v/>
      </c>
      <c r="B11292" s="23"/>
      <c r="C11292" s="24"/>
      <c r="D11292" s="25"/>
      <c r="E11292" s="24"/>
      <c r="F11292" s="23"/>
      <c r="G11292" s="23"/>
      <c r="H11292" s="26"/>
      <c r="I11292" s="27"/>
      <c r="J11292" s="22" t="str">
        <f aca="false">IF(TRIM(B11292)="","",937)</f>
        <v/>
      </c>
      <c r="K11292" s="28" t="str">
        <f aca="false">IF(OR(TRIM(B11292)&lt;&gt;"",TRIM(C11292)&lt;&gt;"",TRIM(D11292)&lt;&gt;"",TRIM(E11292)&lt;&gt;"",TRIM(F11292)&lt;&gt;"",TRIM(G11292)&lt;&gt;"",TRIM(H11292)&lt;&gt;"",TRIM(I11292)&lt;&gt;""),IF(AND(TRIM(C11292)&lt;&gt;"",TRIM(D11292)&lt;&gt;"",TRIM(E11292)&lt;&gt;"",TRIM(F11292)&lt;&gt;"",TRIM(G11292)&lt;&gt;"",TRIM(I11292)&lt;&gt;""),"SI","NO"),"")</f>
        <v/>
      </c>
      <c r="L11292" s="6"/>
      <c r="M11292" s="6"/>
    </row>
    <row r="11293" customFormat="false" ht="15" hidden="false" customHeight="false" outlineLevel="0" collapsed="false">
      <c r="A11293" s="22" t="str">
        <f aca="false">IF(TRIM(B11293)="","",VLOOKUP(B11293,MatrizProducto,2,FALSE()))</f>
        <v/>
      </c>
      <c r="B11293" s="23"/>
      <c r="C11293" s="24"/>
      <c r="D11293" s="25"/>
      <c r="E11293" s="24"/>
      <c r="F11293" s="23"/>
      <c r="G11293" s="23"/>
      <c r="H11293" s="26"/>
      <c r="I11293" s="27"/>
      <c r="J11293" s="22" t="str">
        <f aca="false">IF(TRIM(B11293)="","",937)</f>
        <v/>
      </c>
      <c r="K11293" s="28" t="str">
        <f aca="false">IF(OR(TRIM(B11293)&lt;&gt;"",TRIM(C11293)&lt;&gt;"",TRIM(D11293)&lt;&gt;"",TRIM(E11293)&lt;&gt;"",TRIM(F11293)&lt;&gt;"",TRIM(G11293)&lt;&gt;"",TRIM(H11293)&lt;&gt;"",TRIM(I11293)&lt;&gt;""),IF(AND(TRIM(C11293)&lt;&gt;"",TRIM(D11293)&lt;&gt;"",TRIM(E11293)&lt;&gt;"",TRIM(F11293)&lt;&gt;"",TRIM(G11293)&lt;&gt;"",TRIM(I11293)&lt;&gt;""),"SI","NO"),"")</f>
        <v/>
      </c>
      <c r="L11293" s="6"/>
      <c r="M11293" s="6"/>
    </row>
    <row r="11294" customFormat="false" ht="15" hidden="false" customHeight="false" outlineLevel="0" collapsed="false">
      <c r="A11294" s="22" t="str">
        <f aca="false">IF(TRIM(B11294)="","",VLOOKUP(B11294,MatrizProducto,2,FALSE()))</f>
        <v/>
      </c>
      <c r="B11294" s="23"/>
      <c r="C11294" s="24"/>
      <c r="D11294" s="25"/>
      <c r="E11294" s="24"/>
      <c r="F11294" s="23"/>
      <c r="G11294" s="23"/>
      <c r="H11294" s="26"/>
      <c r="I11294" s="27"/>
      <c r="J11294" s="22" t="str">
        <f aca="false">IF(TRIM(B11294)="","",937)</f>
        <v/>
      </c>
      <c r="K11294" s="28" t="str">
        <f aca="false">IF(OR(TRIM(B11294)&lt;&gt;"",TRIM(C11294)&lt;&gt;"",TRIM(D11294)&lt;&gt;"",TRIM(E11294)&lt;&gt;"",TRIM(F11294)&lt;&gt;"",TRIM(G11294)&lt;&gt;"",TRIM(H11294)&lt;&gt;"",TRIM(I11294)&lt;&gt;""),IF(AND(TRIM(C11294)&lt;&gt;"",TRIM(D11294)&lt;&gt;"",TRIM(E11294)&lt;&gt;"",TRIM(F11294)&lt;&gt;"",TRIM(G11294)&lt;&gt;"",TRIM(I11294)&lt;&gt;""),"SI","NO"),"")</f>
        <v/>
      </c>
      <c r="L11294" s="6"/>
      <c r="M11294" s="6"/>
    </row>
    <row r="11295" customFormat="false" ht="15" hidden="false" customHeight="false" outlineLevel="0" collapsed="false">
      <c r="A11295" s="22" t="str">
        <f aca="false">IF(TRIM(B11295)="","",VLOOKUP(B11295,MatrizProducto,2,FALSE()))</f>
        <v/>
      </c>
      <c r="B11295" s="23"/>
      <c r="C11295" s="24"/>
      <c r="D11295" s="25"/>
      <c r="E11295" s="24"/>
      <c r="F11295" s="23"/>
      <c r="G11295" s="23"/>
      <c r="H11295" s="26"/>
      <c r="I11295" s="27"/>
      <c r="J11295" s="22" t="str">
        <f aca="false">IF(TRIM(B11295)="","",937)</f>
        <v/>
      </c>
      <c r="K11295" s="28" t="str">
        <f aca="false">IF(OR(TRIM(B11295)&lt;&gt;"",TRIM(C11295)&lt;&gt;"",TRIM(D11295)&lt;&gt;"",TRIM(E11295)&lt;&gt;"",TRIM(F11295)&lt;&gt;"",TRIM(G11295)&lt;&gt;"",TRIM(H11295)&lt;&gt;"",TRIM(I11295)&lt;&gt;""),IF(AND(TRIM(C11295)&lt;&gt;"",TRIM(D11295)&lt;&gt;"",TRIM(E11295)&lt;&gt;"",TRIM(F11295)&lt;&gt;"",TRIM(G11295)&lt;&gt;"",TRIM(I11295)&lt;&gt;""),"SI","NO"),"")</f>
        <v/>
      </c>
      <c r="L11295" s="6"/>
      <c r="M11295" s="6"/>
    </row>
    <row r="11296" customFormat="false" ht="15" hidden="false" customHeight="false" outlineLevel="0" collapsed="false">
      <c r="A11296" s="22" t="str">
        <f aca="false">IF(TRIM(B11296)="","",VLOOKUP(B11296,MatrizProducto,2,FALSE()))</f>
        <v/>
      </c>
      <c r="B11296" s="23"/>
      <c r="C11296" s="24"/>
      <c r="D11296" s="25"/>
      <c r="E11296" s="24"/>
      <c r="F11296" s="23"/>
      <c r="G11296" s="23"/>
      <c r="H11296" s="26"/>
      <c r="I11296" s="27"/>
      <c r="J11296" s="22" t="str">
        <f aca="false">IF(TRIM(B11296)="","",937)</f>
        <v/>
      </c>
      <c r="K11296" s="28" t="str">
        <f aca="false">IF(OR(TRIM(B11296)&lt;&gt;"",TRIM(C11296)&lt;&gt;"",TRIM(D11296)&lt;&gt;"",TRIM(E11296)&lt;&gt;"",TRIM(F11296)&lt;&gt;"",TRIM(G11296)&lt;&gt;"",TRIM(H11296)&lt;&gt;"",TRIM(I11296)&lt;&gt;""),IF(AND(TRIM(C11296)&lt;&gt;"",TRIM(D11296)&lt;&gt;"",TRIM(E11296)&lt;&gt;"",TRIM(F11296)&lt;&gt;"",TRIM(G11296)&lt;&gt;"",TRIM(I11296)&lt;&gt;""),"SI","NO"),"")</f>
        <v/>
      </c>
      <c r="L11296" s="6"/>
      <c r="M11296" s="6"/>
    </row>
    <row r="11297" customFormat="false" ht="15" hidden="false" customHeight="false" outlineLevel="0" collapsed="false">
      <c r="A11297" s="22" t="str">
        <f aca="false">IF(TRIM(B11297)="","",VLOOKUP(B11297,MatrizProducto,2,FALSE()))</f>
        <v/>
      </c>
      <c r="B11297" s="23"/>
      <c r="C11297" s="24"/>
      <c r="D11297" s="25"/>
      <c r="E11297" s="24"/>
      <c r="F11297" s="23"/>
      <c r="G11297" s="23"/>
      <c r="H11297" s="26"/>
      <c r="I11297" s="27"/>
      <c r="J11297" s="22" t="str">
        <f aca="false">IF(TRIM(B11297)="","",937)</f>
        <v/>
      </c>
      <c r="K11297" s="28" t="str">
        <f aca="false">IF(OR(TRIM(B11297)&lt;&gt;"",TRIM(C11297)&lt;&gt;"",TRIM(D11297)&lt;&gt;"",TRIM(E11297)&lt;&gt;"",TRIM(F11297)&lt;&gt;"",TRIM(G11297)&lt;&gt;"",TRIM(H11297)&lt;&gt;"",TRIM(I11297)&lt;&gt;""),IF(AND(TRIM(C11297)&lt;&gt;"",TRIM(D11297)&lt;&gt;"",TRIM(E11297)&lt;&gt;"",TRIM(F11297)&lt;&gt;"",TRIM(G11297)&lt;&gt;"",TRIM(I11297)&lt;&gt;""),"SI","NO"),"")</f>
        <v/>
      </c>
      <c r="L11297" s="6"/>
      <c r="M11297" s="6"/>
    </row>
    <row r="11298" customFormat="false" ht="15" hidden="false" customHeight="false" outlineLevel="0" collapsed="false">
      <c r="A11298" s="22" t="str">
        <f aca="false">IF(TRIM(B11298)="","",VLOOKUP(B11298,MatrizProducto,2,FALSE()))</f>
        <v/>
      </c>
      <c r="B11298" s="23"/>
      <c r="C11298" s="24"/>
      <c r="D11298" s="25"/>
      <c r="E11298" s="24"/>
      <c r="F11298" s="23"/>
      <c r="G11298" s="23"/>
      <c r="H11298" s="26"/>
      <c r="I11298" s="27"/>
      <c r="J11298" s="22" t="str">
        <f aca="false">IF(TRIM(B11298)="","",937)</f>
        <v/>
      </c>
      <c r="K11298" s="28" t="str">
        <f aca="false">IF(OR(TRIM(B11298)&lt;&gt;"",TRIM(C11298)&lt;&gt;"",TRIM(D11298)&lt;&gt;"",TRIM(E11298)&lt;&gt;"",TRIM(F11298)&lt;&gt;"",TRIM(G11298)&lt;&gt;"",TRIM(H11298)&lt;&gt;"",TRIM(I11298)&lt;&gt;""),IF(AND(TRIM(C11298)&lt;&gt;"",TRIM(D11298)&lt;&gt;"",TRIM(E11298)&lt;&gt;"",TRIM(F11298)&lt;&gt;"",TRIM(G11298)&lt;&gt;"",TRIM(I11298)&lt;&gt;""),"SI","NO"),"")</f>
        <v/>
      </c>
      <c r="L11298" s="6"/>
      <c r="M11298" s="6"/>
    </row>
    <row r="11299" customFormat="false" ht="15" hidden="false" customHeight="false" outlineLevel="0" collapsed="false">
      <c r="A11299" s="22" t="str">
        <f aca="false">IF(TRIM(B11299)="","",VLOOKUP(B11299,MatrizProducto,2,FALSE()))</f>
        <v/>
      </c>
      <c r="B11299" s="23"/>
      <c r="C11299" s="24"/>
      <c r="D11299" s="25"/>
      <c r="E11299" s="24"/>
      <c r="F11299" s="23"/>
      <c r="G11299" s="23"/>
      <c r="H11299" s="26"/>
      <c r="I11299" s="27"/>
      <c r="J11299" s="22" t="str">
        <f aca="false">IF(TRIM(B11299)="","",937)</f>
        <v/>
      </c>
      <c r="K11299" s="28" t="str">
        <f aca="false">IF(OR(TRIM(B11299)&lt;&gt;"",TRIM(C11299)&lt;&gt;"",TRIM(D11299)&lt;&gt;"",TRIM(E11299)&lt;&gt;"",TRIM(F11299)&lt;&gt;"",TRIM(G11299)&lt;&gt;"",TRIM(H11299)&lt;&gt;"",TRIM(I11299)&lt;&gt;""),IF(AND(TRIM(C11299)&lt;&gt;"",TRIM(D11299)&lt;&gt;"",TRIM(E11299)&lt;&gt;"",TRIM(F11299)&lt;&gt;"",TRIM(G11299)&lt;&gt;"",TRIM(I11299)&lt;&gt;""),"SI","NO"),"")</f>
        <v/>
      </c>
      <c r="L11299" s="6"/>
      <c r="M11299" s="6"/>
    </row>
    <row r="11300" customFormat="false" ht="15" hidden="false" customHeight="false" outlineLevel="0" collapsed="false">
      <c r="A11300" s="22" t="str">
        <f aca="false">IF(TRIM(B11300)="","",VLOOKUP(B11300,MatrizProducto,2,FALSE()))</f>
        <v/>
      </c>
      <c r="B11300" s="23"/>
      <c r="C11300" s="24"/>
      <c r="D11300" s="25"/>
      <c r="E11300" s="24"/>
      <c r="F11300" s="23"/>
      <c r="G11300" s="23"/>
      <c r="H11300" s="26"/>
      <c r="I11300" s="27"/>
      <c r="J11300" s="22" t="str">
        <f aca="false">IF(TRIM(B11300)="","",937)</f>
        <v/>
      </c>
      <c r="K11300" s="28" t="str">
        <f aca="false">IF(OR(TRIM(B11300)&lt;&gt;"",TRIM(C11300)&lt;&gt;"",TRIM(D11300)&lt;&gt;"",TRIM(E11300)&lt;&gt;"",TRIM(F11300)&lt;&gt;"",TRIM(G11300)&lt;&gt;"",TRIM(H11300)&lt;&gt;"",TRIM(I11300)&lt;&gt;""),IF(AND(TRIM(C11300)&lt;&gt;"",TRIM(D11300)&lt;&gt;"",TRIM(E11300)&lt;&gt;"",TRIM(F11300)&lt;&gt;"",TRIM(G11300)&lt;&gt;"",TRIM(I11300)&lt;&gt;""),"SI","NO"),"")</f>
        <v/>
      </c>
      <c r="L11300" s="6"/>
      <c r="M11300" s="6"/>
    </row>
    <row r="11301" customFormat="false" ht="15" hidden="false" customHeight="false" outlineLevel="0" collapsed="false">
      <c r="A11301" s="22" t="str">
        <f aca="false">IF(TRIM(B11301)="","",VLOOKUP(B11301,MatrizProducto,2,FALSE()))</f>
        <v/>
      </c>
      <c r="B11301" s="23"/>
      <c r="C11301" s="24"/>
      <c r="D11301" s="25"/>
      <c r="E11301" s="24"/>
      <c r="F11301" s="23"/>
      <c r="G11301" s="23"/>
      <c r="H11301" s="26"/>
      <c r="I11301" s="27"/>
      <c r="J11301" s="22" t="str">
        <f aca="false">IF(TRIM(B11301)="","",937)</f>
        <v/>
      </c>
      <c r="K11301" s="28" t="str">
        <f aca="false">IF(OR(TRIM(B11301)&lt;&gt;"",TRIM(C11301)&lt;&gt;"",TRIM(D11301)&lt;&gt;"",TRIM(E11301)&lt;&gt;"",TRIM(F11301)&lt;&gt;"",TRIM(G11301)&lt;&gt;"",TRIM(H11301)&lt;&gt;"",TRIM(I11301)&lt;&gt;""),IF(AND(TRIM(C11301)&lt;&gt;"",TRIM(D11301)&lt;&gt;"",TRIM(E11301)&lt;&gt;"",TRIM(F11301)&lt;&gt;"",TRIM(G11301)&lt;&gt;"",TRIM(I11301)&lt;&gt;""),"SI","NO"),"")</f>
        <v/>
      </c>
      <c r="L11301" s="6"/>
      <c r="M11301" s="6"/>
    </row>
    <row r="11302" customFormat="false" ht="15" hidden="false" customHeight="false" outlineLevel="0" collapsed="false">
      <c r="A11302" s="22" t="str">
        <f aca="false">IF(TRIM(B11302)="","",VLOOKUP(B11302,MatrizProducto,2,FALSE()))</f>
        <v/>
      </c>
      <c r="B11302" s="23"/>
      <c r="C11302" s="24"/>
      <c r="D11302" s="25"/>
      <c r="E11302" s="24"/>
      <c r="F11302" s="23"/>
      <c r="G11302" s="23"/>
      <c r="H11302" s="26"/>
      <c r="I11302" s="27"/>
      <c r="J11302" s="22" t="str">
        <f aca="false">IF(TRIM(B11302)="","",937)</f>
        <v/>
      </c>
      <c r="K11302" s="28" t="str">
        <f aca="false">IF(OR(TRIM(B11302)&lt;&gt;"",TRIM(C11302)&lt;&gt;"",TRIM(D11302)&lt;&gt;"",TRIM(E11302)&lt;&gt;"",TRIM(F11302)&lt;&gt;"",TRIM(G11302)&lt;&gt;"",TRIM(H11302)&lt;&gt;"",TRIM(I11302)&lt;&gt;""),IF(AND(TRIM(C11302)&lt;&gt;"",TRIM(D11302)&lt;&gt;"",TRIM(E11302)&lt;&gt;"",TRIM(F11302)&lt;&gt;"",TRIM(G11302)&lt;&gt;"",TRIM(I11302)&lt;&gt;""),"SI","NO"),"")</f>
        <v/>
      </c>
      <c r="L11302" s="6"/>
      <c r="M11302" s="6"/>
    </row>
    <row r="11303" customFormat="false" ht="15" hidden="false" customHeight="false" outlineLevel="0" collapsed="false">
      <c r="A11303" s="22" t="str">
        <f aca="false">IF(TRIM(B11303)="","",VLOOKUP(B11303,MatrizProducto,2,FALSE()))</f>
        <v/>
      </c>
      <c r="B11303" s="23"/>
      <c r="C11303" s="24"/>
      <c r="D11303" s="25"/>
      <c r="E11303" s="24"/>
      <c r="F11303" s="23"/>
      <c r="G11303" s="23"/>
      <c r="H11303" s="26"/>
      <c r="I11303" s="27"/>
      <c r="J11303" s="22" t="str">
        <f aca="false">IF(TRIM(B11303)="","",937)</f>
        <v/>
      </c>
      <c r="K11303" s="28" t="str">
        <f aca="false">IF(OR(TRIM(B11303)&lt;&gt;"",TRIM(C11303)&lt;&gt;"",TRIM(D11303)&lt;&gt;"",TRIM(E11303)&lt;&gt;"",TRIM(F11303)&lt;&gt;"",TRIM(G11303)&lt;&gt;"",TRIM(H11303)&lt;&gt;"",TRIM(I11303)&lt;&gt;""),IF(AND(TRIM(C11303)&lt;&gt;"",TRIM(D11303)&lt;&gt;"",TRIM(E11303)&lt;&gt;"",TRIM(F11303)&lt;&gt;"",TRIM(G11303)&lt;&gt;"",TRIM(I11303)&lt;&gt;""),"SI","NO"),"")</f>
        <v/>
      </c>
      <c r="L11303" s="6"/>
      <c r="M11303" s="6"/>
    </row>
    <row r="11304" customFormat="false" ht="15" hidden="false" customHeight="false" outlineLevel="0" collapsed="false">
      <c r="A11304" s="22" t="str">
        <f aca="false">IF(TRIM(B11304)="","",VLOOKUP(B11304,MatrizProducto,2,FALSE()))</f>
        <v/>
      </c>
      <c r="B11304" s="23"/>
      <c r="C11304" s="24"/>
      <c r="D11304" s="25"/>
      <c r="E11304" s="24"/>
      <c r="F11304" s="23"/>
      <c r="G11304" s="23"/>
      <c r="H11304" s="26"/>
      <c r="I11304" s="27"/>
      <c r="J11304" s="22" t="str">
        <f aca="false">IF(TRIM(B11304)="","",937)</f>
        <v/>
      </c>
      <c r="K11304" s="28" t="str">
        <f aca="false">IF(OR(TRIM(B11304)&lt;&gt;"",TRIM(C11304)&lt;&gt;"",TRIM(D11304)&lt;&gt;"",TRIM(E11304)&lt;&gt;"",TRIM(F11304)&lt;&gt;"",TRIM(G11304)&lt;&gt;"",TRIM(H11304)&lt;&gt;"",TRIM(I11304)&lt;&gt;""),IF(AND(TRIM(C11304)&lt;&gt;"",TRIM(D11304)&lt;&gt;"",TRIM(E11304)&lt;&gt;"",TRIM(F11304)&lt;&gt;"",TRIM(G11304)&lt;&gt;"",TRIM(I11304)&lt;&gt;""),"SI","NO"),"")</f>
        <v/>
      </c>
      <c r="L11304" s="6"/>
      <c r="M11304" s="6"/>
    </row>
    <row r="11305" customFormat="false" ht="15" hidden="false" customHeight="false" outlineLevel="0" collapsed="false">
      <c r="A11305" s="22" t="str">
        <f aca="false">IF(TRIM(B11305)="","",VLOOKUP(B11305,MatrizProducto,2,FALSE()))</f>
        <v/>
      </c>
      <c r="B11305" s="23"/>
      <c r="C11305" s="24"/>
      <c r="D11305" s="25"/>
      <c r="E11305" s="24"/>
      <c r="F11305" s="23"/>
      <c r="G11305" s="23"/>
      <c r="H11305" s="26"/>
      <c r="I11305" s="27"/>
      <c r="J11305" s="22" t="str">
        <f aca="false">IF(TRIM(B11305)="","",937)</f>
        <v/>
      </c>
      <c r="K11305" s="28" t="str">
        <f aca="false">IF(OR(TRIM(B11305)&lt;&gt;"",TRIM(C11305)&lt;&gt;"",TRIM(D11305)&lt;&gt;"",TRIM(E11305)&lt;&gt;"",TRIM(F11305)&lt;&gt;"",TRIM(G11305)&lt;&gt;"",TRIM(H11305)&lt;&gt;"",TRIM(I11305)&lt;&gt;""),IF(AND(TRIM(C11305)&lt;&gt;"",TRIM(D11305)&lt;&gt;"",TRIM(E11305)&lt;&gt;"",TRIM(F11305)&lt;&gt;"",TRIM(G11305)&lt;&gt;"",TRIM(I11305)&lt;&gt;""),"SI","NO"),"")</f>
        <v/>
      </c>
      <c r="L11305" s="6"/>
      <c r="M11305" s="6"/>
    </row>
    <row r="11306" customFormat="false" ht="15" hidden="false" customHeight="false" outlineLevel="0" collapsed="false">
      <c r="A11306" s="22" t="str">
        <f aca="false">IF(TRIM(B11306)="","",VLOOKUP(B11306,MatrizProducto,2,FALSE()))</f>
        <v/>
      </c>
      <c r="B11306" s="23"/>
      <c r="C11306" s="24"/>
      <c r="D11306" s="25"/>
      <c r="E11306" s="24"/>
      <c r="F11306" s="23"/>
      <c r="G11306" s="23"/>
      <c r="H11306" s="26"/>
      <c r="I11306" s="27"/>
      <c r="J11306" s="22" t="str">
        <f aca="false">IF(TRIM(B11306)="","",937)</f>
        <v/>
      </c>
      <c r="K11306" s="28" t="str">
        <f aca="false">IF(OR(TRIM(B11306)&lt;&gt;"",TRIM(C11306)&lt;&gt;"",TRIM(D11306)&lt;&gt;"",TRIM(E11306)&lt;&gt;"",TRIM(F11306)&lt;&gt;"",TRIM(G11306)&lt;&gt;"",TRIM(H11306)&lt;&gt;"",TRIM(I11306)&lt;&gt;""),IF(AND(TRIM(C11306)&lt;&gt;"",TRIM(D11306)&lt;&gt;"",TRIM(E11306)&lt;&gt;"",TRIM(F11306)&lt;&gt;"",TRIM(G11306)&lt;&gt;"",TRIM(I11306)&lt;&gt;""),"SI","NO"),"")</f>
        <v/>
      </c>
      <c r="L11306" s="6"/>
      <c r="M11306" s="6"/>
    </row>
    <row r="11307" customFormat="false" ht="15" hidden="false" customHeight="false" outlineLevel="0" collapsed="false">
      <c r="A11307" s="22" t="str">
        <f aca="false">IF(TRIM(B11307)="","",VLOOKUP(B11307,MatrizProducto,2,FALSE()))</f>
        <v/>
      </c>
      <c r="B11307" s="23"/>
      <c r="C11307" s="24"/>
      <c r="D11307" s="25"/>
      <c r="E11307" s="24"/>
      <c r="F11307" s="23"/>
      <c r="G11307" s="23"/>
      <c r="H11307" s="26"/>
      <c r="I11307" s="27"/>
      <c r="J11307" s="22" t="str">
        <f aca="false">IF(TRIM(B11307)="","",937)</f>
        <v/>
      </c>
      <c r="K11307" s="28" t="str">
        <f aca="false">IF(OR(TRIM(B11307)&lt;&gt;"",TRIM(C11307)&lt;&gt;"",TRIM(D11307)&lt;&gt;"",TRIM(E11307)&lt;&gt;"",TRIM(F11307)&lt;&gt;"",TRIM(G11307)&lt;&gt;"",TRIM(H11307)&lt;&gt;"",TRIM(I11307)&lt;&gt;""),IF(AND(TRIM(C11307)&lt;&gt;"",TRIM(D11307)&lt;&gt;"",TRIM(E11307)&lt;&gt;"",TRIM(F11307)&lt;&gt;"",TRIM(G11307)&lt;&gt;"",TRIM(I11307)&lt;&gt;""),"SI","NO"),"")</f>
        <v/>
      </c>
      <c r="L11307" s="6"/>
      <c r="M11307" s="6"/>
    </row>
    <row r="11308" customFormat="false" ht="15" hidden="false" customHeight="false" outlineLevel="0" collapsed="false">
      <c r="A11308" s="22" t="str">
        <f aca="false">IF(TRIM(B11308)="","",VLOOKUP(B11308,MatrizProducto,2,FALSE()))</f>
        <v/>
      </c>
      <c r="B11308" s="23"/>
      <c r="C11308" s="24"/>
      <c r="D11308" s="25"/>
      <c r="E11308" s="24"/>
      <c r="F11308" s="23"/>
      <c r="G11308" s="23"/>
      <c r="H11308" s="26"/>
      <c r="I11308" s="27"/>
      <c r="J11308" s="22" t="str">
        <f aca="false">IF(TRIM(B11308)="","",937)</f>
        <v/>
      </c>
      <c r="K11308" s="28" t="str">
        <f aca="false">IF(OR(TRIM(B11308)&lt;&gt;"",TRIM(C11308)&lt;&gt;"",TRIM(D11308)&lt;&gt;"",TRIM(E11308)&lt;&gt;"",TRIM(F11308)&lt;&gt;"",TRIM(G11308)&lt;&gt;"",TRIM(H11308)&lt;&gt;"",TRIM(I11308)&lt;&gt;""),IF(AND(TRIM(C11308)&lt;&gt;"",TRIM(D11308)&lt;&gt;"",TRIM(E11308)&lt;&gt;"",TRIM(F11308)&lt;&gt;"",TRIM(G11308)&lt;&gt;"",TRIM(I11308)&lt;&gt;""),"SI","NO"),"")</f>
        <v/>
      </c>
      <c r="L11308" s="6"/>
      <c r="M11308" s="6"/>
    </row>
    <row r="11309" customFormat="false" ht="15" hidden="false" customHeight="false" outlineLevel="0" collapsed="false">
      <c r="A11309" s="22" t="str">
        <f aca="false">IF(TRIM(B11309)="","",VLOOKUP(B11309,MatrizProducto,2,FALSE()))</f>
        <v/>
      </c>
      <c r="B11309" s="23"/>
      <c r="C11309" s="24"/>
      <c r="D11309" s="25"/>
      <c r="E11309" s="24"/>
      <c r="F11309" s="23"/>
      <c r="G11309" s="23"/>
      <c r="H11309" s="26"/>
      <c r="I11309" s="27"/>
      <c r="J11309" s="22" t="str">
        <f aca="false">IF(TRIM(B11309)="","",937)</f>
        <v/>
      </c>
      <c r="K11309" s="28" t="str">
        <f aca="false">IF(OR(TRIM(B11309)&lt;&gt;"",TRIM(C11309)&lt;&gt;"",TRIM(D11309)&lt;&gt;"",TRIM(E11309)&lt;&gt;"",TRIM(F11309)&lt;&gt;"",TRIM(G11309)&lt;&gt;"",TRIM(H11309)&lt;&gt;"",TRIM(I11309)&lt;&gt;""),IF(AND(TRIM(C11309)&lt;&gt;"",TRIM(D11309)&lt;&gt;"",TRIM(E11309)&lt;&gt;"",TRIM(F11309)&lt;&gt;"",TRIM(G11309)&lt;&gt;"",TRIM(I11309)&lt;&gt;""),"SI","NO"),"")</f>
        <v/>
      </c>
      <c r="L11309" s="6"/>
      <c r="M11309" s="6"/>
    </row>
    <row r="11310" customFormat="false" ht="15" hidden="false" customHeight="false" outlineLevel="0" collapsed="false">
      <c r="A11310" s="22" t="str">
        <f aca="false">IF(TRIM(B11310)="","",VLOOKUP(B11310,MatrizProducto,2,FALSE()))</f>
        <v/>
      </c>
      <c r="B11310" s="23"/>
      <c r="C11310" s="24"/>
      <c r="D11310" s="25"/>
      <c r="E11310" s="24"/>
      <c r="F11310" s="23"/>
      <c r="G11310" s="23"/>
      <c r="H11310" s="26"/>
      <c r="I11310" s="27"/>
      <c r="J11310" s="22" t="str">
        <f aca="false">IF(TRIM(B11310)="","",937)</f>
        <v/>
      </c>
      <c r="K11310" s="28" t="str">
        <f aca="false">IF(OR(TRIM(B11310)&lt;&gt;"",TRIM(C11310)&lt;&gt;"",TRIM(D11310)&lt;&gt;"",TRIM(E11310)&lt;&gt;"",TRIM(F11310)&lt;&gt;"",TRIM(G11310)&lt;&gt;"",TRIM(H11310)&lt;&gt;"",TRIM(I11310)&lt;&gt;""),IF(AND(TRIM(C11310)&lt;&gt;"",TRIM(D11310)&lt;&gt;"",TRIM(E11310)&lt;&gt;"",TRIM(F11310)&lt;&gt;"",TRIM(G11310)&lt;&gt;"",TRIM(I11310)&lt;&gt;""),"SI","NO"),"")</f>
        <v/>
      </c>
      <c r="L11310" s="6"/>
      <c r="M11310" s="6"/>
    </row>
    <row r="11311" customFormat="false" ht="15" hidden="false" customHeight="false" outlineLevel="0" collapsed="false">
      <c r="A11311" s="22" t="str">
        <f aca="false">IF(TRIM(B11311)="","",VLOOKUP(B11311,MatrizProducto,2,FALSE()))</f>
        <v/>
      </c>
      <c r="B11311" s="23"/>
      <c r="C11311" s="24"/>
      <c r="D11311" s="25"/>
      <c r="E11311" s="24"/>
      <c r="F11311" s="23"/>
      <c r="G11311" s="23"/>
      <c r="H11311" s="26"/>
      <c r="I11311" s="27"/>
      <c r="J11311" s="22" t="str">
        <f aca="false">IF(TRIM(B11311)="","",937)</f>
        <v/>
      </c>
      <c r="K11311" s="28" t="str">
        <f aca="false">IF(OR(TRIM(B11311)&lt;&gt;"",TRIM(C11311)&lt;&gt;"",TRIM(D11311)&lt;&gt;"",TRIM(E11311)&lt;&gt;"",TRIM(F11311)&lt;&gt;"",TRIM(G11311)&lt;&gt;"",TRIM(H11311)&lt;&gt;"",TRIM(I11311)&lt;&gt;""),IF(AND(TRIM(C11311)&lt;&gt;"",TRIM(D11311)&lt;&gt;"",TRIM(E11311)&lt;&gt;"",TRIM(F11311)&lt;&gt;"",TRIM(G11311)&lt;&gt;"",TRIM(I11311)&lt;&gt;""),"SI","NO"),"")</f>
        <v/>
      </c>
      <c r="L11311" s="6"/>
      <c r="M11311" s="6"/>
    </row>
    <row r="11312" customFormat="false" ht="15" hidden="false" customHeight="false" outlineLevel="0" collapsed="false">
      <c r="A11312" s="22" t="str">
        <f aca="false">IF(TRIM(B11312)="","",VLOOKUP(B11312,MatrizProducto,2,FALSE()))</f>
        <v/>
      </c>
      <c r="B11312" s="23"/>
      <c r="C11312" s="24"/>
      <c r="D11312" s="25"/>
      <c r="E11312" s="24"/>
      <c r="F11312" s="23"/>
      <c r="G11312" s="23"/>
      <c r="H11312" s="26"/>
      <c r="I11312" s="27"/>
      <c r="J11312" s="22" t="str">
        <f aca="false">IF(TRIM(B11312)="","",937)</f>
        <v/>
      </c>
      <c r="K11312" s="28" t="str">
        <f aca="false">IF(OR(TRIM(B11312)&lt;&gt;"",TRIM(C11312)&lt;&gt;"",TRIM(D11312)&lt;&gt;"",TRIM(E11312)&lt;&gt;"",TRIM(F11312)&lt;&gt;"",TRIM(G11312)&lt;&gt;"",TRIM(H11312)&lt;&gt;"",TRIM(I11312)&lt;&gt;""),IF(AND(TRIM(C11312)&lt;&gt;"",TRIM(D11312)&lt;&gt;"",TRIM(E11312)&lt;&gt;"",TRIM(F11312)&lt;&gt;"",TRIM(G11312)&lt;&gt;"",TRIM(I11312)&lt;&gt;""),"SI","NO"),"")</f>
        <v/>
      </c>
      <c r="L11312" s="6"/>
      <c r="M11312" s="6"/>
    </row>
    <row r="11313" customFormat="false" ht="15" hidden="false" customHeight="false" outlineLevel="0" collapsed="false">
      <c r="A11313" s="22" t="str">
        <f aca="false">IF(TRIM(B11313)="","",VLOOKUP(B11313,MatrizProducto,2,FALSE()))</f>
        <v/>
      </c>
      <c r="B11313" s="23"/>
      <c r="C11313" s="24"/>
      <c r="D11313" s="25"/>
      <c r="E11313" s="24"/>
      <c r="F11313" s="23"/>
      <c r="G11313" s="23"/>
      <c r="H11313" s="26"/>
      <c r="I11313" s="27"/>
      <c r="J11313" s="22" t="str">
        <f aca="false">IF(TRIM(B11313)="","",937)</f>
        <v/>
      </c>
      <c r="K11313" s="28" t="str">
        <f aca="false">IF(OR(TRIM(B11313)&lt;&gt;"",TRIM(C11313)&lt;&gt;"",TRIM(D11313)&lt;&gt;"",TRIM(E11313)&lt;&gt;"",TRIM(F11313)&lt;&gt;"",TRIM(G11313)&lt;&gt;"",TRIM(H11313)&lt;&gt;"",TRIM(I11313)&lt;&gt;""),IF(AND(TRIM(C11313)&lt;&gt;"",TRIM(D11313)&lt;&gt;"",TRIM(E11313)&lt;&gt;"",TRIM(F11313)&lt;&gt;"",TRIM(G11313)&lt;&gt;"",TRIM(I11313)&lt;&gt;""),"SI","NO"),"")</f>
        <v/>
      </c>
      <c r="L11313" s="6"/>
      <c r="M11313" s="6"/>
    </row>
    <row r="11314" customFormat="false" ht="15" hidden="false" customHeight="false" outlineLevel="0" collapsed="false">
      <c r="A11314" s="22" t="str">
        <f aca="false">IF(TRIM(B11314)="","",VLOOKUP(B11314,MatrizProducto,2,FALSE()))</f>
        <v/>
      </c>
      <c r="B11314" s="23"/>
      <c r="C11314" s="24"/>
      <c r="D11314" s="25"/>
      <c r="E11314" s="24"/>
      <c r="F11314" s="23"/>
      <c r="G11314" s="23"/>
      <c r="H11314" s="26"/>
      <c r="I11314" s="27"/>
      <c r="J11314" s="22" t="str">
        <f aca="false">IF(TRIM(B11314)="","",937)</f>
        <v/>
      </c>
      <c r="K11314" s="28" t="str">
        <f aca="false">IF(OR(TRIM(B11314)&lt;&gt;"",TRIM(C11314)&lt;&gt;"",TRIM(D11314)&lt;&gt;"",TRIM(E11314)&lt;&gt;"",TRIM(F11314)&lt;&gt;"",TRIM(G11314)&lt;&gt;"",TRIM(H11314)&lt;&gt;"",TRIM(I11314)&lt;&gt;""),IF(AND(TRIM(C11314)&lt;&gt;"",TRIM(D11314)&lt;&gt;"",TRIM(E11314)&lt;&gt;"",TRIM(F11314)&lt;&gt;"",TRIM(G11314)&lt;&gt;"",TRIM(I11314)&lt;&gt;""),"SI","NO"),"")</f>
        <v/>
      </c>
      <c r="L11314" s="6"/>
      <c r="M11314" s="6"/>
    </row>
    <row r="11315" customFormat="false" ht="15" hidden="false" customHeight="false" outlineLevel="0" collapsed="false">
      <c r="A11315" s="22" t="str">
        <f aca="false">IF(TRIM(B11315)="","",VLOOKUP(B11315,MatrizProducto,2,FALSE()))</f>
        <v/>
      </c>
      <c r="B11315" s="23"/>
      <c r="C11315" s="24"/>
      <c r="D11315" s="25"/>
      <c r="E11315" s="24"/>
      <c r="F11315" s="23"/>
      <c r="G11315" s="23"/>
      <c r="H11315" s="26"/>
      <c r="I11315" s="27"/>
      <c r="J11315" s="22" t="str">
        <f aca="false">IF(TRIM(B11315)="","",937)</f>
        <v/>
      </c>
      <c r="K11315" s="28" t="str">
        <f aca="false">IF(OR(TRIM(B11315)&lt;&gt;"",TRIM(C11315)&lt;&gt;"",TRIM(D11315)&lt;&gt;"",TRIM(E11315)&lt;&gt;"",TRIM(F11315)&lt;&gt;"",TRIM(G11315)&lt;&gt;"",TRIM(H11315)&lt;&gt;"",TRIM(I11315)&lt;&gt;""),IF(AND(TRIM(C11315)&lt;&gt;"",TRIM(D11315)&lt;&gt;"",TRIM(E11315)&lt;&gt;"",TRIM(F11315)&lt;&gt;"",TRIM(G11315)&lt;&gt;"",TRIM(I11315)&lt;&gt;""),"SI","NO"),"")</f>
        <v/>
      </c>
      <c r="L11315" s="6"/>
      <c r="M11315" s="6"/>
    </row>
    <row r="11316" customFormat="false" ht="15" hidden="false" customHeight="false" outlineLevel="0" collapsed="false">
      <c r="A11316" s="22" t="str">
        <f aca="false">IF(TRIM(B11316)="","",VLOOKUP(B11316,MatrizProducto,2,FALSE()))</f>
        <v/>
      </c>
      <c r="B11316" s="23"/>
      <c r="C11316" s="24"/>
      <c r="D11316" s="25"/>
      <c r="E11316" s="24"/>
      <c r="F11316" s="23"/>
      <c r="G11316" s="23"/>
      <c r="H11316" s="26"/>
      <c r="I11316" s="27"/>
      <c r="J11316" s="22" t="str">
        <f aca="false">IF(TRIM(B11316)="","",937)</f>
        <v/>
      </c>
      <c r="K11316" s="28" t="str">
        <f aca="false">IF(OR(TRIM(B11316)&lt;&gt;"",TRIM(C11316)&lt;&gt;"",TRIM(D11316)&lt;&gt;"",TRIM(E11316)&lt;&gt;"",TRIM(F11316)&lt;&gt;"",TRIM(G11316)&lt;&gt;"",TRIM(H11316)&lt;&gt;"",TRIM(I11316)&lt;&gt;""),IF(AND(TRIM(C11316)&lt;&gt;"",TRIM(D11316)&lt;&gt;"",TRIM(E11316)&lt;&gt;"",TRIM(F11316)&lt;&gt;"",TRIM(G11316)&lt;&gt;"",TRIM(I11316)&lt;&gt;""),"SI","NO"),"")</f>
        <v/>
      </c>
      <c r="L11316" s="6"/>
      <c r="M11316" s="6"/>
    </row>
    <row r="11317" customFormat="false" ht="15" hidden="false" customHeight="false" outlineLevel="0" collapsed="false">
      <c r="A11317" s="22" t="str">
        <f aca="false">IF(TRIM(B11317)="","",VLOOKUP(B11317,MatrizProducto,2,FALSE()))</f>
        <v/>
      </c>
      <c r="B11317" s="23"/>
      <c r="C11317" s="24"/>
      <c r="D11317" s="25"/>
      <c r="E11317" s="24"/>
      <c r="F11317" s="23"/>
      <c r="G11317" s="23"/>
      <c r="H11317" s="26"/>
      <c r="I11317" s="27"/>
      <c r="J11317" s="22" t="str">
        <f aca="false">IF(TRIM(B11317)="","",937)</f>
        <v/>
      </c>
      <c r="K11317" s="28" t="str">
        <f aca="false">IF(OR(TRIM(B11317)&lt;&gt;"",TRIM(C11317)&lt;&gt;"",TRIM(D11317)&lt;&gt;"",TRIM(E11317)&lt;&gt;"",TRIM(F11317)&lt;&gt;"",TRIM(G11317)&lt;&gt;"",TRIM(H11317)&lt;&gt;"",TRIM(I11317)&lt;&gt;""),IF(AND(TRIM(C11317)&lt;&gt;"",TRIM(D11317)&lt;&gt;"",TRIM(E11317)&lt;&gt;"",TRIM(F11317)&lt;&gt;"",TRIM(G11317)&lt;&gt;"",TRIM(I11317)&lt;&gt;""),"SI","NO"),"")</f>
        <v/>
      </c>
      <c r="L11317" s="6"/>
      <c r="M11317" s="6"/>
    </row>
    <row r="11318" customFormat="false" ht="15" hidden="false" customHeight="false" outlineLevel="0" collapsed="false">
      <c r="A11318" s="22" t="str">
        <f aca="false">IF(TRIM(B11318)="","",VLOOKUP(B11318,MatrizProducto,2,FALSE()))</f>
        <v/>
      </c>
      <c r="B11318" s="23"/>
      <c r="C11318" s="24"/>
      <c r="D11318" s="25"/>
      <c r="E11318" s="24"/>
      <c r="F11318" s="23"/>
      <c r="G11318" s="23"/>
      <c r="H11318" s="26"/>
      <c r="I11318" s="27"/>
      <c r="J11318" s="22" t="str">
        <f aca="false">IF(TRIM(B11318)="","",937)</f>
        <v/>
      </c>
      <c r="K11318" s="28" t="str">
        <f aca="false">IF(OR(TRIM(B11318)&lt;&gt;"",TRIM(C11318)&lt;&gt;"",TRIM(D11318)&lt;&gt;"",TRIM(E11318)&lt;&gt;"",TRIM(F11318)&lt;&gt;"",TRIM(G11318)&lt;&gt;"",TRIM(H11318)&lt;&gt;"",TRIM(I11318)&lt;&gt;""),IF(AND(TRIM(C11318)&lt;&gt;"",TRIM(D11318)&lt;&gt;"",TRIM(E11318)&lt;&gt;"",TRIM(F11318)&lt;&gt;"",TRIM(G11318)&lt;&gt;"",TRIM(I11318)&lt;&gt;""),"SI","NO"),"")</f>
        <v/>
      </c>
      <c r="L11318" s="6"/>
      <c r="M11318" s="6"/>
    </row>
    <row r="11319" customFormat="false" ht="15" hidden="false" customHeight="false" outlineLevel="0" collapsed="false">
      <c r="A11319" s="22" t="str">
        <f aca="false">IF(TRIM(B11319)="","",VLOOKUP(B11319,MatrizProducto,2,FALSE()))</f>
        <v/>
      </c>
      <c r="B11319" s="23"/>
      <c r="C11319" s="24"/>
      <c r="D11319" s="25"/>
      <c r="E11319" s="24"/>
      <c r="F11319" s="23"/>
      <c r="G11319" s="23"/>
      <c r="H11319" s="26"/>
      <c r="I11319" s="27"/>
      <c r="J11319" s="22" t="str">
        <f aca="false">IF(TRIM(B11319)="","",937)</f>
        <v/>
      </c>
      <c r="K11319" s="28" t="str">
        <f aca="false">IF(OR(TRIM(B11319)&lt;&gt;"",TRIM(C11319)&lt;&gt;"",TRIM(D11319)&lt;&gt;"",TRIM(E11319)&lt;&gt;"",TRIM(F11319)&lt;&gt;"",TRIM(G11319)&lt;&gt;"",TRIM(H11319)&lt;&gt;"",TRIM(I11319)&lt;&gt;""),IF(AND(TRIM(C11319)&lt;&gt;"",TRIM(D11319)&lt;&gt;"",TRIM(E11319)&lt;&gt;"",TRIM(F11319)&lt;&gt;"",TRIM(G11319)&lt;&gt;"",TRIM(I11319)&lt;&gt;""),"SI","NO"),"")</f>
        <v/>
      </c>
      <c r="L11319" s="6"/>
      <c r="M11319" s="6"/>
    </row>
    <row r="11320" customFormat="false" ht="15" hidden="false" customHeight="false" outlineLevel="0" collapsed="false">
      <c r="A11320" s="22" t="str">
        <f aca="false">IF(TRIM(B11320)="","",VLOOKUP(B11320,MatrizProducto,2,FALSE()))</f>
        <v/>
      </c>
      <c r="B11320" s="23"/>
      <c r="C11320" s="24"/>
      <c r="D11320" s="25"/>
      <c r="E11320" s="24"/>
      <c r="F11320" s="23"/>
      <c r="G11320" s="23"/>
      <c r="H11320" s="26"/>
      <c r="I11320" s="27"/>
      <c r="J11320" s="22" t="str">
        <f aca="false">IF(TRIM(B11320)="","",937)</f>
        <v/>
      </c>
      <c r="K11320" s="28" t="str">
        <f aca="false">IF(OR(TRIM(B11320)&lt;&gt;"",TRIM(C11320)&lt;&gt;"",TRIM(D11320)&lt;&gt;"",TRIM(E11320)&lt;&gt;"",TRIM(F11320)&lt;&gt;"",TRIM(G11320)&lt;&gt;"",TRIM(H11320)&lt;&gt;"",TRIM(I11320)&lt;&gt;""),IF(AND(TRIM(C11320)&lt;&gt;"",TRIM(D11320)&lt;&gt;"",TRIM(E11320)&lt;&gt;"",TRIM(F11320)&lt;&gt;"",TRIM(G11320)&lt;&gt;"",TRIM(I11320)&lt;&gt;""),"SI","NO"),"")</f>
        <v/>
      </c>
      <c r="L11320" s="6"/>
      <c r="M11320" s="6"/>
    </row>
    <row r="11321" customFormat="false" ht="15" hidden="false" customHeight="false" outlineLevel="0" collapsed="false">
      <c r="A11321" s="22" t="str">
        <f aca="false">IF(TRIM(B11321)="","",VLOOKUP(B11321,MatrizProducto,2,FALSE()))</f>
        <v/>
      </c>
      <c r="B11321" s="23"/>
      <c r="C11321" s="24"/>
      <c r="D11321" s="25"/>
      <c r="E11321" s="24"/>
      <c r="F11321" s="23"/>
      <c r="G11321" s="23"/>
      <c r="H11321" s="26"/>
      <c r="I11321" s="27"/>
      <c r="J11321" s="22" t="str">
        <f aca="false">IF(TRIM(B11321)="","",937)</f>
        <v/>
      </c>
      <c r="K11321" s="28" t="str">
        <f aca="false">IF(OR(TRIM(B11321)&lt;&gt;"",TRIM(C11321)&lt;&gt;"",TRIM(D11321)&lt;&gt;"",TRIM(E11321)&lt;&gt;"",TRIM(F11321)&lt;&gt;"",TRIM(G11321)&lt;&gt;"",TRIM(H11321)&lt;&gt;"",TRIM(I11321)&lt;&gt;""),IF(AND(TRIM(C11321)&lt;&gt;"",TRIM(D11321)&lt;&gt;"",TRIM(E11321)&lt;&gt;"",TRIM(F11321)&lt;&gt;"",TRIM(G11321)&lt;&gt;"",TRIM(I11321)&lt;&gt;""),"SI","NO"),"")</f>
        <v/>
      </c>
      <c r="L11321" s="6"/>
      <c r="M11321" s="6"/>
    </row>
    <row r="11322" customFormat="false" ht="15" hidden="false" customHeight="false" outlineLevel="0" collapsed="false">
      <c r="A11322" s="22" t="str">
        <f aca="false">IF(TRIM(B11322)="","",VLOOKUP(B11322,MatrizProducto,2,FALSE()))</f>
        <v/>
      </c>
      <c r="B11322" s="23"/>
      <c r="C11322" s="24"/>
      <c r="D11322" s="25"/>
      <c r="E11322" s="24"/>
      <c r="F11322" s="23"/>
      <c r="G11322" s="23"/>
      <c r="H11322" s="26"/>
      <c r="I11322" s="27"/>
      <c r="J11322" s="22" t="str">
        <f aca="false">IF(TRIM(B11322)="","",937)</f>
        <v/>
      </c>
      <c r="K11322" s="28" t="str">
        <f aca="false">IF(OR(TRIM(B11322)&lt;&gt;"",TRIM(C11322)&lt;&gt;"",TRIM(D11322)&lt;&gt;"",TRIM(E11322)&lt;&gt;"",TRIM(F11322)&lt;&gt;"",TRIM(G11322)&lt;&gt;"",TRIM(H11322)&lt;&gt;"",TRIM(I11322)&lt;&gt;""),IF(AND(TRIM(C11322)&lt;&gt;"",TRIM(D11322)&lt;&gt;"",TRIM(E11322)&lt;&gt;"",TRIM(F11322)&lt;&gt;"",TRIM(G11322)&lt;&gt;"",TRIM(I11322)&lt;&gt;""),"SI","NO"),"")</f>
        <v/>
      </c>
      <c r="L11322" s="6"/>
      <c r="M11322" s="6"/>
    </row>
    <row r="11323" customFormat="false" ht="15" hidden="false" customHeight="false" outlineLevel="0" collapsed="false">
      <c r="A11323" s="22" t="str">
        <f aca="false">IF(TRIM(B11323)="","",VLOOKUP(B11323,MatrizProducto,2,FALSE()))</f>
        <v/>
      </c>
      <c r="B11323" s="23"/>
      <c r="C11323" s="24"/>
      <c r="D11323" s="25"/>
      <c r="E11323" s="24"/>
      <c r="F11323" s="23"/>
      <c r="G11323" s="23"/>
      <c r="H11323" s="26"/>
      <c r="I11323" s="27"/>
      <c r="J11323" s="22" t="str">
        <f aca="false">IF(TRIM(B11323)="","",937)</f>
        <v/>
      </c>
      <c r="K11323" s="28" t="str">
        <f aca="false">IF(OR(TRIM(B11323)&lt;&gt;"",TRIM(C11323)&lt;&gt;"",TRIM(D11323)&lt;&gt;"",TRIM(E11323)&lt;&gt;"",TRIM(F11323)&lt;&gt;"",TRIM(G11323)&lt;&gt;"",TRIM(H11323)&lt;&gt;"",TRIM(I11323)&lt;&gt;""),IF(AND(TRIM(C11323)&lt;&gt;"",TRIM(D11323)&lt;&gt;"",TRIM(E11323)&lt;&gt;"",TRIM(F11323)&lt;&gt;"",TRIM(G11323)&lt;&gt;"",TRIM(I11323)&lt;&gt;""),"SI","NO"),"")</f>
        <v/>
      </c>
      <c r="L11323" s="6"/>
      <c r="M11323" s="6"/>
    </row>
    <row r="11324" customFormat="false" ht="15" hidden="false" customHeight="false" outlineLevel="0" collapsed="false">
      <c r="A11324" s="22" t="str">
        <f aca="false">IF(TRIM(B11324)="","",VLOOKUP(B11324,MatrizProducto,2,FALSE()))</f>
        <v/>
      </c>
      <c r="B11324" s="23"/>
      <c r="C11324" s="24"/>
      <c r="D11324" s="25"/>
      <c r="E11324" s="24"/>
      <c r="F11324" s="23"/>
      <c r="G11324" s="23"/>
      <c r="H11324" s="26"/>
      <c r="I11324" s="27"/>
      <c r="J11324" s="22" t="str">
        <f aca="false">IF(TRIM(B11324)="","",937)</f>
        <v/>
      </c>
      <c r="K11324" s="28" t="str">
        <f aca="false">IF(OR(TRIM(B11324)&lt;&gt;"",TRIM(C11324)&lt;&gt;"",TRIM(D11324)&lt;&gt;"",TRIM(E11324)&lt;&gt;"",TRIM(F11324)&lt;&gt;"",TRIM(G11324)&lt;&gt;"",TRIM(H11324)&lt;&gt;"",TRIM(I11324)&lt;&gt;""),IF(AND(TRIM(C11324)&lt;&gt;"",TRIM(D11324)&lt;&gt;"",TRIM(E11324)&lt;&gt;"",TRIM(F11324)&lt;&gt;"",TRIM(G11324)&lt;&gt;"",TRIM(I11324)&lt;&gt;""),"SI","NO"),"")</f>
        <v/>
      </c>
      <c r="L11324" s="6"/>
      <c r="M11324" s="6"/>
    </row>
    <row r="11325" customFormat="false" ht="15" hidden="false" customHeight="false" outlineLevel="0" collapsed="false">
      <c r="A11325" s="22" t="str">
        <f aca="false">IF(TRIM(B11325)="","",VLOOKUP(B11325,MatrizProducto,2,FALSE()))</f>
        <v/>
      </c>
      <c r="B11325" s="23"/>
      <c r="C11325" s="24"/>
      <c r="D11325" s="25"/>
      <c r="E11325" s="24"/>
      <c r="F11325" s="23"/>
      <c r="G11325" s="23"/>
      <c r="H11325" s="26"/>
      <c r="I11325" s="27"/>
      <c r="J11325" s="22" t="str">
        <f aca="false">IF(TRIM(B11325)="","",937)</f>
        <v/>
      </c>
      <c r="K11325" s="28" t="str">
        <f aca="false">IF(OR(TRIM(B11325)&lt;&gt;"",TRIM(C11325)&lt;&gt;"",TRIM(D11325)&lt;&gt;"",TRIM(E11325)&lt;&gt;"",TRIM(F11325)&lt;&gt;"",TRIM(G11325)&lt;&gt;"",TRIM(H11325)&lt;&gt;"",TRIM(I11325)&lt;&gt;""),IF(AND(TRIM(C11325)&lt;&gt;"",TRIM(D11325)&lt;&gt;"",TRIM(E11325)&lt;&gt;"",TRIM(F11325)&lt;&gt;"",TRIM(G11325)&lt;&gt;"",TRIM(I11325)&lt;&gt;""),"SI","NO"),"")</f>
        <v/>
      </c>
      <c r="L11325" s="6"/>
      <c r="M11325" s="6"/>
    </row>
    <row r="11326" customFormat="false" ht="15" hidden="false" customHeight="false" outlineLevel="0" collapsed="false">
      <c r="A11326" s="22" t="str">
        <f aca="false">IF(TRIM(B11326)="","",VLOOKUP(B11326,MatrizProducto,2,FALSE()))</f>
        <v/>
      </c>
      <c r="B11326" s="23"/>
      <c r="C11326" s="24"/>
      <c r="D11326" s="25"/>
      <c r="E11326" s="24"/>
      <c r="F11326" s="23"/>
      <c r="G11326" s="23"/>
      <c r="H11326" s="26"/>
      <c r="I11326" s="27"/>
      <c r="J11326" s="22" t="str">
        <f aca="false">IF(TRIM(B11326)="","",937)</f>
        <v/>
      </c>
      <c r="K11326" s="28" t="str">
        <f aca="false">IF(OR(TRIM(B11326)&lt;&gt;"",TRIM(C11326)&lt;&gt;"",TRIM(D11326)&lt;&gt;"",TRIM(E11326)&lt;&gt;"",TRIM(F11326)&lt;&gt;"",TRIM(G11326)&lt;&gt;"",TRIM(H11326)&lt;&gt;"",TRIM(I11326)&lt;&gt;""),IF(AND(TRIM(C11326)&lt;&gt;"",TRIM(D11326)&lt;&gt;"",TRIM(E11326)&lt;&gt;"",TRIM(F11326)&lt;&gt;"",TRIM(G11326)&lt;&gt;"",TRIM(I11326)&lt;&gt;""),"SI","NO"),"")</f>
        <v/>
      </c>
      <c r="L11326" s="6"/>
      <c r="M11326" s="6"/>
    </row>
    <row r="11327" customFormat="false" ht="15" hidden="false" customHeight="false" outlineLevel="0" collapsed="false">
      <c r="A11327" s="22" t="str">
        <f aca="false">IF(TRIM(B11327)="","",VLOOKUP(B11327,MatrizProducto,2,FALSE()))</f>
        <v/>
      </c>
      <c r="B11327" s="23"/>
      <c r="C11327" s="24"/>
      <c r="D11327" s="25"/>
      <c r="E11327" s="24"/>
      <c r="F11327" s="23"/>
      <c r="G11327" s="23"/>
      <c r="H11327" s="26"/>
      <c r="I11327" s="27"/>
      <c r="J11327" s="22" t="str">
        <f aca="false">IF(TRIM(B11327)="","",937)</f>
        <v/>
      </c>
      <c r="K11327" s="28" t="str">
        <f aca="false">IF(OR(TRIM(B11327)&lt;&gt;"",TRIM(C11327)&lt;&gt;"",TRIM(D11327)&lt;&gt;"",TRIM(E11327)&lt;&gt;"",TRIM(F11327)&lt;&gt;"",TRIM(G11327)&lt;&gt;"",TRIM(H11327)&lt;&gt;"",TRIM(I11327)&lt;&gt;""),IF(AND(TRIM(C11327)&lt;&gt;"",TRIM(D11327)&lt;&gt;"",TRIM(E11327)&lt;&gt;"",TRIM(F11327)&lt;&gt;"",TRIM(G11327)&lt;&gt;"",TRIM(I11327)&lt;&gt;""),"SI","NO"),"")</f>
        <v/>
      </c>
      <c r="L11327" s="6"/>
      <c r="M11327" s="6"/>
    </row>
    <row r="11328" customFormat="false" ht="15" hidden="false" customHeight="false" outlineLevel="0" collapsed="false">
      <c r="A11328" s="22" t="str">
        <f aca="false">IF(TRIM(B11328)="","",VLOOKUP(B11328,MatrizProducto,2,FALSE()))</f>
        <v/>
      </c>
      <c r="B11328" s="23"/>
      <c r="C11328" s="24"/>
      <c r="D11328" s="25"/>
      <c r="E11328" s="24"/>
      <c r="F11328" s="23"/>
      <c r="G11328" s="23"/>
      <c r="H11328" s="26"/>
      <c r="I11328" s="27"/>
      <c r="J11328" s="22" t="str">
        <f aca="false">IF(TRIM(B11328)="","",937)</f>
        <v/>
      </c>
      <c r="K11328" s="28" t="str">
        <f aca="false">IF(OR(TRIM(B11328)&lt;&gt;"",TRIM(C11328)&lt;&gt;"",TRIM(D11328)&lt;&gt;"",TRIM(E11328)&lt;&gt;"",TRIM(F11328)&lt;&gt;"",TRIM(G11328)&lt;&gt;"",TRIM(H11328)&lt;&gt;"",TRIM(I11328)&lt;&gt;""),IF(AND(TRIM(C11328)&lt;&gt;"",TRIM(D11328)&lt;&gt;"",TRIM(E11328)&lt;&gt;"",TRIM(F11328)&lt;&gt;"",TRIM(G11328)&lt;&gt;"",TRIM(I11328)&lt;&gt;""),"SI","NO"),"")</f>
        <v/>
      </c>
      <c r="L11328" s="6"/>
      <c r="M11328" s="6"/>
    </row>
    <row r="11329" customFormat="false" ht="15" hidden="false" customHeight="false" outlineLevel="0" collapsed="false">
      <c r="A11329" s="22" t="str">
        <f aca="false">IF(TRIM(B11329)="","",VLOOKUP(B11329,MatrizProducto,2,FALSE()))</f>
        <v/>
      </c>
      <c r="B11329" s="23"/>
      <c r="C11329" s="24"/>
      <c r="D11329" s="25"/>
      <c r="E11329" s="24"/>
      <c r="F11329" s="23"/>
      <c r="G11329" s="23"/>
      <c r="H11329" s="26"/>
      <c r="I11329" s="27"/>
      <c r="J11329" s="22" t="str">
        <f aca="false">IF(TRIM(B11329)="","",937)</f>
        <v/>
      </c>
      <c r="K11329" s="28" t="str">
        <f aca="false">IF(OR(TRIM(B11329)&lt;&gt;"",TRIM(C11329)&lt;&gt;"",TRIM(D11329)&lt;&gt;"",TRIM(E11329)&lt;&gt;"",TRIM(F11329)&lt;&gt;"",TRIM(G11329)&lt;&gt;"",TRIM(H11329)&lt;&gt;"",TRIM(I11329)&lt;&gt;""),IF(AND(TRIM(C11329)&lt;&gt;"",TRIM(D11329)&lt;&gt;"",TRIM(E11329)&lt;&gt;"",TRIM(F11329)&lt;&gt;"",TRIM(G11329)&lt;&gt;"",TRIM(I11329)&lt;&gt;""),"SI","NO"),"")</f>
        <v/>
      </c>
      <c r="L11329" s="6"/>
      <c r="M11329" s="6"/>
    </row>
    <row r="11330" customFormat="false" ht="15" hidden="false" customHeight="false" outlineLevel="0" collapsed="false">
      <c r="A11330" s="22" t="str">
        <f aca="false">IF(TRIM(B11330)="","",VLOOKUP(B11330,MatrizProducto,2,FALSE()))</f>
        <v/>
      </c>
      <c r="B11330" s="23"/>
      <c r="C11330" s="24"/>
      <c r="D11330" s="25"/>
      <c r="E11330" s="24"/>
      <c r="F11330" s="23"/>
      <c r="G11330" s="23"/>
      <c r="H11330" s="26"/>
      <c r="I11330" s="27"/>
      <c r="J11330" s="22" t="str">
        <f aca="false">IF(TRIM(B11330)="","",937)</f>
        <v/>
      </c>
      <c r="K11330" s="28" t="str">
        <f aca="false">IF(OR(TRIM(B11330)&lt;&gt;"",TRIM(C11330)&lt;&gt;"",TRIM(D11330)&lt;&gt;"",TRIM(E11330)&lt;&gt;"",TRIM(F11330)&lt;&gt;"",TRIM(G11330)&lt;&gt;"",TRIM(H11330)&lt;&gt;"",TRIM(I11330)&lt;&gt;""),IF(AND(TRIM(C11330)&lt;&gt;"",TRIM(D11330)&lt;&gt;"",TRIM(E11330)&lt;&gt;"",TRIM(F11330)&lt;&gt;"",TRIM(G11330)&lt;&gt;"",TRIM(I11330)&lt;&gt;""),"SI","NO"),"")</f>
        <v/>
      </c>
      <c r="L11330" s="6"/>
      <c r="M11330" s="6"/>
    </row>
    <row r="11331" customFormat="false" ht="15" hidden="false" customHeight="false" outlineLevel="0" collapsed="false">
      <c r="A11331" s="22" t="str">
        <f aca="false">IF(TRIM(B11331)="","",VLOOKUP(B11331,MatrizProducto,2,FALSE()))</f>
        <v/>
      </c>
      <c r="B11331" s="23"/>
      <c r="C11331" s="24"/>
      <c r="D11331" s="25"/>
      <c r="E11331" s="24"/>
      <c r="F11331" s="23"/>
      <c r="G11331" s="23"/>
      <c r="H11331" s="26"/>
      <c r="I11331" s="27"/>
      <c r="J11331" s="22" t="str">
        <f aca="false">IF(TRIM(B11331)="","",937)</f>
        <v/>
      </c>
      <c r="K11331" s="28" t="str">
        <f aca="false">IF(OR(TRIM(B11331)&lt;&gt;"",TRIM(C11331)&lt;&gt;"",TRIM(D11331)&lt;&gt;"",TRIM(E11331)&lt;&gt;"",TRIM(F11331)&lt;&gt;"",TRIM(G11331)&lt;&gt;"",TRIM(H11331)&lt;&gt;"",TRIM(I11331)&lt;&gt;""),IF(AND(TRIM(C11331)&lt;&gt;"",TRIM(D11331)&lt;&gt;"",TRIM(E11331)&lt;&gt;"",TRIM(F11331)&lt;&gt;"",TRIM(G11331)&lt;&gt;"",TRIM(I11331)&lt;&gt;""),"SI","NO"),"")</f>
        <v/>
      </c>
      <c r="L11331" s="6"/>
      <c r="M11331" s="6"/>
    </row>
    <row r="11332" customFormat="false" ht="15" hidden="false" customHeight="false" outlineLevel="0" collapsed="false">
      <c r="A11332" s="22" t="str">
        <f aca="false">IF(TRIM(B11332)="","",VLOOKUP(B11332,MatrizProducto,2,FALSE()))</f>
        <v/>
      </c>
      <c r="B11332" s="23"/>
      <c r="C11332" s="24"/>
      <c r="D11332" s="25"/>
      <c r="E11332" s="24"/>
      <c r="F11332" s="23"/>
      <c r="G11332" s="23"/>
      <c r="H11332" s="26"/>
      <c r="I11332" s="27"/>
      <c r="J11332" s="22" t="str">
        <f aca="false">IF(TRIM(B11332)="","",937)</f>
        <v/>
      </c>
      <c r="K11332" s="28" t="str">
        <f aca="false">IF(OR(TRIM(B11332)&lt;&gt;"",TRIM(C11332)&lt;&gt;"",TRIM(D11332)&lt;&gt;"",TRIM(E11332)&lt;&gt;"",TRIM(F11332)&lt;&gt;"",TRIM(G11332)&lt;&gt;"",TRIM(H11332)&lt;&gt;"",TRIM(I11332)&lt;&gt;""),IF(AND(TRIM(C11332)&lt;&gt;"",TRIM(D11332)&lt;&gt;"",TRIM(E11332)&lt;&gt;"",TRIM(F11332)&lt;&gt;"",TRIM(G11332)&lt;&gt;"",TRIM(I11332)&lt;&gt;""),"SI","NO"),"")</f>
        <v/>
      </c>
      <c r="L11332" s="6"/>
      <c r="M11332" s="6"/>
    </row>
    <row r="11333" customFormat="false" ht="15" hidden="false" customHeight="false" outlineLevel="0" collapsed="false">
      <c r="A11333" s="22" t="str">
        <f aca="false">IF(TRIM(B11333)="","",VLOOKUP(B11333,MatrizProducto,2,FALSE()))</f>
        <v/>
      </c>
      <c r="B11333" s="23"/>
      <c r="C11333" s="24"/>
      <c r="D11333" s="25"/>
      <c r="E11333" s="24"/>
      <c r="F11333" s="23"/>
      <c r="G11333" s="23"/>
      <c r="H11333" s="26"/>
      <c r="I11333" s="27"/>
      <c r="J11333" s="22" t="str">
        <f aca="false">IF(TRIM(B11333)="","",937)</f>
        <v/>
      </c>
      <c r="K11333" s="28" t="str">
        <f aca="false">IF(OR(TRIM(B11333)&lt;&gt;"",TRIM(C11333)&lt;&gt;"",TRIM(D11333)&lt;&gt;"",TRIM(E11333)&lt;&gt;"",TRIM(F11333)&lt;&gt;"",TRIM(G11333)&lt;&gt;"",TRIM(H11333)&lt;&gt;"",TRIM(I11333)&lt;&gt;""),IF(AND(TRIM(C11333)&lt;&gt;"",TRIM(D11333)&lt;&gt;"",TRIM(E11333)&lt;&gt;"",TRIM(F11333)&lt;&gt;"",TRIM(G11333)&lt;&gt;"",TRIM(I11333)&lt;&gt;""),"SI","NO"),"")</f>
        <v/>
      </c>
      <c r="L11333" s="6"/>
      <c r="M11333" s="6"/>
    </row>
    <row r="11334" customFormat="false" ht="15" hidden="false" customHeight="false" outlineLevel="0" collapsed="false">
      <c r="A11334" s="22" t="str">
        <f aca="false">IF(TRIM(B11334)="","",VLOOKUP(B11334,MatrizProducto,2,FALSE()))</f>
        <v/>
      </c>
      <c r="B11334" s="23"/>
      <c r="C11334" s="24"/>
      <c r="D11334" s="25"/>
      <c r="E11334" s="24"/>
      <c r="F11334" s="23"/>
      <c r="G11334" s="23"/>
      <c r="H11334" s="26"/>
      <c r="I11334" s="27"/>
      <c r="J11334" s="22" t="str">
        <f aca="false">IF(TRIM(B11334)="","",937)</f>
        <v/>
      </c>
      <c r="K11334" s="28" t="str">
        <f aca="false">IF(OR(TRIM(B11334)&lt;&gt;"",TRIM(C11334)&lt;&gt;"",TRIM(D11334)&lt;&gt;"",TRIM(E11334)&lt;&gt;"",TRIM(F11334)&lt;&gt;"",TRIM(G11334)&lt;&gt;"",TRIM(H11334)&lt;&gt;"",TRIM(I11334)&lt;&gt;""),IF(AND(TRIM(C11334)&lt;&gt;"",TRIM(D11334)&lt;&gt;"",TRIM(E11334)&lt;&gt;"",TRIM(F11334)&lt;&gt;"",TRIM(G11334)&lt;&gt;"",TRIM(I11334)&lt;&gt;""),"SI","NO"),"")</f>
        <v/>
      </c>
      <c r="L11334" s="6"/>
      <c r="M11334" s="6"/>
    </row>
    <row r="11335" customFormat="false" ht="15" hidden="false" customHeight="false" outlineLevel="0" collapsed="false">
      <c r="A11335" s="22" t="str">
        <f aca="false">IF(TRIM(B11335)="","",VLOOKUP(B11335,MatrizProducto,2,FALSE()))</f>
        <v/>
      </c>
      <c r="B11335" s="23"/>
      <c r="C11335" s="24"/>
      <c r="D11335" s="25"/>
      <c r="E11335" s="24"/>
      <c r="F11335" s="23"/>
      <c r="G11335" s="23"/>
      <c r="H11335" s="26"/>
      <c r="I11335" s="27"/>
      <c r="J11335" s="22" t="str">
        <f aca="false">IF(TRIM(B11335)="","",937)</f>
        <v/>
      </c>
      <c r="K11335" s="28" t="str">
        <f aca="false">IF(OR(TRIM(B11335)&lt;&gt;"",TRIM(C11335)&lt;&gt;"",TRIM(D11335)&lt;&gt;"",TRIM(E11335)&lt;&gt;"",TRIM(F11335)&lt;&gt;"",TRIM(G11335)&lt;&gt;"",TRIM(H11335)&lt;&gt;"",TRIM(I11335)&lt;&gt;""),IF(AND(TRIM(C11335)&lt;&gt;"",TRIM(D11335)&lt;&gt;"",TRIM(E11335)&lt;&gt;"",TRIM(F11335)&lt;&gt;"",TRIM(G11335)&lt;&gt;"",TRIM(I11335)&lt;&gt;""),"SI","NO"),"")</f>
        <v/>
      </c>
      <c r="L11335" s="6"/>
      <c r="M11335" s="6"/>
    </row>
    <row r="11336" customFormat="false" ht="15" hidden="false" customHeight="false" outlineLevel="0" collapsed="false">
      <c r="A11336" s="22" t="str">
        <f aca="false">IF(TRIM(B11336)="","",VLOOKUP(B11336,MatrizProducto,2,FALSE()))</f>
        <v/>
      </c>
      <c r="B11336" s="23"/>
      <c r="C11336" s="24"/>
      <c r="D11336" s="25"/>
      <c r="E11336" s="24"/>
      <c r="F11336" s="23"/>
      <c r="G11336" s="23"/>
      <c r="H11336" s="26"/>
      <c r="I11336" s="27"/>
      <c r="J11336" s="22" t="str">
        <f aca="false">IF(TRIM(B11336)="","",937)</f>
        <v/>
      </c>
      <c r="K11336" s="28" t="str">
        <f aca="false">IF(OR(TRIM(B11336)&lt;&gt;"",TRIM(C11336)&lt;&gt;"",TRIM(D11336)&lt;&gt;"",TRIM(E11336)&lt;&gt;"",TRIM(F11336)&lt;&gt;"",TRIM(G11336)&lt;&gt;"",TRIM(H11336)&lt;&gt;"",TRIM(I11336)&lt;&gt;""),IF(AND(TRIM(C11336)&lt;&gt;"",TRIM(D11336)&lt;&gt;"",TRIM(E11336)&lt;&gt;"",TRIM(F11336)&lt;&gt;"",TRIM(G11336)&lt;&gt;"",TRIM(I11336)&lt;&gt;""),"SI","NO"),"")</f>
        <v/>
      </c>
      <c r="L11336" s="6"/>
      <c r="M11336" s="6"/>
    </row>
    <row r="11337" customFormat="false" ht="15" hidden="false" customHeight="false" outlineLevel="0" collapsed="false">
      <c r="A11337" s="22" t="str">
        <f aca="false">IF(TRIM(B11337)="","",VLOOKUP(B11337,MatrizProducto,2,FALSE()))</f>
        <v/>
      </c>
      <c r="B11337" s="23"/>
      <c r="C11337" s="24"/>
      <c r="D11337" s="25"/>
      <c r="E11337" s="24"/>
      <c r="F11337" s="23"/>
      <c r="G11337" s="23"/>
      <c r="H11337" s="26"/>
      <c r="I11337" s="27"/>
      <c r="J11337" s="22" t="str">
        <f aca="false">IF(TRIM(B11337)="","",937)</f>
        <v/>
      </c>
      <c r="K11337" s="28" t="str">
        <f aca="false">IF(OR(TRIM(B11337)&lt;&gt;"",TRIM(C11337)&lt;&gt;"",TRIM(D11337)&lt;&gt;"",TRIM(E11337)&lt;&gt;"",TRIM(F11337)&lt;&gt;"",TRIM(G11337)&lt;&gt;"",TRIM(H11337)&lt;&gt;"",TRIM(I11337)&lt;&gt;""),IF(AND(TRIM(C11337)&lt;&gt;"",TRIM(D11337)&lt;&gt;"",TRIM(E11337)&lt;&gt;"",TRIM(F11337)&lt;&gt;"",TRIM(G11337)&lt;&gt;"",TRIM(I11337)&lt;&gt;""),"SI","NO"),"")</f>
        <v/>
      </c>
      <c r="L11337" s="6"/>
      <c r="M11337" s="6"/>
    </row>
    <row r="11338" customFormat="false" ht="15" hidden="false" customHeight="false" outlineLevel="0" collapsed="false">
      <c r="A11338" s="22" t="str">
        <f aca="false">IF(TRIM(B11338)="","",VLOOKUP(B11338,MatrizProducto,2,FALSE()))</f>
        <v/>
      </c>
      <c r="B11338" s="23"/>
      <c r="C11338" s="24"/>
      <c r="D11338" s="25"/>
      <c r="E11338" s="24"/>
      <c r="F11338" s="23"/>
      <c r="G11338" s="23"/>
      <c r="H11338" s="26"/>
      <c r="I11338" s="27"/>
      <c r="J11338" s="22" t="str">
        <f aca="false">IF(TRIM(B11338)="","",937)</f>
        <v/>
      </c>
      <c r="K11338" s="28" t="str">
        <f aca="false">IF(OR(TRIM(B11338)&lt;&gt;"",TRIM(C11338)&lt;&gt;"",TRIM(D11338)&lt;&gt;"",TRIM(E11338)&lt;&gt;"",TRIM(F11338)&lt;&gt;"",TRIM(G11338)&lt;&gt;"",TRIM(H11338)&lt;&gt;"",TRIM(I11338)&lt;&gt;""),IF(AND(TRIM(C11338)&lt;&gt;"",TRIM(D11338)&lt;&gt;"",TRIM(E11338)&lt;&gt;"",TRIM(F11338)&lt;&gt;"",TRIM(G11338)&lt;&gt;"",TRIM(I11338)&lt;&gt;""),"SI","NO"),"")</f>
        <v/>
      </c>
      <c r="L11338" s="6"/>
      <c r="M11338" s="6"/>
    </row>
    <row r="11339" customFormat="false" ht="15" hidden="false" customHeight="false" outlineLevel="0" collapsed="false">
      <c r="A11339" s="22" t="str">
        <f aca="false">IF(TRIM(B11339)="","",VLOOKUP(B11339,MatrizProducto,2,FALSE()))</f>
        <v/>
      </c>
      <c r="B11339" s="23"/>
      <c r="C11339" s="24"/>
      <c r="D11339" s="25"/>
      <c r="E11339" s="24"/>
      <c r="F11339" s="23"/>
      <c r="G11339" s="23"/>
      <c r="H11339" s="26"/>
      <c r="I11339" s="27"/>
      <c r="J11339" s="22" t="str">
        <f aca="false">IF(TRIM(B11339)="","",937)</f>
        <v/>
      </c>
      <c r="K11339" s="28" t="str">
        <f aca="false">IF(OR(TRIM(B11339)&lt;&gt;"",TRIM(C11339)&lt;&gt;"",TRIM(D11339)&lt;&gt;"",TRIM(E11339)&lt;&gt;"",TRIM(F11339)&lt;&gt;"",TRIM(G11339)&lt;&gt;"",TRIM(H11339)&lt;&gt;"",TRIM(I11339)&lt;&gt;""),IF(AND(TRIM(C11339)&lt;&gt;"",TRIM(D11339)&lt;&gt;"",TRIM(E11339)&lt;&gt;"",TRIM(F11339)&lt;&gt;"",TRIM(G11339)&lt;&gt;"",TRIM(I11339)&lt;&gt;""),"SI","NO"),"")</f>
        <v/>
      </c>
      <c r="L11339" s="6"/>
      <c r="M11339" s="6"/>
    </row>
    <row r="11340" customFormat="false" ht="15" hidden="false" customHeight="false" outlineLevel="0" collapsed="false">
      <c r="A11340" s="22" t="str">
        <f aca="false">IF(TRIM(B11340)="","",VLOOKUP(B11340,MatrizProducto,2,FALSE()))</f>
        <v/>
      </c>
      <c r="B11340" s="23"/>
      <c r="C11340" s="24"/>
      <c r="D11340" s="25"/>
      <c r="E11340" s="24"/>
      <c r="F11340" s="23"/>
      <c r="G11340" s="23"/>
      <c r="H11340" s="26"/>
      <c r="I11340" s="27"/>
      <c r="J11340" s="22" t="str">
        <f aca="false">IF(TRIM(B11340)="","",937)</f>
        <v/>
      </c>
      <c r="K11340" s="28" t="str">
        <f aca="false">IF(OR(TRIM(B11340)&lt;&gt;"",TRIM(C11340)&lt;&gt;"",TRIM(D11340)&lt;&gt;"",TRIM(E11340)&lt;&gt;"",TRIM(F11340)&lt;&gt;"",TRIM(G11340)&lt;&gt;"",TRIM(H11340)&lt;&gt;"",TRIM(I11340)&lt;&gt;""),IF(AND(TRIM(C11340)&lt;&gt;"",TRIM(D11340)&lt;&gt;"",TRIM(E11340)&lt;&gt;"",TRIM(F11340)&lt;&gt;"",TRIM(G11340)&lt;&gt;"",TRIM(I11340)&lt;&gt;""),"SI","NO"),"")</f>
        <v/>
      </c>
      <c r="L11340" s="6"/>
      <c r="M11340" s="6"/>
    </row>
    <row r="11341" customFormat="false" ht="15" hidden="false" customHeight="false" outlineLevel="0" collapsed="false">
      <c r="A11341" s="22" t="str">
        <f aca="false">IF(TRIM(B11341)="","",VLOOKUP(B11341,MatrizProducto,2,FALSE()))</f>
        <v/>
      </c>
      <c r="B11341" s="23"/>
      <c r="C11341" s="24"/>
      <c r="D11341" s="25"/>
      <c r="E11341" s="24"/>
      <c r="F11341" s="23"/>
      <c r="G11341" s="23"/>
      <c r="H11341" s="26"/>
      <c r="I11341" s="27"/>
      <c r="J11341" s="22" t="str">
        <f aca="false">IF(TRIM(B11341)="","",937)</f>
        <v/>
      </c>
      <c r="K11341" s="28" t="str">
        <f aca="false">IF(OR(TRIM(B11341)&lt;&gt;"",TRIM(C11341)&lt;&gt;"",TRIM(D11341)&lt;&gt;"",TRIM(E11341)&lt;&gt;"",TRIM(F11341)&lt;&gt;"",TRIM(G11341)&lt;&gt;"",TRIM(H11341)&lt;&gt;"",TRIM(I11341)&lt;&gt;""),IF(AND(TRIM(C11341)&lt;&gt;"",TRIM(D11341)&lt;&gt;"",TRIM(E11341)&lt;&gt;"",TRIM(F11341)&lt;&gt;"",TRIM(G11341)&lt;&gt;"",TRIM(I11341)&lt;&gt;""),"SI","NO"),"")</f>
        <v/>
      </c>
      <c r="L11341" s="6"/>
      <c r="M11341" s="6"/>
    </row>
    <row r="11342" customFormat="false" ht="15" hidden="false" customHeight="false" outlineLevel="0" collapsed="false">
      <c r="A11342" s="22" t="str">
        <f aca="false">IF(TRIM(B11342)="","",VLOOKUP(B11342,MatrizProducto,2,FALSE()))</f>
        <v/>
      </c>
      <c r="B11342" s="23"/>
      <c r="C11342" s="24"/>
      <c r="D11342" s="25"/>
      <c r="E11342" s="24"/>
      <c r="F11342" s="23"/>
      <c r="G11342" s="23"/>
      <c r="H11342" s="26"/>
      <c r="I11342" s="27"/>
      <c r="J11342" s="22" t="str">
        <f aca="false">IF(TRIM(B11342)="","",937)</f>
        <v/>
      </c>
      <c r="K11342" s="28" t="str">
        <f aca="false">IF(OR(TRIM(B11342)&lt;&gt;"",TRIM(C11342)&lt;&gt;"",TRIM(D11342)&lt;&gt;"",TRIM(E11342)&lt;&gt;"",TRIM(F11342)&lt;&gt;"",TRIM(G11342)&lt;&gt;"",TRIM(H11342)&lt;&gt;"",TRIM(I11342)&lt;&gt;""),IF(AND(TRIM(C11342)&lt;&gt;"",TRIM(D11342)&lt;&gt;"",TRIM(E11342)&lt;&gt;"",TRIM(F11342)&lt;&gt;"",TRIM(G11342)&lt;&gt;"",TRIM(I11342)&lt;&gt;""),"SI","NO"),"")</f>
        <v/>
      </c>
      <c r="L11342" s="6"/>
      <c r="M11342" s="6"/>
    </row>
    <row r="11343" customFormat="false" ht="15" hidden="false" customHeight="false" outlineLevel="0" collapsed="false">
      <c r="A11343" s="22" t="str">
        <f aca="false">IF(TRIM(B11343)="","",VLOOKUP(B11343,MatrizProducto,2,FALSE()))</f>
        <v/>
      </c>
      <c r="B11343" s="23"/>
      <c r="C11343" s="24"/>
      <c r="D11343" s="25"/>
      <c r="E11343" s="24"/>
      <c r="F11343" s="23"/>
      <c r="G11343" s="23"/>
      <c r="H11343" s="26"/>
      <c r="I11343" s="27"/>
      <c r="J11343" s="22" t="str">
        <f aca="false">IF(TRIM(B11343)="","",937)</f>
        <v/>
      </c>
      <c r="K11343" s="28" t="str">
        <f aca="false">IF(OR(TRIM(B11343)&lt;&gt;"",TRIM(C11343)&lt;&gt;"",TRIM(D11343)&lt;&gt;"",TRIM(E11343)&lt;&gt;"",TRIM(F11343)&lt;&gt;"",TRIM(G11343)&lt;&gt;"",TRIM(H11343)&lt;&gt;"",TRIM(I11343)&lt;&gt;""),IF(AND(TRIM(C11343)&lt;&gt;"",TRIM(D11343)&lt;&gt;"",TRIM(E11343)&lt;&gt;"",TRIM(F11343)&lt;&gt;"",TRIM(G11343)&lt;&gt;"",TRIM(I11343)&lt;&gt;""),"SI","NO"),"")</f>
        <v/>
      </c>
      <c r="L11343" s="6"/>
      <c r="M11343" s="6"/>
    </row>
    <row r="11344" customFormat="false" ht="15" hidden="false" customHeight="false" outlineLevel="0" collapsed="false">
      <c r="A11344" s="22" t="str">
        <f aca="false">IF(TRIM(B11344)="","",VLOOKUP(B11344,MatrizProducto,2,FALSE()))</f>
        <v/>
      </c>
      <c r="B11344" s="23"/>
      <c r="C11344" s="24"/>
      <c r="D11344" s="25"/>
      <c r="E11344" s="24"/>
      <c r="F11344" s="23"/>
      <c r="G11344" s="23"/>
      <c r="H11344" s="26"/>
      <c r="I11344" s="27"/>
      <c r="J11344" s="22" t="str">
        <f aca="false">IF(TRIM(B11344)="","",937)</f>
        <v/>
      </c>
      <c r="K11344" s="28" t="str">
        <f aca="false">IF(OR(TRIM(B11344)&lt;&gt;"",TRIM(C11344)&lt;&gt;"",TRIM(D11344)&lt;&gt;"",TRIM(E11344)&lt;&gt;"",TRIM(F11344)&lt;&gt;"",TRIM(G11344)&lt;&gt;"",TRIM(H11344)&lt;&gt;"",TRIM(I11344)&lt;&gt;""),IF(AND(TRIM(C11344)&lt;&gt;"",TRIM(D11344)&lt;&gt;"",TRIM(E11344)&lt;&gt;"",TRIM(F11344)&lt;&gt;"",TRIM(G11344)&lt;&gt;"",TRIM(I11344)&lt;&gt;""),"SI","NO"),"")</f>
        <v/>
      </c>
      <c r="L11344" s="6"/>
      <c r="M11344" s="6"/>
    </row>
    <row r="11345" customFormat="false" ht="15" hidden="false" customHeight="false" outlineLevel="0" collapsed="false">
      <c r="A11345" s="22" t="str">
        <f aca="false">IF(TRIM(B11345)="","",VLOOKUP(B11345,MatrizProducto,2,FALSE()))</f>
        <v/>
      </c>
      <c r="B11345" s="23"/>
      <c r="C11345" s="24"/>
      <c r="D11345" s="25"/>
      <c r="E11345" s="24"/>
      <c r="F11345" s="23"/>
      <c r="G11345" s="23"/>
      <c r="H11345" s="26"/>
      <c r="I11345" s="27"/>
      <c r="J11345" s="22" t="str">
        <f aca="false">IF(TRIM(B11345)="","",937)</f>
        <v/>
      </c>
      <c r="K11345" s="28" t="str">
        <f aca="false">IF(OR(TRIM(B11345)&lt;&gt;"",TRIM(C11345)&lt;&gt;"",TRIM(D11345)&lt;&gt;"",TRIM(E11345)&lt;&gt;"",TRIM(F11345)&lt;&gt;"",TRIM(G11345)&lt;&gt;"",TRIM(H11345)&lt;&gt;"",TRIM(I11345)&lt;&gt;""),IF(AND(TRIM(C11345)&lt;&gt;"",TRIM(D11345)&lt;&gt;"",TRIM(E11345)&lt;&gt;"",TRIM(F11345)&lt;&gt;"",TRIM(G11345)&lt;&gt;"",TRIM(I11345)&lt;&gt;""),"SI","NO"),"")</f>
        <v/>
      </c>
      <c r="L11345" s="6"/>
      <c r="M11345" s="6"/>
    </row>
    <row r="11346" customFormat="false" ht="15" hidden="false" customHeight="false" outlineLevel="0" collapsed="false">
      <c r="A11346" s="22" t="str">
        <f aca="false">IF(TRIM(B11346)="","",VLOOKUP(B11346,MatrizProducto,2,FALSE()))</f>
        <v/>
      </c>
      <c r="B11346" s="23"/>
      <c r="C11346" s="24"/>
      <c r="D11346" s="25"/>
      <c r="E11346" s="24"/>
      <c r="F11346" s="23"/>
      <c r="G11346" s="23"/>
      <c r="H11346" s="26"/>
      <c r="I11346" s="27"/>
      <c r="J11346" s="22" t="str">
        <f aca="false">IF(TRIM(B11346)="","",937)</f>
        <v/>
      </c>
      <c r="K11346" s="28" t="str">
        <f aca="false">IF(OR(TRIM(B11346)&lt;&gt;"",TRIM(C11346)&lt;&gt;"",TRIM(D11346)&lt;&gt;"",TRIM(E11346)&lt;&gt;"",TRIM(F11346)&lt;&gt;"",TRIM(G11346)&lt;&gt;"",TRIM(H11346)&lt;&gt;"",TRIM(I11346)&lt;&gt;""),IF(AND(TRIM(C11346)&lt;&gt;"",TRIM(D11346)&lt;&gt;"",TRIM(E11346)&lt;&gt;"",TRIM(F11346)&lt;&gt;"",TRIM(G11346)&lt;&gt;"",TRIM(I11346)&lt;&gt;""),"SI","NO"),"")</f>
        <v/>
      </c>
      <c r="L11346" s="6"/>
      <c r="M11346" s="6"/>
    </row>
    <row r="11347" customFormat="false" ht="15" hidden="false" customHeight="false" outlineLevel="0" collapsed="false">
      <c r="A11347" s="22" t="str">
        <f aca="false">IF(TRIM(B11347)="","",VLOOKUP(B11347,MatrizProducto,2,FALSE()))</f>
        <v/>
      </c>
      <c r="B11347" s="23"/>
      <c r="C11347" s="24"/>
      <c r="D11347" s="25"/>
      <c r="E11347" s="24"/>
      <c r="F11347" s="23"/>
      <c r="G11347" s="23"/>
      <c r="H11347" s="26"/>
      <c r="I11347" s="27"/>
      <c r="J11347" s="22" t="str">
        <f aca="false">IF(TRIM(B11347)="","",937)</f>
        <v/>
      </c>
      <c r="K11347" s="28" t="str">
        <f aca="false">IF(OR(TRIM(B11347)&lt;&gt;"",TRIM(C11347)&lt;&gt;"",TRIM(D11347)&lt;&gt;"",TRIM(E11347)&lt;&gt;"",TRIM(F11347)&lt;&gt;"",TRIM(G11347)&lt;&gt;"",TRIM(H11347)&lt;&gt;"",TRIM(I11347)&lt;&gt;""),IF(AND(TRIM(C11347)&lt;&gt;"",TRIM(D11347)&lt;&gt;"",TRIM(E11347)&lt;&gt;"",TRIM(F11347)&lt;&gt;"",TRIM(G11347)&lt;&gt;"",TRIM(I11347)&lt;&gt;""),"SI","NO"),"")</f>
        <v/>
      </c>
      <c r="L11347" s="6"/>
      <c r="M11347" s="6"/>
    </row>
    <row r="11348" customFormat="false" ht="15" hidden="false" customHeight="false" outlineLevel="0" collapsed="false">
      <c r="A11348" s="22" t="str">
        <f aca="false">IF(TRIM(B11348)="","",VLOOKUP(B11348,MatrizProducto,2,FALSE()))</f>
        <v/>
      </c>
      <c r="B11348" s="23"/>
      <c r="C11348" s="24"/>
      <c r="D11348" s="25"/>
      <c r="E11348" s="24"/>
      <c r="F11348" s="23"/>
      <c r="G11348" s="23"/>
      <c r="H11348" s="26"/>
      <c r="I11348" s="27"/>
      <c r="J11348" s="22" t="str">
        <f aca="false">IF(TRIM(B11348)="","",937)</f>
        <v/>
      </c>
      <c r="K11348" s="28" t="str">
        <f aca="false">IF(OR(TRIM(B11348)&lt;&gt;"",TRIM(C11348)&lt;&gt;"",TRIM(D11348)&lt;&gt;"",TRIM(E11348)&lt;&gt;"",TRIM(F11348)&lt;&gt;"",TRIM(G11348)&lt;&gt;"",TRIM(H11348)&lt;&gt;"",TRIM(I11348)&lt;&gt;""),IF(AND(TRIM(C11348)&lt;&gt;"",TRIM(D11348)&lt;&gt;"",TRIM(E11348)&lt;&gt;"",TRIM(F11348)&lt;&gt;"",TRIM(G11348)&lt;&gt;"",TRIM(I11348)&lt;&gt;""),"SI","NO"),"")</f>
        <v/>
      </c>
      <c r="L11348" s="6"/>
      <c r="M11348" s="6"/>
    </row>
    <row r="11349" customFormat="false" ht="15" hidden="false" customHeight="false" outlineLevel="0" collapsed="false">
      <c r="A11349" s="22" t="str">
        <f aca="false">IF(TRIM(B11349)="","",VLOOKUP(B11349,MatrizProducto,2,FALSE()))</f>
        <v/>
      </c>
      <c r="B11349" s="23"/>
      <c r="C11349" s="24"/>
      <c r="D11349" s="25"/>
      <c r="E11349" s="24"/>
      <c r="F11349" s="23"/>
      <c r="G11349" s="23"/>
      <c r="H11349" s="26"/>
      <c r="I11349" s="27"/>
      <c r="J11349" s="22" t="str">
        <f aca="false">IF(TRIM(B11349)="","",937)</f>
        <v/>
      </c>
      <c r="K11349" s="28" t="str">
        <f aca="false">IF(OR(TRIM(B11349)&lt;&gt;"",TRIM(C11349)&lt;&gt;"",TRIM(D11349)&lt;&gt;"",TRIM(E11349)&lt;&gt;"",TRIM(F11349)&lt;&gt;"",TRIM(G11349)&lt;&gt;"",TRIM(H11349)&lt;&gt;"",TRIM(I11349)&lt;&gt;""),IF(AND(TRIM(C11349)&lt;&gt;"",TRIM(D11349)&lt;&gt;"",TRIM(E11349)&lt;&gt;"",TRIM(F11349)&lt;&gt;"",TRIM(G11349)&lt;&gt;"",TRIM(I11349)&lt;&gt;""),"SI","NO"),"")</f>
        <v/>
      </c>
      <c r="L11349" s="6"/>
      <c r="M11349" s="6"/>
    </row>
    <row r="11350" customFormat="false" ht="15" hidden="false" customHeight="false" outlineLevel="0" collapsed="false">
      <c r="A11350" s="22" t="str">
        <f aca="false">IF(TRIM(B11350)="","",VLOOKUP(B11350,MatrizProducto,2,FALSE()))</f>
        <v/>
      </c>
      <c r="B11350" s="23"/>
      <c r="C11350" s="24"/>
      <c r="D11350" s="25"/>
      <c r="E11350" s="24"/>
      <c r="F11350" s="23"/>
      <c r="G11350" s="23"/>
      <c r="H11350" s="26"/>
      <c r="I11350" s="27"/>
      <c r="J11350" s="22" t="str">
        <f aca="false">IF(TRIM(B11350)="","",937)</f>
        <v/>
      </c>
      <c r="K11350" s="28" t="str">
        <f aca="false">IF(OR(TRIM(B11350)&lt;&gt;"",TRIM(C11350)&lt;&gt;"",TRIM(D11350)&lt;&gt;"",TRIM(E11350)&lt;&gt;"",TRIM(F11350)&lt;&gt;"",TRIM(G11350)&lt;&gt;"",TRIM(H11350)&lt;&gt;"",TRIM(I11350)&lt;&gt;""),IF(AND(TRIM(C11350)&lt;&gt;"",TRIM(D11350)&lt;&gt;"",TRIM(E11350)&lt;&gt;"",TRIM(F11350)&lt;&gt;"",TRIM(G11350)&lt;&gt;"",TRIM(I11350)&lt;&gt;""),"SI","NO"),"")</f>
        <v/>
      </c>
      <c r="L11350" s="6"/>
      <c r="M11350" s="6"/>
    </row>
    <row r="11351" customFormat="false" ht="15" hidden="false" customHeight="false" outlineLevel="0" collapsed="false">
      <c r="A11351" s="22" t="str">
        <f aca="false">IF(TRIM(B11351)="","",VLOOKUP(B11351,MatrizProducto,2,FALSE()))</f>
        <v/>
      </c>
      <c r="B11351" s="23"/>
      <c r="C11351" s="24"/>
      <c r="D11351" s="25"/>
      <c r="E11351" s="24"/>
      <c r="F11351" s="23"/>
      <c r="G11351" s="23"/>
      <c r="H11351" s="26"/>
      <c r="I11351" s="27"/>
      <c r="J11351" s="22" t="str">
        <f aca="false">IF(TRIM(B11351)="","",937)</f>
        <v/>
      </c>
      <c r="K11351" s="28" t="str">
        <f aca="false">IF(OR(TRIM(B11351)&lt;&gt;"",TRIM(C11351)&lt;&gt;"",TRIM(D11351)&lt;&gt;"",TRIM(E11351)&lt;&gt;"",TRIM(F11351)&lt;&gt;"",TRIM(G11351)&lt;&gt;"",TRIM(H11351)&lt;&gt;"",TRIM(I11351)&lt;&gt;""),IF(AND(TRIM(C11351)&lt;&gt;"",TRIM(D11351)&lt;&gt;"",TRIM(E11351)&lt;&gt;"",TRIM(F11351)&lt;&gt;"",TRIM(G11351)&lt;&gt;"",TRIM(I11351)&lt;&gt;""),"SI","NO"),"")</f>
        <v/>
      </c>
      <c r="L11351" s="6"/>
      <c r="M11351" s="6"/>
    </row>
    <row r="11352" customFormat="false" ht="15" hidden="false" customHeight="false" outlineLevel="0" collapsed="false">
      <c r="A11352" s="22" t="str">
        <f aca="false">IF(TRIM(B11352)="","",VLOOKUP(B11352,MatrizProducto,2,FALSE()))</f>
        <v/>
      </c>
      <c r="B11352" s="23"/>
      <c r="C11352" s="24"/>
      <c r="D11352" s="25"/>
      <c r="E11352" s="24"/>
      <c r="F11352" s="23"/>
      <c r="G11352" s="23"/>
      <c r="H11352" s="26"/>
      <c r="I11352" s="27"/>
      <c r="J11352" s="22" t="str">
        <f aca="false">IF(TRIM(B11352)="","",937)</f>
        <v/>
      </c>
      <c r="K11352" s="28" t="str">
        <f aca="false">IF(OR(TRIM(B11352)&lt;&gt;"",TRIM(C11352)&lt;&gt;"",TRIM(D11352)&lt;&gt;"",TRIM(E11352)&lt;&gt;"",TRIM(F11352)&lt;&gt;"",TRIM(G11352)&lt;&gt;"",TRIM(H11352)&lt;&gt;"",TRIM(I11352)&lt;&gt;""),IF(AND(TRIM(C11352)&lt;&gt;"",TRIM(D11352)&lt;&gt;"",TRIM(E11352)&lt;&gt;"",TRIM(F11352)&lt;&gt;"",TRIM(G11352)&lt;&gt;"",TRIM(I11352)&lt;&gt;""),"SI","NO"),"")</f>
        <v/>
      </c>
      <c r="L11352" s="6"/>
      <c r="M11352" s="6"/>
    </row>
    <row r="11353" customFormat="false" ht="15" hidden="false" customHeight="false" outlineLevel="0" collapsed="false">
      <c r="A11353" s="22" t="str">
        <f aca="false">IF(TRIM(B11353)="","",VLOOKUP(B11353,MatrizProducto,2,FALSE()))</f>
        <v/>
      </c>
      <c r="B11353" s="23"/>
      <c r="C11353" s="24"/>
      <c r="D11353" s="25"/>
      <c r="E11353" s="24"/>
      <c r="F11353" s="23"/>
      <c r="G11353" s="23"/>
      <c r="H11353" s="26"/>
      <c r="I11353" s="27"/>
      <c r="J11353" s="22" t="str">
        <f aca="false">IF(TRIM(B11353)="","",937)</f>
        <v/>
      </c>
      <c r="K11353" s="28" t="str">
        <f aca="false">IF(OR(TRIM(B11353)&lt;&gt;"",TRIM(C11353)&lt;&gt;"",TRIM(D11353)&lt;&gt;"",TRIM(E11353)&lt;&gt;"",TRIM(F11353)&lt;&gt;"",TRIM(G11353)&lt;&gt;"",TRIM(H11353)&lt;&gt;"",TRIM(I11353)&lt;&gt;""),IF(AND(TRIM(C11353)&lt;&gt;"",TRIM(D11353)&lt;&gt;"",TRIM(E11353)&lt;&gt;"",TRIM(F11353)&lt;&gt;"",TRIM(G11353)&lt;&gt;"",TRIM(I11353)&lt;&gt;""),"SI","NO"),"")</f>
        <v/>
      </c>
      <c r="L11353" s="6"/>
      <c r="M11353" s="6"/>
    </row>
    <row r="11354" customFormat="false" ht="15" hidden="false" customHeight="false" outlineLevel="0" collapsed="false">
      <c r="A11354" s="22" t="str">
        <f aca="false">IF(TRIM(B11354)="","",VLOOKUP(B11354,MatrizProducto,2,FALSE()))</f>
        <v/>
      </c>
      <c r="B11354" s="23"/>
      <c r="C11354" s="24"/>
      <c r="D11354" s="25"/>
      <c r="E11354" s="24"/>
      <c r="F11354" s="23"/>
      <c r="G11354" s="23"/>
      <c r="H11354" s="26"/>
      <c r="I11354" s="27"/>
      <c r="J11354" s="22" t="str">
        <f aca="false">IF(TRIM(B11354)="","",937)</f>
        <v/>
      </c>
      <c r="K11354" s="28" t="str">
        <f aca="false">IF(OR(TRIM(B11354)&lt;&gt;"",TRIM(C11354)&lt;&gt;"",TRIM(D11354)&lt;&gt;"",TRIM(E11354)&lt;&gt;"",TRIM(F11354)&lt;&gt;"",TRIM(G11354)&lt;&gt;"",TRIM(H11354)&lt;&gt;"",TRIM(I11354)&lt;&gt;""),IF(AND(TRIM(C11354)&lt;&gt;"",TRIM(D11354)&lt;&gt;"",TRIM(E11354)&lt;&gt;"",TRIM(F11354)&lt;&gt;"",TRIM(G11354)&lt;&gt;"",TRIM(I11354)&lt;&gt;""),"SI","NO"),"")</f>
        <v/>
      </c>
      <c r="L11354" s="6"/>
      <c r="M11354" s="6"/>
    </row>
    <row r="11355" customFormat="false" ht="15" hidden="false" customHeight="false" outlineLevel="0" collapsed="false">
      <c r="A11355" s="22" t="str">
        <f aca="false">IF(TRIM(B11355)="","",VLOOKUP(B11355,MatrizProducto,2,FALSE()))</f>
        <v/>
      </c>
      <c r="B11355" s="23"/>
      <c r="C11355" s="24"/>
      <c r="D11355" s="25"/>
      <c r="E11355" s="24"/>
      <c r="F11355" s="23"/>
      <c r="G11355" s="23"/>
      <c r="H11355" s="26"/>
      <c r="I11355" s="27"/>
      <c r="J11355" s="22" t="str">
        <f aca="false">IF(TRIM(B11355)="","",937)</f>
        <v/>
      </c>
      <c r="K11355" s="28" t="str">
        <f aca="false">IF(OR(TRIM(B11355)&lt;&gt;"",TRIM(C11355)&lt;&gt;"",TRIM(D11355)&lt;&gt;"",TRIM(E11355)&lt;&gt;"",TRIM(F11355)&lt;&gt;"",TRIM(G11355)&lt;&gt;"",TRIM(H11355)&lt;&gt;"",TRIM(I11355)&lt;&gt;""),IF(AND(TRIM(C11355)&lt;&gt;"",TRIM(D11355)&lt;&gt;"",TRIM(E11355)&lt;&gt;"",TRIM(F11355)&lt;&gt;"",TRIM(G11355)&lt;&gt;"",TRIM(I11355)&lt;&gt;""),"SI","NO"),"")</f>
        <v/>
      </c>
      <c r="L11355" s="6"/>
      <c r="M11355" s="6"/>
    </row>
    <row r="11356" customFormat="false" ht="15" hidden="false" customHeight="false" outlineLevel="0" collapsed="false">
      <c r="A11356" s="22" t="str">
        <f aca="false">IF(TRIM(B11356)="","",VLOOKUP(B11356,MatrizProducto,2,FALSE()))</f>
        <v/>
      </c>
      <c r="B11356" s="23"/>
      <c r="C11356" s="24"/>
      <c r="D11356" s="25"/>
      <c r="E11356" s="24"/>
      <c r="F11356" s="23"/>
      <c r="G11356" s="23"/>
      <c r="H11356" s="26"/>
      <c r="I11356" s="27"/>
      <c r="J11356" s="22" t="str">
        <f aca="false">IF(TRIM(B11356)="","",937)</f>
        <v/>
      </c>
      <c r="K11356" s="28" t="str">
        <f aca="false">IF(OR(TRIM(B11356)&lt;&gt;"",TRIM(C11356)&lt;&gt;"",TRIM(D11356)&lt;&gt;"",TRIM(E11356)&lt;&gt;"",TRIM(F11356)&lt;&gt;"",TRIM(G11356)&lt;&gt;"",TRIM(H11356)&lt;&gt;"",TRIM(I11356)&lt;&gt;""),IF(AND(TRIM(C11356)&lt;&gt;"",TRIM(D11356)&lt;&gt;"",TRIM(E11356)&lt;&gt;"",TRIM(F11356)&lt;&gt;"",TRIM(G11356)&lt;&gt;"",TRIM(I11356)&lt;&gt;""),"SI","NO"),"")</f>
        <v/>
      </c>
      <c r="L11356" s="6"/>
      <c r="M11356" s="6"/>
    </row>
    <row r="11357" customFormat="false" ht="15" hidden="false" customHeight="false" outlineLevel="0" collapsed="false">
      <c r="A11357" s="22" t="str">
        <f aca="false">IF(TRIM(B11357)="","",VLOOKUP(B11357,MatrizProducto,2,FALSE()))</f>
        <v/>
      </c>
      <c r="B11357" s="23"/>
      <c r="C11357" s="24"/>
      <c r="D11357" s="25"/>
      <c r="E11357" s="24"/>
      <c r="F11357" s="23"/>
      <c r="G11357" s="23"/>
      <c r="H11357" s="26"/>
      <c r="I11357" s="27"/>
      <c r="J11357" s="22" t="str">
        <f aca="false">IF(TRIM(B11357)="","",937)</f>
        <v/>
      </c>
      <c r="K11357" s="28" t="str">
        <f aca="false">IF(OR(TRIM(B11357)&lt;&gt;"",TRIM(C11357)&lt;&gt;"",TRIM(D11357)&lt;&gt;"",TRIM(E11357)&lt;&gt;"",TRIM(F11357)&lt;&gt;"",TRIM(G11357)&lt;&gt;"",TRIM(H11357)&lt;&gt;"",TRIM(I11357)&lt;&gt;""),IF(AND(TRIM(C11357)&lt;&gt;"",TRIM(D11357)&lt;&gt;"",TRIM(E11357)&lt;&gt;"",TRIM(F11357)&lt;&gt;"",TRIM(G11357)&lt;&gt;"",TRIM(I11357)&lt;&gt;""),"SI","NO"),"")</f>
        <v/>
      </c>
      <c r="L11357" s="6"/>
      <c r="M11357" s="6"/>
    </row>
    <row r="11358" customFormat="false" ht="15" hidden="false" customHeight="false" outlineLevel="0" collapsed="false">
      <c r="A11358" s="22" t="str">
        <f aca="false">IF(TRIM(B11358)="","",VLOOKUP(B11358,MatrizProducto,2,FALSE()))</f>
        <v/>
      </c>
      <c r="B11358" s="23"/>
      <c r="C11358" s="24"/>
      <c r="D11358" s="25"/>
      <c r="E11358" s="24"/>
      <c r="F11358" s="23"/>
      <c r="G11358" s="23"/>
      <c r="H11358" s="26"/>
      <c r="I11358" s="27"/>
      <c r="J11358" s="22" t="str">
        <f aca="false">IF(TRIM(B11358)="","",937)</f>
        <v/>
      </c>
      <c r="K11358" s="28" t="str">
        <f aca="false">IF(OR(TRIM(B11358)&lt;&gt;"",TRIM(C11358)&lt;&gt;"",TRIM(D11358)&lt;&gt;"",TRIM(E11358)&lt;&gt;"",TRIM(F11358)&lt;&gt;"",TRIM(G11358)&lt;&gt;"",TRIM(H11358)&lt;&gt;"",TRIM(I11358)&lt;&gt;""),IF(AND(TRIM(C11358)&lt;&gt;"",TRIM(D11358)&lt;&gt;"",TRIM(E11358)&lt;&gt;"",TRIM(F11358)&lt;&gt;"",TRIM(G11358)&lt;&gt;"",TRIM(I11358)&lt;&gt;""),"SI","NO"),"")</f>
        <v/>
      </c>
      <c r="L11358" s="6"/>
      <c r="M11358" s="6"/>
    </row>
    <row r="11359" customFormat="false" ht="15" hidden="false" customHeight="false" outlineLevel="0" collapsed="false">
      <c r="A11359" s="22" t="str">
        <f aca="false">IF(TRIM(B11359)="","",VLOOKUP(B11359,MatrizProducto,2,FALSE()))</f>
        <v/>
      </c>
      <c r="B11359" s="23"/>
      <c r="C11359" s="24"/>
      <c r="D11359" s="25"/>
      <c r="E11359" s="24"/>
      <c r="F11359" s="23"/>
      <c r="G11359" s="23"/>
      <c r="H11359" s="26"/>
      <c r="I11359" s="27"/>
      <c r="J11359" s="22" t="str">
        <f aca="false">IF(TRIM(B11359)="","",937)</f>
        <v/>
      </c>
      <c r="K11359" s="28" t="str">
        <f aca="false">IF(OR(TRIM(B11359)&lt;&gt;"",TRIM(C11359)&lt;&gt;"",TRIM(D11359)&lt;&gt;"",TRIM(E11359)&lt;&gt;"",TRIM(F11359)&lt;&gt;"",TRIM(G11359)&lt;&gt;"",TRIM(H11359)&lt;&gt;"",TRIM(I11359)&lt;&gt;""),IF(AND(TRIM(C11359)&lt;&gt;"",TRIM(D11359)&lt;&gt;"",TRIM(E11359)&lt;&gt;"",TRIM(F11359)&lt;&gt;"",TRIM(G11359)&lt;&gt;"",TRIM(I11359)&lt;&gt;""),"SI","NO"),"")</f>
        <v/>
      </c>
      <c r="L11359" s="6"/>
      <c r="M11359" s="6"/>
    </row>
    <row r="11360" customFormat="false" ht="15" hidden="false" customHeight="false" outlineLevel="0" collapsed="false">
      <c r="A11360" s="22" t="str">
        <f aca="false">IF(TRIM(B11360)="","",VLOOKUP(B11360,MatrizProducto,2,FALSE()))</f>
        <v/>
      </c>
      <c r="B11360" s="23"/>
      <c r="C11360" s="24"/>
      <c r="D11360" s="25"/>
      <c r="E11360" s="24"/>
      <c r="F11360" s="23"/>
      <c r="G11360" s="23"/>
      <c r="H11360" s="26"/>
      <c r="I11360" s="27"/>
      <c r="J11360" s="22" t="str">
        <f aca="false">IF(TRIM(B11360)="","",937)</f>
        <v/>
      </c>
      <c r="K11360" s="28" t="str">
        <f aca="false">IF(OR(TRIM(B11360)&lt;&gt;"",TRIM(C11360)&lt;&gt;"",TRIM(D11360)&lt;&gt;"",TRIM(E11360)&lt;&gt;"",TRIM(F11360)&lt;&gt;"",TRIM(G11360)&lt;&gt;"",TRIM(H11360)&lt;&gt;"",TRIM(I11360)&lt;&gt;""),IF(AND(TRIM(C11360)&lt;&gt;"",TRIM(D11360)&lt;&gt;"",TRIM(E11360)&lt;&gt;"",TRIM(F11360)&lt;&gt;"",TRIM(G11360)&lt;&gt;"",TRIM(I11360)&lt;&gt;""),"SI","NO"),"")</f>
        <v/>
      </c>
      <c r="L11360" s="6"/>
      <c r="M11360" s="6"/>
    </row>
    <row r="11361" customFormat="false" ht="15" hidden="false" customHeight="false" outlineLevel="0" collapsed="false">
      <c r="A11361" s="22" t="str">
        <f aca="false">IF(TRIM(B11361)="","",VLOOKUP(B11361,MatrizProducto,2,FALSE()))</f>
        <v/>
      </c>
      <c r="B11361" s="23"/>
      <c r="C11361" s="24"/>
      <c r="D11361" s="25"/>
      <c r="E11361" s="24"/>
      <c r="F11361" s="23"/>
      <c r="G11361" s="23"/>
      <c r="H11361" s="26"/>
      <c r="I11361" s="27"/>
      <c r="J11361" s="22" t="str">
        <f aca="false">IF(TRIM(B11361)="","",937)</f>
        <v/>
      </c>
      <c r="K11361" s="28" t="str">
        <f aca="false">IF(OR(TRIM(B11361)&lt;&gt;"",TRIM(C11361)&lt;&gt;"",TRIM(D11361)&lt;&gt;"",TRIM(E11361)&lt;&gt;"",TRIM(F11361)&lt;&gt;"",TRIM(G11361)&lt;&gt;"",TRIM(H11361)&lt;&gt;"",TRIM(I11361)&lt;&gt;""),IF(AND(TRIM(C11361)&lt;&gt;"",TRIM(D11361)&lt;&gt;"",TRIM(E11361)&lt;&gt;"",TRIM(F11361)&lt;&gt;"",TRIM(G11361)&lt;&gt;"",TRIM(I11361)&lt;&gt;""),"SI","NO"),"")</f>
        <v/>
      </c>
      <c r="L11361" s="6"/>
      <c r="M11361" s="6"/>
    </row>
    <row r="11362" customFormat="false" ht="15" hidden="false" customHeight="false" outlineLevel="0" collapsed="false">
      <c r="A11362" s="22" t="str">
        <f aca="false">IF(TRIM(B11362)="","",VLOOKUP(B11362,MatrizProducto,2,FALSE()))</f>
        <v/>
      </c>
      <c r="B11362" s="23"/>
      <c r="C11362" s="24"/>
      <c r="D11362" s="25"/>
      <c r="E11362" s="24"/>
      <c r="F11362" s="23"/>
      <c r="G11362" s="23"/>
      <c r="H11362" s="26"/>
      <c r="I11362" s="27"/>
      <c r="J11362" s="22" t="str">
        <f aca="false">IF(TRIM(B11362)="","",937)</f>
        <v/>
      </c>
      <c r="K11362" s="28" t="str">
        <f aca="false">IF(OR(TRIM(B11362)&lt;&gt;"",TRIM(C11362)&lt;&gt;"",TRIM(D11362)&lt;&gt;"",TRIM(E11362)&lt;&gt;"",TRIM(F11362)&lt;&gt;"",TRIM(G11362)&lt;&gt;"",TRIM(H11362)&lt;&gt;"",TRIM(I11362)&lt;&gt;""),IF(AND(TRIM(C11362)&lt;&gt;"",TRIM(D11362)&lt;&gt;"",TRIM(E11362)&lt;&gt;"",TRIM(F11362)&lt;&gt;"",TRIM(G11362)&lt;&gt;"",TRIM(I11362)&lt;&gt;""),"SI","NO"),"")</f>
        <v/>
      </c>
      <c r="L11362" s="6"/>
      <c r="M11362" s="6"/>
    </row>
    <row r="11363" customFormat="false" ht="15" hidden="false" customHeight="false" outlineLevel="0" collapsed="false">
      <c r="A11363" s="22" t="str">
        <f aca="false">IF(TRIM(B11363)="","",VLOOKUP(B11363,MatrizProducto,2,FALSE()))</f>
        <v/>
      </c>
      <c r="B11363" s="23"/>
      <c r="C11363" s="24"/>
      <c r="D11363" s="25"/>
      <c r="E11363" s="24"/>
      <c r="F11363" s="23"/>
      <c r="G11363" s="23"/>
      <c r="H11363" s="26"/>
      <c r="I11363" s="27"/>
      <c r="J11363" s="22" t="str">
        <f aca="false">IF(TRIM(B11363)="","",937)</f>
        <v/>
      </c>
      <c r="K11363" s="28" t="str">
        <f aca="false">IF(OR(TRIM(B11363)&lt;&gt;"",TRIM(C11363)&lt;&gt;"",TRIM(D11363)&lt;&gt;"",TRIM(E11363)&lt;&gt;"",TRIM(F11363)&lt;&gt;"",TRIM(G11363)&lt;&gt;"",TRIM(H11363)&lt;&gt;"",TRIM(I11363)&lt;&gt;""),IF(AND(TRIM(C11363)&lt;&gt;"",TRIM(D11363)&lt;&gt;"",TRIM(E11363)&lt;&gt;"",TRIM(F11363)&lt;&gt;"",TRIM(G11363)&lt;&gt;"",TRIM(I11363)&lt;&gt;""),"SI","NO"),"")</f>
        <v/>
      </c>
      <c r="L11363" s="6"/>
      <c r="M11363" s="6"/>
    </row>
    <row r="11364" customFormat="false" ht="15" hidden="false" customHeight="false" outlineLevel="0" collapsed="false">
      <c r="A11364" s="22" t="str">
        <f aca="false">IF(TRIM(B11364)="","",VLOOKUP(B11364,MatrizProducto,2,FALSE()))</f>
        <v/>
      </c>
      <c r="B11364" s="23"/>
      <c r="C11364" s="24"/>
      <c r="D11364" s="25"/>
      <c r="E11364" s="24"/>
      <c r="F11364" s="23"/>
      <c r="G11364" s="23"/>
      <c r="H11364" s="26"/>
      <c r="I11364" s="27"/>
      <c r="J11364" s="22" t="str">
        <f aca="false">IF(TRIM(B11364)="","",937)</f>
        <v/>
      </c>
      <c r="K11364" s="28" t="str">
        <f aca="false">IF(OR(TRIM(B11364)&lt;&gt;"",TRIM(C11364)&lt;&gt;"",TRIM(D11364)&lt;&gt;"",TRIM(E11364)&lt;&gt;"",TRIM(F11364)&lt;&gt;"",TRIM(G11364)&lt;&gt;"",TRIM(H11364)&lt;&gt;"",TRIM(I11364)&lt;&gt;""),IF(AND(TRIM(C11364)&lt;&gt;"",TRIM(D11364)&lt;&gt;"",TRIM(E11364)&lt;&gt;"",TRIM(F11364)&lt;&gt;"",TRIM(G11364)&lt;&gt;"",TRIM(I11364)&lt;&gt;""),"SI","NO"),"")</f>
        <v/>
      </c>
      <c r="L11364" s="6"/>
      <c r="M11364" s="6"/>
    </row>
    <row r="11365" customFormat="false" ht="15" hidden="false" customHeight="false" outlineLevel="0" collapsed="false">
      <c r="A11365" s="22" t="str">
        <f aca="false">IF(TRIM(B11365)="","",VLOOKUP(B11365,MatrizProducto,2,FALSE()))</f>
        <v/>
      </c>
      <c r="B11365" s="23"/>
      <c r="C11365" s="24"/>
      <c r="D11365" s="25"/>
      <c r="E11365" s="24"/>
      <c r="F11365" s="23"/>
      <c r="G11365" s="23"/>
      <c r="H11365" s="26"/>
      <c r="I11365" s="27"/>
      <c r="J11365" s="22" t="str">
        <f aca="false">IF(TRIM(B11365)="","",937)</f>
        <v/>
      </c>
      <c r="K11365" s="28" t="str">
        <f aca="false">IF(OR(TRIM(B11365)&lt;&gt;"",TRIM(C11365)&lt;&gt;"",TRIM(D11365)&lt;&gt;"",TRIM(E11365)&lt;&gt;"",TRIM(F11365)&lt;&gt;"",TRIM(G11365)&lt;&gt;"",TRIM(H11365)&lt;&gt;"",TRIM(I11365)&lt;&gt;""),IF(AND(TRIM(C11365)&lt;&gt;"",TRIM(D11365)&lt;&gt;"",TRIM(E11365)&lt;&gt;"",TRIM(F11365)&lt;&gt;"",TRIM(G11365)&lt;&gt;"",TRIM(I11365)&lt;&gt;""),"SI","NO"),"")</f>
        <v/>
      </c>
      <c r="L11365" s="6"/>
      <c r="M11365" s="6"/>
    </row>
    <row r="11366" customFormat="false" ht="15" hidden="false" customHeight="false" outlineLevel="0" collapsed="false">
      <c r="A11366" s="22" t="str">
        <f aca="false">IF(TRIM(B11366)="","",VLOOKUP(B11366,MatrizProducto,2,FALSE()))</f>
        <v/>
      </c>
      <c r="B11366" s="23"/>
      <c r="C11366" s="24"/>
      <c r="D11366" s="25"/>
      <c r="E11366" s="24"/>
      <c r="F11366" s="23"/>
      <c r="G11366" s="23"/>
      <c r="H11366" s="26"/>
      <c r="I11366" s="27"/>
      <c r="J11366" s="22" t="str">
        <f aca="false">IF(TRIM(B11366)="","",937)</f>
        <v/>
      </c>
      <c r="K11366" s="28" t="str">
        <f aca="false">IF(OR(TRIM(B11366)&lt;&gt;"",TRIM(C11366)&lt;&gt;"",TRIM(D11366)&lt;&gt;"",TRIM(E11366)&lt;&gt;"",TRIM(F11366)&lt;&gt;"",TRIM(G11366)&lt;&gt;"",TRIM(H11366)&lt;&gt;"",TRIM(I11366)&lt;&gt;""),IF(AND(TRIM(C11366)&lt;&gt;"",TRIM(D11366)&lt;&gt;"",TRIM(E11366)&lt;&gt;"",TRIM(F11366)&lt;&gt;"",TRIM(G11366)&lt;&gt;"",TRIM(I11366)&lt;&gt;""),"SI","NO"),"")</f>
        <v/>
      </c>
      <c r="L11366" s="6"/>
      <c r="M11366" s="6"/>
    </row>
    <row r="11367" customFormat="false" ht="15" hidden="false" customHeight="false" outlineLevel="0" collapsed="false">
      <c r="A11367" s="22" t="str">
        <f aca="false">IF(TRIM(B11367)="","",VLOOKUP(B11367,MatrizProducto,2,FALSE()))</f>
        <v/>
      </c>
      <c r="B11367" s="23"/>
      <c r="C11367" s="24"/>
      <c r="D11367" s="25"/>
      <c r="E11367" s="24"/>
      <c r="F11367" s="23"/>
      <c r="G11367" s="23"/>
      <c r="H11367" s="26"/>
      <c r="I11367" s="27"/>
      <c r="J11367" s="22" t="str">
        <f aca="false">IF(TRIM(B11367)="","",937)</f>
        <v/>
      </c>
      <c r="K11367" s="28" t="str">
        <f aca="false">IF(OR(TRIM(B11367)&lt;&gt;"",TRIM(C11367)&lt;&gt;"",TRIM(D11367)&lt;&gt;"",TRIM(E11367)&lt;&gt;"",TRIM(F11367)&lt;&gt;"",TRIM(G11367)&lt;&gt;"",TRIM(H11367)&lt;&gt;"",TRIM(I11367)&lt;&gt;""),IF(AND(TRIM(C11367)&lt;&gt;"",TRIM(D11367)&lt;&gt;"",TRIM(E11367)&lt;&gt;"",TRIM(F11367)&lt;&gt;"",TRIM(G11367)&lt;&gt;"",TRIM(I11367)&lt;&gt;""),"SI","NO"),"")</f>
        <v/>
      </c>
      <c r="L11367" s="6"/>
      <c r="M11367" s="6"/>
    </row>
    <row r="11368" customFormat="false" ht="15" hidden="false" customHeight="false" outlineLevel="0" collapsed="false">
      <c r="A11368" s="22" t="str">
        <f aca="false">IF(TRIM(B11368)="","",VLOOKUP(B11368,MatrizProducto,2,FALSE()))</f>
        <v/>
      </c>
      <c r="B11368" s="23"/>
      <c r="C11368" s="24"/>
      <c r="D11368" s="25"/>
      <c r="E11368" s="24"/>
      <c r="F11368" s="23"/>
      <c r="G11368" s="23"/>
      <c r="H11368" s="26"/>
      <c r="I11368" s="27"/>
      <c r="J11368" s="22" t="str">
        <f aca="false">IF(TRIM(B11368)="","",937)</f>
        <v/>
      </c>
      <c r="K11368" s="28" t="str">
        <f aca="false">IF(OR(TRIM(B11368)&lt;&gt;"",TRIM(C11368)&lt;&gt;"",TRIM(D11368)&lt;&gt;"",TRIM(E11368)&lt;&gt;"",TRIM(F11368)&lt;&gt;"",TRIM(G11368)&lt;&gt;"",TRIM(H11368)&lt;&gt;"",TRIM(I11368)&lt;&gt;""),IF(AND(TRIM(C11368)&lt;&gt;"",TRIM(D11368)&lt;&gt;"",TRIM(E11368)&lt;&gt;"",TRIM(F11368)&lt;&gt;"",TRIM(G11368)&lt;&gt;"",TRIM(I11368)&lt;&gt;""),"SI","NO"),"")</f>
        <v/>
      </c>
      <c r="L11368" s="6"/>
      <c r="M11368" s="6"/>
    </row>
    <row r="11369" customFormat="false" ht="15" hidden="false" customHeight="false" outlineLevel="0" collapsed="false">
      <c r="A11369" s="22" t="str">
        <f aca="false">IF(TRIM(B11369)="","",VLOOKUP(B11369,MatrizProducto,2,FALSE()))</f>
        <v/>
      </c>
      <c r="B11369" s="23"/>
      <c r="C11369" s="24"/>
      <c r="D11369" s="25"/>
      <c r="E11369" s="24"/>
      <c r="F11369" s="23"/>
      <c r="G11369" s="23"/>
      <c r="H11369" s="26"/>
      <c r="I11369" s="27"/>
      <c r="J11369" s="22" t="str">
        <f aca="false">IF(TRIM(B11369)="","",937)</f>
        <v/>
      </c>
      <c r="K11369" s="28" t="str">
        <f aca="false">IF(OR(TRIM(B11369)&lt;&gt;"",TRIM(C11369)&lt;&gt;"",TRIM(D11369)&lt;&gt;"",TRIM(E11369)&lt;&gt;"",TRIM(F11369)&lt;&gt;"",TRIM(G11369)&lt;&gt;"",TRIM(H11369)&lt;&gt;"",TRIM(I11369)&lt;&gt;""),IF(AND(TRIM(C11369)&lt;&gt;"",TRIM(D11369)&lt;&gt;"",TRIM(E11369)&lt;&gt;"",TRIM(F11369)&lt;&gt;"",TRIM(G11369)&lt;&gt;"",TRIM(I11369)&lt;&gt;""),"SI","NO"),"")</f>
        <v/>
      </c>
      <c r="L11369" s="6"/>
      <c r="M11369" s="6"/>
    </row>
    <row r="11370" customFormat="false" ht="15" hidden="false" customHeight="false" outlineLevel="0" collapsed="false">
      <c r="A11370" s="22" t="str">
        <f aca="false">IF(TRIM(B11370)="","",VLOOKUP(B11370,MatrizProducto,2,FALSE()))</f>
        <v/>
      </c>
      <c r="B11370" s="23"/>
      <c r="C11370" s="24"/>
      <c r="D11370" s="25"/>
      <c r="E11370" s="24"/>
      <c r="F11370" s="23"/>
      <c r="G11370" s="23"/>
      <c r="H11370" s="26"/>
      <c r="I11370" s="27"/>
      <c r="J11370" s="22" t="str">
        <f aca="false">IF(TRIM(B11370)="","",937)</f>
        <v/>
      </c>
      <c r="K11370" s="28" t="str">
        <f aca="false">IF(OR(TRIM(B11370)&lt;&gt;"",TRIM(C11370)&lt;&gt;"",TRIM(D11370)&lt;&gt;"",TRIM(E11370)&lt;&gt;"",TRIM(F11370)&lt;&gt;"",TRIM(G11370)&lt;&gt;"",TRIM(H11370)&lt;&gt;"",TRIM(I11370)&lt;&gt;""),IF(AND(TRIM(C11370)&lt;&gt;"",TRIM(D11370)&lt;&gt;"",TRIM(E11370)&lt;&gt;"",TRIM(F11370)&lt;&gt;"",TRIM(G11370)&lt;&gt;"",TRIM(I11370)&lt;&gt;""),"SI","NO"),"")</f>
        <v/>
      </c>
      <c r="L11370" s="6"/>
      <c r="M11370" s="6"/>
    </row>
    <row r="11371" customFormat="false" ht="15" hidden="false" customHeight="false" outlineLevel="0" collapsed="false">
      <c r="A11371" s="22" t="str">
        <f aca="false">IF(TRIM(B11371)="","",VLOOKUP(B11371,MatrizProducto,2,FALSE()))</f>
        <v/>
      </c>
      <c r="B11371" s="23"/>
      <c r="C11371" s="24"/>
      <c r="D11371" s="25"/>
      <c r="E11371" s="24"/>
      <c r="F11371" s="23"/>
      <c r="G11371" s="23"/>
      <c r="H11371" s="26"/>
      <c r="I11371" s="27"/>
      <c r="J11371" s="22" t="str">
        <f aca="false">IF(TRIM(B11371)="","",937)</f>
        <v/>
      </c>
      <c r="K11371" s="28" t="str">
        <f aca="false">IF(OR(TRIM(B11371)&lt;&gt;"",TRIM(C11371)&lt;&gt;"",TRIM(D11371)&lt;&gt;"",TRIM(E11371)&lt;&gt;"",TRIM(F11371)&lt;&gt;"",TRIM(G11371)&lt;&gt;"",TRIM(H11371)&lt;&gt;"",TRIM(I11371)&lt;&gt;""),IF(AND(TRIM(C11371)&lt;&gt;"",TRIM(D11371)&lt;&gt;"",TRIM(E11371)&lt;&gt;"",TRIM(F11371)&lt;&gt;"",TRIM(G11371)&lt;&gt;"",TRIM(I11371)&lt;&gt;""),"SI","NO"),"")</f>
        <v/>
      </c>
      <c r="L11371" s="6"/>
      <c r="M11371" s="6"/>
    </row>
    <row r="11372" customFormat="false" ht="15" hidden="false" customHeight="false" outlineLevel="0" collapsed="false">
      <c r="A11372" s="22" t="str">
        <f aca="false">IF(TRIM(B11372)="","",VLOOKUP(B11372,MatrizProducto,2,FALSE()))</f>
        <v/>
      </c>
      <c r="B11372" s="23"/>
      <c r="C11372" s="24"/>
      <c r="D11372" s="25"/>
      <c r="E11372" s="24"/>
      <c r="F11372" s="23"/>
      <c r="G11372" s="23"/>
      <c r="H11372" s="26"/>
      <c r="I11372" s="27"/>
      <c r="J11372" s="22" t="str">
        <f aca="false">IF(TRIM(B11372)="","",937)</f>
        <v/>
      </c>
      <c r="K11372" s="28" t="str">
        <f aca="false">IF(OR(TRIM(B11372)&lt;&gt;"",TRIM(C11372)&lt;&gt;"",TRIM(D11372)&lt;&gt;"",TRIM(E11372)&lt;&gt;"",TRIM(F11372)&lt;&gt;"",TRIM(G11372)&lt;&gt;"",TRIM(H11372)&lt;&gt;"",TRIM(I11372)&lt;&gt;""),IF(AND(TRIM(C11372)&lt;&gt;"",TRIM(D11372)&lt;&gt;"",TRIM(E11372)&lt;&gt;"",TRIM(F11372)&lt;&gt;"",TRIM(G11372)&lt;&gt;"",TRIM(I11372)&lt;&gt;""),"SI","NO"),"")</f>
        <v/>
      </c>
      <c r="L11372" s="6"/>
      <c r="M11372" s="6"/>
    </row>
    <row r="11373" customFormat="false" ht="15" hidden="false" customHeight="false" outlineLevel="0" collapsed="false">
      <c r="A11373" s="22" t="str">
        <f aca="false">IF(TRIM(B11373)="","",VLOOKUP(B11373,MatrizProducto,2,FALSE()))</f>
        <v/>
      </c>
      <c r="B11373" s="23"/>
      <c r="C11373" s="24"/>
      <c r="D11373" s="25"/>
      <c r="E11373" s="24"/>
      <c r="F11373" s="23"/>
      <c r="G11373" s="23"/>
      <c r="H11373" s="26"/>
      <c r="I11373" s="27"/>
      <c r="J11373" s="22" t="str">
        <f aca="false">IF(TRIM(B11373)="","",937)</f>
        <v/>
      </c>
      <c r="K11373" s="28" t="str">
        <f aca="false">IF(OR(TRIM(B11373)&lt;&gt;"",TRIM(C11373)&lt;&gt;"",TRIM(D11373)&lt;&gt;"",TRIM(E11373)&lt;&gt;"",TRIM(F11373)&lt;&gt;"",TRIM(G11373)&lt;&gt;"",TRIM(H11373)&lt;&gt;"",TRIM(I11373)&lt;&gt;""),IF(AND(TRIM(C11373)&lt;&gt;"",TRIM(D11373)&lt;&gt;"",TRIM(E11373)&lt;&gt;"",TRIM(F11373)&lt;&gt;"",TRIM(G11373)&lt;&gt;"",TRIM(I11373)&lt;&gt;""),"SI","NO"),"")</f>
        <v/>
      </c>
      <c r="L11373" s="6"/>
      <c r="M11373" s="6"/>
    </row>
    <row r="11374" customFormat="false" ht="15" hidden="false" customHeight="false" outlineLevel="0" collapsed="false">
      <c r="A11374" s="22" t="str">
        <f aca="false">IF(TRIM(B11374)="","",VLOOKUP(B11374,MatrizProducto,2,FALSE()))</f>
        <v/>
      </c>
      <c r="B11374" s="23"/>
      <c r="C11374" s="24"/>
      <c r="D11374" s="25"/>
      <c r="E11374" s="24"/>
      <c r="F11374" s="23"/>
      <c r="G11374" s="23"/>
      <c r="H11374" s="26"/>
      <c r="I11374" s="27"/>
      <c r="J11374" s="22" t="str">
        <f aca="false">IF(TRIM(B11374)="","",937)</f>
        <v/>
      </c>
      <c r="K11374" s="28" t="str">
        <f aca="false">IF(OR(TRIM(B11374)&lt;&gt;"",TRIM(C11374)&lt;&gt;"",TRIM(D11374)&lt;&gt;"",TRIM(E11374)&lt;&gt;"",TRIM(F11374)&lt;&gt;"",TRIM(G11374)&lt;&gt;"",TRIM(H11374)&lt;&gt;"",TRIM(I11374)&lt;&gt;""),IF(AND(TRIM(C11374)&lt;&gt;"",TRIM(D11374)&lt;&gt;"",TRIM(E11374)&lt;&gt;"",TRIM(F11374)&lt;&gt;"",TRIM(G11374)&lt;&gt;"",TRIM(I11374)&lt;&gt;""),"SI","NO"),"")</f>
        <v/>
      </c>
      <c r="L11374" s="6"/>
      <c r="M11374" s="6"/>
    </row>
    <row r="11375" customFormat="false" ht="15" hidden="false" customHeight="false" outlineLevel="0" collapsed="false">
      <c r="A11375" s="22" t="str">
        <f aca="false">IF(TRIM(B11375)="","",VLOOKUP(B11375,MatrizProducto,2,FALSE()))</f>
        <v/>
      </c>
      <c r="B11375" s="23"/>
      <c r="C11375" s="24"/>
      <c r="D11375" s="25"/>
      <c r="E11375" s="24"/>
      <c r="F11375" s="23"/>
      <c r="G11375" s="23"/>
      <c r="H11375" s="26"/>
      <c r="I11375" s="27"/>
      <c r="J11375" s="22" t="str">
        <f aca="false">IF(TRIM(B11375)="","",937)</f>
        <v/>
      </c>
      <c r="K11375" s="28" t="str">
        <f aca="false">IF(OR(TRIM(B11375)&lt;&gt;"",TRIM(C11375)&lt;&gt;"",TRIM(D11375)&lt;&gt;"",TRIM(E11375)&lt;&gt;"",TRIM(F11375)&lt;&gt;"",TRIM(G11375)&lt;&gt;"",TRIM(H11375)&lt;&gt;"",TRIM(I11375)&lt;&gt;""),IF(AND(TRIM(C11375)&lt;&gt;"",TRIM(D11375)&lt;&gt;"",TRIM(E11375)&lt;&gt;"",TRIM(F11375)&lt;&gt;"",TRIM(G11375)&lt;&gt;"",TRIM(I11375)&lt;&gt;""),"SI","NO"),"")</f>
        <v/>
      </c>
      <c r="L11375" s="6"/>
      <c r="M11375" s="6"/>
    </row>
    <row r="11376" customFormat="false" ht="15" hidden="false" customHeight="false" outlineLevel="0" collapsed="false">
      <c r="A11376" s="22" t="str">
        <f aca="false">IF(TRIM(B11376)="","",VLOOKUP(B11376,MatrizProducto,2,FALSE()))</f>
        <v/>
      </c>
      <c r="B11376" s="23"/>
      <c r="C11376" s="24"/>
      <c r="D11376" s="25"/>
      <c r="E11376" s="24"/>
      <c r="F11376" s="23"/>
      <c r="G11376" s="23"/>
      <c r="H11376" s="26"/>
      <c r="I11376" s="27"/>
      <c r="J11376" s="22" t="str">
        <f aca="false">IF(TRIM(B11376)="","",937)</f>
        <v/>
      </c>
      <c r="K11376" s="28" t="str">
        <f aca="false">IF(OR(TRIM(B11376)&lt;&gt;"",TRIM(C11376)&lt;&gt;"",TRIM(D11376)&lt;&gt;"",TRIM(E11376)&lt;&gt;"",TRIM(F11376)&lt;&gt;"",TRIM(G11376)&lt;&gt;"",TRIM(H11376)&lt;&gt;"",TRIM(I11376)&lt;&gt;""),IF(AND(TRIM(C11376)&lt;&gt;"",TRIM(D11376)&lt;&gt;"",TRIM(E11376)&lt;&gt;"",TRIM(F11376)&lt;&gt;"",TRIM(G11376)&lt;&gt;"",TRIM(I11376)&lt;&gt;""),"SI","NO"),"")</f>
        <v/>
      </c>
      <c r="L11376" s="6"/>
      <c r="M11376" s="6"/>
    </row>
    <row r="11377" customFormat="false" ht="15" hidden="false" customHeight="false" outlineLevel="0" collapsed="false">
      <c r="A11377" s="22" t="str">
        <f aca="false">IF(TRIM(B11377)="","",VLOOKUP(B11377,MatrizProducto,2,FALSE()))</f>
        <v/>
      </c>
      <c r="B11377" s="23"/>
      <c r="C11377" s="24"/>
      <c r="D11377" s="25"/>
      <c r="E11377" s="24"/>
      <c r="F11377" s="23"/>
      <c r="G11377" s="23"/>
      <c r="H11377" s="26"/>
      <c r="I11377" s="27"/>
      <c r="J11377" s="22" t="str">
        <f aca="false">IF(TRIM(B11377)="","",937)</f>
        <v/>
      </c>
      <c r="K11377" s="28" t="str">
        <f aca="false">IF(OR(TRIM(B11377)&lt;&gt;"",TRIM(C11377)&lt;&gt;"",TRIM(D11377)&lt;&gt;"",TRIM(E11377)&lt;&gt;"",TRIM(F11377)&lt;&gt;"",TRIM(G11377)&lt;&gt;"",TRIM(H11377)&lt;&gt;"",TRIM(I11377)&lt;&gt;""),IF(AND(TRIM(C11377)&lt;&gt;"",TRIM(D11377)&lt;&gt;"",TRIM(E11377)&lt;&gt;"",TRIM(F11377)&lt;&gt;"",TRIM(G11377)&lt;&gt;"",TRIM(I11377)&lt;&gt;""),"SI","NO"),"")</f>
        <v/>
      </c>
      <c r="L11377" s="6"/>
      <c r="M11377" s="6"/>
    </row>
    <row r="11378" customFormat="false" ht="15" hidden="false" customHeight="false" outlineLevel="0" collapsed="false">
      <c r="A11378" s="22" t="str">
        <f aca="false">IF(TRIM(B11378)="","",VLOOKUP(B11378,MatrizProducto,2,FALSE()))</f>
        <v/>
      </c>
      <c r="B11378" s="23"/>
      <c r="C11378" s="24"/>
      <c r="D11378" s="25"/>
      <c r="E11378" s="24"/>
      <c r="F11378" s="23"/>
      <c r="G11378" s="23"/>
      <c r="H11378" s="26"/>
      <c r="I11378" s="27"/>
      <c r="J11378" s="22" t="str">
        <f aca="false">IF(TRIM(B11378)="","",937)</f>
        <v/>
      </c>
      <c r="K11378" s="28" t="str">
        <f aca="false">IF(OR(TRIM(B11378)&lt;&gt;"",TRIM(C11378)&lt;&gt;"",TRIM(D11378)&lt;&gt;"",TRIM(E11378)&lt;&gt;"",TRIM(F11378)&lt;&gt;"",TRIM(G11378)&lt;&gt;"",TRIM(H11378)&lt;&gt;"",TRIM(I11378)&lt;&gt;""),IF(AND(TRIM(C11378)&lt;&gt;"",TRIM(D11378)&lt;&gt;"",TRIM(E11378)&lt;&gt;"",TRIM(F11378)&lt;&gt;"",TRIM(G11378)&lt;&gt;"",TRIM(I11378)&lt;&gt;""),"SI","NO"),"")</f>
        <v/>
      </c>
      <c r="L11378" s="6"/>
      <c r="M11378" s="6"/>
    </row>
    <row r="11379" customFormat="false" ht="15" hidden="false" customHeight="false" outlineLevel="0" collapsed="false">
      <c r="A11379" s="22" t="str">
        <f aca="false">IF(TRIM(B11379)="","",VLOOKUP(B11379,MatrizProducto,2,FALSE()))</f>
        <v/>
      </c>
      <c r="B11379" s="23"/>
      <c r="C11379" s="24"/>
      <c r="D11379" s="25"/>
      <c r="E11379" s="24"/>
      <c r="F11379" s="23"/>
      <c r="G11379" s="23"/>
      <c r="H11379" s="26"/>
      <c r="I11379" s="27"/>
      <c r="J11379" s="22" t="str">
        <f aca="false">IF(TRIM(B11379)="","",937)</f>
        <v/>
      </c>
      <c r="K11379" s="28" t="str">
        <f aca="false">IF(OR(TRIM(B11379)&lt;&gt;"",TRIM(C11379)&lt;&gt;"",TRIM(D11379)&lt;&gt;"",TRIM(E11379)&lt;&gt;"",TRIM(F11379)&lt;&gt;"",TRIM(G11379)&lt;&gt;"",TRIM(H11379)&lt;&gt;"",TRIM(I11379)&lt;&gt;""),IF(AND(TRIM(C11379)&lt;&gt;"",TRIM(D11379)&lt;&gt;"",TRIM(E11379)&lt;&gt;"",TRIM(F11379)&lt;&gt;"",TRIM(G11379)&lt;&gt;"",TRIM(I11379)&lt;&gt;""),"SI","NO"),"")</f>
        <v/>
      </c>
      <c r="L11379" s="6"/>
      <c r="M11379" s="6"/>
    </row>
    <row r="11380" customFormat="false" ht="15" hidden="false" customHeight="false" outlineLevel="0" collapsed="false">
      <c r="A11380" s="22" t="str">
        <f aca="false">IF(TRIM(B11380)="","",VLOOKUP(B11380,MatrizProducto,2,FALSE()))</f>
        <v/>
      </c>
      <c r="B11380" s="23"/>
      <c r="C11380" s="24"/>
      <c r="D11380" s="25"/>
      <c r="E11380" s="24"/>
      <c r="F11380" s="23"/>
      <c r="G11380" s="23"/>
      <c r="H11380" s="26"/>
      <c r="I11380" s="27"/>
      <c r="J11380" s="22" t="str">
        <f aca="false">IF(TRIM(B11380)="","",937)</f>
        <v/>
      </c>
      <c r="K11380" s="28" t="str">
        <f aca="false">IF(OR(TRIM(B11380)&lt;&gt;"",TRIM(C11380)&lt;&gt;"",TRIM(D11380)&lt;&gt;"",TRIM(E11380)&lt;&gt;"",TRIM(F11380)&lt;&gt;"",TRIM(G11380)&lt;&gt;"",TRIM(H11380)&lt;&gt;"",TRIM(I11380)&lt;&gt;""),IF(AND(TRIM(C11380)&lt;&gt;"",TRIM(D11380)&lt;&gt;"",TRIM(E11380)&lt;&gt;"",TRIM(F11380)&lt;&gt;"",TRIM(G11380)&lt;&gt;"",TRIM(I11380)&lt;&gt;""),"SI","NO"),"")</f>
        <v/>
      </c>
      <c r="L11380" s="6"/>
      <c r="M11380" s="6"/>
    </row>
    <row r="11381" customFormat="false" ht="15" hidden="false" customHeight="false" outlineLevel="0" collapsed="false">
      <c r="A11381" s="22" t="str">
        <f aca="false">IF(TRIM(B11381)="","",VLOOKUP(B11381,MatrizProducto,2,FALSE()))</f>
        <v/>
      </c>
      <c r="B11381" s="23"/>
      <c r="C11381" s="24"/>
      <c r="D11381" s="25"/>
      <c r="E11381" s="24"/>
      <c r="F11381" s="23"/>
      <c r="G11381" s="23"/>
      <c r="H11381" s="26"/>
      <c r="I11381" s="27"/>
      <c r="J11381" s="22" t="str">
        <f aca="false">IF(TRIM(B11381)="","",937)</f>
        <v/>
      </c>
      <c r="K11381" s="28" t="str">
        <f aca="false">IF(OR(TRIM(B11381)&lt;&gt;"",TRIM(C11381)&lt;&gt;"",TRIM(D11381)&lt;&gt;"",TRIM(E11381)&lt;&gt;"",TRIM(F11381)&lt;&gt;"",TRIM(G11381)&lt;&gt;"",TRIM(H11381)&lt;&gt;"",TRIM(I11381)&lt;&gt;""),IF(AND(TRIM(C11381)&lt;&gt;"",TRIM(D11381)&lt;&gt;"",TRIM(E11381)&lt;&gt;"",TRIM(F11381)&lt;&gt;"",TRIM(G11381)&lt;&gt;"",TRIM(I11381)&lt;&gt;""),"SI","NO"),"")</f>
        <v/>
      </c>
      <c r="L11381" s="6"/>
      <c r="M11381" s="6"/>
    </row>
    <row r="11382" customFormat="false" ht="15" hidden="false" customHeight="false" outlineLevel="0" collapsed="false">
      <c r="A11382" s="22" t="str">
        <f aca="false">IF(TRIM(B11382)="","",VLOOKUP(B11382,MatrizProducto,2,FALSE()))</f>
        <v/>
      </c>
      <c r="B11382" s="23"/>
      <c r="C11382" s="24"/>
      <c r="D11382" s="25"/>
      <c r="E11382" s="24"/>
      <c r="F11382" s="23"/>
      <c r="G11382" s="23"/>
      <c r="H11382" s="26"/>
      <c r="I11382" s="27"/>
      <c r="J11382" s="22" t="str">
        <f aca="false">IF(TRIM(B11382)="","",937)</f>
        <v/>
      </c>
      <c r="K11382" s="28" t="str">
        <f aca="false">IF(OR(TRIM(B11382)&lt;&gt;"",TRIM(C11382)&lt;&gt;"",TRIM(D11382)&lt;&gt;"",TRIM(E11382)&lt;&gt;"",TRIM(F11382)&lt;&gt;"",TRIM(G11382)&lt;&gt;"",TRIM(H11382)&lt;&gt;"",TRIM(I11382)&lt;&gt;""),IF(AND(TRIM(C11382)&lt;&gt;"",TRIM(D11382)&lt;&gt;"",TRIM(E11382)&lt;&gt;"",TRIM(F11382)&lt;&gt;"",TRIM(G11382)&lt;&gt;"",TRIM(I11382)&lt;&gt;""),"SI","NO"),"")</f>
        <v/>
      </c>
      <c r="L11382" s="6"/>
      <c r="M11382" s="6"/>
    </row>
    <row r="11383" customFormat="false" ht="15" hidden="false" customHeight="false" outlineLevel="0" collapsed="false">
      <c r="A11383" s="22" t="str">
        <f aca="false">IF(TRIM(B11383)="","",VLOOKUP(B11383,MatrizProducto,2,FALSE()))</f>
        <v/>
      </c>
      <c r="B11383" s="23"/>
      <c r="C11383" s="24"/>
      <c r="D11383" s="25"/>
      <c r="E11383" s="24"/>
      <c r="F11383" s="23"/>
      <c r="G11383" s="23"/>
      <c r="H11383" s="26"/>
      <c r="I11383" s="27"/>
      <c r="J11383" s="22" t="str">
        <f aca="false">IF(TRIM(B11383)="","",937)</f>
        <v/>
      </c>
      <c r="K11383" s="28" t="str">
        <f aca="false">IF(OR(TRIM(B11383)&lt;&gt;"",TRIM(C11383)&lt;&gt;"",TRIM(D11383)&lt;&gt;"",TRIM(E11383)&lt;&gt;"",TRIM(F11383)&lt;&gt;"",TRIM(G11383)&lt;&gt;"",TRIM(H11383)&lt;&gt;"",TRIM(I11383)&lt;&gt;""),IF(AND(TRIM(C11383)&lt;&gt;"",TRIM(D11383)&lt;&gt;"",TRIM(E11383)&lt;&gt;"",TRIM(F11383)&lt;&gt;"",TRIM(G11383)&lt;&gt;"",TRIM(I11383)&lt;&gt;""),"SI","NO"),"")</f>
        <v/>
      </c>
      <c r="L11383" s="6"/>
      <c r="M11383" s="6"/>
    </row>
    <row r="11384" customFormat="false" ht="15" hidden="false" customHeight="false" outlineLevel="0" collapsed="false">
      <c r="A11384" s="22" t="str">
        <f aca="false">IF(TRIM(B11384)="","",VLOOKUP(B11384,MatrizProducto,2,FALSE()))</f>
        <v/>
      </c>
      <c r="B11384" s="23"/>
      <c r="C11384" s="24"/>
      <c r="D11384" s="25"/>
      <c r="E11384" s="24"/>
      <c r="F11384" s="23"/>
      <c r="G11384" s="23"/>
      <c r="H11384" s="26"/>
      <c r="I11384" s="27"/>
      <c r="J11384" s="22" t="str">
        <f aca="false">IF(TRIM(B11384)="","",937)</f>
        <v/>
      </c>
      <c r="K11384" s="28" t="str">
        <f aca="false">IF(OR(TRIM(B11384)&lt;&gt;"",TRIM(C11384)&lt;&gt;"",TRIM(D11384)&lt;&gt;"",TRIM(E11384)&lt;&gt;"",TRIM(F11384)&lt;&gt;"",TRIM(G11384)&lt;&gt;"",TRIM(H11384)&lt;&gt;"",TRIM(I11384)&lt;&gt;""),IF(AND(TRIM(C11384)&lt;&gt;"",TRIM(D11384)&lt;&gt;"",TRIM(E11384)&lt;&gt;"",TRIM(F11384)&lt;&gt;"",TRIM(G11384)&lt;&gt;"",TRIM(I11384)&lt;&gt;""),"SI","NO"),"")</f>
        <v/>
      </c>
      <c r="L11384" s="6"/>
      <c r="M11384" s="6"/>
    </row>
    <row r="11385" customFormat="false" ht="15" hidden="false" customHeight="false" outlineLevel="0" collapsed="false">
      <c r="A11385" s="22" t="str">
        <f aca="false">IF(TRIM(B11385)="","",VLOOKUP(B11385,MatrizProducto,2,FALSE()))</f>
        <v/>
      </c>
      <c r="B11385" s="23"/>
      <c r="C11385" s="24"/>
      <c r="D11385" s="25"/>
      <c r="E11385" s="24"/>
      <c r="F11385" s="23"/>
      <c r="G11385" s="23"/>
      <c r="H11385" s="26"/>
      <c r="I11385" s="27"/>
      <c r="J11385" s="22" t="str">
        <f aca="false">IF(TRIM(B11385)="","",937)</f>
        <v/>
      </c>
      <c r="K11385" s="28" t="str">
        <f aca="false">IF(OR(TRIM(B11385)&lt;&gt;"",TRIM(C11385)&lt;&gt;"",TRIM(D11385)&lt;&gt;"",TRIM(E11385)&lt;&gt;"",TRIM(F11385)&lt;&gt;"",TRIM(G11385)&lt;&gt;"",TRIM(H11385)&lt;&gt;"",TRIM(I11385)&lt;&gt;""),IF(AND(TRIM(C11385)&lt;&gt;"",TRIM(D11385)&lt;&gt;"",TRIM(E11385)&lt;&gt;"",TRIM(F11385)&lt;&gt;"",TRIM(G11385)&lt;&gt;"",TRIM(I11385)&lt;&gt;""),"SI","NO"),"")</f>
        <v/>
      </c>
      <c r="L11385" s="6"/>
      <c r="M11385" s="6"/>
    </row>
    <row r="11386" customFormat="false" ht="15" hidden="false" customHeight="false" outlineLevel="0" collapsed="false">
      <c r="A11386" s="22" t="str">
        <f aca="false">IF(TRIM(B11386)="","",VLOOKUP(B11386,MatrizProducto,2,FALSE()))</f>
        <v/>
      </c>
      <c r="B11386" s="23"/>
      <c r="C11386" s="24"/>
      <c r="D11386" s="25"/>
      <c r="E11386" s="24"/>
      <c r="F11386" s="23"/>
      <c r="G11386" s="23"/>
      <c r="H11386" s="26"/>
      <c r="I11386" s="27"/>
      <c r="J11386" s="22" t="str">
        <f aca="false">IF(TRIM(B11386)="","",937)</f>
        <v/>
      </c>
      <c r="K11386" s="28" t="str">
        <f aca="false">IF(OR(TRIM(B11386)&lt;&gt;"",TRIM(C11386)&lt;&gt;"",TRIM(D11386)&lt;&gt;"",TRIM(E11386)&lt;&gt;"",TRIM(F11386)&lt;&gt;"",TRIM(G11386)&lt;&gt;"",TRIM(H11386)&lt;&gt;"",TRIM(I11386)&lt;&gt;""),IF(AND(TRIM(C11386)&lt;&gt;"",TRIM(D11386)&lt;&gt;"",TRIM(E11386)&lt;&gt;"",TRIM(F11386)&lt;&gt;"",TRIM(G11386)&lt;&gt;"",TRIM(I11386)&lt;&gt;""),"SI","NO"),"")</f>
        <v/>
      </c>
      <c r="L11386" s="6"/>
      <c r="M11386" s="6"/>
    </row>
    <row r="11387" customFormat="false" ht="15" hidden="false" customHeight="false" outlineLevel="0" collapsed="false">
      <c r="A11387" s="22" t="str">
        <f aca="false">IF(TRIM(B11387)="","",VLOOKUP(B11387,MatrizProducto,2,FALSE()))</f>
        <v/>
      </c>
      <c r="B11387" s="23"/>
      <c r="C11387" s="24"/>
      <c r="D11387" s="25"/>
      <c r="E11387" s="24"/>
      <c r="F11387" s="23"/>
      <c r="G11387" s="23"/>
      <c r="H11387" s="26"/>
      <c r="I11387" s="27"/>
      <c r="J11387" s="22" t="str">
        <f aca="false">IF(TRIM(B11387)="","",937)</f>
        <v/>
      </c>
      <c r="K11387" s="28" t="str">
        <f aca="false">IF(OR(TRIM(B11387)&lt;&gt;"",TRIM(C11387)&lt;&gt;"",TRIM(D11387)&lt;&gt;"",TRIM(E11387)&lt;&gt;"",TRIM(F11387)&lt;&gt;"",TRIM(G11387)&lt;&gt;"",TRIM(H11387)&lt;&gt;"",TRIM(I11387)&lt;&gt;""),IF(AND(TRIM(C11387)&lt;&gt;"",TRIM(D11387)&lt;&gt;"",TRIM(E11387)&lt;&gt;"",TRIM(F11387)&lt;&gt;"",TRIM(G11387)&lt;&gt;"",TRIM(I11387)&lt;&gt;""),"SI","NO"),"")</f>
        <v/>
      </c>
      <c r="L11387" s="6"/>
      <c r="M11387" s="6"/>
    </row>
    <row r="11388" customFormat="false" ht="15" hidden="false" customHeight="false" outlineLevel="0" collapsed="false">
      <c r="A11388" s="22" t="str">
        <f aca="false">IF(TRIM(B11388)="","",VLOOKUP(B11388,MatrizProducto,2,FALSE()))</f>
        <v/>
      </c>
      <c r="B11388" s="23"/>
      <c r="C11388" s="24"/>
      <c r="D11388" s="25"/>
      <c r="E11388" s="24"/>
      <c r="F11388" s="23"/>
      <c r="G11388" s="23"/>
      <c r="H11388" s="26"/>
      <c r="I11388" s="27"/>
      <c r="J11388" s="22" t="str">
        <f aca="false">IF(TRIM(B11388)="","",937)</f>
        <v/>
      </c>
      <c r="K11388" s="28" t="str">
        <f aca="false">IF(OR(TRIM(B11388)&lt;&gt;"",TRIM(C11388)&lt;&gt;"",TRIM(D11388)&lt;&gt;"",TRIM(E11388)&lt;&gt;"",TRIM(F11388)&lt;&gt;"",TRIM(G11388)&lt;&gt;"",TRIM(H11388)&lt;&gt;"",TRIM(I11388)&lt;&gt;""),IF(AND(TRIM(C11388)&lt;&gt;"",TRIM(D11388)&lt;&gt;"",TRIM(E11388)&lt;&gt;"",TRIM(F11388)&lt;&gt;"",TRIM(G11388)&lt;&gt;"",TRIM(I11388)&lt;&gt;""),"SI","NO"),"")</f>
        <v/>
      </c>
      <c r="L11388" s="6"/>
      <c r="M11388" s="6"/>
    </row>
    <row r="11389" customFormat="false" ht="15" hidden="false" customHeight="false" outlineLevel="0" collapsed="false">
      <c r="A11389" s="22" t="str">
        <f aca="false">IF(TRIM(B11389)="","",VLOOKUP(B11389,MatrizProducto,2,FALSE()))</f>
        <v/>
      </c>
      <c r="B11389" s="23"/>
      <c r="C11389" s="24"/>
      <c r="D11389" s="25"/>
      <c r="E11389" s="24"/>
      <c r="F11389" s="23"/>
      <c r="G11389" s="23"/>
      <c r="H11389" s="26"/>
      <c r="I11389" s="27"/>
      <c r="J11389" s="22" t="str">
        <f aca="false">IF(TRIM(B11389)="","",937)</f>
        <v/>
      </c>
      <c r="K11389" s="28" t="str">
        <f aca="false">IF(OR(TRIM(B11389)&lt;&gt;"",TRIM(C11389)&lt;&gt;"",TRIM(D11389)&lt;&gt;"",TRIM(E11389)&lt;&gt;"",TRIM(F11389)&lt;&gt;"",TRIM(G11389)&lt;&gt;"",TRIM(H11389)&lt;&gt;"",TRIM(I11389)&lt;&gt;""),IF(AND(TRIM(C11389)&lt;&gt;"",TRIM(D11389)&lt;&gt;"",TRIM(E11389)&lt;&gt;"",TRIM(F11389)&lt;&gt;"",TRIM(G11389)&lt;&gt;"",TRIM(I11389)&lt;&gt;""),"SI","NO"),"")</f>
        <v/>
      </c>
      <c r="L11389" s="6"/>
      <c r="M11389" s="6"/>
    </row>
    <row r="11390" customFormat="false" ht="15" hidden="false" customHeight="false" outlineLevel="0" collapsed="false">
      <c r="A11390" s="22" t="str">
        <f aca="false">IF(TRIM(B11390)="","",VLOOKUP(B11390,MatrizProducto,2,FALSE()))</f>
        <v/>
      </c>
      <c r="B11390" s="23"/>
      <c r="C11390" s="24"/>
      <c r="D11390" s="25"/>
      <c r="E11390" s="24"/>
      <c r="F11390" s="23"/>
      <c r="G11390" s="23"/>
      <c r="H11390" s="26"/>
      <c r="I11390" s="27"/>
      <c r="J11390" s="22" t="str">
        <f aca="false">IF(TRIM(B11390)="","",937)</f>
        <v/>
      </c>
      <c r="K11390" s="28" t="str">
        <f aca="false">IF(OR(TRIM(B11390)&lt;&gt;"",TRIM(C11390)&lt;&gt;"",TRIM(D11390)&lt;&gt;"",TRIM(E11390)&lt;&gt;"",TRIM(F11390)&lt;&gt;"",TRIM(G11390)&lt;&gt;"",TRIM(H11390)&lt;&gt;"",TRIM(I11390)&lt;&gt;""),IF(AND(TRIM(C11390)&lt;&gt;"",TRIM(D11390)&lt;&gt;"",TRIM(E11390)&lt;&gt;"",TRIM(F11390)&lt;&gt;"",TRIM(G11390)&lt;&gt;"",TRIM(I11390)&lt;&gt;""),"SI","NO"),"")</f>
        <v/>
      </c>
      <c r="L11390" s="6"/>
      <c r="M11390" s="6"/>
    </row>
    <row r="11391" customFormat="false" ht="15" hidden="false" customHeight="false" outlineLevel="0" collapsed="false">
      <c r="A11391" s="22" t="str">
        <f aca="false">IF(TRIM(B11391)="","",VLOOKUP(B11391,MatrizProducto,2,FALSE()))</f>
        <v/>
      </c>
      <c r="B11391" s="23"/>
      <c r="C11391" s="24"/>
      <c r="D11391" s="25"/>
      <c r="E11391" s="24"/>
      <c r="F11391" s="23"/>
      <c r="G11391" s="23"/>
      <c r="H11391" s="26"/>
      <c r="I11391" s="27"/>
      <c r="J11391" s="22" t="str">
        <f aca="false">IF(TRIM(B11391)="","",937)</f>
        <v/>
      </c>
      <c r="K11391" s="28" t="str">
        <f aca="false">IF(OR(TRIM(B11391)&lt;&gt;"",TRIM(C11391)&lt;&gt;"",TRIM(D11391)&lt;&gt;"",TRIM(E11391)&lt;&gt;"",TRIM(F11391)&lt;&gt;"",TRIM(G11391)&lt;&gt;"",TRIM(H11391)&lt;&gt;"",TRIM(I11391)&lt;&gt;""),IF(AND(TRIM(C11391)&lt;&gt;"",TRIM(D11391)&lt;&gt;"",TRIM(E11391)&lt;&gt;"",TRIM(F11391)&lt;&gt;"",TRIM(G11391)&lt;&gt;"",TRIM(I11391)&lt;&gt;""),"SI","NO"),"")</f>
        <v/>
      </c>
      <c r="L11391" s="6"/>
      <c r="M11391" s="6"/>
    </row>
    <row r="11392" customFormat="false" ht="15" hidden="false" customHeight="false" outlineLevel="0" collapsed="false">
      <c r="A11392" s="22" t="str">
        <f aca="false">IF(TRIM(B11392)="","",VLOOKUP(B11392,MatrizProducto,2,FALSE()))</f>
        <v/>
      </c>
      <c r="B11392" s="23"/>
      <c r="C11392" s="24"/>
      <c r="D11392" s="25"/>
      <c r="E11392" s="24"/>
      <c r="F11392" s="23"/>
      <c r="G11392" s="23"/>
      <c r="H11392" s="26"/>
      <c r="I11392" s="27"/>
      <c r="J11392" s="22" t="str">
        <f aca="false">IF(TRIM(B11392)="","",937)</f>
        <v/>
      </c>
      <c r="K11392" s="28" t="str">
        <f aca="false">IF(OR(TRIM(B11392)&lt;&gt;"",TRIM(C11392)&lt;&gt;"",TRIM(D11392)&lt;&gt;"",TRIM(E11392)&lt;&gt;"",TRIM(F11392)&lt;&gt;"",TRIM(G11392)&lt;&gt;"",TRIM(H11392)&lt;&gt;"",TRIM(I11392)&lt;&gt;""),IF(AND(TRIM(C11392)&lt;&gt;"",TRIM(D11392)&lt;&gt;"",TRIM(E11392)&lt;&gt;"",TRIM(F11392)&lt;&gt;"",TRIM(G11392)&lt;&gt;"",TRIM(I11392)&lt;&gt;""),"SI","NO"),"")</f>
        <v/>
      </c>
      <c r="L11392" s="6"/>
      <c r="M11392" s="6"/>
    </row>
    <row r="11393" customFormat="false" ht="15" hidden="false" customHeight="false" outlineLevel="0" collapsed="false">
      <c r="A11393" s="22" t="str">
        <f aca="false">IF(TRIM(B11393)="","",VLOOKUP(B11393,MatrizProducto,2,FALSE()))</f>
        <v/>
      </c>
      <c r="B11393" s="23"/>
      <c r="C11393" s="24"/>
      <c r="D11393" s="25"/>
      <c r="E11393" s="24"/>
      <c r="F11393" s="23"/>
      <c r="G11393" s="23"/>
      <c r="H11393" s="26"/>
      <c r="I11393" s="27"/>
      <c r="J11393" s="22" t="str">
        <f aca="false">IF(TRIM(B11393)="","",937)</f>
        <v/>
      </c>
      <c r="K11393" s="28" t="str">
        <f aca="false">IF(OR(TRIM(B11393)&lt;&gt;"",TRIM(C11393)&lt;&gt;"",TRIM(D11393)&lt;&gt;"",TRIM(E11393)&lt;&gt;"",TRIM(F11393)&lt;&gt;"",TRIM(G11393)&lt;&gt;"",TRIM(H11393)&lt;&gt;"",TRIM(I11393)&lt;&gt;""),IF(AND(TRIM(C11393)&lt;&gt;"",TRIM(D11393)&lt;&gt;"",TRIM(E11393)&lt;&gt;"",TRIM(F11393)&lt;&gt;"",TRIM(G11393)&lt;&gt;"",TRIM(I11393)&lt;&gt;""),"SI","NO"),"")</f>
        <v/>
      </c>
      <c r="L11393" s="6"/>
      <c r="M11393" s="6"/>
    </row>
    <row r="11394" customFormat="false" ht="15" hidden="false" customHeight="false" outlineLevel="0" collapsed="false">
      <c r="A11394" s="22" t="str">
        <f aca="false">IF(TRIM(B11394)="","",VLOOKUP(B11394,MatrizProducto,2,FALSE()))</f>
        <v/>
      </c>
      <c r="B11394" s="23"/>
      <c r="C11394" s="24"/>
      <c r="D11394" s="25"/>
      <c r="E11394" s="24"/>
      <c r="F11394" s="23"/>
      <c r="G11394" s="23"/>
      <c r="H11394" s="26"/>
      <c r="I11394" s="27"/>
      <c r="J11394" s="22" t="str">
        <f aca="false">IF(TRIM(B11394)="","",937)</f>
        <v/>
      </c>
      <c r="K11394" s="28" t="str">
        <f aca="false">IF(OR(TRIM(B11394)&lt;&gt;"",TRIM(C11394)&lt;&gt;"",TRIM(D11394)&lt;&gt;"",TRIM(E11394)&lt;&gt;"",TRIM(F11394)&lt;&gt;"",TRIM(G11394)&lt;&gt;"",TRIM(H11394)&lt;&gt;"",TRIM(I11394)&lt;&gt;""),IF(AND(TRIM(C11394)&lt;&gt;"",TRIM(D11394)&lt;&gt;"",TRIM(E11394)&lt;&gt;"",TRIM(F11394)&lt;&gt;"",TRIM(G11394)&lt;&gt;"",TRIM(I11394)&lt;&gt;""),"SI","NO"),"")</f>
        <v/>
      </c>
      <c r="L11394" s="6"/>
      <c r="M11394" s="6"/>
    </row>
    <row r="11395" customFormat="false" ht="15" hidden="false" customHeight="false" outlineLevel="0" collapsed="false">
      <c r="A11395" s="22" t="str">
        <f aca="false">IF(TRIM(B11395)="","",VLOOKUP(B11395,MatrizProducto,2,FALSE()))</f>
        <v/>
      </c>
      <c r="B11395" s="23"/>
      <c r="C11395" s="24"/>
      <c r="D11395" s="25"/>
      <c r="E11395" s="24"/>
      <c r="F11395" s="23"/>
      <c r="G11395" s="23"/>
      <c r="H11395" s="26"/>
      <c r="I11395" s="27"/>
      <c r="J11395" s="22" t="str">
        <f aca="false">IF(TRIM(B11395)="","",937)</f>
        <v/>
      </c>
      <c r="K11395" s="28" t="str">
        <f aca="false">IF(OR(TRIM(B11395)&lt;&gt;"",TRIM(C11395)&lt;&gt;"",TRIM(D11395)&lt;&gt;"",TRIM(E11395)&lt;&gt;"",TRIM(F11395)&lt;&gt;"",TRIM(G11395)&lt;&gt;"",TRIM(H11395)&lt;&gt;"",TRIM(I11395)&lt;&gt;""),IF(AND(TRIM(C11395)&lt;&gt;"",TRIM(D11395)&lt;&gt;"",TRIM(E11395)&lt;&gt;"",TRIM(F11395)&lt;&gt;"",TRIM(G11395)&lt;&gt;"",TRIM(I11395)&lt;&gt;""),"SI","NO"),"")</f>
        <v/>
      </c>
      <c r="L11395" s="6"/>
      <c r="M11395" s="6"/>
    </row>
    <row r="11396" customFormat="false" ht="15" hidden="false" customHeight="false" outlineLevel="0" collapsed="false">
      <c r="A11396" s="22" t="str">
        <f aca="false">IF(TRIM(B11396)="","",VLOOKUP(B11396,MatrizProducto,2,FALSE()))</f>
        <v/>
      </c>
      <c r="B11396" s="23"/>
      <c r="C11396" s="24"/>
      <c r="D11396" s="25"/>
      <c r="E11396" s="24"/>
      <c r="F11396" s="23"/>
      <c r="G11396" s="23"/>
      <c r="H11396" s="26"/>
      <c r="I11396" s="27"/>
      <c r="J11396" s="22" t="str">
        <f aca="false">IF(TRIM(B11396)="","",937)</f>
        <v/>
      </c>
      <c r="K11396" s="28" t="str">
        <f aca="false">IF(OR(TRIM(B11396)&lt;&gt;"",TRIM(C11396)&lt;&gt;"",TRIM(D11396)&lt;&gt;"",TRIM(E11396)&lt;&gt;"",TRIM(F11396)&lt;&gt;"",TRIM(G11396)&lt;&gt;"",TRIM(H11396)&lt;&gt;"",TRIM(I11396)&lt;&gt;""),IF(AND(TRIM(C11396)&lt;&gt;"",TRIM(D11396)&lt;&gt;"",TRIM(E11396)&lt;&gt;"",TRIM(F11396)&lt;&gt;"",TRIM(G11396)&lt;&gt;"",TRIM(I11396)&lt;&gt;""),"SI","NO"),"")</f>
        <v/>
      </c>
      <c r="L11396" s="6"/>
      <c r="M11396" s="6"/>
    </row>
    <row r="11397" customFormat="false" ht="15" hidden="false" customHeight="false" outlineLevel="0" collapsed="false">
      <c r="A11397" s="22" t="str">
        <f aca="false">IF(TRIM(B11397)="","",VLOOKUP(B11397,MatrizProducto,2,FALSE()))</f>
        <v/>
      </c>
      <c r="B11397" s="23"/>
      <c r="C11397" s="24"/>
      <c r="D11397" s="25"/>
      <c r="E11397" s="24"/>
      <c r="F11397" s="23"/>
      <c r="G11397" s="23"/>
      <c r="H11397" s="26"/>
      <c r="I11397" s="27"/>
      <c r="J11397" s="22" t="str">
        <f aca="false">IF(TRIM(B11397)="","",937)</f>
        <v/>
      </c>
      <c r="K11397" s="28" t="str">
        <f aca="false">IF(OR(TRIM(B11397)&lt;&gt;"",TRIM(C11397)&lt;&gt;"",TRIM(D11397)&lt;&gt;"",TRIM(E11397)&lt;&gt;"",TRIM(F11397)&lt;&gt;"",TRIM(G11397)&lt;&gt;"",TRIM(H11397)&lt;&gt;"",TRIM(I11397)&lt;&gt;""),IF(AND(TRIM(C11397)&lt;&gt;"",TRIM(D11397)&lt;&gt;"",TRIM(E11397)&lt;&gt;"",TRIM(F11397)&lt;&gt;"",TRIM(G11397)&lt;&gt;"",TRIM(I11397)&lt;&gt;""),"SI","NO"),"")</f>
        <v/>
      </c>
      <c r="L11397" s="6"/>
      <c r="M11397" s="6"/>
    </row>
    <row r="11398" customFormat="false" ht="15" hidden="false" customHeight="false" outlineLevel="0" collapsed="false">
      <c r="A11398" s="22" t="str">
        <f aca="false">IF(TRIM(B11398)="","",VLOOKUP(B11398,MatrizProducto,2,FALSE()))</f>
        <v/>
      </c>
      <c r="B11398" s="23"/>
      <c r="C11398" s="24"/>
      <c r="D11398" s="25"/>
      <c r="E11398" s="24"/>
      <c r="F11398" s="23"/>
      <c r="G11398" s="23"/>
      <c r="H11398" s="26"/>
      <c r="I11398" s="27"/>
      <c r="J11398" s="22" t="str">
        <f aca="false">IF(TRIM(B11398)="","",937)</f>
        <v/>
      </c>
      <c r="K11398" s="28" t="str">
        <f aca="false">IF(OR(TRIM(B11398)&lt;&gt;"",TRIM(C11398)&lt;&gt;"",TRIM(D11398)&lt;&gt;"",TRIM(E11398)&lt;&gt;"",TRIM(F11398)&lt;&gt;"",TRIM(G11398)&lt;&gt;"",TRIM(H11398)&lt;&gt;"",TRIM(I11398)&lt;&gt;""),IF(AND(TRIM(C11398)&lt;&gt;"",TRIM(D11398)&lt;&gt;"",TRIM(E11398)&lt;&gt;"",TRIM(F11398)&lt;&gt;"",TRIM(G11398)&lt;&gt;"",TRIM(I11398)&lt;&gt;""),"SI","NO"),"")</f>
        <v/>
      </c>
      <c r="L11398" s="6"/>
      <c r="M11398" s="6"/>
    </row>
    <row r="11399" customFormat="false" ht="15" hidden="false" customHeight="false" outlineLevel="0" collapsed="false">
      <c r="A11399" s="22" t="str">
        <f aca="false">IF(TRIM(B11399)="","",VLOOKUP(B11399,MatrizProducto,2,FALSE()))</f>
        <v/>
      </c>
      <c r="B11399" s="23"/>
      <c r="C11399" s="24"/>
      <c r="D11399" s="25"/>
      <c r="E11399" s="24"/>
      <c r="F11399" s="23"/>
      <c r="G11399" s="23"/>
      <c r="H11399" s="26"/>
      <c r="I11399" s="27"/>
      <c r="J11399" s="22" t="str">
        <f aca="false">IF(TRIM(B11399)="","",937)</f>
        <v/>
      </c>
      <c r="K11399" s="28" t="str">
        <f aca="false">IF(OR(TRIM(B11399)&lt;&gt;"",TRIM(C11399)&lt;&gt;"",TRIM(D11399)&lt;&gt;"",TRIM(E11399)&lt;&gt;"",TRIM(F11399)&lt;&gt;"",TRIM(G11399)&lt;&gt;"",TRIM(H11399)&lt;&gt;"",TRIM(I11399)&lt;&gt;""),IF(AND(TRIM(C11399)&lt;&gt;"",TRIM(D11399)&lt;&gt;"",TRIM(E11399)&lt;&gt;"",TRIM(F11399)&lt;&gt;"",TRIM(G11399)&lt;&gt;"",TRIM(I11399)&lt;&gt;""),"SI","NO"),"")</f>
        <v/>
      </c>
      <c r="L11399" s="6"/>
      <c r="M11399" s="6"/>
    </row>
    <row r="11400" customFormat="false" ht="15" hidden="false" customHeight="false" outlineLevel="0" collapsed="false">
      <c r="A11400" s="22" t="str">
        <f aca="false">IF(TRIM(B11400)="","",VLOOKUP(B11400,MatrizProducto,2,FALSE()))</f>
        <v/>
      </c>
      <c r="B11400" s="23"/>
      <c r="C11400" s="24"/>
      <c r="D11400" s="25"/>
      <c r="E11400" s="24"/>
      <c r="F11400" s="23"/>
      <c r="G11400" s="23"/>
      <c r="H11400" s="26"/>
      <c r="I11400" s="27"/>
      <c r="J11400" s="22" t="str">
        <f aca="false">IF(TRIM(B11400)="","",937)</f>
        <v/>
      </c>
      <c r="K11400" s="28" t="str">
        <f aca="false">IF(OR(TRIM(B11400)&lt;&gt;"",TRIM(C11400)&lt;&gt;"",TRIM(D11400)&lt;&gt;"",TRIM(E11400)&lt;&gt;"",TRIM(F11400)&lt;&gt;"",TRIM(G11400)&lt;&gt;"",TRIM(H11400)&lt;&gt;"",TRIM(I11400)&lt;&gt;""),IF(AND(TRIM(C11400)&lt;&gt;"",TRIM(D11400)&lt;&gt;"",TRIM(E11400)&lt;&gt;"",TRIM(F11400)&lt;&gt;"",TRIM(G11400)&lt;&gt;"",TRIM(I11400)&lt;&gt;""),"SI","NO"),"")</f>
        <v/>
      </c>
      <c r="L11400" s="6"/>
      <c r="M11400" s="6"/>
    </row>
    <row r="11401" customFormat="false" ht="15" hidden="false" customHeight="false" outlineLevel="0" collapsed="false">
      <c r="A11401" s="22" t="str">
        <f aca="false">IF(TRIM(B11401)="","",VLOOKUP(B11401,MatrizProducto,2,FALSE()))</f>
        <v/>
      </c>
      <c r="B11401" s="23"/>
      <c r="C11401" s="24"/>
      <c r="D11401" s="25"/>
      <c r="E11401" s="24"/>
      <c r="F11401" s="23"/>
      <c r="G11401" s="23"/>
      <c r="H11401" s="26"/>
      <c r="I11401" s="27"/>
      <c r="J11401" s="22" t="str">
        <f aca="false">IF(TRIM(B11401)="","",937)</f>
        <v/>
      </c>
      <c r="K11401" s="28" t="str">
        <f aca="false">IF(OR(TRIM(B11401)&lt;&gt;"",TRIM(C11401)&lt;&gt;"",TRIM(D11401)&lt;&gt;"",TRIM(E11401)&lt;&gt;"",TRIM(F11401)&lt;&gt;"",TRIM(G11401)&lt;&gt;"",TRIM(H11401)&lt;&gt;"",TRIM(I11401)&lt;&gt;""),IF(AND(TRIM(C11401)&lt;&gt;"",TRIM(D11401)&lt;&gt;"",TRIM(E11401)&lt;&gt;"",TRIM(F11401)&lt;&gt;"",TRIM(G11401)&lt;&gt;"",TRIM(I11401)&lt;&gt;""),"SI","NO"),"")</f>
        <v/>
      </c>
      <c r="L11401" s="6"/>
      <c r="M11401" s="6"/>
    </row>
    <row r="11402" customFormat="false" ht="15" hidden="false" customHeight="false" outlineLevel="0" collapsed="false">
      <c r="A11402" s="22" t="str">
        <f aca="false">IF(TRIM(B11402)="","",VLOOKUP(B11402,MatrizProducto,2,FALSE()))</f>
        <v/>
      </c>
      <c r="B11402" s="23"/>
      <c r="C11402" s="24"/>
      <c r="D11402" s="25"/>
      <c r="E11402" s="24"/>
      <c r="F11402" s="23"/>
      <c r="G11402" s="23"/>
      <c r="H11402" s="26"/>
      <c r="I11402" s="27"/>
      <c r="J11402" s="22" t="str">
        <f aca="false">IF(TRIM(B11402)="","",937)</f>
        <v/>
      </c>
      <c r="K11402" s="28" t="str">
        <f aca="false">IF(OR(TRIM(B11402)&lt;&gt;"",TRIM(C11402)&lt;&gt;"",TRIM(D11402)&lt;&gt;"",TRIM(E11402)&lt;&gt;"",TRIM(F11402)&lt;&gt;"",TRIM(G11402)&lt;&gt;"",TRIM(H11402)&lt;&gt;"",TRIM(I11402)&lt;&gt;""),IF(AND(TRIM(C11402)&lt;&gt;"",TRIM(D11402)&lt;&gt;"",TRIM(E11402)&lt;&gt;"",TRIM(F11402)&lt;&gt;"",TRIM(G11402)&lt;&gt;"",TRIM(I11402)&lt;&gt;""),"SI","NO"),"")</f>
        <v/>
      </c>
      <c r="L11402" s="6"/>
      <c r="M11402" s="6"/>
    </row>
    <row r="11403" customFormat="false" ht="15" hidden="false" customHeight="false" outlineLevel="0" collapsed="false">
      <c r="A11403" s="22" t="str">
        <f aca="false">IF(TRIM(B11403)="","",VLOOKUP(B11403,MatrizProducto,2,FALSE()))</f>
        <v/>
      </c>
      <c r="B11403" s="23"/>
      <c r="C11403" s="24"/>
      <c r="D11403" s="25"/>
      <c r="E11403" s="24"/>
      <c r="F11403" s="23"/>
      <c r="G11403" s="23"/>
      <c r="H11403" s="26"/>
      <c r="I11403" s="27"/>
      <c r="J11403" s="22" t="str">
        <f aca="false">IF(TRIM(B11403)="","",937)</f>
        <v/>
      </c>
      <c r="K11403" s="28" t="str">
        <f aca="false">IF(OR(TRIM(B11403)&lt;&gt;"",TRIM(C11403)&lt;&gt;"",TRIM(D11403)&lt;&gt;"",TRIM(E11403)&lt;&gt;"",TRIM(F11403)&lt;&gt;"",TRIM(G11403)&lt;&gt;"",TRIM(H11403)&lt;&gt;"",TRIM(I11403)&lt;&gt;""),IF(AND(TRIM(C11403)&lt;&gt;"",TRIM(D11403)&lt;&gt;"",TRIM(E11403)&lt;&gt;"",TRIM(F11403)&lt;&gt;"",TRIM(G11403)&lt;&gt;"",TRIM(I11403)&lt;&gt;""),"SI","NO"),"")</f>
        <v/>
      </c>
      <c r="L11403" s="6"/>
      <c r="M11403" s="6"/>
    </row>
    <row r="11404" customFormat="false" ht="15" hidden="false" customHeight="false" outlineLevel="0" collapsed="false">
      <c r="A11404" s="22" t="str">
        <f aca="false">IF(TRIM(B11404)="","",VLOOKUP(B11404,MatrizProducto,2,FALSE()))</f>
        <v/>
      </c>
      <c r="B11404" s="23"/>
      <c r="C11404" s="24"/>
      <c r="D11404" s="25"/>
      <c r="E11404" s="24"/>
      <c r="F11404" s="23"/>
      <c r="G11404" s="23"/>
      <c r="H11404" s="26"/>
      <c r="I11404" s="27"/>
      <c r="J11404" s="22" t="str">
        <f aca="false">IF(TRIM(B11404)="","",937)</f>
        <v/>
      </c>
      <c r="K11404" s="28" t="str">
        <f aca="false">IF(OR(TRIM(B11404)&lt;&gt;"",TRIM(C11404)&lt;&gt;"",TRIM(D11404)&lt;&gt;"",TRIM(E11404)&lt;&gt;"",TRIM(F11404)&lt;&gt;"",TRIM(G11404)&lt;&gt;"",TRIM(H11404)&lt;&gt;"",TRIM(I11404)&lt;&gt;""),IF(AND(TRIM(C11404)&lt;&gt;"",TRIM(D11404)&lt;&gt;"",TRIM(E11404)&lt;&gt;"",TRIM(F11404)&lt;&gt;"",TRIM(G11404)&lt;&gt;"",TRIM(I11404)&lt;&gt;""),"SI","NO"),"")</f>
        <v/>
      </c>
      <c r="L11404" s="6"/>
      <c r="M11404" s="6"/>
    </row>
    <row r="11405" customFormat="false" ht="15" hidden="false" customHeight="false" outlineLevel="0" collapsed="false">
      <c r="A11405" s="22" t="str">
        <f aca="false">IF(TRIM(B11405)="","",VLOOKUP(B11405,MatrizProducto,2,FALSE()))</f>
        <v/>
      </c>
      <c r="B11405" s="23"/>
      <c r="C11405" s="24"/>
      <c r="D11405" s="25"/>
      <c r="E11405" s="24"/>
      <c r="F11405" s="23"/>
      <c r="G11405" s="23"/>
      <c r="H11405" s="26"/>
      <c r="I11405" s="27"/>
      <c r="J11405" s="22" t="str">
        <f aca="false">IF(TRIM(B11405)="","",937)</f>
        <v/>
      </c>
      <c r="K11405" s="28" t="str">
        <f aca="false">IF(OR(TRIM(B11405)&lt;&gt;"",TRIM(C11405)&lt;&gt;"",TRIM(D11405)&lt;&gt;"",TRIM(E11405)&lt;&gt;"",TRIM(F11405)&lt;&gt;"",TRIM(G11405)&lt;&gt;"",TRIM(H11405)&lt;&gt;"",TRIM(I11405)&lt;&gt;""),IF(AND(TRIM(C11405)&lt;&gt;"",TRIM(D11405)&lt;&gt;"",TRIM(E11405)&lt;&gt;"",TRIM(F11405)&lt;&gt;"",TRIM(G11405)&lt;&gt;"",TRIM(I11405)&lt;&gt;""),"SI","NO"),"")</f>
        <v/>
      </c>
      <c r="L11405" s="6"/>
      <c r="M11405" s="6"/>
    </row>
    <row r="11406" customFormat="false" ht="15" hidden="false" customHeight="false" outlineLevel="0" collapsed="false">
      <c r="A11406" s="22" t="str">
        <f aca="false">IF(TRIM(B11406)="","",VLOOKUP(B11406,MatrizProducto,2,FALSE()))</f>
        <v/>
      </c>
      <c r="B11406" s="23"/>
      <c r="C11406" s="24"/>
      <c r="D11406" s="25"/>
      <c r="E11406" s="24"/>
      <c r="F11406" s="23"/>
      <c r="G11406" s="23"/>
      <c r="H11406" s="26"/>
      <c r="I11406" s="27"/>
      <c r="J11406" s="22" t="str">
        <f aca="false">IF(TRIM(B11406)="","",937)</f>
        <v/>
      </c>
      <c r="K11406" s="28" t="str">
        <f aca="false">IF(OR(TRIM(B11406)&lt;&gt;"",TRIM(C11406)&lt;&gt;"",TRIM(D11406)&lt;&gt;"",TRIM(E11406)&lt;&gt;"",TRIM(F11406)&lt;&gt;"",TRIM(G11406)&lt;&gt;"",TRIM(H11406)&lt;&gt;"",TRIM(I11406)&lt;&gt;""),IF(AND(TRIM(C11406)&lt;&gt;"",TRIM(D11406)&lt;&gt;"",TRIM(E11406)&lt;&gt;"",TRIM(F11406)&lt;&gt;"",TRIM(G11406)&lt;&gt;"",TRIM(I11406)&lt;&gt;""),"SI","NO"),"")</f>
        <v/>
      </c>
      <c r="L11406" s="6"/>
      <c r="M11406" s="6"/>
    </row>
    <row r="11407" customFormat="false" ht="15" hidden="false" customHeight="false" outlineLevel="0" collapsed="false">
      <c r="A11407" s="22" t="str">
        <f aca="false">IF(TRIM(B11407)="","",VLOOKUP(B11407,MatrizProducto,2,FALSE()))</f>
        <v/>
      </c>
      <c r="B11407" s="23"/>
      <c r="C11407" s="24"/>
      <c r="D11407" s="25"/>
      <c r="E11407" s="24"/>
      <c r="F11407" s="23"/>
      <c r="G11407" s="23"/>
      <c r="H11407" s="26"/>
      <c r="I11407" s="27"/>
      <c r="J11407" s="22" t="str">
        <f aca="false">IF(TRIM(B11407)="","",937)</f>
        <v/>
      </c>
      <c r="K11407" s="28" t="str">
        <f aca="false">IF(OR(TRIM(B11407)&lt;&gt;"",TRIM(C11407)&lt;&gt;"",TRIM(D11407)&lt;&gt;"",TRIM(E11407)&lt;&gt;"",TRIM(F11407)&lt;&gt;"",TRIM(G11407)&lt;&gt;"",TRIM(H11407)&lt;&gt;"",TRIM(I11407)&lt;&gt;""),IF(AND(TRIM(C11407)&lt;&gt;"",TRIM(D11407)&lt;&gt;"",TRIM(E11407)&lt;&gt;"",TRIM(F11407)&lt;&gt;"",TRIM(G11407)&lt;&gt;"",TRIM(I11407)&lt;&gt;""),"SI","NO"),"")</f>
        <v/>
      </c>
      <c r="L11407" s="6"/>
      <c r="M11407" s="6"/>
    </row>
    <row r="11408" customFormat="false" ht="15" hidden="false" customHeight="false" outlineLevel="0" collapsed="false">
      <c r="A11408" s="22" t="str">
        <f aca="false">IF(TRIM(B11408)="","",VLOOKUP(B11408,MatrizProducto,2,FALSE()))</f>
        <v/>
      </c>
      <c r="B11408" s="23"/>
      <c r="C11408" s="24"/>
      <c r="D11408" s="25"/>
      <c r="E11408" s="24"/>
      <c r="F11408" s="23"/>
      <c r="G11408" s="23"/>
      <c r="H11408" s="26"/>
      <c r="I11408" s="27"/>
      <c r="J11408" s="22" t="str">
        <f aca="false">IF(TRIM(B11408)="","",937)</f>
        <v/>
      </c>
      <c r="K11408" s="28" t="str">
        <f aca="false">IF(OR(TRIM(B11408)&lt;&gt;"",TRIM(C11408)&lt;&gt;"",TRIM(D11408)&lt;&gt;"",TRIM(E11408)&lt;&gt;"",TRIM(F11408)&lt;&gt;"",TRIM(G11408)&lt;&gt;"",TRIM(H11408)&lt;&gt;"",TRIM(I11408)&lt;&gt;""),IF(AND(TRIM(C11408)&lt;&gt;"",TRIM(D11408)&lt;&gt;"",TRIM(E11408)&lt;&gt;"",TRIM(F11408)&lt;&gt;"",TRIM(G11408)&lt;&gt;"",TRIM(I11408)&lt;&gt;""),"SI","NO"),"")</f>
        <v/>
      </c>
      <c r="L11408" s="6"/>
      <c r="M11408" s="6"/>
    </row>
    <row r="11409" customFormat="false" ht="15" hidden="false" customHeight="false" outlineLevel="0" collapsed="false">
      <c r="A11409" s="22" t="str">
        <f aca="false">IF(TRIM(B11409)="","",VLOOKUP(B11409,MatrizProducto,2,FALSE()))</f>
        <v/>
      </c>
      <c r="B11409" s="23"/>
      <c r="C11409" s="24"/>
      <c r="D11409" s="25"/>
      <c r="E11409" s="24"/>
      <c r="F11409" s="23"/>
      <c r="G11409" s="23"/>
      <c r="H11409" s="26"/>
      <c r="I11409" s="27"/>
      <c r="J11409" s="22" t="str">
        <f aca="false">IF(TRIM(B11409)="","",937)</f>
        <v/>
      </c>
      <c r="K11409" s="28" t="str">
        <f aca="false">IF(OR(TRIM(B11409)&lt;&gt;"",TRIM(C11409)&lt;&gt;"",TRIM(D11409)&lt;&gt;"",TRIM(E11409)&lt;&gt;"",TRIM(F11409)&lt;&gt;"",TRIM(G11409)&lt;&gt;"",TRIM(H11409)&lt;&gt;"",TRIM(I11409)&lt;&gt;""),IF(AND(TRIM(C11409)&lt;&gt;"",TRIM(D11409)&lt;&gt;"",TRIM(E11409)&lt;&gt;"",TRIM(F11409)&lt;&gt;"",TRIM(G11409)&lt;&gt;"",TRIM(I11409)&lt;&gt;""),"SI","NO"),"")</f>
        <v/>
      </c>
      <c r="L11409" s="6"/>
      <c r="M11409" s="6"/>
    </row>
    <row r="11410" customFormat="false" ht="15" hidden="false" customHeight="false" outlineLevel="0" collapsed="false">
      <c r="A11410" s="22" t="str">
        <f aca="false">IF(TRIM(B11410)="","",VLOOKUP(B11410,MatrizProducto,2,FALSE()))</f>
        <v/>
      </c>
      <c r="B11410" s="23"/>
      <c r="C11410" s="24"/>
      <c r="D11410" s="25"/>
      <c r="E11410" s="24"/>
      <c r="F11410" s="23"/>
      <c r="G11410" s="23"/>
      <c r="H11410" s="26"/>
      <c r="I11410" s="27"/>
      <c r="J11410" s="22" t="str">
        <f aca="false">IF(TRIM(B11410)="","",937)</f>
        <v/>
      </c>
      <c r="K11410" s="28" t="str">
        <f aca="false">IF(OR(TRIM(B11410)&lt;&gt;"",TRIM(C11410)&lt;&gt;"",TRIM(D11410)&lt;&gt;"",TRIM(E11410)&lt;&gt;"",TRIM(F11410)&lt;&gt;"",TRIM(G11410)&lt;&gt;"",TRIM(H11410)&lt;&gt;"",TRIM(I11410)&lt;&gt;""),IF(AND(TRIM(C11410)&lt;&gt;"",TRIM(D11410)&lt;&gt;"",TRIM(E11410)&lt;&gt;"",TRIM(F11410)&lt;&gt;"",TRIM(G11410)&lt;&gt;"",TRIM(I11410)&lt;&gt;""),"SI","NO"),"")</f>
        <v/>
      </c>
      <c r="L11410" s="6"/>
      <c r="M11410" s="6"/>
    </row>
    <row r="11411" customFormat="false" ht="15" hidden="false" customHeight="false" outlineLevel="0" collapsed="false">
      <c r="A11411" s="22" t="str">
        <f aca="false">IF(TRIM(B11411)="","",VLOOKUP(B11411,MatrizProducto,2,FALSE()))</f>
        <v/>
      </c>
      <c r="B11411" s="23"/>
      <c r="C11411" s="24"/>
      <c r="D11411" s="25"/>
      <c r="E11411" s="24"/>
      <c r="F11411" s="23"/>
      <c r="G11411" s="23"/>
      <c r="H11411" s="26"/>
      <c r="I11411" s="27"/>
      <c r="J11411" s="22" t="str">
        <f aca="false">IF(TRIM(B11411)="","",937)</f>
        <v/>
      </c>
      <c r="K11411" s="28" t="str">
        <f aca="false">IF(OR(TRIM(B11411)&lt;&gt;"",TRIM(C11411)&lt;&gt;"",TRIM(D11411)&lt;&gt;"",TRIM(E11411)&lt;&gt;"",TRIM(F11411)&lt;&gt;"",TRIM(G11411)&lt;&gt;"",TRIM(H11411)&lt;&gt;"",TRIM(I11411)&lt;&gt;""),IF(AND(TRIM(C11411)&lt;&gt;"",TRIM(D11411)&lt;&gt;"",TRIM(E11411)&lt;&gt;"",TRIM(F11411)&lt;&gt;"",TRIM(G11411)&lt;&gt;"",TRIM(I11411)&lt;&gt;""),"SI","NO"),"")</f>
        <v/>
      </c>
      <c r="L11411" s="6"/>
      <c r="M11411" s="6"/>
    </row>
    <row r="11412" customFormat="false" ht="15" hidden="false" customHeight="false" outlineLevel="0" collapsed="false">
      <c r="A11412" s="22" t="str">
        <f aca="false">IF(TRIM(B11412)="","",VLOOKUP(B11412,MatrizProducto,2,FALSE()))</f>
        <v/>
      </c>
      <c r="B11412" s="23"/>
      <c r="C11412" s="24"/>
      <c r="D11412" s="25"/>
      <c r="E11412" s="24"/>
      <c r="F11412" s="23"/>
      <c r="G11412" s="23"/>
      <c r="H11412" s="26"/>
      <c r="I11412" s="27"/>
      <c r="J11412" s="22" t="str">
        <f aca="false">IF(TRIM(B11412)="","",937)</f>
        <v/>
      </c>
      <c r="K11412" s="28" t="str">
        <f aca="false">IF(OR(TRIM(B11412)&lt;&gt;"",TRIM(C11412)&lt;&gt;"",TRIM(D11412)&lt;&gt;"",TRIM(E11412)&lt;&gt;"",TRIM(F11412)&lt;&gt;"",TRIM(G11412)&lt;&gt;"",TRIM(H11412)&lt;&gt;"",TRIM(I11412)&lt;&gt;""),IF(AND(TRIM(C11412)&lt;&gt;"",TRIM(D11412)&lt;&gt;"",TRIM(E11412)&lt;&gt;"",TRIM(F11412)&lt;&gt;"",TRIM(G11412)&lt;&gt;"",TRIM(I11412)&lt;&gt;""),"SI","NO"),"")</f>
        <v/>
      </c>
      <c r="L11412" s="6"/>
      <c r="M11412" s="6"/>
    </row>
    <row r="11413" customFormat="false" ht="15" hidden="false" customHeight="false" outlineLevel="0" collapsed="false">
      <c r="A11413" s="22" t="str">
        <f aca="false">IF(TRIM(B11413)="","",VLOOKUP(B11413,MatrizProducto,2,FALSE()))</f>
        <v/>
      </c>
      <c r="B11413" s="23"/>
      <c r="C11413" s="24"/>
      <c r="D11413" s="25"/>
      <c r="E11413" s="24"/>
      <c r="F11413" s="23"/>
      <c r="G11413" s="23"/>
      <c r="H11413" s="26"/>
      <c r="I11413" s="27"/>
      <c r="J11413" s="22" t="str">
        <f aca="false">IF(TRIM(B11413)="","",937)</f>
        <v/>
      </c>
      <c r="K11413" s="28" t="str">
        <f aca="false">IF(OR(TRIM(B11413)&lt;&gt;"",TRIM(C11413)&lt;&gt;"",TRIM(D11413)&lt;&gt;"",TRIM(E11413)&lt;&gt;"",TRIM(F11413)&lt;&gt;"",TRIM(G11413)&lt;&gt;"",TRIM(H11413)&lt;&gt;"",TRIM(I11413)&lt;&gt;""),IF(AND(TRIM(C11413)&lt;&gt;"",TRIM(D11413)&lt;&gt;"",TRIM(E11413)&lt;&gt;"",TRIM(F11413)&lt;&gt;"",TRIM(G11413)&lt;&gt;"",TRIM(I11413)&lt;&gt;""),"SI","NO"),"")</f>
        <v/>
      </c>
      <c r="L11413" s="6"/>
      <c r="M11413" s="6"/>
    </row>
    <row r="11414" customFormat="false" ht="15" hidden="false" customHeight="false" outlineLevel="0" collapsed="false">
      <c r="A11414" s="22" t="str">
        <f aca="false">IF(TRIM(B11414)="","",VLOOKUP(B11414,MatrizProducto,2,FALSE()))</f>
        <v/>
      </c>
      <c r="B11414" s="23"/>
      <c r="C11414" s="24"/>
      <c r="D11414" s="25"/>
      <c r="E11414" s="24"/>
      <c r="F11414" s="23"/>
      <c r="G11414" s="23"/>
      <c r="H11414" s="26"/>
      <c r="I11414" s="27"/>
      <c r="J11414" s="22" t="str">
        <f aca="false">IF(TRIM(B11414)="","",937)</f>
        <v/>
      </c>
      <c r="K11414" s="28" t="str">
        <f aca="false">IF(OR(TRIM(B11414)&lt;&gt;"",TRIM(C11414)&lt;&gt;"",TRIM(D11414)&lt;&gt;"",TRIM(E11414)&lt;&gt;"",TRIM(F11414)&lt;&gt;"",TRIM(G11414)&lt;&gt;"",TRIM(H11414)&lt;&gt;"",TRIM(I11414)&lt;&gt;""),IF(AND(TRIM(C11414)&lt;&gt;"",TRIM(D11414)&lt;&gt;"",TRIM(E11414)&lt;&gt;"",TRIM(F11414)&lt;&gt;"",TRIM(G11414)&lt;&gt;"",TRIM(I11414)&lt;&gt;""),"SI","NO"),"")</f>
        <v/>
      </c>
      <c r="L11414" s="6"/>
      <c r="M11414" s="6"/>
    </row>
    <row r="11415" customFormat="false" ht="15" hidden="false" customHeight="false" outlineLevel="0" collapsed="false">
      <c r="A11415" s="22" t="str">
        <f aca="false">IF(TRIM(B11415)="","",VLOOKUP(B11415,MatrizProducto,2,FALSE()))</f>
        <v/>
      </c>
      <c r="B11415" s="23"/>
      <c r="C11415" s="24"/>
      <c r="D11415" s="25"/>
      <c r="E11415" s="24"/>
      <c r="F11415" s="23"/>
      <c r="G11415" s="23"/>
      <c r="H11415" s="26"/>
      <c r="I11415" s="27"/>
      <c r="J11415" s="22" t="str">
        <f aca="false">IF(TRIM(B11415)="","",937)</f>
        <v/>
      </c>
      <c r="K11415" s="28" t="str">
        <f aca="false">IF(OR(TRIM(B11415)&lt;&gt;"",TRIM(C11415)&lt;&gt;"",TRIM(D11415)&lt;&gt;"",TRIM(E11415)&lt;&gt;"",TRIM(F11415)&lt;&gt;"",TRIM(G11415)&lt;&gt;"",TRIM(H11415)&lt;&gt;"",TRIM(I11415)&lt;&gt;""),IF(AND(TRIM(C11415)&lt;&gt;"",TRIM(D11415)&lt;&gt;"",TRIM(E11415)&lt;&gt;"",TRIM(F11415)&lt;&gt;"",TRIM(G11415)&lt;&gt;"",TRIM(I11415)&lt;&gt;""),"SI","NO"),"")</f>
        <v/>
      </c>
      <c r="L11415" s="6"/>
      <c r="M11415" s="6"/>
    </row>
    <row r="11416" customFormat="false" ht="15" hidden="false" customHeight="false" outlineLevel="0" collapsed="false">
      <c r="A11416" s="22" t="str">
        <f aca="false">IF(TRIM(B11416)="","",VLOOKUP(B11416,MatrizProducto,2,FALSE()))</f>
        <v/>
      </c>
      <c r="B11416" s="23"/>
      <c r="C11416" s="24"/>
      <c r="D11416" s="25"/>
      <c r="E11416" s="24"/>
      <c r="F11416" s="23"/>
      <c r="G11416" s="23"/>
      <c r="H11416" s="26"/>
      <c r="I11416" s="27"/>
      <c r="J11416" s="22" t="str">
        <f aca="false">IF(TRIM(B11416)="","",937)</f>
        <v/>
      </c>
      <c r="K11416" s="28" t="str">
        <f aca="false">IF(OR(TRIM(B11416)&lt;&gt;"",TRIM(C11416)&lt;&gt;"",TRIM(D11416)&lt;&gt;"",TRIM(E11416)&lt;&gt;"",TRIM(F11416)&lt;&gt;"",TRIM(G11416)&lt;&gt;"",TRIM(H11416)&lt;&gt;"",TRIM(I11416)&lt;&gt;""),IF(AND(TRIM(C11416)&lt;&gt;"",TRIM(D11416)&lt;&gt;"",TRIM(E11416)&lt;&gt;"",TRIM(F11416)&lt;&gt;"",TRIM(G11416)&lt;&gt;"",TRIM(I11416)&lt;&gt;""),"SI","NO"),"")</f>
        <v/>
      </c>
      <c r="L11416" s="6"/>
      <c r="M11416" s="6"/>
    </row>
    <row r="11417" customFormat="false" ht="15" hidden="false" customHeight="false" outlineLevel="0" collapsed="false">
      <c r="A11417" s="22" t="str">
        <f aca="false">IF(TRIM(B11417)="","",VLOOKUP(B11417,MatrizProducto,2,FALSE()))</f>
        <v/>
      </c>
      <c r="B11417" s="23"/>
      <c r="C11417" s="24"/>
      <c r="D11417" s="25"/>
      <c r="E11417" s="24"/>
      <c r="F11417" s="23"/>
      <c r="G11417" s="23"/>
      <c r="H11417" s="26"/>
      <c r="I11417" s="27"/>
      <c r="J11417" s="22" t="str">
        <f aca="false">IF(TRIM(B11417)="","",937)</f>
        <v/>
      </c>
      <c r="K11417" s="28" t="str">
        <f aca="false">IF(OR(TRIM(B11417)&lt;&gt;"",TRIM(C11417)&lt;&gt;"",TRIM(D11417)&lt;&gt;"",TRIM(E11417)&lt;&gt;"",TRIM(F11417)&lt;&gt;"",TRIM(G11417)&lt;&gt;"",TRIM(H11417)&lt;&gt;"",TRIM(I11417)&lt;&gt;""),IF(AND(TRIM(C11417)&lt;&gt;"",TRIM(D11417)&lt;&gt;"",TRIM(E11417)&lt;&gt;"",TRIM(F11417)&lt;&gt;"",TRIM(G11417)&lt;&gt;"",TRIM(I11417)&lt;&gt;""),"SI","NO"),"")</f>
        <v/>
      </c>
      <c r="L11417" s="6"/>
      <c r="M11417" s="6"/>
    </row>
    <row r="11418" customFormat="false" ht="15" hidden="false" customHeight="false" outlineLevel="0" collapsed="false">
      <c r="A11418" s="22" t="str">
        <f aca="false">IF(TRIM(B11418)="","",VLOOKUP(B11418,MatrizProducto,2,FALSE()))</f>
        <v/>
      </c>
      <c r="B11418" s="23"/>
      <c r="C11418" s="24"/>
      <c r="D11418" s="25"/>
      <c r="E11418" s="24"/>
      <c r="F11418" s="23"/>
      <c r="G11418" s="23"/>
      <c r="H11418" s="26"/>
      <c r="I11418" s="27"/>
      <c r="J11418" s="22" t="str">
        <f aca="false">IF(TRIM(B11418)="","",937)</f>
        <v/>
      </c>
      <c r="K11418" s="28" t="str">
        <f aca="false">IF(OR(TRIM(B11418)&lt;&gt;"",TRIM(C11418)&lt;&gt;"",TRIM(D11418)&lt;&gt;"",TRIM(E11418)&lt;&gt;"",TRIM(F11418)&lt;&gt;"",TRIM(G11418)&lt;&gt;"",TRIM(H11418)&lt;&gt;"",TRIM(I11418)&lt;&gt;""),IF(AND(TRIM(C11418)&lt;&gt;"",TRIM(D11418)&lt;&gt;"",TRIM(E11418)&lt;&gt;"",TRIM(F11418)&lt;&gt;"",TRIM(G11418)&lt;&gt;"",TRIM(I11418)&lt;&gt;""),"SI","NO"),"")</f>
        <v/>
      </c>
      <c r="L11418" s="6"/>
      <c r="M11418" s="6"/>
    </row>
    <row r="11419" customFormat="false" ht="15" hidden="false" customHeight="false" outlineLevel="0" collapsed="false">
      <c r="A11419" s="22" t="str">
        <f aca="false">IF(TRIM(B11419)="","",VLOOKUP(B11419,MatrizProducto,2,FALSE()))</f>
        <v/>
      </c>
      <c r="B11419" s="23"/>
      <c r="C11419" s="24"/>
      <c r="D11419" s="25"/>
      <c r="E11419" s="24"/>
      <c r="F11419" s="23"/>
      <c r="G11419" s="23"/>
      <c r="H11419" s="26"/>
      <c r="I11419" s="27"/>
      <c r="J11419" s="22" t="str">
        <f aca="false">IF(TRIM(B11419)="","",937)</f>
        <v/>
      </c>
      <c r="K11419" s="28" t="str">
        <f aca="false">IF(OR(TRIM(B11419)&lt;&gt;"",TRIM(C11419)&lt;&gt;"",TRIM(D11419)&lt;&gt;"",TRIM(E11419)&lt;&gt;"",TRIM(F11419)&lt;&gt;"",TRIM(G11419)&lt;&gt;"",TRIM(H11419)&lt;&gt;"",TRIM(I11419)&lt;&gt;""),IF(AND(TRIM(C11419)&lt;&gt;"",TRIM(D11419)&lt;&gt;"",TRIM(E11419)&lt;&gt;"",TRIM(F11419)&lt;&gt;"",TRIM(G11419)&lt;&gt;"",TRIM(I11419)&lt;&gt;""),"SI","NO"),"")</f>
        <v/>
      </c>
      <c r="L11419" s="6"/>
      <c r="M11419" s="6"/>
    </row>
    <row r="11420" customFormat="false" ht="15" hidden="false" customHeight="false" outlineLevel="0" collapsed="false">
      <c r="A11420" s="22" t="str">
        <f aca="false">IF(TRIM(B11420)="","",VLOOKUP(B11420,MatrizProducto,2,FALSE()))</f>
        <v/>
      </c>
      <c r="B11420" s="23"/>
      <c r="C11420" s="24"/>
      <c r="D11420" s="25"/>
      <c r="E11420" s="24"/>
      <c r="F11420" s="23"/>
      <c r="G11420" s="23"/>
      <c r="H11420" s="26"/>
      <c r="I11420" s="27"/>
      <c r="J11420" s="22" t="str">
        <f aca="false">IF(TRIM(B11420)="","",937)</f>
        <v/>
      </c>
      <c r="K11420" s="28" t="str">
        <f aca="false">IF(OR(TRIM(B11420)&lt;&gt;"",TRIM(C11420)&lt;&gt;"",TRIM(D11420)&lt;&gt;"",TRIM(E11420)&lt;&gt;"",TRIM(F11420)&lt;&gt;"",TRIM(G11420)&lt;&gt;"",TRIM(H11420)&lt;&gt;"",TRIM(I11420)&lt;&gt;""),IF(AND(TRIM(C11420)&lt;&gt;"",TRIM(D11420)&lt;&gt;"",TRIM(E11420)&lt;&gt;"",TRIM(F11420)&lt;&gt;"",TRIM(G11420)&lt;&gt;"",TRIM(I11420)&lt;&gt;""),"SI","NO"),"")</f>
        <v/>
      </c>
      <c r="L11420" s="6"/>
      <c r="M11420" s="6"/>
    </row>
    <row r="11421" customFormat="false" ht="15" hidden="false" customHeight="false" outlineLevel="0" collapsed="false">
      <c r="A11421" s="22" t="str">
        <f aca="false">IF(TRIM(B11421)="","",VLOOKUP(B11421,MatrizProducto,2,FALSE()))</f>
        <v/>
      </c>
      <c r="B11421" s="23"/>
      <c r="C11421" s="24"/>
      <c r="D11421" s="25"/>
      <c r="E11421" s="24"/>
      <c r="F11421" s="23"/>
      <c r="G11421" s="23"/>
      <c r="H11421" s="26"/>
      <c r="I11421" s="27"/>
      <c r="J11421" s="22" t="str">
        <f aca="false">IF(TRIM(B11421)="","",937)</f>
        <v/>
      </c>
      <c r="K11421" s="28" t="str">
        <f aca="false">IF(OR(TRIM(B11421)&lt;&gt;"",TRIM(C11421)&lt;&gt;"",TRIM(D11421)&lt;&gt;"",TRIM(E11421)&lt;&gt;"",TRIM(F11421)&lt;&gt;"",TRIM(G11421)&lt;&gt;"",TRIM(H11421)&lt;&gt;"",TRIM(I11421)&lt;&gt;""),IF(AND(TRIM(C11421)&lt;&gt;"",TRIM(D11421)&lt;&gt;"",TRIM(E11421)&lt;&gt;"",TRIM(F11421)&lt;&gt;"",TRIM(G11421)&lt;&gt;"",TRIM(I11421)&lt;&gt;""),"SI","NO"),"")</f>
        <v/>
      </c>
      <c r="L11421" s="6"/>
      <c r="M11421" s="6"/>
    </row>
    <row r="11422" customFormat="false" ht="15" hidden="false" customHeight="false" outlineLevel="0" collapsed="false">
      <c r="A11422" s="22" t="str">
        <f aca="false">IF(TRIM(B11422)="","",VLOOKUP(B11422,MatrizProducto,2,FALSE()))</f>
        <v/>
      </c>
      <c r="B11422" s="23"/>
      <c r="C11422" s="24"/>
      <c r="D11422" s="25"/>
      <c r="E11422" s="24"/>
      <c r="F11422" s="23"/>
      <c r="G11422" s="23"/>
      <c r="H11422" s="26"/>
      <c r="I11422" s="27"/>
      <c r="J11422" s="22" t="str">
        <f aca="false">IF(TRIM(B11422)="","",937)</f>
        <v/>
      </c>
      <c r="K11422" s="28" t="str">
        <f aca="false">IF(OR(TRIM(B11422)&lt;&gt;"",TRIM(C11422)&lt;&gt;"",TRIM(D11422)&lt;&gt;"",TRIM(E11422)&lt;&gt;"",TRIM(F11422)&lt;&gt;"",TRIM(G11422)&lt;&gt;"",TRIM(H11422)&lt;&gt;"",TRIM(I11422)&lt;&gt;""),IF(AND(TRIM(C11422)&lt;&gt;"",TRIM(D11422)&lt;&gt;"",TRIM(E11422)&lt;&gt;"",TRIM(F11422)&lt;&gt;"",TRIM(G11422)&lt;&gt;"",TRIM(I11422)&lt;&gt;""),"SI","NO"),"")</f>
        <v/>
      </c>
      <c r="L11422" s="6"/>
      <c r="M11422" s="6"/>
    </row>
    <row r="11423" customFormat="false" ht="15" hidden="false" customHeight="false" outlineLevel="0" collapsed="false">
      <c r="A11423" s="22" t="str">
        <f aca="false">IF(TRIM(B11423)="","",VLOOKUP(B11423,MatrizProducto,2,FALSE()))</f>
        <v/>
      </c>
      <c r="B11423" s="23"/>
      <c r="C11423" s="24"/>
      <c r="D11423" s="25"/>
      <c r="E11423" s="24"/>
      <c r="F11423" s="23"/>
      <c r="G11423" s="23"/>
      <c r="H11423" s="26"/>
      <c r="I11423" s="27"/>
      <c r="J11423" s="22" t="str">
        <f aca="false">IF(TRIM(B11423)="","",937)</f>
        <v/>
      </c>
      <c r="K11423" s="28" t="str">
        <f aca="false">IF(OR(TRIM(B11423)&lt;&gt;"",TRIM(C11423)&lt;&gt;"",TRIM(D11423)&lt;&gt;"",TRIM(E11423)&lt;&gt;"",TRIM(F11423)&lt;&gt;"",TRIM(G11423)&lt;&gt;"",TRIM(H11423)&lt;&gt;"",TRIM(I11423)&lt;&gt;""),IF(AND(TRIM(C11423)&lt;&gt;"",TRIM(D11423)&lt;&gt;"",TRIM(E11423)&lt;&gt;"",TRIM(F11423)&lt;&gt;"",TRIM(G11423)&lt;&gt;"",TRIM(I11423)&lt;&gt;""),"SI","NO"),"")</f>
        <v/>
      </c>
      <c r="L11423" s="6"/>
      <c r="M11423" s="6"/>
    </row>
    <row r="11424" customFormat="false" ht="15" hidden="false" customHeight="false" outlineLevel="0" collapsed="false">
      <c r="A11424" s="22" t="str">
        <f aca="false">IF(TRIM(B11424)="","",VLOOKUP(B11424,MatrizProducto,2,FALSE()))</f>
        <v/>
      </c>
      <c r="B11424" s="23"/>
      <c r="C11424" s="24"/>
      <c r="D11424" s="25"/>
      <c r="E11424" s="24"/>
      <c r="F11424" s="23"/>
      <c r="G11424" s="23"/>
      <c r="H11424" s="26"/>
      <c r="I11424" s="27"/>
      <c r="J11424" s="22" t="str">
        <f aca="false">IF(TRIM(B11424)="","",937)</f>
        <v/>
      </c>
      <c r="K11424" s="28" t="str">
        <f aca="false">IF(OR(TRIM(B11424)&lt;&gt;"",TRIM(C11424)&lt;&gt;"",TRIM(D11424)&lt;&gt;"",TRIM(E11424)&lt;&gt;"",TRIM(F11424)&lt;&gt;"",TRIM(G11424)&lt;&gt;"",TRIM(H11424)&lt;&gt;"",TRIM(I11424)&lt;&gt;""),IF(AND(TRIM(C11424)&lt;&gt;"",TRIM(D11424)&lt;&gt;"",TRIM(E11424)&lt;&gt;"",TRIM(F11424)&lt;&gt;"",TRIM(G11424)&lt;&gt;"",TRIM(I11424)&lt;&gt;""),"SI","NO"),"")</f>
        <v/>
      </c>
      <c r="L11424" s="6"/>
      <c r="M11424" s="6"/>
    </row>
    <row r="11425" customFormat="false" ht="15" hidden="false" customHeight="false" outlineLevel="0" collapsed="false">
      <c r="A11425" s="22" t="str">
        <f aca="false">IF(TRIM(B11425)="","",VLOOKUP(B11425,MatrizProducto,2,FALSE()))</f>
        <v/>
      </c>
      <c r="B11425" s="23"/>
      <c r="C11425" s="24"/>
      <c r="D11425" s="25"/>
      <c r="E11425" s="24"/>
      <c r="F11425" s="23"/>
      <c r="G11425" s="23"/>
      <c r="H11425" s="26"/>
      <c r="I11425" s="27"/>
      <c r="J11425" s="22" t="str">
        <f aca="false">IF(TRIM(B11425)="","",937)</f>
        <v/>
      </c>
      <c r="K11425" s="28" t="str">
        <f aca="false">IF(OR(TRIM(B11425)&lt;&gt;"",TRIM(C11425)&lt;&gt;"",TRIM(D11425)&lt;&gt;"",TRIM(E11425)&lt;&gt;"",TRIM(F11425)&lt;&gt;"",TRIM(G11425)&lt;&gt;"",TRIM(H11425)&lt;&gt;"",TRIM(I11425)&lt;&gt;""),IF(AND(TRIM(C11425)&lt;&gt;"",TRIM(D11425)&lt;&gt;"",TRIM(E11425)&lt;&gt;"",TRIM(F11425)&lt;&gt;"",TRIM(G11425)&lt;&gt;"",TRIM(I11425)&lt;&gt;""),"SI","NO"),"")</f>
        <v/>
      </c>
      <c r="L11425" s="6"/>
      <c r="M11425" s="6"/>
    </row>
    <row r="11426" customFormat="false" ht="15" hidden="false" customHeight="false" outlineLevel="0" collapsed="false">
      <c r="A11426" s="22" t="str">
        <f aca="false">IF(TRIM(B11426)="","",VLOOKUP(B11426,MatrizProducto,2,FALSE()))</f>
        <v/>
      </c>
      <c r="B11426" s="23"/>
      <c r="C11426" s="24"/>
      <c r="D11426" s="25"/>
      <c r="E11426" s="24"/>
      <c r="F11426" s="23"/>
      <c r="G11426" s="23"/>
      <c r="H11426" s="26"/>
      <c r="I11426" s="27"/>
      <c r="J11426" s="22" t="str">
        <f aca="false">IF(TRIM(B11426)="","",937)</f>
        <v/>
      </c>
      <c r="K11426" s="28" t="str">
        <f aca="false">IF(OR(TRIM(B11426)&lt;&gt;"",TRIM(C11426)&lt;&gt;"",TRIM(D11426)&lt;&gt;"",TRIM(E11426)&lt;&gt;"",TRIM(F11426)&lt;&gt;"",TRIM(G11426)&lt;&gt;"",TRIM(H11426)&lt;&gt;"",TRIM(I11426)&lt;&gt;""),IF(AND(TRIM(C11426)&lt;&gt;"",TRIM(D11426)&lt;&gt;"",TRIM(E11426)&lt;&gt;"",TRIM(F11426)&lt;&gt;"",TRIM(G11426)&lt;&gt;"",TRIM(I11426)&lt;&gt;""),"SI","NO"),"")</f>
        <v/>
      </c>
      <c r="L11426" s="6"/>
      <c r="M11426" s="6"/>
    </row>
    <row r="11427" customFormat="false" ht="15" hidden="false" customHeight="false" outlineLevel="0" collapsed="false">
      <c r="A11427" s="22" t="str">
        <f aca="false">IF(TRIM(B11427)="","",VLOOKUP(B11427,MatrizProducto,2,FALSE()))</f>
        <v/>
      </c>
      <c r="B11427" s="23"/>
      <c r="C11427" s="24"/>
      <c r="D11427" s="25"/>
      <c r="E11427" s="24"/>
      <c r="F11427" s="23"/>
      <c r="G11427" s="23"/>
      <c r="H11427" s="26"/>
      <c r="I11427" s="27"/>
      <c r="J11427" s="22" t="str">
        <f aca="false">IF(TRIM(B11427)="","",937)</f>
        <v/>
      </c>
      <c r="K11427" s="28" t="str">
        <f aca="false">IF(OR(TRIM(B11427)&lt;&gt;"",TRIM(C11427)&lt;&gt;"",TRIM(D11427)&lt;&gt;"",TRIM(E11427)&lt;&gt;"",TRIM(F11427)&lt;&gt;"",TRIM(G11427)&lt;&gt;"",TRIM(H11427)&lt;&gt;"",TRIM(I11427)&lt;&gt;""),IF(AND(TRIM(C11427)&lt;&gt;"",TRIM(D11427)&lt;&gt;"",TRIM(E11427)&lt;&gt;"",TRIM(F11427)&lt;&gt;"",TRIM(G11427)&lt;&gt;"",TRIM(I11427)&lt;&gt;""),"SI","NO"),"")</f>
        <v/>
      </c>
      <c r="L11427" s="6"/>
      <c r="M11427" s="6"/>
    </row>
    <row r="11428" customFormat="false" ht="15" hidden="false" customHeight="false" outlineLevel="0" collapsed="false">
      <c r="A11428" s="22" t="str">
        <f aca="false">IF(TRIM(B11428)="","",VLOOKUP(B11428,MatrizProducto,2,FALSE()))</f>
        <v/>
      </c>
      <c r="B11428" s="23"/>
      <c r="C11428" s="24"/>
      <c r="D11428" s="25"/>
      <c r="E11428" s="24"/>
      <c r="F11428" s="23"/>
      <c r="G11428" s="23"/>
      <c r="H11428" s="26"/>
      <c r="I11428" s="27"/>
      <c r="J11428" s="22" t="str">
        <f aca="false">IF(TRIM(B11428)="","",937)</f>
        <v/>
      </c>
      <c r="K11428" s="28" t="str">
        <f aca="false">IF(OR(TRIM(B11428)&lt;&gt;"",TRIM(C11428)&lt;&gt;"",TRIM(D11428)&lt;&gt;"",TRIM(E11428)&lt;&gt;"",TRIM(F11428)&lt;&gt;"",TRIM(G11428)&lt;&gt;"",TRIM(H11428)&lt;&gt;"",TRIM(I11428)&lt;&gt;""),IF(AND(TRIM(C11428)&lt;&gt;"",TRIM(D11428)&lt;&gt;"",TRIM(E11428)&lt;&gt;"",TRIM(F11428)&lt;&gt;"",TRIM(G11428)&lt;&gt;"",TRIM(I11428)&lt;&gt;""),"SI","NO"),"")</f>
        <v/>
      </c>
      <c r="L11428" s="6"/>
      <c r="M11428" s="6"/>
    </row>
    <row r="11429" customFormat="false" ht="15" hidden="false" customHeight="false" outlineLevel="0" collapsed="false">
      <c r="A11429" s="22" t="str">
        <f aca="false">IF(TRIM(B11429)="","",VLOOKUP(B11429,MatrizProducto,2,FALSE()))</f>
        <v/>
      </c>
      <c r="B11429" s="23"/>
      <c r="C11429" s="24"/>
      <c r="D11429" s="25"/>
      <c r="E11429" s="24"/>
      <c r="F11429" s="23"/>
      <c r="G11429" s="23"/>
      <c r="H11429" s="26"/>
      <c r="I11429" s="27"/>
      <c r="J11429" s="22" t="str">
        <f aca="false">IF(TRIM(B11429)="","",937)</f>
        <v/>
      </c>
      <c r="K11429" s="28" t="str">
        <f aca="false">IF(OR(TRIM(B11429)&lt;&gt;"",TRIM(C11429)&lt;&gt;"",TRIM(D11429)&lt;&gt;"",TRIM(E11429)&lt;&gt;"",TRIM(F11429)&lt;&gt;"",TRIM(G11429)&lt;&gt;"",TRIM(H11429)&lt;&gt;"",TRIM(I11429)&lt;&gt;""),IF(AND(TRIM(C11429)&lt;&gt;"",TRIM(D11429)&lt;&gt;"",TRIM(E11429)&lt;&gt;"",TRIM(F11429)&lt;&gt;"",TRIM(G11429)&lt;&gt;"",TRIM(I11429)&lt;&gt;""),"SI","NO"),"")</f>
        <v/>
      </c>
      <c r="L11429" s="6"/>
      <c r="M11429" s="6"/>
    </row>
    <row r="11430" customFormat="false" ht="15" hidden="false" customHeight="false" outlineLevel="0" collapsed="false">
      <c r="A11430" s="22" t="str">
        <f aca="false">IF(TRIM(B11430)="","",VLOOKUP(B11430,MatrizProducto,2,FALSE()))</f>
        <v/>
      </c>
      <c r="B11430" s="23"/>
      <c r="C11430" s="24"/>
      <c r="D11430" s="25"/>
      <c r="E11430" s="24"/>
      <c r="F11430" s="23"/>
      <c r="G11430" s="23"/>
      <c r="H11430" s="26"/>
      <c r="I11430" s="27"/>
      <c r="J11430" s="22" t="str">
        <f aca="false">IF(TRIM(B11430)="","",937)</f>
        <v/>
      </c>
      <c r="K11430" s="28" t="str">
        <f aca="false">IF(OR(TRIM(B11430)&lt;&gt;"",TRIM(C11430)&lt;&gt;"",TRIM(D11430)&lt;&gt;"",TRIM(E11430)&lt;&gt;"",TRIM(F11430)&lt;&gt;"",TRIM(G11430)&lt;&gt;"",TRIM(H11430)&lt;&gt;"",TRIM(I11430)&lt;&gt;""),IF(AND(TRIM(C11430)&lt;&gt;"",TRIM(D11430)&lt;&gt;"",TRIM(E11430)&lt;&gt;"",TRIM(F11430)&lt;&gt;"",TRIM(G11430)&lt;&gt;"",TRIM(I11430)&lt;&gt;""),"SI","NO"),"")</f>
        <v/>
      </c>
      <c r="L11430" s="6"/>
      <c r="M11430" s="6"/>
    </row>
    <row r="11431" customFormat="false" ht="15" hidden="false" customHeight="false" outlineLevel="0" collapsed="false">
      <c r="A11431" s="22" t="str">
        <f aca="false">IF(TRIM(B11431)="","",VLOOKUP(B11431,MatrizProducto,2,FALSE()))</f>
        <v/>
      </c>
      <c r="B11431" s="23"/>
      <c r="C11431" s="24"/>
      <c r="D11431" s="25"/>
      <c r="E11431" s="24"/>
      <c r="F11431" s="23"/>
      <c r="G11431" s="23"/>
      <c r="H11431" s="26"/>
      <c r="I11431" s="27"/>
      <c r="J11431" s="22" t="str">
        <f aca="false">IF(TRIM(B11431)="","",937)</f>
        <v/>
      </c>
      <c r="K11431" s="28" t="str">
        <f aca="false">IF(OR(TRIM(B11431)&lt;&gt;"",TRIM(C11431)&lt;&gt;"",TRIM(D11431)&lt;&gt;"",TRIM(E11431)&lt;&gt;"",TRIM(F11431)&lt;&gt;"",TRIM(G11431)&lt;&gt;"",TRIM(H11431)&lt;&gt;"",TRIM(I11431)&lt;&gt;""),IF(AND(TRIM(C11431)&lt;&gt;"",TRIM(D11431)&lt;&gt;"",TRIM(E11431)&lt;&gt;"",TRIM(F11431)&lt;&gt;"",TRIM(G11431)&lt;&gt;"",TRIM(I11431)&lt;&gt;""),"SI","NO"),"")</f>
        <v/>
      </c>
      <c r="L11431" s="6"/>
      <c r="M11431" s="6"/>
    </row>
    <row r="11432" customFormat="false" ht="15" hidden="false" customHeight="false" outlineLevel="0" collapsed="false">
      <c r="A11432" s="22" t="str">
        <f aca="false">IF(TRIM(B11432)="","",VLOOKUP(B11432,MatrizProducto,2,FALSE()))</f>
        <v/>
      </c>
      <c r="B11432" s="23"/>
      <c r="C11432" s="24"/>
      <c r="D11432" s="25"/>
      <c r="E11432" s="24"/>
      <c r="F11432" s="23"/>
      <c r="G11432" s="23"/>
      <c r="H11432" s="26"/>
      <c r="I11432" s="27"/>
      <c r="J11432" s="22" t="str">
        <f aca="false">IF(TRIM(B11432)="","",937)</f>
        <v/>
      </c>
      <c r="K11432" s="28" t="str">
        <f aca="false">IF(OR(TRIM(B11432)&lt;&gt;"",TRIM(C11432)&lt;&gt;"",TRIM(D11432)&lt;&gt;"",TRIM(E11432)&lt;&gt;"",TRIM(F11432)&lt;&gt;"",TRIM(G11432)&lt;&gt;"",TRIM(H11432)&lt;&gt;"",TRIM(I11432)&lt;&gt;""),IF(AND(TRIM(C11432)&lt;&gt;"",TRIM(D11432)&lt;&gt;"",TRIM(E11432)&lt;&gt;"",TRIM(F11432)&lt;&gt;"",TRIM(G11432)&lt;&gt;"",TRIM(I11432)&lt;&gt;""),"SI","NO"),"")</f>
        <v/>
      </c>
      <c r="L11432" s="6"/>
      <c r="M11432" s="6"/>
    </row>
    <row r="11433" customFormat="false" ht="15" hidden="false" customHeight="false" outlineLevel="0" collapsed="false">
      <c r="A11433" s="22" t="str">
        <f aca="false">IF(TRIM(B11433)="","",VLOOKUP(B11433,MatrizProducto,2,FALSE()))</f>
        <v/>
      </c>
      <c r="B11433" s="23"/>
      <c r="C11433" s="24"/>
      <c r="D11433" s="25"/>
      <c r="E11433" s="24"/>
      <c r="F11433" s="23"/>
      <c r="G11433" s="23"/>
      <c r="H11433" s="26"/>
      <c r="I11433" s="27"/>
      <c r="J11433" s="22" t="str">
        <f aca="false">IF(TRIM(B11433)="","",937)</f>
        <v/>
      </c>
      <c r="K11433" s="28" t="str">
        <f aca="false">IF(OR(TRIM(B11433)&lt;&gt;"",TRIM(C11433)&lt;&gt;"",TRIM(D11433)&lt;&gt;"",TRIM(E11433)&lt;&gt;"",TRIM(F11433)&lt;&gt;"",TRIM(G11433)&lt;&gt;"",TRIM(H11433)&lt;&gt;"",TRIM(I11433)&lt;&gt;""),IF(AND(TRIM(C11433)&lt;&gt;"",TRIM(D11433)&lt;&gt;"",TRIM(E11433)&lt;&gt;"",TRIM(F11433)&lt;&gt;"",TRIM(G11433)&lt;&gt;"",TRIM(I11433)&lt;&gt;""),"SI","NO"),"")</f>
        <v/>
      </c>
      <c r="L11433" s="6"/>
      <c r="M11433" s="6"/>
    </row>
    <row r="11434" customFormat="false" ht="15" hidden="false" customHeight="false" outlineLevel="0" collapsed="false">
      <c r="A11434" s="22" t="str">
        <f aca="false">IF(TRIM(B11434)="","",VLOOKUP(B11434,MatrizProducto,2,FALSE()))</f>
        <v/>
      </c>
      <c r="B11434" s="23"/>
      <c r="C11434" s="24"/>
      <c r="D11434" s="25"/>
      <c r="E11434" s="24"/>
      <c r="F11434" s="23"/>
      <c r="G11434" s="23"/>
      <c r="H11434" s="26"/>
      <c r="I11434" s="27"/>
      <c r="J11434" s="22" t="str">
        <f aca="false">IF(TRIM(B11434)="","",937)</f>
        <v/>
      </c>
      <c r="K11434" s="28" t="str">
        <f aca="false">IF(OR(TRIM(B11434)&lt;&gt;"",TRIM(C11434)&lt;&gt;"",TRIM(D11434)&lt;&gt;"",TRIM(E11434)&lt;&gt;"",TRIM(F11434)&lt;&gt;"",TRIM(G11434)&lt;&gt;"",TRIM(H11434)&lt;&gt;"",TRIM(I11434)&lt;&gt;""),IF(AND(TRIM(C11434)&lt;&gt;"",TRIM(D11434)&lt;&gt;"",TRIM(E11434)&lt;&gt;"",TRIM(F11434)&lt;&gt;"",TRIM(G11434)&lt;&gt;"",TRIM(I11434)&lt;&gt;""),"SI","NO"),"")</f>
        <v/>
      </c>
      <c r="L11434" s="6"/>
      <c r="M11434" s="6"/>
    </row>
    <row r="11435" customFormat="false" ht="15" hidden="false" customHeight="false" outlineLevel="0" collapsed="false">
      <c r="A11435" s="22" t="str">
        <f aca="false">IF(TRIM(B11435)="","",VLOOKUP(B11435,MatrizProducto,2,FALSE()))</f>
        <v/>
      </c>
      <c r="B11435" s="23"/>
      <c r="C11435" s="24"/>
      <c r="D11435" s="25"/>
      <c r="E11435" s="24"/>
      <c r="F11435" s="23"/>
      <c r="G11435" s="23"/>
      <c r="H11435" s="26"/>
      <c r="I11435" s="27"/>
      <c r="J11435" s="22" t="str">
        <f aca="false">IF(TRIM(B11435)="","",937)</f>
        <v/>
      </c>
      <c r="K11435" s="28" t="str">
        <f aca="false">IF(OR(TRIM(B11435)&lt;&gt;"",TRIM(C11435)&lt;&gt;"",TRIM(D11435)&lt;&gt;"",TRIM(E11435)&lt;&gt;"",TRIM(F11435)&lt;&gt;"",TRIM(G11435)&lt;&gt;"",TRIM(H11435)&lt;&gt;"",TRIM(I11435)&lt;&gt;""),IF(AND(TRIM(C11435)&lt;&gt;"",TRIM(D11435)&lt;&gt;"",TRIM(E11435)&lt;&gt;"",TRIM(F11435)&lt;&gt;"",TRIM(G11435)&lt;&gt;"",TRIM(I11435)&lt;&gt;""),"SI","NO"),"")</f>
        <v/>
      </c>
      <c r="L11435" s="6"/>
      <c r="M11435" s="6"/>
    </row>
    <row r="11436" customFormat="false" ht="15" hidden="false" customHeight="false" outlineLevel="0" collapsed="false">
      <c r="A11436" s="22" t="str">
        <f aca="false">IF(TRIM(B11436)="","",VLOOKUP(B11436,MatrizProducto,2,FALSE()))</f>
        <v/>
      </c>
      <c r="B11436" s="23"/>
      <c r="C11436" s="24"/>
      <c r="D11436" s="25"/>
      <c r="E11436" s="24"/>
      <c r="F11436" s="23"/>
      <c r="G11436" s="23"/>
      <c r="H11436" s="26"/>
      <c r="I11436" s="27"/>
      <c r="J11436" s="22" t="str">
        <f aca="false">IF(TRIM(B11436)="","",937)</f>
        <v/>
      </c>
      <c r="K11436" s="28" t="str">
        <f aca="false">IF(OR(TRIM(B11436)&lt;&gt;"",TRIM(C11436)&lt;&gt;"",TRIM(D11436)&lt;&gt;"",TRIM(E11436)&lt;&gt;"",TRIM(F11436)&lt;&gt;"",TRIM(G11436)&lt;&gt;"",TRIM(H11436)&lt;&gt;"",TRIM(I11436)&lt;&gt;""),IF(AND(TRIM(C11436)&lt;&gt;"",TRIM(D11436)&lt;&gt;"",TRIM(E11436)&lt;&gt;"",TRIM(F11436)&lt;&gt;"",TRIM(G11436)&lt;&gt;"",TRIM(I11436)&lt;&gt;""),"SI","NO"),"")</f>
        <v/>
      </c>
      <c r="L11436" s="6"/>
      <c r="M11436" s="6"/>
    </row>
    <row r="11437" customFormat="false" ht="15" hidden="false" customHeight="false" outlineLevel="0" collapsed="false">
      <c r="A11437" s="22" t="str">
        <f aca="false">IF(TRIM(B11437)="","",VLOOKUP(B11437,MatrizProducto,2,FALSE()))</f>
        <v/>
      </c>
      <c r="B11437" s="23"/>
      <c r="C11437" s="24"/>
      <c r="D11437" s="25"/>
      <c r="E11437" s="24"/>
      <c r="F11437" s="23"/>
      <c r="G11437" s="23"/>
      <c r="H11437" s="26"/>
      <c r="I11437" s="27"/>
      <c r="J11437" s="22" t="str">
        <f aca="false">IF(TRIM(B11437)="","",937)</f>
        <v/>
      </c>
      <c r="K11437" s="28" t="str">
        <f aca="false">IF(OR(TRIM(B11437)&lt;&gt;"",TRIM(C11437)&lt;&gt;"",TRIM(D11437)&lt;&gt;"",TRIM(E11437)&lt;&gt;"",TRIM(F11437)&lt;&gt;"",TRIM(G11437)&lt;&gt;"",TRIM(H11437)&lt;&gt;"",TRIM(I11437)&lt;&gt;""),IF(AND(TRIM(C11437)&lt;&gt;"",TRIM(D11437)&lt;&gt;"",TRIM(E11437)&lt;&gt;"",TRIM(F11437)&lt;&gt;"",TRIM(G11437)&lt;&gt;"",TRIM(I11437)&lt;&gt;""),"SI","NO"),"")</f>
        <v/>
      </c>
      <c r="L11437" s="6"/>
      <c r="M11437" s="6"/>
    </row>
    <row r="11438" customFormat="false" ht="15" hidden="false" customHeight="false" outlineLevel="0" collapsed="false">
      <c r="A11438" s="22" t="str">
        <f aca="false">IF(TRIM(B11438)="","",VLOOKUP(B11438,MatrizProducto,2,FALSE()))</f>
        <v/>
      </c>
      <c r="B11438" s="23"/>
      <c r="C11438" s="24"/>
      <c r="D11438" s="25"/>
      <c r="E11438" s="24"/>
      <c r="F11438" s="23"/>
      <c r="G11438" s="23"/>
      <c r="H11438" s="26"/>
      <c r="I11438" s="27"/>
      <c r="J11438" s="22" t="str">
        <f aca="false">IF(TRIM(B11438)="","",937)</f>
        <v/>
      </c>
      <c r="K11438" s="28" t="str">
        <f aca="false">IF(OR(TRIM(B11438)&lt;&gt;"",TRIM(C11438)&lt;&gt;"",TRIM(D11438)&lt;&gt;"",TRIM(E11438)&lt;&gt;"",TRIM(F11438)&lt;&gt;"",TRIM(G11438)&lt;&gt;"",TRIM(H11438)&lt;&gt;"",TRIM(I11438)&lt;&gt;""),IF(AND(TRIM(C11438)&lt;&gt;"",TRIM(D11438)&lt;&gt;"",TRIM(E11438)&lt;&gt;"",TRIM(F11438)&lt;&gt;"",TRIM(G11438)&lt;&gt;"",TRIM(I11438)&lt;&gt;""),"SI","NO"),"")</f>
        <v/>
      </c>
      <c r="L11438" s="6"/>
      <c r="M11438" s="6"/>
    </row>
    <row r="11439" customFormat="false" ht="15" hidden="false" customHeight="false" outlineLevel="0" collapsed="false">
      <c r="A11439" s="22" t="str">
        <f aca="false">IF(TRIM(B11439)="","",VLOOKUP(B11439,MatrizProducto,2,FALSE()))</f>
        <v/>
      </c>
      <c r="B11439" s="23"/>
      <c r="C11439" s="24"/>
      <c r="D11439" s="25"/>
      <c r="E11439" s="24"/>
      <c r="F11439" s="23"/>
      <c r="G11439" s="23"/>
      <c r="H11439" s="26"/>
      <c r="I11439" s="27"/>
      <c r="J11439" s="22" t="str">
        <f aca="false">IF(TRIM(B11439)="","",937)</f>
        <v/>
      </c>
      <c r="K11439" s="28" t="str">
        <f aca="false">IF(OR(TRIM(B11439)&lt;&gt;"",TRIM(C11439)&lt;&gt;"",TRIM(D11439)&lt;&gt;"",TRIM(E11439)&lt;&gt;"",TRIM(F11439)&lt;&gt;"",TRIM(G11439)&lt;&gt;"",TRIM(H11439)&lt;&gt;"",TRIM(I11439)&lt;&gt;""),IF(AND(TRIM(C11439)&lt;&gt;"",TRIM(D11439)&lt;&gt;"",TRIM(E11439)&lt;&gt;"",TRIM(F11439)&lt;&gt;"",TRIM(G11439)&lt;&gt;"",TRIM(I11439)&lt;&gt;""),"SI","NO"),"")</f>
        <v/>
      </c>
      <c r="L11439" s="6"/>
      <c r="M11439" s="6"/>
    </row>
    <row r="11440" customFormat="false" ht="15" hidden="false" customHeight="false" outlineLevel="0" collapsed="false">
      <c r="A11440" s="22" t="str">
        <f aca="false">IF(TRIM(B11440)="","",VLOOKUP(B11440,MatrizProducto,2,FALSE()))</f>
        <v/>
      </c>
      <c r="B11440" s="23"/>
      <c r="C11440" s="24"/>
      <c r="D11440" s="25"/>
      <c r="E11440" s="24"/>
      <c r="F11440" s="23"/>
      <c r="G11440" s="23"/>
      <c r="H11440" s="26"/>
      <c r="I11440" s="27"/>
      <c r="J11440" s="22" t="str">
        <f aca="false">IF(TRIM(B11440)="","",937)</f>
        <v/>
      </c>
      <c r="K11440" s="28" t="str">
        <f aca="false">IF(OR(TRIM(B11440)&lt;&gt;"",TRIM(C11440)&lt;&gt;"",TRIM(D11440)&lt;&gt;"",TRIM(E11440)&lt;&gt;"",TRIM(F11440)&lt;&gt;"",TRIM(G11440)&lt;&gt;"",TRIM(H11440)&lt;&gt;"",TRIM(I11440)&lt;&gt;""),IF(AND(TRIM(C11440)&lt;&gt;"",TRIM(D11440)&lt;&gt;"",TRIM(E11440)&lt;&gt;"",TRIM(F11440)&lt;&gt;"",TRIM(G11440)&lt;&gt;"",TRIM(I11440)&lt;&gt;""),"SI","NO"),"")</f>
        <v/>
      </c>
      <c r="L11440" s="6"/>
      <c r="M11440" s="6"/>
    </row>
    <row r="11441" customFormat="false" ht="15" hidden="false" customHeight="false" outlineLevel="0" collapsed="false">
      <c r="A11441" s="22" t="str">
        <f aca="false">IF(TRIM(B11441)="","",VLOOKUP(B11441,MatrizProducto,2,FALSE()))</f>
        <v/>
      </c>
      <c r="B11441" s="23"/>
      <c r="C11441" s="24"/>
      <c r="D11441" s="25"/>
      <c r="E11441" s="24"/>
      <c r="F11441" s="23"/>
      <c r="G11441" s="23"/>
      <c r="H11441" s="26"/>
      <c r="I11441" s="27"/>
      <c r="J11441" s="22" t="str">
        <f aca="false">IF(TRIM(B11441)="","",937)</f>
        <v/>
      </c>
      <c r="K11441" s="28" t="str">
        <f aca="false">IF(OR(TRIM(B11441)&lt;&gt;"",TRIM(C11441)&lt;&gt;"",TRIM(D11441)&lt;&gt;"",TRIM(E11441)&lt;&gt;"",TRIM(F11441)&lt;&gt;"",TRIM(G11441)&lt;&gt;"",TRIM(H11441)&lt;&gt;"",TRIM(I11441)&lt;&gt;""),IF(AND(TRIM(C11441)&lt;&gt;"",TRIM(D11441)&lt;&gt;"",TRIM(E11441)&lt;&gt;"",TRIM(F11441)&lt;&gt;"",TRIM(G11441)&lt;&gt;"",TRIM(I11441)&lt;&gt;""),"SI","NO"),"")</f>
        <v/>
      </c>
      <c r="L11441" s="6"/>
      <c r="M11441" s="6"/>
    </row>
    <row r="11442" customFormat="false" ht="15" hidden="false" customHeight="false" outlineLevel="0" collapsed="false">
      <c r="A11442" s="22" t="str">
        <f aca="false">IF(TRIM(B11442)="","",VLOOKUP(B11442,MatrizProducto,2,FALSE()))</f>
        <v/>
      </c>
      <c r="B11442" s="23"/>
      <c r="C11442" s="24"/>
      <c r="D11442" s="25"/>
      <c r="E11442" s="24"/>
      <c r="F11442" s="23"/>
      <c r="G11442" s="23"/>
      <c r="H11442" s="26"/>
      <c r="I11442" s="27"/>
      <c r="J11442" s="22" t="str">
        <f aca="false">IF(TRIM(B11442)="","",937)</f>
        <v/>
      </c>
      <c r="K11442" s="28" t="str">
        <f aca="false">IF(OR(TRIM(B11442)&lt;&gt;"",TRIM(C11442)&lt;&gt;"",TRIM(D11442)&lt;&gt;"",TRIM(E11442)&lt;&gt;"",TRIM(F11442)&lt;&gt;"",TRIM(G11442)&lt;&gt;"",TRIM(H11442)&lt;&gt;"",TRIM(I11442)&lt;&gt;""),IF(AND(TRIM(C11442)&lt;&gt;"",TRIM(D11442)&lt;&gt;"",TRIM(E11442)&lt;&gt;"",TRIM(F11442)&lt;&gt;"",TRIM(G11442)&lt;&gt;"",TRIM(I11442)&lt;&gt;""),"SI","NO"),"")</f>
        <v/>
      </c>
      <c r="L11442" s="6"/>
      <c r="M11442" s="6"/>
    </row>
    <row r="11443" customFormat="false" ht="15" hidden="false" customHeight="false" outlineLevel="0" collapsed="false">
      <c r="A11443" s="22" t="str">
        <f aca="false">IF(TRIM(B11443)="","",VLOOKUP(B11443,MatrizProducto,2,FALSE()))</f>
        <v/>
      </c>
      <c r="B11443" s="23"/>
      <c r="C11443" s="24"/>
      <c r="D11443" s="25"/>
      <c r="E11443" s="24"/>
      <c r="F11443" s="23"/>
      <c r="G11443" s="23"/>
      <c r="H11443" s="26"/>
      <c r="I11443" s="27"/>
      <c r="J11443" s="22" t="str">
        <f aca="false">IF(TRIM(B11443)="","",937)</f>
        <v/>
      </c>
      <c r="K11443" s="28" t="str">
        <f aca="false">IF(OR(TRIM(B11443)&lt;&gt;"",TRIM(C11443)&lt;&gt;"",TRIM(D11443)&lt;&gt;"",TRIM(E11443)&lt;&gt;"",TRIM(F11443)&lt;&gt;"",TRIM(G11443)&lt;&gt;"",TRIM(H11443)&lt;&gt;"",TRIM(I11443)&lt;&gt;""),IF(AND(TRIM(C11443)&lt;&gt;"",TRIM(D11443)&lt;&gt;"",TRIM(E11443)&lt;&gt;"",TRIM(F11443)&lt;&gt;"",TRIM(G11443)&lt;&gt;"",TRIM(I11443)&lt;&gt;""),"SI","NO"),"")</f>
        <v/>
      </c>
      <c r="L11443" s="6"/>
      <c r="M11443" s="6"/>
    </row>
    <row r="11444" customFormat="false" ht="15" hidden="false" customHeight="false" outlineLevel="0" collapsed="false">
      <c r="A11444" s="22" t="str">
        <f aca="false">IF(TRIM(B11444)="","",VLOOKUP(B11444,MatrizProducto,2,FALSE()))</f>
        <v/>
      </c>
      <c r="B11444" s="23"/>
      <c r="C11444" s="24"/>
      <c r="D11444" s="25"/>
      <c r="E11444" s="24"/>
      <c r="F11444" s="23"/>
      <c r="G11444" s="23"/>
      <c r="H11444" s="26"/>
      <c r="I11444" s="27"/>
      <c r="J11444" s="22" t="str">
        <f aca="false">IF(TRIM(B11444)="","",937)</f>
        <v/>
      </c>
      <c r="K11444" s="28" t="str">
        <f aca="false">IF(OR(TRIM(B11444)&lt;&gt;"",TRIM(C11444)&lt;&gt;"",TRIM(D11444)&lt;&gt;"",TRIM(E11444)&lt;&gt;"",TRIM(F11444)&lt;&gt;"",TRIM(G11444)&lt;&gt;"",TRIM(H11444)&lt;&gt;"",TRIM(I11444)&lt;&gt;""),IF(AND(TRIM(C11444)&lt;&gt;"",TRIM(D11444)&lt;&gt;"",TRIM(E11444)&lt;&gt;"",TRIM(F11444)&lt;&gt;"",TRIM(G11444)&lt;&gt;"",TRIM(I11444)&lt;&gt;""),"SI","NO"),"")</f>
        <v/>
      </c>
      <c r="L11444" s="6"/>
      <c r="M11444" s="6"/>
    </row>
    <row r="11445" customFormat="false" ht="15" hidden="false" customHeight="false" outlineLevel="0" collapsed="false">
      <c r="A11445" s="22" t="str">
        <f aca="false">IF(TRIM(B11445)="","",VLOOKUP(B11445,MatrizProducto,2,FALSE()))</f>
        <v/>
      </c>
      <c r="B11445" s="23"/>
      <c r="C11445" s="24"/>
      <c r="D11445" s="25"/>
      <c r="E11445" s="24"/>
      <c r="F11445" s="23"/>
      <c r="G11445" s="23"/>
      <c r="H11445" s="26"/>
      <c r="I11445" s="27"/>
      <c r="J11445" s="22" t="str">
        <f aca="false">IF(TRIM(B11445)="","",937)</f>
        <v/>
      </c>
      <c r="K11445" s="28" t="str">
        <f aca="false">IF(OR(TRIM(B11445)&lt;&gt;"",TRIM(C11445)&lt;&gt;"",TRIM(D11445)&lt;&gt;"",TRIM(E11445)&lt;&gt;"",TRIM(F11445)&lt;&gt;"",TRIM(G11445)&lt;&gt;"",TRIM(H11445)&lt;&gt;"",TRIM(I11445)&lt;&gt;""),IF(AND(TRIM(C11445)&lt;&gt;"",TRIM(D11445)&lt;&gt;"",TRIM(E11445)&lt;&gt;"",TRIM(F11445)&lt;&gt;"",TRIM(G11445)&lt;&gt;"",TRIM(I11445)&lt;&gt;""),"SI","NO"),"")</f>
        <v/>
      </c>
      <c r="L11445" s="6"/>
      <c r="M11445" s="6"/>
    </row>
    <row r="11446" customFormat="false" ht="15" hidden="false" customHeight="false" outlineLevel="0" collapsed="false">
      <c r="A11446" s="22" t="str">
        <f aca="false">IF(TRIM(B11446)="","",VLOOKUP(B11446,MatrizProducto,2,FALSE()))</f>
        <v/>
      </c>
      <c r="B11446" s="23"/>
      <c r="C11446" s="24"/>
      <c r="D11446" s="25"/>
      <c r="E11446" s="24"/>
      <c r="F11446" s="23"/>
      <c r="G11446" s="23"/>
      <c r="H11446" s="26"/>
      <c r="I11446" s="27"/>
      <c r="J11446" s="22" t="str">
        <f aca="false">IF(TRIM(B11446)="","",937)</f>
        <v/>
      </c>
      <c r="K11446" s="28" t="str">
        <f aca="false">IF(OR(TRIM(B11446)&lt;&gt;"",TRIM(C11446)&lt;&gt;"",TRIM(D11446)&lt;&gt;"",TRIM(E11446)&lt;&gt;"",TRIM(F11446)&lt;&gt;"",TRIM(G11446)&lt;&gt;"",TRIM(H11446)&lt;&gt;"",TRIM(I11446)&lt;&gt;""),IF(AND(TRIM(C11446)&lt;&gt;"",TRIM(D11446)&lt;&gt;"",TRIM(E11446)&lt;&gt;"",TRIM(F11446)&lt;&gt;"",TRIM(G11446)&lt;&gt;"",TRIM(I11446)&lt;&gt;""),"SI","NO"),"")</f>
        <v/>
      </c>
      <c r="L11446" s="6"/>
      <c r="M11446" s="6"/>
    </row>
    <row r="11447" customFormat="false" ht="15" hidden="false" customHeight="false" outlineLevel="0" collapsed="false">
      <c r="A11447" s="22" t="str">
        <f aca="false">IF(TRIM(B11447)="","",VLOOKUP(B11447,MatrizProducto,2,FALSE()))</f>
        <v/>
      </c>
      <c r="B11447" s="23"/>
      <c r="C11447" s="24"/>
      <c r="D11447" s="25"/>
      <c r="E11447" s="24"/>
      <c r="F11447" s="23"/>
      <c r="G11447" s="23"/>
      <c r="H11447" s="26"/>
      <c r="I11447" s="27"/>
      <c r="J11447" s="22" t="str">
        <f aca="false">IF(TRIM(B11447)="","",937)</f>
        <v/>
      </c>
      <c r="K11447" s="28" t="str">
        <f aca="false">IF(OR(TRIM(B11447)&lt;&gt;"",TRIM(C11447)&lt;&gt;"",TRIM(D11447)&lt;&gt;"",TRIM(E11447)&lt;&gt;"",TRIM(F11447)&lt;&gt;"",TRIM(G11447)&lt;&gt;"",TRIM(H11447)&lt;&gt;"",TRIM(I11447)&lt;&gt;""),IF(AND(TRIM(C11447)&lt;&gt;"",TRIM(D11447)&lt;&gt;"",TRIM(E11447)&lt;&gt;"",TRIM(F11447)&lt;&gt;"",TRIM(G11447)&lt;&gt;"",TRIM(I11447)&lt;&gt;""),"SI","NO"),"")</f>
        <v/>
      </c>
      <c r="L11447" s="6"/>
      <c r="M11447" s="6"/>
    </row>
    <row r="11448" customFormat="false" ht="15" hidden="false" customHeight="false" outlineLevel="0" collapsed="false">
      <c r="A11448" s="22" t="str">
        <f aca="false">IF(TRIM(B11448)="","",VLOOKUP(B11448,MatrizProducto,2,FALSE()))</f>
        <v/>
      </c>
      <c r="B11448" s="23"/>
      <c r="C11448" s="24"/>
      <c r="D11448" s="25"/>
      <c r="E11448" s="24"/>
      <c r="F11448" s="23"/>
      <c r="G11448" s="23"/>
      <c r="H11448" s="26"/>
      <c r="I11448" s="27"/>
      <c r="J11448" s="22" t="str">
        <f aca="false">IF(TRIM(B11448)="","",937)</f>
        <v/>
      </c>
      <c r="K11448" s="28" t="str">
        <f aca="false">IF(OR(TRIM(B11448)&lt;&gt;"",TRIM(C11448)&lt;&gt;"",TRIM(D11448)&lt;&gt;"",TRIM(E11448)&lt;&gt;"",TRIM(F11448)&lt;&gt;"",TRIM(G11448)&lt;&gt;"",TRIM(H11448)&lt;&gt;"",TRIM(I11448)&lt;&gt;""),IF(AND(TRIM(C11448)&lt;&gt;"",TRIM(D11448)&lt;&gt;"",TRIM(E11448)&lt;&gt;"",TRIM(F11448)&lt;&gt;"",TRIM(G11448)&lt;&gt;"",TRIM(I11448)&lt;&gt;""),"SI","NO"),"")</f>
        <v/>
      </c>
      <c r="L11448" s="6"/>
      <c r="M11448" s="6"/>
    </row>
    <row r="11449" customFormat="false" ht="15" hidden="false" customHeight="false" outlineLevel="0" collapsed="false">
      <c r="A11449" s="22" t="str">
        <f aca="false">IF(TRIM(B11449)="","",VLOOKUP(B11449,MatrizProducto,2,FALSE()))</f>
        <v/>
      </c>
      <c r="B11449" s="23"/>
      <c r="C11449" s="24"/>
      <c r="D11449" s="25"/>
      <c r="E11449" s="24"/>
      <c r="F11449" s="23"/>
      <c r="G11449" s="23"/>
      <c r="H11449" s="26"/>
      <c r="I11449" s="27"/>
      <c r="J11449" s="22" t="str">
        <f aca="false">IF(TRIM(B11449)="","",937)</f>
        <v/>
      </c>
      <c r="K11449" s="28" t="str">
        <f aca="false">IF(OR(TRIM(B11449)&lt;&gt;"",TRIM(C11449)&lt;&gt;"",TRIM(D11449)&lt;&gt;"",TRIM(E11449)&lt;&gt;"",TRIM(F11449)&lt;&gt;"",TRIM(G11449)&lt;&gt;"",TRIM(H11449)&lt;&gt;"",TRIM(I11449)&lt;&gt;""),IF(AND(TRIM(C11449)&lt;&gt;"",TRIM(D11449)&lt;&gt;"",TRIM(E11449)&lt;&gt;"",TRIM(F11449)&lt;&gt;"",TRIM(G11449)&lt;&gt;"",TRIM(I11449)&lt;&gt;""),"SI","NO"),"")</f>
        <v/>
      </c>
      <c r="L11449" s="6"/>
      <c r="M11449" s="6"/>
    </row>
    <row r="11450" customFormat="false" ht="15" hidden="false" customHeight="false" outlineLevel="0" collapsed="false">
      <c r="A11450" s="22" t="str">
        <f aca="false">IF(TRIM(B11450)="","",VLOOKUP(B11450,MatrizProducto,2,FALSE()))</f>
        <v/>
      </c>
      <c r="B11450" s="23"/>
      <c r="C11450" s="24"/>
      <c r="D11450" s="25"/>
      <c r="E11450" s="24"/>
      <c r="F11450" s="23"/>
      <c r="G11450" s="23"/>
      <c r="H11450" s="26"/>
      <c r="I11450" s="27"/>
      <c r="J11450" s="22" t="str">
        <f aca="false">IF(TRIM(B11450)="","",937)</f>
        <v/>
      </c>
      <c r="K11450" s="28" t="str">
        <f aca="false">IF(OR(TRIM(B11450)&lt;&gt;"",TRIM(C11450)&lt;&gt;"",TRIM(D11450)&lt;&gt;"",TRIM(E11450)&lt;&gt;"",TRIM(F11450)&lt;&gt;"",TRIM(G11450)&lt;&gt;"",TRIM(H11450)&lt;&gt;"",TRIM(I11450)&lt;&gt;""),IF(AND(TRIM(C11450)&lt;&gt;"",TRIM(D11450)&lt;&gt;"",TRIM(E11450)&lt;&gt;"",TRIM(F11450)&lt;&gt;"",TRIM(G11450)&lt;&gt;"",TRIM(I11450)&lt;&gt;""),"SI","NO"),"")</f>
        <v/>
      </c>
      <c r="L11450" s="6"/>
      <c r="M11450" s="6"/>
    </row>
    <row r="11451" customFormat="false" ht="15" hidden="false" customHeight="false" outlineLevel="0" collapsed="false">
      <c r="A11451" s="22" t="str">
        <f aca="false">IF(TRIM(B11451)="","",VLOOKUP(B11451,MatrizProducto,2,FALSE()))</f>
        <v/>
      </c>
      <c r="B11451" s="23"/>
      <c r="C11451" s="24"/>
      <c r="D11451" s="25"/>
      <c r="E11451" s="24"/>
      <c r="F11451" s="23"/>
      <c r="G11451" s="23"/>
      <c r="H11451" s="26"/>
      <c r="I11451" s="27"/>
      <c r="J11451" s="22" t="str">
        <f aca="false">IF(TRIM(B11451)="","",937)</f>
        <v/>
      </c>
      <c r="K11451" s="28" t="str">
        <f aca="false">IF(OR(TRIM(B11451)&lt;&gt;"",TRIM(C11451)&lt;&gt;"",TRIM(D11451)&lt;&gt;"",TRIM(E11451)&lt;&gt;"",TRIM(F11451)&lt;&gt;"",TRIM(G11451)&lt;&gt;"",TRIM(H11451)&lt;&gt;"",TRIM(I11451)&lt;&gt;""),IF(AND(TRIM(C11451)&lt;&gt;"",TRIM(D11451)&lt;&gt;"",TRIM(E11451)&lt;&gt;"",TRIM(F11451)&lt;&gt;"",TRIM(G11451)&lt;&gt;"",TRIM(I11451)&lt;&gt;""),"SI","NO"),"")</f>
        <v/>
      </c>
      <c r="L11451" s="6"/>
      <c r="M11451" s="6"/>
    </row>
    <row r="11452" customFormat="false" ht="15" hidden="false" customHeight="false" outlineLevel="0" collapsed="false">
      <c r="A11452" s="22" t="str">
        <f aca="false">IF(TRIM(B11452)="","",VLOOKUP(B11452,MatrizProducto,2,FALSE()))</f>
        <v/>
      </c>
      <c r="B11452" s="23"/>
      <c r="C11452" s="24"/>
      <c r="D11452" s="25"/>
      <c r="E11452" s="24"/>
      <c r="F11452" s="23"/>
      <c r="G11452" s="23"/>
      <c r="H11452" s="26"/>
      <c r="I11452" s="27"/>
      <c r="J11452" s="22" t="str">
        <f aca="false">IF(TRIM(B11452)="","",937)</f>
        <v/>
      </c>
      <c r="K11452" s="28" t="str">
        <f aca="false">IF(OR(TRIM(B11452)&lt;&gt;"",TRIM(C11452)&lt;&gt;"",TRIM(D11452)&lt;&gt;"",TRIM(E11452)&lt;&gt;"",TRIM(F11452)&lt;&gt;"",TRIM(G11452)&lt;&gt;"",TRIM(H11452)&lt;&gt;"",TRIM(I11452)&lt;&gt;""),IF(AND(TRIM(C11452)&lt;&gt;"",TRIM(D11452)&lt;&gt;"",TRIM(E11452)&lt;&gt;"",TRIM(F11452)&lt;&gt;"",TRIM(G11452)&lt;&gt;"",TRIM(I11452)&lt;&gt;""),"SI","NO"),"")</f>
        <v/>
      </c>
      <c r="L11452" s="6"/>
      <c r="M11452" s="6"/>
    </row>
    <row r="11453" customFormat="false" ht="15" hidden="false" customHeight="false" outlineLevel="0" collapsed="false">
      <c r="A11453" s="22" t="str">
        <f aca="false">IF(TRIM(B11453)="","",VLOOKUP(B11453,MatrizProducto,2,FALSE()))</f>
        <v/>
      </c>
      <c r="B11453" s="23"/>
      <c r="C11453" s="24"/>
      <c r="D11453" s="25"/>
      <c r="E11453" s="24"/>
      <c r="F11453" s="23"/>
      <c r="G11453" s="23"/>
      <c r="H11453" s="26"/>
      <c r="I11453" s="27"/>
      <c r="J11453" s="22" t="str">
        <f aca="false">IF(TRIM(B11453)="","",937)</f>
        <v/>
      </c>
      <c r="K11453" s="28" t="str">
        <f aca="false">IF(OR(TRIM(B11453)&lt;&gt;"",TRIM(C11453)&lt;&gt;"",TRIM(D11453)&lt;&gt;"",TRIM(E11453)&lt;&gt;"",TRIM(F11453)&lt;&gt;"",TRIM(G11453)&lt;&gt;"",TRIM(H11453)&lt;&gt;"",TRIM(I11453)&lt;&gt;""),IF(AND(TRIM(C11453)&lt;&gt;"",TRIM(D11453)&lt;&gt;"",TRIM(E11453)&lt;&gt;"",TRIM(F11453)&lt;&gt;"",TRIM(G11453)&lt;&gt;"",TRIM(I11453)&lt;&gt;""),"SI","NO"),"")</f>
        <v/>
      </c>
      <c r="L11453" s="6"/>
      <c r="M11453" s="6"/>
    </row>
    <row r="11454" customFormat="false" ht="15" hidden="false" customHeight="false" outlineLevel="0" collapsed="false">
      <c r="A11454" s="22" t="str">
        <f aca="false">IF(TRIM(B11454)="","",VLOOKUP(B11454,MatrizProducto,2,FALSE()))</f>
        <v/>
      </c>
      <c r="B11454" s="23"/>
      <c r="C11454" s="24"/>
      <c r="D11454" s="25"/>
      <c r="E11454" s="24"/>
      <c r="F11454" s="23"/>
      <c r="G11454" s="23"/>
      <c r="H11454" s="26"/>
      <c r="I11454" s="27"/>
      <c r="J11454" s="22" t="str">
        <f aca="false">IF(TRIM(B11454)="","",937)</f>
        <v/>
      </c>
      <c r="K11454" s="28" t="str">
        <f aca="false">IF(OR(TRIM(B11454)&lt;&gt;"",TRIM(C11454)&lt;&gt;"",TRIM(D11454)&lt;&gt;"",TRIM(E11454)&lt;&gt;"",TRIM(F11454)&lt;&gt;"",TRIM(G11454)&lt;&gt;"",TRIM(H11454)&lt;&gt;"",TRIM(I11454)&lt;&gt;""),IF(AND(TRIM(C11454)&lt;&gt;"",TRIM(D11454)&lt;&gt;"",TRIM(E11454)&lt;&gt;"",TRIM(F11454)&lt;&gt;"",TRIM(G11454)&lt;&gt;"",TRIM(I11454)&lt;&gt;""),"SI","NO"),"")</f>
        <v/>
      </c>
      <c r="L11454" s="6"/>
      <c r="M11454" s="6"/>
    </row>
    <row r="11455" customFormat="false" ht="15" hidden="false" customHeight="false" outlineLevel="0" collapsed="false">
      <c r="A11455" s="22" t="str">
        <f aca="false">IF(TRIM(B11455)="","",VLOOKUP(B11455,MatrizProducto,2,FALSE()))</f>
        <v/>
      </c>
      <c r="B11455" s="23"/>
      <c r="C11455" s="24"/>
      <c r="D11455" s="25"/>
      <c r="E11455" s="24"/>
      <c r="F11455" s="23"/>
      <c r="G11455" s="23"/>
      <c r="H11455" s="26"/>
      <c r="I11455" s="27"/>
      <c r="J11455" s="22" t="str">
        <f aca="false">IF(TRIM(B11455)="","",937)</f>
        <v/>
      </c>
      <c r="K11455" s="28" t="str">
        <f aca="false">IF(OR(TRIM(B11455)&lt;&gt;"",TRIM(C11455)&lt;&gt;"",TRIM(D11455)&lt;&gt;"",TRIM(E11455)&lt;&gt;"",TRIM(F11455)&lt;&gt;"",TRIM(G11455)&lt;&gt;"",TRIM(H11455)&lt;&gt;"",TRIM(I11455)&lt;&gt;""),IF(AND(TRIM(C11455)&lt;&gt;"",TRIM(D11455)&lt;&gt;"",TRIM(E11455)&lt;&gt;"",TRIM(F11455)&lt;&gt;"",TRIM(G11455)&lt;&gt;"",TRIM(I11455)&lt;&gt;""),"SI","NO"),"")</f>
        <v/>
      </c>
      <c r="L11455" s="6"/>
      <c r="M11455" s="6"/>
    </row>
    <row r="11456" customFormat="false" ht="15" hidden="false" customHeight="false" outlineLevel="0" collapsed="false">
      <c r="A11456" s="22" t="str">
        <f aca="false">IF(TRIM(B11456)="","",VLOOKUP(B11456,MatrizProducto,2,FALSE()))</f>
        <v/>
      </c>
      <c r="B11456" s="23"/>
      <c r="C11456" s="24"/>
      <c r="D11456" s="25"/>
      <c r="E11456" s="24"/>
      <c r="F11456" s="23"/>
      <c r="G11456" s="23"/>
      <c r="H11456" s="26"/>
      <c r="I11456" s="27"/>
      <c r="J11456" s="22" t="str">
        <f aca="false">IF(TRIM(B11456)="","",937)</f>
        <v/>
      </c>
      <c r="K11456" s="28" t="str">
        <f aca="false">IF(OR(TRIM(B11456)&lt;&gt;"",TRIM(C11456)&lt;&gt;"",TRIM(D11456)&lt;&gt;"",TRIM(E11456)&lt;&gt;"",TRIM(F11456)&lt;&gt;"",TRIM(G11456)&lt;&gt;"",TRIM(H11456)&lt;&gt;"",TRIM(I11456)&lt;&gt;""),IF(AND(TRIM(C11456)&lt;&gt;"",TRIM(D11456)&lt;&gt;"",TRIM(E11456)&lt;&gt;"",TRIM(F11456)&lt;&gt;"",TRIM(G11456)&lt;&gt;"",TRIM(I11456)&lt;&gt;""),"SI","NO"),"")</f>
        <v/>
      </c>
      <c r="L11456" s="6"/>
      <c r="M11456" s="6"/>
    </row>
    <row r="11457" customFormat="false" ht="15" hidden="false" customHeight="false" outlineLevel="0" collapsed="false">
      <c r="A11457" s="22" t="str">
        <f aca="false">IF(TRIM(B11457)="","",VLOOKUP(B11457,MatrizProducto,2,FALSE()))</f>
        <v/>
      </c>
      <c r="B11457" s="23"/>
      <c r="C11457" s="24"/>
      <c r="D11457" s="25"/>
      <c r="E11457" s="24"/>
      <c r="F11457" s="23"/>
      <c r="G11457" s="23"/>
      <c r="H11457" s="26"/>
      <c r="I11457" s="27"/>
      <c r="J11457" s="22" t="str">
        <f aca="false">IF(TRIM(B11457)="","",937)</f>
        <v/>
      </c>
      <c r="K11457" s="28" t="str">
        <f aca="false">IF(OR(TRIM(B11457)&lt;&gt;"",TRIM(C11457)&lt;&gt;"",TRIM(D11457)&lt;&gt;"",TRIM(E11457)&lt;&gt;"",TRIM(F11457)&lt;&gt;"",TRIM(G11457)&lt;&gt;"",TRIM(H11457)&lt;&gt;"",TRIM(I11457)&lt;&gt;""),IF(AND(TRIM(C11457)&lt;&gt;"",TRIM(D11457)&lt;&gt;"",TRIM(E11457)&lt;&gt;"",TRIM(F11457)&lt;&gt;"",TRIM(G11457)&lt;&gt;"",TRIM(I11457)&lt;&gt;""),"SI","NO"),"")</f>
        <v/>
      </c>
      <c r="L11457" s="6"/>
      <c r="M11457" s="6"/>
    </row>
    <row r="11458" customFormat="false" ht="15" hidden="false" customHeight="false" outlineLevel="0" collapsed="false">
      <c r="A11458" s="22" t="str">
        <f aca="false">IF(TRIM(B11458)="","",VLOOKUP(B11458,MatrizProducto,2,FALSE()))</f>
        <v/>
      </c>
      <c r="B11458" s="23"/>
      <c r="C11458" s="24"/>
      <c r="D11458" s="25"/>
      <c r="E11458" s="24"/>
      <c r="F11458" s="23"/>
      <c r="G11458" s="23"/>
      <c r="H11458" s="26"/>
      <c r="I11458" s="27"/>
      <c r="J11458" s="22" t="str">
        <f aca="false">IF(TRIM(B11458)="","",937)</f>
        <v/>
      </c>
      <c r="K11458" s="28" t="str">
        <f aca="false">IF(OR(TRIM(B11458)&lt;&gt;"",TRIM(C11458)&lt;&gt;"",TRIM(D11458)&lt;&gt;"",TRIM(E11458)&lt;&gt;"",TRIM(F11458)&lt;&gt;"",TRIM(G11458)&lt;&gt;"",TRIM(H11458)&lt;&gt;"",TRIM(I11458)&lt;&gt;""),IF(AND(TRIM(C11458)&lt;&gt;"",TRIM(D11458)&lt;&gt;"",TRIM(E11458)&lt;&gt;"",TRIM(F11458)&lt;&gt;"",TRIM(G11458)&lt;&gt;"",TRIM(I11458)&lt;&gt;""),"SI","NO"),"")</f>
        <v/>
      </c>
      <c r="L11458" s="6"/>
      <c r="M11458" s="6"/>
    </row>
    <row r="11459" customFormat="false" ht="15" hidden="false" customHeight="false" outlineLevel="0" collapsed="false">
      <c r="A11459" s="22" t="str">
        <f aca="false">IF(TRIM(B11459)="","",VLOOKUP(B11459,MatrizProducto,2,FALSE()))</f>
        <v/>
      </c>
      <c r="B11459" s="23"/>
      <c r="C11459" s="24"/>
      <c r="D11459" s="25"/>
      <c r="E11459" s="24"/>
      <c r="F11459" s="23"/>
      <c r="G11459" s="23"/>
      <c r="H11459" s="26"/>
      <c r="I11459" s="27"/>
      <c r="J11459" s="22" t="str">
        <f aca="false">IF(TRIM(B11459)="","",937)</f>
        <v/>
      </c>
      <c r="K11459" s="28" t="str">
        <f aca="false">IF(OR(TRIM(B11459)&lt;&gt;"",TRIM(C11459)&lt;&gt;"",TRIM(D11459)&lt;&gt;"",TRIM(E11459)&lt;&gt;"",TRIM(F11459)&lt;&gt;"",TRIM(G11459)&lt;&gt;"",TRIM(H11459)&lt;&gt;"",TRIM(I11459)&lt;&gt;""),IF(AND(TRIM(C11459)&lt;&gt;"",TRIM(D11459)&lt;&gt;"",TRIM(E11459)&lt;&gt;"",TRIM(F11459)&lt;&gt;"",TRIM(G11459)&lt;&gt;"",TRIM(I11459)&lt;&gt;""),"SI","NO"),"")</f>
        <v/>
      </c>
      <c r="L11459" s="6"/>
      <c r="M11459" s="6"/>
    </row>
    <row r="11460" customFormat="false" ht="15" hidden="false" customHeight="false" outlineLevel="0" collapsed="false">
      <c r="A11460" s="22" t="str">
        <f aca="false">IF(TRIM(B11460)="","",VLOOKUP(B11460,MatrizProducto,2,FALSE()))</f>
        <v/>
      </c>
      <c r="B11460" s="23"/>
      <c r="C11460" s="24"/>
      <c r="D11460" s="25"/>
      <c r="E11460" s="24"/>
      <c r="F11460" s="23"/>
      <c r="G11460" s="23"/>
      <c r="H11460" s="26"/>
      <c r="I11460" s="27"/>
      <c r="J11460" s="22" t="str">
        <f aca="false">IF(TRIM(B11460)="","",937)</f>
        <v/>
      </c>
      <c r="K11460" s="28" t="str">
        <f aca="false">IF(OR(TRIM(B11460)&lt;&gt;"",TRIM(C11460)&lt;&gt;"",TRIM(D11460)&lt;&gt;"",TRIM(E11460)&lt;&gt;"",TRIM(F11460)&lt;&gt;"",TRIM(G11460)&lt;&gt;"",TRIM(H11460)&lt;&gt;"",TRIM(I11460)&lt;&gt;""),IF(AND(TRIM(C11460)&lt;&gt;"",TRIM(D11460)&lt;&gt;"",TRIM(E11460)&lt;&gt;"",TRIM(F11460)&lt;&gt;"",TRIM(G11460)&lt;&gt;"",TRIM(I11460)&lt;&gt;""),"SI","NO"),"")</f>
        <v/>
      </c>
      <c r="L11460" s="6"/>
      <c r="M11460" s="6"/>
    </row>
    <row r="11461" customFormat="false" ht="15" hidden="false" customHeight="false" outlineLevel="0" collapsed="false">
      <c r="A11461" s="22" t="str">
        <f aca="false">IF(TRIM(B11461)="","",VLOOKUP(B11461,MatrizProducto,2,FALSE()))</f>
        <v/>
      </c>
      <c r="B11461" s="23"/>
      <c r="C11461" s="24"/>
      <c r="D11461" s="25"/>
      <c r="E11461" s="24"/>
      <c r="F11461" s="23"/>
      <c r="G11461" s="23"/>
      <c r="H11461" s="26"/>
      <c r="I11461" s="27"/>
      <c r="J11461" s="22" t="str">
        <f aca="false">IF(TRIM(B11461)="","",937)</f>
        <v/>
      </c>
      <c r="K11461" s="28" t="str">
        <f aca="false">IF(OR(TRIM(B11461)&lt;&gt;"",TRIM(C11461)&lt;&gt;"",TRIM(D11461)&lt;&gt;"",TRIM(E11461)&lt;&gt;"",TRIM(F11461)&lt;&gt;"",TRIM(G11461)&lt;&gt;"",TRIM(H11461)&lt;&gt;"",TRIM(I11461)&lt;&gt;""),IF(AND(TRIM(C11461)&lt;&gt;"",TRIM(D11461)&lt;&gt;"",TRIM(E11461)&lt;&gt;"",TRIM(F11461)&lt;&gt;"",TRIM(G11461)&lt;&gt;"",TRIM(I11461)&lt;&gt;""),"SI","NO"),"")</f>
        <v/>
      </c>
      <c r="L11461" s="6"/>
      <c r="M11461" s="6"/>
    </row>
    <row r="11462" customFormat="false" ht="15" hidden="false" customHeight="false" outlineLevel="0" collapsed="false">
      <c r="A11462" s="22" t="str">
        <f aca="false">IF(TRIM(B11462)="","",VLOOKUP(B11462,MatrizProducto,2,FALSE()))</f>
        <v/>
      </c>
      <c r="B11462" s="23"/>
      <c r="C11462" s="24"/>
      <c r="D11462" s="25"/>
      <c r="E11462" s="24"/>
      <c r="F11462" s="23"/>
      <c r="G11462" s="23"/>
      <c r="H11462" s="26"/>
      <c r="I11462" s="27"/>
      <c r="J11462" s="22" t="str">
        <f aca="false">IF(TRIM(B11462)="","",937)</f>
        <v/>
      </c>
      <c r="K11462" s="28" t="str">
        <f aca="false">IF(OR(TRIM(B11462)&lt;&gt;"",TRIM(C11462)&lt;&gt;"",TRIM(D11462)&lt;&gt;"",TRIM(E11462)&lt;&gt;"",TRIM(F11462)&lt;&gt;"",TRIM(G11462)&lt;&gt;"",TRIM(H11462)&lt;&gt;"",TRIM(I11462)&lt;&gt;""),IF(AND(TRIM(C11462)&lt;&gt;"",TRIM(D11462)&lt;&gt;"",TRIM(E11462)&lt;&gt;"",TRIM(F11462)&lt;&gt;"",TRIM(G11462)&lt;&gt;"",TRIM(I11462)&lt;&gt;""),"SI","NO"),"")</f>
        <v/>
      </c>
      <c r="L11462" s="6"/>
      <c r="M11462" s="6"/>
    </row>
    <row r="11463" customFormat="false" ht="15" hidden="false" customHeight="false" outlineLevel="0" collapsed="false">
      <c r="A11463" s="22" t="str">
        <f aca="false">IF(TRIM(B11463)="","",VLOOKUP(B11463,MatrizProducto,2,FALSE()))</f>
        <v/>
      </c>
      <c r="B11463" s="23"/>
      <c r="C11463" s="24"/>
      <c r="D11463" s="25"/>
      <c r="E11463" s="24"/>
      <c r="F11463" s="23"/>
      <c r="G11463" s="23"/>
      <c r="H11463" s="26"/>
      <c r="I11463" s="27"/>
      <c r="J11463" s="22" t="str">
        <f aca="false">IF(TRIM(B11463)="","",937)</f>
        <v/>
      </c>
      <c r="K11463" s="28" t="str">
        <f aca="false">IF(OR(TRIM(B11463)&lt;&gt;"",TRIM(C11463)&lt;&gt;"",TRIM(D11463)&lt;&gt;"",TRIM(E11463)&lt;&gt;"",TRIM(F11463)&lt;&gt;"",TRIM(G11463)&lt;&gt;"",TRIM(H11463)&lt;&gt;"",TRIM(I11463)&lt;&gt;""),IF(AND(TRIM(C11463)&lt;&gt;"",TRIM(D11463)&lt;&gt;"",TRIM(E11463)&lt;&gt;"",TRIM(F11463)&lt;&gt;"",TRIM(G11463)&lt;&gt;"",TRIM(I11463)&lt;&gt;""),"SI","NO"),"")</f>
        <v/>
      </c>
      <c r="L11463" s="6"/>
      <c r="M11463" s="6"/>
    </row>
    <row r="11464" customFormat="false" ht="15" hidden="false" customHeight="false" outlineLevel="0" collapsed="false">
      <c r="A11464" s="22" t="str">
        <f aca="false">IF(TRIM(B11464)="","",VLOOKUP(B11464,MatrizProducto,2,FALSE()))</f>
        <v/>
      </c>
      <c r="B11464" s="23"/>
      <c r="C11464" s="24"/>
      <c r="D11464" s="25"/>
      <c r="E11464" s="24"/>
      <c r="F11464" s="23"/>
      <c r="G11464" s="23"/>
      <c r="H11464" s="26"/>
      <c r="I11464" s="27"/>
      <c r="J11464" s="22" t="str">
        <f aca="false">IF(TRIM(B11464)="","",937)</f>
        <v/>
      </c>
      <c r="K11464" s="28" t="str">
        <f aca="false">IF(OR(TRIM(B11464)&lt;&gt;"",TRIM(C11464)&lt;&gt;"",TRIM(D11464)&lt;&gt;"",TRIM(E11464)&lt;&gt;"",TRIM(F11464)&lt;&gt;"",TRIM(G11464)&lt;&gt;"",TRIM(H11464)&lt;&gt;"",TRIM(I11464)&lt;&gt;""),IF(AND(TRIM(C11464)&lt;&gt;"",TRIM(D11464)&lt;&gt;"",TRIM(E11464)&lt;&gt;"",TRIM(F11464)&lt;&gt;"",TRIM(G11464)&lt;&gt;"",TRIM(I11464)&lt;&gt;""),"SI","NO"),"")</f>
        <v/>
      </c>
      <c r="L11464" s="6"/>
      <c r="M11464" s="6"/>
    </row>
    <row r="11465" customFormat="false" ht="15" hidden="false" customHeight="false" outlineLevel="0" collapsed="false">
      <c r="A11465" s="22" t="str">
        <f aca="false">IF(TRIM(B11465)="","",VLOOKUP(B11465,MatrizProducto,2,FALSE()))</f>
        <v/>
      </c>
      <c r="B11465" s="23"/>
      <c r="C11465" s="24"/>
      <c r="D11465" s="25"/>
      <c r="E11465" s="24"/>
      <c r="F11465" s="23"/>
      <c r="G11465" s="23"/>
      <c r="H11465" s="26"/>
      <c r="I11465" s="27"/>
      <c r="J11465" s="22" t="str">
        <f aca="false">IF(TRIM(B11465)="","",937)</f>
        <v/>
      </c>
      <c r="K11465" s="28" t="str">
        <f aca="false">IF(OR(TRIM(B11465)&lt;&gt;"",TRIM(C11465)&lt;&gt;"",TRIM(D11465)&lt;&gt;"",TRIM(E11465)&lt;&gt;"",TRIM(F11465)&lt;&gt;"",TRIM(G11465)&lt;&gt;"",TRIM(H11465)&lt;&gt;"",TRIM(I11465)&lt;&gt;""),IF(AND(TRIM(C11465)&lt;&gt;"",TRIM(D11465)&lt;&gt;"",TRIM(E11465)&lt;&gt;"",TRIM(F11465)&lt;&gt;"",TRIM(G11465)&lt;&gt;"",TRIM(I11465)&lt;&gt;""),"SI","NO"),"")</f>
        <v/>
      </c>
      <c r="L11465" s="6"/>
      <c r="M11465" s="6"/>
    </row>
    <row r="11466" customFormat="false" ht="15" hidden="false" customHeight="false" outlineLevel="0" collapsed="false">
      <c r="A11466" s="22" t="str">
        <f aca="false">IF(TRIM(B11466)="","",VLOOKUP(B11466,MatrizProducto,2,FALSE()))</f>
        <v/>
      </c>
      <c r="B11466" s="23"/>
      <c r="C11466" s="24"/>
      <c r="D11466" s="25"/>
      <c r="E11466" s="24"/>
      <c r="F11466" s="23"/>
      <c r="G11466" s="23"/>
      <c r="H11466" s="26"/>
      <c r="I11466" s="27"/>
      <c r="J11466" s="22" t="str">
        <f aca="false">IF(TRIM(B11466)="","",937)</f>
        <v/>
      </c>
      <c r="K11466" s="28" t="str">
        <f aca="false">IF(OR(TRIM(B11466)&lt;&gt;"",TRIM(C11466)&lt;&gt;"",TRIM(D11466)&lt;&gt;"",TRIM(E11466)&lt;&gt;"",TRIM(F11466)&lt;&gt;"",TRIM(G11466)&lt;&gt;"",TRIM(H11466)&lt;&gt;"",TRIM(I11466)&lt;&gt;""),IF(AND(TRIM(C11466)&lt;&gt;"",TRIM(D11466)&lt;&gt;"",TRIM(E11466)&lt;&gt;"",TRIM(F11466)&lt;&gt;"",TRIM(G11466)&lt;&gt;"",TRIM(I11466)&lt;&gt;""),"SI","NO"),"")</f>
        <v/>
      </c>
      <c r="L11466" s="6"/>
      <c r="M11466" s="6"/>
    </row>
    <row r="11467" customFormat="false" ht="15" hidden="false" customHeight="false" outlineLevel="0" collapsed="false">
      <c r="A11467" s="22" t="str">
        <f aca="false">IF(TRIM(B11467)="","",VLOOKUP(B11467,MatrizProducto,2,FALSE()))</f>
        <v/>
      </c>
      <c r="B11467" s="23"/>
      <c r="C11467" s="24"/>
      <c r="D11467" s="25"/>
      <c r="E11467" s="24"/>
      <c r="F11467" s="23"/>
      <c r="G11467" s="23"/>
      <c r="H11467" s="26"/>
      <c r="I11467" s="27"/>
      <c r="J11467" s="22" t="str">
        <f aca="false">IF(TRIM(B11467)="","",937)</f>
        <v/>
      </c>
      <c r="K11467" s="28" t="str">
        <f aca="false">IF(OR(TRIM(B11467)&lt;&gt;"",TRIM(C11467)&lt;&gt;"",TRIM(D11467)&lt;&gt;"",TRIM(E11467)&lt;&gt;"",TRIM(F11467)&lt;&gt;"",TRIM(G11467)&lt;&gt;"",TRIM(H11467)&lt;&gt;"",TRIM(I11467)&lt;&gt;""),IF(AND(TRIM(C11467)&lt;&gt;"",TRIM(D11467)&lt;&gt;"",TRIM(E11467)&lt;&gt;"",TRIM(F11467)&lt;&gt;"",TRIM(G11467)&lt;&gt;"",TRIM(I11467)&lt;&gt;""),"SI","NO"),"")</f>
        <v/>
      </c>
      <c r="L11467" s="6"/>
      <c r="M11467" s="6"/>
    </row>
    <row r="11468" customFormat="false" ht="15" hidden="false" customHeight="false" outlineLevel="0" collapsed="false">
      <c r="A11468" s="22" t="str">
        <f aca="false">IF(TRIM(B11468)="","",VLOOKUP(B11468,MatrizProducto,2,FALSE()))</f>
        <v/>
      </c>
      <c r="B11468" s="23"/>
      <c r="C11468" s="24"/>
      <c r="D11468" s="25"/>
      <c r="E11468" s="24"/>
      <c r="F11468" s="23"/>
      <c r="G11468" s="23"/>
      <c r="H11468" s="26"/>
      <c r="I11468" s="27"/>
      <c r="J11468" s="22" t="str">
        <f aca="false">IF(TRIM(B11468)="","",937)</f>
        <v/>
      </c>
      <c r="K11468" s="28" t="str">
        <f aca="false">IF(OR(TRIM(B11468)&lt;&gt;"",TRIM(C11468)&lt;&gt;"",TRIM(D11468)&lt;&gt;"",TRIM(E11468)&lt;&gt;"",TRIM(F11468)&lt;&gt;"",TRIM(G11468)&lt;&gt;"",TRIM(H11468)&lt;&gt;"",TRIM(I11468)&lt;&gt;""),IF(AND(TRIM(C11468)&lt;&gt;"",TRIM(D11468)&lt;&gt;"",TRIM(E11468)&lt;&gt;"",TRIM(F11468)&lt;&gt;"",TRIM(G11468)&lt;&gt;"",TRIM(I11468)&lt;&gt;""),"SI","NO"),"")</f>
        <v/>
      </c>
      <c r="L11468" s="6"/>
      <c r="M11468" s="6"/>
    </row>
    <row r="11469" customFormat="false" ht="15" hidden="false" customHeight="false" outlineLevel="0" collapsed="false">
      <c r="A11469" s="22" t="str">
        <f aca="false">IF(TRIM(B11469)="","",VLOOKUP(B11469,MatrizProducto,2,FALSE()))</f>
        <v/>
      </c>
      <c r="B11469" s="23"/>
      <c r="C11469" s="24"/>
      <c r="D11469" s="25"/>
      <c r="E11469" s="24"/>
      <c r="F11469" s="23"/>
      <c r="G11469" s="23"/>
      <c r="H11469" s="26"/>
      <c r="I11469" s="27"/>
      <c r="J11469" s="22" t="str">
        <f aca="false">IF(TRIM(B11469)="","",937)</f>
        <v/>
      </c>
      <c r="K11469" s="28" t="str">
        <f aca="false">IF(OR(TRIM(B11469)&lt;&gt;"",TRIM(C11469)&lt;&gt;"",TRIM(D11469)&lt;&gt;"",TRIM(E11469)&lt;&gt;"",TRIM(F11469)&lt;&gt;"",TRIM(G11469)&lt;&gt;"",TRIM(H11469)&lt;&gt;"",TRIM(I11469)&lt;&gt;""),IF(AND(TRIM(C11469)&lt;&gt;"",TRIM(D11469)&lt;&gt;"",TRIM(E11469)&lt;&gt;"",TRIM(F11469)&lt;&gt;"",TRIM(G11469)&lt;&gt;"",TRIM(I11469)&lt;&gt;""),"SI","NO"),"")</f>
        <v/>
      </c>
      <c r="L11469" s="6"/>
      <c r="M11469" s="6"/>
    </row>
    <row r="11470" customFormat="false" ht="15" hidden="false" customHeight="false" outlineLevel="0" collapsed="false">
      <c r="A11470" s="22" t="str">
        <f aca="false">IF(TRIM(B11470)="","",VLOOKUP(B11470,MatrizProducto,2,FALSE()))</f>
        <v/>
      </c>
      <c r="B11470" s="23"/>
      <c r="C11470" s="24"/>
      <c r="D11470" s="25"/>
      <c r="E11470" s="24"/>
      <c r="F11470" s="23"/>
      <c r="G11470" s="23"/>
      <c r="H11470" s="26"/>
      <c r="I11470" s="27"/>
      <c r="J11470" s="22" t="str">
        <f aca="false">IF(TRIM(B11470)="","",937)</f>
        <v/>
      </c>
      <c r="K11470" s="28" t="str">
        <f aca="false">IF(OR(TRIM(B11470)&lt;&gt;"",TRIM(C11470)&lt;&gt;"",TRIM(D11470)&lt;&gt;"",TRIM(E11470)&lt;&gt;"",TRIM(F11470)&lt;&gt;"",TRIM(G11470)&lt;&gt;"",TRIM(H11470)&lt;&gt;"",TRIM(I11470)&lt;&gt;""),IF(AND(TRIM(C11470)&lt;&gt;"",TRIM(D11470)&lt;&gt;"",TRIM(E11470)&lt;&gt;"",TRIM(F11470)&lt;&gt;"",TRIM(G11470)&lt;&gt;"",TRIM(I11470)&lt;&gt;""),"SI","NO"),"")</f>
        <v/>
      </c>
      <c r="L11470" s="6"/>
      <c r="M11470" s="6"/>
    </row>
    <row r="11471" customFormat="false" ht="15" hidden="false" customHeight="false" outlineLevel="0" collapsed="false">
      <c r="A11471" s="22" t="str">
        <f aca="false">IF(TRIM(B11471)="","",VLOOKUP(B11471,MatrizProducto,2,FALSE()))</f>
        <v/>
      </c>
      <c r="B11471" s="23"/>
      <c r="C11471" s="24"/>
      <c r="D11471" s="25"/>
      <c r="E11471" s="24"/>
      <c r="F11471" s="23"/>
      <c r="G11471" s="23"/>
      <c r="H11471" s="26"/>
      <c r="I11471" s="27"/>
      <c r="J11471" s="22" t="str">
        <f aca="false">IF(TRIM(B11471)="","",937)</f>
        <v/>
      </c>
      <c r="K11471" s="28" t="str">
        <f aca="false">IF(OR(TRIM(B11471)&lt;&gt;"",TRIM(C11471)&lt;&gt;"",TRIM(D11471)&lt;&gt;"",TRIM(E11471)&lt;&gt;"",TRIM(F11471)&lt;&gt;"",TRIM(G11471)&lt;&gt;"",TRIM(H11471)&lt;&gt;"",TRIM(I11471)&lt;&gt;""),IF(AND(TRIM(C11471)&lt;&gt;"",TRIM(D11471)&lt;&gt;"",TRIM(E11471)&lt;&gt;"",TRIM(F11471)&lt;&gt;"",TRIM(G11471)&lt;&gt;"",TRIM(I11471)&lt;&gt;""),"SI","NO"),"")</f>
        <v/>
      </c>
      <c r="L11471" s="6"/>
      <c r="M11471" s="6"/>
    </row>
    <row r="11472" customFormat="false" ht="15" hidden="false" customHeight="false" outlineLevel="0" collapsed="false">
      <c r="A11472" s="22" t="str">
        <f aca="false">IF(TRIM(B11472)="","",VLOOKUP(B11472,MatrizProducto,2,FALSE()))</f>
        <v/>
      </c>
      <c r="B11472" s="23"/>
      <c r="C11472" s="24"/>
      <c r="D11472" s="25"/>
      <c r="E11472" s="24"/>
      <c r="F11472" s="23"/>
      <c r="G11472" s="23"/>
      <c r="H11472" s="26"/>
      <c r="I11472" s="27"/>
      <c r="J11472" s="22" t="str">
        <f aca="false">IF(TRIM(B11472)="","",937)</f>
        <v/>
      </c>
      <c r="K11472" s="28" t="str">
        <f aca="false">IF(OR(TRIM(B11472)&lt;&gt;"",TRIM(C11472)&lt;&gt;"",TRIM(D11472)&lt;&gt;"",TRIM(E11472)&lt;&gt;"",TRIM(F11472)&lt;&gt;"",TRIM(G11472)&lt;&gt;"",TRIM(H11472)&lt;&gt;"",TRIM(I11472)&lt;&gt;""),IF(AND(TRIM(C11472)&lt;&gt;"",TRIM(D11472)&lt;&gt;"",TRIM(E11472)&lt;&gt;"",TRIM(F11472)&lt;&gt;"",TRIM(G11472)&lt;&gt;"",TRIM(I11472)&lt;&gt;""),"SI","NO"),"")</f>
        <v/>
      </c>
      <c r="L11472" s="6"/>
      <c r="M11472" s="6"/>
    </row>
    <row r="11473" customFormat="false" ht="15" hidden="false" customHeight="false" outlineLevel="0" collapsed="false">
      <c r="A11473" s="22" t="str">
        <f aca="false">IF(TRIM(B11473)="","",VLOOKUP(B11473,MatrizProducto,2,FALSE()))</f>
        <v/>
      </c>
      <c r="B11473" s="23"/>
      <c r="C11473" s="24"/>
      <c r="D11473" s="25"/>
      <c r="E11473" s="24"/>
      <c r="F11473" s="23"/>
      <c r="G11473" s="23"/>
      <c r="H11473" s="26"/>
      <c r="I11473" s="27"/>
      <c r="J11473" s="22" t="str">
        <f aca="false">IF(TRIM(B11473)="","",937)</f>
        <v/>
      </c>
      <c r="K11473" s="28" t="str">
        <f aca="false">IF(OR(TRIM(B11473)&lt;&gt;"",TRIM(C11473)&lt;&gt;"",TRIM(D11473)&lt;&gt;"",TRIM(E11473)&lt;&gt;"",TRIM(F11473)&lt;&gt;"",TRIM(G11473)&lt;&gt;"",TRIM(H11473)&lt;&gt;"",TRIM(I11473)&lt;&gt;""),IF(AND(TRIM(C11473)&lt;&gt;"",TRIM(D11473)&lt;&gt;"",TRIM(E11473)&lt;&gt;"",TRIM(F11473)&lt;&gt;"",TRIM(G11473)&lt;&gt;"",TRIM(I11473)&lt;&gt;""),"SI","NO"),"")</f>
        <v/>
      </c>
      <c r="L11473" s="6"/>
      <c r="M11473" s="6"/>
    </row>
    <row r="11474" customFormat="false" ht="15" hidden="false" customHeight="false" outlineLevel="0" collapsed="false">
      <c r="A11474" s="22" t="str">
        <f aca="false">IF(TRIM(B11474)="","",VLOOKUP(B11474,MatrizProducto,2,FALSE()))</f>
        <v/>
      </c>
      <c r="B11474" s="23"/>
      <c r="C11474" s="24"/>
      <c r="D11474" s="25"/>
      <c r="E11474" s="24"/>
      <c r="F11474" s="23"/>
      <c r="G11474" s="23"/>
      <c r="H11474" s="26"/>
      <c r="I11474" s="27"/>
      <c r="J11474" s="22" t="str">
        <f aca="false">IF(TRIM(B11474)="","",937)</f>
        <v/>
      </c>
      <c r="K11474" s="28" t="str">
        <f aca="false">IF(OR(TRIM(B11474)&lt;&gt;"",TRIM(C11474)&lt;&gt;"",TRIM(D11474)&lt;&gt;"",TRIM(E11474)&lt;&gt;"",TRIM(F11474)&lt;&gt;"",TRIM(G11474)&lt;&gt;"",TRIM(H11474)&lt;&gt;"",TRIM(I11474)&lt;&gt;""),IF(AND(TRIM(C11474)&lt;&gt;"",TRIM(D11474)&lt;&gt;"",TRIM(E11474)&lt;&gt;"",TRIM(F11474)&lt;&gt;"",TRIM(G11474)&lt;&gt;"",TRIM(I11474)&lt;&gt;""),"SI","NO"),"")</f>
        <v/>
      </c>
      <c r="L11474" s="6"/>
      <c r="M11474" s="6"/>
    </row>
    <row r="11475" customFormat="false" ht="15" hidden="false" customHeight="false" outlineLevel="0" collapsed="false">
      <c r="A11475" s="22" t="str">
        <f aca="false">IF(TRIM(B11475)="","",VLOOKUP(B11475,MatrizProducto,2,FALSE()))</f>
        <v/>
      </c>
      <c r="B11475" s="23"/>
      <c r="C11475" s="24"/>
      <c r="D11475" s="25"/>
      <c r="E11475" s="24"/>
      <c r="F11475" s="23"/>
      <c r="G11475" s="23"/>
      <c r="H11475" s="26"/>
      <c r="I11475" s="27"/>
      <c r="J11475" s="22" t="str">
        <f aca="false">IF(TRIM(B11475)="","",937)</f>
        <v/>
      </c>
      <c r="K11475" s="28" t="str">
        <f aca="false">IF(OR(TRIM(B11475)&lt;&gt;"",TRIM(C11475)&lt;&gt;"",TRIM(D11475)&lt;&gt;"",TRIM(E11475)&lt;&gt;"",TRIM(F11475)&lt;&gt;"",TRIM(G11475)&lt;&gt;"",TRIM(H11475)&lt;&gt;"",TRIM(I11475)&lt;&gt;""),IF(AND(TRIM(C11475)&lt;&gt;"",TRIM(D11475)&lt;&gt;"",TRIM(E11475)&lt;&gt;"",TRIM(F11475)&lt;&gt;"",TRIM(G11475)&lt;&gt;"",TRIM(I11475)&lt;&gt;""),"SI","NO"),"")</f>
        <v/>
      </c>
      <c r="L11475" s="6"/>
      <c r="M11475" s="6"/>
    </row>
    <row r="11476" customFormat="false" ht="15" hidden="false" customHeight="false" outlineLevel="0" collapsed="false">
      <c r="A11476" s="22" t="str">
        <f aca="false">IF(TRIM(B11476)="","",VLOOKUP(B11476,MatrizProducto,2,FALSE()))</f>
        <v/>
      </c>
      <c r="B11476" s="23"/>
      <c r="C11476" s="24"/>
      <c r="D11476" s="25"/>
      <c r="E11476" s="24"/>
      <c r="F11476" s="23"/>
      <c r="G11476" s="23"/>
      <c r="H11476" s="26"/>
      <c r="I11476" s="27"/>
      <c r="J11476" s="22" t="str">
        <f aca="false">IF(TRIM(B11476)="","",937)</f>
        <v/>
      </c>
      <c r="K11476" s="28" t="str">
        <f aca="false">IF(OR(TRIM(B11476)&lt;&gt;"",TRIM(C11476)&lt;&gt;"",TRIM(D11476)&lt;&gt;"",TRIM(E11476)&lt;&gt;"",TRIM(F11476)&lt;&gt;"",TRIM(G11476)&lt;&gt;"",TRIM(H11476)&lt;&gt;"",TRIM(I11476)&lt;&gt;""),IF(AND(TRIM(C11476)&lt;&gt;"",TRIM(D11476)&lt;&gt;"",TRIM(E11476)&lt;&gt;"",TRIM(F11476)&lt;&gt;"",TRIM(G11476)&lt;&gt;"",TRIM(I11476)&lt;&gt;""),"SI","NO"),"")</f>
        <v/>
      </c>
      <c r="L11476" s="6"/>
      <c r="M11476" s="6"/>
    </row>
    <row r="11477" customFormat="false" ht="15" hidden="false" customHeight="false" outlineLevel="0" collapsed="false">
      <c r="A11477" s="22" t="str">
        <f aca="false">IF(TRIM(B11477)="","",VLOOKUP(B11477,MatrizProducto,2,FALSE()))</f>
        <v/>
      </c>
      <c r="B11477" s="23"/>
      <c r="C11477" s="24"/>
      <c r="D11477" s="25"/>
      <c r="E11477" s="24"/>
      <c r="F11477" s="23"/>
      <c r="G11477" s="23"/>
      <c r="H11477" s="26"/>
      <c r="I11477" s="27"/>
      <c r="J11477" s="22" t="str">
        <f aca="false">IF(TRIM(B11477)="","",937)</f>
        <v/>
      </c>
      <c r="K11477" s="28" t="str">
        <f aca="false">IF(OR(TRIM(B11477)&lt;&gt;"",TRIM(C11477)&lt;&gt;"",TRIM(D11477)&lt;&gt;"",TRIM(E11477)&lt;&gt;"",TRIM(F11477)&lt;&gt;"",TRIM(G11477)&lt;&gt;"",TRIM(H11477)&lt;&gt;"",TRIM(I11477)&lt;&gt;""),IF(AND(TRIM(C11477)&lt;&gt;"",TRIM(D11477)&lt;&gt;"",TRIM(E11477)&lt;&gt;"",TRIM(F11477)&lt;&gt;"",TRIM(G11477)&lt;&gt;"",TRIM(I11477)&lt;&gt;""),"SI","NO"),"")</f>
        <v/>
      </c>
      <c r="L11477" s="6"/>
      <c r="M11477" s="6"/>
    </row>
    <row r="11478" customFormat="false" ht="15" hidden="false" customHeight="false" outlineLevel="0" collapsed="false">
      <c r="A11478" s="22" t="str">
        <f aca="false">IF(TRIM(B11478)="","",VLOOKUP(B11478,MatrizProducto,2,FALSE()))</f>
        <v/>
      </c>
      <c r="B11478" s="23"/>
      <c r="C11478" s="24"/>
      <c r="D11478" s="25"/>
      <c r="E11478" s="24"/>
      <c r="F11478" s="23"/>
      <c r="G11478" s="23"/>
      <c r="H11478" s="26"/>
      <c r="I11478" s="27"/>
      <c r="J11478" s="22" t="str">
        <f aca="false">IF(TRIM(B11478)="","",937)</f>
        <v/>
      </c>
      <c r="K11478" s="28" t="str">
        <f aca="false">IF(OR(TRIM(B11478)&lt;&gt;"",TRIM(C11478)&lt;&gt;"",TRIM(D11478)&lt;&gt;"",TRIM(E11478)&lt;&gt;"",TRIM(F11478)&lt;&gt;"",TRIM(G11478)&lt;&gt;"",TRIM(H11478)&lt;&gt;"",TRIM(I11478)&lt;&gt;""),IF(AND(TRIM(C11478)&lt;&gt;"",TRIM(D11478)&lt;&gt;"",TRIM(E11478)&lt;&gt;"",TRIM(F11478)&lt;&gt;"",TRIM(G11478)&lt;&gt;"",TRIM(I11478)&lt;&gt;""),"SI","NO"),"")</f>
        <v/>
      </c>
      <c r="L11478" s="6"/>
      <c r="M11478" s="6"/>
    </row>
    <row r="11479" customFormat="false" ht="15" hidden="false" customHeight="false" outlineLevel="0" collapsed="false">
      <c r="A11479" s="22" t="str">
        <f aca="false">IF(TRIM(B11479)="","",VLOOKUP(B11479,MatrizProducto,2,FALSE()))</f>
        <v/>
      </c>
      <c r="B11479" s="23"/>
      <c r="C11479" s="24"/>
      <c r="D11479" s="25"/>
      <c r="E11479" s="24"/>
      <c r="F11479" s="23"/>
      <c r="G11479" s="23"/>
      <c r="H11479" s="26"/>
      <c r="I11479" s="27"/>
      <c r="J11479" s="22" t="str">
        <f aca="false">IF(TRIM(B11479)="","",937)</f>
        <v/>
      </c>
      <c r="K11479" s="28" t="str">
        <f aca="false">IF(OR(TRIM(B11479)&lt;&gt;"",TRIM(C11479)&lt;&gt;"",TRIM(D11479)&lt;&gt;"",TRIM(E11479)&lt;&gt;"",TRIM(F11479)&lt;&gt;"",TRIM(G11479)&lt;&gt;"",TRIM(H11479)&lt;&gt;"",TRIM(I11479)&lt;&gt;""),IF(AND(TRIM(C11479)&lt;&gt;"",TRIM(D11479)&lt;&gt;"",TRIM(E11479)&lt;&gt;"",TRIM(F11479)&lt;&gt;"",TRIM(G11479)&lt;&gt;"",TRIM(I11479)&lt;&gt;""),"SI","NO"),"")</f>
        <v/>
      </c>
      <c r="L11479" s="6"/>
      <c r="M11479" s="6"/>
    </row>
    <row r="11480" customFormat="false" ht="15" hidden="false" customHeight="false" outlineLevel="0" collapsed="false">
      <c r="A11480" s="22" t="str">
        <f aca="false">IF(TRIM(B11480)="","",VLOOKUP(B11480,MatrizProducto,2,FALSE()))</f>
        <v/>
      </c>
      <c r="B11480" s="23"/>
      <c r="C11480" s="24"/>
      <c r="D11480" s="25"/>
      <c r="E11480" s="24"/>
      <c r="F11480" s="23"/>
      <c r="G11480" s="23"/>
      <c r="H11480" s="26"/>
      <c r="I11480" s="27"/>
      <c r="J11480" s="22" t="str">
        <f aca="false">IF(TRIM(B11480)="","",937)</f>
        <v/>
      </c>
      <c r="K11480" s="28" t="str">
        <f aca="false">IF(OR(TRIM(B11480)&lt;&gt;"",TRIM(C11480)&lt;&gt;"",TRIM(D11480)&lt;&gt;"",TRIM(E11480)&lt;&gt;"",TRIM(F11480)&lt;&gt;"",TRIM(G11480)&lt;&gt;"",TRIM(H11480)&lt;&gt;"",TRIM(I11480)&lt;&gt;""),IF(AND(TRIM(C11480)&lt;&gt;"",TRIM(D11480)&lt;&gt;"",TRIM(E11480)&lt;&gt;"",TRIM(F11480)&lt;&gt;"",TRIM(G11480)&lt;&gt;"",TRIM(I11480)&lt;&gt;""),"SI","NO"),"")</f>
        <v/>
      </c>
      <c r="L11480" s="6"/>
      <c r="M11480" s="6"/>
    </row>
    <row r="11481" customFormat="false" ht="15" hidden="false" customHeight="false" outlineLevel="0" collapsed="false">
      <c r="A11481" s="22" t="str">
        <f aca="false">IF(TRIM(B11481)="","",VLOOKUP(B11481,MatrizProducto,2,FALSE()))</f>
        <v/>
      </c>
      <c r="B11481" s="23"/>
      <c r="C11481" s="24"/>
      <c r="D11481" s="25"/>
      <c r="E11481" s="24"/>
      <c r="F11481" s="23"/>
      <c r="G11481" s="23"/>
      <c r="H11481" s="26"/>
      <c r="I11481" s="27"/>
      <c r="J11481" s="22" t="str">
        <f aca="false">IF(TRIM(B11481)="","",937)</f>
        <v/>
      </c>
      <c r="K11481" s="28" t="str">
        <f aca="false">IF(OR(TRIM(B11481)&lt;&gt;"",TRIM(C11481)&lt;&gt;"",TRIM(D11481)&lt;&gt;"",TRIM(E11481)&lt;&gt;"",TRIM(F11481)&lt;&gt;"",TRIM(G11481)&lt;&gt;"",TRIM(H11481)&lt;&gt;"",TRIM(I11481)&lt;&gt;""),IF(AND(TRIM(C11481)&lt;&gt;"",TRIM(D11481)&lt;&gt;"",TRIM(E11481)&lt;&gt;"",TRIM(F11481)&lt;&gt;"",TRIM(G11481)&lt;&gt;"",TRIM(I11481)&lt;&gt;""),"SI","NO"),"")</f>
        <v/>
      </c>
      <c r="L11481" s="6"/>
      <c r="M11481" s="6"/>
    </row>
    <row r="11482" customFormat="false" ht="15" hidden="false" customHeight="false" outlineLevel="0" collapsed="false">
      <c r="A11482" s="22" t="str">
        <f aca="false">IF(TRIM(B11482)="","",VLOOKUP(B11482,MatrizProducto,2,FALSE()))</f>
        <v/>
      </c>
      <c r="B11482" s="23"/>
      <c r="C11482" s="24"/>
      <c r="D11482" s="25"/>
      <c r="E11482" s="24"/>
      <c r="F11482" s="23"/>
      <c r="G11482" s="23"/>
      <c r="H11482" s="26"/>
      <c r="I11482" s="27"/>
      <c r="J11482" s="22" t="str">
        <f aca="false">IF(TRIM(B11482)="","",937)</f>
        <v/>
      </c>
      <c r="K11482" s="28" t="str">
        <f aca="false">IF(OR(TRIM(B11482)&lt;&gt;"",TRIM(C11482)&lt;&gt;"",TRIM(D11482)&lt;&gt;"",TRIM(E11482)&lt;&gt;"",TRIM(F11482)&lt;&gt;"",TRIM(G11482)&lt;&gt;"",TRIM(H11482)&lt;&gt;"",TRIM(I11482)&lt;&gt;""),IF(AND(TRIM(C11482)&lt;&gt;"",TRIM(D11482)&lt;&gt;"",TRIM(E11482)&lt;&gt;"",TRIM(F11482)&lt;&gt;"",TRIM(G11482)&lt;&gt;"",TRIM(I11482)&lt;&gt;""),"SI","NO"),"")</f>
        <v/>
      </c>
      <c r="L11482" s="6"/>
      <c r="M11482" s="6"/>
    </row>
    <row r="11483" customFormat="false" ht="15" hidden="false" customHeight="false" outlineLevel="0" collapsed="false">
      <c r="A11483" s="22" t="str">
        <f aca="false">IF(TRIM(B11483)="","",VLOOKUP(B11483,MatrizProducto,2,FALSE()))</f>
        <v/>
      </c>
      <c r="B11483" s="23"/>
      <c r="C11483" s="24"/>
      <c r="D11483" s="25"/>
      <c r="E11483" s="24"/>
      <c r="F11483" s="23"/>
      <c r="G11483" s="23"/>
      <c r="H11483" s="26"/>
      <c r="I11483" s="27"/>
      <c r="J11483" s="22" t="str">
        <f aca="false">IF(TRIM(B11483)="","",937)</f>
        <v/>
      </c>
      <c r="K11483" s="28" t="str">
        <f aca="false">IF(OR(TRIM(B11483)&lt;&gt;"",TRIM(C11483)&lt;&gt;"",TRIM(D11483)&lt;&gt;"",TRIM(E11483)&lt;&gt;"",TRIM(F11483)&lt;&gt;"",TRIM(G11483)&lt;&gt;"",TRIM(H11483)&lt;&gt;"",TRIM(I11483)&lt;&gt;""),IF(AND(TRIM(C11483)&lt;&gt;"",TRIM(D11483)&lt;&gt;"",TRIM(E11483)&lt;&gt;"",TRIM(F11483)&lt;&gt;"",TRIM(G11483)&lt;&gt;"",TRIM(I11483)&lt;&gt;""),"SI","NO"),"")</f>
        <v/>
      </c>
      <c r="L11483" s="6"/>
      <c r="M11483" s="6"/>
    </row>
    <row r="11484" customFormat="false" ht="15" hidden="false" customHeight="false" outlineLevel="0" collapsed="false">
      <c r="A11484" s="22" t="str">
        <f aca="false">IF(TRIM(B11484)="","",VLOOKUP(B11484,MatrizProducto,2,FALSE()))</f>
        <v/>
      </c>
      <c r="B11484" s="23"/>
      <c r="C11484" s="24"/>
      <c r="D11484" s="25"/>
      <c r="E11484" s="24"/>
      <c r="F11484" s="23"/>
      <c r="G11484" s="23"/>
      <c r="H11484" s="26"/>
      <c r="I11484" s="27"/>
      <c r="J11484" s="22" t="str">
        <f aca="false">IF(TRIM(B11484)="","",937)</f>
        <v/>
      </c>
      <c r="K11484" s="28" t="str">
        <f aca="false">IF(OR(TRIM(B11484)&lt;&gt;"",TRIM(C11484)&lt;&gt;"",TRIM(D11484)&lt;&gt;"",TRIM(E11484)&lt;&gt;"",TRIM(F11484)&lt;&gt;"",TRIM(G11484)&lt;&gt;"",TRIM(H11484)&lt;&gt;"",TRIM(I11484)&lt;&gt;""),IF(AND(TRIM(C11484)&lt;&gt;"",TRIM(D11484)&lt;&gt;"",TRIM(E11484)&lt;&gt;"",TRIM(F11484)&lt;&gt;"",TRIM(G11484)&lt;&gt;"",TRIM(I11484)&lt;&gt;""),"SI","NO"),"")</f>
        <v/>
      </c>
      <c r="L11484" s="6"/>
      <c r="M11484" s="6"/>
    </row>
    <row r="11485" customFormat="false" ht="15" hidden="false" customHeight="false" outlineLevel="0" collapsed="false">
      <c r="A11485" s="22" t="str">
        <f aca="false">IF(TRIM(B11485)="","",VLOOKUP(B11485,MatrizProducto,2,FALSE()))</f>
        <v/>
      </c>
      <c r="B11485" s="23"/>
      <c r="C11485" s="24"/>
      <c r="D11485" s="25"/>
      <c r="E11485" s="24"/>
      <c r="F11485" s="23"/>
      <c r="G11485" s="23"/>
      <c r="H11485" s="26"/>
      <c r="I11485" s="27"/>
      <c r="J11485" s="22" t="str">
        <f aca="false">IF(TRIM(B11485)="","",937)</f>
        <v/>
      </c>
      <c r="K11485" s="28" t="str">
        <f aca="false">IF(OR(TRIM(B11485)&lt;&gt;"",TRIM(C11485)&lt;&gt;"",TRIM(D11485)&lt;&gt;"",TRIM(E11485)&lt;&gt;"",TRIM(F11485)&lt;&gt;"",TRIM(G11485)&lt;&gt;"",TRIM(H11485)&lt;&gt;"",TRIM(I11485)&lt;&gt;""),IF(AND(TRIM(C11485)&lt;&gt;"",TRIM(D11485)&lt;&gt;"",TRIM(E11485)&lt;&gt;"",TRIM(F11485)&lt;&gt;"",TRIM(G11485)&lt;&gt;"",TRIM(I11485)&lt;&gt;""),"SI","NO"),"")</f>
        <v/>
      </c>
      <c r="L11485" s="6"/>
      <c r="M11485" s="6"/>
    </row>
    <row r="11486" customFormat="false" ht="15" hidden="false" customHeight="false" outlineLevel="0" collapsed="false">
      <c r="A11486" s="22" t="str">
        <f aca="false">IF(TRIM(B11486)="","",VLOOKUP(B11486,MatrizProducto,2,FALSE()))</f>
        <v/>
      </c>
      <c r="B11486" s="23"/>
      <c r="C11486" s="24"/>
      <c r="D11486" s="25"/>
      <c r="E11486" s="24"/>
      <c r="F11486" s="23"/>
      <c r="G11486" s="23"/>
      <c r="H11486" s="26"/>
      <c r="I11486" s="27"/>
      <c r="J11486" s="22" t="str">
        <f aca="false">IF(TRIM(B11486)="","",937)</f>
        <v/>
      </c>
      <c r="K11486" s="28" t="str">
        <f aca="false">IF(OR(TRIM(B11486)&lt;&gt;"",TRIM(C11486)&lt;&gt;"",TRIM(D11486)&lt;&gt;"",TRIM(E11486)&lt;&gt;"",TRIM(F11486)&lt;&gt;"",TRIM(G11486)&lt;&gt;"",TRIM(H11486)&lt;&gt;"",TRIM(I11486)&lt;&gt;""),IF(AND(TRIM(C11486)&lt;&gt;"",TRIM(D11486)&lt;&gt;"",TRIM(E11486)&lt;&gt;"",TRIM(F11486)&lt;&gt;"",TRIM(G11486)&lt;&gt;"",TRIM(I11486)&lt;&gt;""),"SI","NO"),"")</f>
        <v/>
      </c>
      <c r="L11486" s="6"/>
      <c r="M11486" s="6"/>
    </row>
    <row r="11487" customFormat="false" ht="15" hidden="false" customHeight="false" outlineLevel="0" collapsed="false">
      <c r="A11487" s="22" t="str">
        <f aca="false">IF(TRIM(B11487)="","",VLOOKUP(B11487,MatrizProducto,2,FALSE()))</f>
        <v/>
      </c>
      <c r="B11487" s="23"/>
      <c r="C11487" s="24"/>
      <c r="D11487" s="25"/>
      <c r="E11487" s="24"/>
      <c r="F11487" s="23"/>
      <c r="G11487" s="23"/>
      <c r="H11487" s="26"/>
      <c r="I11487" s="27"/>
      <c r="J11487" s="22" t="str">
        <f aca="false">IF(TRIM(B11487)="","",937)</f>
        <v/>
      </c>
      <c r="K11487" s="28" t="str">
        <f aca="false">IF(OR(TRIM(B11487)&lt;&gt;"",TRIM(C11487)&lt;&gt;"",TRIM(D11487)&lt;&gt;"",TRIM(E11487)&lt;&gt;"",TRIM(F11487)&lt;&gt;"",TRIM(G11487)&lt;&gt;"",TRIM(H11487)&lt;&gt;"",TRIM(I11487)&lt;&gt;""),IF(AND(TRIM(C11487)&lt;&gt;"",TRIM(D11487)&lt;&gt;"",TRIM(E11487)&lt;&gt;"",TRIM(F11487)&lt;&gt;"",TRIM(G11487)&lt;&gt;"",TRIM(I11487)&lt;&gt;""),"SI","NO"),"")</f>
        <v/>
      </c>
      <c r="L11487" s="6"/>
      <c r="M11487" s="6"/>
    </row>
    <row r="11488" customFormat="false" ht="15" hidden="false" customHeight="false" outlineLevel="0" collapsed="false">
      <c r="A11488" s="22" t="str">
        <f aca="false">IF(TRIM(B11488)="","",VLOOKUP(B11488,MatrizProducto,2,FALSE()))</f>
        <v/>
      </c>
      <c r="B11488" s="23"/>
      <c r="C11488" s="24"/>
      <c r="D11488" s="25"/>
      <c r="E11488" s="24"/>
      <c r="F11488" s="23"/>
      <c r="G11488" s="23"/>
      <c r="H11488" s="26"/>
      <c r="I11488" s="27"/>
      <c r="J11488" s="22" t="str">
        <f aca="false">IF(TRIM(B11488)="","",937)</f>
        <v/>
      </c>
      <c r="K11488" s="28" t="str">
        <f aca="false">IF(OR(TRIM(B11488)&lt;&gt;"",TRIM(C11488)&lt;&gt;"",TRIM(D11488)&lt;&gt;"",TRIM(E11488)&lt;&gt;"",TRIM(F11488)&lt;&gt;"",TRIM(G11488)&lt;&gt;"",TRIM(H11488)&lt;&gt;"",TRIM(I11488)&lt;&gt;""),IF(AND(TRIM(C11488)&lt;&gt;"",TRIM(D11488)&lt;&gt;"",TRIM(E11488)&lt;&gt;"",TRIM(F11488)&lt;&gt;"",TRIM(G11488)&lt;&gt;"",TRIM(I11488)&lt;&gt;""),"SI","NO"),"")</f>
        <v/>
      </c>
      <c r="L11488" s="6"/>
      <c r="M11488" s="6"/>
    </row>
    <row r="11489" customFormat="false" ht="15" hidden="false" customHeight="false" outlineLevel="0" collapsed="false">
      <c r="A11489" s="22" t="str">
        <f aca="false">IF(TRIM(B11489)="","",VLOOKUP(B11489,MatrizProducto,2,FALSE()))</f>
        <v/>
      </c>
      <c r="B11489" s="23"/>
      <c r="C11489" s="24"/>
      <c r="D11489" s="25"/>
      <c r="E11489" s="24"/>
      <c r="F11489" s="23"/>
      <c r="G11489" s="23"/>
      <c r="H11489" s="26"/>
      <c r="I11489" s="27"/>
      <c r="J11489" s="22" t="str">
        <f aca="false">IF(TRIM(B11489)="","",937)</f>
        <v/>
      </c>
      <c r="K11489" s="28" t="str">
        <f aca="false">IF(OR(TRIM(B11489)&lt;&gt;"",TRIM(C11489)&lt;&gt;"",TRIM(D11489)&lt;&gt;"",TRIM(E11489)&lt;&gt;"",TRIM(F11489)&lt;&gt;"",TRIM(G11489)&lt;&gt;"",TRIM(H11489)&lt;&gt;"",TRIM(I11489)&lt;&gt;""),IF(AND(TRIM(C11489)&lt;&gt;"",TRIM(D11489)&lt;&gt;"",TRIM(E11489)&lt;&gt;"",TRIM(F11489)&lt;&gt;"",TRIM(G11489)&lt;&gt;"",TRIM(I11489)&lt;&gt;""),"SI","NO"),"")</f>
        <v/>
      </c>
      <c r="L11489" s="6"/>
      <c r="M11489" s="6"/>
    </row>
    <row r="11490" customFormat="false" ht="15" hidden="false" customHeight="false" outlineLevel="0" collapsed="false">
      <c r="A11490" s="22" t="str">
        <f aca="false">IF(TRIM(B11490)="","",VLOOKUP(B11490,MatrizProducto,2,FALSE()))</f>
        <v/>
      </c>
      <c r="B11490" s="23"/>
      <c r="C11490" s="24"/>
      <c r="D11490" s="25"/>
      <c r="E11490" s="24"/>
      <c r="F11490" s="23"/>
      <c r="G11490" s="23"/>
      <c r="H11490" s="26"/>
      <c r="I11490" s="27"/>
      <c r="J11490" s="22" t="str">
        <f aca="false">IF(TRIM(B11490)="","",937)</f>
        <v/>
      </c>
      <c r="K11490" s="28" t="str">
        <f aca="false">IF(OR(TRIM(B11490)&lt;&gt;"",TRIM(C11490)&lt;&gt;"",TRIM(D11490)&lt;&gt;"",TRIM(E11490)&lt;&gt;"",TRIM(F11490)&lt;&gt;"",TRIM(G11490)&lt;&gt;"",TRIM(H11490)&lt;&gt;"",TRIM(I11490)&lt;&gt;""),IF(AND(TRIM(C11490)&lt;&gt;"",TRIM(D11490)&lt;&gt;"",TRIM(E11490)&lt;&gt;"",TRIM(F11490)&lt;&gt;"",TRIM(G11490)&lt;&gt;"",TRIM(I11490)&lt;&gt;""),"SI","NO"),"")</f>
        <v/>
      </c>
      <c r="L11490" s="6"/>
      <c r="M11490" s="6"/>
    </row>
    <row r="11491" customFormat="false" ht="15" hidden="false" customHeight="false" outlineLevel="0" collapsed="false">
      <c r="A11491" s="22" t="str">
        <f aca="false">IF(TRIM(B11491)="","",VLOOKUP(B11491,MatrizProducto,2,FALSE()))</f>
        <v/>
      </c>
      <c r="B11491" s="23"/>
      <c r="C11491" s="24"/>
      <c r="D11491" s="25"/>
      <c r="E11491" s="24"/>
      <c r="F11491" s="23"/>
      <c r="G11491" s="23"/>
      <c r="H11491" s="26"/>
      <c r="I11491" s="27"/>
      <c r="J11491" s="22" t="str">
        <f aca="false">IF(TRIM(B11491)="","",937)</f>
        <v/>
      </c>
      <c r="K11491" s="28" t="str">
        <f aca="false">IF(OR(TRIM(B11491)&lt;&gt;"",TRIM(C11491)&lt;&gt;"",TRIM(D11491)&lt;&gt;"",TRIM(E11491)&lt;&gt;"",TRIM(F11491)&lt;&gt;"",TRIM(G11491)&lt;&gt;"",TRIM(H11491)&lt;&gt;"",TRIM(I11491)&lt;&gt;""),IF(AND(TRIM(C11491)&lt;&gt;"",TRIM(D11491)&lt;&gt;"",TRIM(E11491)&lt;&gt;"",TRIM(F11491)&lt;&gt;"",TRIM(G11491)&lt;&gt;"",TRIM(I11491)&lt;&gt;""),"SI","NO"),"")</f>
        <v/>
      </c>
      <c r="L11491" s="6"/>
      <c r="M11491" s="6"/>
    </row>
    <row r="11492" customFormat="false" ht="15" hidden="false" customHeight="false" outlineLevel="0" collapsed="false">
      <c r="A11492" s="22" t="str">
        <f aca="false">IF(TRIM(B11492)="","",VLOOKUP(B11492,MatrizProducto,2,FALSE()))</f>
        <v/>
      </c>
      <c r="B11492" s="23"/>
      <c r="C11492" s="24"/>
      <c r="D11492" s="25"/>
      <c r="E11492" s="24"/>
      <c r="F11492" s="23"/>
      <c r="G11492" s="23"/>
      <c r="H11492" s="26"/>
      <c r="I11492" s="27"/>
      <c r="J11492" s="22" t="str">
        <f aca="false">IF(TRIM(B11492)="","",937)</f>
        <v/>
      </c>
      <c r="K11492" s="28" t="str">
        <f aca="false">IF(OR(TRIM(B11492)&lt;&gt;"",TRIM(C11492)&lt;&gt;"",TRIM(D11492)&lt;&gt;"",TRIM(E11492)&lt;&gt;"",TRIM(F11492)&lt;&gt;"",TRIM(G11492)&lt;&gt;"",TRIM(H11492)&lt;&gt;"",TRIM(I11492)&lt;&gt;""),IF(AND(TRIM(C11492)&lt;&gt;"",TRIM(D11492)&lt;&gt;"",TRIM(E11492)&lt;&gt;"",TRIM(F11492)&lt;&gt;"",TRIM(G11492)&lt;&gt;"",TRIM(I11492)&lt;&gt;""),"SI","NO"),"")</f>
        <v/>
      </c>
      <c r="L11492" s="6"/>
      <c r="M11492" s="6"/>
    </row>
    <row r="11493" customFormat="false" ht="15" hidden="false" customHeight="false" outlineLevel="0" collapsed="false">
      <c r="A11493" s="22" t="str">
        <f aca="false">IF(TRIM(B11493)="","",VLOOKUP(B11493,MatrizProducto,2,FALSE()))</f>
        <v/>
      </c>
      <c r="B11493" s="23"/>
      <c r="C11493" s="24"/>
      <c r="D11493" s="25"/>
      <c r="E11493" s="24"/>
      <c r="F11493" s="23"/>
      <c r="G11493" s="23"/>
      <c r="H11493" s="26"/>
      <c r="I11493" s="27"/>
      <c r="J11493" s="22" t="str">
        <f aca="false">IF(TRIM(B11493)="","",937)</f>
        <v/>
      </c>
      <c r="K11493" s="28" t="str">
        <f aca="false">IF(OR(TRIM(B11493)&lt;&gt;"",TRIM(C11493)&lt;&gt;"",TRIM(D11493)&lt;&gt;"",TRIM(E11493)&lt;&gt;"",TRIM(F11493)&lt;&gt;"",TRIM(G11493)&lt;&gt;"",TRIM(H11493)&lt;&gt;"",TRIM(I11493)&lt;&gt;""),IF(AND(TRIM(C11493)&lt;&gt;"",TRIM(D11493)&lt;&gt;"",TRIM(E11493)&lt;&gt;"",TRIM(F11493)&lt;&gt;"",TRIM(G11493)&lt;&gt;"",TRIM(I11493)&lt;&gt;""),"SI","NO"),"")</f>
        <v/>
      </c>
      <c r="L11493" s="6"/>
      <c r="M11493" s="6"/>
    </row>
    <row r="11494" customFormat="false" ht="15" hidden="false" customHeight="false" outlineLevel="0" collapsed="false">
      <c r="A11494" s="22" t="str">
        <f aca="false">IF(TRIM(B11494)="","",VLOOKUP(B11494,MatrizProducto,2,FALSE()))</f>
        <v/>
      </c>
      <c r="B11494" s="23"/>
      <c r="C11494" s="24"/>
      <c r="D11494" s="25"/>
      <c r="E11494" s="24"/>
      <c r="F11494" s="23"/>
      <c r="G11494" s="23"/>
      <c r="H11494" s="26"/>
      <c r="I11494" s="27"/>
      <c r="J11494" s="22" t="str">
        <f aca="false">IF(TRIM(B11494)="","",937)</f>
        <v/>
      </c>
      <c r="K11494" s="28" t="str">
        <f aca="false">IF(OR(TRIM(B11494)&lt;&gt;"",TRIM(C11494)&lt;&gt;"",TRIM(D11494)&lt;&gt;"",TRIM(E11494)&lt;&gt;"",TRIM(F11494)&lt;&gt;"",TRIM(G11494)&lt;&gt;"",TRIM(H11494)&lt;&gt;"",TRIM(I11494)&lt;&gt;""),IF(AND(TRIM(C11494)&lt;&gt;"",TRIM(D11494)&lt;&gt;"",TRIM(E11494)&lt;&gt;"",TRIM(F11494)&lt;&gt;"",TRIM(G11494)&lt;&gt;"",TRIM(I11494)&lt;&gt;""),"SI","NO"),"")</f>
        <v/>
      </c>
      <c r="L11494" s="6"/>
      <c r="M11494" s="6"/>
    </row>
    <row r="11495" customFormat="false" ht="15" hidden="false" customHeight="false" outlineLevel="0" collapsed="false">
      <c r="A11495" s="22" t="str">
        <f aca="false">IF(TRIM(B11495)="","",VLOOKUP(B11495,MatrizProducto,2,FALSE()))</f>
        <v/>
      </c>
      <c r="B11495" s="23"/>
      <c r="C11495" s="24"/>
      <c r="D11495" s="25"/>
      <c r="E11495" s="24"/>
      <c r="F11495" s="23"/>
      <c r="G11495" s="23"/>
      <c r="H11495" s="26"/>
      <c r="I11495" s="27"/>
      <c r="J11495" s="22" t="str">
        <f aca="false">IF(TRIM(B11495)="","",937)</f>
        <v/>
      </c>
      <c r="K11495" s="28" t="str">
        <f aca="false">IF(OR(TRIM(B11495)&lt;&gt;"",TRIM(C11495)&lt;&gt;"",TRIM(D11495)&lt;&gt;"",TRIM(E11495)&lt;&gt;"",TRIM(F11495)&lt;&gt;"",TRIM(G11495)&lt;&gt;"",TRIM(H11495)&lt;&gt;"",TRIM(I11495)&lt;&gt;""),IF(AND(TRIM(C11495)&lt;&gt;"",TRIM(D11495)&lt;&gt;"",TRIM(E11495)&lt;&gt;"",TRIM(F11495)&lt;&gt;"",TRIM(G11495)&lt;&gt;"",TRIM(I11495)&lt;&gt;""),"SI","NO"),"")</f>
        <v/>
      </c>
      <c r="L11495" s="6"/>
      <c r="M11495" s="6"/>
    </row>
    <row r="11496" customFormat="false" ht="15" hidden="false" customHeight="false" outlineLevel="0" collapsed="false">
      <c r="A11496" s="22" t="str">
        <f aca="false">IF(TRIM(B11496)="","",VLOOKUP(B11496,MatrizProducto,2,FALSE()))</f>
        <v/>
      </c>
      <c r="B11496" s="23"/>
      <c r="C11496" s="24"/>
      <c r="D11496" s="25"/>
      <c r="E11496" s="24"/>
      <c r="F11496" s="23"/>
      <c r="G11496" s="23"/>
      <c r="H11496" s="26"/>
      <c r="I11496" s="27"/>
      <c r="J11496" s="22" t="str">
        <f aca="false">IF(TRIM(B11496)="","",937)</f>
        <v/>
      </c>
      <c r="K11496" s="28" t="str">
        <f aca="false">IF(OR(TRIM(B11496)&lt;&gt;"",TRIM(C11496)&lt;&gt;"",TRIM(D11496)&lt;&gt;"",TRIM(E11496)&lt;&gt;"",TRIM(F11496)&lt;&gt;"",TRIM(G11496)&lt;&gt;"",TRIM(H11496)&lt;&gt;"",TRIM(I11496)&lt;&gt;""),IF(AND(TRIM(C11496)&lt;&gt;"",TRIM(D11496)&lt;&gt;"",TRIM(E11496)&lt;&gt;"",TRIM(F11496)&lt;&gt;"",TRIM(G11496)&lt;&gt;"",TRIM(I11496)&lt;&gt;""),"SI","NO"),"")</f>
        <v/>
      </c>
      <c r="L11496" s="6"/>
      <c r="M11496" s="6"/>
    </row>
    <row r="11497" customFormat="false" ht="15" hidden="false" customHeight="false" outlineLevel="0" collapsed="false">
      <c r="A11497" s="22" t="str">
        <f aca="false">IF(TRIM(B11497)="","",VLOOKUP(B11497,MatrizProducto,2,FALSE()))</f>
        <v/>
      </c>
      <c r="B11497" s="23"/>
      <c r="C11497" s="24"/>
      <c r="D11497" s="25"/>
      <c r="E11497" s="24"/>
      <c r="F11497" s="23"/>
      <c r="G11497" s="23"/>
      <c r="H11497" s="26"/>
      <c r="I11497" s="27"/>
      <c r="J11497" s="22" t="str">
        <f aca="false">IF(TRIM(B11497)="","",937)</f>
        <v/>
      </c>
      <c r="K11497" s="28" t="str">
        <f aca="false">IF(OR(TRIM(B11497)&lt;&gt;"",TRIM(C11497)&lt;&gt;"",TRIM(D11497)&lt;&gt;"",TRIM(E11497)&lt;&gt;"",TRIM(F11497)&lt;&gt;"",TRIM(G11497)&lt;&gt;"",TRIM(H11497)&lt;&gt;"",TRIM(I11497)&lt;&gt;""),IF(AND(TRIM(C11497)&lt;&gt;"",TRIM(D11497)&lt;&gt;"",TRIM(E11497)&lt;&gt;"",TRIM(F11497)&lt;&gt;"",TRIM(G11497)&lt;&gt;"",TRIM(I11497)&lt;&gt;""),"SI","NO"),"")</f>
        <v/>
      </c>
      <c r="L11497" s="6"/>
      <c r="M11497" s="6"/>
    </row>
    <row r="11498" customFormat="false" ht="15" hidden="false" customHeight="false" outlineLevel="0" collapsed="false">
      <c r="A11498" s="22" t="str">
        <f aca="false">IF(TRIM(B11498)="","",VLOOKUP(B11498,MatrizProducto,2,FALSE()))</f>
        <v/>
      </c>
      <c r="B11498" s="23"/>
      <c r="C11498" s="24"/>
      <c r="D11498" s="25"/>
      <c r="E11498" s="24"/>
      <c r="F11498" s="23"/>
      <c r="G11498" s="23"/>
      <c r="H11498" s="26"/>
      <c r="I11498" s="27"/>
      <c r="J11498" s="22" t="str">
        <f aca="false">IF(TRIM(B11498)="","",937)</f>
        <v/>
      </c>
      <c r="K11498" s="28" t="str">
        <f aca="false">IF(OR(TRIM(B11498)&lt;&gt;"",TRIM(C11498)&lt;&gt;"",TRIM(D11498)&lt;&gt;"",TRIM(E11498)&lt;&gt;"",TRIM(F11498)&lt;&gt;"",TRIM(G11498)&lt;&gt;"",TRIM(H11498)&lt;&gt;"",TRIM(I11498)&lt;&gt;""),IF(AND(TRIM(C11498)&lt;&gt;"",TRIM(D11498)&lt;&gt;"",TRIM(E11498)&lt;&gt;"",TRIM(F11498)&lt;&gt;"",TRIM(G11498)&lt;&gt;"",TRIM(I11498)&lt;&gt;""),"SI","NO"),"")</f>
        <v/>
      </c>
      <c r="L11498" s="6"/>
      <c r="M11498" s="6"/>
    </row>
    <row r="11499" customFormat="false" ht="15" hidden="false" customHeight="false" outlineLevel="0" collapsed="false">
      <c r="A11499" s="22" t="str">
        <f aca="false">IF(TRIM(B11499)="","",VLOOKUP(B11499,MatrizProducto,2,FALSE()))</f>
        <v/>
      </c>
      <c r="B11499" s="23"/>
      <c r="C11499" s="24"/>
      <c r="D11499" s="25"/>
      <c r="E11499" s="24"/>
      <c r="F11499" s="23"/>
      <c r="G11499" s="23"/>
      <c r="H11499" s="26"/>
      <c r="I11499" s="27"/>
      <c r="J11499" s="22" t="str">
        <f aca="false">IF(TRIM(B11499)="","",937)</f>
        <v/>
      </c>
      <c r="K11499" s="28" t="str">
        <f aca="false">IF(OR(TRIM(B11499)&lt;&gt;"",TRIM(C11499)&lt;&gt;"",TRIM(D11499)&lt;&gt;"",TRIM(E11499)&lt;&gt;"",TRIM(F11499)&lt;&gt;"",TRIM(G11499)&lt;&gt;"",TRIM(H11499)&lt;&gt;"",TRIM(I11499)&lt;&gt;""),IF(AND(TRIM(C11499)&lt;&gt;"",TRIM(D11499)&lt;&gt;"",TRIM(E11499)&lt;&gt;"",TRIM(F11499)&lt;&gt;"",TRIM(G11499)&lt;&gt;"",TRIM(I11499)&lt;&gt;""),"SI","NO"),"")</f>
        <v/>
      </c>
      <c r="L11499" s="6"/>
      <c r="M11499" s="6"/>
    </row>
    <row r="11500" customFormat="false" ht="15" hidden="false" customHeight="false" outlineLevel="0" collapsed="false">
      <c r="A11500" s="22" t="str">
        <f aca="false">IF(TRIM(B11500)="","",VLOOKUP(B11500,MatrizProducto,2,FALSE()))</f>
        <v/>
      </c>
      <c r="B11500" s="23"/>
      <c r="C11500" s="24"/>
      <c r="D11500" s="25"/>
      <c r="E11500" s="24"/>
      <c r="F11500" s="23"/>
      <c r="G11500" s="23"/>
      <c r="H11500" s="26"/>
      <c r="I11500" s="27"/>
      <c r="J11500" s="22" t="str">
        <f aca="false">IF(TRIM(B11500)="","",937)</f>
        <v/>
      </c>
      <c r="K11500" s="28" t="str">
        <f aca="false">IF(OR(TRIM(B11500)&lt;&gt;"",TRIM(C11500)&lt;&gt;"",TRIM(D11500)&lt;&gt;"",TRIM(E11500)&lt;&gt;"",TRIM(F11500)&lt;&gt;"",TRIM(G11500)&lt;&gt;"",TRIM(H11500)&lt;&gt;"",TRIM(I11500)&lt;&gt;""),IF(AND(TRIM(C11500)&lt;&gt;"",TRIM(D11500)&lt;&gt;"",TRIM(E11500)&lt;&gt;"",TRIM(F11500)&lt;&gt;"",TRIM(G11500)&lt;&gt;"",TRIM(I11500)&lt;&gt;""),"SI","NO"),"")</f>
        <v/>
      </c>
      <c r="L11500" s="6"/>
      <c r="M11500" s="6"/>
    </row>
    <row r="11501" customFormat="false" ht="15" hidden="false" customHeight="false" outlineLevel="0" collapsed="false">
      <c r="A11501" s="22" t="str">
        <f aca="false">IF(TRIM(B11501)="","",VLOOKUP(B11501,MatrizProducto,2,FALSE()))</f>
        <v/>
      </c>
      <c r="B11501" s="23"/>
      <c r="C11501" s="24"/>
      <c r="D11501" s="25"/>
      <c r="E11501" s="24"/>
      <c r="F11501" s="23"/>
      <c r="G11501" s="23"/>
      <c r="H11501" s="26"/>
      <c r="I11501" s="27"/>
      <c r="J11501" s="22" t="str">
        <f aca="false">IF(TRIM(B11501)="","",937)</f>
        <v/>
      </c>
      <c r="K11501" s="28" t="str">
        <f aca="false">IF(OR(TRIM(B11501)&lt;&gt;"",TRIM(C11501)&lt;&gt;"",TRIM(D11501)&lt;&gt;"",TRIM(E11501)&lt;&gt;"",TRIM(F11501)&lt;&gt;"",TRIM(G11501)&lt;&gt;"",TRIM(H11501)&lt;&gt;"",TRIM(I11501)&lt;&gt;""),IF(AND(TRIM(C11501)&lt;&gt;"",TRIM(D11501)&lt;&gt;"",TRIM(E11501)&lt;&gt;"",TRIM(F11501)&lt;&gt;"",TRIM(G11501)&lt;&gt;"",TRIM(I11501)&lt;&gt;""),"SI","NO"),"")</f>
        <v/>
      </c>
      <c r="L11501" s="6"/>
      <c r="M11501" s="6"/>
    </row>
    <row r="11502" customFormat="false" ht="15" hidden="false" customHeight="false" outlineLevel="0" collapsed="false">
      <c r="A11502" s="22" t="str">
        <f aca="false">IF(TRIM(B11502)="","",VLOOKUP(B11502,MatrizProducto,2,FALSE()))</f>
        <v/>
      </c>
      <c r="B11502" s="23"/>
      <c r="C11502" s="24"/>
      <c r="D11502" s="25"/>
      <c r="E11502" s="24"/>
      <c r="F11502" s="23"/>
      <c r="G11502" s="23"/>
      <c r="H11502" s="26"/>
      <c r="I11502" s="27"/>
      <c r="J11502" s="22" t="str">
        <f aca="false">IF(TRIM(B11502)="","",937)</f>
        <v/>
      </c>
      <c r="K11502" s="28" t="str">
        <f aca="false">IF(OR(TRIM(B11502)&lt;&gt;"",TRIM(C11502)&lt;&gt;"",TRIM(D11502)&lt;&gt;"",TRIM(E11502)&lt;&gt;"",TRIM(F11502)&lt;&gt;"",TRIM(G11502)&lt;&gt;"",TRIM(H11502)&lt;&gt;"",TRIM(I11502)&lt;&gt;""),IF(AND(TRIM(C11502)&lt;&gt;"",TRIM(D11502)&lt;&gt;"",TRIM(E11502)&lt;&gt;"",TRIM(F11502)&lt;&gt;"",TRIM(G11502)&lt;&gt;"",TRIM(I11502)&lt;&gt;""),"SI","NO"),"")</f>
        <v/>
      </c>
      <c r="L11502" s="6"/>
      <c r="M11502" s="6"/>
    </row>
    <row r="11503" customFormat="false" ht="15" hidden="false" customHeight="false" outlineLevel="0" collapsed="false">
      <c r="A11503" s="22" t="str">
        <f aca="false">IF(TRIM(B11503)="","",VLOOKUP(B11503,MatrizProducto,2,FALSE()))</f>
        <v/>
      </c>
      <c r="B11503" s="23"/>
      <c r="C11503" s="24"/>
      <c r="D11503" s="25"/>
      <c r="E11503" s="24"/>
      <c r="F11503" s="23"/>
      <c r="G11503" s="23"/>
      <c r="H11503" s="26"/>
      <c r="I11503" s="27"/>
      <c r="J11503" s="22" t="str">
        <f aca="false">IF(TRIM(B11503)="","",937)</f>
        <v/>
      </c>
      <c r="K11503" s="28" t="str">
        <f aca="false">IF(OR(TRIM(B11503)&lt;&gt;"",TRIM(C11503)&lt;&gt;"",TRIM(D11503)&lt;&gt;"",TRIM(E11503)&lt;&gt;"",TRIM(F11503)&lt;&gt;"",TRIM(G11503)&lt;&gt;"",TRIM(H11503)&lt;&gt;"",TRIM(I11503)&lt;&gt;""),IF(AND(TRIM(C11503)&lt;&gt;"",TRIM(D11503)&lt;&gt;"",TRIM(E11503)&lt;&gt;"",TRIM(F11503)&lt;&gt;"",TRIM(G11503)&lt;&gt;"",TRIM(I11503)&lt;&gt;""),"SI","NO"),"")</f>
        <v/>
      </c>
      <c r="L11503" s="6"/>
      <c r="M11503" s="6"/>
    </row>
    <row r="11504" customFormat="false" ht="15" hidden="false" customHeight="false" outlineLevel="0" collapsed="false">
      <c r="A11504" s="22" t="str">
        <f aca="false">IF(TRIM(B11504)="","",VLOOKUP(B11504,MatrizProducto,2,FALSE()))</f>
        <v/>
      </c>
      <c r="B11504" s="23"/>
      <c r="C11504" s="24"/>
      <c r="D11504" s="25"/>
      <c r="E11504" s="24"/>
      <c r="F11504" s="23"/>
      <c r="G11504" s="23"/>
      <c r="H11504" s="26"/>
      <c r="I11504" s="27"/>
      <c r="J11504" s="22" t="str">
        <f aca="false">IF(TRIM(B11504)="","",937)</f>
        <v/>
      </c>
      <c r="K11504" s="28" t="str">
        <f aca="false">IF(OR(TRIM(B11504)&lt;&gt;"",TRIM(C11504)&lt;&gt;"",TRIM(D11504)&lt;&gt;"",TRIM(E11504)&lt;&gt;"",TRIM(F11504)&lt;&gt;"",TRIM(G11504)&lt;&gt;"",TRIM(H11504)&lt;&gt;"",TRIM(I11504)&lt;&gt;""),IF(AND(TRIM(C11504)&lt;&gt;"",TRIM(D11504)&lt;&gt;"",TRIM(E11504)&lt;&gt;"",TRIM(F11504)&lt;&gt;"",TRIM(G11504)&lt;&gt;"",TRIM(I11504)&lt;&gt;""),"SI","NO"),"")</f>
        <v/>
      </c>
      <c r="L11504" s="6"/>
      <c r="M11504" s="6"/>
    </row>
    <row r="11505" customFormat="false" ht="15" hidden="false" customHeight="false" outlineLevel="0" collapsed="false">
      <c r="A11505" s="22" t="str">
        <f aca="false">IF(TRIM(B11505)="","",VLOOKUP(B11505,MatrizProducto,2,FALSE()))</f>
        <v/>
      </c>
      <c r="B11505" s="23"/>
      <c r="C11505" s="24"/>
      <c r="D11505" s="25"/>
      <c r="E11505" s="24"/>
      <c r="F11505" s="23"/>
      <c r="G11505" s="23"/>
      <c r="H11505" s="26"/>
      <c r="I11505" s="27"/>
      <c r="J11505" s="22" t="str">
        <f aca="false">IF(TRIM(B11505)="","",937)</f>
        <v/>
      </c>
      <c r="K11505" s="28" t="str">
        <f aca="false">IF(OR(TRIM(B11505)&lt;&gt;"",TRIM(C11505)&lt;&gt;"",TRIM(D11505)&lt;&gt;"",TRIM(E11505)&lt;&gt;"",TRIM(F11505)&lt;&gt;"",TRIM(G11505)&lt;&gt;"",TRIM(H11505)&lt;&gt;"",TRIM(I11505)&lt;&gt;""),IF(AND(TRIM(C11505)&lt;&gt;"",TRIM(D11505)&lt;&gt;"",TRIM(E11505)&lt;&gt;"",TRIM(F11505)&lt;&gt;"",TRIM(G11505)&lt;&gt;"",TRIM(I11505)&lt;&gt;""),"SI","NO"),"")</f>
        <v/>
      </c>
      <c r="L11505" s="6"/>
      <c r="M11505" s="6"/>
    </row>
    <row r="11506" customFormat="false" ht="15" hidden="false" customHeight="false" outlineLevel="0" collapsed="false">
      <c r="A11506" s="22" t="str">
        <f aca="false">IF(TRIM(B11506)="","",VLOOKUP(B11506,MatrizProducto,2,FALSE()))</f>
        <v/>
      </c>
      <c r="B11506" s="23"/>
      <c r="C11506" s="24"/>
      <c r="D11506" s="25"/>
      <c r="E11506" s="24"/>
      <c r="F11506" s="23"/>
      <c r="G11506" s="23"/>
      <c r="H11506" s="26"/>
      <c r="I11506" s="27"/>
      <c r="J11506" s="22" t="str">
        <f aca="false">IF(TRIM(B11506)="","",937)</f>
        <v/>
      </c>
      <c r="K11506" s="28" t="str">
        <f aca="false">IF(OR(TRIM(B11506)&lt;&gt;"",TRIM(C11506)&lt;&gt;"",TRIM(D11506)&lt;&gt;"",TRIM(E11506)&lt;&gt;"",TRIM(F11506)&lt;&gt;"",TRIM(G11506)&lt;&gt;"",TRIM(H11506)&lt;&gt;"",TRIM(I11506)&lt;&gt;""),IF(AND(TRIM(C11506)&lt;&gt;"",TRIM(D11506)&lt;&gt;"",TRIM(E11506)&lt;&gt;"",TRIM(F11506)&lt;&gt;"",TRIM(G11506)&lt;&gt;"",TRIM(I11506)&lt;&gt;""),"SI","NO"),"")</f>
        <v/>
      </c>
      <c r="L11506" s="6"/>
      <c r="M11506" s="6"/>
    </row>
    <row r="11507" customFormat="false" ht="15" hidden="false" customHeight="false" outlineLevel="0" collapsed="false">
      <c r="A11507" s="22" t="str">
        <f aca="false">IF(TRIM(B11507)="","",VLOOKUP(B11507,MatrizProducto,2,FALSE()))</f>
        <v/>
      </c>
      <c r="B11507" s="23"/>
      <c r="C11507" s="24"/>
      <c r="D11507" s="25"/>
      <c r="E11507" s="24"/>
      <c r="F11507" s="23"/>
      <c r="G11507" s="23"/>
      <c r="H11507" s="26"/>
      <c r="I11507" s="27"/>
      <c r="J11507" s="22" t="str">
        <f aca="false">IF(TRIM(B11507)="","",937)</f>
        <v/>
      </c>
      <c r="K11507" s="28" t="str">
        <f aca="false">IF(OR(TRIM(B11507)&lt;&gt;"",TRIM(C11507)&lt;&gt;"",TRIM(D11507)&lt;&gt;"",TRIM(E11507)&lt;&gt;"",TRIM(F11507)&lt;&gt;"",TRIM(G11507)&lt;&gt;"",TRIM(H11507)&lt;&gt;"",TRIM(I11507)&lt;&gt;""),IF(AND(TRIM(C11507)&lt;&gt;"",TRIM(D11507)&lt;&gt;"",TRIM(E11507)&lt;&gt;"",TRIM(F11507)&lt;&gt;"",TRIM(G11507)&lt;&gt;"",TRIM(I11507)&lt;&gt;""),"SI","NO"),"")</f>
        <v/>
      </c>
      <c r="L11507" s="6"/>
      <c r="M11507" s="6"/>
    </row>
    <row r="11508" customFormat="false" ht="15" hidden="false" customHeight="false" outlineLevel="0" collapsed="false">
      <c r="A11508" s="22" t="str">
        <f aca="false">IF(TRIM(B11508)="","",VLOOKUP(B11508,MatrizProducto,2,FALSE()))</f>
        <v/>
      </c>
      <c r="B11508" s="23"/>
      <c r="C11508" s="24"/>
      <c r="D11508" s="25"/>
      <c r="E11508" s="24"/>
      <c r="F11508" s="23"/>
      <c r="G11508" s="23"/>
      <c r="H11508" s="26"/>
      <c r="I11508" s="27"/>
      <c r="J11508" s="22" t="str">
        <f aca="false">IF(TRIM(B11508)="","",937)</f>
        <v/>
      </c>
      <c r="K11508" s="28" t="str">
        <f aca="false">IF(OR(TRIM(B11508)&lt;&gt;"",TRIM(C11508)&lt;&gt;"",TRIM(D11508)&lt;&gt;"",TRIM(E11508)&lt;&gt;"",TRIM(F11508)&lt;&gt;"",TRIM(G11508)&lt;&gt;"",TRIM(H11508)&lt;&gt;"",TRIM(I11508)&lt;&gt;""),IF(AND(TRIM(C11508)&lt;&gt;"",TRIM(D11508)&lt;&gt;"",TRIM(E11508)&lt;&gt;"",TRIM(F11508)&lt;&gt;"",TRIM(G11508)&lt;&gt;"",TRIM(I11508)&lt;&gt;""),"SI","NO"),"")</f>
        <v/>
      </c>
      <c r="L11508" s="6"/>
      <c r="M11508" s="6"/>
    </row>
    <row r="11509" customFormat="false" ht="15" hidden="false" customHeight="false" outlineLevel="0" collapsed="false">
      <c r="A11509" s="22" t="str">
        <f aca="false">IF(TRIM(B11509)="","",VLOOKUP(B11509,MatrizProducto,2,FALSE()))</f>
        <v/>
      </c>
      <c r="B11509" s="23"/>
      <c r="C11509" s="24"/>
      <c r="D11509" s="25"/>
      <c r="E11509" s="24"/>
      <c r="F11509" s="23"/>
      <c r="G11509" s="23"/>
      <c r="H11509" s="26"/>
      <c r="I11509" s="27"/>
      <c r="J11509" s="22" t="str">
        <f aca="false">IF(TRIM(B11509)="","",937)</f>
        <v/>
      </c>
      <c r="K11509" s="28" t="str">
        <f aca="false">IF(OR(TRIM(B11509)&lt;&gt;"",TRIM(C11509)&lt;&gt;"",TRIM(D11509)&lt;&gt;"",TRIM(E11509)&lt;&gt;"",TRIM(F11509)&lt;&gt;"",TRIM(G11509)&lt;&gt;"",TRIM(H11509)&lt;&gt;"",TRIM(I11509)&lt;&gt;""),IF(AND(TRIM(C11509)&lt;&gt;"",TRIM(D11509)&lt;&gt;"",TRIM(E11509)&lt;&gt;"",TRIM(F11509)&lt;&gt;"",TRIM(G11509)&lt;&gt;"",TRIM(I11509)&lt;&gt;""),"SI","NO"),"")</f>
        <v/>
      </c>
      <c r="L11509" s="6"/>
      <c r="M11509" s="6"/>
    </row>
    <row r="11510" customFormat="false" ht="15" hidden="false" customHeight="false" outlineLevel="0" collapsed="false">
      <c r="A11510" s="22" t="str">
        <f aca="false">IF(TRIM(B11510)="","",VLOOKUP(B11510,MatrizProducto,2,FALSE()))</f>
        <v/>
      </c>
      <c r="B11510" s="23"/>
      <c r="C11510" s="24"/>
      <c r="D11510" s="25"/>
      <c r="E11510" s="24"/>
      <c r="F11510" s="23"/>
      <c r="G11510" s="23"/>
      <c r="H11510" s="26"/>
      <c r="I11510" s="27"/>
      <c r="J11510" s="22" t="str">
        <f aca="false">IF(TRIM(B11510)="","",937)</f>
        <v/>
      </c>
      <c r="K11510" s="28" t="str">
        <f aca="false">IF(OR(TRIM(B11510)&lt;&gt;"",TRIM(C11510)&lt;&gt;"",TRIM(D11510)&lt;&gt;"",TRIM(E11510)&lt;&gt;"",TRIM(F11510)&lt;&gt;"",TRIM(G11510)&lt;&gt;"",TRIM(H11510)&lt;&gt;"",TRIM(I11510)&lt;&gt;""),IF(AND(TRIM(C11510)&lt;&gt;"",TRIM(D11510)&lt;&gt;"",TRIM(E11510)&lt;&gt;"",TRIM(F11510)&lt;&gt;"",TRIM(G11510)&lt;&gt;"",TRIM(I11510)&lt;&gt;""),"SI","NO"),"")</f>
        <v/>
      </c>
      <c r="L11510" s="6"/>
      <c r="M11510" s="6"/>
    </row>
    <row r="11511" customFormat="false" ht="15" hidden="false" customHeight="false" outlineLevel="0" collapsed="false">
      <c r="A11511" s="22" t="str">
        <f aca="false">IF(TRIM(B11511)="","",VLOOKUP(B11511,MatrizProducto,2,FALSE()))</f>
        <v/>
      </c>
      <c r="B11511" s="23"/>
      <c r="C11511" s="24"/>
      <c r="D11511" s="25"/>
      <c r="E11511" s="24"/>
      <c r="F11511" s="23"/>
      <c r="G11511" s="23"/>
      <c r="H11511" s="26"/>
      <c r="I11511" s="27"/>
      <c r="J11511" s="22" t="str">
        <f aca="false">IF(TRIM(B11511)="","",937)</f>
        <v/>
      </c>
      <c r="K11511" s="28" t="str">
        <f aca="false">IF(OR(TRIM(B11511)&lt;&gt;"",TRIM(C11511)&lt;&gt;"",TRIM(D11511)&lt;&gt;"",TRIM(E11511)&lt;&gt;"",TRIM(F11511)&lt;&gt;"",TRIM(G11511)&lt;&gt;"",TRIM(H11511)&lt;&gt;"",TRIM(I11511)&lt;&gt;""),IF(AND(TRIM(C11511)&lt;&gt;"",TRIM(D11511)&lt;&gt;"",TRIM(E11511)&lt;&gt;"",TRIM(F11511)&lt;&gt;"",TRIM(G11511)&lt;&gt;"",TRIM(I11511)&lt;&gt;""),"SI","NO"),"")</f>
        <v/>
      </c>
      <c r="L11511" s="6"/>
      <c r="M11511" s="6"/>
    </row>
    <row r="11512" customFormat="false" ht="15" hidden="false" customHeight="false" outlineLevel="0" collapsed="false">
      <c r="A11512" s="22" t="str">
        <f aca="false">IF(TRIM(B11512)="","",VLOOKUP(B11512,MatrizProducto,2,FALSE()))</f>
        <v/>
      </c>
      <c r="B11512" s="23"/>
      <c r="C11512" s="24"/>
      <c r="D11512" s="25"/>
      <c r="E11512" s="24"/>
      <c r="F11512" s="23"/>
      <c r="G11512" s="23"/>
      <c r="H11512" s="26"/>
      <c r="I11512" s="27"/>
      <c r="J11512" s="22" t="str">
        <f aca="false">IF(TRIM(B11512)="","",937)</f>
        <v/>
      </c>
      <c r="K11512" s="28" t="str">
        <f aca="false">IF(OR(TRIM(B11512)&lt;&gt;"",TRIM(C11512)&lt;&gt;"",TRIM(D11512)&lt;&gt;"",TRIM(E11512)&lt;&gt;"",TRIM(F11512)&lt;&gt;"",TRIM(G11512)&lt;&gt;"",TRIM(H11512)&lt;&gt;"",TRIM(I11512)&lt;&gt;""),IF(AND(TRIM(C11512)&lt;&gt;"",TRIM(D11512)&lt;&gt;"",TRIM(E11512)&lt;&gt;"",TRIM(F11512)&lt;&gt;"",TRIM(G11512)&lt;&gt;"",TRIM(I11512)&lt;&gt;""),"SI","NO"),"")</f>
        <v/>
      </c>
      <c r="L11512" s="6"/>
      <c r="M11512" s="6"/>
    </row>
    <row r="11513" customFormat="false" ht="15" hidden="false" customHeight="false" outlineLevel="0" collapsed="false">
      <c r="A11513" s="22" t="str">
        <f aca="false">IF(TRIM(B11513)="","",VLOOKUP(B11513,MatrizProducto,2,FALSE()))</f>
        <v/>
      </c>
      <c r="B11513" s="23"/>
      <c r="C11513" s="24"/>
      <c r="D11513" s="25"/>
      <c r="E11513" s="24"/>
      <c r="F11513" s="23"/>
      <c r="G11513" s="23"/>
      <c r="H11513" s="26"/>
      <c r="I11513" s="27"/>
      <c r="J11513" s="22" t="str">
        <f aca="false">IF(TRIM(B11513)="","",937)</f>
        <v/>
      </c>
      <c r="K11513" s="28" t="str">
        <f aca="false">IF(OR(TRIM(B11513)&lt;&gt;"",TRIM(C11513)&lt;&gt;"",TRIM(D11513)&lt;&gt;"",TRIM(E11513)&lt;&gt;"",TRIM(F11513)&lt;&gt;"",TRIM(G11513)&lt;&gt;"",TRIM(H11513)&lt;&gt;"",TRIM(I11513)&lt;&gt;""),IF(AND(TRIM(C11513)&lt;&gt;"",TRIM(D11513)&lt;&gt;"",TRIM(E11513)&lt;&gt;"",TRIM(F11513)&lt;&gt;"",TRIM(G11513)&lt;&gt;"",TRIM(I11513)&lt;&gt;""),"SI","NO"),"")</f>
        <v/>
      </c>
      <c r="L11513" s="6"/>
      <c r="M11513" s="6"/>
    </row>
    <row r="11514" customFormat="false" ht="15" hidden="false" customHeight="false" outlineLevel="0" collapsed="false">
      <c r="A11514" s="22" t="str">
        <f aca="false">IF(TRIM(B11514)="","",VLOOKUP(B11514,MatrizProducto,2,FALSE()))</f>
        <v/>
      </c>
      <c r="B11514" s="23"/>
      <c r="C11514" s="24"/>
      <c r="D11514" s="25"/>
      <c r="E11514" s="24"/>
      <c r="F11514" s="23"/>
      <c r="G11514" s="23"/>
      <c r="H11514" s="26"/>
      <c r="I11514" s="27"/>
      <c r="J11514" s="22" t="str">
        <f aca="false">IF(TRIM(B11514)="","",937)</f>
        <v/>
      </c>
      <c r="K11514" s="28" t="str">
        <f aca="false">IF(OR(TRIM(B11514)&lt;&gt;"",TRIM(C11514)&lt;&gt;"",TRIM(D11514)&lt;&gt;"",TRIM(E11514)&lt;&gt;"",TRIM(F11514)&lt;&gt;"",TRIM(G11514)&lt;&gt;"",TRIM(H11514)&lt;&gt;"",TRIM(I11514)&lt;&gt;""),IF(AND(TRIM(C11514)&lt;&gt;"",TRIM(D11514)&lt;&gt;"",TRIM(E11514)&lt;&gt;"",TRIM(F11514)&lt;&gt;"",TRIM(G11514)&lt;&gt;"",TRIM(I11514)&lt;&gt;""),"SI","NO"),"")</f>
        <v/>
      </c>
      <c r="L11514" s="6"/>
      <c r="M11514" s="6"/>
    </row>
    <row r="11515" customFormat="false" ht="15" hidden="false" customHeight="false" outlineLevel="0" collapsed="false">
      <c r="A11515" s="22" t="str">
        <f aca="false">IF(TRIM(B11515)="","",VLOOKUP(B11515,MatrizProducto,2,FALSE()))</f>
        <v/>
      </c>
      <c r="B11515" s="23"/>
      <c r="C11515" s="24"/>
      <c r="D11515" s="25"/>
      <c r="E11515" s="24"/>
      <c r="F11515" s="23"/>
      <c r="G11515" s="23"/>
      <c r="H11515" s="26"/>
      <c r="I11515" s="27"/>
      <c r="J11515" s="22" t="str">
        <f aca="false">IF(TRIM(B11515)="","",937)</f>
        <v/>
      </c>
      <c r="K11515" s="28" t="str">
        <f aca="false">IF(OR(TRIM(B11515)&lt;&gt;"",TRIM(C11515)&lt;&gt;"",TRIM(D11515)&lt;&gt;"",TRIM(E11515)&lt;&gt;"",TRIM(F11515)&lt;&gt;"",TRIM(G11515)&lt;&gt;"",TRIM(H11515)&lt;&gt;"",TRIM(I11515)&lt;&gt;""),IF(AND(TRIM(C11515)&lt;&gt;"",TRIM(D11515)&lt;&gt;"",TRIM(E11515)&lt;&gt;"",TRIM(F11515)&lt;&gt;"",TRIM(G11515)&lt;&gt;"",TRIM(I11515)&lt;&gt;""),"SI","NO"),"")</f>
        <v/>
      </c>
      <c r="L11515" s="6"/>
      <c r="M11515" s="6"/>
    </row>
    <row r="11516" customFormat="false" ht="15" hidden="false" customHeight="false" outlineLevel="0" collapsed="false">
      <c r="A11516" s="22" t="str">
        <f aca="false">IF(TRIM(B11516)="","",VLOOKUP(B11516,MatrizProducto,2,FALSE()))</f>
        <v/>
      </c>
      <c r="B11516" s="23"/>
      <c r="C11516" s="24"/>
      <c r="D11516" s="25"/>
      <c r="E11516" s="24"/>
      <c r="F11516" s="23"/>
      <c r="G11516" s="23"/>
      <c r="H11516" s="26"/>
      <c r="I11516" s="27"/>
      <c r="J11516" s="22" t="str">
        <f aca="false">IF(TRIM(B11516)="","",937)</f>
        <v/>
      </c>
      <c r="K11516" s="28" t="str">
        <f aca="false">IF(OR(TRIM(B11516)&lt;&gt;"",TRIM(C11516)&lt;&gt;"",TRIM(D11516)&lt;&gt;"",TRIM(E11516)&lt;&gt;"",TRIM(F11516)&lt;&gt;"",TRIM(G11516)&lt;&gt;"",TRIM(H11516)&lt;&gt;"",TRIM(I11516)&lt;&gt;""),IF(AND(TRIM(C11516)&lt;&gt;"",TRIM(D11516)&lt;&gt;"",TRIM(E11516)&lt;&gt;"",TRIM(F11516)&lt;&gt;"",TRIM(G11516)&lt;&gt;"",TRIM(I11516)&lt;&gt;""),"SI","NO"),"")</f>
        <v/>
      </c>
      <c r="L11516" s="6"/>
      <c r="M11516" s="6"/>
    </row>
    <row r="11517" customFormat="false" ht="15" hidden="false" customHeight="false" outlineLevel="0" collapsed="false">
      <c r="A11517" s="22" t="str">
        <f aca="false">IF(TRIM(B11517)="","",VLOOKUP(B11517,MatrizProducto,2,FALSE()))</f>
        <v/>
      </c>
      <c r="B11517" s="23"/>
      <c r="C11517" s="24"/>
      <c r="D11517" s="25"/>
      <c r="E11517" s="24"/>
      <c r="F11517" s="23"/>
      <c r="G11517" s="23"/>
      <c r="H11517" s="26"/>
      <c r="I11517" s="27"/>
      <c r="J11517" s="22" t="str">
        <f aca="false">IF(TRIM(B11517)="","",937)</f>
        <v/>
      </c>
      <c r="K11517" s="28" t="str">
        <f aca="false">IF(OR(TRIM(B11517)&lt;&gt;"",TRIM(C11517)&lt;&gt;"",TRIM(D11517)&lt;&gt;"",TRIM(E11517)&lt;&gt;"",TRIM(F11517)&lt;&gt;"",TRIM(G11517)&lt;&gt;"",TRIM(H11517)&lt;&gt;"",TRIM(I11517)&lt;&gt;""),IF(AND(TRIM(C11517)&lt;&gt;"",TRIM(D11517)&lt;&gt;"",TRIM(E11517)&lt;&gt;"",TRIM(F11517)&lt;&gt;"",TRIM(G11517)&lt;&gt;"",TRIM(I11517)&lt;&gt;""),"SI","NO"),"")</f>
        <v/>
      </c>
      <c r="L11517" s="6"/>
      <c r="M11517" s="6"/>
    </row>
    <row r="11518" customFormat="false" ht="15" hidden="false" customHeight="false" outlineLevel="0" collapsed="false">
      <c r="A11518" s="22" t="str">
        <f aca="false">IF(TRIM(B11518)="","",VLOOKUP(B11518,MatrizProducto,2,FALSE()))</f>
        <v/>
      </c>
      <c r="B11518" s="23"/>
      <c r="C11518" s="24"/>
      <c r="D11518" s="25"/>
      <c r="E11518" s="24"/>
      <c r="F11518" s="23"/>
      <c r="G11518" s="23"/>
      <c r="H11518" s="26"/>
      <c r="I11518" s="27"/>
      <c r="J11518" s="22" t="str">
        <f aca="false">IF(TRIM(B11518)="","",937)</f>
        <v/>
      </c>
      <c r="K11518" s="28" t="str">
        <f aca="false">IF(OR(TRIM(B11518)&lt;&gt;"",TRIM(C11518)&lt;&gt;"",TRIM(D11518)&lt;&gt;"",TRIM(E11518)&lt;&gt;"",TRIM(F11518)&lt;&gt;"",TRIM(G11518)&lt;&gt;"",TRIM(H11518)&lt;&gt;"",TRIM(I11518)&lt;&gt;""),IF(AND(TRIM(C11518)&lt;&gt;"",TRIM(D11518)&lt;&gt;"",TRIM(E11518)&lt;&gt;"",TRIM(F11518)&lt;&gt;"",TRIM(G11518)&lt;&gt;"",TRIM(I11518)&lt;&gt;""),"SI","NO"),"")</f>
        <v/>
      </c>
      <c r="L11518" s="6"/>
      <c r="M11518" s="6"/>
    </row>
    <row r="11519" customFormat="false" ht="15" hidden="false" customHeight="false" outlineLevel="0" collapsed="false">
      <c r="A11519" s="22" t="str">
        <f aca="false">IF(TRIM(B11519)="","",VLOOKUP(B11519,MatrizProducto,2,FALSE()))</f>
        <v/>
      </c>
      <c r="B11519" s="23"/>
      <c r="C11519" s="24"/>
      <c r="D11519" s="25"/>
      <c r="E11519" s="24"/>
      <c r="F11519" s="23"/>
      <c r="G11519" s="23"/>
      <c r="H11519" s="26"/>
      <c r="I11519" s="27"/>
      <c r="J11519" s="22" t="str">
        <f aca="false">IF(TRIM(B11519)="","",937)</f>
        <v/>
      </c>
      <c r="K11519" s="28" t="str">
        <f aca="false">IF(OR(TRIM(B11519)&lt;&gt;"",TRIM(C11519)&lt;&gt;"",TRIM(D11519)&lt;&gt;"",TRIM(E11519)&lt;&gt;"",TRIM(F11519)&lt;&gt;"",TRIM(G11519)&lt;&gt;"",TRIM(H11519)&lt;&gt;"",TRIM(I11519)&lt;&gt;""),IF(AND(TRIM(C11519)&lt;&gt;"",TRIM(D11519)&lt;&gt;"",TRIM(E11519)&lt;&gt;"",TRIM(F11519)&lt;&gt;"",TRIM(G11519)&lt;&gt;"",TRIM(I11519)&lt;&gt;""),"SI","NO"),"")</f>
        <v/>
      </c>
      <c r="L11519" s="6"/>
      <c r="M11519" s="6"/>
    </row>
    <row r="11520" customFormat="false" ht="15" hidden="false" customHeight="false" outlineLevel="0" collapsed="false">
      <c r="A11520" s="22" t="str">
        <f aca="false">IF(TRIM(B11520)="","",VLOOKUP(B11520,MatrizProducto,2,FALSE()))</f>
        <v/>
      </c>
      <c r="B11520" s="23"/>
      <c r="C11520" s="24"/>
      <c r="D11520" s="25"/>
      <c r="E11520" s="24"/>
      <c r="F11520" s="23"/>
      <c r="G11520" s="23"/>
      <c r="H11520" s="26"/>
      <c r="I11520" s="27"/>
      <c r="J11520" s="22" t="str">
        <f aca="false">IF(TRIM(B11520)="","",937)</f>
        <v/>
      </c>
      <c r="K11520" s="28" t="str">
        <f aca="false">IF(OR(TRIM(B11520)&lt;&gt;"",TRIM(C11520)&lt;&gt;"",TRIM(D11520)&lt;&gt;"",TRIM(E11520)&lt;&gt;"",TRIM(F11520)&lt;&gt;"",TRIM(G11520)&lt;&gt;"",TRIM(H11520)&lt;&gt;"",TRIM(I11520)&lt;&gt;""),IF(AND(TRIM(C11520)&lt;&gt;"",TRIM(D11520)&lt;&gt;"",TRIM(E11520)&lt;&gt;"",TRIM(F11520)&lt;&gt;"",TRIM(G11520)&lt;&gt;"",TRIM(I11520)&lt;&gt;""),"SI","NO"),"")</f>
        <v/>
      </c>
      <c r="L11520" s="6"/>
      <c r="M11520" s="6"/>
    </row>
    <row r="11521" customFormat="false" ht="15" hidden="false" customHeight="false" outlineLevel="0" collapsed="false">
      <c r="A11521" s="22" t="str">
        <f aca="false">IF(TRIM(B11521)="","",VLOOKUP(B11521,MatrizProducto,2,FALSE()))</f>
        <v/>
      </c>
      <c r="B11521" s="23"/>
      <c r="C11521" s="24"/>
      <c r="D11521" s="25"/>
      <c r="E11521" s="24"/>
      <c r="F11521" s="23"/>
      <c r="G11521" s="23"/>
      <c r="H11521" s="26"/>
      <c r="I11521" s="27"/>
      <c r="J11521" s="22" t="str">
        <f aca="false">IF(TRIM(B11521)="","",937)</f>
        <v/>
      </c>
      <c r="K11521" s="28" t="str">
        <f aca="false">IF(OR(TRIM(B11521)&lt;&gt;"",TRIM(C11521)&lt;&gt;"",TRIM(D11521)&lt;&gt;"",TRIM(E11521)&lt;&gt;"",TRIM(F11521)&lt;&gt;"",TRIM(G11521)&lt;&gt;"",TRIM(H11521)&lt;&gt;"",TRIM(I11521)&lt;&gt;""),IF(AND(TRIM(C11521)&lt;&gt;"",TRIM(D11521)&lt;&gt;"",TRIM(E11521)&lt;&gt;"",TRIM(F11521)&lt;&gt;"",TRIM(G11521)&lt;&gt;"",TRIM(I11521)&lt;&gt;""),"SI","NO"),"")</f>
        <v/>
      </c>
      <c r="L11521" s="6"/>
      <c r="M11521" s="6"/>
    </row>
    <row r="11522" customFormat="false" ht="15" hidden="false" customHeight="false" outlineLevel="0" collapsed="false">
      <c r="A11522" s="22" t="str">
        <f aca="false">IF(TRIM(B11522)="","",VLOOKUP(B11522,MatrizProducto,2,FALSE()))</f>
        <v/>
      </c>
      <c r="B11522" s="23"/>
      <c r="C11522" s="24"/>
      <c r="D11522" s="25"/>
      <c r="E11522" s="24"/>
      <c r="F11522" s="23"/>
      <c r="G11522" s="23"/>
      <c r="H11522" s="26"/>
      <c r="I11522" s="27"/>
      <c r="J11522" s="22" t="str">
        <f aca="false">IF(TRIM(B11522)="","",937)</f>
        <v/>
      </c>
      <c r="K11522" s="28" t="str">
        <f aca="false">IF(OR(TRIM(B11522)&lt;&gt;"",TRIM(C11522)&lt;&gt;"",TRIM(D11522)&lt;&gt;"",TRIM(E11522)&lt;&gt;"",TRIM(F11522)&lt;&gt;"",TRIM(G11522)&lt;&gt;"",TRIM(H11522)&lt;&gt;"",TRIM(I11522)&lt;&gt;""),IF(AND(TRIM(C11522)&lt;&gt;"",TRIM(D11522)&lt;&gt;"",TRIM(E11522)&lt;&gt;"",TRIM(F11522)&lt;&gt;"",TRIM(G11522)&lt;&gt;"",TRIM(I11522)&lt;&gt;""),"SI","NO"),"")</f>
        <v/>
      </c>
      <c r="L11522" s="6"/>
      <c r="M11522" s="6"/>
    </row>
    <row r="11523" customFormat="false" ht="15" hidden="false" customHeight="false" outlineLevel="0" collapsed="false">
      <c r="A11523" s="22" t="str">
        <f aca="false">IF(TRIM(B11523)="","",VLOOKUP(B11523,MatrizProducto,2,FALSE()))</f>
        <v/>
      </c>
      <c r="B11523" s="23"/>
      <c r="C11523" s="24"/>
      <c r="D11523" s="25"/>
      <c r="E11523" s="24"/>
      <c r="F11523" s="23"/>
      <c r="G11523" s="23"/>
      <c r="H11523" s="26"/>
      <c r="I11523" s="27"/>
      <c r="J11523" s="22" t="str">
        <f aca="false">IF(TRIM(B11523)="","",937)</f>
        <v/>
      </c>
      <c r="K11523" s="28" t="str">
        <f aca="false">IF(OR(TRIM(B11523)&lt;&gt;"",TRIM(C11523)&lt;&gt;"",TRIM(D11523)&lt;&gt;"",TRIM(E11523)&lt;&gt;"",TRIM(F11523)&lt;&gt;"",TRIM(G11523)&lt;&gt;"",TRIM(H11523)&lt;&gt;"",TRIM(I11523)&lt;&gt;""),IF(AND(TRIM(C11523)&lt;&gt;"",TRIM(D11523)&lt;&gt;"",TRIM(E11523)&lt;&gt;"",TRIM(F11523)&lt;&gt;"",TRIM(G11523)&lt;&gt;"",TRIM(I11523)&lt;&gt;""),"SI","NO"),"")</f>
        <v/>
      </c>
      <c r="L11523" s="6"/>
      <c r="M11523" s="6"/>
    </row>
    <row r="11524" customFormat="false" ht="15" hidden="false" customHeight="false" outlineLevel="0" collapsed="false">
      <c r="A11524" s="22" t="str">
        <f aca="false">IF(TRIM(B11524)="","",VLOOKUP(B11524,MatrizProducto,2,FALSE()))</f>
        <v/>
      </c>
      <c r="B11524" s="23"/>
      <c r="C11524" s="24"/>
      <c r="D11524" s="25"/>
      <c r="E11524" s="24"/>
      <c r="F11524" s="23"/>
      <c r="G11524" s="23"/>
      <c r="H11524" s="26"/>
      <c r="I11524" s="27"/>
      <c r="J11524" s="22" t="str">
        <f aca="false">IF(TRIM(B11524)="","",937)</f>
        <v/>
      </c>
      <c r="K11524" s="28" t="str">
        <f aca="false">IF(OR(TRIM(B11524)&lt;&gt;"",TRIM(C11524)&lt;&gt;"",TRIM(D11524)&lt;&gt;"",TRIM(E11524)&lt;&gt;"",TRIM(F11524)&lt;&gt;"",TRIM(G11524)&lt;&gt;"",TRIM(H11524)&lt;&gt;"",TRIM(I11524)&lt;&gt;""),IF(AND(TRIM(C11524)&lt;&gt;"",TRIM(D11524)&lt;&gt;"",TRIM(E11524)&lt;&gt;"",TRIM(F11524)&lt;&gt;"",TRIM(G11524)&lt;&gt;"",TRIM(I11524)&lt;&gt;""),"SI","NO"),"")</f>
        <v/>
      </c>
      <c r="L11524" s="6"/>
      <c r="M11524" s="6"/>
    </row>
    <row r="11525" customFormat="false" ht="15" hidden="false" customHeight="false" outlineLevel="0" collapsed="false">
      <c r="A11525" s="22" t="str">
        <f aca="false">IF(TRIM(B11525)="","",VLOOKUP(B11525,MatrizProducto,2,FALSE()))</f>
        <v/>
      </c>
      <c r="B11525" s="23"/>
      <c r="C11525" s="24"/>
      <c r="D11525" s="25"/>
      <c r="E11525" s="24"/>
      <c r="F11525" s="23"/>
      <c r="G11525" s="23"/>
      <c r="H11525" s="26"/>
      <c r="I11525" s="27"/>
      <c r="J11525" s="22" t="str">
        <f aca="false">IF(TRIM(B11525)="","",937)</f>
        <v/>
      </c>
      <c r="K11525" s="28" t="str">
        <f aca="false">IF(OR(TRIM(B11525)&lt;&gt;"",TRIM(C11525)&lt;&gt;"",TRIM(D11525)&lt;&gt;"",TRIM(E11525)&lt;&gt;"",TRIM(F11525)&lt;&gt;"",TRIM(G11525)&lt;&gt;"",TRIM(H11525)&lt;&gt;"",TRIM(I11525)&lt;&gt;""),IF(AND(TRIM(C11525)&lt;&gt;"",TRIM(D11525)&lt;&gt;"",TRIM(E11525)&lt;&gt;"",TRIM(F11525)&lt;&gt;"",TRIM(G11525)&lt;&gt;"",TRIM(I11525)&lt;&gt;""),"SI","NO"),"")</f>
        <v/>
      </c>
      <c r="L11525" s="6"/>
      <c r="M11525" s="6"/>
    </row>
    <row r="11526" customFormat="false" ht="15" hidden="false" customHeight="false" outlineLevel="0" collapsed="false">
      <c r="A11526" s="22" t="str">
        <f aca="false">IF(TRIM(B11526)="","",VLOOKUP(B11526,MatrizProducto,2,FALSE()))</f>
        <v/>
      </c>
      <c r="B11526" s="23"/>
      <c r="C11526" s="24"/>
      <c r="D11526" s="25"/>
      <c r="E11526" s="24"/>
      <c r="F11526" s="23"/>
      <c r="G11526" s="23"/>
      <c r="H11526" s="26"/>
      <c r="I11526" s="27"/>
      <c r="J11526" s="22" t="str">
        <f aca="false">IF(TRIM(B11526)="","",937)</f>
        <v/>
      </c>
      <c r="K11526" s="28" t="str">
        <f aca="false">IF(OR(TRIM(B11526)&lt;&gt;"",TRIM(C11526)&lt;&gt;"",TRIM(D11526)&lt;&gt;"",TRIM(E11526)&lt;&gt;"",TRIM(F11526)&lt;&gt;"",TRIM(G11526)&lt;&gt;"",TRIM(H11526)&lt;&gt;"",TRIM(I11526)&lt;&gt;""),IF(AND(TRIM(C11526)&lt;&gt;"",TRIM(D11526)&lt;&gt;"",TRIM(E11526)&lt;&gt;"",TRIM(F11526)&lt;&gt;"",TRIM(G11526)&lt;&gt;"",TRIM(I11526)&lt;&gt;""),"SI","NO"),"")</f>
        <v/>
      </c>
      <c r="L11526" s="6"/>
      <c r="M11526" s="6"/>
    </row>
    <row r="11527" customFormat="false" ht="15" hidden="false" customHeight="false" outlineLevel="0" collapsed="false">
      <c r="A11527" s="22" t="str">
        <f aca="false">IF(TRIM(B11527)="","",VLOOKUP(B11527,MatrizProducto,2,FALSE()))</f>
        <v/>
      </c>
      <c r="B11527" s="23"/>
      <c r="C11527" s="24"/>
      <c r="D11527" s="25"/>
      <c r="E11527" s="24"/>
      <c r="F11527" s="23"/>
      <c r="G11527" s="23"/>
      <c r="H11527" s="26"/>
      <c r="I11527" s="27"/>
      <c r="J11527" s="22" t="str">
        <f aca="false">IF(TRIM(B11527)="","",937)</f>
        <v/>
      </c>
      <c r="K11527" s="28" t="str">
        <f aca="false">IF(OR(TRIM(B11527)&lt;&gt;"",TRIM(C11527)&lt;&gt;"",TRIM(D11527)&lt;&gt;"",TRIM(E11527)&lt;&gt;"",TRIM(F11527)&lt;&gt;"",TRIM(G11527)&lt;&gt;"",TRIM(H11527)&lt;&gt;"",TRIM(I11527)&lt;&gt;""),IF(AND(TRIM(C11527)&lt;&gt;"",TRIM(D11527)&lt;&gt;"",TRIM(E11527)&lt;&gt;"",TRIM(F11527)&lt;&gt;"",TRIM(G11527)&lt;&gt;"",TRIM(I11527)&lt;&gt;""),"SI","NO"),"")</f>
        <v/>
      </c>
      <c r="L11527" s="6"/>
      <c r="M11527" s="6"/>
    </row>
    <row r="11528" customFormat="false" ht="15" hidden="false" customHeight="false" outlineLevel="0" collapsed="false">
      <c r="A11528" s="22" t="str">
        <f aca="false">IF(TRIM(B11528)="","",VLOOKUP(B11528,MatrizProducto,2,FALSE()))</f>
        <v/>
      </c>
      <c r="B11528" s="23"/>
      <c r="C11528" s="24"/>
      <c r="D11528" s="25"/>
      <c r="E11528" s="24"/>
      <c r="F11528" s="23"/>
      <c r="G11528" s="23"/>
      <c r="H11528" s="26"/>
      <c r="I11528" s="27"/>
      <c r="J11528" s="22" t="str">
        <f aca="false">IF(TRIM(B11528)="","",937)</f>
        <v/>
      </c>
      <c r="K11528" s="28" t="str">
        <f aca="false">IF(OR(TRIM(B11528)&lt;&gt;"",TRIM(C11528)&lt;&gt;"",TRIM(D11528)&lt;&gt;"",TRIM(E11528)&lt;&gt;"",TRIM(F11528)&lt;&gt;"",TRIM(G11528)&lt;&gt;"",TRIM(H11528)&lt;&gt;"",TRIM(I11528)&lt;&gt;""),IF(AND(TRIM(C11528)&lt;&gt;"",TRIM(D11528)&lt;&gt;"",TRIM(E11528)&lt;&gt;"",TRIM(F11528)&lt;&gt;"",TRIM(G11528)&lt;&gt;"",TRIM(I11528)&lt;&gt;""),"SI","NO"),"")</f>
        <v/>
      </c>
      <c r="L11528" s="6"/>
      <c r="M11528" s="6"/>
    </row>
    <row r="11529" customFormat="false" ht="15" hidden="false" customHeight="false" outlineLevel="0" collapsed="false">
      <c r="A11529" s="22" t="str">
        <f aca="false">IF(TRIM(B11529)="","",VLOOKUP(B11529,MatrizProducto,2,FALSE()))</f>
        <v/>
      </c>
      <c r="B11529" s="23"/>
      <c r="C11529" s="24"/>
      <c r="D11529" s="25"/>
      <c r="E11529" s="24"/>
      <c r="F11529" s="23"/>
      <c r="G11529" s="23"/>
      <c r="H11529" s="26"/>
      <c r="I11529" s="27"/>
      <c r="J11529" s="22" t="str">
        <f aca="false">IF(TRIM(B11529)="","",937)</f>
        <v/>
      </c>
      <c r="K11529" s="28" t="str">
        <f aca="false">IF(OR(TRIM(B11529)&lt;&gt;"",TRIM(C11529)&lt;&gt;"",TRIM(D11529)&lt;&gt;"",TRIM(E11529)&lt;&gt;"",TRIM(F11529)&lt;&gt;"",TRIM(G11529)&lt;&gt;"",TRIM(H11529)&lt;&gt;"",TRIM(I11529)&lt;&gt;""),IF(AND(TRIM(C11529)&lt;&gt;"",TRIM(D11529)&lt;&gt;"",TRIM(E11529)&lt;&gt;"",TRIM(F11529)&lt;&gt;"",TRIM(G11529)&lt;&gt;"",TRIM(I11529)&lt;&gt;""),"SI","NO"),"")</f>
        <v/>
      </c>
      <c r="L11529" s="6"/>
      <c r="M11529" s="6"/>
    </row>
    <row r="11530" customFormat="false" ht="15" hidden="false" customHeight="false" outlineLevel="0" collapsed="false">
      <c r="A11530" s="22" t="str">
        <f aca="false">IF(TRIM(B11530)="","",VLOOKUP(B11530,MatrizProducto,2,FALSE()))</f>
        <v/>
      </c>
      <c r="B11530" s="23"/>
      <c r="C11530" s="24"/>
      <c r="D11530" s="25"/>
      <c r="E11530" s="24"/>
      <c r="F11530" s="23"/>
      <c r="G11530" s="23"/>
      <c r="H11530" s="26"/>
      <c r="I11530" s="27"/>
      <c r="J11530" s="22" t="str">
        <f aca="false">IF(TRIM(B11530)="","",937)</f>
        <v/>
      </c>
      <c r="K11530" s="28" t="str">
        <f aca="false">IF(OR(TRIM(B11530)&lt;&gt;"",TRIM(C11530)&lt;&gt;"",TRIM(D11530)&lt;&gt;"",TRIM(E11530)&lt;&gt;"",TRIM(F11530)&lt;&gt;"",TRIM(G11530)&lt;&gt;"",TRIM(H11530)&lt;&gt;"",TRIM(I11530)&lt;&gt;""),IF(AND(TRIM(C11530)&lt;&gt;"",TRIM(D11530)&lt;&gt;"",TRIM(E11530)&lt;&gt;"",TRIM(F11530)&lt;&gt;"",TRIM(G11530)&lt;&gt;"",TRIM(I11530)&lt;&gt;""),"SI","NO"),"")</f>
        <v/>
      </c>
      <c r="L11530" s="6"/>
      <c r="M11530" s="6"/>
    </row>
    <row r="11531" customFormat="false" ht="15" hidden="false" customHeight="false" outlineLevel="0" collapsed="false">
      <c r="A11531" s="22" t="str">
        <f aca="false">IF(TRIM(B11531)="","",VLOOKUP(B11531,MatrizProducto,2,FALSE()))</f>
        <v/>
      </c>
      <c r="B11531" s="23"/>
      <c r="C11531" s="24"/>
      <c r="D11531" s="25"/>
      <c r="E11531" s="24"/>
      <c r="F11531" s="23"/>
      <c r="G11531" s="23"/>
      <c r="H11531" s="26"/>
      <c r="I11531" s="27"/>
      <c r="J11531" s="22" t="str">
        <f aca="false">IF(TRIM(B11531)="","",937)</f>
        <v/>
      </c>
      <c r="K11531" s="28" t="str">
        <f aca="false">IF(OR(TRIM(B11531)&lt;&gt;"",TRIM(C11531)&lt;&gt;"",TRIM(D11531)&lt;&gt;"",TRIM(E11531)&lt;&gt;"",TRIM(F11531)&lt;&gt;"",TRIM(G11531)&lt;&gt;"",TRIM(H11531)&lt;&gt;"",TRIM(I11531)&lt;&gt;""),IF(AND(TRIM(C11531)&lt;&gt;"",TRIM(D11531)&lt;&gt;"",TRIM(E11531)&lt;&gt;"",TRIM(F11531)&lt;&gt;"",TRIM(G11531)&lt;&gt;"",TRIM(I11531)&lt;&gt;""),"SI","NO"),"")</f>
        <v/>
      </c>
      <c r="L11531" s="6"/>
      <c r="M11531" s="6"/>
    </row>
    <row r="11532" customFormat="false" ht="15" hidden="false" customHeight="false" outlineLevel="0" collapsed="false">
      <c r="A11532" s="22" t="str">
        <f aca="false">IF(TRIM(B11532)="","",VLOOKUP(B11532,MatrizProducto,2,FALSE()))</f>
        <v/>
      </c>
      <c r="B11532" s="23"/>
      <c r="C11532" s="24"/>
      <c r="D11532" s="25"/>
      <c r="E11532" s="24"/>
      <c r="F11532" s="23"/>
      <c r="G11532" s="23"/>
      <c r="H11532" s="26"/>
      <c r="I11532" s="27"/>
      <c r="J11532" s="22" t="str">
        <f aca="false">IF(TRIM(B11532)="","",937)</f>
        <v/>
      </c>
      <c r="K11532" s="28" t="str">
        <f aca="false">IF(OR(TRIM(B11532)&lt;&gt;"",TRIM(C11532)&lt;&gt;"",TRIM(D11532)&lt;&gt;"",TRIM(E11532)&lt;&gt;"",TRIM(F11532)&lt;&gt;"",TRIM(G11532)&lt;&gt;"",TRIM(H11532)&lt;&gt;"",TRIM(I11532)&lt;&gt;""),IF(AND(TRIM(C11532)&lt;&gt;"",TRIM(D11532)&lt;&gt;"",TRIM(E11532)&lt;&gt;"",TRIM(F11532)&lt;&gt;"",TRIM(G11532)&lt;&gt;"",TRIM(I11532)&lt;&gt;""),"SI","NO"),"")</f>
        <v/>
      </c>
      <c r="L11532" s="6"/>
      <c r="M11532" s="6"/>
    </row>
    <row r="11533" customFormat="false" ht="15" hidden="false" customHeight="false" outlineLevel="0" collapsed="false">
      <c r="A11533" s="22" t="str">
        <f aca="false">IF(TRIM(B11533)="","",VLOOKUP(B11533,MatrizProducto,2,FALSE()))</f>
        <v/>
      </c>
      <c r="B11533" s="23"/>
      <c r="C11533" s="24"/>
      <c r="D11533" s="25"/>
      <c r="E11533" s="24"/>
      <c r="F11533" s="23"/>
      <c r="G11533" s="23"/>
      <c r="H11533" s="26"/>
      <c r="I11533" s="27"/>
      <c r="J11533" s="22" t="str">
        <f aca="false">IF(TRIM(B11533)="","",937)</f>
        <v/>
      </c>
      <c r="K11533" s="28" t="str">
        <f aca="false">IF(OR(TRIM(B11533)&lt;&gt;"",TRIM(C11533)&lt;&gt;"",TRIM(D11533)&lt;&gt;"",TRIM(E11533)&lt;&gt;"",TRIM(F11533)&lt;&gt;"",TRIM(G11533)&lt;&gt;"",TRIM(H11533)&lt;&gt;"",TRIM(I11533)&lt;&gt;""),IF(AND(TRIM(C11533)&lt;&gt;"",TRIM(D11533)&lt;&gt;"",TRIM(E11533)&lt;&gt;"",TRIM(F11533)&lt;&gt;"",TRIM(G11533)&lt;&gt;"",TRIM(I11533)&lt;&gt;""),"SI","NO"),"")</f>
        <v/>
      </c>
      <c r="L11533" s="6"/>
      <c r="M11533" s="6"/>
    </row>
    <row r="11534" customFormat="false" ht="15" hidden="false" customHeight="false" outlineLevel="0" collapsed="false">
      <c r="A11534" s="22" t="str">
        <f aca="false">IF(TRIM(B11534)="","",VLOOKUP(B11534,MatrizProducto,2,FALSE()))</f>
        <v/>
      </c>
      <c r="B11534" s="23"/>
      <c r="C11534" s="24"/>
      <c r="D11534" s="25"/>
      <c r="E11534" s="24"/>
      <c r="F11534" s="23"/>
      <c r="G11534" s="23"/>
      <c r="H11534" s="26"/>
      <c r="I11534" s="27"/>
      <c r="J11534" s="22" t="str">
        <f aca="false">IF(TRIM(B11534)="","",937)</f>
        <v/>
      </c>
      <c r="K11534" s="28" t="str">
        <f aca="false">IF(OR(TRIM(B11534)&lt;&gt;"",TRIM(C11534)&lt;&gt;"",TRIM(D11534)&lt;&gt;"",TRIM(E11534)&lt;&gt;"",TRIM(F11534)&lt;&gt;"",TRIM(G11534)&lt;&gt;"",TRIM(H11534)&lt;&gt;"",TRIM(I11534)&lt;&gt;""),IF(AND(TRIM(C11534)&lt;&gt;"",TRIM(D11534)&lt;&gt;"",TRIM(E11534)&lt;&gt;"",TRIM(F11534)&lt;&gt;"",TRIM(G11534)&lt;&gt;"",TRIM(I11534)&lt;&gt;""),"SI","NO"),"")</f>
        <v/>
      </c>
      <c r="L11534" s="6"/>
      <c r="M11534" s="6"/>
    </row>
    <row r="11535" customFormat="false" ht="15" hidden="false" customHeight="false" outlineLevel="0" collapsed="false">
      <c r="A11535" s="22" t="str">
        <f aca="false">IF(TRIM(B11535)="","",VLOOKUP(B11535,MatrizProducto,2,FALSE()))</f>
        <v/>
      </c>
      <c r="B11535" s="23"/>
      <c r="C11535" s="24"/>
      <c r="D11535" s="25"/>
      <c r="E11535" s="24"/>
      <c r="F11535" s="23"/>
      <c r="G11535" s="23"/>
      <c r="H11535" s="26"/>
      <c r="I11535" s="27"/>
      <c r="J11535" s="22" t="str">
        <f aca="false">IF(TRIM(B11535)="","",937)</f>
        <v/>
      </c>
      <c r="K11535" s="28" t="str">
        <f aca="false">IF(OR(TRIM(B11535)&lt;&gt;"",TRIM(C11535)&lt;&gt;"",TRIM(D11535)&lt;&gt;"",TRIM(E11535)&lt;&gt;"",TRIM(F11535)&lt;&gt;"",TRIM(G11535)&lt;&gt;"",TRIM(H11535)&lt;&gt;"",TRIM(I11535)&lt;&gt;""),IF(AND(TRIM(C11535)&lt;&gt;"",TRIM(D11535)&lt;&gt;"",TRIM(E11535)&lt;&gt;"",TRIM(F11535)&lt;&gt;"",TRIM(G11535)&lt;&gt;"",TRIM(I11535)&lt;&gt;""),"SI","NO"),"")</f>
        <v/>
      </c>
      <c r="L11535" s="6"/>
      <c r="M11535" s="6"/>
    </row>
    <row r="11536" customFormat="false" ht="15" hidden="false" customHeight="false" outlineLevel="0" collapsed="false">
      <c r="A11536" s="22" t="str">
        <f aca="false">IF(TRIM(B11536)="","",VLOOKUP(B11536,MatrizProducto,2,FALSE()))</f>
        <v/>
      </c>
      <c r="B11536" s="23"/>
      <c r="C11536" s="24"/>
      <c r="D11536" s="25"/>
      <c r="E11536" s="24"/>
      <c r="F11536" s="23"/>
      <c r="G11536" s="23"/>
      <c r="H11536" s="26"/>
      <c r="I11536" s="27"/>
      <c r="J11536" s="22" t="str">
        <f aca="false">IF(TRIM(B11536)="","",937)</f>
        <v/>
      </c>
      <c r="K11536" s="28" t="str">
        <f aca="false">IF(OR(TRIM(B11536)&lt;&gt;"",TRIM(C11536)&lt;&gt;"",TRIM(D11536)&lt;&gt;"",TRIM(E11536)&lt;&gt;"",TRIM(F11536)&lt;&gt;"",TRIM(G11536)&lt;&gt;"",TRIM(H11536)&lt;&gt;"",TRIM(I11536)&lt;&gt;""),IF(AND(TRIM(C11536)&lt;&gt;"",TRIM(D11536)&lt;&gt;"",TRIM(E11536)&lt;&gt;"",TRIM(F11536)&lt;&gt;"",TRIM(G11536)&lt;&gt;"",TRIM(I11536)&lt;&gt;""),"SI","NO"),"")</f>
        <v/>
      </c>
      <c r="L11536" s="6"/>
      <c r="M11536" s="6"/>
    </row>
    <row r="11537" customFormat="false" ht="15" hidden="false" customHeight="false" outlineLevel="0" collapsed="false">
      <c r="A11537" s="22" t="str">
        <f aca="false">IF(TRIM(B11537)="","",VLOOKUP(B11537,MatrizProducto,2,FALSE()))</f>
        <v/>
      </c>
      <c r="B11537" s="23"/>
      <c r="C11537" s="24"/>
      <c r="D11537" s="25"/>
      <c r="E11537" s="24"/>
      <c r="F11537" s="23"/>
      <c r="G11537" s="23"/>
      <c r="H11537" s="26"/>
      <c r="I11537" s="27"/>
      <c r="J11537" s="22" t="str">
        <f aca="false">IF(TRIM(B11537)="","",937)</f>
        <v/>
      </c>
      <c r="K11537" s="28" t="str">
        <f aca="false">IF(OR(TRIM(B11537)&lt;&gt;"",TRIM(C11537)&lt;&gt;"",TRIM(D11537)&lt;&gt;"",TRIM(E11537)&lt;&gt;"",TRIM(F11537)&lt;&gt;"",TRIM(G11537)&lt;&gt;"",TRIM(H11537)&lt;&gt;"",TRIM(I11537)&lt;&gt;""),IF(AND(TRIM(C11537)&lt;&gt;"",TRIM(D11537)&lt;&gt;"",TRIM(E11537)&lt;&gt;"",TRIM(F11537)&lt;&gt;"",TRIM(G11537)&lt;&gt;"",TRIM(I11537)&lt;&gt;""),"SI","NO"),"")</f>
        <v/>
      </c>
      <c r="L11537" s="6"/>
      <c r="M11537" s="6"/>
    </row>
    <row r="11538" customFormat="false" ht="15" hidden="false" customHeight="false" outlineLevel="0" collapsed="false">
      <c r="A11538" s="22" t="str">
        <f aca="false">IF(TRIM(B11538)="","",VLOOKUP(B11538,MatrizProducto,2,FALSE()))</f>
        <v/>
      </c>
      <c r="B11538" s="23"/>
      <c r="C11538" s="24"/>
      <c r="D11538" s="25"/>
      <c r="E11538" s="24"/>
      <c r="F11538" s="23"/>
      <c r="G11538" s="23"/>
      <c r="H11538" s="26"/>
      <c r="I11538" s="27"/>
      <c r="J11538" s="22" t="str">
        <f aca="false">IF(TRIM(B11538)="","",937)</f>
        <v/>
      </c>
      <c r="K11538" s="28" t="str">
        <f aca="false">IF(OR(TRIM(B11538)&lt;&gt;"",TRIM(C11538)&lt;&gt;"",TRIM(D11538)&lt;&gt;"",TRIM(E11538)&lt;&gt;"",TRIM(F11538)&lt;&gt;"",TRIM(G11538)&lt;&gt;"",TRIM(H11538)&lt;&gt;"",TRIM(I11538)&lt;&gt;""),IF(AND(TRIM(C11538)&lt;&gt;"",TRIM(D11538)&lt;&gt;"",TRIM(E11538)&lt;&gt;"",TRIM(F11538)&lt;&gt;"",TRIM(G11538)&lt;&gt;"",TRIM(I11538)&lt;&gt;""),"SI","NO"),"")</f>
        <v/>
      </c>
      <c r="L11538" s="6"/>
      <c r="M11538" s="6"/>
    </row>
    <row r="11539" customFormat="false" ht="15" hidden="false" customHeight="false" outlineLevel="0" collapsed="false">
      <c r="A11539" s="22" t="str">
        <f aca="false">IF(TRIM(B11539)="","",VLOOKUP(B11539,MatrizProducto,2,FALSE()))</f>
        <v/>
      </c>
      <c r="B11539" s="23"/>
      <c r="C11539" s="24"/>
      <c r="D11539" s="25"/>
      <c r="E11539" s="24"/>
      <c r="F11539" s="23"/>
      <c r="G11539" s="23"/>
      <c r="H11539" s="26"/>
      <c r="I11539" s="27"/>
      <c r="J11539" s="22" t="str">
        <f aca="false">IF(TRIM(B11539)="","",937)</f>
        <v/>
      </c>
      <c r="K11539" s="28" t="str">
        <f aca="false">IF(OR(TRIM(B11539)&lt;&gt;"",TRIM(C11539)&lt;&gt;"",TRIM(D11539)&lt;&gt;"",TRIM(E11539)&lt;&gt;"",TRIM(F11539)&lt;&gt;"",TRIM(G11539)&lt;&gt;"",TRIM(H11539)&lt;&gt;"",TRIM(I11539)&lt;&gt;""),IF(AND(TRIM(C11539)&lt;&gt;"",TRIM(D11539)&lt;&gt;"",TRIM(E11539)&lt;&gt;"",TRIM(F11539)&lt;&gt;"",TRIM(G11539)&lt;&gt;"",TRIM(I11539)&lt;&gt;""),"SI","NO"),"")</f>
        <v/>
      </c>
      <c r="L11539" s="6"/>
      <c r="M11539" s="6"/>
    </row>
    <row r="11540" customFormat="false" ht="15" hidden="false" customHeight="false" outlineLevel="0" collapsed="false">
      <c r="A11540" s="22" t="str">
        <f aca="false">IF(TRIM(B11540)="","",VLOOKUP(B11540,MatrizProducto,2,FALSE()))</f>
        <v/>
      </c>
      <c r="B11540" s="23"/>
      <c r="C11540" s="24"/>
      <c r="D11540" s="25"/>
      <c r="E11540" s="24"/>
      <c r="F11540" s="23"/>
      <c r="G11540" s="23"/>
      <c r="H11540" s="26"/>
      <c r="I11540" s="27"/>
      <c r="J11540" s="22" t="str">
        <f aca="false">IF(TRIM(B11540)="","",937)</f>
        <v/>
      </c>
      <c r="K11540" s="28" t="str">
        <f aca="false">IF(OR(TRIM(B11540)&lt;&gt;"",TRIM(C11540)&lt;&gt;"",TRIM(D11540)&lt;&gt;"",TRIM(E11540)&lt;&gt;"",TRIM(F11540)&lt;&gt;"",TRIM(G11540)&lt;&gt;"",TRIM(H11540)&lt;&gt;"",TRIM(I11540)&lt;&gt;""),IF(AND(TRIM(C11540)&lt;&gt;"",TRIM(D11540)&lt;&gt;"",TRIM(E11540)&lt;&gt;"",TRIM(F11540)&lt;&gt;"",TRIM(G11540)&lt;&gt;"",TRIM(I11540)&lt;&gt;""),"SI","NO"),"")</f>
        <v/>
      </c>
      <c r="L11540" s="6"/>
      <c r="M11540" s="6"/>
    </row>
    <row r="11541" customFormat="false" ht="15" hidden="false" customHeight="false" outlineLevel="0" collapsed="false">
      <c r="A11541" s="22" t="str">
        <f aca="false">IF(TRIM(B11541)="","",VLOOKUP(B11541,MatrizProducto,2,FALSE()))</f>
        <v/>
      </c>
      <c r="B11541" s="23"/>
      <c r="C11541" s="24"/>
      <c r="D11541" s="25"/>
      <c r="E11541" s="24"/>
      <c r="F11541" s="23"/>
      <c r="G11541" s="23"/>
      <c r="H11541" s="26"/>
      <c r="I11541" s="27"/>
      <c r="J11541" s="22" t="str">
        <f aca="false">IF(TRIM(B11541)="","",937)</f>
        <v/>
      </c>
      <c r="K11541" s="28" t="str">
        <f aca="false">IF(OR(TRIM(B11541)&lt;&gt;"",TRIM(C11541)&lt;&gt;"",TRIM(D11541)&lt;&gt;"",TRIM(E11541)&lt;&gt;"",TRIM(F11541)&lt;&gt;"",TRIM(G11541)&lt;&gt;"",TRIM(H11541)&lt;&gt;"",TRIM(I11541)&lt;&gt;""),IF(AND(TRIM(C11541)&lt;&gt;"",TRIM(D11541)&lt;&gt;"",TRIM(E11541)&lt;&gt;"",TRIM(F11541)&lt;&gt;"",TRIM(G11541)&lt;&gt;"",TRIM(I11541)&lt;&gt;""),"SI","NO"),"")</f>
        <v/>
      </c>
      <c r="L11541" s="6"/>
      <c r="M11541" s="6"/>
    </row>
    <row r="11542" customFormat="false" ht="15" hidden="false" customHeight="false" outlineLevel="0" collapsed="false">
      <c r="A11542" s="22" t="str">
        <f aca="false">IF(TRIM(B11542)="","",VLOOKUP(B11542,MatrizProducto,2,FALSE()))</f>
        <v/>
      </c>
      <c r="B11542" s="23"/>
      <c r="C11542" s="24"/>
      <c r="D11542" s="25"/>
      <c r="E11542" s="24"/>
      <c r="F11542" s="23"/>
      <c r="G11542" s="23"/>
      <c r="H11542" s="26"/>
      <c r="I11542" s="27"/>
      <c r="J11542" s="22" t="str">
        <f aca="false">IF(TRIM(B11542)="","",937)</f>
        <v/>
      </c>
      <c r="K11542" s="28" t="str">
        <f aca="false">IF(OR(TRIM(B11542)&lt;&gt;"",TRIM(C11542)&lt;&gt;"",TRIM(D11542)&lt;&gt;"",TRIM(E11542)&lt;&gt;"",TRIM(F11542)&lt;&gt;"",TRIM(G11542)&lt;&gt;"",TRIM(H11542)&lt;&gt;"",TRIM(I11542)&lt;&gt;""),IF(AND(TRIM(C11542)&lt;&gt;"",TRIM(D11542)&lt;&gt;"",TRIM(E11542)&lt;&gt;"",TRIM(F11542)&lt;&gt;"",TRIM(G11542)&lt;&gt;"",TRIM(I11542)&lt;&gt;""),"SI","NO"),"")</f>
        <v/>
      </c>
      <c r="L11542" s="6"/>
      <c r="M11542" s="6"/>
    </row>
    <row r="11543" customFormat="false" ht="15" hidden="false" customHeight="false" outlineLevel="0" collapsed="false">
      <c r="A11543" s="22" t="str">
        <f aca="false">IF(TRIM(B11543)="","",VLOOKUP(B11543,MatrizProducto,2,FALSE()))</f>
        <v/>
      </c>
      <c r="B11543" s="23"/>
      <c r="C11543" s="24"/>
      <c r="D11543" s="25"/>
      <c r="E11543" s="24"/>
      <c r="F11543" s="23"/>
      <c r="G11543" s="23"/>
      <c r="H11543" s="26"/>
      <c r="I11543" s="27"/>
      <c r="J11543" s="22" t="str">
        <f aca="false">IF(TRIM(B11543)="","",937)</f>
        <v/>
      </c>
      <c r="K11543" s="28" t="str">
        <f aca="false">IF(OR(TRIM(B11543)&lt;&gt;"",TRIM(C11543)&lt;&gt;"",TRIM(D11543)&lt;&gt;"",TRIM(E11543)&lt;&gt;"",TRIM(F11543)&lt;&gt;"",TRIM(G11543)&lt;&gt;"",TRIM(H11543)&lt;&gt;"",TRIM(I11543)&lt;&gt;""),IF(AND(TRIM(C11543)&lt;&gt;"",TRIM(D11543)&lt;&gt;"",TRIM(E11543)&lt;&gt;"",TRIM(F11543)&lt;&gt;"",TRIM(G11543)&lt;&gt;"",TRIM(I11543)&lt;&gt;""),"SI","NO"),"")</f>
        <v/>
      </c>
      <c r="L11543" s="6"/>
      <c r="M11543" s="6"/>
    </row>
    <row r="11544" customFormat="false" ht="15" hidden="false" customHeight="false" outlineLevel="0" collapsed="false">
      <c r="A11544" s="22" t="str">
        <f aca="false">IF(TRIM(B11544)="","",VLOOKUP(B11544,MatrizProducto,2,FALSE()))</f>
        <v/>
      </c>
      <c r="B11544" s="23"/>
      <c r="C11544" s="24"/>
      <c r="D11544" s="25"/>
      <c r="E11544" s="24"/>
      <c r="F11544" s="23"/>
      <c r="G11544" s="23"/>
      <c r="H11544" s="26"/>
      <c r="I11544" s="27"/>
      <c r="J11544" s="22" t="str">
        <f aca="false">IF(TRIM(B11544)="","",937)</f>
        <v/>
      </c>
      <c r="K11544" s="28" t="str">
        <f aca="false">IF(OR(TRIM(B11544)&lt;&gt;"",TRIM(C11544)&lt;&gt;"",TRIM(D11544)&lt;&gt;"",TRIM(E11544)&lt;&gt;"",TRIM(F11544)&lt;&gt;"",TRIM(G11544)&lt;&gt;"",TRIM(H11544)&lt;&gt;"",TRIM(I11544)&lt;&gt;""),IF(AND(TRIM(C11544)&lt;&gt;"",TRIM(D11544)&lt;&gt;"",TRIM(E11544)&lt;&gt;"",TRIM(F11544)&lt;&gt;"",TRIM(G11544)&lt;&gt;"",TRIM(I11544)&lt;&gt;""),"SI","NO"),"")</f>
        <v/>
      </c>
      <c r="L11544" s="6"/>
      <c r="M11544" s="6"/>
    </row>
    <row r="11545" customFormat="false" ht="15" hidden="false" customHeight="false" outlineLevel="0" collapsed="false">
      <c r="A11545" s="22" t="str">
        <f aca="false">IF(TRIM(B11545)="","",VLOOKUP(B11545,MatrizProducto,2,FALSE()))</f>
        <v/>
      </c>
      <c r="B11545" s="23"/>
      <c r="C11545" s="24"/>
      <c r="D11545" s="25"/>
      <c r="E11545" s="24"/>
      <c r="F11545" s="23"/>
      <c r="G11545" s="23"/>
      <c r="H11545" s="26"/>
      <c r="I11545" s="27"/>
      <c r="J11545" s="22" t="str">
        <f aca="false">IF(TRIM(B11545)="","",937)</f>
        <v/>
      </c>
      <c r="K11545" s="28" t="str">
        <f aca="false">IF(OR(TRIM(B11545)&lt;&gt;"",TRIM(C11545)&lt;&gt;"",TRIM(D11545)&lt;&gt;"",TRIM(E11545)&lt;&gt;"",TRIM(F11545)&lt;&gt;"",TRIM(G11545)&lt;&gt;"",TRIM(H11545)&lt;&gt;"",TRIM(I11545)&lt;&gt;""),IF(AND(TRIM(C11545)&lt;&gt;"",TRIM(D11545)&lt;&gt;"",TRIM(E11545)&lt;&gt;"",TRIM(F11545)&lt;&gt;"",TRIM(G11545)&lt;&gt;"",TRIM(I11545)&lt;&gt;""),"SI","NO"),"")</f>
        <v/>
      </c>
      <c r="L11545" s="6"/>
      <c r="M11545" s="6"/>
    </row>
    <row r="11546" customFormat="false" ht="15" hidden="false" customHeight="false" outlineLevel="0" collapsed="false">
      <c r="A11546" s="22" t="str">
        <f aca="false">IF(TRIM(B11546)="","",VLOOKUP(B11546,MatrizProducto,2,FALSE()))</f>
        <v/>
      </c>
      <c r="B11546" s="23"/>
      <c r="C11546" s="24"/>
      <c r="D11546" s="25"/>
      <c r="E11546" s="24"/>
      <c r="F11546" s="23"/>
      <c r="G11546" s="23"/>
      <c r="H11546" s="26"/>
      <c r="I11546" s="27"/>
      <c r="J11546" s="22" t="str">
        <f aca="false">IF(TRIM(B11546)="","",937)</f>
        <v/>
      </c>
      <c r="K11546" s="28" t="str">
        <f aca="false">IF(OR(TRIM(B11546)&lt;&gt;"",TRIM(C11546)&lt;&gt;"",TRIM(D11546)&lt;&gt;"",TRIM(E11546)&lt;&gt;"",TRIM(F11546)&lt;&gt;"",TRIM(G11546)&lt;&gt;"",TRIM(H11546)&lt;&gt;"",TRIM(I11546)&lt;&gt;""),IF(AND(TRIM(C11546)&lt;&gt;"",TRIM(D11546)&lt;&gt;"",TRIM(E11546)&lt;&gt;"",TRIM(F11546)&lt;&gt;"",TRIM(G11546)&lt;&gt;"",TRIM(I11546)&lt;&gt;""),"SI","NO"),"")</f>
        <v/>
      </c>
      <c r="L11546" s="6"/>
      <c r="M11546" s="6"/>
    </row>
    <row r="11547" customFormat="false" ht="15" hidden="false" customHeight="false" outlineLevel="0" collapsed="false">
      <c r="A11547" s="22" t="str">
        <f aca="false">IF(TRIM(B11547)="","",VLOOKUP(B11547,MatrizProducto,2,FALSE()))</f>
        <v/>
      </c>
      <c r="B11547" s="23"/>
      <c r="C11547" s="24"/>
      <c r="D11547" s="25"/>
      <c r="E11547" s="24"/>
      <c r="F11547" s="23"/>
      <c r="G11547" s="23"/>
      <c r="H11547" s="26"/>
      <c r="I11547" s="27"/>
      <c r="J11547" s="22" t="str">
        <f aca="false">IF(TRIM(B11547)="","",937)</f>
        <v/>
      </c>
      <c r="K11547" s="28" t="str">
        <f aca="false">IF(OR(TRIM(B11547)&lt;&gt;"",TRIM(C11547)&lt;&gt;"",TRIM(D11547)&lt;&gt;"",TRIM(E11547)&lt;&gt;"",TRIM(F11547)&lt;&gt;"",TRIM(G11547)&lt;&gt;"",TRIM(H11547)&lt;&gt;"",TRIM(I11547)&lt;&gt;""),IF(AND(TRIM(C11547)&lt;&gt;"",TRIM(D11547)&lt;&gt;"",TRIM(E11547)&lt;&gt;"",TRIM(F11547)&lt;&gt;"",TRIM(G11547)&lt;&gt;"",TRIM(I11547)&lt;&gt;""),"SI","NO"),"")</f>
        <v/>
      </c>
      <c r="L11547" s="6"/>
      <c r="M11547" s="6"/>
    </row>
    <row r="11548" customFormat="false" ht="15" hidden="false" customHeight="false" outlineLevel="0" collapsed="false">
      <c r="A11548" s="22" t="str">
        <f aca="false">IF(TRIM(B11548)="","",VLOOKUP(B11548,MatrizProducto,2,FALSE()))</f>
        <v/>
      </c>
      <c r="B11548" s="23"/>
      <c r="C11548" s="24"/>
      <c r="D11548" s="25"/>
      <c r="E11548" s="24"/>
      <c r="F11548" s="23"/>
      <c r="G11548" s="23"/>
      <c r="H11548" s="26"/>
      <c r="I11548" s="27"/>
      <c r="J11548" s="22" t="str">
        <f aca="false">IF(TRIM(B11548)="","",937)</f>
        <v/>
      </c>
      <c r="K11548" s="28" t="str">
        <f aca="false">IF(OR(TRIM(B11548)&lt;&gt;"",TRIM(C11548)&lt;&gt;"",TRIM(D11548)&lt;&gt;"",TRIM(E11548)&lt;&gt;"",TRIM(F11548)&lt;&gt;"",TRIM(G11548)&lt;&gt;"",TRIM(H11548)&lt;&gt;"",TRIM(I11548)&lt;&gt;""),IF(AND(TRIM(C11548)&lt;&gt;"",TRIM(D11548)&lt;&gt;"",TRIM(E11548)&lt;&gt;"",TRIM(F11548)&lt;&gt;"",TRIM(G11548)&lt;&gt;"",TRIM(I11548)&lt;&gt;""),"SI","NO"),"")</f>
        <v/>
      </c>
      <c r="L11548" s="6"/>
      <c r="M11548" s="6"/>
    </row>
    <row r="11549" customFormat="false" ht="15" hidden="false" customHeight="false" outlineLevel="0" collapsed="false">
      <c r="A11549" s="22" t="str">
        <f aca="false">IF(TRIM(B11549)="","",VLOOKUP(B11549,MatrizProducto,2,FALSE()))</f>
        <v/>
      </c>
      <c r="B11549" s="23"/>
      <c r="C11549" s="24"/>
      <c r="D11549" s="25"/>
      <c r="E11549" s="24"/>
      <c r="F11549" s="23"/>
      <c r="G11549" s="23"/>
      <c r="H11549" s="26"/>
      <c r="I11549" s="27"/>
      <c r="J11549" s="22" t="str">
        <f aca="false">IF(TRIM(B11549)="","",937)</f>
        <v/>
      </c>
      <c r="K11549" s="28" t="str">
        <f aca="false">IF(OR(TRIM(B11549)&lt;&gt;"",TRIM(C11549)&lt;&gt;"",TRIM(D11549)&lt;&gt;"",TRIM(E11549)&lt;&gt;"",TRIM(F11549)&lt;&gt;"",TRIM(G11549)&lt;&gt;"",TRIM(H11549)&lt;&gt;"",TRIM(I11549)&lt;&gt;""),IF(AND(TRIM(C11549)&lt;&gt;"",TRIM(D11549)&lt;&gt;"",TRIM(E11549)&lt;&gt;"",TRIM(F11549)&lt;&gt;"",TRIM(G11549)&lt;&gt;"",TRIM(I11549)&lt;&gt;""),"SI","NO"),"")</f>
        <v/>
      </c>
      <c r="L11549" s="6"/>
      <c r="M11549" s="6"/>
    </row>
    <row r="11550" customFormat="false" ht="15" hidden="false" customHeight="false" outlineLevel="0" collapsed="false">
      <c r="A11550" s="22" t="str">
        <f aca="false">IF(TRIM(B11550)="","",VLOOKUP(B11550,MatrizProducto,2,FALSE()))</f>
        <v/>
      </c>
      <c r="B11550" s="23"/>
      <c r="C11550" s="24"/>
      <c r="D11550" s="25"/>
      <c r="E11550" s="24"/>
      <c r="F11550" s="23"/>
      <c r="G11550" s="23"/>
      <c r="H11550" s="26"/>
      <c r="I11550" s="27"/>
      <c r="J11550" s="22" t="str">
        <f aca="false">IF(TRIM(B11550)="","",937)</f>
        <v/>
      </c>
      <c r="K11550" s="28" t="str">
        <f aca="false">IF(OR(TRIM(B11550)&lt;&gt;"",TRIM(C11550)&lt;&gt;"",TRIM(D11550)&lt;&gt;"",TRIM(E11550)&lt;&gt;"",TRIM(F11550)&lt;&gt;"",TRIM(G11550)&lt;&gt;"",TRIM(H11550)&lt;&gt;"",TRIM(I11550)&lt;&gt;""),IF(AND(TRIM(C11550)&lt;&gt;"",TRIM(D11550)&lt;&gt;"",TRIM(E11550)&lt;&gt;"",TRIM(F11550)&lt;&gt;"",TRIM(G11550)&lt;&gt;"",TRIM(I11550)&lt;&gt;""),"SI","NO"),"")</f>
        <v/>
      </c>
      <c r="L11550" s="6"/>
      <c r="M11550" s="6"/>
    </row>
    <row r="11551" customFormat="false" ht="15" hidden="false" customHeight="false" outlineLevel="0" collapsed="false">
      <c r="A11551" s="22" t="str">
        <f aca="false">IF(TRIM(B11551)="","",VLOOKUP(B11551,MatrizProducto,2,FALSE()))</f>
        <v/>
      </c>
      <c r="B11551" s="23"/>
      <c r="C11551" s="24"/>
      <c r="D11551" s="25"/>
      <c r="E11551" s="24"/>
      <c r="F11551" s="23"/>
      <c r="G11551" s="23"/>
      <c r="H11551" s="26"/>
      <c r="I11551" s="27"/>
      <c r="J11551" s="22" t="str">
        <f aca="false">IF(TRIM(B11551)="","",937)</f>
        <v/>
      </c>
      <c r="K11551" s="28" t="str">
        <f aca="false">IF(OR(TRIM(B11551)&lt;&gt;"",TRIM(C11551)&lt;&gt;"",TRIM(D11551)&lt;&gt;"",TRIM(E11551)&lt;&gt;"",TRIM(F11551)&lt;&gt;"",TRIM(G11551)&lt;&gt;"",TRIM(H11551)&lt;&gt;"",TRIM(I11551)&lt;&gt;""),IF(AND(TRIM(C11551)&lt;&gt;"",TRIM(D11551)&lt;&gt;"",TRIM(E11551)&lt;&gt;"",TRIM(F11551)&lt;&gt;"",TRIM(G11551)&lt;&gt;"",TRIM(I11551)&lt;&gt;""),"SI","NO"),"")</f>
        <v/>
      </c>
      <c r="L11551" s="6"/>
      <c r="M11551" s="6"/>
    </row>
    <row r="11552" customFormat="false" ht="15" hidden="false" customHeight="false" outlineLevel="0" collapsed="false">
      <c r="A11552" s="22" t="str">
        <f aca="false">IF(TRIM(B11552)="","",VLOOKUP(B11552,MatrizProducto,2,FALSE()))</f>
        <v/>
      </c>
      <c r="B11552" s="23"/>
      <c r="C11552" s="24"/>
      <c r="D11552" s="25"/>
      <c r="E11552" s="24"/>
      <c r="F11552" s="23"/>
      <c r="G11552" s="23"/>
      <c r="H11552" s="26"/>
      <c r="I11552" s="27"/>
      <c r="J11552" s="22" t="str">
        <f aca="false">IF(TRIM(B11552)="","",937)</f>
        <v/>
      </c>
      <c r="K11552" s="28" t="str">
        <f aca="false">IF(OR(TRIM(B11552)&lt;&gt;"",TRIM(C11552)&lt;&gt;"",TRIM(D11552)&lt;&gt;"",TRIM(E11552)&lt;&gt;"",TRIM(F11552)&lt;&gt;"",TRIM(G11552)&lt;&gt;"",TRIM(H11552)&lt;&gt;"",TRIM(I11552)&lt;&gt;""),IF(AND(TRIM(C11552)&lt;&gt;"",TRIM(D11552)&lt;&gt;"",TRIM(E11552)&lt;&gt;"",TRIM(F11552)&lt;&gt;"",TRIM(G11552)&lt;&gt;"",TRIM(I11552)&lt;&gt;""),"SI","NO"),"")</f>
        <v/>
      </c>
      <c r="L11552" s="6"/>
      <c r="M11552" s="6"/>
    </row>
    <row r="11553" customFormat="false" ht="15" hidden="false" customHeight="false" outlineLevel="0" collapsed="false">
      <c r="A11553" s="22" t="str">
        <f aca="false">IF(TRIM(B11553)="","",VLOOKUP(B11553,MatrizProducto,2,FALSE()))</f>
        <v/>
      </c>
      <c r="B11553" s="23"/>
      <c r="C11553" s="24"/>
      <c r="D11553" s="25"/>
      <c r="E11553" s="24"/>
      <c r="F11553" s="23"/>
      <c r="G11553" s="23"/>
      <c r="H11553" s="26"/>
      <c r="I11553" s="27"/>
      <c r="J11553" s="22" t="str">
        <f aca="false">IF(TRIM(B11553)="","",937)</f>
        <v/>
      </c>
      <c r="K11553" s="28" t="str">
        <f aca="false">IF(OR(TRIM(B11553)&lt;&gt;"",TRIM(C11553)&lt;&gt;"",TRIM(D11553)&lt;&gt;"",TRIM(E11553)&lt;&gt;"",TRIM(F11553)&lt;&gt;"",TRIM(G11553)&lt;&gt;"",TRIM(H11553)&lt;&gt;"",TRIM(I11553)&lt;&gt;""),IF(AND(TRIM(C11553)&lt;&gt;"",TRIM(D11553)&lt;&gt;"",TRIM(E11553)&lt;&gt;"",TRIM(F11553)&lt;&gt;"",TRIM(G11553)&lt;&gt;"",TRIM(I11553)&lt;&gt;""),"SI","NO"),"")</f>
        <v/>
      </c>
      <c r="L11553" s="6"/>
      <c r="M11553" s="6"/>
    </row>
    <row r="11554" customFormat="false" ht="15" hidden="false" customHeight="false" outlineLevel="0" collapsed="false">
      <c r="A11554" s="22" t="str">
        <f aca="false">IF(TRIM(B11554)="","",VLOOKUP(B11554,MatrizProducto,2,FALSE()))</f>
        <v/>
      </c>
      <c r="B11554" s="23"/>
      <c r="C11554" s="24"/>
      <c r="D11554" s="25"/>
      <c r="E11554" s="24"/>
      <c r="F11554" s="23"/>
      <c r="G11554" s="23"/>
      <c r="H11554" s="26"/>
      <c r="I11554" s="27"/>
      <c r="J11554" s="22" t="str">
        <f aca="false">IF(TRIM(B11554)="","",937)</f>
        <v/>
      </c>
      <c r="K11554" s="28" t="str">
        <f aca="false">IF(OR(TRIM(B11554)&lt;&gt;"",TRIM(C11554)&lt;&gt;"",TRIM(D11554)&lt;&gt;"",TRIM(E11554)&lt;&gt;"",TRIM(F11554)&lt;&gt;"",TRIM(G11554)&lt;&gt;"",TRIM(H11554)&lt;&gt;"",TRIM(I11554)&lt;&gt;""),IF(AND(TRIM(C11554)&lt;&gt;"",TRIM(D11554)&lt;&gt;"",TRIM(E11554)&lt;&gt;"",TRIM(F11554)&lt;&gt;"",TRIM(G11554)&lt;&gt;"",TRIM(I11554)&lt;&gt;""),"SI","NO"),"")</f>
        <v/>
      </c>
      <c r="L11554" s="6"/>
      <c r="M11554" s="6"/>
    </row>
    <row r="11555" customFormat="false" ht="15" hidden="false" customHeight="false" outlineLevel="0" collapsed="false">
      <c r="A11555" s="22" t="str">
        <f aca="false">IF(TRIM(B11555)="","",VLOOKUP(B11555,MatrizProducto,2,FALSE()))</f>
        <v/>
      </c>
      <c r="B11555" s="23"/>
      <c r="C11555" s="24"/>
      <c r="D11555" s="25"/>
      <c r="E11555" s="24"/>
      <c r="F11555" s="23"/>
      <c r="G11555" s="23"/>
      <c r="H11555" s="26"/>
      <c r="I11555" s="27"/>
      <c r="J11555" s="22" t="str">
        <f aca="false">IF(TRIM(B11555)="","",937)</f>
        <v/>
      </c>
      <c r="K11555" s="28" t="str">
        <f aca="false">IF(OR(TRIM(B11555)&lt;&gt;"",TRIM(C11555)&lt;&gt;"",TRIM(D11555)&lt;&gt;"",TRIM(E11555)&lt;&gt;"",TRIM(F11555)&lt;&gt;"",TRIM(G11555)&lt;&gt;"",TRIM(H11555)&lt;&gt;"",TRIM(I11555)&lt;&gt;""),IF(AND(TRIM(C11555)&lt;&gt;"",TRIM(D11555)&lt;&gt;"",TRIM(E11555)&lt;&gt;"",TRIM(F11555)&lt;&gt;"",TRIM(G11555)&lt;&gt;"",TRIM(I11555)&lt;&gt;""),"SI","NO"),"")</f>
        <v/>
      </c>
      <c r="L11555" s="6"/>
      <c r="M11555" s="6"/>
    </row>
    <row r="11556" customFormat="false" ht="15" hidden="false" customHeight="false" outlineLevel="0" collapsed="false">
      <c r="A11556" s="22" t="str">
        <f aca="false">IF(TRIM(B11556)="","",VLOOKUP(B11556,MatrizProducto,2,FALSE()))</f>
        <v/>
      </c>
      <c r="B11556" s="23"/>
      <c r="C11556" s="24"/>
      <c r="D11556" s="25"/>
      <c r="E11556" s="24"/>
      <c r="F11556" s="23"/>
      <c r="G11556" s="23"/>
      <c r="H11556" s="26"/>
      <c r="I11556" s="27"/>
      <c r="J11556" s="22" t="str">
        <f aca="false">IF(TRIM(B11556)="","",937)</f>
        <v/>
      </c>
      <c r="K11556" s="28" t="str">
        <f aca="false">IF(OR(TRIM(B11556)&lt;&gt;"",TRIM(C11556)&lt;&gt;"",TRIM(D11556)&lt;&gt;"",TRIM(E11556)&lt;&gt;"",TRIM(F11556)&lt;&gt;"",TRIM(G11556)&lt;&gt;"",TRIM(H11556)&lt;&gt;"",TRIM(I11556)&lt;&gt;""),IF(AND(TRIM(C11556)&lt;&gt;"",TRIM(D11556)&lt;&gt;"",TRIM(E11556)&lt;&gt;"",TRIM(F11556)&lt;&gt;"",TRIM(G11556)&lt;&gt;"",TRIM(I11556)&lt;&gt;""),"SI","NO"),"")</f>
        <v/>
      </c>
      <c r="L11556" s="6"/>
      <c r="M11556" s="6"/>
    </row>
    <row r="11557" customFormat="false" ht="15" hidden="false" customHeight="false" outlineLevel="0" collapsed="false">
      <c r="A11557" s="22" t="str">
        <f aca="false">IF(TRIM(B11557)="","",VLOOKUP(B11557,MatrizProducto,2,FALSE()))</f>
        <v/>
      </c>
      <c r="B11557" s="23"/>
      <c r="C11557" s="24"/>
      <c r="D11557" s="25"/>
      <c r="E11557" s="24"/>
      <c r="F11557" s="23"/>
      <c r="G11557" s="23"/>
      <c r="H11557" s="26"/>
      <c r="I11557" s="27"/>
      <c r="J11557" s="22" t="str">
        <f aca="false">IF(TRIM(B11557)="","",937)</f>
        <v/>
      </c>
      <c r="K11557" s="28" t="str">
        <f aca="false">IF(OR(TRIM(B11557)&lt;&gt;"",TRIM(C11557)&lt;&gt;"",TRIM(D11557)&lt;&gt;"",TRIM(E11557)&lt;&gt;"",TRIM(F11557)&lt;&gt;"",TRIM(G11557)&lt;&gt;"",TRIM(H11557)&lt;&gt;"",TRIM(I11557)&lt;&gt;""),IF(AND(TRIM(C11557)&lt;&gt;"",TRIM(D11557)&lt;&gt;"",TRIM(E11557)&lt;&gt;"",TRIM(F11557)&lt;&gt;"",TRIM(G11557)&lt;&gt;"",TRIM(I11557)&lt;&gt;""),"SI","NO"),"")</f>
        <v/>
      </c>
      <c r="L11557" s="6"/>
      <c r="M11557" s="6"/>
    </row>
    <row r="11558" customFormat="false" ht="15" hidden="false" customHeight="false" outlineLevel="0" collapsed="false">
      <c r="A11558" s="22" t="str">
        <f aca="false">IF(TRIM(B11558)="","",VLOOKUP(B11558,MatrizProducto,2,FALSE()))</f>
        <v/>
      </c>
      <c r="B11558" s="23"/>
      <c r="C11558" s="24"/>
      <c r="D11558" s="25"/>
      <c r="E11558" s="24"/>
      <c r="F11558" s="23"/>
      <c r="G11558" s="23"/>
      <c r="H11558" s="26"/>
      <c r="I11558" s="27"/>
      <c r="J11558" s="22" t="str">
        <f aca="false">IF(TRIM(B11558)="","",937)</f>
        <v/>
      </c>
      <c r="K11558" s="28" t="str">
        <f aca="false">IF(OR(TRIM(B11558)&lt;&gt;"",TRIM(C11558)&lt;&gt;"",TRIM(D11558)&lt;&gt;"",TRIM(E11558)&lt;&gt;"",TRIM(F11558)&lt;&gt;"",TRIM(G11558)&lt;&gt;"",TRIM(H11558)&lt;&gt;"",TRIM(I11558)&lt;&gt;""),IF(AND(TRIM(C11558)&lt;&gt;"",TRIM(D11558)&lt;&gt;"",TRIM(E11558)&lt;&gt;"",TRIM(F11558)&lt;&gt;"",TRIM(G11558)&lt;&gt;"",TRIM(I11558)&lt;&gt;""),"SI","NO"),"")</f>
        <v/>
      </c>
      <c r="L11558" s="6"/>
      <c r="M11558" s="6"/>
    </row>
    <row r="11559" customFormat="false" ht="15" hidden="false" customHeight="false" outlineLevel="0" collapsed="false">
      <c r="A11559" s="22" t="str">
        <f aca="false">IF(TRIM(B11559)="","",VLOOKUP(B11559,MatrizProducto,2,FALSE()))</f>
        <v/>
      </c>
      <c r="B11559" s="23"/>
      <c r="C11559" s="24"/>
      <c r="D11559" s="25"/>
      <c r="E11559" s="24"/>
      <c r="F11559" s="23"/>
      <c r="G11559" s="23"/>
      <c r="H11559" s="26"/>
      <c r="I11559" s="27"/>
      <c r="J11559" s="22" t="str">
        <f aca="false">IF(TRIM(B11559)="","",937)</f>
        <v/>
      </c>
      <c r="K11559" s="28" t="str">
        <f aca="false">IF(OR(TRIM(B11559)&lt;&gt;"",TRIM(C11559)&lt;&gt;"",TRIM(D11559)&lt;&gt;"",TRIM(E11559)&lt;&gt;"",TRIM(F11559)&lt;&gt;"",TRIM(G11559)&lt;&gt;"",TRIM(H11559)&lt;&gt;"",TRIM(I11559)&lt;&gt;""),IF(AND(TRIM(C11559)&lt;&gt;"",TRIM(D11559)&lt;&gt;"",TRIM(E11559)&lt;&gt;"",TRIM(F11559)&lt;&gt;"",TRIM(G11559)&lt;&gt;"",TRIM(I11559)&lt;&gt;""),"SI","NO"),"")</f>
        <v/>
      </c>
      <c r="L11559" s="6"/>
      <c r="M11559" s="6"/>
    </row>
    <row r="11560" customFormat="false" ht="15" hidden="false" customHeight="false" outlineLevel="0" collapsed="false">
      <c r="A11560" s="22" t="str">
        <f aca="false">IF(TRIM(B11560)="","",VLOOKUP(B11560,MatrizProducto,2,FALSE()))</f>
        <v/>
      </c>
      <c r="B11560" s="23"/>
      <c r="C11560" s="24"/>
      <c r="D11560" s="25"/>
      <c r="E11560" s="24"/>
      <c r="F11560" s="23"/>
      <c r="G11560" s="23"/>
      <c r="H11560" s="26"/>
      <c r="I11560" s="27"/>
      <c r="J11560" s="22" t="str">
        <f aca="false">IF(TRIM(B11560)="","",937)</f>
        <v/>
      </c>
      <c r="K11560" s="28" t="str">
        <f aca="false">IF(OR(TRIM(B11560)&lt;&gt;"",TRIM(C11560)&lt;&gt;"",TRIM(D11560)&lt;&gt;"",TRIM(E11560)&lt;&gt;"",TRIM(F11560)&lt;&gt;"",TRIM(G11560)&lt;&gt;"",TRIM(H11560)&lt;&gt;"",TRIM(I11560)&lt;&gt;""),IF(AND(TRIM(C11560)&lt;&gt;"",TRIM(D11560)&lt;&gt;"",TRIM(E11560)&lt;&gt;"",TRIM(F11560)&lt;&gt;"",TRIM(G11560)&lt;&gt;"",TRIM(I11560)&lt;&gt;""),"SI","NO"),"")</f>
        <v/>
      </c>
      <c r="L11560" s="6"/>
      <c r="M11560" s="6"/>
    </row>
    <row r="11561" customFormat="false" ht="15" hidden="false" customHeight="false" outlineLevel="0" collapsed="false">
      <c r="A11561" s="22" t="str">
        <f aca="false">IF(TRIM(B11561)="","",VLOOKUP(B11561,MatrizProducto,2,FALSE()))</f>
        <v/>
      </c>
      <c r="B11561" s="23"/>
      <c r="C11561" s="24"/>
      <c r="D11561" s="25"/>
      <c r="E11561" s="24"/>
      <c r="F11561" s="23"/>
      <c r="G11561" s="23"/>
      <c r="H11561" s="26"/>
      <c r="I11561" s="27"/>
      <c r="J11561" s="22" t="str">
        <f aca="false">IF(TRIM(B11561)="","",937)</f>
        <v/>
      </c>
      <c r="K11561" s="28" t="str">
        <f aca="false">IF(OR(TRIM(B11561)&lt;&gt;"",TRIM(C11561)&lt;&gt;"",TRIM(D11561)&lt;&gt;"",TRIM(E11561)&lt;&gt;"",TRIM(F11561)&lt;&gt;"",TRIM(G11561)&lt;&gt;"",TRIM(H11561)&lt;&gt;"",TRIM(I11561)&lt;&gt;""),IF(AND(TRIM(C11561)&lt;&gt;"",TRIM(D11561)&lt;&gt;"",TRIM(E11561)&lt;&gt;"",TRIM(F11561)&lt;&gt;"",TRIM(G11561)&lt;&gt;"",TRIM(I11561)&lt;&gt;""),"SI","NO"),"")</f>
        <v/>
      </c>
      <c r="L11561" s="6"/>
      <c r="M11561" s="6"/>
    </row>
    <row r="11562" customFormat="false" ht="15" hidden="false" customHeight="false" outlineLevel="0" collapsed="false">
      <c r="A11562" s="22" t="str">
        <f aca="false">IF(TRIM(B11562)="","",VLOOKUP(B11562,MatrizProducto,2,FALSE()))</f>
        <v/>
      </c>
      <c r="B11562" s="23"/>
      <c r="C11562" s="24"/>
      <c r="D11562" s="25"/>
      <c r="E11562" s="24"/>
      <c r="F11562" s="23"/>
      <c r="G11562" s="23"/>
      <c r="H11562" s="26"/>
      <c r="I11562" s="27"/>
      <c r="J11562" s="22" t="str">
        <f aca="false">IF(TRIM(B11562)="","",937)</f>
        <v/>
      </c>
      <c r="K11562" s="28" t="str">
        <f aca="false">IF(OR(TRIM(B11562)&lt;&gt;"",TRIM(C11562)&lt;&gt;"",TRIM(D11562)&lt;&gt;"",TRIM(E11562)&lt;&gt;"",TRIM(F11562)&lt;&gt;"",TRIM(G11562)&lt;&gt;"",TRIM(H11562)&lt;&gt;"",TRIM(I11562)&lt;&gt;""),IF(AND(TRIM(C11562)&lt;&gt;"",TRIM(D11562)&lt;&gt;"",TRIM(E11562)&lt;&gt;"",TRIM(F11562)&lt;&gt;"",TRIM(G11562)&lt;&gt;"",TRIM(I11562)&lt;&gt;""),"SI","NO"),"")</f>
        <v/>
      </c>
      <c r="L11562" s="6"/>
      <c r="M11562" s="6"/>
    </row>
    <row r="11563" customFormat="false" ht="15" hidden="false" customHeight="false" outlineLevel="0" collapsed="false">
      <c r="A11563" s="22" t="str">
        <f aca="false">IF(TRIM(B11563)="","",VLOOKUP(B11563,MatrizProducto,2,FALSE()))</f>
        <v/>
      </c>
      <c r="B11563" s="23"/>
      <c r="C11563" s="24"/>
      <c r="D11563" s="25"/>
      <c r="E11563" s="24"/>
      <c r="F11563" s="23"/>
      <c r="G11563" s="23"/>
      <c r="H11563" s="26"/>
      <c r="I11563" s="27"/>
      <c r="J11563" s="22" t="str">
        <f aca="false">IF(TRIM(B11563)="","",937)</f>
        <v/>
      </c>
      <c r="K11563" s="28" t="str">
        <f aca="false">IF(OR(TRIM(B11563)&lt;&gt;"",TRIM(C11563)&lt;&gt;"",TRIM(D11563)&lt;&gt;"",TRIM(E11563)&lt;&gt;"",TRIM(F11563)&lt;&gt;"",TRIM(G11563)&lt;&gt;"",TRIM(H11563)&lt;&gt;"",TRIM(I11563)&lt;&gt;""),IF(AND(TRIM(C11563)&lt;&gt;"",TRIM(D11563)&lt;&gt;"",TRIM(E11563)&lt;&gt;"",TRIM(F11563)&lt;&gt;"",TRIM(G11563)&lt;&gt;"",TRIM(I11563)&lt;&gt;""),"SI","NO"),"")</f>
        <v/>
      </c>
      <c r="L11563" s="6"/>
      <c r="M11563" s="6"/>
    </row>
    <row r="11564" customFormat="false" ht="15" hidden="false" customHeight="false" outlineLevel="0" collapsed="false">
      <c r="A11564" s="22" t="str">
        <f aca="false">IF(TRIM(B11564)="","",VLOOKUP(B11564,MatrizProducto,2,FALSE()))</f>
        <v/>
      </c>
      <c r="B11564" s="23"/>
      <c r="C11564" s="24"/>
      <c r="D11564" s="25"/>
      <c r="E11564" s="24"/>
      <c r="F11564" s="23"/>
      <c r="G11564" s="23"/>
      <c r="H11564" s="26"/>
      <c r="I11564" s="27"/>
      <c r="J11564" s="22" t="str">
        <f aca="false">IF(TRIM(B11564)="","",937)</f>
        <v/>
      </c>
      <c r="K11564" s="28" t="str">
        <f aca="false">IF(OR(TRIM(B11564)&lt;&gt;"",TRIM(C11564)&lt;&gt;"",TRIM(D11564)&lt;&gt;"",TRIM(E11564)&lt;&gt;"",TRIM(F11564)&lt;&gt;"",TRIM(G11564)&lt;&gt;"",TRIM(H11564)&lt;&gt;"",TRIM(I11564)&lt;&gt;""),IF(AND(TRIM(C11564)&lt;&gt;"",TRIM(D11564)&lt;&gt;"",TRIM(E11564)&lt;&gt;"",TRIM(F11564)&lt;&gt;"",TRIM(G11564)&lt;&gt;"",TRIM(I11564)&lt;&gt;""),"SI","NO"),"")</f>
        <v/>
      </c>
      <c r="L11564" s="6"/>
      <c r="M11564" s="6"/>
    </row>
    <row r="11565" customFormat="false" ht="15" hidden="false" customHeight="false" outlineLevel="0" collapsed="false">
      <c r="A11565" s="22" t="str">
        <f aca="false">IF(TRIM(B11565)="","",VLOOKUP(B11565,MatrizProducto,2,FALSE()))</f>
        <v/>
      </c>
      <c r="B11565" s="23"/>
      <c r="C11565" s="24"/>
      <c r="D11565" s="25"/>
      <c r="E11565" s="24"/>
      <c r="F11565" s="23"/>
      <c r="G11565" s="23"/>
      <c r="H11565" s="26"/>
      <c r="I11565" s="27"/>
      <c r="J11565" s="22" t="str">
        <f aca="false">IF(TRIM(B11565)="","",937)</f>
        <v/>
      </c>
      <c r="K11565" s="28" t="str">
        <f aca="false">IF(OR(TRIM(B11565)&lt;&gt;"",TRIM(C11565)&lt;&gt;"",TRIM(D11565)&lt;&gt;"",TRIM(E11565)&lt;&gt;"",TRIM(F11565)&lt;&gt;"",TRIM(G11565)&lt;&gt;"",TRIM(H11565)&lt;&gt;"",TRIM(I11565)&lt;&gt;""),IF(AND(TRIM(C11565)&lt;&gt;"",TRIM(D11565)&lt;&gt;"",TRIM(E11565)&lt;&gt;"",TRIM(F11565)&lt;&gt;"",TRIM(G11565)&lt;&gt;"",TRIM(I11565)&lt;&gt;""),"SI","NO"),"")</f>
        <v/>
      </c>
      <c r="L11565" s="6"/>
      <c r="M11565" s="6"/>
    </row>
    <row r="11566" customFormat="false" ht="15" hidden="false" customHeight="false" outlineLevel="0" collapsed="false">
      <c r="A11566" s="22" t="str">
        <f aca="false">IF(TRIM(B11566)="","",VLOOKUP(B11566,MatrizProducto,2,FALSE()))</f>
        <v/>
      </c>
      <c r="B11566" s="23"/>
      <c r="C11566" s="24"/>
      <c r="D11566" s="25"/>
      <c r="E11566" s="24"/>
      <c r="F11566" s="23"/>
      <c r="G11566" s="23"/>
      <c r="H11566" s="26"/>
      <c r="I11566" s="27"/>
      <c r="J11566" s="22" t="str">
        <f aca="false">IF(TRIM(B11566)="","",937)</f>
        <v/>
      </c>
      <c r="K11566" s="28" t="str">
        <f aca="false">IF(OR(TRIM(B11566)&lt;&gt;"",TRIM(C11566)&lt;&gt;"",TRIM(D11566)&lt;&gt;"",TRIM(E11566)&lt;&gt;"",TRIM(F11566)&lt;&gt;"",TRIM(G11566)&lt;&gt;"",TRIM(H11566)&lt;&gt;"",TRIM(I11566)&lt;&gt;""),IF(AND(TRIM(C11566)&lt;&gt;"",TRIM(D11566)&lt;&gt;"",TRIM(E11566)&lt;&gt;"",TRIM(F11566)&lt;&gt;"",TRIM(G11566)&lt;&gt;"",TRIM(I11566)&lt;&gt;""),"SI","NO"),"")</f>
        <v/>
      </c>
      <c r="L11566" s="6"/>
      <c r="M11566" s="6"/>
    </row>
    <row r="11567" customFormat="false" ht="15" hidden="false" customHeight="false" outlineLevel="0" collapsed="false">
      <c r="A11567" s="22" t="str">
        <f aca="false">IF(TRIM(B11567)="","",VLOOKUP(B11567,MatrizProducto,2,FALSE()))</f>
        <v/>
      </c>
      <c r="B11567" s="23"/>
      <c r="C11567" s="24"/>
      <c r="D11567" s="25"/>
      <c r="E11567" s="24"/>
      <c r="F11567" s="23"/>
      <c r="G11567" s="23"/>
      <c r="H11567" s="26"/>
      <c r="I11567" s="27"/>
      <c r="J11567" s="22" t="str">
        <f aca="false">IF(TRIM(B11567)="","",937)</f>
        <v/>
      </c>
      <c r="K11567" s="28" t="str">
        <f aca="false">IF(OR(TRIM(B11567)&lt;&gt;"",TRIM(C11567)&lt;&gt;"",TRIM(D11567)&lt;&gt;"",TRIM(E11567)&lt;&gt;"",TRIM(F11567)&lt;&gt;"",TRIM(G11567)&lt;&gt;"",TRIM(H11567)&lt;&gt;"",TRIM(I11567)&lt;&gt;""),IF(AND(TRIM(C11567)&lt;&gt;"",TRIM(D11567)&lt;&gt;"",TRIM(E11567)&lt;&gt;"",TRIM(F11567)&lt;&gt;"",TRIM(G11567)&lt;&gt;"",TRIM(I11567)&lt;&gt;""),"SI","NO"),"")</f>
        <v/>
      </c>
      <c r="L11567" s="6"/>
      <c r="M11567" s="6"/>
    </row>
    <row r="11568" customFormat="false" ht="15" hidden="false" customHeight="false" outlineLevel="0" collapsed="false">
      <c r="A11568" s="22" t="str">
        <f aca="false">IF(TRIM(B11568)="","",VLOOKUP(B11568,MatrizProducto,2,FALSE()))</f>
        <v/>
      </c>
      <c r="B11568" s="23"/>
      <c r="C11568" s="24"/>
      <c r="D11568" s="25"/>
      <c r="E11568" s="24"/>
      <c r="F11568" s="23"/>
      <c r="G11568" s="23"/>
      <c r="H11568" s="26"/>
      <c r="I11568" s="27"/>
      <c r="J11568" s="22" t="str">
        <f aca="false">IF(TRIM(B11568)="","",937)</f>
        <v/>
      </c>
      <c r="K11568" s="28" t="str">
        <f aca="false">IF(OR(TRIM(B11568)&lt;&gt;"",TRIM(C11568)&lt;&gt;"",TRIM(D11568)&lt;&gt;"",TRIM(E11568)&lt;&gt;"",TRIM(F11568)&lt;&gt;"",TRIM(G11568)&lt;&gt;"",TRIM(H11568)&lt;&gt;"",TRIM(I11568)&lt;&gt;""),IF(AND(TRIM(C11568)&lt;&gt;"",TRIM(D11568)&lt;&gt;"",TRIM(E11568)&lt;&gt;"",TRIM(F11568)&lt;&gt;"",TRIM(G11568)&lt;&gt;"",TRIM(I11568)&lt;&gt;""),"SI","NO"),"")</f>
        <v/>
      </c>
      <c r="L11568" s="6"/>
      <c r="M11568" s="6"/>
    </row>
    <row r="11569" customFormat="false" ht="15" hidden="false" customHeight="false" outlineLevel="0" collapsed="false">
      <c r="A11569" s="22" t="str">
        <f aca="false">IF(TRIM(B11569)="","",VLOOKUP(B11569,MatrizProducto,2,FALSE()))</f>
        <v/>
      </c>
      <c r="B11569" s="23"/>
      <c r="C11569" s="24"/>
      <c r="D11569" s="25"/>
      <c r="E11569" s="24"/>
      <c r="F11569" s="23"/>
      <c r="G11569" s="23"/>
      <c r="H11569" s="26"/>
      <c r="I11569" s="27"/>
      <c r="J11569" s="22" t="str">
        <f aca="false">IF(TRIM(B11569)="","",937)</f>
        <v/>
      </c>
      <c r="K11569" s="28" t="str">
        <f aca="false">IF(OR(TRIM(B11569)&lt;&gt;"",TRIM(C11569)&lt;&gt;"",TRIM(D11569)&lt;&gt;"",TRIM(E11569)&lt;&gt;"",TRIM(F11569)&lt;&gt;"",TRIM(G11569)&lt;&gt;"",TRIM(H11569)&lt;&gt;"",TRIM(I11569)&lt;&gt;""),IF(AND(TRIM(C11569)&lt;&gt;"",TRIM(D11569)&lt;&gt;"",TRIM(E11569)&lt;&gt;"",TRIM(F11569)&lt;&gt;"",TRIM(G11569)&lt;&gt;"",TRIM(I11569)&lt;&gt;""),"SI","NO"),"")</f>
        <v/>
      </c>
      <c r="L11569" s="6"/>
      <c r="M11569" s="6"/>
    </row>
    <row r="11570" customFormat="false" ht="15" hidden="false" customHeight="false" outlineLevel="0" collapsed="false">
      <c r="A11570" s="22" t="str">
        <f aca="false">IF(TRIM(B11570)="","",VLOOKUP(B11570,MatrizProducto,2,FALSE()))</f>
        <v/>
      </c>
      <c r="B11570" s="23"/>
      <c r="C11570" s="24"/>
      <c r="D11570" s="25"/>
      <c r="E11570" s="24"/>
      <c r="F11570" s="23"/>
      <c r="G11570" s="23"/>
      <c r="H11570" s="26"/>
      <c r="I11570" s="27"/>
      <c r="J11570" s="22" t="str">
        <f aca="false">IF(TRIM(B11570)="","",937)</f>
        <v/>
      </c>
      <c r="K11570" s="28" t="str">
        <f aca="false">IF(OR(TRIM(B11570)&lt;&gt;"",TRIM(C11570)&lt;&gt;"",TRIM(D11570)&lt;&gt;"",TRIM(E11570)&lt;&gt;"",TRIM(F11570)&lt;&gt;"",TRIM(G11570)&lt;&gt;"",TRIM(H11570)&lt;&gt;"",TRIM(I11570)&lt;&gt;""),IF(AND(TRIM(C11570)&lt;&gt;"",TRIM(D11570)&lt;&gt;"",TRIM(E11570)&lt;&gt;"",TRIM(F11570)&lt;&gt;"",TRIM(G11570)&lt;&gt;"",TRIM(I11570)&lt;&gt;""),"SI","NO"),"")</f>
        <v/>
      </c>
      <c r="L11570" s="6"/>
      <c r="M11570" s="6"/>
    </row>
    <row r="11571" customFormat="false" ht="15" hidden="false" customHeight="false" outlineLevel="0" collapsed="false">
      <c r="A11571" s="22" t="str">
        <f aca="false">IF(TRIM(B11571)="","",VLOOKUP(B11571,MatrizProducto,2,FALSE()))</f>
        <v/>
      </c>
      <c r="B11571" s="23"/>
      <c r="C11571" s="24"/>
      <c r="D11571" s="25"/>
      <c r="E11571" s="24"/>
      <c r="F11571" s="23"/>
      <c r="G11571" s="23"/>
      <c r="H11571" s="26"/>
      <c r="I11571" s="27"/>
      <c r="J11571" s="22" t="str">
        <f aca="false">IF(TRIM(B11571)="","",937)</f>
        <v/>
      </c>
      <c r="K11571" s="28" t="str">
        <f aca="false">IF(OR(TRIM(B11571)&lt;&gt;"",TRIM(C11571)&lt;&gt;"",TRIM(D11571)&lt;&gt;"",TRIM(E11571)&lt;&gt;"",TRIM(F11571)&lt;&gt;"",TRIM(G11571)&lt;&gt;"",TRIM(H11571)&lt;&gt;"",TRIM(I11571)&lt;&gt;""),IF(AND(TRIM(C11571)&lt;&gt;"",TRIM(D11571)&lt;&gt;"",TRIM(E11571)&lt;&gt;"",TRIM(F11571)&lt;&gt;"",TRIM(G11571)&lt;&gt;"",TRIM(I11571)&lt;&gt;""),"SI","NO"),"")</f>
        <v/>
      </c>
      <c r="L11571" s="6"/>
      <c r="M11571" s="6"/>
    </row>
    <row r="11572" customFormat="false" ht="15" hidden="false" customHeight="false" outlineLevel="0" collapsed="false">
      <c r="A11572" s="22" t="str">
        <f aca="false">IF(TRIM(B11572)="","",VLOOKUP(B11572,MatrizProducto,2,FALSE()))</f>
        <v/>
      </c>
      <c r="B11572" s="23"/>
      <c r="C11572" s="24"/>
      <c r="D11572" s="25"/>
      <c r="E11572" s="24"/>
      <c r="F11572" s="23"/>
      <c r="G11572" s="23"/>
      <c r="H11572" s="26"/>
      <c r="I11572" s="27"/>
      <c r="J11572" s="22" t="str">
        <f aca="false">IF(TRIM(B11572)="","",937)</f>
        <v/>
      </c>
      <c r="K11572" s="28" t="str">
        <f aca="false">IF(OR(TRIM(B11572)&lt;&gt;"",TRIM(C11572)&lt;&gt;"",TRIM(D11572)&lt;&gt;"",TRIM(E11572)&lt;&gt;"",TRIM(F11572)&lt;&gt;"",TRIM(G11572)&lt;&gt;"",TRIM(H11572)&lt;&gt;"",TRIM(I11572)&lt;&gt;""),IF(AND(TRIM(C11572)&lt;&gt;"",TRIM(D11572)&lt;&gt;"",TRIM(E11572)&lt;&gt;"",TRIM(F11572)&lt;&gt;"",TRIM(G11572)&lt;&gt;"",TRIM(I11572)&lt;&gt;""),"SI","NO"),"")</f>
        <v/>
      </c>
      <c r="L11572" s="6"/>
      <c r="M11572" s="6"/>
    </row>
    <row r="11573" customFormat="false" ht="15" hidden="false" customHeight="false" outlineLevel="0" collapsed="false">
      <c r="A11573" s="22" t="str">
        <f aca="false">IF(TRIM(B11573)="","",VLOOKUP(B11573,MatrizProducto,2,FALSE()))</f>
        <v/>
      </c>
      <c r="B11573" s="23"/>
      <c r="C11573" s="24"/>
      <c r="D11573" s="25"/>
      <c r="E11573" s="24"/>
      <c r="F11573" s="23"/>
      <c r="G11573" s="23"/>
      <c r="H11573" s="26"/>
      <c r="I11573" s="27"/>
      <c r="J11573" s="22" t="str">
        <f aca="false">IF(TRIM(B11573)="","",937)</f>
        <v/>
      </c>
      <c r="K11573" s="28" t="str">
        <f aca="false">IF(OR(TRIM(B11573)&lt;&gt;"",TRIM(C11573)&lt;&gt;"",TRIM(D11573)&lt;&gt;"",TRIM(E11573)&lt;&gt;"",TRIM(F11573)&lt;&gt;"",TRIM(G11573)&lt;&gt;"",TRIM(H11573)&lt;&gt;"",TRIM(I11573)&lt;&gt;""),IF(AND(TRIM(C11573)&lt;&gt;"",TRIM(D11573)&lt;&gt;"",TRIM(E11573)&lt;&gt;"",TRIM(F11573)&lt;&gt;"",TRIM(G11573)&lt;&gt;"",TRIM(I11573)&lt;&gt;""),"SI","NO"),"")</f>
        <v/>
      </c>
      <c r="L11573" s="6"/>
      <c r="M11573" s="6"/>
    </row>
    <row r="11574" customFormat="false" ht="15" hidden="false" customHeight="false" outlineLevel="0" collapsed="false">
      <c r="A11574" s="22" t="str">
        <f aca="false">IF(TRIM(B11574)="","",VLOOKUP(B11574,MatrizProducto,2,FALSE()))</f>
        <v/>
      </c>
      <c r="B11574" s="23"/>
      <c r="C11574" s="24"/>
      <c r="D11574" s="25"/>
      <c r="E11574" s="24"/>
      <c r="F11574" s="23"/>
      <c r="G11574" s="23"/>
      <c r="H11574" s="26"/>
      <c r="I11574" s="27"/>
      <c r="J11574" s="22" t="str">
        <f aca="false">IF(TRIM(B11574)="","",937)</f>
        <v/>
      </c>
      <c r="K11574" s="28" t="str">
        <f aca="false">IF(OR(TRIM(B11574)&lt;&gt;"",TRIM(C11574)&lt;&gt;"",TRIM(D11574)&lt;&gt;"",TRIM(E11574)&lt;&gt;"",TRIM(F11574)&lt;&gt;"",TRIM(G11574)&lt;&gt;"",TRIM(H11574)&lt;&gt;"",TRIM(I11574)&lt;&gt;""),IF(AND(TRIM(C11574)&lt;&gt;"",TRIM(D11574)&lt;&gt;"",TRIM(E11574)&lt;&gt;"",TRIM(F11574)&lt;&gt;"",TRIM(G11574)&lt;&gt;"",TRIM(I11574)&lt;&gt;""),"SI","NO"),"")</f>
        <v/>
      </c>
      <c r="L11574" s="6"/>
      <c r="M11574" s="6"/>
    </row>
    <row r="11575" customFormat="false" ht="15" hidden="false" customHeight="false" outlineLevel="0" collapsed="false">
      <c r="A11575" s="22" t="str">
        <f aca="false">IF(TRIM(B11575)="","",VLOOKUP(B11575,MatrizProducto,2,FALSE()))</f>
        <v/>
      </c>
      <c r="B11575" s="23"/>
      <c r="C11575" s="24"/>
      <c r="D11575" s="25"/>
      <c r="E11575" s="24"/>
      <c r="F11575" s="23"/>
      <c r="G11575" s="23"/>
      <c r="H11575" s="26"/>
      <c r="I11575" s="27"/>
      <c r="J11575" s="22" t="str">
        <f aca="false">IF(TRIM(B11575)="","",937)</f>
        <v/>
      </c>
      <c r="K11575" s="28" t="str">
        <f aca="false">IF(OR(TRIM(B11575)&lt;&gt;"",TRIM(C11575)&lt;&gt;"",TRIM(D11575)&lt;&gt;"",TRIM(E11575)&lt;&gt;"",TRIM(F11575)&lt;&gt;"",TRIM(G11575)&lt;&gt;"",TRIM(H11575)&lt;&gt;"",TRIM(I11575)&lt;&gt;""),IF(AND(TRIM(C11575)&lt;&gt;"",TRIM(D11575)&lt;&gt;"",TRIM(E11575)&lt;&gt;"",TRIM(F11575)&lt;&gt;"",TRIM(G11575)&lt;&gt;"",TRIM(I11575)&lt;&gt;""),"SI","NO"),"")</f>
        <v/>
      </c>
      <c r="L11575" s="6"/>
      <c r="M11575" s="6"/>
    </row>
    <row r="11576" customFormat="false" ht="15" hidden="false" customHeight="false" outlineLevel="0" collapsed="false">
      <c r="A11576" s="22" t="str">
        <f aca="false">IF(TRIM(B11576)="","",VLOOKUP(B11576,MatrizProducto,2,FALSE()))</f>
        <v/>
      </c>
      <c r="B11576" s="23"/>
      <c r="C11576" s="24"/>
      <c r="D11576" s="25"/>
      <c r="E11576" s="24"/>
      <c r="F11576" s="23"/>
      <c r="G11576" s="23"/>
      <c r="H11576" s="26"/>
      <c r="I11576" s="27"/>
      <c r="J11576" s="22" t="str">
        <f aca="false">IF(TRIM(B11576)="","",937)</f>
        <v/>
      </c>
      <c r="K11576" s="28" t="str">
        <f aca="false">IF(OR(TRIM(B11576)&lt;&gt;"",TRIM(C11576)&lt;&gt;"",TRIM(D11576)&lt;&gt;"",TRIM(E11576)&lt;&gt;"",TRIM(F11576)&lt;&gt;"",TRIM(G11576)&lt;&gt;"",TRIM(H11576)&lt;&gt;"",TRIM(I11576)&lt;&gt;""),IF(AND(TRIM(C11576)&lt;&gt;"",TRIM(D11576)&lt;&gt;"",TRIM(E11576)&lt;&gt;"",TRIM(F11576)&lt;&gt;"",TRIM(G11576)&lt;&gt;"",TRIM(I11576)&lt;&gt;""),"SI","NO"),"")</f>
        <v/>
      </c>
      <c r="L11576" s="6"/>
      <c r="M11576" s="6"/>
    </row>
    <row r="11577" customFormat="false" ht="15" hidden="false" customHeight="false" outlineLevel="0" collapsed="false">
      <c r="A11577" s="22" t="str">
        <f aca="false">IF(TRIM(B11577)="","",VLOOKUP(B11577,MatrizProducto,2,FALSE()))</f>
        <v/>
      </c>
      <c r="B11577" s="23"/>
      <c r="C11577" s="24"/>
      <c r="D11577" s="25"/>
      <c r="E11577" s="24"/>
      <c r="F11577" s="23"/>
      <c r="G11577" s="23"/>
      <c r="H11577" s="26"/>
      <c r="I11577" s="27"/>
      <c r="J11577" s="22" t="str">
        <f aca="false">IF(TRIM(B11577)="","",937)</f>
        <v/>
      </c>
      <c r="K11577" s="28" t="str">
        <f aca="false">IF(OR(TRIM(B11577)&lt;&gt;"",TRIM(C11577)&lt;&gt;"",TRIM(D11577)&lt;&gt;"",TRIM(E11577)&lt;&gt;"",TRIM(F11577)&lt;&gt;"",TRIM(G11577)&lt;&gt;"",TRIM(H11577)&lt;&gt;"",TRIM(I11577)&lt;&gt;""),IF(AND(TRIM(C11577)&lt;&gt;"",TRIM(D11577)&lt;&gt;"",TRIM(E11577)&lt;&gt;"",TRIM(F11577)&lt;&gt;"",TRIM(G11577)&lt;&gt;"",TRIM(I11577)&lt;&gt;""),"SI","NO"),"")</f>
        <v/>
      </c>
      <c r="L11577" s="6"/>
      <c r="M11577" s="6"/>
    </row>
    <row r="11578" customFormat="false" ht="15" hidden="false" customHeight="false" outlineLevel="0" collapsed="false">
      <c r="A11578" s="22" t="str">
        <f aca="false">IF(TRIM(B11578)="","",VLOOKUP(B11578,MatrizProducto,2,FALSE()))</f>
        <v/>
      </c>
      <c r="B11578" s="23"/>
      <c r="C11578" s="24"/>
      <c r="D11578" s="25"/>
      <c r="E11578" s="24"/>
      <c r="F11578" s="23"/>
      <c r="G11578" s="23"/>
      <c r="H11578" s="26"/>
      <c r="I11578" s="27"/>
      <c r="J11578" s="22" t="str">
        <f aca="false">IF(TRIM(B11578)="","",937)</f>
        <v/>
      </c>
      <c r="K11578" s="28" t="str">
        <f aca="false">IF(OR(TRIM(B11578)&lt;&gt;"",TRIM(C11578)&lt;&gt;"",TRIM(D11578)&lt;&gt;"",TRIM(E11578)&lt;&gt;"",TRIM(F11578)&lt;&gt;"",TRIM(G11578)&lt;&gt;"",TRIM(H11578)&lt;&gt;"",TRIM(I11578)&lt;&gt;""),IF(AND(TRIM(C11578)&lt;&gt;"",TRIM(D11578)&lt;&gt;"",TRIM(E11578)&lt;&gt;"",TRIM(F11578)&lt;&gt;"",TRIM(G11578)&lt;&gt;"",TRIM(I11578)&lt;&gt;""),"SI","NO"),"")</f>
        <v/>
      </c>
      <c r="L11578" s="6"/>
      <c r="M11578" s="6"/>
    </row>
    <row r="11579" customFormat="false" ht="15" hidden="false" customHeight="false" outlineLevel="0" collapsed="false">
      <c r="A11579" s="22" t="str">
        <f aca="false">IF(TRIM(B11579)="","",VLOOKUP(B11579,MatrizProducto,2,FALSE()))</f>
        <v/>
      </c>
      <c r="B11579" s="23"/>
      <c r="C11579" s="24"/>
      <c r="D11579" s="25"/>
      <c r="E11579" s="24"/>
      <c r="F11579" s="23"/>
      <c r="G11579" s="23"/>
      <c r="H11579" s="26"/>
      <c r="I11579" s="27"/>
      <c r="J11579" s="22" t="str">
        <f aca="false">IF(TRIM(B11579)="","",937)</f>
        <v/>
      </c>
      <c r="K11579" s="28" t="str">
        <f aca="false">IF(OR(TRIM(B11579)&lt;&gt;"",TRIM(C11579)&lt;&gt;"",TRIM(D11579)&lt;&gt;"",TRIM(E11579)&lt;&gt;"",TRIM(F11579)&lt;&gt;"",TRIM(G11579)&lt;&gt;"",TRIM(H11579)&lt;&gt;"",TRIM(I11579)&lt;&gt;""),IF(AND(TRIM(C11579)&lt;&gt;"",TRIM(D11579)&lt;&gt;"",TRIM(E11579)&lt;&gt;"",TRIM(F11579)&lt;&gt;"",TRIM(G11579)&lt;&gt;"",TRIM(I11579)&lt;&gt;""),"SI","NO"),"")</f>
        <v/>
      </c>
      <c r="L11579" s="6"/>
      <c r="M11579" s="6"/>
    </row>
    <row r="11580" customFormat="false" ht="15" hidden="false" customHeight="false" outlineLevel="0" collapsed="false">
      <c r="A11580" s="22" t="str">
        <f aca="false">IF(TRIM(B11580)="","",VLOOKUP(B11580,MatrizProducto,2,FALSE()))</f>
        <v/>
      </c>
      <c r="B11580" s="23"/>
      <c r="C11580" s="24"/>
      <c r="D11580" s="25"/>
      <c r="E11580" s="24"/>
      <c r="F11580" s="23"/>
      <c r="G11580" s="23"/>
      <c r="H11580" s="26"/>
      <c r="I11580" s="27"/>
      <c r="J11580" s="22" t="str">
        <f aca="false">IF(TRIM(B11580)="","",937)</f>
        <v/>
      </c>
      <c r="K11580" s="28" t="str">
        <f aca="false">IF(OR(TRIM(B11580)&lt;&gt;"",TRIM(C11580)&lt;&gt;"",TRIM(D11580)&lt;&gt;"",TRIM(E11580)&lt;&gt;"",TRIM(F11580)&lt;&gt;"",TRIM(G11580)&lt;&gt;"",TRIM(H11580)&lt;&gt;"",TRIM(I11580)&lt;&gt;""),IF(AND(TRIM(C11580)&lt;&gt;"",TRIM(D11580)&lt;&gt;"",TRIM(E11580)&lt;&gt;"",TRIM(F11580)&lt;&gt;"",TRIM(G11580)&lt;&gt;"",TRIM(I11580)&lt;&gt;""),"SI","NO"),"")</f>
        <v/>
      </c>
      <c r="L11580" s="6"/>
      <c r="M11580" s="6"/>
    </row>
    <row r="11581" customFormat="false" ht="15" hidden="false" customHeight="false" outlineLevel="0" collapsed="false">
      <c r="A11581" s="22" t="str">
        <f aca="false">IF(TRIM(B11581)="","",VLOOKUP(B11581,MatrizProducto,2,FALSE()))</f>
        <v/>
      </c>
      <c r="B11581" s="23"/>
      <c r="C11581" s="24"/>
      <c r="D11581" s="25"/>
      <c r="E11581" s="24"/>
      <c r="F11581" s="23"/>
      <c r="G11581" s="23"/>
      <c r="H11581" s="26"/>
      <c r="I11581" s="27"/>
      <c r="J11581" s="22" t="str">
        <f aca="false">IF(TRIM(B11581)="","",937)</f>
        <v/>
      </c>
      <c r="K11581" s="28" t="str">
        <f aca="false">IF(OR(TRIM(B11581)&lt;&gt;"",TRIM(C11581)&lt;&gt;"",TRIM(D11581)&lt;&gt;"",TRIM(E11581)&lt;&gt;"",TRIM(F11581)&lt;&gt;"",TRIM(G11581)&lt;&gt;"",TRIM(H11581)&lt;&gt;"",TRIM(I11581)&lt;&gt;""),IF(AND(TRIM(C11581)&lt;&gt;"",TRIM(D11581)&lt;&gt;"",TRIM(E11581)&lt;&gt;"",TRIM(F11581)&lt;&gt;"",TRIM(G11581)&lt;&gt;"",TRIM(I11581)&lt;&gt;""),"SI","NO"),"")</f>
        <v/>
      </c>
      <c r="L11581" s="6"/>
      <c r="M11581" s="6"/>
    </row>
    <row r="11582" customFormat="false" ht="15" hidden="false" customHeight="false" outlineLevel="0" collapsed="false">
      <c r="A11582" s="22" t="str">
        <f aca="false">IF(TRIM(B11582)="","",VLOOKUP(B11582,MatrizProducto,2,FALSE()))</f>
        <v/>
      </c>
      <c r="B11582" s="23"/>
      <c r="C11582" s="24"/>
      <c r="D11582" s="25"/>
      <c r="E11582" s="24"/>
      <c r="F11582" s="23"/>
      <c r="G11582" s="23"/>
      <c r="H11582" s="26"/>
      <c r="I11582" s="27"/>
      <c r="J11582" s="22" t="str">
        <f aca="false">IF(TRIM(B11582)="","",937)</f>
        <v/>
      </c>
      <c r="K11582" s="28" t="str">
        <f aca="false">IF(OR(TRIM(B11582)&lt;&gt;"",TRIM(C11582)&lt;&gt;"",TRIM(D11582)&lt;&gt;"",TRIM(E11582)&lt;&gt;"",TRIM(F11582)&lt;&gt;"",TRIM(G11582)&lt;&gt;"",TRIM(H11582)&lt;&gt;"",TRIM(I11582)&lt;&gt;""),IF(AND(TRIM(C11582)&lt;&gt;"",TRIM(D11582)&lt;&gt;"",TRIM(E11582)&lt;&gt;"",TRIM(F11582)&lt;&gt;"",TRIM(G11582)&lt;&gt;"",TRIM(I11582)&lt;&gt;""),"SI","NO"),"")</f>
        <v/>
      </c>
      <c r="L11582" s="6"/>
      <c r="M11582" s="6"/>
    </row>
    <row r="11583" customFormat="false" ht="15" hidden="false" customHeight="false" outlineLevel="0" collapsed="false">
      <c r="A11583" s="22" t="str">
        <f aca="false">IF(TRIM(B11583)="","",VLOOKUP(B11583,MatrizProducto,2,FALSE()))</f>
        <v/>
      </c>
      <c r="B11583" s="23"/>
      <c r="C11583" s="24"/>
      <c r="D11583" s="25"/>
      <c r="E11583" s="24"/>
      <c r="F11583" s="23"/>
      <c r="G11583" s="23"/>
      <c r="H11583" s="26"/>
      <c r="I11583" s="27"/>
      <c r="J11583" s="22" t="str">
        <f aca="false">IF(TRIM(B11583)="","",937)</f>
        <v/>
      </c>
      <c r="K11583" s="28" t="str">
        <f aca="false">IF(OR(TRIM(B11583)&lt;&gt;"",TRIM(C11583)&lt;&gt;"",TRIM(D11583)&lt;&gt;"",TRIM(E11583)&lt;&gt;"",TRIM(F11583)&lt;&gt;"",TRIM(G11583)&lt;&gt;"",TRIM(H11583)&lt;&gt;"",TRIM(I11583)&lt;&gt;""),IF(AND(TRIM(C11583)&lt;&gt;"",TRIM(D11583)&lt;&gt;"",TRIM(E11583)&lt;&gt;"",TRIM(F11583)&lt;&gt;"",TRIM(G11583)&lt;&gt;"",TRIM(I11583)&lt;&gt;""),"SI","NO"),"")</f>
        <v/>
      </c>
      <c r="L11583" s="6"/>
      <c r="M11583" s="6"/>
    </row>
    <row r="11584" customFormat="false" ht="15" hidden="false" customHeight="false" outlineLevel="0" collapsed="false">
      <c r="A11584" s="22" t="str">
        <f aca="false">IF(TRIM(B11584)="","",VLOOKUP(B11584,MatrizProducto,2,FALSE()))</f>
        <v/>
      </c>
      <c r="B11584" s="23"/>
      <c r="C11584" s="24"/>
      <c r="D11584" s="25"/>
      <c r="E11584" s="24"/>
      <c r="F11584" s="23"/>
      <c r="G11584" s="23"/>
      <c r="H11584" s="26"/>
      <c r="I11584" s="27"/>
      <c r="J11584" s="22" t="str">
        <f aca="false">IF(TRIM(B11584)="","",937)</f>
        <v/>
      </c>
      <c r="K11584" s="28" t="str">
        <f aca="false">IF(OR(TRIM(B11584)&lt;&gt;"",TRIM(C11584)&lt;&gt;"",TRIM(D11584)&lt;&gt;"",TRIM(E11584)&lt;&gt;"",TRIM(F11584)&lt;&gt;"",TRIM(G11584)&lt;&gt;"",TRIM(H11584)&lt;&gt;"",TRIM(I11584)&lt;&gt;""),IF(AND(TRIM(C11584)&lt;&gt;"",TRIM(D11584)&lt;&gt;"",TRIM(E11584)&lt;&gt;"",TRIM(F11584)&lt;&gt;"",TRIM(G11584)&lt;&gt;"",TRIM(I11584)&lt;&gt;""),"SI","NO"),"")</f>
        <v/>
      </c>
      <c r="L11584" s="6"/>
      <c r="M11584" s="6"/>
    </row>
    <row r="11585" customFormat="false" ht="15" hidden="false" customHeight="false" outlineLevel="0" collapsed="false">
      <c r="A11585" s="22" t="str">
        <f aca="false">IF(TRIM(B11585)="","",VLOOKUP(B11585,MatrizProducto,2,FALSE()))</f>
        <v/>
      </c>
      <c r="B11585" s="23"/>
      <c r="C11585" s="24"/>
      <c r="D11585" s="25"/>
      <c r="E11585" s="24"/>
      <c r="F11585" s="23"/>
      <c r="G11585" s="23"/>
      <c r="H11585" s="26"/>
      <c r="I11585" s="27"/>
      <c r="J11585" s="22" t="str">
        <f aca="false">IF(TRIM(B11585)="","",937)</f>
        <v/>
      </c>
      <c r="K11585" s="28" t="str">
        <f aca="false">IF(OR(TRIM(B11585)&lt;&gt;"",TRIM(C11585)&lt;&gt;"",TRIM(D11585)&lt;&gt;"",TRIM(E11585)&lt;&gt;"",TRIM(F11585)&lt;&gt;"",TRIM(G11585)&lt;&gt;"",TRIM(H11585)&lt;&gt;"",TRIM(I11585)&lt;&gt;""),IF(AND(TRIM(C11585)&lt;&gt;"",TRIM(D11585)&lt;&gt;"",TRIM(E11585)&lt;&gt;"",TRIM(F11585)&lt;&gt;"",TRIM(G11585)&lt;&gt;"",TRIM(I11585)&lt;&gt;""),"SI","NO"),"")</f>
        <v/>
      </c>
      <c r="L11585" s="6"/>
      <c r="M11585" s="6"/>
    </row>
    <row r="11586" customFormat="false" ht="15" hidden="false" customHeight="false" outlineLevel="0" collapsed="false">
      <c r="A11586" s="22" t="str">
        <f aca="false">IF(TRIM(B11586)="","",VLOOKUP(B11586,MatrizProducto,2,FALSE()))</f>
        <v/>
      </c>
      <c r="B11586" s="23"/>
      <c r="C11586" s="24"/>
      <c r="D11586" s="25"/>
      <c r="E11586" s="24"/>
      <c r="F11586" s="23"/>
      <c r="G11586" s="23"/>
      <c r="H11586" s="26"/>
      <c r="I11586" s="27"/>
      <c r="J11586" s="22" t="str">
        <f aca="false">IF(TRIM(B11586)="","",937)</f>
        <v/>
      </c>
      <c r="K11586" s="28" t="str">
        <f aca="false">IF(OR(TRIM(B11586)&lt;&gt;"",TRIM(C11586)&lt;&gt;"",TRIM(D11586)&lt;&gt;"",TRIM(E11586)&lt;&gt;"",TRIM(F11586)&lt;&gt;"",TRIM(G11586)&lt;&gt;"",TRIM(H11586)&lt;&gt;"",TRIM(I11586)&lt;&gt;""),IF(AND(TRIM(C11586)&lt;&gt;"",TRIM(D11586)&lt;&gt;"",TRIM(E11586)&lt;&gt;"",TRIM(F11586)&lt;&gt;"",TRIM(G11586)&lt;&gt;"",TRIM(I11586)&lt;&gt;""),"SI","NO"),"")</f>
        <v/>
      </c>
      <c r="L11586" s="6"/>
      <c r="M11586" s="6"/>
    </row>
    <row r="11587" customFormat="false" ht="15" hidden="false" customHeight="false" outlineLevel="0" collapsed="false">
      <c r="A11587" s="22" t="str">
        <f aca="false">IF(TRIM(B11587)="","",VLOOKUP(B11587,MatrizProducto,2,FALSE()))</f>
        <v/>
      </c>
      <c r="B11587" s="23"/>
      <c r="C11587" s="24"/>
      <c r="D11587" s="25"/>
      <c r="E11587" s="24"/>
      <c r="F11587" s="23"/>
      <c r="G11587" s="23"/>
      <c r="H11587" s="26"/>
      <c r="I11587" s="27"/>
      <c r="J11587" s="22" t="str">
        <f aca="false">IF(TRIM(B11587)="","",937)</f>
        <v/>
      </c>
      <c r="K11587" s="28" t="str">
        <f aca="false">IF(OR(TRIM(B11587)&lt;&gt;"",TRIM(C11587)&lt;&gt;"",TRIM(D11587)&lt;&gt;"",TRIM(E11587)&lt;&gt;"",TRIM(F11587)&lt;&gt;"",TRIM(G11587)&lt;&gt;"",TRIM(H11587)&lt;&gt;"",TRIM(I11587)&lt;&gt;""),IF(AND(TRIM(C11587)&lt;&gt;"",TRIM(D11587)&lt;&gt;"",TRIM(E11587)&lt;&gt;"",TRIM(F11587)&lt;&gt;"",TRIM(G11587)&lt;&gt;"",TRIM(I11587)&lt;&gt;""),"SI","NO"),"")</f>
        <v/>
      </c>
      <c r="L11587" s="6"/>
      <c r="M11587" s="6"/>
    </row>
    <row r="11588" customFormat="false" ht="15" hidden="false" customHeight="false" outlineLevel="0" collapsed="false">
      <c r="A11588" s="22" t="str">
        <f aca="false">IF(TRIM(B11588)="","",VLOOKUP(B11588,MatrizProducto,2,FALSE()))</f>
        <v/>
      </c>
      <c r="B11588" s="23"/>
      <c r="C11588" s="24"/>
      <c r="D11588" s="25"/>
      <c r="E11588" s="24"/>
      <c r="F11588" s="23"/>
      <c r="G11588" s="23"/>
      <c r="H11588" s="26"/>
      <c r="I11588" s="27"/>
      <c r="J11588" s="22" t="str">
        <f aca="false">IF(TRIM(B11588)="","",937)</f>
        <v/>
      </c>
      <c r="K11588" s="28" t="str">
        <f aca="false">IF(OR(TRIM(B11588)&lt;&gt;"",TRIM(C11588)&lt;&gt;"",TRIM(D11588)&lt;&gt;"",TRIM(E11588)&lt;&gt;"",TRIM(F11588)&lt;&gt;"",TRIM(G11588)&lt;&gt;"",TRIM(H11588)&lt;&gt;"",TRIM(I11588)&lt;&gt;""),IF(AND(TRIM(C11588)&lt;&gt;"",TRIM(D11588)&lt;&gt;"",TRIM(E11588)&lt;&gt;"",TRIM(F11588)&lt;&gt;"",TRIM(G11588)&lt;&gt;"",TRIM(I11588)&lt;&gt;""),"SI","NO"),"")</f>
        <v/>
      </c>
      <c r="L11588" s="6"/>
      <c r="M11588" s="6"/>
    </row>
    <row r="11589" customFormat="false" ht="15" hidden="false" customHeight="false" outlineLevel="0" collapsed="false">
      <c r="A11589" s="22" t="str">
        <f aca="false">IF(TRIM(B11589)="","",VLOOKUP(B11589,MatrizProducto,2,FALSE()))</f>
        <v/>
      </c>
      <c r="B11589" s="23"/>
      <c r="C11589" s="24"/>
      <c r="D11589" s="25"/>
      <c r="E11589" s="24"/>
      <c r="F11589" s="23"/>
      <c r="G11589" s="23"/>
      <c r="H11589" s="26"/>
      <c r="I11589" s="27"/>
      <c r="J11589" s="22" t="str">
        <f aca="false">IF(TRIM(B11589)="","",937)</f>
        <v/>
      </c>
      <c r="K11589" s="28" t="str">
        <f aca="false">IF(OR(TRIM(B11589)&lt;&gt;"",TRIM(C11589)&lt;&gt;"",TRIM(D11589)&lt;&gt;"",TRIM(E11589)&lt;&gt;"",TRIM(F11589)&lt;&gt;"",TRIM(G11589)&lt;&gt;"",TRIM(H11589)&lt;&gt;"",TRIM(I11589)&lt;&gt;""),IF(AND(TRIM(C11589)&lt;&gt;"",TRIM(D11589)&lt;&gt;"",TRIM(E11589)&lt;&gt;"",TRIM(F11589)&lt;&gt;"",TRIM(G11589)&lt;&gt;"",TRIM(I11589)&lt;&gt;""),"SI","NO"),"")</f>
        <v/>
      </c>
      <c r="L11589" s="6"/>
      <c r="M11589" s="6"/>
    </row>
    <row r="11590" customFormat="false" ht="15" hidden="false" customHeight="false" outlineLevel="0" collapsed="false">
      <c r="A11590" s="22" t="str">
        <f aca="false">IF(TRIM(B11590)="","",VLOOKUP(B11590,MatrizProducto,2,FALSE()))</f>
        <v/>
      </c>
      <c r="B11590" s="23"/>
      <c r="C11590" s="24"/>
      <c r="D11590" s="25"/>
      <c r="E11590" s="24"/>
      <c r="F11590" s="23"/>
      <c r="G11590" s="23"/>
      <c r="H11590" s="26"/>
      <c r="I11590" s="27"/>
      <c r="J11590" s="22" t="str">
        <f aca="false">IF(TRIM(B11590)="","",937)</f>
        <v/>
      </c>
      <c r="K11590" s="28" t="str">
        <f aca="false">IF(OR(TRIM(B11590)&lt;&gt;"",TRIM(C11590)&lt;&gt;"",TRIM(D11590)&lt;&gt;"",TRIM(E11590)&lt;&gt;"",TRIM(F11590)&lt;&gt;"",TRIM(G11590)&lt;&gt;"",TRIM(H11590)&lt;&gt;"",TRIM(I11590)&lt;&gt;""),IF(AND(TRIM(C11590)&lt;&gt;"",TRIM(D11590)&lt;&gt;"",TRIM(E11590)&lt;&gt;"",TRIM(F11590)&lt;&gt;"",TRIM(G11590)&lt;&gt;"",TRIM(I11590)&lt;&gt;""),"SI","NO"),"")</f>
        <v/>
      </c>
      <c r="L11590" s="6"/>
      <c r="M11590" s="6"/>
    </row>
    <row r="11591" customFormat="false" ht="15" hidden="false" customHeight="false" outlineLevel="0" collapsed="false">
      <c r="A11591" s="22" t="str">
        <f aca="false">IF(TRIM(B11591)="","",VLOOKUP(B11591,MatrizProducto,2,FALSE()))</f>
        <v/>
      </c>
      <c r="B11591" s="23"/>
      <c r="C11591" s="24"/>
      <c r="D11591" s="25"/>
      <c r="E11591" s="24"/>
      <c r="F11591" s="23"/>
      <c r="G11591" s="23"/>
      <c r="H11591" s="26"/>
      <c r="I11591" s="27"/>
      <c r="J11591" s="22" t="str">
        <f aca="false">IF(TRIM(B11591)="","",937)</f>
        <v/>
      </c>
      <c r="K11591" s="28" t="str">
        <f aca="false">IF(OR(TRIM(B11591)&lt;&gt;"",TRIM(C11591)&lt;&gt;"",TRIM(D11591)&lt;&gt;"",TRIM(E11591)&lt;&gt;"",TRIM(F11591)&lt;&gt;"",TRIM(G11591)&lt;&gt;"",TRIM(H11591)&lt;&gt;"",TRIM(I11591)&lt;&gt;""),IF(AND(TRIM(C11591)&lt;&gt;"",TRIM(D11591)&lt;&gt;"",TRIM(E11591)&lt;&gt;"",TRIM(F11591)&lt;&gt;"",TRIM(G11591)&lt;&gt;"",TRIM(I11591)&lt;&gt;""),"SI","NO"),"")</f>
        <v/>
      </c>
      <c r="L11591" s="6"/>
      <c r="M11591" s="6"/>
    </row>
    <row r="11592" customFormat="false" ht="15" hidden="false" customHeight="false" outlineLevel="0" collapsed="false">
      <c r="A11592" s="22" t="str">
        <f aca="false">IF(TRIM(B11592)="","",VLOOKUP(B11592,MatrizProducto,2,FALSE()))</f>
        <v/>
      </c>
      <c r="B11592" s="23"/>
      <c r="C11592" s="24"/>
      <c r="D11592" s="25"/>
      <c r="E11592" s="24"/>
      <c r="F11592" s="23"/>
      <c r="G11592" s="23"/>
      <c r="H11592" s="26"/>
      <c r="I11592" s="27"/>
      <c r="J11592" s="22" t="str">
        <f aca="false">IF(TRIM(B11592)="","",937)</f>
        <v/>
      </c>
      <c r="K11592" s="28" t="str">
        <f aca="false">IF(OR(TRIM(B11592)&lt;&gt;"",TRIM(C11592)&lt;&gt;"",TRIM(D11592)&lt;&gt;"",TRIM(E11592)&lt;&gt;"",TRIM(F11592)&lt;&gt;"",TRIM(G11592)&lt;&gt;"",TRIM(H11592)&lt;&gt;"",TRIM(I11592)&lt;&gt;""),IF(AND(TRIM(C11592)&lt;&gt;"",TRIM(D11592)&lt;&gt;"",TRIM(E11592)&lt;&gt;"",TRIM(F11592)&lt;&gt;"",TRIM(G11592)&lt;&gt;"",TRIM(I11592)&lt;&gt;""),"SI","NO"),"")</f>
        <v/>
      </c>
      <c r="L11592" s="6"/>
      <c r="M11592" s="6"/>
    </row>
    <row r="11593" customFormat="false" ht="15" hidden="false" customHeight="false" outlineLevel="0" collapsed="false">
      <c r="A11593" s="22" t="str">
        <f aca="false">IF(TRIM(B11593)="","",VLOOKUP(B11593,MatrizProducto,2,FALSE()))</f>
        <v/>
      </c>
      <c r="B11593" s="23"/>
      <c r="C11593" s="24"/>
      <c r="D11593" s="25"/>
      <c r="E11593" s="24"/>
      <c r="F11593" s="23"/>
      <c r="G11593" s="23"/>
      <c r="H11593" s="26"/>
      <c r="I11593" s="27"/>
      <c r="J11593" s="22" t="str">
        <f aca="false">IF(TRIM(B11593)="","",937)</f>
        <v/>
      </c>
      <c r="K11593" s="28" t="str">
        <f aca="false">IF(OR(TRIM(B11593)&lt;&gt;"",TRIM(C11593)&lt;&gt;"",TRIM(D11593)&lt;&gt;"",TRIM(E11593)&lt;&gt;"",TRIM(F11593)&lt;&gt;"",TRIM(G11593)&lt;&gt;"",TRIM(H11593)&lt;&gt;"",TRIM(I11593)&lt;&gt;""),IF(AND(TRIM(C11593)&lt;&gt;"",TRIM(D11593)&lt;&gt;"",TRIM(E11593)&lt;&gt;"",TRIM(F11593)&lt;&gt;"",TRIM(G11593)&lt;&gt;"",TRIM(I11593)&lt;&gt;""),"SI","NO"),"")</f>
        <v/>
      </c>
      <c r="L11593" s="6"/>
      <c r="M11593" s="6"/>
    </row>
    <row r="11594" customFormat="false" ht="15" hidden="false" customHeight="false" outlineLevel="0" collapsed="false">
      <c r="A11594" s="22" t="str">
        <f aca="false">IF(TRIM(B11594)="","",VLOOKUP(B11594,MatrizProducto,2,FALSE()))</f>
        <v/>
      </c>
      <c r="B11594" s="23"/>
      <c r="C11594" s="24"/>
      <c r="D11594" s="25"/>
      <c r="E11594" s="24"/>
      <c r="F11594" s="23"/>
      <c r="G11594" s="23"/>
      <c r="H11594" s="26"/>
      <c r="I11594" s="27"/>
      <c r="J11594" s="22" t="str">
        <f aca="false">IF(TRIM(B11594)="","",937)</f>
        <v/>
      </c>
      <c r="K11594" s="28" t="str">
        <f aca="false">IF(OR(TRIM(B11594)&lt;&gt;"",TRIM(C11594)&lt;&gt;"",TRIM(D11594)&lt;&gt;"",TRIM(E11594)&lt;&gt;"",TRIM(F11594)&lt;&gt;"",TRIM(G11594)&lt;&gt;"",TRIM(H11594)&lt;&gt;"",TRIM(I11594)&lt;&gt;""),IF(AND(TRIM(C11594)&lt;&gt;"",TRIM(D11594)&lt;&gt;"",TRIM(E11594)&lt;&gt;"",TRIM(F11594)&lt;&gt;"",TRIM(G11594)&lt;&gt;"",TRIM(I11594)&lt;&gt;""),"SI","NO"),"")</f>
        <v/>
      </c>
      <c r="L11594" s="6"/>
      <c r="M11594" s="6"/>
    </row>
    <row r="11595" customFormat="false" ht="15" hidden="false" customHeight="false" outlineLevel="0" collapsed="false">
      <c r="A11595" s="22" t="str">
        <f aca="false">IF(TRIM(B11595)="","",VLOOKUP(B11595,MatrizProducto,2,FALSE()))</f>
        <v/>
      </c>
      <c r="B11595" s="23"/>
      <c r="C11595" s="24"/>
      <c r="D11595" s="25"/>
      <c r="E11595" s="24"/>
      <c r="F11595" s="23"/>
      <c r="G11595" s="23"/>
      <c r="H11595" s="26"/>
      <c r="I11595" s="27"/>
      <c r="J11595" s="22" t="str">
        <f aca="false">IF(TRIM(B11595)="","",937)</f>
        <v/>
      </c>
      <c r="K11595" s="28" t="str">
        <f aca="false">IF(OR(TRIM(B11595)&lt;&gt;"",TRIM(C11595)&lt;&gt;"",TRIM(D11595)&lt;&gt;"",TRIM(E11595)&lt;&gt;"",TRIM(F11595)&lt;&gt;"",TRIM(G11595)&lt;&gt;"",TRIM(H11595)&lt;&gt;"",TRIM(I11595)&lt;&gt;""),IF(AND(TRIM(C11595)&lt;&gt;"",TRIM(D11595)&lt;&gt;"",TRIM(E11595)&lt;&gt;"",TRIM(F11595)&lt;&gt;"",TRIM(G11595)&lt;&gt;"",TRIM(I11595)&lt;&gt;""),"SI","NO"),"")</f>
        <v/>
      </c>
      <c r="L11595" s="6"/>
      <c r="M11595" s="6"/>
    </row>
    <row r="11596" customFormat="false" ht="15" hidden="false" customHeight="false" outlineLevel="0" collapsed="false">
      <c r="A11596" s="22" t="str">
        <f aca="false">IF(TRIM(B11596)="","",VLOOKUP(B11596,MatrizProducto,2,FALSE()))</f>
        <v/>
      </c>
      <c r="B11596" s="23"/>
      <c r="C11596" s="24"/>
      <c r="D11596" s="25"/>
      <c r="E11596" s="24"/>
      <c r="F11596" s="23"/>
      <c r="G11596" s="23"/>
      <c r="H11596" s="26"/>
      <c r="I11596" s="27"/>
      <c r="J11596" s="22" t="str">
        <f aca="false">IF(TRIM(B11596)="","",937)</f>
        <v/>
      </c>
      <c r="K11596" s="28" t="str">
        <f aca="false">IF(OR(TRIM(B11596)&lt;&gt;"",TRIM(C11596)&lt;&gt;"",TRIM(D11596)&lt;&gt;"",TRIM(E11596)&lt;&gt;"",TRIM(F11596)&lt;&gt;"",TRIM(G11596)&lt;&gt;"",TRIM(H11596)&lt;&gt;"",TRIM(I11596)&lt;&gt;""),IF(AND(TRIM(C11596)&lt;&gt;"",TRIM(D11596)&lt;&gt;"",TRIM(E11596)&lt;&gt;"",TRIM(F11596)&lt;&gt;"",TRIM(G11596)&lt;&gt;"",TRIM(I11596)&lt;&gt;""),"SI","NO"),"")</f>
        <v/>
      </c>
      <c r="L11596" s="6"/>
      <c r="M11596" s="6"/>
    </row>
    <row r="11597" customFormat="false" ht="15" hidden="false" customHeight="false" outlineLevel="0" collapsed="false">
      <c r="A11597" s="22" t="str">
        <f aca="false">IF(TRIM(B11597)="","",VLOOKUP(B11597,MatrizProducto,2,FALSE()))</f>
        <v/>
      </c>
      <c r="B11597" s="23"/>
      <c r="C11597" s="24"/>
      <c r="D11597" s="25"/>
      <c r="E11597" s="24"/>
      <c r="F11597" s="23"/>
      <c r="G11597" s="23"/>
      <c r="H11597" s="26"/>
      <c r="I11597" s="27"/>
      <c r="J11597" s="22" t="str">
        <f aca="false">IF(TRIM(B11597)="","",937)</f>
        <v/>
      </c>
      <c r="K11597" s="28" t="str">
        <f aca="false">IF(OR(TRIM(B11597)&lt;&gt;"",TRIM(C11597)&lt;&gt;"",TRIM(D11597)&lt;&gt;"",TRIM(E11597)&lt;&gt;"",TRIM(F11597)&lt;&gt;"",TRIM(G11597)&lt;&gt;"",TRIM(H11597)&lt;&gt;"",TRIM(I11597)&lt;&gt;""),IF(AND(TRIM(C11597)&lt;&gt;"",TRIM(D11597)&lt;&gt;"",TRIM(E11597)&lt;&gt;"",TRIM(F11597)&lt;&gt;"",TRIM(G11597)&lt;&gt;"",TRIM(I11597)&lt;&gt;""),"SI","NO"),"")</f>
        <v/>
      </c>
      <c r="L11597" s="6"/>
      <c r="M11597" s="6"/>
    </row>
    <row r="11598" customFormat="false" ht="15" hidden="false" customHeight="false" outlineLevel="0" collapsed="false">
      <c r="A11598" s="22" t="str">
        <f aca="false">IF(TRIM(B11598)="","",VLOOKUP(B11598,MatrizProducto,2,FALSE()))</f>
        <v/>
      </c>
      <c r="B11598" s="23"/>
      <c r="C11598" s="24"/>
      <c r="D11598" s="25"/>
      <c r="E11598" s="24"/>
      <c r="F11598" s="23"/>
      <c r="G11598" s="23"/>
      <c r="H11598" s="26"/>
      <c r="I11598" s="27"/>
      <c r="J11598" s="22" t="str">
        <f aca="false">IF(TRIM(B11598)="","",937)</f>
        <v/>
      </c>
      <c r="K11598" s="28" t="str">
        <f aca="false">IF(OR(TRIM(B11598)&lt;&gt;"",TRIM(C11598)&lt;&gt;"",TRIM(D11598)&lt;&gt;"",TRIM(E11598)&lt;&gt;"",TRIM(F11598)&lt;&gt;"",TRIM(G11598)&lt;&gt;"",TRIM(H11598)&lt;&gt;"",TRIM(I11598)&lt;&gt;""),IF(AND(TRIM(C11598)&lt;&gt;"",TRIM(D11598)&lt;&gt;"",TRIM(E11598)&lt;&gt;"",TRIM(F11598)&lt;&gt;"",TRIM(G11598)&lt;&gt;"",TRIM(I11598)&lt;&gt;""),"SI","NO"),"")</f>
        <v/>
      </c>
      <c r="L11598" s="6"/>
      <c r="M11598" s="6"/>
    </row>
    <row r="11599" customFormat="false" ht="15" hidden="false" customHeight="false" outlineLevel="0" collapsed="false">
      <c r="A11599" s="22" t="str">
        <f aca="false">IF(TRIM(B11599)="","",VLOOKUP(B11599,MatrizProducto,2,FALSE()))</f>
        <v/>
      </c>
      <c r="B11599" s="23"/>
      <c r="C11599" s="24"/>
      <c r="D11599" s="25"/>
      <c r="E11599" s="24"/>
      <c r="F11599" s="23"/>
      <c r="G11599" s="23"/>
      <c r="H11599" s="26"/>
      <c r="I11599" s="27"/>
      <c r="J11599" s="22" t="str">
        <f aca="false">IF(TRIM(B11599)="","",937)</f>
        <v/>
      </c>
      <c r="K11599" s="28" t="str">
        <f aca="false">IF(OR(TRIM(B11599)&lt;&gt;"",TRIM(C11599)&lt;&gt;"",TRIM(D11599)&lt;&gt;"",TRIM(E11599)&lt;&gt;"",TRIM(F11599)&lt;&gt;"",TRIM(G11599)&lt;&gt;"",TRIM(H11599)&lt;&gt;"",TRIM(I11599)&lt;&gt;""),IF(AND(TRIM(C11599)&lt;&gt;"",TRIM(D11599)&lt;&gt;"",TRIM(E11599)&lt;&gt;"",TRIM(F11599)&lt;&gt;"",TRIM(G11599)&lt;&gt;"",TRIM(I11599)&lt;&gt;""),"SI","NO"),"")</f>
        <v/>
      </c>
      <c r="L11599" s="6"/>
      <c r="M11599" s="6"/>
    </row>
    <row r="11600" customFormat="false" ht="15" hidden="false" customHeight="false" outlineLevel="0" collapsed="false">
      <c r="A11600" s="22" t="str">
        <f aca="false">IF(TRIM(B11600)="","",VLOOKUP(B11600,MatrizProducto,2,FALSE()))</f>
        <v/>
      </c>
      <c r="B11600" s="23"/>
      <c r="C11600" s="24"/>
      <c r="D11600" s="25"/>
      <c r="E11600" s="24"/>
      <c r="F11600" s="23"/>
      <c r="G11600" s="23"/>
      <c r="H11600" s="26"/>
      <c r="I11600" s="27"/>
      <c r="J11600" s="22" t="str">
        <f aca="false">IF(TRIM(B11600)="","",937)</f>
        <v/>
      </c>
      <c r="K11600" s="28" t="str">
        <f aca="false">IF(OR(TRIM(B11600)&lt;&gt;"",TRIM(C11600)&lt;&gt;"",TRIM(D11600)&lt;&gt;"",TRIM(E11600)&lt;&gt;"",TRIM(F11600)&lt;&gt;"",TRIM(G11600)&lt;&gt;"",TRIM(H11600)&lt;&gt;"",TRIM(I11600)&lt;&gt;""),IF(AND(TRIM(C11600)&lt;&gt;"",TRIM(D11600)&lt;&gt;"",TRIM(E11600)&lt;&gt;"",TRIM(F11600)&lt;&gt;"",TRIM(G11600)&lt;&gt;"",TRIM(I11600)&lt;&gt;""),"SI","NO"),"")</f>
        <v/>
      </c>
      <c r="L11600" s="6"/>
      <c r="M11600" s="6"/>
    </row>
    <row r="11601" customFormat="false" ht="15" hidden="false" customHeight="false" outlineLevel="0" collapsed="false">
      <c r="A11601" s="22" t="str">
        <f aca="false">IF(TRIM(B11601)="","",VLOOKUP(B11601,MatrizProducto,2,FALSE()))</f>
        <v/>
      </c>
      <c r="B11601" s="23"/>
      <c r="C11601" s="24"/>
      <c r="D11601" s="25"/>
      <c r="E11601" s="24"/>
      <c r="F11601" s="23"/>
      <c r="G11601" s="23"/>
      <c r="H11601" s="26"/>
      <c r="I11601" s="27"/>
      <c r="J11601" s="22" t="str">
        <f aca="false">IF(TRIM(B11601)="","",937)</f>
        <v/>
      </c>
      <c r="K11601" s="28" t="str">
        <f aca="false">IF(OR(TRIM(B11601)&lt;&gt;"",TRIM(C11601)&lt;&gt;"",TRIM(D11601)&lt;&gt;"",TRIM(E11601)&lt;&gt;"",TRIM(F11601)&lt;&gt;"",TRIM(G11601)&lt;&gt;"",TRIM(H11601)&lt;&gt;"",TRIM(I11601)&lt;&gt;""),IF(AND(TRIM(C11601)&lt;&gt;"",TRIM(D11601)&lt;&gt;"",TRIM(E11601)&lt;&gt;"",TRIM(F11601)&lt;&gt;"",TRIM(G11601)&lt;&gt;"",TRIM(I11601)&lt;&gt;""),"SI","NO"),"")</f>
        <v/>
      </c>
      <c r="L11601" s="6"/>
      <c r="M11601" s="6"/>
    </row>
    <row r="11602" customFormat="false" ht="15" hidden="false" customHeight="false" outlineLevel="0" collapsed="false">
      <c r="A11602" s="22" t="str">
        <f aca="false">IF(TRIM(B11602)="","",VLOOKUP(B11602,MatrizProducto,2,FALSE()))</f>
        <v/>
      </c>
      <c r="B11602" s="23"/>
      <c r="C11602" s="24"/>
      <c r="D11602" s="25"/>
      <c r="E11602" s="24"/>
      <c r="F11602" s="23"/>
      <c r="G11602" s="23"/>
      <c r="H11602" s="26"/>
      <c r="I11602" s="27"/>
      <c r="J11602" s="22" t="str">
        <f aca="false">IF(TRIM(B11602)="","",937)</f>
        <v/>
      </c>
      <c r="K11602" s="28" t="str">
        <f aca="false">IF(OR(TRIM(B11602)&lt;&gt;"",TRIM(C11602)&lt;&gt;"",TRIM(D11602)&lt;&gt;"",TRIM(E11602)&lt;&gt;"",TRIM(F11602)&lt;&gt;"",TRIM(G11602)&lt;&gt;"",TRIM(H11602)&lt;&gt;"",TRIM(I11602)&lt;&gt;""),IF(AND(TRIM(C11602)&lt;&gt;"",TRIM(D11602)&lt;&gt;"",TRIM(E11602)&lt;&gt;"",TRIM(F11602)&lt;&gt;"",TRIM(G11602)&lt;&gt;"",TRIM(I11602)&lt;&gt;""),"SI","NO"),"")</f>
        <v/>
      </c>
      <c r="L11602" s="6"/>
      <c r="M11602" s="6"/>
    </row>
    <row r="11603" customFormat="false" ht="15" hidden="false" customHeight="false" outlineLevel="0" collapsed="false">
      <c r="A11603" s="22" t="str">
        <f aca="false">IF(TRIM(B11603)="","",VLOOKUP(B11603,MatrizProducto,2,FALSE()))</f>
        <v/>
      </c>
      <c r="B11603" s="23"/>
      <c r="C11603" s="24"/>
      <c r="D11603" s="25"/>
      <c r="E11603" s="24"/>
      <c r="F11603" s="23"/>
      <c r="G11603" s="23"/>
      <c r="H11603" s="26"/>
      <c r="I11603" s="27"/>
      <c r="J11603" s="22" t="str">
        <f aca="false">IF(TRIM(B11603)="","",937)</f>
        <v/>
      </c>
      <c r="K11603" s="28" t="str">
        <f aca="false">IF(OR(TRIM(B11603)&lt;&gt;"",TRIM(C11603)&lt;&gt;"",TRIM(D11603)&lt;&gt;"",TRIM(E11603)&lt;&gt;"",TRIM(F11603)&lt;&gt;"",TRIM(G11603)&lt;&gt;"",TRIM(H11603)&lt;&gt;"",TRIM(I11603)&lt;&gt;""),IF(AND(TRIM(C11603)&lt;&gt;"",TRIM(D11603)&lt;&gt;"",TRIM(E11603)&lt;&gt;"",TRIM(F11603)&lt;&gt;"",TRIM(G11603)&lt;&gt;"",TRIM(I11603)&lt;&gt;""),"SI","NO"),"")</f>
        <v/>
      </c>
      <c r="L11603" s="6"/>
      <c r="M11603" s="6"/>
    </row>
    <row r="11604" customFormat="false" ht="15" hidden="false" customHeight="false" outlineLevel="0" collapsed="false">
      <c r="A11604" s="22" t="str">
        <f aca="false">IF(TRIM(B11604)="","",VLOOKUP(B11604,MatrizProducto,2,FALSE()))</f>
        <v/>
      </c>
      <c r="B11604" s="23"/>
      <c r="C11604" s="24"/>
      <c r="D11604" s="25"/>
      <c r="E11604" s="24"/>
      <c r="F11604" s="23"/>
      <c r="G11604" s="23"/>
      <c r="H11604" s="26"/>
      <c r="I11604" s="27"/>
      <c r="J11604" s="22" t="str">
        <f aca="false">IF(TRIM(B11604)="","",937)</f>
        <v/>
      </c>
      <c r="K11604" s="28" t="str">
        <f aca="false">IF(OR(TRIM(B11604)&lt;&gt;"",TRIM(C11604)&lt;&gt;"",TRIM(D11604)&lt;&gt;"",TRIM(E11604)&lt;&gt;"",TRIM(F11604)&lt;&gt;"",TRIM(G11604)&lt;&gt;"",TRIM(H11604)&lt;&gt;"",TRIM(I11604)&lt;&gt;""),IF(AND(TRIM(C11604)&lt;&gt;"",TRIM(D11604)&lt;&gt;"",TRIM(E11604)&lt;&gt;"",TRIM(F11604)&lt;&gt;"",TRIM(G11604)&lt;&gt;"",TRIM(I11604)&lt;&gt;""),"SI","NO"),"")</f>
        <v/>
      </c>
      <c r="L11604" s="6"/>
      <c r="M11604" s="6"/>
    </row>
    <row r="11605" customFormat="false" ht="15" hidden="false" customHeight="false" outlineLevel="0" collapsed="false">
      <c r="A11605" s="22" t="str">
        <f aca="false">IF(TRIM(B11605)="","",VLOOKUP(B11605,MatrizProducto,2,FALSE()))</f>
        <v/>
      </c>
      <c r="B11605" s="23"/>
      <c r="C11605" s="24"/>
      <c r="D11605" s="25"/>
      <c r="E11605" s="24"/>
      <c r="F11605" s="23"/>
      <c r="G11605" s="23"/>
      <c r="H11605" s="26"/>
      <c r="I11605" s="27"/>
      <c r="J11605" s="22" t="str">
        <f aca="false">IF(TRIM(B11605)="","",937)</f>
        <v/>
      </c>
      <c r="K11605" s="28" t="str">
        <f aca="false">IF(OR(TRIM(B11605)&lt;&gt;"",TRIM(C11605)&lt;&gt;"",TRIM(D11605)&lt;&gt;"",TRIM(E11605)&lt;&gt;"",TRIM(F11605)&lt;&gt;"",TRIM(G11605)&lt;&gt;"",TRIM(H11605)&lt;&gt;"",TRIM(I11605)&lt;&gt;""),IF(AND(TRIM(C11605)&lt;&gt;"",TRIM(D11605)&lt;&gt;"",TRIM(E11605)&lt;&gt;"",TRIM(F11605)&lt;&gt;"",TRIM(G11605)&lt;&gt;"",TRIM(I11605)&lt;&gt;""),"SI","NO"),"")</f>
        <v/>
      </c>
      <c r="L11605" s="6"/>
      <c r="M11605" s="6"/>
    </row>
    <row r="11606" customFormat="false" ht="15" hidden="false" customHeight="false" outlineLevel="0" collapsed="false">
      <c r="A11606" s="22" t="str">
        <f aca="false">IF(TRIM(B11606)="","",VLOOKUP(B11606,MatrizProducto,2,FALSE()))</f>
        <v/>
      </c>
      <c r="B11606" s="23"/>
      <c r="C11606" s="24"/>
      <c r="D11606" s="25"/>
      <c r="E11606" s="24"/>
      <c r="F11606" s="23"/>
      <c r="G11606" s="23"/>
      <c r="H11606" s="26"/>
      <c r="I11606" s="27"/>
      <c r="J11606" s="22" t="str">
        <f aca="false">IF(TRIM(B11606)="","",937)</f>
        <v/>
      </c>
      <c r="K11606" s="28" t="str">
        <f aca="false">IF(OR(TRIM(B11606)&lt;&gt;"",TRIM(C11606)&lt;&gt;"",TRIM(D11606)&lt;&gt;"",TRIM(E11606)&lt;&gt;"",TRIM(F11606)&lt;&gt;"",TRIM(G11606)&lt;&gt;"",TRIM(H11606)&lt;&gt;"",TRIM(I11606)&lt;&gt;""),IF(AND(TRIM(C11606)&lt;&gt;"",TRIM(D11606)&lt;&gt;"",TRIM(E11606)&lt;&gt;"",TRIM(F11606)&lt;&gt;"",TRIM(G11606)&lt;&gt;"",TRIM(I11606)&lt;&gt;""),"SI","NO"),"")</f>
        <v/>
      </c>
      <c r="L11606" s="6"/>
      <c r="M11606" s="6"/>
    </row>
    <row r="11607" customFormat="false" ht="15" hidden="false" customHeight="false" outlineLevel="0" collapsed="false">
      <c r="A11607" s="22" t="str">
        <f aca="false">IF(TRIM(B11607)="","",VLOOKUP(B11607,MatrizProducto,2,FALSE()))</f>
        <v/>
      </c>
      <c r="B11607" s="23"/>
      <c r="C11607" s="24"/>
      <c r="D11607" s="25"/>
      <c r="E11607" s="24"/>
      <c r="F11607" s="23"/>
      <c r="G11607" s="23"/>
      <c r="H11607" s="26"/>
      <c r="I11607" s="27"/>
      <c r="J11607" s="22" t="str">
        <f aca="false">IF(TRIM(B11607)="","",937)</f>
        <v/>
      </c>
      <c r="K11607" s="28" t="str">
        <f aca="false">IF(OR(TRIM(B11607)&lt;&gt;"",TRIM(C11607)&lt;&gt;"",TRIM(D11607)&lt;&gt;"",TRIM(E11607)&lt;&gt;"",TRIM(F11607)&lt;&gt;"",TRIM(G11607)&lt;&gt;"",TRIM(H11607)&lt;&gt;"",TRIM(I11607)&lt;&gt;""),IF(AND(TRIM(C11607)&lt;&gt;"",TRIM(D11607)&lt;&gt;"",TRIM(E11607)&lt;&gt;"",TRIM(F11607)&lt;&gt;"",TRIM(G11607)&lt;&gt;"",TRIM(I11607)&lt;&gt;""),"SI","NO"),"")</f>
        <v/>
      </c>
      <c r="L11607" s="6"/>
      <c r="M11607" s="6"/>
    </row>
    <row r="11608" customFormat="false" ht="15" hidden="false" customHeight="false" outlineLevel="0" collapsed="false">
      <c r="A11608" s="22" t="str">
        <f aca="false">IF(TRIM(B11608)="","",VLOOKUP(B11608,MatrizProducto,2,FALSE()))</f>
        <v/>
      </c>
      <c r="B11608" s="23"/>
      <c r="C11608" s="24"/>
      <c r="D11608" s="25"/>
      <c r="E11608" s="24"/>
      <c r="F11608" s="23"/>
      <c r="G11608" s="23"/>
      <c r="H11608" s="26"/>
      <c r="I11608" s="27"/>
      <c r="J11608" s="22" t="str">
        <f aca="false">IF(TRIM(B11608)="","",937)</f>
        <v/>
      </c>
      <c r="K11608" s="28" t="str">
        <f aca="false">IF(OR(TRIM(B11608)&lt;&gt;"",TRIM(C11608)&lt;&gt;"",TRIM(D11608)&lt;&gt;"",TRIM(E11608)&lt;&gt;"",TRIM(F11608)&lt;&gt;"",TRIM(G11608)&lt;&gt;"",TRIM(H11608)&lt;&gt;"",TRIM(I11608)&lt;&gt;""),IF(AND(TRIM(C11608)&lt;&gt;"",TRIM(D11608)&lt;&gt;"",TRIM(E11608)&lt;&gt;"",TRIM(F11608)&lt;&gt;"",TRIM(G11608)&lt;&gt;"",TRIM(I11608)&lt;&gt;""),"SI","NO"),"")</f>
        <v/>
      </c>
      <c r="L11608" s="6"/>
      <c r="M11608" s="6"/>
    </row>
    <row r="11609" customFormat="false" ht="15" hidden="false" customHeight="false" outlineLevel="0" collapsed="false">
      <c r="A11609" s="22" t="str">
        <f aca="false">IF(TRIM(B11609)="","",VLOOKUP(B11609,MatrizProducto,2,FALSE()))</f>
        <v/>
      </c>
      <c r="B11609" s="23"/>
      <c r="C11609" s="24"/>
      <c r="D11609" s="25"/>
      <c r="E11609" s="24"/>
      <c r="F11609" s="23"/>
      <c r="G11609" s="23"/>
      <c r="H11609" s="26"/>
      <c r="I11609" s="27"/>
      <c r="J11609" s="22" t="str">
        <f aca="false">IF(TRIM(B11609)="","",937)</f>
        <v/>
      </c>
      <c r="K11609" s="28" t="str">
        <f aca="false">IF(OR(TRIM(B11609)&lt;&gt;"",TRIM(C11609)&lt;&gt;"",TRIM(D11609)&lt;&gt;"",TRIM(E11609)&lt;&gt;"",TRIM(F11609)&lt;&gt;"",TRIM(G11609)&lt;&gt;"",TRIM(H11609)&lt;&gt;"",TRIM(I11609)&lt;&gt;""),IF(AND(TRIM(C11609)&lt;&gt;"",TRIM(D11609)&lt;&gt;"",TRIM(E11609)&lt;&gt;"",TRIM(F11609)&lt;&gt;"",TRIM(G11609)&lt;&gt;"",TRIM(I11609)&lt;&gt;""),"SI","NO"),"")</f>
        <v/>
      </c>
      <c r="L11609" s="6"/>
      <c r="M11609" s="6"/>
    </row>
    <row r="11610" customFormat="false" ht="15" hidden="false" customHeight="false" outlineLevel="0" collapsed="false">
      <c r="A11610" s="22" t="str">
        <f aca="false">IF(TRIM(B11610)="","",VLOOKUP(B11610,MatrizProducto,2,FALSE()))</f>
        <v/>
      </c>
      <c r="B11610" s="23"/>
      <c r="C11610" s="24"/>
      <c r="D11610" s="25"/>
      <c r="E11610" s="24"/>
      <c r="F11610" s="23"/>
      <c r="G11610" s="23"/>
      <c r="H11610" s="26"/>
      <c r="I11610" s="27"/>
      <c r="J11610" s="22" t="str">
        <f aca="false">IF(TRIM(B11610)="","",937)</f>
        <v/>
      </c>
      <c r="K11610" s="28" t="str">
        <f aca="false">IF(OR(TRIM(B11610)&lt;&gt;"",TRIM(C11610)&lt;&gt;"",TRIM(D11610)&lt;&gt;"",TRIM(E11610)&lt;&gt;"",TRIM(F11610)&lt;&gt;"",TRIM(G11610)&lt;&gt;"",TRIM(H11610)&lt;&gt;"",TRIM(I11610)&lt;&gt;""),IF(AND(TRIM(C11610)&lt;&gt;"",TRIM(D11610)&lt;&gt;"",TRIM(E11610)&lt;&gt;"",TRIM(F11610)&lt;&gt;"",TRIM(G11610)&lt;&gt;"",TRIM(I11610)&lt;&gt;""),"SI","NO"),"")</f>
        <v/>
      </c>
      <c r="L11610" s="6"/>
      <c r="M11610" s="6"/>
    </row>
    <row r="11611" customFormat="false" ht="15" hidden="false" customHeight="false" outlineLevel="0" collapsed="false">
      <c r="A11611" s="22" t="str">
        <f aca="false">IF(TRIM(B11611)="","",VLOOKUP(B11611,MatrizProducto,2,FALSE()))</f>
        <v/>
      </c>
      <c r="B11611" s="23"/>
      <c r="C11611" s="24"/>
      <c r="D11611" s="25"/>
      <c r="E11611" s="24"/>
      <c r="F11611" s="23"/>
      <c r="G11611" s="23"/>
      <c r="H11611" s="26"/>
      <c r="I11611" s="27"/>
      <c r="J11611" s="22" t="str">
        <f aca="false">IF(TRIM(B11611)="","",937)</f>
        <v/>
      </c>
      <c r="K11611" s="28" t="str">
        <f aca="false">IF(OR(TRIM(B11611)&lt;&gt;"",TRIM(C11611)&lt;&gt;"",TRIM(D11611)&lt;&gt;"",TRIM(E11611)&lt;&gt;"",TRIM(F11611)&lt;&gt;"",TRIM(G11611)&lt;&gt;"",TRIM(H11611)&lt;&gt;"",TRIM(I11611)&lt;&gt;""),IF(AND(TRIM(C11611)&lt;&gt;"",TRIM(D11611)&lt;&gt;"",TRIM(E11611)&lt;&gt;"",TRIM(F11611)&lt;&gt;"",TRIM(G11611)&lt;&gt;"",TRIM(I11611)&lt;&gt;""),"SI","NO"),"")</f>
        <v/>
      </c>
      <c r="L11611" s="6"/>
      <c r="M11611" s="6"/>
    </row>
    <row r="11612" customFormat="false" ht="15" hidden="false" customHeight="false" outlineLevel="0" collapsed="false">
      <c r="A11612" s="22" t="str">
        <f aca="false">IF(TRIM(B11612)="","",VLOOKUP(B11612,MatrizProducto,2,FALSE()))</f>
        <v/>
      </c>
      <c r="B11612" s="23"/>
      <c r="C11612" s="24"/>
      <c r="D11612" s="25"/>
      <c r="E11612" s="24"/>
      <c r="F11612" s="23"/>
      <c r="G11612" s="23"/>
      <c r="H11612" s="26"/>
      <c r="I11612" s="27"/>
      <c r="J11612" s="22" t="str">
        <f aca="false">IF(TRIM(B11612)="","",937)</f>
        <v/>
      </c>
      <c r="K11612" s="28" t="str">
        <f aca="false">IF(OR(TRIM(B11612)&lt;&gt;"",TRIM(C11612)&lt;&gt;"",TRIM(D11612)&lt;&gt;"",TRIM(E11612)&lt;&gt;"",TRIM(F11612)&lt;&gt;"",TRIM(G11612)&lt;&gt;"",TRIM(H11612)&lt;&gt;"",TRIM(I11612)&lt;&gt;""),IF(AND(TRIM(C11612)&lt;&gt;"",TRIM(D11612)&lt;&gt;"",TRIM(E11612)&lt;&gt;"",TRIM(F11612)&lt;&gt;"",TRIM(G11612)&lt;&gt;"",TRIM(I11612)&lt;&gt;""),"SI","NO"),"")</f>
        <v/>
      </c>
      <c r="L11612" s="6"/>
      <c r="M11612" s="6"/>
    </row>
    <row r="11613" customFormat="false" ht="15" hidden="false" customHeight="false" outlineLevel="0" collapsed="false">
      <c r="A11613" s="22" t="str">
        <f aca="false">IF(TRIM(B11613)="","",VLOOKUP(B11613,MatrizProducto,2,FALSE()))</f>
        <v/>
      </c>
      <c r="B11613" s="23"/>
      <c r="C11613" s="24"/>
      <c r="D11613" s="25"/>
      <c r="E11613" s="24"/>
      <c r="F11613" s="23"/>
      <c r="G11613" s="23"/>
      <c r="H11613" s="26"/>
      <c r="I11613" s="27"/>
      <c r="J11613" s="22" t="str">
        <f aca="false">IF(TRIM(B11613)="","",937)</f>
        <v/>
      </c>
      <c r="K11613" s="28" t="str">
        <f aca="false">IF(OR(TRIM(B11613)&lt;&gt;"",TRIM(C11613)&lt;&gt;"",TRIM(D11613)&lt;&gt;"",TRIM(E11613)&lt;&gt;"",TRIM(F11613)&lt;&gt;"",TRIM(G11613)&lt;&gt;"",TRIM(H11613)&lt;&gt;"",TRIM(I11613)&lt;&gt;""),IF(AND(TRIM(C11613)&lt;&gt;"",TRIM(D11613)&lt;&gt;"",TRIM(E11613)&lt;&gt;"",TRIM(F11613)&lt;&gt;"",TRIM(G11613)&lt;&gt;"",TRIM(I11613)&lt;&gt;""),"SI","NO"),"")</f>
        <v/>
      </c>
      <c r="L11613" s="6"/>
      <c r="M11613" s="6"/>
    </row>
    <row r="11614" customFormat="false" ht="15" hidden="false" customHeight="false" outlineLevel="0" collapsed="false">
      <c r="A11614" s="22" t="str">
        <f aca="false">IF(TRIM(B11614)="","",VLOOKUP(B11614,MatrizProducto,2,FALSE()))</f>
        <v/>
      </c>
      <c r="B11614" s="23"/>
      <c r="C11614" s="24"/>
      <c r="D11614" s="25"/>
      <c r="E11614" s="24"/>
      <c r="F11614" s="23"/>
      <c r="G11614" s="23"/>
      <c r="H11614" s="26"/>
      <c r="I11614" s="27"/>
      <c r="J11614" s="22" t="str">
        <f aca="false">IF(TRIM(B11614)="","",937)</f>
        <v/>
      </c>
      <c r="K11614" s="28" t="str">
        <f aca="false">IF(OR(TRIM(B11614)&lt;&gt;"",TRIM(C11614)&lt;&gt;"",TRIM(D11614)&lt;&gt;"",TRIM(E11614)&lt;&gt;"",TRIM(F11614)&lt;&gt;"",TRIM(G11614)&lt;&gt;"",TRIM(H11614)&lt;&gt;"",TRIM(I11614)&lt;&gt;""),IF(AND(TRIM(C11614)&lt;&gt;"",TRIM(D11614)&lt;&gt;"",TRIM(E11614)&lt;&gt;"",TRIM(F11614)&lt;&gt;"",TRIM(G11614)&lt;&gt;"",TRIM(I11614)&lt;&gt;""),"SI","NO"),"")</f>
        <v/>
      </c>
      <c r="L11614" s="6"/>
      <c r="M11614" s="6"/>
    </row>
    <row r="11615" customFormat="false" ht="15" hidden="false" customHeight="false" outlineLevel="0" collapsed="false">
      <c r="A11615" s="22" t="str">
        <f aca="false">IF(TRIM(B11615)="","",VLOOKUP(B11615,MatrizProducto,2,FALSE()))</f>
        <v/>
      </c>
      <c r="B11615" s="23"/>
      <c r="C11615" s="24"/>
      <c r="D11615" s="25"/>
      <c r="E11615" s="24"/>
      <c r="F11615" s="23"/>
      <c r="G11615" s="23"/>
      <c r="H11615" s="26"/>
      <c r="I11615" s="27"/>
      <c r="J11615" s="22" t="str">
        <f aca="false">IF(TRIM(B11615)="","",937)</f>
        <v/>
      </c>
      <c r="K11615" s="28" t="str">
        <f aca="false">IF(OR(TRIM(B11615)&lt;&gt;"",TRIM(C11615)&lt;&gt;"",TRIM(D11615)&lt;&gt;"",TRIM(E11615)&lt;&gt;"",TRIM(F11615)&lt;&gt;"",TRIM(G11615)&lt;&gt;"",TRIM(H11615)&lt;&gt;"",TRIM(I11615)&lt;&gt;""),IF(AND(TRIM(C11615)&lt;&gt;"",TRIM(D11615)&lt;&gt;"",TRIM(E11615)&lt;&gt;"",TRIM(F11615)&lt;&gt;"",TRIM(G11615)&lt;&gt;"",TRIM(I11615)&lt;&gt;""),"SI","NO"),"")</f>
        <v/>
      </c>
      <c r="L11615" s="6"/>
      <c r="M11615" s="6"/>
    </row>
    <row r="11616" customFormat="false" ht="15" hidden="false" customHeight="false" outlineLevel="0" collapsed="false">
      <c r="A11616" s="22" t="str">
        <f aca="false">IF(TRIM(B11616)="","",VLOOKUP(B11616,MatrizProducto,2,FALSE()))</f>
        <v/>
      </c>
      <c r="B11616" s="23"/>
      <c r="C11616" s="24"/>
      <c r="D11616" s="25"/>
      <c r="E11616" s="24"/>
      <c r="F11616" s="23"/>
      <c r="G11616" s="23"/>
      <c r="H11616" s="26"/>
      <c r="I11616" s="27"/>
      <c r="J11616" s="22" t="str">
        <f aca="false">IF(TRIM(B11616)="","",937)</f>
        <v/>
      </c>
      <c r="K11616" s="28" t="str">
        <f aca="false">IF(OR(TRIM(B11616)&lt;&gt;"",TRIM(C11616)&lt;&gt;"",TRIM(D11616)&lt;&gt;"",TRIM(E11616)&lt;&gt;"",TRIM(F11616)&lt;&gt;"",TRIM(G11616)&lt;&gt;"",TRIM(H11616)&lt;&gt;"",TRIM(I11616)&lt;&gt;""),IF(AND(TRIM(C11616)&lt;&gt;"",TRIM(D11616)&lt;&gt;"",TRIM(E11616)&lt;&gt;"",TRIM(F11616)&lt;&gt;"",TRIM(G11616)&lt;&gt;"",TRIM(I11616)&lt;&gt;""),"SI","NO"),"")</f>
        <v/>
      </c>
      <c r="L11616" s="6"/>
      <c r="M11616" s="6"/>
    </row>
    <row r="11617" customFormat="false" ht="15" hidden="false" customHeight="false" outlineLevel="0" collapsed="false">
      <c r="A11617" s="22" t="str">
        <f aca="false">IF(TRIM(B11617)="","",VLOOKUP(B11617,MatrizProducto,2,FALSE()))</f>
        <v/>
      </c>
      <c r="B11617" s="23"/>
      <c r="C11617" s="24"/>
      <c r="D11617" s="25"/>
      <c r="E11617" s="24"/>
      <c r="F11617" s="23"/>
      <c r="G11617" s="23"/>
      <c r="H11617" s="26"/>
      <c r="I11617" s="27"/>
      <c r="J11617" s="22" t="str">
        <f aca="false">IF(TRIM(B11617)="","",937)</f>
        <v/>
      </c>
      <c r="K11617" s="28" t="str">
        <f aca="false">IF(OR(TRIM(B11617)&lt;&gt;"",TRIM(C11617)&lt;&gt;"",TRIM(D11617)&lt;&gt;"",TRIM(E11617)&lt;&gt;"",TRIM(F11617)&lt;&gt;"",TRIM(G11617)&lt;&gt;"",TRIM(H11617)&lt;&gt;"",TRIM(I11617)&lt;&gt;""),IF(AND(TRIM(C11617)&lt;&gt;"",TRIM(D11617)&lt;&gt;"",TRIM(E11617)&lt;&gt;"",TRIM(F11617)&lt;&gt;"",TRIM(G11617)&lt;&gt;"",TRIM(I11617)&lt;&gt;""),"SI","NO"),"")</f>
        <v/>
      </c>
      <c r="L11617" s="6"/>
      <c r="M11617" s="6"/>
    </row>
    <row r="11618" customFormat="false" ht="15" hidden="false" customHeight="false" outlineLevel="0" collapsed="false">
      <c r="A11618" s="22" t="str">
        <f aca="false">IF(TRIM(B11618)="","",VLOOKUP(B11618,MatrizProducto,2,FALSE()))</f>
        <v/>
      </c>
      <c r="B11618" s="23"/>
      <c r="C11618" s="24"/>
      <c r="D11618" s="25"/>
      <c r="E11618" s="24"/>
      <c r="F11618" s="23"/>
      <c r="G11618" s="23"/>
      <c r="H11618" s="26"/>
      <c r="I11618" s="27"/>
      <c r="J11618" s="22" t="str">
        <f aca="false">IF(TRIM(B11618)="","",937)</f>
        <v/>
      </c>
      <c r="K11618" s="28" t="str">
        <f aca="false">IF(OR(TRIM(B11618)&lt;&gt;"",TRIM(C11618)&lt;&gt;"",TRIM(D11618)&lt;&gt;"",TRIM(E11618)&lt;&gt;"",TRIM(F11618)&lt;&gt;"",TRIM(G11618)&lt;&gt;"",TRIM(H11618)&lt;&gt;"",TRIM(I11618)&lt;&gt;""),IF(AND(TRIM(C11618)&lt;&gt;"",TRIM(D11618)&lt;&gt;"",TRIM(E11618)&lt;&gt;"",TRIM(F11618)&lt;&gt;"",TRIM(G11618)&lt;&gt;"",TRIM(I11618)&lt;&gt;""),"SI","NO"),"")</f>
        <v/>
      </c>
      <c r="L11618" s="6"/>
      <c r="M11618" s="6"/>
    </row>
    <row r="11619" customFormat="false" ht="15" hidden="false" customHeight="false" outlineLevel="0" collapsed="false">
      <c r="A11619" s="22" t="str">
        <f aca="false">IF(TRIM(B11619)="","",VLOOKUP(B11619,MatrizProducto,2,FALSE()))</f>
        <v/>
      </c>
      <c r="B11619" s="23"/>
      <c r="C11619" s="24"/>
      <c r="D11619" s="25"/>
      <c r="E11619" s="24"/>
      <c r="F11619" s="23"/>
      <c r="G11619" s="23"/>
      <c r="H11619" s="26"/>
      <c r="I11619" s="27"/>
      <c r="J11619" s="22" t="str">
        <f aca="false">IF(TRIM(B11619)="","",937)</f>
        <v/>
      </c>
      <c r="K11619" s="28" t="str">
        <f aca="false">IF(OR(TRIM(B11619)&lt;&gt;"",TRIM(C11619)&lt;&gt;"",TRIM(D11619)&lt;&gt;"",TRIM(E11619)&lt;&gt;"",TRIM(F11619)&lt;&gt;"",TRIM(G11619)&lt;&gt;"",TRIM(H11619)&lt;&gt;"",TRIM(I11619)&lt;&gt;""),IF(AND(TRIM(C11619)&lt;&gt;"",TRIM(D11619)&lt;&gt;"",TRIM(E11619)&lt;&gt;"",TRIM(F11619)&lt;&gt;"",TRIM(G11619)&lt;&gt;"",TRIM(I11619)&lt;&gt;""),"SI","NO"),"")</f>
        <v/>
      </c>
      <c r="L11619" s="6"/>
      <c r="M11619" s="6"/>
    </row>
    <row r="11620" customFormat="false" ht="15" hidden="false" customHeight="false" outlineLevel="0" collapsed="false">
      <c r="A11620" s="22" t="str">
        <f aca="false">IF(TRIM(B11620)="","",VLOOKUP(B11620,MatrizProducto,2,FALSE()))</f>
        <v/>
      </c>
      <c r="B11620" s="23"/>
      <c r="C11620" s="24"/>
      <c r="D11620" s="25"/>
      <c r="E11620" s="24"/>
      <c r="F11620" s="23"/>
      <c r="G11620" s="23"/>
      <c r="H11620" s="26"/>
      <c r="I11620" s="27"/>
      <c r="J11620" s="22" t="str">
        <f aca="false">IF(TRIM(B11620)="","",937)</f>
        <v/>
      </c>
      <c r="K11620" s="28" t="str">
        <f aca="false">IF(OR(TRIM(B11620)&lt;&gt;"",TRIM(C11620)&lt;&gt;"",TRIM(D11620)&lt;&gt;"",TRIM(E11620)&lt;&gt;"",TRIM(F11620)&lt;&gt;"",TRIM(G11620)&lt;&gt;"",TRIM(H11620)&lt;&gt;"",TRIM(I11620)&lt;&gt;""),IF(AND(TRIM(C11620)&lt;&gt;"",TRIM(D11620)&lt;&gt;"",TRIM(E11620)&lt;&gt;"",TRIM(F11620)&lt;&gt;"",TRIM(G11620)&lt;&gt;"",TRIM(I11620)&lt;&gt;""),"SI","NO"),"")</f>
        <v/>
      </c>
      <c r="L11620" s="6"/>
      <c r="M11620" s="6"/>
    </row>
    <row r="11621" customFormat="false" ht="15" hidden="false" customHeight="false" outlineLevel="0" collapsed="false">
      <c r="A11621" s="22" t="str">
        <f aca="false">IF(TRIM(B11621)="","",VLOOKUP(B11621,MatrizProducto,2,FALSE()))</f>
        <v/>
      </c>
      <c r="B11621" s="23"/>
      <c r="C11621" s="24"/>
      <c r="D11621" s="25"/>
      <c r="E11621" s="24"/>
      <c r="F11621" s="23"/>
      <c r="G11621" s="23"/>
      <c r="H11621" s="26"/>
      <c r="I11621" s="27"/>
      <c r="J11621" s="22" t="str">
        <f aca="false">IF(TRIM(B11621)="","",937)</f>
        <v/>
      </c>
      <c r="K11621" s="28" t="str">
        <f aca="false">IF(OR(TRIM(B11621)&lt;&gt;"",TRIM(C11621)&lt;&gt;"",TRIM(D11621)&lt;&gt;"",TRIM(E11621)&lt;&gt;"",TRIM(F11621)&lt;&gt;"",TRIM(G11621)&lt;&gt;"",TRIM(H11621)&lt;&gt;"",TRIM(I11621)&lt;&gt;""),IF(AND(TRIM(C11621)&lt;&gt;"",TRIM(D11621)&lt;&gt;"",TRIM(E11621)&lt;&gt;"",TRIM(F11621)&lt;&gt;"",TRIM(G11621)&lt;&gt;"",TRIM(I11621)&lt;&gt;""),"SI","NO"),"")</f>
        <v/>
      </c>
      <c r="L11621" s="6"/>
      <c r="M11621" s="6"/>
    </row>
    <row r="11622" customFormat="false" ht="15" hidden="false" customHeight="false" outlineLevel="0" collapsed="false">
      <c r="A11622" s="22" t="str">
        <f aca="false">IF(TRIM(B11622)="","",VLOOKUP(B11622,MatrizProducto,2,FALSE()))</f>
        <v/>
      </c>
      <c r="B11622" s="23"/>
      <c r="C11622" s="24"/>
      <c r="D11622" s="25"/>
      <c r="E11622" s="24"/>
      <c r="F11622" s="23"/>
      <c r="G11622" s="23"/>
      <c r="H11622" s="26"/>
      <c r="I11622" s="27"/>
      <c r="J11622" s="22" t="str">
        <f aca="false">IF(TRIM(B11622)="","",937)</f>
        <v/>
      </c>
      <c r="K11622" s="28" t="str">
        <f aca="false">IF(OR(TRIM(B11622)&lt;&gt;"",TRIM(C11622)&lt;&gt;"",TRIM(D11622)&lt;&gt;"",TRIM(E11622)&lt;&gt;"",TRIM(F11622)&lt;&gt;"",TRIM(G11622)&lt;&gt;"",TRIM(H11622)&lt;&gt;"",TRIM(I11622)&lt;&gt;""),IF(AND(TRIM(C11622)&lt;&gt;"",TRIM(D11622)&lt;&gt;"",TRIM(E11622)&lt;&gt;"",TRIM(F11622)&lt;&gt;"",TRIM(G11622)&lt;&gt;"",TRIM(I11622)&lt;&gt;""),"SI","NO"),"")</f>
        <v/>
      </c>
      <c r="L11622" s="6"/>
      <c r="M11622" s="6"/>
    </row>
    <row r="11623" customFormat="false" ht="15" hidden="false" customHeight="false" outlineLevel="0" collapsed="false">
      <c r="A11623" s="22" t="str">
        <f aca="false">IF(TRIM(B11623)="","",VLOOKUP(B11623,MatrizProducto,2,FALSE()))</f>
        <v/>
      </c>
      <c r="B11623" s="23"/>
      <c r="C11623" s="24"/>
      <c r="D11623" s="25"/>
      <c r="E11623" s="24"/>
      <c r="F11623" s="23"/>
      <c r="G11623" s="23"/>
      <c r="H11623" s="26"/>
      <c r="I11623" s="27"/>
      <c r="J11623" s="22" t="str">
        <f aca="false">IF(TRIM(B11623)="","",937)</f>
        <v/>
      </c>
      <c r="K11623" s="28" t="str">
        <f aca="false">IF(OR(TRIM(B11623)&lt;&gt;"",TRIM(C11623)&lt;&gt;"",TRIM(D11623)&lt;&gt;"",TRIM(E11623)&lt;&gt;"",TRIM(F11623)&lt;&gt;"",TRIM(G11623)&lt;&gt;"",TRIM(H11623)&lt;&gt;"",TRIM(I11623)&lt;&gt;""),IF(AND(TRIM(C11623)&lt;&gt;"",TRIM(D11623)&lt;&gt;"",TRIM(E11623)&lt;&gt;"",TRIM(F11623)&lt;&gt;"",TRIM(G11623)&lt;&gt;"",TRIM(I11623)&lt;&gt;""),"SI","NO"),"")</f>
        <v/>
      </c>
      <c r="L11623" s="6"/>
      <c r="M11623" s="6"/>
    </row>
    <row r="11624" customFormat="false" ht="15" hidden="false" customHeight="false" outlineLevel="0" collapsed="false">
      <c r="A11624" s="22" t="str">
        <f aca="false">IF(TRIM(B11624)="","",VLOOKUP(B11624,MatrizProducto,2,FALSE()))</f>
        <v/>
      </c>
      <c r="B11624" s="23"/>
      <c r="C11624" s="24"/>
      <c r="D11624" s="25"/>
      <c r="E11624" s="24"/>
      <c r="F11624" s="23"/>
      <c r="G11624" s="23"/>
      <c r="H11624" s="26"/>
      <c r="I11624" s="27"/>
      <c r="J11624" s="22" t="str">
        <f aca="false">IF(TRIM(B11624)="","",937)</f>
        <v/>
      </c>
      <c r="K11624" s="28" t="str">
        <f aca="false">IF(OR(TRIM(B11624)&lt;&gt;"",TRIM(C11624)&lt;&gt;"",TRIM(D11624)&lt;&gt;"",TRIM(E11624)&lt;&gt;"",TRIM(F11624)&lt;&gt;"",TRIM(G11624)&lt;&gt;"",TRIM(H11624)&lt;&gt;"",TRIM(I11624)&lt;&gt;""),IF(AND(TRIM(C11624)&lt;&gt;"",TRIM(D11624)&lt;&gt;"",TRIM(E11624)&lt;&gt;"",TRIM(F11624)&lt;&gt;"",TRIM(G11624)&lt;&gt;"",TRIM(I11624)&lt;&gt;""),"SI","NO"),"")</f>
        <v/>
      </c>
      <c r="L11624" s="6"/>
      <c r="M11624" s="6"/>
    </row>
    <row r="11625" customFormat="false" ht="15" hidden="false" customHeight="false" outlineLevel="0" collapsed="false">
      <c r="A11625" s="22" t="str">
        <f aca="false">IF(TRIM(B11625)="","",VLOOKUP(B11625,MatrizProducto,2,FALSE()))</f>
        <v/>
      </c>
      <c r="B11625" s="23"/>
      <c r="C11625" s="24"/>
      <c r="D11625" s="25"/>
      <c r="E11625" s="24"/>
      <c r="F11625" s="23"/>
      <c r="G11625" s="23"/>
      <c r="H11625" s="26"/>
      <c r="I11625" s="27"/>
      <c r="J11625" s="22" t="str">
        <f aca="false">IF(TRIM(B11625)="","",937)</f>
        <v/>
      </c>
      <c r="K11625" s="28" t="str">
        <f aca="false">IF(OR(TRIM(B11625)&lt;&gt;"",TRIM(C11625)&lt;&gt;"",TRIM(D11625)&lt;&gt;"",TRIM(E11625)&lt;&gt;"",TRIM(F11625)&lt;&gt;"",TRIM(G11625)&lt;&gt;"",TRIM(H11625)&lt;&gt;"",TRIM(I11625)&lt;&gt;""),IF(AND(TRIM(C11625)&lt;&gt;"",TRIM(D11625)&lt;&gt;"",TRIM(E11625)&lt;&gt;"",TRIM(F11625)&lt;&gt;"",TRIM(G11625)&lt;&gt;"",TRIM(I11625)&lt;&gt;""),"SI","NO"),"")</f>
        <v/>
      </c>
      <c r="L11625" s="6"/>
      <c r="M11625" s="6"/>
    </row>
    <row r="11626" customFormat="false" ht="15" hidden="false" customHeight="false" outlineLevel="0" collapsed="false">
      <c r="A11626" s="22" t="str">
        <f aca="false">IF(TRIM(B11626)="","",VLOOKUP(B11626,MatrizProducto,2,FALSE()))</f>
        <v/>
      </c>
      <c r="B11626" s="23"/>
      <c r="C11626" s="24"/>
      <c r="D11626" s="25"/>
      <c r="E11626" s="24"/>
      <c r="F11626" s="23"/>
      <c r="G11626" s="23"/>
      <c r="H11626" s="26"/>
      <c r="I11626" s="27"/>
      <c r="J11626" s="22" t="str">
        <f aca="false">IF(TRIM(B11626)="","",937)</f>
        <v/>
      </c>
      <c r="K11626" s="28" t="str">
        <f aca="false">IF(OR(TRIM(B11626)&lt;&gt;"",TRIM(C11626)&lt;&gt;"",TRIM(D11626)&lt;&gt;"",TRIM(E11626)&lt;&gt;"",TRIM(F11626)&lt;&gt;"",TRIM(G11626)&lt;&gt;"",TRIM(H11626)&lt;&gt;"",TRIM(I11626)&lt;&gt;""),IF(AND(TRIM(C11626)&lt;&gt;"",TRIM(D11626)&lt;&gt;"",TRIM(E11626)&lt;&gt;"",TRIM(F11626)&lt;&gt;"",TRIM(G11626)&lt;&gt;"",TRIM(I11626)&lt;&gt;""),"SI","NO"),"")</f>
        <v/>
      </c>
      <c r="L11626" s="6"/>
      <c r="M11626" s="6"/>
    </row>
    <row r="11627" customFormat="false" ht="15" hidden="false" customHeight="false" outlineLevel="0" collapsed="false">
      <c r="A11627" s="22" t="str">
        <f aca="false">IF(TRIM(B11627)="","",VLOOKUP(B11627,MatrizProducto,2,FALSE()))</f>
        <v/>
      </c>
      <c r="B11627" s="23"/>
      <c r="C11627" s="24"/>
      <c r="D11627" s="25"/>
      <c r="E11627" s="24"/>
      <c r="F11627" s="23"/>
      <c r="G11627" s="23"/>
      <c r="H11627" s="26"/>
      <c r="I11627" s="27"/>
      <c r="J11627" s="22" t="str">
        <f aca="false">IF(TRIM(B11627)="","",937)</f>
        <v/>
      </c>
      <c r="K11627" s="28" t="str">
        <f aca="false">IF(OR(TRIM(B11627)&lt;&gt;"",TRIM(C11627)&lt;&gt;"",TRIM(D11627)&lt;&gt;"",TRIM(E11627)&lt;&gt;"",TRIM(F11627)&lt;&gt;"",TRIM(G11627)&lt;&gt;"",TRIM(H11627)&lt;&gt;"",TRIM(I11627)&lt;&gt;""),IF(AND(TRIM(C11627)&lt;&gt;"",TRIM(D11627)&lt;&gt;"",TRIM(E11627)&lt;&gt;"",TRIM(F11627)&lt;&gt;"",TRIM(G11627)&lt;&gt;"",TRIM(I11627)&lt;&gt;""),"SI","NO"),"")</f>
        <v/>
      </c>
      <c r="L11627" s="6"/>
      <c r="M11627" s="6"/>
    </row>
    <row r="11628" customFormat="false" ht="15" hidden="false" customHeight="false" outlineLevel="0" collapsed="false">
      <c r="A11628" s="22" t="str">
        <f aca="false">IF(TRIM(B11628)="","",VLOOKUP(B11628,MatrizProducto,2,FALSE()))</f>
        <v/>
      </c>
      <c r="B11628" s="23"/>
      <c r="C11628" s="24"/>
      <c r="D11628" s="25"/>
      <c r="E11628" s="24"/>
      <c r="F11628" s="23"/>
      <c r="G11628" s="23"/>
      <c r="H11628" s="26"/>
      <c r="I11628" s="27"/>
      <c r="J11628" s="22" t="str">
        <f aca="false">IF(TRIM(B11628)="","",937)</f>
        <v/>
      </c>
      <c r="K11628" s="28" t="str">
        <f aca="false">IF(OR(TRIM(B11628)&lt;&gt;"",TRIM(C11628)&lt;&gt;"",TRIM(D11628)&lt;&gt;"",TRIM(E11628)&lt;&gt;"",TRIM(F11628)&lt;&gt;"",TRIM(G11628)&lt;&gt;"",TRIM(H11628)&lt;&gt;"",TRIM(I11628)&lt;&gt;""),IF(AND(TRIM(C11628)&lt;&gt;"",TRIM(D11628)&lt;&gt;"",TRIM(E11628)&lt;&gt;"",TRIM(F11628)&lt;&gt;"",TRIM(G11628)&lt;&gt;"",TRIM(I11628)&lt;&gt;""),"SI","NO"),"")</f>
        <v/>
      </c>
      <c r="L11628" s="6"/>
      <c r="M11628" s="6"/>
    </row>
    <row r="11629" customFormat="false" ht="15" hidden="false" customHeight="false" outlineLevel="0" collapsed="false">
      <c r="A11629" s="22" t="str">
        <f aca="false">IF(TRIM(B11629)="","",VLOOKUP(B11629,MatrizProducto,2,FALSE()))</f>
        <v/>
      </c>
      <c r="B11629" s="23"/>
      <c r="C11629" s="24"/>
      <c r="D11629" s="25"/>
      <c r="E11629" s="24"/>
      <c r="F11629" s="23"/>
      <c r="G11629" s="23"/>
      <c r="H11629" s="26"/>
      <c r="I11629" s="27"/>
      <c r="J11629" s="22" t="str">
        <f aca="false">IF(TRIM(B11629)="","",937)</f>
        <v/>
      </c>
      <c r="K11629" s="28" t="str">
        <f aca="false">IF(OR(TRIM(B11629)&lt;&gt;"",TRIM(C11629)&lt;&gt;"",TRIM(D11629)&lt;&gt;"",TRIM(E11629)&lt;&gt;"",TRIM(F11629)&lt;&gt;"",TRIM(G11629)&lt;&gt;"",TRIM(H11629)&lt;&gt;"",TRIM(I11629)&lt;&gt;""),IF(AND(TRIM(C11629)&lt;&gt;"",TRIM(D11629)&lt;&gt;"",TRIM(E11629)&lt;&gt;"",TRIM(F11629)&lt;&gt;"",TRIM(G11629)&lt;&gt;"",TRIM(I11629)&lt;&gt;""),"SI","NO"),"")</f>
        <v/>
      </c>
      <c r="L11629" s="6"/>
      <c r="M11629" s="6"/>
    </row>
    <row r="11630" customFormat="false" ht="15" hidden="false" customHeight="false" outlineLevel="0" collapsed="false">
      <c r="A11630" s="22" t="str">
        <f aca="false">IF(TRIM(B11630)="","",VLOOKUP(B11630,MatrizProducto,2,FALSE()))</f>
        <v/>
      </c>
      <c r="B11630" s="23"/>
      <c r="C11630" s="24"/>
      <c r="D11630" s="25"/>
      <c r="E11630" s="24"/>
      <c r="F11630" s="23"/>
      <c r="G11630" s="23"/>
      <c r="H11630" s="26"/>
      <c r="I11630" s="27"/>
      <c r="J11630" s="22" t="str">
        <f aca="false">IF(TRIM(B11630)="","",937)</f>
        <v/>
      </c>
      <c r="K11630" s="28" t="str">
        <f aca="false">IF(OR(TRIM(B11630)&lt;&gt;"",TRIM(C11630)&lt;&gt;"",TRIM(D11630)&lt;&gt;"",TRIM(E11630)&lt;&gt;"",TRIM(F11630)&lt;&gt;"",TRIM(G11630)&lt;&gt;"",TRIM(H11630)&lt;&gt;"",TRIM(I11630)&lt;&gt;""),IF(AND(TRIM(C11630)&lt;&gt;"",TRIM(D11630)&lt;&gt;"",TRIM(E11630)&lt;&gt;"",TRIM(F11630)&lt;&gt;"",TRIM(G11630)&lt;&gt;"",TRIM(I11630)&lt;&gt;""),"SI","NO"),"")</f>
        <v/>
      </c>
      <c r="L11630" s="6"/>
      <c r="M11630" s="6"/>
    </row>
    <row r="11631" customFormat="false" ht="15" hidden="false" customHeight="false" outlineLevel="0" collapsed="false">
      <c r="A11631" s="22" t="str">
        <f aca="false">IF(TRIM(B11631)="","",VLOOKUP(B11631,MatrizProducto,2,FALSE()))</f>
        <v/>
      </c>
      <c r="B11631" s="23"/>
      <c r="C11631" s="24"/>
      <c r="D11631" s="25"/>
      <c r="E11631" s="24"/>
      <c r="F11631" s="23"/>
      <c r="G11631" s="23"/>
      <c r="H11631" s="26"/>
      <c r="I11631" s="27"/>
      <c r="J11631" s="22" t="str">
        <f aca="false">IF(TRIM(B11631)="","",937)</f>
        <v/>
      </c>
      <c r="K11631" s="28" t="str">
        <f aca="false">IF(OR(TRIM(B11631)&lt;&gt;"",TRIM(C11631)&lt;&gt;"",TRIM(D11631)&lt;&gt;"",TRIM(E11631)&lt;&gt;"",TRIM(F11631)&lt;&gt;"",TRIM(G11631)&lt;&gt;"",TRIM(H11631)&lt;&gt;"",TRIM(I11631)&lt;&gt;""),IF(AND(TRIM(C11631)&lt;&gt;"",TRIM(D11631)&lt;&gt;"",TRIM(E11631)&lt;&gt;"",TRIM(F11631)&lt;&gt;"",TRIM(G11631)&lt;&gt;"",TRIM(I11631)&lt;&gt;""),"SI","NO"),"")</f>
        <v/>
      </c>
      <c r="L11631" s="6"/>
      <c r="M11631" s="6"/>
    </row>
    <row r="11632" customFormat="false" ht="15" hidden="false" customHeight="false" outlineLevel="0" collapsed="false">
      <c r="A11632" s="22" t="str">
        <f aca="false">IF(TRIM(B11632)="","",VLOOKUP(B11632,MatrizProducto,2,FALSE()))</f>
        <v/>
      </c>
      <c r="B11632" s="23"/>
      <c r="C11632" s="24"/>
      <c r="D11632" s="25"/>
      <c r="E11632" s="24"/>
      <c r="F11632" s="23"/>
      <c r="G11632" s="23"/>
      <c r="H11632" s="26"/>
      <c r="I11632" s="27"/>
      <c r="J11632" s="22" t="str">
        <f aca="false">IF(TRIM(B11632)="","",937)</f>
        <v/>
      </c>
      <c r="K11632" s="28" t="str">
        <f aca="false">IF(OR(TRIM(B11632)&lt;&gt;"",TRIM(C11632)&lt;&gt;"",TRIM(D11632)&lt;&gt;"",TRIM(E11632)&lt;&gt;"",TRIM(F11632)&lt;&gt;"",TRIM(G11632)&lt;&gt;"",TRIM(H11632)&lt;&gt;"",TRIM(I11632)&lt;&gt;""),IF(AND(TRIM(C11632)&lt;&gt;"",TRIM(D11632)&lt;&gt;"",TRIM(E11632)&lt;&gt;"",TRIM(F11632)&lt;&gt;"",TRIM(G11632)&lt;&gt;"",TRIM(I11632)&lt;&gt;""),"SI","NO"),"")</f>
        <v/>
      </c>
      <c r="L11632" s="6"/>
      <c r="M11632" s="6"/>
    </row>
    <row r="11633" customFormat="false" ht="15" hidden="false" customHeight="false" outlineLevel="0" collapsed="false">
      <c r="A11633" s="22" t="str">
        <f aca="false">IF(TRIM(B11633)="","",VLOOKUP(B11633,MatrizProducto,2,FALSE()))</f>
        <v/>
      </c>
      <c r="B11633" s="23"/>
      <c r="C11633" s="24"/>
      <c r="D11633" s="25"/>
      <c r="E11633" s="24"/>
      <c r="F11633" s="23"/>
      <c r="G11633" s="23"/>
      <c r="H11633" s="26"/>
      <c r="I11633" s="27"/>
      <c r="J11633" s="22" t="str">
        <f aca="false">IF(TRIM(B11633)="","",937)</f>
        <v/>
      </c>
      <c r="K11633" s="28" t="str">
        <f aca="false">IF(OR(TRIM(B11633)&lt;&gt;"",TRIM(C11633)&lt;&gt;"",TRIM(D11633)&lt;&gt;"",TRIM(E11633)&lt;&gt;"",TRIM(F11633)&lt;&gt;"",TRIM(G11633)&lt;&gt;"",TRIM(H11633)&lt;&gt;"",TRIM(I11633)&lt;&gt;""),IF(AND(TRIM(C11633)&lt;&gt;"",TRIM(D11633)&lt;&gt;"",TRIM(E11633)&lt;&gt;"",TRIM(F11633)&lt;&gt;"",TRIM(G11633)&lt;&gt;"",TRIM(I11633)&lt;&gt;""),"SI","NO"),"")</f>
        <v/>
      </c>
      <c r="L11633" s="6"/>
      <c r="M11633" s="6"/>
    </row>
    <row r="11634" customFormat="false" ht="15" hidden="false" customHeight="false" outlineLevel="0" collapsed="false">
      <c r="A11634" s="22" t="str">
        <f aca="false">IF(TRIM(B11634)="","",VLOOKUP(B11634,MatrizProducto,2,FALSE()))</f>
        <v/>
      </c>
      <c r="B11634" s="23"/>
      <c r="C11634" s="24"/>
      <c r="D11634" s="25"/>
      <c r="E11634" s="24"/>
      <c r="F11634" s="23"/>
      <c r="G11634" s="23"/>
      <c r="H11634" s="26"/>
      <c r="I11634" s="27"/>
      <c r="J11634" s="22" t="str">
        <f aca="false">IF(TRIM(B11634)="","",937)</f>
        <v/>
      </c>
      <c r="K11634" s="28" t="str">
        <f aca="false">IF(OR(TRIM(B11634)&lt;&gt;"",TRIM(C11634)&lt;&gt;"",TRIM(D11634)&lt;&gt;"",TRIM(E11634)&lt;&gt;"",TRIM(F11634)&lt;&gt;"",TRIM(G11634)&lt;&gt;"",TRIM(H11634)&lt;&gt;"",TRIM(I11634)&lt;&gt;""),IF(AND(TRIM(C11634)&lt;&gt;"",TRIM(D11634)&lt;&gt;"",TRIM(E11634)&lt;&gt;"",TRIM(F11634)&lt;&gt;"",TRIM(G11634)&lt;&gt;"",TRIM(I11634)&lt;&gt;""),"SI","NO"),"")</f>
        <v/>
      </c>
      <c r="L11634" s="6"/>
      <c r="M11634" s="6"/>
    </row>
    <row r="11635" customFormat="false" ht="15" hidden="false" customHeight="false" outlineLevel="0" collapsed="false">
      <c r="A11635" s="22" t="str">
        <f aca="false">IF(TRIM(B11635)="","",VLOOKUP(B11635,MatrizProducto,2,FALSE()))</f>
        <v/>
      </c>
      <c r="B11635" s="23"/>
      <c r="C11635" s="24"/>
      <c r="D11635" s="25"/>
      <c r="E11635" s="24"/>
      <c r="F11635" s="23"/>
      <c r="G11635" s="23"/>
      <c r="H11635" s="26"/>
      <c r="I11635" s="27"/>
      <c r="J11635" s="22" t="str">
        <f aca="false">IF(TRIM(B11635)="","",937)</f>
        <v/>
      </c>
      <c r="K11635" s="28" t="str">
        <f aca="false">IF(OR(TRIM(B11635)&lt;&gt;"",TRIM(C11635)&lt;&gt;"",TRIM(D11635)&lt;&gt;"",TRIM(E11635)&lt;&gt;"",TRIM(F11635)&lt;&gt;"",TRIM(G11635)&lt;&gt;"",TRIM(H11635)&lt;&gt;"",TRIM(I11635)&lt;&gt;""),IF(AND(TRIM(C11635)&lt;&gt;"",TRIM(D11635)&lt;&gt;"",TRIM(E11635)&lt;&gt;"",TRIM(F11635)&lt;&gt;"",TRIM(G11635)&lt;&gt;"",TRIM(I11635)&lt;&gt;""),"SI","NO"),"")</f>
        <v/>
      </c>
      <c r="L11635" s="6"/>
      <c r="M11635" s="6"/>
    </row>
    <row r="11636" customFormat="false" ht="15" hidden="false" customHeight="false" outlineLevel="0" collapsed="false">
      <c r="A11636" s="22" t="str">
        <f aca="false">IF(TRIM(B11636)="","",VLOOKUP(B11636,MatrizProducto,2,FALSE()))</f>
        <v/>
      </c>
      <c r="B11636" s="23"/>
      <c r="C11636" s="24"/>
      <c r="D11636" s="25"/>
      <c r="E11636" s="24"/>
      <c r="F11636" s="23"/>
      <c r="G11636" s="23"/>
      <c r="H11636" s="26"/>
      <c r="I11636" s="27"/>
      <c r="J11636" s="22" t="str">
        <f aca="false">IF(TRIM(B11636)="","",937)</f>
        <v/>
      </c>
      <c r="K11636" s="28" t="str">
        <f aca="false">IF(OR(TRIM(B11636)&lt;&gt;"",TRIM(C11636)&lt;&gt;"",TRIM(D11636)&lt;&gt;"",TRIM(E11636)&lt;&gt;"",TRIM(F11636)&lt;&gt;"",TRIM(G11636)&lt;&gt;"",TRIM(H11636)&lt;&gt;"",TRIM(I11636)&lt;&gt;""),IF(AND(TRIM(C11636)&lt;&gt;"",TRIM(D11636)&lt;&gt;"",TRIM(E11636)&lt;&gt;"",TRIM(F11636)&lt;&gt;"",TRIM(G11636)&lt;&gt;"",TRIM(I11636)&lt;&gt;""),"SI","NO"),"")</f>
        <v/>
      </c>
      <c r="L11636" s="6"/>
      <c r="M11636" s="6"/>
    </row>
    <row r="11637" customFormat="false" ht="15" hidden="false" customHeight="false" outlineLevel="0" collapsed="false">
      <c r="A11637" s="22" t="str">
        <f aca="false">IF(TRIM(B11637)="","",VLOOKUP(B11637,MatrizProducto,2,FALSE()))</f>
        <v/>
      </c>
      <c r="B11637" s="23"/>
      <c r="C11637" s="24"/>
      <c r="D11637" s="25"/>
      <c r="E11637" s="24"/>
      <c r="F11637" s="23"/>
      <c r="G11637" s="23"/>
      <c r="H11637" s="26"/>
      <c r="I11637" s="27"/>
      <c r="J11637" s="22" t="str">
        <f aca="false">IF(TRIM(B11637)="","",937)</f>
        <v/>
      </c>
      <c r="K11637" s="28" t="str">
        <f aca="false">IF(OR(TRIM(B11637)&lt;&gt;"",TRIM(C11637)&lt;&gt;"",TRIM(D11637)&lt;&gt;"",TRIM(E11637)&lt;&gt;"",TRIM(F11637)&lt;&gt;"",TRIM(G11637)&lt;&gt;"",TRIM(H11637)&lt;&gt;"",TRIM(I11637)&lt;&gt;""),IF(AND(TRIM(C11637)&lt;&gt;"",TRIM(D11637)&lt;&gt;"",TRIM(E11637)&lt;&gt;"",TRIM(F11637)&lt;&gt;"",TRIM(G11637)&lt;&gt;"",TRIM(I11637)&lt;&gt;""),"SI","NO"),"")</f>
        <v/>
      </c>
      <c r="L11637" s="6"/>
      <c r="M11637" s="6"/>
    </row>
    <row r="11638" customFormat="false" ht="15" hidden="false" customHeight="false" outlineLevel="0" collapsed="false">
      <c r="A11638" s="22" t="str">
        <f aca="false">IF(TRIM(B11638)="","",VLOOKUP(B11638,MatrizProducto,2,FALSE()))</f>
        <v/>
      </c>
      <c r="B11638" s="23"/>
      <c r="C11638" s="24"/>
      <c r="D11638" s="25"/>
      <c r="E11638" s="24"/>
      <c r="F11638" s="23"/>
      <c r="G11638" s="23"/>
      <c r="H11638" s="26"/>
      <c r="I11638" s="27"/>
      <c r="J11638" s="22" t="str">
        <f aca="false">IF(TRIM(B11638)="","",937)</f>
        <v/>
      </c>
      <c r="K11638" s="28" t="str">
        <f aca="false">IF(OR(TRIM(B11638)&lt;&gt;"",TRIM(C11638)&lt;&gt;"",TRIM(D11638)&lt;&gt;"",TRIM(E11638)&lt;&gt;"",TRIM(F11638)&lt;&gt;"",TRIM(G11638)&lt;&gt;"",TRIM(H11638)&lt;&gt;"",TRIM(I11638)&lt;&gt;""),IF(AND(TRIM(C11638)&lt;&gt;"",TRIM(D11638)&lt;&gt;"",TRIM(E11638)&lt;&gt;"",TRIM(F11638)&lt;&gt;"",TRIM(G11638)&lt;&gt;"",TRIM(I11638)&lt;&gt;""),"SI","NO"),"")</f>
        <v/>
      </c>
      <c r="L11638" s="6"/>
      <c r="M11638" s="6"/>
    </row>
    <row r="11639" customFormat="false" ht="15" hidden="false" customHeight="false" outlineLevel="0" collapsed="false">
      <c r="A11639" s="22" t="str">
        <f aca="false">IF(TRIM(B11639)="","",VLOOKUP(B11639,MatrizProducto,2,FALSE()))</f>
        <v/>
      </c>
      <c r="B11639" s="23"/>
      <c r="C11639" s="24"/>
      <c r="D11639" s="25"/>
      <c r="E11639" s="24"/>
      <c r="F11639" s="23"/>
      <c r="G11639" s="23"/>
      <c r="H11639" s="26"/>
      <c r="I11639" s="27"/>
      <c r="J11639" s="22" t="str">
        <f aca="false">IF(TRIM(B11639)="","",937)</f>
        <v/>
      </c>
      <c r="K11639" s="28" t="str">
        <f aca="false">IF(OR(TRIM(B11639)&lt;&gt;"",TRIM(C11639)&lt;&gt;"",TRIM(D11639)&lt;&gt;"",TRIM(E11639)&lt;&gt;"",TRIM(F11639)&lt;&gt;"",TRIM(G11639)&lt;&gt;"",TRIM(H11639)&lt;&gt;"",TRIM(I11639)&lt;&gt;""),IF(AND(TRIM(C11639)&lt;&gt;"",TRIM(D11639)&lt;&gt;"",TRIM(E11639)&lt;&gt;"",TRIM(F11639)&lt;&gt;"",TRIM(G11639)&lt;&gt;"",TRIM(I11639)&lt;&gt;""),"SI","NO"),"")</f>
        <v/>
      </c>
      <c r="L11639" s="6"/>
      <c r="M11639" s="6"/>
    </row>
    <row r="11640" customFormat="false" ht="15" hidden="false" customHeight="false" outlineLevel="0" collapsed="false">
      <c r="A11640" s="22" t="str">
        <f aca="false">IF(TRIM(B11640)="","",VLOOKUP(B11640,MatrizProducto,2,FALSE()))</f>
        <v/>
      </c>
      <c r="B11640" s="23"/>
      <c r="C11640" s="24"/>
      <c r="D11640" s="25"/>
      <c r="E11640" s="24"/>
      <c r="F11640" s="23"/>
      <c r="G11640" s="23"/>
      <c r="H11640" s="26"/>
      <c r="I11640" s="27"/>
      <c r="J11640" s="22" t="str">
        <f aca="false">IF(TRIM(B11640)="","",937)</f>
        <v/>
      </c>
      <c r="K11640" s="28" t="str">
        <f aca="false">IF(OR(TRIM(B11640)&lt;&gt;"",TRIM(C11640)&lt;&gt;"",TRIM(D11640)&lt;&gt;"",TRIM(E11640)&lt;&gt;"",TRIM(F11640)&lt;&gt;"",TRIM(G11640)&lt;&gt;"",TRIM(H11640)&lt;&gt;"",TRIM(I11640)&lt;&gt;""),IF(AND(TRIM(C11640)&lt;&gt;"",TRIM(D11640)&lt;&gt;"",TRIM(E11640)&lt;&gt;"",TRIM(F11640)&lt;&gt;"",TRIM(G11640)&lt;&gt;"",TRIM(I11640)&lt;&gt;""),"SI","NO"),"")</f>
        <v/>
      </c>
      <c r="L11640" s="6"/>
      <c r="M11640" s="6"/>
    </row>
    <row r="11641" customFormat="false" ht="15" hidden="false" customHeight="false" outlineLevel="0" collapsed="false">
      <c r="A11641" s="22" t="str">
        <f aca="false">IF(TRIM(B11641)="","",VLOOKUP(B11641,MatrizProducto,2,FALSE()))</f>
        <v/>
      </c>
      <c r="B11641" s="23"/>
      <c r="C11641" s="24"/>
      <c r="D11641" s="25"/>
      <c r="E11641" s="24"/>
      <c r="F11641" s="23"/>
      <c r="G11641" s="23"/>
      <c r="H11641" s="26"/>
      <c r="I11641" s="27"/>
      <c r="J11641" s="22" t="str">
        <f aca="false">IF(TRIM(B11641)="","",937)</f>
        <v/>
      </c>
      <c r="K11641" s="28" t="str">
        <f aca="false">IF(OR(TRIM(B11641)&lt;&gt;"",TRIM(C11641)&lt;&gt;"",TRIM(D11641)&lt;&gt;"",TRIM(E11641)&lt;&gt;"",TRIM(F11641)&lt;&gt;"",TRIM(G11641)&lt;&gt;"",TRIM(H11641)&lt;&gt;"",TRIM(I11641)&lt;&gt;""),IF(AND(TRIM(C11641)&lt;&gt;"",TRIM(D11641)&lt;&gt;"",TRIM(E11641)&lt;&gt;"",TRIM(F11641)&lt;&gt;"",TRIM(G11641)&lt;&gt;"",TRIM(I11641)&lt;&gt;""),"SI","NO"),"")</f>
        <v/>
      </c>
      <c r="L11641" s="6"/>
      <c r="M11641" s="6"/>
    </row>
    <row r="11642" customFormat="false" ht="15" hidden="false" customHeight="false" outlineLevel="0" collapsed="false">
      <c r="A11642" s="22" t="str">
        <f aca="false">IF(TRIM(B11642)="","",VLOOKUP(B11642,MatrizProducto,2,FALSE()))</f>
        <v/>
      </c>
      <c r="B11642" s="23"/>
      <c r="C11642" s="24"/>
      <c r="D11642" s="25"/>
      <c r="E11642" s="24"/>
      <c r="F11642" s="23"/>
      <c r="G11642" s="23"/>
      <c r="H11642" s="26"/>
      <c r="I11642" s="27"/>
      <c r="J11642" s="22" t="str">
        <f aca="false">IF(TRIM(B11642)="","",937)</f>
        <v/>
      </c>
      <c r="K11642" s="28" t="str">
        <f aca="false">IF(OR(TRIM(B11642)&lt;&gt;"",TRIM(C11642)&lt;&gt;"",TRIM(D11642)&lt;&gt;"",TRIM(E11642)&lt;&gt;"",TRIM(F11642)&lt;&gt;"",TRIM(G11642)&lt;&gt;"",TRIM(H11642)&lt;&gt;"",TRIM(I11642)&lt;&gt;""),IF(AND(TRIM(C11642)&lt;&gt;"",TRIM(D11642)&lt;&gt;"",TRIM(E11642)&lt;&gt;"",TRIM(F11642)&lt;&gt;"",TRIM(G11642)&lt;&gt;"",TRIM(I11642)&lt;&gt;""),"SI","NO"),"")</f>
        <v/>
      </c>
      <c r="L11642" s="6"/>
      <c r="M11642" s="6"/>
    </row>
    <row r="11643" customFormat="false" ht="15" hidden="false" customHeight="false" outlineLevel="0" collapsed="false">
      <c r="A11643" s="22" t="str">
        <f aca="false">IF(TRIM(B11643)="","",VLOOKUP(B11643,MatrizProducto,2,FALSE()))</f>
        <v/>
      </c>
      <c r="B11643" s="23"/>
      <c r="C11643" s="24"/>
      <c r="D11643" s="25"/>
      <c r="E11643" s="24"/>
      <c r="F11643" s="23"/>
      <c r="G11643" s="23"/>
      <c r="H11643" s="26"/>
      <c r="I11643" s="27"/>
      <c r="J11643" s="22" t="str">
        <f aca="false">IF(TRIM(B11643)="","",937)</f>
        <v/>
      </c>
      <c r="K11643" s="28" t="str">
        <f aca="false">IF(OR(TRIM(B11643)&lt;&gt;"",TRIM(C11643)&lt;&gt;"",TRIM(D11643)&lt;&gt;"",TRIM(E11643)&lt;&gt;"",TRIM(F11643)&lt;&gt;"",TRIM(G11643)&lt;&gt;"",TRIM(H11643)&lt;&gt;"",TRIM(I11643)&lt;&gt;""),IF(AND(TRIM(C11643)&lt;&gt;"",TRIM(D11643)&lt;&gt;"",TRIM(E11643)&lt;&gt;"",TRIM(F11643)&lt;&gt;"",TRIM(G11643)&lt;&gt;"",TRIM(I11643)&lt;&gt;""),"SI","NO"),"")</f>
        <v/>
      </c>
      <c r="L11643" s="6"/>
      <c r="M11643" s="6"/>
    </row>
    <row r="11644" customFormat="false" ht="15" hidden="false" customHeight="false" outlineLevel="0" collapsed="false">
      <c r="A11644" s="22" t="str">
        <f aca="false">IF(TRIM(B11644)="","",VLOOKUP(B11644,MatrizProducto,2,FALSE()))</f>
        <v/>
      </c>
      <c r="B11644" s="23"/>
      <c r="C11644" s="24"/>
      <c r="D11644" s="25"/>
      <c r="E11644" s="24"/>
      <c r="F11644" s="23"/>
      <c r="G11644" s="23"/>
      <c r="H11644" s="26"/>
      <c r="I11644" s="27"/>
      <c r="J11644" s="22" t="str">
        <f aca="false">IF(TRIM(B11644)="","",937)</f>
        <v/>
      </c>
      <c r="K11644" s="28" t="str">
        <f aca="false">IF(OR(TRIM(B11644)&lt;&gt;"",TRIM(C11644)&lt;&gt;"",TRIM(D11644)&lt;&gt;"",TRIM(E11644)&lt;&gt;"",TRIM(F11644)&lt;&gt;"",TRIM(G11644)&lt;&gt;"",TRIM(H11644)&lt;&gt;"",TRIM(I11644)&lt;&gt;""),IF(AND(TRIM(C11644)&lt;&gt;"",TRIM(D11644)&lt;&gt;"",TRIM(E11644)&lt;&gt;"",TRIM(F11644)&lt;&gt;"",TRIM(G11644)&lt;&gt;"",TRIM(I11644)&lt;&gt;""),"SI","NO"),"")</f>
        <v/>
      </c>
      <c r="L11644" s="6"/>
      <c r="M11644" s="6"/>
    </row>
    <row r="11645" customFormat="false" ht="15" hidden="false" customHeight="false" outlineLevel="0" collapsed="false">
      <c r="A11645" s="22" t="str">
        <f aca="false">IF(TRIM(B11645)="","",VLOOKUP(B11645,MatrizProducto,2,FALSE()))</f>
        <v/>
      </c>
      <c r="B11645" s="23"/>
      <c r="C11645" s="24"/>
      <c r="D11645" s="25"/>
      <c r="E11645" s="24"/>
      <c r="F11645" s="23"/>
      <c r="G11645" s="23"/>
      <c r="H11645" s="26"/>
      <c r="I11645" s="27"/>
      <c r="J11645" s="22" t="str">
        <f aca="false">IF(TRIM(B11645)="","",937)</f>
        <v/>
      </c>
      <c r="K11645" s="28" t="str">
        <f aca="false">IF(OR(TRIM(B11645)&lt;&gt;"",TRIM(C11645)&lt;&gt;"",TRIM(D11645)&lt;&gt;"",TRIM(E11645)&lt;&gt;"",TRIM(F11645)&lt;&gt;"",TRIM(G11645)&lt;&gt;"",TRIM(H11645)&lt;&gt;"",TRIM(I11645)&lt;&gt;""),IF(AND(TRIM(C11645)&lt;&gt;"",TRIM(D11645)&lt;&gt;"",TRIM(E11645)&lt;&gt;"",TRIM(F11645)&lt;&gt;"",TRIM(G11645)&lt;&gt;"",TRIM(I11645)&lt;&gt;""),"SI","NO"),"")</f>
        <v/>
      </c>
      <c r="L11645" s="6"/>
      <c r="M11645" s="6"/>
    </row>
    <row r="11646" customFormat="false" ht="15" hidden="false" customHeight="false" outlineLevel="0" collapsed="false">
      <c r="A11646" s="22" t="str">
        <f aca="false">IF(TRIM(B11646)="","",VLOOKUP(B11646,MatrizProducto,2,FALSE()))</f>
        <v/>
      </c>
      <c r="B11646" s="23"/>
      <c r="C11646" s="24"/>
      <c r="D11646" s="25"/>
      <c r="E11646" s="24"/>
      <c r="F11646" s="23"/>
      <c r="G11646" s="23"/>
      <c r="H11646" s="26"/>
      <c r="I11646" s="27"/>
      <c r="J11646" s="22" t="str">
        <f aca="false">IF(TRIM(B11646)="","",937)</f>
        <v/>
      </c>
      <c r="K11646" s="28" t="str">
        <f aca="false">IF(OR(TRIM(B11646)&lt;&gt;"",TRIM(C11646)&lt;&gt;"",TRIM(D11646)&lt;&gt;"",TRIM(E11646)&lt;&gt;"",TRIM(F11646)&lt;&gt;"",TRIM(G11646)&lt;&gt;"",TRIM(H11646)&lt;&gt;"",TRIM(I11646)&lt;&gt;""),IF(AND(TRIM(C11646)&lt;&gt;"",TRIM(D11646)&lt;&gt;"",TRIM(E11646)&lt;&gt;"",TRIM(F11646)&lt;&gt;"",TRIM(G11646)&lt;&gt;"",TRIM(I11646)&lt;&gt;""),"SI","NO"),"")</f>
        <v/>
      </c>
      <c r="L11646" s="6"/>
      <c r="M11646" s="6"/>
    </row>
    <row r="11647" customFormat="false" ht="15" hidden="false" customHeight="false" outlineLevel="0" collapsed="false">
      <c r="A11647" s="22" t="str">
        <f aca="false">IF(TRIM(B11647)="","",VLOOKUP(B11647,MatrizProducto,2,FALSE()))</f>
        <v/>
      </c>
      <c r="B11647" s="23"/>
      <c r="C11647" s="24"/>
      <c r="D11647" s="25"/>
      <c r="E11647" s="24"/>
      <c r="F11647" s="23"/>
      <c r="G11647" s="23"/>
      <c r="H11647" s="26"/>
      <c r="I11647" s="27"/>
      <c r="J11647" s="22" t="str">
        <f aca="false">IF(TRIM(B11647)="","",937)</f>
        <v/>
      </c>
      <c r="K11647" s="28" t="str">
        <f aca="false">IF(OR(TRIM(B11647)&lt;&gt;"",TRIM(C11647)&lt;&gt;"",TRIM(D11647)&lt;&gt;"",TRIM(E11647)&lt;&gt;"",TRIM(F11647)&lt;&gt;"",TRIM(G11647)&lt;&gt;"",TRIM(H11647)&lt;&gt;"",TRIM(I11647)&lt;&gt;""),IF(AND(TRIM(C11647)&lt;&gt;"",TRIM(D11647)&lt;&gt;"",TRIM(E11647)&lt;&gt;"",TRIM(F11647)&lt;&gt;"",TRIM(G11647)&lt;&gt;"",TRIM(I11647)&lt;&gt;""),"SI","NO"),"")</f>
        <v/>
      </c>
      <c r="L11647" s="6"/>
      <c r="M11647" s="6"/>
    </row>
    <row r="11648" customFormat="false" ht="15" hidden="false" customHeight="false" outlineLevel="0" collapsed="false">
      <c r="A11648" s="22" t="str">
        <f aca="false">IF(TRIM(B11648)="","",VLOOKUP(B11648,MatrizProducto,2,FALSE()))</f>
        <v/>
      </c>
      <c r="B11648" s="23"/>
      <c r="C11648" s="24"/>
      <c r="D11648" s="25"/>
      <c r="E11648" s="24"/>
      <c r="F11648" s="23"/>
      <c r="G11648" s="23"/>
      <c r="H11648" s="26"/>
      <c r="I11648" s="27"/>
      <c r="J11648" s="22" t="str">
        <f aca="false">IF(TRIM(B11648)="","",937)</f>
        <v/>
      </c>
      <c r="K11648" s="28" t="str">
        <f aca="false">IF(OR(TRIM(B11648)&lt;&gt;"",TRIM(C11648)&lt;&gt;"",TRIM(D11648)&lt;&gt;"",TRIM(E11648)&lt;&gt;"",TRIM(F11648)&lt;&gt;"",TRIM(G11648)&lt;&gt;"",TRIM(H11648)&lt;&gt;"",TRIM(I11648)&lt;&gt;""),IF(AND(TRIM(C11648)&lt;&gt;"",TRIM(D11648)&lt;&gt;"",TRIM(E11648)&lt;&gt;"",TRIM(F11648)&lt;&gt;"",TRIM(G11648)&lt;&gt;"",TRIM(I11648)&lt;&gt;""),"SI","NO"),"")</f>
        <v/>
      </c>
      <c r="L11648" s="6"/>
      <c r="M11648" s="6"/>
    </row>
    <row r="11649" customFormat="false" ht="15" hidden="false" customHeight="false" outlineLevel="0" collapsed="false">
      <c r="A11649" s="22" t="str">
        <f aca="false">IF(TRIM(B11649)="","",VLOOKUP(B11649,MatrizProducto,2,FALSE()))</f>
        <v/>
      </c>
      <c r="B11649" s="23"/>
      <c r="C11649" s="24"/>
      <c r="D11649" s="25"/>
      <c r="E11649" s="24"/>
      <c r="F11649" s="23"/>
      <c r="G11649" s="23"/>
      <c r="H11649" s="26"/>
      <c r="I11649" s="27"/>
      <c r="J11649" s="22" t="str">
        <f aca="false">IF(TRIM(B11649)="","",937)</f>
        <v/>
      </c>
      <c r="K11649" s="28" t="str">
        <f aca="false">IF(OR(TRIM(B11649)&lt;&gt;"",TRIM(C11649)&lt;&gt;"",TRIM(D11649)&lt;&gt;"",TRIM(E11649)&lt;&gt;"",TRIM(F11649)&lt;&gt;"",TRIM(G11649)&lt;&gt;"",TRIM(H11649)&lt;&gt;"",TRIM(I11649)&lt;&gt;""),IF(AND(TRIM(C11649)&lt;&gt;"",TRIM(D11649)&lt;&gt;"",TRIM(E11649)&lt;&gt;"",TRIM(F11649)&lt;&gt;"",TRIM(G11649)&lt;&gt;"",TRIM(I11649)&lt;&gt;""),"SI","NO"),"")</f>
        <v/>
      </c>
      <c r="L11649" s="6"/>
      <c r="M11649" s="6"/>
    </row>
    <row r="11650" customFormat="false" ht="15" hidden="false" customHeight="false" outlineLevel="0" collapsed="false">
      <c r="A11650" s="22" t="str">
        <f aca="false">IF(TRIM(B11650)="","",VLOOKUP(B11650,MatrizProducto,2,FALSE()))</f>
        <v/>
      </c>
      <c r="B11650" s="23"/>
      <c r="C11650" s="24"/>
      <c r="D11650" s="25"/>
      <c r="E11650" s="24"/>
      <c r="F11650" s="23"/>
      <c r="G11650" s="23"/>
      <c r="H11650" s="26"/>
      <c r="I11650" s="27"/>
      <c r="J11650" s="22" t="str">
        <f aca="false">IF(TRIM(B11650)="","",937)</f>
        <v/>
      </c>
      <c r="K11650" s="28" t="str">
        <f aca="false">IF(OR(TRIM(B11650)&lt;&gt;"",TRIM(C11650)&lt;&gt;"",TRIM(D11650)&lt;&gt;"",TRIM(E11650)&lt;&gt;"",TRIM(F11650)&lt;&gt;"",TRIM(G11650)&lt;&gt;"",TRIM(H11650)&lt;&gt;"",TRIM(I11650)&lt;&gt;""),IF(AND(TRIM(C11650)&lt;&gt;"",TRIM(D11650)&lt;&gt;"",TRIM(E11650)&lt;&gt;"",TRIM(F11650)&lt;&gt;"",TRIM(G11650)&lt;&gt;"",TRIM(I11650)&lt;&gt;""),"SI","NO"),"")</f>
        <v/>
      </c>
      <c r="L11650" s="6"/>
      <c r="M11650" s="6"/>
    </row>
    <row r="11651" customFormat="false" ht="15" hidden="false" customHeight="false" outlineLevel="0" collapsed="false">
      <c r="A11651" s="22" t="str">
        <f aca="false">IF(TRIM(B11651)="","",VLOOKUP(B11651,MatrizProducto,2,FALSE()))</f>
        <v/>
      </c>
      <c r="B11651" s="23"/>
      <c r="C11651" s="24"/>
      <c r="D11651" s="25"/>
      <c r="E11651" s="24"/>
      <c r="F11651" s="23"/>
      <c r="G11651" s="23"/>
      <c r="H11651" s="26"/>
      <c r="I11651" s="27"/>
      <c r="J11651" s="22" t="str">
        <f aca="false">IF(TRIM(B11651)="","",937)</f>
        <v/>
      </c>
      <c r="K11651" s="28" t="str">
        <f aca="false">IF(OR(TRIM(B11651)&lt;&gt;"",TRIM(C11651)&lt;&gt;"",TRIM(D11651)&lt;&gt;"",TRIM(E11651)&lt;&gt;"",TRIM(F11651)&lt;&gt;"",TRIM(G11651)&lt;&gt;"",TRIM(H11651)&lt;&gt;"",TRIM(I11651)&lt;&gt;""),IF(AND(TRIM(C11651)&lt;&gt;"",TRIM(D11651)&lt;&gt;"",TRIM(E11651)&lt;&gt;"",TRIM(F11651)&lt;&gt;"",TRIM(G11651)&lt;&gt;"",TRIM(I11651)&lt;&gt;""),"SI","NO"),"")</f>
        <v/>
      </c>
      <c r="L11651" s="6"/>
      <c r="M11651" s="6"/>
    </row>
    <row r="11652" customFormat="false" ht="15" hidden="false" customHeight="false" outlineLevel="0" collapsed="false">
      <c r="A11652" s="22" t="str">
        <f aca="false">IF(TRIM(B11652)="","",VLOOKUP(B11652,MatrizProducto,2,FALSE()))</f>
        <v/>
      </c>
      <c r="B11652" s="23"/>
      <c r="C11652" s="24"/>
      <c r="D11652" s="25"/>
      <c r="E11652" s="24"/>
      <c r="F11652" s="23"/>
      <c r="G11652" s="23"/>
      <c r="H11652" s="26"/>
      <c r="I11652" s="27"/>
      <c r="J11652" s="22" t="str">
        <f aca="false">IF(TRIM(B11652)="","",937)</f>
        <v/>
      </c>
      <c r="K11652" s="28" t="str">
        <f aca="false">IF(OR(TRIM(B11652)&lt;&gt;"",TRIM(C11652)&lt;&gt;"",TRIM(D11652)&lt;&gt;"",TRIM(E11652)&lt;&gt;"",TRIM(F11652)&lt;&gt;"",TRIM(G11652)&lt;&gt;"",TRIM(H11652)&lt;&gt;"",TRIM(I11652)&lt;&gt;""),IF(AND(TRIM(C11652)&lt;&gt;"",TRIM(D11652)&lt;&gt;"",TRIM(E11652)&lt;&gt;"",TRIM(F11652)&lt;&gt;"",TRIM(G11652)&lt;&gt;"",TRIM(I11652)&lt;&gt;""),"SI","NO"),"")</f>
        <v/>
      </c>
      <c r="L11652" s="6"/>
      <c r="M11652" s="6"/>
    </row>
    <row r="11653" customFormat="false" ht="15" hidden="false" customHeight="false" outlineLevel="0" collapsed="false">
      <c r="A11653" s="22" t="str">
        <f aca="false">IF(TRIM(B11653)="","",VLOOKUP(B11653,MatrizProducto,2,FALSE()))</f>
        <v/>
      </c>
      <c r="B11653" s="23"/>
      <c r="C11653" s="24"/>
      <c r="D11653" s="25"/>
      <c r="E11653" s="24"/>
      <c r="F11653" s="23"/>
      <c r="G11653" s="23"/>
      <c r="H11653" s="26"/>
      <c r="I11653" s="27"/>
      <c r="J11653" s="22" t="str">
        <f aca="false">IF(TRIM(B11653)="","",937)</f>
        <v/>
      </c>
      <c r="K11653" s="28" t="str">
        <f aca="false">IF(OR(TRIM(B11653)&lt;&gt;"",TRIM(C11653)&lt;&gt;"",TRIM(D11653)&lt;&gt;"",TRIM(E11653)&lt;&gt;"",TRIM(F11653)&lt;&gt;"",TRIM(G11653)&lt;&gt;"",TRIM(H11653)&lt;&gt;"",TRIM(I11653)&lt;&gt;""),IF(AND(TRIM(C11653)&lt;&gt;"",TRIM(D11653)&lt;&gt;"",TRIM(E11653)&lt;&gt;"",TRIM(F11653)&lt;&gt;"",TRIM(G11653)&lt;&gt;"",TRIM(I11653)&lt;&gt;""),"SI","NO"),"")</f>
        <v/>
      </c>
      <c r="L11653" s="6"/>
      <c r="M11653" s="6"/>
    </row>
    <row r="11654" customFormat="false" ht="15" hidden="false" customHeight="false" outlineLevel="0" collapsed="false">
      <c r="A11654" s="22" t="str">
        <f aca="false">IF(TRIM(B11654)="","",VLOOKUP(B11654,MatrizProducto,2,FALSE()))</f>
        <v/>
      </c>
      <c r="B11654" s="23"/>
      <c r="C11654" s="24"/>
      <c r="D11654" s="25"/>
      <c r="E11654" s="24"/>
      <c r="F11654" s="23"/>
      <c r="G11654" s="23"/>
      <c r="H11654" s="26"/>
      <c r="I11654" s="27"/>
      <c r="J11654" s="22" t="str">
        <f aca="false">IF(TRIM(B11654)="","",937)</f>
        <v/>
      </c>
      <c r="K11654" s="28" t="str">
        <f aca="false">IF(OR(TRIM(B11654)&lt;&gt;"",TRIM(C11654)&lt;&gt;"",TRIM(D11654)&lt;&gt;"",TRIM(E11654)&lt;&gt;"",TRIM(F11654)&lt;&gt;"",TRIM(G11654)&lt;&gt;"",TRIM(H11654)&lt;&gt;"",TRIM(I11654)&lt;&gt;""),IF(AND(TRIM(C11654)&lt;&gt;"",TRIM(D11654)&lt;&gt;"",TRIM(E11654)&lt;&gt;"",TRIM(F11654)&lt;&gt;"",TRIM(G11654)&lt;&gt;"",TRIM(I11654)&lt;&gt;""),"SI","NO"),"")</f>
        <v/>
      </c>
      <c r="L11654" s="6"/>
      <c r="M11654" s="6"/>
    </row>
    <row r="11655" customFormat="false" ht="15" hidden="false" customHeight="false" outlineLevel="0" collapsed="false">
      <c r="A11655" s="22" t="str">
        <f aca="false">IF(TRIM(B11655)="","",VLOOKUP(B11655,MatrizProducto,2,FALSE()))</f>
        <v/>
      </c>
      <c r="B11655" s="23"/>
      <c r="C11655" s="24"/>
      <c r="D11655" s="25"/>
      <c r="E11655" s="24"/>
      <c r="F11655" s="23"/>
      <c r="G11655" s="23"/>
      <c r="H11655" s="26"/>
      <c r="I11655" s="27"/>
      <c r="J11655" s="22" t="str">
        <f aca="false">IF(TRIM(B11655)="","",937)</f>
        <v/>
      </c>
      <c r="K11655" s="28" t="str">
        <f aca="false">IF(OR(TRIM(B11655)&lt;&gt;"",TRIM(C11655)&lt;&gt;"",TRIM(D11655)&lt;&gt;"",TRIM(E11655)&lt;&gt;"",TRIM(F11655)&lt;&gt;"",TRIM(G11655)&lt;&gt;"",TRIM(H11655)&lt;&gt;"",TRIM(I11655)&lt;&gt;""),IF(AND(TRIM(C11655)&lt;&gt;"",TRIM(D11655)&lt;&gt;"",TRIM(E11655)&lt;&gt;"",TRIM(F11655)&lt;&gt;"",TRIM(G11655)&lt;&gt;"",TRIM(I11655)&lt;&gt;""),"SI","NO"),"")</f>
        <v/>
      </c>
      <c r="L11655" s="6"/>
      <c r="M11655" s="6"/>
    </row>
    <row r="11656" customFormat="false" ht="15" hidden="false" customHeight="false" outlineLevel="0" collapsed="false">
      <c r="A11656" s="22" t="str">
        <f aca="false">IF(TRIM(B11656)="","",VLOOKUP(B11656,MatrizProducto,2,FALSE()))</f>
        <v/>
      </c>
      <c r="B11656" s="23"/>
      <c r="C11656" s="24"/>
      <c r="D11656" s="25"/>
      <c r="E11656" s="24"/>
      <c r="F11656" s="23"/>
      <c r="G11656" s="23"/>
      <c r="H11656" s="26"/>
      <c r="I11656" s="27"/>
      <c r="J11656" s="22" t="str">
        <f aca="false">IF(TRIM(B11656)="","",937)</f>
        <v/>
      </c>
      <c r="K11656" s="28" t="str">
        <f aca="false">IF(OR(TRIM(B11656)&lt;&gt;"",TRIM(C11656)&lt;&gt;"",TRIM(D11656)&lt;&gt;"",TRIM(E11656)&lt;&gt;"",TRIM(F11656)&lt;&gt;"",TRIM(G11656)&lt;&gt;"",TRIM(H11656)&lt;&gt;"",TRIM(I11656)&lt;&gt;""),IF(AND(TRIM(C11656)&lt;&gt;"",TRIM(D11656)&lt;&gt;"",TRIM(E11656)&lt;&gt;"",TRIM(F11656)&lt;&gt;"",TRIM(G11656)&lt;&gt;"",TRIM(I11656)&lt;&gt;""),"SI","NO"),"")</f>
        <v/>
      </c>
      <c r="L11656" s="6"/>
      <c r="M11656" s="6"/>
    </row>
    <row r="11657" customFormat="false" ht="15" hidden="false" customHeight="false" outlineLevel="0" collapsed="false">
      <c r="A11657" s="22" t="str">
        <f aca="false">IF(TRIM(B11657)="","",VLOOKUP(B11657,MatrizProducto,2,FALSE()))</f>
        <v/>
      </c>
      <c r="B11657" s="23"/>
      <c r="C11657" s="24"/>
      <c r="D11657" s="25"/>
      <c r="E11657" s="24"/>
      <c r="F11657" s="23"/>
      <c r="G11657" s="23"/>
      <c r="H11657" s="26"/>
      <c r="I11657" s="27"/>
      <c r="J11657" s="22" t="str">
        <f aca="false">IF(TRIM(B11657)="","",937)</f>
        <v/>
      </c>
      <c r="K11657" s="28" t="str">
        <f aca="false">IF(OR(TRIM(B11657)&lt;&gt;"",TRIM(C11657)&lt;&gt;"",TRIM(D11657)&lt;&gt;"",TRIM(E11657)&lt;&gt;"",TRIM(F11657)&lt;&gt;"",TRIM(G11657)&lt;&gt;"",TRIM(H11657)&lt;&gt;"",TRIM(I11657)&lt;&gt;""),IF(AND(TRIM(C11657)&lt;&gt;"",TRIM(D11657)&lt;&gt;"",TRIM(E11657)&lt;&gt;"",TRIM(F11657)&lt;&gt;"",TRIM(G11657)&lt;&gt;"",TRIM(I11657)&lt;&gt;""),"SI","NO"),"")</f>
        <v/>
      </c>
      <c r="L11657" s="6"/>
      <c r="M11657" s="6"/>
    </row>
    <row r="11658" customFormat="false" ht="15" hidden="false" customHeight="false" outlineLevel="0" collapsed="false">
      <c r="A11658" s="22" t="str">
        <f aca="false">IF(TRIM(B11658)="","",VLOOKUP(B11658,MatrizProducto,2,FALSE()))</f>
        <v/>
      </c>
      <c r="B11658" s="23"/>
      <c r="C11658" s="24"/>
      <c r="D11658" s="25"/>
      <c r="E11658" s="24"/>
      <c r="F11658" s="23"/>
      <c r="G11658" s="23"/>
      <c r="H11658" s="26"/>
      <c r="I11658" s="27"/>
      <c r="J11658" s="22" t="str">
        <f aca="false">IF(TRIM(B11658)="","",937)</f>
        <v/>
      </c>
      <c r="K11658" s="28" t="str">
        <f aca="false">IF(OR(TRIM(B11658)&lt;&gt;"",TRIM(C11658)&lt;&gt;"",TRIM(D11658)&lt;&gt;"",TRIM(E11658)&lt;&gt;"",TRIM(F11658)&lt;&gt;"",TRIM(G11658)&lt;&gt;"",TRIM(H11658)&lt;&gt;"",TRIM(I11658)&lt;&gt;""),IF(AND(TRIM(C11658)&lt;&gt;"",TRIM(D11658)&lt;&gt;"",TRIM(E11658)&lt;&gt;"",TRIM(F11658)&lt;&gt;"",TRIM(G11658)&lt;&gt;"",TRIM(I11658)&lt;&gt;""),"SI","NO"),"")</f>
        <v/>
      </c>
      <c r="L11658" s="6"/>
      <c r="M11658" s="6"/>
    </row>
    <row r="11659" customFormat="false" ht="15" hidden="false" customHeight="false" outlineLevel="0" collapsed="false">
      <c r="A11659" s="22" t="str">
        <f aca="false">IF(TRIM(B11659)="","",VLOOKUP(B11659,MatrizProducto,2,FALSE()))</f>
        <v/>
      </c>
      <c r="B11659" s="23"/>
      <c r="C11659" s="24"/>
      <c r="D11659" s="25"/>
      <c r="E11659" s="24"/>
      <c r="F11659" s="23"/>
      <c r="G11659" s="23"/>
      <c r="H11659" s="26"/>
      <c r="I11659" s="27"/>
      <c r="J11659" s="22" t="str">
        <f aca="false">IF(TRIM(B11659)="","",937)</f>
        <v/>
      </c>
      <c r="K11659" s="28" t="str">
        <f aca="false">IF(OR(TRIM(B11659)&lt;&gt;"",TRIM(C11659)&lt;&gt;"",TRIM(D11659)&lt;&gt;"",TRIM(E11659)&lt;&gt;"",TRIM(F11659)&lt;&gt;"",TRIM(G11659)&lt;&gt;"",TRIM(H11659)&lt;&gt;"",TRIM(I11659)&lt;&gt;""),IF(AND(TRIM(C11659)&lt;&gt;"",TRIM(D11659)&lt;&gt;"",TRIM(E11659)&lt;&gt;"",TRIM(F11659)&lt;&gt;"",TRIM(G11659)&lt;&gt;"",TRIM(I11659)&lt;&gt;""),"SI","NO"),"")</f>
        <v/>
      </c>
      <c r="L11659" s="6"/>
      <c r="M11659" s="6"/>
    </row>
    <row r="11660" customFormat="false" ht="15" hidden="false" customHeight="false" outlineLevel="0" collapsed="false">
      <c r="A11660" s="22" t="str">
        <f aca="false">IF(TRIM(B11660)="","",VLOOKUP(B11660,MatrizProducto,2,FALSE()))</f>
        <v/>
      </c>
      <c r="B11660" s="23"/>
      <c r="C11660" s="24"/>
      <c r="D11660" s="25"/>
      <c r="E11660" s="24"/>
      <c r="F11660" s="23"/>
      <c r="G11660" s="23"/>
      <c r="H11660" s="26"/>
      <c r="I11660" s="27"/>
      <c r="J11660" s="22" t="str">
        <f aca="false">IF(TRIM(B11660)="","",937)</f>
        <v/>
      </c>
      <c r="K11660" s="28" t="str">
        <f aca="false">IF(OR(TRIM(B11660)&lt;&gt;"",TRIM(C11660)&lt;&gt;"",TRIM(D11660)&lt;&gt;"",TRIM(E11660)&lt;&gt;"",TRIM(F11660)&lt;&gt;"",TRIM(G11660)&lt;&gt;"",TRIM(H11660)&lt;&gt;"",TRIM(I11660)&lt;&gt;""),IF(AND(TRIM(C11660)&lt;&gt;"",TRIM(D11660)&lt;&gt;"",TRIM(E11660)&lt;&gt;"",TRIM(F11660)&lt;&gt;"",TRIM(G11660)&lt;&gt;"",TRIM(I11660)&lt;&gt;""),"SI","NO"),"")</f>
        <v/>
      </c>
      <c r="L11660" s="6"/>
      <c r="M11660" s="6"/>
    </row>
    <row r="11661" customFormat="false" ht="15" hidden="false" customHeight="false" outlineLevel="0" collapsed="false">
      <c r="A11661" s="22" t="str">
        <f aca="false">IF(TRIM(B11661)="","",VLOOKUP(B11661,MatrizProducto,2,FALSE()))</f>
        <v/>
      </c>
      <c r="B11661" s="23"/>
      <c r="C11661" s="24"/>
      <c r="D11661" s="25"/>
      <c r="E11661" s="24"/>
      <c r="F11661" s="23"/>
      <c r="G11661" s="23"/>
      <c r="H11661" s="26"/>
      <c r="I11661" s="27"/>
      <c r="J11661" s="22" t="str">
        <f aca="false">IF(TRIM(B11661)="","",937)</f>
        <v/>
      </c>
      <c r="K11661" s="28" t="str">
        <f aca="false">IF(OR(TRIM(B11661)&lt;&gt;"",TRIM(C11661)&lt;&gt;"",TRIM(D11661)&lt;&gt;"",TRIM(E11661)&lt;&gt;"",TRIM(F11661)&lt;&gt;"",TRIM(G11661)&lt;&gt;"",TRIM(H11661)&lt;&gt;"",TRIM(I11661)&lt;&gt;""),IF(AND(TRIM(C11661)&lt;&gt;"",TRIM(D11661)&lt;&gt;"",TRIM(E11661)&lt;&gt;"",TRIM(F11661)&lt;&gt;"",TRIM(G11661)&lt;&gt;"",TRIM(I11661)&lt;&gt;""),"SI","NO"),"")</f>
        <v/>
      </c>
      <c r="L11661" s="6"/>
      <c r="M11661" s="6"/>
    </row>
    <row r="11662" customFormat="false" ht="15" hidden="false" customHeight="false" outlineLevel="0" collapsed="false">
      <c r="A11662" s="22" t="str">
        <f aca="false">IF(TRIM(B11662)="","",VLOOKUP(B11662,MatrizProducto,2,FALSE()))</f>
        <v/>
      </c>
      <c r="B11662" s="23"/>
      <c r="C11662" s="24"/>
      <c r="D11662" s="25"/>
      <c r="E11662" s="24"/>
      <c r="F11662" s="23"/>
      <c r="G11662" s="23"/>
      <c r="H11662" s="26"/>
      <c r="I11662" s="27"/>
      <c r="J11662" s="22" t="str">
        <f aca="false">IF(TRIM(B11662)="","",937)</f>
        <v/>
      </c>
      <c r="K11662" s="28" t="str">
        <f aca="false">IF(OR(TRIM(B11662)&lt;&gt;"",TRIM(C11662)&lt;&gt;"",TRIM(D11662)&lt;&gt;"",TRIM(E11662)&lt;&gt;"",TRIM(F11662)&lt;&gt;"",TRIM(G11662)&lt;&gt;"",TRIM(H11662)&lt;&gt;"",TRIM(I11662)&lt;&gt;""),IF(AND(TRIM(C11662)&lt;&gt;"",TRIM(D11662)&lt;&gt;"",TRIM(E11662)&lt;&gt;"",TRIM(F11662)&lt;&gt;"",TRIM(G11662)&lt;&gt;"",TRIM(I11662)&lt;&gt;""),"SI","NO"),"")</f>
        <v/>
      </c>
      <c r="L11662" s="6"/>
      <c r="M11662" s="6"/>
    </row>
    <row r="11663" customFormat="false" ht="15" hidden="false" customHeight="false" outlineLevel="0" collapsed="false">
      <c r="A11663" s="22" t="str">
        <f aca="false">IF(TRIM(B11663)="","",VLOOKUP(B11663,MatrizProducto,2,FALSE()))</f>
        <v/>
      </c>
      <c r="B11663" s="23"/>
      <c r="C11663" s="24"/>
      <c r="D11663" s="25"/>
      <c r="E11663" s="24"/>
      <c r="F11663" s="23"/>
      <c r="G11663" s="23"/>
      <c r="H11663" s="26"/>
      <c r="I11663" s="27"/>
      <c r="J11663" s="22" t="str">
        <f aca="false">IF(TRIM(B11663)="","",937)</f>
        <v/>
      </c>
      <c r="K11663" s="28" t="str">
        <f aca="false">IF(OR(TRIM(B11663)&lt;&gt;"",TRIM(C11663)&lt;&gt;"",TRIM(D11663)&lt;&gt;"",TRIM(E11663)&lt;&gt;"",TRIM(F11663)&lt;&gt;"",TRIM(G11663)&lt;&gt;"",TRIM(H11663)&lt;&gt;"",TRIM(I11663)&lt;&gt;""),IF(AND(TRIM(C11663)&lt;&gt;"",TRIM(D11663)&lt;&gt;"",TRIM(E11663)&lt;&gt;"",TRIM(F11663)&lt;&gt;"",TRIM(G11663)&lt;&gt;"",TRIM(I11663)&lt;&gt;""),"SI","NO"),"")</f>
        <v/>
      </c>
      <c r="L11663" s="6"/>
      <c r="M11663" s="6"/>
    </row>
    <row r="11664" customFormat="false" ht="15" hidden="false" customHeight="false" outlineLevel="0" collapsed="false">
      <c r="A11664" s="22" t="str">
        <f aca="false">IF(TRIM(B11664)="","",VLOOKUP(B11664,MatrizProducto,2,FALSE()))</f>
        <v/>
      </c>
      <c r="B11664" s="23"/>
      <c r="C11664" s="24"/>
      <c r="D11664" s="25"/>
      <c r="E11664" s="24"/>
      <c r="F11664" s="23"/>
      <c r="G11664" s="23"/>
      <c r="H11664" s="26"/>
      <c r="I11664" s="27"/>
      <c r="J11664" s="22" t="str">
        <f aca="false">IF(TRIM(B11664)="","",937)</f>
        <v/>
      </c>
      <c r="K11664" s="28" t="str">
        <f aca="false">IF(OR(TRIM(B11664)&lt;&gt;"",TRIM(C11664)&lt;&gt;"",TRIM(D11664)&lt;&gt;"",TRIM(E11664)&lt;&gt;"",TRIM(F11664)&lt;&gt;"",TRIM(G11664)&lt;&gt;"",TRIM(H11664)&lt;&gt;"",TRIM(I11664)&lt;&gt;""),IF(AND(TRIM(C11664)&lt;&gt;"",TRIM(D11664)&lt;&gt;"",TRIM(E11664)&lt;&gt;"",TRIM(F11664)&lt;&gt;"",TRIM(G11664)&lt;&gt;"",TRIM(I11664)&lt;&gt;""),"SI","NO"),"")</f>
        <v/>
      </c>
      <c r="L11664" s="6"/>
      <c r="M11664" s="6"/>
    </row>
    <row r="11665" customFormat="false" ht="15" hidden="false" customHeight="false" outlineLevel="0" collapsed="false">
      <c r="A11665" s="22" t="str">
        <f aca="false">IF(TRIM(B11665)="","",VLOOKUP(B11665,MatrizProducto,2,FALSE()))</f>
        <v/>
      </c>
      <c r="B11665" s="23"/>
      <c r="C11665" s="24"/>
      <c r="D11665" s="25"/>
      <c r="E11665" s="24"/>
      <c r="F11665" s="23"/>
      <c r="G11665" s="23"/>
      <c r="H11665" s="26"/>
      <c r="I11665" s="27"/>
      <c r="J11665" s="22" t="str">
        <f aca="false">IF(TRIM(B11665)="","",937)</f>
        <v/>
      </c>
      <c r="K11665" s="28" t="str">
        <f aca="false">IF(OR(TRIM(B11665)&lt;&gt;"",TRIM(C11665)&lt;&gt;"",TRIM(D11665)&lt;&gt;"",TRIM(E11665)&lt;&gt;"",TRIM(F11665)&lt;&gt;"",TRIM(G11665)&lt;&gt;"",TRIM(H11665)&lt;&gt;"",TRIM(I11665)&lt;&gt;""),IF(AND(TRIM(C11665)&lt;&gt;"",TRIM(D11665)&lt;&gt;"",TRIM(E11665)&lt;&gt;"",TRIM(F11665)&lt;&gt;"",TRIM(G11665)&lt;&gt;"",TRIM(I11665)&lt;&gt;""),"SI","NO"),"")</f>
        <v/>
      </c>
      <c r="L11665" s="6"/>
      <c r="M11665" s="6"/>
    </row>
    <row r="11666" customFormat="false" ht="15" hidden="false" customHeight="false" outlineLevel="0" collapsed="false">
      <c r="A11666" s="22" t="str">
        <f aca="false">IF(TRIM(B11666)="","",VLOOKUP(B11666,MatrizProducto,2,FALSE()))</f>
        <v/>
      </c>
      <c r="B11666" s="23"/>
      <c r="C11666" s="24"/>
      <c r="D11666" s="25"/>
      <c r="E11666" s="24"/>
      <c r="F11666" s="23"/>
      <c r="G11666" s="23"/>
      <c r="H11666" s="26"/>
      <c r="I11666" s="27"/>
      <c r="J11666" s="22" t="str">
        <f aca="false">IF(TRIM(B11666)="","",937)</f>
        <v/>
      </c>
      <c r="K11666" s="28" t="str">
        <f aca="false">IF(OR(TRIM(B11666)&lt;&gt;"",TRIM(C11666)&lt;&gt;"",TRIM(D11666)&lt;&gt;"",TRIM(E11666)&lt;&gt;"",TRIM(F11666)&lt;&gt;"",TRIM(G11666)&lt;&gt;"",TRIM(H11666)&lt;&gt;"",TRIM(I11666)&lt;&gt;""),IF(AND(TRIM(C11666)&lt;&gt;"",TRIM(D11666)&lt;&gt;"",TRIM(E11666)&lt;&gt;"",TRIM(F11666)&lt;&gt;"",TRIM(G11666)&lt;&gt;"",TRIM(I11666)&lt;&gt;""),"SI","NO"),"")</f>
        <v/>
      </c>
      <c r="L11666" s="6"/>
      <c r="M11666" s="6"/>
    </row>
    <row r="11667" customFormat="false" ht="15" hidden="false" customHeight="false" outlineLevel="0" collapsed="false">
      <c r="A11667" s="22" t="str">
        <f aca="false">IF(TRIM(B11667)="","",VLOOKUP(B11667,MatrizProducto,2,FALSE()))</f>
        <v/>
      </c>
      <c r="B11667" s="23"/>
      <c r="C11667" s="24"/>
      <c r="D11667" s="25"/>
      <c r="E11667" s="24"/>
      <c r="F11667" s="23"/>
      <c r="G11667" s="23"/>
      <c r="H11667" s="26"/>
      <c r="I11667" s="27"/>
      <c r="J11667" s="22" t="str">
        <f aca="false">IF(TRIM(B11667)="","",937)</f>
        <v/>
      </c>
      <c r="K11667" s="28" t="str">
        <f aca="false">IF(OR(TRIM(B11667)&lt;&gt;"",TRIM(C11667)&lt;&gt;"",TRIM(D11667)&lt;&gt;"",TRIM(E11667)&lt;&gt;"",TRIM(F11667)&lt;&gt;"",TRIM(G11667)&lt;&gt;"",TRIM(H11667)&lt;&gt;"",TRIM(I11667)&lt;&gt;""),IF(AND(TRIM(C11667)&lt;&gt;"",TRIM(D11667)&lt;&gt;"",TRIM(E11667)&lt;&gt;"",TRIM(F11667)&lt;&gt;"",TRIM(G11667)&lt;&gt;"",TRIM(I11667)&lt;&gt;""),"SI","NO"),"")</f>
        <v/>
      </c>
      <c r="L11667" s="6"/>
      <c r="M11667" s="6"/>
    </row>
    <row r="11668" customFormat="false" ht="15" hidden="false" customHeight="false" outlineLevel="0" collapsed="false">
      <c r="A11668" s="22" t="str">
        <f aca="false">IF(TRIM(B11668)="","",VLOOKUP(B11668,MatrizProducto,2,FALSE()))</f>
        <v/>
      </c>
      <c r="B11668" s="23"/>
      <c r="C11668" s="24"/>
      <c r="D11668" s="25"/>
      <c r="E11668" s="24"/>
      <c r="F11668" s="23"/>
      <c r="G11668" s="23"/>
      <c r="H11668" s="26"/>
      <c r="I11668" s="27"/>
      <c r="J11668" s="22" t="str">
        <f aca="false">IF(TRIM(B11668)="","",937)</f>
        <v/>
      </c>
      <c r="K11668" s="28" t="str">
        <f aca="false">IF(OR(TRIM(B11668)&lt;&gt;"",TRIM(C11668)&lt;&gt;"",TRIM(D11668)&lt;&gt;"",TRIM(E11668)&lt;&gt;"",TRIM(F11668)&lt;&gt;"",TRIM(G11668)&lt;&gt;"",TRIM(H11668)&lt;&gt;"",TRIM(I11668)&lt;&gt;""),IF(AND(TRIM(C11668)&lt;&gt;"",TRIM(D11668)&lt;&gt;"",TRIM(E11668)&lt;&gt;"",TRIM(F11668)&lt;&gt;"",TRIM(G11668)&lt;&gt;"",TRIM(I11668)&lt;&gt;""),"SI","NO"),"")</f>
        <v/>
      </c>
      <c r="L11668" s="6"/>
      <c r="M11668" s="6"/>
    </row>
    <row r="11669" customFormat="false" ht="15" hidden="false" customHeight="false" outlineLevel="0" collapsed="false">
      <c r="A11669" s="22" t="str">
        <f aca="false">IF(TRIM(B11669)="","",VLOOKUP(B11669,MatrizProducto,2,FALSE()))</f>
        <v/>
      </c>
      <c r="B11669" s="23"/>
      <c r="C11669" s="24"/>
      <c r="D11669" s="25"/>
      <c r="E11669" s="24"/>
      <c r="F11669" s="23"/>
      <c r="G11669" s="23"/>
      <c r="H11669" s="26"/>
      <c r="I11669" s="27"/>
      <c r="J11669" s="22" t="str">
        <f aca="false">IF(TRIM(B11669)="","",937)</f>
        <v/>
      </c>
      <c r="K11669" s="28" t="str">
        <f aca="false">IF(OR(TRIM(B11669)&lt;&gt;"",TRIM(C11669)&lt;&gt;"",TRIM(D11669)&lt;&gt;"",TRIM(E11669)&lt;&gt;"",TRIM(F11669)&lt;&gt;"",TRIM(G11669)&lt;&gt;"",TRIM(H11669)&lt;&gt;"",TRIM(I11669)&lt;&gt;""),IF(AND(TRIM(C11669)&lt;&gt;"",TRIM(D11669)&lt;&gt;"",TRIM(E11669)&lt;&gt;"",TRIM(F11669)&lt;&gt;"",TRIM(G11669)&lt;&gt;"",TRIM(I11669)&lt;&gt;""),"SI","NO"),"")</f>
        <v/>
      </c>
      <c r="L11669" s="6"/>
      <c r="M11669" s="6"/>
    </row>
    <row r="11670" customFormat="false" ht="15" hidden="false" customHeight="false" outlineLevel="0" collapsed="false">
      <c r="A11670" s="22" t="str">
        <f aca="false">IF(TRIM(B11670)="","",VLOOKUP(B11670,MatrizProducto,2,FALSE()))</f>
        <v/>
      </c>
      <c r="B11670" s="23"/>
      <c r="C11670" s="24"/>
      <c r="D11670" s="25"/>
      <c r="E11670" s="24"/>
      <c r="F11670" s="23"/>
      <c r="G11670" s="23"/>
      <c r="H11670" s="26"/>
      <c r="I11670" s="27"/>
      <c r="J11670" s="22" t="str">
        <f aca="false">IF(TRIM(B11670)="","",937)</f>
        <v/>
      </c>
      <c r="K11670" s="28" t="str">
        <f aca="false">IF(OR(TRIM(B11670)&lt;&gt;"",TRIM(C11670)&lt;&gt;"",TRIM(D11670)&lt;&gt;"",TRIM(E11670)&lt;&gt;"",TRIM(F11670)&lt;&gt;"",TRIM(G11670)&lt;&gt;"",TRIM(H11670)&lt;&gt;"",TRIM(I11670)&lt;&gt;""),IF(AND(TRIM(C11670)&lt;&gt;"",TRIM(D11670)&lt;&gt;"",TRIM(E11670)&lt;&gt;"",TRIM(F11670)&lt;&gt;"",TRIM(G11670)&lt;&gt;"",TRIM(I11670)&lt;&gt;""),"SI","NO"),"")</f>
        <v/>
      </c>
      <c r="L11670" s="6"/>
      <c r="M11670" s="6"/>
    </row>
    <row r="11671" customFormat="false" ht="15" hidden="false" customHeight="false" outlineLevel="0" collapsed="false">
      <c r="A11671" s="22" t="str">
        <f aca="false">IF(TRIM(B11671)="","",VLOOKUP(B11671,MatrizProducto,2,FALSE()))</f>
        <v/>
      </c>
      <c r="B11671" s="23"/>
      <c r="C11671" s="24"/>
      <c r="D11671" s="25"/>
      <c r="E11671" s="24"/>
      <c r="F11671" s="23"/>
      <c r="G11671" s="23"/>
      <c r="H11671" s="26"/>
      <c r="I11671" s="27"/>
      <c r="J11671" s="22" t="str">
        <f aca="false">IF(TRIM(B11671)="","",937)</f>
        <v/>
      </c>
      <c r="K11671" s="28" t="str">
        <f aca="false">IF(OR(TRIM(B11671)&lt;&gt;"",TRIM(C11671)&lt;&gt;"",TRIM(D11671)&lt;&gt;"",TRIM(E11671)&lt;&gt;"",TRIM(F11671)&lt;&gt;"",TRIM(G11671)&lt;&gt;"",TRIM(H11671)&lt;&gt;"",TRIM(I11671)&lt;&gt;""),IF(AND(TRIM(C11671)&lt;&gt;"",TRIM(D11671)&lt;&gt;"",TRIM(E11671)&lt;&gt;"",TRIM(F11671)&lt;&gt;"",TRIM(G11671)&lt;&gt;"",TRIM(I11671)&lt;&gt;""),"SI","NO"),"")</f>
        <v/>
      </c>
      <c r="L11671" s="6"/>
      <c r="M11671" s="6"/>
    </row>
    <row r="11672" customFormat="false" ht="15" hidden="false" customHeight="false" outlineLevel="0" collapsed="false">
      <c r="A11672" s="22" t="str">
        <f aca="false">IF(TRIM(B11672)="","",VLOOKUP(B11672,MatrizProducto,2,FALSE()))</f>
        <v/>
      </c>
      <c r="B11672" s="23"/>
      <c r="C11672" s="24"/>
      <c r="D11672" s="25"/>
      <c r="E11672" s="24"/>
      <c r="F11672" s="23"/>
      <c r="G11672" s="23"/>
      <c r="H11672" s="26"/>
      <c r="I11672" s="27"/>
      <c r="J11672" s="22" t="str">
        <f aca="false">IF(TRIM(B11672)="","",937)</f>
        <v/>
      </c>
      <c r="K11672" s="28" t="str">
        <f aca="false">IF(OR(TRIM(B11672)&lt;&gt;"",TRIM(C11672)&lt;&gt;"",TRIM(D11672)&lt;&gt;"",TRIM(E11672)&lt;&gt;"",TRIM(F11672)&lt;&gt;"",TRIM(G11672)&lt;&gt;"",TRIM(H11672)&lt;&gt;"",TRIM(I11672)&lt;&gt;""),IF(AND(TRIM(C11672)&lt;&gt;"",TRIM(D11672)&lt;&gt;"",TRIM(E11672)&lt;&gt;"",TRIM(F11672)&lt;&gt;"",TRIM(G11672)&lt;&gt;"",TRIM(I11672)&lt;&gt;""),"SI","NO"),"")</f>
        <v/>
      </c>
      <c r="L11672" s="6"/>
      <c r="M11672" s="6"/>
    </row>
    <row r="11673" customFormat="false" ht="15" hidden="false" customHeight="false" outlineLevel="0" collapsed="false">
      <c r="A11673" s="22" t="str">
        <f aca="false">IF(TRIM(B11673)="","",VLOOKUP(B11673,MatrizProducto,2,FALSE()))</f>
        <v/>
      </c>
      <c r="B11673" s="23"/>
      <c r="C11673" s="24"/>
      <c r="D11673" s="25"/>
      <c r="E11673" s="24"/>
      <c r="F11673" s="23"/>
      <c r="G11673" s="23"/>
      <c r="H11673" s="26"/>
      <c r="I11673" s="27"/>
      <c r="J11673" s="22" t="str">
        <f aca="false">IF(TRIM(B11673)="","",937)</f>
        <v/>
      </c>
      <c r="K11673" s="28" t="str">
        <f aca="false">IF(OR(TRIM(B11673)&lt;&gt;"",TRIM(C11673)&lt;&gt;"",TRIM(D11673)&lt;&gt;"",TRIM(E11673)&lt;&gt;"",TRIM(F11673)&lt;&gt;"",TRIM(G11673)&lt;&gt;"",TRIM(H11673)&lt;&gt;"",TRIM(I11673)&lt;&gt;""),IF(AND(TRIM(C11673)&lt;&gt;"",TRIM(D11673)&lt;&gt;"",TRIM(E11673)&lt;&gt;"",TRIM(F11673)&lt;&gt;"",TRIM(G11673)&lt;&gt;"",TRIM(I11673)&lt;&gt;""),"SI","NO"),"")</f>
        <v/>
      </c>
      <c r="L11673" s="6"/>
      <c r="M11673" s="6"/>
    </row>
    <row r="11674" customFormat="false" ht="15" hidden="false" customHeight="false" outlineLevel="0" collapsed="false">
      <c r="A11674" s="22" t="str">
        <f aca="false">IF(TRIM(B11674)="","",VLOOKUP(B11674,MatrizProducto,2,FALSE()))</f>
        <v/>
      </c>
      <c r="B11674" s="23"/>
      <c r="C11674" s="24"/>
      <c r="D11674" s="25"/>
      <c r="E11674" s="24"/>
      <c r="F11674" s="23"/>
      <c r="G11674" s="23"/>
      <c r="H11674" s="26"/>
      <c r="I11674" s="27"/>
      <c r="J11674" s="22" t="str">
        <f aca="false">IF(TRIM(B11674)="","",937)</f>
        <v/>
      </c>
      <c r="K11674" s="28" t="str">
        <f aca="false">IF(OR(TRIM(B11674)&lt;&gt;"",TRIM(C11674)&lt;&gt;"",TRIM(D11674)&lt;&gt;"",TRIM(E11674)&lt;&gt;"",TRIM(F11674)&lt;&gt;"",TRIM(G11674)&lt;&gt;"",TRIM(H11674)&lt;&gt;"",TRIM(I11674)&lt;&gt;""),IF(AND(TRIM(C11674)&lt;&gt;"",TRIM(D11674)&lt;&gt;"",TRIM(E11674)&lt;&gt;"",TRIM(F11674)&lt;&gt;"",TRIM(G11674)&lt;&gt;"",TRIM(I11674)&lt;&gt;""),"SI","NO"),"")</f>
        <v/>
      </c>
      <c r="L11674" s="6"/>
      <c r="M11674" s="6"/>
    </row>
    <row r="11675" customFormat="false" ht="15" hidden="false" customHeight="false" outlineLevel="0" collapsed="false">
      <c r="A11675" s="22" t="str">
        <f aca="false">IF(TRIM(B11675)="","",VLOOKUP(B11675,MatrizProducto,2,FALSE()))</f>
        <v/>
      </c>
      <c r="B11675" s="23"/>
      <c r="C11675" s="24"/>
      <c r="D11675" s="25"/>
      <c r="E11675" s="24"/>
      <c r="F11675" s="23"/>
      <c r="G11675" s="23"/>
      <c r="H11675" s="26"/>
      <c r="I11675" s="27"/>
      <c r="J11675" s="22" t="str">
        <f aca="false">IF(TRIM(B11675)="","",937)</f>
        <v/>
      </c>
      <c r="K11675" s="28" t="str">
        <f aca="false">IF(OR(TRIM(B11675)&lt;&gt;"",TRIM(C11675)&lt;&gt;"",TRIM(D11675)&lt;&gt;"",TRIM(E11675)&lt;&gt;"",TRIM(F11675)&lt;&gt;"",TRIM(G11675)&lt;&gt;"",TRIM(H11675)&lt;&gt;"",TRIM(I11675)&lt;&gt;""),IF(AND(TRIM(C11675)&lt;&gt;"",TRIM(D11675)&lt;&gt;"",TRIM(E11675)&lt;&gt;"",TRIM(F11675)&lt;&gt;"",TRIM(G11675)&lt;&gt;"",TRIM(I11675)&lt;&gt;""),"SI","NO"),"")</f>
        <v/>
      </c>
      <c r="L11675" s="6"/>
      <c r="M11675" s="6"/>
    </row>
    <row r="11676" customFormat="false" ht="15" hidden="false" customHeight="false" outlineLevel="0" collapsed="false">
      <c r="A11676" s="22" t="str">
        <f aca="false">IF(TRIM(B11676)="","",VLOOKUP(B11676,MatrizProducto,2,FALSE()))</f>
        <v/>
      </c>
      <c r="B11676" s="23"/>
      <c r="C11676" s="24"/>
      <c r="D11676" s="25"/>
      <c r="E11676" s="24"/>
      <c r="F11676" s="23"/>
      <c r="G11676" s="23"/>
      <c r="H11676" s="26"/>
      <c r="I11676" s="27"/>
      <c r="J11676" s="22" t="str">
        <f aca="false">IF(TRIM(B11676)="","",937)</f>
        <v/>
      </c>
      <c r="K11676" s="28" t="str">
        <f aca="false">IF(OR(TRIM(B11676)&lt;&gt;"",TRIM(C11676)&lt;&gt;"",TRIM(D11676)&lt;&gt;"",TRIM(E11676)&lt;&gt;"",TRIM(F11676)&lt;&gt;"",TRIM(G11676)&lt;&gt;"",TRIM(H11676)&lt;&gt;"",TRIM(I11676)&lt;&gt;""),IF(AND(TRIM(C11676)&lt;&gt;"",TRIM(D11676)&lt;&gt;"",TRIM(E11676)&lt;&gt;"",TRIM(F11676)&lt;&gt;"",TRIM(G11676)&lt;&gt;"",TRIM(I11676)&lt;&gt;""),"SI","NO"),"")</f>
        <v/>
      </c>
      <c r="L11676" s="6"/>
      <c r="M11676" s="6"/>
    </row>
    <row r="11677" customFormat="false" ht="15" hidden="false" customHeight="false" outlineLevel="0" collapsed="false">
      <c r="A11677" s="22" t="str">
        <f aca="false">IF(TRIM(B11677)="","",VLOOKUP(B11677,MatrizProducto,2,FALSE()))</f>
        <v/>
      </c>
      <c r="B11677" s="23"/>
      <c r="C11677" s="24"/>
      <c r="D11677" s="25"/>
      <c r="E11677" s="24"/>
      <c r="F11677" s="23"/>
      <c r="G11677" s="23"/>
      <c r="H11677" s="26"/>
      <c r="I11677" s="27"/>
      <c r="J11677" s="22" t="str">
        <f aca="false">IF(TRIM(B11677)="","",937)</f>
        <v/>
      </c>
      <c r="K11677" s="28" t="str">
        <f aca="false">IF(OR(TRIM(B11677)&lt;&gt;"",TRIM(C11677)&lt;&gt;"",TRIM(D11677)&lt;&gt;"",TRIM(E11677)&lt;&gt;"",TRIM(F11677)&lt;&gt;"",TRIM(G11677)&lt;&gt;"",TRIM(H11677)&lt;&gt;"",TRIM(I11677)&lt;&gt;""),IF(AND(TRIM(C11677)&lt;&gt;"",TRIM(D11677)&lt;&gt;"",TRIM(E11677)&lt;&gt;"",TRIM(F11677)&lt;&gt;"",TRIM(G11677)&lt;&gt;"",TRIM(I11677)&lt;&gt;""),"SI","NO"),"")</f>
        <v/>
      </c>
      <c r="L11677" s="6"/>
      <c r="M11677" s="6"/>
    </row>
    <row r="11678" customFormat="false" ht="15" hidden="false" customHeight="false" outlineLevel="0" collapsed="false">
      <c r="A11678" s="22" t="str">
        <f aca="false">IF(TRIM(B11678)="","",VLOOKUP(B11678,MatrizProducto,2,FALSE()))</f>
        <v/>
      </c>
      <c r="B11678" s="23"/>
      <c r="C11678" s="24"/>
      <c r="D11678" s="25"/>
      <c r="E11678" s="24"/>
      <c r="F11678" s="23"/>
      <c r="G11678" s="23"/>
      <c r="H11678" s="26"/>
      <c r="I11678" s="27"/>
      <c r="J11678" s="22" t="str">
        <f aca="false">IF(TRIM(B11678)="","",937)</f>
        <v/>
      </c>
      <c r="K11678" s="28" t="str">
        <f aca="false">IF(OR(TRIM(B11678)&lt;&gt;"",TRIM(C11678)&lt;&gt;"",TRIM(D11678)&lt;&gt;"",TRIM(E11678)&lt;&gt;"",TRIM(F11678)&lt;&gt;"",TRIM(G11678)&lt;&gt;"",TRIM(H11678)&lt;&gt;"",TRIM(I11678)&lt;&gt;""),IF(AND(TRIM(C11678)&lt;&gt;"",TRIM(D11678)&lt;&gt;"",TRIM(E11678)&lt;&gt;"",TRIM(F11678)&lt;&gt;"",TRIM(G11678)&lt;&gt;"",TRIM(I11678)&lt;&gt;""),"SI","NO"),"")</f>
        <v/>
      </c>
      <c r="L11678" s="6"/>
      <c r="M11678" s="6"/>
    </row>
    <row r="11679" customFormat="false" ht="15" hidden="false" customHeight="false" outlineLevel="0" collapsed="false">
      <c r="A11679" s="22" t="str">
        <f aca="false">IF(TRIM(B11679)="","",VLOOKUP(B11679,MatrizProducto,2,FALSE()))</f>
        <v/>
      </c>
      <c r="B11679" s="23"/>
      <c r="C11679" s="24"/>
      <c r="D11679" s="25"/>
      <c r="E11679" s="24"/>
      <c r="F11679" s="23"/>
      <c r="G11679" s="23"/>
      <c r="H11679" s="26"/>
      <c r="I11679" s="27"/>
      <c r="J11679" s="22" t="str">
        <f aca="false">IF(TRIM(B11679)="","",937)</f>
        <v/>
      </c>
      <c r="K11679" s="28" t="str">
        <f aca="false">IF(OR(TRIM(B11679)&lt;&gt;"",TRIM(C11679)&lt;&gt;"",TRIM(D11679)&lt;&gt;"",TRIM(E11679)&lt;&gt;"",TRIM(F11679)&lt;&gt;"",TRIM(G11679)&lt;&gt;"",TRIM(H11679)&lt;&gt;"",TRIM(I11679)&lt;&gt;""),IF(AND(TRIM(C11679)&lt;&gt;"",TRIM(D11679)&lt;&gt;"",TRIM(E11679)&lt;&gt;"",TRIM(F11679)&lt;&gt;"",TRIM(G11679)&lt;&gt;"",TRIM(I11679)&lt;&gt;""),"SI","NO"),"")</f>
        <v/>
      </c>
      <c r="L11679" s="6"/>
      <c r="M11679" s="6"/>
    </row>
    <row r="11680" customFormat="false" ht="15" hidden="false" customHeight="false" outlineLevel="0" collapsed="false">
      <c r="A11680" s="22" t="str">
        <f aca="false">IF(TRIM(B11680)="","",VLOOKUP(B11680,MatrizProducto,2,FALSE()))</f>
        <v/>
      </c>
      <c r="B11680" s="23"/>
      <c r="C11680" s="24"/>
      <c r="D11680" s="25"/>
      <c r="E11680" s="24"/>
      <c r="F11680" s="23"/>
      <c r="G11680" s="23"/>
      <c r="H11680" s="26"/>
      <c r="I11680" s="27"/>
      <c r="J11680" s="22" t="str">
        <f aca="false">IF(TRIM(B11680)="","",937)</f>
        <v/>
      </c>
      <c r="K11680" s="28" t="str">
        <f aca="false">IF(OR(TRIM(B11680)&lt;&gt;"",TRIM(C11680)&lt;&gt;"",TRIM(D11680)&lt;&gt;"",TRIM(E11680)&lt;&gt;"",TRIM(F11680)&lt;&gt;"",TRIM(G11680)&lt;&gt;"",TRIM(H11680)&lt;&gt;"",TRIM(I11680)&lt;&gt;""),IF(AND(TRIM(C11680)&lt;&gt;"",TRIM(D11680)&lt;&gt;"",TRIM(E11680)&lt;&gt;"",TRIM(F11680)&lt;&gt;"",TRIM(G11680)&lt;&gt;"",TRIM(I11680)&lt;&gt;""),"SI","NO"),"")</f>
        <v/>
      </c>
      <c r="L11680" s="6"/>
      <c r="M11680" s="6"/>
    </row>
    <row r="11681" customFormat="false" ht="15" hidden="false" customHeight="false" outlineLevel="0" collapsed="false">
      <c r="A11681" s="22" t="str">
        <f aca="false">IF(TRIM(B11681)="","",VLOOKUP(B11681,MatrizProducto,2,FALSE()))</f>
        <v/>
      </c>
      <c r="B11681" s="23"/>
      <c r="C11681" s="24"/>
      <c r="D11681" s="25"/>
      <c r="E11681" s="24"/>
      <c r="F11681" s="23"/>
      <c r="G11681" s="23"/>
      <c r="H11681" s="26"/>
      <c r="I11681" s="27"/>
      <c r="J11681" s="22" t="str">
        <f aca="false">IF(TRIM(B11681)="","",937)</f>
        <v/>
      </c>
      <c r="K11681" s="28" t="str">
        <f aca="false">IF(OR(TRIM(B11681)&lt;&gt;"",TRIM(C11681)&lt;&gt;"",TRIM(D11681)&lt;&gt;"",TRIM(E11681)&lt;&gt;"",TRIM(F11681)&lt;&gt;"",TRIM(G11681)&lt;&gt;"",TRIM(H11681)&lt;&gt;"",TRIM(I11681)&lt;&gt;""),IF(AND(TRIM(C11681)&lt;&gt;"",TRIM(D11681)&lt;&gt;"",TRIM(E11681)&lt;&gt;"",TRIM(F11681)&lt;&gt;"",TRIM(G11681)&lt;&gt;"",TRIM(I11681)&lt;&gt;""),"SI","NO"),"")</f>
        <v/>
      </c>
      <c r="L11681" s="6"/>
      <c r="M11681" s="6"/>
    </row>
    <row r="11682" customFormat="false" ht="15" hidden="false" customHeight="false" outlineLevel="0" collapsed="false">
      <c r="A11682" s="22" t="str">
        <f aca="false">IF(TRIM(B11682)="","",VLOOKUP(B11682,MatrizProducto,2,FALSE()))</f>
        <v/>
      </c>
      <c r="B11682" s="23"/>
      <c r="C11682" s="24"/>
      <c r="D11682" s="25"/>
      <c r="E11682" s="24"/>
      <c r="F11682" s="23"/>
      <c r="G11682" s="23"/>
      <c r="H11682" s="26"/>
      <c r="I11682" s="27"/>
      <c r="J11682" s="22" t="str">
        <f aca="false">IF(TRIM(B11682)="","",937)</f>
        <v/>
      </c>
      <c r="K11682" s="28" t="str">
        <f aca="false">IF(OR(TRIM(B11682)&lt;&gt;"",TRIM(C11682)&lt;&gt;"",TRIM(D11682)&lt;&gt;"",TRIM(E11682)&lt;&gt;"",TRIM(F11682)&lt;&gt;"",TRIM(G11682)&lt;&gt;"",TRIM(H11682)&lt;&gt;"",TRIM(I11682)&lt;&gt;""),IF(AND(TRIM(C11682)&lt;&gt;"",TRIM(D11682)&lt;&gt;"",TRIM(E11682)&lt;&gt;"",TRIM(F11682)&lt;&gt;"",TRIM(G11682)&lt;&gt;"",TRIM(I11682)&lt;&gt;""),"SI","NO"),"")</f>
        <v/>
      </c>
      <c r="L11682" s="6"/>
      <c r="M11682" s="6"/>
    </row>
    <row r="11683" customFormat="false" ht="15" hidden="false" customHeight="false" outlineLevel="0" collapsed="false">
      <c r="A11683" s="22" t="str">
        <f aca="false">IF(TRIM(B11683)="","",VLOOKUP(B11683,MatrizProducto,2,FALSE()))</f>
        <v/>
      </c>
      <c r="B11683" s="23"/>
      <c r="C11683" s="24"/>
      <c r="D11683" s="25"/>
      <c r="E11683" s="24"/>
      <c r="F11683" s="23"/>
      <c r="G11683" s="23"/>
      <c r="H11683" s="26"/>
      <c r="I11683" s="27"/>
      <c r="J11683" s="22" t="str">
        <f aca="false">IF(TRIM(B11683)="","",937)</f>
        <v/>
      </c>
      <c r="K11683" s="28" t="str">
        <f aca="false">IF(OR(TRIM(B11683)&lt;&gt;"",TRIM(C11683)&lt;&gt;"",TRIM(D11683)&lt;&gt;"",TRIM(E11683)&lt;&gt;"",TRIM(F11683)&lt;&gt;"",TRIM(G11683)&lt;&gt;"",TRIM(H11683)&lt;&gt;"",TRIM(I11683)&lt;&gt;""),IF(AND(TRIM(C11683)&lt;&gt;"",TRIM(D11683)&lt;&gt;"",TRIM(E11683)&lt;&gt;"",TRIM(F11683)&lt;&gt;"",TRIM(G11683)&lt;&gt;"",TRIM(I11683)&lt;&gt;""),"SI","NO"),"")</f>
        <v/>
      </c>
      <c r="L11683" s="6"/>
      <c r="M11683" s="6"/>
    </row>
    <row r="11684" customFormat="false" ht="15" hidden="false" customHeight="false" outlineLevel="0" collapsed="false">
      <c r="A11684" s="22" t="str">
        <f aca="false">IF(TRIM(B11684)="","",VLOOKUP(B11684,MatrizProducto,2,FALSE()))</f>
        <v/>
      </c>
      <c r="B11684" s="23"/>
      <c r="C11684" s="24"/>
      <c r="D11684" s="25"/>
      <c r="E11684" s="24"/>
      <c r="F11684" s="23"/>
      <c r="G11684" s="23"/>
      <c r="H11684" s="26"/>
      <c r="I11684" s="27"/>
      <c r="J11684" s="22" t="str">
        <f aca="false">IF(TRIM(B11684)="","",937)</f>
        <v/>
      </c>
      <c r="K11684" s="28" t="str">
        <f aca="false">IF(OR(TRIM(B11684)&lt;&gt;"",TRIM(C11684)&lt;&gt;"",TRIM(D11684)&lt;&gt;"",TRIM(E11684)&lt;&gt;"",TRIM(F11684)&lt;&gt;"",TRIM(G11684)&lt;&gt;"",TRIM(H11684)&lt;&gt;"",TRIM(I11684)&lt;&gt;""),IF(AND(TRIM(C11684)&lt;&gt;"",TRIM(D11684)&lt;&gt;"",TRIM(E11684)&lt;&gt;"",TRIM(F11684)&lt;&gt;"",TRIM(G11684)&lt;&gt;"",TRIM(I11684)&lt;&gt;""),"SI","NO"),"")</f>
        <v/>
      </c>
      <c r="L11684" s="6"/>
      <c r="M11684" s="6"/>
    </row>
    <row r="11685" customFormat="false" ht="15" hidden="false" customHeight="false" outlineLevel="0" collapsed="false">
      <c r="A11685" s="22" t="str">
        <f aca="false">IF(TRIM(B11685)="","",VLOOKUP(B11685,MatrizProducto,2,FALSE()))</f>
        <v/>
      </c>
      <c r="B11685" s="23"/>
      <c r="C11685" s="24"/>
      <c r="D11685" s="25"/>
      <c r="E11685" s="24"/>
      <c r="F11685" s="23"/>
      <c r="G11685" s="23"/>
      <c r="H11685" s="26"/>
      <c r="I11685" s="27"/>
      <c r="J11685" s="22" t="str">
        <f aca="false">IF(TRIM(B11685)="","",937)</f>
        <v/>
      </c>
      <c r="K11685" s="28" t="str">
        <f aca="false">IF(OR(TRIM(B11685)&lt;&gt;"",TRIM(C11685)&lt;&gt;"",TRIM(D11685)&lt;&gt;"",TRIM(E11685)&lt;&gt;"",TRIM(F11685)&lt;&gt;"",TRIM(G11685)&lt;&gt;"",TRIM(H11685)&lt;&gt;"",TRIM(I11685)&lt;&gt;""),IF(AND(TRIM(C11685)&lt;&gt;"",TRIM(D11685)&lt;&gt;"",TRIM(E11685)&lt;&gt;"",TRIM(F11685)&lt;&gt;"",TRIM(G11685)&lt;&gt;"",TRIM(I11685)&lt;&gt;""),"SI","NO"),"")</f>
        <v/>
      </c>
      <c r="L11685" s="6"/>
      <c r="M11685" s="6"/>
    </row>
    <row r="11686" customFormat="false" ht="15" hidden="false" customHeight="false" outlineLevel="0" collapsed="false">
      <c r="A11686" s="22" t="str">
        <f aca="false">IF(TRIM(B11686)="","",VLOOKUP(B11686,MatrizProducto,2,FALSE()))</f>
        <v/>
      </c>
      <c r="B11686" s="23"/>
      <c r="C11686" s="24"/>
      <c r="D11686" s="25"/>
      <c r="E11686" s="24"/>
      <c r="F11686" s="23"/>
      <c r="G11686" s="23"/>
      <c r="H11686" s="26"/>
      <c r="I11686" s="27"/>
      <c r="J11686" s="22" t="str">
        <f aca="false">IF(TRIM(B11686)="","",937)</f>
        <v/>
      </c>
      <c r="K11686" s="28" t="str">
        <f aca="false">IF(OR(TRIM(B11686)&lt;&gt;"",TRIM(C11686)&lt;&gt;"",TRIM(D11686)&lt;&gt;"",TRIM(E11686)&lt;&gt;"",TRIM(F11686)&lt;&gt;"",TRIM(G11686)&lt;&gt;"",TRIM(H11686)&lt;&gt;"",TRIM(I11686)&lt;&gt;""),IF(AND(TRIM(C11686)&lt;&gt;"",TRIM(D11686)&lt;&gt;"",TRIM(E11686)&lt;&gt;"",TRIM(F11686)&lt;&gt;"",TRIM(G11686)&lt;&gt;"",TRIM(I11686)&lt;&gt;""),"SI","NO"),"")</f>
        <v/>
      </c>
      <c r="L11686" s="6"/>
      <c r="M11686" s="6"/>
    </row>
    <row r="11687" customFormat="false" ht="15" hidden="false" customHeight="false" outlineLevel="0" collapsed="false">
      <c r="A11687" s="22" t="str">
        <f aca="false">IF(TRIM(B11687)="","",VLOOKUP(B11687,MatrizProducto,2,FALSE()))</f>
        <v/>
      </c>
      <c r="B11687" s="23"/>
      <c r="C11687" s="24"/>
      <c r="D11687" s="25"/>
      <c r="E11687" s="24"/>
      <c r="F11687" s="23"/>
      <c r="G11687" s="23"/>
      <c r="H11687" s="26"/>
      <c r="I11687" s="27"/>
      <c r="J11687" s="22" t="str">
        <f aca="false">IF(TRIM(B11687)="","",937)</f>
        <v/>
      </c>
      <c r="K11687" s="28" t="str">
        <f aca="false">IF(OR(TRIM(B11687)&lt;&gt;"",TRIM(C11687)&lt;&gt;"",TRIM(D11687)&lt;&gt;"",TRIM(E11687)&lt;&gt;"",TRIM(F11687)&lt;&gt;"",TRIM(G11687)&lt;&gt;"",TRIM(H11687)&lt;&gt;"",TRIM(I11687)&lt;&gt;""),IF(AND(TRIM(C11687)&lt;&gt;"",TRIM(D11687)&lt;&gt;"",TRIM(E11687)&lt;&gt;"",TRIM(F11687)&lt;&gt;"",TRIM(G11687)&lt;&gt;"",TRIM(I11687)&lt;&gt;""),"SI","NO"),"")</f>
        <v/>
      </c>
      <c r="L11687" s="6"/>
      <c r="M11687" s="6"/>
    </row>
    <row r="11688" customFormat="false" ht="15" hidden="false" customHeight="false" outlineLevel="0" collapsed="false">
      <c r="A11688" s="22" t="str">
        <f aca="false">IF(TRIM(B11688)="","",VLOOKUP(B11688,MatrizProducto,2,FALSE()))</f>
        <v/>
      </c>
      <c r="B11688" s="23"/>
      <c r="C11688" s="24"/>
      <c r="D11688" s="25"/>
      <c r="E11688" s="24"/>
      <c r="F11688" s="23"/>
      <c r="G11688" s="23"/>
      <c r="H11688" s="26"/>
      <c r="I11688" s="27"/>
      <c r="J11688" s="22" t="str">
        <f aca="false">IF(TRIM(B11688)="","",937)</f>
        <v/>
      </c>
      <c r="K11688" s="28" t="str">
        <f aca="false">IF(OR(TRIM(B11688)&lt;&gt;"",TRIM(C11688)&lt;&gt;"",TRIM(D11688)&lt;&gt;"",TRIM(E11688)&lt;&gt;"",TRIM(F11688)&lt;&gt;"",TRIM(G11688)&lt;&gt;"",TRIM(H11688)&lt;&gt;"",TRIM(I11688)&lt;&gt;""),IF(AND(TRIM(C11688)&lt;&gt;"",TRIM(D11688)&lt;&gt;"",TRIM(E11688)&lt;&gt;"",TRIM(F11688)&lt;&gt;"",TRIM(G11688)&lt;&gt;"",TRIM(I11688)&lt;&gt;""),"SI","NO"),"")</f>
        <v/>
      </c>
      <c r="L11688" s="6"/>
      <c r="M11688" s="6"/>
    </row>
    <row r="11689" customFormat="false" ht="15" hidden="false" customHeight="false" outlineLevel="0" collapsed="false">
      <c r="A11689" s="22" t="str">
        <f aca="false">IF(TRIM(B11689)="","",VLOOKUP(B11689,MatrizProducto,2,FALSE()))</f>
        <v/>
      </c>
      <c r="B11689" s="23"/>
      <c r="C11689" s="24"/>
      <c r="D11689" s="25"/>
      <c r="E11689" s="24"/>
      <c r="F11689" s="23"/>
      <c r="G11689" s="23"/>
      <c r="H11689" s="26"/>
      <c r="I11689" s="27"/>
      <c r="J11689" s="22" t="str">
        <f aca="false">IF(TRIM(B11689)="","",937)</f>
        <v/>
      </c>
      <c r="K11689" s="28" t="str">
        <f aca="false">IF(OR(TRIM(B11689)&lt;&gt;"",TRIM(C11689)&lt;&gt;"",TRIM(D11689)&lt;&gt;"",TRIM(E11689)&lt;&gt;"",TRIM(F11689)&lt;&gt;"",TRIM(G11689)&lt;&gt;"",TRIM(H11689)&lt;&gt;"",TRIM(I11689)&lt;&gt;""),IF(AND(TRIM(C11689)&lt;&gt;"",TRIM(D11689)&lt;&gt;"",TRIM(E11689)&lt;&gt;"",TRIM(F11689)&lt;&gt;"",TRIM(G11689)&lt;&gt;"",TRIM(I11689)&lt;&gt;""),"SI","NO"),"")</f>
        <v/>
      </c>
      <c r="L11689" s="6"/>
      <c r="M11689" s="6"/>
    </row>
    <row r="11690" customFormat="false" ht="15" hidden="false" customHeight="false" outlineLevel="0" collapsed="false">
      <c r="A11690" s="22" t="str">
        <f aca="false">IF(TRIM(B11690)="","",VLOOKUP(B11690,MatrizProducto,2,FALSE()))</f>
        <v/>
      </c>
      <c r="B11690" s="23"/>
      <c r="C11690" s="24"/>
      <c r="D11690" s="25"/>
      <c r="E11690" s="24"/>
      <c r="F11690" s="23"/>
      <c r="G11690" s="23"/>
      <c r="H11690" s="26"/>
      <c r="I11690" s="27"/>
      <c r="J11690" s="22" t="str">
        <f aca="false">IF(TRIM(B11690)="","",937)</f>
        <v/>
      </c>
      <c r="K11690" s="28" t="str">
        <f aca="false">IF(OR(TRIM(B11690)&lt;&gt;"",TRIM(C11690)&lt;&gt;"",TRIM(D11690)&lt;&gt;"",TRIM(E11690)&lt;&gt;"",TRIM(F11690)&lt;&gt;"",TRIM(G11690)&lt;&gt;"",TRIM(H11690)&lt;&gt;"",TRIM(I11690)&lt;&gt;""),IF(AND(TRIM(C11690)&lt;&gt;"",TRIM(D11690)&lt;&gt;"",TRIM(E11690)&lt;&gt;"",TRIM(F11690)&lt;&gt;"",TRIM(G11690)&lt;&gt;"",TRIM(I11690)&lt;&gt;""),"SI","NO"),"")</f>
        <v/>
      </c>
      <c r="L11690" s="6"/>
      <c r="M11690" s="6"/>
    </row>
    <row r="11691" customFormat="false" ht="15" hidden="false" customHeight="false" outlineLevel="0" collapsed="false">
      <c r="A11691" s="22" t="str">
        <f aca="false">IF(TRIM(B11691)="","",VLOOKUP(B11691,MatrizProducto,2,FALSE()))</f>
        <v/>
      </c>
      <c r="B11691" s="23"/>
      <c r="C11691" s="24"/>
      <c r="D11691" s="25"/>
      <c r="E11691" s="24"/>
      <c r="F11691" s="23"/>
      <c r="G11691" s="23"/>
      <c r="H11691" s="26"/>
      <c r="I11691" s="27"/>
      <c r="J11691" s="22" t="str">
        <f aca="false">IF(TRIM(B11691)="","",937)</f>
        <v/>
      </c>
      <c r="K11691" s="28" t="str">
        <f aca="false">IF(OR(TRIM(B11691)&lt;&gt;"",TRIM(C11691)&lt;&gt;"",TRIM(D11691)&lt;&gt;"",TRIM(E11691)&lt;&gt;"",TRIM(F11691)&lt;&gt;"",TRIM(G11691)&lt;&gt;"",TRIM(H11691)&lt;&gt;"",TRIM(I11691)&lt;&gt;""),IF(AND(TRIM(C11691)&lt;&gt;"",TRIM(D11691)&lt;&gt;"",TRIM(E11691)&lt;&gt;"",TRIM(F11691)&lt;&gt;"",TRIM(G11691)&lt;&gt;"",TRIM(I11691)&lt;&gt;""),"SI","NO"),"")</f>
        <v/>
      </c>
      <c r="L11691" s="6"/>
      <c r="M11691" s="6"/>
    </row>
    <row r="11692" customFormat="false" ht="15" hidden="false" customHeight="false" outlineLevel="0" collapsed="false">
      <c r="A11692" s="22" t="str">
        <f aca="false">IF(TRIM(B11692)="","",VLOOKUP(B11692,MatrizProducto,2,FALSE()))</f>
        <v/>
      </c>
      <c r="B11692" s="23"/>
      <c r="C11692" s="24"/>
      <c r="D11692" s="25"/>
      <c r="E11692" s="24"/>
      <c r="F11692" s="23"/>
      <c r="G11692" s="23"/>
      <c r="H11692" s="26"/>
      <c r="I11692" s="27"/>
      <c r="J11692" s="22" t="str">
        <f aca="false">IF(TRIM(B11692)="","",937)</f>
        <v/>
      </c>
      <c r="K11692" s="28" t="str">
        <f aca="false">IF(OR(TRIM(B11692)&lt;&gt;"",TRIM(C11692)&lt;&gt;"",TRIM(D11692)&lt;&gt;"",TRIM(E11692)&lt;&gt;"",TRIM(F11692)&lt;&gt;"",TRIM(G11692)&lt;&gt;"",TRIM(H11692)&lt;&gt;"",TRIM(I11692)&lt;&gt;""),IF(AND(TRIM(C11692)&lt;&gt;"",TRIM(D11692)&lt;&gt;"",TRIM(E11692)&lt;&gt;"",TRIM(F11692)&lt;&gt;"",TRIM(G11692)&lt;&gt;"",TRIM(I11692)&lt;&gt;""),"SI","NO"),"")</f>
        <v/>
      </c>
      <c r="L11692" s="6"/>
      <c r="M11692" s="6"/>
    </row>
    <row r="11693" customFormat="false" ht="15" hidden="false" customHeight="false" outlineLevel="0" collapsed="false">
      <c r="A11693" s="22" t="str">
        <f aca="false">IF(TRIM(B11693)="","",VLOOKUP(B11693,MatrizProducto,2,FALSE()))</f>
        <v/>
      </c>
      <c r="B11693" s="23"/>
      <c r="C11693" s="24"/>
      <c r="D11693" s="25"/>
      <c r="E11693" s="24"/>
      <c r="F11693" s="23"/>
      <c r="G11693" s="23"/>
      <c r="H11693" s="26"/>
      <c r="I11693" s="27"/>
      <c r="J11693" s="22" t="str">
        <f aca="false">IF(TRIM(B11693)="","",937)</f>
        <v/>
      </c>
      <c r="K11693" s="28" t="str">
        <f aca="false">IF(OR(TRIM(B11693)&lt;&gt;"",TRIM(C11693)&lt;&gt;"",TRIM(D11693)&lt;&gt;"",TRIM(E11693)&lt;&gt;"",TRIM(F11693)&lt;&gt;"",TRIM(G11693)&lt;&gt;"",TRIM(H11693)&lt;&gt;"",TRIM(I11693)&lt;&gt;""),IF(AND(TRIM(C11693)&lt;&gt;"",TRIM(D11693)&lt;&gt;"",TRIM(E11693)&lt;&gt;"",TRIM(F11693)&lt;&gt;"",TRIM(G11693)&lt;&gt;"",TRIM(I11693)&lt;&gt;""),"SI","NO"),"")</f>
        <v/>
      </c>
      <c r="L11693" s="6"/>
      <c r="M11693" s="6"/>
    </row>
    <row r="11694" customFormat="false" ht="15" hidden="false" customHeight="false" outlineLevel="0" collapsed="false">
      <c r="A11694" s="22" t="str">
        <f aca="false">IF(TRIM(B11694)="","",VLOOKUP(B11694,MatrizProducto,2,FALSE()))</f>
        <v/>
      </c>
      <c r="B11694" s="23"/>
      <c r="C11694" s="24"/>
      <c r="D11694" s="25"/>
      <c r="E11694" s="24"/>
      <c r="F11694" s="23"/>
      <c r="G11694" s="23"/>
      <c r="H11694" s="26"/>
      <c r="I11694" s="27"/>
      <c r="J11694" s="22" t="str">
        <f aca="false">IF(TRIM(B11694)="","",937)</f>
        <v/>
      </c>
      <c r="K11694" s="28" t="str">
        <f aca="false">IF(OR(TRIM(B11694)&lt;&gt;"",TRIM(C11694)&lt;&gt;"",TRIM(D11694)&lt;&gt;"",TRIM(E11694)&lt;&gt;"",TRIM(F11694)&lt;&gt;"",TRIM(G11694)&lt;&gt;"",TRIM(H11694)&lt;&gt;"",TRIM(I11694)&lt;&gt;""),IF(AND(TRIM(C11694)&lt;&gt;"",TRIM(D11694)&lt;&gt;"",TRIM(E11694)&lt;&gt;"",TRIM(F11694)&lt;&gt;"",TRIM(G11694)&lt;&gt;"",TRIM(I11694)&lt;&gt;""),"SI","NO"),"")</f>
        <v/>
      </c>
      <c r="L11694" s="6"/>
      <c r="M11694" s="6"/>
    </row>
    <row r="11695" customFormat="false" ht="15" hidden="false" customHeight="false" outlineLevel="0" collapsed="false">
      <c r="A11695" s="22" t="str">
        <f aca="false">IF(TRIM(B11695)="","",VLOOKUP(B11695,MatrizProducto,2,FALSE()))</f>
        <v/>
      </c>
      <c r="B11695" s="23"/>
      <c r="C11695" s="24"/>
      <c r="D11695" s="25"/>
      <c r="E11695" s="24"/>
      <c r="F11695" s="23"/>
      <c r="G11695" s="23"/>
      <c r="H11695" s="26"/>
      <c r="I11695" s="27"/>
      <c r="J11695" s="22" t="str">
        <f aca="false">IF(TRIM(B11695)="","",937)</f>
        <v/>
      </c>
      <c r="K11695" s="28" t="str">
        <f aca="false">IF(OR(TRIM(B11695)&lt;&gt;"",TRIM(C11695)&lt;&gt;"",TRIM(D11695)&lt;&gt;"",TRIM(E11695)&lt;&gt;"",TRIM(F11695)&lt;&gt;"",TRIM(G11695)&lt;&gt;"",TRIM(H11695)&lt;&gt;"",TRIM(I11695)&lt;&gt;""),IF(AND(TRIM(C11695)&lt;&gt;"",TRIM(D11695)&lt;&gt;"",TRIM(E11695)&lt;&gt;"",TRIM(F11695)&lt;&gt;"",TRIM(G11695)&lt;&gt;"",TRIM(I11695)&lt;&gt;""),"SI","NO"),"")</f>
        <v/>
      </c>
      <c r="L11695" s="6"/>
      <c r="M11695" s="6"/>
    </row>
    <row r="11696" customFormat="false" ht="15" hidden="false" customHeight="false" outlineLevel="0" collapsed="false">
      <c r="A11696" s="22" t="str">
        <f aca="false">IF(TRIM(B11696)="","",VLOOKUP(B11696,MatrizProducto,2,FALSE()))</f>
        <v/>
      </c>
      <c r="B11696" s="23"/>
      <c r="C11696" s="24"/>
      <c r="D11696" s="25"/>
      <c r="E11696" s="24"/>
      <c r="F11696" s="23"/>
      <c r="G11696" s="23"/>
      <c r="H11696" s="26"/>
      <c r="I11696" s="27"/>
      <c r="J11696" s="22" t="str">
        <f aca="false">IF(TRIM(B11696)="","",937)</f>
        <v/>
      </c>
      <c r="K11696" s="28" t="str">
        <f aca="false">IF(OR(TRIM(B11696)&lt;&gt;"",TRIM(C11696)&lt;&gt;"",TRIM(D11696)&lt;&gt;"",TRIM(E11696)&lt;&gt;"",TRIM(F11696)&lt;&gt;"",TRIM(G11696)&lt;&gt;"",TRIM(H11696)&lt;&gt;"",TRIM(I11696)&lt;&gt;""),IF(AND(TRIM(C11696)&lt;&gt;"",TRIM(D11696)&lt;&gt;"",TRIM(E11696)&lt;&gt;"",TRIM(F11696)&lt;&gt;"",TRIM(G11696)&lt;&gt;"",TRIM(I11696)&lt;&gt;""),"SI","NO"),"")</f>
        <v/>
      </c>
      <c r="L11696" s="6"/>
      <c r="M11696" s="6"/>
    </row>
    <row r="11697" customFormat="false" ht="15" hidden="false" customHeight="false" outlineLevel="0" collapsed="false">
      <c r="A11697" s="22" t="str">
        <f aca="false">IF(TRIM(B11697)="","",VLOOKUP(B11697,MatrizProducto,2,FALSE()))</f>
        <v/>
      </c>
      <c r="B11697" s="23"/>
      <c r="C11697" s="24"/>
      <c r="D11697" s="25"/>
      <c r="E11697" s="24"/>
      <c r="F11697" s="23"/>
      <c r="G11697" s="23"/>
      <c r="H11697" s="26"/>
      <c r="I11697" s="27"/>
      <c r="J11697" s="22" t="str">
        <f aca="false">IF(TRIM(B11697)="","",937)</f>
        <v/>
      </c>
      <c r="K11697" s="28" t="str">
        <f aca="false">IF(OR(TRIM(B11697)&lt;&gt;"",TRIM(C11697)&lt;&gt;"",TRIM(D11697)&lt;&gt;"",TRIM(E11697)&lt;&gt;"",TRIM(F11697)&lt;&gt;"",TRIM(G11697)&lt;&gt;"",TRIM(H11697)&lt;&gt;"",TRIM(I11697)&lt;&gt;""),IF(AND(TRIM(C11697)&lt;&gt;"",TRIM(D11697)&lt;&gt;"",TRIM(E11697)&lt;&gt;"",TRIM(F11697)&lt;&gt;"",TRIM(G11697)&lt;&gt;"",TRIM(I11697)&lt;&gt;""),"SI","NO"),"")</f>
        <v/>
      </c>
      <c r="L11697" s="6"/>
      <c r="M11697" s="6"/>
    </row>
    <row r="11698" customFormat="false" ht="15" hidden="false" customHeight="false" outlineLevel="0" collapsed="false">
      <c r="A11698" s="22" t="str">
        <f aca="false">IF(TRIM(B11698)="","",VLOOKUP(B11698,MatrizProducto,2,FALSE()))</f>
        <v/>
      </c>
      <c r="B11698" s="23"/>
      <c r="C11698" s="24"/>
      <c r="D11698" s="25"/>
      <c r="E11698" s="24"/>
      <c r="F11698" s="23"/>
      <c r="G11698" s="23"/>
      <c r="H11698" s="26"/>
      <c r="I11698" s="27"/>
      <c r="J11698" s="22" t="str">
        <f aca="false">IF(TRIM(B11698)="","",937)</f>
        <v/>
      </c>
      <c r="K11698" s="28" t="str">
        <f aca="false">IF(OR(TRIM(B11698)&lt;&gt;"",TRIM(C11698)&lt;&gt;"",TRIM(D11698)&lt;&gt;"",TRIM(E11698)&lt;&gt;"",TRIM(F11698)&lt;&gt;"",TRIM(G11698)&lt;&gt;"",TRIM(H11698)&lt;&gt;"",TRIM(I11698)&lt;&gt;""),IF(AND(TRIM(C11698)&lt;&gt;"",TRIM(D11698)&lt;&gt;"",TRIM(E11698)&lt;&gt;"",TRIM(F11698)&lt;&gt;"",TRIM(G11698)&lt;&gt;"",TRIM(I11698)&lt;&gt;""),"SI","NO"),"")</f>
        <v/>
      </c>
      <c r="L11698" s="6"/>
      <c r="M11698" s="6"/>
    </row>
    <row r="11699" customFormat="false" ht="15" hidden="false" customHeight="false" outlineLevel="0" collapsed="false">
      <c r="A11699" s="22" t="str">
        <f aca="false">IF(TRIM(B11699)="","",VLOOKUP(B11699,MatrizProducto,2,FALSE()))</f>
        <v/>
      </c>
      <c r="B11699" s="23"/>
      <c r="C11699" s="24"/>
      <c r="D11699" s="25"/>
      <c r="E11699" s="24"/>
      <c r="F11699" s="23"/>
      <c r="G11699" s="23"/>
      <c r="H11699" s="26"/>
      <c r="I11699" s="27"/>
      <c r="J11699" s="22" t="str">
        <f aca="false">IF(TRIM(B11699)="","",937)</f>
        <v/>
      </c>
      <c r="K11699" s="28" t="str">
        <f aca="false">IF(OR(TRIM(B11699)&lt;&gt;"",TRIM(C11699)&lt;&gt;"",TRIM(D11699)&lt;&gt;"",TRIM(E11699)&lt;&gt;"",TRIM(F11699)&lt;&gt;"",TRIM(G11699)&lt;&gt;"",TRIM(H11699)&lt;&gt;"",TRIM(I11699)&lt;&gt;""),IF(AND(TRIM(C11699)&lt;&gt;"",TRIM(D11699)&lt;&gt;"",TRIM(E11699)&lt;&gt;"",TRIM(F11699)&lt;&gt;"",TRIM(G11699)&lt;&gt;"",TRIM(I11699)&lt;&gt;""),"SI","NO"),"")</f>
        <v/>
      </c>
      <c r="L11699" s="6"/>
      <c r="M11699" s="6"/>
    </row>
    <row r="11700" customFormat="false" ht="15" hidden="false" customHeight="false" outlineLevel="0" collapsed="false">
      <c r="A11700" s="22" t="str">
        <f aca="false">IF(TRIM(B11700)="","",VLOOKUP(B11700,MatrizProducto,2,FALSE()))</f>
        <v/>
      </c>
      <c r="B11700" s="23"/>
      <c r="C11700" s="24"/>
      <c r="D11700" s="25"/>
      <c r="E11700" s="24"/>
      <c r="F11700" s="23"/>
      <c r="G11700" s="23"/>
      <c r="H11700" s="26"/>
      <c r="I11700" s="27"/>
      <c r="J11700" s="22" t="str">
        <f aca="false">IF(TRIM(B11700)="","",937)</f>
        <v/>
      </c>
      <c r="K11700" s="28" t="str">
        <f aca="false">IF(OR(TRIM(B11700)&lt;&gt;"",TRIM(C11700)&lt;&gt;"",TRIM(D11700)&lt;&gt;"",TRIM(E11700)&lt;&gt;"",TRIM(F11700)&lt;&gt;"",TRIM(G11700)&lt;&gt;"",TRIM(H11700)&lt;&gt;"",TRIM(I11700)&lt;&gt;""),IF(AND(TRIM(C11700)&lt;&gt;"",TRIM(D11700)&lt;&gt;"",TRIM(E11700)&lt;&gt;"",TRIM(F11700)&lt;&gt;"",TRIM(G11700)&lt;&gt;"",TRIM(I11700)&lt;&gt;""),"SI","NO"),"")</f>
        <v/>
      </c>
      <c r="L11700" s="6"/>
      <c r="M11700" s="6"/>
    </row>
    <row r="11701" customFormat="false" ht="15" hidden="false" customHeight="false" outlineLevel="0" collapsed="false">
      <c r="A11701" s="22" t="str">
        <f aca="false">IF(TRIM(B11701)="","",VLOOKUP(B11701,MatrizProducto,2,FALSE()))</f>
        <v/>
      </c>
      <c r="B11701" s="23"/>
      <c r="C11701" s="24"/>
      <c r="D11701" s="25"/>
      <c r="E11701" s="24"/>
      <c r="F11701" s="23"/>
      <c r="G11701" s="23"/>
      <c r="H11701" s="26"/>
      <c r="I11701" s="27"/>
      <c r="J11701" s="22" t="str">
        <f aca="false">IF(TRIM(B11701)="","",937)</f>
        <v/>
      </c>
      <c r="K11701" s="28" t="str">
        <f aca="false">IF(OR(TRIM(B11701)&lt;&gt;"",TRIM(C11701)&lt;&gt;"",TRIM(D11701)&lt;&gt;"",TRIM(E11701)&lt;&gt;"",TRIM(F11701)&lt;&gt;"",TRIM(G11701)&lt;&gt;"",TRIM(H11701)&lt;&gt;"",TRIM(I11701)&lt;&gt;""),IF(AND(TRIM(C11701)&lt;&gt;"",TRIM(D11701)&lt;&gt;"",TRIM(E11701)&lt;&gt;"",TRIM(F11701)&lt;&gt;"",TRIM(G11701)&lt;&gt;"",TRIM(I11701)&lt;&gt;""),"SI","NO"),"")</f>
        <v/>
      </c>
      <c r="L11701" s="6"/>
      <c r="M11701" s="6"/>
    </row>
    <row r="11702" customFormat="false" ht="15" hidden="false" customHeight="false" outlineLevel="0" collapsed="false">
      <c r="A11702" s="22" t="str">
        <f aca="false">IF(TRIM(B11702)="","",VLOOKUP(B11702,MatrizProducto,2,FALSE()))</f>
        <v/>
      </c>
      <c r="B11702" s="23"/>
      <c r="C11702" s="24"/>
      <c r="D11702" s="25"/>
      <c r="E11702" s="24"/>
      <c r="F11702" s="23"/>
      <c r="G11702" s="23"/>
      <c r="H11702" s="26"/>
      <c r="I11702" s="27"/>
      <c r="J11702" s="22" t="str">
        <f aca="false">IF(TRIM(B11702)="","",937)</f>
        <v/>
      </c>
      <c r="K11702" s="28" t="str">
        <f aca="false">IF(OR(TRIM(B11702)&lt;&gt;"",TRIM(C11702)&lt;&gt;"",TRIM(D11702)&lt;&gt;"",TRIM(E11702)&lt;&gt;"",TRIM(F11702)&lt;&gt;"",TRIM(G11702)&lt;&gt;"",TRIM(H11702)&lt;&gt;"",TRIM(I11702)&lt;&gt;""),IF(AND(TRIM(C11702)&lt;&gt;"",TRIM(D11702)&lt;&gt;"",TRIM(E11702)&lt;&gt;"",TRIM(F11702)&lt;&gt;"",TRIM(G11702)&lt;&gt;"",TRIM(I11702)&lt;&gt;""),"SI","NO"),"")</f>
        <v/>
      </c>
      <c r="L11702" s="6"/>
      <c r="M11702" s="6"/>
    </row>
    <row r="11703" customFormat="false" ht="15" hidden="false" customHeight="false" outlineLevel="0" collapsed="false">
      <c r="A11703" s="22" t="str">
        <f aca="false">IF(TRIM(B11703)="","",VLOOKUP(B11703,MatrizProducto,2,FALSE()))</f>
        <v/>
      </c>
      <c r="B11703" s="23"/>
      <c r="C11703" s="24"/>
      <c r="D11703" s="25"/>
      <c r="E11703" s="24"/>
      <c r="F11703" s="23"/>
      <c r="G11703" s="23"/>
      <c r="H11703" s="26"/>
      <c r="I11703" s="27"/>
      <c r="J11703" s="22" t="str">
        <f aca="false">IF(TRIM(B11703)="","",937)</f>
        <v/>
      </c>
      <c r="K11703" s="28" t="str">
        <f aca="false">IF(OR(TRIM(B11703)&lt;&gt;"",TRIM(C11703)&lt;&gt;"",TRIM(D11703)&lt;&gt;"",TRIM(E11703)&lt;&gt;"",TRIM(F11703)&lt;&gt;"",TRIM(G11703)&lt;&gt;"",TRIM(H11703)&lt;&gt;"",TRIM(I11703)&lt;&gt;""),IF(AND(TRIM(C11703)&lt;&gt;"",TRIM(D11703)&lt;&gt;"",TRIM(E11703)&lt;&gt;"",TRIM(F11703)&lt;&gt;"",TRIM(G11703)&lt;&gt;"",TRIM(I11703)&lt;&gt;""),"SI","NO"),"")</f>
        <v/>
      </c>
      <c r="L11703" s="6"/>
      <c r="M11703" s="6"/>
    </row>
    <row r="11704" customFormat="false" ht="15" hidden="false" customHeight="false" outlineLevel="0" collapsed="false">
      <c r="A11704" s="22" t="str">
        <f aca="false">IF(TRIM(B11704)="","",VLOOKUP(B11704,MatrizProducto,2,FALSE()))</f>
        <v/>
      </c>
      <c r="B11704" s="23"/>
      <c r="C11704" s="24"/>
      <c r="D11704" s="25"/>
      <c r="E11704" s="24"/>
      <c r="F11704" s="23"/>
      <c r="G11704" s="23"/>
      <c r="H11704" s="26"/>
      <c r="I11704" s="27"/>
      <c r="J11704" s="22" t="str">
        <f aca="false">IF(TRIM(B11704)="","",937)</f>
        <v/>
      </c>
      <c r="K11704" s="28" t="str">
        <f aca="false">IF(OR(TRIM(B11704)&lt;&gt;"",TRIM(C11704)&lt;&gt;"",TRIM(D11704)&lt;&gt;"",TRIM(E11704)&lt;&gt;"",TRIM(F11704)&lt;&gt;"",TRIM(G11704)&lt;&gt;"",TRIM(H11704)&lt;&gt;"",TRIM(I11704)&lt;&gt;""),IF(AND(TRIM(C11704)&lt;&gt;"",TRIM(D11704)&lt;&gt;"",TRIM(E11704)&lt;&gt;"",TRIM(F11704)&lt;&gt;"",TRIM(G11704)&lt;&gt;"",TRIM(I11704)&lt;&gt;""),"SI","NO"),"")</f>
        <v/>
      </c>
      <c r="L11704" s="6"/>
      <c r="M11704" s="6"/>
    </row>
    <row r="11705" customFormat="false" ht="15" hidden="false" customHeight="false" outlineLevel="0" collapsed="false">
      <c r="A11705" s="22" t="str">
        <f aca="false">IF(TRIM(B11705)="","",VLOOKUP(B11705,MatrizProducto,2,FALSE()))</f>
        <v/>
      </c>
      <c r="B11705" s="23"/>
      <c r="C11705" s="24"/>
      <c r="D11705" s="25"/>
      <c r="E11705" s="24"/>
      <c r="F11705" s="23"/>
      <c r="G11705" s="23"/>
      <c r="H11705" s="26"/>
      <c r="I11705" s="27"/>
      <c r="J11705" s="22" t="str">
        <f aca="false">IF(TRIM(B11705)="","",937)</f>
        <v/>
      </c>
      <c r="K11705" s="28" t="str">
        <f aca="false">IF(OR(TRIM(B11705)&lt;&gt;"",TRIM(C11705)&lt;&gt;"",TRIM(D11705)&lt;&gt;"",TRIM(E11705)&lt;&gt;"",TRIM(F11705)&lt;&gt;"",TRIM(G11705)&lt;&gt;"",TRIM(H11705)&lt;&gt;"",TRIM(I11705)&lt;&gt;""),IF(AND(TRIM(C11705)&lt;&gt;"",TRIM(D11705)&lt;&gt;"",TRIM(E11705)&lt;&gt;"",TRIM(F11705)&lt;&gt;"",TRIM(G11705)&lt;&gt;"",TRIM(I11705)&lt;&gt;""),"SI","NO"),"")</f>
        <v/>
      </c>
      <c r="L11705" s="6"/>
      <c r="M11705" s="6"/>
    </row>
    <row r="11706" customFormat="false" ht="15" hidden="false" customHeight="false" outlineLevel="0" collapsed="false">
      <c r="A11706" s="22" t="str">
        <f aca="false">IF(TRIM(B11706)="","",VLOOKUP(B11706,MatrizProducto,2,FALSE()))</f>
        <v/>
      </c>
      <c r="B11706" s="23"/>
      <c r="C11706" s="24"/>
      <c r="D11706" s="25"/>
      <c r="E11706" s="24"/>
      <c r="F11706" s="23"/>
      <c r="G11706" s="23"/>
      <c r="H11706" s="26"/>
      <c r="I11706" s="27"/>
      <c r="J11706" s="22" t="str">
        <f aca="false">IF(TRIM(B11706)="","",937)</f>
        <v/>
      </c>
      <c r="K11706" s="28" t="str">
        <f aca="false">IF(OR(TRIM(B11706)&lt;&gt;"",TRIM(C11706)&lt;&gt;"",TRIM(D11706)&lt;&gt;"",TRIM(E11706)&lt;&gt;"",TRIM(F11706)&lt;&gt;"",TRIM(G11706)&lt;&gt;"",TRIM(H11706)&lt;&gt;"",TRIM(I11706)&lt;&gt;""),IF(AND(TRIM(C11706)&lt;&gt;"",TRIM(D11706)&lt;&gt;"",TRIM(E11706)&lt;&gt;"",TRIM(F11706)&lt;&gt;"",TRIM(G11706)&lt;&gt;"",TRIM(I11706)&lt;&gt;""),"SI","NO"),"")</f>
        <v/>
      </c>
      <c r="L11706" s="6"/>
      <c r="M11706" s="6"/>
    </row>
    <row r="11707" customFormat="false" ht="15" hidden="false" customHeight="false" outlineLevel="0" collapsed="false">
      <c r="A11707" s="22" t="str">
        <f aca="false">IF(TRIM(B11707)="","",VLOOKUP(B11707,MatrizProducto,2,FALSE()))</f>
        <v/>
      </c>
      <c r="B11707" s="23"/>
      <c r="C11707" s="24"/>
      <c r="D11707" s="25"/>
      <c r="E11707" s="24"/>
      <c r="F11707" s="23"/>
      <c r="G11707" s="23"/>
      <c r="H11707" s="26"/>
      <c r="I11707" s="27"/>
      <c r="J11707" s="22" t="str">
        <f aca="false">IF(TRIM(B11707)="","",937)</f>
        <v/>
      </c>
      <c r="K11707" s="28" t="str">
        <f aca="false">IF(OR(TRIM(B11707)&lt;&gt;"",TRIM(C11707)&lt;&gt;"",TRIM(D11707)&lt;&gt;"",TRIM(E11707)&lt;&gt;"",TRIM(F11707)&lt;&gt;"",TRIM(G11707)&lt;&gt;"",TRIM(H11707)&lt;&gt;"",TRIM(I11707)&lt;&gt;""),IF(AND(TRIM(C11707)&lt;&gt;"",TRIM(D11707)&lt;&gt;"",TRIM(E11707)&lt;&gt;"",TRIM(F11707)&lt;&gt;"",TRIM(G11707)&lt;&gt;"",TRIM(I11707)&lt;&gt;""),"SI","NO"),"")</f>
        <v/>
      </c>
      <c r="L11707" s="6"/>
      <c r="M11707" s="6"/>
    </row>
    <row r="11708" customFormat="false" ht="15" hidden="false" customHeight="false" outlineLevel="0" collapsed="false">
      <c r="A11708" s="22" t="str">
        <f aca="false">IF(TRIM(B11708)="","",VLOOKUP(B11708,MatrizProducto,2,FALSE()))</f>
        <v/>
      </c>
      <c r="B11708" s="23"/>
      <c r="C11708" s="24"/>
      <c r="D11708" s="25"/>
      <c r="E11708" s="24"/>
      <c r="F11708" s="23"/>
      <c r="G11708" s="23"/>
      <c r="H11708" s="26"/>
      <c r="I11708" s="27"/>
      <c r="J11708" s="22" t="str">
        <f aca="false">IF(TRIM(B11708)="","",937)</f>
        <v/>
      </c>
      <c r="K11708" s="28" t="str">
        <f aca="false">IF(OR(TRIM(B11708)&lt;&gt;"",TRIM(C11708)&lt;&gt;"",TRIM(D11708)&lt;&gt;"",TRIM(E11708)&lt;&gt;"",TRIM(F11708)&lt;&gt;"",TRIM(G11708)&lt;&gt;"",TRIM(H11708)&lt;&gt;"",TRIM(I11708)&lt;&gt;""),IF(AND(TRIM(C11708)&lt;&gt;"",TRIM(D11708)&lt;&gt;"",TRIM(E11708)&lt;&gt;"",TRIM(F11708)&lt;&gt;"",TRIM(G11708)&lt;&gt;"",TRIM(I11708)&lt;&gt;""),"SI","NO"),"")</f>
        <v/>
      </c>
      <c r="L11708" s="6"/>
      <c r="M11708" s="6"/>
    </row>
    <row r="11709" customFormat="false" ht="15" hidden="false" customHeight="false" outlineLevel="0" collapsed="false">
      <c r="A11709" s="22" t="str">
        <f aca="false">IF(TRIM(B11709)="","",VLOOKUP(B11709,MatrizProducto,2,FALSE()))</f>
        <v/>
      </c>
      <c r="B11709" s="23"/>
      <c r="C11709" s="24"/>
      <c r="D11709" s="25"/>
      <c r="E11709" s="24"/>
      <c r="F11709" s="23"/>
      <c r="G11709" s="23"/>
      <c r="H11709" s="26"/>
      <c r="I11709" s="27"/>
      <c r="J11709" s="22" t="str">
        <f aca="false">IF(TRIM(B11709)="","",937)</f>
        <v/>
      </c>
      <c r="K11709" s="28" t="str">
        <f aca="false">IF(OR(TRIM(B11709)&lt;&gt;"",TRIM(C11709)&lt;&gt;"",TRIM(D11709)&lt;&gt;"",TRIM(E11709)&lt;&gt;"",TRIM(F11709)&lt;&gt;"",TRIM(G11709)&lt;&gt;"",TRIM(H11709)&lt;&gt;"",TRIM(I11709)&lt;&gt;""),IF(AND(TRIM(C11709)&lt;&gt;"",TRIM(D11709)&lt;&gt;"",TRIM(E11709)&lt;&gt;"",TRIM(F11709)&lt;&gt;"",TRIM(G11709)&lt;&gt;"",TRIM(I11709)&lt;&gt;""),"SI","NO"),"")</f>
        <v/>
      </c>
      <c r="L11709" s="6"/>
      <c r="M11709" s="6"/>
    </row>
    <row r="11710" customFormat="false" ht="15" hidden="false" customHeight="false" outlineLevel="0" collapsed="false">
      <c r="A11710" s="22" t="str">
        <f aca="false">IF(TRIM(B11710)="","",VLOOKUP(B11710,MatrizProducto,2,FALSE()))</f>
        <v/>
      </c>
      <c r="B11710" s="23"/>
      <c r="C11710" s="24"/>
      <c r="D11710" s="25"/>
      <c r="E11710" s="24"/>
      <c r="F11710" s="23"/>
      <c r="G11710" s="23"/>
      <c r="H11710" s="26"/>
      <c r="I11710" s="27"/>
      <c r="J11710" s="22" t="str">
        <f aca="false">IF(TRIM(B11710)="","",937)</f>
        <v/>
      </c>
      <c r="K11710" s="28" t="str">
        <f aca="false">IF(OR(TRIM(B11710)&lt;&gt;"",TRIM(C11710)&lt;&gt;"",TRIM(D11710)&lt;&gt;"",TRIM(E11710)&lt;&gt;"",TRIM(F11710)&lt;&gt;"",TRIM(G11710)&lt;&gt;"",TRIM(H11710)&lt;&gt;"",TRIM(I11710)&lt;&gt;""),IF(AND(TRIM(C11710)&lt;&gt;"",TRIM(D11710)&lt;&gt;"",TRIM(E11710)&lt;&gt;"",TRIM(F11710)&lt;&gt;"",TRIM(G11710)&lt;&gt;"",TRIM(I11710)&lt;&gt;""),"SI","NO"),"")</f>
        <v/>
      </c>
      <c r="L11710" s="6"/>
      <c r="M11710" s="6"/>
    </row>
    <row r="11711" customFormat="false" ht="15" hidden="false" customHeight="false" outlineLevel="0" collapsed="false">
      <c r="A11711" s="22" t="str">
        <f aca="false">IF(TRIM(B11711)="","",VLOOKUP(B11711,MatrizProducto,2,FALSE()))</f>
        <v/>
      </c>
      <c r="B11711" s="23"/>
      <c r="C11711" s="24"/>
      <c r="D11711" s="25"/>
      <c r="E11711" s="24"/>
      <c r="F11711" s="23"/>
      <c r="G11711" s="23"/>
      <c r="H11711" s="26"/>
      <c r="I11711" s="27"/>
      <c r="J11711" s="22" t="str">
        <f aca="false">IF(TRIM(B11711)="","",937)</f>
        <v/>
      </c>
      <c r="K11711" s="28" t="str">
        <f aca="false">IF(OR(TRIM(B11711)&lt;&gt;"",TRIM(C11711)&lt;&gt;"",TRIM(D11711)&lt;&gt;"",TRIM(E11711)&lt;&gt;"",TRIM(F11711)&lt;&gt;"",TRIM(G11711)&lt;&gt;"",TRIM(H11711)&lt;&gt;"",TRIM(I11711)&lt;&gt;""),IF(AND(TRIM(C11711)&lt;&gt;"",TRIM(D11711)&lt;&gt;"",TRIM(E11711)&lt;&gt;"",TRIM(F11711)&lt;&gt;"",TRIM(G11711)&lt;&gt;"",TRIM(I11711)&lt;&gt;""),"SI","NO"),"")</f>
        <v/>
      </c>
      <c r="L11711" s="6"/>
      <c r="M11711" s="6"/>
    </row>
    <row r="11712" customFormat="false" ht="15" hidden="false" customHeight="false" outlineLevel="0" collapsed="false">
      <c r="A11712" s="22" t="str">
        <f aca="false">IF(TRIM(B11712)="","",VLOOKUP(B11712,MatrizProducto,2,FALSE()))</f>
        <v/>
      </c>
      <c r="B11712" s="23"/>
      <c r="C11712" s="24"/>
      <c r="D11712" s="25"/>
      <c r="E11712" s="24"/>
      <c r="F11712" s="23"/>
      <c r="G11712" s="23"/>
      <c r="H11712" s="26"/>
      <c r="I11712" s="27"/>
      <c r="J11712" s="22" t="str">
        <f aca="false">IF(TRIM(B11712)="","",937)</f>
        <v/>
      </c>
      <c r="K11712" s="28" t="str">
        <f aca="false">IF(OR(TRIM(B11712)&lt;&gt;"",TRIM(C11712)&lt;&gt;"",TRIM(D11712)&lt;&gt;"",TRIM(E11712)&lt;&gt;"",TRIM(F11712)&lt;&gt;"",TRIM(G11712)&lt;&gt;"",TRIM(H11712)&lt;&gt;"",TRIM(I11712)&lt;&gt;""),IF(AND(TRIM(C11712)&lt;&gt;"",TRIM(D11712)&lt;&gt;"",TRIM(E11712)&lt;&gt;"",TRIM(F11712)&lt;&gt;"",TRIM(G11712)&lt;&gt;"",TRIM(I11712)&lt;&gt;""),"SI","NO"),"")</f>
        <v/>
      </c>
      <c r="L11712" s="6"/>
      <c r="M11712" s="6"/>
    </row>
    <row r="11713" customFormat="false" ht="15" hidden="false" customHeight="false" outlineLevel="0" collapsed="false">
      <c r="A11713" s="22" t="str">
        <f aca="false">IF(TRIM(B11713)="","",VLOOKUP(B11713,MatrizProducto,2,FALSE()))</f>
        <v/>
      </c>
      <c r="B11713" s="23"/>
      <c r="C11713" s="24"/>
      <c r="D11713" s="25"/>
      <c r="E11713" s="24"/>
      <c r="F11713" s="23"/>
      <c r="G11713" s="23"/>
      <c r="H11713" s="26"/>
      <c r="I11713" s="27"/>
      <c r="J11713" s="22" t="str">
        <f aca="false">IF(TRIM(B11713)="","",937)</f>
        <v/>
      </c>
      <c r="K11713" s="28" t="str">
        <f aca="false">IF(OR(TRIM(B11713)&lt;&gt;"",TRIM(C11713)&lt;&gt;"",TRIM(D11713)&lt;&gt;"",TRIM(E11713)&lt;&gt;"",TRIM(F11713)&lt;&gt;"",TRIM(G11713)&lt;&gt;"",TRIM(H11713)&lt;&gt;"",TRIM(I11713)&lt;&gt;""),IF(AND(TRIM(C11713)&lt;&gt;"",TRIM(D11713)&lt;&gt;"",TRIM(E11713)&lt;&gt;"",TRIM(F11713)&lt;&gt;"",TRIM(G11713)&lt;&gt;"",TRIM(I11713)&lt;&gt;""),"SI","NO"),"")</f>
        <v/>
      </c>
      <c r="L11713" s="6"/>
      <c r="M11713" s="6"/>
    </row>
    <row r="11714" customFormat="false" ht="15" hidden="false" customHeight="false" outlineLevel="0" collapsed="false">
      <c r="A11714" s="22" t="str">
        <f aca="false">IF(TRIM(B11714)="","",VLOOKUP(B11714,MatrizProducto,2,FALSE()))</f>
        <v/>
      </c>
      <c r="B11714" s="23"/>
      <c r="C11714" s="24"/>
      <c r="D11714" s="25"/>
      <c r="E11714" s="24"/>
      <c r="F11714" s="23"/>
      <c r="G11714" s="23"/>
      <c r="H11714" s="26"/>
      <c r="I11714" s="27"/>
      <c r="J11714" s="22" t="str">
        <f aca="false">IF(TRIM(B11714)="","",937)</f>
        <v/>
      </c>
      <c r="K11714" s="28" t="str">
        <f aca="false">IF(OR(TRIM(B11714)&lt;&gt;"",TRIM(C11714)&lt;&gt;"",TRIM(D11714)&lt;&gt;"",TRIM(E11714)&lt;&gt;"",TRIM(F11714)&lt;&gt;"",TRIM(G11714)&lt;&gt;"",TRIM(H11714)&lt;&gt;"",TRIM(I11714)&lt;&gt;""),IF(AND(TRIM(C11714)&lt;&gt;"",TRIM(D11714)&lt;&gt;"",TRIM(E11714)&lt;&gt;"",TRIM(F11714)&lt;&gt;"",TRIM(G11714)&lt;&gt;"",TRIM(I11714)&lt;&gt;""),"SI","NO"),"")</f>
        <v/>
      </c>
      <c r="L11714" s="6"/>
      <c r="M11714" s="6"/>
    </row>
    <row r="11715" customFormat="false" ht="15" hidden="false" customHeight="false" outlineLevel="0" collapsed="false">
      <c r="A11715" s="22" t="str">
        <f aca="false">IF(TRIM(B11715)="","",VLOOKUP(B11715,MatrizProducto,2,FALSE()))</f>
        <v/>
      </c>
      <c r="B11715" s="23"/>
      <c r="C11715" s="24"/>
      <c r="D11715" s="25"/>
      <c r="E11715" s="24"/>
      <c r="F11715" s="23"/>
      <c r="G11715" s="23"/>
      <c r="H11715" s="26"/>
      <c r="I11715" s="27"/>
      <c r="J11715" s="22" t="str">
        <f aca="false">IF(TRIM(B11715)="","",937)</f>
        <v/>
      </c>
      <c r="K11715" s="28" t="str">
        <f aca="false">IF(OR(TRIM(B11715)&lt;&gt;"",TRIM(C11715)&lt;&gt;"",TRIM(D11715)&lt;&gt;"",TRIM(E11715)&lt;&gt;"",TRIM(F11715)&lt;&gt;"",TRIM(G11715)&lt;&gt;"",TRIM(H11715)&lt;&gt;"",TRIM(I11715)&lt;&gt;""),IF(AND(TRIM(C11715)&lt;&gt;"",TRIM(D11715)&lt;&gt;"",TRIM(E11715)&lt;&gt;"",TRIM(F11715)&lt;&gt;"",TRIM(G11715)&lt;&gt;"",TRIM(I11715)&lt;&gt;""),"SI","NO"),"")</f>
        <v/>
      </c>
      <c r="L11715" s="6"/>
      <c r="M11715" s="6"/>
    </row>
    <row r="11716" customFormat="false" ht="15" hidden="false" customHeight="false" outlineLevel="0" collapsed="false">
      <c r="A11716" s="22" t="str">
        <f aca="false">IF(TRIM(B11716)="","",VLOOKUP(B11716,MatrizProducto,2,FALSE()))</f>
        <v/>
      </c>
      <c r="B11716" s="23"/>
      <c r="C11716" s="24"/>
      <c r="D11716" s="25"/>
      <c r="E11716" s="24"/>
      <c r="F11716" s="23"/>
      <c r="G11716" s="23"/>
      <c r="H11716" s="26"/>
      <c r="I11716" s="27"/>
      <c r="J11716" s="22" t="str">
        <f aca="false">IF(TRIM(B11716)="","",937)</f>
        <v/>
      </c>
      <c r="K11716" s="28" t="str">
        <f aca="false">IF(OR(TRIM(B11716)&lt;&gt;"",TRIM(C11716)&lt;&gt;"",TRIM(D11716)&lt;&gt;"",TRIM(E11716)&lt;&gt;"",TRIM(F11716)&lt;&gt;"",TRIM(G11716)&lt;&gt;"",TRIM(H11716)&lt;&gt;"",TRIM(I11716)&lt;&gt;""),IF(AND(TRIM(C11716)&lt;&gt;"",TRIM(D11716)&lt;&gt;"",TRIM(E11716)&lt;&gt;"",TRIM(F11716)&lt;&gt;"",TRIM(G11716)&lt;&gt;"",TRIM(I11716)&lt;&gt;""),"SI","NO"),"")</f>
        <v/>
      </c>
      <c r="L11716" s="6"/>
      <c r="M11716" s="6"/>
    </row>
    <row r="11717" customFormat="false" ht="15" hidden="false" customHeight="false" outlineLevel="0" collapsed="false">
      <c r="A11717" s="22" t="str">
        <f aca="false">IF(TRIM(B11717)="","",VLOOKUP(B11717,MatrizProducto,2,FALSE()))</f>
        <v/>
      </c>
      <c r="B11717" s="23"/>
      <c r="C11717" s="24"/>
      <c r="D11717" s="25"/>
      <c r="E11717" s="24"/>
      <c r="F11717" s="23"/>
      <c r="G11717" s="23"/>
      <c r="H11717" s="26"/>
      <c r="I11717" s="27"/>
      <c r="J11717" s="22" t="str">
        <f aca="false">IF(TRIM(B11717)="","",937)</f>
        <v/>
      </c>
      <c r="K11717" s="28" t="str">
        <f aca="false">IF(OR(TRIM(B11717)&lt;&gt;"",TRIM(C11717)&lt;&gt;"",TRIM(D11717)&lt;&gt;"",TRIM(E11717)&lt;&gt;"",TRIM(F11717)&lt;&gt;"",TRIM(G11717)&lt;&gt;"",TRIM(H11717)&lt;&gt;"",TRIM(I11717)&lt;&gt;""),IF(AND(TRIM(C11717)&lt;&gt;"",TRIM(D11717)&lt;&gt;"",TRIM(E11717)&lt;&gt;"",TRIM(F11717)&lt;&gt;"",TRIM(G11717)&lt;&gt;"",TRIM(I11717)&lt;&gt;""),"SI","NO"),"")</f>
        <v/>
      </c>
      <c r="L11717" s="6"/>
      <c r="M11717" s="6"/>
    </row>
    <row r="11718" customFormat="false" ht="15" hidden="false" customHeight="false" outlineLevel="0" collapsed="false">
      <c r="A11718" s="22" t="str">
        <f aca="false">IF(TRIM(B11718)="","",VLOOKUP(B11718,MatrizProducto,2,FALSE()))</f>
        <v/>
      </c>
      <c r="B11718" s="23"/>
      <c r="C11718" s="24"/>
      <c r="D11718" s="25"/>
      <c r="E11718" s="24"/>
      <c r="F11718" s="23"/>
      <c r="G11718" s="23"/>
      <c r="H11718" s="26"/>
      <c r="I11718" s="27"/>
      <c r="J11718" s="22" t="str">
        <f aca="false">IF(TRIM(B11718)="","",937)</f>
        <v/>
      </c>
      <c r="K11718" s="28" t="str">
        <f aca="false">IF(OR(TRIM(B11718)&lt;&gt;"",TRIM(C11718)&lt;&gt;"",TRIM(D11718)&lt;&gt;"",TRIM(E11718)&lt;&gt;"",TRIM(F11718)&lt;&gt;"",TRIM(G11718)&lt;&gt;"",TRIM(H11718)&lt;&gt;"",TRIM(I11718)&lt;&gt;""),IF(AND(TRIM(C11718)&lt;&gt;"",TRIM(D11718)&lt;&gt;"",TRIM(E11718)&lt;&gt;"",TRIM(F11718)&lt;&gt;"",TRIM(G11718)&lt;&gt;"",TRIM(I11718)&lt;&gt;""),"SI","NO"),"")</f>
        <v/>
      </c>
      <c r="L11718" s="6"/>
      <c r="M11718" s="6"/>
    </row>
    <row r="11719" customFormat="false" ht="15" hidden="false" customHeight="false" outlineLevel="0" collapsed="false">
      <c r="A11719" s="22" t="str">
        <f aca="false">IF(TRIM(B11719)="","",VLOOKUP(B11719,MatrizProducto,2,FALSE()))</f>
        <v/>
      </c>
      <c r="B11719" s="23"/>
      <c r="C11719" s="24"/>
      <c r="D11719" s="25"/>
      <c r="E11719" s="24"/>
      <c r="F11719" s="23"/>
      <c r="G11719" s="23"/>
      <c r="H11719" s="26"/>
      <c r="I11719" s="27"/>
      <c r="J11719" s="22" t="str">
        <f aca="false">IF(TRIM(B11719)="","",937)</f>
        <v/>
      </c>
      <c r="K11719" s="28" t="str">
        <f aca="false">IF(OR(TRIM(B11719)&lt;&gt;"",TRIM(C11719)&lt;&gt;"",TRIM(D11719)&lt;&gt;"",TRIM(E11719)&lt;&gt;"",TRIM(F11719)&lt;&gt;"",TRIM(G11719)&lt;&gt;"",TRIM(H11719)&lt;&gt;"",TRIM(I11719)&lt;&gt;""),IF(AND(TRIM(C11719)&lt;&gt;"",TRIM(D11719)&lt;&gt;"",TRIM(E11719)&lt;&gt;"",TRIM(F11719)&lt;&gt;"",TRIM(G11719)&lt;&gt;"",TRIM(I11719)&lt;&gt;""),"SI","NO"),"")</f>
        <v/>
      </c>
      <c r="L11719" s="6"/>
      <c r="M11719" s="6"/>
    </row>
    <row r="11720" customFormat="false" ht="15" hidden="false" customHeight="false" outlineLevel="0" collapsed="false">
      <c r="A11720" s="22" t="str">
        <f aca="false">IF(TRIM(B11720)="","",VLOOKUP(B11720,MatrizProducto,2,FALSE()))</f>
        <v/>
      </c>
      <c r="B11720" s="23"/>
      <c r="C11720" s="24"/>
      <c r="D11720" s="25"/>
      <c r="E11720" s="24"/>
      <c r="F11720" s="23"/>
      <c r="G11720" s="23"/>
      <c r="H11720" s="26"/>
      <c r="I11720" s="27"/>
      <c r="J11720" s="22" t="str">
        <f aca="false">IF(TRIM(B11720)="","",937)</f>
        <v/>
      </c>
      <c r="K11720" s="28" t="str">
        <f aca="false">IF(OR(TRIM(B11720)&lt;&gt;"",TRIM(C11720)&lt;&gt;"",TRIM(D11720)&lt;&gt;"",TRIM(E11720)&lt;&gt;"",TRIM(F11720)&lt;&gt;"",TRIM(G11720)&lt;&gt;"",TRIM(H11720)&lt;&gt;"",TRIM(I11720)&lt;&gt;""),IF(AND(TRIM(C11720)&lt;&gt;"",TRIM(D11720)&lt;&gt;"",TRIM(E11720)&lt;&gt;"",TRIM(F11720)&lt;&gt;"",TRIM(G11720)&lt;&gt;"",TRIM(I11720)&lt;&gt;""),"SI","NO"),"")</f>
        <v/>
      </c>
      <c r="L11720" s="6"/>
      <c r="M11720" s="6"/>
    </row>
    <row r="11721" customFormat="false" ht="15" hidden="false" customHeight="false" outlineLevel="0" collapsed="false">
      <c r="A11721" s="22" t="str">
        <f aca="false">IF(TRIM(B11721)="","",VLOOKUP(B11721,MatrizProducto,2,FALSE()))</f>
        <v/>
      </c>
      <c r="B11721" s="23"/>
      <c r="C11721" s="24"/>
      <c r="D11721" s="25"/>
      <c r="E11721" s="24"/>
      <c r="F11721" s="23"/>
      <c r="G11721" s="23"/>
      <c r="H11721" s="26"/>
      <c r="I11721" s="27"/>
      <c r="J11721" s="22" t="str">
        <f aca="false">IF(TRIM(B11721)="","",937)</f>
        <v/>
      </c>
      <c r="K11721" s="28" t="str">
        <f aca="false">IF(OR(TRIM(B11721)&lt;&gt;"",TRIM(C11721)&lt;&gt;"",TRIM(D11721)&lt;&gt;"",TRIM(E11721)&lt;&gt;"",TRIM(F11721)&lt;&gt;"",TRIM(G11721)&lt;&gt;"",TRIM(H11721)&lt;&gt;"",TRIM(I11721)&lt;&gt;""),IF(AND(TRIM(C11721)&lt;&gt;"",TRIM(D11721)&lt;&gt;"",TRIM(E11721)&lt;&gt;"",TRIM(F11721)&lt;&gt;"",TRIM(G11721)&lt;&gt;"",TRIM(I11721)&lt;&gt;""),"SI","NO"),"")</f>
        <v/>
      </c>
      <c r="L11721" s="6"/>
      <c r="M11721" s="6"/>
    </row>
    <row r="11722" customFormat="false" ht="15" hidden="false" customHeight="false" outlineLevel="0" collapsed="false">
      <c r="A11722" s="22" t="str">
        <f aca="false">IF(TRIM(B11722)="","",VLOOKUP(B11722,MatrizProducto,2,FALSE()))</f>
        <v/>
      </c>
      <c r="B11722" s="23"/>
      <c r="C11722" s="24"/>
      <c r="D11722" s="25"/>
      <c r="E11722" s="24"/>
      <c r="F11722" s="23"/>
      <c r="G11722" s="23"/>
      <c r="H11722" s="26"/>
      <c r="I11722" s="27"/>
      <c r="J11722" s="22" t="str">
        <f aca="false">IF(TRIM(B11722)="","",937)</f>
        <v/>
      </c>
      <c r="K11722" s="28" t="str">
        <f aca="false">IF(OR(TRIM(B11722)&lt;&gt;"",TRIM(C11722)&lt;&gt;"",TRIM(D11722)&lt;&gt;"",TRIM(E11722)&lt;&gt;"",TRIM(F11722)&lt;&gt;"",TRIM(G11722)&lt;&gt;"",TRIM(H11722)&lt;&gt;"",TRIM(I11722)&lt;&gt;""),IF(AND(TRIM(C11722)&lt;&gt;"",TRIM(D11722)&lt;&gt;"",TRIM(E11722)&lt;&gt;"",TRIM(F11722)&lt;&gt;"",TRIM(G11722)&lt;&gt;"",TRIM(I11722)&lt;&gt;""),"SI","NO"),"")</f>
        <v/>
      </c>
      <c r="L11722" s="6"/>
      <c r="M11722" s="6"/>
    </row>
    <row r="11723" customFormat="false" ht="15" hidden="false" customHeight="false" outlineLevel="0" collapsed="false">
      <c r="A11723" s="22" t="str">
        <f aca="false">IF(TRIM(B11723)="","",VLOOKUP(B11723,MatrizProducto,2,FALSE()))</f>
        <v/>
      </c>
      <c r="B11723" s="23"/>
      <c r="C11723" s="24"/>
      <c r="D11723" s="25"/>
      <c r="E11723" s="24"/>
      <c r="F11723" s="23"/>
      <c r="G11723" s="23"/>
      <c r="H11723" s="26"/>
      <c r="I11723" s="27"/>
      <c r="J11723" s="22" t="str">
        <f aca="false">IF(TRIM(B11723)="","",937)</f>
        <v/>
      </c>
      <c r="K11723" s="28" t="str">
        <f aca="false">IF(OR(TRIM(B11723)&lt;&gt;"",TRIM(C11723)&lt;&gt;"",TRIM(D11723)&lt;&gt;"",TRIM(E11723)&lt;&gt;"",TRIM(F11723)&lt;&gt;"",TRIM(G11723)&lt;&gt;"",TRIM(H11723)&lt;&gt;"",TRIM(I11723)&lt;&gt;""),IF(AND(TRIM(C11723)&lt;&gt;"",TRIM(D11723)&lt;&gt;"",TRIM(E11723)&lt;&gt;"",TRIM(F11723)&lt;&gt;"",TRIM(G11723)&lt;&gt;"",TRIM(I11723)&lt;&gt;""),"SI","NO"),"")</f>
        <v/>
      </c>
      <c r="L11723" s="6"/>
      <c r="M11723" s="6"/>
    </row>
    <row r="11724" customFormat="false" ht="15" hidden="false" customHeight="false" outlineLevel="0" collapsed="false">
      <c r="A11724" s="22" t="str">
        <f aca="false">IF(TRIM(B11724)="","",VLOOKUP(B11724,MatrizProducto,2,FALSE()))</f>
        <v/>
      </c>
      <c r="B11724" s="23"/>
      <c r="C11724" s="24"/>
      <c r="D11724" s="25"/>
      <c r="E11724" s="24"/>
      <c r="F11724" s="23"/>
      <c r="G11724" s="23"/>
      <c r="H11724" s="26"/>
      <c r="I11724" s="27"/>
      <c r="J11724" s="22" t="str">
        <f aca="false">IF(TRIM(B11724)="","",937)</f>
        <v/>
      </c>
      <c r="K11724" s="28" t="str">
        <f aca="false">IF(OR(TRIM(B11724)&lt;&gt;"",TRIM(C11724)&lt;&gt;"",TRIM(D11724)&lt;&gt;"",TRIM(E11724)&lt;&gt;"",TRIM(F11724)&lt;&gt;"",TRIM(G11724)&lt;&gt;"",TRIM(H11724)&lt;&gt;"",TRIM(I11724)&lt;&gt;""),IF(AND(TRIM(C11724)&lt;&gt;"",TRIM(D11724)&lt;&gt;"",TRIM(E11724)&lt;&gt;"",TRIM(F11724)&lt;&gt;"",TRIM(G11724)&lt;&gt;"",TRIM(I11724)&lt;&gt;""),"SI","NO"),"")</f>
        <v/>
      </c>
      <c r="L11724" s="6"/>
      <c r="M11724" s="6"/>
    </row>
    <row r="11725" customFormat="false" ht="15" hidden="false" customHeight="false" outlineLevel="0" collapsed="false">
      <c r="A11725" s="22" t="str">
        <f aca="false">IF(TRIM(B11725)="","",VLOOKUP(B11725,MatrizProducto,2,FALSE()))</f>
        <v/>
      </c>
      <c r="B11725" s="23"/>
      <c r="C11725" s="24"/>
      <c r="D11725" s="25"/>
      <c r="E11725" s="24"/>
      <c r="F11725" s="23"/>
      <c r="G11725" s="23"/>
      <c r="H11725" s="26"/>
      <c r="I11725" s="27"/>
      <c r="J11725" s="22" t="str">
        <f aca="false">IF(TRIM(B11725)="","",937)</f>
        <v/>
      </c>
      <c r="K11725" s="28" t="str">
        <f aca="false">IF(OR(TRIM(B11725)&lt;&gt;"",TRIM(C11725)&lt;&gt;"",TRIM(D11725)&lt;&gt;"",TRIM(E11725)&lt;&gt;"",TRIM(F11725)&lt;&gt;"",TRIM(G11725)&lt;&gt;"",TRIM(H11725)&lt;&gt;"",TRIM(I11725)&lt;&gt;""),IF(AND(TRIM(C11725)&lt;&gt;"",TRIM(D11725)&lt;&gt;"",TRIM(E11725)&lt;&gt;"",TRIM(F11725)&lt;&gt;"",TRIM(G11725)&lt;&gt;"",TRIM(I11725)&lt;&gt;""),"SI","NO"),"")</f>
        <v/>
      </c>
      <c r="L11725" s="6"/>
      <c r="M11725" s="6"/>
    </row>
    <row r="11726" customFormat="false" ht="15" hidden="false" customHeight="false" outlineLevel="0" collapsed="false">
      <c r="A11726" s="22" t="str">
        <f aca="false">IF(TRIM(B11726)="","",VLOOKUP(B11726,MatrizProducto,2,FALSE()))</f>
        <v/>
      </c>
      <c r="B11726" s="23"/>
      <c r="C11726" s="24"/>
      <c r="D11726" s="25"/>
      <c r="E11726" s="24"/>
      <c r="F11726" s="23"/>
      <c r="G11726" s="23"/>
      <c r="H11726" s="26"/>
      <c r="I11726" s="27"/>
      <c r="J11726" s="22" t="str">
        <f aca="false">IF(TRIM(B11726)="","",937)</f>
        <v/>
      </c>
      <c r="K11726" s="28" t="str">
        <f aca="false">IF(OR(TRIM(B11726)&lt;&gt;"",TRIM(C11726)&lt;&gt;"",TRIM(D11726)&lt;&gt;"",TRIM(E11726)&lt;&gt;"",TRIM(F11726)&lt;&gt;"",TRIM(G11726)&lt;&gt;"",TRIM(H11726)&lt;&gt;"",TRIM(I11726)&lt;&gt;""),IF(AND(TRIM(C11726)&lt;&gt;"",TRIM(D11726)&lt;&gt;"",TRIM(E11726)&lt;&gt;"",TRIM(F11726)&lt;&gt;"",TRIM(G11726)&lt;&gt;"",TRIM(I11726)&lt;&gt;""),"SI","NO"),"")</f>
        <v/>
      </c>
      <c r="L11726" s="6"/>
      <c r="M11726" s="6"/>
    </row>
    <row r="11727" customFormat="false" ht="15" hidden="false" customHeight="false" outlineLevel="0" collapsed="false">
      <c r="A11727" s="22" t="str">
        <f aca="false">IF(TRIM(B11727)="","",VLOOKUP(B11727,MatrizProducto,2,FALSE()))</f>
        <v/>
      </c>
      <c r="B11727" s="23"/>
      <c r="C11727" s="24"/>
      <c r="D11727" s="25"/>
      <c r="E11727" s="24"/>
      <c r="F11727" s="23"/>
      <c r="G11727" s="23"/>
      <c r="H11727" s="26"/>
      <c r="I11727" s="27"/>
      <c r="J11727" s="22" t="str">
        <f aca="false">IF(TRIM(B11727)="","",937)</f>
        <v/>
      </c>
      <c r="K11727" s="28" t="str">
        <f aca="false">IF(OR(TRIM(B11727)&lt;&gt;"",TRIM(C11727)&lt;&gt;"",TRIM(D11727)&lt;&gt;"",TRIM(E11727)&lt;&gt;"",TRIM(F11727)&lt;&gt;"",TRIM(G11727)&lt;&gt;"",TRIM(H11727)&lt;&gt;"",TRIM(I11727)&lt;&gt;""),IF(AND(TRIM(C11727)&lt;&gt;"",TRIM(D11727)&lt;&gt;"",TRIM(E11727)&lt;&gt;"",TRIM(F11727)&lt;&gt;"",TRIM(G11727)&lt;&gt;"",TRIM(I11727)&lt;&gt;""),"SI","NO"),"")</f>
        <v/>
      </c>
      <c r="L11727" s="6"/>
      <c r="M11727" s="6"/>
    </row>
    <row r="11728" customFormat="false" ht="15" hidden="false" customHeight="false" outlineLevel="0" collapsed="false">
      <c r="A11728" s="22" t="str">
        <f aca="false">IF(TRIM(B11728)="","",VLOOKUP(B11728,MatrizProducto,2,FALSE()))</f>
        <v/>
      </c>
      <c r="B11728" s="23"/>
      <c r="C11728" s="24"/>
      <c r="D11728" s="25"/>
      <c r="E11728" s="24"/>
      <c r="F11728" s="23"/>
      <c r="G11728" s="23"/>
      <c r="H11728" s="26"/>
      <c r="I11728" s="27"/>
      <c r="J11728" s="22" t="str">
        <f aca="false">IF(TRIM(B11728)="","",937)</f>
        <v/>
      </c>
      <c r="K11728" s="28" t="str">
        <f aca="false">IF(OR(TRIM(B11728)&lt;&gt;"",TRIM(C11728)&lt;&gt;"",TRIM(D11728)&lt;&gt;"",TRIM(E11728)&lt;&gt;"",TRIM(F11728)&lt;&gt;"",TRIM(G11728)&lt;&gt;"",TRIM(H11728)&lt;&gt;"",TRIM(I11728)&lt;&gt;""),IF(AND(TRIM(C11728)&lt;&gt;"",TRIM(D11728)&lt;&gt;"",TRIM(E11728)&lt;&gt;"",TRIM(F11728)&lt;&gt;"",TRIM(G11728)&lt;&gt;"",TRIM(I11728)&lt;&gt;""),"SI","NO"),"")</f>
        <v/>
      </c>
      <c r="L11728" s="6"/>
      <c r="M11728" s="6"/>
    </row>
    <row r="11729" customFormat="false" ht="15" hidden="false" customHeight="false" outlineLevel="0" collapsed="false">
      <c r="A11729" s="22" t="str">
        <f aca="false">IF(TRIM(B11729)="","",VLOOKUP(B11729,MatrizProducto,2,FALSE()))</f>
        <v/>
      </c>
      <c r="B11729" s="23"/>
      <c r="C11729" s="24"/>
      <c r="D11729" s="25"/>
      <c r="E11729" s="24"/>
      <c r="F11729" s="23"/>
      <c r="G11729" s="23"/>
      <c r="H11729" s="26"/>
      <c r="I11729" s="27"/>
      <c r="J11729" s="22" t="str">
        <f aca="false">IF(TRIM(B11729)="","",937)</f>
        <v/>
      </c>
      <c r="K11729" s="28" t="str">
        <f aca="false">IF(OR(TRIM(B11729)&lt;&gt;"",TRIM(C11729)&lt;&gt;"",TRIM(D11729)&lt;&gt;"",TRIM(E11729)&lt;&gt;"",TRIM(F11729)&lt;&gt;"",TRIM(G11729)&lt;&gt;"",TRIM(H11729)&lt;&gt;"",TRIM(I11729)&lt;&gt;""),IF(AND(TRIM(C11729)&lt;&gt;"",TRIM(D11729)&lt;&gt;"",TRIM(E11729)&lt;&gt;"",TRIM(F11729)&lt;&gt;"",TRIM(G11729)&lt;&gt;"",TRIM(I11729)&lt;&gt;""),"SI","NO"),"")</f>
        <v/>
      </c>
      <c r="L11729" s="6"/>
      <c r="M11729" s="6"/>
    </row>
    <row r="11730" customFormat="false" ht="15" hidden="false" customHeight="false" outlineLevel="0" collapsed="false">
      <c r="A11730" s="22" t="str">
        <f aca="false">IF(TRIM(B11730)="","",VLOOKUP(B11730,MatrizProducto,2,FALSE()))</f>
        <v/>
      </c>
      <c r="B11730" s="23"/>
      <c r="C11730" s="24"/>
      <c r="D11730" s="25"/>
      <c r="E11730" s="24"/>
      <c r="F11730" s="23"/>
      <c r="G11730" s="23"/>
      <c r="H11730" s="26"/>
      <c r="I11730" s="27"/>
      <c r="J11730" s="22" t="str">
        <f aca="false">IF(TRIM(B11730)="","",937)</f>
        <v/>
      </c>
      <c r="K11730" s="28" t="str">
        <f aca="false">IF(OR(TRIM(B11730)&lt;&gt;"",TRIM(C11730)&lt;&gt;"",TRIM(D11730)&lt;&gt;"",TRIM(E11730)&lt;&gt;"",TRIM(F11730)&lt;&gt;"",TRIM(G11730)&lt;&gt;"",TRIM(H11730)&lt;&gt;"",TRIM(I11730)&lt;&gt;""),IF(AND(TRIM(C11730)&lt;&gt;"",TRIM(D11730)&lt;&gt;"",TRIM(E11730)&lt;&gt;"",TRIM(F11730)&lt;&gt;"",TRIM(G11730)&lt;&gt;"",TRIM(I11730)&lt;&gt;""),"SI","NO"),"")</f>
        <v/>
      </c>
      <c r="L11730" s="6"/>
      <c r="M11730" s="6"/>
    </row>
    <row r="11731" customFormat="false" ht="15" hidden="false" customHeight="false" outlineLevel="0" collapsed="false">
      <c r="A11731" s="22" t="str">
        <f aca="false">IF(TRIM(B11731)="","",VLOOKUP(B11731,MatrizProducto,2,FALSE()))</f>
        <v/>
      </c>
      <c r="B11731" s="23"/>
      <c r="C11731" s="24"/>
      <c r="D11731" s="25"/>
      <c r="E11731" s="24"/>
      <c r="F11731" s="23"/>
      <c r="G11731" s="23"/>
      <c r="H11731" s="26"/>
      <c r="I11731" s="27"/>
      <c r="J11731" s="22" t="str">
        <f aca="false">IF(TRIM(B11731)="","",937)</f>
        <v/>
      </c>
      <c r="K11731" s="28" t="str">
        <f aca="false">IF(OR(TRIM(B11731)&lt;&gt;"",TRIM(C11731)&lt;&gt;"",TRIM(D11731)&lt;&gt;"",TRIM(E11731)&lt;&gt;"",TRIM(F11731)&lt;&gt;"",TRIM(G11731)&lt;&gt;"",TRIM(H11731)&lt;&gt;"",TRIM(I11731)&lt;&gt;""),IF(AND(TRIM(C11731)&lt;&gt;"",TRIM(D11731)&lt;&gt;"",TRIM(E11731)&lt;&gt;"",TRIM(F11731)&lt;&gt;"",TRIM(G11731)&lt;&gt;"",TRIM(I11731)&lt;&gt;""),"SI","NO"),"")</f>
        <v/>
      </c>
      <c r="L11731" s="6"/>
      <c r="M11731" s="6"/>
    </row>
    <row r="11732" customFormat="false" ht="15" hidden="false" customHeight="false" outlineLevel="0" collapsed="false">
      <c r="A11732" s="22" t="str">
        <f aca="false">IF(TRIM(B11732)="","",VLOOKUP(B11732,MatrizProducto,2,FALSE()))</f>
        <v/>
      </c>
      <c r="B11732" s="23"/>
      <c r="C11732" s="24"/>
      <c r="D11732" s="25"/>
      <c r="E11732" s="24"/>
      <c r="F11732" s="23"/>
      <c r="G11732" s="23"/>
      <c r="H11732" s="26"/>
      <c r="I11732" s="27"/>
      <c r="J11732" s="22" t="str">
        <f aca="false">IF(TRIM(B11732)="","",937)</f>
        <v/>
      </c>
      <c r="K11732" s="28" t="str">
        <f aca="false">IF(OR(TRIM(B11732)&lt;&gt;"",TRIM(C11732)&lt;&gt;"",TRIM(D11732)&lt;&gt;"",TRIM(E11732)&lt;&gt;"",TRIM(F11732)&lt;&gt;"",TRIM(G11732)&lt;&gt;"",TRIM(H11732)&lt;&gt;"",TRIM(I11732)&lt;&gt;""),IF(AND(TRIM(C11732)&lt;&gt;"",TRIM(D11732)&lt;&gt;"",TRIM(E11732)&lt;&gt;"",TRIM(F11732)&lt;&gt;"",TRIM(G11732)&lt;&gt;"",TRIM(I11732)&lt;&gt;""),"SI","NO"),"")</f>
        <v/>
      </c>
      <c r="L11732" s="6"/>
      <c r="M11732" s="6"/>
    </row>
    <row r="11733" customFormat="false" ht="15" hidden="false" customHeight="false" outlineLevel="0" collapsed="false">
      <c r="A11733" s="22" t="str">
        <f aca="false">IF(TRIM(B11733)="","",VLOOKUP(B11733,MatrizProducto,2,FALSE()))</f>
        <v/>
      </c>
      <c r="B11733" s="23"/>
      <c r="C11733" s="24"/>
      <c r="D11733" s="25"/>
      <c r="E11733" s="24"/>
      <c r="F11733" s="23"/>
      <c r="G11733" s="23"/>
      <c r="H11733" s="26"/>
      <c r="I11733" s="27"/>
      <c r="J11733" s="22" t="str">
        <f aca="false">IF(TRIM(B11733)="","",937)</f>
        <v/>
      </c>
      <c r="K11733" s="28" t="str">
        <f aca="false">IF(OR(TRIM(B11733)&lt;&gt;"",TRIM(C11733)&lt;&gt;"",TRIM(D11733)&lt;&gt;"",TRIM(E11733)&lt;&gt;"",TRIM(F11733)&lt;&gt;"",TRIM(G11733)&lt;&gt;"",TRIM(H11733)&lt;&gt;"",TRIM(I11733)&lt;&gt;""),IF(AND(TRIM(C11733)&lt;&gt;"",TRIM(D11733)&lt;&gt;"",TRIM(E11733)&lt;&gt;"",TRIM(F11733)&lt;&gt;"",TRIM(G11733)&lt;&gt;"",TRIM(I11733)&lt;&gt;""),"SI","NO"),"")</f>
        <v/>
      </c>
      <c r="L11733" s="6"/>
      <c r="M11733" s="6"/>
    </row>
    <row r="11734" customFormat="false" ht="15" hidden="false" customHeight="false" outlineLevel="0" collapsed="false">
      <c r="A11734" s="22" t="str">
        <f aca="false">IF(TRIM(B11734)="","",VLOOKUP(B11734,MatrizProducto,2,FALSE()))</f>
        <v/>
      </c>
      <c r="B11734" s="23"/>
      <c r="C11734" s="24"/>
      <c r="D11734" s="25"/>
      <c r="E11734" s="24"/>
      <c r="F11734" s="23"/>
      <c r="G11734" s="23"/>
      <c r="H11734" s="26"/>
      <c r="I11734" s="27"/>
      <c r="J11734" s="22" t="str">
        <f aca="false">IF(TRIM(B11734)="","",937)</f>
        <v/>
      </c>
      <c r="K11734" s="28" t="str">
        <f aca="false">IF(OR(TRIM(B11734)&lt;&gt;"",TRIM(C11734)&lt;&gt;"",TRIM(D11734)&lt;&gt;"",TRIM(E11734)&lt;&gt;"",TRIM(F11734)&lt;&gt;"",TRIM(G11734)&lt;&gt;"",TRIM(H11734)&lt;&gt;"",TRIM(I11734)&lt;&gt;""),IF(AND(TRIM(C11734)&lt;&gt;"",TRIM(D11734)&lt;&gt;"",TRIM(E11734)&lt;&gt;"",TRIM(F11734)&lt;&gt;"",TRIM(G11734)&lt;&gt;"",TRIM(I11734)&lt;&gt;""),"SI","NO"),"")</f>
        <v/>
      </c>
      <c r="L11734" s="6"/>
      <c r="M11734" s="6"/>
    </row>
    <row r="11735" customFormat="false" ht="15" hidden="false" customHeight="false" outlineLevel="0" collapsed="false">
      <c r="A11735" s="22" t="str">
        <f aca="false">IF(TRIM(B11735)="","",VLOOKUP(B11735,MatrizProducto,2,FALSE()))</f>
        <v/>
      </c>
      <c r="B11735" s="23"/>
      <c r="C11735" s="24"/>
      <c r="D11735" s="25"/>
      <c r="E11735" s="24"/>
      <c r="F11735" s="23"/>
      <c r="G11735" s="23"/>
      <c r="H11735" s="26"/>
      <c r="I11735" s="27"/>
      <c r="J11735" s="22" t="str">
        <f aca="false">IF(TRIM(B11735)="","",937)</f>
        <v/>
      </c>
      <c r="K11735" s="28" t="str">
        <f aca="false">IF(OR(TRIM(B11735)&lt;&gt;"",TRIM(C11735)&lt;&gt;"",TRIM(D11735)&lt;&gt;"",TRIM(E11735)&lt;&gt;"",TRIM(F11735)&lt;&gt;"",TRIM(G11735)&lt;&gt;"",TRIM(H11735)&lt;&gt;"",TRIM(I11735)&lt;&gt;""),IF(AND(TRIM(C11735)&lt;&gt;"",TRIM(D11735)&lt;&gt;"",TRIM(E11735)&lt;&gt;"",TRIM(F11735)&lt;&gt;"",TRIM(G11735)&lt;&gt;"",TRIM(I11735)&lt;&gt;""),"SI","NO"),"")</f>
        <v/>
      </c>
      <c r="L11735" s="6"/>
      <c r="M11735" s="6"/>
    </row>
    <row r="11736" customFormat="false" ht="15" hidden="false" customHeight="false" outlineLevel="0" collapsed="false">
      <c r="A11736" s="22" t="str">
        <f aca="false">IF(TRIM(B11736)="","",VLOOKUP(B11736,MatrizProducto,2,FALSE()))</f>
        <v/>
      </c>
      <c r="B11736" s="23"/>
      <c r="C11736" s="24"/>
      <c r="D11736" s="25"/>
      <c r="E11736" s="24"/>
      <c r="F11736" s="23"/>
      <c r="G11736" s="23"/>
      <c r="H11736" s="26"/>
      <c r="I11736" s="27"/>
      <c r="J11736" s="22" t="str">
        <f aca="false">IF(TRIM(B11736)="","",937)</f>
        <v/>
      </c>
      <c r="K11736" s="28" t="str">
        <f aca="false">IF(OR(TRIM(B11736)&lt;&gt;"",TRIM(C11736)&lt;&gt;"",TRIM(D11736)&lt;&gt;"",TRIM(E11736)&lt;&gt;"",TRIM(F11736)&lt;&gt;"",TRIM(G11736)&lt;&gt;"",TRIM(H11736)&lt;&gt;"",TRIM(I11736)&lt;&gt;""),IF(AND(TRIM(C11736)&lt;&gt;"",TRIM(D11736)&lt;&gt;"",TRIM(E11736)&lt;&gt;"",TRIM(F11736)&lt;&gt;"",TRIM(G11736)&lt;&gt;"",TRIM(I11736)&lt;&gt;""),"SI","NO"),"")</f>
        <v/>
      </c>
      <c r="L11736" s="6"/>
      <c r="M11736" s="6"/>
    </row>
    <row r="11737" customFormat="false" ht="15" hidden="false" customHeight="false" outlineLevel="0" collapsed="false">
      <c r="A11737" s="22" t="str">
        <f aca="false">IF(TRIM(B11737)="","",VLOOKUP(B11737,MatrizProducto,2,FALSE()))</f>
        <v/>
      </c>
      <c r="B11737" s="23"/>
      <c r="C11737" s="24"/>
      <c r="D11737" s="25"/>
      <c r="E11737" s="24"/>
      <c r="F11737" s="23"/>
      <c r="G11737" s="23"/>
      <c r="H11737" s="26"/>
      <c r="I11737" s="27"/>
      <c r="J11737" s="22" t="str">
        <f aca="false">IF(TRIM(B11737)="","",937)</f>
        <v/>
      </c>
      <c r="K11737" s="28" t="str">
        <f aca="false">IF(OR(TRIM(B11737)&lt;&gt;"",TRIM(C11737)&lt;&gt;"",TRIM(D11737)&lt;&gt;"",TRIM(E11737)&lt;&gt;"",TRIM(F11737)&lt;&gt;"",TRIM(G11737)&lt;&gt;"",TRIM(H11737)&lt;&gt;"",TRIM(I11737)&lt;&gt;""),IF(AND(TRIM(C11737)&lt;&gt;"",TRIM(D11737)&lt;&gt;"",TRIM(E11737)&lt;&gt;"",TRIM(F11737)&lt;&gt;"",TRIM(G11737)&lt;&gt;"",TRIM(I11737)&lt;&gt;""),"SI","NO"),"")</f>
        <v/>
      </c>
      <c r="L11737" s="6"/>
      <c r="M11737" s="6"/>
    </row>
    <row r="11738" customFormat="false" ht="15" hidden="false" customHeight="false" outlineLevel="0" collapsed="false">
      <c r="A11738" s="22" t="str">
        <f aca="false">IF(TRIM(B11738)="","",VLOOKUP(B11738,MatrizProducto,2,FALSE()))</f>
        <v/>
      </c>
      <c r="B11738" s="23"/>
      <c r="C11738" s="24"/>
      <c r="D11738" s="25"/>
      <c r="E11738" s="24"/>
      <c r="F11738" s="23"/>
      <c r="G11738" s="23"/>
      <c r="H11738" s="26"/>
      <c r="I11738" s="27"/>
      <c r="J11738" s="22" t="str">
        <f aca="false">IF(TRIM(B11738)="","",937)</f>
        <v/>
      </c>
      <c r="K11738" s="28" t="str">
        <f aca="false">IF(OR(TRIM(B11738)&lt;&gt;"",TRIM(C11738)&lt;&gt;"",TRIM(D11738)&lt;&gt;"",TRIM(E11738)&lt;&gt;"",TRIM(F11738)&lt;&gt;"",TRIM(G11738)&lt;&gt;"",TRIM(H11738)&lt;&gt;"",TRIM(I11738)&lt;&gt;""),IF(AND(TRIM(C11738)&lt;&gt;"",TRIM(D11738)&lt;&gt;"",TRIM(E11738)&lt;&gt;"",TRIM(F11738)&lt;&gt;"",TRIM(G11738)&lt;&gt;"",TRIM(I11738)&lt;&gt;""),"SI","NO"),"")</f>
        <v/>
      </c>
      <c r="L11738" s="6"/>
      <c r="M11738" s="6"/>
    </row>
    <row r="11739" customFormat="false" ht="15" hidden="false" customHeight="false" outlineLevel="0" collapsed="false">
      <c r="A11739" s="22" t="str">
        <f aca="false">IF(TRIM(B11739)="","",VLOOKUP(B11739,MatrizProducto,2,FALSE()))</f>
        <v/>
      </c>
      <c r="B11739" s="23"/>
      <c r="C11739" s="24"/>
      <c r="D11739" s="25"/>
      <c r="E11739" s="24"/>
      <c r="F11739" s="23"/>
      <c r="G11739" s="23"/>
      <c r="H11739" s="26"/>
      <c r="I11739" s="27"/>
      <c r="J11739" s="22" t="str">
        <f aca="false">IF(TRIM(B11739)="","",937)</f>
        <v/>
      </c>
      <c r="K11739" s="28" t="str">
        <f aca="false">IF(OR(TRIM(B11739)&lt;&gt;"",TRIM(C11739)&lt;&gt;"",TRIM(D11739)&lt;&gt;"",TRIM(E11739)&lt;&gt;"",TRIM(F11739)&lt;&gt;"",TRIM(G11739)&lt;&gt;"",TRIM(H11739)&lt;&gt;"",TRIM(I11739)&lt;&gt;""),IF(AND(TRIM(C11739)&lt;&gt;"",TRIM(D11739)&lt;&gt;"",TRIM(E11739)&lt;&gt;"",TRIM(F11739)&lt;&gt;"",TRIM(G11739)&lt;&gt;"",TRIM(I11739)&lt;&gt;""),"SI","NO"),"")</f>
        <v/>
      </c>
      <c r="L11739" s="6"/>
      <c r="M11739" s="6"/>
    </row>
    <row r="11740" customFormat="false" ht="15" hidden="false" customHeight="false" outlineLevel="0" collapsed="false">
      <c r="A11740" s="22" t="str">
        <f aca="false">IF(TRIM(B11740)="","",VLOOKUP(B11740,MatrizProducto,2,FALSE()))</f>
        <v/>
      </c>
      <c r="B11740" s="23"/>
      <c r="C11740" s="24"/>
      <c r="D11740" s="25"/>
      <c r="E11740" s="24"/>
      <c r="F11740" s="23"/>
      <c r="G11740" s="23"/>
      <c r="H11740" s="26"/>
      <c r="I11740" s="27"/>
      <c r="J11740" s="22" t="str">
        <f aca="false">IF(TRIM(B11740)="","",937)</f>
        <v/>
      </c>
      <c r="K11740" s="28" t="str">
        <f aca="false">IF(OR(TRIM(B11740)&lt;&gt;"",TRIM(C11740)&lt;&gt;"",TRIM(D11740)&lt;&gt;"",TRIM(E11740)&lt;&gt;"",TRIM(F11740)&lt;&gt;"",TRIM(G11740)&lt;&gt;"",TRIM(H11740)&lt;&gt;"",TRIM(I11740)&lt;&gt;""),IF(AND(TRIM(C11740)&lt;&gt;"",TRIM(D11740)&lt;&gt;"",TRIM(E11740)&lt;&gt;"",TRIM(F11740)&lt;&gt;"",TRIM(G11740)&lt;&gt;"",TRIM(I11740)&lt;&gt;""),"SI","NO"),"")</f>
        <v/>
      </c>
      <c r="L11740" s="6"/>
      <c r="M11740" s="6"/>
    </row>
    <row r="11741" customFormat="false" ht="15" hidden="false" customHeight="false" outlineLevel="0" collapsed="false">
      <c r="A11741" s="22" t="str">
        <f aca="false">IF(TRIM(B11741)="","",VLOOKUP(B11741,MatrizProducto,2,FALSE()))</f>
        <v/>
      </c>
      <c r="B11741" s="23"/>
      <c r="C11741" s="24"/>
      <c r="D11741" s="25"/>
      <c r="E11741" s="24"/>
      <c r="F11741" s="23"/>
      <c r="G11741" s="23"/>
      <c r="H11741" s="26"/>
      <c r="I11741" s="27"/>
      <c r="J11741" s="22" t="str">
        <f aca="false">IF(TRIM(B11741)="","",937)</f>
        <v/>
      </c>
      <c r="K11741" s="28" t="str">
        <f aca="false">IF(OR(TRIM(B11741)&lt;&gt;"",TRIM(C11741)&lt;&gt;"",TRIM(D11741)&lt;&gt;"",TRIM(E11741)&lt;&gt;"",TRIM(F11741)&lt;&gt;"",TRIM(G11741)&lt;&gt;"",TRIM(H11741)&lt;&gt;"",TRIM(I11741)&lt;&gt;""),IF(AND(TRIM(C11741)&lt;&gt;"",TRIM(D11741)&lt;&gt;"",TRIM(E11741)&lt;&gt;"",TRIM(F11741)&lt;&gt;"",TRIM(G11741)&lt;&gt;"",TRIM(I11741)&lt;&gt;""),"SI","NO"),"")</f>
        <v/>
      </c>
      <c r="L11741" s="6"/>
      <c r="M11741" s="6"/>
    </row>
    <row r="11742" customFormat="false" ht="15" hidden="false" customHeight="false" outlineLevel="0" collapsed="false">
      <c r="A11742" s="22" t="str">
        <f aca="false">IF(TRIM(B11742)="","",VLOOKUP(B11742,MatrizProducto,2,FALSE()))</f>
        <v/>
      </c>
      <c r="B11742" s="23"/>
      <c r="C11742" s="24"/>
      <c r="D11742" s="25"/>
      <c r="E11742" s="24"/>
      <c r="F11742" s="23"/>
      <c r="G11742" s="23"/>
      <c r="H11742" s="26"/>
      <c r="I11742" s="27"/>
      <c r="J11742" s="22" t="str">
        <f aca="false">IF(TRIM(B11742)="","",937)</f>
        <v/>
      </c>
      <c r="K11742" s="28" t="str">
        <f aca="false">IF(OR(TRIM(B11742)&lt;&gt;"",TRIM(C11742)&lt;&gt;"",TRIM(D11742)&lt;&gt;"",TRIM(E11742)&lt;&gt;"",TRIM(F11742)&lt;&gt;"",TRIM(G11742)&lt;&gt;"",TRIM(H11742)&lt;&gt;"",TRIM(I11742)&lt;&gt;""),IF(AND(TRIM(C11742)&lt;&gt;"",TRIM(D11742)&lt;&gt;"",TRIM(E11742)&lt;&gt;"",TRIM(F11742)&lt;&gt;"",TRIM(G11742)&lt;&gt;"",TRIM(I11742)&lt;&gt;""),"SI","NO"),"")</f>
        <v/>
      </c>
      <c r="L11742" s="6"/>
      <c r="M11742" s="6"/>
    </row>
    <row r="11743" customFormat="false" ht="15" hidden="false" customHeight="false" outlineLevel="0" collapsed="false">
      <c r="A11743" s="22" t="str">
        <f aca="false">IF(TRIM(B11743)="","",VLOOKUP(B11743,MatrizProducto,2,FALSE()))</f>
        <v/>
      </c>
      <c r="B11743" s="23"/>
      <c r="C11743" s="24"/>
      <c r="D11743" s="25"/>
      <c r="E11743" s="24"/>
      <c r="F11743" s="23"/>
      <c r="G11743" s="23"/>
      <c r="H11743" s="26"/>
      <c r="I11743" s="27"/>
      <c r="J11743" s="22" t="str">
        <f aca="false">IF(TRIM(B11743)="","",937)</f>
        <v/>
      </c>
      <c r="K11743" s="28" t="str">
        <f aca="false">IF(OR(TRIM(B11743)&lt;&gt;"",TRIM(C11743)&lt;&gt;"",TRIM(D11743)&lt;&gt;"",TRIM(E11743)&lt;&gt;"",TRIM(F11743)&lt;&gt;"",TRIM(G11743)&lt;&gt;"",TRIM(H11743)&lt;&gt;"",TRIM(I11743)&lt;&gt;""),IF(AND(TRIM(C11743)&lt;&gt;"",TRIM(D11743)&lt;&gt;"",TRIM(E11743)&lt;&gt;"",TRIM(F11743)&lt;&gt;"",TRIM(G11743)&lt;&gt;"",TRIM(I11743)&lt;&gt;""),"SI","NO"),"")</f>
        <v/>
      </c>
      <c r="L11743" s="6"/>
      <c r="M11743" s="6"/>
    </row>
    <row r="11744" customFormat="false" ht="15" hidden="false" customHeight="false" outlineLevel="0" collapsed="false">
      <c r="A11744" s="22" t="str">
        <f aca="false">IF(TRIM(B11744)="","",VLOOKUP(B11744,MatrizProducto,2,FALSE()))</f>
        <v/>
      </c>
      <c r="B11744" s="23"/>
      <c r="C11744" s="24"/>
      <c r="D11744" s="25"/>
      <c r="E11744" s="24"/>
      <c r="F11744" s="23"/>
      <c r="G11744" s="23"/>
      <c r="H11744" s="26"/>
      <c r="I11744" s="27"/>
      <c r="J11744" s="22" t="str">
        <f aca="false">IF(TRIM(B11744)="","",937)</f>
        <v/>
      </c>
      <c r="K11744" s="28" t="str">
        <f aca="false">IF(OR(TRIM(B11744)&lt;&gt;"",TRIM(C11744)&lt;&gt;"",TRIM(D11744)&lt;&gt;"",TRIM(E11744)&lt;&gt;"",TRIM(F11744)&lt;&gt;"",TRIM(G11744)&lt;&gt;"",TRIM(H11744)&lt;&gt;"",TRIM(I11744)&lt;&gt;""),IF(AND(TRIM(C11744)&lt;&gt;"",TRIM(D11744)&lt;&gt;"",TRIM(E11744)&lt;&gt;"",TRIM(F11744)&lt;&gt;"",TRIM(G11744)&lt;&gt;"",TRIM(I11744)&lt;&gt;""),"SI","NO"),"")</f>
        <v/>
      </c>
      <c r="L11744" s="6"/>
      <c r="M11744" s="6"/>
    </row>
    <row r="11745" customFormat="false" ht="15" hidden="false" customHeight="false" outlineLevel="0" collapsed="false">
      <c r="A11745" s="22" t="str">
        <f aca="false">IF(TRIM(B11745)="","",VLOOKUP(B11745,MatrizProducto,2,FALSE()))</f>
        <v/>
      </c>
      <c r="B11745" s="23"/>
      <c r="C11745" s="24"/>
      <c r="D11745" s="25"/>
      <c r="E11745" s="24"/>
      <c r="F11745" s="23"/>
      <c r="G11745" s="23"/>
      <c r="H11745" s="26"/>
      <c r="I11745" s="27"/>
      <c r="J11745" s="22" t="str">
        <f aca="false">IF(TRIM(B11745)="","",937)</f>
        <v/>
      </c>
      <c r="K11745" s="28" t="str">
        <f aca="false">IF(OR(TRIM(B11745)&lt;&gt;"",TRIM(C11745)&lt;&gt;"",TRIM(D11745)&lt;&gt;"",TRIM(E11745)&lt;&gt;"",TRIM(F11745)&lt;&gt;"",TRIM(G11745)&lt;&gt;"",TRIM(H11745)&lt;&gt;"",TRIM(I11745)&lt;&gt;""),IF(AND(TRIM(C11745)&lt;&gt;"",TRIM(D11745)&lt;&gt;"",TRIM(E11745)&lt;&gt;"",TRIM(F11745)&lt;&gt;"",TRIM(G11745)&lt;&gt;"",TRIM(I11745)&lt;&gt;""),"SI","NO"),"")</f>
        <v/>
      </c>
      <c r="L11745" s="6"/>
      <c r="M11745" s="6"/>
    </row>
    <row r="11746" customFormat="false" ht="15" hidden="false" customHeight="false" outlineLevel="0" collapsed="false">
      <c r="A11746" s="22" t="str">
        <f aca="false">IF(TRIM(B11746)="","",VLOOKUP(B11746,MatrizProducto,2,FALSE()))</f>
        <v/>
      </c>
      <c r="B11746" s="23"/>
      <c r="C11746" s="24"/>
      <c r="D11746" s="25"/>
      <c r="E11746" s="24"/>
      <c r="F11746" s="23"/>
      <c r="G11746" s="23"/>
      <c r="H11746" s="26"/>
      <c r="I11746" s="27"/>
      <c r="J11746" s="22" t="str">
        <f aca="false">IF(TRIM(B11746)="","",937)</f>
        <v/>
      </c>
      <c r="K11746" s="28" t="str">
        <f aca="false">IF(OR(TRIM(B11746)&lt;&gt;"",TRIM(C11746)&lt;&gt;"",TRIM(D11746)&lt;&gt;"",TRIM(E11746)&lt;&gt;"",TRIM(F11746)&lt;&gt;"",TRIM(G11746)&lt;&gt;"",TRIM(H11746)&lt;&gt;"",TRIM(I11746)&lt;&gt;""),IF(AND(TRIM(C11746)&lt;&gt;"",TRIM(D11746)&lt;&gt;"",TRIM(E11746)&lt;&gt;"",TRIM(F11746)&lt;&gt;"",TRIM(G11746)&lt;&gt;"",TRIM(I11746)&lt;&gt;""),"SI","NO"),"")</f>
        <v/>
      </c>
      <c r="L11746" s="6"/>
      <c r="M11746" s="6"/>
    </row>
    <row r="11747" customFormat="false" ht="15" hidden="false" customHeight="false" outlineLevel="0" collapsed="false">
      <c r="A11747" s="22" t="str">
        <f aca="false">IF(TRIM(B11747)="","",VLOOKUP(B11747,MatrizProducto,2,FALSE()))</f>
        <v/>
      </c>
      <c r="B11747" s="23"/>
      <c r="C11747" s="24"/>
      <c r="D11747" s="25"/>
      <c r="E11747" s="24"/>
      <c r="F11747" s="23"/>
      <c r="G11747" s="23"/>
      <c r="H11747" s="26"/>
      <c r="I11747" s="27"/>
      <c r="J11747" s="22" t="str">
        <f aca="false">IF(TRIM(B11747)="","",937)</f>
        <v/>
      </c>
      <c r="K11747" s="28" t="str">
        <f aca="false">IF(OR(TRIM(B11747)&lt;&gt;"",TRIM(C11747)&lt;&gt;"",TRIM(D11747)&lt;&gt;"",TRIM(E11747)&lt;&gt;"",TRIM(F11747)&lt;&gt;"",TRIM(G11747)&lt;&gt;"",TRIM(H11747)&lt;&gt;"",TRIM(I11747)&lt;&gt;""),IF(AND(TRIM(C11747)&lt;&gt;"",TRIM(D11747)&lt;&gt;"",TRIM(E11747)&lt;&gt;"",TRIM(F11747)&lt;&gt;"",TRIM(G11747)&lt;&gt;"",TRIM(I11747)&lt;&gt;""),"SI","NO"),"")</f>
        <v/>
      </c>
      <c r="L11747" s="6"/>
      <c r="M11747" s="6"/>
    </row>
    <row r="11748" customFormat="false" ht="15" hidden="false" customHeight="false" outlineLevel="0" collapsed="false">
      <c r="A11748" s="22" t="str">
        <f aca="false">IF(TRIM(B11748)="","",VLOOKUP(B11748,MatrizProducto,2,FALSE()))</f>
        <v/>
      </c>
      <c r="B11748" s="23"/>
      <c r="C11748" s="24"/>
      <c r="D11748" s="25"/>
      <c r="E11748" s="24"/>
      <c r="F11748" s="23"/>
      <c r="G11748" s="23"/>
      <c r="H11748" s="26"/>
      <c r="I11748" s="27"/>
      <c r="J11748" s="22" t="str">
        <f aca="false">IF(TRIM(B11748)="","",937)</f>
        <v/>
      </c>
      <c r="K11748" s="28" t="str">
        <f aca="false">IF(OR(TRIM(B11748)&lt;&gt;"",TRIM(C11748)&lt;&gt;"",TRIM(D11748)&lt;&gt;"",TRIM(E11748)&lt;&gt;"",TRIM(F11748)&lt;&gt;"",TRIM(G11748)&lt;&gt;"",TRIM(H11748)&lt;&gt;"",TRIM(I11748)&lt;&gt;""),IF(AND(TRIM(C11748)&lt;&gt;"",TRIM(D11748)&lt;&gt;"",TRIM(E11748)&lt;&gt;"",TRIM(F11748)&lt;&gt;"",TRIM(G11748)&lt;&gt;"",TRIM(I11748)&lt;&gt;""),"SI","NO"),"")</f>
        <v/>
      </c>
      <c r="L11748" s="6"/>
      <c r="M11748" s="6"/>
    </row>
    <row r="11749" customFormat="false" ht="15" hidden="false" customHeight="false" outlineLevel="0" collapsed="false">
      <c r="A11749" s="22" t="str">
        <f aca="false">IF(TRIM(B11749)="","",VLOOKUP(B11749,MatrizProducto,2,FALSE()))</f>
        <v/>
      </c>
      <c r="B11749" s="23"/>
      <c r="C11749" s="24"/>
      <c r="D11749" s="25"/>
      <c r="E11749" s="24"/>
      <c r="F11749" s="23"/>
      <c r="G11749" s="23"/>
      <c r="H11749" s="26"/>
      <c r="I11749" s="27"/>
      <c r="J11749" s="22" t="str">
        <f aca="false">IF(TRIM(B11749)="","",937)</f>
        <v/>
      </c>
      <c r="K11749" s="28" t="str">
        <f aca="false">IF(OR(TRIM(B11749)&lt;&gt;"",TRIM(C11749)&lt;&gt;"",TRIM(D11749)&lt;&gt;"",TRIM(E11749)&lt;&gt;"",TRIM(F11749)&lt;&gt;"",TRIM(G11749)&lt;&gt;"",TRIM(H11749)&lt;&gt;"",TRIM(I11749)&lt;&gt;""),IF(AND(TRIM(C11749)&lt;&gt;"",TRIM(D11749)&lt;&gt;"",TRIM(E11749)&lt;&gt;"",TRIM(F11749)&lt;&gt;"",TRIM(G11749)&lt;&gt;"",TRIM(I11749)&lt;&gt;""),"SI","NO"),"")</f>
        <v/>
      </c>
      <c r="L11749" s="6"/>
      <c r="M11749" s="6"/>
    </row>
    <row r="11750" customFormat="false" ht="15" hidden="false" customHeight="false" outlineLevel="0" collapsed="false">
      <c r="A11750" s="22" t="str">
        <f aca="false">IF(TRIM(B11750)="","",VLOOKUP(B11750,MatrizProducto,2,FALSE()))</f>
        <v/>
      </c>
      <c r="B11750" s="23"/>
      <c r="C11750" s="24"/>
      <c r="D11750" s="25"/>
      <c r="E11750" s="24"/>
      <c r="F11750" s="23"/>
      <c r="G11750" s="23"/>
      <c r="H11750" s="26"/>
      <c r="I11750" s="27"/>
      <c r="J11750" s="22" t="str">
        <f aca="false">IF(TRIM(B11750)="","",937)</f>
        <v/>
      </c>
      <c r="K11750" s="28" t="str">
        <f aca="false">IF(OR(TRIM(B11750)&lt;&gt;"",TRIM(C11750)&lt;&gt;"",TRIM(D11750)&lt;&gt;"",TRIM(E11750)&lt;&gt;"",TRIM(F11750)&lt;&gt;"",TRIM(G11750)&lt;&gt;"",TRIM(H11750)&lt;&gt;"",TRIM(I11750)&lt;&gt;""),IF(AND(TRIM(C11750)&lt;&gt;"",TRIM(D11750)&lt;&gt;"",TRIM(E11750)&lt;&gt;"",TRIM(F11750)&lt;&gt;"",TRIM(G11750)&lt;&gt;"",TRIM(I11750)&lt;&gt;""),"SI","NO"),"")</f>
        <v/>
      </c>
      <c r="L11750" s="6"/>
      <c r="M11750" s="6"/>
    </row>
    <row r="11751" customFormat="false" ht="15" hidden="false" customHeight="false" outlineLevel="0" collapsed="false">
      <c r="A11751" s="22" t="str">
        <f aca="false">IF(TRIM(B11751)="","",VLOOKUP(B11751,MatrizProducto,2,FALSE()))</f>
        <v/>
      </c>
      <c r="B11751" s="23"/>
      <c r="C11751" s="24"/>
      <c r="D11751" s="25"/>
      <c r="E11751" s="24"/>
      <c r="F11751" s="23"/>
      <c r="G11751" s="23"/>
      <c r="H11751" s="26"/>
      <c r="I11751" s="27"/>
      <c r="J11751" s="22" t="str">
        <f aca="false">IF(TRIM(B11751)="","",937)</f>
        <v/>
      </c>
      <c r="K11751" s="28" t="str">
        <f aca="false">IF(OR(TRIM(B11751)&lt;&gt;"",TRIM(C11751)&lt;&gt;"",TRIM(D11751)&lt;&gt;"",TRIM(E11751)&lt;&gt;"",TRIM(F11751)&lt;&gt;"",TRIM(G11751)&lt;&gt;"",TRIM(H11751)&lt;&gt;"",TRIM(I11751)&lt;&gt;""),IF(AND(TRIM(C11751)&lt;&gt;"",TRIM(D11751)&lt;&gt;"",TRIM(E11751)&lt;&gt;"",TRIM(F11751)&lt;&gt;"",TRIM(G11751)&lt;&gt;"",TRIM(I11751)&lt;&gt;""),"SI","NO"),"")</f>
        <v/>
      </c>
      <c r="L11751" s="6"/>
      <c r="M11751" s="6"/>
    </row>
    <row r="11752" customFormat="false" ht="15" hidden="false" customHeight="false" outlineLevel="0" collapsed="false">
      <c r="A11752" s="22" t="str">
        <f aca="false">IF(TRIM(B11752)="","",VLOOKUP(B11752,MatrizProducto,2,FALSE()))</f>
        <v/>
      </c>
      <c r="B11752" s="23"/>
      <c r="C11752" s="24"/>
      <c r="D11752" s="25"/>
      <c r="E11752" s="24"/>
      <c r="F11752" s="23"/>
      <c r="G11752" s="23"/>
      <c r="H11752" s="26"/>
      <c r="I11752" s="27"/>
      <c r="J11752" s="22" t="str">
        <f aca="false">IF(TRIM(B11752)="","",937)</f>
        <v/>
      </c>
      <c r="K11752" s="28" t="str">
        <f aca="false">IF(OR(TRIM(B11752)&lt;&gt;"",TRIM(C11752)&lt;&gt;"",TRIM(D11752)&lt;&gt;"",TRIM(E11752)&lt;&gt;"",TRIM(F11752)&lt;&gt;"",TRIM(G11752)&lt;&gt;"",TRIM(H11752)&lt;&gt;"",TRIM(I11752)&lt;&gt;""),IF(AND(TRIM(C11752)&lt;&gt;"",TRIM(D11752)&lt;&gt;"",TRIM(E11752)&lt;&gt;"",TRIM(F11752)&lt;&gt;"",TRIM(G11752)&lt;&gt;"",TRIM(I11752)&lt;&gt;""),"SI","NO"),"")</f>
        <v/>
      </c>
      <c r="L11752" s="6"/>
      <c r="M11752" s="6"/>
    </row>
    <row r="11753" customFormat="false" ht="15" hidden="false" customHeight="false" outlineLevel="0" collapsed="false">
      <c r="A11753" s="22" t="str">
        <f aca="false">IF(TRIM(B11753)="","",VLOOKUP(B11753,MatrizProducto,2,FALSE()))</f>
        <v/>
      </c>
      <c r="B11753" s="23"/>
      <c r="C11753" s="24"/>
      <c r="D11753" s="25"/>
      <c r="E11753" s="24"/>
      <c r="F11753" s="23"/>
      <c r="G11753" s="23"/>
      <c r="H11753" s="26"/>
      <c r="I11753" s="27"/>
      <c r="J11753" s="22" t="str">
        <f aca="false">IF(TRIM(B11753)="","",937)</f>
        <v/>
      </c>
      <c r="K11753" s="28" t="str">
        <f aca="false">IF(OR(TRIM(B11753)&lt;&gt;"",TRIM(C11753)&lt;&gt;"",TRIM(D11753)&lt;&gt;"",TRIM(E11753)&lt;&gt;"",TRIM(F11753)&lt;&gt;"",TRIM(G11753)&lt;&gt;"",TRIM(H11753)&lt;&gt;"",TRIM(I11753)&lt;&gt;""),IF(AND(TRIM(C11753)&lt;&gt;"",TRIM(D11753)&lt;&gt;"",TRIM(E11753)&lt;&gt;"",TRIM(F11753)&lt;&gt;"",TRIM(G11753)&lt;&gt;"",TRIM(I11753)&lt;&gt;""),"SI","NO"),"")</f>
        <v/>
      </c>
      <c r="L11753" s="6"/>
      <c r="M11753" s="6"/>
    </row>
    <row r="11754" customFormat="false" ht="15" hidden="false" customHeight="false" outlineLevel="0" collapsed="false">
      <c r="A11754" s="22" t="str">
        <f aca="false">IF(TRIM(B11754)="","",VLOOKUP(B11754,MatrizProducto,2,FALSE()))</f>
        <v/>
      </c>
      <c r="B11754" s="23"/>
      <c r="C11754" s="24"/>
      <c r="D11754" s="25"/>
      <c r="E11754" s="24"/>
      <c r="F11754" s="23"/>
      <c r="G11754" s="23"/>
      <c r="H11754" s="26"/>
      <c r="I11754" s="27"/>
      <c r="J11754" s="22" t="str">
        <f aca="false">IF(TRIM(B11754)="","",937)</f>
        <v/>
      </c>
      <c r="K11754" s="28" t="str">
        <f aca="false">IF(OR(TRIM(B11754)&lt;&gt;"",TRIM(C11754)&lt;&gt;"",TRIM(D11754)&lt;&gt;"",TRIM(E11754)&lt;&gt;"",TRIM(F11754)&lt;&gt;"",TRIM(G11754)&lt;&gt;"",TRIM(H11754)&lt;&gt;"",TRIM(I11754)&lt;&gt;""),IF(AND(TRIM(C11754)&lt;&gt;"",TRIM(D11754)&lt;&gt;"",TRIM(E11754)&lt;&gt;"",TRIM(F11754)&lt;&gt;"",TRIM(G11754)&lt;&gt;"",TRIM(I11754)&lt;&gt;""),"SI","NO"),"")</f>
        <v/>
      </c>
      <c r="L11754" s="6"/>
      <c r="M11754" s="6"/>
    </row>
    <row r="11755" customFormat="false" ht="15" hidden="false" customHeight="false" outlineLevel="0" collapsed="false">
      <c r="A11755" s="22" t="str">
        <f aca="false">IF(TRIM(B11755)="","",VLOOKUP(B11755,MatrizProducto,2,FALSE()))</f>
        <v/>
      </c>
      <c r="B11755" s="23"/>
      <c r="C11755" s="24"/>
      <c r="D11755" s="25"/>
      <c r="E11755" s="24"/>
      <c r="F11755" s="23"/>
      <c r="G11755" s="23"/>
      <c r="H11755" s="26"/>
      <c r="I11755" s="27"/>
      <c r="J11755" s="22" t="str">
        <f aca="false">IF(TRIM(B11755)="","",937)</f>
        <v/>
      </c>
      <c r="K11755" s="28" t="str">
        <f aca="false">IF(OR(TRIM(B11755)&lt;&gt;"",TRIM(C11755)&lt;&gt;"",TRIM(D11755)&lt;&gt;"",TRIM(E11755)&lt;&gt;"",TRIM(F11755)&lt;&gt;"",TRIM(G11755)&lt;&gt;"",TRIM(H11755)&lt;&gt;"",TRIM(I11755)&lt;&gt;""),IF(AND(TRIM(C11755)&lt;&gt;"",TRIM(D11755)&lt;&gt;"",TRIM(E11755)&lt;&gt;"",TRIM(F11755)&lt;&gt;"",TRIM(G11755)&lt;&gt;"",TRIM(I11755)&lt;&gt;""),"SI","NO"),"")</f>
        <v/>
      </c>
      <c r="L11755" s="6"/>
      <c r="M11755" s="6"/>
    </row>
    <row r="11756" customFormat="false" ht="15" hidden="false" customHeight="false" outlineLevel="0" collapsed="false">
      <c r="A11756" s="22" t="str">
        <f aca="false">IF(TRIM(B11756)="","",VLOOKUP(B11756,MatrizProducto,2,FALSE()))</f>
        <v/>
      </c>
      <c r="B11756" s="23"/>
      <c r="C11756" s="24"/>
      <c r="D11756" s="25"/>
      <c r="E11756" s="24"/>
      <c r="F11756" s="23"/>
      <c r="G11756" s="23"/>
      <c r="H11756" s="26"/>
      <c r="I11756" s="27"/>
      <c r="J11756" s="22" t="str">
        <f aca="false">IF(TRIM(B11756)="","",937)</f>
        <v/>
      </c>
      <c r="K11756" s="28" t="str">
        <f aca="false">IF(OR(TRIM(B11756)&lt;&gt;"",TRIM(C11756)&lt;&gt;"",TRIM(D11756)&lt;&gt;"",TRIM(E11756)&lt;&gt;"",TRIM(F11756)&lt;&gt;"",TRIM(G11756)&lt;&gt;"",TRIM(H11756)&lt;&gt;"",TRIM(I11756)&lt;&gt;""),IF(AND(TRIM(C11756)&lt;&gt;"",TRIM(D11756)&lt;&gt;"",TRIM(E11756)&lt;&gt;"",TRIM(F11756)&lt;&gt;"",TRIM(G11756)&lt;&gt;"",TRIM(I11756)&lt;&gt;""),"SI","NO"),"")</f>
        <v/>
      </c>
      <c r="L11756" s="6"/>
      <c r="M11756" s="6"/>
    </row>
    <row r="11757" customFormat="false" ht="15" hidden="false" customHeight="false" outlineLevel="0" collapsed="false">
      <c r="A11757" s="22" t="str">
        <f aca="false">IF(TRIM(B11757)="","",VLOOKUP(B11757,MatrizProducto,2,FALSE()))</f>
        <v/>
      </c>
      <c r="B11757" s="23"/>
      <c r="C11757" s="24"/>
      <c r="D11757" s="25"/>
      <c r="E11757" s="24"/>
      <c r="F11757" s="23"/>
      <c r="G11757" s="23"/>
      <c r="H11757" s="26"/>
      <c r="I11757" s="27"/>
      <c r="J11757" s="22" t="str">
        <f aca="false">IF(TRIM(B11757)="","",937)</f>
        <v/>
      </c>
      <c r="K11757" s="28" t="str">
        <f aca="false">IF(OR(TRIM(B11757)&lt;&gt;"",TRIM(C11757)&lt;&gt;"",TRIM(D11757)&lt;&gt;"",TRIM(E11757)&lt;&gt;"",TRIM(F11757)&lt;&gt;"",TRIM(G11757)&lt;&gt;"",TRIM(H11757)&lt;&gt;"",TRIM(I11757)&lt;&gt;""),IF(AND(TRIM(C11757)&lt;&gt;"",TRIM(D11757)&lt;&gt;"",TRIM(E11757)&lt;&gt;"",TRIM(F11757)&lt;&gt;"",TRIM(G11757)&lt;&gt;"",TRIM(I11757)&lt;&gt;""),"SI","NO"),"")</f>
        <v/>
      </c>
      <c r="L11757" s="6"/>
      <c r="M11757" s="6"/>
    </row>
    <row r="11758" customFormat="false" ht="15" hidden="false" customHeight="false" outlineLevel="0" collapsed="false">
      <c r="A11758" s="22" t="str">
        <f aca="false">IF(TRIM(B11758)="","",VLOOKUP(B11758,MatrizProducto,2,FALSE()))</f>
        <v/>
      </c>
      <c r="B11758" s="23"/>
      <c r="C11758" s="24"/>
      <c r="D11758" s="25"/>
      <c r="E11758" s="24"/>
      <c r="F11758" s="23"/>
      <c r="G11758" s="23"/>
      <c r="H11758" s="26"/>
      <c r="I11758" s="27"/>
      <c r="J11758" s="22" t="str">
        <f aca="false">IF(TRIM(B11758)="","",937)</f>
        <v/>
      </c>
      <c r="K11758" s="28" t="str">
        <f aca="false">IF(OR(TRIM(B11758)&lt;&gt;"",TRIM(C11758)&lt;&gt;"",TRIM(D11758)&lt;&gt;"",TRIM(E11758)&lt;&gt;"",TRIM(F11758)&lt;&gt;"",TRIM(G11758)&lt;&gt;"",TRIM(H11758)&lt;&gt;"",TRIM(I11758)&lt;&gt;""),IF(AND(TRIM(C11758)&lt;&gt;"",TRIM(D11758)&lt;&gt;"",TRIM(E11758)&lt;&gt;"",TRIM(F11758)&lt;&gt;"",TRIM(G11758)&lt;&gt;"",TRIM(I11758)&lt;&gt;""),"SI","NO"),"")</f>
        <v/>
      </c>
      <c r="L11758" s="6"/>
      <c r="M11758" s="6"/>
    </row>
    <row r="11759" customFormat="false" ht="15" hidden="false" customHeight="false" outlineLevel="0" collapsed="false">
      <c r="A11759" s="22" t="str">
        <f aca="false">IF(TRIM(B11759)="","",VLOOKUP(B11759,MatrizProducto,2,FALSE()))</f>
        <v/>
      </c>
      <c r="B11759" s="23"/>
      <c r="C11759" s="24"/>
      <c r="D11759" s="25"/>
      <c r="E11759" s="24"/>
      <c r="F11759" s="23"/>
      <c r="G11759" s="23"/>
      <c r="H11759" s="26"/>
      <c r="I11759" s="27"/>
      <c r="J11759" s="22" t="str">
        <f aca="false">IF(TRIM(B11759)="","",937)</f>
        <v/>
      </c>
      <c r="K11759" s="28" t="str">
        <f aca="false">IF(OR(TRIM(B11759)&lt;&gt;"",TRIM(C11759)&lt;&gt;"",TRIM(D11759)&lt;&gt;"",TRIM(E11759)&lt;&gt;"",TRIM(F11759)&lt;&gt;"",TRIM(G11759)&lt;&gt;"",TRIM(H11759)&lt;&gt;"",TRIM(I11759)&lt;&gt;""),IF(AND(TRIM(C11759)&lt;&gt;"",TRIM(D11759)&lt;&gt;"",TRIM(E11759)&lt;&gt;"",TRIM(F11759)&lt;&gt;"",TRIM(G11759)&lt;&gt;"",TRIM(I11759)&lt;&gt;""),"SI","NO"),"")</f>
        <v/>
      </c>
      <c r="L11759" s="6"/>
      <c r="M11759" s="6"/>
    </row>
    <row r="11760" customFormat="false" ht="15" hidden="false" customHeight="false" outlineLevel="0" collapsed="false">
      <c r="A11760" s="22" t="str">
        <f aca="false">IF(TRIM(B11760)="","",VLOOKUP(B11760,MatrizProducto,2,FALSE()))</f>
        <v/>
      </c>
      <c r="B11760" s="23"/>
      <c r="C11760" s="24"/>
      <c r="D11760" s="25"/>
      <c r="E11760" s="24"/>
      <c r="F11760" s="23"/>
      <c r="G11760" s="23"/>
      <c r="H11760" s="26"/>
      <c r="I11760" s="27"/>
      <c r="J11760" s="22" t="str">
        <f aca="false">IF(TRIM(B11760)="","",937)</f>
        <v/>
      </c>
      <c r="K11760" s="28" t="str">
        <f aca="false">IF(OR(TRIM(B11760)&lt;&gt;"",TRIM(C11760)&lt;&gt;"",TRIM(D11760)&lt;&gt;"",TRIM(E11760)&lt;&gt;"",TRIM(F11760)&lt;&gt;"",TRIM(G11760)&lt;&gt;"",TRIM(H11760)&lt;&gt;"",TRIM(I11760)&lt;&gt;""),IF(AND(TRIM(C11760)&lt;&gt;"",TRIM(D11760)&lt;&gt;"",TRIM(E11760)&lt;&gt;"",TRIM(F11760)&lt;&gt;"",TRIM(G11760)&lt;&gt;"",TRIM(I11760)&lt;&gt;""),"SI","NO"),"")</f>
        <v/>
      </c>
      <c r="L11760" s="6"/>
      <c r="M11760" s="6"/>
    </row>
    <row r="11761" customFormat="false" ht="15" hidden="false" customHeight="false" outlineLevel="0" collapsed="false">
      <c r="A11761" s="22" t="str">
        <f aca="false">IF(TRIM(B11761)="","",VLOOKUP(B11761,MatrizProducto,2,FALSE()))</f>
        <v/>
      </c>
      <c r="B11761" s="23"/>
      <c r="C11761" s="24"/>
      <c r="D11761" s="25"/>
      <c r="E11761" s="24"/>
      <c r="F11761" s="23"/>
      <c r="G11761" s="23"/>
      <c r="H11761" s="26"/>
      <c r="I11761" s="27"/>
      <c r="J11761" s="22" t="str">
        <f aca="false">IF(TRIM(B11761)="","",937)</f>
        <v/>
      </c>
      <c r="K11761" s="28" t="str">
        <f aca="false">IF(OR(TRIM(B11761)&lt;&gt;"",TRIM(C11761)&lt;&gt;"",TRIM(D11761)&lt;&gt;"",TRIM(E11761)&lt;&gt;"",TRIM(F11761)&lt;&gt;"",TRIM(G11761)&lt;&gt;"",TRIM(H11761)&lt;&gt;"",TRIM(I11761)&lt;&gt;""),IF(AND(TRIM(C11761)&lt;&gt;"",TRIM(D11761)&lt;&gt;"",TRIM(E11761)&lt;&gt;"",TRIM(F11761)&lt;&gt;"",TRIM(G11761)&lt;&gt;"",TRIM(I11761)&lt;&gt;""),"SI","NO"),"")</f>
        <v/>
      </c>
      <c r="L11761" s="6"/>
      <c r="M11761" s="6"/>
    </row>
    <row r="11762" customFormat="false" ht="15" hidden="false" customHeight="false" outlineLevel="0" collapsed="false">
      <c r="A11762" s="22" t="str">
        <f aca="false">IF(TRIM(B11762)="","",VLOOKUP(B11762,MatrizProducto,2,FALSE()))</f>
        <v/>
      </c>
      <c r="B11762" s="23"/>
      <c r="C11762" s="24"/>
      <c r="D11762" s="25"/>
      <c r="E11762" s="24"/>
      <c r="F11762" s="23"/>
      <c r="G11762" s="23"/>
      <c r="H11762" s="26"/>
      <c r="I11762" s="27"/>
      <c r="J11762" s="22" t="str">
        <f aca="false">IF(TRIM(B11762)="","",937)</f>
        <v/>
      </c>
      <c r="K11762" s="28" t="str">
        <f aca="false">IF(OR(TRIM(B11762)&lt;&gt;"",TRIM(C11762)&lt;&gt;"",TRIM(D11762)&lt;&gt;"",TRIM(E11762)&lt;&gt;"",TRIM(F11762)&lt;&gt;"",TRIM(G11762)&lt;&gt;"",TRIM(H11762)&lt;&gt;"",TRIM(I11762)&lt;&gt;""),IF(AND(TRIM(C11762)&lt;&gt;"",TRIM(D11762)&lt;&gt;"",TRIM(E11762)&lt;&gt;"",TRIM(F11762)&lt;&gt;"",TRIM(G11762)&lt;&gt;"",TRIM(I11762)&lt;&gt;""),"SI","NO"),"")</f>
        <v/>
      </c>
      <c r="L11762" s="6"/>
      <c r="M11762" s="6"/>
    </row>
    <row r="11763" customFormat="false" ht="15" hidden="false" customHeight="false" outlineLevel="0" collapsed="false">
      <c r="A11763" s="22" t="str">
        <f aca="false">IF(TRIM(B11763)="","",VLOOKUP(B11763,MatrizProducto,2,FALSE()))</f>
        <v/>
      </c>
      <c r="B11763" s="23"/>
      <c r="C11763" s="24"/>
      <c r="D11763" s="25"/>
      <c r="E11763" s="24"/>
      <c r="F11763" s="23"/>
      <c r="G11763" s="23"/>
      <c r="H11763" s="26"/>
      <c r="I11763" s="27"/>
      <c r="J11763" s="22" t="str">
        <f aca="false">IF(TRIM(B11763)="","",937)</f>
        <v/>
      </c>
      <c r="K11763" s="28" t="str">
        <f aca="false">IF(OR(TRIM(B11763)&lt;&gt;"",TRIM(C11763)&lt;&gt;"",TRIM(D11763)&lt;&gt;"",TRIM(E11763)&lt;&gt;"",TRIM(F11763)&lt;&gt;"",TRIM(G11763)&lt;&gt;"",TRIM(H11763)&lt;&gt;"",TRIM(I11763)&lt;&gt;""),IF(AND(TRIM(C11763)&lt;&gt;"",TRIM(D11763)&lt;&gt;"",TRIM(E11763)&lt;&gt;"",TRIM(F11763)&lt;&gt;"",TRIM(G11763)&lt;&gt;"",TRIM(I11763)&lt;&gt;""),"SI","NO"),"")</f>
        <v/>
      </c>
      <c r="L11763" s="6"/>
      <c r="M11763" s="6"/>
    </row>
    <row r="11764" customFormat="false" ht="15" hidden="false" customHeight="false" outlineLevel="0" collapsed="false">
      <c r="A11764" s="22" t="str">
        <f aca="false">IF(TRIM(B11764)="","",VLOOKUP(B11764,MatrizProducto,2,FALSE()))</f>
        <v/>
      </c>
      <c r="B11764" s="23"/>
      <c r="C11764" s="24"/>
      <c r="D11764" s="25"/>
      <c r="E11764" s="24"/>
      <c r="F11764" s="23"/>
      <c r="G11764" s="23"/>
      <c r="H11764" s="26"/>
      <c r="I11764" s="27"/>
      <c r="J11764" s="22" t="str">
        <f aca="false">IF(TRIM(B11764)="","",937)</f>
        <v/>
      </c>
      <c r="K11764" s="28" t="str">
        <f aca="false">IF(OR(TRIM(B11764)&lt;&gt;"",TRIM(C11764)&lt;&gt;"",TRIM(D11764)&lt;&gt;"",TRIM(E11764)&lt;&gt;"",TRIM(F11764)&lt;&gt;"",TRIM(G11764)&lt;&gt;"",TRIM(H11764)&lt;&gt;"",TRIM(I11764)&lt;&gt;""),IF(AND(TRIM(C11764)&lt;&gt;"",TRIM(D11764)&lt;&gt;"",TRIM(E11764)&lt;&gt;"",TRIM(F11764)&lt;&gt;"",TRIM(G11764)&lt;&gt;"",TRIM(I11764)&lt;&gt;""),"SI","NO"),"")</f>
        <v/>
      </c>
      <c r="L11764" s="6"/>
      <c r="M11764" s="6"/>
    </row>
    <row r="11765" customFormat="false" ht="15" hidden="false" customHeight="false" outlineLevel="0" collapsed="false">
      <c r="A11765" s="22" t="str">
        <f aca="false">IF(TRIM(B11765)="","",VLOOKUP(B11765,MatrizProducto,2,FALSE()))</f>
        <v/>
      </c>
      <c r="B11765" s="23"/>
      <c r="C11765" s="24"/>
      <c r="D11765" s="25"/>
      <c r="E11765" s="24"/>
      <c r="F11765" s="23"/>
      <c r="G11765" s="23"/>
      <c r="H11765" s="26"/>
      <c r="I11765" s="27"/>
      <c r="J11765" s="22" t="str">
        <f aca="false">IF(TRIM(B11765)="","",937)</f>
        <v/>
      </c>
      <c r="K11765" s="28" t="str">
        <f aca="false">IF(OR(TRIM(B11765)&lt;&gt;"",TRIM(C11765)&lt;&gt;"",TRIM(D11765)&lt;&gt;"",TRIM(E11765)&lt;&gt;"",TRIM(F11765)&lt;&gt;"",TRIM(G11765)&lt;&gt;"",TRIM(H11765)&lt;&gt;"",TRIM(I11765)&lt;&gt;""),IF(AND(TRIM(C11765)&lt;&gt;"",TRIM(D11765)&lt;&gt;"",TRIM(E11765)&lt;&gt;"",TRIM(F11765)&lt;&gt;"",TRIM(G11765)&lt;&gt;"",TRIM(I11765)&lt;&gt;""),"SI","NO"),"")</f>
        <v/>
      </c>
      <c r="L11765" s="6"/>
      <c r="M11765" s="6"/>
    </row>
    <row r="11766" customFormat="false" ht="15" hidden="false" customHeight="false" outlineLevel="0" collapsed="false">
      <c r="A11766" s="22" t="str">
        <f aca="false">IF(TRIM(B11766)="","",VLOOKUP(B11766,MatrizProducto,2,FALSE()))</f>
        <v/>
      </c>
      <c r="B11766" s="23"/>
      <c r="C11766" s="24"/>
      <c r="D11766" s="25"/>
      <c r="E11766" s="24"/>
      <c r="F11766" s="23"/>
      <c r="G11766" s="23"/>
      <c r="H11766" s="26"/>
      <c r="I11766" s="27"/>
      <c r="J11766" s="22" t="str">
        <f aca="false">IF(TRIM(B11766)="","",937)</f>
        <v/>
      </c>
      <c r="K11766" s="28" t="str">
        <f aca="false">IF(OR(TRIM(B11766)&lt;&gt;"",TRIM(C11766)&lt;&gt;"",TRIM(D11766)&lt;&gt;"",TRIM(E11766)&lt;&gt;"",TRIM(F11766)&lt;&gt;"",TRIM(G11766)&lt;&gt;"",TRIM(H11766)&lt;&gt;"",TRIM(I11766)&lt;&gt;""),IF(AND(TRIM(C11766)&lt;&gt;"",TRIM(D11766)&lt;&gt;"",TRIM(E11766)&lt;&gt;"",TRIM(F11766)&lt;&gt;"",TRIM(G11766)&lt;&gt;"",TRIM(I11766)&lt;&gt;""),"SI","NO"),"")</f>
        <v/>
      </c>
      <c r="L11766" s="6"/>
      <c r="M11766" s="6"/>
    </row>
    <row r="11767" customFormat="false" ht="15" hidden="false" customHeight="false" outlineLevel="0" collapsed="false">
      <c r="A11767" s="22" t="str">
        <f aca="false">IF(TRIM(B11767)="","",VLOOKUP(B11767,MatrizProducto,2,FALSE()))</f>
        <v/>
      </c>
      <c r="B11767" s="23"/>
      <c r="C11767" s="24"/>
      <c r="D11767" s="25"/>
      <c r="E11767" s="24"/>
      <c r="F11767" s="23"/>
      <c r="G11767" s="23"/>
      <c r="H11767" s="26"/>
      <c r="I11767" s="27"/>
      <c r="J11767" s="22" t="str">
        <f aca="false">IF(TRIM(B11767)="","",937)</f>
        <v/>
      </c>
      <c r="K11767" s="28" t="str">
        <f aca="false">IF(OR(TRIM(B11767)&lt;&gt;"",TRIM(C11767)&lt;&gt;"",TRIM(D11767)&lt;&gt;"",TRIM(E11767)&lt;&gt;"",TRIM(F11767)&lt;&gt;"",TRIM(G11767)&lt;&gt;"",TRIM(H11767)&lt;&gt;"",TRIM(I11767)&lt;&gt;""),IF(AND(TRIM(C11767)&lt;&gt;"",TRIM(D11767)&lt;&gt;"",TRIM(E11767)&lt;&gt;"",TRIM(F11767)&lt;&gt;"",TRIM(G11767)&lt;&gt;"",TRIM(I11767)&lt;&gt;""),"SI","NO"),"")</f>
        <v/>
      </c>
      <c r="L11767" s="6"/>
      <c r="M11767" s="6"/>
    </row>
    <row r="11768" customFormat="false" ht="15" hidden="false" customHeight="false" outlineLevel="0" collapsed="false">
      <c r="A11768" s="22" t="str">
        <f aca="false">IF(TRIM(B11768)="","",VLOOKUP(B11768,MatrizProducto,2,FALSE()))</f>
        <v/>
      </c>
      <c r="B11768" s="23"/>
      <c r="C11768" s="24"/>
      <c r="D11768" s="25"/>
      <c r="E11768" s="24"/>
      <c r="F11768" s="23"/>
      <c r="G11768" s="23"/>
      <c r="H11768" s="26"/>
      <c r="I11768" s="27"/>
      <c r="J11768" s="22" t="str">
        <f aca="false">IF(TRIM(B11768)="","",937)</f>
        <v/>
      </c>
      <c r="K11768" s="28" t="str">
        <f aca="false">IF(OR(TRIM(B11768)&lt;&gt;"",TRIM(C11768)&lt;&gt;"",TRIM(D11768)&lt;&gt;"",TRIM(E11768)&lt;&gt;"",TRIM(F11768)&lt;&gt;"",TRIM(G11768)&lt;&gt;"",TRIM(H11768)&lt;&gt;"",TRIM(I11768)&lt;&gt;""),IF(AND(TRIM(C11768)&lt;&gt;"",TRIM(D11768)&lt;&gt;"",TRIM(E11768)&lt;&gt;"",TRIM(F11768)&lt;&gt;"",TRIM(G11768)&lt;&gt;"",TRIM(I11768)&lt;&gt;""),"SI","NO"),"")</f>
        <v/>
      </c>
      <c r="L11768" s="6"/>
      <c r="M11768" s="6"/>
    </row>
    <row r="11769" customFormat="false" ht="15" hidden="false" customHeight="false" outlineLevel="0" collapsed="false">
      <c r="A11769" s="22" t="str">
        <f aca="false">IF(TRIM(B11769)="","",VLOOKUP(B11769,MatrizProducto,2,FALSE()))</f>
        <v/>
      </c>
      <c r="B11769" s="23"/>
      <c r="C11769" s="24"/>
      <c r="D11769" s="25"/>
      <c r="E11769" s="24"/>
      <c r="F11769" s="23"/>
      <c r="G11769" s="23"/>
      <c r="H11769" s="26"/>
      <c r="I11769" s="27"/>
      <c r="J11769" s="22" t="str">
        <f aca="false">IF(TRIM(B11769)="","",937)</f>
        <v/>
      </c>
      <c r="K11769" s="28" t="str">
        <f aca="false">IF(OR(TRIM(B11769)&lt;&gt;"",TRIM(C11769)&lt;&gt;"",TRIM(D11769)&lt;&gt;"",TRIM(E11769)&lt;&gt;"",TRIM(F11769)&lt;&gt;"",TRIM(G11769)&lt;&gt;"",TRIM(H11769)&lt;&gt;"",TRIM(I11769)&lt;&gt;""),IF(AND(TRIM(C11769)&lt;&gt;"",TRIM(D11769)&lt;&gt;"",TRIM(E11769)&lt;&gt;"",TRIM(F11769)&lt;&gt;"",TRIM(G11769)&lt;&gt;"",TRIM(I11769)&lt;&gt;""),"SI","NO"),"")</f>
        <v/>
      </c>
      <c r="L11769" s="6"/>
      <c r="M11769" s="6"/>
    </row>
    <row r="11770" customFormat="false" ht="15" hidden="false" customHeight="false" outlineLevel="0" collapsed="false">
      <c r="A11770" s="22" t="str">
        <f aca="false">IF(TRIM(B11770)="","",VLOOKUP(B11770,MatrizProducto,2,FALSE()))</f>
        <v/>
      </c>
      <c r="B11770" s="23"/>
      <c r="C11770" s="24"/>
      <c r="D11770" s="25"/>
      <c r="E11770" s="24"/>
      <c r="F11770" s="23"/>
      <c r="G11770" s="23"/>
      <c r="H11770" s="26"/>
      <c r="I11770" s="27"/>
      <c r="J11770" s="22" t="str">
        <f aca="false">IF(TRIM(B11770)="","",937)</f>
        <v/>
      </c>
      <c r="K11770" s="28" t="str">
        <f aca="false">IF(OR(TRIM(B11770)&lt;&gt;"",TRIM(C11770)&lt;&gt;"",TRIM(D11770)&lt;&gt;"",TRIM(E11770)&lt;&gt;"",TRIM(F11770)&lt;&gt;"",TRIM(G11770)&lt;&gt;"",TRIM(H11770)&lt;&gt;"",TRIM(I11770)&lt;&gt;""),IF(AND(TRIM(C11770)&lt;&gt;"",TRIM(D11770)&lt;&gt;"",TRIM(E11770)&lt;&gt;"",TRIM(F11770)&lt;&gt;"",TRIM(G11770)&lt;&gt;"",TRIM(I11770)&lt;&gt;""),"SI","NO"),"")</f>
        <v/>
      </c>
      <c r="L11770" s="6"/>
      <c r="M11770" s="6"/>
    </row>
    <row r="11771" customFormat="false" ht="15" hidden="false" customHeight="false" outlineLevel="0" collapsed="false">
      <c r="A11771" s="22" t="str">
        <f aca="false">IF(TRIM(B11771)="","",VLOOKUP(B11771,MatrizProducto,2,FALSE()))</f>
        <v/>
      </c>
      <c r="B11771" s="23"/>
      <c r="C11771" s="24"/>
      <c r="D11771" s="25"/>
      <c r="E11771" s="24"/>
      <c r="F11771" s="23"/>
      <c r="G11771" s="23"/>
      <c r="H11771" s="26"/>
      <c r="I11771" s="27"/>
      <c r="J11771" s="22" t="str">
        <f aca="false">IF(TRIM(B11771)="","",937)</f>
        <v/>
      </c>
      <c r="K11771" s="28" t="str">
        <f aca="false">IF(OR(TRIM(B11771)&lt;&gt;"",TRIM(C11771)&lt;&gt;"",TRIM(D11771)&lt;&gt;"",TRIM(E11771)&lt;&gt;"",TRIM(F11771)&lt;&gt;"",TRIM(G11771)&lt;&gt;"",TRIM(H11771)&lt;&gt;"",TRIM(I11771)&lt;&gt;""),IF(AND(TRIM(C11771)&lt;&gt;"",TRIM(D11771)&lt;&gt;"",TRIM(E11771)&lt;&gt;"",TRIM(F11771)&lt;&gt;"",TRIM(G11771)&lt;&gt;"",TRIM(I11771)&lt;&gt;""),"SI","NO"),"")</f>
        <v/>
      </c>
      <c r="L11771" s="6"/>
      <c r="M11771" s="6"/>
    </row>
    <row r="11772" customFormat="false" ht="15" hidden="false" customHeight="false" outlineLevel="0" collapsed="false">
      <c r="A11772" s="22" t="str">
        <f aca="false">IF(TRIM(B11772)="","",VLOOKUP(B11772,MatrizProducto,2,FALSE()))</f>
        <v/>
      </c>
      <c r="B11772" s="23"/>
      <c r="C11772" s="24"/>
      <c r="D11772" s="25"/>
      <c r="E11772" s="24"/>
      <c r="F11772" s="23"/>
      <c r="G11772" s="23"/>
      <c r="H11772" s="26"/>
      <c r="I11772" s="27"/>
      <c r="J11772" s="22" t="str">
        <f aca="false">IF(TRIM(B11772)="","",937)</f>
        <v/>
      </c>
      <c r="K11772" s="28" t="str">
        <f aca="false">IF(OR(TRIM(B11772)&lt;&gt;"",TRIM(C11772)&lt;&gt;"",TRIM(D11772)&lt;&gt;"",TRIM(E11772)&lt;&gt;"",TRIM(F11772)&lt;&gt;"",TRIM(G11772)&lt;&gt;"",TRIM(H11772)&lt;&gt;"",TRIM(I11772)&lt;&gt;""),IF(AND(TRIM(C11772)&lt;&gt;"",TRIM(D11772)&lt;&gt;"",TRIM(E11772)&lt;&gt;"",TRIM(F11772)&lt;&gt;"",TRIM(G11772)&lt;&gt;"",TRIM(I11772)&lt;&gt;""),"SI","NO"),"")</f>
        <v/>
      </c>
      <c r="L11772" s="6"/>
      <c r="M11772" s="6"/>
    </row>
    <row r="11773" customFormat="false" ht="15" hidden="false" customHeight="false" outlineLevel="0" collapsed="false">
      <c r="A11773" s="22" t="str">
        <f aca="false">IF(TRIM(B11773)="","",VLOOKUP(B11773,MatrizProducto,2,FALSE()))</f>
        <v/>
      </c>
      <c r="B11773" s="23"/>
      <c r="C11773" s="24"/>
      <c r="D11773" s="25"/>
      <c r="E11773" s="24"/>
      <c r="F11773" s="23"/>
      <c r="G11773" s="23"/>
      <c r="H11773" s="26"/>
      <c r="I11773" s="27"/>
      <c r="J11773" s="22" t="str">
        <f aca="false">IF(TRIM(B11773)="","",937)</f>
        <v/>
      </c>
      <c r="K11773" s="28" t="str">
        <f aca="false">IF(OR(TRIM(B11773)&lt;&gt;"",TRIM(C11773)&lt;&gt;"",TRIM(D11773)&lt;&gt;"",TRIM(E11773)&lt;&gt;"",TRIM(F11773)&lt;&gt;"",TRIM(G11773)&lt;&gt;"",TRIM(H11773)&lt;&gt;"",TRIM(I11773)&lt;&gt;""),IF(AND(TRIM(C11773)&lt;&gt;"",TRIM(D11773)&lt;&gt;"",TRIM(E11773)&lt;&gt;"",TRIM(F11773)&lt;&gt;"",TRIM(G11773)&lt;&gt;"",TRIM(I11773)&lt;&gt;""),"SI","NO"),"")</f>
        <v/>
      </c>
      <c r="L11773" s="6"/>
      <c r="M11773" s="6"/>
    </row>
    <row r="11774" customFormat="false" ht="15" hidden="false" customHeight="false" outlineLevel="0" collapsed="false">
      <c r="A11774" s="22" t="str">
        <f aca="false">IF(TRIM(B11774)="","",VLOOKUP(B11774,MatrizProducto,2,FALSE()))</f>
        <v/>
      </c>
      <c r="B11774" s="23"/>
      <c r="C11774" s="24"/>
      <c r="D11774" s="25"/>
      <c r="E11774" s="24"/>
      <c r="F11774" s="23"/>
      <c r="G11774" s="23"/>
      <c r="H11774" s="26"/>
      <c r="I11774" s="27"/>
      <c r="J11774" s="22" t="str">
        <f aca="false">IF(TRIM(B11774)="","",937)</f>
        <v/>
      </c>
      <c r="K11774" s="28" t="str">
        <f aca="false">IF(OR(TRIM(B11774)&lt;&gt;"",TRIM(C11774)&lt;&gt;"",TRIM(D11774)&lt;&gt;"",TRIM(E11774)&lt;&gt;"",TRIM(F11774)&lt;&gt;"",TRIM(G11774)&lt;&gt;"",TRIM(H11774)&lt;&gt;"",TRIM(I11774)&lt;&gt;""),IF(AND(TRIM(C11774)&lt;&gt;"",TRIM(D11774)&lt;&gt;"",TRIM(E11774)&lt;&gt;"",TRIM(F11774)&lt;&gt;"",TRIM(G11774)&lt;&gt;"",TRIM(I11774)&lt;&gt;""),"SI","NO"),"")</f>
        <v/>
      </c>
      <c r="L11774" s="6"/>
      <c r="M11774" s="6"/>
    </row>
    <row r="11775" customFormat="false" ht="15" hidden="false" customHeight="false" outlineLevel="0" collapsed="false">
      <c r="A11775" s="22" t="str">
        <f aca="false">IF(TRIM(B11775)="","",VLOOKUP(B11775,MatrizProducto,2,FALSE()))</f>
        <v/>
      </c>
      <c r="B11775" s="23"/>
      <c r="C11775" s="24"/>
      <c r="D11775" s="25"/>
      <c r="E11775" s="24"/>
      <c r="F11775" s="23"/>
      <c r="G11775" s="23"/>
      <c r="H11775" s="26"/>
      <c r="I11775" s="27"/>
      <c r="J11775" s="22" t="str">
        <f aca="false">IF(TRIM(B11775)="","",937)</f>
        <v/>
      </c>
      <c r="K11775" s="28" t="str">
        <f aca="false">IF(OR(TRIM(B11775)&lt;&gt;"",TRIM(C11775)&lt;&gt;"",TRIM(D11775)&lt;&gt;"",TRIM(E11775)&lt;&gt;"",TRIM(F11775)&lt;&gt;"",TRIM(G11775)&lt;&gt;"",TRIM(H11775)&lt;&gt;"",TRIM(I11775)&lt;&gt;""),IF(AND(TRIM(C11775)&lt;&gt;"",TRIM(D11775)&lt;&gt;"",TRIM(E11775)&lt;&gt;"",TRIM(F11775)&lt;&gt;"",TRIM(G11775)&lt;&gt;"",TRIM(I11775)&lt;&gt;""),"SI","NO"),"")</f>
        <v/>
      </c>
      <c r="L11775" s="6"/>
      <c r="M11775" s="6"/>
    </row>
    <row r="11776" customFormat="false" ht="15" hidden="false" customHeight="false" outlineLevel="0" collapsed="false">
      <c r="A11776" s="22" t="str">
        <f aca="false">IF(TRIM(B11776)="","",VLOOKUP(B11776,MatrizProducto,2,FALSE()))</f>
        <v/>
      </c>
      <c r="B11776" s="23"/>
      <c r="C11776" s="24"/>
      <c r="D11776" s="25"/>
      <c r="E11776" s="24"/>
      <c r="F11776" s="23"/>
      <c r="G11776" s="23"/>
      <c r="H11776" s="26"/>
      <c r="I11776" s="27"/>
      <c r="J11776" s="22" t="str">
        <f aca="false">IF(TRIM(B11776)="","",937)</f>
        <v/>
      </c>
      <c r="K11776" s="28" t="str">
        <f aca="false">IF(OR(TRIM(B11776)&lt;&gt;"",TRIM(C11776)&lt;&gt;"",TRIM(D11776)&lt;&gt;"",TRIM(E11776)&lt;&gt;"",TRIM(F11776)&lt;&gt;"",TRIM(G11776)&lt;&gt;"",TRIM(H11776)&lt;&gt;"",TRIM(I11776)&lt;&gt;""),IF(AND(TRIM(C11776)&lt;&gt;"",TRIM(D11776)&lt;&gt;"",TRIM(E11776)&lt;&gt;"",TRIM(F11776)&lt;&gt;"",TRIM(G11776)&lt;&gt;"",TRIM(I11776)&lt;&gt;""),"SI","NO"),"")</f>
        <v/>
      </c>
      <c r="L11776" s="6"/>
      <c r="M11776" s="6"/>
    </row>
    <row r="11777" customFormat="false" ht="15" hidden="false" customHeight="false" outlineLevel="0" collapsed="false">
      <c r="A11777" s="22" t="str">
        <f aca="false">IF(TRIM(B11777)="","",VLOOKUP(B11777,MatrizProducto,2,FALSE()))</f>
        <v/>
      </c>
      <c r="B11777" s="23"/>
      <c r="C11777" s="24"/>
      <c r="D11777" s="25"/>
      <c r="E11777" s="24"/>
      <c r="F11777" s="23"/>
      <c r="G11777" s="23"/>
      <c r="H11777" s="26"/>
      <c r="I11777" s="27"/>
      <c r="J11777" s="22" t="str">
        <f aca="false">IF(TRIM(B11777)="","",937)</f>
        <v/>
      </c>
      <c r="K11777" s="28" t="str">
        <f aca="false">IF(OR(TRIM(B11777)&lt;&gt;"",TRIM(C11777)&lt;&gt;"",TRIM(D11777)&lt;&gt;"",TRIM(E11777)&lt;&gt;"",TRIM(F11777)&lt;&gt;"",TRIM(G11777)&lt;&gt;"",TRIM(H11777)&lt;&gt;"",TRIM(I11777)&lt;&gt;""),IF(AND(TRIM(C11777)&lt;&gt;"",TRIM(D11777)&lt;&gt;"",TRIM(E11777)&lt;&gt;"",TRIM(F11777)&lt;&gt;"",TRIM(G11777)&lt;&gt;"",TRIM(I11777)&lt;&gt;""),"SI","NO"),"")</f>
        <v/>
      </c>
      <c r="L11777" s="6"/>
      <c r="M11777" s="6"/>
    </row>
    <row r="11778" customFormat="false" ht="15" hidden="false" customHeight="false" outlineLevel="0" collapsed="false">
      <c r="A11778" s="22" t="str">
        <f aca="false">IF(TRIM(B11778)="","",VLOOKUP(B11778,MatrizProducto,2,FALSE()))</f>
        <v/>
      </c>
      <c r="B11778" s="23"/>
      <c r="C11778" s="24"/>
      <c r="D11778" s="25"/>
      <c r="E11778" s="24"/>
      <c r="F11778" s="23"/>
      <c r="G11778" s="23"/>
      <c r="H11778" s="26"/>
      <c r="I11778" s="27"/>
      <c r="J11778" s="22" t="str">
        <f aca="false">IF(TRIM(B11778)="","",937)</f>
        <v/>
      </c>
      <c r="K11778" s="28" t="str">
        <f aca="false">IF(OR(TRIM(B11778)&lt;&gt;"",TRIM(C11778)&lt;&gt;"",TRIM(D11778)&lt;&gt;"",TRIM(E11778)&lt;&gt;"",TRIM(F11778)&lt;&gt;"",TRIM(G11778)&lt;&gt;"",TRIM(H11778)&lt;&gt;"",TRIM(I11778)&lt;&gt;""),IF(AND(TRIM(C11778)&lt;&gt;"",TRIM(D11778)&lt;&gt;"",TRIM(E11778)&lt;&gt;"",TRIM(F11778)&lt;&gt;"",TRIM(G11778)&lt;&gt;"",TRIM(I11778)&lt;&gt;""),"SI","NO"),"")</f>
        <v/>
      </c>
      <c r="L11778" s="6"/>
      <c r="M11778" s="6"/>
    </row>
    <row r="11779" customFormat="false" ht="15" hidden="false" customHeight="false" outlineLevel="0" collapsed="false">
      <c r="A11779" s="22" t="str">
        <f aca="false">IF(TRIM(B11779)="","",VLOOKUP(B11779,MatrizProducto,2,FALSE()))</f>
        <v/>
      </c>
      <c r="B11779" s="23"/>
      <c r="C11779" s="24"/>
      <c r="D11779" s="25"/>
      <c r="E11779" s="24"/>
      <c r="F11779" s="23"/>
      <c r="G11779" s="23"/>
      <c r="H11779" s="26"/>
      <c r="I11779" s="27"/>
      <c r="J11779" s="22" t="str">
        <f aca="false">IF(TRIM(B11779)="","",937)</f>
        <v/>
      </c>
      <c r="K11779" s="28" t="str">
        <f aca="false">IF(OR(TRIM(B11779)&lt;&gt;"",TRIM(C11779)&lt;&gt;"",TRIM(D11779)&lt;&gt;"",TRIM(E11779)&lt;&gt;"",TRIM(F11779)&lt;&gt;"",TRIM(G11779)&lt;&gt;"",TRIM(H11779)&lt;&gt;"",TRIM(I11779)&lt;&gt;""),IF(AND(TRIM(C11779)&lt;&gt;"",TRIM(D11779)&lt;&gt;"",TRIM(E11779)&lt;&gt;"",TRIM(F11779)&lt;&gt;"",TRIM(G11779)&lt;&gt;"",TRIM(I11779)&lt;&gt;""),"SI","NO"),"")</f>
        <v/>
      </c>
      <c r="L11779" s="6"/>
      <c r="M11779" s="6"/>
    </row>
    <row r="11780" customFormat="false" ht="15" hidden="false" customHeight="false" outlineLevel="0" collapsed="false">
      <c r="A11780" s="22" t="str">
        <f aca="false">IF(TRIM(B11780)="","",VLOOKUP(B11780,MatrizProducto,2,FALSE()))</f>
        <v/>
      </c>
      <c r="B11780" s="23"/>
      <c r="C11780" s="24"/>
      <c r="D11780" s="25"/>
      <c r="E11780" s="24"/>
      <c r="F11780" s="23"/>
      <c r="G11780" s="23"/>
      <c r="H11780" s="26"/>
      <c r="I11780" s="27"/>
      <c r="J11780" s="22" t="str">
        <f aca="false">IF(TRIM(B11780)="","",937)</f>
        <v/>
      </c>
      <c r="K11780" s="28" t="str">
        <f aca="false">IF(OR(TRIM(B11780)&lt;&gt;"",TRIM(C11780)&lt;&gt;"",TRIM(D11780)&lt;&gt;"",TRIM(E11780)&lt;&gt;"",TRIM(F11780)&lt;&gt;"",TRIM(G11780)&lt;&gt;"",TRIM(H11780)&lt;&gt;"",TRIM(I11780)&lt;&gt;""),IF(AND(TRIM(C11780)&lt;&gt;"",TRIM(D11780)&lt;&gt;"",TRIM(E11780)&lt;&gt;"",TRIM(F11780)&lt;&gt;"",TRIM(G11780)&lt;&gt;"",TRIM(I11780)&lt;&gt;""),"SI","NO"),"")</f>
        <v/>
      </c>
      <c r="L11780" s="6"/>
      <c r="M11780" s="6"/>
    </row>
    <row r="11781" customFormat="false" ht="15" hidden="false" customHeight="false" outlineLevel="0" collapsed="false">
      <c r="A11781" s="22" t="str">
        <f aca="false">IF(TRIM(B11781)="","",VLOOKUP(B11781,MatrizProducto,2,FALSE()))</f>
        <v/>
      </c>
      <c r="B11781" s="23"/>
      <c r="C11781" s="24"/>
      <c r="D11781" s="25"/>
      <c r="E11781" s="24"/>
      <c r="F11781" s="23"/>
      <c r="G11781" s="23"/>
      <c r="H11781" s="26"/>
      <c r="I11781" s="27"/>
      <c r="J11781" s="22" t="str">
        <f aca="false">IF(TRIM(B11781)="","",937)</f>
        <v/>
      </c>
      <c r="K11781" s="28" t="str">
        <f aca="false">IF(OR(TRIM(B11781)&lt;&gt;"",TRIM(C11781)&lt;&gt;"",TRIM(D11781)&lt;&gt;"",TRIM(E11781)&lt;&gt;"",TRIM(F11781)&lt;&gt;"",TRIM(G11781)&lt;&gt;"",TRIM(H11781)&lt;&gt;"",TRIM(I11781)&lt;&gt;""),IF(AND(TRIM(C11781)&lt;&gt;"",TRIM(D11781)&lt;&gt;"",TRIM(E11781)&lt;&gt;"",TRIM(F11781)&lt;&gt;"",TRIM(G11781)&lt;&gt;"",TRIM(I11781)&lt;&gt;""),"SI","NO"),"")</f>
        <v/>
      </c>
      <c r="L11781" s="6"/>
      <c r="M11781" s="6"/>
    </row>
    <row r="11782" customFormat="false" ht="15" hidden="false" customHeight="false" outlineLevel="0" collapsed="false">
      <c r="A11782" s="22" t="str">
        <f aca="false">IF(TRIM(B11782)="","",VLOOKUP(B11782,MatrizProducto,2,FALSE()))</f>
        <v/>
      </c>
      <c r="B11782" s="23"/>
      <c r="C11782" s="24"/>
      <c r="D11782" s="25"/>
      <c r="E11782" s="24"/>
      <c r="F11782" s="23"/>
      <c r="G11782" s="23"/>
      <c r="H11782" s="26"/>
      <c r="I11782" s="27"/>
      <c r="J11782" s="22" t="str">
        <f aca="false">IF(TRIM(B11782)="","",937)</f>
        <v/>
      </c>
      <c r="K11782" s="28" t="str">
        <f aca="false">IF(OR(TRIM(B11782)&lt;&gt;"",TRIM(C11782)&lt;&gt;"",TRIM(D11782)&lt;&gt;"",TRIM(E11782)&lt;&gt;"",TRIM(F11782)&lt;&gt;"",TRIM(G11782)&lt;&gt;"",TRIM(H11782)&lt;&gt;"",TRIM(I11782)&lt;&gt;""),IF(AND(TRIM(C11782)&lt;&gt;"",TRIM(D11782)&lt;&gt;"",TRIM(E11782)&lt;&gt;"",TRIM(F11782)&lt;&gt;"",TRIM(G11782)&lt;&gt;"",TRIM(I11782)&lt;&gt;""),"SI","NO"),"")</f>
        <v/>
      </c>
      <c r="L11782" s="6"/>
      <c r="M11782" s="6"/>
    </row>
    <row r="11783" customFormat="false" ht="15" hidden="false" customHeight="false" outlineLevel="0" collapsed="false">
      <c r="A11783" s="22" t="str">
        <f aca="false">IF(TRIM(B11783)="","",VLOOKUP(B11783,MatrizProducto,2,FALSE()))</f>
        <v/>
      </c>
      <c r="B11783" s="23"/>
      <c r="C11783" s="24"/>
      <c r="D11783" s="25"/>
      <c r="E11783" s="24"/>
      <c r="F11783" s="23"/>
      <c r="G11783" s="23"/>
      <c r="H11783" s="26"/>
      <c r="I11783" s="27"/>
      <c r="J11783" s="22" t="str">
        <f aca="false">IF(TRIM(B11783)="","",937)</f>
        <v/>
      </c>
      <c r="K11783" s="28" t="str">
        <f aca="false">IF(OR(TRIM(B11783)&lt;&gt;"",TRIM(C11783)&lt;&gt;"",TRIM(D11783)&lt;&gt;"",TRIM(E11783)&lt;&gt;"",TRIM(F11783)&lt;&gt;"",TRIM(G11783)&lt;&gt;"",TRIM(H11783)&lt;&gt;"",TRIM(I11783)&lt;&gt;""),IF(AND(TRIM(C11783)&lt;&gt;"",TRIM(D11783)&lt;&gt;"",TRIM(E11783)&lt;&gt;"",TRIM(F11783)&lt;&gt;"",TRIM(G11783)&lt;&gt;"",TRIM(I11783)&lt;&gt;""),"SI","NO"),"")</f>
        <v/>
      </c>
      <c r="L11783" s="6"/>
      <c r="M11783" s="6"/>
    </row>
    <row r="11784" customFormat="false" ht="15" hidden="false" customHeight="false" outlineLevel="0" collapsed="false">
      <c r="A11784" s="22" t="str">
        <f aca="false">IF(TRIM(B11784)="","",VLOOKUP(B11784,MatrizProducto,2,FALSE()))</f>
        <v/>
      </c>
      <c r="B11784" s="23"/>
      <c r="C11784" s="24"/>
      <c r="D11784" s="25"/>
      <c r="E11784" s="24"/>
      <c r="F11784" s="23"/>
      <c r="G11784" s="23"/>
      <c r="H11784" s="26"/>
      <c r="I11784" s="27"/>
      <c r="J11784" s="22" t="str">
        <f aca="false">IF(TRIM(B11784)="","",937)</f>
        <v/>
      </c>
      <c r="K11784" s="28" t="str">
        <f aca="false">IF(OR(TRIM(B11784)&lt;&gt;"",TRIM(C11784)&lt;&gt;"",TRIM(D11784)&lt;&gt;"",TRIM(E11784)&lt;&gt;"",TRIM(F11784)&lt;&gt;"",TRIM(G11784)&lt;&gt;"",TRIM(H11784)&lt;&gt;"",TRIM(I11784)&lt;&gt;""),IF(AND(TRIM(C11784)&lt;&gt;"",TRIM(D11784)&lt;&gt;"",TRIM(E11784)&lt;&gt;"",TRIM(F11784)&lt;&gt;"",TRIM(G11784)&lt;&gt;"",TRIM(I11784)&lt;&gt;""),"SI","NO"),"")</f>
        <v/>
      </c>
      <c r="L11784" s="6"/>
      <c r="M11784" s="6"/>
    </row>
    <row r="11785" customFormat="false" ht="15" hidden="false" customHeight="false" outlineLevel="0" collapsed="false">
      <c r="A11785" s="22" t="str">
        <f aca="false">IF(TRIM(B11785)="","",VLOOKUP(B11785,MatrizProducto,2,FALSE()))</f>
        <v/>
      </c>
      <c r="B11785" s="23"/>
      <c r="C11785" s="24"/>
      <c r="D11785" s="25"/>
      <c r="E11785" s="24"/>
      <c r="F11785" s="23"/>
      <c r="G11785" s="23"/>
      <c r="H11785" s="26"/>
      <c r="I11785" s="27"/>
      <c r="J11785" s="22" t="str">
        <f aca="false">IF(TRIM(B11785)="","",937)</f>
        <v/>
      </c>
      <c r="K11785" s="28" t="str">
        <f aca="false">IF(OR(TRIM(B11785)&lt;&gt;"",TRIM(C11785)&lt;&gt;"",TRIM(D11785)&lt;&gt;"",TRIM(E11785)&lt;&gt;"",TRIM(F11785)&lt;&gt;"",TRIM(G11785)&lt;&gt;"",TRIM(H11785)&lt;&gt;"",TRIM(I11785)&lt;&gt;""),IF(AND(TRIM(C11785)&lt;&gt;"",TRIM(D11785)&lt;&gt;"",TRIM(E11785)&lt;&gt;"",TRIM(F11785)&lt;&gt;"",TRIM(G11785)&lt;&gt;"",TRIM(I11785)&lt;&gt;""),"SI","NO"),"")</f>
        <v/>
      </c>
      <c r="L11785" s="6"/>
      <c r="M11785" s="6"/>
    </row>
    <row r="11786" customFormat="false" ht="15" hidden="false" customHeight="false" outlineLevel="0" collapsed="false">
      <c r="A11786" s="22" t="str">
        <f aca="false">IF(TRIM(B11786)="","",VLOOKUP(B11786,MatrizProducto,2,FALSE()))</f>
        <v/>
      </c>
      <c r="B11786" s="23"/>
      <c r="C11786" s="24"/>
      <c r="D11786" s="25"/>
      <c r="E11786" s="24"/>
      <c r="F11786" s="23"/>
      <c r="G11786" s="23"/>
      <c r="H11786" s="26"/>
      <c r="I11786" s="27"/>
      <c r="J11786" s="22" t="str">
        <f aca="false">IF(TRIM(B11786)="","",937)</f>
        <v/>
      </c>
      <c r="K11786" s="28" t="str">
        <f aca="false">IF(OR(TRIM(B11786)&lt;&gt;"",TRIM(C11786)&lt;&gt;"",TRIM(D11786)&lt;&gt;"",TRIM(E11786)&lt;&gt;"",TRIM(F11786)&lt;&gt;"",TRIM(G11786)&lt;&gt;"",TRIM(H11786)&lt;&gt;"",TRIM(I11786)&lt;&gt;""),IF(AND(TRIM(C11786)&lt;&gt;"",TRIM(D11786)&lt;&gt;"",TRIM(E11786)&lt;&gt;"",TRIM(F11786)&lt;&gt;"",TRIM(G11786)&lt;&gt;"",TRIM(I11786)&lt;&gt;""),"SI","NO"),"")</f>
        <v/>
      </c>
      <c r="L11786" s="6"/>
      <c r="M11786" s="6"/>
    </row>
    <row r="11787" customFormat="false" ht="15" hidden="false" customHeight="false" outlineLevel="0" collapsed="false">
      <c r="A11787" s="22" t="str">
        <f aca="false">IF(TRIM(B11787)="","",VLOOKUP(B11787,MatrizProducto,2,FALSE()))</f>
        <v/>
      </c>
      <c r="B11787" s="23"/>
      <c r="C11787" s="24"/>
      <c r="D11787" s="25"/>
      <c r="E11787" s="24"/>
      <c r="F11787" s="23"/>
      <c r="G11787" s="23"/>
      <c r="H11787" s="26"/>
      <c r="I11787" s="27"/>
      <c r="J11787" s="22" t="str">
        <f aca="false">IF(TRIM(B11787)="","",937)</f>
        <v/>
      </c>
      <c r="K11787" s="28" t="str">
        <f aca="false">IF(OR(TRIM(B11787)&lt;&gt;"",TRIM(C11787)&lt;&gt;"",TRIM(D11787)&lt;&gt;"",TRIM(E11787)&lt;&gt;"",TRIM(F11787)&lt;&gt;"",TRIM(G11787)&lt;&gt;"",TRIM(H11787)&lt;&gt;"",TRIM(I11787)&lt;&gt;""),IF(AND(TRIM(C11787)&lt;&gt;"",TRIM(D11787)&lt;&gt;"",TRIM(E11787)&lt;&gt;"",TRIM(F11787)&lt;&gt;"",TRIM(G11787)&lt;&gt;"",TRIM(I11787)&lt;&gt;""),"SI","NO"),"")</f>
        <v/>
      </c>
      <c r="L11787" s="6"/>
      <c r="M11787" s="6"/>
    </row>
    <row r="11788" customFormat="false" ht="15" hidden="false" customHeight="false" outlineLevel="0" collapsed="false">
      <c r="A11788" s="22" t="str">
        <f aca="false">IF(TRIM(B11788)="","",VLOOKUP(B11788,MatrizProducto,2,FALSE()))</f>
        <v/>
      </c>
      <c r="B11788" s="23"/>
      <c r="C11788" s="24"/>
      <c r="D11788" s="25"/>
      <c r="E11788" s="24"/>
      <c r="F11788" s="23"/>
      <c r="G11788" s="23"/>
      <c r="H11788" s="26"/>
      <c r="I11788" s="27"/>
      <c r="J11788" s="22" t="str">
        <f aca="false">IF(TRIM(B11788)="","",937)</f>
        <v/>
      </c>
      <c r="K11788" s="28" t="str">
        <f aca="false">IF(OR(TRIM(B11788)&lt;&gt;"",TRIM(C11788)&lt;&gt;"",TRIM(D11788)&lt;&gt;"",TRIM(E11788)&lt;&gt;"",TRIM(F11788)&lt;&gt;"",TRIM(G11788)&lt;&gt;"",TRIM(H11788)&lt;&gt;"",TRIM(I11788)&lt;&gt;""),IF(AND(TRIM(C11788)&lt;&gt;"",TRIM(D11788)&lt;&gt;"",TRIM(E11788)&lt;&gt;"",TRIM(F11788)&lt;&gt;"",TRIM(G11788)&lt;&gt;"",TRIM(I11788)&lt;&gt;""),"SI","NO"),"")</f>
        <v/>
      </c>
      <c r="L11788" s="6"/>
      <c r="M11788" s="6"/>
    </row>
    <row r="11789" customFormat="false" ht="15" hidden="false" customHeight="false" outlineLevel="0" collapsed="false">
      <c r="A11789" s="22" t="str">
        <f aca="false">IF(TRIM(B11789)="","",VLOOKUP(B11789,MatrizProducto,2,FALSE()))</f>
        <v/>
      </c>
      <c r="B11789" s="23"/>
      <c r="C11789" s="24"/>
      <c r="D11789" s="25"/>
      <c r="E11789" s="24"/>
      <c r="F11789" s="23"/>
      <c r="G11789" s="23"/>
      <c r="H11789" s="26"/>
      <c r="I11789" s="27"/>
      <c r="J11789" s="22" t="str">
        <f aca="false">IF(TRIM(B11789)="","",937)</f>
        <v/>
      </c>
      <c r="K11789" s="28" t="str">
        <f aca="false">IF(OR(TRIM(B11789)&lt;&gt;"",TRIM(C11789)&lt;&gt;"",TRIM(D11789)&lt;&gt;"",TRIM(E11789)&lt;&gt;"",TRIM(F11789)&lt;&gt;"",TRIM(G11789)&lt;&gt;"",TRIM(H11789)&lt;&gt;"",TRIM(I11789)&lt;&gt;""),IF(AND(TRIM(C11789)&lt;&gt;"",TRIM(D11789)&lt;&gt;"",TRIM(E11789)&lt;&gt;"",TRIM(F11789)&lt;&gt;"",TRIM(G11789)&lt;&gt;"",TRIM(I11789)&lt;&gt;""),"SI","NO"),"")</f>
        <v/>
      </c>
      <c r="L11789" s="6"/>
      <c r="M11789" s="6"/>
    </row>
    <row r="11790" customFormat="false" ht="15" hidden="false" customHeight="false" outlineLevel="0" collapsed="false">
      <c r="A11790" s="22" t="str">
        <f aca="false">IF(TRIM(B11790)="","",VLOOKUP(B11790,MatrizProducto,2,FALSE()))</f>
        <v/>
      </c>
      <c r="B11790" s="23"/>
      <c r="C11790" s="24"/>
      <c r="D11790" s="25"/>
      <c r="E11790" s="24"/>
      <c r="F11790" s="23"/>
      <c r="G11790" s="23"/>
      <c r="H11790" s="26"/>
      <c r="I11790" s="27"/>
      <c r="J11790" s="22" t="str">
        <f aca="false">IF(TRIM(B11790)="","",937)</f>
        <v/>
      </c>
      <c r="K11790" s="28" t="str">
        <f aca="false">IF(OR(TRIM(B11790)&lt;&gt;"",TRIM(C11790)&lt;&gt;"",TRIM(D11790)&lt;&gt;"",TRIM(E11790)&lt;&gt;"",TRIM(F11790)&lt;&gt;"",TRIM(G11790)&lt;&gt;"",TRIM(H11790)&lt;&gt;"",TRIM(I11790)&lt;&gt;""),IF(AND(TRIM(C11790)&lt;&gt;"",TRIM(D11790)&lt;&gt;"",TRIM(E11790)&lt;&gt;"",TRIM(F11790)&lt;&gt;"",TRIM(G11790)&lt;&gt;"",TRIM(I11790)&lt;&gt;""),"SI","NO"),"")</f>
        <v/>
      </c>
      <c r="L11790" s="6"/>
      <c r="M11790" s="6"/>
    </row>
    <row r="11791" customFormat="false" ht="15" hidden="false" customHeight="false" outlineLevel="0" collapsed="false">
      <c r="A11791" s="22" t="str">
        <f aca="false">IF(TRIM(B11791)="","",VLOOKUP(B11791,MatrizProducto,2,FALSE()))</f>
        <v/>
      </c>
      <c r="B11791" s="23"/>
      <c r="C11791" s="24"/>
      <c r="D11791" s="25"/>
      <c r="E11791" s="24"/>
      <c r="F11791" s="23"/>
      <c r="G11791" s="23"/>
      <c r="H11791" s="26"/>
      <c r="I11791" s="27"/>
      <c r="J11791" s="22" t="str">
        <f aca="false">IF(TRIM(B11791)="","",937)</f>
        <v/>
      </c>
      <c r="K11791" s="28" t="str">
        <f aca="false">IF(OR(TRIM(B11791)&lt;&gt;"",TRIM(C11791)&lt;&gt;"",TRIM(D11791)&lt;&gt;"",TRIM(E11791)&lt;&gt;"",TRIM(F11791)&lt;&gt;"",TRIM(G11791)&lt;&gt;"",TRIM(H11791)&lt;&gt;"",TRIM(I11791)&lt;&gt;""),IF(AND(TRIM(C11791)&lt;&gt;"",TRIM(D11791)&lt;&gt;"",TRIM(E11791)&lt;&gt;"",TRIM(F11791)&lt;&gt;"",TRIM(G11791)&lt;&gt;"",TRIM(I11791)&lt;&gt;""),"SI","NO"),"")</f>
        <v/>
      </c>
      <c r="L11791" s="6"/>
      <c r="M11791" s="6"/>
    </row>
    <row r="11792" customFormat="false" ht="15" hidden="false" customHeight="false" outlineLevel="0" collapsed="false">
      <c r="A11792" s="22" t="str">
        <f aca="false">IF(TRIM(B11792)="","",VLOOKUP(B11792,MatrizProducto,2,FALSE()))</f>
        <v/>
      </c>
      <c r="B11792" s="23"/>
      <c r="C11792" s="24"/>
      <c r="D11792" s="25"/>
      <c r="E11792" s="24"/>
      <c r="F11792" s="23"/>
      <c r="G11792" s="23"/>
      <c r="H11792" s="26"/>
      <c r="I11792" s="27"/>
      <c r="J11792" s="22" t="str">
        <f aca="false">IF(TRIM(B11792)="","",937)</f>
        <v/>
      </c>
      <c r="K11792" s="28" t="str">
        <f aca="false">IF(OR(TRIM(B11792)&lt;&gt;"",TRIM(C11792)&lt;&gt;"",TRIM(D11792)&lt;&gt;"",TRIM(E11792)&lt;&gt;"",TRIM(F11792)&lt;&gt;"",TRIM(G11792)&lt;&gt;"",TRIM(H11792)&lt;&gt;"",TRIM(I11792)&lt;&gt;""),IF(AND(TRIM(C11792)&lt;&gt;"",TRIM(D11792)&lt;&gt;"",TRIM(E11792)&lt;&gt;"",TRIM(F11792)&lt;&gt;"",TRIM(G11792)&lt;&gt;"",TRIM(I11792)&lt;&gt;""),"SI","NO"),"")</f>
        <v/>
      </c>
      <c r="L11792" s="6"/>
      <c r="M11792" s="6"/>
    </row>
    <row r="11793" customFormat="false" ht="15" hidden="false" customHeight="false" outlineLevel="0" collapsed="false">
      <c r="A11793" s="22" t="str">
        <f aca="false">IF(TRIM(B11793)="","",VLOOKUP(B11793,MatrizProducto,2,FALSE()))</f>
        <v/>
      </c>
      <c r="B11793" s="23"/>
      <c r="C11793" s="24"/>
      <c r="D11793" s="25"/>
      <c r="E11793" s="24"/>
      <c r="F11793" s="23"/>
      <c r="G11793" s="23"/>
      <c r="H11793" s="26"/>
      <c r="I11793" s="27"/>
      <c r="J11793" s="22" t="str">
        <f aca="false">IF(TRIM(B11793)="","",937)</f>
        <v/>
      </c>
      <c r="K11793" s="28" t="str">
        <f aca="false">IF(OR(TRIM(B11793)&lt;&gt;"",TRIM(C11793)&lt;&gt;"",TRIM(D11793)&lt;&gt;"",TRIM(E11793)&lt;&gt;"",TRIM(F11793)&lt;&gt;"",TRIM(G11793)&lt;&gt;"",TRIM(H11793)&lt;&gt;"",TRIM(I11793)&lt;&gt;""),IF(AND(TRIM(C11793)&lt;&gt;"",TRIM(D11793)&lt;&gt;"",TRIM(E11793)&lt;&gt;"",TRIM(F11793)&lt;&gt;"",TRIM(G11793)&lt;&gt;"",TRIM(I11793)&lt;&gt;""),"SI","NO"),"")</f>
        <v/>
      </c>
      <c r="L11793" s="6"/>
      <c r="M11793" s="6"/>
    </row>
    <row r="11794" customFormat="false" ht="15" hidden="false" customHeight="false" outlineLevel="0" collapsed="false">
      <c r="A11794" s="22" t="str">
        <f aca="false">IF(TRIM(B11794)="","",VLOOKUP(B11794,MatrizProducto,2,FALSE()))</f>
        <v/>
      </c>
      <c r="B11794" s="23"/>
      <c r="C11794" s="24"/>
      <c r="D11794" s="25"/>
      <c r="E11794" s="24"/>
      <c r="F11794" s="23"/>
      <c r="G11794" s="23"/>
      <c r="H11794" s="26"/>
      <c r="I11794" s="27"/>
      <c r="J11794" s="22" t="str">
        <f aca="false">IF(TRIM(B11794)="","",937)</f>
        <v/>
      </c>
      <c r="K11794" s="28" t="str">
        <f aca="false">IF(OR(TRIM(B11794)&lt;&gt;"",TRIM(C11794)&lt;&gt;"",TRIM(D11794)&lt;&gt;"",TRIM(E11794)&lt;&gt;"",TRIM(F11794)&lt;&gt;"",TRIM(G11794)&lt;&gt;"",TRIM(H11794)&lt;&gt;"",TRIM(I11794)&lt;&gt;""),IF(AND(TRIM(C11794)&lt;&gt;"",TRIM(D11794)&lt;&gt;"",TRIM(E11794)&lt;&gt;"",TRIM(F11794)&lt;&gt;"",TRIM(G11794)&lt;&gt;"",TRIM(I11794)&lt;&gt;""),"SI","NO"),"")</f>
        <v/>
      </c>
      <c r="L11794" s="6"/>
      <c r="M11794" s="6"/>
    </row>
    <row r="11795" customFormat="false" ht="15" hidden="false" customHeight="false" outlineLevel="0" collapsed="false">
      <c r="A11795" s="22" t="str">
        <f aca="false">IF(TRIM(B11795)="","",VLOOKUP(B11795,MatrizProducto,2,FALSE()))</f>
        <v/>
      </c>
      <c r="B11795" s="23"/>
      <c r="C11795" s="24"/>
      <c r="D11795" s="25"/>
      <c r="E11795" s="24"/>
      <c r="F11795" s="23"/>
      <c r="G11795" s="23"/>
      <c r="H11795" s="26"/>
      <c r="I11795" s="27"/>
      <c r="J11795" s="22" t="str">
        <f aca="false">IF(TRIM(B11795)="","",937)</f>
        <v/>
      </c>
      <c r="K11795" s="28" t="str">
        <f aca="false">IF(OR(TRIM(B11795)&lt;&gt;"",TRIM(C11795)&lt;&gt;"",TRIM(D11795)&lt;&gt;"",TRIM(E11795)&lt;&gt;"",TRIM(F11795)&lt;&gt;"",TRIM(G11795)&lt;&gt;"",TRIM(H11795)&lt;&gt;"",TRIM(I11795)&lt;&gt;""),IF(AND(TRIM(C11795)&lt;&gt;"",TRIM(D11795)&lt;&gt;"",TRIM(E11795)&lt;&gt;"",TRIM(F11795)&lt;&gt;"",TRIM(G11795)&lt;&gt;"",TRIM(I11795)&lt;&gt;""),"SI","NO"),"")</f>
        <v/>
      </c>
      <c r="L11795" s="6"/>
      <c r="M11795" s="6"/>
    </row>
    <row r="11796" customFormat="false" ht="15" hidden="false" customHeight="false" outlineLevel="0" collapsed="false">
      <c r="A11796" s="22" t="str">
        <f aca="false">IF(TRIM(B11796)="","",VLOOKUP(B11796,MatrizProducto,2,FALSE()))</f>
        <v/>
      </c>
      <c r="B11796" s="23"/>
      <c r="C11796" s="24"/>
      <c r="D11796" s="25"/>
      <c r="E11796" s="24"/>
      <c r="F11796" s="23"/>
      <c r="G11796" s="23"/>
      <c r="H11796" s="26"/>
      <c r="I11796" s="27"/>
      <c r="J11796" s="22" t="str">
        <f aca="false">IF(TRIM(B11796)="","",937)</f>
        <v/>
      </c>
      <c r="K11796" s="28" t="str">
        <f aca="false">IF(OR(TRIM(B11796)&lt;&gt;"",TRIM(C11796)&lt;&gt;"",TRIM(D11796)&lt;&gt;"",TRIM(E11796)&lt;&gt;"",TRIM(F11796)&lt;&gt;"",TRIM(G11796)&lt;&gt;"",TRIM(H11796)&lt;&gt;"",TRIM(I11796)&lt;&gt;""),IF(AND(TRIM(C11796)&lt;&gt;"",TRIM(D11796)&lt;&gt;"",TRIM(E11796)&lt;&gt;"",TRIM(F11796)&lt;&gt;"",TRIM(G11796)&lt;&gt;"",TRIM(I11796)&lt;&gt;""),"SI","NO"),"")</f>
        <v/>
      </c>
      <c r="L11796" s="6"/>
      <c r="M11796" s="6"/>
    </row>
    <row r="11797" customFormat="false" ht="15" hidden="false" customHeight="false" outlineLevel="0" collapsed="false">
      <c r="A11797" s="22" t="str">
        <f aca="false">IF(TRIM(B11797)="","",VLOOKUP(B11797,MatrizProducto,2,FALSE()))</f>
        <v/>
      </c>
      <c r="B11797" s="23"/>
      <c r="C11797" s="24"/>
      <c r="D11797" s="25"/>
      <c r="E11797" s="24"/>
      <c r="F11797" s="23"/>
      <c r="G11797" s="23"/>
      <c r="H11797" s="26"/>
      <c r="I11797" s="27"/>
      <c r="J11797" s="22" t="str">
        <f aca="false">IF(TRIM(B11797)="","",937)</f>
        <v/>
      </c>
      <c r="K11797" s="28" t="str">
        <f aca="false">IF(OR(TRIM(B11797)&lt;&gt;"",TRIM(C11797)&lt;&gt;"",TRIM(D11797)&lt;&gt;"",TRIM(E11797)&lt;&gt;"",TRIM(F11797)&lt;&gt;"",TRIM(G11797)&lt;&gt;"",TRIM(H11797)&lt;&gt;"",TRIM(I11797)&lt;&gt;""),IF(AND(TRIM(C11797)&lt;&gt;"",TRIM(D11797)&lt;&gt;"",TRIM(E11797)&lt;&gt;"",TRIM(F11797)&lt;&gt;"",TRIM(G11797)&lt;&gt;"",TRIM(I11797)&lt;&gt;""),"SI","NO"),"")</f>
        <v/>
      </c>
      <c r="L11797" s="6"/>
      <c r="M11797" s="6"/>
    </row>
    <row r="11798" customFormat="false" ht="15" hidden="false" customHeight="false" outlineLevel="0" collapsed="false">
      <c r="A11798" s="22" t="str">
        <f aca="false">IF(TRIM(B11798)="","",VLOOKUP(B11798,MatrizProducto,2,FALSE()))</f>
        <v/>
      </c>
      <c r="B11798" s="23"/>
      <c r="C11798" s="24"/>
      <c r="D11798" s="25"/>
      <c r="E11798" s="24"/>
      <c r="F11798" s="23"/>
      <c r="G11798" s="23"/>
      <c r="H11798" s="26"/>
      <c r="I11798" s="27"/>
      <c r="J11798" s="22" t="str">
        <f aca="false">IF(TRIM(B11798)="","",937)</f>
        <v/>
      </c>
      <c r="K11798" s="28" t="str">
        <f aca="false">IF(OR(TRIM(B11798)&lt;&gt;"",TRIM(C11798)&lt;&gt;"",TRIM(D11798)&lt;&gt;"",TRIM(E11798)&lt;&gt;"",TRIM(F11798)&lt;&gt;"",TRIM(G11798)&lt;&gt;"",TRIM(H11798)&lt;&gt;"",TRIM(I11798)&lt;&gt;""),IF(AND(TRIM(C11798)&lt;&gt;"",TRIM(D11798)&lt;&gt;"",TRIM(E11798)&lt;&gt;"",TRIM(F11798)&lt;&gt;"",TRIM(G11798)&lt;&gt;"",TRIM(I11798)&lt;&gt;""),"SI","NO"),"")</f>
        <v/>
      </c>
      <c r="L11798" s="6"/>
      <c r="M11798" s="6"/>
    </row>
    <row r="11799" customFormat="false" ht="15" hidden="false" customHeight="false" outlineLevel="0" collapsed="false">
      <c r="A11799" s="22" t="str">
        <f aca="false">IF(TRIM(B11799)="","",VLOOKUP(B11799,MatrizProducto,2,FALSE()))</f>
        <v/>
      </c>
      <c r="B11799" s="23"/>
      <c r="C11799" s="24"/>
      <c r="D11799" s="25"/>
      <c r="E11799" s="24"/>
      <c r="F11799" s="23"/>
      <c r="G11799" s="23"/>
      <c r="H11799" s="26"/>
      <c r="I11799" s="27"/>
      <c r="J11799" s="22" t="str">
        <f aca="false">IF(TRIM(B11799)="","",937)</f>
        <v/>
      </c>
      <c r="K11799" s="28" t="str">
        <f aca="false">IF(OR(TRIM(B11799)&lt;&gt;"",TRIM(C11799)&lt;&gt;"",TRIM(D11799)&lt;&gt;"",TRIM(E11799)&lt;&gt;"",TRIM(F11799)&lt;&gt;"",TRIM(G11799)&lt;&gt;"",TRIM(H11799)&lt;&gt;"",TRIM(I11799)&lt;&gt;""),IF(AND(TRIM(C11799)&lt;&gt;"",TRIM(D11799)&lt;&gt;"",TRIM(E11799)&lt;&gt;"",TRIM(F11799)&lt;&gt;"",TRIM(G11799)&lt;&gt;"",TRIM(I11799)&lt;&gt;""),"SI","NO"),"")</f>
        <v/>
      </c>
      <c r="L11799" s="6"/>
      <c r="M11799" s="6"/>
    </row>
    <row r="11800" customFormat="false" ht="15" hidden="false" customHeight="false" outlineLevel="0" collapsed="false">
      <c r="A11800" s="22" t="str">
        <f aca="false">IF(TRIM(B11800)="","",VLOOKUP(B11800,MatrizProducto,2,FALSE()))</f>
        <v/>
      </c>
      <c r="B11800" s="23"/>
      <c r="C11800" s="24"/>
      <c r="D11800" s="25"/>
      <c r="E11800" s="24"/>
      <c r="F11800" s="23"/>
      <c r="G11800" s="23"/>
      <c r="H11800" s="26"/>
      <c r="I11800" s="27"/>
      <c r="J11800" s="22" t="str">
        <f aca="false">IF(TRIM(B11800)="","",937)</f>
        <v/>
      </c>
      <c r="K11800" s="28" t="str">
        <f aca="false">IF(OR(TRIM(B11800)&lt;&gt;"",TRIM(C11800)&lt;&gt;"",TRIM(D11800)&lt;&gt;"",TRIM(E11800)&lt;&gt;"",TRIM(F11800)&lt;&gt;"",TRIM(G11800)&lt;&gt;"",TRIM(H11800)&lt;&gt;"",TRIM(I11800)&lt;&gt;""),IF(AND(TRIM(C11800)&lt;&gt;"",TRIM(D11800)&lt;&gt;"",TRIM(E11800)&lt;&gt;"",TRIM(F11800)&lt;&gt;"",TRIM(G11800)&lt;&gt;"",TRIM(I11800)&lt;&gt;""),"SI","NO"),"")</f>
        <v/>
      </c>
      <c r="L11800" s="6"/>
      <c r="M11800" s="6"/>
    </row>
    <row r="11801" customFormat="false" ht="15" hidden="false" customHeight="false" outlineLevel="0" collapsed="false">
      <c r="A11801" s="22" t="str">
        <f aca="false">IF(TRIM(B11801)="","",VLOOKUP(B11801,MatrizProducto,2,FALSE()))</f>
        <v/>
      </c>
      <c r="B11801" s="23"/>
      <c r="C11801" s="24"/>
      <c r="D11801" s="25"/>
      <c r="E11801" s="24"/>
      <c r="F11801" s="23"/>
      <c r="G11801" s="23"/>
      <c r="H11801" s="26"/>
      <c r="I11801" s="27"/>
      <c r="J11801" s="22" t="str">
        <f aca="false">IF(TRIM(B11801)="","",937)</f>
        <v/>
      </c>
      <c r="K11801" s="28" t="str">
        <f aca="false">IF(OR(TRIM(B11801)&lt;&gt;"",TRIM(C11801)&lt;&gt;"",TRIM(D11801)&lt;&gt;"",TRIM(E11801)&lt;&gt;"",TRIM(F11801)&lt;&gt;"",TRIM(G11801)&lt;&gt;"",TRIM(H11801)&lt;&gt;"",TRIM(I11801)&lt;&gt;""),IF(AND(TRIM(C11801)&lt;&gt;"",TRIM(D11801)&lt;&gt;"",TRIM(E11801)&lt;&gt;"",TRIM(F11801)&lt;&gt;"",TRIM(G11801)&lt;&gt;"",TRIM(I11801)&lt;&gt;""),"SI","NO"),"")</f>
        <v/>
      </c>
      <c r="L11801" s="6"/>
      <c r="M11801" s="6"/>
    </row>
    <row r="11802" customFormat="false" ht="15" hidden="false" customHeight="false" outlineLevel="0" collapsed="false">
      <c r="A11802" s="22" t="str">
        <f aca="false">IF(TRIM(B11802)="","",VLOOKUP(B11802,MatrizProducto,2,FALSE()))</f>
        <v/>
      </c>
      <c r="B11802" s="23"/>
      <c r="C11802" s="24"/>
      <c r="D11802" s="25"/>
      <c r="E11802" s="24"/>
      <c r="F11802" s="23"/>
      <c r="G11802" s="23"/>
      <c r="H11802" s="26"/>
      <c r="I11802" s="27"/>
      <c r="J11802" s="22" t="str">
        <f aca="false">IF(TRIM(B11802)="","",937)</f>
        <v/>
      </c>
      <c r="K11802" s="28" t="str">
        <f aca="false">IF(OR(TRIM(B11802)&lt;&gt;"",TRIM(C11802)&lt;&gt;"",TRIM(D11802)&lt;&gt;"",TRIM(E11802)&lt;&gt;"",TRIM(F11802)&lt;&gt;"",TRIM(G11802)&lt;&gt;"",TRIM(H11802)&lt;&gt;"",TRIM(I11802)&lt;&gt;""),IF(AND(TRIM(C11802)&lt;&gt;"",TRIM(D11802)&lt;&gt;"",TRIM(E11802)&lt;&gt;"",TRIM(F11802)&lt;&gt;"",TRIM(G11802)&lt;&gt;"",TRIM(I11802)&lt;&gt;""),"SI","NO"),"")</f>
        <v/>
      </c>
      <c r="L11802" s="6"/>
      <c r="M11802" s="6"/>
    </row>
    <row r="11803" customFormat="false" ht="15" hidden="false" customHeight="false" outlineLevel="0" collapsed="false">
      <c r="A11803" s="22" t="str">
        <f aca="false">IF(TRIM(B11803)="","",VLOOKUP(B11803,MatrizProducto,2,FALSE()))</f>
        <v/>
      </c>
      <c r="B11803" s="23"/>
      <c r="C11803" s="24"/>
      <c r="D11803" s="25"/>
      <c r="E11803" s="24"/>
      <c r="F11803" s="23"/>
      <c r="G11803" s="23"/>
      <c r="H11803" s="26"/>
      <c r="I11803" s="27"/>
      <c r="J11803" s="22" t="str">
        <f aca="false">IF(TRIM(B11803)="","",937)</f>
        <v/>
      </c>
      <c r="K11803" s="28" t="str">
        <f aca="false">IF(OR(TRIM(B11803)&lt;&gt;"",TRIM(C11803)&lt;&gt;"",TRIM(D11803)&lt;&gt;"",TRIM(E11803)&lt;&gt;"",TRIM(F11803)&lt;&gt;"",TRIM(G11803)&lt;&gt;"",TRIM(H11803)&lt;&gt;"",TRIM(I11803)&lt;&gt;""),IF(AND(TRIM(C11803)&lt;&gt;"",TRIM(D11803)&lt;&gt;"",TRIM(E11803)&lt;&gt;"",TRIM(F11803)&lt;&gt;"",TRIM(G11803)&lt;&gt;"",TRIM(I11803)&lt;&gt;""),"SI","NO"),"")</f>
        <v/>
      </c>
      <c r="L11803" s="6"/>
      <c r="M11803" s="6"/>
    </row>
    <row r="11804" customFormat="false" ht="15" hidden="false" customHeight="false" outlineLevel="0" collapsed="false">
      <c r="A11804" s="22" t="str">
        <f aca="false">IF(TRIM(B11804)="","",VLOOKUP(B11804,MatrizProducto,2,FALSE()))</f>
        <v/>
      </c>
      <c r="B11804" s="23"/>
      <c r="C11804" s="24"/>
      <c r="D11804" s="25"/>
      <c r="E11804" s="24"/>
      <c r="F11804" s="23"/>
      <c r="G11804" s="23"/>
      <c r="H11804" s="26"/>
      <c r="I11804" s="27"/>
      <c r="J11804" s="22" t="str">
        <f aca="false">IF(TRIM(B11804)="","",937)</f>
        <v/>
      </c>
      <c r="K11804" s="28" t="str">
        <f aca="false">IF(OR(TRIM(B11804)&lt;&gt;"",TRIM(C11804)&lt;&gt;"",TRIM(D11804)&lt;&gt;"",TRIM(E11804)&lt;&gt;"",TRIM(F11804)&lt;&gt;"",TRIM(G11804)&lt;&gt;"",TRIM(H11804)&lt;&gt;"",TRIM(I11804)&lt;&gt;""),IF(AND(TRIM(C11804)&lt;&gt;"",TRIM(D11804)&lt;&gt;"",TRIM(E11804)&lt;&gt;"",TRIM(F11804)&lt;&gt;"",TRIM(G11804)&lt;&gt;"",TRIM(I11804)&lt;&gt;""),"SI","NO"),"")</f>
        <v/>
      </c>
      <c r="L11804" s="6"/>
      <c r="M11804" s="6"/>
    </row>
    <row r="11805" customFormat="false" ht="15" hidden="false" customHeight="false" outlineLevel="0" collapsed="false">
      <c r="A11805" s="22" t="str">
        <f aca="false">IF(TRIM(B11805)="","",VLOOKUP(B11805,MatrizProducto,2,FALSE()))</f>
        <v/>
      </c>
      <c r="B11805" s="23"/>
      <c r="C11805" s="24"/>
      <c r="D11805" s="25"/>
      <c r="E11805" s="24"/>
      <c r="F11805" s="23"/>
      <c r="G11805" s="23"/>
      <c r="H11805" s="26"/>
      <c r="I11805" s="27"/>
      <c r="J11805" s="22" t="str">
        <f aca="false">IF(TRIM(B11805)="","",937)</f>
        <v/>
      </c>
      <c r="K11805" s="28" t="str">
        <f aca="false">IF(OR(TRIM(B11805)&lt;&gt;"",TRIM(C11805)&lt;&gt;"",TRIM(D11805)&lt;&gt;"",TRIM(E11805)&lt;&gt;"",TRIM(F11805)&lt;&gt;"",TRIM(G11805)&lt;&gt;"",TRIM(H11805)&lt;&gt;"",TRIM(I11805)&lt;&gt;""),IF(AND(TRIM(C11805)&lt;&gt;"",TRIM(D11805)&lt;&gt;"",TRIM(E11805)&lt;&gt;"",TRIM(F11805)&lt;&gt;"",TRIM(G11805)&lt;&gt;"",TRIM(I11805)&lt;&gt;""),"SI","NO"),"")</f>
        <v/>
      </c>
      <c r="L11805" s="6"/>
      <c r="M11805" s="6"/>
    </row>
    <row r="11806" customFormat="false" ht="15" hidden="false" customHeight="false" outlineLevel="0" collapsed="false">
      <c r="A11806" s="22" t="str">
        <f aca="false">IF(TRIM(B11806)="","",VLOOKUP(B11806,MatrizProducto,2,FALSE()))</f>
        <v/>
      </c>
      <c r="B11806" s="23"/>
      <c r="C11806" s="24"/>
      <c r="D11806" s="25"/>
      <c r="E11806" s="24"/>
      <c r="F11806" s="23"/>
      <c r="G11806" s="23"/>
      <c r="H11806" s="26"/>
      <c r="I11806" s="27"/>
      <c r="J11806" s="22" t="str">
        <f aca="false">IF(TRIM(B11806)="","",937)</f>
        <v/>
      </c>
      <c r="K11806" s="28" t="str">
        <f aca="false">IF(OR(TRIM(B11806)&lt;&gt;"",TRIM(C11806)&lt;&gt;"",TRIM(D11806)&lt;&gt;"",TRIM(E11806)&lt;&gt;"",TRIM(F11806)&lt;&gt;"",TRIM(G11806)&lt;&gt;"",TRIM(H11806)&lt;&gt;"",TRIM(I11806)&lt;&gt;""),IF(AND(TRIM(C11806)&lt;&gt;"",TRIM(D11806)&lt;&gt;"",TRIM(E11806)&lt;&gt;"",TRIM(F11806)&lt;&gt;"",TRIM(G11806)&lt;&gt;"",TRIM(I11806)&lt;&gt;""),"SI","NO"),"")</f>
        <v/>
      </c>
      <c r="L11806" s="6"/>
      <c r="M11806" s="6"/>
    </row>
    <row r="11807" customFormat="false" ht="15" hidden="false" customHeight="false" outlineLevel="0" collapsed="false">
      <c r="A11807" s="22" t="str">
        <f aca="false">IF(TRIM(B11807)="","",VLOOKUP(B11807,MatrizProducto,2,FALSE()))</f>
        <v/>
      </c>
      <c r="B11807" s="23"/>
      <c r="C11807" s="24"/>
      <c r="D11807" s="25"/>
      <c r="E11807" s="24"/>
      <c r="F11807" s="23"/>
      <c r="G11807" s="23"/>
      <c r="H11807" s="26"/>
      <c r="I11807" s="27"/>
      <c r="J11807" s="22" t="str">
        <f aca="false">IF(TRIM(B11807)="","",937)</f>
        <v/>
      </c>
      <c r="K11807" s="28" t="str">
        <f aca="false">IF(OR(TRIM(B11807)&lt;&gt;"",TRIM(C11807)&lt;&gt;"",TRIM(D11807)&lt;&gt;"",TRIM(E11807)&lt;&gt;"",TRIM(F11807)&lt;&gt;"",TRIM(G11807)&lt;&gt;"",TRIM(H11807)&lt;&gt;"",TRIM(I11807)&lt;&gt;""),IF(AND(TRIM(C11807)&lt;&gt;"",TRIM(D11807)&lt;&gt;"",TRIM(E11807)&lt;&gt;"",TRIM(F11807)&lt;&gt;"",TRIM(G11807)&lt;&gt;"",TRIM(I11807)&lt;&gt;""),"SI","NO"),"")</f>
        <v/>
      </c>
      <c r="L11807" s="6"/>
      <c r="M11807" s="6"/>
    </row>
    <row r="11808" customFormat="false" ht="15" hidden="false" customHeight="false" outlineLevel="0" collapsed="false">
      <c r="A11808" s="22" t="str">
        <f aca="false">IF(TRIM(B11808)="","",VLOOKUP(B11808,MatrizProducto,2,FALSE()))</f>
        <v/>
      </c>
      <c r="B11808" s="23"/>
      <c r="C11808" s="24"/>
      <c r="D11808" s="25"/>
      <c r="E11808" s="24"/>
      <c r="F11808" s="23"/>
      <c r="G11808" s="23"/>
      <c r="H11808" s="26"/>
      <c r="I11808" s="27"/>
      <c r="J11808" s="22" t="str">
        <f aca="false">IF(TRIM(B11808)="","",937)</f>
        <v/>
      </c>
      <c r="K11808" s="28" t="str">
        <f aca="false">IF(OR(TRIM(B11808)&lt;&gt;"",TRIM(C11808)&lt;&gt;"",TRIM(D11808)&lt;&gt;"",TRIM(E11808)&lt;&gt;"",TRIM(F11808)&lt;&gt;"",TRIM(G11808)&lt;&gt;"",TRIM(H11808)&lt;&gt;"",TRIM(I11808)&lt;&gt;""),IF(AND(TRIM(C11808)&lt;&gt;"",TRIM(D11808)&lt;&gt;"",TRIM(E11808)&lt;&gt;"",TRIM(F11808)&lt;&gt;"",TRIM(G11808)&lt;&gt;"",TRIM(I11808)&lt;&gt;""),"SI","NO"),"")</f>
        <v/>
      </c>
      <c r="L11808" s="6"/>
      <c r="M11808" s="6"/>
    </row>
    <row r="11809" customFormat="false" ht="15" hidden="false" customHeight="false" outlineLevel="0" collapsed="false">
      <c r="A11809" s="22" t="str">
        <f aca="false">IF(TRIM(B11809)="","",VLOOKUP(B11809,MatrizProducto,2,FALSE()))</f>
        <v/>
      </c>
      <c r="B11809" s="23"/>
      <c r="C11809" s="24"/>
      <c r="D11809" s="25"/>
      <c r="E11809" s="24"/>
      <c r="F11809" s="23"/>
      <c r="G11809" s="23"/>
      <c r="H11809" s="26"/>
      <c r="I11809" s="27"/>
      <c r="J11809" s="22" t="str">
        <f aca="false">IF(TRIM(B11809)="","",937)</f>
        <v/>
      </c>
      <c r="K11809" s="28" t="str">
        <f aca="false">IF(OR(TRIM(B11809)&lt;&gt;"",TRIM(C11809)&lt;&gt;"",TRIM(D11809)&lt;&gt;"",TRIM(E11809)&lt;&gt;"",TRIM(F11809)&lt;&gt;"",TRIM(G11809)&lt;&gt;"",TRIM(H11809)&lt;&gt;"",TRIM(I11809)&lt;&gt;""),IF(AND(TRIM(C11809)&lt;&gt;"",TRIM(D11809)&lt;&gt;"",TRIM(E11809)&lt;&gt;"",TRIM(F11809)&lt;&gt;"",TRIM(G11809)&lt;&gt;"",TRIM(I11809)&lt;&gt;""),"SI","NO"),"")</f>
        <v/>
      </c>
      <c r="L11809" s="6"/>
      <c r="M11809" s="6"/>
    </row>
    <row r="11810" customFormat="false" ht="15" hidden="false" customHeight="false" outlineLevel="0" collapsed="false">
      <c r="A11810" s="22" t="str">
        <f aca="false">IF(TRIM(B11810)="","",VLOOKUP(B11810,MatrizProducto,2,FALSE()))</f>
        <v/>
      </c>
      <c r="B11810" s="23"/>
      <c r="C11810" s="24"/>
      <c r="D11810" s="25"/>
      <c r="E11810" s="24"/>
      <c r="F11810" s="23"/>
      <c r="G11810" s="23"/>
      <c r="H11810" s="26"/>
      <c r="I11810" s="27"/>
      <c r="J11810" s="22" t="str">
        <f aca="false">IF(TRIM(B11810)="","",937)</f>
        <v/>
      </c>
      <c r="K11810" s="28" t="str">
        <f aca="false">IF(OR(TRIM(B11810)&lt;&gt;"",TRIM(C11810)&lt;&gt;"",TRIM(D11810)&lt;&gt;"",TRIM(E11810)&lt;&gt;"",TRIM(F11810)&lt;&gt;"",TRIM(G11810)&lt;&gt;"",TRIM(H11810)&lt;&gt;"",TRIM(I11810)&lt;&gt;""),IF(AND(TRIM(C11810)&lt;&gt;"",TRIM(D11810)&lt;&gt;"",TRIM(E11810)&lt;&gt;"",TRIM(F11810)&lt;&gt;"",TRIM(G11810)&lt;&gt;"",TRIM(I11810)&lt;&gt;""),"SI","NO"),"")</f>
        <v/>
      </c>
      <c r="L11810" s="6"/>
      <c r="M11810" s="6"/>
    </row>
    <row r="11811" customFormat="false" ht="15" hidden="false" customHeight="false" outlineLevel="0" collapsed="false">
      <c r="A11811" s="22" t="str">
        <f aca="false">IF(TRIM(B11811)="","",VLOOKUP(B11811,MatrizProducto,2,FALSE()))</f>
        <v/>
      </c>
      <c r="B11811" s="23"/>
      <c r="C11811" s="24"/>
      <c r="D11811" s="25"/>
      <c r="E11811" s="24"/>
      <c r="F11811" s="23"/>
      <c r="G11811" s="23"/>
      <c r="H11811" s="26"/>
      <c r="I11811" s="27"/>
      <c r="J11811" s="22" t="str">
        <f aca="false">IF(TRIM(B11811)="","",937)</f>
        <v/>
      </c>
      <c r="K11811" s="28" t="str">
        <f aca="false">IF(OR(TRIM(B11811)&lt;&gt;"",TRIM(C11811)&lt;&gt;"",TRIM(D11811)&lt;&gt;"",TRIM(E11811)&lt;&gt;"",TRIM(F11811)&lt;&gt;"",TRIM(G11811)&lt;&gt;"",TRIM(H11811)&lt;&gt;"",TRIM(I11811)&lt;&gt;""),IF(AND(TRIM(C11811)&lt;&gt;"",TRIM(D11811)&lt;&gt;"",TRIM(E11811)&lt;&gt;"",TRIM(F11811)&lt;&gt;"",TRIM(G11811)&lt;&gt;"",TRIM(I11811)&lt;&gt;""),"SI","NO"),"")</f>
        <v/>
      </c>
      <c r="L11811" s="6"/>
      <c r="M11811" s="6"/>
    </row>
    <row r="11812" customFormat="false" ht="15" hidden="false" customHeight="false" outlineLevel="0" collapsed="false">
      <c r="A11812" s="22" t="str">
        <f aca="false">IF(TRIM(B11812)="","",VLOOKUP(B11812,MatrizProducto,2,FALSE()))</f>
        <v/>
      </c>
      <c r="B11812" s="23"/>
      <c r="C11812" s="24"/>
      <c r="D11812" s="25"/>
      <c r="E11812" s="24"/>
      <c r="F11812" s="23"/>
      <c r="G11812" s="23"/>
      <c r="H11812" s="26"/>
      <c r="I11812" s="27"/>
      <c r="J11812" s="22" t="str">
        <f aca="false">IF(TRIM(B11812)="","",937)</f>
        <v/>
      </c>
      <c r="K11812" s="28" t="str">
        <f aca="false">IF(OR(TRIM(B11812)&lt;&gt;"",TRIM(C11812)&lt;&gt;"",TRIM(D11812)&lt;&gt;"",TRIM(E11812)&lt;&gt;"",TRIM(F11812)&lt;&gt;"",TRIM(G11812)&lt;&gt;"",TRIM(H11812)&lt;&gt;"",TRIM(I11812)&lt;&gt;""),IF(AND(TRIM(C11812)&lt;&gt;"",TRIM(D11812)&lt;&gt;"",TRIM(E11812)&lt;&gt;"",TRIM(F11812)&lt;&gt;"",TRIM(G11812)&lt;&gt;"",TRIM(I11812)&lt;&gt;""),"SI","NO"),"")</f>
        <v/>
      </c>
      <c r="L11812" s="6"/>
      <c r="M11812" s="6"/>
    </row>
    <row r="11813" customFormat="false" ht="15" hidden="false" customHeight="false" outlineLevel="0" collapsed="false">
      <c r="A11813" s="22" t="str">
        <f aca="false">IF(TRIM(B11813)="","",VLOOKUP(B11813,MatrizProducto,2,FALSE()))</f>
        <v/>
      </c>
      <c r="B11813" s="23"/>
      <c r="C11813" s="24"/>
      <c r="D11813" s="25"/>
      <c r="E11813" s="24"/>
      <c r="F11813" s="23"/>
      <c r="G11813" s="23"/>
      <c r="H11813" s="26"/>
      <c r="I11813" s="27"/>
      <c r="J11813" s="22" t="str">
        <f aca="false">IF(TRIM(B11813)="","",937)</f>
        <v/>
      </c>
      <c r="K11813" s="28" t="str">
        <f aca="false">IF(OR(TRIM(B11813)&lt;&gt;"",TRIM(C11813)&lt;&gt;"",TRIM(D11813)&lt;&gt;"",TRIM(E11813)&lt;&gt;"",TRIM(F11813)&lt;&gt;"",TRIM(G11813)&lt;&gt;"",TRIM(H11813)&lt;&gt;"",TRIM(I11813)&lt;&gt;""),IF(AND(TRIM(C11813)&lt;&gt;"",TRIM(D11813)&lt;&gt;"",TRIM(E11813)&lt;&gt;"",TRIM(F11813)&lt;&gt;"",TRIM(G11813)&lt;&gt;"",TRIM(I11813)&lt;&gt;""),"SI","NO"),"")</f>
        <v/>
      </c>
      <c r="L11813" s="6"/>
      <c r="M11813" s="6"/>
    </row>
    <row r="11814" customFormat="false" ht="15" hidden="false" customHeight="false" outlineLevel="0" collapsed="false">
      <c r="A11814" s="22" t="str">
        <f aca="false">IF(TRIM(B11814)="","",VLOOKUP(B11814,MatrizProducto,2,FALSE()))</f>
        <v/>
      </c>
      <c r="B11814" s="23"/>
      <c r="C11814" s="24"/>
      <c r="D11814" s="25"/>
      <c r="E11814" s="24"/>
      <c r="F11814" s="23"/>
      <c r="G11814" s="23"/>
      <c r="H11814" s="26"/>
      <c r="I11814" s="27"/>
      <c r="J11814" s="22" t="str">
        <f aca="false">IF(TRIM(B11814)="","",937)</f>
        <v/>
      </c>
      <c r="K11814" s="28" t="str">
        <f aca="false">IF(OR(TRIM(B11814)&lt;&gt;"",TRIM(C11814)&lt;&gt;"",TRIM(D11814)&lt;&gt;"",TRIM(E11814)&lt;&gt;"",TRIM(F11814)&lt;&gt;"",TRIM(G11814)&lt;&gt;"",TRIM(H11814)&lt;&gt;"",TRIM(I11814)&lt;&gt;""),IF(AND(TRIM(C11814)&lt;&gt;"",TRIM(D11814)&lt;&gt;"",TRIM(E11814)&lt;&gt;"",TRIM(F11814)&lt;&gt;"",TRIM(G11814)&lt;&gt;"",TRIM(I11814)&lt;&gt;""),"SI","NO"),"")</f>
        <v/>
      </c>
      <c r="L11814" s="6"/>
      <c r="M11814" s="6"/>
    </row>
    <row r="11815" customFormat="false" ht="15" hidden="false" customHeight="false" outlineLevel="0" collapsed="false">
      <c r="A11815" s="22" t="str">
        <f aca="false">IF(TRIM(B11815)="","",VLOOKUP(B11815,MatrizProducto,2,FALSE()))</f>
        <v/>
      </c>
      <c r="B11815" s="23"/>
      <c r="C11815" s="24"/>
      <c r="D11815" s="25"/>
      <c r="E11815" s="24"/>
      <c r="F11815" s="23"/>
      <c r="G11815" s="23"/>
      <c r="H11815" s="26"/>
      <c r="I11815" s="27"/>
      <c r="J11815" s="22" t="str">
        <f aca="false">IF(TRIM(B11815)="","",937)</f>
        <v/>
      </c>
      <c r="K11815" s="28" t="str">
        <f aca="false">IF(OR(TRIM(B11815)&lt;&gt;"",TRIM(C11815)&lt;&gt;"",TRIM(D11815)&lt;&gt;"",TRIM(E11815)&lt;&gt;"",TRIM(F11815)&lt;&gt;"",TRIM(G11815)&lt;&gt;"",TRIM(H11815)&lt;&gt;"",TRIM(I11815)&lt;&gt;""),IF(AND(TRIM(C11815)&lt;&gt;"",TRIM(D11815)&lt;&gt;"",TRIM(E11815)&lt;&gt;"",TRIM(F11815)&lt;&gt;"",TRIM(G11815)&lt;&gt;"",TRIM(I11815)&lt;&gt;""),"SI","NO"),"")</f>
        <v/>
      </c>
      <c r="L11815" s="6"/>
      <c r="M11815" s="6"/>
    </row>
    <row r="11816" customFormat="false" ht="15" hidden="false" customHeight="false" outlineLevel="0" collapsed="false">
      <c r="A11816" s="22" t="str">
        <f aca="false">IF(TRIM(B11816)="","",VLOOKUP(B11816,MatrizProducto,2,FALSE()))</f>
        <v/>
      </c>
      <c r="B11816" s="23"/>
      <c r="C11816" s="24"/>
      <c r="D11816" s="25"/>
      <c r="E11816" s="24"/>
      <c r="F11816" s="23"/>
      <c r="G11816" s="23"/>
      <c r="H11816" s="26"/>
      <c r="I11816" s="27"/>
      <c r="J11816" s="22" t="str">
        <f aca="false">IF(TRIM(B11816)="","",937)</f>
        <v/>
      </c>
      <c r="K11816" s="28" t="str">
        <f aca="false">IF(OR(TRIM(B11816)&lt;&gt;"",TRIM(C11816)&lt;&gt;"",TRIM(D11816)&lt;&gt;"",TRIM(E11816)&lt;&gt;"",TRIM(F11816)&lt;&gt;"",TRIM(G11816)&lt;&gt;"",TRIM(H11816)&lt;&gt;"",TRIM(I11816)&lt;&gt;""),IF(AND(TRIM(C11816)&lt;&gt;"",TRIM(D11816)&lt;&gt;"",TRIM(E11816)&lt;&gt;"",TRIM(F11816)&lt;&gt;"",TRIM(G11816)&lt;&gt;"",TRIM(I11816)&lt;&gt;""),"SI","NO"),"")</f>
        <v/>
      </c>
      <c r="L11816" s="6"/>
      <c r="M11816" s="6"/>
    </row>
    <row r="11817" customFormat="false" ht="15" hidden="false" customHeight="false" outlineLevel="0" collapsed="false">
      <c r="A11817" s="22" t="str">
        <f aca="false">IF(TRIM(B11817)="","",VLOOKUP(B11817,MatrizProducto,2,FALSE()))</f>
        <v/>
      </c>
      <c r="B11817" s="23"/>
      <c r="C11817" s="24"/>
      <c r="D11817" s="25"/>
      <c r="E11817" s="24"/>
      <c r="F11817" s="23"/>
      <c r="G11817" s="23"/>
      <c r="H11817" s="26"/>
      <c r="I11817" s="27"/>
      <c r="J11817" s="22" t="str">
        <f aca="false">IF(TRIM(B11817)="","",937)</f>
        <v/>
      </c>
      <c r="K11817" s="28" t="str">
        <f aca="false">IF(OR(TRIM(B11817)&lt;&gt;"",TRIM(C11817)&lt;&gt;"",TRIM(D11817)&lt;&gt;"",TRIM(E11817)&lt;&gt;"",TRIM(F11817)&lt;&gt;"",TRIM(G11817)&lt;&gt;"",TRIM(H11817)&lt;&gt;"",TRIM(I11817)&lt;&gt;""),IF(AND(TRIM(C11817)&lt;&gt;"",TRIM(D11817)&lt;&gt;"",TRIM(E11817)&lt;&gt;"",TRIM(F11817)&lt;&gt;"",TRIM(G11817)&lt;&gt;"",TRIM(I11817)&lt;&gt;""),"SI","NO"),"")</f>
        <v/>
      </c>
      <c r="L11817" s="6"/>
      <c r="M11817" s="6"/>
    </row>
    <row r="11818" customFormat="false" ht="15" hidden="false" customHeight="false" outlineLevel="0" collapsed="false">
      <c r="A11818" s="22" t="str">
        <f aca="false">IF(TRIM(B11818)="","",VLOOKUP(B11818,MatrizProducto,2,FALSE()))</f>
        <v/>
      </c>
      <c r="B11818" s="23"/>
      <c r="C11818" s="24"/>
      <c r="D11818" s="25"/>
      <c r="E11818" s="24"/>
      <c r="F11818" s="23"/>
      <c r="G11818" s="23"/>
      <c r="H11818" s="26"/>
      <c r="I11818" s="27"/>
      <c r="J11818" s="22" t="str">
        <f aca="false">IF(TRIM(B11818)="","",937)</f>
        <v/>
      </c>
      <c r="K11818" s="28" t="str">
        <f aca="false">IF(OR(TRIM(B11818)&lt;&gt;"",TRIM(C11818)&lt;&gt;"",TRIM(D11818)&lt;&gt;"",TRIM(E11818)&lt;&gt;"",TRIM(F11818)&lt;&gt;"",TRIM(G11818)&lt;&gt;"",TRIM(H11818)&lt;&gt;"",TRIM(I11818)&lt;&gt;""),IF(AND(TRIM(C11818)&lt;&gt;"",TRIM(D11818)&lt;&gt;"",TRIM(E11818)&lt;&gt;"",TRIM(F11818)&lt;&gt;"",TRIM(G11818)&lt;&gt;"",TRIM(I11818)&lt;&gt;""),"SI","NO"),"")</f>
        <v/>
      </c>
      <c r="L11818" s="6"/>
      <c r="M11818" s="6"/>
    </row>
    <row r="11819" customFormat="false" ht="15" hidden="false" customHeight="false" outlineLevel="0" collapsed="false">
      <c r="A11819" s="22" t="str">
        <f aca="false">IF(TRIM(B11819)="","",VLOOKUP(B11819,MatrizProducto,2,FALSE()))</f>
        <v/>
      </c>
      <c r="B11819" s="23"/>
      <c r="C11819" s="24"/>
      <c r="D11819" s="25"/>
      <c r="E11819" s="24"/>
      <c r="F11819" s="23"/>
      <c r="G11819" s="23"/>
      <c r="H11819" s="26"/>
      <c r="I11819" s="27"/>
      <c r="J11819" s="22" t="str">
        <f aca="false">IF(TRIM(B11819)="","",937)</f>
        <v/>
      </c>
      <c r="K11819" s="28" t="str">
        <f aca="false">IF(OR(TRIM(B11819)&lt;&gt;"",TRIM(C11819)&lt;&gt;"",TRIM(D11819)&lt;&gt;"",TRIM(E11819)&lt;&gt;"",TRIM(F11819)&lt;&gt;"",TRIM(G11819)&lt;&gt;"",TRIM(H11819)&lt;&gt;"",TRIM(I11819)&lt;&gt;""),IF(AND(TRIM(C11819)&lt;&gt;"",TRIM(D11819)&lt;&gt;"",TRIM(E11819)&lt;&gt;"",TRIM(F11819)&lt;&gt;"",TRIM(G11819)&lt;&gt;"",TRIM(I11819)&lt;&gt;""),"SI","NO"),"")</f>
        <v/>
      </c>
      <c r="L11819" s="6"/>
      <c r="M11819" s="6"/>
    </row>
    <row r="11820" customFormat="false" ht="15" hidden="false" customHeight="false" outlineLevel="0" collapsed="false">
      <c r="A11820" s="22" t="str">
        <f aca="false">IF(TRIM(B11820)="","",VLOOKUP(B11820,MatrizProducto,2,FALSE()))</f>
        <v/>
      </c>
      <c r="B11820" s="23"/>
      <c r="C11820" s="24"/>
      <c r="D11820" s="25"/>
      <c r="E11820" s="24"/>
      <c r="F11820" s="23"/>
      <c r="G11820" s="23"/>
      <c r="H11820" s="26"/>
      <c r="I11820" s="27"/>
      <c r="J11820" s="22" t="str">
        <f aca="false">IF(TRIM(B11820)="","",937)</f>
        <v/>
      </c>
      <c r="K11820" s="28" t="str">
        <f aca="false">IF(OR(TRIM(B11820)&lt;&gt;"",TRIM(C11820)&lt;&gt;"",TRIM(D11820)&lt;&gt;"",TRIM(E11820)&lt;&gt;"",TRIM(F11820)&lt;&gt;"",TRIM(G11820)&lt;&gt;"",TRIM(H11820)&lt;&gt;"",TRIM(I11820)&lt;&gt;""),IF(AND(TRIM(C11820)&lt;&gt;"",TRIM(D11820)&lt;&gt;"",TRIM(E11820)&lt;&gt;"",TRIM(F11820)&lt;&gt;"",TRIM(G11820)&lt;&gt;"",TRIM(I11820)&lt;&gt;""),"SI","NO"),"")</f>
        <v/>
      </c>
      <c r="L11820" s="6"/>
      <c r="M11820" s="6"/>
    </row>
    <row r="11821" customFormat="false" ht="15" hidden="false" customHeight="false" outlineLevel="0" collapsed="false">
      <c r="A11821" s="22" t="str">
        <f aca="false">IF(TRIM(B11821)="","",VLOOKUP(B11821,MatrizProducto,2,FALSE()))</f>
        <v/>
      </c>
      <c r="B11821" s="23"/>
      <c r="C11821" s="24"/>
      <c r="D11821" s="25"/>
      <c r="E11821" s="24"/>
      <c r="F11821" s="23"/>
      <c r="G11821" s="23"/>
      <c r="H11821" s="26"/>
      <c r="I11821" s="27"/>
      <c r="J11821" s="22" t="str">
        <f aca="false">IF(TRIM(B11821)="","",937)</f>
        <v/>
      </c>
      <c r="K11821" s="28" t="str">
        <f aca="false">IF(OR(TRIM(B11821)&lt;&gt;"",TRIM(C11821)&lt;&gt;"",TRIM(D11821)&lt;&gt;"",TRIM(E11821)&lt;&gt;"",TRIM(F11821)&lt;&gt;"",TRIM(G11821)&lt;&gt;"",TRIM(H11821)&lt;&gt;"",TRIM(I11821)&lt;&gt;""),IF(AND(TRIM(C11821)&lt;&gt;"",TRIM(D11821)&lt;&gt;"",TRIM(E11821)&lt;&gt;"",TRIM(F11821)&lt;&gt;"",TRIM(G11821)&lt;&gt;"",TRIM(I11821)&lt;&gt;""),"SI","NO"),"")</f>
        <v/>
      </c>
      <c r="L11821" s="6"/>
      <c r="M11821" s="6"/>
    </row>
    <row r="11822" customFormat="false" ht="15" hidden="false" customHeight="false" outlineLevel="0" collapsed="false">
      <c r="A11822" s="22" t="str">
        <f aca="false">IF(TRIM(B11822)="","",VLOOKUP(B11822,MatrizProducto,2,FALSE()))</f>
        <v/>
      </c>
      <c r="B11822" s="23"/>
      <c r="C11822" s="24"/>
      <c r="D11822" s="25"/>
      <c r="E11822" s="24"/>
      <c r="F11822" s="23"/>
      <c r="G11822" s="23"/>
      <c r="H11822" s="26"/>
      <c r="I11822" s="27"/>
      <c r="J11822" s="22" t="str">
        <f aca="false">IF(TRIM(B11822)="","",937)</f>
        <v/>
      </c>
      <c r="K11822" s="28" t="str">
        <f aca="false">IF(OR(TRIM(B11822)&lt;&gt;"",TRIM(C11822)&lt;&gt;"",TRIM(D11822)&lt;&gt;"",TRIM(E11822)&lt;&gt;"",TRIM(F11822)&lt;&gt;"",TRIM(G11822)&lt;&gt;"",TRIM(H11822)&lt;&gt;"",TRIM(I11822)&lt;&gt;""),IF(AND(TRIM(C11822)&lt;&gt;"",TRIM(D11822)&lt;&gt;"",TRIM(E11822)&lt;&gt;"",TRIM(F11822)&lt;&gt;"",TRIM(G11822)&lt;&gt;"",TRIM(I11822)&lt;&gt;""),"SI","NO"),"")</f>
        <v/>
      </c>
      <c r="L11822" s="6"/>
      <c r="M11822" s="6"/>
    </row>
    <row r="11823" customFormat="false" ht="15" hidden="false" customHeight="false" outlineLevel="0" collapsed="false">
      <c r="A11823" s="22" t="str">
        <f aca="false">IF(TRIM(B11823)="","",VLOOKUP(B11823,MatrizProducto,2,FALSE()))</f>
        <v/>
      </c>
      <c r="B11823" s="23"/>
      <c r="C11823" s="24"/>
      <c r="D11823" s="25"/>
      <c r="E11823" s="24"/>
      <c r="F11823" s="23"/>
      <c r="G11823" s="23"/>
      <c r="H11823" s="26"/>
      <c r="I11823" s="27"/>
      <c r="J11823" s="22" t="str">
        <f aca="false">IF(TRIM(B11823)="","",937)</f>
        <v/>
      </c>
      <c r="K11823" s="28" t="str">
        <f aca="false">IF(OR(TRIM(B11823)&lt;&gt;"",TRIM(C11823)&lt;&gt;"",TRIM(D11823)&lt;&gt;"",TRIM(E11823)&lt;&gt;"",TRIM(F11823)&lt;&gt;"",TRIM(G11823)&lt;&gt;"",TRIM(H11823)&lt;&gt;"",TRIM(I11823)&lt;&gt;""),IF(AND(TRIM(C11823)&lt;&gt;"",TRIM(D11823)&lt;&gt;"",TRIM(E11823)&lt;&gt;"",TRIM(F11823)&lt;&gt;"",TRIM(G11823)&lt;&gt;"",TRIM(I11823)&lt;&gt;""),"SI","NO"),"")</f>
        <v/>
      </c>
      <c r="L11823" s="6"/>
      <c r="M11823" s="6"/>
    </row>
    <row r="11824" customFormat="false" ht="15" hidden="false" customHeight="false" outlineLevel="0" collapsed="false">
      <c r="A11824" s="22" t="str">
        <f aca="false">IF(TRIM(B11824)="","",VLOOKUP(B11824,MatrizProducto,2,FALSE()))</f>
        <v/>
      </c>
      <c r="B11824" s="23"/>
      <c r="C11824" s="24"/>
      <c r="D11824" s="25"/>
      <c r="E11824" s="24"/>
      <c r="F11824" s="23"/>
      <c r="G11824" s="23"/>
      <c r="H11824" s="26"/>
      <c r="I11824" s="27"/>
      <c r="J11824" s="22" t="str">
        <f aca="false">IF(TRIM(B11824)="","",937)</f>
        <v/>
      </c>
      <c r="K11824" s="28" t="str">
        <f aca="false">IF(OR(TRIM(B11824)&lt;&gt;"",TRIM(C11824)&lt;&gt;"",TRIM(D11824)&lt;&gt;"",TRIM(E11824)&lt;&gt;"",TRIM(F11824)&lt;&gt;"",TRIM(G11824)&lt;&gt;"",TRIM(H11824)&lt;&gt;"",TRIM(I11824)&lt;&gt;""),IF(AND(TRIM(C11824)&lt;&gt;"",TRIM(D11824)&lt;&gt;"",TRIM(E11824)&lt;&gt;"",TRIM(F11824)&lt;&gt;"",TRIM(G11824)&lt;&gt;"",TRIM(I11824)&lt;&gt;""),"SI","NO"),"")</f>
        <v/>
      </c>
      <c r="L11824" s="6"/>
      <c r="M11824" s="6"/>
    </row>
    <row r="11825" customFormat="false" ht="15" hidden="false" customHeight="false" outlineLevel="0" collapsed="false">
      <c r="A11825" s="22" t="str">
        <f aca="false">IF(TRIM(B11825)="","",VLOOKUP(B11825,MatrizProducto,2,FALSE()))</f>
        <v/>
      </c>
      <c r="B11825" s="23"/>
      <c r="C11825" s="24"/>
      <c r="D11825" s="25"/>
      <c r="E11825" s="24"/>
      <c r="F11825" s="23"/>
      <c r="G11825" s="23"/>
      <c r="H11825" s="26"/>
      <c r="I11825" s="27"/>
      <c r="J11825" s="22" t="str">
        <f aca="false">IF(TRIM(B11825)="","",937)</f>
        <v/>
      </c>
      <c r="K11825" s="28" t="str">
        <f aca="false">IF(OR(TRIM(B11825)&lt;&gt;"",TRIM(C11825)&lt;&gt;"",TRIM(D11825)&lt;&gt;"",TRIM(E11825)&lt;&gt;"",TRIM(F11825)&lt;&gt;"",TRIM(G11825)&lt;&gt;"",TRIM(H11825)&lt;&gt;"",TRIM(I11825)&lt;&gt;""),IF(AND(TRIM(C11825)&lt;&gt;"",TRIM(D11825)&lt;&gt;"",TRIM(E11825)&lt;&gt;"",TRIM(F11825)&lt;&gt;"",TRIM(G11825)&lt;&gt;"",TRIM(I11825)&lt;&gt;""),"SI","NO"),"")</f>
        <v/>
      </c>
      <c r="L11825" s="6"/>
      <c r="M11825" s="6"/>
    </row>
    <row r="11826" customFormat="false" ht="15" hidden="false" customHeight="false" outlineLevel="0" collapsed="false">
      <c r="A11826" s="22" t="str">
        <f aca="false">IF(TRIM(B11826)="","",VLOOKUP(B11826,MatrizProducto,2,FALSE()))</f>
        <v/>
      </c>
      <c r="B11826" s="23"/>
      <c r="C11826" s="24"/>
      <c r="D11826" s="25"/>
      <c r="E11826" s="24"/>
      <c r="F11826" s="23"/>
      <c r="G11826" s="23"/>
      <c r="H11826" s="26"/>
      <c r="I11826" s="27"/>
      <c r="J11826" s="22" t="str">
        <f aca="false">IF(TRIM(B11826)="","",937)</f>
        <v/>
      </c>
      <c r="K11826" s="28" t="str">
        <f aca="false">IF(OR(TRIM(B11826)&lt;&gt;"",TRIM(C11826)&lt;&gt;"",TRIM(D11826)&lt;&gt;"",TRIM(E11826)&lt;&gt;"",TRIM(F11826)&lt;&gt;"",TRIM(G11826)&lt;&gt;"",TRIM(H11826)&lt;&gt;"",TRIM(I11826)&lt;&gt;""),IF(AND(TRIM(C11826)&lt;&gt;"",TRIM(D11826)&lt;&gt;"",TRIM(E11826)&lt;&gt;"",TRIM(F11826)&lt;&gt;"",TRIM(G11826)&lt;&gt;"",TRIM(I11826)&lt;&gt;""),"SI","NO"),"")</f>
        <v/>
      </c>
      <c r="L11826" s="6"/>
      <c r="M11826" s="6"/>
    </row>
    <row r="11827" customFormat="false" ht="15" hidden="false" customHeight="false" outlineLevel="0" collapsed="false">
      <c r="A11827" s="22" t="str">
        <f aca="false">IF(TRIM(B11827)="","",VLOOKUP(B11827,MatrizProducto,2,FALSE()))</f>
        <v/>
      </c>
      <c r="B11827" s="23"/>
      <c r="C11827" s="24"/>
      <c r="D11827" s="25"/>
      <c r="E11827" s="24"/>
      <c r="F11827" s="23"/>
      <c r="G11827" s="23"/>
      <c r="H11827" s="26"/>
      <c r="I11827" s="27"/>
      <c r="J11827" s="22" t="str">
        <f aca="false">IF(TRIM(B11827)="","",937)</f>
        <v/>
      </c>
      <c r="K11827" s="28" t="str">
        <f aca="false">IF(OR(TRIM(B11827)&lt;&gt;"",TRIM(C11827)&lt;&gt;"",TRIM(D11827)&lt;&gt;"",TRIM(E11827)&lt;&gt;"",TRIM(F11827)&lt;&gt;"",TRIM(G11827)&lt;&gt;"",TRIM(H11827)&lt;&gt;"",TRIM(I11827)&lt;&gt;""),IF(AND(TRIM(C11827)&lt;&gt;"",TRIM(D11827)&lt;&gt;"",TRIM(E11827)&lt;&gt;"",TRIM(F11827)&lt;&gt;"",TRIM(G11827)&lt;&gt;"",TRIM(I11827)&lt;&gt;""),"SI","NO"),"")</f>
        <v/>
      </c>
      <c r="L11827" s="6"/>
      <c r="M11827" s="6"/>
    </row>
    <row r="11828" customFormat="false" ht="15" hidden="false" customHeight="false" outlineLevel="0" collapsed="false">
      <c r="A11828" s="22" t="str">
        <f aca="false">IF(TRIM(B11828)="","",VLOOKUP(B11828,MatrizProducto,2,FALSE()))</f>
        <v/>
      </c>
      <c r="B11828" s="23"/>
      <c r="C11828" s="24"/>
      <c r="D11828" s="25"/>
      <c r="E11828" s="24"/>
      <c r="F11828" s="23"/>
      <c r="G11828" s="23"/>
      <c r="H11828" s="26"/>
      <c r="I11828" s="27"/>
      <c r="J11828" s="22" t="str">
        <f aca="false">IF(TRIM(B11828)="","",937)</f>
        <v/>
      </c>
      <c r="K11828" s="28" t="str">
        <f aca="false">IF(OR(TRIM(B11828)&lt;&gt;"",TRIM(C11828)&lt;&gt;"",TRIM(D11828)&lt;&gt;"",TRIM(E11828)&lt;&gt;"",TRIM(F11828)&lt;&gt;"",TRIM(G11828)&lt;&gt;"",TRIM(H11828)&lt;&gt;"",TRIM(I11828)&lt;&gt;""),IF(AND(TRIM(C11828)&lt;&gt;"",TRIM(D11828)&lt;&gt;"",TRIM(E11828)&lt;&gt;"",TRIM(F11828)&lt;&gt;"",TRIM(G11828)&lt;&gt;"",TRIM(I11828)&lt;&gt;""),"SI","NO"),"")</f>
        <v/>
      </c>
      <c r="L11828" s="6"/>
      <c r="M11828" s="6"/>
    </row>
    <row r="11829" customFormat="false" ht="15" hidden="false" customHeight="false" outlineLevel="0" collapsed="false">
      <c r="A11829" s="22" t="str">
        <f aca="false">IF(TRIM(B11829)="","",VLOOKUP(B11829,MatrizProducto,2,FALSE()))</f>
        <v/>
      </c>
      <c r="B11829" s="23"/>
      <c r="C11829" s="24"/>
      <c r="D11829" s="25"/>
      <c r="E11829" s="24"/>
      <c r="F11829" s="23"/>
      <c r="G11829" s="23"/>
      <c r="H11829" s="26"/>
      <c r="I11829" s="27"/>
      <c r="J11829" s="22" t="str">
        <f aca="false">IF(TRIM(B11829)="","",937)</f>
        <v/>
      </c>
      <c r="K11829" s="28" t="str">
        <f aca="false">IF(OR(TRIM(B11829)&lt;&gt;"",TRIM(C11829)&lt;&gt;"",TRIM(D11829)&lt;&gt;"",TRIM(E11829)&lt;&gt;"",TRIM(F11829)&lt;&gt;"",TRIM(G11829)&lt;&gt;"",TRIM(H11829)&lt;&gt;"",TRIM(I11829)&lt;&gt;""),IF(AND(TRIM(C11829)&lt;&gt;"",TRIM(D11829)&lt;&gt;"",TRIM(E11829)&lt;&gt;"",TRIM(F11829)&lt;&gt;"",TRIM(G11829)&lt;&gt;"",TRIM(I11829)&lt;&gt;""),"SI","NO"),"")</f>
        <v/>
      </c>
      <c r="L11829" s="6"/>
      <c r="M11829" s="6"/>
    </row>
    <row r="11830" customFormat="false" ht="15" hidden="false" customHeight="false" outlineLevel="0" collapsed="false">
      <c r="A11830" s="22" t="str">
        <f aca="false">IF(TRIM(B11830)="","",VLOOKUP(B11830,MatrizProducto,2,FALSE()))</f>
        <v/>
      </c>
      <c r="B11830" s="23"/>
      <c r="C11830" s="24"/>
      <c r="D11830" s="25"/>
      <c r="E11830" s="24"/>
      <c r="F11830" s="23"/>
      <c r="G11830" s="23"/>
      <c r="H11830" s="26"/>
      <c r="I11830" s="27"/>
      <c r="J11830" s="22" t="str">
        <f aca="false">IF(TRIM(B11830)="","",937)</f>
        <v/>
      </c>
      <c r="K11830" s="28" t="str">
        <f aca="false">IF(OR(TRIM(B11830)&lt;&gt;"",TRIM(C11830)&lt;&gt;"",TRIM(D11830)&lt;&gt;"",TRIM(E11830)&lt;&gt;"",TRIM(F11830)&lt;&gt;"",TRIM(G11830)&lt;&gt;"",TRIM(H11830)&lt;&gt;"",TRIM(I11830)&lt;&gt;""),IF(AND(TRIM(C11830)&lt;&gt;"",TRIM(D11830)&lt;&gt;"",TRIM(E11830)&lt;&gt;"",TRIM(F11830)&lt;&gt;"",TRIM(G11830)&lt;&gt;"",TRIM(I11830)&lt;&gt;""),"SI","NO"),"")</f>
        <v/>
      </c>
      <c r="L11830" s="6"/>
      <c r="M11830" s="6"/>
    </row>
    <row r="11831" customFormat="false" ht="15" hidden="false" customHeight="false" outlineLevel="0" collapsed="false">
      <c r="A11831" s="22" t="str">
        <f aca="false">IF(TRIM(B11831)="","",VLOOKUP(B11831,MatrizProducto,2,FALSE()))</f>
        <v/>
      </c>
      <c r="B11831" s="23"/>
      <c r="C11831" s="24"/>
      <c r="D11831" s="25"/>
      <c r="E11831" s="24"/>
      <c r="F11831" s="23"/>
      <c r="G11831" s="23"/>
      <c r="H11831" s="26"/>
      <c r="I11831" s="27"/>
      <c r="J11831" s="22" t="str">
        <f aca="false">IF(TRIM(B11831)="","",937)</f>
        <v/>
      </c>
      <c r="K11831" s="28" t="str">
        <f aca="false">IF(OR(TRIM(B11831)&lt;&gt;"",TRIM(C11831)&lt;&gt;"",TRIM(D11831)&lt;&gt;"",TRIM(E11831)&lt;&gt;"",TRIM(F11831)&lt;&gt;"",TRIM(G11831)&lt;&gt;"",TRIM(H11831)&lt;&gt;"",TRIM(I11831)&lt;&gt;""),IF(AND(TRIM(C11831)&lt;&gt;"",TRIM(D11831)&lt;&gt;"",TRIM(E11831)&lt;&gt;"",TRIM(F11831)&lt;&gt;"",TRIM(G11831)&lt;&gt;"",TRIM(I11831)&lt;&gt;""),"SI","NO"),"")</f>
        <v/>
      </c>
      <c r="L11831" s="6"/>
      <c r="M11831" s="6"/>
    </row>
    <row r="11832" customFormat="false" ht="15" hidden="false" customHeight="false" outlineLevel="0" collapsed="false">
      <c r="A11832" s="22" t="str">
        <f aca="false">IF(TRIM(B11832)="","",VLOOKUP(B11832,MatrizProducto,2,FALSE()))</f>
        <v/>
      </c>
      <c r="B11832" s="23"/>
      <c r="C11832" s="24"/>
      <c r="D11832" s="25"/>
      <c r="E11832" s="24"/>
      <c r="F11832" s="23"/>
      <c r="G11832" s="23"/>
      <c r="H11832" s="26"/>
      <c r="I11832" s="27"/>
      <c r="J11832" s="22" t="str">
        <f aca="false">IF(TRIM(B11832)="","",937)</f>
        <v/>
      </c>
      <c r="K11832" s="28" t="str">
        <f aca="false">IF(OR(TRIM(B11832)&lt;&gt;"",TRIM(C11832)&lt;&gt;"",TRIM(D11832)&lt;&gt;"",TRIM(E11832)&lt;&gt;"",TRIM(F11832)&lt;&gt;"",TRIM(G11832)&lt;&gt;"",TRIM(H11832)&lt;&gt;"",TRIM(I11832)&lt;&gt;""),IF(AND(TRIM(C11832)&lt;&gt;"",TRIM(D11832)&lt;&gt;"",TRIM(E11832)&lt;&gt;"",TRIM(F11832)&lt;&gt;"",TRIM(G11832)&lt;&gt;"",TRIM(I11832)&lt;&gt;""),"SI","NO"),"")</f>
        <v/>
      </c>
      <c r="L11832" s="6"/>
      <c r="M11832" s="6"/>
    </row>
    <row r="11833" customFormat="false" ht="15" hidden="false" customHeight="false" outlineLevel="0" collapsed="false">
      <c r="A11833" s="22" t="str">
        <f aca="false">IF(TRIM(B11833)="","",VLOOKUP(B11833,MatrizProducto,2,FALSE()))</f>
        <v/>
      </c>
      <c r="B11833" s="23"/>
      <c r="C11833" s="24"/>
      <c r="D11833" s="25"/>
      <c r="E11833" s="24"/>
      <c r="F11833" s="23"/>
      <c r="G11833" s="23"/>
      <c r="H11833" s="26"/>
      <c r="I11833" s="27"/>
      <c r="J11833" s="22" t="str">
        <f aca="false">IF(TRIM(B11833)="","",937)</f>
        <v/>
      </c>
      <c r="K11833" s="28" t="str">
        <f aca="false">IF(OR(TRIM(B11833)&lt;&gt;"",TRIM(C11833)&lt;&gt;"",TRIM(D11833)&lt;&gt;"",TRIM(E11833)&lt;&gt;"",TRIM(F11833)&lt;&gt;"",TRIM(G11833)&lt;&gt;"",TRIM(H11833)&lt;&gt;"",TRIM(I11833)&lt;&gt;""),IF(AND(TRIM(C11833)&lt;&gt;"",TRIM(D11833)&lt;&gt;"",TRIM(E11833)&lt;&gt;"",TRIM(F11833)&lt;&gt;"",TRIM(G11833)&lt;&gt;"",TRIM(I11833)&lt;&gt;""),"SI","NO"),"")</f>
        <v/>
      </c>
      <c r="L11833" s="6"/>
      <c r="M11833" s="6"/>
    </row>
    <row r="11834" customFormat="false" ht="15" hidden="false" customHeight="false" outlineLevel="0" collapsed="false">
      <c r="A11834" s="22" t="str">
        <f aca="false">IF(TRIM(B11834)="","",VLOOKUP(B11834,MatrizProducto,2,FALSE()))</f>
        <v/>
      </c>
      <c r="B11834" s="23"/>
      <c r="C11834" s="24"/>
      <c r="D11834" s="25"/>
      <c r="E11834" s="24"/>
      <c r="F11834" s="23"/>
      <c r="G11834" s="23"/>
      <c r="H11834" s="26"/>
      <c r="I11834" s="27"/>
      <c r="J11834" s="22" t="str">
        <f aca="false">IF(TRIM(B11834)="","",937)</f>
        <v/>
      </c>
      <c r="K11834" s="28" t="str">
        <f aca="false">IF(OR(TRIM(B11834)&lt;&gt;"",TRIM(C11834)&lt;&gt;"",TRIM(D11834)&lt;&gt;"",TRIM(E11834)&lt;&gt;"",TRIM(F11834)&lt;&gt;"",TRIM(G11834)&lt;&gt;"",TRIM(H11834)&lt;&gt;"",TRIM(I11834)&lt;&gt;""),IF(AND(TRIM(C11834)&lt;&gt;"",TRIM(D11834)&lt;&gt;"",TRIM(E11834)&lt;&gt;"",TRIM(F11834)&lt;&gt;"",TRIM(G11834)&lt;&gt;"",TRIM(I11834)&lt;&gt;""),"SI","NO"),"")</f>
        <v/>
      </c>
      <c r="L11834" s="6"/>
      <c r="M11834" s="6"/>
    </row>
    <row r="11835" customFormat="false" ht="15" hidden="false" customHeight="false" outlineLevel="0" collapsed="false">
      <c r="A11835" s="22" t="str">
        <f aca="false">IF(TRIM(B11835)="","",VLOOKUP(B11835,MatrizProducto,2,FALSE()))</f>
        <v/>
      </c>
      <c r="B11835" s="23"/>
      <c r="C11835" s="24"/>
      <c r="D11835" s="25"/>
      <c r="E11835" s="24"/>
      <c r="F11835" s="23"/>
      <c r="G11835" s="23"/>
      <c r="H11835" s="26"/>
      <c r="I11835" s="27"/>
      <c r="J11835" s="22" t="str">
        <f aca="false">IF(TRIM(B11835)="","",937)</f>
        <v/>
      </c>
      <c r="K11835" s="28" t="str">
        <f aca="false">IF(OR(TRIM(B11835)&lt;&gt;"",TRIM(C11835)&lt;&gt;"",TRIM(D11835)&lt;&gt;"",TRIM(E11835)&lt;&gt;"",TRIM(F11835)&lt;&gt;"",TRIM(G11835)&lt;&gt;"",TRIM(H11835)&lt;&gt;"",TRIM(I11835)&lt;&gt;""),IF(AND(TRIM(C11835)&lt;&gt;"",TRIM(D11835)&lt;&gt;"",TRIM(E11835)&lt;&gt;"",TRIM(F11835)&lt;&gt;"",TRIM(G11835)&lt;&gt;"",TRIM(I11835)&lt;&gt;""),"SI","NO"),"")</f>
        <v/>
      </c>
      <c r="L11835" s="6"/>
      <c r="M11835" s="6"/>
    </row>
    <row r="11836" customFormat="false" ht="15" hidden="false" customHeight="false" outlineLevel="0" collapsed="false">
      <c r="A11836" s="22" t="str">
        <f aca="false">IF(TRIM(B11836)="","",VLOOKUP(B11836,MatrizProducto,2,FALSE()))</f>
        <v/>
      </c>
      <c r="B11836" s="23"/>
      <c r="C11836" s="24"/>
      <c r="D11836" s="25"/>
      <c r="E11836" s="24"/>
      <c r="F11836" s="23"/>
      <c r="G11836" s="23"/>
      <c r="H11836" s="26"/>
      <c r="I11836" s="27"/>
      <c r="J11836" s="22" t="str">
        <f aca="false">IF(TRIM(B11836)="","",937)</f>
        <v/>
      </c>
      <c r="K11836" s="28" t="str">
        <f aca="false">IF(OR(TRIM(B11836)&lt;&gt;"",TRIM(C11836)&lt;&gt;"",TRIM(D11836)&lt;&gt;"",TRIM(E11836)&lt;&gt;"",TRIM(F11836)&lt;&gt;"",TRIM(G11836)&lt;&gt;"",TRIM(H11836)&lt;&gt;"",TRIM(I11836)&lt;&gt;""),IF(AND(TRIM(C11836)&lt;&gt;"",TRIM(D11836)&lt;&gt;"",TRIM(E11836)&lt;&gt;"",TRIM(F11836)&lt;&gt;"",TRIM(G11836)&lt;&gt;"",TRIM(I11836)&lt;&gt;""),"SI","NO"),"")</f>
        <v/>
      </c>
      <c r="L11836" s="6"/>
      <c r="M11836" s="6"/>
    </row>
    <row r="11837" customFormat="false" ht="15" hidden="false" customHeight="false" outlineLevel="0" collapsed="false">
      <c r="A11837" s="22" t="str">
        <f aca="false">IF(TRIM(B11837)="","",VLOOKUP(B11837,MatrizProducto,2,FALSE()))</f>
        <v/>
      </c>
      <c r="B11837" s="23"/>
      <c r="C11837" s="24"/>
      <c r="D11837" s="25"/>
      <c r="E11837" s="24"/>
      <c r="F11837" s="23"/>
      <c r="G11837" s="23"/>
      <c r="H11837" s="26"/>
      <c r="I11837" s="27"/>
      <c r="J11837" s="22" t="str">
        <f aca="false">IF(TRIM(B11837)="","",937)</f>
        <v/>
      </c>
      <c r="K11837" s="28" t="str">
        <f aca="false">IF(OR(TRIM(B11837)&lt;&gt;"",TRIM(C11837)&lt;&gt;"",TRIM(D11837)&lt;&gt;"",TRIM(E11837)&lt;&gt;"",TRIM(F11837)&lt;&gt;"",TRIM(G11837)&lt;&gt;"",TRIM(H11837)&lt;&gt;"",TRIM(I11837)&lt;&gt;""),IF(AND(TRIM(C11837)&lt;&gt;"",TRIM(D11837)&lt;&gt;"",TRIM(E11837)&lt;&gt;"",TRIM(F11837)&lt;&gt;"",TRIM(G11837)&lt;&gt;"",TRIM(I11837)&lt;&gt;""),"SI","NO"),"")</f>
        <v/>
      </c>
      <c r="L11837" s="6"/>
      <c r="M11837" s="6"/>
    </row>
    <row r="11838" customFormat="false" ht="15" hidden="false" customHeight="false" outlineLevel="0" collapsed="false">
      <c r="A11838" s="22" t="str">
        <f aca="false">IF(TRIM(B11838)="","",VLOOKUP(B11838,MatrizProducto,2,FALSE()))</f>
        <v/>
      </c>
      <c r="B11838" s="23"/>
      <c r="C11838" s="24"/>
      <c r="D11838" s="25"/>
      <c r="E11838" s="24"/>
      <c r="F11838" s="23"/>
      <c r="G11838" s="23"/>
      <c r="H11838" s="26"/>
      <c r="I11838" s="27"/>
      <c r="J11838" s="22" t="str">
        <f aca="false">IF(TRIM(B11838)="","",937)</f>
        <v/>
      </c>
      <c r="K11838" s="28" t="str">
        <f aca="false">IF(OR(TRIM(B11838)&lt;&gt;"",TRIM(C11838)&lt;&gt;"",TRIM(D11838)&lt;&gt;"",TRIM(E11838)&lt;&gt;"",TRIM(F11838)&lt;&gt;"",TRIM(G11838)&lt;&gt;"",TRIM(H11838)&lt;&gt;"",TRIM(I11838)&lt;&gt;""),IF(AND(TRIM(C11838)&lt;&gt;"",TRIM(D11838)&lt;&gt;"",TRIM(E11838)&lt;&gt;"",TRIM(F11838)&lt;&gt;"",TRIM(G11838)&lt;&gt;"",TRIM(I11838)&lt;&gt;""),"SI","NO"),"")</f>
        <v/>
      </c>
      <c r="L11838" s="6"/>
      <c r="M11838" s="6"/>
    </row>
    <row r="11839" customFormat="false" ht="15" hidden="false" customHeight="false" outlineLevel="0" collapsed="false">
      <c r="A11839" s="22" t="str">
        <f aca="false">IF(TRIM(B11839)="","",VLOOKUP(B11839,MatrizProducto,2,FALSE()))</f>
        <v/>
      </c>
      <c r="B11839" s="23"/>
      <c r="C11839" s="24"/>
      <c r="D11839" s="25"/>
      <c r="E11839" s="24"/>
      <c r="F11839" s="23"/>
      <c r="G11839" s="23"/>
      <c r="H11839" s="26"/>
      <c r="I11839" s="27"/>
      <c r="J11839" s="22" t="str">
        <f aca="false">IF(TRIM(B11839)="","",937)</f>
        <v/>
      </c>
      <c r="K11839" s="28" t="str">
        <f aca="false">IF(OR(TRIM(B11839)&lt;&gt;"",TRIM(C11839)&lt;&gt;"",TRIM(D11839)&lt;&gt;"",TRIM(E11839)&lt;&gt;"",TRIM(F11839)&lt;&gt;"",TRIM(G11839)&lt;&gt;"",TRIM(H11839)&lt;&gt;"",TRIM(I11839)&lt;&gt;""),IF(AND(TRIM(C11839)&lt;&gt;"",TRIM(D11839)&lt;&gt;"",TRIM(E11839)&lt;&gt;"",TRIM(F11839)&lt;&gt;"",TRIM(G11839)&lt;&gt;"",TRIM(I11839)&lt;&gt;""),"SI","NO"),"")</f>
        <v/>
      </c>
      <c r="L11839" s="6"/>
      <c r="M11839" s="6"/>
    </row>
    <row r="11840" customFormat="false" ht="15" hidden="false" customHeight="false" outlineLevel="0" collapsed="false">
      <c r="A11840" s="22" t="str">
        <f aca="false">IF(TRIM(B11840)="","",VLOOKUP(B11840,MatrizProducto,2,FALSE()))</f>
        <v/>
      </c>
      <c r="B11840" s="23"/>
      <c r="C11840" s="24"/>
      <c r="D11840" s="25"/>
      <c r="E11840" s="24"/>
      <c r="F11840" s="23"/>
      <c r="G11840" s="23"/>
      <c r="H11840" s="26"/>
      <c r="I11840" s="27"/>
      <c r="J11840" s="22" t="str">
        <f aca="false">IF(TRIM(B11840)="","",937)</f>
        <v/>
      </c>
      <c r="K11840" s="28" t="str">
        <f aca="false">IF(OR(TRIM(B11840)&lt;&gt;"",TRIM(C11840)&lt;&gt;"",TRIM(D11840)&lt;&gt;"",TRIM(E11840)&lt;&gt;"",TRIM(F11840)&lt;&gt;"",TRIM(G11840)&lt;&gt;"",TRIM(H11840)&lt;&gt;"",TRIM(I11840)&lt;&gt;""),IF(AND(TRIM(C11840)&lt;&gt;"",TRIM(D11840)&lt;&gt;"",TRIM(E11840)&lt;&gt;"",TRIM(F11840)&lt;&gt;"",TRIM(G11840)&lt;&gt;"",TRIM(I11840)&lt;&gt;""),"SI","NO"),"")</f>
        <v/>
      </c>
      <c r="L11840" s="6"/>
      <c r="M11840" s="6"/>
    </row>
    <row r="11841" customFormat="false" ht="15" hidden="false" customHeight="false" outlineLevel="0" collapsed="false">
      <c r="A11841" s="22" t="str">
        <f aca="false">IF(TRIM(B11841)="","",VLOOKUP(B11841,MatrizProducto,2,FALSE()))</f>
        <v/>
      </c>
      <c r="B11841" s="23"/>
      <c r="C11841" s="24"/>
      <c r="D11841" s="25"/>
      <c r="E11841" s="24"/>
      <c r="F11841" s="23"/>
      <c r="G11841" s="23"/>
      <c r="H11841" s="26"/>
      <c r="I11841" s="27"/>
      <c r="J11841" s="22" t="str">
        <f aca="false">IF(TRIM(B11841)="","",937)</f>
        <v/>
      </c>
      <c r="K11841" s="28" t="str">
        <f aca="false">IF(OR(TRIM(B11841)&lt;&gt;"",TRIM(C11841)&lt;&gt;"",TRIM(D11841)&lt;&gt;"",TRIM(E11841)&lt;&gt;"",TRIM(F11841)&lt;&gt;"",TRIM(G11841)&lt;&gt;"",TRIM(H11841)&lt;&gt;"",TRIM(I11841)&lt;&gt;""),IF(AND(TRIM(C11841)&lt;&gt;"",TRIM(D11841)&lt;&gt;"",TRIM(E11841)&lt;&gt;"",TRIM(F11841)&lt;&gt;"",TRIM(G11841)&lt;&gt;"",TRIM(I11841)&lt;&gt;""),"SI","NO"),"")</f>
        <v/>
      </c>
      <c r="L11841" s="6"/>
      <c r="M11841" s="6"/>
    </row>
    <row r="11842" customFormat="false" ht="15" hidden="false" customHeight="false" outlineLevel="0" collapsed="false">
      <c r="A11842" s="22" t="str">
        <f aca="false">IF(TRIM(B11842)="","",VLOOKUP(B11842,MatrizProducto,2,FALSE()))</f>
        <v/>
      </c>
      <c r="B11842" s="23"/>
      <c r="C11842" s="24"/>
      <c r="D11842" s="25"/>
      <c r="E11842" s="24"/>
      <c r="F11842" s="23"/>
      <c r="G11842" s="23"/>
      <c r="H11842" s="26"/>
      <c r="I11842" s="27"/>
      <c r="J11842" s="22" t="str">
        <f aca="false">IF(TRIM(B11842)="","",937)</f>
        <v/>
      </c>
      <c r="K11842" s="28" t="str">
        <f aca="false">IF(OR(TRIM(B11842)&lt;&gt;"",TRIM(C11842)&lt;&gt;"",TRIM(D11842)&lt;&gt;"",TRIM(E11842)&lt;&gt;"",TRIM(F11842)&lt;&gt;"",TRIM(G11842)&lt;&gt;"",TRIM(H11842)&lt;&gt;"",TRIM(I11842)&lt;&gt;""),IF(AND(TRIM(C11842)&lt;&gt;"",TRIM(D11842)&lt;&gt;"",TRIM(E11842)&lt;&gt;"",TRIM(F11842)&lt;&gt;"",TRIM(G11842)&lt;&gt;"",TRIM(I11842)&lt;&gt;""),"SI","NO"),"")</f>
        <v/>
      </c>
      <c r="L11842" s="6"/>
      <c r="M11842" s="6"/>
    </row>
    <row r="11843" customFormat="false" ht="15" hidden="false" customHeight="false" outlineLevel="0" collapsed="false">
      <c r="A11843" s="22" t="str">
        <f aca="false">IF(TRIM(B11843)="","",VLOOKUP(B11843,MatrizProducto,2,FALSE()))</f>
        <v/>
      </c>
      <c r="B11843" s="23"/>
      <c r="C11843" s="24"/>
      <c r="D11843" s="25"/>
      <c r="E11843" s="24"/>
      <c r="F11843" s="23"/>
      <c r="G11843" s="23"/>
      <c r="H11843" s="26"/>
      <c r="I11843" s="27"/>
      <c r="J11843" s="22" t="str">
        <f aca="false">IF(TRIM(B11843)="","",937)</f>
        <v/>
      </c>
      <c r="K11843" s="28" t="str">
        <f aca="false">IF(OR(TRIM(B11843)&lt;&gt;"",TRIM(C11843)&lt;&gt;"",TRIM(D11843)&lt;&gt;"",TRIM(E11843)&lt;&gt;"",TRIM(F11843)&lt;&gt;"",TRIM(G11843)&lt;&gt;"",TRIM(H11843)&lt;&gt;"",TRIM(I11843)&lt;&gt;""),IF(AND(TRIM(C11843)&lt;&gt;"",TRIM(D11843)&lt;&gt;"",TRIM(E11843)&lt;&gt;"",TRIM(F11843)&lt;&gt;"",TRIM(G11843)&lt;&gt;"",TRIM(I11843)&lt;&gt;""),"SI","NO"),"")</f>
        <v/>
      </c>
      <c r="L11843" s="6"/>
      <c r="M11843" s="6"/>
    </row>
    <row r="11844" customFormat="false" ht="15" hidden="false" customHeight="false" outlineLevel="0" collapsed="false">
      <c r="A11844" s="22" t="str">
        <f aca="false">IF(TRIM(B11844)="","",VLOOKUP(B11844,MatrizProducto,2,FALSE()))</f>
        <v/>
      </c>
      <c r="B11844" s="23"/>
      <c r="C11844" s="24"/>
      <c r="D11844" s="25"/>
      <c r="E11844" s="24"/>
      <c r="F11844" s="23"/>
      <c r="G11844" s="23"/>
      <c r="H11844" s="26"/>
      <c r="I11844" s="27"/>
      <c r="J11844" s="22" t="str">
        <f aca="false">IF(TRIM(B11844)="","",937)</f>
        <v/>
      </c>
      <c r="K11844" s="28" t="str">
        <f aca="false">IF(OR(TRIM(B11844)&lt;&gt;"",TRIM(C11844)&lt;&gt;"",TRIM(D11844)&lt;&gt;"",TRIM(E11844)&lt;&gt;"",TRIM(F11844)&lt;&gt;"",TRIM(G11844)&lt;&gt;"",TRIM(H11844)&lt;&gt;"",TRIM(I11844)&lt;&gt;""),IF(AND(TRIM(C11844)&lt;&gt;"",TRIM(D11844)&lt;&gt;"",TRIM(E11844)&lt;&gt;"",TRIM(F11844)&lt;&gt;"",TRIM(G11844)&lt;&gt;"",TRIM(I11844)&lt;&gt;""),"SI","NO"),"")</f>
        <v/>
      </c>
      <c r="L11844" s="6"/>
      <c r="M11844" s="6"/>
    </row>
    <row r="11845" customFormat="false" ht="15" hidden="false" customHeight="false" outlineLevel="0" collapsed="false">
      <c r="A11845" s="22" t="str">
        <f aca="false">IF(TRIM(B11845)="","",VLOOKUP(B11845,MatrizProducto,2,FALSE()))</f>
        <v/>
      </c>
      <c r="B11845" s="23"/>
      <c r="C11845" s="24"/>
      <c r="D11845" s="25"/>
      <c r="E11845" s="24"/>
      <c r="F11845" s="23"/>
      <c r="G11845" s="23"/>
      <c r="H11845" s="26"/>
      <c r="I11845" s="27"/>
      <c r="J11845" s="22" t="str">
        <f aca="false">IF(TRIM(B11845)="","",937)</f>
        <v/>
      </c>
      <c r="K11845" s="28" t="str">
        <f aca="false">IF(OR(TRIM(B11845)&lt;&gt;"",TRIM(C11845)&lt;&gt;"",TRIM(D11845)&lt;&gt;"",TRIM(E11845)&lt;&gt;"",TRIM(F11845)&lt;&gt;"",TRIM(G11845)&lt;&gt;"",TRIM(H11845)&lt;&gt;"",TRIM(I11845)&lt;&gt;""),IF(AND(TRIM(C11845)&lt;&gt;"",TRIM(D11845)&lt;&gt;"",TRIM(E11845)&lt;&gt;"",TRIM(F11845)&lt;&gt;"",TRIM(G11845)&lt;&gt;"",TRIM(I11845)&lt;&gt;""),"SI","NO"),"")</f>
        <v/>
      </c>
      <c r="L11845" s="6"/>
      <c r="M11845" s="6"/>
    </row>
    <row r="11846" customFormat="false" ht="15" hidden="false" customHeight="false" outlineLevel="0" collapsed="false">
      <c r="A11846" s="22" t="str">
        <f aca="false">IF(TRIM(B11846)="","",VLOOKUP(B11846,MatrizProducto,2,FALSE()))</f>
        <v/>
      </c>
      <c r="B11846" s="23"/>
      <c r="C11846" s="24"/>
      <c r="D11846" s="25"/>
      <c r="E11846" s="24"/>
      <c r="F11846" s="23"/>
      <c r="G11846" s="23"/>
      <c r="H11846" s="26"/>
      <c r="I11846" s="27"/>
      <c r="J11846" s="22" t="str">
        <f aca="false">IF(TRIM(B11846)="","",937)</f>
        <v/>
      </c>
      <c r="K11846" s="28" t="str">
        <f aca="false">IF(OR(TRIM(B11846)&lt;&gt;"",TRIM(C11846)&lt;&gt;"",TRIM(D11846)&lt;&gt;"",TRIM(E11846)&lt;&gt;"",TRIM(F11846)&lt;&gt;"",TRIM(G11846)&lt;&gt;"",TRIM(H11846)&lt;&gt;"",TRIM(I11846)&lt;&gt;""),IF(AND(TRIM(C11846)&lt;&gt;"",TRIM(D11846)&lt;&gt;"",TRIM(E11846)&lt;&gt;"",TRIM(F11846)&lt;&gt;"",TRIM(G11846)&lt;&gt;"",TRIM(I11846)&lt;&gt;""),"SI","NO"),"")</f>
        <v/>
      </c>
      <c r="L11846" s="6"/>
      <c r="M11846" s="6"/>
    </row>
    <row r="11847" customFormat="false" ht="15" hidden="false" customHeight="false" outlineLevel="0" collapsed="false">
      <c r="A11847" s="22" t="str">
        <f aca="false">IF(TRIM(B11847)="","",VLOOKUP(B11847,MatrizProducto,2,FALSE()))</f>
        <v/>
      </c>
      <c r="B11847" s="23"/>
      <c r="C11847" s="24"/>
      <c r="D11847" s="25"/>
      <c r="E11847" s="24"/>
      <c r="F11847" s="23"/>
      <c r="G11847" s="23"/>
      <c r="H11847" s="26"/>
      <c r="I11847" s="27"/>
      <c r="J11847" s="22" t="str">
        <f aca="false">IF(TRIM(B11847)="","",937)</f>
        <v/>
      </c>
      <c r="K11847" s="28" t="str">
        <f aca="false">IF(OR(TRIM(B11847)&lt;&gt;"",TRIM(C11847)&lt;&gt;"",TRIM(D11847)&lt;&gt;"",TRIM(E11847)&lt;&gt;"",TRIM(F11847)&lt;&gt;"",TRIM(G11847)&lt;&gt;"",TRIM(H11847)&lt;&gt;"",TRIM(I11847)&lt;&gt;""),IF(AND(TRIM(C11847)&lt;&gt;"",TRIM(D11847)&lt;&gt;"",TRIM(E11847)&lt;&gt;"",TRIM(F11847)&lt;&gt;"",TRIM(G11847)&lt;&gt;"",TRIM(I11847)&lt;&gt;""),"SI","NO"),"")</f>
        <v/>
      </c>
      <c r="L11847" s="6"/>
      <c r="M11847" s="6"/>
    </row>
    <row r="11848" customFormat="false" ht="15" hidden="false" customHeight="false" outlineLevel="0" collapsed="false">
      <c r="A11848" s="22" t="str">
        <f aca="false">IF(TRIM(B11848)="","",VLOOKUP(B11848,MatrizProducto,2,FALSE()))</f>
        <v/>
      </c>
      <c r="B11848" s="23"/>
      <c r="C11848" s="24"/>
      <c r="D11848" s="25"/>
      <c r="E11848" s="24"/>
      <c r="F11848" s="23"/>
      <c r="G11848" s="23"/>
      <c r="H11848" s="26"/>
      <c r="I11848" s="27"/>
      <c r="J11848" s="22" t="str">
        <f aca="false">IF(TRIM(B11848)="","",937)</f>
        <v/>
      </c>
      <c r="K11848" s="28" t="str">
        <f aca="false">IF(OR(TRIM(B11848)&lt;&gt;"",TRIM(C11848)&lt;&gt;"",TRIM(D11848)&lt;&gt;"",TRIM(E11848)&lt;&gt;"",TRIM(F11848)&lt;&gt;"",TRIM(G11848)&lt;&gt;"",TRIM(H11848)&lt;&gt;"",TRIM(I11848)&lt;&gt;""),IF(AND(TRIM(C11848)&lt;&gt;"",TRIM(D11848)&lt;&gt;"",TRIM(E11848)&lt;&gt;"",TRIM(F11848)&lt;&gt;"",TRIM(G11848)&lt;&gt;"",TRIM(I11848)&lt;&gt;""),"SI","NO"),"")</f>
        <v/>
      </c>
      <c r="L11848" s="6"/>
      <c r="M11848" s="6"/>
    </row>
    <row r="11849" customFormat="false" ht="15" hidden="false" customHeight="false" outlineLevel="0" collapsed="false">
      <c r="A11849" s="22" t="str">
        <f aca="false">IF(TRIM(B11849)="","",VLOOKUP(B11849,MatrizProducto,2,FALSE()))</f>
        <v/>
      </c>
      <c r="B11849" s="23"/>
      <c r="C11849" s="24"/>
      <c r="D11849" s="25"/>
      <c r="E11849" s="24"/>
      <c r="F11849" s="23"/>
      <c r="G11849" s="23"/>
      <c r="H11849" s="26"/>
      <c r="I11849" s="27"/>
      <c r="J11849" s="22" t="str">
        <f aca="false">IF(TRIM(B11849)="","",937)</f>
        <v/>
      </c>
      <c r="K11849" s="28" t="str">
        <f aca="false">IF(OR(TRIM(B11849)&lt;&gt;"",TRIM(C11849)&lt;&gt;"",TRIM(D11849)&lt;&gt;"",TRIM(E11849)&lt;&gt;"",TRIM(F11849)&lt;&gt;"",TRIM(G11849)&lt;&gt;"",TRIM(H11849)&lt;&gt;"",TRIM(I11849)&lt;&gt;""),IF(AND(TRIM(C11849)&lt;&gt;"",TRIM(D11849)&lt;&gt;"",TRIM(E11849)&lt;&gt;"",TRIM(F11849)&lt;&gt;"",TRIM(G11849)&lt;&gt;"",TRIM(I11849)&lt;&gt;""),"SI","NO"),"")</f>
        <v/>
      </c>
      <c r="L11849" s="6"/>
      <c r="M11849" s="6"/>
    </row>
    <row r="11850" customFormat="false" ht="15" hidden="false" customHeight="false" outlineLevel="0" collapsed="false">
      <c r="A11850" s="22" t="str">
        <f aca="false">IF(TRIM(B11850)="","",VLOOKUP(B11850,MatrizProducto,2,FALSE()))</f>
        <v/>
      </c>
      <c r="B11850" s="23"/>
      <c r="C11850" s="24"/>
      <c r="D11850" s="25"/>
      <c r="E11850" s="24"/>
      <c r="F11850" s="23"/>
      <c r="G11850" s="23"/>
      <c r="H11850" s="26"/>
      <c r="I11850" s="27"/>
      <c r="J11850" s="22" t="str">
        <f aca="false">IF(TRIM(B11850)="","",937)</f>
        <v/>
      </c>
      <c r="K11850" s="28" t="str">
        <f aca="false">IF(OR(TRIM(B11850)&lt;&gt;"",TRIM(C11850)&lt;&gt;"",TRIM(D11850)&lt;&gt;"",TRIM(E11850)&lt;&gt;"",TRIM(F11850)&lt;&gt;"",TRIM(G11850)&lt;&gt;"",TRIM(H11850)&lt;&gt;"",TRIM(I11850)&lt;&gt;""),IF(AND(TRIM(C11850)&lt;&gt;"",TRIM(D11850)&lt;&gt;"",TRIM(E11850)&lt;&gt;"",TRIM(F11850)&lt;&gt;"",TRIM(G11850)&lt;&gt;"",TRIM(I11850)&lt;&gt;""),"SI","NO"),"")</f>
        <v/>
      </c>
      <c r="L11850" s="6"/>
      <c r="M11850" s="6"/>
    </row>
    <row r="11851" customFormat="false" ht="15" hidden="false" customHeight="false" outlineLevel="0" collapsed="false">
      <c r="A11851" s="22" t="str">
        <f aca="false">IF(TRIM(B11851)="","",VLOOKUP(B11851,MatrizProducto,2,FALSE()))</f>
        <v/>
      </c>
      <c r="B11851" s="23"/>
      <c r="C11851" s="24"/>
      <c r="D11851" s="25"/>
      <c r="E11851" s="24"/>
      <c r="F11851" s="23"/>
      <c r="G11851" s="23"/>
      <c r="H11851" s="26"/>
      <c r="I11851" s="27"/>
      <c r="J11851" s="22" t="str">
        <f aca="false">IF(TRIM(B11851)="","",937)</f>
        <v/>
      </c>
      <c r="K11851" s="28" t="str">
        <f aca="false">IF(OR(TRIM(B11851)&lt;&gt;"",TRIM(C11851)&lt;&gt;"",TRIM(D11851)&lt;&gt;"",TRIM(E11851)&lt;&gt;"",TRIM(F11851)&lt;&gt;"",TRIM(G11851)&lt;&gt;"",TRIM(H11851)&lt;&gt;"",TRIM(I11851)&lt;&gt;""),IF(AND(TRIM(C11851)&lt;&gt;"",TRIM(D11851)&lt;&gt;"",TRIM(E11851)&lt;&gt;"",TRIM(F11851)&lt;&gt;"",TRIM(G11851)&lt;&gt;"",TRIM(I11851)&lt;&gt;""),"SI","NO"),"")</f>
        <v/>
      </c>
      <c r="L11851" s="6"/>
      <c r="M11851" s="6"/>
    </row>
    <row r="11852" customFormat="false" ht="15" hidden="false" customHeight="false" outlineLevel="0" collapsed="false">
      <c r="A11852" s="22" t="str">
        <f aca="false">IF(TRIM(B11852)="","",VLOOKUP(B11852,MatrizProducto,2,FALSE()))</f>
        <v/>
      </c>
      <c r="B11852" s="23"/>
      <c r="C11852" s="24"/>
      <c r="D11852" s="25"/>
      <c r="E11852" s="24"/>
      <c r="F11852" s="23"/>
      <c r="G11852" s="23"/>
      <c r="H11852" s="26"/>
      <c r="I11852" s="27"/>
      <c r="J11852" s="22" t="str">
        <f aca="false">IF(TRIM(B11852)="","",937)</f>
        <v/>
      </c>
      <c r="K11852" s="28" t="str">
        <f aca="false">IF(OR(TRIM(B11852)&lt;&gt;"",TRIM(C11852)&lt;&gt;"",TRIM(D11852)&lt;&gt;"",TRIM(E11852)&lt;&gt;"",TRIM(F11852)&lt;&gt;"",TRIM(G11852)&lt;&gt;"",TRIM(H11852)&lt;&gt;"",TRIM(I11852)&lt;&gt;""),IF(AND(TRIM(C11852)&lt;&gt;"",TRIM(D11852)&lt;&gt;"",TRIM(E11852)&lt;&gt;"",TRIM(F11852)&lt;&gt;"",TRIM(G11852)&lt;&gt;"",TRIM(I11852)&lt;&gt;""),"SI","NO"),"")</f>
        <v/>
      </c>
      <c r="L11852" s="6"/>
      <c r="M11852" s="6"/>
    </row>
    <row r="11853" customFormat="false" ht="15" hidden="false" customHeight="false" outlineLevel="0" collapsed="false">
      <c r="A11853" s="22" t="str">
        <f aca="false">IF(TRIM(B11853)="","",VLOOKUP(B11853,MatrizProducto,2,FALSE()))</f>
        <v/>
      </c>
      <c r="B11853" s="23"/>
      <c r="C11853" s="24"/>
      <c r="D11853" s="25"/>
      <c r="E11853" s="24"/>
      <c r="F11853" s="23"/>
      <c r="G11853" s="23"/>
      <c r="H11853" s="26"/>
      <c r="I11853" s="27"/>
      <c r="J11853" s="22" t="str">
        <f aca="false">IF(TRIM(B11853)="","",937)</f>
        <v/>
      </c>
      <c r="K11853" s="28" t="str">
        <f aca="false">IF(OR(TRIM(B11853)&lt;&gt;"",TRIM(C11853)&lt;&gt;"",TRIM(D11853)&lt;&gt;"",TRIM(E11853)&lt;&gt;"",TRIM(F11853)&lt;&gt;"",TRIM(G11853)&lt;&gt;"",TRIM(H11853)&lt;&gt;"",TRIM(I11853)&lt;&gt;""),IF(AND(TRIM(C11853)&lt;&gt;"",TRIM(D11853)&lt;&gt;"",TRIM(E11853)&lt;&gt;"",TRIM(F11853)&lt;&gt;"",TRIM(G11853)&lt;&gt;"",TRIM(I11853)&lt;&gt;""),"SI","NO"),"")</f>
        <v/>
      </c>
      <c r="L11853" s="6"/>
      <c r="M11853" s="6"/>
    </row>
    <row r="11854" customFormat="false" ht="15" hidden="false" customHeight="false" outlineLevel="0" collapsed="false">
      <c r="A11854" s="22" t="str">
        <f aca="false">IF(TRIM(B11854)="","",VLOOKUP(B11854,MatrizProducto,2,FALSE()))</f>
        <v/>
      </c>
      <c r="B11854" s="23"/>
      <c r="C11854" s="24"/>
      <c r="D11854" s="25"/>
      <c r="E11854" s="24"/>
      <c r="F11854" s="23"/>
      <c r="G11854" s="23"/>
      <c r="H11854" s="26"/>
      <c r="I11854" s="27"/>
      <c r="J11854" s="22" t="str">
        <f aca="false">IF(TRIM(B11854)="","",937)</f>
        <v/>
      </c>
      <c r="K11854" s="28" t="str">
        <f aca="false">IF(OR(TRIM(B11854)&lt;&gt;"",TRIM(C11854)&lt;&gt;"",TRIM(D11854)&lt;&gt;"",TRIM(E11854)&lt;&gt;"",TRIM(F11854)&lt;&gt;"",TRIM(G11854)&lt;&gt;"",TRIM(H11854)&lt;&gt;"",TRIM(I11854)&lt;&gt;""),IF(AND(TRIM(C11854)&lt;&gt;"",TRIM(D11854)&lt;&gt;"",TRIM(E11854)&lt;&gt;"",TRIM(F11854)&lt;&gt;"",TRIM(G11854)&lt;&gt;"",TRIM(I11854)&lt;&gt;""),"SI","NO"),"")</f>
        <v/>
      </c>
      <c r="L11854" s="6"/>
      <c r="M11854" s="6"/>
    </row>
    <row r="11855" customFormat="false" ht="15" hidden="false" customHeight="false" outlineLevel="0" collapsed="false">
      <c r="A11855" s="22" t="str">
        <f aca="false">IF(TRIM(B11855)="","",VLOOKUP(B11855,MatrizProducto,2,FALSE()))</f>
        <v/>
      </c>
      <c r="B11855" s="23"/>
      <c r="C11855" s="24"/>
      <c r="D11855" s="25"/>
      <c r="E11855" s="24"/>
      <c r="F11855" s="23"/>
      <c r="G11855" s="23"/>
      <c r="H11855" s="26"/>
      <c r="I11855" s="27"/>
      <c r="J11855" s="22" t="str">
        <f aca="false">IF(TRIM(B11855)="","",937)</f>
        <v/>
      </c>
      <c r="K11855" s="28" t="str">
        <f aca="false">IF(OR(TRIM(B11855)&lt;&gt;"",TRIM(C11855)&lt;&gt;"",TRIM(D11855)&lt;&gt;"",TRIM(E11855)&lt;&gt;"",TRIM(F11855)&lt;&gt;"",TRIM(G11855)&lt;&gt;"",TRIM(H11855)&lt;&gt;"",TRIM(I11855)&lt;&gt;""),IF(AND(TRIM(C11855)&lt;&gt;"",TRIM(D11855)&lt;&gt;"",TRIM(E11855)&lt;&gt;"",TRIM(F11855)&lt;&gt;"",TRIM(G11855)&lt;&gt;"",TRIM(I11855)&lt;&gt;""),"SI","NO"),"")</f>
        <v/>
      </c>
      <c r="L11855" s="6"/>
      <c r="M11855" s="6"/>
    </row>
    <row r="11856" customFormat="false" ht="15" hidden="false" customHeight="false" outlineLevel="0" collapsed="false">
      <c r="A11856" s="22" t="str">
        <f aca="false">IF(TRIM(B11856)="","",VLOOKUP(B11856,MatrizProducto,2,FALSE()))</f>
        <v/>
      </c>
      <c r="B11856" s="23"/>
      <c r="C11856" s="24"/>
      <c r="D11856" s="25"/>
      <c r="E11856" s="24"/>
      <c r="F11856" s="23"/>
      <c r="G11856" s="23"/>
      <c r="H11856" s="26"/>
      <c r="I11856" s="27"/>
      <c r="J11856" s="22" t="str">
        <f aca="false">IF(TRIM(B11856)="","",937)</f>
        <v/>
      </c>
      <c r="K11856" s="28" t="str">
        <f aca="false">IF(OR(TRIM(B11856)&lt;&gt;"",TRIM(C11856)&lt;&gt;"",TRIM(D11856)&lt;&gt;"",TRIM(E11856)&lt;&gt;"",TRIM(F11856)&lt;&gt;"",TRIM(G11856)&lt;&gt;"",TRIM(H11856)&lt;&gt;"",TRIM(I11856)&lt;&gt;""),IF(AND(TRIM(C11856)&lt;&gt;"",TRIM(D11856)&lt;&gt;"",TRIM(E11856)&lt;&gt;"",TRIM(F11856)&lt;&gt;"",TRIM(G11856)&lt;&gt;"",TRIM(I11856)&lt;&gt;""),"SI","NO"),"")</f>
        <v/>
      </c>
      <c r="L11856" s="6"/>
      <c r="M11856" s="6"/>
    </row>
    <row r="11857" customFormat="false" ht="15" hidden="false" customHeight="false" outlineLevel="0" collapsed="false">
      <c r="A11857" s="22" t="str">
        <f aca="false">IF(TRIM(B11857)="","",VLOOKUP(B11857,MatrizProducto,2,FALSE()))</f>
        <v/>
      </c>
      <c r="B11857" s="23"/>
      <c r="C11857" s="24"/>
      <c r="D11857" s="25"/>
      <c r="E11857" s="24"/>
      <c r="F11857" s="23"/>
      <c r="G11857" s="23"/>
      <c r="H11857" s="26"/>
      <c r="I11857" s="27"/>
      <c r="J11857" s="22" t="str">
        <f aca="false">IF(TRIM(B11857)="","",937)</f>
        <v/>
      </c>
      <c r="K11857" s="28" t="str">
        <f aca="false">IF(OR(TRIM(B11857)&lt;&gt;"",TRIM(C11857)&lt;&gt;"",TRIM(D11857)&lt;&gt;"",TRIM(E11857)&lt;&gt;"",TRIM(F11857)&lt;&gt;"",TRIM(G11857)&lt;&gt;"",TRIM(H11857)&lt;&gt;"",TRIM(I11857)&lt;&gt;""),IF(AND(TRIM(C11857)&lt;&gt;"",TRIM(D11857)&lt;&gt;"",TRIM(E11857)&lt;&gt;"",TRIM(F11857)&lt;&gt;"",TRIM(G11857)&lt;&gt;"",TRIM(I11857)&lt;&gt;""),"SI","NO"),"")</f>
        <v/>
      </c>
      <c r="L11857" s="6"/>
      <c r="M11857" s="6"/>
    </row>
    <row r="11858" customFormat="false" ht="15" hidden="false" customHeight="false" outlineLevel="0" collapsed="false">
      <c r="A11858" s="22" t="str">
        <f aca="false">IF(TRIM(B11858)="","",VLOOKUP(B11858,MatrizProducto,2,FALSE()))</f>
        <v/>
      </c>
      <c r="B11858" s="23"/>
      <c r="C11858" s="24"/>
      <c r="D11858" s="25"/>
      <c r="E11858" s="24"/>
      <c r="F11858" s="23"/>
      <c r="G11858" s="23"/>
      <c r="H11858" s="26"/>
      <c r="I11858" s="27"/>
      <c r="J11858" s="22" t="str">
        <f aca="false">IF(TRIM(B11858)="","",937)</f>
        <v/>
      </c>
      <c r="K11858" s="28" t="str">
        <f aca="false">IF(OR(TRIM(B11858)&lt;&gt;"",TRIM(C11858)&lt;&gt;"",TRIM(D11858)&lt;&gt;"",TRIM(E11858)&lt;&gt;"",TRIM(F11858)&lt;&gt;"",TRIM(G11858)&lt;&gt;"",TRIM(H11858)&lt;&gt;"",TRIM(I11858)&lt;&gt;""),IF(AND(TRIM(C11858)&lt;&gt;"",TRIM(D11858)&lt;&gt;"",TRIM(E11858)&lt;&gt;"",TRIM(F11858)&lt;&gt;"",TRIM(G11858)&lt;&gt;"",TRIM(I11858)&lt;&gt;""),"SI","NO"),"")</f>
        <v/>
      </c>
      <c r="L11858" s="6"/>
      <c r="M11858" s="6"/>
    </row>
    <row r="11859" customFormat="false" ht="15" hidden="false" customHeight="false" outlineLevel="0" collapsed="false">
      <c r="A11859" s="22" t="str">
        <f aca="false">IF(TRIM(B11859)="","",VLOOKUP(B11859,MatrizProducto,2,FALSE()))</f>
        <v/>
      </c>
      <c r="B11859" s="23"/>
      <c r="C11859" s="24"/>
      <c r="D11859" s="25"/>
      <c r="E11859" s="24"/>
      <c r="F11859" s="23"/>
      <c r="G11859" s="23"/>
      <c r="H11859" s="26"/>
      <c r="I11859" s="27"/>
      <c r="J11859" s="22" t="str">
        <f aca="false">IF(TRIM(B11859)="","",937)</f>
        <v/>
      </c>
      <c r="K11859" s="28" t="str">
        <f aca="false">IF(OR(TRIM(B11859)&lt;&gt;"",TRIM(C11859)&lt;&gt;"",TRIM(D11859)&lt;&gt;"",TRIM(E11859)&lt;&gt;"",TRIM(F11859)&lt;&gt;"",TRIM(G11859)&lt;&gt;"",TRIM(H11859)&lt;&gt;"",TRIM(I11859)&lt;&gt;""),IF(AND(TRIM(C11859)&lt;&gt;"",TRIM(D11859)&lt;&gt;"",TRIM(E11859)&lt;&gt;"",TRIM(F11859)&lt;&gt;"",TRIM(G11859)&lt;&gt;"",TRIM(I11859)&lt;&gt;""),"SI","NO"),"")</f>
        <v/>
      </c>
      <c r="L11859" s="6"/>
      <c r="M11859" s="6"/>
    </row>
    <row r="11860" customFormat="false" ht="15" hidden="false" customHeight="false" outlineLevel="0" collapsed="false">
      <c r="A11860" s="22" t="str">
        <f aca="false">IF(TRIM(B11860)="","",VLOOKUP(B11860,MatrizProducto,2,FALSE()))</f>
        <v/>
      </c>
      <c r="B11860" s="23"/>
      <c r="C11860" s="24"/>
      <c r="D11860" s="25"/>
      <c r="E11860" s="24"/>
      <c r="F11860" s="23"/>
      <c r="G11860" s="23"/>
      <c r="H11860" s="26"/>
      <c r="I11860" s="27"/>
      <c r="J11860" s="22" t="str">
        <f aca="false">IF(TRIM(B11860)="","",937)</f>
        <v/>
      </c>
      <c r="K11860" s="28" t="str">
        <f aca="false">IF(OR(TRIM(B11860)&lt;&gt;"",TRIM(C11860)&lt;&gt;"",TRIM(D11860)&lt;&gt;"",TRIM(E11860)&lt;&gt;"",TRIM(F11860)&lt;&gt;"",TRIM(G11860)&lt;&gt;"",TRIM(H11860)&lt;&gt;"",TRIM(I11860)&lt;&gt;""),IF(AND(TRIM(C11860)&lt;&gt;"",TRIM(D11860)&lt;&gt;"",TRIM(E11860)&lt;&gt;"",TRIM(F11860)&lt;&gt;"",TRIM(G11860)&lt;&gt;"",TRIM(I11860)&lt;&gt;""),"SI","NO"),"")</f>
        <v/>
      </c>
      <c r="L11860" s="6"/>
      <c r="M11860" s="6"/>
    </row>
    <row r="11861" customFormat="false" ht="15" hidden="false" customHeight="false" outlineLevel="0" collapsed="false">
      <c r="A11861" s="22" t="str">
        <f aca="false">IF(TRIM(B11861)="","",VLOOKUP(B11861,MatrizProducto,2,FALSE()))</f>
        <v/>
      </c>
      <c r="B11861" s="23"/>
      <c r="C11861" s="24"/>
      <c r="D11861" s="25"/>
      <c r="E11861" s="24"/>
      <c r="F11861" s="23"/>
      <c r="G11861" s="23"/>
      <c r="H11861" s="26"/>
      <c r="I11861" s="27"/>
      <c r="J11861" s="22" t="str">
        <f aca="false">IF(TRIM(B11861)="","",937)</f>
        <v/>
      </c>
      <c r="K11861" s="28" t="str">
        <f aca="false">IF(OR(TRIM(B11861)&lt;&gt;"",TRIM(C11861)&lt;&gt;"",TRIM(D11861)&lt;&gt;"",TRIM(E11861)&lt;&gt;"",TRIM(F11861)&lt;&gt;"",TRIM(G11861)&lt;&gt;"",TRIM(H11861)&lt;&gt;"",TRIM(I11861)&lt;&gt;""),IF(AND(TRIM(C11861)&lt;&gt;"",TRIM(D11861)&lt;&gt;"",TRIM(E11861)&lt;&gt;"",TRIM(F11861)&lt;&gt;"",TRIM(G11861)&lt;&gt;"",TRIM(I11861)&lt;&gt;""),"SI","NO"),"")</f>
        <v/>
      </c>
      <c r="L11861" s="6"/>
      <c r="M11861" s="6"/>
    </row>
    <row r="11862" customFormat="false" ht="15" hidden="false" customHeight="false" outlineLevel="0" collapsed="false">
      <c r="A11862" s="22" t="str">
        <f aca="false">IF(TRIM(B11862)="","",VLOOKUP(B11862,MatrizProducto,2,FALSE()))</f>
        <v/>
      </c>
      <c r="B11862" s="23"/>
      <c r="C11862" s="24"/>
      <c r="D11862" s="25"/>
      <c r="E11862" s="24"/>
      <c r="F11862" s="23"/>
      <c r="G11862" s="23"/>
      <c r="H11862" s="26"/>
      <c r="I11862" s="27"/>
      <c r="J11862" s="22" t="str">
        <f aca="false">IF(TRIM(B11862)="","",937)</f>
        <v/>
      </c>
      <c r="K11862" s="28" t="str">
        <f aca="false">IF(OR(TRIM(B11862)&lt;&gt;"",TRIM(C11862)&lt;&gt;"",TRIM(D11862)&lt;&gt;"",TRIM(E11862)&lt;&gt;"",TRIM(F11862)&lt;&gt;"",TRIM(G11862)&lt;&gt;"",TRIM(H11862)&lt;&gt;"",TRIM(I11862)&lt;&gt;""),IF(AND(TRIM(C11862)&lt;&gt;"",TRIM(D11862)&lt;&gt;"",TRIM(E11862)&lt;&gt;"",TRIM(F11862)&lt;&gt;"",TRIM(G11862)&lt;&gt;"",TRIM(I11862)&lt;&gt;""),"SI","NO"),"")</f>
        <v/>
      </c>
      <c r="L11862" s="6"/>
      <c r="M11862" s="6"/>
    </row>
    <row r="11863" customFormat="false" ht="15" hidden="false" customHeight="false" outlineLevel="0" collapsed="false">
      <c r="A11863" s="22" t="str">
        <f aca="false">IF(TRIM(B11863)="","",VLOOKUP(B11863,MatrizProducto,2,FALSE()))</f>
        <v/>
      </c>
      <c r="B11863" s="23"/>
      <c r="C11863" s="24"/>
      <c r="D11863" s="25"/>
      <c r="E11863" s="24"/>
      <c r="F11863" s="23"/>
      <c r="G11863" s="23"/>
      <c r="H11863" s="26"/>
      <c r="I11863" s="27"/>
      <c r="J11863" s="22" t="str">
        <f aca="false">IF(TRIM(B11863)="","",937)</f>
        <v/>
      </c>
      <c r="K11863" s="28" t="str">
        <f aca="false">IF(OR(TRIM(B11863)&lt;&gt;"",TRIM(C11863)&lt;&gt;"",TRIM(D11863)&lt;&gt;"",TRIM(E11863)&lt;&gt;"",TRIM(F11863)&lt;&gt;"",TRIM(G11863)&lt;&gt;"",TRIM(H11863)&lt;&gt;"",TRIM(I11863)&lt;&gt;""),IF(AND(TRIM(C11863)&lt;&gt;"",TRIM(D11863)&lt;&gt;"",TRIM(E11863)&lt;&gt;"",TRIM(F11863)&lt;&gt;"",TRIM(G11863)&lt;&gt;"",TRIM(I11863)&lt;&gt;""),"SI","NO"),"")</f>
        <v/>
      </c>
      <c r="L11863" s="6"/>
      <c r="M11863" s="6"/>
    </row>
    <row r="11864" customFormat="false" ht="15" hidden="false" customHeight="false" outlineLevel="0" collapsed="false">
      <c r="A11864" s="22" t="str">
        <f aca="false">IF(TRIM(B11864)="","",VLOOKUP(B11864,MatrizProducto,2,FALSE()))</f>
        <v/>
      </c>
      <c r="B11864" s="23"/>
      <c r="C11864" s="24"/>
      <c r="D11864" s="25"/>
      <c r="E11864" s="24"/>
      <c r="F11864" s="23"/>
      <c r="G11864" s="23"/>
      <c r="H11864" s="26"/>
      <c r="I11864" s="27"/>
      <c r="J11864" s="22" t="str">
        <f aca="false">IF(TRIM(B11864)="","",937)</f>
        <v/>
      </c>
      <c r="K11864" s="28" t="str">
        <f aca="false">IF(OR(TRIM(B11864)&lt;&gt;"",TRIM(C11864)&lt;&gt;"",TRIM(D11864)&lt;&gt;"",TRIM(E11864)&lt;&gt;"",TRIM(F11864)&lt;&gt;"",TRIM(G11864)&lt;&gt;"",TRIM(H11864)&lt;&gt;"",TRIM(I11864)&lt;&gt;""),IF(AND(TRIM(C11864)&lt;&gt;"",TRIM(D11864)&lt;&gt;"",TRIM(E11864)&lt;&gt;"",TRIM(F11864)&lt;&gt;"",TRIM(G11864)&lt;&gt;"",TRIM(I11864)&lt;&gt;""),"SI","NO"),"")</f>
        <v/>
      </c>
      <c r="L11864" s="6"/>
      <c r="M11864" s="6"/>
    </row>
    <row r="11865" customFormat="false" ht="15" hidden="false" customHeight="false" outlineLevel="0" collapsed="false">
      <c r="A11865" s="22" t="str">
        <f aca="false">IF(TRIM(B11865)="","",VLOOKUP(B11865,MatrizProducto,2,FALSE()))</f>
        <v/>
      </c>
      <c r="B11865" s="23"/>
      <c r="C11865" s="24"/>
      <c r="D11865" s="25"/>
      <c r="E11865" s="24"/>
      <c r="F11865" s="23"/>
      <c r="G11865" s="23"/>
      <c r="H11865" s="26"/>
      <c r="I11865" s="27"/>
      <c r="J11865" s="22" t="str">
        <f aca="false">IF(TRIM(B11865)="","",937)</f>
        <v/>
      </c>
      <c r="K11865" s="28" t="str">
        <f aca="false">IF(OR(TRIM(B11865)&lt;&gt;"",TRIM(C11865)&lt;&gt;"",TRIM(D11865)&lt;&gt;"",TRIM(E11865)&lt;&gt;"",TRIM(F11865)&lt;&gt;"",TRIM(G11865)&lt;&gt;"",TRIM(H11865)&lt;&gt;"",TRIM(I11865)&lt;&gt;""),IF(AND(TRIM(C11865)&lt;&gt;"",TRIM(D11865)&lt;&gt;"",TRIM(E11865)&lt;&gt;"",TRIM(F11865)&lt;&gt;"",TRIM(G11865)&lt;&gt;"",TRIM(I11865)&lt;&gt;""),"SI","NO"),"")</f>
        <v/>
      </c>
      <c r="L11865" s="6"/>
      <c r="M11865" s="6"/>
    </row>
    <row r="11866" customFormat="false" ht="15" hidden="false" customHeight="false" outlineLevel="0" collapsed="false">
      <c r="A11866" s="22" t="str">
        <f aca="false">IF(TRIM(B11866)="","",VLOOKUP(B11866,MatrizProducto,2,FALSE()))</f>
        <v/>
      </c>
      <c r="B11866" s="23"/>
      <c r="C11866" s="24"/>
      <c r="D11866" s="25"/>
      <c r="E11866" s="24"/>
      <c r="F11866" s="23"/>
      <c r="G11866" s="23"/>
      <c r="H11866" s="26"/>
      <c r="I11866" s="27"/>
      <c r="J11866" s="22" t="str">
        <f aca="false">IF(TRIM(B11866)="","",937)</f>
        <v/>
      </c>
      <c r="K11866" s="28" t="str">
        <f aca="false">IF(OR(TRIM(B11866)&lt;&gt;"",TRIM(C11866)&lt;&gt;"",TRIM(D11866)&lt;&gt;"",TRIM(E11866)&lt;&gt;"",TRIM(F11866)&lt;&gt;"",TRIM(G11866)&lt;&gt;"",TRIM(H11866)&lt;&gt;"",TRIM(I11866)&lt;&gt;""),IF(AND(TRIM(C11866)&lt;&gt;"",TRIM(D11866)&lt;&gt;"",TRIM(E11866)&lt;&gt;"",TRIM(F11866)&lt;&gt;"",TRIM(G11866)&lt;&gt;"",TRIM(I11866)&lt;&gt;""),"SI","NO"),"")</f>
        <v/>
      </c>
      <c r="L11866" s="6"/>
      <c r="M11866" s="6"/>
    </row>
    <row r="11867" customFormat="false" ht="15" hidden="false" customHeight="false" outlineLevel="0" collapsed="false">
      <c r="A11867" s="22" t="str">
        <f aca="false">IF(TRIM(B11867)="","",VLOOKUP(B11867,MatrizProducto,2,FALSE()))</f>
        <v/>
      </c>
      <c r="B11867" s="23"/>
      <c r="C11867" s="24"/>
      <c r="D11867" s="25"/>
      <c r="E11867" s="24"/>
      <c r="F11867" s="23"/>
      <c r="G11867" s="23"/>
      <c r="H11867" s="26"/>
      <c r="I11867" s="27"/>
      <c r="J11867" s="22" t="str">
        <f aca="false">IF(TRIM(B11867)="","",937)</f>
        <v/>
      </c>
      <c r="K11867" s="28" t="str">
        <f aca="false">IF(OR(TRIM(B11867)&lt;&gt;"",TRIM(C11867)&lt;&gt;"",TRIM(D11867)&lt;&gt;"",TRIM(E11867)&lt;&gt;"",TRIM(F11867)&lt;&gt;"",TRIM(G11867)&lt;&gt;"",TRIM(H11867)&lt;&gt;"",TRIM(I11867)&lt;&gt;""),IF(AND(TRIM(C11867)&lt;&gt;"",TRIM(D11867)&lt;&gt;"",TRIM(E11867)&lt;&gt;"",TRIM(F11867)&lt;&gt;"",TRIM(G11867)&lt;&gt;"",TRIM(I11867)&lt;&gt;""),"SI","NO"),"")</f>
        <v/>
      </c>
      <c r="L11867" s="6"/>
      <c r="M11867" s="6"/>
    </row>
    <row r="11868" customFormat="false" ht="15" hidden="false" customHeight="false" outlineLevel="0" collapsed="false">
      <c r="A11868" s="22" t="str">
        <f aca="false">IF(TRIM(B11868)="","",VLOOKUP(B11868,MatrizProducto,2,FALSE()))</f>
        <v/>
      </c>
      <c r="B11868" s="23"/>
      <c r="C11868" s="24"/>
      <c r="D11868" s="25"/>
      <c r="E11868" s="24"/>
      <c r="F11868" s="23"/>
      <c r="G11868" s="23"/>
      <c r="H11868" s="26"/>
      <c r="I11868" s="27"/>
      <c r="J11868" s="22" t="str">
        <f aca="false">IF(TRIM(B11868)="","",937)</f>
        <v/>
      </c>
      <c r="K11868" s="28" t="str">
        <f aca="false">IF(OR(TRIM(B11868)&lt;&gt;"",TRIM(C11868)&lt;&gt;"",TRIM(D11868)&lt;&gt;"",TRIM(E11868)&lt;&gt;"",TRIM(F11868)&lt;&gt;"",TRIM(G11868)&lt;&gt;"",TRIM(H11868)&lt;&gt;"",TRIM(I11868)&lt;&gt;""),IF(AND(TRIM(C11868)&lt;&gt;"",TRIM(D11868)&lt;&gt;"",TRIM(E11868)&lt;&gt;"",TRIM(F11868)&lt;&gt;"",TRIM(G11868)&lt;&gt;"",TRIM(I11868)&lt;&gt;""),"SI","NO"),"")</f>
        <v/>
      </c>
      <c r="L11868" s="6"/>
      <c r="M11868" s="6"/>
    </row>
    <row r="11869" customFormat="false" ht="15" hidden="false" customHeight="false" outlineLevel="0" collapsed="false">
      <c r="A11869" s="22" t="str">
        <f aca="false">IF(TRIM(B11869)="","",VLOOKUP(B11869,MatrizProducto,2,FALSE()))</f>
        <v/>
      </c>
      <c r="B11869" s="23"/>
      <c r="C11869" s="24"/>
      <c r="D11869" s="25"/>
      <c r="E11869" s="24"/>
      <c r="F11869" s="23"/>
      <c r="G11869" s="23"/>
      <c r="H11869" s="26"/>
      <c r="I11869" s="27"/>
      <c r="J11869" s="22" t="str">
        <f aca="false">IF(TRIM(B11869)="","",937)</f>
        <v/>
      </c>
      <c r="K11869" s="28" t="str">
        <f aca="false">IF(OR(TRIM(B11869)&lt;&gt;"",TRIM(C11869)&lt;&gt;"",TRIM(D11869)&lt;&gt;"",TRIM(E11869)&lt;&gt;"",TRIM(F11869)&lt;&gt;"",TRIM(G11869)&lt;&gt;"",TRIM(H11869)&lt;&gt;"",TRIM(I11869)&lt;&gt;""),IF(AND(TRIM(C11869)&lt;&gt;"",TRIM(D11869)&lt;&gt;"",TRIM(E11869)&lt;&gt;"",TRIM(F11869)&lt;&gt;"",TRIM(G11869)&lt;&gt;"",TRIM(I11869)&lt;&gt;""),"SI","NO"),"")</f>
        <v/>
      </c>
      <c r="L11869" s="6"/>
      <c r="M11869" s="6"/>
    </row>
    <row r="11870" customFormat="false" ht="15" hidden="false" customHeight="false" outlineLevel="0" collapsed="false">
      <c r="A11870" s="22" t="str">
        <f aca="false">IF(TRIM(B11870)="","",VLOOKUP(B11870,MatrizProducto,2,FALSE()))</f>
        <v/>
      </c>
      <c r="B11870" s="23"/>
      <c r="C11870" s="24"/>
      <c r="D11870" s="25"/>
      <c r="E11870" s="24"/>
      <c r="F11870" s="23"/>
      <c r="G11870" s="23"/>
      <c r="H11870" s="26"/>
      <c r="I11870" s="27"/>
      <c r="J11870" s="22" t="str">
        <f aca="false">IF(TRIM(B11870)="","",937)</f>
        <v/>
      </c>
      <c r="K11870" s="28" t="str">
        <f aca="false">IF(OR(TRIM(B11870)&lt;&gt;"",TRIM(C11870)&lt;&gt;"",TRIM(D11870)&lt;&gt;"",TRIM(E11870)&lt;&gt;"",TRIM(F11870)&lt;&gt;"",TRIM(G11870)&lt;&gt;"",TRIM(H11870)&lt;&gt;"",TRIM(I11870)&lt;&gt;""),IF(AND(TRIM(C11870)&lt;&gt;"",TRIM(D11870)&lt;&gt;"",TRIM(E11870)&lt;&gt;"",TRIM(F11870)&lt;&gt;"",TRIM(G11870)&lt;&gt;"",TRIM(I11870)&lt;&gt;""),"SI","NO"),"")</f>
        <v/>
      </c>
      <c r="L11870" s="6"/>
      <c r="M11870" s="6"/>
    </row>
    <row r="11871" customFormat="false" ht="15" hidden="false" customHeight="false" outlineLevel="0" collapsed="false">
      <c r="A11871" s="22" t="str">
        <f aca="false">IF(TRIM(B11871)="","",VLOOKUP(B11871,MatrizProducto,2,FALSE()))</f>
        <v/>
      </c>
      <c r="B11871" s="23"/>
      <c r="C11871" s="24"/>
      <c r="D11871" s="25"/>
      <c r="E11871" s="24"/>
      <c r="F11871" s="23"/>
      <c r="G11871" s="23"/>
      <c r="H11871" s="26"/>
      <c r="I11871" s="27"/>
      <c r="J11871" s="22" t="str">
        <f aca="false">IF(TRIM(B11871)="","",937)</f>
        <v/>
      </c>
      <c r="K11871" s="28" t="str">
        <f aca="false">IF(OR(TRIM(B11871)&lt;&gt;"",TRIM(C11871)&lt;&gt;"",TRIM(D11871)&lt;&gt;"",TRIM(E11871)&lt;&gt;"",TRIM(F11871)&lt;&gt;"",TRIM(G11871)&lt;&gt;"",TRIM(H11871)&lt;&gt;"",TRIM(I11871)&lt;&gt;""),IF(AND(TRIM(C11871)&lt;&gt;"",TRIM(D11871)&lt;&gt;"",TRIM(E11871)&lt;&gt;"",TRIM(F11871)&lt;&gt;"",TRIM(G11871)&lt;&gt;"",TRIM(I11871)&lt;&gt;""),"SI","NO"),"")</f>
        <v/>
      </c>
      <c r="L11871" s="6"/>
      <c r="M11871" s="6"/>
    </row>
    <row r="11872" customFormat="false" ht="15" hidden="false" customHeight="false" outlineLevel="0" collapsed="false">
      <c r="A11872" s="22" t="str">
        <f aca="false">IF(TRIM(B11872)="","",VLOOKUP(B11872,MatrizProducto,2,FALSE()))</f>
        <v/>
      </c>
      <c r="B11872" s="23"/>
      <c r="C11872" s="24"/>
      <c r="D11872" s="25"/>
      <c r="E11872" s="24"/>
      <c r="F11872" s="23"/>
      <c r="G11872" s="23"/>
      <c r="H11872" s="26"/>
      <c r="I11872" s="27"/>
      <c r="J11872" s="22" t="str">
        <f aca="false">IF(TRIM(B11872)="","",937)</f>
        <v/>
      </c>
      <c r="K11872" s="28" t="str">
        <f aca="false">IF(OR(TRIM(B11872)&lt;&gt;"",TRIM(C11872)&lt;&gt;"",TRIM(D11872)&lt;&gt;"",TRIM(E11872)&lt;&gt;"",TRIM(F11872)&lt;&gt;"",TRIM(G11872)&lt;&gt;"",TRIM(H11872)&lt;&gt;"",TRIM(I11872)&lt;&gt;""),IF(AND(TRIM(C11872)&lt;&gt;"",TRIM(D11872)&lt;&gt;"",TRIM(E11872)&lt;&gt;"",TRIM(F11872)&lt;&gt;"",TRIM(G11872)&lt;&gt;"",TRIM(I11872)&lt;&gt;""),"SI","NO"),"")</f>
        <v/>
      </c>
      <c r="L11872" s="6"/>
      <c r="M11872" s="6"/>
    </row>
    <row r="11873" customFormat="false" ht="15" hidden="false" customHeight="false" outlineLevel="0" collapsed="false">
      <c r="A11873" s="22" t="str">
        <f aca="false">IF(TRIM(B11873)="","",VLOOKUP(B11873,MatrizProducto,2,FALSE()))</f>
        <v/>
      </c>
      <c r="B11873" s="23"/>
      <c r="C11873" s="24"/>
      <c r="D11873" s="25"/>
      <c r="E11873" s="24"/>
      <c r="F11873" s="23"/>
      <c r="G11873" s="23"/>
      <c r="H11873" s="26"/>
      <c r="I11873" s="27"/>
      <c r="J11873" s="22" t="str">
        <f aca="false">IF(TRIM(B11873)="","",937)</f>
        <v/>
      </c>
      <c r="K11873" s="28" t="str">
        <f aca="false">IF(OR(TRIM(B11873)&lt;&gt;"",TRIM(C11873)&lt;&gt;"",TRIM(D11873)&lt;&gt;"",TRIM(E11873)&lt;&gt;"",TRIM(F11873)&lt;&gt;"",TRIM(G11873)&lt;&gt;"",TRIM(H11873)&lt;&gt;"",TRIM(I11873)&lt;&gt;""),IF(AND(TRIM(C11873)&lt;&gt;"",TRIM(D11873)&lt;&gt;"",TRIM(E11873)&lt;&gt;"",TRIM(F11873)&lt;&gt;"",TRIM(G11873)&lt;&gt;"",TRIM(I11873)&lt;&gt;""),"SI","NO"),"")</f>
        <v/>
      </c>
      <c r="L11873" s="6"/>
      <c r="M11873" s="6"/>
    </row>
    <row r="11874" customFormat="false" ht="15" hidden="false" customHeight="false" outlineLevel="0" collapsed="false">
      <c r="A11874" s="22" t="str">
        <f aca="false">IF(TRIM(B11874)="","",VLOOKUP(B11874,MatrizProducto,2,FALSE()))</f>
        <v/>
      </c>
      <c r="B11874" s="23"/>
      <c r="C11874" s="24"/>
      <c r="D11874" s="25"/>
      <c r="E11874" s="24"/>
      <c r="F11874" s="23"/>
      <c r="G11874" s="23"/>
      <c r="H11874" s="26"/>
      <c r="I11874" s="27"/>
      <c r="J11874" s="22" t="str">
        <f aca="false">IF(TRIM(B11874)="","",937)</f>
        <v/>
      </c>
      <c r="K11874" s="28" t="str">
        <f aca="false">IF(OR(TRIM(B11874)&lt;&gt;"",TRIM(C11874)&lt;&gt;"",TRIM(D11874)&lt;&gt;"",TRIM(E11874)&lt;&gt;"",TRIM(F11874)&lt;&gt;"",TRIM(G11874)&lt;&gt;"",TRIM(H11874)&lt;&gt;"",TRIM(I11874)&lt;&gt;""),IF(AND(TRIM(C11874)&lt;&gt;"",TRIM(D11874)&lt;&gt;"",TRIM(E11874)&lt;&gt;"",TRIM(F11874)&lt;&gt;"",TRIM(G11874)&lt;&gt;"",TRIM(I11874)&lt;&gt;""),"SI","NO"),"")</f>
        <v/>
      </c>
      <c r="L11874" s="6"/>
      <c r="M11874" s="6"/>
    </row>
    <row r="11875" customFormat="false" ht="15" hidden="false" customHeight="false" outlineLevel="0" collapsed="false">
      <c r="A11875" s="22" t="str">
        <f aca="false">IF(TRIM(B11875)="","",VLOOKUP(B11875,MatrizProducto,2,FALSE()))</f>
        <v/>
      </c>
      <c r="B11875" s="23"/>
      <c r="C11875" s="24"/>
      <c r="D11875" s="25"/>
      <c r="E11875" s="24"/>
      <c r="F11875" s="23"/>
      <c r="G11875" s="23"/>
      <c r="H11875" s="26"/>
      <c r="I11875" s="27"/>
      <c r="J11875" s="22" t="str">
        <f aca="false">IF(TRIM(B11875)="","",937)</f>
        <v/>
      </c>
      <c r="K11875" s="28" t="str">
        <f aca="false">IF(OR(TRIM(B11875)&lt;&gt;"",TRIM(C11875)&lt;&gt;"",TRIM(D11875)&lt;&gt;"",TRIM(E11875)&lt;&gt;"",TRIM(F11875)&lt;&gt;"",TRIM(G11875)&lt;&gt;"",TRIM(H11875)&lt;&gt;"",TRIM(I11875)&lt;&gt;""),IF(AND(TRIM(C11875)&lt;&gt;"",TRIM(D11875)&lt;&gt;"",TRIM(E11875)&lt;&gt;"",TRIM(F11875)&lt;&gt;"",TRIM(G11875)&lt;&gt;"",TRIM(I11875)&lt;&gt;""),"SI","NO"),"")</f>
        <v/>
      </c>
      <c r="L11875" s="6"/>
      <c r="M11875" s="6"/>
    </row>
    <row r="11876" customFormat="false" ht="15" hidden="false" customHeight="false" outlineLevel="0" collapsed="false">
      <c r="A11876" s="22" t="str">
        <f aca="false">IF(TRIM(B11876)="","",VLOOKUP(B11876,MatrizProducto,2,FALSE()))</f>
        <v/>
      </c>
      <c r="B11876" s="23"/>
      <c r="C11876" s="24"/>
      <c r="D11876" s="25"/>
      <c r="E11876" s="24"/>
      <c r="F11876" s="23"/>
      <c r="G11876" s="23"/>
      <c r="H11876" s="26"/>
      <c r="I11876" s="27"/>
      <c r="J11876" s="22" t="str">
        <f aca="false">IF(TRIM(B11876)="","",937)</f>
        <v/>
      </c>
      <c r="K11876" s="28" t="str">
        <f aca="false">IF(OR(TRIM(B11876)&lt;&gt;"",TRIM(C11876)&lt;&gt;"",TRIM(D11876)&lt;&gt;"",TRIM(E11876)&lt;&gt;"",TRIM(F11876)&lt;&gt;"",TRIM(G11876)&lt;&gt;"",TRIM(H11876)&lt;&gt;"",TRIM(I11876)&lt;&gt;""),IF(AND(TRIM(C11876)&lt;&gt;"",TRIM(D11876)&lt;&gt;"",TRIM(E11876)&lt;&gt;"",TRIM(F11876)&lt;&gt;"",TRIM(G11876)&lt;&gt;"",TRIM(I11876)&lt;&gt;""),"SI","NO"),"")</f>
        <v/>
      </c>
      <c r="L11876" s="6"/>
      <c r="M11876" s="6"/>
    </row>
    <row r="11877" customFormat="false" ht="15" hidden="false" customHeight="false" outlineLevel="0" collapsed="false">
      <c r="A11877" s="22" t="str">
        <f aca="false">IF(TRIM(B11877)="","",VLOOKUP(B11877,MatrizProducto,2,FALSE()))</f>
        <v/>
      </c>
      <c r="B11877" s="23"/>
      <c r="C11877" s="24"/>
      <c r="D11877" s="25"/>
      <c r="E11877" s="24"/>
      <c r="F11877" s="23"/>
      <c r="G11877" s="23"/>
      <c r="H11877" s="26"/>
      <c r="I11877" s="27"/>
      <c r="J11877" s="22" t="str">
        <f aca="false">IF(TRIM(B11877)="","",937)</f>
        <v/>
      </c>
      <c r="K11877" s="28" t="str">
        <f aca="false">IF(OR(TRIM(B11877)&lt;&gt;"",TRIM(C11877)&lt;&gt;"",TRIM(D11877)&lt;&gt;"",TRIM(E11877)&lt;&gt;"",TRIM(F11877)&lt;&gt;"",TRIM(G11877)&lt;&gt;"",TRIM(H11877)&lt;&gt;"",TRIM(I11877)&lt;&gt;""),IF(AND(TRIM(C11877)&lt;&gt;"",TRIM(D11877)&lt;&gt;"",TRIM(E11877)&lt;&gt;"",TRIM(F11877)&lt;&gt;"",TRIM(G11877)&lt;&gt;"",TRIM(I11877)&lt;&gt;""),"SI","NO"),"")</f>
        <v/>
      </c>
      <c r="L11877" s="6"/>
      <c r="M11877" s="6"/>
    </row>
    <row r="11878" customFormat="false" ht="15" hidden="false" customHeight="false" outlineLevel="0" collapsed="false">
      <c r="A11878" s="22" t="str">
        <f aca="false">IF(TRIM(B11878)="","",VLOOKUP(B11878,MatrizProducto,2,FALSE()))</f>
        <v/>
      </c>
      <c r="B11878" s="23"/>
      <c r="C11878" s="24"/>
      <c r="D11878" s="25"/>
      <c r="E11878" s="24"/>
      <c r="F11878" s="23"/>
      <c r="G11878" s="23"/>
      <c r="H11878" s="26"/>
      <c r="I11878" s="27"/>
      <c r="J11878" s="22" t="str">
        <f aca="false">IF(TRIM(B11878)="","",937)</f>
        <v/>
      </c>
      <c r="K11878" s="28" t="str">
        <f aca="false">IF(OR(TRIM(B11878)&lt;&gt;"",TRIM(C11878)&lt;&gt;"",TRIM(D11878)&lt;&gt;"",TRIM(E11878)&lt;&gt;"",TRIM(F11878)&lt;&gt;"",TRIM(G11878)&lt;&gt;"",TRIM(H11878)&lt;&gt;"",TRIM(I11878)&lt;&gt;""),IF(AND(TRIM(C11878)&lt;&gt;"",TRIM(D11878)&lt;&gt;"",TRIM(E11878)&lt;&gt;"",TRIM(F11878)&lt;&gt;"",TRIM(G11878)&lt;&gt;"",TRIM(I11878)&lt;&gt;""),"SI","NO"),"")</f>
        <v/>
      </c>
      <c r="L11878" s="6"/>
      <c r="M11878" s="6"/>
    </row>
    <row r="11879" customFormat="false" ht="15" hidden="false" customHeight="false" outlineLevel="0" collapsed="false">
      <c r="A11879" s="22" t="str">
        <f aca="false">IF(TRIM(B11879)="","",VLOOKUP(B11879,MatrizProducto,2,FALSE()))</f>
        <v/>
      </c>
      <c r="B11879" s="23"/>
      <c r="C11879" s="24"/>
      <c r="D11879" s="25"/>
      <c r="E11879" s="24"/>
      <c r="F11879" s="23"/>
      <c r="G11879" s="23"/>
      <c r="H11879" s="26"/>
      <c r="I11879" s="27"/>
      <c r="J11879" s="22" t="str">
        <f aca="false">IF(TRIM(B11879)="","",937)</f>
        <v/>
      </c>
      <c r="K11879" s="28" t="str">
        <f aca="false">IF(OR(TRIM(B11879)&lt;&gt;"",TRIM(C11879)&lt;&gt;"",TRIM(D11879)&lt;&gt;"",TRIM(E11879)&lt;&gt;"",TRIM(F11879)&lt;&gt;"",TRIM(G11879)&lt;&gt;"",TRIM(H11879)&lt;&gt;"",TRIM(I11879)&lt;&gt;""),IF(AND(TRIM(C11879)&lt;&gt;"",TRIM(D11879)&lt;&gt;"",TRIM(E11879)&lt;&gt;"",TRIM(F11879)&lt;&gt;"",TRIM(G11879)&lt;&gt;"",TRIM(I11879)&lt;&gt;""),"SI","NO"),"")</f>
        <v/>
      </c>
      <c r="L11879" s="6"/>
      <c r="M11879" s="6"/>
    </row>
    <row r="11880" customFormat="false" ht="15" hidden="false" customHeight="false" outlineLevel="0" collapsed="false">
      <c r="A11880" s="22" t="str">
        <f aca="false">IF(TRIM(B11880)="","",VLOOKUP(B11880,MatrizProducto,2,FALSE()))</f>
        <v/>
      </c>
      <c r="B11880" s="23"/>
      <c r="C11880" s="24"/>
      <c r="D11880" s="25"/>
      <c r="E11880" s="24"/>
      <c r="F11880" s="23"/>
      <c r="G11880" s="23"/>
      <c r="H11880" s="26"/>
      <c r="I11880" s="27"/>
      <c r="J11880" s="22" t="str">
        <f aca="false">IF(TRIM(B11880)="","",937)</f>
        <v/>
      </c>
      <c r="K11880" s="28" t="str">
        <f aca="false">IF(OR(TRIM(B11880)&lt;&gt;"",TRIM(C11880)&lt;&gt;"",TRIM(D11880)&lt;&gt;"",TRIM(E11880)&lt;&gt;"",TRIM(F11880)&lt;&gt;"",TRIM(G11880)&lt;&gt;"",TRIM(H11880)&lt;&gt;"",TRIM(I11880)&lt;&gt;""),IF(AND(TRIM(C11880)&lt;&gt;"",TRIM(D11880)&lt;&gt;"",TRIM(E11880)&lt;&gt;"",TRIM(F11880)&lt;&gt;"",TRIM(G11880)&lt;&gt;"",TRIM(I11880)&lt;&gt;""),"SI","NO"),"")</f>
        <v/>
      </c>
      <c r="L11880" s="6"/>
      <c r="M11880" s="6"/>
    </row>
    <row r="11881" customFormat="false" ht="15" hidden="false" customHeight="false" outlineLevel="0" collapsed="false">
      <c r="A11881" s="22" t="str">
        <f aca="false">IF(TRIM(B11881)="","",VLOOKUP(B11881,MatrizProducto,2,FALSE()))</f>
        <v/>
      </c>
      <c r="B11881" s="23"/>
      <c r="C11881" s="24"/>
      <c r="D11881" s="25"/>
      <c r="E11881" s="24"/>
      <c r="F11881" s="23"/>
      <c r="G11881" s="23"/>
      <c r="H11881" s="26"/>
      <c r="I11881" s="27"/>
      <c r="J11881" s="22" t="str">
        <f aca="false">IF(TRIM(B11881)="","",937)</f>
        <v/>
      </c>
      <c r="K11881" s="28" t="str">
        <f aca="false">IF(OR(TRIM(B11881)&lt;&gt;"",TRIM(C11881)&lt;&gt;"",TRIM(D11881)&lt;&gt;"",TRIM(E11881)&lt;&gt;"",TRIM(F11881)&lt;&gt;"",TRIM(G11881)&lt;&gt;"",TRIM(H11881)&lt;&gt;"",TRIM(I11881)&lt;&gt;""),IF(AND(TRIM(C11881)&lt;&gt;"",TRIM(D11881)&lt;&gt;"",TRIM(E11881)&lt;&gt;"",TRIM(F11881)&lt;&gt;"",TRIM(G11881)&lt;&gt;"",TRIM(I11881)&lt;&gt;""),"SI","NO"),"")</f>
        <v/>
      </c>
      <c r="L11881" s="6"/>
      <c r="M11881" s="6"/>
    </row>
    <row r="11882" customFormat="false" ht="15" hidden="false" customHeight="false" outlineLevel="0" collapsed="false">
      <c r="A11882" s="22" t="str">
        <f aca="false">IF(TRIM(B11882)="","",VLOOKUP(B11882,MatrizProducto,2,FALSE()))</f>
        <v/>
      </c>
      <c r="B11882" s="23"/>
      <c r="C11882" s="24"/>
      <c r="D11882" s="25"/>
      <c r="E11882" s="24"/>
      <c r="F11882" s="23"/>
      <c r="G11882" s="23"/>
      <c r="H11882" s="26"/>
      <c r="I11882" s="27"/>
      <c r="J11882" s="22" t="str">
        <f aca="false">IF(TRIM(B11882)="","",937)</f>
        <v/>
      </c>
      <c r="K11882" s="28" t="str">
        <f aca="false">IF(OR(TRIM(B11882)&lt;&gt;"",TRIM(C11882)&lt;&gt;"",TRIM(D11882)&lt;&gt;"",TRIM(E11882)&lt;&gt;"",TRIM(F11882)&lt;&gt;"",TRIM(G11882)&lt;&gt;"",TRIM(H11882)&lt;&gt;"",TRIM(I11882)&lt;&gt;""),IF(AND(TRIM(C11882)&lt;&gt;"",TRIM(D11882)&lt;&gt;"",TRIM(E11882)&lt;&gt;"",TRIM(F11882)&lt;&gt;"",TRIM(G11882)&lt;&gt;"",TRIM(I11882)&lt;&gt;""),"SI","NO"),"")</f>
        <v/>
      </c>
      <c r="L11882" s="6"/>
      <c r="M11882" s="6"/>
    </row>
    <row r="11883" customFormat="false" ht="15" hidden="false" customHeight="false" outlineLevel="0" collapsed="false">
      <c r="A11883" s="22" t="str">
        <f aca="false">IF(TRIM(B11883)="","",VLOOKUP(B11883,MatrizProducto,2,FALSE()))</f>
        <v/>
      </c>
      <c r="B11883" s="23"/>
      <c r="C11883" s="24"/>
      <c r="D11883" s="25"/>
      <c r="E11883" s="24"/>
      <c r="F11883" s="23"/>
      <c r="G11883" s="23"/>
      <c r="H11883" s="26"/>
      <c r="I11883" s="27"/>
      <c r="J11883" s="22" t="str">
        <f aca="false">IF(TRIM(B11883)="","",937)</f>
        <v/>
      </c>
      <c r="K11883" s="28" t="str">
        <f aca="false">IF(OR(TRIM(B11883)&lt;&gt;"",TRIM(C11883)&lt;&gt;"",TRIM(D11883)&lt;&gt;"",TRIM(E11883)&lt;&gt;"",TRIM(F11883)&lt;&gt;"",TRIM(G11883)&lt;&gt;"",TRIM(H11883)&lt;&gt;"",TRIM(I11883)&lt;&gt;""),IF(AND(TRIM(C11883)&lt;&gt;"",TRIM(D11883)&lt;&gt;"",TRIM(E11883)&lt;&gt;"",TRIM(F11883)&lt;&gt;"",TRIM(G11883)&lt;&gt;"",TRIM(I11883)&lt;&gt;""),"SI","NO"),"")</f>
        <v/>
      </c>
      <c r="L11883" s="6"/>
      <c r="M11883" s="6"/>
    </row>
    <row r="11884" customFormat="false" ht="15" hidden="false" customHeight="false" outlineLevel="0" collapsed="false">
      <c r="A11884" s="22" t="str">
        <f aca="false">IF(TRIM(B11884)="","",VLOOKUP(B11884,MatrizProducto,2,FALSE()))</f>
        <v/>
      </c>
      <c r="B11884" s="23"/>
      <c r="C11884" s="24"/>
      <c r="D11884" s="25"/>
      <c r="E11884" s="24"/>
      <c r="F11884" s="23"/>
      <c r="G11884" s="23"/>
      <c r="H11884" s="26"/>
      <c r="I11884" s="27"/>
      <c r="J11884" s="22" t="str">
        <f aca="false">IF(TRIM(B11884)="","",937)</f>
        <v/>
      </c>
      <c r="K11884" s="28" t="str">
        <f aca="false">IF(OR(TRIM(B11884)&lt;&gt;"",TRIM(C11884)&lt;&gt;"",TRIM(D11884)&lt;&gt;"",TRIM(E11884)&lt;&gt;"",TRIM(F11884)&lt;&gt;"",TRIM(G11884)&lt;&gt;"",TRIM(H11884)&lt;&gt;"",TRIM(I11884)&lt;&gt;""),IF(AND(TRIM(C11884)&lt;&gt;"",TRIM(D11884)&lt;&gt;"",TRIM(E11884)&lt;&gt;"",TRIM(F11884)&lt;&gt;"",TRIM(G11884)&lt;&gt;"",TRIM(I11884)&lt;&gt;""),"SI","NO"),"")</f>
        <v/>
      </c>
      <c r="L11884" s="6"/>
      <c r="M11884" s="6"/>
    </row>
    <row r="11885" customFormat="false" ht="15" hidden="false" customHeight="false" outlineLevel="0" collapsed="false">
      <c r="A11885" s="22" t="str">
        <f aca="false">IF(TRIM(B11885)="","",VLOOKUP(B11885,MatrizProducto,2,FALSE()))</f>
        <v/>
      </c>
      <c r="B11885" s="23"/>
      <c r="C11885" s="24"/>
      <c r="D11885" s="25"/>
      <c r="E11885" s="24"/>
      <c r="F11885" s="23"/>
      <c r="G11885" s="23"/>
      <c r="H11885" s="26"/>
      <c r="I11885" s="27"/>
      <c r="J11885" s="22" t="str">
        <f aca="false">IF(TRIM(B11885)="","",937)</f>
        <v/>
      </c>
      <c r="K11885" s="28" t="str">
        <f aca="false">IF(OR(TRIM(B11885)&lt;&gt;"",TRIM(C11885)&lt;&gt;"",TRIM(D11885)&lt;&gt;"",TRIM(E11885)&lt;&gt;"",TRIM(F11885)&lt;&gt;"",TRIM(G11885)&lt;&gt;"",TRIM(H11885)&lt;&gt;"",TRIM(I11885)&lt;&gt;""),IF(AND(TRIM(C11885)&lt;&gt;"",TRIM(D11885)&lt;&gt;"",TRIM(E11885)&lt;&gt;"",TRIM(F11885)&lt;&gt;"",TRIM(G11885)&lt;&gt;"",TRIM(I11885)&lt;&gt;""),"SI","NO"),"")</f>
        <v/>
      </c>
      <c r="L11885" s="6"/>
      <c r="M11885" s="6"/>
    </row>
    <row r="11886" customFormat="false" ht="15" hidden="false" customHeight="false" outlineLevel="0" collapsed="false">
      <c r="A11886" s="22" t="str">
        <f aca="false">IF(TRIM(B11886)="","",VLOOKUP(B11886,MatrizProducto,2,FALSE()))</f>
        <v/>
      </c>
      <c r="B11886" s="23"/>
      <c r="C11886" s="24"/>
      <c r="D11886" s="25"/>
      <c r="E11886" s="24"/>
      <c r="F11886" s="23"/>
      <c r="G11886" s="23"/>
      <c r="H11886" s="26"/>
      <c r="I11886" s="27"/>
      <c r="J11886" s="22" t="str">
        <f aca="false">IF(TRIM(B11886)="","",937)</f>
        <v/>
      </c>
      <c r="K11886" s="28" t="str">
        <f aca="false">IF(OR(TRIM(B11886)&lt;&gt;"",TRIM(C11886)&lt;&gt;"",TRIM(D11886)&lt;&gt;"",TRIM(E11886)&lt;&gt;"",TRIM(F11886)&lt;&gt;"",TRIM(G11886)&lt;&gt;"",TRIM(H11886)&lt;&gt;"",TRIM(I11886)&lt;&gt;""),IF(AND(TRIM(C11886)&lt;&gt;"",TRIM(D11886)&lt;&gt;"",TRIM(E11886)&lt;&gt;"",TRIM(F11886)&lt;&gt;"",TRIM(G11886)&lt;&gt;"",TRIM(I11886)&lt;&gt;""),"SI","NO"),"")</f>
        <v/>
      </c>
      <c r="L11886" s="6"/>
      <c r="M11886" s="6"/>
    </row>
    <row r="11887" customFormat="false" ht="15" hidden="false" customHeight="false" outlineLevel="0" collapsed="false">
      <c r="A11887" s="22" t="str">
        <f aca="false">IF(TRIM(B11887)="","",VLOOKUP(B11887,MatrizProducto,2,FALSE()))</f>
        <v/>
      </c>
      <c r="B11887" s="23"/>
      <c r="C11887" s="24"/>
      <c r="D11887" s="25"/>
      <c r="E11887" s="24"/>
      <c r="F11887" s="23"/>
      <c r="G11887" s="23"/>
      <c r="H11887" s="26"/>
      <c r="I11887" s="27"/>
      <c r="J11887" s="22" t="str">
        <f aca="false">IF(TRIM(B11887)="","",937)</f>
        <v/>
      </c>
      <c r="K11887" s="28" t="str">
        <f aca="false">IF(OR(TRIM(B11887)&lt;&gt;"",TRIM(C11887)&lt;&gt;"",TRIM(D11887)&lt;&gt;"",TRIM(E11887)&lt;&gt;"",TRIM(F11887)&lt;&gt;"",TRIM(G11887)&lt;&gt;"",TRIM(H11887)&lt;&gt;"",TRIM(I11887)&lt;&gt;""),IF(AND(TRIM(C11887)&lt;&gt;"",TRIM(D11887)&lt;&gt;"",TRIM(E11887)&lt;&gt;"",TRIM(F11887)&lt;&gt;"",TRIM(G11887)&lt;&gt;"",TRIM(I11887)&lt;&gt;""),"SI","NO"),"")</f>
        <v/>
      </c>
      <c r="L11887" s="6"/>
      <c r="M11887" s="6"/>
    </row>
    <row r="11888" customFormat="false" ht="15" hidden="false" customHeight="false" outlineLevel="0" collapsed="false">
      <c r="A11888" s="22" t="str">
        <f aca="false">IF(TRIM(B11888)="","",VLOOKUP(B11888,MatrizProducto,2,FALSE()))</f>
        <v/>
      </c>
      <c r="B11888" s="23"/>
      <c r="C11888" s="24"/>
      <c r="D11888" s="25"/>
      <c r="E11888" s="24"/>
      <c r="F11888" s="23"/>
      <c r="G11888" s="23"/>
      <c r="H11888" s="26"/>
      <c r="I11888" s="27"/>
      <c r="J11888" s="22" t="str">
        <f aca="false">IF(TRIM(B11888)="","",937)</f>
        <v/>
      </c>
      <c r="K11888" s="28" t="str">
        <f aca="false">IF(OR(TRIM(B11888)&lt;&gt;"",TRIM(C11888)&lt;&gt;"",TRIM(D11888)&lt;&gt;"",TRIM(E11888)&lt;&gt;"",TRIM(F11888)&lt;&gt;"",TRIM(G11888)&lt;&gt;"",TRIM(H11888)&lt;&gt;"",TRIM(I11888)&lt;&gt;""),IF(AND(TRIM(C11888)&lt;&gt;"",TRIM(D11888)&lt;&gt;"",TRIM(E11888)&lt;&gt;"",TRIM(F11888)&lt;&gt;"",TRIM(G11888)&lt;&gt;"",TRIM(I11888)&lt;&gt;""),"SI","NO"),"")</f>
        <v/>
      </c>
      <c r="L11888" s="6"/>
      <c r="M11888" s="6"/>
    </row>
    <row r="11889" customFormat="false" ht="15" hidden="false" customHeight="false" outlineLevel="0" collapsed="false">
      <c r="A11889" s="22" t="str">
        <f aca="false">IF(TRIM(B11889)="","",VLOOKUP(B11889,MatrizProducto,2,FALSE()))</f>
        <v/>
      </c>
      <c r="B11889" s="23"/>
      <c r="C11889" s="24"/>
      <c r="D11889" s="25"/>
      <c r="E11889" s="24"/>
      <c r="F11889" s="23"/>
      <c r="G11889" s="23"/>
      <c r="H11889" s="26"/>
      <c r="I11889" s="27"/>
      <c r="J11889" s="22" t="str">
        <f aca="false">IF(TRIM(B11889)="","",937)</f>
        <v/>
      </c>
      <c r="K11889" s="28" t="str">
        <f aca="false">IF(OR(TRIM(B11889)&lt;&gt;"",TRIM(C11889)&lt;&gt;"",TRIM(D11889)&lt;&gt;"",TRIM(E11889)&lt;&gt;"",TRIM(F11889)&lt;&gt;"",TRIM(G11889)&lt;&gt;"",TRIM(H11889)&lt;&gt;"",TRIM(I11889)&lt;&gt;""),IF(AND(TRIM(C11889)&lt;&gt;"",TRIM(D11889)&lt;&gt;"",TRIM(E11889)&lt;&gt;"",TRIM(F11889)&lt;&gt;"",TRIM(G11889)&lt;&gt;"",TRIM(I11889)&lt;&gt;""),"SI","NO"),"")</f>
        <v/>
      </c>
      <c r="L11889" s="6"/>
      <c r="M11889" s="6"/>
    </row>
    <row r="11890" customFormat="false" ht="15" hidden="false" customHeight="false" outlineLevel="0" collapsed="false">
      <c r="A11890" s="22" t="str">
        <f aca="false">IF(TRIM(B11890)="","",VLOOKUP(B11890,MatrizProducto,2,FALSE()))</f>
        <v/>
      </c>
      <c r="B11890" s="23"/>
      <c r="C11890" s="24"/>
      <c r="D11890" s="25"/>
      <c r="E11890" s="24"/>
      <c r="F11890" s="23"/>
      <c r="G11890" s="23"/>
      <c r="H11890" s="26"/>
      <c r="I11890" s="27"/>
      <c r="J11890" s="22" t="str">
        <f aca="false">IF(TRIM(B11890)="","",937)</f>
        <v/>
      </c>
      <c r="K11890" s="28" t="str">
        <f aca="false">IF(OR(TRIM(B11890)&lt;&gt;"",TRIM(C11890)&lt;&gt;"",TRIM(D11890)&lt;&gt;"",TRIM(E11890)&lt;&gt;"",TRIM(F11890)&lt;&gt;"",TRIM(G11890)&lt;&gt;"",TRIM(H11890)&lt;&gt;"",TRIM(I11890)&lt;&gt;""),IF(AND(TRIM(C11890)&lt;&gt;"",TRIM(D11890)&lt;&gt;"",TRIM(E11890)&lt;&gt;"",TRIM(F11890)&lt;&gt;"",TRIM(G11890)&lt;&gt;"",TRIM(I11890)&lt;&gt;""),"SI","NO"),"")</f>
        <v/>
      </c>
      <c r="L11890" s="6"/>
      <c r="M11890" s="6"/>
    </row>
    <row r="11891" customFormat="false" ht="15" hidden="false" customHeight="false" outlineLevel="0" collapsed="false">
      <c r="A11891" s="22" t="str">
        <f aca="false">IF(TRIM(B11891)="","",VLOOKUP(B11891,MatrizProducto,2,FALSE()))</f>
        <v/>
      </c>
      <c r="B11891" s="23"/>
      <c r="C11891" s="24"/>
      <c r="D11891" s="25"/>
      <c r="E11891" s="24"/>
      <c r="F11891" s="23"/>
      <c r="G11891" s="23"/>
      <c r="H11891" s="26"/>
      <c r="I11891" s="27"/>
      <c r="J11891" s="22" t="str">
        <f aca="false">IF(TRIM(B11891)="","",937)</f>
        <v/>
      </c>
      <c r="K11891" s="28" t="str">
        <f aca="false">IF(OR(TRIM(B11891)&lt;&gt;"",TRIM(C11891)&lt;&gt;"",TRIM(D11891)&lt;&gt;"",TRIM(E11891)&lt;&gt;"",TRIM(F11891)&lt;&gt;"",TRIM(G11891)&lt;&gt;"",TRIM(H11891)&lt;&gt;"",TRIM(I11891)&lt;&gt;""),IF(AND(TRIM(C11891)&lt;&gt;"",TRIM(D11891)&lt;&gt;"",TRIM(E11891)&lt;&gt;"",TRIM(F11891)&lt;&gt;"",TRIM(G11891)&lt;&gt;"",TRIM(I11891)&lt;&gt;""),"SI","NO"),"")</f>
        <v/>
      </c>
      <c r="L11891" s="6"/>
      <c r="M11891" s="6"/>
    </row>
    <row r="11892" customFormat="false" ht="15" hidden="false" customHeight="false" outlineLevel="0" collapsed="false">
      <c r="A11892" s="22" t="str">
        <f aca="false">IF(TRIM(B11892)="","",VLOOKUP(B11892,MatrizProducto,2,FALSE()))</f>
        <v/>
      </c>
      <c r="B11892" s="23"/>
      <c r="C11892" s="24"/>
      <c r="D11892" s="25"/>
      <c r="E11892" s="24"/>
      <c r="F11892" s="23"/>
      <c r="G11892" s="23"/>
      <c r="H11892" s="26"/>
      <c r="I11892" s="27"/>
      <c r="J11892" s="22" t="str">
        <f aca="false">IF(TRIM(B11892)="","",937)</f>
        <v/>
      </c>
      <c r="K11892" s="28" t="str">
        <f aca="false">IF(OR(TRIM(B11892)&lt;&gt;"",TRIM(C11892)&lt;&gt;"",TRIM(D11892)&lt;&gt;"",TRIM(E11892)&lt;&gt;"",TRIM(F11892)&lt;&gt;"",TRIM(G11892)&lt;&gt;"",TRIM(H11892)&lt;&gt;"",TRIM(I11892)&lt;&gt;""),IF(AND(TRIM(C11892)&lt;&gt;"",TRIM(D11892)&lt;&gt;"",TRIM(E11892)&lt;&gt;"",TRIM(F11892)&lt;&gt;"",TRIM(G11892)&lt;&gt;"",TRIM(I11892)&lt;&gt;""),"SI","NO"),"")</f>
        <v/>
      </c>
      <c r="L11892" s="6"/>
      <c r="M11892" s="6"/>
    </row>
    <row r="11893" customFormat="false" ht="15" hidden="false" customHeight="false" outlineLevel="0" collapsed="false">
      <c r="A11893" s="22" t="str">
        <f aca="false">IF(TRIM(B11893)="","",VLOOKUP(B11893,MatrizProducto,2,FALSE()))</f>
        <v/>
      </c>
      <c r="B11893" s="23"/>
      <c r="C11893" s="24"/>
      <c r="D11893" s="25"/>
      <c r="E11893" s="24"/>
      <c r="F11893" s="23"/>
      <c r="G11893" s="23"/>
      <c r="H11893" s="26"/>
      <c r="I11893" s="27"/>
      <c r="J11893" s="22" t="str">
        <f aca="false">IF(TRIM(B11893)="","",937)</f>
        <v/>
      </c>
      <c r="K11893" s="28" t="str">
        <f aca="false">IF(OR(TRIM(B11893)&lt;&gt;"",TRIM(C11893)&lt;&gt;"",TRIM(D11893)&lt;&gt;"",TRIM(E11893)&lt;&gt;"",TRIM(F11893)&lt;&gt;"",TRIM(G11893)&lt;&gt;"",TRIM(H11893)&lt;&gt;"",TRIM(I11893)&lt;&gt;""),IF(AND(TRIM(C11893)&lt;&gt;"",TRIM(D11893)&lt;&gt;"",TRIM(E11893)&lt;&gt;"",TRIM(F11893)&lt;&gt;"",TRIM(G11893)&lt;&gt;"",TRIM(I11893)&lt;&gt;""),"SI","NO"),"")</f>
        <v/>
      </c>
      <c r="L11893" s="6"/>
      <c r="M11893" s="6"/>
    </row>
    <row r="11894" customFormat="false" ht="15" hidden="false" customHeight="false" outlineLevel="0" collapsed="false">
      <c r="A11894" s="22" t="str">
        <f aca="false">IF(TRIM(B11894)="","",VLOOKUP(B11894,MatrizProducto,2,FALSE()))</f>
        <v/>
      </c>
      <c r="B11894" s="23"/>
      <c r="C11894" s="24"/>
      <c r="D11894" s="25"/>
      <c r="E11894" s="24"/>
      <c r="F11894" s="23"/>
      <c r="G11894" s="23"/>
      <c r="H11894" s="26"/>
      <c r="I11894" s="27"/>
      <c r="J11894" s="22" t="str">
        <f aca="false">IF(TRIM(B11894)="","",937)</f>
        <v/>
      </c>
      <c r="K11894" s="28" t="str">
        <f aca="false">IF(OR(TRIM(B11894)&lt;&gt;"",TRIM(C11894)&lt;&gt;"",TRIM(D11894)&lt;&gt;"",TRIM(E11894)&lt;&gt;"",TRIM(F11894)&lt;&gt;"",TRIM(G11894)&lt;&gt;"",TRIM(H11894)&lt;&gt;"",TRIM(I11894)&lt;&gt;""),IF(AND(TRIM(C11894)&lt;&gt;"",TRIM(D11894)&lt;&gt;"",TRIM(E11894)&lt;&gt;"",TRIM(F11894)&lt;&gt;"",TRIM(G11894)&lt;&gt;"",TRIM(I11894)&lt;&gt;""),"SI","NO"),"")</f>
        <v/>
      </c>
      <c r="L11894" s="6"/>
      <c r="M11894" s="6"/>
    </row>
    <row r="11895" customFormat="false" ht="15" hidden="false" customHeight="false" outlineLevel="0" collapsed="false">
      <c r="A11895" s="22" t="str">
        <f aca="false">IF(TRIM(B11895)="","",VLOOKUP(B11895,MatrizProducto,2,FALSE()))</f>
        <v/>
      </c>
      <c r="B11895" s="23"/>
      <c r="C11895" s="24"/>
      <c r="D11895" s="25"/>
      <c r="E11895" s="24"/>
      <c r="F11895" s="23"/>
      <c r="G11895" s="23"/>
      <c r="H11895" s="26"/>
      <c r="I11895" s="27"/>
      <c r="J11895" s="22" t="str">
        <f aca="false">IF(TRIM(B11895)="","",937)</f>
        <v/>
      </c>
      <c r="K11895" s="28" t="str">
        <f aca="false">IF(OR(TRIM(B11895)&lt;&gt;"",TRIM(C11895)&lt;&gt;"",TRIM(D11895)&lt;&gt;"",TRIM(E11895)&lt;&gt;"",TRIM(F11895)&lt;&gt;"",TRIM(G11895)&lt;&gt;"",TRIM(H11895)&lt;&gt;"",TRIM(I11895)&lt;&gt;""),IF(AND(TRIM(C11895)&lt;&gt;"",TRIM(D11895)&lt;&gt;"",TRIM(E11895)&lt;&gt;"",TRIM(F11895)&lt;&gt;"",TRIM(G11895)&lt;&gt;"",TRIM(I11895)&lt;&gt;""),"SI","NO"),"")</f>
        <v/>
      </c>
      <c r="L11895" s="6"/>
      <c r="M11895" s="6"/>
    </row>
    <row r="11896" customFormat="false" ht="15" hidden="false" customHeight="false" outlineLevel="0" collapsed="false">
      <c r="A11896" s="22" t="str">
        <f aca="false">IF(TRIM(B11896)="","",VLOOKUP(B11896,MatrizProducto,2,FALSE()))</f>
        <v/>
      </c>
      <c r="B11896" s="23"/>
      <c r="C11896" s="24"/>
      <c r="D11896" s="25"/>
      <c r="E11896" s="24"/>
      <c r="F11896" s="23"/>
      <c r="G11896" s="23"/>
      <c r="H11896" s="26"/>
      <c r="I11896" s="27"/>
      <c r="J11896" s="22" t="str">
        <f aca="false">IF(TRIM(B11896)="","",937)</f>
        <v/>
      </c>
      <c r="K11896" s="28" t="str">
        <f aca="false">IF(OR(TRIM(B11896)&lt;&gt;"",TRIM(C11896)&lt;&gt;"",TRIM(D11896)&lt;&gt;"",TRIM(E11896)&lt;&gt;"",TRIM(F11896)&lt;&gt;"",TRIM(G11896)&lt;&gt;"",TRIM(H11896)&lt;&gt;"",TRIM(I11896)&lt;&gt;""),IF(AND(TRIM(C11896)&lt;&gt;"",TRIM(D11896)&lt;&gt;"",TRIM(E11896)&lt;&gt;"",TRIM(F11896)&lt;&gt;"",TRIM(G11896)&lt;&gt;"",TRIM(I11896)&lt;&gt;""),"SI","NO"),"")</f>
        <v/>
      </c>
      <c r="L11896" s="6"/>
      <c r="M11896" s="6"/>
    </row>
    <row r="11897" customFormat="false" ht="15" hidden="false" customHeight="false" outlineLevel="0" collapsed="false">
      <c r="A11897" s="22" t="str">
        <f aca="false">IF(TRIM(B11897)="","",VLOOKUP(B11897,MatrizProducto,2,FALSE()))</f>
        <v/>
      </c>
      <c r="B11897" s="23"/>
      <c r="C11897" s="24"/>
      <c r="D11897" s="25"/>
      <c r="E11897" s="24"/>
      <c r="F11897" s="23"/>
      <c r="G11897" s="23"/>
      <c r="H11897" s="26"/>
      <c r="I11897" s="27"/>
      <c r="J11897" s="22" t="str">
        <f aca="false">IF(TRIM(B11897)="","",937)</f>
        <v/>
      </c>
      <c r="K11897" s="28" t="str">
        <f aca="false">IF(OR(TRIM(B11897)&lt;&gt;"",TRIM(C11897)&lt;&gt;"",TRIM(D11897)&lt;&gt;"",TRIM(E11897)&lt;&gt;"",TRIM(F11897)&lt;&gt;"",TRIM(G11897)&lt;&gt;"",TRIM(H11897)&lt;&gt;"",TRIM(I11897)&lt;&gt;""),IF(AND(TRIM(C11897)&lt;&gt;"",TRIM(D11897)&lt;&gt;"",TRIM(E11897)&lt;&gt;"",TRIM(F11897)&lt;&gt;"",TRIM(G11897)&lt;&gt;"",TRIM(I11897)&lt;&gt;""),"SI","NO"),"")</f>
        <v/>
      </c>
      <c r="L11897" s="6"/>
      <c r="M11897" s="6"/>
    </row>
    <row r="11898" customFormat="false" ht="15" hidden="false" customHeight="false" outlineLevel="0" collapsed="false">
      <c r="A11898" s="22" t="str">
        <f aca="false">IF(TRIM(B11898)="","",VLOOKUP(B11898,MatrizProducto,2,FALSE()))</f>
        <v/>
      </c>
      <c r="B11898" s="23"/>
      <c r="C11898" s="24"/>
      <c r="D11898" s="25"/>
      <c r="E11898" s="24"/>
      <c r="F11898" s="23"/>
      <c r="G11898" s="23"/>
      <c r="H11898" s="26"/>
      <c r="I11898" s="27"/>
      <c r="J11898" s="22" t="str">
        <f aca="false">IF(TRIM(B11898)="","",937)</f>
        <v/>
      </c>
      <c r="K11898" s="28" t="str">
        <f aca="false">IF(OR(TRIM(B11898)&lt;&gt;"",TRIM(C11898)&lt;&gt;"",TRIM(D11898)&lt;&gt;"",TRIM(E11898)&lt;&gt;"",TRIM(F11898)&lt;&gt;"",TRIM(G11898)&lt;&gt;"",TRIM(H11898)&lt;&gt;"",TRIM(I11898)&lt;&gt;""),IF(AND(TRIM(C11898)&lt;&gt;"",TRIM(D11898)&lt;&gt;"",TRIM(E11898)&lt;&gt;"",TRIM(F11898)&lt;&gt;"",TRIM(G11898)&lt;&gt;"",TRIM(I11898)&lt;&gt;""),"SI","NO"),"")</f>
        <v/>
      </c>
      <c r="L11898" s="6"/>
      <c r="M11898" s="6"/>
    </row>
    <row r="11899" customFormat="false" ht="15" hidden="false" customHeight="false" outlineLevel="0" collapsed="false">
      <c r="A11899" s="22" t="str">
        <f aca="false">IF(TRIM(B11899)="","",VLOOKUP(B11899,MatrizProducto,2,FALSE()))</f>
        <v/>
      </c>
      <c r="B11899" s="23"/>
      <c r="C11899" s="24"/>
      <c r="D11899" s="25"/>
      <c r="E11899" s="24"/>
      <c r="F11899" s="23"/>
      <c r="G11899" s="23"/>
      <c r="H11899" s="26"/>
      <c r="I11899" s="27"/>
      <c r="J11899" s="22" t="str">
        <f aca="false">IF(TRIM(B11899)="","",937)</f>
        <v/>
      </c>
      <c r="K11899" s="28" t="str">
        <f aca="false">IF(OR(TRIM(B11899)&lt;&gt;"",TRIM(C11899)&lt;&gt;"",TRIM(D11899)&lt;&gt;"",TRIM(E11899)&lt;&gt;"",TRIM(F11899)&lt;&gt;"",TRIM(G11899)&lt;&gt;"",TRIM(H11899)&lt;&gt;"",TRIM(I11899)&lt;&gt;""),IF(AND(TRIM(C11899)&lt;&gt;"",TRIM(D11899)&lt;&gt;"",TRIM(E11899)&lt;&gt;"",TRIM(F11899)&lt;&gt;"",TRIM(G11899)&lt;&gt;"",TRIM(I11899)&lt;&gt;""),"SI","NO"),"")</f>
        <v/>
      </c>
      <c r="L11899" s="6"/>
      <c r="M11899" s="6"/>
    </row>
    <row r="11900" customFormat="false" ht="15" hidden="false" customHeight="false" outlineLevel="0" collapsed="false">
      <c r="A11900" s="22" t="str">
        <f aca="false">IF(TRIM(B11900)="","",VLOOKUP(B11900,MatrizProducto,2,FALSE()))</f>
        <v/>
      </c>
      <c r="B11900" s="23"/>
      <c r="C11900" s="24"/>
      <c r="D11900" s="25"/>
      <c r="E11900" s="24"/>
      <c r="F11900" s="23"/>
      <c r="G11900" s="23"/>
      <c r="H11900" s="26"/>
      <c r="I11900" s="27"/>
      <c r="J11900" s="22" t="str">
        <f aca="false">IF(TRIM(B11900)="","",937)</f>
        <v/>
      </c>
      <c r="K11900" s="28" t="str">
        <f aca="false">IF(OR(TRIM(B11900)&lt;&gt;"",TRIM(C11900)&lt;&gt;"",TRIM(D11900)&lt;&gt;"",TRIM(E11900)&lt;&gt;"",TRIM(F11900)&lt;&gt;"",TRIM(G11900)&lt;&gt;"",TRIM(H11900)&lt;&gt;"",TRIM(I11900)&lt;&gt;""),IF(AND(TRIM(C11900)&lt;&gt;"",TRIM(D11900)&lt;&gt;"",TRIM(E11900)&lt;&gt;"",TRIM(F11900)&lt;&gt;"",TRIM(G11900)&lt;&gt;"",TRIM(I11900)&lt;&gt;""),"SI","NO"),"")</f>
        <v/>
      </c>
      <c r="L11900" s="6"/>
      <c r="M11900" s="6"/>
    </row>
    <row r="11901" customFormat="false" ht="15" hidden="false" customHeight="false" outlineLevel="0" collapsed="false">
      <c r="A11901" s="22" t="str">
        <f aca="false">IF(TRIM(B11901)="","",VLOOKUP(B11901,MatrizProducto,2,FALSE()))</f>
        <v/>
      </c>
      <c r="B11901" s="23"/>
      <c r="C11901" s="24"/>
      <c r="D11901" s="25"/>
      <c r="E11901" s="24"/>
      <c r="F11901" s="23"/>
      <c r="G11901" s="23"/>
      <c r="H11901" s="26"/>
      <c r="I11901" s="27"/>
      <c r="J11901" s="22" t="str">
        <f aca="false">IF(TRIM(B11901)="","",937)</f>
        <v/>
      </c>
      <c r="K11901" s="28" t="str">
        <f aca="false">IF(OR(TRIM(B11901)&lt;&gt;"",TRIM(C11901)&lt;&gt;"",TRIM(D11901)&lt;&gt;"",TRIM(E11901)&lt;&gt;"",TRIM(F11901)&lt;&gt;"",TRIM(G11901)&lt;&gt;"",TRIM(H11901)&lt;&gt;"",TRIM(I11901)&lt;&gt;""),IF(AND(TRIM(C11901)&lt;&gt;"",TRIM(D11901)&lt;&gt;"",TRIM(E11901)&lt;&gt;"",TRIM(F11901)&lt;&gt;"",TRIM(G11901)&lt;&gt;"",TRIM(I11901)&lt;&gt;""),"SI","NO"),"")</f>
        <v/>
      </c>
      <c r="L11901" s="6"/>
      <c r="M11901" s="6"/>
    </row>
    <row r="11902" customFormat="false" ht="15" hidden="false" customHeight="false" outlineLevel="0" collapsed="false">
      <c r="A11902" s="22" t="str">
        <f aca="false">IF(TRIM(B11902)="","",VLOOKUP(B11902,MatrizProducto,2,FALSE()))</f>
        <v/>
      </c>
      <c r="B11902" s="23"/>
      <c r="C11902" s="24"/>
      <c r="D11902" s="25"/>
      <c r="E11902" s="24"/>
      <c r="F11902" s="23"/>
      <c r="G11902" s="23"/>
      <c r="H11902" s="26"/>
      <c r="I11902" s="27"/>
      <c r="J11902" s="22" t="str">
        <f aca="false">IF(TRIM(B11902)="","",937)</f>
        <v/>
      </c>
      <c r="K11902" s="28" t="str">
        <f aca="false">IF(OR(TRIM(B11902)&lt;&gt;"",TRIM(C11902)&lt;&gt;"",TRIM(D11902)&lt;&gt;"",TRIM(E11902)&lt;&gt;"",TRIM(F11902)&lt;&gt;"",TRIM(G11902)&lt;&gt;"",TRIM(H11902)&lt;&gt;"",TRIM(I11902)&lt;&gt;""),IF(AND(TRIM(C11902)&lt;&gt;"",TRIM(D11902)&lt;&gt;"",TRIM(E11902)&lt;&gt;"",TRIM(F11902)&lt;&gt;"",TRIM(G11902)&lt;&gt;"",TRIM(I11902)&lt;&gt;""),"SI","NO"),"")</f>
        <v/>
      </c>
      <c r="L11902" s="6"/>
      <c r="M11902" s="6"/>
    </row>
    <row r="11903" customFormat="false" ht="15" hidden="false" customHeight="false" outlineLevel="0" collapsed="false">
      <c r="A11903" s="22" t="str">
        <f aca="false">IF(TRIM(B11903)="","",VLOOKUP(B11903,MatrizProducto,2,FALSE()))</f>
        <v/>
      </c>
      <c r="B11903" s="23"/>
      <c r="C11903" s="24"/>
      <c r="D11903" s="25"/>
      <c r="E11903" s="24"/>
      <c r="F11903" s="23"/>
      <c r="G11903" s="23"/>
      <c r="H11903" s="26"/>
      <c r="I11903" s="27"/>
      <c r="J11903" s="22" t="str">
        <f aca="false">IF(TRIM(B11903)="","",937)</f>
        <v/>
      </c>
      <c r="K11903" s="28" t="str">
        <f aca="false">IF(OR(TRIM(B11903)&lt;&gt;"",TRIM(C11903)&lt;&gt;"",TRIM(D11903)&lt;&gt;"",TRIM(E11903)&lt;&gt;"",TRIM(F11903)&lt;&gt;"",TRIM(G11903)&lt;&gt;"",TRIM(H11903)&lt;&gt;"",TRIM(I11903)&lt;&gt;""),IF(AND(TRIM(C11903)&lt;&gt;"",TRIM(D11903)&lt;&gt;"",TRIM(E11903)&lt;&gt;"",TRIM(F11903)&lt;&gt;"",TRIM(G11903)&lt;&gt;"",TRIM(I11903)&lt;&gt;""),"SI","NO"),"")</f>
        <v/>
      </c>
      <c r="L11903" s="6"/>
      <c r="M11903" s="6"/>
    </row>
    <row r="11904" customFormat="false" ht="15" hidden="false" customHeight="false" outlineLevel="0" collapsed="false">
      <c r="A11904" s="22" t="str">
        <f aca="false">IF(TRIM(B11904)="","",VLOOKUP(B11904,MatrizProducto,2,FALSE()))</f>
        <v/>
      </c>
      <c r="B11904" s="23"/>
      <c r="C11904" s="24"/>
      <c r="D11904" s="25"/>
      <c r="E11904" s="24"/>
      <c r="F11904" s="23"/>
      <c r="G11904" s="23"/>
      <c r="H11904" s="26"/>
      <c r="I11904" s="27"/>
      <c r="J11904" s="22" t="str">
        <f aca="false">IF(TRIM(B11904)="","",937)</f>
        <v/>
      </c>
      <c r="K11904" s="28" t="str">
        <f aca="false">IF(OR(TRIM(B11904)&lt;&gt;"",TRIM(C11904)&lt;&gt;"",TRIM(D11904)&lt;&gt;"",TRIM(E11904)&lt;&gt;"",TRIM(F11904)&lt;&gt;"",TRIM(G11904)&lt;&gt;"",TRIM(H11904)&lt;&gt;"",TRIM(I11904)&lt;&gt;""),IF(AND(TRIM(C11904)&lt;&gt;"",TRIM(D11904)&lt;&gt;"",TRIM(E11904)&lt;&gt;"",TRIM(F11904)&lt;&gt;"",TRIM(G11904)&lt;&gt;"",TRIM(I11904)&lt;&gt;""),"SI","NO"),"")</f>
        <v/>
      </c>
      <c r="L11904" s="6"/>
      <c r="M11904" s="6"/>
    </row>
    <row r="11905" customFormat="false" ht="15" hidden="false" customHeight="false" outlineLevel="0" collapsed="false">
      <c r="A11905" s="22" t="str">
        <f aca="false">IF(TRIM(B11905)="","",VLOOKUP(B11905,MatrizProducto,2,FALSE()))</f>
        <v/>
      </c>
      <c r="B11905" s="23"/>
      <c r="C11905" s="24"/>
      <c r="D11905" s="25"/>
      <c r="E11905" s="24"/>
      <c r="F11905" s="23"/>
      <c r="G11905" s="23"/>
      <c r="H11905" s="26"/>
      <c r="I11905" s="27"/>
      <c r="J11905" s="22" t="str">
        <f aca="false">IF(TRIM(B11905)="","",937)</f>
        <v/>
      </c>
      <c r="K11905" s="28" t="str">
        <f aca="false">IF(OR(TRIM(B11905)&lt;&gt;"",TRIM(C11905)&lt;&gt;"",TRIM(D11905)&lt;&gt;"",TRIM(E11905)&lt;&gt;"",TRIM(F11905)&lt;&gt;"",TRIM(G11905)&lt;&gt;"",TRIM(H11905)&lt;&gt;"",TRIM(I11905)&lt;&gt;""),IF(AND(TRIM(C11905)&lt;&gt;"",TRIM(D11905)&lt;&gt;"",TRIM(E11905)&lt;&gt;"",TRIM(F11905)&lt;&gt;"",TRIM(G11905)&lt;&gt;"",TRIM(I11905)&lt;&gt;""),"SI","NO"),"")</f>
        <v/>
      </c>
      <c r="L11905" s="6"/>
      <c r="M11905" s="6"/>
    </row>
    <row r="11906" customFormat="false" ht="15" hidden="false" customHeight="false" outlineLevel="0" collapsed="false">
      <c r="A11906" s="22" t="str">
        <f aca="false">IF(TRIM(B11906)="","",VLOOKUP(B11906,MatrizProducto,2,FALSE()))</f>
        <v/>
      </c>
      <c r="B11906" s="23"/>
      <c r="C11906" s="24"/>
      <c r="D11906" s="25"/>
      <c r="E11906" s="24"/>
      <c r="F11906" s="23"/>
      <c r="G11906" s="23"/>
      <c r="H11906" s="26"/>
      <c r="I11906" s="27"/>
      <c r="J11906" s="22" t="str">
        <f aca="false">IF(TRIM(B11906)="","",937)</f>
        <v/>
      </c>
      <c r="K11906" s="28" t="str">
        <f aca="false">IF(OR(TRIM(B11906)&lt;&gt;"",TRIM(C11906)&lt;&gt;"",TRIM(D11906)&lt;&gt;"",TRIM(E11906)&lt;&gt;"",TRIM(F11906)&lt;&gt;"",TRIM(G11906)&lt;&gt;"",TRIM(H11906)&lt;&gt;"",TRIM(I11906)&lt;&gt;""),IF(AND(TRIM(C11906)&lt;&gt;"",TRIM(D11906)&lt;&gt;"",TRIM(E11906)&lt;&gt;"",TRIM(F11906)&lt;&gt;"",TRIM(G11906)&lt;&gt;"",TRIM(I11906)&lt;&gt;""),"SI","NO"),"")</f>
        <v/>
      </c>
      <c r="L11906" s="6"/>
      <c r="M11906" s="6"/>
    </row>
    <row r="11907" customFormat="false" ht="15" hidden="false" customHeight="false" outlineLevel="0" collapsed="false">
      <c r="A11907" s="22" t="str">
        <f aca="false">IF(TRIM(B11907)="","",VLOOKUP(B11907,MatrizProducto,2,FALSE()))</f>
        <v/>
      </c>
      <c r="B11907" s="23"/>
      <c r="C11907" s="24"/>
      <c r="D11907" s="25"/>
      <c r="E11907" s="24"/>
      <c r="F11907" s="23"/>
      <c r="G11907" s="23"/>
      <c r="H11907" s="26"/>
      <c r="I11907" s="27"/>
      <c r="J11907" s="22" t="str">
        <f aca="false">IF(TRIM(B11907)="","",937)</f>
        <v/>
      </c>
      <c r="K11907" s="28" t="str">
        <f aca="false">IF(OR(TRIM(B11907)&lt;&gt;"",TRIM(C11907)&lt;&gt;"",TRIM(D11907)&lt;&gt;"",TRIM(E11907)&lt;&gt;"",TRIM(F11907)&lt;&gt;"",TRIM(G11907)&lt;&gt;"",TRIM(H11907)&lt;&gt;"",TRIM(I11907)&lt;&gt;""),IF(AND(TRIM(C11907)&lt;&gt;"",TRIM(D11907)&lt;&gt;"",TRIM(E11907)&lt;&gt;"",TRIM(F11907)&lt;&gt;"",TRIM(G11907)&lt;&gt;"",TRIM(I11907)&lt;&gt;""),"SI","NO"),"")</f>
        <v/>
      </c>
      <c r="L11907" s="6"/>
      <c r="M11907" s="6"/>
    </row>
    <row r="11908" customFormat="false" ht="15" hidden="false" customHeight="false" outlineLevel="0" collapsed="false">
      <c r="A11908" s="22" t="str">
        <f aca="false">IF(TRIM(B11908)="","",VLOOKUP(B11908,MatrizProducto,2,FALSE()))</f>
        <v/>
      </c>
      <c r="B11908" s="23"/>
      <c r="C11908" s="24"/>
      <c r="D11908" s="25"/>
      <c r="E11908" s="24"/>
      <c r="F11908" s="23"/>
      <c r="G11908" s="23"/>
      <c r="H11908" s="26"/>
      <c r="I11908" s="27"/>
      <c r="J11908" s="22" t="str">
        <f aca="false">IF(TRIM(B11908)="","",937)</f>
        <v/>
      </c>
      <c r="K11908" s="28" t="str">
        <f aca="false">IF(OR(TRIM(B11908)&lt;&gt;"",TRIM(C11908)&lt;&gt;"",TRIM(D11908)&lt;&gt;"",TRIM(E11908)&lt;&gt;"",TRIM(F11908)&lt;&gt;"",TRIM(G11908)&lt;&gt;"",TRIM(H11908)&lt;&gt;"",TRIM(I11908)&lt;&gt;""),IF(AND(TRIM(C11908)&lt;&gt;"",TRIM(D11908)&lt;&gt;"",TRIM(E11908)&lt;&gt;"",TRIM(F11908)&lt;&gt;"",TRIM(G11908)&lt;&gt;"",TRIM(I11908)&lt;&gt;""),"SI","NO"),"")</f>
        <v/>
      </c>
      <c r="L11908" s="6"/>
      <c r="M11908" s="6"/>
    </row>
    <row r="11909" customFormat="false" ht="15" hidden="false" customHeight="false" outlineLevel="0" collapsed="false">
      <c r="A11909" s="22" t="str">
        <f aca="false">IF(TRIM(B11909)="","",VLOOKUP(B11909,MatrizProducto,2,FALSE()))</f>
        <v/>
      </c>
      <c r="B11909" s="23"/>
      <c r="C11909" s="24"/>
      <c r="D11909" s="25"/>
      <c r="E11909" s="24"/>
      <c r="F11909" s="23"/>
      <c r="G11909" s="23"/>
      <c r="H11909" s="26"/>
      <c r="I11909" s="27"/>
      <c r="J11909" s="22" t="str">
        <f aca="false">IF(TRIM(B11909)="","",937)</f>
        <v/>
      </c>
      <c r="K11909" s="28" t="str">
        <f aca="false">IF(OR(TRIM(B11909)&lt;&gt;"",TRIM(C11909)&lt;&gt;"",TRIM(D11909)&lt;&gt;"",TRIM(E11909)&lt;&gt;"",TRIM(F11909)&lt;&gt;"",TRIM(G11909)&lt;&gt;"",TRIM(H11909)&lt;&gt;"",TRIM(I11909)&lt;&gt;""),IF(AND(TRIM(C11909)&lt;&gt;"",TRIM(D11909)&lt;&gt;"",TRIM(E11909)&lt;&gt;"",TRIM(F11909)&lt;&gt;"",TRIM(G11909)&lt;&gt;"",TRIM(I11909)&lt;&gt;""),"SI","NO"),"")</f>
        <v/>
      </c>
      <c r="L11909" s="6"/>
      <c r="M11909" s="6"/>
    </row>
    <row r="11910" customFormat="false" ht="15" hidden="false" customHeight="false" outlineLevel="0" collapsed="false">
      <c r="A11910" s="22" t="str">
        <f aca="false">IF(TRIM(B11910)="","",VLOOKUP(B11910,MatrizProducto,2,FALSE()))</f>
        <v/>
      </c>
      <c r="B11910" s="23"/>
      <c r="C11910" s="24"/>
      <c r="D11910" s="25"/>
      <c r="E11910" s="24"/>
      <c r="F11910" s="23"/>
      <c r="G11910" s="23"/>
      <c r="H11910" s="26"/>
      <c r="I11910" s="27"/>
      <c r="J11910" s="22" t="str">
        <f aca="false">IF(TRIM(B11910)="","",937)</f>
        <v/>
      </c>
      <c r="K11910" s="28" t="str">
        <f aca="false">IF(OR(TRIM(B11910)&lt;&gt;"",TRIM(C11910)&lt;&gt;"",TRIM(D11910)&lt;&gt;"",TRIM(E11910)&lt;&gt;"",TRIM(F11910)&lt;&gt;"",TRIM(G11910)&lt;&gt;"",TRIM(H11910)&lt;&gt;"",TRIM(I11910)&lt;&gt;""),IF(AND(TRIM(C11910)&lt;&gt;"",TRIM(D11910)&lt;&gt;"",TRIM(E11910)&lt;&gt;"",TRIM(F11910)&lt;&gt;"",TRIM(G11910)&lt;&gt;"",TRIM(I11910)&lt;&gt;""),"SI","NO"),"")</f>
        <v/>
      </c>
      <c r="L11910" s="6"/>
      <c r="M11910" s="6"/>
    </row>
    <row r="11911" customFormat="false" ht="15" hidden="false" customHeight="false" outlineLevel="0" collapsed="false">
      <c r="A11911" s="22" t="str">
        <f aca="false">IF(TRIM(B11911)="","",VLOOKUP(B11911,MatrizProducto,2,FALSE()))</f>
        <v/>
      </c>
      <c r="B11911" s="23"/>
      <c r="C11911" s="24"/>
      <c r="D11911" s="25"/>
      <c r="E11911" s="24"/>
      <c r="F11911" s="23"/>
      <c r="G11911" s="23"/>
      <c r="H11911" s="26"/>
      <c r="I11911" s="27"/>
      <c r="J11911" s="22" t="str">
        <f aca="false">IF(TRIM(B11911)="","",937)</f>
        <v/>
      </c>
      <c r="K11911" s="28" t="str">
        <f aca="false">IF(OR(TRIM(B11911)&lt;&gt;"",TRIM(C11911)&lt;&gt;"",TRIM(D11911)&lt;&gt;"",TRIM(E11911)&lt;&gt;"",TRIM(F11911)&lt;&gt;"",TRIM(G11911)&lt;&gt;"",TRIM(H11911)&lt;&gt;"",TRIM(I11911)&lt;&gt;""),IF(AND(TRIM(C11911)&lt;&gt;"",TRIM(D11911)&lt;&gt;"",TRIM(E11911)&lt;&gt;"",TRIM(F11911)&lt;&gt;"",TRIM(G11911)&lt;&gt;"",TRIM(I11911)&lt;&gt;""),"SI","NO"),"")</f>
        <v/>
      </c>
      <c r="L11911" s="6"/>
      <c r="M11911" s="6"/>
    </row>
    <row r="11912" customFormat="false" ht="15" hidden="false" customHeight="false" outlineLevel="0" collapsed="false">
      <c r="A11912" s="22" t="str">
        <f aca="false">IF(TRIM(B11912)="","",VLOOKUP(B11912,MatrizProducto,2,FALSE()))</f>
        <v/>
      </c>
      <c r="B11912" s="23"/>
      <c r="C11912" s="24"/>
      <c r="D11912" s="25"/>
      <c r="E11912" s="24"/>
      <c r="F11912" s="23"/>
      <c r="G11912" s="23"/>
      <c r="H11912" s="26"/>
      <c r="I11912" s="27"/>
      <c r="J11912" s="22" t="str">
        <f aca="false">IF(TRIM(B11912)="","",937)</f>
        <v/>
      </c>
      <c r="K11912" s="28" t="str">
        <f aca="false">IF(OR(TRIM(B11912)&lt;&gt;"",TRIM(C11912)&lt;&gt;"",TRIM(D11912)&lt;&gt;"",TRIM(E11912)&lt;&gt;"",TRIM(F11912)&lt;&gt;"",TRIM(G11912)&lt;&gt;"",TRIM(H11912)&lt;&gt;"",TRIM(I11912)&lt;&gt;""),IF(AND(TRIM(C11912)&lt;&gt;"",TRIM(D11912)&lt;&gt;"",TRIM(E11912)&lt;&gt;"",TRIM(F11912)&lt;&gt;"",TRIM(G11912)&lt;&gt;"",TRIM(I11912)&lt;&gt;""),"SI","NO"),"")</f>
        <v/>
      </c>
      <c r="L11912" s="6"/>
      <c r="M11912" s="6"/>
    </row>
    <row r="11913" customFormat="false" ht="15" hidden="false" customHeight="false" outlineLevel="0" collapsed="false">
      <c r="A11913" s="22" t="str">
        <f aca="false">IF(TRIM(B11913)="","",VLOOKUP(B11913,MatrizProducto,2,FALSE()))</f>
        <v/>
      </c>
      <c r="B11913" s="23"/>
      <c r="C11913" s="24"/>
      <c r="D11913" s="25"/>
      <c r="E11913" s="24"/>
      <c r="F11913" s="23"/>
      <c r="G11913" s="23"/>
      <c r="H11913" s="26"/>
      <c r="I11913" s="27"/>
      <c r="J11913" s="22" t="str">
        <f aca="false">IF(TRIM(B11913)="","",937)</f>
        <v/>
      </c>
      <c r="K11913" s="28" t="str">
        <f aca="false">IF(OR(TRIM(B11913)&lt;&gt;"",TRIM(C11913)&lt;&gt;"",TRIM(D11913)&lt;&gt;"",TRIM(E11913)&lt;&gt;"",TRIM(F11913)&lt;&gt;"",TRIM(G11913)&lt;&gt;"",TRIM(H11913)&lt;&gt;"",TRIM(I11913)&lt;&gt;""),IF(AND(TRIM(C11913)&lt;&gt;"",TRIM(D11913)&lt;&gt;"",TRIM(E11913)&lt;&gt;"",TRIM(F11913)&lt;&gt;"",TRIM(G11913)&lt;&gt;"",TRIM(I11913)&lt;&gt;""),"SI","NO"),"")</f>
        <v/>
      </c>
      <c r="L11913" s="6"/>
      <c r="M11913" s="6"/>
    </row>
    <row r="11914" customFormat="false" ht="15" hidden="false" customHeight="false" outlineLevel="0" collapsed="false">
      <c r="A11914" s="22" t="str">
        <f aca="false">IF(TRIM(B11914)="","",VLOOKUP(B11914,MatrizProducto,2,FALSE()))</f>
        <v/>
      </c>
      <c r="B11914" s="23"/>
      <c r="C11914" s="24"/>
      <c r="D11914" s="25"/>
      <c r="E11914" s="24"/>
      <c r="F11914" s="23"/>
      <c r="G11914" s="23"/>
      <c r="H11914" s="26"/>
      <c r="I11914" s="27"/>
      <c r="J11914" s="22" t="str">
        <f aca="false">IF(TRIM(B11914)="","",937)</f>
        <v/>
      </c>
      <c r="K11914" s="28" t="str">
        <f aca="false">IF(OR(TRIM(B11914)&lt;&gt;"",TRIM(C11914)&lt;&gt;"",TRIM(D11914)&lt;&gt;"",TRIM(E11914)&lt;&gt;"",TRIM(F11914)&lt;&gt;"",TRIM(G11914)&lt;&gt;"",TRIM(H11914)&lt;&gt;"",TRIM(I11914)&lt;&gt;""),IF(AND(TRIM(C11914)&lt;&gt;"",TRIM(D11914)&lt;&gt;"",TRIM(E11914)&lt;&gt;"",TRIM(F11914)&lt;&gt;"",TRIM(G11914)&lt;&gt;"",TRIM(I11914)&lt;&gt;""),"SI","NO"),"")</f>
        <v/>
      </c>
      <c r="L11914" s="6"/>
      <c r="M11914" s="6"/>
    </row>
    <row r="11915" customFormat="false" ht="15" hidden="false" customHeight="false" outlineLevel="0" collapsed="false">
      <c r="A11915" s="22" t="str">
        <f aca="false">IF(TRIM(B11915)="","",VLOOKUP(B11915,MatrizProducto,2,FALSE()))</f>
        <v/>
      </c>
      <c r="B11915" s="23"/>
      <c r="C11915" s="24"/>
      <c r="D11915" s="25"/>
      <c r="E11915" s="24"/>
      <c r="F11915" s="23"/>
      <c r="G11915" s="23"/>
      <c r="H11915" s="26"/>
      <c r="I11915" s="27"/>
      <c r="J11915" s="22" t="str">
        <f aca="false">IF(TRIM(B11915)="","",937)</f>
        <v/>
      </c>
      <c r="K11915" s="28" t="str">
        <f aca="false">IF(OR(TRIM(B11915)&lt;&gt;"",TRIM(C11915)&lt;&gt;"",TRIM(D11915)&lt;&gt;"",TRIM(E11915)&lt;&gt;"",TRIM(F11915)&lt;&gt;"",TRIM(G11915)&lt;&gt;"",TRIM(H11915)&lt;&gt;"",TRIM(I11915)&lt;&gt;""),IF(AND(TRIM(C11915)&lt;&gt;"",TRIM(D11915)&lt;&gt;"",TRIM(E11915)&lt;&gt;"",TRIM(F11915)&lt;&gt;"",TRIM(G11915)&lt;&gt;"",TRIM(I11915)&lt;&gt;""),"SI","NO"),"")</f>
        <v/>
      </c>
      <c r="L11915" s="6"/>
      <c r="M11915" s="6"/>
    </row>
    <row r="11916" customFormat="false" ht="15" hidden="false" customHeight="false" outlineLevel="0" collapsed="false">
      <c r="A11916" s="22" t="str">
        <f aca="false">IF(TRIM(B11916)="","",VLOOKUP(B11916,MatrizProducto,2,FALSE()))</f>
        <v/>
      </c>
      <c r="B11916" s="23"/>
      <c r="C11916" s="24"/>
      <c r="D11916" s="25"/>
      <c r="E11916" s="24"/>
      <c r="F11916" s="23"/>
      <c r="G11916" s="23"/>
      <c r="H11916" s="26"/>
      <c r="I11916" s="27"/>
      <c r="J11916" s="22" t="str">
        <f aca="false">IF(TRIM(B11916)="","",937)</f>
        <v/>
      </c>
      <c r="K11916" s="28" t="str">
        <f aca="false">IF(OR(TRIM(B11916)&lt;&gt;"",TRIM(C11916)&lt;&gt;"",TRIM(D11916)&lt;&gt;"",TRIM(E11916)&lt;&gt;"",TRIM(F11916)&lt;&gt;"",TRIM(G11916)&lt;&gt;"",TRIM(H11916)&lt;&gt;"",TRIM(I11916)&lt;&gt;""),IF(AND(TRIM(C11916)&lt;&gt;"",TRIM(D11916)&lt;&gt;"",TRIM(E11916)&lt;&gt;"",TRIM(F11916)&lt;&gt;"",TRIM(G11916)&lt;&gt;"",TRIM(I11916)&lt;&gt;""),"SI","NO"),"")</f>
        <v/>
      </c>
      <c r="L11916" s="6"/>
      <c r="M11916" s="6"/>
    </row>
    <row r="11917" customFormat="false" ht="15" hidden="false" customHeight="false" outlineLevel="0" collapsed="false">
      <c r="A11917" s="22" t="str">
        <f aca="false">IF(TRIM(B11917)="","",VLOOKUP(B11917,MatrizProducto,2,FALSE()))</f>
        <v/>
      </c>
      <c r="B11917" s="23"/>
      <c r="C11917" s="24"/>
      <c r="D11917" s="25"/>
      <c r="E11917" s="24"/>
      <c r="F11917" s="23"/>
      <c r="G11917" s="23"/>
      <c r="H11917" s="26"/>
      <c r="I11917" s="27"/>
      <c r="J11917" s="22" t="str">
        <f aca="false">IF(TRIM(B11917)="","",937)</f>
        <v/>
      </c>
      <c r="K11917" s="28" t="str">
        <f aca="false">IF(OR(TRIM(B11917)&lt;&gt;"",TRIM(C11917)&lt;&gt;"",TRIM(D11917)&lt;&gt;"",TRIM(E11917)&lt;&gt;"",TRIM(F11917)&lt;&gt;"",TRIM(G11917)&lt;&gt;"",TRIM(H11917)&lt;&gt;"",TRIM(I11917)&lt;&gt;""),IF(AND(TRIM(C11917)&lt;&gt;"",TRIM(D11917)&lt;&gt;"",TRIM(E11917)&lt;&gt;"",TRIM(F11917)&lt;&gt;"",TRIM(G11917)&lt;&gt;"",TRIM(I11917)&lt;&gt;""),"SI","NO"),"")</f>
        <v/>
      </c>
      <c r="L11917" s="6"/>
      <c r="M11917" s="6"/>
    </row>
    <row r="11918" customFormat="false" ht="15" hidden="false" customHeight="false" outlineLevel="0" collapsed="false">
      <c r="A11918" s="22" t="str">
        <f aca="false">IF(TRIM(B11918)="","",VLOOKUP(B11918,MatrizProducto,2,FALSE()))</f>
        <v/>
      </c>
      <c r="B11918" s="23"/>
      <c r="C11918" s="24"/>
      <c r="D11918" s="25"/>
      <c r="E11918" s="24"/>
      <c r="F11918" s="23"/>
      <c r="G11918" s="23"/>
      <c r="H11918" s="26"/>
      <c r="I11918" s="27"/>
      <c r="J11918" s="22" t="str">
        <f aca="false">IF(TRIM(B11918)="","",937)</f>
        <v/>
      </c>
      <c r="K11918" s="28" t="str">
        <f aca="false">IF(OR(TRIM(B11918)&lt;&gt;"",TRIM(C11918)&lt;&gt;"",TRIM(D11918)&lt;&gt;"",TRIM(E11918)&lt;&gt;"",TRIM(F11918)&lt;&gt;"",TRIM(G11918)&lt;&gt;"",TRIM(H11918)&lt;&gt;"",TRIM(I11918)&lt;&gt;""),IF(AND(TRIM(C11918)&lt;&gt;"",TRIM(D11918)&lt;&gt;"",TRIM(E11918)&lt;&gt;"",TRIM(F11918)&lt;&gt;"",TRIM(G11918)&lt;&gt;"",TRIM(I11918)&lt;&gt;""),"SI","NO"),"")</f>
        <v/>
      </c>
      <c r="L11918" s="6"/>
      <c r="M11918" s="6"/>
    </row>
    <row r="11919" customFormat="false" ht="15" hidden="false" customHeight="false" outlineLevel="0" collapsed="false">
      <c r="A11919" s="22" t="str">
        <f aca="false">IF(TRIM(B11919)="","",VLOOKUP(B11919,MatrizProducto,2,FALSE()))</f>
        <v/>
      </c>
      <c r="B11919" s="23"/>
      <c r="C11919" s="24"/>
      <c r="D11919" s="25"/>
      <c r="E11919" s="24"/>
      <c r="F11919" s="23"/>
      <c r="G11919" s="23"/>
      <c r="H11919" s="26"/>
      <c r="I11919" s="27"/>
      <c r="J11919" s="22" t="str">
        <f aca="false">IF(TRIM(B11919)="","",937)</f>
        <v/>
      </c>
      <c r="K11919" s="28" t="str">
        <f aca="false">IF(OR(TRIM(B11919)&lt;&gt;"",TRIM(C11919)&lt;&gt;"",TRIM(D11919)&lt;&gt;"",TRIM(E11919)&lt;&gt;"",TRIM(F11919)&lt;&gt;"",TRIM(G11919)&lt;&gt;"",TRIM(H11919)&lt;&gt;"",TRIM(I11919)&lt;&gt;""),IF(AND(TRIM(C11919)&lt;&gt;"",TRIM(D11919)&lt;&gt;"",TRIM(E11919)&lt;&gt;"",TRIM(F11919)&lt;&gt;"",TRIM(G11919)&lt;&gt;"",TRIM(I11919)&lt;&gt;""),"SI","NO"),"")</f>
        <v/>
      </c>
      <c r="L11919" s="6"/>
      <c r="M11919" s="6"/>
    </row>
    <row r="11920" customFormat="false" ht="15" hidden="false" customHeight="false" outlineLevel="0" collapsed="false">
      <c r="A11920" s="22" t="str">
        <f aca="false">IF(TRIM(B11920)="","",VLOOKUP(B11920,MatrizProducto,2,FALSE()))</f>
        <v/>
      </c>
      <c r="B11920" s="23"/>
      <c r="C11920" s="24"/>
      <c r="D11920" s="25"/>
      <c r="E11920" s="24"/>
      <c r="F11920" s="23"/>
      <c r="G11920" s="23"/>
      <c r="H11920" s="26"/>
      <c r="I11920" s="27"/>
      <c r="J11920" s="22" t="str">
        <f aca="false">IF(TRIM(B11920)="","",937)</f>
        <v/>
      </c>
      <c r="K11920" s="28" t="str">
        <f aca="false">IF(OR(TRIM(B11920)&lt;&gt;"",TRIM(C11920)&lt;&gt;"",TRIM(D11920)&lt;&gt;"",TRIM(E11920)&lt;&gt;"",TRIM(F11920)&lt;&gt;"",TRIM(G11920)&lt;&gt;"",TRIM(H11920)&lt;&gt;"",TRIM(I11920)&lt;&gt;""),IF(AND(TRIM(C11920)&lt;&gt;"",TRIM(D11920)&lt;&gt;"",TRIM(E11920)&lt;&gt;"",TRIM(F11920)&lt;&gt;"",TRIM(G11920)&lt;&gt;"",TRIM(I11920)&lt;&gt;""),"SI","NO"),"")</f>
        <v/>
      </c>
      <c r="L11920" s="6"/>
      <c r="M11920" s="6"/>
    </row>
    <row r="11921" customFormat="false" ht="15" hidden="false" customHeight="false" outlineLevel="0" collapsed="false">
      <c r="A11921" s="22" t="str">
        <f aca="false">IF(TRIM(B11921)="","",VLOOKUP(B11921,MatrizProducto,2,FALSE()))</f>
        <v/>
      </c>
      <c r="B11921" s="23"/>
      <c r="C11921" s="24"/>
      <c r="D11921" s="25"/>
      <c r="E11921" s="24"/>
      <c r="F11921" s="23"/>
      <c r="G11921" s="23"/>
      <c r="H11921" s="26"/>
      <c r="I11921" s="27"/>
      <c r="J11921" s="22" t="str">
        <f aca="false">IF(TRIM(B11921)="","",937)</f>
        <v/>
      </c>
      <c r="K11921" s="28" t="str">
        <f aca="false">IF(OR(TRIM(B11921)&lt;&gt;"",TRIM(C11921)&lt;&gt;"",TRIM(D11921)&lt;&gt;"",TRIM(E11921)&lt;&gt;"",TRIM(F11921)&lt;&gt;"",TRIM(G11921)&lt;&gt;"",TRIM(H11921)&lt;&gt;"",TRIM(I11921)&lt;&gt;""),IF(AND(TRIM(C11921)&lt;&gt;"",TRIM(D11921)&lt;&gt;"",TRIM(E11921)&lt;&gt;"",TRIM(F11921)&lt;&gt;"",TRIM(G11921)&lt;&gt;"",TRIM(I11921)&lt;&gt;""),"SI","NO"),"")</f>
        <v/>
      </c>
      <c r="L11921" s="6"/>
      <c r="M11921" s="6"/>
    </row>
    <row r="11922" customFormat="false" ht="15" hidden="false" customHeight="false" outlineLevel="0" collapsed="false">
      <c r="A11922" s="22" t="str">
        <f aca="false">IF(TRIM(B11922)="","",VLOOKUP(B11922,MatrizProducto,2,FALSE()))</f>
        <v/>
      </c>
      <c r="B11922" s="23"/>
      <c r="C11922" s="24"/>
      <c r="D11922" s="25"/>
      <c r="E11922" s="24"/>
      <c r="F11922" s="23"/>
      <c r="G11922" s="23"/>
      <c r="H11922" s="26"/>
      <c r="I11922" s="27"/>
      <c r="J11922" s="22" t="str">
        <f aca="false">IF(TRIM(B11922)="","",937)</f>
        <v/>
      </c>
      <c r="K11922" s="28" t="str">
        <f aca="false">IF(OR(TRIM(B11922)&lt;&gt;"",TRIM(C11922)&lt;&gt;"",TRIM(D11922)&lt;&gt;"",TRIM(E11922)&lt;&gt;"",TRIM(F11922)&lt;&gt;"",TRIM(G11922)&lt;&gt;"",TRIM(H11922)&lt;&gt;"",TRIM(I11922)&lt;&gt;""),IF(AND(TRIM(C11922)&lt;&gt;"",TRIM(D11922)&lt;&gt;"",TRIM(E11922)&lt;&gt;"",TRIM(F11922)&lt;&gt;"",TRIM(G11922)&lt;&gt;"",TRIM(I11922)&lt;&gt;""),"SI","NO"),"")</f>
        <v/>
      </c>
      <c r="L11922" s="6"/>
      <c r="M11922" s="6"/>
    </row>
    <row r="11923" customFormat="false" ht="15" hidden="false" customHeight="false" outlineLevel="0" collapsed="false">
      <c r="A11923" s="22" t="str">
        <f aca="false">IF(TRIM(B11923)="","",VLOOKUP(B11923,MatrizProducto,2,FALSE()))</f>
        <v/>
      </c>
      <c r="B11923" s="23"/>
      <c r="C11923" s="24"/>
      <c r="D11923" s="25"/>
      <c r="E11923" s="24"/>
      <c r="F11923" s="23"/>
      <c r="G11923" s="23"/>
      <c r="H11923" s="26"/>
      <c r="I11923" s="27"/>
      <c r="J11923" s="22" t="str">
        <f aca="false">IF(TRIM(B11923)="","",937)</f>
        <v/>
      </c>
      <c r="K11923" s="28" t="str">
        <f aca="false">IF(OR(TRIM(B11923)&lt;&gt;"",TRIM(C11923)&lt;&gt;"",TRIM(D11923)&lt;&gt;"",TRIM(E11923)&lt;&gt;"",TRIM(F11923)&lt;&gt;"",TRIM(G11923)&lt;&gt;"",TRIM(H11923)&lt;&gt;"",TRIM(I11923)&lt;&gt;""),IF(AND(TRIM(C11923)&lt;&gt;"",TRIM(D11923)&lt;&gt;"",TRIM(E11923)&lt;&gt;"",TRIM(F11923)&lt;&gt;"",TRIM(G11923)&lt;&gt;"",TRIM(I11923)&lt;&gt;""),"SI","NO"),"")</f>
        <v/>
      </c>
      <c r="L11923" s="6"/>
      <c r="M11923" s="6"/>
    </row>
    <row r="11924" customFormat="false" ht="15" hidden="false" customHeight="false" outlineLevel="0" collapsed="false">
      <c r="A11924" s="22" t="str">
        <f aca="false">IF(TRIM(B11924)="","",VLOOKUP(B11924,MatrizProducto,2,FALSE()))</f>
        <v/>
      </c>
      <c r="B11924" s="23"/>
      <c r="C11924" s="24"/>
      <c r="D11924" s="25"/>
      <c r="E11924" s="24"/>
      <c r="F11924" s="23"/>
      <c r="G11924" s="23"/>
      <c r="H11924" s="26"/>
      <c r="I11924" s="27"/>
      <c r="J11924" s="22" t="str">
        <f aca="false">IF(TRIM(B11924)="","",937)</f>
        <v/>
      </c>
      <c r="K11924" s="28" t="str">
        <f aca="false">IF(OR(TRIM(B11924)&lt;&gt;"",TRIM(C11924)&lt;&gt;"",TRIM(D11924)&lt;&gt;"",TRIM(E11924)&lt;&gt;"",TRIM(F11924)&lt;&gt;"",TRIM(G11924)&lt;&gt;"",TRIM(H11924)&lt;&gt;"",TRIM(I11924)&lt;&gt;""),IF(AND(TRIM(C11924)&lt;&gt;"",TRIM(D11924)&lt;&gt;"",TRIM(E11924)&lt;&gt;"",TRIM(F11924)&lt;&gt;"",TRIM(G11924)&lt;&gt;"",TRIM(I11924)&lt;&gt;""),"SI","NO"),"")</f>
        <v/>
      </c>
      <c r="L11924" s="6"/>
      <c r="M11924" s="6"/>
    </row>
    <row r="11925" customFormat="false" ht="15" hidden="false" customHeight="false" outlineLevel="0" collapsed="false">
      <c r="A11925" s="22" t="str">
        <f aca="false">IF(TRIM(B11925)="","",VLOOKUP(B11925,MatrizProducto,2,FALSE()))</f>
        <v/>
      </c>
      <c r="B11925" s="23"/>
      <c r="C11925" s="24"/>
      <c r="D11925" s="25"/>
      <c r="E11925" s="24"/>
      <c r="F11925" s="23"/>
      <c r="G11925" s="23"/>
      <c r="H11925" s="26"/>
      <c r="I11925" s="27"/>
      <c r="J11925" s="22" t="str">
        <f aca="false">IF(TRIM(B11925)="","",937)</f>
        <v/>
      </c>
      <c r="K11925" s="28" t="str">
        <f aca="false">IF(OR(TRIM(B11925)&lt;&gt;"",TRIM(C11925)&lt;&gt;"",TRIM(D11925)&lt;&gt;"",TRIM(E11925)&lt;&gt;"",TRIM(F11925)&lt;&gt;"",TRIM(G11925)&lt;&gt;"",TRIM(H11925)&lt;&gt;"",TRIM(I11925)&lt;&gt;""),IF(AND(TRIM(C11925)&lt;&gt;"",TRIM(D11925)&lt;&gt;"",TRIM(E11925)&lt;&gt;"",TRIM(F11925)&lt;&gt;"",TRIM(G11925)&lt;&gt;"",TRIM(I11925)&lt;&gt;""),"SI","NO"),"")</f>
        <v/>
      </c>
      <c r="L11925" s="6"/>
      <c r="M11925" s="6"/>
    </row>
    <row r="11926" customFormat="false" ht="15" hidden="false" customHeight="false" outlineLevel="0" collapsed="false">
      <c r="A11926" s="22" t="str">
        <f aca="false">IF(TRIM(B11926)="","",VLOOKUP(B11926,MatrizProducto,2,FALSE()))</f>
        <v/>
      </c>
      <c r="B11926" s="23"/>
      <c r="C11926" s="24"/>
      <c r="D11926" s="25"/>
      <c r="E11926" s="24"/>
      <c r="F11926" s="23"/>
      <c r="G11926" s="23"/>
      <c r="H11926" s="26"/>
      <c r="I11926" s="27"/>
      <c r="J11926" s="22" t="str">
        <f aca="false">IF(TRIM(B11926)="","",937)</f>
        <v/>
      </c>
      <c r="K11926" s="28" t="str">
        <f aca="false">IF(OR(TRIM(B11926)&lt;&gt;"",TRIM(C11926)&lt;&gt;"",TRIM(D11926)&lt;&gt;"",TRIM(E11926)&lt;&gt;"",TRIM(F11926)&lt;&gt;"",TRIM(G11926)&lt;&gt;"",TRIM(H11926)&lt;&gt;"",TRIM(I11926)&lt;&gt;""),IF(AND(TRIM(C11926)&lt;&gt;"",TRIM(D11926)&lt;&gt;"",TRIM(E11926)&lt;&gt;"",TRIM(F11926)&lt;&gt;"",TRIM(G11926)&lt;&gt;"",TRIM(I11926)&lt;&gt;""),"SI","NO"),"")</f>
        <v/>
      </c>
      <c r="L11926" s="6"/>
      <c r="M11926" s="6"/>
    </row>
    <row r="11927" customFormat="false" ht="15" hidden="false" customHeight="false" outlineLevel="0" collapsed="false">
      <c r="A11927" s="22" t="str">
        <f aca="false">IF(TRIM(B11927)="","",VLOOKUP(B11927,MatrizProducto,2,FALSE()))</f>
        <v/>
      </c>
      <c r="B11927" s="23"/>
      <c r="C11927" s="24"/>
      <c r="D11927" s="25"/>
      <c r="E11927" s="24"/>
      <c r="F11927" s="23"/>
      <c r="G11927" s="23"/>
      <c r="H11927" s="26"/>
      <c r="I11927" s="27"/>
      <c r="J11927" s="22" t="str">
        <f aca="false">IF(TRIM(B11927)="","",937)</f>
        <v/>
      </c>
      <c r="K11927" s="28" t="str">
        <f aca="false">IF(OR(TRIM(B11927)&lt;&gt;"",TRIM(C11927)&lt;&gt;"",TRIM(D11927)&lt;&gt;"",TRIM(E11927)&lt;&gt;"",TRIM(F11927)&lt;&gt;"",TRIM(G11927)&lt;&gt;"",TRIM(H11927)&lt;&gt;"",TRIM(I11927)&lt;&gt;""),IF(AND(TRIM(C11927)&lt;&gt;"",TRIM(D11927)&lt;&gt;"",TRIM(E11927)&lt;&gt;"",TRIM(F11927)&lt;&gt;"",TRIM(G11927)&lt;&gt;"",TRIM(I11927)&lt;&gt;""),"SI","NO"),"")</f>
        <v/>
      </c>
      <c r="L11927" s="6"/>
      <c r="M11927" s="6"/>
    </row>
    <row r="11928" customFormat="false" ht="15" hidden="false" customHeight="false" outlineLevel="0" collapsed="false">
      <c r="A11928" s="22" t="str">
        <f aca="false">IF(TRIM(B11928)="","",VLOOKUP(B11928,MatrizProducto,2,FALSE()))</f>
        <v/>
      </c>
      <c r="B11928" s="23"/>
      <c r="C11928" s="24"/>
      <c r="D11928" s="25"/>
      <c r="E11928" s="24"/>
      <c r="F11928" s="23"/>
      <c r="G11928" s="23"/>
      <c r="H11928" s="26"/>
      <c r="I11928" s="27"/>
      <c r="J11928" s="22" t="str">
        <f aca="false">IF(TRIM(B11928)="","",937)</f>
        <v/>
      </c>
      <c r="K11928" s="28" t="str">
        <f aca="false">IF(OR(TRIM(B11928)&lt;&gt;"",TRIM(C11928)&lt;&gt;"",TRIM(D11928)&lt;&gt;"",TRIM(E11928)&lt;&gt;"",TRIM(F11928)&lt;&gt;"",TRIM(G11928)&lt;&gt;"",TRIM(H11928)&lt;&gt;"",TRIM(I11928)&lt;&gt;""),IF(AND(TRIM(C11928)&lt;&gt;"",TRIM(D11928)&lt;&gt;"",TRIM(E11928)&lt;&gt;"",TRIM(F11928)&lt;&gt;"",TRIM(G11928)&lt;&gt;"",TRIM(I11928)&lt;&gt;""),"SI","NO"),"")</f>
        <v/>
      </c>
      <c r="L11928" s="6"/>
      <c r="M11928" s="6"/>
    </row>
    <row r="11929" customFormat="false" ht="15" hidden="false" customHeight="false" outlineLevel="0" collapsed="false">
      <c r="A11929" s="22" t="str">
        <f aca="false">IF(TRIM(B11929)="","",VLOOKUP(B11929,MatrizProducto,2,FALSE()))</f>
        <v/>
      </c>
      <c r="B11929" s="23"/>
      <c r="C11929" s="24"/>
      <c r="D11929" s="25"/>
      <c r="E11929" s="24"/>
      <c r="F11929" s="23"/>
      <c r="G11929" s="23"/>
      <c r="H11929" s="26"/>
      <c r="I11929" s="27"/>
      <c r="J11929" s="22" t="str">
        <f aca="false">IF(TRIM(B11929)="","",937)</f>
        <v/>
      </c>
      <c r="K11929" s="28" t="str">
        <f aca="false">IF(OR(TRIM(B11929)&lt;&gt;"",TRIM(C11929)&lt;&gt;"",TRIM(D11929)&lt;&gt;"",TRIM(E11929)&lt;&gt;"",TRIM(F11929)&lt;&gt;"",TRIM(G11929)&lt;&gt;"",TRIM(H11929)&lt;&gt;"",TRIM(I11929)&lt;&gt;""),IF(AND(TRIM(C11929)&lt;&gt;"",TRIM(D11929)&lt;&gt;"",TRIM(E11929)&lt;&gt;"",TRIM(F11929)&lt;&gt;"",TRIM(G11929)&lt;&gt;"",TRIM(I11929)&lt;&gt;""),"SI","NO"),"")</f>
        <v/>
      </c>
      <c r="L11929" s="6"/>
      <c r="M11929" s="6"/>
    </row>
    <row r="11930" customFormat="false" ht="15" hidden="false" customHeight="false" outlineLevel="0" collapsed="false">
      <c r="A11930" s="22" t="str">
        <f aca="false">IF(TRIM(B11930)="","",VLOOKUP(B11930,MatrizProducto,2,FALSE()))</f>
        <v/>
      </c>
      <c r="B11930" s="23"/>
      <c r="C11930" s="24"/>
      <c r="D11930" s="25"/>
      <c r="E11930" s="24"/>
      <c r="F11930" s="23"/>
      <c r="G11930" s="23"/>
      <c r="H11930" s="26"/>
      <c r="I11930" s="27"/>
      <c r="J11930" s="22" t="str">
        <f aca="false">IF(TRIM(B11930)="","",937)</f>
        <v/>
      </c>
      <c r="K11930" s="28" t="str">
        <f aca="false">IF(OR(TRIM(B11930)&lt;&gt;"",TRIM(C11930)&lt;&gt;"",TRIM(D11930)&lt;&gt;"",TRIM(E11930)&lt;&gt;"",TRIM(F11930)&lt;&gt;"",TRIM(G11930)&lt;&gt;"",TRIM(H11930)&lt;&gt;"",TRIM(I11930)&lt;&gt;""),IF(AND(TRIM(C11930)&lt;&gt;"",TRIM(D11930)&lt;&gt;"",TRIM(E11930)&lt;&gt;"",TRIM(F11930)&lt;&gt;"",TRIM(G11930)&lt;&gt;"",TRIM(I11930)&lt;&gt;""),"SI","NO"),"")</f>
        <v/>
      </c>
      <c r="L11930" s="6"/>
      <c r="M11930" s="6"/>
    </row>
    <row r="11931" customFormat="false" ht="15" hidden="false" customHeight="false" outlineLevel="0" collapsed="false">
      <c r="A11931" s="22" t="str">
        <f aca="false">IF(TRIM(B11931)="","",VLOOKUP(B11931,MatrizProducto,2,FALSE()))</f>
        <v/>
      </c>
      <c r="B11931" s="23"/>
      <c r="C11931" s="24"/>
      <c r="D11931" s="25"/>
      <c r="E11931" s="24"/>
      <c r="F11931" s="23"/>
      <c r="G11931" s="23"/>
      <c r="H11931" s="26"/>
      <c r="I11931" s="27"/>
      <c r="J11931" s="22" t="str">
        <f aca="false">IF(TRIM(B11931)="","",937)</f>
        <v/>
      </c>
      <c r="K11931" s="28" t="str">
        <f aca="false">IF(OR(TRIM(B11931)&lt;&gt;"",TRIM(C11931)&lt;&gt;"",TRIM(D11931)&lt;&gt;"",TRIM(E11931)&lt;&gt;"",TRIM(F11931)&lt;&gt;"",TRIM(G11931)&lt;&gt;"",TRIM(H11931)&lt;&gt;"",TRIM(I11931)&lt;&gt;""),IF(AND(TRIM(C11931)&lt;&gt;"",TRIM(D11931)&lt;&gt;"",TRIM(E11931)&lt;&gt;"",TRIM(F11931)&lt;&gt;"",TRIM(G11931)&lt;&gt;"",TRIM(I11931)&lt;&gt;""),"SI","NO"),"")</f>
        <v/>
      </c>
      <c r="L11931" s="6"/>
      <c r="M11931" s="6"/>
    </row>
    <row r="11932" customFormat="false" ht="15" hidden="false" customHeight="false" outlineLevel="0" collapsed="false">
      <c r="A11932" s="22" t="str">
        <f aca="false">IF(TRIM(B11932)="","",VLOOKUP(B11932,MatrizProducto,2,FALSE()))</f>
        <v/>
      </c>
      <c r="B11932" s="23"/>
      <c r="C11932" s="24"/>
      <c r="D11932" s="25"/>
      <c r="E11932" s="24"/>
      <c r="F11932" s="23"/>
      <c r="G11932" s="23"/>
      <c r="H11932" s="26"/>
      <c r="I11932" s="27"/>
      <c r="J11932" s="22" t="str">
        <f aca="false">IF(TRIM(B11932)="","",937)</f>
        <v/>
      </c>
      <c r="K11932" s="28" t="str">
        <f aca="false">IF(OR(TRIM(B11932)&lt;&gt;"",TRIM(C11932)&lt;&gt;"",TRIM(D11932)&lt;&gt;"",TRIM(E11932)&lt;&gt;"",TRIM(F11932)&lt;&gt;"",TRIM(G11932)&lt;&gt;"",TRIM(H11932)&lt;&gt;"",TRIM(I11932)&lt;&gt;""),IF(AND(TRIM(C11932)&lt;&gt;"",TRIM(D11932)&lt;&gt;"",TRIM(E11932)&lt;&gt;"",TRIM(F11932)&lt;&gt;"",TRIM(G11932)&lt;&gt;"",TRIM(I11932)&lt;&gt;""),"SI","NO"),"")</f>
        <v/>
      </c>
      <c r="L11932" s="6"/>
      <c r="M11932" s="6"/>
    </row>
    <row r="11933" customFormat="false" ht="15" hidden="false" customHeight="false" outlineLevel="0" collapsed="false">
      <c r="A11933" s="22" t="str">
        <f aca="false">IF(TRIM(B11933)="","",VLOOKUP(B11933,MatrizProducto,2,FALSE()))</f>
        <v/>
      </c>
      <c r="B11933" s="23"/>
      <c r="C11933" s="24"/>
      <c r="D11933" s="25"/>
      <c r="E11933" s="24"/>
      <c r="F11933" s="23"/>
      <c r="G11933" s="23"/>
      <c r="H11933" s="26"/>
      <c r="I11933" s="27"/>
      <c r="J11933" s="22" t="str">
        <f aca="false">IF(TRIM(B11933)="","",937)</f>
        <v/>
      </c>
      <c r="K11933" s="28" t="str">
        <f aca="false">IF(OR(TRIM(B11933)&lt;&gt;"",TRIM(C11933)&lt;&gt;"",TRIM(D11933)&lt;&gt;"",TRIM(E11933)&lt;&gt;"",TRIM(F11933)&lt;&gt;"",TRIM(G11933)&lt;&gt;"",TRIM(H11933)&lt;&gt;"",TRIM(I11933)&lt;&gt;""),IF(AND(TRIM(C11933)&lt;&gt;"",TRIM(D11933)&lt;&gt;"",TRIM(E11933)&lt;&gt;"",TRIM(F11933)&lt;&gt;"",TRIM(G11933)&lt;&gt;"",TRIM(I11933)&lt;&gt;""),"SI","NO"),"")</f>
        <v/>
      </c>
      <c r="L11933" s="6"/>
      <c r="M11933" s="6"/>
    </row>
    <row r="11934" customFormat="false" ht="15" hidden="false" customHeight="false" outlineLevel="0" collapsed="false">
      <c r="A11934" s="22" t="str">
        <f aca="false">IF(TRIM(B11934)="","",VLOOKUP(B11934,MatrizProducto,2,FALSE()))</f>
        <v/>
      </c>
      <c r="B11934" s="23"/>
      <c r="C11934" s="24"/>
      <c r="D11934" s="25"/>
      <c r="E11934" s="24"/>
      <c r="F11934" s="23"/>
      <c r="G11934" s="23"/>
      <c r="H11934" s="26"/>
      <c r="I11934" s="27"/>
      <c r="J11934" s="22" t="str">
        <f aca="false">IF(TRIM(B11934)="","",937)</f>
        <v/>
      </c>
      <c r="K11934" s="28" t="str">
        <f aca="false">IF(OR(TRIM(B11934)&lt;&gt;"",TRIM(C11934)&lt;&gt;"",TRIM(D11934)&lt;&gt;"",TRIM(E11934)&lt;&gt;"",TRIM(F11934)&lt;&gt;"",TRIM(G11934)&lt;&gt;"",TRIM(H11934)&lt;&gt;"",TRIM(I11934)&lt;&gt;""),IF(AND(TRIM(C11934)&lt;&gt;"",TRIM(D11934)&lt;&gt;"",TRIM(E11934)&lt;&gt;"",TRIM(F11934)&lt;&gt;"",TRIM(G11934)&lt;&gt;"",TRIM(I11934)&lt;&gt;""),"SI","NO"),"")</f>
        <v/>
      </c>
      <c r="L11934" s="6"/>
      <c r="M11934" s="6"/>
    </row>
    <row r="11935" customFormat="false" ht="15" hidden="false" customHeight="false" outlineLevel="0" collapsed="false">
      <c r="A11935" s="22" t="str">
        <f aca="false">IF(TRIM(B11935)="","",VLOOKUP(B11935,MatrizProducto,2,FALSE()))</f>
        <v/>
      </c>
      <c r="B11935" s="23"/>
      <c r="C11935" s="24"/>
      <c r="D11935" s="25"/>
      <c r="E11935" s="24"/>
      <c r="F11935" s="23"/>
      <c r="G11935" s="23"/>
      <c r="H11935" s="26"/>
      <c r="I11935" s="27"/>
      <c r="J11935" s="22" t="str">
        <f aca="false">IF(TRIM(B11935)="","",937)</f>
        <v/>
      </c>
      <c r="K11935" s="28" t="str">
        <f aca="false">IF(OR(TRIM(B11935)&lt;&gt;"",TRIM(C11935)&lt;&gt;"",TRIM(D11935)&lt;&gt;"",TRIM(E11935)&lt;&gt;"",TRIM(F11935)&lt;&gt;"",TRIM(G11935)&lt;&gt;"",TRIM(H11935)&lt;&gt;"",TRIM(I11935)&lt;&gt;""),IF(AND(TRIM(C11935)&lt;&gt;"",TRIM(D11935)&lt;&gt;"",TRIM(E11935)&lt;&gt;"",TRIM(F11935)&lt;&gt;"",TRIM(G11935)&lt;&gt;"",TRIM(I11935)&lt;&gt;""),"SI","NO"),"")</f>
        <v/>
      </c>
      <c r="L11935" s="6"/>
      <c r="M11935" s="6"/>
    </row>
    <row r="11936" customFormat="false" ht="15" hidden="false" customHeight="false" outlineLevel="0" collapsed="false">
      <c r="A11936" s="22" t="str">
        <f aca="false">IF(TRIM(B11936)="","",VLOOKUP(B11936,MatrizProducto,2,FALSE()))</f>
        <v/>
      </c>
      <c r="B11936" s="23"/>
      <c r="C11936" s="24"/>
      <c r="D11936" s="25"/>
      <c r="E11936" s="24"/>
      <c r="F11936" s="23"/>
      <c r="G11936" s="23"/>
      <c r="H11936" s="26"/>
      <c r="I11936" s="27"/>
      <c r="J11936" s="22" t="str">
        <f aca="false">IF(TRIM(B11936)="","",937)</f>
        <v/>
      </c>
      <c r="K11936" s="28" t="str">
        <f aca="false">IF(OR(TRIM(B11936)&lt;&gt;"",TRIM(C11936)&lt;&gt;"",TRIM(D11936)&lt;&gt;"",TRIM(E11936)&lt;&gt;"",TRIM(F11936)&lt;&gt;"",TRIM(G11936)&lt;&gt;"",TRIM(H11936)&lt;&gt;"",TRIM(I11936)&lt;&gt;""),IF(AND(TRIM(C11936)&lt;&gt;"",TRIM(D11936)&lt;&gt;"",TRIM(E11936)&lt;&gt;"",TRIM(F11936)&lt;&gt;"",TRIM(G11936)&lt;&gt;"",TRIM(I11936)&lt;&gt;""),"SI","NO"),"")</f>
        <v/>
      </c>
      <c r="L11936" s="6"/>
      <c r="M11936" s="6"/>
    </row>
    <row r="11937" customFormat="false" ht="15" hidden="false" customHeight="false" outlineLevel="0" collapsed="false">
      <c r="A11937" s="22" t="str">
        <f aca="false">IF(TRIM(B11937)="","",VLOOKUP(B11937,MatrizProducto,2,FALSE()))</f>
        <v/>
      </c>
      <c r="B11937" s="23"/>
      <c r="C11937" s="24"/>
      <c r="D11937" s="25"/>
      <c r="E11937" s="24"/>
      <c r="F11937" s="23"/>
      <c r="G11937" s="23"/>
      <c r="H11937" s="26"/>
      <c r="I11937" s="27"/>
      <c r="J11937" s="22" t="str">
        <f aca="false">IF(TRIM(B11937)="","",937)</f>
        <v/>
      </c>
      <c r="K11937" s="28" t="str">
        <f aca="false">IF(OR(TRIM(B11937)&lt;&gt;"",TRIM(C11937)&lt;&gt;"",TRIM(D11937)&lt;&gt;"",TRIM(E11937)&lt;&gt;"",TRIM(F11937)&lt;&gt;"",TRIM(G11937)&lt;&gt;"",TRIM(H11937)&lt;&gt;"",TRIM(I11937)&lt;&gt;""),IF(AND(TRIM(C11937)&lt;&gt;"",TRIM(D11937)&lt;&gt;"",TRIM(E11937)&lt;&gt;"",TRIM(F11937)&lt;&gt;"",TRIM(G11937)&lt;&gt;"",TRIM(I11937)&lt;&gt;""),"SI","NO"),"")</f>
        <v/>
      </c>
      <c r="L11937" s="6"/>
      <c r="M11937" s="6"/>
    </row>
    <row r="11938" customFormat="false" ht="15" hidden="false" customHeight="false" outlineLevel="0" collapsed="false">
      <c r="A11938" s="22" t="str">
        <f aca="false">IF(TRIM(B11938)="","",VLOOKUP(B11938,MatrizProducto,2,FALSE()))</f>
        <v/>
      </c>
      <c r="B11938" s="23"/>
      <c r="C11938" s="24"/>
      <c r="D11938" s="25"/>
      <c r="E11938" s="24"/>
      <c r="F11938" s="23"/>
      <c r="G11938" s="23"/>
      <c r="H11938" s="26"/>
      <c r="I11938" s="27"/>
      <c r="J11938" s="22" t="str">
        <f aca="false">IF(TRIM(B11938)="","",937)</f>
        <v/>
      </c>
      <c r="K11938" s="28" t="str">
        <f aca="false">IF(OR(TRIM(B11938)&lt;&gt;"",TRIM(C11938)&lt;&gt;"",TRIM(D11938)&lt;&gt;"",TRIM(E11938)&lt;&gt;"",TRIM(F11938)&lt;&gt;"",TRIM(G11938)&lt;&gt;"",TRIM(H11938)&lt;&gt;"",TRIM(I11938)&lt;&gt;""),IF(AND(TRIM(C11938)&lt;&gt;"",TRIM(D11938)&lt;&gt;"",TRIM(E11938)&lt;&gt;"",TRIM(F11938)&lt;&gt;"",TRIM(G11938)&lt;&gt;"",TRIM(I11938)&lt;&gt;""),"SI","NO"),"")</f>
        <v/>
      </c>
      <c r="L11938" s="6"/>
      <c r="M11938" s="6"/>
    </row>
    <row r="11939" customFormat="false" ht="15" hidden="false" customHeight="false" outlineLevel="0" collapsed="false">
      <c r="A11939" s="22" t="str">
        <f aca="false">IF(TRIM(B11939)="","",VLOOKUP(B11939,MatrizProducto,2,FALSE()))</f>
        <v/>
      </c>
      <c r="B11939" s="23"/>
      <c r="C11939" s="24"/>
      <c r="D11939" s="25"/>
      <c r="E11939" s="24"/>
      <c r="F11939" s="23"/>
      <c r="G11939" s="23"/>
      <c r="H11939" s="26"/>
      <c r="I11939" s="27"/>
      <c r="J11939" s="22" t="str">
        <f aca="false">IF(TRIM(B11939)="","",937)</f>
        <v/>
      </c>
      <c r="K11939" s="28" t="str">
        <f aca="false">IF(OR(TRIM(B11939)&lt;&gt;"",TRIM(C11939)&lt;&gt;"",TRIM(D11939)&lt;&gt;"",TRIM(E11939)&lt;&gt;"",TRIM(F11939)&lt;&gt;"",TRIM(G11939)&lt;&gt;"",TRIM(H11939)&lt;&gt;"",TRIM(I11939)&lt;&gt;""),IF(AND(TRIM(C11939)&lt;&gt;"",TRIM(D11939)&lt;&gt;"",TRIM(E11939)&lt;&gt;"",TRIM(F11939)&lt;&gt;"",TRIM(G11939)&lt;&gt;"",TRIM(I11939)&lt;&gt;""),"SI","NO"),"")</f>
        <v/>
      </c>
      <c r="L11939" s="6"/>
      <c r="M11939" s="6"/>
    </row>
    <row r="11940" customFormat="false" ht="15" hidden="false" customHeight="false" outlineLevel="0" collapsed="false">
      <c r="A11940" s="22" t="str">
        <f aca="false">IF(TRIM(B11940)="","",VLOOKUP(B11940,MatrizProducto,2,FALSE()))</f>
        <v/>
      </c>
      <c r="B11940" s="23"/>
      <c r="C11940" s="24"/>
      <c r="D11940" s="25"/>
      <c r="E11940" s="24"/>
      <c r="F11940" s="23"/>
      <c r="G11940" s="23"/>
      <c r="H11940" s="26"/>
      <c r="I11940" s="27"/>
      <c r="J11940" s="22" t="str">
        <f aca="false">IF(TRIM(B11940)="","",937)</f>
        <v/>
      </c>
      <c r="K11940" s="28" t="str">
        <f aca="false">IF(OR(TRIM(B11940)&lt;&gt;"",TRIM(C11940)&lt;&gt;"",TRIM(D11940)&lt;&gt;"",TRIM(E11940)&lt;&gt;"",TRIM(F11940)&lt;&gt;"",TRIM(G11940)&lt;&gt;"",TRIM(H11940)&lt;&gt;"",TRIM(I11940)&lt;&gt;""),IF(AND(TRIM(C11940)&lt;&gt;"",TRIM(D11940)&lt;&gt;"",TRIM(E11940)&lt;&gt;"",TRIM(F11940)&lt;&gt;"",TRIM(G11940)&lt;&gt;"",TRIM(I11940)&lt;&gt;""),"SI","NO"),"")</f>
        <v/>
      </c>
      <c r="L11940" s="6"/>
      <c r="M11940" s="6"/>
    </row>
    <row r="11941" customFormat="false" ht="15" hidden="false" customHeight="false" outlineLevel="0" collapsed="false">
      <c r="A11941" s="22" t="str">
        <f aca="false">IF(TRIM(B11941)="","",VLOOKUP(B11941,MatrizProducto,2,FALSE()))</f>
        <v/>
      </c>
      <c r="B11941" s="23"/>
      <c r="C11941" s="24"/>
      <c r="D11941" s="25"/>
      <c r="E11941" s="24"/>
      <c r="F11941" s="23"/>
      <c r="G11941" s="23"/>
      <c r="H11941" s="26"/>
      <c r="I11941" s="27"/>
      <c r="J11941" s="22" t="str">
        <f aca="false">IF(TRIM(B11941)="","",937)</f>
        <v/>
      </c>
      <c r="K11941" s="28" t="str">
        <f aca="false">IF(OR(TRIM(B11941)&lt;&gt;"",TRIM(C11941)&lt;&gt;"",TRIM(D11941)&lt;&gt;"",TRIM(E11941)&lt;&gt;"",TRIM(F11941)&lt;&gt;"",TRIM(G11941)&lt;&gt;"",TRIM(H11941)&lt;&gt;"",TRIM(I11941)&lt;&gt;""),IF(AND(TRIM(C11941)&lt;&gt;"",TRIM(D11941)&lt;&gt;"",TRIM(E11941)&lt;&gt;"",TRIM(F11941)&lt;&gt;"",TRIM(G11941)&lt;&gt;"",TRIM(I11941)&lt;&gt;""),"SI","NO"),"")</f>
        <v/>
      </c>
      <c r="L11941" s="6"/>
      <c r="M11941" s="6"/>
    </row>
    <row r="11942" customFormat="false" ht="15" hidden="false" customHeight="false" outlineLevel="0" collapsed="false">
      <c r="A11942" s="22" t="str">
        <f aca="false">IF(TRIM(B11942)="","",VLOOKUP(B11942,MatrizProducto,2,FALSE()))</f>
        <v/>
      </c>
      <c r="B11942" s="23"/>
      <c r="C11942" s="24"/>
      <c r="D11942" s="25"/>
      <c r="E11942" s="24"/>
      <c r="F11942" s="23"/>
      <c r="G11942" s="23"/>
      <c r="H11942" s="26"/>
      <c r="I11942" s="27"/>
      <c r="J11942" s="22" t="str">
        <f aca="false">IF(TRIM(B11942)="","",937)</f>
        <v/>
      </c>
      <c r="K11942" s="28" t="str">
        <f aca="false">IF(OR(TRIM(B11942)&lt;&gt;"",TRIM(C11942)&lt;&gt;"",TRIM(D11942)&lt;&gt;"",TRIM(E11942)&lt;&gt;"",TRIM(F11942)&lt;&gt;"",TRIM(G11942)&lt;&gt;"",TRIM(H11942)&lt;&gt;"",TRIM(I11942)&lt;&gt;""),IF(AND(TRIM(C11942)&lt;&gt;"",TRIM(D11942)&lt;&gt;"",TRIM(E11942)&lt;&gt;"",TRIM(F11942)&lt;&gt;"",TRIM(G11942)&lt;&gt;"",TRIM(I11942)&lt;&gt;""),"SI","NO"),"")</f>
        <v/>
      </c>
      <c r="L11942" s="6"/>
      <c r="M11942" s="6"/>
    </row>
    <row r="11943" customFormat="false" ht="15" hidden="false" customHeight="false" outlineLevel="0" collapsed="false">
      <c r="A11943" s="22" t="str">
        <f aca="false">IF(TRIM(B11943)="","",VLOOKUP(B11943,MatrizProducto,2,FALSE()))</f>
        <v/>
      </c>
      <c r="B11943" s="23"/>
      <c r="C11943" s="24"/>
      <c r="D11943" s="25"/>
      <c r="E11943" s="24"/>
      <c r="F11943" s="23"/>
      <c r="G11943" s="23"/>
      <c r="H11943" s="26"/>
      <c r="I11943" s="27"/>
      <c r="J11943" s="22" t="str">
        <f aca="false">IF(TRIM(B11943)="","",937)</f>
        <v/>
      </c>
      <c r="K11943" s="28" t="str">
        <f aca="false">IF(OR(TRIM(B11943)&lt;&gt;"",TRIM(C11943)&lt;&gt;"",TRIM(D11943)&lt;&gt;"",TRIM(E11943)&lt;&gt;"",TRIM(F11943)&lt;&gt;"",TRIM(G11943)&lt;&gt;"",TRIM(H11943)&lt;&gt;"",TRIM(I11943)&lt;&gt;""),IF(AND(TRIM(C11943)&lt;&gt;"",TRIM(D11943)&lt;&gt;"",TRIM(E11943)&lt;&gt;"",TRIM(F11943)&lt;&gt;"",TRIM(G11943)&lt;&gt;"",TRIM(I11943)&lt;&gt;""),"SI","NO"),"")</f>
        <v/>
      </c>
      <c r="L11943" s="6"/>
      <c r="M11943" s="6"/>
    </row>
    <row r="11944" customFormat="false" ht="15" hidden="false" customHeight="false" outlineLevel="0" collapsed="false">
      <c r="A11944" s="22" t="str">
        <f aca="false">IF(TRIM(B11944)="","",VLOOKUP(B11944,MatrizProducto,2,FALSE()))</f>
        <v/>
      </c>
      <c r="B11944" s="23"/>
      <c r="C11944" s="24"/>
      <c r="D11944" s="25"/>
      <c r="E11944" s="24"/>
      <c r="F11944" s="23"/>
      <c r="G11944" s="23"/>
      <c r="H11944" s="26"/>
      <c r="I11944" s="27"/>
      <c r="J11944" s="22" t="str">
        <f aca="false">IF(TRIM(B11944)="","",937)</f>
        <v/>
      </c>
      <c r="K11944" s="28" t="str">
        <f aca="false">IF(OR(TRIM(B11944)&lt;&gt;"",TRIM(C11944)&lt;&gt;"",TRIM(D11944)&lt;&gt;"",TRIM(E11944)&lt;&gt;"",TRIM(F11944)&lt;&gt;"",TRIM(G11944)&lt;&gt;"",TRIM(H11944)&lt;&gt;"",TRIM(I11944)&lt;&gt;""),IF(AND(TRIM(C11944)&lt;&gt;"",TRIM(D11944)&lt;&gt;"",TRIM(E11944)&lt;&gt;"",TRIM(F11944)&lt;&gt;"",TRIM(G11944)&lt;&gt;"",TRIM(I11944)&lt;&gt;""),"SI","NO"),"")</f>
        <v/>
      </c>
      <c r="L11944" s="6"/>
      <c r="M11944" s="6"/>
    </row>
    <row r="11945" customFormat="false" ht="15" hidden="false" customHeight="false" outlineLevel="0" collapsed="false">
      <c r="A11945" s="22" t="str">
        <f aca="false">IF(TRIM(B11945)="","",VLOOKUP(B11945,MatrizProducto,2,FALSE()))</f>
        <v/>
      </c>
      <c r="B11945" s="23"/>
      <c r="C11945" s="24"/>
      <c r="D11945" s="25"/>
      <c r="E11945" s="24"/>
      <c r="F11945" s="23"/>
      <c r="G11945" s="23"/>
      <c r="H11945" s="26"/>
      <c r="I11945" s="27"/>
      <c r="J11945" s="22" t="str">
        <f aca="false">IF(TRIM(B11945)="","",937)</f>
        <v/>
      </c>
      <c r="K11945" s="28" t="str">
        <f aca="false">IF(OR(TRIM(B11945)&lt;&gt;"",TRIM(C11945)&lt;&gt;"",TRIM(D11945)&lt;&gt;"",TRIM(E11945)&lt;&gt;"",TRIM(F11945)&lt;&gt;"",TRIM(G11945)&lt;&gt;"",TRIM(H11945)&lt;&gt;"",TRIM(I11945)&lt;&gt;""),IF(AND(TRIM(C11945)&lt;&gt;"",TRIM(D11945)&lt;&gt;"",TRIM(E11945)&lt;&gt;"",TRIM(F11945)&lt;&gt;"",TRIM(G11945)&lt;&gt;"",TRIM(I11945)&lt;&gt;""),"SI","NO"),"")</f>
        <v/>
      </c>
      <c r="L11945" s="6"/>
      <c r="M11945" s="6"/>
    </row>
    <row r="11946" customFormat="false" ht="15" hidden="false" customHeight="false" outlineLevel="0" collapsed="false">
      <c r="A11946" s="22" t="str">
        <f aca="false">IF(TRIM(B11946)="","",VLOOKUP(B11946,MatrizProducto,2,FALSE()))</f>
        <v/>
      </c>
      <c r="B11946" s="23"/>
      <c r="C11946" s="24"/>
      <c r="D11946" s="25"/>
      <c r="E11946" s="24"/>
      <c r="F11946" s="23"/>
      <c r="G11946" s="23"/>
      <c r="H11946" s="26"/>
      <c r="I11946" s="27"/>
      <c r="J11946" s="22" t="str">
        <f aca="false">IF(TRIM(B11946)="","",937)</f>
        <v/>
      </c>
      <c r="K11946" s="28" t="str">
        <f aca="false">IF(OR(TRIM(B11946)&lt;&gt;"",TRIM(C11946)&lt;&gt;"",TRIM(D11946)&lt;&gt;"",TRIM(E11946)&lt;&gt;"",TRIM(F11946)&lt;&gt;"",TRIM(G11946)&lt;&gt;"",TRIM(H11946)&lt;&gt;"",TRIM(I11946)&lt;&gt;""),IF(AND(TRIM(C11946)&lt;&gt;"",TRIM(D11946)&lt;&gt;"",TRIM(E11946)&lt;&gt;"",TRIM(F11946)&lt;&gt;"",TRIM(G11946)&lt;&gt;"",TRIM(I11946)&lt;&gt;""),"SI","NO"),"")</f>
        <v/>
      </c>
      <c r="L11946" s="6"/>
      <c r="M11946" s="6"/>
    </row>
    <row r="11947" customFormat="false" ht="15" hidden="false" customHeight="false" outlineLevel="0" collapsed="false">
      <c r="A11947" s="22" t="str">
        <f aca="false">IF(TRIM(B11947)="","",VLOOKUP(B11947,MatrizProducto,2,FALSE()))</f>
        <v/>
      </c>
      <c r="B11947" s="23"/>
      <c r="C11947" s="24"/>
      <c r="D11947" s="25"/>
      <c r="E11947" s="24"/>
      <c r="F11947" s="23"/>
      <c r="G11947" s="23"/>
      <c r="H11947" s="26"/>
      <c r="I11947" s="27"/>
      <c r="J11947" s="22" t="str">
        <f aca="false">IF(TRIM(B11947)="","",937)</f>
        <v/>
      </c>
      <c r="K11947" s="28" t="str">
        <f aca="false">IF(OR(TRIM(B11947)&lt;&gt;"",TRIM(C11947)&lt;&gt;"",TRIM(D11947)&lt;&gt;"",TRIM(E11947)&lt;&gt;"",TRIM(F11947)&lt;&gt;"",TRIM(G11947)&lt;&gt;"",TRIM(H11947)&lt;&gt;"",TRIM(I11947)&lt;&gt;""),IF(AND(TRIM(C11947)&lt;&gt;"",TRIM(D11947)&lt;&gt;"",TRIM(E11947)&lt;&gt;"",TRIM(F11947)&lt;&gt;"",TRIM(G11947)&lt;&gt;"",TRIM(I11947)&lt;&gt;""),"SI","NO"),"")</f>
        <v/>
      </c>
      <c r="L11947" s="6"/>
      <c r="M11947" s="6"/>
    </row>
    <row r="11948" customFormat="false" ht="15" hidden="false" customHeight="false" outlineLevel="0" collapsed="false">
      <c r="A11948" s="22" t="str">
        <f aca="false">IF(TRIM(B11948)="","",VLOOKUP(B11948,MatrizProducto,2,FALSE()))</f>
        <v/>
      </c>
      <c r="B11948" s="23"/>
      <c r="C11948" s="24"/>
      <c r="D11948" s="25"/>
      <c r="E11948" s="24"/>
      <c r="F11948" s="23"/>
      <c r="G11948" s="23"/>
      <c r="H11948" s="26"/>
      <c r="I11948" s="27"/>
      <c r="J11948" s="22" t="str">
        <f aca="false">IF(TRIM(B11948)="","",937)</f>
        <v/>
      </c>
      <c r="K11948" s="28" t="str">
        <f aca="false">IF(OR(TRIM(B11948)&lt;&gt;"",TRIM(C11948)&lt;&gt;"",TRIM(D11948)&lt;&gt;"",TRIM(E11948)&lt;&gt;"",TRIM(F11948)&lt;&gt;"",TRIM(G11948)&lt;&gt;"",TRIM(H11948)&lt;&gt;"",TRIM(I11948)&lt;&gt;""),IF(AND(TRIM(C11948)&lt;&gt;"",TRIM(D11948)&lt;&gt;"",TRIM(E11948)&lt;&gt;"",TRIM(F11948)&lt;&gt;"",TRIM(G11948)&lt;&gt;"",TRIM(I11948)&lt;&gt;""),"SI","NO"),"")</f>
        <v/>
      </c>
      <c r="L11948" s="6"/>
      <c r="M11948" s="6"/>
    </row>
    <row r="11949" customFormat="false" ht="15" hidden="false" customHeight="false" outlineLevel="0" collapsed="false">
      <c r="A11949" s="22" t="str">
        <f aca="false">IF(TRIM(B11949)="","",VLOOKUP(B11949,MatrizProducto,2,FALSE()))</f>
        <v/>
      </c>
      <c r="B11949" s="23"/>
      <c r="C11949" s="24"/>
      <c r="D11949" s="25"/>
      <c r="E11949" s="24"/>
      <c r="F11949" s="23"/>
      <c r="G11949" s="23"/>
      <c r="H11949" s="26"/>
      <c r="I11949" s="27"/>
      <c r="J11949" s="22" t="str">
        <f aca="false">IF(TRIM(B11949)="","",937)</f>
        <v/>
      </c>
      <c r="K11949" s="28" t="str">
        <f aca="false">IF(OR(TRIM(B11949)&lt;&gt;"",TRIM(C11949)&lt;&gt;"",TRIM(D11949)&lt;&gt;"",TRIM(E11949)&lt;&gt;"",TRIM(F11949)&lt;&gt;"",TRIM(G11949)&lt;&gt;"",TRIM(H11949)&lt;&gt;"",TRIM(I11949)&lt;&gt;""),IF(AND(TRIM(C11949)&lt;&gt;"",TRIM(D11949)&lt;&gt;"",TRIM(E11949)&lt;&gt;"",TRIM(F11949)&lt;&gt;"",TRIM(G11949)&lt;&gt;"",TRIM(I11949)&lt;&gt;""),"SI","NO"),"")</f>
        <v/>
      </c>
      <c r="L11949" s="6"/>
      <c r="M11949" s="6"/>
    </row>
    <row r="11950" customFormat="false" ht="15" hidden="false" customHeight="false" outlineLevel="0" collapsed="false">
      <c r="A11950" s="22" t="str">
        <f aca="false">IF(TRIM(B11950)="","",VLOOKUP(B11950,MatrizProducto,2,FALSE()))</f>
        <v/>
      </c>
      <c r="B11950" s="23"/>
      <c r="C11950" s="24"/>
      <c r="D11950" s="25"/>
      <c r="E11950" s="24"/>
      <c r="F11950" s="23"/>
      <c r="G11950" s="23"/>
      <c r="H11950" s="26"/>
      <c r="I11950" s="27"/>
      <c r="J11950" s="22" t="str">
        <f aca="false">IF(TRIM(B11950)="","",937)</f>
        <v/>
      </c>
      <c r="K11950" s="28" t="str">
        <f aca="false">IF(OR(TRIM(B11950)&lt;&gt;"",TRIM(C11950)&lt;&gt;"",TRIM(D11950)&lt;&gt;"",TRIM(E11950)&lt;&gt;"",TRIM(F11950)&lt;&gt;"",TRIM(G11950)&lt;&gt;"",TRIM(H11950)&lt;&gt;"",TRIM(I11950)&lt;&gt;""),IF(AND(TRIM(C11950)&lt;&gt;"",TRIM(D11950)&lt;&gt;"",TRIM(E11950)&lt;&gt;"",TRIM(F11950)&lt;&gt;"",TRIM(G11950)&lt;&gt;"",TRIM(I11950)&lt;&gt;""),"SI","NO"),"")</f>
        <v/>
      </c>
      <c r="L11950" s="6"/>
      <c r="M11950" s="6"/>
    </row>
    <row r="11951" customFormat="false" ht="15" hidden="false" customHeight="false" outlineLevel="0" collapsed="false">
      <c r="A11951" s="22" t="str">
        <f aca="false">IF(TRIM(B11951)="","",VLOOKUP(B11951,MatrizProducto,2,FALSE()))</f>
        <v/>
      </c>
      <c r="B11951" s="23"/>
      <c r="C11951" s="24"/>
      <c r="D11951" s="25"/>
      <c r="E11951" s="24"/>
      <c r="F11951" s="23"/>
      <c r="G11951" s="23"/>
      <c r="H11951" s="26"/>
      <c r="I11951" s="27"/>
      <c r="J11951" s="22" t="str">
        <f aca="false">IF(TRIM(B11951)="","",937)</f>
        <v/>
      </c>
      <c r="K11951" s="28" t="str">
        <f aca="false">IF(OR(TRIM(B11951)&lt;&gt;"",TRIM(C11951)&lt;&gt;"",TRIM(D11951)&lt;&gt;"",TRIM(E11951)&lt;&gt;"",TRIM(F11951)&lt;&gt;"",TRIM(G11951)&lt;&gt;"",TRIM(H11951)&lt;&gt;"",TRIM(I11951)&lt;&gt;""),IF(AND(TRIM(C11951)&lt;&gt;"",TRIM(D11951)&lt;&gt;"",TRIM(E11951)&lt;&gt;"",TRIM(F11951)&lt;&gt;"",TRIM(G11951)&lt;&gt;"",TRIM(I11951)&lt;&gt;""),"SI","NO"),"")</f>
        <v/>
      </c>
      <c r="L11951" s="6"/>
      <c r="M11951" s="6"/>
    </row>
    <row r="11952" customFormat="false" ht="15" hidden="false" customHeight="false" outlineLevel="0" collapsed="false">
      <c r="A11952" s="22" t="str">
        <f aca="false">IF(TRIM(B11952)="","",VLOOKUP(B11952,MatrizProducto,2,FALSE()))</f>
        <v/>
      </c>
      <c r="B11952" s="23"/>
      <c r="C11952" s="24"/>
      <c r="D11952" s="25"/>
      <c r="E11952" s="24"/>
      <c r="F11952" s="23"/>
      <c r="G11952" s="23"/>
      <c r="H11952" s="26"/>
      <c r="I11952" s="27"/>
      <c r="J11952" s="22" t="str">
        <f aca="false">IF(TRIM(B11952)="","",937)</f>
        <v/>
      </c>
      <c r="K11952" s="28" t="str">
        <f aca="false">IF(OR(TRIM(B11952)&lt;&gt;"",TRIM(C11952)&lt;&gt;"",TRIM(D11952)&lt;&gt;"",TRIM(E11952)&lt;&gt;"",TRIM(F11952)&lt;&gt;"",TRIM(G11952)&lt;&gt;"",TRIM(H11952)&lt;&gt;"",TRIM(I11952)&lt;&gt;""),IF(AND(TRIM(C11952)&lt;&gt;"",TRIM(D11952)&lt;&gt;"",TRIM(E11952)&lt;&gt;"",TRIM(F11952)&lt;&gt;"",TRIM(G11952)&lt;&gt;"",TRIM(I11952)&lt;&gt;""),"SI","NO"),"")</f>
        <v/>
      </c>
      <c r="L11952" s="6"/>
      <c r="M11952" s="6"/>
    </row>
    <row r="11953" customFormat="false" ht="15" hidden="false" customHeight="false" outlineLevel="0" collapsed="false">
      <c r="A11953" s="22" t="str">
        <f aca="false">IF(TRIM(B11953)="","",VLOOKUP(B11953,MatrizProducto,2,FALSE()))</f>
        <v/>
      </c>
      <c r="B11953" s="23"/>
      <c r="C11953" s="24"/>
      <c r="D11953" s="25"/>
      <c r="E11953" s="24"/>
      <c r="F11953" s="23"/>
      <c r="G11953" s="23"/>
      <c r="H11953" s="26"/>
      <c r="I11953" s="27"/>
      <c r="J11953" s="22" t="str">
        <f aca="false">IF(TRIM(B11953)="","",937)</f>
        <v/>
      </c>
      <c r="K11953" s="28" t="str">
        <f aca="false">IF(OR(TRIM(B11953)&lt;&gt;"",TRIM(C11953)&lt;&gt;"",TRIM(D11953)&lt;&gt;"",TRIM(E11953)&lt;&gt;"",TRIM(F11953)&lt;&gt;"",TRIM(G11953)&lt;&gt;"",TRIM(H11953)&lt;&gt;"",TRIM(I11953)&lt;&gt;""),IF(AND(TRIM(C11953)&lt;&gt;"",TRIM(D11953)&lt;&gt;"",TRIM(E11953)&lt;&gt;"",TRIM(F11953)&lt;&gt;"",TRIM(G11953)&lt;&gt;"",TRIM(I11953)&lt;&gt;""),"SI","NO"),"")</f>
        <v/>
      </c>
      <c r="L11953" s="6"/>
      <c r="M11953" s="6"/>
    </row>
    <row r="11954" customFormat="false" ht="15" hidden="false" customHeight="false" outlineLevel="0" collapsed="false">
      <c r="A11954" s="22" t="str">
        <f aca="false">IF(TRIM(B11954)="","",VLOOKUP(B11954,MatrizProducto,2,FALSE()))</f>
        <v/>
      </c>
      <c r="B11954" s="23"/>
      <c r="C11954" s="24"/>
      <c r="D11954" s="25"/>
      <c r="E11954" s="24"/>
      <c r="F11954" s="23"/>
      <c r="G11954" s="23"/>
      <c r="H11954" s="26"/>
      <c r="I11954" s="27"/>
      <c r="J11954" s="22" t="str">
        <f aca="false">IF(TRIM(B11954)="","",937)</f>
        <v/>
      </c>
      <c r="K11954" s="28" t="str">
        <f aca="false">IF(OR(TRIM(B11954)&lt;&gt;"",TRIM(C11954)&lt;&gt;"",TRIM(D11954)&lt;&gt;"",TRIM(E11954)&lt;&gt;"",TRIM(F11954)&lt;&gt;"",TRIM(G11954)&lt;&gt;"",TRIM(H11954)&lt;&gt;"",TRIM(I11954)&lt;&gt;""),IF(AND(TRIM(C11954)&lt;&gt;"",TRIM(D11954)&lt;&gt;"",TRIM(E11954)&lt;&gt;"",TRIM(F11954)&lt;&gt;"",TRIM(G11954)&lt;&gt;"",TRIM(I11954)&lt;&gt;""),"SI","NO"),"")</f>
        <v/>
      </c>
      <c r="L11954" s="6"/>
      <c r="M11954" s="6"/>
    </row>
    <row r="11955" customFormat="false" ht="15" hidden="false" customHeight="false" outlineLevel="0" collapsed="false">
      <c r="A11955" s="22" t="str">
        <f aca="false">IF(TRIM(B11955)="","",VLOOKUP(B11955,MatrizProducto,2,FALSE()))</f>
        <v/>
      </c>
      <c r="B11955" s="23"/>
      <c r="C11955" s="24"/>
      <c r="D11955" s="25"/>
      <c r="E11955" s="24"/>
      <c r="F11955" s="23"/>
      <c r="G11955" s="23"/>
      <c r="H11955" s="26"/>
      <c r="I11955" s="27"/>
      <c r="J11955" s="22" t="str">
        <f aca="false">IF(TRIM(B11955)="","",937)</f>
        <v/>
      </c>
      <c r="K11955" s="28" t="str">
        <f aca="false">IF(OR(TRIM(B11955)&lt;&gt;"",TRIM(C11955)&lt;&gt;"",TRIM(D11955)&lt;&gt;"",TRIM(E11955)&lt;&gt;"",TRIM(F11955)&lt;&gt;"",TRIM(G11955)&lt;&gt;"",TRIM(H11955)&lt;&gt;"",TRIM(I11955)&lt;&gt;""),IF(AND(TRIM(C11955)&lt;&gt;"",TRIM(D11955)&lt;&gt;"",TRIM(E11955)&lt;&gt;"",TRIM(F11955)&lt;&gt;"",TRIM(G11955)&lt;&gt;"",TRIM(I11955)&lt;&gt;""),"SI","NO"),"")</f>
        <v/>
      </c>
      <c r="L11955" s="6"/>
      <c r="M11955" s="6"/>
    </row>
    <row r="11956" customFormat="false" ht="15" hidden="false" customHeight="false" outlineLevel="0" collapsed="false">
      <c r="A11956" s="22" t="str">
        <f aca="false">IF(TRIM(B11956)="","",VLOOKUP(B11956,MatrizProducto,2,FALSE()))</f>
        <v/>
      </c>
      <c r="B11956" s="23"/>
      <c r="C11956" s="24"/>
      <c r="D11956" s="25"/>
      <c r="E11956" s="24"/>
      <c r="F11956" s="23"/>
      <c r="G11956" s="23"/>
      <c r="H11956" s="26"/>
      <c r="I11956" s="27"/>
      <c r="J11956" s="22" t="str">
        <f aca="false">IF(TRIM(B11956)="","",937)</f>
        <v/>
      </c>
      <c r="K11956" s="28" t="str">
        <f aca="false">IF(OR(TRIM(B11956)&lt;&gt;"",TRIM(C11956)&lt;&gt;"",TRIM(D11956)&lt;&gt;"",TRIM(E11956)&lt;&gt;"",TRIM(F11956)&lt;&gt;"",TRIM(G11956)&lt;&gt;"",TRIM(H11956)&lt;&gt;"",TRIM(I11956)&lt;&gt;""),IF(AND(TRIM(C11956)&lt;&gt;"",TRIM(D11956)&lt;&gt;"",TRIM(E11956)&lt;&gt;"",TRIM(F11956)&lt;&gt;"",TRIM(G11956)&lt;&gt;"",TRIM(I11956)&lt;&gt;""),"SI","NO"),"")</f>
        <v/>
      </c>
      <c r="L11956" s="6"/>
      <c r="M11956" s="6"/>
    </row>
    <row r="11957" customFormat="false" ht="15" hidden="false" customHeight="false" outlineLevel="0" collapsed="false">
      <c r="A11957" s="22" t="str">
        <f aca="false">IF(TRIM(B11957)="","",VLOOKUP(B11957,MatrizProducto,2,FALSE()))</f>
        <v/>
      </c>
      <c r="B11957" s="23"/>
      <c r="C11957" s="24"/>
      <c r="D11957" s="25"/>
      <c r="E11957" s="24"/>
      <c r="F11957" s="23"/>
      <c r="G11957" s="23"/>
      <c r="H11957" s="26"/>
      <c r="I11957" s="27"/>
      <c r="J11957" s="22" t="str">
        <f aca="false">IF(TRIM(B11957)="","",937)</f>
        <v/>
      </c>
      <c r="K11957" s="28" t="str">
        <f aca="false">IF(OR(TRIM(B11957)&lt;&gt;"",TRIM(C11957)&lt;&gt;"",TRIM(D11957)&lt;&gt;"",TRIM(E11957)&lt;&gt;"",TRIM(F11957)&lt;&gt;"",TRIM(G11957)&lt;&gt;"",TRIM(H11957)&lt;&gt;"",TRIM(I11957)&lt;&gt;""),IF(AND(TRIM(C11957)&lt;&gt;"",TRIM(D11957)&lt;&gt;"",TRIM(E11957)&lt;&gt;"",TRIM(F11957)&lt;&gt;"",TRIM(G11957)&lt;&gt;"",TRIM(I11957)&lt;&gt;""),"SI","NO"),"")</f>
        <v/>
      </c>
      <c r="L11957" s="6"/>
      <c r="M11957" s="6"/>
    </row>
    <row r="11958" customFormat="false" ht="15" hidden="false" customHeight="false" outlineLevel="0" collapsed="false">
      <c r="A11958" s="22" t="str">
        <f aca="false">IF(TRIM(B11958)="","",VLOOKUP(B11958,MatrizProducto,2,FALSE()))</f>
        <v/>
      </c>
      <c r="B11958" s="23"/>
      <c r="C11958" s="24"/>
      <c r="D11958" s="25"/>
      <c r="E11958" s="24"/>
      <c r="F11958" s="23"/>
      <c r="G11958" s="23"/>
      <c r="H11958" s="26"/>
      <c r="I11958" s="27"/>
      <c r="J11958" s="22" t="str">
        <f aca="false">IF(TRIM(B11958)="","",937)</f>
        <v/>
      </c>
      <c r="K11958" s="28" t="str">
        <f aca="false">IF(OR(TRIM(B11958)&lt;&gt;"",TRIM(C11958)&lt;&gt;"",TRIM(D11958)&lt;&gt;"",TRIM(E11958)&lt;&gt;"",TRIM(F11958)&lt;&gt;"",TRIM(G11958)&lt;&gt;"",TRIM(H11958)&lt;&gt;"",TRIM(I11958)&lt;&gt;""),IF(AND(TRIM(C11958)&lt;&gt;"",TRIM(D11958)&lt;&gt;"",TRIM(E11958)&lt;&gt;"",TRIM(F11958)&lt;&gt;"",TRIM(G11958)&lt;&gt;"",TRIM(I11958)&lt;&gt;""),"SI","NO"),"")</f>
        <v/>
      </c>
      <c r="L11958" s="6"/>
      <c r="M11958" s="6"/>
    </row>
    <row r="11959" customFormat="false" ht="15" hidden="false" customHeight="false" outlineLevel="0" collapsed="false">
      <c r="A11959" s="22" t="str">
        <f aca="false">IF(TRIM(B11959)="","",VLOOKUP(B11959,MatrizProducto,2,FALSE()))</f>
        <v/>
      </c>
      <c r="B11959" s="23"/>
      <c r="C11959" s="24"/>
      <c r="D11959" s="25"/>
      <c r="E11959" s="24"/>
      <c r="F11959" s="23"/>
      <c r="G11959" s="23"/>
      <c r="H11959" s="26"/>
      <c r="I11959" s="27"/>
      <c r="J11959" s="22" t="str">
        <f aca="false">IF(TRIM(B11959)="","",937)</f>
        <v/>
      </c>
      <c r="K11959" s="28" t="str">
        <f aca="false">IF(OR(TRIM(B11959)&lt;&gt;"",TRIM(C11959)&lt;&gt;"",TRIM(D11959)&lt;&gt;"",TRIM(E11959)&lt;&gt;"",TRIM(F11959)&lt;&gt;"",TRIM(G11959)&lt;&gt;"",TRIM(H11959)&lt;&gt;"",TRIM(I11959)&lt;&gt;""),IF(AND(TRIM(C11959)&lt;&gt;"",TRIM(D11959)&lt;&gt;"",TRIM(E11959)&lt;&gt;"",TRIM(F11959)&lt;&gt;"",TRIM(G11959)&lt;&gt;"",TRIM(I11959)&lt;&gt;""),"SI","NO"),"")</f>
        <v/>
      </c>
      <c r="L11959" s="6"/>
      <c r="M11959" s="6"/>
    </row>
    <row r="11960" customFormat="false" ht="15" hidden="false" customHeight="false" outlineLevel="0" collapsed="false">
      <c r="A11960" s="22" t="str">
        <f aca="false">IF(TRIM(B11960)="","",VLOOKUP(B11960,MatrizProducto,2,FALSE()))</f>
        <v/>
      </c>
      <c r="B11960" s="23"/>
      <c r="C11960" s="24"/>
      <c r="D11960" s="25"/>
      <c r="E11960" s="24"/>
      <c r="F11960" s="23"/>
      <c r="G11960" s="23"/>
      <c r="H11960" s="26"/>
      <c r="I11960" s="27"/>
      <c r="J11960" s="22" t="str">
        <f aca="false">IF(TRIM(B11960)="","",937)</f>
        <v/>
      </c>
      <c r="K11960" s="28" t="str">
        <f aca="false">IF(OR(TRIM(B11960)&lt;&gt;"",TRIM(C11960)&lt;&gt;"",TRIM(D11960)&lt;&gt;"",TRIM(E11960)&lt;&gt;"",TRIM(F11960)&lt;&gt;"",TRIM(G11960)&lt;&gt;"",TRIM(H11960)&lt;&gt;"",TRIM(I11960)&lt;&gt;""),IF(AND(TRIM(C11960)&lt;&gt;"",TRIM(D11960)&lt;&gt;"",TRIM(E11960)&lt;&gt;"",TRIM(F11960)&lt;&gt;"",TRIM(G11960)&lt;&gt;"",TRIM(I11960)&lt;&gt;""),"SI","NO"),"")</f>
        <v/>
      </c>
      <c r="L11960" s="6"/>
      <c r="M11960" s="6"/>
    </row>
    <row r="11961" customFormat="false" ht="15" hidden="false" customHeight="false" outlineLevel="0" collapsed="false">
      <c r="A11961" s="22" t="str">
        <f aca="false">IF(TRIM(B11961)="","",VLOOKUP(B11961,MatrizProducto,2,FALSE()))</f>
        <v/>
      </c>
      <c r="B11961" s="23"/>
      <c r="C11961" s="24"/>
      <c r="D11961" s="25"/>
      <c r="E11961" s="24"/>
      <c r="F11961" s="23"/>
      <c r="G11961" s="23"/>
      <c r="H11961" s="26"/>
      <c r="I11961" s="27"/>
      <c r="J11961" s="22" t="str">
        <f aca="false">IF(TRIM(B11961)="","",937)</f>
        <v/>
      </c>
      <c r="K11961" s="28" t="str">
        <f aca="false">IF(OR(TRIM(B11961)&lt;&gt;"",TRIM(C11961)&lt;&gt;"",TRIM(D11961)&lt;&gt;"",TRIM(E11961)&lt;&gt;"",TRIM(F11961)&lt;&gt;"",TRIM(G11961)&lt;&gt;"",TRIM(H11961)&lt;&gt;"",TRIM(I11961)&lt;&gt;""),IF(AND(TRIM(C11961)&lt;&gt;"",TRIM(D11961)&lt;&gt;"",TRIM(E11961)&lt;&gt;"",TRIM(F11961)&lt;&gt;"",TRIM(G11961)&lt;&gt;"",TRIM(I11961)&lt;&gt;""),"SI","NO"),"")</f>
        <v/>
      </c>
      <c r="L11961" s="6"/>
      <c r="M11961" s="6"/>
    </row>
    <row r="11962" customFormat="false" ht="15" hidden="false" customHeight="false" outlineLevel="0" collapsed="false">
      <c r="A11962" s="22" t="str">
        <f aca="false">IF(TRIM(B11962)="","",VLOOKUP(B11962,MatrizProducto,2,FALSE()))</f>
        <v/>
      </c>
      <c r="B11962" s="23"/>
      <c r="C11962" s="24"/>
      <c r="D11962" s="25"/>
      <c r="E11962" s="24"/>
      <c r="F11962" s="23"/>
      <c r="G11962" s="23"/>
      <c r="H11962" s="26"/>
      <c r="I11962" s="27"/>
      <c r="J11962" s="22" t="str">
        <f aca="false">IF(TRIM(B11962)="","",937)</f>
        <v/>
      </c>
      <c r="K11962" s="28" t="str">
        <f aca="false">IF(OR(TRIM(B11962)&lt;&gt;"",TRIM(C11962)&lt;&gt;"",TRIM(D11962)&lt;&gt;"",TRIM(E11962)&lt;&gt;"",TRIM(F11962)&lt;&gt;"",TRIM(G11962)&lt;&gt;"",TRIM(H11962)&lt;&gt;"",TRIM(I11962)&lt;&gt;""),IF(AND(TRIM(C11962)&lt;&gt;"",TRIM(D11962)&lt;&gt;"",TRIM(E11962)&lt;&gt;"",TRIM(F11962)&lt;&gt;"",TRIM(G11962)&lt;&gt;"",TRIM(I11962)&lt;&gt;""),"SI","NO"),"")</f>
        <v/>
      </c>
      <c r="L11962" s="6"/>
      <c r="M11962" s="6"/>
    </row>
    <row r="11963" customFormat="false" ht="15" hidden="false" customHeight="false" outlineLevel="0" collapsed="false">
      <c r="A11963" s="22" t="str">
        <f aca="false">IF(TRIM(B11963)="","",VLOOKUP(B11963,MatrizProducto,2,FALSE()))</f>
        <v/>
      </c>
      <c r="B11963" s="23"/>
      <c r="C11963" s="24"/>
      <c r="D11963" s="25"/>
      <c r="E11963" s="24"/>
      <c r="F11963" s="23"/>
      <c r="G11963" s="23"/>
      <c r="H11963" s="26"/>
      <c r="I11963" s="27"/>
      <c r="J11963" s="22" t="str">
        <f aca="false">IF(TRIM(B11963)="","",937)</f>
        <v/>
      </c>
      <c r="K11963" s="28" t="str">
        <f aca="false">IF(OR(TRIM(B11963)&lt;&gt;"",TRIM(C11963)&lt;&gt;"",TRIM(D11963)&lt;&gt;"",TRIM(E11963)&lt;&gt;"",TRIM(F11963)&lt;&gt;"",TRIM(G11963)&lt;&gt;"",TRIM(H11963)&lt;&gt;"",TRIM(I11963)&lt;&gt;""),IF(AND(TRIM(C11963)&lt;&gt;"",TRIM(D11963)&lt;&gt;"",TRIM(E11963)&lt;&gt;"",TRIM(F11963)&lt;&gt;"",TRIM(G11963)&lt;&gt;"",TRIM(I11963)&lt;&gt;""),"SI","NO"),"")</f>
        <v/>
      </c>
      <c r="L11963" s="6"/>
      <c r="M11963" s="6"/>
    </row>
    <row r="11964" customFormat="false" ht="15" hidden="false" customHeight="false" outlineLevel="0" collapsed="false">
      <c r="A11964" s="22" t="str">
        <f aca="false">IF(TRIM(B11964)="","",VLOOKUP(B11964,MatrizProducto,2,FALSE()))</f>
        <v/>
      </c>
      <c r="B11964" s="23"/>
      <c r="C11964" s="24"/>
      <c r="D11964" s="25"/>
      <c r="E11964" s="24"/>
      <c r="F11964" s="23"/>
      <c r="G11964" s="23"/>
      <c r="H11964" s="26"/>
      <c r="I11964" s="27"/>
      <c r="J11964" s="22" t="str">
        <f aca="false">IF(TRIM(B11964)="","",937)</f>
        <v/>
      </c>
      <c r="K11964" s="28" t="str">
        <f aca="false">IF(OR(TRIM(B11964)&lt;&gt;"",TRIM(C11964)&lt;&gt;"",TRIM(D11964)&lt;&gt;"",TRIM(E11964)&lt;&gt;"",TRIM(F11964)&lt;&gt;"",TRIM(G11964)&lt;&gt;"",TRIM(H11964)&lt;&gt;"",TRIM(I11964)&lt;&gt;""),IF(AND(TRIM(C11964)&lt;&gt;"",TRIM(D11964)&lt;&gt;"",TRIM(E11964)&lt;&gt;"",TRIM(F11964)&lt;&gt;"",TRIM(G11964)&lt;&gt;"",TRIM(I11964)&lt;&gt;""),"SI","NO"),"")</f>
        <v/>
      </c>
      <c r="L11964" s="6"/>
      <c r="M11964" s="6"/>
    </row>
    <row r="11965" customFormat="false" ht="15" hidden="false" customHeight="false" outlineLevel="0" collapsed="false">
      <c r="A11965" s="22" t="str">
        <f aca="false">IF(TRIM(B11965)="","",VLOOKUP(B11965,MatrizProducto,2,FALSE()))</f>
        <v/>
      </c>
      <c r="B11965" s="23"/>
      <c r="C11965" s="24"/>
      <c r="D11965" s="25"/>
      <c r="E11965" s="24"/>
      <c r="F11965" s="23"/>
      <c r="G11965" s="23"/>
      <c r="H11965" s="26"/>
      <c r="I11965" s="27"/>
      <c r="J11965" s="22" t="str">
        <f aca="false">IF(TRIM(B11965)="","",937)</f>
        <v/>
      </c>
      <c r="K11965" s="28" t="str">
        <f aca="false">IF(OR(TRIM(B11965)&lt;&gt;"",TRIM(C11965)&lt;&gt;"",TRIM(D11965)&lt;&gt;"",TRIM(E11965)&lt;&gt;"",TRIM(F11965)&lt;&gt;"",TRIM(G11965)&lt;&gt;"",TRIM(H11965)&lt;&gt;"",TRIM(I11965)&lt;&gt;""),IF(AND(TRIM(C11965)&lt;&gt;"",TRIM(D11965)&lt;&gt;"",TRIM(E11965)&lt;&gt;"",TRIM(F11965)&lt;&gt;"",TRIM(G11965)&lt;&gt;"",TRIM(I11965)&lt;&gt;""),"SI","NO"),"")</f>
        <v/>
      </c>
      <c r="L11965" s="6"/>
      <c r="M11965" s="6"/>
    </row>
    <row r="11966" customFormat="false" ht="15" hidden="false" customHeight="false" outlineLevel="0" collapsed="false">
      <c r="A11966" s="22" t="str">
        <f aca="false">IF(TRIM(B11966)="","",VLOOKUP(B11966,MatrizProducto,2,FALSE()))</f>
        <v/>
      </c>
      <c r="B11966" s="23"/>
      <c r="C11966" s="24"/>
      <c r="D11966" s="25"/>
      <c r="E11966" s="24"/>
      <c r="F11966" s="23"/>
      <c r="G11966" s="23"/>
      <c r="H11966" s="26"/>
      <c r="I11966" s="27"/>
      <c r="J11966" s="22" t="str">
        <f aca="false">IF(TRIM(B11966)="","",937)</f>
        <v/>
      </c>
      <c r="K11966" s="28" t="str">
        <f aca="false">IF(OR(TRIM(B11966)&lt;&gt;"",TRIM(C11966)&lt;&gt;"",TRIM(D11966)&lt;&gt;"",TRIM(E11966)&lt;&gt;"",TRIM(F11966)&lt;&gt;"",TRIM(G11966)&lt;&gt;"",TRIM(H11966)&lt;&gt;"",TRIM(I11966)&lt;&gt;""),IF(AND(TRIM(C11966)&lt;&gt;"",TRIM(D11966)&lt;&gt;"",TRIM(E11966)&lt;&gt;"",TRIM(F11966)&lt;&gt;"",TRIM(G11966)&lt;&gt;"",TRIM(I11966)&lt;&gt;""),"SI","NO"),"")</f>
        <v/>
      </c>
      <c r="L11966" s="6"/>
      <c r="M11966" s="6"/>
    </row>
    <row r="11967" customFormat="false" ht="15" hidden="false" customHeight="false" outlineLevel="0" collapsed="false">
      <c r="A11967" s="22" t="str">
        <f aca="false">IF(TRIM(B11967)="","",VLOOKUP(B11967,MatrizProducto,2,FALSE()))</f>
        <v/>
      </c>
      <c r="B11967" s="23"/>
      <c r="C11967" s="24"/>
      <c r="D11967" s="25"/>
      <c r="E11967" s="24"/>
      <c r="F11967" s="23"/>
      <c r="G11967" s="23"/>
      <c r="H11967" s="26"/>
      <c r="I11967" s="27"/>
      <c r="J11967" s="22" t="str">
        <f aca="false">IF(TRIM(B11967)="","",937)</f>
        <v/>
      </c>
      <c r="K11967" s="28" t="str">
        <f aca="false">IF(OR(TRIM(B11967)&lt;&gt;"",TRIM(C11967)&lt;&gt;"",TRIM(D11967)&lt;&gt;"",TRIM(E11967)&lt;&gt;"",TRIM(F11967)&lt;&gt;"",TRIM(G11967)&lt;&gt;"",TRIM(H11967)&lt;&gt;"",TRIM(I11967)&lt;&gt;""),IF(AND(TRIM(C11967)&lt;&gt;"",TRIM(D11967)&lt;&gt;"",TRIM(E11967)&lt;&gt;"",TRIM(F11967)&lt;&gt;"",TRIM(G11967)&lt;&gt;"",TRIM(I11967)&lt;&gt;""),"SI","NO"),"")</f>
        <v/>
      </c>
      <c r="L11967" s="6"/>
      <c r="M11967" s="6"/>
    </row>
    <row r="11968" customFormat="false" ht="15" hidden="false" customHeight="false" outlineLevel="0" collapsed="false">
      <c r="A11968" s="22" t="str">
        <f aca="false">IF(TRIM(B11968)="","",VLOOKUP(B11968,MatrizProducto,2,FALSE()))</f>
        <v/>
      </c>
      <c r="B11968" s="23"/>
      <c r="C11968" s="24"/>
      <c r="D11968" s="25"/>
      <c r="E11968" s="24"/>
      <c r="F11968" s="23"/>
      <c r="G11968" s="23"/>
      <c r="H11968" s="26"/>
      <c r="I11968" s="27"/>
      <c r="J11968" s="22" t="str">
        <f aca="false">IF(TRIM(B11968)="","",937)</f>
        <v/>
      </c>
      <c r="K11968" s="28" t="str">
        <f aca="false">IF(OR(TRIM(B11968)&lt;&gt;"",TRIM(C11968)&lt;&gt;"",TRIM(D11968)&lt;&gt;"",TRIM(E11968)&lt;&gt;"",TRIM(F11968)&lt;&gt;"",TRIM(G11968)&lt;&gt;"",TRIM(H11968)&lt;&gt;"",TRIM(I11968)&lt;&gt;""),IF(AND(TRIM(C11968)&lt;&gt;"",TRIM(D11968)&lt;&gt;"",TRIM(E11968)&lt;&gt;"",TRIM(F11968)&lt;&gt;"",TRIM(G11968)&lt;&gt;"",TRIM(I11968)&lt;&gt;""),"SI","NO"),"")</f>
        <v/>
      </c>
      <c r="L11968" s="6"/>
      <c r="M11968" s="6"/>
    </row>
    <row r="11969" customFormat="false" ht="15" hidden="false" customHeight="false" outlineLevel="0" collapsed="false">
      <c r="A11969" s="22" t="str">
        <f aca="false">IF(TRIM(B11969)="","",VLOOKUP(B11969,MatrizProducto,2,FALSE()))</f>
        <v/>
      </c>
      <c r="B11969" s="23"/>
      <c r="C11969" s="24"/>
      <c r="D11969" s="25"/>
      <c r="E11969" s="24"/>
      <c r="F11969" s="23"/>
      <c r="G11969" s="23"/>
      <c r="H11969" s="26"/>
      <c r="I11969" s="27"/>
      <c r="J11969" s="22" t="str">
        <f aca="false">IF(TRIM(B11969)="","",937)</f>
        <v/>
      </c>
      <c r="K11969" s="28" t="str">
        <f aca="false">IF(OR(TRIM(B11969)&lt;&gt;"",TRIM(C11969)&lt;&gt;"",TRIM(D11969)&lt;&gt;"",TRIM(E11969)&lt;&gt;"",TRIM(F11969)&lt;&gt;"",TRIM(G11969)&lt;&gt;"",TRIM(H11969)&lt;&gt;"",TRIM(I11969)&lt;&gt;""),IF(AND(TRIM(C11969)&lt;&gt;"",TRIM(D11969)&lt;&gt;"",TRIM(E11969)&lt;&gt;"",TRIM(F11969)&lt;&gt;"",TRIM(G11969)&lt;&gt;"",TRIM(I11969)&lt;&gt;""),"SI","NO"),"")</f>
        <v/>
      </c>
      <c r="L11969" s="6"/>
      <c r="M11969" s="6"/>
    </row>
    <row r="11970" customFormat="false" ht="15" hidden="false" customHeight="false" outlineLevel="0" collapsed="false">
      <c r="A11970" s="22" t="str">
        <f aca="false">IF(TRIM(B11970)="","",VLOOKUP(B11970,MatrizProducto,2,FALSE()))</f>
        <v/>
      </c>
      <c r="B11970" s="23"/>
      <c r="C11970" s="24"/>
      <c r="D11970" s="25"/>
      <c r="E11970" s="24"/>
      <c r="F11970" s="23"/>
      <c r="G11970" s="23"/>
      <c r="H11970" s="26"/>
      <c r="I11970" s="27"/>
      <c r="J11970" s="22" t="str">
        <f aca="false">IF(TRIM(B11970)="","",937)</f>
        <v/>
      </c>
      <c r="K11970" s="28" t="str">
        <f aca="false">IF(OR(TRIM(B11970)&lt;&gt;"",TRIM(C11970)&lt;&gt;"",TRIM(D11970)&lt;&gt;"",TRIM(E11970)&lt;&gt;"",TRIM(F11970)&lt;&gt;"",TRIM(G11970)&lt;&gt;"",TRIM(H11970)&lt;&gt;"",TRIM(I11970)&lt;&gt;""),IF(AND(TRIM(C11970)&lt;&gt;"",TRIM(D11970)&lt;&gt;"",TRIM(E11970)&lt;&gt;"",TRIM(F11970)&lt;&gt;"",TRIM(G11970)&lt;&gt;"",TRIM(I11970)&lt;&gt;""),"SI","NO"),"")</f>
        <v/>
      </c>
      <c r="L11970" s="6"/>
      <c r="M11970" s="6"/>
    </row>
    <row r="11971" customFormat="false" ht="15" hidden="false" customHeight="false" outlineLevel="0" collapsed="false">
      <c r="A11971" s="22" t="str">
        <f aca="false">IF(TRIM(B11971)="","",VLOOKUP(B11971,MatrizProducto,2,FALSE()))</f>
        <v/>
      </c>
      <c r="B11971" s="23"/>
      <c r="C11971" s="24"/>
      <c r="D11971" s="25"/>
      <c r="E11971" s="24"/>
      <c r="F11971" s="23"/>
      <c r="G11971" s="23"/>
      <c r="H11971" s="26"/>
      <c r="I11971" s="27"/>
      <c r="J11971" s="22" t="str">
        <f aca="false">IF(TRIM(B11971)="","",937)</f>
        <v/>
      </c>
      <c r="K11971" s="28" t="str">
        <f aca="false">IF(OR(TRIM(B11971)&lt;&gt;"",TRIM(C11971)&lt;&gt;"",TRIM(D11971)&lt;&gt;"",TRIM(E11971)&lt;&gt;"",TRIM(F11971)&lt;&gt;"",TRIM(G11971)&lt;&gt;"",TRIM(H11971)&lt;&gt;"",TRIM(I11971)&lt;&gt;""),IF(AND(TRIM(C11971)&lt;&gt;"",TRIM(D11971)&lt;&gt;"",TRIM(E11971)&lt;&gt;"",TRIM(F11971)&lt;&gt;"",TRIM(G11971)&lt;&gt;"",TRIM(I11971)&lt;&gt;""),"SI","NO"),"")</f>
        <v/>
      </c>
      <c r="L11971" s="6"/>
      <c r="M11971" s="6"/>
    </row>
    <row r="11972" customFormat="false" ht="15" hidden="false" customHeight="false" outlineLevel="0" collapsed="false">
      <c r="A11972" s="22" t="str">
        <f aca="false">IF(TRIM(B11972)="","",VLOOKUP(B11972,MatrizProducto,2,FALSE()))</f>
        <v/>
      </c>
      <c r="B11972" s="23"/>
      <c r="C11972" s="24"/>
      <c r="D11972" s="25"/>
      <c r="E11972" s="24"/>
      <c r="F11972" s="23"/>
      <c r="G11972" s="23"/>
      <c r="H11972" s="26"/>
      <c r="I11972" s="27"/>
      <c r="J11972" s="22" t="str">
        <f aca="false">IF(TRIM(B11972)="","",937)</f>
        <v/>
      </c>
      <c r="K11972" s="28" t="str">
        <f aca="false">IF(OR(TRIM(B11972)&lt;&gt;"",TRIM(C11972)&lt;&gt;"",TRIM(D11972)&lt;&gt;"",TRIM(E11972)&lt;&gt;"",TRIM(F11972)&lt;&gt;"",TRIM(G11972)&lt;&gt;"",TRIM(H11972)&lt;&gt;"",TRIM(I11972)&lt;&gt;""),IF(AND(TRIM(C11972)&lt;&gt;"",TRIM(D11972)&lt;&gt;"",TRIM(E11972)&lt;&gt;"",TRIM(F11972)&lt;&gt;"",TRIM(G11972)&lt;&gt;"",TRIM(I11972)&lt;&gt;""),"SI","NO"),"")</f>
        <v/>
      </c>
      <c r="L11972" s="6"/>
      <c r="M11972" s="6"/>
    </row>
    <row r="11973" customFormat="false" ht="15" hidden="false" customHeight="false" outlineLevel="0" collapsed="false">
      <c r="A11973" s="22" t="str">
        <f aca="false">IF(TRIM(B11973)="","",VLOOKUP(B11973,MatrizProducto,2,FALSE()))</f>
        <v/>
      </c>
      <c r="B11973" s="23"/>
      <c r="C11973" s="24"/>
      <c r="D11973" s="25"/>
      <c r="E11973" s="24"/>
      <c r="F11973" s="23"/>
      <c r="G11973" s="23"/>
      <c r="H11973" s="26"/>
      <c r="I11973" s="27"/>
      <c r="J11973" s="22" t="str">
        <f aca="false">IF(TRIM(B11973)="","",937)</f>
        <v/>
      </c>
      <c r="K11973" s="28" t="str">
        <f aca="false">IF(OR(TRIM(B11973)&lt;&gt;"",TRIM(C11973)&lt;&gt;"",TRIM(D11973)&lt;&gt;"",TRIM(E11973)&lt;&gt;"",TRIM(F11973)&lt;&gt;"",TRIM(G11973)&lt;&gt;"",TRIM(H11973)&lt;&gt;"",TRIM(I11973)&lt;&gt;""),IF(AND(TRIM(C11973)&lt;&gt;"",TRIM(D11973)&lt;&gt;"",TRIM(E11973)&lt;&gt;"",TRIM(F11973)&lt;&gt;"",TRIM(G11973)&lt;&gt;"",TRIM(I11973)&lt;&gt;""),"SI","NO"),"")</f>
        <v/>
      </c>
      <c r="L11973" s="6"/>
      <c r="M11973" s="6"/>
    </row>
    <row r="11974" customFormat="false" ht="15" hidden="false" customHeight="false" outlineLevel="0" collapsed="false">
      <c r="A11974" s="22" t="str">
        <f aca="false">IF(TRIM(B11974)="","",VLOOKUP(B11974,MatrizProducto,2,FALSE()))</f>
        <v/>
      </c>
      <c r="B11974" s="23"/>
      <c r="C11974" s="24"/>
      <c r="D11974" s="25"/>
      <c r="E11974" s="24"/>
      <c r="F11974" s="23"/>
      <c r="G11974" s="23"/>
      <c r="H11974" s="26"/>
      <c r="I11974" s="27"/>
      <c r="J11974" s="22" t="str">
        <f aca="false">IF(TRIM(B11974)="","",937)</f>
        <v/>
      </c>
      <c r="K11974" s="28" t="str">
        <f aca="false">IF(OR(TRIM(B11974)&lt;&gt;"",TRIM(C11974)&lt;&gt;"",TRIM(D11974)&lt;&gt;"",TRIM(E11974)&lt;&gt;"",TRIM(F11974)&lt;&gt;"",TRIM(G11974)&lt;&gt;"",TRIM(H11974)&lt;&gt;"",TRIM(I11974)&lt;&gt;""),IF(AND(TRIM(C11974)&lt;&gt;"",TRIM(D11974)&lt;&gt;"",TRIM(E11974)&lt;&gt;"",TRIM(F11974)&lt;&gt;"",TRIM(G11974)&lt;&gt;"",TRIM(I11974)&lt;&gt;""),"SI","NO"),"")</f>
        <v/>
      </c>
      <c r="L11974" s="6"/>
      <c r="M11974" s="6"/>
    </row>
    <row r="11975" customFormat="false" ht="15" hidden="false" customHeight="false" outlineLevel="0" collapsed="false">
      <c r="A11975" s="22" t="str">
        <f aca="false">IF(TRIM(B11975)="","",VLOOKUP(B11975,MatrizProducto,2,FALSE()))</f>
        <v/>
      </c>
      <c r="B11975" s="23"/>
      <c r="C11975" s="24"/>
      <c r="D11975" s="25"/>
      <c r="E11975" s="24"/>
      <c r="F11975" s="23"/>
      <c r="G11975" s="23"/>
      <c r="H11975" s="26"/>
      <c r="I11975" s="27"/>
      <c r="J11975" s="22" t="str">
        <f aca="false">IF(TRIM(B11975)="","",937)</f>
        <v/>
      </c>
      <c r="K11975" s="28" t="str">
        <f aca="false">IF(OR(TRIM(B11975)&lt;&gt;"",TRIM(C11975)&lt;&gt;"",TRIM(D11975)&lt;&gt;"",TRIM(E11975)&lt;&gt;"",TRIM(F11975)&lt;&gt;"",TRIM(G11975)&lt;&gt;"",TRIM(H11975)&lt;&gt;"",TRIM(I11975)&lt;&gt;""),IF(AND(TRIM(C11975)&lt;&gt;"",TRIM(D11975)&lt;&gt;"",TRIM(E11975)&lt;&gt;"",TRIM(F11975)&lt;&gt;"",TRIM(G11975)&lt;&gt;"",TRIM(I11975)&lt;&gt;""),"SI","NO"),"")</f>
        <v/>
      </c>
      <c r="L11975" s="6"/>
      <c r="M11975" s="6"/>
    </row>
    <row r="11976" customFormat="false" ht="15" hidden="false" customHeight="false" outlineLevel="0" collapsed="false">
      <c r="A11976" s="22" t="str">
        <f aca="false">IF(TRIM(B11976)="","",VLOOKUP(B11976,MatrizProducto,2,FALSE()))</f>
        <v/>
      </c>
      <c r="B11976" s="23"/>
      <c r="C11976" s="24"/>
      <c r="D11976" s="25"/>
      <c r="E11976" s="24"/>
      <c r="F11976" s="23"/>
      <c r="G11976" s="23"/>
      <c r="H11976" s="26"/>
      <c r="I11976" s="27"/>
      <c r="J11976" s="22" t="str">
        <f aca="false">IF(TRIM(B11976)="","",937)</f>
        <v/>
      </c>
      <c r="K11976" s="28" t="str">
        <f aca="false">IF(OR(TRIM(B11976)&lt;&gt;"",TRIM(C11976)&lt;&gt;"",TRIM(D11976)&lt;&gt;"",TRIM(E11976)&lt;&gt;"",TRIM(F11976)&lt;&gt;"",TRIM(G11976)&lt;&gt;"",TRIM(H11976)&lt;&gt;"",TRIM(I11976)&lt;&gt;""),IF(AND(TRIM(C11976)&lt;&gt;"",TRIM(D11976)&lt;&gt;"",TRIM(E11976)&lt;&gt;"",TRIM(F11976)&lt;&gt;"",TRIM(G11976)&lt;&gt;"",TRIM(I11976)&lt;&gt;""),"SI","NO"),"")</f>
        <v/>
      </c>
      <c r="L11976" s="6"/>
      <c r="M11976" s="6"/>
    </row>
    <row r="11977" customFormat="false" ht="15" hidden="false" customHeight="false" outlineLevel="0" collapsed="false">
      <c r="A11977" s="22" t="str">
        <f aca="false">IF(TRIM(B11977)="","",VLOOKUP(B11977,MatrizProducto,2,FALSE()))</f>
        <v/>
      </c>
      <c r="B11977" s="23"/>
      <c r="C11977" s="24"/>
      <c r="D11977" s="25"/>
      <c r="E11977" s="24"/>
      <c r="F11977" s="23"/>
      <c r="G11977" s="23"/>
      <c r="H11977" s="26"/>
      <c r="I11977" s="27"/>
      <c r="J11977" s="22" t="str">
        <f aca="false">IF(TRIM(B11977)="","",937)</f>
        <v/>
      </c>
      <c r="K11977" s="28" t="str">
        <f aca="false">IF(OR(TRIM(B11977)&lt;&gt;"",TRIM(C11977)&lt;&gt;"",TRIM(D11977)&lt;&gt;"",TRIM(E11977)&lt;&gt;"",TRIM(F11977)&lt;&gt;"",TRIM(G11977)&lt;&gt;"",TRIM(H11977)&lt;&gt;"",TRIM(I11977)&lt;&gt;""),IF(AND(TRIM(C11977)&lt;&gt;"",TRIM(D11977)&lt;&gt;"",TRIM(E11977)&lt;&gt;"",TRIM(F11977)&lt;&gt;"",TRIM(G11977)&lt;&gt;"",TRIM(I11977)&lt;&gt;""),"SI","NO"),"")</f>
        <v/>
      </c>
      <c r="L11977" s="6"/>
      <c r="M11977" s="6"/>
    </row>
    <row r="11978" customFormat="false" ht="15" hidden="false" customHeight="false" outlineLevel="0" collapsed="false">
      <c r="A11978" s="22" t="str">
        <f aca="false">IF(TRIM(B11978)="","",VLOOKUP(B11978,MatrizProducto,2,FALSE()))</f>
        <v/>
      </c>
      <c r="B11978" s="23"/>
      <c r="C11978" s="24"/>
      <c r="D11978" s="25"/>
      <c r="E11978" s="24"/>
      <c r="F11978" s="23"/>
      <c r="G11978" s="23"/>
      <c r="H11978" s="26"/>
      <c r="I11978" s="27"/>
      <c r="J11978" s="22" t="str">
        <f aca="false">IF(TRIM(B11978)="","",937)</f>
        <v/>
      </c>
      <c r="K11978" s="28" t="str">
        <f aca="false">IF(OR(TRIM(B11978)&lt;&gt;"",TRIM(C11978)&lt;&gt;"",TRIM(D11978)&lt;&gt;"",TRIM(E11978)&lt;&gt;"",TRIM(F11978)&lt;&gt;"",TRIM(G11978)&lt;&gt;"",TRIM(H11978)&lt;&gt;"",TRIM(I11978)&lt;&gt;""),IF(AND(TRIM(C11978)&lt;&gt;"",TRIM(D11978)&lt;&gt;"",TRIM(E11978)&lt;&gt;"",TRIM(F11978)&lt;&gt;"",TRIM(G11978)&lt;&gt;"",TRIM(I11978)&lt;&gt;""),"SI","NO"),"")</f>
        <v/>
      </c>
      <c r="L11978" s="6"/>
      <c r="M11978" s="6"/>
    </row>
    <row r="11979" customFormat="false" ht="15" hidden="false" customHeight="false" outlineLevel="0" collapsed="false">
      <c r="A11979" s="22" t="str">
        <f aca="false">IF(TRIM(B11979)="","",VLOOKUP(B11979,MatrizProducto,2,FALSE()))</f>
        <v/>
      </c>
      <c r="B11979" s="23"/>
      <c r="C11979" s="24"/>
      <c r="D11979" s="25"/>
      <c r="E11979" s="24"/>
      <c r="F11979" s="23"/>
      <c r="G11979" s="23"/>
      <c r="H11979" s="26"/>
      <c r="I11979" s="27"/>
      <c r="J11979" s="22" t="str">
        <f aca="false">IF(TRIM(B11979)="","",937)</f>
        <v/>
      </c>
      <c r="K11979" s="28" t="str">
        <f aca="false">IF(OR(TRIM(B11979)&lt;&gt;"",TRIM(C11979)&lt;&gt;"",TRIM(D11979)&lt;&gt;"",TRIM(E11979)&lt;&gt;"",TRIM(F11979)&lt;&gt;"",TRIM(G11979)&lt;&gt;"",TRIM(H11979)&lt;&gt;"",TRIM(I11979)&lt;&gt;""),IF(AND(TRIM(C11979)&lt;&gt;"",TRIM(D11979)&lt;&gt;"",TRIM(E11979)&lt;&gt;"",TRIM(F11979)&lt;&gt;"",TRIM(G11979)&lt;&gt;"",TRIM(I11979)&lt;&gt;""),"SI","NO"),"")</f>
        <v/>
      </c>
      <c r="L11979" s="6"/>
      <c r="M11979" s="6"/>
    </row>
    <row r="11980" customFormat="false" ht="15" hidden="false" customHeight="false" outlineLevel="0" collapsed="false">
      <c r="A11980" s="22" t="str">
        <f aca="false">IF(TRIM(B11980)="","",VLOOKUP(B11980,MatrizProducto,2,FALSE()))</f>
        <v/>
      </c>
      <c r="B11980" s="23"/>
      <c r="C11980" s="24"/>
      <c r="D11980" s="25"/>
      <c r="E11980" s="24"/>
      <c r="F11980" s="23"/>
      <c r="G11980" s="23"/>
      <c r="H11980" s="26"/>
      <c r="I11980" s="27"/>
      <c r="J11980" s="22" t="str">
        <f aca="false">IF(TRIM(B11980)="","",937)</f>
        <v/>
      </c>
      <c r="K11980" s="28" t="str">
        <f aca="false">IF(OR(TRIM(B11980)&lt;&gt;"",TRIM(C11980)&lt;&gt;"",TRIM(D11980)&lt;&gt;"",TRIM(E11980)&lt;&gt;"",TRIM(F11980)&lt;&gt;"",TRIM(G11980)&lt;&gt;"",TRIM(H11980)&lt;&gt;"",TRIM(I11980)&lt;&gt;""),IF(AND(TRIM(C11980)&lt;&gt;"",TRIM(D11980)&lt;&gt;"",TRIM(E11980)&lt;&gt;"",TRIM(F11980)&lt;&gt;"",TRIM(G11980)&lt;&gt;"",TRIM(I11980)&lt;&gt;""),"SI","NO"),"")</f>
        <v/>
      </c>
      <c r="L11980" s="6"/>
      <c r="M11980" s="6"/>
    </row>
    <row r="11981" customFormat="false" ht="15" hidden="false" customHeight="false" outlineLevel="0" collapsed="false">
      <c r="A11981" s="22" t="str">
        <f aca="false">IF(TRIM(B11981)="","",VLOOKUP(B11981,MatrizProducto,2,FALSE()))</f>
        <v/>
      </c>
      <c r="B11981" s="23"/>
      <c r="C11981" s="24"/>
      <c r="D11981" s="25"/>
      <c r="E11981" s="24"/>
      <c r="F11981" s="23"/>
      <c r="G11981" s="23"/>
      <c r="H11981" s="26"/>
      <c r="I11981" s="27"/>
      <c r="J11981" s="22" t="str">
        <f aca="false">IF(TRIM(B11981)="","",937)</f>
        <v/>
      </c>
      <c r="K11981" s="28" t="str">
        <f aca="false">IF(OR(TRIM(B11981)&lt;&gt;"",TRIM(C11981)&lt;&gt;"",TRIM(D11981)&lt;&gt;"",TRIM(E11981)&lt;&gt;"",TRIM(F11981)&lt;&gt;"",TRIM(G11981)&lt;&gt;"",TRIM(H11981)&lt;&gt;"",TRIM(I11981)&lt;&gt;""),IF(AND(TRIM(C11981)&lt;&gt;"",TRIM(D11981)&lt;&gt;"",TRIM(E11981)&lt;&gt;"",TRIM(F11981)&lt;&gt;"",TRIM(G11981)&lt;&gt;"",TRIM(I11981)&lt;&gt;""),"SI","NO"),"")</f>
        <v/>
      </c>
      <c r="L11981" s="6"/>
      <c r="M11981" s="6"/>
    </row>
    <row r="11982" customFormat="false" ht="15" hidden="false" customHeight="false" outlineLevel="0" collapsed="false">
      <c r="A11982" s="22" t="str">
        <f aca="false">IF(TRIM(B11982)="","",VLOOKUP(B11982,MatrizProducto,2,FALSE()))</f>
        <v/>
      </c>
      <c r="B11982" s="23"/>
      <c r="C11982" s="24"/>
      <c r="D11982" s="25"/>
      <c r="E11982" s="24"/>
      <c r="F11982" s="23"/>
      <c r="G11982" s="23"/>
      <c r="H11982" s="26"/>
      <c r="I11982" s="27"/>
      <c r="J11982" s="22" t="str">
        <f aca="false">IF(TRIM(B11982)="","",937)</f>
        <v/>
      </c>
      <c r="K11982" s="28" t="str">
        <f aca="false">IF(OR(TRIM(B11982)&lt;&gt;"",TRIM(C11982)&lt;&gt;"",TRIM(D11982)&lt;&gt;"",TRIM(E11982)&lt;&gt;"",TRIM(F11982)&lt;&gt;"",TRIM(G11982)&lt;&gt;"",TRIM(H11982)&lt;&gt;"",TRIM(I11982)&lt;&gt;""),IF(AND(TRIM(C11982)&lt;&gt;"",TRIM(D11982)&lt;&gt;"",TRIM(E11982)&lt;&gt;"",TRIM(F11982)&lt;&gt;"",TRIM(G11982)&lt;&gt;"",TRIM(I11982)&lt;&gt;""),"SI","NO"),"")</f>
        <v/>
      </c>
      <c r="L11982" s="6"/>
      <c r="M11982" s="6"/>
    </row>
    <row r="11983" customFormat="false" ht="15" hidden="false" customHeight="false" outlineLevel="0" collapsed="false">
      <c r="A11983" s="22" t="str">
        <f aca="false">IF(TRIM(B11983)="","",VLOOKUP(B11983,MatrizProducto,2,FALSE()))</f>
        <v/>
      </c>
      <c r="B11983" s="23"/>
      <c r="C11983" s="24"/>
      <c r="D11983" s="25"/>
      <c r="E11983" s="24"/>
      <c r="F11983" s="23"/>
      <c r="G11983" s="23"/>
      <c r="H11983" s="26"/>
      <c r="I11983" s="27"/>
      <c r="J11983" s="22" t="str">
        <f aca="false">IF(TRIM(B11983)="","",937)</f>
        <v/>
      </c>
      <c r="K11983" s="28" t="str">
        <f aca="false">IF(OR(TRIM(B11983)&lt;&gt;"",TRIM(C11983)&lt;&gt;"",TRIM(D11983)&lt;&gt;"",TRIM(E11983)&lt;&gt;"",TRIM(F11983)&lt;&gt;"",TRIM(G11983)&lt;&gt;"",TRIM(H11983)&lt;&gt;"",TRIM(I11983)&lt;&gt;""),IF(AND(TRIM(C11983)&lt;&gt;"",TRIM(D11983)&lt;&gt;"",TRIM(E11983)&lt;&gt;"",TRIM(F11983)&lt;&gt;"",TRIM(G11983)&lt;&gt;"",TRIM(I11983)&lt;&gt;""),"SI","NO"),"")</f>
        <v/>
      </c>
      <c r="L11983" s="6"/>
      <c r="M11983" s="6"/>
    </row>
    <row r="11984" customFormat="false" ht="15" hidden="false" customHeight="false" outlineLevel="0" collapsed="false">
      <c r="A11984" s="22" t="str">
        <f aca="false">IF(TRIM(B11984)="","",VLOOKUP(B11984,MatrizProducto,2,FALSE()))</f>
        <v/>
      </c>
      <c r="B11984" s="23"/>
      <c r="C11984" s="24"/>
      <c r="D11984" s="25"/>
      <c r="E11984" s="24"/>
      <c r="F11984" s="23"/>
      <c r="G11984" s="23"/>
      <c r="H11984" s="26"/>
      <c r="I11984" s="27"/>
      <c r="J11984" s="22" t="str">
        <f aca="false">IF(TRIM(B11984)="","",937)</f>
        <v/>
      </c>
      <c r="K11984" s="28" t="str">
        <f aca="false">IF(OR(TRIM(B11984)&lt;&gt;"",TRIM(C11984)&lt;&gt;"",TRIM(D11984)&lt;&gt;"",TRIM(E11984)&lt;&gt;"",TRIM(F11984)&lt;&gt;"",TRIM(G11984)&lt;&gt;"",TRIM(H11984)&lt;&gt;"",TRIM(I11984)&lt;&gt;""),IF(AND(TRIM(C11984)&lt;&gt;"",TRIM(D11984)&lt;&gt;"",TRIM(E11984)&lt;&gt;"",TRIM(F11984)&lt;&gt;"",TRIM(G11984)&lt;&gt;"",TRIM(I11984)&lt;&gt;""),"SI","NO"),"")</f>
        <v/>
      </c>
      <c r="L11984" s="6"/>
      <c r="M11984" s="6"/>
    </row>
    <row r="11985" customFormat="false" ht="15" hidden="false" customHeight="false" outlineLevel="0" collapsed="false">
      <c r="A11985" s="22" t="str">
        <f aca="false">IF(TRIM(B11985)="","",VLOOKUP(B11985,MatrizProducto,2,FALSE()))</f>
        <v/>
      </c>
      <c r="B11985" s="23"/>
      <c r="C11985" s="24"/>
      <c r="D11985" s="25"/>
      <c r="E11985" s="24"/>
      <c r="F11985" s="23"/>
      <c r="G11985" s="23"/>
      <c r="H11985" s="26"/>
      <c r="I11985" s="27"/>
      <c r="J11985" s="22" t="str">
        <f aca="false">IF(TRIM(B11985)="","",937)</f>
        <v/>
      </c>
      <c r="K11985" s="28" t="str">
        <f aca="false">IF(OR(TRIM(B11985)&lt;&gt;"",TRIM(C11985)&lt;&gt;"",TRIM(D11985)&lt;&gt;"",TRIM(E11985)&lt;&gt;"",TRIM(F11985)&lt;&gt;"",TRIM(G11985)&lt;&gt;"",TRIM(H11985)&lt;&gt;"",TRIM(I11985)&lt;&gt;""),IF(AND(TRIM(C11985)&lt;&gt;"",TRIM(D11985)&lt;&gt;"",TRIM(E11985)&lt;&gt;"",TRIM(F11985)&lt;&gt;"",TRIM(G11985)&lt;&gt;"",TRIM(I11985)&lt;&gt;""),"SI","NO"),"")</f>
        <v/>
      </c>
      <c r="L11985" s="6"/>
      <c r="M11985" s="6"/>
    </row>
    <row r="11986" customFormat="false" ht="15" hidden="false" customHeight="false" outlineLevel="0" collapsed="false">
      <c r="A11986" s="22" t="str">
        <f aca="false">IF(TRIM(B11986)="","",VLOOKUP(B11986,MatrizProducto,2,FALSE()))</f>
        <v/>
      </c>
      <c r="B11986" s="23"/>
      <c r="C11986" s="24"/>
      <c r="D11986" s="25"/>
      <c r="E11986" s="24"/>
      <c r="F11986" s="23"/>
      <c r="G11986" s="23"/>
      <c r="H11986" s="26"/>
      <c r="I11986" s="27"/>
      <c r="J11986" s="22" t="str">
        <f aca="false">IF(TRIM(B11986)="","",937)</f>
        <v/>
      </c>
      <c r="K11986" s="28" t="str">
        <f aca="false">IF(OR(TRIM(B11986)&lt;&gt;"",TRIM(C11986)&lt;&gt;"",TRIM(D11986)&lt;&gt;"",TRIM(E11986)&lt;&gt;"",TRIM(F11986)&lt;&gt;"",TRIM(G11986)&lt;&gt;"",TRIM(H11986)&lt;&gt;"",TRIM(I11986)&lt;&gt;""),IF(AND(TRIM(C11986)&lt;&gt;"",TRIM(D11986)&lt;&gt;"",TRIM(E11986)&lt;&gt;"",TRIM(F11986)&lt;&gt;"",TRIM(G11986)&lt;&gt;"",TRIM(I11986)&lt;&gt;""),"SI","NO"),"")</f>
        <v/>
      </c>
      <c r="L11986" s="6"/>
      <c r="M11986" s="6"/>
    </row>
    <row r="11987" customFormat="false" ht="15" hidden="false" customHeight="false" outlineLevel="0" collapsed="false">
      <c r="A11987" s="22" t="str">
        <f aca="false">IF(TRIM(B11987)="","",VLOOKUP(B11987,MatrizProducto,2,FALSE()))</f>
        <v/>
      </c>
      <c r="B11987" s="23"/>
      <c r="C11987" s="24"/>
      <c r="D11987" s="25"/>
      <c r="E11987" s="24"/>
      <c r="F11987" s="23"/>
      <c r="G11987" s="23"/>
      <c r="H11987" s="26"/>
      <c r="I11987" s="27"/>
      <c r="J11987" s="22" t="str">
        <f aca="false">IF(TRIM(B11987)="","",937)</f>
        <v/>
      </c>
      <c r="K11987" s="28" t="str">
        <f aca="false">IF(OR(TRIM(B11987)&lt;&gt;"",TRIM(C11987)&lt;&gt;"",TRIM(D11987)&lt;&gt;"",TRIM(E11987)&lt;&gt;"",TRIM(F11987)&lt;&gt;"",TRIM(G11987)&lt;&gt;"",TRIM(H11987)&lt;&gt;"",TRIM(I11987)&lt;&gt;""),IF(AND(TRIM(C11987)&lt;&gt;"",TRIM(D11987)&lt;&gt;"",TRIM(E11987)&lt;&gt;"",TRIM(F11987)&lt;&gt;"",TRIM(G11987)&lt;&gt;"",TRIM(I11987)&lt;&gt;""),"SI","NO"),"")</f>
        <v/>
      </c>
      <c r="L11987" s="6"/>
      <c r="M11987" s="6"/>
    </row>
    <row r="11988" customFormat="false" ht="15" hidden="false" customHeight="false" outlineLevel="0" collapsed="false">
      <c r="A11988" s="22" t="str">
        <f aca="false">IF(TRIM(B11988)="","",VLOOKUP(B11988,MatrizProducto,2,FALSE()))</f>
        <v/>
      </c>
      <c r="B11988" s="23"/>
      <c r="C11988" s="24"/>
      <c r="D11988" s="25"/>
      <c r="E11988" s="24"/>
      <c r="F11988" s="23"/>
      <c r="G11988" s="23"/>
      <c r="H11988" s="26"/>
      <c r="I11988" s="27"/>
      <c r="J11988" s="22" t="str">
        <f aca="false">IF(TRIM(B11988)="","",937)</f>
        <v/>
      </c>
      <c r="K11988" s="28" t="str">
        <f aca="false">IF(OR(TRIM(B11988)&lt;&gt;"",TRIM(C11988)&lt;&gt;"",TRIM(D11988)&lt;&gt;"",TRIM(E11988)&lt;&gt;"",TRIM(F11988)&lt;&gt;"",TRIM(G11988)&lt;&gt;"",TRIM(H11988)&lt;&gt;"",TRIM(I11988)&lt;&gt;""),IF(AND(TRIM(C11988)&lt;&gt;"",TRIM(D11988)&lt;&gt;"",TRIM(E11988)&lt;&gt;"",TRIM(F11988)&lt;&gt;"",TRIM(G11988)&lt;&gt;"",TRIM(I11988)&lt;&gt;""),"SI","NO"),"")</f>
        <v/>
      </c>
      <c r="L11988" s="6"/>
      <c r="M11988" s="6"/>
    </row>
    <row r="11989" customFormat="false" ht="15" hidden="false" customHeight="false" outlineLevel="0" collapsed="false">
      <c r="A11989" s="22" t="str">
        <f aca="false">IF(TRIM(B11989)="","",VLOOKUP(B11989,MatrizProducto,2,FALSE()))</f>
        <v/>
      </c>
      <c r="B11989" s="23"/>
      <c r="C11989" s="24"/>
      <c r="D11989" s="25"/>
      <c r="E11989" s="24"/>
      <c r="F11989" s="23"/>
      <c r="G11989" s="23"/>
      <c r="H11989" s="26"/>
      <c r="I11989" s="27"/>
      <c r="J11989" s="22" t="str">
        <f aca="false">IF(TRIM(B11989)="","",937)</f>
        <v/>
      </c>
      <c r="K11989" s="28" t="str">
        <f aca="false">IF(OR(TRIM(B11989)&lt;&gt;"",TRIM(C11989)&lt;&gt;"",TRIM(D11989)&lt;&gt;"",TRIM(E11989)&lt;&gt;"",TRIM(F11989)&lt;&gt;"",TRIM(G11989)&lt;&gt;"",TRIM(H11989)&lt;&gt;"",TRIM(I11989)&lt;&gt;""),IF(AND(TRIM(C11989)&lt;&gt;"",TRIM(D11989)&lt;&gt;"",TRIM(E11989)&lt;&gt;"",TRIM(F11989)&lt;&gt;"",TRIM(G11989)&lt;&gt;"",TRIM(I11989)&lt;&gt;""),"SI","NO"),"")</f>
        <v/>
      </c>
      <c r="L11989" s="6"/>
      <c r="M11989" s="6"/>
    </row>
    <row r="11990" customFormat="false" ht="15" hidden="false" customHeight="false" outlineLevel="0" collapsed="false">
      <c r="A11990" s="22" t="str">
        <f aca="false">IF(TRIM(B11990)="","",VLOOKUP(B11990,MatrizProducto,2,FALSE()))</f>
        <v/>
      </c>
      <c r="B11990" s="23"/>
      <c r="C11990" s="24"/>
      <c r="D11990" s="25"/>
      <c r="E11990" s="24"/>
      <c r="F11990" s="23"/>
      <c r="G11990" s="23"/>
      <c r="H11990" s="26"/>
      <c r="I11990" s="27"/>
      <c r="J11990" s="22" t="str">
        <f aca="false">IF(TRIM(B11990)="","",937)</f>
        <v/>
      </c>
      <c r="K11990" s="28" t="str">
        <f aca="false">IF(OR(TRIM(B11990)&lt;&gt;"",TRIM(C11990)&lt;&gt;"",TRIM(D11990)&lt;&gt;"",TRIM(E11990)&lt;&gt;"",TRIM(F11990)&lt;&gt;"",TRIM(G11990)&lt;&gt;"",TRIM(H11990)&lt;&gt;"",TRIM(I11990)&lt;&gt;""),IF(AND(TRIM(C11990)&lt;&gt;"",TRIM(D11990)&lt;&gt;"",TRIM(E11990)&lt;&gt;"",TRIM(F11990)&lt;&gt;"",TRIM(G11990)&lt;&gt;"",TRIM(I11990)&lt;&gt;""),"SI","NO"),"")</f>
        <v/>
      </c>
      <c r="L11990" s="6"/>
      <c r="M11990" s="6"/>
    </row>
    <row r="11991" customFormat="false" ht="15" hidden="false" customHeight="false" outlineLevel="0" collapsed="false">
      <c r="A11991" s="22" t="str">
        <f aca="false">IF(TRIM(B11991)="","",VLOOKUP(B11991,MatrizProducto,2,FALSE()))</f>
        <v/>
      </c>
      <c r="B11991" s="23"/>
      <c r="C11991" s="24"/>
      <c r="D11991" s="25"/>
      <c r="E11991" s="24"/>
      <c r="F11991" s="23"/>
      <c r="G11991" s="23"/>
      <c r="H11991" s="26"/>
      <c r="I11991" s="27"/>
      <c r="J11991" s="22" t="str">
        <f aca="false">IF(TRIM(B11991)="","",937)</f>
        <v/>
      </c>
      <c r="K11991" s="28" t="str">
        <f aca="false">IF(OR(TRIM(B11991)&lt;&gt;"",TRIM(C11991)&lt;&gt;"",TRIM(D11991)&lt;&gt;"",TRIM(E11991)&lt;&gt;"",TRIM(F11991)&lt;&gt;"",TRIM(G11991)&lt;&gt;"",TRIM(H11991)&lt;&gt;"",TRIM(I11991)&lt;&gt;""),IF(AND(TRIM(C11991)&lt;&gt;"",TRIM(D11991)&lt;&gt;"",TRIM(E11991)&lt;&gt;"",TRIM(F11991)&lt;&gt;"",TRIM(G11991)&lt;&gt;"",TRIM(I11991)&lt;&gt;""),"SI","NO"),"")</f>
        <v/>
      </c>
      <c r="L11991" s="6"/>
      <c r="M11991" s="6"/>
    </row>
    <row r="11992" customFormat="false" ht="15" hidden="false" customHeight="false" outlineLevel="0" collapsed="false">
      <c r="A11992" s="22" t="str">
        <f aca="false">IF(TRIM(B11992)="","",VLOOKUP(B11992,MatrizProducto,2,FALSE()))</f>
        <v/>
      </c>
      <c r="B11992" s="23"/>
      <c r="C11992" s="24"/>
      <c r="D11992" s="25"/>
      <c r="E11992" s="24"/>
      <c r="F11992" s="23"/>
      <c r="G11992" s="23"/>
      <c r="H11992" s="26"/>
      <c r="I11992" s="27"/>
      <c r="J11992" s="22" t="str">
        <f aca="false">IF(TRIM(B11992)="","",937)</f>
        <v/>
      </c>
      <c r="K11992" s="28" t="str">
        <f aca="false">IF(OR(TRIM(B11992)&lt;&gt;"",TRIM(C11992)&lt;&gt;"",TRIM(D11992)&lt;&gt;"",TRIM(E11992)&lt;&gt;"",TRIM(F11992)&lt;&gt;"",TRIM(G11992)&lt;&gt;"",TRIM(H11992)&lt;&gt;"",TRIM(I11992)&lt;&gt;""),IF(AND(TRIM(C11992)&lt;&gt;"",TRIM(D11992)&lt;&gt;"",TRIM(E11992)&lt;&gt;"",TRIM(F11992)&lt;&gt;"",TRIM(G11992)&lt;&gt;"",TRIM(I11992)&lt;&gt;""),"SI","NO"),"")</f>
        <v/>
      </c>
      <c r="L11992" s="6"/>
      <c r="M11992" s="6"/>
    </row>
    <row r="11993" customFormat="false" ht="15" hidden="false" customHeight="false" outlineLevel="0" collapsed="false">
      <c r="A11993" s="22" t="str">
        <f aca="false">IF(TRIM(B11993)="","",VLOOKUP(B11993,MatrizProducto,2,FALSE()))</f>
        <v/>
      </c>
      <c r="B11993" s="23"/>
      <c r="C11993" s="24"/>
      <c r="D11993" s="25"/>
      <c r="E11993" s="24"/>
      <c r="F11993" s="23"/>
      <c r="G11993" s="23"/>
      <c r="H11993" s="26"/>
      <c r="I11993" s="27"/>
      <c r="J11993" s="22" t="str">
        <f aca="false">IF(TRIM(B11993)="","",937)</f>
        <v/>
      </c>
      <c r="K11993" s="28" t="str">
        <f aca="false">IF(OR(TRIM(B11993)&lt;&gt;"",TRIM(C11993)&lt;&gt;"",TRIM(D11993)&lt;&gt;"",TRIM(E11993)&lt;&gt;"",TRIM(F11993)&lt;&gt;"",TRIM(G11993)&lt;&gt;"",TRIM(H11993)&lt;&gt;"",TRIM(I11993)&lt;&gt;""),IF(AND(TRIM(C11993)&lt;&gt;"",TRIM(D11993)&lt;&gt;"",TRIM(E11993)&lt;&gt;"",TRIM(F11993)&lt;&gt;"",TRIM(G11993)&lt;&gt;"",TRIM(I11993)&lt;&gt;""),"SI","NO"),"")</f>
        <v/>
      </c>
      <c r="L11993" s="6"/>
      <c r="M11993" s="6"/>
    </row>
    <row r="11994" customFormat="false" ht="15" hidden="false" customHeight="false" outlineLevel="0" collapsed="false">
      <c r="A11994" s="22" t="str">
        <f aca="false">IF(TRIM(B11994)="","",VLOOKUP(B11994,MatrizProducto,2,FALSE()))</f>
        <v/>
      </c>
      <c r="B11994" s="23"/>
      <c r="C11994" s="24"/>
      <c r="D11994" s="25"/>
      <c r="E11994" s="24"/>
      <c r="F11994" s="23"/>
      <c r="G11994" s="23"/>
      <c r="H11994" s="26"/>
      <c r="I11994" s="27"/>
      <c r="J11994" s="22" t="str">
        <f aca="false">IF(TRIM(B11994)="","",937)</f>
        <v/>
      </c>
      <c r="K11994" s="28" t="str">
        <f aca="false">IF(OR(TRIM(B11994)&lt;&gt;"",TRIM(C11994)&lt;&gt;"",TRIM(D11994)&lt;&gt;"",TRIM(E11994)&lt;&gt;"",TRIM(F11994)&lt;&gt;"",TRIM(G11994)&lt;&gt;"",TRIM(H11994)&lt;&gt;"",TRIM(I11994)&lt;&gt;""),IF(AND(TRIM(C11994)&lt;&gt;"",TRIM(D11994)&lt;&gt;"",TRIM(E11994)&lt;&gt;"",TRIM(F11994)&lt;&gt;"",TRIM(G11994)&lt;&gt;"",TRIM(I11994)&lt;&gt;""),"SI","NO"),"")</f>
        <v/>
      </c>
      <c r="L11994" s="6"/>
      <c r="M11994" s="6"/>
    </row>
    <row r="11995" customFormat="false" ht="15" hidden="false" customHeight="false" outlineLevel="0" collapsed="false">
      <c r="A11995" s="22" t="str">
        <f aca="false">IF(TRIM(B11995)="","",VLOOKUP(B11995,MatrizProducto,2,FALSE()))</f>
        <v/>
      </c>
      <c r="B11995" s="23"/>
      <c r="C11995" s="24"/>
      <c r="D11995" s="25"/>
      <c r="E11995" s="24"/>
      <c r="F11995" s="23"/>
      <c r="G11995" s="23"/>
      <c r="H11995" s="26"/>
      <c r="I11995" s="27"/>
      <c r="J11995" s="22" t="str">
        <f aca="false">IF(TRIM(B11995)="","",937)</f>
        <v/>
      </c>
      <c r="K11995" s="28" t="str">
        <f aca="false">IF(OR(TRIM(B11995)&lt;&gt;"",TRIM(C11995)&lt;&gt;"",TRIM(D11995)&lt;&gt;"",TRIM(E11995)&lt;&gt;"",TRIM(F11995)&lt;&gt;"",TRIM(G11995)&lt;&gt;"",TRIM(H11995)&lt;&gt;"",TRIM(I11995)&lt;&gt;""),IF(AND(TRIM(C11995)&lt;&gt;"",TRIM(D11995)&lt;&gt;"",TRIM(E11995)&lt;&gt;"",TRIM(F11995)&lt;&gt;"",TRIM(G11995)&lt;&gt;"",TRIM(I11995)&lt;&gt;""),"SI","NO"),"")</f>
        <v/>
      </c>
      <c r="L11995" s="6"/>
      <c r="M11995" s="6"/>
    </row>
    <row r="11996" customFormat="false" ht="15" hidden="false" customHeight="false" outlineLevel="0" collapsed="false">
      <c r="A11996" s="22" t="str">
        <f aca="false">IF(TRIM(B11996)="","",VLOOKUP(B11996,MatrizProducto,2,FALSE()))</f>
        <v/>
      </c>
      <c r="B11996" s="23"/>
      <c r="C11996" s="24"/>
      <c r="D11996" s="25"/>
      <c r="E11996" s="24"/>
      <c r="F11996" s="23"/>
      <c r="G11996" s="23"/>
      <c r="H11996" s="26"/>
      <c r="I11996" s="27"/>
      <c r="J11996" s="22" t="str">
        <f aca="false">IF(TRIM(B11996)="","",937)</f>
        <v/>
      </c>
      <c r="K11996" s="28" t="str">
        <f aca="false">IF(OR(TRIM(B11996)&lt;&gt;"",TRIM(C11996)&lt;&gt;"",TRIM(D11996)&lt;&gt;"",TRIM(E11996)&lt;&gt;"",TRIM(F11996)&lt;&gt;"",TRIM(G11996)&lt;&gt;"",TRIM(H11996)&lt;&gt;"",TRIM(I11996)&lt;&gt;""),IF(AND(TRIM(C11996)&lt;&gt;"",TRIM(D11996)&lt;&gt;"",TRIM(E11996)&lt;&gt;"",TRIM(F11996)&lt;&gt;"",TRIM(G11996)&lt;&gt;"",TRIM(I11996)&lt;&gt;""),"SI","NO"),"")</f>
        <v/>
      </c>
      <c r="L11996" s="6"/>
      <c r="M11996" s="6"/>
    </row>
    <row r="11997" customFormat="false" ht="15" hidden="false" customHeight="false" outlineLevel="0" collapsed="false">
      <c r="A11997" s="22" t="str">
        <f aca="false">IF(TRIM(B11997)="","",VLOOKUP(B11997,MatrizProducto,2,FALSE()))</f>
        <v/>
      </c>
      <c r="B11997" s="23"/>
      <c r="C11997" s="24"/>
      <c r="D11997" s="25"/>
      <c r="E11997" s="24"/>
      <c r="F11997" s="23"/>
      <c r="G11997" s="23"/>
      <c r="H11997" s="26"/>
      <c r="I11997" s="27"/>
      <c r="J11997" s="22" t="str">
        <f aca="false">IF(TRIM(B11997)="","",937)</f>
        <v/>
      </c>
      <c r="K11997" s="28" t="str">
        <f aca="false">IF(OR(TRIM(B11997)&lt;&gt;"",TRIM(C11997)&lt;&gt;"",TRIM(D11997)&lt;&gt;"",TRIM(E11997)&lt;&gt;"",TRIM(F11997)&lt;&gt;"",TRIM(G11997)&lt;&gt;"",TRIM(H11997)&lt;&gt;"",TRIM(I11997)&lt;&gt;""),IF(AND(TRIM(C11997)&lt;&gt;"",TRIM(D11997)&lt;&gt;"",TRIM(E11997)&lt;&gt;"",TRIM(F11997)&lt;&gt;"",TRIM(G11997)&lt;&gt;"",TRIM(I11997)&lt;&gt;""),"SI","NO"),"")</f>
        <v/>
      </c>
      <c r="L11997" s="6"/>
      <c r="M11997" s="6"/>
    </row>
    <row r="11998" customFormat="false" ht="15" hidden="false" customHeight="false" outlineLevel="0" collapsed="false">
      <c r="A11998" s="22" t="str">
        <f aca="false">IF(TRIM(B11998)="","",VLOOKUP(B11998,MatrizProducto,2,FALSE()))</f>
        <v/>
      </c>
      <c r="B11998" s="23"/>
      <c r="C11998" s="24"/>
      <c r="D11998" s="25"/>
      <c r="E11998" s="24"/>
      <c r="F11998" s="23"/>
      <c r="G11998" s="23"/>
      <c r="H11998" s="26"/>
      <c r="I11998" s="27"/>
      <c r="J11998" s="22" t="str">
        <f aca="false">IF(TRIM(B11998)="","",937)</f>
        <v/>
      </c>
      <c r="K11998" s="28" t="str">
        <f aca="false">IF(OR(TRIM(B11998)&lt;&gt;"",TRIM(C11998)&lt;&gt;"",TRIM(D11998)&lt;&gt;"",TRIM(E11998)&lt;&gt;"",TRIM(F11998)&lt;&gt;"",TRIM(G11998)&lt;&gt;"",TRIM(H11998)&lt;&gt;"",TRIM(I11998)&lt;&gt;""),IF(AND(TRIM(C11998)&lt;&gt;"",TRIM(D11998)&lt;&gt;"",TRIM(E11998)&lt;&gt;"",TRIM(F11998)&lt;&gt;"",TRIM(G11998)&lt;&gt;"",TRIM(I11998)&lt;&gt;""),"SI","NO"),"")</f>
        <v/>
      </c>
      <c r="L11998" s="6"/>
      <c r="M11998" s="6"/>
    </row>
    <row r="11999" customFormat="false" ht="15" hidden="false" customHeight="false" outlineLevel="0" collapsed="false">
      <c r="A11999" s="22" t="str">
        <f aca="false">IF(TRIM(B11999)="","",VLOOKUP(B11999,MatrizProducto,2,FALSE()))</f>
        <v/>
      </c>
      <c r="B11999" s="23"/>
      <c r="C11999" s="24"/>
      <c r="D11999" s="25"/>
      <c r="E11999" s="24"/>
      <c r="F11999" s="23"/>
      <c r="G11999" s="23"/>
      <c r="H11999" s="26"/>
      <c r="I11999" s="27"/>
      <c r="J11999" s="22" t="str">
        <f aca="false">IF(TRIM(B11999)="","",937)</f>
        <v/>
      </c>
      <c r="K11999" s="28" t="str">
        <f aca="false">IF(OR(TRIM(B11999)&lt;&gt;"",TRIM(C11999)&lt;&gt;"",TRIM(D11999)&lt;&gt;"",TRIM(E11999)&lt;&gt;"",TRIM(F11999)&lt;&gt;"",TRIM(G11999)&lt;&gt;"",TRIM(H11999)&lt;&gt;"",TRIM(I11999)&lt;&gt;""),IF(AND(TRIM(C11999)&lt;&gt;"",TRIM(D11999)&lt;&gt;"",TRIM(E11999)&lt;&gt;"",TRIM(F11999)&lt;&gt;"",TRIM(G11999)&lt;&gt;"",TRIM(I11999)&lt;&gt;""),"SI","NO"),"")</f>
        <v/>
      </c>
      <c r="L11999" s="6"/>
      <c r="M11999" s="6"/>
    </row>
    <row r="12000" customFormat="false" ht="15" hidden="false" customHeight="false" outlineLevel="0" collapsed="false">
      <c r="A12000" s="22" t="str">
        <f aca="false">IF(TRIM(B12000)="","",VLOOKUP(B12000,MatrizProducto,2,FALSE()))</f>
        <v/>
      </c>
      <c r="B12000" s="23"/>
      <c r="C12000" s="24"/>
      <c r="D12000" s="25"/>
      <c r="E12000" s="24"/>
      <c r="F12000" s="23"/>
      <c r="G12000" s="23"/>
      <c r="H12000" s="26"/>
      <c r="I12000" s="27"/>
      <c r="J12000" s="22" t="str">
        <f aca="false">IF(TRIM(B12000)="","",937)</f>
        <v/>
      </c>
      <c r="K12000" s="28" t="str">
        <f aca="false">IF(OR(TRIM(B12000)&lt;&gt;"",TRIM(C12000)&lt;&gt;"",TRIM(D12000)&lt;&gt;"",TRIM(E12000)&lt;&gt;"",TRIM(F12000)&lt;&gt;"",TRIM(G12000)&lt;&gt;"",TRIM(H12000)&lt;&gt;"",TRIM(I12000)&lt;&gt;""),IF(AND(TRIM(C12000)&lt;&gt;"",TRIM(D12000)&lt;&gt;"",TRIM(E12000)&lt;&gt;"",TRIM(F12000)&lt;&gt;"",TRIM(G12000)&lt;&gt;"",TRIM(I12000)&lt;&gt;""),"SI","NO"),"")</f>
        <v/>
      </c>
      <c r="L12000" s="6"/>
      <c r="M12000" s="6"/>
    </row>
    <row r="12001" customFormat="false" ht="15" hidden="false" customHeight="false" outlineLevel="0" collapsed="false">
      <c r="A12001" s="22" t="str">
        <f aca="false">IF(TRIM(B12001)="","",VLOOKUP(B12001,MatrizProducto,2,FALSE()))</f>
        <v/>
      </c>
      <c r="B12001" s="23"/>
      <c r="C12001" s="24"/>
      <c r="D12001" s="25"/>
      <c r="E12001" s="24"/>
      <c r="F12001" s="23"/>
      <c r="G12001" s="23"/>
      <c r="H12001" s="26"/>
      <c r="I12001" s="27"/>
      <c r="J12001" s="22" t="str">
        <f aca="false">IF(TRIM(B12001)="","",937)</f>
        <v/>
      </c>
      <c r="K12001" s="28" t="str">
        <f aca="false">IF(OR(TRIM(B12001)&lt;&gt;"",TRIM(C12001)&lt;&gt;"",TRIM(D12001)&lt;&gt;"",TRIM(E12001)&lt;&gt;"",TRIM(F12001)&lt;&gt;"",TRIM(G12001)&lt;&gt;"",TRIM(H12001)&lt;&gt;"",TRIM(I12001)&lt;&gt;""),IF(AND(TRIM(C12001)&lt;&gt;"",TRIM(D12001)&lt;&gt;"",TRIM(E12001)&lt;&gt;"",TRIM(F12001)&lt;&gt;"",TRIM(G12001)&lt;&gt;"",TRIM(I12001)&lt;&gt;""),"SI","NO"),"")</f>
        <v/>
      </c>
      <c r="L12001" s="6"/>
      <c r="M12001" s="6"/>
    </row>
    <row r="12002" customFormat="false" ht="15" hidden="false" customHeight="false" outlineLevel="0" collapsed="false">
      <c r="A12002" s="22" t="str">
        <f aca="false">IF(TRIM(B12002)="","",VLOOKUP(B12002,MatrizProducto,2,FALSE()))</f>
        <v/>
      </c>
      <c r="B12002" s="23"/>
      <c r="C12002" s="24"/>
      <c r="D12002" s="25"/>
      <c r="E12002" s="24"/>
      <c r="F12002" s="23"/>
      <c r="G12002" s="23"/>
      <c r="H12002" s="26"/>
      <c r="I12002" s="27"/>
      <c r="J12002" s="22" t="str">
        <f aca="false">IF(TRIM(B12002)="","",937)</f>
        <v/>
      </c>
      <c r="K12002" s="28" t="str">
        <f aca="false">IF(OR(TRIM(B12002)&lt;&gt;"",TRIM(C12002)&lt;&gt;"",TRIM(D12002)&lt;&gt;"",TRIM(E12002)&lt;&gt;"",TRIM(F12002)&lt;&gt;"",TRIM(G12002)&lt;&gt;"",TRIM(H12002)&lt;&gt;"",TRIM(I12002)&lt;&gt;""),IF(AND(TRIM(C12002)&lt;&gt;"",TRIM(D12002)&lt;&gt;"",TRIM(E12002)&lt;&gt;"",TRIM(F12002)&lt;&gt;"",TRIM(G12002)&lt;&gt;"",TRIM(I12002)&lt;&gt;""),"SI","NO"),"")</f>
        <v/>
      </c>
      <c r="L12002" s="6"/>
      <c r="M12002" s="6"/>
    </row>
    <row r="12003" customFormat="false" ht="15" hidden="false" customHeight="false" outlineLevel="0" collapsed="false">
      <c r="A12003" s="22" t="str">
        <f aca="false">IF(TRIM(B12003)="","",VLOOKUP(B12003,MatrizProducto,2,FALSE()))</f>
        <v/>
      </c>
      <c r="B12003" s="23"/>
      <c r="C12003" s="24"/>
      <c r="D12003" s="25"/>
      <c r="E12003" s="24"/>
      <c r="F12003" s="23"/>
      <c r="G12003" s="23"/>
      <c r="H12003" s="26"/>
      <c r="I12003" s="27"/>
      <c r="J12003" s="22" t="str">
        <f aca="false">IF(TRIM(B12003)="","",937)</f>
        <v/>
      </c>
      <c r="K12003" s="28" t="str">
        <f aca="false">IF(OR(TRIM(B12003)&lt;&gt;"",TRIM(C12003)&lt;&gt;"",TRIM(D12003)&lt;&gt;"",TRIM(E12003)&lt;&gt;"",TRIM(F12003)&lt;&gt;"",TRIM(G12003)&lt;&gt;"",TRIM(H12003)&lt;&gt;"",TRIM(I12003)&lt;&gt;""),IF(AND(TRIM(C12003)&lt;&gt;"",TRIM(D12003)&lt;&gt;"",TRIM(E12003)&lt;&gt;"",TRIM(F12003)&lt;&gt;"",TRIM(G12003)&lt;&gt;"",TRIM(I12003)&lt;&gt;""),"SI","NO"),"")</f>
        <v/>
      </c>
      <c r="L12003" s="6"/>
      <c r="M12003" s="6"/>
    </row>
    <row r="12004" customFormat="false" ht="15" hidden="false" customHeight="false" outlineLevel="0" collapsed="false">
      <c r="A12004" s="22" t="str">
        <f aca="false">IF(TRIM(B12004)="","",VLOOKUP(B12004,MatrizProducto,2,FALSE()))</f>
        <v/>
      </c>
      <c r="B12004" s="23"/>
      <c r="C12004" s="24"/>
      <c r="D12004" s="25"/>
      <c r="E12004" s="24"/>
      <c r="F12004" s="23"/>
      <c r="G12004" s="23"/>
      <c r="H12004" s="26"/>
      <c r="I12004" s="27"/>
      <c r="J12004" s="22" t="str">
        <f aca="false">IF(TRIM(B12004)="","",937)</f>
        <v/>
      </c>
      <c r="K12004" s="28" t="str">
        <f aca="false">IF(OR(TRIM(B12004)&lt;&gt;"",TRIM(C12004)&lt;&gt;"",TRIM(D12004)&lt;&gt;"",TRIM(E12004)&lt;&gt;"",TRIM(F12004)&lt;&gt;"",TRIM(G12004)&lt;&gt;"",TRIM(H12004)&lt;&gt;"",TRIM(I12004)&lt;&gt;""),IF(AND(TRIM(C12004)&lt;&gt;"",TRIM(D12004)&lt;&gt;"",TRIM(E12004)&lt;&gt;"",TRIM(F12004)&lt;&gt;"",TRIM(G12004)&lt;&gt;"",TRIM(I12004)&lt;&gt;""),"SI","NO"),"")</f>
        <v/>
      </c>
      <c r="L12004" s="6"/>
      <c r="M12004" s="6"/>
    </row>
    <row r="12005" customFormat="false" ht="15" hidden="false" customHeight="false" outlineLevel="0" collapsed="false">
      <c r="A12005" s="22" t="str">
        <f aca="false">IF(TRIM(B12005)="","",VLOOKUP(B12005,MatrizProducto,2,FALSE()))</f>
        <v/>
      </c>
      <c r="B12005" s="23"/>
      <c r="C12005" s="24"/>
      <c r="D12005" s="25"/>
      <c r="E12005" s="24"/>
      <c r="F12005" s="23"/>
      <c r="G12005" s="23"/>
      <c r="H12005" s="26"/>
      <c r="I12005" s="27"/>
      <c r="J12005" s="22" t="str">
        <f aca="false">IF(TRIM(B12005)="","",937)</f>
        <v/>
      </c>
      <c r="K12005" s="28" t="str">
        <f aca="false">IF(OR(TRIM(B12005)&lt;&gt;"",TRIM(C12005)&lt;&gt;"",TRIM(D12005)&lt;&gt;"",TRIM(E12005)&lt;&gt;"",TRIM(F12005)&lt;&gt;"",TRIM(G12005)&lt;&gt;"",TRIM(H12005)&lt;&gt;"",TRIM(I12005)&lt;&gt;""),IF(AND(TRIM(C12005)&lt;&gt;"",TRIM(D12005)&lt;&gt;"",TRIM(E12005)&lt;&gt;"",TRIM(F12005)&lt;&gt;"",TRIM(G12005)&lt;&gt;"",TRIM(I12005)&lt;&gt;""),"SI","NO"),"")</f>
        <v/>
      </c>
      <c r="L12005" s="6"/>
      <c r="M12005" s="6"/>
    </row>
    <row r="12006" customFormat="false" ht="15" hidden="false" customHeight="false" outlineLevel="0" collapsed="false">
      <c r="A12006" s="22" t="str">
        <f aca="false">IF(TRIM(B12006)="","",VLOOKUP(B12006,MatrizProducto,2,FALSE()))</f>
        <v/>
      </c>
      <c r="B12006" s="23"/>
      <c r="C12006" s="24"/>
      <c r="D12006" s="25"/>
      <c r="E12006" s="24"/>
      <c r="F12006" s="23"/>
      <c r="G12006" s="23"/>
      <c r="H12006" s="26"/>
      <c r="I12006" s="27"/>
      <c r="J12006" s="22" t="str">
        <f aca="false">IF(TRIM(B12006)="","",937)</f>
        <v/>
      </c>
      <c r="K12006" s="28" t="str">
        <f aca="false">IF(OR(TRIM(B12006)&lt;&gt;"",TRIM(C12006)&lt;&gt;"",TRIM(D12006)&lt;&gt;"",TRIM(E12006)&lt;&gt;"",TRIM(F12006)&lt;&gt;"",TRIM(G12006)&lt;&gt;"",TRIM(H12006)&lt;&gt;"",TRIM(I12006)&lt;&gt;""),IF(AND(TRIM(C12006)&lt;&gt;"",TRIM(D12006)&lt;&gt;"",TRIM(E12006)&lt;&gt;"",TRIM(F12006)&lt;&gt;"",TRIM(G12006)&lt;&gt;"",TRIM(I12006)&lt;&gt;""),"SI","NO"),"")</f>
        <v/>
      </c>
      <c r="L12006" s="6"/>
      <c r="M12006" s="6"/>
    </row>
    <row r="12007" customFormat="false" ht="15" hidden="false" customHeight="false" outlineLevel="0" collapsed="false">
      <c r="A12007" s="22" t="str">
        <f aca="false">IF(TRIM(B12007)="","",VLOOKUP(B12007,MatrizProducto,2,FALSE()))</f>
        <v/>
      </c>
      <c r="B12007" s="23"/>
      <c r="C12007" s="24"/>
      <c r="D12007" s="25"/>
      <c r="E12007" s="24"/>
      <c r="F12007" s="23"/>
      <c r="G12007" s="23"/>
      <c r="H12007" s="26"/>
      <c r="I12007" s="27"/>
      <c r="J12007" s="22" t="str">
        <f aca="false">IF(TRIM(B12007)="","",937)</f>
        <v/>
      </c>
      <c r="K12007" s="28" t="str">
        <f aca="false">IF(OR(TRIM(B12007)&lt;&gt;"",TRIM(C12007)&lt;&gt;"",TRIM(D12007)&lt;&gt;"",TRIM(E12007)&lt;&gt;"",TRIM(F12007)&lt;&gt;"",TRIM(G12007)&lt;&gt;"",TRIM(H12007)&lt;&gt;"",TRIM(I12007)&lt;&gt;""),IF(AND(TRIM(C12007)&lt;&gt;"",TRIM(D12007)&lt;&gt;"",TRIM(E12007)&lt;&gt;"",TRIM(F12007)&lt;&gt;"",TRIM(G12007)&lt;&gt;"",TRIM(I12007)&lt;&gt;""),"SI","NO"),"")</f>
        <v/>
      </c>
      <c r="L12007" s="6"/>
      <c r="M12007" s="6"/>
    </row>
    <row r="12008" customFormat="false" ht="15" hidden="false" customHeight="false" outlineLevel="0" collapsed="false">
      <c r="A12008" s="22" t="str">
        <f aca="false">IF(TRIM(B12008)="","",VLOOKUP(B12008,MatrizProducto,2,FALSE()))</f>
        <v/>
      </c>
      <c r="B12008" s="23"/>
      <c r="C12008" s="24"/>
      <c r="D12008" s="25"/>
      <c r="E12008" s="24"/>
      <c r="F12008" s="23"/>
      <c r="G12008" s="23"/>
      <c r="H12008" s="26"/>
      <c r="I12008" s="27"/>
      <c r="J12008" s="22" t="str">
        <f aca="false">IF(TRIM(B12008)="","",937)</f>
        <v/>
      </c>
      <c r="K12008" s="28" t="str">
        <f aca="false">IF(OR(TRIM(B12008)&lt;&gt;"",TRIM(C12008)&lt;&gt;"",TRIM(D12008)&lt;&gt;"",TRIM(E12008)&lt;&gt;"",TRIM(F12008)&lt;&gt;"",TRIM(G12008)&lt;&gt;"",TRIM(H12008)&lt;&gt;"",TRIM(I12008)&lt;&gt;""),IF(AND(TRIM(C12008)&lt;&gt;"",TRIM(D12008)&lt;&gt;"",TRIM(E12008)&lt;&gt;"",TRIM(F12008)&lt;&gt;"",TRIM(G12008)&lt;&gt;"",TRIM(I12008)&lt;&gt;""),"SI","NO"),"")</f>
        <v/>
      </c>
      <c r="L12008" s="6"/>
      <c r="M12008" s="6"/>
    </row>
    <row r="12009" customFormat="false" ht="15" hidden="false" customHeight="false" outlineLevel="0" collapsed="false">
      <c r="A12009" s="22" t="str">
        <f aca="false">IF(TRIM(B12009)="","",VLOOKUP(B12009,MatrizProducto,2,FALSE()))</f>
        <v/>
      </c>
      <c r="B12009" s="23"/>
      <c r="C12009" s="24"/>
      <c r="D12009" s="25"/>
      <c r="E12009" s="24"/>
      <c r="F12009" s="23"/>
      <c r="G12009" s="23"/>
      <c r="H12009" s="26"/>
      <c r="I12009" s="27"/>
      <c r="J12009" s="22" t="str">
        <f aca="false">IF(TRIM(B12009)="","",937)</f>
        <v/>
      </c>
      <c r="K12009" s="28" t="str">
        <f aca="false">IF(OR(TRIM(B12009)&lt;&gt;"",TRIM(C12009)&lt;&gt;"",TRIM(D12009)&lt;&gt;"",TRIM(E12009)&lt;&gt;"",TRIM(F12009)&lt;&gt;"",TRIM(G12009)&lt;&gt;"",TRIM(H12009)&lt;&gt;"",TRIM(I12009)&lt;&gt;""),IF(AND(TRIM(C12009)&lt;&gt;"",TRIM(D12009)&lt;&gt;"",TRIM(E12009)&lt;&gt;"",TRIM(F12009)&lt;&gt;"",TRIM(G12009)&lt;&gt;"",TRIM(I12009)&lt;&gt;""),"SI","NO"),"")</f>
        <v/>
      </c>
      <c r="L12009" s="6"/>
      <c r="M12009" s="6"/>
    </row>
    <row r="12010" customFormat="false" ht="15" hidden="false" customHeight="false" outlineLevel="0" collapsed="false">
      <c r="A12010" s="22" t="str">
        <f aca="false">IF(TRIM(B12010)="","",VLOOKUP(B12010,MatrizProducto,2,FALSE()))</f>
        <v/>
      </c>
      <c r="B12010" s="23"/>
      <c r="C12010" s="24"/>
      <c r="D12010" s="25"/>
      <c r="E12010" s="24"/>
      <c r="F12010" s="23"/>
      <c r="G12010" s="23"/>
      <c r="H12010" s="26"/>
      <c r="I12010" s="27"/>
      <c r="J12010" s="22" t="str">
        <f aca="false">IF(TRIM(B12010)="","",937)</f>
        <v/>
      </c>
      <c r="K12010" s="28" t="str">
        <f aca="false">IF(OR(TRIM(B12010)&lt;&gt;"",TRIM(C12010)&lt;&gt;"",TRIM(D12010)&lt;&gt;"",TRIM(E12010)&lt;&gt;"",TRIM(F12010)&lt;&gt;"",TRIM(G12010)&lt;&gt;"",TRIM(H12010)&lt;&gt;"",TRIM(I12010)&lt;&gt;""),IF(AND(TRIM(C12010)&lt;&gt;"",TRIM(D12010)&lt;&gt;"",TRIM(E12010)&lt;&gt;"",TRIM(F12010)&lt;&gt;"",TRIM(G12010)&lt;&gt;"",TRIM(I12010)&lt;&gt;""),"SI","NO"),"")</f>
        <v/>
      </c>
      <c r="L12010" s="6"/>
      <c r="M12010" s="6"/>
    </row>
    <row r="12011" customFormat="false" ht="15" hidden="false" customHeight="false" outlineLevel="0" collapsed="false">
      <c r="A12011" s="22" t="str">
        <f aca="false">IF(TRIM(B12011)="","",VLOOKUP(B12011,MatrizProducto,2,FALSE()))</f>
        <v/>
      </c>
      <c r="B12011" s="23"/>
      <c r="C12011" s="24"/>
      <c r="D12011" s="25"/>
      <c r="E12011" s="24"/>
      <c r="F12011" s="23"/>
      <c r="G12011" s="23"/>
      <c r="H12011" s="26"/>
      <c r="I12011" s="27"/>
      <c r="J12011" s="22" t="str">
        <f aca="false">IF(TRIM(B12011)="","",937)</f>
        <v/>
      </c>
      <c r="K12011" s="28" t="str">
        <f aca="false">IF(OR(TRIM(B12011)&lt;&gt;"",TRIM(C12011)&lt;&gt;"",TRIM(D12011)&lt;&gt;"",TRIM(E12011)&lt;&gt;"",TRIM(F12011)&lt;&gt;"",TRIM(G12011)&lt;&gt;"",TRIM(H12011)&lt;&gt;"",TRIM(I12011)&lt;&gt;""),IF(AND(TRIM(C12011)&lt;&gt;"",TRIM(D12011)&lt;&gt;"",TRIM(E12011)&lt;&gt;"",TRIM(F12011)&lt;&gt;"",TRIM(G12011)&lt;&gt;"",TRIM(I12011)&lt;&gt;""),"SI","NO"),"")</f>
        <v/>
      </c>
      <c r="L12011" s="6"/>
      <c r="M12011" s="6"/>
    </row>
    <row r="12012" customFormat="false" ht="15" hidden="false" customHeight="false" outlineLevel="0" collapsed="false">
      <c r="A12012" s="22" t="str">
        <f aca="false">IF(TRIM(B12012)="","",VLOOKUP(B12012,MatrizProducto,2,FALSE()))</f>
        <v/>
      </c>
      <c r="B12012" s="23"/>
      <c r="C12012" s="24"/>
      <c r="D12012" s="25"/>
      <c r="E12012" s="24"/>
      <c r="F12012" s="23"/>
      <c r="G12012" s="23"/>
      <c r="H12012" s="26"/>
      <c r="I12012" s="27"/>
      <c r="J12012" s="22" t="str">
        <f aca="false">IF(TRIM(B12012)="","",937)</f>
        <v/>
      </c>
      <c r="K12012" s="28" t="str">
        <f aca="false">IF(OR(TRIM(B12012)&lt;&gt;"",TRIM(C12012)&lt;&gt;"",TRIM(D12012)&lt;&gt;"",TRIM(E12012)&lt;&gt;"",TRIM(F12012)&lt;&gt;"",TRIM(G12012)&lt;&gt;"",TRIM(H12012)&lt;&gt;"",TRIM(I12012)&lt;&gt;""),IF(AND(TRIM(C12012)&lt;&gt;"",TRIM(D12012)&lt;&gt;"",TRIM(E12012)&lt;&gt;"",TRIM(F12012)&lt;&gt;"",TRIM(G12012)&lt;&gt;"",TRIM(I12012)&lt;&gt;""),"SI","NO"),"")</f>
        <v/>
      </c>
      <c r="L12012" s="6"/>
      <c r="M12012" s="6"/>
    </row>
    <row r="12013" customFormat="false" ht="15" hidden="false" customHeight="false" outlineLevel="0" collapsed="false">
      <c r="A12013" s="22" t="str">
        <f aca="false">IF(TRIM(B12013)="","",VLOOKUP(B12013,MatrizProducto,2,FALSE()))</f>
        <v/>
      </c>
      <c r="B12013" s="23"/>
      <c r="C12013" s="24"/>
      <c r="D12013" s="25"/>
      <c r="E12013" s="24"/>
      <c r="F12013" s="23"/>
      <c r="G12013" s="23"/>
      <c r="H12013" s="26"/>
      <c r="I12013" s="27"/>
      <c r="J12013" s="22" t="str">
        <f aca="false">IF(TRIM(B12013)="","",937)</f>
        <v/>
      </c>
      <c r="K12013" s="28" t="str">
        <f aca="false">IF(OR(TRIM(B12013)&lt;&gt;"",TRIM(C12013)&lt;&gt;"",TRIM(D12013)&lt;&gt;"",TRIM(E12013)&lt;&gt;"",TRIM(F12013)&lt;&gt;"",TRIM(G12013)&lt;&gt;"",TRIM(H12013)&lt;&gt;"",TRIM(I12013)&lt;&gt;""),IF(AND(TRIM(C12013)&lt;&gt;"",TRIM(D12013)&lt;&gt;"",TRIM(E12013)&lt;&gt;"",TRIM(F12013)&lt;&gt;"",TRIM(G12013)&lt;&gt;"",TRIM(I12013)&lt;&gt;""),"SI","NO"),"")</f>
        <v/>
      </c>
      <c r="L12013" s="6"/>
      <c r="M12013" s="6"/>
    </row>
    <row r="12014" customFormat="false" ht="15" hidden="false" customHeight="false" outlineLevel="0" collapsed="false">
      <c r="A12014" s="22" t="str">
        <f aca="false">IF(TRIM(B12014)="","",VLOOKUP(B12014,MatrizProducto,2,FALSE()))</f>
        <v/>
      </c>
      <c r="B12014" s="23"/>
      <c r="C12014" s="24"/>
      <c r="D12014" s="25"/>
      <c r="E12014" s="24"/>
      <c r="F12014" s="23"/>
      <c r="G12014" s="23"/>
      <c r="H12014" s="26"/>
      <c r="I12014" s="27"/>
      <c r="J12014" s="22" t="str">
        <f aca="false">IF(TRIM(B12014)="","",937)</f>
        <v/>
      </c>
      <c r="K12014" s="28" t="str">
        <f aca="false">IF(OR(TRIM(B12014)&lt;&gt;"",TRIM(C12014)&lt;&gt;"",TRIM(D12014)&lt;&gt;"",TRIM(E12014)&lt;&gt;"",TRIM(F12014)&lt;&gt;"",TRIM(G12014)&lt;&gt;"",TRIM(H12014)&lt;&gt;"",TRIM(I12014)&lt;&gt;""),IF(AND(TRIM(C12014)&lt;&gt;"",TRIM(D12014)&lt;&gt;"",TRIM(E12014)&lt;&gt;"",TRIM(F12014)&lt;&gt;"",TRIM(G12014)&lt;&gt;"",TRIM(I12014)&lt;&gt;""),"SI","NO"),"")</f>
        <v/>
      </c>
      <c r="L12014" s="6"/>
      <c r="M12014" s="6"/>
    </row>
    <row r="12015" customFormat="false" ht="15" hidden="false" customHeight="false" outlineLevel="0" collapsed="false">
      <c r="A12015" s="22" t="str">
        <f aca="false">IF(TRIM(B12015)="","",VLOOKUP(B12015,MatrizProducto,2,FALSE()))</f>
        <v/>
      </c>
      <c r="B12015" s="23"/>
      <c r="C12015" s="24"/>
      <c r="D12015" s="25"/>
      <c r="E12015" s="24"/>
      <c r="F12015" s="23"/>
      <c r="G12015" s="23"/>
      <c r="H12015" s="26"/>
      <c r="I12015" s="27"/>
      <c r="J12015" s="22" t="str">
        <f aca="false">IF(TRIM(B12015)="","",937)</f>
        <v/>
      </c>
      <c r="K12015" s="28" t="str">
        <f aca="false">IF(OR(TRIM(B12015)&lt;&gt;"",TRIM(C12015)&lt;&gt;"",TRIM(D12015)&lt;&gt;"",TRIM(E12015)&lt;&gt;"",TRIM(F12015)&lt;&gt;"",TRIM(G12015)&lt;&gt;"",TRIM(H12015)&lt;&gt;"",TRIM(I12015)&lt;&gt;""),IF(AND(TRIM(C12015)&lt;&gt;"",TRIM(D12015)&lt;&gt;"",TRIM(E12015)&lt;&gt;"",TRIM(F12015)&lt;&gt;"",TRIM(G12015)&lt;&gt;"",TRIM(I12015)&lt;&gt;""),"SI","NO"),"")</f>
        <v/>
      </c>
      <c r="L12015" s="6"/>
      <c r="M12015" s="6"/>
    </row>
    <row r="12016" customFormat="false" ht="15" hidden="false" customHeight="false" outlineLevel="0" collapsed="false">
      <c r="A12016" s="22" t="str">
        <f aca="false">IF(TRIM(B12016)="","",VLOOKUP(B12016,MatrizProducto,2,FALSE()))</f>
        <v/>
      </c>
      <c r="B12016" s="23"/>
      <c r="C12016" s="24"/>
      <c r="D12016" s="25"/>
      <c r="E12016" s="24"/>
      <c r="F12016" s="23"/>
      <c r="G12016" s="23"/>
      <c r="H12016" s="26"/>
      <c r="I12016" s="27"/>
      <c r="J12016" s="22" t="str">
        <f aca="false">IF(TRIM(B12016)="","",937)</f>
        <v/>
      </c>
      <c r="K12016" s="28" t="str">
        <f aca="false">IF(OR(TRIM(B12016)&lt;&gt;"",TRIM(C12016)&lt;&gt;"",TRIM(D12016)&lt;&gt;"",TRIM(E12016)&lt;&gt;"",TRIM(F12016)&lt;&gt;"",TRIM(G12016)&lt;&gt;"",TRIM(H12016)&lt;&gt;"",TRIM(I12016)&lt;&gt;""),IF(AND(TRIM(C12016)&lt;&gt;"",TRIM(D12016)&lt;&gt;"",TRIM(E12016)&lt;&gt;"",TRIM(F12016)&lt;&gt;"",TRIM(G12016)&lt;&gt;"",TRIM(I12016)&lt;&gt;""),"SI","NO"),"")</f>
        <v/>
      </c>
      <c r="L12016" s="6"/>
      <c r="M12016" s="6"/>
    </row>
    <row r="12017" customFormat="false" ht="15" hidden="false" customHeight="false" outlineLevel="0" collapsed="false">
      <c r="A12017" s="22" t="str">
        <f aca="false">IF(TRIM(B12017)="","",VLOOKUP(B12017,MatrizProducto,2,FALSE()))</f>
        <v/>
      </c>
      <c r="B12017" s="23"/>
      <c r="C12017" s="24"/>
      <c r="D12017" s="25"/>
      <c r="E12017" s="24"/>
      <c r="F12017" s="23"/>
      <c r="G12017" s="23"/>
      <c r="H12017" s="26"/>
      <c r="I12017" s="27"/>
      <c r="J12017" s="22" t="str">
        <f aca="false">IF(TRIM(B12017)="","",937)</f>
        <v/>
      </c>
      <c r="K12017" s="28" t="str">
        <f aca="false">IF(OR(TRIM(B12017)&lt;&gt;"",TRIM(C12017)&lt;&gt;"",TRIM(D12017)&lt;&gt;"",TRIM(E12017)&lt;&gt;"",TRIM(F12017)&lt;&gt;"",TRIM(G12017)&lt;&gt;"",TRIM(H12017)&lt;&gt;"",TRIM(I12017)&lt;&gt;""),IF(AND(TRIM(C12017)&lt;&gt;"",TRIM(D12017)&lt;&gt;"",TRIM(E12017)&lt;&gt;"",TRIM(F12017)&lt;&gt;"",TRIM(G12017)&lt;&gt;"",TRIM(I12017)&lt;&gt;""),"SI","NO"),"")</f>
        <v/>
      </c>
      <c r="L12017" s="6"/>
      <c r="M12017" s="6"/>
    </row>
    <row r="12018" customFormat="false" ht="15" hidden="false" customHeight="false" outlineLevel="0" collapsed="false">
      <c r="A12018" s="22" t="str">
        <f aca="false">IF(TRIM(B12018)="","",VLOOKUP(B12018,MatrizProducto,2,FALSE()))</f>
        <v/>
      </c>
      <c r="B12018" s="23"/>
      <c r="C12018" s="24"/>
      <c r="D12018" s="25"/>
      <c r="E12018" s="24"/>
      <c r="F12018" s="23"/>
      <c r="G12018" s="23"/>
      <c r="H12018" s="26"/>
      <c r="I12018" s="27"/>
      <c r="J12018" s="22" t="str">
        <f aca="false">IF(TRIM(B12018)="","",937)</f>
        <v/>
      </c>
      <c r="K12018" s="28" t="str">
        <f aca="false">IF(OR(TRIM(B12018)&lt;&gt;"",TRIM(C12018)&lt;&gt;"",TRIM(D12018)&lt;&gt;"",TRIM(E12018)&lt;&gt;"",TRIM(F12018)&lt;&gt;"",TRIM(G12018)&lt;&gt;"",TRIM(H12018)&lt;&gt;"",TRIM(I12018)&lt;&gt;""),IF(AND(TRIM(C12018)&lt;&gt;"",TRIM(D12018)&lt;&gt;"",TRIM(E12018)&lt;&gt;"",TRIM(F12018)&lt;&gt;"",TRIM(G12018)&lt;&gt;"",TRIM(I12018)&lt;&gt;""),"SI","NO"),"")</f>
        <v/>
      </c>
      <c r="L12018" s="6"/>
      <c r="M12018" s="6"/>
    </row>
    <row r="12019" customFormat="false" ht="15" hidden="false" customHeight="false" outlineLevel="0" collapsed="false">
      <c r="A12019" s="22" t="str">
        <f aca="false">IF(TRIM(B12019)="","",VLOOKUP(B12019,MatrizProducto,2,FALSE()))</f>
        <v/>
      </c>
      <c r="B12019" s="23"/>
      <c r="C12019" s="24"/>
      <c r="D12019" s="25"/>
      <c r="E12019" s="24"/>
      <c r="F12019" s="23"/>
      <c r="G12019" s="23"/>
      <c r="H12019" s="26"/>
      <c r="I12019" s="27"/>
      <c r="J12019" s="22" t="str">
        <f aca="false">IF(TRIM(B12019)="","",937)</f>
        <v/>
      </c>
      <c r="K12019" s="28" t="str">
        <f aca="false">IF(OR(TRIM(B12019)&lt;&gt;"",TRIM(C12019)&lt;&gt;"",TRIM(D12019)&lt;&gt;"",TRIM(E12019)&lt;&gt;"",TRIM(F12019)&lt;&gt;"",TRIM(G12019)&lt;&gt;"",TRIM(H12019)&lt;&gt;"",TRIM(I12019)&lt;&gt;""),IF(AND(TRIM(C12019)&lt;&gt;"",TRIM(D12019)&lt;&gt;"",TRIM(E12019)&lt;&gt;"",TRIM(F12019)&lt;&gt;"",TRIM(G12019)&lt;&gt;"",TRIM(I12019)&lt;&gt;""),"SI","NO"),"")</f>
        <v/>
      </c>
      <c r="L12019" s="6"/>
      <c r="M12019" s="6"/>
    </row>
    <row r="12020" customFormat="false" ht="15" hidden="false" customHeight="false" outlineLevel="0" collapsed="false">
      <c r="A12020" s="22" t="str">
        <f aca="false">IF(TRIM(B12020)="","",VLOOKUP(B12020,MatrizProducto,2,FALSE()))</f>
        <v/>
      </c>
      <c r="B12020" s="23"/>
      <c r="C12020" s="24"/>
      <c r="D12020" s="25"/>
      <c r="E12020" s="24"/>
      <c r="F12020" s="23"/>
      <c r="G12020" s="23"/>
      <c r="H12020" s="26"/>
      <c r="I12020" s="27"/>
      <c r="J12020" s="22" t="str">
        <f aca="false">IF(TRIM(B12020)="","",937)</f>
        <v/>
      </c>
      <c r="K12020" s="28" t="str">
        <f aca="false">IF(OR(TRIM(B12020)&lt;&gt;"",TRIM(C12020)&lt;&gt;"",TRIM(D12020)&lt;&gt;"",TRIM(E12020)&lt;&gt;"",TRIM(F12020)&lt;&gt;"",TRIM(G12020)&lt;&gt;"",TRIM(H12020)&lt;&gt;"",TRIM(I12020)&lt;&gt;""),IF(AND(TRIM(C12020)&lt;&gt;"",TRIM(D12020)&lt;&gt;"",TRIM(E12020)&lt;&gt;"",TRIM(F12020)&lt;&gt;"",TRIM(G12020)&lt;&gt;"",TRIM(I12020)&lt;&gt;""),"SI","NO"),"")</f>
        <v/>
      </c>
      <c r="L12020" s="6"/>
      <c r="M12020" s="6"/>
    </row>
    <row r="12021" customFormat="false" ht="15" hidden="false" customHeight="false" outlineLevel="0" collapsed="false">
      <c r="A12021" s="22" t="str">
        <f aca="false">IF(TRIM(B12021)="","",VLOOKUP(B12021,MatrizProducto,2,FALSE()))</f>
        <v/>
      </c>
      <c r="B12021" s="23"/>
      <c r="C12021" s="24"/>
      <c r="D12021" s="25"/>
      <c r="E12021" s="24"/>
      <c r="F12021" s="23"/>
      <c r="G12021" s="23"/>
      <c r="H12021" s="26"/>
      <c r="I12021" s="27"/>
      <c r="J12021" s="22" t="str">
        <f aca="false">IF(TRIM(B12021)="","",937)</f>
        <v/>
      </c>
      <c r="K12021" s="28" t="str">
        <f aca="false">IF(OR(TRIM(B12021)&lt;&gt;"",TRIM(C12021)&lt;&gt;"",TRIM(D12021)&lt;&gt;"",TRIM(E12021)&lt;&gt;"",TRIM(F12021)&lt;&gt;"",TRIM(G12021)&lt;&gt;"",TRIM(H12021)&lt;&gt;"",TRIM(I12021)&lt;&gt;""),IF(AND(TRIM(C12021)&lt;&gt;"",TRIM(D12021)&lt;&gt;"",TRIM(E12021)&lt;&gt;"",TRIM(F12021)&lt;&gt;"",TRIM(G12021)&lt;&gt;"",TRIM(I12021)&lt;&gt;""),"SI","NO"),"")</f>
        <v/>
      </c>
      <c r="L12021" s="6"/>
      <c r="M12021" s="6"/>
    </row>
    <row r="12022" customFormat="false" ht="15" hidden="false" customHeight="false" outlineLevel="0" collapsed="false">
      <c r="A12022" s="22" t="str">
        <f aca="false">IF(TRIM(B12022)="","",VLOOKUP(B12022,MatrizProducto,2,FALSE()))</f>
        <v/>
      </c>
      <c r="B12022" s="23"/>
      <c r="C12022" s="24"/>
      <c r="D12022" s="25"/>
      <c r="E12022" s="24"/>
      <c r="F12022" s="23"/>
      <c r="G12022" s="23"/>
      <c r="H12022" s="26"/>
      <c r="I12022" s="27"/>
      <c r="J12022" s="22" t="str">
        <f aca="false">IF(TRIM(B12022)="","",937)</f>
        <v/>
      </c>
      <c r="K12022" s="28" t="str">
        <f aca="false">IF(OR(TRIM(B12022)&lt;&gt;"",TRIM(C12022)&lt;&gt;"",TRIM(D12022)&lt;&gt;"",TRIM(E12022)&lt;&gt;"",TRIM(F12022)&lt;&gt;"",TRIM(G12022)&lt;&gt;"",TRIM(H12022)&lt;&gt;"",TRIM(I12022)&lt;&gt;""),IF(AND(TRIM(C12022)&lt;&gt;"",TRIM(D12022)&lt;&gt;"",TRIM(E12022)&lt;&gt;"",TRIM(F12022)&lt;&gt;"",TRIM(G12022)&lt;&gt;"",TRIM(I12022)&lt;&gt;""),"SI","NO"),"")</f>
        <v/>
      </c>
      <c r="L12022" s="6"/>
      <c r="M12022" s="6"/>
    </row>
    <row r="12023" customFormat="false" ht="15" hidden="false" customHeight="false" outlineLevel="0" collapsed="false">
      <c r="A12023" s="22" t="str">
        <f aca="false">IF(TRIM(B12023)="","",VLOOKUP(B12023,MatrizProducto,2,FALSE()))</f>
        <v/>
      </c>
      <c r="B12023" s="23"/>
      <c r="C12023" s="24"/>
      <c r="D12023" s="25"/>
      <c r="E12023" s="24"/>
      <c r="F12023" s="23"/>
      <c r="G12023" s="23"/>
      <c r="H12023" s="26"/>
      <c r="I12023" s="27"/>
      <c r="J12023" s="22" t="str">
        <f aca="false">IF(TRIM(B12023)="","",937)</f>
        <v/>
      </c>
      <c r="K12023" s="28" t="str">
        <f aca="false">IF(OR(TRIM(B12023)&lt;&gt;"",TRIM(C12023)&lt;&gt;"",TRIM(D12023)&lt;&gt;"",TRIM(E12023)&lt;&gt;"",TRIM(F12023)&lt;&gt;"",TRIM(G12023)&lt;&gt;"",TRIM(H12023)&lt;&gt;"",TRIM(I12023)&lt;&gt;""),IF(AND(TRIM(C12023)&lt;&gt;"",TRIM(D12023)&lt;&gt;"",TRIM(E12023)&lt;&gt;"",TRIM(F12023)&lt;&gt;"",TRIM(G12023)&lt;&gt;"",TRIM(I12023)&lt;&gt;""),"SI","NO"),"")</f>
        <v/>
      </c>
      <c r="L12023" s="6"/>
      <c r="M12023" s="6"/>
    </row>
    <row r="12024" customFormat="false" ht="15" hidden="false" customHeight="false" outlineLevel="0" collapsed="false">
      <c r="A12024" s="22" t="str">
        <f aca="false">IF(TRIM(B12024)="","",VLOOKUP(B12024,MatrizProducto,2,FALSE()))</f>
        <v/>
      </c>
      <c r="B12024" s="23"/>
      <c r="C12024" s="24"/>
      <c r="D12024" s="25"/>
      <c r="E12024" s="24"/>
      <c r="F12024" s="23"/>
      <c r="G12024" s="23"/>
      <c r="H12024" s="26"/>
      <c r="I12024" s="27"/>
      <c r="J12024" s="22" t="str">
        <f aca="false">IF(TRIM(B12024)="","",937)</f>
        <v/>
      </c>
      <c r="K12024" s="28" t="str">
        <f aca="false">IF(OR(TRIM(B12024)&lt;&gt;"",TRIM(C12024)&lt;&gt;"",TRIM(D12024)&lt;&gt;"",TRIM(E12024)&lt;&gt;"",TRIM(F12024)&lt;&gt;"",TRIM(G12024)&lt;&gt;"",TRIM(H12024)&lt;&gt;"",TRIM(I12024)&lt;&gt;""),IF(AND(TRIM(C12024)&lt;&gt;"",TRIM(D12024)&lt;&gt;"",TRIM(E12024)&lt;&gt;"",TRIM(F12024)&lt;&gt;"",TRIM(G12024)&lt;&gt;"",TRIM(I12024)&lt;&gt;""),"SI","NO"),"")</f>
        <v/>
      </c>
      <c r="L12024" s="6"/>
      <c r="M12024" s="6"/>
    </row>
    <row r="12025" customFormat="false" ht="15" hidden="false" customHeight="false" outlineLevel="0" collapsed="false">
      <c r="A12025" s="22" t="str">
        <f aca="false">IF(TRIM(B12025)="","",VLOOKUP(B12025,MatrizProducto,2,FALSE()))</f>
        <v/>
      </c>
      <c r="B12025" s="23"/>
      <c r="C12025" s="24"/>
      <c r="D12025" s="25"/>
      <c r="E12025" s="24"/>
      <c r="F12025" s="23"/>
      <c r="G12025" s="23"/>
      <c r="H12025" s="26"/>
      <c r="I12025" s="27"/>
      <c r="J12025" s="22" t="str">
        <f aca="false">IF(TRIM(B12025)="","",937)</f>
        <v/>
      </c>
      <c r="K12025" s="28" t="str">
        <f aca="false">IF(OR(TRIM(B12025)&lt;&gt;"",TRIM(C12025)&lt;&gt;"",TRIM(D12025)&lt;&gt;"",TRIM(E12025)&lt;&gt;"",TRIM(F12025)&lt;&gt;"",TRIM(G12025)&lt;&gt;"",TRIM(H12025)&lt;&gt;"",TRIM(I12025)&lt;&gt;""),IF(AND(TRIM(C12025)&lt;&gt;"",TRIM(D12025)&lt;&gt;"",TRIM(E12025)&lt;&gt;"",TRIM(F12025)&lt;&gt;"",TRIM(G12025)&lt;&gt;"",TRIM(I12025)&lt;&gt;""),"SI","NO"),"")</f>
        <v/>
      </c>
      <c r="L12025" s="6"/>
      <c r="M12025" s="6"/>
    </row>
    <row r="12026" customFormat="false" ht="15" hidden="false" customHeight="false" outlineLevel="0" collapsed="false">
      <c r="A12026" s="22" t="str">
        <f aca="false">IF(TRIM(B12026)="","",VLOOKUP(B12026,MatrizProducto,2,FALSE()))</f>
        <v/>
      </c>
      <c r="B12026" s="23"/>
      <c r="C12026" s="24"/>
      <c r="D12026" s="25"/>
      <c r="E12026" s="24"/>
      <c r="F12026" s="23"/>
      <c r="G12026" s="23"/>
      <c r="H12026" s="26"/>
      <c r="I12026" s="27"/>
      <c r="J12026" s="22" t="str">
        <f aca="false">IF(TRIM(B12026)="","",937)</f>
        <v/>
      </c>
      <c r="K12026" s="28" t="str">
        <f aca="false">IF(OR(TRIM(B12026)&lt;&gt;"",TRIM(C12026)&lt;&gt;"",TRIM(D12026)&lt;&gt;"",TRIM(E12026)&lt;&gt;"",TRIM(F12026)&lt;&gt;"",TRIM(G12026)&lt;&gt;"",TRIM(H12026)&lt;&gt;"",TRIM(I12026)&lt;&gt;""),IF(AND(TRIM(C12026)&lt;&gt;"",TRIM(D12026)&lt;&gt;"",TRIM(E12026)&lt;&gt;"",TRIM(F12026)&lt;&gt;"",TRIM(G12026)&lt;&gt;"",TRIM(I12026)&lt;&gt;""),"SI","NO"),"")</f>
        <v/>
      </c>
      <c r="L12026" s="6"/>
      <c r="M12026" s="6"/>
    </row>
    <row r="12027" customFormat="false" ht="15" hidden="false" customHeight="false" outlineLevel="0" collapsed="false">
      <c r="A12027" s="22" t="str">
        <f aca="false">IF(TRIM(B12027)="","",VLOOKUP(B12027,MatrizProducto,2,FALSE()))</f>
        <v/>
      </c>
      <c r="B12027" s="23"/>
      <c r="C12027" s="24"/>
      <c r="D12027" s="25"/>
      <c r="E12027" s="24"/>
      <c r="F12027" s="23"/>
      <c r="G12027" s="23"/>
      <c r="H12027" s="26"/>
      <c r="I12027" s="27"/>
      <c r="J12027" s="22" t="str">
        <f aca="false">IF(TRIM(B12027)="","",937)</f>
        <v/>
      </c>
      <c r="K12027" s="28" t="str">
        <f aca="false">IF(OR(TRIM(B12027)&lt;&gt;"",TRIM(C12027)&lt;&gt;"",TRIM(D12027)&lt;&gt;"",TRIM(E12027)&lt;&gt;"",TRIM(F12027)&lt;&gt;"",TRIM(G12027)&lt;&gt;"",TRIM(H12027)&lt;&gt;"",TRIM(I12027)&lt;&gt;""),IF(AND(TRIM(C12027)&lt;&gt;"",TRIM(D12027)&lt;&gt;"",TRIM(E12027)&lt;&gt;"",TRIM(F12027)&lt;&gt;"",TRIM(G12027)&lt;&gt;"",TRIM(I12027)&lt;&gt;""),"SI","NO"),"")</f>
        <v/>
      </c>
      <c r="L12027" s="6"/>
      <c r="M12027" s="6"/>
    </row>
    <row r="12028" customFormat="false" ht="15" hidden="false" customHeight="false" outlineLevel="0" collapsed="false">
      <c r="A12028" s="22" t="str">
        <f aca="false">IF(TRIM(B12028)="","",VLOOKUP(B12028,MatrizProducto,2,FALSE()))</f>
        <v/>
      </c>
      <c r="B12028" s="23"/>
      <c r="C12028" s="24"/>
      <c r="D12028" s="25"/>
      <c r="E12028" s="24"/>
      <c r="F12028" s="23"/>
      <c r="G12028" s="23"/>
      <c r="H12028" s="26"/>
      <c r="I12028" s="27"/>
      <c r="J12028" s="22" t="str">
        <f aca="false">IF(TRIM(B12028)="","",937)</f>
        <v/>
      </c>
      <c r="K12028" s="28" t="str">
        <f aca="false">IF(OR(TRIM(B12028)&lt;&gt;"",TRIM(C12028)&lt;&gt;"",TRIM(D12028)&lt;&gt;"",TRIM(E12028)&lt;&gt;"",TRIM(F12028)&lt;&gt;"",TRIM(G12028)&lt;&gt;"",TRIM(H12028)&lt;&gt;"",TRIM(I12028)&lt;&gt;""),IF(AND(TRIM(C12028)&lt;&gt;"",TRIM(D12028)&lt;&gt;"",TRIM(E12028)&lt;&gt;"",TRIM(F12028)&lt;&gt;"",TRIM(G12028)&lt;&gt;"",TRIM(I12028)&lt;&gt;""),"SI","NO"),"")</f>
        <v/>
      </c>
      <c r="L12028" s="6"/>
      <c r="M12028" s="6"/>
    </row>
    <row r="12029" customFormat="false" ht="15" hidden="false" customHeight="false" outlineLevel="0" collapsed="false">
      <c r="A12029" s="22" t="str">
        <f aca="false">IF(TRIM(B12029)="","",VLOOKUP(B12029,MatrizProducto,2,FALSE()))</f>
        <v/>
      </c>
      <c r="B12029" s="23"/>
      <c r="C12029" s="24"/>
      <c r="D12029" s="25"/>
      <c r="E12029" s="24"/>
      <c r="F12029" s="23"/>
      <c r="G12029" s="23"/>
      <c r="H12029" s="26"/>
      <c r="I12029" s="27"/>
      <c r="J12029" s="22" t="str">
        <f aca="false">IF(TRIM(B12029)="","",937)</f>
        <v/>
      </c>
      <c r="K12029" s="28" t="str">
        <f aca="false">IF(OR(TRIM(B12029)&lt;&gt;"",TRIM(C12029)&lt;&gt;"",TRIM(D12029)&lt;&gt;"",TRIM(E12029)&lt;&gt;"",TRIM(F12029)&lt;&gt;"",TRIM(G12029)&lt;&gt;"",TRIM(H12029)&lt;&gt;"",TRIM(I12029)&lt;&gt;""),IF(AND(TRIM(C12029)&lt;&gt;"",TRIM(D12029)&lt;&gt;"",TRIM(E12029)&lt;&gt;"",TRIM(F12029)&lt;&gt;"",TRIM(G12029)&lt;&gt;"",TRIM(I12029)&lt;&gt;""),"SI","NO"),"")</f>
        <v/>
      </c>
      <c r="L12029" s="6"/>
      <c r="M12029" s="6"/>
    </row>
    <row r="12030" customFormat="false" ht="15" hidden="false" customHeight="false" outlineLevel="0" collapsed="false">
      <c r="A12030" s="22" t="str">
        <f aca="false">IF(TRIM(B12030)="","",VLOOKUP(B12030,MatrizProducto,2,FALSE()))</f>
        <v/>
      </c>
      <c r="B12030" s="23"/>
      <c r="C12030" s="24"/>
      <c r="D12030" s="25"/>
      <c r="E12030" s="24"/>
      <c r="F12030" s="23"/>
      <c r="G12030" s="23"/>
      <c r="H12030" s="26"/>
      <c r="I12030" s="27"/>
      <c r="J12030" s="22" t="str">
        <f aca="false">IF(TRIM(B12030)="","",937)</f>
        <v/>
      </c>
      <c r="K12030" s="28" t="str">
        <f aca="false">IF(OR(TRIM(B12030)&lt;&gt;"",TRIM(C12030)&lt;&gt;"",TRIM(D12030)&lt;&gt;"",TRIM(E12030)&lt;&gt;"",TRIM(F12030)&lt;&gt;"",TRIM(G12030)&lt;&gt;"",TRIM(H12030)&lt;&gt;"",TRIM(I12030)&lt;&gt;""),IF(AND(TRIM(C12030)&lt;&gt;"",TRIM(D12030)&lt;&gt;"",TRIM(E12030)&lt;&gt;"",TRIM(F12030)&lt;&gt;"",TRIM(G12030)&lt;&gt;"",TRIM(I12030)&lt;&gt;""),"SI","NO"),"")</f>
        <v/>
      </c>
      <c r="L12030" s="6"/>
      <c r="M12030" s="6"/>
    </row>
    <row r="12031" customFormat="false" ht="15" hidden="false" customHeight="false" outlineLevel="0" collapsed="false">
      <c r="A12031" s="22" t="str">
        <f aca="false">IF(TRIM(B12031)="","",VLOOKUP(B12031,MatrizProducto,2,FALSE()))</f>
        <v/>
      </c>
      <c r="B12031" s="23"/>
      <c r="C12031" s="24"/>
      <c r="D12031" s="25"/>
      <c r="E12031" s="24"/>
      <c r="F12031" s="23"/>
      <c r="G12031" s="23"/>
      <c r="H12031" s="26"/>
      <c r="I12031" s="27"/>
      <c r="J12031" s="22" t="str">
        <f aca="false">IF(TRIM(B12031)="","",937)</f>
        <v/>
      </c>
      <c r="K12031" s="28" t="str">
        <f aca="false">IF(OR(TRIM(B12031)&lt;&gt;"",TRIM(C12031)&lt;&gt;"",TRIM(D12031)&lt;&gt;"",TRIM(E12031)&lt;&gt;"",TRIM(F12031)&lt;&gt;"",TRIM(G12031)&lt;&gt;"",TRIM(H12031)&lt;&gt;"",TRIM(I12031)&lt;&gt;""),IF(AND(TRIM(C12031)&lt;&gt;"",TRIM(D12031)&lt;&gt;"",TRIM(E12031)&lt;&gt;"",TRIM(F12031)&lt;&gt;"",TRIM(G12031)&lt;&gt;"",TRIM(I12031)&lt;&gt;""),"SI","NO"),"")</f>
        <v/>
      </c>
      <c r="L12031" s="6"/>
      <c r="M12031" s="6"/>
    </row>
    <row r="12032" customFormat="false" ht="15" hidden="false" customHeight="false" outlineLevel="0" collapsed="false">
      <c r="A12032" s="22" t="str">
        <f aca="false">IF(TRIM(B12032)="","",VLOOKUP(B12032,MatrizProducto,2,FALSE()))</f>
        <v/>
      </c>
      <c r="B12032" s="23"/>
      <c r="C12032" s="24"/>
      <c r="D12032" s="25"/>
      <c r="E12032" s="24"/>
      <c r="F12032" s="23"/>
      <c r="G12032" s="23"/>
      <c r="H12032" s="26"/>
      <c r="I12032" s="27"/>
      <c r="J12032" s="22" t="str">
        <f aca="false">IF(TRIM(B12032)="","",937)</f>
        <v/>
      </c>
      <c r="K12032" s="28" t="str">
        <f aca="false">IF(OR(TRIM(B12032)&lt;&gt;"",TRIM(C12032)&lt;&gt;"",TRIM(D12032)&lt;&gt;"",TRIM(E12032)&lt;&gt;"",TRIM(F12032)&lt;&gt;"",TRIM(G12032)&lt;&gt;"",TRIM(H12032)&lt;&gt;"",TRIM(I12032)&lt;&gt;""),IF(AND(TRIM(C12032)&lt;&gt;"",TRIM(D12032)&lt;&gt;"",TRIM(E12032)&lt;&gt;"",TRIM(F12032)&lt;&gt;"",TRIM(G12032)&lt;&gt;"",TRIM(I12032)&lt;&gt;""),"SI","NO"),"")</f>
        <v/>
      </c>
      <c r="L12032" s="6"/>
      <c r="M12032" s="6"/>
    </row>
    <row r="12033" customFormat="false" ht="15" hidden="false" customHeight="false" outlineLevel="0" collapsed="false">
      <c r="A12033" s="22" t="str">
        <f aca="false">IF(TRIM(B12033)="","",VLOOKUP(B12033,MatrizProducto,2,FALSE()))</f>
        <v/>
      </c>
      <c r="B12033" s="23"/>
      <c r="C12033" s="24"/>
      <c r="D12033" s="25"/>
      <c r="E12033" s="24"/>
      <c r="F12033" s="23"/>
      <c r="G12033" s="23"/>
      <c r="H12033" s="26"/>
      <c r="I12033" s="27"/>
      <c r="J12033" s="22" t="str">
        <f aca="false">IF(TRIM(B12033)="","",937)</f>
        <v/>
      </c>
      <c r="K12033" s="28" t="str">
        <f aca="false">IF(OR(TRIM(B12033)&lt;&gt;"",TRIM(C12033)&lt;&gt;"",TRIM(D12033)&lt;&gt;"",TRIM(E12033)&lt;&gt;"",TRIM(F12033)&lt;&gt;"",TRIM(G12033)&lt;&gt;"",TRIM(H12033)&lt;&gt;"",TRIM(I12033)&lt;&gt;""),IF(AND(TRIM(C12033)&lt;&gt;"",TRIM(D12033)&lt;&gt;"",TRIM(E12033)&lt;&gt;"",TRIM(F12033)&lt;&gt;"",TRIM(G12033)&lt;&gt;"",TRIM(I12033)&lt;&gt;""),"SI","NO"),"")</f>
        <v/>
      </c>
      <c r="L12033" s="6"/>
      <c r="M12033" s="6"/>
    </row>
    <row r="12034" customFormat="false" ht="15" hidden="false" customHeight="false" outlineLevel="0" collapsed="false">
      <c r="A12034" s="22" t="str">
        <f aca="false">IF(TRIM(B12034)="","",VLOOKUP(B12034,MatrizProducto,2,FALSE()))</f>
        <v/>
      </c>
      <c r="B12034" s="23"/>
      <c r="C12034" s="24"/>
      <c r="D12034" s="25"/>
      <c r="E12034" s="24"/>
      <c r="F12034" s="23"/>
      <c r="G12034" s="23"/>
      <c r="H12034" s="26"/>
      <c r="I12034" s="27"/>
      <c r="J12034" s="22" t="str">
        <f aca="false">IF(TRIM(B12034)="","",937)</f>
        <v/>
      </c>
      <c r="K12034" s="28" t="str">
        <f aca="false">IF(OR(TRIM(B12034)&lt;&gt;"",TRIM(C12034)&lt;&gt;"",TRIM(D12034)&lt;&gt;"",TRIM(E12034)&lt;&gt;"",TRIM(F12034)&lt;&gt;"",TRIM(G12034)&lt;&gt;"",TRIM(H12034)&lt;&gt;"",TRIM(I12034)&lt;&gt;""),IF(AND(TRIM(C12034)&lt;&gt;"",TRIM(D12034)&lt;&gt;"",TRIM(E12034)&lt;&gt;"",TRIM(F12034)&lt;&gt;"",TRIM(G12034)&lt;&gt;"",TRIM(I12034)&lt;&gt;""),"SI","NO"),"")</f>
        <v/>
      </c>
      <c r="L12034" s="6"/>
      <c r="M12034" s="6"/>
    </row>
    <row r="12035" customFormat="false" ht="15" hidden="false" customHeight="false" outlineLevel="0" collapsed="false">
      <c r="A12035" s="22" t="str">
        <f aca="false">IF(TRIM(B12035)="","",VLOOKUP(B12035,MatrizProducto,2,FALSE()))</f>
        <v/>
      </c>
      <c r="B12035" s="23"/>
      <c r="C12035" s="24"/>
      <c r="D12035" s="25"/>
      <c r="E12035" s="24"/>
      <c r="F12035" s="23"/>
      <c r="G12035" s="23"/>
      <c r="H12035" s="26"/>
      <c r="I12035" s="27"/>
      <c r="J12035" s="22" t="str">
        <f aca="false">IF(TRIM(B12035)="","",937)</f>
        <v/>
      </c>
      <c r="K12035" s="28" t="str">
        <f aca="false">IF(OR(TRIM(B12035)&lt;&gt;"",TRIM(C12035)&lt;&gt;"",TRIM(D12035)&lt;&gt;"",TRIM(E12035)&lt;&gt;"",TRIM(F12035)&lt;&gt;"",TRIM(G12035)&lt;&gt;"",TRIM(H12035)&lt;&gt;"",TRIM(I12035)&lt;&gt;""),IF(AND(TRIM(C12035)&lt;&gt;"",TRIM(D12035)&lt;&gt;"",TRIM(E12035)&lt;&gt;"",TRIM(F12035)&lt;&gt;"",TRIM(G12035)&lt;&gt;"",TRIM(I12035)&lt;&gt;""),"SI","NO"),"")</f>
        <v/>
      </c>
      <c r="L12035" s="6"/>
      <c r="M12035" s="6"/>
    </row>
    <row r="12036" customFormat="false" ht="15" hidden="false" customHeight="false" outlineLevel="0" collapsed="false">
      <c r="A12036" s="22" t="str">
        <f aca="false">IF(TRIM(B12036)="","",VLOOKUP(B12036,MatrizProducto,2,FALSE()))</f>
        <v/>
      </c>
      <c r="B12036" s="23"/>
      <c r="C12036" s="24"/>
      <c r="D12036" s="25"/>
      <c r="E12036" s="24"/>
      <c r="F12036" s="23"/>
      <c r="G12036" s="23"/>
      <c r="H12036" s="26"/>
      <c r="I12036" s="27"/>
      <c r="J12036" s="22" t="str">
        <f aca="false">IF(TRIM(B12036)="","",937)</f>
        <v/>
      </c>
      <c r="K12036" s="28" t="str">
        <f aca="false">IF(OR(TRIM(B12036)&lt;&gt;"",TRIM(C12036)&lt;&gt;"",TRIM(D12036)&lt;&gt;"",TRIM(E12036)&lt;&gt;"",TRIM(F12036)&lt;&gt;"",TRIM(G12036)&lt;&gt;"",TRIM(H12036)&lt;&gt;"",TRIM(I12036)&lt;&gt;""),IF(AND(TRIM(C12036)&lt;&gt;"",TRIM(D12036)&lt;&gt;"",TRIM(E12036)&lt;&gt;"",TRIM(F12036)&lt;&gt;"",TRIM(G12036)&lt;&gt;"",TRIM(I12036)&lt;&gt;""),"SI","NO"),"")</f>
        <v/>
      </c>
      <c r="L12036" s="6"/>
      <c r="M12036" s="6"/>
    </row>
    <row r="12037" customFormat="false" ht="15" hidden="false" customHeight="false" outlineLevel="0" collapsed="false">
      <c r="A12037" s="22" t="str">
        <f aca="false">IF(TRIM(B12037)="","",VLOOKUP(B12037,MatrizProducto,2,FALSE()))</f>
        <v/>
      </c>
      <c r="B12037" s="23"/>
      <c r="C12037" s="24"/>
      <c r="D12037" s="25"/>
      <c r="E12037" s="24"/>
      <c r="F12037" s="23"/>
      <c r="G12037" s="23"/>
      <c r="H12037" s="26"/>
      <c r="I12037" s="27"/>
      <c r="J12037" s="22" t="str">
        <f aca="false">IF(TRIM(B12037)="","",937)</f>
        <v/>
      </c>
      <c r="K12037" s="28" t="str">
        <f aca="false">IF(OR(TRIM(B12037)&lt;&gt;"",TRIM(C12037)&lt;&gt;"",TRIM(D12037)&lt;&gt;"",TRIM(E12037)&lt;&gt;"",TRIM(F12037)&lt;&gt;"",TRIM(G12037)&lt;&gt;"",TRIM(H12037)&lt;&gt;"",TRIM(I12037)&lt;&gt;""),IF(AND(TRIM(C12037)&lt;&gt;"",TRIM(D12037)&lt;&gt;"",TRIM(E12037)&lt;&gt;"",TRIM(F12037)&lt;&gt;"",TRIM(G12037)&lt;&gt;"",TRIM(I12037)&lt;&gt;""),"SI","NO"),"")</f>
        <v/>
      </c>
      <c r="L12037" s="6"/>
      <c r="M12037" s="6"/>
    </row>
    <row r="12038" customFormat="false" ht="15" hidden="false" customHeight="false" outlineLevel="0" collapsed="false">
      <c r="A12038" s="22" t="str">
        <f aca="false">IF(TRIM(B12038)="","",VLOOKUP(B12038,MatrizProducto,2,FALSE()))</f>
        <v/>
      </c>
      <c r="B12038" s="23"/>
      <c r="C12038" s="24"/>
      <c r="D12038" s="25"/>
      <c r="E12038" s="24"/>
      <c r="F12038" s="23"/>
      <c r="G12038" s="23"/>
      <c r="H12038" s="26"/>
      <c r="I12038" s="27"/>
      <c r="J12038" s="22" t="str">
        <f aca="false">IF(TRIM(B12038)="","",937)</f>
        <v/>
      </c>
      <c r="K12038" s="28" t="str">
        <f aca="false">IF(OR(TRIM(B12038)&lt;&gt;"",TRIM(C12038)&lt;&gt;"",TRIM(D12038)&lt;&gt;"",TRIM(E12038)&lt;&gt;"",TRIM(F12038)&lt;&gt;"",TRIM(G12038)&lt;&gt;"",TRIM(H12038)&lt;&gt;"",TRIM(I12038)&lt;&gt;""),IF(AND(TRIM(C12038)&lt;&gt;"",TRIM(D12038)&lt;&gt;"",TRIM(E12038)&lt;&gt;"",TRIM(F12038)&lt;&gt;"",TRIM(G12038)&lt;&gt;"",TRIM(I12038)&lt;&gt;""),"SI","NO"),"")</f>
        <v/>
      </c>
      <c r="L12038" s="6"/>
      <c r="M12038" s="6"/>
    </row>
    <row r="12039" customFormat="false" ht="15" hidden="false" customHeight="false" outlineLevel="0" collapsed="false">
      <c r="A12039" s="22" t="str">
        <f aca="false">IF(TRIM(B12039)="","",VLOOKUP(B12039,MatrizProducto,2,FALSE()))</f>
        <v/>
      </c>
      <c r="B12039" s="23"/>
      <c r="C12039" s="24"/>
      <c r="D12039" s="25"/>
      <c r="E12039" s="24"/>
      <c r="F12039" s="23"/>
      <c r="G12039" s="23"/>
      <c r="H12039" s="26"/>
      <c r="I12039" s="27"/>
      <c r="J12039" s="22" t="str">
        <f aca="false">IF(TRIM(B12039)="","",937)</f>
        <v/>
      </c>
      <c r="K12039" s="28" t="str">
        <f aca="false">IF(OR(TRIM(B12039)&lt;&gt;"",TRIM(C12039)&lt;&gt;"",TRIM(D12039)&lt;&gt;"",TRIM(E12039)&lt;&gt;"",TRIM(F12039)&lt;&gt;"",TRIM(G12039)&lt;&gt;"",TRIM(H12039)&lt;&gt;"",TRIM(I12039)&lt;&gt;""),IF(AND(TRIM(C12039)&lt;&gt;"",TRIM(D12039)&lt;&gt;"",TRIM(E12039)&lt;&gt;"",TRIM(F12039)&lt;&gt;"",TRIM(G12039)&lt;&gt;"",TRIM(I12039)&lt;&gt;""),"SI","NO"),"")</f>
        <v/>
      </c>
      <c r="L12039" s="6"/>
      <c r="M12039" s="6"/>
    </row>
    <row r="12040" customFormat="false" ht="15" hidden="false" customHeight="false" outlineLevel="0" collapsed="false">
      <c r="A12040" s="22" t="str">
        <f aca="false">IF(TRIM(B12040)="","",VLOOKUP(B12040,MatrizProducto,2,FALSE()))</f>
        <v/>
      </c>
      <c r="B12040" s="23"/>
      <c r="C12040" s="24"/>
      <c r="D12040" s="25"/>
      <c r="E12040" s="24"/>
      <c r="F12040" s="23"/>
      <c r="G12040" s="23"/>
      <c r="H12040" s="26"/>
      <c r="I12040" s="27"/>
      <c r="J12040" s="22" t="str">
        <f aca="false">IF(TRIM(B12040)="","",937)</f>
        <v/>
      </c>
      <c r="K12040" s="28" t="str">
        <f aca="false">IF(OR(TRIM(B12040)&lt;&gt;"",TRIM(C12040)&lt;&gt;"",TRIM(D12040)&lt;&gt;"",TRIM(E12040)&lt;&gt;"",TRIM(F12040)&lt;&gt;"",TRIM(G12040)&lt;&gt;"",TRIM(H12040)&lt;&gt;"",TRIM(I12040)&lt;&gt;""),IF(AND(TRIM(C12040)&lt;&gt;"",TRIM(D12040)&lt;&gt;"",TRIM(E12040)&lt;&gt;"",TRIM(F12040)&lt;&gt;"",TRIM(G12040)&lt;&gt;"",TRIM(I12040)&lt;&gt;""),"SI","NO"),"")</f>
        <v/>
      </c>
      <c r="L12040" s="6"/>
      <c r="M12040" s="6"/>
    </row>
    <row r="12041" customFormat="false" ht="15" hidden="false" customHeight="false" outlineLevel="0" collapsed="false">
      <c r="A12041" s="22" t="str">
        <f aca="false">IF(TRIM(B12041)="","",VLOOKUP(B12041,MatrizProducto,2,FALSE()))</f>
        <v/>
      </c>
      <c r="B12041" s="23"/>
      <c r="C12041" s="24"/>
      <c r="D12041" s="25"/>
      <c r="E12041" s="24"/>
      <c r="F12041" s="23"/>
      <c r="G12041" s="23"/>
      <c r="H12041" s="26"/>
      <c r="I12041" s="27"/>
      <c r="J12041" s="22" t="str">
        <f aca="false">IF(TRIM(B12041)="","",937)</f>
        <v/>
      </c>
      <c r="K12041" s="28" t="str">
        <f aca="false">IF(OR(TRIM(B12041)&lt;&gt;"",TRIM(C12041)&lt;&gt;"",TRIM(D12041)&lt;&gt;"",TRIM(E12041)&lt;&gt;"",TRIM(F12041)&lt;&gt;"",TRIM(G12041)&lt;&gt;"",TRIM(H12041)&lt;&gt;"",TRIM(I12041)&lt;&gt;""),IF(AND(TRIM(C12041)&lt;&gt;"",TRIM(D12041)&lt;&gt;"",TRIM(E12041)&lt;&gt;"",TRIM(F12041)&lt;&gt;"",TRIM(G12041)&lt;&gt;"",TRIM(I12041)&lt;&gt;""),"SI","NO"),"")</f>
        <v/>
      </c>
      <c r="L12041" s="6"/>
      <c r="M12041" s="6"/>
    </row>
    <row r="12042" customFormat="false" ht="15" hidden="false" customHeight="false" outlineLevel="0" collapsed="false">
      <c r="A12042" s="22" t="str">
        <f aca="false">IF(TRIM(B12042)="","",VLOOKUP(B12042,MatrizProducto,2,FALSE()))</f>
        <v/>
      </c>
      <c r="B12042" s="23"/>
      <c r="C12042" s="24"/>
      <c r="D12042" s="25"/>
      <c r="E12042" s="24"/>
      <c r="F12042" s="23"/>
      <c r="G12042" s="23"/>
      <c r="H12042" s="26"/>
      <c r="I12042" s="27"/>
      <c r="J12042" s="22" t="str">
        <f aca="false">IF(TRIM(B12042)="","",937)</f>
        <v/>
      </c>
      <c r="K12042" s="28" t="str">
        <f aca="false">IF(OR(TRIM(B12042)&lt;&gt;"",TRIM(C12042)&lt;&gt;"",TRIM(D12042)&lt;&gt;"",TRIM(E12042)&lt;&gt;"",TRIM(F12042)&lt;&gt;"",TRIM(G12042)&lt;&gt;"",TRIM(H12042)&lt;&gt;"",TRIM(I12042)&lt;&gt;""),IF(AND(TRIM(C12042)&lt;&gt;"",TRIM(D12042)&lt;&gt;"",TRIM(E12042)&lt;&gt;"",TRIM(F12042)&lt;&gt;"",TRIM(G12042)&lt;&gt;"",TRIM(I12042)&lt;&gt;""),"SI","NO"),"")</f>
        <v/>
      </c>
      <c r="L12042" s="6"/>
      <c r="M12042" s="6"/>
    </row>
    <row r="12043" customFormat="false" ht="15" hidden="false" customHeight="false" outlineLevel="0" collapsed="false">
      <c r="A12043" s="22" t="str">
        <f aca="false">IF(TRIM(B12043)="","",VLOOKUP(B12043,MatrizProducto,2,FALSE()))</f>
        <v/>
      </c>
      <c r="B12043" s="23"/>
      <c r="C12043" s="24"/>
      <c r="D12043" s="25"/>
      <c r="E12043" s="24"/>
      <c r="F12043" s="23"/>
      <c r="G12043" s="23"/>
      <c r="H12043" s="26"/>
      <c r="I12043" s="27"/>
      <c r="J12043" s="22" t="str">
        <f aca="false">IF(TRIM(B12043)="","",937)</f>
        <v/>
      </c>
      <c r="K12043" s="28" t="str">
        <f aca="false">IF(OR(TRIM(B12043)&lt;&gt;"",TRIM(C12043)&lt;&gt;"",TRIM(D12043)&lt;&gt;"",TRIM(E12043)&lt;&gt;"",TRIM(F12043)&lt;&gt;"",TRIM(G12043)&lt;&gt;"",TRIM(H12043)&lt;&gt;"",TRIM(I12043)&lt;&gt;""),IF(AND(TRIM(C12043)&lt;&gt;"",TRIM(D12043)&lt;&gt;"",TRIM(E12043)&lt;&gt;"",TRIM(F12043)&lt;&gt;"",TRIM(G12043)&lt;&gt;"",TRIM(I12043)&lt;&gt;""),"SI","NO"),"")</f>
        <v/>
      </c>
      <c r="L12043" s="6"/>
      <c r="M12043" s="6"/>
    </row>
    <row r="12044" customFormat="false" ht="15" hidden="false" customHeight="false" outlineLevel="0" collapsed="false">
      <c r="A12044" s="22" t="str">
        <f aca="false">IF(TRIM(B12044)="","",VLOOKUP(B12044,MatrizProducto,2,FALSE()))</f>
        <v/>
      </c>
      <c r="B12044" s="23"/>
      <c r="C12044" s="24"/>
      <c r="D12044" s="25"/>
      <c r="E12044" s="24"/>
      <c r="F12044" s="23"/>
      <c r="G12044" s="23"/>
      <c r="H12044" s="26"/>
      <c r="I12044" s="27"/>
      <c r="J12044" s="22" t="str">
        <f aca="false">IF(TRIM(B12044)="","",937)</f>
        <v/>
      </c>
      <c r="K12044" s="28" t="str">
        <f aca="false">IF(OR(TRIM(B12044)&lt;&gt;"",TRIM(C12044)&lt;&gt;"",TRIM(D12044)&lt;&gt;"",TRIM(E12044)&lt;&gt;"",TRIM(F12044)&lt;&gt;"",TRIM(G12044)&lt;&gt;"",TRIM(H12044)&lt;&gt;"",TRIM(I12044)&lt;&gt;""),IF(AND(TRIM(C12044)&lt;&gt;"",TRIM(D12044)&lt;&gt;"",TRIM(E12044)&lt;&gt;"",TRIM(F12044)&lt;&gt;"",TRIM(G12044)&lt;&gt;"",TRIM(I12044)&lt;&gt;""),"SI","NO"),"")</f>
        <v/>
      </c>
      <c r="L12044" s="6"/>
      <c r="M12044" s="6"/>
    </row>
    <row r="12045" customFormat="false" ht="15" hidden="false" customHeight="false" outlineLevel="0" collapsed="false">
      <c r="A12045" s="22" t="str">
        <f aca="false">IF(TRIM(B12045)="","",VLOOKUP(B12045,MatrizProducto,2,FALSE()))</f>
        <v/>
      </c>
      <c r="B12045" s="23"/>
      <c r="C12045" s="24"/>
      <c r="D12045" s="25"/>
      <c r="E12045" s="24"/>
      <c r="F12045" s="23"/>
      <c r="G12045" s="23"/>
      <c r="H12045" s="26"/>
      <c r="I12045" s="27"/>
      <c r="J12045" s="22" t="str">
        <f aca="false">IF(TRIM(B12045)="","",937)</f>
        <v/>
      </c>
      <c r="K12045" s="28" t="str">
        <f aca="false">IF(OR(TRIM(B12045)&lt;&gt;"",TRIM(C12045)&lt;&gt;"",TRIM(D12045)&lt;&gt;"",TRIM(E12045)&lt;&gt;"",TRIM(F12045)&lt;&gt;"",TRIM(G12045)&lt;&gt;"",TRIM(H12045)&lt;&gt;"",TRIM(I12045)&lt;&gt;""),IF(AND(TRIM(C12045)&lt;&gt;"",TRIM(D12045)&lt;&gt;"",TRIM(E12045)&lt;&gt;"",TRIM(F12045)&lt;&gt;"",TRIM(G12045)&lt;&gt;"",TRIM(I12045)&lt;&gt;""),"SI","NO"),"")</f>
        <v/>
      </c>
      <c r="L12045" s="6"/>
      <c r="M12045" s="6"/>
    </row>
    <row r="12046" customFormat="false" ht="15" hidden="false" customHeight="false" outlineLevel="0" collapsed="false">
      <c r="A12046" s="22" t="str">
        <f aca="false">IF(TRIM(B12046)="","",VLOOKUP(B12046,MatrizProducto,2,FALSE()))</f>
        <v/>
      </c>
      <c r="B12046" s="23"/>
      <c r="C12046" s="24"/>
      <c r="D12046" s="25"/>
      <c r="E12046" s="24"/>
      <c r="F12046" s="23"/>
      <c r="G12046" s="23"/>
      <c r="H12046" s="26"/>
      <c r="I12046" s="27"/>
      <c r="J12046" s="22" t="str">
        <f aca="false">IF(TRIM(B12046)="","",937)</f>
        <v/>
      </c>
      <c r="K12046" s="28" t="str">
        <f aca="false">IF(OR(TRIM(B12046)&lt;&gt;"",TRIM(C12046)&lt;&gt;"",TRIM(D12046)&lt;&gt;"",TRIM(E12046)&lt;&gt;"",TRIM(F12046)&lt;&gt;"",TRIM(G12046)&lt;&gt;"",TRIM(H12046)&lt;&gt;"",TRIM(I12046)&lt;&gt;""),IF(AND(TRIM(C12046)&lt;&gt;"",TRIM(D12046)&lt;&gt;"",TRIM(E12046)&lt;&gt;"",TRIM(F12046)&lt;&gt;"",TRIM(G12046)&lt;&gt;"",TRIM(I12046)&lt;&gt;""),"SI","NO"),"")</f>
        <v/>
      </c>
      <c r="L12046" s="6"/>
      <c r="M12046" s="6"/>
    </row>
    <row r="12047" customFormat="false" ht="15" hidden="false" customHeight="false" outlineLevel="0" collapsed="false">
      <c r="A12047" s="22" t="str">
        <f aca="false">IF(TRIM(B12047)="","",VLOOKUP(B12047,MatrizProducto,2,FALSE()))</f>
        <v/>
      </c>
      <c r="B12047" s="23"/>
      <c r="C12047" s="24"/>
      <c r="D12047" s="25"/>
      <c r="E12047" s="24"/>
      <c r="F12047" s="23"/>
      <c r="G12047" s="23"/>
      <c r="H12047" s="26"/>
      <c r="I12047" s="27"/>
      <c r="J12047" s="22" t="str">
        <f aca="false">IF(TRIM(B12047)="","",937)</f>
        <v/>
      </c>
      <c r="K12047" s="28" t="str">
        <f aca="false">IF(OR(TRIM(B12047)&lt;&gt;"",TRIM(C12047)&lt;&gt;"",TRIM(D12047)&lt;&gt;"",TRIM(E12047)&lt;&gt;"",TRIM(F12047)&lt;&gt;"",TRIM(G12047)&lt;&gt;"",TRIM(H12047)&lt;&gt;"",TRIM(I12047)&lt;&gt;""),IF(AND(TRIM(C12047)&lt;&gt;"",TRIM(D12047)&lt;&gt;"",TRIM(E12047)&lt;&gt;"",TRIM(F12047)&lt;&gt;"",TRIM(G12047)&lt;&gt;"",TRIM(I12047)&lt;&gt;""),"SI","NO"),"")</f>
        <v/>
      </c>
      <c r="L12047" s="6"/>
      <c r="M12047" s="6"/>
    </row>
    <row r="12048" customFormat="false" ht="15" hidden="false" customHeight="false" outlineLevel="0" collapsed="false">
      <c r="A12048" s="22" t="str">
        <f aca="false">IF(TRIM(B12048)="","",VLOOKUP(B12048,MatrizProducto,2,FALSE()))</f>
        <v/>
      </c>
      <c r="B12048" s="23"/>
      <c r="C12048" s="24"/>
      <c r="D12048" s="25"/>
      <c r="E12048" s="24"/>
      <c r="F12048" s="23"/>
      <c r="G12048" s="23"/>
      <c r="H12048" s="26"/>
      <c r="I12048" s="27"/>
      <c r="J12048" s="22" t="str">
        <f aca="false">IF(TRIM(B12048)="","",937)</f>
        <v/>
      </c>
      <c r="K12048" s="28" t="str">
        <f aca="false">IF(OR(TRIM(B12048)&lt;&gt;"",TRIM(C12048)&lt;&gt;"",TRIM(D12048)&lt;&gt;"",TRIM(E12048)&lt;&gt;"",TRIM(F12048)&lt;&gt;"",TRIM(G12048)&lt;&gt;"",TRIM(H12048)&lt;&gt;"",TRIM(I12048)&lt;&gt;""),IF(AND(TRIM(C12048)&lt;&gt;"",TRIM(D12048)&lt;&gt;"",TRIM(E12048)&lt;&gt;"",TRIM(F12048)&lt;&gt;"",TRIM(G12048)&lt;&gt;"",TRIM(I12048)&lt;&gt;""),"SI","NO"),"")</f>
        <v/>
      </c>
      <c r="L12048" s="6"/>
      <c r="M12048" s="6"/>
    </row>
    <row r="12049" customFormat="false" ht="15" hidden="false" customHeight="false" outlineLevel="0" collapsed="false">
      <c r="A12049" s="22" t="str">
        <f aca="false">IF(TRIM(B12049)="","",VLOOKUP(B12049,MatrizProducto,2,FALSE()))</f>
        <v/>
      </c>
      <c r="B12049" s="23"/>
      <c r="C12049" s="24"/>
      <c r="D12049" s="25"/>
      <c r="E12049" s="24"/>
      <c r="F12049" s="23"/>
      <c r="G12049" s="23"/>
      <c r="H12049" s="26"/>
      <c r="I12049" s="27"/>
      <c r="J12049" s="22" t="str">
        <f aca="false">IF(TRIM(B12049)="","",937)</f>
        <v/>
      </c>
      <c r="K12049" s="28" t="str">
        <f aca="false">IF(OR(TRIM(B12049)&lt;&gt;"",TRIM(C12049)&lt;&gt;"",TRIM(D12049)&lt;&gt;"",TRIM(E12049)&lt;&gt;"",TRIM(F12049)&lt;&gt;"",TRIM(G12049)&lt;&gt;"",TRIM(H12049)&lt;&gt;"",TRIM(I12049)&lt;&gt;""),IF(AND(TRIM(C12049)&lt;&gt;"",TRIM(D12049)&lt;&gt;"",TRIM(E12049)&lt;&gt;"",TRIM(F12049)&lt;&gt;"",TRIM(G12049)&lt;&gt;"",TRIM(I12049)&lt;&gt;""),"SI","NO"),"")</f>
        <v/>
      </c>
      <c r="L12049" s="6"/>
      <c r="M12049" s="6"/>
    </row>
    <row r="12050" customFormat="false" ht="15" hidden="false" customHeight="false" outlineLevel="0" collapsed="false">
      <c r="A12050" s="22" t="str">
        <f aca="false">IF(TRIM(B12050)="","",VLOOKUP(B12050,MatrizProducto,2,FALSE()))</f>
        <v/>
      </c>
      <c r="B12050" s="23"/>
      <c r="C12050" s="24"/>
      <c r="D12050" s="25"/>
      <c r="E12050" s="24"/>
      <c r="F12050" s="23"/>
      <c r="G12050" s="23"/>
      <c r="H12050" s="26"/>
      <c r="I12050" s="27"/>
      <c r="J12050" s="22" t="str">
        <f aca="false">IF(TRIM(B12050)="","",937)</f>
        <v/>
      </c>
      <c r="K12050" s="28" t="str">
        <f aca="false">IF(OR(TRIM(B12050)&lt;&gt;"",TRIM(C12050)&lt;&gt;"",TRIM(D12050)&lt;&gt;"",TRIM(E12050)&lt;&gt;"",TRIM(F12050)&lt;&gt;"",TRIM(G12050)&lt;&gt;"",TRIM(H12050)&lt;&gt;"",TRIM(I12050)&lt;&gt;""),IF(AND(TRIM(C12050)&lt;&gt;"",TRIM(D12050)&lt;&gt;"",TRIM(E12050)&lt;&gt;"",TRIM(F12050)&lt;&gt;"",TRIM(G12050)&lt;&gt;"",TRIM(I12050)&lt;&gt;""),"SI","NO"),"")</f>
        <v/>
      </c>
      <c r="L12050" s="6"/>
      <c r="M12050" s="6"/>
    </row>
    <row r="12051" customFormat="false" ht="15" hidden="false" customHeight="false" outlineLevel="0" collapsed="false">
      <c r="A12051" s="22" t="str">
        <f aca="false">IF(TRIM(B12051)="","",VLOOKUP(B12051,MatrizProducto,2,FALSE()))</f>
        <v/>
      </c>
      <c r="B12051" s="23"/>
      <c r="C12051" s="24"/>
      <c r="D12051" s="25"/>
      <c r="E12051" s="24"/>
      <c r="F12051" s="23"/>
      <c r="G12051" s="23"/>
      <c r="H12051" s="26"/>
      <c r="I12051" s="27"/>
      <c r="J12051" s="22" t="str">
        <f aca="false">IF(TRIM(B12051)="","",937)</f>
        <v/>
      </c>
      <c r="K12051" s="28" t="str">
        <f aca="false">IF(OR(TRIM(B12051)&lt;&gt;"",TRIM(C12051)&lt;&gt;"",TRIM(D12051)&lt;&gt;"",TRIM(E12051)&lt;&gt;"",TRIM(F12051)&lt;&gt;"",TRIM(G12051)&lt;&gt;"",TRIM(H12051)&lt;&gt;"",TRIM(I12051)&lt;&gt;""),IF(AND(TRIM(C12051)&lt;&gt;"",TRIM(D12051)&lt;&gt;"",TRIM(E12051)&lt;&gt;"",TRIM(F12051)&lt;&gt;"",TRIM(G12051)&lt;&gt;"",TRIM(I12051)&lt;&gt;""),"SI","NO"),"")</f>
        <v/>
      </c>
      <c r="L12051" s="6"/>
      <c r="M12051" s="6"/>
    </row>
    <row r="12052" customFormat="false" ht="15" hidden="false" customHeight="false" outlineLevel="0" collapsed="false">
      <c r="A12052" s="22" t="str">
        <f aca="false">IF(TRIM(B12052)="","",VLOOKUP(B12052,MatrizProducto,2,FALSE()))</f>
        <v/>
      </c>
      <c r="B12052" s="23"/>
      <c r="C12052" s="24"/>
      <c r="D12052" s="25"/>
      <c r="E12052" s="24"/>
      <c r="F12052" s="23"/>
      <c r="G12052" s="23"/>
      <c r="H12052" s="26"/>
      <c r="I12052" s="27"/>
      <c r="J12052" s="22" t="str">
        <f aca="false">IF(TRIM(B12052)="","",937)</f>
        <v/>
      </c>
      <c r="K12052" s="28" t="str">
        <f aca="false">IF(OR(TRIM(B12052)&lt;&gt;"",TRIM(C12052)&lt;&gt;"",TRIM(D12052)&lt;&gt;"",TRIM(E12052)&lt;&gt;"",TRIM(F12052)&lt;&gt;"",TRIM(G12052)&lt;&gt;"",TRIM(H12052)&lt;&gt;"",TRIM(I12052)&lt;&gt;""),IF(AND(TRIM(C12052)&lt;&gt;"",TRIM(D12052)&lt;&gt;"",TRIM(E12052)&lt;&gt;"",TRIM(F12052)&lt;&gt;"",TRIM(G12052)&lt;&gt;"",TRIM(I12052)&lt;&gt;""),"SI","NO"),"")</f>
        <v/>
      </c>
      <c r="L12052" s="6"/>
      <c r="M12052" s="6"/>
    </row>
    <row r="12053" customFormat="false" ht="15" hidden="false" customHeight="false" outlineLevel="0" collapsed="false">
      <c r="A12053" s="22" t="str">
        <f aca="false">IF(TRIM(B12053)="","",VLOOKUP(B12053,MatrizProducto,2,FALSE()))</f>
        <v/>
      </c>
      <c r="B12053" s="23"/>
      <c r="C12053" s="24"/>
      <c r="D12053" s="25"/>
      <c r="E12053" s="24"/>
      <c r="F12053" s="23"/>
      <c r="G12053" s="23"/>
      <c r="H12053" s="26"/>
      <c r="I12053" s="27"/>
      <c r="J12053" s="22" t="str">
        <f aca="false">IF(TRIM(B12053)="","",937)</f>
        <v/>
      </c>
      <c r="K12053" s="28" t="str">
        <f aca="false">IF(OR(TRIM(B12053)&lt;&gt;"",TRIM(C12053)&lt;&gt;"",TRIM(D12053)&lt;&gt;"",TRIM(E12053)&lt;&gt;"",TRIM(F12053)&lt;&gt;"",TRIM(G12053)&lt;&gt;"",TRIM(H12053)&lt;&gt;"",TRIM(I12053)&lt;&gt;""),IF(AND(TRIM(C12053)&lt;&gt;"",TRIM(D12053)&lt;&gt;"",TRIM(E12053)&lt;&gt;"",TRIM(F12053)&lt;&gt;"",TRIM(G12053)&lt;&gt;"",TRIM(I12053)&lt;&gt;""),"SI","NO"),"")</f>
        <v/>
      </c>
      <c r="L12053" s="6"/>
      <c r="M12053" s="6"/>
    </row>
    <row r="12054" customFormat="false" ht="15" hidden="false" customHeight="false" outlineLevel="0" collapsed="false">
      <c r="A12054" s="22" t="str">
        <f aca="false">IF(TRIM(B12054)="","",VLOOKUP(B12054,MatrizProducto,2,FALSE()))</f>
        <v/>
      </c>
      <c r="B12054" s="23"/>
      <c r="C12054" s="24"/>
      <c r="D12054" s="25"/>
      <c r="E12054" s="24"/>
      <c r="F12054" s="23"/>
      <c r="G12054" s="23"/>
      <c r="H12054" s="26"/>
      <c r="I12054" s="27"/>
      <c r="J12054" s="22" t="str">
        <f aca="false">IF(TRIM(B12054)="","",937)</f>
        <v/>
      </c>
      <c r="K12054" s="28" t="str">
        <f aca="false">IF(OR(TRIM(B12054)&lt;&gt;"",TRIM(C12054)&lt;&gt;"",TRIM(D12054)&lt;&gt;"",TRIM(E12054)&lt;&gt;"",TRIM(F12054)&lt;&gt;"",TRIM(G12054)&lt;&gt;"",TRIM(H12054)&lt;&gt;"",TRIM(I12054)&lt;&gt;""),IF(AND(TRIM(C12054)&lt;&gt;"",TRIM(D12054)&lt;&gt;"",TRIM(E12054)&lt;&gt;"",TRIM(F12054)&lt;&gt;"",TRIM(G12054)&lt;&gt;"",TRIM(I12054)&lt;&gt;""),"SI","NO"),"")</f>
        <v/>
      </c>
      <c r="L12054" s="6"/>
      <c r="M12054" s="6"/>
    </row>
    <row r="12055" customFormat="false" ht="15" hidden="false" customHeight="false" outlineLevel="0" collapsed="false">
      <c r="A12055" s="22" t="str">
        <f aca="false">IF(TRIM(B12055)="","",VLOOKUP(B12055,MatrizProducto,2,FALSE()))</f>
        <v/>
      </c>
      <c r="B12055" s="23"/>
      <c r="C12055" s="24"/>
      <c r="D12055" s="25"/>
      <c r="E12055" s="24"/>
      <c r="F12055" s="23"/>
      <c r="G12055" s="23"/>
      <c r="H12055" s="26"/>
      <c r="I12055" s="27"/>
      <c r="J12055" s="22" t="str">
        <f aca="false">IF(TRIM(B12055)="","",937)</f>
        <v/>
      </c>
      <c r="K12055" s="28" t="str">
        <f aca="false">IF(OR(TRIM(B12055)&lt;&gt;"",TRIM(C12055)&lt;&gt;"",TRIM(D12055)&lt;&gt;"",TRIM(E12055)&lt;&gt;"",TRIM(F12055)&lt;&gt;"",TRIM(G12055)&lt;&gt;"",TRIM(H12055)&lt;&gt;"",TRIM(I12055)&lt;&gt;""),IF(AND(TRIM(C12055)&lt;&gt;"",TRIM(D12055)&lt;&gt;"",TRIM(E12055)&lt;&gt;"",TRIM(F12055)&lt;&gt;"",TRIM(G12055)&lt;&gt;"",TRIM(I12055)&lt;&gt;""),"SI","NO"),"")</f>
        <v/>
      </c>
      <c r="L12055" s="6"/>
      <c r="M12055" s="6"/>
    </row>
    <row r="12056" customFormat="false" ht="15" hidden="false" customHeight="false" outlineLevel="0" collapsed="false">
      <c r="A12056" s="22" t="str">
        <f aca="false">IF(TRIM(B12056)="","",VLOOKUP(B12056,MatrizProducto,2,FALSE()))</f>
        <v/>
      </c>
      <c r="B12056" s="23"/>
      <c r="C12056" s="24"/>
      <c r="D12056" s="25"/>
      <c r="E12056" s="24"/>
      <c r="F12056" s="23"/>
      <c r="G12056" s="23"/>
      <c r="H12056" s="26"/>
      <c r="I12056" s="27"/>
      <c r="J12056" s="22" t="str">
        <f aca="false">IF(TRIM(B12056)="","",937)</f>
        <v/>
      </c>
      <c r="K12056" s="28" t="str">
        <f aca="false">IF(OR(TRIM(B12056)&lt;&gt;"",TRIM(C12056)&lt;&gt;"",TRIM(D12056)&lt;&gt;"",TRIM(E12056)&lt;&gt;"",TRIM(F12056)&lt;&gt;"",TRIM(G12056)&lt;&gt;"",TRIM(H12056)&lt;&gt;"",TRIM(I12056)&lt;&gt;""),IF(AND(TRIM(C12056)&lt;&gt;"",TRIM(D12056)&lt;&gt;"",TRIM(E12056)&lt;&gt;"",TRIM(F12056)&lt;&gt;"",TRIM(G12056)&lt;&gt;"",TRIM(I12056)&lt;&gt;""),"SI","NO"),"")</f>
        <v/>
      </c>
      <c r="L12056" s="6"/>
      <c r="M12056" s="6"/>
    </row>
    <row r="12057" customFormat="false" ht="15" hidden="false" customHeight="false" outlineLevel="0" collapsed="false">
      <c r="A12057" s="22" t="str">
        <f aca="false">IF(TRIM(B12057)="","",VLOOKUP(B12057,MatrizProducto,2,FALSE()))</f>
        <v/>
      </c>
      <c r="B12057" s="23"/>
      <c r="C12057" s="24"/>
      <c r="D12057" s="25"/>
      <c r="E12057" s="24"/>
      <c r="F12057" s="23"/>
      <c r="G12057" s="23"/>
      <c r="H12057" s="26"/>
      <c r="I12057" s="27"/>
      <c r="J12057" s="22" t="str">
        <f aca="false">IF(TRIM(B12057)="","",937)</f>
        <v/>
      </c>
      <c r="K12057" s="28" t="str">
        <f aca="false">IF(OR(TRIM(B12057)&lt;&gt;"",TRIM(C12057)&lt;&gt;"",TRIM(D12057)&lt;&gt;"",TRIM(E12057)&lt;&gt;"",TRIM(F12057)&lt;&gt;"",TRIM(G12057)&lt;&gt;"",TRIM(H12057)&lt;&gt;"",TRIM(I12057)&lt;&gt;""),IF(AND(TRIM(C12057)&lt;&gt;"",TRIM(D12057)&lt;&gt;"",TRIM(E12057)&lt;&gt;"",TRIM(F12057)&lt;&gt;"",TRIM(G12057)&lt;&gt;"",TRIM(I12057)&lt;&gt;""),"SI","NO"),"")</f>
        <v/>
      </c>
      <c r="L12057" s="6"/>
      <c r="M12057" s="6"/>
    </row>
    <row r="12058" customFormat="false" ht="15" hidden="false" customHeight="false" outlineLevel="0" collapsed="false">
      <c r="A12058" s="22" t="str">
        <f aca="false">IF(TRIM(B12058)="","",VLOOKUP(B12058,MatrizProducto,2,FALSE()))</f>
        <v/>
      </c>
      <c r="B12058" s="23"/>
      <c r="C12058" s="24"/>
      <c r="D12058" s="25"/>
      <c r="E12058" s="24"/>
      <c r="F12058" s="23"/>
      <c r="G12058" s="23"/>
      <c r="H12058" s="26"/>
      <c r="I12058" s="27"/>
      <c r="J12058" s="22" t="str">
        <f aca="false">IF(TRIM(B12058)="","",937)</f>
        <v/>
      </c>
      <c r="K12058" s="28" t="str">
        <f aca="false">IF(OR(TRIM(B12058)&lt;&gt;"",TRIM(C12058)&lt;&gt;"",TRIM(D12058)&lt;&gt;"",TRIM(E12058)&lt;&gt;"",TRIM(F12058)&lt;&gt;"",TRIM(G12058)&lt;&gt;"",TRIM(H12058)&lt;&gt;"",TRIM(I12058)&lt;&gt;""),IF(AND(TRIM(C12058)&lt;&gt;"",TRIM(D12058)&lt;&gt;"",TRIM(E12058)&lt;&gt;"",TRIM(F12058)&lt;&gt;"",TRIM(G12058)&lt;&gt;"",TRIM(I12058)&lt;&gt;""),"SI","NO"),"")</f>
        <v/>
      </c>
      <c r="L12058" s="6"/>
      <c r="M12058" s="6"/>
    </row>
    <row r="12059" customFormat="false" ht="15" hidden="false" customHeight="false" outlineLevel="0" collapsed="false">
      <c r="A12059" s="22" t="str">
        <f aca="false">IF(TRIM(B12059)="","",VLOOKUP(B12059,MatrizProducto,2,FALSE()))</f>
        <v/>
      </c>
      <c r="B12059" s="23"/>
      <c r="C12059" s="24"/>
      <c r="D12059" s="25"/>
      <c r="E12059" s="24"/>
      <c r="F12059" s="23"/>
      <c r="G12059" s="23"/>
      <c r="H12059" s="26"/>
      <c r="I12059" s="27"/>
      <c r="J12059" s="22" t="str">
        <f aca="false">IF(TRIM(B12059)="","",937)</f>
        <v/>
      </c>
      <c r="K12059" s="28" t="str">
        <f aca="false">IF(OR(TRIM(B12059)&lt;&gt;"",TRIM(C12059)&lt;&gt;"",TRIM(D12059)&lt;&gt;"",TRIM(E12059)&lt;&gt;"",TRIM(F12059)&lt;&gt;"",TRIM(G12059)&lt;&gt;"",TRIM(H12059)&lt;&gt;"",TRIM(I12059)&lt;&gt;""),IF(AND(TRIM(C12059)&lt;&gt;"",TRIM(D12059)&lt;&gt;"",TRIM(E12059)&lt;&gt;"",TRIM(F12059)&lt;&gt;"",TRIM(G12059)&lt;&gt;"",TRIM(I12059)&lt;&gt;""),"SI","NO"),"")</f>
        <v/>
      </c>
      <c r="L12059" s="6"/>
      <c r="M12059" s="6"/>
    </row>
    <row r="12060" customFormat="false" ht="15" hidden="false" customHeight="false" outlineLevel="0" collapsed="false">
      <c r="A12060" s="22" t="str">
        <f aca="false">IF(TRIM(B12060)="","",VLOOKUP(B12060,MatrizProducto,2,FALSE()))</f>
        <v/>
      </c>
      <c r="B12060" s="23"/>
      <c r="C12060" s="24"/>
      <c r="D12060" s="25"/>
      <c r="E12060" s="24"/>
      <c r="F12060" s="23"/>
      <c r="G12060" s="23"/>
      <c r="H12060" s="26"/>
      <c r="I12060" s="27"/>
      <c r="J12060" s="22" t="str">
        <f aca="false">IF(TRIM(B12060)="","",937)</f>
        <v/>
      </c>
      <c r="K12060" s="28" t="str">
        <f aca="false">IF(OR(TRIM(B12060)&lt;&gt;"",TRIM(C12060)&lt;&gt;"",TRIM(D12060)&lt;&gt;"",TRIM(E12060)&lt;&gt;"",TRIM(F12060)&lt;&gt;"",TRIM(G12060)&lt;&gt;"",TRIM(H12060)&lt;&gt;"",TRIM(I12060)&lt;&gt;""),IF(AND(TRIM(C12060)&lt;&gt;"",TRIM(D12060)&lt;&gt;"",TRIM(E12060)&lt;&gt;"",TRIM(F12060)&lt;&gt;"",TRIM(G12060)&lt;&gt;"",TRIM(I12060)&lt;&gt;""),"SI","NO"),"")</f>
        <v/>
      </c>
      <c r="L12060" s="6"/>
      <c r="M12060" s="6"/>
    </row>
    <row r="12061" customFormat="false" ht="15" hidden="false" customHeight="false" outlineLevel="0" collapsed="false">
      <c r="A12061" s="22" t="str">
        <f aca="false">IF(TRIM(B12061)="","",VLOOKUP(B12061,MatrizProducto,2,FALSE()))</f>
        <v/>
      </c>
      <c r="B12061" s="23"/>
      <c r="C12061" s="24"/>
      <c r="D12061" s="25"/>
      <c r="E12061" s="24"/>
      <c r="F12061" s="23"/>
      <c r="G12061" s="23"/>
      <c r="H12061" s="26"/>
      <c r="I12061" s="27"/>
      <c r="J12061" s="22" t="str">
        <f aca="false">IF(TRIM(B12061)="","",937)</f>
        <v/>
      </c>
      <c r="K12061" s="28" t="str">
        <f aca="false">IF(OR(TRIM(B12061)&lt;&gt;"",TRIM(C12061)&lt;&gt;"",TRIM(D12061)&lt;&gt;"",TRIM(E12061)&lt;&gt;"",TRIM(F12061)&lt;&gt;"",TRIM(G12061)&lt;&gt;"",TRIM(H12061)&lt;&gt;"",TRIM(I12061)&lt;&gt;""),IF(AND(TRIM(C12061)&lt;&gt;"",TRIM(D12061)&lt;&gt;"",TRIM(E12061)&lt;&gt;"",TRIM(F12061)&lt;&gt;"",TRIM(G12061)&lt;&gt;"",TRIM(I12061)&lt;&gt;""),"SI","NO"),"")</f>
        <v/>
      </c>
      <c r="L12061" s="6"/>
      <c r="M12061" s="6"/>
    </row>
    <row r="12062" customFormat="false" ht="15" hidden="false" customHeight="false" outlineLevel="0" collapsed="false">
      <c r="A12062" s="22" t="str">
        <f aca="false">IF(TRIM(B12062)="","",VLOOKUP(B12062,MatrizProducto,2,FALSE()))</f>
        <v/>
      </c>
      <c r="B12062" s="23"/>
      <c r="C12062" s="24"/>
      <c r="D12062" s="25"/>
      <c r="E12062" s="24"/>
      <c r="F12062" s="23"/>
      <c r="G12062" s="23"/>
      <c r="H12062" s="26"/>
      <c r="I12062" s="27"/>
      <c r="J12062" s="22" t="str">
        <f aca="false">IF(TRIM(B12062)="","",937)</f>
        <v/>
      </c>
      <c r="K12062" s="28" t="str">
        <f aca="false">IF(OR(TRIM(B12062)&lt;&gt;"",TRIM(C12062)&lt;&gt;"",TRIM(D12062)&lt;&gt;"",TRIM(E12062)&lt;&gt;"",TRIM(F12062)&lt;&gt;"",TRIM(G12062)&lt;&gt;"",TRIM(H12062)&lt;&gt;"",TRIM(I12062)&lt;&gt;""),IF(AND(TRIM(C12062)&lt;&gt;"",TRIM(D12062)&lt;&gt;"",TRIM(E12062)&lt;&gt;"",TRIM(F12062)&lt;&gt;"",TRIM(G12062)&lt;&gt;"",TRIM(I12062)&lt;&gt;""),"SI","NO"),"")</f>
        <v/>
      </c>
      <c r="L12062" s="6"/>
      <c r="M12062" s="6"/>
    </row>
    <row r="12063" customFormat="false" ht="15" hidden="false" customHeight="false" outlineLevel="0" collapsed="false">
      <c r="A12063" s="22" t="str">
        <f aca="false">IF(TRIM(B12063)="","",VLOOKUP(B12063,MatrizProducto,2,FALSE()))</f>
        <v/>
      </c>
      <c r="B12063" s="23"/>
      <c r="C12063" s="24"/>
      <c r="D12063" s="25"/>
      <c r="E12063" s="24"/>
      <c r="F12063" s="23"/>
      <c r="G12063" s="23"/>
      <c r="H12063" s="26"/>
      <c r="I12063" s="27"/>
      <c r="J12063" s="22" t="str">
        <f aca="false">IF(TRIM(B12063)="","",937)</f>
        <v/>
      </c>
      <c r="K12063" s="28" t="str">
        <f aca="false">IF(OR(TRIM(B12063)&lt;&gt;"",TRIM(C12063)&lt;&gt;"",TRIM(D12063)&lt;&gt;"",TRIM(E12063)&lt;&gt;"",TRIM(F12063)&lt;&gt;"",TRIM(G12063)&lt;&gt;"",TRIM(H12063)&lt;&gt;"",TRIM(I12063)&lt;&gt;""),IF(AND(TRIM(C12063)&lt;&gt;"",TRIM(D12063)&lt;&gt;"",TRIM(E12063)&lt;&gt;"",TRIM(F12063)&lt;&gt;"",TRIM(G12063)&lt;&gt;"",TRIM(I12063)&lt;&gt;""),"SI","NO"),"")</f>
        <v/>
      </c>
      <c r="L12063" s="6"/>
      <c r="M12063" s="6"/>
    </row>
    <row r="12064" customFormat="false" ht="15" hidden="false" customHeight="false" outlineLevel="0" collapsed="false">
      <c r="A12064" s="22" t="str">
        <f aca="false">IF(TRIM(B12064)="","",VLOOKUP(B12064,MatrizProducto,2,FALSE()))</f>
        <v/>
      </c>
      <c r="B12064" s="23"/>
      <c r="C12064" s="24"/>
      <c r="D12064" s="25"/>
      <c r="E12064" s="24"/>
      <c r="F12064" s="23"/>
      <c r="G12064" s="23"/>
      <c r="H12064" s="26"/>
      <c r="I12064" s="27"/>
      <c r="J12064" s="22" t="str">
        <f aca="false">IF(TRIM(B12064)="","",937)</f>
        <v/>
      </c>
      <c r="K12064" s="28" t="str">
        <f aca="false">IF(OR(TRIM(B12064)&lt;&gt;"",TRIM(C12064)&lt;&gt;"",TRIM(D12064)&lt;&gt;"",TRIM(E12064)&lt;&gt;"",TRIM(F12064)&lt;&gt;"",TRIM(G12064)&lt;&gt;"",TRIM(H12064)&lt;&gt;"",TRIM(I12064)&lt;&gt;""),IF(AND(TRIM(C12064)&lt;&gt;"",TRIM(D12064)&lt;&gt;"",TRIM(E12064)&lt;&gt;"",TRIM(F12064)&lt;&gt;"",TRIM(G12064)&lt;&gt;"",TRIM(I12064)&lt;&gt;""),"SI","NO"),"")</f>
        <v/>
      </c>
      <c r="L12064" s="6"/>
      <c r="M12064" s="6"/>
    </row>
    <row r="12065" customFormat="false" ht="15" hidden="false" customHeight="false" outlineLevel="0" collapsed="false">
      <c r="A12065" s="22" t="str">
        <f aca="false">IF(TRIM(B12065)="","",VLOOKUP(B12065,MatrizProducto,2,FALSE()))</f>
        <v/>
      </c>
      <c r="B12065" s="23"/>
      <c r="C12065" s="24"/>
      <c r="D12065" s="25"/>
      <c r="E12065" s="24"/>
      <c r="F12065" s="23"/>
      <c r="G12065" s="23"/>
      <c r="H12065" s="26"/>
      <c r="I12065" s="27"/>
      <c r="J12065" s="22" t="str">
        <f aca="false">IF(TRIM(B12065)="","",937)</f>
        <v/>
      </c>
      <c r="K12065" s="28" t="str">
        <f aca="false">IF(OR(TRIM(B12065)&lt;&gt;"",TRIM(C12065)&lt;&gt;"",TRIM(D12065)&lt;&gt;"",TRIM(E12065)&lt;&gt;"",TRIM(F12065)&lt;&gt;"",TRIM(G12065)&lt;&gt;"",TRIM(H12065)&lt;&gt;"",TRIM(I12065)&lt;&gt;""),IF(AND(TRIM(C12065)&lt;&gt;"",TRIM(D12065)&lt;&gt;"",TRIM(E12065)&lt;&gt;"",TRIM(F12065)&lt;&gt;"",TRIM(G12065)&lt;&gt;"",TRIM(I12065)&lt;&gt;""),"SI","NO"),"")</f>
        <v/>
      </c>
      <c r="L12065" s="6"/>
      <c r="M12065" s="6"/>
    </row>
    <row r="12066" customFormat="false" ht="15" hidden="false" customHeight="false" outlineLevel="0" collapsed="false">
      <c r="A12066" s="22" t="str">
        <f aca="false">IF(TRIM(B12066)="","",VLOOKUP(B12066,MatrizProducto,2,FALSE()))</f>
        <v/>
      </c>
      <c r="B12066" s="23"/>
      <c r="C12066" s="24"/>
      <c r="D12066" s="25"/>
      <c r="E12066" s="24"/>
      <c r="F12066" s="23"/>
      <c r="G12066" s="23"/>
      <c r="H12066" s="26"/>
      <c r="I12066" s="27"/>
      <c r="J12066" s="22" t="str">
        <f aca="false">IF(TRIM(B12066)="","",937)</f>
        <v/>
      </c>
      <c r="K12066" s="28" t="str">
        <f aca="false">IF(OR(TRIM(B12066)&lt;&gt;"",TRIM(C12066)&lt;&gt;"",TRIM(D12066)&lt;&gt;"",TRIM(E12066)&lt;&gt;"",TRIM(F12066)&lt;&gt;"",TRIM(G12066)&lt;&gt;"",TRIM(H12066)&lt;&gt;"",TRIM(I12066)&lt;&gt;""),IF(AND(TRIM(C12066)&lt;&gt;"",TRIM(D12066)&lt;&gt;"",TRIM(E12066)&lt;&gt;"",TRIM(F12066)&lt;&gt;"",TRIM(G12066)&lt;&gt;"",TRIM(I12066)&lt;&gt;""),"SI","NO"),"")</f>
        <v/>
      </c>
      <c r="L12066" s="6"/>
      <c r="M12066" s="6"/>
    </row>
    <row r="12067" customFormat="false" ht="15" hidden="false" customHeight="false" outlineLevel="0" collapsed="false">
      <c r="A12067" s="22" t="str">
        <f aca="false">IF(TRIM(B12067)="","",VLOOKUP(B12067,MatrizProducto,2,FALSE()))</f>
        <v/>
      </c>
      <c r="B12067" s="23"/>
      <c r="C12067" s="24"/>
      <c r="D12067" s="25"/>
      <c r="E12067" s="24"/>
      <c r="F12067" s="23"/>
      <c r="G12067" s="23"/>
      <c r="H12067" s="26"/>
      <c r="I12067" s="27"/>
      <c r="J12067" s="22" t="str">
        <f aca="false">IF(TRIM(B12067)="","",937)</f>
        <v/>
      </c>
      <c r="K12067" s="28" t="str">
        <f aca="false">IF(OR(TRIM(B12067)&lt;&gt;"",TRIM(C12067)&lt;&gt;"",TRIM(D12067)&lt;&gt;"",TRIM(E12067)&lt;&gt;"",TRIM(F12067)&lt;&gt;"",TRIM(G12067)&lt;&gt;"",TRIM(H12067)&lt;&gt;"",TRIM(I12067)&lt;&gt;""),IF(AND(TRIM(C12067)&lt;&gt;"",TRIM(D12067)&lt;&gt;"",TRIM(E12067)&lt;&gt;"",TRIM(F12067)&lt;&gt;"",TRIM(G12067)&lt;&gt;"",TRIM(I12067)&lt;&gt;""),"SI","NO"),"")</f>
        <v/>
      </c>
      <c r="L12067" s="6"/>
      <c r="M12067" s="6"/>
    </row>
    <row r="12068" customFormat="false" ht="15" hidden="false" customHeight="false" outlineLevel="0" collapsed="false">
      <c r="A12068" s="22" t="str">
        <f aca="false">IF(TRIM(B12068)="","",VLOOKUP(B12068,MatrizProducto,2,FALSE()))</f>
        <v/>
      </c>
      <c r="B12068" s="23"/>
      <c r="C12068" s="24"/>
      <c r="D12068" s="25"/>
      <c r="E12068" s="24"/>
      <c r="F12068" s="23"/>
      <c r="G12068" s="23"/>
      <c r="H12068" s="26"/>
      <c r="I12068" s="27"/>
      <c r="J12068" s="22" t="str">
        <f aca="false">IF(TRIM(B12068)="","",937)</f>
        <v/>
      </c>
      <c r="K12068" s="28" t="str">
        <f aca="false">IF(OR(TRIM(B12068)&lt;&gt;"",TRIM(C12068)&lt;&gt;"",TRIM(D12068)&lt;&gt;"",TRIM(E12068)&lt;&gt;"",TRIM(F12068)&lt;&gt;"",TRIM(G12068)&lt;&gt;"",TRIM(H12068)&lt;&gt;"",TRIM(I12068)&lt;&gt;""),IF(AND(TRIM(C12068)&lt;&gt;"",TRIM(D12068)&lt;&gt;"",TRIM(E12068)&lt;&gt;"",TRIM(F12068)&lt;&gt;"",TRIM(G12068)&lt;&gt;"",TRIM(I12068)&lt;&gt;""),"SI","NO"),"")</f>
        <v/>
      </c>
      <c r="L12068" s="6"/>
      <c r="M12068" s="6"/>
    </row>
    <row r="12069" customFormat="false" ht="15" hidden="false" customHeight="false" outlineLevel="0" collapsed="false">
      <c r="A12069" s="22" t="str">
        <f aca="false">IF(TRIM(B12069)="","",VLOOKUP(B12069,MatrizProducto,2,FALSE()))</f>
        <v/>
      </c>
      <c r="B12069" s="23"/>
      <c r="C12069" s="24"/>
      <c r="D12069" s="25"/>
      <c r="E12069" s="24"/>
      <c r="F12069" s="23"/>
      <c r="G12069" s="23"/>
      <c r="H12069" s="26"/>
      <c r="I12069" s="27"/>
      <c r="J12069" s="22" t="str">
        <f aca="false">IF(TRIM(B12069)="","",937)</f>
        <v/>
      </c>
      <c r="K12069" s="28" t="str">
        <f aca="false">IF(OR(TRIM(B12069)&lt;&gt;"",TRIM(C12069)&lt;&gt;"",TRIM(D12069)&lt;&gt;"",TRIM(E12069)&lt;&gt;"",TRIM(F12069)&lt;&gt;"",TRIM(G12069)&lt;&gt;"",TRIM(H12069)&lt;&gt;"",TRIM(I12069)&lt;&gt;""),IF(AND(TRIM(C12069)&lt;&gt;"",TRIM(D12069)&lt;&gt;"",TRIM(E12069)&lt;&gt;"",TRIM(F12069)&lt;&gt;"",TRIM(G12069)&lt;&gt;"",TRIM(I12069)&lt;&gt;""),"SI","NO"),"")</f>
        <v/>
      </c>
      <c r="L12069" s="6"/>
      <c r="M12069" s="6"/>
    </row>
    <row r="12070" customFormat="false" ht="15" hidden="false" customHeight="false" outlineLevel="0" collapsed="false">
      <c r="A12070" s="22" t="str">
        <f aca="false">IF(TRIM(B12070)="","",VLOOKUP(B12070,MatrizProducto,2,FALSE()))</f>
        <v/>
      </c>
      <c r="B12070" s="23"/>
      <c r="C12070" s="24"/>
      <c r="D12070" s="25"/>
      <c r="E12070" s="24"/>
      <c r="F12070" s="23"/>
      <c r="G12070" s="23"/>
      <c r="H12070" s="26"/>
      <c r="I12070" s="27"/>
      <c r="J12070" s="22" t="str">
        <f aca="false">IF(TRIM(B12070)="","",937)</f>
        <v/>
      </c>
      <c r="K12070" s="28" t="str">
        <f aca="false">IF(OR(TRIM(B12070)&lt;&gt;"",TRIM(C12070)&lt;&gt;"",TRIM(D12070)&lt;&gt;"",TRIM(E12070)&lt;&gt;"",TRIM(F12070)&lt;&gt;"",TRIM(G12070)&lt;&gt;"",TRIM(H12070)&lt;&gt;"",TRIM(I12070)&lt;&gt;""),IF(AND(TRIM(C12070)&lt;&gt;"",TRIM(D12070)&lt;&gt;"",TRIM(E12070)&lt;&gt;"",TRIM(F12070)&lt;&gt;"",TRIM(G12070)&lt;&gt;"",TRIM(I12070)&lt;&gt;""),"SI","NO"),"")</f>
        <v/>
      </c>
      <c r="L12070" s="6"/>
      <c r="M12070" s="6"/>
    </row>
    <row r="12071" customFormat="false" ht="15" hidden="false" customHeight="false" outlineLevel="0" collapsed="false">
      <c r="A12071" s="22" t="str">
        <f aca="false">IF(TRIM(B12071)="","",VLOOKUP(B12071,MatrizProducto,2,FALSE()))</f>
        <v/>
      </c>
      <c r="B12071" s="23"/>
      <c r="C12071" s="24"/>
      <c r="D12071" s="25"/>
      <c r="E12071" s="24"/>
      <c r="F12071" s="23"/>
      <c r="G12071" s="23"/>
      <c r="H12071" s="26"/>
      <c r="I12071" s="27"/>
      <c r="J12071" s="22" t="str">
        <f aca="false">IF(TRIM(B12071)="","",937)</f>
        <v/>
      </c>
      <c r="K12071" s="28" t="str">
        <f aca="false">IF(OR(TRIM(B12071)&lt;&gt;"",TRIM(C12071)&lt;&gt;"",TRIM(D12071)&lt;&gt;"",TRIM(E12071)&lt;&gt;"",TRIM(F12071)&lt;&gt;"",TRIM(G12071)&lt;&gt;"",TRIM(H12071)&lt;&gt;"",TRIM(I12071)&lt;&gt;""),IF(AND(TRIM(C12071)&lt;&gt;"",TRIM(D12071)&lt;&gt;"",TRIM(E12071)&lt;&gt;"",TRIM(F12071)&lt;&gt;"",TRIM(G12071)&lt;&gt;"",TRIM(I12071)&lt;&gt;""),"SI","NO"),"")</f>
        <v/>
      </c>
      <c r="L12071" s="6"/>
      <c r="M12071" s="6"/>
    </row>
    <row r="12072" customFormat="false" ht="15" hidden="false" customHeight="false" outlineLevel="0" collapsed="false">
      <c r="A12072" s="22" t="str">
        <f aca="false">IF(TRIM(B12072)="","",VLOOKUP(B12072,MatrizProducto,2,FALSE()))</f>
        <v/>
      </c>
      <c r="B12072" s="23"/>
      <c r="C12072" s="24"/>
      <c r="D12072" s="25"/>
      <c r="E12072" s="24"/>
      <c r="F12072" s="23"/>
      <c r="G12072" s="23"/>
      <c r="H12072" s="26"/>
      <c r="I12072" s="27"/>
      <c r="J12072" s="22" t="str">
        <f aca="false">IF(TRIM(B12072)="","",937)</f>
        <v/>
      </c>
      <c r="K12072" s="28" t="str">
        <f aca="false">IF(OR(TRIM(B12072)&lt;&gt;"",TRIM(C12072)&lt;&gt;"",TRIM(D12072)&lt;&gt;"",TRIM(E12072)&lt;&gt;"",TRIM(F12072)&lt;&gt;"",TRIM(G12072)&lt;&gt;"",TRIM(H12072)&lt;&gt;"",TRIM(I12072)&lt;&gt;""),IF(AND(TRIM(C12072)&lt;&gt;"",TRIM(D12072)&lt;&gt;"",TRIM(E12072)&lt;&gt;"",TRIM(F12072)&lt;&gt;"",TRIM(G12072)&lt;&gt;"",TRIM(I12072)&lt;&gt;""),"SI","NO"),"")</f>
        <v/>
      </c>
      <c r="L12072" s="6"/>
      <c r="M12072" s="6"/>
    </row>
    <row r="12073" customFormat="false" ht="15" hidden="false" customHeight="false" outlineLevel="0" collapsed="false">
      <c r="A12073" s="22" t="str">
        <f aca="false">IF(TRIM(B12073)="","",VLOOKUP(B12073,MatrizProducto,2,FALSE()))</f>
        <v/>
      </c>
      <c r="B12073" s="23"/>
      <c r="C12073" s="24"/>
      <c r="D12073" s="25"/>
      <c r="E12073" s="24"/>
      <c r="F12073" s="23"/>
      <c r="G12073" s="23"/>
      <c r="H12073" s="26"/>
      <c r="I12073" s="27"/>
      <c r="J12073" s="22" t="str">
        <f aca="false">IF(TRIM(B12073)="","",937)</f>
        <v/>
      </c>
      <c r="K12073" s="28" t="str">
        <f aca="false">IF(OR(TRIM(B12073)&lt;&gt;"",TRIM(C12073)&lt;&gt;"",TRIM(D12073)&lt;&gt;"",TRIM(E12073)&lt;&gt;"",TRIM(F12073)&lt;&gt;"",TRIM(G12073)&lt;&gt;"",TRIM(H12073)&lt;&gt;"",TRIM(I12073)&lt;&gt;""),IF(AND(TRIM(C12073)&lt;&gt;"",TRIM(D12073)&lt;&gt;"",TRIM(E12073)&lt;&gt;"",TRIM(F12073)&lt;&gt;"",TRIM(G12073)&lt;&gt;"",TRIM(I12073)&lt;&gt;""),"SI","NO"),"")</f>
        <v/>
      </c>
      <c r="L12073" s="6"/>
      <c r="M12073" s="6"/>
    </row>
    <row r="12074" customFormat="false" ht="15" hidden="false" customHeight="false" outlineLevel="0" collapsed="false">
      <c r="A12074" s="22" t="str">
        <f aca="false">IF(TRIM(B12074)="","",VLOOKUP(B12074,MatrizProducto,2,FALSE()))</f>
        <v/>
      </c>
      <c r="B12074" s="23"/>
      <c r="C12074" s="24"/>
      <c r="D12074" s="25"/>
      <c r="E12074" s="24"/>
      <c r="F12074" s="23"/>
      <c r="G12074" s="23"/>
      <c r="H12074" s="26"/>
      <c r="I12074" s="27"/>
      <c r="J12074" s="22" t="str">
        <f aca="false">IF(TRIM(B12074)="","",937)</f>
        <v/>
      </c>
      <c r="K12074" s="28" t="str">
        <f aca="false">IF(OR(TRIM(B12074)&lt;&gt;"",TRIM(C12074)&lt;&gt;"",TRIM(D12074)&lt;&gt;"",TRIM(E12074)&lt;&gt;"",TRIM(F12074)&lt;&gt;"",TRIM(G12074)&lt;&gt;"",TRIM(H12074)&lt;&gt;"",TRIM(I12074)&lt;&gt;""),IF(AND(TRIM(C12074)&lt;&gt;"",TRIM(D12074)&lt;&gt;"",TRIM(E12074)&lt;&gt;"",TRIM(F12074)&lt;&gt;"",TRIM(G12074)&lt;&gt;"",TRIM(I12074)&lt;&gt;""),"SI","NO"),"")</f>
        <v/>
      </c>
      <c r="L12074" s="6"/>
      <c r="M12074" s="6"/>
    </row>
    <row r="12075" customFormat="false" ht="15" hidden="false" customHeight="false" outlineLevel="0" collapsed="false">
      <c r="A12075" s="22" t="str">
        <f aca="false">IF(TRIM(B12075)="","",VLOOKUP(B12075,MatrizProducto,2,FALSE()))</f>
        <v/>
      </c>
      <c r="B12075" s="23"/>
      <c r="C12075" s="24"/>
      <c r="D12075" s="25"/>
      <c r="E12075" s="24"/>
      <c r="F12075" s="23"/>
      <c r="G12075" s="23"/>
      <c r="H12075" s="26"/>
      <c r="I12075" s="27"/>
      <c r="J12075" s="22" t="str">
        <f aca="false">IF(TRIM(B12075)="","",937)</f>
        <v/>
      </c>
      <c r="K12075" s="28" t="str">
        <f aca="false">IF(OR(TRIM(B12075)&lt;&gt;"",TRIM(C12075)&lt;&gt;"",TRIM(D12075)&lt;&gt;"",TRIM(E12075)&lt;&gt;"",TRIM(F12075)&lt;&gt;"",TRIM(G12075)&lt;&gt;"",TRIM(H12075)&lt;&gt;"",TRIM(I12075)&lt;&gt;""),IF(AND(TRIM(C12075)&lt;&gt;"",TRIM(D12075)&lt;&gt;"",TRIM(E12075)&lt;&gt;"",TRIM(F12075)&lt;&gt;"",TRIM(G12075)&lt;&gt;"",TRIM(I12075)&lt;&gt;""),"SI","NO"),"")</f>
        <v/>
      </c>
      <c r="L12075" s="6"/>
      <c r="M12075" s="6"/>
    </row>
    <row r="12076" customFormat="false" ht="15" hidden="false" customHeight="false" outlineLevel="0" collapsed="false">
      <c r="A12076" s="22" t="str">
        <f aca="false">IF(TRIM(B12076)="","",VLOOKUP(B12076,MatrizProducto,2,FALSE()))</f>
        <v/>
      </c>
      <c r="B12076" s="23"/>
      <c r="C12076" s="24"/>
      <c r="D12076" s="25"/>
      <c r="E12076" s="24"/>
      <c r="F12076" s="23"/>
      <c r="G12076" s="23"/>
      <c r="H12076" s="26"/>
      <c r="I12076" s="27"/>
      <c r="J12076" s="22" t="str">
        <f aca="false">IF(TRIM(B12076)="","",937)</f>
        <v/>
      </c>
      <c r="K12076" s="28" t="str">
        <f aca="false">IF(OR(TRIM(B12076)&lt;&gt;"",TRIM(C12076)&lt;&gt;"",TRIM(D12076)&lt;&gt;"",TRIM(E12076)&lt;&gt;"",TRIM(F12076)&lt;&gt;"",TRIM(G12076)&lt;&gt;"",TRIM(H12076)&lt;&gt;"",TRIM(I12076)&lt;&gt;""),IF(AND(TRIM(C12076)&lt;&gt;"",TRIM(D12076)&lt;&gt;"",TRIM(E12076)&lt;&gt;"",TRIM(F12076)&lt;&gt;"",TRIM(G12076)&lt;&gt;"",TRIM(I12076)&lt;&gt;""),"SI","NO"),"")</f>
        <v/>
      </c>
      <c r="L12076" s="6"/>
      <c r="M12076" s="6"/>
    </row>
    <row r="12077" customFormat="false" ht="15" hidden="false" customHeight="false" outlineLevel="0" collapsed="false">
      <c r="A12077" s="22" t="str">
        <f aca="false">IF(TRIM(B12077)="","",VLOOKUP(B12077,MatrizProducto,2,FALSE()))</f>
        <v/>
      </c>
      <c r="B12077" s="23"/>
      <c r="C12077" s="24"/>
      <c r="D12077" s="25"/>
      <c r="E12077" s="24"/>
      <c r="F12077" s="23"/>
      <c r="G12077" s="23"/>
      <c r="H12077" s="26"/>
      <c r="I12077" s="27"/>
      <c r="J12077" s="22" t="str">
        <f aca="false">IF(TRIM(B12077)="","",937)</f>
        <v/>
      </c>
      <c r="K12077" s="28" t="str">
        <f aca="false">IF(OR(TRIM(B12077)&lt;&gt;"",TRIM(C12077)&lt;&gt;"",TRIM(D12077)&lt;&gt;"",TRIM(E12077)&lt;&gt;"",TRIM(F12077)&lt;&gt;"",TRIM(G12077)&lt;&gt;"",TRIM(H12077)&lt;&gt;"",TRIM(I12077)&lt;&gt;""),IF(AND(TRIM(C12077)&lt;&gt;"",TRIM(D12077)&lt;&gt;"",TRIM(E12077)&lt;&gt;"",TRIM(F12077)&lt;&gt;"",TRIM(G12077)&lt;&gt;"",TRIM(I12077)&lt;&gt;""),"SI","NO"),"")</f>
        <v/>
      </c>
      <c r="L12077" s="6"/>
      <c r="M12077" s="6"/>
    </row>
    <row r="12078" customFormat="false" ht="15" hidden="false" customHeight="false" outlineLevel="0" collapsed="false">
      <c r="A12078" s="22" t="str">
        <f aca="false">IF(TRIM(B12078)="","",VLOOKUP(B12078,MatrizProducto,2,FALSE()))</f>
        <v/>
      </c>
      <c r="B12078" s="23"/>
      <c r="C12078" s="24"/>
      <c r="D12078" s="25"/>
      <c r="E12078" s="24"/>
      <c r="F12078" s="23"/>
      <c r="G12078" s="23"/>
      <c r="H12078" s="26"/>
      <c r="I12078" s="27"/>
      <c r="J12078" s="22" t="str">
        <f aca="false">IF(TRIM(B12078)="","",937)</f>
        <v/>
      </c>
      <c r="K12078" s="28" t="str">
        <f aca="false">IF(OR(TRIM(B12078)&lt;&gt;"",TRIM(C12078)&lt;&gt;"",TRIM(D12078)&lt;&gt;"",TRIM(E12078)&lt;&gt;"",TRIM(F12078)&lt;&gt;"",TRIM(G12078)&lt;&gt;"",TRIM(H12078)&lt;&gt;"",TRIM(I12078)&lt;&gt;""),IF(AND(TRIM(C12078)&lt;&gt;"",TRIM(D12078)&lt;&gt;"",TRIM(E12078)&lt;&gt;"",TRIM(F12078)&lt;&gt;"",TRIM(G12078)&lt;&gt;"",TRIM(I12078)&lt;&gt;""),"SI","NO"),"")</f>
        <v/>
      </c>
      <c r="L12078" s="6"/>
      <c r="M12078" s="6"/>
    </row>
    <row r="12079" customFormat="false" ht="15" hidden="false" customHeight="false" outlineLevel="0" collapsed="false">
      <c r="A12079" s="22" t="str">
        <f aca="false">IF(TRIM(B12079)="","",VLOOKUP(B12079,MatrizProducto,2,FALSE()))</f>
        <v/>
      </c>
      <c r="B12079" s="23"/>
      <c r="C12079" s="24"/>
      <c r="D12079" s="25"/>
      <c r="E12079" s="24"/>
      <c r="F12079" s="23"/>
      <c r="G12079" s="23"/>
      <c r="H12079" s="26"/>
      <c r="I12079" s="27"/>
      <c r="J12079" s="22" t="str">
        <f aca="false">IF(TRIM(B12079)="","",937)</f>
        <v/>
      </c>
      <c r="K12079" s="28" t="str">
        <f aca="false">IF(OR(TRIM(B12079)&lt;&gt;"",TRIM(C12079)&lt;&gt;"",TRIM(D12079)&lt;&gt;"",TRIM(E12079)&lt;&gt;"",TRIM(F12079)&lt;&gt;"",TRIM(G12079)&lt;&gt;"",TRIM(H12079)&lt;&gt;"",TRIM(I12079)&lt;&gt;""),IF(AND(TRIM(C12079)&lt;&gt;"",TRIM(D12079)&lt;&gt;"",TRIM(E12079)&lt;&gt;"",TRIM(F12079)&lt;&gt;"",TRIM(G12079)&lt;&gt;"",TRIM(I12079)&lt;&gt;""),"SI","NO"),"")</f>
        <v/>
      </c>
      <c r="L12079" s="6"/>
      <c r="M12079" s="6"/>
    </row>
    <row r="12080" customFormat="false" ht="15" hidden="false" customHeight="false" outlineLevel="0" collapsed="false">
      <c r="A12080" s="22" t="str">
        <f aca="false">IF(TRIM(B12080)="","",VLOOKUP(B12080,MatrizProducto,2,FALSE()))</f>
        <v/>
      </c>
      <c r="B12080" s="23"/>
      <c r="C12080" s="24"/>
      <c r="D12080" s="25"/>
      <c r="E12080" s="24"/>
      <c r="F12080" s="23"/>
      <c r="G12080" s="23"/>
      <c r="H12080" s="26"/>
      <c r="I12080" s="27"/>
      <c r="J12080" s="22" t="str">
        <f aca="false">IF(TRIM(B12080)="","",937)</f>
        <v/>
      </c>
      <c r="K12080" s="28" t="str">
        <f aca="false">IF(OR(TRIM(B12080)&lt;&gt;"",TRIM(C12080)&lt;&gt;"",TRIM(D12080)&lt;&gt;"",TRIM(E12080)&lt;&gt;"",TRIM(F12080)&lt;&gt;"",TRIM(G12080)&lt;&gt;"",TRIM(H12080)&lt;&gt;"",TRIM(I12080)&lt;&gt;""),IF(AND(TRIM(C12080)&lt;&gt;"",TRIM(D12080)&lt;&gt;"",TRIM(E12080)&lt;&gt;"",TRIM(F12080)&lt;&gt;"",TRIM(G12080)&lt;&gt;"",TRIM(I12080)&lt;&gt;""),"SI","NO"),"")</f>
        <v/>
      </c>
      <c r="L12080" s="6"/>
      <c r="M12080" s="6"/>
    </row>
    <row r="12081" customFormat="false" ht="15" hidden="false" customHeight="false" outlineLevel="0" collapsed="false">
      <c r="A12081" s="22" t="str">
        <f aca="false">IF(TRIM(B12081)="","",VLOOKUP(B12081,MatrizProducto,2,FALSE()))</f>
        <v/>
      </c>
      <c r="B12081" s="23"/>
      <c r="C12081" s="24"/>
      <c r="D12081" s="25"/>
      <c r="E12081" s="24"/>
      <c r="F12081" s="23"/>
      <c r="G12081" s="23"/>
      <c r="H12081" s="26"/>
      <c r="I12081" s="27"/>
      <c r="J12081" s="22" t="str">
        <f aca="false">IF(TRIM(B12081)="","",937)</f>
        <v/>
      </c>
      <c r="K12081" s="28" t="str">
        <f aca="false">IF(OR(TRIM(B12081)&lt;&gt;"",TRIM(C12081)&lt;&gt;"",TRIM(D12081)&lt;&gt;"",TRIM(E12081)&lt;&gt;"",TRIM(F12081)&lt;&gt;"",TRIM(G12081)&lt;&gt;"",TRIM(H12081)&lt;&gt;"",TRIM(I12081)&lt;&gt;""),IF(AND(TRIM(C12081)&lt;&gt;"",TRIM(D12081)&lt;&gt;"",TRIM(E12081)&lt;&gt;"",TRIM(F12081)&lt;&gt;"",TRIM(G12081)&lt;&gt;"",TRIM(I12081)&lt;&gt;""),"SI","NO"),"")</f>
        <v/>
      </c>
      <c r="L12081" s="6"/>
      <c r="M12081" s="6"/>
    </row>
    <row r="12082" customFormat="false" ht="15" hidden="false" customHeight="false" outlineLevel="0" collapsed="false">
      <c r="A12082" s="22" t="str">
        <f aca="false">IF(TRIM(B12082)="","",VLOOKUP(B12082,MatrizProducto,2,FALSE()))</f>
        <v/>
      </c>
      <c r="B12082" s="23"/>
      <c r="C12082" s="24"/>
      <c r="D12082" s="25"/>
      <c r="E12082" s="24"/>
      <c r="F12082" s="23"/>
      <c r="G12082" s="23"/>
      <c r="H12082" s="26"/>
      <c r="I12082" s="27"/>
      <c r="J12082" s="22" t="str">
        <f aca="false">IF(TRIM(B12082)="","",937)</f>
        <v/>
      </c>
      <c r="K12082" s="28" t="str">
        <f aca="false">IF(OR(TRIM(B12082)&lt;&gt;"",TRIM(C12082)&lt;&gt;"",TRIM(D12082)&lt;&gt;"",TRIM(E12082)&lt;&gt;"",TRIM(F12082)&lt;&gt;"",TRIM(G12082)&lt;&gt;"",TRIM(H12082)&lt;&gt;"",TRIM(I12082)&lt;&gt;""),IF(AND(TRIM(C12082)&lt;&gt;"",TRIM(D12082)&lt;&gt;"",TRIM(E12082)&lt;&gt;"",TRIM(F12082)&lt;&gt;"",TRIM(G12082)&lt;&gt;"",TRIM(I12082)&lt;&gt;""),"SI","NO"),"")</f>
        <v/>
      </c>
      <c r="L12082" s="6"/>
      <c r="M12082" s="6"/>
    </row>
    <row r="12083" customFormat="false" ht="15" hidden="false" customHeight="false" outlineLevel="0" collapsed="false">
      <c r="A12083" s="22" t="str">
        <f aca="false">IF(TRIM(B12083)="","",VLOOKUP(B12083,MatrizProducto,2,FALSE()))</f>
        <v/>
      </c>
      <c r="B12083" s="23"/>
      <c r="C12083" s="24"/>
      <c r="D12083" s="25"/>
      <c r="E12083" s="24"/>
      <c r="F12083" s="23"/>
      <c r="G12083" s="23"/>
      <c r="H12083" s="26"/>
      <c r="I12083" s="27"/>
      <c r="J12083" s="22" t="str">
        <f aca="false">IF(TRIM(B12083)="","",937)</f>
        <v/>
      </c>
      <c r="K12083" s="28" t="str">
        <f aca="false">IF(OR(TRIM(B12083)&lt;&gt;"",TRIM(C12083)&lt;&gt;"",TRIM(D12083)&lt;&gt;"",TRIM(E12083)&lt;&gt;"",TRIM(F12083)&lt;&gt;"",TRIM(G12083)&lt;&gt;"",TRIM(H12083)&lt;&gt;"",TRIM(I12083)&lt;&gt;""),IF(AND(TRIM(C12083)&lt;&gt;"",TRIM(D12083)&lt;&gt;"",TRIM(E12083)&lt;&gt;"",TRIM(F12083)&lt;&gt;"",TRIM(G12083)&lt;&gt;"",TRIM(I12083)&lt;&gt;""),"SI","NO"),"")</f>
        <v/>
      </c>
      <c r="L12083" s="6"/>
      <c r="M12083" s="6"/>
    </row>
    <row r="12084" customFormat="false" ht="15" hidden="false" customHeight="false" outlineLevel="0" collapsed="false">
      <c r="A12084" s="22" t="str">
        <f aca="false">IF(TRIM(B12084)="","",VLOOKUP(B12084,MatrizProducto,2,FALSE()))</f>
        <v/>
      </c>
      <c r="B12084" s="23"/>
      <c r="C12084" s="24"/>
      <c r="D12084" s="25"/>
      <c r="E12084" s="24"/>
      <c r="F12084" s="23"/>
      <c r="G12084" s="23"/>
      <c r="H12084" s="26"/>
      <c r="I12084" s="27"/>
      <c r="J12084" s="22" t="str">
        <f aca="false">IF(TRIM(B12084)="","",937)</f>
        <v/>
      </c>
      <c r="K12084" s="28" t="str">
        <f aca="false">IF(OR(TRIM(B12084)&lt;&gt;"",TRIM(C12084)&lt;&gt;"",TRIM(D12084)&lt;&gt;"",TRIM(E12084)&lt;&gt;"",TRIM(F12084)&lt;&gt;"",TRIM(G12084)&lt;&gt;"",TRIM(H12084)&lt;&gt;"",TRIM(I12084)&lt;&gt;""),IF(AND(TRIM(C12084)&lt;&gt;"",TRIM(D12084)&lt;&gt;"",TRIM(E12084)&lt;&gt;"",TRIM(F12084)&lt;&gt;"",TRIM(G12084)&lt;&gt;"",TRIM(I12084)&lt;&gt;""),"SI","NO"),"")</f>
        <v/>
      </c>
      <c r="L12084" s="6"/>
      <c r="M12084" s="6"/>
    </row>
    <row r="12085" customFormat="false" ht="15" hidden="false" customHeight="false" outlineLevel="0" collapsed="false">
      <c r="A12085" s="22" t="str">
        <f aca="false">IF(TRIM(B12085)="","",VLOOKUP(B12085,MatrizProducto,2,FALSE()))</f>
        <v/>
      </c>
      <c r="B12085" s="23"/>
      <c r="C12085" s="24"/>
      <c r="D12085" s="25"/>
      <c r="E12085" s="24"/>
      <c r="F12085" s="23"/>
      <c r="G12085" s="23"/>
      <c r="H12085" s="26"/>
      <c r="I12085" s="27"/>
      <c r="J12085" s="22" t="str">
        <f aca="false">IF(TRIM(B12085)="","",937)</f>
        <v/>
      </c>
      <c r="K12085" s="28" t="str">
        <f aca="false">IF(OR(TRIM(B12085)&lt;&gt;"",TRIM(C12085)&lt;&gt;"",TRIM(D12085)&lt;&gt;"",TRIM(E12085)&lt;&gt;"",TRIM(F12085)&lt;&gt;"",TRIM(G12085)&lt;&gt;"",TRIM(H12085)&lt;&gt;"",TRIM(I12085)&lt;&gt;""),IF(AND(TRIM(C12085)&lt;&gt;"",TRIM(D12085)&lt;&gt;"",TRIM(E12085)&lt;&gt;"",TRIM(F12085)&lt;&gt;"",TRIM(G12085)&lt;&gt;"",TRIM(I12085)&lt;&gt;""),"SI","NO"),"")</f>
        <v/>
      </c>
      <c r="L12085" s="6"/>
      <c r="M12085" s="6"/>
    </row>
    <row r="12086" customFormat="false" ht="15" hidden="false" customHeight="false" outlineLevel="0" collapsed="false">
      <c r="A12086" s="22" t="str">
        <f aca="false">IF(TRIM(B12086)="","",VLOOKUP(B12086,MatrizProducto,2,FALSE()))</f>
        <v/>
      </c>
      <c r="B12086" s="23"/>
      <c r="C12086" s="24"/>
      <c r="D12086" s="25"/>
      <c r="E12086" s="24"/>
      <c r="F12086" s="23"/>
      <c r="G12086" s="23"/>
      <c r="H12086" s="26"/>
      <c r="I12086" s="27"/>
      <c r="J12086" s="22" t="str">
        <f aca="false">IF(TRIM(B12086)="","",937)</f>
        <v/>
      </c>
      <c r="K12086" s="28" t="str">
        <f aca="false">IF(OR(TRIM(B12086)&lt;&gt;"",TRIM(C12086)&lt;&gt;"",TRIM(D12086)&lt;&gt;"",TRIM(E12086)&lt;&gt;"",TRIM(F12086)&lt;&gt;"",TRIM(G12086)&lt;&gt;"",TRIM(H12086)&lt;&gt;"",TRIM(I12086)&lt;&gt;""),IF(AND(TRIM(C12086)&lt;&gt;"",TRIM(D12086)&lt;&gt;"",TRIM(E12086)&lt;&gt;"",TRIM(F12086)&lt;&gt;"",TRIM(G12086)&lt;&gt;"",TRIM(I12086)&lt;&gt;""),"SI","NO"),"")</f>
        <v/>
      </c>
      <c r="L12086" s="6"/>
      <c r="M12086" s="6"/>
    </row>
    <row r="12087" customFormat="false" ht="15" hidden="false" customHeight="false" outlineLevel="0" collapsed="false">
      <c r="A12087" s="22" t="str">
        <f aca="false">IF(TRIM(B12087)="","",VLOOKUP(B12087,MatrizProducto,2,FALSE()))</f>
        <v/>
      </c>
      <c r="B12087" s="23"/>
      <c r="C12087" s="24"/>
      <c r="D12087" s="25"/>
      <c r="E12087" s="24"/>
      <c r="F12087" s="23"/>
      <c r="G12087" s="23"/>
      <c r="H12087" s="26"/>
      <c r="I12087" s="27"/>
      <c r="J12087" s="22" t="str">
        <f aca="false">IF(TRIM(B12087)="","",937)</f>
        <v/>
      </c>
      <c r="K12087" s="28" t="str">
        <f aca="false">IF(OR(TRIM(B12087)&lt;&gt;"",TRIM(C12087)&lt;&gt;"",TRIM(D12087)&lt;&gt;"",TRIM(E12087)&lt;&gt;"",TRIM(F12087)&lt;&gt;"",TRIM(G12087)&lt;&gt;"",TRIM(H12087)&lt;&gt;"",TRIM(I12087)&lt;&gt;""),IF(AND(TRIM(C12087)&lt;&gt;"",TRIM(D12087)&lt;&gt;"",TRIM(E12087)&lt;&gt;"",TRIM(F12087)&lt;&gt;"",TRIM(G12087)&lt;&gt;"",TRIM(I12087)&lt;&gt;""),"SI","NO"),"")</f>
        <v/>
      </c>
      <c r="L12087" s="6"/>
      <c r="M12087" s="6"/>
    </row>
    <row r="12088" customFormat="false" ht="15" hidden="false" customHeight="false" outlineLevel="0" collapsed="false">
      <c r="A12088" s="22" t="str">
        <f aca="false">IF(TRIM(B12088)="","",VLOOKUP(B12088,MatrizProducto,2,FALSE()))</f>
        <v/>
      </c>
      <c r="B12088" s="23"/>
      <c r="C12088" s="24"/>
      <c r="D12088" s="25"/>
      <c r="E12088" s="24"/>
      <c r="F12088" s="23"/>
      <c r="G12088" s="23"/>
      <c r="H12088" s="26"/>
      <c r="I12088" s="27"/>
      <c r="J12088" s="22" t="str">
        <f aca="false">IF(TRIM(B12088)="","",937)</f>
        <v/>
      </c>
      <c r="K12088" s="28" t="str">
        <f aca="false">IF(OR(TRIM(B12088)&lt;&gt;"",TRIM(C12088)&lt;&gt;"",TRIM(D12088)&lt;&gt;"",TRIM(E12088)&lt;&gt;"",TRIM(F12088)&lt;&gt;"",TRIM(G12088)&lt;&gt;"",TRIM(H12088)&lt;&gt;"",TRIM(I12088)&lt;&gt;""),IF(AND(TRIM(C12088)&lt;&gt;"",TRIM(D12088)&lt;&gt;"",TRIM(E12088)&lt;&gt;"",TRIM(F12088)&lt;&gt;"",TRIM(G12088)&lt;&gt;"",TRIM(I12088)&lt;&gt;""),"SI","NO"),"")</f>
        <v/>
      </c>
      <c r="L12088" s="6"/>
      <c r="M12088" s="6"/>
    </row>
    <row r="12089" customFormat="false" ht="15" hidden="false" customHeight="false" outlineLevel="0" collapsed="false">
      <c r="A12089" s="22" t="str">
        <f aca="false">IF(TRIM(B12089)="","",VLOOKUP(B12089,MatrizProducto,2,FALSE()))</f>
        <v/>
      </c>
      <c r="B12089" s="23"/>
      <c r="C12089" s="24"/>
      <c r="D12089" s="25"/>
      <c r="E12089" s="24"/>
      <c r="F12089" s="23"/>
      <c r="G12089" s="23"/>
      <c r="H12089" s="26"/>
      <c r="I12089" s="27"/>
      <c r="J12089" s="22" t="str">
        <f aca="false">IF(TRIM(B12089)="","",937)</f>
        <v/>
      </c>
      <c r="K12089" s="28" t="str">
        <f aca="false">IF(OR(TRIM(B12089)&lt;&gt;"",TRIM(C12089)&lt;&gt;"",TRIM(D12089)&lt;&gt;"",TRIM(E12089)&lt;&gt;"",TRIM(F12089)&lt;&gt;"",TRIM(G12089)&lt;&gt;"",TRIM(H12089)&lt;&gt;"",TRIM(I12089)&lt;&gt;""),IF(AND(TRIM(C12089)&lt;&gt;"",TRIM(D12089)&lt;&gt;"",TRIM(E12089)&lt;&gt;"",TRIM(F12089)&lt;&gt;"",TRIM(G12089)&lt;&gt;"",TRIM(I12089)&lt;&gt;""),"SI","NO"),"")</f>
        <v/>
      </c>
      <c r="L12089" s="6"/>
      <c r="M12089" s="6"/>
    </row>
    <row r="12090" customFormat="false" ht="15" hidden="false" customHeight="false" outlineLevel="0" collapsed="false">
      <c r="A12090" s="22" t="str">
        <f aca="false">IF(TRIM(B12090)="","",VLOOKUP(B12090,MatrizProducto,2,FALSE()))</f>
        <v/>
      </c>
      <c r="B12090" s="23"/>
      <c r="C12090" s="24"/>
      <c r="D12090" s="25"/>
      <c r="E12090" s="24"/>
      <c r="F12090" s="23"/>
      <c r="G12090" s="23"/>
      <c r="H12090" s="26"/>
      <c r="I12090" s="27"/>
      <c r="J12090" s="22" t="str">
        <f aca="false">IF(TRIM(B12090)="","",937)</f>
        <v/>
      </c>
      <c r="K12090" s="28" t="str">
        <f aca="false">IF(OR(TRIM(B12090)&lt;&gt;"",TRIM(C12090)&lt;&gt;"",TRIM(D12090)&lt;&gt;"",TRIM(E12090)&lt;&gt;"",TRIM(F12090)&lt;&gt;"",TRIM(G12090)&lt;&gt;"",TRIM(H12090)&lt;&gt;"",TRIM(I12090)&lt;&gt;""),IF(AND(TRIM(C12090)&lt;&gt;"",TRIM(D12090)&lt;&gt;"",TRIM(E12090)&lt;&gt;"",TRIM(F12090)&lt;&gt;"",TRIM(G12090)&lt;&gt;"",TRIM(I12090)&lt;&gt;""),"SI","NO"),"")</f>
        <v/>
      </c>
      <c r="L12090" s="6"/>
      <c r="M12090" s="6"/>
    </row>
    <row r="12091" customFormat="false" ht="15" hidden="false" customHeight="false" outlineLevel="0" collapsed="false">
      <c r="A12091" s="22" t="str">
        <f aca="false">IF(TRIM(B12091)="","",VLOOKUP(B12091,MatrizProducto,2,FALSE()))</f>
        <v/>
      </c>
      <c r="B12091" s="23"/>
      <c r="C12091" s="24"/>
      <c r="D12091" s="25"/>
      <c r="E12091" s="24"/>
      <c r="F12091" s="23"/>
      <c r="G12091" s="23"/>
      <c r="H12091" s="26"/>
      <c r="I12091" s="27"/>
      <c r="J12091" s="22" t="str">
        <f aca="false">IF(TRIM(B12091)="","",937)</f>
        <v/>
      </c>
      <c r="K12091" s="28" t="str">
        <f aca="false">IF(OR(TRIM(B12091)&lt;&gt;"",TRIM(C12091)&lt;&gt;"",TRIM(D12091)&lt;&gt;"",TRIM(E12091)&lt;&gt;"",TRIM(F12091)&lt;&gt;"",TRIM(G12091)&lt;&gt;"",TRIM(H12091)&lt;&gt;"",TRIM(I12091)&lt;&gt;""),IF(AND(TRIM(C12091)&lt;&gt;"",TRIM(D12091)&lt;&gt;"",TRIM(E12091)&lt;&gt;"",TRIM(F12091)&lt;&gt;"",TRIM(G12091)&lt;&gt;"",TRIM(I12091)&lt;&gt;""),"SI","NO"),"")</f>
        <v/>
      </c>
      <c r="L12091" s="6"/>
      <c r="M12091" s="6"/>
    </row>
    <row r="12092" customFormat="false" ht="15" hidden="false" customHeight="false" outlineLevel="0" collapsed="false">
      <c r="A12092" s="22" t="str">
        <f aca="false">IF(TRIM(B12092)="","",VLOOKUP(B12092,MatrizProducto,2,FALSE()))</f>
        <v/>
      </c>
      <c r="B12092" s="23"/>
      <c r="C12092" s="24"/>
      <c r="D12092" s="25"/>
      <c r="E12092" s="24"/>
      <c r="F12092" s="23"/>
      <c r="G12092" s="23"/>
      <c r="H12092" s="26"/>
      <c r="I12092" s="27"/>
      <c r="J12092" s="22" t="str">
        <f aca="false">IF(TRIM(B12092)="","",937)</f>
        <v/>
      </c>
      <c r="K12092" s="28" t="str">
        <f aca="false">IF(OR(TRIM(B12092)&lt;&gt;"",TRIM(C12092)&lt;&gt;"",TRIM(D12092)&lt;&gt;"",TRIM(E12092)&lt;&gt;"",TRIM(F12092)&lt;&gt;"",TRIM(G12092)&lt;&gt;"",TRIM(H12092)&lt;&gt;"",TRIM(I12092)&lt;&gt;""),IF(AND(TRIM(C12092)&lt;&gt;"",TRIM(D12092)&lt;&gt;"",TRIM(E12092)&lt;&gt;"",TRIM(F12092)&lt;&gt;"",TRIM(G12092)&lt;&gt;"",TRIM(I12092)&lt;&gt;""),"SI","NO"),"")</f>
        <v/>
      </c>
      <c r="L12092" s="6"/>
      <c r="M12092" s="6"/>
    </row>
    <row r="12093" customFormat="false" ht="15" hidden="false" customHeight="false" outlineLevel="0" collapsed="false">
      <c r="A12093" s="22" t="str">
        <f aca="false">IF(TRIM(B12093)="","",VLOOKUP(B12093,MatrizProducto,2,FALSE()))</f>
        <v/>
      </c>
      <c r="B12093" s="23"/>
      <c r="C12093" s="24"/>
      <c r="D12093" s="25"/>
      <c r="E12093" s="24"/>
      <c r="F12093" s="23"/>
      <c r="G12093" s="23"/>
      <c r="H12093" s="26"/>
      <c r="I12093" s="27"/>
      <c r="J12093" s="22" t="str">
        <f aca="false">IF(TRIM(B12093)="","",937)</f>
        <v/>
      </c>
      <c r="K12093" s="28" t="str">
        <f aca="false">IF(OR(TRIM(B12093)&lt;&gt;"",TRIM(C12093)&lt;&gt;"",TRIM(D12093)&lt;&gt;"",TRIM(E12093)&lt;&gt;"",TRIM(F12093)&lt;&gt;"",TRIM(G12093)&lt;&gt;"",TRIM(H12093)&lt;&gt;"",TRIM(I12093)&lt;&gt;""),IF(AND(TRIM(C12093)&lt;&gt;"",TRIM(D12093)&lt;&gt;"",TRIM(E12093)&lt;&gt;"",TRIM(F12093)&lt;&gt;"",TRIM(G12093)&lt;&gt;"",TRIM(I12093)&lt;&gt;""),"SI","NO"),"")</f>
        <v/>
      </c>
      <c r="L12093" s="6"/>
      <c r="M12093" s="6"/>
    </row>
    <row r="12094" customFormat="false" ht="15" hidden="false" customHeight="false" outlineLevel="0" collapsed="false">
      <c r="A12094" s="22" t="str">
        <f aca="false">IF(TRIM(B12094)="","",VLOOKUP(B12094,MatrizProducto,2,FALSE()))</f>
        <v/>
      </c>
      <c r="B12094" s="23"/>
      <c r="C12094" s="24"/>
      <c r="D12094" s="25"/>
      <c r="E12094" s="24"/>
      <c r="F12094" s="23"/>
      <c r="G12094" s="23"/>
      <c r="H12094" s="26"/>
      <c r="I12094" s="27"/>
      <c r="J12094" s="22" t="str">
        <f aca="false">IF(TRIM(B12094)="","",937)</f>
        <v/>
      </c>
      <c r="K12094" s="28" t="str">
        <f aca="false">IF(OR(TRIM(B12094)&lt;&gt;"",TRIM(C12094)&lt;&gt;"",TRIM(D12094)&lt;&gt;"",TRIM(E12094)&lt;&gt;"",TRIM(F12094)&lt;&gt;"",TRIM(G12094)&lt;&gt;"",TRIM(H12094)&lt;&gt;"",TRIM(I12094)&lt;&gt;""),IF(AND(TRIM(C12094)&lt;&gt;"",TRIM(D12094)&lt;&gt;"",TRIM(E12094)&lt;&gt;"",TRIM(F12094)&lt;&gt;"",TRIM(G12094)&lt;&gt;"",TRIM(I12094)&lt;&gt;""),"SI","NO"),"")</f>
        <v/>
      </c>
      <c r="L12094" s="6"/>
      <c r="M12094" s="6"/>
    </row>
    <row r="12095" customFormat="false" ht="15" hidden="false" customHeight="false" outlineLevel="0" collapsed="false">
      <c r="A12095" s="22" t="str">
        <f aca="false">IF(TRIM(B12095)="","",VLOOKUP(B12095,MatrizProducto,2,FALSE()))</f>
        <v/>
      </c>
      <c r="B12095" s="23"/>
      <c r="C12095" s="24"/>
      <c r="D12095" s="25"/>
      <c r="E12095" s="24"/>
      <c r="F12095" s="23"/>
      <c r="G12095" s="23"/>
      <c r="H12095" s="26"/>
      <c r="I12095" s="27"/>
      <c r="J12095" s="22" t="str">
        <f aca="false">IF(TRIM(B12095)="","",937)</f>
        <v/>
      </c>
      <c r="K12095" s="28" t="str">
        <f aca="false">IF(OR(TRIM(B12095)&lt;&gt;"",TRIM(C12095)&lt;&gt;"",TRIM(D12095)&lt;&gt;"",TRIM(E12095)&lt;&gt;"",TRIM(F12095)&lt;&gt;"",TRIM(G12095)&lt;&gt;"",TRIM(H12095)&lt;&gt;"",TRIM(I12095)&lt;&gt;""),IF(AND(TRIM(C12095)&lt;&gt;"",TRIM(D12095)&lt;&gt;"",TRIM(E12095)&lt;&gt;"",TRIM(F12095)&lt;&gt;"",TRIM(G12095)&lt;&gt;"",TRIM(I12095)&lt;&gt;""),"SI","NO"),"")</f>
        <v/>
      </c>
      <c r="L12095" s="6"/>
      <c r="M12095" s="6"/>
    </row>
    <row r="12096" customFormat="false" ht="15" hidden="false" customHeight="false" outlineLevel="0" collapsed="false">
      <c r="A12096" s="22" t="str">
        <f aca="false">IF(TRIM(B12096)="","",VLOOKUP(B12096,MatrizProducto,2,FALSE()))</f>
        <v/>
      </c>
      <c r="B12096" s="23"/>
      <c r="C12096" s="24"/>
      <c r="D12096" s="25"/>
      <c r="E12096" s="24"/>
      <c r="F12096" s="23"/>
      <c r="G12096" s="23"/>
      <c r="H12096" s="26"/>
      <c r="I12096" s="27"/>
      <c r="J12096" s="22" t="str">
        <f aca="false">IF(TRIM(B12096)="","",937)</f>
        <v/>
      </c>
      <c r="K12096" s="28" t="str">
        <f aca="false">IF(OR(TRIM(B12096)&lt;&gt;"",TRIM(C12096)&lt;&gt;"",TRIM(D12096)&lt;&gt;"",TRIM(E12096)&lt;&gt;"",TRIM(F12096)&lt;&gt;"",TRIM(G12096)&lt;&gt;"",TRIM(H12096)&lt;&gt;"",TRIM(I12096)&lt;&gt;""),IF(AND(TRIM(C12096)&lt;&gt;"",TRIM(D12096)&lt;&gt;"",TRIM(E12096)&lt;&gt;"",TRIM(F12096)&lt;&gt;"",TRIM(G12096)&lt;&gt;"",TRIM(I12096)&lt;&gt;""),"SI","NO"),"")</f>
        <v/>
      </c>
      <c r="L12096" s="6"/>
      <c r="M12096" s="6"/>
    </row>
    <row r="12097" customFormat="false" ht="15" hidden="false" customHeight="false" outlineLevel="0" collapsed="false">
      <c r="A12097" s="22" t="str">
        <f aca="false">IF(TRIM(B12097)="","",VLOOKUP(B12097,MatrizProducto,2,FALSE()))</f>
        <v/>
      </c>
      <c r="B12097" s="23"/>
      <c r="C12097" s="24"/>
      <c r="D12097" s="25"/>
      <c r="E12097" s="24"/>
      <c r="F12097" s="23"/>
      <c r="G12097" s="23"/>
      <c r="H12097" s="26"/>
      <c r="I12097" s="27"/>
      <c r="J12097" s="22" t="str">
        <f aca="false">IF(TRIM(B12097)="","",937)</f>
        <v/>
      </c>
      <c r="K12097" s="28" t="str">
        <f aca="false">IF(OR(TRIM(B12097)&lt;&gt;"",TRIM(C12097)&lt;&gt;"",TRIM(D12097)&lt;&gt;"",TRIM(E12097)&lt;&gt;"",TRIM(F12097)&lt;&gt;"",TRIM(G12097)&lt;&gt;"",TRIM(H12097)&lt;&gt;"",TRIM(I12097)&lt;&gt;""),IF(AND(TRIM(C12097)&lt;&gt;"",TRIM(D12097)&lt;&gt;"",TRIM(E12097)&lt;&gt;"",TRIM(F12097)&lt;&gt;"",TRIM(G12097)&lt;&gt;"",TRIM(I12097)&lt;&gt;""),"SI","NO"),"")</f>
        <v/>
      </c>
      <c r="L12097" s="6"/>
      <c r="M12097" s="6"/>
    </row>
    <row r="12098" customFormat="false" ht="15" hidden="false" customHeight="false" outlineLevel="0" collapsed="false">
      <c r="A12098" s="22" t="str">
        <f aca="false">IF(TRIM(B12098)="","",VLOOKUP(B12098,MatrizProducto,2,FALSE()))</f>
        <v/>
      </c>
      <c r="B12098" s="23"/>
      <c r="C12098" s="24"/>
      <c r="D12098" s="25"/>
      <c r="E12098" s="24"/>
      <c r="F12098" s="23"/>
      <c r="G12098" s="23"/>
      <c r="H12098" s="26"/>
      <c r="I12098" s="27"/>
      <c r="J12098" s="22" t="str">
        <f aca="false">IF(TRIM(B12098)="","",937)</f>
        <v/>
      </c>
      <c r="K12098" s="28" t="str">
        <f aca="false">IF(OR(TRIM(B12098)&lt;&gt;"",TRIM(C12098)&lt;&gt;"",TRIM(D12098)&lt;&gt;"",TRIM(E12098)&lt;&gt;"",TRIM(F12098)&lt;&gt;"",TRIM(G12098)&lt;&gt;"",TRIM(H12098)&lt;&gt;"",TRIM(I12098)&lt;&gt;""),IF(AND(TRIM(C12098)&lt;&gt;"",TRIM(D12098)&lt;&gt;"",TRIM(E12098)&lt;&gt;"",TRIM(F12098)&lt;&gt;"",TRIM(G12098)&lt;&gt;"",TRIM(I12098)&lt;&gt;""),"SI","NO"),"")</f>
        <v/>
      </c>
      <c r="L12098" s="6"/>
      <c r="M12098" s="6"/>
    </row>
    <row r="12099" customFormat="false" ht="15" hidden="false" customHeight="false" outlineLevel="0" collapsed="false">
      <c r="A12099" s="22" t="str">
        <f aca="false">IF(TRIM(B12099)="","",VLOOKUP(B12099,MatrizProducto,2,FALSE()))</f>
        <v/>
      </c>
      <c r="B12099" s="23"/>
      <c r="C12099" s="24"/>
      <c r="D12099" s="25"/>
      <c r="E12099" s="24"/>
      <c r="F12099" s="23"/>
      <c r="G12099" s="23"/>
      <c r="H12099" s="26"/>
      <c r="I12099" s="27"/>
      <c r="J12099" s="22" t="str">
        <f aca="false">IF(TRIM(B12099)="","",937)</f>
        <v/>
      </c>
      <c r="K12099" s="28" t="str">
        <f aca="false">IF(OR(TRIM(B12099)&lt;&gt;"",TRIM(C12099)&lt;&gt;"",TRIM(D12099)&lt;&gt;"",TRIM(E12099)&lt;&gt;"",TRIM(F12099)&lt;&gt;"",TRIM(G12099)&lt;&gt;"",TRIM(H12099)&lt;&gt;"",TRIM(I12099)&lt;&gt;""),IF(AND(TRIM(C12099)&lt;&gt;"",TRIM(D12099)&lt;&gt;"",TRIM(E12099)&lt;&gt;"",TRIM(F12099)&lt;&gt;"",TRIM(G12099)&lt;&gt;"",TRIM(I12099)&lt;&gt;""),"SI","NO"),"")</f>
        <v/>
      </c>
      <c r="L12099" s="6"/>
      <c r="M12099" s="6"/>
    </row>
    <row r="12100" customFormat="false" ht="15" hidden="false" customHeight="false" outlineLevel="0" collapsed="false">
      <c r="A12100" s="22" t="str">
        <f aca="false">IF(TRIM(B12100)="","",VLOOKUP(B12100,MatrizProducto,2,FALSE()))</f>
        <v/>
      </c>
      <c r="B12100" s="23"/>
      <c r="C12100" s="24"/>
      <c r="D12100" s="25"/>
      <c r="E12100" s="24"/>
      <c r="F12100" s="23"/>
      <c r="G12100" s="23"/>
      <c r="H12100" s="26"/>
      <c r="I12100" s="27"/>
      <c r="J12100" s="22" t="str">
        <f aca="false">IF(TRIM(B12100)="","",937)</f>
        <v/>
      </c>
      <c r="K12100" s="28" t="str">
        <f aca="false">IF(OR(TRIM(B12100)&lt;&gt;"",TRIM(C12100)&lt;&gt;"",TRIM(D12100)&lt;&gt;"",TRIM(E12100)&lt;&gt;"",TRIM(F12100)&lt;&gt;"",TRIM(G12100)&lt;&gt;"",TRIM(H12100)&lt;&gt;"",TRIM(I12100)&lt;&gt;""),IF(AND(TRIM(C12100)&lt;&gt;"",TRIM(D12100)&lt;&gt;"",TRIM(E12100)&lt;&gt;"",TRIM(F12100)&lt;&gt;"",TRIM(G12100)&lt;&gt;"",TRIM(I12100)&lt;&gt;""),"SI","NO"),"")</f>
        <v/>
      </c>
      <c r="L12100" s="6"/>
      <c r="M12100" s="6"/>
    </row>
    <row r="12101" customFormat="false" ht="15" hidden="false" customHeight="false" outlineLevel="0" collapsed="false">
      <c r="A12101" s="22" t="str">
        <f aca="false">IF(TRIM(B12101)="","",VLOOKUP(B12101,MatrizProducto,2,FALSE()))</f>
        <v/>
      </c>
      <c r="B12101" s="23"/>
      <c r="C12101" s="24"/>
      <c r="D12101" s="25"/>
      <c r="E12101" s="24"/>
      <c r="F12101" s="23"/>
      <c r="G12101" s="23"/>
      <c r="H12101" s="26"/>
      <c r="I12101" s="27"/>
      <c r="J12101" s="22" t="str">
        <f aca="false">IF(TRIM(B12101)="","",937)</f>
        <v/>
      </c>
      <c r="K12101" s="28" t="str">
        <f aca="false">IF(OR(TRIM(B12101)&lt;&gt;"",TRIM(C12101)&lt;&gt;"",TRIM(D12101)&lt;&gt;"",TRIM(E12101)&lt;&gt;"",TRIM(F12101)&lt;&gt;"",TRIM(G12101)&lt;&gt;"",TRIM(H12101)&lt;&gt;"",TRIM(I12101)&lt;&gt;""),IF(AND(TRIM(C12101)&lt;&gt;"",TRIM(D12101)&lt;&gt;"",TRIM(E12101)&lt;&gt;"",TRIM(F12101)&lt;&gt;"",TRIM(G12101)&lt;&gt;"",TRIM(I12101)&lt;&gt;""),"SI","NO"),"")</f>
        <v/>
      </c>
      <c r="L12101" s="6"/>
      <c r="M12101" s="6"/>
    </row>
    <row r="12102" customFormat="false" ht="15" hidden="false" customHeight="false" outlineLevel="0" collapsed="false">
      <c r="A12102" s="22" t="str">
        <f aca="false">IF(TRIM(B12102)="","",VLOOKUP(B12102,MatrizProducto,2,FALSE()))</f>
        <v/>
      </c>
      <c r="B12102" s="23"/>
      <c r="C12102" s="24"/>
      <c r="D12102" s="25"/>
      <c r="E12102" s="24"/>
      <c r="F12102" s="23"/>
      <c r="G12102" s="23"/>
      <c r="H12102" s="26"/>
      <c r="I12102" s="27"/>
      <c r="J12102" s="22" t="str">
        <f aca="false">IF(TRIM(B12102)="","",937)</f>
        <v/>
      </c>
      <c r="K12102" s="28" t="str">
        <f aca="false">IF(OR(TRIM(B12102)&lt;&gt;"",TRIM(C12102)&lt;&gt;"",TRIM(D12102)&lt;&gt;"",TRIM(E12102)&lt;&gt;"",TRIM(F12102)&lt;&gt;"",TRIM(G12102)&lt;&gt;"",TRIM(H12102)&lt;&gt;"",TRIM(I12102)&lt;&gt;""),IF(AND(TRIM(C12102)&lt;&gt;"",TRIM(D12102)&lt;&gt;"",TRIM(E12102)&lt;&gt;"",TRIM(F12102)&lt;&gt;"",TRIM(G12102)&lt;&gt;"",TRIM(I12102)&lt;&gt;""),"SI","NO"),"")</f>
        <v/>
      </c>
      <c r="L12102" s="6"/>
      <c r="M12102" s="6"/>
    </row>
    <row r="12103" customFormat="false" ht="15" hidden="false" customHeight="false" outlineLevel="0" collapsed="false">
      <c r="A12103" s="22" t="str">
        <f aca="false">IF(TRIM(B12103)="","",VLOOKUP(B12103,MatrizProducto,2,FALSE()))</f>
        <v/>
      </c>
      <c r="B12103" s="23"/>
      <c r="C12103" s="24"/>
      <c r="D12103" s="25"/>
      <c r="E12103" s="24"/>
      <c r="F12103" s="23"/>
      <c r="G12103" s="23"/>
      <c r="H12103" s="26"/>
      <c r="I12103" s="27"/>
      <c r="J12103" s="22" t="str">
        <f aca="false">IF(TRIM(B12103)="","",937)</f>
        <v/>
      </c>
      <c r="K12103" s="28" t="str">
        <f aca="false">IF(OR(TRIM(B12103)&lt;&gt;"",TRIM(C12103)&lt;&gt;"",TRIM(D12103)&lt;&gt;"",TRIM(E12103)&lt;&gt;"",TRIM(F12103)&lt;&gt;"",TRIM(G12103)&lt;&gt;"",TRIM(H12103)&lt;&gt;"",TRIM(I12103)&lt;&gt;""),IF(AND(TRIM(C12103)&lt;&gt;"",TRIM(D12103)&lt;&gt;"",TRIM(E12103)&lt;&gt;"",TRIM(F12103)&lt;&gt;"",TRIM(G12103)&lt;&gt;"",TRIM(I12103)&lt;&gt;""),"SI","NO"),"")</f>
        <v/>
      </c>
      <c r="L12103" s="6"/>
      <c r="M12103" s="6"/>
    </row>
    <row r="12104" customFormat="false" ht="15" hidden="false" customHeight="false" outlineLevel="0" collapsed="false">
      <c r="A12104" s="22" t="str">
        <f aca="false">IF(TRIM(B12104)="","",VLOOKUP(B12104,MatrizProducto,2,FALSE()))</f>
        <v/>
      </c>
      <c r="B12104" s="23"/>
      <c r="C12104" s="24"/>
      <c r="D12104" s="25"/>
      <c r="E12104" s="24"/>
      <c r="F12104" s="23"/>
      <c r="G12104" s="23"/>
      <c r="H12104" s="26"/>
      <c r="I12104" s="27"/>
      <c r="J12104" s="22" t="str">
        <f aca="false">IF(TRIM(B12104)="","",937)</f>
        <v/>
      </c>
      <c r="K12104" s="28" t="str">
        <f aca="false">IF(OR(TRIM(B12104)&lt;&gt;"",TRIM(C12104)&lt;&gt;"",TRIM(D12104)&lt;&gt;"",TRIM(E12104)&lt;&gt;"",TRIM(F12104)&lt;&gt;"",TRIM(G12104)&lt;&gt;"",TRIM(H12104)&lt;&gt;"",TRIM(I12104)&lt;&gt;""),IF(AND(TRIM(C12104)&lt;&gt;"",TRIM(D12104)&lt;&gt;"",TRIM(E12104)&lt;&gt;"",TRIM(F12104)&lt;&gt;"",TRIM(G12104)&lt;&gt;"",TRIM(I12104)&lt;&gt;""),"SI","NO"),"")</f>
        <v/>
      </c>
      <c r="L12104" s="6"/>
      <c r="M12104" s="6"/>
    </row>
    <row r="12105" customFormat="false" ht="15" hidden="false" customHeight="false" outlineLevel="0" collapsed="false">
      <c r="A12105" s="22" t="str">
        <f aca="false">IF(TRIM(B12105)="","",VLOOKUP(B12105,MatrizProducto,2,FALSE()))</f>
        <v/>
      </c>
      <c r="B12105" s="23"/>
      <c r="C12105" s="24"/>
      <c r="D12105" s="25"/>
      <c r="E12105" s="24"/>
      <c r="F12105" s="23"/>
      <c r="G12105" s="23"/>
      <c r="H12105" s="26"/>
      <c r="I12105" s="27"/>
      <c r="J12105" s="22" t="str">
        <f aca="false">IF(TRIM(B12105)="","",937)</f>
        <v/>
      </c>
      <c r="K12105" s="28" t="str">
        <f aca="false">IF(OR(TRIM(B12105)&lt;&gt;"",TRIM(C12105)&lt;&gt;"",TRIM(D12105)&lt;&gt;"",TRIM(E12105)&lt;&gt;"",TRIM(F12105)&lt;&gt;"",TRIM(G12105)&lt;&gt;"",TRIM(H12105)&lt;&gt;"",TRIM(I12105)&lt;&gt;""),IF(AND(TRIM(C12105)&lt;&gt;"",TRIM(D12105)&lt;&gt;"",TRIM(E12105)&lt;&gt;"",TRIM(F12105)&lt;&gt;"",TRIM(G12105)&lt;&gt;"",TRIM(I12105)&lt;&gt;""),"SI","NO"),"")</f>
        <v/>
      </c>
      <c r="L12105" s="6"/>
      <c r="M12105" s="6"/>
    </row>
    <row r="12106" customFormat="false" ht="15" hidden="false" customHeight="false" outlineLevel="0" collapsed="false">
      <c r="A12106" s="22" t="str">
        <f aca="false">IF(TRIM(B12106)="","",VLOOKUP(B12106,MatrizProducto,2,FALSE()))</f>
        <v/>
      </c>
      <c r="B12106" s="23"/>
      <c r="C12106" s="24"/>
      <c r="D12106" s="25"/>
      <c r="E12106" s="24"/>
      <c r="F12106" s="23"/>
      <c r="G12106" s="23"/>
      <c r="H12106" s="26"/>
      <c r="I12106" s="27"/>
      <c r="J12106" s="22" t="str">
        <f aca="false">IF(TRIM(B12106)="","",937)</f>
        <v/>
      </c>
      <c r="K12106" s="28" t="str">
        <f aca="false">IF(OR(TRIM(B12106)&lt;&gt;"",TRIM(C12106)&lt;&gt;"",TRIM(D12106)&lt;&gt;"",TRIM(E12106)&lt;&gt;"",TRIM(F12106)&lt;&gt;"",TRIM(G12106)&lt;&gt;"",TRIM(H12106)&lt;&gt;"",TRIM(I12106)&lt;&gt;""),IF(AND(TRIM(C12106)&lt;&gt;"",TRIM(D12106)&lt;&gt;"",TRIM(E12106)&lt;&gt;"",TRIM(F12106)&lt;&gt;"",TRIM(G12106)&lt;&gt;"",TRIM(I12106)&lt;&gt;""),"SI","NO"),"")</f>
        <v/>
      </c>
      <c r="L12106" s="6"/>
      <c r="M12106" s="6"/>
    </row>
    <row r="12107" customFormat="false" ht="15" hidden="false" customHeight="false" outlineLevel="0" collapsed="false">
      <c r="A12107" s="22" t="str">
        <f aca="false">IF(TRIM(B12107)="","",VLOOKUP(B12107,MatrizProducto,2,FALSE()))</f>
        <v/>
      </c>
      <c r="B12107" s="23"/>
      <c r="C12107" s="24"/>
      <c r="D12107" s="25"/>
      <c r="E12107" s="24"/>
      <c r="F12107" s="23"/>
      <c r="G12107" s="23"/>
      <c r="H12107" s="26"/>
      <c r="I12107" s="27"/>
      <c r="J12107" s="22" t="str">
        <f aca="false">IF(TRIM(B12107)="","",937)</f>
        <v/>
      </c>
      <c r="K12107" s="28" t="str">
        <f aca="false">IF(OR(TRIM(B12107)&lt;&gt;"",TRIM(C12107)&lt;&gt;"",TRIM(D12107)&lt;&gt;"",TRIM(E12107)&lt;&gt;"",TRIM(F12107)&lt;&gt;"",TRIM(G12107)&lt;&gt;"",TRIM(H12107)&lt;&gt;"",TRIM(I12107)&lt;&gt;""),IF(AND(TRIM(C12107)&lt;&gt;"",TRIM(D12107)&lt;&gt;"",TRIM(E12107)&lt;&gt;"",TRIM(F12107)&lt;&gt;"",TRIM(G12107)&lt;&gt;"",TRIM(I12107)&lt;&gt;""),"SI","NO"),"")</f>
        <v/>
      </c>
      <c r="L12107" s="6"/>
      <c r="M12107" s="6"/>
    </row>
    <row r="12108" customFormat="false" ht="15" hidden="false" customHeight="false" outlineLevel="0" collapsed="false">
      <c r="A12108" s="22" t="str">
        <f aca="false">IF(TRIM(B12108)="","",VLOOKUP(B12108,MatrizProducto,2,FALSE()))</f>
        <v/>
      </c>
      <c r="B12108" s="23"/>
      <c r="C12108" s="24"/>
      <c r="D12108" s="25"/>
      <c r="E12108" s="24"/>
      <c r="F12108" s="23"/>
      <c r="G12108" s="23"/>
      <c r="H12108" s="26"/>
      <c r="I12108" s="27"/>
      <c r="J12108" s="22" t="str">
        <f aca="false">IF(TRIM(B12108)="","",937)</f>
        <v/>
      </c>
      <c r="K12108" s="28" t="str">
        <f aca="false">IF(OR(TRIM(B12108)&lt;&gt;"",TRIM(C12108)&lt;&gt;"",TRIM(D12108)&lt;&gt;"",TRIM(E12108)&lt;&gt;"",TRIM(F12108)&lt;&gt;"",TRIM(G12108)&lt;&gt;"",TRIM(H12108)&lt;&gt;"",TRIM(I12108)&lt;&gt;""),IF(AND(TRIM(C12108)&lt;&gt;"",TRIM(D12108)&lt;&gt;"",TRIM(E12108)&lt;&gt;"",TRIM(F12108)&lt;&gt;"",TRIM(G12108)&lt;&gt;"",TRIM(I12108)&lt;&gt;""),"SI","NO"),"")</f>
        <v/>
      </c>
      <c r="L12108" s="6"/>
      <c r="M12108" s="6"/>
    </row>
    <row r="12109" customFormat="false" ht="15" hidden="false" customHeight="false" outlineLevel="0" collapsed="false">
      <c r="A12109" s="22" t="str">
        <f aca="false">IF(TRIM(B12109)="","",VLOOKUP(B12109,MatrizProducto,2,FALSE()))</f>
        <v/>
      </c>
      <c r="B12109" s="23"/>
      <c r="C12109" s="24"/>
      <c r="D12109" s="25"/>
      <c r="E12109" s="24"/>
      <c r="F12109" s="23"/>
      <c r="G12109" s="23"/>
      <c r="H12109" s="26"/>
      <c r="I12109" s="27"/>
      <c r="J12109" s="22" t="str">
        <f aca="false">IF(TRIM(B12109)="","",937)</f>
        <v/>
      </c>
      <c r="K12109" s="28" t="str">
        <f aca="false">IF(OR(TRIM(B12109)&lt;&gt;"",TRIM(C12109)&lt;&gt;"",TRIM(D12109)&lt;&gt;"",TRIM(E12109)&lt;&gt;"",TRIM(F12109)&lt;&gt;"",TRIM(G12109)&lt;&gt;"",TRIM(H12109)&lt;&gt;"",TRIM(I12109)&lt;&gt;""),IF(AND(TRIM(C12109)&lt;&gt;"",TRIM(D12109)&lt;&gt;"",TRIM(E12109)&lt;&gt;"",TRIM(F12109)&lt;&gt;"",TRIM(G12109)&lt;&gt;"",TRIM(I12109)&lt;&gt;""),"SI","NO"),"")</f>
        <v/>
      </c>
      <c r="L12109" s="6"/>
      <c r="M12109" s="6"/>
    </row>
    <row r="12110" customFormat="false" ht="15" hidden="false" customHeight="false" outlineLevel="0" collapsed="false">
      <c r="A12110" s="22" t="str">
        <f aca="false">IF(TRIM(B12110)="","",VLOOKUP(B12110,MatrizProducto,2,FALSE()))</f>
        <v/>
      </c>
      <c r="B12110" s="23"/>
      <c r="C12110" s="24"/>
      <c r="D12110" s="25"/>
      <c r="E12110" s="24"/>
      <c r="F12110" s="23"/>
      <c r="G12110" s="23"/>
      <c r="H12110" s="26"/>
      <c r="I12110" s="27"/>
      <c r="J12110" s="22" t="str">
        <f aca="false">IF(TRIM(B12110)="","",937)</f>
        <v/>
      </c>
      <c r="K12110" s="28" t="str">
        <f aca="false">IF(OR(TRIM(B12110)&lt;&gt;"",TRIM(C12110)&lt;&gt;"",TRIM(D12110)&lt;&gt;"",TRIM(E12110)&lt;&gt;"",TRIM(F12110)&lt;&gt;"",TRIM(G12110)&lt;&gt;"",TRIM(H12110)&lt;&gt;"",TRIM(I12110)&lt;&gt;""),IF(AND(TRIM(C12110)&lt;&gt;"",TRIM(D12110)&lt;&gt;"",TRIM(E12110)&lt;&gt;"",TRIM(F12110)&lt;&gt;"",TRIM(G12110)&lt;&gt;"",TRIM(I12110)&lt;&gt;""),"SI","NO"),"")</f>
        <v/>
      </c>
      <c r="L12110" s="6"/>
      <c r="M12110" s="6"/>
    </row>
    <row r="12111" customFormat="false" ht="15" hidden="false" customHeight="false" outlineLevel="0" collapsed="false">
      <c r="A12111" s="22" t="str">
        <f aca="false">IF(TRIM(B12111)="","",VLOOKUP(B12111,MatrizProducto,2,FALSE()))</f>
        <v/>
      </c>
      <c r="B12111" s="23"/>
      <c r="C12111" s="24"/>
      <c r="D12111" s="25"/>
      <c r="E12111" s="24"/>
      <c r="F12111" s="23"/>
      <c r="G12111" s="23"/>
      <c r="H12111" s="26"/>
      <c r="I12111" s="27"/>
      <c r="J12111" s="22" t="str">
        <f aca="false">IF(TRIM(B12111)="","",937)</f>
        <v/>
      </c>
      <c r="K12111" s="28" t="str">
        <f aca="false">IF(OR(TRIM(B12111)&lt;&gt;"",TRIM(C12111)&lt;&gt;"",TRIM(D12111)&lt;&gt;"",TRIM(E12111)&lt;&gt;"",TRIM(F12111)&lt;&gt;"",TRIM(G12111)&lt;&gt;"",TRIM(H12111)&lt;&gt;"",TRIM(I12111)&lt;&gt;""),IF(AND(TRIM(C12111)&lt;&gt;"",TRIM(D12111)&lt;&gt;"",TRIM(E12111)&lt;&gt;"",TRIM(F12111)&lt;&gt;"",TRIM(G12111)&lt;&gt;"",TRIM(I12111)&lt;&gt;""),"SI","NO"),"")</f>
        <v/>
      </c>
      <c r="L12111" s="6"/>
      <c r="M12111" s="6"/>
    </row>
    <row r="12112" customFormat="false" ht="15" hidden="false" customHeight="false" outlineLevel="0" collapsed="false">
      <c r="A12112" s="22" t="str">
        <f aca="false">IF(TRIM(B12112)="","",VLOOKUP(B12112,MatrizProducto,2,FALSE()))</f>
        <v/>
      </c>
      <c r="B12112" s="23"/>
      <c r="C12112" s="24"/>
      <c r="D12112" s="25"/>
      <c r="E12112" s="24"/>
      <c r="F12112" s="23"/>
      <c r="G12112" s="23"/>
      <c r="H12112" s="26"/>
      <c r="I12112" s="27"/>
      <c r="J12112" s="22" t="str">
        <f aca="false">IF(TRIM(B12112)="","",937)</f>
        <v/>
      </c>
      <c r="K12112" s="28" t="str">
        <f aca="false">IF(OR(TRIM(B12112)&lt;&gt;"",TRIM(C12112)&lt;&gt;"",TRIM(D12112)&lt;&gt;"",TRIM(E12112)&lt;&gt;"",TRIM(F12112)&lt;&gt;"",TRIM(G12112)&lt;&gt;"",TRIM(H12112)&lt;&gt;"",TRIM(I12112)&lt;&gt;""),IF(AND(TRIM(C12112)&lt;&gt;"",TRIM(D12112)&lt;&gt;"",TRIM(E12112)&lt;&gt;"",TRIM(F12112)&lt;&gt;"",TRIM(G12112)&lt;&gt;"",TRIM(I12112)&lt;&gt;""),"SI","NO"),"")</f>
        <v/>
      </c>
      <c r="L12112" s="6"/>
      <c r="M12112" s="6"/>
    </row>
    <row r="12113" customFormat="false" ht="15" hidden="false" customHeight="false" outlineLevel="0" collapsed="false">
      <c r="A12113" s="22" t="str">
        <f aca="false">IF(TRIM(B12113)="","",VLOOKUP(B12113,MatrizProducto,2,FALSE()))</f>
        <v/>
      </c>
      <c r="B12113" s="23"/>
      <c r="C12113" s="24"/>
      <c r="D12113" s="25"/>
      <c r="E12113" s="24"/>
      <c r="F12113" s="23"/>
      <c r="G12113" s="23"/>
      <c r="H12113" s="26"/>
      <c r="I12113" s="27"/>
      <c r="J12113" s="22" t="str">
        <f aca="false">IF(TRIM(B12113)="","",937)</f>
        <v/>
      </c>
      <c r="K12113" s="28" t="str">
        <f aca="false">IF(OR(TRIM(B12113)&lt;&gt;"",TRIM(C12113)&lt;&gt;"",TRIM(D12113)&lt;&gt;"",TRIM(E12113)&lt;&gt;"",TRIM(F12113)&lt;&gt;"",TRIM(G12113)&lt;&gt;"",TRIM(H12113)&lt;&gt;"",TRIM(I12113)&lt;&gt;""),IF(AND(TRIM(C12113)&lt;&gt;"",TRIM(D12113)&lt;&gt;"",TRIM(E12113)&lt;&gt;"",TRIM(F12113)&lt;&gt;"",TRIM(G12113)&lt;&gt;"",TRIM(I12113)&lt;&gt;""),"SI","NO"),"")</f>
        <v/>
      </c>
      <c r="L12113" s="6"/>
      <c r="M12113" s="6"/>
    </row>
    <row r="12114" customFormat="false" ht="15" hidden="false" customHeight="false" outlineLevel="0" collapsed="false">
      <c r="A12114" s="22" t="str">
        <f aca="false">IF(TRIM(B12114)="","",VLOOKUP(B12114,MatrizProducto,2,FALSE()))</f>
        <v/>
      </c>
      <c r="B12114" s="23"/>
      <c r="C12114" s="24"/>
      <c r="D12114" s="25"/>
      <c r="E12114" s="24"/>
      <c r="F12114" s="23"/>
      <c r="G12114" s="23"/>
      <c r="H12114" s="26"/>
      <c r="I12114" s="27"/>
      <c r="J12114" s="22" t="str">
        <f aca="false">IF(TRIM(B12114)="","",937)</f>
        <v/>
      </c>
      <c r="K12114" s="28" t="str">
        <f aca="false">IF(OR(TRIM(B12114)&lt;&gt;"",TRIM(C12114)&lt;&gt;"",TRIM(D12114)&lt;&gt;"",TRIM(E12114)&lt;&gt;"",TRIM(F12114)&lt;&gt;"",TRIM(G12114)&lt;&gt;"",TRIM(H12114)&lt;&gt;"",TRIM(I12114)&lt;&gt;""),IF(AND(TRIM(C12114)&lt;&gt;"",TRIM(D12114)&lt;&gt;"",TRIM(E12114)&lt;&gt;"",TRIM(F12114)&lt;&gt;"",TRIM(G12114)&lt;&gt;"",TRIM(I12114)&lt;&gt;""),"SI","NO"),"")</f>
        <v/>
      </c>
      <c r="L12114" s="6"/>
      <c r="M12114" s="6"/>
    </row>
    <row r="12115" customFormat="false" ht="15" hidden="false" customHeight="false" outlineLevel="0" collapsed="false">
      <c r="A12115" s="22" t="str">
        <f aca="false">IF(TRIM(B12115)="","",VLOOKUP(B12115,MatrizProducto,2,FALSE()))</f>
        <v/>
      </c>
      <c r="B12115" s="23"/>
      <c r="C12115" s="24"/>
      <c r="D12115" s="25"/>
      <c r="E12115" s="24"/>
      <c r="F12115" s="23"/>
      <c r="G12115" s="23"/>
      <c r="H12115" s="26"/>
      <c r="I12115" s="27"/>
      <c r="J12115" s="22" t="str">
        <f aca="false">IF(TRIM(B12115)="","",937)</f>
        <v/>
      </c>
      <c r="K12115" s="28" t="str">
        <f aca="false">IF(OR(TRIM(B12115)&lt;&gt;"",TRIM(C12115)&lt;&gt;"",TRIM(D12115)&lt;&gt;"",TRIM(E12115)&lt;&gt;"",TRIM(F12115)&lt;&gt;"",TRIM(G12115)&lt;&gt;"",TRIM(H12115)&lt;&gt;"",TRIM(I12115)&lt;&gt;""),IF(AND(TRIM(C12115)&lt;&gt;"",TRIM(D12115)&lt;&gt;"",TRIM(E12115)&lt;&gt;"",TRIM(F12115)&lt;&gt;"",TRIM(G12115)&lt;&gt;"",TRIM(I12115)&lt;&gt;""),"SI","NO"),"")</f>
        <v/>
      </c>
      <c r="L12115" s="6"/>
      <c r="M12115" s="6"/>
    </row>
    <row r="12116" customFormat="false" ht="15" hidden="false" customHeight="false" outlineLevel="0" collapsed="false">
      <c r="A12116" s="22" t="str">
        <f aca="false">IF(TRIM(B12116)="","",VLOOKUP(B12116,MatrizProducto,2,FALSE()))</f>
        <v/>
      </c>
      <c r="B12116" s="23"/>
      <c r="C12116" s="24"/>
      <c r="D12116" s="25"/>
      <c r="E12116" s="24"/>
      <c r="F12116" s="23"/>
      <c r="G12116" s="23"/>
      <c r="H12116" s="26"/>
      <c r="I12116" s="27"/>
      <c r="J12116" s="22" t="str">
        <f aca="false">IF(TRIM(B12116)="","",937)</f>
        <v/>
      </c>
      <c r="K12116" s="28" t="str">
        <f aca="false">IF(OR(TRIM(B12116)&lt;&gt;"",TRIM(C12116)&lt;&gt;"",TRIM(D12116)&lt;&gt;"",TRIM(E12116)&lt;&gt;"",TRIM(F12116)&lt;&gt;"",TRIM(G12116)&lt;&gt;"",TRIM(H12116)&lt;&gt;"",TRIM(I12116)&lt;&gt;""),IF(AND(TRIM(C12116)&lt;&gt;"",TRIM(D12116)&lt;&gt;"",TRIM(E12116)&lt;&gt;"",TRIM(F12116)&lt;&gt;"",TRIM(G12116)&lt;&gt;"",TRIM(I12116)&lt;&gt;""),"SI","NO"),"")</f>
        <v/>
      </c>
      <c r="L12116" s="6"/>
      <c r="M12116" s="6"/>
    </row>
    <row r="12117" customFormat="false" ht="15" hidden="false" customHeight="false" outlineLevel="0" collapsed="false">
      <c r="A12117" s="22" t="str">
        <f aca="false">IF(TRIM(B12117)="","",VLOOKUP(B12117,MatrizProducto,2,FALSE()))</f>
        <v/>
      </c>
      <c r="B12117" s="23"/>
      <c r="C12117" s="24"/>
      <c r="D12117" s="25"/>
      <c r="E12117" s="24"/>
      <c r="F12117" s="23"/>
      <c r="G12117" s="23"/>
      <c r="H12117" s="26"/>
      <c r="I12117" s="27"/>
      <c r="J12117" s="22" t="str">
        <f aca="false">IF(TRIM(B12117)="","",937)</f>
        <v/>
      </c>
      <c r="K12117" s="28" t="str">
        <f aca="false">IF(OR(TRIM(B12117)&lt;&gt;"",TRIM(C12117)&lt;&gt;"",TRIM(D12117)&lt;&gt;"",TRIM(E12117)&lt;&gt;"",TRIM(F12117)&lt;&gt;"",TRIM(G12117)&lt;&gt;"",TRIM(H12117)&lt;&gt;"",TRIM(I12117)&lt;&gt;""),IF(AND(TRIM(C12117)&lt;&gt;"",TRIM(D12117)&lt;&gt;"",TRIM(E12117)&lt;&gt;"",TRIM(F12117)&lt;&gt;"",TRIM(G12117)&lt;&gt;"",TRIM(I12117)&lt;&gt;""),"SI","NO"),"")</f>
        <v/>
      </c>
      <c r="L12117" s="6"/>
      <c r="M12117" s="6"/>
    </row>
    <row r="12118" customFormat="false" ht="15" hidden="false" customHeight="false" outlineLevel="0" collapsed="false">
      <c r="A12118" s="22" t="str">
        <f aca="false">IF(TRIM(B12118)="","",VLOOKUP(B12118,MatrizProducto,2,FALSE()))</f>
        <v/>
      </c>
      <c r="B12118" s="23"/>
      <c r="C12118" s="24"/>
      <c r="D12118" s="25"/>
      <c r="E12118" s="24"/>
      <c r="F12118" s="23"/>
      <c r="G12118" s="23"/>
      <c r="H12118" s="26"/>
      <c r="I12118" s="27"/>
      <c r="J12118" s="22" t="str">
        <f aca="false">IF(TRIM(B12118)="","",937)</f>
        <v/>
      </c>
      <c r="K12118" s="28" t="str">
        <f aca="false">IF(OR(TRIM(B12118)&lt;&gt;"",TRIM(C12118)&lt;&gt;"",TRIM(D12118)&lt;&gt;"",TRIM(E12118)&lt;&gt;"",TRIM(F12118)&lt;&gt;"",TRIM(G12118)&lt;&gt;"",TRIM(H12118)&lt;&gt;"",TRIM(I12118)&lt;&gt;""),IF(AND(TRIM(C12118)&lt;&gt;"",TRIM(D12118)&lt;&gt;"",TRIM(E12118)&lt;&gt;"",TRIM(F12118)&lt;&gt;"",TRIM(G12118)&lt;&gt;"",TRIM(I12118)&lt;&gt;""),"SI","NO"),"")</f>
        <v/>
      </c>
      <c r="L12118" s="6"/>
      <c r="M12118" s="6"/>
    </row>
    <row r="12119" customFormat="false" ht="15" hidden="false" customHeight="false" outlineLevel="0" collapsed="false">
      <c r="A12119" s="22" t="str">
        <f aca="false">IF(TRIM(B12119)="","",VLOOKUP(B12119,MatrizProducto,2,FALSE()))</f>
        <v/>
      </c>
      <c r="B12119" s="23"/>
      <c r="C12119" s="24"/>
      <c r="D12119" s="25"/>
      <c r="E12119" s="24"/>
      <c r="F12119" s="23"/>
      <c r="G12119" s="23"/>
      <c r="H12119" s="26"/>
      <c r="I12119" s="27"/>
      <c r="J12119" s="22" t="str">
        <f aca="false">IF(TRIM(B12119)="","",937)</f>
        <v/>
      </c>
      <c r="K12119" s="28" t="str">
        <f aca="false">IF(OR(TRIM(B12119)&lt;&gt;"",TRIM(C12119)&lt;&gt;"",TRIM(D12119)&lt;&gt;"",TRIM(E12119)&lt;&gt;"",TRIM(F12119)&lt;&gt;"",TRIM(G12119)&lt;&gt;"",TRIM(H12119)&lt;&gt;"",TRIM(I12119)&lt;&gt;""),IF(AND(TRIM(C12119)&lt;&gt;"",TRIM(D12119)&lt;&gt;"",TRIM(E12119)&lt;&gt;"",TRIM(F12119)&lt;&gt;"",TRIM(G12119)&lt;&gt;"",TRIM(I12119)&lt;&gt;""),"SI","NO"),"")</f>
        <v/>
      </c>
      <c r="L12119" s="6"/>
      <c r="M12119" s="6"/>
    </row>
    <row r="12120" customFormat="false" ht="15" hidden="false" customHeight="false" outlineLevel="0" collapsed="false">
      <c r="A12120" s="22" t="str">
        <f aca="false">IF(TRIM(B12120)="","",VLOOKUP(B12120,MatrizProducto,2,FALSE()))</f>
        <v/>
      </c>
      <c r="B12120" s="23"/>
      <c r="C12120" s="24"/>
      <c r="D12120" s="25"/>
      <c r="E12120" s="24"/>
      <c r="F12120" s="23"/>
      <c r="G12120" s="23"/>
      <c r="H12120" s="26"/>
      <c r="I12120" s="27"/>
      <c r="J12120" s="22" t="str">
        <f aca="false">IF(TRIM(B12120)="","",937)</f>
        <v/>
      </c>
      <c r="K12120" s="28" t="str">
        <f aca="false">IF(OR(TRIM(B12120)&lt;&gt;"",TRIM(C12120)&lt;&gt;"",TRIM(D12120)&lt;&gt;"",TRIM(E12120)&lt;&gt;"",TRIM(F12120)&lt;&gt;"",TRIM(G12120)&lt;&gt;"",TRIM(H12120)&lt;&gt;"",TRIM(I12120)&lt;&gt;""),IF(AND(TRIM(C12120)&lt;&gt;"",TRIM(D12120)&lt;&gt;"",TRIM(E12120)&lt;&gt;"",TRIM(F12120)&lt;&gt;"",TRIM(G12120)&lt;&gt;"",TRIM(I12120)&lt;&gt;""),"SI","NO"),"")</f>
        <v/>
      </c>
      <c r="L12120" s="6"/>
      <c r="M12120" s="6"/>
    </row>
    <row r="12121" customFormat="false" ht="15" hidden="false" customHeight="false" outlineLevel="0" collapsed="false">
      <c r="A12121" s="22" t="str">
        <f aca="false">IF(TRIM(B12121)="","",VLOOKUP(B12121,MatrizProducto,2,FALSE()))</f>
        <v/>
      </c>
      <c r="B12121" s="23"/>
      <c r="C12121" s="24"/>
      <c r="D12121" s="25"/>
      <c r="E12121" s="24"/>
      <c r="F12121" s="23"/>
      <c r="G12121" s="23"/>
      <c r="H12121" s="26"/>
      <c r="I12121" s="27"/>
      <c r="J12121" s="22" t="str">
        <f aca="false">IF(TRIM(B12121)="","",937)</f>
        <v/>
      </c>
      <c r="K12121" s="28" t="str">
        <f aca="false">IF(OR(TRIM(B12121)&lt;&gt;"",TRIM(C12121)&lt;&gt;"",TRIM(D12121)&lt;&gt;"",TRIM(E12121)&lt;&gt;"",TRIM(F12121)&lt;&gt;"",TRIM(G12121)&lt;&gt;"",TRIM(H12121)&lt;&gt;"",TRIM(I12121)&lt;&gt;""),IF(AND(TRIM(C12121)&lt;&gt;"",TRIM(D12121)&lt;&gt;"",TRIM(E12121)&lt;&gt;"",TRIM(F12121)&lt;&gt;"",TRIM(G12121)&lt;&gt;"",TRIM(I12121)&lt;&gt;""),"SI","NO"),"")</f>
        <v/>
      </c>
      <c r="L12121" s="6"/>
      <c r="M12121" s="6"/>
    </row>
    <row r="12122" customFormat="false" ht="15" hidden="false" customHeight="false" outlineLevel="0" collapsed="false">
      <c r="A12122" s="22" t="str">
        <f aca="false">IF(TRIM(B12122)="","",VLOOKUP(B12122,MatrizProducto,2,FALSE()))</f>
        <v/>
      </c>
      <c r="B12122" s="23"/>
      <c r="C12122" s="24"/>
      <c r="D12122" s="25"/>
      <c r="E12122" s="24"/>
      <c r="F12122" s="23"/>
      <c r="G12122" s="23"/>
      <c r="H12122" s="26"/>
      <c r="I12122" s="27"/>
      <c r="J12122" s="22" t="str">
        <f aca="false">IF(TRIM(B12122)="","",937)</f>
        <v/>
      </c>
      <c r="K12122" s="28" t="str">
        <f aca="false">IF(OR(TRIM(B12122)&lt;&gt;"",TRIM(C12122)&lt;&gt;"",TRIM(D12122)&lt;&gt;"",TRIM(E12122)&lt;&gt;"",TRIM(F12122)&lt;&gt;"",TRIM(G12122)&lt;&gt;"",TRIM(H12122)&lt;&gt;"",TRIM(I12122)&lt;&gt;""),IF(AND(TRIM(C12122)&lt;&gt;"",TRIM(D12122)&lt;&gt;"",TRIM(E12122)&lt;&gt;"",TRIM(F12122)&lt;&gt;"",TRIM(G12122)&lt;&gt;"",TRIM(I12122)&lt;&gt;""),"SI","NO"),"")</f>
        <v/>
      </c>
      <c r="L12122" s="6"/>
      <c r="M12122" s="6"/>
    </row>
    <row r="12123" customFormat="false" ht="15" hidden="false" customHeight="false" outlineLevel="0" collapsed="false">
      <c r="A12123" s="22" t="str">
        <f aca="false">IF(TRIM(B12123)="","",VLOOKUP(B12123,MatrizProducto,2,FALSE()))</f>
        <v/>
      </c>
      <c r="B12123" s="23"/>
      <c r="C12123" s="24"/>
      <c r="D12123" s="25"/>
      <c r="E12123" s="24"/>
      <c r="F12123" s="23"/>
      <c r="G12123" s="23"/>
      <c r="H12123" s="26"/>
      <c r="I12123" s="27"/>
      <c r="J12123" s="22" t="str">
        <f aca="false">IF(TRIM(B12123)="","",937)</f>
        <v/>
      </c>
      <c r="K12123" s="28" t="str">
        <f aca="false">IF(OR(TRIM(B12123)&lt;&gt;"",TRIM(C12123)&lt;&gt;"",TRIM(D12123)&lt;&gt;"",TRIM(E12123)&lt;&gt;"",TRIM(F12123)&lt;&gt;"",TRIM(G12123)&lt;&gt;"",TRIM(H12123)&lt;&gt;"",TRIM(I12123)&lt;&gt;""),IF(AND(TRIM(C12123)&lt;&gt;"",TRIM(D12123)&lt;&gt;"",TRIM(E12123)&lt;&gt;"",TRIM(F12123)&lt;&gt;"",TRIM(G12123)&lt;&gt;"",TRIM(I12123)&lt;&gt;""),"SI","NO"),"")</f>
        <v/>
      </c>
      <c r="L12123" s="6"/>
      <c r="M12123" s="6"/>
    </row>
    <row r="12124" customFormat="false" ht="15" hidden="false" customHeight="false" outlineLevel="0" collapsed="false">
      <c r="A12124" s="22" t="str">
        <f aca="false">IF(TRIM(B12124)="","",VLOOKUP(B12124,MatrizProducto,2,FALSE()))</f>
        <v/>
      </c>
      <c r="B12124" s="23"/>
      <c r="C12124" s="24"/>
      <c r="D12124" s="25"/>
      <c r="E12124" s="24"/>
      <c r="F12124" s="23"/>
      <c r="G12124" s="23"/>
      <c r="H12124" s="26"/>
      <c r="I12124" s="27"/>
      <c r="J12124" s="22" t="str">
        <f aca="false">IF(TRIM(B12124)="","",937)</f>
        <v/>
      </c>
      <c r="K12124" s="28" t="str">
        <f aca="false">IF(OR(TRIM(B12124)&lt;&gt;"",TRIM(C12124)&lt;&gt;"",TRIM(D12124)&lt;&gt;"",TRIM(E12124)&lt;&gt;"",TRIM(F12124)&lt;&gt;"",TRIM(G12124)&lt;&gt;"",TRIM(H12124)&lt;&gt;"",TRIM(I12124)&lt;&gt;""),IF(AND(TRIM(C12124)&lt;&gt;"",TRIM(D12124)&lt;&gt;"",TRIM(E12124)&lt;&gt;"",TRIM(F12124)&lt;&gt;"",TRIM(G12124)&lt;&gt;"",TRIM(I12124)&lt;&gt;""),"SI","NO"),"")</f>
        <v/>
      </c>
      <c r="L12124" s="6"/>
      <c r="M12124" s="6"/>
    </row>
    <row r="12125" customFormat="false" ht="15" hidden="false" customHeight="false" outlineLevel="0" collapsed="false">
      <c r="A12125" s="22" t="str">
        <f aca="false">IF(TRIM(B12125)="","",VLOOKUP(B12125,MatrizProducto,2,FALSE()))</f>
        <v/>
      </c>
      <c r="B12125" s="23"/>
      <c r="C12125" s="24"/>
      <c r="D12125" s="25"/>
      <c r="E12125" s="24"/>
      <c r="F12125" s="23"/>
      <c r="G12125" s="23"/>
      <c r="H12125" s="26"/>
      <c r="I12125" s="27"/>
      <c r="J12125" s="22" t="str">
        <f aca="false">IF(TRIM(B12125)="","",937)</f>
        <v/>
      </c>
      <c r="K12125" s="28" t="str">
        <f aca="false">IF(OR(TRIM(B12125)&lt;&gt;"",TRIM(C12125)&lt;&gt;"",TRIM(D12125)&lt;&gt;"",TRIM(E12125)&lt;&gt;"",TRIM(F12125)&lt;&gt;"",TRIM(G12125)&lt;&gt;"",TRIM(H12125)&lt;&gt;"",TRIM(I12125)&lt;&gt;""),IF(AND(TRIM(C12125)&lt;&gt;"",TRIM(D12125)&lt;&gt;"",TRIM(E12125)&lt;&gt;"",TRIM(F12125)&lt;&gt;"",TRIM(G12125)&lt;&gt;"",TRIM(I12125)&lt;&gt;""),"SI","NO"),"")</f>
        <v/>
      </c>
      <c r="L12125" s="6"/>
      <c r="M12125" s="6"/>
    </row>
    <row r="12126" customFormat="false" ht="15" hidden="false" customHeight="false" outlineLevel="0" collapsed="false">
      <c r="A12126" s="22" t="str">
        <f aca="false">IF(TRIM(B12126)="","",VLOOKUP(B12126,MatrizProducto,2,FALSE()))</f>
        <v/>
      </c>
      <c r="B12126" s="23"/>
      <c r="C12126" s="24"/>
      <c r="D12126" s="25"/>
      <c r="E12126" s="24"/>
      <c r="F12126" s="23"/>
      <c r="G12126" s="23"/>
      <c r="H12126" s="26"/>
      <c r="I12126" s="27"/>
      <c r="J12126" s="22" t="str">
        <f aca="false">IF(TRIM(B12126)="","",937)</f>
        <v/>
      </c>
      <c r="K12126" s="28" t="str">
        <f aca="false">IF(OR(TRIM(B12126)&lt;&gt;"",TRIM(C12126)&lt;&gt;"",TRIM(D12126)&lt;&gt;"",TRIM(E12126)&lt;&gt;"",TRIM(F12126)&lt;&gt;"",TRIM(G12126)&lt;&gt;"",TRIM(H12126)&lt;&gt;"",TRIM(I12126)&lt;&gt;""),IF(AND(TRIM(C12126)&lt;&gt;"",TRIM(D12126)&lt;&gt;"",TRIM(E12126)&lt;&gt;"",TRIM(F12126)&lt;&gt;"",TRIM(G12126)&lt;&gt;"",TRIM(I12126)&lt;&gt;""),"SI","NO"),"")</f>
        <v/>
      </c>
      <c r="L12126" s="6"/>
      <c r="M12126" s="6"/>
    </row>
    <row r="12127" customFormat="false" ht="15" hidden="false" customHeight="false" outlineLevel="0" collapsed="false">
      <c r="A12127" s="22" t="str">
        <f aca="false">IF(TRIM(B12127)="","",VLOOKUP(B12127,MatrizProducto,2,FALSE()))</f>
        <v/>
      </c>
      <c r="B12127" s="23"/>
      <c r="C12127" s="24"/>
      <c r="D12127" s="25"/>
      <c r="E12127" s="24"/>
      <c r="F12127" s="23"/>
      <c r="G12127" s="23"/>
      <c r="H12127" s="26"/>
      <c r="I12127" s="27"/>
      <c r="J12127" s="22" t="str">
        <f aca="false">IF(TRIM(B12127)="","",937)</f>
        <v/>
      </c>
      <c r="K12127" s="28" t="str">
        <f aca="false">IF(OR(TRIM(B12127)&lt;&gt;"",TRIM(C12127)&lt;&gt;"",TRIM(D12127)&lt;&gt;"",TRIM(E12127)&lt;&gt;"",TRIM(F12127)&lt;&gt;"",TRIM(G12127)&lt;&gt;"",TRIM(H12127)&lt;&gt;"",TRIM(I12127)&lt;&gt;""),IF(AND(TRIM(C12127)&lt;&gt;"",TRIM(D12127)&lt;&gt;"",TRIM(E12127)&lt;&gt;"",TRIM(F12127)&lt;&gt;"",TRIM(G12127)&lt;&gt;"",TRIM(I12127)&lt;&gt;""),"SI","NO"),"")</f>
        <v/>
      </c>
      <c r="L12127" s="6"/>
      <c r="M12127" s="6"/>
    </row>
    <row r="12128" customFormat="false" ht="15" hidden="false" customHeight="false" outlineLevel="0" collapsed="false">
      <c r="A12128" s="22" t="str">
        <f aca="false">IF(TRIM(B12128)="","",VLOOKUP(B12128,MatrizProducto,2,FALSE()))</f>
        <v/>
      </c>
      <c r="B12128" s="23"/>
      <c r="C12128" s="24"/>
      <c r="D12128" s="25"/>
      <c r="E12128" s="24"/>
      <c r="F12128" s="23"/>
      <c r="G12128" s="23"/>
      <c r="H12128" s="26"/>
      <c r="I12128" s="27"/>
      <c r="J12128" s="22" t="str">
        <f aca="false">IF(TRIM(B12128)="","",937)</f>
        <v/>
      </c>
      <c r="K12128" s="28" t="str">
        <f aca="false">IF(OR(TRIM(B12128)&lt;&gt;"",TRIM(C12128)&lt;&gt;"",TRIM(D12128)&lt;&gt;"",TRIM(E12128)&lt;&gt;"",TRIM(F12128)&lt;&gt;"",TRIM(G12128)&lt;&gt;"",TRIM(H12128)&lt;&gt;"",TRIM(I12128)&lt;&gt;""),IF(AND(TRIM(C12128)&lt;&gt;"",TRIM(D12128)&lt;&gt;"",TRIM(E12128)&lt;&gt;"",TRIM(F12128)&lt;&gt;"",TRIM(G12128)&lt;&gt;"",TRIM(I12128)&lt;&gt;""),"SI","NO"),"")</f>
        <v/>
      </c>
      <c r="L12128" s="6"/>
      <c r="M12128" s="6"/>
    </row>
    <row r="12129" customFormat="false" ht="15" hidden="false" customHeight="false" outlineLevel="0" collapsed="false">
      <c r="A12129" s="22" t="str">
        <f aca="false">IF(TRIM(B12129)="","",VLOOKUP(B12129,MatrizProducto,2,FALSE()))</f>
        <v/>
      </c>
      <c r="B12129" s="23"/>
      <c r="C12129" s="24"/>
      <c r="D12129" s="25"/>
      <c r="E12129" s="24"/>
      <c r="F12129" s="23"/>
      <c r="G12129" s="23"/>
      <c r="H12129" s="26"/>
      <c r="I12129" s="27"/>
      <c r="J12129" s="22" t="str">
        <f aca="false">IF(TRIM(B12129)="","",937)</f>
        <v/>
      </c>
      <c r="K12129" s="28" t="str">
        <f aca="false">IF(OR(TRIM(B12129)&lt;&gt;"",TRIM(C12129)&lt;&gt;"",TRIM(D12129)&lt;&gt;"",TRIM(E12129)&lt;&gt;"",TRIM(F12129)&lt;&gt;"",TRIM(G12129)&lt;&gt;"",TRIM(H12129)&lt;&gt;"",TRIM(I12129)&lt;&gt;""),IF(AND(TRIM(C12129)&lt;&gt;"",TRIM(D12129)&lt;&gt;"",TRIM(E12129)&lt;&gt;"",TRIM(F12129)&lt;&gt;"",TRIM(G12129)&lt;&gt;"",TRIM(I12129)&lt;&gt;""),"SI","NO"),"")</f>
        <v/>
      </c>
      <c r="L12129" s="6"/>
      <c r="M12129" s="6"/>
    </row>
    <row r="12130" customFormat="false" ht="15" hidden="false" customHeight="false" outlineLevel="0" collapsed="false">
      <c r="A12130" s="22" t="str">
        <f aca="false">IF(TRIM(B12130)="","",VLOOKUP(B12130,MatrizProducto,2,FALSE()))</f>
        <v/>
      </c>
      <c r="B12130" s="23"/>
      <c r="C12130" s="24"/>
      <c r="D12130" s="25"/>
      <c r="E12130" s="24"/>
      <c r="F12130" s="23"/>
      <c r="G12130" s="23"/>
      <c r="H12130" s="26"/>
      <c r="I12130" s="27"/>
      <c r="J12130" s="22" t="str">
        <f aca="false">IF(TRIM(B12130)="","",937)</f>
        <v/>
      </c>
      <c r="K12130" s="28" t="str">
        <f aca="false">IF(OR(TRIM(B12130)&lt;&gt;"",TRIM(C12130)&lt;&gt;"",TRIM(D12130)&lt;&gt;"",TRIM(E12130)&lt;&gt;"",TRIM(F12130)&lt;&gt;"",TRIM(G12130)&lt;&gt;"",TRIM(H12130)&lt;&gt;"",TRIM(I12130)&lt;&gt;""),IF(AND(TRIM(C12130)&lt;&gt;"",TRIM(D12130)&lt;&gt;"",TRIM(E12130)&lt;&gt;"",TRIM(F12130)&lt;&gt;"",TRIM(G12130)&lt;&gt;"",TRIM(I12130)&lt;&gt;""),"SI","NO"),"")</f>
        <v/>
      </c>
      <c r="L12130" s="6"/>
      <c r="M12130" s="6"/>
    </row>
    <row r="12131" customFormat="false" ht="15" hidden="false" customHeight="false" outlineLevel="0" collapsed="false">
      <c r="A12131" s="22" t="str">
        <f aca="false">IF(TRIM(B12131)="","",VLOOKUP(B12131,MatrizProducto,2,FALSE()))</f>
        <v/>
      </c>
      <c r="B12131" s="23"/>
      <c r="C12131" s="24"/>
      <c r="D12131" s="25"/>
      <c r="E12131" s="24"/>
      <c r="F12131" s="23"/>
      <c r="G12131" s="23"/>
      <c r="H12131" s="26"/>
      <c r="I12131" s="27"/>
      <c r="J12131" s="22" t="str">
        <f aca="false">IF(TRIM(B12131)="","",937)</f>
        <v/>
      </c>
      <c r="K12131" s="28" t="str">
        <f aca="false">IF(OR(TRIM(B12131)&lt;&gt;"",TRIM(C12131)&lt;&gt;"",TRIM(D12131)&lt;&gt;"",TRIM(E12131)&lt;&gt;"",TRIM(F12131)&lt;&gt;"",TRIM(G12131)&lt;&gt;"",TRIM(H12131)&lt;&gt;"",TRIM(I12131)&lt;&gt;""),IF(AND(TRIM(C12131)&lt;&gt;"",TRIM(D12131)&lt;&gt;"",TRIM(E12131)&lt;&gt;"",TRIM(F12131)&lt;&gt;"",TRIM(G12131)&lt;&gt;"",TRIM(I12131)&lt;&gt;""),"SI","NO"),"")</f>
        <v/>
      </c>
      <c r="L12131" s="6"/>
      <c r="M12131" s="6"/>
    </row>
    <row r="12132" customFormat="false" ht="15" hidden="false" customHeight="false" outlineLevel="0" collapsed="false">
      <c r="A12132" s="22" t="str">
        <f aca="false">IF(TRIM(B12132)="","",VLOOKUP(B12132,MatrizProducto,2,FALSE()))</f>
        <v/>
      </c>
      <c r="B12132" s="23"/>
      <c r="C12132" s="24"/>
      <c r="D12132" s="25"/>
      <c r="E12132" s="24"/>
      <c r="F12132" s="23"/>
      <c r="G12132" s="23"/>
      <c r="H12132" s="26"/>
      <c r="I12132" s="27"/>
      <c r="J12132" s="22" t="str">
        <f aca="false">IF(TRIM(B12132)="","",937)</f>
        <v/>
      </c>
      <c r="K12132" s="28" t="str">
        <f aca="false">IF(OR(TRIM(B12132)&lt;&gt;"",TRIM(C12132)&lt;&gt;"",TRIM(D12132)&lt;&gt;"",TRIM(E12132)&lt;&gt;"",TRIM(F12132)&lt;&gt;"",TRIM(G12132)&lt;&gt;"",TRIM(H12132)&lt;&gt;"",TRIM(I12132)&lt;&gt;""),IF(AND(TRIM(C12132)&lt;&gt;"",TRIM(D12132)&lt;&gt;"",TRIM(E12132)&lt;&gt;"",TRIM(F12132)&lt;&gt;"",TRIM(G12132)&lt;&gt;"",TRIM(I12132)&lt;&gt;""),"SI","NO"),"")</f>
        <v/>
      </c>
      <c r="L12132" s="6"/>
      <c r="M12132" s="6"/>
    </row>
    <row r="12133" customFormat="false" ht="15" hidden="false" customHeight="false" outlineLevel="0" collapsed="false">
      <c r="A12133" s="22" t="str">
        <f aca="false">IF(TRIM(B12133)="","",VLOOKUP(B12133,MatrizProducto,2,FALSE()))</f>
        <v/>
      </c>
      <c r="B12133" s="23"/>
      <c r="C12133" s="24"/>
      <c r="D12133" s="25"/>
      <c r="E12133" s="24"/>
      <c r="F12133" s="23"/>
      <c r="G12133" s="23"/>
      <c r="H12133" s="26"/>
      <c r="I12133" s="27"/>
      <c r="J12133" s="22" t="str">
        <f aca="false">IF(TRIM(B12133)="","",937)</f>
        <v/>
      </c>
      <c r="K12133" s="28" t="str">
        <f aca="false">IF(OR(TRIM(B12133)&lt;&gt;"",TRIM(C12133)&lt;&gt;"",TRIM(D12133)&lt;&gt;"",TRIM(E12133)&lt;&gt;"",TRIM(F12133)&lt;&gt;"",TRIM(G12133)&lt;&gt;"",TRIM(H12133)&lt;&gt;"",TRIM(I12133)&lt;&gt;""),IF(AND(TRIM(C12133)&lt;&gt;"",TRIM(D12133)&lt;&gt;"",TRIM(E12133)&lt;&gt;"",TRIM(F12133)&lt;&gt;"",TRIM(G12133)&lt;&gt;"",TRIM(I12133)&lt;&gt;""),"SI","NO"),"")</f>
        <v/>
      </c>
      <c r="L12133" s="6"/>
      <c r="M12133" s="6"/>
    </row>
    <row r="12134" customFormat="false" ht="15" hidden="false" customHeight="false" outlineLevel="0" collapsed="false">
      <c r="A12134" s="22" t="str">
        <f aca="false">IF(TRIM(B12134)="","",VLOOKUP(B12134,MatrizProducto,2,FALSE()))</f>
        <v/>
      </c>
      <c r="B12134" s="23"/>
      <c r="C12134" s="24"/>
      <c r="D12134" s="25"/>
      <c r="E12134" s="24"/>
      <c r="F12134" s="23"/>
      <c r="G12134" s="23"/>
      <c r="H12134" s="26"/>
      <c r="I12134" s="27"/>
      <c r="J12134" s="22" t="str">
        <f aca="false">IF(TRIM(B12134)="","",937)</f>
        <v/>
      </c>
      <c r="K12134" s="28" t="str">
        <f aca="false">IF(OR(TRIM(B12134)&lt;&gt;"",TRIM(C12134)&lt;&gt;"",TRIM(D12134)&lt;&gt;"",TRIM(E12134)&lt;&gt;"",TRIM(F12134)&lt;&gt;"",TRIM(G12134)&lt;&gt;"",TRIM(H12134)&lt;&gt;"",TRIM(I12134)&lt;&gt;""),IF(AND(TRIM(C12134)&lt;&gt;"",TRIM(D12134)&lt;&gt;"",TRIM(E12134)&lt;&gt;"",TRIM(F12134)&lt;&gt;"",TRIM(G12134)&lt;&gt;"",TRIM(I12134)&lt;&gt;""),"SI","NO"),"")</f>
        <v/>
      </c>
      <c r="L12134" s="6"/>
      <c r="M12134" s="6"/>
    </row>
    <row r="12135" customFormat="false" ht="15" hidden="false" customHeight="false" outlineLevel="0" collapsed="false">
      <c r="A12135" s="22" t="str">
        <f aca="false">IF(TRIM(B12135)="","",VLOOKUP(B12135,MatrizProducto,2,FALSE()))</f>
        <v/>
      </c>
      <c r="B12135" s="23"/>
      <c r="C12135" s="24"/>
      <c r="D12135" s="25"/>
      <c r="E12135" s="24"/>
      <c r="F12135" s="23"/>
      <c r="G12135" s="23"/>
      <c r="H12135" s="26"/>
      <c r="I12135" s="27"/>
      <c r="J12135" s="22" t="str">
        <f aca="false">IF(TRIM(B12135)="","",937)</f>
        <v/>
      </c>
      <c r="K12135" s="28" t="str">
        <f aca="false">IF(OR(TRIM(B12135)&lt;&gt;"",TRIM(C12135)&lt;&gt;"",TRIM(D12135)&lt;&gt;"",TRIM(E12135)&lt;&gt;"",TRIM(F12135)&lt;&gt;"",TRIM(G12135)&lt;&gt;"",TRIM(H12135)&lt;&gt;"",TRIM(I12135)&lt;&gt;""),IF(AND(TRIM(C12135)&lt;&gt;"",TRIM(D12135)&lt;&gt;"",TRIM(E12135)&lt;&gt;"",TRIM(F12135)&lt;&gt;"",TRIM(G12135)&lt;&gt;"",TRIM(I12135)&lt;&gt;""),"SI","NO"),"")</f>
        <v/>
      </c>
      <c r="L12135" s="6"/>
      <c r="M12135" s="6"/>
    </row>
    <row r="12136" customFormat="false" ht="15" hidden="false" customHeight="false" outlineLevel="0" collapsed="false">
      <c r="A12136" s="22" t="str">
        <f aca="false">IF(TRIM(B12136)="","",VLOOKUP(B12136,MatrizProducto,2,FALSE()))</f>
        <v/>
      </c>
      <c r="B12136" s="23"/>
      <c r="C12136" s="24"/>
      <c r="D12136" s="25"/>
      <c r="E12136" s="24"/>
      <c r="F12136" s="23"/>
      <c r="G12136" s="23"/>
      <c r="H12136" s="26"/>
      <c r="I12136" s="27"/>
      <c r="J12136" s="22" t="str">
        <f aca="false">IF(TRIM(B12136)="","",937)</f>
        <v/>
      </c>
      <c r="K12136" s="28" t="str">
        <f aca="false">IF(OR(TRIM(B12136)&lt;&gt;"",TRIM(C12136)&lt;&gt;"",TRIM(D12136)&lt;&gt;"",TRIM(E12136)&lt;&gt;"",TRIM(F12136)&lt;&gt;"",TRIM(G12136)&lt;&gt;"",TRIM(H12136)&lt;&gt;"",TRIM(I12136)&lt;&gt;""),IF(AND(TRIM(C12136)&lt;&gt;"",TRIM(D12136)&lt;&gt;"",TRIM(E12136)&lt;&gt;"",TRIM(F12136)&lt;&gt;"",TRIM(G12136)&lt;&gt;"",TRIM(I12136)&lt;&gt;""),"SI","NO"),"")</f>
        <v/>
      </c>
      <c r="L12136" s="6"/>
      <c r="M12136" s="6"/>
    </row>
    <row r="12137" customFormat="false" ht="15" hidden="false" customHeight="false" outlineLevel="0" collapsed="false">
      <c r="A12137" s="22" t="str">
        <f aca="false">IF(TRIM(B12137)="","",VLOOKUP(B12137,MatrizProducto,2,FALSE()))</f>
        <v/>
      </c>
      <c r="B12137" s="23"/>
      <c r="C12137" s="24"/>
      <c r="D12137" s="25"/>
      <c r="E12137" s="24"/>
      <c r="F12137" s="23"/>
      <c r="G12137" s="23"/>
      <c r="H12137" s="26"/>
      <c r="I12137" s="27"/>
      <c r="J12137" s="22" t="str">
        <f aca="false">IF(TRIM(B12137)="","",937)</f>
        <v/>
      </c>
      <c r="K12137" s="28" t="str">
        <f aca="false">IF(OR(TRIM(B12137)&lt;&gt;"",TRIM(C12137)&lt;&gt;"",TRIM(D12137)&lt;&gt;"",TRIM(E12137)&lt;&gt;"",TRIM(F12137)&lt;&gt;"",TRIM(G12137)&lt;&gt;"",TRIM(H12137)&lt;&gt;"",TRIM(I12137)&lt;&gt;""),IF(AND(TRIM(C12137)&lt;&gt;"",TRIM(D12137)&lt;&gt;"",TRIM(E12137)&lt;&gt;"",TRIM(F12137)&lt;&gt;"",TRIM(G12137)&lt;&gt;"",TRIM(I12137)&lt;&gt;""),"SI","NO"),"")</f>
        <v/>
      </c>
      <c r="L12137" s="6"/>
      <c r="M12137" s="6"/>
    </row>
    <row r="12138" customFormat="false" ht="15" hidden="false" customHeight="false" outlineLevel="0" collapsed="false">
      <c r="A12138" s="22" t="str">
        <f aca="false">IF(TRIM(B12138)="","",VLOOKUP(B12138,MatrizProducto,2,FALSE()))</f>
        <v/>
      </c>
      <c r="B12138" s="23"/>
      <c r="C12138" s="24"/>
      <c r="D12138" s="25"/>
      <c r="E12138" s="24"/>
      <c r="F12138" s="23"/>
      <c r="G12138" s="23"/>
      <c r="H12138" s="26"/>
      <c r="I12138" s="27"/>
      <c r="J12138" s="22" t="str">
        <f aca="false">IF(TRIM(B12138)="","",937)</f>
        <v/>
      </c>
      <c r="K12138" s="28" t="str">
        <f aca="false">IF(OR(TRIM(B12138)&lt;&gt;"",TRIM(C12138)&lt;&gt;"",TRIM(D12138)&lt;&gt;"",TRIM(E12138)&lt;&gt;"",TRIM(F12138)&lt;&gt;"",TRIM(G12138)&lt;&gt;"",TRIM(H12138)&lt;&gt;"",TRIM(I12138)&lt;&gt;""),IF(AND(TRIM(C12138)&lt;&gt;"",TRIM(D12138)&lt;&gt;"",TRIM(E12138)&lt;&gt;"",TRIM(F12138)&lt;&gt;"",TRIM(G12138)&lt;&gt;"",TRIM(I12138)&lt;&gt;""),"SI","NO"),"")</f>
        <v/>
      </c>
      <c r="L12138" s="6"/>
      <c r="M12138" s="6"/>
    </row>
    <row r="12139" customFormat="false" ht="15" hidden="false" customHeight="false" outlineLevel="0" collapsed="false">
      <c r="A12139" s="22" t="str">
        <f aca="false">IF(TRIM(B12139)="","",VLOOKUP(B12139,MatrizProducto,2,FALSE()))</f>
        <v/>
      </c>
      <c r="B12139" s="23"/>
      <c r="C12139" s="24"/>
      <c r="D12139" s="25"/>
      <c r="E12139" s="24"/>
      <c r="F12139" s="23"/>
      <c r="G12139" s="23"/>
      <c r="H12139" s="26"/>
      <c r="I12139" s="27"/>
      <c r="J12139" s="22" t="str">
        <f aca="false">IF(TRIM(B12139)="","",937)</f>
        <v/>
      </c>
      <c r="K12139" s="28" t="str">
        <f aca="false">IF(OR(TRIM(B12139)&lt;&gt;"",TRIM(C12139)&lt;&gt;"",TRIM(D12139)&lt;&gt;"",TRIM(E12139)&lt;&gt;"",TRIM(F12139)&lt;&gt;"",TRIM(G12139)&lt;&gt;"",TRIM(H12139)&lt;&gt;"",TRIM(I12139)&lt;&gt;""),IF(AND(TRIM(C12139)&lt;&gt;"",TRIM(D12139)&lt;&gt;"",TRIM(E12139)&lt;&gt;"",TRIM(F12139)&lt;&gt;"",TRIM(G12139)&lt;&gt;"",TRIM(I12139)&lt;&gt;""),"SI","NO"),"")</f>
        <v/>
      </c>
      <c r="L12139" s="6"/>
      <c r="M12139" s="6"/>
    </row>
    <row r="12140" customFormat="false" ht="15" hidden="false" customHeight="false" outlineLevel="0" collapsed="false">
      <c r="A12140" s="22" t="str">
        <f aca="false">IF(TRIM(B12140)="","",VLOOKUP(B12140,MatrizProducto,2,FALSE()))</f>
        <v/>
      </c>
      <c r="B12140" s="23"/>
      <c r="C12140" s="24"/>
      <c r="D12140" s="25"/>
      <c r="E12140" s="24"/>
      <c r="F12140" s="23"/>
      <c r="G12140" s="23"/>
      <c r="H12140" s="26"/>
      <c r="I12140" s="27"/>
      <c r="J12140" s="22" t="str">
        <f aca="false">IF(TRIM(B12140)="","",937)</f>
        <v/>
      </c>
      <c r="K12140" s="28" t="str">
        <f aca="false">IF(OR(TRIM(B12140)&lt;&gt;"",TRIM(C12140)&lt;&gt;"",TRIM(D12140)&lt;&gt;"",TRIM(E12140)&lt;&gt;"",TRIM(F12140)&lt;&gt;"",TRIM(G12140)&lt;&gt;"",TRIM(H12140)&lt;&gt;"",TRIM(I12140)&lt;&gt;""),IF(AND(TRIM(C12140)&lt;&gt;"",TRIM(D12140)&lt;&gt;"",TRIM(E12140)&lt;&gt;"",TRIM(F12140)&lt;&gt;"",TRIM(G12140)&lt;&gt;"",TRIM(I12140)&lt;&gt;""),"SI","NO"),"")</f>
        <v/>
      </c>
      <c r="L12140" s="6"/>
      <c r="M12140" s="6"/>
    </row>
    <row r="12141" customFormat="false" ht="15" hidden="false" customHeight="false" outlineLevel="0" collapsed="false">
      <c r="A12141" s="22" t="str">
        <f aca="false">IF(TRIM(B12141)="","",VLOOKUP(B12141,MatrizProducto,2,FALSE()))</f>
        <v/>
      </c>
      <c r="B12141" s="23"/>
      <c r="C12141" s="24"/>
      <c r="D12141" s="25"/>
      <c r="E12141" s="24"/>
      <c r="F12141" s="23"/>
      <c r="G12141" s="23"/>
      <c r="H12141" s="26"/>
      <c r="I12141" s="27"/>
      <c r="J12141" s="22" t="str">
        <f aca="false">IF(TRIM(B12141)="","",937)</f>
        <v/>
      </c>
      <c r="K12141" s="28" t="str">
        <f aca="false">IF(OR(TRIM(B12141)&lt;&gt;"",TRIM(C12141)&lt;&gt;"",TRIM(D12141)&lt;&gt;"",TRIM(E12141)&lt;&gt;"",TRIM(F12141)&lt;&gt;"",TRIM(G12141)&lt;&gt;"",TRIM(H12141)&lt;&gt;"",TRIM(I12141)&lt;&gt;""),IF(AND(TRIM(C12141)&lt;&gt;"",TRIM(D12141)&lt;&gt;"",TRIM(E12141)&lt;&gt;"",TRIM(F12141)&lt;&gt;"",TRIM(G12141)&lt;&gt;"",TRIM(I12141)&lt;&gt;""),"SI","NO"),"")</f>
        <v/>
      </c>
      <c r="L12141" s="6"/>
      <c r="M12141" s="6"/>
    </row>
    <row r="12142" customFormat="false" ht="15" hidden="false" customHeight="false" outlineLevel="0" collapsed="false">
      <c r="A12142" s="22" t="str">
        <f aca="false">IF(TRIM(B12142)="","",VLOOKUP(B12142,MatrizProducto,2,FALSE()))</f>
        <v/>
      </c>
      <c r="B12142" s="23"/>
      <c r="C12142" s="24"/>
      <c r="D12142" s="25"/>
      <c r="E12142" s="24"/>
      <c r="F12142" s="23"/>
      <c r="G12142" s="23"/>
      <c r="H12142" s="26"/>
      <c r="I12142" s="27"/>
      <c r="J12142" s="22" t="str">
        <f aca="false">IF(TRIM(B12142)="","",937)</f>
        <v/>
      </c>
      <c r="K12142" s="28" t="str">
        <f aca="false">IF(OR(TRIM(B12142)&lt;&gt;"",TRIM(C12142)&lt;&gt;"",TRIM(D12142)&lt;&gt;"",TRIM(E12142)&lt;&gt;"",TRIM(F12142)&lt;&gt;"",TRIM(G12142)&lt;&gt;"",TRIM(H12142)&lt;&gt;"",TRIM(I12142)&lt;&gt;""),IF(AND(TRIM(C12142)&lt;&gt;"",TRIM(D12142)&lt;&gt;"",TRIM(E12142)&lt;&gt;"",TRIM(F12142)&lt;&gt;"",TRIM(G12142)&lt;&gt;"",TRIM(I12142)&lt;&gt;""),"SI","NO"),"")</f>
        <v/>
      </c>
      <c r="L12142" s="6"/>
      <c r="M12142" s="6"/>
    </row>
    <row r="12143" customFormat="false" ht="15" hidden="false" customHeight="false" outlineLevel="0" collapsed="false">
      <c r="A12143" s="22" t="str">
        <f aca="false">IF(TRIM(B12143)="","",VLOOKUP(B12143,MatrizProducto,2,FALSE()))</f>
        <v/>
      </c>
      <c r="B12143" s="23"/>
      <c r="C12143" s="24"/>
      <c r="D12143" s="25"/>
      <c r="E12143" s="24"/>
      <c r="F12143" s="23"/>
      <c r="G12143" s="23"/>
      <c r="H12143" s="26"/>
      <c r="I12143" s="27"/>
      <c r="J12143" s="22" t="str">
        <f aca="false">IF(TRIM(B12143)="","",937)</f>
        <v/>
      </c>
      <c r="K12143" s="28" t="str">
        <f aca="false">IF(OR(TRIM(B12143)&lt;&gt;"",TRIM(C12143)&lt;&gt;"",TRIM(D12143)&lt;&gt;"",TRIM(E12143)&lt;&gt;"",TRIM(F12143)&lt;&gt;"",TRIM(G12143)&lt;&gt;"",TRIM(H12143)&lt;&gt;"",TRIM(I12143)&lt;&gt;""),IF(AND(TRIM(C12143)&lt;&gt;"",TRIM(D12143)&lt;&gt;"",TRIM(E12143)&lt;&gt;"",TRIM(F12143)&lt;&gt;"",TRIM(G12143)&lt;&gt;"",TRIM(I12143)&lt;&gt;""),"SI","NO"),"")</f>
        <v/>
      </c>
      <c r="L12143" s="6"/>
      <c r="M12143" s="6"/>
    </row>
    <row r="12144" customFormat="false" ht="15" hidden="false" customHeight="false" outlineLevel="0" collapsed="false">
      <c r="A12144" s="22" t="str">
        <f aca="false">IF(TRIM(B12144)="","",VLOOKUP(B12144,MatrizProducto,2,FALSE()))</f>
        <v/>
      </c>
      <c r="B12144" s="23"/>
      <c r="C12144" s="24"/>
      <c r="D12144" s="25"/>
      <c r="E12144" s="24"/>
      <c r="F12144" s="23"/>
      <c r="G12144" s="23"/>
      <c r="H12144" s="26"/>
      <c r="I12144" s="27"/>
      <c r="J12144" s="22" t="str">
        <f aca="false">IF(TRIM(B12144)="","",937)</f>
        <v/>
      </c>
      <c r="K12144" s="28" t="str">
        <f aca="false">IF(OR(TRIM(B12144)&lt;&gt;"",TRIM(C12144)&lt;&gt;"",TRIM(D12144)&lt;&gt;"",TRIM(E12144)&lt;&gt;"",TRIM(F12144)&lt;&gt;"",TRIM(G12144)&lt;&gt;"",TRIM(H12144)&lt;&gt;"",TRIM(I12144)&lt;&gt;""),IF(AND(TRIM(C12144)&lt;&gt;"",TRIM(D12144)&lt;&gt;"",TRIM(E12144)&lt;&gt;"",TRIM(F12144)&lt;&gt;"",TRIM(G12144)&lt;&gt;"",TRIM(I12144)&lt;&gt;""),"SI","NO"),"")</f>
        <v/>
      </c>
      <c r="L12144" s="6"/>
      <c r="M12144" s="6"/>
    </row>
    <row r="12145" customFormat="false" ht="15" hidden="false" customHeight="false" outlineLevel="0" collapsed="false">
      <c r="A12145" s="22" t="str">
        <f aca="false">IF(TRIM(B12145)="","",VLOOKUP(B12145,MatrizProducto,2,FALSE()))</f>
        <v/>
      </c>
      <c r="B12145" s="23"/>
      <c r="C12145" s="24"/>
      <c r="D12145" s="25"/>
      <c r="E12145" s="24"/>
      <c r="F12145" s="23"/>
      <c r="G12145" s="23"/>
      <c r="H12145" s="26"/>
      <c r="I12145" s="27"/>
      <c r="J12145" s="22" t="str">
        <f aca="false">IF(TRIM(B12145)="","",937)</f>
        <v/>
      </c>
      <c r="K12145" s="28" t="str">
        <f aca="false">IF(OR(TRIM(B12145)&lt;&gt;"",TRIM(C12145)&lt;&gt;"",TRIM(D12145)&lt;&gt;"",TRIM(E12145)&lt;&gt;"",TRIM(F12145)&lt;&gt;"",TRIM(G12145)&lt;&gt;"",TRIM(H12145)&lt;&gt;"",TRIM(I12145)&lt;&gt;""),IF(AND(TRIM(C12145)&lt;&gt;"",TRIM(D12145)&lt;&gt;"",TRIM(E12145)&lt;&gt;"",TRIM(F12145)&lt;&gt;"",TRIM(G12145)&lt;&gt;"",TRIM(I12145)&lt;&gt;""),"SI","NO"),"")</f>
        <v/>
      </c>
      <c r="L12145" s="6"/>
      <c r="M12145" s="6"/>
    </row>
    <row r="12146" customFormat="false" ht="15" hidden="false" customHeight="false" outlineLevel="0" collapsed="false">
      <c r="A12146" s="22" t="str">
        <f aca="false">IF(TRIM(B12146)="","",VLOOKUP(B12146,MatrizProducto,2,FALSE()))</f>
        <v/>
      </c>
      <c r="B12146" s="23"/>
      <c r="C12146" s="24"/>
      <c r="D12146" s="25"/>
      <c r="E12146" s="24"/>
      <c r="F12146" s="23"/>
      <c r="G12146" s="23"/>
      <c r="H12146" s="26"/>
      <c r="I12146" s="27"/>
      <c r="J12146" s="22" t="str">
        <f aca="false">IF(TRIM(B12146)="","",937)</f>
        <v/>
      </c>
      <c r="K12146" s="28" t="str">
        <f aca="false">IF(OR(TRIM(B12146)&lt;&gt;"",TRIM(C12146)&lt;&gt;"",TRIM(D12146)&lt;&gt;"",TRIM(E12146)&lt;&gt;"",TRIM(F12146)&lt;&gt;"",TRIM(G12146)&lt;&gt;"",TRIM(H12146)&lt;&gt;"",TRIM(I12146)&lt;&gt;""),IF(AND(TRIM(C12146)&lt;&gt;"",TRIM(D12146)&lt;&gt;"",TRIM(E12146)&lt;&gt;"",TRIM(F12146)&lt;&gt;"",TRIM(G12146)&lt;&gt;"",TRIM(I12146)&lt;&gt;""),"SI","NO"),"")</f>
        <v/>
      </c>
      <c r="L12146" s="6"/>
      <c r="M12146" s="6"/>
    </row>
    <row r="12147" customFormat="false" ht="15" hidden="false" customHeight="false" outlineLevel="0" collapsed="false">
      <c r="A12147" s="22" t="str">
        <f aca="false">IF(TRIM(B12147)="","",VLOOKUP(B12147,MatrizProducto,2,FALSE()))</f>
        <v/>
      </c>
      <c r="B12147" s="23"/>
      <c r="C12147" s="24"/>
      <c r="D12147" s="25"/>
      <c r="E12147" s="24"/>
      <c r="F12147" s="23"/>
      <c r="G12147" s="23"/>
      <c r="H12147" s="26"/>
      <c r="I12147" s="27"/>
      <c r="J12147" s="22" t="str">
        <f aca="false">IF(TRIM(B12147)="","",937)</f>
        <v/>
      </c>
      <c r="K12147" s="28" t="str">
        <f aca="false">IF(OR(TRIM(B12147)&lt;&gt;"",TRIM(C12147)&lt;&gt;"",TRIM(D12147)&lt;&gt;"",TRIM(E12147)&lt;&gt;"",TRIM(F12147)&lt;&gt;"",TRIM(G12147)&lt;&gt;"",TRIM(H12147)&lt;&gt;"",TRIM(I12147)&lt;&gt;""),IF(AND(TRIM(C12147)&lt;&gt;"",TRIM(D12147)&lt;&gt;"",TRIM(E12147)&lt;&gt;"",TRIM(F12147)&lt;&gt;"",TRIM(G12147)&lt;&gt;"",TRIM(I12147)&lt;&gt;""),"SI","NO"),"")</f>
        <v/>
      </c>
      <c r="L12147" s="6"/>
      <c r="M12147" s="6"/>
    </row>
    <row r="12148" customFormat="false" ht="15" hidden="false" customHeight="false" outlineLevel="0" collapsed="false">
      <c r="A12148" s="22" t="str">
        <f aca="false">IF(TRIM(B12148)="","",VLOOKUP(B12148,MatrizProducto,2,FALSE()))</f>
        <v/>
      </c>
      <c r="B12148" s="23"/>
      <c r="C12148" s="24"/>
      <c r="D12148" s="25"/>
      <c r="E12148" s="24"/>
      <c r="F12148" s="23"/>
      <c r="G12148" s="23"/>
      <c r="H12148" s="26"/>
      <c r="I12148" s="27"/>
      <c r="J12148" s="22" t="str">
        <f aca="false">IF(TRIM(B12148)="","",937)</f>
        <v/>
      </c>
      <c r="K12148" s="28" t="str">
        <f aca="false">IF(OR(TRIM(B12148)&lt;&gt;"",TRIM(C12148)&lt;&gt;"",TRIM(D12148)&lt;&gt;"",TRIM(E12148)&lt;&gt;"",TRIM(F12148)&lt;&gt;"",TRIM(G12148)&lt;&gt;"",TRIM(H12148)&lt;&gt;"",TRIM(I12148)&lt;&gt;""),IF(AND(TRIM(C12148)&lt;&gt;"",TRIM(D12148)&lt;&gt;"",TRIM(E12148)&lt;&gt;"",TRIM(F12148)&lt;&gt;"",TRIM(G12148)&lt;&gt;"",TRIM(I12148)&lt;&gt;""),"SI","NO"),"")</f>
        <v/>
      </c>
      <c r="L12148" s="6"/>
      <c r="M12148" s="6"/>
    </row>
    <row r="12149" customFormat="false" ht="15" hidden="false" customHeight="false" outlineLevel="0" collapsed="false">
      <c r="A12149" s="22" t="str">
        <f aca="false">IF(TRIM(B12149)="","",VLOOKUP(B12149,MatrizProducto,2,FALSE()))</f>
        <v/>
      </c>
      <c r="B12149" s="23"/>
      <c r="C12149" s="24"/>
      <c r="D12149" s="25"/>
      <c r="E12149" s="24"/>
      <c r="F12149" s="23"/>
      <c r="G12149" s="23"/>
      <c r="H12149" s="26"/>
      <c r="I12149" s="27"/>
      <c r="J12149" s="22" t="str">
        <f aca="false">IF(TRIM(B12149)="","",937)</f>
        <v/>
      </c>
      <c r="K12149" s="28" t="str">
        <f aca="false">IF(OR(TRIM(B12149)&lt;&gt;"",TRIM(C12149)&lt;&gt;"",TRIM(D12149)&lt;&gt;"",TRIM(E12149)&lt;&gt;"",TRIM(F12149)&lt;&gt;"",TRIM(G12149)&lt;&gt;"",TRIM(H12149)&lt;&gt;"",TRIM(I12149)&lt;&gt;""),IF(AND(TRIM(C12149)&lt;&gt;"",TRIM(D12149)&lt;&gt;"",TRIM(E12149)&lt;&gt;"",TRIM(F12149)&lt;&gt;"",TRIM(G12149)&lt;&gt;"",TRIM(I12149)&lt;&gt;""),"SI","NO"),"")</f>
        <v/>
      </c>
      <c r="L12149" s="6"/>
      <c r="M12149" s="6"/>
    </row>
    <row r="12150" customFormat="false" ht="15" hidden="false" customHeight="false" outlineLevel="0" collapsed="false">
      <c r="A12150" s="22" t="str">
        <f aca="false">IF(TRIM(B12150)="","",VLOOKUP(B12150,MatrizProducto,2,FALSE()))</f>
        <v/>
      </c>
      <c r="B12150" s="23"/>
      <c r="C12150" s="24"/>
      <c r="D12150" s="25"/>
      <c r="E12150" s="24"/>
      <c r="F12150" s="23"/>
      <c r="G12150" s="23"/>
      <c r="H12150" s="26"/>
      <c r="I12150" s="27"/>
      <c r="J12150" s="22" t="str">
        <f aca="false">IF(TRIM(B12150)="","",937)</f>
        <v/>
      </c>
      <c r="K12150" s="28" t="str">
        <f aca="false">IF(OR(TRIM(B12150)&lt;&gt;"",TRIM(C12150)&lt;&gt;"",TRIM(D12150)&lt;&gt;"",TRIM(E12150)&lt;&gt;"",TRIM(F12150)&lt;&gt;"",TRIM(G12150)&lt;&gt;"",TRIM(H12150)&lt;&gt;"",TRIM(I12150)&lt;&gt;""),IF(AND(TRIM(C12150)&lt;&gt;"",TRIM(D12150)&lt;&gt;"",TRIM(E12150)&lt;&gt;"",TRIM(F12150)&lt;&gt;"",TRIM(G12150)&lt;&gt;"",TRIM(I12150)&lt;&gt;""),"SI","NO"),"")</f>
        <v/>
      </c>
      <c r="L12150" s="6"/>
      <c r="M12150" s="6"/>
    </row>
    <row r="12151" customFormat="false" ht="15" hidden="false" customHeight="false" outlineLevel="0" collapsed="false">
      <c r="A12151" s="22" t="str">
        <f aca="false">IF(TRIM(B12151)="","",VLOOKUP(B12151,MatrizProducto,2,FALSE()))</f>
        <v/>
      </c>
      <c r="B12151" s="23"/>
      <c r="C12151" s="24"/>
      <c r="D12151" s="25"/>
      <c r="E12151" s="24"/>
      <c r="F12151" s="23"/>
      <c r="G12151" s="23"/>
      <c r="H12151" s="26"/>
      <c r="I12151" s="27"/>
      <c r="J12151" s="22" t="str">
        <f aca="false">IF(TRIM(B12151)="","",937)</f>
        <v/>
      </c>
      <c r="K12151" s="28" t="str">
        <f aca="false">IF(OR(TRIM(B12151)&lt;&gt;"",TRIM(C12151)&lt;&gt;"",TRIM(D12151)&lt;&gt;"",TRIM(E12151)&lt;&gt;"",TRIM(F12151)&lt;&gt;"",TRIM(G12151)&lt;&gt;"",TRIM(H12151)&lt;&gt;"",TRIM(I12151)&lt;&gt;""),IF(AND(TRIM(C12151)&lt;&gt;"",TRIM(D12151)&lt;&gt;"",TRIM(E12151)&lt;&gt;"",TRIM(F12151)&lt;&gt;"",TRIM(G12151)&lt;&gt;"",TRIM(I12151)&lt;&gt;""),"SI","NO"),"")</f>
        <v/>
      </c>
      <c r="L12151" s="6"/>
      <c r="M12151" s="6"/>
    </row>
    <row r="12152" customFormat="false" ht="15" hidden="false" customHeight="false" outlineLevel="0" collapsed="false">
      <c r="A12152" s="22" t="str">
        <f aca="false">IF(TRIM(B12152)="","",VLOOKUP(B12152,MatrizProducto,2,FALSE()))</f>
        <v/>
      </c>
      <c r="B12152" s="23"/>
      <c r="C12152" s="24"/>
      <c r="D12152" s="25"/>
      <c r="E12152" s="24"/>
      <c r="F12152" s="23"/>
      <c r="G12152" s="23"/>
      <c r="H12152" s="26"/>
      <c r="I12152" s="27"/>
      <c r="J12152" s="22" t="str">
        <f aca="false">IF(TRIM(B12152)="","",937)</f>
        <v/>
      </c>
      <c r="K12152" s="28" t="str">
        <f aca="false">IF(OR(TRIM(B12152)&lt;&gt;"",TRIM(C12152)&lt;&gt;"",TRIM(D12152)&lt;&gt;"",TRIM(E12152)&lt;&gt;"",TRIM(F12152)&lt;&gt;"",TRIM(G12152)&lt;&gt;"",TRIM(H12152)&lt;&gt;"",TRIM(I12152)&lt;&gt;""),IF(AND(TRIM(C12152)&lt;&gt;"",TRIM(D12152)&lt;&gt;"",TRIM(E12152)&lt;&gt;"",TRIM(F12152)&lt;&gt;"",TRIM(G12152)&lt;&gt;"",TRIM(I12152)&lt;&gt;""),"SI","NO"),"")</f>
        <v/>
      </c>
      <c r="L12152" s="6"/>
      <c r="M12152" s="6"/>
    </row>
    <row r="12153" customFormat="false" ht="15" hidden="false" customHeight="false" outlineLevel="0" collapsed="false">
      <c r="A12153" s="22" t="str">
        <f aca="false">IF(TRIM(B12153)="","",VLOOKUP(B12153,MatrizProducto,2,FALSE()))</f>
        <v/>
      </c>
      <c r="B12153" s="23"/>
      <c r="C12153" s="24"/>
      <c r="D12153" s="25"/>
      <c r="E12153" s="24"/>
      <c r="F12153" s="23"/>
      <c r="G12153" s="23"/>
      <c r="H12153" s="26"/>
      <c r="I12153" s="27"/>
      <c r="J12153" s="22" t="str">
        <f aca="false">IF(TRIM(B12153)="","",937)</f>
        <v/>
      </c>
      <c r="K12153" s="28" t="str">
        <f aca="false">IF(OR(TRIM(B12153)&lt;&gt;"",TRIM(C12153)&lt;&gt;"",TRIM(D12153)&lt;&gt;"",TRIM(E12153)&lt;&gt;"",TRIM(F12153)&lt;&gt;"",TRIM(G12153)&lt;&gt;"",TRIM(H12153)&lt;&gt;"",TRIM(I12153)&lt;&gt;""),IF(AND(TRIM(C12153)&lt;&gt;"",TRIM(D12153)&lt;&gt;"",TRIM(E12153)&lt;&gt;"",TRIM(F12153)&lt;&gt;"",TRIM(G12153)&lt;&gt;"",TRIM(I12153)&lt;&gt;""),"SI","NO"),"")</f>
        <v/>
      </c>
      <c r="L12153" s="6"/>
      <c r="M12153" s="6"/>
    </row>
    <row r="12154" customFormat="false" ht="15" hidden="false" customHeight="false" outlineLevel="0" collapsed="false">
      <c r="A12154" s="22" t="str">
        <f aca="false">IF(TRIM(B12154)="","",VLOOKUP(B12154,MatrizProducto,2,FALSE()))</f>
        <v/>
      </c>
      <c r="B12154" s="23"/>
      <c r="C12154" s="24"/>
      <c r="D12154" s="25"/>
      <c r="E12154" s="24"/>
      <c r="F12154" s="23"/>
      <c r="G12154" s="23"/>
      <c r="H12154" s="26"/>
      <c r="I12154" s="27"/>
      <c r="J12154" s="22" t="str">
        <f aca="false">IF(TRIM(B12154)="","",937)</f>
        <v/>
      </c>
      <c r="K12154" s="28" t="str">
        <f aca="false">IF(OR(TRIM(B12154)&lt;&gt;"",TRIM(C12154)&lt;&gt;"",TRIM(D12154)&lt;&gt;"",TRIM(E12154)&lt;&gt;"",TRIM(F12154)&lt;&gt;"",TRIM(G12154)&lt;&gt;"",TRIM(H12154)&lt;&gt;"",TRIM(I12154)&lt;&gt;""),IF(AND(TRIM(C12154)&lt;&gt;"",TRIM(D12154)&lt;&gt;"",TRIM(E12154)&lt;&gt;"",TRIM(F12154)&lt;&gt;"",TRIM(G12154)&lt;&gt;"",TRIM(I12154)&lt;&gt;""),"SI","NO"),"")</f>
        <v/>
      </c>
      <c r="L12154" s="6"/>
      <c r="M12154" s="6"/>
    </row>
    <row r="12155" customFormat="false" ht="15" hidden="false" customHeight="false" outlineLevel="0" collapsed="false">
      <c r="A12155" s="22" t="str">
        <f aca="false">IF(TRIM(B12155)="","",VLOOKUP(B12155,MatrizProducto,2,FALSE()))</f>
        <v/>
      </c>
      <c r="B12155" s="23"/>
      <c r="C12155" s="24"/>
      <c r="D12155" s="25"/>
      <c r="E12155" s="24"/>
      <c r="F12155" s="23"/>
      <c r="G12155" s="23"/>
      <c r="H12155" s="26"/>
      <c r="I12155" s="27"/>
      <c r="J12155" s="22" t="str">
        <f aca="false">IF(TRIM(B12155)="","",937)</f>
        <v/>
      </c>
      <c r="K12155" s="28" t="str">
        <f aca="false">IF(OR(TRIM(B12155)&lt;&gt;"",TRIM(C12155)&lt;&gt;"",TRIM(D12155)&lt;&gt;"",TRIM(E12155)&lt;&gt;"",TRIM(F12155)&lt;&gt;"",TRIM(G12155)&lt;&gt;"",TRIM(H12155)&lt;&gt;"",TRIM(I12155)&lt;&gt;""),IF(AND(TRIM(C12155)&lt;&gt;"",TRIM(D12155)&lt;&gt;"",TRIM(E12155)&lt;&gt;"",TRIM(F12155)&lt;&gt;"",TRIM(G12155)&lt;&gt;"",TRIM(I12155)&lt;&gt;""),"SI","NO"),"")</f>
        <v/>
      </c>
      <c r="L12155" s="6"/>
      <c r="M12155" s="6"/>
    </row>
    <row r="12156" customFormat="false" ht="15" hidden="false" customHeight="false" outlineLevel="0" collapsed="false">
      <c r="A12156" s="22" t="str">
        <f aca="false">IF(TRIM(B12156)="","",VLOOKUP(B12156,MatrizProducto,2,FALSE()))</f>
        <v/>
      </c>
      <c r="B12156" s="23"/>
      <c r="C12156" s="24"/>
      <c r="D12156" s="25"/>
      <c r="E12156" s="24"/>
      <c r="F12156" s="23"/>
      <c r="G12156" s="23"/>
      <c r="H12156" s="26"/>
      <c r="I12156" s="27"/>
      <c r="J12156" s="22" t="str">
        <f aca="false">IF(TRIM(B12156)="","",937)</f>
        <v/>
      </c>
      <c r="K12156" s="28" t="str">
        <f aca="false">IF(OR(TRIM(B12156)&lt;&gt;"",TRIM(C12156)&lt;&gt;"",TRIM(D12156)&lt;&gt;"",TRIM(E12156)&lt;&gt;"",TRIM(F12156)&lt;&gt;"",TRIM(G12156)&lt;&gt;"",TRIM(H12156)&lt;&gt;"",TRIM(I12156)&lt;&gt;""),IF(AND(TRIM(C12156)&lt;&gt;"",TRIM(D12156)&lt;&gt;"",TRIM(E12156)&lt;&gt;"",TRIM(F12156)&lt;&gt;"",TRIM(G12156)&lt;&gt;"",TRIM(I12156)&lt;&gt;""),"SI","NO"),"")</f>
        <v/>
      </c>
      <c r="L12156" s="6"/>
      <c r="M12156" s="6"/>
    </row>
    <row r="12157" customFormat="false" ht="15" hidden="false" customHeight="false" outlineLevel="0" collapsed="false">
      <c r="A12157" s="22" t="str">
        <f aca="false">IF(TRIM(B12157)="","",VLOOKUP(B12157,MatrizProducto,2,FALSE()))</f>
        <v/>
      </c>
      <c r="B12157" s="23"/>
      <c r="C12157" s="24"/>
      <c r="D12157" s="25"/>
      <c r="E12157" s="24"/>
      <c r="F12157" s="23"/>
      <c r="G12157" s="23"/>
      <c r="H12157" s="26"/>
      <c r="I12157" s="27"/>
      <c r="J12157" s="22" t="str">
        <f aca="false">IF(TRIM(B12157)="","",937)</f>
        <v/>
      </c>
      <c r="K12157" s="28" t="str">
        <f aca="false">IF(OR(TRIM(B12157)&lt;&gt;"",TRIM(C12157)&lt;&gt;"",TRIM(D12157)&lt;&gt;"",TRIM(E12157)&lt;&gt;"",TRIM(F12157)&lt;&gt;"",TRIM(G12157)&lt;&gt;"",TRIM(H12157)&lt;&gt;"",TRIM(I12157)&lt;&gt;""),IF(AND(TRIM(C12157)&lt;&gt;"",TRIM(D12157)&lt;&gt;"",TRIM(E12157)&lt;&gt;"",TRIM(F12157)&lt;&gt;"",TRIM(G12157)&lt;&gt;"",TRIM(I12157)&lt;&gt;""),"SI","NO"),"")</f>
        <v/>
      </c>
      <c r="L12157" s="6"/>
      <c r="M12157" s="6"/>
    </row>
    <row r="12158" customFormat="false" ht="15" hidden="false" customHeight="false" outlineLevel="0" collapsed="false">
      <c r="A12158" s="22" t="str">
        <f aca="false">IF(TRIM(B12158)="","",VLOOKUP(B12158,MatrizProducto,2,FALSE()))</f>
        <v/>
      </c>
      <c r="B12158" s="23"/>
      <c r="C12158" s="24"/>
      <c r="D12158" s="25"/>
      <c r="E12158" s="24"/>
      <c r="F12158" s="23"/>
      <c r="G12158" s="23"/>
      <c r="H12158" s="26"/>
      <c r="I12158" s="27"/>
      <c r="J12158" s="22" t="str">
        <f aca="false">IF(TRIM(B12158)="","",937)</f>
        <v/>
      </c>
      <c r="K12158" s="28" t="str">
        <f aca="false">IF(OR(TRIM(B12158)&lt;&gt;"",TRIM(C12158)&lt;&gt;"",TRIM(D12158)&lt;&gt;"",TRIM(E12158)&lt;&gt;"",TRIM(F12158)&lt;&gt;"",TRIM(G12158)&lt;&gt;"",TRIM(H12158)&lt;&gt;"",TRIM(I12158)&lt;&gt;""),IF(AND(TRIM(C12158)&lt;&gt;"",TRIM(D12158)&lt;&gt;"",TRIM(E12158)&lt;&gt;"",TRIM(F12158)&lt;&gt;"",TRIM(G12158)&lt;&gt;"",TRIM(I12158)&lt;&gt;""),"SI","NO"),"")</f>
        <v/>
      </c>
      <c r="L12158" s="6"/>
      <c r="M12158" s="6"/>
    </row>
    <row r="12159" customFormat="false" ht="15" hidden="false" customHeight="false" outlineLevel="0" collapsed="false">
      <c r="A12159" s="22" t="str">
        <f aca="false">IF(TRIM(B12159)="","",VLOOKUP(B12159,MatrizProducto,2,FALSE()))</f>
        <v/>
      </c>
      <c r="B12159" s="23"/>
      <c r="C12159" s="24"/>
      <c r="D12159" s="25"/>
      <c r="E12159" s="24"/>
      <c r="F12159" s="23"/>
      <c r="G12159" s="23"/>
      <c r="H12159" s="26"/>
      <c r="I12159" s="27"/>
      <c r="J12159" s="22" t="str">
        <f aca="false">IF(TRIM(B12159)="","",937)</f>
        <v/>
      </c>
      <c r="K12159" s="28" t="str">
        <f aca="false">IF(OR(TRIM(B12159)&lt;&gt;"",TRIM(C12159)&lt;&gt;"",TRIM(D12159)&lt;&gt;"",TRIM(E12159)&lt;&gt;"",TRIM(F12159)&lt;&gt;"",TRIM(G12159)&lt;&gt;"",TRIM(H12159)&lt;&gt;"",TRIM(I12159)&lt;&gt;""),IF(AND(TRIM(C12159)&lt;&gt;"",TRIM(D12159)&lt;&gt;"",TRIM(E12159)&lt;&gt;"",TRIM(F12159)&lt;&gt;"",TRIM(G12159)&lt;&gt;"",TRIM(I12159)&lt;&gt;""),"SI","NO"),"")</f>
        <v/>
      </c>
      <c r="L12159" s="6"/>
      <c r="M12159" s="6"/>
    </row>
    <row r="12160" customFormat="false" ht="15" hidden="false" customHeight="false" outlineLevel="0" collapsed="false">
      <c r="A12160" s="22" t="str">
        <f aca="false">IF(TRIM(B12160)="","",VLOOKUP(B12160,MatrizProducto,2,FALSE()))</f>
        <v/>
      </c>
      <c r="B12160" s="23"/>
      <c r="C12160" s="24"/>
      <c r="D12160" s="25"/>
      <c r="E12160" s="24"/>
      <c r="F12160" s="23"/>
      <c r="G12160" s="23"/>
      <c r="H12160" s="26"/>
      <c r="I12160" s="27"/>
      <c r="J12160" s="22" t="str">
        <f aca="false">IF(TRIM(B12160)="","",937)</f>
        <v/>
      </c>
      <c r="K12160" s="28" t="str">
        <f aca="false">IF(OR(TRIM(B12160)&lt;&gt;"",TRIM(C12160)&lt;&gt;"",TRIM(D12160)&lt;&gt;"",TRIM(E12160)&lt;&gt;"",TRIM(F12160)&lt;&gt;"",TRIM(G12160)&lt;&gt;"",TRIM(H12160)&lt;&gt;"",TRIM(I12160)&lt;&gt;""),IF(AND(TRIM(C12160)&lt;&gt;"",TRIM(D12160)&lt;&gt;"",TRIM(E12160)&lt;&gt;"",TRIM(F12160)&lt;&gt;"",TRIM(G12160)&lt;&gt;"",TRIM(I12160)&lt;&gt;""),"SI","NO"),"")</f>
        <v/>
      </c>
      <c r="L12160" s="6"/>
      <c r="M12160" s="6"/>
    </row>
    <row r="12161" customFormat="false" ht="15" hidden="false" customHeight="false" outlineLevel="0" collapsed="false">
      <c r="A12161" s="22" t="str">
        <f aca="false">IF(TRIM(B12161)="","",VLOOKUP(B12161,MatrizProducto,2,FALSE()))</f>
        <v/>
      </c>
      <c r="B12161" s="23"/>
      <c r="C12161" s="24"/>
      <c r="D12161" s="25"/>
      <c r="E12161" s="24"/>
      <c r="F12161" s="23"/>
      <c r="G12161" s="23"/>
      <c r="H12161" s="26"/>
      <c r="I12161" s="27"/>
      <c r="J12161" s="22" t="str">
        <f aca="false">IF(TRIM(B12161)="","",937)</f>
        <v/>
      </c>
      <c r="K12161" s="28" t="str">
        <f aca="false">IF(OR(TRIM(B12161)&lt;&gt;"",TRIM(C12161)&lt;&gt;"",TRIM(D12161)&lt;&gt;"",TRIM(E12161)&lt;&gt;"",TRIM(F12161)&lt;&gt;"",TRIM(G12161)&lt;&gt;"",TRIM(H12161)&lt;&gt;"",TRIM(I12161)&lt;&gt;""),IF(AND(TRIM(C12161)&lt;&gt;"",TRIM(D12161)&lt;&gt;"",TRIM(E12161)&lt;&gt;"",TRIM(F12161)&lt;&gt;"",TRIM(G12161)&lt;&gt;"",TRIM(I12161)&lt;&gt;""),"SI","NO"),"")</f>
        <v/>
      </c>
      <c r="L12161" s="6"/>
      <c r="M12161" s="6"/>
    </row>
    <row r="12162" customFormat="false" ht="15" hidden="false" customHeight="false" outlineLevel="0" collapsed="false">
      <c r="A12162" s="22" t="str">
        <f aca="false">IF(TRIM(B12162)="","",VLOOKUP(B12162,MatrizProducto,2,FALSE()))</f>
        <v/>
      </c>
      <c r="B12162" s="23"/>
      <c r="C12162" s="24"/>
      <c r="D12162" s="25"/>
      <c r="E12162" s="24"/>
      <c r="F12162" s="23"/>
      <c r="G12162" s="23"/>
      <c r="H12162" s="26"/>
      <c r="I12162" s="27"/>
      <c r="J12162" s="22" t="str">
        <f aca="false">IF(TRIM(B12162)="","",937)</f>
        <v/>
      </c>
      <c r="K12162" s="28" t="str">
        <f aca="false">IF(OR(TRIM(B12162)&lt;&gt;"",TRIM(C12162)&lt;&gt;"",TRIM(D12162)&lt;&gt;"",TRIM(E12162)&lt;&gt;"",TRIM(F12162)&lt;&gt;"",TRIM(G12162)&lt;&gt;"",TRIM(H12162)&lt;&gt;"",TRIM(I12162)&lt;&gt;""),IF(AND(TRIM(C12162)&lt;&gt;"",TRIM(D12162)&lt;&gt;"",TRIM(E12162)&lt;&gt;"",TRIM(F12162)&lt;&gt;"",TRIM(G12162)&lt;&gt;"",TRIM(I12162)&lt;&gt;""),"SI","NO"),"")</f>
        <v/>
      </c>
      <c r="L12162" s="6"/>
      <c r="M12162" s="6"/>
    </row>
    <row r="12163" customFormat="false" ht="15" hidden="false" customHeight="false" outlineLevel="0" collapsed="false">
      <c r="A12163" s="22" t="str">
        <f aca="false">IF(TRIM(B12163)="","",VLOOKUP(B12163,MatrizProducto,2,FALSE()))</f>
        <v/>
      </c>
      <c r="B12163" s="23"/>
      <c r="C12163" s="24"/>
      <c r="D12163" s="25"/>
      <c r="E12163" s="24"/>
      <c r="F12163" s="23"/>
      <c r="G12163" s="23"/>
      <c r="H12163" s="26"/>
      <c r="I12163" s="27"/>
      <c r="J12163" s="22" t="str">
        <f aca="false">IF(TRIM(B12163)="","",937)</f>
        <v/>
      </c>
      <c r="K12163" s="28" t="str">
        <f aca="false">IF(OR(TRIM(B12163)&lt;&gt;"",TRIM(C12163)&lt;&gt;"",TRIM(D12163)&lt;&gt;"",TRIM(E12163)&lt;&gt;"",TRIM(F12163)&lt;&gt;"",TRIM(G12163)&lt;&gt;"",TRIM(H12163)&lt;&gt;"",TRIM(I12163)&lt;&gt;""),IF(AND(TRIM(C12163)&lt;&gt;"",TRIM(D12163)&lt;&gt;"",TRIM(E12163)&lt;&gt;"",TRIM(F12163)&lt;&gt;"",TRIM(G12163)&lt;&gt;"",TRIM(I12163)&lt;&gt;""),"SI","NO"),"")</f>
        <v/>
      </c>
      <c r="L12163" s="6"/>
      <c r="M12163" s="6"/>
    </row>
    <row r="12164" customFormat="false" ht="15" hidden="false" customHeight="false" outlineLevel="0" collapsed="false">
      <c r="A12164" s="22" t="str">
        <f aca="false">IF(TRIM(B12164)="","",VLOOKUP(B12164,MatrizProducto,2,FALSE()))</f>
        <v/>
      </c>
      <c r="B12164" s="23"/>
      <c r="C12164" s="24"/>
      <c r="D12164" s="25"/>
      <c r="E12164" s="24"/>
      <c r="F12164" s="23"/>
      <c r="G12164" s="23"/>
      <c r="H12164" s="26"/>
      <c r="I12164" s="27"/>
      <c r="J12164" s="22" t="str">
        <f aca="false">IF(TRIM(B12164)="","",937)</f>
        <v/>
      </c>
      <c r="K12164" s="28" t="str">
        <f aca="false">IF(OR(TRIM(B12164)&lt;&gt;"",TRIM(C12164)&lt;&gt;"",TRIM(D12164)&lt;&gt;"",TRIM(E12164)&lt;&gt;"",TRIM(F12164)&lt;&gt;"",TRIM(G12164)&lt;&gt;"",TRIM(H12164)&lt;&gt;"",TRIM(I12164)&lt;&gt;""),IF(AND(TRIM(C12164)&lt;&gt;"",TRIM(D12164)&lt;&gt;"",TRIM(E12164)&lt;&gt;"",TRIM(F12164)&lt;&gt;"",TRIM(G12164)&lt;&gt;"",TRIM(I12164)&lt;&gt;""),"SI","NO"),"")</f>
        <v/>
      </c>
      <c r="L12164" s="6"/>
      <c r="M12164" s="6"/>
    </row>
    <row r="12165" customFormat="false" ht="15" hidden="false" customHeight="false" outlineLevel="0" collapsed="false">
      <c r="A12165" s="22" t="str">
        <f aca="false">IF(TRIM(B12165)="","",VLOOKUP(B12165,MatrizProducto,2,FALSE()))</f>
        <v/>
      </c>
      <c r="B12165" s="23"/>
      <c r="C12165" s="24"/>
      <c r="D12165" s="25"/>
      <c r="E12165" s="24"/>
      <c r="F12165" s="23"/>
      <c r="G12165" s="23"/>
      <c r="H12165" s="26"/>
      <c r="I12165" s="27"/>
      <c r="J12165" s="22" t="str">
        <f aca="false">IF(TRIM(B12165)="","",937)</f>
        <v/>
      </c>
      <c r="K12165" s="28" t="str">
        <f aca="false">IF(OR(TRIM(B12165)&lt;&gt;"",TRIM(C12165)&lt;&gt;"",TRIM(D12165)&lt;&gt;"",TRIM(E12165)&lt;&gt;"",TRIM(F12165)&lt;&gt;"",TRIM(G12165)&lt;&gt;"",TRIM(H12165)&lt;&gt;"",TRIM(I12165)&lt;&gt;""),IF(AND(TRIM(C12165)&lt;&gt;"",TRIM(D12165)&lt;&gt;"",TRIM(E12165)&lt;&gt;"",TRIM(F12165)&lt;&gt;"",TRIM(G12165)&lt;&gt;"",TRIM(I12165)&lt;&gt;""),"SI","NO"),"")</f>
        <v/>
      </c>
      <c r="L12165" s="6"/>
      <c r="M12165" s="6"/>
    </row>
    <row r="12166" customFormat="false" ht="15" hidden="false" customHeight="false" outlineLevel="0" collapsed="false">
      <c r="A12166" s="22" t="str">
        <f aca="false">IF(TRIM(B12166)="","",VLOOKUP(B12166,MatrizProducto,2,FALSE()))</f>
        <v/>
      </c>
      <c r="B12166" s="23"/>
      <c r="C12166" s="24"/>
      <c r="D12166" s="25"/>
      <c r="E12166" s="24"/>
      <c r="F12166" s="23"/>
      <c r="G12166" s="23"/>
      <c r="H12166" s="26"/>
      <c r="I12166" s="27"/>
      <c r="J12166" s="22" t="str">
        <f aca="false">IF(TRIM(B12166)="","",937)</f>
        <v/>
      </c>
      <c r="K12166" s="28" t="str">
        <f aca="false">IF(OR(TRIM(B12166)&lt;&gt;"",TRIM(C12166)&lt;&gt;"",TRIM(D12166)&lt;&gt;"",TRIM(E12166)&lt;&gt;"",TRIM(F12166)&lt;&gt;"",TRIM(G12166)&lt;&gt;"",TRIM(H12166)&lt;&gt;"",TRIM(I12166)&lt;&gt;""),IF(AND(TRIM(C12166)&lt;&gt;"",TRIM(D12166)&lt;&gt;"",TRIM(E12166)&lt;&gt;"",TRIM(F12166)&lt;&gt;"",TRIM(G12166)&lt;&gt;"",TRIM(I12166)&lt;&gt;""),"SI","NO"),"")</f>
        <v/>
      </c>
      <c r="L12166" s="6"/>
      <c r="M12166" s="6"/>
    </row>
    <row r="12167" customFormat="false" ht="15" hidden="false" customHeight="false" outlineLevel="0" collapsed="false">
      <c r="A12167" s="22" t="str">
        <f aca="false">IF(TRIM(B12167)="","",VLOOKUP(B12167,MatrizProducto,2,FALSE()))</f>
        <v/>
      </c>
      <c r="B12167" s="23"/>
      <c r="C12167" s="24"/>
      <c r="D12167" s="25"/>
      <c r="E12167" s="24"/>
      <c r="F12167" s="23"/>
      <c r="G12167" s="23"/>
      <c r="H12167" s="26"/>
      <c r="I12167" s="27"/>
      <c r="J12167" s="22" t="str">
        <f aca="false">IF(TRIM(B12167)="","",937)</f>
        <v/>
      </c>
      <c r="K12167" s="28" t="str">
        <f aca="false">IF(OR(TRIM(B12167)&lt;&gt;"",TRIM(C12167)&lt;&gt;"",TRIM(D12167)&lt;&gt;"",TRIM(E12167)&lt;&gt;"",TRIM(F12167)&lt;&gt;"",TRIM(G12167)&lt;&gt;"",TRIM(H12167)&lt;&gt;"",TRIM(I12167)&lt;&gt;""),IF(AND(TRIM(C12167)&lt;&gt;"",TRIM(D12167)&lt;&gt;"",TRIM(E12167)&lt;&gt;"",TRIM(F12167)&lt;&gt;"",TRIM(G12167)&lt;&gt;"",TRIM(I12167)&lt;&gt;""),"SI","NO"),"")</f>
        <v/>
      </c>
      <c r="L12167" s="6"/>
      <c r="M12167" s="6"/>
    </row>
    <row r="12168" customFormat="false" ht="15" hidden="false" customHeight="false" outlineLevel="0" collapsed="false">
      <c r="A12168" s="22" t="str">
        <f aca="false">IF(TRIM(B12168)="","",VLOOKUP(B12168,MatrizProducto,2,FALSE()))</f>
        <v/>
      </c>
      <c r="B12168" s="23"/>
      <c r="C12168" s="24"/>
      <c r="D12168" s="25"/>
      <c r="E12168" s="24"/>
      <c r="F12168" s="23"/>
      <c r="G12168" s="23"/>
      <c r="H12168" s="26"/>
      <c r="I12168" s="27"/>
      <c r="J12168" s="22" t="str">
        <f aca="false">IF(TRIM(B12168)="","",937)</f>
        <v/>
      </c>
      <c r="K12168" s="28" t="str">
        <f aca="false">IF(OR(TRIM(B12168)&lt;&gt;"",TRIM(C12168)&lt;&gt;"",TRIM(D12168)&lt;&gt;"",TRIM(E12168)&lt;&gt;"",TRIM(F12168)&lt;&gt;"",TRIM(G12168)&lt;&gt;"",TRIM(H12168)&lt;&gt;"",TRIM(I12168)&lt;&gt;""),IF(AND(TRIM(C12168)&lt;&gt;"",TRIM(D12168)&lt;&gt;"",TRIM(E12168)&lt;&gt;"",TRIM(F12168)&lt;&gt;"",TRIM(G12168)&lt;&gt;"",TRIM(I12168)&lt;&gt;""),"SI","NO"),"")</f>
        <v/>
      </c>
      <c r="L12168" s="6"/>
      <c r="M12168" s="6"/>
    </row>
    <row r="12169" customFormat="false" ht="15" hidden="false" customHeight="false" outlineLevel="0" collapsed="false">
      <c r="A12169" s="22" t="str">
        <f aca="false">IF(TRIM(B12169)="","",VLOOKUP(B12169,MatrizProducto,2,FALSE()))</f>
        <v/>
      </c>
      <c r="B12169" s="23"/>
      <c r="C12169" s="24"/>
      <c r="D12169" s="25"/>
      <c r="E12169" s="24"/>
      <c r="F12169" s="23"/>
      <c r="G12169" s="23"/>
      <c r="H12169" s="26"/>
      <c r="I12169" s="27"/>
      <c r="J12169" s="22" t="str">
        <f aca="false">IF(TRIM(B12169)="","",937)</f>
        <v/>
      </c>
      <c r="K12169" s="28" t="str">
        <f aca="false">IF(OR(TRIM(B12169)&lt;&gt;"",TRIM(C12169)&lt;&gt;"",TRIM(D12169)&lt;&gt;"",TRIM(E12169)&lt;&gt;"",TRIM(F12169)&lt;&gt;"",TRIM(G12169)&lt;&gt;"",TRIM(H12169)&lt;&gt;"",TRIM(I12169)&lt;&gt;""),IF(AND(TRIM(C12169)&lt;&gt;"",TRIM(D12169)&lt;&gt;"",TRIM(E12169)&lt;&gt;"",TRIM(F12169)&lt;&gt;"",TRIM(G12169)&lt;&gt;"",TRIM(I12169)&lt;&gt;""),"SI","NO"),"")</f>
        <v/>
      </c>
      <c r="L12169" s="6"/>
      <c r="M12169" s="6"/>
    </row>
    <row r="12170" customFormat="false" ht="15" hidden="false" customHeight="false" outlineLevel="0" collapsed="false">
      <c r="A12170" s="22" t="str">
        <f aca="false">IF(TRIM(B12170)="","",VLOOKUP(B12170,MatrizProducto,2,FALSE()))</f>
        <v/>
      </c>
      <c r="B12170" s="23"/>
      <c r="C12170" s="24"/>
      <c r="D12170" s="25"/>
      <c r="E12170" s="24"/>
      <c r="F12170" s="23"/>
      <c r="G12170" s="23"/>
      <c r="H12170" s="26"/>
      <c r="I12170" s="27"/>
      <c r="J12170" s="22" t="str">
        <f aca="false">IF(TRIM(B12170)="","",937)</f>
        <v/>
      </c>
      <c r="K12170" s="28" t="str">
        <f aca="false">IF(OR(TRIM(B12170)&lt;&gt;"",TRIM(C12170)&lt;&gt;"",TRIM(D12170)&lt;&gt;"",TRIM(E12170)&lt;&gt;"",TRIM(F12170)&lt;&gt;"",TRIM(G12170)&lt;&gt;"",TRIM(H12170)&lt;&gt;"",TRIM(I12170)&lt;&gt;""),IF(AND(TRIM(C12170)&lt;&gt;"",TRIM(D12170)&lt;&gt;"",TRIM(E12170)&lt;&gt;"",TRIM(F12170)&lt;&gt;"",TRIM(G12170)&lt;&gt;"",TRIM(I12170)&lt;&gt;""),"SI","NO"),"")</f>
        <v/>
      </c>
      <c r="L12170" s="6"/>
      <c r="M12170" s="6"/>
    </row>
    <row r="12171" customFormat="false" ht="15" hidden="false" customHeight="false" outlineLevel="0" collapsed="false">
      <c r="A12171" s="22" t="str">
        <f aca="false">IF(TRIM(B12171)="","",VLOOKUP(B12171,MatrizProducto,2,FALSE()))</f>
        <v/>
      </c>
      <c r="B12171" s="23"/>
      <c r="C12171" s="24"/>
      <c r="D12171" s="25"/>
      <c r="E12171" s="24"/>
      <c r="F12171" s="23"/>
      <c r="G12171" s="23"/>
      <c r="H12171" s="26"/>
      <c r="I12171" s="27"/>
      <c r="J12171" s="22" t="str">
        <f aca="false">IF(TRIM(B12171)="","",937)</f>
        <v/>
      </c>
      <c r="K12171" s="28" t="str">
        <f aca="false">IF(OR(TRIM(B12171)&lt;&gt;"",TRIM(C12171)&lt;&gt;"",TRIM(D12171)&lt;&gt;"",TRIM(E12171)&lt;&gt;"",TRIM(F12171)&lt;&gt;"",TRIM(G12171)&lt;&gt;"",TRIM(H12171)&lt;&gt;"",TRIM(I12171)&lt;&gt;""),IF(AND(TRIM(C12171)&lt;&gt;"",TRIM(D12171)&lt;&gt;"",TRIM(E12171)&lt;&gt;"",TRIM(F12171)&lt;&gt;"",TRIM(G12171)&lt;&gt;"",TRIM(I12171)&lt;&gt;""),"SI","NO"),"")</f>
        <v/>
      </c>
      <c r="L12171" s="6"/>
      <c r="M12171" s="6"/>
    </row>
    <row r="12172" customFormat="false" ht="15" hidden="false" customHeight="false" outlineLevel="0" collapsed="false">
      <c r="A12172" s="22" t="str">
        <f aca="false">IF(TRIM(B12172)="","",VLOOKUP(B12172,MatrizProducto,2,FALSE()))</f>
        <v/>
      </c>
      <c r="B12172" s="23"/>
      <c r="C12172" s="24"/>
      <c r="D12172" s="25"/>
      <c r="E12172" s="24"/>
      <c r="F12172" s="23"/>
      <c r="G12172" s="23"/>
      <c r="H12172" s="26"/>
      <c r="I12172" s="27"/>
      <c r="J12172" s="22" t="str">
        <f aca="false">IF(TRIM(B12172)="","",937)</f>
        <v/>
      </c>
      <c r="K12172" s="28" t="str">
        <f aca="false">IF(OR(TRIM(B12172)&lt;&gt;"",TRIM(C12172)&lt;&gt;"",TRIM(D12172)&lt;&gt;"",TRIM(E12172)&lt;&gt;"",TRIM(F12172)&lt;&gt;"",TRIM(G12172)&lt;&gt;"",TRIM(H12172)&lt;&gt;"",TRIM(I12172)&lt;&gt;""),IF(AND(TRIM(C12172)&lt;&gt;"",TRIM(D12172)&lt;&gt;"",TRIM(E12172)&lt;&gt;"",TRIM(F12172)&lt;&gt;"",TRIM(G12172)&lt;&gt;"",TRIM(I12172)&lt;&gt;""),"SI","NO"),"")</f>
        <v/>
      </c>
      <c r="L12172" s="6"/>
      <c r="M12172" s="6"/>
    </row>
    <row r="12173" customFormat="false" ht="15" hidden="false" customHeight="false" outlineLevel="0" collapsed="false">
      <c r="A12173" s="22" t="str">
        <f aca="false">IF(TRIM(B12173)="","",VLOOKUP(B12173,MatrizProducto,2,FALSE()))</f>
        <v/>
      </c>
      <c r="B12173" s="23"/>
      <c r="C12173" s="24"/>
      <c r="D12173" s="25"/>
      <c r="E12173" s="24"/>
      <c r="F12173" s="23"/>
      <c r="G12173" s="23"/>
      <c r="H12173" s="26"/>
      <c r="I12173" s="27"/>
      <c r="J12173" s="22" t="str">
        <f aca="false">IF(TRIM(B12173)="","",937)</f>
        <v/>
      </c>
      <c r="K12173" s="28" t="str">
        <f aca="false">IF(OR(TRIM(B12173)&lt;&gt;"",TRIM(C12173)&lt;&gt;"",TRIM(D12173)&lt;&gt;"",TRIM(E12173)&lt;&gt;"",TRIM(F12173)&lt;&gt;"",TRIM(G12173)&lt;&gt;"",TRIM(H12173)&lt;&gt;"",TRIM(I12173)&lt;&gt;""),IF(AND(TRIM(C12173)&lt;&gt;"",TRIM(D12173)&lt;&gt;"",TRIM(E12173)&lt;&gt;"",TRIM(F12173)&lt;&gt;"",TRIM(G12173)&lt;&gt;"",TRIM(I12173)&lt;&gt;""),"SI","NO"),"")</f>
        <v/>
      </c>
      <c r="L12173" s="6"/>
      <c r="M12173" s="6"/>
    </row>
    <row r="12174" customFormat="false" ht="15" hidden="false" customHeight="false" outlineLevel="0" collapsed="false">
      <c r="A12174" s="22" t="str">
        <f aca="false">IF(TRIM(B12174)="","",VLOOKUP(B12174,MatrizProducto,2,FALSE()))</f>
        <v/>
      </c>
      <c r="B12174" s="23"/>
      <c r="C12174" s="24"/>
      <c r="D12174" s="25"/>
      <c r="E12174" s="24"/>
      <c r="F12174" s="23"/>
      <c r="G12174" s="23"/>
      <c r="H12174" s="26"/>
      <c r="I12174" s="27"/>
      <c r="J12174" s="22" t="str">
        <f aca="false">IF(TRIM(B12174)="","",937)</f>
        <v/>
      </c>
      <c r="K12174" s="28" t="str">
        <f aca="false">IF(OR(TRIM(B12174)&lt;&gt;"",TRIM(C12174)&lt;&gt;"",TRIM(D12174)&lt;&gt;"",TRIM(E12174)&lt;&gt;"",TRIM(F12174)&lt;&gt;"",TRIM(G12174)&lt;&gt;"",TRIM(H12174)&lt;&gt;"",TRIM(I12174)&lt;&gt;""),IF(AND(TRIM(C12174)&lt;&gt;"",TRIM(D12174)&lt;&gt;"",TRIM(E12174)&lt;&gt;"",TRIM(F12174)&lt;&gt;"",TRIM(G12174)&lt;&gt;"",TRIM(I12174)&lt;&gt;""),"SI","NO"),"")</f>
        <v/>
      </c>
      <c r="L12174" s="6"/>
      <c r="M12174" s="6"/>
    </row>
    <row r="12175" customFormat="false" ht="15" hidden="false" customHeight="false" outlineLevel="0" collapsed="false">
      <c r="A12175" s="22" t="str">
        <f aca="false">IF(TRIM(B12175)="","",VLOOKUP(B12175,MatrizProducto,2,FALSE()))</f>
        <v/>
      </c>
      <c r="B12175" s="23"/>
      <c r="C12175" s="24"/>
      <c r="D12175" s="25"/>
      <c r="E12175" s="24"/>
      <c r="F12175" s="23"/>
      <c r="G12175" s="23"/>
      <c r="H12175" s="26"/>
      <c r="I12175" s="27"/>
      <c r="J12175" s="22" t="str">
        <f aca="false">IF(TRIM(B12175)="","",937)</f>
        <v/>
      </c>
      <c r="K12175" s="28" t="str">
        <f aca="false">IF(OR(TRIM(B12175)&lt;&gt;"",TRIM(C12175)&lt;&gt;"",TRIM(D12175)&lt;&gt;"",TRIM(E12175)&lt;&gt;"",TRIM(F12175)&lt;&gt;"",TRIM(G12175)&lt;&gt;"",TRIM(H12175)&lt;&gt;"",TRIM(I12175)&lt;&gt;""),IF(AND(TRIM(C12175)&lt;&gt;"",TRIM(D12175)&lt;&gt;"",TRIM(E12175)&lt;&gt;"",TRIM(F12175)&lt;&gt;"",TRIM(G12175)&lt;&gt;"",TRIM(I12175)&lt;&gt;""),"SI","NO"),"")</f>
        <v/>
      </c>
      <c r="L12175" s="6"/>
      <c r="M12175" s="6"/>
    </row>
    <row r="12176" customFormat="false" ht="15" hidden="false" customHeight="false" outlineLevel="0" collapsed="false">
      <c r="A12176" s="22" t="str">
        <f aca="false">IF(TRIM(B12176)="","",VLOOKUP(B12176,MatrizProducto,2,FALSE()))</f>
        <v/>
      </c>
      <c r="B12176" s="23"/>
      <c r="C12176" s="24"/>
      <c r="D12176" s="25"/>
      <c r="E12176" s="24"/>
      <c r="F12176" s="23"/>
      <c r="G12176" s="23"/>
      <c r="H12176" s="26"/>
      <c r="I12176" s="27"/>
      <c r="J12176" s="22" t="str">
        <f aca="false">IF(TRIM(B12176)="","",937)</f>
        <v/>
      </c>
      <c r="K12176" s="28" t="str">
        <f aca="false">IF(OR(TRIM(B12176)&lt;&gt;"",TRIM(C12176)&lt;&gt;"",TRIM(D12176)&lt;&gt;"",TRIM(E12176)&lt;&gt;"",TRIM(F12176)&lt;&gt;"",TRIM(G12176)&lt;&gt;"",TRIM(H12176)&lt;&gt;"",TRIM(I12176)&lt;&gt;""),IF(AND(TRIM(C12176)&lt;&gt;"",TRIM(D12176)&lt;&gt;"",TRIM(E12176)&lt;&gt;"",TRIM(F12176)&lt;&gt;"",TRIM(G12176)&lt;&gt;"",TRIM(I12176)&lt;&gt;""),"SI","NO"),"")</f>
        <v/>
      </c>
      <c r="L12176" s="6"/>
      <c r="M12176" s="6"/>
    </row>
    <row r="12177" customFormat="false" ht="15" hidden="false" customHeight="false" outlineLevel="0" collapsed="false">
      <c r="A12177" s="22" t="str">
        <f aca="false">IF(TRIM(B12177)="","",VLOOKUP(B12177,MatrizProducto,2,FALSE()))</f>
        <v/>
      </c>
      <c r="B12177" s="23"/>
      <c r="C12177" s="24"/>
      <c r="D12177" s="25"/>
      <c r="E12177" s="24"/>
      <c r="F12177" s="23"/>
      <c r="G12177" s="23"/>
      <c r="H12177" s="26"/>
      <c r="I12177" s="27"/>
      <c r="J12177" s="22" t="str">
        <f aca="false">IF(TRIM(B12177)="","",937)</f>
        <v/>
      </c>
      <c r="K12177" s="28" t="str">
        <f aca="false">IF(OR(TRIM(B12177)&lt;&gt;"",TRIM(C12177)&lt;&gt;"",TRIM(D12177)&lt;&gt;"",TRIM(E12177)&lt;&gt;"",TRIM(F12177)&lt;&gt;"",TRIM(G12177)&lt;&gt;"",TRIM(H12177)&lt;&gt;"",TRIM(I12177)&lt;&gt;""),IF(AND(TRIM(C12177)&lt;&gt;"",TRIM(D12177)&lt;&gt;"",TRIM(E12177)&lt;&gt;"",TRIM(F12177)&lt;&gt;"",TRIM(G12177)&lt;&gt;"",TRIM(I12177)&lt;&gt;""),"SI","NO"),"")</f>
        <v/>
      </c>
      <c r="L12177" s="6"/>
      <c r="M12177" s="6"/>
    </row>
    <row r="12178" customFormat="false" ht="15" hidden="false" customHeight="false" outlineLevel="0" collapsed="false">
      <c r="A12178" s="22" t="str">
        <f aca="false">IF(TRIM(B12178)="","",VLOOKUP(B12178,MatrizProducto,2,FALSE()))</f>
        <v/>
      </c>
      <c r="B12178" s="23"/>
      <c r="C12178" s="24"/>
      <c r="D12178" s="25"/>
      <c r="E12178" s="24"/>
      <c r="F12178" s="23"/>
      <c r="G12178" s="23"/>
      <c r="H12178" s="26"/>
      <c r="I12178" s="27"/>
      <c r="J12178" s="22" t="str">
        <f aca="false">IF(TRIM(B12178)="","",937)</f>
        <v/>
      </c>
      <c r="K12178" s="28" t="str">
        <f aca="false">IF(OR(TRIM(B12178)&lt;&gt;"",TRIM(C12178)&lt;&gt;"",TRIM(D12178)&lt;&gt;"",TRIM(E12178)&lt;&gt;"",TRIM(F12178)&lt;&gt;"",TRIM(G12178)&lt;&gt;"",TRIM(H12178)&lt;&gt;"",TRIM(I12178)&lt;&gt;""),IF(AND(TRIM(C12178)&lt;&gt;"",TRIM(D12178)&lt;&gt;"",TRIM(E12178)&lt;&gt;"",TRIM(F12178)&lt;&gt;"",TRIM(G12178)&lt;&gt;"",TRIM(I12178)&lt;&gt;""),"SI","NO"),"")</f>
        <v/>
      </c>
      <c r="L12178" s="6"/>
      <c r="M12178" s="6"/>
    </row>
    <row r="12179" customFormat="false" ht="15" hidden="false" customHeight="false" outlineLevel="0" collapsed="false">
      <c r="A12179" s="22" t="str">
        <f aca="false">IF(TRIM(B12179)="","",VLOOKUP(B12179,MatrizProducto,2,FALSE()))</f>
        <v/>
      </c>
      <c r="B12179" s="23"/>
      <c r="C12179" s="24"/>
      <c r="D12179" s="25"/>
      <c r="E12179" s="24"/>
      <c r="F12179" s="23"/>
      <c r="G12179" s="23"/>
      <c r="H12179" s="26"/>
      <c r="I12179" s="27"/>
      <c r="J12179" s="22" t="str">
        <f aca="false">IF(TRIM(B12179)="","",937)</f>
        <v/>
      </c>
      <c r="K12179" s="28" t="str">
        <f aca="false">IF(OR(TRIM(B12179)&lt;&gt;"",TRIM(C12179)&lt;&gt;"",TRIM(D12179)&lt;&gt;"",TRIM(E12179)&lt;&gt;"",TRIM(F12179)&lt;&gt;"",TRIM(G12179)&lt;&gt;"",TRIM(H12179)&lt;&gt;"",TRIM(I12179)&lt;&gt;""),IF(AND(TRIM(C12179)&lt;&gt;"",TRIM(D12179)&lt;&gt;"",TRIM(E12179)&lt;&gt;"",TRIM(F12179)&lt;&gt;"",TRIM(G12179)&lt;&gt;"",TRIM(I12179)&lt;&gt;""),"SI","NO"),"")</f>
        <v/>
      </c>
      <c r="L12179" s="6"/>
      <c r="M12179" s="6"/>
    </row>
    <row r="12180" customFormat="false" ht="15" hidden="false" customHeight="false" outlineLevel="0" collapsed="false">
      <c r="A12180" s="22" t="str">
        <f aca="false">IF(TRIM(B12180)="","",VLOOKUP(B12180,MatrizProducto,2,FALSE()))</f>
        <v/>
      </c>
      <c r="B12180" s="23"/>
      <c r="C12180" s="24"/>
      <c r="D12180" s="25"/>
      <c r="E12180" s="24"/>
      <c r="F12180" s="23"/>
      <c r="G12180" s="23"/>
      <c r="H12180" s="26"/>
      <c r="I12180" s="27"/>
      <c r="J12180" s="22" t="str">
        <f aca="false">IF(TRIM(B12180)="","",937)</f>
        <v/>
      </c>
      <c r="K12180" s="28" t="str">
        <f aca="false">IF(OR(TRIM(B12180)&lt;&gt;"",TRIM(C12180)&lt;&gt;"",TRIM(D12180)&lt;&gt;"",TRIM(E12180)&lt;&gt;"",TRIM(F12180)&lt;&gt;"",TRIM(G12180)&lt;&gt;"",TRIM(H12180)&lt;&gt;"",TRIM(I12180)&lt;&gt;""),IF(AND(TRIM(C12180)&lt;&gt;"",TRIM(D12180)&lt;&gt;"",TRIM(E12180)&lt;&gt;"",TRIM(F12180)&lt;&gt;"",TRIM(G12180)&lt;&gt;"",TRIM(I12180)&lt;&gt;""),"SI","NO"),"")</f>
        <v/>
      </c>
      <c r="L12180" s="6"/>
      <c r="M12180" s="6"/>
    </row>
    <row r="12181" customFormat="false" ht="15" hidden="false" customHeight="false" outlineLevel="0" collapsed="false">
      <c r="A12181" s="22" t="str">
        <f aca="false">IF(TRIM(B12181)="","",VLOOKUP(B12181,MatrizProducto,2,FALSE()))</f>
        <v/>
      </c>
      <c r="B12181" s="23"/>
      <c r="C12181" s="24"/>
      <c r="D12181" s="25"/>
      <c r="E12181" s="24"/>
      <c r="F12181" s="23"/>
      <c r="G12181" s="23"/>
      <c r="H12181" s="26"/>
      <c r="I12181" s="27"/>
      <c r="J12181" s="22" t="str">
        <f aca="false">IF(TRIM(B12181)="","",937)</f>
        <v/>
      </c>
      <c r="K12181" s="28" t="str">
        <f aca="false">IF(OR(TRIM(B12181)&lt;&gt;"",TRIM(C12181)&lt;&gt;"",TRIM(D12181)&lt;&gt;"",TRIM(E12181)&lt;&gt;"",TRIM(F12181)&lt;&gt;"",TRIM(G12181)&lt;&gt;"",TRIM(H12181)&lt;&gt;"",TRIM(I12181)&lt;&gt;""),IF(AND(TRIM(C12181)&lt;&gt;"",TRIM(D12181)&lt;&gt;"",TRIM(E12181)&lt;&gt;"",TRIM(F12181)&lt;&gt;"",TRIM(G12181)&lt;&gt;"",TRIM(I12181)&lt;&gt;""),"SI","NO"),"")</f>
        <v/>
      </c>
      <c r="L12181" s="6"/>
      <c r="M12181" s="6"/>
    </row>
    <row r="12182" customFormat="false" ht="15" hidden="false" customHeight="false" outlineLevel="0" collapsed="false">
      <c r="A12182" s="22" t="str">
        <f aca="false">IF(TRIM(B12182)="","",VLOOKUP(B12182,MatrizProducto,2,FALSE()))</f>
        <v/>
      </c>
      <c r="B12182" s="23"/>
      <c r="C12182" s="24"/>
      <c r="D12182" s="25"/>
      <c r="E12182" s="24"/>
      <c r="F12182" s="23"/>
      <c r="G12182" s="23"/>
      <c r="H12182" s="26"/>
      <c r="I12182" s="27"/>
      <c r="J12182" s="22" t="str">
        <f aca="false">IF(TRIM(B12182)="","",937)</f>
        <v/>
      </c>
      <c r="K12182" s="28" t="str">
        <f aca="false">IF(OR(TRIM(B12182)&lt;&gt;"",TRIM(C12182)&lt;&gt;"",TRIM(D12182)&lt;&gt;"",TRIM(E12182)&lt;&gt;"",TRIM(F12182)&lt;&gt;"",TRIM(G12182)&lt;&gt;"",TRIM(H12182)&lt;&gt;"",TRIM(I12182)&lt;&gt;""),IF(AND(TRIM(C12182)&lt;&gt;"",TRIM(D12182)&lt;&gt;"",TRIM(E12182)&lt;&gt;"",TRIM(F12182)&lt;&gt;"",TRIM(G12182)&lt;&gt;"",TRIM(I12182)&lt;&gt;""),"SI","NO"),"")</f>
        <v/>
      </c>
      <c r="L12182" s="6"/>
      <c r="M12182" s="6"/>
    </row>
    <row r="12183" customFormat="false" ht="15" hidden="false" customHeight="false" outlineLevel="0" collapsed="false">
      <c r="A12183" s="22" t="str">
        <f aca="false">IF(TRIM(B12183)="","",VLOOKUP(B12183,MatrizProducto,2,FALSE()))</f>
        <v/>
      </c>
      <c r="B12183" s="23"/>
      <c r="C12183" s="24"/>
      <c r="D12183" s="25"/>
      <c r="E12183" s="24"/>
      <c r="F12183" s="23"/>
      <c r="G12183" s="23"/>
      <c r="H12183" s="26"/>
      <c r="I12183" s="27"/>
      <c r="J12183" s="22" t="str">
        <f aca="false">IF(TRIM(B12183)="","",937)</f>
        <v/>
      </c>
      <c r="K12183" s="28" t="str">
        <f aca="false">IF(OR(TRIM(B12183)&lt;&gt;"",TRIM(C12183)&lt;&gt;"",TRIM(D12183)&lt;&gt;"",TRIM(E12183)&lt;&gt;"",TRIM(F12183)&lt;&gt;"",TRIM(G12183)&lt;&gt;"",TRIM(H12183)&lt;&gt;"",TRIM(I12183)&lt;&gt;""),IF(AND(TRIM(C12183)&lt;&gt;"",TRIM(D12183)&lt;&gt;"",TRIM(E12183)&lt;&gt;"",TRIM(F12183)&lt;&gt;"",TRIM(G12183)&lt;&gt;"",TRIM(I12183)&lt;&gt;""),"SI","NO"),"")</f>
        <v/>
      </c>
      <c r="L12183" s="6"/>
      <c r="M12183" s="6"/>
    </row>
    <row r="12184" customFormat="false" ht="15" hidden="false" customHeight="false" outlineLevel="0" collapsed="false">
      <c r="A12184" s="22" t="str">
        <f aca="false">IF(TRIM(B12184)="","",VLOOKUP(B12184,MatrizProducto,2,FALSE()))</f>
        <v/>
      </c>
      <c r="B12184" s="23"/>
      <c r="C12184" s="24"/>
      <c r="D12184" s="25"/>
      <c r="E12184" s="24"/>
      <c r="F12184" s="23"/>
      <c r="G12184" s="23"/>
      <c r="H12184" s="26"/>
      <c r="I12184" s="27"/>
      <c r="J12184" s="22" t="str">
        <f aca="false">IF(TRIM(B12184)="","",937)</f>
        <v/>
      </c>
      <c r="K12184" s="28" t="str">
        <f aca="false">IF(OR(TRIM(B12184)&lt;&gt;"",TRIM(C12184)&lt;&gt;"",TRIM(D12184)&lt;&gt;"",TRIM(E12184)&lt;&gt;"",TRIM(F12184)&lt;&gt;"",TRIM(G12184)&lt;&gt;"",TRIM(H12184)&lt;&gt;"",TRIM(I12184)&lt;&gt;""),IF(AND(TRIM(C12184)&lt;&gt;"",TRIM(D12184)&lt;&gt;"",TRIM(E12184)&lt;&gt;"",TRIM(F12184)&lt;&gt;"",TRIM(G12184)&lt;&gt;"",TRIM(I12184)&lt;&gt;""),"SI","NO"),"")</f>
        <v/>
      </c>
      <c r="L12184" s="6"/>
      <c r="M12184" s="6"/>
    </row>
    <row r="12185" customFormat="false" ht="15" hidden="false" customHeight="false" outlineLevel="0" collapsed="false">
      <c r="A12185" s="22" t="str">
        <f aca="false">IF(TRIM(B12185)="","",VLOOKUP(B12185,MatrizProducto,2,FALSE()))</f>
        <v/>
      </c>
      <c r="B12185" s="23"/>
      <c r="C12185" s="24"/>
      <c r="D12185" s="25"/>
      <c r="E12185" s="24"/>
      <c r="F12185" s="23"/>
      <c r="G12185" s="23"/>
      <c r="H12185" s="26"/>
      <c r="I12185" s="27"/>
      <c r="J12185" s="22" t="str">
        <f aca="false">IF(TRIM(B12185)="","",937)</f>
        <v/>
      </c>
      <c r="K12185" s="28" t="str">
        <f aca="false">IF(OR(TRIM(B12185)&lt;&gt;"",TRIM(C12185)&lt;&gt;"",TRIM(D12185)&lt;&gt;"",TRIM(E12185)&lt;&gt;"",TRIM(F12185)&lt;&gt;"",TRIM(G12185)&lt;&gt;"",TRIM(H12185)&lt;&gt;"",TRIM(I12185)&lt;&gt;""),IF(AND(TRIM(C12185)&lt;&gt;"",TRIM(D12185)&lt;&gt;"",TRIM(E12185)&lt;&gt;"",TRIM(F12185)&lt;&gt;"",TRIM(G12185)&lt;&gt;"",TRIM(I12185)&lt;&gt;""),"SI","NO"),"")</f>
        <v/>
      </c>
      <c r="L12185" s="6"/>
      <c r="M12185" s="6"/>
    </row>
    <row r="12186" customFormat="false" ht="15" hidden="false" customHeight="false" outlineLevel="0" collapsed="false">
      <c r="A12186" s="22" t="str">
        <f aca="false">IF(TRIM(B12186)="","",VLOOKUP(B12186,MatrizProducto,2,FALSE()))</f>
        <v/>
      </c>
      <c r="B12186" s="23"/>
      <c r="C12186" s="24"/>
      <c r="D12186" s="25"/>
      <c r="E12186" s="24"/>
      <c r="F12186" s="23"/>
      <c r="G12186" s="23"/>
      <c r="H12186" s="26"/>
      <c r="I12186" s="27"/>
      <c r="J12186" s="22" t="str">
        <f aca="false">IF(TRIM(B12186)="","",937)</f>
        <v/>
      </c>
      <c r="K12186" s="28" t="str">
        <f aca="false">IF(OR(TRIM(B12186)&lt;&gt;"",TRIM(C12186)&lt;&gt;"",TRIM(D12186)&lt;&gt;"",TRIM(E12186)&lt;&gt;"",TRIM(F12186)&lt;&gt;"",TRIM(G12186)&lt;&gt;"",TRIM(H12186)&lt;&gt;"",TRIM(I12186)&lt;&gt;""),IF(AND(TRIM(C12186)&lt;&gt;"",TRIM(D12186)&lt;&gt;"",TRIM(E12186)&lt;&gt;"",TRIM(F12186)&lt;&gt;"",TRIM(G12186)&lt;&gt;"",TRIM(I12186)&lt;&gt;""),"SI","NO"),"")</f>
        <v/>
      </c>
      <c r="L12186" s="6"/>
      <c r="M12186" s="6"/>
    </row>
    <row r="12187" customFormat="false" ht="15" hidden="false" customHeight="false" outlineLevel="0" collapsed="false">
      <c r="A12187" s="22" t="str">
        <f aca="false">IF(TRIM(B12187)="","",VLOOKUP(B12187,MatrizProducto,2,FALSE()))</f>
        <v/>
      </c>
      <c r="B12187" s="23"/>
      <c r="C12187" s="24"/>
      <c r="D12187" s="25"/>
      <c r="E12187" s="24"/>
      <c r="F12187" s="23"/>
      <c r="G12187" s="23"/>
      <c r="H12187" s="26"/>
      <c r="I12187" s="27"/>
      <c r="J12187" s="22" t="str">
        <f aca="false">IF(TRIM(B12187)="","",937)</f>
        <v/>
      </c>
      <c r="K12187" s="28" t="str">
        <f aca="false">IF(OR(TRIM(B12187)&lt;&gt;"",TRIM(C12187)&lt;&gt;"",TRIM(D12187)&lt;&gt;"",TRIM(E12187)&lt;&gt;"",TRIM(F12187)&lt;&gt;"",TRIM(G12187)&lt;&gt;"",TRIM(H12187)&lt;&gt;"",TRIM(I12187)&lt;&gt;""),IF(AND(TRIM(C12187)&lt;&gt;"",TRIM(D12187)&lt;&gt;"",TRIM(E12187)&lt;&gt;"",TRIM(F12187)&lt;&gt;"",TRIM(G12187)&lt;&gt;"",TRIM(I12187)&lt;&gt;""),"SI","NO"),"")</f>
        <v/>
      </c>
      <c r="L12187" s="6"/>
      <c r="M12187" s="6"/>
    </row>
    <row r="12188" customFormat="false" ht="15" hidden="false" customHeight="false" outlineLevel="0" collapsed="false">
      <c r="A12188" s="22" t="str">
        <f aca="false">IF(TRIM(B12188)="","",VLOOKUP(B12188,MatrizProducto,2,FALSE()))</f>
        <v/>
      </c>
      <c r="B12188" s="23"/>
      <c r="C12188" s="24"/>
      <c r="D12188" s="25"/>
      <c r="E12188" s="24"/>
      <c r="F12188" s="23"/>
      <c r="G12188" s="23"/>
      <c r="H12188" s="26"/>
      <c r="I12188" s="27"/>
      <c r="J12188" s="22" t="str">
        <f aca="false">IF(TRIM(B12188)="","",937)</f>
        <v/>
      </c>
      <c r="K12188" s="28" t="str">
        <f aca="false">IF(OR(TRIM(B12188)&lt;&gt;"",TRIM(C12188)&lt;&gt;"",TRIM(D12188)&lt;&gt;"",TRIM(E12188)&lt;&gt;"",TRIM(F12188)&lt;&gt;"",TRIM(G12188)&lt;&gt;"",TRIM(H12188)&lt;&gt;"",TRIM(I12188)&lt;&gt;""),IF(AND(TRIM(C12188)&lt;&gt;"",TRIM(D12188)&lt;&gt;"",TRIM(E12188)&lt;&gt;"",TRIM(F12188)&lt;&gt;"",TRIM(G12188)&lt;&gt;"",TRIM(I12188)&lt;&gt;""),"SI","NO"),"")</f>
        <v/>
      </c>
      <c r="L12188" s="6"/>
      <c r="M12188" s="6"/>
    </row>
    <row r="12189" customFormat="false" ht="15" hidden="false" customHeight="false" outlineLevel="0" collapsed="false">
      <c r="A12189" s="22" t="str">
        <f aca="false">IF(TRIM(B12189)="","",VLOOKUP(B12189,MatrizProducto,2,FALSE()))</f>
        <v/>
      </c>
      <c r="B12189" s="23"/>
      <c r="C12189" s="24"/>
      <c r="D12189" s="25"/>
      <c r="E12189" s="24"/>
      <c r="F12189" s="23"/>
      <c r="G12189" s="23"/>
      <c r="H12189" s="26"/>
      <c r="I12189" s="27"/>
      <c r="J12189" s="22" t="str">
        <f aca="false">IF(TRIM(B12189)="","",937)</f>
        <v/>
      </c>
      <c r="K12189" s="28" t="str">
        <f aca="false">IF(OR(TRIM(B12189)&lt;&gt;"",TRIM(C12189)&lt;&gt;"",TRIM(D12189)&lt;&gt;"",TRIM(E12189)&lt;&gt;"",TRIM(F12189)&lt;&gt;"",TRIM(G12189)&lt;&gt;"",TRIM(H12189)&lt;&gt;"",TRIM(I12189)&lt;&gt;""),IF(AND(TRIM(C12189)&lt;&gt;"",TRIM(D12189)&lt;&gt;"",TRIM(E12189)&lt;&gt;"",TRIM(F12189)&lt;&gt;"",TRIM(G12189)&lt;&gt;"",TRIM(I12189)&lt;&gt;""),"SI","NO"),"")</f>
        <v/>
      </c>
      <c r="L12189" s="6"/>
      <c r="M12189" s="6"/>
    </row>
    <row r="12190" customFormat="false" ht="15" hidden="false" customHeight="false" outlineLevel="0" collapsed="false">
      <c r="A12190" s="22" t="str">
        <f aca="false">IF(TRIM(B12190)="","",VLOOKUP(B12190,MatrizProducto,2,FALSE()))</f>
        <v/>
      </c>
      <c r="B12190" s="23"/>
      <c r="C12190" s="24"/>
      <c r="D12190" s="25"/>
      <c r="E12190" s="24"/>
      <c r="F12190" s="23"/>
      <c r="G12190" s="23"/>
      <c r="H12190" s="26"/>
      <c r="I12190" s="27"/>
      <c r="J12190" s="22" t="str">
        <f aca="false">IF(TRIM(B12190)="","",937)</f>
        <v/>
      </c>
      <c r="K12190" s="28" t="str">
        <f aca="false">IF(OR(TRIM(B12190)&lt;&gt;"",TRIM(C12190)&lt;&gt;"",TRIM(D12190)&lt;&gt;"",TRIM(E12190)&lt;&gt;"",TRIM(F12190)&lt;&gt;"",TRIM(G12190)&lt;&gt;"",TRIM(H12190)&lt;&gt;"",TRIM(I12190)&lt;&gt;""),IF(AND(TRIM(C12190)&lt;&gt;"",TRIM(D12190)&lt;&gt;"",TRIM(E12190)&lt;&gt;"",TRIM(F12190)&lt;&gt;"",TRIM(G12190)&lt;&gt;"",TRIM(I12190)&lt;&gt;""),"SI","NO"),"")</f>
        <v/>
      </c>
      <c r="L12190" s="6"/>
      <c r="M12190" s="6"/>
    </row>
    <row r="12191" customFormat="false" ht="15" hidden="false" customHeight="false" outlineLevel="0" collapsed="false">
      <c r="A12191" s="22" t="str">
        <f aca="false">IF(TRIM(B12191)="","",VLOOKUP(B12191,MatrizProducto,2,FALSE()))</f>
        <v/>
      </c>
      <c r="B12191" s="23"/>
      <c r="C12191" s="24"/>
      <c r="D12191" s="25"/>
      <c r="E12191" s="24"/>
      <c r="F12191" s="23"/>
      <c r="G12191" s="23"/>
      <c r="H12191" s="26"/>
      <c r="I12191" s="27"/>
      <c r="J12191" s="22" t="str">
        <f aca="false">IF(TRIM(B12191)="","",937)</f>
        <v/>
      </c>
      <c r="K12191" s="28" t="str">
        <f aca="false">IF(OR(TRIM(B12191)&lt;&gt;"",TRIM(C12191)&lt;&gt;"",TRIM(D12191)&lt;&gt;"",TRIM(E12191)&lt;&gt;"",TRIM(F12191)&lt;&gt;"",TRIM(G12191)&lt;&gt;"",TRIM(H12191)&lt;&gt;"",TRIM(I12191)&lt;&gt;""),IF(AND(TRIM(C12191)&lt;&gt;"",TRIM(D12191)&lt;&gt;"",TRIM(E12191)&lt;&gt;"",TRIM(F12191)&lt;&gt;"",TRIM(G12191)&lt;&gt;"",TRIM(I12191)&lt;&gt;""),"SI","NO"),"")</f>
        <v/>
      </c>
      <c r="L12191" s="6"/>
      <c r="M12191" s="6"/>
    </row>
    <row r="12192" customFormat="false" ht="15" hidden="false" customHeight="false" outlineLevel="0" collapsed="false">
      <c r="A12192" s="22" t="str">
        <f aca="false">IF(TRIM(B12192)="","",VLOOKUP(B12192,MatrizProducto,2,FALSE()))</f>
        <v/>
      </c>
      <c r="B12192" s="23"/>
      <c r="C12192" s="24"/>
      <c r="D12192" s="25"/>
      <c r="E12192" s="24"/>
      <c r="F12192" s="23"/>
      <c r="G12192" s="23"/>
      <c r="H12192" s="26"/>
      <c r="I12192" s="27"/>
      <c r="J12192" s="22" t="str">
        <f aca="false">IF(TRIM(B12192)="","",937)</f>
        <v/>
      </c>
      <c r="K12192" s="28" t="str">
        <f aca="false">IF(OR(TRIM(B12192)&lt;&gt;"",TRIM(C12192)&lt;&gt;"",TRIM(D12192)&lt;&gt;"",TRIM(E12192)&lt;&gt;"",TRIM(F12192)&lt;&gt;"",TRIM(G12192)&lt;&gt;"",TRIM(H12192)&lt;&gt;"",TRIM(I12192)&lt;&gt;""),IF(AND(TRIM(C12192)&lt;&gt;"",TRIM(D12192)&lt;&gt;"",TRIM(E12192)&lt;&gt;"",TRIM(F12192)&lt;&gt;"",TRIM(G12192)&lt;&gt;"",TRIM(I12192)&lt;&gt;""),"SI","NO"),"")</f>
        <v/>
      </c>
      <c r="L12192" s="6"/>
      <c r="M12192" s="6"/>
    </row>
    <row r="12193" customFormat="false" ht="15" hidden="false" customHeight="false" outlineLevel="0" collapsed="false">
      <c r="A12193" s="22" t="str">
        <f aca="false">IF(TRIM(B12193)="","",VLOOKUP(B12193,MatrizProducto,2,FALSE()))</f>
        <v/>
      </c>
      <c r="B12193" s="23"/>
      <c r="C12193" s="24"/>
      <c r="D12193" s="25"/>
      <c r="E12193" s="24"/>
      <c r="F12193" s="23"/>
      <c r="G12193" s="23"/>
      <c r="H12193" s="26"/>
      <c r="I12193" s="27"/>
      <c r="J12193" s="22" t="str">
        <f aca="false">IF(TRIM(B12193)="","",937)</f>
        <v/>
      </c>
      <c r="K12193" s="28" t="str">
        <f aca="false">IF(OR(TRIM(B12193)&lt;&gt;"",TRIM(C12193)&lt;&gt;"",TRIM(D12193)&lt;&gt;"",TRIM(E12193)&lt;&gt;"",TRIM(F12193)&lt;&gt;"",TRIM(G12193)&lt;&gt;"",TRIM(H12193)&lt;&gt;"",TRIM(I12193)&lt;&gt;""),IF(AND(TRIM(C12193)&lt;&gt;"",TRIM(D12193)&lt;&gt;"",TRIM(E12193)&lt;&gt;"",TRIM(F12193)&lt;&gt;"",TRIM(G12193)&lt;&gt;"",TRIM(I12193)&lt;&gt;""),"SI","NO"),"")</f>
        <v/>
      </c>
      <c r="L12193" s="6"/>
      <c r="M12193" s="6"/>
    </row>
    <row r="12194" customFormat="false" ht="15" hidden="false" customHeight="false" outlineLevel="0" collapsed="false">
      <c r="A12194" s="22" t="str">
        <f aca="false">IF(TRIM(B12194)="","",VLOOKUP(B12194,MatrizProducto,2,FALSE()))</f>
        <v/>
      </c>
      <c r="B12194" s="23"/>
      <c r="C12194" s="24"/>
      <c r="D12194" s="25"/>
      <c r="E12194" s="24"/>
      <c r="F12194" s="23"/>
      <c r="G12194" s="23"/>
      <c r="H12194" s="26"/>
      <c r="I12194" s="27"/>
      <c r="J12194" s="22" t="str">
        <f aca="false">IF(TRIM(B12194)="","",937)</f>
        <v/>
      </c>
      <c r="K12194" s="28" t="str">
        <f aca="false">IF(OR(TRIM(B12194)&lt;&gt;"",TRIM(C12194)&lt;&gt;"",TRIM(D12194)&lt;&gt;"",TRIM(E12194)&lt;&gt;"",TRIM(F12194)&lt;&gt;"",TRIM(G12194)&lt;&gt;"",TRIM(H12194)&lt;&gt;"",TRIM(I12194)&lt;&gt;""),IF(AND(TRIM(C12194)&lt;&gt;"",TRIM(D12194)&lt;&gt;"",TRIM(E12194)&lt;&gt;"",TRIM(F12194)&lt;&gt;"",TRIM(G12194)&lt;&gt;"",TRIM(I12194)&lt;&gt;""),"SI","NO"),"")</f>
        <v/>
      </c>
      <c r="L12194" s="6"/>
      <c r="M12194" s="6"/>
    </row>
    <row r="12195" customFormat="false" ht="15" hidden="false" customHeight="false" outlineLevel="0" collapsed="false">
      <c r="A12195" s="22" t="str">
        <f aca="false">IF(TRIM(B12195)="","",VLOOKUP(B12195,MatrizProducto,2,FALSE()))</f>
        <v/>
      </c>
      <c r="B12195" s="23"/>
      <c r="C12195" s="24"/>
      <c r="D12195" s="25"/>
      <c r="E12195" s="24"/>
      <c r="F12195" s="23"/>
      <c r="G12195" s="23"/>
      <c r="H12195" s="26"/>
      <c r="I12195" s="27"/>
      <c r="J12195" s="22" t="str">
        <f aca="false">IF(TRIM(B12195)="","",937)</f>
        <v/>
      </c>
      <c r="K12195" s="28" t="str">
        <f aca="false">IF(OR(TRIM(B12195)&lt;&gt;"",TRIM(C12195)&lt;&gt;"",TRIM(D12195)&lt;&gt;"",TRIM(E12195)&lt;&gt;"",TRIM(F12195)&lt;&gt;"",TRIM(G12195)&lt;&gt;"",TRIM(H12195)&lt;&gt;"",TRIM(I12195)&lt;&gt;""),IF(AND(TRIM(C12195)&lt;&gt;"",TRIM(D12195)&lt;&gt;"",TRIM(E12195)&lt;&gt;"",TRIM(F12195)&lt;&gt;"",TRIM(G12195)&lt;&gt;"",TRIM(I12195)&lt;&gt;""),"SI","NO"),"")</f>
        <v/>
      </c>
      <c r="L12195" s="6"/>
      <c r="M12195" s="6"/>
    </row>
    <row r="12196" customFormat="false" ht="15" hidden="false" customHeight="false" outlineLevel="0" collapsed="false">
      <c r="A12196" s="22" t="str">
        <f aca="false">IF(TRIM(B12196)="","",VLOOKUP(B12196,MatrizProducto,2,FALSE()))</f>
        <v/>
      </c>
      <c r="B12196" s="23"/>
      <c r="C12196" s="24"/>
      <c r="D12196" s="25"/>
      <c r="E12196" s="24"/>
      <c r="F12196" s="23"/>
      <c r="G12196" s="23"/>
      <c r="H12196" s="26"/>
      <c r="I12196" s="27"/>
      <c r="J12196" s="22" t="str">
        <f aca="false">IF(TRIM(B12196)="","",937)</f>
        <v/>
      </c>
      <c r="K12196" s="28" t="str">
        <f aca="false">IF(OR(TRIM(B12196)&lt;&gt;"",TRIM(C12196)&lt;&gt;"",TRIM(D12196)&lt;&gt;"",TRIM(E12196)&lt;&gt;"",TRIM(F12196)&lt;&gt;"",TRIM(G12196)&lt;&gt;"",TRIM(H12196)&lt;&gt;"",TRIM(I12196)&lt;&gt;""),IF(AND(TRIM(C12196)&lt;&gt;"",TRIM(D12196)&lt;&gt;"",TRIM(E12196)&lt;&gt;"",TRIM(F12196)&lt;&gt;"",TRIM(G12196)&lt;&gt;"",TRIM(I12196)&lt;&gt;""),"SI","NO"),"")</f>
        <v/>
      </c>
      <c r="L12196" s="6"/>
      <c r="M12196" s="6"/>
    </row>
    <row r="12197" customFormat="false" ht="15" hidden="false" customHeight="false" outlineLevel="0" collapsed="false">
      <c r="A12197" s="22" t="str">
        <f aca="false">IF(TRIM(B12197)="","",VLOOKUP(B12197,MatrizProducto,2,FALSE()))</f>
        <v/>
      </c>
      <c r="B12197" s="23"/>
      <c r="C12197" s="24"/>
      <c r="D12197" s="25"/>
      <c r="E12197" s="24"/>
      <c r="F12197" s="23"/>
      <c r="G12197" s="23"/>
      <c r="H12197" s="26"/>
      <c r="I12197" s="27"/>
      <c r="J12197" s="22" t="str">
        <f aca="false">IF(TRIM(B12197)="","",937)</f>
        <v/>
      </c>
      <c r="K12197" s="28" t="str">
        <f aca="false">IF(OR(TRIM(B12197)&lt;&gt;"",TRIM(C12197)&lt;&gt;"",TRIM(D12197)&lt;&gt;"",TRIM(E12197)&lt;&gt;"",TRIM(F12197)&lt;&gt;"",TRIM(G12197)&lt;&gt;"",TRIM(H12197)&lt;&gt;"",TRIM(I12197)&lt;&gt;""),IF(AND(TRIM(C12197)&lt;&gt;"",TRIM(D12197)&lt;&gt;"",TRIM(E12197)&lt;&gt;"",TRIM(F12197)&lt;&gt;"",TRIM(G12197)&lt;&gt;"",TRIM(I12197)&lt;&gt;""),"SI","NO"),"")</f>
        <v/>
      </c>
      <c r="L12197" s="6"/>
      <c r="M12197" s="6"/>
    </row>
    <row r="12198" customFormat="false" ht="15" hidden="false" customHeight="false" outlineLevel="0" collapsed="false">
      <c r="A12198" s="22" t="str">
        <f aca="false">IF(TRIM(B12198)="","",VLOOKUP(B12198,MatrizProducto,2,FALSE()))</f>
        <v/>
      </c>
      <c r="B12198" s="23"/>
      <c r="C12198" s="24"/>
      <c r="D12198" s="25"/>
      <c r="E12198" s="24"/>
      <c r="F12198" s="23"/>
      <c r="G12198" s="23"/>
      <c r="H12198" s="26"/>
      <c r="I12198" s="27"/>
      <c r="J12198" s="22" t="str">
        <f aca="false">IF(TRIM(B12198)="","",937)</f>
        <v/>
      </c>
      <c r="K12198" s="28" t="str">
        <f aca="false">IF(OR(TRIM(B12198)&lt;&gt;"",TRIM(C12198)&lt;&gt;"",TRIM(D12198)&lt;&gt;"",TRIM(E12198)&lt;&gt;"",TRIM(F12198)&lt;&gt;"",TRIM(G12198)&lt;&gt;"",TRIM(H12198)&lt;&gt;"",TRIM(I12198)&lt;&gt;""),IF(AND(TRIM(C12198)&lt;&gt;"",TRIM(D12198)&lt;&gt;"",TRIM(E12198)&lt;&gt;"",TRIM(F12198)&lt;&gt;"",TRIM(G12198)&lt;&gt;"",TRIM(I12198)&lt;&gt;""),"SI","NO"),"")</f>
        <v/>
      </c>
      <c r="L12198" s="6"/>
      <c r="M12198" s="6"/>
    </row>
    <row r="12199" customFormat="false" ht="15" hidden="false" customHeight="false" outlineLevel="0" collapsed="false">
      <c r="A12199" s="22" t="str">
        <f aca="false">IF(TRIM(B12199)="","",VLOOKUP(B12199,MatrizProducto,2,FALSE()))</f>
        <v/>
      </c>
      <c r="B12199" s="23"/>
      <c r="C12199" s="24"/>
      <c r="D12199" s="25"/>
      <c r="E12199" s="24"/>
      <c r="F12199" s="23"/>
      <c r="G12199" s="23"/>
      <c r="H12199" s="26"/>
      <c r="I12199" s="27"/>
      <c r="J12199" s="22" t="str">
        <f aca="false">IF(TRIM(B12199)="","",937)</f>
        <v/>
      </c>
      <c r="K12199" s="28" t="str">
        <f aca="false">IF(OR(TRIM(B12199)&lt;&gt;"",TRIM(C12199)&lt;&gt;"",TRIM(D12199)&lt;&gt;"",TRIM(E12199)&lt;&gt;"",TRIM(F12199)&lt;&gt;"",TRIM(G12199)&lt;&gt;"",TRIM(H12199)&lt;&gt;"",TRIM(I12199)&lt;&gt;""),IF(AND(TRIM(C12199)&lt;&gt;"",TRIM(D12199)&lt;&gt;"",TRIM(E12199)&lt;&gt;"",TRIM(F12199)&lt;&gt;"",TRIM(G12199)&lt;&gt;"",TRIM(I12199)&lt;&gt;""),"SI","NO"),"")</f>
        <v/>
      </c>
      <c r="L12199" s="6"/>
      <c r="M12199" s="6"/>
    </row>
    <row r="12200" customFormat="false" ht="15" hidden="false" customHeight="false" outlineLevel="0" collapsed="false">
      <c r="A12200" s="22" t="str">
        <f aca="false">IF(TRIM(B12200)="","",VLOOKUP(B12200,MatrizProducto,2,FALSE()))</f>
        <v/>
      </c>
      <c r="B12200" s="23"/>
      <c r="C12200" s="24"/>
      <c r="D12200" s="25"/>
      <c r="E12200" s="24"/>
      <c r="F12200" s="23"/>
      <c r="G12200" s="23"/>
      <c r="H12200" s="26"/>
      <c r="I12200" s="27"/>
      <c r="J12200" s="22" t="str">
        <f aca="false">IF(TRIM(B12200)="","",937)</f>
        <v/>
      </c>
      <c r="K12200" s="28" t="str">
        <f aca="false">IF(OR(TRIM(B12200)&lt;&gt;"",TRIM(C12200)&lt;&gt;"",TRIM(D12200)&lt;&gt;"",TRIM(E12200)&lt;&gt;"",TRIM(F12200)&lt;&gt;"",TRIM(G12200)&lt;&gt;"",TRIM(H12200)&lt;&gt;"",TRIM(I12200)&lt;&gt;""),IF(AND(TRIM(C12200)&lt;&gt;"",TRIM(D12200)&lt;&gt;"",TRIM(E12200)&lt;&gt;"",TRIM(F12200)&lt;&gt;"",TRIM(G12200)&lt;&gt;"",TRIM(I12200)&lt;&gt;""),"SI","NO"),"")</f>
        <v/>
      </c>
      <c r="L12200" s="6"/>
      <c r="M12200" s="6"/>
    </row>
    <row r="12201" customFormat="false" ht="15" hidden="false" customHeight="false" outlineLevel="0" collapsed="false">
      <c r="A12201" s="22" t="str">
        <f aca="false">IF(TRIM(B12201)="","",VLOOKUP(B12201,MatrizProducto,2,FALSE()))</f>
        <v/>
      </c>
      <c r="B12201" s="23"/>
      <c r="C12201" s="24"/>
      <c r="D12201" s="25"/>
      <c r="E12201" s="24"/>
      <c r="F12201" s="23"/>
      <c r="G12201" s="23"/>
      <c r="H12201" s="26"/>
      <c r="I12201" s="27"/>
      <c r="J12201" s="22" t="str">
        <f aca="false">IF(TRIM(B12201)="","",937)</f>
        <v/>
      </c>
      <c r="K12201" s="28" t="str">
        <f aca="false">IF(OR(TRIM(B12201)&lt;&gt;"",TRIM(C12201)&lt;&gt;"",TRIM(D12201)&lt;&gt;"",TRIM(E12201)&lt;&gt;"",TRIM(F12201)&lt;&gt;"",TRIM(G12201)&lt;&gt;"",TRIM(H12201)&lt;&gt;"",TRIM(I12201)&lt;&gt;""),IF(AND(TRIM(C12201)&lt;&gt;"",TRIM(D12201)&lt;&gt;"",TRIM(E12201)&lt;&gt;"",TRIM(F12201)&lt;&gt;"",TRIM(G12201)&lt;&gt;"",TRIM(I12201)&lt;&gt;""),"SI","NO"),"")</f>
        <v/>
      </c>
      <c r="L12201" s="6"/>
      <c r="M12201" s="6"/>
    </row>
    <row r="12202" customFormat="false" ht="15" hidden="false" customHeight="false" outlineLevel="0" collapsed="false">
      <c r="A12202" s="22" t="str">
        <f aca="false">IF(TRIM(B12202)="","",VLOOKUP(B12202,MatrizProducto,2,FALSE()))</f>
        <v/>
      </c>
      <c r="B12202" s="23"/>
      <c r="C12202" s="24"/>
      <c r="D12202" s="25"/>
      <c r="E12202" s="24"/>
      <c r="F12202" s="23"/>
      <c r="G12202" s="23"/>
      <c r="H12202" s="26"/>
      <c r="I12202" s="27"/>
      <c r="J12202" s="22" t="str">
        <f aca="false">IF(TRIM(B12202)="","",937)</f>
        <v/>
      </c>
      <c r="K12202" s="28" t="str">
        <f aca="false">IF(OR(TRIM(B12202)&lt;&gt;"",TRIM(C12202)&lt;&gt;"",TRIM(D12202)&lt;&gt;"",TRIM(E12202)&lt;&gt;"",TRIM(F12202)&lt;&gt;"",TRIM(G12202)&lt;&gt;"",TRIM(H12202)&lt;&gt;"",TRIM(I12202)&lt;&gt;""),IF(AND(TRIM(C12202)&lt;&gt;"",TRIM(D12202)&lt;&gt;"",TRIM(E12202)&lt;&gt;"",TRIM(F12202)&lt;&gt;"",TRIM(G12202)&lt;&gt;"",TRIM(I12202)&lt;&gt;""),"SI","NO"),"")</f>
        <v/>
      </c>
      <c r="L12202" s="6"/>
      <c r="M12202" s="6"/>
    </row>
    <row r="12203" customFormat="false" ht="15" hidden="false" customHeight="false" outlineLevel="0" collapsed="false">
      <c r="A12203" s="22" t="str">
        <f aca="false">IF(TRIM(B12203)="","",VLOOKUP(B12203,MatrizProducto,2,FALSE()))</f>
        <v/>
      </c>
      <c r="B12203" s="23"/>
      <c r="C12203" s="24"/>
      <c r="D12203" s="25"/>
      <c r="E12203" s="24"/>
      <c r="F12203" s="23"/>
      <c r="G12203" s="23"/>
      <c r="H12203" s="26"/>
      <c r="I12203" s="27"/>
      <c r="J12203" s="22" t="str">
        <f aca="false">IF(TRIM(B12203)="","",937)</f>
        <v/>
      </c>
      <c r="K12203" s="28" t="str">
        <f aca="false">IF(OR(TRIM(B12203)&lt;&gt;"",TRIM(C12203)&lt;&gt;"",TRIM(D12203)&lt;&gt;"",TRIM(E12203)&lt;&gt;"",TRIM(F12203)&lt;&gt;"",TRIM(G12203)&lt;&gt;"",TRIM(H12203)&lt;&gt;"",TRIM(I12203)&lt;&gt;""),IF(AND(TRIM(C12203)&lt;&gt;"",TRIM(D12203)&lt;&gt;"",TRIM(E12203)&lt;&gt;"",TRIM(F12203)&lt;&gt;"",TRIM(G12203)&lt;&gt;"",TRIM(I12203)&lt;&gt;""),"SI","NO"),"")</f>
        <v/>
      </c>
      <c r="L12203" s="6"/>
      <c r="M12203" s="6"/>
    </row>
    <row r="12204" customFormat="false" ht="15" hidden="false" customHeight="false" outlineLevel="0" collapsed="false">
      <c r="A12204" s="22" t="str">
        <f aca="false">IF(TRIM(B12204)="","",VLOOKUP(B12204,MatrizProducto,2,FALSE()))</f>
        <v/>
      </c>
      <c r="B12204" s="23"/>
      <c r="C12204" s="24"/>
      <c r="D12204" s="25"/>
      <c r="E12204" s="24"/>
      <c r="F12204" s="23"/>
      <c r="G12204" s="23"/>
      <c r="H12204" s="26"/>
      <c r="I12204" s="27"/>
      <c r="J12204" s="22" t="str">
        <f aca="false">IF(TRIM(B12204)="","",937)</f>
        <v/>
      </c>
      <c r="K12204" s="28" t="str">
        <f aca="false">IF(OR(TRIM(B12204)&lt;&gt;"",TRIM(C12204)&lt;&gt;"",TRIM(D12204)&lt;&gt;"",TRIM(E12204)&lt;&gt;"",TRIM(F12204)&lt;&gt;"",TRIM(G12204)&lt;&gt;"",TRIM(H12204)&lt;&gt;"",TRIM(I12204)&lt;&gt;""),IF(AND(TRIM(C12204)&lt;&gt;"",TRIM(D12204)&lt;&gt;"",TRIM(E12204)&lt;&gt;"",TRIM(F12204)&lt;&gt;"",TRIM(G12204)&lt;&gt;"",TRIM(I12204)&lt;&gt;""),"SI","NO"),"")</f>
        <v/>
      </c>
      <c r="L12204" s="6"/>
      <c r="M12204" s="6"/>
    </row>
    <row r="12205" customFormat="false" ht="15" hidden="false" customHeight="false" outlineLevel="0" collapsed="false">
      <c r="A12205" s="22" t="str">
        <f aca="false">IF(TRIM(B12205)="","",VLOOKUP(B12205,MatrizProducto,2,FALSE()))</f>
        <v/>
      </c>
      <c r="B12205" s="23"/>
      <c r="C12205" s="24"/>
      <c r="D12205" s="25"/>
      <c r="E12205" s="24"/>
      <c r="F12205" s="23"/>
      <c r="G12205" s="23"/>
      <c r="H12205" s="26"/>
      <c r="I12205" s="27"/>
      <c r="J12205" s="22" t="str">
        <f aca="false">IF(TRIM(B12205)="","",937)</f>
        <v/>
      </c>
      <c r="K12205" s="28" t="str">
        <f aca="false">IF(OR(TRIM(B12205)&lt;&gt;"",TRIM(C12205)&lt;&gt;"",TRIM(D12205)&lt;&gt;"",TRIM(E12205)&lt;&gt;"",TRIM(F12205)&lt;&gt;"",TRIM(G12205)&lt;&gt;"",TRIM(H12205)&lt;&gt;"",TRIM(I12205)&lt;&gt;""),IF(AND(TRIM(C12205)&lt;&gt;"",TRIM(D12205)&lt;&gt;"",TRIM(E12205)&lt;&gt;"",TRIM(F12205)&lt;&gt;"",TRIM(G12205)&lt;&gt;"",TRIM(I12205)&lt;&gt;""),"SI","NO"),"")</f>
        <v/>
      </c>
      <c r="L12205" s="6"/>
      <c r="M12205" s="6"/>
    </row>
    <row r="12206" customFormat="false" ht="15" hidden="false" customHeight="false" outlineLevel="0" collapsed="false">
      <c r="A12206" s="22" t="str">
        <f aca="false">IF(TRIM(B12206)="","",VLOOKUP(B12206,MatrizProducto,2,FALSE()))</f>
        <v/>
      </c>
      <c r="B12206" s="23"/>
      <c r="C12206" s="24"/>
      <c r="D12206" s="25"/>
      <c r="E12206" s="24"/>
      <c r="F12206" s="23"/>
      <c r="G12206" s="23"/>
      <c r="H12206" s="26"/>
      <c r="I12206" s="27"/>
      <c r="J12206" s="22" t="str">
        <f aca="false">IF(TRIM(B12206)="","",937)</f>
        <v/>
      </c>
      <c r="K12206" s="28" t="str">
        <f aca="false">IF(OR(TRIM(B12206)&lt;&gt;"",TRIM(C12206)&lt;&gt;"",TRIM(D12206)&lt;&gt;"",TRIM(E12206)&lt;&gt;"",TRIM(F12206)&lt;&gt;"",TRIM(G12206)&lt;&gt;"",TRIM(H12206)&lt;&gt;"",TRIM(I12206)&lt;&gt;""),IF(AND(TRIM(C12206)&lt;&gt;"",TRIM(D12206)&lt;&gt;"",TRIM(E12206)&lt;&gt;"",TRIM(F12206)&lt;&gt;"",TRIM(G12206)&lt;&gt;"",TRIM(I12206)&lt;&gt;""),"SI","NO"),"")</f>
        <v/>
      </c>
      <c r="L12206" s="6"/>
      <c r="M12206" s="6"/>
    </row>
    <row r="12207" customFormat="false" ht="15" hidden="false" customHeight="false" outlineLevel="0" collapsed="false">
      <c r="A12207" s="22" t="str">
        <f aca="false">IF(TRIM(B12207)="","",VLOOKUP(B12207,MatrizProducto,2,FALSE()))</f>
        <v/>
      </c>
      <c r="B12207" s="23"/>
      <c r="C12207" s="24"/>
      <c r="D12207" s="25"/>
      <c r="E12207" s="24"/>
      <c r="F12207" s="23"/>
      <c r="G12207" s="23"/>
      <c r="H12207" s="26"/>
      <c r="I12207" s="27"/>
      <c r="J12207" s="22" t="str">
        <f aca="false">IF(TRIM(B12207)="","",937)</f>
        <v/>
      </c>
      <c r="K12207" s="28" t="str">
        <f aca="false">IF(OR(TRIM(B12207)&lt;&gt;"",TRIM(C12207)&lt;&gt;"",TRIM(D12207)&lt;&gt;"",TRIM(E12207)&lt;&gt;"",TRIM(F12207)&lt;&gt;"",TRIM(G12207)&lt;&gt;"",TRIM(H12207)&lt;&gt;"",TRIM(I12207)&lt;&gt;""),IF(AND(TRIM(C12207)&lt;&gt;"",TRIM(D12207)&lt;&gt;"",TRIM(E12207)&lt;&gt;"",TRIM(F12207)&lt;&gt;"",TRIM(G12207)&lt;&gt;"",TRIM(I12207)&lt;&gt;""),"SI","NO"),"")</f>
        <v/>
      </c>
      <c r="L12207" s="6"/>
      <c r="M12207" s="6"/>
    </row>
    <row r="12208" customFormat="false" ht="15" hidden="false" customHeight="false" outlineLevel="0" collapsed="false">
      <c r="A12208" s="22" t="str">
        <f aca="false">IF(TRIM(B12208)="","",VLOOKUP(B12208,MatrizProducto,2,FALSE()))</f>
        <v/>
      </c>
      <c r="B12208" s="23"/>
      <c r="C12208" s="24"/>
      <c r="D12208" s="25"/>
      <c r="E12208" s="24"/>
      <c r="F12208" s="23"/>
      <c r="G12208" s="23"/>
      <c r="H12208" s="26"/>
      <c r="I12208" s="27"/>
      <c r="J12208" s="22" t="str">
        <f aca="false">IF(TRIM(B12208)="","",937)</f>
        <v/>
      </c>
      <c r="K12208" s="28" t="str">
        <f aca="false">IF(OR(TRIM(B12208)&lt;&gt;"",TRIM(C12208)&lt;&gt;"",TRIM(D12208)&lt;&gt;"",TRIM(E12208)&lt;&gt;"",TRIM(F12208)&lt;&gt;"",TRIM(G12208)&lt;&gt;"",TRIM(H12208)&lt;&gt;"",TRIM(I12208)&lt;&gt;""),IF(AND(TRIM(C12208)&lt;&gt;"",TRIM(D12208)&lt;&gt;"",TRIM(E12208)&lt;&gt;"",TRIM(F12208)&lt;&gt;"",TRIM(G12208)&lt;&gt;"",TRIM(I12208)&lt;&gt;""),"SI","NO"),"")</f>
        <v/>
      </c>
      <c r="L12208" s="6"/>
      <c r="M12208" s="6"/>
    </row>
    <row r="12209" customFormat="false" ht="15" hidden="false" customHeight="false" outlineLevel="0" collapsed="false">
      <c r="A12209" s="22" t="str">
        <f aca="false">IF(TRIM(B12209)="","",VLOOKUP(B12209,MatrizProducto,2,FALSE()))</f>
        <v/>
      </c>
      <c r="B12209" s="23"/>
      <c r="C12209" s="24"/>
      <c r="D12209" s="25"/>
      <c r="E12209" s="24"/>
      <c r="F12209" s="23"/>
      <c r="G12209" s="23"/>
      <c r="H12209" s="26"/>
      <c r="I12209" s="27"/>
      <c r="J12209" s="22" t="str">
        <f aca="false">IF(TRIM(B12209)="","",937)</f>
        <v/>
      </c>
      <c r="K12209" s="28" t="str">
        <f aca="false">IF(OR(TRIM(B12209)&lt;&gt;"",TRIM(C12209)&lt;&gt;"",TRIM(D12209)&lt;&gt;"",TRIM(E12209)&lt;&gt;"",TRIM(F12209)&lt;&gt;"",TRIM(G12209)&lt;&gt;"",TRIM(H12209)&lt;&gt;"",TRIM(I12209)&lt;&gt;""),IF(AND(TRIM(C12209)&lt;&gt;"",TRIM(D12209)&lt;&gt;"",TRIM(E12209)&lt;&gt;"",TRIM(F12209)&lt;&gt;"",TRIM(G12209)&lt;&gt;"",TRIM(I12209)&lt;&gt;""),"SI","NO"),"")</f>
        <v/>
      </c>
      <c r="L12209" s="6"/>
      <c r="M12209" s="6"/>
    </row>
    <row r="12210" customFormat="false" ht="15" hidden="false" customHeight="false" outlineLevel="0" collapsed="false">
      <c r="A12210" s="22" t="str">
        <f aca="false">IF(TRIM(B12210)="","",VLOOKUP(B12210,MatrizProducto,2,FALSE()))</f>
        <v/>
      </c>
      <c r="B12210" s="23"/>
      <c r="C12210" s="24"/>
      <c r="D12210" s="25"/>
      <c r="E12210" s="24"/>
      <c r="F12210" s="23"/>
      <c r="G12210" s="23"/>
      <c r="H12210" s="26"/>
      <c r="I12210" s="27"/>
      <c r="J12210" s="22" t="str">
        <f aca="false">IF(TRIM(B12210)="","",937)</f>
        <v/>
      </c>
      <c r="K12210" s="28" t="str">
        <f aca="false">IF(OR(TRIM(B12210)&lt;&gt;"",TRIM(C12210)&lt;&gt;"",TRIM(D12210)&lt;&gt;"",TRIM(E12210)&lt;&gt;"",TRIM(F12210)&lt;&gt;"",TRIM(G12210)&lt;&gt;"",TRIM(H12210)&lt;&gt;"",TRIM(I12210)&lt;&gt;""),IF(AND(TRIM(C12210)&lt;&gt;"",TRIM(D12210)&lt;&gt;"",TRIM(E12210)&lt;&gt;"",TRIM(F12210)&lt;&gt;"",TRIM(G12210)&lt;&gt;"",TRIM(I12210)&lt;&gt;""),"SI","NO"),"")</f>
        <v/>
      </c>
      <c r="L12210" s="6"/>
      <c r="M12210" s="6"/>
    </row>
    <row r="12211" customFormat="false" ht="15" hidden="false" customHeight="false" outlineLevel="0" collapsed="false">
      <c r="A12211" s="22" t="str">
        <f aca="false">IF(TRIM(B12211)="","",VLOOKUP(B12211,MatrizProducto,2,FALSE()))</f>
        <v/>
      </c>
      <c r="B12211" s="23"/>
      <c r="C12211" s="24"/>
      <c r="D12211" s="25"/>
      <c r="E12211" s="24"/>
      <c r="F12211" s="23"/>
      <c r="G12211" s="23"/>
      <c r="H12211" s="26"/>
      <c r="I12211" s="27"/>
      <c r="J12211" s="22" t="str">
        <f aca="false">IF(TRIM(B12211)="","",937)</f>
        <v/>
      </c>
      <c r="K12211" s="28" t="str">
        <f aca="false">IF(OR(TRIM(B12211)&lt;&gt;"",TRIM(C12211)&lt;&gt;"",TRIM(D12211)&lt;&gt;"",TRIM(E12211)&lt;&gt;"",TRIM(F12211)&lt;&gt;"",TRIM(G12211)&lt;&gt;"",TRIM(H12211)&lt;&gt;"",TRIM(I12211)&lt;&gt;""),IF(AND(TRIM(C12211)&lt;&gt;"",TRIM(D12211)&lt;&gt;"",TRIM(E12211)&lt;&gt;"",TRIM(F12211)&lt;&gt;"",TRIM(G12211)&lt;&gt;"",TRIM(I12211)&lt;&gt;""),"SI","NO"),"")</f>
        <v/>
      </c>
      <c r="L12211" s="6"/>
      <c r="M12211" s="6"/>
    </row>
    <row r="12212" customFormat="false" ht="15" hidden="false" customHeight="false" outlineLevel="0" collapsed="false">
      <c r="A12212" s="22" t="str">
        <f aca="false">IF(TRIM(B12212)="","",VLOOKUP(B12212,MatrizProducto,2,FALSE()))</f>
        <v/>
      </c>
      <c r="B12212" s="23"/>
      <c r="C12212" s="24"/>
      <c r="D12212" s="25"/>
      <c r="E12212" s="24"/>
      <c r="F12212" s="23"/>
      <c r="G12212" s="23"/>
      <c r="H12212" s="26"/>
      <c r="I12212" s="27"/>
      <c r="J12212" s="22" t="str">
        <f aca="false">IF(TRIM(B12212)="","",937)</f>
        <v/>
      </c>
      <c r="K12212" s="28" t="str">
        <f aca="false">IF(OR(TRIM(B12212)&lt;&gt;"",TRIM(C12212)&lt;&gt;"",TRIM(D12212)&lt;&gt;"",TRIM(E12212)&lt;&gt;"",TRIM(F12212)&lt;&gt;"",TRIM(G12212)&lt;&gt;"",TRIM(H12212)&lt;&gt;"",TRIM(I12212)&lt;&gt;""),IF(AND(TRIM(C12212)&lt;&gt;"",TRIM(D12212)&lt;&gt;"",TRIM(E12212)&lt;&gt;"",TRIM(F12212)&lt;&gt;"",TRIM(G12212)&lt;&gt;"",TRIM(I12212)&lt;&gt;""),"SI","NO"),"")</f>
        <v/>
      </c>
      <c r="L12212" s="6"/>
      <c r="M12212" s="6"/>
    </row>
    <row r="12213" customFormat="false" ht="15" hidden="false" customHeight="false" outlineLevel="0" collapsed="false">
      <c r="A12213" s="22" t="str">
        <f aca="false">IF(TRIM(B12213)="","",VLOOKUP(B12213,MatrizProducto,2,FALSE()))</f>
        <v/>
      </c>
      <c r="B12213" s="23"/>
      <c r="C12213" s="24"/>
      <c r="D12213" s="25"/>
      <c r="E12213" s="24"/>
      <c r="F12213" s="23"/>
      <c r="G12213" s="23"/>
      <c r="H12213" s="26"/>
      <c r="I12213" s="27"/>
      <c r="J12213" s="22" t="str">
        <f aca="false">IF(TRIM(B12213)="","",937)</f>
        <v/>
      </c>
      <c r="K12213" s="28" t="str">
        <f aca="false">IF(OR(TRIM(B12213)&lt;&gt;"",TRIM(C12213)&lt;&gt;"",TRIM(D12213)&lt;&gt;"",TRIM(E12213)&lt;&gt;"",TRIM(F12213)&lt;&gt;"",TRIM(G12213)&lt;&gt;"",TRIM(H12213)&lt;&gt;"",TRIM(I12213)&lt;&gt;""),IF(AND(TRIM(C12213)&lt;&gt;"",TRIM(D12213)&lt;&gt;"",TRIM(E12213)&lt;&gt;"",TRIM(F12213)&lt;&gt;"",TRIM(G12213)&lt;&gt;"",TRIM(I12213)&lt;&gt;""),"SI","NO"),"")</f>
        <v/>
      </c>
      <c r="L12213" s="6"/>
      <c r="M12213" s="6"/>
    </row>
    <row r="12214" customFormat="false" ht="15" hidden="false" customHeight="false" outlineLevel="0" collapsed="false">
      <c r="A12214" s="22" t="str">
        <f aca="false">IF(TRIM(B12214)="","",VLOOKUP(B12214,MatrizProducto,2,FALSE()))</f>
        <v/>
      </c>
      <c r="B12214" s="23"/>
      <c r="C12214" s="24"/>
      <c r="D12214" s="25"/>
      <c r="E12214" s="24"/>
      <c r="F12214" s="23"/>
      <c r="G12214" s="23"/>
      <c r="H12214" s="26"/>
      <c r="I12214" s="27"/>
      <c r="J12214" s="22" t="str">
        <f aca="false">IF(TRIM(B12214)="","",937)</f>
        <v/>
      </c>
      <c r="K12214" s="28" t="str">
        <f aca="false">IF(OR(TRIM(B12214)&lt;&gt;"",TRIM(C12214)&lt;&gt;"",TRIM(D12214)&lt;&gt;"",TRIM(E12214)&lt;&gt;"",TRIM(F12214)&lt;&gt;"",TRIM(G12214)&lt;&gt;"",TRIM(H12214)&lt;&gt;"",TRIM(I12214)&lt;&gt;""),IF(AND(TRIM(C12214)&lt;&gt;"",TRIM(D12214)&lt;&gt;"",TRIM(E12214)&lt;&gt;"",TRIM(F12214)&lt;&gt;"",TRIM(G12214)&lt;&gt;"",TRIM(I12214)&lt;&gt;""),"SI","NO"),"")</f>
        <v/>
      </c>
      <c r="L12214" s="6"/>
      <c r="M12214" s="6"/>
    </row>
    <row r="12215" customFormat="false" ht="15" hidden="false" customHeight="false" outlineLevel="0" collapsed="false">
      <c r="A12215" s="22" t="str">
        <f aca="false">IF(TRIM(B12215)="","",VLOOKUP(B12215,MatrizProducto,2,FALSE()))</f>
        <v/>
      </c>
      <c r="B12215" s="23"/>
      <c r="C12215" s="24"/>
      <c r="D12215" s="25"/>
      <c r="E12215" s="24"/>
      <c r="F12215" s="23"/>
      <c r="G12215" s="23"/>
      <c r="H12215" s="26"/>
      <c r="I12215" s="27"/>
      <c r="J12215" s="22" t="str">
        <f aca="false">IF(TRIM(B12215)="","",937)</f>
        <v/>
      </c>
      <c r="K12215" s="28" t="str">
        <f aca="false">IF(OR(TRIM(B12215)&lt;&gt;"",TRIM(C12215)&lt;&gt;"",TRIM(D12215)&lt;&gt;"",TRIM(E12215)&lt;&gt;"",TRIM(F12215)&lt;&gt;"",TRIM(G12215)&lt;&gt;"",TRIM(H12215)&lt;&gt;"",TRIM(I12215)&lt;&gt;""),IF(AND(TRIM(C12215)&lt;&gt;"",TRIM(D12215)&lt;&gt;"",TRIM(E12215)&lt;&gt;"",TRIM(F12215)&lt;&gt;"",TRIM(G12215)&lt;&gt;"",TRIM(I12215)&lt;&gt;""),"SI","NO"),"")</f>
        <v/>
      </c>
      <c r="L12215" s="6"/>
      <c r="M12215" s="6"/>
    </row>
    <row r="12216" customFormat="false" ht="15" hidden="false" customHeight="false" outlineLevel="0" collapsed="false">
      <c r="A12216" s="22" t="str">
        <f aca="false">IF(TRIM(B12216)="","",VLOOKUP(B12216,MatrizProducto,2,FALSE()))</f>
        <v/>
      </c>
      <c r="B12216" s="23"/>
      <c r="C12216" s="24"/>
      <c r="D12216" s="25"/>
      <c r="E12216" s="24"/>
      <c r="F12216" s="23"/>
      <c r="G12216" s="23"/>
      <c r="H12216" s="26"/>
      <c r="I12216" s="27"/>
      <c r="J12216" s="22" t="str">
        <f aca="false">IF(TRIM(B12216)="","",937)</f>
        <v/>
      </c>
      <c r="K12216" s="28" t="str">
        <f aca="false">IF(OR(TRIM(B12216)&lt;&gt;"",TRIM(C12216)&lt;&gt;"",TRIM(D12216)&lt;&gt;"",TRIM(E12216)&lt;&gt;"",TRIM(F12216)&lt;&gt;"",TRIM(G12216)&lt;&gt;"",TRIM(H12216)&lt;&gt;"",TRIM(I12216)&lt;&gt;""),IF(AND(TRIM(C12216)&lt;&gt;"",TRIM(D12216)&lt;&gt;"",TRIM(E12216)&lt;&gt;"",TRIM(F12216)&lt;&gt;"",TRIM(G12216)&lt;&gt;"",TRIM(I12216)&lt;&gt;""),"SI","NO"),"")</f>
        <v/>
      </c>
      <c r="L12216" s="6"/>
      <c r="M12216" s="6"/>
    </row>
    <row r="12217" customFormat="false" ht="15" hidden="false" customHeight="false" outlineLevel="0" collapsed="false">
      <c r="A12217" s="22" t="str">
        <f aca="false">IF(TRIM(B12217)="","",VLOOKUP(B12217,MatrizProducto,2,FALSE()))</f>
        <v/>
      </c>
      <c r="B12217" s="23"/>
      <c r="C12217" s="24"/>
      <c r="D12217" s="25"/>
      <c r="E12217" s="24"/>
      <c r="F12217" s="23"/>
      <c r="G12217" s="23"/>
      <c r="H12217" s="26"/>
      <c r="I12217" s="27"/>
      <c r="J12217" s="22" t="str">
        <f aca="false">IF(TRIM(B12217)="","",937)</f>
        <v/>
      </c>
      <c r="K12217" s="28" t="str">
        <f aca="false">IF(OR(TRIM(B12217)&lt;&gt;"",TRIM(C12217)&lt;&gt;"",TRIM(D12217)&lt;&gt;"",TRIM(E12217)&lt;&gt;"",TRIM(F12217)&lt;&gt;"",TRIM(G12217)&lt;&gt;"",TRIM(H12217)&lt;&gt;"",TRIM(I12217)&lt;&gt;""),IF(AND(TRIM(C12217)&lt;&gt;"",TRIM(D12217)&lt;&gt;"",TRIM(E12217)&lt;&gt;"",TRIM(F12217)&lt;&gt;"",TRIM(G12217)&lt;&gt;"",TRIM(I12217)&lt;&gt;""),"SI","NO"),"")</f>
        <v/>
      </c>
      <c r="L12217" s="6"/>
      <c r="M12217" s="6"/>
    </row>
    <row r="12218" customFormat="false" ht="15" hidden="false" customHeight="false" outlineLevel="0" collapsed="false">
      <c r="A12218" s="22" t="str">
        <f aca="false">IF(TRIM(B12218)="","",VLOOKUP(B12218,MatrizProducto,2,FALSE()))</f>
        <v/>
      </c>
      <c r="B12218" s="23"/>
      <c r="C12218" s="24"/>
      <c r="D12218" s="25"/>
      <c r="E12218" s="24"/>
      <c r="F12218" s="23"/>
      <c r="G12218" s="23"/>
      <c r="H12218" s="26"/>
      <c r="I12218" s="27"/>
      <c r="J12218" s="22" t="str">
        <f aca="false">IF(TRIM(B12218)="","",937)</f>
        <v/>
      </c>
      <c r="K12218" s="28" t="str">
        <f aca="false">IF(OR(TRIM(B12218)&lt;&gt;"",TRIM(C12218)&lt;&gt;"",TRIM(D12218)&lt;&gt;"",TRIM(E12218)&lt;&gt;"",TRIM(F12218)&lt;&gt;"",TRIM(G12218)&lt;&gt;"",TRIM(H12218)&lt;&gt;"",TRIM(I12218)&lt;&gt;""),IF(AND(TRIM(C12218)&lt;&gt;"",TRIM(D12218)&lt;&gt;"",TRIM(E12218)&lt;&gt;"",TRIM(F12218)&lt;&gt;"",TRIM(G12218)&lt;&gt;"",TRIM(I12218)&lt;&gt;""),"SI","NO"),"")</f>
        <v/>
      </c>
      <c r="L12218" s="6"/>
      <c r="M12218" s="6"/>
    </row>
    <row r="12219" customFormat="false" ht="15" hidden="false" customHeight="false" outlineLevel="0" collapsed="false">
      <c r="A12219" s="22" t="str">
        <f aca="false">IF(TRIM(B12219)="","",VLOOKUP(B12219,MatrizProducto,2,FALSE()))</f>
        <v/>
      </c>
      <c r="B12219" s="23"/>
      <c r="C12219" s="24"/>
      <c r="D12219" s="25"/>
      <c r="E12219" s="24"/>
      <c r="F12219" s="23"/>
      <c r="G12219" s="23"/>
      <c r="H12219" s="26"/>
      <c r="I12219" s="27"/>
      <c r="J12219" s="22" t="str">
        <f aca="false">IF(TRIM(B12219)="","",937)</f>
        <v/>
      </c>
      <c r="K12219" s="28" t="str">
        <f aca="false">IF(OR(TRIM(B12219)&lt;&gt;"",TRIM(C12219)&lt;&gt;"",TRIM(D12219)&lt;&gt;"",TRIM(E12219)&lt;&gt;"",TRIM(F12219)&lt;&gt;"",TRIM(G12219)&lt;&gt;"",TRIM(H12219)&lt;&gt;"",TRIM(I12219)&lt;&gt;""),IF(AND(TRIM(C12219)&lt;&gt;"",TRIM(D12219)&lt;&gt;"",TRIM(E12219)&lt;&gt;"",TRIM(F12219)&lt;&gt;"",TRIM(G12219)&lt;&gt;"",TRIM(I12219)&lt;&gt;""),"SI","NO"),"")</f>
        <v/>
      </c>
      <c r="L12219" s="6"/>
      <c r="M12219" s="6"/>
    </row>
    <row r="12220" customFormat="false" ht="15" hidden="false" customHeight="false" outlineLevel="0" collapsed="false">
      <c r="A12220" s="22" t="str">
        <f aca="false">IF(TRIM(B12220)="","",VLOOKUP(B12220,MatrizProducto,2,FALSE()))</f>
        <v/>
      </c>
      <c r="B12220" s="23"/>
      <c r="C12220" s="24"/>
      <c r="D12220" s="25"/>
      <c r="E12220" s="24"/>
      <c r="F12220" s="23"/>
      <c r="G12220" s="23"/>
      <c r="H12220" s="26"/>
      <c r="I12220" s="27"/>
      <c r="J12220" s="22" t="str">
        <f aca="false">IF(TRIM(B12220)="","",937)</f>
        <v/>
      </c>
      <c r="K12220" s="28" t="str">
        <f aca="false">IF(OR(TRIM(B12220)&lt;&gt;"",TRIM(C12220)&lt;&gt;"",TRIM(D12220)&lt;&gt;"",TRIM(E12220)&lt;&gt;"",TRIM(F12220)&lt;&gt;"",TRIM(G12220)&lt;&gt;"",TRIM(H12220)&lt;&gt;"",TRIM(I12220)&lt;&gt;""),IF(AND(TRIM(C12220)&lt;&gt;"",TRIM(D12220)&lt;&gt;"",TRIM(E12220)&lt;&gt;"",TRIM(F12220)&lt;&gt;"",TRIM(G12220)&lt;&gt;"",TRIM(I12220)&lt;&gt;""),"SI","NO"),"")</f>
        <v/>
      </c>
      <c r="L12220" s="6"/>
      <c r="M12220" s="6"/>
    </row>
    <row r="12221" customFormat="false" ht="15" hidden="false" customHeight="false" outlineLevel="0" collapsed="false">
      <c r="A12221" s="22" t="str">
        <f aca="false">IF(TRIM(B12221)="","",VLOOKUP(B12221,MatrizProducto,2,FALSE()))</f>
        <v/>
      </c>
      <c r="B12221" s="23"/>
      <c r="C12221" s="24"/>
      <c r="D12221" s="25"/>
      <c r="E12221" s="24"/>
      <c r="F12221" s="23"/>
      <c r="G12221" s="23"/>
      <c r="H12221" s="26"/>
      <c r="I12221" s="27"/>
      <c r="J12221" s="22" t="str">
        <f aca="false">IF(TRIM(B12221)="","",937)</f>
        <v/>
      </c>
      <c r="K12221" s="28" t="str">
        <f aca="false">IF(OR(TRIM(B12221)&lt;&gt;"",TRIM(C12221)&lt;&gt;"",TRIM(D12221)&lt;&gt;"",TRIM(E12221)&lt;&gt;"",TRIM(F12221)&lt;&gt;"",TRIM(G12221)&lt;&gt;"",TRIM(H12221)&lt;&gt;"",TRIM(I12221)&lt;&gt;""),IF(AND(TRIM(C12221)&lt;&gt;"",TRIM(D12221)&lt;&gt;"",TRIM(E12221)&lt;&gt;"",TRIM(F12221)&lt;&gt;"",TRIM(G12221)&lt;&gt;"",TRIM(I12221)&lt;&gt;""),"SI","NO"),"")</f>
        <v/>
      </c>
      <c r="L12221" s="6"/>
      <c r="M12221" s="6"/>
    </row>
    <row r="12222" customFormat="false" ht="15" hidden="false" customHeight="false" outlineLevel="0" collapsed="false">
      <c r="A12222" s="22" t="str">
        <f aca="false">IF(TRIM(B12222)="","",VLOOKUP(B12222,MatrizProducto,2,FALSE()))</f>
        <v/>
      </c>
      <c r="B12222" s="23"/>
      <c r="C12222" s="24"/>
      <c r="D12222" s="25"/>
      <c r="E12222" s="24"/>
      <c r="F12222" s="23"/>
      <c r="G12222" s="23"/>
      <c r="H12222" s="26"/>
      <c r="I12222" s="27"/>
      <c r="J12222" s="22" t="str">
        <f aca="false">IF(TRIM(B12222)="","",937)</f>
        <v/>
      </c>
      <c r="K12222" s="28" t="str">
        <f aca="false">IF(OR(TRIM(B12222)&lt;&gt;"",TRIM(C12222)&lt;&gt;"",TRIM(D12222)&lt;&gt;"",TRIM(E12222)&lt;&gt;"",TRIM(F12222)&lt;&gt;"",TRIM(G12222)&lt;&gt;"",TRIM(H12222)&lt;&gt;"",TRIM(I12222)&lt;&gt;""),IF(AND(TRIM(C12222)&lt;&gt;"",TRIM(D12222)&lt;&gt;"",TRIM(E12222)&lt;&gt;"",TRIM(F12222)&lt;&gt;"",TRIM(G12222)&lt;&gt;"",TRIM(I12222)&lt;&gt;""),"SI","NO"),"")</f>
        <v/>
      </c>
      <c r="L12222" s="6"/>
      <c r="M12222" s="6"/>
    </row>
    <row r="12223" customFormat="false" ht="15" hidden="false" customHeight="false" outlineLevel="0" collapsed="false">
      <c r="A12223" s="22" t="str">
        <f aca="false">IF(TRIM(B12223)="","",VLOOKUP(B12223,MatrizProducto,2,FALSE()))</f>
        <v/>
      </c>
      <c r="B12223" s="23"/>
      <c r="C12223" s="24"/>
      <c r="D12223" s="25"/>
      <c r="E12223" s="24"/>
      <c r="F12223" s="23"/>
      <c r="G12223" s="23"/>
      <c r="H12223" s="26"/>
      <c r="I12223" s="27"/>
      <c r="J12223" s="22" t="str">
        <f aca="false">IF(TRIM(B12223)="","",937)</f>
        <v/>
      </c>
      <c r="K12223" s="28" t="str">
        <f aca="false">IF(OR(TRIM(B12223)&lt;&gt;"",TRIM(C12223)&lt;&gt;"",TRIM(D12223)&lt;&gt;"",TRIM(E12223)&lt;&gt;"",TRIM(F12223)&lt;&gt;"",TRIM(G12223)&lt;&gt;"",TRIM(H12223)&lt;&gt;"",TRIM(I12223)&lt;&gt;""),IF(AND(TRIM(C12223)&lt;&gt;"",TRIM(D12223)&lt;&gt;"",TRIM(E12223)&lt;&gt;"",TRIM(F12223)&lt;&gt;"",TRIM(G12223)&lt;&gt;"",TRIM(I12223)&lt;&gt;""),"SI","NO"),"")</f>
        <v/>
      </c>
      <c r="L12223" s="6"/>
      <c r="M12223" s="6"/>
    </row>
    <row r="12224" customFormat="false" ht="15" hidden="false" customHeight="false" outlineLevel="0" collapsed="false">
      <c r="A12224" s="22" t="str">
        <f aca="false">IF(TRIM(B12224)="","",VLOOKUP(B12224,MatrizProducto,2,FALSE()))</f>
        <v/>
      </c>
      <c r="B12224" s="23"/>
      <c r="C12224" s="24"/>
      <c r="D12224" s="25"/>
      <c r="E12224" s="24"/>
      <c r="F12224" s="23"/>
      <c r="G12224" s="23"/>
      <c r="H12224" s="26"/>
      <c r="I12224" s="27"/>
      <c r="J12224" s="22" t="str">
        <f aca="false">IF(TRIM(B12224)="","",937)</f>
        <v/>
      </c>
      <c r="K12224" s="28" t="str">
        <f aca="false">IF(OR(TRIM(B12224)&lt;&gt;"",TRIM(C12224)&lt;&gt;"",TRIM(D12224)&lt;&gt;"",TRIM(E12224)&lt;&gt;"",TRIM(F12224)&lt;&gt;"",TRIM(G12224)&lt;&gt;"",TRIM(H12224)&lt;&gt;"",TRIM(I12224)&lt;&gt;""),IF(AND(TRIM(C12224)&lt;&gt;"",TRIM(D12224)&lt;&gt;"",TRIM(E12224)&lt;&gt;"",TRIM(F12224)&lt;&gt;"",TRIM(G12224)&lt;&gt;"",TRIM(I12224)&lt;&gt;""),"SI","NO"),"")</f>
        <v/>
      </c>
      <c r="L12224" s="6"/>
      <c r="M12224" s="6"/>
    </row>
    <row r="12225" customFormat="false" ht="15" hidden="false" customHeight="false" outlineLevel="0" collapsed="false">
      <c r="A12225" s="22" t="str">
        <f aca="false">IF(TRIM(B12225)="","",VLOOKUP(B12225,MatrizProducto,2,FALSE()))</f>
        <v/>
      </c>
      <c r="B12225" s="23"/>
      <c r="C12225" s="24"/>
      <c r="D12225" s="25"/>
      <c r="E12225" s="24"/>
      <c r="F12225" s="23"/>
      <c r="G12225" s="23"/>
      <c r="H12225" s="26"/>
      <c r="I12225" s="27"/>
      <c r="J12225" s="22" t="str">
        <f aca="false">IF(TRIM(B12225)="","",937)</f>
        <v/>
      </c>
      <c r="K12225" s="28" t="str">
        <f aca="false">IF(OR(TRIM(B12225)&lt;&gt;"",TRIM(C12225)&lt;&gt;"",TRIM(D12225)&lt;&gt;"",TRIM(E12225)&lt;&gt;"",TRIM(F12225)&lt;&gt;"",TRIM(G12225)&lt;&gt;"",TRIM(H12225)&lt;&gt;"",TRIM(I12225)&lt;&gt;""),IF(AND(TRIM(C12225)&lt;&gt;"",TRIM(D12225)&lt;&gt;"",TRIM(E12225)&lt;&gt;"",TRIM(F12225)&lt;&gt;"",TRIM(G12225)&lt;&gt;"",TRIM(I12225)&lt;&gt;""),"SI","NO"),"")</f>
        <v/>
      </c>
      <c r="L12225" s="6"/>
      <c r="M12225" s="6"/>
    </row>
    <row r="12226" customFormat="false" ht="15" hidden="false" customHeight="false" outlineLevel="0" collapsed="false">
      <c r="A12226" s="22" t="str">
        <f aca="false">IF(TRIM(B12226)="","",VLOOKUP(B12226,MatrizProducto,2,FALSE()))</f>
        <v/>
      </c>
      <c r="B12226" s="23"/>
      <c r="C12226" s="24"/>
      <c r="D12226" s="25"/>
      <c r="E12226" s="24"/>
      <c r="F12226" s="23"/>
      <c r="G12226" s="23"/>
      <c r="H12226" s="26"/>
      <c r="I12226" s="27"/>
      <c r="J12226" s="22" t="str">
        <f aca="false">IF(TRIM(B12226)="","",937)</f>
        <v/>
      </c>
      <c r="K12226" s="28" t="str">
        <f aca="false">IF(OR(TRIM(B12226)&lt;&gt;"",TRIM(C12226)&lt;&gt;"",TRIM(D12226)&lt;&gt;"",TRIM(E12226)&lt;&gt;"",TRIM(F12226)&lt;&gt;"",TRIM(G12226)&lt;&gt;"",TRIM(H12226)&lt;&gt;"",TRIM(I12226)&lt;&gt;""),IF(AND(TRIM(C12226)&lt;&gt;"",TRIM(D12226)&lt;&gt;"",TRIM(E12226)&lt;&gt;"",TRIM(F12226)&lt;&gt;"",TRIM(G12226)&lt;&gt;"",TRIM(I12226)&lt;&gt;""),"SI","NO"),"")</f>
        <v/>
      </c>
      <c r="L12226" s="6"/>
      <c r="M12226" s="6"/>
    </row>
    <row r="12227" customFormat="false" ht="15" hidden="false" customHeight="false" outlineLevel="0" collapsed="false">
      <c r="A12227" s="22" t="str">
        <f aca="false">IF(TRIM(B12227)="","",VLOOKUP(B12227,MatrizProducto,2,FALSE()))</f>
        <v/>
      </c>
      <c r="B12227" s="23"/>
      <c r="C12227" s="24"/>
      <c r="D12227" s="25"/>
      <c r="E12227" s="24"/>
      <c r="F12227" s="23"/>
      <c r="G12227" s="23"/>
      <c r="H12227" s="26"/>
      <c r="I12227" s="27"/>
      <c r="J12227" s="22" t="str">
        <f aca="false">IF(TRIM(B12227)="","",937)</f>
        <v/>
      </c>
      <c r="K12227" s="28" t="str">
        <f aca="false">IF(OR(TRIM(B12227)&lt;&gt;"",TRIM(C12227)&lt;&gt;"",TRIM(D12227)&lt;&gt;"",TRIM(E12227)&lt;&gt;"",TRIM(F12227)&lt;&gt;"",TRIM(G12227)&lt;&gt;"",TRIM(H12227)&lt;&gt;"",TRIM(I12227)&lt;&gt;""),IF(AND(TRIM(C12227)&lt;&gt;"",TRIM(D12227)&lt;&gt;"",TRIM(E12227)&lt;&gt;"",TRIM(F12227)&lt;&gt;"",TRIM(G12227)&lt;&gt;"",TRIM(I12227)&lt;&gt;""),"SI","NO"),"")</f>
        <v/>
      </c>
      <c r="L12227" s="6"/>
      <c r="M12227" s="6"/>
    </row>
    <row r="12228" customFormat="false" ht="15" hidden="false" customHeight="false" outlineLevel="0" collapsed="false">
      <c r="A12228" s="22" t="str">
        <f aca="false">IF(TRIM(B12228)="","",VLOOKUP(B12228,MatrizProducto,2,FALSE()))</f>
        <v/>
      </c>
      <c r="B12228" s="23"/>
      <c r="C12228" s="24"/>
      <c r="D12228" s="25"/>
      <c r="E12228" s="24"/>
      <c r="F12228" s="23"/>
      <c r="G12228" s="23"/>
      <c r="H12228" s="26"/>
      <c r="I12228" s="27"/>
      <c r="J12228" s="22" t="str">
        <f aca="false">IF(TRIM(B12228)="","",937)</f>
        <v/>
      </c>
      <c r="K12228" s="28" t="str">
        <f aca="false">IF(OR(TRIM(B12228)&lt;&gt;"",TRIM(C12228)&lt;&gt;"",TRIM(D12228)&lt;&gt;"",TRIM(E12228)&lt;&gt;"",TRIM(F12228)&lt;&gt;"",TRIM(G12228)&lt;&gt;"",TRIM(H12228)&lt;&gt;"",TRIM(I12228)&lt;&gt;""),IF(AND(TRIM(C12228)&lt;&gt;"",TRIM(D12228)&lt;&gt;"",TRIM(E12228)&lt;&gt;"",TRIM(F12228)&lt;&gt;"",TRIM(G12228)&lt;&gt;"",TRIM(I12228)&lt;&gt;""),"SI","NO"),"")</f>
        <v/>
      </c>
      <c r="L12228" s="6"/>
      <c r="M12228" s="6"/>
    </row>
    <row r="12229" customFormat="false" ht="15" hidden="false" customHeight="false" outlineLevel="0" collapsed="false">
      <c r="A12229" s="22" t="str">
        <f aca="false">IF(TRIM(B12229)="","",VLOOKUP(B12229,MatrizProducto,2,FALSE()))</f>
        <v/>
      </c>
      <c r="B12229" s="23"/>
      <c r="C12229" s="24"/>
      <c r="D12229" s="25"/>
      <c r="E12229" s="24"/>
      <c r="F12229" s="23"/>
      <c r="G12229" s="23"/>
      <c r="H12229" s="26"/>
      <c r="I12229" s="27"/>
      <c r="J12229" s="22" t="str">
        <f aca="false">IF(TRIM(B12229)="","",937)</f>
        <v/>
      </c>
      <c r="K12229" s="28" t="str">
        <f aca="false">IF(OR(TRIM(B12229)&lt;&gt;"",TRIM(C12229)&lt;&gt;"",TRIM(D12229)&lt;&gt;"",TRIM(E12229)&lt;&gt;"",TRIM(F12229)&lt;&gt;"",TRIM(G12229)&lt;&gt;"",TRIM(H12229)&lt;&gt;"",TRIM(I12229)&lt;&gt;""),IF(AND(TRIM(C12229)&lt;&gt;"",TRIM(D12229)&lt;&gt;"",TRIM(E12229)&lt;&gt;"",TRIM(F12229)&lt;&gt;"",TRIM(G12229)&lt;&gt;"",TRIM(I12229)&lt;&gt;""),"SI","NO"),"")</f>
        <v/>
      </c>
      <c r="L12229" s="6"/>
      <c r="M12229" s="6"/>
    </row>
    <row r="12230" customFormat="false" ht="15" hidden="false" customHeight="false" outlineLevel="0" collapsed="false">
      <c r="A12230" s="22" t="str">
        <f aca="false">IF(TRIM(B12230)="","",VLOOKUP(B12230,MatrizProducto,2,FALSE()))</f>
        <v/>
      </c>
      <c r="B12230" s="23"/>
      <c r="C12230" s="24"/>
      <c r="D12230" s="25"/>
      <c r="E12230" s="24"/>
      <c r="F12230" s="23"/>
      <c r="G12230" s="23"/>
      <c r="H12230" s="26"/>
      <c r="I12230" s="27"/>
      <c r="J12230" s="22" t="str">
        <f aca="false">IF(TRIM(B12230)="","",937)</f>
        <v/>
      </c>
      <c r="K12230" s="28" t="str">
        <f aca="false">IF(OR(TRIM(B12230)&lt;&gt;"",TRIM(C12230)&lt;&gt;"",TRIM(D12230)&lt;&gt;"",TRIM(E12230)&lt;&gt;"",TRIM(F12230)&lt;&gt;"",TRIM(G12230)&lt;&gt;"",TRIM(H12230)&lt;&gt;"",TRIM(I12230)&lt;&gt;""),IF(AND(TRIM(C12230)&lt;&gt;"",TRIM(D12230)&lt;&gt;"",TRIM(E12230)&lt;&gt;"",TRIM(F12230)&lt;&gt;"",TRIM(G12230)&lt;&gt;"",TRIM(I12230)&lt;&gt;""),"SI","NO"),"")</f>
        <v/>
      </c>
      <c r="L12230" s="6"/>
      <c r="M12230" s="6"/>
    </row>
    <row r="12231" customFormat="false" ht="15" hidden="false" customHeight="false" outlineLevel="0" collapsed="false">
      <c r="A12231" s="22" t="str">
        <f aca="false">IF(TRIM(B12231)="","",VLOOKUP(B12231,MatrizProducto,2,FALSE()))</f>
        <v/>
      </c>
      <c r="B12231" s="23"/>
      <c r="C12231" s="24"/>
      <c r="D12231" s="25"/>
      <c r="E12231" s="24"/>
      <c r="F12231" s="23"/>
      <c r="G12231" s="23"/>
      <c r="H12231" s="26"/>
      <c r="I12231" s="27"/>
      <c r="J12231" s="22" t="str">
        <f aca="false">IF(TRIM(B12231)="","",937)</f>
        <v/>
      </c>
      <c r="K12231" s="28" t="str">
        <f aca="false">IF(OR(TRIM(B12231)&lt;&gt;"",TRIM(C12231)&lt;&gt;"",TRIM(D12231)&lt;&gt;"",TRIM(E12231)&lt;&gt;"",TRIM(F12231)&lt;&gt;"",TRIM(G12231)&lt;&gt;"",TRIM(H12231)&lt;&gt;"",TRIM(I12231)&lt;&gt;""),IF(AND(TRIM(C12231)&lt;&gt;"",TRIM(D12231)&lt;&gt;"",TRIM(E12231)&lt;&gt;"",TRIM(F12231)&lt;&gt;"",TRIM(G12231)&lt;&gt;"",TRIM(I12231)&lt;&gt;""),"SI","NO"),"")</f>
        <v/>
      </c>
      <c r="L12231" s="6"/>
      <c r="M12231" s="6"/>
    </row>
    <row r="12232" customFormat="false" ht="15" hidden="false" customHeight="false" outlineLevel="0" collapsed="false">
      <c r="A12232" s="22" t="str">
        <f aca="false">IF(TRIM(B12232)="","",VLOOKUP(B12232,MatrizProducto,2,FALSE()))</f>
        <v/>
      </c>
      <c r="B12232" s="23"/>
      <c r="C12232" s="24"/>
      <c r="D12232" s="25"/>
      <c r="E12232" s="24"/>
      <c r="F12232" s="23"/>
      <c r="G12232" s="23"/>
      <c r="H12232" s="26"/>
      <c r="I12232" s="27"/>
      <c r="J12232" s="22" t="str">
        <f aca="false">IF(TRIM(B12232)="","",937)</f>
        <v/>
      </c>
      <c r="K12232" s="28" t="str">
        <f aca="false">IF(OR(TRIM(B12232)&lt;&gt;"",TRIM(C12232)&lt;&gt;"",TRIM(D12232)&lt;&gt;"",TRIM(E12232)&lt;&gt;"",TRIM(F12232)&lt;&gt;"",TRIM(G12232)&lt;&gt;"",TRIM(H12232)&lt;&gt;"",TRIM(I12232)&lt;&gt;""),IF(AND(TRIM(C12232)&lt;&gt;"",TRIM(D12232)&lt;&gt;"",TRIM(E12232)&lt;&gt;"",TRIM(F12232)&lt;&gt;"",TRIM(G12232)&lt;&gt;"",TRIM(I12232)&lt;&gt;""),"SI","NO"),"")</f>
        <v/>
      </c>
      <c r="L12232" s="6"/>
      <c r="M12232" s="6"/>
    </row>
    <row r="12233" customFormat="false" ht="15" hidden="false" customHeight="false" outlineLevel="0" collapsed="false">
      <c r="A12233" s="22" t="str">
        <f aca="false">IF(TRIM(B12233)="","",VLOOKUP(B12233,MatrizProducto,2,FALSE()))</f>
        <v/>
      </c>
      <c r="B12233" s="23"/>
      <c r="C12233" s="24"/>
      <c r="D12233" s="25"/>
      <c r="E12233" s="24"/>
      <c r="F12233" s="23"/>
      <c r="G12233" s="23"/>
      <c r="H12233" s="26"/>
      <c r="I12233" s="27"/>
      <c r="J12233" s="22" t="str">
        <f aca="false">IF(TRIM(B12233)="","",937)</f>
        <v/>
      </c>
      <c r="K12233" s="28" t="str">
        <f aca="false">IF(OR(TRIM(B12233)&lt;&gt;"",TRIM(C12233)&lt;&gt;"",TRIM(D12233)&lt;&gt;"",TRIM(E12233)&lt;&gt;"",TRIM(F12233)&lt;&gt;"",TRIM(G12233)&lt;&gt;"",TRIM(H12233)&lt;&gt;"",TRIM(I12233)&lt;&gt;""),IF(AND(TRIM(C12233)&lt;&gt;"",TRIM(D12233)&lt;&gt;"",TRIM(E12233)&lt;&gt;"",TRIM(F12233)&lt;&gt;"",TRIM(G12233)&lt;&gt;"",TRIM(I12233)&lt;&gt;""),"SI","NO"),"")</f>
        <v/>
      </c>
      <c r="L12233" s="6"/>
      <c r="M12233" s="6"/>
    </row>
    <row r="12234" customFormat="false" ht="15" hidden="false" customHeight="false" outlineLevel="0" collapsed="false">
      <c r="A12234" s="22" t="str">
        <f aca="false">IF(TRIM(B12234)="","",VLOOKUP(B12234,MatrizProducto,2,FALSE()))</f>
        <v/>
      </c>
      <c r="B12234" s="23"/>
      <c r="C12234" s="24"/>
      <c r="D12234" s="25"/>
      <c r="E12234" s="24"/>
      <c r="F12234" s="23"/>
      <c r="G12234" s="23"/>
      <c r="H12234" s="26"/>
      <c r="I12234" s="27"/>
      <c r="J12234" s="22" t="str">
        <f aca="false">IF(TRIM(B12234)="","",937)</f>
        <v/>
      </c>
      <c r="K12234" s="28" t="str">
        <f aca="false">IF(OR(TRIM(B12234)&lt;&gt;"",TRIM(C12234)&lt;&gt;"",TRIM(D12234)&lt;&gt;"",TRIM(E12234)&lt;&gt;"",TRIM(F12234)&lt;&gt;"",TRIM(G12234)&lt;&gt;"",TRIM(H12234)&lt;&gt;"",TRIM(I12234)&lt;&gt;""),IF(AND(TRIM(C12234)&lt;&gt;"",TRIM(D12234)&lt;&gt;"",TRIM(E12234)&lt;&gt;"",TRIM(F12234)&lt;&gt;"",TRIM(G12234)&lt;&gt;"",TRIM(I12234)&lt;&gt;""),"SI","NO"),"")</f>
        <v/>
      </c>
      <c r="L12234" s="6"/>
      <c r="M12234" s="6"/>
    </row>
    <row r="12235" customFormat="false" ht="15" hidden="false" customHeight="false" outlineLevel="0" collapsed="false">
      <c r="A12235" s="22" t="str">
        <f aca="false">IF(TRIM(B12235)="","",VLOOKUP(B12235,MatrizProducto,2,FALSE()))</f>
        <v/>
      </c>
      <c r="B12235" s="23"/>
      <c r="C12235" s="24"/>
      <c r="D12235" s="25"/>
      <c r="E12235" s="24"/>
      <c r="F12235" s="23"/>
      <c r="G12235" s="23"/>
      <c r="H12235" s="26"/>
      <c r="I12235" s="27"/>
      <c r="J12235" s="22" t="str">
        <f aca="false">IF(TRIM(B12235)="","",937)</f>
        <v/>
      </c>
      <c r="K12235" s="28" t="str">
        <f aca="false">IF(OR(TRIM(B12235)&lt;&gt;"",TRIM(C12235)&lt;&gt;"",TRIM(D12235)&lt;&gt;"",TRIM(E12235)&lt;&gt;"",TRIM(F12235)&lt;&gt;"",TRIM(G12235)&lt;&gt;"",TRIM(H12235)&lt;&gt;"",TRIM(I12235)&lt;&gt;""),IF(AND(TRIM(C12235)&lt;&gt;"",TRIM(D12235)&lt;&gt;"",TRIM(E12235)&lt;&gt;"",TRIM(F12235)&lt;&gt;"",TRIM(G12235)&lt;&gt;"",TRIM(I12235)&lt;&gt;""),"SI","NO"),"")</f>
        <v/>
      </c>
      <c r="L12235" s="6"/>
      <c r="M12235" s="6"/>
    </row>
    <row r="12236" customFormat="false" ht="15" hidden="false" customHeight="false" outlineLevel="0" collapsed="false">
      <c r="A12236" s="22" t="str">
        <f aca="false">IF(TRIM(B12236)="","",VLOOKUP(B12236,MatrizProducto,2,FALSE()))</f>
        <v/>
      </c>
      <c r="B12236" s="23"/>
      <c r="C12236" s="24"/>
      <c r="D12236" s="25"/>
      <c r="E12236" s="24"/>
      <c r="F12236" s="23"/>
      <c r="G12236" s="23"/>
      <c r="H12236" s="26"/>
      <c r="I12236" s="27"/>
      <c r="J12236" s="22" t="str">
        <f aca="false">IF(TRIM(B12236)="","",937)</f>
        <v/>
      </c>
      <c r="K12236" s="28" t="str">
        <f aca="false">IF(OR(TRIM(B12236)&lt;&gt;"",TRIM(C12236)&lt;&gt;"",TRIM(D12236)&lt;&gt;"",TRIM(E12236)&lt;&gt;"",TRIM(F12236)&lt;&gt;"",TRIM(G12236)&lt;&gt;"",TRIM(H12236)&lt;&gt;"",TRIM(I12236)&lt;&gt;""),IF(AND(TRIM(C12236)&lt;&gt;"",TRIM(D12236)&lt;&gt;"",TRIM(E12236)&lt;&gt;"",TRIM(F12236)&lt;&gt;"",TRIM(G12236)&lt;&gt;"",TRIM(I12236)&lt;&gt;""),"SI","NO"),"")</f>
        <v/>
      </c>
      <c r="L12236" s="6"/>
      <c r="M12236" s="6"/>
    </row>
    <row r="12237" customFormat="false" ht="15" hidden="false" customHeight="false" outlineLevel="0" collapsed="false">
      <c r="A12237" s="22" t="str">
        <f aca="false">IF(TRIM(B12237)="","",VLOOKUP(B12237,MatrizProducto,2,FALSE()))</f>
        <v/>
      </c>
      <c r="B12237" s="23"/>
      <c r="C12237" s="24"/>
      <c r="D12237" s="25"/>
      <c r="E12237" s="24"/>
      <c r="F12237" s="23"/>
      <c r="G12237" s="23"/>
      <c r="H12237" s="26"/>
      <c r="I12237" s="27"/>
      <c r="J12237" s="22" t="str">
        <f aca="false">IF(TRIM(B12237)="","",937)</f>
        <v/>
      </c>
      <c r="K12237" s="28" t="str">
        <f aca="false">IF(OR(TRIM(B12237)&lt;&gt;"",TRIM(C12237)&lt;&gt;"",TRIM(D12237)&lt;&gt;"",TRIM(E12237)&lt;&gt;"",TRIM(F12237)&lt;&gt;"",TRIM(G12237)&lt;&gt;"",TRIM(H12237)&lt;&gt;"",TRIM(I12237)&lt;&gt;""),IF(AND(TRIM(C12237)&lt;&gt;"",TRIM(D12237)&lt;&gt;"",TRIM(E12237)&lt;&gt;"",TRIM(F12237)&lt;&gt;"",TRIM(G12237)&lt;&gt;"",TRIM(I12237)&lt;&gt;""),"SI","NO"),"")</f>
        <v/>
      </c>
      <c r="L12237" s="6"/>
      <c r="M12237" s="6"/>
    </row>
    <row r="12238" customFormat="false" ht="15" hidden="false" customHeight="false" outlineLevel="0" collapsed="false">
      <c r="A12238" s="22" t="str">
        <f aca="false">IF(TRIM(B12238)="","",VLOOKUP(B12238,MatrizProducto,2,FALSE()))</f>
        <v/>
      </c>
      <c r="B12238" s="23"/>
      <c r="C12238" s="24"/>
      <c r="D12238" s="25"/>
      <c r="E12238" s="24"/>
      <c r="F12238" s="23"/>
      <c r="G12238" s="23"/>
      <c r="H12238" s="26"/>
      <c r="I12238" s="27"/>
      <c r="J12238" s="22" t="str">
        <f aca="false">IF(TRIM(B12238)="","",937)</f>
        <v/>
      </c>
      <c r="K12238" s="28" t="str">
        <f aca="false">IF(OR(TRIM(B12238)&lt;&gt;"",TRIM(C12238)&lt;&gt;"",TRIM(D12238)&lt;&gt;"",TRIM(E12238)&lt;&gt;"",TRIM(F12238)&lt;&gt;"",TRIM(G12238)&lt;&gt;"",TRIM(H12238)&lt;&gt;"",TRIM(I12238)&lt;&gt;""),IF(AND(TRIM(C12238)&lt;&gt;"",TRIM(D12238)&lt;&gt;"",TRIM(E12238)&lt;&gt;"",TRIM(F12238)&lt;&gt;"",TRIM(G12238)&lt;&gt;"",TRIM(I12238)&lt;&gt;""),"SI","NO"),"")</f>
        <v/>
      </c>
      <c r="L12238" s="6"/>
      <c r="M12238" s="6"/>
    </row>
    <row r="12239" customFormat="false" ht="15" hidden="false" customHeight="false" outlineLevel="0" collapsed="false">
      <c r="A12239" s="22" t="str">
        <f aca="false">IF(TRIM(B12239)="","",VLOOKUP(B12239,MatrizProducto,2,FALSE()))</f>
        <v/>
      </c>
      <c r="B12239" s="23"/>
      <c r="C12239" s="24"/>
      <c r="D12239" s="25"/>
      <c r="E12239" s="24"/>
      <c r="F12239" s="23"/>
      <c r="G12239" s="23"/>
      <c r="H12239" s="26"/>
      <c r="I12239" s="27"/>
      <c r="J12239" s="22" t="str">
        <f aca="false">IF(TRIM(B12239)="","",937)</f>
        <v/>
      </c>
      <c r="K12239" s="28" t="str">
        <f aca="false">IF(OR(TRIM(B12239)&lt;&gt;"",TRIM(C12239)&lt;&gt;"",TRIM(D12239)&lt;&gt;"",TRIM(E12239)&lt;&gt;"",TRIM(F12239)&lt;&gt;"",TRIM(G12239)&lt;&gt;"",TRIM(H12239)&lt;&gt;"",TRIM(I12239)&lt;&gt;""),IF(AND(TRIM(C12239)&lt;&gt;"",TRIM(D12239)&lt;&gt;"",TRIM(E12239)&lt;&gt;"",TRIM(F12239)&lt;&gt;"",TRIM(G12239)&lt;&gt;"",TRIM(I12239)&lt;&gt;""),"SI","NO"),"")</f>
        <v/>
      </c>
      <c r="L12239" s="6"/>
      <c r="M12239" s="6"/>
    </row>
    <row r="12240" customFormat="false" ht="15" hidden="false" customHeight="false" outlineLevel="0" collapsed="false">
      <c r="A12240" s="22" t="str">
        <f aca="false">IF(TRIM(B12240)="","",VLOOKUP(B12240,MatrizProducto,2,FALSE()))</f>
        <v/>
      </c>
      <c r="B12240" s="23"/>
      <c r="C12240" s="24"/>
      <c r="D12240" s="25"/>
      <c r="E12240" s="24"/>
      <c r="F12240" s="23"/>
      <c r="G12240" s="23"/>
      <c r="H12240" s="26"/>
      <c r="I12240" s="27"/>
      <c r="J12240" s="22" t="str">
        <f aca="false">IF(TRIM(B12240)="","",937)</f>
        <v/>
      </c>
      <c r="K12240" s="28" t="str">
        <f aca="false">IF(OR(TRIM(B12240)&lt;&gt;"",TRIM(C12240)&lt;&gt;"",TRIM(D12240)&lt;&gt;"",TRIM(E12240)&lt;&gt;"",TRIM(F12240)&lt;&gt;"",TRIM(G12240)&lt;&gt;"",TRIM(H12240)&lt;&gt;"",TRIM(I12240)&lt;&gt;""),IF(AND(TRIM(C12240)&lt;&gt;"",TRIM(D12240)&lt;&gt;"",TRIM(E12240)&lt;&gt;"",TRIM(F12240)&lt;&gt;"",TRIM(G12240)&lt;&gt;"",TRIM(I12240)&lt;&gt;""),"SI","NO"),"")</f>
        <v/>
      </c>
      <c r="L12240" s="6"/>
      <c r="M12240" s="6"/>
    </row>
    <row r="12241" customFormat="false" ht="15" hidden="false" customHeight="false" outlineLevel="0" collapsed="false">
      <c r="A12241" s="22" t="str">
        <f aca="false">IF(TRIM(B12241)="","",VLOOKUP(B12241,MatrizProducto,2,FALSE()))</f>
        <v/>
      </c>
      <c r="B12241" s="23"/>
      <c r="C12241" s="24"/>
      <c r="D12241" s="25"/>
      <c r="E12241" s="24"/>
      <c r="F12241" s="23"/>
      <c r="G12241" s="23"/>
      <c r="H12241" s="26"/>
      <c r="I12241" s="27"/>
      <c r="J12241" s="22" t="str">
        <f aca="false">IF(TRIM(B12241)="","",937)</f>
        <v/>
      </c>
      <c r="K12241" s="28" t="str">
        <f aca="false">IF(OR(TRIM(B12241)&lt;&gt;"",TRIM(C12241)&lt;&gt;"",TRIM(D12241)&lt;&gt;"",TRIM(E12241)&lt;&gt;"",TRIM(F12241)&lt;&gt;"",TRIM(G12241)&lt;&gt;"",TRIM(H12241)&lt;&gt;"",TRIM(I12241)&lt;&gt;""),IF(AND(TRIM(C12241)&lt;&gt;"",TRIM(D12241)&lt;&gt;"",TRIM(E12241)&lt;&gt;"",TRIM(F12241)&lt;&gt;"",TRIM(G12241)&lt;&gt;"",TRIM(I12241)&lt;&gt;""),"SI","NO"),"")</f>
        <v/>
      </c>
      <c r="L12241" s="6"/>
      <c r="M12241" s="6"/>
    </row>
    <row r="12242" customFormat="false" ht="15" hidden="false" customHeight="false" outlineLevel="0" collapsed="false">
      <c r="A12242" s="22" t="str">
        <f aca="false">IF(TRIM(B12242)="","",VLOOKUP(B12242,MatrizProducto,2,FALSE()))</f>
        <v/>
      </c>
      <c r="B12242" s="23"/>
      <c r="C12242" s="24"/>
      <c r="D12242" s="25"/>
      <c r="E12242" s="24"/>
      <c r="F12242" s="23"/>
      <c r="G12242" s="23"/>
      <c r="H12242" s="26"/>
      <c r="I12242" s="27"/>
      <c r="J12242" s="22" t="str">
        <f aca="false">IF(TRIM(B12242)="","",937)</f>
        <v/>
      </c>
      <c r="K12242" s="28" t="str">
        <f aca="false">IF(OR(TRIM(B12242)&lt;&gt;"",TRIM(C12242)&lt;&gt;"",TRIM(D12242)&lt;&gt;"",TRIM(E12242)&lt;&gt;"",TRIM(F12242)&lt;&gt;"",TRIM(G12242)&lt;&gt;"",TRIM(H12242)&lt;&gt;"",TRIM(I12242)&lt;&gt;""),IF(AND(TRIM(C12242)&lt;&gt;"",TRIM(D12242)&lt;&gt;"",TRIM(E12242)&lt;&gt;"",TRIM(F12242)&lt;&gt;"",TRIM(G12242)&lt;&gt;"",TRIM(I12242)&lt;&gt;""),"SI","NO"),"")</f>
        <v/>
      </c>
      <c r="L12242" s="6"/>
      <c r="M12242" s="6"/>
    </row>
    <row r="12243" customFormat="false" ht="15" hidden="false" customHeight="false" outlineLevel="0" collapsed="false">
      <c r="A12243" s="22" t="str">
        <f aca="false">IF(TRIM(B12243)="","",VLOOKUP(B12243,MatrizProducto,2,FALSE()))</f>
        <v/>
      </c>
      <c r="B12243" s="23"/>
      <c r="C12243" s="24"/>
      <c r="D12243" s="25"/>
      <c r="E12243" s="24"/>
      <c r="F12243" s="23"/>
      <c r="G12243" s="23"/>
      <c r="H12243" s="26"/>
      <c r="I12243" s="27"/>
      <c r="J12243" s="22" t="str">
        <f aca="false">IF(TRIM(B12243)="","",937)</f>
        <v/>
      </c>
      <c r="K12243" s="28" t="str">
        <f aca="false">IF(OR(TRIM(B12243)&lt;&gt;"",TRIM(C12243)&lt;&gt;"",TRIM(D12243)&lt;&gt;"",TRIM(E12243)&lt;&gt;"",TRIM(F12243)&lt;&gt;"",TRIM(G12243)&lt;&gt;"",TRIM(H12243)&lt;&gt;"",TRIM(I12243)&lt;&gt;""),IF(AND(TRIM(C12243)&lt;&gt;"",TRIM(D12243)&lt;&gt;"",TRIM(E12243)&lt;&gt;"",TRIM(F12243)&lt;&gt;"",TRIM(G12243)&lt;&gt;"",TRIM(I12243)&lt;&gt;""),"SI","NO"),"")</f>
        <v/>
      </c>
      <c r="L12243" s="6"/>
      <c r="M12243" s="6"/>
    </row>
    <row r="12244" customFormat="false" ht="15" hidden="false" customHeight="false" outlineLevel="0" collapsed="false">
      <c r="A12244" s="22" t="str">
        <f aca="false">IF(TRIM(B12244)="","",VLOOKUP(B12244,MatrizProducto,2,FALSE()))</f>
        <v/>
      </c>
      <c r="B12244" s="23"/>
      <c r="C12244" s="24"/>
      <c r="D12244" s="25"/>
      <c r="E12244" s="24"/>
      <c r="F12244" s="23"/>
      <c r="G12244" s="23"/>
      <c r="H12244" s="26"/>
      <c r="I12244" s="27"/>
      <c r="J12244" s="22" t="str">
        <f aca="false">IF(TRIM(B12244)="","",937)</f>
        <v/>
      </c>
      <c r="K12244" s="28" t="str">
        <f aca="false">IF(OR(TRIM(B12244)&lt;&gt;"",TRIM(C12244)&lt;&gt;"",TRIM(D12244)&lt;&gt;"",TRIM(E12244)&lt;&gt;"",TRIM(F12244)&lt;&gt;"",TRIM(G12244)&lt;&gt;"",TRIM(H12244)&lt;&gt;"",TRIM(I12244)&lt;&gt;""),IF(AND(TRIM(C12244)&lt;&gt;"",TRIM(D12244)&lt;&gt;"",TRIM(E12244)&lt;&gt;"",TRIM(F12244)&lt;&gt;"",TRIM(G12244)&lt;&gt;"",TRIM(I12244)&lt;&gt;""),"SI","NO"),"")</f>
        <v/>
      </c>
      <c r="L12244" s="6"/>
      <c r="M12244" s="6"/>
    </row>
    <row r="12245" customFormat="false" ht="15" hidden="false" customHeight="false" outlineLevel="0" collapsed="false">
      <c r="A12245" s="22" t="str">
        <f aca="false">IF(TRIM(B12245)="","",VLOOKUP(B12245,MatrizProducto,2,FALSE()))</f>
        <v/>
      </c>
      <c r="B12245" s="23"/>
      <c r="C12245" s="24"/>
      <c r="D12245" s="25"/>
      <c r="E12245" s="24"/>
      <c r="F12245" s="23"/>
      <c r="G12245" s="23"/>
      <c r="H12245" s="26"/>
      <c r="I12245" s="27"/>
      <c r="J12245" s="22" t="str">
        <f aca="false">IF(TRIM(B12245)="","",937)</f>
        <v/>
      </c>
      <c r="K12245" s="28" t="str">
        <f aca="false">IF(OR(TRIM(B12245)&lt;&gt;"",TRIM(C12245)&lt;&gt;"",TRIM(D12245)&lt;&gt;"",TRIM(E12245)&lt;&gt;"",TRIM(F12245)&lt;&gt;"",TRIM(G12245)&lt;&gt;"",TRIM(H12245)&lt;&gt;"",TRIM(I12245)&lt;&gt;""),IF(AND(TRIM(C12245)&lt;&gt;"",TRIM(D12245)&lt;&gt;"",TRIM(E12245)&lt;&gt;"",TRIM(F12245)&lt;&gt;"",TRIM(G12245)&lt;&gt;"",TRIM(I12245)&lt;&gt;""),"SI","NO"),"")</f>
        <v/>
      </c>
      <c r="L12245" s="6"/>
      <c r="M12245" s="6"/>
    </row>
    <row r="12246" customFormat="false" ht="15" hidden="false" customHeight="false" outlineLevel="0" collapsed="false">
      <c r="A12246" s="22" t="str">
        <f aca="false">IF(TRIM(B12246)="","",VLOOKUP(B12246,MatrizProducto,2,FALSE()))</f>
        <v/>
      </c>
      <c r="B12246" s="23"/>
      <c r="C12246" s="24"/>
      <c r="D12246" s="25"/>
      <c r="E12246" s="24"/>
      <c r="F12246" s="23"/>
      <c r="G12246" s="23"/>
      <c r="H12246" s="26"/>
      <c r="I12246" s="27"/>
      <c r="J12246" s="22" t="str">
        <f aca="false">IF(TRIM(B12246)="","",937)</f>
        <v/>
      </c>
      <c r="K12246" s="28" t="str">
        <f aca="false">IF(OR(TRIM(B12246)&lt;&gt;"",TRIM(C12246)&lt;&gt;"",TRIM(D12246)&lt;&gt;"",TRIM(E12246)&lt;&gt;"",TRIM(F12246)&lt;&gt;"",TRIM(G12246)&lt;&gt;"",TRIM(H12246)&lt;&gt;"",TRIM(I12246)&lt;&gt;""),IF(AND(TRIM(C12246)&lt;&gt;"",TRIM(D12246)&lt;&gt;"",TRIM(E12246)&lt;&gt;"",TRIM(F12246)&lt;&gt;"",TRIM(G12246)&lt;&gt;"",TRIM(I12246)&lt;&gt;""),"SI","NO"),"")</f>
        <v/>
      </c>
      <c r="L12246" s="6"/>
      <c r="M12246" s="6"/>
    </row>
    <row r="12247" customFormat="false" ht="15" hidden="false" customHeight="false" outlineLevel="0" collapsed="false">
      <c r="A12247" s="22" t="str">
        <f aca="false">IF(TRIM(B12247)="","",VLOOKUP(B12247,MatrizProducto,2,FALSE()))</f>
        <v/>
      </c>
      <c r="B12247" s="23"/>
      <c r="C12247" s="24"/>
      <c r="D12247" s="25"/>
      <c r="E12247" s="24"/>
      <c r="F12247" s="23"/>
      <c r="G12247" s="23"/>
      <c r="H12247" s="26"/>
      <c r="I12247" s="27"/>
      <c r="J12247" s="22" t="str">
        <f aca="false">IF(TRIM(B12247)="","",937)</f>
        <v/>
      </c>
      <c r="K12247" s="28" t="str">
        <f aca="false">IF(OR(TRIM(B12247)&lt;&gt;"",TRIM(C12247)&lt;&gt;"",TRIM(D12247)&lt;&gt;"",TRIM(E12247)&lt;&gt;"",TRIM(F12247)&lt;&gt;"",TRIM(G12247)&lt;&gt;"",TRIM(H12247)&lt;&gt;"",TRIM(I12247)&lt;&gt;""),IF(AND(TRIM(C12247)&lt;&gt;"",TRIM(D12247)&lt;&gt;"",TRIM(E12247)&lt;&gt;"",TRIM(F12247)&lt;&gt;"",TRIM(G12247)&lt;&gt;"",TRIM(I12247)&lt;&gt;""),"SI","NO"),"")</f>
        <v/>
      </c>
      <c r="L12247" s="6"/>
      <c r="M12247" s="6"/>
    </row>
    <row r="12248" customFormat="false" ht="15" hidden="false" customHeight="false" outlineLevel="0" collapsed="false">
      <c r="A12248" s="22" t="str">
        <f aca="false">IF(TRIM(B12248)="","",VLOOKUP(B12248,MatrizProducto,2,FALSE()))</f>
        <v/>
      </c>
      <c r="B12248" s="23"/>
      <c r="C12248" s="24"/>
      <c r="D12248" s="25"/>
      <c r="E12248" s="24"/>
      <c r="F12248" s="23"/>
      <c r="G12248" s="23"/>
      <c r="H12248" s="26"/>
      <c r="I12248" s="27"/>
      <c r="J12248" s="22" t="str">
        <f aca="false">IF(TRIM(B12248)="","",937)</f>
        <v/>
      </c>
      <c r="K12248" s="28" t="str">
        <f aca="false">IF(OR(TRIM(B12248)&lt;&gt;"",TRIM(C12248)&lt;&gt;"",TRIM(D12248)&lt;&gt;"",TRIM(E12248)&lt;&gt;"",TRIM(F12248)&lt;&gt;"",TRIM(G12248)&lt;&gt;"",TRIM(H12248)&lt;&gt;"",TRIM(I12248)&lt;&gt;""),IF(AND(TRIM(C12248)&lt;&gt;"",TRIM(D12248)&lt;&gt;"",TRIM(E12248)&lt;&gt;"",TRIM(F12248)&lt;&gt;"",TRIM(G12248)&lt;&gt;"",TRIM(I12248)&lt;&gt;""),"SI","NO"),"")</f>
        <v/>
      </c>
      <c r="L12248" s="6"/>
      <c r="M12248" s="6"/>
    </row>
    <row r="12249" customFormat="false" ht="15" hidden="false" customHeight="false" outlineLevel="0" collapsed="false">
      <c r="A12249" s="22" t="str">
        <f aca="false">IF(TRIM(B12249)="","",VLOOKUP(B12249,MatrizProducto,2,FALSE()))</f>
        <v/>
      </c>
      <c r="B12249" s="23"/>
      <c r="C12249" s="24"/>
      <c r="D12249" s="25"/>
      <c r="E12249" s="24"/>
      <c r="F12249" s="23"/>
      <c r="G12249" s="23"/>
      <c r="H12249" s="26"/>
      <c r="I12249" s="27"/>
      <c r="J12249" s="22" t="str">
        <f aca="false">IF(TRIM(B12249)="","",937)</f>
        <v/>
      </c>
      <c r="K12249" s="28" t="str">
        <f aca="false">IF(OR(TRIM(B12249)&lt;&gt;"",TRIM(C12249)&lt;&gt;"",TRIM(D12249)&lt;&gt;"",TRIM(E12249)&lt;&gt;"",TRIM(F12249)&lt;&gt;"",TRIM(G12249)&lt;&gt;"",TRIM(H12249)&lt;&gt;"",TRIM(I12249)&lt;&gt;""),IF(AND(TRIM(C12249)&lt;&gt;"",TRIM(D12249)&lt;&gt;"",TRIM(E12249)&lt;&gt;"",TRIM(F12249)&lt;&gt;"",TRIM(G12249)&lt;&gt;"",TRIM(I12249)&lt;&gt;""),"SI","NO"),"")</f>
        <v/>
      </c>
      <c r="L12249" s="6"/>
      <c r="M12249" s="6"/>
    </row>
    <row r="12250" customFormat="false" ht="15" hidden="false" customHeight="false" outlineLevel="0" collapsed="false">
      <c r="A12250" s="22" t="str">
        <f aca="false">IF(TRIM(B12250)="","",VLOOKUP(B12250,MatrizProducto,2,FALSE()))</f>
        <v/>
      </c>
      <c r="B12250" s="23"/>
      <c r="C12250" s="24"/>
      <c r="D12250" s="25"/>
      <c r="E12250" s="24"/>
      <c r="F12250" s="23"/>
      <c r="G12250" s="23"/>
      <c r="H12250" s="26"/>
      <c r="I12250" s="27"/>
      <c r="J12250" s="22" t="str">
        <f aca="false">IF(TRIM(B12250)="","",937)</f>
        <v/>
      </c>
      <c r="K12250" s="28" t="str">
        <f aca="false">IF(OR(TRIM(B12250)&lt;&gt;"",TRIM(C12250)&lt;&gt;"",TRIM(D12250)&lt;&gt;"",TRIM(E12250)&lt;&gt;"",TRIM(F12250)&lt;&gt;"",TRIM(G12250)&lt;&gt;"",TRIM(H12250)&lt;&gt;"",TRIM(I12250)&lt;&gt;""),IF(AND(TRIM(C12250)&lt;&gt;"",TRIM(D12250)&lt;&gt;"",TRIM(E12250)&lt;&gt;"",TRIM(F12250)&lt;&gt;"",TRIM(G12250)&lt;&gt;"",TRIM(I12250)&lt;&gt;""),"SI","NO"),"")</f>
        <v/>
      </c>
      <c r="L12250" s="6"/>
      <c r="M12250" s="6"/>
    </row>
    <row r="12251" customFormat="false" ht="15" hidden="false" customHeight="false" outlineLevel="0" collapsed="false">
      <c r="A12251" s="22" t="str">
        <f aca="false">IF(TRIM(B12251)="","",VLOOKUP(B12251,MatrizProducto,2,FALSE()))</f>
        <v/>
      </c>
      <c r="B12251" s="23"/>
      <c r="C12251" s="24"/>
      <c r="D12251" s="25"/>
      <c r="E12251" s="24"/>
      <c r="F12251" s="23"/>
      <c r="G12251" s="23"/>
      <c r="H12251" s="26"/>
      <c r="I12251" s="27"/>
      <c r="J12251" s="22" t="str">
        <f aca="false">IF(TRIM(B12251)="","",937)</f>
        <v/>
      </c>
      <c r="K12251" s="28" t="str">
        <f aca="false">IF(OR(TRIM(B12251)&lt;&gt;"",TRIM(C12251)&lt;&gt;"",TRIM(D12251)&lt;&gt;"",TRIM(E12251)&lt;&gt;"",TRIM(F12251)&lt;&gt;"",TRIM(G12251)&lt;&gt;"",TRIM(H12251)&lt;&gt;"",TRIM(I12251)&lt;&gt;""),IF(AND(TRIM(C12251)&lt;&gt;"",TRIM(D12251)&lt;&gt;"",TRIM(E12251)&lt;&gt;"",TRIM(F12251)&lt;&gt;"",TRIM(G12251)&lt;&gt;"",TRIM(I12251)&lt;&gt;""),"SI","NO"),"")</f>
        <v/>
      </c>
      <c r="L12251" s="6"/>
      <c r="M12251" s="6"/>
    </row>
    <row r="12252" customFormat="false" ht="15" hidden="false" customHeight="false" outlineLevel="0" collapsed="false">
      <c r="A12252" s="22" t="str">
        <f aca="false">IF(TRIM(B12252)="","",VLOOKUP(B12252,MatrizProducto,2,FALSE()))</f>
        <v/>
      </c>
      <c r="B12252" s="23"/>
      <c r="C12252" s="24"/>
      <c r="D12252" s="25"/>
      <c r="E12252" s="24"/>
      <c r="F12252" s="23"/>
      <c r="G12252" s="23"/>
      <c r="H12252" s="26"/>
      <c r="I12252" s="27"/>
      <c r="J12252" s="22" t="str">
        <f aca="false">IF(TRIM(B12252)="","",937)</f>
        <v/>
      </c>
      <c r="K12252" s="28" t="str">
        <f aca="false">IF(OR(TRIM(B12252)&lt;&gt;"",TRIM(C12252)&lt;&gt;"",TRIM(D12252)&lt;&gt;"",TRIM(E12252)&lt;&gt;"",TRIM(F12252)&lt;&gt;"",TRIM(G12252)&lt;&gt;"",TRIM(H12252)&lt;&gt;"",TRIM(I12252)&lt;&gt;""),IF(AND(TRIM(C12252)&lt;&gt;"",TRIM(D12252)&lt;&gt;"",TRIM(E12252)&lt;&gt;"",TRIM(F12252)&lt;&gt;"",TRIM(G12252)&lt;&gt;"",TRIM(I12252)&lt;&gt;""),"SI","NO"),"")</f>
        <v/>
      </c>
      <c r="L12252" s="6"/>
      <c r="M12252" s="6"/>
    </row>
    <row r="12253" customFormat="false" ht="15" hidden="false" customHeight="false" outlineLevel="0" collapsed="false">
      <c r="A12253" s="22" t="str">
        <f aca="false">IF(TRIM(B12253)="","",VLOOKUP(B12253,MatrizProducto,2,FALSE()))</f>
        <v/>
      </c>
      <c r="B12253" s="23"/>
      <c r="C12253" s="24"/>
      <c r="D12253" s="25"/>
      <c r="E12253" s="24"/>
      <c r="F12253" s="23"/>
      <c r="G12253" s="23"/>
      <c r="H12253" s="26"/>
      <c r="I12253" s="27"/>
      <c r="J12253" s="22" t="str">
        <f aca="false">IF(TRIM(B12253)="","",937)</f>
        <v/>
      </c>
      <c r="K12253" s="28" t="str">
        <f aca="false">IF(OR(TRIM(B12253)&lt;&gt;"",TRIM(C12253)&lt;&gt;"",TRIM(D12253)&lt;&gt;"",TRIM(E12253)&lt;&gt;"",TRIM(F12253)&lt;&gt;"",TRIM(G12253)&lt;&gt;"",TRIM(H12253)&lt;&gt;"",TRIM(I12253)&lt;&gt;""),IF(AND(TRIM(C12253)&lt;&gt;"",TRIM(D12253)&lt;&gt;"",TRIM(E12253)&lt;&gt;"",TRIM(F12253)&lt;&gt;"",TRIM(G12253)&lt;&gt;"",TRIM(I12253)&lt;&gt;""),"SI","NO"),"")</f>
        <v/>
      </c>
      <c r="L12253" s="6"/>
      <c r="M12253" s="6"/>
    </row>
    <row r="12254" customFormat="false" ht="15" hidden="false" customHeight="false" outlineLevel="0" collapsed="false">
      <c r="A12254" s="22" t="str">
        <f aca="false">IF(TRIM(B12254)="","",VLOOKUP(B12254,MatrizProducto,2,FALSE()))</f>
        <v/>
      </c>
      <c r="B12254" s="23"/>
      <c r="C12254" s="24"/>
      <c r="D12254" s="25"/>
      <c r="E12254" s="24"/>
      <c r="F12254" s="23"/>
      <c r="G12254" s="23"/>
      <c r="H12254" s="26"/>
      <c r="I12254" s="27"/>
      <c r="J12254" s="22" t="str">
        <f aca="false">IF(TRIM(B12254)="","",937)</f>
        <v/>
      </c>
      <c r="K12254" s="28" t="str">
        <f aca="false">IF(OR(TRIM(B12254)&lt;&gt;"",TRIM(C12254)&lt;&gt;"",TRIM(D12254)&lt;&gt;"",TRIM(E12254)&lt;&gt;"",TRIM(F12254)&lt;&gt;"",TRIM(G12254)&lt;&gt;"",TRIM(H12254)&lt;&gt;"",TRIM(I12254)&lt;&gt;""),IF(AND(TRIM(C12254)&lt;&gt;"",TRIM(D12254)&lt;&gt;"",TRIM(E12254)&lt;&gt;"",TRIM(F12254)&lt;&gt;"",TRIM(G12254)&lt;&gt;"",TRIM(I12254)&lt;&gt;""),"SI","NO"),"")</f>
        <v/>
      </c>
      <c r="L12254" s="6"/>
      <c r="M12254" s="6"/>
    </row>
    <row r="12255" customFormat="false" ht="15" hidden="false" customHeight="false" outlineLevel="0" collapsed="false">
      <c r="A12255" s="22" t="str">
        <f aca="false">IF(TRIM(B12255)="","",VLOOKUP(B12255,MatrizProducto,2,FALSE()))</f>
        <v/>
      </c>
      <c r="B12255" s="23"/>
      <c r="C12255" s="24"/>
      <c r="D12255" s="25"/>
      <c r="E12255" s="24"/>
      <c r="F12255" s="23"/>
      <c r="G12255" s="23"/>
      <c r="H12255" s="26"/>
      <c r="I12255" s="27"/>
      <c r="J12255" s="22" t="str">
        <f aca="false">IF(TRIM(B12255)="","",937)</f>
        <v/>
      </c>
      <c r="K12255" s="28" t="str">
        <f aca="false">IF(OR(TRIM(B12255)&lt;&gt;"",TRIM(C12255)&lt;&gt;"",TRIM(D12255)&lt;&gt;"",TRIM(E12255)&lt;&gt;"",TRIM(F12255)&lt;&gt;"",TRIM(G12255)&lt;&gt;"",TRIM(H12255)&lt;&gt;"",TRIM(I12255)&lt;&gt;""),IF(AND(TRIM(C12255)&lt;&gt;"",TRIM(D12255)&lt;&gt;"",TRIM(E12255)&lt;&gt;"",TRIM(F12255)&lt;&gt;"",TRIM(G12255)&lt;&gt;"",TRIM(I12255)&lt;&gt;""),"SI","NO"),"")</f>
        <v/>
      </c>
      <c r="L12255" s="6"/>
      <c r="M12255" s="6"/>
    </row>
    <row r="12256" customFormat="false" ht="15" hidden="false" customHeight="false" outlineLevel="0" collapsed="false">
      <c r="A12256" s="22" t="str">
        <f aca="false">IF(TRIM(B12256)="","",VLOOKUP(B12256,MatrizProducto,2,FALSE()))</f>
        <v/>
      </c>
      <c r="B12256" s="23"/>
      <c r="C12256" s="24"/>
      <c r="D12256" s="25"/>
      <c r="E12256" s="24"/>
      <c r="F12256" s="23"/>
      <c r="G12256" s="23"/>
      <c r="H12256" s="26"/>
      <c r="I12256" s="27"/>
      <c r="J12256" s="22" t="str">
        <f aca="false">IF(TRIM(B12256)="","",937)</f>
        <v/>
      </c>
      <c r="K12256" s="28" t="str">
        <f aca="false">IF(OR(TRIM(B12256)&lt;&gt;"",TRIM(C12256)&lt;&gt;"",TRIM(D12256)&lt;&gt;"",TRIM(E12256)&lt;&gt;"",TRIM(F12256)&lt;&gt;"",TRIM(G12256)&lt;&gt;"",TRIM(H12256)&lt;&gt;"",TRIM(I12256)&lt;&gt;""),IF(AND(TRIM(C12256)&lt;&gt;"",TRIM(D12256)&lt;&gt;"",TRIM(E12256)&lt;&gt;"",TRIM(F12256)&lt;&gt;"",TRIM(G12256)&lt;&gt;"",TRIM(I12256)&lt;&gt;""),"SI","NO"),"")</f>
        <v/>
      </c>
      <c r="L12256" s="6"/>
      <c r="M12256" s="6"/>
    </row>
    <row r="12257" customFormat="false" ht="15" hidden="false" customHeight="false" outlineLevel="0" collapsed="false">
      <c r="A12257" s="22" t="str">
        <f aca="false">IF(TRIM(B12257)="","",VLOOKUP(B12257,MatrizProducto,2,FALSE()))</f>
        <v/>
      </c>
      <c r="B12257" s="23"/>
      <c r="C12257" s="24"/>
      <c r="D12257" s="25"/>
      <c r="E12257" s="24"/>
      <c r="F12257" s="23"/>
      <c r="G12257" s="23"/>
      <c r="H12257" s="26"/>
      <c r="I12257" s="27"/>
      <c r="J12257" s="22" t="str">
        <f aca="false">IF(TRIM(B12257)="","",937)</f>
        <v/>
      </c>
      <c r="K12257" s="28" t="str">
        <f aca="false">IF(OR(TRIM(B12257)&lt;&gt;"",TRIM(C12257)&lt;&gt;"",TRIM(D12257)&lt;&gt;"",TRIM(E12257)&lt;&gt;"",TRIM(F12257)&lt;&gt;"",TRIM(G12257)&lt;&gt;"",TRIM(H12257)&lt;&gt;"",TRIM(I12257)&lt;&gt;""),IF(AND(TRIM(C12257)&lt;&gt;"",TRIM(D12257)&lt;&gt;"",TRIM(E12257)&lt;&gt;"",TRIM(F12257)&lt;&gt;"",TRIM(G12257)&lt;&gt;"",TRIM(I12257)&lt;&gt;""),"SI","NO"),"")</f>
        <v/>
      </c>
      <c r="L12257" s="6"/>
      <c r="M12257" s="6"/>
    </row>
    <row r="12258" customFormat="false" ht="15" hidden="false" customHeight="false" outlineLevel="0" collapsed="false">
      <c r="A12258" s="22" t="str">
        <f aca="false">IF(TRIM(B12258)="","",VLOOKUP(B12258,MatrizProducto,2,FALSE()))</f>
        <v/>
      </c>
      <c r="B12258" s="23"/>
      <c r="C12258" s="24"/>
      <c r="D12258" s="25"/>
      <c r="E12258" s="24"/>
      <c r="F12258" s="23"/>
      <c r="G12258" s="23"/>
      <c r="H12258" s="26"/>
      <c r="I12258" s="27"/>
      <c r="J12258" s="22" t="str">
        <f aca="false">IF(TRIM(B12258)="","",937)</f>
        <v/>
      </c>
      <c r="K12258" s="28" t="str">
        <f aca="false">IF(OR(TRIM(B12258)&lt;&gt;"",TRIM(C12258)&lt;&gt;"",TRIM(D12258)&lt;&gt;"",TRIM(E12258)&lt;&gt;"",TRIM(F12258)&lt;&gt;"",TRIM(G12258)&lt;&gt;"",TRIM(H12258)&lt;&gt;"",TRIM(I12258)&lt;&gt;""),IF(AND(TRIM(C12258)&lt;&gt;"",TRIM(D12258)&lt;&gt;"",TRIM(E12258)&lt;&gt;"",TRIM(F12258)&lt;&gt;"",TRIM(G12258)&lt;&gt;"",TRIM(I12258)&lt;&gt;""),"SI","NO"),"")</f>
        <v/>
      </c>
      <c r="L12258" s="6"/>
      <c r="M12258" s="6"/>
    </row>
    <row r="12259" customFormat="false" ht="15" hidden="false" customHeight="false" outlineLevel="0" collapsed="false">
      <c r="A12259" s="22" t="str">
        <f aca="false">IF(TRIM(B12259)="","",VLOOKUP(B12259,MatrizProducto,2,FALSE()))</f>
        <v/>
      </c>
      <c r="B12259" s="23"/>
      <c r="C12259" s="24"/>
      <c r="D12259" s="25"/>
      <c r="E12259" s="24"/>
      <c r="F12259" s="23"/>
      <c r="G12259" s="23"/>
      <c r="H12259" s="26"/>
      <c r="I12259" s="27"/>
      <c r="J12259" s="22" t="str">
        <f aca="false">IF(TRIM(B12259)="","",937)</f>
        <v/>
      </c>
      <c r="K12259" s="28" t="str">
        <f aca="false">IF(OR(TRIM(B12259)&lt;&gt;"",TRIM(C12259)&lt;&gt;"",TRIM(D12259)&lt;&gt;"",TRIM(E12259)&lt;&gt;"",TRIM(F12259)&lt;&gt;"",TRIM(G12259)&lt;&gt;"",TRIM(H12259)&lt;&gt;"",TRIM(I12259)&lt;&gt;""),IF(AND(TRIM(C12259)&lt;&gt;"",TRIM(D12259)&lt;&gt;"",TRIM(E12259)&lt;&gt;"",TRIM(F12259)&lt;&gt;"",TRIM(G12259)&lt;&gt;"",TRIM(I12259)&lt;&gt;""),"SI","NO"),"")</f>
        <v/>
      </c>
      <c r="L12259" s="6"/>
      <c r="M12259" s="6"/>
    </row>
    <row r="12260" customFormat="false" ht="15" hidden="false" customHeight="false" outlineLevel="0" collapsed="false">
      <c r="A12260" s="22" t="str">
        <f aca="false">IF(TRIM(B12260)="","",VLOOKUP(B12260,MatrizProducto,2,FALSE()))</f>
        <v/>
      </c>
      <c r="B12260" s="23"/>
      <c r="C12260" s="24"/>
      <c r="D12260" s="25"/>
      <c r="E12260" s="24"/>
      <c r="F12260" s="23"/>
      <c r="G12260" s="23"/>
      <c r="H12260" s="26"/>
      <c r="I12260" s="27"/>
      <c r="J12260" s="22" t="str">
        <f aca="false">IF(TRIM(B12260)="","",937)</f>
        <v/>
      </c>
      <c r="K12260" s="28" t="str">
        <f aca="false">IF(OR(TRIM(B12260)&lt;&gt;"",TRIM(C12260)&lt;&gt;"",TRIM(D12260)&lt;&gt;"",TRIM(E12260)&lt;&gt;"",TRIM(F12260)&lt;&gt;"",TRIM(G12260)&lt;&gt;"",TRIM(H12260)&lt;&gt;"",TRIM(I12260)&lt;&gt;""),IF(AND(TRIM(C12260)&lt;&gt;"",TRIM(D12260)&lt;&gt;"",TRIM(E12260)&lt;&gt;"",TRIM(F12260)&lt;&gt;"",TRIM(G12260)&lt;&gt;"",TRIM(I12260)&lt;&gt;""),"SI","NO"),"")</f>
        <v/>
      </c>
      <c r="L12260" s="6"/>
      <c r="M12260" s="6"/>
    </row>
    <row r="12261" customFormat="false" ht="15" hidden="false" customHeight="false" outlineLevel="0" collapsed="false">
      <c r="A12261" s="22" t="str">
        <f aca="false">IF(TRIM(B12261)="","",VLOOKUP(B12261,MatrizProducto,2,FALSE()))</f>
        <v/>
      </c>
      <c r="B12261" s="23"/>
      <c r="C12261" s="24"/>
      <c r="D12261" s="25"/>
      <c r="E12261" s="24"/>
      <c r="F12261" s="23"/>
      <c r="G12261" s="23"/>
      <c r="H12261" s="26"/>
      <c r="I12261" s="27"/>
      <c r="J12261" s="22" t="str">
        <f aca="false">IF(TRIM(B12261)="","",937)</f>
        <v/>
      </c>
      <c r="K12261" s="28" t="str">
        <f aca="false">IF(OR(TRIM(B12261)&lt;&gt;"",TRIM(C12261)&lt;&gt;"",TRIM(D12261)&lt;&gt;"",TRIM(E12261)&lt;&gt;"",TRIM(F12261)&lt;&gt;"",TRIM(G12261)&lt;&gt;"",TRIM(H12261)&lt;&gt;"",TRIM(I12261)&lt;&gt;""),IF(AND(TRIM(C12261)&lt;&gt;"",TRIM(D12261)&lt;&gt;"",TRIM(E12261)&lt;&gt;"",TRIM(F12261)&lt;&gt;"",TRIM(G12261)&lt;&gt;"",TRIM(I12261)&lt;&gt;""),"SI","NO"),"")</f>
        <v/>
      </c>
      <c r="L12261" s="6"/>
      <c r="M12261" s="6"/>
    </row>
    <row r="12262" customFormat="false" ht="15" hidden="false" customHeight="false" outlineLevel="0" collapsed="false">
      <c r="A12262" s="22" t="str">
        <f aca="false">IF(TRIM(B12262)="","",VLOOKUP(B12262,MatrizProducto,2,FALSE()))</f>
        <v/>
      </c>
      <c r="B12262" s="23"/>
      <c r="C12262" s="24"/>
      <c r="D12262" s="25"/>
      <c r="E12262" s="24"/>
      <c r="F12262" s="23"/>
      <c r="G12262" s="23"/>
      <c r="H12262" s="26"/>
      <c r="I12262" s="27"/>
      <c r="J12262" s="22" t="str">
        <f aca="false">IF(TRIM(B12262)="","",937)</f>
        <v/>
      </c>
      <c r="K12262" s="28" t="str">
        <f aca="false">IF(OR(TRIM(B12262)&lt;&gt;"",TRIM(C12262)&lt;&gt;"",TRIM(D12262)&lt;&gt;"",TRIM(E12262)&lt;&gt;"",TRIM(F12262)&lt;&gt;"",TRIM(G12262)&lt;&gt;"",TRIM(H12262)&lt;&gt;"",TRIM(I12262)&lt;&gt;""),IF(AND(TRIM(C12262)&lt;&gt;"",TRIM(D12262)&lt;&gt;"",TRIM(E12262)&lt;&gt;"",TRIM(F12262)&lt;&gt;"",TRIM(G12262)&lt;&gt;"",TRIM(I12262)&lt;&gt;""),"SI","NO"),"")</f>
        <v/>
      </c>
      <c r="L12262" s="6"/>
      <c r="M12262" s="6"/>
    </row>
    <row r="12263" customFormat="false" ht="15" hidden="false" customHeight="false" outlineLevel="0" collapsed="false">
      <c r="A12263" s="22" t="str">
        <f aca="false">IF(TRIM(B12263)="","",VLOOKUP(B12263,MatrizProducto,2,FALSE()))</f>
        <v/>
      </c>
      <c r="B12263" s="23"/>
      <c r="C12263" s="24"/>
      <c r="D12263" s="25"/>
      <c r="E12263" s="24"/>
      <c r="F12263" s="23"/>
      <c r="G12263" s="23"/>
      <c r="H12263" s="26"/>
      <c r="I12263" s="27"/>
      <c r="J12263" s="22" t="str">
        <f aca="false">IF(TRIM(B12263)="","",937)</f>
        <v/>
      </c>
      <c r="K12263" s="28" t="str">
        <f aca="false">IF(OR(TRIM(B12263)&lt;&gt;"",TRIM(C12263)&lt;&gt;"",TRIM(D12263)&lt;&gt;"",TRIM(E12263)&lt;&gt;"",TRIM(F12263)&lt;&gt;"",TRIM(G12263)&lt;&gt;"",TRIM(H12263)&lt;&gt;"",TRIM(I12263)&lt;&gt;""),IF(AND(TRIM(C12263)&lt;&gt;"",TRIM(D12263)&lt;&gt;"",TRIM(E12263)&lt;&gt;"",TRIM(F12263)&lt;&gt;"",TRIM(G12263)&lt;&gt;"",TRIM(I12263)&lt;&gt;""),"SI","NO"),"")</f>
        <v/>
      </c>
      <c r="L12263" s="6"/>
      <c r="M12263" s="6"/>
    </row>
    <row r="12264" customFormat="false" ht="15" hidden="false" customHeight="false" outlineLevel="0" collapsed="false">
      <c r="A12264" s="22" t="str">
        <f aca="false">IF(TRIM(B12264)="","",VLOOKUP(B12264,MatrizProducto,2,FALSE()))</f>
        <v/>
      </c>
      <c r="B12264" s="23"/>
      <c r="C12264" s="24"/>
      <c r="D12264" s="25"/>
      <c r="E12264" s="24"/>
      <c r="F12264" s="23"/>
      <c r="G12264" s="23"/>
      <c r="H12264" s="26"/>
      <c r="I12264" s="27"/>
      <c r="J12264" s="22" t="str">
        <f aca="false">IF(TRIM(B12264)="","",937)</f>
        <v/>
      </c>
      <c r="K12264" s="28" t="str">
        <f aca="false">IF(OR(TRIM(B12264)&lt;&gt;"",TRIM(C12264)&lt;&gt;"",TRIM(D12264)&lt;&gt;"",TRIM(E12264)&lt;&gt;"",TRIM(F12264)&lt;&gt;"",TRIM(G12264)&lt;&gt;"",TRIM(H12264)&lt;&gt;"",TRIM(I12264)&lt;&gt;""),IF(AND(TRIM(C12264)&lt;&gt;"",TRIM(D12264)&lt;&gt;"",TRIM(E12264)&lt;&gt;"",TRIM(F12264)&lt;&gt;"",TRIM(G12264)&lt;&gt;"",TRIM(I12264)&lt;&gt;""),"SI","NO"),"")</f>
        <v/>
      </c>
      <c r="L12264" s="6"/>
      <c r="M12264" s="6"/>
    </row>
    <row r="12265" customFormat="false" ht="15" hidden="false" customHeight="false" outlineLevel="0" collapsed="false">
      <c r="A12265" s="22" t="str">
        <f aca="false">IF(TRIM(B12265)="","",VLOOKUP(B12265,MatrizProducto,2,FALSE()))</f>
        <v/>
      </c>
      <c r="B12265" s="23"/>
      <c r="C12265" s="24"/>
      <c r="D12265" s="25"/>
      <c r="E12265" s="24"/>
      <c r="F12265" s="23"/>
      <c r="G12265" s="23"/>
      <c r="H12265" s="26"/>
      <c r="I12265" s="27"/>
      <c r="J12265" s="22" t="str">
        <f aca="false">IF(TRIM(B12265)="","",937)</f>
        <v/>
      </c>
      <c r="K12265" s="28" t="str">
        <f aca="false">IF(OR(TRIM(B12265)&lt;&gt;"",TRIM(C12265)&lt;&gt;"",TRIM(D12265)&lt;&gt;"",TRIM(E12265)&lt;&gt;"",TRIM(F12265)&lt;&gt;"",TRIM(G12265)&lt;&gt;"",TRIM(H12265)&lt;&gt;"",TRIM(I12265)&lt;&gt;""),IF(AND(TRIM(C12265)&lt;&gt;"",TRIM(D12265)&lt;&gt;"",TRIM(E12265)&lt;&gt;"",TRIM(F12265)&lt;&gt;"",TRIM(G12265)&lt;&gt;"",TRIM(I12265)&lt;&gt;""),"SI","NO"),"")</f>
        <v/>
      </c>
      <c r="L12265" s="6"/>
      <c r="M12265" s="6"/>
    </row>
    <row r="12266" customFormat="false" ht="15" hidden="false" customHeight="false" outlineLevel="0" collapsed="false">
      <c r="A12266" s="22" t="str">
        <f aca="false">IF(TRIM(B12266)="","",VLOOKUP(B12266,MatrizProducto,2,FALSE()))</f>
        <v/>
      </c>
      <c r="B12266" s="23"/>
      <c r="C12266" s="24"/>
      <c r="D12266" s="25"/>
      <c r="E12266" s="24"/>
      <c r="F12266" s="23"/>
      <c r="G12266" s="23"/>
      <c r="H12266" s="26"/>
      <c r="I12266" s="27"/>
      <c r="J12266" s="22" t="str">
        <f aca="false">IF(TRIM(B12266)="","",937)</f>
        <v/>
      </c>
      <c r="K12266" s="28" t="str">
        <f aca="false">IF(OR(TRIM(B12266)&lt;&gt;"",TRIM(C12266)&lt;&gt;"",TRIM(D12266)&lt;&gt;"",TRIM(E12266)&lt;&gt;"",TRIM(F12266)&lt;&gt;"",TRIM(G12266)&lt;&gt;"",TRIM(H12266)&lt;&gt;"",TRIM(I12266)&lt;&gt;""),IF(AND(TRIM(C12266)&lt;&gt;"",TRIM(D12266)&lt;&gt;"",TRIM(E12266)&lt;&gt;"",TRIM(F12266)&lt;&gt;"",TRIM(G12266)&lt;&gt;"",TRIM(I12266)&lt;&gt;""),"SI","NO"),"")</f>
        <v/>
      </c>
      <c r="L12266" s="6"/>
      <c r="M12266" s="6"/>
    </row>
    <row r="12267" customFormat="false" ht="15" hidden="false" customHeight="false" outlineLevel="0" collapsed="false">
      <c r="A12267" s="22" t="str">
        <f aca="false">IF(TRIM(B12267)="","",VLOOKUP(B12267,MatrizProducto,2,FALSE()))</f>
        <v/>
      </c>
      <c r="B12267" s="23"/>
      <c r="C12267" s="24"/>
      <c r="D12267" s="25"/>
      <c r="E12267" s="24"/>
      <c r="F12267" s="23"/>
      <c r="G12267" s="23"/>
      <c r="H12267" s="26"/>
      <c r="I12267" s="27"/>
      <c r="J12267" s="22" t="str">
        <f aca="false">IF(TRIM(B12267)="","",937)</f>
        <v/>
      </c>
      <c r="K12267" s="28" t="str">
        <f aca="false">IF(OR(TRIM(B12267)&lt;&gt;"",TRIM(C12267)&lt;&gt;"",TRIM(D12267)&lt;&gt;"",TRIM(E12267)&lt;&gt;"",TRIM(F12267)&lt;&gt;"",TRIM(G12267)&lt;&gt;"",TRIM(H12267)&lt;&gt;"",TRIM(I12267)&lt;&gt;""),IF(AND(TRIM(C12267)&lt;&gt;"",TRIM(D12267)&lt;&gt;"",TRIM(E12267)&lt;&gt;"",TRIM(F12267)&lt;&gt;"",TRIM(G12267)&lt;&gt;"",TRIM(I12267)&lt;&gt;""),"SI","NO"),"")</f>
        <v/>
      </c>
      <c r="L12267" s="6"/>
      <c r="M12267" s="6"/>
    </row>
    <row r="12268" customFormat="false" ht="15" hidden="false" customHeight="false" outlineLevel="0" collapsed="false">
      <c r="A12268" s="22" t="str">
        <f aca="false">IF(TRIM(B12268)="","",VLOOKUP(B12268,MatrizProducto,2,FALSE()))</f>
        <v/>
      </c>
      <c r="B12268" s="23"/>
      <c r="C12268" s="24"/>
      <c r="D12268" s="25"/>
      <c r="E12268" s="24"/>
      <c r="F12268" s="23"/>
      <c r="G12268" s="23"/>
      <c r="H12268" s="26"/>
      <c r="I12268" s="27"/>
      <c r="J12268" s="22" t="str">
        <f aca="false">IF(TRIM(B12268)="","",937)</f>
        <v/>
      </c>
      <c r="K12268" s="28" t="str">
        <f aca="false">IF(OR(TRIM(B12268)&lt;&gt;"",TRIM(C12268)&lt;&gt;"",TRIM(D12268)&lt;&gt;"",TRIM(E12268)&lt;&gt;"",TRIM(F12268)&lt;&gt;"",TRIM(G12268)&lt;&gt;"",TRIM(H12268)&lt;&gt;"",TRIM(I12268)&lt;&gt;""),IF(AND(TRIM(C12268)&lt;&gt;"",TRIM(D12268)&lt;&gt;"",TRIM(E12268)&lt;&gt;"",TRIM(F12268)&lt;&gt;"",TRIM(G12268)&lt;&gt;"",TRIM(I12268)&lt;&gt;""),"SI","NO"),"")</f>
        <v/>
      </c>
      <c r="L12268" s="6"/>
      <c r="M12268" s="6"/>
    </row>
    <row r="12269" customFormat="false" ht="15" hidden="false" customHeight="false" outlineLevel="0" collapsed="false">
      <c r="A12269" s="22" t="str">
        <f aca="false">IF(TRIM(B12269)="","",VLOOKUP(B12269,MatrizProducto,2,FALSE()))</f>
        <v/>
      </c>
      <c r="B12269" s="23"/>
      <c r="C12269" s="24"/>
      <c r="D12269" s="25"/>
      <c r="E12269" s="24"/>
      <c r="F12269" s="23"/>
      <c r="G12269" s="23"/>
      <c r="H12269" s="26"/>
      <c r="I12269" s="27"/>
      <c r="J12269" s="22" t="str">
        <f aca="false">IF(TRIM(B12269)="","",937)</f>
        <v/>
      </c>
      <c r="K12269" s="28" t="str">
        <f aca="false">IF(OR(TRIM(B12269)&lt;&gt;"",TRIM(C12269)&lt;&gt;"",TRIM(D12269)&lt;&gt;"",TRIM(E12269)&lt;&gt;"",TRIM(F12269)&lt;&gt;"",TRIM(G12269)&lt;&gt;"",TRIM(H12269)&lt;&gt;"",TRIM(I12269)&lt;&gt;""),IF(AND(TRIM(C12269)&lt;&gt;"",TRIM(D12269)&lt;&gt;"",TRIM(E12269)&lt;&gt;"",TRIM(F12269)&lt;&gt;"",TRIM(G12269)&lt;&gt;"",TRIM(I12269)&lt;&gt;""),"SI","NO"),"")</f>
        <v/>
      </c>
      <c r="L12269" s="6"/>
      <c r="M12269" s="6"/>
    </row>
    <row r="12270" customFormat="false" ht="15" hidden="false" customHeight="false" outlineLevel="0" collapsed="false">
      <c r="A12270" s="22" t="str">
        <f aca="false">IF(TRIM(B12270)="","",VLOOKUP(B12270,MatrizProducto,2,FALSE()))</f>
        <v/>
      </c>
      <c r="B12270" s="23"/>
      <c r="C12270" s="24"/>
      <c r="D12270" s="25"/>
      <c r="E12270" s="24"/>
      <c r="F12270" s="23"/>
      <c r="G12270" s="23"/>
      <c r="H12270" s="26"/>
      <c r="I12270" s="27"/>
      <c r="J12270" s="22" t="str">
        <f aca="false">IF(TRIM(B12270)="","",937)</f>
        <v/>
      </c>
      <c r="K12270" s="28" t="str">
        <f aca="false">IF(OR(TRIM(B12270)&lt;&gt;"",TRIM(C12270)&lt;&gt;"",TRIM(D12270)&lt;&gt;"",TRIM(E12270)&lt;&gt;"",TRIM(F12270)&lt;&gt;"",TRIM(G12270)&lt;&gt;"",TRIM(H12270)&lt;&gt;"",TRIM(I12270)&lt;&gt;""),IF(AND(TRIM(C12270)&lt;&gt;"",TRIM(D12270)&lt;&gt;"",TRIM(E12270)&lt;&gt;"",TRIM(F12270)&lt;&gt;"",TRIM(G12270)&lt;&gt;"",TRIM(I12270)&lt;&gt;""),"SI","NO"),"")</f>
        <v/>
      </c>
      <c r="L12270" s="6"/>
      <c r="M12270" s="6"/>
    </row>
    <row r="12271" customFormat="false" ht="15" hidden="false" customHeight="false" outlineLevel="0" collapsed="false">
      <c r="A12271" s="22" t="str">
        <f aca="false">IF(TRIM(B12271)="","",VLOOKUP(B12271,MatrizProducto,2,FALSE()))</f>
        <v/>
      </c>
      <c r="B12271" s="23"/>
      <c r="C12271" s="24"/>
      <c r="D12271" s="25"/>
      <c r="E12271" s="24"/>
      <c r="F12271" s="23"/>
      <c r="G12271" s="23"/>
      <c r="H12271" s="26"/>
      <c r="I12271" s="27"/>
      <c r="J12271" s="22" t="str">
        <f aca="false">IF(TRIM(B12271)="","",937)</f>
        <v/>
      </c>
      <c r="K12271" s="28" t="str">
        <f aca="false">IF(OR(TRIM(B12271)&lt;&gt;"",TRIM(C12271)&lt;&gt;"",TRIM(D12271)&lt;&gt;"",TRIM(E12271)&lt;&gt;"",TRIM(F12271)&lt;&gt;"",TRIM(G12271)&lt;&gt;"",TRIM(H12271)&lt;&gt;"",TRIM(I12271)&lt;&gt;""),IF(AND(TRIM(C12271)&lt;&gt;"",TRIM(D12271)&lt;&gt;"",TRIM(E12271)&lt;&gt;"",TRIM(F12271)&lt;&gt;"",TRIM(G12271)&lt;&gt;"",TRIM(I12271)&lt;&gt;""),"SI","NO"),"")</f>
        <v/>
      </c>
      <c r="L12271" s="6"/>
      <c r="M12271" s="6"/>
    </row>
    <row r="12272" customFormat="false" ht="15" hidden="false" customHeight="false" outlineLevel="0" collapsed="false">
      <c r="A12272" s="22" t="str">
        <f aca="false">IF(TRIM(B12272)="","",VLOOKUP(B12272,MatrizProducto,2,FALSE()))</f>
        <v/>
      </c>
      <c r="B12272" s="23"/>
      <c r="C12272" s="24"/>
      <c r="D12272" s="25"/>
      <c r="E12272" s="24"/>
      <c r="F12272" s="23"/>
      <c r="G12272" s="23"/>
      <c r="H12272" s="26"/>
      <c r="I12272" s="27"/>
      <c r="J12272" s="22" t="str">
        <f aca="false">IF(TRIM(B12272)="","",937)</f>
        <v/>
      </c>
      <c r="K12272" s="28" t="str">
        <f aca="false">IF(OR(TRIM(B12272)&lt;&gt;"",TRIM(C12272)&lt;&gt;"",TRIM(D12272)&lt;&gt;"",TRIM(E12272)&lt;&gt;"",TRIM(F12272)&lt;&gt;"",TRIM(G12272)&lt;&gt;"",TRIM(H12272)&lt;&gt;"",TRIM(I12272)&lt;&gt;""),IF(AND(TRIM(C12272)&lt;&gt;"",TRIM(D12272)&lt;&gt;"",TRIM(E12272)&lt;&gt;"",TRIM(F12272)&lt;&gt;"",TRIM(G12272)&lt;&gt;"",TRIM(I12272)&lt;&gt;""),"SI","NO"),"")</f>
        <v/>
      </c>
      <c r="L12272" s="6"/>
      <c r="M12272" s="6"/>
    </row>
    <row r="12273" customFormat="false" ht="15" hidden="false" customHeight="false" outlineLevel="0" collapsed="false">
      <c r="A12273" s="22" t="str">
        <f aca="false">IF(TRIM(B12273)="","",VLOOKUP(B12273,MatrizProducto,2,FALSE()))</f>
        <v/>
      </c>
      <c r="B12273" s="23"/>
      <c r="C12273" s="24"/>
      <c r="D12273" s="25"/>
      <c r="E12273" s="24"/>
      <c r="F12273" s="23"/>
      <c r="G12273" s="23"/>
      <c r="H12273" s="26"/>
      <c r="I12273" s="27"/>
      <c r="J12273" s="22" t="str">
        <f aca="false">IF(TRIM(B12273)="","",937)</f>
        <v/>
      </c>
      <c r="K12273" s="28" t="str">
        <f aca="false">IF(OR(TRIM(B12273)&lt;&gt;"",TRIM(C12273)&lt;&gt;"",TRIM(D12273)&lt;&gt;"",TRIM(E12273)&lt;&gt;"",TRIM(F12273)&lt;&gt;"",TRIM(G12273)&lt;&gt;"",TRIM(H12273)&lt;&gt;"",TRIM(I12273)&lt;&gt;""),IF(AND(TRIM(C12273)&lt;&gt;"",TRIM(D12273)&lt;&gt;"",TRIM(E12273)&lt;&gt;"",TRIM(F12273)&lt;&gt;"",TRIM(G12273)&lt;&gt;"",TRIM(I12273)&lt;&gt;""),"SI","NO"),"")</f>
        <v/>
      </c>
      <c r="L12273" s="6"/>
      <c r="M12273" s="6"/>
    </row>
    <row r="12274" customFormat="false" ht="15" hidden="false" customHeight="false" outlineLevel="0" collapsed="false">
      <c r="A12274" s="22" t="str">
        <f aca="false">IF(TRIM(B12274)="","",VLOOKUP(B12274,MatrizProducto,2,FALSE()))</f>
        <v/>
      </c>
      <c r="B12274" s="23"/>
      <c r="C12274" s="24"/>
      <c r="D12274" s="25"/>
      <c r="E12274" s="24"/>
      <c r="F12274" s="23"/>
      <c r="G12274" s="23"/>
      <c r="H12274" s="26"/>
      <c r="I12274" s="27"/>
      <c r="J12274" s="22" t="str">
        <f aca="false">IF(TRIM(B12274)="","",937)</f>
        <v/>
      </c>
      <c r="K12274" s="28" t="str">
        <f aca="false">IF(OR(TRIM(B12274)&lt;&gt;"",TRIM(C12274)&lt;&gt;"",TRIM(D12274)&lt;&gt;"",TRIM(E12274)&lt;&gt;"",TRIM(F12274)&lt;&gt;"",TRIM(G12274)&lt;&gt;"",TRIM(H12274)&lt;&gt;"",TRIM(I12274)&lt;&gt;""),IF(AND(TRIM(C12274)&lt;&gt;"",TRIM(D12274)&lt;&gt;"",TRIM(E12274)&lt;&gt;"",TRIM(F12274)&lt;&gt;"",TRIM(G12274)&lt;&gt;"",TRIM(I12274)&lt;&gt;""),"SI","NO"),"")</f>
        <v/>
      </c>
      <c r="L12274" s="6"/>
      <c r="M12274" s="6"/>
    </row>
    <row r="12275" customFormat="false" ht="15" hidden="false" customHeight="false" outlineLevel="0" collapsed="false">
      <c r="A12275" s="22" t="str">
        <f aca="false">IF(TRIM(B12275)="","",VLOOKUP(B12275,MatrizProducto,2,FALSE()))</f>
        <v/>
      </c>
      <c r="B12275" s="23"/>
      <c r="C12275" s="24"/>
      <c r="D12275" s="25"/>
      <c r="E12275" s="24"/>
      <c r="F12275" s="23"/>
      <c r="G12275" s="23"/>
      <c r="H12275" s="26"/>
      <c r="I12275" s="27"/>
      <c r="J12275" s="22" t="str">
        <f aca="false">IF(TRIM(B12275)="","",937)</f>
        <v/>
      </c>
      <c r="K12275" s="28" t="str">
        <f aca="false">IF(OR(TRIM(B12275)&lt;&gt;"",TRIM(C12275)&lt;&gt;"",TRIM(D12275)&lt;&gt;"",TRIM(E12275)&lt;&gt;"",TRIM(F12275)&lt;&gt;"",TRIM(G12275)&lt;&gt;"",TRIM(H12275)&lt;&gt;"",TRIM(I12275)&lt;&gt;""),IF(AND(TRIM(C12275)&lt;&gt;"",TRIM(D12275)&lt;&gt;"",TRIM(E12275)&lt;&gt;"",TRIM(F12275)&lt;&gt;"",TRIM(G12275)&lt;&gt;"",TRIM(I12275)&lt;&gt;""),"SI","NO"),"")</f>
        <v/>
      </c>
      <c r="L12275" s="6"/>
      <c r="M12275" s="6"/>
    </row>
    <row r="12276" customFormat="false" ht="15" hidden="false" customHeight="false" outlineLevel="0" collapsed="false">
      <c r="A12276" s="22" t="str">
        <f aca="false">IF(TRIM(B12276)="","",VLOOKUP(B12276,MatrizProducto,2,FALSE()))</f>
        <v/>
      </c>
      <c r="B12276" s="23"/>
      <c r="C12276" s="24"/>
      <c r="D12276" s="25"/>
      <c r="E12276" s="24"/>
      <c r="F12276" s="23"/>
      <c r="G12276" s="23"/>
      <c r="H12276" s="26"/>
      <c r="I12276" s="27"/>
      <c r="J12276" s="22" t="str">
        <f aca="false">IF(TRIM(B12276)="","",937)</f>
        <v/>
      </c>
      <c r="K12276" s="28" t="str">
        <f aca="false">IF(OR(TRIM(B12276)&lt;&gt;"",TRIM(C12276)&lt;&gt;"",TRIM(D12276)&lt;&gt;"",TRIM(E12276)&lt;&gt;"",TRIM(F12276)&lt;&gt;"",TRIM(G12276)&lt;&gt;"",TRIM(H12276)&lt;&gt;"",TRIM(I12276)&lt;&gt;""),IF(AND(TRIM(C12276)&lt;&gt;"",TRIM(D12276)&lt;&gt;"",TRIM(E12276)&lt;&gt;"",TRIM(F12276)&lt;&gt;"",TRIM(G12276)&lt;&gt;"",TRIM(I12276)&lt;&gt;""),"SI","NO"),"")</f>
        <v/>
      </c>
      <c r="L12276" s="6"/>
      <c r="M12276" s="6"/>
    </row>
    <row r="12277" customFormat="false" ht="15" hidden="false" customHeight="false" outlineLevel="0" collapsed="false">
      <c r="A12277" s="22" t="str">
        <f aca="false">IF(TRIM(B12277)="","",VLOOKUP(B12277,MatrizProducto,2,FALSE()))</f>
        <v/>
      </c>
      <c r="B12277" s="23"/>
      <c r="C12277" s="24"/>
      <c r="D12277" s="25"/>
      <c r="E12277" s="24"/>
      <c r="F12277" s="23"/>
      <c r="G12277" s="23"/>
      <c r="H12277" s="26"/>
      <c r="I12277" s="27"/>
      <c r="J12277" s="22" t="str">
        <f aca="false">IF(TRIM(B12277)="","",937)</f>
        <v/>
      </c>
      <c r="K12277" s="28" t="str">
        <f aca="false">IF(OR(TRIM(B12277)&lt;&gt;"",TRIM(C12277)&lt;&gt;"",TRIM(D12277)&lt;&gt;"",TRIM(E12277)&lt;&gt;"",TRIM(F12277)&lt;&gt;"",TRIM(G12277)&lt;&gt;"",TRIM(H12277)&lt;&gt;"",TRIM(I12277)&lt;&gt;""),IF(AND(TRIM(C12277)&lt;&gt;"",TRIM(D12277)&lt;&gt;"",TRIM(E12277)&lt;&gt;"",TRIM(F12277)&lt;&gt;"",TRIM(G12277)&lt;&gt;"",TRIM(I12277)&lt;&gt;""),"SI","NO"),"")</f>
        <v/>
      </c>
      <c r="L12277" s="6"/>
      <c r="M12277" s="6"/>
    </row>
    <row r="12278" customFormat="false" ht="15" hidden="false" customHeight="false" outlineLevel="0" collapsed="false">
      <c r="A12278" s="22" t="str">
        <f aca="false">IF(TRIM(B12278)="","",VLOOKUP(B12278,MatrizProducto,2,FALSE()))</f>
        <v/>
      </c>
      <c r="B12278" s="23"/>
      <c r="C12278" s="24"/>
      <c r="D12278" s="25"/>
      <c r="E12278" s="24"/>
      <c r="F12278" s="23"/>
      <c r="G12278" s="23"/>
      <c r="H12278" s="26"/>
      <c r="I12278" s="27"/>
      <c r="J12278" s="22" t="str">
        <f aca="false">IF(TRIM(B12278)="","",937)</f>
        <v/>
      </c>
      <c r="K12278" s="28" t="str">
        <f aca="false">IF(OR(TRIM(B12278)&lt;&gt;"",TRIM(C12278)&lt;&gt;"",TRIM(D12278)&lt;&gt;"",TRIM(E12278)&lt;&gt;"",TRIM(F12278)&lt;&gt;"",TRIM(G12278)&lt;&gt;"",TRIM(H12278)&lt;&gt;"",TRIM(I12278)&lt;&gt;""),IF(AND(TRIM(C12278)&lt;&gt;"",TRIM(D12278)&lt;&gt;"",TRIM(E12278)&lt;&gt;"",TRIM(F12278)&lt;&gt;"",TRIM(G12278)&lt;&gt;"",TRIM(I12278)&lt;&gt;""),"SI","NO"),"")</f>
        <v/>
      </c>
      <c r="L12278" s="6"/>
      <c r="M12278" s="6"/>
    </row>
    <row r="12279" customFormat="false" ht="15" hidden="false" customHeight="false" outlineLevel="0" collapsed="false">
      <c r="A12279" s="22" t="str">
        <f aca="false">IF(TRIM(B12279)="","",VLOOKUP(B12279,MatrizProducto,2,FALSE()))</f>
        <v/>
      </c>
      <c r="B12279" s="23"/>
      <c r="C12279" s="24"/>
      <c r="D12279" s="25"/>
      <c r="E12279" s="24"/>
      <c r="F12279" s="23"/>
      <c r="G12279" s="23"/>
      <c r="H12279" s="26"/>
      <c r="I12279" s="27"/>
      <c r="J12279" s="22" t="str">
        <f aca="false">IF(TRIM(B12279)="","",937)</f>
        <v/>
      </c>
      <c r="K12279" s="28" t="str">
        <f aca="false">IF(OR(TRIM(B12279)&lt;&gt;"",TRIM(C12279)&lt;&gt;"",TRIM(D12279)&lt;&gt;"",TRIM(E12279)&lt;&gt;"",TRIM(F12279)&lt;&gt;"",TRIM(G12279)&lt;&gt;"",TRIM(H12279)&lt;&gt;"",TRIM(I12279)&lt;&gt;""),IF(AND(TRIM(C12279)&lt;&gt;"",TRIM(D12279)&lt;&gt;"",TRIM(E12279)&lt;&gt;"",TRIM(F12279)&lt;&gt;"",TRIM(G12279)&lt;&gt;"",TRIM(I12279)&lt;&gt;""),"SI","NO"),"")</f>
        <v/>
      </c>
      <c r="L12279" s="6"/>
      <c r="M12279" s="6"/>
    </row>
    <row r="12280" customFormat="false" ht="15" hidden="false" customHeight="false" outlineLevel="0" collapsed="false">
      <c r="A12280" s="22" t="str">
        <f aca="false">IF(TRIM(B12280)="","",VLOOKUP(B12280,MatrizProducto,2,FALSE()))</f>
        <v/>
      </c>
      <c r="B12280" s="23"/>
      <c r="C12280" s="24"/>
      <c r="D12280" s="25"/>
      <c r="E12280" s="24"/>
      <c r="F12280" s="23"/>
      <c r="G12280" s="23"/>
      <c r="H12280" s="26"/>
      <c r="I12280" s="27"/>
      <c r="J12280" s="22" t="str">
        <f aca="false">IF(TRIM(B12280)="","",937)</f>
        <v/>
      </c>
      <c r="K12280" s="28" t="str">
        <f aca="false">IF(OR(TRIM(B12280)&lt;&gt;"",TRIM(C12280)&lt;&gt;"",TRIM(D12280)&lt;&gt;"",TRIM(E12280)&lt;&gt;"",TRIM(F12280)&lt;&gt;"",TRIM(G12280)&lt;&gt;"",TRIM(H12280)&lt;&gt;"",TRIM(I12280)&lt;&gt;""),IF(AND(TRIM(C12280)&lt;&gt;"",TRIM(D12280)&lt;&gt;"",TRIM(E12280)&lt;&gt;"",TRIM(F12280)&lt;&gt;"",TRIM(G12280)&lt;&gt;"",TRIM(I12280)&lt;&gt;""),"SI","NO"),"")</f>
        <v/>
      </c>
      <c r="L12280" s="6"/>
      <c r="M12280" s="6"/>
    </row>
    <row r="12281" customFormat="false" ht="15" hidden="false" customHeight="false" outlineLevel="0" collapsed="false">
      <c r="A12281" s="22" t="str">
        <f aca="false">IF(TRIM(B12281)="","",VLOOKUP(B12281,MatrizProducto,2,FALSE()))</f>
        <v/>
      </c>
      <c r="B12281" s="23"/>
      <c r="C12281" s="24"/>
      <c r="D12281" s="25"/>
      <c r="E12281" s="24"/>
      <c r="F12281" s="23"/>
      <c r="G12281" s="23"/>
      <c r="H12281" s="26"/>
      <c r="I12281" s="27"/>
      <c r="J12281" s="22" t="str">
        <f aca="false">IF(TRIM(B12281)="","",937)</f>
        <v/>
      </c>
      <c r="K12281" s="28" t="str">
        <f aca="false">IF(OR(TRIM(B12281)&lt;&gt;"",TRIM(C12281)&lt;&gt;"",TRIM(D12281)&lt;&gt;"",TRIM(E12281)&lt;&gt;"",TRIM(F12281)&lt;&gt;"",TRIM(G12281)&lt;&gt;"",TRIM(H12281)&lt;&gt;"",TRIM(I12281)&lt;&gt;""),IF(AND(TRIM(C12281)&lt;&gt;"",TRIM(D12281)&lt;&gt;"",TRIM(E12281)&lt;&gt;"",TRIM(F12281)&lt;&gt;"",TRIM(G12281)&lt;&gt;"",TRIM(I12281)&lt;&gt;""),"SI","NO"),"")</f>
        <v/>
      </c>
      <c r="L12281" s="6"/>
      <c r="M12281" s="6"/>
    </row>
    <row r="12282" customFormat="false" ht="15" hidden="false" customHeight="false" outlineLevel="0" collapsed="false">
      <c r="A12282" s="22" t="str">
        <f aca="false">IF(TRIM(B12282)="","",VLOOKUP(B12282,MatrizProducto,2,FALSE()))</f>
        <v/>
      </c>
      <c r="B12282" s="23"/>
      <c r="C12282" s="24"/>
      <c r="D12282" s="25"/>
      <c r="E12282" s="24"/>
      <c r="F12282" s="23"/>
      <c r="G12282" s="23"/>
      <c r="H12282" s="26"/>
      <c r="I12282" s="27"/>
      <c r="J12282" s="22" t="str">
        <f aca="false">IF(TRIM(B12282)="","",937)</f>
        <v/>
      </c>
      <c r="K12282" s="28" t="str">
        <f aca="false">IF(OR(TRIM(B12282)&lt;&gt;"",TRIM(C12282)&lt;&gt;"",TRIM(D12282)&lt;&gt;"",TRIM(E12282)&lt;&gt;"",TRIM(F12282)&lt;&gt;"",TRIM(G12282)&lt;&gt;"",TRIM(H12282)&lt;&gt;"",TRIM(I12282)&lt;&gt;""),IF(AND(TRIM(C12282)&lt;&gt;"",TRIM(D12282)&lt;&gt;"",TRIM(E12282)&lt;&gt;"",TRIM(F12282)&lt;&gt;"",TRIM(G12282)&lt;&gt;"",TRIM(I12282)&lt;&gt;""),"SI","NO"),"")</f>
        <v/>
      </c>
      <c r="L12282" s="6"/>
      <c r="M12282" s="6"/>
    </row>
    <row r="12283" customFormat="false" ht="15" hidden="false" customHeight="false" outlineLevel="0" collapsed="false">
      <c r="A12283" s="22" t="str">
        <f aca="false">IF(TRIM(B12283)="","",VLOOKUP(B12283,MatrizProducto,2,FALSE()))</f>
        <v/>
      </c>
      <c r="B12283" s="23"/>
      <c r="C12283" s="24"/>
      <c r="D12283" s="25"/>
      <c r="E12283" s="24"/>
      <c r="F12283" s="23"/>
      <c r="G12283" s="23"/>
      <c r="H12283" s="26"/>
      <c r="I12283" s="27"/>
      <c r="J12283" s="22" t="str">
        <f aca="false">IF(TRIM(B12283)="","",937)</f>
        <v/>
      </c>
      <c r="K12283" s="28" t="str">
        <f aca="false">IF(OR(TRIM(B12283)&lt;&gt;"",TRIM(C12283)&lt;&gt;"",TRIM(D12283)&lt;&gt;"",TRIM(E12283)&lt;&gt;"",TRIM(F12283)&lt;&gt;"",TRIM(G12283)&lt;&gt;"",TRIM(H12283)&lt;&gt;"",TRIM(I12283)&lt;&gt;""),IF(AND(TRIM(C12283)&lt;&gt;"",TRIM(D12283)&lt;&gt;"",TRIM(E12283)&lt;&gt;"",TRIM(F12283)&lt;&gt;"",TRIM(G12283)&lt;&gt;"",TRIM(I12283)&lt;&gt;""),"SI","NO"),"")</f>
        <v/>
      </c>
      <c r="L12283" s="6"/>
      <c r="M12283" s="6"/>
    </row>
    <row r="12284" customFormat="false" ht="15" hidden="false" customHeight="false" outlineLevel="0" collapsed="false">
      <c r="A12284" s="22" t="str">
        <f aca="false">IF(TRIM(B12284)="","",VLOOKUP(B12284,MatrizProducto,2,FALSE()))</f>
        <v/>
      </c>
      <c r="B12284" s="23"/>
      <c r="C12284" s="24"/>
      <c r="D12284" s="25"/>
      <c r="E12284" s="24"/>
      <c r="F12284" s="23"/>
      <c r="G12284" s="23"/>
      <c r="H12284" s="26"/>
      <c r="I12284" s="27"/>
      <c r="J12284" s="22" t="str">
        <f aca="false">IF(TRIM(B12284)="","",937)</f>
        <v/>
      </c>
      <c r="K12284" s="28" t="str">
        <f aca="false">IF(OR(TRIM(B12284)&lt;&gt;"",TRIM(C12284)&lt;&gt;"",TRIM(D12284)&lt;&gt;"",TRIM(E12284)&lt;&gt;"",TRIM(F12284)&lt;&gt;"",TRIM(G12284)&lt;&gt;"",TRIM(H12284)&lt;&gt;"",TRIM(I12284)&lt;&gt;""),IF(AND(TRIM(C12284)&lt;&gt;"",TRIM(D12284)&lt;&gt;"",TRIM(E12284)&lt;&gt;"",TRIM(F12284)&lt;&gt;"",TRIM(G12284)&lt;&gt;"",TRIM(I12284)&lt;&gt;""),"SI","NO"),"")</f>
        <v/>
      </c>
      <c r="L12284" s="6"/>
      <c r="M12284" s="6"/>
    </row>
    <row r="12285" customFormat="false" ht="15" hidden="false" customHeight="false" outlineLevel="0" collapsed="false">
      <c r="A12285" s="22" t="str">
        <f aca="false">IF(TRIM(B12285)="","",VLOOKUP(B12285,MatrizProducto,2,FALSE()))</f>
        <v/>
      </c>
      <c r="B12285" s="23"/>
      <c r="C12285" s="24"/>
      <c r="D12285" s="25"/>
      <c r="E12285" s="24"/>
      <c r="F12285" s="23"/>
      <c r="G12285" s="23"/>
      <c r="H12285" s="26"/>
      <c r="I12285" s="27"/>
      <c r="J12285" s="22" t="str">
        <f aca="false">IF(TRIM(B12285)="","",937)</f>
        <v/>
      </c>
      <c r="K12285" s="28" t="str">
        <f aca="false">IF(OR(TRIM(B12285)&lt;&gt;"",TRIM(C12285)&lt;&gt;"",TRIM(D12285)&lt;&gt;"",TRIM(E12285)&lt;&gt;"",TRIM(F12285)&lt;&gt;"",TRIM(G12285)&lt;&gt;"",TRIM(H12285)&lt;&gt;"",TRIM(I12285)&lt;&gt;""),IF(AND(TRIM(C12285)&lt;&gt;"",TRIM(D12285)&lt;&gt;"",TRIM(E12285)&lt;&gt;"",TRIM(F12285)&lt;&gt;"",TRIM(G12285)&lt;&gt;"",TRIM(I12285)&lt;&gt;""),"SI","NO"),"")</f>
        <v/>
      </c>
      <c r="L12285" s="6"/>
      <c r="M12285" s="6"/>
    </row>
    <row r="12286" customFormat="false" ht="15" hidden="false" customHeight="false" outlineLevel="0" collapsed="false">
      <c r="A12286" s="22" t="str">
        <f aca="false">IF(TRIM(B12286)="","",VLOOKUP(B12286,MatrizProducto,2,FALSE()))</f>
        <v/>
      </c>
      <c r="B12286" s="23"/>
      <c r="C12286" s="24"/>
      <c r="D12286" s="25"/>
      <c r="E12286" s="24"/>
      <c r="F12286" s="23"/>
      <c r="G12286" s="23"/>
      <c r="H12286" s="26"/>
      <c r="I12286" s="27"/>
      <c r="J12286" s="22" t="str">
        <f aca="false">IF(TRIM(B12286)="","",937)</f>
        <v/>
      </c>
      <c r="K12286" s="28" t="str">
        <f aca="false">IF(OR(TRIM(B12286)&lt;&gt;"",TRIM(C12286)&lt;&gt;"",TRIM(D12286)&lt;&gt;"",TRIM(E12286)&lt;&gt;"",TRIM(F12286)&lt;&gt;"",TRIM(G12286)&lt;&gt;"",TRIM(H12286)&lt;&gt;"",TRIM(I12286)&lt;&gt;""),IF(AND(TRIM(C12286)&lt;&gt;"",TRIM(D12286)&lt;&gt;"",TRIM(E12286)&lt;&gt;"",TRIM(F12286)&lt;&gt;"",TRIM(G12286)&lt;&gt;"",TRIM(I12286)&lt;&gt;""),"SI","NO"),"")</f>
        <v/>
      </c>
      <c r="L12286" s="6"/>
      <c r="M12286" s="6"/>
    </row>
    <row r="12287" customFormat="false" ht="15" hidden="false" customHeight="false" outlineLevel="0" collapsed="false">
      <c r="A12287" s="22" t="str">
        <f aca="false">IF(TRIM(B12287)="","",VLOOKUP(B12287,MatrizProducto,2,FALSE()))</f>
        <v/>
      </c>
      <c r="B12287" s="23"/>
      <c r="C12287" s="24"/>
      <c r="D12287" s="25"/>
      <c r="E12287" s="24"/>
      <c r="F12287" s="23"/>
      <c r="G12287" s="23"/>
      <c r="H12287" s="26"/>
      <c r="I12287" s="27"/>
      <c r="J12287" s="22" t="str">
        <f aca="false">IF(TRIM(B12287)="","",937)</f>
        <v/>
      </c>
      <c r="K12287" s="28" t="str">
        <f aca="false">IF(OR(TRIM(B12287)&lt;&gt;"",TRIM(C12287)&lt;&gt;"",TRIM(D12287)&lt;&gt;"",TRIM(E12287)&lt;&gt;"",TRIM(F12287)&lt;&gt;"",TRIM(G12287)&lt;&gt;"",TRIM(H12287)&lt;&gt;"",TRIM(I12287)&lt;&gt;""),IF(AND(TRIM(C12287)&lt;&gt;"",TRIM(D12287)&lt;&gt;"",TRIM(E12287)&lt;&gt;"",TRIM(F12287)&lt;&gt;"",TRIM(G12287)&lt;&gt;"",TRIM(I12287)&lt;&gt;""),"SI","NO"),"")</f>
        <v/>
      </c>
      <c r="L12287" s="6"/>
      <c r="M12287" s="6"/>
    </row>
    <row r="12288" customFormat="false" ht="15" hidden="false" customHeight="false" outlineLevel="0" collapsed="false">
      <c r="A12288" s="22" t="str">
        <f aca="false">IF(TRIM(B12288)="","",VLOOKUP(B12288,MatrizProducto,2,FALSE()))</f>
        <v/>
      </c>
      <c r="B12288" s="23"/>
      <c r="C12288" s="24"/>
      <c r="D12288" s="25"/>
      <c r="E12288" s="24"/>
      <c r="F12288" s="23"/>
      <c r="G12288" s="23"/>
      <c r="H12288" s="26"/>
      <c r="I12288" s="27"/>
      <c r="J12288" s="22" t="str">
        <f aca="false">IF(TRIM(B12288)="","",937)</f>
        <v/>
      </c>
      <c r="K12288" s="28" t="str">
        <f aca="false">IF(OR(TRIM(B12288)&lt;&gt;"",TRIM(C12288)&lt;&gt;"",TRIM(D12288)&lt;&gt;"",TRIM(E12288)&lt;&gt;"",TRIM(F12288)&lt;&gt;"",TRIM(G12288)&lt;&gt;"",TRIM(H12288)&lt;&gt;"",TRIM(I12288)&lt;&gt;""),IF(AND(TRIM(C12288)&lt;&gt;"",TRIM(D12288)&lt;&gt;"",TRIM(E12288)&lt;&gt;"",TRIM(F12288)&lt;&gt;"",TRIM(G12288)&lt;&gt;"",TRIM(I12288)&lt;&gt;""),"SI","NO"),"")</f>
        <v/>
      </c>
      <c r="L12288" s="6"/>
      <c r="M12288" s="6"/>
    </row>
    <row r="12289" customFormat="false" ht="15" hidden="false" customHeight="false" outlineLevel="0" collapsed="false">
      <c r="A12289" s="22" t="str">
        <f aca="false">IF(TRIM(B12289)="","",VLOOKUP(B12289,MatrizProducto,2,FALSE()))</f>
        <v/>
      </c>
      <c r="B12289" s="23"/>
      <c r="C12289" s="24"/>
      <c r="D12289" s="25"/>
      <c r="E12289" s="24"/>
      <c r="F12289" s="23"/>
      <c r="G12289" s="23"/>
      <c r="H12289" s="26"/>
      <c r="I12289" s="27"/>
      <c r="J12289" s="22" t="str">
        <f aca="false">IF(TRIM(B12289)="","",937)</f>
        <v/>
      </c>
      <c r="K12289" s="28" t="str">
        <f aca="false">IF(OR(TRIM(B12289)&lt;&gt;"",TRIM(C12289)&lt;&gt;"",TRIM(D12289)&lt;&gt;"",TRIM(E12289)&lt;&gt;"",TRIM(F12289)&lt;&gt;"",TRIM(G12289)&lt;&gt;"",TRIM(H12289)&lt;&gt;"",TRIM(I12289)&lt;&gt;""),IF(AND(TRIM(C12289)&lt;&gt;"",TRIM(D12289)&lt;&gt;"",TRIM(E12289)&lt;&gt;"",TRIM(F12289)&lt;&gt;"",TRIM(G12289)&lt;&gt;"",TRIM(I12289)&lt;&gt;""),"SI","NO"),"")</f>
        <v/>
      </c>
      <c r="L12289" s="6"/>
      <c r="M12289" s="6"/>
    </row>
    <row r="12290" customFormat="false" ht="15" hidden="false" customHeight="false" outlineLevel="0" collapsed="false">
      <c r="A12290" s="22" t="str">
        <f aca="false">IF(TRIM(B12290)="","",VLOOKUP(B12290,MatrizProducto,2,FALSE()))</f>
        <v/>
      </c>
      <c r="B12290" s="23"/>
      <c r="C12290" s="24"/>
      <c r="D12290" s="25"/>
      <c r="E12290" s="24"/>
      <c r="F12290" s="23"/>
      <c r="G12290" s="23"/>
      <c r="H12290" s="26"/>
      <c r="I12290" s="27"/>
      <c r="J12290" s="22" t="str">
        <f aca="false">IF(TRIM(B12290)="","",937)</f>
        <v/>
      </c>
      <c r="K12290" s="28" t="str">
        <f aca="false">IF(OR(TRIM(B12290)&lt;&gt;"",TRIM(C12290)&lt;&gt;"",TRIM(D12290)&lt;&gt;"",TRIM(E12290)&lt;&gt;"",TRIM(F12290)&lt;&gt;"",TRIM(G12290)&lt;&gt;"",TRIM(H12290)&lt;&gt;"",TRIM(I12290)&lt;&gt;""),IF(AND(TRIM(C12290)&lt;&gt;"",TRIM(D12290)&lt;&gt;"",TRIM(E12290)&lt;&gt;"",TRIM(F12290)&lt;&gt;"",TRIM(G12290)&lt;&gt;"",TRIM(I12290)&lt;&gt;""),"SI","NO"),"")</f>
        <v/>
      </c>
      <c r="L12290" s="6"/>
      <c r="M12290" s="6"/>
    </row>
    <row r="12291" customFormat="false" ht="15" hidden="false" customHeight="false" outlineLevel="0" collapsed="false">
      <c r="A12291" s="22" t="str">
        <f aca="false">IF(TRIM(B12291)="","",VLOOKUP(B12291,MatrizProducto,2,FALSE()))</f>
        <v/>
      </c>
      <c r="B12291" s="23"/>
      <c r="C12291" s="24"/>
      <c r="D12291" s="25"/>
      <c r="E12291" s="24"/>
      <c r="F12291" s="23"/>
      <c r="G12291" s="23"/>
      <c r="H12291" s="26"/>
      <c r="I12291" s="27"/>
      <c r="J12291" s="22" t="str">
        <f aca="false">IF(TRIM(B12291)="","",937)</f>
        <v/>
      </c>
      <c r="K12291" s="28" t="str">
        <f aca="false">IF(OR(TRIM(B12291)&lt;&gt;"",TRIM(C12291)&lt;&gt;"",TRIM(D12291)&lt;&gt;"",TRIM(E12291)&lt;&gt;"",TRIM(F12291)&lt;&gt;"",TRIM(G12291)&lt;&gt;"",TRIM(H12291)&lt;&gt;"",TRIM(I12291)&lt;&gt;""),IF(AND(TRIM(C12291)&lt;&gt;"",TRIM(D12291)&lt;&gt;"",TRIM(E12291)&lt;&gt;"",TRIM(F12291)&lt;&gt;"",TRIM(G12291)&lt;&gt;"",TRIM(I12291)&lt;&gt;""),"SI","NO"),"")</f>
        <v/>
      </c>
      <c r="L12291" s="6"/>
      <c r="M12291" s="6"/>
    </row>
    <row r="12292" customFormat="false" ht="15" hidden="false" customHeight="false" outlineLevel="0" collapsed="false">
      <c r="A12292" s="22" t="str">
        <f aca="false">IF(TRIM(B12292)="","",VLOOKUP(B12292,MatrizProducto,2,FALSE()))</f>
        <v/>
      </c>
      <c r="B12292" s="23"/>
      <c r="C12292" s="24"/>
      <c r="D12292" s="25"/>
      <c r="E12292" s="24"/>
      <c r="F12292" s="23"/>
      <c r="G12292" s="23"/>
      <c r="H12292" s="26"/>
      <c r="I12292" s="27"/>
      <c r="J12292" s="22" t="str">
        <f aca="false">IF(TRIM(B12292)="","",937)</f>
        <v/>
      </c>
      <c r="K12292" s="28" t="str">
        <f aca="false">IF(OR(TRIM(B12292)&lt;&gt;"",TRIM(C12292)&lt;&gt;"",TRIM(D12292)&lt;&gt;"",TRIM(E12292)&lt;&gt;"",TRIM(F12292)&lt;&gt;"",TRIM(G12292)&lt;&gt;"",TRIM(H12292)&lt;&gt;"",TRIM(I12292)&lt;&gt;""),IF(AND(TRIM(C12292)&lt;&gt;"",TRIM(D12292)&lt;&gt;"",TRIM(E12292)&lt;&gt;"",TRIM(F12292)&lt;&gt;"",TRIM(G12292)&lt;&gt;"",TRIM(I12292)&lt;&gt;""),"SI","NO"),"")</f>
        <v/>
      </c>
      <c r="L12292" s="6"/>
      <c r="M12292" s="6"/>
    </row>
    <row r="12293" customFormat="false" ht="15" hidden="false" customHeight="false" outlineLevel="0" collapsed="false">
      <c r="A12293" s="22" t="str">
        <f aca="false">IF(TRIM(B12293)="","",VLOOKUP(B12293,MatrizProducto,2,FALSE()))</f>
        <v/>
      </c>
      <c r="B12293" s="23"/>
      <c r="C12293" s="24"/>
      <c r="D12293" s="25"/>
      <c r="E12293" s="24"/>
      <c r="F12293" s="23"/>
      <c r="G12293" s="23"/>
      <c r="H12293" s="26"/>
      <c r="I12293" s="27"/>
      <c r="J12293" s="22" t="str">
        <f aca="false">IF(TRIM(B12293)="","",937)</f>
        <v/>
      </c>
      <c r="K12293" s="28" t="str">
        <f aca="false">IF(OR(TRIM(B12293)&lt;&gt;"",TRIM(C12293)&lt;&gt;"",TRIM(D12293)&lt;&gt;"",TRIM(E12293)&lt;&gt;"",TRIM(F12293)&lt;&gt;"",TRIM(G12293)&lt;&gt;"",TRIM(H12293)&lt;&gt;"",TRIM(I12293)&lt;&gt;""),IF(AND(TRIM(C12293)&lt;&gt;"",TRIM(D12293)&lt;&gt;"",TRIM(E12293)&lt;&gt;"",TRIM(F12293)&lt;&gt;"",TRIM(G12293)&lt;&gt;"",TRIM(I12293)&lt;&gt;""),"SI","NO"),"")</f>
        <v/>
      </c>
      <c r="L12293" s="6"/>
      <c r="M12293" s="6"/>
    </row>
    <row r="12294" customFormat="false" ht="15" hidden="false" customHeight="false" outlineLevel="0" collapsed="false">
      <c r="A12294" s="22" t="str">
        <f aca="false">IF(TRIM(B12294)="","",VLOOKUP(B12294,MatrizProducto,2,FALSE()))</f>
        <v/>
      </c>
      <c r="B12294" s="23"/>
      <c r="C12294" s="24"/>
      <c r="D12294" s="25"/>
      <c r="E12294" s="24"/>
      <c r="F12294" s="23"/>
      <c r="G12294" s="23"/>
      <c r="H12294" s="26"/>
      <c r="I12294" s="27"/>
      <c r="J12294" s="22" t="str">
        <f aca="false">IF(TRIM(B12294)="","",937)</f>
        <v/>
      </c>
      <c r="K12294" s="28" t="str">
        <f aca="false">IF(OR(TRIM(B12294)&lt;&gt;"",TRIM(C12294)&lt;&gt;"",TRIM(D12294)&lt;&gt;"",TRIM(E12294)&lt;&gt;"",TRIM(F12294)&lt;&gt;"",TRIM(G12294)&lt;&gt;"",TRIM(H12294)&lt;&gt;"",TRIM(I12294)&lt;&gt;""),IF(AND(TRIM(C12294)&lt;&gt;"",TRIM(D12294)&lt;&gt;"",TRIM(E12294)&lt;&gt;"",TRIM(F12294)&lt;&gt;"",TRIM(G12294)&lt;&gt;"",TRIM(I12294)&lt;&gt;""),"SI","NO"),"")</f>
        <v/>
      </c>
      <c r="L12294" s="6"/>
      <c r="M12294" s="6"/>
    </row>
    <row r="12295" customFormat="false" ht="15" hidden="false" customHeight="false" outlineLevel="0" collapsed="false">
      <c r="A12295" s="22" t="str">
        <f aca="false">IF(TRIM(B12295)="","",VLOOKUP(B12295,MatrizProducto,2,FALSE()))</f>
        <v/>
      </c>
      <c r="B12295" s="23"/>
      <c r="C12295" s="24"/>
      <c r="D12295" s="25"/>
      <c r="E12295" s="24"/>
      <c r="F12295" s="23"/>
      <c r="G12295" s="23"/>
      <c r="H12295" s="26"/>
      <c r="I12295" s="27"/>
      <c r="J12295" s="22" t="str">
        <f aca="false">IF(TRIM(B12295)="","",937)</f>
        <v/>
      </c>
      <c r="K12295" s="28" t="str">
        <f aca="false">IF(OR(TRIM(B12295)&lt;&gt;"",TRIM(C12295)&lt;&gt;"",TRIM(D12295)&lt;&gt;"",TRIM(E12295)&lt;&gt;"",TRIM(F12295)&lt;&gt;"",TRIM(G12295)&lt;&gt;"",TRIM(H12295)&lt;&gt;"",TRIM(I12295)&lt;&gt;""),IF(AND(TRIM(C12295)&lt;&gt;"",TRIM(D12295)&lt;&gt;"",TRIM(E12295)&lt;&gt;"",TRIM(F12295)&lt;&gt;"",TRIM(G12295)&lt;&gt;"",TRIM(I12295)&lt;&gt;""),"SI","NO"),"")</f>
        <v/>
      </c>
      <c r="L12295" s="6"/>
      <c r="M12295" s="6"/>
    </row>
    <row r="12296" customFormat="false" ht="15" hidden="false" customHeight="false" outlineLevel="0" collapsed="false">
      <c r="A12296" s="22" t="str">
        <f aca="false">IF(TRIM(B12296)="","",VLOOKUP(B12296,MatrizProducto,2,FALSE()))</f>
        <v/>
      </c>
      <c r="B12296" s="23"/>
      <c r="C12296" s="24"/>
      <c r="D12296" s="25"/>
      <c r="E12296" s="24"/>
      <c r="F12296" s="23"/>
      <c r="G12296" s="23"/>
      <c r="H12296" s="26"/>
      <c r="I12296" s="27"/>
      <c r="J12296" s="22" t="str">
        <f aca="false">IF(TRIM(B12296)="","",937)</f>
        <v/>
      </c>
      <c r="K12296" s="28" t="str">
        <f aca="false">IF(OR(TRIM(B12296)&lt;&gt;"",TRIM(C12296)&lt;&gt;"",TRIM(D12296)&lt;&gt;"",TRIM(E12296)&lt;&gt;"",TRIM(F12296)&lt;&gt;"",TRIM(G12296)&lt;&gt;"",TRIM(H12296)&lt;&gt;"",TRIM(I12296)&lt;&gt;""),IF(AND(TRIM(C12296)&lt;&gt;"",TRIM(D12296)&lt;&gt;"",TRIM(E12296)&lt;&gt;"",TRIM(F12296)&lt;&gt;"",TRIM(G12296)&lt;&gt;"",TRIM(I12296)&lt;&gt;""),"SI","NO"),"")</f>
        <v/>
      </c>
      <c r="L12296" s="6"/>
      <c r="M12296" s="6"/>
    </row>
    <row r="12297" customFormat="false" ht="15" hidden="false" customHeight="false" outlineLevel="0" collapsed="false">
      <c r="A12297" s="22" t="str">
        <f aca="false">IF(TRIM(B12297)="","",VLOOKUP(B12297,MatrizProducto,2,FALSE()))</f>
        <v/>
      </c>
      <c r="B12297" s="23"/>
      <c r="C12297" s="24"/>
      <c r="D12297" s="25"/>
      <c r="E12297" s="24"/>
      <c r="F12297" s="23"/>
      <c r="G12297" s="23"/>
      <c r="H12297" s="26"/>
      <c r="I12297" s="27"/>
      <c r="J12297" s="22" t="str">
        <f aca="false">IF(TRIM(B12297)="","",937)</f>
        <v/>
      </c>
      <c r="K12297" s="28" t="str">
        <f aca="false">IF(OR(TRIM(B12297)&lt;&gt;"",TRIM(C12297)&lt;&gt;"",TRIM(D12297)&lt;&gt;"",TRIM(E12297)&lt;&gt;"",TRIM(F12297)&lt;&gt;"",TRIM(G12297)&lt;&gt;"",TRIM(H12297)&lt;&gt;"",TRIM(I12297)&lt;&gt;""),IF(AND(TRIM(C12297)&lt;&gt;"",TRIM(D12297)&lt;&gt;"",TRIM(E12297)&lt;&gt;"",TRIM(F12297)&lt;&gt;"",TRIM(G12297)&lt;&gt;"",TRIM(I12297)&lt;&gt;""),"SI","NO"),"")</f>
        <v/>
      </c>
      <c r="L12297" s="6"/>
      <c r="M12297" s="6"/>
    </row>
    <row r="12298" customFormat="false" ht="15" hidden="false" customHeight="false" outlineLevel="0" collapsed="false">
      <c r="A12298" s="22" t="str">
        <f aca="false">IF(TRIM(B12298)="","",VLOOKUP(B12298,MatrizProducto,2,FALSE()))</f>
        <v/>
      </c>
      <c r="B12298" s="23"/>
      <c r="C12298" s="24"/>
      <c r="D12298" s="25"/>
      <c r="E12298" s="24"/>
      <c r="F12298" s="23"/>
      <c r="G12298" s="23"/>
      <c r="H12298" s="26"/>
      <c r="I12298" s="27"/>
      <c r="J12298" s="22" t="str">
        <f aca="false">IF(TRIM(B12298)="","",937)</f>
        <v/>
      </c>
      <c r="K12298" s="28" t="str">
        <f aca="false">IF(OR(TRIM(B12298)&lt;&gt;"",TRIM(C12298)&lt;&gt;"",TRIM(D12298)&lt;&gt;"",TRIM(E12298)&lt;&gt;"",TRIM(F12298)&lt;&gt;"",TRIM(G12298)&lt;&gt;"",TRIM(H12298)&lt;&gt;"",TRIM(I12298)&lt;&gt;""),IF(AND(TRIM(C12298)&lt;&gt;"",TRIM(D12298)&lt;&gt;"",TRIM(E12298)&lt;&gt;"",TRIM(F12298)&lt;&gt;"",TRIM(G12298)&lt;&gt;"",TRIM(I12298)&lt;&gt;""),"SI","NO"),"")</f>
        <v/>
      </c>
      <c r="L12298" s="6"/>
      <c r="M12298" s="6"/>
    </row>
    <row r="12299" customFormat="false" ht="15" hidden="false" customHeight="false" outlineLevel="0" collapsed="false">
      <c r="A12299" s="22" t="str">
        <f aca="false">IF(TRIM(B12299)="","",VLOOKUP(B12299,MatrizProducto,2,FALSE()))</f>
        <v/>
      </c>
      <c r="B12299" s="23"/>
      <c r="C12299" s="24"/>
      <c r="D12299" s="25"/>
      <c r="E12299" s="24"/>
      <c r="F12299" s="23"/>
      <c r="G12299" s="23"/>
      <c r="H12299" s="26"/>
      <c r="I12299" s="27"/>
      <c r="J12299" s="22" t="str">
        <f aca="false">IF(TRIM(B12299)="","",937)</f>
        <v/>
      </c>
      <c r="K12299" s="28" t="str">
        <f aca="false">IF(OR(TRIM(B12299)&lt;&gt;"",TRIM(C12299)&lt;&gt;"",TRIM(D12299)&lt;&gt;"",TRIM(E12299)&lt;&gt;"",TRIM(F12299)&lt;&gt;"",TRIM(G12299)&lt;&gt;"",TRIM(H12299)&lt;&gt;"",TRIM(I12299)&lt;&gt;""),IF(AND(TRIM(C12299)&lt;&gt;"",TRIM(D12299)&lt;&gt;"",TRIM(E12299)&lt;&gt;"",TRIM(F12299)&lt;&gt;"",TRIM(G12299)&lt;&gt;"",TRIM(I12299)&lt;&gt;""),"SI","NO"),"")</f>
        <v/>
      </c>
      <c r="L12299" s="6"/>
      <c r="M12299" s="6"/>
    </row>
    <row r="12300" customFormat="false" ht="15" hidden="false" customHeight="false" outlineLevel="0" collapsed="false">
      <c r="A12300" s="22" t="str">
        <f aca="false">IF(TRIM(B12300)="","",VLOOKUP(B12300,MatrizProducto,2,FALSE()))</f>
        <v/>
      </c>
      <c r="B12300" s="23"/>
      <c r="C12300" s="24"/>
      <c r="D12300" s="25"/>
      <c r="E12300" s="24"/>
      <c r="F12300" s="23"/>
      <c r="G12300" s="23"/>
      <c r="H12300" s="26"/>
      <c r="I12300" s="27"/>
      <c r="J12300" s="22" t="str">
        <f aca="false">IF(TRIM(B12300)="","",937)</f>
        <v/>
      </c>
      <c r="K12300" s="28" t="str">
        <f aca="false">IF(OR(TRIM(B12300)&lt;&gt;"",TRIM(C12300)&lt;&gt;"",TRIM(D12300)&lt;&gt;"",TRIM(E12300)&lt;&gt;"",TRIM(F12300)&lt;&gt;"",TRIM(G12300)&lt;&gt;"",TRIM(H12300)&lt;&gt;"",TRIM(I12300)&lt;&gt;""),IF(AND(TRIM(C12300)&lt;&gt;"",TRIM(D12300)&lt;&gt;"",TRIM(E12300)&lt;&gt;"",TRIM(F12300)&lt;&gt;"",TRIM(G12300)&lt;&gt;"",TRIM(I12300)&lt;&gt;""),"SI","NO"),"")</f>
        <v/>
      </c>
      <c r="L12300" s="6"/>
      <c r="M12300" s="6"/>
    </row>
    <row r="12301" customFormat="false" ht="15" hidden="false" customHeight="false" outlineLevel="0" collapsed="false">
      <c r="A12301" s="22" t="str">
        <f aca="false">IF(TRIM(B12301)="","",VLOOKUP(B12301,MatrizProducto,2,FALSE()))</f>
        <v/>
      </c>
      <c r="B12301" s="23"/>
      <c r="C12301" s="24"/>
      <c r="D12301" s="25"/>
      <c r="E12301" s="24"/>
      <c r="F12301" s="23"/>
      <c r="G12301" s="23"/>
      <c r="H12301" s="26"/>
      <c r="I12301" s="27"/>
      <c r="J12301" s="22" t="str">
        <f aca="false">IF(TRIM(B12301)="","",937)</f>
        <v/>
      </c>
      <c r="K12301" s="28" t="str">
        <f aca="false">IF(OR(TRIM(B12301)&lt;&gt;"",TRIM(C12301)&lt;&gt;"",TRIM(D12301)&lt;&gt;"",TRIM(E12301)&lt;&gt;"",TRIM(F12301)&lt;&gt;"",TRIM(G12301)&lt;&gt;"",TRIM(H12301)&lt;&gt;"",TRIM(I12301)&lt;&gt;""),IF(AND(TRIM(C12301)&lt;&gt;"",TRIM(D12301)&lt;&gt;"",TRIM(E12301)&lt;&gt;"",TRIM(F12301)&lt;&gt;"",TRIM(G12301)&lt;&gt;"",TRIM(I12301)&lt;&gt;""),"SI","NO"),"")</f>
        <v/>
      </c>
      <c r="L12301" s="6"/>
      <c r="M12301" s="6"/>
    </row>
    <row r="12302" customFormat="false" ht="15" hidden="false" customHeight="false" outlineLevel="0" collapsed="false">
      <c r="A12302" s="22" t="str">
        <f aca="false">IF(TRIM(B12302)="","",VLOOKUP(B12302,MatrizProducto,2,FALSE()))</f>
        <v/>
      </c>
      <c r="B12302" s="23"/>
      <c r="C12302" s="24"/>
      <c r="D12302" s="25"/>
      <c r="E12302" s="24"/>
      <c r="F12302" s="23"/>
      <c r="G12302" s="23"/>
      <c r="H12302" s="26"/>
      <c r="I12302" s="27"/>
      <c r="J12302" s="22" t="str">
        <f aca="false">IF(TRIM(B12302)="","",937)</f>
        <v/>
      </c>
      <c r="K12302" s="28" t="str">
        <f aca="false">IF(OR(TRIM(B12302)&lt;&gt;"",TRIM(C12302)&lt;&gt;"",TRIM(D12302)&lt;&gt;"",TRIM(E12302)&lt;&gt;"",TRIM(F12302)&lt;&gt;"",TRIM(G12302)&lt;&gt;"",TRIM(H12302)&lt;&gt;"",TRIM(I12302)&lt;&gt;""),IF(AND(TRIM(C12302)&lt;&gt;"",TRIM(D12302)&lt;&gt;"",TRIM(E12302)&lt;&gt;"",TRIM(F12302)&lt;&gt;"",TRIM(G12302)&lt;&gt;"",TRIM(I12302)&lt;&gt;""),"SI","NO"),"")</f>
        <v/>
      </c>
      <c r="L12302" s="6"/>
      <c r="M12302" s="6"/>
    </row>
    <row r="12303" customFormat="false" ht="15" hidden="false" customHeight="false" outlineLevel="0" collapsed="false">
      <c r="A12303" s="22" t="str">
        <f aca="false">IF(TRIM(B12303)="","",VLOOKUP(B12303,MatrizProducto,2,FALSE()))</f>
        <v/>
      </c>
      <c r="B12303" s="23"/>
      <c r="C12303" s="24"/>
      <c r="D12303" s="25"/>
      <c r="E12303" s="24"/>
      <c r="F12303" s="23"/>
      <c r="G12303" s="23"/>
      <c r="H12303" s="26"/>
      <c r="I12303" s="27"/>
      <c r="J12303" s="22" t="str">
        <f aca="false">IF(TRIM(B12303)="","",937)</f>
        <v/>
      </c>
      <c r="K12303" s="28" t="str">
        <f aca="false">IF(OR(TRIM(B12303)&lt;&gt;"",TRIM(C12303)&lt;&gt;"",TRIM(D12303)&lt;&gt;"",TRIM(E12303)&lt;&gt;"",TRIM(F12303)&lt;&gt;"",TRIM(G12303)&lt;&gt;"",TRIM(H12303)&lt;&gt;"",TRIM(I12303)&lt;&gt;""),IF(AND(TRIM(C12303)&lt;&gt;"",TRIM(D12303)&lt;&gt;"",TRIM(E12303)&lt;&gt;"",TRIM(F12303)&lt;&gt;"",TRIM(G12303)&lt;&gt;"",TRIM(I12303)&lt;&gt;""),"SI","NO"),"")</f>
        <v/>
      </c>
      <c r="L12303" s="6"/>
      <c r="M12303" s="6"/>
    </row>
    <row r="12304" customFormat="false" ht="15" hidden="false" customHeight="false" outlineLevel="0" collapsed="false">
      <c r="A12304" s="22" t="str">
        <f aca="false">IF(TRIM(B12304)="","",VLOOKUP(B12304,MatrizProducto,2,FALSE()))</f>
        <v/>
      </c>
      <c r="B12304" s="23"/>
      <c r="C12304" s="24"/>
      <c r="D12304" s="25"/>
      <c r="E12304" s="24"/>
      <c r="F12304" s="23"/>
      <c r="G12304" s="23"/>
      <c r="H12304" s="26"/>
      <c r="I12304" s="27"/>
      <c r="J12304" s="22" t="str">
        <f aca="false">IF(TRIM(B12304)="","",937)</f>
        <v/>
      </c>
      <c r="K12304" s="28" t="str">
        <f aca="false">IF(OR(TRIM(B12304)&lt;&gt;"",TRIM(C12304)&lt;&gt;"",TRIM(D12304)&lt;&gt;"",TRIM(E12304)&lt;&gt;"",TRIM(F12304)&lt;&gt;"",TRIM(G12304)&lt;&gt;"",TRIM(H12304)&lt;&gt;"",TRIM(I12304)&lt;&gt;""),IF(AND(TRIM(C12304)&lt;&gt;"",TRIM(D12304)&lt;&gt;"",TRIM(E12304)&lt;&gt;"",TRIM(F12304)&lt;&gt;"",TRIM(G12304)&lt;&gt;"",TRIM(I12304)&lt;&gt;""),"SI","NO"),"")</f>
        <v/>
      </c>
      <c r="L12304" s="6"/>
      <c r="M12304" s="6"/>
    </row>
    <row r="12305" customFormat="false" ht="15" hidden="false" customHeight="false" outlineLevel="0" collapsed="false">
      <c r="A12305" s="22" t="str">
        <f aca="false">IF(TRIM(B12305)="","",VLOOKUP(B12305,MatrizProducto,2,FALSE()))</f>
        <v/>
      </c>
      <c r="B12305" s="23"/>
      <c r="C12305" s="24"/>
      <c r="D12305" s="25"/>
      <c r="E12305" s="24"/>
      <c r="F12305" s="23"/>
      <c r="G12305" s="23"/>
      <c r="H12305" s="26"/>
      <c r="I12305" s="27"/>
      <c r="J12305" s="22" t="str">
        <f aca="false">IF(TRIM(B12305)="","",937)</f>
        <v/>
      </c>
      <c r="K12305" s="28" t="str">
        <f aca="false">IF(OR(TRIM(B12305)&lt;&gt;"",TRIM(C12305)&lt;&gt;"",TRIM(D12305)&lt;&gt;"",TRIM(E12305)&lt;&gt;"",TRIM(F12305)&lt;&gt;"",TRIM(G12305)&lt;&gt;"",TRIM(H12305)&lt;&gt;"",TRIM(I12305)&lt;&gt;""),IF(AND(TRIM(C12305)&lt;&gt;"",TRIM(D12305)&lt;&gt;"",TRIM(E12305)&lt;&gt;"",TRIM(F12305)&lt;&gt;"",TRIM(G12305)&lt;&gt;"",TRIM(I12305)&lt;&gt;""),"SI","NO"),"")</f>
        <v/>
      </c>
      <c r="L12305" s="6"/>
      <c r="M12305" s="6"/>
    </row>
    <row r="12306" customFormat="false" ht="15" hidden="false" customHeight="false" outlineLevel="0" collapsed="false">
      <c r="A12306" s="22" t="str">
        <f aca="false">IF(TRIM(B12306)="","",VLOOKUP(B12306,MatrizProducto,2,FALSE()))</f>
        <v/>
      </c>
      <c r="B12306" s="23"/>
      <c r="C12306" s="24"/>
      <c r="D12306" s="25"/>
      <c r="E12306" s="24"/>
      <c r="F12306" s="23"/>
      <c r="G12306" s="23"/>
      <c r="H12306" s="26"/>
      <c r="I12306" s="27"/>
      <c r="J12306" s="22" t="str">
        <f aca="false">IF(TRIM(B12306)="","",937)</f>
        <v/>
      </c>
      <c r="K12306" s="28" t="str">
        <f aca="false">IF(OR(TRIM(B12306)&lt;&gt;"",TRIM(C12306)&lt;&gt;"",TRIM(D12306)&lt;&gt;"",TRIM(E12306)&lt;&gt;"",TRIM(F12306)&lt;&gt;"",TRIM(G12306)&lt;&gt;"",TRIM(H12306)&lt;&gt;"",TRIM(I12306)&lt;&gt;""),IF(AND(TRIM(C12306)&lt;&gt;"",TRIM(D12306)&lt;&gt;"",TRIM(E12306)&lt;&gt;"",TRIM(F12306)&lt;&gt;"",TRIM(G12306)&lt;&gt;"",TRIM(I12306)&lt;&gt;""),"SI","NO"),"")</f>
        <v/>
      </c>
      <c r="L12306" s="6"/>
      <c r="M12306" s="6"/>
    </row>
    <row r="12307" customFormat="false" ht="15" hidden="false" customHeight="false" outlineLevel="0" collapsed="false">
      <c r="A12307" s="22" t="str">
        <f aca="false">IF(TRIM(B12307)="","",VLOOKUP(B12307,MatrizProducto,2,FALSE()))</f>
        <v/>
      </c>
      <c r="B12307" s="23"/>
      <c r="C12307" s="24"/>
      <c r="D12307" s="25"/>
      <c r="E12307" s="24"/>
      <c r="F12307" s="23"/>
      <c r="G12307" s="23"/>
      <c r="H12307" s="26"/>
      <c r="I12307" s="27"/>
      <c r="J12307" s="22" t="str">
        <f aca="false">IF(TRIM(B12307)="","",937)</f>
        <v/>
      </c>
      <c r="K12307" s="28" t="str">
        <f aca="false">IF(OR(TRIM(B12307)&lt;&gt;"",TRIM(C12307)&lt;&gt;"",TRIM(D12307)&lt;&gt;"",TRIM(E12307)&lt;&gt;"",TRIM(F12307)&lt;&gt;"",TRIM(G12307)&lt;&gt;"",TRIM(H12307)&lt;&gt;"",TRIM(I12307)&lt;&gt;""),IF(AND(TRIM(C12307)&lt;&gt;"",TRIM(D12307)&lt;&gt;"",TRIM(E12307)&lt;&gt;"",TRIM(F12307)&lt;&gt;"",TRIM(G12307)&lt;&gt;"",TRIM(I12307)&lt;&gt;""),"SI","NO"),"")</f>
        <v/>
      </c>
      <c r="L12307" s="6"/>
      <c r="M12307" s="6"/>
    </row>
    <row r="12308" customFormat="false" ht="15" hidden="false" customHeight="false" outlineLevel="0" collapsed="false">
      <c r="A12308" s="22" t="str">
        <f aca="false">IF(TRIM(B12308)="","",VLOOKUP(B12308,MatrizProducto,2,FALSE()))</f>
        <v/>
      </c>
      <c r="B12308" s="23"/>
      <c r="C12308" s="24"/>
      <c r="D12308" s="25"/>
      <c r="E12308" s="24"/>
      <c r="F12308" s="23"/>
      <c r="G12308" s="23"/>
      <c r="H12308" s="26"/>
      <c r="I12308" s="27"/>
      <c r="J12308" s="22" t="str">
        <f aca="false">IF(TRIM(B12308)="","",937)</f>
        <v/>
      </c>
      <c r="K12308" s="28" t="str">
        <f aca="false">IF(OR(TRIM(B12308)&lt;&gt;"",TRIM(C12308)&lt;&gt;"",TRIM(D12308)&lt;&gt;"",TRIM(E12308)&lt;&gt;"",TRIM(F12308)&lt;&gt;"",TRIM(G12308)&lt;&gt;"",TRIM(H12308)&lt;&gt;"",TRIM(I12308)&lt;&gt;""),IF(AND(TRIM(C12308)&lt;&gt;"",TRIM(D12308)&lt;&gt;"",TRIM(E12308)&lt;&gt;"",TRIM(F12308)&lt;&gt;"",TRIM(G12308)&lt;&gt;"",TRIM(I12308)&lt;&gt;""),"SI","NO"),"")</f>
        <v/>
      </c>
      <c r="L12308" s="6"/>
      <c r="M12308" s="6"/>
    </row>
    <row r="12309" customFormat="false" ht="15" hidden="false" customHeight="false" outlineLevel="0" collapsed="false">
      <c r="A12309" s="22" t="str">
        <f aca="false">IF(TRIM(B12309)="","",VLOOKUP(B12309,MatrizProducto,2,FALSE()))</f>
        <v/>
      </c>
      <c r="B12309" s="23"/>
      <c r="C12309" s="24"/>
      <c r="D12309" s="25"/>
      <c r="E12309" s="24"/>
      <c r="F12309" s="23"/>
      <c r="G12309" s="23"/>
      <c r="H12309" s="26"/>
      <c r="I12309" s="27"/>
      <c r="J12309" s="22" t="str">
        <f aca="false">IF(TRIM(B12309)="","",937)</f>
        <v/>
      </c>
      <c r="K12309" s="28" t="str">
        <f aca="false">IF(OR(TRIM(B12309)&lt;&gt;"",TRIM(C12309)&lt;&gt;"",TRIM(D12309)&lt;&gt;"",TRIM(E12309)&lt;&gt;"",TRIM(F12309)&lt;&gt;"",TRIM(G12309)&lt;&gt;"",TRIM(H12309)&lt;&gt;"",TRIM(I12309)&lt;&gt;""),IF(AND(TRIM(C12309)&lt;&gt;"",TRIM(D12309)&lt;&gt;"",TRIM(E12309)&lt;&gt;"",TRIM(F12309)&lt;&gt;"",TRIM(G12309)&lt;&gt;"",TRIM(I12309)&lt;&gt;""),"SI","NO"),"")</f>
        <v/>
      </c>
      <c r="L12309" s="6"/>
      <c r="M12309" s="6"/>
    </row>
    <row r="12310" customFormat="false" ht="15" hidden="false" customHeight="false" outlineLevel="0" collapsed="false">
      <c r="A12310" s="22" t="str">
        <f aca="false">IF(TRIM(B12310)="","",VLOOKUP(B12310,MatrizProducto,2,FALSE()))</f>
        <v/>
      </c>
      <c r="B12310" s="23"/>
      <c r="C12310" s="24"/>
      <c r="D12310" s="25"/>
      <c r="E12310" s="24"/>
      <c r="F12310" s="23"/>
      <c r="G12310" s="23"/>
      <c r="H12310" s="26"/>
      <c r="I12310" s="27"/>
      <c r="J12310" s="22" t="str">
        <f aca="false">IF(TRIM(B12310)="","",937)</f>
        <v/>
      </c>
      <c r="K12310" s="28" t="str">
        <f aca="false">IF(OR(TRIM(B12310)&lt;&gt;"",TRIM(C12310)&lt;&gt;"",TRIM(D12310)&lt;&gt;"",TRIM(E12310)&lt;&gt;"",TRIM(F12310)&lt;&gt;"",TRIM(G12310)&lt;&gt;"",TRIM(H12310)&lt;&gt;"",TRIM(I12310)&lt;&gt;""),IF(AND(TRIM(C12310)&lt;&gt;"",TRIM(D12310)&lt;&gt;"",TRIM(E12310)&lt;&gt;"",TRIM(F12310)&lt;&gt;"",TRIM(G12310)&lt;&gt;"",TRIM(I12310)&lt;&gt;""),"SI","NO"),"")</f>
        <v/>
      </c>
      <c r="L12310" s="6"/>
      <c r="M12310" s="6"/>
    </row>
    <row r="12311" customFormat="false" ht="15" hidden="false" customHeight="false" outlineLevel="0" collapsed="false">
      <c r="A12311" s="22" t="str">
        <f aca="false">IF(TRIM(B12311)="","",VLOOKUP(B12311,MatrizProducto,2,FALSE()))</f>
        <v/>
      </c>
      <c r="B12311" s="23"/>
      <c r="C12311" s="24"/>
      <c r="D12311" s="25"/>
      <c r="E12311" s="24"/>
      <c r="F12311" s="23"/>
      <c r="G12311" s="23"/>
      <c r="H12311" s="26"/>
      <c r="I12311" s="27"/>
      <c r="J12311" s="22" t="str">
        <f aca="false">IF(TRIM(B12311)="","",937)</f>
        <v/>
      </c>
      <c r="K12311" s="28" t="str">
        <f aca="false">IF(OR(TRIM(B12311)&lt;&gt;"",TRIM(C12311)&lt;&gt;"",TRIM(D12311)&lt;&gt;"",TRIM(E12311)&lt;&gt;"",TRIM(F12311)&lt;&gt;"",TRIM(G12311)&lt;&gt;"",TRIM(H12311)&lt;&gt;"",TRIM(I12311)&lt;&gt;""),IF(AND(TRIM(C12311)&lt;&gt;"",TRIM(D12311)&lt;&gt;"",TRIM(E12311)&lt;&gt;"",TRIM(F12311)&lt;&gt;"",TRIM(G12311)&lt;&gt;"",TRIM(I12311)&lt;&gt;""),"SI","NO"),"")</f>
        <v/>
      </c>
      <c r="L12311" s="6"/>
      <c r="M12311" s="6"/>
    </row>
    <row r="12312" customFormat="false" ht="15" hidden="false" customHeight="false" outlineLevel="0" collapsed="false">
      <c r="A12312" s="22" t="str">
        <f aca="false">IF(TRIM(B12312)="","",VLOOKUP(B12312,MatrizProducto,2,FALSE()))</f>
        <v/>
      </c>
      <c r="B12312" s="23"/>
      <c r="C12312" s="24"/>
      <c r="D12312" s="25"/>
      <c r="E12312" s="24"/>
      <c r="F12312" s="23"/>
      <c r="G12312" s="23"/>
      <c r="H12312" s="26"/>
      <c r="I12312" s="27"/>
      <c r="J12312" s="22" t="str">
        <f aca="false">IF(TRIM(B12312)="","",937)</f>
        <v/>
      </c>
      <c r="K12312" s="28" t="str">
        <f aca="false">IF(OR(TRIM(B12312)&lt;&gt;"",TRIM(C12312)&lt;&gt;"",TRIM(D12312)&lt;&gt;"",TRIM(E12312)&lt;&gt;"",TRIM(F12312)&lt;&gt;"",TRIM(G12312)&lt;&gt;"",TRIM(H12312)&lt;&gt;"",TRIM(I12312)&lt;&gt;""),IF(AND(TRIM(C12312)&lt;&gt;"",TRIM(D12312)&lt;&gt;"",TRIM(E12312)&lt;&gt;"",TRIM(F12312)&lt;&gt;"",TRIM(G12312)&lt;&gt;"",TRIM(I12312)&lt;&gt;""),"SI","NO"),"")</f>
        <v/>
      </c>
      <c r="L12312" s="6"/>
      <c r="M12312" s="6"/>
    </row>
    <row r="12313" customFormat="false" ht="15" hidden="false" customHeight="false" outlineLevel="0" collapsed="false">
      <c r="A12313" s="22" t="str">
        <f aca="false">IF(TRIM(B12313)="","",VLOOKUP(B12313,MatrizProducto,2,FALSE()))</f>
        <v/>
      </c>
      <c r="B12313" s="23"/>
      <c r="C12313" s="24"/>
      <c r="D12313" s="25"/>
      <c r="E12313" s="24"/>
      <c r="F12313" s="23"/>
      <c r="G12313" s="23"/>
      <c r="H12313" s="26"/>
      <c r="I12313" s="27"/>
      <c r="J12313" s="22" t="str">
        <f aca="false">IF(TRIM(B12313)="","",937)</f>
        <v/>
      </c>
      <c r="K12313" s="28" t="str">
        <f aca="false">IF(OR(TRIM(B12313)&lt;&gt;"",TRIM(C12313)&lt;&gt;"",TRIM(D12313)&lt;&gt;"",TRIM(E12313)&lt;&gt;"",TRIM(F12313)&lt;&gt;"",TRIM(G12313)&lt;&gt;"",TRIM(H12313)&lt;&gt;"",TRIM(I12313)&lt;&gt;""),IF(AND(TRIM(C12313)&lt;&gt;"",TRIM(D12313)&lt;&gt;"",TRIM(E12313)&lt;&gt;"",TRIM(F12313)&lt;&gt;"",TRIM(G12313)&lt;&gt;"",TRIM(I12313)&lt;&gt;""),"SI","NO"),"")</f>
        <v/>
      </c>
      <c r="L12313" s="6"/>
      <c r="M12313" s="6"/>
    </row>
    <row r="12314" customFormat="false" ht="15" hidden="false" customHeight="false" outlineLevel="0" collapsed="false">
      <c r="A12314" s="22" t="str">
        <f aca="false">IF(TRIM(B12314)="","",VLOOKUP(B12314,MatrizProducto,2,FALSE()))</f>
        <v/>
      </c>
      <c r="B12314" s="23"/>
      <c r="C12314" s="24"/>
      <c r="D12314" s="25"/>
      <c r="E12314" s="24"/>
      <c r="F12314" s="23"/>
      <c r="G12314" s="23"/>
      <c r="H12314" s="26"/>
      <c r="I12314" s="27"/>
      <c r="J12314" s="22" t="str">
        <f aca="false">IF(TRIM(B12314)="","",937)</f>
        <v/>
      </c>
      <c r="K12314" s="28" t="str">
        <f aca="false">IF(OR(TRIM(B12314)&lt;&gt;"",TRIM(C12314)&lt;&gt;"",TRIM(D12314)&lt;&gt;"",TRIM(E12314)&lt;&gt;"",TRIM(F12314)&lt;&gt;"",TRIM(G12314)&lt;&gt;"",TRIM(H12314)&lt;&gt;"",TRIM(I12314)&lt;&gt;""),IF(AND(TRIM(C12314)&lt;&gt;"",TRIM(D12314)&lt;&gt;"",TRIM(E12314)&lt;&gt;"",TRIM(F12314)&lt;&gt;"",TRIM(G12314)&lt;&gt;"",TRIM(I12314)&lt;&gt;""),"SI","NO"),"")</f>
        <v/>
      </c>
      <c r="L12314" s="6"/>
      <c r="M12314" s="6"/>
    </row>
    <row r="12315" customFormat="false" ht="15" hidden="false" customHeight="false" outlineLevel="0" collapsed="false">
      <c r="A12315" s="22" t="str">
        <f aca="false">IF(TRIM(B12315)="","",VLOOKUP(B12315,MatrizProducto,2,FALSE()))</f>
        <v/>
      </c>
      <c r="B12315" s="23"/>
      <c r="C12315" s="24"/>
      <c r="D12315" s="25"/>
      <c r="E12315" s="24"/>
      <c r="F12315" s="23"/>
      <c r="G12315" s="23"/>
      <c r="H12315" s="26"/>
      <c r="I12315" s="27"/>
      <c r="J12315" s="22" t="str">
        <f aca="false">IF(TRIM(B12315)="","",937)</f>
        <v/>
      </c>
      <c r="K12315" s="28" t="str">
        <f aca="false">IF(OR(TRIM(B12315)&lt;&gt;"",TRIM(C12315)&lt;&gt;"",TRIM(D12315)&lt;&gt;"",TRIM(E12315)&lt;&gt;"",TRIM(F12315)&lt;&gt;"",TRIM(G12315)&lt;&gt;"",TRIM(H12315)&lt;&gt;"",TRIM(I12315)&lt;&gt;""),IF(AND(TRIM(C12315)&lt;&gt;"",TRIM(D12315)&lt;&gt;"",TRIM(E12315)&lt;&gt;"",TRIM(F12315)&lt;&gt;"",TRIM(G12315)&lt;&gt;"",TRIM(I12315)&lt;&gt;""),"SI","NO"),"")</f>
        <v/>
      </c>
      <c r="L12315" s="6"/>
      <c r="M12315" s="6"/>
    </row>
    <row r="12316" customFormat="false" ht="15" hidden="false" customHeight="false" outlineLevel="0" collapsed="false">
      <c r="A12316" s="22" t="str">
        <f aca="false">IF(TRIM(B12316)="","",VLOOKUP(B12316,MatrizProducto,2,FALSE()))</f>
        <v/>
      </c>
      <c r="B12316" s="23"/>
      <c r="C12316" s="24"/>
      <c r="D12316" s="25"/>
      <c r="E12316" s="24"/>
      <c r="F12316" s="23"/>
      <c r="G12316" s="23"/>
      <c r="H12316" s="26"/>
      <c r="I12316" s="27"/>
      <c r="J12316" s="22" t="str">
        <f aca="false">IF(TRIM(B12316)="","",937)</f>
        <v/>
      </c>
      <c r="K12316" s="28" t="str">
        <f aca="false">IF(OR(TRIM(B12316)&lt;&gt;"",TRIM(C12316)&lt;&gt;"",TRIM(D12316)&lt;&gt;"",TRIM(E12316)&lt;&gt;"",TRIM(F12316)&lt;&gt;"",TRIM(G12316)&lt;&gt;"",TRIM(H12316)&lt;&gt;"",TRIM(I12316)&lt;&gt;""),IF(AND(TRIM(C12316)&lt;&gt;"",TRIM(D12316)&lt;&gt;"",TRIM(E12316)&lt;&gt;"",TRIM(F12316)&lt;&gt;"",TRIM(G12316)&lt;&gt;"",TRIM(I12316)&lt;&gt;""),"SI","NO"),"")</f>
        <v/>
      </c>
      <c r="L12316" s="6"/>
      <c r="M12316" s="6"/>
    </row>
    <row r="12317" customFormat="false" ht="15" hidden="false" customHeight="false" outlineLevel="0" collapsed="false">
      <c r="A12317" s="22" t="str">
        <f aca="false">IF(TRIM(B12317)="","",VLOOKUP(B12317,MatrizProducto,2,FALSE()))</f>
        <v/>
      </c>
      <c r="B12317" s="23"/>
      <c r="C12317" s="24"/>
      <c r="D12317" s="25"/>
      <c r="E12317" s="24"/>
      <c r="F12317" s="23"/>
      <c r="G12317" s="23"/>
      <c r="H12317" s="26"/>
      <c r="I12317" s="27"/>
      <c r="J12317" s="22" t="str">
        <f aca="false">IF(TRIM(B12317)="","",937)</f>
        <v/>
      </c>
      <c r="K12317" s="28" t="str">
        <f aca="false">IF(OR(TRIM(B12317)&lt;&gt;"",TRIM(C12317)&lt;&gt;"",TRIM(D12317)&lt;&gt;"",TRIM(E12317)&lt;&gt;"",TRIM(F12317)&lt;&gt;"",TRIM(G12317)&lt;&gt;"",TRIM(H12317)&lt;&gt;"",TRIM(I12317)&lt;&gt;""),IF(AND(TRIM(C12317)&lt;&gt;"",TRIM(D12317)&lt;&gt;"",TRIM(E12317)&lt;&gt;"",TRIM(F12317)&lt;&gt;"",TRIM(G12317)&lt;&gt;"",TRIM(I12317)&lt;&gt;""),"SI","NO"),"")</f>
        <v/>
      </c>
      <c r="L12317" s="6"/>
      <c r="M12317" s="6"/>
    </row>
    <row r="12318" customFormat="false" ht="15" hidden="false" customHeight="false" outlineLevel="0" collapsed="false">
      <c r="A12318" s="22" t="str">
        <f aca="false">IF(TRIM(B12318)="","",VLOOKUP(B12318,MatrizProducto,2,FALSE()))</f>
        <v/>
      </c>
      <c r="B12318" s="23"/>
      <c r="C12318" s="24"/>
      <c r="D12318" s="25"/>
      <c r="E12318" s="24"/>
      <c r="F12318" s="23"/>
      <c r="G12318" s="23"/>
      <c r="H12318" s="26"/>
      <c r="I12318" s="27"/>
      <c r="J12318" s="22" t="str">
        <f aca="false">IF(TRIM(B12318)="","",937)</f>
        <v/>
      </c>
      <c r="K12318" s="28" t="str">
        <f aca="false">IF(OR(TRIM(B12318)&lt;&gt;"",TRIM(C12318)&lt;&gt;"",TRIM(D12318)&lt;&gt;"",TRIM(E12318)&lt;&gt;"",TRIM(F12318)&lt;&gt;"",TRIM(G12318)&lt;&gt;"",TRIM(H12318)&lt;&gt;"",TRIM(I12318)&lt;&gt;""),IF(AND(TRIM(C12318)&lt;&gt;"",TRIM(D12318)&lt;&gt;"",TRIM(E12318)&lt;&gt;"",TRIM(F12318)&lt;&gt;"",TRIM(G12318)&lt;&gt;"",TRIM(I12318)&lt;&gt;""),"SI","NO"),"")</f>
        <v/>
      </c>
      <c r="L12318" s="6"/>
      <c r="M12318" s="6"/>
    </row>
    <row r="12319" customFormat="false" ht="15" hidden="false" customHeight="false" outlineLevel="0" collapsed="false">
      <c r="A12319" s="22" t="str">
        <f aca="false">IF(TRIM(B12319)="","",VLOOKUP(B12319,MatrizProducto,2,FALSE()))</f>
        <v/>
      </c>
      <c r="B12319" s="23"/>
      <c r="C12319" s="24"/>
      <c r="D12319" s="25"/>
      <c r="E12319" s="24"/>
      <c r="F12319" s="23"/>
      <c r="G12319" s="23"/>
      <c r="H12319" s="26"/>
      <c r="I12319" s="27"/>
      <c r="J12319" s="22" t="str">
        <f aca="false">IF(TRIM(B12319)="","",937)</f>
        <v/>
      </c>
      <c r="K12319" s="28" t="str">
        <f aca="false">IF(OR(TRIM(B12319)&lt;&gt;"",TRIM(C12319)&lt;&gt;"",TRIM(D12319)&lt;&gt;"",TRIM(E12319)&lt;&gt;"",TRIM(F12319)&lt;&gt;"",TRIM(G12319)&lt;&gt;"",TRIM(H12319)&lt;&gt;"",TRIM(I12319)&lt;&gt;""),IF(AND(TRIM(C12319)&lt;&gt;"",TRIM(D12319)&lt;&gt;"",TRIM(E12319)&lt;&gt;"",TRIM(F12319)&lt;&gt;"",TRIM(G12319)&lt;&gt;"",TRIM(I12319)&lt;&gt;""),"SI","NO"),"")</f>
        <v/>
      </c>
      <c r="L12319" s="6"/>
      <c r="M12319" s="6"/>
    </row>
    <row r="12320" customFormat="false" ht="15" hidden="false" customHeight="false" outlineLevel="0" collapsed="false">
      <c r="A12320" s="22" t="str">
        <f aca="false">IF(TRIM(B12320)="","",VLOOKUP(B12320,MatrizProducto,2,FALSE()))</f>
        <v/>
      </c>
      <c r="B12320" s="23"/>
      <c r="C12320" s="24"/>
      <c r="D12320" s="25"/>
      <c r="E12320" s="24"/>
      <c r="F12320" s="23"/>
      <c r="G12320" s="23"/>
      <c r="H12320" s="26"/>
      <c r="I12320" s="27"/>
      <c r="J12320" s="22" t="str">
        <f aca="false">IF(TRIM(B12320)="","",937)</f>
        <v/>
      </c>
      <c r="K12320" s="28" t="str">
        <f aca="false">IF(OR(TRIM(B12320)&lt;&gt;"",TRIM(C12320)&lt;&gt;"",TRIM(D12320)&lt;&gt;"",TRIM(E12320)&lt;&gt;"",TRIM(F12320)&lt;&gt;"",TRIM(G12320)&lt;&gt;"",TRIM(H12320)&lt;&gt;"",TRIM(I12320)&lt;&gt;""),IF(AND(TRIM(C12320)&lt;&gt;"",TRIM(D12320)&lt;&gt;"",TRIM(E12320)&lt;&gt;"",TRIM(F12320)&lt;&gt;"",TRIM(G12320)&lt;&gt;"",TRIM(I12320)&lt;&gt;""),"SI","NO"),"")</f>
        <v/>
      </c>
      <c r="L12320" s="6"/>
      <c r="M12320" s="6"/>
    </row>
    <row r="12321" customFormat="false" ht="15" hidden="false" customHeight="false" outlineLevel="0" collapsed="false">
      <c r="A12321" s="22" t="str">
        <f aca="false">IF(TRIM(B12321)="","",VLOOKUP(B12321,MatrizProducto,2,FALSE()))</f>
        <v/>
      </c>
      <c r="B12321" s="23"/>
      <c r="C12321" s="24"/>
      <c r="D12321" s="25"/>
      <c r="E12321" s="24"/>
      <c r="F12321" s="23"/>
      <c r="G12321" s="23"/>
      <c r="H12321" s="26"/>
      <c r="I12321" s="27"/>
      <c r="J12321" s="22" t="str">
        <f aca="false">IF(TRIM(B12321)="","",937)</f>
        <v/>
      </c>
      <c r="K12321" s="28" t="str">
        <f aca="false">IF(OR(TRIM(B12321)&lt;&gt;"",TRIM(C12321)&lt;&gt;"",TRIM(D12321)&lt;&gt;"",TRIM(E12321)&lt;&gt;"",TRIM(F12321)&lt;&gt;"",TRIM(G12321)&lt;&gt;"",TRIM(H12321)&lt;&gt;"",TRIM(I12321)&lt;&gt;""),IF(AND(TRIM(C12321)&lt;&gt;"",TRIM(D12321)&lt;&gt;"",TRIM(E12321)&lt;&gt;"",TRIM(F12321)&lt;&gt;"",TRIM(G12321)&lt;&gt;"",TRIM(I12321)&lt;&gt;""),"SI","NO"),"")</f>
        <v/>
      </c>
      <c r="L12321" s="6"/>
      <c r="M12321" s="6"/>
    </row>
    <row r="12322" customFormat="false" ht="15" hidden="false" customHeight="false" outlineLevel="0" collapsed="false">
      <c r="A12322" s="22" t="str">
        <f aca="false">IF(TRIM(B12322)="","",VLOOKUP(B12322,MatrizProducto,2,FALSE()))</f>
        <v/>
      </c>
      <c r="B12322" s="23"/>
      <c r="C12322" s="24"/>
      <c r="D12322" s="25"/>
      <c r="E12322" s="24"/>
      <c r="F12322" s="23"/>
      <c r="G12322" s="23"/>
      <c r="H12322" s="26"/>
      <c r="I12322" s="27"/>
      <c r="J12322" s="22" t="str">
        <f aca="false">IF(TRIM(B12322)="","",937)</f>
        <v/>
      </c>
      <c r="K12322" s="28" t="str">
        <f aca="false">IF(OR(TRIM(B12322)&lt;&gt;"",TRIM(C12322)&lt;&gt;"",TRIM(D12322)&lt;&gt;"",TRIM(E12322)&lt;&gt;"",TRIM(F12322)&lt;&gt;"",TRIM(G12322)&lt;&gt;"",TRIM(H12322)&lt;&gt;"",TRIM(I12322)&lt;&gt;""),IF(AND(TRIM(C12322)&lt;&gt;"",TRIM(D12322)&lt;&gt;"",TRIM(E12322)&lt;&gt;"",TRIM(F12322)&lt;&gt;"",TRIM(G12322)&lt;&gt;"",TRIM(I12322)&lt;&gt;""),"SI","NO"),"")</f>
        <v/>
      </c>
      <c r="L12322" s="6"/>
      <c r="M12322" s="6"/>
    </row>
    <row r="12323" customFormat="false" ht="15" hidden="false" customHeight="false" outlineLevel="0" collapsed="false">
      <c r="A12323" s="22" t="str">
        <f aca="false">IF(TRIM(B12323)="","",VLOOKUP(B12323,MatrizProducto,2,FALSE()))</f>
        <v/>
      </c>
      <c r="B12323" s="23"/>
      <c r="C12323" s="24"/>
      <c r="D12323" s="25"/>
      <c r="E12323" s="24"/>
      <c r="F12323" s="23"/>
      <c r="G12323" s="23"/>
      <c r="H12323" s="26"/>
      <c r="I12323" s="27"/>
      <c r="J12323" s="22" t="str">
        <f aca="false">IF(TRIM(B12323)="","",937)</f>
        <v/>
      </c>
      <c r="K12323" s="28" t="str">
        <f aca="false">IF(OR(TRIM(B12323)&lt;&gt;"",TRIM(C12323)&lt;&gt;"",TRIM(D12323)&lt;&gt;"",TRIM(E12323)&lt;&gt;"",TRIM(F12323)&lt;&gt;"",TRIM(G12323)&lt;&gt;"",TRIM(H12323)&lt;&gt;"",TRIM(I12323)&lt;&gt;""),IF(AND(TRIM(C12323)&lt;&gt;"",TRIM(D12323)&lt;&gt;"",TRIM(E12323)&lt;&gt;"",TRIM(F12323)&lt;&gt;"",TRIM(G12323)&lt;&gt;"",TRIM(I12323)&lt;&gt;""),"SI","NO"),"")</f>
        <v/>
      </c>
      <c r="L12323" s="6"/>
      <c r="M12323" s="6"/>
    </row>
    <row r="12324" customFormat="false" ht="15" hidden="false" customHeight="false" outlineLevel="0" collapsed="false">
      <c r="A12324" s="22" t="str">
        <f aca="false">IF(TRIM(B12324)="","",VLOOKUP(B12324,MatrizProducto,2,FALSE()))</f>
        <v/>
      </c>
      <c r="B12324" s="23"/>
      <c r="C12324" s="24"/>
      <c r="D12324" s="25"/>
      <c r="E12324" s="24"/>
      <c r="F12324" s="23"/>
      <c r="G12324" s="23"/>
      <c r="H12324" s="26"/>
      <c r="I12324" s="27"/>
      <c r="J12324" s="22" t="str">
        <f aca="false">IF(TRIM(B12324)="","",937)</f>
        <v/>
      </c>
      <c r="K12324" s="28" t="str">
        <f aca="false">IF(OR(TRIM(B12324)&lt;&gt;"",TRIM(C12324)&lt;&gt;"",TRIM(D12324)&lt;&gt;"",TRIM(E12324)&lt;&gt;"",TRIM(F12324)&lt;&gt;"",TRIM(G12324)&lt;&gt;"",TRIM(H12324)&lt;&gt;"",TRIM(I12324)&lt;&gt;""),IF(AND(TRIM(C12324)&lt;&gt;"",TRIM(D12324)&lt;&gt;"",TRIM(E12324)&lt;&gt;"",TRIM(F12324)&lt;&gt;"",TRIM(G12324)&lt;&gt;"",TRIM(I12324)&lt;&gt;""),"SI","NO"),"")</f>
        <v/>
      </c>
      <c r="L12324" s="6"/>
      <c r="M12324" s="6"/>
    </row>
    <row r="12325" customFormat="false" ht="15" hidden="false" customHeight="false" outlineLevel="0" collapsed="false">
      <c r="A12325" s="22" t="str">
        <f aca="false">IF(TRIM(B12325)="","",VLOOKUP(B12325,MatrizProducto,2,FALSE()))</f>
        <v/>
      </c>
      <c r="B12325" s="23"/>
      <c r="C12325" s="24"/>
      <c r="D12325" s="25"/>
      <c r="E12325" s="24"/>
      <c r="F12325" s="23"/>
      <c r="G12325" s="23"/>
      <c r="H12325" s="26"/>
      <c r="I12325" s="27"/>
      <c r="J12325" s="22" t="str">
        <f aca="false">IF(TRIM(B12325)="","",937)</f>
        <v/>
      </c>
      <c r="K12325" s="28" t="str">
        <f aca="false">IF(OR(TRIM(B12325)&lt;&gt;"",TRIM(C12325)&lt;&gt;"",TRIM(D12325)&lt;&gt;"",TRIM(E12325)&lt;&gt;"",TRIM(F12325)&lt;&gt;"",TRIM(G12325)&lt;&gt;"",TRIM(H12325)&lt;&gt;"",TRIM(I12325)&lt;&gt;""),IF(AND(TRIM(C12325)&lt;&gt;"",TRIM(D12325)&lt;&gt;"",TRIM(E12325)&lt;&gt;"",TRIM(F12325)&lt;&gt;"",TRIM(G12325)&lt;&gt;"",TRIM(I12325)&lt;&gt;""),"SI","NO"),"")</f>
        <v/>
      </c>
      <c r="L12325" s="6"/>
      <c r="M12325" s="6"/>
    </row>
    <row r="12326" customFormat="false" ht="15" hidden="false" customHeight="false" outlineLevel="0" collapsed="false">
      <c r="A12326" s="22" t="str">
        <f aca="false">IF(TRIM(B12326)="","",VLOOKUP(B12326,MatrizProducto,2,FALSE()))</f>
        <v/>
      </c>
      <c r="B12326" s="23"/>
      <c r="C12326" s="24"/>
      <c r="D12326" s="25"/>
      <c r="E12326" s="24"/>
      <c r="F12326" s="23"/>
      <c r="G12326" s="23"/>
      <c r="H12326" s="26"/>
      <c r="I12326" s="27"/>
      <c r="J12326" s="22" t="str">
        <f aca="false">IF(TRIM(B12326)="","",937)</f>
        <v/>
      </c>
      <c r="K12326" s="28" t="str">
        <f aca="false">IF(OR(TRIM(B12326)&lt;&gt;"",TRIM(C12326)&lt;&gt;"",TRIM(D12326)&lt;&gt;"",TRIM(E12326)&lt;&gt;"",TRIM(F12326)&lt;&gt;"",TRIM(G12326)&lt;&gt;"",TRIM(H12326)&lt;&gt;"",TRIM(I12326)&lt;&gt;""),IF(AND(TRIM(C12326)&lt;&gt;"",TRIM(D12326)&lt;&gt;"",TRIM(E12326)&lt;&gt;"",TRIM(F12326)&lt;&gt;"",TRIM(G12326)&lt;&gt;"",TRIM(I12326)&lt;&gt;""),"SI","NO"),"")</f>
        <v/>
      </c>
      <c r="L12326" s="6"/>
      <c r="M12326" s="6"/>
    </row>
    <row r="12327" customFormat="false" ht="15" hidden="false" customHeight="false" outlineLevel="0" collapsed="false">
      <c r="A12327" s="22" t="str">
        <f aca="false">IF(TRIM(B12327)="","",VLOOKUP(B12327,MatrizProducto,2,FALSE()))</f>
        <v/>
      </c>
      <c r="B12327" s="23"/>
      <c r="C12327" s="24"/>
      <c r="D12327" s="25"/>
      <c r="E12327" s="24"/>
      <c r="F12327" s="23"/>
      <c r="G12327" s="23"/>
      <c r="H12327" s="26"/>
      <c r="I12327" s="27"/>
      <c r="J12327" s="22" t="str">
        <f aca="false">IF(TRIM(B12327)="","",937)</f>
        <v/>
      </c>
      <c r="K12327" s="28" t="str">
        <f aca="false">IF(OR(TRIM(B12327)&lt;&gt;"",TRIM(C12327)&lt;&gt;"",TRIM(D12327)&lt;&gt;"",TRIM(E12327)&lt;&gt;"",TRIM(F12327)&lt;&gt;"",TRIM(G12327)&lt;&gt;"",TRIM(H12327)&lt;&gt;"",TRIM(I12327)&lt;&gt;""),IF(AND(TRIM(C12327)&lt;&gt;"",TRIM(D12327)&lt;&gt;"",TRIM(E12327)&lt;&gt;"",TRIM(F12327)&lt;&gt;"",TRIM(G12327)&lt;&gt;"",TRIM(I12327)&lt;&gt;""),"SI","NO"),"")</f>
        <v/>
      </c>
      <c r="L12327" s="6"/>
      <c r="M12327" s="6"/>
    </row>
    <row r="12328" customFormat="false" ht="15" hidden="false" customHeight="false" outlineLevel="0" collapsed="false">
      <c r="A12328" s="22" t="str">
        <f aca="false">IF(TRIM(B12328)="","",VLOOKUP(B12328,MatrizProducto,2,FALSE()))</f>
        <v/>
      </c>
      <c r="B12328" s="23"/>
      <c r="C12328" s="24"/>
      <c r="D12328" s="25"/>
      <c r="E12328" s="24"/>
      <c r="F12328" s="23"/>
      <c r="G12328" s="23"/>
      <c r="H12328" s="26"/>
      <c r="I12328" s="27"/>
      <c r="J12328" s="22" t="str">
        <f aca="false">IF(TRIM(B12328)="","",937)</f>
        <v/>
      </c>
      <c r="K12328" s="28" t="str">
        <f aca="false">IF(OR(TRIM(B12328)&lt;&gt;"",TRIM(C12328)&lt;&gt;"",TRIM(D12328)&lt;&gt;"",TRIM(E12328)&lt;&gt;"",TRIM(F12328)&lt;&gt;"",TRIM(G12328)&lt;&gt;"",TRIM(H12328)&lt;&gt;"",TRIM(I12328)&lt;&gt;""),IF(AND(TRIM(C12328)&lt;&gt;"",TRIM(D12328)&lt;&gt;"",TRIM(E12328)&lt;&gt;"",TRIM(F12328)&lt;&gt;"",TRIM(G12328)&lt;&gt;"",TRIM(I12328)&lt;&gt;""),"SI","NO"),"")</f>
        <v/>
      </c>
      <c r="L12328" s="6"/>
      <c r="M12328" s="6"/>
    </row>
    <row r="12329" customFormat="false" ht="15" hidden="false" customHeight="false" outlineLevel="0" collapsed="false">
      <c r="A12329" s="22" t="str">
        <f aca="false">IF(TRIM(B12329)="","",VLOOKUP(B12329,MatrizProducto,2,FALSE()))</f>
        <v/>
      </c>
      <c r="B12329" s="23"/>
      <c r="C12329" s="24"/>
      <c r="D12329" s="25"/>
      <c r="E12329" s="24"/>
      <c r="F12329" s="23"/>
      <c r="G12329" s="23"/>
      <c r="H12329" s="26"/>
      <c r="I12329" s="27"/>
      <c r="J12329" s="22" t="str">
        <f aca="false">IF(TRIM(B12329)="","",937)</f>
        <v/>
      </c>
      <c r="K12329" s="28" t="str">
        <f aca="false">IF(OR(TRIM(B12329)&lt;&gt;"",TRIM(C12329)&lt;&gt;"",TRIM(D12329)&lt;&gt;"",TRIM(E12329)&lt;&gt;"",TRIM(F12329)&lt;&gt;"",TRIM(G12329)&lt;&gt;"",TRIM(H12329)&lt;&gt;"",TRIM(I12329)&lt;&gt;""),IF(AND(TRIM(C12329)&lt;&gt;"",TRIM(D12329)&lt;&gt;"",TRIM(E12329)&lt;&gt;"",TRIM(F12329)&lt;&gt;"",TRIM(G12329)&lt;&gt;"",TRIM(I12329)&lt;&gt;""),"SI","NO"),"")</f>
        <v/>
      </c>
      <c r="L12329" s="6"/>
      <c r="M12329" s="6"/>
    </row>
    <row r="12330" customFormat="false" ht="15" hidden="false" customHeight="false" outlineLevel="0" collapsed="false">
      <c r="A12330" s="22" t="str">
        <f aca="false">IF(TRIM(B12330)="","",VLOOKUP(B12330,MatrizProducto,2,FALSE()))</f>
        <v/>
      </c>
      <c r="B12330" s="23"/>
      <c r="C12330" s="24"/>
      <c r="D12330" s="25"/>
      <c r="E12330" s="24"/>
      <c r="F12330" s="23"/>
      <c r="G12330" s="23"/>
      <c r="H12330" s="26"/>
      <c r="I12330" s="27"/>
      <c r="J12330" s="22" t="str">
        <f aca="false">IF(TRIM(B12330)="","",937)</f>
        <v/>
      </c>
      <c r="K12330" s="28" t="str">
        <f aca="false">IF(OR(TRIM(B12330)&lt;&gt;"",TRIM(C12330)&lt;&gt;"",TRIM(D12330)&lt;&gt;"",TRIM(E12330)&lt;&gt;"",TRIM(F12330)&lt;&gt;"",TRIM(G12330)&lt;&gt;"",TRIM(H12330)&lt;&gt;"",TRIM(I12330)&lt;&gt;""),IF(AND(TRIM(C12330)&lt;&gt;"",TRIM(D12330)&lt;&gt;"",TRIM(E12330)&lt;&gt;"",TRIM(F12330)&lt;&gt;"",TRIM(G12330)&lt;&gt;"",TRIM(I12330)&lt;&gt;""),"SI","NO"),"")</f>
        <v/>
      </c>
      <c r="L12330" s="6"/>
      <c r="M12330" s="6"/>
    </row>
    <row r="12331" customFormat="false" ht="15" hidden="false" customHeight="false" outlineLevel="0" collapsed="false">
      <c r="A12331" s="22" t="str">
        <f aca="false">IF(TRIM(B12331)="","",VLOOKUP(B12331,MatrizProducto,2,FALSE()))</f>
        <v/>
      </c>
      <c r="B12331" s="23"/>
      <c r="C12331" s="24"/>
      <c r="D12331" s="25"/>
      <c r="E12331" s="24"/>
      <c r="F12331" s="23"/>
      <c r="G12331" s="23"/>
      <c r="H12331" s="26"/>
      <c r="I12331" s="27"/>
      <c r="J12331" s="22" t="str">
        <f aca="false">IF(TRIM(B12331)="","",937)</f>
        <v/>
      </c>
      <c r="K12331" s="28" t="str">
        <f aca="false">IF(OR(TRIM(B12331)&lt;&gt;"",TRIM(C12331)&lt;&gt;"",TRIM(D12331)&lt;&gt;"",TRIM(E12331)&lt;&gt;"",TRIM(F12331)&lt;&gt;"",TRIM(G12331)&lt;&gt;"",TRIM(H12331)&lt;&gt;"",TRIM(I12331)&lt;&gt;""),IF(AND(TRIM(C12331)&lt;&gt;"",TRIM(D12331)&lt;&gt;"",TRIM(E12331)&lt;&gt;"",TRIM(F12331)&lt;&gt;"",TRIM(G12331)&lt;&gt;"",TRIM(I12331)&lt;&gt;""),"SI","NO"),"")</f>
        <v/>
      </c>
      <c r="L12331" s="6"/>
      <c r="M12331" s="6"/>
    </row>
    <row r="12332" customFormat="false" ht="15" hidden="false" customHeight="false" outlineLevel="0" collapsed="false">
      <c r="A12332" s="22" t="str">
        <f aca="false">IF(TRIM(B12332)="","",VLOOKUP(B12332,MatrizProducto,2,FALSE()))</f>
        <v/>
      </c>
      <c r="B12332" s="23"/>
      <c r="C12332" s="24"/>
      <c r="D12332" s="25"/>
      <c r="E12332" s="24"/>
      <c r="F12332" s="23"/>
      <c r="G12332" s="23"/>
      <c r="H12332" s="26"/>
      <c r="I12332" s="27"/>
      <c r="J12332" s="22" t="str">
        <f aca="false">IF(TRIM(B12332)="","",937)</f>
        <v/>
      </c>
      <c r="K12332" s="28" t="str">
        <f aca="false">IF(OR(TRIM(B12332)&lt;&gt;"",TRIM(C12332)&lt;&gt;"",TRIM(D12332)&lt;&gt;"",TRIM(E12332)&lt;&gt;"",TRIM(F12332)&lt;&gt;"",TRIM(G12332)&lt;&gt;"",TRIM(H12332)&lt;&gt;"",TRIM(I12332)&lt;&gt;""),IF(AND(TRIM(C12332)&lt;&gt;"",TRIM(D12332)&lt;&gt;"",TRIM(E12332)&lt;&gt;"",TRIM(F12332)&lt;&gt;"",TRIM(G12332)&lt;&gt;"",TRIM(I12332)&lt;&gt;""),"SI","NO"),"")</f>
        <v/>
      </c>
      <c r="L12332" s="6"/>
      <c r="M12332" s="6"/>
    </row>
    <row r="12333" customFormat="false" ht="15" hidden="false" customHeight="false" outlineLevel="0" collapsed="false">
      <c r="A12333" s="22" t="str">
        <f aca="false">IF(TRIM(B12333)="","",VLOOKUP(B12333,MatrizProducto,2,FALSE()))</f>
        <v/>
      </c>
      <c r="B12333" s="23"/>
      <c r="C12333" s="24"/>
      <c r="D12333" s="25"/>
      <c r="E12333" s="24"/>
      <c r="F12333" s="23"/>
      <c r="G12333" s="23"/>
      <c r="H12333" s="26"/>
      <c r="I12333" s="27"/>
      <c r="J12333" s="22" t="str">
        <f aca="false">IF(TRIM(B12333)="","",937)</f>
        <v/>
      </c>
      <c r="K12333" s="28" t="str">
        <f aca="false">IF(OR(TRIM(B12333)&lt;&gt;"",TRIM(C12333)&lt;&gt;"",TRIM(D12333)&lt;&gt;"",TRIM(E12333)&lt;&gt;"",TRIM(F12333)&lt;&gt;"",TRIM(G12333)&lt;&gt;"",TRIM(H12333)&lt;&gt;"",TRIM(I12333)&lt;&gt;""),IF(AND(TRIM(C12333)&lt;&gt;"",TRIM(D12333)&lt;&gt;"",TRIM(E12333)&lt;&gt;"",TRIM(F12333)&lt;&gt;"",TRIM(G12333)&lt;&gt;"",TRIM(I12333)&lt;&gt;""),"SI","NO"),"")</f>
        <v/>
      </c>
      <c r="L12333" s="6"/>
      <c r="M12333" s="6"/>
    </row>
    <row r="12334" customFormat="false" ht="15" hidden="false" customHeight="false" outlineLevel="0" collapsed="false">
      <c r="A12334" s="22" t="str">
        <f aca="false">IF(TRIM(B12334)="","",VLOOKUP(B12334,MatrizProducto,2,FALSE()))</f>
        <v/>
      </c>
      <c r="B12334" s="23"/>
      <c r="C12334" s="24"/>
      <c r="D12334" s="25"/>
      <c r="E12334" s="24"/>
      <c r="F12334" s="23"/>
      <c r="G12334" s="23"/>
      <c r="H12334" s="26"/>
      <c r="I12334" s="27"/>
      <c r="J12334" s="22" t="str">
        <f aca="false">IF(TRIM(B12334)="","",937)</f>
        <v/>
      </c>
      <c r="K12334" s="28" t="str">
        <f aca="false">IF(OR(TRIM(B12334)&lt;&gt;"",TRIM(C12334)&lt;&gt;"",TRIM(D12334)&lt;&gt;"",TRIM(E12334)&lt;&gt;"",TRIM(F12334)&lt;&gt;"",TRIM(G12334)&lt;&gt;"",TRIM(H12334)&lt;&gt;"",TRIM(I12334)&lt;&gt;""),IF(AND(TRIM(C12334)&lt;&gt;"",TRIM(D12334)&lt;&gt;"",TRIM(E12334)&lt;&gt;"",TRIM(F12334)&lt;&gt;"",TRIM(G12334)&lt;&gt;"",TRIM(I12334)&lt;&gt;""),"SI","NO"),"")</f>
        <v/>
      </c>
      <c r="L12334" s="6"/>
      <c r="M12334" s="6"/>
    </row>
    <row r="12335" customFormat="false" ht="15" hidden="false" customHeight="false" outlineLevel="0" collapsed="false">
      <c r="A12335" s="22" t="str">
        <f aca="false">IF(TRIM(B12335)="","",VLOOKUP(B12335,MatrizProducto,2,FALSE()))</f>
        <v/>
      </c>
      <c r="B12335" s="23"/>
      <c r="C12335" s="24"/>
      <c r="D12335" s="25"/>
      <c r="E12335" s="24"/>
      <c r="F12335" s="23"/>
      <c r="G12335" s="23"/>
      <c r="H12335" s="26"/>
      <c r="I12335" s="27"/>
      <c r="J12335" s="22" t="str">
        <f aca="false">IF(TRIM(B12335)="","",937)</f>
        <v/>
      </c>
      <c r="K12335" s="28" t="str">
        <f aca="false">IF(OR(TRIM(B12335)&lt;&gt;"",TRIM(C12335)&lt;&gt;"",TRIM(D12335)&lt;&gt;"",TRIM(E12335)&lt;&gt;"",TRIM(F12335)&lt;&gt;"",TRIM(G12335)&lt;&gt;"",TRIM(H12335)&lt;&gt;"",TRIM(I12335)&lt;&gt;""),IF(AND(TRIM(C12335)&lt;&gt;"",TRIM(D12335)&lt;&gt;"",TRIM(E12335)&lt;&gt;"",TRIM(F12335)&lt;&gt;"",TRIM(G12335)&lt;&gt;"",TRIM(I12335)&lt;&gt;""),"SI","NO"),"")</f>
        <v/>
      </c>
      <c r="L12335" s="6"/>
      <c r="M12335" s="6"/>
    </row>
    <row r="12336" customFormat="false" ht="15" hidden="false" customHeight="false" outlineLevel="0" collapsed="false">
      <c r="A12336" s="22" t="str">
        <f aca="false">IF(TRIM(B12336)="","",VLOOKUP(B12336,MatrizProducto,2,FALSE()))</f>
        <v/>
      </c>
      <c r="B12336" s="23"/>
      <c r="C12336" s="24"/>
      <c r="D12336" s="25"/>
      <c r="E12336" s="24"/>
      <c r="F12336" s="23"/>
      <c r="G12336" s="23"/>
      <c r="H12336" s="26"/>
      <c r="I12336" s="27"/>
      <c r="J12336" s="22" t="str">
        <f aca="false">IF(TRIM(B12336)="","",937)</f>
        <v/>
      </c>
      <c r="K12336" s="28" t="str">
        <f aca="false">IF(OR(TRIM(B12336)&lt;&gt;"",TRIM(C12336)&lt;&gt;"",TRIM(D12336)&lt;&gt;"",TRIM(E12336)&lt;&gt;"",TRIM(F12336)&lt;&gt;"",TRIM(G12336)&lt;&gt;"",TRIM(H12336)&lt;&gt;"",TRIM(I12336)&lt;&gt;""),IF(AND(TRIM(C12336)&lt;&gt;"",TRIM(D12336)&lt;&gt;"",TRIM(E12336)&lt;&gt;"",TRIM(F12336)&lt;&gt;"",TRIM(G12336)&lt;&gt;"",TRIM(I12336)&lt;&gt;""),"SI","NO"),"")</f>
        <v/>
      </c>
      <c r="L12336" s="6"/>
      <c r="M12336" s="6"/>
    </row>
    <row r="12337" customFormat="false" ht="15" hidden="false" customHeight="false" outlineLevel="0" collapsed="false">
      <c r="A12337" s="22" t="str">
        <f aca="false">IF(TRIM(B12337)="","",VLOOKUP(B12337,MatrizProducto,2,FALSE()))</f>
        <v/>
      </c>
      <c r="B12337" s="23"/>
      <c r="C12337" s="24"/>
      <c r="D12337" s="25"/>
      <c r="E12337" s="24"/>
      <c r="F12337" s="23"/>
      <c r="G12337" s="23"/>
      <c r="H12337" s="26"/>
      <c r="I12337" s="27"/>
      <c r="J12337" s="22" t="str">
        <f aca="false">IF(TRIM(B12337)="","",937)</f>
        <v/>
      </c>
      <c r="K12337" s="28" t="str">
        <f aca="false">IF(OR(TRIM(B12337)&lt;&gt;"",TRIM(C12337)&lt;&gt;"",TRIM(D12337)&lt;&gt;"",TRIM(E12337)&lt;&gt;"",TRIM(F12337)&lt;&gt;"",TRIM(G12337)&lt;&gt;"",TRIM(H12337)&lt;&gt;"",TRIM(I12337)&lt;&gt;""),IF(AND(TRIM(C12337)&lt;&gt;"",TRIM(D12337)&lt;&gt;"",TRIM(E12337)&lt;&gt;"",TRIM(F12337)&lt;&gt;"",TRIM(G12337)&lt;&gt;"",TRIM(I12337)&lt;&gt;""),"SI","NO"),"")</f>
        <v/>
      </c>
      <c r="L12337" s="6"/>
      <c r="M12337" s="6"/>
    </row>
    <row r="12338" customFormat="false" ht="15" hidden="false" customHeight="false" outlineLevel="0" collapsed="false">
      <c r="A12338" s="22" t="str">
        <f aca="false">IF(TRIM(B12338)="","",VLOOKUP(B12338,MatrizProducto,2,FALSE()))</f>
        <v/>
      </c>
      <c r="B12338" s="23"/>
      <c r="C12338" s="24"/>
      <c r="D12338" s="25"/>
      <c r="E12338" s="24"/>
      <c r="F12338" s="23"/>
      <c r="G12338" s="23"/>
      <c r="H12338" s="26"/>
      <c r="I12338" s="27"/>
      <c r="J12338" s="22" t="str">
        <f aca="false">IF(TRIM(B12338)="","",937)</f>
        <v/>
      </c>
      <c r="K12338" s="28" t="str">
        <f aca="false">IF(OR(TRIM(B12338)&lt;&gt;"",TRIM(C12338)&lt;&gt;"",TRIM(D12338)&lt;&gt;"",TRIM(E12338)&lt;&gt;"",TRIM(F12338)&lt;&gt;"",TRIM(G12338)&lt;&gt;"",TRIM(H12338)&lt;&gt;"",TRIM(I12338)&lt;&gt;""),IF(AND(TRIM(C12338)&lt;&gt;"",TRIM(D12338)&lt;&gt;"",TRIM(E12338)&lt;&gt;"",TRIM(F12338)&lt;&gt;"",TRIM(G12338)&lt;&gt;"",TRIM(I12338)&lt;&gt;""),"SI","NO"),"")</f>
        <v/>
      </c>
      <c r="L12338" s="6"/>
      <c r="M12338" s="6"/>
    </row>
    <row r="12339" customFormat="false" ht="15" hidden="false" customHeight="false" outlineLevel="0" collapsed="false">
      <c r="A12339" s="22" t="str">
        <f aca="false">IF(TRIM(B12339)="","",VLOOKUP(B12339,MatrizProducto,2,FALSE()))</f>
        <v/>
      </c>
      <c r="B12339" s="23"/>
      <c r="C12339" s="24"/>
      <c r="D12339" s="25"/>
      <c r="E12339" s="24"/>
      <c r="F12339" s="23"/>
      <c r="G12339" s="23"/>
      <c r="H12339" s="26"/>
      <c r="I12339" s="27"/>
      <c r="J12339" s="22" t="str">
        <f aca="false">IF(TRIM(B12339)="","",937)</f>
        <v/>
      </c>
      <c r="K12339" s="28" t="str">
        <f aca="false">IF(OR(TRIM(B12339)&lt;&gt;"",TRIM(C12339)&lt;&gt;"",TRIM(D12339)&lt;&gt;"",TRIM(E12339)&lt;&gt;"",TRIM(F12339)&lt;&gt;"",TRIM(G12339)&lt;&gt;"",TRIM(H12339)&lt;&gt;"",TRIM(I12339)&lt;&gt;""),IF(AND(TRIM(C12339)&lt;&gt;"",TRIM(D12339)&lt;&gt;"",TRIM(E12339)&lt;&gt;"",TRIM(F12339)&lt;&gt;"",TRIM(G12339)&lt;&gt;"",TRIM(I12339)&lt;&gt;""),"SI","NO"),"")</f>
        <v/>
      </c>
      <c r="L12339" s="6"/>
      <c r="M12339" s="6"/>
    </row>
    <row r="12340" customFormat="false" ht="15" hidden="false" customHeight="false" outlineLevel="0" collapsed="false">
      <c r="A12340" s="22" t="str">
        <f aca="false">IF(TRIM(B12340)="","",VLOOKUP(B12340,MatrizProducto,2,FALSE()))</f>
        <v/>
      </c>
      <c r="B12340" s="23"/>
      <c r="C12340" s="24"/>
      <c r="D12340" s="25"/>
      <c r="E12340" s="24"/>
      <c r="F12340" s="23"/>
      <c r="G12340" s="23"/>
      <c r="H12340" s="26"/>
      <c r="I12340" s="27"/>
      <c r="J12340" s="22" t="str">
        <f aca="false">IF(TRIM(B12340)="","",937)</f>
        <v/>
      </c>
      <c r="K12340" s="28" t="str">
        <f aca="false">IF(OR(TRIM(B12340)&lt;&gt;"",TRIM(C12340)&lt;&gt;"",TRIM(D12340)&lt;&gt;"",TRIM(E12340)&lt;&gt;"",TRIM(F12340)&lt;&gt;"",TRIM(G12340)&lt;&gt;"",TRIM(H12340)&lt;&gt;"",TRIM(I12340)&lt;&gt;""),IF(AND(TRIM(C12340)&lt;&gt;"",TRIM(D12340)&lt;&gt;"",TRIM(E12340)&lt;&gt;"",TRIM(F12340)&lt;&gt;"",TRIM(G12340)&lt;&gt;"",TRIM(I12340)&lt;&gt;""),"SI","NO"),"")</f>
        <v/>
      </c>
      <c r="L12340" s="6"/>
      <c r="M12340" s="6"/>
    </row>
    <row r="12341" customFormat="false" ht="15" hidden="false" customHeight="false" outlineLevel="0" collapsed="false">
      <c r="A12341" s="22" t="str">
        <f aca="false">IF(TRIM(B12341)="","",VLOOKUP(B12341,MatrizProducto,2,FALSE()))</f>
        <v/>
      </c>
      <c r="B12341" s="23"/>
      <c r="C12341" s="24"/>
      <c r="D12341" s="25"/>
      <c r="E12341" s="24"/>
      <c r="F12341" s="23"/>
      <c r="G12341" s="23"/>
      <c r="H12341" s="26"/>
      <c r="I12341" s="27"/>
      <c r="J12341" s="22" t="str">
        <f aca="false">IF(TRIM(B12341)="","",937)</f>
        <v/>
      </c>
      <c r="K12341" s="28" t="str">
        <f aca="false">IF(OR(TRIM(B12341)&lt;&gt;"",TRIM(C12341)&lt;&gt;"",TRIM(D12341)&lt;&gt;"",TRIM(E12341)&lt;&gt;"",TRIM(F12341)&lt;&gt;"",TRIM(G12341)&lt;&gt;"",TRIM(H12341)&lt;&gt;"",TRIM(I12341)&lt;&gt;""),IF(AND(TRIM(C12341)&lt;&gt;"",TRIM(D12341)&lt;&gt;"",TRIM(E12341)&lt;&gt;"",TRIM(F12341)&lt;&gt;"",TRIM(G12341)&lt;&gt;"",TRIM(I12341)&lt;&gt;""),"SI","NO"),"")</f>
        <v/>
      </c>
      <c r="L12341" s="6"/>
      <c r="M12341" s="6"/>
    </row>
    <row r="12342" customFormat="false" ht="15" hidden="false" customHeight="false" outlineLevel="0" collapsed="false">
      <c r="A12342" s="22" t="str">
        <f aca="false">IF(TRIM(B12342)="","",VLOOKUP(B12342,MatrizProducto,2,FALSE()))</f>
        <v/>
      </c>
      <c r="B12342" s="23"/>
      <c r="C12342" s="24"/>
      <c r="D12342" s="25"/>
      <c r="E12342" s="24"/>
      <c r="F12342" s="23"/>
      <c r="G12342" s="23"/>
      <c r="H12342" s="26"/>
      <c r="I12342" s="27"/>
      <c r="J12342" s="22" t="str">
        <f aca="false">IF(TRIM(B12342)="","",937)</f>
        <v/>
      </c>
      <c r="K12342" s="28" t="str">
        <f aca="false">IF(OR(TRIM(B12342)&lt;&gt;"",TRIM(C12342)&lt;&gt;"",TRIM(D12342)&lt;&gt;"",TRIM(E12342)&lt;&gt;"",TRIM(F12342)&lt;&gt;"",TRIM(G12342)&lt;&gt;"",TRIM(H12342)&lt;&gt;"",TRIM(I12342)&lt;&gt;""),IF(AND(TRIM(C12342)&lt;&gt;"",TRIM(D12342)&lt;&gt;"",TRIM(E12342)&lt;&gt;"",TRIM(F12342)&lt;&gt;"",TRIM(G12342)&lt;&gt;"",TRIM(I12342)&lt;&gt;""),"SI","NO"),"")</f>
        <v/>
      </c>
      <c r="L12342" s="6"/>
      <c r="M12342" s="6"/>
    </row>
    <row r="12343" customFormat="false" ht="15" hidden="false" customHeight="false" outlineLevel="0" collapsed="false">
      <c r="A12343" s="22" t="str">
        <f aca="false">IF(TRIM(B12343)="","",VLOOKUP(B12343,MatrizProducto,2,FALSE()))</f>
        <v/>
      </c>
      <c r="B12343" s="23"/>
      <c r="C12343" s="24"/>
      <c r="D12343" s="25"/>
      <c r="E12343" s="24"/>
      <c r="F12343" s="23"/>
      <c r="G12343" s="23"/>
      <c r="H12343" s="26"/>
      <c r="I12343" s="27"/>
      <c r="J12343" s="22" t="str">
        <f aca="false">IF(TRIM(B12343)="","",937)</f>
        <v/>
      </c>
      <c r="K12343" s="28" t="str">
        <f aca="false">IF(OR(TRIM(B12343)&lt;&gt;"",TRIM(C12343)&lt;&gt;"",TRIM(D12343)&lt;&gt;"",TRIM(E12343)&lt;&gt;"",TRIM(F12343)&lt;&gt;"",TRIM(G12343)&lt;&gt;"",TRIM(H12343)&lt;&gt;"",TRIM(I12343)&lt;&gt;""),IF(AND(TRIM(C12343)&lt;&gt;"",TRIM(D12343)&lt;&gt;"",TRIM(E12343)&lt;&gt;"",TRIM(F12343)&lt;&gt;"",TRIM(G12343)&lt;&gt;"",TRIM(I12343)&lt;&gt;""),"SI","NO"),"")</f>
        <v/>
      </c>
      <c r="L12343" s="6"/>
      <c r="M12343" s="6"/>
    </row>
    <row r="12344" customFormat="false" ht="15" hidden="false" customHeight="false" outlineLevel="0" collapsed="false">
      <c r="A12344" s="22" t="str">
        <f aca="false">IF(TRIM(B12344)="","",VLOOKUP(B12344,MatrizProducto,2,FALSE()))</f>
        <v/>
      </c>
      <c r="B12344" s="23"/>
      <c r="C12344" s="24"/>
      <c r="D12344" s="25"/>
      <c r="E12344" s="24"/>
      <c r="F12344" s="23"/>
      <c r="G12344" s="23"/>
      <c r="H12344" s="26"/>
      <c r="I12344" s="27"/>
      <c r="J12344" s="22" t="str">
        <f aca="false">IF(TRIM(B12344)="","",937)</f>
        <v/>
      </c>
      <c r="K12344" s="28" t="str">
        <f aca="false">IF(OR(TRIM(B12344)&lt;&gt;"",TRIM(C12344)&lt;&gt;"",TRIM(D12344)&lt;&gt;"",TRIM(E12344)&lt;&gt;"",TRIM(F12344)&lt;&gt;"",TRIM(G12344)&lt;&gt;"",TRIM(H12344)&lt;&gt;"",TRIM(I12344)&lt;&gt;""),IF(AND(TRIM(C12344)&lt;&gt;"",TRIM(D12344)&lt;&gt;"",TRIM(E12344)&lt;&gt;"",TRIM(F12344)&lt;&gt;"",TRIM(G12344)&lt;&gt;"",TRIM(I12344)&lt;&gt;""),"SI","NO"),"")</f>
        <v/>
      </c>
      <c r="L12344" s="6"/>
      <c r="M12344" s="6"/>
    </row>
    <row r="12345" customFormat="false" ht="15" hidden="false" customHeight="false" outlineLevel="0" collapsed="false">
      <c r="A12345" s="22" t="str">
        <f aca="false">IF(TRIM(B12345)="","",VLOOKUP(B12345,MatrizProducto,2,FALSE()))</f>
        <v/>
      </c>
      <c r="B12345" s="23"/>
      <c r="C12345" s="24"/>
      <c r="D12345" s="25"/>
      <c r="E12345" s="24"/>
      <c r="F12345" s="23"/>
      <c r="G12345" s="23"/>
      <c r="H12345" s="26"/>
      <c r="I12345" s="27"/>
      <c r="J12345" s="22" t="str">
        <f aca="false">IF(TRIM(B12345)="","",937)</f>
        <v/>
      </c>
      <c r="K12345" s="28" t="str">
        <f aca="false">IF(OR(TRIM(B12345)&lt;&gt;"",TRIM(C12345)&lt;&gt;"",TRIM(D12345)&lt;&gt;"",TRIM(E12345)&lt;&gt;"",TRIM(F12345)&lt;&gt;"",TRIM(G12345)&lt;&gt;"",TRIM(H12345)&lt;&gt;"",TRIM(I12345)&lt;&gt;""),IF(AND(TRIM(C12345)&lt;&gt;"",TRIM(D12345)&lt;&gt;"",TRIM(E12345)&lt;&gt;"",TRIM(F12345)&lt;&gt;"",TRIM(G12345)&lt;&gt;"",TRIM(I12345)&lt;&gt;""),"SI","NO"),"")</f>
        <v/>
      </c>
      <c r="L12345" s="6"/>
      <c r="M12345" s="6"/>
    </row>
    <row r="12346" customFormat="false" ht="15" hidden="false" customHeight="false" outlineLevel="0" collapsed="false">
      <c r="A12346" s="22" t="str">
        <f aca="false">IF(TRIM(B12346)="","",VLOOKUP(B12346,MatrizProducto,2,FALSE()))</f>
        <v/>
      </c>
      <c r="B12346" s="23"/>
      <c r="C12346" s="24"/>
      <c r="D12346" s="25"/>
      <c r="E12346" s="24"/>
      <c r="F12346" s="23"/>
      <c r="G12346" s="23"/>
      <c r="H12346" s="26"/>
      <c r="I12346" s="27"/>
      <c r="J12346" s="22" t="str">
        <f aca="false">IF(TRIM(B12346)="","",937)</f>
        <v/>
      </c>
      <c r="K12346" s="28" t="str">
        <f aca="false">IF(OR(TRIM(B12346)&lt;&gt;"",TRIM(C12346)&lt;&gt;"",TRIM(D12346)&lt;&gt;"",TRIM(E12346)&lt;&gt;"",TRIM(F12346)&lt;&gt;"",TRIM(G12346)&lt;&gt;"",TRIM(H12346)&lt;&gt;"",TRIM(I12346)&lt;&gt;""),IF(AND(TRIM(C12346)&lt;&gt;"",TRIM(D12346)&lt;&gt;"",TRIM(E12346)&lt;&gt;"",TRIM(F12346)&lt;&gt;"",TRIM(G12346)&lt;&gt;"",TRIM(I12346)&lt;&gt;""),"SI","NO"),"")</f>
        <v/>
      </c>
      <c r="L12346" s="6"/>
      <c r="M12346" s="6"/>
    </row>
    <row r="12347" customFormat="false" ht="15" hidden="false" customHeight="false" outlineLevel="0" collapsed="false">
      <c r="A12347" s="22" t="str">
        <f aca="false">IF(TRIM(B12347)="","",VLOOKUP(B12347,MatrizProducto,2,FALSE()))</f>
        <v/>
      </c>
      <c r="B12347" s="23"/>
      <c r="C12347" s="24"/>
      <c r="D12347" s="25"/>
      <c r="E12347" s="24"/>
      <c r="F12347" s="23"/>
      <c r="G12347" s="23"/>
      <c r="H12347" s="26"/>
      <c r="I12347" s="27"/>
      <c r="J12347" s="22" t="str">
        <f aca="false">IF(TRIM(B12347)="","",937)</f>
        <v/>
      </c>
      <c r="K12347" s="28" t="str">
        <f aca="false">IF(OR(TRIM(B12347)&lt;&gt;"",TRIM(C12347)&lt;&gt;"",TRIM(D12347)&lt;&gt;"",TRIM(E12347)&lt;&gt;"",TRIM(F12347)&lt;&gt;"",TRIM(G12347)&lt;&gt;"",TRIM(H12347)&lt;&gt;"",TRIM(I12347)&lt;&gt;""),IF(AND(TRIM(C12347)&lt;&gt;"",TRIM(D12347)&lt;&gt;"",TRIM(E12347)&lt;&gt;"",TRIM(F12347)&lt;&gt;"",TRIM(G12347)&lt;&gt;"",TRIM(I12347)&lt;&gt;""),"SI","NO"),"")</f>
        <v/>
      </c>
      <c r="L12347" s="6"/>
      <c r="M12347" s="6"/>
    </row>
    <row r="12348" customFormat="false" ht="15" hidden="false" customHeight="false" outlineLevel="0" collapsed="false">
      <c r="A12348" s="22" t="str">
        <f aca="false">IF(TRIM(B12348)="","",VLOOKUP(B12348,MatrizProducto,2,FALSE()))</f>
        <v/>
      </c>
      <c r="B12348" s="23"/>
      <c r="C12348" s="24"/>
      <c r="D12348" s="25"/>
      <c r="E12348" s="24"/>
      <c r="F12348" s="23"/>
      <c r="G12348" s="23"/>
      <c r="H12348" s="26"/>
      <c r="I12348" s="27"/>
      <c r="J12348" s="22" t="str">
        <f aca="false">IF(TRIM(B12348)="","",937)</f>
        <v/>
      </c>
      <c r="K12348" s="28" t="str">
        <f aca="false">IF(OR(TRIM(B12348)&lt;&gt;"",TRIM(C12348)&lt;&gt;"",TRIM(D12348)&lt;&gt;"",TRIM(E12348)&lt;&gt;"",TRIM(F12348)&lt;&gt;"",TRIM(G12348)&lt;&gt;"",TRIM(H12348)&lt;&gt;"",TRIM(I12348)&lt;&gt;""),IF(AND(TRIM(C12348)&lt;&gt;"",TRIM(D12348)&lt;&gt;"",TRIM(E12348)&lt;&gt;"",TRIM(F12348)&lt;&gt;"",TRIM(G12348)&lt;&gt;"",TRIM(I12348)&lt;&gt;""),"SI","NO"),"")</f>
        <v/>
      </c>
      <c r="L12348" s="6"/>
      <c r="M12348" s="6"/>
    </row>
    <row r="12349" customFormat="false" ht="15" hidden="false" customHeight="false" outlineLevel="0" collapsed="false">
      <c r="A12349" s="22" t="str">
        <f aca="false">IF(TRIM(B12349)="","",VLOOKUP(B12349,MatrizProducto,2,FALSE()))</f>
        <v/>
      </c>
      <c r="B12349" s="23"/>
      <c r="C12349" s="24"/>
      <c r="D12349" s="25"/>
      <c r="E12349" s="24"/>
      <c r="F12349" s="23"/>
      <c r="G12349" s="23"/>
      <c r="H12349" s="26"/>
      <c r="I12349" s="27"/>
      <c r="J12349" s="22" t="str">
        <f aca="false">IF(TRIM(B12349)="","",937)</f>
        <v/>
      </c>
      <c r="K12349" s="28" t="str">
        <f aca="false">IF(OR(TRIM(B12349)&lt;&gt;"",TRIM(C12349)&lt;&gt;"",TRIM(D12349)&lt;&gt;"",TRIM(E12349)&lt;&gt;"",TRIM(F12349)&lt;&gt;"",TRIM(G12349)&lt;&gt;"",TRIM(H12349)&lt;&gt;"",TRIM(I12349)&lt;&gt;""),IF(AND(TRIM(C12349)&lt;&gt;"",TRIM(D12349)&lt;&gt;"",TRIM(E12349)&lt;&gt;"",TRIM(F12349)&lt;&gt;"",TRIM(G12349)&lt;&gt;"",TRIM(I12349)&lt;&gt;""),"SI","NO"),"")</f>
        <v/>
      </c>
      <c r="L12349" s="6"/>
      <c r="M12349" s="6"/>
    </row>
    <row r="12350" customFormat="false" ht="15" hidden="false" customHeight="false" outlineLevel="0" collapsed="false">
      <c r="A12350" s="22" t="str">
        <f aca="false">IF(TRIM(B12350)="","",VLOOKUP(B12350,MatrizProducto,2,FALSE()))</f>
        <v/>
      </c>
      <c r="B12350" s="23"/>
      <c r="C12350" s="24"/>
      <c r="D12350" s="25"/>
      <c r="E12350" s="24"/>
      <c r="F12350" s="23"/>
      <c r="G12350" s="23"/>
      <c r="H12350" s="26"/>
      <c r="I12350" s="27"/>
      <c r="J12350" s="22" t="str">
        <f aca="false">IF(TRIM(B12350)="","",937)</f>
        <v/>
      </c>
      <c r="K12350" s="28" t="str">
        <f aca="false">IF(OR(TRIM(B12350)&lt;&gt;"",TRIM(C12350)&lt;&gt;"",TRIM(D12350)&lt;&gt;"",TRIM(E12350)&lt;&gt;"",TRIM(F12350)&lt;&gt;"",TRIM(G12350)&lt;&gt;"",TRIM(H12350)&lt;&gt;"",TRIM(I12350)&lt;&gt;""),IF(AND(TRIM(C12350)&lt;&gt;"",TRIM(D12350)&lt;&gt;"",TRIM(E12350)&lt;&gt;"",TRIM(F12350)&lt;&gt;"",TRIM(G12350)&lt;&gt;"",TRIM(I12350)&lt;&gt;""),"SI","NO"),"")</f>
        <v/>
      </c>
      <c r="L12350" s="6"/>
      <c r="M12350" s="6"/>
    </row>
    <row r="12351" customFormat="false" ht="15" hidden="false" customHeight="false" outlineLevel="0" collapsed="false">
      <c r="A12351" s="22" t="str">
        <f aca="false">IF(TRIM(B12351)="","",VLOOKUP(B12351,MatrizProducto,2,FALSE()))</f>
        <v/>
      </c>
      <c r="B12351" s="23"/>
      <c r="C12351" s="24"/>
      <c r="D12351" s="25"/>
      <c r="E12351" s="24"/>
      <c r="F12351" s="23"/>
      <c r="G12351" s="23"/>
      <c r="H12351" s="26"/>
      <c r="I12351" s="27"/>
      <c r="J12351" s="22" t="str">
        <f aca="false">IF(TRIM(B12351)="","",937)</f>
        <v/>
      </c>
      <c r="K12351" s="28" t="str">
        <f aca="false">IF(OR(TRIM(B12351)&lt;&gt;"",TRIM(C12351)&lt;&gt;"",TRIM(D12351)&lt;&gt;"",TRIM(E12351)&lt;&gt;"",TRIM(F12351)&lt;&gt;"",TRIM(G12351)&lt;&gt;"",TRIM(H12351)&lt;&gt;"",TRIM(I12351)&lt;&gt;""),IF(AND(TRIM(C12351)&lt;&gt;"",TRIM(D12351)&lt;&gt;"",TRIM(E12351)&lt;&gt;"",TRIM(F12351)&lt;&gt;"",TRIM(G12351)&lt;&gt;"",TRIM(I12351)&lt;&gt;""),"SI","NO"),"")</f>
        <v/>
      </c>
      <c r="L12351" s="6"/>
      <c r="M12351" s="6"/>
    </row>
    <row r="12352" customFormat="false" ht="15" hidden="false" customHeight="false" outlineLevel="0" collapsed="false">
      <c r="A12352" s="22" t="str">
        <f aca="false">IF(TRIM(B12352)="","",VLOOKUP(B12352,MatrizProducto,2,FALSE()))</f>
        <v/>
      </c>
      <c r="B12352" s="23"/>
      <c r="C12352" s="24"/>
      <c r="D12352" s="25"/>
      <c r="E12352" s="24"/>
      <c r="F12352" s="23"/>
      <c r="G12352" s="23"/>
      <c r="H12352" s="26"/>
      <c r="I12352" s="27"/>
      <c r="J12352" s="22" t="str">
        <f aca="false">IF(TRIM(B12352)="","",937)</f>
        <v/>
      </c>
      <c r="K12352" s="28" t="str">
        <f aca="false">IF(OR(TRIM(B12352)&lt;&gt;"",TRIM(C12352)&lt;&gt;"",TRIM(D12352)&lt;&gt;"",TRIM(E12352)&lt;&gt;"",TRIM(F12352)&lt;&gt;"",TRIM(G12352)&lt;&gt;"",TRIM(H12352)&lt;&gt;"",TRIM(I12352)&lt;&gt;""),IF(AND(TRIM(C12352)&lt;&gt;"",TRIM(D12352)&lt;&gt;"",TRIM(E12352)&lt;&gt;"",TRIM(F12352)&lt;&gt;"",TRIM(G12352)&lt;&gt;"",TRIM(I12352)&lt;&gt;""),"SI","NO"),"")</f>
        <v/>
      </c>
      <c r="L12352" s="6"/>
      <c r="M12352" s="6"/>
    </row>
    <row r="12353" customFormat="false" ht="15" hidden="false" customHeight="false" outlineLevel="0" collapsed="false">
      <c r="A12353" s="22" t="str">
        <f aca="false">IF(TRIM(B12353)="","",VLOOKUP(B12353,MatrizProducto,2,FALSE()))</f>
        <v/>
      </c>
      <c r="B12353" s="23"/>
      <c r="C12353" s="24"/>
      <c r="D12353" s="25"/>
      <c r="E12353" s="24"/>
      <c r="F12353" s="23"/>
      <c r="G12353" s="23"/>
      <c r="H12353" s="26"/>
      <c r="I12353" s="27"/>
      <c r="J12353" s="22" t="str">
        <f aca="false">IF(TRIM(B12353)="","",937)</f>
        <v/>
      </c>
      <c r="K12353" s="28" t="str">
        <f aca="false">IF(OR(TRIM(B12353)&lt;&gt;"",TRIM(C12353)&lt;&gt;"",TRIM(D12353)&lt;&gt;"",TRIM(E12353)&lt;&gt;"",TRIM(F12353)&lt;&gt;"",TRIM(G12353)&lt;&gt;"",TRIM(H12353)&lt;&gt;"",TRIM(I12353)&lt;&gt;""),IF(AND(TRIM(C12353)&lt;&gt;"",TRIM(D12353)&lt;&gt;"",TRIM(E12353)&lt;&gt;"",TRIM(F12353)&lt;&gt;"",TRIM(G12353)&lt;&gt;"",TRIM(I12353)&lt;&gt;""),"SI","NO"),"")</f>
        <v/>
      </c>
      <c r="L12353" s="6"/>
      <c r="M12353" s="6"/>
    </row>
    <row r="12354" customFormat="false" ht="15" hidden="false" customHeight="false" outlineLevel="0" collapsed="false">
      <c r="A12354" s="22" t="str">
        <f aca="false">IF(TRIM(B12354)="","",VLOOKUP(B12354,MatrizProducto,2,FALSE()))</f>
        <v/>
      </c>
      <c r="B12354" s="23"/>
      <c r="C12354" s="24"/>
      <c r="D12354" s="25"/>
      <c r="E12354" s="24"/>
      <c r="F12354" s="23"/>
      <c r="G12354" s="23"/>
      <c r="H12354" s="26"/>
      <c r="I12354" s="27"/>
      <c r="J12354" s="22" t="str">
        <f aca="false">IF(TRIM(B12354)="","",937)</f>
        <v/>
      </c>
      <c r="K12354" s="28" t="str">
        <f aca="false">IF(OR(TRIM(B12354)&lt;&gt;"",TRIM(C12354)&lt;&gt;"",TRIM(D12354)&lt;&gt;"",TRIM(E12354)&lt;&gt;"",TRIM(F12354)&lt;&gt;"",TRIM(G12354)&lt;&gt;"",TRIM(H12354)&lt;&gt;"",TRIM(I12354)&lt;&gt;""),IF(AND(TRIM(C12354)&lt;&gt;"",TRIM(D12354)&lt;&gt;"",TRIM(E12354)&lt;&gt;"",TRIM(F12354)&lt;&gt;"",TRIM(G12354)&lt;&gt;"",TRIM(I12354)&lt;&gt;""),"SI","NO"),"")</f>
        <v/>
      </c>
      <c r="L12354" s="6"/>
      <c r="M12354" s="6"/>
    </row>
    <row r="12355" customFormat="false" ht="15" hidden="false" customHeight="false" outlineLevel="0" collapsed="false">
      <c r="A12355" s="22" t="str">
        <f aca="false">IF(TRIM(B12355)="","",VLOOKUP(B12355,MatrizProducto,2,FALSE()))</f>
        <v/>
      </c>
      <c r="B12355" s="23"/>
      <c r="C12355" s="24"/>
      <c r="D12355" s="25"/>
      <c r="E12355" s="24"/>
      <c r="F12355" s="23"/>
      <c r="G12355" s="23"/>
      <c r="H12355" s="26"/>
      <c r="I12355" s="27"/>
      <c r="J12355" s="22" t="str">
        <f aca="false">IF(TRIM(B12355)="","",937)</f>
        <v/>
      </c>
      <c r="K12355" s="28" t="str">
        <f aca="false">IF(OR(TRIM(B12355)&lt;&gt;"",TRIM(C12355)&lt;&gt;"",TRIM(D12355)&lt;&gt;"",TRIM(E12355)&lt;&gt;"",TRIM(F12355)&lt;&gt;"",TRIM(G12355)&lt;&gt;"",TRIM(H12355)&lt;&gt;"",TRIM(I12355)&lt;&gt;""),IF(AND(TRIM(C12355)&lt;&gt;"",TRIM(D12355)&lt;&gt;"",TRIM(E12355)&lt;&gt;"",TRIM(F12355)&lt;&gt;"",TRIM(G12355)&lt;&gt;"",TRIM(I12355)&lt;&gt;""),"SI","NO"),"")</f>
        <v/>
      </c>
      <c r="L12355" s="6"/>
      <c r="M12355" s="6"/>
    </row>
    <row r="12356" customFormat="false" ht="15" hidden="false" customHeight="false" outlineLevel="0" collapsed="false">
      <c r="A12356" s="22" t="str">
        <f aca="false">IF(TRIM(B12356)="","",VLOOKUP(B12356,MatrizProducto,2,FALSE()))</f>
        <v/>
      </c>
      <c r="B12356" s="23"/>
      <c r="C12356" s="24"/>
      <c r="D12356" s="25"/>
      <c r="E12356" s="24"/>
      <c r="F12356" s="23"/>
      <c r="G12356" s="23"/>
      <c r="H12356" s="26"/>
      <c r="I12356" s="27"/>
      <c r="J12356" s="22" t="str">
        <f aca="false">IF(TRIM(B12356)="","",937)</f>
        <v/>
      </c>
      <c r="K12356" s="28" t="str">
        <f aca="false">IF(OR(TRIM(B12356)&lt;&gt;"",TRIM(C12356)&lt;&gt;"",TRIM(D12356)&lt;&gt;"",TRIM(E12356)&lt;&gt;"",TRIM(F12356)&lt;&gt;"",TRIM(G12356)&lt;&gt;"",TRIM(H12356)&lt;&gt;"",TRIM(I12356)&lt;&gt;""),IF(AND(TRIM(C12356)&lt;&gt;"",TRIM(D12356)&lt;&gt;"",TRIM(E12356)&lt;&gt;"",TRIM(F12356)&lt;&gt;"",TRIM(G12356)&lt;&gt;"",TRIM(I12356)&lt;&gt;""),"SI","NO"),"")</f>
        <v/>
      </c>
      <c r="L12356" s="6"/>
      <c r="M12356" s="6"/>
    </row>
    <row r="12357" customFormat="false" ht="15" hidden="false" customHeight="false" outlineLevel="0" collapsed="false">
      <c r="A12357" s="22" t="str">
        <f aca="false">IF(TRIM(B12357)="","",VLOOKUP(B12357,MatrizProducto,2,FALSE()))</f>
        <v/>
      </c>
      <c r="B12357" s="23"/>
      <c r="C12357" s="24"/>
      <c r="D12357" s="25"/>
      <c r="E12357" s="24"/>
      <c r="F12357" s="23"/>
      <c r="G12357" s="23"/>
      <c r="H12357" s="26"/>
      <c r="I12357" s="27"/>
      <c r="J12357" s="22" t="str">
        <f aca="false">IF(TRIM(B12357)="","",937)</f>
        <v/>
      </c>
      <c r="K12357" s="28" t="str">
        <f aca="false">IF(OR(TRIM(B12357)&lt;&gt;"",TRIM(C12357)&lt;&gt;"",TRIM(D12357)&lt;&gt;"",TRIM(E12357)&lt;&gt;"",TRIM(F12357)&lt;&gt;"",TRIM(G12357)&lt;&gt;"",TRIM(H12357)&lt;&gt;"",TRIM(I12357)&lt;&gt;""),IF(AND(TRIM(C12357)&lt;&gt;"",TRIM(D12357)&lt;&gt;"",TRIM(E12357)&lt;&gt;"",TRIM(F12357)&lt;&gt;"",TRIM(G12357)&lt;&gt;"",TRIM(I12357)&lt;&gt;""),"SI","NO"),"")</f>
        <v/>
      </c>
      <c r="L12357" s="6"/>
      <c r="M12357" s="6"/>
    </row>
    <row r="12358" customFormat="false" ht="15" hidden="false" customHeight="false" outlineLevel="0" collapsed="false">
      <c r="A12358" s="22" t="str">
        <f aca="false">IF(TRIM(B12358)="","",VLOOKUP(B12358,MatrizProducto,2,FALSE()))</f>
        <v/>
      </c>
      <c r="B12358" s="23"/>
      <c r="C12358" s="24"/>
      <c r="D12358" s="25"/>
      <c r="E12358" s="24"/>
      <c r="F12358" s="23"/>
      <c r="G12358" s="23"/>
      <c r="H12358" s="26"/>
      <c r="I12358" s="27"/>
      <c r="J12358" s="22" t="str">
        <f aca="false">IF(TRIM(B12358)="","",937)</f>
        <v/>
      </c>
      <c r="K12358" s="28" t="str">
        <f aca="false">IF(OR(TRIM(B12358)&lt;&gt;"",TRIM(C12358)&lt;&gt;"",TRIM(D12358)&lt;&gt;"",TRIM(E12358)&lt;&gt;"",TRIM(F12358)&lt;&gt;"",TRIM(G12358)&lt;&gt;"",TRIM(H12358)&lt;&gt;"",TRIM(I12358)&lt;&gt;""),IF(AND(TRIM(C12358)&lt;&gt;"",TRIM(D12358)&lt;&gt;"",TRIM(E12358)&lt;&gt;"",TRIM(F12358)&lt;&gt;"",TRIM(G12358)&lt;&gt;"",TRIM(I12358)&lt;&gt;""),"SI","NO"),"")</f>
        <v/>
      </c>
      <c r="L12358" s="6"/>
      <c r="M12358" s="6"/>
    </row>
    <row r="12359" customFormat="false" ht="15" hidden="false" customHeight="false" outlineLevel="0" collapsed="false">
      <c r="A12359" s="22" t="str">
        <f aca="false">IF(TRIM(B12359)="","",VLOOKUP(B12359,MatrizProducto,2,FALSE()))</f>
        <v/>
      </c>
      <c r="B12359" s="23"/>
      <c r="C12359" s="24"/>
      <c r="D12359" s="25"/>
      <c r="E12359" s="24"/>
      <c r="F12359" s="23"/>
      <c r="G12359" s="23"/>
      <c r="H12359" s="26"/>
      <c r="I12359" s="27"/>
      <c r="J12359" s="22" t="str">
        <f aca="false">IF(TRIM(B12359)="","",937)</f>
        <v/>
      </c>
      <c r="K12359" s="28" t="str">
        <f aca="false">IF(OR(TRIM(B12359)&lt;&gt;"",TRIM(C12359)&lt;&gt;"",TRIM(D12359)&lt;&gt;"",TRIM(E12359)&lt;&gt;"",TRIM(F12359)&lt;&gt;"",TRIM(G12359)&lt;&gt;"",TRIM(H12359)&lt;&gt;"",TRIM(I12359)&lt;&gt;""),IF(AND(TRIM(C12359)&lt;&gt;"",TRIM(D12359)&lt;&gt;"",TRIM(E12359)&lt;&gt;"",TRIM(F12359)&lt;&gt;"",TRIM(G12359)&lt;&gt;"",TRIM(I12359)&lt;&gt;""),"SI","NO"),"")</f>
        <v/>
      </c>
      <c r="L12359" s="6"/>
      <c r="M12359" s="6"/>
    </row>
    <row r="12360" customFormat="false" ht="15" hidden="false" customHeight="false" outlineLevel="0" collapsed="false">
      <c r="A12360" s="22" t="str">
        <f aca="false">IF(TRIM(B12360)="","",VLOOKUP(B12360,MatrizProducto,2,FALSE()))</f>
        <v/>
      </c>
      <c r="B12360" s="23"/>
      <c r="C12360" s="24"/>
      <c r="D12360" s="25"/>
      <c r="E12360" s="24"/>
      <c r="F12360" s="23"/>
      <c r="G12360" s="23"/>
      <c r="H12360" s="26"/>
      <c r="I12360" s="27"/>
      <c r="J12360" s="22" t="str">
        <f aca="false">IF(TRIM(B12360)="","",937)</f>
        <v/>
      </c>
      <c r="K12360" s="28" t="str">
        <f aca="false">IF(OR(TRIM(B12360)&lt;&gt;"",TRIM(C12360)&lt;&gt;"",TRIM(D12360)&lt;&gt;"",TRIM(E12360)&lt;&gt;"",TRIM(F12360)&lt;&gt;"",TRIM(G12360)&lt;&gt;"",TRIM(H12360)&lt;&gt;"",TRIM(I12360)&lt;&gt;""),IF(AND(TRIM(C12360)&lt;&gt;"",TRIM(D12360)&lt;&gt;"",TRIM(E12360)&lt;&gt;"",TRIM(F12360)&lt;&gt;"",TRIM(G12360)&lt;&gt;"",TRIM(I12360)&lt;&gt;""),"SI","NO"),"")</f>
        <v/>
      </c>
      <c r="L12360" s="6"/>
      <c r="M12360" s="6"/>
    </row>
    <row r="12361" customFormat="false" ht="15" hidden="false" customHeight="false" outlineLevel="0" collapsed="false">
      <c r="A12361" s="22" t="str">
        <f aca="false">IF(TRIM(B12361)="","",VLOOKUP(B12361,MatrizProducto,2,FALSE()))</f>
        <v/>
      </c>
      <c r="B12361" s="23"/>
      <c r="C12361" s="24"/>
      <c r="D12361" s="25"/>
      <c r="E12361" s="24"/>
      <c r="F12361" s="23"/>
      <c r="G12361" s="23"/>
      <c r="H12361" s="26"/>
      <c r="I12361" s="27"/>
      <c r="J12361" s="22" t="str">
        <f aca="false">IF(TRIM(B12361)="","",937)</f>
        <v/>
      </c>
      <c r="K12361" s="28" t="str">
        <f aca="false">IF(OR(TRIM(B12361)&lt;&gt;"",TRIM(C12361)&lt;&gt;"",TRIM(D12361)&lt;&gt;"",TRIM(E12361)&lt;&gt;"",TRIM(F12361)&lt;&gt;"",TRIM(G12361)&lt;&gt;"",TRIM(H12361)&lt;&gt;"",TRIM(I12361)&lt;&gt;""),IF(AND(TRIM(C12361)&lt;&gt;"",TRIM(D12361)&lt;&gt;"",TRIM(E12361)&lt;&gt;"",TRIM(F12361)&lt;&gt;"",TRIM(G12361)&lt;&gt;"",TRIM(I12361)&lt;&gt;""),"SI","NO"),"")</f>
        <v/>
      </c>
      <c r="L12361" s="6"/>
      <c r="M12361" s="6"/>
    </row>
    <row r="12362" customFormat="false" ht="15" hidden="false" customHeight="false" outlineLevel="0" collapsed="false">
      <c r="A12362" s="22" t="str">
        <f aca="false">IF(TRIM(B12362)="","",VLOOKUP(B12362,MatrizProducto,2,FALSE()))</f>
        <v/>
      </c>
      <c r="B12362" s="23"/>
      <c r="C12362" s="24"/>
      <c r="D12362" s="25"/>
      <c r="E12362" s="24"/>
      <c r="F12362" s="23"/>
      <c r="G12362" s="23"/>
      <c r="H12362" s="26"/>
      <c r="I12362" s="27"/>
      <c r="J12362" s="22" t="str">
        <f aca="false">IF(TRIM(B12362)="","",937)</f>
        <v/>
      </c>
      <c r="K12362" s="28" t="str">
        <f aca="false">IF(OR(TRIM(B12362)&lt;&gt;"",TRIM(C12362)&lt;&gt;"",TRIM(D12362)&lt;&gt;"",TRIM(E12362)&lt;&gt;"",TRIM(F12362)&lt;&gt;"",TRIM(G12362)&lt;&gt;"",TRIM(H12362)&lt;&gt;"",TRIM(I12362)&lt;&gt;""),IF(AND(TRIM(C12362)&lt;&gt;"",TRIM(D12362)&lt;&gt;"",TRIM(E12362)&lt;&gt;"",TRIM(F12362)&lt;&gt;"",TRIM(G12362)&lt;&gt;"",TRIM(I12362)&lt;&gt;""),"SI","NO"),"")</f>
        <v/>
      </c>
      <c r="L12362" s="6"/>
      <c r="M12362" s="6"/>
    </row>
    <row r="12363" customFormat="false" ht="15" hidden="false" customHeight="false" outlineLevel="0" collapsed="false">
      <c r="A12363" s="22" t="str">
        <f aca="false">IF(TRIM(B12363)="","",VLOOKUP(B12363,MatrizProducto,2,FALSE()))</f>
        <v/>
      </c>
      <c r="B12363" s="23"/>
      <c r="C12363" s="24"/>
      <c r="D12363" s="25"/>
      <c r="E12363" s="24"/>
      <c r="F12363" s="23"/>
      <c r="G12363" s="23"/>
      <c r="H12363" s="26"/>
      <c r="I12363" s="27"/>
      <c r="J12363" s="22" t="str">
        <f aca="false">IF(TRIM(B12363)="","",937)</f>
        <v/>
      </c>
      <c r="K12363" s="28" t="str">
        <f aca="false">IF(OR(TRIM(B12363)&lt;&gt;"",TRIM(C12363)&lt;&gt;"",TRIM(D12363)&lt;&gt;"",TRIM(E12363)&lt;&gt;"",TRIM(F12363)&lt;&gt;"",TRIM(G12363)&lt;&gt;"",TRIM(H12363)&lt;&gt;"",TRIM(I12363)&lt;&gt;""),IF(AND(TRIM(C12363)&lt;&gt;"",TRIM(D12363)&lt;&gt;"",TRIM(E12363)&lt;&gt;"",TRIM(F12363)&lt;&gt;"",TRIM(G12363)&lt;&gt;"",TRIM(I12363)&lt;&gt;""),"SI","NO"),"")</f>
        <v/>
      </c>
      <c r="L12363" s="6"/>
      <c r="M12363" s="6"/>
    </row>
    <row r="12364" customFormat="false" ht="15" hidden="false" customHeight="false" outlineLevel="0" collapsed="false">
      <c r="A12364" s="22" t="str">
        <f aca="false">IF(TRIM(B12364)="","",VLOOKUP(B12364,MatrizProducto,2,FALSE()))</f>
        <v/>
      </c>
      <c r="B12364" s="23"/>
      <c r="C12364" s="24"/>
      <c r="D12364" s="25"/>
      <c r="E12364" s="24"/>
      <c r="F12364" s="23"/>
      <c r="G12364" s="23"/>
      <c r="H12364" s="26"/>
      <c r="I12364" s="27"/>
      <c r="J12364" s="22" t="str">
        <f aca="false">IF(TRIM(B12364)="","",937)</f>
        <v/>
      </c>
      <c r="K12364" s="28" t="str">
        <f aca="false">IF(OR(TRIM(B12364)&lt;&gt;"",TRIM(C12364)&lt;&gt;"",TRIM(D12364)&lt;&gt;"",TRIM(E12364)&lt;&gt;"",TRIM(F12364)&lt;&gt;"",TRIM(G12364)&lt;&gt;"",TRIM(H12364)&lt;&gt;"",TRIM(I12364)&lt;&gt;""),IF(AND(TRIM(C12364)&lt;&gt;"",TRIM(D12364)&lt;&gt;"",TRIM(E12364)&lt;&gt;"",TRIM(F12364)&lt;&gt;"",TRIM(G12364)&lt;&gt;"",TRIM(I12364)&lt;&gt;""),"SI","NO"),"")</f>
        <v/>
      </c>
      <c r="L12364" s="6"/>
      <c r="M12364" s="6"/>
    </row>
    <row r="12365" customFormat="false" ht="15" hidden="false" customHeight="false" outlineLevel="0" collapsed="false">
      <c r="A12365" s="22" t="str">
        <f aca="false">IF(TRIM(B12365)="","",VLOOKUP(B12365,MatrizProducto,2,FALSE()))</f>
        <v/>
      </c>
      <c r="B12365" s="23"/>
      <c r="C12365" s="24"/>
      <c r="D12365" s="25"/>
      <c r="E12365" s="24"/>
      <c r="F12365" s="23"/>
      <c r="G12365" s="23"/>
      <c r="H12365" s="26"/>
      <c r="I12365" s="27"/>
      <c r="J12365" s="22" t="str">
        <f aca="false">IF(TRIM(B12365)="","",937)</f>
        <v/>
      </c>
      <c r="K12365" s="28" t="str">
        <f aca="false">IF(OR(TRIM(B12365)&lt;&gt;"",TRIM(C12365)&lt;&gt;"",TRIM(D12365)&lt;&gt;"",TRIM(E12365)&lt;&gt;"",TRIM(F12365)&lt;&gt;"",TRIM(G12365)&lt;&gt;"",TRIM(H12365)&lt;&gt;"",TRIM(I12365)&lt;&gt;""),IF(AND(TRIM(C12365)&lt;&gt;"",TRIM(D12365)&lt;&gt;"",TRIM(E12365)&lt;&gt;"",TRIM(F12365)&lt;&gt;"",TRIM(G12365)&lt;&gt;"",TRIM(I12365)&lt;&gt;""),"SI","NO"),"")</f>
        <v/>
      </c>
      <c r="L12365" s="6"/>
      <c r="M12365" s="6"/>
    </row>
    <row r="12366" customFormat="false" ht="15" hidden="false" customHeight="false" outlineLevel="0" collapsed="false">
      <c r="A12366" s="22" t="str">
        <f aca="false">IF(TRIM(B12366)="","",VLOOKUP(B12366,MatrizProducto,2,FALSE()))</f>
        <v/>
      </c>
      <c r="B12366" s="23"/>
      <c r="C12366" s="24"/>
      <c r="D12366" s="25"/>
      <c r="E12366" s="24"/>
      <c r="F12366" s="23"/>
      <c r="G12366" s="23"/>
      <c r="H12366" s="26"/>
      <c r="I12366" s="27"/>
      <c r="J12366" s="22" t="str">
        <f aca="false">IF(TRIM(B12366)="","",937)</f>
        <v/>
      </c>
      <c r="K12366" s="28" t="str">
        <f aca="false">IF(OR(TRIM(B12366)&lt;&gt;"",TRIM(C12366)&lt;&gt;"",TRIM(D12366)&lt;&gt;"",TRIM(E12366)&lt;&gt;"",TRIM(F12366)&lt;&gt;"",TRIM(G12366)&lt;&gt;"",TRIM(H12366)&lt;&gt;"",TRIM(I12366)&lt;&gt;""),IF(AND(TRIM(C12366)&lt;&gt;"",TRIM(D12366)&lt;&gt;"",TRIM(E12366)&lt;&gt;"",TRIM(F12366)&lt;&gt;"",TRIM(G12366)&lt;&gt;"",TRIM(I12366)&lt;&gt;""),"SI","NO"),"")</f>
        <v/>
      </c>
      <c r="L12366" s="6"/>
      <c r="M12366" s="6"/>
    </row>
    <row r="12367" customFormat="false" ht="15" hidden="false" customHeight="false" outlineLevel="0" collapsed="false">
      <c r="A12367" s="22" t="str">
        <f aca="false">IF(TRIM(B12367)="","",VLOOKUP(B12367,MatrizProducto,2,FALSE()))</f>
        <v/>
      </c>
      <c r="B12367" s="23"/>
      <c r="C12367" s="24"/>
      <c r="D12367" s="25"/>
      <c r="E12367" s="24"/>
      <c r="F12367" s="23"/>
      <c r="G12367" s="23"/>
      <c r="H12367" s="26"/>
      <c r="I12367" s="27"/>
      <c r="J12367" s="22" t="str">
        <f aca="false">IF(TRIM(B12367)="","",937)</f>
        <v/>
      </c>
      <c r="K12367" s="28" t="str">
        <f aca="false">IF(OR(TRIM(B12367)&lt;&gt;"",TRIM(C12367)&lt;&gt;"",TRIM(D12367)&lt;&gt;"",TRIM(E12367)&lt;&gt;"",TRIM(F12367)&lt;&gt;"",TRIM(G12367)&lt;&gt;"",TRIM(H12367)&lt;&gt;"",TRIM(I12367)&lt;&gt;""),IF(AND(TRIM(C12367)&lt;&gt;"",TRIM(D12367)&lt;&gt;"",TRIM(E12367)&lt;&gt;"",TRIM(F12367)&lt;&gt;"",TRIM(G12367)&lt;&gt;"",TRIM(I12367)&lt;&gt;""),"SI","NO"),"")</f>
        <v/>
      </c>
      <c r="L12367" s="6"/>
      <c r="M12367" s="6"/>
    </row>
    <row r="12368" customFormat="false" ht="15" hidden="false" customHeight="false" outlineLevel="0" collapsed="false">
      <c r="A12368" s="22" t="str">
        <f aca="false">IF(TRIM(B12368)="","",VLOOKUP(B12368,MatrizProducto,2,FALSE()))</f>
        <v/>
      </c>
      <c r="B12368" s="23"/>
      <c r="C12368" s="24"/>
      <c r="D12368" s="25"/>
      <c r="E12368" s="24"/>
      <c r="F12368" s="23"/>
      <c r="G12368" s="23"/>
      <c r="H12368" s="26"/>
      <c r="I12368" s="27"/>
      <c r="J12368" s="22" t="str">
        <f aca="false">IF(TRIM(B12368)="","",937)</f>
        <v/>
      </c>
      <c r="K12368" s="28" t="str">
        <f aca="false">IF(OR(TRIM(B12368)&lt;&gt;"",TRIM(C12368)&lt;&gt;"",TRIM(D12368)&lt;&gt;"",TRIM(E12368)&lt;&gt;"",TRIM(F12368)&lt;&gt;"",TRIM(G12368)&lt;&gt;"",TRIM(H12368)&lt;&gt;"",TRIM(I12368)&lt;&gt;""),IF(AND(TRIM(C12368)&lt;&gt;"",TRIM(D12368)&lt;&gt;"",TRIM(E12368)&lt;&gt;"",TRIM(F12368)&lt;&gt;"",TRIM(G12368)&lt;&gt;"",TRIM(I12368)&lt;&gt;""),"SI","NO"),"")</f>
        <v/>
      </c>
      <c r="L12368" s="6"/>
      <c r="M12368" s="6"/>
    </row>
    <row r="12369" customFormat="false" ht="15" hidden="false" customHeight="false" outlineLevel="0" collapsed="false">
      <c r="A12369" s="22" t="str">
        <f aca="false">IF(TRIM(B12369)="","",VLOOKUP(B12369,MatrizProducto,2,FALSE()))</f>
        <v/>
      </c>
      <c r="B12369" s="23"/>
      <c r="C12369" s="24"/>
      <c r="D12369" s="25"/>
      <c r="E12369" s="24"/>
      <c r="F12369" s="23"/>
      <c r="G12369" s="23"/>
      <c r="H12369" s="26"/>
      <c r="I12369" s="27"/>
      <c r="J12369" s="22" t="str">
        <f aca="false">IF(TRIM(B12369)="","",937)</f>
        <v/>
      </c>
      <c r="K12369" s="28" t="str">
        <f aca="false">IF(OR(TRIM(B12369)&lt;&gt;"",TRIM(C12369)&lt;&gt;"",TRIM(D12369)&lt;&gt;"",TRIM(E12369)&lt;&gt;"",TRIM(F12369)&lt;&gt;"",TRIM(G12369)&lt;&gt;"",TRIM(H12369)&lt;&gt;"",TRIM(I12369)&lt;&gt;""),IF(AND(TRIM(C12369)&lt;&gt;"",TRIM(D12369)&lt;&gt;"",TRIM(E12369)&lt;&gt;"",TRIM(F12369)&lt;&gt;"",TRIM(G12369)&lt;&gt;"",TRIM(I12369)&lt;&gt;""),"SI","NO"),"")</f>
        <v/>
      </c>
      <c r="L12369" s="6"/>
      <c r="M12369" s="6"/>
    </row>
    <row r="12370" customFormat="false" ht="15" hidden="false" customHeight="false" outlineLevel="0" collapsed="false">
      <c r="A12370" s="22" t="str">
        <f aca="false">IF(TRIM(B12370)="","",VLOOKUP(B12370,MatrizProducto,2,FALSE()))</f>
        <v/>
      </c>
      <c r="B12370" s="23"/>
      <c r="C12370" s="24"/>
      <c r="D12370" s="25"/>
      <c r="E12370" s="24"/>
      <c r="F12370" s="23"/>
      <c r="G12370" s="23"/>
      <c r="H12370" s="26"/>
      <c r="I12370" s="27"/>
      <c r="J12370" s="22" t="str">
        <f aca="false">IF(TRIM(B12370)="","",937)</f>
        <v/>
      </c>
      <c r="K12370" s="28" t="str">
        <f aca="false">IF(OR(TRIM(B12370)&lt;&gt;"",TRIM(C12370)&lt;&gt;"",TRIM(D12370)&lt;&gt;"",TRIM(E12370)&lt;&gt;"",TRIM(F12370)&lt;&gt;"",TRIM(G12370)&lt;&gt;"",TRIM(H12370)&lt;&gt;"",TRIM(I12370)&lt;&gt;""),IF(AND(TRIM(C12370)&lt;&gt;"",TRIM(D12370)&lt;&gt;"",TRIM(E12370)&lt;&gt;"",TRIM(F12370)&lt;&gt;"",TRIM(G12370)&lt;&gt;"",TRIM(I12370)&lt;&gt;""),"SI","NO"),"")</f>
        <v/>
      </c>
      <c r="L12370" s="6"/>
      <c r="M12370" s="6"/>
    </row>
    <row r="12371" customFormat="false" ht="15" hidden="false" customHeight="false" outlineLevel="0" collapsed="false">
      <c r="A12371" s="22" t="str">
        <f aca="false">IF(TRIM(B12371)="","",VLOOKUP(B12371,MatrizProducto,2,FALSE()))</f>
        <v/>
      </c>
      <c r="B12371" s="23"/>
      <c r="C12371" s="24"/>
      <c r="D12371" s="25"/>
      <c r="E12371" s="24"/>
      <c r="F12371" s="23"/>
      <c r="G12371" s="23"/>
      <c r="H12371" s="26"/>
      <c r="I12371" s="27"/>
      <c r="J12371" s="22" t="str">
        <f aca="false">IF(TRIM(B12371)="","",937)</f>
        <v/>
      </c>
      <c r="K12371" s="28" t="str">
        <f aca="false">IF(OR(TRIM(B12371)&lt;&gt;"",TRIM(C12371)&lt;&gt;"",TRIM(D12371)&lt;&gt;"",TRIM(E12371)&lt;&gt;"",TRIM(F12371)&lt;&gt;"",TRIM(G12371)&lt;&gt;"",TRIM(H12371)&lt;&gt;"",TRIM(I12371)&lt;&gt;""),IF(AND(TRIM(C12371)&lt;&gt;"",TRIM(D12371)&lt;&gt;"",TRIM(E12371)&lt;&gt;"",TRIM(F12371)&lt;&gt;"",TRIM(G12371)&lt;&gt;"",TRIM(I12371)&lt;&gt;""),"SI","NO"),"")</f>
        <v/>
      </c>
      <c r="L12371" s="6"/>
      <c r="M12371" s="6"/>
    </row>
    <row r="12372" customFormat="false" ht="15" hidden="false" customHeight="false" outlineLevel="0" collapsed="false">
      <c r="A12372" s="22" t="str">
        <f aca="false">IF(TRIM(B12372)="","",VLOOKUP(B12372,MatrizProducto,2,FALSE()))</f>
        <v/>
      </c>
      <c r="B12372" s="23"/>
      <c r="C12372" s="24"/>
      <c r="D12372" s="25"/>
      <c r="E12372" s="24"/>
      <c r="F12372" s="23"/>
      <c r="G12372" s="23"/>
      <c r="H12372" s="26"/>
      <c r="I12372" s="27"/>
      <c r="J12372" s="22" t="str">
        <f aca="false">IF(TRIM(B12372)="","",937)</f>
        <v/>
      </c>
      <c r="K12372" s="28" t="str">
        <f aca="false">IF(OR(TRIM(B12372)&lt;&gt;"",TRIM(C12372)&lt;&gt;"",TRIM(D12372)&lt;&gt;"",TRIM(E12372)&lt;&gt;"",TRIM(F12372)&lt;&gt;"",TRIM(G12372)&lt;&gt;"",TRIM(H12372)&lt;&gt;"",TRIM(I12372)&lt;&gt;""),IF(AND(TRIM(C12372)&lt;&gt;"",TRIM(D12372)&lt;&gt;"",TRIM(E12372)&lt;&gt;"",TRIM(F12372)&lt;&gt;"",TRIM(G12372)&lt;&gt;"",TRIM(I12372)&lt;&gt;""),"SI","NO"),"")</f>
        <v/>
      </c>
      <c r="L12372" s="6"/>
      <c r="M12372" s="6"/>
    </row>
    <row r="12373" customFormat="false" ht="15" hidden="false" customHeight="false" outlineLevel="0" collapsed="false">
      <c r="A12373" s="22" t="str">
        <f aca="false">IF(TRIM(B12373)="","",VLOOKUP(B12373,MatrizProducto,2,FALSE()))</f>
        <v/>
      </c>
      <c r="B12373" s="23"/>
      <c r="C12373" s="24"/>
      <c r="D12373" s="25"/>
      <c r="E12373" s="24"/>
      <c r="F12373" s="23"/>
      <c r="G12373" s="23"/>
      <c r="H12373" s="26"/>
      <c r="I12373" s="27"/>
      <c r="J12373" s="22" t="str">
        <f aca="false">IF(TRIM(B12373)="","",937)</f>
        <v/>
      </c>
      <c r="K12373" s="28" t="str">
        <f aca="false">IF(OR(TRIM(B12373)&lt;&gt;"",TRIM(C12373)&lt;&gt;"",TRIM(D12373)&lt;&gt;"",TRIM(E12373)&lt;&gt;"",TRIM(F12373)&lt;&gt;"",TRIM(G12373)&lt;&gt;"",TRIM(H12373)&lt;&gt;"",TRIM(I12373)&lt;&gt;""),IF(AND(TRIM(C12373)&lt;&gt;"",TRIM(D12373)&lt;&gt;"",TRIM(E12373)&lt;&gt;"",TRIM(F12373)&lt;&gt;"",TRIM(G12373)&lt;&gt;"",TRIM(I12373)&lt;&gt;""),"SI","NO"),"")</f>
        <v/>
      </c>
      <c r="L12373" s="6"/>
      <c r="M12373" s="6"/>
    </row>
    <row r="12374" customFormat="false" ht="15" hidden="false" customHeight="false" outlineLevel="0" collapsed="false">
      <c r="A12374" s="22" t="str">
        <f aca="false">IF(TRIM(B12374)="","",VLOOKUP(B12374,MatrizProducto,2,FALSE()))</f>
        <v/>
      </c>
      <c r="B12374" s="23"/>
      <c r="C12374" s="24"/>
      <c r="D12374" s="25"/>
      <c r="E12374" s="24"/>
      <c r="F12374" s="23"/>
      <c r="G12374" s="23"/>
      <c r="H12374" s="26"/>
      <c r="I12374" s="27"/>
      <c r="J12374" s="22" t="str">
        <f aca="false">IF(TRIM(B12374)="","",937)</f>
        <v/>
      </c>
      <c r="K12374" s="28" t="str">
        <f aca="false">IF(OR(TRIM(B12374)&lt;&gt;"",TRIM(C12374)&lt;&gt;"",TRIM(D12374)&lt;&gt;"",TRIM(E12374)&lt;&gt;"",TRIM(F12374)&lt;&gt;"",TRIM(G12374)&lt;&gt;"",TRIM(H12374)&lt;&gt;"",TRIM(I12374)&lt;&gt;""),IF(AND(TRIM(C12374)&lt;&gt;"",TRIM(D12374)&lt;&gt;"",TRIM(E12374)&lt;&gt;"",TRIM(F12374)&lt;&gt;"",TRIM(G12374)&lt;&gt;"",TRIM(I12374)&lt;&gt;""),"SI","NO"),"")</f>
        <v/>
      </c>
      <c r="L12374" s="6"/>
      <c r="M12374" s="6"/>
    </row>
    <row r="12375" customFormat="false" ht="15" hidden="false" customHeight="false" outlineLevel="0" collapsed="false">
      <c r="A12375" s="22" t="str">
        <f aca="false">IF(TRIM(B12375)="","",VLOOKUP(B12375,MatrizProducto,2,FALSE()))</f>
        <v/>
      </c>
      <c r="B12375" s="23"/>
      <c r="C12375" s="24"/>
      <c r="D12375" s="25"/>
      <c r="E12375" s="24"/>
      <c r="F12375" s="23"/>
      <c r="G12375" s="23"/>
      <c r="H12375" s="26"/>
      <c r="I12375" s="27"/>
      <c r="J12375" s="22" t="str">
        <f aca="false">IF(TRIM(B12375)="","",937)</f>
        <v/>
      </c>
      <c r="K12375" s="28" t="str">
        <f aca="false">IF(OR(TRIM(B12375)&lt;&gt;"",TRIM(C12375)&lt;&gt;"",TRIM(D12375)&lt;&gt;"",TRIM(E12375)&lt;&gt;"",TRIM(F12375)&lt;&gt;"",TRIM(G12375)&lt;&gt;"",TRIM(H12375)&lt;&gt;"",TRIM(I12375)&lt;&gt;""),IF(AND(TRIM(C12375)&lt;&gt;"",TRIM(D12375)&lt;&gt;"",TRIM(E12375)&lt;&gt;"",TRIM(F12375)&lt;&gt;"",TRIM(G12375)&lt;&gt;"",TRIM(I12375)&lt;&gt;""),"SI","NO"),"")</f>
        <v/>
      </c>
      <c r="L12375" s="6"/>
      <c r="M12375" s="6"/>
    </row>
    <row r="12376" customFormat="false" ht="15" hidden="false" customHeight="false" outlineLevel="0" collapsed="false">
      <c r="A12376" s="22" t="str">
        <f aca="false">IF(TRIM(B12376)="","",VLOOKUP(B12376,MatrizProducto,2,FALSE()))</f>
        <v/>
      </c>
      <c r="B12376" s="23"/>
      <c r="C12376" s="24"/>
      <c r="D12376" s="25"/>
      <c r="E12376" s="24"/>
      <c r="F12376" s="23"/>
      <c r="G12376" s="23"/>
      <c r="H12376" s="26"/>
      <c r="I12376" s="27"/>
      <c r="J12376" s="22" t="str">
        <f aca="false">IF(TRIM(B12376)="","",937)</f>
        <v/>
      </c>
      <c r="K12376" s="28" t="str">
        <f aca="false">IF(OR(TRIM(B12376)&lt;&gt;"",TRIM(C12376)&lt;&gt;"",TRIM(D12376)&lt;&gt;"",TRIM(E12376)&lt;&gt;"",TRIM(F12376)&lt;&gt;"",TRIM(G12376)&lt;&gt;"",TRIM(H12376)&lt;&gt;"",TRIM(I12376)&lt;&gt;""),IF(AND(TRIM(C12376)&lt;&gt;"",TRIM(D12376)&lt;&gt;"",TRIM(E12376)&lt;&gt;"",TRIM(F12376)&lt;&gt;"",TRIM(G12376)&lt;&gt;"",TRIM(I12376)&lt;&gt;""),"SI","NO"),"")</f>
        <v/>
      </c>
      <c r="L12376" s="6"/>
      <c r="M12376" s="6"/>
    </row>
    <row r="12377" customFormat="false" ht="15" hidden="false" customHeight="false" outlineLevel="0" collapsed="false">
      <c r="A12377" s="22" t="str">
        <f aca="false">IF(TRIM(B12377)="","",VLOOKUP(B12377,MatrizProducto,2,FALSE()))</f>
        <v/>
      </c>
      <c r="B12377" s="23"/>
      <c r="C12377" s="24"/>
      <c r="D12377" s="25"/>
      <c r="E12377" s="24"/>
      <c r="F12377" s="23"/>
      <c r="G12377" s="23"/>
      <c r="H12377" s="26"/>
      <c r="I12377" s="27"/>
      <c r="J12377" s="22" t="str">
        <f aca="false">IF(TRIM(B12377)="","",937)</f>
        <v/>
      </c>
      <c r="K12377" s="28" t="str">
        <f aca="false">IF(OR(TRIM(B12377)&lt;&gt;"",TRIM(C12377)&lt;&gt;"",TRIM(D12377)&lt;&gt;"",TRIM(E12377)&lt;&gt;"",TRIM(F12377)&lt;&gt;"",TRIM(G12377)&lt;&gt;"",TRIM(H12377)&lt;&gt;"",TRIM(I12377)&lt;&gt;""),IF(AND(TRIM(C12377)&lt;&gt;"",TRIM(D12377)&lt;&gt;"",TRIM(E12377)&lt;&gt;"",TRIM(F12377)&lt;&gt;"",TRIM(G12377)&lt;&gt;"",TRIM(I12377)&lt;&gt;""),"SI","NO"),"")</f>
        <v/>
      </c>
      <c r="L12377" s="6"/>
      <c r="M12377" s="6"/>
    </row>
    <row r="12378" customFormat="false" ht="15" hidden="false" customHeight="false" outlineLevel="0" collapsed="false">
      <c r="A12378" s="22" t="str">
        <f aca="false">IF(TRIM(B12378)="","",VLOOKUP(B12378,MatrizProducto,2,FALSE()))</f>
        <v/>
      </c>
      <c r="B12378" s="23"/>
      <c r="C12378" s="24"/>
      <c r="D12378" s="25"/>
      <c r="E12378" s="24"/>
      <c r="F12378" s="23"/>
      <c r="G12378" s="23"/>
      <c r="H12378" s="26"/>
      <c r="I12378" s="27"/>
      <c r="J12378" s="22" t="str">
        <f aca="false">IF(TRIM(B12378)="","",937)</f>
        <v/>
      </c>
      <c r="K12378" s="28" t="str">
        <f aca="false">IF(OR(TRIM(B12378)&lt;&gt;"",TRIM(C12378)&lt;&gt;"",TRIM(D12378)&lt;&gt;"",TRIM(E12378)&lt;&gt;"",TRIM(F12378)&lt;&gt;"",TRIM(G12378)&lt;&gt;"",TRIM(H12378)&lt;&gt;"",TRIM(I12378)&lt;&gt;""),IF(AND(TRIM(C12378)&lt;&gt;"",TRIM(D12378)&lt;&gt;"",TRIM(E12378)&lt;&gt;"",TRIM(F12378)&lt;&gt;"",TRIM(G12378)&lt;&gt;"",TRIM(I12378)&lt;&gt;""),"SI","NO"),"")</f>
        <v/>
      </c>
      <c r="L12378" s="6"/>
      <c r="M12378" s="6"/>
    </row>
    <row r="12379" customFormat="false" ht="15" hidden="false" customHeight="false" outlineLevel="0" collapsed="false">
      <c r="A12379" s="22" t="str">
        <f aca="false">IF(TRIM(B12379)="","",VLOOKUP(B12379,MatrizProducto,2,FALSE()))</f>
        <v/>
      </c>
      <c r="B12379" s="23"/>
      <c r="C12379" s="24"/>
      <c r="D12379" s="25"/>
      <c r="E12379" s="24"/>
      <c r="F12379" s="23"/>
      <c r="G12379" s="23"/>
      <c r="H12379" s="26"/>
      <c r="I12379" s="27"/>
      <c r="J12379" s="22" t="str">
        <f aca="false">IF(TRIM(B12379)="","",937)</f>
        <v/>
      </c>
      <c r="K12379" s="28" t="str">
        <f aca="false">IF(OR(TRIM(B12379)&lt;&gt;"",TRIM(C12379)&lt;&gt;"",TRIM(D12379)&lt;&gt;"",TRIM(E12379)&lt;&gt;"",TRIM(F12379)&lt;&gt;"",TRIM(G12379)&lt;&gt;"",TRIM(H12379)&lt;&gt;"",TRIM(I12379)&lt;&gt;""),IF(AND(TRIM(C12379)&lt;&gt;"",TRIM(D12379)&lt;&gt;"",TRIM(E12379)&lt;&gt;"",TRIM(F12379)&lt;&gt;"",TRIM(G12379)&lt;&gt;"",TRIM(I12379)&lt;&gt;""),"SI","NO"),"")</f>
        <v/>
      </c>
      <c r="L12379" s="6"/>
      <c r="M12379" s="6"/>
    </row>
    <row r="12380" customFormat="false" ht="15" hidden="false" customHeight="false" outlineLevel="0" collapsed="false">
      <c r="A12380" s="22" t="str">
        <f aca="false">IF(TRIM(B12380)="","",VLOOKUP(B12380,MatrizProducto,2,FALSE()))</f>
        <v/>
      </c>
      <c r="B12380" s="23"/>
      <c r="C12380" s="24"/>
      <c r="D12380" s="25"/>
      <c r="E12380" s="24"/>
      <c r="F12380" s="23"/>
      <c r="G12380" s="23"/>
      <c r="H12380" s="26"/>
      <c r="I12380" s="27"/>
      <c r="J12380" s="22" t="str">
        <f aca="false">IF(TRIM(B12380)="","",937)</f>
        <v/>
      </c>
      <c r="K12380" s="28" t="str">
        <f aca="false">IF(OR(TRIM(B12380)&lt;&gt;"",TRIM(C12380)&lt;&gt;"",TRIM(D12380)&lt;&gt;"",TRIM(E12380)&lt;&gt;"",TRIM(F12380)&lt;&gt;"",TRIM(G12380)&lt;&gt;"",TRIM(H12380)&lt;&gt;"",TRIM(I12380)&lt;&gt;""),IF(AND(TRIM(C12380)&lt;&gt;"",TRIM(D12380)&lt;&gt;"",TRIM(E12380)&lt;&gt;"",TRIM(F12380)&lt;&gt;"",TRIM(G12380)&lt;&gt;"",TRIM(I12380)&lt;&gt;""),"SI","NO"),"")</f>
        <v/>
      </c>
      <c r="L12380" s="6"/>
      <c r="M12380" s="6"/>
    </row>
    <row r="12381" customFormat="false" ht="15" hidden="false" customHeight="false" outlineLevel="0" collapsed="false">
      <c r="A12381" s="22" t="str">
        <f aca="false">IF(TRIM(B12381)="","",VLOOKUP(B12381,MatrizProducto,2,FALSE()))</f>
        <v/>
      </c>
      <c r="B12381" s="23"/>
      <c r="C12381" s="24"/>
      <c r="D12381" s="25"/>
      <c r="E12381" s="24"/>
      <c r="F12381" s="23"/>
      <c r="G12381" s="23"/>
      <c r="H12381" s="26"/>
      <c r="I12381" s="27"/>
      <c r="J12381" s="22" t="str">
        <f aca="false">IF(TRIM(B12381)="","",937)</f>
        <v/>
      </c>
      <c r="K12381" s="28" t="str">
        <f aca="false">IF(OR(TRIM(B12381)&lt;&gt;"",TRIM(C12381)&lt;&gt;"",TRIM(D12381)&lt;&gt;"",TRIM(E12381)&lt;&gt;"",TRIM(F12381)&lt;&gt;"",TRIM(G12381)&lt;&gt;"",TRIM(H12381)&lt;&gt;"",TRIM(I12381)&lt;&gt;""),IF(AND(TRIM(C12381)&lt;&gt;"",TRIM(D12381)&lt;&gt;"",TRIM(E12381)&lt;&gt;"",TRIM(F12381)&lt;&gt;"",TRIM(G12381)&lt;&gt;"",TRIM(I12381)&lt;&gt;""),"SI","NO"),"")</f>
        <v/>
      </c>
      <c r="L12381" s="6"/>
      <c r="M12381" s="6"/>
    </row>
    <row r="12382" customFormat="false" ht="15" hidden="false" customHeight="false" outlineLevel="0" collapsed="false">
      <c r="A12382" s="22" t="str">
        <f aca="false">IF(TRIM(B12382)="","",VLOOKUP(B12382,MatrizProducto,2,FALSE()))</f>
        <v/>
      </c>
      <c r="B12382" s="23"/>
      <c r="C12382" s="24"/>
      <c r="D12382" s="25"/>
      <c r="E12382" s="24"/>
      <c r="F12382" s="23"/>
      <c r="G12382" s="23"/>
      <c r="H12382" s="26"/>
      <c r="I12382" s="27"/>
      <c r="J12382" s="22" t="str">
        <f aca="false">IF(TRIM(B12382)="","",937)</f>
        <v/>
      </c>
      <c r="K12382" s="28" t="str">
        <f aca="false">IF(OR(TRIM(B12382)&lt;&gt;"",TRIM(C12382)&lt;&gt;"",TRIM(D12382)&lt;&gt;"",TRIM(E12382)&lt;&gt;"",TRIM(F12382)&lt;&gt;"",TRIM(G12382)&lt;&gt;"",TRIM(H12382)&lt;&gt;"",TRIM(I12382)&lt;&gt;""),IF(AND(TRIM(C12382)&lt;&gt;"",TRIM(D12382)&lt;&gt;"",TRIM(E12382)&lt;&gt;"",TRIM(F12382)&lt;&gt;"",TRIM(G12382)&lt;&gt;"",TRIM(I12382)&lt;&gt;""),"SI","NO"),"")</f>
        <v/>
      </c>
      <c r="L12382" s="6"/>
      <c r="M12382" s="6"/>
    </row>
    <row r="12383" customFormat="false" ht="15" hidden="false" customHeight="false" outlineLevel="0" collapsed="false">
      <c r="A12383" s="22" t="str">
        <f aca="false">IF(TRIM(B12383)="","",VLOOKUP(B12383,MatrizProducto,2,FALSE()))</f>
        <v/>
      </c>
      <c r="B12383" s="23"/>
      <c r="C12383" s="24"/>
      <c r="D12383" s="25"/>
      <c r="E12383" s="24"/>
      <c r="F12383" s="23"/>
      <c r="G12383" s="23"/>
      <c r="H12383" s="26"/>
      <c r="I12383" s="27"/>
      <c r="J12383" s="22" t="str">
        <f aca="false">IF(TRIM(B12383)="","",937)</f>
        <v/>
      </c>
      <c r="K12383" s="28" t="str">
        <f aca="false">IF(OR(TRIM(B12383)&lt;&gt;"",TRIM(C12383)&lt;&gt;"",TRIM(D12383)&lt;&gt;"",TRIM(E12383)&lt;&gt;"",TRIM(F12383)&lt;&gt;"",TRIM(G12383)&lt;&gt;"",TRIM(H12383)&lt;&gt;"",TRIM(I12383)&lt;&gt;""),IF(AND(TRIM(C12383)&lt;&gt;"",TRIM(D12383)&lt;&gt;"",TRIM(E12383)&lt;&gt;"",TRIM(F12383)&lt;&gt;"",TRIM(G12383)&lt;&gt;"",TRIM(I12383)&lt;&gt;""),"SI","NO"),"")</f>
        <v/>
      </c>
      <c r="L12383" s="6"/>
      <c r="M12383" s="6"/>
    </row>
    <row r="12384" customFormat="false" ht="15" hidden="false" customHeight="false" outlineLevel="0" collapsed="false">
      <c r="A12384" s="22" t="str">
        <f aca="false">IF(TRIM(B12384)="","",VLOOKUP(B12384,MatrizProducto,2,FALSE()))</f>
        <v/>
      </c>
      <c r="B12384" s="23"/>
      <c r="C12384" s="24"/>
      <c r="D12384" s="25"/>
      <c r="E12384" s="24"/>
      <c r="F12384" s="23"/>
      <c r="G12384" s="23"/>
      <c r="H12384" s="26"/>
      <c r="I12384" s="27"/>
      <c r="J12384" s="22" t="str">
        <f aca="false">IF(TRIM(B12384)="","",937)</f>
        <v/>
      </c>
      <c r="K12384" s="28" t="str">
        <f aca="false">IF(OR(TRIM(B12384)&lt;&gt;"",TRIM(C12384)&lt;&gt;"",TRIM(D12384)&lt;&gt;"",TRIM(E12384)&lt;&gt;"",TRIM(F12384)&lt;&gt;"",TRIM(G12384)&lt;&gt;"",TRIM(H12384)&lt;&gt;"",TRIM(I12384)&lt;&gt;""),IF(AND(TRIM(C12384)&lt;&gt;"",TRIM(D12384)&lt;&gt;"",TRIM(E12384)&lt;&gt;"",TRIM(F12384)&lt;&gt;"",TRIM(G12384)&lt;&gt;"",TRIM(I12384)&lt;&gt;""),"SI","NO"),"")</f>
        <v/>
      </c>
      <c r="L12384" s="6"/>
      <c r="M12384" s="6"/>
    </row>
    <row r="12385" customFormat="false" ht="15" hidden="false" customHeight="false" outlineLevel="0" collapsed="false">
      <c r="A12385" s="22" t="str">
        <f aca="false">IF(TRIM(B12385)="","",VLOOKUP(B12385,MatrizProducto,2,FALSE()))</f>
        <v/>
      </c>
      <c r="B12385" s="23"/>
      <c r="C12385" s="24"/>
      <c r="D12385" s="25"/>
      <c r="E12385" s="24"/>
      <c r="F12385" s="23"/>
      <c r="G12385" s="23"/>
      <c r="H12385" s="26"/>
      <c r="I12385" s="27"/>
      <c r="J12385" s="22" t="str">
        <f aca="false">IF(TRIM(B12385)="","",937)</f>
        <v/>
      </c>
      <c r="K12385" s="28" t="str">
        <f aca="false">IF(OR(TRIM(B12385)&lt;&gt;"",TRIM(C12385)&lt;&gt;"",TRIM(D12385)&lt;&gt;"",TRIM(E12385)&lt;&gt;"",TRIM(F12385)&lt;&gt;"",TRIM(G12385)&lt;&gt;"",TRIM(H12385)&lt;&gt;"",TRIM(I12385)&lt;&gt;""),IF(AND(TRIM(C12385)&lt;&gt;"",TRIM(D12385)&lt;&gt;"",TRIM(E12385)&lt;&gt;"",TRIM(F12385)&lt;&gt;"",TRIM(G12385)&lt;&gt;"",TRIM(I12385)&lt;&gt;""),"SI","NO"),"")</f>
        <v/>
      </c>
      <c r="L12385" s="6"/>
      <c r="M12385" s="6"/>
    </row>
    <row r="12386" customFormat="false" ht="15" hidden="false" customHeight="false" outlineLevel="0" collapsed="false">
      <c r="A12386" s="22" t="str">
        <f aca="false">IF(TRIM(B12386)="","",VLOOKUP(B12386,MatrizProducto,2,FALSE()))</f>
        <v/>
      </c>
      <c r="B12386" s="23"/>
      <c r="C12386" s="24"/>
      <c r="D12386" s="25"/>
      <c r="E12386" s="24"/>
      <c r="F12386" s="23"/>
      <c r="G12386" s="23"/>
      <c r="H12386" s="26"/>
      <c r="I12386" s="27"/>
      <c r="J12386" s="22" t="str">
        <f aca="false">IF(TRIM(B12386)="","",937)</f>
        <v/>
      </c>
      <c r="K12386" s="28" t="str">
        <f aca="false">IF(OR(TRIM(B12386)&lt;&gt;"",TRIM(C12386)&lt;&gt;"",TRIM(D12386)&lt;&gt;"",TRIM(E12386)&lt;&gt;"",TRIM(F12386)&lt;&gt;"",TRIM(G12386)&lt;&gt;"",TRIM(H12386)&lt;&gt;"",TRIM(I12386)&lt;&gt;""),IF(AND(TRIM(C12386)&lt;&gt;"",TRIM(D12386)&lt;&gt;"",TRIM(E12386)&lt;&gt;"",TRIM(F12386)&lt;&gt;"",TRIM(G12386)&lt;&gt;"",TRIM(I12386)&lt;&gt;""),"SI","NO"),"")</f>
        <v/>
      </c>
      <c r="L12386" s="6"/>
      <c r="M12386" s="6"/>
    </row>
    <row r="12387" customFormat="false" ht="15" hidden="false" customHeight="false" outlineLevel="0" collapsed="false">
      <c r="A12387" s="22" t="str">
        <f aca="false">IF(TRIM(B12387)="","",VLOOKUP(B12387,MatrizProducto,2,FALSE()))</f>
        <v/>
      </c>
      <c r="B12387" s="23"/>
      <c r="C12387" s="24"/>
      <c r="D12387" s="25"/>
      <c r="E12387" s="24"/>
      <c r="F12387" s="23"/>
      <c r="G12387" s="23"/>
      <c r="H12387" s="26"/>
      <c r="I12387" s="27"/>
      <c r="J12387" s="22" t="str">
        <f aca="false">IF(TRIM(B12387)="","",937)</f>
        <v/>
      </c>
      <c r="K12387" s="28" t="str">
        <f aca="false">IF(OR(TRIM(B12387)&lt;&gt;"",TRIM(C12387)&lt;&gt;"",TRIM(D12387)&lt;&gt;"",TRIM(E12387)&lt;&gt;"",TRIM(F12387)&lt;&gt;"",TRIM(G12387)&lt;&gt;"",TRIM(H12387)&lt;&gt;"",TRIM(I12387)&lt;&gt;""),IF(AND(TRIM(C12387)&lt;&gt;"",TRIM(D12387)&lt;&gt;"",TRIM(E12387)&lt;&gt;"",TRIM(F12387)&lt;&gt;"",TRIM(G12387)&lt;&gt;"",TRIM(I12387)&lt;&gt;""),"SI","NO"),"")</f>
        <v/>
      </c>
      <c r="L12387" s="6"/>
      <c r="M12387" s="6"/>
    </row>
    <row r="12388" customFormat="false" ht="15" hidden="false" customHeight="false" outlineLevel="0" collapsed="false">
      <c r="A12388" s="22" t="str">
        <f aca="false">IF(TRIM(B12388)="","",VLOOKUP(B12388,MatrizProducto,2,FALSE()))</f>
        <v/>
      </c>
      <c r="B12388" s="23"/>
      <c r="C12388" s="24"/>
      <c r="D12388" s="25"/>
      <c r="E12388" s="24"/>
      <c r="F12388" s="23"/>
      <c r="G12388" s="23"/>
      <c r="H12388" s="26"/>
      <c r="I12388" s="27"/>
      <c r="J12388" s="22" t="str">
        <f aca="false">IF(TRIM(B12388)="","",937)</f>
        <v/>
      </c>
      <c r="K12388" s="28" t="str">
        <f aca="false">IF(OR(TRIM(B12388)&lt;&gt;"",TRIM(C12388)&lt;&gt;"",TRIM(D12388)&lt;&gt;"",TRIM(E12388)&lt;&gt;"",TRIM(F12388)&lt;&gt;"",TRIM(G12388)&lt;&gt;"",TRIM(H12388)&lt;&gt;"",TRIM(I12388)&lt;&gt;""),IF(AND(TRIM(C12388)&lt;&gt;"",TRIM(D12388)&lt;&gt;"",TRIM(E12388)&lt;&gt;"",TRIM(F12388)&lt;&gt;"",TRIM(G12388)&lt;&gt;"",TRIM(I12388)&lt;&gt;""),"SI","NO"),"")</f>
        <v/>
      </c>
      <c r="L12388" s="6"/>
      <c r="M12388" s="6"/>
    </row>
    <row r="12389" customFormat="false" ht="15" hidden="false" customHeight="false" outlineLevel="0" collapsed="false">
      <c r="A12389" s="22" t="str">
        <f aca="false">IF(TRIM(B12389)="","",VLOOKUP(B12389,MatrizProducto,2,FALSE()))</f>
        <v/>
      </c>
      <c r="B12389" s="23"/>
      <c r="C12389" s="24"/>
      <c r="D12389" s="25"/>
      <c r="E12389" s="24"/>
      <c r="F12389" s="23"/>
      <c r="G12389" s="23"/>
      <c r="H12389" s="26"/>
      <c r="I12389" s="27"/>
      <c r="J12389" s="22" t="str">
        <f aca="false">IF(TRIM(B12389)="","",937)</f>
        <v/>
      </c>
      <c r="K12389" s="28" t="str">
        <f aca="false">IF(OR(TRIM(B12389)&lt;&gt;"",TRIM(C12389)&lt;&gt;"",TRIM(D12389)&lt;&gt;"",TRIM(E12389)&lt;&gt;"",TRIM(F12389)&lt;&gt;"",TRIM(G12389)&lt;&gt;"",TRIM(H12389)&lt;&gt;"",TRIM(I12389)&lt;&gt;""),IF(AND(TRIM(C12389)&lt;&gt;"",TRIM(D12389)&lt;&gt;"",TRIM(E12389)&lt;&gt;"",TRIM(F12389)&lt;&gt;"",TRIM(G12389)&lt;&gt;"",TRIM(I12389)&lt;&gt;""),"SI","NO"),"")</f>
        <v/>
      </c>
      <c r="L12389" s="6"/>
      <c r="M12389" s="6"/>
    </row>
    <row r="12390" customFormat="false" ht="15" hidden="false" customHeight="false" outlineLevel="0" collapsed="false">
      <c r="A12390" s="22" t="str">
        <f aca="false">IF(TRIM(B12390)="","",VLOOKUP(B12390,MatrizProducto,2,FALSE()))</f>
        <v/>
      </c>
      <c r="B12390" s="23"/>
      <c r="C12390" s="24"/>
      <c r="D12390" s="25"/>
      <c r="E12390" s="24"/>
      <c r="F12390" s="23"/>
      <c r="G12390" s="23"/>
      <c r="H12390" s="26"/>
      <c r="I12390" s="27"/>
      <c r="J12390" s="22" t="str">
        <f aca="false">IF(TRIM(B12390)="","",937)</f>
        <v/>
      </c>
      <c r="K12390" s="28" t="str">
        <f aca="false">IF(OR(TRIM(B12390)&lt;&gt;"",TRIM(C12390)&lt;&gt;"",TRIM(D12390)&lt;&gt;"",TRIM(E12390)&lt;&gt;"",TRIM(F12390)&lt;&gt;"",TRIM(G12390)&lt;&gt;"",TRIM(H12390)&lt;&gt;"",TRIM(I12390)&lt;&gt;""),IF(AND(TRIM(C12390)&lt;&gt;"",TRIM(D12390)&lt;&gt;"",TRIM(E12390)&lt;&gt;"",TRIM(F12390)&lt;&gt;"",TRIM(G12390)&lt;&gt;"",TRIM(I12390)&lt;&gt;""),"SI","NO"),"")</f>
        <v/>
      </c>
      <c r="L12390" s="6"/>
      <c r="M12390" s="6"/>
    </row>
    <row r="12391" customFormat="false" ht="15" hidden="false" customHeight="false" outlineLevel="0" collapsed="false">
      <c r="A12391" s="22" t="str">
        <f aca="false">IF(TRIM(B12391)="","",VLOOKUP(B12391,MatrizProducto,2,FALSE()))</f>
        <v/>
      </c>
      <c r="B12391" s="23"/>
      <c r="C12391" s="24"/>
      <c r="D12391" s="25"/>
      <c r="E12391" s="24"/>
      <c r="F12391" s="23"/>
      <c r="G12391" s="23"/>
      <c r="H12391" s="26"/>
      <c r="I12391" s="27"/>
      <c r="J12391" s="22" t="str">
        <f aca="false">IF(TRIM(B12391)="","",937)</f>
        <v/>
      </c>
      <c r="K12391" s="28" t="str">
        <f aca="false">IF(OR(TRIM(B12391)&lt;&gt;"",TRIM(C12391)&lt;&gt;"",TRIM(D12391)&lt;&gt;"",TRIM(E12391)&lt;&gt;"",TRIM(F12391)&lt;&gt;"",TRIM(G12391)&lt;&gt;"",TRIM(H12391)&lt;&gt;"",TRIM(I12391)&lt;&gt;""),IF(AND(TRIM(C12391)&lt;&gt;"",TRIM(D12391)&lt;&gt;"",TRIM(E12391)&lt;&gt;"",TRIM(F12391)&lt;&gt;"",TRIM(G12391)&lt;&gt;"",TRIM(I12391)&lt;&gt;""),"SI","NO"),"")</f>
        <v/>
      </c>
      <c r="L12391" s="6"/>
      <c r="M12391" s="6"/>
    </row>
    <row r="12392" customFormat="false" ht="15" hidden="false" customHeight="false" outlineLevel="0" collapsed="false">
      <c r="A12392" s="22" t="str">
        <f aca="false">IF(TRIM(B12392)="","",VLOOKUP(B12392,MatrizProducto,2,FALSE()))</f>
        <v/>
      </c>
      <c r="B12392" s="23"/>
      <c r="C12392" s="24"/>
      <c r="D12392" s="25"/>
      <c r="E12392" s="24"/>
      <c r="F12392" s="23"/>
      <c r="G12392" s="23"/>
      <c r="H12392" s="26"/>
      <c r="I12392" s="27"/>
      <c r="J12392" s="22" t="str">
        <f aca="false">IF(TRIM(B12392)="","",937)</f>
        <v/>
      </c>
      <c r="K12392" s="28" t="str">
        <f aca="false">IF(OR(TRIM(B12392)&lt;&gt;"",TRIM(C12392)&lt;&gt;"",TRIM(D12392)&lt;&gt;"",TRIM(E12392)&lt;&gt;"",TRIM(F12392)&lt;&gt;"",TRIM(G12392)&lt;&gt;"",TRIM(H12392)&lt;&gt;"",TRIM(I12392)&lt;&gt;""),IF(AND(TRIM(C12392)&lt;&gt;"",TRIM(D12392)&lt;&gt;"",TRIM(E12392)&lt;&gt;"",TRIM(F12392)&lt;&gt;"",TRIM(G12392)&lt;&gt;"",TRIM(I12392)&lt;&gt;""),"SI","NO"),"")</f>
        <v/>
      </c>
      <c r="L12392" s="6"/>
      <c r="M12392" s="6"/>
    </row>
    <row r="12393" customFormat="false" ht="15" hidden="false" customHeight="false" outlineLevel="0" collapsed="false">
      <c r="A12393" s="22" t="str">
        <f aca="false">IF(TRIM(B12393)="","",VLOOKUP(B12393,MatrizProducto,2,FALSE()))</f>
        <v/>
      </c>
      <c r="B12393" s="23"/>
      <c r="C12393" s="24"/>
      <c r="D12393" s="25"/>
      <c r="E12393" s="24"/>
      <c r="F12393" s="23"/>
      <c r="G12393" s="23"/>
      <c r="H12393" s="26"/>
      <c r="I12393" s="27"/>
      <c r="J12393" s="22" t="str">
        <f aca="false">IF(TRIM(B12393)="","",937)</f>
        <v/>
      </c>
      <c r="K12393" s="28" t="str">
        <f aca="false">IF(OR(TRIM(B12393)&lt;&gt;"",TRIM(C12393)&lt;&gt;"",TRIM(D12393)&lt;&gt;"",TRIM(E12393)&lt;&gt;"",TRIM(F12393)&lt;&gt;"",TRIM(G12393)&lt;&gt;"",TRIM(H12393)&lt;&gt;"",TRIM(I12393)&lt;&gt;""),IF(AND(TRIM(C12393)&lt;&gt;"",TRIM(D12393)&lt;&gt;"",TRIM(E12393)&lt;&gt;"",TRIM(F12393)&lt;&gt;"",TRIM(G12393)&lt;&gt;"",TRIM(I12393)&lt;&gt;""),"SI","NO"),"")</f>
        <v/>
      </c>
      <c r="L12393" s="6"/>
      <c r="M12393" s="6"/>
    </row>
    <row r="12394" customFormat="false" ht="15" hidden="false" customHeight="false" outlineLevel="0" collapsed="false">
      <c r="A12394" s="22" t="str">
        <f aca="false">IF(TRIM(B12394)="","",VLOOKUP(B12394,MatrizProducto,2,FALSE()))</f>
        <v/>
      </c>
      <c r="B12394" s="23"/>
      <c r="C12394" s="24"/>
      <c r="D12394" s="25"/>
      <c r="E12394" s="24"/>
      <c r="F12394" s="23"/>
      <c r="G12394" s="23"/>
      <c r="H12394" s="26"/>
      <c r="I12394" s="27"/>
      <c r="J12394" s="22" t="str">
        <f aca="false">IF(TRIM(B12394)="","",937)</f>
        <v/>
      </c>
      <c r="K12394" s="28" t="str">
        <f aca="false">IF(OR(TRIM(B12394)&lt;&gt;"",TRIM(C12394)&lt;&gt;"",TRIM(D12394)&lt;&gt;"",TRIM(E12394)&lt;&gt;"",TRIM(F12394)&lt;&gt;"",TRIM(G12394)&lt;&gt;"",TRIM(H12394)&lt;&gt;"",TRIM(I12394)&lt;&gt;""),IF(AND(TRIM(C12394)&lt;&gt;"",TRIM(D12394)&lt;&gt;"",TRIM(E12394)&lt;&gt;"",TRIM(F12394)&lt;&gt;"",TRIM(G12394)&lt;&gt;"",TRIM(I12394)&lt;&gt;""),"SI","NO"),"")</f>
        <v/>
      </c>
      <c r="L12394" s="6"/>
      <c r="M12394" s="6"/>
    </row>
    <row r="12395" customFormat="false" ht="15" hidden="false" customHeight="false" outlineLevel="0" collapsed="false">
      <c r="A12395" s="22" t="str">
        <f aca="false">IF(TRIM(B12395)="","",VLOOKUP(B12395,MatrizProducto,2,FALSE()))</f>
        <v/>
      </c>
      <c r="B12395" s="23"/>
      <c r="C12395" s="24"/>
      <c r="D12395" s="25"/>
      <c r="E12395" s="24"/>
      <c r="F12395" s="23"/>
      <c r="G12395" s="23"/>
      <c r="H12395" s="26"/>
      <c r="I12395" s="27"/>
      <c r="J12395" s="22" t="str">
        <f aca="false">IF(TRIM(B12395)="","",937)</f>
        <v/>
      </c>
      <c r="K12395" s="28" t="str">
        <f aca="false">IF(OR(TRIM(B12395)&lt;&gt;"",TRIM(C12395)&lt;&gt;"",TRIM(D12395)&lt;&gt;"",TRIM(E12395)&lt;&gt;"",TRIM(F12395)&lt;&gt;"",TRIM(G12395)&lt;&gt;"",TRIM(H12395)&lt;&gt;"",TRIM(I12395)&lt;&gt;""),IF(AND(TRIM(C12395)&lt;&gt;"",TRIM(D12395)&lt;&gt;"",TRIM(E12395)&lt;&gt;"",TRIM(F12395)&lt;&gt;"",TRIM(G12395)&lt;&gt;"",TRIM(I12395)&lt;&gt;""),"SI","NO"),"")</f>
        <v/>
      </c>
      <c r="L12395" s="6"/>
      <c r="M12395" s="6"/>
    </row>
    <row r="12396" customFormat="false" ht="15" hidden="false" customHeight="false" outlineLevel="0" collapsed="false">
      <c r="A12396" s="22" t="str">
        <f aca="false">IF(TRIM(B12396)="","",VLOOKUP(B12396,MatrizProducto,2,FALSE()))</f>
        <v/>
      </c>
      <c r="B12396" s="23"/>
      <c r="C12396" s="24"/>
      <c r="D12396" s="25"/>
      <c r="E12396" s="24"/>
      <c r="F12396" s="23"/>
      <c r="G12396" s="23"/>
      <c r="H12396" s="26"/>
      <c r="I12396" s="27"/>
      <c r="J12396" s="22" t="str">
        <f aca="false">IF(TRIM(B12396)="","",937)</f>
        <v/>
      </c>
      <c r="K12396" s="28" t="str">
        <f aca="false">IF(OR(TRIM(B12396)&lt;&gt;"",TRIM(C12396)&lt;&gt;"",TRIM(D12396)&lt;&gt;"",TRIM(E12396)&lt;&gt;"",TRIM(F12396)&lt;&gt;"",TRIM(G12396)&lt;&gt;"",TRIM(H12396)&lt;&gt;"",TRIM(I12396)&lt;&gt;""),IF(AND(TRIM(C12396)&lt;&gt;"",TRIM(D12396)&lt;&gt;"",TRIM(E12396)&lt;&gt;"",TRIM(F12396)&lt;&gt;"",TRIM(G12396)&lt;&gt;"",TRIM(I12396)&lt;&gt;""),"SI","NO"),"")</f>
        <v/>
      </c>
      <c r="L12396" s="6"/>
      <c r="M12396" s="6"/>
    </row>
    <row r="12397" customFormat="false" ht="15" hidden="false" customHeight="false" outlineLevel="0" collapsed="false">
      <c r="A12397" s="22" t="str">
        <f aca="false">IF(TRIM(B12397)="","",VLOOKUP(B12397,MatrizProducto,2,FALSE()))</f>
        <v/>
      </c>
      <c r="B12397" s="23"/>
      <c r="C12397" s="24"/>
      <c r="D12397" s="25"/>
      <c r="E12397" s="24"/>
      <c r="F12397" s="23"/>
      <c r="G12397" s="23"/>
      <c r="H12397" s="26"/>
      <c r="I12397" s="27"/>
      <c r="J12397" s="22" t="str">
        <f aca="false">IF(TRIM(B12397)="","",937)</f>
        <v/>
      </c>
      <c r="K12397" s="28" t="str">
        <f aca="false">IF(OR(TRIM(B12397)&lt;&gt;"",TRIM(C12397)&lt;&gt;"",TRIM(D12397)&lt;&gt;"",TRIM(E12397)&lt;&gt;"",TRIM(F12397)&lt;&gt;"",TRIM(G12397)&lt;&gt;"",TRIM(H12397)&lt;&gt;"",TRIM(I12397)&lt;&gt;""),IF(AND(TRIM(C12397)&lt;&gt;"",TRIM(D12397)&lt;&gt;"",TRIM(E12397)&lt;&gt;"",TRIM(F12397)&lt;&gt;"",TRIM(G12397)&lt;&gt;"",TRIM(I12397)&lt;&gt;""),"SI","NO"),"")</f>
        <v/>
      </c>
      <c r="L12397" s="6"/>
      <c r="M12397" s="6"/>
    </row>
    <row r="12398" customFormat="false" ht="15" hidden="false" customHeight="false" outlineLevel="0" collapsed="false">
      <c r="A12398" s="22" t="str">
        <f aca="false">IF(TRIM(B12398)="","",VLOOKUP(B12398,MatrizProducto,2,FALSE()))</f>
        <v/>
      </c>
      <c r="B12398" s="23"/>
      <c r="C12398" s="24"/>
      <c r="D12398" s="25"/>
      <c r="E12398" s="24"/>
      <c r="F12398" s="23"/>
      <c r="G12398" s="23"/>
      <c r="H12398" s="26"/>
      <c r="I12398" s="27"/>
      <c r="J12398" s="22" t="str">
        <f aca="false">IF(TRIM(B12398)="","",937)</f>
        <v/>
      </c>
      <c r="K12398" s="28" t="str">
        <f aca="false">IF(OR(TRIM(B12398)&lt;&gt;"",TRIM(C12398)&lt;&gt;"",TRIM(D12398)&lt;&gt;"",TRIM(E12398)&lt;&gt;"",TRIM(F12398)&lt;&gt;"",TRIM(G12398)&lt;&gt;"",TRIM(H12398)&lt;&gt;"",TRIM(I12398)&lt;&gt;""),IF(AND(TRIM(C12398)&lt;&gt;"",TRIM(D12398)&lt;&gt;"",TRIM(E12398)&lt;&gt;"",TRIM(F12398)&lt;&gt;"",TRIM(G12398)&lt;&gt;"",TRIM(I12398)&lt;&gt;""),"SI","NO"),"")</f>
        <v/>
      </c>
      <c r="L12398" s="6"/>
      <c r="M12398" s="6"/>
    </row>
    <row r="12399" customFormat="false" ht="15" hidden="false" customHeight="false" outlineLevel="0" collapsed="false">
      <c r="A12399" s="22" t="str">
        <f aca="false">IF(TRIM(B12399)="","",VLOOKUP(B12399,MatrizProducto,2,FALSE()))</f>
        <v/>
      </c>
      <c r="B12399" s="23"/>
      <c r="C12399" s="24"/>
      <c r="D12399" s="25"/>
      <c r="E12399" s="24"/>
      <c r="F12399" s="23"/>
      <c r="G12399" s="23"/>
      <c r="H12399" s="26"/>
      <c r="I12399" s="27"/>
      <c r="J12399" s="22" t="str">
        <f aca="false">IF(TRIM(B12399)="","",937)</f>
        <v/>
      </c>
      <c r="K12399" s="28" t="str">
        <f aca="false">IF(OR(TRIM(B12399)&lt;&gt;"",TRIM(C12399)&lt;&gt;"",TRIM(D12399)&lt;&gt;"",TRIM(E12399)&lt;&gt;"",TRIM(F12399)&lt;&gt;"",TRIM(G12399)&lt;&gt;"",TRIM(H12399)&lt;&gt;"",TRIM(I12399)&lt;&gt;""),IF(AND(TRIM(C12399)&lt;&gt;"",TRIM(D12399)&lt;&gt;"",TRIM(E12399)&lt;&gt;"",TRIM(F12399)&lt;&gt;"",TRIM(G12399)&lt;&gt;"",TRIM(I12399)&lt;&gt;""),"SI","NO"),"")</f>
        <v/>
      </c>
      <c r="L12399" s="6"/>
      <c r="M12399" s="6"/>
    </row>
    <row r="12400" customFormat="false" ht="15" hidden="false" customHeight="false" outlineLevel="0" collapsed="false">
      <c r="A12400" s="22" t="str">
        <f aca="false">IF(TRIM(B12400)="","",VLOOKUP(B12400,MatrizProducto,2,FALSE()))</f>
        <v/>
      </c>
      <c r="B12400" s="23"/>
      <c r="C12400" s="24"/>
      <c r="D12400" s="25"/>
      <c r="E12400" s="24"/>
      <c r="F12400" s="23"/>
      <c r="G12400" s="23"/>
      <c r="H12400" s="26"/>
      <c r="I12400" s="27"/>
      <c r="J12400" s="22" t="str">
        <f aca="false">IF(TRIM(B12400)="","",937)</f>
        <v/>
      </c>
      <c r="K12400" s="28" t="str">
        <f aca="false">IF(OR(TRIM(B12400)&lt;&gt;"",TRIM(C12400)&lt;&gt;"",TRIM(D12400)&lt;&gt;"",TRIM(E12400)&lt;&gt;"",TRIM(F12400)&lt;&gt;"",TRIM(G12400)&lt;&gt;"",TRIM(H12400)&lt;&gt;"",TRIM(I12400)&lt;&gt;""),IF(AND(TRIM(C12400)&lt;&gt;"",TRIM(D12400)&lt;&gt;"",TRIM(E12400)&lt;&gt;"",TRIM(F12400)&lt;&gt;"",TRIM(G12400)&lt;&gt;"",TRIM(I12400)&lt;&gt;""),"SI","NO"),"")</f>
        <v/>
      </c>
      <c r="L12400" s="6"/>
      <c r="M12400" s="6"/>
    </row>
    <row r="12401" customFormat="false" ht="15" hidden="false" customHeight="false" outlineLevel="0" collapsed="false">
      <c r="A12401" s="22" t="str">
        <f aca="false">IF(TRIM(B12401)="","",VLOOKUP(B12401,MatrizProducto,2,FALSE()))</f>
        <v/>
      </c>
      <c r="B12401" s="23"/>
      <c r="C12401" s="24"/>
      <c r="D12401" s="25"/>
      <c r="E12401" s="24"/>
      <c r="F12401" s="23"/>
      <c r="G12401" s="23"/>
      <c r="H12401" s="26"/>
      <c r="I12401" s="27"/>
      <c r="J12401" s="22" t="str">
        <f aca="false">IF(TRIM(B12401)="","",937)</f>
        <v/>
      </c>
      <c r="K12401" s="28" t="str">
        <f aca="false">IF(OR(TRIM(B12401)&lt;&gt;"",TRIM(C12401)&lt;&gt;"",TRIM(D12401)&lt;&gt;"",TRIM(E12401)&lt;&gt;"",TRIM(F12401)&lt;&gt;"",TRIM(G12401)&lt;&gt;"",TRIM(H12401)&lt;&gt;"",TRIM(I12401)&lt;&gt;""),IF(AND(TRIM(C12401)&lt;&gt;"",TRIM(D12401)&lt;&gt;"",TRIM(E12401)&lt;&gt;"",TRIM(F12401)&lt;&gt;"",TRIM(G12401)&lt;&gt;"",TRIM(I12401)&lt;&gt;""),"SI","NO"),"")</f>
        <v/>
      </c>
      <c r="L12401" s="6"/>
      <c r="M12401" s="6"/>
    </row>
    <row r="12402" customFormat="false" ht="15" hidden="false" customHeight="false" outlineLevel="0" collapsed="false">
      <c r="A12402" s="22" t="str">
        <f aca="false">IF(TRIM(B12402)="","",VLOOKUP(B12402,MatrizProducto,2,FALSE()))</f>
        <v/>
      </c>
      <c r="B12402" s="23"/>
      <c r="C12402" s="24"/>
      <c r="D12402" s="25"/>
      <c r="E12402" s="24"/>
      <c r="F12402" s="23"/>
      <c r="G12402" s="23"/>
      <c r="H12402" s="26"/>
      <c r="I12402" s="27"/>
      <c r="J12402" s="22" t="str">
        <f aca="false">IF(TRIM(B12402)="","",937)</f>
        <v/>
      </c>
      <c r="K12402" s="28" t="str">
        <f aca="false">IF(OR(TRIM(B12402)&lt;&gt;"",TRIM(C12402)&lt;&gt;"",TRIM(D12402)&lt;&gt;"",TRIM(E12402)&lt;&gt;"",TRIM(F12402)&lt;&gt;"",TRIM(G12402)&lt;&gt;"",TRIM(H12402)&lt;&gt;"",TRIM(I12402)&lt;&gt;""),IF(AND(TRIM(C12402)&lt;&gt;"",TRIM(D12402)&lt;&gt;"",TRIM(E12402)&lt;&gt;"",TRIM(F12402)&lt;&gt;"",TRIM(G12402)&lt;&gt;"",TRIM(I12402)&lt;&gt;""),"SI","NO"),"")</f>
        <v/>
      </c>
      <c r="L12402" s="6"/>
      <c r="M12402" s="6"/>
    </row>
    <row r="12403" customFormat="false" ht="15" hidden="false" customHeight="false" outlineLevel="0" collapsed="false">
      <c r="A12403" s="22" t="str">
        <f aca="false">IF(TRIM(B12403)="","",VLOOKUP(B12403,MatrizProducto,2,FALSE()))</f>
        <v/>
      </c>
      <c r="B12403" s="23"/>
      <c r="C12403" s="24"/>
      <c r="D12403" s="25"/>
      <c r="E12403" s="24"/>
      <c r="F12403" s="23"/>
      <c r="G12403" s="23"/>
      <c r="H12403" s="26"/>
      <c r="I12403" s="27"/>
      <c r="J12403" s="22" t="str">
        <f aca="false">IF(TRIM(B12403)="","",937)</f>
        <v/>
      </c>
      <c r="K12403" s="28" t="str">
        <f aca="false">IF(OR(TRIM(B12403)&lt;&gt;"",TRIM(C12403)&lt;&gt;"",TRIM(D12403)&lt;&gt;"",TRIM(E12403)&lt;&gt;"",TRIM(F12403)&lt;&gt;"",TRIM(G12403)&lt;&gt;"",TRIM(H12403)&lt;&gt;"",TRIM(I12403)&lt;&gt;""),IF(AND(TRIM(C12403)&lt;&gt;"",TRIM(D12403)&lt;&gt;"",TRIM(E12403)&lt;&gt;"",TRIM(F12403)&lt;&gt;"",TRIM(G12403)&lt;&gt;"",TRIM(I12403)&lt;&gt;""),"SI","NO"),"")</f>
        <v/>
      </c>
      <c r="L12403" s="6"/>
      <c r="M12403" s="6"/>
    </row>
    <row r="12404" customFormat="false" ht="15" hidden="false" customHeight="false" outlineLevel="0" collapsed="false">
      <c r="A12404" s="22" t="str">
        <f aca="false">IF(TRIM(B12404)="","",VLOOKUP(B12404,MatrizProducto,2,FALSE()))</f>
        <v/>
      </c>
      <c r="B12404" s="23"/>
      <c r="C12404" s="24"/>
      <c r="D12404" s="25"/>
      <c r="E12404" s="24"/>
      <c r="F12404" s="23"/>
      <c r="G12404" s="23"/>
      <c r="H12404" s="26"/>
      <c r="I12404" s="27"/>
      <c r="J12404" s="22" t="str">
        <f aca="false">IF(TRIM(B12404)="","",937)</f>
        <v/>
      </c>
      <c r="K12404" s="28" t="str">
        <f aca="false">IF(OR(TRIM(B12404)&lt;&gt;"",TRIM(C12404)&lt;&gt;"",TRIM(D12404)&lt;&gt;"",TRIM(E12404)&lt;&gt;"",TRIM(F12404)&lt;&gt;"",TRIM(G12404)&lt;&gt;"",TRIM(H12404)&lt;&gt;"",TRIM(I12404)&lt;&gt;""),IF(AND(TRIM(C12404)&lt;&gt;"",TRIM(D12404)&lt;&gt;"",TRIM(E12404)&lt;&gt;"",TRIM(F12404)&lt;&gt;"",TRIM(G12404)&lt;&gt;"",TRIM(I12404)&lt;&gt;""),"SI","NO"),"")</f>
        <v/>
      </c>
      <c r="L12404" s="6"/>
      <c r="M12404" s="6"/>
    </row>
    <row r="12405" customFormat="false" ht="15" hidden="false" customHeight="false" outlineLevel="0" collapsed="false">
      <c r="A12405" s="22" t="str">
        <f aca="false">IF(TRIM(B12405)="","",VLOOKUP(B12405,MatrizProducto,2,FALSE()))</f>
        <v/>
      </c>
      <c r="B12405" s="23"/>
      <c r="C12405" s="24"/>
      <c r="D12405" s="25"/>
      <c r="E12405" s="24"/>
      <c r="F12405" s="23"/>
      <c r="G12405" s="23"/>
      <c r="H12405" s="26"/>
      <c r="I12405" s="27"/>
      <c r="J12405" s="22" t="str">
        <f aca="false">IF(TRIM(B12405)="","",937)</f>
        <v/>
      </c>
      <c r="K12405" s="28" t="str">
        <f aca="false">IF(OR(TRIM(B12405)&lt;&gt;"",TRIM(C12405)&lt;&gt;"",TRIM(D12405)&lt;&gt;"",TRIM(E12405)&lt;&gt;"",TRIM(F12405)&lt;&gt;"",TRIM(G12405)&lt;&gt;"",TRIM(H12405)&lt;&gt;"",TRIM(I12405)&lt;&gt;""),IF(AND(TRIM(C12405)&lt;&gt;"",TRIM(D12405)&lt;&gt;"",TRIM(E12405)&lt;&gt;"",TRIM(F12405)&lt;&gt;"",TRIM(G12405)&lt;&gt;"",TRIM(I12405)&lt;&gt;""),"SI","NO"),"")</f>
        <v/>
      </c>
      <c r="L12405" s="6"/>
      <c r="M12405" s="6"/>
    </row>
    <row r="12406" customFormat="false" ht="15" hidden="false" customHeight="false" outlineLevel="0" collapsed="false">
      <c r="A12406" s="22" t="str">
        <f aca="false">IF(TRIM(B12406)="","",VLOOKUP(B12406,MatrizProducto,2,FALSE()))</f>
        <v/>
      </c>
      <c r="B12406" s="23"/>
      <c r="C12406" s="24"/>
      <c r="D12406" s="25"/>
      <c r="E12406" s="24"/>
      <c r="F12406" s="23"/>
      <c r="G12406" s="23"/>
      <c r="H12406" s="26"/>
      <c r="I12406" s="27"/>
      <c r="J12406" s="22" t="str">
        <f aca="false">IF(TRIM(B12406)="","",937)</f>
        <v/>
      </c>
      <c r="K12406" s="28" t="str">
        <f aca="false">IF(OR(TRIM(B12406)&lt;&gt;"",TRIM(C12406)&lt;&gt;"",TRIM(D12406)&lt;&gt;"",TRIM(E12406)&lt;&gt;"",TRIM(F12406)&lt;&gt;"",TRIM(G12406)&lt;&gt;"",TRIM(H12406)&lt;&gt;"",TRIM(I12406)&lt;&gt;""),IF(AND(TRIM(C12406)&lt;&gt;"",TRIM(D12406)&lt;&gt;"",TRIM(E12406)&lt;&gt;"",TRIM(F12406)&lt;&gt;"",TRIM(G12406)&lt;&gt;"",TRIM(I12406)&lt;&gt;""),"SI","NO"),"")</f>
        <v/>
      </c>
      <c r="L12406" s="6"/>
      <c r="M12406" s="6"/>
    </row>
    <row r="12407" customFormat="false" ht="15" hidden="false" customHeight="false" outlineLevel="0" collapsed="false">
      <c r="A12407" s="22" t="str">
        <f aca="false">IF(TRIM(B12407)="","",VLOOKUP(B12407,MatrizProducto,2,FALSE()))</f>
        <v/>
      </c>
      <c r="B12407" s="23"/>
      <c r="C12407" s="24"/>
      <c r="D12407" s="25"/>
      <c r="E12407" s="24"/>
      <c r="F12407" s="23"/>
      <c r="G12407" s="23"/>
      <c r="H12407" s="26"/>
      <c r="I12407" s="27"/>
      <c r="J12407" s="22" t="str">
        <f aca="false">IF(TRIM(B12407)="","",937)</f>
        <v/>
      </c>
      <c r="K12407" s="28" t="str">
        <f aca="false">IF(OR(TRIM(B12407)&lt;&gt;"",TRIM(C12407)&lt;&gt;"",TRIM(D12407)&lt;&gt;"",TRIM(E12407)&lt;&gt;"",TRIM(F12407)&lt;&gt;"",TRIM(G12407)&lt;&gt;"",TRIM(H12407)&lt;&gt;"",TRIM(I12407)&lt;&gt;""),IF(AND(TRIM(C12407)&lt;&gt;"",TRIM(D12407)&lt;&gt;"",TRIM(E12407)&lt;&gt;"",TRIM(F12407)&lt;&gt;"",TRIM(G12407)&lt;&gt;"",TRIM(I12407)&lt;&gt;""),"SI","NO"),"")</f>
        <v/>
      </c>
      <c r="L12407" s="6"/>
      <c r="M12407" s="6"/>
    </row>
    <row r="12408" customFormat="false" ht="15" hidden="false" customHeight="false" outlineLevel="0" collapsed="false">
      <c r="A12408" s="22" t="str">
        <f aca="false">IF(TRIM(B12408)="","",VLOOKUP(B12408,MatrizProducto,2,FALSE()))</f>
        <v/>
      </c>
      <c r="B12408" s="23"/>
      <c r="C12408" s="24"/>
      <c r="D12408" s="25"/>
      <c r="E12408" s="24"/>
      <c r="F12408" s="23"/>
      <c r="G12408" s="23"/>
      <c r="H12408" s="26"/>
      <c r="I12408" s="27"/>
      <c r="J12408" s="22" t="str">
        <f aca="false">IF(TRIM(B12408)="","",937)</f>
        <v/>
      </c>
      <c r="K12408" s="28" t="str">
        <f aca="false">IF(OR(TRIM(B12408)&lt;&gt;"",TRIM(C12408)&lt;&gt;"",TRIM(D12408)&lt;&gt;"",TRIM(E12408)&lt;&gt;"",TRIM(F12408)&lt;&gt;"",TRIM(G12408)&lt;&gt;"",TRIM(H12408)&lt;&gt;"",TRIM(I12408)&lt;&gt;""),IF(AND(TRIM(C12408)&lt;&gt;"",TRIM(D12408)&lt;&gt;"",TRIM(E12408)&lt;&gt;"",TRIM(F12408)&lt;&gt;"",TRIM(G12408)&lt;&gt;"",TRIM(I12408)&lt;&gt;""),"SI","NO"),"")</f>
        <v/>
      </c>
      <c r="L12408" s="6"/>
      <c r="M12408" s="6"/>
    </row>
    <row r="12409" customFormat="false" ht="15" hidden="false" customHeight="false" outlineLevel="0" collapsed="false">
      <c r="A12409" s="22" t="str">
        <f aca="false">IF(TRIM(B12409)="","",VLOOKUP(B12409,MatrizProducto,2,FALSE()))</f>
        <v/>
      </c>
      <c r="B12409" s="23"/>
      <c r="C12409" s="24"/>
      <c r="D12409" s="25"/>
      <c r="E12409" s="24"/>
      <c r="F12409" s="23"/>
      <c r="G12409" s="23"/>
      <c r="H12409" s="26"/>
      <c r="I12409" s="27"/>
      <c r="J12409" s="22" t="str">
        <f aca="false">IF(TRIM(B12409)="","",937)</f>
        <v/>
      </c>
      <c r="K12409" s="28" t="str">
        <f aca="false">IF(OR(TRIM(B12409)&lt;&gt;"",TRIM(C12409)&lt;&gt;"",TRIM(D12409)&lt;&gt;"",TRIM(E12409)&lt;&gt;"",TRIM(F12409)&lt;&gt;"",TRIM(G12409)&lt;&gt;"",TRIM(H12409)&lt;&gt;"",TRIM(I12409)&lt;&gt;""),IF(AND(TRIM(C12409)&lt;&gt;"",TRIM(D12409)&lt;&gt;"",TRIM(E12409)&lt;&gt;"",TRIM(F12409)&lt;&gt;"",TRIM(G12409)&lt;&gt;"",TRIM(I12409)&lt;&gt;""),"SI","NO"),"")</f>
        <v/>
      </c>
      <c r="L12409" s="6"/>
      <c r="M12409" s="6"/>
    </row>
    <row r="12410" customFormat="false" ht="15" hidden="false" customHeight="false" outlineLevel="0" collapsed="false">
      <c r="A12410" s="22" t="str">
        <f aca="false">IF(TRIM(B12410)="","",VLOOKUP(B12410,MatrizProducto,2,FALSE()))</f>
        <v/>
      </c>
      <c r="B12410" s="23"/>
      <c r="C12410" s="24"/>
      <c r="D12410" s="25"/>
      <c r="E12410" s="24"/>
      <c r="F12410" s="23"/>
      <c r="G12410" s="23"/>
      <c r="H12410" s="26"/>
      <c r="I12410" s="27"/>
      <c r="J12410" s="22" t="str">
        <f aca="false">IF(TRIM(B12410)="","",937)</f>
        <v/>
      </c>
      <c r="K12410" s="28" t="str">
        <f aca="false">IF(OR(TRIM(B12410)&lt;&gt;"",TRIM(C12410)&lt;&gt;"",TRIM(D12410)&lt;&gt;"",TRIM(E12410)&lt;&gt;"",TRIM(F12410)&lt;&gt;"",TRIM(G12410)&lt;&gt;"",TRIM(H12410)&lt;&gt;"",TRIM(I12410)&lt;&gt;""),IF(AND(TRIM(C12410)&lt;&gt;"",TRIM(D12410)&lt;&gt;"",TRIM(E12410)&lt;&gt;"",TRIM(F12410)&lt;&gt;"",TRIM(G12410)&lt;&gt;"",TRIM(I12410)&lt;&gt;""),"SI","NO"),"")</f>
        <v/>
      </c>
      <c r="L12410" s="6"/>
      <c r="M12410" s="6"/>
    </row>
    <row r="12411" customFormat="false" ht="15" hidden="false" customHeight="false" outlineLevel="0" collapsed="false">
      <c r="A12411" s="22" t="str">
        <f aca="false">IF(TRIM(B12411)="","",VLOOKUP(B12411,MatrizProducto,2,FALSE()))</f>
        <v/>
      </c>
      <c r="B12411" s="23"/>
      <c r="C12411" s="24"/>
      <c r="D12411" s="25"/>
      <c r="E12411" s="24"/>
      <c r="F12411" s="23"/>
      <c r="G12411" s="23"/>
      <c r="H12411" s="26"/>
      <c r="I12411" s="27"/>
      <c r="J12411" s="22" t="str">
        <f aca="false">IF(TRIM(B12411)="","",937)</f>
        <v/>
      </c>
      <c r="K12411" s="28" t="str">
        <f aca="false">IF(OR(TRIM(B12411)&lt;&gt;"",TRIM(C12411)&lt;&gt;"",TRIM(D12411)&lt;&gt;"",TRIM(E12411)&lt;&gt;"",TRIM(F12411)&lt;&gt;"",TRIM(G12411)&lt;&gt;"",TRIM(H12411)&lt;&gt;"",TRIM(I12411)&lt;&gt;""),IF(AND(TRIM(C12411)&lt;&gt;"",TRIM(D12411)&lt;&gt;"",TRIM(E12411)&lt;&gt;"",TRIM(F12411)&lt;&gt;"",TRIM(G12411)&lt;&gt;"",TRIM(I12411)&lt;&gt;""),"SI","NO"),"")</f>
        <v/>
      </c>
      <c r="L12411" s="6"/>
      <c r="M12411" s="6"/>
    </row>
    <row r="12412" customFormat="false" ht="15" hidden="false" customHeight="false" outlineLevel="0" collapsed="false">
      <c r="A12412" s="22" t="str">
        <f aca="false">IF(TRIM(B12412)="","",VLOOKUP(B12412,MatrizProducto,2,FALSE()))</f>
        <v/>
      </c>
      <c r="B12412" s="23"/>
      <c r="C12412" s="24"/>
      <c r="D12412" s="25"/>
      <c r="E12412" s="24"/>
      <c r="F12412" s="23"/>
      <c r="G12412" s="23"/>
      <c r="H12412" s="26"/>
      <c r="I12412" s="27"/>
      <c r="J12412" s="22" t="str">
        <f aca="false">IF(TRIM(B12412)="","",937)</f>
        <v/>
      </c>
      <c r="K12412" s="28" t="str">
        <f aca="false">IF(OR(TRIM(B12412)&lt;&gt;"",TRIM(C12412)&lt;&gt;"",TRIM(D12412)&lt;&gt;"",TRIM(E12412)&lt;&gt;"",TRIM(F12412)&lt;&gt;"",TRIM(G12412)&lt;&gt;"",TRIM(H12412)&lt;&gt;"",TRIM(I12412)&lt;&gt;""),IF(AND(TRIM(C12412)&lt;&gt;"",TRIM(D12412)&lt;&gt;"",TRIM(E12412)&lt;&gt;"",TRIM(F12412)&lt;&gt;"",TRIM(G12412)&lt;&gt;"",TRIM(I12412)&lt;&gt;""),"SI","NO"),"")</f>
        <v/>
      </c>
      <c r="L12412" s="6"/>
      <c r="M12412" s="6"/>
    </row>
    <row r="12413" customFormat="false" ht="15" hidden="false" customHeight="false" outlineLevel="0" collapsed="false">
      <c r="A12413" s="22" t="str">
        <f aca="false">IF(TRIM(B12413)="","",VLOOKUP(B12413,MatrizProducto,2,FALSE()))</f>
        <v/>
      </c>
      <c r="B12413" s="23"/>
      <c r="C12413" s="24"/>
      <c r="D12413" s="25"/>
      <c r="E12413" s="24"/>
      <c r="F12413" s="23"/>
      <c r="G12413" s="23"/>
      <c r="H12413" s="26"/>
      <c r="I12413" s="27"/>
      <c r="J12413" s="22" t="str">
        <f aca="false">IF(TRIM(B12413)="","",937)</f>
        <v/>
      </c>
      <c r="K12413" s="28" t="str">
        <f aca="false">IF(OR(TRIM(B12413)&lt;&gt;"",TRIM(C12413)&lt;&gt;"",TRIM(D12413)&lt;&gt;"",TRIM(E12413)&lt;&gt;"",TRIM(F12413)&lt;&gt;"",TRIM(G12413)&lt;&gt;"",TRIM(H12413)&lt;&gt;"",TRIM(I12413)&lt;&gt;""),IF(AND(TRIM(C12413)&lt;&gt;"",TRIM(D12413)&lt;&gt;"",TRIM(E12413)&lt;&gt;"",TRIM(F12413)&lt;&gt;"",TRIM(G12413)&lt;&gt;"",TRIM(I12413)&lt;&gt;""),"SI","NO"),"")</f>
        <v/>
      </c>
      <c r="L12413" s="6"/>
      <c r="M12413" s="6"/>
    </row>
    <row r="12414" customFormat="false" ht="15" hidden="false" customHeight="false" outlineLevel="0" collapsed="false">
      <c r="A12414" s="22" t="str">
        <f aca="false">IF(TRIM(B12414)="","",VLOOKUP(B12414,MatrizProducto,2,FALSE()))</f>
        <v/>
      </c>
      <c r="B12414" s="23"/>
      <c r="C12414" s="24"/>
      <c r="D12414" s="25"/>
      <c r="E12414" s="24"/>
      <c r="F12414" s="23"/>
      <c r="G12414" s="23"/>
      <c r="H12414" s="26"/>
      <c r="I12414" s="27"/>
      <c r="J12414" s="22" t="str">
        <f aca="false">IF(TRIM(B12414)="","",937)</f>
        <v/>
      </c>
      <c r="K12414" s="28" t="str">
        <f aca="false">IF(OR(TRIM(B12414)&lt;&gt;"",TRIM(C12414)&lt;&gt;"",TRIM(D12414)&lt;&gt;"",TRIM(E12414)&lt;&gt;"",TRIM(F12414)&lt;&gt;"",TRIM(G12414)&lt;&gt;"",TRIM(H12414)&lt;&gt;"",TRIM(I12414)&lt;&gt;""),IF(AND(TRIM(C12414)&lt;&gt;"",TRIM(D12414)&lt;&gt;"",TRIM(E12414)&lt;&gt;"",TRIM(F12414)&lt;&gt;"",TRIM(G12414)&lt;&gt;"",TRIM(I12414)&lt;&gt;""),"SI","NO"),"")</f>
        <v/>
      </c>
      <c r="L12414" s="6"/>
      <c r="M12414" s="6"/>
    </row>
    <row r="12415" customFormat="false" ht="15" hidden="false" customHeight="false" outlineLevel="0" collapsed="false">
      <c r="A12415" s="22" t="str">
        <f aca="false">IF(TRIM(B12415)="","",VLOOKUP(B12415,MatrizProducto,2,FALSE()))</f>
        <v/>
      </c>
      <c r="B12415" s="23"/>
      <c r="C12415" s="24"/>
      <c r="D12415" s="25"/>
      <c r="E12415" s="24"/>
      <c r="F12415" s="23"/>
      <c r="G12415" s="23"/>
      <c r="H12415" s="26"/>
      <c r="I12415" s="27"/>
      <c r="J12415" s="22" t="str">
        <f aca="false">IF(TRIM(B12415)="","",937)</f>
        <v/>
      </c>
      <c r="K12415" s="28" t="str">
        <f aca="false">IF(OR(TRIM(B12415)&lt;&gt;"",TRIM(C12415)&lt;&gt;"",TRIM(D12415)&lt;&gt;"",TRIM(E12415)&lt;&gt;"",TRIM(F12415)&lt;&gt;"",TRIM(G12415)&lt;&gt;"",TRIM(H12415)&lt;&gt;"",TRIM(I12415)&lt;&gt;""),IF(AND(TRIM(C12415)&lt;&gt;"",TRIM(D12415)&lt;&gt;"",TRIM(E12415)&lt;&gt;"",TRIM(F12415)&lt;&gt;"",TRIM(G12415)&lt;&gt;"",TRIM(I12415)&lt;&gt;""),"SI","NO"),"")</f>
        <v/>
      </c>
      <c r="L12415" s="6"/>
      <c r="M12415" s="6"/>
    </row>
    <row r="12416" customFormat="false" ht="15" hidden="false" customHeight="false" outlineLevel="0" collapsed="false">
      <c r="A12416" s="22" t="str">
        <f aca="false">IF(TRIM(B12416)="","",VLOOKUP(B12416,MatrizProducto,2,FALSE()))</f>
        <v/>
      </c>
      <c r="B12416" s="23"/>
      <c r="C12416" s="24"/>
      <c r="D12416" s="25"/>
      <c r="E12416" s="24"/>
      <c r="F12416" s="23"/>
      <c r="G12416" s="23"/>
      <c r="H12416" s="26"/>
      <c r="I12416" s="27"/>
      <c r="J12416" s="22" t="str">
        <f aca="false">IF(TRIM(B12416)="","",937)</f>
        <v/>
      </c>
      <c r="K12416" s="28" t="str">
        <f aca="false">IF(OR(TRIM(B12416)&lt;&gt;"",TRIM(C12416)&lt;&gt;"",TRIM(D12416)&lt;&gt;"",TRIM(E12416)&lt;&gt;"",TRIM(F12416)&lt;&gt;"",TRIM(G12416)&lt;&gt;"",TRIM(H12416)&lt;&gt;"",TRIM(I12416)&lt;&gt;""),IF(AND(TRIM(C12416)&lt;&gt;"",TRIM(D12416)&lt;&gt;"",TRIM(E12416)&lt;&gt;"",TRIM(F12416)&lt;&gt;"",TRIM(G12416)&lt;&gt;"",TRIM(I12416)&lt;&gt;""),"SI","NO"),"")</f>
        <v/>
      </c>
      <c r="L12416" s="6"/>
      <c r="M12416" s="6"/>
    </row>
    <row r="12417" customFormat="false" ht="15" hidden="false" customHeight="false" outlineLevel="0" collapsed="false">
      <c r="A12417" s="22" t="str">
        <f aca="false">IF(TRIM(B12417)="","",VLOOKUP(B12417,MatrizProducto,2,FALSE()))</f>
        <v/>
      </c>
      <c r="B12417" s="23"/>
      <c r="C12417" s="24"/>
      <c r="D12417" s="25"/>
      <c r="E12417" s="24"/>
      <c r="F12417" s="23"/>
      <c r="G12417" s="23"/>
      <c r="H12417" s="26"/>
      <c r="I12417" s="27"/>
      <c r="J12417" s="22" t="str">
        <f aca="false">IF(TRIM(B12417)="","",937)</f>
        <v/>
      </c>
      <c r="K12417" s="28" t="str">
        <f aca="false">IF(OR(TRIM(B12417)&lt;&gt;"",TRIM(C12417)&lt;&gt;"",TRIM(D12417)&lt;&gt;"",TRIM(E12417)&lt;&gt;"",TRIM(F12417)&lt;&gt;"",TRIM(G12417)&lt;&gt;"",TRIM(H12417)&lt;&gt;"",TRIM(I12417)&lt;&gt;""),IF(AND(TRIM(C12417)&lt;&gt;"",TRIM(D12417)&lt;&gt;"",TRIM(E12417)&lt;&gt;"",TRIM(F12417)&lt;&gt;"",TRIM(G12417)&lt;&gt;"",TRIM(I12417)&lt;&gt;""),"SI","NO"),"")</f>
        <v/>
      </c>
      <c r="L12417" s="6"/>
      <c r="M12417" s="6"/>
    </row>
    <row r="12418" customFormat="false" ht="15" hidden="false" customHeight="false" outlineLevel="0" collapsed="false">
      <c r="A12418" s="22" t="str">
        <f aca="false">IF(TRIM(B12418)="","",VLOOKUP(B12418,MatrizProducto,2,FALSE()))</f>
        <v/>
      </c>
      <c r="B12418" s="23"/>
      <c r="C12418" s="24"/>
      <c r="D12418" s="25"/>
      <c r="E12418" s="24"/>
      <c r="F12418" s="23"/>
      <c r="G12418" s="23"/>
      <c r="H12418" s="26"/>
      <c r="I12418" s="27"/>
      <c r="J12418" s="22" t="str">
        <f aca="false">IF(TRIM(B12418)="","",937)</f>
        <v/>
      </c>
      <c r="K12418" s="28" t="str">
        <f aca="false">IF(OR(TRIM(B12418)&lt;&gt;"",TRIM(C12418)&lt;&gt;"",TRIM(D12418)&lt;&gt;"",TRIM(E12418)&lt;&gt;"",TRIM(F12418)&lt;&gt;"",TRIM(G12418)&lt;&gt;"",TRIM(H12418)&lt;&gt;"",TRIM(I12418)&lt;&gt;""),IF(AND(TRIM(C12418)&lt;&gt;"",TRIM(D12418)&lt;&gt;"",TRIM(E12418)&lt;&gt;"",TRIM(F12418)&lt;&gt;"",TRIM(G12418)&lt;&gt;"",TRIM(I12418)&lt;&gt;""),"SI","NO"),"")</f>
        <v/>
      </c>
      <c r="L12418" s="6"/>
      <c r="M12418" s="6"/>
    </row>
    <row r="12419" customFormat="false" ht="15" hidden="false" customHeight="false" outlineLevel="0" collapsed="false">
      <c r="A12419" s="22" t="str">
        <f aca="false">IF(TRIM(B12419)="","",VLOOKUP(B12419,MatrizProducto,2,FALSE()))</f>
        <v/>
      </c>
      <c r="B12419" s="23"/>
      <c r="C12419" s="24"/>
      <c r="D12419" s="25"/>
      <c r="E12419" s="24"/>
      <c r="F12419" s="23"/>
      <c r="G12419" s="23"/>
      <c r="H12419" s="26"/>
      <c r="I12419" s="27"/>
      <c r="J12419" s="22" t="str">
        <f aca="false">IF(TRIM(B12419)="","",937)</f>
        <v/>
      </c>
      <c r="K12419" s="28" t="str">
        <f aca="false">IF(OR(TRIM(B12419)&lt;&gt;"",TRIM(C12419)&lt;&gt;"",TRIM(D12419)&lt;&gt;"",TRIM(E12419)&lt;&gt;"",TRIM(F12419)&lt;&gt;"",TRIM(G12419)&lt;&gt;"",TRIM(H12419)&lt;&gt;"",TRIM(I12419)&lt;&gt;""),IF(AND(TRIM(C12419)&lt;&gt;"",TRIM(D12419)&lt;&gt;"",TRIM(E12419)&lt;&gt;"",TRIM(F12419)&lt;&gt;"",TRIM(G12419)&lt;&gt;"",TRIM(I12419)&lt;&gt;""),"SI","NO"),"")</f>
        <v/>
      </c>
      <c r="L12419" s="6"/>
      <c r="M12419" s="6"/>
    </row>
    <row r="12420" customFormat="false" ht="15" hidden="false" customHeight="false" outlineLevel="0" collapsed="false">
      <c r="A12420" s="22" t="str">
        <f aca="false">IF(TRIM(B12420)="","",VLOOKUP(B12420,MatrizProducto,2,FALSE()))</f>
        <v/>
      </c>
      <c r="B12420" s="23"/>
      <c r="C12420" s="24"/>
      <c r="D12420" s="25"/>
      <c r="E12420" s="24"/>
      <c r="F12420" s="23"/>
      <c r="G12420" s="23"/>
      <c r="H12420" s="26"/>
      <c r="I12420" s="27"/>
      <c r="J12420" s="22" t="str">
        <f aca="false">IF(TRIM(B12420)="","",937)</f>
        <v/>
      </c>
      <c r="K12420" s="28" t="str">
        <f aca="false">IF(OR(TRIM(B12420)&lt;&gt;"",TRIM(C12420)&lt;&gt;"",TRIM(D12420)&lt;&gt;"",TRIM(E12420)&lt;&gt;"",TRIM(F12420)&lt;&gt;"",TRIM(G12420)&lt;&gt;"",TRIM(H12420)&lt;&gt;"",TRIM(I12420)&lt;&gt;""),IF(AND(TRIM(C12420)&lt;&gt;"",TRIM(D12420)&lt;&gt;"",TRIM(E12420)&lt;&gt;"",TRIM(F12420)&lt;&gt;"",TRIM(G12420)&lt;&gt;"",TRIM(I12420)&lt;&gt;""),"SI","NO"),"")</f>
        <v/>
      </c>
      <c r="L12420" s="6"/>
      <c r="M12420" s="6"/>
    </row>
    <row r="12421" customFormat="false" ht="15" hidden="false" customHeight="false" outlineLevel="0" collapsed="false">
      <c r="A12421" s="22" t="str">
        <f aca="false">IF(TRIM(B12421)="","",VLOOKUP(B12421,MatrizProducto,2,FALSE()))</f>
        <v/>
      </c>
      <c r="B12421" s="23"/>
      <c r="C12421" s="24"/>
      <c r="D12421" s="25"/>
      <c r="E12421" s="24"/>
      <c r="F12421" s="23"/>
      <c r="G12421" s="23"/>
      <c r="H12421" s="26"/>
      <c r="I12421" s="27"/>
      <c r="J12421" s="22" t="str">
        <f aca="false">IF(TRIM(B12421)="","",937)</f>
        <v/>
      </c>
      <c r="K12421" s="28" t="str">
        <f aca="false">IF(OR(TRIM(B12421)&lt;&gt;"",TRIM(C12421)&lt;&gt;"",TRIM(D12421)&lt;&gt;"",TRIM(E12421)&lt;&gt;"",TRIM(F12421)&lt;&gt;"",TRIM(G12421)&lt;&gt;"",TRIM(H12421)&lt;&gt;"",TRIM(I12421)&lt;&gt;""),IF(AND(TRIM(C12421)&lt;&gt;"",TRIM(D12421)&lt;&gt;"",TRIM(E12421)&lt;&gt;"",TRIM(F12421)&lt;&gt;"",TRIM(G12421)&lt;&gt;"",TRIM(I12421)&lt;&gt;""),"SI","NO"),"")</f>
        <v/>
      </c>
      <c r="L12421" s="6"/>
      <c r="M12421" s="6"/>
    </row>
    <row r="12422" customFormat="false" ht="15" hidden="false" customHeight="false" outlineLevel="0" collapsed="false">
      <c r="A12422" s="22" t="str">
        <f aca="false">IF(TRIM(B12422)="","",VLOOKUP(B12422,MatrizProducto,2,FALSE()))</f>
        <v/>
      </c>
      <c r="B12422" s="23"/>
      <c r="C12422" s="24"/>
      <c r="D12422" s="25"/>
      <c r="E12422" s="24"/>
      <c r="F12422" s="23"/>
      <c r="G12422" s="23"/>
      <c r="H12422" s="26"/>
      <c r="I12422" s="27"/>
      <c r="J12422" s="22" t="str">
        <f aca="false">IF(TRIM(B12422)="","",937)</f>
        <v/>
      </c>
      <c r="K12422" s="28" t="str">
        <f aca="false">IF(OR(TRIM(B12422)&lt;&gt;"",TRIM(C12422)&lt;&gt;"",TRIM(D12422)&lt;&gt;"",TRIM(E12422)&lt;&gt;"",TRIM(F12422)&lt;&gt;"",TRIM(G12422)&lt;&gt;"",TRIM(H12422)&lt;&gt;"",TRIM(I12422)&lt;&gt;""),IF(AND(TRIM(C12422)&lt;&gt;"",TRIM(D12422)&lt;&gt;"",TRIM(E12422)&lt;&gt;"",TRIM(F12422)&lt;&gt;"",TRIM(G12422)&lt;&gt;"",TRIM(I12422)&lt;&gt;""),"SI","NO"),"")</f>
        <v/>
      </c>
      <c r="L12422" s="6"/>
      <c r="M12422" s="6"/>
    </row>
    <row r="12423" customFormat="false" ht="15" hidden="false" customHeight="false" outlineLevel="0" collapsed="false">
      <c r="A12423" s="22" t="str">
        <f aca="false">IF(TRIM(B12423)="","",VLOOKUP(B12423,MatrizProducto,2,FALSE()))</f>
        <v/>
      </c>
      <c r="B12423" s="23"/>
      <c r="C12423" s="24"/>
      <c r="D12423" s="25"/>
      <c r="E12423" s="24"/>
      <c r="F12423" s="23"/>
      <c r="G12423" s="23"/>
      <c r="H12423" s="26"/>
      <c r="I12423" s="27"/>
      <c r="J12423" s="22" t="str">
        <f aca="false">IF(TRIM(B12423)="","",937)</f>
        <v/>
      </c>
      <c r="K12423" s="28" t="str">
        <f aca="false">IF(OR(TRIM(B12423)&lt;&gt;"",TRIM(C12423)&lt;&gt;"",TRIM(D12423)&lt;&gt;"",TRIM(E12423)&lt;&gt;"",TRIM(F12423)&lt;&gt;"",TRIM(G12423)&lt;&gt;"",TRIM(H12423)&lt;&gt;"",TRIM(I12423)&lt;&gt;""),IF(AND(TRIM(C12423)&lt;&gt;"",TRIM(D12423)&lt;&gt;"",TRIM(E12423)&lt;&gt;"",TRIM(F12423)&lt;&gt;"",TRIM(G12423)&lt;&gt;"",TRIM(I12423)&lt;&gt;""),"SI","NO"),"")</f>
        <v/>
      </c>
      <c r="L12423" s="6"/>
      <c r="M12423" s="6"/>
    </row>
    <row r="12424" customFormat="false" ht="15" hidden="false" customHeight="false" outlineLevel="0" collapsed="false">
      <c r="A12424" s="22" t="str">
        <f aca="false">IF(TRIM(B12424)="","",VLOOKUP(B12424,MatrizProducto,2,FALSE()))</f>
        <v/>
      </c>
      <c r="B12424" s="23"/>
      <c r="C12424" s="24"/>
      <c r="D12424" s="25"/>
      <c r="E12424" s="24"/>
      <c r="F12424" s="23"/>
      <c r="G12424" s="23"/>
      <c r="H12424" s="26"/>
      <c r="I12424" s="27"/>
      <c r="J12424" s="22" t="str">
        <f aca="false">IF(TRIM(B12424)="","",937)</f>
        <v/>
      </c>
      <c r="K12424" s="28" t="str">
        <f aca="false">IF(OR(TRIM(B12424)&lt;&gt;"",TRIM(C12424)&lt;&gt;"",TRIM(D12424)&lt;&gt;"",TRIM(E12424)&lt;&gt;"",TRIM(F12424)&lt;&gt;"",TRIM(G12424)&lt;&gt;"",TRIM(H12424)&lt;&gt;"",TRIM(I12424)&lt;&gt;""),IF(AND(TRIM(C12424)&lt;&gt;"",TRIM(D12424)&lt;&gt;"",TRIM(E12424)&lt;&gt;"",TRIM(F12424)&lt;&gt;"",TRIM(G12424)&lt;&gt;"",TRIM(I12424)&lt;&gt;""),"SI","NO"),"")</f>
        <v/>
      </c>
      <c r="L12424" s="6"/>
      <c r="M12424" s="6"/>
    </row>
    <row r="12425" customFormat="false" ht="15" hidden="false" customHeight="false" outlineLevel="0" collapsed="false">
      <c r="A12425" s="22" t="str">
        <f aca="false">IF(TRIM(B12425)="","",VLOOKUP(B12425,MatrizProducto,2,FALSE()))</f>
        <v/>
      </c>
      <c r="B12425" s="23"/>
      <c r="C12425" s="24"/>
      <c r="D12425" s="25"/>
      <c r="E12425" s="24"/>
      <c r="F12425" s="23"/>
      <c r="G12425" s="23"/>
      <c r="H12425" s="26"/>
      <c r="I12425" s="27"/>
      <c r="J12425" s="22" t="str">
        <f aca="false">IF(TRIM(B12425)="","",937)</f>
        <v/>
      </c>
      <c r="K12425" s="28" t="str">
        <f aca="false">IF(OR(TRIM(B12425)&lt;&gt;"",TRIM(C12425)&lt;&gt;"",TRIM(D12425)&lt;&gt;"",TRIM(E12425)&lt;&gt;"",TRIM(F12425)&lt;&gt;"",TRIM(G12425)&lt;&gt;"",TRIM(H12425)&lt;&gt;"",TRIM(I12425)&lt;&gt;""),IF(AND(TRIM(C12425)&lt;&gt;"",TRIM(D12425)&lt;&gt;"",TRIM(E12425)&lt;&gt;"",TRIM(F12425)&lt;&gt;"",TRIM(G12425)&lt;&gt;"",TRIM(I12425)&lt;&gt;""),"SI","NO"),"")</f>
        <v/>
      </c>
      <c r="L12425" s="6"/>
      <c r="M12425" s="6"/>
    </row>
    <row r="12426" customFormat="false" ht="15" hidden="false" customHeight="false" outlineLevel="0" collapsed="false">
      <c r="A12426" s="22" t="str">
        <f aca="false">IF(TRIM(B12426)="","",VLOOKUP(B12426,MatrizProducto,2,FALSE()))</f>
        <v/>
      </c>
      <c r="B12426" s="23"/>
      <c r="C12426" s="24"/>
      <c r="D12426" s="25"/>
      <c r="E12426" s="24"/>
      <c r="F12426" s="23"/>
      <c r="G12426" s="23"/>
      <c r="H12426" s="26"/>
      <c r="I12426" s="27"/>
      <c r="J12426" s="22" t="str">
        <f aca="false">IF(TRIM(B12426)="","",937)</f>
        <v/>
      </c>
      <c r="K12426" s="28" t="str">
        <f aca="false">IF(OR(TRIM(B12426)&lt;&gt;"",TRIM(C12426)&lt;&gt;"",TRIM(D12426)&lt;&gt;"",TRIM(E12426)&lt;&gt;"",TRIM(F12426)&lt;&gt;"",TRIM(G12426)&lt;&gt;"",TRIM(H12426)&lt;&gt;"",TRIM(I12426)&lt;&gt;""),IF(AND(TRIM(C12426)&lt;&gt;"",TRIM(D12426)&lt;&gt;"",TRIM(E12426)&lt;&gt;"",TRIM(F12426)&lt;&gt;"",TRIM(G12426)&lt;&gt;"",TRIM(I12426)&lt;&gt;""),"SI","NO"),"")</f>
        <v/>
      </c>
      <c r="L12426" s="6"/>
      <c r="M12426" s="6"/>
    </row>
    <row r="12427" customFormat="false" ht="15" hidden="false" customHeight="false" outlineLevel="0" collapsed="false">
      <c r="A12427" s="22" t="str">
        <f aca="false">IF(TRIM(B12427)="","",VLOOKUP(B12427,MatrizProducto,2,FALSE()))</f>
        <v/>
      </c>
      <c r="B12427" s="23"/>
      <c r="C12427" s="24"/>
      <c r="D12427" s="25"/>
      <c r="E12427" s="24"/>
      <c r="F12427" s="23"/>
      <c r="G12427" s="23"/>
      <c r="H12427" s="26"/>
      <c r="I12427" s="27"/>
      <c r="J12427" s="22" t="str">
        <f aca="false">IF(TRIM(B12427)="","",937)</f>
        <v/>
      </c>
      <c r="K12427" s="28" t="str">
        <f aca="false">IF(OR(TRIM(B12427)&lt;&gt;"",TRIM(C12427)&lt;&gt;"",TRIM(D12427)&lt;&gt;"",TRIM(E12427)&lt;&gt;"",TRIM(F12427)&lt;&gt;"",TRIM(G12427)&lt;&gt;"",TRIM(H12427)&lt;&gt;"",TRIM(I12427)&lt;&gt;""),IF(AND(TRIM(C12427)&lt;&gt;"",TRIM(D12427)&lt;&gt;"",TRIM(E12427)&lt;&gt;"",TRIM(F12427)&lt;&gt;"",TRIM(G12427)&lt;&gt;"",TRIM(I12427)&lt;&gt;""),"SI","NO"),"")</f>
        <v/>
      </c>
      <c r="L12427" s="6"/>
      <c r="M12427" s="6"/>
    </row>
    <row r="12428" customFormat="false" ht="15" hidden="false" customHeight="false" outlineLevel="0" collapsed="false">
      <c r="A12428" s="22" t="str">
        <f aca="false">IF(TRIM(B12428)="","",VLOOKUP(B12428,MatrizProducto,2,FALSE()))</f>
        <v/>
      </c>
      <c r="B12428" s="23"/>
      <c r="C12428" s="24"/>
      <c r="D12428" s="25"/>
      <c r="E12428" s="24"/>
      <c r="F12428" s="23"/>
      <c r="G12428" s="23"/>
      <c r="H12428" s="26"/>
      <c r="I12428" s="27"/>
      <c r="J12428" s="22" t="str">
        <f aca="false">IF(TRIM(B12428)="","",937)</f>
        <v/>
      </c>
      <c r="K12428" s="28" t="str">
        <f aca="false">IF(OR(TRIM(B12428)&lt;&gt;"",TRIM(C12428)&lt;&gt;"",TRIM(D12428)&lt;&gt;"",TRIM(E12428)&lt;&gt;"",TRIM(F12428)&lt;&gt;"",TRIM(G12428)&lt;&gt;"",TRIM(H12428)&lt;&gt;"",TRIM(I12428)&lt;&gt;""),IF(AND(TRIM(C12428)&lt;&gt;"",TRIM(D12428)&lt;&gt;"",TRIM(E12428)&lt;&gt;"",TRIM(F12428)&lt;&gt;"",TRIM(G12428)&lt;&gt;"",TRIM(I12428)&lt;&gt;""),"SI","NO"),"")</f>
        <v/>
      </c>
      <c r="L12428" s="6"/>
      <c r="M12428" s="6"/>
    </row>
    <row r="12429" customFormat="false" ht="15" hidden="false" customHeight="false" outlineLevel="0" collapsed="false">
      <c r="A12429" s="22" t="str">
        <f aca="false">IF(TRIM(B12429)="","",VLOOKUP(B12429,MatrizProducto,2,FALSE()))</f>
        <v/>
      </c>
      <c r="B12429" s="23"/>
      <c r="C12429" s="24"/>
      <c r="D12429" s="25"/>
      <c r="E12429" s="24"/>
      <c r="F12429" s="23"/>
      <c r="G12429" s="23"/>
      <c r="H12429" s="26"/>
      <c r="I12429" s="27"/>
      <c r="J12429" s="22" t="str">
        <f aca="false">IF(TRIM(B12429)="","",937)</f>
        <v/>
      </c>
      <c r="K12429" s="28" t="str">
        <f aca="false">IF(OR(TRIM(B12429)&lt;&gt;"",TRIM(C12429)&lt;&gt;"",TRIM(D12429)&lt;&gt;"",TRIM(E12429)&lt;&gt;"",TRIM(F12429)&lt;&gt;"",TRIM(G12429)&lt;&gt;"",TRIM(H12429)&lt;&gt;"",TRIM(I12429)&lt;&gt;""),IF(AND(TRIM(C12429)&lt;&gt;"",TRIM(D12429)&lt;&gt;"",TRIM(E12429)&lt;&gt;"",TRIM(F12429)&lt;&gt;"",TRIM(G12429)&lt;&gt;"",TRIM(I12429)&lt;&gt;""),"SI","NO"),"")</f>
        <v/>
      </c>
      <c r="L12429" s="6"/>
      <c r="M12429" s="6"/>
    </row>
    <row r="12430" customFormat="false" ht="15" hidden="false" customHeight="false" outlineLevel="0" collapsed="false">
      <c r="A12430" s="22" t="str">
        <f aca="false">IF(TRIM(B12430)="","",VLOOKUP(B12430,MatrizProducto,2,FALSE()))</f>
        <v/>
      </c>
      <c r="B12430" s="23"/>
      <c r="C12430" s="24"/>
      <c r="D12430" s="25"/>
      <c r="E12430" s="24"/>
      <c r="F12430" s="23"/>
      <c r="G12430" s="23"/>
      <c r="H12430" s="26"/>
      <c r="I12430" s="27"/>
      <c r="J12430" s="22" t="str">
        <f aca="false">IF(TRIM(B12430)="","",937)</f>
        <v/>
      </c>
      <c r="K12430" s="28" t="str">
        <f aca="false">IF(OR(TRIM(B12430)&lt;&gt;"",TRIM(C12430)&lt;&gt;"",TRIM(D12430)&lt;&gt;"",TRIM(E12430)&lt;&gt;"",TRIM(F12430)&lt;&gt;"",TRIM(G12430)&lt;&gt;"",TRIM(H12430)&lt;&gt;"",TRIM(I12430)&lt;&gt;""),IF(AND(TRIM(C12430)&lt;&gt;"",TRIM(D12430)&lt;&gt;"",TRIM(E12430)&lt;&gt;"",TRIM(F12430)&lt;&gt;"",TRIM(G12430)&lt;&gt;"",TRIM(I12430)&lt;&gt;""),"SI","NO"),"")</f>
        <v/>
      </c>
      <c r="L12430" s="6"/>
      <c r="M12430" s="6"/>
    </row>
    <row r="12431" customFormat="false" ht="15" hidden="false" customHeight="false" outlineLevel="0" collapsed="false">
      <c r="A12431" s="22" t="str">
        <f aca="false">IF(TRIM(B12431)="","",VLOOKUP(B12431,MatrizProducto,2,FALSE()))</f>
        <v/>
      </c>
      <c r="B12431" s="23"/>
      <c r="C12431" s="24"/>
      <c r="D12431" s="25"/>
      <c r="E12431" s="24"/>
      <c r="F12431" s="23"/>
      <c r="G12431" s="23"/>
      <c r="H12431" s="26"/>
      <c r="I12431" s="27"/>
      <c r="J12431" s="22" t="str">
        <f aca="false">IF(TRIM(B12431)="","",937)</f>
        <v/>
      </c>
      <c r="K12431" s="28" t="str">
        <f aca="false">IF(OR(TRIM(B12431)&lt;&gt;"",TRIM(C12431)&lt;&gt;"",TRIM(D12431)&lt;&gt;"",TRIM(E12431)&lt;&gt;"",TRIM(F12431)&lt;&gt;"",TRIM(G12431)&lt;&gt;"",TRIM(H12431)&lt;&gt;"",TRIM(I12431)&lt;&gt;""),IF(AND(TRIM(C12431)&lt;&gt;"",TRIM(D12431)&lt;&gt;"",TRIM(E12431)&lt;&gt;"",TRIM(F12431)&lt;&gt;"",TRIM(G12431)&lt;&gt;"",TRIM(I12431)&lt;&gt;""),"SI","NO"),"")</f>
        <v/>
      </c>
      <c r="L12431" s="6"/>
      <c r="M12431" s="6"/>
    </row>
    <row r="12432" customFormat="false" ht="15" hidden="false" customHeight="false" outlineLevel="0" collapsed="false">
      <c r="A12432" s="22" t="str">
        <f aca="false">IF(TRIM(B12432)="","",VLOOKUP(B12432,MatrizProducto,2,FALSE()))</f>
        <v/>
      </c>
      <c r="B12432" s="23"/>
      <c r="C12432" s="24"/>
      <c r="D12432" s="25"/>
      <c r="E12432" s="24"/>
      <c r="F12432" s="23"/>
      <c r="G12432" s="23"/>
      <c r="H12432" s="26"/>
      <c r="I12432" s="27"/>
      <c r="J12432" s="22" t="str">
        <f aca="false">IF(TRIM(B12432)="","",937)</f>
        <v/>
      </c>
      <c r="K12432" s="28" t="str">
        <f aca="false">IF(OR(TRIM(B12432)&lt;&gt;"",TRIM(C12432)&lt;&gt;"",TRIM(D12432)&lt;&gt;"",TRIM(E12432)&lt;&gt;"",TRIM(F12432)&lt;&gt;"",TRIM(G12432)&lt;&gt;"",TRIM(H12432)&lt;&gt;"",TRIM(I12432)&lt;&gt;""),IF(AND(TRIM(C12432)&lt;&gt;"",TRIM(D12432)&lt;&gt;"",TRIM(E12432)&lt;&gt;"",TRIM(F12432)&lt;&gt;"",TRIM(G12432)&lt;&gt;"",TRIM(I12432)&lt;&gt;""),"SI","NO"),"")</f>
        <v/>
      </c>
      <c r="L12432" s="6"/>
      <c r="M12432" s="6"/>
    </row>
    <row r="12433" customFormat="false" ht="15" hidden="false" customHeight="false" outlineLevel="0" collapsed="false">
      <c r="A12433" s="22" t="str">
        <f aca="false">IF(TRIM(B12433)="","",VLOOKUP(B12433,MatrizProducto,2,FALSE()))</f>
        <v/>
      </c>
      <c r="B12433" s="23"/>
      <c r="C12433" s="24"/>
      <c r="D12433" s="25"/>
      <c r="E12433" s="24"/>
      <c r="F12433" s="23"/>
      <c r="G12433" s="23"/>
      <c r="H12433" s="26"/>
      <c r="I12433" s="27"/>
      <c r="J12433" s="22" t="str">
        <f aca="false">IF(TRIM(B12433)="","",937)</f>
        <v/>
      </c>
      <c r="K12433" s="28" t="str">
        <f aca="false">IF(OR(TRIM(B12433)&lt;&gt;"",TRIM(C12433)&lt;&gt;"",TRIM(D12433)&lt;&gt;"",TRIM(E12433)&lt;&gt;"",TRIM(F12433)&lt;&gt;"",TRIM(G12433)&lt;&gt;"",TRIM(H12433)&lt;&gt;"",TRIM(I12433)&lt;&gt;""),IF(AND(TRIM(C12433)&lt;&gt;"",TRIM(D12433)&lt;&gt;"",TRIM(E12433)&lt;&gt;"",TRIM(F12433)&lt;&gt;"",TRIM(G12433)&lt;&gt;"",TRIM(I12433)&lt;&gt;""),"SI","NO"),"")</f>
        <v/>
      </c>
      <c r="L12433" s="6"/>
      <c r="M12433" s="6"/>
    </row>
    <row r="12434" customFormat="false" ht="15" hidden="false" customHeight="false" outlineLevel="0" collapsed="false">
      <c r="A12434" s="22" t="str">
        <f aca="false">IF(TRIM(B12434)="","",VLOOKUP(B12434,MatrizProducto,2,FALSE()))</f>
        <v/>
      </c>
      <c r="B12434" s="23"/>
      <c r="C12434" s="24"/>
      <c r="D12434" s="25"/>
      <c r="E12434" s="24"/>
      <c r="F12434" s="23"/>
      <c r="G12434" s="23"/>
      <c r="H12434" s="26"/>
      <c r="I12434" s="27"/>
      <c r="J12434" s="22" t="str">
        <f aca="false">IF(TRIM(B12434)="","",937)</f>
        <v/>
      </c>
      <c r="K12434" s="28" t="str">
        <f aca="false">IF(OR(TRIM(B12434)&lt;&gt;"",TRIM(C12434)&lt;&gt;"",TRIM(D12434)&lt;&gt;"",TRIM(E12434)&lt;&gt;"",TRIM(F12434)&lt;&gt;"",TRIM(G12434)&lt;&gt;"",TRIM(H12434)&lt;&gt;"",TRIM(I12434)&lt;&gt;""),IF(AND(TRIM(C12434)&lt;&gt;"",TRIM(D12434)&lt;&gt;"",TRIM(E12434)&lt;&gt;"",TRIM(F12434)&lt;&gt;"",TRIM(G12434)&lt;&gt;"",TRIM(I12434)&lt;&gt;""),"SI","NO"),"")</f>
        <v/>
      </c>
      <c r="L12434" s="6"/>
      <c r="M12434" s="6"/>
    </row>
    <row r="12435" customFormat="false" ht="15" hidden="false" customHeight="false" outlineLevel="0" collapsed="false">
      <c r="A12435" s="22" t="str">
        <f aca="false">IF(TRIM(B12435)="","",VLOOKUP(B12435,MatrizProducto,2,FALSE()))</f>
        <v/>
      </c>
      <c r="B12435" s="23"/>
      <c r="C12435" s="24"/>
      <c r="D12435" s="25"/>
      <c r="E12435" s="24"/>
      <c r="F12435" s="23"/>
      <c r="G12435" s="23"/>
      <c r="H12435" s="26"/>
      <c r="I12435" s="27"/>
      <c r="J12435" s="22" t="str">
        <f aca="false">IF(TRIM(B12435)="","",937)</f>
        <v/>
      </c>
      <c r="K12435" s="28" t="str">
        <f aca="false">IF(OR(TRIM(B12435)&lt;&gt;"",TRIM(C12435)&lt;&gt;"",TRIM(D12435)&lt;&gt;"",TRIM(E12435)&lt;&gt;"",TRIM(F12435)&lt;&gt;"",TRIM(G12435)&lt;&gt;"",TRIM(H12435)&lt;&gt;"",TRIM(I12435)&lt;&gt;""),IF(AND(TRIM(C12435)&lt;&gt;"",TRIM(D12435)&lt;&gt;"",TRIM(E12435)&lt;&gt;"",TRIM(F12435)&lt;&gt;"",TRIM(G12435)&lt;&gt;"",TRIM(I12435)&lt;&gt;""),"SI","NO"),"")</f>
        <v/>
      </c>
      <c r="L12435" s="6"/>
      <c r="M12435" s="6"/>
    </row>
    <row r="12436" customFormat="false" ht="15" hidden="false" customHeight="false" outlineLevel="0" collapsed="false">
      <c r="A12436" s="22" t="str">
        <f aca="false">IF(TRIM(B12436)="","",VLOOKUP(B12436,MatrizProducto,2,FALSE()))</f>
        <v/>
      </c>
      <c r="B12436" s="23"/>
      <c r="C12436" s="24"/>
      <c r="D12436" s="25"/>
      <c r="E12436" s="24"/>
      <c r="F12436" s="23"/>
      <c r="G12436" s="23"/>
      <c r="H12436" s="26"/>
      <c r="I12436" s="27"/>
      <c r="J12436" s="22" t="str">
        <f aca="false">IF(TRIM(B12436)="","",937)</f>
        <v/>
      </c>
      <c r="K12436" s="28" t="str">
        <f aca="false">IF(OR(TRIM(B12436)&lt;&gt;"",TRIM(C12436)&lt;&gt;"",TRIM(D12436)&lt;&gt;"",TRIM(E12436)&lt;&gt;"",TRIM(F12436)&lt;&gt;"",TRIM(G12436)&lt;&gt;"",TRIM(H12436)&lt;&gt;"",TRIM(I12436)&lt;&gt;""),IF(AND(TRIM(C12436)&lt;&gt;"",TRIM(D12436)&lt;&gt;"",TRIM(E12436)&lt;&gt;"",TRIM(F12436)&lt;&gt;"",TRIM(G12436)&lt;&gt;"",TRIM(I12436)&lt;&gt;""),"SI","NO"),"")</f>
        <v/>
      </c>
      <c r="L12436" s="6"/>
      <c r="M12436" s="6"/>
    </row>
    <row r="12437" customFormat="false" ht="15" hidden="false" customHeight="false" outlineLevel="0" collapsed="false">
      <c r="A12437" s="22" t="str">
        <f aca="false">IF(TRIM(B12437)="","",VLOOKUP(B12437,MatrizProducto,2,FALSE()))</f>
        <v/>
      </c>
      <c r="B12437" s="23"/>
      <c r="C12437" s="24"/>
      <c r="D12437" s="25"/>
      <c r="E12437" s="24"/>
      <c r="F12437" s="23"/>
      <c r="G12437" s="23"/>
      <c r="H12437" s="26"/>
      <c r="I12437" s="27"/>
      <c r="J12437" s="22" t="str">
        <f aca="false">IF(TRIM(B12437)="","",937)</f>
        <v/>
      </c>
      <c r="K12437" s="28" t="str">
        <f aca="false">IF(OR(TRIM(B12437)&lt;&gt;"",TRIM(C12437)&lt;&gt;"",TRIM(D12437)&lt;&gt;"",TRIM(E12437)&lt;&gt;"",TRIM(F12437)&lt;&gt;"",TRIM(G12437)&lt;&gt;"",TRIM(H12437)&lt;&gt;"",TRIM(I12437)&lt;&gt;""),IF(AND(TRIM(C12437)&lt;&gt;"",TRIM(D12437)&lt;&gt;"",TRIM(E12437)&lt;&gt;"",TRIM(F12437)&lt;&gt;"",TRIM(G12437)&lt;&gt;"",TRIM(I12437)&lt;&gt;""),"SI","NO"),"")</f>
        <v/>
      </c>
      <c r="L12437" s="6"/>
      <c r="M12437" s="6"/>
    </row>
    <row r="12438" customFormat="false" ht="15" hidden="false" customHeight="false" outlineLevel="0" collapsed="false">
      <c r="A12438" s="22" t="str">
        <f aca="false">IF(TRIM(B12438)="","",VLOOKUP(B12438,MatrizProducto,2,FALSE()))</f>
        <v/>
      </c>
      <c r="B12438" s="23"/>
      <c r="C12438" s="24"/>
      <c r="D12438" s="25"/>
      <c r="E12438" s="24"/>
      <c r="F12438" s="23"/>
      <c r="G12438" s="23"/>
      <c r="H12438" s="26"/>
      <c r="I12438" s="27"/>
      <c r="J12438" s="22" t="str">
        <f aca="false">IF(TRIM(B12438)="","",937)</f>
        <v/>
      </c>
      <c r="K12438" s="28" t="str">
        <f aca="false">IF(OR(TRIM(B12438)&lt;&gt;"",TRIM(C12438)&lt;&gt;"",TRIM(D12438)&lt;&gt;"",TRIM(E12438)&lt;&gt;"",TRIM(F12438)&lt;&gt;"",TRIM(G12438)&lt;&gt;"",TRIM(H12438)&lt;&gt;"",TRIM(I12438)&lt;&gt;""),IF(AND(TRIM(C12438)&lt;&gt;"",TRIM(D12438)&lt;&gt;"",TRIM(E12438)&lt;&gt;"",TRIM(F12438)&lt;&gt;"",TRIM(G12438)&lt;&gt;"",TRIM(I12438)&lt;&gt;""),"SI","NO"),"")</f>
        <v/>
      </c>
      <c r="L12438" s="6"/>
      <c r="M12438" s="6"/>
    </row>
    <row r="12439" customFormat="false" ht="15" hidden="false" customHeight="false" outlineLevel="0" collapsed="false">
      <c r="A12439" s="22" t="str">
        <f aca="false">IF(TRIM(B12439)="","",VLOOKUP(B12439,MatrizProducto,2,FALSE()))</f>
        <v/>
      </c>
      <c r="B12439" s="23"/>
      <c r="C12439" s="24"/>
      <c r="D12439" s="25"/>
      <c r="E12439" s="24"/>
      <c r="F12439" s="23"/>
      <c r="G12439" s="23"/>
      <c r="H12439" s="26"/>
      <c r="I12439" s="27"/>
      <c r="J12439" s="22" t="str">
        <f aca="false">IF(TRIM(B12439)="","",937)</f>
        <v/>
      </c>
      <c r="K12439" s="28" t="str">
        <f aca="false">IF(OR(TRIM(B12439)&lt;&gt;"",TRIM(C12439)&lt;&gt;"",TRIM(D12439)&lt;&gt;"",TRIM(E12439)&lt;&gt;"",TRIM(F12439)&lt;&gt;"",TRIM(G12439)&lt;&gt;"",TRIM(H12439)&lt;&gt;"",TRIM(I12439)&lt;&gt;""),IF(AND(TRIM(C12439)&lt;&gt;"",TRIM(D12439)&lt;&gt;"",TRIM(E12439)&lt;&gt;"",TRIM(F12439)&lt;&gt;"",TRIM(G12439)&lt;&gt;"",TRIM(I12439)&lt;&gt;""),"SI","NO"),"")</f>
        <v/>
      </c>
      <c r="L12439" s="6"/>
      <c r="M12439" s="6"/>
    </row>
    <row r="12440" customFormat="false" ht="15" hidden="false" customHeight="false" outlineLevel="0" collapsed="false">
      <c r="A12440" s="22" t="str">
        <f aca="false">IF(TRIM(B12440)="","",VLOOKUP(B12440,MatrizProducto,2,FALSE()))</f>
        <v/>
      </c>
      <c r="B12440" s="23"/>
      <c r="C12440" s="24"/>
      <c r="D12440" s="25"/>
      <c r="E12440" s="24"/>
      <c r="F12440" s="23"/>
      <c r="G12440" s="23"/>
      <c r="H12440" s="26"/>
      <c r="I12440" s="27"/>
      <c r="J12440" s="22" t="str">
        <f aca="false">IF(TRIM(B12440)="","",937)</f>
        <v/>
      </c>
      <c r="K12440" s="28" t="str">
        <f aca="false">IF(OR(TRIM(B12440)&lt;&gt;"",TRIM(C12440)&lt;&gt;"",TRIM(D12440)&lt;&gt;"",TRIM(E12440)&lt;&gt;"",TRIM(F12440)&lt;&gt;"",TRIM(G12440)&lt;&gt;"",TRIM(H12440)&lt;&gt;"",TRIM(I12440)&lt;&gt;""),IF(AND(TRIM(C12440)&lt;&gt;"",TRIM(D12440)&lt;&gt;"",TRIM(E12440)&lt;&gt;"",TRIM(F12440)&lt;&gt;"",TRIM(G12440)&lt;&gt;"",TRIM(I12440)&lt;&gt;""),"SI","NO"),"")</f>
        <v/>
      </c>
      <c r="L12440" s="6"/>
      <c r="M12440" s="6"/>
    </row>
    <row r="12441" customFormat="false" ht="15" hidden="false" customHeight="false" outlineLevel="0" collapsed="false">
      <c r="A12441" s="22" t="str">
        <f aca="false">IF(TRIM(B12441)="","",VLOOKUP(B12441,MatrizProducto,2,FALSE()))</f>
        <v/>
      </c>
      <c r="B12441" s="23"/>
      <c r="C12441" s="24"/>
      <c r="D12441" s="25"/>
      <c r="E12441" s="24"/>
      <c r="F12441" s="23"/>
      <c r="G12441" s="23"/>
      <c r="H12441" s="26"/>
      <c r="I12441" s="27"/>
      <c r="J12441" s="22" t="str">
        <f aca="false">IF(TRIM(B12441)="","",937)</f>
        <v/>
      </c>
      <c r="K12441" s="28" t="str">
        <f aca="false">IF(OR(TRIM(B12441)&lt;&gt;"",TRIM(C12441)&lt;&gt;"",TRIM(D12441)&lt;&gt;"",TRIM(E12441)&lt;&gt;"",TRIM(F12441)&lt;&gt;"",TRIM(G12441)&lt;&gt;"",TRIM(H12441)&lt;&gt;"",TRIM(I12441)&lt;&gt;""),IF(AND(TRIM(C12441)&lt;&gt;"",TRIM(D12441)&lt;&gt;"",TRIM(E12441)&lt;&gt;"",TRIM(F12441)&lt;&gt;"",TRIM(G12441)&lt;&gt;"",TRIM(I12441)&lt;&gt;""),"SI","NO"),"")</f>
        <v/>
      </c>
      <c r="L12441" s="6"/>
      <c r="M12441" s="6"/>
    </row>
    <row r="12442" customFormat="false" ht="15" hidden="false" customHeight="false" outlineLevel="0" collapsed="false">
      <c r="A12442" s="22" t="str">
        <f aca="false">IF(TRIM(B12442)="","",VLOOKUP(B12442,MatrizProducto,2,FALSE()))</f>
        <v/>
      </c>
      <c r="B12442" s="23"/>
      <c r="C12442" s="24"/>
      <c r="D12442" s="25"/>
      <c r="E12442" s="24"/>
      <c r="F12442" s="23"/>
      <c r="G12442" s="23"/>
      <c r="H12442" s="26"/>
      <c r="I12442" s="27"/>
      <c r="J12442" s="22" t="str">
        <f aca="false">IF(TRIM(B12442)="","",937)</f>
        <v/>
      </c>
      <c r="K12442" s="28" t="str">
        <f aca="false">IF(OR(TRIM(B12442)&lt;&gt;"",TRIM(C12442)&lt;&gt;"",TRIM(D12442)&lt;&gt;"",TRIM(E12442)&lt;&gt;"",TRIM(F12442)&lt;&gt;"",TRIM(G12442)&lt;&gt;"",TRIM(H12442)&lt;&gt;"",TRIM(I12442)&lt;&gt;""),IF(AND(TRIM(C12442)&lt;&gt;"",TRIM(D12442)&lt;&gt;"",TRIM(E12442)&lt;&gt;"",TRIM(F12442)&lt;&gt;"",TRIM(G12442)&lt;&gt;"",TRIM(I12442)&lt;&gt;""),"SI","NO"),"")</f>
        <v/>
      </c>
      <c r="L12442" s="6"/>
      <c r="M12442" s="6"/>
    </row>
    <row r="12443" customFormat="false" ht="15" hidden="false" customHeight="false" outlineLevel="0" collapsed="false">
      <c r="A12443" s="22" t="str">
        <f aca="false">IF(TRIM(B12443)="","",VLOOKUP(B12443,MatrizProducto,2,FALSE()))</f>
        <v/>
      </c>
      <c r="B12443" s="23"/>
      <c r="C12443" s="24"/>
      <c r="D12443" s="25"/>
      <c r="E12443" s="24"/>
      <c r="F12443" s="23"/>
      <c r="G12443" s="23"/>
      <c r="H12443" s="26"/>
      <c r="I12443" s="27"/>
      <c r="J12443" s="22" t="str">
        <f aca="false">IF(TRIM(B12443)="","",937)</f>
        <v/>
      </c>
      <c r="K12443" s="28" t="str">
        <f aca="false">IF(OR(TRIM(B12443)&lt;&gt;"",TRIM(C12443)&lt;&gt;"",TRIM(D12443)&lt;&gt;"",TRIM(E12443)&lt;&gt;"",TRIM(F12443)&lt;&gt;"",TRIM(G12443)&lt;&gt;"",TRIM(H12443)&lt;&gt;"",TRIM(I12443)&lt;&gt;""),IF(AND(TRIM(C12443)&lt;&gt;"",TRIM(D12443)&lt;&gt;"",TRIM(E12443)&lt;&gt;"",TRIM(F12443)&lt;&gt;"",TRIM(G12443)&lt;&gt;"",TRIM(I12443)&lt;&gt;""),"SI","NO"),"")</f>
        <v/>
      </c>
      <c r="L12443" s="6"/>
      <c r="M12443" s="6"/>
    </row>
    <row r="12444" customFormat="false" ht="15" hidden="false" customHeight="false" outlineLevel="0" collapsed="false">
      <c r="A12444" s="22" t="str">
        <f aca="false">IF(TRIM(B12444)="","",VLOOKUP(B12444,MatrizProducto,2,FALSE()))</f>
        <v/>
      </c>
      <c r="B12444" s="23"/>
      <c r="C12444" s="24"/>
      <c r="D12444" s="25"/>
      <c r="E12444" s="24"/>
      <c r="F12444" s="23"/>
      <c r="G12444" s="23"/>
      <c r="H12444" s="26"/>
      <c r="I12444" s="27"/>
      <c r="J12444" s="22" t="str">
        <f aca="false">IF(TRIM(B12444)="","",937)</f>
        <v/>
      </c>
      <c r="K12444" s="28" t="str">
        <f aca="false">IF(OR(TRIM(B12444)&lt;&gt;"",TRIM(C12444)&lt;&gt;"",TRIM(D12444)&lt;&gt;"",TRIM(E12444)&lt;&gt;"",TRIM(F12444)&lt;&gt;"",TRIM(G12444)&lt;&gt;"",TRIM(H12444)&lt;&gt;"",TRIM(I12444)&lt;&gt;""),IF(AND(TRIM(C12444)&lt;&gt;"",TRIM(D12444)&lt;&gt;"",TRIM(E12444)&lt;&gt;"",TRIM(F12444)&lt;&gt;"",TRIM(G12444)&lt;&gt;"",TRIM(I12444)&lt;&gt;""),"SI","NO"),"")</f>
        <v/>
      </c>
      <c r="L12444" s="6"/>
      <c r="M12444" s="6"/>
    </row>
    <row r="12445" customFormat="false" ht="15" hidden="false" customHeight="false" outlineLevel="0" collapsed="false">
      <c r="A12445" s="22" t="str">
        <f aca="false">IF(TRIM(B12445)="","",VLOOKUP(B12445,MatrizProducto,2,FALSE()))</f>
        <v/>
      </c>
      <c r="B12445" s="23"/>
      <c r="C12445" s="24"/>
      <c r="D12445" s="25"/>
      <c r="E12445" s="24"/>
      <c r="F12445" s="23"/>
      <c r="G12445" s="23"/>
      <c r="H12445" s="26"/>
      <c r="I12445" s="27"/>
      <c r="J12445" s="22" t="str">
        <f aca="false">IF(TRIM(B12445)="","",937)</f>
        <v/>
      </c>
      <c r="K12445" s="28" t="str">
        <f aca="false">IF(OR(TRIM(B12445)&lt;&gt;"",TRIM(C12445)&lt;&gt;"",TRIM(D12445)&lt;&gt;"",TRIM(E12445)&lt;&gt;"",TRIM(F12445)&lt;&gt;"",TRIM(G12445)&lt;&gt;"",TRIM(H12445)&lt;&gt;"",TRIM(I12445)&lt;&gt;""),IF(AND(TRIM(C12445)&lt;&gt;"",TRIM(D12445)&lt;&gt;"",TRIM(E12445)&lt;&gt;"",TRIM(F12445)&lt;&gt;"",TRIM(G12445)&lt;&gt;"",TRIM(I12445)&lt;&gt;""),"SI","NO"),"")</f>
        <v/>
      </c>
      <c r="L12445" s="6"/>
      <c r="M12445" s="6"/>
    </row>
    <row r="12446" customFormat="false" ht="15" hidden="false" customHeight="false" outlineLevel="0" collapsed="false">
      <c r="A12446" s="22" t="str">
        <f aca="false">IF(TRIM(B12446)="","",VLOOKUP(B12446,MatrizProducto,2,FALSE()))</f>
        <v/>
      </c>
      <c r="B12446" s="23"/>
      <c r="C12446" s="24"/>
      <c r="D12446" s="25"/>
      <c r="E12446" s="24"/>
      <c r="F12446" s="23"/>
      <c r="G12446" s="23"/>
      <c r="H12446" s="26"/>
      <c r="I12446" s="27"/>
      <c r="J12446" s="22" t="str">
        <f aca="false">IF(TRIM(B12446)="","",937)</f>
        <v/>
      </c>
      <c r="K12446" s="28" t="str">
        <f aca="false">IF(OR(TRIM(B12446)&lt;&gt;"",TRIM(C12446)&lt;&gt;"",TRIM(D12446)&lt;&gt;"",TRIM(E12446)&lt;&gt;"",TRIM(F12446)&lt;&gt;"",TRIM(G12446)&lt;&gt;"",TRIM(H12446)&lt;&gt;"",TRIM(I12446)&lt;&gt;""),IF(AND(TRIM(C12446)&lt;&gt;"",TRIM(D12446)&lt;&gt;"",TRIM(E12446)&lt;&gt;"",TRIM(F12446)&lt;&gt;"",TRIM(G12446)&lt;&gt;"",TRIM(I12446)&lt;&gt;""),"SI","NO"),"")</f>
        <v/>
      </c>
      <c r="L12446" s="6"/>
      <c r="M12446" s="6"/>
    </row>
    <row r="12447" customFormat="false" ht="15" hidden="false" customHeight="false" outlineLevel="0" collapsed="false">
      <c r="A12447" s="22" t="str">
        <f aca="false">IF(TRIM(B12447)="","",VLOOKUP(B12447,MatrizProducto,2,FALSE()))</f>
        <v/>
      </c>
      <c r="B12447" s="23"/>
      <c r="C12447" s="24"/>
      <c r="D12447" s="25"/>
      <c r="E12447" s="24"/>
      <c r="F12447" s="23"/>
      <c r="G12447" s="23"/>
      <c r="H12447" s="26"/>
      <c r="I12447" s="27"/>
      <c r="J12447" s="22" t="str">
        <f aca="false">IF(TRIM(B12447)="","",937)</f>
        <v/>
      </c>
      <c r="K12447" s="28" t="str">
        <f aca="false">IF(OR(TRIM(B12447)&lt;&gt;"",TRIM(C12447)&lt;&gt;"",TRIM(D12447)&lt;&gt;"",TRIM(E12447)&lt;&gt;"",TRIM(F12447)&lt;&gt;"",TRIM(G12447)&lt;&gt;"",TRIM(H12447)&lt;&gt;"",TRIM(I12447)&lt;&gt;""),IF(AND(TRIM(C12447)&lt;&gt;"",TRIM(D12447)&lt;&gt;"",TRIM(E12447)&lt;&gt;"",TRIM(F12447)&lt;&gt;"",TRIM(G12447)&lt;&gt;"",TRIM(I12447)&lt;&gt;""),"SI","NO"),"")</f>
        <v/>
      </c>
      <c r="L12447" s="6"/>
      <c r="M12447" s="6"/>
    </row>
    <row r="12448" customFormat="false" ht="15" hidden="false" customHeight="false" outlineLevel="0" collapsed="false">
      <c r="A12448" s="22" t="str">
        <f aca="false">IF(TRIM(B12448)="","",VLOOKUP(B12448,MatrizProducto,2,FALSE()))</f>
        <v/>
      </c>
      <c r="B12448" s="23"/>
      <c r="C12448" s="24"/>
      <c r="D12448" s="25"/>
      <c r="E12448" s="24"/>
      <c r="F12448" s="23"/>
      <c r="G12448" s="23"/>
      <c r="H12448" s="26"/>
      <c r="I12448" s="27"/>
      <c r="J12448" s="22" t="str">
        <f aca="false">IF(TRIM(B12448)="","",937)</f>
        <v/>
      </c>
      <c r="K12448" s="28" t="str">
        <f aca="false">IF(OR(TRIM(B12448)&lt;&gt;"",TRIM(C12448)&lt;&gt;"",TRIM(D12448)&lt;&gt;"",TRIM(E12448)&lt;&gt;"",TRIM(F12448)&lt;&gt;"",TRIM(G12448)&lt;&gt;"",TRIM(H12448)&lt;&gt;"",TRIM(I12448)&lt;&gt;""),IF(AND(TRIM(C12448)&lt;&gt;"",TRIM(D12448)&lt;&gt;"",TRIM(E12448)&lt;&gt;"",TRIM(F12448)&lt;&gt;"",TRIM(G12448)&lt;&gt;"",TRIM(I12448)&lt;&gt;""),"SI","NO"),"")</f>
        <v/>
      </c>
      <c r="L12448" s="6"/>
      <c r="M12448" s="6"/>
    </row>
    <row r="12449" customFormat="false" ht="15" hidden="false" customHeight="false" outlineLevel="0" collapsed="false">
      <c r="A12449" s="22" t="str">
        <f aca="false">IF(TRIM(B12449)="","",VLOOKUP(B12449,MatrizProducto,2,FALSE()))</f>
        <v/>
      </c>
      <c r="B12449" s="23"/>
      <c r="C12449" s="24"/>
      <c r="D12449" s="25"/>
      <c r="E12449" s="24"/>
      <c r="F12449" s="23"/>
      <c r="G12449" s="23"/>
      <c r="H12449" s="26"/>
      <c r="I12449" s="27"/>
      <c r="J12449" s="22" t="str">
        <f aca="false">IF(TRIM(B12449)="","",937)</f>
        <v/>
      </c>
      <c r="K12449" s="28" t="str">
        <f aca="false">IF(OR(TRIM(B12449)&lt;&gt;"",TRIM(C12449)&lt;&gt;"",TRIM(D12449)&lt;&gt;"",TRIM(E12449)&lt;&gt;"",TRIM(F12449)&lt;&gt;"",TRIM(G12449)&lt;&gt;"",TRIM(H12449)&lt;&gt;"",TRIM(I12449)&lt;&gt;""),IF(AND(TRIM(C12449)&lt;&gt;"",TRIM(D12449)&lt;&gt;"",TRIM(E12449)&lt;&gt;"",TRIM(F12449)&lt;&gt;"",TRIM(G12449)&lt;&gt;"",TRIM(I12449)&lt;&gt;""),"SI","NO"),"")</f>
        <v/>
      </c>
      <c r="L12449" s="6"/>
      <c r="M12449" s="6"/>
    </row>
    <row r="12450" customFormat="false" ht="15" hidden="false" customHeight="false" outlineLevel="0" collapsed="false">
      <c r="A12450" s="22" t="str">
        <f aca="false">IF(TRIM(B12450)="","",VLOOKUP(B12450,MatrizProducto,2,FALSE()))</f>
        <v/>
      </c>
      <c r="B12450" s="23"/>
      <c r="C12450" s="24"/>
      <c r="D12450" s="25"/>
      <c r="E12450" s="24"/>
      <c r="F12450" s="23"/>
      <c r="G12450" s="23"/>
      <c r="H12450" s="26"/>
      <c r="I12450" s="27"/>
      <c r="J12450" s="22" t="str">
        <f aca="false">IF(TRIM(B12450)="","",937)</f>
        <v/>
      </c>
      <c r="K12450" s="28" t="str">
        <f aca="false">IF(OR(TRIM(B12450)&lt;&gt;"",TRIM(C12450)&lt;&gt;"",TRIM(D12450)&lt;&gt;"",TRIM(E12450)&lt;&gt;"",TRIM(F12450)&lt;&gt;"",TRIM(G12450)&lt;&gt;"",TRIM(H12450)&lt;&gt;"",TRIM(I12450)&lt;&gt;""),IF(AND(TRIM(C12450)&lt;&gt;"",TRIM(D12450)&lt;&gt;"",TRIM(E12450)&lt;&gt;"",TRIM(F12450)&lt;&gt;"",TRIM(G12450)&lt;&gt;"",TRIM(I12450)&lt;&gt;""),"SI","NO"),"")</f>
        <v/>
      </c>
      <c r="L12450" s="6"/>
      <c r="M12450" s="6"/>
    </row>
    <row r="12451" customFormat="false" ht="15" hidden="false" customHeight="false" outlineLevel="0" collapsed="false">
      <c r="A12451" s="22" t="str">
        <f aca="false">IF(TRIM(B12451)="","",VLOOKUP(B12451,MatrizProducto,2,FALSE()))</f>
        <v/>
      </c>
      <c r="B12451" s="23"/>
      <c r="C12451" s="24"/>
      <c r="D12451" s="25"/>
      <c r="E12451" s="24"/>
      <c r="F12451" s="23"/>
      <c r="G12451" s="23"/>
      <c r="H12451" s="26"/>
      <c r="I12451" s="27"/>
      <c r="J12451" s="22" t="str">
        <f aca="false">IF(TRIM(B12451)="","",937)</f>
        <v/>
      </c>
      <c r="K12451" s="28" t="str">
        <f aca="false">IF(OR(TRIM(B12451)&lt;&gt;"",TRIM(C12451)&lt;&gt;"",TRIM(D12451)&lt;&gt;"",TRIM(E12451)&lt;&gt;"",TRIM(F12451)&lt;&gt;"",TRIM(G12451)&lt;&gt;"",TRIM(H12451)&lt;&gt;"",TRIM(I12451)&lt;&gt;""),IF(AND(TRIM(C12451)&lt;&gt;"",TRIM(D12451)&lt;&gt;"",TRIM(E12451)&lt;&gt;"",TRIM(F12451)&lt;&gt;"",TRIM(G12451)&lt;&gt;"",TRIM(I12451)&lt;&gt;""),"SI","NO"),"")</f>
        <v/>
      </c>
      <c r="L12451" s="6"/>
      <c r="M12451" s="6"/>
    </row>
    <row r="12452" customFormat="false" ht="15" hidden="false" customHeight="false" outlineLevel="0" collapsed="false">
      <c r="A12452" s="22" t="str">
        <f aca="false">IF(TRIM(B12452)="","",VLOOKUP(B12452,MatrizProducto,2,FALSE()))</f>
        <v/>
      </c>
      <c r="B12452" s="23"/>
      <c r="C12452" s="24"/>
      <c r="D12452" s="25"/>
      <c r="E12452" s="24"/>
      <c r="F12452" s="23"/>
      <c r="G12452" s="23"/>
      <c r="H12452" s="26"/>
      <c r="I12452" s="27"/>
      <c r="J12452" s="22" t="str">
        <f aca="false">IF(TRIM(B12452)="","",937)</f>
        <v/>
      </c>
      <c r="K12452" s="28" t="str">
        <f aca="false">IF(OR(TRIM(B12452)&lt;&gt;"",TRIM(C12452)&lt;&gt;"",TRIM(D12452)&lt;&gt;"",TRIM(E12452)&lt;&gt;"",TRIM(F12452)&lt;&gt;"",TRIM(G12452)&lt;&gt;"",TRIM(H12452)&lt;&gt;"",TRIM(I12452)&lt;&gt;""),IF(AND(TRIM(C12452)&lt;&gt;"",TRIM(D12452)&lt;&gt;"",TRIM(E12452)&lt;&gt;"",TRIM(F12452)&lt;&gt;"",TRIM(G12452)&lt;&gt;"",TRIM(I12452)&lt;&gt;""),"SI","NO"),"")</f>
        <v/>
      </c>
      <c r="L12452" s="6"/>
      <c r="M12452" s="6"/>
    </row>
    <row r="12453" customFormat="false" ht="15" hidden="false" customHeight="false" outlineLevel="0" collapsed="false">
      <c r="A12453" s="22" t="str">
        <f aca="false">IF(TRIM(B12453)="","",VLOOKUP(B12453,MatrizProducto,2,FALSE()))</f>
        <v/>
      </c>
      <c r="B12453" s="23"/>
      <c r="C12453" s="24"/>
      <c r="D12453" s="25"/>
      <c r="E12453" s="24"/>
      <c r="F12453" s="23"/>
      <c r="G12453" s="23"/>
      <c r="H12453" s="26"/>
      <c r="I12453" s="27"/>
      <c r="J12453" s="22" t="str">
        <f aca="false">IF(TRIM(B12453)="","",937)</f>
        <v/>
      </c>
      <c r="K12453" s="28" t="str">
        <f aca="false">IF(OR(TRIM(B12453)&lt;&gt;"",TRIM(C12453)&lt;&gt;"",TRIM(D12453)&lt;&gt;"",TRIM(E12453)&lt;&gt;"",TRIM(F12453)&lt;&gt;"",TRIM(G12453)&lt;&gt;"",TRIM(H12453)&lt;&gt;"",TRIM(I12453)&lt;&gt;""),IF(AND(TRIM(C12453)&lt;&gt;"",TRIM(D12453)&lt;&gt;"",TRIM(E12453)&lt;&gt;"",TRIM(F12453)&lt;&gt;"",TRIM(G12453)&lt;&gt;"",TRIM(I12453)&lt;&gt;""),"SI","NO"),"")</f>
        <v/>
      </c>
      <c r="L12453" s="6"/>
      <c r="M12453" s="6"/>
    </row>
    <row r="12454" customFormat="false" ht="15" hidden="false" customHeight="false" outlineLevel="0" collapsed="false">
      <c r="A12454" s="22" t="str">
        <f aca="false">IF(TRIM(B12454)="","",VLOOKUP(B12454,MatrizProducto,2,FALSE()))</f>
        <v/>
      </c>
      <c r="B12454" s="23"/>
      <c r="C12454" s="24"/>
      <c r="D12454" s="25"/>
      <c r="E12454" s="24"/>
      <c r="F12454" s="23"/>
      <c r="G12454" s="23"/>
      <c r="H12454" s="26"/>
      <c r="I12454" s="27"/>
      <c r="J12454" s="22" t="str">
        <f aca="false">IF(TRIM(B12454)="","",937)</f>
        <v/>
      </c>
      <c r="K12454" s="28" t="str">
        <f aca="false">IF(OR(TRIM(B12454)&lt;&gt;"",TRIM(C12454)&lt;&gt;"",TRIM(D12454)&lt;&gt;"",TRIM(E12454)&lt;&gt;"",TRIM(F12454)&lt;&gt;"",TRIM(G12454)&lt;&gt;"",TRIM(H12454)&lt;&gt;"",TRIM(I12454)&lt;&gt;""),IF(AND(TRIM(C12454)&lt;&gt;"",TRIM(D12454)&lt;&gt;"",TRIM(E12454)&lt;&gt;"",TRIM(F12454)&lt;&gt;"",TRIM(G12454)&lt;&gt;"",TRIM(I12454)&lt;&gt;""),"SI","NO"),"")</f>
        <v/>
      </c>
      <c r="L12454" s="6"/>
      <c r="M12454" s="6"/>
    </row>
    <row r="12455" customFormat="false" ht="15" hidden="false" customHeight="false" outlineLevel="0" collapsed="false">
      <c r="A12455" s="22" t="str">
        <f aca="false">IF(TRIM(B12455)="","",VLOOKUP(B12455,MatrizProducto,2,FALSE()))</f>
        <v/>
      </c>
      <c r="B12455" s="23"/>
      <c r="C12455" s="24"/>
      <c r="D12455" s="25"/>
      <c r="E12455" s="24"/>
      <c r="F12455" s="23"/>
      <c r="G12455" s="23"/>
      <c r="H12455" s="26"/>
      <c r="I12455" s="27"/>
      <c r="J12455" s="22" t="str">
        <f aca="false">IF(TRIM(B12455)="","",937)</f>
        <v/>
      </c>
      <c r="K12455" s="28" t="str">
        <f aca="false">IF(OR(TRIM(B12455)&lt;&gt;"",TRIM(C12455)&lt;&gt;"",TRIM(D12455)&lt;&gt;"",TRIM(E12455)&lt;&gt;"",TRIM(F12455)&lt;&gt;"",TRIM(G12455)&lt;&gt;"",TRIM(H12455)&lt;&gt;"",TRIM(I12455)&lt;&gt;""),IF(AND(TRIM(C12455)&lt;&gt;"",TRIM(D12455)&lt;&gt;"",TRIM(E12455)&lt;&gt;"",TRIM(F12455)&lt;&gt;"",TRIM(G12455)&lt;&gt;"",TRIM(I12455)&lt;&gt;""),"SI","NO"),"")</f>
        <v/>
      </c>
      <c r="L12455" s="6"/>
      <c r="M12455" s="6"/>
    </row>
    <row r="12456" customFormat="false" ht="15" hidden="false" customHeight="false" outlineLevel="0" collapsed="false">
      <c r="A12456" s="22" t="str">
        <f aca="false">IF(TRIM(B12456)="","",VLOOKUP(B12456,MatrizProducto,2,FALSE()))</f>
        <v/>
      </c>
      <c r="B12456" s="23"/>
      <c r="C12456" s="24"/>
      <c r="D12456" s="25"/>
      <c r="E12456" s="24"/>
      <c r="F12456" s="23"/>
      <c r="G12456" s="23"/>
      <c r="H12456" s="26"/>
      <c r="I12456" s="27"/>
      <c r="J12456" s="22" t="str">
        <f aca="false">IF(TRIM(B12456)="","",937)</f>
        <v/>
      </c>
      <c r="K12456" s="28" t="str">
        <f aca="false">IF(OR(TRIM(B12456)&lt;&gt;"",TRIM(C12456)&lt;&gt;"",TRIM(D12456)&lt;&gt;"",TRIM(E12456)&lt;&gt;"",TRIM(F12456)&lt;&gt;"",TRIM(G12456)&lt;&gt;"",TRIM(H12456)&lt;&gt;"",TRIM(I12456)&lt;&gt;""),IF(AND(TRIM(C12456)&lt;&gt;"",TRIM(D12456)&lt;&gt;"",TRIM(E12456)&lt;&gt;"",TRIM(F12456)&lt;&gt;"",TRIM(G12456)&lt;&gt;"",TRIM(I12456)&lt;&gt;""),"SI","NO"),"")</f>
        <v/>
      </c>
      <c r="L12456" s="6"/>
      <c r="M12456" s="6"/>
    </row>
    <row r="12457" customFormat="false" ht="15" hidden="false" customHeight="false" outlineLevel="0" collapsed="false">
      <c r="A12457" s="22" t="str">
        <f aca="false">IF(TRIM(B12457)="","",VLOOKUP(B12457,MatrizProducto,2,FALSE()))</f>
        <v/>
      </c>
      <c r="B12457" s="23"/>
      <c r="C12457" s="24"/>
      <c r="D12457" s="25"/>
      <c r="E12457" s="24"/>
      <c r="F12457" s="23"/>
      <c r="G12457" s="23"/>
      <c r="H12457" s="26"/>
      <c r="I12457" s="27"/>
      <c r="J12457" s="22" t="str">
        <f aca="false">IF(TRIM(B12457)="","",937)</f>
        <v/>
      </c>
      <c r="K12457" s="28" t="str">
        <f aca="false">IF(OR(TRIM(B12457)&lt;&gt;"",TRIM(C12457)&lt;&gt;"",TRIM(D12457)&lt;&gt;"",TRIM(E12457)&lt;&gt;"",TRIM(F12457)&lt;&gt;"",TRIM(G12457)&lt;&gt;"",TRIM(H12457)&lt;&gt;"",TRIM(I12457)&lt;&gt;""),IF(AND(TRIM(C12457)&lt;&gt;"",TRIM(D12457)&lt;&gt;"",TRIM(E12457)&lt;&gt;"",TRIM(F12457)&lt;&gt;"",TRIM(G12457)&lt;&gt;"",TRIM(I12457)&lt;&gt;""),"SI","NO"),"")</f>
        <v/>
      </c>
      <c r="L12457" s="6"/>
      <c r="M12457" s="6"/>
    </row>
    <row r="12458" customFormat="false" ht="15" hidden="false" customHeight="false" outlineLevel="0" collapsed="false">
      <c r="A12458" s="22" t="str">
        <f aca="false">IF(TRIM(B12458)="","",VLOOKUP(B12458,MatrizProducto,2,FALSE()))</f>
        <v/>
      </c>
      <c r="B12458" s="23"/>
      <c r="C12458" s="24"/>
      <c r="D12458" s="25"/>
      <c r="E12458" s="24"/>
      <c r="F12458" s="23"/>
      <c r="G12458" s="23"/>
      <c r="H12458" s="26"/>
      <c r="I12458" s="27"/>
      <c r="J12458" s="22" t="str">
        <f aca="false">IF(TRIM(B12458)="","",937)</f>
        <v/>
      </c>
      <c r="K12458" s="28" t="str">
        <f aca="false">IF(OR(TRIM(B12458)&lt;&gt;"",TRIM(C12458)&lt;&gt;"",TRIM(D12458)&lt;&gt;"",TRIM(E12458)&lt;&gt;"",TRIM(F12458)&lt;&gt;"",TRIM(G12458)&lt;&gt;"",TRIM(H12458)&lt;&gt;"",TRIM(I12458)&lt;&gt;""),IF(AND(TRIM(C12458)&lt;&gt;"",TRIM(D12458)&lt;&gt;"",TRIM(E12458)&lt;&gt;"",TRIM(F12458)&lt;&gt;"",TRIM(G12458)&lt;&gt;"",TRIM(I12458)&lt;&gt;""),"SI","NO"),"")</f>
        <v/>
      </c>
      <c r="L12458" s="6"/>
      <c r="M12458" s="6"/>
    </row>
    <row r="12459" customFormat="false" ht="15" hidden="false" customHeight="false" outlineLevel="0" collapsed="false">
      <c r="A12459" s="22" t="str">
        <f aca="false">IF(TRIM(B12459)="","",VLOOKUP(B12459,MatrizProducto,2,FALSE()))</f>
        <v/>
      </c>
      <c r="B12459" s="23"/>
      <c r="C12459" s="24"/>
      <c r="D12459" s="25"/>
      <c r="E12459" s="24"/>
      <c r="F12459" s="23"/>
      <c r="G12459" s="23"/>
      <c r="H12459" s="26"/>
      <c r="I12459" s="27"/>
      <c r="J12459" s="22" t="str">
        <f aca="false">IF(TRIM(B12459)="","",937)</f>
        <v/>
      </c>
      <c r="K12459" s="28" t="str">
        <f aca="false">IF(OR(TRIM(B12459)&lt;&gt;"",TRIM(C12459)&lt;&gt;"",TRIM(D12459)&lt;&gt;"",TRIM(E12459)&lt;&gt;"",TRIM(F12459)&lt;&gt;"",TRIM(G12459)&lt;&gt;"",TRIM(H12459)&lt;&gt;"",TRIM(I12459)&lt;&gt;""),IF(AND(TRIM(C12459)&lt;&gt;"",TRIM(D12459)&lt;&gt;"",TRIM(E12459)&lt;&gt;"",TRIM(F12459)&lt;&gt;"",TRIM(G12459)&lt;&gt;"",TRIM(I12459)&lt;&gt;""),"SI","NO"),"")</f>
        <v/>
      </c>
      <c r="L12459" s="6"/>
      <c r="M12459" s="6"/>
    </row>
    <row r="12460" customFormat="false" ht="15" hidden="false" customHeight="false" outlineLevel="0" collapsed="false">
      <c r="A12460" s="22" t="str">
        <f aca="false">IF(TRIM(B12460)="","",VLOOKUP(B12460,MatrizProducto,2,FALSE()))</f>
        <v/>
      </c>
      <c r="B12460" s="23"/>
      <c r="C12460" s="24"/>
      <c r="D12460" s="25"/>
      <c r="E12460" s="24"/>
      <c r="F12460" s="23"/>
      <c r="G12460" s="23"/>
      <c r="H12460" s="26"/>
      <c r="I12460" s="27"/>
      <c r="J12460" s="22" t="str">
        <f aca="false">IF(TRIM(B12460)="","",937)</f>
        <v/>
      </c>
      <c r="K12460" s="28" t="str">
        <f aca="false">IF(OR(TRIM(B12460)&lt;&gt;"",TRIM(C12460)&lt;&gt;"",TRIM(D12460)&lt;&gt;"",TRIM(E12460)&lt;&gt;"",TRIM(F12460)&lt;&gt;"",TRIM(G12460)&lt;&gt;"",TRIM(H12460)&lt;&gt;"",TRIM(I12460)&lt;&gt;""),IF(AND(TRIM(C12460)&lt;&gt;"",TRIM(D12460)&lt;&gt;"",TRIM(E12460)&lt;&gt;"",TRIM(F12460)&lt;&gt;"",TRIM(G12460)&lt;&gt;"",TRIM(I12460)&lt;&gt;""),"SI","NO"),"")</f>
        <v/>
      </c>
      <c r="L12460" s="6"/>
      <c r="M12460" s="6"/>
    </row>
    <row r="12461" customFormat="false" ht="15" hidden="false" customHeight="false" outlineLevel="0" collapsed="false">
      <c r="A12461" s="22" t="str">
        <f aca="false">IF(TRIM(B12461)="","",VLOOKUP(B12461,MatrizProducto,2,FALSE()))</f>
        <v/>
      </c>
      <c r="B12461" s="23"/>
      <c r="C12461" s="24"/>
      <c r="D12461" s="25"/>
      <c r="E12461" s="24"/>
      <c r="F12461" s="23"/>
      <c r="G12461" s="23"/>
      <c r="H12461" s="26"/>
      <c r="I12461" s="27"/>
      <c r="J12461" s="22" t="str">
        <f aca="false">IF(TRIM(B12461)="","",937)</f>
        <v/>
      </c>
      <c r="K12461" s="28" t="str">
        <f aca="false">IF(OR(TRIM(B12461)&lt;&gt;"",TRIM(C12461)&lt;&gt;"",TRIM(D12461)&lt;&gt;"",TRIM(E12461)&lt;&gt;"",TRIM(F12461)&lt;&gt;"",TRIM(G12461)&lt;&gt;"",TRIM(H12461)&lt;&gt;"",TRIM(I12461)&lt;&gt;""),IF(AND(TRIM(C12461)&lt;&gt;"",TRIM(D12461)&lt;&gt;"",TRIM(E12461)&lt;&gt;"",TRIM(F12461)&lt;&gt;"",TRIM(G12461)&lt;&gt;"",TRIM(I12461)&lt;&gt;""),"SI","NO"),"")</f>
        <v/>
      </c>
      <c r="L12461" s="6"/>
      <c r="M12461" s="6"/>
    </row>
    <row r="12462" customFormat="false" ht="15" hidden="false" customHeight="false" outlineLevel="0" collapsed="false">
      <c r="A12462" s="22" t="str">
        <f aca="false">IF(TRIM(B12462)="","",VLOOKUP(B12462,MatrizProducto,2,FALSE()))</f>
        <v/>
      </c>
      <c r="B12462" s="23"/>
      <c r="C12462" s="24"/>
      <c r="D12462" s="25"/>
      <c r="E12462" s="24"/>
      <c r="F12462" s="23"/>
      <c r="G12462" s="23"/>
      <c r="H12462" s="26"/>
      <c r="I12462" s="27"/>
      <c r="J12462" s="22" t="str">
        <f aca="false">IF(TRIM(B12462)="","",937)</f>
        <v/>
      </c>
      <c r="K12462" s="28" t="str">
        <f aca="false">IF(OR(TRIM(B12462)&lt;&gt;"",TRIM(C12462)&lt;&gt;"",TRIM(D12462)&lt;&gt;"",TRIM(E12462)&lt;&gt;"",TRIM(F12462)&lt;&gt;"",TRIM(G12462)&lt;&gt;"",TRIM(H12462)&lt;&gt;"",TRIM(I12462)&lt;&gt;""),IF(AND(TRIM(C12462)&lt;&gt;"",TRIM(D12462)&lt;&gt;"",TRIM(E12462)&lt;&gt;"",TRIM(F12462)&lt;&gt;"",TRIM(G12462)&lt;&gt;"",TRIM(I12462)&lt;&gt;""),"SI","NO"),"")</f>
        <v/>
      </c>
      <c r="L12462" s="6"/>
      <c r="M12462" s="6"/>
    </row>
    <row r="12463" customFormat="false" ht="15" hidden="false" customHeight="false" outlineLevel="0" collapsed="false">
      <c r="A12463" s="22" t="str">
        <f aca="false">IF(TRIM(B12463)="","",VLOOKUP(B12463,MatrizProducto,2,FALSE()))</f>
        <v/>
      </c>
      <c r="B12463" s="23"/>
      <c r="C12463" s="24"/>
      <c r="D12463" s="25"/>
      <c r="E12463" s="24"/>
      <c r="F12463" s="23"/>
      <c r="G12463" s="23"/>
      <c r="H12463" s="26"/>
      <c r="I12463" s="27"/>
      <c r="J12463" s="22" t="str">
        <f aca="false">IF(TRIM(B12463)="","",937)</f>
        <v/>
      </c>
      <c r="K12463" s="28" t="str">
        <f aca="false">IF(OR(TRIM(B12463)&lt;&gt;"",TRIM(C12463)&lt;&gt;"",TRIM(D12463)&lt;&gt;"",TRIM(E12463)&lt;&gt;"",TRIM(F12463)&lt;&gt;"",TRIM(G12463)&lt;&gt;"",TRIM(H12463)&lt;&gt;"",TRIM(I12463)&lt;&gt;""),IF(AND(TRIM(C12463)&lt;&gt;"",TRIM(D12463)&lt;&gt;"",TRIM(E12463)&lt;&gt;"",TRIM(F12463)&lt;&gt;"",TRIM(G12463)&lt;&gt;"",TRIM(I12463)&lt;&gt;""),"SI","NO"),"")</f>
        <v/>
      </c>
      <c r="L12463" s="6"/>
      <c r="M12463" s="6"/>
    </row>
    <row r="12464" customFormat="false" ht="15" hidden="false" customHeight="false" outlineLevel="0" collapsed="false">
      <c r="A12464" s="22" t="str">
        <f aca="false">IF(TRIM(B12464)="","",VLOOKUP(B12464,MatrizProducto,2,FALSE()))</f>
        <v/>
      </c>
      <c r="B12464" s="23"/>
      <c r="C12464" s="24"/>
      <c r="D12464" s="25"/>
      <c r="E12464" s="24"/>
      <c r="F12464" s="23"/>
      <c r="G12464" s="23"/>
      <c r="H12464" s="26"/>
      <c r="I12464" s="27"/>
      <c r="J12464" s="22" t="str">
        <f aca="false">IF(TRIM(B12464)="","",937)</f>
        <v/>
      </c>
      <c r="K12464" s="28" t="str">
        <f aca="false">IF(OR(TRIM(B12464)&lt;&gt;"",TRIM(C12464)&lt;&gt;"",TRIM(D12464)&lt;&gt;"",TRIM(E12464)&lt;&gt;"",TRIM(F12464)&lt;&gt;"",TRIM(G12464)&lt;&gt;"",TRIM(H12464)&lt;&gt;"",TRIM(I12464)&lt;&gt;""),IF(AND(TRIM(C12464)&lt;&gt;"",TRIM(D12464)&lt;&gt;"",TRIM(E12464)&lt;&gt;"",TRIM(F12464)&lt;&gt;"",TRIM(G12464)&lt;&gt;"",TRIM(I12464)&lt;&gt;""),"SI","NO"),"")</f>
        <v/>
      </c>
      <c r="L12464" s="6"/>
      <c r="M12464" s="6"/>
    </row>
    <row r="12465" customFormat="false" ht="15" hidden="false" customHeight="false" outlineLevel="0" collapsed="false">
      <c r="A12465" s="22" t="str">
        <f aca="false">IF(TRIM(B12465)="","",VLOOKUP(B12465,MatrizProducto,2,FALSE()))</f>
        <v/>
      </c>
      <c r="B12465" s="23"/>
      <c r="C12465" s="24"/>
      <c r="D12465" s="25"/>
      <c r="E12465" s="24"/>
      <c r="F12465" s="23"/>
      <c r="G12465" s="23"/>
      <c r="H12465" s="26"/>
      <c r="I12465" s="27"/>
      <c r="J12465" s="22" t="str">
        <f aca="false">IF(TRIM(B12465)="","",937)</f>
        <v/>
      </c>
      <c r="K12465" s="28" t="str">
        <f aca="false">IF(OR(TRIM(B12465)&lt;&gt;"",TRIM(C12465)&lt;&gt;"",TRIM(D12465)&lt;&gt;"",TRIM(E12465)&lt;&gt;"",TRIM(F12465)&lt;&gt;"",TRIM(G12465)&lt;&gt;"",TRIM(H12465)&lt;&gt;"",TRIM(I12465)&lt;&gt;""),IF(AND(TRIM(C12465)&lt;&gt;"",TRIM(D12465)&lt;&gt;"",TRIM(E12465)&lt;&gt;"",TRIM(F12465)&lt;&gt;"",TRIM(G12465)&lt;&gt;"",TRIM(I12465)&lt;&gt;""),"SI","NO"),"")</f>
        <v/>
      </c>
      <c r="L12465" s="6"/>
      <c r="M12465" s="6"/>
    </row>
    <row r="12466" customFormat="false" ht="15" hidden="false" customHeight="false" outlineLevel="0" collapsed="false">
      <c r="A12466" s="22" t="str">
        <f aca="false">IF(TRIM(B12466)="","",VLOOKUP(B12466,MatrizProducto,2,FALSE()))</f>
        <v/>
      </c>
      <c r="B12466" s="23"/>
      <c r="C12466" s="24"/>
      <c r="D12466" s="25"/>
      <c r="E12466" s="24"/>
      <c r="F12466" s="23"/>
      <c r="G12466" s="23"/>
      <c r="H12466" s="26"/>
      <c r="I12466" s="27"/>
      <c r="J12466" s="22" t="str">
        <f aca="false">IF(TRIM(B12466)="","",937)</f>
        <v/>
      </c>
      <c r="K12466" s="28" t="str">
        <f aca="false">IF(OR(TRIM(B12466)&lt;&gt;"",TRIM(C12466)&lt;&gt;"",TRIM(D12466)&lt;&gt;"",TRIM(E12466)&lt;&gt;"",TRIM(F12466)&lt;&gt;"",TRIM(G12466)&lt;&gt;"",TRIM(H12466)&lt;&gt;"",TRIM(I12466)&lt;&gt;""),IF(AND(TRIM(C12466)&lt;&gt;"",TRIM(D12466)&lt;&gt;"",TRIM(E12466)&lt;&gt;"",TRIM(F12466)&lt;&gt;"",TRIM(G12466)&lt;&gt;"",TRIM(I12466)&lt;&gt;""),"SI","NO"),"")</f>
        <v/>
      </c>
      <c r="L12466" s="6"/>
      <c r="M12466" s="6"/>
    </row>
    <row r="12467" customFormat="false" ht="15" hidden="false" customHeight="false" outlineLevel="0" collapsed="false">
      <c r="A12467" s="22" t="str">
        <f aca="false">IF(TRIM(B12467)="","",VLOOKUP(B12467,MatrizProducto,2,FALSE()))</f>
        <v/>
      </c>
      <c r="B12467" s="23"/>
      <c r="C12467" s="24"/>
      <c r="D12467" s="25"/>
      <c r="E12467" s="24"/>
      <c r="F12467" s="23"/>
      <c r="G12467" s="23"/>
      <c r="H12467" s="26"/>
      <c r="I12467" s="27"/>
      <c r="J12467" s="22" t="str">
        <f aca="false">IF(TRIM(B12467)="","",937)</f>
        <v/>
      </c>
      <c r="K12467" s="28" t="str">
        <f aca="false">IF(OR(TRIM(B12467)&lt;&gt;"",TRIM(C12467)&lt;&gt;"",TRIM(D12467)&lt;&gt;"",TRIM(E12467)&lt;&gt;"",TRIM(F12467)&lt;&gt;"",TRIM(G12467)&lt;&gt;"",TRIM(H12467)&lt;&gt;"",TRIM(I12467)&lt;&gt;""),IF(AND(TRIM(C12467)&lt;&gt;"",TRIM(D12467)&lt;&gt;"",TRIM(E12467)&lt;&gt;"",TRIM(F12467)&lt;&gt;"",TRIM(G12467)&lt;&gt;"",TRIM(I12467)&lt;&gt;""),"SI","NO"),"")</f>
        <v/>
      </c>
      <c r="L12467" s="6"/>
      <c r="M12467" s="6"/>
    </row>
    <row r="12468" customFormat="false" ht="15" hidden="false" customHeight="false" outlineLevel="0" collapsed="false">
      <c r="A12468" s="22" t="str">
        <f aca="false">IF(TRIM(B12468)="","",VLOOKUP(B12468,MatrizProducto,2,FALSE()))</f>
        <v/>
      </c>
      <c r="B12468" s="23"/>
      <c r="C12468" s="24"/>
      <c r="D12468" s="25"/>
      <c r="E12468" s="24"/>
      <c r="F12468" s="23"/>
      <c r="G12468" s="23"/>
      <c r="H12468" s="26"/>
      <c r="I12468" s="27"/>
      <c r="J12468" s="22" t="str">
        <f aca="false">IF(TRIM(B12468)="","",937)</f>
        <v/>
      </c>
      <c r="K12468" s="28" t="str">
        <f aca="false">IF(OR(TRIM(B12468)&lt;&gt;"",TRIM(C12468)&lt;&gt;"",TRIM(D12468)&lt;&gt;"",TRIM(E12468)&lt;&gt;"",TRIM(F12468)&lt;&gt;"",TRIM(G12468)&lt;&gt;"",TRIM(H12468)&lt;&gt;"",TRIM(I12468)&lt;&gt;""),IF(AND(TRIM(C12468)&lt;&gt;"",TRIM(D12468)&lt;&gt;"",TRIM(E12468)&lt;&gt;"",TRIM(F12468)&lt;&gt;"",TRIM(G12468)&lt;&gt;"",TRIM(I12468)&lt;&gt;""),"SI","NO"),"")</f>
        <v/>
      </c>
      <c r="L12468" s="6"/>
      <c r="M12468" s="6"/>
    </row>
    <row r="12469" customFormat="false" ht="15" hidden="false" customHeight="false" outlineLevel="0" collapsed="false">
      <c r="A12469" s="22" t="str">
        <f aca="false">IF(TRIM(B12469)="","",VLOOKUP(B12469,MatrizProducto,2,FALSE()))</f>
        <v/>
      </c>
      <c r="B12469" s="23"/>
      <c r="C12469" s="24"/>
      <c r="D12469" s="25"/>
      <c r="E12469" s="24"/>
      <c r="F12469" s="23"/>
      <c r="G12469" s="23"/>
      <c r="H12469" s="26"/>
      <c r="I12469" s="27"/>
      <c r="J12469" s="22" t="str">
        <f aca="false">IF(TRIM(B12469)="","",937)</f>
        <v/>
      </c>
      <c r="K12469" s="28" t="str">
        <f aca="false">IF(OR(TRIM(B12469)&lt;&gt;"",TRIM(C12469)&lt;&gt;"",TRIM(D12469)&lt;&gt;"",TRIM(E12469)&lt;&gt;"",TRIM(F12469)&lt;&gt;"",TRIM(G12469)&lt;&gt;"",TRIM(H12469)&lt;&gt;"",TRIM(I12469)&lt;&gt;""),IF(AND(TRIM(C12469)&lt;&gt;"",TRIM(D12469)&lt;&gt;"",TRIM(E12469)&lt;&gt;"",TRIM(F12469)&lt;&gt;"",TRIM(G12469)&lt;&gt;"",TRIM(I12469)&lt;&gt;""),"SI","NO"),"")</f>
        <v/>
      </c>
      <c r="L12469" s="6"/>
      <c r="M12469" s="6"/>
    </row>
    <row r="12470" customFormat="false" ht="15" hidden="false" customHeight="false" outlineLevel="0" collapsed="false">
      <c r="A12470" s="22" t="str">
        <f aca="false">IF(TRIM(B12470)="","",VLOOKUP(B12470,MatrizProducto,2,FALSE()))</f>
        <v/>
      </c>
      <c r="B12470" s="23"/>
      <c r="C12470" s="24"/>
      <c r="D12470" s="25"/>
      <c r="E12470" s="24"/>
      <c r="F12470" s="23"/>
      <c r="G12470" s="23"/>
      <c r="H12470" s="26"/>
      <c r="I12470" s="27"/>
      <c r="J12470" s="22" t="str">
        <f aca="false">IF(TRIM(B12470)="","",937)</f>
        <v/>
      </c>
      <c r="K12470" s="28" t="str">
        <f aca="false">IF(OR(TRIM(B12470)&lt;&gt;"",TRIM(C12470)&lt;&gt;"",TRIM(D12470)&lt;&gt;"",TRIM(E12470)&lt;&gt;"",TRIM(F12470)&lt;&gt;"",TRIM(G12470)&lt;&gt;"",TRIM(H12470)&lt;&gt;"",TRIM(I12470)&lt;&gt;""),IF(AND(TRIM(C12470)&lt;&gt;"",TRIM(D12470)&lt;&gt;"",TRIM(E12470)&lt;&gt;"",TRIM(F12470)&lt;&gt;"",TRIM(G12470)&lt;&gt;"",TRIM(I12470)&lt;&gt;""),"SI","NO"),"")</f>
        <v/>
      </c>
      <c r="L12470" s="6"/>
      <c r="M12470" s="6"/>
    </row>
    <row r="12471" customFormat="false" ht="15" hidden="false" customHeight="false" outlineLevel="0" collapsed="false">
      <c r="A12471" s="22" t="str">
        <f aca="false">IF(TRIM(B12471)="","",VLOOKUP(B12471,MatrizProducto,2,FALSE()))</f>
        <v/>
      </c>
      <c r="B12471" s="23"/>
      <c r="C12471" s="24"/>
      <c r="D12471" s="25"/>
      <c r="E12471" s="24"/>
      <c r="F12471" s="23"/>
      <c r="G12471" s="23"/>
      <c r="H12471" s="26"/>
      <c r="I12471" s="27"/>
      <c r="J12471" s="22" t="str">
        <f aca="false">IF(TRIM(B12471)="","",937)</f>
        <v/>
      </c>
      <c r="K12471" s="28" t="str">
        <f aca="false">IF(OR(TRIM(B12471)&lt;&gt;"",TRIM(C12471)&lt;&gt;"",TRIM(D12471)&lt;&gt;"",TRIM(E12471)&lt;&gt;"",TRIM(F12471)&lt;&gt;"",TRIM(G12471)&lt;&gt;"",TRIM(H12471)&lt;&gt;"",TRIM(I12471)&lt;&gt;""),IF(AND(TRIM(C12471)&lt;&gt;"",TRIM(D12471)&lt;&gt;"",TRIM(E12471)&lt;&gt;"",TRIM(F12471)&lt;&gt;"",TRIM(G12471)&lt;&gt;"",TRIM(I12471)&lt;&gt;""),"SI","NO"),"")</f>
        <v/>
      </c>
      <c r="L12471" s="6"/>
      <c r="M12471" s="6"/>
    </row>
    <row r="12472" customFormat="false" ht="15" hidden="false" customHeight="false" outlineLevel="0" collapsed="false">
      <c r="A12472" s="22" t="str">
        <f aca="false">IF(TRIM(B12472)="","",VLOOKUP(B12472,MatrizProducto,2,FALSE()))</f>
        <v/>
      </c>
      <c r="B12472" s="23"/>
      <c r="C12472" s="24"/>
      <c r="D12472" s="25"/>
      <c r="E12472" s="24"/>
      <c r="F12472" s="23"/>
      <c r="G12472" s="23"/>
      <c r="H12472" s="26"/>
      <c r="I12472" s="27"/>
      <c r="J12472" s="22" t="str">
        <f aca="false">IF(TRIM(B12472)="","",937)</f>
        <v/>
      </c>
      <c r="K12472" s="28" t="str">
        <f aca="false">IF(OR(TRIM(B12472)&lt;&gt;"",TRIM(C12472)&lt;&gt;"",TRIM(D12472)&lt;&gt;"",TRIM(E12472)&lt;&gt;"",TRIM(F12472)&lt;&gt;"",TRIM(G12472)&lt;&gt;"",TRIM(H12472)&lt;&gt;"",TRIM(I12472)&lt;&gt;""),IF(AND(TRIM(C12472)&lt;&gt;"",TRIM(D12472)&lt;&gt;"",TRIM(E12472)&lt;&gt;"",TRIM(F12472)&lt;&gt;"",TRIM(G12472)&lt;&gt;"",TRIM(I12472)&lt;&gt;""),"SI","NO"),"")</f>
        <v/>
      </c>
      <c r="L12472" s="6"/>
      <c r="M12472" s="6"/>
    </row>
    <row r="12473" customFormat="false" ht="15" hidden="false" customHeight="false" outlineLevel="0" collapsed="false">
      <c r="A12473" s="22" t="str">
        <f aca="false">IF(TRIM(B12473)="","",VLOOKUP(B12473,MatrizProducto,2,FALSE()))</f>
        <v/>
      </c>
      <c r="B12473" s="23"/>
      <c r="C12473" s="24"/>
      <c r="D12473" s="25"/>
      <c r="E12473" s="24"/>
      <c r="F12473" s="23"/>
      <c r="G12473" s="23"/>
      <c r="H12473" s="26"/>
      <c r="I12473" s="27"/>
      <c r="J12473" s="22" t="str">
        <f aca="false">IF(TRIM(B12473)="","",937)</f>
        <v/>
      </c>
      <c r="K12473" s="28" t="str">
        <f aca="false">IF(OR(TRIM(B12473)&lt;&gt;"",TRIM(C12473)&lt;&gt;"",TRIM(D12473)&lt;&gt;"",TRIM(E12473)&lt;&gt;"",TRIM(F12473)&lt;&gt;"",TRIM(G12473)&lt;&gt;"",TRIM(H12473)&lt;&gt;"",TRIM(I12473)&lt;&gt;""),IF(AND(TRIM(C12473)&lt;&gt;"",TRIM(D12473)&lt;&gt;"",TRIM(E12473)&lt;&gt;"",TRIM(F12473)&lt;&gt;"",TRIM(G12473)&lt;&gt;"",TRIM(I12473)&lt;&gt;""),"SI","NO"),"")</f>
        <v/>
      </c>
      <c r="L12473" s="6"/>
      <c r="M12473" s="6"/>
    </row>
    <row r="12474" customFormat="false" ht="15" hidden="false" customHeight="false" outlineLevel="0" collapsed="false">
      <c r="A12474" s="22" t="str">
        <f aca="false">IF(TRIM(B12474)="","",VLOOKUP(B12474,MatrizProducto,2,FALSE()))</f>
        <v/>
      </c>
      <c r="B12474" s="23"/>
      <c r="C12474" s="24"/>
      <c r="D12474" s="25"/>
      <c r="E12474" s="24"/>
      <c r="F12474" s="23"/>
      <c r="G12474" s="23"/>
      <c r="H12474" s="26"/>
      <c r="I12474" s="27"/>
      <c r="J12474" s="22" t="str">
        <f aca="false">IF(TRIM(B12474)="","",937)</f>
        <v/>
      </c>
      <c r="K12474" s="28" t="str">
        <f aca="false">IF(OR(TRIM(B12474)&lt;&gt;"",TRIM(C12474)&lt;&gt;"",TRIM(D12474)&lt;&gt;"",TRIM(E12474)&lt;&gt;"",TRIM(F12474)&lt;&gt;"",TRIM(G12474)&lt;&gt;"",TRIM(H12474)&lt;&gt;"",TRIM(I12474)&lt;&gt;""),IF(AND(TRIM(C12474)&lt;&gt;"",TRIM(D12474)&lt;&gt;"",TRIM(E12474)&lt;&gt;"",TRIM(F12474)&lt;&gt;"",TRIM(G12474)&lt;&gt;"",TRIM(I12474)&lt;&gt;""),"SI","NO"),"")</f>
        <v/>
      </c>
      <c r="L12474" s="6"/>
      <c r="M12474" s="6"/>
    </row>
    <row r="12475" customFormat="false" ht="15" hidden="false" customHeight="false" outlineLevel="0" collapsed="false">
      <c r="A12475" s="22" t="str">
        <f aca="false">IF(TRIM(B12475)="","",VLOOKUP(B12475,MatrizProducto,2,FALSE()))</f>
        <v/>
      </c>
      <c r="B12475" s="23"/>
      <c r="C12475" s="24"/>
      <c r="D12475" s="25"/>
      <c r="E12475" s="24"/>
      <c r="F12475" s="23"/>
      <c r="G12475" s="23"/>
      <c r="H12475" s="26"/>
      <c r="I12475" s="27"/>
      <c r="J12475" s="22" t="str">
        <f aca="false">IF(TRIM(B12475)="","",937)</f>
        <v/>
      </c>
      <c r="K12475" s="28" t="str">
        <f aca="false">IF(OR(TRIM(B12475)&lt;&gt;"",TRIM(C12475)&lt;&gt;"",TRIM(D12475)&lt;&gt;"",TRIM(E12475)&lt;&gt;"",TRIM(F12475)&lt;&gt;"",TRIM(G12475)&lt;&gt;"",TRIM(H12475)&lt;&gt;"",TRIM(I12475)&lt;&gt;""),IF(AND(TRIM(C12475)&lt;&gt;"",TRIM(D12475)&lt;&gt;"",TRIM(E12475)&lt;&gt;"",TRIM(F12475)&lt;&gt;"",TRIM(G12475)&lt;&gt;"",TRIM(I12475)&lt;&gt;""),"SI","NO"),"")</f>
        <v/>
      </c>
      <c r="L12475" s="6"/>
      <c r="M12475" s="6"/>
    </row>
    <row r="12476" customFormat="false" ht="15" hidden="false" customHeight="false" outlineLevel="0" collapsed="false">
      <c r="A12476" s="22" t="str">
        <f aca="false">IF(TRIM(B12476)="","",VLOOKUP(B12476,MatrizProducto,2,FALSE()))</f>
        <v/>
      </c>
      <c r="B12476" s="23"/>
      <c r="C12476" s="24"/>
      <c r="D12476" s="25"/>
      <c r="E12476" s="24"/>
      <c r="F12476" s="23"/>
      <c r="G12476" s="23"/>
      <c r="H12476" s="26"/>
      <c r="I12476" s="27"/>
      <c r="J12476" s="22" t="str">
        <f aca="false">IF(TRIM(B12476)="","",937)</f>
        <v/>
      </c>
      <c r="K12476" s="28" t="str">
        <f aca="false">IF(OR(TRIM(B12476)&lt;&gt;"",TRIM(C12476)&lt;&gt;"",TRIM(D12476)&lt;&gt;"",TRIM(E12476)&lt;&gt;"",TRIM(F12476)&lt;&gt;"",TRIM(G12476)&lt;&gt;"",TRIM(H12476)&lt;&gt;"",TRIM(I12476)&lt;&gt;""),IF(AND(TRIM(C12476)&lt;&gt;"",TRIM(D12476)&lt;&gt;"",TRIM(E12476)&lt;&gt;"",TRIM(F12476)&lt;&gt;"",TRIM(G12476)&lt;&gt;"",TRIM(I12476)&lt;&gt;""),"SI","NO"),"")</f>
        <v/>
      </c>
      <c r="L12476" s="6"/>
      <c r="M12476" s="6"/>
    </row>
    <row r="12477" customFormat="false" ht="15" hidden="false" customHeight="false" outlineLevel="0" collapsed="false">
      <c r="A12477" s="22" t="str">
        <f aca="false">IF(TRIM(B12477)="","",VLOOKUP(B12477,MatrizProducto,2,FALSE()))</f>
        <v/>
      </c>
      <c r="B12477" s="23"/>
      <c r="C12477" s="24"/>
      <c r="D12477" s="25"/>
      <c r="E12477" s="24"/>
      <c r="F12477" s="23"/>
      <c r="G12477" s="23"/>
      <c r="H12477" s="26"/>
      <c r="I12477" s="27"/>
      <c r="J12477" s="22" t="str">
        <f aca="false">IF(TRIM(B12477)="","",937)</f>
        <v/>
      </c>
      <c r="K12477" s="28" t="str">
        <f aca="false">IF(OR(TRIM(B12477)&lt;&gt;"",TRIM(C12477)&lt;&gt;"",TRIM(D12477)&lt;&gt;"",TRIM(E12477)&lt;&gt;"",TRIM(F12477)&lt;&gt;"",TRIM(G12477)&lt;&gt;"",TRIM(H12477)&lt;&gt;"",TRIM(I12477)&lt;&gt;""),IF(AND(TRIM(C12477)&lt;&gt;"",TRIM(D12477)&lt;&gt;"",TRIM(E12477)&lt;&gt;"",TRIM(F12477)&lt;&gt;"",TRIM(G12477)&lt;&gt;"",TRIM(I12477)&lt;&gt;""),"SI","NO"),"")</f>
        <v/>
      </c>
      <c r="L12477" s="6"/>
      <c r="M12477" s="6"/>
    </row>
    <row r="12478" customFormat="false" ht="15" hidden="false" customHeight="false" outlineLevel="0" collapsed="false">
      <c r="A12478" s="22" t="str">
        <f aca="false">IF(TRIM(B12478)="","",VLOOKUP(B12478,MatrizProducto,2,FALSE()))</f>
        <v/>
      </c>
      <c r="B12478" s="23"/>
      <c r="C12478" s="24"/>
      <c r="D12478" s="25"/>
      <c r="E12478" s="24"/>
      <c r="F12478" s="23"/>
      <c r="G12478" s="23"/>
      <c r="H12478" s="26"/>
      <c r="I12478" s="27"/>
      <c r="J12478" s="22" t="str">
        <f aca="false">IF(TRIM(B12478)="","",937)</f>
        <v/>
      </c>
      <c r="K12478" s="28" t="str">
        <f aca="false">IF(OR(TRIM(B12478)&lt;&gt;"",TRIM(C12478)&lt;&gt;"",TRIM(D12478)&lt;&gt;"",TRIM(E12478)&lt;&gt;"",TRIM(F12478)&lt;&gt;"",TRIM(G12478)&lt;&gt;"",TRIM(H12478)&lt;&gt;"",TRIM(I12478)&lt;&gt;""),IF(AND(TRIM(C12478)&lt;&gt;"",TRIM(D12478)&lt;&gt;"",TRIM(E12478)&lt;&gt;"",TRIM(F12478)&lt;&gt;"",TRIM(G12478)&lt;&gt;"",TRIM(I12478)&lt;&gt;""),"SI","NO"),"")</f>
        <v/>
      </c>
      <c r="L12478" s="6"/>
      <c r="M12478" s="6"/>
    </row>
    <row r="12479" customFormat="false" ht="15" hidden="false" customHeight="false" outlineLevel="0" collapsed="false">
      <c r="A12479" s="22" t="str">
        <f aca="false">IF(TRIM(B12479)="","",VLOOKUP(B12479,MatrizProducto,2,FALSE()))</f>
        <v/>
      </c>
      <c r="B12479" s="23"/>
      <c r="C12479" s="24"/>
      <c r="D12479" s="25"/>
      <c r="E12479" s="24"/>
      <c r="F12479" s="23"/>
      <c r="G12479" s="23"/>
      <c r="H12479" s="26"/>
      <c r="I12479" s="27"/>
      <c r="J12479" s="22" t="str">
        <f aca="false">IF(TRIM(B12479)="","",937)</f>
        <v/>
      </c>
      <c r="K12479" s="28" t="str">
        <f aca="false">IF(OR(TRIM(B12479)&lt;&gt;"",TRIM(C12479)&lt;&gt;"",TRIM(D12479)&lt;&gt;"",TRIM(E12479)&lt;&gt;"",TRIM(F12479)&lt;&gt;"",TRIM(G12479)&lt;&gt;"",TRIM(H12479)&lt;&gt;"",TRIM(I12479)&lt;&gt;""),IF(AND(TRIM(C12479)&lt;&gt;"",TRIM(D12479)&lt;&gt;"",TRIM(E12479)&lt;&gt;"",TRIM(F12479)&lt;&gt;"",TRIM(G12479)&lt;&gt;"",TRIM(I12479)&lt;&gt;""),"SI","NO"),"")</f>
        <v/>
      </c>
      <c r="L12479" s="6"/>
      <c r="M12479" s="6"/>
    </row>
    <row r="12480" customFormat="false" ht="15" hidden="false" customHeight="false" outlineLevel="0" collapsed="false">
      <c r="A12480" s="22" t="str">
        <f aca="false">IF(TRIM(B12480)="","",VLOOKUP(B12480,MatrizProducto,2,FALSE()))</f>
        <v/>
      </c>
      <c r="B12480" s="23"/>
      <c r="C12480" s="24"/>
      <c r="D12480" s="25"/>
      <c r="E12480" s="24"/>
      <c r="F12480" s="23"/>
      <c r="G12480" s="23"/>
      <c r="H12480" s="26"/>
      <c r="I12480" s="27"/>
      <c r="J12480" s="22" t="str">
        <f aca="false">IF(TRIM(B12480)="","",937)</f>
        <v/>
      </c>
      <c r="K12480" s="28" t="str">
        <f aca="false">IF(OR(TRIM(B12480)&lt;&gt;"",TRIM(C12480)&lt;&gt;"",TRIM(D12480)&lt;&gt;"",TRIM(E12480)&lt;&gt;"",TRIM(F12480)&lt;&gt;"",TRIM(G12480)&lt;&gt;"",TRIM(H12480)&lt;&gt;"",TRIM(I12480)&lt;&gt;""),IF(AND(TRIM(C12480)&lt;&gt;"",TRIM(D12480)&lt;&gt;"",TRIM(E12480)&lt;&gt;"",TRIM(F12480)&lt;&gt;"",TRIM(G12480)&lt;&gt;"",TRIM(I12480)&lt;&gt;""),"SI","NO"),"")</f>
        <v/>
      </c>
      <c r="L12480" s="6"/>
      <c r="M12480" s="6"/>
    </row>
    <row r="12481" customFormat="false" ht="15" hidden="false" customHeight="false" outlineLevel="0" collapsed="false">
      <c r="A12481" s="22" t="str">
        <f aca="false">IF(TRIM(B12481)="","",VLOOKUP(B12481,MatrizProducto,2,FALSE()))</f>
        <v/>
      </c>
      <c r="B12481" s="23"/>
      <c r="C12481" s="24"/>
      <c r="D12481" s="25"/>
      <c r="E12481" s="24"/>
      <c r="F12481" s="23"/>
      <c r="G12481" s="23"/>
      <c r="H12481" s="26"/>
      <c r="I12481" s="27"/>
      <c r="J12481" s="22" t="str">
        <f aca="false">IF(TRIM(B12481)="","",937)</f>
        <v/>
      </c>
      <c r="K12481" s="28" t="str">
        <f aca="false">IF(OR(TRIM(B12481)&lt;&gt;"",TRIM(C12481)&lt;&gt;"",TRIM(D12481)&lt;&gt;"",TRIM(E12481)&lt;&gt;"",TRIM(F12481)&lt;&gt;"",TRIM(G12481)&lt;&gt;"",TRIM(H12481)&lt;&gt;"",TRIM(I12481)&lt;&gt;""),IF(AND(TRIM(C12481)&lt;&gt;"",TRIM(D12481)&lt;&gt;"",TRIM(E12481)&lt;&gt;"",TRIM(F12481)&lt;&gt;"",TRIM(G12481)&lt;&gt;"",TRIM(I12481)&lt;&gt;""),"SI","NO"),"")</f>
        <v/>
      </c>
      <c r="L12481" s="6"/>
      <c r="M12481" s="6"/>
    </row>
    <row r="12482" customFormat="false" ht="15" hidden="false" customHeight="false" outlineLevel="0" collapsed="false">
      <c r="A12482" s="22" t="str">
        <f aca="false">IF(TRIM(B12482)="","",VLOOKUP(B12482,MatrizProducto,2,FALSE()))</f>
        <v/>
      </c>
      <c r="B12482" s="23"/>
      <c r="C12482" s="24"/>
      <c r="D12482" s="25"/>
      <c r="E12482" s="24"/>
      <c r="F12482" s="23"/>
      <c r="G12482" s="23"/>
      <c r="H12482" s="26"/>
      <c r="I12482" s="27"/>
      <c r="J12482" s="22" t="str">
        <f aca="false">IF(TRIM(B12482)="","",937)</f>
        <v/>
      </c>
      <c r="K12482" s="28" t="str">
        <f aca="false">IF(OR(TRIM(B12482)&lt;&gt;"",TRIM(C12482)&lt;&gt;"",TRIM(D12482)&lt;&gt;"",TRIM(E12482)&lt;&gt;"",TRIM(F12482)&lt;&gt;"",TRIM(G12482)&lt;&gt;"",TRIM(H12482)&lt;&gt;"",TRIM(I12482)&lt;&gt;""),IF(AND(TRIM(C12482)&lt;&gt;"",TRIM(D12482)&lt;&gt;"",TRIM(E12482)&lt;&gt;"",TRIM(F12482)&lt;&gt;"",TRIM(G12482)&lt;&gt;"",TRIM(I12482)&lt;&gt;""),"SI","NO"),"")</f>
        <v/>
      </c>
      <c r="L12482" s="6"/>
      <c r="M12482" s="6"/>
    </row>
    <row r="12483" customFormat="false" ht="15" hidden="false" customHeight="false" outlineLevel="0" collapsed="false">
      <c r="A12483" s="22" t="str">
        <f aca="false">IF(TRIM(B12483)="","",VLOOKUP(B12483,MatrizProducto,2,FALSE()))</f>
        <v/>
      </c>
      <c r="B12483" s="23"/>
      <c r="C12483" s="24"/>
      <c r="D12483" s="25"/>
      <c r="E12483" s="24"/>
      <c r="F12483" s="23"/>
      <c r="G12483" s="23"/>
      <c r="H12483" s="26"/>
      <c r="I12483" s="27"/>
      <c r="J12483" s="22" t="str">
        <f aca="false">IF(TRIM(B12483)="","",937)</f>
        <v/>
      </c>
      <c r="K12483" s="28" t="str">
        <f aca="false">IF(OR(TRIM(B12483)&lt;&gt;"",TRIM(C12483)&lt;&gt;"",TRIM(D12483)&lt;&gt;"",TRIM(E12483)&lt;&gt;"",TRIM(F12483)&lt;&gt;"",TRIM(G12483)&lt;&gt;"",TRIM(H12483)&lt;&gt;"",TRIM(I12483)&lt;&gt;""),IF(AND(TRIM(C12483)&lt;&gt;"",TRIM(D12483)&lt;&gt;"",TRIM(E12483)&lt;&gt;"",TRIM(F12483)&lt;&gt;"",TRIM(G12483)&lt;&gt;"",TRIM(I12483)&lt;&gt;""),"SI","NO"),"")</f>
        <v/>
      </c>
      <c r="L12483" s="6"/>
      <c r="M12483" s="6"/>
    </row>
    <row r="12484" customFormat="false" ht="15" hidden="false" customHeight="false" outlineLevel="0" collapsed="false">
      <c r="A12484" s="22" t="str">
        <f aca="false">IF(TRIM(B12484)="","",VLOOKUP(B12484,MatrizProducto,2,FALSE()))</f>
        <v/>
      </c>
      <c r="B12484" s="23"/>
      <c r="C12484" s="24"/>
      <c r="D12484" s="25"/>
      <c r="E12484" s="24"/>
      <c r="F12484" s="23"/>
      <c r="G12484" s="23"/>
      <c r="H12484" s="26"/>
      <c r="I12484" s="27"/>
      <c r="J12484" s="22" t="str">
        <f aca="false">IF(TRIM(B12484)="","",937)</f>
        <v/>
      </c>
      <c r="K12484" s="28" t="str">
        <f aca="false">IF(OR(TRIM(B12484)&lt;&gt;"",TRIM(C12484)&lt;&gt;"",TRIM(D12484)&lt;&gt;"",TRIM(E12484)&lt;&gt;"",TRIM(F12484)&lt;&gt;"",TRIM(G12484)&lt;&gt;"",TRIM(H12484)&lt;&gt;"",TRIM(I12484)&lt;&gt;""),IF(AND(TRIM(C12484)&lt;&gt;"",TRIM(D12484)&lt;&gt;"",TRIM(E12484)&lt;&gt;"",TRIM(F12484)&lt;&gt;"",TRIM(G12484)&lt;&gt;"",TRIM(I12484)&lt;&gt;""),"SI","NO"),"")</f>
        <v/>
      </c>
      <c r="L12484" s="6"/>
      <c r="M12484" s="6"/>
    </row>
    <row r="12485" customFormat="false" ht="15" hidden="false" customHeight="false" outlineLevel="0" collapsed="false">
      <c r="A12485" s="22" t="str">
        <f aca="false">IF(TRIM(B12485)="","",VLOOKUP(B12485,MatrizProducto,2,FALSE()))</f>
        <v/>
      </c>
      <c r="B12485" s="23"/>
      <c r="C12485" s="24"/>
      <c r="D12485" s="25"/>
      <c r="E12485" s="24"/>
      <c r="F12485" s="23"/>
      <c r="G12485" s="23"/>
      <c r="H12485" s="26"/>
      <c r="I12485" s="27"/>
      <c r="J12485" s="22" t="str">
        <f aca="false">IF(TRIM(B12485)="","",937)</f>
        <v/>
      </c>
      <c r="K12485" s="28" t="str">
        <f aca="false">IF(OR(TRIM(B12485)&lt;&gt;"",TRIM(C12485)&lt;&gt;"",TRIM(D12485)&lt;&gt;"",TRIM(E12485)&lt;&gt;"",TRIM(F12485)&lt;&gt;"",TRIM(G12485)&lt;&gt;"",TRIM(H12485)&lt;&gt;"",TRIM(I12485)&lt;&gt;""),IF(AND(TRIM(C12485)&lt;&gt;"",TRIM(D12485)&lt;&gt;"",TRIM(E12485)&lt;&gt;"",TRIM(F12485)&lt;&gt;"",TRIM(G12485)&lt;&gt;"",TRIM(I12485)&lt;&gt;""),"SI","NO"),"")</f>
        <v/>
      </c>
      <c r="L12485" s="6"/>
      <c r="M12485" s="6"/>
    </row>
    <row r="12486" customFormat="false" ht="15" hidden="false" customHeight="false" outlineLevel="0" collapsed="false">
      <c r="A12486" s="22" t="str">
        <f aca="false">IF(TRIM(B12486)="","",VLOOKUP(B12486,MatrizProducto,2,FALSE()))</f>
        <v/>
      </c>
      <c r="B12486" s="23"/>
      <c r="C12486" s="24"/>
      <c r="D12486" s="25"/>
      <c r="E12486" s="24"/>
      <c r="F12486" s="23"/>
      <c r="G12486" s="23"/>
      <c r="H12486" s="26"/>
      <c r="I12486" s="27"/>
      <c r="J12486" s="22" t="str">
        <f aca="false">IF(TRIM(B12486)="","",937)</f>
        <v/>
      </c>
      <c r="K12486" s="28" t="str">
        <f aca="false">IF(OR(TRIM(B12486)&lt;&gt;"",TRIM(C12486)&lt;&gt;"",TRIM(D12486)&lt;&gt;"",TRIM(E12486)&lt;&gt;"",TRIM(F12486)&lt;&gt;"",TRIM(G12486)&lt;&gt;"",TRIM(H12486)&lt;&gt;"",TRIM(I12486)&lt;&gt;""),IF(AND(TRIM(C12486)&lt;&gt;"",TRIM(D12486)&lt;&gt;"",TRIM(E12486)&lt;&gt;"",TRIM(F12486)&lt;&gt;"",TRIM(G12486)&lt;&gt;"",TRIM(I12486)&lt;&gt;""),"SI","NO"),"")</f>
        <v/>
      </c>
      <c r="L12486" s="6"/>
      <c r="M12486" s="6"/>
    </row>
    <row r="12487" customFormat="false" ht="15" hidden="false" customHeight="false" outlineLevel="0" collapsed="false">
      <c r="A12487" s="22" t="str">
        <f aca="false">IF(TRIM(B12487)="","",VLOOKUP(B12487,MatrizProducto,2,FALSE()))</f>
        <v/>
      </c>
      <c r="B12487" s="23"/>
      <c r="C12487" s="24"/>
      <c r="D12487" s="25"/>
      <c r="E12487" s="24"/>
      <c r="F12487" s="23"/>
      <c r="G12487" s="23"/>
      <c r="H12487" s="26"/>
      <c r="I12487" s="27"/>
      <c r="J12487" s="22" t="str">
        <f aca="false">IF(TRIM(B12487)="","",937)</f>
        <v/>
      </c>
      <c r="K12487" s="28" t="str">
        <f aca="false">IF(OR(TRIM(B12487)&lt;&gt;"",TRIM(C12487)&lt;&gt;"",TRIM(D12487)&lt;&gt;"",TRIM(E12487)&lt;&gt;"",TRIM(F12487)&lt;&gt;"",TRIM(G12487)&lt;&gt;"",TRIM(H12487)&lt;&gt;"",TRIM(I12487)&lt;&gt;""),IF(AND(TRIM(C12487)&lt;&gt;"",TRIM(D12487)&lt;&gt;"",TRIM(E12487)&lt;&gt;"",TRIM(F12487)&lt;&gt;"",TRIM(G12487)&lt;&gt;"",TRIM(I12487)&lt;&gt;""),"SI","NO"),"")</f>
        <v/>
      </c>
      <c r="L12487" s="6"/>
      <c r="M12487" s="6"/>
    </row>
    <row r="12488" customFormat="false" ht="15" hidden="false" customHeight="false" outlineLevel="0" collapsed="false">
      <c r="A12488" s="22" t="str">
        <f aca="false">IF(TRIM(B12488)="","",VLOOKUP(B12488,MatrizProducto,2,FALSE()))</f>
        <v/>
      </c>
      <c r="B12488" s="23"/>
      <c r="C12488" s="24"/>
      <c r="D12488" s="25"/>
      <c r="E12488" s="24"/>
      <c r="F12488" s="23"/>
      <c r="G12488" s="23"/>
      <c r="H12488" s="26"/>
      <c r="I12488" s="27"/>
      <c r="J12488" s="22" t="str">
        <f aca="false">IF(TRIM(B12488)="","",937)</f>
        <v/>
      </c>
      <c r="K12488" s="28" t="str">
        <f aca="false">IF(OR(TRIM(B12488)&lt;&gt;"",TRIM(C12488)&lt;&gt;"",TRIM(D12488)&lt;&gt;"",TRIM(E12488)&lt;&gt;"",TRIM(F12488)&lt;&gt;"",TRIM(G12488)&lt;&gt;"",TRIM(H12488)&lt;&gt;"",TRIM(I12488)&lt;&gt;""),IF(AND(TRIM(C12488)&lt;&gt;"",TRIM(D12488)&lt;&gt;"",TRIM(E12488)&lt;&gt;"",TRIM(F12488)&lt;&gt;"",TRIM(G12488)&lt;&gt;"",TRIM(I12488)&lt;&gt;""),"SI","NO"),"")</f>
        <v/>
      </c>
      <c r="L12488" s="6"/>
      <c r="M12488" s="6"/>
    </row>
    <row r="12489" customFormat="false" ht="15" hidden="false" customHeight="false" outlineLevel="0" collapsed="false">
      <c r="A12489" s="22" t="str">
        <f aca="false">IF(TRIM(B12489)="","",VLOOKUP(B12489,MatrizProducto,2,FALSE()))</f>
        <v/>
      </c>
      <c r="B12489" s="23"/>
      <c r="C12489" s="24"/>
      <c r="D12489" s="25"/>
      <c r="E12489" s="24"/>
      <c r="F12489" s="23"/>
      <c r="G12489" s="23"/>
      <c r="H12489" s="26"/>
      <c r="I12489" s="27"/>
      <c r="J12489" s="22" t="str">
        <f aca="false">IF(TRIM(B12489)="","",937)</f>
        <v/>
      </c>
      <c r="K12489" s="28" t="str">
        <f aca="false">IF(OR(TRIM(B12489)&lt;&gt;"",TRIM(C12489)&lt;&gt;"",TRIM(D12489)&lt;&gt;"",TRIM(E12489)&lt;&gt;"",TRIM(F12489)&lt;&gt;"",TRIM(G12489)&lt;&gt;"",TRIM(H12489)&lt;&gt;"",TRIM(I12489)&lt;&gt;""),IF(AND(TRIM(C12489)&lt;&gt;"",TRIM(D12489)&lt;&gt;"",TRIM(E12489)&lt;&gt;"",TRIM(F12489)&lt;&gt;"",TRIM(G12489)&lt;&gt;"",TRIM(I12489)&lt;&gt;""),"SI","NO"),"")</f>
        <v/>
      </c>
      <c r="L12489" s="6"/>
      <c r="M12489" s="6"/>
    </row>
    <row r="12490" customFormat="false" ht="15" hidden="false" customHeight="false" outlineLevel="0" collapsed="false">
      <c r="A12490" s="22" t="str">
        <f aca="false">IF(TRIM(B12490)="","",VLOOKUP(B12490,MatrizProducto,2,FALSE()))</f>
        <v/>
      </c>
      <c r="B12490" s="23"/>
      <c r="C12490" s="24"/>
      <c r="D12490" s="25"/>
      <c r="E12490" s="24"/>
      <c r="F12490" s="23"/>
      <c r="G12490" s="23"/>
      <c r="H12490" s="26"/>
      <c r="I12490" s="27"/>
      <c r="J12490" s="22" t="str">
        <f aca="false">IF(TRIM(B12490)="","",937)</f>
        <v/>
      </c>
      <c r="K12490" s="28" t="str">
        <f aca="false">IF(OR(TRIM(B12490)&lt;&gt;"",TRIM(C12490)&lt;&gt;"",TRIM(D12490)&lt;&gt;"",TRIM(E12490)&lt;&gt;"",TRIM(F12490)&lt;&gt;"",TRIM(G12490)&lt;&gt;"",TRIM(H12490)&lt;&gt;"",TRIM(I12490)&lt;&gt;""),IF(AND(TRIM(C12490)&lt;&gt;"",TRIM(D12490)&lt;&gt;"",TRIM(E12490)&lt;&gt;"",TRIM(F12490)&lt;&gt;"",TRIM(G12490)&lt;&gt;"",TRIM(I12490)&lt;&gt;""),"SI","NO"),"")</f>
        <v/>
      </c>
      <c r="L12490" s="6"/>
      <c r="M12490" s="6"/>
    </row>
    <row r="12491" customFormat="false" ht="15" hidden="false" customHeight="false" outlineLevel="0" collapsed="false">
      <c r="A12491" s="22" t="str">
        <f aca="false">IF(TRIM(B12491)="","",VLOOKUP(B12491,MatrizProducto,2,FALSE()))</f>
        <v/>
      </c>
      <c r="B12491" s="23"/>
      <c r="C12491" s="24"/>
      <c r="D12491" s="25"/>
      <c r="E12491" s="24"/>
      <c r="F12491" s="23"/>
      <c r="G12491" s="23"/>
      <c r="H12491" s="26"/>
      <c r="I12491" s="27"/>
      <c r="J12491" s="22" t="str">
        <f aca="false">IF(TRIM(B12491)="","",937)</f>
        <v/>
      </c>
      <c r="K12491" s="28" t="str">
        <f aca="false">IF(OR(TRIM(B12491)&lt;&gt;"",TRIM(C12491)&lt;&gt;"",TRIM(D12491)&lt;&gt;"",TRIM(E12491)&lt;&gt;"",TRIM(F12491)&lt;&gt;"",TRIM(G12491)&lt;&gt;"",TRIM(H12491)&lt;&gt;"",TRIM(I12491)&lt;&gt;""),IF(AND(TRIM(C12491)&lt;&gt;"",TRIM(D12491)&lt;&gt;"",TRIM(E12491)&lt;&gt;"",TRIM(F12491)&lt;&gt;"",TRIM(G12491)&lt;&gt;"",TRIM(I12491)&lt;&gt;""),"SI","NO"),"")</f>
        <v/>
      </c>
      <c r="L12491" s="6"/>
      <c r="M12491" s="6"/>
    </row>
    <row r="12492" customFormat="false" ht="15" hidden="false" customHeight="false" outlineLevel="0" collapsed="false">
      <c r="A12492" s="22" t="str">
        <f aca="false">IF(TRIM(B12492)="","",VLOOKUP(B12492,MatrizProducto,2,FALSE()))</f>
        <v/>
      </c>
      <c r="B12492" s="23"/>
      <c r="C12492" s="24"/>
      <c r="D12492" s="25"/>
      <c r="E12492" s="24"/>
      <c r="F12492" s="23"/>
      <c r="G12492" s="23"/>
      <c r="H12492" s="26"/>
      <c r="I12492" s="27"/>
      <c r="J12492" s="22" t="str">
        <f aca="false">IF(TRIM(B12492)="","",937)</f>
        <v/>
      </c>
      <c r="K12492" s="28" t="str">
        <f aca="false">IF(OR(TRIM(B12492)&lt;&gt;"",TRIM(C12492)&lt;&gt;"",TRIM(D12492)&lt;&gt;"",TRIM(E12492)&lt;&gt;"",TRIM(F12492)&lt;&gt;"",TRIM(G12492)&lt;&gt;"",TRIM(H12492)&lt;&gt;"",TRIM(I12492)&lt;&gt;""),IF(AND(TRIM(C12492)&lt;&gt;"",TRIM(D12492)&lt;&gt;"",TRIM(E12492)&lt;&gt;"",TRIM(F12492)&lt;&gt;"",TRIM(G12492)&lt;&gt;"",TRIM(I12492)&lt;&gt;""),"SI","NO"),"")</f>
        <v/>
      </c>
      <c r="L12492" s="6"/>
      <c r="M12492" s="6"/>
    </row>
    <row r="12493" customFormat="false" ht="15" hidden="false" customHeight="false" outlineLevel="0" collapsed="false">
      <c r="A12493" s="22" t="str">
        <f aca="false">IF(TRIM(B12493)="","",VLOOKUP(B12493,MatrizProducto,2,FALSE()))</f>
        <v/>
      </c>
      <c r="B12493" s="23"/>
      <c r="C12493" s="24"/>
      <c r="D12493" s="25"/>
      <c r="E12493" s="24"/>
      <c r="F12493" s="23"/>
      <c r="G12493" s="23"/>
      <c r="H12493" s="26"/>
      <c r="I12493" s="27"/>
      <c r="J12493" s="22" t="str">
        <f aca="false">IF(TRIM(B12493)="","",937)</f>
        <v/>
      </c>
      <c r="K12493" s="28" t="str">
        <f aca="false">IF(OR(TRIM(B12493)&lt;&gt;"",TRIM(C12493)&lt;&gt;"",TRIM(D12493)&lt;&gt;"",TRIM(E12493)&lt;&gt;"",TRIM(F12493)&lt;&gt;"",TRIM(G12493)&lt;&gt;"",TRIM(H12493)&lt;&gt;"",TRIM(I12493)&lt;&gt;""),IF(AND(TRIM(C12493)&lt;&gt;"",TRIM(D12493)&lt;&gt;"",TRIM(E12493)&lt;&gt;"",TRIM(F12493)&lt;&gt;"",TRIM(G12493)&lt;&gt;"",TRIM(I12493)&lt;&gt;""),"SI","NO"),"")</f>
        <v/>
      </c>
      <c r="L12493" s="6"/>
      <c r="M12493" s="6"/>
    </row>
    <row r="12494" customFormat="false" ht="15" hidden="false" customHeight="false" outlineLevel="0" collapsed="false">
      <c r="A12494" s="22" t="str">
        <f aca="false">IF(TRIM(B12494)="","",VLOOKUP(B12494,MatrizProducto,2,FALSE()))</f>
        <v/>
      </c>
      <c r="B12494" s="23"/>
      <c r="C12494" s="24"/>
      <c r="D12494" s="25"/>
      <c r="E12494" s="24"/>
      <c r="F12494" s="23"/>
      <c r="G12494" s="23"/>
      <c r="H12494" s="26"/>
      <c r="I12494" s="27"/>
      <c r="J12494" s="22" t="str">
        <f aca="false">IF(TRIM(B12494)="","",937)</f>
        <v/>
      </c>
      <c r="K12494" s="28" t="str">
        <f aca="false">IF(OR(TRIM(B12494)&lt;&gt;"",TRIM(C12494)&lt;&gt;"",TRIM(D12494)&lt;&gt;"",TRIM(E12494)&lt;&gt;"",TRIM(F12494)&lt;&gt;"",TRIM(G12494)&lt;&gt;"",TRIM(H12494)&lt;&gt;"",TRIM(I12494)&lt;&gt;""),IF(AND(TRIM(C12494)&lt;&gt;"",TRIM(D12494)&lt;&gt;"",TRIM(E12494)&lt;&gt;"",TRIM(F12494)&lt;&gt;"",TRIM(G12494)&lt;&gt;"",TRIM(I12494)&lt;&gt;""),"SI","NO"),"")</f>
        <v/>
      </c>
      <c r="L12494" s="6"/>
      <c r="M12494" s="6"/>
    </row>
    <row r="12495" customFormat="false" ht="15" hidden="false" customHeight="false" outlineLevel="0" collapsed="false">
      <c r="A12495" s="22" t="str">
        <f aca="false">IF(TRIM(B12495)="","",VLOOKUP(B12495,MatrizProducto,2,FALSE()))</f>
        <v/>
      </c>
      <c r="B12495" s="23"/>
      <c r="C12495" s="24"/>
      <c r="D12495" s="25"/>
      <c r="E12495" s="24"/>
      <c r="F12495" s="23"/>
      <c r="G12495" s="23"/>
      <c r="H12495" s="26"/>
      <c r="I12495" s="27"/>
      <c r="J12495" s="22" t="str">
        <f aca="false">IF(TRIM(B12495)="","",937)</f>
        <v/>
      </c>
      <c r="K12495" s="28" t="str">
        <f aca="false">IF(OR(TRIM(B12495)&lt;&gt;"",TRIM(C12495)&lt;&gt;"",TRIM(D12495)&lt;&gt;"",TRIM(E12495)&lt;&gt;"",TRIM(F12495)&lt;&gt;"",TRIM(G12495)&lt;&gt;"",TRIM(H12495)&lt;&gt;"",TRIM(I12495)&lt;&gt;""),IF(AND(TRIM(C12495)&lt;&gt;"",TRIM(D12495)&lt;&gt;"",TRIM(E12495)&lt;&gt;"",TRIM(F12495)&lt;&gt;"",TRIM(G12495)&lt;&gt;"",TRIM(I12495)&lt;&gt;""),"SI","NO"),"")</f>
        <v/>
      </c>
      <c r="L12495" s="6"/>
      <c r="M12495" s="6"/>
    </row>
    <row r="12496" customFormat="false" ht="15" hidden="false" customHeight="false" outlineLevel="0" collapsed="false">
      <c r="A12496" s="22" t="str">
        <f aca="false">IF(TRIM(B12496)="","",VLOOKUP(B12496,MatrizProducto,2,FALSE()))</f>
        <v/>
      </c>
      <c r="B12496" s="23"/>
      <c r="C12496" s="24"/>
      <c r="D12496" s="25"/>
      <c r="E12496" s="24"/>
      <c r="F12496" s="23"/>
      <c r="G12496" s="23"/>
      <c r="H12496" s="26"/>
      <c r="I12496" s="27"/>
      <c r="J12496" s="22" t="str">
        <f aca="false">IF(TRIM(B12496)="","",937)</f>
        <v/>
      </c>
      <c r="K12496" s="28" t="str">
        <f aca="false">IF(OR(TRIM(B12496)&lt;&gt;"",TRIM(C12496)&lt;&gt;"",TRIM(D12496)&lt;&gt;"",TRIM(E12496)&lt;&gt;"",TRIM(F12496)&lt;&gt;"",TRIM(G12496)&lt;&gt;"",TRIM(H12496)&lt;&gt;"",TRIM(I12496)&lt;&gt;""),IF(AND(TRIM(C12496)&lt;&gt;"",TRIM(D12496)&lt;&gt;"",TRIM(E12496)&lt;&gt;"",TRIM(F12496)&lt;&gt;"",TRIM(G12496)&lt;&gt;"",TRIM(I12496)&lt;&gt;""),"SI","NO"),"")</f>
        <v/>
      </c>
      <c r="L12496" s="6"/>
      <c r="M12496" s="6"/>
    </row>
    <row r="12497" customFormat="false" ht="15" hidden="false" customHeight="false" outlineLevel="0" collapsed="false">
      <c r="A12497" s="22" t="str">
        <f aca="false">IF(TRIM(B12497)="","",VLOOKUP(B12497,MatrizProducto,2,FALSE()))</f>
        <v/>
      </c>
      <c r="B12497" s="23"/>
      <c r="C12497" s="24"/>
      <c r="D12497" s="25"/>
      <c r="E12497" s="24"/>
      <c r="F12497" s="23"/>
      <c r="G12497" s="23"/>
      <c r="H12497" s="26"/>
      <c r="I12497" s="27"/>
      <c r="J12497" s="22" t="str">
        <f aca="false">IF(TRIM(B12497)="","",937)</f>
        <v/>
      </c>
      <c r="K12497" s="28" t="str">
        <f aca="false">IF(OR(TRIM(B12497)&lt;&gt;"",TRIM(C12497)&lt;&gt;"",TRIM(D12497)&lt;&gt;"",TRIM(E12497)&lt;&gt;"",TRIM(F12497)&lt;&gt;"",TRIM(G12497)&lt;&gt;"",TRIM(H12497)&lt;&gt;"",TRIM(I12497)&lt;&gt;""),IF(AND(TRIM(C12497)&lt;&gt;"",TRIM(D12497)&lt;&gt;"",TRIM(E12497)&lt;&gt;"",TRIM(F12497)&lt;&gt;"",TRIM(G12497)&lt;&gt;"",TRIM(I12497)&lt;&gt;""),"SI","NO"),"")</f>
        <v/>
      </c>
      <c r="L12497" s="6"/>
      <c r="M12497" s="6"/>
    </row>
    <row r="12498" customFormat="false" ht="15" hidden="false" customHeight="false" outlineLevel="0" collapsed="false">
      <c r="A12498" s="22" t="str">
        <f aca="false">IF(TRIM(B12498)="","",VLOOKUP(B12498,MatrizProducto,2,FALSE()))</f>
        <v/>
      </c>
      <c r="B12498" s="23"/>
      <c r="C12498" s="24"/>
      <c r="D12498" s="25"/>
      <c r="E12498" s="24"/>
      <c r="F12498" s="23"/>
      <c r="G12498" s="23"/>
      <c r="H12498" s="26"/>
      <c r="I12498" s="27"/>
      <c r="J12498" s="22" t="str">
        <f aca="false">IF(TRIM(B12498)="","",937)</f>
        <v/>
      </c>
      <c r="K12498" s="28" t="str">
        <f aca="false">IF(OR(TRIM(B12498)&lt;&gt;"",TRIM(C12498)&lt;&gt;"",TRIM(D12498)&lt;&gt;"",TRIM(E12498)&lt;&gt;"",TRIM(F12498)&lt;&gt;"",TRIM(G12498)&lt;&gt;"",TRIM(H12498)&lt;&gt;"",TRIM(I12498)&lt;&gt;""),IF(AND(TRIM(C12498)&lt;&gt;"",TRIM(D12498)&lt;&gt;"",TRIM(E12498)&lt;&gt;"",TRIM(F12498)&lt;&gt;"",TRIM(G12498)&lt;&gt;"",TRIM(I12498)&lt;&gt;""),"SI","NO"),"")</f>
        <v/>
      </c>
      <c r="L12498" s="6"/>
      <c r="M12498" s="6"/>
    </row>
    <row r="12499" customFormat="false" ht="15" hidden="false" customHeight="false" outlineLevel="0" collapsed="false">
      <c r="A12499" s="22" t="str">
        <f aca="false">IF(TRIM(B12499)="","",VLOOKUP(B12499,MatrizProducto,2,FALSE()))</f>
        <v/>
      </c>
      <c r="B12499" s="23"/>
      <c r="C12499" s="24"/>
      <c r="D12499" s="25"/>
      <c r="E12499" s="24"/>
      <c r="F12499" s="23"/>
      <c r="G12499" s="23"/>
      <c r="H12499" s="26"/>
      <c r="I12499" s="27"/>
      <c r="J12499" s="22" t="str">
        <f aca="false">IF(TRIM(B12499)="","",937)</f>
        <v/>
      </c>
      <c r="K12499" s="28" t="str">
        <f aca="false">IF(OR(TRIM(B12499)&lt;&gt;"",TRIM(C12499)&lt;&gt;"",TRIM(D12499)&lt;&gt;"",TRIM(E12499)&lt;&gt;"",TRIM(F12499)&lt;&gt;"",TRIM(G12499)&lt;&gt;"",TRIM(H12499)&lt;&gt;"",TRIM(I12499)&lt;&gt;""),IF(AND(TRIM(C12499)&lt;&gt;"",TRIM(D12499)&lt;&gt;"",TRIM(E12499)&lt;&gt;"",TRIM(F12499)&lt;&gt;"",TRIM(G12499)&lt;&gt;"",TRIM(I12499)&lt;&gt;""),"SI","NO"),"")</f>
        <v/>
      </c>
      <c r="L12499" s="6"/>
      <c r="M12499" s="6"/>
    </row>
    <row r="12500" customFormat="false" ht="15" hidden="false" customHeight="false" outlineLevel="0" collapsed="false">
      <c r="A12500" s="22" t="str">
        <f aca="false">IF(TRIM(B12500)="","",VLOOKUP(B12500,MatrizProducto,2,FALSE()))</f>
        <v/>
      </c>
      <c r="B12500" s="23"/>
      <c r="C12500" s="24"/>
      <c r="D12500" s="25"/>
      <c r="E12500" s="24"/>
      <c r="F12500" s="23"/>
      <c r="G12500" s="23"/>
      <c r="H12500" s="26"/>
      <c r="I12500" s="27"/>
      <c r="J12500" s="22" t="str">
        <f aca="false">IF(TRIM(B12500)="","",937)</f>
        <v/>
      </c>
      <c r="K12500" s="28" t="str">
        <f aca="false">IF(OR(TRIM(B12500)&lt;&gt;"",TRIM(C12500)&lt;&gt;"",TRIM(D12500)&lt;&gt;"",TRIM(E12500)&lt;&gt;"",TRIM(F12500)&lt;&gt;"",TRIM(G12500)&lt;&gt;"",TRIM(H12500)&lt;&gt;"",TRIM(I12500)&lt;&gt;""),IF(AND(TRIM(C12500)&lt;&gt;"",TRIM(D12500)&lt;&gt;"",TRIM(E12500)&lt;&gt;"",TRIM(F12500)&lt;&gt;"",TRIM(G12500)&lt;&gt;"",TRIM(I12500)&lt;&gt;""),"SI","NO"),"")</f>
        <v/>
      </c>
      <c r="L12500" s="6"/>
      <c r="M12500" s="6"/>
    </row>
    <row r="12501" customFormat="false" ht="15" hidden="false" customHeight="false" outlineLevel="0" collapsed="false">
      <c r="A12501" s="22" t="str">
        <f aca="false">IF(TRIM(B12501)="","",VLOOKUP(B12501,MatrizProducto,2,FALSE()))</f>
        <v/>
      </c>
      <c r="B12501" s="23"/>
      <c r="C12501" s="24"/>
      <c r="D12501" s="25"/>
      <c r="E12501" s="24"/>
      <c r="F12501" s="23"/>
      <c r="G12501" s="23"/>
      <c r="H12501" s="26"/>
      <c r="I12501" s="27"/>
      <c r="J12501" s="22" t="str">
        <f aca="false">IF(TRIM(B12501)="","",937)</f>
        <v/>
      </c>
      <c r="K12501" s="28" t="str">
        <f aca="false">IF(OR(TRIM(B12501)&lt;&gt;"",TRIM(C12501)&lt;&gt;"",TRIM(D12501)&lt;&gt;"",TRIM(E12501)&lt;&gt;"",TRIM(F12501)&lt;&gt;"",TRIM(G12501)&lt;&gt;"",TRIM(H12501)&lt;&gt;"",TRIM(I12501)&lt;&gt;""),IF(AND(TRIM(C12501)&lt;&gt;"",TRIM(D12501)&lt;&gt;"",TRIM(E12501)&lt;&gt;"",TRIM(F12501)&lt;&gt;"",TRIM(G12501)&lt;&gt;"",TRIM(I12501)&lt;&gt;""),"SI","NO"),"")</f>
        <v/>
      </c>
      <c r="L12501" s="6"/>
      <c r="M12501" s="6"/>
    </row>
    <row r="12502" customFormat="false" ht="15" hidden="false" customHeight="false" outlineLevel="0" collapsed="false">
      <c r="A12502" s="22" t="str">
        <f aca="false">IF(TRIM(B12502)="","",VLOOKUP(B12502,MatrizProducto,2,FALSE()))</f>
        <v/>
      </c>
      <c r="B12502" s="23"/>
      <c r="C12502" s="24"/>
      <c r="D12502" s="25"/>
      <c r="E12502" s="24"/>
      <c r="F12502" s="23"/>
      <c r="G12502" s="23"/>
      <c r="H12502" s="26"/>
      <c r="I12502" s="27"/>
      <c r="J12502" s="22" t="str">
        <f aca="false">IF(TRIM(B12502)="","",937)</f>
        <v/>
      </c>
      <c r="K12502" s="28" t="str">
        <f aca="false">IF(OR(TRIM(B12502)&lt;&gt;"",TRIM(C12502)&lt;&gt;"",TRIM(D12502)&lt;&gt;"",TRIM(E12502)&lt;&gt;"",TRIM(F12502)&lt;&gt;"",TRIM(G12502)&lt;&gt;"",TRIM(H12502)&lt;&gt;"",TRIM(I12502)&lt;&gt;""),IF(AND(TRIM(C12502)&lt;&gt;"",TRIM(D12502)&lt;&gt;"",TRIM(E12502)&lt;&gt;"",TRIM(F12502)&lt;&gt;"",TRIM(G12502)&lt;&gt;"",TRIM(I12502)&lt;&gt;""),"SI","NO"),"")</f>
        <v/>
      </c>
      <c r="L12502" s="6"/>
      <c r="M12502" s="6"/>
    </row>
    <row r="12503" customFormat="false" ht="15" hidden="false" customHeight="false" outlineLevel="0" collapsed="false">
      <c r="A12503" s="22" t="str">
        <f aca="false">IF(TRIM(B12503)="","",VLOOKUP(B12503,MatrizProducto,2,FALSE()))</f>
        <v/>
      </c>
      <c r="B12503" s="23"/>
      <c r="C12503" s="24"/>
      <c r="D12503" s="25"/>
      <c r="E12503" s="24"/>
      <c r="F12503" s="23"/>
      <c r="G12503" s="23"/>
      <c r="H12503" s="26"/>
      <c r="I12503" s="27"/>
      <c r="J12503" s="22" t="str">
        <f aca="false">IF(TRIM(B12503)="","",937)</f>
        <v/>
      </c>
      <c r="K12503" s="28" t="str">
        <f aca="false">IF(OR(TRIM(B12503)&lt;&gt;"",TRIM(C12503)&lt;&gt;"",TRIM(D12503)&lt;&gt;"",TRIM(E12503)&lt;&gt;"",TRIM(F12503)&lt;&gt;"",TRIM(G12503)&lt;&gt;"",TRIM(H12503)&lt;&gt;"",TRIM(I12503)&lt;&gt;""),IF(AND(TRIM(C12503)&lt;&gt;"",TRIM(D12503)&lt;&gt;"",TRIM(E12503)&lt;&gt;"",TRIM(F12503)&lt;&gt;"",TRIM(G12503)&lt;&gt;"",TRIM(I12503)&lt;&gt;""),"SI","NO"),"")</f>
        <v/>
      </c>
      <c r="L12503" s="6"/>
      <c r="M12503" s="6"/>
    </row>
    <row r="12504" customFormat="false" ht="15" hidden="false" customHeight="false" outlineLevel="0" collapsed="false">
      <c r="A12504" s="22" t="str">
        <f aca="false">IF(TRIM(B12504)="","",VLOOKUP(B12504,MatrizProducto,2,FALSE()))</f>
        <v/>
      </c>
      <c r="B12504" s="23"/>
      <c r="C12504" s="24"/>
      <c r="D12504" s="25"/>
      <c r="E12504" s="24"/>
      <c r="F12504" s="23"/>
      <c r="G12504" s="23"/>
      <c r="H12504" s="26"/>
      <c r="I12504" s="27"/>
      <c r="J12504" s="22" t="str">
        <f aca="false">IF(TRIM(B12504)="","",937)</f>
        <v/>
      </c>
      <c r="K12504" s="28" t="str">
        <f aca="false">IF(OR(TRIM(B12504)&lt;&gt;"",TRIM(C12504)&lt;&gt;"",TRIM(D12504)&lt;&gt;"",TRIM(E12504)&lt;&gt;"",TRIM(F12504)&lt;&gt;"",TRIM(G12504)&lt;&gt;"",TRIM(H12504)&lt;&gt;"",TRIM(I12504)&lt;&gt;""),IF(AND(TRIM(C12504)&lt;&gt;"",TRIM(D12504)&lt;&gt;"",TRIM(E12504)&lt;&gt;"",TRIM(F12504)&lt;&gt;"",TRIM(G12504)&lt;&gt;"",TRIM(I12504)&lt;&gt;""),"SI","NO"),"")</f>
        <v/>
      </c>
      <c r="L12504" s="6"/>
      <c r="M12504" s="6"/>
    </row>
    <row r="12505" customFormat="false" ht="15" hidden="false" customHeight="false" outlineLevel="0" collapsed="false">
      <c r="A12505" s="22" t="str">
        <f aca="false">IF(TRIM(B12505)="","",VLOOKUP(B12505,MatrizProducto,2,FALSE()))</f>
        <v/>
      </c>
      <c r="B12505" s="23"/>
      <c r="C12505" s="24"/>
      <c r="D12505" s="25"/>
      <c r="E12505" s="24"/>
      <c r="F12505" s="23"/>
      <c r="G12505" s="23"/>
      <c r="H12505" s="26"/>
      <c r="I12505" s="27"/>
      <c r="J12505" s="22" t="str">
        <f aca="false">IF(TRIM(B12505)="","",937)</f>
        <v/>
      </c>
      <c r="K12505" s="28" t="str">
        <f aca="false">IF(OR(TRIM(B12505)&lt;&gt;"",TRIM(C12505)&lt;&gt;"",TRIM(D12505)&lt;&gt;"",TRIM(E12505)&lt;&gt;"",TRIM(F12505)&lt;&gt;"",TRIM(G12505)&lt;&gt;"",TRIM(H12505)&lt;&gt;"",TRIM(I12505)&lt;&gt;""),IF(AND(TRIM(C12505)&lt;&gt;"",TRIM(D12505)&lt;&gt;"",TRIM(E12505)&lt;&gt;"",TRIM(F12505)&lt;&gt;"",TRIM(G12505)&lt;&gt;"",TRIM(I12505)&lt;&gt;""),"SI","NO"),"")</f>
        <v/>
      </c>
      <c r="L12505" s="6"/>
      <c r="M12505" s="6"/>
    </row>
    <row r="12506" customFormat="false" ht="15" hidden="false" customHeight="false" outlineLevel="0" collapsed="false">
      <c r="A12506" s="22" t="str">
        <f aca="false">IF(TRIM(B12506)="","",VLOOKUP(B12506,MatrizProducto,2,FALSE()))</f>
        <v/>
      </c>
      <c r="B12506" s="23"/>
      <c r="C12506" s="24"/>
      <c r="D12506" s="25"/>
      <c r="E12506" s="24"/>
      <c r="F12506" s="23"/>
      <c r="G12506" s="23"/>
      <c r="H12506" s="26"/>
      <c r="I12506" s="27"/>
      <c r="J12506" s="22" t="str">
        <f aca="false">IF(TRIM(B12506)="","",937)</f>
        <v/>
      </c>
      <c r="K12506" s="28" t="str">
        <f aca="false">IF(OR(TRIM(B12506)&lt;&gt;"",TRIM(C12506)&lt;&gt;"",TRIM(D12506)&lt;&gt;"",TRIM(E12506)&lt;&gt;"",TRIM(F12506)&lt;&gt;"",TRIM(G12506)&lt;&gt;"",TRIM(H12506)&lt;&gt;"",TRIM(I12506)&lt;&gt;""),IF(AND(TRIM(C12506)&lt;&gt;"",TRIM(D12506)&lt;&gt;"",TRIM(E12506)&lt;&gt;"",TRIM(F12506)&lt;&gt;"",TRIM(G12506)&lt;&gt;"",TRIM(I12506)&lt;&gt;""),"SI","NO"),"")</f>
        <v/>
      </c>
      <c r="L12506" s="6"/>
      <c r="M12506" s="6"/>
    </row>
    <row r="12507" customFormat="false" ht="15" hidden="false" customHeight="false" outlineLevel="0" collapsed="false">
      <c r="A12507" s="22" t="str">
        <f aca="false">IF(TRIM(B12507)="","",VLOOKUP(B12507,MatrizProducto,2,FALSE()))</f>
        <v/>
      </c>
      <c r="B12507" s="23"/>
      <c r="C12507" s="24"/>
      <c r="D12507" s="25"/>
      <c r="E12507" s="24"/>
      <c r="F12507" s="23"/>
      <c r="G12507" s="23"/>
      <c r="H12507" s="26"/>
      <c r="I12507" s="27"/>
      <c r="J12507" s="22" t="str">
        <f aca="false">IF(TRIM(B12507)="","",937)</f>
        <v/>
      </c>
      <c r="K12507" s="28" t="str">
        <f aca="false">IF(OR(TRIM(B12507)&lt;&gt;"",TRIM(C12507)&lt;&gt;"",TRIM(D12507)&lt;&gt;"",TRIM(E12507)&lt;&gt;"",TRIM(F12507)&lt;&gt;"",TRIM(G12507)&lt;&gt;"",TRIM(H12507)&lt;&gt;"",TRIM(I12507)&lt;&gt;""),IF(AND(TRIM(C12507)&lt;&gt;"",TRIM(D12507)&lt;&gt;"",TRIM(E12507)&lt;&gt;"",TRIM(F12507)&lt;&gt;"",TRIM(G12507)&lt;&gt;"",TRIM(I12507)&lt;&gt;""),"SI","NO"),"")</f>
        <v/>
      </c>
      <c r="L12507" s="6"/>
      <c r="M12507" s="6"/>
    </row>
    <row r="12508" customFormat="false" ht="15" hidden="false" customHeight="false" outlineLevel="0" collapsed="false">
      <c r="A12508" s="22" t="str">
        <f aca="false">IF(TRIM(B12508)="","",VLOOKUP(B12508,MatrizProducto,2,FALSE()))</f>
        <v/>
      </c>
      <c r="B12508" s="23"/>
      <c r="C12508" s="24"/>
      <c r="D12508" s="25"/>
      <c r="E12508" s="24"/>
      <c r="F12508" s="23"/>
      <c r="G12508" s="23"/>
      <c r="H12508" s="26"/>
      <c r="I12508" s="27"/>
      <c r="J12508" s="22" t="str">
        <f aca="false">IF(TRIM(B12508)="","",937)</f>
        <v/>
      </c>
      <c r="K12508" s="28" t="str">
        <f aca="false">IF(OR(TRIM(B12508)&lt;&gt;"",TRIM(C12508)&lt;&gt;"",TRIM(D12508)&lt;&gt;"",TRIM(E12508)&lt;&gt;"",TRIM(F12508)&lt;&gt;"",TRIM(G12508)&lt;&gt;"",TRIM(H12508)&lt;&gt;"",TRIM(I12508)&lt;&gt;""),IF(AND(TRIM(C12508)&lt;&gt;"",TRIM(D12508)&lt;&gt;"",TRIM(E12508)&lt;&gt;"",TRIM(F12508)&lt;&gt;"",TRIM(G12508)&lt;&gt;"",TRIM(I12508)&lt;&gt;""),"SI","NO"),"")</f>
        <v/>
      </c>
      <c r="L12508" s="6"/>
      <c r="M12508" s="6"/>
    </row>
    <row r="12509" customFormat="false" ht="15" hidden="false" customHeight="false" outlineLevel="0" collapsed="false">
      <c r="A12509" s="22" t="str">
        <f aca="false">IF(TRIM(B12509)="","",VLOOKUP(B12509,MatrizProducto,2,FALSE()))</f>
        <v/>
      </c>
      <c r="B12509" s="23"/>
      <c r="C12509" s="24"/>
      <c r="D12509" s="25"/>
      <c r="E12509" s="24"/>
      <c r="F12509" s="23"/>
      <c r="G12509" s="23"/>
      <c r="H12509" s="26"/>
      <c r="I12509" s="27"/>
      <c r="J12509" s="22" t="str">
        <f aca="false">IF(TRIM(B12509)="","",937)</f>
        <v/>
      </c>
      <c r="K12509" s="28" t="str">
        <f aca="false">IF(OR(TRIM(B12509)&lt;&gt;"",TRIM(C12509)&lt;&gt;"",TRIM(D12509)&lt;&gt;"",TRIM(E12509)&lt;&gt;"",TRIM(F12509)&lt;&gt;"",TRIM(G12509)&lt;&gt;"",TRIM(H12509)&lt;&gt;"",TRIM(I12509)&lt;&gt;""),IF(AND(TRIM(C12509)&lt;&gt;"",TRIM(D12509)&lt;&gt;"",TRIM(E12509)&lt;&gt;"",TRIM(F12509)&lt;&gt;"",TRIM(G12509)&lt;&gt;"",TRIM(I12509)&lt;&gt;""),"SI","NO"),"")</f>
        <v/>
      </c>
      <c r="L12509" s="6"/>
      <c r="M12509" s="6"/>
    </row>
    <row r="12510" customFormat="false" ht="15" hidden="false" customHeight="false" outlineLevel="0" collapsed="false">
      <c r="A12510" s="22" t="str">
        <f aca="false">IF(TRIM(B12510)="","",VLOOKUP(B12510,MatrizProducto,2,FALSE()))</f>
        <v/>
      </c>
      <c r="B12510" s="23"/>
      <c r="C12510" s="24"/>
      <c r="D12510" s="25"/>
      <c r="E12510" s="24"/>
      <c r="F12510" s="23"/>
      <c r="G12510" s="23"/>
      <c r="H12510" s="26"/>
      <c r="I12510" s="27"/>
      <c r="J12510" s="22" t="str">
        <f aca="false">IF(TRIM(B12510)="","",937)</f>
        <v/>
      </c>
      <c r="K12510" s="28" t="str">
        <f aca="false">IF(OR(TRIM(B12510)&lt;&gt;"",TRIM(C12510)&lt;&gt;"",TRIM(D12510)&lt;&gt;"",TRIM(E12510)&lt;&gt;"",TRIM(F12510)&lt;&gt;"",TRIM(G12510)&lt;&gt;"",TRIM(H12510)&lt;&gt;"",TRIM(I12510)&lt;&gt;""),IF(AND(TRIM(C12510)&lt;&gt;"",TRIM(D12510)&lt;&gt;"",TRIM(E12510)&lt;&gt;"",TRIM(F12510)&lt;&gt;"",TRIM(G12510)&lt;&gt;"",TRIM(I12510)&lt;&gt;""),"SI","NO"),"")</f>
        <v/>
      </c>
      <c r="L12510" s="6"/>
      <c r="M12510" s="6"/>
    </row>
    <row r="12511" customFormat="false" ht="15" hidden="false" customHeight="false" outlineLevel="0" collapsed="false">
      <c r="A12511" s="22" t="str">
        <f aca="false">IF(TRIM(B12511)="","",VLOOKUP(B12511,MatrizProducto,2,FALSE()))</f>
        <v/>
      </c>
      <c r="B12511" s="23"/>
      <c r="C12511" s="24"/>
      <c r="D12511" s="25"/>
      <c r="E12511" s="24"/>
      <c r="F12511" s="23"/>
      <c r="G12511" s="23"/>
      <c r="H12511" s="26"/>
      <c r="I12511" s="27"/>
      <c r="J12511" s="22" t="str">
        <f aca="false">IF(TRIM(B12511)="","",937)</f>
        <v/>
      </c>
      <c r="K12511" s="28" t="str">
        <f aca="false">IF(OR(TRIM(B12511)&lt;&gt;"",TRIM(C12511)&lt;&gt;"",TRIM(D12511)&lt;&gt;"",TRIM(E12511)&lt;&gt;"",TRIM(F12511)&lt;&gt;"",TRIM(G12511)&lt;&gt;"",TRIM(H12511)&lt;&gt;"",TRIM(I12511)&lt;&gt;""),IF(AND(TRIM(C12511)&lt;&gt;"",TRIM(D12511)&lt;&gt;"",TRIM(E12511)&lt;&gt;"",TRIM(F12511)&lt;&gt;"",TRIM(G12511)&lt;&gt;"",TRIM(I12511)&lt;&gt;""),"SI","NO"),"")</f>
        <v/>
      </c>
      <c r="L12511" s="6"/>
      <c r="M12511" s="6"/>
    </row>
    <row r="12512" customFormat="false" ht="15" hidden="false" customHeight="false" outlineLevel="0" collapsed="false">
      <c r="A12512" s="22" t="str">
        <f aca="false">IF(TRIM(B12512)="","",VLOOKUP(B12512,MatrizProducto,2,FALSE()))</f>
        <v/>
      </c>
      <c r="B12512" s="23"/>
      <c r="C12512" s="24"/>
      <c r="D12512" s="25"/>
      <c r="E12512" s="24"/>
      <c r="F12512" s="23"/>
      <c r="G12512" s="23"/>
      <c r="H12512" s="26"/>
      <c r="I12512" s="27"/>
      <c r="J12512" s="22" t="str">
        <f aca="false">IF(TRIM(B12512)="","",937)</f>
        <v/>
      </c>
      <c r="K12512" s="28" t="str">
        <f aca="false">IF(OR(TRIM(B12512)&lt;&gt;"",TRIM(C12512)&lt;&gt;"",TRIM(D12512)&lt;&gt;"",TRIM(E12512)&lt;&gt;"",TRIM(F12512)&lt;&gt;"",TRIM(G12512)&lt;&gt;"",TRIM(H12512)&lt;&gt;"",TRIM(I12512)&lt;&gt;""),IF(AND(TRIM(C12512)&lt;&gt;"",TRIM(D12512)&lt;&gt;"",TRIM(E12512)&lt;&gt;"",TRIM(F12512)&lt;&gt;"",TRIM(G12512)&lt;&gt;"",TRIM(I12512)&lt;&gt;""),"SI","NO"),"")</f>
        <v/>
      </c>
      <c r="L12512" s="6"/>
      <c r="M12512" s="6"/>
    </row>
    <row r="12513" customFormat="false" ht="15" hidden="false" customHeight="false" outlineLevel="0" collapsed="false">
      <c r="A12513" s="22" t="str">
        <f aca="false">IF(TRIM(B12513)="","",VLOOKUP(B12513,MatrizProducto,2,FALSE()))</f>
        <v/>
      </c>
      <c r="B12513" s="23"/>
      <c r="C12513" s="24"/>
      <c r="D12513" s="25"/>
      <c r="E12513" s="24"/>
      <c r="F12513" s="23"/>
      <c r="G12513" s="23"/>
      <c r="H12513" s="26"/>
      <c r="I12513" s="27"/>
      <c r="J12513" s="22" t="str">
        <f aca="false">IF(TRIM(B12513)="","",937)</f>
        <v/>
      </c>
      <c r="K12513" s="28" t="str">
        <f aca="false">IF(OR(TRIM(B12513)&lt;&gt;"",TRIM(C12513)&lt;&gt;"",TRIM(D12513)&lt;&gt;"",TRIM(E12513)&lt;&gt;"",TRIM(F12513)&lt;&gt;"",TRIM(G12513)&lt;&gt;"",TRIM(H12513)&lt;&gt;"",TRIM(I12513)&lt;&gt;""),IF(AND(TRIM(C12513)&lt;&gt;"",TRIM(D12513)&lt;&gt;"",TRIM(E12513)&lt;&gt;"",TRIM(F12513)&lt;&gt;"",TRIM(G12513)&lt;&gt;"",TRIM(I12513)&lt;&gt;""),"SI","NO"),"")</f>
        <v/>
      </c>
      <c r="L12513" s="6"/>
      <c r="M12513" s="6"/>
    </row>
    <row r="12514" customFormat="false" ht="15" hidden="false" customHeight="false" outlineLevel="0" collapsed="false">
      <c r="A12514" s="22" t="str">
        <f aca="false">IF(TRIM(B12514)="","",VLOOKUP(B12514,MatrizProducto,2,FALSE()))</f>
        <v/>
      </c>
      <c r="B12514" s="23"/>
      <c r="C12514" s="24"/>
      <c r="D12514" s="25"/>
      <c r="E12514" s="24"/>
      <c r="F12514" s="23"/>
      <c r="G12514" s="23"/>
      <c r="H12514" s="26"/>
      <c r="I12514" s="27"/>
      <c r="J12514" s="22" t="str">
        <f aca="false">IF(TRIM(B12514)="","",937)</f>
        <v/>
      </c>
      <c r="K12514" s="28" t="str">
        <f aca="false">IF(OR(TRIM(B12514)&lt;&gt;"",TRIM(C12514)&lt;&gt;"",TRIM(D12514)&lt;&gt;"",TRIM(E12514)&lt;&gt;"",TRIM(F12514)&lt;&gt;"",TRIM(G12514)&lt;&gt;"",TRIM(H12514)&lt;&gt;"",TRIM(I12514)&lt;&gt;""),IF(AND(TRIM(C12514)&lt;&gt;"",TRIM(D12514)&lt;&gt;"",TRIM(E12514)&lt;&gt;"",TRIM(F12514)&lt;&gt;"",TRIM(G12514)&lt;&gt;"",TRIM(I12514)&lt;&gt;""),"SI","NO"),"")</f>
        <v/>
      </c>
      <c r="L12514" s="6"/>
      <c r="M12514" s="6"/>
    </row>
    <row r="12515" customFormat="false" ht="15" hidden="false" customHeight="false" outlineLevel="0" collapsed="false">
      <c r="A12515" s="22" t="str">
        <f aca="false">IF(TRIM(B12515)="","",VLOOKUP(B12515,MatrizProducto,2,FALSE()))</f>
        <v/>
      </c>
      <c r="B12515" s="23"/>
      <c r="C12515" s="24"/>
      <c r="D12515" s="25"/>
      <c r="E12515" s="24"/>
      <c r="F12515" s="23"/>
      <c r="G12515" s="23"/>
      <c r="H12515" s="26"/>
      <c r="I12515" s="27"/>
      <c r="J12515" s="22" t="str">
        <f aca="false">IF(TRIM(B12515)="","",937)</f>
        <v/>
      </c>
      <c r="K12515" s="28" t="str">
        <f aca="false">IF(OR(TRIM(B12515)&lt;&gt;"",TRIM(C12515)&lt;&gt;"",TRIM(D12515)&lt;&gt;"",TRIM(E12515)&lt;&gt;"",TRIM(F12515)&lt;&gt;"",TRIM(G12515)&lt;&gt;"",TRIM(H12515)&lt;&gt;"",TRIM(I12515)&lt;&gt;""),IF(AND(TRIM(C12515)&lt;&gt;"",TRIM(D12515)&lt;&gt;"",TRIM(E12515)&lt;&gt;"",TRIM(F12515)&lt;&gt;"",TRIM(G12515)&lt;&gt;"",TRIM(I12515)&lt;&gt;""),"SI","NO"),"")</f>
        <v/>
      </c>
      <c r="L12515" s="6"/>
      <c r="M12515" s="6"/>
    </row>
    <row r="12516" customFormat="false" ht="15" hidden="false" customHeight="false" outlineLevel="0" collapsed="false">
      <c r="A12516" s="22" t="str">
        <f aca="false">IF(TRIM(B12516)="","",VLOOKUP(B12516,MatrizProducto,2,FALSE()))</f>
        <v/>
      </c>
      <c r="B12516" s="23"/>
      <c r="C12516" s="24"/>
      <c r="D12516" s="25"/>
      <c r="E12516" s="24"/>
      <c r="F12516" s="23"/>
      <c r="G12516" s="23"/>
      <c r="H12516" s="26"/>
      <c r="I12516" s="27"/>
      <c r="J12516" s="22" t="str">
        <f aca="false">IF(TRIM(B12516)="","",937)</f>
        <v/>
      </c>
      <c r="K12516" s="28" t="str">
        <f aca="false">IF(OR(TRIM(B12516)&lt;&gt;"",TRIM(C12516)&lt;&gt;"",TRIM(D12516)&lt;&gt;"",TRIM(E12516)&lt;&gt;"",TRIM(F12516)&lt;&gt;"",TRIM(G12516)&lt;&gt;"",TRIM(H12516)&lt;&gt;"",TRIM(I12516)&lt;&gt;""),IF(AND(TRIM(C12516)&lt;&gt;"",TRIM(D12516)&lt;&gt;"",TRIM(E12516)&lt;&gt;"",TRIM(F12516)&lt;&gt;"",TRIM(G12516)&lt;&gt;"",TRIM(I12516)&lt;&gt;""),"SI","NO"),"")</f>
        <v/>
      </c>
      <c r="L12516" s="6"/>
      <c r="M12516" s="6"/>
    </row>
    <row r="12517" customFormat="false" ht="15" hidden="false" customHeight="false" outlineLevel="0" collapsed="false">
      <c r="A12517" s="22" t="str">
        <f aca="false">IF(TRIM(B12517)="","",VLOOKUP(B12517,MatrizProducto,2,FALSE()))</f>
        <v/>
      </c>
      <c r="B12517" s="23"/>
      <c r="C12517" s="24"/>
      <c r="D12517" s="25"/>
      <c r="E12517" s="24"/>
      <c r="F12517" s="23"/>
      <c r="G12517" s="23"/>
      <c r="H12517" s="26"/>
      <c r="I12517" s="27"/>
      <c r="J12517" s="22" t="str">
        <f aca="false">IF(TRIM(B12517)="","",937)</f>
        <v/>
      </c>
      <c r="K12517" s="28" t="str">
        <f aca="false">IF(OR(TRIM(B12517)&lt;&gt;"",TRIM(C12517)&lt;&gt;"",TRIM(D12517)&lt;&gt;"",TRIM(E12517)&lt;&gt;"",TRIM(F12517)&lt;&gt;"",TRIM(G12517)&lt;&gt;"",TRIM(H12517)&lt;&gt;"",TRIM(I12517)&lt;&gt;""),IF(AND(TRIM(C12517)&lt;&gt;"",TRIM(D12517)&lt;&gt;"",TRIM(E12517)&lt;&gt;"",TRIM(F12517)&lt;&gt;"",TRIM(G12517)&lt;&gt;"",TRIM(I12517)&lt;&gt;""),"SI","NO"),"")</f>
        <v/>
      </c>
      <c r="L12517" s="6"/>
      <c r="M12517" s="6"/>
    </row>
    <row r="12518" customFormat="false" ht="15" hidden="false" customHeight="false" outlineLevel="0" collapsed="false">
      <c r="A12518" s="22" t="str">
        <f aca="false">IF(TRIM(B12518)="","",VLOOKUP(B12518,MatrizProducto,2,FALSE()))</f>
        <v/>
      </c>
      <c r="B12518" s="23"/>
      <c r="C12518" s="24"/>
      <c r="D12518" s="25"/>
      <c r="E12518" s="24"/>
      <c r="F12518" s="23"/>
      <c r="G12518" s="23"/>
      <c r="H12518" s="26"/>
      <c r="I12518" s="27"/>
      <c r="J12518" s="22" t="str">
        <f aca="false">IF(TRIM(B12518)="","",937)</f>
        <v/>
      </c>
      <c r="K12518" s="28" t="str">
        <f aca="false">IF(OR(TRIM(B12518)&lt;&gt;"",TRIM(C12518)&lt;&gt;"",TRIM(D12518)&lt;&gt;"",TRIM(E12518)&lt;&gt;"",TRIM(F12518)&lt;&gt;"",TRIM(G12518)&lt;&gt;"",TRIM(H12518)&lt;&gt;"",TRIM(I12518)&lt;&gt;""),IF(AND(TRIM(C12518)&lt;&gt;"",TRIM(D12518)&lt;&gt;"",TRIM(E12518)&lt;&gt;"",TRIM(F12518)&lt;&gt;"",TRIM(G12518)&lt;&gt;"",TRIM(I12518)&lt;&gt;""),"SI","NO"),"")</f>
        <v/>
      </c>
      <c r="L12518" s="6"/>
      <c r="M12518" s="6"/>
    </row>
    <row r="12519" customFormat="false" ht="15" hidden="false" customHeight="false" outlineLevel="0" collapsed="false">
      <c r="A12519" s="22" t="str">
        <f aca="false">IF(TRIM(B12519)="","",VLOOKUP(B12519,MatrizProducto,2,FALSE()))</f>
        <v/>
      </c>
      <c r="B12519" s="23"/>
      <c r="C12519" s="24"/>
      <c r="D12519" s="25"/>
      <c r="E12519" s="24"/>
      <c r="F12519" s="23"/>
      <c r="G12519" s="23"/>
      <c r="H12519" s="26"/>
      <c r="I12519" s="27"/>
      <c r="J12519" s="22" t="str">
        <f aca="false">IF(TRIM(B12519)="","",937)</f>
        <v/>
      </c>
      <c r="K12519" s="28" t="str">
        <f aca="false">IF(OR(TRIM(B12519)&lt;&gt;"",TRIM(C12519)&lt;&gt;"",TRIM(D12519)&lt;&gt;"",TRIM(E12519)&lt;&gt;"",TRIM(F12519)&lt;&gt;"",TRIM(G12519)&lt;&gt;"",TRIM(H12519)&lt;&gt;"",TRIM(I12519)&lt;&gt;""),IF(AND(TRIM(C12519)&lt;&gt;"",TRIM(D12519)&lt;&gt;"",TRIM(E12519)&lt;&gt;"",TRIM(F12519)&lt;&gt;"",TRIM(G12519)&lt;&gt;"",TRIM(I12519)&lt;&gt;""),"SI","NO"),"")</f>
        <v/>
      </c>
      <c r="L12519" s="6"/>
      <c r="M12519" s="6"/>
    </row>
    <row r="12520" customFormat="false" ht="15" hidden="false" customHeight="false" outlineLevel="0" collapsed="false">
      <c r="A12520" s="22" t="str">
        <f aca="false">IF(TRIM(B12520)="","",VLOOKUP(B12520,MatrizProducto,2,FALSE()))</f>
        <v/>
      </c>
      <c r="B12520" s="23"/>
      <c r="C12520" s="24"/>
      <c r="D12520" s="25"/>
      <c r="E12520" s="24"/>
      <c r="F12520" s="23"/>
      <c r="G12520" s="23"/>
      <c r="H12520" s="26"/>
      <c r="I12520" s="27"/>
      <c r="J12520" s="22" t="str">
        <f aca="false">IF(TRIM(B12520)="","",937)</f>
        <v/>
      </c>
      <c r="K12520" s="28" t="str">
        <f aca="false">IF(OR(TRIM(B12520)&lt;&gt;"",TRIM(C12520)&lt;&gt;"",TRIM(D12520)&lt;&gt;"",TRIM(E12520)&lt;&gt;"",TRIM(F12520)&lt;&gt;"",TRIM(G12520)&lt;&gt;"",TRIM(H12520)&lt;&gt;"",TRIM(I12520)&lt;&gt;""),IF(AND(TRIM(C12520)&lt;&gt;"",TRIM(D12520)&lt;&gt;"",TRIM(E12520)&lt;&gt;"",TRIM(F12520)&lt;&gt;"",TRIM(G12520)&lt;&gt;"",TRIM(I12520)&lt;&gt;""),"SI","NO"),"")</f>
        <v/>
      </c>
      <c r="L12520" s="6"/>
      <c r="M12520" s="6"/>
    </row>
    <row r="12521" customFormat="false" ht="15" hidden="false" customHeight="false" outlineLevel="0" collapsed="false">
      <c r="A12521" s="22" t="str">
        <f aca="false">IF(TRIM(B12521)="","",VLOOKUP(B12521,MatrizProducto,2,FALSE()))</f>
        <v/>
      </c>
      <c r="B12521" s="23"/>
      <c r="C12521" s="24"/>
      <c r="D12521" s="25"/>
      <c r="E12521" s="24"/>
      <c r="F12521" s="23"/>
      <c r="G12521" s="23"/>
      <c r="H12521" s="26"/>
      <c r="I12521" s="27"/>
      <c r="J12521" s="22" t="str">
        <f aca="false">IF(TRIM(B12521)="","",937)</f>
        <v/>
      </c>
      <c r="K12521" s="28" t="str">
        <f aca="false">IF(OR(TRIM(B12521)&lt;&gt;"",TRIM(C12521)&lt;&gt;"",TRIM(D12521)&lt;&gt;"",TRIM(E12521)&lt;&gt;"",TRIM(F12521)&lt;&gt;"",TRIM(G12521)&lt;&gt;"",TRIM(H12521)&lt;&gt;"",TRIM(I12521)&lt;&gt;""),IF(AND(TRIM(C12521)&lt;&gt;"",TRIM(D12521)&lt;&gt;"",TRIM(E12521)&lt;&gt;"",TRIM(F12521)&lt;&gt;"",TRIM(G12521)&lt;&gt;"",TRIM(I12521)&lt;&gt;""),"SI","NO"),"")</f>
        <v/>
      </c>
      <c r="L12521" s="6"/>
      <c r="M12521" s="6"/>
    </row>
    <row r="12522" customFormat="false" ht="15" hidden="false" customHeight="false" outlineLevel="0" collapsed="false">
      <c r="A12522" s="22" t="str">
        <f aca="false">IF(TRIM(B12522)="","",VLOOKUP(B12522,MatrizProducto,2,FALSE()))</f>
        <v/>
      </c>
      <c r="B12522" s="23"/>
      <c r="C12522" s="24"/>
      <c r="D12522" s="25"/>
      <c r="E12522" s="24"/>
      <c r="F12522" s="23"/>
      <c r="G12522" s="23"/>
      <c r="H12522" s="26"/>
      <c r="I12522" s="27"/>
      <c r="J12522" s="22" t="str">
        <f aca="false">IF(TRIM(B12522)="","",937)</f>
        <v/>
      </c>
      <c r="K12522" s="28" t="str">
        <f aca="false">IF(OR(TRIM(B12522)&lt;&gt;"",TRIM(C12522)&lt;&gt;"",TRIM(D12522)&lt;&gt;"",TRIM(E12522)&lt;&gt;"",TRIM(F12522)&lt;&gt;"",TRIM(G12522)&lt;&gt;"",TRIM(H12522)&lt;&gt;"",TRIM(I12522)&lt;&gt;""),IF(AND(TRIM(C12522)&lt;&gt;"",TRIM(D12522)&lt;&gt;"",TRIM(E12522)&lt;&gt;"",TRIM(F12522)&lt;&gt;"",TRIM(G12522)&lt;&gt;"",TRIM(I12522)&lt;&gt;""),"SI","NO"),"")</f>
        <v/>
      </c>
      <c r="L12522" s="6"/>
      <c r="M12522" s="6"/>
    </row>
    <row r="12523" customFormat="false" ht="15" hidden="false" customHeight="false" outlineLevel="0" collapsed="false">
      <c r="A12523" s="22" t="str">
        <f aca="false">IF(TRIM(B12523)="","",VLOOKUP(B12523,MatrizProducto,2,FALSE()))</f>
        <v/>
      </c>
      <c r="B12523" s="23"/>
      <c r="C12523" s="24"/>
      <c r="D12523" s="25"/>
      <c r="E12523" s="24"/>
      <c r="F12523" s="23"/>
      <c r="G12523" s="23"/>
      <c r="H12523" s="26"/>
      <c r="I12523" s="27"/>
      <c r="J12523" s="22" t="str">
        <f aca="false">IF(TRIM(B12523)="","",937)</f>
        <v/>
      </c>
      <c r="K12523" s="28" t="str">
        <f aca="false">IF(OR(TRIM(B12523)&lt;&gt;"",TRIM(C12523)&lt;&gt;"",TRIM(D12523)&lt;&gt;"",TRIM(E12523)&lt;&gt;"",TRIM(F12523)&lt;&gt;"",TRIM(G12523)&lt;&gt;"",TRIM(H12523)&lt;&gt;"",TRIM(I12523)&lt;&gt;""),IF(AND(TRIM(C12523)&lt;&gt;"",TRIM(D12523)&lt;&gt;"",TRIM(E12523)&lt;&gt;"",TRIM(F12523)&lt;&gt;"",TRIM(G12523)&lt;&gt;"",TRIM(I12523)&lt;&gt;""),"SI","NO"),"")</f>
        <v/>
      </c>
      <c r="L12523" s="6"/>
      <c r="M12523" s="6"/>
    </row>
    <row r="12524" customFormat="false" ht="15" hidden="false" customHeight="false" outlineLevel="0" collapsed="false">
      <c r="A12524" s="22" t="str">
        <f aca="false">IF(TRIM(B12524)="","",VLOOKUP(B12524,MatrizProducto,2,FALSE()))</f>
        <v/>
      </c>
      <c r="B12524" s="23"/>
      <c r="C12524" s="24"/>
      <c r="D12524" s="25"/>
      <c r="E12524" s="24"/>
      <c r="F12524" s="23"/>
      <c r="G12524" s="23"/>
      <c r="H12524" s="26"/>
      <c r="I12524" s="27"/>
      <c r="J12524" s="22" t="str">
        <f aca="false">IF(TRIM(B12524)="","",937)</f>
        <v/>
      </c>
      <c r="K12524" s="28" t="str">
        <f aca="false">IF(OR(TRIM(B12524)&lt;&gt;"",TRIM(C12524)&lt;&gt;"",TRIM(D12524)&lt;&gt;"",TRIM(E12524)&lt;&gt;"",TRIM(F12524)&lt;&gt;"",TRIM(G12524)&lt;&gt;"",TRIM(H12524)&lt;&gt;"",TRIM(I12524)&lt;&gt;""),IF(AND(TRIM(C12524)&lt;&gt;"",TRIM(D12524)&lt;&gt;"",TRIM(E12524)&lt;&gt;"",TRIM(F12524)&lt;&gt;"",TRIM(G12524)&lt;&gt;"",TRIM(I12524)&lt;&gt;""),"SI","NO"),"")</f>
        <v/>
      </c>
      <c r="L12524" s="6"/>
      <c r="M12524" s="6"/>
    </row>
    <row r="12525" customFormat="false" ht="15" hidden="false" customHeight="false" outlineLevel="0" collapsed="false">
      <c r="A12525" s="22" t="str">
        <f aca="false">IF(TRIM(B12525)="","",VLOOKUP(B12525,MatrizProducto,2,FALSE()))</f>
        <v/>
      </c>
      <c r="B12525" s="23"/>
      <c r="C12525" s="24"/>
      <c r="D12525" s="25"/>
      <c r="E12525" s="24"/>
      <c r="F12525" s="23"/>
      <c r="G12525" s="23"/>
      <c r="H12525" s="26"/>
      <c r="I12525" s="27"/>
      <c r="J12525" s="22" t="str">
        <f aca="false">IF(TRIM(B12525)="","",937)</f>
        <v/>
      </c>
      <c r="K12525" s="28" t="str">
        <f aca="false">IF(OR(TRIM(B12525)&lt;&gt;"",TRIM(C12525)&lt;&gt;"",TRIM(D12525)&lt;&gt;"",TRIM(E12525)&lt;&gt;"",TRIM(F12525)&lt;&gt;"",TRIM(G12525)&lt;&gt;"",TRIM(H12525)&lt;&gt;"",TRIM(I12525)&lt;&gt;""),IF(AND(TRIM(C12525)&lt;&gt;"",TRIM(D12525)&lt;&gt;"",TRIM(E12525)&lt;&gt;"",TRIM(F12525)&lt;&gt;"",TRIM(G12525)&lt;&gt;"",TRIM(I12525)&lt;&gt;""),"SI","NO"),"")</f>
        <v/>
      </c>
      <c r="L12525" s="6"/>
      <c r="M12525" s="6"/>
    </row>
    <row r="12526" customFormat="false" ht="15" hidden="false" customHeight="false" outlineLevel="0" collapsed="false">
      <c r="A12526" s="22" t="str">
        <f aca="false">IF(TRIM(B12526)="","",VLOOKUP(B12526,MatrizProducto,2,FALSE()))</f>
        <v/>
      </c>
      <c r="B12526" s="23"/>
      <c r="C12526" s="24"/>
      <c r="D12526" s="25"/>
      <c r="E12526" s="24"/>
      <c r="F12526" s="23"/>
      <c r="G12526" s="23"/>
      <c r="H12526" s="26"/>
      <c r="I12526" s="27"/>
      <c r="J12526" s="22" t="str">
        <f aca="false">IF(TRIM(B12526)="","",937)</f>
        <v/>
      </c>
      <c r="K12526" s="28" t="str">
        <f aca="false">IF(OR(TRIM(B12526)&lt;&gt;"",TRIM(C12526)&lt;&gt;"",TRIM(D12526)&lt;&gt;"",TRIM(E12526)&lt;&gt;"",TRIM(F12526)&lt;&gt;"",TRIM(G12526)&lt;&gt;"",TRIM(H12526)&lt;&gt;"",TRIM(I12526)&lt;&gt;""),IF(AND(TRIM(C12526)&lt;&gt;"",TRIM(D12526)&lt;&gt;"",TRIM(E12526)&lt;&gt;"",TRIM(F12526)&lt;&gt;"",TRIM(G12526)&lt;&gt;"",TRIM(I12526)&lt;&gt;""),"SI","NO"),"")</f>
        <v/>
      </c>
      <c r="L12526" s="6"/>
      <c r="M12526" s="6"/>
    </row>
    <row r="12527" customFormat="false" ht="15" hidden="false" customHeight="false" outlineLevel="0" collapsed="false">
      <c r="A12527" s="22" t="str">
        <f aca="false">IF(TRIM(B12527)="","",VLOOKUP(B12527,MatrizProducto,2,FALSE()))</f>
        <v/>
      </c>
      <c r="B12527" s="23"/>
      <c r="C12527" s="24"/>
      <c r="D12527" s="25"/>
      <c r="E12527" s="24"/>
      <c r="F12527" s="23"/>
      <c r="G12527" s="23"/>
      <c r="H12527" s="26"/>
      <c r="I12527" s="27"/>
      <c r="J12527" s="22" t="str">
        <f aca="false">IF(TRIM(B12527)="","",937)</f>
        <v/>
      </c>
      <c r="K12527" s="28" t="str">
        <f aca="false">IF(OR(TRIM(B12527)&lt;&gt;"",TRIM(C12527)&lt;&gt;"",TRIM(D12527)&lt;&gt;"",TRIM(E12527)&lt;&gt;"",TRIM(F12527)&lt;&gt;"",TRIM(G12527)&lt;&gt;"",TRIM(H12527)&lt;&gt;"",TRIM(I12527)&lt;&gt;""),IF(AND(TRIM(C12527)&lt;&gt;"",TRIM(D12527)&lt;&gt;"",TRIM(E12527)&lt;&gt;"",TRIM(F12527)&lt;&gt;"",TRIM(G12527)&lt;&gt;"",TRIM(I12527)&lt;&gt;""),"SI","NO"),"")</f>
        <v/>
      </c>
      <c r="L12527" s="6"/>
      <c r="M12527" s="6"/>
    </row>
    <row r="12528" customFormat="false" ht="15" hidden="false" customHeight="false" outlineLevel="0" collapsed="false">
      <c r="A12528" s="22" t="str">
        <f aca="false">IF(TRIM(B12528)="","",VLOOKUP(B12528,MatrizProducto,2,FALSE()))</f>
        <v/>
      </c>
      <c r="B12528" s="23"/>
      <c r="C12528" s="24"/>
      <c r="D12528" s="25"/>
      <c r="E12528" s="24"/>
      <c r="F12528" s="23"/>
      <c r="G12528" s="23"/>
      <c r="H12528" s="26"/>
      <c r="I12528" s="27"/>
      <c r="J12528" s="22" t="str">
        <f aca="false">IF(TRIM(B12528)="","",937)</f>
        <v/>
      </c>
      <c r="K12528" s="28" t="str">
        <f aca="false">IF(OR(TRIM(B12528)&lt;&gt;"",TRIM(C12528)&lt;&gt;"",TRIM(D12528)&lt;&gt;"",TRIM(E12528)&lt;&gt;"",TRIM(F12528)&lt;&gt;"",TRIM(G12528)&lt;&gt;"",TRIM(H12528)&lt;&gt;"",TRIM(I12528)&lt;&gt;""),IF(AND(TRIM(C12528)&lt;&gt;"",TRIM(D12528)&lt;&gt;"",TRIM(E12528)&lt;&gt;"",TRIM(F12528)&lt;&gt;"",TRIM(G12528)&lt;&gt;"",TRIM(I12528)&lt;&gt;""),"SI","NO"),"")</f>
        <v/>
      </c>
      <c r="L12528" s="6"/>
      <c r="M12528" s="6"/>
    </row>
    <row r="12529" customFormat="false" ht="15" hidden="false" customHeight="false" outlineLevel="0" collapsed="false">
      <c r="A12529" s="22" t="str">
        <f aca="false">IF(TRIM(B12529)="","",VLOOKUP(B12529,MatrizProducto,2,FALSE()))</f>
        <v/>
      </c>
      <c r="B12529" s="23"/>
      <c r="C12529" s="24"/>
      <c r="D12529" s="25"/>
      <c r="E12529" s="24"/>
      <c r="F12529" s="23"/>
      <c r="G12529" s="23"/>
      <c r="H12529" s="26"/>
      <c r="I12529" s="27"/>
      <c r="J12529" s="22" t="str">
        <f aca="false">IF(TRIM(B12529)="","",937)</f>
        <v/>
      </c>
      <c r="K12529" s="28" t="str">
        <f aca="false">IF(OR(TRIM(B12529)&lt;&gt;"",TRIM(C12529)&lt;&gt;"",TRIM(D12529)&lt;&gt;"",TRIM(E12529)&lt;&gt;"",TRIM(F12529)&lt;&gt;"",TRIM(G12529)&lt;&gt;"",TRIM(H12529)&lt;&gt;"",TRIM(I12529)&lt;&gt;""),IF(AND(TRIM(C12529)&lt;&gt;"",TRIM(D12529)&lt;&gt;"",TRIM(E12529)&lt;&gt;"",TRIM(F12529)&lt;&gt;"",TRIM(G12529)&lt;&gt;"",TRIM(I12529)&lt;&gt;""),"SI","NO"),"")</f>
        <v/>
      </c>
      <c r="L12529" s="6"/>
      <c r="M12529" s="6"/>
    </row>
    <row r="12530" customFormat="false" ht="15" hidden="false" customHeight="false" outlineLevel="0" collapsed="false">
      <c r="A12530" s="22" t="str">
        <f aca="false">IF(TRIM(B12530)="","",VLOOKUP(B12530,MatrizProducto,2,FALSE()))</f>
        <v/>
      </c>
      <c r="B12530" s="23"/>
      <c r="C12530" s="24"/>
      <c r="D12530" s="25"/>
      <c r="E12530" s="24"/>
      <c r="F12530" s="23"/>
      <c r="G12530" s="23"/>
      <c r="H12530" s="26"/>
      <c r="I12530" s="27"/>
      <c r="J12530" s="22" t="str">
        <f aca="false">IF(TRIM(B12530)="","",937)</f>
        <v/>
      </c>
      <c r="K12530" s="28" t="str">
        <f aca="false">IF(OR(TRIM(B12530)&lt;&gt;"",TRIM(C12530)&lt;&gt;"",TRIM(D12530)&lt;&gt;"",TRIM(E12530)&lt;&gt;"",TRIM(F12530)&lt;&gt;"",TRIM(G12530)&lt;&gt;"",TRIM(H12530)&lt;&gt;"",TRIM(I12530)&lt;&gt;""),IF(AND(TRIM(C12530)&lt;&gt;"",TRIM(D12530)&lt;&gt;"",TRIM(E12530)&lt;&gt;"",TRIM(F12530)&lt;&gt;"",TRIM(G12530)&lt;&gt;"",TRIM(I12530)&lt;&gt;""),"SI","NO"),"")</f>
        <v/>
      </c>
      <c r="L12530" s="6"/>
      <c r="M12530" s="6"/>
    </row>
    <row r="12531" customFormat="false" ht="15" hidden="false" customHeight="false" outlineLevel="0" collapsed="false">
      <c r="A12531" s="22" t="str">
        <f aca="false">IF(TRIM(B12531)="","",VLOOKUP(B12531,MatrizProducto,2,FALSE()))</f>
        <v/>
      </c>
      <c r="B12531" s="23"/>
      <c r="C12531" s="24"/>
      <c r="D12531" s="25"/>
      <c r="E12531" s="24"/>
      <c r="F12531" s="23"/>
      <c r="G12531" s="23"/>
      <c r="H12531" s="26"/>
      <c r="I12531" s="27"/>
      <c r="J12531" s="22" t="str">
        <f aca="false">IF(TRIM(B12531)="","",937)</f>
        <v/>
      </c>
      <c r="K12531" s="28" t="str">
        <f aca="false">IF(OR(TRIM(B12531)&lt;&gt;"",TRIM(C12531)&lt;&gt;"",TRIM(D12531)&lt;&gt;"",TRIM(E12531)&lt;&gt;"",TRIM(F12531)&lt;&gt;"",TRIM(G12531)&lt;&gt;"",TRIM(H12531)&lt;&gt;"",TRIM(I12531)&lt;&gt;""),IF(AND(TRIM(C12531)&lt;&gt;"",TRIM(D12531)&lt;&gt;"",TRIM(E12531)&lt;&gt;"",TRIM(F12531)&lt;&gt;"",TRIM(G12531)&lt;&gt;"",TRIM(I12531)&lt;&gt;""),"SI","NO"),"")</f>
        <v/>
      </c>
      <c r="L12531" s="6"/>
      <c r="M12531" s="6"/>
    </row>
    <row r="12532" customFormat="false" ht="15" hidden="false" customHeight="false" outlineLevel="0" collapsed="false">
      <c r="A12532" s="22" t="str">
        <f aca="false">IF(TRIM(B12532)="","",VLOOKUP(B12532,MatrizProducto,2,FALSE()))</f>
        <v/>
      </c>
      <c r="B12532" s="23"/>
      <c r="C12532" s="24"/>
      <c r="D12532" s="25"/>
      <c r="E12532" s="24"/>
      <c r="F12532" s="23"/>
      <c r="G12532" s="23"/>
      <c r="H12532" s="26"/>
      <c r="I12532" s="27"/>
      <c r="J12532" s="22" t="str">
        <f aca="false">IF(TRIM(B12532)="","",937)</f>
        <v/>
      </c>
      <c r="K12532" s="28" t="str">
        <f aca="false">IF(OR(TRIM(B12532)&lt;&gt;"",TRIM(C12532)&lt;&gt;"",TRIM(D12532)&lt;&gt;"",TRIM(E12532)&lt;&gt;"",TRIM(F12532)&lt;&gt;"",TRIM(G12532)&lt;&gt;"",TRIM(H12532)&lt;&gt;"",TRIM(I12532)&lt;&gt;""),IF(AND(TRIM(C12532)&lt;&gt;"",TRIM(D12532)&lt;&gt;"",TRIM(E12532)&lt;&gt;"",TRIM(F12532)&lt;&gt;"",TRIM(G12532)&lt;&gt;"",TRIM(I12532)&lt;&gt;""),"SI","NO"),"")</f>
        <v/>
      </c>
      <c r="L12532" s="6"/>
      <c r="M12532" s="6"/>
    </row>
    <row r="12533" customFormat="false" ht="15" hidden="false" customHeight="false" outlineLevel="0" collapsed="false">
      <c r="A12533" s="22" t="str">
        <f aca="false">IF(TRIM(B12533)="","",VLOOKUP(B12533,MatrizProducto,2,FALSE()))</f>
        <v/>
      </c>
      <c r="B12533" s="23"/>
      <c r="C12533" s="24"/>
      <c r="D12533" s="25"/>
      <c r="E12533" s="24"/>
      <c r="F12533" s="23"/>
      <c r="G12533" s="23"/>
      <c r="H12533" s="26"/>
      <c r="I12533" s="27"/>
      <c r="J12533" s="22" t="str">
        <f aca="false">IF(TRIM(B12533)="","",937)</f>
        <v/>
      </c>
      <c r="K12533" s="28" t="str">
        <f aca="false">IF(OR(TRIM(B12533)&lt;&gt;"",TRIM(C12533)&lt;&gt;"",TRIM(D12533)&lt;&gt;"",TRIM(E12533)&lt;&gt;"",TRIM(F12533)&lt;&gt;"",TRIM(G12533)&lt;&gt;"",TRIM(H12533)&lt;&gt;"",TRIM(I12533)&lt;&gt;""),IF(AND(TRIM(C12533)&lt;&gt;"",TRIM(D12533)&lt;&gt;"",TRIM(E12533)&lt;&gt;"",TRIM(F12533)&lt;&gt;"",TRIM(G12533)&lt;&gt;"",TRIM(I12533)&lt;&gt;""),"SI","NO"),"")</f>
        <v/>
      </c>
      <c r="L12533" s="6"/>
      <c r="M12533" s="6"/>
    </row>
    <row r="12534" customFormat="false" ht="15" hidden="false" customHeight="false" outlineLevel="0" collapsed="false">
      <c r="A12534" s="22" t="str">
        <f aca="false">IF(TRIM(B12534)="","",VLOOKUP(B12534,MatrizProducto,2,FALSE()))</f>
        <v/>
      </c>
      <c r="B12534" s="23"/>
      <c r="C12534" s="24"/>
      <c r="D12534" s="25"/>
      <c r="E12534" s="24"/>
      <c r="F12534" s="23"/>
      <c r="G12534" s="23"/>
      <c r="H12534" s="26"/>
      <c r="I12534" s="27"/>
      <c r="J12534" s="22" t="str">
        <f aca="false">IF(TRIM(B12534)="","",937)</f>
        <v/>
      </c>
      <c r="K12534" s="28" t="str">
        <f aca="false">IF(OR(TRIM(B12534)&lt;&gt;"",TRIM(C12534)&lt;&gt;"",TRIM(D12534)&lt;&gt;"",TRIM(E12534)&lt;&gt;"",TRIM(F12534)&lt;&gt;"",TRIM(G12534)&lt;&gt;"",TRIM(H12534)&lt;&gt;"",TRIM(I12534)&lt;&gt;""),IF(AND(TRIM(C12534)&lt;&gt;"",TRIM(D12534)&lt;&gt;"",TRIM(E12534)&lt;&gt;"",TRIM(F12534)&lt;&gt;"",TRIM(G12534)&lt;&gt;"",TRIM(I12534)&lt;&gt;""),"SI","NO"),"")</f>
        <v/>
      </c>
      <c r="L12534" s="6"/>
      <c r="M12534" s="6"/>
    </row>
    <row r="12535" customFormat="false" ht="15" hidden="false" customHeight="false" outlineLevel="0" collapsed="false">
      <c r="A12535" s="22" t="str">
        <f aca="false">IF(TRIM(B12535)="","",VLOOKUP(B12535,MatrizProducto,2,FALSE()))</f>
        <v/>
      </c>
      <c r="B12535" s="23"/>
      <c r="C12535" s="24"/>
      <c r="D12535" s="25"/>
      <c r="E12535" s="24"/>
      <c r="F12535" s="23"/>
      <c r="G12535" s="23"/>
      <c r="H12535" s="26"/>
      <c r="I12535" s="27"/>
      <c r="J12535" s="22" t="str">
        <f aca="false">IF(TRIM(B12535)="","",937)</f>
        <v/>
      </c>
      <c r="K12535" s="28" t="str">
        <f aca="false">IF(OR(TRIM(B12535)&lt;&gt;"",TRIM(C12535)&lt;&gt;"",TRIM(D12535)&lt;&gt;"",TRIM(E12535)&lt;&gt;"",TRIM(F12535)&lt;&gt;"",TRIM(G12535)&lt;&gt;"",TRIM(H12535)&lt;&gt;"",TRIM(I12535)&lt;&gt;""),IF(AND(TRIM(C12535)&lt;&gt;"",TRIM(D12535)&lt;&gt;"",TRIM(E12535)&lt;&gt;"",TRIM(F12535)&lt;&gt;"",TRIM(G12535)&lt;&gt;"",TRIM(I12535)&lt;&gt;""),"SI","NO"),"")</f>
        <v/>
      </c>
      <c r="L12535" s="6"/>
      <c r="M12535" s="6"/>
    </row>
    <row r="12536" customFormat="false" ht="15" hidden="false" customHeight="false" outlineLevel="0" collapsed="false">
      <c r="A12536" s="22" t="str">
        <f aca="false">IF(TRIM(B12536)="","",VLOOKUP(B12536,MatrizProducto,2,FALSE()))</f>
        <v/>
      </c>
      <c r="B12536" s="23"/>
      <c r="C12536" s="24"/>
      <c r="D12536" s="25"/>
      <c r="E12536" s="24"/>
      <c r="F12536" s="23"/>
      <c r="G12536" s="23"/>
      <c r="H12536" s="26"/>
      <c r="I12536" s="27"/>
      <c r="J12536" s="22" t="str">
        <f aca="false">IF(TRIM(B12536)="","",937)</f>
        <v/>
      </c>
      <c r="K12536" s="28" t="str">
        <f aca="false">IF(OR(TRIM(B12536)&lt;&gt;"",TRIM(C12536)&lt;&gt;"",TRIM(D12536)&lt;&gt;"",TRIM(E12536)&lt;&gt;"",TRIM(F12536)&lt;&gt;"",TRIM(G12536)&lt;&gt;"",TRIM(H12536)&lt;&gt;"",TRIM(I12536)&lt;&gt;""),IF(AND(TRIM(C12536)&lt;&gt;"",TRIM(D12536)&lt;&gt;"",TRIM(E12536)&lt;&gt;"",TRIM(F12536)&lt;&gt;"",TRIM(G12536)&lt;&gt;"",TRIM(I12536)&lt;&gt;""),"SI","NO"),"")</f>
        <v/>
      </c>
      <c r="L12536" s="6"/>
      <c r="M12536" s="6"/>
    </row>
    <row r="12537" customFormat="false" ht="15" hidden="false" customHeight="false" outlineLevel="0" collapsed="false">
      <c r="A12537" s="22" t="str">
        <f aca="false">IF(TRIM(B12537)="","",VLOOKUP(B12537,MatrizProducto,2,FALSE()))</f>
        <v/>
      </c>
      <c r="B12537" s="23"/>
      <c r="C12537" s="24"/>
      <c r="D12537" s="25"/>
      <c r="E12537" s="24"/>
      <c r="F12537" s="23"/>
      <c r="G12537" s="23"/>
      <c r="H12537" s="26"/>
      <c r="I12537" s="27"/>
      <c r="J12537" s="22" t="str">
        <f aca="false">IF(TRIM(B12537)="","",937)</f>
        <v/>
      </c>
      <c r="K12537" s="28" t="str">
        <f aca="false">IF(OR(TRIM(B12537)&lt;&gt;"",TRIM(C12537)&lt;&gt;"",TRIM(D12537)&lt;&gt;"",TRIM(E12537)&lt;&gt;"",TRIM(F12537)&lt;&gt;"",TRIM(G12537)&lt;&gt;"",TRIM(H12537)&lt;&gt;"",TRIM(I12537)&lt;&gt;""),IF(AND(TRIM(C12537)&lt;&gt;"",TRIM(D12537)&lt;&gt;"",TRIM(E12537)&lt;&gt;"",TRIM(F12537)&lt;&gt;"",TRIM(G12537)&lt;&gt;"",TRIM(I12537)&lt;&gt;""),"SI","NO"),"")</f>
        <v/>
      </c>
      <c r="L12537" s="6"/>
      <c r="M12537" s="6"/>
    </row>
    <row r="12538" customFormat="false" ht="15" hidden="false" customHeight="false" outlineLevel="0" collapsed="false">
      <c r="A12538" s="22" t="str">
        <f aca="false">IF(TRIM(B12538)="","",VLOOKUP(B12538,MatrizProducto,2,FALSE()))</f>
        <v/>
      </c>
      <c r="B12538" s="23"/>
      <c r="C12538" s="24"/>
      <c r="D12538" s="25"/>
      <c r="E12538" s="24"/>
      <c r="F12538" s="23"/>
      <c r="G12538" s="23"/>
      <c r="H12538" s="26"/>
      <c r="I12538" s="27"/>
      <c r="J12538" s="22" t="str">
        <f aca="false">IF(TRIM(B12538)="","",937)</f>
        <v/>
      </c>
      <c r="K12538" s="28" t="str">
        <f aca="false">IF(OR(TRIM(B12538)&lt;&gt;"",TRIM(C12538)&lt;&gt;"",TRIM(D12538)&lt;&gt;"",TRIM(E12538)&lt;&gt;"",TRIM(F12538)&lt;&gt;"",TRIM(G12538)&lt;&gt;"",TRIM(H12538)&lt;&gt;"",TRIM(I12538)&lt;&gt;""),IF(AND(TRIM(C12538)&lt;&gt;"",TRIM(D12538)&lt;&gt;"",TRIM(E12538)&lt;&gt;"",TRIM(F12538)&lt;&gt;"",TRIM(G12538)&lt;&gt;"",TRIM(I12538)&lt;&gt;""),"SI","NO"),"")</f>
        <v/>
      </c>
      <c r="L12538" s="6"/>
      <c r="M12538" s="6"/>
    </row>
    <row r="12539" customFormat="false" ht="15" hidden="false" customHeight="false" outlineLevel="0" collapsed="false">
      <c r="A12539" s="22" t="str">
        <f aca="false">IF(TRIM(B12539)="","",VLOOKUP(B12539,MatrizProducto,2,FALSE()))</f>
        <v/>
      </c>
      <c r="B12539" s="23"/>
      <c r="C12539" s="24"/>
      <c r="D12539" s="25"/>
      <c r="E12539" s="24"/>
      <c r="F12539" s="23"/>
      <c r="G12539" s="23"/>
      <c r="H12539" s="26"/>
      <c r="I12539" s="27"/>
      <c r="J12539" s="22" t="str">
        <f aca="false">IF(TRIM(B12539)="","",937)</f>
        <v/>
      </c>
      <c r="K12539" s="28" t="str">
        <f aca="false">IF(OR(TRIM(B12539)&lt;&gt;"",TRIM(C12539)&lt;&gt;"",TRIM(D12539)&lt;&gt;"",TRIM(E12539)&lt;&gt;"",TRIM(F12539)&lt;&gt;"",TRIM(G12539)&lt;&gt;"",TRIM(H12539)&lt;&gt;"",TRIM(I12539)&lt;&gt;""),IF(AND(TRIM(C12539)&lt;&gt;"",TRIM(D12539)&lt;&gt;"",TRIM(E12539)&lt;&gt;"",TRIM(F12539)&lt;&gt;"",TRIM(G12539)&lt;&gt;"",TRIM(I12539)&lt;&gt;""),"SI","NO"),"")</f>
        <v/>
      </c>
      <c r="L12539" s="6"/>
      <c r="M12539" s="6"/>
    </row>
    <row r="12540" customFormat="false" ht="15" hidden="false" customHeight="false" outlineLevel="0" collapsed="false">
      <c r="A12540" s="22" t="str">
        <f aca="false">IF(TRIM(B12540)="","",VLOOKUP(B12540,MatrizProducto,2,FALSE()))</f>
        <v/>
      </c>
      <c r="B12540" s="23"/>
      <c r="C12540" s="24"/>
      <c r="D12540" s="25"/>
      <c r="E12540" s="24"/>
      <c r="F12540" s="23"/>
      <c r="G12540" s="23"/>
      <c r="H12540" s="26"/>
      <c r="I12540" s="27"/>
      <c r="J12540" s="22" t="str">
        <f aca="false">IF(TRIM(B12540)="","",937)</f>
        <v/>
      </c>
      <c r="K12540" s="28" t="str">
        <f aca="false">IF(OR(TRIM(B12540)&lt;&gt;"",TRIM(C12540)&lt;&gt;"",TRIM(D12540)&lt;&gt;"",TRIM(E12540)&lt;&gt;"",TRIM(F12540)&lt;&gt;"",TRIM(G12540)&lt;&gt;"",TRIM(H12540)&lt;&gt;"",TRIM(I12540)&lt;&gt;""),IF(AND(TRIM(C12540)&lt;&gt;"",TRIM(D12540)&lt;&gt;"",TRIM(E12540)&lt;&gt;"",TRIM(F12540)&lt;&gt;"",TRIM(G12540)&lt;&gt;"",TRIM(I12540)&lt;&gt;""),"SI","NO"),"")</f>
        <v/>
      </c>
      <c r="L12540" s="6"/>
      <c r="M12540" s="6"/>
    </row>
    <row r="12541" customFormat="false" ht="15" hidden="false" customHeight="false" outlineLevel="0" collapsed="false">
      <c r="A12541" s="22" t="str">
        <f aca="false">IF(TRIM(B12541)="","",VLOOKUP(B12541,MatrizProducto,2,FALSE()))</f>
        <v/>
      </c>
      <c r="B12541" s="23"/>
      <c r="C12541" s="24"/>
      <c r="D12541" s="25"/>
      <c r="E12541" s="24"/>
      <c r="F12541" s="23"/>
      <c r="G12541" s="23"/>
      <c r="H12541" s="26"/>
      <c r="I12541" s="27"/>
      <c r="J12541" s="22" t="str">
        <f aca="false">IF(TRIM(B12541)="","",937)</f>
        <v/>
      </c>
      <c r="K12541" s="28" t="str">
        <f aca="false">IF(OR(TRIM(B12541)&lt;&gt;"",TRIM(C12541)&lt;&gt;"",TRIM(D12541)&lt;&gt;"",TRIM(E12541)&lt;&gt;"",TRIM(F12541)&lt;&gt;"",TRIM(G12541)&lt;&gt;"",TRIM(H12541)&lt;&gt;"",TRIM(I12541)&lt;&gt;""),IF(AND(TRIM(C12541)&lt;&gt;"",TRIM(D12541)&lt;&gt;"",TRIM(E12541)&lt;&gt;"",TRIM(F12541)&lt;&gt;"",TRIM(G12541)&lt;&gt;"",TRIM(I12541)&lt;&gt;""),"SI","NO"),"")</f>
        <v/>
      </c>
      <c r="L12541" s="6"/>
      <c r="M12541" s="6"/>
    </row>
    <row r="12542" customFormat="false" ht="15" hidden="false" customHeight="false" outlineLevel="0" collapsed="false">
      <c r="A12542" s="22" t="str">
        <f aca="false">IF(TRIM(B12542)="","",VLOOKUP(B12542,MatrizProducto,2,FALSE()))</f>
        <v/>
      </c>
      <c r="B12542" s="23"/>
      <c r="C12542" s="24"/>
      <c r="D12542" s="25"/>
      <c r="E12542" s="24"/>
      <c r="F12542" s="23"/>
      <c r="G12542" s="23"/>
      <c r="H12542" s="26"/>
      <c r="I12542" s="27"/>
      <c r="J12542" s="22" t="str">
        <f aca="false">IF(TRIM(B12542)="","",937)</f>
        <v/>
      </c>
      <c r="K12542" s="28" t="str">
        <f aca="false">IF(OR(TRIM(B12542)&lt;&gt;"",TRIM(C12542)&lt;&gt;"",TRIM(D12542)&lt;&gt;"",TRIM(E12542)&lt;&gt;"",TRIM(F12542)&lt;&gt;"",TRIM(G12542)&lt;&gt;"",TRIM(H12542)&lt;&gt;"",TRIM(I12542)&lt;&gt;""),IF(AND(TRIM(C12542)&lt;&gt;"",TRIM(D12542)&lt;&gt;"",TRIM(E12542)&lt;&gt;"",TRIM(F12542)&lt;&gt;"",TRIM(G12542)&lt;&gt;"",TRIM(I12542)&lt;&gt;""),"SI","NO"),"")</f>
        <v/>
      </c>
      <c r="L12542" s="6"/>
      <c r="M12542" s="6"/>
    </row>
    <row r="12543" customFormat="false" ht="15" hidden="false" customHeight="false" outlineLevel="0" collapsed="false">
      <c r="A12543" s="22" t="str">
        <f aca="false">IF(TRIM(B12543)="","",VLOOKUP(B12543,MatrizProducto,2,FALSE()))</f>
        <v/>
      </c>
      <c r="B12543" s="23"/>
      <c r="C12543" s="24"/>
      <c r="D12543" s="25"/>
      <c r="E12543" s="24"/>
      <c r="F12543" s="23"/>
      <c r="G12543" s="23"/>
      <c r="H12543" s="26"/>
      <c r="I12543" s="27"/>
      <c r="J12543" s="22" t="str">
        <f aca="false">IF(TRIM(B12543)="","",937)</f>
        <v/>
      </c>
      <c r="K12543" s="28" t="str">
        <f aca="false">IF(OR(TRIM(B12543)&lt;&gt;"",TRIM(C12543)&lt;&gt;"",TRIM(D12543)&lt;&gt;"",TRIM(E12543)&lt;&gt;"",TRIM(F12543)&lt;&gt;"",TRIM(G12543)&lt;&gt;"",TRIM(H12543)&lt;&gt;"",TRIM(I12543)&lt;&gt;""),IF(AND(TRIM(C12543)&lt;&gt;"",TRIM(D12543)&lt;&gt;"",TRIM(E12543)&lt;&gt;"",TRIM(F12543)&lt;&gt;"",TRIM(G12543)&lt;&gt;"",TRIM(I12543)&lt;&gt;""),"SI","NO"),"")</f>
        <v/>
      </c>
      <c r="L12543" s="6"/>
      <c r="M12543" s="6"/>
    </row>
    <row r="12544" customFormat="false" ht="15" hidden="false" customHeight="false" outlineLevel="0" collapsed="false">
      <c r="A12544" s="22" t="str">
        <f aca="false">IF(TRIM(B12544)="","",VLOOKUP(B12544,MatrizProducto,2,FALSE()))</f>
        <v/>
      </c>
      <c r="B12544" s="23"/>
      <c r="C12544" s="24"/>
      <c r="D12544" s="25"/>
      <c r="E12544" s="24"/>
      <c r="F12544" s="23"/>
      <c r="G12544" s="23"/>
      <c r="H12544" s="26"/>
      <c r="I12544" s="27"/>
      <c r="J12544" s="22" t="str">
        <f aca="false">IF(TRIM(B12544)="","",937)</f>
        <v/>
      </c>
      <c r="K12544" s="28" t="str">
        <f aca="false">IF(OR(TRIM(B12544)&lt;&gt;"",TRIM(C12544)&lt;&gt;"",TRIM(D12544)&lt;&gt;"",TRIM(E12544)&lt;&gt;"",TRIM(F12544)&lt;&gt;"",TRIM(G12544)&lt;&gt;"",TRIM(H12544)&lt;&gt;"",TRIM(I12544)&lt;&gt;""),IF(AND(TRIM(C12544)&lt;&gt;"",TRIM(D12544)&lt;&gt;"",TRIM(E12544)&lt;&gt;"",TRIM(F12544)&lt;&gt;"",TRIM(G12544)&lt;&gt;"",TRIM(I12544)&lt;&gt;""),"SI","NO"),"")</f>
        <v/>
      </c>
      <c r="L12544" s="6"/>
      <c r="M12544" s="6"/>
    </row>
    <row r="12545" customFormat="false" ht="15" hidden="false" customHeight="false" outlineLevel="0" collapsed="false">
      <c r="A12545" s="22" t="str">
        <f aca="false">IF(TRIM(B12545)="","",VLOOKUP(B12545,MatrizProducto,2,FALSE()))</f>
        <v/>
      </c>
      <c r="B12545" s="23"/>
      <c r="C12545" s="24"/>
      <c r="D12545" s="25"/>
      <c r="E12545" s="24"/>
      <c r="F12545" s="23"/>
      <c r="G12545" s="23"/>
      <c r="H12545" s="26"/>
      <c r="I12545" s="27"/>
      <c r="J12545" s="22" t="str">
        <f aca="false">IF(TRIM(B12545)="","",937)</f>
        <v/>
      </c>
      <c r="K12545" s="28" t="str">
        <f aca="false">IF(OR(TRIM(B12545)&lt;&gt;"",TRIM(C12545)&lt;&gt;"",TRIM(D12545)&lt;&gt;"",TRIM(E12545)&lt;&gt;"",TRIM(F12545)&lt;&gt;"",TRIM(G12545)&lt;&gt;"",TRIM(H12545)&lt;&gt;"",TRIM(I12545)&lt;&gt;""),IF(AND(TRIM(C12545)&lt;&gt;"",TRIM(D12545)&lt;&gt;"",TRIM(E12545)&lt;&gt;"",TRIM(F12545)&lt;&gt;"",TRIM(G12545)&lt;&gt;"",TRIM(I12545)&lt;&gt;""),"SI","NO"),"")</f>
        <v/>
      </c>
      <c r="L12545" s="6"/>
      <c r="M12545" s="6"/>
    </row>
    <row r="12546" customFormat="false" ht="15" hidden="false" customHeight="false" outlineLevel="0" collapsed="false">
      <c r="A12546" s="22" t="str">
        <f aca="false">IF(TRIM(B12546)="","",VLOOKUP(B12546,MatrizProducto,2,FALSE()))</f>
        <v/>
      </c>
      <c r="B12546" s="23"/>
      <c r="C12546" s="24"/>
      <c r="D12546" s="25"/>
      <c r="E12546" s="24"/>
      <c r="F12546" s="23"/>
      <c r="G12546" s="23"/>
      <c r="H12546" s="26"/>
      <c r="I12546" s="27"/>
      <c r="J12546" s="22" t="str">
        <f aca="false">IF(TRIM(B12546)="","",937)</f>
        <v/>
      </c>
      <c r="K12546" s="28" t="str">
        <f aca="false">IF(OR(TRIM(B12546)&lt;&gt;"",TRIM(C12546)&lt;&gt;"",TRIM(D12546)&lt;&gt;"",TRIM(E12546)&lt;&gt;"",TRIM(F12546)&lt;&gt;"",TRIM(G12546)&lt;&gt;"",TRIM(H12546)&lt;&gt;"",TRIM(I12546)&lt;&gt;""),IF(AND(TRIM(C12546)&lt;&gt;"",TRIM(D12546)&lt;&gt;"",TRIM(E12546)&lt;&gt;"",TRIM(F12546)&lt;&gt;"",TRIM(G12546)&lt;&gt;"",TRIM(I12546)&lt;&gt;""),"SI","NO"),"")</f>
        <v/>
      </c>
      <c r="L12546" s="6"/>
      <c r="M12546" s="6"/>
    </row>
    <row r="12547" customFormat="false" ht="15" hidden="false" customHeight="false" outlineLevel="0" collapsed="false">
      <c r="A12547" s="22" t="str">
        <f aca="false">IF(TRIM(B12547)="","",VLOOKUP(B12547,MatrizProducto,2,FALSE()))</f>
        <v/>
      </c>
      <c r="B12547" s="23"/>
      <c r="C12547" s="24"/>
      <c r="D12547" s="25"/>
      <c r="E12547" s="24"/>
      <c r="F12547" s="23"/>
      <c r="G12547" s="23"/>
      <c r="H12547" s="26"/>
      <c r="I12547" s="27"/>
      <c r="J12547" s="22" t="str">
        <f aca="false">IF(TRIM(B12547)="","",937)</f>
        <v/>
      </c>
      <c r="K12547" s="28" t="str">
        <f aca="false">IF(OR(TRIM(B12547)&lt;&gt;"",TRIM(C12547)&lt;&gt;"",TRIM(D12547)&lt;&gt;"",TRIM(E12547)&lt;&gt;"",TRIM(F12547)&lt;&gt;"",TRIM(G12547)&lt;&gt;"",TRIM(H12547)&lt;&gt;"",TRIM(I12547)&lt;&gt;""),IF(AND(TRIM(C12547)&lt;&gt;"",TRIM(D12547)&lt;&gt;"",TRIM(E12547)&lt;&gt;"",TRIM(F12547)&lt;&gt;"",TRIM(G12547)&lt;&gt;"",TRIM(I12547)&lt;&gt;""),"SI","NO"),"")</f>
        <v/>
      </c>
      <c r="L12547" s="6"/>
      <c r="M12547" s="6"/>
    </row>
    <row r="12548" customFormat="false" ht="15" hidden="false" customHeight="false" outlineLevel="0" collapsed="false">
      <c r="A12548" s="22" t="str">
        <f aca="false">IF(TRIM(B12548)="","",VLOOKUP(B12548,MatrizProducto,2,FALSE()))</f>
        <v/>
      </c>
      <c r="B12548" s="23"/>
      <c r="C12548" s="24"/>
      <c r="D12548" s="25"/>
      <c r="E12548" s="24"/>
      <c r="F12548" s="23"/>
      <c r="G12548" s="23"/>
      <c r="H12548" s="26"/>
      <c r="I12548" s="27"/>
      <c r="J12548" s="22" t="str">
        <f aca="false">IF(TRIM(B12548)="","",937)</f>
        <v/>
      </c>
      <c r="K12548" s="28" t="str">
        <f aca="false">IF(OR(TRIM(B12548)&lt;&gt;"",TRIM(C12548)&lt;&gt;"",TRIM(D12548)&lt;&gt;"",TRIM(E12548)&lt;&gt;"",TRIM(F12548)&lt;&gt;"",TRIM(G12548)&lt;&gt;"",TRIM(H12548)&lt;&gt;"",TRIM(I12548)&lt;&gt;""),IF(AND(TRIM(C12548)&lt;&gt;"",TRIM(D12548)&lt;&gt;"",TRIM(E12548)&lt;&gt;"",TRIM(F12548)&lt;&gt;"",TRIM(G12548)&lt;&gt;"",TRIM(I12548)&lt;&gt;""),"SI","NO"),"")</f>
        <v/>
      </c>
      <c r="L12548" s="6"/>
      <c r="M12548" s="6"/>
    </row>
    <row r="12549" customFormat="false" ht="15" hidden="false" customHeight="false" outlineLevel="0" collapsed="false">
      <c r="A12549" s="22" t="str">
        <f aca="false">IF(TRIM(B12549)="","",VLOOKUP(B12549,MatrizProducto,2,FALSE()))</f>
        <v/>
      </c>
      <c r="B12549" s="23"/>
      <c r="C12549" s="24"/>
      <c r="D12549" s="25"/>
      <c r="E12549" s="24"/>
      <c r="F12549" s="23"/>
      <c r="G12549" s="23"/>
      <c r="H12549" s="26"/>
      <c r="I12549" s="27"/>
      <c r="J12549" s="22" t="str">
        <f aca="false">IF(TRIM(B12549)="","",937)</f>
        <v/>
      </c>
      <c r="K12549" s="28" t="str">
        <f aca="false">IF(OR(TRIM(B12549)&lt;&gt;"",TRIM(C12549)&lt;&gt;"",TRIM(D12549)&lt;&gt;"",TRIM(E12549)&lt;&gt;"",TRIM(F12549)&lt;&gt;"",TRIM(G12549)&lt;&gt;"",TRIM(H12549)&lt;&gt;"",TRIM(I12549)&lt;&gt;""),IF(AND(TRIM(C12549)&lt;&gt;"",TRIM(D12549)&lt;&gt;"",TRIM(E12549)&lt;&gt;"",TRIM(F12549)&lt;&gt;"",TRIM(G12549)&lt;&gt;"",TRIM(I12549)&lt;&gt;""),"SI","NO"),"")</f>
        <v/>
      </c>
      <c r="L12549" s="6"/>
      <c r="M12549" s="6"/>
    </row>
    <row r="12550" customFormat="false" ht="15" hidden="false" customHeight="false" outlineLevel="0" collapsed="false">
      <c r="A12550" s="22" t="str">
        <f aca="false">IF(TRIM(B12550)="","",VLOOKUP(B12550,MatrizProducto,2,FALSE()))</f>
        <v/>
      </c>
      <c r="B12550" s="23"/>
      <c r="C12550" s="24"/>
      <c r="D12550" s="25"/>
      <c r="E12550" s="24"/>
      <c r="F12550" s="23"/>
      <c r="G12550" s="23"/>
      <c r="H12550" s="26"/>
      <c r="I12550" s="27"/>
      <c r="J12550" s="22" t="str">
        <f aca="false">IF(TRIM(B12550)="","",937)</f>
        <v/>
      </c>
      <c r="K12550" s="28" t="str">
        <f aca="false">IF(OR(TRIM(B12550)&lt;&gt;"",TRIM(C12550)&lt;&gt;"",TRIM(D12550)&lt;&gt;"",TRIM(E12550)&lt;&gt;"",TRIM(F12550)&lt;&gt;"",TRIM(G12550)&lt;&gt;"",TRIM(H12550)&lt;&gt;"",TRIM(I12550)&lt;&gt;""),IF(AND(TRIM(C12550)&lt;&gt;"",TRIM(D12550)&lt;&gt;"",TRIM(E12550)&lt;&gt;"",TRIM(F12550)&lt;&gt;"",TRIM(G12550)&lt;&gt;"",TRIM(I12550)&lt;&gt;""),"SI","NO"),"")</f>
        <v/>
      </c>
      <c r="L12550" s="6"/>
      <c r="M12550" s="6"/>
    </row>
    <row r="12551" customFormat="false" ht="15" hidden="false" customHeight="false" outlineLevel="0" collapsed="false">
      <c r="A12551" s="22" t="str">
        <f aca="false">IF(TRIM(B12551)="","",VLOOKUP(B12551,MatrizProducto,2,FALSE()))</f>
        <v/>
      </c>
      <c r="B12551" s="23"/>
      <c r="C12551" s="24"/>
      <c r="D12551" s="25"/>
      <c r="E12551" s="24"/>
      <c r="F12551" s="23"/>
      <c r="G12551" s="23"/>
      <c r="H12551" s="26"/>
      <c r="I12551" s="27"/>
      <c r="J12551" s="22" t="str">
        <f aca="false">IF(TRIM(B12551)="","",937)</f>
        <v/>
      </c>
      <c r="K12551" s="28" t="str">
        <f aca="false">IF(OR(TRIM(B12551)&lt;&gt;"",TRIM(C12551)&lt;&gt;"",TRIM(D12551)&lt;&gt;"",TRIM(E12551)&lt;&gt;"",TRIM(F12551)&lt;&gt;"",TRIM(G12551)&lt;&gt;"",TRIM(H12551)&lt;&gt;"",TRIM(I12551)&lt;&gt;""),IF(AND(TRIM(C12551)&lt;&gt;"",TRIM(D12551)&lt;&gt;"",TRIM(E12551)&lt;&gt;"",TRIM(F12551)&lt;&gt;"",TRIM(G12551)&lt;&gt;"",TRIM(I12551)&lt;&gt;""),"SI","NO"),"")</f>
        <v/>
      </c>
      <c r="L12551" s="6"/>
      <c r="M12551" s="6"/>
    </row>
    <row r="12552" customFormat="false" ht="15" hidden="false" customHeight="false" outlineLevel="0" collapsed="false">
      <c r="A12552" s="22" t="str">
        <f aca="false">IF(TRIM(B12552)="","",VLOOKUP(B12552,MatrizProducto,2,FALSE()))</f>
        <v/>
      </c>
      <c r="B12552" s="23"/>
      <c r="C12552" s="24"/>
      <c r="D12552" s="25"/>
      <c r="E12552" s="24"/>
      <c r="F12552" s="23"/>
      <c r="G12552" s="23"/>
      <c r="H12552" s="26"/>
      <c r="I12552" s="27"/>
      <c r="J12552" s="22" t="str">
        <f aca="false">IF(TRIM(B12552)="","",937)</f>
        <v/>
      </c>
      <c r="K12552" s="28" t="str">
        <f aca="false">IF(OR(TRIM(B12552)&lt;&gt;"",TRIM(C12552)&lt;&gt;"",TRIM(D12552)&lt;&gt;"",TRIM(E12552)&lt;&gt;"",TRIM(F12552)&lt;&gt;"",TRIM(G12552)&lt;&gt;"",TRIM(H12552)&lt;&gt;"",TRIM(I12552)&lt;&gt;""),IF(AND(TRIM(C12552)&lt;&gt;"",TRIM(D12552)&lt;&gt;"",TRIM(E12552)&lt;&gt;"",TRIM(F12552)&lt;&gt;"",TRIM(G12552)&lt;&gt;"",TRIM(I12552)&lt;&gt;""),"SI","NO"),"")</f>
        <v/>
      </c>
      <c r="L12552" s="6"/>
      <c r="M12552" s="6"/>
    </row>
    <row r="12553" customFormat="false" ht="15" hidden="false" customHeight="false" outlineLevel="0" collapsed="false">
      <c r="A12553" s="22" t="str">
        <f aca="false">IF(TRIM(B12553)="","",VLOOKUP(B12553,MatrizProducto,2,FALSE()))</f>
        <v/>
      </c>
      <c r="B12553" s="23"/>
      <c r="C12553" s="24"/>
      <c r="D12553" s="25"/>
      <c r="E12553" s="24"/>
      <c r="F12553" s="23"/>
      <c r="G12553" s="23"/>
      <c r="H12553" s="26"/>
      <c r="I12553" s="27"/>
      <c r="J12553" s="22" t="str">
        <f aca="false">IF(TRIM(B12553)="","",937)</f>
        <v/>
      </c>
      <c r="K12553" s="28" t="str">
        <f aca="false">IF(OR(TRIM(B12553)&lt;&gt;"",TRIM(C12553)&lt;&gt;"",TRIM(D12553)&lt;&gt;"",TRIM(E12553)&lt;&gt;"",TRIM(F12553)&lt;&gt;"",TRIM(G12553)&lt;&gt;"",TRIM(H12553)&lt;&gt;"",TRIM(I12553)&lt;&gt;""),IF(AND(TRIM(C12553)&lt;&gt;"",TRIM(D12553)&lt;&gt;"",TRIM(E12553)&lt;&gt;"",TRIM(F12553)&lt;&gt;"",TRIM(G12553)&lt;&gt;"",TRIM(I12553)&lt;&gt;""),"SI","NO"),"")</f>
        <v/>
      </c>
      <c r="L12553" s="6"/>
      <c r="M12553" s="6"/>
    </row>
    <row r="12554" customFormat="false" ht="15" hidden="false" customHeight="false" outlineLevel="0" collapsed="false">
      <c r="A12554" s="22" t="str">
        <f aca="false">IF(TRIM(B12554)="","",VLOOKUP(B12554,MatrizProducto,2,FALSE()))</f>
        <v/>
      </c>
      <c r="B12554" s="23"/>
      <c r="C12554" s="24"/>
      <c r="D12554" s="25"/>
      <c r="E12554" s="24"/>
      <c r="F12554" s="23"/>
      <c r="G12554" s="23"/>
      <c r="H12554" s="26"/>
      <c r="I12554" s="27"/>
      <c r="J12554" s="22" t="str">
        <f aca="false">IF(TRIM(B12554)="","",937)</f>
        <v/>
      </c>
      <c r="K12554" s="28" t="str">
        <f aca="false">IF(OR(TRIM(B12554)&lt;&gt;"",TRIM(C12554)&lt;&gt;"",TRIM(D12554)&lt;&gt;"",TRIM(E12554)&lt;&gt;"",TRIM(F12554)&lt;&gt;"",TRIM(G12554)&lt;&gt;"",TRIM(H12554)&lt;&gt;"",TRIM(I12554)&lt;&gt;""),IF(AND(TRIM(C12554)&lt;&gt;"",TRIM(D12554)&lt;&gt;"",TRIM(E12554)&lt;&gt;"",TRIM(F12554)&lt;&gt;"",TRIM(G12554)&lt;&gt;"",TRIM(I12554)&lt;&gt;""),"SI","NO"),"")</f>
        <v/>
      </c>
      <c r="L12554" s="6"/>
      <c r="M12554" s="6"/>
    </row>
    <row r="12555" customFormat="false" ht="15" hidden="false" customHeight="false" outlineLevel="0" collapsed="false">
      <c r="A12555" s="22" t="str">
        <f aca="false">IF(TRIM(B12555)="","",VLOOKUP(B12555,MatrizProducto,2,FALSE()))</f>
        <v/>
      </c>
      <c r="B12555" s="23"/>
      <c r="C12555" s="24"/>
      <c r="D12555" s="25"/>
      <c r="E12555" s="24"/>
      <c r="F12555" s="23"/>
      <c r="G12555" s="23"/>
      <c r="H12555" s="26"/>
      <c r="I12555" s="27"/>
      <c r="J12555" s="22" t="str">
        <f aca="false">IF(TRIM(B12555)="","",937)</f>
        <v/>
      </c>
      <c r="K12555" s="28" t="str">
        <f aca="false">IF(OR(TRIM(B12555)&lt;&gt;"",TRIM(C12555)&lt;&gt;"",TRIM(D12555)&lt;&gt;"",TRIM(E12555)&lt;&gt;"",TRIM(F12555)&lt;&gt;"",TRIM(G12555)&lt;&gt;"",TRIM(H12555)&lt;&gt;"",TRIM(I12555)&lt;&gt;""),IF(AND(TRIM(C12555)&lt;&gt;"",TRIM(D12555)&lt;&gt;"",TRIM(E12555)&lt;&gt;"",TRIM(F12555)&lt;&gt;"",TRIM(G12555)&lt;&gt;"",TRIM(I12555)&lt;&gt;""),"SI","NO"),"")</f>
        <v/>
      </c>
      <c r="L12555" s="6"/>
      <c r="M12555" s="6"/>
    </row>
    <row r="12556" customFormat="false" ht="15" hidden="false" customHeight="false" outlineLevel="0" collapsed="false">
      <c r="A12556" s="22" t="str">
        <f aca="false">IF(TRIM(B12556)="","",VLOOKUP(B12556,MatrizProducto,2,FALSE()))</f>
        <v/>
      </c>
      <c r="B12556" s="23"/>
      <c r="C12556" s="24"/>
      <c r="D12556" s="25"/>
      <c r="E12556" s="24"/>
      <c r="F12556" s="23"/>
      <c r="G12556" s="23"/>
      <c r="H12556" s="26"/>
      <c r="I12556" s="27"/>
      <c r="J12556" s="22" t="str">
        <f aca="false">IF(TRIM(B12556)="","",937)</f>
        <v/>
      </c>
      <c r="K12556" s="28" t="str">
        <f aca="false">IF(OR(TRIM(B12556)&lt;&gt;"",TRIM(C12556)&lt;&gt;"",TRIM(D12556)&lt;&gt;"",TRIM(E12556)&lt;&gt;"",TRIM(F12556)&lt;&gt;"",TRIM(G12556)&lt;&gt;"",TRIM(H12556)&lt;&gt;"",TRIM(I12556)&lt;&gt;""),IF(AND(TRIM(C12556)&lt;&gt;"",TRIM(D12556)&lt;&gt;"",TRIM(E12556)&lt;&gt;"",TRIM(F12556)&lt;&gt;"",TRIM(G12556)&lt;&gt;"",TRIM(I12556)&lt;&gt;""),"SI","NO"),"")</f>
        <v/>
      </c>
      <c r="L12556" s="6"/>
      <c r="M12556" s="6"/>
    </row>
    <row r="12557" customFormat="false" ht="15" hidden="false" customHeight="false" outlineLevel="0" collapsed="false">
      <c r="A12557" s="22" t="str">
        <f aca="false">IF(TRIM(B12557)="","",VLOOKUP(B12557,MatrizProducto,2,FALSE()))</f>
        <v/>
      </c>
      <c r="B12557" s="23"/>
      <c r="C12557" s="24"/>
      <c r="D12557" s="25"/>
      <c r="E12557" s="24"/>
      <c r="F12557" s="23"/>
      <c r="G12557" s="23"/>
      <c r="H12557" s="26"/>
      <c r="I12557" s="27"/>
      <c r="J12557" s="22" t="str">
        <f aca="false">IF(TRIM(B12557)="","",937)</f>
        <v/>
      </c>
      <c r="K12557" s="28" t="str">
        <f aca="false">IF(OR(TRIM(B12557)&lt;&gt;"",TRIM(C12557)&lt;&gt;"",TRIM(D12557)&lt;&gt;"",TRIM(E12557)&lt;&gt;"",TRIM(F12557)&lt;&gt;"",TRIM(G12557)&lt;&gt;"",TRIM(H12557)&lt;&gt;"",TRIM(I12557)&lt;&gt;""),IF(AND(TRIM(C12557)&lt;&gt;"",TRIM(D12557)&lt;&gt;"",TRIM(E12557)&lt;&gt;"",TRIM(F12557)&lt;&gt;"",TRIM(G12557)&lt;&gt;"",TRIM(I12557)&lt;&gt;""),"SI","NO"),"")</f>
        <v/>
      </c>
      <c r="L12557" s="6"/>
      <c r="M12557" s="6"/>
    </row>
    <row r="12558" customFormat="false" ht="15" hidden="false" customHeight="false" outlineLevel="0" collapsed="false">
      <c r="A12558" s="22" t="str">
        <f aca="false">IF(TRIM(B12558)="","",VLOOKUP(B12558,MatrizProducto,2,FALSE()))</f>
        <v/>
      </c>
      <c r="B12558" s="23"/>
      <c r="C12558" s="24"/>
      <c r="D12558" s="25"/>
      <c r="E12558" s="24"/>
      <c r="F12558" s="23"/>
      <c r="G12558" s="23"/>
      <c r="H12558" s="26"/>
      <c r="I12558" s="27"/>
      <c r="J12558" s="22" t="str">
        <f aca="false">IF(TRIM(B12558)="","",937)</f>
        <v/>
      </c>
      <c r="K12558" s="28" t="str">
        <f aca="false">IF(OR(TRIM(B12558)&lt;&gt;"",TRIM(C12558)&lt;&gt;"",TRIM(D12558)&lt;&gt;"",TRIM(E12558)&lt;&gt;"",TRIM(F12558)&lt;&gt;"",TRIM(G12558)&lt;&gt;"",TRIM(H12558)&lt;&gt;"",TRIM(I12558)&lt;&gt;""),IF(AND(TRIM(C12558)&lt;&gt;"",TRIM(D12558)&lt;&gt;"",TRIM(E12558)&lt;&gt;"",TRIM(F12558)&lt;&gt;"",TRIM(G12558)&lt;&gt;"",TRIM(I12558)&lt;&gt;""),"SI","NO"),"")</f>
        <v/>
      </c>
      <c r="L12558" s="6"/>
      <c r="M12558" s="6"/>
    </row>
    <row r="12559" customFormat="false" ht="15" hidden="false" customHeight="false" outlineLevel="0" collapsed="false">
      <c r="A12559" s="22" t="str">
        <f aca="false">IF(TRIM(B12559)="","",VLOOKUP(B12559,MatrizProducto,2,FALSE()))</f>
        <v/>
      </c>
      <c r="B12559" s="23"/>
      <c r="C12559" s="24"/>
      <c r="D12559" s="25"/>
      <c r="E12559" s="24"/>
      <c r="F12559" s="23"/>
      <c r="G12559" s="23"/>
      <c r="H12559" s="26"/>
      <c r="I12559" s="27"/>
      <c r="J12559" s="22" t="str">
        <f aca="false">IF(TRIM(B12559)="","",937)</f>
        <v/>
      </c>
      <c r="K12559" s="28" t="str">
        <f aca="false">IF(OR(TRIM(B12559)&lt;&gt;"",TRIM(C12559)&lt;&gt;"",TRIM(D12559)&lt;&gt;"",TRIM(E12559)&lt;&gt;"",TRIM(F12559)&lt;&gt;"",TRIM(G12559)&lt;&gt;"",TRIM(H12559)&lt;&gt;"",TRIM(I12559)&lt;&gt;""),IF(AND(TRIM(C12559)&lt;&gt;"",TRIM(D12559)&lt;&gt;"",TRIM(E12559)&lt;&gt;"",TRIM(F12559)&lt;&gt;"",TRIM(G12559)&lt;&gt;"",TRIM(I12559)&lt;&gt;""),"SI","NO"),"")</f>
        <v/>
      </c>
      <c r="L12559" s="6"/>
      <c r="M12559" s="6"/>
    </row>
    <row r="12560" customFormat="false" ht="15" hidden="false" customHeight="false" outlineLevel="0" collapsed="false">
      <c r="A12560" s="22" t="str">
        <f aca="false">IF(TRIM(B12560)="","",VLOOKUP(B12560,MatrizProducto,2,FALSE()))</f>
        <v/>
      </c>
      <c r="B12560" s="23"/>
      <c r="C12560" s="24"/>
      <c r="D12560" s="25"/>
      <c r="E12560" s="24"/>
      <c r="F12560" s="23"/>
      <c r="G12560" s="23"/>
      <c r="H12560" s="26"/>
      <c r="I12560" s="27"/>
      <c r="J12560" s="22" t="str">
        <f aca="false">IF(TRIM(B12560)="","",937)</f>
        <v/>
      </c>
      <c r="K12560" s="28" t="str">
        <f aca="false">IF(OR(TRIM(B12560)&lt;&gt;"",TRIM(C12560)&lt;&gt;"",TRIM(D12560)&lt;&gt;"",TRIM(E12560)&lt;&gt;"",TRIM(F12560)&lt;&gt;"",TRIM(G12560)&lt;&gt;"",TRIM(H12560)&lt;&gt;"",TRIM(I12560)&lt;&gt;""),IF(AND(TRIM(C12560)&lt;&gt;"",TRIM(D12560)&lt;&gt;"",TRIM(E12560)&lt;&gt;"",TRIM(F12560)&lt;&gt;"",TRIM(G12560)&lt;&gt;"",TRIM(I12560)&lt;&gt;""),"SI","NO"),"")</f>
        <v/>
      </c>
      <c r="L12560" s="6"/>
      <c r="M12560" s="6"/>
    </row>
    <row r="12561" customFormat="false" ht="15" hidden="false" customHeight="false" outlineLevel="0" collapsed="false">
      <c r="A12561" s="22" t="str">
        <f aca="false">IF(TRIM(B12561)="","",VLOOKUP(B12561,MatrizProducto,2,FALSE()))</f>
        <v/>
      </c>
      <c r="B12561" s="23"/>
      <c r="C12561" s="24"/>
      <c r="D12561" s="25"/>
      <c r="E12561" s="24"/>
      <c r="F12561" s="23"/>
      <c r="G12561" s="23"/>
      <c r="H12561" s="26"/>
      <c r="I12561" s="27"/>
      <c r="J12561" s="22" t="str">
        <f aca="false">IF(TRIM(B12561)="","",937)</f>
        <v/>
      </c>
      <c r="K12561" s="28" t="str">
        <f aca="false">IF(OR(TRIM(B12561)&lt;&gt;"",TRIM(C12561)&lt;&gt;"",TRIM(D12561)&lt;&gt;"",TRIM(E12561)&lt;&gt;"",TRIM(F12561)&lt;&gt;"",TRIM(G12561)&lt;&gt;"",TRIM(H12561)&lt;&gt;"",TRIM(I12561)&lt;&gt;""),IF(AND(TRIM(C12561)&lt;&gt;"",TRIM(D12561)&lt;&gt;"",TRIM(E12561)&lt;&gt;"",TRIM(F12561)&lt;&gt;"",TRIM(G12561)&lt;&gt;"",TRIM(I12561)&lt;&gt;""),"SI","NO"),"")</f>
        <v/>
      </c>
      <c r="L12561" s="6"/>
      <c r="M12561" s="6"/>
    </row>
    <row r="12562" customFormat="false" ht="15" hidden="false" customHeight="false" outlineLevel="0" collapsed="false">
      <c r="A12562" s="22" t="str">
        <f aca="false">IF(TRIM(B12562)="","",VLOOKUP(B12562,MatrizProducto,2,FALSE()))</f>
        <v/>
      </c>
      <c r="B12562" s="23"/>
      <c r="C12562" s="24"/>
      <c r="D12562" s="25"/>
      <c r="E12562" s="24"/>
      <c r="F12562" s="23"/>
      <c r="G12562" s="23"/>
      <c r="H12562" s="26"/>
      <c r="I12562" s="27"/>
      <c r="J12562" s="22" t="str">
        <f aca="false">IF(TRIM(B12562)="","",937)</f>
        <v/>
      </c>
      <c r="K12562" s="28" t="str">
        <f aca="false">IF(OR(TRIM(B12562)&lt;&gt;"",TRIM(C12562)&lt;&gt;"",TRIM(D12562)&lt;&gt;"",TRIM(E12562)&lt;&gt;"",TRIM(F12562)&lt;&gt;"",TRIM(G12562)&lt;&gt;"",TRIM(H12562)&lt;&gt;"",TRIM(I12562)&lt;&gt;""),IF(AND(TRIM(C12562)&lt;&gt;"",TRIM(D12562)&lt;&gt;"",TRIM(E12562)&lt;&gt;"",TRIM(F12562)&lt;&gt;"",TRIM(G12562)&lt;&gt;"",TRIM(I12562)&lt;&gt;""),"SI","NO"),"")</f>
        <v/>
      </c>
      <c r="L12562" s="6"/>
      <c r="M12562" s="6"/>
    </row>
    <row r="12563" customFormat="false" ht="15" hidden="false" customHeight="false" outlineLevel="0" collapsed="false">
      <c r="A12563" s="22" t="str">
        <f aca="false">IF(TRIM(B12563)="","",VLOOKUP(B12563,MatrizProducto,2,FALSE()))</f>
        <v/>
      </c>
      <c r="B12563" s="23"/>
      <c r="C12563" s="24"/>
      <c r="D12563" s="25"/>
      <c r="E12563" s="24"/>
      <c r="F12563" s="23"/>
      <c r="G12563" s="23"/>
      <c r="H12563" s="26"/>
      <c r="I12563" s="27"/>
      <c r="J12563" s="22" t="str">
        <f aca="false">IF(TRIM(B12563)="","",937)</f>
        <v/>
      </c>
      <c r="K12563" s="28" t="str">
        <f aca="false">IF(OR(TRIM(B12563)&lt;&gt;"",TRIM(C12563)&lt;&gt;"",TRIM(D12563)&lt;&gt;"",TRIM(E12563)&lt;&gt;"",TRIM(F12563)&lt;&gt;"",TRIM(G12563)&lt;&gt;"",TRIM(H12563)&lt;&gt;"",TRIM(I12563)&lt;&gt;""),IF(AND(TRIM(C12563)&lt;&gt;"",TRIM(D12563)&lt;&gt;"",TRIM(E12563)&lt;&gt;"",TRIM(F12563)&lt;&gt;"",TRIM(G12563)&lt;&gt;"",TRIM(I12563)&lt;&gt;""),"SI","NO"),"")</f>
        <v/>
      </c>
      <c r="L12563" s="6"/>
      <c r="M12563" s="6"/>
    </row>
    <row r="12564" customFormat="false" ht="15" hidden="false" customHeight="false" outlineLevel="0" collapsed="false">
      <c r="A12564" s="22" t="str">
        <f aca="false">IF(TRIM(B12564)="","",VLOOKUP(B12564,MatrizProducto,2,FALSE()))</f>
        <v/>
      </c>
      <c r="B12564" s="23"/>
      <c r="C12564" s="24"/>
      <c r="D12564" s="25"/>
      <c r="E12564" s="24"/>
      <c r="F12564" s="23"/>
      <c r="G12564" s="23"/>
      <c r="H12564" s="26"/>
      <c r="I12564" s="27"/>
      <c r="J12564" s="22" t="str">
        <f aca="false">IF(TRIM(B12564)="","",937)</f>
        <v/>
      </c>
      <c r="K12564" s="28" t="str">
        <f aca="false">IF(OR(TRIM(B12564)&lt;&gt;"",TRIM(C12564)&lt;&gt;"",TRIM(D12564)&lt;&gt;"",TRIM(E12564)&lt;&gt;"",TRIM(F12564)&lt;&gt;"",TRIM(G12564)&lt;&gt;"",TRIM(H12564)&lt;&gt;"",TRIM(I12564)&lt;&gt;""),IF(AND(TRIM(C12564)&lt;&gt;"",TRIM(D12564)&lt;&gt;"",TRIM(E12564)&lt;&gt;"",TRIM(F12564)&lt;&gt;"",TRIM(G12564)&lt;&gt;"",TRIM(I12564)&lt;&gt;""),"SI","NO"),"")</f>
        <v/>
      </c>
      <c r="L12564" s="6"/>
      <c r="M12564" s="6"/>
    </row>
    <row r="12565" customFormat="false" ht="15" hidden="false" customHeight="false" outlineLevel="0" collapsed="false">
      <c r="A12565" s="22" t="str">
        <f aca="false">IF(TRIM(B12565)="","",VLOOKUP(B12565,MatrizProducto,2,FALSE()))</f>
        <v/>
      </c>
      <c r="B12565" s="23"/>
      <c r="C12565" s="24"/>
      <c r="D12565" s="25"/>
      <c r="E12565" s="24"/>
      <c r="F12565" s="23"/>
      <c r="G12565" s="23"/>
      <c r="H12565" s="26"/>
      <c r="I12565" s="27"/>
      <c r="J12565" s="22" t="str">
        <f aca="false">IF(TRIM(B12565)="","",937)</f>
        <v/>
      </c>
      <c r="K12565" s="28" t="str">
        <f aca="false">IF(OR(TRIM(B12565)&lt;&gt;"",TRIM(C12565)&lt;&gt;"",TRIM(D12565)&lt;&gt;"",TRIM(E12565)&lt;&gt;"",TRIM(F12565)&lt;&gt;"",TRIM(G12565)&lt;&gt;"",TRIM(H12565)&lt;&gt;"",TRIM(I12565)&lt;&gt;""),IF(AND(TRIM(C12565)&lt;&gt;"",TRIM(D12565)&lt;&gt;"",TRIM(E12565)&lt;&gt;"",TRIM(F12565)&lt;&gt;"",TRIM(G12565)&lt;&gt;"",TRIM(I12565)&lt;&gt;""),"SI","NO"),"")</f>
        <v/>
      </c>
      <c r="L12565" s="6"/>
      <c r="M12565" s="6"/>
    </row>
    <row r="12566" customFormat="false" ht="15" hidden="false" customHeight="false" outlineLevel="0" collapsed="false">
      <c r="A12566" s="22" t="str">
        <f aca="false">IF(TRIM(B12566)="","",VLOOKUP(B12566,MatrizProducto,2,FALSE()))</f>
        <v/>
      </c>
      <c r="B12566" s="23"/>
      <c r="C12566" s="24"/>
      <c r="D12566" s="25"/>
      <c r="E12566" s="24"/>
      <c r="F12566" s="23"/>
      <c r="G12566" s="23"/>
      <c r="H12566" s="26"/>
      <c r="I12566" s="27"/>
      <c r="J12566" s="22" t="str">
        <f aca="false">IF(TRIM(B12566)="","",937)</f>
        <v/>
      </c>
      <c r="K12566" s="28" t="str">
        <f aca="false">IF(OR(TRIM(B12566)&lt;&gt;"",TRIM(C12566)&lt;&gt;"",TRIM(D12566)&lt;&gt;"",TRIM(E12566)&lt;&gt;"",TRIM(F12566)&lt;&gt;"",TRIM(G12566)&lt;&gt;"",TRIM(H12566)&lt;&gt;"",TRIM(I12566)&lt;&gt;""),IF(AND(TRIM(C12566)&lt;&gt;"",TRIM(D12566)&lt;&gt;"",TRIM(E12566)&lt;&gt;"",TRIM(F12566)&lt;&gt;"",TRIM(G12566)&lt;&gt;"",TRIM(I12566)&lt;&gt;""),"SI","NO"),"")</f>
        <v/>
      </c>
      <c r="L12566" s="6"/>
      <c r="M12566" s="6"/>
    </row>
    <row r="12567" customFormat="false" ht="15" hidden="false" customHeight="false" outlineLevel="0" collapsed="false">
      <c r="A12567" s="22" t="str">
        <f aca="false">IF(TRIM(B12567)="","",VLOOKUP(B12567,MatrizProducto,2,FALSE()))</f>
        <v/>
      </c>
      <c r="B12567" s="23"/>
      <c r="C12567" s="24"/>
      <c r="D12567" s="25"/>
      <c r="E12567" s="24"/>
      <c r="F12567" s="23"/>
      <c r="G12567" s="23"/>
      <c r="H12567" s="26"/>
      <c r="I12567" s="27"/>
      <c r="J12567" s="22" t="str">
        <f aca="false">IF(TRIM(B12567)="","",937)</f>
        <v/>
      </c>
      <c r="K12567" s="28" t="str">
        <f aca="false">IF(OR(TRIM(B12567)&lt;&gt;"",TRIM(C12567)&lt;&gt;"",TRIM(D12567)&lt;&gt;"",TRIM(E12567)&lt;&gt;"",TRIM(F12567)&lt;&gt;"",TRIM(G12567)&lt;&gt;"",TRIM(H12567)&lt;&gt;"",TRIM(I12567)&lt;&gt;""),IF(AND(TRIM(C12567)&lt;&gt;"",TRIM(D12567)&lt;&gt;"",TRIM(E12567)&lt;&gt;"",TRIM(F12567)&lt;&gt;"",TRIM(G12567)&lt;&gt;"",TRIM(I12567)&lt;&gt;""),"SI","NO"),"")</f>
        <v/>
      </c>
      <c r="L12567" s="6"/>
      <c r="M12567" s="6"/>
    </row>
    <row r="12568" customFormat="false" ht="15" hidden="false" customHeight="false" outlineLevel="0" collapsed="false">
      <c r="A12568" s="22" t="str">
        <f aca="false">IF(TRIM(B12568)="","",VLOOKUP(B12568,MatrizProducto,2,FALSE()))</f>
        <v/>
      </c>
      <c r="B12568" s="23"/>
      <c r="C12568" s="24"/>
      <c r="D12568" s="25"/>
      <c r="E12568" s="24"/>
      <c r="F12568" s="23"/>
      <c r="G12568" s="23"/>
      <c r="H12568" s="26"/>
      <c r="I12568" s="27"/>
      <c r="J12568" s="22" t="str">
        <f aca="false">IF(TRIM(B12568)="","",937)</f>
        <v/>
      </c>
      <c r="K12568" s="28" t="str">
        <f aca="false">IF(OR(TRIM(B12568)&lt;&gt;"",TRIM(C12568)&lt;&gt;"",TRIM(D12568)&lt;&gt;"",TRIM(E12568)&lt;&gt;"",TRIM(F12568)&lt;&gt;"",TRIM(G12568)&lt;&gt;"",TRIM(H12568)&lt;&gt;"",TRIM(I12568)&lt;&gt;""),IF(AND(TRIM(C12568)&lt;&gt;"",TRIM(D12568)&lt;&gt;"",TRIM(E12568)&lt;&gt;"",TRIM(F12568)&lt;&gt;"",TRIM(G12568)&lt;&gt;"",TRIM(I12568)&lt;&gt;""),"SI","NO"),"")</f>
        <v/>
      </c>
      <c r="L12568" s="6"/>
      <c r="M12568" s="6"/>
    </row>
    <row r="12569" customFormat="false" ht="15" hidden="false" customHeight="false" outlineLevel="0" collapsed="false">
      <c r="A12569" s="22" t="str">
        <f aca="false">IF(TRIM(B12569)="","",VLOOKUP(B12569,MatrizProducto,2,FALSE()))</f>
        <v/>
      </c>
      <c r="B12569" s="23"/>
      <c r="C12569" s="24"/>
      <c r="D12569" s="25"/>
      <c r="E12569" s="24"/>
      <c r="F12569" s="23"/>
      <c r="G12569" s="23"/>
      <c r="H12569" s="26"/>
      <c r="I12569" s="27"/>
      <c r="J12569" s="22" t="str">
        <f aca="false">IF(TRIM(B12569)="","",937)</f>
        <v/>
      </c>
      <c r="K12569" s="28" t="str">
        <f aca="false">IF(OR(TRIM(B12569)&lt;&gt;"",TRIM(C12569)&lt;&gt;"",TRIM(D12569)&lt;&gt;"",TRIM(E12569)&lt;&gt;"",TRIM(F12569)&lt;&gt;"",TRIM(G12569)&lt;&gt;"",TRIM(H12569)&lt;&gt;"",TRIM(I12569)&lt;&gt;""),IF(AND(TRIM(C12569)&lt;&gt;"",TRIM(D12569)&lt;&gt;"",TRIM(E12569)&lt;&gt;"",TRIM(F12569)&lt;&gt;"",TRIM(G12569)&lt;&gt;"",TRIM(I12569)&lt;&gt;""),"SI","NO"),"")</f>
        <v/>
      </c>
      <c r="L12569" s="6"/>
      <c r="M12569" s="6"/>
    </row>
    <row r="12570" customFormat="false" ht="15" hidden="false" customHeight="false" outlineLevel="0" collapsed="false">
      <c r="A12570" s="22" t="str">
        <f aca="false">IF(TRIM(B12570)="","",VLOOKUP(B12570,MatrizProducto,2,FALSE()))</f>
        <v/>
      </c>
      <c r="B12570" s="23"/>
      <c r="C12570" s="24"/>
      <c r="D12570" s="25"/>
      <c r="E12570" s="24"/>
      <c r="F12570" s="23"/>
      <c r="G12570" s="23"/>
      <c r="H12570" s="26"/>
      <c r="I12570" s="27"/>
      <c r="J12570" s="22" t="str">
        <f aca="false">IF(TRIM(B12570)="","",937)</f>
        <v/>
      </c>
      <c r="K12570" s="28" t="str">
        <f aca="false">IF(OR(TRIM(B12570)&lt;&gt;"",TRIM(C12570)&lt;&gt;"",TRIM(D12570)&lt;&gt;"",TRIM(E12570)&lt;&gt;"",TRIM(F12570)&lt;&gt;"",TRIM(G12570)&lt;&gt;"",TRIM(H12570)&lt;&gt;"",TRIM(I12570)&lt;&gt;""),IF(AND(TRIM(C12570)&lt;&gt;"",TRIM(D12570)&lt;&gt;"",TRIM(E12570)&lt;&gt;"",TRIM(F12570)&lt;&gt;"",TRIM(G12570)&lt;&gt;"",TRIM(I12570)&lt;&gt;""),"SI","NO"),"")</f>
        <v/>
      </c>
      <c r="L12570" s="6"/>
      <c r="M12570" s="6"/>
    </row>
    <row r="12571" customFormat="false" ht="15" hidden="false" customHeight="false" outlineLevel="0" collapsed="false">
      <c r="A12571" s="22" t="str">
        <f aca="false">IF(TRIM(B12571)="","",VLOOKUP(B12571,MatrizProducto,2,FALSE()))</f>
        <v/>
      </c>
      <c r="B12571" s="23"/>
      <c r="C12571" s="24"/>
      <c r="D12571" s="25"/>
      <c r="E12571" s="24"/>
      <c r="F12571" s="23"/>
      <c r="G12571" s="23"/>
      <c r="H12571" s="26"/>
      <c r="I12571" s="27"/>
      <c r="J12571" s="22" t="str">
        <f aca="false">IF(TRIM(B12571)="","",937)</f>
        <v/>
      </c>
      <c r="K12571" s="28" t="str">
        <f aca="false">IF(OR(TRIM(B12571)&lt;&gt;"",TRIM(C12571)&lt;&gt;"",TRIM(D12571)&lt;&gt;"",TRIM(E12571)&lt;&gt;"",TRIM(F12571)&lt;&gt;"",TRIM(G12571)&lt;&gt;"",TRIM(H12571)&lt;&gt;"",TRIM(I12571)&lt;&gt;""),IF(AND(TRIM(C12571)&lt;&gt;"",TRIM(D12571)&lt;&gt;"",TRIM(E12571)&lt;&gt;"",TRIM(F12571)&lt;&gt;"",TRIM(G12571)&lt;&gt;"",TRIM(I12571)&lt;&gt;""),"SI","NO"),"")</f>
        <v/>
      </c>
      <c r="L12571" s="6"/>
      <c r="M12571" s="6"/>
    </row>
    <row r="12572" customFormat="false" ht="15" hidden="false" customHeight="false" outlineLevel="0" collapsed="false">
      <c r="A12572" s="22" t="str">
        <f aca="false">IF(TRIM(B12572)="","",VLOOKUP(B12572,MatrizProducto,2,FALSE()))</f>
        <v/>
      </c>
      <c r="B12572" s="23"/>
      <c r="C12572" s="24"/>
      <c r="D12572" s="25"/>
      <c r="E12572" s="24"/>
      <c r="F12572" s="23"/>
      <c r="G12572" s="23"/>
      <c r="H12572" s="26"/>
      <c r="I12572" s="27"/>
      <c r="J12572" s="22" t="str">
        <f aca="false">IF(TRIM(B12572)="","",937)</f>
        <v/>
      </c>
      <c r="K12572" s="28" t="str">
        <f aca="false">IF(OR(TRIM(B12572)&lt;&gt;"",TRIM(C12572)&lt;&gt;"",TRIM(D12572)&lt;&gt;"",TRIM(E12572)&lt;&gt;"",TRIM(F12572)&lt;&gt;"",TRIM(G12572)&lt;&gt;"",TRIM(H12572)&lt;&gt;"",TRIM(I12572)&lt;&gt;""),IF(AND(TRIM(C12572)&lt;&gt;"",TRIM(D12572)&lt;&gt;"",TRIM(E12572)&lt;&gt;"",TRIM(F12572)&lt;&gt;"",TRIM(G12572)&lt;&gt;"",TRIM(I12572)&lt;&gt;""),"SI","NO"),"")</f>
        <v/>
      </c>
      <c r="L12572" s="6"/>
      <c r="M12572" s="6"/>
    </row>
    <row r="12573" customFormat="false" ht="15" hidden="false" customHeight="false" outlineLevel="0" collapsed="false">
      <c r="A12573" s="22" t="str">
        <f aca="false">IF(TRIM(B12573)="","",VLOOKUP(B12573,MatrizProducto,2,FALSE()))</f>
        <v/>
      </c>
      <c r="B12573" s="23"/>
      <c r="C12573" s="24"/>
      <c r="D12573" s="25"/>
      <c r="E12573" s="24"/>
      <c r="F12573" s="23"/>
      <c r="G12573" s="23"/>
      <c r="H12573" s="26"/>
      <c r="I12573" s="27"/>
      <c r="J12573" s="22" t="str">
        <f aca="false">IF(TRIM(B12573)="","",937)</f>
        <v/>
      </c>
      <c r="K12573" s="28" t="str">
        <f aca="false">IF(OR(TRIM(B12573)&lt;&gt;"",TRIM(C12573)&lt;&gt;"",TRIM(D12573)&lt;&gt;"",TRIM(E12573)&lt;&gt;"",TRIM(F12573)&lt;&gt;"",TRIM(G12573)&lt;&gt;"",TRIM(H12573)&lt;&gt;"",TRIM(I12573)&lt;&gt;""),IF(AND(TRIM(C12573)&lt;&gt;"",TRIM(D12573)&lt;&gt;"",TRIM(E12573)&lt;&gt;"",TRIM(F12573)&lt;&gt;"",TRIM(G12573)&lt;&gt;"",TRIM(I12573)&lt;&gt;""),"SI","NO"),"")</f>
        <v/>
      </c>
      <c r="L12573" s="6"/>
      <c r="M12573" s="6"/>
    </row>
    <row r="12574" customFormat="false" ht="15" hidden="false" customHeight="false" outlineLevel="0" collapsed="false">
      <c r="A12574" s="22" t="str">
        <f aca="false">IF(TRIM(B12574)="","",VLOOKUP(B12574,MatrizProducto,2,FALSE()))</f>
        <v/>
      </c>
      <c r="B12574" s="23"/>
      <c r="C12574" s="24"/>
      <c r="D12574" s="25"/>
      <c r="E12574" s="24"/>
      <c r="F12574" s="23"/>
      <c r="G12574" s="23"/>
      <c r="H12574" s="26"/>
      <c r="I12574" s="27"/>
      <c r="J12574" s="22" t="str">
        <f aca="false">IF(TRIM(B12574)="","",937)</f>
        <v/>
      </c>
      <c r="K12574" s="28" t="str">
        <f aca="false">IF(OR(TRIM(B12574)&lt;&gt;"",TRIM(C12574)&lt;&gt;"",TRIM(D12574)&lt;&gt;"",TRIM(E12574)&lt;&gt;"",TRIM(F12574)&lt;&gt;"",TRIM(G12574)&lt;&gt;"",TRIM(H12574)&lt;&gt;"",TRIM(I12574)&lt;&gt;""),IF(AND(TRIM(C12574)&lt;&gt;"",TRIM(D12574)&lt;&gt;"",TRIM(E12574)&lt;&gt;"",TRIM(F12574)&lt;&gt;"",TRIM(G12574)&lt;&gt;"",TRIM(I12574)&lt;&gt;""),"SI","NO"),"")</f>
        <v/>
      </c>
      <c r="L12574" s="6"/>
      <c r="M12574" s="6"/>
    </row>
    <row r="12575" customFormat="false" ht="15" hidden="false" customHeight="false" outlineLevel="0" collapsed="false">
      <c r="A12575" s="22" t="str">
        <f aca="false">IF(TRIM(B12575)="","",VLOOKUP(B12575,MatrizProducto,2,FALSE()))</f>
        <v/>
      </c>
      <c r="B12575" s="23"/>
      <c r="C12575" s="24"/>
      <c r="D12575" s="25"/>
      <c r="E12575" s="24"/>
      <c r="F12575" s="23"/>
      <c r="G12575" s="23"/>
      <c r="H12575" s="26"/>
      <c r="I12575" s="27"/>
      <c r="J12575" s="22" t="str">
        <f aca="false">IF(TRIM(B12575)="","",937)</f>
        <v/>
      </c>
      <c r="K12575" s="28" t="str">
        <f aca="false">IF(OR(TRIM(B12575)&lt;&gt;"",TRIM(C12575)&lt;&gt;"",TRIM(D12575)&lt;&gt;"",TRIM(E12575)&lt;&gt;"",TRIM(F12575)&lt;&gt;"",TRIM(G12575)&lt;&gt;"",TRIM(H12575)&lt;&gt;"",TRIM(I12575)&lt;&gt;""),IF(AND(TRIM(C12575)&lt;&gt;"",TRIM(D12575)&lt;&gt;"",TRIM(E12575)&lt;&gt;"",TRIM(F12575)&lt;&gt;"",TRIM(G12575)&lt;&gt;"",TRIM(I12575)&lt;&gt;""),"SI","NO"),"")</f>
        <v/>
      </c>
      <c r="L12575" s="6"/>
      <c r="M12575" s="6"/>
    </row>
    <row r="12576" customFormat="false" ht="15" hidden="false" customHeight="false" outlineLevel="0" collapsed="false">
      <c r="A12576" s="22" t="str">
        <f aca="false">IF(TRIM(B12576)="","",VLOOKUP(B12576,MatrizProducto,2,FALSE()))</f>
        <v/>
      </c>
      <c r="B12576" s="23"/>
      <c r="C12576" s="24"/>
      <c r="D12576" s="25"/>
      <c r="E12576" s="24"/>
      <c r="F12576" s="23"/>
      <c r="G12576" s="23"/>
      <c r="H12576" s="26"/>
      <c r="I12576" s="27"/>
      <c r="J12576" s="22" t="str">
        <f aca="false">IF(TRIM(B12576)="","",937)</f>
        <v/>
      </c>
      <c r="K12576" s="28" t="str">
        <f aca="false">IF(OR(TRIM(B12576)&lt;&gt;"",TRIM(C12576)&lt;&gt;"",TRIM(D12576)&lt;&gt;"",TRIM(E12576)&lt;&gt;"",TRIM(F12576)&lt;&gt;"",TRIM(G12576)&lt;&gt;"",TRIM(H12576)&lt;&gt;"",TRIM(I12576)&lt;&gt;""),IF(AND(TRIM(C12576)&lt;&gt;"",TRIM(D12576)&lt;&gt;"",TRIM(E12576)&lt;&gt;"",TRIM(F12576)&lt;&gt;"",TRIM(G12576)&lt;&gt;"",TRIM(I12576)&lt;&gt;""),"SI","NO"),"")</f>
        <v/>
      </c>
      <c r="L12576" s="6"/>
      <c r="M12576" s="6"/>
    </row>
    <row r="12577" customFormat="false" ht="15" hidden="false" customHeight="false" outlineLevel="0" collapsed="false">
      <c r="A12577" s="22" t="str">
        <f aca="false">IF(TRIM(B12577)="","",VLOOKUP(B12577,MatrizProducto,2,FALSE()))</f>
        <v/>
      </c>
      <c r="B12577" s="23"/>
      <c r="C12577" s="24"/>
      <c r="D12577" s="25"/>
      <c r="E12577" s="24"/>
      <c r="F12577" s="23"/>
      <c r="G12577" s="23"/>
      <c r="H12577" s="26"/>
      <c r="I12577" s="27"/>
      <c r="J12577" s="22" t="str">
        <f aca="false">IF(TRIM(B12577)="","",937)</f>
        <v/>
      </c>
      <c r="K12577" s="28" t="str">
        <f aca="false">IF(OR(TRIM(B12577)&lt;&gt;"",TRIM(C12577)&lt;&gt;"",TRIM(D12577)&lt;&gt;"",TRIM(E12577)&lt;&gt;"",TRIM(F12577)&lt;&gt;"",TRIM(G12577)&lt;&gt;"",TRIM(H12577)&lt;&gt;"",TRIM(I12577)&lt;&gt;""),IF(AND(TRIM(C12577)&lt;&gt;"",TRIM(D12577)&lt;&gt;"",TRIM(E12577)&lt;&gt;"",TRIM(F12577)&lt;&gt;"",TRIM(G12577)&lt;&gt;"",TRIM(I12577)&lt;&gt;""),"SI","NO"),"")</f>
        <v/>
      </c>
      <c r="L12577" s="6"/>
      <c r="M12577" s="6"/>
    </row>
    <row r="12578" customFormat="false" ht="15" hidden="false" customHeight="false" outlineLevel="0" collapsed="false">
      <c r="A12578" s="22" t="str">
        <f aca="false">IF(TRIM(B12578)="","",VLOOKUP(B12578,MatrizProducto,2,FALSE()))</f>
        <v/>
      </c>
      <c r="B12578" s="23"/>
      <c r="C12578" s="24"/>
      <c r="D12578" s="25"/>
      <c r="E12578" s="24"/>
      <c r="F12578" s="23"/>
      <c r="G12578" s="23"/>
      <c r="H12578" s="26"/>
      <c r="I12578" s="27"/>
      <c r="J12578" s="22" t="str">
        <f aca="false">IF(TRIM(B12578)="","",937)</f>
        <v/>
      </c>
      <c r="K12578" s="28" t="str">
        <f aca="false">IF(OR(TRIM(B12578)&lt;&gt;"",TRIM(C12578)&lt;&gt;"",TRIM(D12578)&lt;&gt;"",TRIM(E12578)&lt;&gt;"",TRIM(F12578)&lt;&gt;"",TRIM(G12578)&lt;&gt;"",TRIM(H12578)&lt;&gt;"",TRIM(I12578)&lt;&gt;""),IF(AND(TRIM(C12578)&lt;&gt;"",TRIM(D12578)&lt;&gt;"",TRIM(E12578)&lt;&gt;"",TRIM(F12578)&lt;&gt;"",TRIM(G12578)&lt;&gt;"",TRIM(I12578)&lt;&gt;""),"SI","NO"),"")</f>
        <v/>
      </c>
      <c r="L12578" s="6"/>
      <c r="M12578" s="6"/>
    </row>
    <row r="12579" customFormat="false" ht="15" hidden="false" customHeight="false" outlineLevel="0" collapsed="false">
      <c r="A12579" s="22" t="str">
        <f aca="false">IF(TRIM(B12579)="","",VLOOKUP(B12579,MatrizProducto,2,FALSE()))</f>
        <v/>
      </c>
      <c r="B12579" s="23"/>
      <c r="C12579" s="24"/>
      <c r="D12579" s="25"/>
      <c r="E12579" s="24"/>
      <c r="F12579" s="23"/>
      <c r="G12579" s="23"/>
      <c r="H12579" s="26"/>
      <c r="I12579" s="27"/>
      <c r="J12579" s="22" t="str">
        <f aca="false">IF(TRIM(B12579)="","",937)</f>
        <v/>
      </c>
      <c r="K12579" s="28" t="str">
        <f aca="false">IF(OR(TRIM(B12579)&lt;&gt;"",TRIM(C12579)&lt;&gt;"",TRIM(D12579)&lt;&gt;"",TRIM(E12579)&lt;&gt;"",TRIM(F12579)&lt;&gt;"",TRIM(G12579)&lt;&gt;"",TRIM(H12579)&lt;&gt;"",TRIM(I12579)&lt;&gt;""),IF(AND(TRIM(C12579)&lt;&gt;"",TRIM(D12579)&lt;&gt;"",TRIM(E12579)&lt;&gt;"",TRIM(F12579)&lt;&gt;"",TRIM(G12579)&lt;&gt;"",TRIM(I12579)&lt;&gt;""),"SI","NO"),"")</f>
        <v/>
      </c>
      <c r="L12579" s="6"/>
      <c r="M12579" s="6"/>
    </row>
    <row r="12580" customFormat="false" ht="15" hidden="false" customHeight="false" outlineLevel="0" collapsed="false">
      <c r="A12580" s="22" t="str">
        <f aca="false">IF(TRIM(B12580)="","",VLOOKUP(B12580,MatrizProducto,2,FALSE()))</f>
        <v/>
      </c>
      <c r="B12580" s="23"/>
      <c r="C12580" s="24"/>
      <c r="D12580" s="25"/>
      <c r="E12580" s="24"/>
      <c r="F12580" s="23"/>
      <c r="G12580" s="23"/>
      <c r="H12580" s="26"/>
      <c r="I12580" s="27"/>
      <c r="J12580" s="22" t="str">
        <f aca="false">IF(TRIM(B12580)="","",937)</f>
        <v/>
      </c>
      <c r="K12580" s="28" t="str">
        <f aca="false">IF(OR(TRIM(B12580)&lt;&gt;"",TRIM(C12580)&lt;&gt;"",TRIM(D12580)&lt;&gt;"",TRIM(E12580)&lt;&gt;"",TRIM(F12580)&lt;&gt;"",TRIM(G12580)&lt;&gt;"",TRIM(H12580)&lt;&gt;"",TRIM(I12580)&lt;&gt;""),IF(AND(TRIM(C12580)&lt;&gt;"",TRIM(D12580)&lt;&gt;"",TRIM(E12580)&lt;&gt;"",TRIM(F12580)&lt;&gt;"",TRIM(G12580)&lt;&gt;"",TRIM(I12580)&lt;&gt;""),"SI","NO"),"")</f>
        <v/>
      </c>
      <c r="L12580" s="6"/>
      <c r="M12580" s="6"/>
    </row>
    <row r="12581" customFormat="false" ht="15" hidden="false" customHeight="false" outlineLevel="0" collapsed="false">
      <c r="A12581" s="22" t="str">
        <f aca="false">IF(TRIM(B12581)="","",VLOOKUP(B12581,MatrizProducto,2,FALSE()))</f>
        <v/>
      </c>
      <c r="B12581" s="23"/>
      <c r="C12581" s="24"/>
      <c r="D12581" s="25"/>
      <c r="E12581" s="24"/>
      <c r="F12581" s="23"/>
      <c r="G12581" s="23"/>
      <c r="H12581" s="26"/>
      <c r="I12581" s="27"/>
      <c r="J12581" s="22" t="str">
        <f aca="false">IF(TRIM(B12581)="","",937)</f>
        <v/>
      </c>
      <c r="K12581" s="28" t="str">
        <f aca="false">IF(OR(TRIM(B12581)&lt;&gt;"",TRIM(C12581)&lt;&gt;"",TRIM(D12581)&lt;&gt;"",TRIM(E12581)&lt;&gt;"",TRIM(F12581)&lt;&gt;"",TRIM(G12581)&lt;&gt;"",TRIM(H12581)&lt;&gt;"",TRIM(I12581)&lt;&gt;""),IF(AND(TRIM(C12581)&lt;&gt;"",TRIM(D12581)&lt;&gt;"",TRIM(E12581)&lt;&gt;"",TRIM(F12581)&lt;&gt;"",TRIM(G12581)&lt;&gt;"",TRIM(I12581)&lt;&gt;""),"SI","NO"),"")</f>
        <v/>
      </c>
      <c r="L12581" s="6"/>
      <c r="M12581" s="6"/>
    </row>
    <row r="12582" customFormat="false" ht="15" hidden="false" customHeight="false" outlineLevel="0" collapsed="false">
      <c r="A12582" s="22" t="str">
        <f aca="false">IF(TRIM(B12582)="","",VLOOKUP(B12582,MatrizProducto,2,FALSE()))</f>
        <v/>
      </c>
      <c r="B12582" s="23"/>
      <c r="C12582" s="24"/>
      <c r="D12582" s="25"/>
      <c r="E12582" s="24"/>
      <c r="F12582" s="23"/>
      <c r="G12582" s="23"/>
      <c r="H12582" s="26"/>
      <c r="I12582" s="27"/>
      <c r="J12582" s="22" t="str">
        <f aca="false">IF(TRIM(B12582)="","",937)</f>
        <v/>
      </c>
      <c r="K12582" s="28" t="str">
        <f aca="false">IF(OR(TRIM(B12582)&lt;&gt;"",TRIM(C12582)&lt;&gt;"",TRIM(D12582)&lt;&gt;"",TRIM(E12582)&lt;&gt;"",TRIM(F12582)&lt;&gt;"",TRIM(G12582)&lt;&gt;"",TRIM(H12582)&lt;&gt;"",TRIM(I12582)&lt;&gt;""),IF(AND(TRIM(C12582)&lt;&gt;"",TRIM(D12582)&lt;&gt;"",TRIM(E12582)&lt;&gt;"",TRIM(F12582)&lt;&gt;"",TRIM(G12582)&lt;&gt;"",TRIM(I12582)&lt;&gt;""),"SI","NO"),"")</f>
        <v/>
      </c>
      <c r="L12582" s="6"/>
      <c r="M12582" s="6"/>
    </row>
    <row r="12583" customFormat="false" ht="15" hidden="false" customHeight="false" outlineLevel="0" collapsed="false">
      <c r="A12583" s="22" t="str">
        <f aca="false">IF(TRIM(B12583)="","",VLOOKUP(B12583,MatrizProducto,2,FALSE()))</f>
        <v/>
      </c>
      <c r="B12583" s="23"/>
      <c r="C12583" s="24"/>
      <c r="D12583" s="25"/>
      <c r="E12583" s="24"/>
      <c r="F12583" s="23"/>
      <c r="G12583" s="23"/>
      <c r="H12583" s="26"/>
      <c r="I12583" s="27"/>
      <c r="J12583" s="22" t="str">
        <f aca="false">IF(TRIM(B12583)="","",937)</f>
        <v/>
      </c>
      <c r="K12583" s="28" t="str">
        <f aca="false">IF(OR(TRIM(B12583)&lt;&gt;"",TRIM(C12583)&lt;&gt;"",TRIM(D12583)&lt;&gt;"",TRIM(E12583)&lt;&gt;"",TRIM(F12583)&lt;&gt;"",TRIM(G12583)&lt;&gt;"",TRIM(H12583)&lt;&gt;"",TRIM(I12583)&lt;&gt;""),IF(AND(TRIM(C12583)&lt;&gt;"",TRIM(D12583)&lt;&gt;"",TRIM(E12583)&lt;&gt;"",TRIM(F12583)&lt;&gt;"",TRIM(G12583)&lt;&gt;"",TRIM(I12583)&lt;&gt;""),"SI","NO"),"")</f>
        <v/>
      </c>
      <c r="L12583" s="6"/>
      <c r="M12583" s="6"/>
    </row>
    <row r="12584" customFormat="false" ht="15" hidden="false" customHeight="false" outlineLevel="0" collapsed="false">
      <c r="A12584" s="22" t="str">
        <f aca="false">IF(TRIM(B12584)="","",VLOOKUP(B12584,MatrizProducto,2,FALSE()))</f>
        <v/>
      </c>
      <c r="B12584" s="23"/>
      <c r="C12584" s="24"/>
      <c r="D12584" s="25"/>
      <c r="E12584" s="24"/>
      <c r="F12584" s="23"/>
      <c r="G12584" s="23"/>
      <c r="H12584" s="26"/>
      <c r="I12584" s="27"/>
      <c r="J12584" s="22" t="str">
        <f aca="false">IF(TRIM(B12584)="","",937)</f>
        <v/>
      </c>
      <c r="K12584" s="28" t="str">
        <f aca="false">IF(OR(TRIM(B12584)&lt;&gt;"",TRIM(C12584)&lt;&gt;"",TRIM(D12584)&lt;&gt;"",TRIM(E12584)&lt;&gt;"",TRIM(F12584)&lt;&gt;"",TRIM(G12584)&lt;&gt;"",TRIM(H12584)&lt;&gt;"",TRIM(I12584)&lt;&gt;""),IF(AND(TRIM(C12584)&lt;&gt;"",TRIM(D12584)&lt;&gt;"",TRIM(E12584)&lt;&gt;"",TRIM(F12584)&lt;&gt;"",TRIM(G12584)&lt;&gt;"",TRIM(I12584)&lt;&gt;""),"SI","NO"),"")</f>
        <v/>
      </c>
      <c r="L12584" s="6"/>
      <c r="M12584" s="6"/>
    </row>
    <row r="12585" customFormat="false" ht="15" hidden="false" customHeight="false" outlineLevel="0" collapsed="false">
      <c r="A12585" s="22" t="str">
        <f aca="false">IF(TRIM(B12585)="","",VLOOKUP(B12585,MatrizProducto,2,FALSE()))</f>
        <v/>
      </c>
      <c r="B12585" s="23"/>
      <c r="C12585" s="24"/>
      <c r="D12585" s="25"/>
      <c r="E12585" s="24"/>
      <c r="F12585" s="23"/>
      <c r="G12585" s="23"/>
      <c r="H12585" s="26"/>
      <c r="I12585" s="27"/>
      <c r="J12585" s="22" t="str">
        <f aca="false">IF(TRIM(B12585)="","",937)</f>
        <v/>
      </c>
      <c r="K12585" s="28" t="str">
        <f aca="false">IF(OR(TRIM(B12585)&lt;&gt;"",TRIM(C12585)&lt;&gt;"",TRIM(D12585)&lt;&gt;"",TRIM(E12585)&lt;&gt;"",TRIM(F12585)&lt;&gt;"",TRIM(G12585)&lt;&gt;"",TRIM(H12585)&lt;&gt;"",TRIM(I12585)&lt;&gt;""),IF(AND(TRIM(C12585)&lt;&gt;"",TRIM(D12585)&lt;&gt;"",TRIM(E12585)&lt;&gt;"",TRIM(F12585)&lt;&gt;"",TRIM(G12585)&lt;&gt;"",TRIM(I12585)&lt;&gt;""),"SI","NO"),"")</f>
        <v/>
      </c>
      <c r="L12585" s="6"/>
      <c r="M12585" s="6"/>
    </row>
    <row r="12586" customFormat="false" ht="15" hidden="false" customHeight="false" outlineLevel="0" collapsed="false">
      <c r="A12586" s="22" t="str">
        <f aca="false">IF(TRIM(B12586)="","",VLOOKUP(B12586,MatrizProducto,2,FALSE()))</f>
        <v/>
      </c>
      <c r="B12586" s="23"/>
      <c r="C12586" s="24"/>
      <c r="D12586" s="25"/>
      <c r="E12586" s="24"/>
      <c r="F12586" s="23"/>
      <c r="G12586" s="23"/>
      <c r="H12586" s="26"/>
      <c r="I12586" s="27"/>
      <c r="J12586" s="22" t="str">
        <f aca="false">IF(TRIM(B12586)="","",937)</f>
        <v/>
      </c>
      <c r="K12586" s="28" t="str">
        <f aca="false">IF(OR(TRIM(B12586)&lt;&gt;"",TRIM(C12586)&lt;&gt;"",TRIM(D12586)&lt;&gt;"",TRIM(E12586)&lt;&gt;"",TRIM(F12586)&lt;&gt;"",TRIM(G12586)&lt;&gt;"",TRIM(H12586)&lt;&gt;"",TRIM(I12586)&lt;&gt;""),IF(AND(TRIM(C12586)&lt;&gt;"",TRIM(D12586)&lt;&gt;"",TRIM(E12586)&lt;&gt;"",TRIM(F12586)&lt;&gt;"",TRIM(G12586)&lt;&gt;"",TRIM(I12586)&lt;&gt;""),"SI","NO"),"")</f>
        <v/>
      </c>
      <c r="L12586" s="6"/>
      <c r="M12586" s="6"/>
    </row>
    <row r="12587" customFormat="false" ht="15" hidden="false" customHeight="false" outlineLevel="0" collapsed="false">
      <c r="A12587" s="22" t="str">
        <f aca="false">IF(TRIM(B12587)="","",VLOOKUP(B12587,MatrizProducto,2,FALSE()))</f>
        <v/>
      </c>
      <c r="B12587" s="23"/>
      <c r="C12587" s="24"/>
      <c r="D12587" s="25"/>
      <c r="E12587" s="24"/>
      <c r="F12587" s="23"/>
      <c r="G12587" s="23"/>
      <c r="H12587" s="26"/>
      <c r="I12587" s="27"/>
      <c r="J12587" s="22" t="str">
        <f aca="false">IF(TRIM(B12587)="","",937)</f>
        <v/>
      </c>
      <c r="K12587" s="28" t="str">
        <f aca="false">IF(OR(TRIM(B12587)&lt;&gt;"",TRIM(C12587)&lt;&gt;"",TRIM(D12587)&lt;&gt;"",TRIM(E12587)&lt;&gt;"",TRIM(F12587)&lt;&gt;"",TRIM(G12587)&lt;&gt;"",TRIM(H12587)&lt;&gt;"",TRIM(I12587)&lt;&gt;""),IF(AND(TRIM(C12587)&lt;&gt;"",TRIM(D12587)&lt;&gt;"",TRIM(E12587)&lt;&gt;"",TRIM(F12587)&lt;&gt;"",TRIM(G12587)&lt;&gt;"",TRIM(I12587)&lt;&gt;""),"SI","NO"),"")</f>
        <v/>
      </c>
      <c r="L12587" s="6"/>
      <c r="M12587" s="6"/>
    </row>
    <row r="12588" customFormat="false" ht="15" hidden="false" customHeight="false" outlineLevel="0" collapsed="false">
      <c r="A12588" s="22" t="str">
        <f aca="false">IF(TRIM(B12588)="","",VLOOKUP(B12588,MatrizProducto,2,FALSE()))</f>
        <v/>
      </c>
      <c r="B12588" s="23"/>
      <c r="C12588" s="24"/>
      <c r="D12588" s="25"/>
      <c r="E12588" s="24"/>
      <c r="F12588" s="23"/>
      <c r="G12588" s="23"/>
      <c r="H12588" s="26"/>
      <c r="I12588" s="27"/>
      <c r="J12588" s="22" t="str">
        <f aca="false">IF(TRIM(B12588)="","",937)</f>
        <v/>
      </c>
      <c r="K12588" s="28" t="str">
        <f aca="false">IF(OR(TRIM(B12588)&lt;&gt;"",TRIM(C12588)&lt;&gt;"",TRIM(D12588)&lt;&gt;"",TRIM(E12588)&lt;&gt;"",TRIM(F12588)&lt;&gt;"",TRIM(G12588)&lt;&gt;"",TRIM(H12588)&lt;&gt;"",TRIM(I12588)&lt;&gt;""),IF(AND(TRIM(C12588)&lt;&gt;"",TRIM(D12588)&lt;&gt;"",TRIM(E12588)&lt;&gt;"",TRIM(F12588)&lt;&gt;"",TRIM(G12588)&lt;&gt;"",TRIM(I12588)&lt;&gt;""),"SI","NO"),"")</f>
        <v/>
      </c>
      <c r="L12588" s="6"/>
      <c r="M12588" s="6"/>
    </row>
    <row r="12589" customFormat="false" ht="15" hidden="false" customHeight="false" outlineLevel="0" collapsed="false">
      <c r="A12589" s="22" t="str">
        <f aca="false">IF(TRIM(B12589)="","",VLOOKUP(B12589,MatrizProducto,2,FALSE()))</f>
        <v/>
      </c>
      <c r="B12589" s="23"/>
      <c r="C12589" s="24"/>
      <c r="D12589" s="25"/>
      <c r="E12589" s="24"/>
      <c r="F12589" s="23"/>
      <c r="G12589" s="23"/>
      <c r="H12589" s="26"/>
      <c r="I12589" s="27"/>
      <c r="J12589" s="22" t="str">
        <f aca="false">IF(TRIM(B12589)="","",937)</f>
        <v/>
      </c>
      <c r="K12589" s="28" t="str">
        <f aca="false">IF(OR(TRIM(B12589)&lt;&gt;"",TRIM(C12589)&lt;&gt;"",TRIM(D12589)&lt;&gt;"",TRIM(E12589)&lt;&gt;"",TRIM(F12589)&lt;&gt;"",TRIM(G12589)&lt;&gt;"",TRIM(H12589)&lt;&gt;"",TRIM(I12589)&lt;&gt;""),IF(AND(TRIM(C12589)&lt;&gt;"",TRIM(D12589)&lt;&gt;"",TRIM(E12589)&lt;&gt;"",TRIM(F12589)&lt;&gt;"",TRIM(G12589)&lt;&gt;"",TRIM(I12589)&lt;&gt;""),"SI","NO"),"")</f>
        <v/>
      </c>
      <c r="L12589" s="6"/>
      <c r="M12589" s="6"/>
    </row>
    <row r="12590" customFormat="false" ht="15" hidden="false" customHeight="false" outlineLevel="0" collapsed="false">
      <c r="A12590" s="22" t="str">
        <f aca="false">IF(TRIM(B12590)="","",VLOOKUP(B12590,MatrizProducto,2,FALSE()))</f>
        <v/>
      </c>
      <c r="B12590" s="23"/>
      <c r="C12590" s="24"/>
      <c r="D12590" s="25"/>
      <c r="E12590" s="24"/>
      <c r="F12590" s="23"/>
      <c r="G12590" s="23"/>
      <c r="H12590" s="26"/>
      <c r="I12590" s="27"/>
      <c r="J12590" s="22" t="str">
        <f aca="false">IF(TRIM(B12590)="","",937)</f>
        <v/>
      </c>
      <c r="K12590" s="28" t="str">
        <f aca="false">IF(OR(TRIM(B12590)&lt;&gt;"",TRIM(C12590)&lt;&gt;"",TRIM(D12590)&lt;&gt;"",TRIM(E12590)&lt;&gt;"",TRIM(F12590)&lt;&gt;"",TRIM(G12590)&lt;&gt;"",TRIM(H12590)&lt;&gt;"",TRIM(I12590)&lt;&gt;""),IF(AND(TRIM(C12590)&lt;&gt;"",TRIM(D12590)&lt;&gt;"",TRIM(E12590)&lt;&gt;"",TRIM(F12590)&lt;&gt;"",TRIM(G12590)&lt;&gt;"",TRIM(I12590)&lt;&gt;""),"SI","NO"),"")</f>
        <v/>
      </c>
      <c r="L12590" s="6"/>
      <c r="M12590" s="6"/>
    </row>
    <row r="12591" customFormat="false" ht="15" hidden="false" customHeight="false" outlineLevel="0" collapsed="false">
      <c r="A12591" s="22" t="str">
        <f aca="false">IF(TRIM(B12591)="","",VLOOKUP(B12591,MatrizProducto,2,FALSE()))</f>
        <v/>
      </c>
      <c r="B12591" s="23"/>
      <c r="C12591" s="24"/>
      <c r="D12591" s="25"/>
      <c r="E12591" s="24"/>
      <c r="F12591" s="23"/>
      <c r="G12591" s="23"/>
      <c r="H12591" s="26"/>
      <c r="I12591" s="27"/>
      <c r="J12591" s="22" t="str">
        <f aca="false">IF(TRIM(B12591)="","",937)</f>
        <v/>
      </c>
      <c r="K12591" s="28" t="str">
        <f aca="false">IF(OR(TRIM(B12591)&lt;&gt;"",TRIM(C12591)&lt;&gt;"",TRIM(D12591)&lt;&gt;"",TRIM(E12591)&lt;&gt;"",TRIM(F12591)&lt;&gt;"",TRIM(G12591)&lt;&gt;"",TRIM(H12591)&lt;&gt;"",TRIM(I12591)&lt;&gt;""),IF(AND(TRIM(C12591)&lt;&gt;"",TRIM(D12591)&lt;&gt;"",TRIM(E12591)&lt;&gt;"",TRIM(F12591)&lt;&gt;"",TRIM(G12591)&lt;&gt;"",TRIM(I12591)&lt;&gt;""),"SI","NO"),"")</f>
        <v/>
      </c>
      <c r="L12591" s="6"/>
      <c r="M12591" s="6"/>
    </row>
    <row r="12592" customFormat="false" ht="15" hidden="false" customHeight="false" outlineLevel="0" collapsed="false">
      <c r="A12592" s="22" t="str">
        <f aca="false">IF(TRIM(B12592)="","",VLOOKUP(B12592,MatrizProducto,2,FALSE()))</f>
        <v/>
      </c>
      <c r="B12592" s="23"/>
      <c r="C12592" s="24"/>
      <c r="D12592" s="25"/>
      <c r="E12592" s="24"/>
      <c r="F12592" s="23"/>
      <c r="G12592" s="23"/>
      <c r="H12592" s="26"/>
      <c r="I12592" s="27"/>
      <c r="J12592" s="22" t="str">
        <f aca="false">IF(TRIM(B12592)="","",937)</f>
        <v/>
      </c>
      <c r="K12592" s="28" t="str">
        <f aca="false">IF(OR(TRIM(B12592)&lt;&gt;"",TRIM(C12592)&lt;&gt;"",TRIM(D12592)&lt;&gt;"",TRIM(E12592)&lt;&gt;"",TRIM(F12592)&lt;&gt;"",TRIM(G12592)&lt;&gt;"",TRIM(H12592)&lt;&gt;"",TRIM(I12592)&lt;&gt;""),IF(AND(TRIM(C12592)&lt;&gt;"",TRIM(D12592)&lt;&gt;"",TRIM(E12592)&lt;&gt;"",TRIM(F12592)&lt;&gt;"",TRIM(G12592)&lt;&gt;"",TRIM(I12592)&lt;&gt;""),"SI","NO"),"")</f>
        <v/>
      </c>
      <c r="L12592" s="6"/>
      <c r="M12592" s="6"/>
    </row>
    <row r="12593" customFormat="false" ht="15" hidden="false" customHeight="false" outlineLevel="0" collapsed="false">
      <c r="A12593" s="22" t="str">
        <f aca="false">IF(TRIM(B12593)="","",VLOOKUP(B12593,MatrizProducto,2,FALSE()))</f>
        <v/>
      </c>
      <c r="B12593" s="23"/>
      <c r="C12593" s="24"/>
      <c r="D12593" s="25"/>
      <c r="E12593" s="24"/>
      <c r="F12593" s="23"/>
      <c r="G12593" s="23"/>
      <c r="H12593" s="26"/>
      <c r="I12593" s="27"/>
      <c r="J12593" s="22" t="str">
        <f aca="false">IF(TRIM(B12593)="","",937)</f>
        <v/>
      </c>
      <c r="K12593" s="28" t="str">
        <f aca="false">IF(OR(TRIM(B12593)&lt;&gt;"",TRIM(C12593)&lt;&gt;"",TRIM(D12593)&lt;&gt;"",TRIM(E12593)&lt;&gt;"",TRIM(F12593)&lt;&gt;"",TRIM(G12593)&lt;&gt;"",TRIM(H12593)&lt;&gt;"",TRIM(I12593)&lt;&gt;""),IF(AND(TRIM(C12593)&lt;&gt;"",TRIM(D12593)&lt;&gt;"",TRIM(E12593)&lt;&gt;"",TRIM(F12593)&lt;&gt;"",TRIM(G12593)&lt;&gt;"",TRIM(I12593)&lt;&gt;""),"SI","NO"),"")</f>
        <v/>
      </c>
      <c r="L12593" s="6"/>
      <c r="M12593" s="6"/>
    </row>
    <row r="12594" customFormat="false" ht="15" hidden="false" customHeight="false" outlineLevel="0" collapsed="false">
      <c r="A12594" s="22" t="str">
        <f aca="false">IF(TRIM(B12594)="","",VLOOKUP(B12594,MatrizProducto,2,FALSE()))</f>
        <v/>
      </c>
      <c r="B12594" s="23"/>
      <c r="C12594" s="24"/>
      <c r="D12594" s="25"/>
      <c r="E12594" s="24"/>
      <c r="F12594" s="23"/>
      <c r="G12594" s="23"/>
      <c r="H12594" s="26"/>
      <c r="I12594" s="27"/>
      <c r="J12594" s="22" t="str">
        <f aca="false">IF(TRIM(B12594)="","",937)</f>
        <v/>
      </c>
      <c r="K12594" s="28" t="str">
        <f aca="false">IF(OR(TRIM(B12594)&lt;&gt;"",TRIM(C12594)&lt;&gt;"",TRIM(D12594)&lt;&gt;"",TRIM(E12594)&lt;&gt;"",TRIM(F12594)&lt;&gt;"",TRIM(G12594)&lt;&gt;"",TRIM(H12594)&lt;&gt;"",TRIM(I12594)&lt;&gt;""),IF(AND(TRIM(C12594)&lt;&gt;"",TRIM(D12594)&lt;&gt;"",TRIM(E12594)&lt;&gt;"",TRIM(F12594)&lt;&gt;"",TRIM(G12594)&lt;&gt;"",TRIM(I12594)&lt;&gt;""),"SI","NO"),"")</f>
        <v/>
      </c>
      <c r="L12594" s="6"/>
      <c r="M12594" s="6"/>
    </row>
    <row r="12595" customFormat="false" ht="15" hidden="false" customHeight="false" outlineLevel="0" collapsed="false">
      <c r="A12595" s="22" t="str">
        <f aca="false">IF(TRIM(B12595)="","",VLOOKUP(B12595,MatrizProducto,2,FALSE()))</f>
        <v/>
      </c>
      <c r="B12595" s="23"/>
      <c r="C12595" s="24"/>
      <c r="D12595" s="25"/>
      <c r="E12595" s="24"/>
      <c r="F12595" s="23"/>
      <c r="G12595" s="23"/>
      <c r="H12595" s="26"/>
      <c r="I12595" s="27"/>
      <c r="J12595" s="22" t="str">
        <f aca="false">IF(TRIM(B12595)="","",937)</f>
        <v/>
      </c>
      <c r="K12595" s="28" t="str">
        <f aca="false">IF(OR(TRIM(B12595)&lt;&gt;"",TRIM(C12595)&lt;&gt;"",TRIM(D12595)&lt;&gt;"",TRIM(E12595)&lt;&gt;"",TRIM(F12595)&lt;&gt;"",TRIM(G12595)&lt;&gt;"",TRIM(H12595)&lt;&gt;"",TRIM(I12595)&lt;&gt;""),IF(AND(TRIM(C12595)&lt;&gt;"",TRIM(D12595)&lt;&gt;"",TRIM(E12595)&lt;&gt;"",TRIM(F12595)&lt;&gt;"",TRIM(G12595)&lt;&gt;"",TRIM(I12595)&lt;&gt;""),"SI","NO"),"")</f>
        <v/>
      </c>
      <c r="L12595" s="6"/>
      <c r="M12595" s="6"/>
    </row>
    <row r="12596" customFormat="false" ht="15" hidden="false" customHeight="false" outlineLevel="0" collapsed="false">
      <c r="A12596" s="22" t="str">
        <f aca="false">IF(TRIM(B12596)="","",VLOOKUP(B12596,MatrizProducto,2,FALSE()))</f>
        <v/>
      </c>
      <c r="B12596" s="23"/>
      <c r="C12596" s="24"/>
      <c r="D12596" s="25"/>
      <c r="E12596" s="24"/>
      <c r="F12596" s="23"/>
      <c r="G12596" s="23"/>
      <c r="H12596" s="26"/>
      <c r="I12596" s="27"/>
      <c r="J12596" s="22" t="str">
        <f aca="false">IF(TRIM(B12596)="","",937)</f>
        <v/>
      </c>
      <c r="K12596" s="28" t="str">
        <f aca="false">IF(OR(TRIM(B12596)&lt;&gt;"",TRIM(C12596)&lt;&gt;"",TRIM(D12596)&lt;&gt;"",TRIM(E12596)&lt;&gt;"",TRIM(F12596)&lt;&gt;"",TRIM(G12596)&lt;&gt;"",TRIM(H12596)&lt;&gt;"",TRIM(I12596)&lt;&gt;""),IF(AND(TRIM(C12596)&lt;&gt;"",TRIM(D12596)&lt;&gt;"",TRIM(E12596)&lt;&gt;"",TRIM(F12596)&lt;&gt;"",TRIM(G12596)&lt;&gt;"",TRIM(I12596)&lt;&gt;""),"SI","NO"),"")</f>
        <v/>
      </c>
      <c r="L12596" s="6"/>
      <c r="M12596" s="6"/>
    </row>
    <row r="12597" customFormat="false" ht="15" hidden="false" customHeight="false" outlineLevel="0" collapsed="false">
      <c r="A12597" s="22" t="str">
        <f aca="false">IF(TRIM(B12597)="","",VLOOKUP(B12597,MatrizProducto,2,FALSE()))</f>
        <v/>
      </c>
      <c r="B12597" s="23"/>
      <c r="C12597" s="24"/>
      <c r="D12597" s="25"/>
      <c r="E12597" s="24"/>
      <c r="F12597" s="23"/>
      <c r="G12597" s="23"/>
      <c r="H12597" s="26"/>
      <c r="I12597" s="27"/>
      <c r="J12597" s="22" t="str">
        <f aca="false">IF(TRIM(B12597)="","",937)</f>
        <v/>
      </c>
      <c r="K12597" s="28" t="str">
        <f aca="false">IF(OR(TRIM(B12597)&lt;&gt;"",TRIM(C12597)&lt;&gt;"",TRIM(D12597)&lt;&gt;"",TRIM(E12597)&lt;&gt;"",TRIM(F12597)&lt;&gt;"",TRIM(G12597)&lt;&gt;"",TRIM(H12597)&lt;&gt;"",TRIM(I12597)&lt;&gt;""),IF(AND(TRIM(C12597)&lt;&gt;"",TRIM(D12597)&lt;&gt;"",TRIM(E12597)&lt;&gt;"",TRIM(F12597)&lt;&gt;"",TRIM(G12597)&lt;&gt;"",TRIM(I12597)&lt;&gt;""),"SI","NO"),"")</f>
        <v/>
      </c>
      <c r="L12597" s="6"/>
      <c r="M12597" s="6"/>
    </row>
    <row r="12598" customFormat="false" ht="15" hidden="false" customHeight="false" outlineLevel="0" collapsed="false">
      <c r="A12598" s="22" t="str">
        <f aca="false">IF(TRIM(B12598)="","",VLOOKUP(B12598,MatrizProducto,2,FALSE()))</f>
        <v/>
      </c>
      <c r="B12598" s="23"/>
      <c r="C12598" s="24"/>
      <c r="D12598" s="25"/>
      <c r="E12598" s="24"/>
      <c r="F12598" s="23"/>
      <c r="G12598" s="23"/>
      <c r="H12598" s="26"/>
      <c r="I12598" s="27"/>
      <c r="J12598" s="22" t="str">
        <f aca="false">IF(TRIM(B12598)="","",937)</f>
        <v/>
      </c>
      <c r="K12598" s="28" t="str">
        <f aca="false">IF(OR(TRIM(B12598)&lt;&gt;"",TRIM(C12598)&lt;&gt;"",TRIM(D12598)&lt;&gt;"",TRIM(E12598)&lt;&gt;"",TRIM(F12598)&lt;&gt;"",TRIM(G12598)&lt;&gt;"",TRIM(H12598)&lt;&gt;"",TRIM(I12598)&lt;&gt;""),IF(AND(TRIM(C12598)&lt;&gt;"",TRIM(D12598)&lt;&gt;"",TRIM(E12598)&lt;&gt;"",TRIM(F12598)&lt;&gt;"",TRIM(G12598)&lt;&gt;"",TRIM(I12598)&lt;&gt;""),"SI","NO"),"")</f>
        <v/>
      </c>
      <c r="L12598" s="6"/>
      <c r="M12598" s="6"/>
    </row>
    <row r="12599" customFormat="false" ht="15" hidden="false" customHeight="false" outlineLevel="0" collapsed="false">
      <c r="A12599" s="22" t="str">
        <f aca="false">IF(TRIM(B12599)="","",VLOOKUP(B12599,MatrizProducto,2,FALSE()))</f>
        <v/>
      </c>
      <c r="B12599" s="23"/>
      <c r="C12599" s="24"/>
      <c r="D12599" s="25"/>
      <c r="E12599" s="24"/>
      <c r="F12599" s="23"/>
      <c r="G12599" s="23"/>
      <c r="H12599" s="26"/>
      <c r="I12599" s="27"/>
      <c r="J12599" s="22" t="str">
        <f aca="false">IF(TRIM(B12599)="","",937)</f>
        <v/>
      </c>
      <c r="K12599" s="28" t="str">
        <f aca="false">IF(OR(TRIM(B12599)&lt;&gt;"",TRIM(C12599)&lt;&gt;"",TRIM(D12599)&lt;&gt;"",TRIM(E12599)&lt;&gt;"",TRIM(F12599)&lt;&gt;"",TRIM(G12599)&lt;&gt;"",TRIM(H12599)&lt;&gt;"",TRIM(I12599)&lt;&gt;""),IF(AND(TRIM(C12599)&lt;&gt;"",TRIM(D12599)&lt;&gt;"",TRIM(E12599)&lt;&gt;"",TRIM(F12599)&lt;&gt;"",TRIM(G12599)&lt;&gt;"",TRIM(I12599)&lt;&gt;""),"SI","NO"),"")</f>
        <v/>
      </c>
      <c r="L12599" s="6"/>
      <c r="M12599" s="6"/>
    </row>
    <row r="12600" customFormat="false" ht="15" hidden="false" customHeight="false" outlineLevel="0" collapsed="false">
      <c r="A12600" s="22" t="str">
        <f aca="false">IF(TRIM(B12600)="","",VLOOKUP(B12600,MatrizProducto,2,FALSE()))</f>
        <v/>
      </c>
      <c r="B12600" s="23"/>
      <c r="C12600" s="24"/>
      <c r="D12600" s="25"/>
      <c r="E12600" s="24"/>
      <c r="F12600" s="23"/>
      <c r="G12600" s="23"/>
      <c r="H12600" s="26"/>
      <c r="I12600" s="27"/>
      <c r="J12600" s="22" t="str">
        <f aca="false">IF(TRIM(B12600)="","",937)</f>
        <v/>
      </c>
      <c r="K12600" s="28" t="str">
        <f aca="false">IF(OR(TRIM(B12600)&lt;&gt;"",TRIM(C12600)&lt;&gt;"",TRIM(D12600)&lt;&gt;"",TRIM(E12600)&lt;&gt;"",TRIM(F12600)&lt;&gt;"",TRIM(G12600)&lt;&gt;"",TRIM(H12600)&lt;&gt;"",TRIM(I12600)&lt;&gt;""),IF(AND(TRIM(C12600)&lt;&gt;"",TRIM(D12600)&lt;&gt;"",TRIM(E12600)&lt;&gt;"",TRIM(F12600)&lt;&gt;"",TRIM(G12600)&lt;&gt;"",TRIM(I12600)&lt;&gt;""),"SI","NO"),"")</f>
        <v/>
      </c>
      <c r="L12600" s="6"/>
      <c r="M12600" s="6"/>
    </row>
    <row r="12601" customFormat="false" ht="15" hidden="false" customHeight="false" outlineLevel="0" collapsed="false">
      <c r="A12601" s="22" t="str">
        <f aca="false">IF(TRIM(B12601)="","",VLOOKUP(B12601,MatrizProducto,2,FALSE()))</f>
        <v/>
      </c>
      <c r="B12601" s="23"/>
      <c r="C12601" s="24"/>
      <c r="D12601" s="25"/>
      <c r="E12601" s="24"/>
      <c r="F12601" s="23"/>
      <c r="G12601" s="23"/>
      <c r="H12601" s="26"/>
      <c r="I12601" s="27"/>
      <c r="J12601" s="22" t="str">
        <f aca="false">IF(TRIM(B12601)="","",937)</f>
        <v/>
      </c>
      <c r="K12601" s="28" t="str">
        <f aca="false">IF(OR(TRIM(B12601)&lt;&gt;"",TRIM(C12601)&lt;&gt;"",TRIM(D12601)&lt;&gt;"",TRIM(E12601)&lt;&gt;"",TRIM(F12601)&lt;&gt;"",TRIM(G12601)&lt;&gt;"",TRIM(H12601)&lt;&gt;"",TRIM(I12601)&lt;&gt;""),IF(AND(TRIM(C12601)&lt;&gt;"",TRIM(D12601)&lt;&gt;"",TRIM(E12601)&lt;&gt;"",TRIM(F12601)&lt;&gt;"",TRIM(G12601)&lt;&gt;"",TRIM(I12601)&lt;&gt;""),"SI","NO"),"")</f>
        <v/>
      </c>
      <c r="L12601" s="6"/>
      <c r="M12601" s="6"/>
    </row>
    <row r="12602" customFormat="false" ht="15" hidden="false" customHeight="false" outlineLevel="0" collapsed="false">
      <c r="A12602" s="22" t="str">
        <f aca="false">IF(TRIM(B12602)="","",VLOOKUP(B12602,MatrizProducto,2,FALSE()))</f>
        <v/>
      </c>
      <c r="B12602" s="23"/>
      <c r="C12602" s="24"/>
      <c r="D12602" s="25"/>
      <c r="E12602" s="24"/>
      <c r="F12602" s="23"/>
      <c r="G12602" s="23"/>
      <c r="H12602" s="26"/>
      <c r="I12602" s="27"/>
      <c r="J12602" s="22" t="str">
        <f aca="false">IF(TRIM(B12602)="","",937)</f>
        <v/>
      </c>
      <c r="K12602" s="28" t="str">
        <f aca="false">IF(OR(TRIM(B12602)&lt;&gt;"",TRIM(C12602)&lt;&gt;"",TRIM(D12602)&lt;&gt;"",TRIM(E12602)&lt;&gt;"",TRIM(F12602)&lt;&gt;"",TRIM(G12602)&lt;&gt;"",TRIM(H12602)&lt;&gt;"",TRIM(I12602)&lt;&gt;""),IF(AND(TRIM(C12602)&lt;&gt;"",TRIM(D12602)&lt;&gt;"",TRIM(E12602)&lt;&gt;"",TRIM(F12602)&lt;&gt;"",TRIM(G12602)&lt;&gt;"",TRIM(I12602)&lt;&gt;""),"SI","NO"),"")</f>
        <v/>
      </c>
      <c r="L12602" s="6"/>
      <c r="M12602" s="6"/>
    </row>
    <row r="12603" customFormat="false" ht="15" hidden="false" customHeight="false" outlineLevel="0" collapsed="false">
      <c r="A12603" s="22" t="str">
        <f aca="false">IF(TRIM(B12603)="","",VLOOKUP(B12603,MatrizProducto,2,FALSE()))</f>
        <v/>
      </c>
      <c r="B12603" s="23"/>
      <c r="C12603" s="24"/>
      <c r="D12603" s="25"/>
      <c r="E12603" s="24"/>
      <c r="F12603" s="23"/>
      <c r="G12603" s="23"/>
      <c r="H12603" s="26"/>
      <c r="I12603" s="27"/>
      <c r="J12603" s="22" t="str">
        <f aca="false">IF(TRIM(B12603)="","",937)</f>
        <v/>
      </c>
      <c r="K12603" s="28" t="str">
        <f aca="false">IF(OR(TRIM(B12603)&lt;&gt;"",TRIM(C12603)&lt;&gt;"",TRIM(D12603)&lt;&gt;"",TRIM(E12603)&lt;&gt;"",TRIM(F12603)&lt;&gt;"",TRIM(G12603)&lt;&gt;"",TRIM(H12603)&lt;&gt;"",TRIM(I12603)&lt;&gt;""),IF(AND(TRIM(C12603)&lt;&gt;"",TRIM(D12603)&lt;&gt;"",TRIM(E12603)&lt;&gt;"",TRIM(F12603)&lt;&gt;"",TRIM(G12603)&lt;&gt;"",TRIM(I12603)&lt;&gt;""),"SI","NO"),"")</f>
        <v/>
      </c>
      <c r="L12603" s="6"/>
      <c r="M12603" s="6"/>
    </row>
    <row r="12604" customFormat="false" ht="15" hidden="false" customHeight="false" outlineLevel="0" collapsed="false">
      <c r="A12604" s="22" t="str">
        <f aca="false">IF(TRIM(B12604)="","",VLOOKUP(B12604,MatrizProducto,2,FALSE()))</f>
        <v/>
      </c>
      <c r="B12604" s="23"/>
      <c r="C12604" s="24"/>
      <c r="D12604" s="25"/>
      <c r="E12604" s="24"/>
      <c r="F12604" s="23"/>
      <c r="G12604" s="23"/>
      <c r="H12604" s="26"/>
      <c r="I12604" s="27"/>
      <c r="J12604" s="22" t="str">
        <f aca="false">IF(TRIM(B12604)="","",937)</f>
        <v/>
      </c>
      <c r="K12604" s="28" t="str">
        <f aca="false">IF(OR(TRIM(B12604)&lt;&gt;"",TRIM(C12604)&lt;&gt;"",TRIM(D12604)&lt;&gt;"",TRIM(E12604)&lt;&gt;"",TRIM(F12604)&lt;&gt;"",TRIM(G12604)&lt;&gt;"",TRIM(H12604)&lt;&gt;"",TRIM(I12604)&lt;&gt;""),IF(AND(TRIM(C12604)&lt;&gt;"",TRIM(D12604)&lt;&gt;"",TRIM(E12604)&lt;&gt;"",TRIM(F12604)&lt;&gt;"",TRIM(G12604)&lt;&gt;"",TRIM(I12604)&lt;&gt;""),"SI","NO"),"")</f>
        <v/>
      </c>
      <c r="L12604" s="6"/>
      <c r="M12604" s="6"/>
    </row>
    <row r="12605" customFormat="false" ht="15" hidden="false" customHeight="false" outlineLevel="0" collapsed="false">
      <c r="A12605" s="22" t="str">
        <f aca="false">IF(TRIM(B12605)="","",VLOOKUP(B12605,MatrizProducto,2,FALSE()))</f>
        <v/>
      </c>
      <c r="B12605" s="23"/>
      <c r="C12605" s="24"/>
      <c r="D12605" s="25"/>
      <c r="E12605" s="24"/>
      <c r="F12605" s="23"/>
      <c r="G12605" s="23"/>
      <c r="H12605" s="26"/>
      <c r="I12605" s="27"/>
      <c r="J12605" s="22" t="str">
        <f aca="false">IF(TRIM(B12605)="","",937)</f>
        <v/>
      </c>
      <c r="K12605" s="28" t="str">
        <f aca="false">IF(OR(TRIM(B12605)&lt;&gt;"",TRIM(C12605)&lt;&gt;"",TRIM(D12605)&lt;&gt;"",TRIM(E12605)&lt;&gt;"",TRIM(F12605)&lt;&gt;"",TRIM(G12605)&lt;&gt;"",TRIM(H12605)&lt;&gt;"",TRIM(I12605)&lt;&gt;""),IF(AND(TRIM(C12605)&lt;&gt;"",TRIM(D12605)&lt;&gt;"",TRIM(E12605)&lt;&gt;"",TRIM(F12605)&lt;&gt;"",TRIM(G12605)&lt;&gt;"",TRIM(I12605)&lt;&gt;""),"SI","NO"),"")</f>
        <v/>
      </c>
      <c r="L12605" s="6"/>
      <c r="M12605" s="6"/>
    </row>
    <row r="12606" customFormat="false" ht="15" hidden="false" customHeight="false" outlineLevel="0" collapsed="false">
      <c r="A12606" s="22" t="str">
        <f aca="false">IF(TRIM(B12606)="","",VLOOKUP(B12606,MatrizProducto,2,FALSE()))</f>
        <v/>
      </c>
      <c r="B12606" s="23"/>
      <c r="C12606" s="24"/>
      <c r="D12606" s="25"/>
      <c r="E12606" s="24"/>
      <c r="F12606" s="23"/>
      <c r="G12606" s="23"/>
      <c r="H12606" s="26"/>
      <c r="I12606" s="27"/>
      <c r="J12606" s="22" t="str">
        <f aca="false">IF(TRIM(B12606)="","",937)</f>
        <v/>
      </c>
      <c r="K12606" s="28" t="str">
        <f aca="false">IF(OR(TRIM(B12606)&lt;&gt;"",TRIM(C12606)&lt;&gt;"",TRIM(D12606)&lt;&gt;"",TRIM(E12606)&lt;&gt;"",TRIM(F12606)&lt;&gt;"",TRIM(G12606)&lt;&gt;"",TRIM(H12606)&lt;&gt;"",TRIM(I12606)&lt;&gt;""),IF(AND(TRIM(C12606)&lt;&gt;"",TRIM(D12606)&lt;&gt;"",TRIM(E12606)&lt;&gt;"",TRIM(F12606)&lt;&gt;"",TRIM(G12606)&lt;&gt;"",TRIM(I12606)&lt;&gt;""),"SI","NO"),"")</f>
        <v/>
      </c>
      <c r="L12606" s="6"/>
      <c r="M12606" s="6"/>
    </row>
    <row r="12607" customFormat="false" ht="15" hidden="false" customHeight="false" outlineLevel="0" collapsed="false">
      <c r="A12607" s="22" t="str">
        <f aca="false">IF(TRIM(B12607)="","",VLOOKUP(B12607,MatrizProducto,2,FALSE()))</f>
        <v/>
      </c>
      <c r="B12607" s="23"/>
      <c r="C12607" s="24"/>
      <c r="D12607" s="25"/>
      <c r="E12607" s="24"/>
      <c r="F12607" s="23"/>
      <c r="G12607" s="23"/>
      <c r="H12607" s="26"/>
      <c r="I12607" s="27"/>
      <c r="J12607" s="22" t="str">
        <f aca="false">IF(TRIM(B12607)="","",937)</f>
        <v/>
      </c>
      <c r="K12607" s="28" t="str">
        <f aca="false">IF(OR(TRIM(B12607)&lt;&gt;"",TRIM(C12607)&lt;&gt;"",TRIM(D12607)&lt;&gt;"",TRIM(E12607)&lt;&gt;"",TRIM(F12607)&lt;&gt;"",TRIM(G12607)&lt;&gt;"",TRIM(H12607)&lt;&gt;"",TRIM(I12607)&lt;&gt;""),IF(AND(TRIM(C12607)&lt;&gt;"",TRIM(D12607)&lt;&gt;"",TRIM(E12607)&lt;&gt;"",TRIM(F12607)&lt;&gt;"",TRIM(G12607)&lt;&gt;"",TRIM(I12607)&lt;&gt;""),"SI","NO"),"")</f>
        <v/>
      </c>
      <c r="L12607" s="6"/>
      <c r="M12607" s="6"/>
    </row>
    <row r="12608" customFormat="false" ht="15" hidden="false" customHeight="false" outlineLevel="0" collapsed="false">
      <c r="A12608" s="22" t="str">
        <f aca="false">IF(TRIM(B12608)="","",VLOOKUP(B12608,MatrizProducto,2,FALSE()))</f>
        <v/>
      </c>
      <c r="B12608" s="23"/>
      <c r="C12608" s="24"/>
      <c r="D12608" s="25"/>
      <c r="E12608" s="24"/>
      <c r="F12608" s="23"/>
      <c r="G12608" s="23"/>
      <c r="H12608" s="26"/>
      <c r="I12608" s="27"/>
      <c r="J12608" s="22" t="str">
        <f aca="false">IF(TRIM(B12608)="","",937)</f>
        <v/>
      </c>
      <c r="K12608" s="28" t="str">
        <f aca="false">IF(OR(TRIM(B12608)&lt;&gt;"",TRIM(C12608)&lt;&gt;"",TRIM(D12608)&lt;&gt;"",TRIM(E12608)&lt;&gt;"",TRIM(F12608)&lt;&gt;"",TRIM(G12608)&lt;&gt;"",TRIM(H12608)&lt;&gt;"",TRIM(I12608)&lt;&gt;""),IF(AND(TRIM(C12608)&lt;&gt;"",TRIM(D12608)&lt;&gt;"",TRIM(E12608)&lt;&gt;"",TRIM(F12608)&lt;&gt;"",TRIM(G12608)&lt;&gt;"",TRIM(I12608)&lt;&gt;""),"SI","NO"),"")</f>
        <v/>
      </c>
      <c r="L12608" s="6"/>
      <c r="M12608" s="6"/>
    </row>
    <row r="12609" customFormat="false" ht="15" hidden="false" customHeight="false" outlineLevel="0" collapsed="false">
      <c r="A12609" s="22" t="str">
        <f aca="false">IF(TRIM(B12609)="","",VLOOKUP(B12609,MatrizProducto,2,FALSE()))</f>
        <v/>
      </c>
      <c r="B12609" s="23"/>
      <c r="C12609" s="24"/>
      <c r="D12609" s="25"/>
      <c r="E12609" s="24"/>
      <c r="F12609" s="23"/>
      <c r="G12609" s="23"/>
      <c r="H12609" s="26"/>
      <c r="I12609" s="27"/>
      <c r="J12609" s="22" t="str">
        <f aca="false">IF(TRIM(B12609)="","",937)</f>
        <v/>
      </c>
      <c r="K12609" s="28" t="str">
        <f aca="false">IF(OR(TRIM(B12609)&lt;&gt;"",TRIM(C12609)&lt;&gt;"",TRIM(D12609)&lt;&gt;"",TRIM(E12609)&lt;&gt;"",TRIM(F12609)&lt;&gt;"",TRIM(G12609)&lt;&gt;"",TRIM(H12609)&lt;&gt;"",TRIM(I12609)&lt;&gt;""),IF(AND(TRIM(C12609)&lt;&gt;"",TRIM(D12609)&lt;&gt;"",TRIM(E12609)&lt;&gt;"",TRIM(F12609)&lt;&gt;"",TRIM(G12609)&lt;&gt;"",TRIM(I12609)&lt;&gt;""),"SI","NO"),"")</f>
        <v/>
      </c>
      <c r="L12609" s="6"/>
      <c r="M12609" s="6"/>
    </row>
    <row r="12610" customFormat="false" ht="15" hidden="false" customHeight="false" outlineLevel="0" collapsed="false">
      <c r="A12610" s="22" t="str">
        <f aca="false">IF(TRIM(B12610)="","",VLOOKUP(B12610,MatrizProducto,2,FALSE()))</f>
        <v/>
      </c>
      <c r="B12610" s="23"/>
      <c r="C12610" s="24"/>
      <c r="D12610" s="25"/>
      <c r="E12610" s="24"/>
      <c r="F12610" s="23"/>
      <c r="G12610" s="23"/>
      <c r="H12610" s="26"/>
      <c r="I12610" s="27"/>
      <c r="J12610" s="22" t="str">
        <f aca="false">IF(TRIM(B12610)="","",937)</f>
        <v/>
      </c>
      <c r="K12610" s="28" t="str">
        <f aca="false">IF(OR(TRIM(B12610)&lt;&gt;"",TRIM(C12610)&lt;&gt;"",TRIM(D12610)&lt;&gt;"",TRIM(E12610)&lt;&gt;"",TRIM(F12610)&lt;&gt;"",TRIM(G12610)&lt;&gt;"",TRIM(H12610)&lt;&gt;"",TRIM(I12610)&lt;&gt;""),IF(AND(TRIM(C12610)&lt;&gt;"",TRIM(D12610)&lt;&gt;"",TRIM(E12610)&lt;&gt;"",TRIM(F12610)&lt;&gt;"",TRIM(G12610)&lt;&gt;"",TRIM(I12610)&lt;&gt;""),"SI","NO"),"")</f>
        <v/>
      </c>
      <c r="L12610" s="6"/>
      <c r="M12610" s="6"/>
    </row>
    <row r="12611" customFormat="false" ht="15" hidden="false" customHeight="false" outlineLevel="0" collapsed="false">
      <c r="A12611" s="22" t="str">
        <f aca="false">IF(TRIM(B12611)="","",VLOOKUP(B12611,MatrizProducto,2,FALSE()))</f>
        <v/>
      </c>
      <c r="B12611" s="23"/>
      <c r="C12611" s="24"/>
      <c r="D12611" s="25"/>
      <c r="E12611" s="24"/>
      <c r="F12611" s="23"/>
      <c r="G12611" s="23"/>
      <c r="H12611" s="26"/>
      <c r="I12611" s="27"/>
      <c r="J12611" s="22" t="str">
        <f aca="false">IF(TRIM(B12611)="","",937)</f>
        <v/>
      </c>
      <c r="K12611" s="28" t="str">
        <f aca="false">IF(OR(TRIM(B12611)&lt;&gt;"",TRIM(C12611)&lt;&gt;"",TRIM(D12611)&lt;&gt;"",TRIM(E12611)&lt;&gt;"",TRIM(F12611)&lt;&gt;"",TRIM(G12611)&lt;&gt;"",TRIM(H12611)&lt;&gt;"",TRIM(I12611)&lt;&gt;""),IF(AND(TRIM(C12611)&lt;&gt;"",TRIM(D12611)&lt;&gt;"",TRIM(E12611)&lt;&gt;"",TRIM(F12611)&lt;&gt;"",TRIM(G12611)&lt;&gt;"",TRIM(I12611)&lt;&gt;""),"SI","NO"),"")</f>
        <v/>
      </c>
      <c r="L12611" s="6"/>
      <c r="M12611" s="6"/>
    </row>
    <row r="12612" customFormat="false" ht="15" hidden="false" customHeight="false" outlineLevel="0" collapsed="false">
      <c r="A12612" s="22" t="str">
        <f aca="false">IF(TRIM(B12612)="","",VLOOKUP(B12612,MatrizProducto,2,FALSE()))</f>
        <v/>
      </c>
      <c r="B12612" s="23"/>
      <c r="C12612" s="24"/>
      <c r="D12612" s="25"/>
      <c r="E12612" s="24"/>
      <c r="F12612" s="23"/>
      <c r="G12612" s="23"/>
      <c r="H12612" s="26"/>
      <c r="I12612" s="27"/>
      <c r="J12612" s="22" t="str">
        <f aca="false">IF(TRIM(B12612)="","",937)</f>
        <v/>
      </c>
      <c r="K12612" s="28" t="str">
        <f aca="false">IF(OR(TRIM(B12612)&lt;&gt;"",TRIM(C12612)&lt;&gt;"",TRIM(D12612)&lt;&gt;"",TRIM(E12612)&lt;&gt;"",TRIM(F12612)&lt;&gt;"",TRIM(G12612)&lt;&gt;"",TRIM(H12612)&lt;&gt;"",TRIM(I12612)&lt;&gt;""),IF(AND(TRIM(C12612)&lt;&gt;"",TRIM(D12612)&lt;&gt;"",TRIM(E12612)&lt;&gt;"",TRIM(F12612)&lt;&gt;"",TRIM(G12612)&lt;&gt;"",TRIM(I12612)&lt;&gt;""),"SI","NO"),"")</f>
        <v/>
      </c>
      <c r="L12612" s="6"/>
      <c r="M12612" s="6"/>
    </row>
    <row r="12613" customFormat="false" ht="15" hidden="false" customHeight="false" outlineLevel="0" collapsed="false">
      <c r="A12613" s="22" t="str">
        <f aca="false">IF(TRIM(B12613)="","",VLOOKUP(B12613,MatrizProducto,2,FALSE()))</f>
        <v/>
      </c>
      <c r="B12613" s="23"/>
      <c r="C12613" s="24"/>
      <c r="D12613" s="25"/>
      <c r="E12613" s="24"/>
      <c r="F12613" s="23"/>
      <c r="G12613" s="23"/>
      <c r="H12613" s="26"/>
      <c r="I12613" s="27"/>
      <c r="J12613" s="22" t="str">
        <f aca="false">IF(TRIM(B12613)="","",937)</f>
        <v/>
      </c>
      <c r="K12613" s="28" t="str">
        <f aca="false">IF(OR(TRIM(B12613)&lt;&gt;"",TRIM(C12613)&lt;&gt;"",TRIM(D12613)&lt;&gt;"",TRIM(E12613)&lt;&gt;"",TRIM(F12613)&lt;&gt;"",TRIM(G12613)&lt;&gt;"",TRIM(H12613)&lt;&gt;"",TRIM(I12613)&lt;&gt;""),IF(AND(TRIM(C12613)&lt;&gt;"",TRIM(D12613)&lt;&gt;"",TRIM(E12613)&lt;&gt;"",TRIM(F12613)&lt;&gt;"",TRIM(G12613)&lt;&gt;"",TRIM(I12613)&lt;&gt;""),"SI","NO"),"")</f>
        <v/>
      </c>
      <c r="L12613" s="6"/>
      <c r="M12613" s="6"/>
    </row>
    <row r="12614" customFormat="false" ht="15" hidden="false" customHeight="false" outlineLevel="0" collapsed="false">
      <c r="A12614" s="22" t="str">
        <f aca="false">IF(TRIM(B12614)="","",VLOOKUP(B12614,MatrizProducto,2,FALSE()))</f>
        <v/>
      </c>
      <c r="B12614" s="23"/>
      <c r="C12614" s="24"/>
      <c r="D12614" s="25"/>
      <c r="E12614" s="24"/>
      <c r="F12614" s="23"/>
      <c r="G12614" s="23"/>
      <c r="H12614" s="26"/>
      <c r="I12614" s="27"/>
      <c r="J12614" s="22" t="str">
        <f aca="false">IF(TRIM(B12614)="","",937)</f>
        <v/>
      </c>
      <c r="K12614" s="28" t="str">
        <f aca="false">IF(OR(TRIM(B12614)&lt;&gt;"",TRIM(C12614)&lt;&gt;"",TRIM(D12614)&lt;&gt;"",TRIM(E12614)&lt;&gt;"",TRIM(F12614)&lt;&gt;"",TRIM(G12614)&lt;&gt;"",TRIM(H12614)&lt;&gt;"",TRIM(I12614)&lt;&gt;""),IF(AND(TRIM(C12614)&lt;&gt;"",TRIM(D12614)&lt;&gt;"",TRIM(E12614)&lt;&gt;"",TRIM(F12614)&lt;&gt;"",TRIM(G12614)&lt;&gt;"",TRIM(I12614)&lt;&gt;""),"SI","NO"),"")</f>
        <v/>
      </c>
      <c r="L12614" s="6"/>
      <c r="M12614" s="6"/>
    </row>
    <row r="12615" customFormat="false" ht="15" hidden="false" customHeight="false" outlineLevel="0" collapsed="false">
      <c r="A12615" s="22" t="str">
        <f aca="false">IF(TRIM(B12615)="","",VLOOKUP(B12615,MatrizProducto,2,FALSE()))</f>
        <v/>
      </c>
      <c r="B12615" s="23"/>
      <c r="C12615" s="24"/>
      <c r="D12615" s="25"/>
      <c r="E12615" s="24"/>
      <c r="F12615" s="23"/>
      <c r="G12615" s="23"/>
      <c r="H12615" s="26"/>
      <c r="I12615" s="27"/>
      <c r="J12615" s="22" t="str">
        <f aca="false">IF(TRIM(B12615)="","",937)</f>
        <v/>
      </c>
      <c r="K12615" s="28" t="str">
        <f aca="false">IF(OR(TRIM(B12615)&lt;&gt;"",TRIM(C12615)&lt;&gt;"",TRIM(D12615)&lt;&gt;"",TRIM(E12615)&lt;&gt;"",TRIM(F12615)&lt;&gt;"",TRIM(G12615)&lt;&gt;"",TRIM(H12615)&lt;&gt;"",TRIM(I12615)&lt;&gt;""),IF(AND(TRIM(C12615)&lt;&gt;"",TRIM(D12615)&lt;&gt;"",TRIM(E12615)&lt;&gt;"",TRIM(F12615)&lt;&gt;"",TRIM(G12615)&lt;&gt;"",TRIM(I12615)&lt;&gt;""),"SI","NO"),"")</f>
        <v/>
      </c>
      <c r="L12615" s="6"/>
      <c r="M12615" s="6"/>
    </row>
    <row r="12616" customFormat="false" ht="15" hidden="false" customHeight="false" outlineLevel="0" collapsed="false">
      <c r="A12616" s="22" t="str">
        <f aca="false">IF(TRIM(B12616)="","",VLOOKUP(B12616,MatrizProducto,2,FALSE()))</f>
        <v/>
      </c>
      <c r="B12616" s="23"/>
      <c r="C12616" s="24"/>
      <c r="D12616" s="25"/>
      <c r="E12616" s="24"/>
      <c r="F12616" s="23"/>
      <c r="G12616" s="23"/>
      <c r="H12616" s="26"/>
      <c r="I12616" s="27"/>
      <c r="J12616" s="22" t="str">
        <f aca="false">IF(TRIM(B12616)="","",937)</f>
        <v/>
      </c>
      <c r="K12616" s="28" t="str">
        <f aca="false">IF(OR(TRIM(B12616)&lt;&gt;"",TRIM(C12616)&lt;&gt;"",TRIM(D12616)&lt;&gt;"",TRIM(E12616)&lt;&gt;"",TRIM(F12616)&lt;&gt;"",TRIM(G12616)&lt;&gt;"",TRIM(H12616)&lt;&gt;"",TRIM(I12616)&lt;&gt;""),IF(AND(TRIM(C12616)&lt;&gt;"",TRIM(D12616)&lt;&gt;"",TRIM(E12616)&lt;&gt;"",TRIM(F12616)&lt;&gt;"",TRIM(G12616)&lt;&gt;"",TRIM(I12616)&lt;&gt;""),"SI","NO"),"")</f>
        <v/>
      </c>
      <c r="L12616" s="6"/>
      <c r="M12616" s="6"/>
    </row>
    <row r="12617" customFormat="false" ht="15" hidden="false" customHeight="false" outlineLevel="0" collapsed="false">
      <c r="A12617" s="22" t="str">
        <f aca="false">IF(TRIM(B12617)="","",VLOOKUP(B12617,MatrizProducto,2,FALSE()))</f>
        <v/>
      </c>
      <c r="B12617" s="23"/>
      <c r="C12617" s="24"/>
      <c r="D12617" s="25"/>
      <c r="E12617" s="24"/>
      <c r="F12617" s="23"/>
      <c r="G12617" s="23"/>
      <c r="H12617" s="26"/>
      <c r="I12617" s="27"/>
      <c r="J12617" s="22" t="str">
        <f aca="false">IF(TRIM(B12617)="","",937)</f>
        <v/>
      </c>
      <c r="K12617" s="28" t="str">
        <f aca="false">IF(OR(TRIM(B12617)&lt;&gt;"",TRIM(C12617)&lt;&gt;"",TRIM(D12617)&lt;&gt;"",TRIM(E12617)&lt;&gt;"",TRIM(F12617)&lt;&gt;"",TRIM(G12617)&lt;&gt;"",TRIM(H12617)&lt;&gt;"",TRIM(I12617)&lt;&gt;""),IF(AND(TRIM(C12617)&lt;&gt;"",TRIM(D12617)&lt;&gt;"",TRIM(E12617)&lt;&gt;"",TRIM(F12617)&lt;&gt;"",TRIM(G12617)&lt;&gt;"",TRIM(I12617)&lt;&gt;""),"SI","NO"),"")</f>
        <v/>
      </c>
      <c r="L12617" s="6"/>
      <c r="M12617" s="6"/>
    </row>
    <row r="12618" customFormat="false" ht="15" hidden="false" customHeight="false" outlineLevel="0" collapsed="false">
      <c r="A12618" s="22" t="str">
        <f aca="false">IF(TRIM(B12618)="","",VLOOKUP(B12618,MatrizProducto,2,FALSE()))</f>
        <v/>
      </c>
      <c r="B12618" s="23"/>
      <c r="C12618" s="24"/>
      <c r="D12618" s="25"/>
      <c r="E12618" s="24"/>
      <c r="F12618" s="23"/>
      <c r="G12618" s="23"/>
      <c r="H12618" s="26"/>
      <c r="I12618" s="27"/>
      <c r="J12618" s="22" t="str">
        <f aca="false">IF(TRIM(B12618)="","",937)</f>
        <v/>
      </c>
      <c r="K12618" s="28" t="str">
        <f aca="false">IF(OR(TRIM(B12618)&lt;&gt;"",TRIM(C12618)&lt;&gt;"",TRIM(D12618)&lt;&gt;"",TRIM(E12618)&lt;&gt;"",TRIM(F12618)&lt;&gt;"",TRIM(G12618)&lt;&gt;"",TRIM(H12618)&lt;&gt;"",TRIM(I12618)&lt;&gt;""),IF(AND(TRIM(C12618)&lt;&gt;"",TRIM(D12618)&lt;&gt;"",TRIM(E12618)&lt;&gt;"",TRIM(F12618)&lt;&gt;"",TRIM(G12618)&lt;&gt;"",TRIM(I12618)&lt;&gt;""),"SI","NO"),"")</f>
        <v/>
      </c>
      <c r="L12618" s="6"/>
      <c r="M12618" s="6"/>
    </row>
    <row r="12619" customFormat="false" ht="15" hidden="false" customHeight="false" outlineLevel="0" collapsed="false">
      <c r="A12619" s="22" t="str">
        <f aca="false">IF(TRIM(B12619)="","",VLOOKUP(B12619,MatrizProducto,2,FALSE()))</f>
        <v/>
      </c>
      <c r="B12619" s="23"/>
      <c r="C12619" s="24"/>
      <c r="D12619" s="25"/>
      <c r="E12619" s="24"/>
      <c r="F12619" s="23"/>
      <c r="G12619" s="23"/>
      <c r="H12619" s="26"/>
      <c r="I12619" s="27"/>
      <c r="J12619" s="22" t="str">
        <f aca="false">IF(TRIM(B12619)="","",937)</f>
        <v/>
      </c>
      <c r="K12619" s="28" t="str">
        <f aca="false">IF(OR(TRIM(B12619)&lt;&gt;"",TRIM(C12619)&lt;&gt;"",TRIM(D12619)&lt;&gt;"",TRIM(E12619)&lt;&gt;"",TRIM(F12619)&lt;&gt;"",TRIM(G12619)&lt;&gt;"",TRIM(H12619)&lt;&gt;"",TRIM(I12619)&lt;&gt;""),IF(AND(TRIM(C12619)&lt;&gt;"",TRIM(D12619)&lt;&gt;"",TRIM(E12619)&lt;&gt;"",TRIM(F12619)&lt;&gt;"",TRIM(G12619)&lt;&gt;"",TRIM(I12619)&lt;&gt;""),"SI","NO"),"")</f>
        <v/>
      </c>
      <c r="L12619" s="6"/>
      <c r="M12619" s="6"/>
    </row>
    <row r="12620" customFormat="false" ht="15" hidden="false" customHeight="false" outlineLevel="0" collapsed="false">
      <c r="A12620" s="22" t="str">
        <f aca="false">IF(TRIM(B12620)="","",VLOOKUP(B12620,MatrizProducto,2,FALSE()))</f>
        <v/>
      </c>
      <c r="B12620" s="23"/>
      <c r="C12620" s="24"/>
      <c r="D12620" s="25"/>
      <c r="E12620" s="24"/>
      <c r="F12620" s="23"/>
      <c r="G12620" s="23"/>
      <c r="H12620" s="26"/>
      <c r="I12620" s="27"/>
      <c r="J12620" s="22" t="str">
        <f aca="false">IF(TRIM(B12620)="","",937)</f>
        <v/>
      </c>
      <c r="K12620" s="28" t="str">
        <f aca="false">IF(OR(TRIM(B12620)&lt;&gt;"",TRIM(C12620)&lt;&gt;"",TRIM(D12620)&lt;&gt;"",TRIM(E12620)&lt;&gt;"",TRIM(F12620)&lt;&gt;"",TRIM(G12620)&lt;&gt;"",TRIM(H12620)&lt;&gt;"",TRIM(I12620)&lt;&gt;""),IF(AND(TRIM(C12620)&lt;&gt;"",TRIM(D12620)&lt;&gt;"",TRIM(E12620)&lt;&gt;"",TRIM(F12620)&lt;&gt;"",TRIM(G12620)&lt;&gt;"",TRIM(I12620)&lt;&gt;""),"SI","NO"),"")</f>
        <v/>
      </c>
      <c r="L12620" s="6"/>
      <c r="M12620" s="6"/>
    </row>
    <row r="12621" customFormat="false" ht="15" hidden="false" customHeight="false" outlineLevel="0" collapsed="false">
      <c r="A12621" s="22" t="str">
        <f aca="false">IF(TRIM(B12621)="","",VLOOKUP(B12621,MatrizProducto,2,FALSE()))</f>
        <v/>
      </c>
      <c r="B12621" s="23"/>
      <c r="C12621" s="24"/>
      <c r="D12621" s="25"/>
      <c r="E12621" s="24"/>
      <c r="F12621" s="23"/>
      <c r="G12621" s="23"/>
      <c r="H12621" s="26"/>
      <c r="I12621" s="27"/>
      <c r="J12621" s="22" t="str">
        <f aca="false">IF(TRIM(B12621)="","",937)</f>
        <v/>
      </c>
      <c r="K12621" s="28" t="str">
        <f aca="false">IF(OR(TRIM(B12621)&lt;&gt;"",TRIM(C12621)&lt;&gt;"",TRIM(D12621)&lt;&gt;"",TRIM(E12621)&lt;&gt;"",TRIM(F12621)&lt;&gt;"",TRIM(G12621)&lt;&gt;"",TRIM(H12621)&lt;&gt;"",TRIM(I12621)&lt;&gt;""),IF(AND(TRIM(C12621)&lt;&gt;"",TRIM(D12621)&lt;&gt;"",TRIM(E12621)&lt;&gt;"",TRIM(F12621)&lt;&gt;"",TRIM(G12621)&lt;&gt;"",TRIM(I12621)&lt;&gt;""),"SI","NO"),"")</f>
        <v/>
      </c>
      <c r="L12621" s="6"/>
      <c r="M12621" s="6"/>
    </row>
    <row r="12622" customFormat="false" ht="15" hidden="false" customHeight="false" outlineLevel="0" collapsed="false">
      <c r="A12622" s="22" t="str">
        <f aca="false">IF(TRIM(B12622)="","",VLOOKUP(B12622,MatrizProducto,2,FALSE()))</f>
        <v/>
      </c>
      <c r="B12622" s="23"/>
      <c r="C12622" s="24"/>
      <c r="D12622" s="25"/>
      <c r="E12622" s="24"/>
      <c r="F12622" s="23"/>
      <c r="G12622" s="23"/>
      <c r="H12622" s="26"/>
      <c r="I12622" s="27"/>
      <c r="J12622" s="22" t="str">
        <f aca="false">IF(TRIM(B12622)="","",937)</f>
        <v/>
      </c>
      <c r="K12622" s="28" t="str">
        <f aca="false">IF(OR(TRIM(B12622)&lt;&gt;"",TRIM(C12622)&lt;&gt;"",TRIM(D12622)&lt;&gt;"",TRIM(E12622)&lt;&gt;"",TRIM(F12622)&lt;&gt;"",TRIM(G12622)&lt;&gt;"",TRIM(H12622)&lt;&gt;"",TRIM(I12622)&lt;&gt;""),IF(AND(TRIM(C12622)&lt;&gt;"",TRIM(D12622)&lt;&gt;"",TRIM(E12622)&lt;&gt;"",TRIM(F12622)&lt;&gt;"",TRIM(G12622)&lt;&gt;"",TRIM(I12622)&lt;&gt;""),"SI","NO"),"")</f>
        <v/>
      </c>
      <c r="L12622" s="6"/>
      <c r="M12622" s="6"/>
    </row>
    <row r="12623" customFormat="false" ht="15" hidden="false" customHeight="false" outlineLevel="0" collapsed="false">
      <c r="A12623" s="22" t="str">
        <f aca="false">IF(TRIM(B12623)="","",VLOOKUP(B12623,MatrizProducto,2,FALSE()))</f>
        <v/>
      </c>
      <c r="B12623" s="23"/>
      <c r="C12623" s="24"/>
      <c r="D12623" s="25"/>
      <c r="E12623" s="24"/>
      <c r="F12623" s="23"/>
      <c r="G12623" s="23"/>
      <c r="H12623" s="26"/>
      <c r="I12623" s="27"/>
      <c r="J12623" s="22" t="str">
        <f aca="false">IF(TRIM(B12623)="","",937)</f>
        <v/>
      </c>
      <c r="K12623" s="28" t="str">
        <f aca="false">IF(OR(TRIM(B12623)&lt;&gt;"",TRIM(C12623)&lt;&gt;"",TRIM(D12623)&lt;&gt;"",TRIM(E12623)&lt;&gt;"",TRIM(F12623)&lt;&gt;"",TRIM(G12623)&lt;&gt;"",TRIM(H12623)&lt;&gt;"",TRIM(I12623)&lt;&gt;""),IF(AND(TRIM(C12623)&lt;&gt;"",TRIM(D12623)&lt;&gt;"",TRIM(E12623)&lt;&gt;"",TRIM(F12623)&lt;&gt;"",TRIM(G12623)&lt;&gt;"",TRIM(I12623)&lt;&gt;""),"SI","NO"),"")</f>
        <v/>
      </c>
      <c r="L12623" s="6"/>
      <c r="M12623" s="6"/>
    </row>
    <row r="12624" customFormat="false" ht="15" hidden="false" customHeight="false" outlineLevel="0" collapsed="false">
      <c r="A12624" s="22" t="str">
        <f aca="false">IF(TRIM(B12624)="","",VLOOKUP(B12624,MatrizProducto,2,FALSE()))</f>
        <v/>
      </c>
      <c r="B12624" s="23"/>
      <c r="C12624" s="24"/>
      <c r="D12624" s="25"/>
      <c r="E12624" s="24"/>
      <c r="F12624" s="23"/>
      <c r="G12624" s="23"/>
      <c r="H12624" s="26"/>
      <c r="I12624" s="27"/>
      <c r="J12624" s="22" t="str">
        <f aca="false">IF(TRIM(B12624)="","",937)</f>
        <v/>
      </c>
      <c r="K12624" s="28" t="str">
        <f aca="false">IF(OR(TRIM(B12624)&lt;&gt;"",TRIM(C12624)&lt;&gt;"",TRIM(D12624)&lt;&gt;"",TRIM(E12624)&lt;&gt;"",TRIM(F12624)&lt;&gt;"",TRIM(G12624)&lt;&gt;"",TRIM(H12624)&lt;&gt;"",TRIM(I12624)&lt;&gt;""),IF(AND(TRIM(C12624)&lt;&gt;"",TRIM(D12624)&lt;&gt;"",TRIM(E12624)&lt;&gt;"",TRIM(F12624)&lt;&gt;"",TRIM(G12624)&lt;&gt;"",TRIM(I12624)&lt;&gt;""),"SI","NO"),"")</f>
        <v/>
      </c>
      <c r="L12624" s="6"/>
      <c r="M12624" s="6"/>
    </row>
    <row r="12625" customFormat="false" ht="15" hidden="false" customHeight="false" outlineLevel="0" collapsed="false">
      <c r="A12625" s="22" t="str">
        <f aca="false">IF(TRIM(B12625)="","",VLOOKUP(B12625,MatrizProducto,2,FALSE()))</f>
        <v/>
      </c>
      <c r="B12625" s="23"/>
      <c r="C12625" s="24"/>
      <c r="D12625" s="25"/>
      <c r="E12625" s="24"/>
      <c r="F12625" s="23"/>
      <c r="G12625" s="23"/>
      <c r="H12625" s="26"/>
      <c r="I12625" s="27"/>
      <c r="J12625" s="22" t="str">
        <f aca="false">IF(TRIM(B12625)="","",937)</f>
        <v/>
      </c>
      <c r="K12625" s="28" t="str">
        <f aca="false">IF(OR(TRIM(B12625)&lt;&gt;"",TRIM(C12625)&lt;&gt;"",TRIM(D12625)&lt;&gt;"",TRIM(E12625)&lt;&gt;"",TRIM(F12625)&lt;&gt;"",TRIM(G12625)&lt;&gt;"",TRIM(H12625)&lt;&gt;"",TRIM(I12625)&lt;&gt;""),IF(AND(TRIM(C12625)&lt;&gt;"",TRIM(D12625)&lt;&gt;"",TRIM(E12625)&lt;&gt;"",TRIM(F12625)&lt;&gt;"",TRIM(G12625)&lt;&gt;"",TRIM(I12625)&lt;&gt;""),"SI","NO"),"")</f>
        <v/>
      </c>
      <c r="L12625" s="6"/>
      <c r="M12625" s="6"/>
    </row>
    <row r="12626" customFormat="false" ht="15" hidden="false" customHeight="false" outlineLevel="0" collapsed="false">
      <c r="A12626" s="22" t="str">
        <f aca="false">IF(TRIM(B12626)="","",VLOOKUP(B12626,MatrizProducto,2,FALSE()))</f>
        <v/>
      </c>
      <c r="B12626" s="23"/>
      <c r="C12626" s="24"/>
      <c r="D12626" s="25"/>
      <c r="E12626" s="24"/>
      <c r="F12626" s="23"/>
      <c r="G12626" s="23"/>
      <c r="H12626" s="26"/>
      <c r="I12626" s="27"/>
      <c r="J12626" s="22" t="str">
        <f aca="false">IF(TRIM(B12626)="","",937)</f>
        <v/>
      </c>
      <c r="K12626" s="28" t="str">
        <f aca="false">IF(OR(TRIM(B12626)&lt;&gt;"",TRIM(C12626)&lt;&gt;"",TRIM(D12626)&lt;&gt;"",TRIM(E12626)&lt;&gt;"",TRIM(F12626)&lt;&gt;"",TRIM(G12626)&lt;&gt;"",TRIM(H12626)&lt;&gt;"",TRIM(I12626)&lt;&gt;""),IF(AND(TRIM(C12626)&lt;&gt;"",TRIM(D12626)&lt;&gt;"",TRIM(E12626)&lt;&gt;"",TRIM(F12626)&lt;&gt;"",TRIM(G12626)&lt;&gt;"",TRIM(I12626)&lt;&gt;""),"SI","NO"),"")</f>
        <v/>
      </c>
      <c r="L12626" s="6"/>
      <c r="M12626" s="6"/>
    </row>
    <row r="12627" customFormat="false" ht="15" hidden="false" customHeight="false" outlineLevel="0" collapsed="false">
      <c r="A12627" s="22" t="str">
        <f aca="false">IF(TRIM(B12627)="","",VLOOKUP(B12627,MatrizProducto,2,FALSE()))</f>
        <v/>
      </c>
      <c r="B12627" s="23"/>
      <c r="C12627" s="24"/>
      <c r="D12627" s="25"/>
      <c r="E12627" s="24"/>
      <c r="F12627" s="23"/>
      <c r="G12627" s="23"/>
      <c r="H12627" s="26"/>
      <c r="I12627" s="27"/>
      <c r="J12627" s="22" t="str">
        <f aca="false">IF(TRIM(B12627)="","",937)</f>
        <v/>
      </c>
      <c r="K12627" s="28" t="str">
        <f aca="false">IF(OR(TRIM(B12627)&lt;&gt;"",TRIM(C12627)&lt;&gt;"",TRIM(D12627)&lt;&gt;"",TRIM(E12627)&lt;&gt;"",TRIM(F12627)&lt;&gt;"",TRIM(G12627)&lt;&gt;"",TRIM(H12627)&lt;&gt;"",TRIM(I12627)&lt;&gt;""),IF(AND(TRIM(C12627)&lt;&gt;"",TRIM(D12627)&lt;&gt;"",TRIM(E12627)&lt;&gt;"",TRIM(F12627)&lt;&gt;"",TRIM(G12627)&lt;&gt;"",TRIM(I12627)&lt;&gt;""),"SI","NO"),"")</f>
        <v/>
      </c>
      <c r="L12627" s="6"/>
      <c r="M12627" s="6"/>
    </row>
    <row r="12628" customFormat="false" ht="15" hidden="false" customHeight="false" outlineLevel="0" collapsed="false">
      <c r="A12628" s="22" t="str">
        <f aca="false">IF(TRIM(B12628)="","",VLOOKUP(B12628,MatrizProducto,2,FALSE()))</f>
        <v/>
      </c>
      <c r="B12628" s="23"/>
      <c r="C12628" s="24"/>
      <c r="D12628" s="25"/>
      <c r="E12628" s="24"/>
      <c r="F12628" s="23"/>
      <c r="G12628" s="23"/>
      <c r="H12628" s="26"/>
      <c r="I12628" s="27"/>
      <c r="J12628" s="22" t="str">
        <f aca="false">IF(TRIM(B12628)="","",937)</f>
        <v/>
      </c>
      <c r="K12628" s="28" t="str">
        <f aca="false">IF(OR(TRIM(B12628)&lt;&gt;"",TRIM(C12628)&lt;&gt;"",TRIM(D12628)&lt;&gt;"",TRIM(E12628)&lt;&gt;"",TRIM(F12628)&lt;&gt;"",TRIM(G12628)&lt;&gt;"",TRIM(H12628)&lt;&gt;"",TRIM(I12628)&lt;&gt;""),IF(AND(TRIM(C12628)&lt;&gt;"",TRIM(D12628)&lt;&gt;"",TRIM(E12628)&lt;&gt;"",TRIM(F12628)&lt;&gt;"",TRIM(G12628)&lt;&gt;"",TRIM(I12628)&lt;&gt;""),"SI","NO"),"")</f>
        <v/>
      </c>
      <c r="L12628" s="6"/>
      <c r="M12628" s="6"/>
    </row>
    <row r="12629" customFormat="false" ht="15" hidden="false" customHeight="false" outlineLevel="0" collapsed="false">
      <c r="A12629" s="22" t="str">
        <f aca="false">IF(TRIM(B12629)="","",VLOOKUP(B12629,MatrizProducto,2,FALSE()))</f>
        <v/>
      </c>
      <c r="B12629" s="23"/>
      <c r="C12629" s="24"/>
      <c r="D12629" s="25"/>
      <c r="E12629" s="24"/>
      <c r="F12629" s="23"/>
      <c r="G12629" s="23"/>
      <c r="H12629" s="26"/>
      <c r="I12629" s="27"/>
      <c r="J12629" s="22" t="str">
        <f aca="false">IF(TRIM(B12629)="","",937)</f>
        <v/>
      </c>
      <c r="K12629" s="28" t="str">
        <f aca="false">IF(OR(TRIM(B12629)&lt;&gt;"",TRIM(C12629)&lt;&gt;"",TRIM(D12629)&lt;&gt;"",TRIM(E12629)&lt;&gt;"",TRIM(F12629)&lt;&gt;"",TRIM(G12629)&lt;&gt;"",TRIM(H12629)&lt;&gt;"",TRIM(I12629)&lt;&gt;""),IF(AND(TRIM(C12629)&lt;&gt;"",TRIM(D12629)&lt;&gt;"",TRIM(E12629)&lt;&gt;"",TRIM(F12629)&lt;&gt;"",TRIM(G12629)&lt;&gt;"",TRIM(I12629)&lt;&gt;""),"SI","NO"),"")</f>
        <v/>
      </c>
      <c r="L12629" s="6"/>
      <c r="M12629" s="6"/>
    </row>
    <row r="12630" customFormat="false" ht="15" hidden="false" customHeight="false" outlineLevel="0" collapsed="false">
      <c r="A12630" s="22" t="str">
        <f aca="false">IF(TRIM(B12630)="","",VLOOKUP(B12630,MatrizProducto,2,FALSE()))</f>
        <v/>
      </c>
      <c r="B12630" s="23"/>
      <c r="C12630" s="24"/>
      <c r="D12630" s="25"/>
      <c r="E12630" s="24"/>
      <c r="F12630" s="23"/>
      <c r="G12630" s="23"/>
      <c r="H12630" s="26"/>
      <c r="I12630" s="27"/>
      <c r="J12630" s="22" t="str">
        <f aca="false">IF(TRIM(B12630)="","",937)</f>
        <v/>
      </c>
      <c r="K12630" s="28" t="str">
        <f aca="false">IF(OR(TRIM(B12630)&lt;&gt;"",TRIM(C12630)&lt;&gt;"",TRIM(D12630)&lt;&gt;"",TRIM(E12630)&lt;&gt;"",TRIM(F12630)&lt;&gt;"",TRIM(G12630)&lt;&gt;"",TRIM(H12630)&lt;&gt;"",TRIM(I12630)&lt;&gt;""),IF(AND(TRIM(C12630)&lt;&gt;"",TRIM(D12630)&lt;&gt;"",TRIM(E12630)&lt;&gt;"",TRIM(F12630)&lt;&gt;"",TRIM(G12630)&lt;&gt;"",TRIM(I12630)&lt;&gt;""),"SI","NO"),"")</f>
        <v/>
      </c>
      <c r="L12630" s="6"/>
      <c r="M12630" s="6"/>
    </row>
    <row r="12631" customFormat="false" ht="15" hidden="false" customHeight="false" outlineLevel="0" collapsed="false">
      <c r="A12631" s="22" t="str">
        <f aca="false">IF(TRIM(B12631)="","",VLOOKUP(B12631,MatrizProducto,2,FALSE()))</f>
        <v/>
      </c>
      <c r="B12631" s="23"/>
      <c r="C12631" s="24"/>
      <c r="D12631" s="25"/>
      <c r="E12631" s="24"/>
      <c r="F12631" s="23"/>
      <c r="G12631" s="23"/>
      <c r="H12631" s="26"/>
      <c r="I12631" s="27"/>
      <c r="J12631" s="22" t="str">
        <f aca="false">IF(TRIM(B12631)="","",937)</f>
        <v/>
      </c>
      <c r="K12631" s="28" t="str">
        <f aca="false">IF(OR(TRIM(B12631)&lt;&gt;"",TRIM(C12631)&lt;&gt;"",TRIM(D12631)&lt;&gt;"",TRIM(E12631)&lt;&gt;"",TRIM(F12631)&lt;&gt;"",TRIM(G12631)&lt;&gt;"",TRIM(H12631)&lt;&gt;"",TRIM(I12631)&lt;&gt;""),IF(AND(TRIM(C12631)&lt;&gt;"",TRIM(D12631)&lt;&gt;"",TRIM(E12631)&lt;&gt;"",TRIM(F12631)&lt;&gt;"",TRIM(G12631)&lt;&gt;"",TRIM(I12631)&lt;&gt;""),"SI","NO"),"")</f>
        <v/>
      </c>
      <c r="L12631" s="6"/>
      <c r="M12631" s="6"/>
    </row>
    <row r="12632" customFormat="false" ht="15" hidden="false" customHeight="false" outlineLevel="0" collapsed="false">
      <c r="A12632" s="22" t="str">
        <f aca="false">IF(TRIM(B12632)="","",VLOOKUP(B12632,MatrizProducto,2,FALSE()))</f>
        <v/>
      </c>
      <c r="B12632" s="23"/>
      <c r="C12632" s="24"/>
      <c r="D12632" s="25"/>
      <c r="E12632" s="24"/>
      <c r="F12632" s="23"/>
      <c r="G12632" s="23"/>
      <c r="H12632" s="26"/>
      <c r="I12632" s="27"/>
      <c r="J12632" s="22" t="str">
        <f aca="false">IF(TRIM(B12632)="","",937)</f>
        <v/>
      </c>
      <c r="K12632" s="28" t="str">
        <f aca="false">IF(OR(TRIM(B12632)&lt;&gt;"",TRIM(C12632)&lt;&gt;"",TRIM(D12632)&lt;&gt;"",TRIM(E12632)&lt;&gt;"",TRIM(F12632)&lt;&gt;"",TRIM(G12632)&lt;&gt;"",TRIM(H12632)&lt;&gt;"",TRIM(I12632)&lt;&gt;""),IF(AND(TRIM(C12632)&lt;&gt;"",TRIM(D12632)&lt;&gt;"",TRIM(E12632)&lt;&gt;"",TRIM(F12632)&lt;&gt;"",TRIM(G12632)&lt;&gt;"",TRIM(I12632)&lt;&gt;""),"SI","NO"),"")</f>
        <v/>
      </c>
      <c r="L12632" s="6"/>
      <c r="M12632" s="6"/>
    </row>
    <row r="12633" customFormat="false" ht="15" hidden="false" customHeight="false" outlineLevel="0" collapsed="false">
      <c r="A12633" s="22" t="str">
        <f aca="false">IF(TRIM(B12633)="","",VLOOKUP(B12633,MatrizProducto,2,FALSE()))</f>
        <v/>
      </c>
      <c r="B12633" s="23"/>
      <c r="C12633" s="24"/>
      <c r="D12633" s="25"/>
      <c r="E12633" s="24"/>
      <c r="F12633" s="23"/>
      <c r="G12633" s="23"/>
      <c r="H12633" s="26"/>
      <c r="I12633" s="27"/>
      <c r="J12633" s="22" t="str">
        <f aca="false">IF(TRIM(B12633)="","",937)</f>
        <v/>
      </c>
      <c r="K12633" s="28" t="str">
        <f aca="false">IF(OR(TRIM(B12633)&lt;&gt;"",TRIM(C12633)&lt;&gt;"",TRIM(D12633)&lt;&gt;"",TRIM(E12633)&lt;&gt;"",TRIM(F12633)&lt;&gt;"",TRIM(G12633)&lt;&gt;"",TRIM(H12633)&lt;&gt;"",TRIM(I12633)&lt;&gt;""),IF(AND(TRIM(C12633)&lt;&gt;"",TRIM(D12633)&lt;&gt;"",TRIM(E12633)&lt;&gt;"",TRIM(F12633)&lt;&gt;"",TRIM(G12633)&lt;&gt;"",TRIM(I12633)&lt;&gt;""),"SI","NO"),"")</f>
        <v/>
      </c>
      <c r="L12633" s="6"/>
      <c r="M12633" s="6"/>
    </row>
    <row r="12634" customFormat="false" ht="15" hidden="false" customHeight="false" outlineLevel="0" collapsed="false">
      <c r="A12634" s="22" t="str">
        <f aca="false">IF(TRIM(B12634)="","",VLOOKUP(B12634,MatrizProducto,2,FALSE()))</f>
        <v/>
      </c>
      <c r="B12634" s="23"/>
      <c r="C12634" s="24"/>
      <c r="D12634" s="25"/>
      <c r="E12634" s="24"/>
      <c r="F12634" s="23"/>
      <c r="G12634" s="23"/>
      <c r="H12634" s="26"/>
      <c r="I12634" s="27"/>
      <c r="J12634" s="22" t="str">
        <f aca="false">IF(TRIM(B12634)="","",937)</f>
        <v/>
      </c>
      <c r="K12634" s="28" t="str">
        <f aca="false">IF(OR(TRIM(B12634)&lt;&gt;"",TRIM(C12634)&lt;&gt;"",TRIM(D12634)&lt;&gt;"",TRIM(E12634)&lt;&gt;"",TRIM(F12634)&lt;&gt;"",TRIM(G12634)&lt;&gt;"",TRIM(H12634)&lt;&gt;"",TRIM(I12634)&lt;&gt;""),IF(AND(TRIM(C12634)&lt;&gt;"",TRIM(D12634)&lt;&gt;"",TRIM(E12634)&lt;&gt;"",TRIM(F12634)&lt;&gt;"",TRIM(G12634)&lt;&gt;"",TRIM(I12634)&lt;&gt;""),"SI","NO"),"")</f>
        <v/>
      </c>
      <c r="L12634" s="6"/>
      <c r="M12634" s="6"/>
    </row>
    <row r="12635" customFormat="false" ht="15" hidden="false" customHeight="false" outlineLevel="0" collapsed="false">
      <c r="A12635" s="22" t="str">
        <f aca="false">IF(TRIM(B12635)="","",VLOOKUP(B12635,MatrizProducto,2,FALSE()))</f>
        <v/>
      </c>
      <c r="B12635" s="23"/>
      <c r="C12635" s="24"/>
      <c r="D12635" s="25"/>
      <c r="E12635" s="24"/>
      <c r="F12635" s="23"/>
      <c r="G12635" s="23"/>
      <c r="H12635" s="26"/>
      <c r="I12635" s="27"/>
      <c r="J12635" s="22" t="str">
        <f aca="false">IF(TRIM(B12635)="","",937)</f>
        <v/>
      </c>
      <c r="K12635" s="28" t="str">
        <f aca="false">IF(OR(TRIM(B12635)&lt;&gt;"",TRIM(C12635)&lt;&gt;"",TRIM(D12635)&lt;&gt;"",TRIM(E12635)&lt;&gt;"",TRIM(F12635)&lt;&gt;"",TRIM(G12635)&lt;&gt;"",TRIM(H12635)&lt;&gt;"",TRIM(I12635)&lt;&gt;""),IF(AND(TRIM(C12635)&lt;&gt;"",TRIM(D12635)&lt;&gt;"",TRIM(E12635)&lt;&gt;"",TRIM(F12635)&lt;&gt;"",TRIM(G12635)&lt;&gt;"",TRIM(I12635)&lt;&gt;""),"SI","NO"),"")</f>
        <v/>
      </c>
      <c r="L12635" s="6"/>
      <c r="M12635" s="6"/>
    </row>
    <row r="12636" customFormat="false" ht="15" hidden="false" customHeight="false" outlineLevel="0" collapsed="false">
      <c r="A12636" s="22" t="str">
        <f aca="false">IF(TRIM(B12636)="","",VLOOKUP(B12636,MatrizProducto,2,FALSE()))</f>
        <v/>
      </c>
      <c r="B12636" s="23"/>
      <c r="C12636" s="24"/>
      <c r="D12636" s="25"/>
      <c r="E12636" s="24"/>
      <c r="F12636" s="23"/>
      <c r="G12636" s="23"/>
      <c r="H12636" s="26"/>
      <c r="I12636" s="27"/>
      <c r="J12636" s="22" t="str">
        <f aca="false">IF(TRIM(B12636)="","",937)</f>
        <v/>
      </c>
      <c r="K12636" s="28" t="str">
        <f aca="false">IF(OR(TRIM(B12636)&lt;&gt;"",TRIM(C12636)&lt;&gt;"",TRIM(D12636)&lt;&gt;"",TRIM(E12636)&lt;&gt;"",TRIM(F12636)&lt;&gt;"",TRIM(G12636)&lt;&gt;"",TRIM(H12636)&lt;&gt;"",TRIM(I12636)&lt;&gt;""),IF(AND(TRIM(C12636)&lt;&gt;"",TRIM(D12636)&lt;&gt;"",TRIM(E12636)&lt;&gt;"",TRIM(F12636)&lt;&gt;"",TRIM(G12636)&lt;&gt;"",TRIM(I12636)&lt;&gt;""),"SI","NO"),"")</f>
        <v/>
      </c>
      <c r="L12636" s="6"/>
      <c r="M12636" s="6"/>
    </row>
    <row r="12637" customFormat="false" ht="15" hidden="false" customHeight="false" outlineLevel="0" collapsed="false">
      <c r="A12637" s="22" t="str">
        <f aca="false">IF(TRIM(B12637)="","",VLOOKUP(B12637,MatrizProducto,2,FALSE()))</f>
        <v/>
      </c>
      <c r="B12637" s="23"/>
      <c r="C12637" s="24"/>
      <c r="D12637" s="25"/>
      <c r="E12637" s="24"/>
      <c r="F12637" s="23"/>
      <c r="G12637" s="23"/>
      <c r="H12637" s="26"/>
      <c r="I12637" s="27"/>
      <c r="J12637" s="22" t="str">
        <f aca="false">IF(TRIM(B12637)="","",937)</f>
        <v/>
      </c>
      <c r="K12637" s="28" t="str">
        <f aca="false">IF(OR(TRIM(B12637)&lt;&gt;"",TRIM(C12637)&lt;&gt;"",TRIM(D12637)&lt;&gt;"",TRIM(E12637)&lt;&gt;"",TRIM(F12637)&lt;&gt;"",TRIM(G12637)&lt;&gt;"",TRIM(H12637)&lt;&gt;"",TRIM(I12637)&lt;&gt;""),IF(AND(TRIM(C12637)&lt;&gt;"",TRIM(D12637)&lt;&gt;"",TRIM(E12637)&lt;&gt;"",TRIM(F12637)&lt;&gt;"",TRIM(G12637)&lt;&gt;"",TRIM(I12637)&lt;&gt;""),"SI","NO"),"")</f>
        <v/>
      </c>
      <c r="L12637" s="6"/>
      <c r="M12637" s="6"/>
    </row>
    <row r="12638" customFormat="false" ht="15" hidden="false" customHeight="false" outlineLevel="0" collapsed="false">
      <c r="A12638" s="22" t="str">
        <f aca="false">IF(TRIM(B12638)="","",VLOOKUP(B12638,MatrizProducto,2,FALSE()))</f>
        <v/>
      </c>
      <c r="B12638" s="23"/>
      <c r="C12638" s="24"/>
      <c r="D12638" s="25"/>
      <c r="E12638" s="24"/>
      <c r="F12638" s="23"/>
      <c r="G12638" s="23"/>
      <c r="H12638" s="26"/>
      <c r="I12638" s="27"/>
      <c r="J12638" s="22" t="str">
        <f aca="false">IF(TRIM(B12638)="","",937)</f>
        <v/>
      </c>
      <c r="K12638" s="28" t="str">
        <f aca="false">IF(OR(TRIM(B12638)&lt;&gt;"",TRIM(C12638)&lt;&gt;"",TRIM(D12638)&lt;&gt;"",TRIM(E12638)&lt;&gt;"",TRIM(F12638)&lt;&gt;"",TRIM(G12638)&lt;&gt;"",TRIM(H12638)&lt;&gt;"",TRIM(I12638)&lt;&gt;""),IF(AND(TRIM(C12638)&lt;&gt;"",TRIM(D12638)&lt;&gt;"",TRIM(E12638)&lt;&gt;"",TRIM(F12638)&lt;&gt;"",TRIM(G12638)&lt;&gt;"",TRIM(I12638)&lt;&gt;""),"SI","NO"),"")</f>
        <v/>
      </c>
      <c r="L12638" s="6"/>
      <c r="M12638" s="6"/>
    </row>
    <row r="12639" customFormat="false" ht="15" hidden="false" customHeight="false" outlineLevel="0" collapsed="false">
      <c r="A12639" s="22" t="str">
        <f aca="false">IF(TRIM(B12639)="","",VLOOKUP(B12639,MatrizProducto,2,FALSE()))</f>
        <v/>
      </c>
      <c r="B12639" s="23"/>
      <c r="C12639" s="24"/>
      <c r="D12639" s="25"/>
      <c r="E12639" s="24"/>
      <c r="F12639" s="23"/>
      <c r="G12639" s="23"/>
      <c r="H12639" s="26"/>
      <c r="I12639" s="27"/>
      <c r="J12639" s="22" t="str">
        <f aca="false">IF(TRIM(B12639)="","",937)</f>
        <v/>
      </c>
      <c r="K12639" s="28" t="str">
        <f aca="false">IF(OR(TRIM(B12639)&lt;&gt;"",TRIM(C12639)&lt;&gt;"",TRIM(D12639)&lt;&gt;"",TRIM(E12639)&lt;&gt;"",TRIM(F12639)&lt;&gt;"",TRIM(G12639)&lt;&gt;"",TRIM(H12639)&lt;&gt;"",TRIM(I12639)&lt;&gt;""),IF(AND(TRIM(C12639)&lt;&gt;"",TRIM(D12639)&lt;&gt;"",TRIM(E12639)&lt;&gt;"",TRIM(F12639)&lt;&gt;"",TRIM(G12639)&lt;&gt;"",TRIM(I12639)&lt;&gt;""),"SI","NO"),"")</f>
        <v/>
      </c>
      <c r="L12639" s="6"/>
      <c r="M12639" s="6"/>
    </row>
    <row r="12640" customFormat="false" ht="15" hidden="false" customHeight="false" outlineLevel="0" collapsed="false">
      <c r="A12640" s="22" t="str">
        <f aca="false">IF(TRIM(B12640)="","",VLOOKUP(B12640,MatrizProducto,2,FALSE()))</f>
        <v/>
      </c>
      <c r="B12640" s="23"/>
      <c r="C12640" s="24"/>
      <c r="D12640" s="25"/>
      <c r="E12640" s="24"/>
      <c r="F12640" s="23"/>
      <c r="G12640" s="23"/>
      <c r="H12640" s="26"/>
      <c r="I12640" s="27"/>
      <c r="J12640" s="22" t="str">
        <f aca="false">IF(TRIM(B12640)="","",937)</f>
        <v/>
      </c>
      <c r="K12640" s="28" t="str">
        <f aca="false">IF(OR(TRIM(B12640)&lt;&gt;"",TRIM(C12640)&lt;&gt;"",TRIM(D12640)&lt;&gt;"",TRIM(E12640)&lt;&gt;"",TRIM(F12640)&lt;&gt;"",TRIM(G12640)&lt;&gt;"",TRIM(H12640)&lt;&gt;"",TRIM(I12640)&lt;&gt;""),IF(AND(TRIM(C12640)&lt;&gt;"",TRIM(D12640)&lt;&gt;"",TRIM(E12640)&lt;&gt;"",TRIM(F12640)&lt;&gt;"",TRIM(G12640)&lt;&gt;"",TRIM(I12640)&lt;&gt;""),"SI","NO"),"")</f>
        <v/>
      </c>
      <c r="L12640" s="6"/>
      <c r="M12640" s="6"/>
    </row>
    <row r="12641" customFormat="false" ht="15" hidden="false" customHeight="false" outlineLevel="0" collapsed="false">
      <c r="A12641" s="22" t="str">
        <f aca="false">IF(TRIM(B12641)="","",VLOOKUP(B12641,MatrizProducto,2,FALSE()))</f>
        <v/>
      </c>
      <c r="B12641" s="23"/>
      <c r="C12641" s="24"/>
      <c r="D12641" s="25"/>
      <c r="E12641" s="24"/>
      <c r="F12641" s="23"/>
      <c r="G12641" s="23"/>
      <c r="H12641" s="26"/>
      <c r="I12641" s="27"/>
      <c r="J12641" s="22" t="str">
        <f aca="false">IF(TRIM(B12641)="","",937)</f>
        <v/>
      </c>
      <c r="K12641" s="28" t="str">
        <f aca="false">IF(OR(TRIM(B12641)&lt;&gt;"",TRIM(C12641)&lt;&gt;"",TRIM(D12641)&lt;&gt;"",TRIM(E12641)&lt;&gt;"",TRIM(F12641)&lt;&gt;"",TRIM(G12641)&lt;&gt;"",TRIM(H12641)&lt;&gt;"",TRIM(I12641)&lt;&gt;""),IF(AND(TRIM(C12641)&lt;&gt;"",TRIM(D12641)&lt;&gt;"",TRIM(E12641)&lt;&gt;"",TRIM(F12641)&lt;&gt;"",TRIM(G12641)&lt;&gt;"",TRIM(I12641)&lt;&gt;""),"SI","NO"),"")</f>
        <v/>
      </c>
      <c r="L12641" s="6"/>
      <c r="M12641" s="6"/>
    </row>
    <row r="12642" customFormat="false" ht="15" hidden="false" customHeight="false" outlineLevel="0" collapsed="false">
      <c r="A12642" s="22" t="str">
        <f aca="false">IF(TRIM(B12642)="","",VLOOKUP(B12642,MatrizProducto,2,FALSE()))</f>
        <v/>
      </c>
      <c r="B12642" s="23"/>
      <c r="C12642" s="24"/>
      <c r="D12642" s="25"/>
      <c r="E12642" s="24"/>
      <c r="F12642" s="23"/>
      <c r="G12642" s="23"/>
      <c r="H12642" s="26"/>
      <c r="I12642" s="27"/>
      <c r="J12642" s="22" t="str">
        <f aca="false">IF(TRIM(B12642)="","",937)</f>
        <v/>
      </c>
      <c r="K12642" s="28" t="str">
        <f aca="false">IF(OR(TRIM(B12642)&lt;&gt;"",TRIM(C12642)&lt;&gt;"",TRIM(D12642)&lt;&gt;"",TRIM(E12642)&lt;&gt;"",TRIM(F12642)&lt;&gt;"",TRIM(G12642)&lt;&gt;"",TRIM(H12642)&lt;&gt;"",TRIM(I12642)&lt;&gt;""),IF(AND(TRIM(C12642)&lt;&gt;"",TRIM(D12642)&lt;&gt;"",TRIM(E12642)&lt;&gt;"",TRIM(F12642)&lt;&gt;"",TRIM(G12642)&lt;&gt;"",TRIM(I12642)&lt;&gt;""),"SI","NO"),"")</f>
        <v/>
      </c>
      <c r="L12642" s="6"/>
      <c r="M12642" s="6"/>
    </row>
    <row r="12643" customFormat="false" ht="15" hidden="false" customHeight="false" outlineLevel="0" collapsed="false">
      <c r="A12643" s="22" t="str">
        <f aca="false">IF(TRIM(B12643)="","",VLOOKUP(B12643,MatrizProducto,2,FALSE()))</f>
        <v/>
      </c>
      <c r="B12643" s="23"/>
      <c r="C12643" s="24"/>
      <c r="D12643" s="25"/>
      <c r="E12643" s="24"/>
      <c r="F12643" s="23"/>
      <c r="G12643" s="23"/>
      <c r="H12643" s="26"/>
      <c r="I12643" s="27"/>
      <c r="J12643" s="22" t="str">
        <f aca="false">IF(TRIM(B12643)="","",937)</f>
        <v/>
      </c>
      <c r="K12643" s="28" t="str">
        <f aca="false">IF(OR(TRIM(B12643)&lt;&gt;"",TRIM(C12643)&lt;&gt;"",TRIM(D12643)&lt;&gt;"",TRIM(E12643)&lt;&gt;"",TRIM(F12643)&lt;&gt;"",TRIM(G12643)&lt;&gt;"",TRIM(H12643)&lt;&gt;"",TRIM(I12643)&lt;&gt;""),IF(AND(TRIM(C12643)&lt;&gt;"",TRIM(D12643)&lt;&gt;"",TRIM(E12643)&lt;&gt;"",TRIM(F12643)&lt;&gt;"",TRIM(G12643)&lt;&gt;"",TRIM(I12643)&lt;&gt;""),"SI","NO"),"")</f>
        <v/>
      </c>
      <c r="L12643" s="6"/>
      <c r="M12643" s="6"/>
    </row>
    <row r="12644" customFormat="false" ht="15" hidden="false" customHeight="false" outlineLevel="0" collapsed="false">
      <c r="A12644" s="22" t="str">
        <f aca="false">IF(TRIM(B12644)="","",VLOOKUP(B12644,MatrizProducto,2,FALSE()))</f>
        <v/>
      </c>
      <c r="B12644" s="23"/>
      <c r="C12644" s="24"/>
      <c r="D12644" s="25"/>
      <c r="E12644" s="24"/>
      <c r="F12644" s="23"/>
      <c r="G12644" s="23"/>
      <c r="H12644" s="26"/>
      <c r="I12644" s="27"/>
      <c r="J12644" s="22" t="str">
        <f aca="false">IF(TRIM(B12644)="","",937)</f>
        <v/>
      </c>
      <c r="K12644" s="28" t="str">
        <f aca="false">IF(OR(TRIM(B12644)&lt;&gt;"",TRIM(C12644)&lt;&gt;"",TRIM(D12644)&lt;&gt;"",TRIM(E12644)&lt;&gt;"",TRIM(F12644)&lt;&gt;"",TRIM(G12644)&lt;&gt;"",TRIM(H12644)&lt;&gt;"",TRIM(I12644)&lt;&gt;""),IF(AND(TRIM(C12644)&lt;&gt;"",TRIM(D12644)&lt;&gt;"",TRIM(E12644)&lt;&gt;"",TRIM(F12644)&lt;&gt;"",TRIM(G12644)&lt;&gt;"",TRIM(I12644)&lt;&gt;""),"SI","NO"),"")</f>
        <v/>
      </c>
      <c r="L12644" s="6"/>
      <c r="M12644" s="6"/>
    </row>
    <row r="12645" customFormat="false" ht="15" hidden="false" customHeight="false" outlineLevel="0" collapsed="false">
      <c r="A12645" s="22" t="str">
        <f aca="false">IF(TRIM(B12645)="","",VLOOKUP(B12645,MatrizProducto,2,FALSE()))</f>
        <v/>
      </c>
      <c r="B12645" s="23"/>
      <c r="C12645" s="24"/>
      <c r="D12645" s="25"/>
      <c r="E12645" s="24"/>
      <c r="F12645" s="23"/>
      <c r="G12645" s="23"/>
      <c r="H12645" s="26"/>
      <c r="I12645" s="27"/>
      <c r="J12645" s="22" t="str">
        <f aca="false">IF(TRIM(B12645)="","",937)</f>
        <v/>
      </c>
      <c r="K12645" s="28" t="str">
        <f aca="false">IF(OR(TRIM(B12645)&lt;&gt;"",TRIM(C12645)&lt;&gt;"",TRIM(D12645)&lt;&gt;"",TRIM(E12645)&lt;&gt;"",TRIM(F12645)&lt;&gt;"",TRIM(G12645)&lt;&gt;"",TRIM(H12645)&lt;&gt;"",TRIM(I12645)&lt;&gt;""),IF(AND(TRIM(C12645)&lt;&gt;"",TRIM(D12645)&lt;&gt;"",TRIM(E12645)&lt;&gt;"",TRIM(F12645)&lt;&gt;"",TRIM(G12645)&lt;&gt;"",TRIM(I12645)&lt;&gt;""),"SI","NO"),"")</f>
        <v/>
      </c>
      <c r="L12645" s="6"/>
      <c r="M12645" s="6"/>
    </row>
    <row r="12646" customFormat="false" ht="15" hidden="false" customHeight="false" outlineLevel="0" collapsed="false">
      <c r="A12646" s="22" t="str">
        <f aca="false">IF(TRIM(B12646)="","",VLOOKUP(B12646,MatrizProducto,2,FALSE()))</f>
        <v/>
      </c>
      <c r="B12646" s="23"/>
      <c r="C12646" s="24"/>
      <c r="D12646" s="25"/>
      <c r="E12646" s="24"/>
      <c r="F12646" s="23"/>
      <c r="G12646" s="23"/>
      <c r="H12646" s="26"/>
      <c r="I12646" s="27"/>
      <c r="J12646" s="22" t="str">
        <f aca="false">IF(TRIM(B12646)="","",937)</f>
        <v/>
      </c>
      <c r="K12646" s="28" t="str">
        <f aca="false">IF(OR(TRIM(B12646)&lt;&gt;"",TRIM(C12646)&lt;&gt;"",TRIM(D12646)&lt;&gt;"",TRIM(E12646)&lt;&gt;"",TRIM(F12646)&lt;&gt;"",TRIM(G12646)&lt;&gt;"",TRIM(H12646)&lt;&gt;"",TRIM(I12646)&lt;&gt;""),IF(AND(TRIM(C12646)&lt;&gt;"",TRIM(D12646)&lt;&gt;"",TRIM(E12646)&lt;&gt;"",TRIM(F12646)&lt;&gt;"",TRIM(G12646)&lt;&gt;"",TRIM(I12646)&lt;&gt;""),"SI","NO"),"")</f>
        <v/>
      </c>
      <c r="L12646" s="6"/>
      <c r="M12646" s="6"/>
    </row>
    <row r="12647" customFormat="false" ht="15" hidden="false" customHeight="false" outlineLevel="0" collapsed="false">
      <c r="A12647" s="22" t="str">
        <f aca="false">IF(TRIM(B12647)="","",VLOOKUP(B12647,MatrizProducto,2,FALSE()))</f>
        <v/>
      </c>
      <c r="B12647" s="23"/>
      <c r="C12647" s="24"/>
      <c r="D12647" s="25"/>
      <c r="E12647" s="24"/>
      <c r="F12647" s="23"/>
      <c r="G12647" s="23"/>
      <c r="H12647" s="26"/>
      <c r="I12647" s="27"/>
      <c r="J12647" s="22" t="str">
        <f aca="false">IF(TRIM(B12647)="","",937)</f>
        <v/>
      </c>
      <c r="K12647" s="28" t="str">
        <f aca="false">IF(OR(TRIM(B12647)&lt;&gt;"",TRIM(C12647)&lt;&gt;"",TRIM(D12647)&lt;&gt;"",TRIM(E12647)&lt;&gt;"",TRIM(F12647)&lt;&gt;"",TRIM(G12647)&lt;&gt;"",TRIM(H12647)&lt;&gt;"",TRIM(I12647)&lt;&gt;""),IF(AND(TRIM(C12647)&lt;&gt;"",TRIM(D12647)&lt;&gt;"",TRIM(E12647)&lt;&gt;"",TRIM(F12647)&lt;&gt;"",TRIM(G12647)&lt;&gt;"",TRIM(I12647)&lt;&gt;""),"SI","NO"),"")</f>
        <v/>
      </c>
      <c r="L12647" s="6"/>
      <c r="M12647" s="6"/>
    </row>
    <row r="12648" customFormat="false" ht="15" hidden="false" customHeight="false" outlineLevel="0" collapsed="false">
      <c r="A12648" s="22" t="str">
        <f aca="false">IF(TRIM(B12648)="","",VLOOKUP(B12648,MatrizProducto,2,FALSE()))</f>
        <v/>
      </c>
      <c r="B12648" s="23"/>
      <c r="C12648" s="24"/>
      <c r="D12648" s="25"/>
      <c r="E12648" s="24"/>
      <c r="F12648" s="23"/>
      <c r="G12648" s="23"/>
      <c r="H12648" s="26"/>
      <c r="I12648" s="27"/>
      <c r="J12648" s="22" t="str">
        <f aca="false">IF(TRIM(B12648)="","",937)</f>
        <v/>
      </c>
      <c r="K12648" s="28" t="str">
        <f aca="false">IF(OR(TRIM(B12648)&lt;&gt;"",TRIM(C12648)&lt;&gt;"",TRIM(D12648)&lt;&gt;"",TRIM(E12648)&lt;&gt;"",TRIM(F12648)&lt;&gt;"",TRIM(G12648)&lt;&gt;"",TRIM(H12648)&lt;&gt;"",TRIM(I12648)&lt;&gt;""),IF(AND(TRIM(C12648)&lt;&gt;"",TRIM(D12648)&lt;&gt;"",TRIM(E12648)&lt;&gt;"",TRIM(F12648)&lt;&gt;"",TRIM(G12648)&lt;&gt;"",TRIM(I12648)&lt;&gt;""),"SI","NO"),"")</f>
        <v/>
      </c>
      <c r="L12648" s="6"/>
      <c r="M12648" s="6"/>
    </row>
    <row r="12649" customFormat="false" ht="15" hidden="false" customHeight="false" outlineLevel="0" collapsed="false">
      <c r="A12649" s="22" t="str">
        <f aca="false">IF(TRIM(B12649)="","",VLOOKUP(B12649,MatrizProducto,2,FALSE()))</f>
        <v/>
      </c>
      <c r="B12649" s="23"/>
      <c r="C12649" s="24"/>
      <c r="D12649" s="25"/>
      <c r="E12649" s="24"/>
      <c r="F12649" s="23"/>
      <c r="G12649" s="23"/>
      <c r="H12649" s="26"/>
      <c r="I12649" s="27"/>
      <c r="J12649" s="22" t="str">
        <f aca="false">IF(TRIM(B12649)="","",937)</f>
        <v/>
      </c>
      <c r="K12649" s="28" t="str">
        <f aca="false">IF(OR(TRIM(B12649)&lt;&gt;"",TRIM(C12649)&lt;&gt;"",TRIM(D12649)&lt;&gt;"",TRIM(E12649)&lt;&gt;"",TRIM(F12649)&lt;&gt;"",TRIM(G12649)&lt;&gt;"",TRIM(H12649)&lt;&gt;"",TRIM(I12649)&lt;&gt;""),IF(AND(TRIM(C12649)&lt;&gt;"",TRIM(D12649)&lt;&gt;"",TRIM(E12649)&lt;&gt;"",TRIM(F12649)&lt;&gt;"",TRIM(G12649)&lt;&gt;"",TRIM(I12649)&lt;&gt;""),"SI","NO"),"")</f>
        <v/>
      </c>
      <c r="L12649" s="6"/>
      <c r="M12649" s="6"/>
    </row>
    <row r="12650" customFormat="false" ht="15" hidden="false" customHeight="false" outlineLevel="0" collapsed="false">
      <c r="A12650" s="22" t="str">
        <f aca="false">IF(TRIM(B12650)="","",VLOOKUP(B12650,MatrizProducto,2,FALSE()))</f>
        <v/>
      </c>
      <c r="B12650" s="23"/>
      <c r="C12650" s="24"/>
      <c r="D12650" s="25"/>
      <c r="E12650" s="24"/>
      <c r="F12650" s="23"/>
      <c r="G12650" s="23"/>
      <c r="H12650" s="26"/>
      <c r="I12650" s="27"/>
      <c r="J12650" s="22" t="str">
        <f aca="false">IF(TRIM(B12650)="","",937)</f>
        <v/>
      </c>
      <c r="K12650" s="28" t="str">
        <f aca="false">IF(OR(TRIM(B12650)&lt;&gt;"",TRIM(C12650)&lt;&gt;"",TRIM(D12650)&lt;&gt;"",TRIM(E12650)&lt;&gt;"",TRIM(F12650)&lt;&gt;"",TRIM(G12650)&lt;&gt;"",TRIM(H12650)&lt;&gt;"",TRIM(I12650)&lt;&gt;""),IF(AND(TRIM(C12650)&lt;&gt;"",TRIM(D12650)&lt;&gt;"",TRIM(E12650)&lt;&gt;"",TRIM(F12650)&lt;&gt;"",TRIM(G12650)&lt;&gt;"",TRIM(I12650)&lt;&gt;""),"SI","NO"),"")</f>
        <v/>
      </c>
      <c r="L12650" s="6"/>
      <c r="M12650" s="6"/>
    </row>
    <row r="12651" customFormat="false" ht="15" hidden="false" customHeight="false" outlineLevel="0" collapsed="false">
      <c r="A12651" s="22" t="str">
        <f aca="false">IF(TRIM(B12651)="","",VLOOKUP(B12651,MatrizProducto,2,FALSE()))</f>
        <v/>
      </c>
      <c r="B12651" s="23"/>
      <c r="C12651" s="24"/>
      <c r="D12651" s="25"/>
      <c r="E12651" s="24"/>
      <c r="F12651" s="23"/>
      <c r="G12651" s="23"/>
      <c r="H12651" s="26"/>
      <c r="I12651" s="27"/>
      <c r="J12651" s="22" t="str">
        <f aca="false">IF(TRIM(B12651)="","",937)</f>
        <v/>
      </c>
      <c r="K12651" s="28" t="str">
        <f aca="false">IF(OR(TRIM(B12651)&lt;&gt;"",TRIM(C12651)&lt;&gt;"",TRIM(D12651)&lt;&gt;"",TRIM(E12651)&lt;&gt;"",TRIM(F12651)&lt;&gt;"",TRIM(G12651)&lt;&gt;"",TRIM(H12651)&lt;&gt;"",TRIM(I12651)&lt;&gt;""),IF(AND(TRIM(C12651)&lt;&gt;"",TRIM(D12651)&lt;&gt;"",TRIM(E12651)&lt;&gt;"",TRIM(F12651)&lt;&gt;"",TRIM(G12651)&lt;&gt;"",TRIM(I12651)&lt;&gt;""),"SI","NO"),"")</f>
        <v/>
      </c>
      <c r="L12651" s="6"/>
      <c r="M12651" s="6"/>
    </row>
    <row r="12652" customFormat="false" ht="15" hidden="false" customHeight="false" outlineLevel="0" collapsed="false">
      <c r="A12652" s="22" t="str">
        <f aca="false">IF(TRIM(B12652)="","",VLOOKUP(B12652,MatrizProducto,2,FALSE()))</f>
        <v/>
      </c>
      <c r="B12652" s="23"/>
      <c r="C12652" s="24"/>
      <c r="D12652" s="25"/>
      <c r="E12652" s="24"/>
      <c r="F12652" s="23"/>
      <c r="G12652" s="23"/>
      <c r="H12652" s="26"/>
      <c r="I12652" s="27"/>
      <c r="J12652" s="22" t="str">
        <f aca="false">IF(TRIM(B12652)="","",937)</f>
        <v/>
      </c>
      <c r="K12652" s="28" t="str">
        <f aca="false">IF(OR(TRIM(B12652)&lt;&gt;"",TRIM(C12652)&lt;&gt;"",TRIM(D12652)&lt;&gt;"",TRIM(E12652)&lt;&gt;"",TRIM(F12652)&lt;&gt;"",TRIM(G12652)&lt;&gt;"",TRIM(H12652)&lt;&gt;"",TRIM(I12652)&lt;&gt;""),IF(AND(TRIM(C12652)&lt;&gt;"",TRIM(D12652)&lt;&gt;"",TRIM(E12652)&lt;&gt;"",TRIM(F12652)&lt;&gt;"",TRIM(G12652)&lt;&gt;"",TRIM(I12652)&lt;&gt;""),"SI","NO"),"")</f>
        <v/>
      </c>
      <c r="L12652" s="6"/>
      <c r="M12652" s="6"/>
    </row>
    <row r="12653" customFormat="false" ht="15" hidden="false" customHeight="false" outlineLevel="0" collapsed="false">
      <c r="A12653" s="22" t="str">
        <f aca="false">IF(TRIM(B12653)="","",VLOOKUP(B12653,MatrizProducto,2,FALSE()))</f>
        <v/>
      </c>
      <c r="B12653" s="23"/>
      <c r="C12653" s="24"/>
      <c r="D12653" s="25"/>
      <c r="E12653" s="24"/>
      <c r="F12653" s="23"/>
      <c r="G12653" s="23"/>
      <c r="H12653" s="26"/>
      <c r="I12653" s="27"/>
      <c r="J12653" s="22" t="str">
        <f aca="false">IF(TRIM(B12653)="","",937)</f>
        <v/>
      </c>
      <c r="K12653" s="28" t="str">
        <f aca="false">IF(OR(TRIM(B12653)&lt;&gt;"",TRIM(C12653)&lt;&gt;"",TRIM(D12653)&lt;&gt;"",TRIM(E12653)&lt;&gt;"",TRIM(F12653)&lt;&gt;"",TRIM(G12653)&lt;&gt;"",TRIM(H12653)&lt;&gt;"",TRIM(I12653)&lt;&gt;""),IF(AND(TRIM(C12653)&lt;&gt;"",TRIM(D12653)&lt;&gt;"",TRIM(E12653)&lt;&gt;"",TRIM(F12653)&lt;&gt;"",TRIM(G12653)&lt;&gt;"",TRIM(I12653)&lt;&gt;""),"SI","NO"),"")</f>
        <v/>
      </c>
      <c r="L12653" s="6"/>
      <c r="M12653" s="6"/>
    </row>
    <row r="12654" customFormat="false" ht="15" hidden="false" customHeight="false" outlineLevel="0" collapsed="false">
      <c r="A12654" s="22" t="str">
        <f aca="false">IF(TRIM(B12654)="","",VLOOKUP(B12654,MatrizProducto,2,FALSE()))</f>
        <v/>
      </c>
      <c r="B12654" s="23"/>
      <c r="C12654" s="24"/>
      <c r="D12654" s="25"/>
      <c r="E12654" s="24"/>
      <c r="F12654" s="23"/>
      <c r="G12654" s="23"/>
      <c r="H12654" s="26"/>
      <c r="I12654" s="27"/>
      <c r="J12654" s="22" t="str">
        <f aca="false">IF(TRIM(B12654)="","",937)</f>
        <v/>
      </c>
      <c r="K12654" s="28" t="str">
        <f aca="false">IF(OR(TRIM(B12654)&lt;&gt;"",TRIM(C12654)&lt;&gt;"",TRIM(D12654)&lt;&gt;"",TRIM(E12654)&lt;&gt;"",TRIM(F12654)&lt;&gt;"",TRIM(G12654)&lt;&gt;"",TRIM(H12654)&lt;&gt;"",TRIM(I12654)&lt;&gt;""),IF(AND(TRIM(C12654)&lt;&gt;"",TRIM(D12654)&lt;&gt;"",TRIM(E12654)&lt;&gt;"",TRIM(F12654)&lt;&gt;"",TRIM(G12654)&lt;&gt;"",TRIM(I12654)&lt;&gt;""),"SI","NO"),"")</f>
        <v/>
      </c>
      <c r="L12654" s="6"/>
      <c r="M12654" s="6"/>
    </row>
    <row r="12655" customFormat="false" ht="15" hidden="false" customHeight="false" outlineLevel="0" collapsed="false">
      <c r="A12655" s="22" t="str">
        <f aca="false">IF(TRIM(B12655)="","",VLOOKUP(B12655,MatrizProducto,2,FALSE()))</f>
        <v/>
      </c>
      <c r="B12655" s="23"/>
      <c r="C12655" s="24"/>
      <c r="D12655" s="25"/>
      <c r="E12655" s="24"/>
      <c r="F12655" s="23"/>
      <c r="G12655" s="23"/>
      <c r="H12655" s="26"/>
      <c r="I12655" s="27"/>
      <c r="J12655" s="22" t="str">
        <f aca="false">IF(TRIM(B12655)="","",937)</f>
        <v/>
      </c>
      <c r="K12655" s="28" t="str">
        <f aca="false">IF(OR(TRIM(B12655)&lt;&gt;"",TRIM(C12655)&lt;&gt;"",TRIM(D12655)&lt;&gt;"",TRIM(E12655)&lt;&gt;"",TRIM(F12655)&lt;&gt;"",TRIM(G12655)&lt;&gt;"",TRIM(H12655)&lt;&gt;"",TRIM(I12655)&lt;&gt;""),IF(AND(TRIM(C12655)&lt;&gt;"",TRIM(D12655)&lt;&gt;"",TRIM(E12655)&lt;&gt;"",TRIM(F12655)&lt;&gt;"",TRIM(G12655)&lt;&gt;"",TRIM(I12655)&lt;&gt;""),"SI","NO"),"")</f>
        <v/>
      </c>
      <c r="L12655" s="6"/>
      <c r="M12655" s="6"/>
    </row>
    <row r="12656" customFormat="false" ht="15" hidden="false" customHeight="false" outlineLevel="0" collapsed="false">
      <c r="A12656" s="22" t="str">
        <f aca="false">IF(TRIM(B12656)="","",VLOOKUP(B12656,MatrizProducto,2,FALSE()))</f>
        <v/>
      </c>
      <c r="B12656" s="23"/>
      <c r="C12656" s="24"/>
      <c r="D12656" s="25"/>
      <c r="E12656" s="24"/>
      <c r="F12656" s="23"/>
      <c r="G12656" s="23"/>
      <c r="H12656" s="26"/>
      <c r="I12656" s="27"/>
      <c r="J12656" s="22" t="str">
        <f aca="false">IF(TRIM(B12656)="","",937)</f>
        <v/>
      </c>
      <c r="K12656" s="28" t="str">
        <f aca="false">IF(OR(TRIM(B12656)&lt;&gt;"",TRIM(C12656)&lt;&gt;"",TRIM(D12656)&lt;&gt;"",TRIM(E12656)&lt;&gt;"",TRIM(F12656)&lt;&gt;"",TRIM(G12656)&lt;&gt;"",TRIM(H12656)&lt;&gt;"",TRIM(I12656)&lt;&gt;""),IF(AND(TRIM(C12656)&lt;&gt;"",TRIM(D12656)&lt;&gt;"",TRIM(E12656)&lt;&gt;"",TRIM(F12656)&lt;&gt;"",TRIM(G12656)&lt;&gt;"",TRIM(I12656)&lt;&gt;""),"SI","NO"),"")</f>
        <v/>
      </c>
      <c r="L12656" s="6"/>
      <c r="M12656" s="6"/>
    </row>
    <row r="12657" customFormat="false" ht="15" hidden="false" customHeight="false" outlineLevel="0" collapsed="false">
      <c r="A12657" s="22" t="str">
        <f aca="false">IF(TRIM(B12657)="","",VLOOKUP(B12657,MatrizProducto,2,FALSE()))</f>
        <v/>
      </c>
      <c r="B12657" s="23"/>
      <c r="C12657" s="24"/>
      <c r="D12657" s="25"/>
      <c r="E12657" s="24"/>
      <c r="F12657" s="23"/>
      <c r="G12657" s="23"/>
      <c r="H12657" s="26"/>
      <c r="I12657" s="27"/>
      <c r="J12657" s="22" t="str">
        <f aca="false">IF(TRIM(B12657)="","",937)</f>
        <v/>
      </c>
      <c r="K12657" s="28" t="str">
        <f aca="false">IF(OR(TRIM(B12657)&lt;&gt;"",TRIM(C12657)&lt;&gt;"",TRIM(D12657)&lt;&gt;"",TRIM(E12657)&lt;&gt;"",TRIM(F12657)&lt;&gt;"",TRIM(G12657)&lt;&gt;"",TRIM(H12657)&lt;&gt;"",TRIM(I12657)&lt;&gt;""),IF(AND(TRIM(C12657)&lt;&gt;"",TRIM(D12657)&lt;&gt;"",TRIM(E12657)&lt;&gt;"",TRIM(F12657)&lt;&gt;"",TRIM(G12657)&lt;&gt;"",TRIM(I12657)&lt;&gt;""),"SI","NO"),"")</f>
        <v/>
      </c>
      <c r="L12657" s="6"/>
      <c r="M12657" s="6"/>
    </row>
    <row r="12658" customFormat="false" ht="15" hidden="false" customHeight="false" outlineLevel="0" collapsed="false">
      <c r="A12658" s="22" t="str">
        <f aca="false">IF(TRIM(B12658)="","",VLOOKUP(B12658,MatrizProducto,2,FALSE()))</f>
        <v/>
      </c>
      <c r="B12658" s="23"/>
      <c r="C12658" s="24"/>
      <c r="D12658" s="25"/>
      <c r="E12658" s="24"/>
      <c r="F12658" s="23"/>
      <c r="G12658" s="23"/>
      <c r="H12658" s="26"/>
      <c r="I12658" s="27"/>
      <c r="J12658" s="22" t="str">
        <f aca="false">IF(TRIM(B12658)="","",937)</f>
        <v/>
      </c>
      <c r="K12658" s="28" t="str">
        <f aca="false">IF(OR(TRIM(B12658)&lt;&gt;"",TRIM(C12658)&lt;&gt;"",TRIM(D12658)&lt;&gt;"",TRIM(E12658)&lt;&gt;"",TRIM(F12658)&lt;&gt;"",TRIM(G12658)&lt;&gt;"",TRIM(H12658)&lt;&gt;"",TRIM(I12658)&lt;&gt;""),IF(AND(TRIM(C12658)&lt;&gt;"",TRIM(D12658)&lt;&gt;"",TRIM(E12658)&lt;&gt;"",TRIM(F12658)&lt;&gt;"",TRIM(G12658)&lt;&gt;"",TRIM(I12658)&lt;&gt;""),"SI","NO"),"")</f>
        <v/>
      </c>
      <c r="L12658" s="6"/>
      <c r="M12658" s="6"/>
    </row>
    <row r="12659" customFormat="false" ht="15" hidden="false" customHeight="false" outlineLevel="0" collapsed="false">
      <c r="A12659" s="22" t="str">
        <f aca="false">IF(TRIM(B12659)="","",VLOOKUP(B12659,MatrizProducto,2,FALSE()))</f>
        <v/>
      </c>
      <c r="B12659" s="23"/>
      <c r="C12659" s="24"/>
      <c r="D12659" s="25"/>
      <c r="E12659" s="24"/>
      <c r="F12659" s="23"/>
      <c r="G12659" s="23"/>
      <c r="H12659" s="26"/>
      <c r="I12659" s="27"/>
      <c r="J12659" s="22" t="str">
        <f aca="false">IF(TRIM(B12659)="","",937)</f>
        <v/>
      </c>
      <c r="K12659" s="28" t="str">
        <f aca="false">IF(OR(TRIM(B12659)&lt;&gt;"",TRIM(C12659)&lt;&gt;"",TRIM(D12659)&lt;&gt;"",TRIM(E12659)&lt;&gt;"",TRIM(F12659)&lt;&gt;"",TRIM(G12659)&lt;&gt;"",TRIM(H12659)&lt;&gt;"",TRIM(I12659)&lt;&gt;""),IF(AND(TRIM(C12659)&lt;&gt;"",TRIM(D12659)&lt;&gt;"",TRIM(E12659)&lt;&gt;"",TRIM(F12659)&lt;&gt;"",TRIM(G12659)&lt;&gt;"",TRIM(I12659)&lt;&gt;""),"SI","NO"),"")</f>
        <v/>
      </c>
      <c r="L12659" s="6"/>
      <c r="M12659" s="6"/>
    </row>
    <row r="12660" customFormat="false" ht="15" hidden="false" customHeight="false" outlineLevel="0" collapsed="false">
      <c r="A12660" s="22" t="str">
        <f aca="false">IF(TRIM(B12660)="","",VLOOKUP(B12660,MatrizProducto,2,FALSE()))</f>
        <v/>
      </c>
      <c r="B12660" s="23"/>
      <c r="C12660" s="24"/>
      <c r="D12660" s="25"/>
      <c r="E12660" s="24"/>
      <c r="F12660" s="23"/>
      <c r="G12660" s="23"/>
      <c r="H12660" s="26"/>
      <c r="I12660" s="27"/>
      <c r="J12660" s="22" t="str">
        <f aca="false">IF(TRIM(B12660)="","",937)</f>
        <v/>
      </c>
      <c r="K12660" s="28" t="str">
        <f aca="false">IF(OR(TRIM(B12660)&lt;&gt;"",TRIM(C12660)&lt;&gt;"",TRIM(D12660)&lt;&gt;"",TRIM(E12660)&lt;&gt;"",TRIM(F12660)&lt;&gt;"",TRIM(G12660)&lt;&gt;"",TRIM(H12660)&lt;&gt;"",TRIM(I12660)&lt;&gt;""),IF(AND(TRIM(C12660)&lt;&gt;"",TRIM(D12660)&lt;&gt;"",TRIM(E12660)&lt;&gt;"",TRIM(F12660)&lt;&gt;"",TRIM(G12660)&lt;&gt;"",TRIM(I12660)&lt;&gt;""),"SI","NO"),"")</f>
        <v/>
      </c>
      <c r="L12660" s="6"/>
      <c r="M12660" s="6"/>
    </row>
    <row r="12661" customFormat="false" ht="15" hidden="false" customHeight="false" outlineLevel="0" collapsed="false">
      <c r="A12661" s="22" t="str">
        <f aca="false">IF(TRIM(B12661)="","",VLOOKUP(B12661,MatrizProducto,2,FALSE()))</f>
        <v/>
      </c>
      <c r="B12661" s="23"/>
      <c r="C12661" s="24"/>
      <c r="D12661" s="25"/>
      <c r="E12661" s="24"/>
      <c r="F12661" s="23"/>
      <c r="G12661" s="23"/>
      <c r="H12661" s="26"/>
      <c r="I12661" s="27"/>
      <c r="J12661" s="22" t="str">
        <f aca="false">IF(TRIM(B12661)="","",937)</f>
        <v/>
      </c>
      <c r="K12661" s="28" t="str">
        <f aca="false">IF(OR(TRIM(B12661)&lt;&gt;"",TRIM(C12661)&lt;&gt;"",TRIM(D12661)&lt;&gt;"",TRIM(E12661)&lt;&gt;"",TRIM(F12661)&lt;&gt;"",TRIM(G12661)&lt;&gt;"",TRIM(H12661)&lt;&gt;"",TRIM(I12661)&lt;&gt;""),IF(AND(TRIM(C12661)&lt;&gt;"",TRIM(D12661)&lt;&gt;"",TRIM(E12661)&lt;&gt;"",TRIM(F12661)&lt;&gt;"",TRIM(G12661)&lt;&gt;"",TRIM(I12661)&lt;&gt;""),"SI","NO"),"")</f>
        <v/>
      </c>
      <c r="L12661" s="6"/>
      <c r="M12661" s="6"/>
    </row>
    <row r="12662" customFormat="false" ht="15" hidden="false" customHeight="false" outlineLevel="0" collapsed="false">
      <c r="A12662" s="22" t="str">
        <f aca="false">IF(TRIM(B12662)="","",VLOOKUP(B12662,MatrizProducto,2,FALSE()))</f>
        <v/>
      </c>
      <c r="B12662" s="23"/>
      <c r="C12662" s="24"/>
      <c r="D12662" s="25"/>
      <c r="E12662" s="24"/>
      <c r="F12662" s="23"/>
      <c r="G12662" s="23"/>
      <c r="H12662" s="26"/>
      <c r="I12662" s="27"/>
      <c r="J12662" s="22" t="str">
        <f aca="false">IF(TRIM(B12662)="","",937)</f>
        <v/>
      </c>
      <c r="K12662" s="28" t="str">
        <f aca="false">IF(OR(TRIM(B12662)&lt;&gt;"",TRIM(C12662)&lt;&gt;"",TRIM(D12662)&lt;&gt;"",TRIM(E12662)&lt;&gt;"",TRIM(F12662)&lt;&gt;"",TRIM(G12662)&lt;&gt;"",TRIM(H12662)&lt;&gt;"",TRIM(I12662)&lt;&gt;""),IF(AND(TRIM(C12662)&lt;&gt;"",TRIM(D12662)&lt;&gt;"",TRIM(E12662)&lt;&gt;"",TRIM(F12662)&lt;&gt;"",TRIM(G12662)&lt;&gt;"",TRIM(I12662)&lt;&gt;""),"SI","NO"),"")</f>
        <v/>
      </c>
      <c r="L12662" s="6"/>
      <c r="M12662" s="6"/>
    </row>
    <row r="12663" customFormat="false" ht="15" hidden="false" customHeight="false" outlineLevel="0" collapsed="false">
      <c r="A12663" s="22" t="str">
        <f aca="false">IF(TRIM(B12663)="","",VLOOKUP(B12663,MatrizProducto,2,FALSE()))</f>
        <v/>
      </c>
      <c r="B12663" s="23"/>
      <c r="C12663" s="24"/>
      <c r="D12663" s="25"/>
      <c r="E12663" s="24"/>
      <c r="F12663" s="23"/>
      <c r="G12663" s="23"/>
      <c r="H12663" s="26"/>
      <c r="I12663" s="27"/>
      <c r="J12663" s="22" t="str">
        <f aca="false">IF(TRIM(B12663)="","",937)</f>
        <v/>
      </c>
      <c r="K12663" s="28" t="str">
        <f aca="false">IF(OR(TRIM(B12663)&lt;&gt;"",TRIM(C12663)&lt;&gt;"",TRIM(D12663)&lt;&gt;"",TRIM(E12663)&lt;&gt;"",TRIM(F12663)&lt;&gt;"",TRIM(G12663)&lt;&gt;"",TRIM(H12663)&lt;&gt;"",TRIM(I12663)&lt;&gt;""),IF(AND(TRIM(C12663)&lt;&gt;"",TRIM(D12663)&lt;&gt;"",TRIM(E12663)&lt;&gt;"",TRIM(F12663)&lt;&gt;"",TRIM(G12663)&lt;&gt;"",TRIM(I12663)&lt;&gt;""),"SI","NO"),"")</f>
        <v/>
      </c>
      <c r="L12663" s="6"/>
      <c r="M12663" s="6"/>
    </row>
    <row r="12664" customFormat="false" ht="15" hidden="false" customHeight="false" outlineLevel="0" collapsed="false">
      <c r="A12664" s="22" t="str">
        <f aca="false">IF(TRIM(B12664)="","",VLOOKUP(B12664,MatrizProducto,2,FALSE()))</f>
        <v/>
      </c>
      <c r="B12664" s="23"/>
      <c r="C12664" s="24"/>
      <c r="D12664" s="25"/>
      <c r="E12664" s="24"/>
      <c r="F12664" s="23"/>
      <c r="G12664" s="23"/>
      <c r="H12664" s="26"/>
      <c r="I12664" s="27"/>
      <c r="J12664" s="22" t="str">
        <f aca="false">IF(TRIM(B12664)="","",937)</f>
        <v/>
      </c>
      <c r="K12664" s="28" t="str">
        <f aca="false">IF(OR(TRIM(B12664)&lt;&gt;"",TRIM(C12664)&lt;&gt;"",TRIM(D12664)&lt;&gt;"",TRIM(E12664)&lt;&gt;"",TRIM(F12664)&lt;&gt;"",TRIM(G12664)&lt;&gt;"",TRIM(H12664)&lt;&gt;"",TRIM(I12664)&lt;&gt;""),IF(AND(TRIM(C12664)&lt;&gt;"",TRIM(D12664)&lt;&gt;"",TRIM(E12664)&lt;&gt;"",TRIM(F12664)&lt;&gt;"",TRIM(G12664)&lt;&gt;"",TRIM(I12664)&lt;&gt;""),"SI","NO"),"")</f>
        <v/>
      </c>
      <c r="L12664" s="6"/>
      <c r="M12664" s="6"/>
    </row>
    <row r="12665" customFormat="false" ht="15" hidden="false" customHeight="false" outlineLevel="0" collapsed="false">
      <c r="A12665" s="22" t="str">
        <f aca="false">IF(TRIM(B12665)="","",VLOOKUP(B12665,MatrizProducto,2,FALSE()))</f>
        <v/>
      </c>
      <c r="B12665" s="23"/>
      <c r="C12665" s="24"/>
      <c r="D12665" s="25"/>
      <c r="E12665" s="24"/>
      <c r="F12665" s="23"/>
      <c r="G12665" s="23"/>
      <c r="H12665" s="26"/>
      <c r="I12665" s="27"/>
      <c r="J12665" s="22" t="str">
        <f aca="false">IF(TRIM(B12665)="","",937)</f>
        <v/>
      </c>
      <c r="K12665" s="28" t="str">
        <f aca="false">IF(OR(TRIM(B12665)&lt;&gt;"",TRIM(C12665)&lt;&gt;"",TRIM(D12665)&lt;&gt;"",TRIM(E12665)&lt;&gt;"",TRIM(F12665)&lt;&gt;"",TRIM(G12665)&lt;&gt;"",TRIM(H12665)&lt;&gt;"",TRIM(I12665)&lt;&gt;""),IF(AND(TRIM(C12665)&lt;&gt;"",TRIM(D12665)&lt;&gt;"",TRIM(E12665)&lt;&gt;"",TRIM(F12665)&lt;&gt;"",TRIM(G12665)&lt;&gt;"",TRIM(I12665)&lt;&gt;""),"SI","NO"),"")</f>
        <v/>
      </c>
      <c r="L12665" s="6"/>
      <c r="M12665" s="6"/>
    </row>
    <row r="12666" customFormat="false" ht="15" hidden="false" customHeight="false" outlineLevel="0" collapsed="false">
      <c r="A12666" s="22" t="str">
        <f aca="false">IF(TRIM(B12666)="","",VLOOKUP(B12666,MatrizProducto,2,FALSE()))</f>
        <v/>
      </c>
      <c r="B12666" s="23"/>
      <c r="C12666" s="24"/>
      <c r="D12666" s="25"/>
      <c r="E12666" s="24"/>
      <c r="F12666" s="23"/>
      <c r="G12666" s="23"/>
      <c r="H12666" s="26"/>
      <c r="I12666" s="27"/>
      <c r="J12666" s="22" t="str">
        <f aca="false">IF(TRIM(B12666)="","",937)</f>
        <v/>
      </c>
      <c r="K12666" s="28" t="str">
        <f aca="false">IF(OR(TRIM(B12666)&lt;&gt;"",TRIM(C12666)&lt;&gt;"",TRIM(D12666)&lt;&gt;"",TRIM(E12666)&lt;&gt;"",TRIM(F12666)&lt;&gt;"",TRIM(G12666)&lt;&gt;"",TRIM(H12666)&lt;&gt;"",TRIM(I12666)&lt;&gt;""),IF(AND(TRIM(C12666)&lt;&gt;"",TRIM(D12666)&lt;&gt;"",TRIM(E12666)&lt;&gt;"",TRIM(F12666)&lt;&gt;"",TRIM(G12666)&lt;&gt;"",TRIM(I12666)&lt;&gt;""),"SI","NO"),"")</f>
        <v/>
      </c>
      <c r="L12666" s="6"/>
      <c r="M12666" s="6"/>
    </row>
    <row r="12667" customFormat="false" ht="15" hidden="false" customHeight="false" outlineLevel="0" collapsed="false">
      <c r="A12667" s="22" t="str">
        <f aca="false">IF(TRIM(B12667)="","",VLOOKUP(B12667,MatrizProducto,2,FALSE()))</f>
        <v/>
      </c>
      <c r="B12667" s="23"/>
      <c r="C12667" s="24"/>
      <c r="D12667" s="25"/>
      <c r="E12667" s="24"/>
      <c r="F12667" s="23"/>
      <c r="G12667" s="23"/>
      <c r="H12667" s="26"/>
      <c r="I12667" s="27"/>
      <c r="J12667" s="22" t="str">
        <f aca="false">IF(TRIM(B12667)="","",937)</f>
        <v/>
      </c>
      <c r="K12667" s="28" t="str">
        <f aca="false">IF(OR(TRIM(B12667)&lt;&gt;"",TRIM(C12667)&lt;&gt;"",TRIM(D12667)&lt;&gt;"",TRIM(E12667)&lt;&gt;"",TRIM(F12667)&lt;&gt;"",TRIM(G12667)&lt;&gt;"",TRIM(H12667)&lt;&gt;"",TRIM(I12667)&lt;&gt;""),IF(AND(TRIM(C12667)&lt;&gt;"",TRIM(D12667)&lt;&gt;"",TRIM(E12667)&lt;&gt;"",TRIM(F12667)&lt;&gt;"",TRIM(G12667)&lt;&gt;"",TRIM(I12667)&lt;&gt;""),"SI","NO"),"")</f>
        <v/>
      </c>
      <c r="L12667" s="6"/>
      <c r="M12667" s="6"/>
    </row>
    <row r="12668" customFormat="false" ht="15" hidden="false" customHeight="false" outlineLevel="0" collapsed="false">
      <c r="A12668" s="22" t="str">
        <f aca="false">IF(TRIM(B12668)="","",VLOOKUP(B12668,MatrizProducto,2,FALSE()))</f>
        <v/>
      </c>
      <c r="B12668" s="23"/>
      <c r="C12668" s="24"/>
      <c r="D12668" s="25"/>
      <c r="E12668" s="24"/>
      <c r="F12668" s="23"/>
      <c r="G12668" s="23"/>
      <c r="H12668" s="26"/>
      <c r="I12668" s="27"/>
      <c r="J12668" s="22" t="str">
        <f aca="false">IF(TRIM(B12668)="","",937)</f>
        <v/>
      </c>
      <c r="K12668" s="28" t="str">
        <f aca="false">IF(OR(TRIM(B12668)&lt;&gt;"",TRIM(C12668)&lt;&gt;"",TRIM(D12668)&lt;&gt;"",TRIM(E12668)&lt;&gt;"",TRIM(F12668)&lt;&gt;"",TRIM(G12668)&lt;&gt;"",TRIM(H12668)&lt;&gt;"",TRIM(I12668)&lt;&gt;""),IF(AND(TRIM(C12668)&lt;&gt;"",TRIM(D12668)&lt;&gt;"",TRIM(E12668)&lt;&gt;"",TRIM(F12668)&lt;&gt;"",TRIM(G12668)&lt;&gt;"",TRIM(I12668)&lt;&gt;""),"SI","NO"),"")</f>
        <v/>
      </c>
      <c r="L12668" s="6"/>
      <c r="M12668" s="6"/>
    </row>
    <row r="12669" customFormat="false" ht="15" hidden="false" customHeight="false" outlineLevel="0" collapsed="false">
      <c r="A12669" s="22" t="str">
        <f aca="false">IF(TRIM(B12669)="","",VLOOKUP(B12669,MatrizProducto,2,FALSE()))</f>
        <v/>
      </c>
      <c r="B12669" s="23"/>
      <c r="C12669" s="24"/>
      <c r="D12669" s="25"/>
      <c r="E12669" s="24"/>
      <c r="F12669" s="23"/>
      <c r="G12669" s="23"/>
      <c r="H12669" s="26"/>
      <c r="I12669" s="27"/>
      <c r="J12669" s="22" t="str">
        <f aca="false">IF(TRIM(B12669)="","",937)</f>
        <v/>
      </c>
      <c r="K12669" s="28" t="str">
        <f aca="false">IF(OR(TRIM(B12669)&lt;&gt;"",TRIM(C12669)&lt;&gt;"",TRIM(D12669)&lt;&gt;"",TRIM(E12669)&lt;&gt;"",TRIM(F12669)&lt;&gt;"",TRIM(G12669)&lt;&gt;"",TRIM(H12669)&lt;&gt;"",TRIM(I12669)&lt;&gt;""),IF(AND(TRIM(C12669)&lt;&gt;"",TRIM(D12669)&lt;&gt;"",TRIM(E12669)&lt;&gt;"",TRIM(F12669)&lt;&gt;"",TRIM(G12669)&lt;&gt;"",TRIM(I12669)&lt;&gt;""),"SI","NO"),"")</f>
        <v/>
      </c>
      <c r="L12669" s="6"/>
      <c r="M12669" s="6"/>
    </row>
    <row r="12670" customFormat="false" ht="15" hidden="false" customHeight="false" outlineLevel="0" collapsed="false">
      <c r="A12670" s="22" t="str">
        <f aca="false">IF(TRIM(B12670)="","",VLOOKUP(B12670,MatrizProducto,2,FALSE()))</f>
        <v/>
      </c>
      <c r="B12670" s="23"/>
      <c r="C12670" s="24"/>
      <c r="D12670" s="25"/>
      <c r="E12670" s="24"/>
      <c r="F12670" s="23"/>
      <c r="G12670" s="23"/>
      <c r="H12670" s="26"/>
      <c r="I12670" s="27"/>
      <c r="J12670" s="22" t="str">
        <f aca="false">IF(TRIM(B12670)="","",937)</f>
        <v/>
      </c>
      <c r="K12670" s="28" t="str">
        <f aca="false">IF(OR(TRIM(B12670)&lt;&gt;"",TRIM(C12670)&lt;&gt;"",TRIM(D12670)&lt;&gt;"",TRIM(E12670)&lt;&gt;"",TRIM(F12670)&lt;&gt;"",TRIM(G12670)&lt;&gt;"",TRIM(H12670)&lt;&gt;"",TRIM(I12670)&lt;&gt;""),IF(AND(TRIM(C12670)&lt;&gt;"",TRIM(D12670)&lt;&gt;"",TRIM(E12670)&lt;&gt;"",TRIM(F12670)&lt;&gt;"",TRIM(G12670)&lt;&gt;"",TRIM(I12670)&lt;&gt;""),"SI","NO"),"")</f>
        <v/>
      </c>
      <c r="L12670" s="6"/>
      <c r="M12670" s="6"/>
    </row>
    <row r="12671" customFormat="false" ht="15" hidden="false" customHeight="false" outlineLevel="0" collapsed="false">
      <c r="A12671" s="22" t="str">
        <f aca="false">IF(TRIM(B12671)="","",VLOOKUP(B12671,MatrizProducto,2,FALSE()))</f>
        <v/>
      </c>
      <c r="B12671" s="23"/>
      <c r="C12671" s="24"/>
      <c r="D12671" s="25"/>
      <c r="E12671" s="24"/>
      <c r="F12671" s="23"/>
      <c r="G12671" s="23"/>
      <c r="H12671" s="26"/>
      <c r="I12671" s="27"/>
      <c r="J12671" s="22" t="str">
        <f aca="false">IF(TRIM(B12671)="","",937)</f>
        <v/>
      </c>
      <c r="K12671" s="28" t="str">
        <f aca="false">IF(OR(TRIM(B12671)&lt;&gt;"",TRIM(C12671)&lt;&gt;"",TRIM(D12671)&lt;&gt;"",TRIM(E12671)&lt;&gt;"",TRIM(F12671)&lt;&gt;"",TRIM(G12671)&lt;&gt;"",TRIM(H12671)&lt;&gt;"",TRIM(I12671)&lt;&gt;""),IF(AND(TRIM(C12671)&lt;&gt;"",TRIM(D12671)&lt;&gt;"",TRIM(E12671)&lt;&gt;"",TRIM(F12671)&lt;&gt;"",TRIM(G12671)&lt;&gt;"",TRIM(I12671)&lt;&gt;""),"SI","NO"),"")</f>
        <v/>
      </c>
      <c r="L12671" s="6"/>
      <c r="M12671" s="6"/>
    </row>
    <row r="12672" customFormat="false" ht="15" hidden="false" customHeight="false" outlineLevel="0" collapsed="false">
      <c r="A12672" s="22" t="str">
        <f aca="false">IF(TRIM(B12672)="","",VLOOKUP(B12672,MatrizProducto,2,FALSE()))</f>
        <v/>
      </c>
      <c r="B12672" s="23"/>
      <c r="C12672" s="24"/>
      <c r="D12672" s="25"/>
      <c r="E12672" s="24"/>
      <c r="F12672" s="23"/>
      <c r="G12672" s="23"/>
      <c r="H12672" s="26"/>
      <c r="I12672" s="27"/>
      <c r="J12672" s="22" t="str">
        <f aca="false">IF(TRIM(B12672)="","",937)</f>
        <v/>
      </c>
      <c r="K12672" s="28" t="str">
        <f aca="false">IF(OR(TRIM(B12672)&lt;&gt;"",TRIM(C12672)&lt;&gt;"",TRIM(D12672)&lt;&gt;"",TRIM(E12672)&lt;&gt;"",TRIM(F12672)&lt;&gt;"",TRIM(G12672)&lt;&gt;"",TRIM(H12672)&lt;&gt;"",TRIM(I12672)&lt;&gt;""),IF(AND(TRIM(C12672)&lt;&gt;"",TRIM(D12672)&lt;&gt;"",TRIM(E12672)&lt;&gt;"",TRIM(F12672)&lt;&gt;"",TRIM(G12672)&lt;&gt;"",TRIM(I12672)&lt;&gt;""),"SI","NO"),"")</f>
        <v/>
      </c>
      <c r="L12672" s="6"/>
      <c r="M12672" s="6"/>
    </row>
    <row r="12673" customFormat="false" ht="15" hidden="false" customHeight="false" outlineLevel="0" collapsed="false">
      <c r="A12673" s="22" t="str">
        <f aca="false">IF(TRIM(B12673)="","",VLOOKUP(B12673,MatrizProducto,2,FALSE()))</f>
        <v/>
      </c>
      <c r="B12673" s="23"/>
      <c r="C12673" s="24"/>
      <c r="D12673" s="25"/>
      <c r="E12673" s="24"/>
      <c r="F12673" s="23"/>
      <c r="G12673" s="23"/>
      <c r="H12673" s="26"/>
      <c r="I12673" s="27"/>
      <c r="J12673" s="22" t="str">
        <f aca="false">IF(TRIM(B12673)="","",937)</f>
        <v/>
      </c>
      <c r="K12673" s="28" t="str">
        <f aca="false">IF(OR(TRIM(B12673)&lt;&gt;"",TRIM(C12673)&lt;&gt;"",TRIM(D12673)&lt;&gt;"",TRIM(E12673)&lt;&gt;"",TRIM(F12673)&lt;&gt;"",TRIM(G12673)&lt;&gt;"",TRIM(H12673)&lt;&gt;"",TRIM(I12673)&lt;&gt;""),IF(AND(TRIM(C12673)&lt;&gt;"",TRIM(D12673)&lt;&gt;"",TRIM(E12673)&lt;&gt;"",TRIM(F12673)&lt;&gt;"",TRIM(G12673)&lt;&gt;"",TRIM(I12673)&lt;&gt;""),"SI","NO"),"")</f>
        <v/>
      </c>
      <c r="L12673" s="6"/>
      <c r="M12673" s="6"/>
    </row>
    <row r="12674" customFormat="false" ht="15" hidden="false" customHeight="false" outlineLevel="0" collapsed="false">
      <c r="A12674" s="22" t="str">
        <f aca="false">IF(TRIM(B12674)="","",VLOOKUP(B12674,MatrizProducto,2,FALSE()))</f>
        <v/>
      </c>
      <c r="B12674" s="23"/>
      <c r="C12674" s="24"/>
      <c r="D12674" s="25"/>
      <c r="E12674" s="24"/>
      <c r="F12674" s="23"/>
      <c r="G12674" s="23"/>
      <c r="H12674" s="26"/>
      <c r="I12674" s="27"/>
      <c r="J12674" s="22" t="str">
        <f aca="false">IF(TRIM(B12674)="","",937)</f>
        <v/>
      </c>
      <c r="K12674" s="28" t="str">
        <f aca="false">IF(OR(TRIM(B12674)&lt;&gt;"",TRIM(C12674)&lt;&gt;"",TRIM(D12674)&lt;&gt;"",TRIM(E12674)&lt;&gt;"",TRIM(F12674)&lt;&gt;"",TRIM(G12674)&lt;&gt;"",TRIM(H12674)&lt;&gt;"",TRIM(I12674)&lt;&gt;""),IF(AND(TRIM(C12674)&lt;&gt;"",TRIM(D12674)&lt;&gt;"",TRIM(E12674)&lt;&gt;"",TRIM(F12674)&lt;&gt;"",TRIM(G12674)&lt;&gt;"",TRIM(I12674)&lt;&gt;""),"SI","NO"),"")</f>
        <v/>
      </c>
      <c r="L12674" s="6"/>
      <c r="M12674" s="6"/>
    </row>
    <row r="12675" customFormat="false" ht="15" hidden="false" customHeight="false" outlineLevel="0" collapsed="false">
      <c r="A12675" s="22" t="str">
        <f aca="false">IF(TRIM(B12675)="","",VLOOKUP(B12675,MatrizProducto,2,FALSE()))</f>
        <v/>
      </c>
      <c r="B12675" s="23"/>
      <c r="C12675" s="24"/>
      <c r="D12675" s="25"/>
      <c r="E12675" s="24"/>
      <c r="F12675" s="23"/>
      <c r="G12675" s="23"/>
      <c r="H12675" s="26"/>
      <c r="I12675" s="27"/>
      <c r="J12675" s="22" t="str">
        <f aca="false">IF(TRIM(B12675)="","",937)</f>
        <v/>
      </c>
      <c r="K12675" s="28" t="str">
        <f aca="false">IF(OR(TRIM(B12675)&lt;&gt;"",TRIM(C12675)&lt;&gt;"",TRIM(D12675)&lt;&gt;"",TRIM(E12675)&lt;&gt;"",TRIM(F12675)&lt;&gt;"",TRIM(G12675)&lt;&gt;"",TRIM(H12675)&lt;&gt;"",TRIM(I12675)&lt;&gt;""),IF(AND(TRIM(C12675)&lt;&gt;"",TRIM(D12675)&lt;&gt;"",TRIM(E12675)&lt;&gt;"",TRIM(F12675)&lt;&gt;"",TRIM(G12675)&lt;&gt;"",TRIM(I12675)&lt;&gt;""),"SI","NO"),"")</f>
        <v/>
      </c>
      <c r="L12675" s="6"/>
      <c r="M12675" s="6"/>
    </row>
    <row r="12676" customFormat="false" ht="15" hidden="false" customHeight="false" outlineLevel="0" collapsed="false">
      <c r="A12676" s="22" t="str">
        <f aca="false">IF(TRIM(B12676)="","",VLOOKUP(B12676,MatrizProducto,2,FALSE()))</f>
        <v/>
      </c>
      <c r="B12676" s="23"/>
      <c r="C12676" s="24"/>
      <c r="D12676" s="25"/>
      <c r="E12676" s="24"/>
      <c r="F12676" s="23"/>
      <c r="G12676" s="23"/>
      <c r="H12676" s="26"/>
      <c r="I12676" s="27"/>
      <c r="J12676" s="22" t="str">
        <f aca="false">IF(TRIM(B12676)="","",937)</f>
        <v/>
      </c>
      <c r="K12676" s="28" t="str">
        <f aca="false">IF(OR(TRIM(B12676)&lt;&gt;"",TRIM(C12676)&lt;&gt;"",TRIM(D12676)&lt;&gt;"",TRIM(E12676)&lt;&gt;"",TRIM(F12676)&lt;&gt;"",TRIM(G12676)&lt;&gt;"",TRIM(H12676)&lt;&gt;"",TRIM(I12676)&lt;&gt;""),IF(AND(TRIM(C12676)&lt;&gt;"",TRIM(D12676)&lt;&gt;"",TRIM(E12676)&lt;&gt;"",TRIM(F12676)&lt;&gt;"",TRIM(G12676)&lt;&gt;"",TRIM(I12676)&lt;&gt;""),"SI","NO"),"")</f>
        <v/>
      </c>
      <c r="L12676" s="6"/>
      <c r="M12676" s="6"/>
    </row>
    <row r="12677" customFormat="false" ht="15" hidden="false" customHeight="false" outlineLevel="0" collapsed="false">
      <c r="A12677" s="22" t="str">
        <f aca="false">IF(TRIM(B12677)="","",VLOOKUP(B12677,MatrizProducto,2,FALSE()))</f>
        <v/>
      </c>
      <c r="B12677" s="23"/>
      <c r="C12677" s="24"/>
      <c r="D12677" s="25"/>
      <c r="E12677" s="24"/>
      <c r="F12677" s="23"/>
      <c r="G12677" s="23"/>
      <c r="H12677" s="26"/>
      <c r="I12677" s="27"/>
      <c r="J12677" s="22" t="str">
        <f aca="false">IF(TRIM(B12677)="","",937)</f>
        <v/>
      </c>
      <c r="K12677" s="28" t="str">
        <f aca="false">IF(OR(TRIM(B12677)&lt;&gt;"",TRIM(C12677)&lt;&gt;"",TRIM(D12677)&lt;&gt;"",TRIM(E12677)&lt;&gt;"",TRIM(F12677)&lt;&gt;"",TRIM(G12677)&lt;&gt;"",TRIM(H12677)&lt;&gt;"",TRIM(I12677)&lt;&gt;""),IF(AND(TRIM(C12677)&lt;&gt;"",TRIM(D12677)&lt;&gt;"",TRIM(E12677)&lt;&gt;"",TRIM(F12677)&lt;&gt;"",TRIM(G12677)&lt;&gt;"",TRIM(I12677)&lt;&gt;""),"SI","NO"),"")</f>
        <v/>
      </c>
      <c r="L12677" s="6"/>
      <c r="M12677" s="6"/>
    </row>
    <row r="12678" customFormat="false" ht="15" hidden="false" customHeight="false" outlineLevel="0" collapsed="false">
      <c r="A12678" s="22" t="str">
        <f aca="false">IF(TRIM(B12678)="","",VLOOKUP(B12678,MatrizProducto,2,FALSE()))</f>
        <v/>
      </c>
      <c r="B12678" s="23"/>
      <c r="C12678" s="24"/>
      <c r="D12678" s="25"/>
      <c r="E12678" s="24"/>
      <c r="F12678" s="23"/>
      <c r="G12678" s="23"/>
      <c r="H12678" s="26"/>
      <c r="I12678" s="27"/>
      <c r="J12678" s="22" t="str">
        <f aca="false">IF(TRIM(B12678)="","",937)</f>
        <v/>
      </c>
      <c r="K12678" s="28" t="str">
        <f aca="false">IF(OR(TRIM(B12678)&lt;&gt;"",TRIM(C12678)&lt;&gt;"",TRIM(D12678)&lt;&gt;"",TRIM(E12678)&lt;&gt;"",TRIM(F12678)&lt;&gt;"",TRIM(G12678)&lt;&gt;"",TRIM(H12678)&lt;&gt;"",TRIM(I12678)&lt;&gt;""),IF(AND(TRIM(C12678)&lt;&gt;"",TRIM(D12678)&lt;&gt;"",TRIM(E12678)&lt;&gt;"",TRIM(F12678)&lt;&gt;"",TRIM(G12678)&lt;&gt;"",TRIM(I12678)&lt;&gt;""),"SI","NO"),"")</f>
        <v/>
      </c>
      <c r="L12678" s="6"/>
      <c r="M12678" s="6"/>
    </row>
    <row r="12679" customFormat="false" ht="15" hidden="false" customHeight="false" outlineLevel="0" collapsed="false">
      <c r="A12679" s="22" t="str">
        <f aca="false">IF(TRIM(B12679)="","",VLOOKUP(B12679,MatrizProducto,2,FALSE()))</f>
        <v/>
      </c>
      <c r="B12679" s="23"/>
      <c r="C12679" s="24"/>
      <c r="D12679" s="25"/>
      <c r="E12679" s="24"/>
      <c r="F12679" s="23"/>
      <c r="G12679" s="23"/>
      <c r="H12679" s="26"/>
      <c r="I12679" s="27"/>
      <c r="J12679" s="22" t="str">
        <f aca="false">IF(TRIM(B12679)="","",937)</f>
        <v/>
      </c>
      <c r="K12679" s="28" t="str">
        <f aca="false">IF(OR(TRIM(B12679)&lt;&gt;"",TRIM(C12679)&lt;&gt;"",TRIM(D12679)&lt;&gt;"",TRIM(E12679)&lt;&gt;"",TRIM(F12679)&lt;&gt;"",TRIM(G12679)&lt;&gt;"",TRIM(H12679)&lt;&gt;"",TRIM(I12679)&lt;&gt;""),IF(AND(TRIM(C12679)&lt;&gt;"",TRIM(D12679)&lt;&gt;"",TRIM(E12679)&lt;&gt;"",TRIM(F12679)&lt;&gt;"",TRIM(G12679)&lt;&gt;"",TRIM(I12679)&lt;&gt;""),"SI","NO"),"")</f>
        <v/>
      </c>
      <c r="L12679" s="6"/>
      <c r="M12679" s="6"/>
    </row>
    <row r="12680" customFormat="false" ht="15" hidden="false" customHeight="false" outlineLevel="0" collapsed="false">
      <c r="A12680" s="22" t="str">
        <f aca="false">IF(TRIM(B12680)="","",VLOOKUP(B12680,MatrizProducto,2,FALSE()))</f>
        <v/>
      </c>
      <c r="B12680" s="23"/>
      <c r="C12680" s="24"/>
      <c r="D12680" s="25"/>
      <c r="E12680" s="24"/>
      <c r="F12680" s="23"/>
      <c r="G12680" s="23"/>
      <c r="H12680" s="26"/>
      <c r="I12680" s="27"/>
      <c r="J12680" s="22" t="str">
        <f aca="false">IF(TRIM(B12680)="","",937)</f>
        <v/>
      </c>
      <c r="K12680" s="28" t="str">
        <f aca="false">IF(OR(TRIM(B12680)&lt;&gt;"",TRIM(C12680)&lt;&gt;"",TRIM(D12680)&lt;&gt;"",TRIM(E12680)&lt;&gt;"",TRIM(F12680)&lt;&gt;"",TRIM(G12680)&lt;&gt;"",TRIM(H12680)&lt;&gt;"",TRIM(I12680)&lt;&gt;""),IF(AND(TRIM(C12680)&lt;&gt;"",TRIM(D12680)&lt;&gt;"",TRIM(E12680)&lt;&gt;"",TRIM(F12680)&lt;&gt;"",TRIM(G12680)&lt;&gt;"",TRIM(I12680)&lt;&gt;""),"SI","NO"),"")</f>
        <v/>
      </c>
      <c r="L12680" s="6"/>
      <c r="M12680" s="6"/>
    </row>
    <row r="12681" customFormat="false" ht="15" hidden="false" customHeight="false" outlineLevel="0" collapsed="false">
      <c r="A12681" s="22" t="str">
        <f aca="false">IF(TRIM(B12681)="","",VLOOKUP(B12681,MatrizProducto,2,FALSE()))</f>
        <v/>
      </c>
      <c r="B12681" s="23"/>
      <c r="C12681" s="24"/>
      <c r="D12681" s="25"/>
      <c r="E12681" s="24"/>
      <c r="F12681" s="23"/>
      <c r="G12681" s="23"/>
      <c r="H12681" s="26"/>
      <c r="I12681" s="27"/>
      <c r="J12681" s="22" t="str">
        <f aca="false">IF(TRIM(B12681)="","",937)</f>
        <v/>
      </c>
      <c r="K12681" s="28" t="str">
        <f aca="false">IF(OR(TRIM(B12681)&lt;&gt;"",TRIM(C12681)&lt;&gt;"",TRIM(D12681)&lt;&gt;"",TRIM(E12681)&lt;&gt;"",TRIM(F12681)&lt;&gt;"",TRIM(G12681)&lt;&gt;"",TRIM(H12681)&lt;&gt;"",TRIM(I12681)&lt;&gt;""),IF(AND(TRIM(C12681)&lt;&gt;"",TRIM(D12681)&lt;&gt;"",TRIM(E12681)&lt;&gt;"",TRIM(F12681)&lt;&gt;"",TRIM(G12681)&lt;&gt;"",TRIM(I12681)&lt;&gt;""),"SI","NO"),"")</f>
        <v/>
      </c>
      <c r="L12681" s="6"/>
      <c r="M12681" s="6"/>
    </row>
    <row r="12682" customFormat="false" ht="15" hidden="false" customHeight="false" outlineLevel="0" collapsed="false">
      <c r="A12682" s="22" t="str">
        <f aca="false">IF(TRIM(B12682)="","",VLOOKUP(B12682,MatrizProducto,2,FALSE()))</f>
        <v/>
      </c>
      <c r="B12682" s="23"/>
      <c r="C12682" s="24"/>
      <c r="D12682" s="25"/>
      <c r="E12682" s="24"/>
      <c r="F12682" s="23"/>
      <c r="G12682" s="23"/>
      <c r="H12682" s="26"/>
      <c r="I12682" s="27"/>
      <c r="J12682" s="22" t="str">
        <f aca="false">IF(TRIM(B12682)="","",937)</f>
        <v/>
      </c>
      <c r="K12682" s="28" t="str">
        <f aca="false">IF(OR(TRIM(B12682)&lt;&gt;"",TRIM(C12682)&lt;&gt;"",TRIM(D12682)&lt;&gt;"",TRIM(E12682)&lt;&gt;"",TRIM(F12682)&lt;&gt;"",TRIM(G12682)&lt;&gt;"",TRIM(H12682)&lt;&gt;"",TRIM(I12682)&lt;&gt;""),IF(AND(TRIM(C12682)&lt;&gt;"",TRIM(D12682)&lt;&gt;"",TRIM(E12682)&lt;&gt;"",TRIM(F12682)&lt;&gt;"",TRIM(G12682)&lt;&gt;"",TRIM(I12682)&lt;&gt;""),"SI","NO"),"")</f>
        <v/>
      </c>
      <c r="L12682" s="6"/>
      <c r="M12682" s="6"/>
    </row>
    <row r="12683" customFormat="false" ht="15" hidden="false" customHeight="false" outlineLevel="0" collapsed="false">
      <c r="A12683" s="22" t="str">
        <f aca="false">IF(TRIM(B12683)="","",VLOOKUP(B12683,MatrizProducto,2,FALSE()))</f>
        <v/>
      </c>
      <c r="B12683" s="23"/>
      <c r="C12683" s="24"/>
      <c r="D12683" s="25"/>
      <c r="E12683" s="24"/>
      <c r="F12683" s="23"/>
      <c r="G12683" s="23"/>
      <c r="H12683" s="26"/>
      <c r="I12683" s="27"/>
      <c r="J12683" s="22" t="str">
        <f aca="false">IF(TRIM(B12683)="","",937)</f>
        <v/>
      </c>
      <c r="K12683" s="28" t="str">
        <f aca="false">IF(OR(TRIM(B12683)&lt;&gt;"",TRIM(C12683)&lt;&gt;"",TRIM(D12683)&lt;&gt;"",TRIM(E12683)&lt;&gt;"",TRIM(F12683)&lt;&gt;"",TRIM(G12683)&lt;&gt;"",TRIM(H12683)&lt;&gt;"",TRIM(I12683)&lt;&gt;""),IF(AND(TRIM(C12683)&lt;&gt;"",TRIM(D12683)&lt;&gt;"",TRIM(E12683)&lt;&gt;"",TRIM(F12683)&lt;&gt;"",TRIM(G12683)&lt;&gt;"",TRIM(I12683)&lt;&gt;""),"SI","NO"),"")</f>
        <v/>
      </c>
      <c r="L12683" s="6"/>
      <c r="M12683" s="6"/>
    </row>
    <row r="12684" customFormat="false" ht="15" hidden="false" customHeight="false" outlineLevel="0" collapsed="false">
      <c r="A12684" s="22" t="str">
        <f aca="false">IF(TRIM(B12684)="","",VLOOKUP(B12684,MatrizProducto,2,FALSE()))</f>
        <v/>
      </c>
      <c r="B12684" s="23"/>
      <c r="C12684" s="24"/>
      <c r="D12684" s="25"/>
      <c r="E12684" s="24"/>
      <c r="F12684" s="23"/>
      <c r="G12684" s="23"/>
      <c r="H12684" s="26"/>
      <c r="I12684" s="27"/>
      <c r="J12684" s="22" t="str">
        <f aca="false">IF(TRIM(B12684)="","",937)</f>
        <v/>
      </c>
      <c r="K12684" s="28" t="str">
        <f aca="false">IF(OR(TRIM(B12684)&lt;&gt;"",TRIM(C12684)&lt;&gt;"",TRIM(D12684)&lt;&gt;"",TRIM(E12684)&lt;&gt;"",TRIM(F12684)&lt;&gt;"",TRIM(G12684)&lt;&gt;"",TRIM(H12684)&lt;&gt;"",TRIM(I12684)&lt;&gt;""),IF(AND(TRIM(C12684)&lt;&gt;"",TRIM(D12684)&lt;&gt;"",TRIM(E12684)&lt;&gt;"",TRIM(F12684)&lt;&gt;"",TRIM(G12684)&lt;&gt;"",TRIM(I12684)&lt;&gt;""),"SI","NO"),"")</f>
        <v/>
      </c>
      <c r="L12684" s="6"/>
      <c r="M12684" s="6"/>
    </row>
    <row r="12685" customFormat="false" ht="15" hidden="false" customHeight="false" outlineLevel="0" collapsed="false">
      <c r="A12685" s="22" t="str">
        <f aca="false">IF(TRIM(B12685)="","",VLOOKUP(B12685,MatrizProducto,2,FALSE()))</f>
        <v/>
      </c>
      <c r="B12685" s="23"/>
      <c r="C12685" s="24"/>
      <c r="D12685" s="25"/>
      <c r="E12685" s="24"/>
      <c r="F12685" s="23"/>
      <c r="G12685" s="23"/>
      <c r="H12685" s="26"/>
      <c r="I12685" s="27"/>
      <c r="J12685" s="22" t="str">
        <f aca="false">IF(TRIM(B12685)="","",937)</f>
        <v/>
      </c>
      <c r="K12685" s="28" t="str">
        <f aca="false">IF(OR(TRIM(B12685)&lt;&gt;"",TRIM(C12685)&lt;&gt;"",TRIM(D12685)&lt;&gt;"",TRIM(E12685)&lt;&gt;"",TRIM(F12685)&lt;&gt;"",TRIM(G12685)&lt;&gt;"",TRIM(H12685)&lt;&gt;"",TRIM(I12685)&lt;&gt;""),IF(AND(TRIM(C12685)&lt;&gt;"",TRIM(D12685)&lt;&gt;"",TRIM(E12685)&lt;&gt;"",TRIM(F12685)&lt;&gt;"",TRIM(G12685)&lt;&gt;"",TRIM(I12685)&lt;&gt;""),"SI","NO"),"")</f>
        <v/>
      </c>
      <c r="L12685" s="6"/>
      <c r="M12685" s="6"/>
    </row>
    <row r="12686" customFormat="false" ht="15" hidden="false" customHeight="false" outlineLevel="0" collapsed="false">
      <c r="A12686" s="22" t="str">
        <f aca="false">IF(TRIM(B12686)="","",VLOOKUP(B12686,MatrizProducto,2,FALSE()))</f>
        <v/>
      </c>
      <c r="B12686" s="23"/>
      <c r="C12686" s="24"/>
      <c r="D12686" s="25"/>
      <c r="E12686" s="24"/>
      <c r="F12686" s="23"/>
      <c r="G12686" s="23"/>
      <c r="H12686" s="26"/>
      <c r="I12686" s="27"/>
      <c r="J12686" s="22" t="str">
        <f aca="false">IF(TRIM(B12686)="","",937)</f>
        <v/>
      </c>
      <c r="K12686" s="28" t="str">
        <f aca="false">IF(OR(TRIM(B12686)&lt;&gt;"",TRIM(C12686)&lt;&gt;"",TRIM(D12686)&lt;&gt;"",TRIM(E12686)&lt;&gt;"",TRIM(F12686)&lt;&gt;"",TRIM(G12686)&lt;&gt;"",TRIM(H12686)&lt;&gt;"",TRIM(I12686)&lt;&gt;""),IF(AND(TRIM(C12686)&lt;&gt;"",TRIM(D12686)&lt;&gt;"",TRIM(E12686)&lt;&gt;"",TRIM(F12686)&lt;&gt;"",TRIM(G12686)&lt;&gt;"",TRIM(I12686)&lt;&gt;""),"SI","NO"),"")</f>
        <v/>
      </c>
      <c r="L12686" s="6"/>
      <c r="M12686" s="6"/>
    </row>
    <row r="12687" customFormat="false" ht="15" hidden="false" customHeight="false" outlineLevel="0" collapsed="false">
      <c r="A12687" s="22" t="str">
        <f aca="false">IF(TRIM(B12687)="","",VLOOKUP(B12687,MatrizProducto,2,FALSE()))</f>
        <v/>
      </c>
      <c r="B12687" s="23"/>
      <c r="C12687" s="24"/>
      <c r="D12687" s="25"/>
      <c r="E12687" s="24"/>
      <c r="F12687" s="23"/>
      <c r="G12687" s="23"/>
      <c r="H12687" s="26"/>
      <c r="I12687" s="27"/>
      <c r="J12687" s="22" t="str">
        <f aca="false">IF(TRIM(B12687)="","",937)</f>
        <v/>
      </c>
      <c r="K12687" s="28" t="str">
        <f aca="false">IF(OR(TRIM(B12687)&lt;&gt;"",TRIM(C12687)&lt;&gt;"",TRIM(D12687)&lt;&gt;"",TRIM(E12687)&lt;&gt;"",TRIM(F12687)&lt;&gt;"",TRIM(G12687)&lt;&gt;"",TRIM(H12687)&lt;&gt;"",TRIM(I12687)&lt;&gt;""),IF(AND(TRIM(C12687)&lt;&gt;"",TRIM(D12687)&lt;&gt;"",TRIM(E12687)&lt;&gt;"",TRIM(F12687)&lt;&gt;"",TRIM(G12687)&lt;&gt;"",TRIM(I12687)&lt;&gt;""),"SI","NO"),"")</f>
        <v/>
      </c>
      <c r="L12687" s="6"/>
      <c r="M12687" s="6"/>
    </row>
    <row r="12688" customFormat="false" ht="15" hidden="false" customHeight="false" outlineLevel="0" collapsed="false">
      <c r="A12688" s="22" t="str">
        <f aca="false">IF(TRIM(B12688)="","",VLOOKUP(B12688,MatrizProducto,2,FALSE()))</f>
        <v/>
      </c>
      <c r="B12688" s="23"/>
      <c r="C12688" s="24"/>
      <c r="D12688" s="25"/>
      <c r="E12688" s="24"/>
      <c r="F12688" s="23"/>
      <c r="G12688" s="23"/>
      <c r="H12688" s="26"/>
      <c r="I12688" s="27"/>
      <c r="J12688" s="22" t="str">
        <f aca="false">IF(TRIM(B12688)="","",937)</f>
        <v/>
      </c>
      <c r="K12688" s="28" t="str">
        <f aca="false">IF(OR(TRIM(B12688)&lt;&gt;"",TRIM(C12688)&lt;&gt;"",TRIM(D12688)&lt;&gt;"",TRIM(E12688)&lt;&gt;"",TRIM(F12688)&lt;&gt;"",TRIM(G12688)&lt;&gt;"",TRIM(H12688)&lt;&gt;"",TRIM(I12688)&lt;&gt;""),IF(AND(TRIM(C12688)&lt;&gt;"",TRIM(D12688)&lt;&gt;"",TRIM(E12688)&lt;&gt;"",TRIM(F12688)&lt;&gt;"",TRIM(G12688)&lt;&gt;"",TRIM(I12688)&lt;&gt;""),"SI","NO"),"")</f>
        <v/>
      </c>
      <c r="L12688" s="6"/>
      <c r="M12688" s="6"/>
    </row>
    <row r="12689" customFormat="false" ht="15" hidden="false" customHeight="false" outlineLevel="0" collapsed="false">
      <c r="A12689" s="22" t="str">
        <f aca="false">IF(TRIM(B12689)="","",VLOOKUP(B12689,MatrizProducto,2,FALSE()))</f>
        <v/>
      </c>
      <c r="B12689" s="23"/>
      <c r="C12689" s="24"/>
      <c r="D12689" s="25"/>
      <c r="E12689" s="24"/>
      <c r="F12689" s="23"/>
      <c r="G12689" s="23"/>
      <c r="H12689" s="26"/>
      <c r="I12689" s="27"/>
      <c r="J12689" s="22" t="str">
        <f aca="false">IF(TRIM(B12689)="","",937)</f>
        <v/>
      </c>
      <c r="K12689" s="28" t="str">
        <f aca="false">IF(OR(TRIM(B12689)&lt;&gt;"",TRIM(C12689)&lt;&gt;"",TRIM(D12689)&lt;&gt;"",TRIM(E12689)&lt;&gt;"",TRIM(F12689)&lt;&gt;"",TRIM(G12689)&lt;&gt;"",TRIM(H12689)&lt;&gt;"",TRIM(I12689)&lt;&gt;""),IF(AND(TRIM(C12689)&lt;&gt;"",TRIM(D12689)&lt;&gt;"",TRIM(E12689)&lt;&gt;"",TRIM(F12689)&lt;&gt;"",TRIM(G12689)&lt;&gt;"",TRIM(I12689)&lt;&gt;""),"SI","NO"),"")</f>
        <v/>
      </c>
      <c r="L12689" s="6"/>
      <c r="M12689" s="6"/>
    </row>
    <row r="12690" customFormat="false" ht="15" hidden="false" customHeight="false" outlineLevel="0" collapsed="false">
      <c r="A12690" s="22" t="str">
        <f aca="false">IF(TRIM(B12690)="","",VLOOKUP(B12690,MatrizProducto,2,FALSE()))</f>
        <v/>
      </c>
      <c r="B12690" s="23"/>
      <c r="C12690" s="24"/>
      <c r="D12690" s="25"/>
      <c r="E12690" s="24"/>
      <c r="F12690" s="23"/>
      <c r="G12690" s="23"/>
      <c r="H12690" s="26"/>
      <c r="I12690" s="27"/>
      <c r="J12690" s="22" t="str">
        <f aca="false">IF(TRIM(B12690)="","",937)</f>
        <v/>
      </c>
      <c r="K12690" s="28" t="str">
        <f aca="false">IF(OR(TRIM(B12690)&lt;&gt;"",TRIM(C12690)&lt;&gt;"",TRIM(D12690)&lt;&gt;"",TRIM(E12690)&lt;&gt;"",TRIM(F12690)&lt;&gt;"",TRIM(G12690)&lt;&gt;"",TRIM(H12690)&lt;&gt;"",TRIM(I12690)&lt;&gt;""),IF(AND(TRIM(C12690)&lt;&gt;"",TRIM(D12690)&lt;&gt;"",TRIM(E12690)&lt;&gt;"",TRIM(F12690)&lt;&gt;"",TRIM(G12690)&lt;&gt;"",TRIM(I12690)&lt;&gt;""),"SI","NO"),"")</f>
        <v/>
      </c>
      <c r="L12690" s="6"/>
      <c r="M12690" s="6"/>
    </row>
    <row r="12691" customFormat="false" ht="15" hidden="false" customHeight="false" outlineLevel="0" collapsed="false">
      <c r="A12691" s="22" t="str">
        <f aca="false">IF(TRIM(B12691)="","",VLOOKUP(B12691,MatrizProducto,2,FALSE()))</f>
        <v/>
      </c>
      <c r="B12691" s="23"/>
      <c r="C12691" s="24"/>
      <c r="D12691" s="25"/>
      <c r="E12691" s="24"/>
      <c r="F12691" s="23"/>
      <c r="G12691" s="23"/>
      <c r="H12691" s="26"/>
      <c r="I12691" s="27"/>
      <c r="J12691" s="22" t="str">
        <f aca="false">IF(TRIM(B12691)="","",937)</f>
        <v/>
      </c>
      <c r="K12691" s="28" t="str">
        <f aca="false">IF(OR(TRIM(B12691)&lt;&gt;"",TRIM(C12691)&lt;&gt;"",TRIM(D12691)&lt;&gt;"",TRIM(E12691)&lt;&gt;"",TRIM(F12691)&lt;&gt;"",TRIM(G12691)&lt;&gt;"",TRIM(H12691)&lt;&gt;"",TRIM(I12691)&lt;&gt;""),IF(AND(TRIM(C12691)&lt;&gt;"",TRIM(D12691)&lt;&gt;"",TRIM(E12691)&lt;&gt;"",TRIM(F12691)&lt;&gt;"",TRIM(G12691)&lt;&gt;"",TRIM(I12691)&lt;&gt;""),"SI","NO"),"")</f>
        <v/>
      </c>
      <c r="L12691" s="6"/>
      <c r="M12691" s="6"/>
    </row>
    <row r="12692" customFormat="false" ht="15" hidden="false" customHeight="false" outlineLevel="0" collapsed="false">
      <c r="A12692" s="22" t="str">
        <f aca="false">IF(TRIM(B12692)="","",VLOOKUP(B12692,MatrizProducto,2,FALSE()))</f>
        <v/>
      </c>
      <c r="B12692" s="23"/>
      <c r="C12692" s="24"/>
      <c r="D12692" s="25"/>
      <c r="E12692" s="24"/>
      <c r="F12692" s="23"/>
      <c r="G12692" s="23"/>
      <c r="H12692" s="26"/>
      <c r="I12692" s="27"/>
      <c r="J12692" s="22" t="str">
        <f aca="false">IF(TRIM(B12692)="","",937)</f>
        <v/>
      </c>
      <c r="K12692" s="28" t="str">
        <f aca="false">IF(OR(TRIM(B12692)&lt;&gt;"",TRIM(C12692)&lt;&gt;"",TRIM(D12692)&lt;&gt;"",TRIM(E12692)&lt;&gt;"",TRIM(F12692)&lt;&gt;"",TRIM(G12692)&lt;&gt;"",TRIM(H12692)&lt;&gt;"",TRIM(I12692)&lt;&gt;""),IF(AND(TRIM(C12692)&lt;&gt;"",TRIM(D12692)&lt;&gt;"",TRIM(E12692)&lt;&gt;"",TRIM(F12692)&lt;&gt;"",TRIM(G12692)&lt;&gt;"",TRIM(I12692)&lt;&gt;""),"SI","NO"),"")</f>
        <v/>
      </c>
      <c r="L12692" s="6"/>
      <c r="M12692" s="6"/>
    </row>
    <row r="12693" customFormat="false" ht="15" hidden="false" customHeight="false" outlineLevel="0" collapsed="false">
      <c r="A12693" s="22" t="str">
        <f aca="false">IF(TRIM(B12693)="","",VLOOKUP(B12693,MatrizProducto,2,FALSE()))</f>
        <v/>
      </c>
      <c r="B12693" s="23"/>
      <c r="C12693" s="24"/>
      <c r="D12693" s="25"/>
      <c r="E12693" s="24"/>
      <c r="F12693" s="23"/>
      <c r="G12693" s="23"/>
      <c r="H12693" s="26"/>
      <c r="I12693" s="27"/>
      <c r="J12693" s="22" t="str">
        <f aca="false">IF(TRIM(B12693)="","",937)</f>
        <v/>
      </c>
      <c r="K12693" s="28" t="str">
        <f aca="false">IF(OR(TRIM(B12693)&lt;&gt;"",TRIM(C12693)&lt;&gt;"",TRIM(D12693)&lt;&gt;"",TRIM(E12693)&lt;&gt;"",TRIM(F12693)&lt;&gt;"",TRIM(G12693)&lt;&gt;"",TRIM(H12693)&lt;&gt;"",TRIM(I12693)&lt;&gt;""),IF(AND(TRIM(C12693)&lt;&gt;"",TRIM(D12693)&lt;&gt;"",TRIM(E12693)&lt;&gt;"",TRIM(F12693)&lt;&gt;"",TRIM(G12693)&lt;&gt;"",TRIM(I12693)&lt;&gt;""),"SI","NO"),"")</f>
        <v/>
      </c>
      <c r="L12693" s="6"/>
      <c r="M12693" s="6"/>
    </row>
    <row r="12694" customFormat="false" ht="15" hidden="false" customHeight="false" outlineLevel="0" collapsed="false">
      <c r="A12694" s="22" t="str">
        <f aca="false">IF(TRIM(B12694)="","",VLOOKUP(B12694,MatrizProducto,2,FALSE()))</f>
        <v/>
      </c>
      <c r="B12694" s="23"/>
      <c r="C12694" s="24"/>
      <c r="D12694" s="25"/>
      <c r="E12694" s="24"/>
      <c r="F12694" s="23"/>
      <c r="G12694" s="23"/>
      <c r="H12694" s="26"/>
      <c r="I12694" s="27"/>
      <c r="J12694" s="22" t="str">
        <f aca="false">IF(TRIM(B12694)="","",937)</f>
        <v/>
      </c>
      <c r="K12694" s="28" t="str">
        <f aca="false">IF(OR(TRIM(B12694)&lt;&gt;"",TRIM(C12694)&lt;&gt;"",TRIM(D12694)&lt;&gt;"",TRIM(E12694)&lt;&gt;"",TRIM(F12694)&lt;&gt;"",TRIM(G12694)&lt;&gt;"",TRIM(H12694)&lt;&gt;"",TRIM(I12694)&lt;&gt;""),IF(AND(TRIM(C12694)&lt;&gt;"",TRIM(D12694)&lt;&gt;"",TRIM(E12694)&lt;&gt;"",TRIM(F12694)&lt;&gt;"",TRIM(G12694)&lt;&gt;"",TRIM(I12694)&lt;&gt;""),"SI","NO"),"")</f>
        <v/>
      </c>
      <c r="L12694" s="6"/>
      <c r="M12694" s="6"/>
    </row>
    <row r="12695" customFormat="false" ht="15" hidden="false" customHeight="false" outlineLevel="0" collapsed="false">
      <c r="A12695" s="22" t="str">
        <f aca="false">IF(TRIM(B12695)="","",VLOOKUP(B12695,MatrizProducto,2,FALSE()))</f>
        <v/>
      </c>
      <c r="B12695" s="23"/>
      <c r="C12695" s="24"/>
      <c r="D12695" s="25"/>
      <c r="E12695" s="24"/>
      <c r="F12695" s="23"/>
      <c r="G12695" s="23"/>
      <c r="H12695" s="26"/>
      <c r="I12695" s="27"/>
      <c r="J12695" s="22" t="str">
        <f aca="false">IF(TRIM(B12695)="","",937)</f>
        <v/>
      </c>
      <c r="K12695" s="28" t="str">
        <f aca="false">IF(OR(TRIM(B12695)&lt;&gt;"",TRIM(C12695)&lt;&gt;"",TRIM(D12695)&lt;&gt;"",TRIM(E12695)&lt;&gt;"",TRIM(F12695)&lt;&gt;"",TRIM(G12695)&lt;&gt;"",TRIM(H12695)&lt;&gt;"",TRIM(I12695)&lt;&gt;""),IF(AND(TRIM(C12695)&lt;&gt;"",TRIM(D12695)&lt;&gt;"",TRIM(E12695)&lt;&gt;"",TRIM(F12695)&lt;&gt;"",TRIM(G12695)&lt;&gt;"",TRIM(I12695)&lt;&gt;""),"SI","NO"),"")</f>
        <v/>
      </c>
      <c r="L12695" s="6"/>
      <c r="M12695" s="6"/>
    </row>
    <row r="12696" customFormat="false" ht="15" hidden="false" customHeight="false" outlineLevel="0" collapsed="false">
      <c r="A12696" s="22" t="str">
        <f aca="false">IF(TRIM(B12696)="","",VLOOKUP(B12696,MatrizProducto,2,FALSE()))</f>
        <v/>
      </c>
      <c r="B12696" s="23"/>
      <c r="C12696" s="24"/>
      <c r="D12696" s="25"/>
      <c r="E12696" s="24"/>
      <c r="F12696" s="23"/>
      <c r="G12696" s="23"/>
      <c r="H12696" s="26"/>
      <c r="I12696" s="27"/>
      <c r="J12696" s="22" t="str">
        <f aca="false">IF(TRIM(B12696)="","",937)</f>
        <v/>
      </c>
      <c r="K12696" s="28" t="str">
        <f aca="false">IF(OR(TRIM(B12696)&lt;&gt;"",TRIM(C12696)&lt;&gt;"",TRIM(D12696)&lt;&gt;"",TRIM(E12696)&lt;&gt;"",TRIM(F12696)&lt;&gt;"",TRIM(G12696)&lt;&gt;"",TRIM(H12696)&lt;&gt;"",TRIM(I12696)&lt;&gt;""),IF(AND(TRIM(C12696)&lt;&gt;"",TRIM(D12696)&lt;&gt;"",TRIM(E12696)&lt;&gt;"",TRIM(F12696)&lt;&gt;"",TRIM(G12696)&lt;&gt;"",TRIM(I12696)&lt;&gt;""),"SI","NO"),"")</f>
        <v/>
      </c>
      <c r="L12696" s="6"/>
      <c r="M12696" s="6"/>
    </row>
    <row r="12697" customFormat="false" ht="15" hidden="false" customHeight="false" outlineLevel="0" collapsed="false">
      <c r="A12697" s="22" t="str">
        <f aca="false">IF(TRIM(B12697)="","",VLOOKUP(B12697,MatrizProducto,2,FALSE()))</f>
        <v/>
      </c>
      <c r="B12697" s="23"/>
      <c r="C12697" s="24"/>
      <c r="D12697" s="25"/>
      <c r="E12697" s="24"/>
      <c r="F12697" s="23"/>
      <c r="G12697" s="23"/>
      <c r="H12697" s="26"/>
      <c r="I12697" s="27"/>
      <c r="J12697" s="22" t="str">
        <f aca="false">IF(TRIM(B12697)="","",937)</f>
        <v/>
      </c>
      <c r="K12697" s="28" t="str">
        <f aca="false">IF(OR(TRIM(B12697)&lt;&gt;"",TRIM(C12697)&lt;&gt;"",TRIM(D12697)&lt;&gt;"",TRIM(E12697)&lt;&gt;"",TRIM(F12697)&lt;&gt;"",TRIM(G12697)&lt;&gt;"",TRIM(H12697)&lt;&gt;"",TRIM(I12697)&lt;&gt;""),IF(AND(TRIM(C12697)&lt;&gt;"",TRIM(D12697)&lt;&gt;"",TRIM(E12697)&lt;&gt;"",TRIM(F12697)&lt;&gt;"",TRIM(G12697)&lt;&gt;"",TRIM(I12697)&lt;&gt;""),"SI","NO"),"")</f>
        <v/>
      </c>
      <c r="L12697" s="6"/>
      <c r="M12697" s="6"/>
    </row>
    <row r="12698" customFormat="false" ht="15" hidden="false" customHeight="false" outlineLevel="0" collapsed="false">
      <c r="A12698" s="22" t="str">
        <f aca="false">IF(TRIM(B12698)="","",VLOOKUP(B12698,MatrizProducto,2,FALSE()))</f>
        <v/>
      </c>
      <c r="B12698" s="23"/>
      <c r="C12698" s="24"/>
      <c r="D12698" s="25"/>
      <c r="E12698" s="24"/>
      <c r="F12698" s="23"/>
      <c r="G12698" s="23"/>
      <c r="H12698" s="26"/>
      <c r="I12698" s="27"/>
      <c r="J12698" s="22" t="str">
        <f aca="false">IF(TRIM(B12698)="","",937)</f>
        <v/>
      </c>
      <c r="K12698" s="28" t="str">
        <f aca="false">IF(OR(TRIM(B12698)&lt;&gt;"",TRIM(C12698)&lt;&gt;"",TRIM(D12698)&lt;&gt;"",TRIM(E12698)&lt;&gt;"",TRIM(F12698)&lt;&gt;"",TRIM(G12698)&lt;&gt;"",TRIM(H12698)&lt;&gt;"",TRIM(I12698)&lt;&gt;""),IF(AND(TRIM(C12698)&lt;&gt;"",TRIM(D12698)&lt;&gt;"",TRIM(E12698)&lt;&gt;"",TRIM(F12698)&lt;&gt;"",TRIM(G12698)&lt;&gt;"",TRIM(I12698)&lt;&gt;""),"SI","NO"),"")</f>
        <v/>
      </c>
      <c r="L12698" s="6"/>
      <c r="M12698" s="6"/>
    </row>
    <row r="12699" customFormat="false" ht="15" hidden="false" customHeight="false" outlineLevel="0" collapsed="false">
      <c r="A12699" s="22" t="str">
        <f aca="false">IF(TRIM(B12699)="","",VLOOKUP(B12699,MatrizProducto,2,FALSE()))</f>
        <v/>
      </c>
      <c r="B12699" s="23"/>
      <c r="C12699" s="24"/>
      <c r="D12699" s="25"/>
      <c r="E12699" s="24"/>
      <c r="F12699" s="23"/>
      <c r="G12699" s="23"/>
      <c r="H12699" s="26"/>
      <c r="I12699" s="27"/>
      <c r="J12699" s="22" t="str">
        <f aca="false">IF(TRIM(B12699)="","",937)</f>
        <v/>
      </c>
      <c r="K12699" s="28" t="str">
        <f aca="false">IF(OR(TRIM(B12699)&lt;&gt;"",TRIM(C12699)&lt;&gt;"",TRIM(D12699)&lt;&gt;"",TRIM(E12699)&lt;&gt;"",TRIM(F12699)&lt;&gt;"",TRIM(G12699)&lt;&gt;"",TRIM(H12699)&lt;&gt;"",TRIM(I12699)&lt;&gt;""),IF(AND(TRIM(C12699)&lt;&gt;"",TRIM(D12699)&lt;&gt;"",TRIM(E12699)&lt;&gt;"",TRIM(F12699)&lt;&gt;"",TRIM(G12699)&lt;&gt;"",TRIM(I12699)&lt;&gt;""),"SI","NO"),"")</f>
        <v/>
      </c>
      <c r="L12699" s="6"/>
      <c r="M12699" s="6"/>
    </row>
    <row r="12700" customFormat="false" ht="15" hidden="false" customHeight="false" outlineLevel="0" collapsed="false">
      <c r="A12700" s="22" t="str">
        <f aca="false">IF(TRIM(B12700)="","",VLOOKUP(B12700,MatrizProducto,2,FALSE()))</f>
        <v/>
      </c>
      <c r="B12700" s="23"/>
      <c r="C12700" s="24"/>
      <c r="D12700" s="25"/>
      <c r="E12700" s="24"/>
      <c r="F12700" s="23"/>
      <c r="G12700" s="23"/>
      <c r="H12700" s="26"/>
      <c r="I12700" s="27"/>
      <c r="J12700" s="22" t="str">
        <f aca="false">IF(TRIM(B12700)="","",937)</f>
        <v/>
      </c>
      <c r="K12700" s="28" t="str">
        <f aca="false">IF(OR(TRIM(B12700)&lt;&gt;"",TRIM(C12700)&lt;&gt;"",TRIM(D12700)&lt;&gt;"",TRIM(E12700)&lt;&gt;"",TRIM(F12700)&lt;&gt;"",TRIM(G12700)&lt;&gt;"",TRIM(H12700)&lt;&gt;"",TRIM(I12700)&lt;&gt;""),IF(AND(TRIM(C12700)&lt;&gt;"",TRIM(D12700)&lt;&gt;"",TRIM(E12700)&lt;&gt;"",TRIM(F12700)&lt;&gt;"",TRIM(G12700)&lt;&gt;"",TRIM(I12700)&lt;&gt;""),"SI","NO"),"")</f>
        <v/>
      </c>
      <c r="L12700" s="6"/>
      <c r="M12700" s="6"/>
    </row>
    <row r="12701" customFormat="false" ht="15" hidden="false" customHeight="false" outlineLevel="0" collapsed="false">
      <c r="A12701" s="22" t="str">
        <f aca="false">IF(TRIM(B12701)="","",VLOOKUP(B12701,MatrizProducto,2,FALSE()))</f>
        <v/>
      </c>
      <c r="B12701" s="23"/>
      <c r="C12701" s="24"/>
      <c r="D12701" s="25"/>
      <c r="E12701" s="24"/>
      <c r="F12701" s="23"/>
      <c r="G12701" s="23"/>
      <c r="H12701" s="26"/>
      <c r="I12701" s="27"/>
      <c r="J12701" s="22" t="str">
        <f aca="false">IF(TRIM(B12701)="","",937)</f>
        <v/>
      </c>
      <c r="K12701" s="28" t="str">
        <f aca="false">IF(OR(TRIM(B12701)&lt;&gt;"",TRIM(C12701)&lt;&gt;"",TRIM(D12701)&lt;&gt;"",TRIM(E12701)&lt;&gt;"",TRIM(F12701)&lt;&gt;"",TRIM(G12701)&lt;&gt;"",TRIM(H12701)&lt;&gt;"",TRIM(I12701)&lt;&gt;""),IF(AND(TRIM(C12701)&lt;&gt;"",TRIM(D12701)&lt;&gt;"",TRIM(E12701)&lt;&gt;"",TRIM(F12701)&lt;&gt;"",TRIM(G12701)&lt;&gt;"",TRIM(I12701)&lt;&gt;""),"SI","NO"),"")</f>
        <v/>
      </c>
      <c r="L12701" s="6"/>
      <c r="M12701" s="6"/>
    </row>
    <row r="12702" customFormat="false" ht="15" hidden="false" customHeight="false" outlineLevel="0" collapsed="false">
      <c r="A12702" s="22" t="str">
        <f aca="false">IF(TRIM(B12702)="","",VLOOKUP(B12702,MatrizProducto,2,FALSE()))</f>
        <v/>
      </c>
      <c r="B12702" s="23"/>
      <c r="C12702" s="24"/>
      <c r="D12702" s="25"/>
      <c r="E12702" s="24"/>
      <c r="F12702" s="23"/>
      <c r="G12702" s="23"/>
      <c r="H12702" s="26"/>
      <c r="I12702" s="27"/>
      <c r="J12702" s="22" t="str">
        <f aca="false">IF(TRIM(B12702)="","",937)</f>
        <v/>
      </c>
      <c r="K12702" s="28" t="str">
        <f aca="false">IF(OR(TRIM(B12702)&lt;&gt;"",TRIM(C12702)&lt;&gt;"",TRIM(D12702)&lt;&gt;"",TRIM(E12702)&lt;&gt;"",TRIM(F12702)&lt;&gt;"",TRIM(G12702)&lt;&gt;"",TRIM(H12702)&lt;&gt;"",TRIM(I12702)&lt;&gt;""),IF(AND(TRIM(C12702)&lt;&gt;"",TRIM(D12702)&lt;&gt;"",TRIM(E12702)&lt;&gt;"",TRIM(F12702)&lt;&gt;"",TRIM(G12702)&lt;&gt;"",TRIM(I12702)&lt;&gt;""),"SI","NO"),"")</f>
        <v/>
      </c>
      <c r="L12702" s="6"/>
      <c r="M12702" s="6"/>
    </row>
    <row r="12703" customFormat="false" ht="15" hidden="false" customHeight="false" outlineLevel="0" collapsed="false">
      <c r="A12703" s="22" t="str">
        <f aca="false">IF(TRIM(B12703)="","",VLOOKUP(B12703,MatrizProducto,2,FALSE()))</f>
        <v/>
      </c>
      <c r="B12703" s="23"/>
      <c r="C12703" s="24"/>
      <c r="D12703" s="25"/>
      <c r="E12703" s="24"/>
      <c r="F12703" s="23"/>
      <c r="G12703" s="23"/>
      <c r="H12703" s="26"/>
      <c r="I12703" s="27"/>
      <c r="J12703" s="22" t="str">
        <f aca="false">IF(TRIM(B12703)="","",937)</f>
        <v/>
      </c>
      <c r="K12703" s="28" t="str">
        <f aca="false">IF(OR(TRIM(B12703)&lt;&gt;"",TRIM(C12703)&lt;&gt;"",TRIM(D12703)&lt;&gt;"",TRIM(E12703)&lt;&gt;"",TRIM(F12703)&lt;&gt;"",TRIM(G12703)&lt;&gt;"",TRIM(H12703)&lt;&gt;"",TRIM(I12703)&lt;&gt;""),IF(AND(TRIM(C12703)&lt;&gt;"",TRIM(D12703)&lt;&gt;"",TRIM(E12703)&lt;&gt;"",TRIM(F12703)&lt;&gt;"",TRIM(G12703)&lt;&gt;"",TRIM(I12703)&lt;&gt;""),"SI","NO"),"")</f>
        <v/>
      </c>
      <c r="L12703" s="6"/>
      <c r="M12703" s="6"/>
    </row>
    <row r="12704" customFormat="false" ht="15" hidden="false" customHeight="false" outlineLevel="0" collapsed="false">
      <c r="A12704" s="22" t="str">
        <f aca="false">IF(TRIM(B12704)="","",VLOOKUP(B12704,MatrizProducto,2,FALSE()))</f>
        <v/>
      </c>
      <c r="B12704" s="23"/>
      <c r="C12704" s="24"/>
      <c r="D12704" s="25"/>
      <c r="E12704" s="24"/>
      <c r="F12704" s="23"/>
      <c r="G12704" s="23"/>
      <c r="H12704" s="26"/>
      <c r="I12704" s="27"/>
      <c r="J12704" s="22" t="str">
        <f aca="false">IF(TRIM(B12704)="","",937)</f>
        <v/>
      </c>
      <c r="K12704" s="28" t="str">
        <f aca="false">IF(OR(TRIM(B12704)&lt;&gt;"",TRIM(C12704)&lt;&gt;"",TRIM(D12704)&lt;&gt;"",TRIM(E12704)&lt;&gt;"",TRIM(F12704)&lt;&gt;"",TRIM(G12704)&lt;&gt;"",TRIM(H12704)&lt;&gt;"",TRIM(I12704)&lt;&gt;""),IF(AND(TRIM(C12704)&lt;&gt;"",TRIM(D12704)&lt;&gt;"",TRIM(E12704)&lt;&gt;"",TRIM(F12704)&lt;&gt;"",TRIM(G12704)&lt;&gt;"",TRIM(I12704)&lt;&gt;""),"SI","NO"),"")</f>
        <v/>
      </c>
      <c r="L12704" s="6"/>
      <c r="M12704" s="6"/>
    </row>
    <row r="12705" customFormat="false" ht="15" hidden="false" customHeight="false" outlineLevel="0" collapsed="false">
      <c r="A12705" s="22" t="str">
        <f aca="false">IF(TRIM(B12705)="","",VLOOKUP(B12705,MatrizProducto,2,FALSE()))</f>
        <v/>
      </c>
      <c r="B12705" s="23"/>
      <c r="C12705" s="24"/>
      <c r="D12705" s="25"/>
      <c r="E12705" s="24"/>
      <c r="F12705" s="23"/>
      <c r="G12705" s="23"/>
      <c r="H12705" s="26"/>
      <c r="I12705" s="27"/>
      <c r="J12705" s="22" t="str">
        <f aca="false">IF(TRIM(B12705)="","",937)</f>
        <v/>
      </c>
      <c r="K12705" s="28" t="str">
        <f aca="false">IF(OR(TRIM(B12705)&lt;&gt;"",TRIM(C12705)&lt;&gt;"",TRIM(D12705)&lt;&gt;"",TRIM(E12705)&lt;&gt;"",TRIM(F12705)&lt;&gt;"",TRIM(G12705)&lt;&gt;"",TRIM(H12705)&lt;&gt;"",TRIM(I12705)&lt;&gt;""),IF(AND(TRIM(C12705)&lt;&gt;"",TRIM(D12705)&lt;&gt;"",TRIM(E12705)&lt;&gt;"",TRIM(F12705)&lt;&gt;"",TRIM(G12705)&lt;&gt;"",TRIM(I12705)&lt;&gt;""),"SI","NO"),"")</f>
        <v/>
      </c>
      <c r="L12705" s="6"/>
      <c r="M12705" s="6"/>
    </row>
    <row r="12706" customFormat="false" ht="15" hidden="false" customHeight="false" outlineLevel="0" collapsed="false">
      <c r="A12706" s="22" t="str">
        <f aca="false">IF(TRIM(B12706)="","",VLOOKUP(B12706,MatrizProducto,2,FALSE()))</f>
        <v/>
      </c>
      <c r="B12706" s="23"/>
      <c r="C12706" s="24"/>
      <c r="D12706" s="25"/>
      <c r="E12706" s="24"/>
      <c r="F12706" s="23"/>
      <c r="G12706" s="23"/>
      <c r="H12706" s="26"/>
      <c r="I12706" s="27"/>
      <c r="J12706" s="22" t="str">
        <f aca="false">IF(TRIM(B12706)="","",937)</f>
        <v/>
      </c>
      <c r="K12706" s="28" t="str">
        <f aca="false">IF(OR(TRIM(B12706)&lt;&gt;"",TRIM(C12706)&lt;&gt;"",TRIM(D12706)&lt;&gt;"",TRIM(E12706)&lt;&gt;"",TRIM(F12706)&lt;&gt;"",TRIM(G12706)&lt;&gt;"",TRIM(H12706)&lt;&gt;"",TRIM(I12706)&lt;&gt;""),IF(AND(TRIM(C12706)&lt;&gt;"",TRIM(D12706)&lt;&gt;"",TRIM(E12706)&lt;&gt;"",TRIM(F12706)&lt;&gt;"",TRIM(G12706)&lt;&gt;"",TRIM(I12706)&lt;&gt;""),"SI","NO"),"")</f>
        <v/>
      </c>
      <c r="L12706" s="6"/>
      <c r="M12706" s="6"/>
    </row>
    <row r="12707" customFormat="false" ht="15" hidden="false" customHeight="false" outlineLevel="0" collapsed="false">
      <c r="A12707" s="22" t="str">
        <f aca="false">IF(TRIM(B12707)="","",VLOOKUP(B12707,MatrizProducto,2,FALSE()))</f>
        <v/>
      </c>
      <c r="B12707" s="23"/>
      <c r="C12707" s="24"/>
      <c r="D12707" s="25"/>
      <c r="E12707" s="24"/>
      <c r="F12707" s="23"/>
      <c r="G12707" s="23"/>
      <c r="H12707" s="26"/>
      <c r="I12707" s="27"/>
      <c r="J12707" s="22" t="str">
        <f aca="false">IF(TRIM(B12707)="","",937)</f>
        <v/>
      </c>
      <c r="K12707" s="28" t="str">
        <f aca="false">IF(OR(TRIM(B12707)&lt;&gt;"",TRIM(C12707)&lt;&gt;"",TRIM(D12707)&lt;&gt;"",TRIM(E12707)&lt;&gt;"",TRIM(F12707)&lt;&gt;"",TRIM(G12707)&lt;&gt;"",TRIM(H12707)&lt;&gt;"",TRIM(I12707)&lt;&gt;""),IF(AND(TRIM(C12707)&lt;&gt;"",TRIM(D12707)&lt;&gt;"",TRIM(E12707)&lt;&gt;"",TRIM(F12707)&lt;&gt;"",TRIM(G12707)&lt;&gt;"",TRIM(I12707)&lt;&gt;""),"SI","NO"),"")</f>
        <v/>
      </c>
      <c r="L12707" s="6"/>
      <c r="M12707" s="6"/>
    </row>
    <row r="12708" customFormat="false" ht="15" hidden="false" customHeight="false" outlineLevel="0" collapsed="false">
      <c r="A12708" s="22" t="str">
        <f aca="false">IF(TRIM(B12708)="","",VLOOKUP(B12708,MatrizProducto,2,FALSE()))</f>
        <v/>
      </c>
      <c r="B12708" s="23"/>
      <c r="C12708" s="24"/>
      <c r="D12708" s="25"/>
      <c r="E12708" s="24"/>
      <c r="F12708" s="23"/>
      <c r="G12708" s="23"/>
      <c r="H12708" s="26"/>
      <c r="I12708" s="27"/>
      <c r="J12708" s="22" t="str">
        <f aca="false">IF(TRIM(B12708)="","",937)</f>
        <v/>
      </c>
      <c r="K12708" s="28" t="str">
        <f aca="false">IF(OR(TRIM(B12708)&lt;&gt;"",TRIM(C12708)&lt;&gt;"",TRIM(D12708)&lt;&gt;"",TRIM(E12708)&lt;&gt;"",TRIM(F12708)&lt;&gt;"",TRIM(G12708)&lt;&gt;"",TRIM(H12708)&lt;&gt;"",TRIM(I12708)&lt;&gt;""),IF(AND(TRIM(C12708)&lt;&gt;"",TRIM(D12708)&lt;&gt;"",TRIM(E12708)&lt;&gt;"",TRIM(F12708)&lt;&gt;"",TRIM(G12708)&lt;&gt;"",TRIM(I12708)&lt;&gt;""),"SI","NO"),"")</f>
        <v/>
      </c>
      <c r="L12708" s="6"/>
      <c r="M12708" s="6"/>
    </row>
    <row r="12709" customFormat="false" ht="15" hidden="false" customHeight="false" outlineLevel="0" collapsed="false">
      <c r="A12709" s="22" t="str">
        <f aca="false">IF(TRIM(B12709)="","",VLOOKUP(B12709,MatrizProducto,2,FALSE()))</f>
        <v/>
      </c>
      <c r="B12709" s="23"/>
      <c r="C12709" s="24"/>
      <c r="D12709" s="25"/>
      <c r="E12709" s="24"/>
      <c r="F12709" s="23"/>
      <c r="G12709" s="23"/>
      <c r="H12709" s="26"/>
      <c r="I12709" s="27"/>
      <c r="J12709" s="22" t="str">
        <f aca="false">IF(TRIM(B12709)="","",937)</f>
        <v/>
      </c>
      <c r="K12709" s="28" t="str">
        <f aca="false">IF(OR(TRIM(B12709)&lt;&gt;"",TRIM(C12709)&lt;&gt;"",TRIM(D12709)&lt;&gt;"",TRIM(E12709)&lt;&gt;"",TRIM(F12709)&lt;&gt;"",TRIM(G12709)&lt;&gt;"",TRIM(H12709)&lt;&gt;"",TRIM(I12709)&lt;&gt;""),IF(AND(TRIM(C12709)&lt;&gt;"",TRIM(D12709)&lt;&gt;"",TRIM(E12709)&lt;&gt;"",TRIM(F12709)&lt;&gt;"",TRIM(G12709)&lt;&gt;"",TRIM(I12709)&lt;&gt;""),"SI","NO"),"")</f>
        <v/>
      </c>
      <c r="L12709" s="6"/>
      <c r="M12709" s="6"/>
    </row>
    <row r="12710" customFormat="false" ht="15" hidden="false" customHeight="false" outlineLevel="0" collapsed="false">
      <c r="A12710" s="22" t="str">
        <f aca="false">IF(TRIM(B12710)="","",VLOOKUP(B12710,MatrizProducto,2,FALSE()))</f>
        <v/>
      </c>
      <c r="B12710" s="23"/>
      <c r="C12710" s="24"/>
      <c r="D12710" s="25"/>
      <c r="E12710" s="24"/>
      <c r="F12710" s="23"/>
      <c r="G12710" s="23"/>
      <c r="H12710" s="26"/>
      <c r="I12710" s="27"/>
      <c r="J12710" s="22" t="str">
        <f aca="false">IF(TRIM(B12710)="","",937)</f>
        <v/>
      </c>
      <c r="K12710" s="28" t="str">
        <f aca="false">IF(OR(TRIM(B12710)&lt;&gt;"",TRIM(C12710)&lt;&gt;"",TRIM(D12710)&lt;&gt;"",TRIM(E12710)&lt;&gt;"",TRIM(F12710)&lt;&gt;"",TRIM(G12710)&lt;&gt;"",TRIM(H12710)&lt;&gt;"",TRIM(I12710)&lt;&gt;""),IF(AND(TRIM(C12710)&lt;&gt;"",TRIM(D12710)&lt;&gt;"",TRIM(E12710)&lt;&gt;"",TRIM(F12710)&lt;&gt;"",TRIM(G12710)&lt;&gt;"",TRIM(I12710)&lt;&gt;""),"SI","NO"),"")</f>
        <v/>
      </c>
      <c r="L12710" s="6"/>
      <c r="M12710" s="6"/>
    </row>
    <row r="12711" customFormat="false" ht="15" hidden="false" customHeight="false" outlineLevel="0" collapsed="false">
      <c r="A12711" s="22" t="str">
        <f aca="false">IF(TRIM(B12711)="","",VLOOKUP(B12711,MatrizProducto,2,FALSE()))</f>
        <v/>
      </c>
      <c r="B12711" s="23"/>
      <c r="C12711" s="24"/>
      <c r="D12711" s="25"/>
      <c r="E12711" s="24"/>
      <c r="F12711" s="23"/>
      <c r="G12711" s="23"/>
      <c r="H12711" s="26"/>
      <c r="I12711" s="27"/>
      <c r="J12711" s="22" t="str">
        <f aca="false">IF(TRIM(B12711)="","",937)</f>
        <v/>
      </c>
      <c r="K12711" s="28" t="str">
        <f aca="false">IF(OR(TRIM(B12711)&lt;&gt;"",TRIM(C12711)&lt;&gt;"",TRIM(D12711)&lt;&gt;"",TRIM(E12711)&lt;&gt;"",TRIM(F12711)&lt;&gt;"",TRIM(G12711)&lt;&gt;"",TRIM(H12711)&lt;&gt;"",TRIM(I12711)&lt;&gt;""),IF(AND(TRIM(C12711)&lt;&gt;"",TRIM(D12711)&lt;&gt;"",TRIM(E12711)&lt;&gt;"",TRIM(F12711)&lt;&gt;"",TRIM(G12711)&lt;&gt;"",TRIM(I12711)&lt;&gt;""),"SI","NO"),"")</f>
        <v/>
      </c>
      <c r="L12711" s="6"/>
      <c r="M12711" s="6"/>
    </row>
    <row r="12712" customFormat="false" ht="15" hidden="false" customHeight="false" outlineLevel="0" collapsed="false">
      <c r="A12712" s="22" t="str">
        <f aca="false">IF(TRIM(B12712)="","",VLOOKUP(B12712,MatrizProducto,2,FALSE()))</f>
        <v/>
      </c>
      <c r="B12712" s="23"/>
      <c r="C12712" s="24"/>
      <c r="D12712" s="25"/>
      <c r="E12712" s="24"/>
      <c r="F12712" s="23"/>
      <c r="G12712" s="23"/>
      <c r="H12712" s="26"/>
      <c r="I12712" s="27"/>
      <c r="J12712" s="22" t="str">
        <f aca="false">IF(TRIM(B12712)="","",937)</f>
        <v/>
      </c>
      <c r="K12712" s="28" t="str">
        <f aca="false">IF(OR(TRIM(B12712)&lt;&gt;"",TRIM(C12712)&lt;&gt;"",TRIM(D12712)&lt;&gt;"",TRIM(E12712)&lt;&gt;"",TRIM(F12712)&lt;&gt;"",TRIM(G12712)&lt;&gt;"",TRIM(H12712)&lt;&gt;"",TRIM(I12712)&lt;&gt;""),IF(AND(TRIM(C12712)&lt;&gt;"",TRIM(D12712)&lt;&gt;"",TRIM(E12712)&lt;&gt;"",TRIM(F12712)&lt;&gt;"",TRIM(G12712)&lt;&gt;"",TRIM(I12712)&lt;&gt;""),"SI","NO"),"")</f>
        <v/>
      </c>
      <c r="L12712" s="6"/>
      <c r="M12712" s="6"/>
    </row>
    <row r="12713" customFormat="false" ht="15" hidden="false" customHeight="false" outlineLevel="0" collapsed="false">
      <c r="A12713" s="22" t="str">
        <f aca="false">IF(TRIM(B12713)="","",VLOOKUP(B12713,MatrizProducto,2,FALSE()))</f>
        <v/>
      </c>
      <c r="B12713" s="23"/>
      <c r="C12713" s="24"/>
      <c r="D12713" s="25"/>
      <c r="E12713" s="24"/>
      <c r="F12713" s="23"/>
      <c r="G12713" s="23"/>
      <c r="H12713" s="26"/>
      <c r="I12713" s="27"/>
      <c r="J12713" s="22" t="str">
        <f aca="false">IF(TRIM(B12713)="","",937)</f>
        <v/>
      </c>
      <c r="K12713" s="28" t="str">
        <f aca="false">IF(OR(TRIM(B12713)&lt;&gt;"",TRIM(C12713)&lt;&gt;"",TRIM(D12713)&lt;&gt;"",TRIM(E12713)&lt;&gt;"",TRIM(F12713)&lt;&gt;"",TRIM(G12713)&lt;&gt;"",TRIM(H12713)&lt;&gt;"",TRIM(I12713)&lt;&gt;""),IF(AND(TRIM(C12713)&lt;&gt;"",TRIM(D12713)&lt;&gt;"",TRIM(E12713)&lt;&gt;"",TRIM(F12713)&lt;&gt;"",TRIM(G12713)&lt;&gt;"",TRIM(I12713)&lt;&gt;""),"SI","NO"),"")</f>
        <v/>
      </c>
      <c r="L12713" s="6"/>
      <c r="M12713" s="6"/>
    </row>
    <row r="12714" customFormat="false" ht="15" hidden="false" customHeight="false" outlineLevel="0" collapsed="false">
      <c r="A12714" s="22" t="str">
        <f aca="false">IF(TRIM(B12714)="","",VLOOKUP(B12714,MatrizProducto,2,FALSE()))</f>
        <v/>
      </c>
      <c r="B12714" s="23"/>
      <c r="C12714" s="24"/>
      <c r="D12714" s="25"/>
      <c r="E12714" s="24"/>
      <c r="F12714" s="23"/>
      <c r="G12714" s="23"/>
      <c r="H12714" s="26"/>
      <c r="I12714" s="27"/>
      <c r="J12714" s="22" t="str">
        <f aca="false">IF(TRIM(B12714)="","",937)</f>
        <v/>
      </c>
      <c r="K12714" s="28" t="str">
        <f aca="false">IF(OR(TRIM(B12714)&lt;&gt;"",TRIM(C12714)&lt;&gt;"",TRIM(D12714)&lt;&gt;"",TRIM(E12714)&lt;&gt;"",TRIM(F12714)&lt;&gt;"",TRIM(G12714)&lt;&gt;"",TRIM(H12714)&lt;&gt;"",TRIM(I12714)&lt;&gt;""),IF(AND(TRIM(C12714)&lt;&gt;"",TRIM(D12714)&lt;&gt;"",TRIM(E12714)&lt;&gt;"",TRIM(F12714)&lt;&gt;"",TRIM(G12714)&lt;&gt;"",TRIM(I12714)&lt;&gt;""),"SI","NO"),"")</f>
        <v/>
      </c>
      <c r="L12714" s="6"/>
      <c r="M12714" s="6"/>
    </row>
    <row r="12715" customFormat="false" ht="15" hidden="false" customHeight="false" outlineLevel="0" collapsed="false">
      <c r="A12715" s="22" t="str">
        <f aca="false">IF(TRIM(B12715)="","",VLOOKUP(B12715,MatrizProducto,2,FALSE()))</f>
        <v/>
      </c>
      <c r="B12715" s="23"/>
      <c r="C12715" s="24"/>
      <c r="D12715" s="25"/>
      <c r="E12715" s="24"/>
      <c r="F12715" s="23"/>
      <c r="G12715" s="23"/>
      <c r="H12715" s="26"/>
      <c r="I12715" s="27"/>
      <c r="J12715" s="22" t="str">
        <f aca="false">IF(TRIM(B12715)="","",937)</f>
        <v/>
      </c>
      <c r="K12715" s="28" t="str">
        <f aca="false">IF(OR(TRIM(B12715)&lt;&gt;"",TRIM(C12715)&lt;&gt;"",TRIM(D12715)&lt;&gt;"",TRIM(E12715)&lt;&gt;"",TRIM(F12715)&lt;&gt;"",TRIM(G12715)&lt;&gt;"",TRIM(H12715)&lt;&gt;"",TRIM(I12715)&lt;&gt;""),IF(AND(TRIM(C12715)&lt;&gt;"",TRIM(D12715)&lt;&gt;"",TRIM(E12715)&lt;&gt;"",TRIM(F12715)&lt;&gt;"",TRIM(G12715)&lt;&gt;"",TRIM(I12715)&lt;&gt;""),"SI","NO"),"")</f>
        <v/>
      </c>
      <c r="L12715" s="6"/>
      <c r="M12715" s="6"/>
    </row>
    <row r="12716" customFormat="false" ht="15" hidden="false" customHeight="false" outlineLevel="0" collapsed="false">
      <c r="A12716" s="22" t="str">
        <f aca="false">IF(TRIM(B12716)="","",VLOOKUP(B12716,MatrizProducto,2,FALSE()))</f>
        <v/>
      </c>
      <c r="B12716" s="23"/>
      <c r="C12716" s="24"/>
      <c r="D12716" s="25"/>
      <c r="E12716" s="24"/>
      <c r="F12716" s="23"/>
      <c r="G12716" s="23"/>
      <c r="H12716" s="26"/>
      <c r="I12716" s="27"/>
      <c r="J12716" s="22" t="str">
        <f aca="false">IF(TRIM(B12716)="","",937)</f>
        <v/>
      </c>
      <c r="K12716" s="28" t="str">
        <f aca="false">IF(OR(TRIM(B12716)&lt;&gt;"",TRIM(C12716)&lt;&gt;"",TRIM(D12716)&lt;&gt;"",TRIM(E12716)&lt;&gt;"",TRIM(F12716)&lt;&gt;"",TRIM(G12716)&lt;&gt;"",TRIM(H12716)&lt;&gt;"",TRIM(I12716)&lt;&gt;""),IF(AND(TRIM(C12716)&lt;&gt;"",TRIM(D12716)&lt;&gt;"",TRIM(E12716)&lt;&gt;"",TRIM(F12716)&lt;&gt;"",TRIM(G12716)&lt;&gt;"",TRIM(I12716)&lt;&gt;""),"SI","NO"),"")</f>
        <v/>
      </c>
      <c r="L12716" s="6"/>
      <c r="M12716" s="6"/>
    </row>
    <row r="12717" customFormat="false" ht="15" hidden="false" customHeight="false" outlineLevel="0" collapsed="false">
      <c r="A12717" s="22" t="str">
        <f aca="false">IF(TRIM(B12717)="","",VLOOKUP(B12717,MatrizProducto,2,FALSE()))</f>
        <v/>
      </c>
      <c r="B12717" s="23"/>
      <c r="C12717" s="24"/>
      <c r="D12717" s="25"/>
      <c r="E12717" s="24"/>
      <c r="F12717" s="23"/>
      <c r="G12717" s="23"/>
      <c r="H12717" s="26"/>
      <c r="I12717" s="27"/>
      <c r="J12717" s="22" t="str">
        <f aca="false">IF(TRIM(B12717)="","",937)</f>
        <v/>
      </c>
      <c r="K12717" s="28" t="str">
        <f aca="false">IF(OR(TRIM(B12717)&lt;&gt;"",TRIM(C12717)&lt;&gt;"",TRIM(D12717)&lt;&gt;"",TRIM(E12717)&lt;&gt;"",TRIM(F12717)&lt;&gt;"",TRIM(G12717)&lt;&gt;"",TRIM(H12717)&lt;&gt;"",TRIM(I12717)&lt;&gt;""),IF(AND(TRIM(C12717)&lt;&gt;"",TRIM(D12717)&lt;&gt;"",TRIM(E12717)&lt;&gt;"",TRIM(F12717)&lt;&gt;"",TRIM(G12717)&lt;&gt;"",TRIM(I12717)&lt;&gt;""),"SI","NO"),"")</f>
        <v/>
      </c>
      <c r="L12717" s="6"/>
      <c r="M12717" s="6"/>
    </row>
    <row r="12718" customFormat="false" ht="15" hidden="false" customHeight="false" outlineLevel="0" collapsed="false">
      <c r="A12718" s="22" t="str">
        <f aca="false">IF(TRIM(B12718)="","",VLOOKUP(B12718,MatrizProducto,2,FALSE()))</f>
        <v/>
      </c>
      <c r="B12718" s="23"/>
      <c r="C12718" s="24"/>
      <c r="D12718" s="25"/>
      <c r="E12718" s="24"/>
      <c r="F12718" s="23"/>
      <c r="G12718" s="23"/>
      <c r="H12718" s="26"/>
      <c r="I12718" s="27"/>
      <c r="J12718" s="22" t="str">
        <f aca="false">IF(TRIM(B12718)="","",937)</f>
        <v/>
      </c>
      <c r="K12718" s="28" t="str">
        <f aca="false">IF(OR(TRIM(B12718)&lt;&gt;"",TRIM(C12718)&lt;&gt;"",TRIM(D12718)&lt;&gt;"",TRIM(E12718)&lt;&gt;"",TRIM(F12718)&lt;&gt;"",TRIM(G12718)&lt;&gt;"",TRIM(H12718)&lt;&gt;"",TRIM(I12718)&lt;&gt;""),IF(AND(TRIM(C12718)&lt;&gt;"",TRIM(D12718)&lt;&gt;"",TRIM(E12718)&lt;&gt;"",TRIM(F12718)&lt;&gt;"",TRIM(G12718)&lt;&gt;"",TRIM(I12718)&lt;&gt;""),"SI","NO"),"")</f>
        <v/>
      </c>
      <c r="L12718" s="6"/>
      <c r="M12718" s="6"/>
    </row>
    <row r="12719" customFormat="false" ht="15" hidden="false" customHeight="false" outlineLevel="0" collapsed="false">
      <c r="A12719" s="22" t="str">
        <f aca="false">IF(TRIM(B12719)="","",VLOOKUP(B12719,MatrizProducto,2,FALSE()))</f>
        <v/>
      </c>
      <c r="B12719" s="23"/>
      <c r="C12719" s="24"/>
      <c r="D12719" s="25"/>
      <c r="E12719" s="24"/>
      <c r="F12719" s="23"/>
      <c r="G12719" s="23"/>
      <c r="H12719" s="26"/>
      <c r="I12719" s="27"/>
      <c r="J12719" s="22" t="str">
        <f aca="false">IF(TRIM(B12719)="","",937)</f>
        <v/>
      </c>
      <c r="K12719" s="28" t="str">
        <f aca="false">IF(OR(TRIM(B12719)&lt;&gt;"",TRIM(C12719)&lt;&gt;"",TRIM(D12719)&lt;&gt;"",TRIM(E12719)&lt;&gt;"",TRIM(F12719)&lt;&gt;"",TRIM(G12719)&lt;&gt;"",TRIM(H12719)&lt;&gt;"",TRIM(I12719)&lt;&gt;""),IF(AND(TRIM(C12719)&lt;&gt;"",TRIM(D12719)&lt;&gt;"",TRIM(E12719)&lt;&gt;"",TRIM(F12719)&lt;&gt;"",TRIM(G12719)&lt;&gt;"",TRIM(I12719)&lt;&gt;""),"SI","NO"),"")</f>
        <v/>
      </c>
      <c r="L12719" s="6"/>
      <c r="M12719" s="6"/>
    </row>
    <row r="12720" customFormat="false" ht="15" hidden="false" customHeight="false" outlineLevel="0" collapsed="false">
      <c r="A12720" s="22" t="str">
        <f aca="false">IF(TRIM(B12720)="","",VLOOKUP(B12720,MatrizProducto,2,FALSE()))</f>
        <v/>
      </c>
      <c r="B12720" s="23"/>
      <c r="C12720" s="24"/>
      <c r="D12720" s="25"/>
      <c r="E12720" s="24"/>
      <c r="F12720" s="23"/>
      <c r="G12720" s="23"/>
      <c r="H12720" s="26"/>
      <c r="I12720" s="27"/>
      <c r="J12720" s="22" t="str">
        <f aca="false">IF(TRIM(B12720)="","",937)</f>
        <v/>
      </c>
      <c r="K12720" s="28" t="str">
        <f aca="false">IF(OR(TRIM(B12720)&lt;&gt;"",TRIM(C12720)&lt;&gt;"",TRIM(D12720)&lt;&gt;"",TRIM(E12720)&lt;&gt;"",TRIM(F12720)&lt;&gt;"",TRIM(G12720)&lt;&gt;"",TRIM(H12720)&lt;&gt;"",TRIM(I12720)&lt;&gt;""),IF(AND(TRIM(C12720)&lt;&gt;"",TRIM(D12720)&lt;&gt;"",TRIM(E12720)&lt;&gt;"",TRIM(F12720)&lt;&gt;"",TRIM(G12720)&lt;&gt;"",TRIM(I12720)&lt;&gt;""),"SI","NO"),"")</f>
        <v/>
      </c>
      <c r="L12720" s="6"/>
      <c r="M12720" s="6"/>
    </row>
    <row r="12721" customFormat="false" ht="15" hidden="false" customHeight="false" outlineLevel="0" collapsed="false">
      <c r="A12721" s="22" t="str">
        <f aca="false">IF(TRIM(B12721)="","",VLOOKUP(B12721,MatrizProducto,2,FALSE()))</f>
        <v/>
      </c>
      <c r="B12721" s="23"/>
      <c r="C12721" s="24"/>
      <c r="D12721" s="25"/>
      <c r="E12721" s="24"/>
      <c r="F12721" s="23"/>
      <c r="G12721" s="23"/>
      <c r="H12721" s="26"/>
      <c r="I12721" s="27"/>
      <c r="J12721" s="22" t="str">
        <f aca="false">IF(TRIM(B12721)="","",937)</f>
        <v/>
      </c>
      <c r="K12721" s="28" t="str">
        <f aca="false">IF(OR(TRIM(B12721)&lt;&gt;"",TRIM(C12721)&lt;&gt;"",TRIM(D12721)&lt;&gt;"",TRIM(E12721)&lt;&gt;"",TRIM(F12721)&lt;&gt;"",TRIM(G12721)&lt;&gt;"",TRIM(H12721)&lt;&gt;"",TRIM(I12721)&lt;&gt;""),IF(AND(TRIM(C12721)&lt;&gt;"",TRIM(D12721)&lt;&gt;"",TRIM(E12721)&lt;&gt;"",TRIM(F12721)&lt;&gt;"",TRIM(G12721)&lt;&gt;"",TRIM(I12721)&lt;&gt;""),"SI","NO"),"")</f>
        <v/>
      </c>
      <c r="L12721" s="6"/>
      <c r="M12721" s="6"/>
    </row>
    <row r="12722" customFormat="false" ht="15" hidden="false" customHeight="false" outlineLevel="0" collapsed="false">
      <c r="A12722" s="22" t="str">
        <f aca="false">IF(TRIM(B12722)="","",VLOOKUP(B12722,MatrizProducto,2,FALSE()))</f>
        <v/>
      </c>
      <c r="B12722" s="23"/>
      <c r="C12722" s="24"/>
      <c r="D12722" s="25"/>
      <c r="E12722" s="24"/>
      <c r="F12722" s="23"/>
      <c r="G12722" s="23"/>
      <c r="H12722" s="26"/>
      <c r="I12722" s="27"/>
      <c r="J12722" s="22" t="str">
        <f aca="false">IF(TRIM(B12722)="","",937)</f>
        <v/>
      </c>
      <c r="K12722" s="28" t="str">
        <f aca="false">IF(OR(TRIM(B12722)&lt;&gt;"",TRIM(C12722)&lt;&gt;"",TRIM(D12722)&lt;&gt;"",TRIM(E12722)&lt;&gt;"",TRIM(F12722)&lt;&gt;"",TRIM(G12722)&lt;&gt;"",TRIM(H12722)&lt;&gt;"",TRIM(I12722)&lt;&gt;""),IF(AND(TRIM(C12722)&lt;&gt;"",TRIM(D12722)&lt;&gt;"",TRIM(E12722)&lt;&gt;"",TRIM(F12722)&lt;&gt;"",TRIM(G12722)&lt;&gt;"",TRIM(I12722)&lt;&gt;""),"SI","NO"),"")</f>
        <v/>
      </c>
      <c r="L12722" s="6"/>
      <c r="M12722" s="6"/>
    </row>
    <row r="12723" customFormat="false" ht="15" hidden="false" customHeight="false" outlineLevel="0" collapsed="false">
      <c r="A12723" s="22" t="str">
        <f aca="false">IF(TRIM(B12723)="","",VLOOKUP(B12723,MatrizProducto,2,FALSE()))</f>
        <v/>
      </c>
      <c r="B12723" s="23"/>
      <c r="C12723" s="24"/>
      <c r="D12723" s="25"/>
      <c r="E12723" s="24"/>
      <c r="F12723" s="23"/>
      <c r="G12723" s="23"/>
      <c r="H12723" s="26"/>
      <c r="I12723" s="27"/>
      <c r="J12723" s="22" t="str">
        <f aca="false">IF(TRIM(B12723)="","",937)</f>
        <v/>
      </c>
      <c r="K12723" s="28" t="str">
        <f aca="false">IF(OR(TRIM(B12723)&lt;&gt;"",TRIM(C12723)&lt;&gt;"",TRIM(D12723)&lt;&gt;"",TRIM(E12723)&lt;&gt;"",TRIM(F12723)&lt;&gt;"",TRIM(G12723)&lt;&gt;"",TRIM(H12723)&lt;&gt;"",TRIM(I12723)&lt;&gt;""),IF(AND(TRIM(C12723)&lt;&gt;"",TRIM(D12723)&lt;&gt;"",TRIM(E12723)&lt;&gt;"",TRIM(F12723)&lt;&gt;"",TRIM(G12723)&lt;&gt;"",TRIM(I12723)&lt;&gt;""),"SI","NO"),"")</f>
        <v/>
      </c>
      <c r="L12723" s="6"/>
      <c r="M12723" s="6"/>
    </row>
    <row r="12724" customFormat="false" ht="15" hidden="false" customHeight="false" outlineLevel="0" collapsed="false">
      <c r="A12724" s="22" t="str">
        <f aca="false">IF(TRIM(B12724)="","",VLOOKUP(B12724,MatrizProducto,2,FALSE()))</f>
        <v/>
      </c>
      <c r="B12724" s="23"/>
      <c r="C12724" s="24"/>
      <c r="D12724" s="25"/>
      <c r="E12724" s="24"/>
      <c r="F12724" s="23"/>
      <c r="G12724" s="23"/>
      <c r="H12724" s="26"/>
      <c r="I12724" s="27"/>
      <c r="J12724" s="22" t="str">
        <f aca="false">IF(TRIM(B12724)="","",937)</f>
        <v/>
      </c>
      <c r="K12724" s="28" t="str">
        <f aca="false">IF(OR(TRIM(B12724)&lt;&gt;"",TRIM(C12724)&lt;&gt;"",TRIM(D12724)&lt;&gt;"",TRIM(E12724)&lt;&gt;"",TRIM(F12724)&lt;&gt;"",TRIM(G12724)&lt;&gt;"",TRIM(H12724)&lt;&gt;"",TRIM(I12724)&lt;&gt;""),IF(AND(TRIM(C12724)&lt;&gt;"",TRIM(D12724)&lt;&gt;"",TRIM(E12724)&lt;&gt;"",TRIM(F12724)&lt;&gt;"",TRIM(G12724)&lt;&gt;"",TRIM(I12724)&lt;&gt;""),"SI","NO"),"")</f>
        <v/>
      </c>
      <c r="L12724" s="6"/>
      <c r="M12724" s="6"/>
    </row>
    <row r="12725" customFormat="false" ht="15" hidden="false" customHeight="false" outlineLevel="0" collapsed="false">
      <c r="A12725" s="22" t="str">
        <f aca="false">IF(TRIM(B12725)="","",VLOOKUP(B12725,MatrizProducto,2,FALSE()))</f>
        <v/>
      </c>
      <c r="B12725" s="23"/>
      <c r="C12725" s="24"/>
      <c r="D12725" s="25"/>
      <c r="E12725" s="24"/>
      <c r="F12725" s="23"/>
      <c r="G12725" s="23"/>
      <c r="H12725" s="26"/>
      <c r="I12725" s="27"/>
      <c r="J12725" s="22" t="str">
        <f aca="false">IF(TRIM(B12725)="","",937)</f>
        <v/>
      </c>
      <c r="K12725" s="28" t="str">
        <f aca="false">IF(OR(TRIM(B12725)&lt;&gt;"",TRIM(C12725)&lt;&gt;"",TRIM(D12725)&lt;&gt;"",TRIM(E12725)&lt;&gt;"",TRIM(F12725)&lt;&gt;"",TRIM(G12725)&lt;&gt;"",TRIM(H12725)&lt;&gt;"",TRIM(I12725)&lt;&gt;""),IF(AND(TRIM(C12725)&lt;&gt;"",TRIM(D12725)&lt;&gt;"",TRIM(E12725)&lt;&gt;"",TRIM(F12725)&lt;&gt;"",TRIM(G12725)&lt;&gt;"",TRIM(I12725)&lt;&gt;""),"SI","NO"),"")</f>
        <v/>
      </c>
      <c r="L12725" s="6"/>
      <c r="M12725" s="6"/>
    </row>
    <row r="12726" customFormat="false" ht="15" hidden="false" customHeight="false" outlineLevel="0" collapsed="false">
      <c r="A12726" s="22" t="str">
        <f aca="false">IF(TRIM(B12726)="","",VLOOKUP(B12726,MatrizProducto,2,FALSE()))</f>
        <v/>
      </c>
      <c r="B12726" s="23"/>
      <c r="C12726" s="24"/>
      <c r="D12726" s="25"/>
      <c r="E12726" s="24"/>
      <c r="F12726" s="23"/>
      <c r="G12726" s="23"/>
      <c r="H12726" s="26"/>
      <c r="I12726" s="27"/>
      <c r="J12726" s="22" t="str">
        <f aca="false">IF(TRIM(B12726)="","",937)</f>
        <v/>
      </c>
      <c r="K12726" s="28" t="str">
        <f aca="false">IF(OR(TRIM(B12726)&lt;&gt;"",TRIM(C12726)&lt;&gt;"",TRIM(D12726)&lt;&gt;"",TRIM(E12726)&lt;&gt;"",TRIM(F12726)&lt;&gt;"",TRIM(G12726)&lt;&gt;"",TRIM(H12726)&lt;&gt;"",TRIM(I12726)&lt;&gt;""),IF(AND(TRIM(C12726)&lt;&gt;"",TRIM(D12726)&lt;&gt;"",TRIM(E12726)&lt;&gt;"",TRIM(F12726)&lt;&gt;"",TRIM(G12726)&lt;&gt;"",TRIM(I12726)&lt;&gt;""),"SI","NO"),"")</f>
        <v/>
      </c>
      <c r="L12726" s="6"/>
      <c r="M12726" s="6"/>
    </row>
    <row r="12727" customFormat="false" ht="15" hidden="false" customHeight="false" outlineLevel="0" collapsed="false">
      <c r="A12727" s="22" t="str">
        <f aca="false">IF(TRIM(B12727)="","",VLOOKUP(B12727,MatrizProducto,2,FALSE()))</f>
        <v/>
      </c>
      <c r="B12727" s="23"/>
      <c r="C12727" s="24"/>
      <c r="D12727" s="25"/>
      <c r="E12727" s="24"/>
      <c r="F12727" s="23"/>
      <c r="G12727" s="23"/>
      <c r="H12727" s="26"/>
      <c r="I12727" s="27"/>
      <c r="J12727" s="22" t="str">
        <f aca="false">IF(TRIM(B12727)="","",937)</f>
        <v/>
      </c>
      <c r="K12727" s="28" t="str">
        <f aca="false">IF(OR(TRIM(B12727)&lt;&gt;"",TRIM(C12727)&lt;&gt;"",TRIM(D12727)&lt;&gt;"",TRIM(E12727)&lt;&gt;"",TRIM(F12727)&lt;&gt;"",TRIM(G12727)&lt;&gt;"",TRIM(H12727)&lt;&gt;"",TRIM(I12727)&lt;&gt;""),IF(AND(TRIM(C12727)&lt;&gt;"",TRIM(D12727)&lt;&gt;"",TRIM(E12727)&lt;&gt;"",TRIM(F12727)&lt;&gt;"",TRIM(G12727)&lt;&gt;"",TRIM(I12727)&lt;&gt;""),"SI","NO"),"")</f>
        <v/>
      </c>
      <c r="L12727" s="6"/>
      <c r="M12727" s="6"/>
    </row>
    <row r="12728" customFormat="false" ht="15" hidden="false" customHeight="false" outlineLevel="0" collapsed="false">
      <c r="A12728" s="22" t="str">
        <f aca="false">IF(TRIM(B12728)="","",VLOOKUP(B12728,MatrizProducto,2,FALSE()))</f>
        <v/>
      </c>
      <c r="B12728" s="23"/>
      <c r="C12728" s="24"/>
      <c r="D12728" s="25"/>
      <c r="E12728" s="24"/>
      <c r="F12728" s="23"/>
      <c r="G12728" s="23"/>
      <c r="H12728" s="26"/>
      <c r="I12728" s="27"/>
      <c r="J12728" s="22" t="str">
        <f aca="false">IF(TRIM(B12728)="","",937)</f>
        <v/>
      </c>
      <c r="K12728" s="28" t="str">
        <f aca="false">IF(OR(TRIM(B12728)&lt;&gt;"",TRIM(C12728)&lt;&gt;"",TRIM(D12728)&lt;&gt;"",TRIM(E12728)&lt;&gt;"",TRIM(F12728)&lt;&gt;"",TRIM(G12728)&lt;&gt;"",TRIM(H12728)&lt;&gt;"",TRIM(I12728)&lt;&gt;""),IF(AND(TRIM(C12728)&lt;&gt;"",TRIM(D12728)&lt;&gt;"",TRIM(E12728)&lt;&gt;"",TRIM(F12728)&lt;&gt;"",TRIM(G12728)&lt;&gt;"",TRIM(I12728)&lt;&gt;""),"SI","NO"),"")</f>
        <v/>
      </c>
      <c r="L12728" s="6"/>
      <c r="M12728" s="6"/>
    </row>
    <row r="12729" customFormat="false" ht="15" hidden="false" customHeight="false" outlineLevel="0" collapsed="false">
      <c r="A12729" s="22" t="str">
        <f aca="false">IF(TRIM(B12729)="","",VLOOKUP(B12729,MatrizProducto,2,FALSE()))</f>
        <v/>
      </c>
      <c r="B12729" s="23"/>
      <c r="C12729" s="24"/>
      <c r="D12729" s="25"/>
      <c r="E12729" s="24"/>
      <c r="F12729" s="23"/>
      <c r="G12729" s="23"/>
      <c r="H12729" s="26"/>
      <c r="I12729" s="27"/>
      <c r="J12729" s="22" t="str">
        <f aca="false">IF(TRIM(B12729)="","",937)</f>
        <v/>
      </c>
      <c r="K12729" s="28" t="str">
        <f aca="false">IF(OR(TRIM(B12729)&lt;&gt;"",TRIM(C12729)&lt;&gt;"",TRIM(D12729)&lt;&gt;"",TRIM(E12729)&lt;&gt;"",TRIM(F12729)&lt;&gt;"",TRIM(G12729)&lt;&gt;"",TRIM(H12729)&lt;&gt;"",TRIM(I12729)&lt;&gt;""),IF(AND(TRIM(C12729)&lt;&gt;"",TRIM(D12729)&lt;&gt;"",TRIM(E12729)&lt;&gt;"",TRIM(F12729)&lt;&gt;"",TRIM(G12729)&lt;&gt;"",TRIM(I12729)&lt;&gt;""),"SI","NO"),"")</f>
        <v/>
      </c>
      <c r="L12729" s="6"/>
      <c r="M12729" s="6"/>
    </row>
    <row r="12730" customFormat="false" ht="15" hidden="false" customHeight="false" outlineLevel="0" collapsed="false">
      <c r="A12730" s="22" t="str">
        <f aca="false">IF(TRIM(B12730)="","",VLOOKUP(B12730,MatrizProducto,2,FALSE()))</f>
        <v/>
      </c>
      <c r="B12730" s="23"/>
      <c r="C12730" s="24"/>
      <c r="D12730" s="25"/>
      <c r="E12730" s="24"/>
      <c r="F12730" s="23"/>
      <c r="G12730" s="23"/>
      <c r="H12730" s="26"/>
      <c r="I12730" s="27"/>
      <c r="J12730" s="22" t="str">
        <f aca="false">IF(TRIM(B12730)="","",937)</f>
        <v/>
      </c>
      <c r="K12730" s="28" t="str">
        <f aca="false">IF(OR(TRIM(B12730)&lt;&gt;"",TRIM(C12730)&lt;&gt;"",TRIM(D12730)&lt;&gt;"",TRIM(E12730)&lt;&gt;"",TRIM(F12730)&lt;&gt;"",TRIM(G12730)&lt;&gt;"",TRIM(H12730)&lt;&gt;"",TRIM(I12730)&lt;&gt;""),IF(AND(TRIM(C12730)&lt;&gt;"",TRIM(D12730)&lt;&gt;"",TRIM(E12730)&lt;&gt;"",TRIM(F12730)&lt;&gt;"",TRIM(G12730)&lt;&gt;"",TRIM(I12730)&lt;&gt;""),"SI","NO"),"")</f>
        <v/>
      </c>
      <c r="L12730" s="6"/>
      <c r="M12730" s="6"/>
    </row>
    <row r="12731" customFormat="false" ht="15" hidden="false" customHeight="false" outlineLevel="0" collapsed="false">
      <c r="A12731" s="22" t="str">
        <f aca="false">IF(TRIM(B12731)="","",VLOOKUP(B12731,MatrizProducto,2,FALSE()))</f>
        <v/>
      </c>
      <c r="B12731" s="23"/>
      <c r="C12731" s="24"/>
      <c r="D12731" s="25"/>
      <c r="E12731" s="24"/>
      <c r="F12731" s="23"/>
      <c r="G12731" s="23"/>
      <c r="H12731" s="26"/>
      <c r="I12731" s="27"/>
      <c r="J12731" s="22" t="str">
        <f aca="false">IF(TRIM(B12731)="","",937)</f>
        <v/>
      </c>
      <c r="K12731" s="28" t="str">
        <f aca="false">IF(OR(TRIM(B12731)&lt;&gt;"",TRIM(C12731)&lt;&gt;"",TRIM(D12731)&lt;&gt;"",TRIM(E12731)&lt;&gt;"",TRIM(F12731)&lt;&gt;"",TRIM(G12731)&lt;&gt;"",TRIM(H12731)&lt;&gt;"",TRIM(I12731)&lt;&gt;""),IF(AND(TRIM(C12731)&lt;&gt;"",TRIM(D12731)&lt;&gt;"",TRIM(E12731)&lt;&gt;"",TRIM(F12731)&lt;&gt;"",TRIM(G12731)&lt;&gt;"",TRIM(I12731)&lt;&gt;""),"SI","NO"),"")</f>
        <v/>
      </c>
      <c r="L12731" s="6"/>
      <c r="M12731" s="6"/>
    </row>
    <row r="12732" customFormat="false" ht="15" hidden="false" customHeight="false" outlineLevel="0" collapsed="false">
      <c r="A12732" s="22" t="str">
        <f aca="false">IF(TRIM(B12732)="","",VLOOKUP(B12732,MatrizProducto,2,FALSE()))</f>
        <v/>
      </c>
      <c r="B12732" s="23"/>
      <c r="C12732" s="24"/>
      <c r="D12732" s="25"/>
      <c r="E12732" s="24"/>
      <c r="F12732" s="23"/>
      <c r="G12732" s="23"/>
      <c r="H12732" s="26"/>
      <c r="I12732" s="27"/>
      <c r="J12732" s="22" t="str">
        <f aca="false">IF(TRIM(B12732)="","",937)</f>
        <v/>
      </c>
      <c r="K12732" s="28" t="str">
        <f aca="false">IF(OR(TRIM(B12732)&lt;&gt;"",TRIM(C12732)&lt;&gt;"",TRIM(D12732)&lt;&gt;"",TRIM(E12732)&lt;&gt;"",TRIM(F12732)&lt;&gt;"",TRIM(G12732)&lt;&gt;"",TRIM(H12732)&lt;&gt;"",TRIM(I12732)&lt;&gt;""),IF(AND(TRIM(C12732)&lt;&gt;"",TRIM(D12732)&lt;&gt;"",TRIM(E12732)&lt;&gt;"",TRIM(F12732)&lt;&gt;"",TRIM(G12732)&lt;&gt;"",TRIM(I12732)&lt;&gt;""),"SI","NO"),"")</f>
        <v/>
      </c>
      <c r="L12732" s="6"/>
      <c r="M12732" s="6"/>
    </row>
    <row r="12733" customFormat="false" ht="15" hidden="false" customHeight="false" outlineLevel="0" collapsed="false">
      <c r="A12733" s="22" t="str">
        <f aca="false">IF(TRIM(B12733)="","",VLOOKUP(B12733,MatrizProducto,2,FALSE()))</f>
        <v/>
      </c>
      <c r="B12733" s="23"/>
      <c r="C12733" s="24"/>
      <c r="D12733" s="25"/>
      <c r="E12733" s="24"/>
      <c r="F12733" s="23"/>
      <c r="G12733" s="23"/>
      <c r="H12733" s="26"/>
      <c r="I12733" s="27"/>
      <c r="J12733" s="22" t="str">
        <f aca="false">IF(TRIM(B12733)="","",937)</f>
        <v/>
      </c>
      <c r="K12733" s="28" t="str">
        <f aca="false">IF(OR(TRIM(B12733)&lt;&gt;"",TRIM(C12733)&lt;&gt;"",TRIM(D12733)&lt;&gt;"",TRIM(E12733)&lt;&gt;"",TRIM(F12733)&lt;&gt;"",TRIM(G12733)&lt;&gt;"",TRIM(H12733)&lt;&gt;"",TRIM(I12733)&lt;&gt;""),IF(AND(TRIM(C12733)&lt;&gt;"",TRIM(D12733)&lt;&gt;"",TRIM(E12733)&lt;&gt;"",TRIM(F12733)&lt;&gt;"",TRIM(G12733)&lt;&gt;"",TRIM(I12733)&lt;&gt;""),"SI","NO"),"")</f>
        <v/>
      </c>
      <c r="L12733" s="6"/>
      <c r="M12733" s="6"/>
    </row>
    <row r="12734" customFormat="false" ht="15" hidden="false" customHeight="false" outlineLevel="0" collapsed="false">
      <c r="A12734" s="22" t="str">
        <f aca="false">IF(TRIM(B12734)="","",VLOOKUP(B12734,MatrizProducto,2,FALSE()))</f>
        <v/>
      </c>
      <c r="B12734" s="23"/>
      <c r="C12734" s="24"/>
      <c r="D12734" s="25"/>
      <c r="E12734" s="24"/>
      <c r="F12734" s="23"/>
      <c r="G12734" s="23"/>
      <c r="H12734" s="26"/>
      <c r="I12734" s="27"/>
      <c r="J12734" s="22" t="str">
        <f aca="false">IF(TRIM(B12734)="","",937)</f>
        <v/>
      </c>
      <c r="K12734" s="28" t="str">
        <f aca="false">IF(OR(TRIM(B12734)&lt;&gt;"",TRIM(C12734)&lt;&gt;"",TRIM(D12734)&lt;&gt;"",TRIM(E12734)&lt;&gt;"",TRIM(F12734)&lt;&gt;"",TRIM(G12734)&lt;&gt;"",TRIM(H12734)&lt;&gt;"",TRIM(I12734)&lt;&gt;""),IF(AND(TRIM(C12734)&lt;&gt;"",TRIM(D12734)&lt;&gt;"",TRIM(E12734)&lt;&gt;"",TRIM(F12734)&lt;&gt;"",TRIM(G12734)&lt;&gt;"",TRIM(I12734)&lt;&gt;""),"SI","NO"),"")</f>
        <v/>
      </c>
      <c r="L12734" s="6"/>
      <c r="M12734" s="6"/>
    </row>
    <row r="12735" customFormat="false" ht="15" hidden="false" customHeight="false" outlineLevel="0" collapsed="false">
      <c r="A12735" s="22" t="str">
        <f aca="false">IF(TRIM(B12735)="","",VLOOKUP(B12735,MatrizProducto,2,FALSE()))</f>
        <v/>
      </c>
      <c r="B12735" s="23"/>
      <c r="C12735" s="24"/>
      <c r="D12735" s="25"/>
      <c r="E12735" s="24"/>
      <c r="F12735" s="23"/>
      <c r="G12735" s="23"/>
      <c r="H12735" s="26"/>
      <c r="I12735" s="27"/>
      <c r="J12735" s="22" t="str">
        <f aca="false">IF(TRIM(B12735)="","",937)</f>
        <v/>
      </c>
      <c r="K12735" s="28" t="str">
        <f aca="false">IF(OR(TRIM(B12735)&lt;&gt;"",TRIM(C12735)&lt;&gt;"",TRIM(D12735)&lt;&gt;"",TRIM(E12735)&lt;&gt;"",TRIM(F12735)&lt;&gt;"",TRIM(G12735)&lt;&gt;"",TRIM(H12735)&lt;&gt;"",TRIM(I12735)&lt;&gt;""),IF(AND(TRIM(C12735)&lt;&gt;"",TRIM(D12735)&lt;&gt;"",TRIM(E12735)&lt;&gt;"",TRIM(F12735)&lt;&gt;"",TRIM(G12735)&lt;&gt;"",TRIM(I12735)&lt;&gt;""),"SI","NO"),"")</f>
        <v/>
      </c>
      <c r="L12735" s="6"/>
      <c r="M12735" s="6"/>
    </row>
    <row r="12736" customFormat="false" ht="15" hidden="false" customHeight="false" outlineLevel="0" collapsed="false">
      <c r="A12736" s="22" t="str">
        <f aca="false">IF(TRIM(B12736)="","",VLOOKUP(B12736,MatrizProducto,2,FALSE()))</f>
        <v/>
      </c>
      <c r="B12736" s="23"/>
      <c r="C12736" s="24"/>
      <c r="D12736" s="25"/>
      <c r="E12736" s="24"/>
      <c r="F12736" s="23"/>
      <c r="G12736" s="23"/>
      <c r="H12736" s="26"/>
      <c r="I12736" s="27"/>
      <c r="J12736" s="22" t="str">
        <f aca="false">IF(TRIM(B12736)="","",937)</f>
        <v/>
      </c>
      <c r="K12736" s="28" t="str">
        <f aca="false">IF(OR(TRIM(B12736)&lt;&gt;"",TRIM(C12736)&lt;&gt;"",TRIM(D12736)&lt;&gt;"",TRIM(E12736)&lt;&gt;"",TRIM(F12736)&lt;&gt;"",TRIM(G12736)&lt;&gt;"",TRIM(H12736)&lt;&gt;"",TRIM(I12736)&lt;&gt;""),IF(AND(TRIM(C12736)&lt;&gt;"",TRIM(D12736)&lt;&gt;"",TRIM(E12736)&lt;&gt;"",TRIM(F12736)&lt;&gt;"",TRIM(G12736)&lt;&gt;"",TRIM(I12736)&lt;&gt;""),"SI","NO"),"")</f>
        <v/>
      </c>
      <c r="L12736" s="6"/>
      <c r="M12736" s="6"/>
    </row>
    <row r="12737" customFormat="false" ht="15" hidden="false" customHeight="false" outlineLevel="0" collapsed="false">
      <c r="A12737" s="22" t="str">
        <f aca="false">IF(TRIM(B12737)="","",VLOOKUP(B12737,MatrizProducto,2,FALSE()))</f>
        <v/>
      </c>
      <c r="B12737" s="23"/>
      <c r="C12737" s="24"/>
      <c r="D12737" s="25"/>
      <c r="E12737" s="24"/>
      <c r="F12737" s="23"/>
      <c r="G12737" s="23"/>
      <c r="H12737" s="26"/>
      <c r="I12737" s="27"/>
      <c r="J12737" s="22" t="str">
        <f aca="false">IF(TRIM(B12737)="","",937)</f>
        <v/>
      </c>
      <c r="K12737" s="28" t="str">
        <f aca="false">IF(OR(TRIM(B12737)&lt;&gt;"",TRIM(C12737)&lt;&gt;"",TRIM(D12737)&lt;&gt;"",TRIM(E12737)&lt;&gt;"",TRIM(F12737)&lt;&gt;"",TRIM(G12737)&lt;&gt;"",TRIM(H12737)&lt;&gt;"",TRIM(I12737)&lt;&gt;""),IF(AND(TRIM(C12737)&lt;&gt;"",TRIM(D12737)&lt;&gt;"",TRIM(E12737)&lt;&gt;"",TRIM(F12737)&lt;&gt;"",TRIM(G12737)&lt;&gt;"",TRIM(I12737)&lt;&gt;""),"SI","NO"),"")</f>
        <v/>
      </c>
      <c r="L12737" s="6"/>
      <c r="M12737" s="6"/>
    </row>
    <row r="12738" customFormat="false" ht="15" hidden="false" customHeight="false" outlineLevel="0" collapsed="false">
      <c r="A12738" s="22" t="str">
        <f aca="false">IF(TRIM(B12738)="","",VLOOKUP(B12738,MatrizProducto,2,FALSE()))</f>
        <v/>
      </c>
      <c r="B12738" s="23"/>
      <c r="C12738" s="24"/>
      <c r="D12738" s="25"/>
      <c r="E12738" s="24"/>
      <c r="F12738" s="23"/>
      <c r="G12738" s="23"/>
      <c r="H12738" s="26"/>
      <c r="I12738" s="27"/>
      <c r="J12738" s="22" t="str">
        <f aca="false">IF(TRIM(B12738)="","",937)</f>
        <v/>
      </c>
      <c r="K12738" s="28" t="str">
        <f aca="false">IF(OR(TRIM(B12738)&lt;&gt;"",TRIM(C12738)&lt;&gt;"",TRIM(D12738)&lt;&gt;"",TRIM(E12738)&lt;&gt;"",TRIM(F12738)&lt;&gt;"",TRIM(G12738)&lt;&gt;"",TRIM(H12738)&lt;&gt;"",TRIM(I12738)&lt;&gt;""),IF(AND(TRIM(C12738)&lt;&gt;"",TRIM(D12738)&lt;&gt;"",TRIM(E12738)&lt;&gt;"",TRIM(F12738)&lt;&gt;"",TRIM(G12738)&lt;&gt;"",TRIM(I12738)&lt;&gt;""),"SI","NO"),"")</f>
        <v/>
      </c>
      <c r="L12738" s="6"/>
      <c r="M12738" s="6"/>
    </row>
    <row r="12739" customFormat="false" ht="15" hidden="false" customHeight="false" outlineLevel="0" collapsed="false">
      <c r="A12739" s="22" t="str">
        <f aca="false">IF(TRIM(B12739)="","",VLOOKUP(B12739,MatrizProducto,2,FALSE()))</f>
        <v/>
      </c>
      <c r="B12739" s="23"/>
      <c r="C12739" s="24"/>
      <c r="D12739" s="25"/>
      <c r="E12739" s="24"/>
      <c r="F12739" s="23"/>
      <c r="G12739" s="23"/>
      <c r="H12739" s="26"/>
      <c r="I12739" s="27"/>
      <c r="J12739" s="22" t="str">
        <f aca="false">IF(TRIM(B12739)="","",937)</f>
        <v/>
      </c>
      <c r="K12739" s="28" t="str">
        <f aca="false">IF(OR(TRIM(B12739)&lt;&gt;"",TRIM(C12739)&lt;&gt;"",TRIM(D12739)&lt;&gt;"",TRIM(E12739)&lt;&gt;"",TRIM(F12739)&lt;&gt;"",TRIM(G12739)&lt;&gt;"",TRIM(H12739)&lt;&gt;"",TRIM(I12739)&lt;&gt;""),IF(AND(TRIM(C12739)&lt;&gt;"",TRIM(D12739)&lt;&gt;"",TRIM(E12739)&lt;&gt;"",TRIM(F12739)&lt;&gt;"",TRIM(G12739)&lt;&gt;"",TRIM(I12739)&lt;&gt;""),"SI","NO"),"")</f>
        <v/>
      </c>
      <c r="L12739" s="6"/>
      <c r="M12739" s="6"/>
    </row>
    <row r="12740" customFormat="false" ht="15" hidden="false" customHeight="false" outlineLevel="0" collapsed="false">
      <c r="A12740" s="22" t="str">
        <f aca="false">IF(TRIM(B12740)="","",VLOOKUP(B12740,MatrizProducto,2,FALSE()))</f>
        <v/>
      </c>
      <c r="B12740" s="23"/>
      <c r="C12740" s="24"/>
      <c r="D12740" s="25"/>
      <c r="E12740" s="24"/>
      <c r="F12740" s="23"/>
      <c r="G12740" s="23"/>
      <c r="H12740" s="26"/>
      <c r="I12740" s="27"/>
      <c r="J12740" s="22" t="str">
        <f aca="false">IF(TRIM(B12740)="","",937)</f>
        <v/>
      </c>
      <c r="K12740" s="28" t="str">
        <f aca="false">IF(OR(TRIM(B12740)&lt;&gt;"",TRIM(C12740)&lt;&gt;"",TRIM(D12740)&lt;&gt;"",TRIM(E12740)&lt;&gt;"",TRIM(F12740)&lt;&gt;"",TRIM(G12740)&lt;&gt;"",TRIM(H12740)&lt;&gt;"",TRIM(I12740)&lt;&gt;""),IF(AND(TRIM(C12740)&lt;&gt;"",TRIM(D12740)&lt;&gt;"",TRIM(E12740)&lt;&gt;"",TRIM(F12740)&lt;&gt;"",TRIM(G12740)&lt;&gt;"",TRIM(I12740)&lt;&gt;""),"SI","NO"),"")</f>
        <v/>
      </c>
      <c r="L12740" s="6"/>
      <c r="M12740" s="6"/>
    </row>
    <row r="12741" customFormat="false" ht="15" hidden="false" customHeight="false" outlineLevel="0" collapsed="false">
      <c r="A12741" s="22" t="str">
        <f aca="false">IF(TRIM(B12741)="","",VLOOKUP(B12741,MatrizProducto,2,FALSE()))</f>
        <v/>
      </c>
      <c r="B12741" s="23"/>
      <c r="C12741" s="24"/>
      <c r="D12741" s="25"/>
      <c r="E12741" s="24"/>
      <c r="F12741" s="23"/>
      <c r="G12741" s="23"/>
      <c r="H12741" s="26"/>
      <c r="I12741" s="27"/>
      <c r="J12741" s="22" t="str">
        <f aca="false">IF(TRIM(B12741)="","",937)</f>
        <v/>
      </c>
      <c r="K12741" s="28" t="str">
        <f aca="false">IF(OR(TRIM(B12741)&lt;&gt;"",TRIM(C12741)&lt;&gt;"",TRIM(D12741)&lt;&gt;"",TRIM(E12741)&lt;&gt;"",TRIM(F12741)&lt;&gt;"",TRIM(G12741)&lt;&gt;"",TRIM(H12741)&lt;&gt;"",TRIM(I12741)&lt;&gt;""),IF(AND(TRIM(C12741)&lt;&gt;"",TRIM(D12741)&lt;&gt;"",TRIM(E12741)&lt;&gt;"",TRIM(F12741)&lt;&gt;"",TRIM(G12741)&lt;&gt;"",TRIM(I12741)&lt;&gt;""),"SI","NO"),"")</f>
        <v/>
      </c>
      <c r="L12741" s="6"/>
      <c r="M12741" s="6"/>
    </row>
    <row r="12742" customFormat="false" ht="15" hidden="false" customHeight="false" outlineLevel="0" collapsed="false">
      <c r="A12742" s="22" t="str">
        <f aca="false">IF(TRIM(B12742)="","",VLOOKUP(B12742,MatrizProducto,2,FALSE()))</f>
        <v/>
      </c>
      <c r="B12742" s="23"/>
      <c r="C12742" s="24"/>
      <c r="D12742" s="25"/>
      <c r="E12742" s="24"/>
      <c r="F12742" s="23"/>
      <c r="G12742" s="23"/>
      <c r="H12742" s="26"/>
      <c r="I12742" s="27"/>
      <c r="J12742" s="22" t="str">
        <f aca="false">IF(TRIM(B12742)="","",937)</f>
        <v/>
      </c>
      <c r="K12742" s="28" t="str">
        <f aca="false">IF(OR(TRIM(B12742)&lt;&gt;"",TRIM(C12742)&lt;&gt;"",TRIM(D12742)&lt;&gt;"",TRIM(E12742)&lt;&gt;"",TRIM(F12742)&lt;&gt;"",TRIM(G12742)&lt;&gt;"",TRIM(H12742)&lt;&gt;"",TRIM(I12742)&lt;&gt;""),IF(AND(TRIM(C12742)&lt;&gt;"",TRIM(D12742)&lt;&gt;"",TRIM(E12742)&lt;&gt;"",TRIM(F12742)&lt;&gt;"",TRIM(G12742)&lt;&gt;"",TRIM(I12742)&lt;&gt;""),"SI","NO"),"")</f>
        <v/>
      </c>
      <c r="L12742" s="6"/>
      <c r="M12742" s="6"/>
    </row>
    <row r="12743" customFormat="false" ht="15" hidden="false" customHeight="false" outlineLevel="0" collapsed="false">
      <c r="A12743" s="22" t="str">
        <f aca="false">IF(TRIM(B12743)="","",VLOOKUP(B12743,MatrizProducto,2,FALSE()))</f>
        <v/>
      </c>
      <c r="B12743" s="23"/>
      <c r="C12743" s="24"/>
      <c r="D12743" s="25"/>
      <c r="E12743" s="24"/>
      <c r="F12743" s="23"/>
      <c r="G12743" s="23"/>
      <c r="H12743" s="26"/>
      <c r="I12743" s="27"/>
      <c r="J12743" s="22" t="str">
        <f aca="false">IF(TRIM(B12743)="","",937)</f>
        <v/>
      </c>
      <c r="K12743" s="28" t="str">
        <f aca="false">IF(OR(TRIM(B12743)&lt;&gt;"",TRIM(C12743)&lt;&gt;"",TRIM(D12743)&lt;&gt;"",TRIM(E12743)&lt;&gt;"",TRIM(F12743)&lt;&gt;"",TRIM(G12743)&lt;&gt;"",TRIM(H12743)&lt;&gt;"",TRIM(I12743)&lt;&gt;""),IF(AND(TRIM(C12743)&lt;&gt;"",TRIM(D12743)&lt;&gt;"",TRIM(E12743)&lt;&gt;"",TRIM(F12743)&lt;&gt;"",TRIM(G12743)&lt;&gt;"",TRIM(I12743)&lt;&gt;""),"SI","NO"),"")</f>
        <v/>
      </c>
      <c r="L12743" s="6"/>
      <c r="M12743" s="6"/>
    </row>
    <row r="12744" customFormat="false" ht="15" hidden="false" customHeight="false" outlineLevel="0" collapsed="false">
      <c r="A12744" s="22" t="str">
        <f aca="false">IF(TRIM(B12744)="","",VLOOKUP(B12744,MatrizProducto,2,FALSE()))</f>
        <v/>
      </c>
      <c r="B12744" s="23"/>
      <c r="C12744" s="24"/>
      <c r="D12744" s="25"/>
      <c r="E12744" s="24"/>
      <c r="F12744" s="23"/>
      <c r="G12744" s="23"/>
      <c r="H12744" s="26"/>
      <c r="I12744" s="27"/>
      <c r="J12744" s="22" t="str">
        <f aca="false">IF(TRIM(B12744)="","",937)</f>
        <v/>
      </c>
      <c r="K12744" s="28" t="str">
        <f aca="false">IF(OR(TRIM(B12744)&lt;&gt;"",TRIM(C12744)&lt;&gt;"",TRIM(D12744)&lt;&gt;"",TRIM(E12744)&lt;&gt;"",TRIM(F12744)&lt;&gt;"",TRIM(G12744)&lt;&gt;"",TRIM(H12744)&lt;&gt;"",TRIM(I12744)&lt;&gt;""),IF(AND(TRIM(C12744)&lt;&gt;"",TRIM(D12744)&lt;&gt;"",TRIM(E12744)&lt;&gt;"",TRIM(F12744)&lt;&gt;"",TRIM(G12744)&lt;&gt;"",TRIM(I12744)&lt;&gt;""),"SI","NO"),"")</f>
        <v/>
      </c>
      <c r="L12744" s="6"/>
      <c r="M12744" s="6"/>
    </row>
    <row r="12745" customFormat="false" ht="15" hidden="false" customHeight="false" outlineLevel="0" collapsed="false">
      <c r="A12745" s="22" t="str">
        <f aca="false">IF(TRIM(B12745)="","",VLOOKUP(B12745,MatrizProducto,2,FALSE()))</f>
        <v/>
      </c>
      <c r="B12745" s="23"/>
      <c r="C12745" s="24"/>
      <c r="D12745" s="25"/>
      <c r="E12745" s="24"/>
      <c r="F12745" s="23"/>
      <c r="G12745" s="23"/>
      <c r="H12745" s="26"/>
      <c r="I12745" s="27"/>
      <c r="J12745" s="22" t="str">
        <f aca="false">IF(TRIM(B12745)="","",937)</f>
        <v/>
      </c>
      <c r="K12745" s="28" t="str">
        <f aca="false">IF(OR(TRIM(B12745)&lt;&gt;"",TRIM(C12745)&lt;&gt;"",TRIM(D12745)&lt;&gt;"",TRIM(E12745)&lt;&gt;"",TRIM(F12745)&lt;&gt;"",TRIM(G12745)&lt;&gt;"",TRIM(H12745)&lt;&gt;"",TRIM(I12745)&lt;&gt;""),IF(AND(TRIM(C12745)&lt;&gt;"",TRIM(D12745)&lt;&gt;"",TRIM(E12745)&lt;&gt;"",TRIM(F12745)&lt;&gt;"",TRIM(G12745)&lt;&gt;"",TRIM(I12745)&lt;&gt;""),"SI","NO"),"")</f>
        <v/>
      </c>
      <c r="L12745" s="6"/>
      <c r="M12745" s="6"/>
    </row>
    <row r="12746" customFormat="false" ht="15" hidden="false" customHeight="false" outlineLevel="0" collapsed="false">
      <c r="A12746" s="22" t="str">
        <f aca="false">IF(TRIM(B12746)="","",VLOOKUP(B12746,MatrizProducto,2,FALSE()))</f>
        <v/>
      </c>
      <c r="B12746" s="23"/>
      <c r="C12746" s="24"/>
      <c r="D12746" s="25"/>
      <c r="E12746" s="24"/>
      <c r="F12746" s="23"/>
      <c r="G12746" s="23"/>
      <c r="H12746" s="26"/>
      <c r="I12746" s="27"/>
      <c r="J12746" s="22" t="str">
        <f aca="false">IF(TRIM(B12746)="","",937)</f>
        <v/>
      </c>
      <c r="K12746" s="28" t="str">
        <f aca="false">IF(OR(TRIM(B12746)&lt;&gt;"",TRIM(C12746)&lt;&gt;"",TRIM(D12746)&lt;&gt;"",TRIM(E12746)&lt;&gt;"",TRIM(F12746)&lt;&gt;"",TRIM(G12746)&lt;&gt;"",TRIM(H12746)&lt;&gt;"",TRIM(I12746)&lt;&gt;""),IF(AND(TRIM(C12746)&lt;&gt;"",TRIM(D12746)&lt;&gt;"",TRIM(E12746)&lt;&gt;"",TRIM(F12746)&lt;&gt;"",TRIM(G12746)&lt;&gt;"",TRIM(I12746)&lt;&gt;""),"SI","NO"),"")</f>
        <v/>
      </c>
      <c r="L12746" s="6"/>
      <c r="M12746" s="6"/>
    </row>
    <row r="12747" customFormat="false" ht="15" hidden="false" customHeight="false" outlineLevel="0" collapsed="false">
      <c r="A12747" s="22" t="str">
        <f aca="false">IF(TRIM(B12747)="","",VLOOKUP(B12747,MatrizProducto,2,FALSE()))</f>
        <v/>
      </c>
      <c r="B12747" s="23"/>
      <c r="C12747" s="24"/>
      <c r="D12747" s="25"/>
      <c r="E12747" s="24"/>
      <c r="F12747" s="23"/>
      <c r="G12747" s="23"/>
      <c r="H12747" s="26"/>
      <c r="I12747" s="27"/>
      <c r="J12747" s="22" t="str">
        <f aca="false">IF(TRIM(B12747)="","",937)</f>
        <v/>
      </c>
      <c r="K12747" s="28" t="str">
        <f aca="false">IF(OR(TRIM(B12747)&lt;&gt;"",TRIM(C12747)&lt;&gt;"",TRIM(D12747)&lt;&gt;"",TRIM(E12747)&lt;&gt;"",TRIM(F12747)&lt;&gt;"",TRIM(G12747)&lt;&gt;"",TRIM(H12747)&lt;&gt;"",TRIM(I12747)&lt;&gt;""),IF(AND(TRIM(C12747)&lt;&gt;"",TRIM(D12747)&lt;&gt;"",TRIM(E12747)&lt;&gt;"",TRIM(F12747)&lt;&gt;"",TRIM(G12747)&lt;&gt;"",TRIM(I12747)&lt;&gt;""),"SI","NO"),"")</f>
        <v/>
      </c>
      <c r="L12747" s="6"/>
      <c r="M12747" s="6"/>
    </row>
    <row r="12748" customFormat="false" ht="15" hidden="false" customHeight="false" outlineLevel="0" collapsed="false">
      <c r="A12748" s="22" t="str">
        <f aca="false">IF(TRIM(B12748)="","",VLOOKUP(B12748,MatrizProducto,2,FALSE()))</f>
        <v/>
      </c>
      <c r="B12748" s="23"/>
      <c r="C12748" s="24"/>
      <c r="D12748" s="25"/>
      <c r="E12748" s="24"/>
      <c r="F12748" s="23"/>
      <c r="G12748" s="23"/>
      <c r="H12748" s="26"/>
      <c r="I12748" s="27"/>
      <c r="J12748" s="22" t="str">
        <f aca="false">IF(TRIM(B12748)="","",937)</f>
        <v/>
      </c>
      <c r="K12748" s="28" t="str">
        <f aca="false">IF(OR(TRIM(B12748)&lt;&gt;"",TRIM(C12748)&lt;&gt;"",TRIM(D12748)&lt;&gt;"",TRIM(E12748)&lt;&gt;"",TRIM(F12748)&lt;&gt;"",TRIM(G12748)&lt;&gt;"",TRIM(H12748)&lt;&gt;"",TRIM(I12748)&lt;&gt;""),IF(AND(TRIM(C12748)&lt;&gt;"",TRIM(D12748)&lt;&gt;"",TRIM(E12748)&lt;&gt;"",TRIM(F12748)&lt;&gt;"",TRIM(G12748)&lt;&gt;"",TRIM(I12748)&lt;&gt;""),"SI","NO"),"")</f>
        <v/>
      </c>
      <c r="L12748" s="6"/>
      <c r="M12748" s="6"/>
    </row>
    <row r="12749" customFormat="false" ht="15" hidden="false" customHeight="false" outlineLevel="0" collapsed="false">
      <c r="A12749" s="22" t="str">
        <f aca="false">IF(TRIM(B12749)="","",VLOOKUP(B12749,MatrizProducto,2,FALSE()))</f>
        <v/>
      </c>
      <c r="B12749" s="23"/>
      <c r="C12749" s="24"/>
      <c r="D12749" s="25"/>
      <c r="E12749" s="24"/>
      <c r="F12749" s="23"/>
      <c r="G12749" s="23"/>
      <c r="H12749" s="26"/>
      <c r="I12749" s="27"/>
      <c r="J12749" s="22" t="str">
        <f aca="false">IF(TRIM(B12749)="","",937)</f>
        <v/>
      </c>
      <c r="K12749" s="28" t="str">
        <f aca="false">IF(OR(TRIM(B12749)&lt;&gt;"",TRIM(C12749)&lt;&gt;"",TRIM(D12749)&lt;&gt;"",TRIM(E12749)&lt;&gt;"",TRIM(F12749)&lt;&gt;"",TRIM(G12749)&lt;&gt;"",TRIM(H12749)&lt;&gt;"",TRIM(I12749)&lt;&gt;""),IF(AND(TRIM(C12749)&lt;&gt;"",TRIM(D12749)&lt;&gt;"",TRIM(E12749)&lt;&gt;"",TRIM(F12749)&lt;&gt;"",TRIM(G12749)&lt;&gt;"",TRIM(I12749)&lt;&gt;""),"SI","NO"),"")</f>
        <v/>
      </c>
      <c r="L12749" s="6"/>
      <c r="M12749" s="6"/>
    </row>
    <row r="12750" customFormat="false" ht="15" hidden="false" customHeight="false" outlineLevel="0" collapsed="false">
      <c r="A12750" s="22" t="str">
        <f aca="false">IF(TRIM(B12750)="","",VLOOKUP(B12750,MatrizProducto,2,FALSE()))</f>
        <v/>
      </c>
      <c r="B12750" s="23"/>
      <c r="C12750" s="24"/>
      <c r="D12750" s="25"/>
      <c r="E12750" s="24"/>
      <c r="F12750" s="23"/>
      <c r="G12750" s="23"/>
      <c r="H12750" s="26"/>
      <c r="I12750" s="27"/>
      <c r="J12750" s="22" t="str">
        <f aca="false">IF(TRIM(B12750)="","",937)</f>
        <v/>
      </c>
      <c r="K12750" s="28" t="str">
        <f aca="false">IF(OR(TRIM(B12750)&lt;&gt;"",TRIM(C12750)&lt;&gt;"",TRIM(D12750)&lt;&gt;"",TRIM(E12750)&lt;&gt;"",TRIM(F12750)&lt;&gt;"",TRIM(G12750)&lt;&gt;"",TRIM(H12750)&lt;&gt;"",TRIM(I12750)&lt;&gt;""),IF(AND(TRIM(C12750)&lt;&gt;"",TRIM(D12750)&lt;&gt;"",TRIM(E12750)&lt;&gt;"",TRIM(F12750)&lt;&gt;"",TRIM(G12750)&lt;&gt;"",TRIM(I12750)&lt;&gt;""),"SI","NO"),"")</f>
        <v/>
      </c>
      <c r="L12750" s="6"/>
      <c r="M12750" s="6"/>
    </row>
    <row r="12751" customFormat="false" ht="15" hidden="false" customHeight="false" outlineLevel="0" collapsed="false">
      <c r="A12751" s="22" t="str">
        <f aca="false">IF(TRIM(B12751)="","",VLOOKUP(B12751,MatrizProducto,2,FALSE()))</f>
        <v/>
      </c>
      <c r="B12751" s="23"/>
      <c r="C12751" s="24"/>
      <c r="D12751" s="25"/>
      <c r="E12751" s="24"/>
      <c r="F12751" s="23"/>
      <c r="G12751" s="23"/>
      <c r="H12751" s="26"/>
      <c r="I12751" s="27"/>
      <c r="J12751" s="22" t="str">
        <f aca="false">IF(TRIM(B12751)="","",937)</f>
        <v/>
      </c>
      <c r="K12751" s="28" t="str">
        <f aca="false">IF(OR(TRIM(B12751)&lt;&gt;"",TRIM(C12751)&lt;&gt;"",TRIM(D12751)&lt;&gt;"",TRIM(E12751)&lt;&gt;"",TRIM(F12751)&lt;&gt;"",TRIM(G12751)&lt;&gt;"",TRIM(H12751)&lt;&gt;"",TRIM(I12751)&lt;&gt;""),IF(AND(TRIM(C12751)&lt;&gt;"",TRIM(D12751)&lt;&gt;"",TRIM(E12751)&lt;&gt;"",TRIM(F12751)&lt;&gt;"",TRIM(G12751)&lt;&gt;"",TRIM(I12751)&lt;&gt;""),"SI","NO"),"")</f>
        <v/>
      </c>
      <c r="L12751" s="6"/>
      <c r="M12751" s="6"/>
    </row>
    <row r="12752" customFormat="false" ht="15" hidden="false" customHeight="false" outlineLevel="0" collapsed="false">
      <c r="A12752" s="22" t="str">
        <f aca="false">IF(TRIM(B12752)="","",VLOOKUP(B12752,MatrizProducto,2,FALSE()))</f>
        <v/>
      </c>
      <c r="B12752" s="23"/>
      <c r="C12752" s="24"/>
      <c r="D12752" s="25"/>
      <c r="E12752" s="24"/>
      <c r="F12752" s="23"/>
      <c r="G12752" s="23"/>
      <c r="H12752" s="26"/>
      <c r="I12752" s="27"/>
      <c r="J12752" s="22" t="str">
        <f aca="false">IF(TRIM(B12752)="","",937)</f>
        <v/>
      </c>
      <c r="K12752" s="28" t="str">
        <f aca="false">IF(OR(TRIM(B12752)&lt;&gt;"",TRIM(C12752)&lt;&gt;"",TRIM(D12752)&lt;&gt;"",TRIM(E12752)&lt;&gt;"",TRIM(F12752)&lt;&gt;"",TRIM(G12752)&lt;&gt;"",TRIM(H12752)&lt;&gt;"",TRIM(I12752)&lt;&gt;""),IF(AND(TRIM(C12752)&lt;&gt;"",TRIM(D12752)&lt;&gt;"",TRIM(E12752)&lt;&gt;"",TRIM(F12752)&lt;&gt;"",TRIM(G12752)&lt;&gt;"",TRIM(I12752)&lt;&gt;""),"SI","NO"),"")</f>
        <v/>
      </c>
      <c r="L12752" s="6"/>
      <c r="M12752" s="6"/>
    </row>
    <row r="12753" customFormat="false" ht="15" hidden="false" customHeight="false" outlineLevel="0" collapsed="false">
      <c r="A12753" s="22" t="str">
        <f aca="false">IF(TRIM(B12753)="","",VLOOKUP(B12753,MatrizProducto,2,FALSE()))</f>
        <v/>
      </c>
      <c r="B12753" s="23"/>
      <c r="C12753" s="24"/>
      <c r="D12753" s="25"/>
      <c r="E12753" s="24"/>
      <c r="F12753" s="23"/>
      <c r="G12753" s="23"/>
      <c r="H12753" s="26"/>
      <c r="I12753" s="27"/>
      <c r="J12753" s="22" t="str">
        <f aca="false">IF(TRIM(B12753)="","",937)</f>
        <v/>
      </c>
      <c r="K12753" s="28" t="str">
        <f aca="false">IF(OR(TRIM(B12753)&lt;&gt;"",TRIM(C12753)&lt;&gt;"",TRIM(D12753)&lt;&gt;"",TRIM(E12753)&lt;&gt;"",TRIM(F12753)&lt;&gt;"",TRIM(G12753)&lt;&gt;"",TRIM(H12753)&lt;&gt;"",TRIM(I12753)&lt;&gt;""),IF(AND(TRIM(C12753)&lt;&gt;"",TRIM(D12753)&lt;&gt;"",TRIM(E12753)&lt;&gt;"",TRIM(F12753)&lt;&gt;"",TRIM(G12753)&lt;&gt;"",TRIM(I12753)&lt;&gt;""),"SI","NO"),"")</f>
        <v/>
      </c>
      <c r="L12753" s="6"/>
      <c r="M12753" s="6"/>
    </row>
    <row r="12754" customFormat="false" ht="15" hidden="false" customHeight="false" outlineLevel="0" collapsed="false">
      <c r="A12754" s="22" t="str">
        <f aca="false">IF(TRIM(B12754)="","",VLOOKUP(B12754,MatrizProducto,2,FALSE()))</f>
        <v/>
      </c>
      <c r="B12754" s="23"/>
      <c r="C12754" s="24"/>
      <c r="D12754" s="25"/>
      <c r="E12754" s="24"/>
      <c r="F12754" s="23"/>
      <c r="G12754" s="23"/>
      <c r="H12754" s="26"/>
      <c r="I12754" s="27"/>
      <c r="J12754" s="22" t="str">
        <f aca="false">IF(TRIM(B12754)="","",937)</f>
        <v/>
      </c>
      <c r="K12754" s="28" t="str">
        <f aca="false">IF(OR(TRIM(B12754)&lt;&gt;"",TRIM(C12754)&lt;&gt;"",TRIM(D12754)&lt;&gt;"",TRIM(E12754)&lt;&gt;"",TRIM(F12754)&lt;&gt;"",TRIM(G12754)&lt;&gt;"",TRIM(H12754)&lt;&gt;"",TRIM(I12754)&lt;&gt;""),IF(AND(TRIM(C12754)&lt;&gt;"",TRIM(D12754)&lt;&gt;"",TRIM(E12754)&lt;&gt;"",TRIM(F12754)&lt;&gt;"",TRIM(G12754)&lt;&gt;"",TRIM(I12754)&lt;&gt;""),"SI","NO"),"")</f>
        <v/>
      </c>
      <c r="L12754" s="6"/>
      <c r="M12754" s="6"/>
    </row>
    <row r="12755" customFormat="false" ht="15" hidden="false" customHeight="false" outlineLevel="0" collapsed="false">
      <c r="A12755" s="22" t="str">
        <f aca="false">IF(TRIM(B12755)="","",VLOOKUP(B12755,MatrizProducto,2,FALSE()))</f>
        <v/>
      </c>
      <c r="B12755" s="23"/>
      <c r="C12755" s="24"/>
      <c r="D12755" s="25"/>
      <c r="E12755" s="24"/>
      <c r="F12755" s="23"/>
      <c r="G12755" s="23"/>
      <c r="H12755" s="26"/>
      <c r="I12755" s="27"/>
      <c r="J12755" s="22" t="str">
        <f aca="false">IF(TRIM(B12755)="","",937)</f>
        <v/>
      </c>
      <c r="K12755" s="28" t="str">
        <f aca="false">IF(OR(TRIM(B12755)&lt;&gt;"",TRIM(C12755)&lt;&gt;"",TRIM(D12755)&lt;&gt;"",TRIM(E12755)&lt;&gt;"",TRIM(F12755)&lt;&gt;"",TRIM(G12755)&lt;&gt;"",TRIM(H12755)&lt;&gt;"",TRIM(I12755)&lt;&gt;""),IF(AND(TRIM(C12755)&lt;&gt;"",TRIM(D12755)&lt;&gt;"",TRIM(E12755)&lt;&gt;"",TRIM(F12755)&lt;&gt;"",TRIM(G12755)&lt;&gt;"",TRIM(I12755)&lt;&gt;""),"SI","NO"),"")</f>
        <v/>
      </c>
      <c r="L12755" s="6"/>
      <c r="M12755" s="6"/>
    </row>
    <row r="12756" customFormat="false" ht="15" hidden="false" customHeight="false" outlineLevel="0" collapsed="false">
      <c r="A12756" s="22" t="str">
        <f aca="false">IF(TRIM(B12756)="","",VLOOKUP(B12756,MatrizProducto,2,FALSE()))</f>
        <v/>
      </c>
      <c r="B12756" s="23"/>
      <c r="C12756" s="24"/>
      <c r="D12756" s="25"/>
      <c r="E12756" s="24"/>
      <c r="F12756" s="23"/>
      <c r="G12756" s="23"/>
      <c r="H12756" s="26"/>
      <c r="I12756" s="27"/>
      <c r="J12756" s="22" t="str">
        <f aca="false">IF(TRIM(B12756)="","",937)</f>
        <v/>
      </c>
      <c r="K12756" s="28" t="str">
        <f aca="false">IF(OR(TRIM(B12756)&lt;&gt;"",TRIM(C12756)&lt;&gt;"",TRIM(D12756)&lt;&gt;"",TRIM(E12756)&lt;&gt;"",TRIM(F12756)&lt;&gt;"",TRIM(G12756)&lt;&gt;"",TRIM(H12756)&lt;&gt;"",TRIM(I12756)&lt;&gt;""),IF(AND(TRIM(C12756)&lt;&gt;"",TRIM(D12756)&lt;&gt;"",TRIM(E12756)&lt;&gt;"",TRIM(F12756)&lt;&gt;"",TRIM(G12756)&lt;&gt;"",TRIM(I12756)&lt;&gt;""),"SI","NO"),"")</f>
        <v/>
      </c>
      <c r="L12756" s="6"/>
      <c r="M12756" s="6"/>
    </row>
    <row r="12757" customFormat="false" ht="15" hidden="false" customHeight="false" outlineLevel="0" collapsed="false">
      <c r="A12757" s="22" t="str">
        <f aca="false">IF(TRIM(B12757)="","",VLOOKUP(B12757,MatrizProducto,2,FALSE()))</f>
        <v/>
      </c>
      <c r="B12757" s="23"/>
      <c r="C12757" s="24"/>
      <c r="D12757" s="25"/>
      <c r="E12757" s="24"/>
      <c r="F12757" s="23"/>
      <c r="G12757" s="23"/>
      <c r="H12757" s="26"/>
      <c r="I12757" s="27"/>
      <c r="J12757" s="22" t="str">
        <f aca="false">IF(TRIM(B12757)="","",937)</f>
        <v/>
      </c>
      <c r="K12757" s="28" t="str">
        <f aca="false">IF(OR(TRIM(B12757)&lt;&gt;"",TRIM(C12757)&lt;&gt;"",TRIM(D12757)&lt;&gt;"",TRIM(E12757)&lt;&gt;"",TRIM(F12757)&lt;&gt;"",TRIM(G12757)&lt;&gt;"",TRIM(H12757)&lt;&gt;"",TRIM(I12757)&lt;&gt;""),IF(AND(TRIM(C12757)&lt;&gt;"",TRIM(D12757)&lt;&gt;"",TRIM(E12757)&lt;&gt;"",TRIM(F12757)&lt;&gt;"",TRIM(G12757)&lt;&gt;"",TRIM(I12757)&lt;&gt;""),"SI","NO"),"")</f>
        <v/>
      </c>
      <c r="L12757" s="6"/>
      <c r="M12757" s="6"/>
    </row>
    <row r="12758" customFormat="false" ht="15" hidden="false" customHeight="false" outlineLevel="0" collapsed="false">
      <c r="A12758" s="22" t="str">
        <f aca="false">IF(TRIM(B12758)="","",VLOOKUP(B12758,MatrizProducto,2,FALSE()))</f>
        <v/>
      </c>
      <c r="B12758" s="23"/>
      <c r="C12758" s="24"/>
      <c r="D12758" s="25"/>
      <c r="E12758" s="24"/>
      <c r="F12758" s="23"/>
      <c r="G12758" s="23"/>
      <c r="H12758" s="26"/>
      <c r="I12758" s="27"/>
      <c r="J12758" s="22" t="str">
        <f aca="false">IF(TRIM(B12758)="","",937)</f>
        <v/>
      </c>
      <c r="K12758" s="28" t="str">
        <f aca="false">IF(OR(TRIM(B12758)&lt;&gt;"",TRIM(C12758)&lt;&gt;"",TRIM(D12758)&lt;&gt;"",TRIM(E12758)&lt;&gt;"",TRIM(F12758)&lt;&gt;"",TRIM(G12758)&lt;&gt;"",TRIM(H12758)&lt;&gt;"",TRIM(I12758)&lt;&gt;""),IF(AND(TRIM(C12758)&lt;&gt;"",TRIM(D12758)&lt;&gt;"",TRIM(E12758)&lt;&gt;"",TRIM(F12758)&lt;&gt;"",TRIM(G12758)&lt;&gt;"",TRIM(I12758)&lt;&gt;""),"SI","NO"),"")</f>
        <v/>
      </c>
      <c r="L12758" s="6"/>
      <c r="M12758" s="6"/>
    </row>
    <row r="12759" customFormat="false" ht="15" hidden="false" customHeight="false" outlineLevel="0" collapsed="false">
      <c r="A12759" s="22" t="str">
        <f aca="false">IF(TRIM(B12759)="","",VLOOKUP(B12759,MatrizProducto,2,FALSE()))</f>
        <v/>
      </c>
      <c r="B12759" s="23"/>
      <c r="C12759" s="24"/>
      <c r="D12759" s="25"/>
      <c r="E12759" s="24"/>
      <c r="F12759" s="23"/>
      <c r="G12759" s="23"/>
      <c r="H12759" s="26"/>
      <c r="I12759" s="27"/>
      <c r="J12759" s="22" t="str">
        <f aca="false">IF(TRIM(B12759)="","",937)</f>
        <v/>
      </c>
      <c r="K12759" s="28" t="str">
        <f aca="false">IF(OR(TRIM(B12759)&lt;&gt;"",TRIM(C12759)&lt;&gt;"",TRIM(D12759)&lt;&gt;"",TRIM(E12759)&lt;&gt;"",TRIM(F12759)&lt;&gt;"",TRIM(G12759)&lt;&gt;"",TRIM(H12759)&lt;&gt;"",TRIM(I12759)&lt;&gt;""),IF(AND(TRIM(C12759)&lt;&gt;"",TRIM(D12759)&lt;&gt;"",TRIM(E12759)&lt;&gt;"",TRIM(F12759)&lt;&gt;"",TRIM(G12759)&lt;&gt;"",TRIM(I12759)&lt;&gt;""),"SI","NO"),"")</f>
        <v/>
      </c>
      <c r="L12759" s="6"/>
      <c r="M12759" s="6"/>
    </row>
    <row r="12760" customFormat="false" ht="15" hidden="false" customHeight="false" outlineLevel="0" collapsed="false">
      <c r="A12760" s="22" t="str">
        <f aca="false">IF(TRIM(B12760)="","",VLOOKUP(B12760,MatrizProducto,2,FALSE()))</f>
        <v/>
      </c>
      <c r="B12760" s="23"/>
      <c r="C12760" s="24"/>
      <c r="D12760" s="25"/>
      <c r="E12760" s="24"/>
      <c r="F12760" s="23"/>
      <c r="G12760" s="23"/>
      <c r="H12760" s="26"/>
      <c r="I12760" s="27"/>
      <c r="J12760" s="22" t="str">
        <f aca="false">IF(TRIM(B12760)="","",937)</f>
        <v/>
      </c>
      <c r="K12760" s="28" t="str">
        <f aca="false">IF(OR(TRIM(B12760)&lt;&gt;"",TRIM(C12760)&lt;&gt;"",TRIM(D12760)&lt;&gt;"",TRIM(E12760)&lt;&gt;"",TRIM(F12760)&lt;&gt;"",TRIM(G12760)&lt;&gt;"",TRIM(H12760)&lt;&gt;"",TRIM(I12760)&lt;&gt;""),IF(AND(TRIM(C12760)&lt;&gt;"",TRIM(D12760)&lt;&gt;"",TRIM(E12760)&lt;&gt;"",TRIM(F12760)&lt;&gt;"",TRIM(G12760)&lt;&gt;"",TRIM(I12760)&lt;&gt;""),"SI","NO"),"")</f>
        <v/>
      </c>
      <c r="L12760" s="6"/>
      <c r="M12760" s="6"/>
    </row>
    <row r="12761" customFormat="false" ht="15" hidden="false" customHeight="false" outlineLevel="0" collapsed="false">
      <c r="A12761" s="22" t="str">
        <f aca="false">IF(TRIM(B12761)="","",VLOOKUP(B12761,MatrizProducto,2,FALSE()))</f>
        <v/>
      </c>
      <c r="B12761" s="23"/>
      <c r="C12761" s="24"/>
      <c r="D12761" s="25"/>
      <c r="E12761" s="24"/>
      <c r="F12761" s="23"/>
      <c r="G12761" s="23"/>
      <c r="H12761" s="26"/>
      <c r="I12761" s="27"/>
      <c r="J12761" s="22" t="str">
        <f aca="false">IF(TRIM(B12761)="","",937)</f>
        <v/>
      </c>
      <c r="K12761" s="28" t="str">
        <f aca="false">IF(OR(TRIM(B12761)&lt;&gt;"",TRIM(C12761)&lt;&gt;"",TRIM(D12761)&lt;&gt;"",TRIM(E12761)&lt;&gt;"",TRIM(F12761)&lt;&gt;"",TRIM(G12761)&lt;&gt;"",TRIM(H12761)&lt;&gt;"",TRIM(I12761)&lt;&gt;""),IF(AND(TRIM(C12761)&lt;&gt;"",TRIM(D12761)&lt;&gt;"",TRIM(E12761)&lt;&gt;"",TRIM(F12761)&lt;&gt;"",TRIM(G12761)&lt;&gt;"",TRIM(I12761)&lt;&gt;""),"SI","NO"),"")</f>
        <v/>
      </c>
      <c r="L12761" s="6"/>
      <c r="M12761" s="6"/>
    </row>
    <row r="12762" customFormat="false" ht="15" hidden="false" customHeight="false" outlineLevel="0" collapsed="false">
      <c r="A12762" s="22" t="str">
        <f aca="false">IF(TRIM(B12762)="","",VLOOKUP(B12762,MatrizProducto,2,FALSE()))</f>
        <v/>
      </c>
      <c r="B12762" s="23"/>
      <c r="C12762" s="24"/>
      <c r="D12762" s="25"/>
      <c r="E12762" s="24"/>
      <c r="F12762" s="23"/>
      <c r="G12762" s="23"/>
      <c r="H12762" s="26"/>
      <c r="I12762" s="27"/>
      <c r="J12762" s="22" t="str">
        <f aca="false">IF(TRIM(B12762)="","",937)</f>
        <v/>
      </c>
      <c r="K12762" s="28" t="str">
        <f aca="false">IF(OR(TRIM(B12762)&lt;&gt;"",TRIM(C12762)&lt;&gt;"",TRIM(D12762)&lt;&gt;"",TRIM(E12762)&lt;&gt;"",TRIM(F12762)&lt;&gt;"",TRIM(G12762)&lt;&gt;"",TRIM(H12762)&lt;&gt;"",TRIM(I12762)&lt;&gt;""),IF(AND(TRIM(C12762)&lt;&gt;"",TRIM(D12762)&lt;&gt;"",TRIM(E12762)&lt;&gt;"",TRIM(F12762)&lt;&gt;"",TRIM(G12762)&lt;&gt;"",TRIM(I12762)&lt;&gt;""),"SI","NO"),"")</f>
        <v/>
      </c>
      <c r="L12762" s="6"/>
      <c r="M12762" s="6"/>
    </row>
    <row r="12763" customFormat="false" ht="15" hidden="false" customHeight="false" outlineLevel="0" collapsed="false">
      <c r="A12763" s="22" t="str">
        <f aca="false">IF(TRIM(B12763)="","",VLOOKUP(B12763,MatrizProducto,2,FALSE()))</f>
        <v/>
      </c>
      <c r="B12763" s="23"/>
      <c r="C12763" s="24"/>
      <c r="D12763" s="25"/>
      <c r="E12763" s="24"/>
      <c r="F12763" s="23"/>
      <c r="G12763" s="23"/>
      <c r="H12763" s="26"/>
      <c r="I12763" s="27"/>
      <c r="J12763" s="22" t="str">
        <f aca="false">IF(TRIM(B12763)="","",937)</f>
        <v/>
      </c>
      <c r="K12763" s="28" t="str">
        <f aca="false">IF(OR(TRIM(B12763)&lt;&gt;"",TRIM(C12763)&lt;&gt;"",TRIM(D12763)&lt;&gt;"",TRIM(E12763)&lt;&gt;"",TRIM(F12763)&lt;&gt;"",TRIM(G12763)&lt;&gt;"",TRIM(H12763)&lt;&gt;"",TRIM(I12763)&lt;&gt;""),IF(AND(TRIM(C12763)&lt;&gt;"",TRIM(D12763)&lt;&gt;"",TRIM(E12763)&lt;&gt;"",TRIM(F12763)&lt;&gt;"",TRIM(G12763)&lt;&gt;"",TRIM(I12763)&lt;&gt;""),"SI","NO"),"")</f>
        <v/>
      </c>
      <c r="L12763" s="6"/>
      <c r="M12763" s="6"/>
    </row>
    <row r="12764" customFormat="false" ht="15" hidden="false" customHeight="false" outlineLevel="0" collapsed="false">
      <c r="A12764" s="22" t="str">
        <f aca="false">IF(TRIM(B12764)="","",VLOOKUP(B12764,MatrizProducto,2,FALSE()))</f>
        <v/>
      </c>
      <c r="B12764" s="23"/>
      <c r="C12764" s="24"/>
      <c r="D12764" s="25"/>
      <c r="E12764" s="24"/>
      <c r="F12764" s="23"/>
      <c r="G12764" s="23"/>
      <c r="H12764" s="26"/>
      <c r="I12764" s="27"/>
      <c r="J12764" s="22" t="str">
        <f aca="false">IF(TRIM(B12764)="","",937)</f>
        <v/>
      </c>
      <c r="K12764" s="28" t="str">
        <f aca="false">IF(OR(TRIM(B12764)&lt;&gt;"",TRIM(C12764)&lt;&gt;"",TRIM(D12764)&lt;&gt;"",TRIM(E12764)&lt;&gt;"",TRIM(F12764)&lt;&gt;"",TRIM(G12764)&lt;&gt;"",TRIM(H12764)&lt;&gt;"",TRIM(I12764)&lt;&gt;""),IF(AND(TRIM(C12764)&lt;&gt;"",TRIM(D12764)&lt;&gt;"",TRIM(E12764)&lt;&gt;"",TRIM(F12764)&lt;&gt;"",TRIM(G12764)&lt;&gt;"",TRIM(I12764)&lt;&gt;""),"SI","NO"),"")</f>
        <v/>
      </c>
      <c r="L12764" s="6"/>
      <c r="M12764" s="6"/>
    </row>
    <row r="12765" customFormat="false" ht="15" hidden="false" customHeight="false" outlineLevel="0" collapsed="false">
      <c r="A12765" s="22" t="str">
        <f aca="false">IF(TRIM(B12765)="","",VLOOKUP(B12765,MatrizProducto,2,FALSE()))</f>
        <v/>
      </c>
      <c r="B12765" s="23"/>
      <c r="C12765" s="24"/>
      <c r="D12765" s="25"/>
      <c r="E12765" s="24"/>
      <c r="F12765" s="23"/>
      <c r="G12765" s="23"/>
      <c r="H12765" s="26"/>
      <c r="I12765" s="27"/>
      <c r="J12765" s="22" t="str">
        <f aca="false">IF(TRIM(B12765)="","",937)</f>
        <v/>
      </c>
      <c r="K12765" s="28" t="str">
        <f aca="false">IF(OR(TRIM(B12765)&lt;&gt;"",TRIM(C12765)&lt;&gt;"",TRIM(D12765)&lt;&gt;"",TRIM(E12765)&lt;&gt;"",TRIM(F12765)&lt;&gt;"",TRIM(G12765)&lt;&gt;"",TRIM(H12765)&lt;&gt;"",TRIM(I12765)&lt;&gt;""),IF(AND(TRIM(C12765)&lt;&gt;"",TRIM(D12765)&lt;&gt;"",TRIM(E12765)&lt;&gt;"",TRIM(F12765)&lt;&gt;"",TRIM(G12765)&lt;&gt;"",TRIM(I12765)&lt;&gt;""),"SI","NO"),"")</f>
        <v/>
      </c>
      <c r="L12765" s="6"/>
      <c r="M12765" s="6"/>
    </row>
    <row r="12766" customFormat="false" ht="15" hidden="false" customHeight="false" outlineLevel="0" collapsed="false">
      <c r="A12766" s="22" t="str">
        <f aca="false">IF(TRIM(B12766)="","",VLOOKUP(B12766,MatrizProducto,2,FALSE()))</f>
        <v/>
      </c>
      <c r="B12766" s="23"/>
      <c r="C12766" s="24"/>
      <c r="D12766" s="25"/>
      <c r="E12766" s="24"/>
      <c r="F12766" s="23"/>
      <c r="G12766" s="23"/>
      <c r="H12766" s="26"/>
      <c r="I12766" s="27"/>
      <c r="J12766" s="22" t="str">
        <f aca="false">IF(TRIM(B12766)="","",937)</f>
        <v/>
      </c>
      <c r="K12766" s="28" t="str">
        <f aca="false">IF(OR(TRIM(B12766)&lt;&gt;"",TRIM(C12766)&lt;&gt;"",TRIM(D12766)&lt;&gt;"",TRIM(E12766)&lt;&gt;"",TRIM(F12766)&lt;&gt;"",TRIM(G12766)&lt;&gt;"",TRIM(H12766)&lt;&gt;"",TRIM(I12766)&lt;&gt;""),IF(AND(TRIM(C12766)&lt;&gt;"",TRIM(D12766)&lt;&gt;"",TRIM(E12766)&lt;&gt;"",TRIM(F12766)&lt;&gt;"",TRIM(G12766)&lt;&gt;"",TRIM(I12766)&lt;&gt;""),"SI","NO"),"")</f>
        <v/>
      </c>
      <c r="L12766" s="6"/>
      <c r="M12766" s="6"/>
    </row>
    <row r="12767" customFormat="false" ht="15" hidden="false" customHeight="false" outlineLevel="0" collapsed="false">
      <c r="A12767" s="22" t="str">
        <f aca="false">IF(TRIM(B12767)="","",VLOOKUP(B12767,MatrizProducto,2,FALSE()))</f>
        <v/>
      </c>
      <c r="B12767" s="23"/>
      <c r="C12767" s="24"/>
      <c r="D12767" s="25"/>
      <c r="E12767" s="24"/>
      <c r="F12767" s="23"/>
      <c r="G12767" s="23"/>
      <c r="H12767" s="26"/>
      <c r="I12767" s="27"/>
      <c r="J12767" s="22" t="str">
        <f aca="false">IF(TRIM(B12767)="","",937)</f>
        <v/>
      </c>
      <c r="K12767" s="28" t="str">
        <f aca="false">IF(OR(TRIM(B12767)&lt;&gt;"",TRIM(C12767)&lt;&gt;"",TRIM(D12767)&lt;&gt;"",TRIM(E12767)&lt;&gt;"",TRIM(F12767)&lt;&gt;"",TRIM(G12767)&lt;&gt;"",TRIM(H12767)&lt;&gt;"",TRIM(I12767)&lt;&gt;""),IF(AND(TRIM(C12767)&lt;&gt;"",TRIM(D12767)&lt;&gt;"",TRIM(E12767)&lt;&gt;"",TRIM(F12767)&lt;&gt;"",TRIM(G12767)&lt;&gt;"",TRIM(I12767)&lt;&gt;""),"SI","NO"),"")</f>
        <v/>
      </c>
      <c r="L12767" s="6"/>
      <c r="M12767" s="6"/>
    </row>
    <row r="12768" customFormat="false" ht="15" hidden="false" customHeight="false" outlineLevel="0" collapsed="false">
      <c r="A12768" s="22" t="str">
        <f aca="false">IF(TRIM(B12768)="","",VLOOKUP(B12768,MatrizProducto,2,FALSE()))</f>
        <v/>
      </c>
      <c r="B12768" s="23"/>
      <c r="C12768" s="24"/>
      <c r="D12768" s="25"/>
      <c r="E12768" s="24"/>
      <c r="F12768" s="23"/>
      <c r="G12768" s="23"/>
      <c r="H12768" s="26"/>
      <c r="I12768" s="27"/>
      <c r="J12768" s="22" t="str">
        <f aca="false">IF(TRIM(B12768)="","",937)</f>
        <v/>
      </c>
      <c r="K12768" s="28" t="str">
        <f aca="false">IF(OR(TRIM(B12768)&lt;&gt;"",TRIM(C12768)&lt;&gt;"",TRIM(D12768)&lt;&gt;"",TRIM(E12768)&lt;&gt;"",TRIM(F12768)&lt;&gt;"",TRIM(G12768)&lt;&gt;"",TRIM(H12768)&lt;&gt;"",TRIM(I12768)&lt;&gt;""),IF(AND(TRIM(C12768)&lt;&gt;"",TRIM(D12768)&lt;&gt;"",TRIM(E12768)&lt;&gt;"",TRIM(F12768)&lt;&gt;"",TRIM(G12768)&lt;&gt;"",TRIM(I12768)&lt;&gt;""),"SI","NO"),"")</f>
        <v/>
      </c>
      <c r="L12768" s="6"/>
      <c r="M12768" s="6"/>
    </row>
    <row r="12769" customFormat="false" ht="15" hidden="false" customHeight="false" outlineLevel="0" collapsed="false">
      <c r="A12769" s="22" t="str">
        <f aca="false">IF(TRIM(B12769)="","",VLOOKUP(B12769,MatrizProducto,2,FALSE()))</f>
        <v/>
      </c>
      <c r="B12769" s="23"/>
      <c r="C12769" s="24"/>
      <c r="D12769" s="25"/>
      <c r="E12769" s="24"/>
      <c r="F12769" s="23"/>
      <c r="G12769" s="23"/>
      <c r="H12769" s="26"/>
      <c r="I12769" s="27"/>
      <c r="J12769" s="22" t="str">
        <f aca="false">IF(TRIM(B12769)="","",937)</f>
        <v/>
      </c>
      <c r="K12769" s="28" t="str">
        <f aca="false">IF(OR(TRIM(B12769)&lt;&gt;"",TRIM(C12769)&lt;&gt;"",TRIM(D12769)&lt;&gt;"",TRIM(E12769)&lt;&gt;"",TRIM(F12769)&lt;&gt;"",TRIM(G12769)&lt;&gt;"",TRIM(H12769)&lt;&gt;"",TRIM(I12769)&lt;&gt;""),IF(AND(TRIM(C12769)&lt;&gt;"",TRIM(D12769)&lt;&gt;"",TRIM(E12769)&lt;&gt;"",TRIM(F12769)&lt;&gt;"",TRIM(G12769)&lt;&gt;"",TRIM(I12769)&lt;&gt;""),"SI","NO"),"")</f>
        <v/>
      </c>
      <c r="L12769" s="6"/>
      <c r="M12769" s="6"/>
    </row>
    <row r="12770" customFormat="false" ht="15" hidden="false" customHeight="false" outlineLevel="0" collapsed="false">
      <c r="A12770" s="22" t="str">
        <f aca="false">IF(TRIM(B12770)="","",VLOOKUP(B12770,MatrizProducto,2,FALSE()))</f>
        <v/>
      </c>
      <c r="B12770" s="23"/>
      <c r="C12770" s="24"/>
      <c r="D12770" s="25"/>
      <c r="E12770" s="24"/>
      <c r="F12770" s="23"/>
      <c r="G12770" s="23"/>
      <c r="H12770" s="26"/>
      <c r="I12770" s="27"/>
      <c r="J12770" s="22" t="str">
        <f aca="false">IF(TRIM(B12770)="","",937)</f>
        <v/>
      </c>
      <c r="K12770" s="28" t="str">
        <f aca="false">IF(OR(TRIM(B12770)&lt;&gt;"",TRIM(C12770)&lt;&gt;"",TRIM(D12770)&lt;&gt;"",TRIM(E12770)&lt;&gt;"",TRIM(F12770)&lt;&gt;"",TRIM(G12770)&lt;&gt;"",TRIM(H12770)&lt;&gt;"",TRIM(I12770)&lt;&gt;""),IF(AND(TRIM(C12770)&lt;&gt;"",TRIM(D12770)&lt;&gt;"",TRIM(E12770)&lt;&gt;"",TRIM(F12770)&lt;&gt;"",TRIM(G12770)&lt;&gt;"",TRIM(I12770)&lt;&gt;""),"SI","NO"),"")</f>
        <v/>
      </c>
      <c r="L12770" s="6"/>
      <c r="M12770" s="6"/>
    </row>
    <row r="12771" customFormat="false" ht="15" hidden="false" customHeight="false" outlineLevel="0" collapsed="false">
      <c r="A12771" s="22" t="str">
        <f aca="false">IF(TRIM(B12771)="","",VLOOKUP(B12771,MatrizProducto,2,FALSE()))</f>
        <v/>
      </c>
      <c r="B12771" s="23"/>
      <c r="C12771" s="24"/>
      <c r="D12771" s="25"/>
      <c r="E12771" s="24"/>
      <c r="F12771" s="23"/>
      <c r="G12771" s="23"/>
      <c r="H12771" s="26"/>
      <c r="I12771" s="27"/>
      <c r="J12771" s="22" t="str">
        <f aca="false">IF(TRIM(B12771)="","",937)</f>
        <v/>
      </c>
      <c r="K12771" s="28" t="str">
        <f aca="false">IF(OR(TRIM(B12771)&lt;&gt;"",TRIM(C12771)&lt;&gt;"",TRIM(D12771)&lt;&gt;"",TRIM(E12771)&lt;&gt;"",TRIM(F12771)&lt;&gt;"",TRIM(G12771)&lt;&gt;"",TRIM(H12771)&lt;&gt;"",TRIM(I12771)&lt;&gt;""),IF(AND(TRIM(C12771)&lt;&gt;"",TRIM(D12771)&lt;&gt;"",TRIM(E12771)&lt;&gt;"",TRIM(F12771)&lt;&gt;"",TRIM(G12771)&lt;&gt;"",TRIM(I12771)&lt;&gt;""),"SI","NO"),"")</f>
        <v/>
      </c>
      <c r="L12771" s="6"/>
      <c r="M12771" s="6"/>
    </row>
    <row r="12772" customFormat="false" ht="15" hidden="false" customHeight="false" outlineLevel="0" collapsed="false">
      <c r="A12772" s="22" t="str">
        <f aca="false">IF(TRIM(B12772)="","",VLOOKUP(B12772,MatrizProducto,2,FALSE()))</f>
        <v/>
      </c>
      <c r="B12772" s="23"/>
      <c r="C12772" s="24"/>
      <c r="D12772" s="25"/>
      <c r="E12772" s="24"/>
      <c r="F12772" s="23"/>
      <c r="G12772" s="23"/>
      <c r="H12772" s="26"/>
      <c r="I12772" s="27"/>
      <c r="J12772" s="22" t="str">
        <f aca="false">IF(TRIM(B12772)="","",937)</f>
        <v/>
      </c>
      <c r="K12772" s="28" t="str">
        <f aca="false">IF(OR(TRIM(B12772)&lt;&gt;"",TRIM(C12772)&lt;&gt;"",TRIM(D12772)&lt;&gt;"",TRIM(E12772)&lt;&gt;"",TRIM(F12772)&lt;&gt;"",TRIM(G12772)&lt;&gt;"",TRIM(H12772)&lt;&gt;"",TRIM(I12772)&lt;&gt;""),IF(AND(TRIM(C12772)&lt;&gt;"",TRIM(D12772)&lt;&gt;"",TRIM(E12772)&lt;&gt;"",TRIM(F12772)&lt;&gt;"",TRIM(G12772)&lt;&gt;"",TRIM(I12772)&lt;&gt;""),"SI","NO"),"")</f>
        <v/>
      </c>
      <c r="L12772" s="6"/>
      <c r="M12772" s="6"/>
    </row>
    <row r="12773" customFormat="false" ht="15" hidden="false" customHeight="false" outlineLevel="0" collapsed="false">
      <c r="A12773" s="22" t="str">
        <f aca="false">IF(TRIM(B12773)="","",VLOOKUP(B12773,MatrizProducto,2,FALSE()))</f>
        <v/>
      </c>
      <c r="B12773" s="23"/>
      <c r="C12773" s="24"/>
      <c r="D12773" s="25"/>
      <c r="E12773" s="24"/>
      <c r="F12773" s="23"/>
      <c r="G12773" s="23"/>
      <c r="H12773" s="26"/>
      <c r="I12773" s="27"/>
      <c r="J12773" s="22" t="str">
        <f aca="false">IF(TRIM(B12773)="","",937)</f>
        <v/>
      </c>
      <c r="K12773" s="28" t="str">
        <f aca="false">IF(OR(TRIM(B12773)&lt;&gt;"",TRIM(C12773)&lt;&gt;"",TRIM(D12773)&lt;&gt;"",TRIM(E12773)&lt;&gt;"",TRIM(F12773)&lt;&gt;"",TRIM(G12773)&lt;&gt;"",TRIM(H12773)&lt;&gt;"",TRIM(I12773)&lt;&gt;""),IF(AND(TRIM(C12773)&lt;&gt;"",TRIM(D12773)&lt;&gt;"",TRIM(E12773)&lt;&gt;"",TRIM(F12773)&lt;&gt;"",TRIM(G12773)&lt;&gt;"",TRIM(I12773)&lt;&gt;""),"SI","NO"),"")</f>
        <v/>
      </c>
      <c r="L12773" s="6"/>
      <c r="M12773" s="6"/>
    </row>
    <row r="12774" customFormat="false" ht="15" hidden="false" customHeight="false" outlineLevel="0" collapsed="false">
      <c r="A12774" s="22" t="str">
        <f aca="false">IF(TRIM(B12774)="","",VLOOKUP(B12774,MatrizProducto,2,FALSE()))</f>
        <v/>
      </c>
      <c r="B12774" s="23"/>
      <c r="C12774" s="24"/>
      <c r="D12774" s="25"/>
      <c r="E12774" s="24"/>
      <c r="F12774" s="23"/>
      <c r="G12774" s="23"/>
      <c r="H12774" s="26"/>
      <c r="I12774" s="27"/>
      <c r="J12774" s="22" t="str">
        <f aca="false">IF(TRIM(B12774)="","",937)</f>
        <v/>
      </c>
      <c r="K12774" s="28" t="str">
        <f aca="false">IF(OR(TRIM(B12774)&lt;&gt;"",TRIM(C12774)&lt;&gt;"",TRIM(D12774)&lt;&gt;"",TRIM(E12774)&lt;&gt;"",TRIM(F12774)&lt;&gt;"",TRIM(G12774)&lt;&gt;"",TRIM(H12774)&lt;&gt;"",TRIM(I12774)&lt;&gt;""),IF(AND(TRIM(C12774)&lt;&gt;"",TRIM(D12774)&lt;&gt;"",TRIM(E12774)&lt;&gt;"",TRIM(F12774)&lt;&gt;"",TRIM(G12774)&lt;&gt;"",TRIM(I12774)&lt;&gt;""),"SI","NO"),"")</f>
        <v/>
      </c>
      <c r="L12774" s="6"/>
      <c r="M12774" s="6"/>
    </row>
    <row r="12775" customFormat="false" ht="15" hidden="false" customHeight="false" outlineLevel="0" collapsed="false">
      <c r="A12775" s="22" t="str">
        <f aca="false">IF(TRIM(B12775)="","",VLOOKUP(B12775,MatrizProducto,2,FALSE()))</f>
        <v/>
      </c>
      <c r="B12775" s="23"/>
      <c r="C12775" s="24"/>
      <c r="D12775" s="25"/>
      <c r="E12775" s="24"/>
      <c r="F12775" s="23"/>
      <c r="G12775" s="23"/>
      <c r="H12775" s="26"/>
      <c r="I12775" s="27"/>
      <c r="J12775" s="22" t="str">
        <f aca="false">IF(TRIM(B12775)="","",937)</f>
        <v/>
      </c>
      <c r="K12775" s="28" t="str">
        <f aca="false">IF(OR(TRIM(B12775)&lt;&gt;"",TRIM(C12775)&lt;&gt;"",TRIM(D12775)&lt;&gt;"",TRIM(E12775)&lt;&gt;"",TRIM(F12775)&lt;&gt;"",TRIM(G12775)&lt;&gt;"",TRIM(H12775)&lt;&gt;"",TRIM(I12775)&lt;&gt;""),IF(AND(TRIM(C12775)&lt;&gt;"",TRIM(D12775)&lt;&gt;"",TRIM(E12775)&lt;&gt;"",TRIM(F12775)&lt;&gt;"",TRIM(G12775)&lt;&gt;"",TRIM(I12775)&lt;&gt;""),"SI","NO"),"")</f>
        <v/>
      </c>
      <c r="L12775" s="6"/>
      <c r="M12775" s="6"/>
    </row>
    <row r="12776" customFormat="false" ht="15" hidden="false" customHeight="false" outlineLevel="0" collapsed="false">
      <c r="A12776" s="22" t="str">
        <f aca="false">IF(TRIM(B12776)="","",VLOOKUP(B12776,MatrizProducto,2,FALSE()))</f>
        <v/>
      </c>
      <c r="B12776" s="23"/>
      <c r="C12776" s="24"/>
      <c r="D12776" s="25"/>
      <c r="E12776" s="24"/>
      <c r="F12776" s="23"/>
      <c r="G12776" s="23"/>
      <c r="H12776" s="26"/>
      <c r="I12776" s="27"/>
      <c r="J12776" s="22" t="str">
        <f aca="false">IF(TRIM(B12776)="","",937)</f>
        <v/>
      </c>
      <c r="K12776" s="28" t="str">
        <f aca="false">IF(OR(TRIM(B12776)&lt;&gt;"",TRIM(C12776)&lt;&gt;"",TRIM(D12776)&lt;&gt;"",TRIM(E12776)&lt;&gt;"",TRIM(F12776)&lt;&gt;"",TRIM(G12776)&lt;&gt;"",TRIM(H12776)&lt;&gt;"",TRIM(I12776)&lt;&gt;""),IF(AND(TRIM(C12776)&lt;&gt;"",TRIM(D12776)&lt;&gt;"",TRIM(E12776)&lt;&gt;"",TRIM(F12776)&lt;&gt;"",TRIM(G12776)&lt;&gt;"",TRIM(I12776)&lt;&gt;""),"SI","NO"),"")</f>
        <v/>
      </c>
      <c r="L12776" s="6"/>
      <c r="M12776" s="6"/>
    </row>
    <row r="12777" customFormat="false" ht="15" hidden="false" customHeight="false" outlineLevel="0" collapsed="false">
      <c r="A12777" s="22" t="str">
        <f aca="false">IF(TRIM(B12777)="","",VLOOKUP(B12777,MatrizProducto,2,FALSE()))</f>
        <v/>
      </c>
      <c r="B12777" s="23"/>
      <c r="C12777" s="24"/>
      <c r="D12777" s="25"/>
      <c r="E12777" s="24"/>
      <c r="F12777" s="23"/>
      <c r="G12777" s="23"/>
      <c r="H12777" s="26"/>
      <c r="I12777" s="27"/>
      <c r="J12777" s="22" t="str">
        <f aca="false">IF(TRIM(B12777)="","",937)</f>
        <v/>
      </c>
      <c r="K12777" s="28" t="str">
        <f aca="false">IF(OR(TRIM(B12777)&lt;&gt;"",TRIM(C12777)&lt;&gt;"",TRIM(D12777)&lt;&gt;"",TRIM(E12777)&lt;&gt;"",TRIM(F12777)&lt;&gt;"",TRIM(G12777)&lt;&gt;"",TRIM(H12777)&lt;&gt;"",TRIM(I12777)&lt;&gt;""),IF(AND(TRIM(C12777)&lt;&gt;"",TRIM(D12777)&lt;&gt;"",TRIM(E12777)&lt;&gt;"",TRIM(F12777)&lt;&gt;"",TRIM(G12777)&lt;&gt;"",TRIM(I12777)&lt;&gt;""),"SI","NO"),"")</f>
        <v/>
      </c>
      <c r="L12777" s="6"/>
      <c r="M12777" s="6"/>
    </row>
    <row r="12778" customFormat="false" ht="15" hidden="false" customHeight="false" outlineLevel="0" collapsed="false">
      <c r="A12778" s="22" t="str">
        <f aca="false">IF(TRIM(B12778)="","",VLOOKUP(B12778,MatrizProducto,2,FALSE()))</f>
        <v/>
      </c>
      <c r="B12778" s="23"/>
      <c r="C12778" s="24"/>
      <c r="D12778" s="25"/>
      <c r="E12778" s="24"/>
      <c r="F12778" s="23"/>
      <c r="G12778" s="23"/>
      <c r="H12778" s="26"/>
      <c r="I12778" s="27"/>
      <c r="J12778" s="22" t="str">
        <f aca="false">IF(TRIM(B12778)="","",937)</f>
        <v/>
      </c>
      <c r="K12778" s="28" t="str">
        <f aca="false">IF(OR(TRIM(B12778)&lt;&gt;"",TRIM(C12778)&lt;&gt;"",TRIM(D12778)&lt;&gt;"",TRIM(E12778)&lt;&gt;"",TRIM(F12778)&lt;&gt;"",TRIM(G12778)&lt;&gt;"",TRIM(H12778)&lt;&gt;"",TRIM(I12778)&lt;&gt;""),IF(AND(TRIM(C12778)&lt;&gt;"",TRIM(D12778)&lt;&gt;"",TRIM(E12778)&lt;&gt;"",TRIM(F12778)&lt;&gt;"",TRIM(G12778)&lt;&gt;"",TRIM(I12778)&lt;&gt;""),"SI","NO"),"")</f>
        <v/>
      </c>
      <c r="L12778" s="6"/>
      <c r="M12778" s="6"/>
    </row>
    <row r="12779" customFormat="false" ht="15" hidden="false" customHeight="false" outlineLevel="0" collapsed="false">
      <c r="A12779" s="22" t="str">
        <f aca="false">IF(TRIM(B12779)="","",VLOOKUP(B12779,MatrizProducto,2,FALSE()))</f>
        <v/>
      </c>
      <c r="B12779" s="23"/>
      <c r="C12779" s="24"/>
      <c r="D12779" s="25"/>
      <c r="E12779" s="24"/>
      <c r="F12779" s="23"/>
      <c r="G12779" s="23"/>
      <c r="H12779" s="26"/>
      <c r="I12779" s="27"/>
      <c r="J12779" s="22" t="str">
        <f aca="false">IF(TRIM(B12779)="","",937)</f>
        <v/>
      </c>
      <c r="K12779" s="28" t="str">
        <f aca="false">IF(OR(TRIM(B12779)&lt;&gt;"",TRIM(C12779)&lt;&gt;"",TRIM(D12779)&lt;&gt;"",TRIM(E12779)&lt;&gt;"",TRIM(F12779)&lt;&gt;"",TRIM(G12779)&lt;&gt;"",TRIM(H12779)&lt;&gt;"",TRIM(I12779)&lt;&gt;""),IF(AND(TRIM(C12779)&lt;&gt;"",TRIM(D12779)&lt;&gt;"",TRIM(E12779)&lt;&gt;"",TRIM(F12779)&lt;&gt;"",TRIM(G12779)&lt;&gt;"",TRIM(I12779)&lt;&gt;""),"SI","NO"),"")</f>
        <v/>
      </c>
      <c r="L12779" s="6"/>
      <c r="M12779" s="6"/>
    </row>
    <row r="12780" customFormat="false" ht="15" hidden="false" customHeight="false" outlineLevel="0" collapsed="false">
      <c r="A12780" s="22" t="str">
        <f aca="false">IF(TRIM(B12780)="","",VLOOKUP(B12780,MatrizProducto,2,FALSE()))</f>
        <v/>
      </c>
      <c r="B12780" s="23"/>
      <c r="C12780" s="24"/>
      <c r="D12780" s="25"/>
      <c r="E12780" s="24"/>
      <c r="F12780" s="23"/>
      <c r="G12780" s="23"/>
      <c r="H12780" s="26"/>
      <c r="I12780" s="27"/>
      <c r="J12780" s="22" t="str">
        <f aca="false">IF(TRIM(B12780)="","",937)</f>
        <v/>
      </c>
      <c r="K12780" s="28" t="str">
        <f aca="false">IF(OR(TRIM(B12780)&lt;&gt;"",TRIM(C12780)&lt;&gt;"",TRIM(D12780)&lt;&gt;"",TRIM(E12780)&lt;&gt;"",TRIM(F12780)&lt;&gt;"",TRIM(G12780)&lt;&gt;"",TRIM(H12780)&lt;&gt;"",TRIM(I12780)&lt;&gt;""),IF(AND(TRIM(C12780)&lt;&gt;"",TRIM(D12780)&lt;&gt;"",TRIM(E12780)&lt;&gt;"",TRIM(F12780)&lt;&gt;"",TRIM(G12780)&lt;&gt;"",TRIM(I12780)&lt;&gt;""),"SI","NO"),"")</f>
        <v/>
      </c>
      <c r="L12780" s="6"/>
      <c r="M12780" s="6"/>
    </row>
    <row r="12781" customFormat="false" ht="15" hidden="false" customHeight="false" outlineLevel="0" collapsed="false">
      <c r="A12781" s="22" t="str">
        <f aca="false">IF(TRIM(B12781)="","",VLOOKUP(B12781,MatrizProducto,2,FALSE()))</f>
        <v/>
      </c>
      <c r="B12781" s="23"/>
      <c r="C12781" s="24"/>
      <c r="D12781" s="25"/>
      <c r="E12781" s="24"/>
      <c r="F12781" s="23"/>
      <c r="G12781" s="23"/>
      <c r="H12781" s="26"/>
      <c r="I12781" s="27"/>
      <c r="J12781" s="22" t="str">
        <f aca="false">IF(TRIM(B12781)="","",937)</f>
        <v/>
      </c>
      <c r="K12781" s="28" t="str">
        <f aca="false">IF(OR(TRIM(B12781)&lt;&gt;"",TRIM(C12781)&lt;&gt;"",TRIM(D12781)&lt;&gt;"",TRIM(E12781)&lt;&gt;"",TRIM(F12781)&lt;&gt;"",TRIM(G12781)&lt;&gt;"",TRIM(H12781)&lt;&gt;"",TRIM(I12781)&lt;&gt;""),IF(AND(TRIM(C12781)&lt;&gt;"",TRIM(D12781)&lt;&gt;"",TRIM(E12781)&lt;&gt;"",TRIM(F12781)&lt;&gt;"",TRIM(G12781)&lt;&gt;"",TRIM(I12781)&lt;&gt;""),"SI","NO"),"")</f>
        <v/>
      </c>
      <c r="L12781" s="6"/>
      <c r="M12781" s="6"/>
    </row>
    <row r="12782" customFormat="false" ht="15" hidden="false" customHeight="false" outlineLevel="0" collapsed="false">
      <c r="A12782" s="22" t="str">
        <f aca="false">IF(TRIM(B12782)="","",VLOOKUP(B12782,MatrizProducto,2,FALSE()))</f>
        <v/>
      </c>
      <c r="B12782" s="23"/>
      <c r="C12782" s="24"/>
      <c r="D12782" s="25"/>
      <c r="E12782" s="24"/>
      <c r="F12782" s="23"/>
      <c r="G12782" s="23"/>
      <c r="H12782" s="26"/>
      <c r="I12782" s="27"/>
      <c r="J12782" s="22" t="str">
        <f aca="false">IF(TRIM(B12782)="","",937)</f>
        <v/>
      </c>
      <c r="K12782" s="28" t="str">
        <f aca="false">IF(OR(TRIM(B12782)&lt;&gt;"",TRIM(C12782)&lt;&gt;"",TRIM(D12782)&lt;&gt;"",TRIM(E12782)&lt;&gt;"",TRIM(F12782)&lt;&gt;"",TRIM(G12782)&lt;&gt;"",TRIM(H12782)&lt;&gt;"",TRIM(I12782)&lt;&gt;""),IF(AND(TRIM(C12782)&lt;&gt;"",TRIM(D12782)&lt;&gt;"",TRIM(E12782)&lt;&gt;"",TRIM(F12782)&lt;&gt;"",TRIM(G12782)&lt;&gt;"",TRIM(I12782)&lt;&gt;""),"SI","NO"),"")</f>
        <v/>
      </c>
      <c r="L12782" s="6"/>
      <c r="M12782" s="6"/>
    </row>
    <row r="12783" customFormat="false" ht="15" hidden="false" customHeight="false" outlineLevel="0" collapsed="false">
      <c r="A12783" s="22" t="str">
        <f aca="false">IF(TRIM(B12783)="","",VLOOKUP(B12783,MatrizProducto,2,FALSE()))</f>
        <v/>
      </c>
      <c r="B12783" s="23"/>
      <c r="C12783" s="24"/>
      <c r="D12783" s="25"/>
      <c r="E12783" s="24"/>
      <c r="F12783" s="23"/>
      <c r="G12783" s="23"/>
      <c r="H12783" s="26"/>
      <c r="I12783" s="27"/>
      <c r="J12783" s="22" t="str">
        <f aca="false">IF(TRIM(B12783)="","",937)</f>
        <v/>
      </c>
      <c r="K12783" s="28" t="str">
        <f aca="false">IF(OR(TRIM(B12783)&lt;&gt;"",TRIM(C12783)&lt;&gt;"",TRIM(D12783)&lt;&gt;"",TRIM(E12783)&lt;&gt;"",TRIM(F12783)&lt;&gt;"",TRIM(G12783)&lt;&gt;"",TRIM(H12783)&lt;&gt;"",TRIM(I12783)&lt;&gt;""),IF(AND(TRIM(C12783)&lt;&gt;"",TRIM(D12783)&lt;&gt;"",TRIM(E12783)&lt;&gt;"",TRIM(F12783)&lt;&gt;"",TRIM(G12783)&lt;&gt;"",TRIM(I12783)&lt;&gt;""),"SI","NO"),"")</f>
        <v/>
      </c>
      <c r="L12783" s="6"/>
      <c r="M12783" s="6"/>
    </row>
    <row r="12784" customFormat="false" ht="15" hidden="false" customHeight="false" outlineLevel="0" collapsed="false">
      <c r="A12784" s="22" t="str">
        <f aca="false">IF(TRIM(B12784)="","",VLOOKUP(B12784,MatrizProducto,2,FALSE()))</f>
        <v/>
      </c>
      <c r="B12784" s="23"/>
      <c r="C12784" s="24"/>
      <c r="D12784" s="25"/>
      <c r="E12784" s="24"/>
      <c r="F12784" s="23"/>
      <c r="G12784" s="23"/>
      <c r="H12784" s="26"/>
      <c r="I12784" s="27"/>
      <c r="J12784" s="22" t="str">
        <f aca="false">IF(TRIM(B12784)="","",937)</f>
        <v/>
      </c>
      <c r="K12784" s="28" t="str">
        <f aca="false">IF(OR(TRIM(B12784)&lt;&gt;"",TRIM(C12784)&lt;&gt;"",TRIM(D12784)&lt;&gt;"",TRIM(E12784)&lt;&gt;"",TRIM(F12784)&lt;&gt;"",TRIM(G12784)&lt;&gt;"",TRIM(H12784)&lt;&gt;"",TRIM(I12784)&lt;&gt;""),IF(AND(TRIM(C12784)&lt;&gt;"",TRIM(D12784)&lt;&gt;"",TRIM(E12784)&lt;&gt;"",TRIM(F12784)&lt;&gt;"",TRIM(G12784)&lt;&gt;"",TRIM(I12784)&lt;&gt;""),"SI","NO"),"")</f>
        <v/>
      </c>
      <c r="L12784" s="6"/>
      <c r="M12784" s="6"/>
    </row>
    <row r="12785" customFormat="false" ht="15" hidden="false" customHeight="false" outlineLevel="0" collapsed="false">
      <c r="A12785" s="22" t="str">
        <f aca="false">IF(TRIM(B12785)="","",VLOOKUP(B12785,MatrizProducto,2,FALSE()))</f>
        <v/>
      </c>
      <c r="B12785" s="23"/>
      <c r="C12785" s="24"/>
      <c r="D12785" s="25"/>
      <c r="E12785" s="24"/>
      <c r="F12785" s="23"/>
      <c r="G12785" s="23"/>
      <c r="H12785" s="26"/>
      <c r="I12785" s="27"/>
      <c r="J12785" s="22" t="str">
        <f aca="false">IF(TRIM(B12785)="","",937)</f>
        <v/>
      </c>
      <c r="K12785" s="28" t="str">
        <f aca="false">IF(OR(TRIM(B12785)&lt;&gt;"",TRIM(C12785)&lt;&gt;"",TRIM(D12785)&lt;&gt;"",TRIM(E12785)&lt;&gt;"",TRIM(F12785)&lt;&gt;"",TRIM(G12785)&lt;&gt;"",TRIM(H12785)&lt;&gt;"",TRIM(I12785)&lt;&gt;""),IF(AND(TRIM(C12785)&lt;&gt;"",TRIM(D12785)&lt;&gt;"",TRIM(E12785)&lt;&gt;"",TRIM(F12785)&lt;&gt;"",TRIM(G12785)&lt;&gt;"",TRIM(I12785)&lt;&gt;""),"SI","NO"),"")</f>
        <v/>
      </c>
      <c r="L12785" s="6"/>
      <c r="M12785" s="6"/>
    </row>
    <row r="12786" customFormat="false" ht="15" hidden="false" customHeight="false" outlineLevel="0" collapsed="false">
      <c r="A12786" s="22" t="str">
        <f aca="false">IF(TRIM(B12786)="","",VLOOKUP(B12786,MatrizProducto,2,FALSE()))</f>
        <v/>
      </c>
      <c r="B12786" s="23"/>
      <c r="C12786" s="24"/>
      <c r="D12786" s="25"/>
      <c r="E12786" s="24"/>
      <c r="F12786" s="23"/>
      <c r="G12786" s="23"/>
      <c r="H12786" s="26"/>
      <c r="I12786" s="27"/>
      <c r="J12786" s="22" t="str">
        <f aca="false">IF(TRIM(B12786)="","",937)</f>
        <v/>
      </c>
      <c r="K12786" s="28" t="str">
        <f aca="false">IF(OR(TRIM(B12786)&lt;&gt;"",TRIM(C12786)&lt;&gt;"",TRIM(D12786)&lt;&gt;"",TRIM(E12786)&lt;&gt;"",TRIM(F12786)&lt;&gt;"",TRIM(G12786)&lt;&gt;"",TRIM(H12786)&lt;&gt;"",TRIM(I12786)&lt;&gt;""),IF(AND(TRIM(C12786)&lt;&gt;"",TRIM(D12786)&lt;&gt;"",TRIM(E12786)&lt;&gt;"",TRIM(F12786)&lt;&gt;"",TRIM(G12786)&lt;&gt;"",TRIM(I12786)&lt;&gt;""),"SI","NO"),"")</f>
        <v/>
      </c>
      <c r="L12786" s="6"/>
      <c r="M12786" s="6"/>
    </row>
    <row r="12787" customFormat="false" ht="15" hidden="false" customHeight="false" outlineLevel="0" collapsed="false">
      <c r="A12787" s="22" t="str">
        <f aca="false">IF(TRIM(B12787)="","",VLOOKUP(B12787,MatrizProducto,2,FALSE()))</f>
        <v/>
      </c>
      <c r="B12787" s="23"/>
      <c r="C12787" s="24"/>
      <c r="D12787" s="25"/>
      <c r="E12787" s="24"/>
      <c r="F12787" s="23"/>
      <c r="G12787" s="23"/>
      <c r="H12787" s="26"/>
      <c r="I12787" s="27"/>
      <c r="J12787" s="22" t="str">
        <f aca="false">IF(TRIM(B12787)="","",937)</f>
        <v/>
      </c>
      <c r="K12787" s="28" t="str">
        <f aca="false">IF(OR(TRIM(B12787)&lt;&gt;"",TRIM(C12787)&lt;&gt;"",TRIM(D12787)&lt;&gt;"",TRIM(E12787)&lt;&gt;"",TRIM(F12787)&lt;&gt;"",TRIM(G12787)&lt;&gt;"",TRIM(H12787)&lt;&gt;"",TRIM(I12787)&lt;&gt;""),IF(AND(TRIM(C12787)&lt;&gt;"",TRIM(D12787)&lt;&gt;"",TRIM(E12787)&lt;&gt;"",TRIM(F12787)&lt;&gt;"",TRIM(G12787)&lt;&gt;"",TRIM(I12787)&lt;&gt;""),"SI","NO"),"")</f>
        <v/>
      </c>
      <c r="L12787" s="6"/>
      <c r="M12787" s="6"/>
    </row>
    <row r="12788" customFormat="false" ht="15" hidden="false" customHeight="false" outlineLevel="0" collapsed="false">
      <c r="A12788" s="22" t="str">
        <f aca="false">IF(TRIM(B12788)="","",VLOOKUP(B12788,MatrizProducto,2,FALSE()))</f>
        <v/>
      </c>
      <c r="B12788" s="23"/>
      <c r="C12788" s="24"/>
      <c r="D12788" s="25"/>
      <c r="E12788" s="24"/>
      <c r="F12788" s="23"/>
      <c r="G12788" s="23"/>
      <c r="H12788" s="26"/>
      <c r="I12788" s="27"/>
      <c r="J12788" s="22" t="str">
        <f aca="false">IF(TRIM(B12788)="","",937)</f>
        <v/>
      </c>
      <c r="K12788" s="28" t="str">
        <f aca="false">IF(OR(TRIM(B12788)&lt;&gt;"",TRIM(C12788)&lt;&gt;"",TRIM(D12788)&lt;&gt;"",TRIM(E12788)&lt;&gt;"",TRIM(F12788)&lt;&gt;"",TRIM(G12788)&lt;&gt;"",TRIM(H12788)&lt;&gt;"",TRIM(I12788)&lt;&gt;""),IF(AND(TRIM(C12788)&lt;&gt;"",TRIM(D12788)&lt;&gt;"",TRIM(E12788)&lt;&gt;"",TRIM(F12788)&lt;&gt;"",TRIM(G12788)&lt;&gt;"",TRIM(I12788)&lt;&gt;""),"SI","NO"),"")</f>
        <v/>
      </c>
      <c r="L12788" s="6"/>
      <c r="M12788" s="6"/>
    </row>
    <row r="12789" customFormat="false" ht="15" hidden="false" customHeight="false" outlineLevel="0" collapsed="false">
      <c r="A12789" s="22" t="str">
        <f aca="false">IF(TRIM(B12789)="","",VLOOKUP(B12789,MatrizProducto,2,FALSE()))</f>
        <v/>
      </c>
      <c r="B12789" s="23"/>
      <c r="C12789" s="24"/>
      <c r="D12789" s="25"/>
      <c r="E12789" s="24"/>
      <c r="F12789" s="23"/>
      <c r="G12789" s="23"/>
      <c r="H12789" s="26"/>
      <c r="I12789" s="27"/>
      <c r="J12789" s="22" t="str">
        <f aca="false">IF(TRIM(B12789)="","",937)</f>
        <v/>
      </c>
      <c r="K12789" s="28" t="str">
        <f aca="false">IF(OR(TRIM(B12789)&lt;&gt;"",TRIM(C12789)&lt;&gt;"",TRIM(D12789)&lt;&gt;"",TRIM(E12789)&lt;&gt;"",TRIM(F12789)&lt;&gt;"",TRIM(G12789)&lt;&gt;"",TRIM(H12789)&lt;&gt;"",TRIM(I12789)&lt;&gt;""),IF(AND(TRIM(C12789)&lt;&gt;"",TRIM(D12789)&lt;&gt;"",TRIM(E12789)&lt;&gt;"",TRIM(F12789)&lt;&gt;"",TRIM(G12789)&lt;&gt;"",TRIM(I12789)&lt;&gt;""),"SI","NO"),"")</f>
        <v/>
      </c>
      <c r="L12789" s="6"/>
      <c r="M12789" s="6"/>
    </row>
    <row r="12790" customFormat="false" ht="15" hidden="false" customHeight="false" outlineLevel="0" collapsed="false">
      <c r="A12790" s="22" t="str">
        <f aca="false">IF(TRIM(B12790)="","",VLOOKUP(B12790,MatrizProducto,2,FALSE()))</f>
        <v/>
      </c>
      <c r="B12790" s="23"/>
      <c r="C12790" s="24"/>
      <c r="D12790" s="25"/>
      <c r="E12790" s="24"/>
      <c r="F12790" s="23"/>
      <c r="G12790" s="23"/>
      <c r="H12790" s="26"/>
      <c r="I12790" s="27"/>
      <c r="J12790" s="22" t="str">
        <f aca="false">IF(TRIM(B12790)="","",937)</f>
        <v/>
      </c>
      <c r="K12790" s="28" t="str">
        <f aca="false">IF(OR(TRIM(B12790)&lt;&gt;"",TRIM(C12790)&lt;&gt;"",TRIM(D12790)&lt;&gt;"",TRIM(E12790)&lt;&gt;"",TRIM(F12790)&lt;&gt;"",TRIM(G12790)&lt;&gt;"",TRIM(H12790)&lt;&gt;"",TRIM(I12790)&lt;&gt;""),IF(AND(TRIM(C12790)&lt;&gt;"",TRIM(D12790)&lt;&gt;"",TRIM(E12790)&lt;&gt;"",TRIM(F12790)&lt;&gt;"",TRIM(G12790)&lt;&gt;"",TRIM(I12790)&lt;&gt;""),"SI","NO"),"")</f>
        <v/>
      </c>
      <c r="L12790" s="6"/>
      <c r="M12790" s="6"/>
    </row>
    <row r="12791" customFormat="false" ht="15" hidden="false" customHeight="false" outlineLevel="0" collapsed="false">
      <c r="A12791" s="22" t="str">
        <f aca="false">IF(TRIM(B12791)="","",VLOOKUP(B12791,MatrizProducto,2,FALSE()))</f>
        <v/>
      </c>
      <c r="B12791" s="23"/>
      <c r="C12791" s="24"/>
      <c r="D12791" s="25"/>
      <c r="E12791" s="24"/>
      <c r="F12791" s="23"/>
      <c r="G12791" s="23"/>
      <c r="H12791" s="26"/>
      <c r="I12791" s="27"/>
      <c r="J12791" s="22" t="str">
        <f aca="false">IF(TRIM(B12791)="","",937)</f>
        <v/>
      </c>
      <c r="K12791" s="28" t="str">
        <f aca="false">IF(OR(TRIM(B12791)&lt;&gt;"",TRIM(C12791)&lt;&gt;"",TRIM(D12791)&lt;&gt;"",TRIM(E12791)&lt;&gt;"",TRIM(F12791)&lt;&gt;"",TRIM(G12791)&lt;&gt;"",TRIM(H12791)&lt;&gt;"",TRIM(I12791)&lt;&gt;""),IF(AND(TRIM(C12791)&lt;&gt;"",TRIM(D12791)&lt;&gt;"",TRIM(E12791)&lt;&gt;"",TRIM(F12791)&lt;&gt;"",TRIM(G12791)&lt;&gt;"",TRIM(I12791)&lt;&gt;""),"SI","NO"),"")</f>
        <v/>
      </c>
      <c r="L12791" s="6"/>
      <c r="M12791" s="6"/>
    </row>
    <row r="12792" customFormat="false" ht="15" hidden="false" customHeight="false" outlineLevel="0" collapsed="false">
      <c r="A12792" s="22" t="str">
        <f aca="false">IF(TRIM(B12792)="","",VLOOKUP(B12792,MatrizProducto,2,FALSE()))</f>
        <v/>
      </c>
      <c r="B12792" s="23"/>
      <c r="C12792" s="24"/>
      <c r="D12792" s="25"/>
      <c r="E12792" s="24"/>
      <c r="F12792" s="23"/>
      <c r="G12792" s="23"/>
      <c r="H12792" s="26"/>
      <c r="I12792" s="27"/>
      <c r="J12792" s="22" t="str">
        <f aca="false">IF(TRIM(B12792)="","",937)</f>
        <v/>
      </c>
      <c r="K12792" s="28" t="str">
        <f aca="false">IF(OR(TRIM(B12792)&lt;&gt;"",TRIM(C12792)&lt;&gt;"",TRIM(D12792)&lt;&gt;"",TRIM(E12792)&lt;&gt;"",TRIM(F12792)&lt;&gt;"",TRIM(G12792)&lt;&gt;"",TRIM(H12792)&lt;&gt;"",TRIM(I12792)&lt;&gt;""),IF(AND(TRIM(C12792)&lt;&gt;"",TRIM(D12792)&lt;&gt;"",TRIM(E12792)&lt;&gt;"",TRIM(F12792)&lt;&gt;"",TRIM(G12792)&lt;&gt;"",TRIM(I12792)&lt;&gt;""),"SI","NO"),"")</f>
        <v/>
      </c>
      <c r="L12792" s="6"/>
      <c r="M12792" s="6"/>
    </row>
    <row r="12793" customFormat="false" ht="15" hidden="false" customHeight="false" outlineLevel="0" collapsed="false">
      <c r="A12793" s="22" t="str">
        <f aca="false">IF(TRIM(B12793)="","",VLOOKUP(B12793,MatrizProducto,2,FALSE()))</f>
        <v/>
      </c>
      <c r="B12793" s="23"/>
      <c r="C12793" s="24"/>
      <c r="D12793" s="25"/>
      <c r="E12793" s="24"/>
      <c r="F12793" s="23"/>
      <c r="G12793" s="23"/>
      <c r="H12793" s="26"/>
      <c r="I12793" s="27"/>
      <c r="J12793" s="22" t="str">
        <f aca="false">IF(TRIM(B12793)="","",937)</f>
        <v/>
      </c>
      <c r="K12793" s="28" t="str">
        <f aca="false">IF(OR(TRIM(B12793)&lt;&gt;"",TRIM(C12793)&lt;&gt;"",TRIM(D12793)&lt;&gt;"",TRIM(E12793)&lt;&gt;"",TRIM(F12793)&lt;&gt;"",TRIM(G12793)&lt;&gt;"",TRIM(H12793)&lt;&gt;"",TRIM(I12793)&lt;&gt;""),IF(AND(TRIM(C12793)&lt;&gt;"",TRIM(D12793)&lt;&gt;"",TRIM(E12793)&lt;&gt;"",TRIM(F12793)&lt;&gt;"",TRIM(G12793)&lt;&gt;"",TRIM(I12793)&lt;&gt;""),"SI","NO"),"")</f>
        <v/>
      </c>
      <c r="L12793" s="6"/>
      <c r="M12793" s="6"/>
    </row>
    <row r="12794" customFormat="false" ht="15" hidden="false" customHeight="false" outlineLevel="0" collapsed="false">
      <c r="A12794" s="22" t="str">
        <f aca="false">IF(TRIM(B12794)="","",VLOOKUP(B12794,MatrizProducto,2,FALSE()))</f>
        <v/>
      </c>
      <c r="B12794" s="23"/>
      <c r="C12794" s="24"/>
      <c r="D12794" s="25"/>
      <c r="E12794" s="24"/>
      <c r="F12794" s="23"/>
      <c r="G12794" s="23"/>
      <c r="H12794" s="26"/>
      <c r="I12794" s="27"/>
      <c r="J12794" s="22" t="str">
        <f aca="false">IF(TRIM(B12794)="","",937)</f>
        <v/>
      </c>
      <c r="K12794" s="28" t="str">
        <f aca="false">IF(OR(TRIM(B12794)&lt;&gt;"",TRIM(C12794)&lt;&gt;"",TRIM(D12794)&lt;&gt;"",TRIM(E12794)&lt;&gt;"",TRIM(F12794)&lt;&gt;"",TRIM(G12794)&lt;&gt;"",TRIM(H12794)&lt;&gt;"",TRIM(I12794)&lt;&gt;""),IF(AND(TRIM(C12794)&lt;&gt;"",TRIM(D12794)&lt;&gt;"",TRIM(E12794)&lt;&gt;"",TRIM(F12794)&lt;&gt;"",TRIM(G12794)&lt;&gt;"",TRIM(I12794)&lt;&gt;""),"SI","NO"),"")</f>
        <v/>
      </c>
      <c r="L12794" s="6"/>
      <c r="M12794" s="6"/>
    </row>
    <row r="12795" customFormat="false" ht="15" hidden="false" customHeight="false" outlineLevel="0" collapsed="false">
      <c r="A12795" s="22" t="str">
        <f aca="false">IF(TRIM(B12795)="","",VLOOKUP(B12795,MatrizProducto,2,FALSE()))</f>
        <v/>
      </c>
      <c r="B12795" s="23"/>
      <c r="C12795" s="24"/>
      <c r="D12795" s="25"/>
      <c r="E12795" s="24"/>
      <c r="F12795" s="23"/>
      <c r="G12795" s="23"/>
      <c r="H12795" s="26"/>
      <c r="I12795" s="27"/>
      <c r="J12795" s="22" t="str">
        <f aca="false">IF(TRIM(B12795)="","",937)</f>
        <v/>
      </c>
      <c r="K12795" s="28" t="str">
        <f aca="false">IF(OR(TRIM(B12795)&lt;&gt;"",TRIM(C12795)&lt;&gt;"",TRIM(D12795)&lt;&gt;"",TRIM(E12795)&lt;&gt;"",TRIM(F12795)&lt;&gt;"",TRIM(G12795)&lt;&gt;"",TRIM(H12795)&lt;&gt;"",TRIM(I12795)&lt;&gt;""),IF(AND(TRIM(C12795)&lt;&gt;"",TRIM(D12795)&lt;&gt;"",TRIM(E12795)&lt;&gt;"",TRIM(F12795)&lt;&gt;"",TRIM(G12795)&lt;&gt;"",TRIM(I12795)&lt;&gt;""),"SI","NO"),"")</f>
        <v/>
      </c>
      <c r="L12795" s="6"/>
      <c r="M12795" s="6"/>
    </row>
    <row r="12796" customFormat="false" ht="15" hidden="false" customHeight="false" outlineLevel="0" collapsed="false">
      <c r="A12796" s="22" t="str">
        <f aca="false">IF(TRIM(B12796)="","",VLOOKUP(B12796,MatrizProducto,2,FALSE()))</f>
        <v/>
      </c>
      <c r="B12796" s="23"/>
      <c r="C12796" s="24"/>
      <c r="D12796" s="25"/>
      <c r="E12796" s="24"/>
      <c r="F12796" s="23"/>
      <c r="G12796" s="23"/>
      <c r="H12796" s="26"/>
      <c r="I12796" s="27"/>
      <c r="J12796" s="22" t="str">
        <f aca="false">IF(TRIM(B12796)="","",937)</f>
        <v/>
      </c>
      <c r="K12796" s="28" t="str">
        <f aca="false">IF(OR(TRIM(B12796)&lt;&gt;"",TRIM(C12796)&lt;&gt;"",TRIM(D12796)&lt;&gt;"",TRIM(E12796)&lt;&gt;"",TRIM(F12796)&lt;&gt;"",TRIM(G12796)&lt;&gt;"",TRIM(H12796)&lt;&gt;"",TRIM(I12796)&lt;&gt;""),IF(AND(TRIM(C12796)&lt;&gt;"",TRIM(D12796)&lt;&gt;"",TRIM(E12796)&lt;&gt;"",TRIM(F12796)&lt;&gt;"",TRIM(G12796)&lt;&gt;"",TRIM(I12796)&lt;&gt;""),"SI","NO"),"")</f>
        <v/>
      </c>
      <c r="L12796" s="6"/>
      <c r="M12796" s="6"/>
    </row>
    <row r="12797" customFormat="false" ht="15" hidden="false" customHeight="false" outlineLevel="0" collapsed="false">
      <c r="A12797" s="22" t="str">
        <f aca="false">IF(TRIM(B12797)="","",VLOOKUP(B12797,MatrizProducto,2,FALSE()))</f>
        <v/>
      </c>
      <c r="B12797" s="23"/>
      <c r="C12797" s="24"/>
      <c r="D12797" s="25"/>
      <c r="E12797" s="24"/>
      <c r="F12797" s="23"/>
      <c r="G12797" s="23"/>
      <c r="H12797" s="26"/>
      <c r="I12797" s="27"/>
      <c r="J12797" s="22" t="str">
        <f aca="false">IF(TRIM(B12797)="","",937)</f>
        <v/>
      </c>
      <c r="K12797" s="28" t="str">
        <f aca="false">IF(OR(TRIM(B12797)&lt;&gt;"",TRIM(C12797)&lt;&gt;"",TRIM(D12797)&lt;&gt;"",TRIM(E12797)&lt;&gt;"",TRIM(F12797)&lt;&gt;"",TRIM(G12797)&lt;&gt;"",TRIM(H12797)&lt;&gt;"",TRIM(I12797)&lt;&gt;""),IF(AND(TRIM(C12797)&lt;&gt;"",TRIM(D12797)&lt;&gt;"",TRIM(E12797)&lt;&gt;"",TRIM(F12797)&lt;&gt;"",TRIM(G12797)&lt;&gt;"",TRIM(I12797)&lt;&gt;""),"SI","NO"),"")</f>
        <v/>
      </c>
      <c r="L12797" s="6"/>
      <c r="M12797" s="6"/>
    </row>
    <row r="12798" customFormat="false" ht="15" hidden="false" customHeight="false" outlineLevel="0" collapsed="false">
      <c r="A12798" s="22" t="str">
        <f aca="false">IF(TRIM(B12798)="","",VLOOKUP(B12798,MatrizProducto,2,FALSE()))</f>
        <v/>
      </c>
      <c r="B12798" s="23"/>
      <c r="C12798" s="24"/>
      <c r="D12798" s="25"/>
      <c r="E12798" s="24"/>
      <c r="F12798" s="23"/>
      <c r="G12798" s="23"/>
      <c r="H12798" s="26"/>
      <c r="I12798" s="27"/>
      <c r="J12798" s="22" t="str">
        <f aca="false">IF(TRIM(B12798)="","",937)</f>
        <v/>
      </c>
      <c r="K12798" s="28" t="str">
        <f aca="false">IF(OR(TRIM(B12798)&lt;&gt;"",TRIM(C12798)&lt;&gt;"",TRIM(D12798)&lt;&gt;"",TRIM(E12798)&lt;&gt;"",TRIM(F12798)&lt;&gt;"",TRIM(G12798)&lt;&gt;"",TRIM(H12798)&lt;&gt;"",TRIM(I12798)&lt;&gt;""),IF(AND(TRIM(C12798)&lt;&gt;"",TRIM(D12798)&lt;&gt;"",TRIM(E12798)&lt;&gt;"",TRIM(F12798)&lt;&gt;"",TRIM(G12798)&lt;&gt;"",TRIM(I12798)&lt;&gt;""),"SI","NO"),"")</f>
        <v/>
      </c>
      <c r="L12798" s="6"/>
      <c r="M12798" s="6"/>
    </row>
    <row r="12799" customFormat="false" ht="15" hidden="false" customHeight="false" outlineLevel="0" collapsed="false">
      <c r="A12799" s="22" t="str">
        <f aca="false">IF(TRIM(B12799)="","",VLOOKUP(B12799,MatrizProducto,2,FALSE()))</f>
        <v/>
      </c>
      <c r="B12799" s="23"/>
      <c r="C12799" s="24"/>
      <c r="D12799" s="25"/>
      <c r="E12799" s="24"/>
      <c r="F12799" s="23"/>
      <c r="G12799" s="23"/>
      <c r="H12799" s="26"/>
      <c r="I12799" s="27"/>
      <c r="J12799" s="22" t="str">
        <f aca="false">IF(TRIM(B12799)="","",937)</f>
        <v/>
      </c>
      <c r="K12799" s="28" t="str">
        <f aca="false">IF(OR(TRIM(B12799)&lt;&gt;"",TRIM(C12799)&lt;&gt;"",TRIM(D12799)&lt;&gt;"",TRIM(E12799)&lt;&gt;"",TRIM(F12799)&lt;&gt;"",TRIM(G12799)&lt;&gt;"",TRIM(H12799)&lt;&gt;"",TRIM(I12799)&lt;&gt;""),IF(AND(TRIM(C12799)&lt;&gt;"",TRIM(D12799)&lt;&gt;"",TRIM(E12799)&lt;&gt;"",TRIM(F12799)&lt;&gt;"",TRIM(G12799)&lt;&gt;"",TRIM(I12799)&lt;&gt;""),"SI","NO"),"")</f>
        <v/>
      </c>
      <c r="L12799" s="6"/>
      <c r="M12799" s="6"/>
    </row>
    <row r="12800" customFormat="false" ht="15" hidden="false" customHeight="false" outlineLevel="0" collapsed="false">
      <c r="A12800" s="22" t="str">
        <f aca="false">IF(TRIM(B12800)="","",VLOOKUP(B12800,MatrizProducto,2,FALSE()))</f>
        <v/>
      </c>
      <c r="B12800" s="23"/>
      <c r="C12800" s="24"/>
      <c r="D12800" s="25"/>
      <c r="E12800" s="24"/>
      <c r="F12800" s="23"/>
      <c r="G12800" s="23"/>
      <c r="H12800" s="26"/>
      <c r="I12800" s="27"/>
      <c r="J12800" s="22" t="str">
        <f aca="false">IF(TRIM(B12800)="","",937)</f>
        <v/>
      </c>
      <c r="K12800" s="28" t="str">
        <f aca="false">IF(OR(TRIM(B12800)&lt;&gt;"",TRIM(C12800)&lt;&gt;"",TRIM(D12800)&lt;&gt;"",TRIM(E12800)&lt;&gt;"",TRIM(F12800)&lt;&gt;"",TRIM(G12800)&lt;&gt;"",TRIM(H12800)&lt;&gt;"",TRIM(I12800)&lt;&gt;""),IF(AND(TRIM(C12800)&lt;&gt;"",TRIM(D12800)&lt;&gt;"",TRIM(E12800)&lt;&gt;"",TRIM(F12800)&lt;&gt;"",TRIM(G12800)&lt;&gt;"",TRIM(I12800)&lt;&gt;""),"SI","NO"),"")</f>
        <v/>
      </c>
      <c r="L12800" s="6"/>
      <c r="M12800" s="6"/>
    </row>
    <row r="12801" customFormat="false" ht="15" hidden="false" customHeight="false" outlineLevel="0" collapsed="false">
      <c r="A12801" s="22" t="str">
        <f aca="false">IF(TRIM(B12801)="","",VLOOKUP(B12801,MatrizProducto,2,FALSE()))</f>
        <v/>
      </c>
      <c r="B12801" s="23"/>
      <c r="C12801" s="24"/>
      <c r="D12801" s="25"/>
      <c r="E12801" s="24"/>
      <c r="F12801" s="23"/>
      <c r="G12801" s="23"/>
      <c r="H12801" s="26"/>
      <c r="I12801" s="27"/>
      <c r="J12801" s="22" t="str">
        <f aca="false">IF(TRIM(B12801)="","",937)</f>
        <v/>
      </c>
      <c r="K12801" s="28" t="str">
        <f aca="false">IF(OR(TRIM(B12801)&lt;&gt;"",TRIM(C12801)&lt;&gt;"",TRIM(D12801)&lt;&gt;"",TRIM(E12801)&lt;&gt;"",TRIM(F12801)&lt;&gt;"",TRIM(G12801)&lt;&gt;"",TRIM(H12801)&lt;&gt;"",TRIM(I12801)&lt;&gt;""),IF(AND(TRIM(C12801)&lt;&gt;"",TRIM(D12801)&lt;&gt;"",TRIM(E12801)&lt;&gt;"",TRIM(F12801)&lt;&gt;"",TRIM(G12801)&lt;&gt;"",TRIM(I12801)&lt;&gt;""),"SI","NO"),"")</f>
        <v/>
      </c>
      <c r="L12801" s="6"/>
      <c r="M12801" s="6"/>
    </row>
    <row r="12802" customFormat="false" ht="15" hidden="false" customHeight="false" outlineLevel="0" collapsed="false">
      <c r="A12802" s="22" t="str">
        <f aca="false">IF(TRIM(B12802)="","",VLOOKUP(B12802,MatrizProducto,2,FALSE()))</f>
        <v/>
      </c>
      <c r="B12802" s="23"/>
      <c r="C12802" s="24"/>
      <c r="D12802" s="25"/>
      <c r="E12802" s="24"/>
      <c r="F12802" s="23"/>
      <c r="G12802" s="23"/>
      <c r="H12802" s="26"/>
      <c r="I12802" s="27"/>
      <c r="J12802" s="22" t="str">
        <f aca="false">IF(TRIM(B12802)="","",937)</f>
        <v/>
      </c>
      <c r="K12802" s="28" t="str">
        <f aca="false">IF(OR(TRIM(B12802)&lt;&gt;"",TRIM(C12802)&lt;&gt;"",TRIM(D12802)&lt;&gt;"",TRIM(E12802)&lt;&gt;"",TRIM(F12802)&lt;&gt;"",TRIM(G12802)&lt;&gt;"",TRIM(H12802)&lt;&gt;"",TRIM(I12802)&lt;&gt;""),IF(AND(TRIM(C12802)&lt;&gt;"",TRIM(D12802)&lt;&gt;"",TRIM(E12802)&lt;&gt;"",TRIM(F12802)&lt;&gt;"",TRIM(G12802)&lt;&gt;"",TRIM(I12802)&lt;&gt;""),"SI","NO"),"")</f>
        <v/>
      </c>
      <c r="L12802" s="6"/>
      <c r="M12802" s="6"/>
    </row>
    <row r="12803" customFormat="false" ht="15" hidden="false" customHeight="false" outlineLevel="0" collapsed="false">
      <c r="A12803" s="22" t="str">
        <f aca="false">IF(TRIM(B12803)="","",VLOOKUP(B12803,MatrizProducto,2,FALSE()))</f>
        <v/>
      </c>
      <c r="B12803" s="23"/>
      <c r="C12803" s="24"/>
      <c r="D12803" s="25"/>
      <c r="E12803" s="24"/>
      <c r="F12803" s="23"/>
      <c r="G12803" s="23"/>
      <c r="H12803" s="26"/>
      <c r="I12803" s="27"/>
      <c r="J12803" s="22" t="str">
        <f aca="false">IF(TRIM(B12803)="","",937)</f>
        <v/>
      </c>
      <c r="K12803" s="28" t="str">
        <f aca="false">IF(OR(TRIM(B12803)&lt;&gt;"",TRIM(C12803)&lt;&gt;"",TRIM(D12803)&lt;&gt;"",TRIM(E12803)&lt;&gt;"",TRIM(F12803)&lt;&gt;"",TRIM(G12803)&lt;&gt;"",TRIM(H12803)&lt;&gt;"",TRIM(I12803)&lt;&gt;""),IF(AND(TRIM(C12803)&lt;&gt;"",TRIM(D12803)&lt;&gt;"",TRIM(E12803)&lt;&gt;"",TRIM(F12803)&lt;&gt;"",TRIM(G12803)&lt;&gt;"",TRIM(I12803)&lt;&gt;""),"SI","NO"),"")</f>
        <v/>
      </c>
      <c r="L12803" s="6"/>
      <c r="M12803" s="6"/>
    </row>
    <row r="12804" customFormat="false" ht="15" hidden="false" customHeight="false" outlineLevel="0" collapsed="false">
      <c r="A12804" s="22" t="str">
        <f aca="false">IF(TRIM(B12804)="","",VLOOKUP(B12804,MatrizProducto,2,FALSE()))</f>
        <v/>
      </c>
      <c r="B12804" s="23"/>
      <c r="C12804" s="24"/>
      <c r="D12804" s="25"/>
      <c r="E12804" s="24"/>
      <c r="F12804" s="23"/>
      <c r="G12804" s="23"/>
      <c r="H12804" s="26"/>
      <c r="I12804" s="27"/>
      <c r="J12804" s="22" t="str">
        <f aca="false">IF(TRIM(B12804)="","",937)</f>
        <v/>
      </c>
      <c r="K12804" s="28" t="str">
        <f aca="false">IF(OR(TRIM(B12804)&lt;&gt;"",TRIM(C12804)&lt;&gt;"",TRIM(D12804)&lt;&gt;"",TRIM(E12804)&lt;&gt;"",TRIM(F12804)&lt;&gt;"",TRIM(G12804)&lt;&gt;"",TRIM(H12804)&lt;&gt;"",TRIM(I12804)&lt;&gt;""),IF(AND(TRIM(C12804)&lt;&gt;"",TRIM(D12804)&lt;&gt;"",TRIM(E12804)&lt;&gt;"",TRIM(F12804)&lt;&gt;"",TRIM(G12804)&lt;&gt;"",TRIM(I12804)&lt;&gt;""),"SI","NO"),"")</f>
        <v/>
      </c>
      <c r="L12804" s="6"/>
      <c r="M12804" s="6"/>
    </row>
    <row r="12805" customFormat="false" ht="15" hidden="false" customHeight="false" outlineLevel="0" collapsed="false">
      <c r="A12805" s="22" t="str">
        <f aca="false">IF(TRIM(B12805)="","",VLOOKUP(B12805,MatrizProducto,2,FALSE()))</f>
        <v/>
      </c>
      <c r="B12805" s="23"/>
      <c r="C12805" s="24"/>
      <c r="D12805" s="25"/>
      <c r="E12805" s="24"/>
      <c r="F12805" s="23"/>
      <c r="G12805" s="23"/>
      <c r="H12805" s="26"/>
      <c r="I12805" s="27"/>
      <c r="J12805" s="22" t="str">
        <f aca="false">IF(TRIM(B12805)="","",937)</f>
        <v/>
      </c>
      <c r="K12805" s="28" t="str">
        <f aca="false">IF(OR(TRIM(B12805)&lt;&gt;"",TRIM(C12805)&lt;&gt;"",TRIM(D12805)&lt;&gt;"",TRIM(E12805)&lt;&gt;"",TRIM(F12805)&lt;&gt;"",TRIM(G12805)&lt;&gt;"",TRIM(H12805)&lt;&gt;"",TRIM(I12805)&lt;&gt;""),IF(AND(TRIM(C12805)&lt;&gt;"",TRIM(D12805)&lt;&gt;"",TRIM(E12805)&lt;&gt;"",TRIM(F12805)&lt;&gt;"",TRIM(G12805)&lt;&gt;"",TRIM(I12805)&lt;&gt;""),"SI","NO"),"")</f>
        <v/>
      </c>
      <c r="L12805" s="6"/>
      <c r="M12805" s="6"/>
    </row>
    <row r="12806" customFormat="false" ht="15" hidden="false" customHeight="false" outlineLevel="0" collapsed="false">
      <c r="A12806" s="22" t="str">
        <f aca="false">IF(TRIM(B12806)="","",VLOOKUP(B12806,MatrizProducto,2,FALSE()))</f>
        <v/>
      </c>
      <c r="B12806" s="23"/>
      <c r="C12806" s="24"/>
      <c r="D12806" s="25"/>
      <c r="E12806" s="24"/>
      <c r="F12806" s="23"/>
      <c r="G12806" s="23"/>
      <c r="H12806" s="26"/>
      <c r="I12806" s="27"/>
      <c r="J12806" s="22" t="str">
        <f aca="false">IF(TRIM(B12806)="","",937)</f>
        <v/>
      </c>
      <c r="K12806" s="28" t="str">
        <f aca="false">IF(OR(TRIM(B12806)&lt;&gt;"",TRIM(C12806)&lt;&gt;"",TRIM(D12806)&lt;&gt;"",TRIM(E12806)&lt;&gt;"",TRIM(F12806)&lt;&gt;"",TRIM(G12806)&lt;&gt;"",TRIM(H12806)&lt;&gt;"",TRIM(I12806)&lt;&gt;""),IF(AND(TRIM(C12806)&lt;&gt;"",TRIM(D12806)&lt;&gt;"",TRIM(E12806)&lt;&gt;"",TRIM(F12806)&lt;&gt;"",TRIM(G12806)&lt;&gt;"",TRIM(I12806)&lt;&gt;""),"SI","NO"),"")</f>
        <v/>
      </c>
      <c r="L12806" s="6"/>
      <c r="M12806" s="6"/>
    </row>
    <row r="12807" customFormat="false" ht="15" hidden="false" customHeight="false" outlineLevel="0" collapsed="false">
      <c r="A12807" s="22" t="str">
        <f aca="false">IF(TRIM(B12807)="","",VLOOKUP(B12807,MatrizProducto,2,FALSE()))</f>
        <v/>
      </c>
      <c r="B12807" s="23"/>
      <c r="C12807" s="24"/>
      <c r="D12807" s="25"/>
      <c r="E12807" s="24"/>
      <c r="F12807" s="23"/>
      <c r="G12807" s="23"/>
      <c r="H12807" s="26"/>
      <c r="I12807" s="27"/>
      <c r="J12807" s="22" t="str">
        <f aca="false">IF(TRIM(B12807)="","",937)</f>
        <v/>
      </c>
      <c r="K12807" s="28" t="str">
        <f aca="false">IF(OR(TRIM(B12807)&lt;&gt;"",TRIM(C12807)&lt;&gt;"",TRIM(D12807)&lt;&gt;"",TRIM(E12807)&lt;&gt;"",TRIM(F12807)&lt;&gt;"",TRIM(G12807)&lt;&gt;"",TRIM(H12807)&lt;&gt;"",TRIM(I12807)&lt;&gt;""),IF(AND(TRIM(C12807)&lt;&gt;"",TRIM(D12807)&lt;&gt;"",TRIM(E12807)&lt;&gt;"",TRIM(F12807)&lt;&gt;"",TRIM(G12807)&lt;&gt;"",TRIM(I12807)&lt;&gt;""),"SI","NO"),"")</f>
        <v/>
      </c>
      <c r="L12807" s="6"/>
      <c r="M12807" s="6"/>
    </row>
    <row r="12808" customFormat="false" ht="15" hidden="false" customHeight="false" outlineLevel="0" collapsed="false">
      <c r="A12808" s="22" t="str">
        <f aca="false">IF(TRIM(B12808)="","",VLOOKUP(B12808,MatrizProducto,2,FALSE()))</f>
        <v/>
      </c>
      <c r="B12808" s="23"/>
      <c r="C12808" s="24"/>
      <c r="D12808" s="25"/>
      <c r="E12808" s="24"/>
      <c r="F12808" s="23"/>
      <c r="G12808" s="23"/>
      <c r="H12808" s="26"/>
      <c r="I12808" s="27"/>
      <c r="J12808" s="22" t="str">
        <f aca="false">IF(TRIM(B12808)="","",937)</f>
        <v/>
      </c>
      <c r="K12808" s="28" t="str">
        <f aca="false">IF(OR(TRIM(B12808)&lt;&gt;"",TRIM(C12808)&lt;&gt;"",TRIM(D12808)&lt;&gt;"",TRIM(E12808)&lt;&gt;"",TRIM(F12808)&lt;&gt;"",TRIM(G12808)&lt;&gt;"",TRIM(H12808)&lt;&gt;"",TRIM(I12808)&lt;&gt;""),IF(AND(TRIM(C12808)&lt;&gt;"",TRIM(D12808)&lt;&gt;"",TRIM(E12808)&lt;&gt;"",TRIM(F12808)&lt;&gt;"",TRIM(G12808)&lt;&gt;"",TRIM(I12808)&lt;&gt;""),"SI","NO"),"")</f>
        <v/>
      </c>
      <c r="L12808" s="6"/>
      <c r="M12808" s="6"/>
    </row>
    <row r="12809" customFormat="false" ht="15" hidden="false" customHeight="false" outlineLevel="0" collapsed="false">
      <c r="A12809" s="22" t="str">
        <f aca="false">IF(TRIM(B12809)="","",VLOOKUP(B12809,MatrizProducto,2,FALSE()))</f>
        <v/>
      </c>
      <c r="B12809" s="23"/>
      <c r="C12809" s="24"/>
      <c r="D12809" s="25"/>
      <c r="E12809" s="24"/>
      <c r="F12809" s="23"/>
      <c r="G12809" s="23"/>
      <c r="H12809" s="26"/>
      <c r="I12809" s="27"/>
      <c r="J12809" s="22" t="str">
        <f aca="false">IF(TRIM(B12809)="","",937)</f>
        <v/>
      </c>
      <c r="K12809" s="28" t="str">
        <f aca="false">IF(OR(TRIM(B12809)&lt;&gt;"",TRIM(C12809)&lt;&gt;"",TRIM(D12809)&lt;&gt;"",TRIM(E12809)&lt;&gt;"",TRIM(F12809)&lt;&gt;"",TRIM(G12809)&lt;&gt;"",TRIM(H12809)&lt;&gt;"",TRIM(I12809)&lt;&gt;""),IF(AND(TRIM(C12809)&lt;&gt;"",TRIM(D12809)&lt;&gt;"",TRIM(E12809)&lt;&gt;"",TRIM(F12809)&lt;&gt;"",TRIM(G12809)&lt;&gt;"",TRIM(I12809)&lt;&gt;""),"SI","NO"),"")</f>
        <v/>
      </c>
      <c r="L12809" s="6"/>
      <c r="M12809" s="6"/>
    </row>
    <row r="12810" customFormat="false" ht="15" hidden="false" customHeight="false" outlineLevel="0" collapsed="false">
      <c r="A12810" s="22" t="str">
        <f aca="false">IF(TRIM(B12810)="","",VLOOKUP(B12810,MatrizProducto,2,FALSE()))</f>
        <v/>
      </c>
      <c r="B12810" s="23"/>
      <c r="C12810" s="24"/>
      <c r="D12810" s="25"/>
      <c r="E12810" s="24"/>
      <c r="F12810" s="23"/>
      <c r="G12810" s="23"/>
      <c r="H12810" s="26"/>
      <c r="I12810" s="27"/>
      <c r="J12810" s="22" t="str">
        <f aca="false">IF(TRIM(B12810)="","",937)</f>
        <v/>
      </c>
      <c r="K12810" s="28" t="str">
        <f aca="false">IF(OR(TRIM(B12810)&lt;&gt;"",TRIM(C12810)&lt;&gt;"",TRIM(D12810)&lt;&gt;"",TRIM(E12810)&lt;&gt;"",TRIM(F12810)&lt;&gt;"",TRIM(G12810)&lt;&gt;"",TRIM(H12810)&lt;&gt;"",TRIM(I12810)&lt;&gt;""),IF(AND(TRIM(C12810)&lt;&gt;"",TRIM(D12810)&lt;&gt;"",TRIM(E12810)&lt;&gt;"",TRIM(F12810)&lt;&gt;"",TRIM(G12810)&lt;&gt;"",TRIM(I12810)&lt;&gt;""),"SI","NO"),"")</f>
        <v/>
      </c>
      <c r="L12810" s="6"/>
      <c r="M12810" s="6"/>
    </row>
    <row r="12811" customFormat="false" ht="15" hidden="false" customHeight="false" outlineLevel="0" collapsed="false">
      <c r="A12811" s="22" t="str">
        <f aca="false">IF(TRIM(B12811)="","",VLOOKUP(B12811,MatrizProducto,2,FALSE()))</f>
        <v/>
      </c>
      <c r="B12811" s="23"/>
      <c r="C12811" s="24"/>
      <c r="D12811" s="25"/>
      <c r="E12811" s="24"/>
      <c r="F12811" s="23"/>
      <c r="G12811" s="23"/>
      <c r="H12811" s="26"/>
      <c r="I12811" s="27"/>
      <c r="J12811" s="22" t="str">
        <f aca="false">IF(TRIM(B12811)="","",937)</f>
        <v/>
      </c>
      <c r="K12811" s="28" t="str">
        <f aca="false">IF(OR(TRIM(B12811)&lt;&gt;"",TRIM(C12811)&lt;&gt;"",TRIM(D12811)&lt;&gt;"",TRIM(E12811)&lt;&gt;"",TRIM(F12811)&lt;&gt;"",TRIM(G12811)&lt;&gt;"",TRIM(H12811)&lt;&gt;"",TRIM(I12811)&lt;&gt;""),IF(AND(TRIM(C12811)&lt;&gt;"",TRIM(D12811)&lt;&gt;"",TRIM(E12811)&lt;&gt;"",TRIM(F12811)&lt;&gt;"",TRIM(G12811)&lt;&gt;"",TRIM(I12811)&lt;&gt;""),"SI","NO"),"")</f>
        <v/>
      </c>
      <c r="L12811" s="6"/>
      <c r="M12811" s="6"/>
    </row>
    <row r="12812" customFormat="false" ht="15" hidden="false" customHeight="false" outlineLevel="0" collapsed="false">
      <c r="A12812" s="22" t="str">
        <f aca="false">IF(TRIM(B12812)="","",VLOOKUP(B12812,MatrizProducto,2,FALSE()))</f>
        <v/>
      </c>
      <c r="B12812" s="23"/>
      <c r="C12812" s="24"/>
      <c r="D12812" s="25"/>
      <c r="E12812" s="24"/>
      <c r="F12812" s="23"/>
      <c r="G12812" s="23"/>
      <c r="H12812" s="26"/>
      <c r="I12812" s="27"/>
      <c r="J12812" s="22" t="str">
        <f aca="false">IF(TRIM(B12812)="","",937)</f>
        <v/>
      </c>
      <c r="K12812" s="28" t="str">
        <f aca="false">IF(OR(TRIM(B12812)&lt;&gt;"",TRIM(C12812)&lt;&gt;"",TRIM(D12812)&lt;&gt;"",TRIM(E12812)&lt;&gt;"",TRIM(F12812)&lt;&gt;"",TRIM(G12812)&lt;&gt;"",TRIM(H12812)&lt;&gt;"",TRIM(I12812)&lt;&gt;""),IF(AND(TRIM(C12812)&lt;&gt;"",TRIM(D12812)&lt;&gt;"",TRIM(E12812)&lt;&gt;"",TRIM(F12812)&lt;&gt;"",TRIM(G12812)&lt;&gt;"",TRIM(I12812)&lt;&gt;""),"SI","NO"),"")</f>
        <v/>
      </c>
      <c r="L12812" s="6"/>
      <c r="M12812" s="6"/>
    </row>
    <row r="12813" customFormat="false" ht="15" hidden="false" customHeight="false" outlineLevel="0" collapsed="false">
      <c r="A12813" s="22" t="str">
        <f aca="false">IF(TRIM(B12813)="","",VLOOKUP(B12813,MatrizProducto,2,FALSE()))</f>
        <v/>
      </c>
      <c r="B12813" s="23"/>
      <c r="C12813" s="24"/>
      <c r="D12813" s="25"/>
      <c r="E12813" s="24"/>
      <c r="F12813" s="23"/>
      <c r="G12813" s="23"/>
      <c r="H12813" s="26"/>
      <c r="I12813" s="27"/>
      <c r="J12813" s="22" t="str">
        <f aca="false">IF(TRIM(B12813)="","",937)</f>
        <v/>
      </c>
      <c r="K12813" s="28" t="str">
        <f aca="false">IF(OR(TRIM(B12813)&lt;&gt;"",TRIM(C12813)&lt;&gt;"",TRIM(D12813)&lt;&gt;"",TRIM(E12813)&lt;&gt;"",TRIM(F12813)&lt;&gt;"",TRIM(G12813)&lt;&gt;"",TRIM(H12813)&lt;&gt;"",TRIM(I12813)&lt;&gt;""),IF(AND(TRIM(C12813)&lt;&gt;"",TRIM(D12813)&lt;&gt;"",TRIM(E12813)&lt;&gt;"",TRIM(F12813)&lt;&gt;"",TRIM(G12813)&lt;&gt;"",TRIM(I12813)&lt;&gt;""),"SI","NO"),"")</f>
        <v/>
      </c>
      <c r="L12813" s="6"/>
      <c r="M12813" s="6"/>
    </row>
    <row r="12814" customFormat="false" ht="15" hidden="false" customHeight="false" outlineLevel="0" collapsed="false">
      <c r="A12814" s="22" t="str">
        <f aca="false">IF(TRIM(B12814)="","",VLOOKUP(B12814,MatrizProducto,2,FALSE()))</f>
        <v/>
      </c>
      <c r="B12814" s="23"/>
      <c r="C12814" s="24"/>
      <c r="D12814" s="25"/>
      <c r="E12814" s="24"/>
      <c r="F12814" s="23"/>
      <c r="G12814" s="23"/>
      <c r="H12814" s="26"/>
      <c r="I12814" s="27"/>
      <c r="J12814" s="22" t="str">
        <f aca="false">IF(TRIM(B12814)="","",937)</f>
        <v/>
      </c>
      <c r="K12814" s="28" t="str">
        <f aca="false">IF(OR(TRIM(B12814)&lt;&gt;"",TRIM(C12814)&lt;&gt;"",TRIM(D12814)&lt;&gt;"",TRIM(E12814)&lt;&gt;"",TRIM(F12814)&lt;&gt;"",TRIM(G12814)&lt;&gt;"",TRIM(H12814)&lt;&gt;"",TRIM(I12814)&lt;&gt;""),IF(AND(TRIM(C12814)&lt;&gt;"",TRIM(D12814)&lt;&gt;"",TRIM(E12814)&lt;&gt;"",TRIM(F12814)&lt;&gt;"",TRIM(G12814)&lt;&gt;"",TRIM(I12814)&lt;&gt;""),"SI","NO"),"")</f>
        <v/>
      </c>
      <c r="L12814" s="6"/>
      <c r="M12814" s="6"/>
    </row>
    <row r="12815" customFormat="false" ht="15" hidden="false" customHeight="false" outlineLevel="0" collapsed="false">
      <c r="A12815" s="22" t="str">
        <f aca="false">IF(TRIM(B12815)="","",VLOOKUP(B12815,MatrizProducto,2,FALSE()))</f>
        <v/>
      </c>
      <c r="B12815" s="23"/>
      <c r="C12815" s="24"/>
      <c r="D12815" s="25"/>
      <c r="E12815" s="24"/>
      <c r="F12815" s="23"/>
      <c r="G12815" s="23"/>
      <c r="H12815" s="26"/>
      <c r="I12815" s="27"/>
      <c r="J12815" s="22" t="str">
        <f aca="false">IF(TRIM(B12815)="","",937)</f>
        <v/>
      </c>
      <c r="K12815" s="28" t="str">
        <f aca="false">IF(OR(TRIM(B12815)&lt;&gt;"",TRIM(C12815)&lt;&gt;"",TRIM(D12815)&lt;&gt;"",TRIM(E12815)&lt;&gt;"",TRIM(F12815)&lt;&gt;"",TRIM(G12815)&lt;&gt;"",TRIM(H12815)&lt;&gt;"",TRIM(I12815)&lt;&gt;""),IF(AND(TRIM(C12815)&lt;&gt;"",TRIM(D12815)&lt;&gt;"",TRIM(E12815)&lt;&gt;"",TRIM(F12815)&lt;&gt;"",TRIM(G12815)&lt;&gt;"",TRIM(I12815)&lt;&gt;""),"SI","NO"),"")</f>
        <v/>
      </c>
      <c r="L12815" s="6"/>
      <c r="M12815" s="6"/>
    </row>
    <row r="12816" customFormat="false" ht="15" hidden="false" customHeight="false" outlineLevel="0" collapsed="false">
      <c r="A12816" s="22" t="str">
        <f aca="false">IF(TRIM(B12816)="","",VLOOKUP(B12816,MatrizProducto,2,FALSE()))</f>
        <v/>
      </c>
      <c r="B12816" s="23"/>
      <c r="C12816" s="24"/>
      <c r="D12816" s="25"/>
      <c r="E12816" s="24"/>
      <c r="F12816" s="23"/>
      <c r="G12816" s="23"/>
      <c r="H12816" s="26"/>
      <c r="I12816" s="27"/>
      <c r="J12816" s="22" t="str">
        <f aca="false">IF(TRIM(B12816)="","",937)</f>
        <v/>
      </c>
      <c r="K12816" s="28" t="str">
        <f aca="false">IF(OR(TRIM(B12816)&lt;&gt;"",TRIM(C12816)&lt;&gt;"",TRIM(D12816)&lt;&gt;"",TRIM(E12816)&lt;&gt;"",TRIM(F12816)&lt;&gt;"",TRIM(G12816)&lt;&gt;"",TRIM(H12816)&lt;&gt;"",TRIM(I12816)&lt;&gt;""),IF(AND(TRIM(C12816)&lt;&gt;"",TRIM(D12816)&lt;&gt;"",TRIM(E12816)&lt;&gt;"",TRIM(F12816)&lt;&gt;"",TRIM(G12816)&lt;&gt;"",TRIM(I12816)&lt;&gt;""),"SI","NO"),"")</f>
        <v/>
      </c>
      <c r="L12816" s="6"/>
      <c r="M12816" s="6"/>
    </row>
    <row r="12817" customFormat="false" ht="15" hidden="false" customHeight="false" outlineLevel="0" collapsed="false">
      <c r="A12817" s="22" t="str">
        <f aca="false">IF(TRIM(B12817)="","",VLOOKUP(B12817,MatrizProducto,2,FALSE()))</f>
        <v/>
      </c>
      <c r="B12817" s="23"/>
      <c r="C12817" s="24"/>
      <c r="D12817" s="25"/>
      <c r="E12817" s="24"/>
      <c r="F12817" s="23"/>
      <c r="G12817" s="23"/>
      <c r="H12817" s="26"/>
      <c r="I12817" s="27"/>
      <c r="J12817" s="22" t="str">
        <f aca="false">IF(TRIM(B12817)="","",937)</f>
        <v/>
      </c>
      <c r="K12817" s="28" t="str">
        <f aca="false">IF(OR(TRIM(B12817)&lt;&gt;"",TRIM(C12817)&lt;&gt;"",TRIM(D12817)&lt;&gt;"",TRIM(E12817)&lt;&gt;"",TRIM(F12817)&lt;&gt;"",TRIM(G12817)&lt;&gt;"",TRIM(H12817)&lt;&gt;"",TRIM(I12817)&lt;&gt;""),IF(AND(TRIM(C12817)&lt;&gt;"",TRIM(D12817)&lt;&gt;"",TRIM(E12817)&lt;&gt;"",TRIM(F12817)&lt;&gt;"",TRIM(G12817)&lt;&gt;"",TRIM(I12817)&lt;&gt;""),"SI","NO"),"")</f>
        <v/>
      </c>
      <c r="L12817" s="6"/>
      <c r="M12817" s="6"/>
    </row>
    <row r="12818" customFormat="false" ht="15" hidden="false" customHeight="false" outlineLevel="0" collapsed="false">
      <c r="A12818" s="22" t="str">
        <f aca="false">IF(TRIM(B12818)="","",VLOOKUP(B12818,MatrizProducto,2,FALSE()))</f>
        <v/>
      </c>
      <c r="B12818" s="23"/>
      <c r="C12818" s="24"/>
      <c r="D12818" s="25"/>
      <c r="E12818" s="24"/>
      <c r="F12818" s="23"/>
      <c r="G12818" s="23"/>
      <c r="H12818" s="26"/>
      <c r="I12818" s="27"/>
      <c r="J12818" s="22" t="str">
        <f aca="false">IF(TRIM(B12818)="","",937)</f>
        <v/>
      </c>
      <c r="K12818" s="28" t="str">
        <f aca="false">IF(OR(TRIM(B12818)&lt;&gt;"",TRIM(C12818)&lt;&gt;"",TRIM(D12818)&lt;&gt;"",TRIM(E12818)&lt;&gt;"",TRIM(F12818)&lt;&gt;"",TRIM(G12818)&lt;&gt;"",TRIM(H12818)&lt;&gt;"",TRIM(I12818)&lt;&gt;""),IF(AND(TRIM(C12818)&lt;&gt;"",TRIM(D12818)&lt;&gt;"",TRIM(E12818)&lt;&gt;"",TRIM(F12818)&lt;&gt;"",TRIM(G12818)&lt;&gt;"",TRIM(I12818)&lt;&gt;""),"SI","NO"),"")</f>
        <v/>
      </c>
      <c r="L12818" s="6"/>
      <c r="M12818" s="6"/>
    </row>
    <row r="12819" customFormat="false" ht="15" hidden="false" customHeight="false" outlineLevel="0" collapsed="false">
      <c r="A12819" s="22" t="str">
        <f aca="false">IF(TRIM(B12819)="","",VLOOKUP(B12819,MatrizProducto,2,FALSE()))</f>
        <v/>
      </c>
      <c r="B12819" s="23"/>
      <c r="C12819" s="24"/>
      <c r="D12819" s="25"/>
      <c r="E12819" s="24"/>
      <c r="F12819" s="23"/>
      <c r="G12819" s="23"/>
      <c r="H12819" s="26"/>
      <c r="I12819" s="27"/>
      <c r="J12819" s="22" t="str">
        <f aca="false">IF(TRIM(B12819)="","",937)</f>
        <v/>
      </c>
      <c r="K12819" s="28" t="str">
        <f aca="false">IF(OR(TRIM(B12819)&lt;&gt;"",TRIM(C12819)&lt;&gt;"",TRIM(D12819)&lt;&gt;"",TRIM(E12819)&lt;&gt;"",TRIM(F12819)&lt;&gt;"",TRIM(G12819)&lt;&gt;"",TRIM(H12819)&lt;&gt;"",TRIM(I12819)&lt;&gt;""),IF(AND(TRIM(C12819)&lt;&gt;"",TRIM(D12819)&lt;&gt;"",TRIM(E12819)&lt;&gt;"",TRIM(F12819)&lt;&gt;"",TRIM(G12819)&lt;&gt;"",TRIM(I12819)&lt;&gt;""),"SI","NO"),"")</f>
        <v/>
      </c>
      <c r="L12819" s="6"/>
      <c r="M12819" s="6"/>
    </row>
    <row r="12820" customFormat="false" ht="15" hidden="false" customHeight="false" outlineLevel="0" collapsed="false">
      <c r="A12820" s="22" t="str">
        <f aca="false">IF(TRIM(B12820)="","",VLOOKUP(B12820,MatrizProducto,2,FALSE()))</f>
        <v/>
      </c>
      <c r="B12820" s="23"/>
      <c r="C12820" s="24"/>
      <c r="D12820" s="25"/>
      <c r="E12820" s="24"/>
      <c r="F12820" s="23"/>
      <c r="G12820" s="23"/>
      <c r="H12820" s="26"/>
      <c r="I12820" s="27"/>
      <c r="J12820" s="22" t="str">
        <f aca="false">IF(TRIM(B12820)="","",937)</f>
        <v/>
      </c>
      <c r="K12820" s="28" t="str">
        <f aca="false">IF(OR(TRIM(B12820)&lt;&gt;"",TRIM(C12820)&lt;&gt;"",TRIM(D12820)&lt;&gt;"",TRIM(E12820)&lt;&gt;"",TRIM(F12820)&lt;&gt;"",TRIM(G12820)&lt;&gt;"",TRIM(H12820)&lt;&gt;"",TRIM(I12820)&lt;&gt;""),IF(AND(TRIM(C12820)&lt;&gt;"",TRIM(D12820)&lt;&gt;"",TRIM(E12820)&lt;&gt;"",TRIM(F12820)&lt;&gt;"",TRIM(G12820)&lt;&gt;"",TRIM(I12820)&lt;&gt;""),"SI","NO"),"")</f>
        <v/>
      </c>
      <c r="L12820" s="6"/>
      <c r="M12820" s="6"/>
    </row>
    <row r="12821" customFormat="false" ht="15" hidden="false" customHeight="false" outlineLevel="0" collapsed="false">
      <c r="A12821" s="22" t="str">
        <f aca="false">IF(TRIM(B12821)="","",VLOOKUP(B12821,MatrizProducto,2,FALSE()))</f>
        <v/>
      </c>
      <c r="B12821" s="23"/>
      <c r="C12821" s="24"/>
      <c r="D12821" s="25"/>
      <c r="E12821" s="24"/>
      <c r="F12821" s="23"/>
      <c r="G12821" s="23"/>
      <c r="H12821" s="26"/>
      <c r="I12821" s="27"/>
      <c r="J12821" s="22" t="str">
        <f aca="false">IF(TRIM(B12821)="","",937)</f>
        <v/>
      </c>
      <c r="K12821" s="28" t="str">
        <f aca="false">IF(OR(TRIM(B12821)&lt;&gt;"",TRIM(C12821)&lt;&gt;"",TRIM(D12821)&lt;&gt;"",TRIM(E12821)&lt;&gt;"",TRIM(F12821)&lt;&gt;"",TRIM(G12821)&lt;&gt;"",TRIM(H12821)&lt;&gt;"",TRIM(I12821)&lt;&gt;""),IF(AND(TRIM(C12821)&lt;&gt;"",TRIM(D12821)&lt;&gt;"",TRIM(E12821)&lt;&gt;"",TRIM(F12821)&lt;&gt;"",TRIM(G12821)&lt;&gt;"",TRIM(I12821)&lt;&gt;""),"SI","NO"),"")</f>
        <v/>
      </c>
      <c r="L12821" s="6"/>
      <c r="M12821" s="6"/>
    </row>
    <row r="12822" customFormat="false" ht="15" hidden="false" customHeight="false" outlineLevel="0" collapsed="false">
      <c r="A12822" s="22" t="str">
        <f aca="false">IF(TRIM(B12822)="","",VLOOKUP(B12822,MatrizProducto,2,FALSE()))</f>
        <v/>
      </c>
      <c r="B12822" s="23"/>
      <c r="C12822" s="24"/>
      <c r="D12822" s="25"/>
      <c r="E12822" s="24"/>
      <c r="F12822" s="23"/>
      <c r="G12822" s="23"/>
      <c r="H12822" s="26"/>
      <c r="I12822" s="27"/>
      <c r="J12822" s="22" t="str">
        <f aca="false">IF(TRIM(B12822)="","",937)</f>
        <v/>
      </c>
      <c r="K12822" s="28" t="str">
        <f aca="false">IF(OR(TRIM(B12822)&lt;&gt;"",TRIM(C12822)&lt;&gt;"",TRIM(D12822)&lt;&gt;"",TRIM(E12822)&lt;&gt;"",TRIM(F12822)&lt;&gt;"",TRIM(G12822)&lt;&gt;"",TRIM(H12822)&lt;&gt;"",TRIM(I12822)&lt;&gt;""),IF(AND(TRIM(C12822)&lt;&gt;"",TRIM(D12822)&lt;&gt;"",TRIM(E12822)&lt;&gt;"",TRIM(F12822)&lt;&gt;"",TRIM(G12822)&lt;&gt;"",TRIM(I12822)&lt;&gt;""),"SI","NO"),"")</f>
        <v/>
      </c>
      <c r="L12822" s="6"/>
      <c r="M12822" s="6"/>
    </row>
    <row r="12823" customFormat="false" ht="15" hidden="false" customHeight="false" outlineLevel="0" collapsed="false">
      <c r="A12823" s="22" t="str">
        <f aca="false">IF(TRIM(B12823)="","",VLOOKUP(B12823,MatrizProducto,2,FALSE()))</f>
        <v/>
      </c>
      <c r="B12823" s="23"/>
      <c r="C12823" s="24"/>
      <c r="D12823" s="25"/>
      <c r="E12823" s="24"/>
      <c r="F12823" s="23"/>
      <c r="G12823" s="23"/>
      <c r="H12823" s="26"/>
      <c r="I12823" s="27"/>
      <c r="J12823" s="22" t="str">
        <f aca="false">IF(TRIM(B12823)="","",937)</f>
        <v/>
      </c>
      <c r="K12823" s="28" t="str">
        <f aca="false">IF(OR(TRIM(B12823)&lt;&gt;"",TRIM(C12823)&lt;&gt;"",TRIM(D12823)&lt;&gt;"",TRIM(E12823)&lt;&gt;"",TRIM(F12823)&lt;&gt;"",TRIM(G12823)&lt;&gt;"",TRIM(H12823)&lt;&gt;"",TRIM(I12823)&lt;&gt;""),IF(AND(TRIM(C12823)&lt;&gt;"",TRIM(D12823)&lt;&gt;"",TRIM(E12823)&lt;&gt;"",TRIM(F12823)&lt;&gt;"",TRIM(G12823)&lt;&gt;"",TRIM(I12823)&lt;&gt;""),"SI","NO"),"")</f>
        <v/>
      </c>
      <c r="L12823" s="6"/>
      <c r="M12823" s="6"/>
    </row>
    <row r="12824" customFormat="false" ht="15" hidden="false" customHeight="false" outlineLevel="0" collapsed="false">
      <c r="A12824" s="22" t="str">
        <f aca="false">IF(TRIM(B12824)="","",VLOOKUP(B12824,MatrizProducto,2,FALSE()))</f>
        <v/>
      </c>
      <c r="B12824" s="23"/>
      <c r="C12824" s="24"/>
      <c r="D12824" s="25"/>
      <c r="E12824" s="24"/>
      <c r="F12824" s="23"/>
      <c r="G12824" s="23"/>
      <c r="H12824" s="26"/>
      <c r="I12824" s="27"/>
      <c r="J12824" s="22" t="str">
        <f aca="false">IF(TRIM(B12824)="","",937)</f>
        <v/>
      </c>
      <c r="K12824" s="28" t="str">
        <f aca="false">IF(OR(TRIM(B12824)&lt;&gt;"",TRIM(C12824)&lt;&gt;"",TRIM(D12824)&lt;&gt;"",TRIM(E12824)&lt;&gt;"",TRIM(F12824)&lt;&gt;"",TRIM(G12824)&lt;&gt;"",TRIM(H12824)&lt;&gt;"",TRIM(I12824)&lt;&gt;""),IF(AND(TRIM(C12824)&lt;&gt;"",TRIM(D12824)&lt;&gt;"",TRIM(E12824)&lt;&gt;"",TRIM(F12824)&lt;&gt;"",TRIM(G12824)&lt;&gt;"",TRIM(I12824)&lt;&gt;""),"SI","NO"),"")</f>
        <v/>
      </c>
      <c r="L12824" s="6"/>
      <c r="M12824" s="6"/>
    </row>
    <row r="12825" customFormat="false" ht="15" hidden="false" customHeight="false" outlineLevel="0" collapsed="false">
      <c r="A12825" s="22" t="str">
        <f aca="false">IF(TRIM(B12825)="","",VLOOKUP(B12825,MatrizProducto,2,FALSE()))</f>
        <v/>
      </c>
      <c r="B12825" s="23"/>
      <c r="C12825" s="24"/>
      <c r="D12825" s="25"/>
      <c r="E12825" s="24"/>
      <c r="F12825" s="23"/>
      <c r="G12825" s="23"/>
      <c r="H12825" s="26"/>
      <c r="I12825" s="27"/>
      <c r="J12825" s="22" t="str">
        <f aca="false">IF(TRIM(B12825)="","",937)</f>
        <v/>
      </c>
      <c r="K12825" s="28" t="str">
        <f aca="false">IF(OR(TRIM(B12825)&lt;&gt;"",TRIM(C12825)&lt;&gt;"",TRIM(D12825)&lt;&gt;"",TRIM(E12825)&lt;&gt;"",TRIM(F12825)&lt;&gt;"",TRIM(G12825)&lt;&gt;"",TRIM(H12825)&lt;&gt;"",TRIM(I12825)&lt;&gt;""),IF(AND(TRIM(C12825)&lt;&gt;"",TRIM(D12825)&lt;&gt;"",TRIM(E12825)&lt;&gt;"",TRIM(F12825)&lt;&gt;"",TRIM(G12825)&lt;&gt;"",TRIM(I12825)&lt;&gt;""),"SI","NO"),"")</f>
        <v/>
      </c>
      <c r="L12825" s="6"/>
      <c r="M12825" s="6"/>
    </row>
    <row r="12826" customFormat="false" ht="15" hidden="false" customHeight="false" outlineLevel="0" collapsed="false">
      <c r="A12826" s="22" t="str">
        <f aca="false">IF(TRIM(B12826)="","",VLOOKUP(B12826,MatrizProducto,2,FALSE()))</f>
        <v/>
      </c>
      <c r="B12826" s="23"/>
      <c r="C12826" s="24"/>
      <c r="D12826" s="25"/>
      <c r="E12826" s="24"/>
      <c r="F12826" s="23"/>
      <c r="G12826" s="23"/>
      <c r="H12826" s="26"/>
      <c r="I12826" s="27"/>
      <c r="J12826" s="22" t="str">
        <f aca="false">IF(TRIM(B12826)="","",937)</f>
        <v/>
      </c>
      <c r="K12826" s="28" t="str">
        <f aca="false">IF(OR(TRIM(B12826)&lt;&gt;"",TRIM(C12826)&lt;&gt;"",TRIM(D12826)&lt;&gt;"",TRIM(E12826)&lt;&gt;"",TRIM(F12826)&lt;&gt;"",TRIM(G12826)&lt;&gt;"",TRIM(H12826)&lt;&gt;"",TRIM(I12826)&lt;&gt;""),IF(AND(TRIM(C12826)&lt;&gt;"",TRIM(D12826)&lt;&gt;"",TRIM(E12826)&lt;&gt;"",TRIM(F12826)&lt;&gt;"",TRIM(G12826)&lt;&gt;"",TRIM(I12826)&lt;&gt;""),"SI","NO"),"")</f>
        <v/>
      </c>
      <c r="L12826" s="6"/>
      <c r="M12826" s="6"/>
    </row>
    <row r="12827" customFormat="false" ht="15" hidden="false" customHeight="false" outlineLevel="0" collapsed="false">
      <c r="A12827" s="22" t="str">
        <f aca="false">IF(TRIM(B12827)="","",VLOOKUP(B12827,MatrizProducto,2,FALSE()))</f>
        <v/>
      </c>
      <c r="B12827" s="23"/>
      <c r="C12827" s="24"/>
      <c r="D12827" s="25"/>
      <c r="E12827" s="24"/>
      <c r="F12827" s="23"/>
      <c r="G12827" s="23"/>
      <c r="H12827" s="26"/>
      <c r="I12827" s="27"/>
      <c r="J12827" s="22" t="str">
        <f aca="false">IF(TRIM(B12827)="","",937)</f>
        <v/>
      </c>
      <c r="K12827" s="28" t="str">
        <f aca="false">IF(OR(TRIM(B12827)&lt;&gt;"",TRIM(C12827)&lt;&gt;"",TRIM(D12827)&lt;&gt;"",TRIM(E12827)&lt;&gt;"",TRIM(F12827)&lt;&gt;"",TRIM(G12827)&lt;&gt;"",TRIM(H12827)&lt;&gt;"",TRIM(I12827)&lt;&gt;""),IF(AND(TRIM(C12827)&lt;&gt;"",TRIM(D12827)&lt;&gt;"",TRIM(E12827)&lt;&gt;"",TRIM(F12827)&lt;&gt;"",TRIM(G12827)&lt;&gt;"",TRIM(I12827)&lt;&gt;""),"SI","NO"),"")</f>
        <v/>
      </c>
      <c r="L12827" s="6"/>
      <c r="M12827" s="6"/>
    </row>
    <row r="12828" customFormat="false" ht="15" hidden="false" customHeight="false" outlineLevel="0" collapsed="false">
      <c r="A12828" s="22" t="str">
        <f aca="false">IF(TRIM(B12828)="","",VLOOKUP(B12828,MatrizProducto,2,FALSE()))</f>
        <v/>
      </c>
      <c r="B12828" s="23"/>
      <c r="C12828" s="24"/>
      <c r="D12828" s="25"/>
      <c r="E12828" s="24"/>
      <c r="F12828" s="23"/>
      <c r="G12828" s="23"/>
      <c r="H12828" s="26"/>
      <c r="I12828" s="27"/>
      <c r="J12828" s="22" t="str">
        <f aca="false">IF(TRIM(B12828)="","",937)</f>
        <v/>
      </c>
      <c r="K12828" s="28" t="str">
        <f aca="false">IF(OR(TRIM(B12828)&lt;&gt;"",TRIM(C12828)&lt;&gt;"",TRIM(D12828)&lt;&gt;"",TRIM(E12828)&lt;&gt;"",TRIM(F12828)&lt;&gt;"",TRIM(G12828)&lt;&gt;"",TRIM(H12828)&lt;&gt;"",TRIM(I12828)&lt;&gt;""),IF(AND(TRIM(C12828)&lt;&gt;"",TRIM(D12828)&lt;&gt;"",TRIM(E12828)&lt;&gt;"",TRIM(F12828)&lt;&gt;"",TRIM(G12828)&lt;&gt;"",TRIM(I12828)&lt;&gt;""),"SI","NO"),"")</f>
        <v/>
      </c>
      <c r="L12828" s="6"/>
      <c r="M12828" s="6"/>
    </row>
    <row r="12829" customFormat="false" ht="15" hidden="false" customHeight="false" outlineLevel="0" collapsed="false">
      <c r="A12829" s="22" t="str">
        <f aca="false">IF(TRIM(B12829)="","",VLOOKUP(B12829,MatrizProducto,2,FALSE()))</f>
        <v/>
      </c>
      <c r="B12829" s="23"/>
      <c r="C12829" s="24"/>
      <c r="D12829" s="25"/>
      <c r="E12829" s="24"/>
      <c r="F12829" s="23"/>
      <c r="G12829" s="23"/>
      <c r="H12829" s="26"/>
      <c r="I12829" s="27"/>
      <c r="J12829" s="22" t="str">
        <f aca="false">IF(TRIM(B12829)="","",937)</f>
        <v/>
      </c>
      <c r="K12829" s="28" t="str">
        <f aca="false">IF(OR(TRIM(B12829)&lt;&gt;"",TRIM(C12829)&lt;&gt;"",TRIM(D12829)&lt;&gt;"",TRIM(E12829)&lt;&gt;"",TRIM(F12829)&lt;&gt;"",TRIM(G12829)&lt;&gt;"",TRIM(H12829)&lt;&gt;"",TRIM(I12829)&lt;&gt;""),IF(AND(TRIM(C12829)&lt;&gt;"",TRIM(D12829)&lt;&gt;"",TRIM(E12829)&lt;&gt;"",TRIM(F12829)&lt;&gt;"",TRIM(G12829)&lt;&gt;"",TRIM(I12829)&lt;&gt;""),"SI","NO"),"")</f>
        <v/>
      </c>
      <c r="L12829" s="6"/>
      <c r="M12829" s="6"/>
    </row>
    <row r="12830" customFormat="false" ht="15" hidden="false" customHeight="false" outlineLevel="0" collapsed="false">
      <c r="A12830" s="22" t="str">
        <f aca="false">IF(TRIM(B12830)="","",VLOOKUP(B12830,MatrizProducto,2,FALSE()))</f>
        <v/>
      </c>
      <c r="B12830" s="23"/>
      <c r="C12830" s="24"/>
      <c r="D12830" s="25"/>
      <c r="E12830" s="24"/>
      <c r="F12830" s="23"/>
      <c r="G12830" s="23"/>
      <c r="H12830" s="26"/>
      <c r="I12830" s="27"/>
      <c r="J12830" s="22" t="str">
        <f aca="false">IF(TRIM(B12830)="","",937)</f>
        <v/>
      </c>
      <c r="K12830" s="28" t="str">
        <f aca="false">IF(OR(TRIM(B12830)&lt;&gt;"",TRIM(C12830)&lt;&gt;"",TRIM(D12830)&lt;&gt;"",TRIM(E12830)&lt;&gt;"",TRIM(F12830)&lt;&gt;"",TRIM(G12830)&lt;&gt;"",TRIM(H12830)&lt;&gt;"",TRIM(I12830)&lt;&gt;""),IF(AND(TRIM(C12830)&lt;&gt;"",TRIM(D12830)&lt;&gt;"",TRIM(E12830)&lt;&gt;"",TRIM(F12830)&lt;&gt;"",TRIM(G12830)&lt;&gt;"",TRIM(I12830)&lt;&gt;""),"SI","NO"),"")</f>
        <v/>
      </c>
      <c r="L12830" s="6"/>
      <c r="M12830" s="6"/>
    </row>
    <row r="12831" customFormat="false" ht="15" hidden="false" customHeight="false" outlineLevel="0" collapsed="false">
      <c r="A12831" s="22" t="str">
        <f aca="false">IF(TRIM(B12831)="","",VLOOKUP(B12831,MatrizProducto,2,FALSE()))</f>
        <v/>
      </c>
      <c r="B12831" s="23"/>
      <c r="C12831" s="24"/>
      <c r="D12831" s="25"/>
      <c r="E12831" s="24"/>
      <c r="F12831" s="23"/>
      <c r="G12831" s="23"/>
      <c r="H12831" s="26"/>
      <c r="I12831" s="27"/>
      <c r="J12831" s="22" t="str">
        <f aca="false">IF(TRIM(B12831)="","",937)</f>
        <v/>
      </c>
      <c r="K12831" s="28" t="str">
        <f aca="false">IF(OR(TRIM(B12831)&lt;&gt;"",TRIM(C12831)&lt;&gt;"",TRIM(D12831)&lt;&gt;"",TRIM(E12831)&lt;&gt;"",TRIM(F12831)&lt;&gt;"",TRIM(G12831)&lt;&gt;"",TRIM(H12831)&lt;&gt;"",TRIM(I12831)&lt;&gt;""),IF(AND(TRIM(C12831)&lt;&gt;"",TRIM(D12831)&lt;&gt;"",TRIM(E12831)&lt;&gt;"",TRIM(F12831)&lt;&gt;"",TRIM(G12831)&lt;&gt;"",TRIM(I12831)&lt;&gt;""),"SI","NO"),"")</f>
        <v/>
      </c>
      <c r="L12831" s="6"/>
      <c r="M12831" s="6"/>
    </row>
    <row r="12832" customFormat="false" ht="15" hidden="false" customHeight="false" outlineLevel="0" collapsed="false">
      <c r="A12832" s="22" t="str">
        <f aca="false">IF(TRIM(B12832)="","",VLOOKUP(B12832,MatrizProducto,2,FALSE()))</f>
        <v/>
      </c>
      <c r="B12832" s="23"/>
      <c r="C12832" s="24"/>
      <c r="D12832" s="25"/>
      <c r="E12832" s="24"/>
      <c r="F12832" s="23"/>
      <c r="G12832" s="23"/>
      <c r="H12832" s="26"/>
      <c r="I12832" s="27"/>
      <c r="J12832" s="22" t="str">
        <f aca="false">IF(TRIM(B12832)="","",937)</f>
        <v/>
      </c>
      <c r="K12832" s="28" t="str">
        <f aca="false">IF(OR(TRIM(B12832)&lt;&gt;"",TRIM(C12832)&lt;&gt;"",TRIM(D12832)&lt;&gt;"",TRIM(E12832)&lt;&gt;"",TRIM(F12832)&lt;&gt;"",TRIM(G12832)&lt;&gt;"",TRIM(H12832)&lt;&gt;"",TRIM(I12832)&lt;&gt;""),IF(AND(TRIM(C12832)&lt;&gt;"",TRIM(D12832)&lt;&gt;"",TRIM(E12832)&lt;&gt;"",TRIM(F12832)&lt;&gt;"",TRIM(G12832)&lt;&gt;"",TRIM(I12832)&lt;&gt;""),"SI","NO"),"")</f>
        <v/>
      </c>
      <c r="L12832" s="6"/>
      <c r="M12832" s="6"/>
    </row>
    <row r="12833" customFormat="false" ht="15" hidden="false" customHeight="false" outlineLevel="0" collapsed="false">
      <c r="A12833" s="22" t="str">
        <f aca="false">IF(TRIM(B12833)="","",VLOOKUP(B12833,MatrizProducto,2,FALSE()))</f>
        <v/>
      </c>
      <c r="B12833" s="23"/>
      <c r="C12833" s="24"/>
      <c r="D12833" s="25"/>
      <c r="E12833" s="24"/>
      <c r="F12833" s="23"/>
      <c r="G12833" s="23"/>
      <c r="H12833" s="26"/>
      <c r="I12833" s="27"/>
      <c r="J12833" s="22" t="str">
        <f aca="false">IF(TRIM(B12833)="","",937)</f>
        <v/>
      </c>
      <c r="K12833" s="28" t="str">
        <f aca="false">IF(OR(TRIM(B12833)&lt;&gt;"",TRIM(C12833)&lt;&gt;"",TRIM(D12833)&lt;&gt;"",TRIM(E12833)&lt;&gt;"",TRIM(F12833)&lt;&gt;"",TRIM(G12833)&lt;&gt;"",TRIM(H12833)&lt;&gt;"",TRIM(I12833)&lt;&gt;""),IF(AND(TRIM(C12833)&lt;&gt;"",TRIM(D12833)&lt;&gt;"",TRIM(E12833)&lt;&gt;"",TRIM(F12833)&lt;&gt;"",TRIM(G12833)&lt;&gt;"",TRIM(I12833)&lt;&gt;""),"SI","NO"),"")</f>
        <v/>
      </c>
      <c r="L12833" s="6"/>
      <c r="M12833" s="6"/>
    </row>
    <row r="12834" customFormat="false" ht="15" hidden="false" customHeight="false" outlineLevel="0" collapsed="false">
      <c r="A12834" s="22" t="str">
        <f aca="false">IF(TRIM(B12834)="","",VLOOKUP(B12834,MatrizProducto,2,FALSE()))</f>
        <v/>
      </c>
      <c r="B12834" s="23"/>
      <c r="C12834" s="24"/>
      <c r="D12834" s="25"/>
      <c r="E12834" s="24"/>
      <c r="F12834" s="23"/>
      <c r="G12834" s="23"/>
      <c r="H12834" s="26"/>
      <c r="I12834" s="27"/>
      <c r="J12834" s="22" t="str">
        <f aca="false">IF(TRIM(B12834)="","",937)</f>
        <v/>
      </c>
      <c r="K12834" s="28" t="str">
        <f aca="false">IF(OR(TRIM(B12834)&lt;&gt;"",TRIM(C12834)&lt;&gt;"",TRIM(D12834)&lt;&gt;"",TRIM(E12834)&lt;&gt;"",TRIM(F12834)&lt;&gt;"",TRIM(G12834)&lt;&gt;"",TRIM(H12834)&lt;&gt;"",TRIM(I12834)&lt;&gt;""),IF(AND(TRIM(C12834)&lt;&gt;"",TRIM(D12834)&lt;&gt;"",TRIM(E12834)&lt;&gt;"",TRIM(F12834)&lt;&gt;"",TRIM(G12834)&lt;&gt;"",TRIM(I12834)&lt;&gt;""),"SI","NO"),"")</f>
        <v/>
      </c>
      <c r="L12834" s="6"/>
      <c r="M12834" s="6"/>
    </row>
    <row r="12835" customFormat="false" ht="15" hidden="false" customHeight="false" outlineLevel="0" collapsed="false">
      <c r="A12835" s="22" t="str">
        <f aca="false">IF(TRIM(B12835)="","",VLOOKUP(B12835,MatrizProducto,2,FALSE()))</f>
        <v/>
      </c>
      <c r="B12835" s="23"/>
      <c r="C12835" s="24"/>
      <c r="D12835" s="25"/>
      <c r="E12835" s="24"/>
      <c r="F12835" s="23"/>
      <c r="G12835" s="23"/>
      <c r="H12835" s="26"/>
      <c r="I12835" s="27"/>
      <c r="J12835" s="22" t="str">
        <f aca="false">IF(TRIM(B12835)="","",937)</f>
        <v/>
      </c>
      <c r="K12835" s="28" t="str">
        <f aca="false">IF(OR(TRIM(B12835)&lt;&gt;"",TRIM(C12835)&lt;&gt;"",TRIM(D12835)&lt;&gt;"",TRIM(E12835)&lt;&gt;"",TRIM(F12835)&lt;&gt;"",TRIM(G12835)&lt;&gt;"",TRIM(H12835)&lt;&gt;"",TRIM(I12835)&lt;&gt;""),IF(AND(TRIM(C12835)&lt;&gt;"",TRIM(D12835)&lt;&gt;"",TRIM(E12835)&lt;&gt;"",TRIM(F12835)&lt;&gt;"",TRIM(G12835)&lt;&gt;"",TRIM(I12835)&lt;&gt;""),"SI","NO"),"")</f>
        <v/>
      </c>
      <c r="L12835" s="6"/>
      <c r="M12835" s="6"/>
    </row>
    <row r="12836" customFormat="false" ht="15" hidden="false" customHeight="false" outlineLevel="0" collapsed="false">
      <c r="A12836" s="22" t="str">
        <f aca="false">IF(TRIM(B12836)="","",VLOOKUP(B12836,MatrizProducto,2,FALSE()))</f>
        <v/>
      </c>
      <c r="B12836" s="23"/>
      <c r="C12836" s="24"/>
      <c r="D12836" s="25"/>
      <c r="E12836" s="24"/>
      <c r="F12836" s="23"/>
      <c r="G12836" s="23"/>
      <c r="H12836" s="26"/>
      <c r="I12836" s="27"/>
      <c r="J12836" s="22" t="str">
        <f aca="false">IF(TRIM(B12836)="","",937)</f>
        <v/>
      </c>
      <c r="K12836" s="28" t="str">
        <f aca="false">IF(OR(TRIM(B12836)&lt;&gt;"",TRIM(C12836)&lt;&gt;"",TRIM(D12836)&lt;&gt;"",TRIM(E12836)&lt;&gt;"",TRIM(F12836)&lt;&gt;"",TRIM(G12836)&lt;&gt;"",TRIM(H12836)&lt;&gt;"",TRIM(I12836)&lt;&gt;""),IF(AND(TRIM(C12836)&lt;&gt;"",TRIM(D12836)&lt;&gt;"",TRIM(E12836)&lt;&gt;"",TRIM(F12836)&lt;&gt;"",TRIM(G12836)&lt;&gt;"",TRIM(I12836)&lt;&gt;""),"SI","NO"),"")</f>
        <v/>
      </c>
      <c r="L12836" s="6"/>
      <c r="M12836" s="6"/>
    </row>
    <row r="12837" customFormat="false" ht="15" hidden="false" customHeight="false" outlineLevel="0" collapsed="false">
      <c r="A12837" s="22" t="str">
        <f aca="false">IF(TRIM(B12837)="","",VLOOKUP(B12837,MatrizProducto,2,FALSE()))</f>
        <v/>
      </c>
      <c r="B12837" s="23"/>
      <c r="C12837" s="24"/>
      <c r="D12837" s="25"/>
      <c r="E12837" s="24"/>
      <c r="F12837" s="23"/>
      <c r="G12837" s="23"/>
      <c r="H12837" s="26"/>
      <c r="I12837" s="27"/>
      <c r="J12837" s="22" t="str">
        <f aca="false">IF(TRIM(B12837)="","",937)</f>
        <v/>
      </c>
      <c r="K12837" s="28" t="str">
        <f aca="false">IF(OR(TRIM(B12837)&lt;&gt;"",TRIM(C12837)&lt;&gt;"",TRIM(D12837)&lt;&gt;"",TRIM(E12837)&lt;&gt;"",TRIM(F12837)&lt;&gt;"",TRIM(G12837)&lt;&gt;"",TRIM(H12837)&lt;&gt;"",TRIM(I12837)&lt;&gt;""),IF(AND(TRIM(C12837)&lt;&gt;"",TRIM(D12837)&lt;&gt;"",TRIM(E12837)&lt;&gt;"",TRIM(F12837)&lt;&gt;"",TRIM(G12837)&lt;&gt;"",TRIM(I12837)&lt;&gt;""),"SI","NO"),"")</f>
        <v/>
      </c>
      <c r="L12837" s="6"/>
      <c r="M12837" s="6"/>
    </row>
    <row r="12838" customFormat="false" ht="15" hidden="false" customHeight="false" outlineLevel="0" collapsed="false">
      <c r="A12838" s="22" t="str">
        <f aca="false">IF(TRIM(B12838)="","",VLOOKUP(B12838,MatrizProducto,2,FALSE()))</f>
        <v/>
      </c>
      <c r="B12838" s="23"/>
      <c r="C12838" s="24"/>
      <c r="D12838" s="25"/>
      <c r="E12838" s="24"/>
      <c r="F12838" s="23"/>
      <c r="G12838" s="23"/>
      <c r="H12838" s="26"/>
      <c r="I12838" s="27"/>
      <c r="J12838" s="22" t="str">
        <f aca="false">IF(TRIM(B12838)="","",937)</f>
        <v/>
      </c>
      <c r="K12838" s="28" t="str">
        <f aca="false">IF(OR(TRIM(B12838)&lt;&gt;"",TRIM(C12838)&lt;&gt;"",TRIM(D12838)&lt;&gt;"",TRIM(E12838)&lt;&gt;"",TRIM(F12838)&lt;&gt;"",TRIM(G12838)&lt;&gt;"",TRIM(H12838)&lt;&gt;"",TRIM(I12838)&lt;&gt;""),IF(AND(TRIM(C12838)&lt;&gt;"",TRIM(D12838)&lt;&gt;"",TRIM(E12838)&lt;&gt;"",TRIM(F12838)&lt;&gt;"",TRIM(G12838)&lt;&gt;"",TRIM(I12838)&lt;&gt;""),"SI","NO"),"")</f>
        <v/>
      </c>
      <c r="L12838" s="6"/>
      <c r="M12838" s="6"/>
    </row>
    <row r="12839" customFormat="false" ht="15" hidden="false" customHeight="false" outlineLevel="0" collapsed="false">
      <c r="A12839" s="22" t="str">
        <f aca="false">IF(TRIM(B12839)="","",VLOOKUP(B12839,MatrizProducto,2,FALSE()))</f>
        <v/>
      </c>
      <c r="B12839" s="23"/>
      <c r="C12839" s="24"/>
      <c r="D12839" s="25"/>
      <c r="E12839" s="24"/>
      <c r="F12839" s="23"/>
      <c r="G12839" s="23"/>
      <c r="H12839" s="26"/>
      <c r="I12839" s="27"/>
      <c r="J12839" s="22" t="str">
        <f aca="false">IF(TRIM(B12839)="","",937)</f>
        <v/>
      </c>
      <c r="K12839" s="28" t="str">
        <f aca="false">IF(OR(TRIM(B12839)&lt;&gt;"",TRIM(C12839)&lt;&gt;"",TRIM(D12839)&lt;&gt;"",TRIM(E12839)&lt;&gt;"",TRIM(F12839)&lt;&gt;"",TRIM(G12839)&lt;&gt;"",TRIM(H12839)&lt;&gt;"",TRIM(I12839)&lt;&gt;""),IF(AND(TRIM(C12839)&lt;&gt;"",TRIM(D12839)&lt;&gt;"",TRIM(E12839)&lt;&gt;"",TRIM(F12839)&lt;&gt;"",TRIM(G12839)&lt;&gt;"",TRIM(I12839)&lt;&gt;""),"SI","NO"),"")</f>
        <v/>
      </c>
      <c r="L12839" s="6"/>
      <c r="M12839" s="6"/>
    </row>
    <row r="12840" customFormat="false" ht="15" hidden="false" customHeight="false" outlineLevel="0" collapsed="false">
      <c r="A12840" s="22" t="str">
        <f aca="false">IF(TRIM(B12840)="","",VLOOKUP(B12840,MatrizProducto,2,FALSE()))</f>
        <v/>
      </c>
      <c r="B12840" s="23"/>
      <c r="C12840" s="24"/>
      <c r="D12840" s="25"/>
      <c r="E12840" s="24"/>
      <c r="F12840" s="23"/>
      <c r="G12840" s="23"/>
      <c r="H12840" s="26"/>
      <c r="I12840" s="27"/>
      <c r="J12840" s="22" t="str">
        <f aca="false">IF(TRIM(B12840)="","",937)</f>
        <v/>
      </c>
      <c r="K12840" s="28" t="str">
        <f aca="false">IF(OR(TRIM(B12840)&lt;&gt;"",TRIM(C12840)&lt;&gt;"",TRIM(D12840)&lt;&gt;"",TRIM(E12840)&lt;&gt;"",TRIM(F12840)&lt;&gt;"",TRIM(G12840)&lt;&gt;"",TRIM(H12840)&lt;&gt;"",TRIM(I12840)&lt;&gt;""),IF(AND(TRIM(C12840)&lt;&gt;"",TRIM(D12840)&lt;&gt;"",TRIM(E12840)&lt;&gt;"",TRIM(F12840)&lt;&gt;"",TRIM(G12840)&lt;&gt;"",TRIM(I12840)&lt;&gt;""),"SI","NO"),"")</f>
        <v/>
      </c>
      <c r="L12840" s="6"/>
      <c r="M12840" s="6"/>
    </row>
    <row r="12841" customFormat="false" ht="15" hidden="false" customHeight="false" outlineLevel="0" collapsed="false">
      <c r="A12841" s="22" t="str">
        <f aca="false">IF(TRIM(B12841)="","",VLOOKUP(B12841,MatrizProducto,2,FALSE()))</f>
        <v/>
      </c>
      <c r="B12841" s="23"/>
      <c r="C12841" s="24"/>
      <c r="D12841" s="25"/>
      <c r="E12841" s="24"/>
      <c r="F12841" s="23"/>
      <c r="G12841" s="23"/>
      <c r="H12841" s="26"/>
      <c r="I12841" s="27"/>
      <c r="J12841" s="22" t="str">
        <f aca="false">IF(TRIM(B12841)="","",937)</f>
        <v/>
      </c>
      <c r="K12841" s="28" t="str">
        <f aca="false">IF(OR(TRIM(B12841)&lt;&gt;"",TRIM(C12841)&lt;&gt;"",TRIM(D12841)&lt;&gt;"",TRIM(E12841)&lt;&gt;"",TRIM(F12841)&lt;&gt;"",TRIM(G12841)&lt;&gt;"",TRIM(H12841)&lt;&gt;"",TRIM(I12841)&lt;&gt;""),IF(AND(TRIM(C12841)&lt;&gt;"",TRIM(D12841)&lt;&gt;"",TRIM(E12841)&lt;&gt;"",TRIM(F12841)&lt;&gt;"",TRIM(G12841)&lt;&gt;"",TRIM(I12841)&lt;&gt;""),"SI","NO"),"")</f>
        <v/>
      </c>
      <c r="L12841" s="6"/>
      <c r="M12841" s="6"/>
    </row>
    <row r="12842" customFormat="false" ht="15" hidden="false" customHeight="false" outlineLevel="0" collapsed="false">
      <c r="A12842" s="22" t="str">
        <f aca="false">IF(TRIM(B12842)="","",VLOOKUP(B12842,MatrizProducto,2,FALSE()))</f>
        <v/>
      </c>
      <c r="B12842" s="23"/>
      <c r="C12842" s="24"/>
      <c r="D12842" s="25"/>
      <c r="E12842" s="24"/>
      <c r="F12842" s="23"/>
      <c r="G12842" s="23"/>
      <c r="H12842" s="26"/>
      <c r="I12842" s="27"/>
      <c r="J12842" s="22" t="str">
        <f aca="false">IF(TRIM(B12842)="","",937)</f>
        <v/>
      </c>
      <c r="K12842" s="28" t="str">
        <f aca="false">IF(OR(TRIM(B12842)&lt;&gt;"",TRIM(C12842)&lt;&gt;"",TRIM(D12842)&lt;&gt;"",TRIM(E12842)&lt;&gt;"",TRIM(F12842)&lt;&gt;"",TRIM(G12842)&lt;&gt;"",TRIM(H12842)&lt;&gt;"",TRIM(I12842)&lt;&gt;""),IF(AND(TRIM(C12842)&lt;&gt;"",TRIM(D12842)&lt;&gt;"",TRIM(E12842)&lt;&gt;"",TRIM(F12842)&lt;&gt;"",TRIM(G12842)&lt;&gt;"",TRIM(I12842)&lt;&gt;""),"SI","NO"),"")</f>
        <v/>
      </c>
      <c r="L12842" s="6"/>
      <c r="M12842" s="6"/>
    </row>
    <row r="12843" customFormat="false" ht="15" hidden="false" customHeight="false" outlineLevel="0" collapsed="false">
      <c r="A12843" s="22" t="str">
        <f aca="false">IF(TRIM(B12843)="","",VLOOKUP(B12843,MatrizProducto,2,FALSE()))</f>
        <v/>
      </c>
      <c r="B12843" s="23"/>
      <c r="C12843" s="24"/>
      <c r="D12843" s="25"/>
      <c r="E12843" s="24"/>
      <c r="F12843" s="23"/>
      <c r="G12843" s="23"/>
      <c r="H12843" s="26"/>
      <c r="I12843" s="27"/>
      <c r="J12843" s="22" t="str">
        <f aca="false">IF(TRIM(B12843)="","",937)</f>
        <v/>
      </c>
      <c r="K12843" s="28" t="str">
        <f aca="false">IF(OR(TRIM(B12843)&lt;&gt;"",TRIM(C12843)&lt;&gt;"",TRIM(D12843)&lt;&gt;"",TRIM(E12843)&lt;&gt;"",TRIM(F12843)&lt;&gt;"",TRIM(G12843)&lt;&gt;"",TRIM(H12843)&lt;&gt;"",TRIM(I12843)&lt;&gt;""),IF(AND(TRIM(C12843)&lt;&gt;"",TRIM(D12843)&lt;&gt;"",TRIM(E12843)&lt;&gt;"",TRIM(F12843)&lt;&gt;"",TRIM(G12843)&lt;&gt;"",TRIM(I12843)&lt;&gt;""),"SI","NO"),"")</f>
        <v/>
      </c>
      <c r="L12843" s="6"/>
      <c r="M12843" s="6"/>
    </row>
    <row r="12844" customFormat="false" ht="15" hidden="false" customHeight="false" outlineLevel="0" collapsed="false">
      <c r="A12844" s="22" t="str">
        <f aca="false">IF(TRIM(B12844)="","",VLOOKUP(B12844,MatrizProducto,2,FALSE()))</f>
        <v/>
      </c>
      <c r="B12844" s="23"/>
      <c r="C12844" s="24"/>
      <c r="D12844" s="25"/>
      <c r="E12844" s="24"/>
      <c r="F12844" s="23"/>
      <c r="G12844" s="23"/>
      <c r="H12844" s="26"/>
      <c r="I12844" s="27"/>
      <c r="J12844" s="22" t="str">
        <f aca="false">IF(TRIM(B12844)="","",937)</f>
        <v/>
      </c>
      <c r="K12844" s="28" t="str">
        <f aca="false">IF(OR(TRIM(B12844)&lt;&gt;"",TRIM(C12844)&lt;&gt;"",TRIM(D12844)&lt;&gt;"",TRIM(E12844)&lt;&gt;"",TRIM(F12844)&lt;&gt;"",TRIM(G12844)&lt;&gt;"",TRIM(H12844)&lt;&gt;"",TRIM(I12844)&lt;&gt;""),IF(AND(TRIM(C12844)&lt;&gt;"",TRIM(D12844)&lt;&gt;"",TRIM(E12844)&lt;&gt;"",TRIM(F12844)&lt;&gt;"",TRIM(G12844)&lt;&gt;"",TRIM(I12844)&lt;&gt;""),"SI","NO"),"")</f>
        <v/>
      </c>
      <c r="L12844" s="6"/>
      <c r="M12844" s="6"/>
    </row>
    <row r="12845" customFormat="false" ht="15" hidden="false" customHeight="false" outlineLevel="0" collapsed="false">
      <c r="A12845" s="22" t="str">
        <f aca="false">IF(TRIM(B12845)="","",VLOOKUP(B12845,MatrizProducto,2,FALSE()))</f>
        <v/>
      </c>
      <c r="B12845" s="23"/>
      <c r="C12845" s="24"/>
      <c r="D12845" s="25"/>
      <c r="E12845" s="24"/>
      <c r="F12845" s="23"/>
      <c r="G12845" s="23"/>
      <c r="H12845" s="26"/>
      <c r="I12845" s="27"/>
      <c r="J12845" s="22" t="str">
        <f aca="false">IF(TRIM(B12845)="","",937)</f>
        <v/>
      </c>
      <c r="K12845" s="28" t="str">
        <f aca="false">IF(OR(TRIM(B12845)&lt;&gt;"",TRIM(C12845)&lt;&gt;"",TRIM(D12845)&lt;&gt;"",TRIM(E12845)&lt;&gt;"",TRIM(F12845)&lt;&gt;"",TRIM(G12845)&lt;&gt;"",TRIM(H12845)&lt;&gt;"",TRIM(I12845)&lt;&gt;""),IF(AND(TRIM(C12845)&lt;&gt;"",TRIM(D12845)&lt;&gt;"",TRIM(E12845)&lt;&gt;"",TRIM(F12845)&lt;&gt;"",TRIM(G12845)&lt;&gt;"",TRIM(I12845)&lt;&gt;""),"SI","NO"),"")</f>
        <v/>
      </c>
      <c r="L12845" s="6"/>
      <c r="M12845" s="6"/>
    </row>
    <row r="12846" customFormat="false" ht="15" hidden="false" customHeight="false" outlineLevel="0" collapsed="false">
      <c r="A12846" s="22" t="str">
        <f aca="false">IF(TRIM(B12846)="","",VLOOKUP(B12846,MatrizProducto,2,FALSE()))</f>
        <v/>
      </c>
      <c r="B12846" s="23"/>
      <c r="C12846" s="24"/>
      <c r="D12846" s="25"/>
      <c r="E12846" s="24"/>
      <c r="F12846" s="23"/>
      <c r="G12846" s="23"/>
      <c r="H12846" s="26"/>
      <c r="I12846" s="27"/>
      <c r="J12846" s="22" t="str">
        <f aca="false">IF(TRIM(B12846)="","",937)</f>
        <v/>
      </c>
      <c r="K12846" s="28" t="str">
        <f aca="false">IF(OR(TRIM(B12846)&lt;&gt;"",TRIM(C12846)&lt;&gt;"",TRIM(D12846)&lt;&gt;"",TRIM(E12846)&lt;&gt;"",TRIM(F12846)&lt;&gt;"",TRIM(G12846)&lt;&gt;"",TRIM(H12846)&lt;&gt;"",TRIM(I12846)&lt;&gt;""),IF(AND(TRIM(C12846)&lt;&gt;"",TRIM(D12846)&lt;&gt;"",TRIM(E12846)&lt;&gt;"",TRIM(F12846)&lt;&gt;"",TRIM(G12846)&lt;&gt;"",TRIM(I12846)&lt;&gt;""),"SI","NO"),"")</f>
        <v/>
      </c>
      <c r="L12846" s="6"/>
      <c r="M12846" s="6"/>
    </row>
    <row r="12847" customFormat="false" ht="15" hidden="false" customHeight="false" outlineLevel="0" collapsed="false">
      <c r="A12847" s="22" t="str">
        <f aca="false">IF(TRIM(B12847)="","",VLOOKUP(B12847,MatrizProducto,2,FALSE()))</f>
        <v/>
      </c>
      <c r="B12847" s="23"/>
      <c r="C12847" s="24"/>
      <c r="D12847" s="25"/>
      <c r="E12847" s="24"/>
      <c r="F12847" s="23"/>
      <c r="G12847" s="23"/>
      <c r="H12847" s="26"/>
      <c r="I12847" s="27"/>
      <c r="J12847" s="22" t="str">
        <f aca="false">IF(TRIM(B12847)="","",937)</f>
        <v/>
      </c>
      <c r="K12847" s="28" t="str">
        <f aca="false">IF(OR(TRIM(B12847)&lt;&gt;"",TRIM(C12847)&lt;&gt;"",TRIM(D12847)&lt;&gt;"",TRIM(E12847)&lt;&gt;"",TRIM(F12847)&lt;&gt;"",TRIM(G12847)&lt;&gt;"",TRIM(H12847)&lt;&gt;"",TRIM(I12847)&lt;&gt;""),IF(AND(TRIM(C12847)&lt;&gt;"",TRIM(D12847)&lt;&gt;"",TRIM(E12847)&lt;&gt;"",TRIM(F12847)&lt;&gt;"",TRIM(G12847)&lt;&gt;"",TRIM(I12847)&lt;&gt;""),"SI","NO"),"")</f>
        <v/>
      </c>
      <c r="L12847" s="6"/>
      <c r="M12847" s="6"/>
    </row>
    <row r="12848" customFormat="false" ht="15" hidden="false" customHeight="false" outlineLevel="0" collapsed="false">
      <c r="A12848" s="22" t="str">
        <f aca="false">IF(TRIM(B12848)="","",VLOOKUP(B12848,MatrizProducto,2,FALSE()))</f>
        <v/>
      </c>
      <c r="B12848" s="23"/>
      <c r="C12848" s="24"/>
      <c r="D12848" s="25"/>
      <c r="E12848" s="24"/>
      <c r="F12848" s="23"/>
      <c r="G12848" s="23"/>
      <c r="H12848" s="26"/>
      <c r="I12848" s="27"/>
      <c r="J12848" s="22" t="str">
        <f aca="false">IF(TRIM(B12848)="","",937)</f>
        <v/>
      </c>
      <c r="K12848" s="28" t="str">
        <f aca="false">IF(OR(TRIM(B12848)&lt;&gt;"",TRIM(C12848)&lt;&gt;"",TRIM(D12848)&lt;&gt;"",TRIM(E12848)&lt;&gt;"",TRIM(F12848)&lt;&gt;"",TRIM(G12848)&lt;&gt;"",TRIM(H12848)&lt;&gt;"",TRIM(I12848)&lt;&gt;""),IF(AND(TRIM(C12848)&lt;&gt;"",TRIM(D12848)&lt;&gt;"",TRIM(E12848)&lt;&gt;"",TRIM(F12848)&lt;&gt;"",TRIM(G12848)&lt;&gt;"",TRIM(I12848)&lt;&gt;""),"SI","NO"),"")</f>
        <v/>
      </c>
      <c r="L12848" s="6"/>
      <c r="M12848" s="6"/>
    </row>
    <row r="12849" customFormat="false" ht="15" hidden="false" customHeight="false" outlineLevel="0" collapsed="false">
      <c r="A12849" s="22" t="str">
        <f aca="false">IF(TRIM(B12849)="","",VLOOKUP(B12849,MatrizProducto,2,FALSE()))</f>
        <v/>
      </c>
      <c r="B12849" s="23"/>
      <c r="C12849" s="24"/>
      <c r="D12849" s="25"/>
      <c r="E12849" s="24"/>
      <c r="F12849" s="23"/>
      <c r="G12849" s="23"/>
      <c r="H12849" s="26"/>
      <c r="I12849" s="27"/>
      <c r="J12849" s="22" t="str">
        <f aca="false">IF(TRIM(B12849)="","",937)</f>
        <v/>
      </c>
      <c r="K12849" s="28" t="str">
        <f aca="false">IF(OR(TRIM(B12849)&lt;&gt;"",TRIM(C12849)&lt;&gt;"",TRIM(D12849)&lt;&gt;"",TRIM(E12849)&lt;&gt;"",TRIM(F12849)&lt;&gt;"",TRIM(G12849)&lt;&gt;"",TRIM(H12849)&lt;&gt;"",TRIM(I12849)&lt;&gt;""),IF(AND(TRIM(C12849)&lt;&gt;"",TRIM(D12849)&lt;&gt;"",TRIM(E12849)&lt;&gt;"",TRIM(F12849)&lt;&gt;"",TRIM(G12849)&lt;&gt;"",TRIM(I12849)&lt;&gt;""),"SI","NO"),"")</f>
        <v/>
      </c>
      <c r="L12849" s="6"/>
      <c r="M12849" s="6"/>
    </row>
    <row r="12850" customFormat="false" ht="15" hidden="false" customHeight="false" outlineLevel="0" collapsed="false">
      <c r="A12850" s="22" t="str">
        <f aca="false">IF(TRIM(B12850)="","",VLOOKUP(B12850,MatrizProducto,2,FALSE()))</f>
        <v/>
      </c>
      <c r="B12850" s="23"/>
      <c r="C12850" s="24"/>
      <c r="D12850" s="25"/>
      <c r="E12850" s="24"/>
      <c r="F12850" s="23"/>
      <c r="G12850" s="23"/>
      <c r="H12850" s="26"/>
      <c r="I12850" s="27"/>
      <c r="J12850" s="22" t="str">
        <f aca="false">IF(TRIM(B12850)="","",937)</f>
        <v/>
      </c>
      <c r="K12850" s="28" t="str">
        <f aca="false">IF(OR(TRIM(B12850)&lt;&gt;"",TRIM(C12850)&lt;&gt;"",TRIM(D12850)&lt;&gt;"",TRIM(E12850)&lt;&gt;"",TRIM(F12850)&lt;&gt;"",TRIM(G12850)&lt;&gt;"",TRIM(H12850)&lt;&gt;"",TRIM(I12850)&lt;&gt;""),IF(AND(TRIM(C12850)&lt;&gt;"",TRIM(D12850)&lt;&gt;"",TRIM(E12850)&lt;&gt;"",TRIM(F12850)&lt;&gt;"",TRIM(G12850)&lt;&gt;"",TRIM(I12850)&lt;&gt;""),"SI","NO"),"")</f>
        <v/>
      </c>
      <c r="L12850" s="6"/>
      <c r="M12850" s="6"/>
    </row>
    <row r="12851" customFormat="false" ht="15" hidden="false" customHeight="false" outlineLevel="0" collapsed="false">
      <c r="A12851" s="22" t="str">
        <f aca="false">IF(TRIM(B12851)="","",VLOOKUP(B12851,MatrizProducto,2,FALSE()))</f>
        <v/>
      </c>
      <c r="B12851" s="23"/>
      <c r="C12851" s="24"/>
      <c r="D12851" s="25"/>
      <c r="E12851" s="24"/>
      <c r="F12851" s="23"/>
      <c r="G12851" s="23"/>
      <c r="H12851" s="26"/>
      <c r="I12851" s="27"/>
      <c r="J12851" s="22" t="str">
        <f aca="false">IF(TRIM(B12851)="","",937)</f>
        <v/>
      </c>
      <c r="K12851" s="28" t="str">
        <f aca="false">IF(OR(TRIM(B12851)&lt;&gt;"",TRIM(C12851)&lt;&gt;"",TRIM(D12851)&lt;&gt;"",TRIM(E12851)&lt;&gt;"",TRIM(F12851)&lt;&gt;"",TRIM(G12851)&lt;&gt;"",TRIM(H12851)&lt;&gt;"",TRIM(I12851)&lt;&gt;""),IF(AND(TRIM(C12851)&lt;&gt;"",TRIM(D12851)&lt;&gt;"",TRIM(E12851)&lt;&gt;"",TRIM(F12851)&lt;&gt;"",TRIM(G12851)&lt;&gt;"",TRIM(I12851)&lt;&gt;""),"SI","NO"),"")</f>
        <v/>
      </c>
      <c r="L12851" s="6"/>
      <c r="M12851" s="6"/>
    </row>
    <row r="12852" customFormat="false" ht="15" hidden="false" customHeight="false" outlineLevel="0" collapsed="false">
      <c r="A12852" s="22" t="str">
        <f aca="false">IF(TRIM(B12852)="","",VLOOKUP(B12852,MatrizProducto,2,FALSE()))</f>
        <v/>
      </c>
      <c r="B12852" s="23"/>
      <c r="C12852" s="24"/>
      <c r="D12852" s="25"/>
      <c r="E12852" s="24"/>
      <c r="F12852" s="23"/>
      <c r="G12852" s="23"/>
      <c r="H12852" s="26"/>
      <c r="I12852" s="27"/>
      <c r="J12852" s="22" t="str">
        <f aca="false">IF(TRIM(B12852)="","",937)</f>
        <v/>
      </c>
      <c r="K12852" s="28" t="str">
        <f aca="false">IF(OR(TRIM(B12852)&lt;&gt;"",TRIM(C12852)&lt;&gt;"",TRIM(D12852)&lt;&gt;"",TRIM(E12852)&lt;&gt;"",TRIM(F12852)&lt;&gt;"",TRIM(G12852)&lt;&gt;"",TRIM(H12852)&lt;&gt;"",TRIM(I12852)&lt;&gt;""),IF(AND(TRIM(C12852)&lt;&gt;"",TRIM(D12852)&lt;&gt;"",TRIM(E12852)&lt;&gt;"",TRIM(F12852)&lt;&gt;"",TRIM(G12852)&lt;&gt;"",TRIM(I12852)&lt;&gt;""),"SI","NO"),"")</f>
        <v/>
      </c>
      <c r="L12852" s="6"/>
      <c r="M12852" s="6"/>
    </row>
    <row r="12853" customFormat="false" ht="15" hidden="false" customHeight="false" outlineLevel="0" collapsed="false">
      <c r="A12853" s="22" t="str">
        <f aca="false">IF(TRIM(B12853)="","",VLOOKUP(B12853,MatrizProducto,2,FALSE()))</f>
        <v/>
      </c>
      <c r="B12853" s="23"/>
      <c r="C12853" s="24"/>
      <c r="D12853" s="25"/>
      <c r="E12853" s="24"/>
      <c r="F12853" s="23"/>
      <c r="G12853" s="23"/>
      <c r="H12853" s="26"/>
      <c r="I12853" s="27"/>
      <c r="J12853" s="22" t="str">
        <f aca="false">IF(TRIM(B12853)="","",937)</f>
        <v/>
      </c>
      <c r="K12853" s="28" t="str">
        <f aca="false">IF(OR(TRIM(B12853)&lt;&gt;"",TRIM(C12853)&lt;&gt;"",TRIM(D12853)&lt;&gt;"",TRIM(E12853)&lt;&gt;"",TRIM(F12853)&lt;&gt;"",TRIM(G12853)&lt;&gt;"",TRIM(H12853)&lt;&gt;"",TRIM(I12853)&lt;&gt;""),IF(AND(TRIM(C12853)&lt;&gt;"",TRIM(D12853)&lt;&gt;"",TRIM(E12853)&lt;&gt;"",TRIM(F12853)&lt;&gt;"",TRIM(G12853)&lt;&gt;"",TRIM(I12853)&lt;&gt;""),"SI","NO"),"")</f>
        <v/>
      </c>
      <c r="L12853" s="6"/>
      <c r="M12853" s="6"/>
    </row>
    <row r="12854" customFormat="false" ht="15" hidden="false" customHeight="false" outlineLevel="0" collapsed="false">
      <c r="A12854" s="22" t="str">
        <f aca="false">IF(TRIM(B12854)="","",VLOOKUP(B12854,MatrizProducto,2,FALSE()))</f>
        <v/>
      </c>
      <c r="B12854" s="23"/>
      <c r="C12854" s="24"/>
      <c r="D12854" s="25"/>
      <c r="E12854" s="24"/>
      <c r="F12854" s="23"/>
      <c r="G12854" s="23"/>
      <c r="H12854" s="26"/>
      <c r="I12854" s="27"/>
      <c r="J12854" s="22" t="str">
        <f aca="false">IF(TRIM(B12854)="","",937)</f>
        <v/>
      </c>
      <c r="K12854" s="28" t="str">
        <f aca="false">IF(OR(TRIM(B12854)&lt;&gt;"",TRIM(C12854)&lt;&gt;"",TRIM(D12854)&lt;&gt;"",TRIM(E12854)&lt;&gt;"",TRIM(F12854)&lt;&gt;"",TRIM(G12854)&lt;&gt;"",TRIM(H12854)&lt;&gt;"",TRIM(I12854)&lt;&gt;""),IF(AND(TRIM(C12854)&lt;&gt;"",TRIM(D12854)&lt;&gt;"",TRIM(E12854)&lt;&gt;"",TRIM(F12854)&lt;&gt;"",TRIM(G12854)&lt;&gt;"",TRIM(I12854)&lt;&gt;""),"SI","NO"),"")</f>
        <v/>
      </c>
      <c r="L12854" s="6"/>
      <c r="M12854" s="6"/>
    </row>
    <row r="12855" customFormat="false" ht="15" hidden="false" customHeight="false" outlineLevel="0" collapsed="false">
      <c r="A12855" s="22" t="str">
        <f aca="false">IF(TRIM(B12855)="","",VLOOKUP(B12855,MatrizProducto,2,FALSE()))</f>
        <v/>
      </c>
      <c r="B12855" s="23"/>
      <c r="C12855" s="24"/>
      <c r="D12855" s="25"/>
      <c r="E12855" s="24"/>
      <c r="F12855" s="23"/>
      <c r="G12855" s="23"/>
      <c r="H12855" s="26"/>
      <c r="I12855" s="27"/>
      <c r="J12855" s="22" t="str">
        <f aca="false">IF(TRIM(B12855)="","",937)</f>
        <v/>
      </c>
      <c r="K12855" s="28" t="str">
        <f aca="false">IF(OR(TRIM(B12855)&lt;&gt;"",TRIM(C12855)&lt;&gt;"",TRIM(D12855)&lt;&gt;"",TRIM(E12855)&lt;&gt;"",TRIM(F12855)&lt;&gt;"",TRIM(G12855)&lt;&gt;"",TRIM(H12855)&lt;&gt;"",TRIM(I12855)&lt;&gt;""),IF(AND(TRIM(C12855)&lt;&gt;"",TRIM(D12855)&lt;&gt;"",TRIM(E12855)&lt;&gt;"",TRIM(F12855)&lt;&gt;"",TRIM(G12855)&lt;&gt;"",TRIM(I12855)&lt;&gt;""),"SI","NO"),"")</f>
        <v/>
      </c>
      <c r="L12855" s="6"/>
      <c r="M12855" s="6"/>
    </row>
    <row r="12856" customFormat="false" ht="15" hidden="false" customHeight="false" outlineLevel="0" collapsed="false">
      <c r="A12856" s="22" t="str">
        <f aca="false">IF(TRIM(B12856)="","",VLOOKUP(B12856,MatrizProducto,2,FALSE()))</f>
        <v/>
      </c>
      <c r="B12856" s="23"/>
      <c r="C12856" s="24"/>
      <c r="D12856" s="25"/>
      <c r="E12856" s="24"/>
      <c r="F12856" s="23"/>
      <c r="G12856" s="23"/>
      <c r="H12856" s="26"/>
      <c r="I12856" s="27"/>
      <c r="J12856" s="22" t="str">
        <f aca="false">IF(TRIM(B12856)="","",937)</f>
        <v/>
      </c>
      <c r="K12856" s="28" t="str">
        <f aca="false">IF(OR(TRIM(B12856)&lt;&gt;"",TRIM(C12856)&lt;&gt;"",TRIM(D12856)&lt;&gt;"",TRIM(E12856)&lt;&gt;"",TRIM(F12856)&lt;&gt;"",TRIM(G12856)&lt;&gt;"",TRIM(H12856)&lt;&gt;"",TRIM(I12856)&lt;&gt;""),IF(AND(TRIM(C12856)&lt;&gt;"",TRIM(D12856)&lt;&gt;"",TRIM(E12856)&lt;&gt;"",TRIM(F12856)&lt;&gt;"",TRIM(G12856)&lt;&gt;"",TRIM(I12856)&lt;&gt;""),"SI","NO"),"")</f>
        <v/>
      </c>
      <c r="L12856" s="6"/>
      <c r="M12856" s="6"/>
    </row>
    <row r="12857" customFormat="false" ht="15" hidden="false" customHeight="false" outlineLevel="0" collapsed="false">
      <c r="A12857" s="22" t="str">
        <f aca="false">IF(TRIM(B12857)="","",VLOOKUP(B12857,MatrizProducto,2,FALSE()))</f>
        <v/>
      </c>
      <c r="B12857" s="23"/>
      <c r="C12857" s="24"/>
      <c r="D12857" s="25"/>
      <c r="E12857" s="24"/>
      <c r="F12857" s="23"/>
      <c r="G12857" s="23"/>
      <c r="H12857" s="26"/>
      <c r="I12857" s="27"/>
      <c r="J12857" s="22" t="str">
        <f aca="false">IF(TRIM(B12857)="","",937)</f>
        <v/>
      </c>
      <c r="K12857" s="28" t="str">
        <f aca="false">IF(OR(TRIM(B12857)&lt;&gt;"",TRIM(C12857)&lt;&gt;"",TRIM(D12857)&lt;&gt;"",TRIM(E12857)&lt;&gt;"",TRIM(F12857)&lt;&gt;"",TRIM(G12857)&lt;&gt;"",TRIM(H12857)&lt;&gt;"",TRIM(I12857)&lt;&gt;""),IF(AND(TRIM(C12857)&lt;&gt;"",TRIM(D12857)&lt;&gt;"",TRIM(E12857)&lt;&gt;"",TRIM(F12857)&lt;&gt;"",TRIM(G12857)&lt;&gt;"",TRIM(I12857)&lt;&gt;""),"SI","NO"),"")</f>
        <v/>
      </c>
      <c r="L12857" s="6"/>
      <c r="M12857" s="6"/>
    </row>
    <row r="12858" customFormat="false" ht="15" hidden="false" customHeight="false" outlineLevel="0" collapsed="false">
      <c r="A12858" s="22" t="str">
        <f aca="false">IF(TRIM(B12858)="","",VLOOKUP(B12858,MatrizProducto,2,FALSE()))</f>
        <v/>
      </c>
      <c r="B12858" s="23"/>
      <c r="C12858" s="24"/>
      <c r="D12858" s="25"/>
      <c r="E12858" s="24"/>
      <c r="F12858" s="23"/>
      <c r="G12858" s="23"/>
      <c r="H12858" s="26"/>
      <c r="I12858" s="27"/>
      <c r="J12858" s="22" t="str">
        <f aca="false">IF(TRIM(B12858)="","",937)</f>
        <v/>
      </c>
      <c r="K12858" s="28" t="str">
        <f aca="false">IF(OR(TRIM(B12858)&lt;&gt;"",TRIM(C12858)&lt;&gt;"",TRIM(D12858)&lt;&gt;"",TRIM(E12858)&lt;&gt;"",TRIM(F12858)&lt;&gt;"",TRIM(G12858)&lt;&gt;"",TRIM(H12858)&lt;&gt;"",TRIM(I12858)&lt;&gt;""),IF(AND(TRIM(C12858)&lt;&gt;"",TRIM(D12858)&lt;&gt;"",TRIM(E12858)&lt;&gt;"",TRIM(F12858)&lt;&gt;"",TRIM(G12858)&lt;&gt;"",TRIM(I12858)&lt;&gt;""),"SI","NO"),"")</f>
        <v/>
      </c>
      <c r="L12858" s="6"/>
      <c r="M12858" s="6"/>
    </row>
    <row r="12859" customFormat="false" ht="15" hidden="false" customHeight="false" outlineLevel="0" collapsed="false">
      <c r="A12859" s="22" t="str">
        <f aca="false">IF(TRIM(B12859)="","",VLOOKUP(B12859,MatrizProducto,2,FALSE()))</f>
        <v/>
      </c>
      <c r="B12859" s="23"/>
      <c r="C12859" s="24"/>
      <c r="D12859" s="25"/>
      <c r="E12859" s="24"/>
      <c r="F12859" s="23"/>
      <c r="G12859" s="23"/>
      <c r="H12859" s="26"/>
      <c r="I12859" s="27"/>
      <c r="J12859" s="22" t="str">
        <f aca="false">IF(TRIM(B12859)="","",937)</f>
        <v/>
      </c>
      <c r="K12859" s="28" t="str">
        <f aca="false">IF(OR(TRIM(B12859)&lt;&gt;"",TRIM(C12859)&lt;&gt;"",TRIM(D12859)&lt;&gt;"",TRIM(E12859)&lt;&gt;"",TRIM(F12859)&lt;&gt;"",TRIM(G12859)&lt;&gt;"",TRIM(H12859)&lt;&gt;"",TRIM(I12859)&lt;&gt;""),IF(AND(TRIM(C12859)&lt;&gt;"",TRIM(D12859)&lt;&gt;"",TRIM(E12859)&lt;&gt;"",TRIM(F12859)&lt;&gt;"",TRIM(G12859)&lt;&gt;"",TRIM(I12859)&lt;&gt;""),"SI","NO"),"")</f>
        <v/>
      </c>
      <c r="L12859" s="6"/>
      <c r="M12859" s="6"/>
    </row>
    <row r="12860" customFormat="false" ht="15" hidden="false" customHeight="false" outlineLevel="0" collapsed="false">
      <c r="A12860" s="22" t="str">
        <f aca="false">IF(TRIM(B12860)="","",VLOOKUP(B12860,MatrizProducto,2,FALSE()))</f>
        <v/>
      </c>
      <c r="B12860" s="23"/>
      <c r="C12860" s="24"/>
      <c r="D12860" s="25"/>
      <c r="E12860" s="24"/>
      <c r="F12860" s="23"/>
      <c r="G12860" s="23"/>
      <c r="H12860" s="26"/>
      <c r="I12860" s="27"/>
      <c r="J12860" s="22" t="str">
        <f aca="false">IF(TRIM(B12860)="","",937)</f>
        <v/>
      </c>
      <c r="K12860" s="28" t="str">
        <f aca="false">IF(OR(TRIM(B12860)&lt;&gt;"",TRIM(C12860)&lt;&gt;"",TRIM(D12860)&lt;&gt;"",TRIM(E12860)&lt;&gt;"",TRIM(F12860)&lt;&gt;"",TRIM(G12860)&lt;&gt;"",TRIM(H12860)&lt;&gt;"",TRIM(I12860)&lt;&gt;""),IF(AND(TRIM(C12860)&lt;&gt;"",TRIM(D12860)&lt;&gt;"",TRIM(E12860)&lt;&gt;"",TRIM(F12860)&lt;&gt;"",TRIM(G12860)&lt;&gt;"",TRIM(I12860)&lt;&gt;""),"SI","NO"),"")</f>
        <v/>
      </c>
      <c r="L12860" s="6"/>
      <c r="M12860" s="6"/>
    </row>
    <row r="12861" customFormat="false" ht="15" hidden="false" customHeight="false" outlineLevel="0" collapsed="false">
      <c r="A12861" s="22" t="str">
        <f aca="false">IF(TRIM(B12861)="","",VLOOKUP(B12861,MatrizProducto,2,FALSE()))</f>
        <v/>
      </c>
      <c r="B12861" s="23"/>
      <c r="C12861" s="24"/>
      <c r="D12861" s="25"/>
      <c r="E12861" s="24"/>
      <c r="F12861" s="23"/>
      <c r="G12861" s="23"/>
      <c r="H12861" s="26"/>
      <c r="I12861" s="27"/>
      <c r="J12861" s="22" t="str">
        <f aca="false">IF(TRIM(B12861)="","",937)</f>
        <v/>
      </c>
      <c r="K12861" s="28" t="str">
        <f aca="false">IF(OR(TRIM(B12861)&lt;&gt;"",TRIM(C12861)&lt;&gt;"",TRIM(D12861)&lt;&gt;"",TRIM(E12861)&lt;&gt;"",TRIM(F12861)&lt;&gt;"",TRIM(G12861)&lt;&gt;"",TRIM(H12861)&lt;&gt;"",TRIM(I12861)&lt;&gt;""),IF(AND(TRIM(C12861)&lt;&gt;"",TRIM(D12861)&lt;&gt;"",TRIM(E12861)&lt;&gt;"",TRIM(F12861)&lt;&gt;"",TRIM(G12861)&lt;&gt;"",TRIM(I12861)&lt;&gt;""),"SI","NO"),"")</f>
        <v/>
      </c>
      <c r="L12861" s="6"/>
      <c r="M12861" s="6"/>
    </row>
    <row r="12862" customFormat="false" ht="15" hidden="false" customHeight="false" outlineLevel="0" collapsed="false">
      <c r="A12862" s="22" t="str">
        <f aca="false">IF(TRIM(B12862)="","",VLOOKUP(B12862,MatrizProducto,2,FALSE()))</f>
        <v/>
      </c>
      <c r="B12862" s="23"/>
      <c r="C12862" s="24"/>
      <c r="D12862" s="25"/>
      <c r="E12862" s="24"/>
      <c r="F12862" s="23"/>
      <c r="G12862" s="23"/>
      <c r="H12862" s="26"/>
      <c r="I12862" s="27"/>
      <c r="J12862" s="22" t="str">
        <f aca="false">IF(TRIM(B12862)="","",937)</f>
        <v/>
      </c>
      <c r="K12862" s="28" t="str">
        <f aca="false">IF(OR(TRIM(B12862)&lt;&gt;"",TRIM(C12862)&lt;&gt;"",TRIM(D12862)&lt;&gt;"",TRIM(E12862)&lt;&gt;"",TRIM(F12862)&lt;&gt;"",TRIM(G12862)&lt;&gt;"",TRIM(H12862)&lt;&gt;"",TRIM(I12862)&lt;&gt;""),IF(AND(TRIM(C12862)&lt;&gt;"",TRIM(D12862)&lt;&gt;"",TRIM(E12862)&lt;&gt;"",TRIM(F12862)&lt;&gt;"",TRIM(G12862)&lt;&gt;"",TRIM(I12862)&lt;&gt;""),"SI","NO"),"")</f>
        <v/>
      </c>
      <c r="L12862" s="6"/>
      <c r="M12862" s="6"/>
    </row>
    <row r="12863" customFormat="false" ht="15" hidden="false" customHeight="false" outlineLevel="0" collapsed="false">
      <c r="A12863" s="22" t="str">
        <f aca="false">IF(TRIM(B12863)="","",VLOOKUP(B12863,MatrizProducto,2,FALSE()))</f>
        <v/>
      </c>
      <c r="B12863" s="23"/>
      <c r="C12863" s="24"/>
      <c r="D12863" s="25"/>
      <c r="E12863" s="24"/>
      <c r="F12863" s="23"/>
      <c r="G12863" s="23"/>
      <c r="H12863" s="26"/>
      <c r="I12863" s="27"/>
      <c r="J12863" s="22" t="str">
        <f aca="false">IF(TRIM(B12863)="","",937)</f>
        <v/>
      </c>
      <c r="K12863" s="28" t="str">
        <f aca="false">IF(OR(TRIM(B12863)&lt;&gt;"",TRIM(C12863)&lt;&gt;"",TRIM(D12863)&lt;&gt;"",TRIM(E12863)&lt;&gt;"",TRIM(F12863)&lt;&gt;"",TRIM(G12863)&lt;&gt;"",TRIM(H12863)&lt;&gt;"",TRIM(I12863)&lt;&gt;""),IF(AND(TRIM(C12863)&lt;&gt;"",TRIM(D12863)&lt;&gt;"",TRIM(E12863)&lt;&gt;"",TRIM(F12863)&lt;&gt;"",TRIM(G12863)&lt;&gt;"",TRIM(I12863)&lt;&gt;""),"SI","NO"),"")</f>
        <v/>
      </c>
      <c r="L12863" s="6"/>
      <c r="M12863" s="6"/>
    </row>
    <row r="12864" customFormat="false" ht="15" hidden="false" customHeight="false" outlineLevel="0" collapsed="false">
      <c r="A12864" s="22" t="str">
        <f aca="false">IF(TRIM(B12864)="","",VLOOKUP(B12864,MatrizProducto,2,FALSE()))</f>
        <v/>
      </c>
      <c r="B12864" s="23"/>
      <c r="C12864" s="24"/>
      <c r="D12864" s="25"/>
      <c r="E12864" s="24"/>
      <c r="F12864" s="23"/>
      <c r="G12864" s="23"/>
      <c r="H12864" s="26"/>
      <c r="I12864" s="27"/>
      <c r="J12864" s="22" t="str">
        <f aca="false">IF(TRIM(B12864)="","",937)</f>
        <v/>
      </c>
      <c r="K12864" s="28" t="str">
        <f aca="false">IF(OR(TRIM(B12864)&lt;&gt;"",TRIM(C12864)&lt;&gt;"",TRIM(D12864)&lt;&gt;"",TRIM(E12864)&lt;&gt;"",TRIM(F12864)&lt;&gt;"",TRIM(G12864)&lt;&gt;"",TRIM(H12864)&lt;&gt;"",TRIM(I12864)&lt;&gt;""),IF(AND(TRIM(C12864)&lt;&gt;"",TRIM(D12864)&lt;&gt;"",TRIM(E12864)&lt;&gt;"",TRIM(F12864)&lt;&gt;"",TRIM(G12864)&lt;&gt;"",TRIM(I12864)&lt;&gt;""),"SI","NO"),"")</f>
        <v/>
      </c>
      <c r="L12864" s="6"/>
      <c r="M12864" s="6"/>
    </row>
    <row r="12865" customFormat="false" ht="15" hidden="false" customHeight="false" outlineLevel="0" collapsed="false">
      <c r="A12865" s="22" t="str">
        <f aca="false">IF(TRIM(B12865)="","",VLOOKUP(B12865,MatrizProducto,2,FALSE()))</f>
        <v/>
      </c>
      <c r="B12865" s="23"/>
      <c r="C12865" s="24"/>
      <c r="D12865" s="25"/>
      <c r="E12865" s="24"/>
      <c r="F12865" s="23"/>
      <c r="G12865" s="23"/>
      <c r="H12865" s="26"/>
      <c r="I12865" s="27"/>
      <c r="J12865" s="22" t="str">
        <f aca="false">IF(TRIM(B12865)="","",937)</f>
        <v/>
      </c>
      <c r="K12865" s="28" t="str">
        <f aca="false">IF(OR(TRIM(B12865)&lt;&gt;"",TRIM(C12865)&lt;&gt;"",TRIM(D12865)&lt;&gt;"",TRIM(E12865)&lt;&gt;"",TRIM(F12865)&lt;&gt;"",TRIM(G12865)&lt;&gt;"",TRIM(H12865)&lt;&gt;"",TRIM(I12865)&lt;&gt;""),IF(AND(TRIM(C12865)&lt;&gt;"",TRIM(D12865)&lt;&gt;"",TRIM(E12865)&lt;&gt;"",TRIM(F12865)&lt;&gt;"",TRIM(G12865)&lt;&gt;"",TRIM(I12865)&lt;&gt;""),"SI","NO"),"")</f>
        <v/>
      </c>
      <c r="L12865" s="6"/>
      <c r="M12865" s="6"/>
    </row>
    <row r="12866" customFormat="false" ht="15" hidden="false" customHeight="false" outlineLevel="0" collapsed="false">
      <c r="A12866" s="22" t="str">
        <f aca="false">IF(TRIM(B12866)="","",VLOOKUP(B12866,MatrizProducto,2,FALSE()))</f>
        <v/>
      </c>
      <c r="B12866" s="23"/>
      <c r="C12866" s="24"/>
      <c r="D12866" s="25"/>
      <c r="E12866" s="24"/>
      <c r="F12866" s="23"/>
      <c r="G12866" s="23"/>
      <c r="H12866" s="26"/>
      <c r="I12866" s="27"/>
      <c r="J12866" s="22" t="str">
        <f aca="false">IF(TRIM(B12866)="","",937)</f>
        <v/>
      </c>
      <c r="K12866" s="28" t="str">
        <f aca="false">IF(OR(TRIM(B12866)&lt;&gt;"",TRIM(C12866)&lt;&gt;"",TRIM(D12866)&lt;&gt;"",TRIM(E12866)&lt;&gt;"",TRIM(F12866)&lt;&gt;"",TRIM(G12866)&lt;&gt;"",TRIM(H12866)&lt;&gt;"",TRIM(I12866)&lt;&gt;""),IF(AND(TRIM(C12866)&lt;&gt;"",TRIM(D12866)&lt;&gt;"",TRIM(E12866)&lt;&gt;"",TRIM(F12866)&lt;&gt;"",TRIM(G12866)&lt;&gt;"",TRIM(I12866)&lt;&gt;""),"SI","NO"),"")</f>
        <v/>
      </c>
      <c r="L12866" s="6"/>
      <c r="M12866" s="6"/>
    </row>
    <row r="12867" customFormat="false" ht="15" hidden="false" customHeight="false" outlineLevel="0" collapsed="false">
      <c r="A12867" s="22" t="str">
        <f aca="false">IF(TRIM(B12867)="","",VLOOKUP(B12867,MatrizProducto,2,FALSE()))</f>
        <v/>
      </c>
      <c r="B12867" s="23"/>
      <c r="C12867" s="24"/>
      <c r="D12867" s="25"/>
      <c r="E12867" s="24"/>
      <c r="F12867" s="23"/>
      <c r="G12867" s="23"/>
      <c r="H12867" s="26"/>
      <c r="I12867" s="27"/>
      <c r="J12867" s="22" t="str">
        <f aca="false">IF(TRIM(B12867)="","",937)</f>
        <v/>
      </c>
      <c r="K12867" s="28" t="str">
        <f aca="false">IF(OR(TRIM(B12867)&lt;&gt;"",TRIM(C12867)&lt;&gt;"",TRIM(D12867)&lt;&gt;"",TRIM(E12867)&lt;&gt;"",TRIM(F12867)&lt;&gt;"",TRIM(G12867)&lt;&gt;"",TRIM(H12867)&lt;&gt;"",TRIM(I12867)&lt;&gt;""),IF(AND(TRIM(C12867)&lt;&gt;"",TRIM(D12867)&lt;&gt;"",TRIM(E12867)&lt;&gt;"",TRIM(F12867)&lt;&gt;"",TRIM(G12867)&lt;&gt;"",TRIM(I12867)&lt;&gt;""),"SI","NO"),"")</f>
        <v/>
      </c>
      <c r="L12867" s="6"/>
      <c r="M12867" s="6"/>
    </row>
    <row r="12868" customFormat="false" ht="15" hidden="false" customHeight="false" outlineLevel="0" collapsed="false">
      <c r="A12868" s="22" t="str">
        <f aca="false">IF(TRIM(B12868)="","",VLOOKUP(B12868,MatrizProducto,2,FALSE()))</f>
        <v/>
      </c>
      <c r="B12868" s="23"/>
      <c r="C12868" s="24"/>
      <c r="D12868" s="25"/>
      <c r="E12868" s="24"/>
      <c r="F12868" s="23"/>
      <c r="G12868" s="23"/>
      <c r="H12868" s="26"/>
      <c r="I12868" s="27"/>
      <c r="J12868" s="22" t="str">
        <f aca="false">IF(TRIM(B12868)="","",937)</f>
        <v/>
      </c>
      <c r="K12868" s="28" t="str">
        <f aca="false">IF(OR(TRIM(B12868)&lt;&gt;"",TRIM(C12868)&lt;&gt;"",TRIM(D12868)&lt;&gt;"",TRIM(E12868)&lt;&gt;"",TRIM(F12868)&lt;&gt;"",TRIM(G12868)&lt;&gt;"",TRIM(H12868)&lt;&gt;"",TRIM(I12868)&lt;&gt;""),IF(AND(TRIM(C12868)&lt;&gt;"",TRIM(D12868)&lt;&gt;"",TRIM(E12868)&lt;&gt;"",TRIM(F12868)&lt;&gt;"",TRIM(G12868)&lt;&gt;"",TRIM(I12868)&lt;&gt;""),"SI","NO"),"")</f>
        <v/>
      </c>
      <c r="L12868" s="6"/>
      <c r="M12868" s="6"/>
    </row>
    <row r="12869" customFormat="false" ht="15" hidden="false" customHeight="false" outlineLevel="0" collapsed="false">
      <c r="A12869" s="22" t="str">
        <f aca="false">IF(TRIM(B12869)="","",VLOOKUP(B12869,MatrizProducto,2,FALSE()))</f>
        <v/>
      </c>
      <c r="B12869" s="23"/>
      <c r="C12869" s="24"/>
      <c r="D12869" s="25"/>
      <c r="E12869" s="24"/>
      <c r="F12869" s="23"/>
      <c r="G12869" s="23"/>
      <c r="H12869" s="26"/>
      <c r="I12869" s="27"/>
      <c r="J12869" s="22" t="str">
        <f aca="false">IF(TRIM(B12869)="","",937)</f>
        <v/>
      </c>
      <c r="K12869" s="28" t="str">
        <f aca="false">IF(OR(TRIM(B12869)&lt;&gt;"",TRIM(C12869)&lt;&gt;"",TRIM(D12869)&lt;&gt;"",TRIM(E12869)&lt;&gt;"",TRIM(F12869)&lt;&gt;"",TRIM(G12869)&lt;&gt;"",TRIM(H12869)&lt;&gt;"",TRIM(I12869)&lt;&gt;""),IF(AND(TRIM(C12869)&lt;&gt;"",TRIM(D12869)&lt;&gt;"",TRIM(E12869)&lt;&gt;"",TRIM(F12869)&lt;&gt;"",TRIM(G12869)&lt;&gt;"",TRIM(I12869)&lt;&gt;""),"SI","NO"),"")</f>
        <v/>
      </c>
      <c r="L12869" s="6"/>
      <c r="M12869" s="6"/>
    </row>
    <row r="12870" customFormat="false" ht="15" hidden="false" customHeight="false" outlineLevel="0" collapsed="false">
      <c r="A12870" s="22" t="str">
        <f aca="false">IF(TRIM(B12870)="","",VLOOKUP(B12870,MatrizProducto,2,FALSE()))</f>
        <v/>
      </c>
      <c r="B12870" s="23"/>
      <c r="C12870" s="24"/>
      <c r="D12870" s="25"/>
      <c r="E12870" s="24"/>
      <c r="F12870" s="23"/>
      <c r="G12870" s="23"/>
      <c r="H12870" s="26"/>
      <c r="I12870" s="27"/>
      <c r="J12870" s="22" t="str">
        <f aca="false">IF(TRIM(B12870)="","",937)</f>
        <v/>
      </c>
      <c r="K12870" s="28" t="str">
        <f aca="false">IF(OR(TRIM(B12870)&lt;&gt;"",TRIM(C12870)&lt;&gt;"",TRIM(D12870)&lt;&gt;"",TRIM(E12870)&lt;&gt;"",TRIM(F12870)&lt;&gt;"",TRIM(G12870)&lt;&gt;"",TRIM(H12870)&lt;&gt;"",TRIM(I12870)&lt;&gt;""),IF(AND(TRIM(C12870)&lt;&gt;"",TRIM(D12870)&lt;&gt;"",TRIM(E12870)&lt;&gt;"",TRIM(F12870)&lt;&gt;"",TRIM(G12870)&lt;&gt;"",TRIM(I12870)&lt;&gt;""),"SI","NO"),"")</f>
        <v/>
      </c>
      <c r="L12870" s="6"/>
      <c r="M12870" s="6"/>
    </row>
    <row r="12871" customFormat="false" ht="15" hidden="false" customHeight="false" outlineLevel="0" collapsed="false">
      <c r="A12871" s="22" t="str">
        <f aca="false">IF(TRIM(B12871)="","",VLOOKUP(B12871,MatrizProducto,2,FALSE()))</f>
        <v/>
      </c>
      <c r="B12871" s="23"/>
      <c r="C12871" s="24"/>
      <c r="D12871" s="25"/>
      <c r="E12871" s="24"/>
      <c r="F12871" s="23"/>
      <c r="G12871" s="23"/>
      <c r="H12871" s="26"/>
      <c r="I12871" s="27"/>
      <c r="J12871" s="22" t="str">
        <f aca="false">IF(TRIM(B12871)="","",937)</f>
        <v/>
      </c>
      <c r="K12871" s="28" t="str">
        <f aca="false">IF(OR(TRIM(B12871)&lt;&gt;"",TRIM(C12871)&lt;&gt;"",TRIM(D12871)&lt;&gt;"",TRIM(E12871)&lt;&gt;"",TRIM(F12871)&lt;&gt;"",TRIM(G12871)&lt;&gt;"",TRIM(H12871)&lt;&gt;"",TRIM(I12871)&lt;&gt;""),IF(AND(TRIM(C12871)&lt;&gt;"",TRIM(D12871)&lt;&gt;"",TRIM(E12871)&lt;&gt;"",TRIM(F12871)&lt;&gt;"",TRIM(G12871)&lt;&gt;"",TRIM(I12871)&lt;&gt;""),"SI","NO"),"")</f>
        <v/>
      </c>
      <c r="L12871" s="6"/>
      <c r="M12871" s="6"/>
    </row>
    <row r="12872" customFormat="false" ht="15" hidden="false" customHeight="false" outlineLevel="0" collapsed="false">
      <c r="A12872" s="22" t="str">
        <f aca="false">IF(TRIM(B12872)="","",VLOOKUP(B12872,MatrizProducto,2,FALSE()))</f>
        <v/>
      </c>
      <c r="B12872" s="23"/>
      <c r="C12872" s="24"/>
      <c r="D12872" s="25"/>
      <c r="E12872" s="24"/>
      <c r="F12872" s="23"/>
      <c r="G12872" s="23"/>
      <c r="H12872" s="26"/>
      <c r="I12872" s="27"/>
      <c r="J12872" s="22" t="str">
        <f aca="false">IF(TRIM(B12872)="","",937)</f>
        <v/>
      </c>
      <c r="K12872" s="28" t="str">
        <f aca="false">IF(OR(TRIM(B12872)&lt;&gt;"",TRIM(C12872)&lt;&gt;"",TRIM(D12872)&lt;&gt;"",TRIM(E12872)&lt;&gt;"",TRIM(F12872)&lt;&gt;"",TRIM(G12872)&lt;&gt;"",TRIM(H12872)&lt;&gt;"",TRIM(I12872)&lt;&gt;""),IF(AND(TRIM(C12872)&lt;&gt;"",TRIM(D12872)&lt;&gt;"",TRIM(E12872)&lt;&gt;"",TRIM(F12872)&lt;&gt;"",TRIM(G12872)&lt;&gt;"",TRIM(I12872)&lt;&gt;""),"SI","NO"),"")</f>
        <v/>
      </c>
      <c r="L12872" s="6"/>
      <c r="M12872" s="6"/>
    </row>
    <row r="12873" customFormat="false" ht="15" hidden="false" customHeight="false" outlineLevel="0" collapsed="false">
      <c r="A12873" s="22" t="str">
        <f aca="false">IF(TRIM(B12873)="","",VLOOKUP(B12873,MatrizProducto,2,FALSE()))</f>
        <v/>
      </c>
      <c r="B12873" s="23"/>
      <c r="C12873" s="24"/>
      <c r="D12873" s="25"/>
      <c r="E12873" s="24"/>
      <c r="F12873" s="23"/>
      <c r="G12873" s="23"/>
      <c r="H12873" s="26"/>
      <c r="I12873" s="27"/>
      <c r="J12873" s="22" t="str">
        <f aca="false">IF(TRIM(B12873)="","",937)</f>
        <v/>
      </c>
      <c r="K12873" s="28" t="str">
        <f aca="false">IF(OR(TRIM(B12873)&lt;&gt;"",TRIM(C12873)&lt;&gt;"",TRIM(D12873)&lt;&gt;"",TRIM(E12873)&lt;&gt;"",TRIM(F12873)&lt;&gt;"",TRIM(G12873)&lt;&gt;"",TRIM(H12873)&lt;&gt;"",TRIM(I12873)&lt;&gt;""),IF(AND(TRIM(C12873)&lt;&gt;"",TRIM(D12873)&lt;&gt;"",TRIM(E12873)&lt;&gt;"",TRIM(F12873)&lt;&gt;"",TRIM(G12873)&lt;&gt;"",TRIM(I12873)&lt;&gt;""),"SI","NO"),"")</f>
        <v/>
      </c>
      <c r="L12873" s="6"/>
      <c r="M12873" s="6"/>
    </row>
    <row r="12874" customFormat="false" ht="15" hidden="false" customHeight="false" outlineLevel="0" collapsed="false">
      <c r="A12874" s="22" t="str">
        <f aca="false">IF(TRIM(B12874)="","",VLOOKUP(B12874,MatrizProducto,2,FALSE()))</f>
        <v/>
      </c>
      <c r="B12874" s="23"/>
      <c r="C12874" s="24"/>
      <c r="D12874" s="25"/>
      <c r="E12874" s="24"/>
      <c r="F12874" s="23"/>
      <c r="G12874" s="23"/>
      <c r="H12874" s="26"/>
      <c r="I12874" s="27"/>
      <c r="J12874" s="22" t="str">
        <f aca="false">IF(TRIM(B12874)="","",937)</f>
        <v/>
      </c>
      <c r="K12874" s="28" t="str">
        <f aca="false">IF(OR(TRIM(B12874)&lt;&gt;"",TRIM(C12874)&lt;&gt;"",TRIM(D12874)&lt;&gt;"",TRIM(E12874)&lt;&gt;"",TRIM(F12874)&lt;&gt;"",TRIM(G12874)&lt;&gt;"",TRIM(H12874)&lt;&gt;"",TRIM(I12874)&lt;&gt;""),IF(AND(TRIM(C12874)&lt;&gt;"",TRIM(D12874)&lt;&gt;"",TRIM(E12874)&lt;&gt;"",TRIM(F12874)&lt;&gt;"",TRIM(G12874)&lt;&gt;"",TRIM(I12874)&lt;&gt;""),"SI","NO"),"")</f>
        <v/>
      </c>
      <c r="L12874" s="6"/>
      <c r="M12874" s="6"/>
    </row>
    <row r="12875" customFormat="false" ht="15" hidden="false" customHeight="false" outlineLevel="0" collapsed="false">
      <c r="A12875" s="22" t="str">
        <f aca="false">IF(TRIM(B12875)="","",VLOOKUP(B12875,MatrizProducto,2,FALSE()))</f>
        <v/>
      </c>
      <c r="B12875" s="23"/>
      <c r="C12875" s="24"/>
      <c r="D12875" s="25"/>
      <c r="E12875" s="24"/>
      <c r="F12875" s="23"/>
      <c r="G12875" s="23"/>
      <c r="H12875" s="26"/>
      <c r="I12875" s="27"/>
      <c r="J12875" s="22" t="str">
        <f aca="false">IF(TRIM(B12875)="","",937)</f>
        <v/>
      </c>
      <c r="K12875" s="28" t="str">
        <f aca="false">IF(OR(TRIM(B12875)&lt;&gt;"",TRIM(C12875)&lt;&gt;"",TRIM(D12875)&lt;&gt;"",TRIM(E12875)&lt;&gt;"",TRIM(F12875)&lt;&gt;"",TRIM(G12875)&lt;&gt;"",TRIM(H12875)&lt;&gt;"",TRIM(I12875)&lt;&gt;""),IF(AND(TRIM(C12875)&lt;&gt;"",TRIM(D12875)&lt;&gt;"",TRIM(E12875)&lt;&gt;"",TRIM(F12875)&lt;&gt;"",TRIM(G12875)&lt;&gt;"",TRIM(I12875)&lt;&gt;""),"SI","NO"),"")</f>
        <v/>
      </c>
      <c r="L12875" s="6"/>
      <c r="M12875" s="6"/>
    </row>
    <row r="12876" customFormat="false" ht="15" hidden="false" customHeight="false" outlineLevel="0" collapsed="false">
      <c r="A12876" s="22" t="str">
        <f aca="false">IF(TRIM(B12876)="","",VLOOKUP(B12876,MatrizProducto,2,FALSE()))</f>
        <v/>
      </c>
      <c r="B12876" s="23"/>
      <c r="C12876" s="24"/>
      <c r="D12876" s="25"/>
      <c r="E12876" s="24"/>
      <c r="F12876" s="23"/>
      <c r="G12876" s="23"/>
      <c r="H12876" s="26"/>
      <c r="I12876" s="27"/>
      <c r="J12876" s="22" t="str">
        <f aca="false">IF(TRIM(B12876)="","",937)</f>
        <v/>
      </c>
      <c r="K12876" s="28" t="str">
        <f aca="false">IF(OR(TRIM(B12876)&lt;&gt;"",TRIM(C12876)&lt;&gt;"",TRIM(D12876)&lt;&gt;"",TRIM(E12876)&lt;&gt;"",TRIM(F12876)&lt;&gt;"",TRIM(G12876)&lt;&gt;"",TRIM(H12876)&lt;&gt;"",TRIM(I12876)&lt;&gt;""),IF(AND(TRIM(C12876)&lt;&gt;"",TRIM(D12876)&lt;&gt;"",TRIM(E12876)&lt;&gt;"",TRIM(F12876)&lt;&gt;"",TRIM(G12876)&lt;&gt;"",TRIM(I12876)&lt;&gt;""),"SI","NO"),"")</f>
        <v/>
      </c>
      <c r="L12876" s="6"/>
      <c r="M12876" s="6"/>
    </row>
    <row r="12877" customFormat="false" ht="15" hidden="false" customHeight="false" outlineLevel="0" collapsed="false">
      <c r="A12877" s="22" t="str">
        <f aca="false">IF(TRIM(B12877)="","",VLOOKUP(B12877,MatrizProducto,2,FALSE()))</f>
        <v/>
      </c>
      <c r="B12877" s="23"/>
      <c r="C12877" s="24"/>
      <c r="D12877" s="25"/>
      <c r="E12877" s="24"/>
      <c r="F12877" s="23"/>
      <c r="G12877" s="23"/>
      <c r="H12877" s="26"/>
      <c r="I12877" s="27"/>
      <c r="J12877" s="22" t="str">
        <f aca="false">IF(TRIM(B12877)="","",937)</f>
        <v/>
      </c>
      <c r="K12877" s="28" t="str">
        <f aca="false">IF(OR(TRIM(B12877)&lt;&gt;"",TRIM(C12877)&lt;&gt;"",TRIM(D12877)&lt;&gt;"",TRIM(E12877)&lt;&gt;"",TRIM(F12877)&lt;&gt;"",TRIM(G12877)&lt;&gt;"",TRIM(H12877)&lt;&gt;"",TRIM(I12877)&lt;&gt;""),IF(AND(TRIM(C12877)&lt;&gt;"",TRIM(D12877)&lt;&gt;"",TRIM(E12877)&lt;&gt;"",TRIM(F12877)&lt;&gt;"",TRIM(G12877)&lt;&gt;"",TRIM(I12877)&lt;&gt;""),"SI","NO"),"")</f>
        <v/>
      </c>
      <c r="L12877" s="6"/>
      <c r="M12877" s="6"/>
    </row>
    <row r="12878" customFormat="false" ht="15" hidden="false" customHeight="false" outlineLevel="0" collapsed="false">
      <c r="A12878" s="22" t="str">
        <f aca="false">IF(TRIM(B12878)="","",VLOOKUP(B12878,MatrizProducto,2,FALSE()))</f>
        <v/>
      </c>
      <c r="B12878" s="23"/>
      <c r="C12878" s="24"/>
      <c r="D12878" s="25"/>
      <c r="E12878" s="24"/>
      <c r="F12878" s="23"/>
      <c r="G12878" s="23"/>
      <c r="H12878" s="26"/>
      <c r="I12878" s="27"/>
      <c r="J12878" s="22" t="str">
        <f aca="false">IF(TRIM(B12878)="","",937)</f>
        <v/>
      </c>
      <c r="K12878" s="28" t="str">
        <f aca="false">IF(OR(TRIM(B12878)&lt;&gt;"",TRIM(C12878)&lt;&gt;"",TRIM(D12878)&lt;&gt;"",TRIM(E12878)&lt;&gt;"",TRIM(F12878)&lt;&gt;"",TRIM(G12878)&lt;&gt;"",TRIM(H12878)&lt;&gt;"",TRIM(I12878)&lt;&gt;""),IF(AND(TRIM(C12878)&lt;&gt;"",TRIM(D12878)&lt;&gt;"",TRIM(E12878)&lt;&gt;"",TRIM(F12878)&lt;&gt;"",TRIM(G12878)&lt;&gt;"",TRIM(I12878)&lt;&gt;""),"SI","NO"),"")</f>
        <v/>
      </c>
      <c r="L12878" s="6"/>
      <c r="M12878" s="6"/>
    </row>
    <row r="12879" customFormat="false" ht="15" hidden="false" customHeight="false" outlineLevel="0" collapsed="false">
      <c r="A12879" s="22" t="str">
        <f aca="false">IF(TRIM(B12879)="","",VLOOKUP(B12879,MatrizProducto,2,FALSE()))</f>
        <v/>
      </c>
      <c r="B12879" s="23"/>
      <c r="C12879" s="24"/>
      <c r="D12879" s="25"/>
      <c r="E12879" s="24"/>
      <c r="F12879" s="23"/>
      <c r="G12879" s="23"/>
      <c r="H12879" s="26"/>
      <c r="I12879" s="27"/>
      <c r="J12879" s="22" t="str">
        <f aca="false">IF(TRIM(B12879)="","",937)</f>
        <v/>
      </c>
      <c r="K12879" s="28" t="str">
        <f aca="false">IF(OR(TRIM(B12879)&lt;&gt;"",TRIM(C12879)&lt;&gt;"",TRIM(D12879)&lt;&gt;"",TRIM(E12879)&lt;&gt;"",TRIM(F12879)&lt;&gt;"",TRIM(G12879)&lt;&gt;"",TRIM(H12879)&lt;&gt;"",TRIM(I12879)&lt;&gt;""),IF(AND(TRIM(C12879)&lt;&gt;"",TRIM(D12879)&lt;&gt;"",TRIM(E12879)&lt;&gt;"",TRIM(F12879)&lt;&gt;"",TRIM(G12879)&lt;&gt;"",TRIM(I12879)&lt;&gt;""),"SI","NO"),"")</f>
        <v/>
      </c>
      <c r="L12879" s="6"/>
      <c r="M12879" s="6"/>
    </row>
    <row r="12880" customFormat="false" ht="15" hidden="false" customHeight="false" outlineLevel="0" collapsed="false">
      <c r="A12880" s="22" t="str">
        <f aca="false">IF(TRIM(B12880)="","",VLOOKUP(B12880,MatrizProducto,2,FALSE()))</f>
        <v/>
      </c>
      <c r="B12880" s="23"/>
      <c r="C12880" s="24"/>
      <c r="D12880" s="25"/>
      <c r="E12880" s="24"/>
      <c r="F12880" s="23"/>
      <c r="G12880" s="23"/>
      <c r="H12880" s="26"/>
      <c r="I12880" s="27"/>
      <c r="J12880" s="22" t="str">
        <f aca="false">IF(TRIM(B12880)="","",937)</f>
        <v/>
      </c>
      <c r="K12880" s="28" t="str">
        <f aca="false">IF(OR(TRIM(B12880)&lt;&gt;"",TRIM(C12880)&lt;&gt;"",TRIM(D12880)&lt;&gt;"",TRIM(E12880)&lt;&gt;"",TRIM(F12880)&lt;&gt;"",TRIM(G12880)&lt;&gt;"",TRIM(H12880)&lt;&gt;"",TRIM(I12880)&lt;&gt;""),IF(AND(TRIM(C12880)&lt;&gt;"",TRIM(D12880)&lt;&gt;"",TRIM(E12880)&lt;&gt;"",TRIM(F12880)&lt;&gt;"",TRIM(G12880)&lt;&gt;"",TRIM(I12880)&lt;&gt;""),"SI","NO"),"")</f>
        <v/>
      </c>
      <c r="L12880" s="6"/>
      <c r="M12880" s="6"/>
    </row>
    <row r="12881" customFormat="false" ht="15" hidden="false" customHeight="false" outlineLevel="0" collapsed="false">
      <c r="A12881" s="22" t="str">
        <f aca="false">IF(TRIM(B12881)="","",VLOOKUP(B12881,MatrizProducto,2,FALSE()))</f>
        <v/>
      </c>
      <c r="B12881" s="23"/>
      <c r="C12881" s="24"/>
      <c r="D12881" s="25"/>
      <c r="E12881" s="24"/>
      <c r="F12881" s="23"/>
      <c r="G12881" s="23"/>
      <c r="H12881" s="26"/>
      <c r="I12881" s="27"/>
      <c r="J12881" s="22" t="str">
        <f aca="false">IF(TRIM(B12881)="","",937)</f>
        <v/>
      </c>
      <c r="K12881" s="28" t="str">
        <f aca="false">IF(OR(TRIM(B12881)&lt;&gt;"",TRIM(C12881)&lt;&gt;"",TRIM(D12881)&lt;&gt;"",TRIM(E12881)&lt;&gt;"",TRIM(F12881)&lt;&gt;"",TRIM(G12881)&lt;&gt;"",TRIM(H12881)&lt;&gt;"",TRIM(I12881)&lt;&gt;""),IF(AND(TRIM(C12881)&lt;&gt;"",TRIM(D12881)&lt;&gt;"",TRIM(E12881)&lt;&gt;"",TRIM(F12881)&lt;&gt;"",TRIM(G12881)&lt;&gt;"",TRIM(I12881)&lt;&gt;""),"SI","NO"),"")</f>
        <v/>
      </c>
      <c r="L12881" s="6"/>
      <c r="M12881" s="6"/>
    </row>
    <row r="12882" customFormat="false" ht="15" hidden="false" customHeight="false" outlineLevel="0" collapsed="false">
      <c r="A12882" s="22" t="str">
        <f aca="false">IF(TRIM(B12882)="","",VLOOKUP(B12882,MatrizProducto,2,FALSE()))</f>
        <v/>
      </c>
      <c r="B12882" s="23"/>
      <c r="C12882" s="24"/>
      <c r="D12882" s="25"/>
      <c r="E12882" s="24"/>
      <c r="F12882" s="23"/>
      <c r="G12882" s="23"/>
      <c r="H12882" s="26"/>
      <c r="I12882" s="27"/>
      <c r="J12882" s="22" t="str">
        <f aca="false">IF(TRIM(B12882)="","",937)</f>
        <v/>
      </c>
      <c r="K12882" s="28" t="str">
        <f aca="false">IF(OR(TRIM(B12882)&lt;&gt;"",TRIM(C12882)&lt;&gt;"",TRIM(D12882)&lt;&gt;"",TRIM(E12882)&lt;&gt;"",TRIM(F12882)&lt;&gt;"",TRIM(G12882)&lt;&gt;"",TRIM(H12882)&lt;&gt;"",TRIM(I12882)&lt;&gt;""),IF(AND(TRIM(C12882)&lt;&gt;"",TRIM(D12882)&lt;&gt;"",TRIM(E12882)&lt;&gt;"",TRIM(F12882)&lt;&gt;"",TRIM(G12882)&lt;&gt;"",TRIM(I12882)&lt;&gt;""),"SI","NO"),"")</f>
        <v/>
      </c>
      <c r="L12882" s="6"/>
      <c r="M12882" s="6"/>
    </row>
    <row r="12883" customFormat="false" ht="15" hidden="false" customHeight="false" outlineLevel="0" collapsed="false">
      <c r="A12883" s="22" t="str">
        <f aca="false">IF(TRIM(B12883)="","",VLOOKUP(B12883,MatrizProducto,2,FALSE()))</f>
        <v/>
      </c>
      <c r="B12883" s="23"/>
      <c r="C12883" s="24"/>
      <c r="D12883" s="25"/>
      <c r="E12883" s="24"/>
      <c r="F12883" s="23"/>
      <c r="G12883" s="23"/>
      <c r="H12883" s="26"/>
      <c r="I12883" s="27"/>
      <c r="J12883" s="22" t="str">
        <f aca="false">IF(TRIM(B12883)="","",937)</f>
        <v/>
      </c>
      <c r="K12883" s="28" t="str">
        <f aca="false">IF(OR(TRIM(B12883)&lt;&gt;"",TRIM(C12883)&lt;&gt;"",TRIM(D12883)&lt;&gt;"",TRIM(E12883)&lt;&gt;"",TRIM(F12883)&lt;&gt;"",TRIM(G12883)&lt;&gt;"",TRIM(H12883)&lt;&gt;"",TRIM(I12883)&lt;&gt;""),IF(AND(TRIM(C12883)&lt;&gt;"",TRIM(D12883)&lt;&gt;"",TRIM(E12883)&lt;&gt;"",TRIM(F12883)&lt;&gt;"",TRIM(G12883)&lt;&gt;"",TRIM(I12883)&lt;&gt;""),"SI","NO"),"")</f>
        <v/>
      </c>
      <c r="L12883" s="6"/>
      <c r="M12883" s="6"/>
    </row>
    <row r="12884" customFormat="false" ht="15" hidden="false" customHeight="false" outlineLevel="0" collapsed="false">
      <c r="A12884" s="22" t="str">
        <f aca="false">IF(TRIM(B12884)="","",VLOOKUP(B12884,MatrizProducto,2,FALSE()))</f>
        <v/>
      </c>
      <c r="B12884" s="23"/>
      <c r="C12884" s="24"/>
      <c r="D12884" s="25"/>
      <c r="E12884" s="24"/>
      <c r="F12884" s="23"/>
      <c r="G12884" s="23"/>
      <c r="H12884" s="26"/>
      <c r="I12884" s="27"/>
      <c r="J12884" s="22" t="str">
        <f aca="false">IF(TRIM(B12884)="","",937)</f>
        <v/>
      </c>
      <c r="K12884" s="28" t="str">
        <f aca="false">IF(OR(TRIM(B12884)&lt;&gt;"",TRIM(C12884)&lt;&gt;"",TRIM(D12884)&lt;&gt;"",TRIM(E12884)&lt;&gt;"",TRIM(F12884)&lt;&gt;"",TRIM(G12884)&lt;&gt;"",TRIM(H12884)&lt;&gt;"",TRIM(I12884)&lt;&gt;""),IF(AND(TRIM(C12884)&lt;&gt;"",TRIM(D12884)&lt;&gt;"",TRIM(E12884)&lt;&gt;"",TRIM(F12884)&lt;&gt;"",TRIM(G12884)&lt;&gt;"",TRIM(I12884)&lt;&gt;""),"SI","NO"),"")</f>
        <v/>
      </c>
      <c r="L12884" s="6"/>
      <c r="M12884" s="6"/>
    </row>
    <row r="12885" customFormat="false" ht="15" hidden="false" customHeight="false" outlineLevel="0" collapsed="false">
      <c r="A12885" s="22" t="str">
        <f aca="false">IF(TRIM(B12885)="","",VLOOKUP(B12885,MatrizProducto,2,FALSE()))</f>
        <v/>
      </c>
      <c r="B12885" s="23"/>
      <c r="C12885" s="24"/>
      <c r="D12885" s="25"/>
      <c r="E12885" s="24"/>
      <c r="F12885" s="23"/>
      <c r="G12885" s="23"/>
      <c r="H12885" s="26"/>
      <c r="I12885" s="27"/>
      <c r="J12885" s="22" t="str">
        <f aca="false">IF(TRIM(B12885)="","",937)</f>
        <v/>
      </c>
      <c r="K12885" s="28" t="str">
        <f aca="false">IF(OR(TRIM(B12885)&lt;&gt;"",TRIM(C12885)&lt;&gt;"",TRIM(D12885)&lt;&gt;"",TRIM(E12885)&lt;&gt;"",TRIM(F12885)&lt;&gt;"",TRIM(G12885)&lt;&gt;"",TRIM(H12885)&lt;&gt;"",TRIM(I12885)&lt;&gt;""),IF(AND(TRIM(C12885)&lt;&gt;"",TRIM(D12885)&lt;&gt;"",TRIM(E12885)&lt;&gt;"",TRIM(F12885)&lt;&gt;"",TRIM(G12885)&lt;&gt;"",TRIM(I12885)&lt;&gt;""),"SI","NO"),"")</f>
        <v/>
      </c>
      <c r="L12885" s="6"/>
      <c r="M12885" s="6"/>
    </row>
    <row r="12886" customFormat="false" ht="15" hidden="false" customHeight="false" outlineLevel="0" collapsed="false">
      <c r="A12886" s="22" t="str">
        <f aca="false">IF(TRIM(B12886)="","",VLOOKUP(B12886,MatrizProducto,2,FALSE()))</f>
        <v/>
      </c>
      <c r="B12886" s="23"/>
      <c r="C12886" s="24"/>
      <c r="D12886" s="25"/>
      <c r="E12886" s="24"/>
      <c r="F12886" s="23"/>
      <c r="G12886" s="23"/>
      <c r="H12886" s="26"/>
      <c r="I12886" s="27"/>
      <c r="J12886" s="22" t="str">
        <f aca="false">IF(TRIM(B12886)="","",937)</f>
        <v/>
      </c>
      <c r="K12886" s="28" t="str">
        <f aca="false">IF(OR(TRIM(B12886)&lt;&gt;"",TRIM(C12886)&lt;&gt;"",TRIM(D12886)&lt;&gt;"",TRIM(E12886)&lt;&gt;"",TRIM(F12886)&lt;&gt;"",TRIM(G12886)&lt;&gt;"",TRIM(H12886)&lt;&gt;"",TRIM(I12886)&lt;&gt;""),IF(AND(TRIM(C12886)&lt;&gt;"",TRIM(D12886)&lt;&gt;"",TRIM(E12886)&lt;&gt;"",TRIM(F12886)&lt;&gt;"",TRIM(G12886)&lt;&gt;"",TRIM(I12886)&lt;&gt;""),"SI","NO"),"")</f>
        <v/>
      </c>
      <c r="L12886" s="6"/>
      <c r="M12886" s="6"/>
    </row>
    <row r="12887" customFormat="false" ht="15" hidden="false" customHeight="false" outlineLevel="0" collapsed="false">
      <c r="A12887" s="22" t="str">
        <f aca="false">IF(TRIM(B12887)="","",VLOOKUP(B12887,MatrizProducto,2,FALSE()))</f>
        <v/>
      </c>
      <c r="B12887" s="23"/>
      <c r="C12887" s="24"/>
      <c r="D12887" s="25"/>
      <c r="E12887" s="24"/>
      <c r="F12887" s="23"/>
      <c r="G12887" s="23"/>
      <c r="H12887" s="26"/>
      <c r="I12887" s="27"/>
      <c r="J12887" s="22" t="str">
        <f aca="false">IF(TRIM(B12887)="","",937)</f>
        <v/>
      </c>
      <c r="K12887" s="28" t="str">
        <f aca="false">IF(OR(TRIM(B12887)&lt;&gt;"",TRIM(C12887)&lt;&gt;"",TRIM(D12887)&lt;&gt;"",TRIM(E12887)&lt;&gt;"",TRIM(F12887)&lt;&gt;"",TRIM(G12887)&lt;&gt;"",TRIM(H12887)&lt;&gt;"",TRIM(I12887)&lt;&gt;""),IF(AND(TRIM(C12887)&lt;&gt;"",TRIM(D12887)&lt;&gt;"",TRIM(E12887)&lt;&gt;"",TRIM(F12887)&lt;&gt;"",TRIM(G12887)&lt;&gt;"",TRIM(I12887)&lt;&gt;""),"SI","NO"),"")</f>
        <v/>
      </c>
      <c r="L12887" s="6"/>
      <c r="M12887" s="6"/>
    </row>
    <row r="12888" customFormat="false" ht="15" hidden="false" customHeight="false" outlineLevel="0" collapsed="false">
      <c r="A12888" s="22" t="str">
        <f aca="false">IF(TRIM(B12888)="","",VLOOKUP(B12888,MatrizProducto,2,FALSE()))</f>
        <v/>
      </c>
      <c r="B12888" s="23"/>
      <c r="C12888" s="24"/>
      <c r="D12888" s="25"/>
      <c r="E12888" s="24"/>
      <c r="F12888" s="23"/>
      <c r="G12888" s="23"/>
      <c r="H12888" s="26"/>
      <c r="I12888" s="27"/>
      <c r="J12888" s="22" t="str">
        <f aca="false">IF(TRIM(B12888)="","",937)</f>
        <v/>
      </c>
      <c r="K12888" s="28" t="str">
        <f aca="false">IF(OR(TRIM(B12888)&lt;&gt;"",TRIM(C12888)&lt;&gt;"",TRIM(D12888)&lt;&gt;"",TRIM(E12888)&lt;&gt;"",TRIM(F12888)&lt;&gt;"",TRIM(G12888)&lt;&gt;"",TRIM(H12888)&lt;&gt;"",TRIM(I12888)&lt;&gt;""),IF(AND(TRIM(C12888)&lt;&gt;"",TRIM(D12888)&lt;&gt;"",TRIM(E12888)&lt;&gt;"",TRIM(F12888)&lt;&gt;"",TRIM(G12888)&lt;&gt;"",TRIM(I12888)&lt;&gt;""),"SI","NO"),"")</f>
        <v/>
      </c>
      <c r="L12888" s="6"/>
      <c r="M12888" s="6"/>
    </row>
    <row r="12889" customFormat="false" ht="15" hidden="false" customHeight="false" outlineLevel="0" collapsed="false">
      <c r="A12889" s="22" t="str">
        <f aca="false">IF(TRIM(B12889)="","",VLOOKUP(B12889,MatrizProducto,2,FALSE()))</f>
        <v/>
      </c>
      <c r="B12889" s="23"/>
      <c r="C12889" s="24"/>
      <c r="D12889" s="25"/>
      <c r="E12889" s="24"/>
      <c r="F12889" s="23"/>
      <c r="G12889" s="23"/>
      <c r="H12889" s="26"/>
      <c r="I12889" s="27"/>
      <c r="J12889" s="22" t="str">
        <f aca="false">IF(TRIM(B12889)="","",937)</f>
        <v/>
      </c>
      <c r="K12889" s="28" t="str">
        <f aca="false">IF(OR(TRIM(B12889)&lt;&gt;"",TRIM(C12889)&lt;&gt;"",TRIM(D12889)&lt;&gt;"",TRIM(E12889)&lt;&gt;"",TRIM(F12889)&lt;&gt;"",TRIM(G12889)&lt;&gt;"",TRIM(H12889)&lt;&gt;"",TRIM(I12889)&lt;&gt;""),IF(AND(TRIM(C12889)&lt;&gt;"",TRIM(D12889)&lt;&gt;"",TRIM(E12889)&lt;&gt;"",TRIM(F12889)&lt;&gt;"",TRIM(G12889)&lt;&gt;"",TRIM(I12889)&lt;&gt;""),"SI","NO"),"")</f>
        <v/>
      </c>
      <c r="L12889" s="6"/>
      <c r="M12889" s="6"/>
    </row>
    <row r="12890" customFormat="false" ht="15" hidden="false" customHeight="false" outlineLevel="0" collapsed="false">
      <c r="A12890" s="22" t="str">
        <f aca="false">IF(TRIM(B12890)="","",VLOOKUP(B12890,MatrizProducto,2,FALSE()))</f>
        <v/>
      </c>
      <c r="B12890" s="23"/>
      <c r="C12890" s="24"/>
      <c r="D12890" s="25"/>
      <c r="E12890" s="24"/>
      <c r="F12890" s="23"/>
      <c r="G12890" s="23"/>
      <c r="H12890" s="26"/>
      <c r="I12890" s="27"/>
      <c r="J12890" s="22" t="str">
        <f aca="false">IF(TRIM(B12890)="","",937)</f>
        <v/>
      </c>
      <c r="K12890" s="28" t="str">
        <f aca="false">IF(OR(TRIM(B12890)&lt;&gt;"",TRIM(C12890)&lt;&gt;"",TRIM(D12890)&lt;&gt;"",TRIM(E12890)&lt;&gt;"",TRIM(F12890)&lt;&gt;"",TRIM(G12890)&lt;&gt;"",TRIM(H12890)&lt;&gt;"",TRIM(I12890)&lt;&gt;""),IF(AND(TRIM(C12890)&lt;&gt;"",TRIM(D12890)&lt;&gt;"",TRIM(E12890)&lt;&gt;"",TRIM(F12890)&lt;&gt;"",TRIM(G12890)&lt;&gt;"",TRIM(I12890)&lt;&gt;""),"SI","NO"),"")</f>
        <v/>
      </c>
      <c r="L12890" s="6"/>
      <c r="M12890" s="6"/>
    </row>
    <row r="12891" customFormat="false" ht="15" hidden="false" customHeight="false" outlineLevel="0" collapsed="false">
      <c r="A12891" s="22" t="str">
        <f aca="false">IF(TRIM(B12891)="","",VLOOKUP(B12891,MatrizProducto,2,FALSE()))</f>
        <v/>
      </c>
      <c r="B12891" s="23"/>
      <c r="C12891" s="24"/>
      <c r="D12891" s="25"/>
      <c r="E12891" s="24"/>
      <c r="F12891" s="23"/>
      <c r="G12891" s="23"/>
      <c r="H12891" s="26"/>
      <c r="I12891" s="27"/>
      <c r="J12891" s="22" t="str">
        <f aca="false">IF(TRIM(B12891)="","",937)</f>
        <v/>
      </c>
      <c r="K12891" s="28" t="str">
        <f aca="false">IF(OR(TRIM(B12891)&lt;&gt;"",TRIM(C12891)&lt;&gt;"",TRIM(D12891)&lt;&gt;"",TRIM(E12891)&lt;&gt;"",TRIM(F12891)&lt;&gt;"",TRIM(G12891)&lt;&gt;"",TRIM(H12891)&lt;&gt;"",TRIM(I12891)&lt;&gt;""),IF(AND(TRIM(C12891)&lt;&gt;"",TRIM(D12891)&lt;&gt;"",TRIM(E12891)&lt;&gt;"",TRIM(F12891)&lt;&gt;"",TRIM(G12891)&lt;&gt;"",TRIM(I12891)&lt;&gt;""),"SI","NO"),"")</f>
        <v/>
      </c>
      <c r="L12891" s="6"/>
      <c r="M12891" s="6"/>
    </row>
    <row r="12892" customFormat="false" ht="15" hidden="false" customHeight="false" outlineLevel="0" collapsed="false">
      <c r="A12892" s="22" t="str">
        <f aca="false">IF(TRIM(B12892)="","",VLOOKUP(B12892,MatrizProducto,2,FALSE()))</f>
        <v/>
      </c>
      <c r="B12892" s="23"/>
      <c r="C12892" s="24"/>
      <c r="D12892" s="25"/>
      <c r="E12892" s="24"/>
      <c r="F12892" s="23"/>
      <c r="G12892" s="23"/>
      <c r="H12892" s="26"/>
      <c r="I12892" s="27"/>
      <c r="J12892" s="22" t="str">
        <f aca="false">IF(TRIM(B12892)="","",937)</f>
        <v/>
      </c>
      <c r="K12892" s="28" t="str">
        <f aca="false">IF(OR(TRIM(B12892)&lt;&gt;"",TRIM(C12892)&lt;&gt;"",TRIM(D12892)&lt;&gt;"",TRIM(E12892)&lt;&gt;"",TRIM(F12892)&lt;&gt;"",TRIM(G12892)&lt;&gt;"",TRIM(H12892)&lt;&gt;"",TRIM(I12892)&lt;&gt;""),IF(AND(TRIM(C12892)&lt;&gt;"",TRIM(D12892)&lt;&gt;"",TRIM(E12892)&lt;&gt;"",TRIM(F12892)&lt;&gt;"",TRIM(G12892)&lt;&gt;"",TRIM(I12892)&lt;&gt;""),"SI","NO"),"")</f>
        <v/>
      </c>
      <c r="L12892" s="6"/>
      <c r="M12892" s="6"/>
    </row>
    <row r="12893" customFormat="false" ht="15" hidden="false" customHeight="false" outlineLevel="0" collapsed="false">
      <c r="A12893" s="22" t="str">
        <f aca="false">IF(TRIM(B12893)="","",VLOOKUP(B12893,MatrizProducto,2,FALSE()))</f>
        <v/>
      </c>
      <c r="B12893" s="23"/>
      <c r="C12893" s="24"/>
      <c r="D12893" s="25"/>
      <c r="E12893" s="24"/>
      <c r="F12893" s="23"/>
      <c r="G12893" s="23"/>
      <c r="H12893" s="26"/>
      <c r="I12893" s="27"/>
      <c r="J12893" s="22" t="str">
        <f aca="false">IF(TRIM(B12893)="","",937)</f>
        <v/>
      </c>
      <c r="K12893" s="28" t="str">
        <f aca="false">IF(OR(TRIM(B12893)&lt;&gt;"",TRIM(C12893)&lt;&gt;"",TRIM(D12893)&lt;&gt;"",TRIM(E12893)&lt;&gt;"",TRIM(F12893)&lt;&gt;"",TRIM(G12893)&lt;&gt;"",TRIM(H12893)&lt;&gt;"",TRIM(I12893)&lt;&gt;""),IF(AND(TRIM(C12893)&lt;&gt;"",TRIM(D12893)&lt;&gt;"",TRIM(E12893)&lt;&gt;"",TRIM(F12893)&lt;&gt;"",TRIM(G12893)&lt;&gt;"",TRIM(I12893)&lt;&gt;""),"SI","NO"),"")</f>
        <v/>
      </c>
      <c r="L12893" s="6"/>
      <c r="M12893" s="6"/>
    </row>
    <row r="12894" customFormat="false" ht="15" hidden="false" customHeight="false" outlineLevel="0" collapsed="false">
      <c r="A12894" s="22" t="str">
        <f aca="false">IF(TRIM(B12894)="","",VLOOKUP(B12894,MatrizProducto,2,FALSE()))</f>
        <v/>
      </c>
      <c r="B12894" s="23"/>
      <c r="C12894" s="24"/>
      <c r="D12894" s="25"/>
      <c r="E12894" s="24"/>
      <c r="F12894" s="23"/>
      <c r="G12894" s="23"/>
      <c r="H12894" s="26"/>
      <c r="I12894" s="27"/>
      <c r="J12894" s="22" t="str">
        <f aca="false">IF(TRIM(B12894)="","",937)</f>
        <v/>
      </c>
      <c r="K12894" s="28" t="str">
        <f aca="false">IF(OR(TRIM(B12894)&lt;&gt;"",TRIM(C12894)&lt;&gt;"",TRIM(D12894)&lt;&gt;"",TRIM(E12894)&lt;&gt;"",TRIM(F12894)&lt;&gt;"",TRIM(G12894)&lt;&gt;"",TRIM(H12894)&lt;&gt;"",TRIM(I12894)&lt;&gt;""),IF(AND(TRIM(C12894)&lt;&gt;"",TRIM(D12894)&lt;&gt;"",TRIM(E12894)&lt;&gt;"",TRIM(F12894)&lt;&gt;"",TRIM(G12894)&lt;&gt;"",TRIM(I12894)&lt;&gt;""),"SI","NO"),"")</f>
        <v/>
      </c>
      <c r="L12894" s="6"/>
      <c r="M12894" s="6"/>
    </row>
    <row r="12895" customFormat="false" ht="15" hidden="false" customHeight="false" outlineLevel="0" collapsed="false">
      <c r="A12895" s="22" t="str">
        <f aca="false">IF(TRIM(B12895)="","",VLOOKUP(B12895,MatrizProducto,2,FALSE()))</f>
        <v/>
      </c>
      <c r="B12895" s="23"/>
      <c r="C12895" s="24"/>
      <c r="D12895" s="25"/>
      <c r="E12895" s="24"/>
      <c r="F12895" s="23"/>
      <c r="G12895" s="23"/>
      <c r="H12895" s="26"/>
      <c r="I12895" s="27"/>
      <c r="J12895" s="22" t="str">
        <f aca="false">IF(TRIM(B12895)="","",937)</f>
        <v/>
      </c>
      <c r="K12895" s="28" t="str">
        <f aca="false">IF(OR(TRIM(B12895)&lt;&gt;"",TRIM(C12895)&lt;&gt;"",TRIM(D12895)&lt;&gt;"",TRIM(E12895)&lt;&gt;"",TRIM(F12895)&lt;&gt;"",TRIM(G12895)&lt;&gt;"",TRIM(H12895)&lt;&gt;"",TRIM(I12895)&lt;&gt;""),IF(AND(TRIM(C12895)&lt;&gt;"",TRIM(D12895)&lt;&gt;"",TRIM(E12895)&lt;&gt;"",TRIM(F12895)&lt;&gt;"",TRIM(G12895)&lt;&gt;"",TRIM(I12895)&lt;&gt;""),"SI","NO"),"")</f>
        <v/>
      </c>
      <c r="L12895" s="6"/>
      <c r="M12895" s="6"/>
    </row>
    <row r="12896" customFormat="false" ht="15" hidden="false" customHeight="false" outlineLevel="0" collapsed="false">
      <c r="A12896" s="22" t="str">
        <f aca="false">IF(TRIM(B12896)="","",VLOOKUP(B12896,MatrizProducto,2,FALSE()))</f>
        <v/>
      </c>
      <c r="B12896" s="23"/>
      <c r="C12896" s="24"/>
      <c r="D12896" s="25"/>
      <c r="E12896" s="24"/>
      <c r="F12896" s="23"/>
      <c r="G12896" s="23"/>
      <c r="H12896" s="26"/>
      <c r="I12896" s="27"/>
      <c r="J12896" s="22" t="str">
        <f aca="false">IF(TRIM(B12896)="","",937)</f>
        <v/>
      </c>
      <c r="K12896" s="28" t="str">
        <f aca="false">IF(OR(TRIM(B12896)&lt;&gt;"",TRIM(C12896)&lt;&gt;"",TRIM(D12896)&lt;&gt;"",TRIM(E12896)&lt;&gt;"",TRIM(F12896)&lt;&gt;"",TRIM(G12896)&lt;&gt;"",TRIM(H12896)&lt;&gt;"",TRIM(I12896)&lt;&gt;""),IF(AND(TRIM(C12896)&lt;&gt;"",TRIM(D12896)&lt;&gt;"",TRIM(E12896)&lt;&gt;"",TRIM(F12896)&lt;&gt;"",TRIM(G12896)&lt;&gt;"",TRIM(I12896)&lt;&gt;""),"SI","NO"),"")</f>
        <v/>
      </c>
      <c r="L12896" s="6"/>
      <c r="M12896" s="6"/>
    </row>
    <row r="12897" customFormat="false" ht="15" hidden="false" customHeight="false" outlineLevel="0" collapsed="false">
      <c r="A12897" s="22" t="str">
        <f aca="false">IF(TRIM(B12897)="","",VLOOKUP(B12897,MatrizProducto,2,FALSE()))</f>
        <v/>
      </c>
      <c r="B12897" s="23"/>
      <c r="C12897" s="24"/>
      <c r="D12897" s="25"/>
      <c r="E12897" s="24"/>
      <c r="F12897" s="23"/>
      <c r="G12897" s="23"/>
      <c r="H12897" s="26"/>
      <c r="I12897" s="27"/>
      <c r="J12897" s="22" t="str">
        <f aca="false">IF(TRIM(B12897)="","",937)</f>
        <v/>
      </c>
      <c r="K12897" s="28" t="str">
        <f aca="false">IF(OR(TRIM(B12897)&lt;&gt;"",TRIM(C12897)&lt;&gt;"",TRIM(D12897)&lt;&gt;"",TRIM(E12897)&lt;&gt;"",TRIM(F12897)&lt;&gt;"",TRIM(G12897)&lt;&gt;"",TRIM(H12897)&lt;&gt;"",TRIM(I12897)&lt;&gt;""),IF(AND(TRIM(C12897)&lt;&gt;"",TRIM(D12897)&lt;&gt;"",TRIM(E12897)&lt;&gt;"",TRIM(F12897)&lt;&gt;"",TRIM(G12897)&lt;&gt;"",TRIM(I12897)&lt;&gt;""),"SI","NO"),"")</f>
        <v/>
      </c>
      <c r="L12897" s="6"/>
      <c r="M12897" s="6"/>
    </row>
    <row r="12898" customFormat="false" ht="15" hidden="false" customHeight="false" outlineLevel="0" collapsed="false">
      <c r="A12898" s="22" t="str">
        <f aca="false">IF(TRIM(B12898)="","",VLOOKUP(B12898,MatrizProducto,2,FALSE()))</f>
        <v/>
      </c>
      <c r="B12898" s="23"/>
      <c r="C12898" s="24"/>
      <c r="D12898" s="25"/>
      <c r="E12898" s="24"/>
      <c r="F12898" s="23"/>
      <c r="G12898" s="23"/>
      <c r="H12898" s="26"/>
      <c r="I12898" s="27"/>
      <c r="J12898" s="22" t="str">
        <f aca="false">IF(TRIM(B12898)="","",937)</f>
        <v/>
      </c>
      <c r="K12898" s="28" t="str">
        <f aca="false">IF(OR(TRIM(B12898)&lt;&gt;"",TRIM(C12898)&lt;&gt;"",TRIM(D12898)&lt;&gt;"",TRIM(E12898)&lt;&gt;"",TRIM(F12898)&lt;&gt;"",TRIM(G12898)&lt;&gt;"",TRIM(H12898)&lt;&gt;"",TRIM(I12898)&lt;&gt;""),IF(AND(TRIM(C12898)&lt;&gt;"",TRIM(D12898)&lt;&gt;"",TRIM(E12898)&lt;&gt;"",TRIM(F12898)&lt;&gt;"",TRIM(G12898)&lt;&gt;"",TRIM(I12898)&lt;&gt;""),"SI","NO"),"")</f>
        <v/>
      </c>
      <c r="L12898" s="6"/>
      <c r="M12898" s="6"/>
    </row>
    <row r="12899" customFormat="false" ht="15" hidden="false" customHeight="false" outlineLevel="0" collapsed="false">
      <c r="A12899" s="22" t="str">
        <f aca="false">IF(TRIM(B12899)="","",VLOOKUP(B12899,MatrizProducto,2,FALSE()))</f>
        <v/>
      </c>
      <c r="B12899" s="23"/>
      <c r="C12899" s="24"/>
      <c r="D12899" s="25"/>
      <c r="E12899" s="24"/>
      <c r="F12899" s="23"/>
      <c r="G12899" s="23"/>
      <c r="H12899" s="26"/>
      <c r="I12899" s="27"/>
      <c r="J12899" s="22" t="str">
        <f aca="false">IF(TRIM(B12899)="","",937)</f>
        <v/>
      </c>
      <c r="K12899" s="28" t="str">
        <f aca="false">IF(OR(TRIM(B12899)&lt;&gt;"",TRIM(C12899)&lt;&gt;"",TRIM(D12899)&lt;&gt;"",TRIM(E12899)&lt;&gt;"",TRIM(F12899)&lt;&gt;"",TRIM(G12899)&lt;&gt;"",TRIM(H12899)&lt;&gt;"",TRIM(I12899)&lt;&gt;""),IF(AND(TRIM(C12899)&lt;&gt;"",TRIM(D12899)&lt;&gt;"",TRIM(E12899)&lt;&gt;"",TRIM(F12899)&lt;&gt;"",TRIM(G12899)&lt;&gt;"",TRIM(I12899)&lt;&gt;""),"SI","NO"),"")</f>
        <v/>
      </c>
      <c r="L12899" s="6"/>
      <c r="M12899" s="6"/>
    </row>
    <row r="12900" customFormat="false" ht="15" hidden="false" customHeight="false" outlineLevel="0" collapsed="false">
      <c r="A12900" s="22" t="str">
        <f aca="false">IF(TRIM(B12900)="","",VLOOKUP(B12900,MatrizProducto,2,FALSE()))</f>
        <v/>
      </c>
      <c r="B12900" s="23"/>
      <c r="C12900" s="24"/>
      <c r="D12900" s="25"/>
      <c r="E12900" s="24"/>
      <c r="F12900" s="23"/>
      <c r="G12900" s="23"/>
      <c r="H12900" s="26"/>
      <c r="I12900" s="27"/>
      <c r="J12900" s="22" t="str">
        <f aca="false">IF(TRIM(B12900)="","",937)</f>
        <v/>
      </c>
      <c r="K12900" s="28" t="str">
        <f aca="false">IF(OR(TRIM(B12900)&lt;&gt;"",TRIM(C12900)&lt;&gt;"",TRIM(D12900)&lt;&gt;"",TRIM(E12900)&lt;&gt;"",TRIM(F12900)&lt;&gt;"",TRIM(G12900)&lt;&gt;"",TRIM(H12900)&lt;&gt;"",TRIM(I12900)&lt;&gt;""),IF(AND(TRIM(C12900)&lt;&gt;"",TRIM(D12900)&lt;&gt;"",TRIM(E12900)&lt;&gt;"",TRIM(F12900)&lt;&gt;"",TRIM(G12900)&lt;&gt;"",TRIM(I12900)&lt;&gt;""),"SI","NO"),"")</f>
        <v/>
      </c>
      <c r="L12900" s="6"/>
      <c r="M12900" s="6"/>
    </row>
    <row r="12901" customFormat="false" ht="15" hidden="false" customHeight="false" outlineLevel="0" collapsed="false">
      <c r="A12901" s="22" t="str">
        <f aca="false">IF(TRIM(B12901)="","",VLOOKUP(B12901,MatrizProducto,2,FALSE()))</f>
        <v/>
      </c>
      <c r="B12901" s="23"/>
      <c r="C12901" s="24"/>
      <c r="D12901" s="25"/>
      <c r="E12901" s="24"/>
      <c r="F12901" s="23"/>
      <c r="G12901" s="23"/>
      <c r="H12901" s="26"/>
      <c r="I12901" s="27"/>
      <c r="J12901" s="22" t="str">
        <f aca="false">IF(TRIM(B12901)="","",937)</f>
        <v/>
      </c>
      <c r="K12901" s="28" t="str">
        <f aca="false">IF(OR(TRIM(B12901)&lt;&gt;"",TRIM(C12901)&lt;&gt;"",TRIM(D12901)&lt;&gt;"",TRIM(E12901)&lt;&gt;"",TRIM(F12901)&lt;&gt;"",TRIM(G12901)&lt;&gt;"",TRIM(H12901)&lt;&gt;"",TRIM(I12901)&lt;&gt;""),IF(AND(TRIM(C12901)&lt;&gt;"",TRIM(D12901)&lt;&gt;"",TRIM(E12901)&lt;&gt;"",TRIM(F12901)&lt;&gt;"",TRIM(G12901)&lt;&gt;"",TRIM(I12901)&lt;&gt;""),"SI","NO"),"")</f>
        <v/>
      </c>
      <c r="L12901" s="6"/>
      <c r="M12901" s="6"/>
    </row>
    <row r="12902" customFormat="false" ht="15" hidden="false" customHeight="false" outlineLevel="0" collapsed="false">
      <c r="A12902" s="22" t="str">
        <f aca="false">IF(TRIM(B12902)="","",VLOOKUP(B12902,MatrizProducto,2,FALSE()))</f>
        <v/>
      </c>
      <c r="B12902" s="23"/>
      <c r="C12902" s="24"/>
      <c r="D12902" s="25"/>
      <c r="E12902" s="24"/>
      <c r="F12902" s="23"/>
      <c r="G12902" s="23"/>
      <c r="H12902" s="26"/>
      <c r="I12902" s="27"/>
      <c r="J12902" s="22" t="str">
        <f aca="false">IF(TRIM(B12902)="","",937)</f>
        <v/>
      </c>
      <c r="K12902" s="28" t="str">
        <f aca="false">IF(OR(TRIM(B12902)&lt;&gt;"",TRIM(C12902)&lt;&gt;"",TRIM(D12902)&lt;&gt;"",TRIM(E12902)&lt;&gt;"",TRIM(F12902)&lt;&gt;"",TRIM(G12902)&lt;&gt;"",TRIM(H12902)&lt;&gt;"",TRIM(I12902)&lt;&gt;""),IF(AND(TRIM(C12902)&lt;&gt;"",TRIM(D12902)&lt;&gt;"",TRIM(E12902)&lt;&gt;"",TRIM(F12902)&lt;&gt;"",TRIM(G12902)&lt;&gt;"",TRIM(I12902)&lt;&gt;""),"SI","NO"),"")</f>
        <v/>
      </c>
      <c r="L12902" s="6"/>
      <c r="M12902" s="6"/>
    </row>
    <row r="12903" customFormat="false" ht="15" hidden="false" customHeight="false" outlineLevel="0" collapsed="false">
      <c r="A12903" s="22" t="str">
        <f aca="false">IF(TRIM(B12903)="","",VLOOKUP(B12903,MatrizProducto,2,FALSE()))</f>
        <v/>
      </c>
      <c r="B12903" s="23"/>
      <c r="C12903" s="24"/>
      <c r="D12903" s="25"/>
      <c r="E12903" s="24"/>
      <c r="F12903" s="23"/>
      <c r="G12903" s="23"/>
      <c r="H12903" s="26"/>
      <c r="I12903" s="27"/>
      <c r="J12903" s="22" t="str">
        <f aca="false">IF(TRIM(B12903)="","",937)</f>
        <v/>
      </c>
      <c r="K12903" s="28" t="str">
        <f aca="false">IF(OR(TRIM(B12903)&lt;&gt;"",TRIM(C12903)&lt;&gt;"",TRIM(D12903)&lt;&gt;"",TRIM(E12903)&lt;&gt;"",TRIM(F12903)&lt;&gt;"",TRIM(G12903)&lt;&gt;"",TRIM(H12903)&lt;&gt;"",TRIM(I12903)&lt;&gt;""),IF(AND(TRIM(C12903)&lt;&gt;"",TRIM(D12903)&lt;&gt;"",TRIM(E12903)&lt;&gt;"",TRIM(F12903)&lt;&gt;"",TRIM(G12903)&lt;&gt;"",TRIM(I12903)&lt;&gt;""),"SI","NO"),"")</f>
        <v/>
      </c>
      <c r="L12903" s="6"/>
      <c r="M12903" s="6"/>
    </row>
    <row r="12904" customFormat="false" ht="15" hidden="false" customHeight="false" outlineLevel="0" collapsed="false">
      <c r="A12904" s="22" t="str">
        <f aca="false">IF(TRIM(B12904)="","",VLOOKUP(B12904,MatrizProducto,2,FALSE()))</f>
        <v/>
      </c>
      <c r="B12904" s="23"/>
      <c r="C12904" s="24"/>
      <c r="D12904" s="25"/>
      <c r="E12904" s="24"/>
      <c r="F12904" s="23"/>
      <c r="G12904" s="23"/>
      <c r="H12904" s="26"/>
      <c r="I12904" s="27"/>
      <c r="J12904" s="22" t="str">
        <f aca="false">IF(TRIM(B12904)="","",937)</f>
        <v/>
      </c>
      <c r="K12904" s="28" t="str">
        <f aca="false">IF(OR(TRIM(B12904)&lt;&gt;"",TRIM(C12904)&lt;&gt;"",TRIM(D12904)&lt;&gt;"",TRIM(E12904)&lt;&gt;"",TRIM(F12904)&lt;&gt;"",TRIM(G12904)&lt;&gt;"",TRIM(H12904)&lt;&gt;"",TRIM(I12904)&lt;&gt;""),IF(AND(TRIM(C12904)&lt;&gt;"",TRIM(D12904)&lt;&gt;"",TRIM(E12904)&lt;&gt;"",TRIM(F12904)&lt;&gt;"",TRIM(G12904)&lt;&gt;"",TRIM(I12904)&lt;&gt;""),"SI","NO"),"")</f>
        <v/>
      </c>
      <c r="L12904" s="6"/>
      <c r="M12904" s="6"/>
    </row>
    <row r="12905" customFormat="false" ht="15" hidden="false" customHeight="false" outlineLevel="0" collapsed="false">
      <c r="A12905" s="22" t="str">
        <f aca="false">IF(TRIM(B12905)="","",VLOOKUP(B12905,MatrizProducto,2,FALSE()))</f>
        <v/>
      </c>
      <c r="B12905" s="23"/>
      <c r="C12905" s="24"/>
      <c r="D12905" s="25"/>
      <c r="E12905" s="24"/>
      <c r="F12905" s="23"/>
      <c r="G12905" s="23"/>
      <c r="H12905" s="26"/>
      <c r="I12905" s="27"/>
      <c r="J12905" s="22" t="str">
        <f aca="false">IF(TRIM(B12905)="","",937)</f>
        <v/>
      </c>
      <c r="K12905" s="28" t="str">
        <f aca="false">IF(OR(TRIM(B12905)&lt;&gt;"",TRIM(C12905)&lt;&gt;"",TRIM(D12905)&lt;&gt;"",TRIM(E12905)&lt;&gt;"",TRIM(F12905)&lt;&gt;"",TRIM(G12905)&lt;&gt;"",TRIM(H12905)&lt;&gt;"",TRIM(I12905)&lt;&gt;""),IF(AND(TRIM(C12905)&lt;&gt;"",TRIM(D12905)&lt;&gt;"",TRIM(E12905)&lt;&gt;"",TRIM(F12905)&lt;&gt;"",TRIM(G12905)&lt;&gt;"",TRIM(I12905)&lt;&gt;""),"SI","NO"),"")</f>
        <v/>
      </c>
      <c r="L12905" s="6"/>
      <c r="M12905" s="6"/>
    </row>
    <row r="12906" customFormat="false" ht="15" hidden="false" customHeight="false" outlineLevel="0" collapsed="false">
      <c r="A12906" s="22" t="str">
        <f aca="false">IF(TRIM(B12906)="","",VLOOKUP(B12906,MatrizProducto,2,FALSE()))</f>
        <v/>
      </c>
      <c r="B12906" s="23"/>
      <c r="C12906" s="24"/>
      <c r="D12906" s="25"/>
      <c r="E12906" s="24"/>
      <c r="F12906" s="23"/>
      <c r="G12906" s="23"/>
      <c r="H12906" s="26"/>
      <c r="I12906" s="27"/>
      <c r="J12906" s="22" t="str">
        <f aca="false">IF(TRIM(B12906)="","",937)</f>
        <v/>
      </c>
      <c r="K12906" s="28" t="str">
        <f aca="false">IF(OR(TRIM(B12906)&lt;&gt;"",TRIM(C12906)&lt;&gt;"",TRIM(D12906)&lt;&gt;"",TRIM(E12906)&lt;&gt;"",TRIM(F12906)&lt;&gt;"",TRIM(G12906)&lt;&gt;"",TRIM(H12906)&lt;&gt;"",TRIM(I12906)&lt;&gt;""),IF(AND(TRIM(C12906)&lt;&gt;"",TRIM(D12906)&lt;&gt;"",TRIM(E12906)&lt;&gt;"",TRIM(F12906)&lt;&gt;"",TRIM(G12906)&lt;&gt;"",TRIM(I12906)&lt;&gt;""),"SI","NO"),"")</f>
        <v/>
      </c>
      <c r="L12906" s="6"/>
      <c r="M12906" s="6"/>
    </row>
    <row r="12907" customFormat="false" ht="15" hidden="false" customHeight="false" outlineLevel="0" collapsed="false">
      <c r="A12907" s="22" t="str">
        <f aca="false">IF(TRIM(B12907)="","",VLOOKUP(B12907,MatrizProducto,2,FALSE()))</f>
        <v/>
      </c>
      <c r="B12907" s="23"/>
      <c r="C12907" s="24"/>
      <c r="D12907" s="25"/>
      <c r="E12907" s="24"/>
      <c r="F12907" s="23"/>
      <c r="G12907" s="23"/>
      <c r="H12907" s="26"/>
      <c r="I12907" s="27"/>
      <c r="J12907" s="22" t="str">
        <f aca="false">IF(TRIM(B12907)="","",937)</f>
        <v/>
      </c>
      <c r="K12907" s="28" t="str">
        <f aca="false">IF(OR(TRIM(B12907)&lt;&gt;"",TRIM(C12907)&lt;&gt;"",TRIM(D12907)&lt;&gt;"",TRIM(E12907)&lt;&gt;"",TRIM(F12907)&lt;&gt;"",TRIM(G12907)&lt;&gt;"",TRIM(H12907)&lt;&gt;"",TRIM(I12907)&lt;&gt;""),IF(AND(TRIM(C12907)&lt;&gt;"",TRIM(D12907)&lt;&gt;"",TRIM(E12907)&lt;&gt;"",TRIM(F12907)&lt;&gt;"",TRIM(G12907)&lt;&gt;"",TRIM(I12907)&lt;&gt;""),"SI","NO"),"")</f>
        <v/>
      </c>
      <c r="L12907" s="6"/>
      <c r="M12907" s="6"/>
    </row>
    <row r="12908" customFormat="false" ht="15" hidden="false" customHeight="false" outlineLevel="0" collapsed="false">
      <c r="A12908" s="22" t="str">
        <f aca="false">IF(TRIM(B12908)="","",VLOOKUP(B12908,MatrizProducto,2,FALSE()))</f>
        <v/>
      </c>
      <c r="B12908" s="23"/>
      <c r="C12908" s="24"/>
      <c r="D12908" s="25"/>
      <c r="E12908" s="24"/>
      <c r="F12908" s="23"/>
      <c r="G12908" s="23"/>
      <c r="H12908" s="26"/>
      <c r="I12908" s="27"/>
      <c r="J12908" s="22" t="str">
        <f aca="false">IF(TRIM(B12908)="","",937)</f>
        <v/>
      </c>
      <c r="K12908" s="28" t="str">
        <f aca="false">IF(OR(TRIM(B12908)&lt;&gt;"",TRIM(C12908)&lt;&gt;"",TRIM(D12908)&lt;&gt;"",TRIM(E12908)&lt;&gt;"",TRIM(F12908)&lt;&gt;"",TRIM(G12908)&lt;&gt;"",TRIM(H12908)&lt;&gt;"",TRIM(I12908)&lt;&gt;""),IF(AND(TRIM(C12908)&lt;&gt;"",TRIM(D12908)&lt;&gt;"",TRIM(E12908)&lt;&gt;"",TRIM(F12908)&lt;&gt;"",TRIM(G12908)&lt;&gt;"",TRIM(I12908)&lt;&gt;""),"SI","NO"),"")</f>
        <v/>
      </c>
      <c r="L12908" s="6"/>
      <c r="M12908" s="6"/>
    </row>
    <row r="12909" customFormat="false" ht="15" hidden="false" customHeight="false" outlineLevel="0" collapsed="false">
      <c r="A12909" s="22" t="str">
        <f aca="false">IF(TRIM(B12909)="","",VLOOKUP(B12909,MatrizProducto,2,FALSE()))</f>
        <v/>
      </c>
      <c r="B12909" s="23"/>
      <c r="C12909" s="24"/>
      <c r="D12909" s="25"/>
      <c r="E12909" s="24"/>
      <c r="F12909" s="23"/>
      <c r="G12909" s="23"/>
      <c r="H12909" s="26"/>
      <c r="I12909" s="27"/>
      <c r="J12909" s="22" t="str">
        <f aca="false">IF(TRIM(B12909)="","",937)</f>
        <v/>
      </c>
      <c r="K12909" s="28" t="str">
        <f aca="false">IF(OR(TRIM(B12909)&lt;&gt;"",TRIM(C12909)&lt;&gt;"",TRIM(D12909)&lt;&gt;"",TRIM(E12909)&lt;&gt;"",TRIM(F12909)&lt;&gt;"",TRIM(G12909)&lt;&gt;"",TRIM(H12909)&lt;&gt;"",TRIM(I12909)&lt;&gt;""),IF(AND(TRIM(C12909)&lt;&gt;"",TRIM(D12909)&lt;&gt;"",TRIM(E12909)&lt;&gt;"",TRIM(F12909)&lt;&gt;"",TRIM(G12909)&lt;&gt;"",TRIM(I12909)&lt;&gt;""),"SI","NO"),"")</f>
        <v/>
      </c>
      <c r="L12909" s="6"/>
      <c r="M12909" s="6"/>
    </row>
    <row r="12910" customFormat="false" ht="15" hidden="false" customHeight="false" outlineLevel="0" collapsed="false">
      <c r="A12910" s="22" t="str">
        <f aca="false">IF(TRIM(B12910)="","",VLOOKUP(B12910,MatrizProducto,2,FALSE()))</f>
        <v/>
      </c>
      <c r="B12910" s="23"/>
      <c r="C12910" s="24"/>
      <c r="D12910" s="25"/>
      <c r="E12910" s="24"/>
      <c r="F12910" s="23"/>
      <c r="G12910" s="23"/>
      <c r="H12910" s="26"/>
      <c r="I12910" s="27"/>
      <c r="J12910" s="22" t="str">
        <f aca="false">IF(TRIM(B12910)="","",937)</f>
        <v/>
      </c>
      <c r="K12910" s="28" t="str">
        <f aca="false">IF(OR(TRIM(B12910)&lt;&gt;"",TRIM(C12910)&lt;&gt;"",TRIM(D12910)&lt;&gt;"",TRIM(E12910)&lt;&gt;"",TRIM(F12910)&lt;&gt;"",TRIM(G12910)&lt;&gt;"",TRIM(H12910)&lt;&gt;"",TRIM(I12910)&lt;&gt;""),IF(AND(TRIM(C12910)&lt;&gt;"",TRIM(D12910)&lt;&gt;"",TRIM(E12910)&lt;&gt;"",TRIM(F12910)&lt;&gt;"",TRIM(G12910)&lt;&gt;"",TRIM(I12910)&lt;&gt;""),"SI","NO"),"")</f>
        <v/>
      </c>
      <c r="L12910" s="6"/>
      <c r="M12910" s="6"/>
    </row>
    <row r="12911" customFormat="false" ht="15" hidden="false" customHeight="false" outlineLevel="0" collapsed="false">
      <c r="A12911" s="22" t="str">
        <f aca="false">IF(TRIM(B12911)="","",VLOOKUP(B12911,MatrizProducto,2,FALSE()))</f>
        <v/>
      </c>
      <c r="B12911" s="23"/>
      <c r="C12911" s="24"/>
      <c r="D12911" s="25"/>
      <c r="E12911" s="24"/>
      <c r="F12911" s="23"/>
      <c r="G12911" s="23"/>
      <c r="H12911" s="26"/>
      <c r="I12911" s="27"/>
      <c r="J12911" s="22" t="str">
        <f aca="false">IF(TRIM(B12911)="","",937)</f>
        <v/>
      </c>
      <c r="K12911" s="28" t="str">
        <f aca="false">IF(OR(TRIM(B12911)&lt;&gt;"",TRIM(C12911)&lt;&gt;"",TRIM(D12911)&lt;&gt;"",TRIM(E12911)&lt;&gt;"",TRIM(F12911)&lt;&gt;"",TRIM(G12911)&lt;&gt;"",TRIM(H12911)&lt;&gt;"",TRIM(I12911)&lt;&gt;""),IF(AND(TRIM(C12911)&lt;&gt;"",TRIM(D12911)&lt;&gt;"",TRIM(E12911)&lt;&gt;"",TRIM(F12911)&lt;&gt;"",TRIM(G12911)&lt;&gt;"",TRIM(I12911)&lt;&gt;""),"SI","NO"),"")</f>
        <v/>
      </c>
      <c r="L12911" s="6"/>
      <c r="M12911" s="6"/>
    </row>
    <row r="12912" customFormat="false" ht="15" hidden="false" customHeight="false" outlineLevel="0" collapsed="false">
      <c r="A12912" s="22" t="str">
        <f aca="false">IF(TRIM(B12912)="","",VLOOKUP(B12912,MatrizProducto,2,FALSE()))</f>
        <v/>
      </c>
      <c r="B12912" s="23"/>
      <c r="C12912" s="24"/>
      <c r="D12912" s="25"/>
      <c r="E12912" s="24"/>
      <c r="F12912" s="23"/>
      <c r="G12912" s="23"/>
      <c r="H12912" s="26"/>
      <c r="I12912" s="27"/>
      <c r="J12912" s="22" t="str">
        <f aca="false">IF(TRIM(B12912)="","",937)</f>
        <v/>
      </c>
      <c r="K12912" s="28" t="str">
        <f aca="false">IF(OR(TRIM(B12912)&lt;&gt;"",TRIM(C12912)&lt;&gt;"",TRIM(D12912)&lt;&gt;"",TRIM(E12912)&lt;&gt;"",TRIM(F12912)&lt;&gt;"",TRIM(G12912)&lt;&gt;"",TRIM(H12912)&lt;&gt;"",TRIM(I12912)&lt;&gt;""),IF(AND(TRIM(C12912)&lt;&gt;"",TRIM(D12912)&lt;&gt;"",TRIM(E12912)&lt;&gt;"",TRIM(F12912)&lt;&gt;"",TRIM(G12912)&lt;&gt;"",TRIM(I12912)&lt;&gt;""),"SI","NO"),"")</f>
        <v/>
      </c>
      <c r="L12912" s="6"/>
      <c r="M12912" s="6"/>
    </row>
    <row r="12913" customFormat="false" ht="15" hidden="false" customHeight="false" outlineLevel="0" collapsed="false">
      <c r="A12913" s="22" t="str">
        <f aca="false">IF(TRIM(B12913)="","",VLOOKUP(B12913,MatrizProducto,2,FALSE()))</f>
        <v/>
      </c>
      <c r="B12913" s="23"/>
      <c r="C12913" s="24"/>
      <c r="D12913" s="25"/>
      <c r="E12913" s="24"/>
      <c r="F12913" s="23"/>
      <c r="G12913" s="23"/>
      <c r="H12913" s="26"/>
      <c r="I12913" s="27"/>
      <c r="J12913" s="22" t="str">
        <f aca="false">IF(TRIM(B12913)="","",937)</f>
        <v/>
      </c>
      <c r="K12913" s="28" t="str">
        <f aca="false">IF(OR(TRIM(B12913)&lt;&gt;"",TRIM(C12913)&lt;&gt;"",TRIM(D12913)&lt;&gt;"",TRIM(E12913)&lt;&gt;"",TRIM(F12913)&lt;&gt;"",TRIM(G12913)&lt;&gt;"",TRIM(H12913)&lt;&gt;"",TRIM(I12913)&lt;&gt;""),IF(AND(TRIM(C12913)&lt;&gt;"",TRIM(D12913)&lt;&gt;"",TRIM(E12913)&lt;&gt;"",TRIM(F12913)&lt;&gt;"",TRIM(G12913)&lt;&gt;"",TRIM(I12913)&lt;&gt;""),"SI","NO"),"")</f>
        <v/>
      </c>
      <c r="L12913" s="6"/>
      <c r="M12913" s="6"/>
    </row>
    <row r="12914" customFormat="false" ht="15" hidden="false" customHeight="false" outlineLevel="0" collapsed="false">
      <c r="A12914" s="22" t="str">
        <f aca="false">IF(TRIM(B12914)="","",VLOOKUP(B12914,MatrizProducto,2,FALSE()))</f>
        <v/>
      </c>
      <c r="B12914" s="23"/>
      <c r="C12914" s="24"/>
      <c r="D12914" s="25"/>
      <c r="E12914" s="24"/>
      <c r="F12914" s="23"/>
      <c r="G12914" s="23"/>
      <c r="H12914" s="26"/>
      <c r="I12914" s="27"/>
      <c r="J12914" s="22" t="str">
        <f aca="false">IF(TRIM(B12914)="","",937)</f>
        <v/>
      </c>
      <c r="K12914" s="28" t="str">
        <f aca="false">IF(OR(TRIM(B12914)&lt;&gt;"",TRIM(C12914)&lt;&gt;"",TRIM(D12914)&lt;&gt;"",TRIM(E12914)&lt;&gt;"",TRIM(F12914)&lt;&gt;"",TRIM(G12914)&lt;&gt;"",TRIM(H12914)&lt;&gt;"",TRIM(I12914)&lt;&gt;""),IF(AND(TRIM(C12914)&lt;&gt;"",TRIM(D12914)&lt;&gt;"",TRIM(E12914)&lt;&gt;"",TRIM(F12914)&lt;&gt;"",TRIM(G12914)&lt;&gt;"",TRIM(I12914)&lt;&gt;""),"SI","NO"),"")</f>
        <v/>
      </c>
      <c r="L12914" s="6"/>
      <c r="M12914" s="6"/>
    </row>
    <row r="12915" customFormat="false" ht="15" hidden="false" customHeight="false" outlineLevel="0" collapsed="false">
      <c r="A12915" s="22" t="str">
        <f aca="false">IF(TRIM(B12915)="","",VLOOKUP(B12915,MatrizProducto,2,FALSE()))</f>
        <v/>
      </c>
      <c r="B12915" s="23"/>
      <c r="C12915" s="24"/>
      <c r="D12915" s="25"/>
      <c r="E12915" s="24"/>
      <c r="F12915" s="23"/>
      <c r="G12915" s="23"/>
      <c r="H12915" s="26"/>
      <c r="I12915" s="27"/>
      <c r="J12915" s="22" t="str">
        <f aca="false">IF(TRIM(B12915)="","",937)</f>
        <v/>
      </c>
      <c r="K12915" s="28" t="str">
        <f aca="false">IF(OR(TRIM(B12915)&lt;&gt;"",TRIM(C12915)&lt;&gt;"",TRIM(D12915)&lt;&gt;"",TRIM(E12915)&lt;&gt;"",TRIM(F12915)&lt;&gt;"",TRIM(G12915)&lt;&gt;"",TRIM(H12915)&lt;&gt;"",TRIM(I12915)&lt;&gt;""),IF(AND(TRIM(C12915)&lt;&gt;"",TRIM(D12915)&lt;&gt;"",TRIM(E12915)&lt;&gt;"",TRIM(F12915)&lt;&gt;"",TRIM(G12915)&lt;&gt;"",TRIM(I12915)&lt;&gt;""),"SI","NO"),"")</f>
        <v/>
      </c>
      <c r="L12915" s="6"/>
      <c r="M12915" s="6"/>
    </row>
    <row r="12916" customFormat="false" ht="15" hidden="false" customHeight="false" outlineLevel="0" collapsed="false">
      <c r="A12916" s="22" t="str">
        <f aca="false">IF(TRIM(B12916)="","",VLOOKUP(B12916,MatrizProducto,2,FALSE()))</f>
        <v/>
      </c>
      <c r="B12916" s="23"/>
      <c r="C12916" s="24"/>
      <c r="D12916" s="25"/>
      <c r="E12916" s="24"/>
      <c r="F12916" s="23"/>
      <c r="G12916" s="23"/>
      <c r="H12916" s="26"/>
      <c r="I12916" s="27"/>
      <c r="J12916" s="22" t="str">
        <f aca="false">IF(TRIM(B12916)="","",937)</f>
        <v/>
      </c>
      <c r="K12916" s="28" t="str">
        <f aca="false">IF(OR(TRIM(B12916)&lt;&gt;"",TRIM(C12916)&lt;&gt;"",TRIM(D12916)&lt;&gt;"",TRIM(E12916)&lt;&gt;"",TRIM(F12916)&lt;&gt;"",TRIM(G12916)&lt;&gt;"",TRIM(H12916)&lt;&gt;"",TRIM(I12916)&lt;&gt;""),IF(AND(TRIM(C12916)&lt;&gt;"",TRIM(D12916)&lt;&gt;"",TRIM(E12916)&lt;&gt;"",TRIM(F12916)&lt;&gt;"",TRIM(G12916)&lt;&gt;"",TRIM(I12916)&lt;&gt;""),"SI","NO"),"")</f>
        <v/>
      </c>
      <c r="L12916" s="6"/>
      <c r="M12916" s="6"/>
    </row>
    <row r="12917" customFormat="false" ht="15" hidden="false" customHeight="false" outlineLevel="0" collapsed="false">
      <c r="A12917" s="22" t="str">
        <f aca="false">IF(TRIM(B12917)="","",VLOOKUP(B12917,MatrizProducto,2,FALSE()))</f>
        <v/>
      </c>
      <c r="B12917" s="23"/>
      <c r="C12917" s="24"/>
      <c r="D12917" s="25"/>
      <c r="E12917" s="24"/>
      <c r="F12917" s="23"/>
      <c r="G12917" s="23"/>
      <c r="H12917" s="26"/>
      <c r="I12917" s="27"/>
      <c r="J12917" s="22" t="str">
        <f aca="false">IF(TRIM(B12917)="","",937)</f>
        <v/>
      </c>
      <c r="K12917" s="28" t="str">
        <f aca="false">IF(OR(TRIM(B12917)&lt;&gt;"",TRIM(C12917)&lt;&gt;"",TRIM(D12917)&lt;&gt;"",TRIM(E12917)&lt;&gt;"",TRIM(F12917)&lt;&gt;"",TRIM(G12917)&lt;&gt;"",TRIM(H12917)&lt;&gt;"",TRIM(I12917)&lt;&gt;""),IF(AND(TRIM(C12917)&lt;&gt;"",TRIM(D12917)&lt;&gt;"",TRIM(E12917)&lt;&gt;"",TRIM(F12917)&lt;&gt;"",TRIM(G12917)&lt;&gt;"",TRIM(I12917)&lt;&gt;""),"SI","NO"),"")</f>
        <v/>
      </c>
      <c r="L12917" s="6"/>
      <c r="M12917" s="6"/>
    </row>
    <row r="12918" customFormat="false" ht="15" hidden="false" customHeight="false" outlineLevel="0" collapsed="false">
      <c r="A12918" s="22" t="str">
        <f aca="false">IF(TRIM(B12918)="","",VLOOKUP(B12918,MatrizProducto,2,FALSE()))</f>
        <v/>
      </c>
      <c r="B12918" s="23"/>
      <c r="C12918" s="24"/>
      <c r="D12918" s="25"/>
      <c r="E12918" s="24"/>
      <c r="F12918" s="23"/>
      <c r="G12918" s="23"/>
      <c r="H12918" s="26"/>
      <c r="I12918" s="27"/>
      <c r="J12918" s="22" t="str">
        <f aca="false">IF(TRIM(B12918)="","",937)</f>
        <v/>
      </c>
      <c r="K12918" s="28" t="str">
        <f aca="false">IF(OR(TRIM(B12918)&lt;&gt;"",TRIM(C12918)&lt;&gt;"",TRIM(D12918)&lt;&gt;"",TRIM(E12918)&lt;&gt;"",TRIM(F12918)&lt;&gt;"",TRIM(G12918)&lt;&gt;"",TRIM(H12918)&lt;&gt;"",TRIM(I12918)&lt;&gt;""),IF(AND(TRIM(C12918)&lt;&gt;"",TRIM(D12918)&lt;&gt;"",TRIM(E12918)&lt;&gt;"",TRIM(F12918)&lt;&gt;"",TRIM(G12918)&lt;&gt;"",TRIM(I12918)&lt;&gt;""),"SI","NO"),"")</f>
        <v/>
      </c>
      <c r="L12918" s="6"/>
      <c r="M12918" s="6"/>
    </row>
    <row r="12919" customFormat="false" ht="15" hidden="false" customHeight="false" outlineLevel="0" collapsed="false">
      <c r="A12919" s="22" t="str">
        <f aca="false">IF(TRIM(B12919)="","",VLOOKUP(B12919,MatrizProducto,2,FALSE()))</f>
        <v/>
      </c>
      <c r="B12919" s="23"/>
      <c r="C12919" s="24"/>
      <c r="D12919" s="25"/>
      <c r="E12919" s="24"/>
      <c r="F12919" s="23"/>
      <c r="G12919" s="23"/>
      <c r="H12919" s="26"/>
      <c r="I12919" s="27"/>
      <c r="J12919" s="22" t="str">
        <f aca="false">IF(TRIM(B12919)="","",937)</f>
        <v/>
      </c>
      <c r="K12919" s="28" t="str">
        <f aca="false">IF(OR(TRIM(B12919)&lt;&gt;"",TRIM(C12919)&lt;&gt;"",TRIM(D12919)&lt;&gt;"",TRIM(E12919)&lt;&gt;"",TRIM(F12919)&lt;&gt;"",TRIM(G12919)&lt;&gt;"",TRIM(H12919)&lt;&gt;"",TRIM(I12919)&lt;&gt;""),IF(AND(TRIM(C12919)&lt;&gt;"",TRIM(D12919)&lt;&gt;"",TRIM(E12919)&lt;&gt;"",TRIM(F12919)&lt;&gt;"",TRIM(G12919)&lt;&gt;"",TRIM(I12919)&lt;&gt;""),"SI","NO"),"")</f>
        <v/>
      </c>
      <c r="L12919" s="6"/>
      <c r="M12919" s="6"/>
    </row>
    <row r="12920" customFormat="false" ht="15" hidden="false" customHeight="false" outlineLevel="0" collapsed="false">
      <c r="A12920" s="22" t="str">
        <f aca="false">IF(TRIM(B12920)="","",VLOOKUP(B12920,MatrizProducto,2,FALSE()))</f>
        <v/>
      </c>
      <c r="B12920" s="23"/>
      <c r="C12920" s="24"/>
      <c r="D12920" s="25"/>
      <c r="E12920" s="24"/>
      <c r="F12920" s="23"/>
      <c r="G12920" s="23"/>
      <c r="H12920" s="26"/>
      <c r="I12920" s="27"/>
      <c r="J12920" s="22" t="str">
        <f aca="false">IF(TRIM(B12920)="","",937)</f>
        <v/>
      </c>
      <c r="K12920" s="28" t="str">
        <f aca="false">IF(OR(TRIM(B12920)&lt;&gt;"",TRIM(C12920)&lt;&gt;"",TRIM(D12920)&lt;&gt;"",TRIM(E12920)&lt;&gt;"",TRIM(F12920)&lt;&gt;"",TRIM(G12920)&lt;&gt;"",TRIM(H12920)&lt;&gt;"",TRIM(I12920)&lt;&gt;""),IF(AND(TRIM(C12920)&lt;&gt;"",TRIM(D12920)&lt;&gt;"",TRIM(E12920)&lt;&gt;"",TRIM(F12920)&lt;&gt;"",TRIM(G12920)&lt;&gt;"",TRIM(I12920)&lt;&gt;""),"SI","NO"),"")</f>
        <v/>
      </c>
      <c r="L12920" s="6"/>
      <c r="M12920" s="6"/>
    </row>
    <row r="12921" customFormat="false" ht="15" hidden="false" customHeight="false" outlineLevel="0" collapsed="false">
      <c r="A12921" s="22" t="str">
        <f aca="false">IF(TRIM(B12921)="","",VLOOKUP(B12921,MatrizProducto,2,FALSE()))</f>
        <v/>
      </c>
      <c r="B12921" s="23"/>
      <c r="C12921" s="24"/>
      <c r="D12921" s="25"/>
      <c r="E12921" s="24"/>
      <c r="F12921" s="23"/>
      <c r="G12921" s="23"/>
      <c r="H12921" s="26"/>
      <c r="I12921" s="27"/>
      <c r="J12921" s="22" t="str">
        <f aca="false">IF(TRIM(B12921)="","",937)</f>
        <v/>
      </c>
      <c r="K12921" s="28" t="str">
        <f aca="false">IF(OR(TRIM(B12921)&lt;&gt;"",TRIM(C12921)&lt;&gt;"",TRIM(D12921)&lt;&gt;"",TRIM(E12921)&lt;&gt;"",TRIM(F12921)&lt;&gt;"",TRIM(G12921)&lt;&gt;"",TRIM(H12921)&lt;&gt;"",TRIM(I12921)&lt;&gt;""),IF(AND(TRIM(C12921)&lt;&gt;"",TRIM(D12921)&lt;&gt;"",TRIM(E12921)&lt;&gt;"",TRIM(F12921)&lt;&gt;"",TRIM(G12921)&lt;&gt;"",TRIM(I12921)&lt;&gt;""),"SI","NO"),"")</f>
        <v/>
      </c>
      <c r="L12921" s="6"/>
      <c r="M12921" s="6"/>
    </row>
    <row r="12922" customFormat="false" ht="15" hidden="false" customHeight="false" outlineLevel="0" collapsed="false">
      <c r="A12922" s="22" t="str">
        <f aca="false">IF(TRIM(B12922)="","",VLOOKUP(B12922,MatrizProducto,2,FALSE()))</f>
        <v/>
      </c>
      <c r="B12922" s="23"/>
      <c r="C12922" s="24"/>
      <c r="D12922" s="25"/>
      <c r="E12922" s="24"/>
      <c r="F12922" s="23"/>
      <c r="G12922" s="23"/>
      <c r="H12922" s="26"/>
      <c r="I12922" s="27"/>
      <c r="J12922" s="22" t="str">
        <f aca="false">IF(TRIM(B12922)="","",937)</f>
        <v/>
      </c>
      <c r="K12922" s="28" t="str">
        <f aca="false">IF(OR(TRIM(B12922)&lt;&gt;"",TRIM(C12922)&lt;&gt;"",TRIM(D12922)&lt;&gt;"",TRIM(E12922)&lt;&gt;"",TRIM(F12922)&lt;&gt;"",TRIM(G12922)&lt;&gt;"",TRIM(H12922)&lt;&gt;"",TRIM(I12922)&lt;&gt;""),IF(AND(TRIM(C12922)&lt;&gt;"",TRIM(D12922)&lt;&gt;"",TRIM(E12922)&lt;&gt;"",TRIM(F12922)&lt;&gt;"",TRIM(G12922)&lt;&gt;"",TRIM(I12922)&lt;&gt;""),"SI","NO"),"")</f>
        <v/>
      </c>
      <c r="L12922" s="6"/>
      <c r="M12922" s="6"/>
    </row>
    <row r="12923" customFormat="false" ht="15" hidden="false" customHeight="false" outlineLevel="0" collapsed="false">
      <c r="A12923" s="22" t="str">
        <f aca="false">IF(TRIM(B12923)="","",VLOOKUP(B12923,MatrizProducto,2,FALSE()))</f>
        <v/>
      </c>
      <c r="B12923" s="23"/>
      <c r="C12923" s="24"/>
      <c r="D12923" s="25"/>
      <c r="E12923" s="24"/>
      <c r="F12923" s="23"/>
      <c r="G12923" s="23"/>
      <c r="H12923" s="26"/>
      <c r="I12923" s="27"/>
      <c r="J12923" s="22" t="str">
        <f aca="false">IF(TRIM(B12923)="","",937)</f>
        <v/>
      </c>
      <c r="K12923" s="28" t="str">
        <f aca="false">IF(OR(TRIM(B12923)&lt;&gt;"",TRIM(C12923)&lt;&gt;"",TRIM(D12923)&lt;&gt;"",TRIM(E12923)&lt;&gt;"",TRIM(F12923)&lt;&gt;"",TRIM(G12923)&lt;&gt;"",TRIM(H12923)&lt;&gt;"",TRIM(I12923)&lt;&gt;""),IF(AND(TRIM(C12923)&lt;&gt;"",TRIM(D12923)&lt;&gt;"",TRIM(E12923)&lt;&gt;"",TRIM(F12923)&lt;&gt;"",TRIM(G12923)&lt;&gt;"",TRIM(I12923)&lt;&gt;""),"SI","NO"),"")</f>
        <v/>
      </c>
      <c r="L12923" s="6"/>
      <c r="M12923" s="6"/>
    </row>
    <row r="12924" customFormat="false" ht="15" hidden="false" customHeight="false" outlineLevel="0" collapsed="false">
      <c r="A12924" s="22" t="str">
        <f aca="false">IF(TRIM(B12924)="","",VLOOKUP(B12924,MatrizProducto,2,FALSE()))</f>
        <v/>
      </c>
      <c r="B12924" s="23"/>
      <c r="C12924" s="24"/>
      <c r="D12924" s="25"/>
      <c r="E12924" s="24"/>
      <c r="F12924" s="23"/>
      <c r="G12924" s="23"/>
      <c r="H12924" s="26"/>
      <c r="I12924" s="27"/>
      <c r="J12924" s="22" t="str">
        <f aca="false">IF(TRIM(B12924)="","",937)</f>
        <v/>
      </c>
      <c r="K12924" s="28" t="str">
        <f aca="false">IF(OR(TRIM(B12924)&lt;&gt;"",TRIM(C12924)&lt;&gt;"",TRIM(D12924)&lt;&gt;"",TRIM(E12924)&lt;&gt;"",TRIM(F12924)&lt;&gt;"",TRIM(G12924)&lt;&gt;"",TRIM(H12924)&lt;&gt;"",TRIM(I12924)&lt;&gt;""),IF(AND(TRIM(C12924)&lt;&gt;"",TRIM(D12924)&lt;&gt;"",TRIM(E12924)&lt;&gt;"",TRIM(F12924)&lt;&gt;"",TRIM(G12924)&lt;&gt;"",TRIM(I12924)&lt;&gt;""),"SI","NO"),"")</f>
        <v/>
      </c>
      <c r="L12924" s="6"/>
      <c r="M12924" s="6"/>
    </row>
    <row r="12925" customFormat="false" ht="15" hidden="false" customHeight="false" outlineLevel="0" collapsed="false">
      <c r="A12925" s="22" t="str">
        <f aca="false">IF(TRIM(B12925)="","",VLOOKUP(B12925,MatrizProducto,2,FALSE()))</f>
        <v/>
      </c>
      <c r="B12925" s="23"/>
      <c r="C12925" s="24"/>
      <c r="D12925" s="25"/>
      <c r="E12925" s="24"/>
      <c r="F12925" s="23"/>
      <c r="G12925" s="23"/>
      <c r="H12925" s="26"/>
      <c r="I12925" s="27"/>
      <c r="J12925" s="22" t="str">
        <f aca="false">IF(TRIM(B12925)="","",937)</f>
        <v/>
      </c>
      <c r="K12925" s="28" t="str">
        <f aca="false">IF(OR(TRIM(B12925)&lt;&gt;"",TRIM(C12925)&lt;&gt;"",TRIM(D12925)&lt;&gt;"",TRIM(E12925)&lt;&gt;"",TRIM(F12925)&lt;&gt;"",TRIM(G12925)&lt;&gt;"",TRIM(H12925)&lt;&gt;"",TRIM(I12925)&lt;&gt;""),IF(AND(TRIM(C12925)&lt;&gt;"",TRIM(D12925)&lt;&gt;"",TRIM(E12925)&lt;&gt;"",TRIM(F12925)&lt;&gt;"",TRIM(G12925)&lt;&gt;"",TRIM(I12925)&lt;&gt;""),"SI","NO"),"")</f>
        <v/>
      </c>
      <c r="L12925" s="6"/>
      <c r="M12925" s="6"/>
    </row>
    <row r="12926" customFormat="false" ht="15" hidden="false" customHeight="false" outlineLevel="0" collapsed="false">
      <c r="A12926" s="22" t="str">
        <f aca="false">IF(TRIM(B12926)="","",VLOOKUP(B12926,MatrizProducto,2,FALSE()))</f>
        <v/>
      </c>
      <c r="B12926" s="23"/>
      <c r="C12926" s="24"/>
      <c r="D12926" s="25"/>
      <c r="E12926" s="24"/>
      <c r="F12926" s="23"/>
      <c r="G12926" s="23"/>
      <c r="H12926" s="26"/>
      <c r="I12926" s="27"/>
      <c r="J12926" s="22" t="str">
        <f aca="false">IF(TRIM(B12926)="","",937)</f>
        <v/>
      </c>
      <c r="K12926" s="28" t="str">
        <f aca="false">IF(OR(TRIM(B12926)&lt;&gt;"",TRIM(C12926)&lt;&gt;"",TRIM(D12926)&lt;&gt;"",TRIM(E12926)&lt;&gt;"",TRIM(F12926)&lt;&gt;"",TRIM(G12926)&lt;&gt;"",TRIM(H12926)&lt;&gt;"",TRIM(I12926)&lt;&gt;""),IF(AND(TRIM(C12926)&lt;&gt;"",TRIM(D12926)&lt;&gt;"",TRIM(E12926)&lt;&gt;"",TRIM(F12926)&lt;&gt;"",TRIM(G12926)&lt;&gt;"",TRIM(I12926)&lt;&gt;""),"SI","NO"),"")</f>
        <v/>
      </c>
      <c r="L12926" s="6"/>
      <c r="M12926" s="6"/>
    </row>
    <row r="12927" customFormat="false" ht="15" hidden="false" customHeight="false" outlineLevel="0" collapsed="false">
      <c r="A12927" s="22" t="str">
        <f aca="false">IF(TRIM(B12927)="","",VLOOKUP(B12927,MatrizProducto,2,FALSE()))</f>
        <v/>
      </c>
      <c r="B12927" s="23"/>
      <c r="C12927" s="24"/>
      <c r="D12927" s="25"/>
      <c r="E12927" s="24"/>
      <c r="F12927" s="23"/>
      <c r="G12927" s="23"/>
      <c r="H12927" s="26"/>
      <c r="I12927" s="27"/>
      <c r="J12927" s="22" t="str">
        <f aca="false">IF(TRIM(B12927)="","",937)</f>
        <v/>
      </c>
      <c r="K12927" s="28" t="str">
        <f aca="false">IF(OR(TRIM(B12927)&lt;&gt;"",TRIM(C12927)&lt;&gt;"",TRIM(D12927)&lt;&gt;"",TRIM(E12927)&lt;&gt;"",TRIM(F12927)&lt;&gt;"",TRIM(G12927)&lt;&gt;"",TRIM(H12927)&lt;&gt;"",TRIM(I12927)&lt;&gt;""),IF(AND(TRIM(C12927)&lt;&gt;"",TRIM(D12927)&lt;&gt;"",TRIM(E12927)&lt;&gt;"",TRIM(F12927)&lt;&gt;"",TRIM(G12927)&lt;&gt;"",TRIM(I12927)&lt;&gt;""),"SI","NO"),"")</f>
        <v/>
      </c>
      <c r="L12927" s="6"/>
      <c r="M12927" s="6"/>
    </row>
    <row r="12928" customFormat="false" ht="15" hidden="false" customHeight="false" outlineLevel="0" collapsed="false">
      <c r="A12928" s="22" t="str">
        <f aca="false">IF(TRIM(B12928)="","",VLOOKUP(B12928,MatrizProducto,2,FALSE()))</f>
        <v/>
      </c>
      <c r="B12928" s="23"/>
      <c r="C12928" s="24"/>
      <c r="D12928" s="25"/>
      <c r="E12928" s="24"/>
      <c r="F12928" s="23"/>
      <c r="G12928" s="23"/>
      <c r="H12928" s="26"/>
      <c r="I12928" s="27"/>
      <c r="J12928" s="22" t="str">
        <f aca="false">IF(TRIM(B12928)="","",937)</f>
        <v/>
      </c>
      <c r="K12928" s="28" t="str">
        <f aca="false">IF(OR(TRIM(B12928)&lt;&gt;"",TRIM(C12928)&lt;&gt;"",TRIM(D12928)&lt;&gt;"",TRIM(E12928)&lt;&gt;"",TRIM(F12928)&lt;&gt;"",TRIM(G12928)&lt;&gt;"",TRIM(H12928)&lt;&gt;"",TRIM(I12928)&lt;&gt;""),IF(AND(TRIM(C12928)&lt;&gt;"",TRIM(D12928)&lt;&gt;"",TRIM(E12928)&lt;&gt;"",TRIM(F12928)&lt;&gt;"",TRIM(G12928)&lt;&gt;"",TRIM(I12928)&lt;&gt;""),"SI","NO"),"")</f>
        <v/>
      </c>
      <c r="L12928" s="6"/>
      <c r="M12928" s="6"/>
    </row>
    <row r="12929" customFormat="false" ht="15" hidden="false" customHeight="false" outlineLevel="0" collapsed="false">
      <c r="A12929" s="22" t="str">
        <f aca="false">IF(TRIM(B12929)="","",VLOOKUP(B12929,MatrizProducto,2,FALSE()))</f>
        <v/>
      </c>
      <c r="B12929" s="23"/>
      <c r="C12929" s="24"/>
      <c r="D12929" s="25"/>
      <c r="E12929" s="24"/>
      <c r="F12929" s="23"/>
      <c r="G12929" s="23"/>
      <c r="H12929" s="26"/>
      <c r="I12929" s="27"/>
      <c r="J12929" s="22" t="str">
        <f aca="false">IF(TRIM(B12929)="","",937)</f>
        <v/>
      </c>
      <c r="K12929" s="28" t="str">
        <f aca="false">IF(OR(TRIM(B12929)&lt;&gt;"",TRIM(C12929)&lt;&gt;"",TRIM(D12929)&lt;&gt;"",TRIM(E12929)&lt;&gt;"",TRIM(F12929)&lt;&gt;"",TRIM(G12929)&lt;&gt;"",TRIM(H12929)&lt;&gt;"",TRIM(I12929)&lt;&gt;""),IF(AND(TRIM(C12929)&lt;&gt;"",TRIM(D12929)&lt;&gt;"",TRIM(E12929)&lt;&gt;"",TRIM(F12929)&lt;&gt;"",TRIM(G12929)&lt;&gt;"",TRIM(I12929)&lt;&gt;""),"SI","NO"),"")</f>
        <v/>
      </c>
      <c r="L12929" s="6"/>
      <c r="M12929" s="6"/>
    </row>
    <row r="12930" customFormat="false" ht="15" hidden="false" customHeight="false" outlineLevel="0" collapsed="false">
      <c r="A12930" s="22" t="str">
        <f aca="false">IF(TRIM(B12930)="","",VLOOKUP(B12930,MatrizProducto,2,FALSE()))</f>
        <v/>
      </c>
      <c r="B12930" s="23"/>
      <c r="C12930" s="24"/>
      <c r="D12930" s="25"/>
      <c r="E12930" s="24"/>
      <c r="F12930" s="23"/>
      <c r="G12930" s="23"/>
      <c r="H12930" s="26"/>
      <c r="I12930" s="27"/>
      <c r="J12930" s="22" t="str">
        <f aca="false">IF(TRIM(B12930)="","",937)</f>
        <v/>
      </c>
      <c r="K12930" s="28" t="str">
        <f aca="false">IF(OR(TRIM(B12930)&lt;&gt;"",TRIM(C12930)&lt;&gt;"",TRIM(D12930)&lt;&gt;"",TRIM(E12930)&lt;&gt;"",TRIM(F12930)&lt;&gt;"",TRIM(G12930)&lt;&gt;"",TRIM(H12930)&lt;&gt;"",TRIM(I12930)&lt;&gt;""),IF(AND(TRIM(C12930)&lt;&gt;"",TRIM(D12930)&lt;&gt;"",TRIM(E12930)&lt;&gt;"",TRIM(F12930)&lt;&gt;"",TRIM(G12930)&lt;&gt;"",TRIM(I12930)&lt;&gt;""),"SI","NO"),"")</f>
        <v/>
      </c>
      <c r="L12930" s="6"/>
      <c r="M12930" s="6"/>
    </row>
    <row r="12931" customFormat="false" ht="15" hidden="false" customHeight="false" outlineLevel="0" collapsed="false">
      <c r="A12931" s="22" t="str">
        <f aca="false">IF(TRIM(B12931)="","",VLOOKUP(B12931,MatrizProducto,2,FALSE()))</f>
        <v/>
      </c>
      <c r="B12931" s="23"/>
      <c r="C12931" s="24"/>
      <c r="D12931" s="25"/>
      <c r="E12931" s="24"/>
      <c r="F12931" s="23"/>
      <c r="G12931" s="23"/>
      <c r="H12931" s="26"/>
      <c r="I12931" s="27"/>
      <c r="J12931" s="22" t="str">
        <f aca="false">IF(TRIM(B12931)="","",937)</f>
        <v/>
      </c>
      <c r="K12931" s="28" t="str">
        <f aca="false">IF(OR(TRIM(B12931)&lt;&gt;"",TRIM(C12931)&lt;&gt;"",TRIM(D12931)&lt;&gt;"",TRIM(E12931)&lt;&gt;"",TRIM(F12931)&lt;&gt;"",TRIM(G12931)&lt;&gt;"",TRIM(H12931)&lt;&gt;"",TRIM(I12931)&lt;&gt;""),IF(AND(TRIM(C12931)&lt;&gt;"",TRIM(D12931)&lt;&gt;"",TRIM(E12931)&lt;&gt;"",TRIM(F12931)&lt;&gt;"",TRIM(G12931)&lt;&gt;"",TRIM(I12931)&lt;&gt;""),"SI","NO"),"")</f>
        <v/>
      </c>
      <c r="L12931" s="6"/>
      <c r="M12931" s="6"/>
    </row>
    <row r="12932" customFormat="false" ht="15" hidden="false" customHeight="false" outlineLevel="0" collapsed="false">
      <c r="A12932" s="22" t="str">
        <f aca="false">IF(TRIM(B12932)="","",VLOOKUP(B12932,MatrizProducto,2,FALSE()))</f>
        <v/>
      </c>
      <c r="B12932" s="23"/>
      <c r="C12932" s="24"/>
      <c r="D12932" s="25"/>
      <c r="E12932" s="24"/>
      <c r="F12932" s="23"/>
      <c r="G12932" s="23"/>
      <c r="H12932" s="26"/>
      <c r="I12932" s="27"/>
      <c r="J12932" s="22" t="str">
        <f aca="false">IF(TRIM(B12932)="","",937)</f>
        <v/>
      </c>
      <c r="K12932" s="28" t="str">
        <f aca="false">IF(OR(TRIM(B12932)&lt;&gt;"",TRIM(C12932)&lt;&gt;"",TRIM(D12932)&lt;&gt;"",TRIM(E12932)&lt;&gt;"",TRIM(F12932)&lt;&gt;"",TRIM(G12932)&lt;&gt;"",TRIM(H12932)&lt;&gt;"",TRIM(I12932)&lt;&gt;""),IF(AND(TRIM(C12932)&lt;&gt;"",TRIM(D12932)&lt;&gt;"",TRIM(E12932)&lt;&gt;"",TRIM(F12932)&lt;&gt;"",TRIM(G12932)&lt;&gt;"",TRIM(I12932)&lt;&gt;""),"SI","NO"),"")</f>
        <v/>
      </c>
      <c r="L12932" s="6"/>
      <c r="M12932" s="6"/>
    </row>
    <row r="12933" customFormat="false" ht="15" hidden="false" customHeight="false" outlineLevel="0" collapsed="false">
      <c r="A12933" s="22" t="str">
        <f aca="false">IF(TRIM(B12933)="","",VLOOKUP(B12933,MatrizProducto,2,FALSE()))</f>
        <v/>
      </c>
      <c r="B12933" s="23"/>
      <c r="C12933" s="24"/>
      <c r="D12933" s="25"/>
      <c r="E12933" s="24"/>
      <c r="F12933" s="23"/>
      <c r="G12933" s="23"/>
      <c r="H12933" s="26"/>
      <c r="I12933" s="27"/>
      <c r="J12933" s="22" t="str">
        <f aca="false">IF(TRIM(B12933)="","",937)</f>
        <v/>
      </c>
      <c r="K12933" s="28" t="str">
        <f aca="false">IF(OR(TRIM(B12933)&lt;&gt;"",TRIM(C12933)&lt;&gt;"",TRIM(D12933)&lt;&gt;"",TRIM(E12933)&lt;&gt;"",TRIM(F12933)&lt;&gt;"",TRIM(G12933)&lt;&gt;"",TRIM(H12933)&lt;&gt;"",TRIM(I12933)&lt;&gt;""),IF(AND(TRIM(C12933)&lt;&gt;"",TRIM(D12933)&lt;&gt;"",TRIM(E12933)&lt;&gt;"",TRIM(F12933)&lt;&gt;"",TRIM(G12933)&lt;&gt;"",TRIM(I12933)&lt;&gt;""),"SI","NO"),"")</f>
        <v/>
      </c>
      <c r="L12933" s="6"/>
      <c r="M12933" s="6"/>
    </row>
    <row r="12934" customFormat="false" ht="15" hidden="false" customHeight="false" outlineLevel="0" collapsed="false">
      <c r="A12934" s="22" t="str">
        <f aca="false">IF(TRIM(B12934)="","",VLOOKUP(B12934,MatrizProducto,2,FALSE()))</f>
        <v/>
      </c>
      <c r="B12934" s="23"/>
      <c r="C12934" s="24"/>
      <c r="D12934" s="25"/>
      <c r="E12934" s="24"/>
      <c r="F12934" s="23"/>
      <c r="G12934" s="23"/>
      <c r="H12934" s="26"/>
      <c r="I12934" s="27"/>
      <c r="J12934" s="22" t="str">
        <f aca="false">IF(TRIM(B12934)="","",937)</f>
        <v/>
      </c>
      <c r="K12934" s="28" t="str">
        <f aca="false">IF(OR(TRIM(B12934)&lt;&gt;"",TRIM(C12934)&lt;&gt;"",TRIM(D12934)&lt;&gt;"",TRIM(E12934)&lt;&gt;"",TRIM(F12934)&lt;&gt;"",TRIM(G12934)&lt;&gt;"",TRIM(H12934)&lt;&gt;"",TRIM(I12934)&lt;&gt;""),IF(AND(TRIM(C12934)&lt;&gt;"",TRIM(D12934)&lt;&gt;"",TRIM(E12934)&lt;&gt;"",TRIM(F12934)&lt;&gt;"",TRIM(G12934)&lt;&gt;"",TRIM(I12934)&lt;&gt;""),"SI","NO"),"")</f>
        <v/>
      </c>
      <c r="L12934" s="6"/>
      <c r="M12934" s="6"/>
    </row>
    <row r="12935" customFormat="false" ht="15" hidden="false" customHeight="false" outlineLevel="0" collapsed="false">
      <c r="A12935" s="22" t="str">
        <f aca="false">IF(TRIM(B12935)="","",VLOOKUP(B12935,MatrizProducto,2,FALSE()))</f>
        <v/>
      </c>
      <c r="B12935" s="23"/>
      <c r="C12935" s="24"/>
      <c r="D12935" s="25"/>
      <c r="E12935" s="24"/>
      <c r="F12935" s="23"/>
      <c r="G12935" s="23"/>
      <c r="H12935" s="26"/>
      <c r="I12935" s="27"/>
      <c r="J12935" s="22" t="str">
        <f aca="false">IF(TRIM(B12935)="","",937)</f>
        <v/>
      </c>
      <c r="K12935" s="28" t="str">
        <f aca="false">IF(OR(TRIM(B12935)&lt;&gt;"",TRIM(C12935)&lt;&gt;"",TRIM(D12935)&lt;&gt;"",TRIM(E12935)&lt;&gt;"",TRIM(F12935)&lt;&gt;"",TRIM(G12935)&lt;&gt;"",TRIM(H12935)&lt;&gt;"",TRIM(I12935)&lt;&gt;""),IF(AND(TRIM(C12935)&lt;&gt;"",TRIM(D12935)&lt;&gt;"",TRIM(E12935)&lt;&gt;"",TRIM(F12935)&lt;&gt;"",TRIM(G12935)&lt;&gt;"",TRIM(I12935)&lt;&gt;""),"SI","NO"),"")</f>
        <v/>
      </c>
      <c r="L12935" s="6"/>
      <c r="M12935" s="6"/>
    </row>
    <row r="12936" customFormat="false" ht="15" hidden="false" customHeight="false" outlineLevel="0" collapsed="false">
      <c r="A12936" s="22" t="str">
        <f aca="false">IF(TRIM(B12936)="","",VLOOKUP(B12936,MatrizProducto,2,FALSE()))</f>
        <v/>
      </c>
      <c r="B12936" s="23"/>
      <c r="C12936" s="24"/>
      <c r="D12936" s="25"/>
      <c r="E12936" s="24"/>
      <c r="F12936" s="23"/>
      <c r="G12936" s="23"/>
      <c r="H12936" s="26"/>
      <c r="I12936" s="27"/>
      <c r="J12936" s="22" t="str">
        <f aca="false">IF(TRIM(B12936)="","",937)</f>
        <v/>
      </c>
      <c r="K12936" s="28" t="str">
        <f aca="false">IF(OR(TRIM(B12936)&lt;&gt;"",TRIM(C12936)&lt;&gt;"",TRIM(D12936)&lt;&gt;"",TRIM(E12936)&lt;&gt;"",TRIM(F12936)&lt;&gt;"",TRIM(G12936)&lt;&gt;"",TRIM(H12936)&lt;&gt;"",TRIM(I12936)&lt;&gt;""),IF(AND(TRIM(C12936)&lt;&gt;"",TRIM(D12936)&lt;&gt;"",TRIM(E12936)&lt;&gt;"",TRIM(F12936)&lt;&gt;"",TRIM(G12936)&lt;&gt;"",TRIM(I12936)&lt;&gt;""),"SI","NO"),"")</f>
        <v/>
      </c>
      <c r="L12936" s="6"/>
      <c r="M12936" s="6"/>
    </row>
    <row r="12937" customFormat="false" ht="15" hidden="false" customHeight="false" outlineLevel="0" collapsed="false">
      <c r="A12937" s="22" t="str">
        <f aca="false">IF(TRIM(B12937)="","",VLOOKUP(B12937,MatrizProducto,2,FALSE()))</f>
        <v/>
      </c>
      <c r="B12937" s="23"/>
      <c r="C12937" s="24"/>
      <c r="D12937" s="25"/>
      <c r="E12937" s="24"/>
      <c r="F12937" s="23"/>
      <c r="G12937" s="23"/>
      <c r="H12937" s="26"/>
      <c r="I12937" s="27"/>
      <c r="J12937" s="22" t="str">
        <f aca="false">IF(TRIM(B12937)="","",937)</f>
        <v/>
      </c>
      <c r="K12937" s="28" t="str">
        <f aca="false">IF(OR(TRIM(B12937)&lt;&gt;"",TRIM(C12937)&lt;&gt;"",TRIM(D12937)&lt;&gt;"",TRIM(E12937)&lt;&gt;"",TRIM(F12937)&lt;&gt;"",TRIM(G12937)&lt;&gt;"",TRIM(H12937)&lt;&gt;"",TRIM(I12937)&lt;&gt;""),IF(AND(TRIM(C12937)&lt;&gt;"",TRIM(D12937)&lt;&gt;"",TRIM(E12937)&lt;&gt;"",TRIM(F12937)&lt;&gt;"",TRIM(G12937)&lt;&gt;"",TRIM(I12937)&lt;&gt;""),"SI","NO"),"")</f>
        <v/>
      </c>
      <c r="L12937" s="6"/>
      <c r="M12937" s="6"/>
    </row>
    <row r="12938" customFormat="false" ht="15" hidden="false" customHeight="false" outlineLevel="0" collapsed="false">
      <c r="A12938" s="22" t="str">
        <f aca="false">IF(TRIM(B12938)="","",VLOOKUP(B12938,MatrizProducto,2,FALSE()))</f>
        <v/>
      </c>
      <c r="B12938" s="23"/>
      <c r="C12938" s="24"/>
      <c r="D12938" s="25"/>
      <c r="E12938" s="24"/>
      <c r="F12938" s="23"/>
      <c r="G12938" s="23"/>
      <c r="H12938" s="26"/>
      <c r="I12938" s="27"/>
      <c r="J12938" s="22" t="str">
        <f aca="false">IF(TRIM(B12938)="","",937)</f>
        <v/>
      </c>
      <c r="K12938" s="28" t="str">
        <f aca="false">IF(OR(TRIM(B12938)&lt;&gt;"",TRIM(C12938)&lt;&gt;"",TRIM(D12938)&lt;&gt;"",TRIM(E12938)&lt;&gt;"",TRIM(F12938)&lt;&gt;"",TRIM(G12938)&lt;&gt;"",TRIM(H12938)&lt;&gt;"",TRIM(I12938)&lt;&gt;""),IF(AND(TRIM(C12938)&lt;&gt;"",TRIM(D12938)&lt;&gt;"",TRIM(E12938)&lt;&gt;"",TRIM(F12938)&lt;&gt;"",TRIM(G12938)&lt;&gt;"",TRIM(I12938)&lt;&gt;""),"SI","NO"),"")</f>
        <v/>
      </c>
      <c r="L12938" s="6"/>
      <c r="M12938" s="6"/>
    </row>
    <row r="12939" customFormat="false" ht="15" hidden="false" customHeight="false" outlineLevel="0" collapsed="false">
      <c r="A12939" s="22" t="str">
        <f aca="false">IF(TRIM(B12939)="","",VLOOKUP(B12939,MatrizProducto,2,FALSE()))</f>
        <v/>
      </c>
      <c r="B12939" s="23"/>
      <c r="C12939" s="24"/>
      <c r="D12939" s="25"/>
      <c r="E12939" s="24"/>
      <c r="F12939" s="23"/>
      <c r="G12939" s="23"/>
      <c r="H12939" s="26"/>
      <c r="I12939" s="27"/>
      <c r="J12939" s="22" t="str">
        <f aca="false">IF(TRIM(B12939)="","",937)</f>
        <v/>
      </c>
      <c r="K12939" s="28" t="str">
        <f aca="false">IF(OR(TRIM(B12939)&lt;&gt;"",TRIM(C12939)&lt;&gt;"",TRIM(D12939)&lt;&gt;"",TRIM(E12939)&lt;&gt;"",TRIM(F12939)&lt;&gt;"",TRIM(G12939)&lt;&gt;"",TRIM(H12939)&lt;&gt;"",TRIM(I12939)&lt;&gt;""),IF(AND(TRIM(C12939)&lt;&gt;"",TRIM(D12939)&lt;&gt;"",TRIM(E12939)&lt;&gt;"",TRIM(F12939)&lt;&gt;"",TRIM(G12939)&lt;&gt;"",TRIM(I12939)&lt;&gt;""),"SI","NO"),"")</f>
        <v/>
      </c>
      <c r="L12939" s="6"/>
      <c r="M12939" s="6"/>
    </row>
    <row r="12940" customFormat="false" ht="15" hidden="false" customHeight="false" outlineLevel="0" collapsed="false">
      <c r="A12940" s="22" t="str">
        <f aca="false">IF(TRIM(B12940)="","",VLOOKUP(B12940,MatrizProducto,2,FALSE()))</f>
        <v/>
      </c>
      <c r="B12940" s="23"/>
      <c r="C12940" s="24"/>
      <c r="D12940" s="25"/>
      <c r="E12940" s="24"/>
      <c r="F12940" s="23"/>
      <c r="G12940" s="23"/>
      <c r="H12940" s="26"/>
      <c r="I12940" s="27"/>
      <c r="J12940" s="22" t="str">
        <f aca="false">IF(TRIM(B12940)="","",937)</f>
        <v/>
      </c>
      <c r="K12940" s="28" t="str">
        <f aca="false">IF(OR(TRIM(B12940)&lt;&gt;"",TRIM(C12940)&lt;&gt;"",TRIM(D12940)&lt;&gt;"",TRIM(E12940)&lt;&gt;"",TRIM(F12940)&lt;&gt;"",TRIM(G12940)&lt;&gt;"",TRIM(H12940)&lt;&gt;"",TRIM(I12940)&lt;&gt;""),IF(AND(TRIM(C12940)&lt;&gt;"",TRIM(D12940)&lt;&gt;"",TRIM(E12940)&lt;&gt;"",TRIM(F12940)&lt;&gt;"",TRIM(G12940)&lt;&gt;"",TRIM(I12940)&lt;&gt;""),"SI","NO"),"")</f>
        <v/>
      </c>
      <c r="L12940" s="6"/>
      <c r="M12940" s="6"/>
    </row>
    <row r="12941" customFormat="false" ht="15" hidden="false" customHeight="false" outlineLevel="0" collapsed="false">
      <c r="A12941" s="22" t="str">
        <f aca="false">IF(TRIM(B12941)="","",VLOOKUP(B12941,MatrizProducto,2,FALSE()))</f>
        <v/>
      </c>
      <c r="B12941" s="23"/>
      <c r="C12941" s="24"/>
      <c r="D12941" s="25"/>
      <c r="E12941" s="24"/>
      <c r="F12941" s="23"/>
      <c r="G12941" s="23"/>
      <c r="H12941" s="26"/>
      <c r="I12941" s="27"/>
      <c r="J12941" s="22" t="str">
        <f aca="false">IF(TRIM(B12941)="","",937)</f>
        <v/>
      </c>
      <c r="K12941" s="28" t="str">
        <f aca="false">IF(OR(TRIM(B12941)&lt;&gt;"",TRIM(C12941)&lt;&gt;"",TRIM(D12941)&lt;&gt;"",TRIM(E12941)&lt;&gt;"",TRIM(F12941)&lt;&gt;"",TRIM(G12941)&lt;&gt;"",TRIM(H12941)&lt;&gt;"",TRIM(I12941)&lt;&gt;""),IF(AND(TRIM(C12941)&lt;&gt;"",TRIM(D12941)&lt;&gt;"",TRIM(E12941)&lt;&gt;"",TRIM(F12941)&lt;&gt;"",TRIM(G12941)&lt;&gt;"",TRIM(I12941)&lt;&gt;""),"SI","NO"),"")</f>
        <v/>
      </c>
      <c r="L12941" s="6"/>
      <c r="M12941" s="6"/>
    </row>
    <row r="12942" customFormat="false" ht="15" hidden="false" customHeight="false" outlineLevel="0" collapsed="false">
      <c r="A12942" s="22" t="str">
        <f aca="false">IF(TRIM(B12942)="","",VLOOKUP(B12942,MatrizProducto,2,FALSE()))</f>
        <v/>
      </c>
      <c r="B12942" s="23"/>
      <c r="C12942" s="24"/>
      <c r="D12942" s="25"/>
      <c r="E12942" s="24"/>
      <c r="F12942" s="23"/>
      <c r="G12942" s="23"/>
      <c r="H12942" s="26"/>
      <c r="I12942" s="27"/>
      <c r="J12942" s="22" t="str">
        <f aca="false">IF(TRIM(B12942)="","",937)</f>
        <v/>
      </c>
      <c r="K12942" s="28" t="str">
        <f aca="false">IF(OR(TRIM(B12942)&lt;&gt;"",TRIM(C12942)&lt;&gt;"",TRIM(D12942)&lt;&gt;"",TRIM(E12942)&lt;&gt;"",TRIM(F12942)&lt;&gt;"",TRIM(G12942)&lt;&gt;"",TRIM(H12942)&lt;&gt;"",TRIM(I12942)&lt;&gt;""),IF(AND(TRIM(C12942)&lt;&gt;"",TRIM(D12942)&lt;&gt;"",TRIM(E12942)&lt;&gt;"",TRIM(F12942)&lt;&gt;"",TRIM(G12942)&lt;&gt;"",TRIM(I12942)&lt;&gt;""),"SI","NO"),"")</f>
        <v/>
      </c>
      <c r="L12942" s="6"/>
      <c r="M12942" s="6"/>
    </row>
    <row r="12943" customFormat="false" ht="15" hidden="false" customHeight="false" outlineLevel="0" collapsed="false">
      <c r="A12943" s="22" t="str">
        <f aca="false">IF(TRIM(B12943)="","",VLOOKUP(B12943,MatrizProducto,2,FALSE()))</f>
        <v/>
      </c>
      <c r="B12943" s="23"/>
      <c r="C12943" s="24"/>
      <c r="D12943" s="25"/>
      <c r="E12943" s="24"/>
      <c r="F12943" s="23"/>
      <c r="G12943" s="23"/>
      <c r="H12943" s="26"/>
      <c r="I12943" s="27"/>
      <c r="J12943" s="22" t="str">
        <f aca="false">IF(TRIM(B12943)="","",937)</f>
        <v/>
      </c>
      <c r="K12943" s="28" t="str">
        <f aca="false">IF(OR(TRIM(B12943)&lt;&gt;"",TRIM(C12943)&lt;&gt;"",TRIM(D12943)&lt;&gt;"",TRIM(E12943)&lt;&gt;"",TRIM(F12943)&lt;&gt;"",TRIM(G12943)&lt;&gt;"",TRIM(H12943)&lt;&gt;"",TRIM(I12943)&lt;&gt;""),IF(AND(TRIM(C12943)&lt;&gt;"",TRIM(D12943)&lt;&gt;"",TRIM(E12943)&lt;&gt;"",TRIM(F12943)&lt;&gt;"",TRIM(G12943)&lt;&gt;"",TRIM(I12943)&lt;&gt;""),"SI","NO"),"")</f>
        <v/>
      </c>
      <c r="L12943" s="6"/>
      <c r="M12943" s="6"/>
    </row>
    <row r="12944" customFormat="false" ht="15" hidden="false" customHeight="false" outlineLevel="0" collapsed="false">
      <c r="A12944" s="22" t="str">
        <f aca="false">IF(TRIM(B12944)="","",VLOOKUP(B12944,MatrizProducto,2,FALSE()))</f>
        <v/>
      </c>
      <c r="B12944" s="23"/>
      <c r="C12944" s="24"/>
      <c r="D12944" s="25"/>
      <c r="E12944" s="24"/>
      <c r="F12944" s="23"/>
      <c r="G12944" s="23"/>
      <c r="H12944" s="26"/>
      <c r="I12944" s="27"/>
      <c r="J12944" s="22" t="str">
        <f aca="false">IF(TRIM(B12944)="","",937)</f>
        <v/>
      </c>
      <c r="K12944" s="28" t="str">
        <f aca="false">IF(OR(TRIM(B12944)&lt;&gt;"",TRIM(C12944)&lt;&gt;"",TRIM(D12944)&lt;&gt;"",TRIM(E12944)&lt;&gt;"",TRIM(F12944)&lt;&gt;"",TRIM(G12944)&lt;&gt;"",TRIM(H12944)&lt;&gt;"",TRIM(I12944)&lt;&gt;""),IF(AND(TRIM(C12944)&lt;&gt;"",TRIM(D12944)&lt;&gt;"",TRIM(E12944)&lt;&gt;"",TRIM(F12944)&lt;&gt;"",TRIM(G12944)&lt;&gt;"",TRIM(I12944)&lt;&gt;""),"SI","NO"),"")</f>
        <v/>
      </c>
      <c r="L12944" s="6"/>
      <c r="M12944" s="6"/>
    </row>
    <row r="12945" customFormat="false" ht="15" hidden="false" customHeight="false" outlineLevel="0" collapsed="false">
      <c r="A12945" s="22" t="str">
        <f aca="false">IF(TRIM(B12945)="","",VLOOKUP(B12945,MatrizProducto,2,FALSE()))</f>
        <v/>
      </c>
      <c r="B12945" s="23"/>
      <c r="C12945" s="24"/>
      <c r="D12945" s="25"/>
      <c r="E12945" s="24"/>
      <c r="F12945" s="23"/>
      <c r="G12945" s="23"/>
      <c r="H12945" s="26"/>
      <c r="I12945" s="27"/>
      <c r="J12945" s="22" t="str">
        <f aca="false">IF(TRIM(B12945)="","",937)</f>
        <v/>
      </c>
      <c r="K12945" s="28" t="str">
        <f aca="false">IF(OR(TRIM(B12945)&lt;&gt;"",TRIM(C12945)&lt;&gt;"",TRIM(D12945)&lt;&gt;"",TRIM(E12945)&lt;&gt;"",TRIM(F12945)&lt;&gt;"",TRIM(G12945)&lt;&gt;"",TRIM(H12945)&lt;&gt;"",TRIM(I12945)&lt;&gt;""),IF(AND(TRIM(C12945)&lt;&gt;"",TRIM(D12945)&lt;&gt;"",TRIM(E12945)&lt;&gt;"",TRIM(F12945)&lt;&gt;"",TRIM(G12945)&lt;&gt;"",TRIM(I12945)&lt;&gt;""),"SI","NO"),"")</f>
        <v/>
      </c>
      <c r="L12945" s="6"/>
      <c r="M12945" s="6"/>
    </row>
    <row r="12946" customFormat="false" ht="15" hidden="false" customHeight="false" outlineLevel="0" collapsed="false">
      <c r="A12946" s="22" t="str">
        <f aca="false">IF(TRIM(B12946)="","",VLOOKUP(B12946,MatrizProducto,2,FALSE()))</f>
        <v/>
      </c>
      <c r="B12946" s="23"/>
      <c r="C12946" s="24"/>
      <c r="D12946" s="25"/>
      <c r="E12946" s="24"/>
      <c r="F12946" s="23"/>
      <c r="G12946" s="23"/>
      <c r="H12946" s="26"/>
      <c r="I12946" s="27"/>
      <c r="J12946" s="22" t="str">
        <f aca="false">IF(TRIM(B12946)="","",937)</f>
        <v/>
      </c>
      <c r="K12946" s="28" t="str">
        <f aca="false">IF(OR(TRIM(B12946)&lt;&gt;"",TRIM(C12946)&lt;&gt;"",TRIM(D12946)&lt;&gt;"",TRIM(E12946)&lt;&gt;"",TRIM(F12946)&lt;&gt;"",TRIM(G12946)&lt;&gt;"",TRIM(H12946)&lt;&gt;"",TRIM(I12946)&lt;&gt;""),IF(AND(TRIM(C12946)&lt;&gt;"",TRIM(D12946)&lt;&gt;"",TRIM(E12946)&lt;&gt;"",TRIM(F12946)&lt;&gt;"",TRIM(G12946)&lt;&gt;"",TRIM(I12946)&lt;&gt;""),"SI","NO"),"")</f>
        <v/>
      </c>
      <c r="L12946" s="6"/>
      <c r="M12946" s="6"/>
    </row>
    <row r="12947" customFormat="false" ht="15" hidden="false" customHeight="false" outlineLevel="0" collapsed="false">
      <c r="A12947" s="22" t="str">
        <f aca="false">IF(TRIM(B12947)="","",VLOOKUP(B12947,MatrizProducto,2,FALSE()))</f>
        <v/>
      </c>
      <c r="B12947" s="23"/>
      <c r="C12947" s="24"/>
      <c r="D12947" s="25"/>
      <c r="E12947" s="24"/>
      <c r="F12947" s="23"/>
      <c r="G12947" s="23"/>
      <c r="H12947" s="26"/>
      <c r="I12947" s="27"/>
      <c r="J12947" s="22" t="str">
        <f aca="false">IF(TRIM(B12947)="","",937)</f>
        <v/>
      </c>
      <c r="K12947" s="28" t="str">
        <f aca="false">IF(OR(TRIM(B12947)&lt;&gt;"",TRIM(C12947)&lt;&gt;"",TRIM(D12947)&lt;&gt;"",TRIM(E12947)&lt;&gt;"",TRIM(F12947)&lt;&gt;"",TRIM(G12947)&lt;&gt;"",TRIM(H12947)&lt;&gt;"",TRIM(I12947)&lt;&gt;""),IF(AND(TRIM(C12947)&lt;&gt;"",TRIM(D12947)&lt;&gt;"",TRIM(E12947)&lt;&gt;"",TRIM(F12947)&lt;&gt;"",TRIM(G12947)&lt;&gt;"",TRIM(I12947)&lt;&gt;""),"SI","NO"),"")</f>
        <v/>
      </c>
      <c r="L12947" s="6"/>
      <c r="M12947" s="6"/>
    </row>
    <row r="12948" customFormat="false" ht="15" hidden="false" customHeight="false" outlineLevel="0" collapsed="false">
      <c r="A12948" s="22" t="str">
        <f aca="false">IF(TRIM(B12948)="","",VLOOKUP(B12948,MatrizProducto,2,FALSE()))</f>
        <v/>
      </c>
      <c r="B12948" s="23"/>
      <c r="C12948" s="24"/>
      <c r="D12948" s="25"/>
      <c r="E12948" s="24"/>
      <c r="F12948" s="23"/>
      <c r="G12948" s="23"/>
      <c r="H12948" s="26"/>
      <c r="I12948" s="27"/>
      <c r="J12948" s="22" t="str">
        <f aca="false">IF(TRIM(B12948)="","",937)</f>
        <v/>
      </c>
      <c r="K12948" s="28" t="str">
        <f aca="false">IF(OR(TRIM(B12948)&lt;&gt;"",TRIM(C12948)&lt;&gt;"",TRIM(D12948)&lt;&gt;"",TRIM(E12948)&lt;&gt;"",TRIM(F12948)&lt;&gt;"",TRIM(G12948)&lt;&gt;"",TRIM(H12948)&lt;&gt;"",TRIM(I12948)&lt;&gt;""),IF(AND(TRIM(C12948)&lt;&gt;"",TRIM(D12948)&lt;&gt;"",TRIM(E12948)&lt;&gt;"",TRIM(F12948)&lt;&gt;"",TRIM(G12948)&lt;&gt;"",TRIM(I12948)&lt;&gt;""),"SI","NO"),"")</f>
        <v/>
      </c>
      <c r="L12948" s="6"/>
      <c r="M12948" s="6"/>
    </row>
    <row r="12949" customFormat="false" ht="15" hidden="false" customHeight="false" outlineLevel="0" collapsed="false">
      <c r="A12949" s="22" t="str">
        <f aca="false">IF(TRIM(B12949)="","",VLOOKUP(B12949,MatrizProducto,2,FALSE()))</f>
        <v/>
      </c>
      <c r="B12949" s="23"/>
      <c r="C12949" s="24"/>
      <c r="D12949" s="25"/>
      <c r="E12949" s="24"/>
      <c r="F12949" s="23"/>
      <c r="G12949" s="23"/>
      <c r="H12949" s="26"/>
      <c r="I12949" s="27"/>
      <c r="J12949" s="22" t="str">
        <f aca="false">IF(TRIM(B12949)="","",937)</f>
        <v/>
      </c>
      <c r="K12949" s="28" t="str">
        <f aca="false">IF(OR(TRIM(B12949)&lt;&gt;"",TRIM(C12949)&lt;&gt;"",TRIM(D12949)&lt;&gt;"",TRIM(E12949)&lt;&gt;"",TRIM(F12949)&lt;&gt;"",TRIM(G12949)&lt;&gt;"",TRIM(H12949)&lt;&gt;"",TRIM(I12949)&lt;&gt;""),IF(AND(TRIM(C12949)&lt;&gt;"",TRIM(D12949)&lt;&gt;"",TRIM(E12949)&lt;&gt;"",TRIM(F12949)&lt;&gt;"",TRIM(G12949)&lt;&gt;"",TRIM(I12949)&lt;&gt;""),"SI","NO"),"")</f>
        <v/>
      </c>
      <c r="L12949" s="6"/>
      <c r="M12949" s="6"/>
    </row>
    <row r="12950" customFormat="false" ht="15" hidden="false" customHeight="false" outlineLevel="0" collapsed="false">
      <c r="A12950" s="22" t="str">
        <f aca="false">IF(TRIM(B12950)="","",VLOOKUP(B12950,MatrizProducto,2,FALSE()))</f>
        <v/>
      </c>
      <c r="B12950" s="23"/>
      <c r="C12950" s="24"/>
      <c r="D12950" s="25"/>
      <c r="E12950" s="24"/>
      <c r="F12950" s="23"/>
      <c r="G12950" s="23"/>
      <c r="H12950" s="26"/>
      <c r="I12950" s="27"/>
      <c r="J12950" s="22" t="str">
        <f aca="false">IF(TRIM(B12950)="","",937)</f>
        <v/>
      </c>
      <c r="K12950" s="28" t="str">
        <f aca="false">IF(OR(TRIM(B12950)&lt;&gt;"",TRIM(C12950)&lt;&gt;"",TRIM(D12950)&lt;&gt;"",TRIM(E12950)&lt;&gt;"",TRIM(F12950)&lt;&gt;"",TRIM(G12950)&lt;&gt;"",TRIM(H12950)&lt;&gt;"",TRIM(I12950)&lt;&gt;""),IF(AND(TRIM(C12950)&lt;&gt;"",TRIM(D12950)&lt;&gt;"",TRIM(E12950)&lt;&gt;"",TRIM(F12950)&lt;&gt;"",TRIM(G12950)&lt;&gt;"",TRIM(I12950)&lt;&gt;""),"SI","NO"),"")</f>
        <v/>
      </c>
      <c r="L12950" s="6"/>
      <c r="M12950" s="6"/>
    </row>
    <row r="12951" customFormat="false" ht="15" hidden="false" customHeight="false" outlineLevel="0" collapsed="false">
      <c r="A12951" s="22" t="str">
        <f aca="false">IF(TRIM(B12951)="","",VLOOKUP(B12951,MatrizProducto,2,FALSE()))</f>
        <v/>
      </c>
      <c r="B12951" s="23"/>
      <c r="C12951" s="24"/>
      <c r="D12951" s="25"/>
      <c r="E12951" s="24"/>
      <c r="F12951" s="23"/>
      <c r="G12951" s="23"/>
      <c r="H12951" s="26"/>
      <c r="I12951" s="27"/>
      <c r="J12951" s="22" t="str">
        <f aca="false">IF(TRIM(B12951)="","",937)</f>
        <v/>
      </c>
      <c r="K12951" s="28" t="str">
        <f aca="false">IF(OR(TRIM(B12951)&lt;&gt;"",TRIM(C12951)&lt;&gt;"",TRIM(D12951)&lt;&gt;"",TRIM(E12951)&lt;&gt;"",TRIM(F12951)&lt;&gt;"",TRIM(G12951)&lt;&gt;"",TRIM(H12951)&lt;&gt;"",TRIM(I12951)&lt;&gt;""),IF(AND(TRIM(C12951)&lt;&gt;"",TRIM(D12951)&lt;&gt;"",TRIM(E12951)&lt;&gt;"",TRIM(F12951)&lt;&gt;"",TRIM(G12951)&lt;&gt;"",TRIM(I12951)&lt;&gt;""),"SI","NO"),"")</f>
        <v/>
      </c>
      <c r="L12951" s="6"/>
      <c r="M12951" s="6"/>
    </row>
    <row r="12952" customFormat="false" ht="15" hidden="false" customHeight="false" outlineLevel="0" collapsed="false">
      <c r="A12952" s="22" t="str">
        <f aca="false">IF(TRIM(B12952)="","",VLOOKUP(B12952,MatrizProducto,2,FALSE()))</f>
        <v/>
      </c>
      <c r="B12952" s="23"/>
      <c r="C12952" s="24"/>
      <c r="D12952" s="25"/>
      <c r="E12952" s="24"/>
      <c r="F12952" s="23"/>
      <c r="G12952" s="23"/>
      <c r="H12952" s="26"/>
      <c r="I12952" s="27"/>
      <c r="J12952" s="22" t="str">
        <f aca="false">IF(TRIM(B12952)="","",937)</f>
        <v/>
      </c>
      <c r="K12952" s="28" t="str">
        <f aca="false">IF(OR(TRIM(B12952)&lt;&gt;"",TRIM(C12952)&lt;&gt;"",TRIM(D12952)&lt;&gt;"",TRIM(E12952)&lt;&gt;"",TRIM(F12952)&lt;&gt;"",TRIM(G12952)&lt;&gt;"",TRIM(H12952)&lt;&gt;"",TRIM(I12952)&lt;&gt;""),IF(AND(TRIM(C12952)&lt;&gt;"",TRIM(D12952)&lt;&gt;"",TRIM(E12952)&lt;&gt;"",TRIM(F12952)&lt;&gt;"",TRIM(G12952)&lt;&gt;"",TRIM(I12952)&lt;&gt;""),"SI","NO"),"")</f>
        <v/>
      </c>
      <c r="L12952" s="6"/>
      <c r="M12952" s="6"/>
    </row>
    <row r="12953" customFormat="false" ht="15" hidden="false" customHeight="false" outlineLevel="0" collapsed="false">
      <c r="A12953" s="22" t="str">
        <f aca="false">IF(TRIM(B12953)="","",VLOOKUP(B12953,MatrizProducto,2,FALSE()))</f>
        <v/>
      </c>
      <c r="B12953" s="23"/>
      <c r="C12953" s="24"/>
      <c r="D12953" s="25"/>
      <c r="E12953" s="24"/>
      <c r="F12953" s="23"/>
      <c r="G12953" s="23"/>
      <c r="H12953" s="26"/>
      <c r="I12953" s="27"/>
      <c r="J12953" s="22" t="str">
        <f aca="false">IF(TRIM(B12953)="","",937)</f>
        <v/>
      </c>
      <c r="K12953" s="28" t="str">
        <f aca="false">IF(OR(TRIM(B12953)&lt;&gt;"",TRIM(C12953)&lt;&gt;"",TRIM(D12953)&lt;&gt;"",TRIM(E12953)&lt;&gt;"",TRIM(F12953)&lt;&gt;"",TRIM(G12953)&lt;&gt;"",TRIM(H12953)&lt;&gt;"",TRIM(I12953)&lt;&gt;""),IF(AND(TRIM(C12953)&lt;&gt;"",TRIM(D12953)&lt;&gt;"",TRIM(E12953)&lt;&gt;"",TRIM(F12953)&lt;&gt;"",TRIM(G12953)&lt;&gt;"",TRIM(I12953)&lt;&gt;""),"SI","NO"),"")</f>
        <v/>
      </c>
      <c r="L12953" s="6"/>
      <c r="M12953" s="6"/>
    </row>
    <row r="12954" customFormat="false" ht="15" hidden="false" customHeight="false" outlineLevel="0" collapsed="false">
      <c r="A12954" s="22" t="str">
        <f aca="false">IF(TRIM(B12954)="","",VLOOKUP(B12954,MatrizProducto,2,FALSE()))</f>
        <v/>
      </c>
      <c r="B12954" s="23"/>
      <c r="C12954" s="24"/>
      <c r="D12954" s="25"/>
      <c r="E12954" s="24"/>
      <c r="F12954" s="23"/>
      <c r="G12954" s="23"/>
      <c r="H12954" s="26"/>
      <c r="I12954" s="27"/>
      <c r="J12954" s="22" t="str">
        <f aca="false">IF(TRIM(B12954)="","",937)</f>
        <v/>
      </c>
      <c r="K12954" s="28" t="str">
        <f aca="false">IF(OR(TRIM(B12954)&lt;&gt;"",TRIM(C12954)&lt;&gt;"",TRIM(D12954)&lt;&gt;"",TRIM(E12954)&lt;&gt;"",TRIM(F12954)&lt;&gt;"",TRIM(G12954)&lt;&gt;"",TRIM(H12954)&lt;&gt;"",TRIM(I12954)&lt;&gt;""),IF(AND(TRIM(C12954)&lt;&gt;"",TRIM(D12954)&lt;&gt;"",TRIM(E12954)&lt;&gt;"",TRIM(F12954)&lt;&gt;"",TRIM(G12954)&lt;&gt;"",TRIM(I12954)&lt;&gt;""),"SI","NO"),"")</f>
        <v/>
      </c>
      <c r="L12954" s="6"/>
      <c r="M12954" s="6"/>
    </row>
    <row r="12955" customFormat="false" ht="15" hidden="false" customHeight="false" outlineLevel="0" collapsed="false">
      <c r="A12955" s="22" t="str">
        <f aca="false">IF(TRIM(B12955)="","",VLOOKUP(B12955,MatrizProducto,2,FALSE()))</f>
        <v/>
      </c>
      <c r="B12955" s="23"/>
      <c r="C12955" s="24"/>
      <c r="D12955" s="25"/>
      <c r="E12955" s="24"/>
      <c r="F12955" s="23"/>
      <c r="G12955" s="23"/>
      <c r="H12955" s="26"/>
      <c r="I12955" s="27"/>
      <c r="J12955" s="22" t="str">
        <f aca="false">IF(TRIM(B12955)="","",937)</f>
        <v/>
      </c>
      <c r="K12955" s="28" t="str">
        <f aca="false">IF(OR(TRIM(B12955)&lt;&gt;"",TRIM(C12955)&lt;&gt;"",TRIM(D12955)&lt;&gt;"",TRIM(E12955)&lt;&gt;"",TRIM(F12955)&lt;&gt;"",TRIM(G12955)&lt;&gt;"",TRIM(H12955)&lt;&gt;"",TRIM(I12955)&lt;&gt;""),IF(AND(TRIM(C12955)&lt;&gt;"",TRIM(D12955)&lt;&gt;"",TRIM(E12955)&lt;&gt;"",TRIM(F12955)&lt;&gt;"",TRIM(G12955)&lt;&gt;"",TRIM(I12955)&lt;&gt;""),"SI","NO"),"")</f>
        <v/>
      </c>
      <c r="L12955" s="6"/>
      <c r="M12955" s="6"/>
    </row>
    <row r="12956" customFormat="false" ht="15" hidden="false" customHeight="false" outlineLevel="0" collapsed="false">
      <c r="A12956" s="22" t="str">
        <f aca="false">IF(TRIM(B12956)="","",VLOOKUP(B12956,MatrizProducto,2,FALSE()))</f>
        <v/>
      </c>
      <c r="B12956" s="23"/>
      <c r="C12956" s="24"/>
      <c r="D12956" s="25"/>
      <c r="E12956" s="24"/>
      <c r="F12956" s="23"/>
      <c r="G12956" s="23"/>
      <c r="H12956" s="26"/>
      <c r="I12956" s="27"/>
      <c r="J12956" s="22" t="str">
        <f aca="false">IF(TRIM(B12956)="","",937)</f>
        <v/>
      </c>
      <c r="K12956" s="28" t="str">
        <f aca="false">IF(OR(TRIM(B12956)&lt;&gt;"",TRIM(C12956)&lt;&gt;"",TRIM(D12956)&lt;&gt;"",TRIM(E12956)&lt;&gt;"",TRIM(F12956)&lt;&gt;"",TRIM(G12956)&lt;&gt;"",TRIM(H12956)&lt;&gt;"",TRIM(I12956)&lt;&gt;""),IF(AND(TRIM(C12956)&lt;&gt;"",TRIM(D12956)&lt;&gt;"",TRIM(E12956)&lt;&gt;"",TRIM(F12956)&lt;&gt;"",TRIM(G12956)&lt;&gt;"",TRIM(I12956)&lt;&gt;""),"SI","NO"),"")</f>
        <v/>
      </c>
      <c r="L12956" s="6"/>
      <c r="M12956" s="6"/>
    </row>
    <row r="12957" customFormat="false" ht="15" hidden="false" customHeight="false" outlineLevel="0" collapsed="false">
      <c r="A12957" s="22" t="str">
        <f aca="false">IF(TRIM(B12957)="","",VLOOKUP(B12957,MatrizProducto,2,FALSE()))</f>
        <v/>
      </c>
      <c r="B12957" s="23"/>
      <c r="C12957" s="24"/>
      <c r="D12957" s="25"/>
      <c r="E12957" s="24"/>
      <c r="F12957" s="23"/>
      <c r="G12957" s="23"/>
      <c r="H12957" s="26"/>
      <c r="I12957" s="27"/>
      <c r="J12957" s="22" t="str">
        <f aca="false">IF(TRIM(B12957)="","",937)</f>
        <v/>
      </c>
      <c r="K12957" s="28" t="str">
        <f aca="false">IF(OR(TRIM(B12957)&lt;&gt;"",TRIM(C12957)&lt;&gt;"",TRIM(D12957)&lt;&gt;"",TRIM(E12957)&lt;&gt;"",TRIM(F12957)&lt;&gt;"",TRIM(G12957)&lt;&gt;"",TRIM(H12957)&lt;&gt;"",TRIM(I12957)&lt;&gt;""),IF(AND(TRIM(C12957)&lt;&gt;"",TRIM(D12957)&lt;&gt;"",TRIM(E12957)&lt;&gt;"",TRIM(F12957)&lt;&gt;"",TRIM(G12957)&lt;&gt;"",TRIM(I12957)&lt;&gt;""),"SI","NO"),"")</f>
        <v/>
      </c>
      <c r="L12957" s="6"/>
      <c r="M12957" s="6"/>
    </row>
    <row r="12958" customFormat="false" ht="15" hidden="false" customHeight="false" outlineLevel="0" collapsed="false">
      <c r="A12958" s="22" t="str">
        <f aca="false">IF(TRIM(B12958)="","",VLOOKUP(B12958,MatrizProducto,2,FALSE()))</f>
        <v/>
      </c>
      <c r="B12958" s="23"/>
      <c r="C12958" s="24"/>
      <c r="D12958" s="25"/>
      <c r="E12958" s="24"/>
      <c r="F12958" s="23"/>
      <c r="G12958" s="23"/>
      <c r="H12958" s="26"/>
      <c r="I12958" s="27"/>
      <c r="J12958" s="22" t="str">
        <f aca="false">IF(TRIM(B12958)="","",937)</f>
        <v/>
      </c>
      <c r="K12958" s="28" t="str">
        <f aca="false">IF(OR(TRIM(B12958)&lt;&gt;"",TRIM(C12958)&lt;&gt;"",TRIM(D12958)&lt;&gt;"",TRIM(E12958)&lt;&gt;"",TRIM(F12958)&lt;&gt;"",TRIM(G12958)&lt;&gt;"",TRIM(H12958)&lt;&gt;"",TRIM(I12958)&lt;&gt;""),IF(AND(TRIM(C12958)&lt;&gt;"",TRIM(D12958)&lt;&gt;"",TRIM(E12958)&lt;&gt;"",TRIM(F12958)&lt;&gt;"",TRIM(G12958)&lt;&gt;"",TRIM(I12958)&lt;&gt;""),"SI","NO"),"")</f>
        <v/>
      </c>
      <c r="L12958" s="6"/>
      <c r="M12958" s="6"/>
    </row>
    <row r="12959" customFormat="false" ht="15" hidden="false" customHeight="false" outlineLevel="0" collapsed="false">
      <c r="A12959" s="22" t="str">
        <f aca="false">IF(TRIM(B12959)="","",VLOOKUP(B12959,MatrizProducto,2,FALSE()))</f>
        <v/>
      </c>
      <c r="B12959" s="23"/>
      <c r="C12959" s="24"/>
      <c r="D12959" s="25"/>
      <c r="E12959" s="24"/>
      <c r="F12959" s="23"/>
      <c r="G12959" s="23"/>
      <c r="H12959" s="26"/>
      <c r="I12959" s="27"/>
      <c r="J12959" s="22" t="str">
        <f aca="false">IF(TRIM(B12959)="","",937)</f>
        <v/>
      </c>
      <c r="K12959" s="28" t="str">
        <f aca="false">IF(OR(TRIM(B12959)&lt;&gt;"",TRIM(C12959)&lt;&gt;"",TRIM(D12959)&lt;&gt;"",TRIM(E12959)&lt;&gt;"",TRIM(F12959)&lt;&gt;"",TRIM(G12959)&lt;&gt;"",TRIM(H12959)&lt;&gt;"",TRIM(I12959)&lt;&gt;""),IF(AND(TRIM(C12959)&lt;&gt;"",TRIM(D12959)&lt;&gt;"",TRIM(E12959)&lt;&gt;"",TRIM(F12959)&lt;&gt;"",TRIM(G12959)&lt;&gt;"",TRIM(I12959)&lt;&gt;""),"SI","NO"),"")</f>
        <v/>
      </c>
      <c r="L12959" s="6"/>
      <c r="M12959" s="6"/>
    </row>
    <row r="12960" customFormat="false" ht="15" hidden="false" customHeight="false" outlineLevel="0" collapsed="false">
      <c r="A12960" s="22" t="str">
        <f aca="false">IF(TRIM(B12960)="","",VLOOKUP(B12960,MatrizProducto,2,FALSE()))</f>
        <v/>
      </c>
      <c r="B12960" s="23"/>
      <c r="C12960" s="24"/>
      <c r="D12960" s="25"/>
      <c r="E12960" s="24"/>
      <c r="F12960" s="23"/>
      <c r="G12960" s="23"/>
      <c r="H12960" s="26"/>
      <c r="I12960" s="27"/>
      <c r="J12960" s="22" t="str">
        <f aca="false">IF(TRIM(B12960)="","",937)</f>
        <v/>
      </c>
      <c r="K12960" s="28" t="str">
        <f aca="false">IF(OR(TRIM(B12960)&lt;&gt;"",TRIM(C12960)&lt;&gt;"",TRIM(D12960)&lt;&gt;"",TRIM(E12960)&lt;&gt;"",TRIM(F12960)&lt;&gt;"",TRIM(G12960)&lt;&gt;"",TRIM(H12960)&lt;&gt;"",TRIM(I12960)&lt;&gt;""),IF(AND(TRIM(C12960)&lt;&gt;"",TRIM(D12960)&lt;&gt;"",TRIM(E12960)&lt;&gt;"",TRIM(F12960)&lt;&gt;"",TRIM(G12960)&lt;&gt;"",TRIM(I12960)&lt;&gt;""),"SI","NO"),"")</f>
        <v/>
      </c>
      <c r="L12960" s="6"/>
      <c r="M12960" s="6"/>
    </row>
    <row r="12961" customFormat="false" ht="15" hidden="false" customHeight="false" outlineLevel="0" collapsed="false">
      <c r="A12961" s="22" t="str">
        <f aca="false">IF(TRIM(B12961)="","",VLOOKUP(B12961,MatrizProducto,2,FALSE()))</f>
        <v/>
      </c>
      <c r="B12961" s="23"/>
      <c r="C12961" s="24"/>
      <c r="D12961" s="25"/>
      <c r="E12961" s="24"/>
      <c r="F12961" s="23"/>
      <c r="G12961" s="23"/>
      <c r="H12961" s="26"/>
      <c r="I12961" s="27"/>
      <c r="J12961" s="22" t="str">
        <f aca="false">IF(TRIM(B12961)="","",937)</f>
        <v/>
      </c>
      <c r="K12961" s="28" t="str">
        <f aca="false">IF(OR(TRIM(B12961)&lt;&gt;"",TRIM(C12961)&lt;&gt;"",TRIM(D12961)&lt;&gt;"",TRIM(E12961)&lt;&gt;"",TRIM(F12961)&lt;&gt;"",TRIM(G12961)&lt;&gt;"",TRIM(H12961)&lt;&gt;"",TRIM(I12961)&lt;&gt;""),IF(AND(TRIM(C12961)&lt;&gt;"",TRIM(D12961)&lt;&gt;"",TRIM(E12961)&lt;&gt;"",TRIM(F12961)&lt;&gt;"",TRIM(G12961)&lt;&gt;"",TRIM(I12961)&lt;&gt;""),"SI","NO"),"")</f>
        <v/>
      </c>
      <c r="L12961" s="6"/>
      <c r="M12961" s="6"/>
    </row>
    <row r="12962" customFormat="false" ht="15" hidden="false" customHeight="false" outlineLevel="0" collapsed="false">
      <c r="A12962" s="22" t="str">
        <f aca="false">IF(TRIM(B12962)="","",VLOOKUP(B12962,MatrizProducto,2,FALSE()))</f>
        <v/>
      </c>
      <c r="B12962" s="23"/>
      <c r="C12962" s="24"/>
      <c r="D12962" s="25"/>
      <c r="E12962" s="24"/>
      <c r="F12962" s="23"/>
      <c r="G12962" s="23"/>
      <c r="H12962" s="26"/>
      <c r="I12962" s="27"/>
      <c r="J12962" s="22" t="str">
        <f aca="false">IF(TRIM(B12962)="","",937)</f>
        <v/>
      </c>
      <c r="K12962" s="28" t="str">
        <f aca="false">IF(OR(TRIM(B12962)&lt;&gt;"",TRIM(C12962)&lt;&gt;"",TRIM(D12962)&lt;&gt;"",TRIM(E12962)&lt;&gt;"",TRIM(F12962)&lt;&gt;"",TRIM(G12962)&lt;&gt;"",TRIM(H12962)&lt;&gt;"",TRIM(I12962)&lt;&gt;""),IF(AND(TRIM(C12962)&lt;&gt;"",TRIM(D12962)&lt;&gt;"",TRIM(E12962)&lt;&gt;"",TRIM(F12962)&lt;&gt;"",TRIM(G12962)&lt;&gt;"",TRIM(I12962)&lt;&gt;""),"SI","NO"),"")</f>
        <v/>
      </c>
      <c r="L12962" s="6"/>
      <c r="M12962" s="6"/>
    </row>
    <row r="12963" customFormat="false" ht="15" hidden="false" customHeight="false" outlineLevel="0" collapsed="false">
      <c r="A12963" s="22" t="str">
        <f aca="false">IF(TRIM(B12963)="","",VLOOKUP(B12963,MatrizProducto,2,FALSE()))</f>
        <v/>
      </c>
      <c r="B12963" s="23"/>
      <c r="C12963" s="24"/>
      <c r="D12963" s="25"/>
      <c r="E12963" s="24"/>
      <c r="F12963" s="23"/>
      <c r="G12963" s="23"/>
      <c r="H12963" s="26"/>
      <c r="I12963" s="27"/>
      <c r="J12963" s="22" t="str">
        <f aca="false">IF(TRIM(B12963)="","",937)</f>
        <v/>
      </c>
      <c r="K12963" s="28" t="str">
        <f aca="false">IF(OR(TRIM(B12963)&lt;&gt;"",TRIM(C12963)&lt;&gt;"",TRIM(D12963)&lt;&gt;"",TRIM(E12963)&lt;&gt;"",TRIM(F12963)&lt;&gt;"",TRIM(G12963)&lt;&gt;"",TRIM(H12963)&lt;&gt;"",TRIM(I12963)&lt;&gt;""),IF(AND(TRIM(C12963)&lt;&gt;"",TRIM(D12963)&lt;&gt;"",TRIM(E12963)&lt;&gt;"",TRIM(F12963)&lt;&gt;"",TRIM(G12963)&lt;&gt;"",TRIM(I12963)&lt;&gt;""),"SI","NO"),"")</f>
        <v/>
      </c>
      <c r="L12963" s="6"/>
      <c r="M12963" s="6"/>
    </row>
    <row r="12964" customFormat="false" ht="15" hidden="false" customHeight="false" outlineLevel="0" collapsed="false">
      <c r="A12964" s="22" t="str">
        <f aca="false">IF(TRIM(B12964)="","",VLOOKUP(B12964,MatrizProducto,2,FALSE()))</f>
        <v/>
      </c>
      <c r="B12964" s="23"/>
      <c r="C12964" s="24"/>
      <c r="D12964" s="25"/>
      <c r="E12964" s="24"/>
      <c r="F12964" s="23"/>
      <c r="G12964" s="23"/>
      <c r="H12964" s="26"/>
      <c r="I12964" s="27"/>
      <c r="J12964" s="22" t="str">
        <f aca="false">IF(TRIM(B12964)="","",937)</f>
        <v/>
      </c>
      <c r="K12964" s="28" t="str">
        <f aca="false">IF(OR(TRIM(B12964)&lt;&gt;"",TRIM(C12964)&lt;&gt;"",TRIM(D12964)&lt;&gt;"",TRIM(E12964)&lt;&gt;"",TRIM(F12964)&lt;&gt;"",TRIM(G12964)&lt;&gt;"",TRIM(H12964)&lt;&gt;"",TRIM(I12964)&lt;&gt;""),IF(AND(TRIM(C12964)&lt;&gt;"",TRIM(D12964)&lt;&gt;"",TRIM(E12964)&lt;&gt;"",TRIM(F12964)&lt;&gt;"",TRIM(G12964)&lt;&gt;"",TRIM(I12964)&lt;&gt;""),"SI","NO"),"")</f>
        <v/>
      </c>
      <c r="L12964" s="6"/>
      <c r="M12964" s="6"/>
    </row>
    <row r="12965" customFormat="false" ht="15" hidden="false" customHeight="false" outlineLevel="0" collapsed="false">
      <c r="A12965" s="22" t="str">
        <f aca="false">IF(TRIM(B12965)="","",VLOOKUP(B12965,MatrizProducto,2,FALSE()))</f>
        <v/>
      </c>
      <c r="B12965" s="23"/>
      <c r="C12965" s="24"/>
      <c r="D12965" s="25"/>
      <c r="E12965" s="24"/>
      <c r="F12965" s="23"/>
      <c r="G12965" s="23"/>
      <c r="H12965" s="26"/>
      <c r="I12965" s="27"/>
      <c r="J12965" s="22" t="str">
        <f aca="false">IF(TRIM(B12965)="","",937)</f>
        <v/>
      </c>
      <c r="K12965" s="28" t="str">
        <f aca="false">IF(OR(TRIM(B12965)&lt;&gt;"",TRIM(C12965)&lt;&gt;"",TRIM(D12965)&lt;&gt;"",TRIM(E12965)&lt;&gt;"",TRIM(F12965)&lt;&gt;"",TRIM(G12965)&lt;&gt;"",TRIM(H12965)&lt;&gt;"",TRIM(I12965)&lt;&gt;""),IF(AND(TRIM(C12965)&lt;&gt;"",TRIM(D12965)&lt;&gt;"",TRIM(E12965)&lt;&gt;"",TRIM(F12965)&lt;&gt;"",TRIM(G12965)&lt;&gt;"",TRIM(I12965)&lt;&gt;""),"SI","NO"),"")</f>
        <v/>
      </c>
      <c r="L12965" s="6"/>
      <c r="M12965" s="6"/>
    </row>
    <row r="12966" customFormat="false" ht="15" hidden="false" customHeight="false" outlineLevel="0" collapsed="false">
      <c r="A12966" s="22" t="str">
        <f aca="false">IF(TRIM(B12966)="","",VLOOKUP(B12966,MatrizProducto,2,FALSE()))</f>
        <v/>
      </c>
      <c r="B12966" s="23"/>
      <c r="C12966" s="24"/>
      <c r="D12966" s="25"/>
      <c r="E12966" s="24"/>
      <c r="F12966" s="23"/>
      <c r="G12966" s="23"/>
      <c r="H12966" s="26"/>
      <c r="I12966" s="27"/>
      <c r="J12966" s="22" t="str">
        <f aca="false">IF(TRIM(B12966)="","",937)</f>
        <v/>
      </c>
      <c r="K12966" s="28" t="str">
        <f aca="false">IF(OR(TRIM(B12966)&lt;&gt;"",TRIM(C12966)&lt;&gt;"",TRIM(D12966)&lt;&gt;"",TRIM(E12966)&lt;&gt;"",TRIM(F12966)&lt;&gt;"",TRIM(G12966)&lt;&gt;"",TRIM(H12966)&lt;&gt;"",TRIM(I12966)&lt;&gt;""),IF(AND(TRIM(C12966)&lt;&gt;"",TRIM(D12966)&lt;&gt;"",TRIM(E12966)&lt;&gt;"",TRIM(F12966)&lt;&gt;"",TRIM(G12966)&lt;&gt;"",TRIM(I12966)&lt;&gt;""),"SI","NO"),"")</f>
        <v/>
      </c>
      <c r="L12966" s="6"/>
      <c r="M12966" s="6"/>
    </row>
    <row r="12967" customFormat="false" ht="15" hidden="false" customHeight="false" outlineLevel="0" collapsed="false">
      <c r="A12967" s="22" t="str">
        <f aca="false">IF(TRIM(B12967)="","",VLOOKUP(B12967,MatrizProducto,2,FALSE()))</f>
        <v/>
      </c>
      <c r="B12967" s="23"/>
      <c r="C12967" s="24"/>
      <c r="D12967" s="25"/>
      <c r="E12967" s="24"/>
      <c r="F12967" s="23"/>
      <c r="G12967" s="23"/>
      <c r="H12967" s="26"/>
      <c r="I12967" s="27"/>
      <c r="J12967" s="22" t="str">
        <f aca="false">IF(TRIM(B12967)="","",937)</f>
        <v/>
      </c>
      <c r="K12967" s="28" t="str">
        <f aca="false">IF(OR(TRIM(B12967)&lt;&gt;"",TRIM(C12967)&lt;&gt;"",TRIM(D12967)&lt;&gt;"",TRIM(E12967)&lt;&gt;"",TRIM(F12967)&lt;&gt;"",TRIM(G12967)&lt;&gt;"",TRIM(H12967)&lt;&gt;"",TRIM(I12967)&lt;&gt;""),IF(AND(TRIM(C12967)&lt;&gt;"",TRIM(D12967)&lt;&gt;"",TRIM(E12967)&lt;&gt;"",TRIM(F12967)&lt;&gt;"",TRIM(G12967)&lt;&gt;"",TRIM(I12967)&lt;&gt;""),"SI","NO"),"")</f>
        <v/>
      </c>
      <c r="L12967" s="6"/>
      <c r="M12967" s="6"/>
    </row>
    <row r="12968" customFormat="false" ht="15" hidden="false" customHeight="false" outlineLevel="0" collapsed="false">
      <c r="A12968" s="22" t="str">
        <f aca="false">IF(TRIM(B12968)="","",VLOOKUP(B12968,MatrizProducto,2,FALSE()))</f>
        <v/>
      </c>
      <c r="B12968" s="23"/>
      <c r="C12968" s="24"/>
      <c r="D12968" s="25"/>
      <c r="E12968" s="24"/>
      <c r="F12968" s="23"/>
      <c r="G12968" s="23"/>
      <c r="H12968" s="26"/>
      <c r="I12968" s="27"/>
      <c r="J12968" s="22" t="str">
        <f aca="false">IF(TRIM(B12968)="","",937)</f>
        <v/>
      </c>
      <c r="K12968" s="28" t="str">
        <f aca="false">IF(OR(TRIM(B12968)&lt;&gt;"",TRIM(C12968)&lt;&gt;"",TRIM(D12968)&lt;&gt;"",TRIM(E12968)&lt;&gt;"",TRIM(F12968)&lt;&gt;"",TRIM(G12968)&lt;&gt;"",TRIM(H12968)&lt;&gt;"",TRIM(I12968)&lt;&gt;""),IF(AND(TRIM(C12968)&lt;&gt;"",TRIM(D12968)&lt;&gt;"",TRIM(E12968)&lt;&gt;"",TRIM(F12968)&lt;&gt;"",TRIM(G12968)&lt;&gt;"",TRIM(I12968)&lt;&gt;""),"SI","NO"),"")</f>
        <v/>
      </c>
      <c r="L12968" s="6"/>
      <c r="M12968" s="6"/>
    </row>
    <row r="12969" customFormat="false" ht="15" hidden="false" customHeight="false" outlineLevel="0" collapsed="false">
      <c r="A12969" s="22" t="str">
        <f aca="false">IF(TRIM(B12969)="","",VLOOKUP(B12969,MatrizProducto,2,FALSE()))</f>
        <v/>
      </c>
      <c r="B12969" s="23"/>
      <c r="C12969" s="24"/>
      <c r="D12969" s="25"/>
      <c r="E12969" s="24"/>
      <c r="F12969" s="23"/>
      <c r="G12969" s="23"/>
      <c r="H12969" s="26"/>
      <c r="I12969" s="27"/>
      <c r="J12969" s="22" t="str">
        <f aca="false">IF(TRIM(B12969)="","",937)</f>
        <v/>
      </c>
      <c r="K12969" s="28" t="str">
        <f aca="false">IF(OR(TRIM(B12969)&lt;&gt;"",TRIM(C12969)&lt;&gt;"",TRIM(D12969)&lt;&gt;"",TRIM(E12969)&lt;&gt;"",TRIM(F12969)&lt;&gt;"",TRIM(G12969)&lt;&gt;"",TRIM(H12969)&lt;&gt;"",TRIM(I12969)&lt;&gt;""),IF(AND(TRIM(C12969)&lt;&gt;"",TRIM(D12969)&lt;&gt;"",TRIM(E12969)&lt;&gt;"",TRIM(F12969)&lt;&gt;"",TRIM(G12969)&lt;&gt;"",TRIM(I12969)&lt;&gt;""),"SI","NO"),"")</f>
        <v/>
      </c>
      <c r="L12969" s="6"/>
      <c r="M12969" s="6"/>
    </row>
    <row r="12970" customFormat="false" ht="15" hidden="false" customHeight="false" outlineLevel="0" collapsed="false">
      <c r="A12970" s="22" t="str">
        <f aca="false">IF(TRIM(B12970)="","",VLOOKUP(B12970,MatrizProducto,2,FALSE()))</f>
        <v/>
      </c>
      <c r="B12970" s="23"/>
      <c r="C12970" s="24"/>
      <c r="D12970" s="25"/>
      <c r="E12970" s="24"/>
      <c r="F12970" s="23"/>
      <c r="G12970" s="23"/>
      <c r="H12970" s="26"/>
      <c r="I12970" s="27"/>
      <c r="J12970" s="22" t="str">
        <f aca="false">IF(TRIM(B12970)="","",937)</f>
        <v/>
      </c>
      <c r="K12970" s="28" t="str">
        <f aca="false">IF(OR(TRIM(B12970)&lt;&gt;"",TRIM(C12970)&lt;&gt;"",TRIM(D12970)&lt;&gt;"",TRIM(E12970)&lt;&gt;"",TRIM(F12970)&lt;&gt;"",TRIM(G12970)&lt;&gt;"",TRIM(H12970)&lt;&gt;"",TRIM(I12970)&lt;&gt;""),IF(AND(TRIM(C12970)&lt;&gt;"",TRIM(D12970)&lt;&gt;"",TRIM(E12970)&lt;&gt;"",TRIM(F12970)&lt;&gt;"",TRIM(G12970)&lt;&gt;"",TRIM(I12970)&lt;&gt;""),"SI","NO"),"")</f>
        <v/>
      </c>
      <c r="L12970" s="6"/>
      <c r="M12970" s="6"/>
    </row>
    <row r="12971" customFormat="false" ht="15" hidden="false" customHeight="false" outlineLevel="0" collapsed="false">
      <c r="A12971" s="22" t="str">
        <f aca="false">IF(TRIM(B12971)="","",VLOOKUP(B12971,MatrizProducto,2,FALSE()))</f>
        <v/>
      </c>
      <c r="B12971" s="23"/>
      <c r="C12971" s="24"/>
      <c r="D12971" s="25"/>
      <c r="E12971" s="24"/>
      <c r="F12971" s="23"/>
      <c r="G12971" s="23"/>
      <c r="H12971" s="26"/>
      <c r="I12971" s="27"/>
      <c r="J12971" s="22" t="str">
        <f aca="false">IF(TRIM(B12971)="","",937)</f>
        <v/>
      </c>
      <c r="K12971" s="28" t="str">
        <f aca="false">IF(OR(TRIM(B12971)&lt;&gt;"",TRIM(C12971)&lt;&gt;"",TRIM(D12971)&lt;&gt;"",TRIM(E12971)&lt;&gt;"",TRIM(F12971)&lt;&gt;"",TRIM(G12971)&lt;&gt;"",TRIM(H12971)&lt;&gt;"",TRIM(I12971)&lt;&gt;""),IF(AND(TRIM(C12971)&lt;&gt;"",TRIM(D12971)&lt;&gt;"",TRIM(E12971)&lt;&gt;"",TRIM(F12971)&lt;&gt;"",TRIM(G12971)&lt;&gt;"",TRIM(I12971)&lt;&gt;""),"SI","NO"),"")</f>
        <v/>
      </c>
      <c r="L12971" s="6"/>
      <c r="M12971" s="6"/>
    </row>
    <row r="12972" customFormat="false" ht="15" hidden="false" customHeight="false" outlineLevel="0" collapsed="false">
      <c r="A12972" s="22" t="str">
        <f aca="false">IF(TRIM(B12972)="","",VLOOKUP(B12972,MatrizProducto,2,FALSE()))</f>
        <v/>
      </c>
      <c r="B12972" s="23"/>
      <c r="C12972" s="24"/>
      <c r="D12972" s="25"/>
      <c r="E12972" s="24"/>
      <c r="F12972" s="23"/>
      <c r="G12972" s="23"/>
      <c r="H12972" s="26"/>
      <c r="I12972" s="27"/>
      <c r="J12972" s="22" t="str">
        <f aca="false">IF(TRIM(B12972)="","",937)</f>
        <v/>
      </c>
      <c r="K12972" s="28" t="str">
        <f aca="false">IF(OR(TRIM(B12972)&lt;&gt;"",TRIM(C12972)&lt;&gt;"",TRIM(D12972)&lt;&gt;"",TRIM(E12972)&lt;&gt;"",TRIM(F12972)&lt;&gt;"",TRIM(G12972)&lt;&gt;"",TRIM(H12972)&lt;&gt;"",TRIM(I12972)&lt;&gt;""),IF(AND(TRIM(C12972)&lt;&gt;"",TRIM(D12972)&lt;&gt;"",TRIM(E12972)&lt;&gt;"",TRIM(F12972)&lt;&gt;"",TRIM(G12972)&lt;&gt;"",TRIM(I12972)&lt;&gt;""),"SI","NO"),"")</f>
        <v/>
      </c>
      <c r="L12972" s="6"/>
      <c r="M12972" s="6"/>
    </row>
    <row r="12973" customFormat="false" ht="15" hidden="false" customHeight="false" outlineLevel="0" collapsed="false">
      <c r="A12973" s="22" t="str">
        <f aca="false">IF(TRIM(B12973)="","",VLOOKUP(B12973,MatrizProducto,2,FALSE()))</f>
        <v/>
      </c>
      <c r="B12973" s="23"/>
      <c r="C12973" s="24"/>
      <c r="D12973" s="25"/>
      <c r="E12973" s="24"/>
      <c r="F12973" s="23"/>
      <c r="G12973" s="23"/>
      <c r="H12973" s="26"/>
      <c r="I12973" s="27"/>
      <c r="J12973" s="22" t="str">
        <f aca="false">IF(TRIM(B12973)="","",937)</f>
        <v/>
      </c>
      <c r="K12973" s="28" t="str">
        <f aca="false">IF(OR(TRIM(B12973)&lt;&gt;"",TRIM(C12973)&lt;&gt;"",TRIM(D12973)&lt;&gt;"",TRIM(E12973)&lt;&gt;"",TRIM(F12973)&lt;&gt;"",TRIM(G12973)&lt;&gt;"",TRIM(H12973)&lt;&gt;"",TRIM(I12973)&lt;&gt;""),IF(AND(TRIM(C12973)&lt;&gt;"",TRIM(D12973)&lt;&gt;"",TRIM(E12973)&lt;&gt;"",TRIM(F12973)&lt;&gt;"",TRIM(G12973)&lt;&gt;"",TRIM(I12973)&lt;&gt;""),"SI","NO"),"")</f>
        <v/>
      </c>
      <c r="L12973" s="6"/>
      <c r="M12973" s="6"/>
    </row>
    <row r="12974" customFormat="false" ht="15" hidden="false" customHeight="false" outlineLevel="0" collapsed="false">
      <c r="A12974" s="22" t="str">
        <f aca="false">IF(TRIM(B12974)="","",VLOOKUP(B12974,MatrizProducto,2,FALSE()))</f>
        <v/>
      </c>
      <c r="B12974" s="23"/>
      <c r="C12974" s="24"/>
      <c r="D12974" s="25"/>
      <c r="E12974" s="24"/>
      <c r="F12974" s="23"/>
      <c r="G12974" s="23"/>
      <c r="H12974" s="26"/>
      <c r="I12974" s="27"/>
      <c r="J12974" s="22" t="str">
        <f aca="false">IF(TRIM(B12974)="","",937)</f>
        <v/>
      </c>
      <c r="K12974" s="28" t="str">
        <f aca="false">IF(OR(TRIM(B12974)&lt;&gt;"",TRIM(C12974)&lt;&gt;"",TRIM(D12974)&lt;&gt;"",TRIM(E12974)&lt;&gt;"",TRIM(F12974)&lt;&gt;"",TRIM(G12974)&lt;&gt;"",TRIM(H12974)&lt;&gt;"",TRIM(I12974)&lt;&gt;""),IF(AND(TRIM(C12974)&lt;&gt;"",TRIM(D12974)&lt;&gt;"",TRIM(E12974)&lt;&gt;"",TRIM(F12974)&lt;&gt;"",TRIM(G12974)&lt;&gt;"",TRIM(I12974)&lt;&gt;""),"SI","NO"),"")</f>
        <v/>
      </c>
      <c r="L12974" s="6"/>
      <c r="M12974" s="6"/>
    </row>
    <row r="12975" customFormat="false" ht="15" hidden="false" customHeight="false" outlineLevel="0" collapsed="false">
      <c r="A12975" s="22" t="str">
        <f aca="false">IF(TRIM(B12975)="","",VLOOKUP(B12975,MatrizProducto,2,FALSE()))</f>
        <v/>
      </c>
      <c r="B12975" s="23"/>
      <c r="C12975" s="24"/>
      <c r="D12975" s="25"/>
      <c r="E12975" s="24"/>
      <c r="F12975" s="23"/>
      <c r="G12975" s="23"/>
      <c r="H12975" s="26"/>
      <c r="I12975" s="27"/>
      <c r="J12975" s="22" t="str">
        <f aca="false">IF(TRIM(B12975)="","",937)</f>
        <v/>
      </c>
      <c r="K12975" s="28" t="str">
        <f aca="false">IF(OR(TRIM(B12975)&lt;&gt;"",TRIM(C12975)&lt;&gt;"",TRIM(D12975)&lt;&gt;"",TRIM(E12975)&lt;&gt;"",TRIM(F12975)&lt;&gt;"",TRIM(G12975)&lt;&gt;"",TRIM(H12975)&lt;&gt;"",TRIM(I12975)&lt;&gt;""),IF(AND(TRIM(C12975)&lt;&gt;"",TRIM(D12975)&lt;&gt;"",TRIM(E12975)&lt;&gt;"",TRIM(F12975)&lt;&gt;"",TRIM(G12975)&lt;&gt;"",TRIM(I12975)&lt;&gt;""),"SI","NO"),"")</f>
        <v/>
      </c>
      <c r="L12975" s="6"/>
      <c r="M12975" s="6"/>
    </row>
    <row r="12976" customFormat="false" ht="15" hidden="false" customHeight="false" outlineLevel="0" collapsed="false">
      <c r="A12976" s="22" t="str">
        <f aca="false">IF(TRIM(B12976)="","",VLOOKUP(B12976,MatrizProducto,2,FALSE()))</f>
        <v/>
      </c>
      <c r="B12976" s="23"/>
      <c r="C12976" s="24"/>
      <c r="D12976" s="25"/>
      <c r="E12976" s="24"/>
      <c r="F12976" s="23"/>
      <c r="G12976" s="23"/>
      <c r="H12976" s="26"/>
      <c r="I12976" s="27"/>
      <c r="J12976" s="22" t="str">
        <f aca="false">IF(TRIM(B12976)="","",937)</f>
        <v/>
      </c>
      <c r="K12976" s="28" t="str">
        <f aca="false">IF(OR(TRIM(B12976)&lt;&gt;"",TRIM(C12976)&lt;&gt;"",TRIM(D12976)&lt;&gt;"",TRIM(E12976)&lt;&gt;"",TRIM(F12976)&lt;&gt;"",TRIM(G12976)&lt;&gt;"",TRIM(H12976)&lt;&gt;"",TRIM(I12976)&lt;&gt;""),IF(AND(TRIM(C12976)&lt;&gt;"",TRIM(D12976)&lt;&gt;"",TRIM(E12976)&lt;&gt;"",TRIM(F12976)&lt;&gt;"",TRIM(G12976)&lt;&gt;"",TRIM(I12976)&lt;&gt;""),"SI","NO"),"")</f>
        <v/>
      </c>
      <c r="L12976" s="6"/>
      <c r="M12976" s="6"/>
    </row>
    <row r="12977" customFormat="false" ht="15" hidden="false" customHeight="false" outlineLevel="0" collapsed="false">
      <c r="A12977" s="22" t="str">
        <f aca="false">IF(TRIM(B12977)="","",VLOOKUP(B12977,MatrizProducto,2,FALSE()))</f>
        <v/>
      </c>
      <c r="B12977" s="23"/>
      <c r="C12977" s="24"/>
      <c r="D12977" s="25"/>
      <c r="E12977" s="24"/>
      <c r="F12977" s="23"/>
      <c r="G12977" s="23"/>
      <c r="H12977" s="26"/>
      <c r="I12977" s="27"/>
      <c r="J12977" s="22" t="str">
        <f aca="false">IF(TRIM(B12977)="","",937)</f>
        <v/>
      </c>
      <c r="K12977" s="28" t="str">
        <f aca="false">IF(OR(TRIM(B12977)&lt;&gt;"",TRIM(C12977)&lt;&gt;"",TRIM(D12977)&lt;&gt;"",TRIM(E12977)&lt;&gt;"",TRIM(F12977)&lt;&gt;"",TRIM(G12977)&lt;&gt;"",TRIM(H12977)&lt;&gt;"",TRIM(I12977)&lt;&gt;""),IF(AND(TRIM(C12977)&lt;&gt;"",TRIM(D12977)&lt;&gt;"",TRIM(E12977)&lt;&gt;"",TRIM(F12977)&lt;&gt;"",TRIM(G12977)&lt;&gt;"",TRIM(I12977)&lt;&gt;""),"SI","NO"),"")</f>
        <v/>
      </c>
      <c r="L12977" s="6"/>
      <c r="M12977" s="6"/>
    </row>
    <row r="12978" customFormat="false" ht="15" hidden="false" customHeight="false" outlineLevel="0" collapsed="false">
      <c r="A12978" s="22" t="str">
        <f aca="false">IF(TRIM(B12978)="","",VLOOKUP(B12978,MatrizProducto,2,FALSE()))</f>
        <v/>
      </c>
      <c r="B12978" s="23"/>
      <c r="C12978" s="24"/>
      <c r="D12978" s="25"/>
      <c r="E12978" s="24"/>
      <c r="F12978" s="23"/>
      <c r="G12978" s="23"/>
      <c r="H12978" s="26"/>
      <c r="I12978" s="27"/>
      <c r="J12978" s="22" t="str">
        <f aca="false">IF(TRIM(B12978)="","",937)</f>
        <v/>
      </c>
      <c r="K12978" s="28" t="str">
        <f aca="false">IF(OR(TRIM(B12978)&lt;&gt;"",TRIM(C12978)&lt;&gt;"",TRIM(D12978)&lt;&gt;"",TRIM(E12978)&lt;&gt;"",TRIM(F12978)&lt;&gt;"",TRIM(G12978)&lt;&gt;"",TRIM(H12978)&lt;&gt;"",TRIM(I12978)&lt;&gt;""),IF(AND(TRIM(C12978)&lt;&gt;"",TRIM(D12978)&lt;&gt;"",TRIM(E12978)&lt;&gt;"",TRIM(F12978)&lt;&gt;"",TRIM(G12978)&lt;&gt;"",TRIM(I12978)&lt;&gt;""),"SI","NO"),"")</f>
        <v/>
      </c>
      <c r="L12978" s="6"/>
      <c r="M12978" s="6"/>
    </row>
    <row r="12979" customFormat="false" ht="15" hidden="false" customHeight="false" outlineLevel="0" collapsed="false">
      <c r="A12979" s="22" t="str">
        <f aca="false">IF(TRIM(B12979)="","",VLOOKUP(B12979,MatrizProducto,2,FALSE()))</f>
        <v/>
      </c>
      <c r="B12979" s="23"/>
      <c r="C12979" s="24"/>
      <c r="D12979" s="25"/>
      <c r="E12979" s="24"/>
      <c r="F12979" s="23"/>
      <c r="G12979" s="23"/>
      <c r="H12979" s="26"/>
      <c r="I12979" s="27"/>
      <c r="J12979" s="22" t="str">
        <f aca="false">IF(TRIM(B12979)="","",937)</f>
        <v/>
      </c>
      <c r="K12979" s="28" t="str">
        <f aca="false">IF(OR(TRIM(B12979)&lt;&gt;"",TRIM(C12979)&lt;&gt;"",TRIM(D12979)&lt;&gt;"",TRIM(E12979)&lt;&gt;"",TRIM(F12979)&lt;&gt;"",TRIM(G12979)&lt;&gt;"",TRIM(H12979)&lt;&gt;"",TRIM(I12979)&lt;&gt;""),IF(AND(TRIM(C12979)&lt;&gt;"",TRIM(D12979)&lt;&gt;"",TRIM(E12979)&lt;&gt;"",TRIM(F12979)&lt;&gt;"",TRIM(G12979)&lt;&gt;"",TRIM(I12979)&lt;&gt;""),"SI","NO"),"")</f>
        <v/>
      </c>
      <c r="L12979" s="6"/>
      <c r="M12979" s="6"/>
    </row>
    <row r="12980" customFormat="false" ht="15" hidden="false" customHeight="false" outlineLevel="0" collapsed="false">
      <c r="A12980" s="22" t="str">
        <f aca="false">IF(TRIM(B12980)="","",VLOOKUP(B12980,MatrizProducto,2,FALSE()))</f>
        <v/>
      </c>
      <c r="B12980" s="23"/>
      <c r="C12980" s="24"/>
      <c r="D12980" s="25"/>
      <c r="E12980" s="24"/>
      <c r="F12980" s="23"/>
      <c r="G12980" s="23"/>
      <c r="H12980" s="26"/>
      <c r="I12980" s="27"/>
      <c r="J12980" s="22" t="str">
        <f aca="false">IF(TRIM(B12980)="","",937)</f>
        <v/>
      </c>
      <c r="K12980" s="28" t="str">
        <f aca="false">IF(OR(TRIM(B12980)&lt;&gt;"",TRIM(C12980)&lt;&gt;"",TRIM(D12980)&lt;&gt;"",TRIM(E12980)&lt;&gt;"",TRIM(F12980)&lt;&gt;"",TRIM(G12980)&lt;&gt;"",TRIM(H12980)&lt;&gt;"",TRIM(I12980)&lt;&gt;""),IF(AND(TRIM(C12980)&lt;&gt;"",TRIM(D12980)&lt;&gt;"",TRIM(E12980)&lt;&gt;"",TRIM(F12980)&lt;&gt;"",TRIM(G12980)&lt;&gt;"",TRIM(I12980)&lt;&gt;""),"SI","NO"),"")</f>
        <v/>
      </c>
      <c r="L12980" s="6"/>
      <c r="M12980" s="6"/>
    </row>
    <row r="12981" customFormat="false" ht="15" hidden="false" customHeight="false" outlineLevel="0" collapsed="false">
      <c r="A12981" s="22" t="str">
        <f aca="false">IF(TRIM(B12981)="","",VLOOKUP(B12981,MatrizProducto,2,FALSE()))</f>
        <v/>
      </c>
      <c r="B12981" s="23"/>
      <c r="C12981" s="24"/>
      <c r="D12981" s="25"/>
      <c r="E12981" s="24"/>
      <c r="F12981" s="23"/>
      <c r="G12981" s="23"/>
      <c r="H12981" s="26"/>
      <c r="I12981" s="27"/>
      <c r="J12981" s="22" t="str">
        <f aca="false">IF(TRIM(B12981)="","",937)</f>
        <v/>
      </c>
      <c r="K12981" s="28" t="str">
        <f aca="false">IF(OR(TRIM(B12981)&lt;&gt;"",TRIM(C12981)&lt;&gt;"",TRIM(D12981)&lt;&gt;"",TRIM(E12981)&lt;&gt;"",TRIM(F12981)&lt;&gt;"",TRIM(G12981)&lt;&gt;"",TRIM(H12981)&lt;&gt;"",TRIM(I12981)&lt;&gt;""),IF(AND(TRIM(C12981)&lt;&gt;"",TRIM(D12981)&lt;&gt;"",TRIM(E12981)&lt;&gt;"",TRIM(F12981)&lt;&gt;"",TRIM(G12981)&lt;&gt;"",TRIM(I12981)&lt;&gt;""),"SI","NO"),"")</f>
        <v/>
      </c>
      <c r="L12981" s="6"/>
      <c r="M12981" s="6"/>
    </row>
    <row r="12982" customFormat="false" ht="15" hidden="false" customHeight="false" outlineLevel="0" collapsed="false">
      <c r="A12982" s="22" t="str">
        <f aca="false">IF(TRIM(B12982)="","",VLOOKUP(B12982,MatrizProducto,2,FALSE()))</f>
        <v/>
      </c>
      <c r="B12982" s="23"/>
      <c r="C12982" s="24"/>
      <c r="D12982" s="25"/>
      <c r="E12982" s="24"/>
      <c r="F12982" s="23"/>
      <c r="G12982" s="23"/>
      <c r="H12982" s="26"/>
      <c r="I12982" s="27"/>
      <c r="J12982" s="22" t="str">
        <f aca="false">IF(TRIM(B12982)="","",937)</f>
        <v/>
      </c>
      <c r="K12982" s="28" t="str">
        <f aca="false">IF(OR(TRIM(B12982)&lt;&gt;"",TRIM(C12982)&lt;&gt;"",TRIM(D12982)&lt;&gt;"",TRIM(E12982)&lt;&gt;"",TRIM(F12982)&lt;&gt;"",TRIM(G12982)&lt;&gt;"",TRIM(H12982)&lt;&gt;"",TRIM(I12982)&lt;&gt;""),IF(AND(TRIM(C12982)&lt;&gt;"",TRIM(D12982)&lt;&gt;"",TRIM(E12982)&lt;&gt;"",TRIM(F12982)&lt;&gt;"",TRIM(G12982)&lt;&gt;"",TRIM(I12982)&lt;&gt;""),"SI","NO"),"")</f>
        <v/>
      </c>
      <c r="L12982" s="6"/>
      <c r="M12982" s="6"/>
    </row>
    <row r="12983" customFormat="false" ht="15" hidden="false" customHeight="false" outlineLevel="0" collapsed="false">
      <c r="A12983" s="22" t="str">
        <f aca="false">IF(TRIM(B12983)="","",VLOOKUP(B12983,MatrizProducto,2,FALSE()))</f>
        <v/>
      </c>
      <c r="B12983" s="23"/>
      <c r="C12983" s="24"/>
      <c r="D12983" s="25"/>
      <c r="E12983" s="24"/>
      <c r="F12983" s="23"/>
      <c r="G12983" s="23"/>
      <c r="H12983" s="26"/>
      <c r="I12983" s="27"/>
      <c r="J12983" s="22" t="str">
        <f aca="false">IF(TRIM(B12983)="","",937)</f>
        <v/>
      </c>
      <c r="K12983" s="28" t="str">
        <f aca="false">IF(OR(TRIM(B12983)&lt;&gt;"",TRIM(C12983)&lt;&gt;"",TRIM(D12983)&lt;&gt;"",TRIM(E12983)&lt;&gt;"",TRIM(F12983)&lt;&gt;"",TRIM(G12983)&lt;&gt;"",TRIM(H12983)&lt;&gt;"",TRIM(I12983)&lt;&gt;""),IF(AND(TRIM(C12983)&lt;&gt;"",TRIM(D12983)&lt;&gt;"",TRIM(E12983)&lt;&gt;"",TRIM(F12983)&lt;&gt;"",TRIM(G12983)&lt;&gt;"",TRIM(I12983)&lt;&gt;""),"SI","NO"),"")</f>
        <v/>
      </c>
      <c r="L12983" s="6"/>
      <c r="M12983" s="6"/>
    </row>
    <row r="12984" customFormat="false" ht="15" hidden="false" customHeight="false" outlineLevel="0" collapsed="false">
      <c r="A12984" s="22" t="str">
        <f aca="false">IF(TRIM(B12984)="","",VLOOKUP(B12984,MatrizProducto,2,FALSE()))</f>
        <v/>
      </c>
      <c r="B12984" s="23"/>
      <c r="C12984" s="24"/>
      <c r="D12984" s="25"/>
      <c r="E12984" s="24"/>
      <c r="F12984" s="23"/>
      <c r="G12984" s="23"/>
      <c r="H12984" s="26"/>
      <c r="I12984" s="27"/>
      <c r="J12984" s="22" t="str">
        <f aca="false">IF(TRIM(B12984)="","",937)</f>
        <v/>
      </c>
      <c r="K12984" s="28" t="str">
        <f aca="false">IF(OR(TRIM(B12984)&lt;&gt;"",TRIM(C12984)&lt;&gt;"",TRIM(D12984)&lt;&gt;"",TRIM(E12984)&lt;&gt;"",TRIM(F12984)&lt;&gt;"",TRIM(G12984)&lt;&gt;"",TRIM(H12984)&lt;&gt;"",TRIM(I12984)&lt;&gt;""),IF(AND(TRIM(C12984)&lt;&gt;"",TRIM(D12984)&lt;&gt;"",TRIM(E12984)&lt;&gt;"",TRIM(F12984)&lt;&gt;"",TRIM(G12984)&lt;&gt;"",TRIM(I12984)&lt;&gt;""),"SI","NO"),"")</f>
        <v/>
      </c>
      <c r="L12984" s="6"/>
      <c r="M12984" s="6"/>
    </row>
    <row r="12985" customFormat="false" ht="15" hidden="false" customHeight="false" outlineLevel="0" collapsed="false">
      <c r="A12985" s="22" t="str">
        <f aca="false">IF(TRIM(B12985)="","",VLOOKUP(B12985,MatrizProducto,2,FALSE()))</f>
        <v/>
      </c>
      <c r="B12985" s="23"/>
      <c r="C12985" s="24"/>
      <c r="D12985" s="25"/>
      <c r="E12985" s="24"/>
      <c r="F12985" s="23"/>
      <c r="G12985" s="23"/>
      <c r="H12985" s="26"/>
      <c r="I12985" s="27"/>
      <c r="J12985" s="22" t="str">
        <f aca="false">IF(TRIM(B12985)="","",937)</f>
        <v/>
      </c>
      <c r="K12985" s="28" t="str">
        <f aca="false">IF(OR(TRIM(B12985)&lt;&gt;"",TRIM(C12985)&lt;&gt;"",TRIM(D12985)&lt;&gt;"",TRIM(E12985)&lt;&gt;"",TRIM(F12985)&lt;&gt;"",TRIM(G12985)&lt;&gt;"",TRIM(H12985)&lt;&gt;"",TRIM(I12985)&lt;&gt;""),IF(AND(TRIM(C12985)&lt;&gt;"",TRIM(D12985)&lt;&gt;"",TRIM(E12985)&lt;&gt;"",TRIM(F12985)&lt;&gt;"",TRIM(G12985)&lt;&gt;"",TRIM(I12985)&lt;&gt;""),"SI","NO"),"")</f>
        <v/>
      </c>
      <c r="L12985" s="6"/>
      <c r="M12985" s="6"/>
    </row>
    <row r="12986" customFormat="false" ht="15" hidden="false" customHeight="false" outlineLevel="0" collapsed="false">
      <c r="A12986" s="22" t="str">
        <f aca="false">IF(TRIM(B12986)="","",VLOOKUP(B12986,MatrizProducto,2,FALSE()))</f>
        <v/>
      </c>
      <c r="B12986" s="23"/>
      <c r="C12986" s="24"/>
      <c r="D12986" s="25"/>
      <c r="E12986" s="24"/>
      <c r="F12986" s="23"/>
      <c r="G12986" s="23"/>
      <c r="H12986" s="26"/>
      <c r="I12986" s="27"/>
      <c r="J12986" s="22" t="str">
        <f aca="false">IF(TRIM(B12986)="","",937)</f>
        <v/>
      </c>
      <c r="K12986" s="28" t="str">
        <f aca="false">IF(OR(TRIM(B12986)&lt;&gt;"",TRIM(C12986)&lt;&gt;"",TRIM(D12986)&lt;&gt;"",TRIM(E12986)&lt;&gt;"",TRIM(F12986)&lt;&gt;"",TRIM(G12986)&lt;&gt;"",TRIM(H12986)&lt;&gt;"",TRIM(I12986)&lt;&gt;""),IF(AND(TRIM(C12986)&lt;&gt;"",TRIM(D12986)&lt;&gt;"",TRIM(E12986)&lt;&gt;"",TRIM(F12986)&lt;&gt;"",TRIM(G12986)&lt;&gt;"",TRIM(I12986)&lt;&gt;""),"SI","NO"),"")</f>
        <v/>
      </c>
      <c r="L12986" s="6"/>
      <c r="M12986" s="6"/>
    </row>
    <row r="12987" customFormat="false" ht="15" hidden="false" customHeight="false" outlineLevel="0" collapsed="false">
      <c r="A12987" s="22" t="str">
        <f aca="false">IF(TRIM(B12987)="","",VLOOKUP(B12987,MatrizProducto,2,FALSE()))</f>
        <v/>
      </c>
      <c r="B12987" s="23"/>
      <c r="C12987" s="24"/>
      <c r="D12987" s="25"/>
      <c r="E12987" s="24"/>
      <c r="F12987" s="23"/>
      <c r="G12987" s="23"/>
      <c r="H12987" s="26"/>
      <c r="I12987" s="27"/>
      <c r="J12987" s="22" t="str">
        <f aca="false">IF(TRIM(B12987)="","",937)</f>
        <v/>
      </c>
      <c r="K12987" s="28" t="str">
        <f aca="false">IF(OR(TRIM(B12987)&lt;&gt;"",TRIM(C12987)&lt;&gt;"",TRIM(D12987)&lt;&gt;"",TRIM(E12987)&lt;&gt;"",TRIM(F12987)&lt;&gt;"",TRIM(G12987)&lt;&gt;"",TRIM(H12987)&lt;&gt;"",TRIM(I12987)&lt;&gt;""),IF(AND(TRIM(C12987)&lt;&gt;"",TRIM(D12987)&lt;&gt;"",TRIM(E12987)&lt;&gt;"",TRIM(F12987)&lt;&gt;"",TRIM(G12987)&lt;&gt;"",TRIM(I12987)&lt;&gt;""),"SI","NO"),"")</f>
        <v/>
      </c>
      <c r="L12987" s="6"/>
      <c r="M12987" s="6"/>
    </row>
    <row r="12988" customFormat="false" ht="15" hidden="false" customHeight="false" outlineLevel="0" collapsed="false">
      <c r="A12988" s="22" t="str">
        <f aca="false">IF(TRIM(B12988)="","",VLOOKUP(B12988,MatrizProducto,2,FALSE()))</f>
        <v/>
      </c>
      <c r="B12988" s="23"/>
      <c r="C12988" s="24"/>
      <c r="D12988" s="25"/>
      <c r="E12988" s="24"/>
      <c r="F12988" s="23"/>
      <c r="G12988" s="23"/>
      <c r="H12988" s="26"/>
      <c r="I12988" s="27"/>
      <c r="J12988" s="22" t="str">
        <f aca="false">IF(TRIM(B12988)="","",937)</f>
        <v/>
      </c>
      <c r="K12988" s="28" t="str">
        <f aca="false">IF(OR(TRIM(B12988)&lt;&gt;"",TRIM(C12988)&lt;&gt;"",TRIM(D12988)&lt;&gt;"",TRIM(E12988)&lt;&gt;"",TRIM(F12988)&lt;&gt;"",TRIM(G12988)&lt;&gt;"",TRIM(H12988)&lt;&gt;"",TRIM(I12988)&lt;&gt;""),IF(AND(TRIM(C12988)&lt;&gt;"",TRIM(D12988)&lt;&gt;"",TRIM(E12988)&lt;&gt;"",TRIM(F12988)&lt;&gt;"",TRIM(G12988)&lt;&gt;"",TRIM(I12988)&lt;&gt;""),"SI","NO"),"")</f>
        <v/>
      </c>
      <c r="L12988" s="6"/>
      <c r="M12988" s="6"/>
    </row>
    <row r="12989" customFormat="false" ht="15" hidden="false" customHeight="false" outlineLevel="0" collapsed="false">
      <c r="A12989" s="22" t="str">
        <f aca="false">IF(TRIM(B12989)="","",VLOOKUP(B12989,MatrizProducto,2,FALSE()))</f>
        <v/>
      </c>
      <c r="B12989" s="23"/>
      <c r="C12989" s="24"/>
      <c r="D12989" s="25"/>
      <c r="E12989" s="24"/>
      <c r="F12989" s="23"/>
      <c r="G12989" s="23"/>
      <c r="H12989" s="26"/>
      <c r="I12989" s="27"/>
      <c r="J12989" s="22" t="str">
        <f aca="false">IF(TRIM(B12989)="","",937)</f>
        <v/>
      </c>
      <c r="K12989" s="28" t="str">
        <f aca="false">IF(OR(TRIM(B12989)&lt;&gt;"",TRIM(C12989)&lt;&gt;"",TRIM(D12989)&lt;&gt;"",TRIM(E12989)&lt;&gt;"",TRIM(F12989)&lt;&gt;"",TRIM(G12989)&lt;&gt;"",TRIM(H12989)&lt;&gt;"",TRIM(I12989)&lt;&gt;""),IF(AND(TRIM(C12989)&lt;&gt;"",TRIM(D12989)&lt;&gt;"",TRIM(E12989)&lt;&gt;"",TRIM(F12989)&lt;&gt;"",TRIM(G12989)&lt;&gt;"",TRIM(I12989)&lt;&gt;""),"SI","NO"),"")</f>
        <v/>
      </c>
      <c r="L12989" s="6"/>
      <c r="M12989" s="6"/>
    </row>
    <row r="12990" customFormat="false" ht="15" hidden="false" customHeight="false" outlineLevel="0" collapsed="false">
      <c r="A12990" s="22" t="str">
        <f aca="false">IF(TRIM(B12990)="","",VLOOKUP(B12990,MatrizProducto,2,FALSE()))</f>
        <v/>
      </c>
      <c r="B12990" s="23"/>
      <c r="C12990" s="24"/>
      <c r="D12990" s="25"/>
      <c r="E12990" s="24"/>
      <c r="F12990" s="23"/>
      <c r="G12990" s="23"/>
      <c r="H12990" s="26"/>
      <c r="I12990" s="27"/>
      <c r="J12990" s="22" t="str">
        <f aca="false">IF(TRIM(B12990)="","",937)</f>
        <v/>
      </c>
      <c r="K12990" s="28" t="str">
        <f aca="false">IF(OR(TRIM(B12990)&lt;&gt;"",TRIM(C12990)&lt;&gt;"",TRIM(D12990)&lt;&gt;"",TRIM(E12990)&lt;&gt;"",TRIM(F12990)&lt;&gt;"",TRIM(G12990)&lt;&gt;"",TRIM(H12990)&lt;&gt;"",TRIM(I12990)&lt;&gt;""),IF(AND(TRIM(C12990)&lt;&gt;"",TRIM(D12990)&lt;&gt;"",TRIM(E12990)&lt;&gt;"",TRIM(F12990)&lt;&gt;"",TRIM(G12990)&lt;&gt;"",TRIM(I12990)&lt;&gt;""),"SI","NO"),"")</f>
        <v/>
      </c>
      <c r="L12990" s="6"/>
      <c r="M12990" s="6"/>
    </row>
    <row r="12991" customFormat="false" ht="15" hidden="false" customHeight="false" outlineLevel="0" collapsed="false">
      <c r="A12991" s="22" t="str">
        <f aca="false">IF(TRIM(B12991)="","",VLOOKUP(B12991,MatrizProducto,2,FALSE()))</f>
        <v/>
      </c>
      <c r="B12991" s="23"/>
      <c r="C12991" s="24"/>
      <c r="D12991" s="25"/>
      <c r="E12991" s="24"/>
      <c r="F12991" s="23"/>
      <c r="G12991" s="23"/>
      <c r="H12991" s="26"/>
      <c r="I12991" s="27"/>
      <c r="J12991" s="22" t="str">
        <f aca="false">IF(TRIM(B12991)="","",937)</f>
        <v/>
      </c>
      <c r="K12991" s="28" t="str">
        <f aca="false">IF(OR(TRIM(B12991)&lt;&gt;"",TRIM(C12991)&lt;&gt;"",TRIM(D12991)&lt;&gt;"",TRIM(E12991)&lt;&gt;"",TRIM(F12991)&lt;&gt;"",TRIM(G12991)&lt;&gt;"",TRIM(H12991)&lt;&gt;"",TRIM(I12991)&lt;&gt;""),IF(AND(TRIM(C12991)&lt;&gt;"",TRIM(D12991)&lt;&gt;"",TRIM(E12991)&lt;&gt;"",TRIM(F12991)&lt;&gt;"",TRIM(G12991)&lt;&gt;"",TRIM(I12991)&lt;&gt;""),"SI","NO"),"")</f>
        <v/>
      </c>
      <c r="L12991" s="6"/>
      <c r="M12991" s="6"/>
    </row>
    <row r="12992" customFormat="false" ht="15" hidden="false" customHeight="false" outlineLevel="0" collapsed="false">
      <c r="A12992" s="22" t="str">
        <f aca="false">IF(TRIM(B12992)="","",VLOOKUP(B12992,MatrizProducto,2,FALSE()))</f>
        <v/>
      </c>
      <c r="B12992" s="23"/>
      <c r="C12992" s="24"/>
      <c r="D12992" s="25"/>
      <c r="E12992" s="24"/>
      <c r="F12992" s="23"/>
      <c r="G12992" s="23"/>
      <c r="H12992" s="26"/>
      <c r="I12992" s="27"/>
      <c r="J12992" s="22" t="str">
        <f aca="false">IF(TRIM(B12992)="","",937)</f>
        <v/>
      </c>
      <c r="K12992" s="28" t="str">
        <f aca="false">IF(OR(TRIM(B12992)&lt;&gt;"",TRIM(C12992)&lt;&gt;"",TRIM(D12992)&lt;&gt;"",TRIM(E12992)&lt;&gt;"",TRIM(F12992)&lt;&gt;"",TRIM(G12992)&lt;&gt;"",TRIM(H12992)&lt;&gt;"",TRIM(I12992)&lt;&gt;""),IF(AND(TRIM(C12992)&lt;&gt;"",TRIM(D12992)&lt;&gt;"",TRIM(E12992)&lt;&gt;"",TRIM(F12992)&lt;&gt;"",TRIM(G12992)&lt;&gt;"",TRIM(I12992)&lt;&gt;""),"SI","NO"),"")</f>
        <v/>
      </c>
      <c r="L12992" s="6"/>
      <c r="M12992" s="6"/>
    </row>
    <row r="12993" customFormat="false" ht="15" hidden="false" customHeight="false" outlineLevel="0" collapsed="false">
      <c r="A12993" s="22" t="str">
        <f aca="false">IF(TRIM(B12993)="","",VLOOKUP(B12993,MatrizProducto,2,FALSE()))</f>
        <v/>
      </c>
      <c r="B12993" s="23"/>
      <c r="C12993" s="24"/>
      <c r="D12993" s="25"/>
      <c r="E12993" s="24"/>
      <c r="F12993" s="23"/>
      <c r="G12993" s="23"/>
      <c r="H12993" s="26"/>
      <c r="I12993" s="27"/>
      <c r="J12993" s="22" t="str">
        <f aca="false">IF(TRIM(B12993)="","",937)</f>
        <v/>
      </c>
      <c r="K12993" s="28" t="str">
        <f aca="false">IF(OR(TRIM(B12993)&lt;&gt;"",TRIM(C12993)&lt;&gt;"",TRIM(D12993)&lt;&gt;"",TRIM(E12993)&lt;&gt;"",TRIM(F12993)&lt;&gt;"",TRIM(G12993)&lt;&gt;"",TRIM(H12993)&lt;&gt;"",TRIM(I12993)&lt;&gt;""),IF(AND(TRIM(C12993)&lt;&gt;"",TRIM(D12993)&lt;&gt;"",TRIM(E12993)&lt;&gt;"",TRIM(F12993)&lt;&gt;"",TRIM(G12993)&lt;&gt;"",TRIM(I12993)&lt;&gt;""),"SI","NO"),"")</f>
        <v/>
      </c>
      <c r="L12993" s="6"/>
      <c r="M12993" s="6"/>
    </row>
    <row r="12994" customFormat="false" ht="15" hidden="false" customHeight="false" outlineLevel="0" collapsed="false">
      <c r="A12994" s="22" t="str">
        <f aca="false">IF(TRIM(B12994)="","",VLOOKUP(B12994,MatrizProducto,2,FALSE()))</f>
        <v/>
      </c>
      <c r="B12994" s="23"/>
      <c r="C12994" s="24"/>
      <c r="D12994" s="25"/>
      <c r="E12994" s="24"/>
      <c r="F12994" s="23"/>
      <c r="G12994" s="23"/>
      <c r="H12994" s="26"/>
      <c r="I12994" s="27"/>
      <c r="J12994" s="22" t="str">
        <f aca="false">IF(TRIM(B12994)="","",937)</f>
        <v/>
      </c>
      <c r="K12994" s="28" t="str">
        <f aca="false">IF(OR(TRIM(B12994)&lt;&gt;"",TRIM(C12994)&lt;&gt;"",TRIM(D12994)&lt;&gt;"",TRIM(E12994)&lt;&gt;"",TRIM(F12994)&lt;&gt;"",TRIM(G12994)&lt;&gt;"",TRIM(H12994)&lt;&gt;"",TRIM(I12994)&lt;&gt;""),IF(AND(TRIM(C12994)&lt;&gt;"",TRIM(D12994)&lt;&gt;"",TRIM(E12994)&lt;&gt;"",TRIM(F12994)&lt;&gt;"",TRIM(G12994)&lt;&gt;"",TRIM(I12994)&lt;&gt;""),"SI","NO"),"")</f>
        <v/>
      </c>
      <c r="L12994" s="6"/>
      <c r="M12994" s="6"/>
    </row>
    <row r="12995" customFormat="false" ht="15" hidden="false" customHeight="false" outlineLevel="0" collapsed="false">
      <c r="A12995" s="22" t="str">
        <f aca="false">IF(TRIM(B12995)="","",VLOOKUP(B12995,MatrizProducto,2,FALSE()))</f>
        <v/>
      </c>
      <c r="B12995" s="23"/>
      <c r="C12995" s="24"/>
      <c r="D12995" s="25"/>
      <c r="E12995" s="24"/>
      <c r="F12995" s="23"/>
      <c r="G12995" s="23"/>
      <c r="H12995" s="26"/>
      <c r="I12995" s="27"/>
      <c r="J12995" s="22" t="str">
        <f aca="false">IF(TRIM(B12995)="","",937)</f>
        <v/>
      </c>
      <c r="K12995" s="28" t="str">
        <f aca="false">IF(OR(TRIM(B12995)&lt;&gt;"",TRIM(C12995)&lt;&gt;"",TRIM(D12995)&lt;&gt;"",TRIM(E12995)&lt;&gt;"",TRIM(F12995)&lt;&gt;"",TRIM(G12995)&lt;&gt;"",TRIM(H12995)&lt;&gt;"",TRIM(I12995)&lt;&gt;""),IF(AND(TRIM(C12995)&lt;&gt;"",TRIM(D12995)&lt;&gt;"",TRIM(E12995)&lt;&gt;"",TRIM(F12995)&lt;&gt;"",TRIM(G12995)&lt;&gt;"",TRIM(I12995)&lt;&gt;""),"SI","NO"),"")</f>
        <v/>
      </c>
      <c r="L12995" s="6"/>
      <c r="M12995" s="6"/>
    </row>
    <row r="12996" customFormat="false" ht="15" hidden="false" customHeight="false" outlineLevel="0" collapsed="false">
      <c r="A12996" s="22" t="str">
        <f aca="false">IF(TRIM(B12996)="","",VLOOKUP(B12996,MatrizProducto,2,FALSE()))</f>
        <v/>
      </c>
      <c r="B12996" s="23"/>
      <c r="C12996" s="24"/>
      <c r="D12996" s="25"/>
      <c r="E12996" s="24"/>
      <c r="F12996" s="23"/>
      <c r="G12996" s="23"/>
      <c r="H12996" s="26"/>
      <c r="I12996" s="27"/>
      <c r="J12996" s="22" t="str">
        <f aca="false">IF(TRIM(B12996)="","",937)</f>
        <v/>
      </c>
      <c r="K12996" s="28" t="str">
        <f aca="false">IF(OR(TRIM(B12996)&lt;&gt;"",TRIM(C12996)&lt;&gt;"",TRIM(D12996)&lt;&gt;"",TRIM(E12996)&lt;&gt;"",TRIM(F12996)&lt;&gt;"",TRIM(G12996)&lt;&gt;"",TRIM(H12996)&lt;&gt;"",TRIM(I12996)&lt;&gt;""),IF(AND(TRIM(C12996)&lt;&gt;"",TRIM(D12996)&lt;&gt;"",TRIM(E12996)&lt;&gt;"",TRIM(F12996)&lt;&gt;"",TRIM(G12996)&lt;&gt;"",TRIM(I12996)&lt;&gt;""),"SI","NO"),"")</f>
        <v/>
      </c>
      <c r="L12996" s="6"/>
      <c r="M12996" s="6"/>
    </row>
    <row r="12997" customFormat="false" ht="15" hidden="false" customHeight="false" outlineLevel="0" collapsed="false">
      <c r="A12997" s="22" t="str">
        <f aca="false">IF(TRIM(B12997)="","",VLOOKUP(B12997,MatrizProducto,2,FALSE()))</f>
        <v/>
      </c>
      <c r="B12997" s="23"/>
      <c r="C12997" s="24"/>
      <c r="D12997" s="25"/>
      <c r="E12997" s="24"/>
      <c r="F12997" s="23"/>
      <c r="G12997" s="23"/>
      <c r="H12997" s="26"/>
      <c r="I12997" s="27"/>
      <c r="J12997" s="22" t="str">
        <f aca="false">IF(TRIM(B12997)="","",937)</f>
        <v/>
      </c>
      <c r="K12997" s="28" t="str">
        <f aca="false">IF(OR(TRIM(B12997)&lt;&gt;"",TRIM(C12997)&lt;&gt;"",TRIM(D12997)&lt;&gt;"",TRIM(E12997)&lt;&gt;"",TRIM(F12997)&lt;&gt;"",TRIM(G12997)&lt;&gt;"",TRIM(H12997)&lt;&gt;"",TRIM(I12997)&lt;&gt;""),IF(AND(TRIM(C12997)&lt;&gt;"",TRIM(D12997)&lt;&gt;"",TRIM(E12997)&lt;&gt;"",TRIM(F12997)&lt;&gt;"",TRIM(G12997)&lt;&gt;"",TRIM(I12997)&lt;&gt;""),"SI","NO"),"")</f>
        <v/>
      </c>
      <c r="L12997" s="6"/>
      <c r="M12997" s="6"/>
    </row>
    <row r="12998" customFormat="false" ht="15" hidden="false" customHeight="false" outlineLevel="0" collapsed="false">
      <c r="A12998" s="22" t="str">
        <f aca="false">IF(TRIM(B12998)="","",VLOOKUP(B12998,MatrizProducto,2,FALSE()))</f>
        <v/>
      </c>
      <c r="B12998" s="23"/>
      <c r="C12998" s="24"/>
      <c r="D12998" s="25"/>
      <c r="E12998" s="24"/>
      <c r="F12998" s="23"/>
      <c r="G12998" s="23"/>
      <c r="H12998" s="26"/>
      <c r="I12998" s="27"/>
      <c r="J12998" s="22" t="str">
        <f aca="false">IF(TRIM(B12998)="","",937)</f>
        <v/>
      </c>
      <c r="K12998" s="28" t="str">
        <f aca="false">IF(OR(TRIM(B12998)&lt;&gt;"",TRIM(C12998)&lt;&gt;"",TRIM(D12998)&lt;&gt;"",TRIM(E12998)&lt;&gt;"",TRIM(F12998)&lt;&gt;"",TRIM(G12998)&lt;&gt;"",TRIM(H12998)&lt;&gt;"",TRIM(I12998)&lt;&gt;""),IF(AND(TRIM(C12998)&lt;&gt;"",TRIM(D12998)&lt;&gt;"",TRIM(E12998)&lt;&gt;"",TRIM(F12998)&lt;&gt;"",TRIM(G12998)&lt;&gt;"",TRIM(I12998)&lt;&gt;""),"SI","NO"),"")</f>
        <v/>
      </c>
      <c r="L12998" s="6"/>
      <c r="M12998" s="6"/>
    </row>
    <row r="12999" customFormat="false" ht="15" hidden="false" customHeight="false" outlineLevel="0" collapsed="false">
      <c r="A12999" s="22" t="str">
        <f aca="false">IF(TRIM(B12999)="","",VLOOKUP(B12999,MatrizProducto,2,FALSE()))</f>
        <v/>
      </c>
      <c r="B12999" s="23"/>
      <c r="C12999" s="24"/>
      <c r="D12999" s="25"/>
      <c r="E12999" s="24"/>
      <c r="F12999" s="23"/>
      <c r="G12999" s="23"/>
      <c r="H12999" s="26"/>
      <c r="I12999" s="27"/>
      <c r="J12999" s="22" t="str">
        <f aca="false">IF(TRIM(B12999)="","",937)</f>
        <v/>
      </c>
      <c r="K12999" s="28" t="str">
        <f aca="false">IF(OR(TRIM(B12999)&lt;&gt;"",TRIM(C12999)&lt;&gt;"",TRIM(D12999)&lt;&gt;"",TRIM(E12999)&lt;&gt;"",TRIM(F12999)&lt;&gt;"",TRIM(G12999)&lt;&gt;"",TRIM(H12999)&lt;&gt;"",TRIM(I12999)&lt;&gt;""),IF(AND(TRIM(C12999)&lt;&gt;"",TRIM(D12999)&lt;&gt;"",TRIM(E12999)&lt;&gt;"",TRIM(F12999)&lt;&gt;"",TRIM(G12999)&lt;&gt;"",TRIM(I12999)&lt;&gt;""),"SI","NO"),"")</f>
        <v/>
      </c>
      <c r="L12999" s="6"/>
      <c r="M12999" s="6"/>
    </row>
    <row r="13000" customFormat="false" ht="15" hidden="false" customHeight="false" outlineLevel="0" collapsed="false">
      <c r="A13000" s="22" t="str">
        <f aca="false">IF(TRIM(B13000)="","",VLOOKUP(B13000,MatrizProducto,2,FALSE()))</f>
        <v/>
      </c>
      <c r="B13000" s="23"/>
      <c r="C13000" s="24"/>
      <c r="D13000" s="25"/>
      <c r="E13000" s="24"/>
      <c r="F13000" s="23"/>
      <c r="G13000" s="23"/>
      <c r="H13000" s="26"/>
      <c r="I13000" s="27"/>
      <c r="J13000" s="22" t="str">
        <f aca="false">IF(TRIM(B13000)="","",937)</f>
        <v/>
      </c>
      <c r="K13000" s="28" t="str">
        <f aca="false">IF(OR(TRIM(B13000)&lt;&gt;"",TRIM(C13000)&lt;&gt;"",TRIM(D13000)&lt;&gt;"",TRIM(E13000)&lt;&gt;"",TRIM(F13000)&lt;&gt;"",TRIM(G13000)&lt;&gt;"",TRIM(H13000)&lt;&gt;"",TRIM(I13000)&lt;&gt;""),IF(AND(TRIM(C13000)&lt;&gt;"",TRIM(D13000)&lt;&gt;"",TRIM(E13000)&lt;&gt;"",TRIM(F13000)&lt;&gt;"",TRIM(G13000)&lt;&gt;"",TRIM(I13000)&lt;&gt;""),"SI","NO"),"")</f>
        <v/>
      </c>
      <c r="L13000" s="6"/>
      <c r="M13000" s="6"/>
    </row>
    <row r="13001" customFormat="false" ht="15" hidden="false" customHeight="false" outlineLevel="0" collapsed="false">
      <c r="A13001" s="22" t="str">
        <f aca="false">IF(TRIM(B13001)="","",VLOOKUP(B13001,MatrizProducto,2,FALSE()))</f>
        <v/>
      </c>
      <c r="B13001" s="23"/>
      <c r="C13001" s="24"/>
      <c r="D13001" s="25"/>
      <c r="E13001" s="24"/>
      <c r="F13001" s="23"/>
      <c r="G13001" s="23"/>
      <c r="H13001" s="26"/>
      <c r="I13001" s="27"/>
      <c r="J13001" s="22" t="str">
        <f aca="false">IF(TRIM(B13001)="","",937)</f>
        <v/>
      </c>
      <c r="K13001" s="28" t="str">
        <f aca="false">IF(OR(TRIM(B13001)&lt;&gt;"",TRIM(C13001)&lt;&gt;"",TRIM(D13001)&lt;&gt;"",TRIM(E13001)&lt;&gt;"",TRIM(F13001)&lt;&gt;"",TRIM(G13001)&lt;&gt;"",TRIM(H13001)&lt;&gt;"",TRIM(I13001)&lt;&gt;""),IF(AND(TRIM(C13001)&lt;&gt;"",TRIM(D13001)&lt;&gt;"",TRIM(E13001)&lt;&gt;"",TRIM(F13001)&lt;&gt;"",TRIM(G13001)&lt;&gt;"",TRIM(I13001)&lt;&gt;""),"SI","NO"),"")</f>
        <v/>
      </c>
      <c r="L13001" s="6"/>
      <c r="M13001" s="6"/>
    </row>
    <row r="13002" customFormat="false" ht="15" hidden="false" customHeight="false" outlineLevel="0" collapsed="false">
      <c r="A13002" s="22" t="str">
        <f aca="false">IF(TRIM(B13002)="","",VLOOKUP(B13002,MatrizProducto,2,FALSE()))</f>
        <v/>
      </c>
      <c r="B13002" s="23"/>
      <c r="C13002" s="24"/>
      <c r="D13002" s="25"/>
      <c r="E13002" s="24"/>
      <c r="F13002" s="23"/>
      <c r="G13002" s="23"/>
      <c r="H13002" s="26"/>
      <c r="I13002" s="27"/>
      <c r="J13002" s="22" t="str">
        <f aca="false">IF(TRIM(B13002)="","",937)</f>
        <v/>
      </c>
      <c r="K13002" s="28" t="str">
        <f aca="false">IF(OR(TRIM(B13002)&lt;&gt;"",TRIM(C13002)&lt;&gt;"",TRIM(D13002)&lt;&gt;"",TRIM(E13002)&lt;&gt;"",TRIM(F13002)&lt;&gt;"",TRIM(G13002)&lt;&gt;"",TRIM(H13002)&lt;&gt;"",TRIM(I13002)&lt;&gt;""),IF(AND(TRIM(C13002)&lt;&gt;"",TRIM(D13002)&lt;&gt;"",TRIM(E13002)&lt;&gt;"",TRIM(F13002)&lt;&gt;"",TRIM(G13002)&lt;&gt;"",TRIM(I13002)&lt;&gt;""),"SI","NO"),"")</f>
        <v/>
      </c>
      <c r="L13002" s="6"/>
      <c r="M13002" s="6"/>
    </row>
    <row r="13003" customFormat="false" ht="15" hidden="false" customHeight="false" outlineLevel="0" collapsed="false">
      <c r="A13003" s="22" t="str">
        <f aca="false">IF(TRIM(B13003)="","",VLOOKUP(B13003,MatrizProducto,2,FALSE()))</f>
        <v/>
      </c>
      <c r="B13003" s="23"/>
      <c r="C13003" s="24"/>
      <c r="D13003" s="25"/>
      <c r="E13003" s="24"/>
      <c r="F13003" s="23"/>
      <c r="G13003" s="23"/>
      <c r="H13003" s="26"/>
      <c r="I13003" s="27"/>
      <c r="J13003" s="22" t="str">
        <f aca="false">IF(TRIM(B13003)="","",937)</f>
        <v/>
      </c>
      <c r="K13003" s="28" t="str">
        <f aca="false">IF(OR(TRIM(B13003)&lt;&gt;"",TRIM(C13003)&lt;&gt;"",TRIM(D13003)&lt;&gt;"",TRIM(E13003)&lt;&gt;"",TRIM(F13003)&lt;&gt;"",TRIM(G13003)&lt;&gt;"",TRIM(H13003)&lt;&gt;"",TRIM(I13003)&lt;&gt;""),IF(AND(TRIM(C13003)&lt;&gt;"",TRIM(D13003)&lt;&gt;"",TRIM(E13003)&lt;&gt;"",TRIM(F13003)&lt;&gt;"",TRIM(G13003)&lt;&gt;"",TRIM(I13003)&lt;&gt;""),"SI","NO"),"")</f>
        <v/>
      </c>
      <c r="L13003" s="6"/>
      <c r="M13003" s="6"/>
    </row>
    <row r="13004" customFormat="false" ht="15" hidden="false" customHeight="false" outlineLevel="0" collapsed="false">
      <c r="A13004" s="22" t="str">
        <f aca="false">IF(TRIM(B13004)="","",VLOOKUP(B13004,MatrizProducto,2,FALSE()))</f>
        <v/>
      </c>
      <c r="B13004" s="23"/>
      <c r="C13004" s="24"/>
      <c r="D13004" s="25"/>
      <c r="E13004" s="24"/>
      <c r="F13004" s="23"/>
      <c r="G13004" s="23"/>
      <c r="H13004" s="26"/>
      <c r="I13004" s="27"/>
      <c r="J13004" s="22" t="str">
        <f aca="false">IF(TRIM(B13004)="","",937)</f>
        <v/>
      </c>
      <c r="K13004" s="28" t="str">
        <f aca="false">IF(OR(TRIM(B13004)&lt;&gt;"",TRIM(C13004)&lt;&gt;"",TRIM(D13004)&lt;&gt;"",TRIM(E13004)&lt;&gt;"",TRIM(F13004)&lt;&gt;"",TRIM(G13004)&lt;&gt;"",TRIM(H13004)&lt;&gt;"",TRIM(I13004)&lt;&gt;""),IF(AND(TRIM(C13004)&lt;&gt;"",TRIM(D13004)&lt;&gt;"",TRIM(E13004)&lt;&gt;"",TRIM(F13004)&lt;&gt;"",TRIM(G13004)&lt;&gt;"",TRIM(I13004)&lt;&gt;""),"SI","NO"),"")</f>
        <v/>
      </c>
      <c r="L13004" s="6"/>
      <c r="M13004" s="6"/>
    </row>
    <row r="13005" customFormat="false" ht="15" hidden="false" customHeight="false" outlineLevel="0" collapsed="false">
      <c r="A13005" s="22" t="str">
        <f aca="false">IF(TRIM(B13005)="","",VLOOKUP(B13005,MatrizProducto,2,FALSE()))</f>
        <v/>
      </c>
      <c r="B13005" s="23"/>
      <c r="C13005" s="24"/>
      <c r="D13005" s="25"/>
      <c r="E13005" s="24"/>
      <c r="F13005" s="23"/>
      <c r="G13005" s="23"/>
      <c r="H13005" s="26"/>
      <c r="I13005" s="27"/>
      <c r="J13005" s="22" t="str">
        <f aca="false">IF(TRIM(B13005)="","",937)</f>
        <v/>
      </c>
      <c r="K13005" s="28" t="str">
        <f aca="false">IF(OR(TRIM(B13005)&lt;&gt;"",TRIM(C13005)&lt;&gt;"",TRIM(D13005)&lt;&gt;"",TRIM(E13005)&lt;&gt;"",TRIM(F13005)&lt;&gt;"",TRIM(G13005)&lt;&gt;"",TRIM(H13005)&lt;&gt;"",TRIM(I13005)&lt;&gt;""),IF(AND(TRIM(C13005)&lt;&gt;"",TRIM(D13005)&lt;&gt;"",TRIM(E13005)&lt;&gt;"",TRIM(F13005)&lt;&gt;"",TRIM(G13005)&lt;&gt;"",TRIM(I13005)&lt;&gt;""),"SI","NO"),"")</f>
        <v/>
      </c>
      <c r="L13005" s="6"/>
      <c r="M13005" s="6"/>
    </row>
    <row r="13006" customFormat="false" ht="15" hidden="false" customHeight="false" outlineLevel="0" collapsed="false">
      <c r="A13006" s="22" t="str">
        <f aca="false">IF(TRIM(B13006)="","",VLOOKUP(B13006,MatrizProducto,2,FALSE()))</f>
        <v/>
      </c>
      <c r="B13006" s="23"/>
      <c r="C13006" s="24"/>
      <c r="D13006" s="25"/>
      <c r="E13006" s="24"/>
      <c r="F13006" s="23"/>
      <c r="G13006" s="23"/>
      <c r="H13006" s="26"/>
      <c r="I13006" s="27"/>
      <c r="J13006" s="22" t="str">
        <f aca="false">IF(TRIM(B13006)="","",937)</f>
        <v/>
      </c>
      <c r="K13006" s="28" t="str">
        <f aca="false">IF(OR(TRIM(B13006)&lt;&gt;"",TRIM(C13006)&lt;&gt;"",TRIM(D13006)&lt;&gt;"",TRIM(E13006)&lt;&gt;"",TRIM(F13006)&lt;&gt;"",TRIM(G13006)&lt;&gt;"",TRIM(H13006)&lt;&gt;"",TRIM(I13006)&lt;&gt;""),IF(AND(TRIM(C13006)&lt;&gt;"",TRIM(D13006)&lt;&gt;"",TRIM(E13006)&lt;&gt;"",TRIM(F13006)&lt;&gt;"",TRIM(G13006)&lt;&gt;"",TRIM(I13006)&lt;&gt;""),"SI","NO"),"")</f>
        <v/>
      </c>
      <c r="L13006" s="6"/>
      <c r="M13006" s="6"/>
    </row>
    <row r="13007" customFormat="false" ht="15" hidden="false" customHeight="false" outlineLevel="0" collapsed="false">
      <c r="A13007" s="22" t="str">
        <f aca="false">IF(TRIM(B13007)="","",VLOOKUP(B13007,MatrizProducto,2,FALSE()))</f>
        <v/>
      </c>
      <c r="B13007" s="23"/>
      <c r="C13007" s="24"/>
      <c r="D13007" s="25"/>
      <c r="E13007" s="24"/>
      <c r="F13007" s="23"/>
      <c r="G13007" s="23"/>
      <c r="H13007" s="26"/>
      <c r="I13007" s="27"/>
      <c r="J13007" s="22" t="str">
        <f aca="false">IF(TRIM(B13007)="","",937)</f>
        <v/>
      </c>
      <c r="K13007" s="28" t="str">
        <f aca="false">IF(OR(TRIM(B13007)&lt;&gt;"",TRIM(C13007)&lt;&gt;"",TRIM(D13007)&lt;&gt;"",TRIM(E13007)&lt;&gt;"",TRIM(F13007)&lt;&gt;"",TRIM(G13007)&lt;&gt;"",TRIM(H13007)&lt;&gt;"",TRIM(I13007)&lt;&gt;""),IF(AND(TRIM(C13007)&lt;&gt;"",TRIM(D13007)&lt;&gt;"",TRIM(E13007)&lt;&gt;"",TRIM(F13007)&lt;&gt;"",TRIM(G13007)&lt;&gt;"",TRIM(I13007)&lt;&gt;""),"SI","NO"),"")</f>
        <v/>
      </c>
      <c r="L13007" s="6"/>
      <c r="M13007" s="6"/>
    </row>
    <row r="13008" customFormat="false" ht="15" hidden="false" customHeight="false" outlineLevel="0" collapsed="false">
      <c r="A13008" s="22" t="str">
        <f aca="false">IF(TRIM(B13008)="","",VLOOKUP(B13008,MatrizProducto,2,FALSE()))</f>
        <v/>
      </c>
      <c r="B13008" s="23"/>
      <c r="C13008" s="24"/>
      <c r="D13008" s="25"/>
      <c r="E13008" s="24"/>
      <c r="F13008" s="23"/>
      <c r="G13008" s="23"/>
      <c r="H13008" s="26"/>
      <c r="I13008" s="27"/>
      <c r="J13008" s="22" t="str">
        <f aca="false">IF(TRIM(B13008)="","",937)</f>
        <v/>
      </c>
      <c r="K13008" s="28" t="str">
        <f aca="false">IF(OR(TRIM(B13008)&lt;&gt;"",TRIM(C13008)&lt;&gt;"",TRIM(D13008)&lt;&gt;"",TRIM(E13008)&lt;&gt;"",TRIM(F13008)&lt;&gt;"",TRIM(G13008)&lt;&gt;"",TRIM(H13008)&lt;&gt;"",TRIM(I13008)&lt;&gt;""),IF(AND(TRIM(C13008)&lt;&gt;"",TRIM(D13008)&lt;&gt;"",TRIM(E13008)&lt;&gt;"",TRIM(F13008)&lt;&gt;"",TRIM(G13008)&lt;&gt;"",TRIM(I13008)&lt;&gt;""),"SI","NO"),"")</f>
        <v/>
      </c>
      <c r="L13008" s="6"/>
      <c r="M13008" s="6"/>
    </row>
    <row r="13009" customFormat="false" ht="15" hidden="false" customHeight="false" outlineLevel="0" collapsed="false">
      <c r="A13009" s="22" t="str">
        <f aca="false">IF(TRIM(B13009)="","",VLOOKUP(B13009,MatrizProducto,2,FALSE()))</f>
        <v/>
      </c>
      <c r="B13009" s="23"/>
      <c r="C13009" s="24"/>
      <c r="D13009" s="25"/>
      <c r="E13009" s="24"/>
      <c r="F13009" s="23"/>
      <c r="G13009" s="23"/>
      <c r="H13009" s="26"/>
      <c r="I13009" s="27"/>
      <c r="J13009" s="22" t="str">
        <f aca="false">IF(TRIM(B13009)="","",937)</f>
        <v/>
      </c>
      <c r="K13009" s="28" t="str">
        <f aca="false">IF(OR(TRIM(B13009)&lt;&gt;"",TRIM(C13009)&lt;&gt;"",TRIM(D13009)&lt;&gt;"",TRIM(E13009)&lt;&gt;"",TRIM(F13009)&lt;&gt;"",TRIM(G13009)&lt;&gt;"",TRIM(H13009)&lt;&gt;"",TRIM(I13009)&lt;&gt;""),IF(AND(TRIM(C13009)&lt;&gt;"",TRIM(D13009)&lt;&gt;"",TRIM(E13009)&lt;&gt;"",TRIM(F13009)&lt;&gt;"",TRIM(G13009)&lt;&gt;"",TRIM(I13009)&lt;&gt;""),"SI","NO"),"")</f>
        <v/>
      </c>
      <c r="L13009" s="6"/>
      <c r="M13009" s="6"/>
    </row>
    <row r="13010" customFormat="false" ht="15" hidden="false" customHeight="false" outlineLevel="0" collapsed="false">
      <c r="A13010" s="22" t="str">
        <f aca="false">IF(TRIM(B13010)="","",VLOOKUP(B13010,MatrizProducto,2,FALSE()))</f>
        <v/>
      </c>
      <c r="B13010" s="23"/>
      <c r="C13010" s="24"/>
      <c r="D13010" s="25"/>
      <c r="E13010" s="24"/>
      <c r="F13010" s="23"/>
      <c r="G13010" s="23"/>
      <c r="H13010" s="26"/>
      <c r="I13010" s="27"/>
      <c r="J13010" s="22" t="str">
        <f aca="false">IF(TRIM(B13010)="","",937)</f>
        <v/>
      </c>
      <c r="K13010" s="28" t="str">
        <f aca="false">IF(OR(TRIM(B13010)&lt;&gt;"",TRIM(C13010)&lt;&gt;"",TRIM(D13010)&lt;&gt;"",TRIM(E13010)&lt;&gt;"",TRIM(F13010)&lt;&gt;"",TRIM(G13010)&lt;&gt;"",TRIM(H13010)&lt;&gt;"",TRIM(I13010)&lt;&gt;""),IF(AND(TRIM(C13010)&lt;&gt;"",TRIM(D13010)&lt;&gt;"",TRIM(E13010)&lt;&gt;"",TRIM(F13010)&lt;&gt;"",TRIM(G13010)&lt;&gt;"",TRIM(I13010)&lt;&gt;""),"SI","NO"),"")</f>
        <v/>
      </c>
      <c r="L13010" s="6"/>
      <c r="M13010" s="6"/>
    </row>
    <row r="13011" customFormat="false" ht="15" hidden="false" customHeight="false" outlineLevel="0" collapsed="false">
      <c r="A13011" s="22" t="str">
        <f aca="false">IF(TRIM(B13011)="","",VLOOKUP(B13011,MatrizProducto,2,FALSE()))</f>
        <v/>
      </c>
      <c r="B13011" s="23"/>
      <c r="C13011" s="24"/>
      <c r="D13011" s="25"/>
      <c r="E13011" s="24"/>
      <c r="F13011" s="23"/>
      <c r="G13011" s="23"/>
      <c r="H13011" s="26"/>
      <c r="I13011" s="27"/>
      <c r="J13011" s="22" t="str">
        <f aca="false">IF(TRIM(B13011)="","",937)</f>
        <v/>
      </c>
      <c r="K13011" s="28" t="str">
        <f aca="false">IF(OR(TRIM(B13011)&lt;&gt;"",TRIM(C13011)&lt;&gt;"",TRIM(D13011)&lt;&gt;"",TRIM(E13011)&lt;&gt;"",TRIM(F13011)&lt;&gt;"",TRIM(G13011)&lt;&gt;"",TRIM(H13011)&lt;&gt;"",TRIM(I13011)&lt;&gt;""),IF(AND(TRIM(C13011)&lt;&gt;"",TRIM(D13011)&lt;&gt;"",TRIM(E13011)&lt;&gt;"",TRIM(F13011)&lt;&gt;"",TRIM(G13011)&lt;&gt;"",TRIM(I13011)&lt;&gt;""),"SI","NO"),"")</f>
        <v/>
      </c>
      <c r="L13011" s="6"/>
      <c r="M13011" s="6"/>
    </row>
    <row r="13012" customFormat="false" ht="15" hidden="false" customHeight="false" outlineLevel="0" collapsed="false">
      <c r="A13012" s="22" t="str">
        <f aca="false">IF(TRIM(B13012)="","",VLOOKUP(B13012,MatrizProducto,2,FALSE()))</f>
        <v/>
      </c>
      <c r="B13012" s="23"/>
      <c r="C13012" s="24"/>
      <c r="D13012" s="25"/>
      <c r="E13012" s="24"/>
      <c r="F13012" s="23"/>
      <c r="G13012" s="23"/>
      <c r="H13012" s="26"/>
      <c r="I13012" s="27"/>
      <c r="J13012" s="22" t="str">
        <f aca="false">IF(TRIM(B13012)="","",937)</f>
        <v/>
      </c>
      <c r="K13012" s="28" t="str">
        <f aca="false">IF(OR(TRIM(B13012)&lt;&gt;"",TRIM(C13012)&lt;&gt;"",TRIM(D13012)&lt;&gt;"",TRIM(E13012)&lt;&gt;"",TRIM(F13012)&lt;&gt;"",TRIM(G13012)&lt;&gt;"",TRIM(H13012)&lt;&gt;"",TRIM(I13012)&lt;&gt;""),IF(AND(TRIM(C13012)&lt;&gt;"",TRIM(D13012)&lt;&gt;"",TRIM(E13012)&lt;&gt;"",TRIM(F13012)&lt;&gt;"",TRIM(G13012)&lt;&gt;"",TRIM(I13012)&lt;&gt;""),"SI","NO"),"")</f>
        <v/>
      </c>
      <c r="L13012" s="6"/>
      <c r="M13012" s="6"/>
    </row>
    <row r="13013" customFormat="false" ht="15" hidden="false" customHeight="false" outlineLevel="0" collapsed="false">
      <c r="A13013" s="22" t="str">
        <f aca="false">IF(TRIM(B13013)="","",VLOOKUP(B13013,MatrizProducto,2,FALSE()))</f>
        <v/>
      </c>
      <c r="B13013" s="23"/>
      <c r="C13013" s="24"/>
      <c r="D13013" s="25"/>
      <c r="E13013" s="24"/>
      <c r="F13013" s="23"/>
      <c r="G13013" s="23"/>
      <c r="H13013" s="26"/>
      <c r="I13013" s="27"/>
      <c r="J13013" s="22" t="str">
        <f aca="false">IF(TRIM(B13013)="","",937)</f>
        <v/>
      </c>
      <c r="K13013" s="28" t="str">
        <f aca="false">IF(OR(TRIM(B13013)&lt;&gt;"",TRIM(C13013)&lt;&gt;"",TRIM(D13013)&lt;&gt;"",TRIM(E13013)&lt;&gt;"",TRIM(F13013)&lt;&gt;"",TRIM(G13013)&lt;&gt;"",TRIM(H13013)&lt;&gt;"",TRIM(I13013)&lt;&gt;""),IF(AND(TRIM(C13013)&lt;&gt;"",TRIM(D13013)&lt;&gt;"",TRIM(E13013)&lt;&gt;"",TRIM(F13013)&lt;&gt;"",TRIM(G13013)&lt;&gt;"",TRIM(I13013)&lt;&gt;""),"SI","NO"),"")</f>
        <v/>
      </c>
      <c r="L13013" s="6"/>
      <c r="M13013" s="6"/>
    </row>
    <row r="13014" customFormat="false" ht="15" hidden="false" customHeight="false" outlineLevel="0" collapsed="false">
      <c r="A13014" s="22" t="str">
        <f aca="false">IF(TRIM(B13014)="","",VLOOKUP(B13014,MatrizProducto,2,FALSE()))</f>
        <v/>
      </c>
      <c r="B13014" s="23"/>
      <c r="C13014" s="24"/>
      <c r="D13014" s="25"/>
      <c r="E13014" s="24"/>
      <c r="F13014" s="23"/>
      <c r="G13014" s="23"/>
      <c r="H13014" s="26"/>
      <c r="I13014" s="27"/>
      <c r="J13014" s="22" t="str">
        <f aca="false">IF(TRIM(B13014)="","",937)</f>
        <v/>
      </c>
      <c r="K13014" s="28" t="str">
        <f aca="false">IF(OR(TRIM(B13014)&lt;&gt;"",TRIM(C13014)&lt;&gt;"",TRIM(D13014)&lt;&gt;"",TRIM(E13014)&lt;&gt;"",TRIM(F13014)&lt;&gt;"",TRIM(G13014)&lt;&gt;"",TRIM(H13014)&lt;&gt;"",TRIM(I13014)&lt;&gt;""),IF(AND(TRIM(C13014)&lt;&gt;"",TRIM(D13014)&lt;&gt;"",TRIM(E13014)&lt;&gt;"",TRIM(F13014)&lt;&gt;"",TRIM(G13014)&lt;&gt;"",TRIM(I13014)&lt;&gt;""),"SI","NO"),"")</f>
        <v/>
      </c>
      <c r="L13014" s="6"/>
      <c r="M13014" s="6"/>
    </row>
    <row r="13015" customFormat="false" ht="15" hidden="false" customHeight="false" outlineLevel="0" collapsed="false">
      <c r="A13015" s="22" t="str">
        <f aca="false">IF(TRIM(B13015)="","",VLOOKUP(B13015,MatrizProducto,2,FALSE()))</f>
        <v/>
      </c>
      <c r="B13015" s="23"/>
      <c r="C13015" s="24"/>
      <c r="D13015" s="25"/>
      <c r="E13015" s="24"/>
      <c r="F13015" s="23"/>
      <c r="G13015" s="23"/>
      <c r="H13015" s="26"/>
      <c r="I13015" s="27"/>
      <c r="J13015" s="22" t="str">
        <f aca="false">IF(TRIM(B13015)="","",937)</f>
        <v/>
      </c>
      <c r="K13015" s="28" t="str">
        <f aca="false">IF(OR(TRIM(B13015)&lt;&gt;"",TRIM(C13015)&lt;&gt;"",TRIM(D13015)&lt;&gt;"",TRIM(E13015)&lt;&gt;"",TRIM(F13015)&lt;&gt;"",TRIM(G13015)&lt;&gt;"",TRIM(H13015)&lt;&gt;"",TRIM(I13015)&lt;&gt;""),IF(AND(TRIM(C13015)&lt;&gt;"",TRIM(D13015)&lt;&gt;"",TRIM(E13015)&lt;&gt;"",TRIM(F13015)&lt;&gt;"",TRIM(G13015)&lt;&gt;"",TRIM(I13015)&lt;&gt;""),"SI","NO"),"")</f>
        <v/>
      </c>
      <c r="L13015" s="6"/>
      <c r="M13015" s="6"/>
    </row>
    <row r="13016" customFormat="false" ht="15" hidden="false" customHeight="false" outlineLevel="0" collapsed="false">
      <c r="A13016" s="22" t="str">
        <f aca="false">IF(TRIM(B13016)="","",VLOOKUP(B13016,MatrizProducto,2,FALSE()))</f>
        <v/>
      </c>
      <c r="B13016" s="23"/>
      <c r="C13016" s="24"/>
      <c r="D13016" s="25"/>
      <c r="E13016" s="24"/>
      <c r="F13016" s="23"/>
      <c r="G13016" s="23"/>
      <c r="H13016" s="26"/>
      <c r="I13016" s="27"/>
      <c r="J13016" s="22" t="str">
        <f aca="false">IF(TRIM(B13016)="","",937)</f>
        <v/>
      </c>
      <c r="K13016" s="28" t="str">
        <f aca="false">IF(OR(TRIM(B13016)&lt;&gt;"",TRIM(C13016)&lt;&gt;"",TRIM(D13016)&lt;&gt;"",TRIM(E13016)&lt;&gt;"",TRIM(F13016)&lt;&gt;"",TRIM(G13016)&lt;&gt;"",TRIM(H13016)&lt;&gt;"",TRIM(I13016)&lt;&gt;""),IF(AND(TRIM(C13016)&lt;&gt;"",TRIM(D13016)&lt;&gt;"",TRIM(E13016)&lt;&gt;"",TRIM(F13016)&lt;&gt;"",TRIM(G13016)&lt;&gt;"",TRIM(I13016)&lt;&gt;""),"SI","NO"),"")</f>
        <v/>
      </c>
      <c r="L13016" s="6"/>
      <c r="M13016" s="6"/>
    </row>
    <row r="13017" customFormat="false" ht="15" hidden="false" customHeight="false" outlineLevel="0" collapsed="false">
      <c r="A13017" s="22" t="str">
        <f aca="false">IF(TRIM(B13017)="","",VLOOKUP(B13017,MatrizProducto,2,FALSE()))</f>
        <v/>
      </c>
      <c r="B13017" s="23"/>
      <c r="C13017" s="24"/>
      <c r="D13017" s="25"/>
      <c r="E13017" s="24"/>
      <c r="F13017" s="23"/>
      <c r="G13017" s="23"/>
      <c r="H13017" s="26"/>
      <c r="I13017" s="27"/>
      <c r="J13017" s="22" t="str">
        <f aca="false">IF(TRIM(B13017)="","",937)</f>
        <v/>
      </c>
      <c r="K13017" s="28" t="str">
        <f aca="false">IF(OR(TRIM(B13017)&lt;&gt;"",TRIM(C13017)&lt;&gt;"",TRIM(D13017)&lt;&gt;"",TRIM(E13017)&lt;&gt;"",TRIM(F13017)&lt;&gt;"",TRIM(G13017)&lt;&gt;"",TRIM(H13017)&lt;&gt;"",TRIM(I13017)&lt;&gt;""),IF(AND(TRIM(C13017)&lt;&gt;"",TRIM(D13017)&lt;&gt;"",TRIM(E13017)&lt;&gt;"",TRIM(F13017)&lt;&gt;"",TRIM(G13017)&lt;&gt;"",TRIM(I13017)&lt;&gt;""),"SI","NO"),"")</f>
        <v/>
      </c>
      <c r="L13017" s="6"/>
      <c r="M13017" s="6"/>
    </row>
    <row r="13018" customFormat="false" ht="15" hidden="false" customHeight="false" outlineLevel="0" collapsed="false">
      <c r="A13018" s="22" t="str">
        <f aca="false">IF(TRIM(B13018)="","",VLOOKUP(B13018,MatrizProducto,2,FALSE()))</f>
        <v/>
      </c>
      <c r="B13018" s="23"/>
      <c r="C13018" s="24"/>
      <c r="D13018" s="25"/>
      <c r="E13018" s="24"/>
      <c r="F13018" s="23"/>
      <c r="G13018" s="23"/>
      <c r="H13018" s="26"/>
      <c r="I13018" s="27"/>
      <c r="J13018" s="22" t="str">
        <f aca="false">IF(TRIM(B13018)="","",937)</f>
        <v/>
      </c>
      <c r="K13018" s="28" t="str">
        <f aca="false">IF(OR(TRIM(B13018)&lt;&gt;"",TRIM(C13018)&lt;&gt;"",TRIM(D13018)&lt;&gt;"",TRIM(E13018)&lt;&gt;"",TRIM(F13018)&lt;&gt;"",TRIM(G13018)&lt;&gt;"",TRIM(H13018)&lt;&gt;"",TRIM(I13018)&lt;&gt;""),IF(AND(TRIM(C13018)&lt;&gt;"",TRIM(D13018)&lt;&gt;"",TRIM(E13018)&lt;&gt;"",TRIM(F13018)&lt;&gt;"",TRIM(G13018)&lt;&gt;"",TRIM(I13018)&lt;&gt;""),"SI","NO"),"")</f>
        <v/>
      </c>
      <c r="L13018" s="6"/>
      <c r="M13018" s="6"/>
    </row>
    <row r="13019" customFormat="false" ht="15" hidden="false" customHeight="false" outlineLevel="0" collapsed="false">
      <c r="A13019" s="22" t="str">
        <f aca="false">IF(TRIM(B13019)="","",VLOOKUP(B13019,MatrizProducto,2,FALSE()))</f>
        <v/>
      </c>
      <c r="B13019" s="23"/>
      <c r="C13019" s="24"/>
      <c r="D13019" s="25"/>
      <c r="E13019" s="24"/>
      <c r="F13019" s="23"/>
      <c r="G13019" s="23"/>
      <c r="H13019" s="26"/>
      <c r="I13019" s="27"/>
      <c r="J13019" s="22" t="str">
        <f aca="false">IF(TRIM(B13019)="","",937)</f>
        <v/>
      </c>
      <c r="K13019" s="28" t="str">
        <f aca="false">IF(OR(TRIM(B13019)&lt;&gt;"",TRIM(C13019)&lt;&gt;"",TRIM(D13019)&lt;&gt;"",TRIM(E13019)&lt;&gt;"",TRIM(F13019)&lt;&gt;"",TRIM(G13019)&lt;&gt;"",TRIM(H13019)&lt;&gt;"",TRIM(I13019)&lt;&gt;""),IF(AND(TRIM(C13019)&lt;&gt;"",TRIM(D13019)&lt;&gt;"",TRIM(E13019)&lt;&gt;"",TRIM(F13019)&lt;&gt;"",TRIM(G13019)&lt;&gt;"",TRIM(I13019)&lt;&gt;""),"SI","NO"),"")</f>
        <v/>
      </c>
      <c r="L13019" s="6"/>
      <c r="M13019" s="6"/>
    </row>
    <row r="13020" customFormat="false" ht="15" hidden="false" customHeight="false" outlineLevel="0" collapsed="false">
      <c r="A13020" s="22" t="str">
        <f aca="false">IF(TRIM(B13020)="","",VLOOKUP(B13020,MatrizProducto,2,FALSE()))</f>
        <v/>
      </c>
      <c r="B13020" s="23"/>
      <c r="C13020" s="24"/>
      <c r="D13020" s="25"/>
      <c r="E13020" s="24"/>
      <c r="F13020" s="23"/>
      <c r="G13020" s="23"/>
      <c r="H13020" s="26"/>
      <c r="I13020" s="27"/>
      <c r="J13020" s="22" t="str">
        <f aca="false">IF(TRIM(B13020)="","",937)</f>
        <v/>
      </c>
      <c r="K13020" s="28" t="str">
        <f aca="false">IF(OR(TRIM(B13020)&lt;&gt;"",TRIM(C13020)&lt;&gt;"",TRIM(D13020)&lt;&gt;"",TRIM(E13020)&lt;&gt;"",TRIM(F13020)&lt;&gt;"",TRIM(G13020)&lt;&gt;"",TRIM(H13020)&lt;&gt;"",TRIM(I13020)&lt;&gt;""),IF(AND(TRIM(C13020)&lt;&gt;"",TRIM(D13020)&lt;&gt;"",TRIM(E13020)&lt;&gt;"",TRIM(F13020)&lt;&gt;"",TRIM(G13020)&lt;&gt;"",TRIM(I13020)&lt;&gt;""),"SI","NO"),"")</f>
        <v/>
      </c>
      <c r="L13020" s="6"/>
      <c r="M13020" s="6"/>
    </row>
    <row r="13021" customFormat="false" ht="15" hidden="false" customHeight="false" outlineLevel="0" collapsed="false">
      <c r="A13021" s="22" t="str">
        <f aca="false">IF(TRIM(B13021)="","",VLOOKUP(B13021,MatrizProducto,2,FALSE()))</f>
        <v/>
      </c>
      <c r="B13021" s="23"/>
      <c r="C13021" s="24"/>
      <c r="D13021" s="25"/>
      <c r="E13021" s="24"/>
      <c r="F13021" s="23"/>
      <c r="G13021" s="23"/>
      <c r="H13021" s="26"/>
      <c r="I13021" s="27"/>
      <c r="J13021" s="22" t="str">
        <f aca="false">IF(TRIM(B13021)="","",937)</f>
        <v/>
      </c>
      <c r="K13021" s="28" t="str">
        <f aca="false">IF(OR(TRIM(B13021)&lt;&gt;"",TRIM(C13021)&lt;&gt;"",TRIM(D13021)&lt;&gt;"",TRIM(E13021)&lt;&gt;"",TRIM(F13021)&lt;&gt;"",TRIM(G13021)&lt;&gt;"",TRIM(H13021)&lt;&gt;"",TRIM(I13021)&lt;&gt;""),IF(AND(TRIM(C13021)&lt;&gt;"",TRIM(D13021)&lt;&gt;"",TRIM(E13021)&lt;&gt;"",TRIM(F13021)&lt;&gt;"",TRIM(G13021)&lt;&gt;"",TRIM(I13021)&lt;&gt;""),"SI","NO"),"")</f>
        <v/>
      </c>
      <c r="L13021" s="6"/>
      <c r="M13021" s="6"/>
    </row>
    <row r="13022" customFormat="false" ht="15" hidden="false" customHeight="false" outlineLevel="0" collapsed="false">
      <c r="A13022" s="22" t="str">
        <f aca="false">IF(TRIM(B13022)="","",VLOOKUP(B13022,MatrizProducto,2,FALSE()))</f>
        <v/>
      </c>
      <c r="B13022" s="23"/>
      <c r="C13022" s="24"/>
      <c r="D13022" s="25"/>
      <c r="E13022" s="24"/>
      <c r="F13022" s="23"/>
      <c r="G13022" s="23"/>
      <c r="H13022" s="26"/>
      <c r="I13022" s="27"/>
      <c r="J13022" s="22" t="str">
        <f aca="false">IF(TRIM(B13022)="","",937)</f>
        <v/>
      </c>
      <c r="K13022" s="28" t="str">
        <f aca="false">IF(OR(TRIM(B13022)&lt;&gt;"",TRIM(C13022)&lt;&gt;"",TRIM(D13022)&lt;&gt;"",TRIM(E13022)&lt;&gt;"",TRIM(F13022)&lt;&gt;"",TRIM(G13022)&lt;&gt;"",TRIM(H13022)&lt;&gt;"",TRIM(I13022)&lt;&gt;""),IF(AND(TRIM(C13022)&lt;&gt;"",TRIM(D13022)&lt;&gt;"",TRIM(E13022)&lt;&gt;"",TRIM(F13022)&lt;&gt;"",TRIM(G13022)&lt;&gt;"",TRIM(I13022)&lt;&gt;""),"SI","NO"),"")</f>
        <v/>
      </c>
      <c r="L13022" s="6"/>
      <c r="M13022" s="6"/>
    </row>
    <row r="13023" customFormat="false" ht="15" hidden="false" customHeight="false" outlineLevel="0" collapsed="false">
      <c r="A13023" s="22" t="str">
        <f aca="false">IF(TRIM(B13023)="","",VLOOKUP(B13023,MatrizProducto,2,FALSE()))</f>
        <v/>
      </c>
      <c r="B13023" s="23"/>
      <c r="C13023" s="24"/>
      <c r="D13023" s="25"/>
      <c r="E13023" s="24"/>
      <c r="F13023" s="23"/>
      <c r="G13023" s="23"/>
      <c r="H13023" s="26"/>
      <c r="I13023" s="27"/>
      <c r="J13023" s="22" t="str">
        <f aca="false">IF(TRIM(B13023)="","",937)</f>
        <v/>
      </c>
      <c r="K13023" s="28" t="str">
        <f aca="false">IF(OR(TRIM(B13023)&lt;&gt;"",TRIM(C13023)&lt;&gt;"",TRIM(D13023)&lt;&gt;"",TRIM(E13023)&lt;&gt;"",TRIM(F13023)&lt;&gt;"",TRIM(G13023)&lt;&gt;"",TRIM(H13023)&lt;&gt;"",TRIM(I13023)&lt;&gt;""),IF(AND(TRIM(C13023)&lt;&gt;"",TRIM(D13023)&lt;&gt;"",TRIM(E13023)&lt;&gt;"",TRIM(F13023)&lt;&gt;"",TRIM(G13023)&lt;&gt;"",TRIM(I13023)&lt;&gt;""),"SI","NO"),"")</f>
        <v/>
      </c>
      <c r="L13023" s="6"/>
      <c r="M13023" s="6"/>
    </row>
    <row r="13024" customFormat="false" ht="15" hidden="false" customHeight="false" outlineLevel="0" collapsed="false">
      <c r="A13024" s="22" t="str">
        <f aca="false">IF(TRIM(B13024)="","",VLOOKUP(B13024,MatrizProducto,2,FALSE()))</f>
        <v/>
      </c>
      <c r="B13024" s="23"/>
      <c r="C13024" s="24"/>
      <c r="D13024" s="25"/>
      <c r="E13024" s="24"/>
      <c r="F13024" s="23"/>
      <c r="G13024" s="23"/>
      <c r="H13024" s="26"/>
      <c r="I13024" s="27"/>
      <c r="J13024" s="22" t="str">
        <f aca="false">IF(TRIM(B13024)="","",937)</f>
        <v/>
      </c>
      <c r="K13024" s="28" t="str">
        <f aca="false">IF(OR(TRIM(B13024)&lt;&gt;"",TRIM(C13024)&lt;&gt;"",TRIM(D13024)&lt;&gt;"",TRIM(E13024)&lt;&gt;"",TRIM(F13024)&lt;&gt;"",TRIM(G13024)&lt;&gt;"",TRIM(H13024)&lt;&gt;"",TRIM(I13024)&lt;&gt;""),IF(AND(TRIM(C13024)&lt;&gt;"",TRIM(D13024)&lt;&gt;"",TRIM(E13024)&lt;&gt;"",TRIM(F13024)&lt;&gt;"",TRIM(G13024)&lt;&gt;"",TRIM(I13024)&lt;&gt;""),"SI","NO"),"")</f>
        <v/>
      </c>
      <c r="L13024" s="6"/>
      <c r="M13024" s="6"/>
    </row>
    <row r="13025" customFormat="false" ht="15" hidden="false" customHeight="false" outlineLevel="0" collapsed="false">
      <c r="A13025" s="22" t="str">
        <f aca="false">IF(TRIM(B13025)="","",VLOOKUP(B13025,MatrizProducto,2,FALSE()))</f>
        <v/>
      </c>
      <c r="B13025" s="23"/>
      <c r="C13025" s="24"/>
      <c r="D13025" s="25"/>
      <c r="E13025" s="24"/>
      <c r="F13025" s="23"/>
      <c r="G13025" s="23"/>
      <c r="H13025" s="26"/>
      <c r="I13025" s="27"/>
      <c r="J13025" s="22" t="str">
        <f aca="false">IF(TRIM(B13025)="","",937)</f>
        <v/>
      </c>
      <c r="K13025" s="28" t="str">
        <f aca="false">IF(OR(TRIM(B13025)&lt;&gt;"",TRIM(C13025)&lt;&gt;"",TRIM(D13025)&lt;&gt;"",TRIM(E13025)&lt;&gt;"",TRIM(F13025)&lt;&gt;"",TRIM(G13025)&lt;&gt;"",TRIM(H13025)&lt;&gt;"",TRIM(I13025)&lt;&gt;""),IF(AND(TRIM(C13025)&lt;&gt;"",TRIM(D13025)&lt;&gt;"",TRIM(E13025)&lt;&gt;"",TRIM(F13025)&lt;&gt;"",TRIM(G13025)&lt;&gt;"",TRIM(I13025)&lt;&gt;""),"SI","NO"),"")</f>
        <v/>
      </c>
      <c r="L13025" s="6"/>
      <c r="M13025" s="6"/>
    </row>
    <row r="13026" customFormat="false" ht="15" hidden="false" customHeight="false" outlineLevel="0" collapsed="false">
      <c r="A13026" s="22" t="str">
        <f aca="false">IF(TRIM(B13026)="","",VLOOKUP(B13026,MatrizProducto,2,FALSE()))</f>
        <v/>
      </c>
      <c r="B13026" s="23"/>
      <c r="C13026" s="24"/>
      <c r="D13026" s="25"/>
      <c r="E13026" s="24"/>
      <c r="F13026" s="23"/>
      <c r="G13026" s="23"/>
      <c r="H13026" s="26"/>
      <c r="I13026" s="27"/>
      <c r="J13026" s="22" t="str">
        <f aca="false">IF(TRIM(B13026)="","",937)</f>
        <v/>
      </c>
      <c r="K13026" s="28" t="str">
        <f aca="false">IF(OR(TRIM(B13026)&lt;&gt;"",TRIM(C13026)&lt;&gt;"",TRIM(D13026)&lt;&gt;"",TRIM(E13026)&lt;&gt;"",TRIM(F13026)&lt;&gt;"",TRIM(G13026)&lt;&gt;"",TRIM(H13026)&lt;&gt;"",TRIM(I13026)&lt;&gt;""),IF(AND(TRIM(C13026)&lt;&gt;"",TRIM(D13026)&lt;&gt;"",TRIM(E13026)&lt;&gt;"",TRIM(F13026)&lt;&gt;"",TRIM(G13026)&lt;&gt;"",TRIM(I13026)&lt;&gt;""),"SI","NO"),"")</f>
        <v/>
      </c>
      <c r="L13026" s="6"/>
      <c r="M13026" s="6"/>
    </row>
    <row r="13027" customFormat="false" ht="15" hidden="false" customHeight="false" outlineLevel="0" collapsed="false">
      <c r="A13027" s="22" t="str">
        <f aca="false">IF(TRIM(B13027)="","",VLOOKUP(B13027,MatrizProducto,2,FALSE()))</f>
        <v/>
      </c>
      <c r="B13027" s="23"/>
      <c r="C13027" s="24"/>
      <c r="D13027" s="25"/>
      <c r="E13027" s="24"/>
      <c r="F13027" s="23"/>
      <c r="G13027" s="23"/>
      <c r="H13027" s="26"/>
      <c r="I13027" s="27"/>
      <c r="J13027" s="22" t="str">
        <f aca="false">IF(TRIM(B13027)="","",937)</f>
        <v/>
      </c>
      <c r="K13027" s="28" t="str">
        <f aca="false">IF(OR(TRIM(B13027)&lt;&gt;"",TRIM(C13027)&lt;&gt;"",TRIM(D13027)&lt;&gt;"",TRIM(E13027)&lt;&gt;"",TRIM(F13027)&lt;&gt;"",TRIM(G13027)&lt;&gt;"",TRIM(H13027)&lt;&gt;"",TRIM(I13027)&lt;&gt;""),IF(AND(TRIM(C13027)&lt;&gt;"",TRIM(D13027)&lt;&gt;"",TRIM(E13027)&lt;&gt;"",TRIM(F13027)&lt;&gt;"",TRIM(G13027)&lt;&gt;"",TRIM(I13027)&lt;&gt;""),"SI","NO"),"")</f>
        <v/>
      </c>
      <c r="L13027" s="6"/>
      <c r="M13027" s="6"/>
    </row>
    <row r="13028" customFormat="false" ht="15" hidden="false" customHeight="false" outlineLevel="0" collapsed="false">
      <c r="A13028" s="22" t="str">
        <f aca="false">IF(TRIM(B13028)="","",VLOOKUP(B13028,MatrizProducto,2,FALSE()))</f>
        <v/>
      </c>
      <c r="B13028" s="23"/>
      <c r="C13028" s="24"/>
      <c r="D13028" s="25"/>
      <c r="E13028" s="24"/>
      <c r="F13028" s="23"/>
      <c r="G13028" s="23"/>
      <c r="H13028" s="26"/>
      <c r="I13028" s="27"/>
      <c r="J13028" s="22" t="str">
        <f aca="false">IF(TRIM(B13028)="","",937)</f>
        <v/>
      </c>
      <c r="K13028" s="28" t="str">
        <f aca="false">IF(OR(TRIM(B13028)&lt;&gt;"",TRIM(C13028)&lt;&gt;"",TRIM(D13028)&lt;&gt;"",TRIM(E13028)&lt;&gt;"",TRIM(F13028)&lt;&gt;"",TRIM(G13028)&lt;&gt;"",TRIM(H13028)&lt;&gt;"",TRIM(I13028)&lt;&gt;""),IF(AND(TRIM(C13028)&lt;&gt;"",TRIM(D13028)&lt;&gt;"",TRIM(E13028)&lt;&gt;"",TRIM(F13028)&lt;&gt;"",TRIM(G13028)&lt;&gt;"",TRIM(I13028)&lt;&gt;""),"SI","NO"),"")</f>
        <v/>
      </c>
      <c r="L13028" s="6"/>
      <c r="M13028" s="6"/>
    </row>
    <row r="13029" customFormat="false" ht="15" hidden="false" customHeight="false" outlineLevel="0" collapsed="false">
      <c r="A13029" s="22" t="str">
        <f aca="false">IF(TRIM(B13029)="","",VLOOKUP(B13029,MatrizProducto,2,FALSE()))</f>
        <v/>
      </c>
      <c r="B13029" s="23"/>
      <c r="C13029" s="24"/>
      <c r="D13029" s="25"/>
      <c r="E13029" s="24"/>
      <c r="F13029" s="23"/>
      <c r="G13029" s="23"/>
      <c r="H13029" s="26"/>
      <c r="I13029" s="27"/>
      <c r="J13029" s="22" t="str">
        <f aca="false">IF(TRIM(B13029)="","",937)</f>
        <v/>
      </c>
      <c r="K13029" s="28" t="str">
        <f aca="false">IF(OR(TRIM(B13029)&lt;&gt;"",TRIM(C13029)&lt;&gt;"",TRIM(D13029)&lt;&gt;"",TRIM(E13029)&lt;&gt;"",TRIM(F13029)&lt;&gt;"",TRIM(G13029)&lt;&gt;"",TRIM(H13029)&lt;&gt;"",TRIM(I13029)&lt;&gt;""),IF(AND(TRIM(C13029)&lt;&gt;"",TRIM(D13029)&lt;&gt;"",TRIM(E13029)&lt;&gt;"",TRIM(F13029)&lt;&gt;"",TRIM(G13029)&lt;&gt;"",TRIM(I13029)&lt;&gt;""),"SI","NO"),"")</f>
        <v/>
      </c>
      <c r="L13029" s="6"/>
      <c r="M13029" s="6"/>
    </row>
    <row r="13030" customFormat="false" ht="15" hidden="false" customHeight="false" outlineLevel="0" collapsed="false">
      <c r="A13030" s="22" t="str">
        <f aca="false">IF(TRIM(B13030)="","",VLOOKUP(B13030,MatrizProducto,2,FALSE()))</f>
        <v/>
      </c>
      <c r="B13030" s="23"/>
      <c r="C13030" s="24"/>
      <c r="D13030" s="25"/>
      <c r="E13030" s="24"/>
      <c r="F13030" s="23"/>
      <c r="G13030" s="23"/>
      <c r="H13030" s="26"/>
      <c r="I13030" s="27"/>
      <c r="J13030" s="22" t="str">
        <f aca="false">IF(TRIM(B13030)="","",937)</f>
        <v/>
      </c>
      <c r="K13030" s="28" t="str">
        <f aca="false">IF(OR(TRIM(B13030)&lt;&gt;"",TRIM(C13030)&lt;&gt;"",TRIM(D13030)&lt;&gt;"",TRIM(E13030)&lt;&gt;"",TRIM(F13030)&lt;&gt;"",TRIM(G13030)&lt;&gt;"",TRIM(H13030)&lt;&gt;"",TRIM(I13030)&lt;&gt;""),IF(AND(TRIM(C13030)&lt;&gt;"",TRIM(D13030)&lt;&gt;"",TRIM(E13030)&lt;&gt;"",TRIM(F13030)&lt;&gt;"",TRIM(G13030)&lt;&gt;"",TRIM(I13030)&lt;&gt;""),"SI","NO"),"")</f>
        <v/>
      </c>
      <c r="L13030" s="6"/>
      <c r="M13030" s="6"/>
    </row>
    <row r="13031" customFormat="false" ht="15" hidden="false" customHeight="false" outlineLevel="0" collapsed="false">
      <c r="A13031" s="22" t="str">
        <f aca="false">IF(TRIM(B13031)="","",VLOOKUP(B13031,MatrizProducto,2,FALSE()))</f>
        <v/>
      </c>
      <c r="B13031" s="23"/>
      <c r="C13031" s="24"/>
      <c r="D13031" s="25"/>
      <c r="E13031" s="24"/>
      <c r="F13031" s="23"/>
      <c r="G13031" s="23"/>
      <c r="H13031" s="26"/>
      <c r="I13031" s="27"/>
      <c r="J13031" s="22" t="str">
        <f aca="false">IF(TRIM(B13031)="","",937)</f>
        <v/>
      </c>
      <c r="K13031" s="28" t="str">
        <f aca="false">IF(OR(TRIM(B13031)&lt;&gt;"",TRIM(C13031)&lt;&gt;"",TRIM(D13031)&lt;&gt;"",TRIM(E13031)&lt;&gt;"",TRIM(F13031)&lt;&gt;"",TRIM(G13031)&lt;&gt;"",TRIM(H13031)&lt;&gt;"",TRIM(I13031)&lt;&gt;""),IF(AND(TRIM(C13031)&lt;&gt;"",TRIM(D13031)&lt;&gt;"",TRIM(E13031)&lt;&gt;"",TRIM(F13031)&lt;&gt;"",TRIM(G13031)&lt;&gt;"",TRIM(I13031)&lt;&gt;""),"SI","NO"),"")</f>
        <v/>
      </c>
      <c r="L13031" s="6"/>
      <c r="M13031" s="6"/>
    </row>
    <row r="13032" customFormat="false" ht="15" hidden="false" customHeight="false" outlineLevel="0" collapsed="false">
      <c r="A13032" s="22" t="str">
        <f aca="false">IF(TRIM(B13032)="","",VLOOKUP(B13032,MatrizProducto,2,FALSE()))</f>
        <v/>
      </c>
      <c r="B13032" s="23"/>
      <c r="C13032" s="24"/>
      <c r="D13032" s="25"/>
      <c r="E13032" s="24"/>
      <c r="F13032" s="23"/>
      <c r="G13032" s="23"/>
      <c r="H13032" s="26"/>
      <c r="I13032" s="27"/>
      <c r="J13032" s="22" t="str">
        <f aca="false">IF(TRIM(B13032)="","",937)</f>
        <v/>
      </c>
      <c r="K13032" s="28" t="str">
        <f aca="false">IF(OR(TRIM(B13032)&lt;&gt;"",TRIM(C13032)&lt;&gt;"",TRIM(D13032)&lt;&gt;"",TRIM(E13032)&lt;&gt;"",TRIM(F13032)&lt;&gt;"",TRIM(G13032)&lt;&gt;"",TRIM(H13032)&lt;&gt;"",TRIM(I13032)&lt;&gt;""),IF(AND(TRIM(C13032)&lt;&gt;"",TRIM(D13032)&lt;&gt;"",TRIM(E13032)&lt;&gt;"",TRIM(F13032)&lt;&gt;"",TRIM(G13032)&lt;&gt;"",TRIM(I13032)&lt;&gt;""),"SI","NO"),"")</f>
        <v/>
      </c>
      <c r="L13032" s="6"/>
      <c r="M13032" s="6"/>
    </row>
    <row r="13033" customFormat="false" ht="15" hidden="false" customHeight="false" outlineLevel="0" collapsed="false">
      <c r="A13033" s="22" t="str">
        <f aca="false">IF(TRIM(B13033)="","",VLOOKUP(B13033,MatrizProducto,2,FALSE()))</f>
        <v/>
      </c>
      <c r="B13033" s="23"/>
      <c r="C13033" s="24"/>
      <c r="D13033" s="25"/>
      <c r="E13033" s="24"/>
      <c r="F13033" s="23"/>
      <c r="G13033" s="23"/>
      <c r="H13033" s="26"/>
      <c r="I13033" s="27"/>
      <c r="J13033" s="22" t="str">
        <f aca="false">IF(TRIM(B13033)="","",937)</f>
        <v/>
      </c>
      <c r="K13033" s="28" t="str">
        <f aca="false">IF(OR(TRIM(B13033)&lt;&gt;"",TRIM(C13033)&lt;&gt;"",TRIM(D13033)&lt;&gt;"",TRIM(E13033)&lt;&gt;"",TRIM(F13033)&lt;&gt;"",TRIM(G13033)&lt;&gt;"",TRIM(H13033)&lt;&gt;"",TRIM(I13033)&lt;&gt;""),IF(AND(TRIM(C13033)&lt;&gt;"",TRIM(D13033)&lt;&gt;"",TRIM(E13033)&lt;&gt;"",TRIM(F13033)&lt;&gt;"",TRIM(G13033)&lt;&gt;"",TRIM(I13033)&lt;&gt;""),"SI","NO"),"")</f>
        <v/>
      </c>
      <c r="L13033" s="6"/>
      <c r="M13033" s="6"/>
    </row>
    <row r="13034" customFormat="false" ht="15" hidden="false" customHeight="false" outlineLevel="0" collapsed="false">
      <c r="A13034" s="22" t="str">
        <f aca="false">IF(TRIM(B13034)="","",VLOOKUP(B13034,MatrizProducto,2,FALSE()))</f>
        <v/>
      </c>
      <c r="B13034" s="23"/>
      <c r="C13034" s="24"/>
      <c r="D13034" s="25"/>
      <c r="E13034" s="24"/>
      <c r="F13034" s="23"/>
      <c r="G13034" s="23"/>
      <c r="H13034" s="26"/>
      <c r="I13034" s="27"/>
      <c r="J13034" s="22" t="str">
        <f aca="false">IF(TRIM(B13034)="","",937)</f>
        <v/>
      </c>
      <c r="K13034" s="28" t="str">
        <f aca="false">IF(OR(TRIM(B13034)&lt;&gt;"",TRIM(C13034)&lt;&gt;"",TRIM(D13034)&lt;&gt;"",TRIM(E13034)&lt;&gt;"",TRIM(F13034)&lt;&gt;"",TRIM(G13034)&lt;&gt;"",TRIM(H13034)&lt;&gt;"",TRIM(I13034)&lt;&gt;""),IF(AND(TRIM(C13034)&lt;&gt;"",TRIM(D13034)&lt;&gt;"",TRIM(E13034)&lt;&gt;"",TRIM(F13034)&lt;&gt;"",TRIM(G13034)&lt;&gt;"",TRIM(I13034)&lt;&gt;""),"SI","NO"),"")</f>
        <v/>
      </c>
      <c r="L13034" s="6"/>
      <c r="M13034" s="6"/>
    </row>
    <row r="13035" customFormat="false" ht="15" hidden="false" customHeight="false" outlineLevel="0" collapsed="false">
      <c r="A13035" s="22" t="str">
        <f aca="false">IF(TRIM(B13035)="","",VLOOKUP(B13035,MatrizProducto,2,FALSE()))</f>
        <v/>
      </c>
      <c r="B13035" s="23"/>
      <c r="C13035" s="24"/>
      <c r="D13035" s="25"/>
      <c r="E13035" s="24"/>
      <c r="F13035" s="23"/>
      <c r="G13035" s="23"/>
      <c r="H13035" s="26"/>
      <c r="I13035" s="27"/>
      <c r="J13035" s="22" t="str">
        <f aca="false">IF(TRIM(B13035)="","",937)</f>
        <v/>
      </c>
      <c r="K13035" s="28" t="str">
        <f aca="false">IF(OR(TRIM(B13035)&lt;&gt;"",TRIM(C13035)&lt;&gt;"",TRIM(D13035)&lt;&gt;"",TRIM(E13035)&lt;&gt;"",TRIM(F13035)&lt;&gt;"",TRIM(G13035)&lt;&gt;"",TRIM(H13035)&lt;&gt;"",TRIM(I13035)&lt;&gt;""),IF(AND(TRIM(C13035)&lt;&gt;"",TRIM(D13035)&lt;&gt;"",TRIM(E13035)&lt;&gt;"",TRIM(F13035)&lt;&gt;"",TRIM(G13035)&lt;&gt;"",TRIM(I13035)&lt;&gt;""),"SI","NO"),"")</f>
        <v/>
      </c>
      <c r="L13035" s="6"/>
      <c r="M13035" s="6"/>
    </row>
    <row r="13036" customFormat="false" ht="15" hidden="false" customHeight="false" outlineLevel="0" collapsed="false">
      <c r="A13036" s="22" t="str">
        <f aca="false">IF(TRIM(B13036)="","",VLOOKUP(B13036,MatrizProducto,2,FALSE()))</f>
        <v/>
      </c>
      <c r="B13036" s="23"/>
      <c r="C13036" s="24"/>
      <c r="D13036" s="25"/>
      <c r="E13036" s="24"/>
      <c r="F13036" s="23"/>
      <c r="G13036" s="23"/>
      <c r="H13036" s="26"/>
      <c r="I13036" s="27"/>
      <c r="J13036" s="22" t="str">
        <f aca="false">IF(TRIM(B13036)="","",937)</f>
        <v/>
      </c>
      <c r="K13036" s="28" t="str">
        <f aca="false">IF(OR(TRIM(B13036)&lt;&gt;"",TRIM(C13036)&lt;&gt;"",TRIM(D13036)&lt;&gt;"",TRIM(E13036)&lt;&gt;"",TRIM(F13036)&lt;&gt;"",TRIM(G13036)&lt;&gt;"",TRIM(H13036)&lt;&gt;"",TRIM(I13036)&lt;&gt;""),IF(AND(TRIM(C13036)&lt;&gt;"",TRIM(D13036)&lt;&gt;"",TRIM(E13036)&lt;&gt;"",TRIM(F13036)&lt;&gt;"",TRIM(G13036)&lt;&gt;"",TRIM(I13036)&lt;&gt;""),"SI","NO"),"")</f>
        <v/>
      </c>
      <c r="L13036" s="6"/>
      <c r="M13036" s="6"/>
    </row>
    <row r="13037" customFormat="false" ht="15" hidden="false" customHeight="false" outlineLevel="0" collapsed="false">
      <c r="A13037" s="22" t="str">
        <f aca="false">IF(TRIM(B13037)="","",VLOOKUP(B13037,MatrizProducto,2,FALSE()))</f>
        <v/>
      </c>
      <c r="B13037" s="23"/>
      <c r="C13037" s="24"/>
      <c r="D13037" s="25"/>
      <c r="E13037" s="24"/>
      <c r="F13037" s="23"/>
      <c r="G13037" s="23"/>
      <c r="H13037" s="26"/>
      <c r="I13037" s="27"/>
      <c r="J13037" s="22" t="str">
        <f aca="false">IF(TRIM(B13037)="","",937)</f>
        <v/>
      </c>
      <c r="K13037" s="28" t="str">
        <f aca="false">IF(OR(TRIM(B13037)&lt;&gt;"",TRIM(C13037)&lt;&gt;"",TRIM(D13037)&lt;&gt;"",TRIM(E13037)&lt;&gt;"",TRIM(F13037)&lt;&gt;"",TRIM(G13037)&lt;&gt;"",TRIM(H13037)&lt;&gt;"",TRIM(I13037)&lt;&gt;""),IF(AND(TRIM(C13037)&lt;&gt;"",TRIM(D13037)&lt;&gt;"",TRIM(E13037)&lt;&gt;"",TRIM(F13037)&lt;&gt;"",TRIM(G13037)&lt;&gt;"",TRIM(I13037)&lt;&gt;""),"SI","NO"),"")</f>
        <v/>
      </c>
      <c r="L13037" s="6"/>
      <c r="M13037" s="6"/>
    </row>
    <row r="13038" customFormat="false" ht="15" hidden="false" customHeight="false" outlineLevel="0" collapsed="false">
      <c r="A13038" s="22" t="str">
        <f aca="false">IF(TRIM(B13038)="","",VLOOKUP(B13038,MatrizProducto,2,FALSE()))</f>
        <v/>
      </c>
      <c r="B13038" s="23"/>
      <c r="C13038" s="24"/>
      <c r="D13038" s="25"/>
      <c r="E13038" s="24"/>
      <c r="F13038" s="23"/>
      <c r="G13038" s="23"/>
      <c r="H13038" s="26"/>
      <c r="I13038" s="27"/>
      <c r="J13038" s="22" t="str">
        <f aca="false">IF(TRIM(B13038)="","",937)</f>
        <v/>
      </c>
      <c r="K13038" s="28" t="str">
        <f aca="false">IF(OR(TRIM(B13038)&lt;&gt;"",TRIM(C13038)&lt;&gt;"",TRIM(D13038)&lt;&gt;"",TRIM(E13038)&lt;&gt;"",TRIM(F13038)&lt;&gt;"",TRIM(G13038)&lt;&gt;"",TRIM(H13038)&lt;&gt;"",TRIM(I13038)&lt;&gt;""),IF(AND(TRIM(C13038)&lt;&gt;"",TRIM(D13038)&lt;&gt;"",TRIM(E13038)&lt;&gt;"",TRIM(F13038)&lt;&gt;"",TRIM(G13038)&lt;&gt;"",TRIM(I13038)&lt;&gt;""),"SI","NO"),"")</f>
        <v/>
      </c>
      <c r="L13038" s="6"/>
      <c r="M13038" s="6"/>
    </row>
    <row r="13039" customFormat="false" ht="15" hidden="false" customHeight="false" outlineLevel="0" collapsed="false">
      <c r="A13039" s="22" t="str">
        <f aca="false">IF(TRIM(B13039)="","",VLOOKUP(B13039,MatrizProducto,2,FALSE()))</f>
        <v/>
      </c>
      <c r="B13039" s="23"/>
      <c r="C13039" s="24"/>
      <c r="D13039" s="25"/>
      <c r="E13039" s="24"/>
      <c r="F13039" s="23"/>
      <c r="G13039" s="23"/>
      <c r="H13039" s="26"/>
      <c r="I13039" s="27"/>
      <c r="J13039" s="22" t="str">
        <f aca="false">IF(TRIM(B13039)="","",937)</f>
        <v/>
      </c>
      <c r="K13039" s="28" t="str">
        <f aca="false">IF(OR(TRIM(B13039)&lt;&gt;"",TRIM(C13039)&lt;&gt;"",TRIM(D13039)&lt;&gt;"",TRIM(E13039)&lt;&gt;"",TRIM(F13039)&lt;&gt;"",TRIM(G13039)&lt;&gt;"",TRIM(H13039)&lt;&gt;"",TRIM(I13039)&lt;&gt;""),IF(AND(TRIM(C13039)&lt;&gt;"",TRIM(D13039)&lt;&gt;"",TRIM(E13039)&lt;&gt;"",TRIM(F13039)&lt;&gt;"",TRIM(G13039)&lt;&gt;"",TRIM(I13039)&lt;&gt;""),"SI","NO"),"")</f>
        <v/>
      </c>
      <c r="L13039" s="6"/>
      <c r="M13039" s="6"/>
    </row>
    <row r="13040" customFormat="false" ht="15" hidden="false" customHeight="false" outlineLevel="0" collapsed="false">
      <c r="A13040" s="22" t="str">
        <f aca="false">IF(TRIM(B13040)="","",VLOOKUP(B13040,MatrizProducto,2,FALSE()))</f>
        <v/>
      </c>
      <c r="B13040" s="23"/>
      <c r="C13040" s="24"/>
      <c r="D13040" s="25"/>
      <c r="E13040" s="24"/>
      <c r="F13040" s="23"/>
      <c r="G13040" s="23"/>
      <c r="H13040" s="26"/>
      <c r="I13040" s="27"/>
      <c r="J13040" s="22" t="str">
        <f aca="false">IF(TRIM(B13040)="","",937)</f>
        <v/>
      </c>
      <c r="K13040" s="28" t="str">
        <f aca="false">IF(OR(TRIM(B13040)&lt;&gt;"",TRIM(C13040)&lt;&gt;"",TRIM(D13040)&lt;&gt;"",TRIM(E13040)&lt;&gt;"",TRIM(F13040)&lt;&gt;"",TRIM(G13040)&lt;&gt;"",TRIM(H13040)&lt;&gt;"",TRIM(I13040)&lt;&gt;""),IF(AND(TRIM(C13040)&lt;&gt;"",TRIM(D13040)&lt;&gt;"",TRIM(E13040)&lt;&gt;"",TRIM(F13040)&lt;&gt;"",TRIM(G13040)&lt;&gt;"",TRIM(I13040)&lt;&gt;""),"SI","NO"),"")</f>
        <v/>
      </c>
      <c r="L13040" s="6"/>
      <c r="M13040" s="6"/>
    </row>
    <row r="13041" customFormat="false" ht="15" hidden="false" customHeight="false" outlineLevel="0" collapsed="false">
      <c r="A13041" s="22" t="str">
        <f aca="false">IF(TRIM(B13041)="","",VLOOKUP(B13041,MatrizProducto,2,FALSE()))</f>
        <v/>
      </c>
      <c r="B13041" s="23"/>
      <c r="C13041" s="24"/>
      <c r="D13041" s="25"/>
      <c r="E13041" s="24"/>
      <c r="F13041" s="23"/>
      <c r="G13041" s="23"/>
      <c r="H13041" s="26"/>
      <c r="I13041" s="27"/>
      <c r="J13041" s="22" t="str">
        <f aca="false">IF(TRIM(B13041)="","",937)</f>
        <v/>
      </c>
      <c r="K13041" s="28" t="str">
        <f aca="false">IF(OR(TRIM(B13041)&lt;&gt;"",TRIM(C13041)&lt;&gt;"",TRIM(D13041)&lt;&gt;"",TRIM(E13041)&lt;&gt;"",TRIM(F13041)&lt;&gt;"",TRIM(G13041)&lt;&gt;"",TRIM(H13041)&lt;&gt;"",TRIM(I13041)&lt;&gt;""),IF(AND(TRIM(C13041)&lt;&gt;"",TRIM(D13041)&lt;&gt;"",TRIM(E13041)&lt;&gt;"",TRIM(F13041)&lt;&gt;"",TRIM(G13041)&lt;&gt;"",TRIM(I13041)&lt;&gt;""),"SI","NO"),"")</f>
        <v/>
      </c>
      <c r="L13041" s="6"/>
      <c r="M13041" s="6"/>
    </row>
    <row r="13042" customFormat="false" ht="15" hidden="false" customHeight="false" outlineLevel="0" collapsed="false">
      <c r="A13042" s="22" t="str">
        <f aca="false">IF(TRIM(B13042)="","",VLOOKUP(B13042,MatrizProducto,2,FALSE()))</f>
        <v/>
      </c>
      <c r="B13042" s="23"/>
      <c r="C13042" s="24"/>
      <c r="D13042" s="25"/>
      <c r="E13042" s="24"/>
      <c r="F13042" s="23"/>
      <c r="G13042" s="23"/>
      <c r="H13042" s="26"/>
      <c r="I13042" s="27"/>
      <c r="J13042" s="22" t="str">
        <f aca="false">IF(TRIM(B13042)="","",937)</f>
        <v/>
      </c>
      <c r="K13042" s="28" t="str">
        <f aca="false">IF(OR(TRIM(B13042)&lt;&gt;"",TRIM(C13042)&lt;&gt;"",TRIM(D13042)&lt;&gt;"",TRIM(E13042)&lt;&gt;"",TRIM(F13042)&lt;&gt;"",TRIM(G13042)&lt;&gt;"",TRIM(H13042)&lt;&gt;"",TRIM(I13042)&lt;&gt;""),IF(AND(TRIM(C13042)&lt;&gt;"",TRIM(D13042)&lt;&gt;"",TRIM(E13042)&lt;&gt;"",TRIM(F13042)&lt;&gt;"",TRIM(G13042)&lt;&gt;"",TRIM(I13042)&lt;&gt;""),"SI","NO"),"")</f>
        <v/>
      </c>
      <c r="L13042" s="6"/>
      <c r="M13042" s="6"/>
    </row>
    <row r="13043" customFormat="false" ht="15" hidden="false" customHeight="false" outlineLevel="0" collapsed="false">
      <c r="A13043" s="22" t="str">
        <f aca="false">IF(TRIM(B13043)="","",VLOOKUP(B13043,MatrizProducto,2,FALSE()))</f>
        <v/>
      </c>
      <c r="B13043" s="23"/>
      <c r="C13043" s="24"/>
      <c r="D13043" s="25"/>
      <c r="E13043" s="24"/>
      <c r="F13043" s="23"/>
      <c r="G13043" s="23"/>
      <c r="H13043" s="26"/>
      <c r="I13043" s="27"/>
      <c r="J13043" s="22" t="str">
        <f aca="false">IF(TRIM(B13043)="","",937)</f>
        <v/>
      </c>
      <c r="K13043" s="28" t="str">
        <f aca="false">IF(OR(TRIM(B13043)&lt;&gt;"",TRIM(C13043)&lt;&gt;"",TRIM(D13043)&lt;&gt;"",TRIM(E13043)&lt;&gt;"",TRIM(F13043)&lt;&gt;"",TRIM(G13043)&lt;&gt;"",TRIM(H13043)&lt;&gt;"",TRIM(I13043)&lt;&gt;""),IF(AND(TRIM(C13043)&lt;&gt;"",TRIM(D13043)&lt;&gt;"",TRIM(E13043)&lt;&gt;"",TRIM(F13043)&lt;&gt;"",TRIM(G13043)&lt;&gt;"",TRIM(I13043)&lt;&gt;""),"SI","NO"),"")</f>
        <v/>
      </c>
      <c r="L13043" s="6"/>
      <c r="M13043" s="6"/>
    </row>
    <row r="13044" customFormat="false" ht="15" hidden="false" customHeight="false" outlineLevel="0" collapsed="false">
      <c r="A13044" s="22" t="str">
        <f aca="false">IF(TRIM(B13044)="","",VLOOKUP(B13044,MatrizProducto,2,FALSE()))</f>
        <v/>
      </c>
      <c r="B13044" s="23"/>
      <c r="C13044" s="24"/>
      <c r="D13044" s="25"/>
      <c r="E13044" s="24"/>
      <c r="F13044" s="23"/>
      <c r="G13044" s="23"/>
      <c r="H13044" s="26"/>
      <c r="I13044" s="27"/>
      <c r="J13044" s="22" t="str">
        <f aca="false">IF(TRIM(B13044)="","",937)</f>
        <v/>
      </c>
      <c r="K13044" s="28" t="str">
        <f aca="false">IF(OR(TRIM(B13044)&lt;&gt;"",TRIM(C13044)&lt;&gt;"",TRIM(D13044)&lt;&gt;"",TRIM(E13044)&lt;&gt;"",TRIM(F13044)&lt;&gt;"",TRIM(G13044)&lt;&gt;"",TRIM(H13044)&lt;&gt;"",TRIM(I13044)&lt;&gt;""),IF(AND(TRIM(C13044)&lt;&gt;"",TRIM(D13044)&lt;&gt;"",TRIM(E13044)&lt;&gt;"",TRIM(F13044)&lt;&gt;"",TRIM(G13044)&lt;&gt;"",TRIM(I13044)&lt;&gt;""),"SI","NO"),"")</f>
        <v/>
      </c>
      <c r="L13044" s="6"/>
      <c r="M13044" s="6"/>
    </row>
    <row r="13045" customFormat="false" ht="15" hidden="false" customHeight="false" outlineLevel="0" collapsed="false">
      <c r="A13045" s="22" t="str">
        <f aca="false">IF(TRIM(B13045)="","",VLOOKUP(B13045,MatrizProducto,2,FALSE()))</f>
        <v/>
      </c>
      <c r="B13045" s="23"/>
      <c r="C13045" s="24"/>
      <c r="D13045" s="25"/>
      <c r="E13045" s="24"/>
      <c r="F13045" s="23"/>
      <c r="G13045" s="23"/>
      <c r="H13045" s="26"/>
      <c r="I13045" s="27"/>
      <c r="J13045" s="22" t="str">
        <f aca="false">IF(TRIM(B13045)="","",937)</f>
        <v/>
      </c>
      <c r="K13045" s="28" t="str">
        <f aca="false">IF(OR(TRIM(B13045)&lt;&gt;"",TRIM(C13045)&lt;&gt;"",TRIM(D13045)&lt;&gt;"",TRIM(E13045)&lt;&gt;"",TRIM(F13045)&lt;&gt;"",TRIM(G13045)&lt;&gt;"",TRIM(H13045)&lt;&gt;"",TRIM(I13045)&lt;&gt;""),IF(AND(TRIM(C13045)&lt;&gt;"",TRIM(D13045)&lt;&gt;"",TRIM(E13045)&lt;&gt;"",TRIM(F13045)&lt;&gt;"",TRIM(G13045)&lt;&gt;"",TRIM(I13045)&lt;&gt;""),"SI","NO"),"")</f>
        <v/>
      </c>
      <c r="L13045" s="6"/>
      <c r="M13045" s="6"/>
    </row>
    <row r="13046" customFormat="false" ht="15" hidden="false" customHeight="false" outlineLevel="0" collapsed="false">
      <c r="A13046" s="22" t="str">
        <f aca="false">IF(TRIM(B13046)="","",VLOOKUP(B13046,MatrizProducto,2,FALSE()))</f>
        <v/>
      </c>
      <c r="B13046" s="23"/>
      <c r="C13046" s="24"/>
      <c r="D13046" s="25"/>
      <c r="E13046" s="24"/>
      <c r="F13046" s="23"/>
      <c r="G13046" s="23"/>
      <c r="H13046" s="26"/>
      <c r="I13046" s="27"/>
      <c r="J13046" s="22" t="str">
        <f aca="false">IF(TRIM(B13046)="","",937)</f>
        <v/>
      </c>
      <c r="K13046" s="28" t="str">
        <f aca="false">IF(OR(TRIM(B13046)&lt;&gt;"",TRIM(C13046)&lt;&gt;"",TRIM(D13046)&lt;&gt;"",TRIM(E13046)&lt;&gt;"",TRIM(F13046)&lt;&gt;"",TRIM(G13046)&lt;&gt;"",TRIM(H13046)&lt;&gt;"",TRIM(I13046)&lt;&gt;""),IF(AND(TRIM(C13046)&lt;&gt;"",TRIM(D13046)&lt;&gt;"",TRIM(E13046)&lt;&gt;"",TRIM(F13046)&lt;&gt;"",TRIM(G13046)&lt;&gt;"",TRIM(I13046)&lt;&gt;""),"SI","NO"),"")</f>
        <v/>
      </c>
      <c r="L13046" s="6"/>
      <c r="M13046" s="6"/>
    </row>
    <row r="13047" customFormat="false" ht="15" hidden="false" customHeight="false" outlineLevel="0" collapsed="false">
      <c r="A13047" s="22" t="str">
        <f aca="false">IF(TRIM(B13047)="","",VLOOKUP(B13047,MatrizProducto,2,FALSE()))</f>
        <v/>
      </c>
      <c r="B13047" s="23"/>
      <c r="C13047" s="24"/>
      <c r="D13047" s="25"/>
      <c r="E13047" s="24"/>
      <c r="F13047" s="23"/>
      <c r="G13047" s="23"/>
      <c r="H13047" s="26"/>
      <c r="I13047" s="27"/>
      <c r="J13047" s="22" t="str">
        <f aca="false">IF(TRIM(B13047)="","",937)</f>
        <v/>
      </c>
      <c r="K13047" s="28" t="str">
        <f aca="false">IF(OR(TRIM(B13047)&lt;&gt;"",TRIM(C13047)&lt;&gt;"",TRIM(D13047)&lt;&gt;"",TRIM(E13047)&lt;&gt;"",TRIM(F13047)&lt;&gt;"",TRIM(G13047)&lt;&gt;"",TRIM(H13047)&lt;&gt;"",TRIM(I13047)&lt;&gt;""),IF(AND(TRIM(C13047)&lt;&gt;"",TRIM(D13047)&lt;&gt;"",TRIM(E13047)&lt;&gt;"",TRIM(F13047)&lt;&gt;"",TRIM(G13047)&lt;&gt;"",TRIM(I13047)&lt;&gt;""),"SI","NO"),"")</f>
        <v/>
      </c>
      <c r="L13047" s="6"/>
      <c r="M13047" s="6"/>
    </row>
    <row r="13048" customFormat="false" ht="15" hidden="false" customHeight="false" outlineLevel="0" collapsed="false">
      <c r="A13048" s="22" t="str">
        <f aca="false">IF(TRIM(B13048)="","",VLOOKUP(B13048,MatrizProducto,2,FALSE()))</f>
        <v/>
      </c>
      <c r="B13048" s="23"/>
      <c r="C13048" s="24"/>
      <c r="D13048" s="25"/>
      <c r="E13048" s="24"/>
      <c r="F13048" s="23"/>
      <c r="G13048" s="23"/>
      <c r="H13048" s="26"/>
      <c r="I13048" s="27"/>
      <c r="J13048" s="22" t="str">
        <f aca="false">IF(TRIM(B13048)="","",937)</f>
        <v/>
      </c>
      <c r="K13048" s="28" t="str">
        <f aca="false">IF(OR(TRIM(B13048)&lt;&gt;"",TRIM(C13048)&lt;&gt;"",TRIM(D13048)&lt;&gt;"",TRIM(E13048)&lt;&gt;"",TRIM(F13048)&lt;&gt;"",TRIM(G13048)&lt;&gt;"",TRIM(H13048)&lt;&gt;"",TRIM(I13048)&lt;&gt;""),IF(AND(TRIM(C13048)&lt;&gt;"",TRIM(D13048)&lt;&gt;"",TRIM(E13048)&lt;&gt;"",TRIM(F13048)&lt;&gt;"",TRIM(G13048)&lt;&gt;"",TRIM(I13048)&lt;&gt;""),"SI","NO"),"")</f>
        <v/>
      </c>
      <c r="L13048" s="6"/>
      <c r="M13048" s="6"/>
    </row>
    <row r="13049" customFormat="false" ht="15" hidden="false" customHeight="false" outlineLevel="0" collapsed="false">
      <c r="A13049" s="22" t="str">
        <f aca="false">IF(TRIM(B13049)="","",VLOOKUP(B13049,MatrizProducto,2,FALSE()))</f>
        <v/>
      </c>
      <c r="B13049" s="23"/>
      <c r="C13049" s="24"/>
      <c r="D13049" s="25"/>
      <c r="E13049" s="24"/>
      <c r="F13049" s="23"/>
      <c r="G13049" s="23"/>
      <c r="H13049" s="26"/>
      <c r="I13049" s="27"/>
      <c r="J13049" s="22" t="str">
        <f aca="false">IF(TRIM(B13049)="","",937)</f>
        <v/>
      </c>
      <c r="K13049" s="28" t="str">
        <f aca="false">IF(OR(TRIM(B13049)&lt;&gt;"",TRIM(C13049)&lt;&gt;"",TRIM(D13049)&lt;&gt;"",TRIM(E13049)&lt;&gt;"",TRIM(F13049)&lt;&gt;"",TRIM(G13049)&lt;&gt;"",TRIM(H13049)&lt;&gt;"",TRIM(I13049)&lt;&gt;""),IF(AND(TRIM(C13049)&lt;&gt;"",TRIM(D13049)&lt;&gt;"",TRIM(E13049)&lt;&gt;"",TRIM(F13049)&lt;&gt;"",TRIM(G13049)&lt;&gt;"",TRIM(I13049)&lt;&gt;""),"SI","NO"),"")</f>
        <v/>
      </c>
      <c r="L13049" s="6"/>
      <c r="M13049" s="6"/>
    </row>
    <row r="13050" customFormat="false" ht="15" hidden="false" customHeight="false" outlineLevel="0" collapsed="false">
      <c r="A13050" s="22" t="str">
        <f aca="false">IF(TRIM(B13050)="","",VLOOKUP(B13050,MatrizProducto,2,FALSE()))</f>
        <v/>
      </c>
      <c r="B13050" s="23"/>
      <c r="C13050" s="24"/>
      <c r="D13050" s="25"/>
      <c r="E13050" s="24"/>
      <c r="F13050" s="23"/>
      <c r="G13050" s="23"/>
      <c r="H13050" s="26"/>
      <c r="I13050" s="27"/>
      <c r="J13050" s="22" t="str">
        <f aca="false">IF(TRIM(B13050)="","",937)</f>
        <v/>
      </c>
      <c r="K13050" s="28" t="str">
        <f aca="false">IF(OR(TRIM(B13050)&lt;&gt;"",TRIM(C13050)&lt;&gt;"",TRIM(D13050)&lt;&gt;"",TRIM(E13050)&lt;&gt;"",TRIM(F13050)&lt;&gt;"",TRIM(G13050)&lt;&gt;"",TRIM(H13050)&lt;&gt;"",TRIM(I13050)&lt;&gt;""),IF(AND(TRIM(C13050)&lt;&gt;"",TRIM(D13050)&lt;&gt;"",TRIM(E13050)&lt;&gt;"",TRIM(F13050)&lt;&gt;"",TRIM(G13050)&lt;&gt;"",TRIM(I13050)&lt;&gt;""),"SI","NO"),"")</f>
        <v/>
      </c>
      <c r="L13050" s="6"/>
      <c r="M13050" s="6"/>
    </row>
    <row r="13051" customFormat="false" ht="15" hidden="false" customHeight="false" outlineLevel="0" collapsed="false">
      <c r="A13051" s="22" t="str">
        <f aca="false">IF(TRIM(B13051)="","",VLOOKUP(B13051,MatrizProducto,2,FALSE()))</f>
        <v/>
      </c>
      <c r="B13051" s="23"/>
      <c r="C13051" s="24"/>
      <c r="D13051" s="25"/>
      <c r="E13051" s="24"/>
      <c r="F13051" s="23"/>
      <c r="G13051" s="23"/>
      <c r="H13051" s="26"/>
      <c r="I13051" s="27"/>
      <c r="J13051" s="22" t="str">
        <f aca="false">IF(TRIM(B13051)="","",937)</f>
        <v/>
      </c>
      <c r="K13051" s="28" t="str">
        <f aca="false">IF(OR(TRIM(B13051)&lt;&gt;"",TRIM(C13051)&lt;&gt;"",TRIM(D13051)&lt;&gt;"",TRIM(E13051)&lt;&gt;"",TRIM(F13051)&lt;&gt;"",TRIM(G13051)&lt;&gt;"",TRIM(H13051)&lt;&gt;"",TRIM(I13051)&lt;&gt;""),IF(AND(TRIM(C13051)&lt;&gt;"",TRIM(D13051)&lt;&gt;"",TRIM(E13051)&lt;&gt;"",TRIM(F13051)&lt;&gt;"",TRIM(G13051)&lt;&gt;"",TRIM(I13051)&lt;&gt;""),"SI","NO"),"")</f>
        <v/>
      </c>
      <c r="L13051" s="6"/>
      <c r="M13051" s="6"/>
    </row>
    <row r="13052" customFormat="false" ht="15" hidden="false" customHeight="false" outlineLevel="0" collapsed="false">
      <c r="A13052" s="22" t="str">
        <f aca="false">IF(TRIM(B13052)="","",VLOOKUP(B13052,MatrizProducto,2,FALSE()))</f>
        <v/>
      </c>
      <c r="B13052" s="23"/>
      <c r="C13052" s="24"/>
      <c r="D13052" s="25"/>
      <c r="E13052" s="24"/>
      <c r="F13052" s="23"/>
      <c r="G13052" s="23"/>
      <c r="H13052" s="26"/>
      <c r="I13052" s="27"/>
      <c r="J13052" s="22" t="str">
        <f aca="false">IF(TRIM(B13052)="","",937)</f>
        <v/>
      </c>
      <c r="K13052" s="28" t="str">
        <f aca="false">IF(OR(TRIM(B13052)&lt;&gt;"",TRIM(C13052)&lt;&gt;"",TRIM(D13052)&lt;&gt;"",TRIM(E13052)&lt;&gt;"",TRIM(F13052)&lt;&gt;"",TRIM(G13052)&lt;&gt;"",TRIM(H13052)&lt;&gt;"",TRIM(I13052)&lt;&gt;""),IF(AND(TRIM(C13052)&lt;&gt;"",TRIM(D13052)&lt;&gt;"",TRIM(E13052)&lt;&gt;"",TRIM(F13052)&lt;&gt;"",TRIM(G13052)&lt;&gt;"",TRIM(I13052)&lt;&gt;""),"SI","NO"),"")</f>
        <v/>
      </c>
      <c r="L13052" s="6"/>
      <c r="M13052" s="6"/>
    </row>
    <row r="13053" customFormat="false" ht="15" hidden="false" customHeight="false" outlineLevel="0" collapsed="false">
      <c r="A13053" s="22" t="str">
        <f aca="false">IF(TRIM(B13053)="","",VLOOKUP(B13053,MatrizProducto,2,FALSE()))</f>
        <v/>
      </c>
      <c r="B13053" s="23"/>
      <c r="C13053" s="24"/>
      <c r="D13053" s="25"/>
      <c r="E13053" s="24"/>
      <c r="F13053" s="23"/>
      <c r="G13053" s="23"/>
      <c r="H13053" s="26"/>
      <c r="I13053" s="27"/>
      <c r="J13053" s="22" t="str">
        <f aca="false">IF(TRIM(B13053)="","",937)</f>
        <v/>
      </c>
      <c r="K13053" s="28" t="str">
        <f aca="false">IF(OR(TRIM(B13053)&lt;&gt;"",TRIM(C13053)&lt;&gt;"",TRIM(D13053)&lt;&gt;"",TRIM(E13053)&lt;&gt;"",TRIM(F13053)&lt;&gt;"",TRIM(G13053)&lt;&gt;"",TRIM(H13053)&lt;&gt;"",TRIM(I13053)&lt;&gt;""),IF(AND(TRIM(C13053)&lt;&gt;"",TRIM(D13053)&lt;&gt;"",TRIM(E13053)&lt;&gt;"",TRIM(F13053)&lt;&gt;"",TRIM(G13053)&lt;&gt;"",TRIM(I13053)&lt;&gt;""),"SI","NO"),"")</f>
        <v/>
      </c>
      <c r="L13053" s="6"/>
      <c r="M13053" s="6"/>
    </row>
    <row r="13054" customFormat="false" ht="15" hidden="false" customHeight="false" outlineLevel="0" collapsed="false">
      <c r="A13054" s="22" t="str">
        <f aca="false">IF(TRIM(B13054)="","",VLOOKUP(B13054,MatrizProducto,2,FALSE()))</f>
        <v/>
      </c>
      <c r="B13054" s="23"/>
      <c r="C13054" s="24"/>
      <c r="D13054" s="25"/>
      <c r="E13054" s="24"/>
      <c r="F13054" s="23"/>
      <c r="G13054" s="23"/>
      <c r="H13054" s="26"/>
      <c r="I13054" s="27"/>
      <c r="J13054" s="22" t="str">
        <f aca="false">IF(TRIM(B13054)="","",937)</f>
        <v/>
      </c>
      <c r="K13054" s="28" t="str">
        <f aca="false">IF(OR(TRIM(B13054)&lt;&gt;"",TRIM(C13054)&lt;&gt;"",TRIM(D13054)&lt;&gt;"",TRIM(E13054)&lt;&gt;"",TRIM(F13054)&lt;&gt;"",TRIM(G13054)&lt;&gt;"",TRIM(H13054)&lt;&gt;"",TRIM(I13054)&lt;&gt;""),IF(AND(TRIM(C13054)&lt;&gt;"",TRIM(D13054)&lt;&gt;"",TRIM(E13054)&lt;&gt;"",TRIM(F13054)&lt;&gt;"",TRIM(G13054)&lt;&gt;"",TRIM(I13054)&lt;&gt;""),"SI","NO"),"")</f>
        <v/>
      </c>
      <c r="L13054" s="6"/>
      <c r="M13054" s="6"/>
    </row>
    <row r="13055" customFormat="false" ht="15" hidden="false" customHeight="false" outlineLevel="0" collapsed="false">
      <c r="A13055" s="22" t="str">
        <f aca="false">IF(TRIM(B13055)="","",VLOOKUP(B13055,MatrizProducto,2,FALSE()))</f>
        <v/>
      </c>
      <c r="B13055" s="23"/>
      <c r="C13055" s="24"/>
      <c r="D13055" s="25"/>
      <c r="E13055" s="24"/>
      <c r="F13055" s="23"/>
      <c r="G13055" s="23"/>
      <c r="H13055" s="26"/>
      <c r="I13055" s="27"/>
      <c r="J13055" s="22" t="str">
        <f aca="false">IF(TRIM(B13055)="","",937)</f>
        <v/>
      </c>
      <c r="K13055" s="28" t="str">
        <f aca="false">IF(OR(TRIM(B13055)&lt;&gt;"",TRIM(C13055)&lt;&gt;"",TRIM(D13055)&lt;&gt;"",TRIM(E13055)&lt;&gt;"",TRIM(F13055)&lt;&gt;"",TRIM(G13055)&lt;&gt;"",TRIM(H13055)&lt;&gt;"",TRIM(I13055)&lt;&gt;""),IF(AND(TRIM(C13055)&lt;&gt;"",TRIM(D13055)&lt;&gt;"",TRIM(E13055)&lt;&gt;"",TRIM(F13055)&lt;&gt;"",TRIM(G13055)&lt;&gt;"",TRIM(I13055)&lt;&gt;""),"SI","NO"),"")</f>
        <v/>
      </c>
      <c r="L13055" s="6"/>
      <c r="M13055" s="6"/>
    </row>
    <row r="13056" customFormat="false" ht="15" hidden="false" customHeight="false" outlineLevel="0" collapsed="false">
      <c r="A13056" s="22" t="str">
        <f aca="false">IF(TRIM(B13056)="","",VLOOKUP(B13056,MatrizProducto,2,FALSE()))</f>
        <v/>
      </c>
      <c r="B13056" s="23"/>
      <c r="C13056" s="24"/>
      <c r="D13056" s="25"/>
      <c r="E13056" s="24"/>
      <c r="F13056" s="23"/>
      <c r="G13056" s="23"/>
      <c r="H13056" s="26"/>
      <c r="I13056" s="27"/>
      <c r="J13056" s="22" t="str">
        <f aca="false">IF(TRIM(B13056)="","",937)</f>
        <v/>
      </c>
      <c r="K13056" s="28" t="str">
        <f aca="false">IF(OR(TRIM(B13056)&lt;&gt;"",TRIM(C13056)&lt;&gt;"",TRIM(D13056)&lt;&gt;"",TRIM(E13056)&lt;&gt;"",TRIM(F13056)&lt;&gt;"",TRIM(G13056)&lt;&gt;"",TRIM(H13056)&lt;&gt;"",TRIM(I13056)&lt;&gt;""),IF(AND(TRIM(C13056)&lt;&gt;"",TRIM(D13056)&lt;&gt;"",TRIM(E13056)&lt;&gt;"",TRIM(F13056)&lt;&gt;"",TRIM(G13056)&lt;&gt;"",TRIM(I13056)&lt;&gt;""),"SI","NO"),"")</f>
        <v/>
      </c>
      <c r="L13056" s="6"/>
      <c r="M13056" s="6"/>
    </row>
    <row r="13057" customFormat="false" ht="15" hidden="false" customHeight="false" outlineLevel="0" collapsed="false">
      <c r="A13057" s="22" t="str">
        <f aca="false">IF(TRIM(B13057)="","",VLOOKUP(B13057,MatrizProducto,2,FALSE()))</f>
        <v/>
      </c>
      <c r="B13057" s="23"/>
      <c r="C13057" s="24"/>
      <c r="D13057" s="25"/>
      <c r="E13057" s="24"/>
      <c r="F13057" s="23"/>
      <c r="G13057" s="23"/>
      <c r="H13057" s="26"/>
      <c r="I13057" s="27"/>
      <c r="J13057" s="22" t="str">
        <f aca="false">IF(TRIM(B13057)="","",937)</f>
        <v/>
      </c>
      <c r="K13057" s="28" t="str">
        <f aca="false">IF(OR(TRIM(B13057)&lt;&gt;"",TRIM(C13057)&lt;&gt;"",TRIM(D13057)&lt;&gt;"",TRIM(E13057)&lt;&gt;"",TRIM(F13057)&lt;&gt;"",TRIM(G13057)&lt;&gt;"",TRIM(H13057)&lt;&gt;"",TRIM(I13057)&lt;&gt;""),IF(AND(TRIM(C13057)&lt;&gt;"",TRIM(D13057)&lt;&gt;"",TRIM(E13057)&lt;&gt;"",TRIM(F13057)&lt;&gt;"",TRIM(G13057)&lt;&gt;"",TRIM(I13057)&lt;&gt;""),"SI","NO"),"")</f>
        <v/>
      </c>
      <c r="L13057" s="6"/>
      <c r="M13057" s="6"/>
    </row>
    <row r="13058" customFormat="false" ht="15" hidden="false" customHeight="false" outlineLevel="0" collapsed="false">
      <c r="A13058" s="22" t="str">
        <f aca="false">IF(TRIM(B13058)="","",VLOOKUP(B13058,MatrizProducto,2,FALSE()))</f>
        <v/>
      </c>
      <c r="B13058" s="23"/>
      <c r="C13058" s="24"/>
      <c r="D13058" s="25"/>
      <c r="E13058" s="24"/>
      <c r="F13058" s="23"/>
      <c r="G13058" s="23"/>
      <c r="H13058" s="26"/>
      <c r="I13058" s="27"/>
      <c r="J13058" s="22" t="str">
        <f aca="false">IF(TRIM(B13058)="","",937)</f>
        <v/>
      </c>
      <c r="K13058" s="28" t="str">
        <f aca="false">IF(OR(TRIM(B13058)&lt;&gt;"",TRIM(C13058)&lt;&gt;"",TRIM(D13058)&lt;&gt;"",TRIM(E13058)&lt;&gt;"",TRIM(F13058)&lt;&gt;"",TRIM(G13058)&lt;&gt;"",TRIM(H13058)&lt;&gt;"",TRIM(I13058)&lt;&gt;""),IF(AND(TRIM(C13058)&lt;&gt;"",TRIM(D13058)&lt;&gt;"",TRIM(E13058)&lt;&gt;"",TRIM(F13058)&lt;&gt;"",TRIM(G13058)&lt;&gt;"",TRIM(I13058)&lt;&gt;""),"SI","NO"),"")</f>
        <v/>
      </c>
      <c r="L13058" s="6"/>
      <c r="M13058" s="6"/>
    </row>
    <row r="13059" customFormat="false" ht="15" hidden="false" customHeight="false" outlineLevel="0" collapsed="false">
      <c r="A13059" s="22" t="str">
        <f aca="false">IF(TRIM(B13059)="","",VLOOKUP(B13059,MatrizProducto,2,FALSE()))</f>
        <v/>
      </c>
      <c r="B13059" s="23"/>
      <c r="C13059" s="24"/>
      <c r="D13059" s="25"/>
      <c r="E13059" s="24"/>
      <c r="F13059" s="23"/>
      <c r="G13059" s="23"/>
      <c r="H13059" s="26"/>
      <c r="I13059" s="27"/>
      <c r="J13059" s="22" t="str">
        <f aca="false">IF(TRIM(B13059)="","",937)</f>
        <v/>
      </c>
      <c r="K13059" s="28" t="str">
        <f aca="false">IF(OR(TRIM(B13059)&lt;&gt;"",TRIM(C13059)&lt;&gt;"",TRIM(D13059)&lt;&gt;"",TRIM(E13059)&lt;&gt;"",TRIM(F13059)&lt;&gt;"",TRIM(G13059)&lt;&gt;"",TRIM(H13059)&lt;&gt;"",TRIM(I13059)&lt;&gt;""),IF(AND(TRIM(C13059)&lt;&gt;"",TRIM(D13059)&lt;&gt;"",TRIM(E13059)&lt;&gt;"",TRIM(F13059)&lt;&gt;"",TRIM(G13059)&lt;&gt;"",TRIM(I13059)&lt;&gt;""),"SI","NO"),"")</f>
        <v/>
      </c>
      <c r="L13059" s="6"/>
      <c r="M13059" s="6"/>
    </row>
    <row r="13060" customFormat="false" ht="15" hidden="false" customHeight="false" outlineLevel="0" collapsed="false">
      <c r="A13060" s="22" t="str">
        <f aca="false">IF(TRIM(B13060)="","",VLOOKUP(B13060,MatrizProducto,2,FALSE()))</f>
        <v/>
      </c>
      <c r="B13060" s="23"/>
      <c r="C13060" s="24"/>
      <c r="D13060" s="25"/>
      <c r="E13060" s="24"/>
      <c r="F13060" s="23"/>
      <c r="G13060" s="23"/>
      <c r="H13060" s="26"/>
      <c r="I13060" s="27"/>
      <c r="J13060" s="22" t="str">
        <f aca="false">IF(TRIM(B13060)="","",937)</f>
        <v/>
      </c>
      <c r="K13060" s="28" t="str">
        <f aca="false">IF(OR(TRIM(B13060)&lt;&gt;"",TRIM(C13060)&lt;&gt;"",TRIM(D13060)&lt;&gt;"",TRIM(E13060)&lt;&gt;"",TRIM(F13060)&lt;&gt;"",TRIM(G13060)&lt;&gt;"",TRIM(H13060)&lt;&gt;"",TRIM(I13060)&lt;&gt;""),IF(AND(TRIM(C13060)&lt;&gt;"",TRIM(D13060)&lt;&gt;"",TRIM(E13060)&lt;&gt;"",TRIM(F13060)&lt;&gt;"",TRIM(G13060)&lt;&gt;"",TRIM(I13060)&lt;&gt;""),"SI","NO"),"")</f>
        <v/>
      </c>
      <c r="L13060" s="6"/>
      <c r="M13060" s="6"/>
    </row>
    <row r="13061" customFormat="false" ht="15" hidden="false" customHeight="false" outlineLevel="0" collapsed="false">
      <c r="A13061" s="22" t="str">
        <f aca="false">IF(TRIM(B13061)="","",VLOOKUP(B13061,MatrizProducto,2,FALSE()))</f>
        <v/>
      </c>
      <c r="B13061" s="23"/>
      <c r="C13061" s="24"/>
      <c r="D13061" s="25"/>
      <c r="E13061" s="24"/>
      <c r="F13061" s="23"/>
      <c r="G13061" s="23"/>
      <c r="H13061" s="26"/>
      <c r="I13061" s="27"/>
      <c r="J13061" s="22" t="str">
        <f aca="false">IF(TRIM(B13061)="","",937)</f>
        <v/>
      </c>
      <c r="K13061" s="28" t="str">
        <f aca="false">IF(OR(TRIM(B13061)&lt;&gt;"",TRIM(C13061)&lt;&gt;"",TRIM(D13061)&lt;&gt;"",TRIM(E13061)&lt;&gt;"",TRIM(F13061)&lt;&gt;"",TRIM(G13061)&lt;&gt;"",TRIM(H13061)&lt;&gt;"",TRIM(I13061)&lt;&gt;""),IF(AND(TRIM(C13061)&lt;&gt;"",TRIM(D13061)&lt;&gt;"",TRIM(E13061)&lt;&gt;"",TRIM(F13061)&lt;&gt;"",TRIM(G13061)&lt;&gt;"",TRIM(I13061)&lt;&gt;""),"SI","NO"),"")</f>
        <v/>
      </c>
      <c r="L13061" s="6"/>
      <c r="M13061" s="6"/>
    </row>
    <row r="13062" customFormat="false" ht="15" hidden="false" customHeight="false" outlineLevel="0" collapsed="false">
      <c r="A13062" s="22" t="str">
        <f aca="false">IF(TRIM(B13062)="","",VLOOKUP(B13062,MatrizProducto,2,FALSE()))</f>
        <v/>
      </c>
      <c r="B13062" s="23"/>
      <c r="C13062" s="24"/>
      <c r="D13062" s="25"/>
      <c r="E13062" s="24"/>
      <c r="F13062" s="23"/>
      <c r="G13062" s="23"/>
      <c r="H13062" s="26"/>
      <c r="I13062" s="27"/>
      <c r="J13062" s="22" t="str">
        <f aca="false">IF(TRIM(B13062)="","",937)</f>
        <v/>
      </c>
      <c r="K13062" s="28" t="str">
        <f aca="false">IF(OR(TRIM(B13062)&lt;&gt;"",TRIM(C13062)&lt;&gt;"",TRIM(D13062)&lt;&gt;"",TRIM(E13062)&lt;&gt;"",TRIM(F13062)&lt;&gt;"",TRIM(G13062)&lt;&gt;"",TRIM(H13062)&lt;&gt;"",TRIM(I13062)&lt;&gt;""),IF(AND(TRIM(C13062)&lt;&gt;"",TRIM(D13062)&lt;&gt;"",TRIM(E13062)&lt;&gt;"",TRIM(F13062)&lt;&gt;"",TRIM(G13062)&lt;&gt;"",TRIM(I13062)&lt;&gt;""),"SI","NO"),"")</f>
        <v/>
      </c>
      <c r="L13062" s="6"/>
      <c r="M13062" s="6"/>
    </row>
    <row r="13063" customFormat="false" ht="15" hidden="false" customHeight="false" outlineLevel="0" collapsed="false">
      <c r="A13063" s="22" t="str">
        <f aca="false">IF(TRIM(B13063)="","",VLOOKUP(B13063,MatrizProducto,2,FALSE()))</f>
        <v/>
      </c>
      <c r="B13063" s="23"/>
      <c r="C13063" s="24"/>
      <c r="D13063" s="25"/>
      <c r="E13063" s="24"/>
      <c r="F13063" s="23"/>
      <c r="G13063" s="23"/>
      <c r="H13063" s="26"/>
      <c r="I13063" s="27"/>
      <c r="J13063" s="22" t="str">
        <f aca="false">IF(TRIM(B13063)="","",937)</f>
        <v/>
      </c>
      <c r="K13063" s="28" t="str">
        <f aca="false">IF(OR(TRIM(B13063)&lt;&gt;"",TRIM(C13063)&lt;&gt;"",TRIM(D13063)&lt;&gt;"",TRIM(E13063)&lt;&gt;"",TRIM(F13063)&lt;&gt;"",TRIM(G13063)&lt;&gt;"",TRIM(H13063)&lt;&gt;"",TRIM(I13063)&lt;&gt;""),IF(AND(TRIM(C13063)&lt;&gt;"",TRIM(D13063)&lt;&gt;"",TRIM(E13063)&lt;&gt;"",TRIM(F13063)&lt;&gt;"",TRIM(G13063)&lt;&gt;"",TRIM(I13063)&lt;&gt;""),"SI","NO"),"")</f>
        <v/>
      </c>
      <c r="L13063" s="6"/>
      <c r="M13063" s="6"/>
    </row>
    <row r="13064" customFormat="false" ht="15" hidden="false" customHeight="false" outlineLevel="0" collapsed="false">
      <c r="A13064" s="22" t="str">
        <f aca="false">IF(TRIM(B13064)="","",VLOOKUP(B13064,MatrizProducto,2,FALSE()))</f>
        <v/>
      </c>
      <c r="B13064" s="23"/>
      <c r="C13064" s="24"/>
      <c r="D13064" s="25"/>
      <c r="E13064" s="24"/>
      <c r="F13064" s="23"/>
      <c r="G13064" s="23"/>
      <c r="H13064" s="26"/>
      <c r="I13064" s="27"/>
      <c r="J13064" s="22" t="str">
        <f aca="false">IF(TRIM(B13064)="","",937)</f>
        <v/>
      </c>
      <c r="K13064" s="28" t="str">
        <f aca="false">IF(OR(TRIM(B13064)&lt;&gt;"",TRIM(C13064)&lt;&gt;"",TRIM(D13064)&lt;&gt;"",TRIM(E13064)&lt;&gt;"",TRIM(F13064)&lt;&gt;"",TRIM(G13064)&lt;&gt;"",TRIM(H13064)&lt;&gt;"",TRIM(I13064)&lt;&gt;""),IF(AND(TRIM(C13064)&lt;&gt;"",TRIM(D13064)&lt;&gt;"",TRIM(E13064)&lt;&gt;"",TRIM(F13064)&lt;&gt;"",TRIM(G13064)&lt;&gt;"",TRIM(I13064)&lt;&gt;""),"SI","NO"),"")</f>
        <v/>
      </c>
      <c r="L13064" s="6"/>
      <c r="M13064" s="6"/>
    </row>
    <row r="13065" customFormat="false" ht="15" hidden="false" customHeight="false" outlineLevel="0" collapsed="false">
      <c r="A13065" s="22" t="str">
        <f aca="false">IF(TRIM(B13065)="","",VLOOKUP(B13065,MatrizProducto,2,FALSE()))</f>
        <v/>
      </c>
      <c r="B13065" s="23"/>
      <c r="C13065" s="24"/>
      <c r="D13065" s="25"/>
      <c r="E13065" s="24"/>
      <c r="F13065" s="23"/>
      <c r="G13065" s="23"/>
      <c r="H13065" s="26"/>
      <c r="I13065" s="27"/>
      <c r="J13065" s="22" t="str">
        <f aca="false">IF(TRIM(B13065)="","",937)</f>
        <v/>
      </c>
      <c r="K13065" s="28" t="str">
        <f aca="false">IF(OR(TRIM(B13065)&lt;&gt;"",TRIM(C13065)&lt;&gt;"",TRIM(D13065)&lt;&gt;"",TRIM(E13065)&lt;&gt;"",TRIM(F13065)&lt;&gt;"",TRIM(G13065)&lt;&gt;"",TRIM(H13065)&lt;&gt;"",TRIM(I13065)&lt;&gt;""),IF(AND(TRIM(C13065)&lt;&gt;"",TRIM(D13065)&lt;&gt;"",TRIM(E13065)&lt;&gt;"",TRIM(F13065)&lt;&gt;"",TRIM(G13065)&lt;&gt;"",TRIM(I13065)&lt;&gt;""),"SI","NO"),"")</f>
        <v/>
      </c>
      <c r="L13065" s="6"/>
      <c r="M13065" s="6"/>
    </row>
    <row r="13066" customFormat="false" ht="15" hidden="false" customHeight="false" outlineLevel="0" collapsed="false">
      <c r="A13066" s="22" t="str">
        <f aca="false">IF(TRIM(B13066)="","",VLOOKUP(B13066,MatrizProducto,2,FALSE()))</f>
        <v/>
      </c>
      <c r="B13066" s="23"/>
      <c r="C13066" s="24"/>
      <c r="D13066" s="25"/>
      <c r="E13066" s="24"/>
      <c r="F13066" s="23"/>
      <c r="G13066" s="23"/>
      <c r="H13066" s="26"/>
      <c r="I13066" s="27"/>
      <c r="J13066" s="22" t="str">
        <f aca="false">IF(TRIM(B13066)="","",937)</f>
        <v/>
      </c>
      <c r="K13066" s="28" t="str">
        <f aca="false">IF(OR(TRIM(B13066)&lt;&gt;"",TRIM(C13066)&lt;&gt;"",TRIM(D13066)&lt;&gt;"",TRIM(E13066)&lt;&gt;"",TRIM(F13066)&lt;&gt;"",TRIM(G13066)&lt;&gt;"",TRIM(H13066)&lt;&gt;"",TRIM(I13066)&lt;&gt;""),IF(AND(TRIM(C13066)&lt;&gt;"",TRIM(D13066)&lt;&gt;"",TRIM(E13066)&lt;&gt;"",TRIM(F13066)&lt;&gt;"",TRIM(G13066)&lt;&gt;"",TRIM(I13066)&lt;&gt;""),"SI","NO"),"")</f>
        <v/>
      </c>
      <c r="L13066" s="6"/>
      <c r="M13066" s="6"/>
    </row>
    <row r="13067" customFormat="false" ht="15" hidden="false" customHeight="false" outlineLevel="0" collapsed="false">
      <c r="A13067" s="22" t="str">
        <f aca="false">IF(TRIM(B13067)="","",VLOOKUP(B13067,MatrizProducto,2,FALSE()))</f>
        <v/>
      </c>
      <c r="B13067" s="23"/>
      <c r="C13067" s="24"/>
      <c r="D13067" s="25"/>
      <c r="E13067" s="24"/>
      <c r="F13067" s="23"/>
      <c r="G13067" s="23"/>
      <c r="H13067" s="26"/>
      <c r="I13067" s="27"/>
      <c r="J13067" s="22" t="str">
        <f aca="false">IF(TRIM(B13067)="","",937)</f>
        <v/>
      </c>
      <c r="K13067" s="28" t="str">
        <f aca="false">IF(OR(TRIM(B13067)&lt;&gt;"",TRIM(C13067)&lt;&gt;"",TRIM(D13067)&lt;&gt;"",TRIM(E13067)&lt;&gt;"",TRIM(F13067)&lt;&gt;"",TRIM(G13067)&lt;&gt;"",TRIM(H13067)&lt;&gt;"",TRIM(I13067)&lt;&gt;""),IF(AND(TRIM(C13067)&lt;&gt;"",TRIM(D13067)&lt;&gt;"",TRIM(E13067)&lt;&gt;"",TRIM(F13067)&lt;&gt;"",TRIM(G13067)&lt;&gt;"",TRIM(I13067)&lt;&gt;""),"SI","NO"),"")</f>
        <v/>
      </c>
      <c r="L13067" s="6"/>
      <c r="M13067" s="6"/>
    </row>
    <row r="13068" customFormat="false" ht="15" hidden="false" customHeight="false" outlineLevel="0" collapsed="false">
      <c r="A13068" s="22" t="str">
        <f aca="false">IF(TRIM(B13068)="","",VLOOKUP(B13068,MatrizProducto,2,FALSE()))</f>
        <v/>
      </c>
      <c r="B13068" s="23"/>
      <c r="C13068" s="24"/>
      <c r="D13068" s="25"/>
      <c r="E13068" s="24"/>
      <c r="F13068" s="23"/>
      <c r="G13068" s="23"/>
      <c r="H13068" s="26"/>
      <c r="I13068" s="27"/>
      <c r="J13068" s="22" t="str">
        <f aca="false">IF(TRIM(B13068)="","",937)</f>
        <v/>
      </c>
      <c r="K13068" s="28" t="str">
        <f aca="false">IF(OR(TRIM(B13068)&lt;&gt;"",TRIM(C13068)&lt;&gt;"",TRIM(D13068)&lt;&gt;"",TRIM(E13068)&lt;&gt;"",TRIM(F13068)&lt;&gt;"",TRIM(G13068)&lt;&gt;"",TRIM(H13068)&lt;&gt;"",TRIM(I13068)&lt;&gt;""),IF(AND(TRIM(C13068)&lt;&gt;"",TRIM(D13068)&lt;&gt;"",TRIM(E13068)&lt;&gt;"",TRIM(F13068)&lt;&gt;"",TRIM(G13068)&lt;&gt;"",TRIM(I13068)&lt;&gt;""),"SI","NO"),"")</f>
        <v/>
      </c>
      <c r="L13068" s="6"/>
      <c r="M13068" s="6"/>
    </row>
    <row r="13069" customFormat="false" ht="15" hidden="false" customHeight="false" outlineLevel="0" collapsed="false">
      <c r="A13069" s="22" t="str">
        <f aca="false">IF(TRIM(B13069)="","",VLOOKUP(B13069,MatrizProducto,2,FALSE()))</f>
        <v/>
      </c>
      <c r="B13069" s="23"/>
      <c r="C13069" s="24"/>
      <c r="D13069" s="25"/>
      <c r="E13069" s="24"/>
      <c r="F13069" s="23"/>
      <c r="G13069" s="23"/>
      <c r="H13069" s="26"/>
      <c r="I13069" s="27"/>
      <c r="J13069" s="22" t="str">
        <f aca="false">IF(TRIM(B13069)="","",937)</f>
        <v/>
      </c>
      <c r="K13069" s="28" t="str">
        <f aca="false">IF(OR(TRIM(B13069)&lt;&gt;"",TRIM(C13069)&lt;&gt;"",TRIM(D13069)&lt;&gt;"",TRIM(E13069)&lt;&gt;"",TRIM(F13069)&lt;&gt;"",TRIM(G13069)&lt;&gt;"",TRIM(H13069)&lt;&gt;"",TRIM(I13069)&lt;&gt;""),IF(AND(TRIM(C13069)&lt;&gt;"",TRIM(D13069)&lt;&gt;"",TRIM(E13069)&lt;&gt;"",TRIM(F13069)&lt;&gt;"",TRIM(G13069)&lt;&gt;"",TRIM(I13069)&lt;&gt;""),"SI","NO"),"")</f>
        <v/>
      </c>
      <c r="L13069" s="6"/>
      <c r="M13069" s="6"/>
    </row>
    <row r="13070" customFormat="false" ht="15" hidden="false" customHeight="false" outlineLevel="0" collapsed="false">
      <c r="A13070" s="22" t="str">
        <f aca="false">IF(TRIM(B13070)="","",VLOOKUP(B13070,MatrizProducto,2,FALSE()))</f>
        <v/>
      </c>
      <c r="B13070" s="23"/>
      <c r="C13070" s="24"/>
      <c r="D13070" s="25"/>
      <c r="E13070" s="24"/>
      <c r="F13070" s="23"/>
      <c r="G13070" s="23"/>
      <c r="H13070" s="26"/>
      <c r="I13070" s="27"/>
      <c r="J13070" s="22" t="str">
        <f aca="false">IF(TRIM(B13070)="","",937)</f>
        <v/>
      </c>
      <c r="K13070" s="28" t="str">
        <f aca="false">IF(OR(TRIM(B13070)&lt;&gt;"",TRIM(C13070)&lt;&gt;"",TRIM(D13070)&lt;&gt;"",TRIM(E13070)&lt;&gt;"",TRIM(F13070)&lt;&gt;"",TRIM(G13070)&lt;&gt;"",TRIM(H13070)&lt;&gt;"",TRIM(I13070)&lt;&gt;""),IF(AND(TRIM(C13070)&lt;&gt;"",TRIM(D13070)&lt;&gt;"",TRIM(E13070)&lt;&gt;"",TRIM(F13070)&lt;&gt;"",TRIM(G13070)&lt;&gt;"",TRIM(I13070)&lt;&gt;""),"SI","NO"),"")</f>
        <v/>
      </c>
      <c r="L13070" s="6"/>
      <c r="M13070" s="6"/>
    </row>
    <row r="13071" customFormat="false" ht="15" hidden="false" customHeight="false" outlineLevel="0" collapsed="false">
      <c r="A13071" s="22" t="str">
        <f aca="false">IF(TRIM(B13071)="","",VLOOKUP(B13071,MatrizProducto,2,FALSE()))</f>
        <v/>
      </c>
      <c r="B13071" s="23"/>
      <c r="C13071" s="24"/>
      <c r="D13071" s="25"/>
      <c r="E13071" s="24"/>
      <c r="F13071" s="23"/>
      <c r="G13071" s="23"/>
      <c r="H13071" s="26"/>
      <c r="I13071" s="27"/>
      <c r="J13071" s="22" t="str">
        <f aca="false">IF(TRIM(B13071)="","",937)</f>
        <v/>
      </c>
      <c r="K13071" s="28" t="str">
        <f aca="false">IF(OR(TRIM(B13071)&lt;&gt;"",TRIM(C13071)&lt;&gt;"",TRIM(D13071)&lt;&gt;"",TRIM(E13071)&lt;&gt;"",TRIM(F13071)&lt;&gt;"",TRIM(G13071)&lt;&gt;"",TRIM(H13071)&lt;&gt;"",TRIM(I13071)&lt;&gt;""),IF(AND(TRIM(C13071)&lt;&gt;"",TRIM(D13071)&lt;&gt;"",TRIM(E13071)&lt;&gt;"",TRIM(F13071)&lt;&gt;"",TRIM(G13071)&lt;&gt;"",TRIM(I13071)&lt;&gt;""),"SI","NO"),"")</f>
        <v/>
      </c>
      <c r="L13071" s="6"/>
      <c r="M13071" s="6"/>
    </row>
    <row r="13072" customFormat="false" ht="15" hidden="false" customHeight="false" outlineLevel="0" collapsed="false">
      <c r="A13072" s="22" t="str">
        <f aca="false">IF(TRIM(B13072)="","",VLOOKUP(B13072,MatrizProducto,2,FALSE()))</f>
        <v/>
      </c>
      <c r="B13072" s="23"/>
      <c r="C13072" s="24"/>
      <c r="D13072" s="25"/>
      <c r="E13072" s="24"/>
      <c r="F13072" s="23"/>
      <c r="G13072" s="23"/>
      <c r="H13072" s="26"/>
      <c r="I13072" s="27"/>
      <c r="J13072" s="22" t="str">
        <f aca="false">IF(TRIM(B13072)="","",937)</f>
        <v/>
      </c>
      <c r="K13072" s="28" t="str">
        <f aca="false">IF(OR(TRIM(B13072)&lt;&gt;"",TRIM(C13072)&lt;&gt;"",TRIM(D13072)&lt;&gt;"",TRIM(E13072)&lt;&gt;"",TRIM(F13072)&lt;&gt;"",TRIM(G13072)&lt;&gt;"",TRIM(H13072)&lt;&gt;"",TRIM(I13072)&lt;&gt;""),IF(AND(TRIM(C13072)&lt;&gt;"",TRIM(D13072)&lt;&gt;"",TRIM(E13072)&lt;&gt;"",TRIM(F13072)&lt;&gt;"",TRIM(G13072)&lt;&gt;"",TRIM(I13072)&lt;&gt;""),"SI","NO"),"")</f>
        <v/>
      </c>
      <c r="L13072" s="6"/>
      <c r="M13072" s="6"/>
    </row>
    <row r="13073" customFormat="false" ht="15" hidden="false" customHeight="false" outlineLevel="0" collapsed="false">
      <c r="A13073" s="22" t="str">
        <f aca="false">IF(TRIM(B13073)="","",VLOOKUP(B13073,MatrizProducto,2,FALSE()))</f>
        <v/>
      </c>
      <c r="B13073" s="23"/>
      <c r="C13073" s="24"/>
      <c r="D13073" s="25"/>
      <c r="E13073" s="24"/>
      <c r="F13073" s="23"/>
      <c r="G13073" s="23"/>
      <c r="H13073" s="26"/>
      <c r="I13073" s="27"/>
      <c r="J13073" s="22" t="str">
        <f aca="false">IF(TRIM(B13073)="","",937)</f>
        <v/>
      </c>
      <c r="K13073" s="28" t="str">
        <f aca="false">IF(OR(TRIM(B13073)&lt;&gt;"",TRIM(C13073)&lt;&gt;"",TRIM(D13073)&lt;&gt;"",TRIM(E13073)&lt;&gt;"",TRIM(F13073)&lt;&gt;"",TRIM(G13073)&lt;&gt;"",TRIM(H13073)&lt;&gt;"",TRIM(I13073)&lt;&gt;""),IF(AND(TRIM(C13073)&lt;&gt;"",TRIM(D13073)&lt;&gt;"",TRIM(E13073)&lt;&gt;"",TRIM(F13073)&lt;&gt;"",TRIM(G13073)&lt;&gt;"",TRIM(I13073)&lt;&gt;""),"SI","NO"),"")</f>
        <v/>
      </c>
      <c r="L13073" s="6"/>
      <c r="M13073" s="6"/>
    </row>
    <row r="13074" customFormat="false" ht="15" hidden="false" customHeight="false" outlineLevel="0" collapsed="false">
      <c r="A13074" s="22" t="str">
        <f aca="false">IF(TRIM(B13074)="","",VLOOKUP(B13074,MatrizProducto,2,FALSE()))</f>
        <v/>
      </c>
      <c r="B13074" s="23"/>
      <c r="C13074" s="24"/>
      <c r="D13074" s="25"/>
      <c r="E13074" s="24"/>
      <c r="F13074" s="23"/>
      <c r="G13074" s="23"/>
      <c r="H13074" s="26"/>
      <c r="I13074" s="27"/>
      <c r="J13074" s="22" t="str">
        <f aca="false">IF(TRIM(B13074)="","",937)</f>
        <v/>
      </c>
      <c r="K13074" s="28" t="str">
        <f aca="false">IF(OR(TRIM(B13074)&lt;&gt;"",TRIM(C13074)&lt;&gt;"",TRIM(D13074)&lt;&gt;"",TRIM(E13074)&lt;&gt;"",TRIM(F13074)&lt;&gt;"",TRIM(G13074)&lt;&gt;"",TRIM(H13074)&lt;&gt;"",TRIM(I13074)&lt;&gt;""),IF(AND(TRIM(C13074)&lt;&gt;"",TRIM(D13074)&lt;&gt;"",TRIM(E13074)&lt;&gt;"",TRIM(F13074)&lt;&gt;"",TRIM(G13074)&lt;&gt;"",TRIM(I13074)&lt;&gt;""),"SI","NO"),"")</f>
        <v/>
      </c>
      <c r="L13074" s="6"/>
      <c r="M13074" s="6"/>
    </row>
    <row r="13075" customFormat="false" ht="15" hidden="false" customHeight="false" outlineLevel="0" collapsed="false">
      <c r="A13075" s="22" t="str">
        <f aca="false">IF(TRIM(B13075)="","",VLOOKUP(B13075,MatrizProducto,2,FALSE()))</f>
        <v/>
      </c>
      <c r="B13075" s="23"/>
      <c r="C13075" s="24"/>
      <c r="D13075" s="25"/>
      <c r="E13075" s="24"/>
      <c r="F13075" s="23"/>
      <c r="G13075" s="23"/>
      <c r="H13075" s="26"/>
      <c r="I13075" s="27"/>
      <c r="J13075" s="22" t="str">
        <f aca="false">IF(TRIM(B13075)="","",937)</f>
        <v/>
      </c>
      <c r="K13075" s="28" t="str">
        <f aca="false">IF(OR(TRIM(B13075)&lt;&gt;"",TRIM(C13075)&lt;&gt;"",TRIM(D13075)&lt;&gt;"",TRIM(E13075)&lt;&gt;"",TRIM(F13075)&lt;&gt;"",TRIM(G13075)&lt;&gt;"",TRIM(H13075)&lt;&gt;"",TRIM(I13075)&lt;&gt;""),IF(AND(TRIM(C13075)&lt;&gt;"",TRIM(D13075)&lt;&gt;"",TRIM(E13075)&lt;&gt;"",TRIM(F13075)&lt;&gt;"",TRIM(G13075)&lt;&gt;"",TRIM(I13075)&lt;&gt;""),"SI","NO"),"")</f>
        <v/>
      </c>
      <c r="L13075" s="6"/>
      <c r="M13075" s="6"/>
    </row>
    <row r="13076" customFormat="false" ht="15" hidden="false" customHeight="false" outlineLevel="0" collapsed="false">
      <c r="A13076" s="22" t="str">
        <f aca="false">IF(TRIM(B13076)="","",VLOOKUP(B13076,MatrizProducto,2,FALSE()))</f>
        <v/>
      </c>
      <c r="B13076" s="23"/>
      <c r="C13076" s="24"/>
      <c r="D13076" s="25"/>
      <c r="E13076" s="24"/>
      <c r="F13076" s="23"/>
      <c r="G13076" s="23"/>
      <c r="H13076" s="26"/>
      <c r="I13076" s="27"/>
      <c r="J13076" s="22" t="str">
        <f aca="false">IF(TRIM(B13076)="","",937)</f>
        <v/>
      </c>
      <c r="K13076" s="28" t="str">
        <f aca="false">IF(OR(TRIM(B13076)&lt;&gt;"",TRIM(C13076)&lt;&gt;"",TRIM(D13076)&lt;&gt;"",TRIM(E13076)&lt;&gt;"",TRIM(F13076)&lt;&gt;"",TRIM(G13076)&lt;&gt;"",TRIM(H13076)&lt;&gt;"",TRIM(I13076)&lt;&gt;""),IF(AND(TRIM(C13076)&lt;&gt;"",TRIM(D13076)&lt;&gt;"",TRIM(E13076)&lt;&gt;"",TRIM(F13076)&lt;&gt;"",TRIM(G13076)&lt;&gt;"",TRIM(I13076)&lt;&gt;""),"SI","NO"),"")</f>
        <v/>
      </c>
      <c r="L13076" s="6"/>
      <c r="M13076" s="6"/>
    </row>
    <row r="13077" customFormat="false" ht="15" hidden="false" customHeight="false" outlineLevel="0" collapsed="false">
      <c r="A13077" s="22" t="str">
        <f aca="false">IF(TRIM(B13077)="","",VLOOKUP(B13077,MatrizProducto,2,FALSE()))</f>
        <v/>
      </c>
      <c r="B13077" s="23"/>
      <c r="C13077" s="24"/>
      <c r="D13077" s="25"/>
      <c r="E13077" s="24"/>
      <c r="F13077" s="23"/>
      <c r="G13077" s="23"/>
      <c r="H13077" s="26"/>
      <c r="I13077" s="27"/>
      <c r="J13077" s="22" t="str">
        <f aca="false">IF(TRIM(B13077)="","",937)</f>
        <v/>
      </c>
      <c r="K13077" s="28" t="str">
        <f aca="false">IF(OR(TRIM(B13077)&lt;&gt;"",TRIM(C13077)&lt;&gt;"",TRIM(D13077)&lt;&gt;"",TRIM(E13077)&lt;&gt;"",TRIM(F13077)&lt;&gt;"",TRIM(G13077)&lt;&gt;"",TRIM(H13077)&lt;&gt;"",TRIM(I13077)&lt;&gt;""),IF(AND(TRIM(C13077)&lt;&gt;"",TRIM(D13077)&lt;&gt;"",TRIM(E13077)&lt;&gt;"",TRIM(F13077)&lt;&gt;"",TRIM(G13077)&lt;&gt;"",TRIM(I13077)&lt;&gt;""),"SI","NO"),"")</f>
        <v/>
      </c>
      <c r="L13077" s="6"/>
      <c r="M13077" s="6"/>
    </row>
    <row r="13078" customFormat="false" ht="15" hidden="false" customHeight="false" outlineLevel="0" collapsed="false">
      <c r="A13078" s="22" t="str">
        <f aca="false">IF(TRIM(B13078)="","",VLOOKUP(B13078,MatrizProducto,2,FALSE()))</f>
        <v/>
      </c>
      <c r="B13078" s="23"/>
      <c r="C13078" s="24"/>
      <c r="D13078" s="25"/>
      <c r="E13078" s="24"/>
      <c r="F13078" s="23"/>
      <c r="G13078" s="23"/>
      <c r="H13078" s="26"/>
      <c r="I13078" s="27"/>
      <c r="J13078" s="22" t="str">
        <f aca="false">IF(TRIM(B13078)="","",937)</f>
        <v/>
      </c>
      <c r="K13078" s="28" t="str">
        <f aca="false">IF(OR(TRIM(B13078)&lt;&gt;"",TRIM(C13078)&lt;&gt;"",TRIM(D13078)&lt;&gt;"",TRIM(E13078)&lt;&gt;"",TRIM(F13078)&lt;&gt;"",TRIM(G13078)&lt;&gt;"",TRIM(H13078)&lt;&gt;"",TRIM(I13078)&lt;&gt;""),IF(AND(TRIM(C13078)&lt;&gt;"",TRIM(D13078)&lt;&gt;"",TRIM(E13078)&lt;&gt;"",TRIM(F13078)&lt;&gt;"",TRIM(G13078)&lt;&gt;"",TRIM(I13078)&lt;&gt;""),"SI","NO"),"")</f>
        <v/>
      </c>
      <c r="L13078" s="6"/>
      <c r="M13078" s="6"/>
    </row>
    <row r="13079" customFormat="false" ht="15" hidden="false" customHeight="false" outlineLevel="0" collapsed="false">
      <c r="A13079" s="22" t="str">
        <f aca="false">IF(TRIM(B13079)="","",VLOOKUP(B13079,MatrizProducto,2,FALSE()))</f>
        <v/>
      </c>
      <c r="B13079" s="23"/>
      <c r="C13079" s="24"/>
      <c r="D13079" s="25"/>
      <c r="E13079" s="24"/>
      <c r="F13079" s="23"/>
      <c r="G13079" s="23"/>
      <c r="H13079" s="26"/>
      <c r="I13079" s="27"/>
      <c r="J13079" s="22" t="str">
        <f aca="false">IF(TRIM(B13079)="","",937)</f>
        <v/>
      </c>
      <c r="K13079" s="28" t="str">
        <f aca="false">IF(OR(TRIM(B13079)&lt;&gt;"",TRIM(C13079)&lt;&gt;"",TRIM(D13079)&lt;&gt;"",TRIM(E13079)&lt;&gt;"",TRIM(F13079)&lt;&gt;"",TRIM(G13079)&lt;&gt;"",TRIM(H13079)&lt;&gt;"",TRIM(I13079)&lt;&gt;""),IF(AND(TRIM(C13079)&lt;&gt;"",TRIM(D13079)&lt;&gt;"",TRIM(E13079)&lt;&gt;"",TRIM(F13079)&lt;&gt;"",TRIM(G13079)&lt;&gt;"",TRIM(I13079)&lt;&gt;""),"SI","NO"),"")</f>
        <v/>
      </c>
      <c r="L13079" s="6"/>
      <c r="M13079" s="6"/>
    </row>
    <row r="13080" customFormat="false" ht="15" hidden="false" customHeight="false" outlineLevel="0" collapsed="false">
      <c r="A13080" s="22" t="str">
        <f aca="false">IF(TRIM(B13080)="","",VLOOKUP(B13080,MatrizProducto,2,FALSE()))</f>
        <v/>
      </c>
      <c r="B13080" s="23"/>
      <c r="C13080" s="24"/>
      <c r="D13080" s="25"/>
      <c r="E13080" s="24"/>
      <c r="F13080" s="23"/>
      <c r="G13080" s="23"/>
      <c r="H13080" s="26"/>
      <c r="I13080" s="27"/>
      <c r="J13080" s="22" t="str">
        <f aca="false">IF(TRIM(B13080)="","",937)</f>
        <v/>
      </c>
      <c r="K13080" s="28" t="str">
        <f aca="false">IF(OR(TRIM(B13080)&lt;&gt;"",TRIM(C13080)&lt;&gt;"",TRIM(D13080)&lt;&gt;"",TRIM(E13080)&lt;&gt;"",TRIM(F13080)&lt;&gt;"",TRIM(G13080)&lt;&gt;"",TRIM(H13080)&lt;&gt;"",TRIM(I13080)&lt;&gt;""),IF(AND(TRIM(C13080)&lt;&gt;"",TRIM(D13080)&lt;&gt;"",TRIM(E13080)&lt;&gt;"",TRIM(F13080)&lt;&gt;"",TRIM(G13080)&lt;&gt;"",TRIM(I13080)&lt;&gt;""),"SI","NO"),"")</f>
        <v/>
      </c>
      <c r="L13080" s="6"/>
      <c r="M13080" s="6"/>
    </row>
    <row r="13081" customFormat="false" ht="15" hidden="false" customHeight="false" outlineLevel="0" collapsed="false">
      <c r="A13081" s="22" t="str">
        <f aca="false">IF(TRIM(B13081)="","",VLOOKUP(B13081,MatrizProducto,2,FALSE()))</f>
        <v/>
      </c>
      <c r="B13081" s="23"/>
      <c r="C13081" s="24"/>
      <c r="D13081" s="25"/>
      <c r="E13081" s="24"/>
      <c r="F13081" s="23"/>
      <c r="G13081" s="23"/>
      <c r="H13081" s="26"/>
      <c r="I13081" s="27"/>
      <c r="J13081" s="22" t="str">
        <f aca="false">IF(TRIM(B13081)="","",937)</f>
        <v/>
      </c>
      <c r="K13081" s="28" t="str">
        <f aca="false">IF(OR(TRIM(B13081)&lt;&gt;"",TRIM(C13081)&lt;&gt;"",TRIM(D13081)&lt;&gt;"",TRIM(E13081)&lt;&gt;"",TRIM(F13081)&lt;&gt;"",TRIM(G13081)&lt;&gt;"",TRIM(H13081)&lt;&gt;"",TRIM(I13081)&lt;&gt;""),IF(AND(TRIM(C13081)&lt;&gt;"",TRIM(D13081)&lt;&gt;"",TRIM(E13081)&lt;&gt;"",TRIM(F13081)&lt;&gt;"",TRIM(G13081)&lt;&gt;"",TRIM(I13081)&lt;&gt;""),"SI","NO"),"")</f>
        <v/>
      </c>
      <c r="L13081" s="6"/>
      <c r="M13081" s="6"/>
    </row>
    <row r="13082" customFormat="false" ht="15" hidden="false" customHeight="false" outlineLevel="0" collapsed="false">
      <c r="A13082" s="22" t="str">
        <f aca="false">IF(TRIM(B13082)="","",VLOOKUP(B13082,MatrizProducto,2,FALSE()))</f>
        <v/>
      </c>
      <c r="B13082" s="23"/>
      <c r="C13082" s="24"/>
      <c r="D13082" s="25"/>
      <c r="E13082" s="24"/>
      <c r="F13082" s="23"/>
      <c r="G13082" s="23"/>
      <c r="H13082" s="26"/>
      <c r="I13082" s="27"/>
      <c r="J13082" s="22" t="str">
        <f aca="false">IF(TRIM(B13082)="","",937)</f>
        <v/>
      </c>
      <c r="K13082" s="28" t="str">
        <f aca="false">IF(OR(TRIM(B13082)&lt;&gt;"",TRIM(C13082)&lt;&gt;"",TRIM(D13082)&lt;&gt;"",TRIM(E13082)&lt;&gt;"",TRIM(F13082)&lt;&gt;"",TRIM(G13082)&lt;&gt;"",TRIM(H13082)&lt;&gt;"",TRIM(I13082)&lt;&gt;""),IF(AND(TRIM(C13082)&lt;&gt;"",TRIM(D13082)&lt;&gt;"",TRIM(E13082)&lt;&gt;"",TRIM(F13082)&lt;&gt;"",TRIM(G13082)&lt;&gt;"",TRIM(I13082)&lt;&gt;""),"SI","NO"),"")</f>
        <v/>
      </c>
      <c r="L13082" s="6"/>
      <c r="M13082" s="6"/>
    </row>
    <row r="13083" customFormat="false" ht="15" hidden="false" customHeight="false" outlineLevel="0" collapsed="false">
      <c r="A13083" s="22" t="str">
        <f aca="false">IF(TRIM(B13083)="","",VLOOKUP(B13083,MatrizProducto,2,FALSE()))</f>
        <v/>
      </c>
      <c r="B13083" s="23"/>
      <c r="C13083" s="24"/>
      <c r="D13083" s="25"/>
      <c r="E13083" s="24"/>
      <c r="F13083" s="23"/>
      <c r="G13083" s="23"/>
      <c r="H13083" s="26"/>
      <c r="I13083" s="27"/>
      <c r="J13083" s="22" t="str">
        <f aca="false">IF(TRIM(B13083)="","",937)</f>
        <v/>
      </c>
      <c r="K13083" s="28" t="str">
        <f aca="false">IF(OR(TRIM(B13083)&lt;&gt;"",TRIM(C13083)&lt;&gt;"",TRIM(D13083)&lt;&gt;"",TRIM(E13083)&lt;&gt;"",TRIM(F13083)&lt;&gt;"",TRIM(G13083)&lt;&gt;"",TRIM(H13083)&lt;&gt;"",TRIM(I13083)&lt;&gt;""),IF(AND(TRIM(C13083)&lt;&gt;"",TRIM(D13083)&lt;&gt;"",TRIM(E13083)&lt;&gt;"",TRIM(F13083)&lt;&gt;"",TRIM(G13083)&lt;&gt;"",TRIM(I13083)&lt;&gt;""),"SI","NO"),"")</f>
        <v/>
      </c>
      <c r="L13083" s="6"/>
      <c r="M13083" s="6"/>
    </row>
    <row r="13084" customFormat="false" ht="15" hidden="false" customHeight="false" outlineLevel="0" collapsed="false">
      <c r="A13084" s="22" t="str">
        <f aca="false">IF(TRIM(B13084)="","",VLOOKUP(B13084,MatrizProducto,2,FALSE()))</f>
        <v/>
      </c>
      <c r="B13084" s="23"/>
      <c r="C13084" s="24"/>
      <c r="D13084" s="25"/>
      <c r="E13084" s="24"/>
      <c r="F13084" s="23"/>
      <c r="G13084" s="23"/>
      <c r="H13084" s="26"/>
      <c r="I13084" s="27"/>
      <c r="J13084" s="22" t="str">
        <f aca="false">IF(TRIM(B13084)="","",937)</f>
        <v/>
      </c>
      <c r="K13084" s="28" t="str">
        <f aca="false">IF(OR(TRIM(B13084)&lt;&gt;"",TRIM(C13084)&lt;&gt;"",TRIM(D13084)&lt;&gt;"",TRIM(E13084)&lt;&gt;"",TRIM(F13084)&lt;&gt;"",TRIM(G13084)&lt;&gt;"",TRIM(H13084)&lt;&gt;"",TRIM(I13084)&lt;&gt;""),IF(AND(TRIM(C13084)&lt;&gt;"",TRIM(D13084)&lt;&gt;"",TRIM(E13084)&lt;&gt;"",TRIM(F13084)&lt;&gt;"",TRIM(G13084)&lt;&gt;"",TRIM(I13084)&lt;&gt;""),"SI","NO"),"")</f>
        <v/>
      </c>
      <c r="L13084" s="6"/>
      <c r="M13084" s="6"/>
    </row>
    <row r="13085" customFormat="false" ht="15" hidden="false" customHeight="false" outlineLevel="0" collapsed="false">
      <c r="A13085" s="22" t="str">
        <f aca="false">IF(TRIM(B13085)="","",VLOOKUP(B13085,MatrizProducto,2,FALSE()))</f>
        <v/>
      </c>
      <c r="B13085" s="23"/>
      <c r="C13085" s="24"/>
      <c r="D13085" s="25"/>
      <c r="E13085" s="24"/>
      <c r="F13085" s="23"/>
      <c r="G13085" s="23"/>
      <c r="H13085" s="26"/>
      <c r="I13085" s="27"/>
      <c r="J13085" s="22" t="str">
        <f aca="false">IF(TRIM(B13085)="","",937)</f>
        <v/>
      </c>
      <c r="K13085" s="28" t="str">
        <f aca="false">IF(OR(TRIM(B13085)&lt;&gt;"",TRIM(C13085)&lt;&gt;"",TRIM(D13085)&lt;&gt;"",TRIM(E13085)&lt;&gt;"",TRIM(F13085)&lt;&gt;"",TRIM(G13085)&lt;&gt;"",TRIM(H13085)&lt;&gt;"",TRIM(I13085)&lt;&gt;""),IF(AND(TRIM(C13085)&lt;&gt;"",TRIM(D13085)&lt;&gt;"",TRIM(E13085)&lt;&gt;"",TRIM(F13085)&lt;&gt;"",TRIM(G13085)&lt;&gt;"",TRIM(I13085)&lt;&gt;""),"SI","NO"),"")</f>
        <v/>
      </c>
      <c r="L13085" s="6"/>
      <c r="M13085" s="6"/>
    </row>
    <row r="13086" customFormat="false" ht="15" hidden="false" customHeight="false" outlineLevel="0" collapsed="false">
      <c r="A13086" s="22" t="str">
        <f aca="false">IF(TRIM(B13086)="","",VLOOKUP(B13086,MatrizProducto,2,FALSE()))</f>
        <v/>
      </c>
      <c r="B13086" s="23"/>
      <c r="C13086" s="24"/>
      <c r="D13086" s="25"/>
      <c r="E13086" s="24"/>
      <c r="F13086" s="23"/>
      <c r="G13086" s="23"/>
      <c r="H13086" s="26"/>
      <c r="I13086" s="27"/>
      <c r="J13086" s="22" t="str">
        <f aca="false">IF(TRIM(B13086)="","",937)</f>
        <v/>
      </c>
      <c r="K13086" s="28" t="str">
        <f aca="false">IF(OR(TRIM(B13086)&lt;&gt;"",TRIM(C13086)&lt;&gt;"",TRIM(D13086)&lt;&gt;"",TRIM(E13086)&lt;&gt;"",TRIM(F13086)&lt;&gt;"",TRIM(G13086)&lt;&gt;"",TRIM(H13086)&lt;&gt;"",TRIM(I13086)&lt;&gt;""),IF(AND(TRIM(C13086)&lt;&gt;"",TRIM(D13086)&lt;&gt;"",TRIM(E13086)&lt;&gt;"",TRIM(F13086)&lt;&gt;"",TRIM(G13086)&lt;&gt;"",TRIM(I13086)&lt;&gt;""),"SI","NO"),"")</f>
        <v/>
      </c>
      <c r="L13086" s="6"/>
      <c r="M13086" s="6"/>
    </row>
    <row r="13087" customFormat="false" ht="15" hidden="false" customHeight="false" outlineLevel="0" collapsed="false">
      <c r="A13087" s="22" t="str">
        <f aca="false">IF(TRIM(B13087)="","",VLOOKUP(B13087,MatrizProducto,2,FALSE()))</f>
        <v/>
      </c>
      <c r="B13087" s="23"/>
      <c r="C13087" s="24"/>
      <c r="D13087" s="25"/>
      <c r="E13087" s="24"/>
      <c r="F13087" s="23"/>
      <c r="G13087" s="23"/>
      <c r="H13087" s="26"/>
      <c r="I13087" s="27"/>
      <c r="J13087" s="22" t="str">
        <f aca="false">IF(TRIM(B13087)="","",937)</f>
        <v/>
      </c>
      <c r="K13087" s="28" t="str">
        <f aca="false">IF(OR(TRIM(B13087)&lt;&gt;"",TRIM(C13087)&lt;&gt;"",TRIM(D13087)&lt;&gt;"",TRIM(E13087)&lt;&gt;"",TRIM(F13087)&lt;&gt;"",TRIM(G13087)&lt;&gt;"",TRIM(H13087)&lt;&gt;"",TRIM(I13087)&lt;&gt;""),IF(AND(TRIM(C13087)&lt;&gt;"",TRIM(D13087)&lt;&gt;"",TRIM(E13087)&lt;&gt;"",TRIM(F13087)&lt;&gt;"",TRIM(G13087)&lt;&gt;"",TRIM(I13087)&lt;&gt;""),"SI","NO"),"")</f>
        <v/>
      </c>
      <c r="L13087" s="6"/>
      <c r="M13087" s="6"/>
    </row>
    <row r="13088" customFormat="false" ht="15" hidden="false" customHeight="false" outlineLevel="0" collapsed="false">
      <c r="A13088" s="22" t="str">
        <f aca="false">IF(TRIM(B13088)="","",VLOOKUP(B13088,MatrizProducto,2,FALSE()))</f>
        <v/>
      </c>
      <c r="B13088" s="23"/>
      <c r="C13088" s="24"/>
      <c r="D13088" s="25"/>
      <c r="E13088" s="24"/>
      <c r="F13088" s="23"/>
      <c r="G13088" s="23"/>
      <c r="H13088" s="26"/>
      <c r="I13088" s="27"/>
      <c r="J13088" s="22" t="str">
        <f aca="false">IF(TRIM(B13088)="","",937)</f>
        <v/>
      </c>
      <c r="K13088" s="28" t="str">
        <f aca="false">IF(OR(TRIM(B13088)&lt;&gt;"",TRIM(C13088)&lt;&gt;"",TRIM(D13088)&lt;&gt;"",TRIM(E13088)&lt;&gt;"",TRIM(F13088)&lt;&gt;"",TRIM(G13088)&lt;&gt;"",TRIM(H13088)&lt;&gt;"",TRIM(I13088)&lt;&gt;""),IF(AND(TRIM(C13088)&lt;&gt;"",TRIM(D13088)&lt;&gt;"",TRIM(E13088)&lt;&gt;"",TRIM(F13088)&lt;&gt;"",TRIM(G13088)&lt;&gt;"",TRIM(I13088)&lt;&gt;""),"SI","NO"),"")</f>
        <v/>
      </c>
      <c r="L13088" s="6"/>
      <c r="M13088" s="6"/>
    </row>
    <row r="13089" customFormat="false" ht="15" hidden="false" customHeight="false" outlineLevel="0" collapsed="false">
      <c r="A13089" s="22" t="str">
        <f aca="false">IF(TRIM(B13089)="","",VLOOKUP(B13089,MatrizProducto,2,FALSE()))</f>
        <v/>
      </c>
      <c r="B13089" s="23"/>
      <c r="C13089" s="24"/>
      <c r="D13089" s="25"/>
      <c r="E13089" s="24"/>
      <c r="F13089" s="23"/>
      <c r="G13089" s="23"/>
      <c r="H13089" s="26"/>
      <c r="I13089" s="27"/>
      <c r="J13089" s="22" t="str">
        <f aca="false">IF(TRIM(B13089)="","",937)</f>
        <v/>
      </c>
      <c r="K13089" s="28" t="str">
        <f aca="false">IF(OR(TRIM(B13089)&lt;&gt;"",TRIM(C13089)&lt;&gt;"",TRIM(D13089)&lt;&gt;"",TRIM(E13089)&lt;&gt;"",TRIM(F13089)&lt;&gt;"",TRIM(G13089)&lt;&gt;"",TRIM(H13089)&lt;&gt;"",TRIM(I13089)&lt;&gt;""),IF(AND(TRIM(C13089)&lt;&gt;"",TRIM(D13089)&lt;&gt;"",TRIM(E13089)&lt;&gt;"",TRIM(F13089)&lt;&gt;"",TRIM(G13089)&lt;&gt;"",TRIM(I13089)&lt;&gt;""),"SI","NO"),"")</f>
        <v/>
      </c>
      <c r="L13089" s="6"/>
      <c r="M13089" s="6"/>
    </row>
    <row r="13090" customFormat="false" ht="15" hidden="false" customHeight="false" outlineLevel="0" collapsed="false">
      <c r="A13090" s="22" t="str">
        <f aca="false">IF(TRIM(B13090)="","",VLOOKUP(B13090,MatrizProducto,2,FALSE()))</f>
        <v/>
      </c>
      <c r="B13090" s="23"/>
      <c r="C13090" s="24"/>
      <c r="D13090" s="25"/>
      <c r="E13090" s="24"/>
      <c r="F13090" s="23"/>
      <c r="G13090" s="23"/>
      <c r="H13090" s="26"/>
      <c r="I13090" s="27"/>
      <c r="J13090" s="22" t="str">
        <f aca="false">IF(TRIM(B13090)="","",937)</f>
        <v/>
      </c>
      <c r="K13090" s="28" t="str">
        <f aca="false">IF(OR(TRIM(B13090)&lt;&gt;"",TRIM(C13090)&lt;&gt;"",TRIM(D13090)&lt;&gt;"",TRIM(E13090)&lt;&gt;"",TRIM(F13090)&lt;&gt;"",TRIM(G13090)&lt;&gt;"",TRIM(H13090)&lt;&gt;"",TRIM(I13090)&lt;&gt;""),IF(AND(TRIM(C13090)&lt;&gt;"",TRIM(D13090)&lt;&gt;"",TRIM(E13090)&lt;&gt;"",TRIM(F13090)&lt;&gt;"",TRIM(G13090)&lt;&gt;"",TRIM(I13090)&lt;&gt;""),"SI","NO"),"")</f>
        <v/>
      </c>
      <c r="L13090" s="6"/>
      <c r="M13090" s="6"/>
    </row>
    <row r="13091" customFormat="false" ht="15" hidden="false" customHeight="false" outlineLevel="0" collapsed="false">
      <c r="A13091" s="22" t="str">
        <f aca="false">IF(TRIM(B13091)="","",VLOOKUP(B13091,MatrizProducto,2,FALSE()))</f>
        <v/>
      </c>
      <c r="B13091" s="23"/>
      <c r="C13091" s="24"/>
      <c r="D13091" s="25"/>
      <c r="E13091" s="24"/>
      <c r="F13091" s="23"/>
      <c r="G13091" s="23"/>
      <c r="H13091" s="26"/>
      <c r="I13091" s="27"/>
      <c r="J13091" s="22" t="str">
        <f aca="false">IF(TRIM(B13091)="","",937)</f>
        <v/>
      </c>
      <c r="K13091" s="28" t="str">
        <f aca="false">IF(OR(TRIM(B13091)&lt;&gt;"",TRIM(C13091)&lt;&gt;"",TRIM(D13091)&lt;&gt;"",TRIM(E13091)&lt;&gt;"",TRIM(F13091)&lt;&gt;"",TRIM(G13091)&lt;&gt;"",TRIM(H13091)&lt;&gt;"",TRIM(I13091)&lt;&gt;""),IF(AND(TRIM(C13091)&lt;&gt;"",TRIM(D13091)&lt;&gt;"",TRIM(E13091)&lt;&gt;"",TRIM(F13091)&lt;&gt;"",TRIM(G13091)&lt;&gt;"",TRIM(I13091)&lt;&gt;""),"SI","NO"),"")</f>
        <v/>
      </c>
      <c r="L13091" s="6"/>
      <c r="M13091" s="6"/>
    </row>
    <row r="13092" customFormat="false" ht="15" hidden="false" customHeight="false" outlineLevel="0" collapsed="false">
      <c r="A13092" s="22" t="str">
        <f aca="false">IF(TRIM(B13092)="","",VLOOKUP(B13092,MatrizProducto,2,FALSE()))</f>
        <v/>
      </c>
      <c r="B13092" s="23"/>
      <c r="C13092" s="24"/>
      <c r="D13092" s="25"/>
      <c r="E13092" s="24"/>
      <c r="F13092" s="23"/>
      <c r="G13092" s="23"/>
      <c r="H13092" s="26"/>
      <c r="I13092" s="27"/>
      <c r="J13092" s="22" t="str">
        <f aca="false">IF(TRIM(B13092)="","",937)</f>
        <v/>
      </c>
      <c r="K13092" s="28" t="str">
        <f aca="false">IF(OR(TRIM(B13092)&lt;&gt;"",TRIM(C13092)&lt;&gt;"",TRIM(D13092)&lt;&gt;"",TRIM(E13092)&lt;&gt;"",TRIM(F13092)&lt;&gt;"",TRIM(G13092)&lt;&gt;"",TRIM(H13092)&lt;&gt;"",TRIM(I13092)&lt;&gt;""),IF(AND(TRIM(C13092)&lt;&gt;"",TRIM(D13092)&lt;&gt;"",TRIM(E13092)&lt;&gt;"",TRIM(F13092)&lt;&gt;"",TRIM(G13092)&lt;&gt;"",TRIM(I13092)&lt;&gt;""),"SI","NO"),"")</f>
        <v/>
      </c>
      <c r="L13092" s="6"/>
      <c r="M13092" s="6"/>
    </row>
    <row r="13093" customFormat="false" ht="15" hidden="false" customHeight="false" outlineLevel="0" collapsed="false">
      <c r="A13093" s="22" t="str">
        <f aca="false">IF(TRIM(B13093)="","",VLOOKUP(B13093,MatrizProducto,2,FALSE()))</f>
        <v/>
      </c>
      <c r="B13093" s="23"/>
      <c r="C13093" s="24"/>
      <c r="D13093" s="25"/>
      <c r="E13093" s="24"/>
      <c r="F13093" s="23"/>
      <c r="G13093" s="23"/>
      <c r="H13093" s="26"/>
      <c r="I13093" s="27"/>
      <c r="J13093" s="22" t="str">
        <f aca="false">IF(TRIM(B13093)="","",937)</f>
        <v/>
      </c>
      <c r="K13093" s="28" t="str">
        <f aca="false">IF(OR(TRIM(B13093)&lt;&gt;"",TRIM(C13093)&lt;&gt;"",TRIM(D13093)&lt;&gt;"",TRIM(E13093)&lt;&gt;"",TRIM(F13093)&lt;&gt;"",TRIM(G13093)&lt;&gt;"",TRIM(H13093)&lt;&gt;"",TRIM(I13093)&lt;&gt;""),IF(AND(TRIM(C13093)&lt;&gt;"",TRIM(D13093)&lt;&gt;"",TRIM(E13093)&lt;&gt;"",TRIM(F13093)&lt;&gt;"",TRIM(G13093)&lt;&gt;"",TRIM(I13093)&lt;&gt;""),"SI","NO"),"")</f>
        <v/>
      </c>
      <c r="L13093" s="6"/>
      <c r="M13093" s="6"/>
    </row>
    <row r="13094" customFormat="false" ht="15" hidden="false" customHeight="false" outlineLevel="0" collapsed="false">
      <c r="A13094" s="22" t="str">
        <f aca="false">IF(TRIM(B13094)="","",VLOOKUP(B13094,MatrizProducto,2,FALSE()))</f>
        <v/>
      </c>
      <c r="B13094" s="23"/>
      <c r="C13094" s="24"/>
      <c r="D13094" s="25"/>
      <c r="E13094" s="24"/>
      <c r="F13094" s="23"/>
      <c r="G13094" s="23"/>
      <c r="H13094" s="26"/>
      <c r="I13094" s="27"/>
      <c r="J13094" s="22" t="str">
        <f aca="false">IF(TRIM(B13094)="","",937)</f>
        <v/>
      </c>
      <c r="K13094" s="28" t="str">
        <f aca="false">IF(OR(TRIM(B13094)&lt;&gt;"",TRIM(C13094)&lt;&gt;"",TRIM(D13094)&lt;&gt;"",TRIM(E13094)&lt;&gt;"",TRIM(F13094)&lt;&gt;"",TRIM(G13094)&lt;&gt;"",TRIM(H13094)&lt;&gt;"",TRIM(I13094)&lt;&gt;""),IF(AND(TRIM(C13094)&lt;&gt;"",TRIM(D13094)&lt;&gt;"",TRIM(E13094)&lt;&gt;"",TRIM(F13094)&lt;&gt;"",TRIM(G13094)&lt;&gt;"",TRIM(I13094)&lt;&gt;""),"SI","NO"),"")</f>
        <v/>
      </c>
      <c r="L13094" s="6"/>
      <c r="M13094" s="6"/>
    </row>
    <row r="13095" customFormat="false" ht="15" hidden="false" customHeight="false" outlineLevel="0" collapsed="false">
      <c r="A13095" s="22" t="str">
        <f aca="false">IF(TRIM(B13095)="","",VLOOKUP(B13095,MatrizProducto,2,FALSE()))</f>
        <v/>
      </c>
      <c r="B13095" s="23"/>
      <c r="C13095" s="24"/>
      <c r="D13095" s="25"/>
      <c r="E13095" s="24"/>
      <c r="F13095" s="23"/>
      <c r="G13095" s="23"/>
      <c r="H13095" s="26"/>
      <c r="I13095" s="27"/>
      <c r="J13095" s="22" t="str">
        <f aca="false">IF(TRIM(B13095)="","",937)</f>
        <v/>
      </c>
      <c r="K13095" s="28" t="str">
        <f aca="false">IF(OR(TRIM(B13095)&lt;&gt;"",TRIM(C13095)&lt;&gt;"",TRIM(D13095)&lt;&gt;"",TRIM(E13095)&lt;&gt;"",TRIM(F13095)&lt;&gt;"",TRIM(G13095)&lt;&gt;"",TRIM(H13095)&lt;&gt;"",TRIM(I13095)&lt;&gt;""),IF(AND(TRIM(C13095)&lt;&gt;"",TRIM(D13095)&lt;&gt;"",TRIM(E13095)&lt;&gt;"",TRIM(F13095)&lt;&gt;"",TRIM(G13095)&lt;&gt;"",TRIM(I13095)&lt;&gt;""),"SI","NO"),"")</f>
        <v/>
      </c>
      <c r="L13095" s="6"/>
      <c r="M13095" s="6"/>
    </row>
    <row r="13096" customFormat="false" ht="15" hidden="false" customHeight="false" outlineLevel="0" collapsed="false">
      <c r="A13096" s="22" t="str">
        <f aca="false">IF(TRIM(B13096)="","",VLOOKUP(B13096,MatrizProducto,2,FALSE()))</f>
        <v/>
      </c>
      <c r="B13096" s="23"/>
      <c r="C13096" s="24"/>
      <c r="D13096" s="25"/>
      <c r="E13096" s="24"/>
      <c r="F13096" s="23"/>
      <c r="G13096" s="23"/>
      <c r="H13096" s="26"/>
      <c r="I13096" s="27"/>
      <c r="J13096" s="22" t="str">
        <f aca="false">IF(TRIM(B13096)="","",937)</f>
        <v/>
      </c>
      <c r="K13096" s="28" t="str">
        <f aca="false">IF(OR(TRIM(B13096)&lt;&gt;"",TRIM(C13096)&lt;&gt;"",TRIM(D13096)&lt;&gt;"",TRIM(E13096)&lt;&gt;"",TRIM(F13096)&lt;&gt;"",TRIM(G13096)&lt;&gt;"",TRIM(H13096)&lt;&gt;"",TRIM(I13096)&lt;&gt;""),IF(AND(TRIM(C13096)&lt;&gt;"",TRIM(D13096)&lt;&gt;"",TRIM(E13096)&lt;&gt;"",TRIM(F13096)&lt;&gt;"",TRIM(G13096)&lt;&gt;"",TRIM(I13096)&lt;&gt;""),"SI","NO"),"")</f>
        <v/>
      </c>
      <c r="L13096" s="6"/>
      <c r="M13096" s="6"/>
    </row>
    <row r="13097" customFormat="false" ht="15" hidden="false" customHeight="false" outlineLevel="0" collapsed="false">
      <c r="A13097" s="22" t="str">
        <f aca="false">IF(TRIM(B13097)="","",VLOOKUP(B13097,MatrizProducto,2,FALSE()))</f>
        <v/>
      </c>
      <c r="B13097" s="23"/>
      <c r="C13097" s="24"/>
      <c r="D13097" s="25"/>
      <c r="E13097" s="24"/>
      <c r="F13097" s="23"/>
      <c r="G13097" s="23"/>
      <c r="H13097" s="26"/>
      <c r="I13097" s="27"/>
      <c r="J13097" s="22" t="str">
        <f aca="false">IF(TRIM(B13097)="","",937)</f>
        <v/>
      </c>
      <c r="K13097" s="28" t="str">
        <f aca="false">IF(OR(TRIM(B13097)&lt;&gt;"",TRIM(C13097)&lt;&gt;"",TRIM(D13097)&lt;&gt;"",TRIM(E13097)&lt;&gt;"",TRIM(F13097)&lt;&gt;"",TRIM(G13097)&lt;&gt;"",TRIM(H13097)&lt;&gt;"",TRIM(I13097)&lt;&gt;""),IF(AND(TRIM(C13097)&lt;&gt;"",TRIM(D13097)&lt;&gt;"",TRIM(E13097)&lt;&gt;"",TRIM(F13097)&lt;&gt;"",TRIM(G13097)&lt;&gt;"",TRIM(I13097)&lt;&gt;""),"SI","NO"),"")</f>
        <v/>
      </c>
      <c r="L13097" s="6"/>
      <c r="M13097" s="6"/>
    </row>
    <row r="13098" customFormat="false" ht="15" hidden="false" customHeight="false" outlineLevel="0" collapsed="false">
      <c r="A13098" s="22" t="str">
        <f aca="false">IF(TRIM(B13098)="","",VLOOKUP(B13098,MatrizProducto,2,FALSE()))</f>
        <v/>
      </c>
      <c r="B13098" s="23"/>
      <c r="C13098" s="24"/>
      <c r="D13098" s="25"/>
      <c r="E13098" s="24"/>
      <c r="F13098" s="23"/>
      <c r="G13098" s="23"/>
      <c r="H13098" s="26"/>
      <c r="I13098" s="27"/>
      <c r="J13098" s="22" t="str">
        <f aca="false">IF(TRIM(B13098)="","",937)</f>
        <v/>
      </c>
      <c r="K13098" s="28" t="str">
        <f aca="false">IF(OR(TRIM(B13098)&lt;&gt;"",TRIM(C13098)&lt;&gt;"",TRIM(D13098)&lt;&gt;"",TRIM(E13098)&lt;&gt;"",TRIM(F13098)&lt;&gt;"",TRIM(G13098)&lt;&gt;"",TRIM(H13098)&lt;&gt;"",TRIM(I13098)&lt;&gt;""),IF(AND(TRIM(C13098)&lt;&gt;"",TRIM(D13098)&lt;&gt;"",TRIM(E13098)&lt;&gt;"",TRIM(F13098)&lt;&gt;"",TRIM(G13098)&lt;&gt;"",TRIM(I13098)&lt;&gt;""),"SI","NO"),"")</f>
        <v/>
      </c>
      <c r="L13098" s="6"/>
      <c r="M13098" s="6"/>
    </row>
    <row r="13099" customFormat="false" ht="15" hidden="false" customHeight="false" outlineLevel="0" collapsed="false">
      <c r="A13099" s="22" t="str">
        <f aca="false">IF(TRIM(B13099)="","",VLOOKUP(B13099,MatrizProducto,2,FALSE()))</f>
        <v/>
      </c>
      <c r="B13099" s="23"/>
      <c r="C13099" s="24"/>
      <c r="D13099" s="25"/>
      <c r="E13099" s="24"/>
      <c r="F13099" s="23"/>
      <c r="G13099" s="23"/>
      <c r="H13099" s="26"/>
      <c r="I13099" s="27"/>
      <c r="J13099" s="22" t="str">
        <f aca="false">IF(TRIM(B13099)="","",937)</f>
        <v/>
      </c>
      <c r="K13099" s="28" t="str">
        <f aca="false">IF(OR(TRIM(B13099)&lt;&gt;"",TRIM(C13099)&lt;&gt;"",TRIM(D13099)&lt;&gt;"",TRIM(E13099)&lt;&gt;"",TRIM(F13099)&lt;&gt;"",TRIM(G13099)&lt;&gt;"",TRIM(H13099)&lt;&gt;"",TRIM(I13099)&lt;&gt;""),IF(AND(TRIM(C13099)&lt;&gt;"",TRIM(D13099)&lt;&gt;"",TRIM(E13099)&lt;&gt;"",TRIM(F13099)&lt;&gt;"",TRIM(G13099)&lt;&gt;"",TRIM(I13099)&lt;&gt;""),"SI","NO"),"")</f>
        <v/>
      </c>
      <c r="L13099" s="6"/>
      <c r="M13099" s="6"/>
    </row>
    <row r="13100" customFormat="false" ht="15" hidden="false" customHeight="false" outlineLevel="0" collapsed="false">
      <c r="A13100" s="22" t="str">
        <f aca="false">IF(TRIM(B13100)="","",VLOOKUP(B13100,MatrizProducto,2,FALSE()))</f>
        <v/>
      </c>
      <c r="B13100" s="23"/>
      <c r="C13100" s="24"/>
      <c r="D13100" s="25"/>
      <c r="E13100" s="24"/>
      <c r="F13100" s="23"/>
      <c r="G13100" s="23"/>
      <c r="H13100" s="26"/>
      <c r="I13100" s="27"/>
      <c r="J13100" s="22" t="str">
        <f aca="false">IF(TRIM(B13100)="","",937)</f>
        <v/>
      </c>
      <c r="K13100" s="28" t="str">
        <f aca="false">IF(OR(TRIM(B13100)&lt;&gt;"",TRIM(C13100)&lt;&gt;"",TRIM(D13100)&lt;&gt;"",TRIM(E13100)&lt;&gt;"",TRIM(F13100)&lt;&gt;"",TRIM(G13100)&lt;&gt;"",TRIM(H13100)&lt;&gt;"",TRIM(I13100)&lt;&gt;""),IF(AND(TRIM(C13100)&lt;&gt;"",TRIM(D13100)&lt;&gt;"",TRIM(E13100)&lt;&gt;"",TRIM(F13100)&lt;&gt;"",TRIM(G13100)&lt;&gt;"",TRIM(I13100)&lt;&gt;""),"SI","NO"),"")</f>
        <v/>
      </c>
      <c r="L13100" s="6"/>
      <c r="M13100" s="6"/>
    </row>
    <row r="13101" customFormat="false" ht="15" hidden="false" customHeight="false" outlineLevel="0" collapsed="false">
      <c r="A13101" s="22" t="str">
        <f aca="false">IF(TRIM(B13101)="","",VLOOKUP(B13101,MatrizProducto,2,FALSE()))</f>
        <v/>
      </c>
      <c r="B13101" s="23"/>
      <c r="C13101" s="24"/>
      <c r="D13101" s="25"/>
      <c r="E13101" s="24"/>
      <c r="F13101" s="23"/>
      <c r="G13101" s="23"/>
      <c r="H13101" s="26"/>
      <c r="I13101" s="27"/>
      <c r="J13101" s="22" t="str">
        <f aca="false">IF(TRIM(B13101)="","",937)</f>
        <v/>
      </c>
      <c r="K13101" s="28" t="str">
        <f aca="false">IF(OR(TRIM(B13101)&lt;&gt;"",TRIM(C13101)&lt;&gt;"",TRIM(D13101)&lt;&gt;"",TRIM(E13101)&lt;&gt;"",TRIM(F13101)&lt;&gt;"",TRIM(G13101)&lt;&gt;"",TRIM(H13101)&lt;&gt;"",TRIM(I13101)&lt;&gt;""),IF(AND(TRIM(C13101)&lt;&gt;"",TRIM(D13101)&lt;&gt;"",TRIM(E13101)&lt;&gt;"",TRIM(F13101)&lt;&gt;"",TRIM(G13101)&lt;&gt;"",TRIM(I13101)&lt;&gt;""),"SI","NO"),"")</f>
        <v/>
      </c>
      <c r="L13101" s="6"/>
      <c r="M13101" s="6"/>
    </row>
    <row r="13102" customFormat="false" ht="15" hidden="false" customHeight="false" outlineLevel="0" collapsed="false">
      <c r="A13102" s="22" t="str">
        <f aca="false">IF(TRIM(B13102)="","",VLOOKUP(B13102,MatrizProducto,2,FALSE()))</f>
        <v/>
      </c>
      <c r="B13102" s="23"/>
      <c r="C13102" s="24"/>
      <c r="D13102" s="25"/>
      <c r="E13102" s="24"/>
      <c r="F13102" s="23"/>
      <c r="G13102" s="23"/>
      <c r="H13102" s="26"/>
      <c r="I13102" s="27"/>
      <c r="J13102" s="22" t="str">
        <f aca="false">IF(TRIM(B13102)="","",937)</f>
        <v/>
      </c>
      <c r="K13102" s="28" t="str">
        <f aca="false">IF(OR(TRIM(B13102)&lt;&gt;"",TRIM(C13102)&lt;&gt;"",TRIM(D13102)&lt;&gt;"",TRIM(E13102)&lt;&gt;"",TRIM(F13102)&lt;&gt;"",TRIM(G13102)&lt;&gt;"",TRIM(H13102)&lt;&gt;"",TRIM(I13102)&lt;&gt;""),IF(AND(TRIM(C13102)&lt;&gt;"",TRIM(D13102)&lt;&gt;"",TRIM(E13102)&lt;&gt;"",TRIM(F13102)&lt;&gt;"",TRIM(G13102)&lt;&gt;"",TRIM(I13102)&lt;&gt;""),"SI","NO"),"")</f>
        <v/>
      </c>
      <c r="L13102" s="6"/>
      <c r="M13102" s="6"/>
    </row>
    <row r="13103" customFormat="false" ht="15" hidden="false" customHeight="false" outlineLevel="0" collapsed="false">
      <c r="A13103" s="22" t="str">
        <f aca="false">IF(TRIM(B13103)="","",VLOOKUP(B13103,MatrizProducto,2,FALSE()))</f>
        <v/>
      </c>
      <c r="B13103" s="23"/>
      <c r="C13103" s="24"/>
      <c r="D13103" s="25"/>
      <c r="E13103" s="24"/>
      <c r="F13103" s="23"/>
      <c r="G13103" s="23"/>
      <c r="H13103" s="26"/>
      <c r="I13103" s="27"/>
      <c r="J13103" s="22" t="str">
        <f aca="false">IF(TRIM(B13103)="","",937)</f>
        <v/>
      </c>
      <c r="K13103" s="28" t="str">
        <f aca="false">IF(OR(TRIM(B13103)&lt;&gt;"",TRIM(C13103)&lt;&gt;"",TRIM(D13103)&lt;&gt;"",TRIM(E13103)&lt;&gt;"",TRIM(F13103)&lt;&gt;"",TRIM(G13103)&lt;&gt;"",TRIM(H13103)&lt;&gt;"",TRIM(I13103)&lt;&gt;""),IF(AND(TRIM(C13103)&lt;&gt;"",TRIM(D13103)&lt;&gt;"",TRIM(E13103)&lt;&gt;"",TRIM(F13103)&lt;&gt;"",TRIM(G13103)&lt;&gt;"",TRIM(I13103)&lt;&gt;""),"SI","NO"),"")</f>
        <v/>
      </c>
      <c r="L13103" s="6"/>
      <c r="M13103" s="6"/>
    </row>
    <row r="13104" customFormat="false" ht="15" hidden="false" customHeight="false" outlineLevel="0" collapsed="false">
      <c r="A13104" s="22" t="str">
        <f aca="false">IF(TRIM(B13104)="","",VLOOKUP(B13104,MatrizProducto,2,FALSE()))</f>
        <v/>
      </c>
      <c r="B13104" s="23"/>
      <c r="C13104" s="24"/>
      <c r="D13104" s="25"/>
      <c r="E13104" s="24"/>
      <c r="F13104" s="23"/>
      <c r="G13104" s="23"/>
      <c r="H13104" s="26"/>
      <c r="I13104" s="27"/>
      <c r="J13104" s="22" t="str">
        <f aca="false">IF(TRIM(B13104)="","",937)</f>
        <v/>
      </c>
      <c r="K13104" s="28" t="str">
        <f aca="false">IF(OR(TRIM(B13104)&lt;&gt;"",TRIM(C13104)&lt;&gt;"",TRIM(D13104)&lt;&gt;"",TRIM(E13104)&lt;&gt;"",TRIM(F13104)&lt;&gt;"",TRIM(G13104)&lt;&gt;"",TRIM(H13104)&lt;&gt;"",TRIM(I13104)&lt;&gt;""),IF(AND(TRIM(C13104)&lt;&gt;"",TRIM(D13104)&lt;&gt;"",TRIM(E13104)&lt;&gt;"",TRIM(F13104)&lt;&gt;"",TRIM(G13104)&lt;&gt;"",TRIM(I13104)&lt;&gt;""),"SI","NO"),"")</f>
        <v/>
      </c>
      <c r="L13104" s="6"/>
      <c r="M13104" s="6"/>
    </row>
    <row r="13105" customFormat="false" ht="15" hidden="false" customHeight="false" outlineLevel="0" collapsed="false">
      <c r="A13105" s="22" t="str">
        <f aca="false">IF(TRIM(B13105)="","",VLOOKUP(B13105,MatrizProducto,2,FALSE()))</f>
        <v/>
      </c>
      <c r="B13105" s="23"/>
      <c r="C13105" s="24"/>
      <c r="D13105" s="25"/>
      <c r="E13105" s="24"/>
      <c r="F13105" s="23"/>
      <c r="G13105" s="23"/>
      <c r="H13105" s="26"/>
      <c r="I13105" s="27"/>
      <c r="J13105" s="22" t="str">
        <f aca="false">IF(TRIM(B13105)="","",937)</f>
        <v/>
      </c>
      <c r="K13105" s="28" t="str">
        <f aca="false">IF(OR(TRIM(B13105)&lt;&gt;"",TRIM(C13105)&lt;&gt;"",TRIM(D13105)&lt;&gt;"",TRIM(E13105)&lt;&gt;"",TRIM(F13105)&lt;&gt;"",TRIM(G13105)&lt;&gt;"",TRIM(H13105)&lt;&gt;"",TRIM(I13105)&lt;&gt;""),IF(AND(TRIM(C13105)&lt;&gt;"",TRIM(D13105)&lt;&gt;"",TRIM(E13105)&lt;&gt;"",TRIM(F13105)&lt;&gt;"",TRIM(G13105)&lt;&gt;"",TRIM(I13105)&lt;&gt;""),"SI","NO"),"")</f>
        <v/>
      </c>
      <c r="L13105" s="6"/>
      <c r="M13105" s="6"/>
    </row>
    <row r="13106" customFormat="false" ht="15" hidden="false" customHeight="false" outlineLevel="0" collapsed="false">
      <c r="A13106" s="22" t="str">
        <f aca="false">IF(TRIM(B13106)="","",VLOOKUP(B13106,MatrizProducto,2,FALSE()))</f>
        <v/>
      </c>
      <c r="B13106" s="23"/>
      <c r="C13106" s="24"/>
      <c r="D13106" s="25"/>
      <c r="E13106" s="24"/>
      <c r="F13106" s="23"/>
      <c r="G13106" s="23"/>
      <c r="H13106" s="26"/>
      <c r="I13106" s="27"/>
      <c r="J13106" s="22" t="str">
        <f aca="false">IF(TRIM(B13106)="","",937)</f>
        <v/>
      </c>
      <c r="K13106" s="28" t="str">
        <f aca="false">IF(OR(TRIM(B13106)&lt;&gt;"",TRIM(C13106)&lt;&gt;"",TRIM(D13106)&lt;&gt;"",TRIM(E13106)&lt;&gt;"",TRIM(F13106)&lt;&gt;"",TRIM(G13106)&lt;&gt;"",TRIM(H13106)&lt;&gt;"",TRIM(I13106)&lt;&gt;""),IF(AND(TRIM(C13106)&lt;&gt;"",TRIM(D13106)&lt;&gt;"",TRIM(E13106)&lt;&gt;"",TRIM(F13106)&lt;&gt;"",TRIM(G13106)&lt;&gt;"",TRIM(I13106)&lt;&gt;""),"SI","NO"),"")</f>
        <v/>
      </c>
      <c r="L13106" s="6"/>
      <c r="M13106" s="6"/>
    </row>
    <row r="13107" customFormat="false" ht="15" hidden="false" customHeight="false" outlineLevel="0" collapsed="false">
      <c r="A13107" s="22" t="str">
        <f aca="false">IF(TRIM(B13107)="","",VLOOKUP(B13107,MatrizProducto,2,FALSE()))</f>
        <v/>
      </c>
      <c r="B13107" s="23"/>
      <c r="C13107" s="24"/>
      <c r="D13107" s="25"/>
      <c r="E13107" s="24"/>
      <c r="F13107" s="23"/>
      <c r="G13107" s="23"/>
      <c r="H13107" s="26"/>
      <c r="I13107" s="27"/>
      <c r="J13107" s="22" t="str">
        <f aca="false">IF(TRIM(B13107)="","",937)</f>
        <v/>
      </c>
      <c r="K13107" s="28" t="str">
        <f aca="false">IF(OR(TRIM(B13107)&lt;&gt;"",TRIM(C13107)&lt;&gt;"",TRIM(D13107)&lt;&gt;"",TRIM(E13107)&lt;&gt;"",TRIM(F13107)&lt;&gt;"",TRIM(G13107)&lt;&gt;"",TRIM(H13107)&lt;&gt;"",TRIM(I13107)&lt;&gt;""),IF(AND(TRIM(C13107)&lt;&gt;"",TRIM(D13107)&lt;&gt;"",TRIM(E13107)&lt;&gt;"",TRIM(F13107)&lt;&gt;"",TRIM(G13107)&lt;&gt;"",TRIM(I13107)&lt;&gt;""),"SI","NO"),"")</f>
        <v/>
      </c>
      <c r="L13107" s="6"/>
      <c r="M13107" s="6"/>
    </row>
    <row r="13108" customFormat="false" ht="15" hidden="false" customHeight="false" outlineLevel="0" collapsed="false">
      <c r="A13108" s="22" t="str">
        <f aca="false">IF(TRIM(B13108)="","",VLOOKUP(B13108,MatrizProducto,2,FALSE()))</f>
        <v/>
      </c>
      <c r="B13108" s="23"/>
      <c r="C13108" s="24"/>
      <c r="D13108" s="25"/>
      <c r="E13108" s="24"/>
      <c r="F13108" s="23"/>
      <c r="G13108" s="23"/>
      <c r="H13108" s="26"/>
      <c r="I13108" s="27"/>
      <c r="J13108" s="22" t="str">
        <f aca="false">IF(TRIM(B13108)="","",937)</f>
        <v/>
      </c>
      <c r="K13108" s="28" t="str">
        <f aca="false">IF(OR(TRIM(B13108)&lt;&gt;"",TRIM(C13108)&lt;&gt;"",TRIM(D13108)&lt;&gt;"",TRIM(E13108)&lt;&gt;"",TRIM(F13108)&lt;&gt;"",TRIM(G13108)&lt;&gt;"",TRIM(H13108)&lt;&gt;"",TRIM(I13108)&lt;&gt;""),IF(AND(TRIM(C13108)&lt;&gt;"",TRIM(D13108)&lt;&gt;"",TRIM(E13108)&lt;&gt;"",TRIM(F13108)&lt;&gt;"",TRIM(G13108)&lt;&gt;"",TRIM(I13108)&lt;&gt;""),"SI","NO"),"")</f>
        <v/>
      </c>
      <c r="L13108" s="6"/>
      <c r="M13108" s="6"/>
    </row>
    <row r="13109" customFormat="false" ht="15" hidden="false" customHeight="false" outlineLevel="0" collapsed="false">
      <c r="A13109" s="22" t="str">
        <f aca="false">IF(TRIM(B13109)="","",VLOOKUP(B13109,MatrizProducto,2,FALSE()))</f>
        <v/>
      </c>
      <c r="B13109" s="23"/>
      <c r="C13109" s="24"/>
      <c r="D13109" s="25"/>
      <c r="E13109" s="24"/>
      <c r="F13109" s="23"/>
      <c r="G13109" s="23"/>
      <c r="H13109" s="26"/>
      <c r="I13109" s="27"/>
      <c r="J13109" s="22" t="str">
        <f aca="false">IF(TRIM(B13109)="","",937)</f>
        <v/>
      </c>
      <c r="K13109" s="28" t="str">
        <f aca="false">IF(OR(TRIM(B13109)&lt;&gt;"",TRIM(C13109)&lt;&gt;"",TRIM(D13109)&lt;&gt;"",TRIM(E13109)&lt;&gt;"",TRIM(F13109)&lt;&gt;"",TRIM(G13109)&lt;&gt;"",TRIM(H13109)&lt;&gt;"",TRIM(I13109)&lt;&gt;""),IF(AND(TRIM(C13109)&lt;&gt;"",TRIM(D13109)&lt;&gt;"",TRIM(E13109)&lt;&gt;"",TRIM(F13109)&lt;&gt;"",TRIM(G13109)&lt;&gt;"",TRIM(I13109)&lt;&gt;""),"SI","NO"),"")</f>
        <v/>
      </c>
      <c r="L13109" s="6"/>
      <c r="M13109" s="6"/>
    </row>
    <row r="13110" customFormat="false" ht="15" hidden="false" customHeight="false" outlineLevel="0" collapsed="false">
      <c r="A13110" s="22" t="str">
        <f aca="false">IF(TRIM(B13110)="","",VLOOKUP(B13110,MatrizProducto,2,FALSE()))</f>
        <v/>
      </c>
      <c r="B13110" s="23"/>
      <c r="C13110" s="24"/>
      <c r="D13110" s="25"/>
      <c r="E13110" s="24"/>
      <c r="F13110" s="23"/>
      <c r="G13110" s="23"/>
      <c r="H13110" s="26"/>
      <c r="I13110" s="27"/>
      <c r="J13110" s="22" t="str">
        <f aca="false">IF(TRIM(B13110)="","",937)</f>
        <v/>
      </c>
      <c r="K13110" s="28" t="str">
        <f aca="false">IF(OR(TRIM(B13110)&lt;&gt;"",TRIM(C13110)&lt;&gt;"",TRIM(D13110)&lt;&gt;"",TRIM(E13110)&lt;&gt;"",TRIM(F13110)&lt;&gt;"",TRIM(G13110)&lt;&gt;"",TRIM(H13110)&lt;&gt;"",TRIM(I13110)&lt;&gt;""),IF(AND(TRIM(C13110)&lt;&gt;"",TRIM(D13110)&lt;&gt;"",TRIM(E13110)&lt;&gt;"",TRIM(F13110)&lt;&gt;"",TRIM(G13110)&lt;&gt;"",TRIM(I13110)&lt;&gt;""),"SI","NO"),"")</f>
        <v/>
      </c>
      <c r="L13110" s="6"/>
      <c r="M13110" s="6"/>
    </row>
    <row r="13111" customFormat="false" ht="15" hidden="false" customHeight="false" outlineLevel="0" collapsed="false">
      <c r="A13111" s="22" t="str">
        <f aca="false">IF(TRIM(B13111)="","",VLOOKUP(B13111,MatrizProducto,2,FALSE()))</f>
        <v/>
      </c>
      <c r="B13111" s="23"/>
      <c r="C13111" s="24"/>
      <c r="D13111" s="25"/>
      <c r="E13111" s="24"/>
      <c r="F13111" s="23"/>
      <c r="G13111" s="23"/>
      <c r="H13111" s="26"/>
      <c r="I13111" s="27"/>
      <c r="J13111" s="22" t="str">
        <f aca="false">IF(TRIM(B13111)="","",937)</f>
        <v/>
      </c>
      <c r="K13111" s="28" t="str">
        <f aca="false">IF(OR(TRIM(B13111)&lt;&gt;"",TRIM(C13111)&lt;&gt;"",TRIM(D13111)&lt;&gt;"",TRIM(E13111)&lt;&gt;"",TRIM(F13111)&lt;&gt;"",TRIM(G13111)&lt;&gt;"",TRIM(H13111)&lt;&gt;"",TRIM(I13111)&lt;&gt;""),IF(AND(TRIM(C13111)&lt;&gt;"",TRIM(D13111)&lt;&gt;"",TRIM(E13111)&lt;&gt;"",TRIM(F13111)&lt;&gt;"",TRIM(G13111)&lt;&gt;"",TRIM(I13111)&lt;&gt;""),"SI","NO"),"")</f>
        <v/>
      </c>
      <c r="L13111" s="6"/>
      <c r="M13111" s="6"/>
    </row>
    <row r="13112" customFormat="false" ht="15" hidden="false" customHeight="false" outlineLevel="0" collapsed="false">
      <c r="A13112" s="22" t="str">
        <f aca="false">IF(TRIM(B13112)="","",VLOOKUP(B13112,MatrizProducto,2,FALSE()))</f>
        <v/>
      </c>
      <c r="B13112" s="23"/>
      <c r="C13112" s="24"/>
      <c r="D13112" s="25"/>
      <c r="E13112" s="24"/>
      <c r="F13112" s="23"/>
      <c r="G13112" s="23"/>
      <c r="H13112" s="26"/>
      <c r="I13112" s="27"/>
      <c r="J13112" s="22" t="str">
        <f aca="false">IF(TRIM(B13112)="","",937)</f>
        <v/>
      </c>
      <c r="K13112" s="28" t="str">
        <f aca="false">IF(OR(TRIM(B13112)&lt;&gt;"",TRIM(C13112)&lt;&gt;"",TRIM(D13112)&lt;&gt;"",TRIM(E13112)&lt;&gt;"",TRIM(F13112)&lt;&gt;"",TRIM(G13112)&lt;&gt;"",TRIM(H13112)&lt;&gt;"",TRIM(I13112)&lt;&gt;""),IF(AND(TRIM(C13112)&lt;&gt;"",TRIM(D13112)&lt;&gt;"",TRIM(E13112)&lt;&gt;"",TRIM(F13112)&lt;&gt;"",TRIM(G13112)&lt;&gt;"",TRIM(I13112)&lt;&gt;""),"SI","NO"),"")</f>
        <v/>
      </c>
      <c r="L13112" s="6"/>
      <c r="M13112" s="6"/>
    </row>
    <row r="13113" customFormat="false" ht="15" hidden="false" customHeight="false" outlineLevel="0" collapsed="false">
      <c r="A13113" s="22" t="str">
        <f aca="false">IF(TRIM(B13113)="","",VLOOKUP(B13113,MatrizProducto,2,FALSE()))</f>
        <v/>
      </c>
      <c r="B13113" s="23"/>
      <c r="C13113" s="24"/>
      <c r="D13113" s="25"/>
      <c r="E13113" s="24"/>
      <c r="F13113" s="23"/>
      <c r="G13113" s="23"/>
      <c r="H13113" s="26"/>
      <c r="I13113" s="27"/>
      <c r="J13113" s="22" t="str">
        <f aca="false">IF(TRIM(B13113)="","",937)</f>
        <v/>
      </c>
      <c r="K13113" s="28" t="str">
        <f aca="false">IF(OR(TRIM(B13113)&lt;&gt;"",TRIM(C13113)&lt;&gt;"",TRIM(D13113)&lt;&gt;"",TRIM(E13113)&lt;&gt;"",TRIM(F13113)&lt;&gt;"",TRIM(G13113)&lt;&gt;"",TRIM(H13113)&lt;&gt;"",TRIM(I13113)&lt;&gt;""),IF(AND(TRIM(C13113)&lt;&gt;"",TRIM(D13113)&lt;&gt;"",TRIM(E13113)&lt;&gt;"",TRIM(F13113)&lt;&gt;"",TRIM(G13113)&lt;&gt;"",TRIM(I13113)&lt;&gt;""),"SI","NO"),"")</f>
        <v/>
      </c>
      <c r="L13113" s="6"/>
      <c r="M13113" s="6"/>
    </row>
    <row r="13114" customFormat="false" ht="15" hidden="false" customHeight="false" outlineLevel="0" collapsed="false">
      <c r="A13114" s="22" t="str">
        <f aca="false">IF(TRIM(B13114)="","",VLOOKUP(B13114,MatrizProducto,2,FALSE()))</f>
        <v/>
      </c>
      <c r="B13114" s="23"/>
      <c r="C13114" s="24"/>
      <c r="D13114" s="25"/>
      <c r="E13114" s="24"/>
      <c r="F13114" s="23"/>
      <c r="G13114" s="23"/>
      <c r="H13114" s="26"/>
      <c r="I13114" s="27"/>
      <c r="J13114" s="22" t="str">
        <f aca="false">IF(TRIM(B13114)="","",937)</f>
        <v/>
      </c>
      <c r="K13114" s="28" t="str">
        <f aca="false">IF(OR(TRIM(B13114)&lt;&gt;"",TRIM(C13114)&lt;&gt;"",TRIM(D13114)&lt;&gt;"",TRIM(E13114)&lt;&gt;"",TRIM(F13114)&lt;&gt;"",TRIM(G13114)&lt;&gt;"",TRIM(H13114)&lt;&gt;"",TRIM(I13114)&lt;&gt;""),IF(AND(TRIM(C13114)&lt;&gt;"",TRIM(D13114)&lt;&gt;"",TRIM(E13114)&lt;&gt;"",TRIM(F13114)&lt;&gt;"",TRIM(G13114)&lt;&gt;"",TRIM(I13114)&lt;&gt;""),"SI","NO"),"")</f>
        <v/>
      </c>
      <c r="L13114" s="6"/>
      <c r="M13114" s="6"/>
    </row>
    <row r="13115" customFormat="false" ht="15" hidden="false" customHeight="false" outlineLevel="0" collapsed="false">
      <c r="A13115" s="22" t="str">
        <f aca="false">IF(TRIM(B13115)="","",VLOOKUP(B13115,MatrizProducto,2,FALSE()))</f>
        <v/>
      </c>
      <c r="B13115" s="23"/>
      <c r="C13115" s="24"/>
      <c r="D13115" s="25"/>
      <c r="E13115" s="24"/>
      <c r="F13115" s="23"/>
      <c r="G13115" s="23"/>
      <c r="H13115" s="26"/>
      <c r="I13115" s="27"/>
      <c r="J13115" s="22" t="str">
        <f aca="false">IF(TRIM(B13115)="","",937)</f>
        <v/>
      </c>
      <c r="K13115" s="28" t="str">
        <f aca="false">IF(OR(TRIM(B13115)&lt;&gt;"",TRIM(C13115)&lt;&gt;"",TRIM(D13115)&lt;&gt;"",TRIM(E13115)&lt;&gt;"",TRIM(F13115)&lt;&gt;"",TRIM(G13115)&lt;&gt;"",TRIM(H13115)&lt;&gt;"",TRIM(I13115)&lt;&gt;""),IF(AND(TRIM(C13115)&lt;&gt;"",TRIM(D13115)&lt;&gt;"",TRIM(E13115)&lt;&gt;"",TRIM(F13115)&lt;&gt;"",TRIM(G13115)&lt;&gt;"",TRIM(I13115)&lt;&gt;""),"SI","NO"),"")</f>
        <v/>
      </c>
      <c r="L13115" s="6"/>
      <c r="M13115" s="6"/>
    </row>
    <row r="13116" customFormat="false" ht="15" hidden="false" customHeight="false" outlineLevel="0" collapsed="false">
      <c r="A13116" s="22" t="str">
        <f aca="false">IF(TRIM(B13116)="","",VLOOKUP(B13116,MatrizProducto,2,FALSE()))</f>
        <v/>
      </c>
      <c r="B13116" s="23"/>
      <c r="C13116" s="24"/>
      <c r="D13116" s="25"/>
      <c r="E13116" s="24"/>
      <c r="F13116" s="23"/>
      <c r="G13116" s="23"/>
      <c r="H13116" s="26"/>
      <c r="I13116" s="27"/>
      <c r="J13116" s="22" t="str">
        <f aca="false">IF(TRIM(B13116)="","",937)</f>
        <v/>
      </c>
      <c r="K13116" s="28" t="str">
        <f aca="false">IF(OR(TRIM(B13116)&lt;&gt;"",TRIM(C13116)&lt;&gt;"",TRIM(D13116)&lt;&gt;"",TRIM(E13116)&lt;&gt;"",TRIM(F13116)&lt;&gt;"",TRIM(G13116)&lt;&gt;"",TRIM(H13116)&lt;&gt;"",TRIM(I13116)&lt;&gt;""),IF(AND(TRIM(C13116)&lt;&gt;"",TRIM(D13116)&lt;&gt;"",TRIM(E13116)&lt;&gt;"",TRIM(F13116)&lt;&gt;"",TRIM(G13116)&lt;&gt;"",TRIM(I13116)&lt;&gt;""),"SI","NO"),"")</f>
        <v/>
      </c>
      <c r="L13116" s="6"/>
      <c r="M13116" s="6"/>
    </row>
    <row r="13117" customFormat="false" ht="15" hidden="false" customHeight="false" outlineLevel="0" collapsed="false">
      <c r="A13117" s="22" t="str">
        <f aca="false">IF(TRIM(B13117)="","",VLOOKUP(B13117,MatrizProducto,2,FALSE()))</f>
        <v/>
      </c>
      <c r="B13117" s="23"/>
      <c r="C13117" s="24"/>
      <c r="D13117" s="25"/>
      <c r="E13117" s="24"/>
      <c r="F13117" s="23"/>
      <c r="G13117" s="23"/>
      <c r="H13117" s="26"/>
      <c r="I13117" s="27"/>
      <c r="J13117" s="22" t="str">
        <f aca="false">IF(TRIM(B13117)="","",937)</f>
        <v/>
      </c>
      <c r="K13117" s="28" t="str">
        <f aca="false">IF(OR(TRIM(B13117)&lt;&gt;"",TRIM(C13117)&lt;&gt;"",TRIM(D13117)&lt;&gt;"",TRIM(E13117)&lt;&gt;"",TRIM(F13117)&lt;&gt;"",TRIM(G13117)&lt;&gt;"",TRIM(H13117)&lt;&gt;"",TRIM(I13117)&lt;&gt;""),IF(AND(TRIM(C13117)&lt;&gt;"",TRIM(D13117)&lt;&gt;"",TRIM(E13117)&lt;&gt;"",TRIM(F13117)&lt;&gt;"",TRIM(G13117)&lt;&gt;"",TRIM(I13117)&lt;&gt;""),"SI","NO"),"")</f>
        <v/>
      </c>
      <c r="L13117" s="6"/>
      <c r="M13117" s="6"/>
    </row>
    <row r="13118" customFormat="false" ht="15" hidden="false" customHeight="false" outlineLevel="0" collapsed="false">
      <c r="A13118" s="22" t="str">
        <f aca="false">IF(TRIM(B13118)="","",VLOOKUP(B13118,MatrizProducto,2,FALSE()))</f>
        <v/>
      </c>
      <c r="B13118" s="23"/>
      <c r="C13118" s="24"/>
      <c r="D13118" s="25"/>
      <c r="E13118" s="24"/>
      <c r="F13118" s="23"/>
      <c r="G13118" s="23"/>
      <c r="H13118" s="26"/>
      <c r="I13118" s="27"/>
      <c r="J13118" s="22" t="str">
        <f aca="false">IF(TRIM(B13118)="","",937)</f>
        <v/>
      </c>
      <c r="K13118" s="28" t="str">
        <f aca="false">IF(OR(TRIM(B13118)&lt;&gt;"",TRIM(C13118)&lt;&gt;"",TRIM(D13118)&lt;&gt;"",TRIM(E13118)&lt;&gt;"",TRIM(F13118)&lt;&gt;"",TRIM(G13118)&lt;&gt;"",TRIM(H13118)&lt;&gt;"",TRIM(I13118)&lt;&gt;""),IF(AND(TRIM(C13118)&lt;&gt;"",TRIM(D13118)&lt;&gt;"",TRIM(E13118)&lt;&gt;"",TRIM(F13118)&lt;&gt;"",TRIM(G13118)&lt;&gt;"",TRIM(I13118)&lt;&gt;""),"SI","NO"),"")</f>
        <v/>
      </c>
      <c r="L13118" s="6"/>
      <c r="M13118" s="6"/>
    </row>
    <row r="13119" customFormat="false" ht="15" hidden="false" customHeight="false" outlineLevel="0" collapsed="false">
      <c r="A13119" s="22" t="str">
        <f aca="false">IF(TRIM(B13119)="","",VLOOKUP(B13119,MatrizProducto,2,FALSE()))</f>
        <v/>
      </c>
      <c r="B13119" s="23"/>
      <c r="C13119" s="24"/>
      <c r="D13119" s="25"/>
      <c r="E13119" s="24"/>
      <c r="F13119" s="23"/>
      <c r="G13119" s="23"/>
      <c r="H13119" s="26"/>
      <c r="I13119" s="27"/>
      <c r="J13119" s="22" t="str">
        <f aca="false">IF(TRIM(B13119)="","",937)</f>
        <v/>
      </c>
      <c r="K13119" s="28" t="str">
        <f aca="false">IF(OR(TRIM(B13119)&lt;&gt;"",TRIM(C13119)&lt;&gt;"",TRIM(D13119)&lt;&gt;"",TRIM(E13119)&lt;&gt;"",TRIM(F13119)&lt;&gt;"",TRIM(G13119)&lt;&gt;"",TRIM(H13119)&lt;&gt;"",TRIM(I13119)&lt;&gt;""),IF(AND(TRIM(C13119)&lt;&gt;"",TRIM(D13119)&lt;&gt;"",TRIM(E13119)&lt;&gt;"",TRIM(F13119)&lt;&gt;"",TRIM(G13119)&lt;&gt;"",TRIM(I13119)&lt;&gt;""),"SI","NO"),"")</f>
        <v/>
      </c>
      <c r="L13119" s="6"/>
      <c r="M13119" s="6"/>
    </row>
    <row r="13120" customFormat="false" ht="15" hidden="false" customHeight="false" outlineLevel="0" collapsed="false">
      <c r="A13120" s="22" t="str">
        <f aca="false">IF(TRIM(B13120)="","",VLOOKUP(B13120,MatrizProducto,2,FALSE()))</f>
        <v/>
      </c>
      <c r="B13120" s="23"/>
      <c r="C13120" s="24"/>
      <c r="D13120" s="25"/>
      <c r="E13120" s="24"/>
      <c r="F13120" s="23"/>
      <c r="G13120" s="23"/>
      <c r="H13120" s="26"/>
      <c r="I13120" s="27"/>
      <c r="J13120" s="22" t="str">
        <f aca="false">IF(TRIM(B13120)="","",937)</f>
        <v/>
      </c>
      <c r="K13120" s="28" t="str">
        <f aca="false">IF(OR(TRIM(B13120)&lt;&gt;"",TRIM(C13120)&lt;&gt;"",TRIM(D13120)&lt;&gt;"",TRIM(E13120)&lt;&gt;"",TRIM(F13120)&lt;&gt;"",TRIM(G13120)&lt;&gt;"",TRIM(H13120)&lt;&gt;"",TRIM(I13120)&lt;&gt;""),IF(AND(TRIM(C13120)&lt;&gt;"",TRIM(D13120)&lt;&gt;"",TRIM(E13120)&lt;&gt;"",TRIM(F13120)&lt;&gt;"",TRIM(G13120)&lt;&gt;"",TRIM(I13120)&lt;&gt;""),"SI","NO"),"")</f>
        <v/>
      </c>
      <c r="L13120" s="6"/>
      <c r="M13120" s="6"/>
    </row>
    <row r="13121" customFormat="false" ht="15" hidden="false" customHeight="false" outlineLevel="0" collapsed="false">
      <c r="A13121" s="22" t="str">
        <f aca="false">IF(TRIM(B13121)="","",VLOOKUP(B13121,MatrizProducto,2,FALSE()))</f>
        <v/>
      </c>
      <c r="B13121" s="23"/>
      <c r="C13121" s="24"/>
      <c r="D13121" s="25"/>
      <c r="E13121" s="24"/>
      <c r="F13121" s="23"/>
      <c r="G13121" s="23"/>
      <c r="H13121" s="26"/>
      <c r="I13121" s="27"/>
      <c r="J13121" s="22" t="str">
        <f aca="false">IF(TRIM(B13121)="","",937)</f>
        <v/>
      </c>
      <c r="K13121" s="28" t="str">
        <f aca="false">IF(OR(TRIM(B13121)&lt;&gt;"",TRIM(C13121)&lt;&gt;"",TRIM(D13121)&lt;&gt;"",TRIM(E13121)&lt;&gt;"",TRIM(F13121)&lt;&gt;"",TRIM(G13121)&lt;&gt;"",TRIM(H13121)&lt;&gt;"",TRIM(I13121)&lt;&gt;""),IF(AND(TRIM(C13121)&lt;&gt;"",TRIM(D13121)&lt;&gt;"",TRIM(E13121)&lt;&gt;"",TRIM(F13121)&lt;&gt;"",TRIM(G13121)&lt;&gt;"",TRIM(I13121)&lt;&gt;""),"SI","NO"),"")</f>
        <v/>
      </c>
      <c r="L13121" s="6"/>
      <c r="M13121" s="6"/>
    </row>
    <row r="13122" customFormat="false" ht="15" hidden="false" customHeight="false" outlineLevel="0" collapsed="false">
      <c r="A13122" s="22" t="str">
        <f aca="false">IF(TRIM(B13122)="","",VLOOKUP(B13122,MatrizProducto,2,FALSE()))</f>
        <v/>
      </c>
      <c r="B13122" s="23"/>
      <c r="C13122" s="24"/>
      <c r="D13122" s="25"/>
      <c r="E13122" s="24"/>
      <c r="F13122" s="23"/>
      <c r="G13122" s="23"/>
      <c r="H13122" s="26"/>
      <c r="I13122" s="27"/>
      <c r="J13122" s="22" t="str">
        <f aca="false">IF(TRIM(B13122)="","",937)</f>
        <v/>
      </c>
      <c r="K13122" s="28" t="str">
        <f aca="false">IF(OR(TRIM(B13122)&lt;&gt;"",TRIM(C13122)&lt;&gt;"",TRIM(D13122)&lt;&gt;"",TRIM(E13122)&lt;&gt;"",TRIM(F13122)&lt;&gt;"",TRIM(G13122)&lt;&gt;"",TRIM(H13122)&lt;&gt;"",TRIM(I13122)&lt;&gt;""),IF(AND(TRIM(C13122)&lt;&gt;"",TRIM(D13122)&lt;&gt;"",TRIM(E13122)&lt;&gt;"",TRIM(F13122)&lt;&gt;"",TRIM(G13122)&lt;&gt;"",TRIM(I13122)&lt;&gt;""),"SI","NO"),"")</f>
        <v/>
      </c>
      <c r="L13122" s="6"/>
      <c r="M13122" s="6"/>
    </row>
    <row r="13123" customFormat="false" ht="15" hidden="false" customHeight="false" outlineLevel="0" collapsed="false">
      <c r="A13123" s="22" t="str">
        <f aca="false">IF(TRIM(B13123)="","",VLOOKUP(B13123,MatrizProducto,2,FALSE()))</f>
        <v/>
      </c>
      <c r="B13123" s="23"/>
      <c r="C13123" s="24"/>
      <c r="D13123" s="25"/>
      <c r="E13123" s="24"/>
      <c r="F13123" s="23"/>
      <c r="G13123" s="23"/>
      <c r="H13123" s="26"/>
      <c r="I13123" s="27"/>
      <c r="J13123" s="22" t="str">
        <f aca="false">IF(TRIM(B13123)="","",937)</f>
        <v/>
      </c>
      <c r="K13123" s="28" t="str">
        <f aca="false">IF(OR(TRIM(B13123)&lt;&gt;"",TRIM(C13123)&lt;&gt;"",TRIM(D13123)&lt;&gt;"",TRIM(E13123)&lt;&gt;"",TRIM(F13123)&lt;&gt;"",TRIM(G13123)&lt;&gt;"",TRIM(H13123)&lt;&gt;"",TRIM(I13123)&lt;&gt;""),IF(AND(TRIM(C13123)&lt;&gt;"",TRIM(D13123)&lt;&gt;"",TRIM(E13123)&lt;&gt;"",TRIM(F13123)&lt;&gt;"",TRIM(G13123)&lt;&gt;"",TRIM(I13123)&lt;&gt;""),"SI","NO"),"")</f>
        <v/>
      </c>
      <c r="L13123" s="6"/>
      <c r="M13123" s="6"/>
    </row>
    <row r="13124" customFormat="false" ht="15" hidden="false" customHeight="false" outlineLevel="0" collapsed="false">
      <c r="A13124" s="22" t="str">
        <f aca="false">IF(TRIM(B13124)="","",VLOOKUP(B13124,MatrizProducto,2,FALSE()))</f>
        <v/>
      </c>
      <c r="B13124" s="23"/>
      <c r="C13124" s="24"/>
      <c r="D13124" s="25"/>
      <c r="E13124" s="24"/>
      <c r="F13124" s="23"/>
      <c r="G13124" s="23"/>
      <c r="H13124" s="26"/>
      <c r="I13124" s="27"/>
      <c r="J13124" s="22" t="str">
        <f aca="false">IF(TRIM(B13124)="","",937)</f>
        <v/>
      </c>
      <c r="K13124" s="28" t="str">
        <f aca="false">IF(OR(TRIM(B13124)&lt;&gt;"",TRIM(C13124)&lt;&gt;"",TRIM(D13124)&lt;&gt;"",TRIM(E13124)&lt;&gt;"",TRIM(F13124)&lt;&gt;"",TRIM(G13124)&lt;&gt;"",TRIM(H13124)&lt;&gt;"",TRIM(I13124)&lt;&gt;""),IF(AND(TRIM(C13124)&lt;&gt;"",TRIM(D13124)&lt;&gt;"",TRIM(E13124)&lt;&gt;"",TRIM(F13124)&lt;&gt;"",TRIM(G13124)&lt;&gt;"",TRIM(I13124)&lt;&gt;""),"SI","NO"),"")</f>
        <v/>
      </c>
      <c r="L13124" s="6"/>
      <c r="M13124" s="6"/>
    </row>
    <row r="13125" customFormat="false" ht="15" hidden="false" customHeight="false" outlineLevel="0" collapsed="false">
      <c r="A13125" s="22" t="str">
        <f aca="false">IF(TRIM(B13125)="","",VLOOKUP(B13125,MatrizProducto,2,FALSE()))</f>
        <v/>
      </c>
      <c r="B13125" s="23"/>
      <c r="C13125" s="24"/>
      <c r="D13125" s="25"/>
      <c r="E13125" s="24"/>
      <c r="F13125" s="23"/>
      <c r="G13125" s="23"/>
      <c r="H13125" s="26"/>
      <c r="I13125" s="27"/>
      <c r="J13125" s="22" t="str">
        <f aca="false">IF(TRIM(B13125)="","",937)</f>
        <v/>
      </c>
      <c r="K13125" s="28" t="str">
        <f aca="false">IF(OR(TRIM(B13125)&lt;&gt;"",TRIM(C13125)&lt;&gt;"",TRIM(D13125)&lt;&gt;"",TRIM(E13125)&lt;&gt;"",TRIM(F13125)&lt;&gt;"",TRIM(G13125)&lt;&gt;"",TRIM(H13125)&lt;&gt;"",TRIM(I13125)&lt;&gt;""),IF(AND(TRIM(C13125)&lt;&gt;"",TRIM(D13125)&lt;&gt;"",TRIM(E13125)&lt;&gt;"",TRIM(F13125)&lt;&gt;"",TRIM(G13125)&lt;&gt;"",TRIM(I13125)&lt;&gt;""),"SI","NO"),"")</f>
        <v/>
      </c>
      <c r="L13125" s="6"/>
      <c r="M13125" s="6"/>
    </row>
    <row r="13126" customFormat="false" ht="15" hidden="false" customHeight="false" outlineLevel="0" collapsed="false">
      <c r="A13126" s="22" t="str">
        <f aca="false">IF(TRIM(B13126)="","",VLOOKUP(B13126,MatrizProducto,2,FALSE()))</f>
        <v/>
      </c>
      <c r="B13126" s="23"/>
      <c r="C13126" s="24"/>
      <c r="D13126" s="25"/>
      <c r="E13126" s="24"/>
      <c r="F13126" s="23"/>
      <c r="G13126" s="23"/>
      <c r="H13126" s="26"/>
      <c r="I13126" s="27"/>
      <c r="J13126" s="22" t="str">
        <f aca="false">IF(TRIM(B13126)="","",937)</f>
        <v/>
      </c>
      <c r="K13126" s="28" t="str">
        <f aca="false">IF(OR(TRIM(B13126)&lt;&gt;"",TRIM(C13126)&lt;&gt;"",TRIM(D13126)&lt;&gt;"",TRIM(E13126)&lt;&gt;"",TRIM(F13126)&lt;&gt;"",TRIM(G13126)&lt;&gt;"",TRIM(H13126)&lt;&gt;"",TRIM(I13126)&lt;&gt;""),IF(AND(TRIM(C13126)&lt;&gt;"",TRIM(D13126)&lt;&gt;"",TRIM(E13126)&lt;&gt;"",TRIM(F13126)&lt;&gt;"",TRIM(G13126)&lt;&gt;"",TRIM(I13126)&lt;&gt;""),"SI","NO"),"")</f>
        <v/>
      </c>
      <c r="L13126" s="6"/>
      <c r="M13126" s="6"/>
    </row>
    <row r="13127" customFormat="false" ht="15" hidden="false" customHeight="false" outlineLevel="0" collapsed="false">
      <c r="A13127" s="22" t="str">
        <f aca="false">IF(TRIM(B13127)="","",VLOOKUP(B13127,MatrizProducto,2,FALSE()))</f>
        <v/>
      </c>
      <c r="B13127" s="23"/>
      <c r="C13127" s="24"/>
      <c r="D13127" s="25"/>
      <c r="E13127" s="24"/>
      <c r="F13127" s="23"/>
      <c r="G13127" s="23"/>
      <c r="H13127" s="26"/>
      <c r="I13127" s="27"/>
      <c r="J13127" s="22" t="str">
        <f aca="false">IF(TRIM(B13127)="","",937)</f>
        <v/>
      </c>
      <c r="K13127" s="28" t="str">
        <f aca="false">IF(OR(TRIM(B13127)&lt;&gt;"",TRIM(C13127)&lt;&gt;"",TRIM(D13127)&lt;&gt;"",TRIM(E13127)&lt;&gt;"",TRIM(F13127)&lt;&gt;"",TRIM(G13127)&lt;&gt;"",TRIM(H13127)&lt;&gt;"",TRIM(I13127)&lt;&gt;""),IF(AND(TRIM(C13127)&lt;&gt;"",TRIM(D13127)&lt;&gt;"",TRIM(E13127)&lt;&gt;"",TRIM(F13127)&lt;&gt;"",TRIM(G13127)&lt;&gt;"",TRIM(I13127)&lt;&gt;""),"SI","NO"),"")</f>
        <v/>
      </c>
      <c r="L13127" s="6"/>
      <c r="M13127" s="6"/>
    </row>
    <row r="13128" customFormat="false" ht="15" hidden="false" customHeight="false" outlineLevel="0" collapsed="false">
      <c r="A13128" s="22" t="str">
        <f aca="false">IF(TRIM(B13128)="","",VLOOKUP(B13128,MatrizProducto,2,FALSE()))</f>
        <v/>
      </c>
      <c r="B13128" s="23"/>
      <c r="C13128" s="24"/>
      <c r="D13128" s="25"/>
      <c r="E13128" s="24"/>
      <c r="F13128" s="23"/>
      <c r="G13128" s="23"/>
      <c r="H13128" s="26"/>
      <c r="I13128" s="27"/>
      <c r="J13128" s="22" t="str">
        <f aca="false">IF(TRIM(B13128)="","",937)</f>
        <v/>
      </c>
      <c r="K13128" s="28" t="str">
        <f aca="false">IF(OR(TRIM(B13128)&lt;&gt;"",TRIM(C13128)&lt;&gt;"",TRIM(D13128)&lt;&gt;"",TRIM(E13128)&lt;&gt;"",TRIM(F13128)&lt;&gt;"",TRIM(G13128)&lt;&gt;"",TRIM(H13128)&lt;&gt;"",TRIM(I13128)&lt;&gt;""),IF(AND(TRIM(C13128)&lt;&gt;"",TRIM(D13128)&lt;&gt;"",TRIM(E13128)&lt;&gt;"",TRIM(F13128)&lt;&gt;"",TRIM(G13128)&lt;&gt;"",TRIM(I13128)&lt;&gt;""),"SI","NO"),"")</f>
        <v/>
      </c>
      <c r="L13128" s="6"/>
      <c r="M13128" s="6"/>
    </row>
    <row r="13129" customFormat="false" ht="15" hidden="false" customHeight="false" outlineLevel="0" collapsed="false">
      <c r="A13129" s="22" t="str">
        <f aca="false">IF(TRIM(B13129)="","",VLOOKUP(B13129,MatrizProducto,2,FALSE()))</f>
        <v/>
      </c>
      <c r="B13129" s="23"/>
      <c r="C13129" s="24"/>
      <c r="D13129" s="25"/>
      <c r="E13129" s="24"/>
      <c r="F13129" s="23"/>
      <c r="G13129" s="23"/>
      <c r="H13129" s="26"/>
      <c r="I13129" s="27"/>
      <c r="J13129" s="22" t="str">
        <f aca="false">IF(TRIM(B13129)="","",937)</f>
        <v/>
      </c>
      <c r="K13129" s="28" t="str">
        <f aca="false">IF(OR(TRIM(B13129)&lt;&gt;"",TRIM(C13129)&lt;&gt;"",TRIM(D13129)&lt;&gt;"",TRIM(E13129)&lt;&gt;"",TRIM(F13129)&lt;&gt;"",TRIM(G13129)&lt;&gt;"",TRIM(H13129)&lt;&gt;"",TRIM(I13129)&lt;&gt;""),IF(AND(TRIM(C13129)&lt;&gt;"",TRIM(D13129)&lt;&gt;"",TRIM(E13129)&lt;&gt;"",TRIM(F13129)&lt;&gt;"",TRIM(G13129)&lt;&gt;"",TRIM(I13129)&lt;&gt;""),"SI","NO"),"")</f>
        <v/>
      </c>
      <c r="L13129" s="6"/>
      <c r="M13129" s="6"/>
    </row>
    <row r="13130" customFormat="false" ht="15" hidden="false" customHeight="false" outlineLevel="0" collapsed="false">
      <c r="A13130" s="22" t="str">
        <f aca="false">IF(TRIM(B13130)="","",VLOOKUP(B13130,MatrizProducto,2,FALSE()))</f>
        <v/>
      </c>
      <c r="B13130" s="23"/>
      <c r="C13130" s="24"/>
      <c r="D13130" s="25"/>
      <c r="E13130" s="24"/>
      <c r="F13130" s="23"/>
      <c r="G13130" s="23"/>
      <c r="H13130" s="26"/>
      <c r="I13130" s="27"/>
      <c r="J13130" s="22" t="str">
        <f aca="false">IF(TRIM(B13130)="","",937)</f>
        <v/>
      </c>
      <c r="K13130" s="28" t="str">
        <f aca="false">IF(OR(TRIM(B13130)&lt;&gt;"",TRIM(C13130)&lt;&gt;"",TRIM(D13130)&lt;&gt;"",TRIM(E13130)&lt;&gt;"",TRIM(F13130)&lt;&gt;"",TRIM(G13130)&lt;&gt;"",TRIM(H13130)&lt;&gt;"",TRIM(I13130)&lt;&gt;""),IF(AND(TRIM(C13130)&lt;&gt;"",TRIM(D13130)&lt;&gt;"",TRIM(E13130)&lt;&gt;"",TRIM(F13130)&lt;&gt;"",TRIM(G13130)&lt;&gt;"",TRIM(I13130)&lt;&gt;""),"SI","NO"),"")</f>
        <v/>
      </c>
      <c r="L13130" s="6"/>
      <c r="M13130" s="6"/>
    </row>
    <row r="13131" customFormat="false" ht="15" hidden="false" customHeight="false" outlineLevel="0" collapsed="false">
      <c r="A13131" s="22" t="str">
        <f aca="false">IF(TRIM(B13131)="","",VLOOKUP(B13131,MatrizProducto,2,FALSE()))</f>
        <v/>
      </c>
      <c r="B13131" s="23"/>
      <c r="C13131" s="24"/>
      <c r="D13131" s="25"/>
      <c r="E13131" s="24"/>
      <c r="F13131" s="23"/>
      <c r="G13131" s="23"/>
      <c r="H13131" s="26"/>
      <c r="I13131" s="27"/>
      <c r="J13131" s="22" t="str">
        <f aca="false">IF(TRIM(B13131)="","",937)</f>
        <v/>
      </c>
      <c r="K13131" s="28" t="str">
        <f aca="false">IF(OR(TRIM(B13131)&lt;&gt;"",TRIM(C13131)&lt;&gt;"",TRIM(D13131)&lt;&gt;"",TRIM(E13131)&lt;&gt;"",TRIM(F13131)&lt;&gt;"",TRIM(G13131)&lt;&gt;"",TRIM(H13131)&lt;&gt;"",TRIM(I13131)&lt;&gt;""),IF(AND(TRIM(C13131)&lt;&gt;"",TRIM(D13131)&lt;&gt;"",TRIM(E13131)&lt;&gt;"",TRIM(F13131)&lt;&gt;"",TRIM(G13131)&lt;&gt;"",TRIM(I13131)&lt;&gt;""),"SI","NO"),"")</f>
        <v/>
      </c>
      <c r="L13131" s="6"/>
      <c r="M13131" s="6"/>
    </row>
    <row r="13132" customFormat="false" ht="15" hidden="false" customHeight="false" outlineLevel="0" collapsed="false">
      <c r="A13132" s="22" t="str">
        <f aca="false">IF(TRIM(B13132)="","",VLOOKUP(B13132,MatrizProducto,2,FALSE()))</f>
        <v/>
      </c>
      <c r="B13132" s="23"/>
      <c r="C13132" s="24"/>
      <c r="D13132" s="25"/>
      <c r="E13132" s="24"/>
      <c r="F13132" s="23"/>
      <c r="G13132" s="23"/>
      <c r="H13132" s="26"/>
      <c r="I13132" s="27"/>
      <c r="J13132" s="22" t="str">
        <f aca="false">IF(TRIM(B13132)="","",937)</f>
        <v/>
      </c>
      <c r="K13132" s="28" t="str">
        <f aca="false">IF(OR(TRIM(B13132)&lt;&gt;"",TRIM(C13132)&lt;&gt;"",TRIM(D13132)&lt;&gt;"",TRIM(E13132)&lt;&gt;"",TRIM(F13132)&lt;&gt;"",TRIM(G13132)&lt;&gt;"",TRIM(H13132)&lt;&gt;"",TRIM(I13132)&lt;&gt;""),IF(AND(TRIM(C13132)&lt;&gt;"",TRIM(D13132)&lt;&gt;"",TRIM(E13132)&lt;&gt;"",TRIM(F13132)&lt;&gt;"",TRIM(G13132)&lt;&gt;"",TRIM(I13132)&lt;&gt;""),"SI","NO"),"")</f>
        <v/>
      </c>
      <c r="L13132" s="6"/>
      <c r="M13132" s="6"/>
    </row>
    <row r="13133" customFormat="false" ht="15" hidden="false" customHeight="false" outlineLevel="0" collapsed="false">
      <c r="A13133" s="22" t="str">
        <f aca="false">IF(TRIM(B13133)="","",VLOOKUP(B13133,MatrizProducto,2,FALSE()))</f>
        <v/>
      </c>
      <c r="B13133" s="23"/>
      <c r="C13133" s="24"/>
      <c r="D13133" s="25"/>
      <c r="E13133" s="24"/>
      <c r="F13133" s="23"/>
      <c r="G13133" s="23"/>
      <c r="H13133" s="26"/>
      <c r="I13133" s="27"/>
      <c r="J13133" s="22" t="str">
        <f aca="false">IF(TRIM(B13133)="","",937)</f>
        <v/>
      </c>
      <c r="K13133" s="28" t="str">
        <f aca="false">IF(OR(TRIM(B13133)&lt;&gt;"",TRIM(C13133)&lt;&gt;"",TRIM(D13133)&lt;&gt;"",TRIM(E13133)&lt;&gt;"",TRIM(F13133)&lt;&gt;"",TRIM(G13133)&lt;&gt;"",TRIM(H13133)&lt;&gt;"",TRIM(I13133)&lt;&gt;""),IF(AND(TRIM(C13133)&lt;&gt;"",TRIM(D13133)&lt;&gt;"",TRIM(E13133)&lt;&gt;"",TRIM(F13133)&lt;&gt;"",TRIM(G13133)&lt;&gt;"",TRIM(I13133)&lt;&gt;""),"SI","NO"),"")</f>
        <v/>
      </c>
      <c r="L13133" s="6"/>
      <c r="M13133" s="6"/>
    </row>
    <row r="13134" customFormat="false" ht="15" hidden="false" customHeight="false" outlineLevel="0" collapsed="false">
      <c r="A13134" s="22" t="str">
        <f aca="false">IF(TRIM(B13134)="","",VLOOKUP(B13134,MatrizProducto,2,FALSE()))</f>
        <v/>
      </c>
      <c r="B13134" s="23"/>
      <c r="C13134" s="24"/>
      <c r="D13134" s="25"/>
      <c r="E13134" s="24"/>
      <c r="F13134" s="23"/>
      <c r="G13134" s="23"/>
      <c r="H13134" s="26"/>
      <c r="I13134" s="27"/>
      <c r="J13134" s="22" t="str">
        <f aca="false">IF(TRIM(B13134)="","",937)</f>
        <v/>
      </c>
      <c r="K13134" s="28" t="str">
        <f aca="false">IF(OR(TRIM(B13134)&lt;&gt;"",TRIM(C13134)&lt;&gt;"",TRIM(D13134)&lt;&gt;"",TRIM(E13134)&lt;&gt;"",TRIM(F13134)&lt;&gt;"",TRIM(G13134)&lt;&gt;"",TRIM(H13134)&lt;&gt;"",TRIM(I13134)&lt;&gt;""),IF(AND(TRIM(C13134)&lt;&gt;"",TRIM(D13134)&lt;&gt;"",TRIM(E13134)&lt;&gt;"",TRIM(F13134)&lt;&gt;"",TRIM(G13134)&lt;&gt;"",TRIM(I13134)&lt;&gt;""),"SI","NO"),"")</f>
        <v/>
      </c>
      <c r="L13134" s="6"/>
      <c r="M13134" s="6"/>
    </row>
    <row r="13135" customFormat="false" ht="15" hidden="false" customHeight="false" outlineLevel="0" collapsed="false">
      <c r="A13135" s="22" t="str">
        <f aca="false">IF(TRIM(B13135)="","",VLOOKUP(B13135,MatrizProducto,2,FALSE()))</f>
        <v/>
      </c>
      <c r="B13135" s="23"/>
      <c r="C13135" s="24"/>
      <c r="D13135" s="25"/>
      <c r="E13135" s="24"/>
      <c r="F13135" s="23"/>
      <c r="G13135" s="23"/>
      <c r="H13135" s="26"/>
      <c r="I13135" s="27"/>
      <c r="J13135" s="22" t="str">
        <f aca="false">IF(TRIM(B13135)="","",937)</f>
        <v/>
      </c>
      <c r="K13135" s="28" t="str">
        <f aca="false">IF(OR(TRIM(B13135)&lt;&gt;"",TRIM(C13135)&lt;&gt;"",TRIM(D13135)&lt;&gt;"",TRIM(E13135)&lt;&gt;"",TRIM(F13135)&lt;&gt;"",TRIM(G13135)&lt;&gt;"",TRIM(H13135)&lt;&gt;"",TRIM(I13135)&lt;&gt;""),IF(AND(TRIM(C13135)&lt;&gt;"",TRIM(D13135)&lt;&gt;"",TRIM(E13135)&lt;&gt;"",TRIM(F13135)&lt;&gt;"",TRIM(G13135)&lt;&gt;"",TRIM(I13135)&lt;&gt;""),"SI","NO"),"")</f>
        <v/>
      </c>
      <c r="L13135" s="6"/>
      <c r="M13135" s="6"/>
    </row>
    <row r="13136" customFormat="false" ht="15" hidden="false" customHeight="false" outlineLevel="0" collapsed="false">
      <c r="A13136" s="22" t="str">
        <f aca="false">IF(TRIM(B13136)="","",VLOOKUP(B13136,MatrizProducto,2,FALSE()))</f>
        <v/>
      </c>
      <c r="B13136" s="23"/>
      <c r="C13136" s="24"/>
      <c r="D13136" s="25"/>
      <c r="E13136" s="24"/>
      <c r="F13136" s="23"/>
      <c r="G13136" s="23"/>
      <c r="H13136" s="26"/>
      <c r="I13136" s="27"/>
      <c r="J13136" s="22" t="str">
        <f aca="false">IF(TRIM(B13136)="","",937)</f>
        <v/>
      </c>
      <c r="K13136" s="28" t="str">
        <f aca="false">IF(OR(TRIM(B13136)&lt;&gt;"",TRIM(C13136)&lt;&gt;"",TRIM(D13136)&lt;&gt;"",TRIM(E13136)&lt;&gt;"",TRIM(F13136)&lt;&gt;"",TRIM(G13136)&lt;&gt;"",TRIM(H13136)&lt;&gt;"",TRIM(I13136)&lt;&gt;""),IF(AND(TRIM(C13136)&lt;&gt;"",TRIM(D13136)&lt;&gt;"",TRIM(E13136)&lt;&gt;"",TRIM(F13136)&lt;&gt;"",TRIM(G13136)&lt;&gt;"",TRIM(I13136)&lt;&gt;""),"SI","NO"),"")</f>
        <v/>
      </c>
      <c r="L13136" s="6"/>
      <c r="M13136" s="6"/>
    </row>
    <row r="13137" customFormat="false" ht="15" hidden="false" customHeight="false" outlineLevel="0" collapsed="false">
      <c r="A13137" s="22" t="str">
        <f aca="false">IF(TRIM(B13137)="","",VLOOKUP(B13137,MatrizProducto,2,FALSE()))</f>
        <v/>
      </c>
      <c r="B13137" s="23"/>
      <c r="C13137" s="24"/>
      <c r="D13137" s="25"/>
      <c r="E13137" s="24"/>
      <c r="F13137" s="23"/>
      <c r="G13137" s="23"/>
      <c r="H13137" s="26"/>
      <c r="I13137" s="27"/>
      <c r="J13137" s="22" t="str">
        <f aca="false">IF(TRIM(B13137)="","",937)</f>
        <v/>
      </c>
      <c r="K13137" s="28" t="str">
        <f aca="false">IF(OR(TRIM(B13137)&lt;&gt;"",TRIM(C13137)&lt;&gt;"",TRIM(D13137)&lt;&gt;"",TRIM(E13137)&lt;&gt;"",TRIM(F13137)&lt;&gt;"",TRIM(G13137)&lt;&gt;"",TRIM(H13137)&lt;&gt;"",TRIM(I13137)&lt;&gt;""),IF(AND(TRIM(C13137)&lt;&gt;"",TRIM(D13137)&lt;&gt;"",TRIM(E13137)&lt;&gt;"",TRIM(F13137)&lt;&gt;"",TRIM(G13137)&lt;&gt;"",TRIM(I13137)&lt;&gt;""),"SI","NO"),"")</f>
        <v/>
      </c>
      <c r="L13137" s="6"/>
      <c r="M13137" s="6"/>
    </row>
    <row r="13138" customFormat="false" ht="15" hidden="false" customHeight="false" outlineLevel="0" collapsed="false">
      <c r="A13138" s="22" t="str">
        <f aca="false">IF(TRIM(B13138)="","",VLOOKUP(B13138,MatrizProducto,2,FALSE()))</f>
        <v/>
      </c>
      <c r="B13138" s="23"/>
      <c r="C13138" s="24"/>
      <c r="D13138" s="25"/>
      <c r="E13138" s="24"/>
      <c r="F13138" s="23"/>
      <c r="G13138" s="23"/>
      <c r="H13138" s="26"/>
      <c r="I13138" s="27"/>
      <c r="J13138" s="22" t="str">
        <f aca="false">IF(TRIM(B13138)="","",937)</f>
        <v/>
      </c>
      <c r="K13138" s="28" t="str">
        <f aca="false">IF(OR(TRIM(B13138)&lt;&gt;"",TRIM(C13138)&lt;&gt;"",TRIM(D13138)&lt;&gt;"",TRIM(E13138)&lt;&gt;"",TRIM(F13138)&lt;&gt;"",TRIM(G13138)&lt;&gt;"",TRIM(H13138)&lt;&gt;"",TRIM(I13138)&lt;&gt;""),IF(AND(TRIM(C13138)&lt;&gt;"",TRIM(D13138)&lt;&gt;"",TRIM(E13138)&lt;&gt;"",TRIM(F13138)&lt;&gt;"",TRIM(G13138)&lt;&gt;"",TRIM(I13138)&lt;&gt;""),"SI","NO"),"")</f>
        <v/>
      </c>
      <c r="L13138" s="6"/>
      <c r="M13138" s="6"/>
    </row>
    <row r="13139" customFormat="false" ht="15" hidden="false" customHeight="false" outlineLevel="0" collapsed="false">
      <c r="A13139" s="22" t="str">
        <f aca="false">IF(TRIM(B13139)="","",VLOOKUP(B13139,MatrizProducto,2,FALSE()))</f>
        <v/>
      </c>
      <c r="B13139" s="23"/>
      <c r="C13139" s="24"/>
      <c r="D13139" s="25"/>
      <c r="E13139" s="24"/>
      <c r="F13139" s="23"/>
      <c r="G13139" s="23"/>
      <c r="H13139" s="26"/>
      <c r="I13139" s="27"/>
      <c r="J13139" s="22" t="str">
        <f aca="false">IF(TRIM(B13139)="","",937)</f>
        <v/>
      </c>
      <c r="K13139" s="28" t="str">
        <f aca="false">IF(OR(TRIM(B13139)&lt;&gt;"",TRIM(C13139)&lt;&gt;"",TRIM(D13139)&lt;&gt;"",TRIM(E13139)&lt;&gt;"",TRIM(F13139)&lt;&gt;"",TRIM(G13139)&lt;&gt;"",TRIM(H13139)&lt;&gt;"",TRIM(I13139)&lt;&gt;""),IF(AND(TRIM(C13139)&lt;&gt;"",TRIM(D13139)&lt;&gt;"",TRIM(E13139)&lt;&gt;"",TRIM(F13139)&lt;&gt;"",TRIM(G13139)&lt;&gt;"",TRIM(I13139)&lt;&gt;""),"SI","NO"),"")</f>
        <v/>
      </c>
      <c r="L13139" s="6"/>
      <c r="M13139" s="6"/>
    </row>
    <row r="13140" customFormat="false" ht="15" hidden="false" customHeight="false" outlineLevel="0" collapsed="false">
      <c r="A13140" s="22" t="str">
        <f aca="false">IF(TRIM(B13140)="","",VLOOKUP(B13140,MatrizProducto,2,FALSE()))</f>
        <v/>
      </c>
      <c r="B13140" s="23"/>
      <c r="C13140" s="24"/>
      <c r="D13140" s="25"/>
      <c r="E13140" s="24"/>
      <c r="F13140" s="23"/>
      <c r="G13140" s="23"/>
      <c r="H13140" s="26"/>
      <c r="I13140" s="27"/>
      <c r="J13140" s="22" t="str">
        <f aca="false">IF(TRIM(B13140)="","",937)</f>
        <v/>
      </c>
      <c r="K13140" s="28" t="str">
        <f aca="false">IF(OR(TRIM(B13140)&lt;&gt;"",TRIM(C13140)&lt;&gt;"",TRIM(D13140)&lt;&gt;"",TRIM(E13140)&lt;&gt;"",TRIM(F13140)&lt;&gt;"",TRIM(G13140)&lt;&gt;"",TRIM(H13140)&lt;&gt;"",TRIM(I13140)&lt;&gt;""),IF(AND(TRIM(C13140)&lt;&gt;"",TRIM(D13140)&lt;&gt;"",TRIM(E13140)&lt;&gt;"",TRIM(F13140)&lt;&gt;"",TRIM(G13140)&lt;&gt;"",TRIM(I13140)&lt;&gt;""),"SI","NO"),"")</f>
        <v/>
      </c>
      <c r="L13140" s="6"/>
      <c r="M13140" s="6"/>
    </row>
    <row r="13141" customFormat="false" ht="15" hidden="false" customHeight="false" outlineLevel="0" collapsed="false">
      <c r="A13141" s="22" t="str">
        <f aca="false">IF(TRIM(B13141)="","",VLOOKUP(B13141,MatrizProducto,2,FALSE()))</f>
        <v/>
      </c>
      <c r="B13141" s="23"/>
      <c r="C13141" s="24"/>
      <c r="D13141" s="25"/>
      <c r="E13141" s="24"/>
      <c r="F13141" s="23"/>
      <c r="G13141" s="23"/>
      <c r="H13141" s="26"/>
      <c r="I13141" s="27"/>
      <c r="J13141" s="22" t="str">
        <f aca="false">IF(TRIM(B13141)="","",937)</f>
        <v/>
      </c>
      <c r="K13141" s="28" t="str">
        <f aca="false">IF(OR(TRIM(B13141)&lt;&gt;"",TRIM(C13141)&lt;&gt;"",TRIM(D13141)&lt;&gt;"",TRIM(E13141)&lt;&gt;"",TRIM(F13141)&lt;&gt;"",TRIM(G13141)&lt;&gt;"",TRIM(H13141)&lt;&gt;"",TRIM(I13141)&lt;&gt;""),IF(AND(TRIM(C13141)&lt;&gt;"",TRIM(D13141)&lt;&gt;"",TRIM(E13141)&lt;&gt;"",TRIM(F13141)&lt;&gt;"",TRIM(G13141)&lt;&gt;"",TRIM(I13141)&lt;&gt;""),"SI","NO"),"")</f>
        <v/>
      </c>
      <c r="L13141" s="6"/>
      <c r="M13141" s="6"/>
    </row>
    <row r="13142" customFormat="false" ht="15" hidden="false" customHeight="false" outlineLevel="0" collapsed="false">
      <c r="A13142" s="22" t="str">
        <f aca="false">IF(TRIM(B13142)="","",VLOOKUP(B13142,MatrizProducto,2,FALSE()))</f>
        <v/>
      </c>
      <c r="B13142" s="23"/>
      <c r="C13142" s="24"/>
      <c r="D13142" s="25"/>
      <c r="E13142" s="24"/>
      <c r="F13142" s="23"/>
      <c r="G13142" s="23"/>
      <c r="H13142" s="26"/>
      <c r="I13142" s="27"/>
      <c r="J13142" s="22" t="str">
        <f aca="false">IF(TRIM(B13142)="","",937)</f>
        <v/>
      </c>
      <c r="K13142" s="28" t="str">
        <f aca="false">IF(OR(TRIM(B13142)&lt;&gt;"",TRIM(C13142)&lt;&gt;"",TRIM(D13142)&lt;&gt;"",TRIM(E13142)&lt;&gt;"",TRIM(F13142)&lt;&gt;"",TRIM(G13142)&lt;&gt;"",TRIM(H13142)&lt;&gt;"",TRIM(I13142)&lt;&gt;""),IF(AND(TRIM(C13142)&lt;&gt;"",TRIM(D13142)&lt;&gt;"",TRIM(E13142)&lt;&gt;"",TRIM(F13142)&lt;&gt;"",TRIM(G13142)&lt;&gt;"",TRIM(I13142)&lt;&gt;""),"SI","NO"),"")</f>
        <v/>
      </c>
      <c r="L13142" s="6"/>
      <c r="M13142" s="6"/>
    </row>
    <row r="13143" customFormat="false" ht="15" hidden="false" customHeight="false" outlineLevel="0" collapsed="false">
      <c r="A13143" s="22" t="str">
        <f aca="false">IF(TRIM(B13143)="","",VLOOKUP(B13143,MatrizProducto,2,FALSE()))</f>
        <v/>
      </c>
      <c r="B13143" s="23"/>
      <c r="C13143" s="24"/>
      <c r="D13143" s="25"/>
      <c r="E13143" s="24"/>
      <c r="F13143" s="23"/>
      <c r="G13143" s="23"/>
      <c r="H13143" s="26"/>
      <c r="I13143" s="27"/>
      <c r="J13143" s="22" t="str">
        <f aca="false">IF(TRIM(B13143)="","",937)</f>
        <v/>
      </c>
      <c r="K13143" s="28" t="str">
        <f aca="false">IF(OR(TRIM(B13143)&lt;&gt;"",TRIM(C13143)&lt;&gt;"",TRIM(D13143)&lt;&gt;"",TRIM(E13143)&lt;&gt;"",TRIM(F13143)&lt;&gt;"",TRIM(G13143)&lt;&gt;"",TRIM(H13143)&lt;&gt;"",TRIM(I13143)&lt;&gt;""),IF(AND(TRIM(C13143)&lt;&gt;"",TRIM(D13143)&lt;&gt;"",TRIM(E13143)&lt;&gt;"",TRIM(F13143)&lt;&gt;"",TRIM(G13143)&lt;&gt;"",TRIM(I13143)&lt;&gt;""),"SI","NO"),"")</f>
        <v/>
      </c>
      <c r="L13143" s="6"/>
      <c r="M13143" s="6"/>
    </row>
    <row r="13144" customFormat="false" ht="15" hidden="false" customHeight="false" outlineLevel="0" collapsed="false">
      <c r="A13144" s="22" t="str">
        <f aca="false">IF(TRIM(B13144)="","",VLOOKUP(B13144,MatrizProducto,2,FALSE()))</f>
        <v/>
      </c>
      <c r="B13144" s="23"/>
      <c r="C13144" s="24"/>
      <c r="D13144" s="25"/>
      <c r="E13144" s="24"/>
      <c r="F13144" s="23"/>
      <c r="G13144" s="23"/>
      <c r="H13144" s="26"/>
      <c r="I13144" s="27"/>
      <c r="J13144" s="22" t="str">
        <f aca="false">IF(TRIM(B13144)="","",937)</f>
        <v/>
      </c>
      <c r="K13144" s="28" t="str">
        <f aca="false">IF(OR(TRIM(B13144)&lt;&gt;"",TRIM(C13144)&lt;&gt;"",TRIM(D13144)&lt;&gt;"",TRIM(E13144)&lt;&gt;"",TRIM(F13144)&lt;&gt;"",TRIM(G13144)&lt;&gt;"",TRIM(H13144)&lt;&gt;"",TRIM(I13144)&lt;&gt;""),IF(AND(TRIM(C13144)&lt;&gt;"",TRIM(D13144)&lt;&gt;"",TRIM(E13144)&lt;&gt;"",TRIM(F13144)&lt;&gt;"",TRIM(G13144)&lt;&gt;"",TRIM(I13144)&lt;&gt;""),"SI","NO"),"")</f>
        <v/>
      </c>
      <c r="L13144" s="6"/>
      <c r="M13144" s="6"/>
    </row>
    <row r="13145" customFormat="false" ht="15" hidden="false" customHeight="false" outlineLevel="0" collapsed="false">
      <c r="A13145" s="22" t="str">
        <f aca="false">IF(TRIM(B13145)="","",VLOOKUP(B13145,MatrizProducto,2,FALSE()))</f>
        <v/>
      </c>
      <c r="B13145" s="23"/>
      <c r="C13145" s="24"/>
      <c r="D13145" s="25"/>
      <c r="E13145" s="24"/>
      <c r="F13145" s="23"/>
      <c r="G13145" s="23"/>
      <c r="H13145" s="26"/>
      <c r="I13145" s="27"/>
      <c r="J13145" s="22" t="str">
        <f aca="false">IF(TRIM(B13145)="","",937)</f>
        <v/>
      </c>
      <c r="K13145" s="28" t="str">
        <f aca="false">IF(OR(TRIM(B13145)&lt;&gt;"",TRIM(C13145)&lt;&gt;"",TRIM(D13145)&lt;&gt;"",TRIM(E13145)&lt;&gt;"",TRIM(F13145)&lt;&gt;"",TRIM(G13145)&lt;&gt;"",TRIM(H13145)&lt;&gt;"",TRIM(I13145)&lt;&gt;""),IF(AND(TRIM(C13145)&lt;&gt;"",TRIM(D13145)&lt;&gt;"",TRIM(E13145)&lt;&gt;"",TRIM(F13145)&lt;&gt;"",TRIM(G13145)&lt;&gt;"",TRIM(I13145)&lt;&gt;""),"SI","NO"),"")</f>
        <v/>
      </c>
      <c r="L13145" s="6"/>
      <c r="M13145" s="6"/>
    </row>
    <row r="13146" customFormat="false" ht="15" hidden="false" customHeight="false" outlineLevel="0" collapsed="false">
      <c r="A13146" s="22" t="str">
        <f aca="false">IF(TRIM(B13146)="","",VLOOKUP(B13146,MatrizProducto,2,FALSE()))</f>
        <v/>
      </c>
      <c r="B13146" s="23"/>
      <c r="C13146" s="24"/>
      <c r="D13146" s="25"/>
      <c r="E13146" s="24"/>
      <c r="F13146" s="23"/>
      <c r="G13146" s="23"/>
      <c r="H13146" s="26"/>
      <c r="I13146" s="27"/>
      <c r="J13146" s="22" t="str">
        <f aca="false">IF(TRIM(B13146)="","",937)</f>
        <v/>
      </c>
      <c r="K13146" s="28" t="str">
        <f aca="false">IF(OR(TRIM(B13146)&lt;&gt;"",TRIM(C13146)&lt;&gt;"",TRIM(D13146)&lt;&gt;"",TRIM(E13146)&lt;&gt;"",TRIM(F13146)&lt;&gt;"",TRIM(G13146)&lt;&gt;"",TRIM(H13146)&lt;&gt;"",TRIM(I13146)&lt;&gt;""),IF(AND(TRIM(C13146)&lt;&gt;"",TRIM(D13146)&lt;&gt;"",TRIM(E13146)&lt;&gt;"",TRIM(F13146)&lt;&gt;"",TRIM(G13146)&lt;&gt;"",TRIM(I13146)&lt;&gt;""),"SI","NO"),"")</f>
        <v/>
      </c>
      <c r="L13146" s="6"/>
      <c r="M13146" s="6"/>
    </row>
    <row r="13147" customFormat="false" ht="15" hidden="false" customHeight="false" outlineLevel="0" collapsed="false">
      <c r="A13147" s="22" t="str">
        <f aca="false">IF(TRIM(B13147)="","",VLOOKUP(B13147,MatrizProducto,2,FALSE()))</f>
        <v/>
      </c>
      <c r="B13147" s="23"/>
      <c r="C13147" s="24"/>
      <c r="D13147" s="25"/>
      <c r="E13147" s="24"/>
      <c r="F13147" s="23"/>
      <c r="G13147" s="23"/>
      <c r="H13147" s="26"/>
      <c r="I13147" s="27"/>
      <c r="J13147" s="22" t="str">
        <f aca="false">IF(TRIM(B13147)="","",937)</f>
        <v/>
      </c>
      <c r="K13147" s="28" t="str">
        <f aca="false">IF(OR(TRIM(B13147)&lt;&gt;"",TRIM(C13147)&lt;&gt;"",TRIM(D13147)&lt;&gt;"",TRIM(E13147)&lt;&gt;"",TRIM(F13147)&lt;&gt;"",TRIM(G13147)&lt;&gt;"",TRIM(H13147)&lt;&gt;"",TRIM(I13147)&lt;&gt;""),IF(AND(TRIM(C13147)&lt;&gt;"",TRIM(D13147)&lt;&gt;"",TRIM(E13147)&lt;&gt;"",TRIM(F13147)&lt;&gt;"",TRIM(G13147)&lt;&gt;"",TRIM(I13147)&lt;&gt;""),"SI","NO"),"")</f>
        <v/>
      </c>
      <c r="L13147" s="6"/>
      <c r="M13147" s="6"/>
    </row>
    <row r="13148" customFormat="false" ht="15" hidden="false" customHeight="false" outlineLevel="0" collapsed="false">
      <c r="A13148" s="22" t="str">
        <f aca="false">IF(TRIM(B13148)="","",VLOOKUP(B13148,MatrizProducto,2,FALSE()))</f>
        <v/>
      </c>
      <c r="B13148" s="23"/>
      <c r="C13148" s="24"/>
      <c r="D13148" s="25"/>
      <c r="E13148" s="24"/>
      <c r="F13148" s="23"/>
      <c r="G13148" s="23"/>
      <c r="H13148" s="26"/>
      <c r="I13148" s="27"/>
      <c r="J13148" s="22" t="str">
        <f aca="false">IF(TRIM(B13148)="","",937)</f>
        <v/>
      </c>
      <c r="K13148" s="28" t="str">
        <f aca="false">IF(OR(TRIM(B13148)&lt;&gt;"",TRIM(C13148)&lt;&gt;"",TRIM(D13148)&lt;&gt;"",TRIM(E13148)&lt;&gt;"",TRIM(F13148)&lt;&gt;"",TRIM(G13148)&lt;&gt;"",TRIM(H13148)&lt;&gt;"",TRIM(I13148)&lt;&gt;""),IF(AND(TRIM(C13148)&lt;&gt;"",TRIM(D13148)&lt;&gt;"",TRIM(E13148)&lt;&gt;"",TRIM(F13148)&lt;&gt;"",TRIM(G13148)&lt;&gt;"",TRIM(I13148)&lt;&gt;""),"SI","NO"),"")</f>
        <v/>
      </c>
      <c r="L13148" s="6"/>
      <c r="M13148" s="6"/>
    </row>
    <row r="13149" customFormat="false" ht="15" hidden="false" customHeight="false" outlineLevel="0" collapsed="false">
      <c r="A13149" s="22" t="str">
        <f aca="false">IF(TRIM(B13149)="","",VLOOKUP(B13149,MatrizProducto,2,FALSE()))</f>
        <v/>
      </c>
      <c r="B13149" s="23"/>
      <c r="C13149" s="24"/>
      <c r="D13149" s="25"/>
      <c r="E13149" s="24"/>
      <c r="F13149" s="23"/>
      <c r="G13149" s="23"/>
      <c r="H13149" s="26"/>
      <c r="I13149" s="27"/>
      <c r="J13149" s="22" t="str">
        <f aca="false">IF(TRIM(B13149)="","",937)</f>
        <v/>
      </c>
      <c r="K13149" s="28" t="str">
        <f aca="false">IF(OR(TRIM(B13149)&lt;&gt;"",TRIM(C13149)&lt;&gt;"",TRIM(D13149)&lt;&gt;"",TRIM(E13149)&lt;&gt;"",TRIM(F13149)&lt;&gt;"",TRIM(G13149)&lt;&gt;"",TRIM(H13149)&lt;&gt;"",TRIM(I13149)&lt;&gt;""),IF(AND(TRIM(C13149)&lt;&gt;"",TRIM(D13149)&lt;&gt;"",TRIM(E13149)&lt;&gt;"",TRIM(F13149)&lt;&gt;"",TRIM(G13149)&lt;&gt;"",TRIM(I13149)&lt;&gt;""),"SI","NO"),"")</f>
        <v/>
      </c>
      <c r="L13149" s="6"/>
      <c r="M13149" s="6"/>
    </row>
    <row r="13150" customFormat="false" ht="15" hidden="false" customHeight="false" outlineLevel="0" collapsed="false">
      <c r="A13150" s="22" t="str">
        <f aca="false">IF(TRIM(B13150)="","",VLOOKUP(B13150,MatrizProducto,2,FALSE()))</f>
        <v/>
      </c>
      <c r="B13150" s="23"/>
      <c r="C13150" s="24"/>
      <c r="D13150" s="25"/>
      <c r="E13150" s="24"/>
      <c r="F13150" s="23"/>
      <c r="G13150" s="23"/>
      <c r="H13150" s="26"/>
      <c r="I13150" s="27"/>
      <c r="J13150" s="22" t="str">
        <f aca="false">IF(TRIM(B13150)="","",937)</f>
        <v/>
      </c>
      <c r="K13150" s="28" t="str">
        <f aca="false">IF(OR(TRIM(B13150)&lt;&gt;"",TRIM(C13150)&lt;&gt;"",TRIM(D13150)&lt;&gt;"",TRIM(E13150)&lt;&gt;"",TRIM(F13150)&lt;&gt;"",TRIM(G13150)&lt;&gt;"",TRIM(H13150)&lt;&gt;"",TRIM(I13150)&lt;&gt;""),IF(AND(TRIM(C13150)&lt;&gt;"",TRIM(D13150)&lt;&gt;"",TRIM(E13150)&lt;&gt;"",TRIM(F13150)&lt;&gt;"",TRIM(G13150)&lt;&gt;"",TRIM(I13150)&lt;&gt;""),"SI","NO"),"")</f>
        <v/>
      </c>
      <c r="L13150" s="6"/>
      <c r="M13150" s="6"/>
    </row>
    <row r="13151" customFormat="false" ht="15" hidden="false" customHeight="false" outlineLevel="0" collapsed="false">
      <c r="A13151" s="22" t="str">
        <f aca="false">IF(TRIM(B13151)="","",VLOOKUP(B13151,MatrizProducto,2,FALSE()))</f>
        <v/>
      </c>
      <c r="B13151" s="23"/>
      <c r="C13151" s="24"/>
      <c r="D13151" s="25"/>
      <c r="E13151" s="24"/>
      <c r="F13151" s="23"/>
      <c r="G13151" s="23"/>
      <c r="H13151" s="26"/>
      <c r="I13151" s="27"/>
      <c r="J13151" s="22" t="str">
        <f aca="false">IF(TRIM(B13151)="","",937)</f>
        <v/>
      </c>
      <c r="K13151" s="28" t="str">
        <f aca="false">IF(OR(TRIM(B13151)&lt;&gt;"",TRIM(C13151)&lt;&gt;"",TRIM(D13151)&lt;&gt;"",TRIM(E13151)&lt;&gt;"",TRIM(F13151)&lt;&gt;"",TRIM(G13151)&lt;&gt;"",TRIM(H13151)&lt;&gt;"",TRIM(I13151)&lt;&gt;""),IF(AND(TRIM(C13151)&lt;&gt;"",TRIM(D13151)&lt;&gt;"",TRIM(E13151)&lt;&gt;"",TRIM(F13151)&lt;&gt;"",TRIM(G13151)&lt;&gt;"",TRIM(I13151)&lt;&gt;""),"SI","NO"),"")</f>
        <v/>
      </c>
      <c r="L13151" s="6"/>
      <c r="M13151" s="6"/>
    </row>
    <row r="13152" customFormat="false" ht="15" hidden="false" customHeight="false" outlineLevel="0" collapsed="false">
      <c r="A13152" s="22" t="str">
        <f aca="false">IF(TRIM(B13152)="","",VLOOKUP(B13152,MatrizProducto,2,FALSE()))</f>
        <v/>
      </c>
      <c r="B13152" s="23"/>
      <c r="C13152" s="24"/>
      <c r="D13152" s="25"/>
      <c r="E13152" s="24"/>
      <c r="F13152" s="23"/>
      <c r="G13152" s="23"/>
      <c r="H13152" s="26"/>
      <c r="I13152" s="27"/>
      <c r="J13152" s="22" t="str">
        <f aca="false">IF(TRIM(B13152)="","",937)</f>
        <v/>
      </c>
      <c r="K13152" s="28" t="str">
        <f aca="false">IF(OR(TRIM(B13152)&lt;&gt;"",TRIM(C13152)&lt;&gt;"",TRIM(D13152)&lt;&gt;"",TRIM(E13152)&lt;&gt;"",TRIM(F13152)&lt;&gt;"",TRIM(G13152)&lt;&gt;"",TRIM(H13152)&lt;&gt;"",TRIM(I13152)&lt;&gt;""),IF(AND(TRIM(C13152)&lt;&gt;"",TRIM(D13152)&lt;&gt;"",TRIM(E13152)&lt;&gt;"",TRIM(F13152)&lt;&gt;"",TRIM(G13152)&lt;&gt;"",TRIM(I13152)&lt;&gt;""),"SI","NO"),"")</f>
        <v/>
      </c>
      <c r="L13152" s="6"/>
      <c r="M13152" s="6"/>
    </row>
    <row r="13153" customFormat="false" ht="15" hidden="false" customHeight="false" outlineLevel="0" collapsed="false">
      <c r="A13153" s="22" t="str">
        <f aca="false">IF(TRIM(B13153)="","",VLOOKUP(B13153,MatrizProducto,2,FALSE()))</f>
        <v/>
      </c>
      <c r="B13153" s="23"/>
      <c r="C13153" s="24"/>
      <c r="D13153" s="25"/>
      <c r="E13153" s="24"/>
      <c r="F13153" s="23"/>
      <c r="G13153" s="23"/>
      <c r="H13153" s="26"/>
      <c r="I13153" s="27"/>
      <c r="J13153" s="22" t="str">
        <f aca="false">IF(TRIM(B13153)="","",937)</f>
        <v/>
      </c>
      <c r="K13153" s="28" t="str">
        <f aca="false">IF(OR(TRIM(B13153)&lt;&gt;"",TRIM(C13153)&lt;&gt;"",TRIM(D13153)&lt;&gt;"",TRIM(E13153)&lt;&gt;"",TRIM(F13153)&lt;&gt;"",TRIM(G13153)&lt;&gt;"",TRIM(H13153)&lt;&gt;"",TRIM(I13153)&lt;&gt;""),IF(AND(TRIM(C13153)&lt;&gt;"",TRIM(D13153)&lt;&gt;"",TRIM(E13153)&lt;&gt;"",TRIM(F13153)&lt;&gt;"",TRIM(G13153)&lt;&gt;"",TRIM(I13153)&lt;&gt;""),"SI","NO"),"")</f>
        <v/>
      </c>
      <c r="L13153" s="6"/>
      <c r="M13153" s="6"/>
    </row>
    <row r="13154" customFormat="false" ht="15" hidden="false" customHeight="false" outlineLevel="0" collapsed="false">
      <c r="A13154" s="22" t="str">
        <f aca="false">IF(TRIM(B13154)="","",VLOOKUP(B13154,MatrizProducto,2,FALSE()))</f>
        <v/>
      </c>
      <c r="B13154" s="23"/>
      <c r="C13154" s="24"/>
      <c r="D13154" s="25"/>
      <c r="E13154" s="24"/>
      <c r="F13154" s="23"/>
      <c r="G13154" s="23"/>
      <c r="H13154" s="26"/>
      <c r="I13154" s="27"/>
      <c r="J13154" s="22" t="str">
        <f aca="false">IF(TRIM(B13154)="","",937)</f>
        <v/>
      </c>
      <c r="K13154" s="28" t="str">
        <f aca="false">IF(OR(TRIM(B13154)&lt;&gt;"",TRIM(C13154)&lt;&gt;"",TRIM(D13154)&lt;&gt;"",TRIM(E13154)&lt;&gt;"",TRIM(F13154)&lt;&gt;"",TRIM(G13154)&lt;&gt;"",TRIM(H13154)&lt;&gt;"",TRIM(I13154)&lt;&gt;""),IF(AND(TRIM(C13154)&lt;&gt;"",TRIM(D13154)&lt;&gt;"",TRIM(E13154)&lt;&gt;"",TRIM(F13154)&lt;&gt;"",TRIM(G13154)&lt;&gt;"",TRIM(I13154)&lt;&gt;""),"SI","NO"),"")</f>
        <v/>
      </c>
      <c r="L13154" s="6"/>
      <c r="M13154" s="6"/>
    </row>
    <row r="13155" customFormat="false" ht="15" hidden="false" customHeight="false" outlineLevel="0" collapsed="false">
      <c r="A13155" s="22" t="str">
        <f aca="false">IF(TRIM(B13155)="","",VLOOKUP(B13155,MatrizProducto,2,FALSE()))</f>
        <v/>
      </c>
      <c r="B13155" s="23"/>
      <c r="C13155" s="24"/>
      <c r="D13155" s="25"/>
      <c r="E13155" s="24"/>
      <c r="F13155" s="23"/>
      <c r="G13155" s="23"/>
      <c r="H13155" s="26"/>
      <c r="I13155" s="27"/>
      <c r="J13155" s="22" t="str">
        <f aca="false">IF(TRIM(B13155)="","",937)</f>
        <v/>
      </c>
      <c r="K13155" s="28" t="str">
        <f aca="false">IF(OR(TRIM(B13155)&lt;&gt;"",TRIM(C13155)&lt;&gt;"",TRIM(D13155)&lt;&gt;"",TRIM(E13155)&lt;&gt;"",TRIM(F13155)&lt;&gt;"",TRIM(G13155)&lt;&gt;"",TRIM(H13155)&lt;&gt;"",TRIM(I13155)&lt;&gt;""),IF(AND(TRIM(C13155)&lt;&gt;"",TRIM(D13155)&lt;&gt;"",TRIM(E13155)&lt;&gt;"",TRIM(F13155)&lt;&gt;"",TRIM(G13155)&lt;&gt;"",TRIM(I13155)&lt;&gt;""),"SI","NO"),"")</f>
        <v/>
      </c>
      <c r="L13155" s="6"/>
      <c r="M13155" s="6"/>
    </row>
    <row r="13156" customFormat="false" ht="15" hidden="false" customHeight="false" outlineLevel="0" collapsed="false">
      <c r="A13156" s="22" t="str">
        <f aca="false">IF(TRIM(B13156)="","",VLOOKUP(B13156,MatrizProducto,2,FALSE()))</f>
        <v/>
      </c>
      <c r="B13156" s="23"/>
      <c r="C13156" s="24"/>
      <c r="D13156" s="25"/>
      <c r="E13156" s="24"/>
      <c r="F13156" s="23"/>
      <c r="G13156" s="23"/>
      <c r="H13156" s="26"/>
      <c r="I13156" s="27"/>
      <c r="J13156" s="22" t="str">
        <f aca="false">IF(TRIM(B13156)="","",937)</f>
        <v/>
      </c>
      <c r="K13156" s="28" t="str">
        <f aca="false">IF(OR(TRIM(B13156)&lt;&gt;"",TRIM(C13156)&lt;&gt;"",TRIM(D13156)&lt;&gt;"",TRIM(E13156)&lt;&gt;"",TRIM(F13156)&lt;&gt;"",TRIM(G13156)&lt;&gt;"",TRIM(H13156)&lt;&gt;"",TRIM(I13156)&lt;&gt;""),IF(AND(TRIM(C13156)&lt;&gt;"",TRIM(D13156)&lt;&gt;"",TRIM(E13156)&lt;&gt;"",TRIM(F13156)&lt;&gt;"",TRIM(G13156)&lt;&gt;"",TRIM(I13156)&lt;&gt;""),"SI","NO"),"")</f>
        <v/>
      </c>
      <c r="L13156" s="6"/>
      <c r="M13156" s="6"/>
    </row>
    <row r="13157" customFormat="false" ht="15" hidden="false" customHeight="false" outlineLevel="0" collapsed="false">
      <c r="A13157" s="22" t="str">
        <f aca="false">IF(TRIM(B13157)="","",VLOOKUP(B13157,MatrizProducto,2,FALSE()))</f>
        <v/>
      </c>
      <c r="B13157" s="23"/>
      <c r="C13157" s="24"/>
      <c r="D13157" s="25"/>
      <c r="E13157" s="24"/>
      <c r="F13157" s="23"/>
      <c r="G13157" s="23"/>
      <c r="H13157" s="26"/>
      <c r="I13157" s="27"/>
      <c r="J13157" s="22" t="str">
        <f aca="false">IF(TRIM(B13157)="","",937)</f>
        <v/>
      </c>
      <c r="K13157" s="28" t="str">
        <f aca="false">IF(OR(TRIM(B13157)&lt;&gt;"",TRIM(C13157)&lt;&gt;"",TRIM(D13157)&lt;&gt;"",TRIM(E13157)&lt;&gt;"",TRIM(F13157)&lt;&gt;"",TRIM(G13157)&lt;&gt;"",TRIM(H13157)&lt;&gt;"",TRIM(I13157)&lt;&gt;""),IF(AND(TRIM(C13157)&lt;&gt;"",TRIM(D13157)&lt;&gt;"",TRIM(E13157)&lt;&gt;"",TRIM(F13157)&lt;&gt;"",TRIM(G13157)&lt;&gt;"",TRIM(I13157)&lt;&gt;""),"SI","NO"),"")</f>
        <v/>
      </c>
      <c r="L13157" s="6"/>
      <c r="M13157" s="6"/>
    </row>
    <row r="13158" customFormat="false" ht="15" hidden="false" customHeight="false" outlineLevel="0" collapsed="false">
      <c r="A13158" s="22" t="str">
        <f aca="false">IF(TRIM(B13158)="","",VLOOKUP(B13158,MatrizProducto,2,FALSE()))</f>
        <v/>
      </c>
      <c r="B13158" s="23"/>
      <c r="C13158" s="24"/>
      <c r="D13158" s="25"/>
      <c r="E13158" s="24"/>
      <c r="F13158" s="23"/>
      <c r="G13158" s="23"/>
      <c r="H13158" s="26"/>
      <c r="I13158" s="27"/>
      <c r="J13158" s="22" t="str">
        <f aca="false">IF(TRIM(B13158)="","",937)</f>
        <v/>
      </c>
      <c r="K13158" s="28" t="str">
        <f aca="false">IF(OR(TRIM(B13158)&lt;&gt;"",TRIM(C13158)&lt;&gt;"",TRIM(D13158)&lt;&gt;"",TRIM(E13158)&lt;&gt;"",TRIM(F13158)&lt;&gt;"",TRIM(G13158)&lt;&gt;"",TRIM(H13158)&lt;&gt;"",TRIM(I13158)&lt;&gt;""),IF(AND(TRIM(C13158)&lt;&gt;"",TRIM(D13158)&lt;&gt;"",TRIM(E13158)&lt;&gt;"",TRIM(F13158)&lt;&gt;"",TRIM(G13158)&lt;&gt;"",TRIM(I13158)&lt;&gt;""),"SI","NO"),"")</f>
        <v/>
      </c>
      <c r="L13158" s="6"/>
      <c r="M13158" s="6"/>
    </row>
    <row r="13159" customFormat="false" ht="15" hidden="false" customHeight="false" outlineLevel="0" collapsed="false">
      <c r="A13159" s="22" t="str">
        <f aca="false">IF(TRIM(B13159)="","",VLOOKUP(B13159,MatrizProducto,2,FALSE()))</f>
        <v/>
      </c>
      <c r="B13159" s="23"/>
      <c r="C13159" s="24"/>
      <c r="D13159" s="25"/>
      <c r="E13159" s="24"/>
      <c r="F13159" s="23"/>
      <c r="G13159" s="23"/>
      <c r="H13159" s="26"/>
      <c r="I13159" s="27"/>
      <c r="J13159" s="22" t="str">
        <f aca="false">IF(TRIM(B13159)="","",937)</f>
        <v/>
      </c>
      <c r="K13159" s="28" t="str">
        <f aca="false">IF(OR(TRIM(B13159)&lt;&gt;"",TRIM(C13159)&lt;&gt;"",TRIM(D13159)&lt;&gt;"",TRIM(E13159)&lt;&gt;"",TRIM(F13159)&lt;&gt;"",TRIM(G13159)&lt;&gt;"",TRIM(H13159)&lt;&gt;"",TRIM(I13159)&lt;&gt;""),IF(AND(TRIM(C13159)&lt;&gt;"",TRIM(D13159)&lt;&gt;"",TRIM(E13159)&lt;&gt;"",TRIM(F13159)&lt;&gt;"",TRIM(G13159)&lt;&gt;"",TRIM(I13159)&lt;&gt;""),"SI","NO"),"")</f>
        <v/>
      </c>
      <c r="L13159" s="6"/>
      <c r="M13159" s="6"/>
    </row>
    <row r="13160" customFormat="false" ht="15" hidden="false" customHeight="false" outlineLevel="0" collapsed="false">
      <c r="A13160" s="22" t="str">
        <f aca="false">IF(TRIM(B13160)="","",VLOOKUP(B13160,MatrizProducto,2,FALSE()))</f>
        <v/>
      </c>
      <c r="B13160" s="23"/>
      <c r="C13160" s="24"/>
      <c r="D13160" s="25"/>
      <c r="E13160" s="24"/>
      <c r="F13160" s="23"/>
      <c r="G13160" s="23"/>
      <c r="H13160" s="26"/>
      <c r="I13160" s="27"/>
      <c r="J13160" s="22" t="str">
        <f aca="false">IF(TRIM(B13160)="","",937)</f>
        <v/>
      </c>
      <c r="K13160" s="28" t="str">
        <f aca="false">IF(OR(TRIM(B13160)&lt;&gt;"",TRIM(C13160)&lt;&gt;"",TRIM(D13160)&lt;&gt;"",TRIM(E13160)&lt;&gt;"",TRIM(F13160)&lt;&gt;"",TRIM(G13160)&lt;&gt;"",TRIM(H13160)&lt;&gt;"",TRIM(I13160)&lt;&gt;""),IF(AND(TRIM(C13160)&lt;&gt;"",TRIM(D13160)&lt;&gt;"",TRIM(E13160)&lt;&gt;"",TRIM(F13160)&lt;&gt;"",TRIM(G13160)&lt;&gt;"",TRIM(I13160)&lt;&gt;""),"SI","NO"),"")</f>
        <v/>
      </c>
      <c r="L13160" s="6"/>
      <c r="M13160" s="6"/>
    </row>
    <row r="13161" customFormat="false" ht="15" hidden="false" customHeight="false" outlineLevel="0" collapsed="false">
      <c r="A13161" s="22" t="str">
        <f aca="false">IF(TRIM(B13161)="","",VLOOKUP(B13161,MatrizProducto,2,FALSE()))</f>
        <v/>
      </c>
      <c r="B13161" s="23"/>
      <c r="C13161" s="24"/>
      <c r="D13161" s="25"/>
      <c r="E13161" s="24"/>
      <c r="F13161" s="23"/>
      <c r="G13161" s="23"/>
      <c r="H13161" s="26"/>
      <c r="I13161" s="27"/>
      <c r="J13161" s="22" t="str">
        <f aca="false">IF(TRIM(B13161)="","",937)</f>
        <v/>
      </c>
      <c r="K13161" s="28" t="str">
        <f aca="false">IF(OR(TRIM(B13161)&lt;&gt;"",TRIM(C13161)&lt;&gt;"",TRIM(D13161)&lt;&gt;"",TRIM(E13161)&lt;&gt;"",TRIM(F13161)&lt;&gt;"",TRIM(G13161)&lt;&gt;"",TRIM(H13161)&lt;&gt;"",TRIM(I13161)&lt;&gt;""),IF(AND(TRIM(C13161)&lt;&gt;"",TRIM(D13161)&lt;&gt;"",TRIM(E13161)&lt;&gt;"",TRIM(F13161)&lt;&gt;"",TRIM(G13161)&lt;&gt;"",TRIM(I13161)&lt;&gt;""),"SI","NO"),"")</f>
        <v/>
      </c>
      <c r="L13161" s="6"/>
      <c r="M13161" s="6"/>
    </row>
    <row r="13162" customFormat="false" ht="15" hidden="false" customHeight="false" outlineLevel="0" collapsed="false">
      <c r="A13162" s="22" t="str">
        <f aca="false">IF(TRIM(B13162)="","",VLOOKUP(B13162,MatrizProducto,2,FALSE()))</f>
        <v/>
      </c>
      <c r="B13162" s="23"/>
      <c r="C13162" s="24"/>
      <c r="D13162" s="25"/>
      <c r="E13162" s="24"/>
      <c r="F13162" s="23"/>
      <c r="G13162" s="23"/>
      <c r="H13162" s="26"/>
      <c r="I13162" s="27"/>
      <c r="J13162" s="22" t="str">
        <f aca="false">IF(TRIM(B13162)="","",937)</f>
        <v/>
      </c>
      <c r="K13162" s="28" t="str">
        <f aca="false">IF(OR(TRIM(B13162)&lt;&gt;"",TRIM(C13162)&lt;&gt;"",TRIM(D13162)&lt;&gt;"",TRIM(E13162)&lt;&gt;"",TRIM(F13162)&lt;&gt;"",TRIM(G13162)&lt;&gt;"",TRIM(H13162)&lt;&gt;"",TRIM(I13162)&lt;&gt;""),IF(AND(TRIM(C13162)&lt;&gt;"",TRIM(D13162)&lt;&gt;"",TRIM(E13162)&lt;&gt;"",TRIM(F13162)&lt;&gt;"",TRIM(G13162)&lt;&gt;"",TRIM(I13162)&lt;&gt;""),"SI","NO"),"")</f>
        <v/>
      </c>
      <c r="L13162" s="6"/>
      <c r="M13162" s="6"/>
    </row>
    <row r="13163" customFormat="false" ht="15" hidden="false" customHeight="false" outlineLevel="0" collapsed="false">
      <c r="A13163" s="22" t="str">
        <f aca="false">IF(TRIM(B13163)="","",VLOOKUP(B13163,MatrizProducto,2,FALSE()))</f>
        <v/>
      </c>
      <c r="B13163" s="23"/>
      <c r="C13163" s="24"/>
      <c r="D13163" s="25"/>
      <c r="E13163" s="24"/>
      <c r="F13163" s="23"/>
      <c r="G13163" s="23"/>
      <c r="H13163" s="26"/>
      <c r="I13163" s="27"/>
      <c r="J13163" s="22" t="str">
        <f aca="false">IF(TRIM(B13163)="","",937)</f>
        <v/>
      </c>
      <c r="K13163" s="28" t="str">
        <f aca="false">IF(OR(TRIM(B13163)&lt;&gt;"",TRIM(C13163)&lt;&gt;"",TRIM(D13163)&lt;&gt;"",TRIM(E13163)&lt;&gt;"",TRIM(F13163)&lt;&gt;"",TRIM(G13163)&lt;&gt;"",TRIM(H13163)&lt;&gt;"",TRIM(I13163)&lt;&gt;""),IF(AND(TRIM(C13163)&lt;&gt;"",TRIM(D13163)&lt;&gt;"",TRIM(E13163)&lt;&gt;"",TRIM(F13163)&lt;&gt;"",TRIM(G13163)&lt;&gt;"",TRIM(I13163)&lt;&gt;""),"SI","NO"),"")</f>
        <v/>
      </c>
      <c r="L13163" s="6"/>
      <c r="M13163" s="6"/>
    </row>
    <row r="13164" customFormat="false" ht="15" hidden="false" customHeight="false" outlineLevel="0" collapsed="false">
      <c r="A13164" s="22" t="str">
        <f aca="false">IF(TRIM(B13164)="","",VLOOKUP(B13164,MatrizProducto,2,FALSE()))</f>
        <v/>
      </c>
      <c r="B13164" s="23"/>
      <c r="C13164" s="24"/>
      <c r="D13164" s="25"/>
      <c r="E13164" s="24"/>
      <c r="F13164" s="23"/>
      <c r="G13164" s="23"/>
      <c r="H13164" s="26"/>
      <c r="I13164" s="27"/>
      <c r="J13164" s="22" t="str">
        <f aca="false">IF(TRIM(B13164)="","",937)</f>
        <v/>
      </c>
      <c r="K13164" s="28" t="str">
        <f aca="false">IF(OR(TRIM(B13164)&lt;&gt;"",TRIM(C13164)&lt;&gt;"",TRIM(D13164)&lt;&gt;"",TRIM(E13164)&lt;&gt;"",TRIM(F13164)&lt;&gt;"",TRIM(G13164)&lt;&gt;"",TRIM(H13164)&lt;&gt;"",TRIM(I13164)&lt;&gt;""),IF(AND(TRIM(C13164)&lt;&gt;"",TRIM(D13164)&lt;&gt;"",TRIM(E13164)&lt;&gt;"",TRIM(F13164)&lt;&gt;"",TRIM(G13164)&lt;&gt;"",TRIM(I13164)&lt;&gt;""),"SI","NO"),"")</f>
        <v/>
      </c>
      <c r="L13164" s="6"/>
      <c r="M13164" s="6"/>
    </row>
    <row r="13165" customFormat="false" ht="15" hidden="false" customHeight="false" outlineLevel="0" collapsed="false">
      <c r="A13165" s="22" t="str">
        <f aca="false">IF(TRIM(B13165)="","",VLOOKUP(B13165,MatrizProducto,2,FALSE()))</f>
        <v/>
      </c>
      <c r="B13165" s="23"/>
      <c r="C13165" s="24"/>
      <c r="D13165" s="25"/>
      <c r="E13165" s="24"/>
      <c r="F13165" s="23"/>
      <c r="G13165" s="23"/>
      <c r="H13165" s="26"/>
      <c r="I13165" s="27"/>
      <c r="J13165" s="22" t="str">
        <f aca="false">IF(TRIM(B13165)="","",937)</f>
        <v/>
      </c>
      <c r="K13165" s="28" t="str">
        <f aca="false">IF(OR(TRIM(B13165)&lt;&gt;"",TRIM(C13165)&lt;&gt;"",TRIM(D13165)&lt;&gt;"",TRIM(E13165)&lt;&gt;"",TRIM(F13165)&lt;&gt;"",TRIM(G13165)&lt;&gt;"",TRIM(H13165)&lt;&gt;"",TRIM(I13165)&lt;&gt;""),IF(AND(TRIM(C13165)&lt;&gt;"",TRIM(D13165)&lt;&gt;"",TRIM(E13165)&lt;&gt;"",TRIM(F13165)&lt;&gt;"",TRIM(G13165)&lt;&gt;"",TRIM(I13165)&lt;&gt;""),"SI","NO"),"")</f>
        <v/>
      </c>
      <c r="L13165" s="6"/>
      <c r="M13165" s="6"/>
    </row>
    <row r="13166" customFormat="false" ht="15" hidden="false" customHeight="false" outlineLevel="0" collapsed="false">
      <c r="A13166" s="22" t="str">
        <f aca="false">IF(TRIM(B13166)="","",VLOOKUP(B13166,MatrizProducto,2,FALSE()))</f>
        <v/>
      </c>
      <c r="B13166" s="23"/>
      <c r="C13166" s="24"/>
      <c r="D13166" s="25"/>
      <c r="E13166" s="24"/>
      <c r="F13166" s="23"/>
      <c r="G13166" s="23"/>
      <c r="H13166" s="26"/>
      <c r="I13166" s="27"/>
      <c r="J13166" s="22" t="str">
        <f aca="false">IF(TRIM(B13166)="","",937)</f>
        <v/>
      </c>
      <c r="K13166" s="28" t="str">
        <f aca="false">IF(OR(TRIM(B13166)&lt;&gt;"",TRIM(C13166)&lt;&gt;"",TRIM(D13166)&lt;&gt;"",TRIM(E13166)&lt;&gt;"",TRIM(F13166)&lt;&gt;"",TRIM(G13166)&lt;&gt;"",TRIM(H13166)&lt;&gt;"",TRIM(I13166)&lt;&gt;""),IF(AND(TRIM(C13166)&lt;&gt;"",TRIM(D13166)&lt;&gt;"",TRIM(E13166)&lt;&gt;"",TRIM(F13166)&lt;&gt;"",TRIM(G13166)&lt;&gt;"",TRIM(I13166)&lt;&gt;""),"SI","NO"),"")</f>
        <v/>
      </c>
      <c r="L13166" s="6"/>
      <c r="M13166" s="6"/>
    </row>
    <row r="13167" customFormat="false" ht="15" hidden="false" customHeight="false" outlineLevel="0" collapsed="false">
      <c r="A13167" s="22" t="str">
        <f aca="false">IF(TRIM(B13167)="","",VLOOKUP(B13167,MatrizProducto,2,FALSE()))</f>
        <v/>
      </c>
      <c r="B13167" s="23"/>
      <c r="C13167" s="24"/>
      <c r="D13167" s="25"/>
      <c r="E13167" s="24"/>
      <c r="F13167" s="23"/>
      <c r="G13167" s="23"/>
      <c r="H13167" s="26"/>
      <c r="I13167" s="27"/>
      <c r="J13167" s="22" t="str">
        <f aca="false">IF(TRIM(B13167)="","",937)</f>
        <v/>
      </c>
      <c r="K13167" s="28" t="str">
        <f aca="false">IF(OR(TRIM(B13167)&lt;&gt;"",TRIM(C13167)&lt;&gt;"",TRIM(D13167)&lt;&gt;"",TRIM(E13167)&lt;&gt;"",TRIM(F13167)&lt;&gt;"",TRIM(G13167)&lt;&gt;"",TRIM(H13167)&lt;&gt;"",TRIM(I13167)&lt;&gt;""),IF(AND(TRIM(C13167)&lt;&gt;"",TRIM(D13167)&lt;&gt;"",TRIM(E13167)&lt;&gt;"",TRIM(F13167)&lt;&gt;"",TRIM(G13167)&lt;&gt;"",TRIM(I13167)&lt;&gt;""),"SI","NO"),"")</f>
        <v/>
      </c>
      <c r="L13167" s="6"/>
      <c r="M13167" s="6"/>
    </row>
    <row r="13168" customFormat="false" ht="15" hidden="false" customHeight="false" outlineLevel="0" collapsed="false">
      <c r="A13168" s="22" t="str">
        <f aca="false">IF(TRIM(B13168)="","",VLOOKUP(B13168,MatrizProducto,2,FALSE()))</f>
        <v/>
      </c>
      <c r="B13168" s="23"/>
      <c r="C13168" s="24"/>
      <c r="D13168" s="25"/>
      <c r="E13168" s="24"/>
      <c r="F13168" s="23"/>
      <c r="G13168" s="23"/>
      <c r="H13168" s="26"/>
      <c r="I13168" s="27"/>
      <c r="J13168" s="22" t="str">
        <f aca="false">IF(TRIM(B13168)="","",937)</f>
        <v/>
      </c>
      <c r="K13168" s="28" t="str">
        <f aca="false">IF(OR(TRIM(B13168)&lt;&gt;"",TRIM(C13168)&lt;&gt;"",TRIM(D13168)&lt;&gt;"",TRIM(E13168)&lt;&gt;"",TRIM(F13168)&lt;&gt;"",TRIM(G13168)&lt;&gt;"",TRIM(H13168)&lt;&gt;"",TRIM(I13168)&lt;&gt;""),IF(AND(TRIM(C13168)&lt;&gt;"",TRIM(D13168)&lt;&gt;"",TRIM(E13168)&lt;&gt;"",TRIM(F13168)&lt;&gt;"",TRIM(G13168)&lt;&gt;"",TRIM(I13168)&lt;&gt;""),"SI","NO"),"")</f>
        <v/>
      </c>
      <c r="L13168" s="6"/>
      <c r="M13168" s="6"/>
    </row>
    <row r="13169" customFormat="false" ht="15" hidden="false" customHeight="false" outlineLevel="0" collapsed="false">
      <c r="A13169" s="22" t="str">
        <f aca="false">IF(TRIM(B13169)="","",VLOOKUP(B13169,MatrizProducto,2,FALSE()))</f>
        <v/>
      </c>
      <c r="B13169" s="23"/>
      <c r="C13169" s="24"/>
      <c r="D13169" s="25"/>
      <c r="E13169" s="24"/>
      <c r="F13169" s="23"/>
      <c r="G13169" s="23"/>
      <c r="H13169" s="26"/>
      <c r="I13169" s="27"/>
      <c r="J13169" s="22" t="str">
        <f aca="false">IF(TRIM(B13169)="","",937)</f>
        <v/>
      </c>
      <c r="K13169" s="28" t="str">
        <f aca="false">IF(OR(TRIM(B13169)&lt;&gt;"",TRIM(C13169)&lt;&gt;"",TRIM(D13169)&lt;&gt;"",TRIM(E13169)&lt;&gt;"",TRIM(F13169)&lt;&gt;"",TRIM(G13169)&lt;&gt;"",TRIM(H13169)&lt;&gt;"",TRIM(I13169)&lt;&gt;""),IF(AND(TRIM(C13169)&lt;&gt;"",TRIM(D13169)&lt;&gt;"",TRIM(E13169)&lt;&gt;"",TRIM(F13169)&lt;&gt;"",TRIM(G13169)&lt;&gt;"",TRIM(I13169)&lt;&gt;""),"SI","NO"),"")</f>
        <v/>
      </c>
      <c r="L13169" s="6"/>
      <c r="M13169" s="6"/>
    </row>
    <row r="13170" customFormat="false" ht="15" hidden="false" customHeight="false" outlineLevel="0" collapsed="false">
      <c r="A13170" s="22" t="str">
        <f aca="false">IF(TRIM(B13170)="","",VLOOKUP(B13170,MatrizProducto,2,FALSE()))</f>
        <v/>
      </c>
      <c r="B13170" s="23"/>
      <c r="C13170" s="24"/>
      <c r="D13170" s="25"/>
      <c r="E13170" s="24"/>
      <c r="F13170" s="23"/>
      <c r="G13170" s="23"/>
      <c r="H13170" s="26"/>
      <c r="I13170" s="27"/>
      <c r="J13170" s="22" t="str">
        <f aca="false">IF(TRIM(B13170)="","",937)</f>
        <v/>
      </c>
      <c r="K13170" s="28" t="str">
        <f aca="false">IF(OR(TRIM(B13170)&lt;&gt;"",TRIM(C13170)&lt;&gt;"",TRIM(D13170)&lt;&gt;"",TRIM(E13170)&lt;&gt;"",TRIM(F13170)&lt;&gt;"",TRIM(G13170)&lt;&gt;"",TRIM(H13170)&lt;&gt;"",TRIM(I13170)&lt;&gt;""),IF(AND(TRIM(C13170)&lt;&gt;"",TRIM(D13170)&lt;&gt;"",TRIM(E13170)&lt;&gt;"",TRIM(F13170)&lt;&gt;"",TRIM(G13170)&lt;&gt;"",TRIM(I13170)&lt;&gt;""),"SI","NO"),"")</f>
        <v/>
      </c>
      <c r="L13170" s="6"/>
      <c r="M13170" s="6"/>
    </row>
    <row r="13171" customFormat="false" ht="15" hidden="false" customHeight="false" outlineLevel="0" collapsed="false">
      <c r="A13171" s="22" t="str">
        <f aca="false">IF(TRIM(B13171)="","",VLOOKUP(B13171,MatrizProducto,2,FALSE()))</f>
        <v/>
      </c>
      <c r="B13171" s="23"/>
      <c r="C13171" s="24"/>
      <c r="D13171" s="25"/>
      <c r="E13171" s="24"/>
      <c r="F13171" s="23"/>
      <c r="G13171" s="23"/>
      <c r="H13171" s="26"/>
      <c r="I13171" s="27"/>
      <c r="J13171" s="22" t="str">
        <f aca="false">IF(TRIM(B13171)="","",937)</f>
        <v/>
      </c>
      <c r="K13171" s="28" t="str">
        <f aca="false">IF(OR(TRIM(B13171)&lt;&gt;"",TRIM(C13171)&lt;&gt;"",TRIM(D13171)&lt;&gt;"",TRIM(E13171)&lt;&gt;"",TRIM(F13171)&lt;&gt;"",TRIM(G13171)&lt;&gt;"",TRIM(H13171)&lt;&gt;"",TRIM(I13171)&lt;&gt;""),IF(AND(TRIM(C13171)&lt;&gt;"",TRIM(D13171)&lt;&gt;"",TRIM(E13171)&lt;&gt;"",TRIM(F13171)&lt;&gt;"",TRIM(G13171)&lt;&gt;"",TRIM(I13171)&lt;&gt;""),"SI","NO"),"")</f>
        <v/>
      </c>
      <c r="L13171" s="6"/>
      <c r="M13171" s="6"/>
    </row>
    <row r="13172" customFormat="false" ht="15" hidden="false" customHeight="false" outlineLevel="0" collapsed="false">
      <c r="A13172" s="22" t="str">
        <f aca="false">IF(TRIM(B13172)="","",VLOOKUP(B13172,MatrizProducto,2,FALSE()))</f>
        <v/>
      </c>
      <c r="B13172" s="23"/>
      <c r="C13172" s="24"/>
      <c r="D13172" s="25"/>
      <c r="E13172" s="24"/>
      <c r="F13172" s="23"/>
      <c r="G13172" s="23"/>
      <c r="H13172" s="26"/>
      <c r="I13172" s="27"/>
      <c r="J13172" s="22" t="str">
        <f aca="false">IF(TRIM(B13172)="","",937)</f>
        <v/>
      </c>
      <c r="K13172" s="28" t="str">
        <f aca="false">IF(OR(TRIM(B13172)&lt;&gt;"",TRIM(C13172)&lt;&gt;"",TRIM(D13172)&lt;&gt;"",TRIM(E13172)&lt;&gt;"",TRIM(F13172)&lt;&gt;"",TRIM(G13172)&lt;&gt;"",TRIM(H13172)&lt;&gt;"",TRIM(I13172)&lt;&gt;""),IF(AND(TRIM(C13172)&lt;&gt;"",TRIM(D13172)&lt;&gt;"",TRIM(E13172)&lt;&gt;"",TRIM(F13172)&lt;&gt;"",TRIM(G13172)&lt;&gt;"",TRIM(I13172)&lt;&gt;""),"SI","NO"),"")</f>
        <v/>
      </c>
      <c r="L13172" s="6"/>
      <c r="M13172" s="6"/>
    </row>
    <row r="13173" customFormat="false" ht="15" hidden="false" customHeight="false" outlineLevel="0" collapsed="false">
      <c r="A13173" s="22" t="str">
        <f aca="false">IF(TRIM(B13173)="","",VLOOKUP(B13173,MatrizProducto,2,FALSE()))</f>
        <v/>
      </c>
      <c r="B13173" s="23"/>
      <c r="C13173" s="24"/>
      <c r="D13173" s="25"/>
      <c r="E13173" s="24"/>
      <c r="F13173" s="23"/>
      <c r="G13173" s="23"/>
      <c r="H13173" s="26"/>
      <c r="I13173" s="27"/>
      <c r="J13173" s="22" t="str">
        <f aca="false">IF(TRIM(B13173)="","",937)</f>
        <v/>
      </c>
      <c r="K13173" s="28" t="str">
        <f aca="false">IF(OR(TRIM(B13173)&lt;&gt;"",TRIM(C13173)&lt;&gt;"",TRIM(D13173)&lt;&gt;"",TRIM(E13173)&lt;&gt;"",TRIM(F13173)&lt;&gt;"",TRIM(G13173)&lt;&gt;"",TRIM(H13173)&lt;&gt;"",TRIM(I13173)&lt;&gt;""),IF(AND(TRIM(C13173)&lt;&gt;"",TRIM(D13173)&lt;&gt;"",TRIM(E13173)&lt;&gt;"",TRIM(F13173)&lt;&gt;"",TRIM(G13173)&lt;&gt;"",TRIM(I13173)&lt;&gt;""),"SI","NO"),"")</f>
        <v/>
      </c>
      <c r="L13173" s="6"/>
      <c r="M13173" s="6"/>
    </row>
    <row r="13174" customFormat="false" ht="15" hidden="false" customHeight="false" outlineLevel="0" collapsed="false">
      <c r="A13174" s="22" t="str">
        <f aca="false">IF(TRIM(B13174)="","",VLOOKUP(B13174,MatrizProducto,2,FALSE()))</f>
        <v/>
      </c>
      <c r="B13174" s="23"/>
      <c r="C13174" s="24"/>
      <c r="D13174" s="25"/>
      <c r="E13174" s="24"/>
      <c r="F13174" s="23"/>
      <c r="G13174" s="23"/>
      <c r="H13174" s="26"/>
      <c r="I13174" s="27"/>
      <c r="J13174" s="22" t="str">
        <f aca="false">IF(TRIM(B13174)="","",937)</f>
        <v/>
      </c>
      <c r="K13174" s="28" t="str">
        <f aca="false">IF(OR(TRIM(B13174)&lt;&gt;"",TRIM(C13174)&lt;&gt;"",TRIM(D13174)&lt;&gt;"",TRIM(E13174)&lt;&gt;"",TRIM(F13174)&lt;&gt;"",TRIM(G13174)&lt;&gt;"",TRIM(H13174)&lt;&gt;"",TRIM(I13174)&lt;&gt;""),IF(AND(TRIM(C13174)&lt;&gt;"",TRIM(D13174)&lt;&gt;"",TRIM(E13174)&lt;&gt;"",TRIM(F13174)&lt;&gt;"",TRIM(G13174)&lt;&gt;"",TRIM(I13174)&lt;&gt;""),"SI","NO"),"")</f>
        <v/>
      </c>
      <c r="L13174" s="6"/>
      <c r="M13174" s="6"/>
    </row>
    <row r="13175" customFormat="false" ht="15" hidden="false" customHeight="false" outlineLevel="0" collapsed="false">
      <c r="A13175" s="22" t="str">
        <f aca="false">IF(TRIM(B13175)="","",VLOOKUP(B13175,MatrizProducto,2,FALSE()))</f>
        <v/>
      </c>
      <c r="B13175" s="23"/>
      <c r="C13175" s="24"/>
      <c r="D13175" s="25"/>
      <c r="E13175" s="24"/>
      <c r="F13175" s="23"/>
      <c r="G13175" s="23"/>
      <c r="H13175" s="26"/>
      <c r="I13175" s="27"/>
      <c r="J13175" s="22" t="str">
        <f aca="false">IF(TRIM(B13175)="","",937)</f>
        <v/>
      </c>
      <c r="K13175" s="28" t="str">
        <f aca="false">IF(OR(TRIM(B13175)&lt;&gt;"",TRIM(C13175)&lt;&gt;"",TRIM(D13175)&lt;&gt;"",TRIM(E13175)&lt;&gt;"",TRIM(F13175)&lt;&gt;"",TRIM(G13175)&lt;&gt;"",TRIM(H13175)&lt;&gt;"",TRIM(I13175)&lt;&gt;""),IF(AND(TRIM(C13175)&lt;&gt;"",TRIM(D13175)&lt;&gt;"",TRIM(E13175)&lt;&gt;"",TRIM(F13175)&lt;&gt;"",TRIM(G13175)&lt;&gt;"",TRIM(I13175)&lt;&gt;""),"SI","NO"),"")</f>
        <v/>
      </c>
      <c r="L13175" s="6"/>
      <c r="M13175" s="6"/>
    </row>
    <row r="13176" customFormat="false" ht="15" hidden="false" customHeight="false" outlineLevel="0" collapsed="false">
      <c r="A13176" s="22" t="str">
        <f aca="false">IF(TRIM(B13176)="","",VLOOKUP(B13176,MatrizProducto,2,FALSE()))</f>
        <v/>
      </c>
      <c r="B13176" s="23"/>
      <c r="C13176" s="24"/>
      <c r="D13176" s="25"/>
      <c r="E13176" s="24"/>
      <c r="F13176" s="23"/>
      <c r="G13176" s="23"/>
      <c r="H13176" s="26"/>
      <c r="I13176" s="27"/>
      <c r="J13176" s="22" t="str">
        <f aca="false">IF(TRIM(B13176)="","",937)</f>
        <v/>
      </c>
      <c r="K13176" s="28" t="str">
        <f aca="false">IF(OR(TRIM(B13176)&lt;&gt;"",TRIM(C13176)&lt;&gt;"",TRIM(D13176)&lt;&gt;"",TRIM(E13176)&lt;&gt;"",TRIM(F13176)&lt;&gt;"",TRIM(G13176)&lt;&gt;"",TRIM(H13176)&lt;&gt;"",TRIM(I13176)&lt;&gt;""),IF(AND(TRIM(C13176)&lt;&gt;"",TRIM(D13176)&lt;&gt;"",TRIM(E13176)&lt;&gt;"",TRIM(F13176)&lt;&gt;"",TRIM(G13176)&lt;&gt;"",TRIM(I13176)&lt;&gt;""),"SI","NO"),"")</f>
        <v/>
      </c>
      <c r="L13176" s="6"/>
      <c r="M13176" s="6"/>
    </row>
    <row r="13177" customFormat="false" ht="15" hidden="false" customHeight="false" outlineLevel="0" collapsed="false">
      <c r="A13177" s="22" t="str">
        <f aca="false">IF(TRIM(B13177)="","",VLOOKUP(B13177,MatrizProducto,2,FALSE()))</f>
        <v/>
      </c>
      <c r="B13177" s="23"/>
      <c r="C13177" s="24"/>
      <c r="D13177" s="25"/>
      <c r="E13177" s="24"/>
      <c r="F13177" s="23"/>
      <c r="G13177" s="23"/>
      <c r="H13177" s="26"/>
      <c r="I13177" s="27"/>
      <c r="J13177" s="22" t="str">
        <f aca="false">IF(TRIM(B13177)="","",937)</f>
        <v/>
      </c>
      <c r="K13177" s="28" t="str">
        <f aca="false">IF(OR(TRIM(B13177)&lt;&gt;"",TRIM(C13177)&lt;&gt;"",TRIM(D13177)&lt;&gt;"",TRIM(E13177)&lt;&gt;"",TRIM(F13177)&lt;&gt;"",TRIM(G13177)&lt;&gt;"",TRIM(H13177)&lt;&gt;"",TRIM(I13177)&lt;&gt;""),IF(AND(TRIM(C13177)&lt;&gt;"",TRIM(D13177)&lt;&gt;"",TRIM(E13177)&lt;&gt;"",TRIM(F13177)&lt;&gt;"",TRIM(G13177)&lt;&gt;"",TRIM(I13177)&lt;&gt;""),"SI","NO"),"")</f>
        <v/>
      </c>
      <c r="L13177" s="6"/>
      <c r="M13177" s="6"/>
    </row>
    <row r="13178" customFormat="false" ht="15" hidden="false" customHeight="false" outlineLevel="0" collapsed="false">
      <c r="A13178" s="22" t="str">
        <f aca="false">IF(TRIM(B13178)="","",VLOOKUP(B13178,MatrizProducto,2,FALSE()))</f>
        <v/>
      </c>
      <c r="B13178" s="23"/>
      <c r="C13178" s="24"/>
      <c r="D13178" s="25"/>
      <c r="E13178" s="24"/>
      <c r="F13178" s="23"/>
      <c r="G13178" s="23"/>
      <c r="H13178" s="26"/>
      <c r="I13178" s="27"/>
      <c r="J13178" s="22" t="str">
        <f aca="false">IF(TRIM(B13178)="","",937)</f>
        <v/>
      </c>
      <c r="K13178" s="28" t="str">
        <f aca="false">IF(OR(TRIM(B13178)&lt;&gt;"",TRIM(C13178)&lt;&gt;"",TRIM(D13178)&lt;&gt;"",TRIM(E13178)&lt;&gt;"",TRIM(F13178)&lt;&gt;"",TRIM(G13178)&lt;&gt;"",TRIM(H13178)&lt;&gt;"",TRIM(I13178)&lt;&gt;""),IF(AND(TRIM(C13178)&lt;&gt;"",TRIM(D13178)&lt;&gt;"",TRIM(E13178)&lt;&gt;"",TRIM(F13178)&lt;&gt;"",TRIM(G13178)&lt;&gt;"",TRIM(I13178)&lt;&gt;""),"SI","NO"),"")</f>
        <v/>
      </c>
      <c r="L13178" s="6"/>
      <c r="M13178" s="6"/>
    </row>
    <row r="13179" customFormat="false" ht="15" hidden="false" customHeight="false" outlineLevel="0" collapsed="false">
      <c r="A13179" s="22" t="str">
        <f aca="false">IF(TRIM(B13179)="","",VLOOKUP(B13179,MatrizProducto,2,FALSE()))</f>
        <v/>
      </c>
      <c r="B13179" s="23"/>
      <c r="C13179" s="24"/>
      <c r="D13179" s="25"/>
      <c r="E13179" s="24"/>
      <c r="F13179" s="23"/>
      <c r="G13179" s="23"/>
      <c r="H13179" s="26"/>
      <c r="I13179" s="27"/>
      <c r="J13179" s="22" t="str">
        <f aca="false">IF(TRIM(B13179)="","",937)</f>
        <v/>
      </c>
      <c r="K13179" s="28" t="str">
        <f aca="false">IF(OR(TRIM(B13179)&lt;&gt;"",TRIM(C13179)&lt;&gt;"",TRIM(D13179)&lt;&gt;"",TRIM(E13179)&lt;&gt;"",TRIM(F13179)&lt;&gt;"",TRIM(G13179)&lt;&gt;"",TRIM(H13179)&lt;&gt;"",TRIM(I13179)&lt;&gt;""),IF(AND(TRIM(C13179)&lt;&gt;"",TRIM(D13179)&lt;&gt;"",TRIM(E13179)&lt;&gt;"",TRIM(F13179)&lt;&gt;"",TRIM(G13179)&lt;&gt;"",TRIM(I13179)&lt;&gt;""),"SI","NO"),"")</f>
        <v/>
      </c>
      <c r="L13179" s="6"/>
      <c r="M13179" s="6"/>
    </row>
    <row r="13180" customFormat="false" ht="15" hidden="false" customHeight="false" outlineLevel="0" collapsed="false">
      <c r="A13180" s="22" t="str">
        <f aca="false">IF(TRIM(B13180)="","",VLOOKUP(B13180,MatrizProducto,2,FALSE()))</f>
        <v/>
      </c>
      <c r="B13180" s="23"/>
      <c r="C13180" s="24"/>
      <c r="D13180" s="25"/>
      <c r="E13180" s="24"/>
      <c r="F13180" s="23"/>
      <c r="G13180" s="23"/>
      <c r="H13180" s="26"/>
      <c r="I13180" s="27"/>
      <c r="J13180" s="22" t="str">
        <f aca="false">IF(TRIM(B13180)="","",937)</f>
        <v/>
      </c>
      <c r="K13180" s="28" t="str">
        <f aca="false">IF(OR(TRIM(B13180)&lt;&gt;"",TRIM(C13180)&lt;&gt;"",TRIM(D13180)&lt;&gt;"",TRIM(E13180)&lt;&gt;"",TRIM(F13180)&lt;&gt;"",TRIM(G13180)&lt;&gt;"",TRIM(H13180)&lt;&gt;"",TRIM(I13180)&lt;&gt;""),IF(AND(TRIM(C13180)&lt;&gt;"",TRIM(D13180)&lt;&gt;"",TRIM(E13180)&lt;&gt;"",TRIM(F13180)&lt;&gt;"",TRIM(G13180)&lt;&gt;"",TRIM(I13180)&lt;&gt;""),"SI","NO"),"")</f>
        <v/>
      </c>
      <c r="L13180" s="6"/>
      <c r="M13180" s="6"/>
    </row>
    <row r="13181" customFormat="false" ht="15" hidden="false" customHeight="false" outlineLevel="0" collapsed="false">
      <c r="A13181" s="22" t="str">
        <f aca="false">IF(TRIM(B13181)="","",VLOOKUP(B13181,MatrizProducto,2,FALSE()))</f>
        <v/>
      </c>
      <c r="B13181" s="23"/>
      <c r="C13181" s="24"/>
      <c r="D13181" s="25"/>
      <c r="E13181" s="24"/>
      <c r="F13181" s="23"/>
      <c r="G13181" s="23"/>
      <c r="H13181" s="26"/>
      <c r="I13181" s="27"/>
      <c r="J13181" s="22" t="str">
        <f aca="false">IF(TRIM(B13181)="","",937)</f>
        <v/>
      </c>
      <c r="K13181" s="28" t="str">
        <f aca="false">IF(OR(TRIM(B13181)&lt;&gt;"",TRIM(C13181)&lt;&gt;"",TRIM(D13181)&lt;&gt;"",TRIM(E13181)&lt;&gt;"",TRIM(F13181)&lt;&gt;"",TRIM(G13181)&lt;&gt;"",TRIM(H13181)&lt;&gt;"",TRIM(I13181)&lt;&gt;""),IF(AND(TRIM(C13181)&lt;&gt;"",TRIM(D13181)&lt;&gt;"",TRIM(E13181)&lt;&gt;"",TRIM(F13181)&lt;&gt;"",TRIM(G13181)&lt;&gt;"",TRIM(I13181)&lt;&gt;""),"SI","NO"),"")</f>
        <v/>
      </c>
      <c r="L13181" s="6"/>
      <c r="M13181" s="6"/>
    </row>
    <row r="13182" customFormat="false" ht="15" hidden="false" customHeight="false" outlineLevel="0" collapsed="false">
      <c r="A13182" s="22" t="str">
        <f aca="false">IF(TRIM(B13182)="","",VLOOKUP(B13182,MatrizProducto,2,FALSE()))</f>
        <v/>
      </c>
      <c r="B13182" s="23"/>
      <c r="C13182" s="24"/>
      <c r="D13182" s="25"/>
      <c r="E13182" s="24"/>
      <c r="F13182" s="23"/>
      <c r="G13182" s="23"/>
      <c r="H13182" s="26"/>
      <c r="I13182" s="27"/>
      <c r="J13182" s="22" t="str">
        <f aca="false">IF(TRIM(B13182)="","",937)</f>
        <v/>
      </c>
      <c r="K13182" s="28" t="str">
        <f aca="false">IF(OR(TRIM(B13182)&lt;&gt;"",TRIM(C13182)&lt;&gt;"",TRIM(D13182)&lt;&gt;"",TRIM(E13182)&lt;&gt;"",TRIM(F13182)&lt;&gt;"",TRIM(G13182)&lt;&gt;"",TRIM(H13182)&lt;&gt;"",TRIM(I13182)&lt;&gt;""),IF(AND(TRIM(C13182)&lt;&gt;"",TRIM(D13182)&lt;&gt;"",TRIM(E13182)&lt;&gt;"",TRIM(F13182)&lt;&gt;"",TRIM(G13182)&lt;&gt;"",TRIM(I13182)&lt;&gt;""),"SI","NO"),"")</f>
        <v/>
      </c>
      <c r="L13182" s="6"/>
      <c r="M13182" s="6"/>
    </row>
    <row r="13183" customFormat="false" ht="15" hidden="false" customHeight="false" outlineLevel="0" collapsed="false">
      <c r="A13183" s="22" t="str">
        <f aca="false">IF(TRIM(B13183)="","",VLOOKUP(B13183,MatrizProducto,2,FALSE()))</f>
        <v/>
      </c>
      <c r="B13183" s="23"/>
      <c r="C13183" s="24"/>
      <c r="D13183" s="25"/>
      <c r="E13183" s="24"/>
      <c r="F13183" s="23"/>
      <c r="G13183" s="23"/>
      <c r="H13183" s="26"/>
      <c r="I13183" s="27"/>
      <c r="J13183" s="22" t="str">
        <f aca="false">IF(TRIM(B13183)="","",937)</f>
        <v/>
      </c>
      <c r="K13183" s="28" t="str">
        <f aca="false">IF(OR(TRIM(B13183)&lt;&gt;"",TRIM(C13183)&lt;&gt;"",TRIM(D13183)&lt;&gt;"",TRIM(E13183)&lt;&gt;"",TRIM(F13183)&lt;&gt;"",TRIM(G13183)&lt;&gt;"",TRIM(H13183)&lt;&gt;"",TRIM(I13183)&lt;&gt;""),IF(AND(TRIM(C13183)&lt;&gt;"",TRIM(D13183)&lt;&gt;"",TRIM(E13183)&lt;&gt;"",TRIM(F13183)&lt;&gt;"",TRIM(G13183)&lt;&gt;"",TRIM(I13183)&lt;&gt;""),"SI","NO"),"")</f>
        <v/>
      </c>
      <c r="L13183" s="6"/>
      <c r="M13183" s="6"/>
    </row>
    <row r="13184" customFormat="false" ht="15" hidden="false" customHeight="false" outlineLevel="0" collapsed="false">
      <c r="A13184" s="22" t="str">
        <f aca="false">IF(TRIM(B13184)="","",VLOOKUP(B13184,MatrizProducto,2,FALSE()))</f>
        <v/>
      </c>
      <c r="B13184" s="23"/>
      <c r="C13184" s="24"/>
      <c r="D13184" s="25"/>
      <c r="E13184" s="24"/>
      <c r="F13184" s="23"/>
      <c r="G13184" s="23"/>
      <c r="H13184" s="26"/>
      <c r="I13184" s="27"/>
      <c r="J13184" s="22" t="str">
        <f aca="false">IF(TRIM(B13184)="","",937)</f>
        <v/>
      </c>
      <c r="K13184" s="28" t="str">
        <f aca="false">IF(OR(TRIM(B13184)&lt;&gt;"",TRIM(C13184)&lt;&gt;"",TRIM(D13184)&lt;&gt;"",TRIM(E13184)&lt;&gt;"",TRIM(F13184)&lt;&gt;"",TRIM(G13184)&lt;&gt;"",TRIM(H13184)&lt;&gt;"",TRIM(I13184)&lt;&gt;""),IF(AND(TRIM(C13184)&lt;&gt;"",TRIM(D13184)&lt;&gt;"",TRIM(E13184)&lt;&gt;"",TRIM(F13184)&lt;&gt;"",TRIM(G13184)&lt;&gt;"",TRIM(I13184)&lt;&gt;""),"SI","NO"),"")</f>
        <v/>
      </c>
      <c r="L13184" s="6"/>
      <c r="M13184" s="6"/>
    </row>
    <row r="13185" customFormat="false" ht="15" hidden="false" customHeight="false" outlineLevel="0" collapsed="false">
      <c r="A13185" s="22" t="str">
        <f aca="false">IF(TRIM(B13185)="","",VLOOKUP(B13185,MatrizProducto,2,FALSE()))</f>
        <v/>
      </c>
      <c r="B13185" s="23"/>
      <c r="C13185" s="24"/>
      <c r="D13185" s="25"/>
      <c r="E13185" s="24"/>
      <c r="F13185" s="23"/>
      <c r="G13185" s="23"/>
      <c r="H13185" s="26"/>
      <c r="I13185" s="27"/>
      <c r="J13185" s="22" t="str">
        <f aca="false">IF(TRIM(B13185)="","",937)</f>
        <v/>
      </c>
      <c r="K13185" s="28" t="str">
        <f aca="false">IF(OR(TRIM(B13185)&lt;&gt;"",TRIM(C13185)&lt;&gt;"",TRIM(D13185)&lt;&gt;"",TRIM(E13185)&lt;&gt;"",TRIM(F13185)&lt;&gt;"",TRIM(G13185)&lt;&gt;"",TRIM(H13185)&lt;&gt;"",TRIM(I13185)&lt;&gt;""),IF(AND(TRIM(C13185)&lt;&gt;"",TRIM(D13185)&lt;&gt;"",TRIM(E13185)&lt;&gt;"",TRIM(F13185)&lt;&gt;"",TRIM(G13185)&lt;&gt;"",TRIM(I13185)&lt;&gt;""),"SI","NO"),"")</f>
        <v/>
      </c>
      <c r="L13185" s="6"/>
      <c r="M13185" s="6"/>
    </row>
    <row r="13186" customFormat="false" ht="15" hidden="false" customHeight="false" outlineLevel="0" collapsed="false">
      <c r="A13186" s="22" t="str">
        <f aca="false">IF(TRIM(B13186)="","",VLOOKUP(B13186,MatrizProducto,2,FALSE()))</f>
        <v/>
      </c>
      <c r="B13186" s="23"/>
      <c r="C13186" s="24"/>
      <c r="D13186" s="25"/>
      <c r="E13186" s="24"/>
      <c r="F13186" s="23"/>
      <c r="G13186" s="23"/>
      <c r="H13186" s="26"/>
      <c r="I13186" s="27"/>
      <c r="J13186" s="22" t="str">
        <f aca="false">IF(TRIM(B13186)="","",937)</f>
        <v/>
      </c>
      <c r="K13186" s="28" t="str">
        <f aca="false">IF(OR(TRIM(B13186)&lt;&gt;"",TRIM(C13186)&lt;&gt;"",TRIM(D13186)&lt;&gt;"",TRIM(E13186)&lt;&gt;"",TRIM(F13186)&lt;&gt;"",TRIM(G13186)&lt;&gt;"",TRIM(H13186)&lt;&gt;"",TRIM(I13186)&lt;&gt;""),IF(AND(TRIM(C13186)&lt;&gt;"",TRIM(D13186)&lt;&gt;"",TRIM(E13186)&lt;&gt;"",TRIM(F13186)&lt;&gt;"",TRIM(G13186)&lt;&gt;"",TRIM(I13186)&lt;&gt;""),"SI","NO"),"")</f>
        <v/>
      </c>
      <c r="L13186" s="6"/>
      <c r="M13186" s="6"/>
    </row>
    <row r="13187" customFormat="false" ht="15" hidden="false" customHeight="false" outlineLevel="0" collapsed="false">
      <c r="A13187" s="22" t="str">
        <f aca="false">IF(TRIM(B13187)="","",VLOOKUP(B13187,MatrizProducto,2,FALSE()))</f>
        <v/>
      </c>
      <c r="B13187" s="23"/>
      <c r="C13187" s="24"/>
      <c r="D13187" s="25"/>
      <c r="E13187" s="24"/>
      <c r="F13187" s="23"/>
      <c r="G13187" s="23"/>
      <c r="H13187" s="26"/>
      <c r="I13187" s="27"/>
      <c r="J13187" s="22" t="str">
        <f aca="false">IF(TRIM(B13187)="","",937)</f>
        <v/>
      </c>
      <c r="K13187" s="28" t="str">
        <f aca="false">IF(OR(TRIM(B13187)&lt;&gt;"",TRIM(C13187)&lt;&gt;"",TRIM(D13187)&lt;&gt;"",TRIM(E13187)&lt;&gt;"",TRIM(F13187)&lt;&gt;"",TRIM(G13187)&lt;&gt;"",TRIM(H13187)&lt;&gt;"",TRIM(I13187)&lt;&gt;""),IF(AND(TRIM(C13187)&lt;&gt;"",TRIM(D13187)&lt;&gt;"",TRIM(E13187)&lt;&gt;"",TRIM(F13187)&lt;&gt;"",TRIM(G13187)&lt;&gt;"",TRIM(I13187)&lt;&gt;""),"SI","NO"),"")</f>
        <v/>
      </c>
      <c r="L13187" s="6"/>
      <c r="M13187" s="6"/>
    </row>
    <row r="13188" customFormat="false" ht="15" hidden="false" customHeight="false" outlineLevel="0" collapsed="false">
      <c r="A13188" s="22" t="str">
        <f aca="false">IF(TRIM(B13188)="","",VLOOKUP(B13188,MatrizProducto,2,FALSE()))</f>
        <v/>
      </c>
      <c r="B13188" s="23"/>
      <c r="C13188" s="24"/>
      <c r="D13188" s="25"/>
      <c r="E13188" s="24"/>
      <c r="F13188" s="23"/>
      <c r="G13188" s="23"/>
      <c r="H13188" s="26"/>
      <c r="I13188" s="27"/>
      <c r="J13188" s="22" t="str">
        <f aca="false">IF(TRIM(B13188)="","",937)</f>
        <v/>
      </c>
      <c r="K13188" s="28" t="str">
        <f aca="false">IF(OR(TRIM(B13188)&lt;&gt;"",TRIM(C13188)&lt;&gt;"",TRIM(D13188)&lt;&gt;"",TRIM(E13188)&lt;&gt;"",TRIM(F13188)&lt;&gt;"",TRIM(G13188)&lt;&gt;"",TRIM(H13188)&lt;&gt;"",TRIM(I13188)&lt;&gt;""),IF(AND(TRIM(C13188)&lt;&gt;"",TRIM(D13188)&lt;&gt;"",TRIM(E13188)&lt;&gt;"",TRIM(F13188)&lt;&gt;"",TRIM(G13188)&lt;&gt;"",TRIM(I13188)&lt;&gt;""),"SI","NO"),"")</f>
        <v/>
      </c>
      <c r="L13188" s="6"/>
      <c r="M13188" s="6"/>
    </row>
    <row r="13189" customFormat="false" ht="15" hidden="false" customHeight="false" outlineLevel="0" collapsed="false">
      <c r="A13189" s="22" t="str">
        <f aca="false">IF(TRIM(B13189)="","",VLOOKUP(B13189,MatrizProducto,2,FALSE()))</f>
        <v/>
      </c>
      <c r="B13189" s="23"/>
      <c r="C13189" s="24"/>
      <c r="D13189" s="25"/>
      <c r="E13189" s="24"/>
      <c r="F13189" s="23"/>
      <c r="G13189" s="23"/>
      <c r="H13189" s="26"/>
      <c r="I13189" s="27"/>
      <c r="J13189" s="22" t="str">
        <f aca="false">IF(TRIM(B13189)="","",937)</f>
        <v/>
      </c>
      <c r="K13189" s="28" t="str">
        <f aca="false">IF(OR(TRIM(B13189)&lt;&gt;"",TRIM(C13189)&lt;&gt;"",TRIM(D13189)&lt;&gt;"",TRIM(E13189)&lt;&gt;"",TRIM(F13189)&lt;&gt;"",TRIM(G13189)&lt;&gt;"",TRIM(H13189)&lt;&gt;"",TRIM(I13189)&lt;&gt;""),IF(AND(TRIM(C13189)&lt;&gt;"",TRIM(D13189)&lt;&gt;"",TRIM(E13189)&lt;&gt;"",TRIM(F13189)&lt;&gt;"",TRIM(G13189)&lt;&gt;"",TRIM(I13189)&lt;&gt;""),"SI","NO"),"")</f>
        <v/>
      </c>
      <c r="L13189" s="6"/>
      <c r="M13189" s="6"/>
    </row>
    <row r="13190" customFormat="false" ht="15" hidden="false" customHeight="false" outlineLevel="0" collapsed="false">
      <c r="A13190" s="22" t="str">
        <f aca="false">IF(TRIM(B13190)="","",VLOOKUP(B13190,MatrizProducto,2,FALSE()))</f>
        <v/>
      </c>
      <c r="B13190" s="23"/>
      <c r="C13190" s="24"/>
      <c r="D13190" s="25"/>
      <c r="E13190" s="24"/>
      <c r="F13190" s="23"/>
      <c r="G13190" s="23"/>
      <c r="H13190" s="26"/>
      <c r="I13190" s="27"/>
      <c r="J13190" s="22" t="str">
        <f aca="false">IF(TRIM(B13190)="","",937)</f>
        <v/>
      </c>
      <c r="K13190" s="28" t="str">
        <f aca="false">IF(OR(TRIM(B13190)&lt;&gt;"",TRIM(C13190)&lt;&gt;"",TRIM(D13190)&lt;&gt;"",TRIM(E13190)&lt;&gt;"",TRIM(F13190)&lt;&gt;"",TRIM(G13190)&lt;&gt;"",TRIM(H13190)&lt;&gt;"",TRIM(I13190)&lt;&gt;""),IF(AND(TRIM(C13190)&lt;&gt;"",TRIM(D13190)&lt;&gt;"",TRIM(E13190)&lt;&gt;"",TRIM(F13190)&lt;&gt;"",TRIM(G13190)&lt;&gt;"",TRIM(I13190)&lt;&gt;""),"SI","NO"),"")</f>
        <v/>
      </c>
      <c r="L13190" s="6"/>
      <c r="M13190" s="6"/>
    </row>
    <row r="13191" customFormat="false" ht="15" hidden="false" customHeight="false" outlineLevel="0" collapsed="false">
      <c r="A13191" s="22" t="str">
        <f aca="false">IF(TRIM(B13191)="","",VLOOKUP(B13191,MatrizProducto,2,FALSE()))</f>
        <v/>
      </c>
      <c r="B13191" s="23"/>
      <c r="C13191" s="24"/>
      <c r="D13191" s="25"/>
      <c r="E13191" s="24"/>
      <c r="F13191" s="23"/>
      <c r="G13191" s="23"/>
      <c r="H13191" s="26"/>
      <c r="I13191" s="27"/>
      <c r="J13191" s="22" t="str">
        <f aca="false">IF(TRIM(B13191)="","",937)</f>
        <v/>
      </c>
      <c r="K13191" s="28" t="str">
        <f aca="false">IF(OR(TRIM(B13191)&lt;&gt;"",TRIM(C13191)&lt;&gt;"",TRIM(D13191)&lt;&gt;"",TRIM(E13191)&lt;&gt;"",TRIM(F13191)&lt;&gt;"",TRIM(G13191)&lt;&gt;"",TRIM(H13191)&lt;&gt;"",TRIM(I13191)&lt;&gt;""),IF(AND(TRIM(C13191)&lt;&gt;"",TRIM(D13191)&lt;&gt;"",TRIM(E13191)&lt;&gt;"",TRIM(F13191)&lt;&gt;"",TRIM(G13191)&lt;&gt;"",TRIM(I13191)&lt;&gt;""),"SI","NO"),"")</f>
        <v/>
      </c>
      <c r="L13191" s="6"/>
      <c r="M13191" s="6"/>
    </row>
    <row r="13192" customFormat="false" ht="15" hidden="false" customHeight="false" outlineLevel="0" collapsed="false">
      <c r="A13192" s="22" t="str">
        <f aca="false">IF(TRIM(B13192)="","",VLOOKUP(B13192,MatrizProducto,2,FALSE()))</f>
        <v/>
      </c>
      <c r="B13192" s="23"/>
      <c r="C13192" s="24"/>
      <c r="D13192" s="25"/>
      <c r="E13192" s="24"/>
      <c r="F13192" s="23"/>
      <c r="G13192" s="23"/>
      <c r="H13192" s="26"/>
      <c r="I13192" s="27"/>
      <c r="J13192" s="22" t="str">
        <f aca="false">IF(TRIM(B13192)="","",937)</f>
        <v/>
      </c>
      <c r="K13192" s="28" t="str">
        <f aca="false">IF(OR(TRIM(B13192)&lt;&gt;"",TRIM(C13192)&lt;&gt;"",TRIM(D13192)&lt;&gt;"",TRIM(E13192)&lt;&gt;"",TRIM(F13192)&lt;&gt;"",TRIM(G13192)&lt;&gt;"",TRIM(H13192)&lt;&gt;"",TRIM(I13192)&lt;&gt;""),IF(AND(TRIM(C13192)&lt;&gt;"",TRIM(D13192)&lt;&gt;"",TRIM(E13192)&lt;&gt;"",TRIM(F13192)&lt;&gt;"",TRIM(G13192)&lt;&gt;"",TRIM(I13192)&lt;&gt;""),"SI","NO"),"")</f>
        <v/>
      </c>
      <c r="L13192" s="6"/>
      <c r="M13192" s="6"/>
    </row>
    <row r="13193" customFormat="false" ht="15" hidden="false" customHeight="false" outlineLevel="0" collapsed="false">
      <c r="A13193" s="22" t="str">
        <f aca="false">IF(TRIM(B13193)="","",VLOOKUP(B13193,MatrizProducto,2,FALSE()))</f>
        <v/>
      </c>
      <c r="B13193" s="23"/>
      <c r="C13193" s="24"/>
      <c r="D13193" s="25"/>
      <c r="E13193" s="24"/>
      <c r="F13193" s="23"/>
      <c r="G13193" s="23"/>
      <c r="H13193" s="26"/>
      <c r="I13193" s="27"/>
      <c r="J13193" s="22" t="str">
        <f aca="false">IF(TRIM(B13193)="","",937)</f>
        <v/>
      </c>
      <c r="K13193" s="28" t="str">
        <f aca="false">IF(OR(TRIM(B13193)&lt;&gt;"",TRIM(C13193)&lt;&gt;"",TRIM(D13193)&lt;&gt;"",TRIM(E13193)&lt;&gt;"",TRIM(F13193)&lt;&gt;"",TRIM(G13193)&lt;&gt;"",TRIM(H13193)&lt;&gt;"",TRIM(I13193)&lt;&gt;""),IF(AND(TRIM(C13193)&lt;&gt;"",TRIM(D13193)&lt;&gt;"",TRIM(E13193)&lt;&gt;"",TRIM(F13193)&lt;&gt;"",TRIM(G13193)&lt;&gt;"",TRIM(I13193)&lt;&gt;""),"SI","NO"),"")</f>
        <v/>
      </c>
      <c r="L13193" s="6"/>
      <c r="M13193" s="6"/>
    </row>
    <row r="13194" customFormat="false" ht="15" hidden="false" customHeight="false" outlineLevel="0" collapsed="false">
      <c r="A13194" s="22" t="str">
        <f aca="false">IF(TRIM(B13194)="","",VLOOKUP(B13194,MatrizProducto,2,FALSE()))</f>
        <v/>
      </c>
      <c r="B13194" s="23"/>
      <c r="C13194" s="24"/>
      <c r="D13194" s="25"/>
      <c r="E13194" s="24"/>
      <c r="F13194" s="23"/>
      <c r="G13194" s="23"/>
      <c r="H13194" s="26"/>
      <c r="I13194" s="27"/>
      <c r="J13194" s="22" t="str">
        <f aca="false">IF(TRIM(B13194)="","",937)</f>
        <v/>
      </c>
      <c r="K13194" s="28" t="str">
        <f aca="false">IF(OR(TRIM(B13194)&lt;&gt;"",TRIM(C13194)&lt;&gt;"",TRIM(D13194)&lt;&gt;"",TRIM(E13194)&lt;&gt;"",TRIM(F13194)&lt;&gt;"",TRIM(G13194)&lt;&gt;"",TRIM(H13194)&lt;&gt;"",TRIM(I13194)&lt;&gt;""),IF(AND(TRIM(C13194)&lt;&gt;"",TRIM(D13194)&lt;&gt;"",TRIM(E13194)&lt;&gt;"",TRIM(F13194)&lt;&gt;"",TRIM(G13194)&lt;&gt;"",TRIM(I13194)&lt;&gt;""),"SI","NO"),"")</f>
        <v/>
      </c>
      <c r="L13194" s="6"/>
      <c r="M13194" s="6"/>
    </row>
    <row r="13195" customFormat="false" ht="15" hidden="false" customHeight="false" outlineLevel="0" collapsed="false">
      <c r="A13195" s="22" t="str">
        <f aca="false">IF(TRIM(B13195)="","",VLOOKUP(B13195,MatrizProducto,2,FALSE()))</f>
        <v/>
      </c>
      <c r="B13195" s="23"/>
      <c r="C13195" s="24"/>
      <c r="D13195" s="25"/>
      <c r="E13195" s="24"/>
      <c r="F13195" s="23"/>
      <c r="G13195" s="23"/>
      <c r="H13195" s="26"/>
      <c r="I13195" s="27"/>
      <c r="J13195" s="22" t="str">
        <f aca="false">IF(TRIM(B13195)="","",937)</f>
        <v/>
      </c>
      <c r="K13195" s="28" t="str">
        <f aca="false">IF(OR(TRIM(B13195)&lt;&gt;"",TRIM(C13195)&lt;&gt;"",TRIM(D13195)&lt;&gt;"",TRIM(E13195)&lt;&gt;"",TRIM(F13195)&lt;&gt;"",TRIM(G13195)&lt;&gt;"",TRIM(H13195)&lt;&gt;"",TRIM(I13195)&lt;&gt;""),IF(AND(TRIM(C13195)&lt;&gt;"",TRIM(D13195)&lt;&gt;"",TRIM(E13195)&lt;&gt;"",TRIM(F13195)&lt;&gt;"",TRIM(G13195)&lt;&gt;"",TRIM(I13195)&lt;&gt;""),"SI","NO"),"")</f>
        <v/>
      </c>
      <c r="L13195" s="6"/>
      <c r="M13195" s="6"/>
    </row>
    <row r="13196" customFormat="false" ht="15" hidden="false" customHeight="false" outlineLevel="0" collapsed="false">
      <c r="A13196" s="22" t="str">
        <f aca="false">IF(TRIM(B13196)="","",VLOOKUP(B13196,MatrizProducto,2,FALSE()))</f>
        <v/>
      </c>
      <c r="B13196" s="23"/>
      <c r="C13196" s="24"/>
      <c r="D13196" s="25"/>
      <c r="E13196" s="24"/>
      <c r="F13196" s="23"/>
      <c r="G13196" s="23"/>
      <c r="H13196" s="26"/>
      <c r="I13196" s="27"/>
      <c r="J13196" s="22" t="str">
        <f aca="false">IF(TRIM(B13196)="","",937)</f>
        <v/>
      </c>
      <c r="K13196" s="28" t="str">
        <f aca="false">IF(OR(TRIM(B13196)&lt;&gt;"",TRIM(C13196)&lt;&gt;"",TRIM(D13196)&lt;&gt;"",TRIM(E13196)&lt;&gt;"",TRIM(F13196)&lt;&gt;"",TRIM(G13196)&lt;&gt;"",TRIM(H13196)&lt;&gt;"",TRIM(I13196)&lt;&gt;""),IF(AND(TRIM(C13196)&lt;&gt;"",TRIM(D13196)&lt;&gt;"",TRIM(E13196)&lt;&gt;"",TRIM(F13196)&lt;&gt;"",TRIM(G13196)&lt;&gt;"",TRIM(I13196)&lt;&gt;""),"SI","NO"),"")</f>
        <v/>
      </c>
      <c r="L13196" s="6"/>
      <c r="M13196" s="6"/>
    </row>
    <row r="13197" customFormat="false" ht="15" hidden="false" customHeight="false" outlineLevel="0" collapsed="false">
      <c r="A13197" s="22" t="str">
        <f aca="false">IF(TRIM(B13197)="","",VLOOKUP(B13197,MatrizProducto,2,FALSE()))</f>
        <v/>
      </c>
      <c r="B13197" s="23"/>
      <c r="C13197" s="24"/>
      <c r="D13197" s="25"/>
      <c r="E13197" s="24"/>
      <c r="F13197" s="23"/>
      <c r="G13197" s="23"/>
      <c r="H13197" s="26"/>
      <c r="I13197" s="27"/>
      <c r="J13197" s="22" t="str">
        <f aca="false">IF(TRIM(B13197)="","",937)</f>
        <v/>
      </c>
      <c r="K13197" s="28" t="str">
        <f aca="false">IF(OR(TRIM(B13197)&lt;&gt;"",TRIM(C13197)&lt;&gt;"",TRIM(D13197)&lt;&gt;"",TRIM(E13197)&lt;&gt;"",TRIM(F13197)&lt;&gt;"",TRIM(G13197)&lt;&gt;"",TRIM(H13197)&lt;&gt;"",TRIM(I13197)&lt;&gt;""),IF(AND(TRIM(C13197)&lt;&gt;"",TRIM(D13197)&lt;&gt;"",TRIM(E13197)&lt;&gt;"",TRIM(F13197)&lt;&gt;"",TRIM(G13197)&lt;&gt;"",TRIM(I13197)&lt;&gt;""),"SI","NO"),"")</f>
        <v/>
      </c>
      <c r="L13197" s="6"/>
      <c r="M13197" s="6"/>
    </row>
    <row r="13198" customFormat="false" ht="15" hidden="false" customHeight="false" outlineLevel="0" collapsed="false">
      <c r="A13198" s="22" t="str">
        <f aca="false">IF(TRIM(B13198)="","",VLOOKUP(B13198,MatrizProducto,2,FALSE()))</f>
        <v/>
      </c>
      <c r="B13198" s="23"/>
      <c r="C13198" s="24"/>
      <c r="D13198" s="25"/>
      <c r="E13198" s="24"/>
      <c r="F13198" s="23"/>
      <c r="G13198" s="23"/>
      <c r="H13198" s="26"/>
      <c r="I13198" s="27"/>
      <c r="J13198" s="22" t="str">
        <f aca="false">IF(TRIM(B13198)="","",937)</f>
        <v/>
      </c>
      <c r="K13198" s="28" t="str">
        <f aca="false">IF(OR(TRIM(B13198)&lt;&gt;"",TRIM(C13198)&lt;&gt;"",TRIM(D13198)&lt;&gt;"",TRIM(E13198)&lt;&gt;"",TRIM(F13198)&lt;&gt;"",TRIM(G13198)&lt;&gt;"",TRIM(H13198)&lt;&gt;"",TRIM(I13198)&lt;&gt;""),IF(AND(TRIM(C13198)&lt;&gt;"",TRIM(D13198)&lt;&gt;"",TRIM(E13198)&lt;&gt;"",TRIM(F13198)&lt;&gt;"",TRIM(G13198)&lt;&gt;"",TRIM(I13198)&lt;&gt;""),"SI","NO"),"")</f>
        <v/>
      </c>
      <c r="L13198" s="6"/>
      <c r="M13198" s="6"/>
    </row>
    <row r="13199" customFormat="false" ht="15" hidden="false" customHeight="false" outlineLevel="0" collapsed="false">
      <c r="A13199" s="22" t="str">
        <f aca="false">IF(TRIM(B13199)="","",VLOOKUP(B13199,MatrizProducto,2,FALSE()))</f>
        <v/>
      </c>
      <c r="B13199" s="23"/>
      <c r="C13199" s="24"/>
      <c r="D13199" s="25"/>
      <c r="E13199" s="24"/>
      <c r="F13199" s="23"/>
      <c r="G13199" s="23"/>
      <c r="H13199" s="26"/>
      <c r="I13199" s="27"/>
      <c r="J13199" s="22" t="str">
        <f aca="false">IF(TRIM(B13199)="","",937)</f>
        <v/>
      </c>
      <c r="K13199" s="28" t="str">
        <f aca="false">IF(OR(TRIM(B13199)&lt;&gt;"",TRIM(C13199)&lt;&gt;"",TRIM(D13199)&lt;&gt;"",TRIM(E13199)&lt;&gt;"",TRIM(F13199)&lt;&gt;"",TRIM(G13199)&lt;&gt;"",TRIM(H13199)&lt;&gt;"",TRIM(I13199)&lt;&gt;""),IF(AND(TRIM(C13199)&lt;&gt;"",TRIM(D13199)&lt;&gt;"",TRIM(E13199)&lt;&gt;"",TRIM(F13199)&lt;&gt;"",TRIM(G13199)&lt;&gt;"",TRIM(I13199)&lt;&gt;""),"SI","NO"),"")</f>
        <v/>
      </c>
      <c r="L13199" s="6"/>
      <c r="M13199" s="6"/>
    </row>
    <row r="13200" customFormat="false" ht="15" hidden="false" customHeight="false" outlineLevel="0" collapsed="false">
      <c r="A13200" s="22" t="str">
        <f aca="false">IF(TRIM(B13200)="","",VLOOKUP(B13200,MatrizProducto,2,FALSE()))</f>
        <v/>
      </c>
      <c r="B13200" s="23"/>
      <c r="C13200" s="24"/>
      <c r="D13200" s="25"/>
      <c r="E13200" s="24"/>
      <c r="F13200" s="23"/>
      <c r="G13200" s="23"/>
      <c r="H13200" s="26"/>
      <c r="I13200" s="27"/>
      <c r="J13200" s="22" t="str">
        <f aca="false">IF(TRIM(B13200)="","",937)</f>
        <v/>
      </c>
      <c r="K13200" s="28" t="str">
        <f aca="false">IF(OR(TRIM(B13200)&lt;&gt;"",TRIM(C13200)&lt;&gt;"",TRIM(D13200)&lt;&gt;"",TRIM(E13200)&lt;&gt;"",TRIM(F13200)&lt;&gt;"",TRIM(G13200)&lt;&gt;"",TRIM(H13200)&lt;&gt;"",TRIM(I13200)&lt;&gt;""),IF(AND(TRIM(C13200)&lt;&gt;"",TRIM(D13200)&lt;&gt;"",TRIM(E13200)&lt;&gt;"",TRIM(F13200)&lt;&gt;"",TRIM(G13200)&lt;&gt;"",TRIM(I13200)&lt;&gt;""),"SI","NO"),"")</f>
        <v/>
      </c>
      <c r="L13200" s="6"/>
      <c r="M13200" s="6"/>
    </row>
    <row r="13201" customFormat="false" ht="15" hidden="false" customHeight="false" outlineLevel="0" collapsed="false">
      <c r="A13201" s="22" t="str">
        <f aca="false">IF(TRIM(B13201)="","",VLOOKUP(B13201,MatrizProducto,2,FALSE()))</f>
        <v/>
      </c>
      <c r="B13201" s="23"/>
      <c r="C13201" s="24"/>
      <c r="D13201" s="25"/>
      <c r="E13201" s="24"/>
      <c r="F13201" s="23"/>
      <c r="G13201" s="23"/>
      <c r="H13201" s="26"/>
      <c r="I13201" s="27"/>
      <c r="J13201" s="22" t="str">
        <f aca="false">IF(TRIM(B13201)="","",937)</f>
        <v/>
      </c>
      <c r="K13201" s="28" t="str">
        <f aca="false">IF(OR(TRIM(B13201)&lt;&gt;"",TRIM(C13201)&lt;&gt;"",TRIM(D13201)&lt;&gt;"",TRIM(E13201)&lt;&gt;"",TRIM(F13201)&lt;&gt;"",TRIM(G13201)&lt;&gt;"",TRIM(H13201)&lt;&gt;"",TRIM(I13201)&lt;&gt;""),IF(AND(TRIM(C13201)&lt;&gt;"",TRIM(D13201)&lt;&gt;"",TRIM(E13201)&lt;&gt;"",TRIM(F13201)&lt;&gt;"",TRIM(G13201)&lt;&gt;"",TRIM(I13201)&lt;&gt;""),"SI","NO"),"")</f>
        <v/>
      </c>
      <c r="L13201" s="6"/>
      <c r="M13201" s="6"/>
    </row>
    <row r="13202" customFormat="false" ht="15" hidden="false" customHeight="false" outlineLevel="0" collapsed="false">
      <c r="A13202" s="22" t="str">
        <f aca="false">IF(TRIM(B13202)="","",VLOOKUP(B13202,MatrizProducto,2,FALSE()))</f>
        <v/>
      </c>
      <c r="B13202" s="23"/>
      <c r="C13202" s="24"/>
      <c r="D13202" s="25"/>
      <c r="E13202" s="24"/>
      <c r="F13202" s="23"/>
      <c r="G13202" s="23"/>
      <c r="H13202" s="26"/>
      <c r="I13202" s="27"/>
      <c r="J13202" s="22" t="str">
        <f aca="false">IF(TRIM(B13202)="","",937)</f>
        <v/>
      </c>
      <c r="K13202" s="28" t="str">
        <f aca="false">IF(OR(TRIM(B13202)&lt;&gt;"",TRIM(C13202)&lt;&gt;"",TRIM(D13202)&lt;&gt;"",TRIM(E13202)&lt;&gt;"",TRIM(F13202)&lt;&gt;"",TRIM(G13202)&lt;&gt;"",TRIM(H13202)&lt;&gt;"",TRIM(I13202)&lt;&gt;""),IF(AND(TRIM(C13202)&lt;&gt;"",TRIM(D13202)&lt;&gt;"",TRIM(E13202)&lt;&gt;"",TRIM(F13202)&lt;&gt;"",TRIM(G13202)&lt;&gt;"",TRIM(I13202)&lt;&gt;""),"SI","NO"),"")</f>
        <v/>
      </c>
      <c r="L13202" s="6"/>
      <c r="M13202" s="6"/>
    </row>
    <row r="13203" customFormat="false" ht="15" hidden="false" customHeight="false" outlineLevel="0" collapsed="false">
      <c r="A13203" s="22" t="str">
        <f aca="false">IF(TRIM(B13203)="","",VLOOKUP(B13203,MatrizProducto,2,FALSE()))</f>
        <v/>
      </c>
      <c r="B13203" s="23"/>
      <c r="C13203" s="24"/>
      <c r="D13203" s="25"/>
      <c r="E13203" s="24"/>
      <c r="F13203" s="23"/>
      <c r="G13203" s="23"/>
      <c r="H13203" s="26"/>
      <c r="I13203" s="27"/>
      <c r="J13203" s="22" t="str">
        <f aca="false">IF(TRIM(B13203)="","",937)</f>
        <v/>
      </c>
      <c r="K13203" s="28" t="str">
        <f aca="false">IF(OR(TRIM(B13203)&lt;&gt;"",TRIM(C13203)&lt;&gt;"",TRIM(D13203)&lt;&gt;"",TRIM(E13203)&lt;&gt;"",TRIM(F13203)&lt;&gt;"",TRIM(G13203)&lt;&gt;"",TRIM(H13203)&lt;&gt;"",TRIM(I13203)&lt;&gt;""),IF(AND(TRIM(C13203)&lt;&gt;"",TRIM(D13203)&lt;&gt;"",TRIM(E13203)&lt;&gt;"",TRIM(F13203)&lt;&gt;"",TRIM(G13203)&lt;&gt;"",TRIM(I13203)&lt;&gt;""),"SI","NO"),"")</f>
        <v/>
      </c>
      <c r="L13203" s="6"/>
      <c r="M13203" s="6"/>
    </row>
    <row r="13204" customFormat="false" ht="15" hidden="false" customHeight="false" outlineLevel="0" collapsed="false">
      <c r="A13204" s="22" t="str">
        <f aca="false">IF(TRIM(B13204)="","",VLOOKUP(B13204,MatrizProducto,2,FALSE()))</f>
        <v/>
      </c>
      <c r="B13204" s="23"/>
      <c r="C13204" s="24"/>
      <c r="D13204" s="25"/>
      <c r="E13204" s="24"/>
      <c r="F13204" s="23"/>
      <c r="G13204" s="23"/>
      <c r="H13204" s="26"/>
      <c r="I13204" s="27"/>
      <c r="J13204" s="22" t="str">
        <f aca="false">IF(TRIM(B13204)="","",937)</f>
        <v/>
      </c>
      <c r="K13204" s="28" t="str">
        <f aca="false">IF(OR(TRIM(B13204)&lt;&gt;"",TRIM(C13204)&lt;&gt;"",TRIM(D13204)&lt;&gt;"",TRIM(E13204)&lt;&gt;"",TRIM(F13204)&lt;&gt;"",TRIM(G13204)&lt;&gt;"",TRIM(H13204)&lt;&gt;"",TRIM(I13204)&lt;&gt;""),IF(AND(TRIM(C13204)&lt;&gt;"",TRIM(D13204)&lt;&gt;"",TRIM(E13204)&lt;&gt;"",TRIM(F13204)&lt;&gt;"",TRIM(G13204)&lt;&gt;"",TRIM(I13204)&lt;&gt;""),"SI","NO"),"")</f>
        <v/>
      </c>
      <c r="L13204" s="6"/>
      <c r="M13204" s="6"/>
    </row>
    <row r="13205" customFormat="false" ht="15" hidden="false" customHeight="false" outlineLevel="0" collapsed="false">
      <c r="A13205" s="22" t="str">
        <f aca="false">IF(TRIM(B13205)="","",VLOOKUP(B13205,MatrizProducto,2,FALSE()))</f>
        <v/>
      </c>
      <c r="B13205" s="23"/>
      <c r="C13205" s="24"/>
      <c r="D13205" s="25"/>
      <c r="E13205" s="24"/>
      <c r="F13205" s="23"/>
      <c r="G13205" s="23"/>
      <c r="H13205" s="26"/>
      <c r="I13205" s="27"/>
      <c r="J13205" s="22" t="str">
        <f aca="false">IF(TRIM(B13205)="","",937)</f>
        <v/>
      </c>
      <c r="K13205" s="28" t="str">
        <f aca="false">IF(OR(TRIM(B13205)&lt;&gt;"",TRIM(C13205)&lt;&gt;"",TRIM(D13205)&lt;&gt;"",TRIM(E13205)&lt;&gt;"",TRIM(F13205)&lt;&gt;"",TRIM(G13205)&lt;&gt;"",TRIM(H13205)&lt;&gt;"",TRIM(I13205)&lt;&gt;""),IF(AND(TRIM(C13205)&lt;&gt;"",TRIM(D13205)&lt;&gt;"",TRIM(E13205)&lt;&gt;"",TRIM(F13205)&lt;&gt;"",TRIM(G13205)&lt;&gt;"",TRIM(I13205)&lt;&gt;""),"SI","NO"),"")</f>
        <v/>
      </c>
      <c r="L13205" s="6"/>
      <c r="M13205" s="6"/>
    </row>
    <row r="13206" customFormat="false" ht="15" hidden="false" customHeight="false" outlineLevel="0" collapsed="false">
      <c r="A13206" s="22" t="str">
        <f aca="false">IF(TRIM(B13206)="","",VLOOKUP(B13206,MatrizProducto,2,FALSE()))</f>
        <v/>
      </c>
      <c r="B13206" s="23"/>
      <c r="C13206" s="24"/>
      <c r="D13206" s="25"/>
      <c r="E13206" s="24"/>
      <c r="F13206" s="23"/>
      <c r="G13206" s="23"/>
      <c r="H13206" s="26"/>
      <c r="I13206" s="27"/>
      <c r="J13206" s="22" t="str">
        <f aca="false">IF(TRIM(B13206)="","",937)</f>
        <v/>
      </c>
      <c r="K13206" s="28" t="str">
        <f aca="false">IF(OR(TRIM(B13206)&lt;&gt;"",TRIM(C13206)&lt;&gt;"",TRIM(D13206)&lt;&gt;"",TRIM(E13206)&lt;&gt;"",TRIM(F13206)&lt;&gt;"",TRIM(G13206)&lt;&gt;"",TRIM(H13206)&lt;&gt;"",TRIM(I13206)&lt;&gt;""),IF(AND(TRIM(C13206)&lt;&gt;"",TRIM(D13206)&lt;&gt;"",TRIM(E13206)&lt;&gt;"",TRIM(F13206)&lt;&gt;"",TRIM(G13206)&lt;&gt;"",TRIM(I13206)&lt;&gt;""),"SI","NO"),"")</f>
        <v/>
      </c>
      <c r="L13206" s="6"/>
      <c r="M13206" s="6"/>
    </row>
    <row r="13207" customFormat="false" ht="15" hidden="false" customHeight="false" outlineLevel="0" collapsed="false">
      <c r="A13207" s="22" t="str">
        <f aca="false">IF(TRIM(B13207)="","",VLOOKUP(B13207,MatrizProducto,2,FALSE()))</f>
        <v/>
      </c>
      <c r="B13207" s="23"/>
      <c r="C13207" s="24"/>
      <c r="D13207" s="25"/>
      <c r="E13207" s="24"/>
      <c r="F13207" s="23"/>
      <c r="G13207" s="23"/>
      <c r="H13207" s="26"/>
      <c r="I13207" s="27"/>
      <c r="J13207" s="22" t="str">
        <f aca="false">IF(TRIM(B13207)="","",937)</f>
        <v/>
      </c>
      <c r="K13207" s="28" t="str">
        <f aca="false">IF(OR(TRIM(B13207)&lt;&gt;"",TRIM(C13207)&lt;&gt;"",TRIM(D13207)&lt;&gt;"",TRIM(E13207)&lt;&gt;"",TRIM(F13207)&lt;&gt;"",TRIM(G13207)&lt;&gt;"",TRIM(H13207)&lt;&gt;"",TRIM(I13207)&lt;&gt;""),IF(AND(TRIM(C13207)&lt;&gt;"",TRIM(D13207)&lt;&gt;"",TRIM(E13207)&lt;&gt;"",TRIM(F13207)&lt;&gt;"",TRIM(G13207)&lt;&gt;"",TRIM(I13207)&lt;&gt;""),"SI","NO"),"")</f>
        <v/>
      </c>
      <c r="L13207" s="6"/>
      <c r="M13207" s="6"/>
    </row>
    <row r="13208" customFormat="false" ht="15" hidden="false" customHeight="false" outlineLevel="0" collapsed="false">
      <c r="A13208" s="22" t="str">
        <f aca="false">IF(TRIM(B13208)="","",VLOOKUP(B13208,MatrizProducto,2,FALSE()))</f>
        <v/>
      </c>
      <c r="B13208" s="23"/>
      <c r="C13208" s="24"/>
      <c r="D13208" s="25"/>
      <c r="E13208" s="24"/>
      <c r="F13208" s="23"/>
      <c r="G13208" s="23"/>
      <c r="H13208" s="26"/>
      <c r="I13208" s="27"/>
      <c r="J13208" s="22" t="str">
        <f aca="false">IF(TRIM(B13208)="","",937)</f>
        <v/>
      </c>
      <c r="K13208" s="28" t="str">
        <f aca="false">IF(OR(TRIM(B13208)&lt;&gt;"",TRIM(C13208)&lt;&gt;"",TRIM(D13208)&lt;&gt;"",TRIM(E13208)&lt;&gt;"",TRIM(F13208)&lt;&gt;"",TRIM(G13208)&lt;&gt;"",TRIM(H13208)&lt;&gt;"",TRIM(I13208)&lt;&gt;""),IF(AND(TRIM(C13208)&lt;&gt;"",TRIM(D13208)&lt;&gt;"",TRIM(E13208)&lt;&gt;"",TRIM(F13208)&lt;&gt;"",TRIM(G13208)&lt;&gt;"",TRIM(I13208)&lt;&gt;""),"SI","NO"),"")</f>
        <v/>
      </c>
      <c r="L13208" s="6"/>
      <c r="M13208" s="6"/>
    </row>
    <row r="13209" customFormat="false" ht="15" hidden="false" customHeight="false" outlineLevel="0" collapsed="false">
      <c r="A13209" s="22" t="str">
        <f aca="false">IF(TRIM(B13209)="","",VLOOKUP(B13209,MatrizProducto,2,FALSE()))</f>
        <v/>
      </c>
      <c r="B13209" s="23"/>
      <c r="C13209" s="24"/>
      <c r="D13209" s="25"/>
      <c r="E13209" s="24"/>
      <c r="F13209" s="23"/>
      <c r="G13209" s="23"/>
      <c r="H13209" s="26"/>
      <c r="I13209" s="27"/>
      <c r="J13209" s="22" t="str">
        <f aca="false">IF(TRIM(B13209)="","",937)</f>
        <v/>
      </c>
      <c r="K13209" s="28" t="str">
        <f aca="false">IF(OR(TRIM(B13209)&lt;&gt;"",TRIM(C13209)&lt;&gt;"",TRIM(D13209)&lt;&gt;"",TRIM(E13209)&lt;&gt;"",TRIM(F13209)&lt;&gt;"",TRIM(G13209)&lt;&gt;"",TRIM(H13209)&lt;&gt;"",TRIM(I13209)&lt;&gt;""),IF(AND(TRIM(C13209)&lt;&gt;"",TRIM(D13209)&lt;&gt;"",TRIM(E13209)&lt;&gt;"",TRIM(F13209)&lt;&gt;"",TRIM(G13209)&lt;&gt;"",TRIM(I13209)&lt;&gt;""),"SI","NO"),"")</f>
        <v/>
      </c>
      <c r="L13209" s="6"/>
      <c r="M13209" s="6"/>
    </row>
    <row r="13210" customFormat="false" ht="15" hidden="false" customHeight="false" outlineLevel="0" collapsed="false">
      <c r="A13210" s="22" t="str">
        <f aca="false">IF(TRIM(B13210)="","",VLOOKUP(B13210,MatrizProducto,2,FALSE()))</f>
        <v/>
      </c>
      <c r="B13210" s="23"/>
      <c r="C13210" s="24"/>
      <c r="D13210" s="25"/>
      <c r="E13210" s="24"/>
      <c r="F13210" s="23"/>
      <c r="G13210" s="23"/>
      <c r="H13210" s="26"/>
      <c r="I13210" s="27"/>
      <c r="J13210" s="22" t="str">
        <f aca="false">IF(TRIM(B13210)="","",937)</f>
        <v/>
      </c>
      <c r="K13210" s="28" t="str">
        <f aca="false">IF(OR(TRIM(B13210)&lt;&gt;"",TRIM(C13210)&lt;&gt;"",TRIM(D13210)&lt;&gt;"",TRIM(E13210)&lt;&gt;"",TRIM(F13210)&lt;&gt;"",TRIM(G13210)&lt;&gt;"",TRIM(H13210)&lt;&gt;"",TRIM(I13210)&lt;&gt;""),IF(AND(TRIM(C13210)&lt;&gt;"",TRIM(D13210)&lt;&gt;"",TRIM(E13210)&lt;&gt;"",TRIM(F13210)&lt;&gt;"",TRIM(G13210)&lt;&gt;"",TRIM(I13210)&lt;&gt;""),"SI","NO"),"")</f>
        <v/>
      </c>
      <c r="L13210" s="6"/>
      <c r="M13210" s="6"/>
    </row>
    <row r="13211" customFormat="false" ht="15" hidden="false" customHeight="false" outlineLevel="0" collapsed="false">
      <c r="A13211" s="22" t="str">
        <f aca="false">IF(TRIM(B13211)="","",VLOOKUP(B13211,MatrizProducto,2,FALSE()))</f>
        <v/>
      </c>
      <c r="B13211" s="23"/>
      <c r="C13211" s="24"/>
      <c r="D13211" s="25"/>
      <c r="E13211" s="24"/>
      <c r="F13211" s="23"/>
      <c r="G13211" s="23"/>
      <c r="H13211" s="26"/>
      <c r="I13211" s="27"/>
      <c r="J13211" s="22" t="str">
        <f aca="false">IF(TRIM(B13211)="","",937)</f>
        <v/>
      </c>
      <c r="K13211" s="28" t="str">
        <f aca="false">IF(OR(TRIM(B13211)&lt;&gt;"",TRIM(C13211)&lt;&gt;"",TRIM(D13211)&lt;&gt;"",TRIM(E13211)&lt;&gt;"",TRIM(F13211)&lt;&gt;"",TRIM(G13211)&lt;&gt;"",TRIM(H13211)&lt;&gt;"",TRIM(I13211)&lt;&gt;""),IF(AND(TRIM(C13211)&lt;&gt;"",TRIM(D13211)&lt;&gt;"",TRIM(E13211)&lt;&gt;"",TRIM(F13211)&lt;&gt;"",TRIM(G13211)&lt;&gt;"",TRIM(I13211)&lt;&gt;""),"SI","NO"),"")</f>
        <v/>
      </c>
      <c r="L13211" s="6"/>
      <c r="M13211" s="6"/>
    </row>
    <row r="13212" customFormat="false" ht="15" hidden="false" customHeight="false" outlineLevel="0" collapsed="false">
      <c r="A13212" s="22" t="str">
        <f aca="false">IF(TRIM(B13212)="","",VLOOKUP(B13212,MatrizProducto,2,FALSE()))</f>
        <v/>
      </c>
      <c r="B13212" s="23"/>
      <c r="C13212" s="24"/>
      <c r="D13212" s="25"/>
      <c r="E13212" s="24"/>
      <c r="F13212" s="23"/>
      <c r="G13212" s="23"/>
      <c r="H13212" s="26"/>
      <c r="I13212" s="27"/>
      <c r="J13212" s="22" t="str">
        <f aca="false">IF(TRIM(B13212)="","",937)</f>
        <v/>
      </c>
      <c r="K13212" s="28" t="str">
        <f aca="false">IF(OR(TRIM(B13212)&lt;&gt;"",TRIM(C13212)&lt;&gt;"",TRIM(D13212)&lt;&gt;"",TRIM(E13212)&lt;&gt;"",TRIM(F13212)&lt;&gt;"",TRIM(G13212)&lt;&gt;"",TRIM(H13212)&lt;&gt;"",TRIM(I13212)&lt;&gt;""),IF(AND(TRIM(C13212)&lt;&gt;"",TRIM(D13212)&lt;&gt;"",TRIM(E13212)&lt;&gt;"",TRIM(F13212)&lt;&gt;"",TRIM(G13212)&lt;&gt;"",TRIM(I13212)&lt;&gt;""),"SI","NO"),"")</f>
        <v/>
      </c>
      <c r="L13212" s="6"/>
      <c r="M13212" s="6"/>
    </row>
    <row r="13213" customFormat="false" ht="15" hidden="false" customHeight="false" outlineLevel="0" collapsed="false">
      <c r="A13213" s="22" t="str">
        <f aca="false">IF(TRIM(B13213)="","",VLOOKUP(B13213,MatrizProducto,2,FALSE()))</f>
        <v/>
      </c>
      <c r="B13213" s="23"/>
      <c r="C13213" s="24"/>
      <c r="D13213" s="25"/>
      <c r="E13213" s="24"/>
      <c r="F13213" s="23"/>
      <c r="G13213" s="23"/>
      <c r="H13213" s="26"/>
      <c r="I13213" s="27"/>
      <c r="J13213" s="22" t="str">
        <f aca="false">IF(TRIM(B13213)="","",937)</f>
        <v/>
      </c>
      <c r="K13213" s="28" t="str">
        <f aca="false">IF(OR(TRIM(B13213)&lt;&gt;"",TRIM(C13213)&lt;&gt;"",TRIM(D13213)&lt;&gt;"",TRIM(E13213)&lt;&gt;"",TRIM(F13213)&lt;&gt;"",TRIM(G13213)&lt;&gt;"",TRIM(H13213)&lt;&gt;"",TRIM(I13213)&lt;&gt;""),IF(AND(TRIM(C13213)&lt;&gt;"",TRIM(D13213)&lt;&gt;"",TRIM(E13213)&lt;&gt;"",TRIM(F13213)&lt;&gt;"",TRIM(G13213)&lt;&gt;"",TRIM(I13213)&lt;&gt;""),"SI","NO"),"")</f>
        <v/>
      </c>
      <c r="L13213" s="6"/>
      <c r="M13213" s="6"/>
    </row>
    <row r="13214" customFormat="false" ht="15" hidden="false" customHeight="false" outlineLevel="0" collapsed="false">
      <c r="A13214" s="22" t="str">
        <f aca="false">IF(TRIM(B13214)="","",VLOOKUP(B13214,MatrizProducto,2,FALSE()))</f>
        <v/>
      </c>
      <c r="B13214" s="23"/>
      <c r="C13214" s="24"/>
      <c r="D13214" s="25"/>
      <c r="E13214" s="24"/>
      <c r="F13214" s="23"/>
      <c r="G13214" s="23"/>
      <c r="H13214" s="26"/>
      <c r="I13214" s="27"/>
      <c r="J13214" s="22" t="str">
        <f aca="false">IF(TRIM(B13214)="","",937)</f>
        <v/>
      </c>
      <c r="K13214" s="28" t="str">
        <f aca="false">IF(OR(TRIM(B13214)&lt;&gt;"",TRIM(C13214)&lt;&gt;"",TRIM(D13214)&lt;&gt;"",TRIM(E13214)&lt;&gt;"",TRIM(F13214)&lt;&gt;"",TRIM(G13214)&lt;&gt;"",TRIM(H13214)&lt;&gt;"",TRIM(I13214)&lt;&gt;""),IF(AND(TRIM(C13214)&lt;&gt;"",TRIM(D13214)&lt;&gt;"",TRIM(E13214)&lt;&gt;"",TRIM(F13214)&lt;&gt;"",TRIM(G13214)&lt;&gt;"",TRIM(I13214)&lt;&gt;""),"SI","NO"),"")</f>
        <v/>
      </c>
      <c r="L13214" s="6"/>
      <c r="M13214" s="6"/>
    </row>
    <row r="13215" customFormat="false" ht="15" hidden="false" customHeight="false" outlineLevel="0" collapsed="false">
      <c r="A13215" s="22" t="str">
        <f aca="false">IF(TRIM(B13215)="","",VLOOKUP(B13215,MatrizProducto,2,FALSE()))</f>
        <v/>
      </c>
      <c r="B13215" s="23"/>
      <c r="C13215" s="24"/>
      <c r="D13215" s="25"/>
      <c r="E13215" s="24"/>
      <c r="F13215" s="23"/>
      <c r="G13215" s="23"/>
      <c r="H13215" s="26"/>
      <c r="I13215" s="27"/>
      <c r="J13215" s="22" t="str">
        <f aca="false">IF(TRIM(B13215)="","",937)</f>
        <v/>
      </c>
      <c r="K13215" s="28" t="str">
        <f aca="false">IF(OR(TRIM(B13215)&lt;&gt;"",TRIM(C13215)&lt;&gt;"",TRIM(D13215)&lt;&gt;"",TRIM(E13215)&lt;&gt;"",TRIM(F13215)&lt;&gt;"",TRIM(G13215)&lt;&gt;"",TRIM(H13215)&lt;&gt;"",TRIM(I13215)&lt;&gt;""),IF(AND(TRIM(C13215)&lt;&gt;"",TRIM(D13215)&lt;&gt;"",TRIM(E13215)&lt;&gt;"",TRIM(F13215)&lt;&gt;"",TRIM(G13215)&lt;&gt;"",TRIM(I13215)&lt;&gt;""),"SI","NO"),"")</f>
        <v/>
      </c>
      <c r="L13215" s="6"/>
      <c r="M13215" s="6"/>
    </row>
    <row r="13216" customFormat="false" ht="15" hidden="false" customHeight="false" outlineLevel="0" collapsed="false">
      <c r="A13216" s="22" t="str">
        <f aca="false">IF(TRIM(B13216)="","",VLOOKUP(B13216,MatrizProducto,2,FALSE()))</f>
        <v/>
      </c>
      <c r="B13216" s="23"/>
      <c r="C13216" s="24"/>
      <c r="D13216" s="25"/>
      <c r="E13216" s="24"/>
      <c r="F13216" s="23"/>
      <c r="G13216" s="23"/>
      <c r="H13216" s="26"/>
      <c r="I13216" s="27"/>
      <c r="J13216" s="22" t="str">
        <f aca="false">IF(TRIM(B13216)="","",937)</f>
        <v/>
      </c>
      <c r="K13216" s="28" t="str">
        <f aca="false">IF(OR(TRIM(B13216)&lt;&gt;"",TRIM(C13216)&lt;&gt;"",TRIM(D13216)&lt;&gt;"",TRIM(E13216)&lt;&gt;"",TRIM(F13216)&lt;&gt;"",TRIM(G13216)&lt;&gt;"",TRIM(H13216)&lt;&gt;"",TRIM(I13216)&lt;&gt;""),IF(AND(TRIM(C13216)&lt;&gt;"",TRIM(D13216)&lt;&gt;"",TRIM(E13216)&lt;&gt;"",TRIM(F13216)&lt;&gt;"",TRIM(G13216)&lt;&gt;"",TRIM(I13216)&lt;&gt;""),"SI","NO"),"")</f>
        <v/>
      </c>
      <c r="L13216" s="6"/>
      <c r="M13216" s="6"/>
    </row>
    <row r="13217" customFormat="false" ht="15" hidden="false" customHeight="false" outlineLevel="0" collapsed="false">
      <c r="A13217" s="22" t="str">
        <f aca="false">IF(TRIM(B13217)="","",VLOOKUP(B13217,MatrizProducto,2,FALSE()))</f>
        <v/>
      </c>
      <c r="B13217" s="23"/>
      <c r="C13217" s="24"/>
      <c r="D13217" s="25"/>
      <c r="E13217" s="24"/>
      <c r="F13217" s="23"/>
      <c r="G13217" s="23"/>
      <c r="H13217" s="26"/>
      <c r="I13217" s="27"/>
      <c r="J13217" s="22" t="str">
        <f aca="false">IF(TRIM(B13217)="","",937)</f>
        <v/>
      </c>
      <c r="K13217" s="28" t="str">
        <f aca="false">IF(OR(TRIM(B13217)&lt;&gt;"",TRIM(C13217)&lt;&gt;"",TRIM(D13217)&lt;&gt;"",TRIM(E13217)&lt;&gt;"",TRIM(F13217)&lt;&gt;"",TRIM(G13217)&lt;&gt;"",TRIM(H13217)&lt;&gt;"",TRIM(I13217)&lt;&gt;""),IF(AND(TRIM(C13217)&lt;&gt;"",TRIM(D13217)&lt;&gt;"",TRIM(E13217)&lt;&gt;"",TRIM(F13217)&lt;&gt;"",TRIM(G13217)&lt;&gt;"",TRIM(I13217)&lt;&gt;""),"SI","NO"),"")</f>
        <v/>
      </c>
      <c r="L13217" s="6"/>
      <c r="M13217" s="6"/>
    </row>
    <row r="13218" customFormat="false" ht="15" hidden="false" customHeight="false" outlineLevel="0" collapsed="false">
      <c r="A13218" s="22" t="str">
        <f aca="false">IF(TRIM(B13218)="","",VLOOKUP(B13218,MatrizProducto,2,FALSE()))</f>
        <v/>
      </c>
      <c r="B13218" s="23"/>
      <c r="C13218" s="24"/>
      <c r="D13218" s="25"/>
      <c r="E13218" s="24"/>
      <c r="F13218" s="23"/>
      <c r="G13218" s="23"/>
      <c r="H13218" s="26"/>
      <c r="I13218" s="27"/>
      <c r="J13218" s="22" t="str">
        <f aca="false">IF(TRIM(B13218)="","",937)</f>
        <v/>
      </c>
      <c r="K13218" s="28" t="str">
        <f aca="false">IF(OR(TRIM(B13218)&lt;&gt;"",TRIM(C13218)&lt;&gt;"",TRIM(D13218)&lt;&gt;"",TRIM(E13218)&lt;&gt;"",TRIM(F13218)&lt;&gt;"",TRIM(G13218)&lt;&gt;"",TRIM(H13218)&lt;&gt;"",TRIM(I13218)&lt;&gt;""),IF(AND(TRIM(C13218)&lt;&gt;"",TRIM(D13218)&lt;&gt;"",TRIM(E13218)&lt;&gt;"",TRIM(F13218)&lt;&gt;"",TRIM(G13218)&lt;&gt;"",TRIM(I13218)&lt;&gt;""),"SI","NO"),"")</f>
        <v/>
      </c>
      <c r="L13218" s="6"/>
      <c r="M13218" s="6"/>
    </row>
    <row r="13219" customFormat="false" ht="15" hidden="false" customHeight="false" outlineLevel="0" collapsed="false">
      <c r="A13219" s="22" t="str">
        <f aca="false">IF(TRIM(B13219)="","",VLOOKUP(B13219,MatrizProducto,2,FALSE()))</f>
        <v/>
      </c>
      <c r="B13219" s="23"/>
      <c r="C13219" s="24"/>
      <c r="D13219" s="25"/>
      <c r="E13219" s="24"/>
      <c r="F13219" s="23"/>
      <c r="G13219" s="23"/>
      <c r="H13219" s="26"/>
      <c r="I13219" s="27"/>
      <c r="J13219" s="22" t="str">
        <f aca="false">IF(TRIM(B13219)="","",937)</f>
        <v/>
      </c>
      <c r="K13219" s="28" t="str">
        <f aca="false">IF(OR(TRIM(B13219)&lt;&gt;"",TRIM(C13219)&lt;&gt;"",TRIM(D13219)&lt;&gt;"",TRIM(E13219)&lt;&gt;"",TRIM(F13219)&lt;&gt;"",TRIM(G13219)&lt;&gt;"",TRIM(H13219)&lt;&gt;"",TRIM(I13219)&lt;&gt;""),IF(AND(TRIM(C13219)&lt;&gt;"",TRIM(D13219)&lt;&gt;"",TRIM(E13219)&lt;&gt;"",TRIM(F13219)&lt;&gt;"",TRIM(G13219)&lt;&gt;"",TRIM(I13219)&lt;&gt;""),"SI","NO"),"")</f>
        <v/>
      </c>
      <c r="L13219" s="6"/>
      <c r="M13219" s="6"/>
    </row>
    <row r="13220" customFormat="false" ht="15" hidden="false" customHeight="false" outlineLevel="0" collapsed="false">
      <c r="A13220" s="22" t="str">
        <f aca="false">IF(TRIM(B13220)="","",VLOOKUP(B13220,MatrizProducto,2,FALSE()))</f>
        <v/>
      </c>
      <c r="B13220" s="23"/>
      <c r="C13220" s="24"/>
      <c r="D13220" s="25"/>
      <c r="E13220" s="24"/>
      <c r="F13220" s="23"/>
      <c r="G13220" s="23"/>
      <c r="H13220" s="26"/>
      <c r="I13220" s="27"/>
      <c r="J13220" s="22" t="str">
        <f aca="false">IF(TRIM(B13220)="","",937)</f>
        <v/>
      </c>
      <c r="K13220" s="28" t="str">
        <f aca="false">IF(OR(TRIM(B13220)&lt;&gt;"",TRIM(C13220)&lt;&gt;"",TRIM(D13220)&lt;&gt;"",TRIM(E13220)&lt;&gt;"",TRIM(F13220)&lt;&gt;"",TRIM(G13220)&lt;&gt;"",TRIM(H13220)&lt;&gt;"",TRIM(I13220)&lt;&gt;""),IF(AND(TRIM(C13220)&lt;&gt;"",TRIM(D13220)&lt;&gt;"",TRIM(E13220)&lt;&gt;"",TRIM(F13220)&lt;&gt;"",TRIM(G13220)&lt;&gt;"",TRIM(I13220)&lt;&gt;""),"SI","NO"),"")</f>
        <v/>
      </c>
      <c r="L13220" s="6"/>
      <c r="M13220" s="6"/>
    </row>
    <row r="13221" customFormat="false" ht="15" hidden="false" customHeight="false" outlineLevel="0" collapsed="false">
      <c r="A13221" s="22" t="str">
        <f aca="false">IF(TRIM(B13221)="","",VLOOKUP(B13221,MatrizProducto,2,FALSE()))</f>
        <v/>
      </c>
      <c r="B13221" s="23"/>
      <c r="C13221" s="24"/>
      <c r="D13221" s="25"/>
      <c r="E13221" s="24"/>
      <c r="F13221" s="23"/>
      <c r="G13221" s="23"/>
      <c r="H13221" s="26"/>
      <c r="I13221" s="27"/>
      <c r="J13221" s="22" t="str">
        <f aca="false">IF(TRIM(B13221)="","",937)</f>
        <v/>
      </c>
      <c r="K13221" s="28" t="str">
        <f aca="false">IF(OR(TRIM(B13221)&lt;&gt;"",TRIM(C13221)&lt;&gt;"",TRIM(D13221)&lt;&gt;"",TRIM(E13221)&lt;&gt;"",TRIM(F13221)&lt;&gt;"",TRIM(G13221)&lt;&gt;"",TRIM(H13221)&lt;&gt;"",TRIM(I13221)&lt;&gt;""),IF(AND(TRIM(C13221)&lt;&gt;"",TRIM(D13221)&lt;&gt;"",TRIM(E13221)&lt;&gt;"",TRIM(F13221)&lt;&gt;"",TRIM(G13221)&lt;&gt;"",TRIM(I13221)&lt;&gt;""),"SI","NO"),"")</f>
        <v/>
      </c>
      <c r="L13221" s="6"/>
      <c r="M13221" s="6"/>
    </row>
    <row r="13222" customFormat="false" ht="15" hidden="false" customHeight="false" outlineLevel="0" collapsed="false">
      <c r="A13222" s="22" t="str">
        <f aca="false">IF(TRIM(B13222)="","",VLOOKUP(B13222,MatrizProducto,2,FALSE()))</f>
        <v/>
      </c>
      <c r="B13222" s="23"/>
      <c r="C13222" s="24"/>
      <c r="D13222" s="25"/>
      <c r="E13222" s="24"/>
      <c r="F13222" s="23"/>
      <c r="G13222" s="23"/>
      <c r="H13222" s="26"/>
      <c r="I13222" s="27"/>
      <c r="J13222" s="22" t="str">
        <f aca="false">IF(TRIM(B13222)="","",937)</f>
        <v/>
      </c>
      <c r="K13222" s="28" t="str">
        <f aca="false">IF(OR(TRIM(B13222)&lt;&gt;"",TRIM(C13222)&lt;&gt;"",TRIM(D13222)&lt;&gt;"",TRIM(E13222)&lt;&gt;"",TRIM(F13222)&lt;&gt;"",TRIM(G13222)&lt;&gt;"",TRIM(H13222)&lt;&gt;"",TRIM(I13222)&lt;&gt;""),IF(AND(TRIM(C13222)&lt;&gt;"",TRIM(D13222)&lt;&gt;"",TRIM(E13222)&lt;&gt;"",TRIM(F13222)&lt;&gt;"",TRIM(G13222)&lt;&gt;"",TRIM(I13222)&lt;&gt;""),"SI","NO"),"")</f>
        <v/>
      </c>
      <c r="L13222" s="6"/>
      <c r="M13222" s="6"/>
    </row>
    <row r="13223" customFormat="false" ht="15" hidden="false" customHeight="false" outlineLevel="0" collapsed="false">
      <c r="A13223" s="22" t="str">
        <f aca="false">IF(TRIM(B13223)="","",VLOOKUP(B13223,MatrizProducto,2,FALSE()))</f>
        <v/>
      </c>
      <c r="B13223" s="23"/>
      <c r="C13223" s="24"/>
      <c r="D13223" s="25"/>
      <c r="E13223" s="24"/>
      <c r="F13223" s="23"/>
      <c r="G13223" s="23"/>
      <c r="H13223" s="26"/>
      <c r="I13223" s="27"/>
      <c r="J13223" s="22" t="str">
        <f aca="false">IF(TRIM(B13223)="","",937)</f>
        <v/>
      </c>
      <c r="K13223" s="28" t="str">
        <f aca="false">IF(OR(TRIM(B13223)&lt;&gt;"",TRIM(C13223)&lt;&gt;"",TRIM(D13223)&lt;&gt;"",TRIM(E13223)&lt;&gt;"",TRIM(F13223)&lt;&gt;"",TRIM(G13223)&lt;&gt;"",TRIM(H13223)&lt;&gt;"",TRIM(I13223)&lt;&gt;""),IF(AND(TRIM(C13223)&lt;&gt;"",TRIM(D13223)&lt;&gt;"",TRIM(E13223)&lt;&gt;"",TRIM(F13223)&lt;&gt;"",TRIM(G13223)&lt;&gt;"",TRIM(I13223)&lt;&gt;""),"SI","NO"),"")</f>
        <v/>
      </c>
      <c r="L13223" s="6"/>
      <c r="M13223" s="6"/>
    </row>
    <row r="13224" customFormat="false" ht="15" hidden="false" customHeight="false" outlineLevel="0" collapsed="false">
      <c r="A13224" s="22" t="str">
        <f aca="false">IF(TRIM(B13224)="","",VLOOKUP(B13224,MatrizProducto,2,FALSE()))</f>
        <v/>
      </c>
      <c r="B13224" s="23"/>
      <c r="C13224" s="24"/>
      <c r="D13224" s="25"/>
      <c r="E13224" s="24"/>
      <c r="F13224" s="23"/>
      <c r="G13224" s="23"/>
      <c r="H13224" s="26"/>
      <c r="I13224" s="27"/>
      <c r="J13224" s="22" t="str">
        <f aca="false">IF(TRIM(B13224)="","",937)</f>
        <v/>
      </c>
      <c r="K13224" s="28" t="str">
        <f aca="false">IF(OR(TRIM(B13224)&lt;&gt;"",TRIM(C13224)&lt;&gt;"",TRIM(D13224)&lt;&gt;"",TRIM(E13224)&lt;&gt;"",TRIM(F13224)&lt;&gt;"",TRIM(G13224)&lt;&gt;"",TRIM(H13224)&lt;&gt;"",TRIM(I13224)&lt;&gt;""),IF(AND(TRIM(C13224)&lt;&gt;"",TRIM(D13224)&lt;&gt;"",TRIM(E13224)&lt;&gt;"",TRIM(F13224)&lt;&gt;"",TRIM(G13224)&lt;&gt;"",TRIM(I13224)&lt;&gt;""),"SI","NO"),"")</f>
        <v/>
      </c>
      <c r="L13224" s="6"/>
      <c r="M13224" s="6"/>
    </row>
    <row r="13225" customFormat="false" ht="15" hidden="false" customHeight="false" outlineLevel="0" collapsed="false">
      <c r="A13225" s="22" t="str">
        <f aca="false">IF(TRIM(B13225)="","",VLOOKUP(B13225,MatrizProducto,2,FALSE()))</f>
        <v/>
      </c>
      <c r="B13225" s="23"/>
      <c r="C13225" s="24"/>
      <c r="D13225" s="25"/>
      <c r="E13225" s="24"/>
      <c r="F13225" s="23"/>
      <c r="G13225" s="23"/>
      <c r="H13225" s="26"/>
      <c r="I13225" s="27"/>
      <c r="J13225" s="22" t="str">
        <f aca="false">IF(TRIM(B13225)="","",937)</f>
        <v/>
      </c>
      <c r="K13225" s="28" t="str">
        <f aca="false">IF(OR(TRIM(B13225)&lt;&gt;"",TRIM(C13225)&lt;&gt;"",TRIM(D13225)&lt;&gt;"",TRIM(E13225)&lt;&gt;"",TRIM(F13225)&lt;&gt;"",TRIM(G13225)&lt;&gt;"",TRIM(H13225)&lt;&gt;"",TRIM(I13225)&lt;&gt;""),IF(AND(TRIM(C13225)&lt;&gt;"",TRIM(D13225)&lt;&gt;"",TRIM(E13225)&lt;&gt;"",TRIM(F13225)&lt;&gt;"",TRIM(G13225)&lt;&gt;"",TRIM(I13225)&lt;&gt;""),"SI","NO"),"")</f>
        <v/>
      </c>
      <c r="L13225" s="6"/>
      <c r="M13225" s="6"/>
    </row>
    <row r="13226" customFormat="false" ht="15" hidden="false" customHeight="false" outlineLevel="0" collapsed="false">
      <c r="A13226" s="22" t="str">
        <f aca="false">IF(TRIM(B13226)="","",VLOOKUP(B13226,MatrizProducto,2,FALSE()))</f>
        <v/>
      </c>
      <c r="B13226" s="23"/>
      <c r="C13226" s="24"/>
      <c r="D13226" s="25"/>
      <c r="E13226" s="24"/>
      <c r="F13226" s="23"/>
      <c r="G13226" s="23"/>
      <c r="H13226" s="26"/>
      <c r="I13226" s="27"/>
      <c r="J13226" s="22" t="str">
        <f aca="false">IF(TRIM(B13226)="","",937)</f>
        <v/>
      </c>
      <c r="K13226" s="28" t="str">
        <f aca="false">IF(OR(TRIM(B13226)&lt;&gt;"",TRIM(C13226)&lt;&gt;"",TRIM(D13226)&lt;&gt;"",TRIM(E13226)&lt;&gt;"",TRIM(F13226)&lt;&gt;"",TRIM(G13226)&lt;&gt;"",TRIM(H13226)&lt;&gt;"",TRIM(I13226)&lt;&gt;""),IF(AND(TRIM(C13226)&lt;&gt;"",TRIM(D13226)&lt;&gt;"",TRIM(E13226)&lt;&gt;"",TRIM(F13226)&lt;&gt;"",TRIM(G13226)&lt;&gt;"",TRIM(I13226)&lt;&gt;""),"SI","NO"),"")</f>
        <v/>
      </c>
      <c r="L13226" s="6"/>
      <c r="M13226" s="6"/>
    </row>
    <row r="13227" customFormat="false" ht="15" hidden="false" customHeight="false" outlineLevel="0" collapsed="false">
      <c r="A13227" s="22" t="str">
        <f aca="false">IF(TRIM(B13227)="","",VLOOKUP(B13227,MatrizProducto,2,FALSE()))</f>
        <v/>
      </c>
      <c r="B13227" s="23"/>
      <c r="C13227" s="24"/>
      <c r="D13227" s="25"/>
      <c r="E13227" s="24"/>
      <c r="F13227" s="23"/>
      <c r="G13227" s="23"/>
      <c r="H13227" s="26"/>
      <c r="I13227" s="27"/>
      <c r="J13227" s="22" t="str">
        <f aca="false">IF(TRIM(B13227)="","",937)</f>
        <v/>
      </c>
      <c r="K13227" s="28" t="str">
        <f aca="false">IF(OR(TRIM(B13227)&lt;&gt;"",TRIM(C13227)&lt;&gt;"",TRIM(D13227)&lt;&gt;"",TRIM(E13227)&lt;&gt;"",TRIM(F13227)&lt;&gt;"",TRIM(G13227)&lt;&gt;"",TRIM(H13227)&lt;&gt;"",TRIM(I13227)&lt;&gt;""),IF(AND(TRIM(C13227)&lt;&gt;"",TRIM(D13227)&lt;&gt;"",TRIM(E13227)&lt;&gt;"",TRIM(F13227)&lt;&gt;"",TRIM(G13227)&lt;&gt;"",TRIM(I13227)&lt;&gt;""),"SI","NO"),"")</f>
        <v/>
      </c>
      <c r="L13227" s="6"/>
      <c r="M13227" s="6"/>
    </row>
    <row r="13228" customFormat="false" ht="15" hidden="false" customHeight="false" outlineLevel="0" collapsed="false">
      <c r="A13228" s="22" t="str">
        <f aca="false">IF(TRIM(B13228)="","",VLOOKUP(B13228,MatrizProducto,2,FALSE()))</f>
        <v/>
      </c>
      <c r="B13228" s="23"/>
      <c r="C13228" s="24"/>
      <c r="D13228" s="25"/>
      <c r="E13228" s="24"/>
      <c r="F13228" s="23"/>
      <c r="G13228" s="23"/>
      <c r="H13228" s="26"/>
      <c r="I13228" s="27"/>
      <c r="J13228" s="22" t="str">
        <f aca="false">IF(TRIM(B13228)="","",937)</f>
        <v/>
      </c>
      <c r="K13228" s="28" t="str">
        <f aca="false">IF(OR(TRIM(B13228)&lt;&gt;"",TRIM(C13228)&lt;&gt;"",TRIM(D13228)&lt;&gt;"",TRIM(E13228)&lt;&gt;"",TRIM(F13228)&lt;&gt;"",TRIM(G13228)&lt;&gt;"",TRIM(H13228)&lt;&gt;"",TRIM(I13228)&lt;&gt;""),IF(AND(TRIM(C13228)&lt;&gt;"",TRIM(D13228)&lt;&gt;"",TRIM(E13228)&lt;&gt;"",TRIM(F13228)&lt;&gt;"",TRIM(G13228)&lt;&gt;"",TRIM(I13228)&lt;&gt;""),"SI","NO"),"")</f>
        <v/>
      </c>
      <c r="L13228" s="6"/>
      <c r="M13228" s="6"/>
    </row>
    <row r="13229" customFormat="false" ht="15" hidden="false" customHeight="false" outlineLevel="0" collapsed="false">
      <c r="A13229" s="22" t="str">
        <f aca="false">IF(TRIM(B13229)="","",VLOOKUP(B13229,MatrizProducto,2,FALSE()))</f>
        <v/>
      </c>
      <c r="B13229" s="23"/>
      <c r="C13229" s="24"/>
      <c r="D13229" s="25"/>
      <c r="E13229" s="24"/>
      <c r="F13229" s="23"/>
      <c r="G13229" s="23"/>
      <c r="H13229" s="26"/>
      <c r="I13229" s="27"/>
      <c r="J13229" s="22" t="str">
        <f aca="false">IF(TRIM(B13229)="","",937)</f>
        <v/>
      </c>
      <c r="K13229" s="28" t="str">
        <f aca="false">IF(OR(TRIM(B13229)&lt;&gt;"",TRIM(C13229)&lt;&gt;"",TRIM(D13229)&lt;&gt;"",TRIM(E13229)&lt;&gt;"",TRIM(F13229)&lt;&gt;"",TRIM(G13229)&lt;&gt;"",TRIM(H13229)&lt;&gt;"",TRIM(I13229)&lt;&gt;""),IF(AND(TRIM(C13229)&lt;&gt;"",TRIM(D13229)&lt;&gt;"",TRIM(E13229)&lt;&gt;"",TRIM(F13229)&lt;&gt;"",TRIM(G13229)&lt;&gt;"",TRIM(I13229)&lt;&gt;""),"SI","NO"),"")</f>
        <v/>
      </c>
      <c r="L13229" s="6"/>
      <c r="M13229" s="6"/>
    </row>
    <row r="13230" customFormat="false" ht="15" hidden="false" customHeight="false" outlineLevel="0" collapsed="false">
      <c r="A13230" s="22" t="str">
        <f aca="false">IF(TRIM(B13230)="","",VLOOKUP(B13230,MatrizProducto,2,FALSE()))</f>
        <v/>
      </c>
      <c r="B13230" s="23"/>
      <c r="C13230" s="24"/>
      <c r="D13230" s="25"/>
      <c r="E13230" s="24"/>
      <c r="F13230" s="23"/>
      <c r="G13230" s="23"/>
      <c r="H13230" s="26"/>
      <c r="I13230" s="27"/>
      <c r="J13230" s="22" t="str">
        <f aca="false">IF(TRIM(B13230)="","",937)</f>
        <v/>
      </c>
      <c r="K13230" s="28" t="str">
        <f aca="false">IF(OR(TRIM(B13230)&lt;&gt;"",TRIM(C13230)&lt;&gt;"",TRIM(D13230)&lt;&gt;"",TRIM(E13230)&lt;&gt;"",TRIM(F13230)&lt;&gt;"",TRIM(G13230)&lt;&gt;"",TRIM(H13230)&lt;&gt;"",TRIM(I13230)&lt;&gt;""),IF(AND(TRIM(C13230)&lt;&gt;"",TRIM(D13230)&lt;&gt;"",TRIM(E13230)&lt;&gt;"",TRIM(F13230)&lt;&gt;"",TRIM(G13230)&lt;&gt;"",TRIM(I13230)&lt;&gt;""),"SI","NO"),"")</f>
        <v/>
      </c>
      <c r="L13230" s="6"/>
      <c r="M13230" s="6"/>
    </row>
    <row r="13231" customFormat="false" ht="15" hidden="false" customHeight="false" outlineLevel="0" collapsed="false">
      <c r="A13231" s="22" t="str">
        <f aca="false">IF(TRIM(B13231)="","",VLOOKUP(B13231,MatrizProducto,2,FALSE()))</f>
        <v/>
      </c>
      <c r="B13231" s="23"/>
      <c r="C13231" s="24"/>
      <c r="D13231" s="25"/>
      <c r="E13231" s="24"/>
      <c r="F13231" s="23"/>
      <c r="G13231" s="23"/>
      <c r="H13231" s="26"/>
      <c r="I13231" s="27"/>
      <c r="J13231" s="22" t="str">
        <f aca="false">IF(TRIM(B13231)="","",937)</f>
        <v/>
      </c>
      <c r="K13231" s="28" t="str">
        <f aca="false">IF(OR(TRIM(B13231)&lt;&gt;"",TRIM(C13231)&lt;&gt;"",TRIM(D13231)&lt;&gt;"",TRIM(E13231)&lt;&gt;"",TRIM(F13231)&lt;&gt;"",TRIM(G13231)&lt;&gt;"",TRIM(H13231)&lt;&gt;"",TRIM(I13231)&lt;&gt;""),IF(AND(TRIM(C13231)&lt;&gt;"",TRIM(D13231)&lt;&gt;"",TRIM(E13231)&lt;&gt;"",TRIM(F13231)&lt;&gt;"",TRIM(G13231)&lt;&gt;"",TRIM(I13231)&lt;&gt;""),"SI","NO"),"")</f>
        <v/>
      </c>
      <c r="L13231" s="6"/>
      <c r="M13231" s="6"/>
    </row>
    <row r="13232" customFormat="false" ht="15" hidden="false" customHeight="false" outlineLevel="0" collapsed="false">
      <c r="A13232" s="22" t="str">
        <f aca="false">IF(TRIM(B13232)="","",VLOOKUP(B13232,MatrizProducto,2,FALSE()))</f>
        <v/>
      </c>
      <c r="B13232" s="23"/>
      <c r="C13232" s="24"/>
      <c r="D13232" s="25"/>
      <c r="E13232" s="24"/>
      <c r="F13232" s="23"/>
      <c r="G13232" s="23"/>
      <c r="H13232" s="26"/>
      <c r="I13232" s="27"/>
      <c r="J13232" s="22" t="str">
        <f aca="false">IF(TRIM(B13232)="","",937)</f>
        <v/>
      </c>
      <c r="K13232" s="28" t="str">
        <f aca="false">IF(OR(TRIM(B13232)&lt;&gt;"",TRIM(C13232)&lt;&gt;"",TRIM(D13232)&lt;&gt;"",TRIM(E13232)&lt;&gt;"",TRIM(F13232)&lt;&gt;"",TRIM(G13232)&lt;&gt;"",TRIM(H13232)&lt;&gt;"",TRIM(I13232)&lt;&gt;""),IF(AND(TRIM(C13232)&lt;&gt;"",TRIM(D13232)&lt;&gt;"",TRIM(E13232)&lt;&gt;"",TRIM(F13232)&lt;&gt;"",TRIM(G13232)&lt;&gt;"",TRIM(I13232)&lt;&gt;""),"SI","NO"),"")</f>
        <v/>
      </c>
      <c r="L13232" s="6"/>
      <c r="M13232" s="6"/>
    </row>
    <row r="13233" customFormat="false" ht="15" hidden="false" customHeight="false" outlineLevel="0" collapsed="false">
      <c r="A13233" s="22" t="str">
        <f aca="false">IF(TRIM(B13233)="","",VLOOKUP(B13233,MatrizProducto,2,FALSE()))</f>
        <v/>
      </c>
      <c r="B13233" s="23"/>
      <c r="C13233" s="24"/>
      <c r="D13233" s="25"/>
      <c r="E13233" s="24"/>
      <c r="F13233" s="23"/>
      <c r="G13233" s="23"/>
      <c r="H13233" s="26"/>
      <c r="I13233" s="27"/>
      <c r="J13233" s="22" t="str">
        <f aca="false">IF(TRIM(B13233)="","",937)</f>
        <v/>
      </c>
      <c r="K13233" s="28" t="str">
        <f aca="false">IF(OR(TRIM(B13233)&lt;&gt;"",TRIM(C13233)&lt;&gt;"",TRIM(D13233)&lt;&gt;"",TRIM(E13233)&lt;&gt;"",TRIM(F13233)&lt;&gt;"",TRIM(G13233)&lt;&gt;"",TRIM(H13233)&lt;&gt;"",TRIM(I13233)&lt;&gt;""),IF(AND(TRIM(C13233)&lt;&gt;"",TRIM(D13233)&lt;&gt;"",TRIM(E13233)&lt;&gt;"",TRIM(F13233)&lt;&gt;"",TRIM(G13233)&lt;&gt;"",TRIM(I13233)&lt;&gt;""),"SI","NO"),"")</f>
        <v/>
      </c>
      <c r="L13233" s="6"/>
      <c r="M13233" s="6"/>
    </row>
    <row r="13234" customFormat="false" ht="15" hidden="false" customHeight="false" outlineLevel="0" collapsed="false">
      <c r="A13234" s="22" t="str">
        <f aca="false">IF(TRIM(B13234)="","",VLOOKUP(B13234,MatrizProducto,2,FALSE()))</f>
        <v/>
      </c>
      <c r="B13234" s="23"/>
      <c r="C13234" s="24"/>
      <c r="D13234" s="25"/>
      <c r="E13234" s="24"/>
      <c r="F13234" s="23"/>
      <c r="G13234" s="23"/>
      <c r="H13234" s="26"/>
      <c r="I13234" s="27"/>
      <c r="J13234" s="22" t="str">
        <f aca="false">IF(TRIM(B13234)="","",937)</f>
        <v/>
      </c>
      <c r="K13234" s="28" t="str">
        <f aca="false">IF(OR(TRIM(B13234)&lt;&gt;"",TRIM(C13234)&lt;&gt;"",TRIM(D13234)&lt;&gt;"",TRIM(E13234)&lt;&gt;"",TRIM(F13234)&lt;&gt;"",TRIM(G13234)&lt;&gt;"",TRIM(H13234)&lt;&gt;"",TRIM(I13234)&lt;&gt;""),IF(AND(TRIM(C13234)&lt;&gt;"",TRIM(D13234)&lt;&gt;"",TRIM(E13234)&lt;&gt;"",TRIM(F13234)&lt;&gt;"",TRIM(G13234)&lt;&gt;"",TRIM(I13234)&lt;&gt;""),"SI","NO"),"")</f>
        <v/>
      </c>
      <c r="L13234" s="6"/>
      <c r="M13234" s="6"/>
    </row>
    <row r="13235" customFormat="false" ht="15" hidden="false" customHeight="false" outlineLevel="0" collapsed="false">
      <c r="A13235" s="22" t="str">
        <f aca="false">IF(TRIM(B13235)="","",VLOOKUP(B13235,MatrizProducto,2,FALSE()))</f>
        <v/>
      </c>
      <c r="B13235" s="23"/>
      <c r="C13235" s="24"/>
      <c r="D13235" s="25"/>
      <c r="E13235" s="24"/>
      <c r="F13235" s="23"/>
      <c r="G13235" s="23"/>
      <c r="H13235" s="26"/>
      <c r="I13235" s="27"/>
      <c r="J13235" s="22" t="str">
        <f aca="false">IF(TRIM(B13235)="","",937)</f>
        <v/>
      </c>
      <c r="K13235" s="28" t="str">
        <f aca="false">IF(OR(TRIM(B13235)&lt;&gt;"",TRIM(C13235)&lt;&gt;"",TRIM(D13235)&lt;&gt;"",TRIM(E13235)&lt;&gt;"",TRIM(F13235)&lt;&gt;"",TRIM(G13235)&lt;&gt;"",TRIM(H13235)&lt;&gt;"",TRIM(I13235)&lt;&gt;""),IF(AND(TRIM(C13235)&lt;&gt;"",TRIM(D13235)&lt;&gt;"",TRIM(E13235)&lt;&gt;"",TRIM(F13235)&lt;&gt;"",TRIM(G13235)&lt;&gt;"",TRIM(I13235)&lt;&gt;""),"SI","NO"),"")</f>
        <v/>
      </c>
      <c r="L13235" s="6"/>
      <c r="M13235" s="6"/>
    </row>
    <row r="13236" customFormat="false" ht="15" hidden="false" customHeight="false" outlineLevel="0" collapsed="false">
      <c r="A13236" s="22" t="str">
        <f aca="false">IF(TRIM(B13236)="","",VLOOKUP(B13236,MatrizProducto,2,FALSE()))</f>
        <v/>
      </c>
      <c r="B13236" s="23"/>
      <c r="C13236" s="24"/>
      <c r="D13236" s="25"/>
      <c r="E13236" s="24"/>
      <c r="F13236" s="23"/>
      <c r="G13236" s="23"/>
      <c r="H13236" s="26"/>
      <c r="I13236" s="27"/>
      <c r="J13236" s="22" t="str">
        <f aca="false">IF(TRIM(B13236)="","",937)</f>
        <v/>
      </c>
      <c r="K13236" s="28" t="str">
        <f aca="false">IF(OR(TRIM(B13236)&lt;&gt;"",TRIM(C13236)&lt;&gt;"",TRIM(D13236)&lt;&gt;"",TRIM(E13236)&lt;&gt;"",TRIM(F13236)&lt;&gt;"",TRIM(G13236)&lt;&gt;"",TRIM(H13236)&lt;&gt;"",TRIM(I13236)&lt;&gt;""),IF(AND(TRIM(C13236)&lt;&gt;"",TRIM(D13236)&lt;&gt;"",TRIM(E13236)&lt;&gt;"",TRIM(F13236)&lt;&gt;"",TRIM(G13236)&lt;&gt;"",TRIM(I13236)&lt;&gt;""),"SI","NO"),"")</f>
        <v/>
      </c>
      <c r="L13236" s="6"/>
      <c r="M13236" s="6"/>
    </row>
    <row r="13237" customFormat="false" ht="15" hidden="false" customHeight="false" outlineLevel="0" collapsed="false">
      <c r="A13237" s="22" t="str">
        <f aca="false">IF(TRIM(B13237)="","",VLOOKUP(B13237,MatrizProducto,2,FALSE()))</f>
        <v/>
      </c>
      <c r="B13237" s="23"/>
      <c r="C13237" s="24"/>
      <c r="D13237" s="25"/>
      <c r="E13237" s="24"/>
      <c r="F13237" s="23"/>
      <c r="G13237" s="23"/>
      <c r="H13237" s="26"/>
      <c r="I13237" s="27"/>
      <c r="J13237" s="22" t="str">
        <f aca="false">IF(TRIM(B13237)="","",937)</f>
        <v/>
      </c>
      <c r="K13237" s="28" t="str">
        <f aca="false">IF(OR(TRIM(B13237)&lt;&gt;"",TRIM(C13237)&lt;&gt;"",TRIM(D13237)&lt;&gt;"",TRIM(E13237)&lt;&gt;"",TRIM(F13237)&lt;&gt;"",TRIM(G13237)&lt;&gt;"",TRIM(H13237)&lt;&gt;"",TRIM(I13237)&lt;&gt;""),IF(AND(TRIM(C13237)&lt;&gt;"",TRIM(D13237)&lt;&gt;"",TRIM(E13237)&lt;&gt;"",TRIM(F13237)&lt;&gt;"",TRIM(G13237)&lt;&gt;"",TRIM(I13237)&lt;&gt;""),"SI","NO"),"")</f>
        <v/>
      </c>
      <c r="L13237" s="6"/>
      <c r="M13237" s="6"/>
    </row>
    <row r="13238" customFormat="false" ht="15" hidden="false" customHeight="false" outlineLevel="0" collapsed="false">
      <c r="A13238" s="22" t="str">
        <f aca="false">IF(TRIM(B13238)="","",VLOOKUP(B13238,MatrizProducto,2,FALSE()))</f>
        <v/>
      </c>
      <c r="B13238" s="23"/>
      <c r="C13238" s="24"/>
      <c r="D13238" s="25"/>
      <c r="E13238" s="24"/>
      <c r="F13238" s="23"/>
      <c r="G13238" s="23"/>
      <c r="H13238" s="26"/>
      <c r="I13238" s="27"/>
      <c r="J13238" s="22" t="str">
        <f aca="false">IF(TRIM(B13238)="","",937)</f>
        <v/>
      </c>
      <c r="K13238" s="28" t="str">
        <f aca="false">IF(OR(TRIM(B13238)&lt;&gt;"",TRIM(C13238)&lt;&gt;"",TRIM(D13238)&lt;&gt;"",TRIM(E13238)&lt;&gt;"",TRIM(F13238)&lt;&gt;"",TRIM(G13238)&lt;&gt;"",TRIM(H13238)&lt;&gt;"",TRIM(I13238)&lt;&gt;""),IF(AND(TRIM(C13238)&lt;&gt;"",TRIM(D13238)&lt;&gt;"",TRIM(E13238)&lt;&gt;"",TRIM(F13238)&lt;&gt;"",TRIM(G13238)&lt;&gt;"",TRIM(I13238)&lt;&gt;""),"SI","NO"),"")</f>
        <v/>
      </c>
      <c r="L13238" s="6"/>
      <c r="M13238" s="6"/>
    </row>
    <row r="13239" customFormat="false" ht="15" hidden="false" customHeight="false" outlineLevel="0" collapsed="false">
      <c r="A13239" s="22" t="str">
        <f aca="false">IF(TRIM(B13239)="","",VLOOKUP(B13239,MatrizProducto,2,FALSE()))</f>
        <v/>
      </c>
      <c r="B13239" s="23"/>
      <c r="C13239" s="24"/>
      <c r="D13239" s="25"/>
      <c r="E13239" s="24"/>
      <c r="F13239" s="23"/>
      <c r="G13239" s="23"/>
      <c r="H13239" s="26"/>
      <c r="I13239" s="27"/>
      <c r="J13239" s="22" t="str">
        <f aca="false">IF(TRIM(B13239)="","",937)</f>
        <v/>
      </c>
      <c r="K13239" s="28" t="str">
        <f aca="false">IF(OR(TRIM(B13239)&lt;&gt;"",TRIM(C13239)&lt;&gt;"",TRIM(D13239)&lt;&gt;"",TRIM(E13239)&lt;&gt;"",TRIM(F13239)&lt;&gt;"",TRIM(G13239)&lt;&gt;"",TRIM(H13239)&lt;&gt;"",TRIM(I13239)&lt;&gt;""),IF(AND(TRIM(C13239)&lt;&gt;"",TRIM(D13239)&lt;&gt;"",TRIM(E13239)&lt;&gt;"",TRIM(F13239)&lt;&gt;"",TRIM(G13239)&lt;&gt;"",TRIM(I13239)&lt;&gt;""),"SI","NO"),"")</f>
        <v/>
      </c>
      <c r="L13239" s="6"/>
      <c r="M13239" s="6"/>
    </row>
    <row r="13240" customFormat="false" ht="15" hidden="false" customHeight="false" outlineLevel="0" collapsed="false">
      <c r="A13240" s="22" t="str">
        <f aca="false">IF(TRIM(B13240)="","",VLOOKUP(B13240,MatrizProducto,2,FALSE()))</f>
        <v/>
      </c>
      <c r="B13240" s="23"/>
      <c r="C13240" s="24"/>
      <c r="D13240" s="25"/>
      <c r="E13240" s="24"/>
      <c r="F13240" s="23"/>
      <c r="G13240" s="23"/>
      <c r="H13240" s="26"/>
      <c r="I13240" s="27"/>
      <c r="J13240" s="22" t="str">
        <f aca="false">IF(TRIM(B13240)="","",937)</f>
        <v/>
      </c>
      <c r="K13240" s="28" t="str">
        <f aca="false">IF(OR(TRIM(B13240)&lt;&gt;"",TRIM(C13240)&lt;&gt;"",TRIM(D13240)&lt;&gt;"",TRIM(E13240)&lt;&gt;"",TRIM(F13240)&lt;&gt;"",TRIM(G13240)&lt;&gt;"",TRIM(H13240)&lt;&gt;"",TRIM(I13240)&lt;&gt;""),IF(AND(TRIM(C13240)&lt;&gt;"",TRIM(D13240)&lt;&gt;"",TRIM(E13240)&lt;&gt;"",TRIM(F13240)&lt;&gt;"",TRIM(G13240)&lt;&gt;"",TRIM(I13240)&lt;&gt;""),"SI","NO"),"")</f>
        <v/>
      </c>
      <c r="L13240" s="6"/>
      <c r="M13240" s="6"/>
    </row>
    <row r="13241" customFormat="false" ht="15" hidden="false" customHeight="false" outlineLevel="0" collapsed="false">
      <c r="A13241" s="22" t="str">
        <f aca="false">IF(TRIM(B13241)="","",VLOOKUP(B13241,MatrizProducto,2,FALSE()))</f>
        <v/>
      </c>
      <c r="B13241" s="23"/>
      <c r="C13241" s="24"/>
      <c r="D13241" s="25"/>
      <c r="E13241" s="24"/>
      <c r="F13241" s="23"/>
      <c r="G13241" s="23"/>
      <c r="H13241" s="26"/>
      <c r="I13241" s="27"/>
      <c r="J13241" s="22" t="str">
        <f aca="false">IF(TRIM(B13241)="","",937)</f>
        <v/>
      </c>
      <c r="K13241" s="28" t="str">
        <f aca="false">IF(OR(TRIM(B13241)&lt;&gt;"",TRIM(C13241)&lt;&gt;"",TRIM(D13241)&lt;&gt;"",TRIM(E13241)&lt;&gt;"",TRIM(F13241)&lt;&gt;"",TRIM(G13241)&lt;&gt;"",TRIM(H13241)&lt;&gt;"",TRIM(I13241)&lt;&gt;""),IF(AND(TRIM(C13241)&lt;&gt;"",TRIM(D13241)&lt;&gt;"",TRIM(E13241)&lt;&gt;"",TRIM(F13241)&lt;&gt;"",TRIM(G13241)&lt;&gt;"",TRIM(I13241)&lt;&gt;""),"SI","NO"),"")</f>
        <v/>
      </c>
      <c r="L13241" s="6"/>
      <c r="M13241" s="6"/>
    </row>
    <row r="13242" customFormat="false" ht="15" hidden="false" customHeight="false" outlineLevel="0" collapsed="false">
      <c r="A13242" s="22" t="str">
        <f aca="false">IF(TRIM(B13242)="","",VLOOKUP(B13242,MatrizProducto,2,FALSE()))</f>
        <v/>
      </c>
      <c r="B13242" s="23"/>
      <c r="C13242" s="24"/>
      <c r="D13242" s="25"/>
      <c r="E13242" s="24"/>
      <c r="F13242" s="23"/>
      <c r="G13242" s="23"/>
      <c r="H13242" s="26"/>
      <c r="I13242" s="27"/>
      <c r="J13242" s="22" t="str">
        <f aca="false">IF(TRIM(B13242)="","",937)</f>
        <v/>
      </c>
      <c r="K13242" s="28" t="str">
        <f aca="false">IF(OR(TRIM(B13242)&lt;&gt;"",TRIM(C13242)&lt;&gt;"",TRIM(D13242)&lt;&gt;"",TRIM(E13242)&lt;&gt;"",TRIM(F13242)&lt;&gt;"",TRIM(G13242)&lt;&gt;"",TRIM(H13242)&lt;&gt;"",TRIM(I13242)&lt;&gt;""),IF(AND(TRIM(C13242)&lt;&gt;"",TRIM(D13242)&lt;&gt;"",TRIM(E13242)&lt;&gt;"",TRIM(F13242)&lt;&gt;"",TRIM(G13242)&lt;&gt;"",TRIM(I13242)&lt;&gt;""),"SI","NO"),"")</f>
        <v/>
      </c>
      <c r="L13242" s="6"/>
      <c r="M13242" s="6"/>
    </row>
    <row r="13243" customFormat="false" ht="15" hidden="false" customHeight="false" outlineLevel="0" collapsed="false">
      <c r="A13243" s="22" t="str">
        <f aca="false">IF(TRIM(B13243)="","",VLOOKUP(B13243,MatrizProducto,2,FALSE()))</f>
        <v/>
      </c>
      <c r="B13243" s="23"/>
      <c r="C13243" s="24"/>
      <c r="D13243" s="25"/>
      <c r="E13243" s="24"/>
      <c r="F13243" s="23"/>
      <c r="G13243" s="23"/>
      <c r="H13243" s="26"/>
      <c r="I13243" s="27"/>
      <c r="J13243" s="22" t="str">
        <f aca="false">IF(TRIM(B13243)="","",937)</f>
        <v/>
      </c>
      <c r="K13243" s="28" t="str">
        <f aca="false">IF(OR(TRIM(B13243)&lt;&gt;"",TRIM(C13243)&lt;&gt;"",TRIM(D13243)&lt;&gt;"",TRIM(E13243)&lt;&gt;"",TRIM(F13243)&lt;&gt;"",TRIM(G13243)&lt;&gt;"",TRIM(H13243)&lt;&gt;"",TRIM(I13243)&lt;&gt;""),IF(AND(TRIM(C13243)&lt;&gt;"",TRIM(D13243)&lt;&gt;"",TRIM(E13243)&lt;&gt;"",TRIM(F13243)&lt;&gt;"",TRIM(G13243)&lt;&gt;"",TRIM(I13243)&lt;&gt;""),"SI","NO"),"")</f>
        <v/>
      </c>
      <c r="L13243" s="6"/>
      <c r="M13243" s="6"/>
    </row>
    <row r="13244" customFormat="false" ht="15" hidden="false" customHeight="false" outlineLevel="0" collapsed="false">
      <c r="A13244" s="22" t="str">
        <f aca="false">IF(TRIM(B13244)="","",VLOOKUP(B13244,MatrizProducto,2,FALSE()))</f>
        <v/>
      </c>
      <c r="B13244" s="23"/>
      <c r="C13244" s="24"/>
      <c r="D13244" s="25"/>
      <c r="E13244" s="24"/>
      <c r="F13244" s="23"/>
      <c r="G13244" s="23"/>
      <c r="H13244" s="26"/>
      <c r="I13244" s="27"/>
      <c r="J13244" s="22" t="str">
        <f aca="false">IF(TRIM(B13244)="","",937)</f>
        <v/>
      </c>
      <c r="K13244" s="28" t="str">
        <f aca="false">IF(OR(TRIM(B13244)&lt;&gt;"",TRIM(C13244)&lt;&gt;"",TRIM(D13244)&lt;&gt;"",TRIM(E13244)&lt;&gt;"",TRIM(F13244)&lt;&gt;"",TRIM(G13244)&lt;&gt;"",TRIM(H13244)&lt;&gt;"",TRIM(I13244)&lt;&gt;""),IF(AND(TRIM(C13244)&lt;&gt;"",TRIM(D13244)&lt;&gt;"",TRIM(E13244)&lt;&gt;"",TRIM(F13244)&lt;&gt;"",TRIM(G13244)&lt;&gt;"",TRIM(I13244)&lt;&gt;""),"SI","NO"),"")</f>
        <v/>
      </c>
      <c r="L13244" s="6"/>
      <c r="M13244" s="6"/>
    </row>
    <row r="13245" customFormat="false" ht="15" hidden="false" customHeight="false" outlineLevel="0" collapsed="false">
      <c r="A13245" s="22" t="str">
        <f aca="false">IF(TRIM(B13245)="","",VLOOKUP(B13245,MatrizProducto,2,FALSE()))</f>
        <v/>
      </c>
      <c r="B13245" s="23"/>
      <c r="C13245" s="24"/>
      <c r="D13245" s="25"/>
      <c r="E13245" s="24"/>
      <c r="F13245" s="23"/>
      <c r="G13245" s="23"/>
      <c r="H13245" s="26"/>
      <c r="I13245" s="27"/>
      <c r="J13245" s="22" t="str">
        <f aca="false">IF(TRIM(B13245)="","",937)</f>
        <v/>
      </c>
      <c r="K13245" s="28" t="str">
        <f aca="false">IF(OR(TRIM(B13245)&lt;&gt;"",TRIM(C13245)&lt;&gt;"",TRIM(D13245)&lt;&gt;"",TRIM(E13245)&lt;&gt;"",TRIM(F13245)&lt;&gt;"",TRIM(G13245)&lt;&gt;"",TRIM(H13245)&lt;&gt;"",TRIM(I13245)&lt;&gt;""),IF(AND(TRIM(C13245)&lt;&gt;"",TRIM(D13245)&lt;&gt;"",TRIM(E13245)&lt;&gt;"",TRIM(F13245)&lt;&gt;"",TRIM(G13245)&lt;&gt;"",TRIM(I13245)&lt;&gt;""),"SI","NO"),"")</f>
        <v/>
      </c>
      <c r="L13245" s="6"/>
      <c r="M13245" s="6"/>
    </row>
    <row r="13246" customFormat="false" ht="15" hidden="false" customHeight="false" outlineLevel="0" collapsed="false">
      <c r="A13246" s="22" t="str">
        <f aca="false">IF(TRIM(B13246)="","",VLOOKUP(B13246,MatrizProducto,2,FALSE()))</f>
        <v/>
      </c>
      <c r="B13246" s="23"/>
      <c r="C13246" s="24"/>
      <c r="D13246" s="25"/>
      <c r="E13246" s="24"/>
      <c r="F13246" s="23"/>
      <c r="G13246" s="23"/>
      <c r="H13246" s="26"/>
      <c r="I13246" s="27"/>
      <c r="J13246" s="22" t="str">
        <f aca="false">IF(TRIM(B13246)="","",937)</f>
        <v/>
      </c>
      <c r="K13246" s="28" t="str">
        <f aca="false">IF(OR(TRIM(B13246)&lt;&gt;"",TRIM(C13246)&lt;&gt;"",TRIM(D13246)&lt;&gt;"",TRIM(E13246)&lt;&gt;"",TRIM(F13246)&lt;&gt;"",TRIM(G13246)&lt;&gt;"",TRIM(H13246)&lt;&gt;"",TRIM(I13246)&lt;&gt;""),IF(AND(TRIM(C13246)&lt;&gt;"",TRIM(D13246)&lt;&gt;"",TRIM(E13246)&lt;&gt;"",TRIM(F13246)&lt;&gt;"",TRIM(G13246)&lt;&gt;"",TRIM(I13246)&lt;&gt;""),"SI","NO"),"")</f>
        <v/>
      </c>
      <c r="L13246" s="6"/>
      <c r="M13246" s="6"/>
    </row>
    <row r="13247" customFormat="false" ht="15" hidden="false" customHeight="false" outlineLevel="0" collapsed="false">
      <c r="A13247" s="22" t="str">
        <f aca="false">IF(TRIM(B13247)="","",VLOOKUP(B13247,MatrizProducto,2,FALSE()))</f>
        <v/>
      </c>
      <c r="B13247" s="23"/>
      <c r="C13247" s="24"/>
      <c r="D13247" s="25"/>
      <c r="E13247" s="24"/>
      <c r="F13247" s="23"/>
      <c r="G13247" s="23"/>
      <c r="H13247" s="26"/>
      <c r="I13247" s="27"/>
      <c r="J13247" s="22" t="str">
        <f aca="false">IF(TRIM(B13247)="","",937)</f>
        <v/>
      </c>
      <c r="K13247" s="28" t="str">
        <f aca="false">IF(OR(TRIM(B13247)&lt;&gt;"",TRIM(C13247)&lt;&gt;"",TRIM(D13247)&lt;&gt;"",TRIM(E13247)&lt;&gt;"",TRIM(F13247)&lt;&gt;"",TRIM(G13247)&lt;&gt;"",TRIM(H13247)&lt;&gt;"",TRIM(I13247)&lt;&gt;""),IF(AND(TRIM(C13247)&lt;&gt;"",TRIM(D13247)&lt;&gt;"",TRIM(E13247)&lt;&gt;"",TRIM(F13247)&lt;&gt;"",TRIM(G13247)&lt;&gt;"",TRIM(I13247)&lt;&gt;""),"SI","NO"),"")</f>
        <v/>
      </c>
      <c r="L13247" s="6"/>
      <c r="M13247" s="6"/>
    </row>
    <row r="13248" customFormat="false" ht="15" hidden="false" customHeight="false" outlineLevel="0" collapsed="false">
      <c r="A13248" s="22" t="str">
        <f aca="false">IF(TRIM(B13248)="","",VLOOKUP(B13248,MatrizProducto,2,FALSE()))</f>
        <v/>
      </c>
      <c r="B13248" s="23"/>
      <c r="C13248" s="24"/>
      <c r="D13248" s="25"/>
      <c r="E13248" s="24"/>
      <c r="F13248" s="23"/>
      <c r="G13248" s="23"/>
      <c r="H13248" s="26"/>
      <c r="I13248" s="27"/>
      <c r="J13248" s="22" t="str">
        <f aca="false">IF(TRIM(B13248)="","",937)</f>
        <v/>
      </c>
      <c r="K13248" s="28" t="str">
        <f aca="false">IF(OR(TRIM(B13248)&lt;&gt;"",TRIM(C13248)&lt;&gt;"",TRIM(D13248)&lt;&gt;"",TRIM(E13248)&lt;&gt;"",TRIM(F13248)&lt;&gt;"",TRIM(G13248)&lt;&gt;"",TRIM(H13248)&lt;&gt;"",TRIM(I13248)&lt;&gt;""),IF(AND(TRIM(C13248)&lt;&gt;"",TRIM(D13248)&lt;&gt;"",TRIM(E13248)&lt;&gt;"",TRIM(F13248)&lt;&gt;"",TRIM(G13248)&lt;&gt;"",TRIM(I13248)&lt;&gt;""),"SI","NO"),"")</f>
        <v/>
      </c>
      <c r="L13248" s="6"/>
      <c r="M13248" s="6"/>
    </row>
    <row r="13249" customFormat="false" ht="15" hidden="false" customHeight="false" outlineLevel="0" collapsed="false">
      <c r="A13249" s="22" t="str">
        <f aca="false">IF(TRIM(B13249)="","",VLOOKUP(B13249,MatrizProducto,2,FALSE()))</f>
        <v/>
      </c>
      <c r="B13249" s="23"/>
      <c r="C13249" s="24"/>
      <c r="D13249" s="25"/>
      <c r="E13249" s="24"/>
      <c r="F13249" s="23"/>
      <c r="G13249" s="23"/>
      <c r="H13249" s="26"/>
      <c r="I13249" s="27"/>
      <c r="J13249" s="22" t="str">
        <f aca="false">IF(TRIM(B13249)="","",937)</f>
        <v/>
      </c>
      <c r="K13249" s="28" t="str">
        <f aca="false">IF(OR(TRIM(B13249)&lt;&gt;"",TRIM(C13249)&lt;&gt;"",TRIM(D13249)&lt;&gt;"",TRIM(E13249)&lt;&gt;"",TRIM(F13249)&lt;&gt;"",TRIM(G13249)&lt;&gt;"",TRIM(H13249)&lt;&gt;"",TRIM(I13249)&lt;&gt;""),IF(AND(TRIM(C13249)&lt;&gt;"",TRIM(D13249)&lt;&gt;"",TRIM(E13249)&lt;&gt;"",TRIM(F13249)&lt;&gt;"",TRIM(G13249)&lt;&gt;"",TRIM(I13249)&lt;&gt;""),"SI","NO"),"")</f>
        <v/>
      </c>
      <c r="L13249" s="6"/>
      <c r="M13249" s="6"/>
    </row>
    <row r="13250" customFormat="false" ht="15" hidden="false" customHeight="false" outlineLevel="0" collapsed="false">
      <c r="A13250" s="22" t="str">
        <f aca="false">IF(TRIM(B13250)="","",VLOOKUP(B13250,MatrizProducto,2,FALSE()))</f>
        <v/>
      </c>
      <c r="B13250" s="23"/>
      <c r="C13250" s="24"/>
      <c r="D13250" s="25"/>
      <c r="E13250" s="24"/>
      <c r="F13250" s="23"/>
      <c r="G13250" s="23"/>
      <c r="H13250" s="26"/>
      <c r="I13250" s="27"/>
      <c r="J13250" s="22" t="str">
        <f aca="false">IF(TRIM(B13250)="","",937)</f>
        <v/>
      </c>
      <c r="K13250" s="28" t="str">
        <f aca="false">IF(OR(TRIM(B13250)&lt;&gt;"",TRIM(C13250)&lt;&gt;"",TRIM(D13250)&lt;&gt;"",TRIM(E13250)&lt;&gt;"",TRIM(F13250)&lt;&gt;"",TRIM(G13250)&lt;&gt;"",TRIM(H13250)&lt;&gt;"",TRIM(I13250)&lt;&gt;""),IF(AND(TRIM(C13250)&lt;&gt;"",TRIM(D13250)&lt;&gt;"",TRIM(E13250)&lt;&gt;"",TRIM(F13250)&lt;&gt;"",TRIM(G13250)&lt;&gt;"",TRIM(I13250)&lt;&gt;""),"SI","NO"),"")</f>
        <v/>
      </c>
      <c r="L13250" s="6"/>
      <c r="M13250" s="6"/>
    </row>
    <row r="13251" customFormat="false" ht="15" hidden="false" customHeight="false" outlineLevel="0" collapsed="false">
      <c r="A13251" s="22" t="str">
        <f aca="false">IF(TRIM(B13251)="","",VLOOKUP(B13251,MatrizProducto,2,FALSE()))</f>
        <v/>
      </c>
      <c r="B13251" s="23"/>
      <c r="C13251" s="24"/>
      <c r="D13251" s="25"/>
      <c r="E13251" s="24"/>
      <c r="F13251" s="23"/>
      <c r="G13251" s="23"/>
      <c r="H13251" s="26"/>
      <c r="I13251" s="27"/>
      <c r="J13251" s="22" t="str">
        <f aca="false">IF(TRIM(B13251)="","",937)</f>
        <v/>
      </c>
      <c r="K13251" s="28" t="str">
        <f aca="false">IF(OR(TRIM(B13251)&lt;&gt;"",TRIM(C13251)&lt;&gt;"",TRIM(D13251)&lt;&gt;"",TRIM(E13251)&lt;&gt;"",TRIM(F13251)&lt;&gt;"",TRIM(G13251)&lt;&gt;"",TRIM(H13251)&lt;&gt;"",TRIM(I13251)&lt;&gt;""),IF(AND(TRIM(C13251)&lt;&gt;"",TRIM(D13251)&lt;&gt;"",TRIM(E13251)&lt;&gt;"",TRIM(F13251)&lt;&gt;"",TRIM(G13251)&lt;&gt;"",TRIM(I13251)&lt;&gt;""),"SI","NO"),"")</f>
        <v/>
      </c>
      <c r="L13251" s="6"/>
      <c r="M13251" s="6"/>
    </row>
    <row r="13252" customFormat="false" ht="15" hidden="false" customHeight="false" outlineLevel="0" collapsed="false">
      <c r="A13252" s="22" t="str">
        <f aca="false">IF(TRIM(B13252)="","",VLOOKUP(B13252,MatrizProducto,2,FALSE()))</f>
        <v/>
      </c>
      <c r="B13252" s="23"/>
      <c r="C13252" s="24"/>
      <c r="D13252" s="25"/>
      <c r="E13252" s="24"/>
      <c r="F13252" s="23"/>
      <c r="G13252" s="23"/>
      <c r="H13252" s="26"/>
      <c r="I13252" s="27"/>
      <c r="J13252" s="22" t="str">
        <f aca="false">IF(TRIM(B13252)="","",937)</f>
        <v/>
      </c>
      <c r="K13252" s="28" t="str">
        <f aca="false">IF(OR(TRIM(B13252)&lt;&gt;"",TRIM(C13252)&lt;&gt;"",TRIM(D13252)&lt;&gt;"",TRIM(E13252)&lt;&gt;"",TRIM(F13252)&lt;&gt;"",TRIM(G13252)&lt;&gt;"",TRIM(H13252)&lt;&gt;"",TRIM(I13252)&lt;&gt;""),IF(AND(TRIM(C13252)&lt;&gt;"",TRIM(D13252)&lt;&gt;"",TRIM(E13252)&lt;&gt;"",TRIM(F13252)&lt;&gt;"",TRIM(G13252)&lt;&gt;"",TRIM(I13252)&lt;&gt;""),"SI","NO"),"")</f>
        <v/>
      </c>
      <c r="L13252" s="6"/>
      <c r="M13252" s="6"/>
    </row>
    <row r="13253" customFormat="false" ht="15" hidden="false" customHeight="false" outlineLevel="0" collapsed="false">
      <c r="A13253" s="22" t="str">
        <f aca="false">IF(TRIM(B13253)="","",VLOOKUP(B13253,MatrizProducto,2,FALSE()))</f>
        <v/>
      </c>
      <c r="B13253" s="23"/>
      <c r="C13253" s="24"/>
      <c r="D13253" s="25"/>
      <c r="E13253" s="24"/>
      <c r="F13253" s="23"/>
      <c r="G13253" s="23"/>
      <c r="H13253" s="26"/>
      <c r="I13253" s="27"/>
      <c r="J13253" s="22" t="str">
        <f aca="false">IF(TRIM(B13253)="","",937)</f>
        <v/>
      </c>
      <c r="K13253" s="28" t="str">
        <f aca="false">IF(OR(TRIM(B13253)&lt;&gt;"",TRIM(C13253)&lt;&gt;"",TRIM(D13253)&lt;&gt;"",TRIM(E13253)&lt;&gt;"",TRIM(F13253)&lt;&gt;"",TRIM(G13253)&lt;&gt;"",TRIM(H13253)&lt;&gt;"",TRIM(I13253)&lt;&gt;""),IF(AND(TRIM(C13253)&lt;&gt;"",TRIM(D13253)&lt;&gt;"",TRIM(E13253)&lt;&gt;"",TRIM(F13253)&lt;&gt;"",TRIM(G13253)&lt;&gt;"",TRIM(I13253)&lt;&gt;""),"SI","NO"),"")</f>
        <v/>
      </c>
      <c r="L13253" s="6"/>
      <c r="M13253" s="6"/>
    </row>
    <row r="13254" customFormat="false" ht="15" hidden="false" customHeight="false" outlineLevel="0" collapsed="false">
      <c r="A13254" s="22" t="str">
        <f aca="false">IF(TRIM(B13254)="","",VLOOKUP(B13254,MatrizProducto,2,FALSE()))</f>
        <v/>
      </c>
      <c r="B13254" s="23"/>
      <c r="C13254" s="24"/>
      <c r="D13254" s="25"/>
      <c r="E13254" s="24"/>
      <c r="F13254" s="23"/>
      <c r="G13254" s="23"/>
      <c r="H13254" s="26"/>
      <c r="I13254" s="27"/>
      <c r="J13254" s="22" t="str">
        <f aca="false">IF(TRIM(B13254)="","",937)</f>
        <v/>
      </c>
      <c r="K13254" s="28" t="str">
        <f aca="false">IF(OR(TRIM(B13254)&lt;&gt;"",TRIM(C13254)&lt;&gt;"",TRIM(D13254)&lt;&gt;"",TRIM(E13254)&lt;&gt;"",TRIM(F13254)&lt;&gt;"",TRIM(G13254)&lt;&gt;"",TRIM(H13254)&lt;&gt;"",TRIM(I13254)&lt;&gt;""),IF(AND(TRIM(C13254)&lt;&gt;"",TRIM(D13254)&lt;&gt;"",TRIM(E13254)&lt;&gt;"",TRIM(F13254)&lt;&gt;"",TRIM(G13254)&lt;&gt;"",TRIM(I13254)&lt;&gt;""),"SI","NO"),"")</f>
        <v/>
      </c>
      <c r="L13254" s="6"/>
      <c r="M13254" s="6"/>
    </row>
    <row r="13255" customFormat="false" ht="15" hidden="false" customHeight="false" outlineLevel="0" collapsed="false">
      <c r="A13255" s="22" t="str">
        <f aca="false">IF(TRIM(B13255)="","",VLOOKUP(B13255,MatrizProducto,2,FALSE()))</f>
        <v/>
      </c>
      <c r="B13255" s="23"/>
      <c r="C13255" s="24"/>
      <c r="D13255" s="25"/>
      <c r="E13255" s="24"/>
      <c r="F13255" s="23"/>
      <c r="G13255" s="23"/>
      <c r="H13255" s="26"/>
      <c r="I13255" s="27"/>
      <c r="J13255" s="22" t="str">
        <f aca="false">IF(TRIM(B13255)="","",937)</f>
        <v/>
      </c>
      <c r="K13255" s="28" t="str">
        <f aca="false">IF(OR(TRIM(B13255)&lt;&gt;"",TRIM(C13255)&lt;&gt;"",TRIM(D13255)&lt;&gt;"",TRIM(E13255)&lt;&gt;"",TRIM(F13255)&lt;&gt;"",TRIM(G13255)&lt;&gt;"",TRIM(H13255)&lt;&gt;"",TRIM(I13255)&lt;&gt;""),IF(AND(TRIM(C13255)&lt;&gt;"",TRIM(D13255)&lt;&gt;"",TRIM(E13255)&lt;&gt;"",TRIM(F13255)&lt;&gt;"",TRIM(G13255)&lt;&gt;"",TRIM(I13255)&lt;&gt;""),"SI","NO"),"")</f>
        <v/>
      </c>
      <c r="L13255" s="6"/>
      <c r="M13255" s="6"/>
    </row>
    <row r="13256" customFormat="false" ht="15" hidden="false" customHeight="false" outlineLevel="0" collapsed="false">
      <c r="A13256" s="22" t="str">
        <f aca="false">IF(TRIM(B13256)="","",VLOOKUP(B13256,MatrizProducto,2,FALSE()))</f>
        <v/>
      </c>
      <c r="B13256" s="23"/>
      <c r="C13256" s="24"/>
      <c r="D13256" s="25"/>
      <c r="E13256" s="24"/>
      <c r="F13256" s="23"/>
      <c r="G13256" s="23"/>
      <c r="H13256" s="26"/>
      <c r="I13256" s="27"/>
      <c r="J13256" s="22" t="str">
        <f aca="false">IF(TRIM(B13256)="","",937)</f>
        <v/>
      </c>
      <c r="K13256" s="28" t="str">
        <f aca="false">IF(OR(TRIM(B13256)&lt;&gt;"",TRIM(C13256)&lt;&gt;"",TRIM(D13256)&lt;&gt;"",TRIM(E13256)&lt;&gt;"",TRIM(F13256)&lt;&gt;"",TRIM(G13256)&lt;&gt;"",TRIM(H13256)&lt;&gt;"",TRIM(I13256)&lt;&gt;""),IF(AND(TRIM(C13256)&lt;&gt;"",TRIM(D13256)&lt;&gt;"",TRIM(E13256)&lt;&gt;"",TRIM(F13256)&lt;&gt;"",TRIM(G13256)&lt;&gt;"",TRIM(I13256)&lt;&gt;""),"SI","NO"),"")</f>
        <v/>
      </c>
      <c r="L13256" s="6"/>
      <c r="M13256" s="6"/>
    </row>
    <row r="13257" customFormat="false" ht="15" hidden="false" customHeight="false" outlineLevel="0" collapsed="false">
      <c r="A13257" s="22" t="str">
        <f aca="false">IF(TRIM(B13257)="","",VLOOKUP(B13257,MatrizProducto,2,FALSE()))</f>
        <v/>
      </c>
      <c r="B13257" s="23"/>
      <c r="C13257" s="24"/>
      <c r="D13257" s="25"/>
      <c r="E13257" s="24"/>
      <c r="F13257" s="23"/>
      <c r="G13257" s="23"/>
      <c r="H13257" s="26"/>
      <c r="I13257" s="27"/>
      <c r="J13257" s="22" t="str">
        <f aca="false">IF(TRIM(B13257)="","",937)</f>
        <v/>
      </c>
      <c r="K13257" s="28" t="str">
        <f aca="false">IF(OR(TRIM(B13257)&lt;&gt;"",TRIM(C13257)&lt;&gt;"",TRIM(D13257)&lt;&gt;"",TRIM(E13257)&lt;&gt;"",TRIM(F13257)&lt;&gt;"",TRIM(G13257)&lt;&gt;"",TRIM(H13257)&lt;&gt;"",TRIM(I13257)&lt;&gt;""),IF(AND(TRIM(C13257)&lt;&gt;"",TRIM(D13257)&lt;&gt;"",TRIM(E13257)&lt;&gt;"",TRIM(F13257)&lt;&gt;"",TRIM(G13257)&lt;&gt;"",TRIM(I13257)&lt;&gt;""),"SI","NO"),"")</f>
        <v/>
      </c>
      <c r="L13257" s="6"/>
      <c r="M13257" s="6"/>
    </row>
    <row r="13258" customFormat="false" ht="15" hidden="false" customHeight="false" outlineLevel="0" collapsed="false">
      <c r="A13258" s="22" t="str">
        <f aca="false">IF(TRIM(B13258)="","",VLOOKUP(B13258,MatrizProducto,2,FALSE()))</f>
        <v/>
      </c>
      <c r="B13258" s="23"/>
      <c r="C13258" s="24"/>
      <c r="D13258" s="25"/>
      <c r="E13258" s="24"/>
      <c r="F13258" s="23"/>
      <c r="G13258" s="23"/>
      <c r="H13258" s="26"/>
      <c r="I13258" s="27"/>
      <c r="J13258" s="22" t="str">
        <f aca="false">IF(TRIM(B13258)="","",937)</f>
        <v/>
      </c>
      <c r="K13258" s="28" t="str">
        <f aca="false">IF(OR(TRIM(B13258)&lt;&gt;"",TRIM(C13258)&lt;&gt;"",TRIM(D13258)&lt;&gt;"",TRIM(E13258)&lt;&gt;"",TRIM(F13258)&lt;&gt;"",TRIM(G13258)&lt;&gt;"",TRIM(H13258)&lt;&gt;"",TRIM(I13258)&lt;&gt;""),IF(AND(TRIM(C13258)&lt;&gt;"",TRIM(D13258)&lt;&gt;"",TRIM(E13258)&lt;&gt;"",TRIM(F13258)&lt;&gt;"",TRIM(G13258)&lt;&gt;"",TRIM(I13258)&lt;&gt;""),"SI","NO"),"")</f>
        <v/>
      </c>
      <c r="L13258" s="6"/>
      <c r="M13258" s="6"/>
    </row>
    <row r="13259" customFormat="false" ht="15" hidden="false" customHeight="false" outlineLevel="0" collapsed="false">
      <c r="A13259" s="22" t="str">
        <f aca="false">IF(TRIM(B13259)="","",VLOOKUP(B13259,MatrizProducto,2,FALSE()))</f>
        <v/>
      </c>
      <c r="B13259" s="23"/>
      <c r="C13259" s="24"/>
      <c r="D13259" s="25"/>
      <c r="E13259" s="24"/>
      <c r="F13259" s="23"/>
      <c r="G13259" s="23"/>
      <c r="H13259" s="26"/>
      <c r="I13259" s="27"/>
      <c r="J13259" s="22" t="str">
        <f aca="false">IF(TRIM(B13259)="","",937)</f>
        <v/>
      </c>
      <c r="K13259" s="28" t="str">
        <f aca="false">IF(OR(TRIM(B13259)&lt;&gt;"",TRIM(C13259)&lt;&gt;"",TRIM(D13259)&lt;&gt;"",TRIM(E13259)&lt;&gt;"",TRIM(F13259)&lt;&gt;"",TRIM(G13259)&lt;&gt;"",TRIM(H13259)&lt;&gt;"",TRIM(I13259)&lt;&gt;""),IF(AND(TRIM(C13259)&lt;&gt;"",TRIM(D13259)&lt;&gt;"",TRIM(E13259)&lt;&gt;"",TRIM(F13259)&lt;&gt;"",TRIM(G13259)&lt;&gt;"",TRIM(I13259)&lt;&gt;""),"SI","NO"),"")</f>
        <v/>
      </c>
      <c r="L13259" s="6"/>
      <c r="M13259" s="6"/>
    </row>
    <row r="13260" customFormat="false" ht="15" hidden="false" customHeight="false" outlineLevel="0" collapsed="false">
      <c r="A13260" s="22" t="str">
        <f aca="false">IF(TRIM(B13260)="","",VLOOKUP(B13260,MatrizProducto,2,FALSE()))</f>
        <v/>
      </c>
      <c r="B13260" s="23"/>
      <c r="C13260" s="24"/>
      <c r="D13260" s="25"/>
      <c r="E13260" s="24"/>
      <c r="F13260" s="23"/>
      <c r="G13260" s="23"/>
      <c r="H13260" s="26"/>
      <c r="I13260" s="27"/>
      <c r="J13260" s="22" t="str">
        <f aca="false">IF(TRIM(B13260)="","",937)</f>
        <v/>
      </c>
      <c r="K13260" s="28" t="str">
        <f aca="false">IF(OR(TRIM(B13260)&lt;&gt;"",TRIM(C13260)&lt;&gt;"",TRIM(D13260)&lt;&gt;"",TRIM(E13260)&lt;&gt;"",TRIM(F13260)&lt;&gt;"",TRIM(G13260)&lt;&gt;"",TRIM(H13260)&lt;&gt;"",TRIM(I13260)&lt;&gt;""),IF(AND(TRIM(C13260)&lt;&gt;"",TRIM(D13260)&lt;&gt;"",TRIM(E13260)&lt;&gt;"",TRIM(F13260)&lt;&gt;"",TRIM(G13260)&lt;&gt;"",TRIM(I13260)&lt;&gt;""),"SI","NO"),"")</f>
        <v/>
      </c>
      <c r="L13260" s="6"/>
      <c r="M13260" s="6"/>
    </row>
    <row r="13261" customFormat="false" ht="15" hidden="false" customHeight="false" outlineLevel="0" collapsed="false">
      <c r="A13261" s="22" t="str">
        <f aca="false">IF(TRIM(B13261)="","",VLOOKUP(B13261,MatrizProducto,2,FALSE()))</f>
        <v/>
      </c>
      <c r="B13261" s="23"/>
      <c r="C13261" s="24"/>
      <c r="D13261" s="25"/>
      <c r="E13261" s="24"/>
      <c r="F13261" s="23"/>
      <c r="G13261" s="23"/>
      <c r="H13261" s="26"/>
      <c r="I13261" s="27"/>
      <c r="J13261" s="22" t="str">
        <f aca="false">IF(TRIM(B13261)="","",937)</f>
        <v/>
      </c>
      <c r="K13261" s="28" t="str">
        <f aca="false">IF(OR(TRIM(B13261)&lt;&gt;"",TRIM(C13261)&lt;&gt;"",TRIM(D13261)&lt;&gt;"",TRIM(E13261)&lt;&gt;"",TRIM(F13261)&lt;&gt;"",TRIM(G13261)&lt;&gt;"",TRIM(H13261)&lt;&gt;"",TRIM(I13261)&lt;&gt;""),IF(AND(TRIM(C13261)&lt;&gt;"",TRIM(D13261)&lt;&gt;"",TRIM(E13261)&lt;&gt;"",TRIM(F13261)&lt;&gt;"",TRIM(G13261)&lt;&gt;"",TRIM(I13261)&lt;&gt;""),"SI","NO"),"")</f>
        <v/>
      </c>
      <c r="L13261" s="6"/>
      <c r="M13261" s="6"/>
    </row>
    <row r="13262" customFormat="false" ht="15" hidden="false" customHeight="false" outlineLevel="0" collapsed="false">
      <c r="A13262" s="22" t="str">
        <f aca="false">IF(TRIM(B13262)="","",VLOOKUP(B13262,MatrizProducto,2,FALSE()))</f>
        <v/>
      </c>
      <c r="B13262" s="23"/>
      <c r="C13262" s="24"/>
      <c r="D13262" s="25"/>
      <c r="E13262" s="24"/>
      <c r="F13262" s="23"/>
      <c r="G13262" s="23"/>
      <c r="H13262" s="26"/>
      <c r="I13262" s="27"/>
      <c r="J13262" s="22" t="str">
        <f aca="false">IF(TRIM(B13262)="","",937)</f>
        <v/>
      </c>
      <c r="K13262" s="28" t="str">
        <f aca="false">IF(OR(TRIM(B13262)&lt;&gt;"",TRIM(C13262)&lt;&gt;"",TRIM(D13262)&lt;&gt;"",TRIM(E13262)&lt;&gt;"",TRIM(F13262)&lt;&gt;"",TRIM(G13262)&lt;&gt;"",TRIM(H13262)&lt;&gt;"",TRIM(I13262)&lt;&gt;""),IF(AND(TRIM(C13262)&lt;&gt;"",TRIM(D13262)&lt;&gt;"",TRIM(E13262)&lt;&gt;"",TRIM(F13262)&lt;&gt;"",TRIM(G13262)&lt;&gt;"",TRIM(I13262)&lt;&gt;""),"SI","NO"),"")</f>
        <v/>
      </c>
      <c r="L13262" s="6"/>
      <c r="M13262" s="6"/>
    </row>
    <row r="13263" customFormat="false" ht="15" hidden="false" customHeight="false" outlineLevel="0" collapsed="false">
      <c r="A13263" s="22" t="str">
        <f aca="false">IF(TRIM(B13263)="","",VLOOKUP(B13263,MatrizProducto,2,FALSE()))</f>
        <v/>
      </c>
      <c r="B13263" s="23"/>
      <c r="C13263" s="24"/>
      <c r="D13263" s="25"/>
      <c r="E13263" s="24"/>
      <c r="F13263" s="23"/>
      <c r="G13263" s="23"/>
      <c r="H13263" s="26"/>
      <c r="I13263" s="27"/>
      <c r="J13263" s="22" t="str">
        <f aca="false">IF(TRIM(B13263)="","",937)</f>
        <v/>
      </c>
      <c r="K13263" s="28" t="str">
        <f aca="false">IF(OR(TRIM(B13263)&lt;&gt;"",TRIM(C13263)&lt;&gt;"",TRIM(D13263)&lt;&gt;"",TRIM(E13263)&lt;&gt;"",TRIM(F13263)&lt;&gt;"",TRIM(G13263)&lt;&gt;"",TRIM(H13263)&lt;&gt;"",TRIM(I13263)&lt;&gt;""),IF(AND(TRIM(C13263)&lt;&gt;"",TRIM(D13263)&lt;&gt;"",TRIM(E13263)&lt;&gt;"",TRIM(F13263)&lt;&gt;"",TRIM(G13263)&lt;&gt;"",TRIM(I13263)&lt;&gt;""),"SI","NO"),"")</f>
        <v/>
      </c>
      <c r="L13263" s="6"/>
      <c r="M13263" s="6"/>
    </row>
    <row r="13264" customFormat="false" ht="15" hidden="false" customHeight="false" outlineLevel="0" collapsed="false">
      <c r="A13264" s="22" t="str">
        <f aca="false">IF(TRIM(B13264)="","",VLOOKUP(B13264,MatrizProducto,2,FALSE()))</f>
        <v/>
      </c>
      <c r="B13264" s="23"/>
      <c r="C13264" s="24"/>
      <c r="D13264" s="25"/>
      <c r="E13264" s="24"/>
      <c r="F13264" s="23"/>
      <c r="G13264" s="23"/>
      <c r="H13264" s="26"/>
      <c r="I13264" s="27"/>
      <c r="J13264" s="22" t="str">
        <f aca="false">IF(TRIM(B13264)="","",937)</f>
        <v/>
      </c>
      <c r="K13264" s="28" t="str">
        <f aca="false">IF(OR(TRIM(B13264)&lt;&gt;"",TRIM(C13264)&lt;&gt;"",TRIM(D13264)&lt;&gt;"",TRIM(E13264)&lt;&gt;"",TRIM(F13264)&lt;&gt;"",TRIM(G13264)&lt;&gt;"",TRIM(H13264)&lt;&gt;"",TRIM(I13264)&lt;&gt;""),IF(AND(TRIM(C13264)&lt;&gt;"",TRIM(D13264)&lt;&gt;"",TRIM(E13264)&lt;&gt;"",TRIM(F13264)&lt;&gt;"",TRIM(G13264)&lt;&gt;"",TRIM(I13264)&lt;&gt;""),"SI","NO"),"")</f>
        <v/>
      </c>
      <c r="L13264" s="6"/>
      <c r="M13264" s="6"/>
    </row>
    <row r="13265" customFormat="false" ht="15" hidden="false" customHeight="false" outlineLevel="0" collapsed="false">
      <c r="A13265" s="22" t="str">
        <f aca="false">IF(TRIM(B13265)="","",VLOOKUP(B13265,MatrizProducto,2,FALSE()))</f>
        <v/>
      </c>
      <c r="B13265" s="23"/>
      <c r="C13265" s="24"/>
      <c r="D13265" s="25"/>
      <c r="E13265" s="24"/>
      <c r="F13265" s="23"/>
      <c r="G13265" s="23"/>
      <c r="H13265" s="26"/>
      <c r="I13265" s="27"/>
      <c r="J13265" s="22" t="str">
        <f aca="false">IF(TRIM(B13265)="","",937)</f>
        <v/>
      </c>
      <c r="K13265" s="28" t="str">
        <f aca="false">IF(OR(TRIM(B13265)&lt;&gt;"",TRIM(C13265)&lt;&gt;"",TRIM(D13265)&lt;&gt;"",TRIM(E13265)&lt;&gt;"",TRIM(F13265)&lt;&gt;"",TRIM(G13265)&lt;&gt;"",TRIM(H13265)&lt;&gt;"",TRIM(I13265)&lt;&gt;""),IF(AND(TRIM(C13265)&lt;&gt;"",TRIM(D13265)&lt;&gt;"",TRIM(E13265)&lt;&gt;"",TRIM(F13265)&lt;&gt;"",TRIM(G13265)&lt;&gt;"",TRIM(I13265)&lt;&gt;""),"SI","NO"),"")</f>
        <v/>
      </c>
      <c r="L13265" s="6"/>
      <c r="M13265" s="6"/>
    </row>
    <row r="13266" customFormat="false" ht="15" hidden="false" customHeight="false" outlineLevel="0" collapsed="false">
      <c r="A13266" s="22" t="str">
        <f aca="false">IF(TRIM(B13266)="","",VLOOKUP(B13266,MatrizProducto,2,FALSE()))</f>
        <v/>
      </c>
      <c r="B13266" s="23"/>
      <c r="C13266" s="24"/>
      <c r="D13266" s="25"/>
      <c r="E13266" s="24"/>
      <c r="F13266" s="23"/>
      <c r="G13266" s="23"/>
      <c r="H13266" s="26"/>
      <c r="I13266" s="27"/>
      <c r="J13266" s="22" t="str">
        <f aca="false">IF(TRIM(B13266)="","",937)</f>
        <v/>
      </c>
      <c r="K13266" s="28" t="str">
        <f aca="false">IF(OR(TRIM(B13266)&lt;&gt;"",TRIM(C13266)&lt;&gt;"",TRIM(D13266)&lt;&gt;"",TRIM(E13266)&lt;&gt;"",TRIM(F13266)&lt;&gt;"",TRIM(G13266)&lt;&gt;"",TRIM(H13266)&lt;&gt;"",TRIM(I13266)&lt;&gt;""),IF(AND(TRIM(C13266)&lt;&gt;"",TRIM(D13266)&lt;&gt;"",TRIM(E13266)&lt;&gt;"",TRIM(F13266)&lt;&gt;"",TRIM(G13266)&lt;&gt;"",TRIM(I13266)&lt;&gt;""),"SI","NO"),"")</f>
        <v/>
      </c>
      <c r="L13266" s="6"/>
      <c r="M13266" s="6"/>
    </row>
    <row r="13267" customFormat="false" ht="15" hidden="false" customHeight="false" outlineLevel="0" collapsed="false">
      <c r="A13267" s="22" t="str">
        <f aca="false">IF(TRIM(B13267)="","",VLOOKUP(B13267,MatrizProducto,2,FALSE()))</f>
        <v/>
      </c>
      <c r="B13267" s="23"/>
      <c r="C13267" s="24"/>
      <c r="D13267" s="25"/>
      <c r="E13267" s="24"/>
      <c r="F13267" s="23"/>
      <c r="G13267" s="23"/>
      <c r="H13267" s="26"/>
      <c r="I13267" s="27"/>
      <c r="J13267" s="22" t="str">
        <f aca="false">IF(TRIM(B13267)="","",937)</f>
        <v/>
      </c>
      <c r="K13267" s="28" t="str">
        <f aca="false">IF(OR(TRIM(B13267)&lt;&gt;"",TRIM(C13267)&lt;&gt;"",TRIM(D13267)&lt;&gt;"",TRIM(E13267)&lt;&gt;"",TRIM(F13267)&lt;&gt;"",TRIM(G13267)&lt;&gt;"",TRIM(H13267)&lt;&gt;"",TRIM(I13267)&lt;&gt;""),IF(AND(TRIM(C13267)&lt;&gt;"",TRIM(D13267)&lt;&gt;"",TRIM(E13267)&lt;&gt;"",TRIM(F13267)&lt;&gt;"",TRIM(G13267)&lt;&gt;"",TRIM(I13267)&lt;&gt;""),"SI","NO"),"")</f>
        <v/>
      </c>
      <c r="L13267" s="6"/>
      <c r="M13267" s="6"/>
    </row>
    <row r="13268" customFormat="false" ht="15" hidden="false" customHeight="false" outlineLevel="0" collapsed="false">
      <c r="A13268" s="22" t="str">
        <f aca="false">IF(TRIM(B13268)="","",VLOOKUP(B13268,MatrizProducto,2,FALSE()))</f>
        <v/>
      </c>
      <c r="B13268" s="23"/>
      <c r="C13268" s="24"/>
      <c r="D13268" s="25"/>
      <c r="E13268" s="24"/>
      <c r="F13268" s="23"/>
      <c r="G13268" s="23"/>
      <c r="H13268" s="26"/>
      <c r="I13268" s="27"/>
      <c r="J13268" s="22" t="str">
        <f aca="false">IF(TRIM(B13268)="","",937)</f>
        <v/>
      </c>
      <c r="K13268" s="28" t="str">
        <f aca="false">IF(OR(TRIM(B13268)&lt;&gt;"",TRIM(C13268)&lt;&gt;"",TRIM(D13268)&lt;&gt;"",TRIM(E13268)&lt;&gt;"",TRIM(F13268)&lt;&gt;"",TRIM(G13268)&lt;&gt;"",TRIM(H13268)&lt;&gt;"",TRIM(I13268)&lt;&gt;""),IF(AND(TRIM(C13268)&lt;&gt;"",TRIM(D13268)&lt;&gt;"",TRIM(E13268)&lt;&gt;"",TRIM(F13268)&lt;&gt;"",TRIM(G13268)&lt;&gt;"",TRIM(I13268)&lt;&gt;""),"SI","NO"),"")</f>
        <v/>
      </c>
      <c r="L13268" s="6"/>
      <c r="M13268" s="6"/>
    </row>
    <row r="13269" customFormat="false" ht="15" hidden="false" customHeight="false" outlineLevel="0" collapsed="false">
      <c r="A13269" s="22" t="str">
        <f aca="false">IF(TRIM(B13269)="","",VLOOKUP(B13269,MatrizProducto,2,FALSE()))</f>
        <v/>
      </c>
      <c r="B13269" s="23"/>
      <c r="C13269" s="24"/>
      <c r="D13269" s="25"/>
      <c r="E13269" s="24"/>
      <c r="F13269" s="23"/>
      <c r="G13269" s="23"/>
      <c r="H13269" s="26"/>
      <c r="I13269" s="27"/>
      <c r="J13269" s="22" t="str">
        <f aca="false">IF(TRIM(B13269)="","",937)</f>
        <v/>
      </c>
      <c r="K13269" s="28" t="str">
        <f aca="false">IF(OR(TRIM(B13269)&lt;&gt;"",TRIM(C13269)&lt;&gt;"",TRIM(D13269)&lt;&gt;"",TRIM(E13269)&lt;&gt;"",TRIM(F13269)&lt;&gt;"",TRIM(G13269)&lt;&gt;"",TRIM(H13269)&lt;&gt;"",TRIM(I13269)&lt;&gt;""),IF(AND(TRIM(C13269)&lt;&gt;"",TRIM(D13269)&lt;&gt;"",TRIM(E13269)&lt;&gt;"",TRIM(F13269)&lt;&gt;"",TRIM(G13269)&lt;&gt;"",TRIM(I13269)&lt;&gt;""),"SI","NO"),"")</f>
        <v/>
      </c>
      <c r="L13269" s="6"/>
      <c r="M13269" s="6"/>
    </row>
    <row r="13270" customFormat="false" ht="15" hidden="false" customHeight="false" outlineLevel="0" collapsed="false">
      <c r="A13270" s="22" t="str">
        <f aca="false">IF(TRIM(B13270)="","",VLOOKUP(B13270,MatrizProducto,2,FALSE()))</f>
        <v/>
      </c>
      <c r="B13270" s="23"/>
      <c r="C13270" s="24"/>
      <c r="D13270" s="25"/>
      <c r="E13270" s="24"/>
      <c r="F13270" s="23"/>
      <c r="G13270" s="23"/>
      <c r="H13270" s="26"/>
      <c r="I13270" s="27"/>
      <c r="J13270" s="22" t="str">
        <f aca="false">IF(TRIM(B13270)="","",937)</f>
        <v/>
      </c>
      <c r="K13270" s="28" t="str">
        <f aca="false">IF(OR(TRIM(B13270)&lt;&gt;"",TRIM(C13270)&lt;&gt;"",TRIM(D13270)&lt;&gt;"",TRIM(E13270)&lt;&gt;"",TRIM(F13270)&lt;&gt;"",TRIM(G13270)&lt;&gt;"",TRIM(H13270)&lt;&gt;"",TRIM(I13270)&lt;&gt;""),IF(AND(TRIM(C13270)&lt;&gt;"",TRIM(D13270)&lt;&gt;"",TRIM(E13270)&lt;&gt;"",TRIM(F13270)&lt;&gt;"",TRIM(G13270)&lt;&gt;"",TRIM(I13270)&lt;&gt;""),"SI","NO"),"")</f>
        <v/>
      </c>
      <c r="L13270" s="6"/>
      <c r="M13270" s="6"/>
    </row>
    <row r="13271" customFormat="false" ht="15" hidden="false" customHeight="false" outlineLevel="0" collapsed="false">
      <c r="A13271" s="22" t="str">
        <f aca="false">IF(TRIM(B13271)="","",VLOOKUP(B13271,MatrizProducto,2,FALSE()))</f>
        <v/>
      </c>
      <c r="B13271" s="23"/>
      <c r="C13271" s="24"/>
      <c r="D13271" s="25"/>
      <c r="E13271" s="24"/>
      <c r="F13271" s="23"/>
      <c r="G13271" s="23"/>
      <c r="H13271" s="26"/>
      <c r="I13271" s="27"/>
      <c r="J13271" s="22" t="str">
        <f aca="false">IF(TRIM(B13271)="","",937)</f>
        <v/>
      </c>
      <c r="K13271" s="28" t="str">
        <f aca="false">IF(OR(TRIM(B13271)&lt;&gt;"",TRIM(C13271)&lt;&gt;"",TRIM(D13271)&lt;&gt;"",TRIM(E13271)&lt;&gt;"",TRIM(F13271)&lt;&gt;"",TRIM(G13271)&lt;&gt;"",TRIM(H13271)&lt;&gt;"",TRIM(I13271)&lt;&gt;""),IF(AND(TRIM(C13271)&lt;&gt;"",TRIM(D13271)&lt;&gt;"",TRIM(E13271)&lt;&gt;"",TRIM(F13271)&lt;&gt;"",TRIM(G13271)&lt;&gt;"",TRIM(I13271)&lt;&gt;""),"SI","NO"),"")</f>
        <v/>
      </c>
      <c r="L13271" s="6"/>
      <c r="M13271" s="6"/>
    </row>
    <row r="13272" customFormat="false" ht="15" hidden="false" customHeight="false" outlineLevel="0" collapsed="false">
      <c r="A13272" s="22" t="str">
        <f aca="false">IF(TRIM(B13272)="","",VLOOKUP(B13272,MatrizProducto,2,FALSE()))</f>
        <v/>
      </c>
      <c r="B13272" s="23"/>
      <c r="C13272" s="24"/>
      <c r="D13272" s="25"/>
      <c r="E13272" s="24"/>
      <c r="F13272" s="23"/>
      <c r="G13272" s="23"/>
      <c r="H13272" s="26"/>
      <c r="I13272" s="27"/>
      <c r="J13272" s="22" t="str">
        <f aca="false">IF(TRIM(B13272)="","",937)</f>
        <v/>
      </c>
      <c r="K13272" s="28" t="str">
        <f aca="false">IF(OR(TRIM(B13272)&lt;&gt;"",TRIM(C13272)&lt;&gt;"",TRIM(D13272)&lt;&gt;"",TRIM(E13272)&lt;&gt;"",TRIM(F13272)&lt;&gt;"",TRIM(G13272)&lt;&gt;"",TRIM(H13272)&lt;&gt;"",TRIM(I13272)&lt;&gt;""),IF(AND(TRIM(C13272)&lt;&gt;"",TRIM(D13272)&lt;&gt;"",TRIM(E13272)&lt;&gt;"",TRIM(F13272)&lt;&gt;"",TRIM(G13272)&lt;&gt;"",TRIM(I13272)&lt;&gt;""),"SI","NO"),"")</f>
        <v/>
      </c>
      <c r="L13272" s="6"/>
      <c r="M13272" s="6"/>
    </row>
    <row r="13273" customFormat="false" ht="15" hidden="false" customHeight="false" outlineLevel="0" collapsed="false">
      <c r="A13273" s="22" t="str">
        <f aca="false">IF(TRIM(B13273)="","",VLOOKUP(B13273,MatrizProducto,2,FALSE()))</f>
        <v/>
      </c>
      <c r="B13273" s="23"/>
      <c r="C13273" s="24"/>
      <c r="D13273" s="25"/>
      <c r="E13273" s="24"/>
      <c r="F13273" s="23"/>
      <c r="G13273" s="23"/>
      <c r="H13273" s="26"/>
      <c r="I13273" s="27"/>
      <c r="J13273" s="22" t="str">
        <f aca="false">IF(TRIM(B13273)="","",937)</f>
        <v/>
      </c>
      <c r="K13273" s="28" t="str">
        <f aca="false">IF(OR(TRIM(B13273)&lt;&gt;"",TRIM(C13273)&lt;&gt;"",TRIM(D13273)&lt;&gt;"",TRIM(E13273)&lt;&gt;"",TRIM(F13273)&lt;&gt;"",TRIM(G13273)&lt;&gt;"",TRIM(H13273)&lt;&gt;"",TRIM(I13273)&lt;&gt;""),IF(AND(TRIM(C13273)&lt;&gt;"",TRIM(D13273)&lt;&gt;"",TRIM(E13273)&lt;&gt;"",TRIM(F13273)&lt;&gt;"",TRIM(G13273)&lt;&gt;"",TRIM(I13273)&lt;&gt;""),"SI","NO"),"")</f>
        <v/>
      </c>
      <c r="L13273" s="6"/>
      <c r="M13273" s="6"/>
    </row>
    <row r="13274" customFormat="false" ht="15" hidden="false" customHeight="false" outlineLevel="0" collapsed="false">
      <c r="A13274" s="22" t="str">
        <f aca="false">IF(TRIM(B13274)="","",VLOOKUP(B13274,MatrizProducto,2,FALSE()))</f>
        <v/>
      </c>
      <c r="B13274" s="23"/>
      <c r="C13274" s="24"/>
      <c r="D13274" s="25"/>
      <c r="E13274" s="24"/>
      <c r="F13274" s="23"/>
      <c r="G13274" s="23"/>
      <c r="H13274" s="26"/>
      <c r="I13274" s="27"/>
      <c r="J13274" s="22" t="str">
        <f aca="false">IF(TRIM(B13274)="","",937)</f>
        <v/>
      </c>
      <c r="K13274" s="28" t="str">
        <f aca="false">IF(OR(TRIM(B13274)&lt;&gt;"",TRIM(C13274)&lt;&gt;"",TRIM(D13274)&lt;&gt;"",TRIM(E13274)&lt;&gt;"",TRIM(F13274)&lt;&gt;"",TRIM(G13274)&lt;&gt;"",TRIM(H13274)&lt;&gt;"",TRIM(I13274)&lt;&gt;""),IF(AND(TRIM(C13274)&lt;&gt;"",TRIM(D13274)&lt;&gt;"",TRIM(E13274)&lt;&gt;"",TRIM(F13274)&lt;&gt;"",TRIM(G13274)&lt;&gt;"",TRIM(I13274)&lt;&gt;""),"SI","NO"),"")</f>
        <v/>
      </c>
      <c r="L13274" s="6"/>
      <c r="M13274" s="6"/>
    </row>
    <row r="13275" customFormat="false" ht="15" hidden="false" customHeight="false" outlineLevel="0" collapsed="false">
      <c r="A13275" s="22" t="str">
        <f aca="false">IF(TRIM(B13275)="","",VLOOKUP(B13275,MatrizProducto,2,FALSE()))</f>
        <v/>
      </c>
      <c r="B13275" s="23"/>
      <c r="C13275" s="24"/>
      <c r="D13275" s="25"/>
      <c r="E13275" s="24"/>
      <c r="F13275" s="23"/>
      <c r="G13275" s="23"/>
      <c r="H13275" s="26"/>
      <c r="I13275" s="27"/>
      <c r="J13275" s="22" t="str">
        <f aca="false">IF(TRIM(B13275)="","",937)</f>
        <v/>
      </c>
      <c r="K13275" s="28" t="str">
        <f aca="false">IF(OR(TRIM(B13275)&lt;&gt;"",TRIM(C13275)&lt;&gt;"",TRIM(D13275)&lt;&gt;"",TRIM(E13275)&lt;&gt;"",TRIM(F13275)&lt;&gt;"",TRIM(G13275)&lt;&gt;"",TRIM(H13275)&lt;&gt;"",TRIM(I13275)&lt;&gt;""),IF(AND(TRIM(C13275)&lt;&gt;"",TRIM(D13275)&lt;&gt;"",TRIM(E13275)&lt;&gt;"",TRIM(F13275)&lt;&gt;"",TRIM(G13275)&lt;&gt;"",TRIM(I13275)&lt;&gt;""),"SI","NO"),"")</f>
        <v/>
      </c>
      <c r="L13275" s="6"/>
      <c r="M13275" s="6"/>
    </row>
    <row r="13276" customFormat="false" ht="15" hidden="false" customHeight="false" outlineLevel="0" collapsed="false">
      <c r="A13276" s="22" t="str">
        <f aca="false">IF(TRIM(B13276)="","",VLOOKUP(B13276,MatrizProducto,2,FALSE()))</f>
        <v/>
      </c>
      <c r="B13276" s="23"/>
      <c r="C13276" s="24"/>
      <c r="D13276" s="25"/>
      <c r="E13276" s="24"/>
      <c r="F13276" s="23"/>
      <c r="G13276" s="23"/>
      <c r="H13276" s="26"/>
      <c r="I13276" s="27"/>
      <c r="J13276" s="22" t="str">
        <f aca="false">IF(TRIM(B13276)="","",937)</f>
        <v/>
      </c>
      <c r="K13276" s="28" t="str">
        <f aca="false">IF(OR(TRIM(B13276)&lt;&gt;"",TRIM(C13276)&lt;&gt;"",TRIM(D13276)&lt;&gt;"",TRIM(E13276)&lt;&gt;"",TRIM(F13276)&lt;&gt;"",TRIM(G13276)&lt;&gt;"",TRIM(H13276)&lt;&gt;"",TRIM(I13276)&lt;&gt;""),IF(AND(TRIM(C13276)&lt;&gt;"",TRIM(D13276)&lt;&gt;"",TRIM(E13276)&lt;&gt;"",TRIM(F13276)&lt;&gt;"",TRIM(G13276)&lt;&gt;"",TRIM(I13276)&lt;&gt;""),"SI","NO"),"")</f>
        <v/>
      </c>
      <c r="L13276" s="6"/>
      <c r="M13276" s="6"/>
    </row>
    <row r="13277" customFormat="false" ht="15" hidden="false" customHeight="false" outlineLevel="0" collapsed="false">
      <c r="A13277" s="22" t="str">
        <f aca="false">IF(TRIM(B13277)="","",VLOOKUP(B13277,MatrizProducto,2,FALSE()))</f>
        <v/>
      </c>
      <c r="B13277" s="23"/>
      <c r="C13277" s="24"/>
      <c r="D13277" s="25"/>
      <c r="E13277" s="24"/>
      <c r="F13277" s="23"/>
      <c r="G13277" s="23"/>
      <c r="H13277" s="26"/>
      <c r="I13277" s="27"/>
      <c r="J13277" s="22" t="str">
        <f aca="false">IF(TRIM(B13277)="","",937)</f>
        <v/>
      </c>
      <c r="K13277" s="28" t="str">
        <f aca="false">IF(OR(TRIM(B13277)&lt;&gt;"",TRIM(C13277)&lt;&gt;"",TRIM(D13277)&lt;&gt;"",TRIM(E13277)&lt;&gt;"",TRIM(F13277)&lt;&gt;"",TRIM(G13277)&lt;&gt;"",TRIM(H13277)&lt;&gt;"",TRIM(I13277)&lt;&gt;""),IF(AND(TRIM(C13277)&lt;&gt;"",TRIM(D13277)&lt;&gt;"",TRIM(E13277)&lt;&gt;"",TRIM(F13277)&lt;&gt;"",TRIM(G13277)&lt;&gt;"",TRIM(I13277)&lt;&gt;""),"SI","NO"),"")</f>
        <v/>
      </c>
      <c r="L13277" s="6"/>
      <c r="M13277" s="6"/>
    </row>
    <row r="13278" customFormat="false" ht="15" hidden="false" customHeight="false" outlineLevel="0" collapsed="false">
      <c r="A13278" s="22" t="str">
        <f aca="false">IF(TRIM(B13278)="","",VLOOKUP(B13278,MatrizProducto,2,FALSE()))</f>
        <v/>
      </c>
      <c r="B13278" s="23"/>
      <c r="C13278" s="24"/>
      <c r="D13278" s="25"/>
      <c r="E13278" s="24"/>
      <c r="F13278" s="23"/>
      <c r="G13278" s="23"/>
      <c r="H13278" s="26"/>
      <c r="I13278" s="27"/>
      <c r="J13278" s="22" t="str">
        <f aca="false">IF(TRIM(B13278)="","",937)</f>
        <v/>
      </c>
      <c r="K13278" s="28" t="str">
        <f aca="false">IF(OR(TRIM(B13278)&lt;&gt;"",TRIM(C13278)&lt;&gt;"",TRIM(D13278)&lt;&gt;"",TRIM(E13278)&lt;&gt;"",TRIM(F13278)&lt;&gt;"",TRIM(G13278)&lt;&gt;"",TRIM(H13278)&lt;&gt;"",TRIM(I13278)&lt;&gt;""),IF(AND(TRIM(C13278)&lt;&gt;"",TRIM(D13278)&lt;&gt;"",TRIM(E13278)&lt;&gt;"",TRIM(F13278)&lt;&gt;"",TRIM(G13278)&lt;&gt;"",TRIM(I13278)&lt;&gt;""),"SI","NO"),"")</f>
        <v/>
      </c>
      <c r="L13278" s="6"/>
      <c r="M13278" s="6"/>
    </row>
    <row r="13279" customFormat="false" ht="15" hidden="false" customHeight="false" outlineLevel="0" collapsed="false">
      <c r="A13279" s="22" t="str">
        <f aca="false">IF(TRIM(B13279)="","",VLOOKUP(B13279,MatrizProducto,2,FALSE()))</f>
        <v/>
      </c>
      <c r="B13279" s="23"/>
      <c r="C13279" s="24"/>
      <c r="D13279" s="25"/>
      <c r="E13279" s="24"/>
      <c r="F13279" s="23"/>
      <c r="G13279" s="23"/>
      <c r="H13279" s="26"/>
      <c r="I13279" s="27"/>
      <c r="J13279" s="22" t="str">
        <f aca="false">IF(TRIM(B13279)="","",937)</f>
        <v/>
      </c>
      <c r="K13279" s="28" t="str">
        <f aca="false">IF(OR(TRIM(B13279)&lt;&gt;"",TRIM(C13279)&lt;&gt;"",TRIM(D13279)&lt;&gt;"",TRIM(E13279)&lt;&gt;"",TRIM(F13279)&lt;&gt;"",TRIM(G13279)&lt;&gt;"",TRIM(H13279)&lt;&gt;"",TRIM(I13279)&lt;&gt;""),IF(AND(TRIM(C13279)&lt;&gt;"",TRIM(D13279)&lt;&gt;"",TRIM(E13279)&lt;&gt;"",TRIM(F13279)&lt;&gt;"",TRIM(G13279)&lt;&gt;"",TRIM(I13279)&lt;&gt;""),"SI","NO"),"")</f>
        <v/>
      </c>
      <c r="L13279" s="6"/>
      <c r="M13279" s="6"/>
    </row>
    <row r="13280" customFormat="false" ht="15" hidden="false" customHeight="false" outlineLevel="0" collapsed="false">
      <c r="A13280" s="22" t="str">
        <f aca="false">IF(TRIM(B13280)="","",VLOOKUP(B13280,MatrizProducto,2,FALSE()))</f>
        <v/>
      </c>
      <c r="B13280" s="23"/>
      <c r="C13280" s="24"/>
      <c r="D13280" s="25"/>
      <c r="E13280" s="24"/>
      <c r="F13280" s="23"/>
      <c r="G13280" s="23"/>
      <c r="H13280" s="26"/>
      <c r="I13280" s="27"/>
      <c r="J13280" s="22" t="str">
        <f aca="false">IF(TRIM(B13280)="","",937)</f>
        <v/>
      </c>
      <c r="K13280" s="28" t="str">
        <f aca="false">IF(OR(TRIM(B13280)&lt;&gt;"",TRIM(C13280)&lt;&gt;"",TRIM(D13280)&lt;&gt;"",TRIM(E13280)&lt;&gt;"",TRIM(F13280)&lt;&gt;"",TRIM(G13280)&lt;&gt;"",TRIM(H13280)&lt;&gt;"",TRIM(I13280)&lt;&gt;""),IF(AND(TRIM(C13280)&lt;&gt;"",TRIM(D13280)&lt;&gt;"",TRIM(E13280)&lt;&gt;"",TRIM(F13280)&lt;&gt;"",TRIM(G13280)&lt;&gt;"",TRIM(I13280)&lt;&gt;""),"SI","NO"),"")</f>
        <v/>
      </c>
      <c r="L13280" s="6"/>
      <c r="M13280" s="6"/>
    </row>
    <row r="13281" customFormat="false" ht="15" hidden="false" customHeight="false" outlineLevel="0" collapsed="false">
      <c r="A13281" s="22" t="str">
        <f aca="false">IF(TRIM(B13281)="","",VLOOKUP(B13281,MatrizProducto,2,FALSE()))</f>
        <v/>
      </c>
      <c r="B13281" s="23"/>
      <c r="C13281" s="24"/>
      <c r="D13281" s="25"/>
      <c r="E13281" s="24"/>
      <c r="F13281" s="23"/>
      <c r="G13281" s="23"/>
      <c r="H13281" s="26"/>
      <c r="I13281" s="27"/>
      <c r="J13281" s="22" t="str">
        <f aca="false">IF(TRIM(B13281)="","",937)</f>
        <v/>
      </c>
      <c r="K13281" s="28" t="str">
        <f aca="false">IF(OR(TRIM(B13281)&lt;&gt;"",TRIM(C13281)&lt;&gt;"",TRIM(D13281)&lt;&gt;"",TRIM(E13281)&lt;&gt;"",TRIM(F13281)&lt;&gt;"",TRIM(G13281)&lt;&gt;"",TRIM(H13281)&lt;&gt;"",TRIM(I13281)&lt;&gt;""),IF(AND(TRIM(C13281)&lt;&gt;"",TRIM(D13281)&lt;&gt;"",TRIM(E13281)&lt;&gt;"",TRIM(F13281)&lt;&gt;"",TRIM(G13281)&lt;&gt;"",TRIM(I13281)&lt;&gt;""),"SI","NO"),"")</f>
        <v/>
      </c>
      <c r="L13281" s="6"/>
      <c r="M13281" s="6"/>
    </row>
    <row r="13282" customFormat="false" ht="15" hidden="false" customHeight="false" outlineLevel="0" collapsed="false">
      <c r="A13282" s="22" t="str">
        <f aca="false">IF(TRIM(B13282)="","",VLOOKUP(B13282,MatrizProducto,2,FALSE()))</f>
        <v/>
      </c>
      <c r="B13282" s="23"/>
      <c r="C13282" s="24"/>
      <c r="D13282" s="25"/>
      <c r="E13282" s="24"/>
      <c r="F13282" s="23"/>
      <c r="G13282" s="23"/>
      <c r="H13282" s="26"/>
      <c r="I13282" s="27"/>
      <c r="J13282" s="22" t="str">
        <f aca="false">IF(TRIM(B13282)="","",937)</f>
        <v/>
      </c>
      <c r="K13282" s="28" t="str">
        <f aca="false">IF(OR(TRIM(B13282)&lt;&gt;"",TRIM(C13282)&lt;&gt;"",TRIM(D13282)&lt;&gt;"",TRIM(E13282)&lt;&gt;"",TRIM(F13282)&lt;&gt;"",TRIM(G13282)&lt;&gt;"",TRIM(H13282)&lt;&gt;"",TRIM(I13282)&lt;&gt;""),IF(AND(TRIM(C13282)&lt;&gt;"",TRIM(D13282)&lt;&gt;"",TRIM(E13282)&lt;&gt;"",TRIM(F13282)&lt;&gt;"",TRIM(G13282)&lt;&gt;"",TRIM(I13282)&lt;&gt;""),"SI","NO"),"")</f>
        <v/>
      </c>
      <c r="L13282" s="6"/>
      <c r="M13282" s="6"/>
    </row>
    <row r="13283" customFormat="false" ht="15" hidden="false" customHeight="false" outlineLevel="0" collapsed="false">
      <c r="A13283" s="22" t="str">
        <f aca="false">IF(TRIM(B13283)="","",VLOOKUP(B13283,MatrizProducto,2,FALSE()))</f>
        <v/>
      </c>
      <c r="B13283" s="23"/>
      <c r="C13283" s="24"/>
      <c r="D13283" s="25"/>
      <c r="E13283" s="24"/>
      <c r="F13283" s="23"/>
      <c r="G13283" s="23"/>
      <c r="H13283" s="26"/>
      <c r="I13283" s="27"/>
      <c r="J13283" s="22" t="str">
        <f aca="false">IF(TRIM(B13283)="","",937)</f>
        <v/>
      </c>
      <c r="K13283" s="28" t="str">
        <f aca="false">IF(OR(TRIM(B13283)&lt;&gt;"",TRIM(C13283)&lt;&gt;"",TRIM(D13283)&lt;&gt;"",TRIM(E13283)&lt;&gt;"",TRIM(F13283)&lt;&gt;"",TRIM(G13283)&lt;&gt;"",TRIM(H13283)&lt;&gt;"",TRIM(I13283)&lt;&gt;""),IF(AND(TRIM(C13283)&lt;&gt;"",TRIM(D13283)&lt;&gt;"",TRIM(E13283)&lt;&gt;"",TRIM(F13283)&lt;&gt;"",TRIM(G13283)&lt;&gt;"",TRIM(I13283)&lt;&gt;""),"SI","NO"),"")</f>
        <v/>
      </c>
      <c r="L13283" s="6"/>
      <c r="M13283" s="6"/>
    </row>
    <row r="13284" customFormat="false" ht="15" hidden="false" customHeight="false" outlineLevel="0" collapsed="false">
      <c r="A13284" s="22" t="str">
        <f aca="false">IF(TRIM(B13284)="","",VLOOKUP(B13284,MatrizProducto,2,FALSE()))</f>
        <v/>
      </c>
      <c r="B13284" s="23"/>
      <c r="C13284" s="24"/>
      <c r="D13284" s="25"/>
      <c r="E13284" s="24"/>
      <c r="F13284" s="23"/>
      <c r="G13284" s="23"/>
      <c r="H13284" s="26"/>
      <c r="I13284" s="27"/>
      <c r="J13284" s="22" t="str">
        <f aca="false">IF(TRIM(B13284)="","",937)</f>
        <v/>
      </c>
      <c r="K13284" s="28" t="str">
        <f aca="false">IF(OR(TRIM(B13284)&lt;&gt;"",TRIM(C13284)&lt;&gt;"",TRIM(D13284)&lt;&gt;"",TRIM(E13284)&lt;&gt;"",TRIM(F13284)&lt;&gt;"",TRIM(G13284)&lt;&gt;"",TRIM(H13284)&lt;&gt;"",TRIM(I13284)&lt;&gt;""),IF(AND(TRIM(C13284)&lt;&gt;"",TRIM(D13284)&lt;&gt;"",TRIM(E13284)&lt;&gt;"",TRIM(F13284)&lt;&gt;"",TRIM(G13284)&lt;&gt;"",TRIM(I13284)&lt;&gt;""),"SI","NO"),"")</f>
        <v/>
      </c>
      <c r="L13284" s="6"/>
      <c r="M13284" s="6"/>
    </row>
    <row r="13285" customFormat="false" ht="15" hidden="false" customHeight="false" outlineLevel="0" collapsed="false">
      <c r="A13285" s="22" t="str">
        <f aca="false">IF(TRIM(B13285)="","",VLOOKUP(B13285,MatrizProducto,2,FALSE()))</f>
        <v/>
      </c>
      <c r="B13285" s="23"/>
      <c r="C13285" s="24"/>
      <c r="D13285" s="25"/>
      <c r="E13285" s="24"/>
      <c r="F13285" s="23"/>
      <c r="G13285" s="23"/>
      <c r="H13285" s="26"/>
      <c r="I13285" s="27"/>
      <c r="J13285" s="22" t="str">
        <f aca="false">IF(TRIM(B13285)="","",937)</f>
        <v/>
      </c>
      <c r="K13285" s="28" t="str">
        <f aca="false">IF(OR(TRIM(B13285)&lt;&gt;"",TRIM(C13285)&lt;&gt;"",TRIM(D13285)&lt;&gt;"",TRIM(E13285)&lt;&gt;"",TRIM(F13285)&lt;&gt;"",TRIM(G13285)&lt;&gt;"",TRIM(H13285)&lt;&gt;"",TRIM(I13285)&lt;&gt;""),IF(AND(TRIM(C13285)&lt;&gt;"",TRIM(D13285)&lt;&gt;"",TRIM(E13285)&lt;&gt;"",TRIM(F13285)&lt;&gt;"",TRIM(G13285)&lt;&gt;"",TRIM(I13285)&lt;&gt;""),"SI","NO"),"")</f>
        <v/>
      </c>
      <c r="L13285" s="6"/>
      <c r="M13285" s="6"/>
    </row>
    <row r="13286" customFormat="false" ht="15" hidden="false" customHeight="false" outlineLevel="0" collapsed="false">
      <c r="A13286" s="22" t="str">
        <f aca="false">IF(TRIM(B13286)="","",VLOOKUP(B13286,MatrizProducto,2,FALSE()))</f>
        <v/>
      </c>
      <c r="B13286" s="23"/>
      <c r="C13286" s="24"/>
      <c r="D13286" s="25"/>
      <c r="E13286" s="24"/>
      <c r="F13286" s="23"/>
      <c r="G13286" s="23"/>
      <c r="H13286" s="26"/>
      <c r="I13286" s="27"/>
      <c r="J13286" s="22" t="str">
        <f aca="false">IF(TRIM(B13286)="","",937)</f>
        <v/>
      </c>
      <c r="K13286" s="28" t="str">
        <f aca="false">IF(OR(TRIM(B13286)&lt;&gt;"",TRIM(C13286)&lt;&gt;"",TRIM(D13286)&lt;&gt;"",TRIM(E13286)&lt;&gt;"",TRIM(F13286)&lt;&gt;"",TRIM(G13286)&lt;&gt;"",TRIM(H13286)&lt;&gt;"",TRIM(I13286)&lt;&gt;""),IF(AND(TRIM(C13286)&lt;&gt;"",TRIM(D13286)&lt;&gt;"",TRIM(E13286)&lt;&gt;"",TRIM(F13286)&lt;&gt;"",TRIM(G13286)&lt;&gt;"",TRIM(I13286)&lt;&gt;""),"SI","NO"),"")</f>
        <v/>
      </c>
      <c r="L13286" s="6"/>
      <c r="M13286" s="6"/>
    </row>
    <row r="13287" customFormat="false" ht="15" hidden="false" customHeight="false" outlineLevel="0" collapsed="false">
      <c r="A13287" s="22" t="str">
        <f aca="false">IF(TRIM(B13287)="","",VLOOKUP(B13287,MatrizProducto,2,FALSE()))</f>
        <v/>
      </c>
      <c r="B13287" s="23"/>
      <c r="C13287" s="24"/>
      <c r="D13287" s="25"/>
      <c r="E13287" s="24"/>
      <c r="F13287" s="23"/>
      <c r="G13287" s="23"/>
      <c r="H13287" s="26"/>
      <c r="I13287" s="27"/>
      <c r="J13287" s="22" t="str">
        <f aca="false">IF(TRIM(B13287)="","",937)</f>
        <v/>
      </c>
      <c r="K13287" s="28" t="str">
        <f aca="false">IF(OR(TRIM(B13287)&lt;&gt;"",TRIM(C13287)&lt;&gt;"",TRIM(D13287)&lt;&gt;"",TRIM(E13287)&lt;&gt;"",TRIM(F13287)&lt;&gt;"",TRIM(G13287)&lt;&gt;"",TRIM(H13287)&lt;&gt;"",TRIM(I13287)&lt;&gt;""),IF(AND(TRIM(C13287)&lt;&gt;"",TRIM(D13287)&lt;&gt;"",TRIM(E13287)&lt;&gt;"",TRIM(F13287)&lt;&gt;"",TRIM(G13287)&lt;&gt;"",TRIM(I13287)&lt;&gt;""),"SI","NO"),"")</f>
        <v/>
      </c>
      <c r="L13287" s="6"/>
      <c r="M13287" s="6"/>
    </row>
    <row r="13288" customFormat="false" ht="15" hidden="false" customHeight="false" outlineLevel="0" collapsed="false">
      <c r="A13288" s="22" t="str">
        <f aca="false">IF(TRIM(B13288)="","",VLOOKUP(B13288,MatrizProducto,2,FALSE()))</f>
        <v/>
      </c>
      <c r="B13288" s="23"/>
      <c r="C13288" s="24"/>
      <c r="D13288" s="25"/>
      <c r="E13288" s="24"/>
      <c r="F13288" s="23"/>
      <c r="G13288" s="23"/>
      <c r="H13288" s="26"/>
      <c r="I13288" s="27"/>
      <c r="J13288" s="22" t="str">
        <f aca="false">IF(TRIM(B13288)="","",937)</f>
        <v/>
      </c>
      <c r="K13288" s="28" t="str">
        <f aca="false">IF(OR(TRIM(B13288)&lt;&gt;"",TRIM(C13288)&lt;&gt;"",TRIM(D13288)&lt;&gt;"",TRIM(E13288)&lt;&gt;"",TRIM(F13288)&lt;&gt;"",TRIM(G13288)&lt;&gt;"",TRIM(H13288)&lt;&gt;"",TRIM(I13288)&lt;&gt;""),IF(AND(TRIM(C13288)&lt;&gt;"",TRIM(D13288)&lt;&gt;"",TRIM(E13288)&lt;&gt;"",TRIM(F13288)&lt;&gt;"",TRIM(G13288)&lt;&gt;"",TRIM(I13288)&lt;&gt;""),"SI","NO"),"")</f>
        <v/>
      </c>
      <c r="L13288" s="6"/>
      <c r="M13288" s="6"/>
    </row>
    <row r="13289" customFormat="false" ht="15" hidden="false" customHeight="false" outlineLevel="0" collapsed="false">
      <c r="A13289" s="22" t="str">
        <f aca="false">IF(TRIM(B13289)="","",VLOOKUP(B13289,MatrizProducto,2,FALSE()))</f>
        <v/>
      </c>
      <c r="B13289" s="23"/>
      <c r="C13289" s="24"/>
      <c r="D13289" s="25"/>
      <c r="E13289" s="24"/>
      <c r="F13289" s="23"/>
      <c r="G13289" s="23"/>
      <c r="H13289" s="26"/>
      <c r="I13289" s="27"/>
      <c r="J13289" s="22" t="str">
        <f aca="false">IF(TRIM(B13289)="","",937)</f>
        <v/>
      </c>
      <c r="K13289" s="28" t="str">
        <f aca="false">IF(OR(TRIM(B13289)&lt;&gt;"",TRIM(C13289)&lt;&gt;"",TRIM(D13289)&lt;&gt;"",TRIM(E13289)&lt;&gt;"",TRIM(F13289)&lt;&gt;"",TRIM(G13289)&lt;&gt;"",TRIM(H13289)&lt;&gt;"",TRIM(I13289)&lt;&gt;""),IF(AND(TRIM(C13289)&lt;&gt;"",TRIM(D13289)&lt;&gt;"",TRIM(E13289)&lt;&gt;"",TRIM(F13289)&lt;&gt;"",TRIM(G13289)&lt;&gt;"",TRIM(I13289)&lt;&gt;""),"SI","NO"),"")</f>
        <v/>
      </c>
      <c r="L13289" s="6"/>
      <c r="M13289" s="6"/>
    </row>
    <row r="13290" customFormat="false" ht="15" hidden="false" customHeight="false" outlineLevel="0" collapsed="false">
      <c r="A13290" s="22" t="str">
        <f aca="false">IF(TRIM(B13290)="","",VLOOKUP(B13290,MatrizProducto,2,FALSE()))</f>
        <v/>
      </c>
      <c r="B13290" s="23"/>
      <c r="C13290" s="24"/>
      <c r="D13290" s="25"/>
      <c r="E13290" s="24"/>
      <c r="F13290" s="23"/>
      <c r="G13290" s="23"/>
      <c r="H13290" s="26"/>
      <c r="I13290" s="27"/>
      <c r="J13290" s="22" t="str">
        <f aca="false">IF(TRIM(B13290)="","",937)</f>
        <v/>
      </c>
      <c r="K13290" s="28" t="str">
        <f aca="false">IF(OR(TRIM(B13290)&lt;&gt;"",TRIM(C13290)&lt;&gt;"",TRIM(D13290)&lt;&gt;"",TRIM(E13290)&lt;&gt;"",TRIM(F13290)&lt;&gt;"",TRIM(G13290)&lt;&gt;"",TRIM(H13290)&lt;&gt;"",TRIM(I13290)&lt;&gt;""),IF(AND(TRIM(C13290)&lt;&gt;"",TRIM(D13290)&lt;&gt;"",TRIM(E13290)&lt;&gt;"",TRIM(F13290)&lt;&gt;"",TRIM(G13290)&lt;&gt;"",TRIM(I13290)&lt;&gt;""),"SI","NO"),"")</f>
        <v/>
      </c>
      <c r="L13290" s="6"/>
      <c r="M13290" s="6"/>
    </row>
    <row r="13291" customFormat="false" ht="15" hidden="false" customHeight="false" outlineLevel="0" collapsed="false">
      <c r="A13291" s="22" t="str">
        <f aca="false">IF(TRIM(B13291)="","",VLOOKUP(B13291,MatrizProducto,2,FALSE()))</f>
        <v/>
      </c>
      <c r="B13291" s="23"/>
      <c r="C13291" s="24"/>
      <c r="D13291" s="25"/>
      <c r="E13291" s="24"/>
      <c r="F13291" s="23"/>
      <c r="G13291" s="23"/>
      <c r="H13291" s="26"/>
      <c r="I13291" s="27"/>
      <c r="J13291" s="22" t="str">
        <f aca="false">IF(TRIM(B13291)="","",937)</f>
        <v/>
      </c>
      <c r="K13291" s="28" t="str">
        <f aca="false">IF(OR(TRIM(B13291)&lt;&gt;"",TRIM(C13291)&lt;&gt;"",TRIM(D13291)&lt;&gt;"",TRIM(E13291)&lt;&gt;"",TRIM(F13291)&lt;&gt;"",TRIM(G13291)&lt;&gt;"",TRIM(H13291)&lt;&gt;"",TRIM(I13291)&lt;&gt;""),IF(AND(TRIM(C13291)&lt;&gt;"",TRIM(D13291)&lt;&gt;"",TRIM(E13291)&lt;&gt;"",TRIM(F13291)&lt;&gt;"",TRIM(G13291)&lt;&gt;"",TRIM(I13291)&lt;&gt;""),"SI","NO"),"")</f>
        <v/>
      </c>
      <c r="L13291" s="6"/>
      <c r="M13291" s="6"/>
    </row>
    <row r="13292" customFormat="false" ht="15" hidden="false" customHeight="false" outlineLevel="0" collapsed="false">
      <c r="A13292" s="22" t="str">
        <f aca="false">IF(TRIM(B13292)="","",VLOOKUP(B13292,MatrizProducto,2,FALSE()))</f>
        <v/>
      </c>
      <c r="B13292" s="23"/>
      <c r="C13292" s="24"/>
      <c r="D13292" s="25"/>
      <c r="E13292" s="24"/>
      <c r="F13292" s="23"/>
      <c r="G13292" s="23"/>
      <c r="H13292" s="26"/>
      <c r="I13292" s="27"/>
      <c r="J13292" s="22" t="str">
        <f aca="false">IF(TRIM(B13292)="","",937)</f>
        <v/>
      </c>
      <c r="K13292" s="28" t="str">
        <f aca="false">IF(OR(TRIM(B13292)&lt;&gt;"",TRIM(C13292)&lt;&gt;"",TRIM(D13292)&lt;&gt;"",TRIM(E13292)&lt;&gt;"",TRIM(F13292)&lt;&gt;"",TRIM(G13292)&lt;&gt;"",TRIM(H13292)&lt;&gt;"",TRIM(I13292)&lt;&gt;""),IF(AND(TRIM(C13292)&lt;&gt;"",TRIM(D13292)&lt;&gt;"",TRIM(E13292)&lt;&gt;"",TRIM(F13292)&lt;&gt;"",TRIM(G13292)&lt;&gt;"",TRIM(I13292)&lt;&gt;""),"SI","NO"),"")</f>
        <v/>
      </c>
      <c r="L13292" s="6"/>
      <c r="M13292" s="6"/>
    </row>
    <row r="13293" customFormat="false" ht="15" hidden="false" customHeight="false" outlineLevel="0" collapsed="false">
      <c r="A13293" s="22" t="str">
        <f aca="false">IF(TRIM(B13293)="","",VLOOKUP(B13293,MatrizProducto,2,FALSE()))</f>
        <v/>
      </c>
      <c r="B13293" s="23"/>
      <c r="C13293" s="24"/>
      <c r="D13293" s="25"/>
      <c r="E13293" s="24"/>
      <c r="F13293" s="23"/>
      <c r="G13293" s="23"/>
      <c r="H13293" s="26"/>
      <c r="I13293" s="27"/>
      <c r="J13293" s="22" t="str">
        <f aca="false">IF(TRIM(B13293)="","",937)</f>
        <v/>
      </c>
      <c r="K13293" s="28" t="str">
        <f aca="false">IF(OR(TRIM(B13293)&lt;&gt;"",TRIM(C13293)&lt;&gt;"",TRIM(D13293)&lt;&gt;"",TRIM(E13293)&lt;&gt;"",TRIM(F13293)&lt;&gt;"",TRIM(G13293)&lt;&gt;"",TRIM(H13293)&lt;&gt;"",TRIM(I13293)&lt;&gt;""),IF(AND(TRIM(C13293)&lt;&gt;"",TRIM(D13293)&lt;&gt;"",TRIM(E13293)&lt;&gt;"",TRIM(F13293)&lt;&gt;"",TRIM(G13293)&lt;&gt;"",TRIM(I13293)&lt;&gt;""),"SI","NO"),"")</f>
        <v/>
      </c>
      <c r="L13293" s="6"/>
      <c r="M13293" s="6"/>
    </row>
    <row r="13294" customFormat="false" ht="15" hidden="false" customHeight="false" outlineLevel="0" collapsed="false">
      <c r="A13294" s="22" t="str">
        <f aca="false">IF(TRIM(B13294)="","",VLOOKUP(B13294,MatrizProducto,2,FALSE()))</f>
        <v/>
      </c>
      <c r="B13294" s="23"/>
      <c r="C13294" s="24"/>
      <c r="D13294" s="25"/>
      <c r="E13294" s="24"/>
      <c r="F13294" s="23"/>
      <c r="G13294" s="23"/>
      <c r="H13294" s="26"/>
      <c r="I13294" s="27"/>
      <c r="J13294" s="22" t="str">
        <f aca="false">IF(TRIM(B13294)="","",937)</f>
        <v/>
      </c>
      <c r="K13294" s="28" t="str">
        <f aca="false">IF(OR(TRIM(B13294)&lt;&gt;"",TRIM(C13294)&lt;&gt;"",TRIM(D13294)&lt;&gt;"",TRIM(E13294)&lt;&gt;"",TRIM(F13294)&lt;&gt;"",TRIM(G13294)&lt;&gt;"",TRIM(H13294)&lt;&gt;"",TRIM(I13294)&lt;&gt;""),IF(AND(TRIM(C13294)&lt;&gt;"",TRIM(D13294)&lt;&gt;"",TRIM(E13294)&lt;&gt;"",TRIM(F13294)&lt;&gt;"",TRIM(G13294)&lt;&gt;"",TRIM(I13294)&lt;&gt;""),"SI","NO"),"")</f>
        <v/>
      </c>
      <c r="L13294" s="6"/>
      <c r="M13294" s="6"/>
    </row>
    <row r="13295" customFormat="false" ht="15" hidden="false" customHeight="false" outlineLevel="0" collapsed="false">
      <c r="A13295" s="22" t="str">
        <f aca="false">IF(TRIM(B13295)="","",VLOOKUP(B13295,MatrizProducto,2,FALSE()))</f>
        <v/>
      </c>
      <c r="B13295" s="23"/>
      <c r="C13295" s="24"/>
      <c r="D13295" s="25"/>
      <c r="E13295" s="24"/>
      <c r="F13295" s="23"/>
      <c r="G13295" s="23"/>
      <c r="H13295" s="26"/>
      <c r="I13295" s="27"/>
      <c r="J13295" s="22" t="str">
        <f aca="false">IF(TRIM(B13295)="","",937)</f>
        <v/>
      </c>
      <c r="K13295" s="28" t="str">
        <f aca="false">IF(OR(TRIM(B13295)&lt;&gt;"",TRIM(C13295)&lt;&gt;"",TRIM(D13295)&lt;&gt;"",TRIM(E13295)&lt;&gt;"",TRIM(F13295)&lt;&gt;"",TRIM(G13295)&lt;&gt;"",TRIM(H13295)&lt;&gt;"",TRIM(I13295)&lt;&gt;""),IF(AND(TRIM(C13295)&lt;&gt;"",TRIM(D13295)&lt;&gt;"",TRIM(E13295)&lt;&gt;"",TRIM(F13295)&lt;&gt;"",TRIM(G13295)&lt;&gt;"",TRIM(I13295)&lt;&gt;""),"SI","NO"),"")</f>
        <v/>
      </c>
      <c r="L13295" s="6"/>
      <c r="M13295" s="6"/>
    </row>
    <row r="13296" customFormat="false" ht="15" hidden="false" customHeight="false" outlineLevel="0" collapsed="false">
      <c r="A13296" s="22" t="str">
        <f aca="false">IF(TRIM(B13296)="","",VLOOKUP(B13296,MatrizProducto,2,FALSE()))</f>
        <v/>
      </c>
      <c r="B13296" s="23"/>
      <c r="C13296" s="24"/>
      <c r="D13296" s="25"/>
      <c r="E13296" s="24"/>
      <c r="F13296" s="23"/>
      <c r="G13296" s="23"/>
      <c r="H13296" s="26"/>
      <c r="I13296" s="27"/>
      <c r="J13296" s="22" t="str">
        <f aca="false">IF(TRIM(B13296)="","",937)</f>
        <v/>
      </c>
      <c r="K13296" s="28" t="str">
        <f aca="false">IF(OR(TRIM(B13296)&lt;&gt;"",TRIM(C13296)&lt;&gt;"",TRIM(D13296)&lt;&gt;"",TRIM(E13296)&lt;&gt;"",TRIM(F13296)&lt;&gt;"",TRIM(G13296)&lt;&gt;"",TRIM(H13296)&lt;&gt;"",TRIM(I13296)&lt;&gt;""),IF(AND(TRIM(C13296)&lt;&gt;"",TRIM(D13296)&lt;&gt;"",TRIM(E13296)&lt;&gt;"",TRIM(F13296)&lt;&gt;"",TRIM(G13296)&lt;&gt;"",TRIM(I13296)&lt;&gt;""),"SI","NO"),"")</f>
        <v/>
      </c>
      <c r="L13296" s="6"/>
      <c r="M13296" s="6"/>
    </row>
    <row r="13297" customFormat="false" ht="15" hidden="false" customHeight="false" outlineLevel="0" collapsed="false">
      <c r="A13297" s="22" t="str">
        <f aca="false">IF(TRIM(B13297)="","",VLOOKUP(B13297,MatrizProducto,2,FALSE()))</f>
        <v/>
      </c>
      <c r="B13297" s="23"/>
      <c r="C13297" s="24"/>
      <c r="D13297" s="25"/>
      <c r="E13297" s="24"/>
      <c r="F13297" s="23"/>
      <c r="G13297" s="23"/>
      <c r="H13297" s="26"/>
      <c r="I13297" s="27"/>
      <c r="J13297" s="22" t="str">
        <f aca="false">IF(TRIM(B13297)="","",937)</f>
        <v/>
      </c>
      <c r="K13297" s="28" t="str">
        <f aca="false">IF(OR(TRIM(B13297)&lt;&gt;"",TRIM(C13297)&lt;&gt;"",TRIM(D13297)&lt;&gt;"",TRIM(E13297)&lt;&gt;"",TRIM(F13297)&lt;&gt;"",TRIM(G13297)&lt;&gt;"",TRIM(H13297)&lt;&gt;"",TRIM(I13297)&lt;&gt;""),IF(AND(TRIM(C13297)&lt;&gt;"",TRIM(D13297)&lt;&gt;"",TRIM(E13297)&lt;&gt;"",TRIM(F13297)&lt;&gt;"",TRIM(G13297)&lt;&gt;"",TRIM(I13297)&lt;&gt;""),"SI","NO"),"")</f>
        <v/>
      </c>
      <c r="L13297" s="6"/>
      <c r="M13297" s="6"/>
    </row>
    <row r="13298" customFormat="false" ht="15" hidden="false" customHeight="false" outlineLevel="0" collapsed="false">
      <c r="A13298" s="22" t="str">
        <f aca="false">IF(TRIM(B13298)="","",VLOOKUP(B13298,MatrizProducto,2,FALSE()))</f>
        <v/>
      </c>
      <c r="B13298" s="23"/>
      <c r="C13298" s="24"/>
      <c r="D13298" s="25"/>
      <c r="E13298" s="24"/>
      <c r="F13298" s="23"/>
      <c r="G13298" s="23"/>
      <c r="H13298" s="26"/>
      <c r="I13298" s="27"/>
      <c r="J13298" s="22" t="str">
        <f aca="false">IF(TRIM(B13298)="","",937)</f>
        <v/>
      </c>
      <c r="K13298" s="28" t="str">
        <f aca="false">IF(OR(TRIM(B13298)&lt;&gt;"",TRIM(C13298)&lt;&gt;"",TRIM(D13298)&lt;&gt;"",TRIM(E13298)&lt;&gt;"",TRIM(F13298)&lt;&gt;"",TRIM(G13298)&lt;&gt;"",TRIM(H13298)&lt;&gt;"",TRIM(I13298)&lt;&gt;""),IF(AND(TRIM(C13298)&lt;&gt;"",TRIM(D13298)&lt;&gt;"",TRIM(E13298)&lt;&gt;"",TRIM(F13298)&lt;&gt;"",TRIM(G13298)&lt;&gt;"",TRIM(I13298)&lt;&gt;""),"SI","NO"),"")</f>
        <v/>
      </c>
      <c r="L13298" s="6"/>
      <c r="M13298" s="6"/>
    </row>
    <row r="13299" customFormat="false" ht="15" hidden="false" customHeight="false" outlineLevel="0" collapsed="false">
      <c r="A13299" s="22" t="str">
        <f aca="false">IF(TRIM(B13299)="","",VLOOKUP(B13299,MatrizProducto,2,FALSE()))</f>
        <v/>
      </c>
      <c r="B13299" s="23"/>
      <c r="C13299" s="24"/>
      <c r="D13299" s="25"/>
      <c r="E13299" s="24"/>
      <c r="F13299" s="23"/>
      <c r="G13299" s="23"/>
      <c r="H13299" s="26"/>
      <c r="I13299" s="27"/>
      <c r="J13299" s="22" t="str">
        <f aca="false">IF(TRIM(B13299)="","",937)</f>
        <v/>
      </c>
      <c r="K13299" s="28" t="str">
        <f aca="false">IF(OR(TRIM(B13299)&lt;&gt;"",TRIM(C13299)&lt;&gt;"",TRIM(D13299)&lt;&gt;"",TRIM(E13299)&lt;&gt;"",TRIM(F13299)&lt;&gt;"",TRIM(G13299)&lt;&gt;"",TRIM(H13299)&lt;&gt;"",TRIM(I13299)&lt;&gt;""),IF(AND(TRIM(C13299)&lt;&gt;"",TRIM(D13299)&lt;&gt;"",TRIM(E13299)&lt;&gt;"",TRIM(F13299)&lt;&gt;"",TRIM(G13299)&lt;&gt;"",TRIM(I13299)&lt;&gt;""),"SI","NO"),"")</f>
        <v/>
      </c>
      <c r="L13299" s="6"/>
      <c r="M13299" s="6"/>
    </row>
    <row r="13300" customFormat="false" ht="15" hidden="false" customHeight="false" outlineLevel="0" collapsed="false">
      <c r="A13300" s="22" t="str">
        <f aca="false">IF(TRIM(B13300)="","",VLOOKUP(B13300,MatrizProducto,2,FALSE()))</f>
        <v/>
      </c>
      <c r="B13300" s="23"/>
      <c r="C13300" s="24"/>
      <c r="D13300" s="25"/>
      <c r="E13300" s="24"/>
      <c r="F13300" s="23"/>
      <c r="G13300" s="23"/>
      <c r="H13300" s="26"/>
      <c r="I13300" s="27"/>
      <c r="J13300" s="22" t="str">
        <f aca="false">IF(TRIM(B13300)="","",937)</f>
        <v/>
      </c>
      <c r="K13300" s="28" t="str">
        <f aca="false">IF(OR(TRIM(B13300)&lt;&gt;"",TRIM(C13300)&lt;&gt;"",TRIM(D13300)&lt;&gt;"",TRIM(E13300)&lt;&gt;"",TRIM(F13300)&lt;&gt;"",TRIM(G13300)&lt;&gt;"",TRIM(H13300)&lt;&gt;"",TRIM(I13300)&lt;&gt;""),IF(AND(TRIM(C13300)&lt;&gt;"",TRIM(D13300)&lt;&gt;"",TRIM(E13300)&lt;&gt;"",TRIM(F13300)&lt;&gt;"",TRIM(G13300)&lt;&gt;"",TRIM(I13300)&lt;&gt;""),"SI","NO"),"")</f>
        <v/>
      </c>
      <c r="L13300" s="6"/>
      <c r="M13300" s="6"/>
    </row>
    <row r="13301" customFormat="false" ht="15" hidden="false" customHeight="false" outlineLevel="0" collapsed="false">
      <c r="A13301" s="22" t="str">
        <f aca="false">IF(TRIM(B13301)="","",VLOOKUP(B13301,MatrizProducto,2,FALSE()))</f>
        <v/>
      </c>
      <c r="B13301" s="23"/>
      <c r="C13301" s="24"/>
      <c r="D13301" s="25"/>
      <c r="E13301" s="24"/>
      <c r="F13301" s="23"/>
      <c r="G13301" s="23"/>
      <c r="H13301" s="26"/>
      <c r="I13301" s="27"/>
      <c r="J13301" s="22" t="str">
        <f aca="false">IF(TRIM(B13301)="","",937)</f>
        <v/>
      </c>
      <c r="K13301" s="28" t="str">
        <f aca="false">IF(OR(TRIM(B13301)&lt;&gt;"",TRIM(C13301)&lt;&gt;"",TRIM(D13301)&lt;&gt;"",TRIM(E13301)&lt;&gt;"",TRIM(F13301)&lt;&gt;"",TRIM(G13301)&lt;&gt;"",TRIM(H13301)&lt;&gt;"",TRIM(I13301)&lt;&gt;""),IF(AND(TRIM(C13301)&lt;&gt;"",TRIM(D13301)&lt;&gt;"",TRIM(E13301)&lt;&gt;"",TRIM(F13301)&lt;&gt;"",TRIM(G13301)&lt;&gt;"",TRIM(I13301)&lt;&gt;""),"SI","NO"),"")</f>
        <v/>
      </c>
      <c r="L13301" s="6"/>
      <c r="M13301" s="6"/>
    </row>
    <row r="13302" customFormat="false" ht="15" hidden="false" customHeight="false" outlineLevel="0" collapsed="false">
      <c r="A13302" s="22" t="str">
        <f aca="false">IF(TRIM(B13302)="","",VLOOKUP(B13302,MatrizProducto,2,FALSE()))</f>
        <v/>
      </c>
      <c r="B13302" s="23"/>
      <c r="C13302" s="24"/>
      <c r="D13302" s="25"/>
      <c r="E13302" s="24"/>
      <c r="F13302" s="23"/>
      <c r="G13302" s="23"/>
      <c r="H13302" s="26"/>
      <c r="I13302" s="27"/>
      <c r="J13302" s="22" t="str">
        <f aca="false">IF(TRIM(B13302)="","",937)</f>
        <v/>
      </c>
      <c r="K13302" s="28" t="str">
        <f aca="false">IF(OR(TRIM(B13302)&lt;&gt;"",TRIM(C13302)&lt;&gt;"",TRIM(D13302)&lt;&gt;"",TRIM(E13302)&lt;&gt;"",TRIM(F13302)&lt;&gt;"",TRIM(G13302)&lt;&gt;"",TRIM(H13302)&lt;&gt;"",TRIM(I13302)&lt;&gt;""),IF(AND(TRIM(C13302)&lt;&gt;"",TRIM(D13302)&lt;&gt;"",TRIM(E13302)&lt;&gt;"",TRIM(F13302)&lt;&gt;"",TRIM(G13302)&lt;&gt;"",TRIM(I13302)&lt;&gt;""),"SI","NO"),"")</f>
        <v/>
      </c>
      <c r="L13302" s="6"/>
      <c r="M13302" s="6"/>
    </row>
    <row r="13303" customFormat="false" ht="15" hidden="false" customHeight="false" outlineLevel="0" collapsed="false">
      <c r="A13303" s="22" t="str">
        <f aca="false">IF(TRIM(B13303)="","",VLOOKUP(B13303,MatrizProducto,2,FALSE()))</f>
        <v/>
      </c>
      <c r="B13303" s="23"/>
      <c r="C13303" s="24"/>
      <c r="D13303" s="25"/>
      <c r="E13303" s="24"/>
      <c r="F13303" s="23"/>
      <c r="G13303" s="23"/>
      <c r="H13303" s="26"/>
      <c r="I13303" s="27"/>
      <c r="J13303" s="22" t="str">
        <f aca="false">IF(TRIM(B13303)="","",937)</f>
        <v/>
      </c>
      <c r="K13303" s="28" t="str">
        <f aca="false">IF(OR(TRIM(B13303)&lt;&gt;"",TRIM(C13303)&lt;&gt;"",TRIM(D13303)&lt;&gt;"",TRIM(E13303)&lt;&gt;"",TRIM(F13303)&lt;&gt;"",TRIM(G13303)&lt;&gt;"",TRIM(H13303)&lt;&gt;"",TRIM(I13303)&lt;&gt;""),IF(AND(TRIM(C13303)&lt;&gt;"",TRIM(D13303)&lt;&gt;"",TRIM(E13303)&lt;&gt;"",TRIM(F13303)&lt;&gt;"",TRIM(G13303)&lt;&gt;"",TRIM(I13303)&lt;&gt;""),"SI","NO"),"")</f>
        <v/>
      </c>
      <c r="L13303" s="6"/>
      <c r="M13303" s="6"/>
    </row>
    <row r="13304" customFormat="false" ht="15" hidden="false" customHeight="false" outlineLevel="0" collapsed="false">
      <c r="A13304" s="22" t="str">
        <f aca="false">IF(TRIM(B13304)="","",VLOOKUP(B13304,MatrizProducto,2,FALSE()))</f>
        <v/>
      </c>
      <c r="B13304" s="23"/>
      <c r="C13304" s="24"/>
      <c r="D13304" s="25"/>
      <c r="E13304" s="24"/>
      <c r="F13304" s="23"/>
      <c r="G13304" s="23"/>
      <c r="H13304" s="26"/>
      <c r="I13304" s="27"/>
      <c r="J13304" s="22" t="str">
        <f aca="false">IF(TRIM(B13304)="","",937)</f>
        <v/>
      </c>
      <c r="K13304" s="28" t="str">
        <f aca="false">IF(OR(TRIM(B13304)&lt;&gt;"",TRIM(C13304)&lt;&gt;"",TRIM(D13304)&lt;&gt;"",TRIM(E13304)&lt;&gt;"",TRIM(F13304)&lt;&gt;"",TRIM(G13304)&lt;&gt;"",TRIM(H13304)&lt;&gt;"",TRIM(I13304)&lt;&gt;""),IF(AND(TRIM(C13304)&lt;&gt;"",TRIM(D13304)&lt;&gt;"",TRIM(E13304)&lt;&gt;"",TRIM(F13304)&lt;&gt;"",TRIM(G13304)&lt;&gt;"",TRIM(I13304)&lt;&gt;""),"SI","NO"),"")</f>
        <v/>
      </c>
      <c r="L13304" s="6"/>
      <c r="M13304" s="6"/>
    </row>
    <row r="13305" customFormat="false" ht="15" hidden="false" customHeight="false" outlineLevel="0" collapsed="false">
      <c r="A13305" s="22" t="str">
        <f aca="false">IF(TRIM(B13305)="","",VLOOKUP(B13305,MatrizProducto,2,FALSE()))</f>
        <v/>
      </c>
      <c r="B13305" s="23"/>
      <c r="C13305" s="24"/>
      <c r="D13305" s="25"/>
      <c r="E13305" s="24"/>
      <c r="F13305" s="23"/>
      <c r="G13305" s="23"/>
      <c r="H13305" s="26"/>
      <c r="I13305" s="27"/>
      <c r="J13305" s="22" t="str">
        <f aca="false">IF(TRIM(B13305)="","",937)</f>
        <v/>
      </c>
      <c r="K13305" s="28" t="str">
        <f aca="false">IF(OR(TRIM(B13305)&lt;&gt;"",TRIM(C13305)&lt;&gt;"",TRIM(D13305)&lt;&gt;"",TRIM(E13305)&lt;&gt;"",TRIM(F13305)&lt;&gt;"",TRIM(G13305)&lt;&gt;"",TRIM(H13305)&lt;&gt;"",TRIM(I13305)&lt;&gt;""),IF(AND(TRIM(C13305)&lt;&gt;"",TRIM(D13305)&lt;&gt;"",TRIM(E13305)&lt;&gt;"",TRIM(F13305)&lt;&gt;"",TRIM(G13305)&lt;&gt;"",TRIM(I13305)&lt;&gt;""),"SI","NO"),"")</f>
        <v/>
      </c>
      <c r="L13305" s="6"/>
      <c r="M13305" s="6"/>
    </row>
    <row r="13306" customFormat="false" ht="15" hidden="false" customHeight="false" outlineLevel="0" collapsed="false">
      <c r="A13306" s="22" t="str">
        <f aca="false">IF(TRIM(B13306)="","",VLOOKUP(B13306,MatrizProducto,2,FALSE()))</f>
        <v/>
      </c>
      <c r="B13306" s="23"/>
      <c r="C13306" s="24"/>
      <c r="D13306" s="25"/>
      <c r="E13306" s="24"/>
      <c r="F13306" s="23"/>
      <c r="G13306" s="23"/>
      <c r="H13306" s="26"/>
      <c r="I13306" s="27"/>
      <c r="J13306" s="22" t="str">
        <f aca="false">IF(TRIM(B13306)="","",937)</f>
        <v/>
      </c>
      <c r="K13306" s="28" t="str">
        <f aca="false">IF(OR(TRIM(B13306)&lt;&gt;"",TRIM(C13306)&lt;&gt;"",TRIM(D13306)&lt;&gt;"",TRIM(E13306)&lt;&gt;"",TRIM(F13306)&lt;&gt;"",TRIM(G13306)&lt;&gt;"",TRIM(H13306)&lt;&gt;"",TRIM(I13306)&lt;&gt;""),IF(AND(TRIM(C13306)&lt;&gt;"",TRIM(D13306)&lt;&gt;"",TRIM(E13306)&lt;&gt;"",TRIM(F13306)&lt;&gt;"",TRIM(G13306)&lt;&gt;"",TRIM(I13306)&lt;&gt;""),"SI","NO"),"")</f>
        <v/>
      </c>
      <c r="L13306" s="6"/>
      <c r="M13306" s="6"/>
    </row>
    <row r="13307" customFormat="false" ht="15" hidden="false" customHeight="false" outlineLevel="0" collapsed="false">
      <c r="A13307" s="22" t="str">
        <f aca="false">IF(TRIM(B13307)="","",VLOOKUP(B13307,MatrizProducto,2,FALSE()))</f>
        <v/>
      </c>
      <c r="B13307" s="23"/>
      <c r="C13307" s="24"/>
      <c r="D13307" s="25"/>
      <c r="E13307" s="24"/>
      <c r="F13307" s="23"/>
      <c r="G13307" s="23"/>
      <c r="H13307" s="26"/>
      <c r="I13307" s="27"/>
      <c r="J13307" s="22" t="str">
        <f aca="false">IF(TRIM(B13307)="","",937)</f>
        <v/>
      </c>
      <c r="K13307" s="28" t="str">
        <f aca="false">IF(OR(TRIM(B13307)&lt;&gt;"",TRIM(C13307)&lt;&gt;"",TRIM(D13307)&lt;&gt;"",TRIM(E13307)&lt;&gt;"",TRIM(F13307)&lt;&gt;"",TRIM(G13307)&lt;&gt;"",TRIM(H13307)&lt;&gt;"",TRIM(I13307)&lt;&gt;""),IF(AND(TRIM(C13307)&lt;&gt;"",TRIM(D13307)&lt;&gt;"",TRIM(E13307)&lt;&gt;"",TRIM(F13307)&lt;&gt;"",TRIM(G13307)&lt;&gt;"",TRIM(I13307)&lt;&gt;""),"SI","NO"),"")</f>
        <v/>
      </c>
      <c r="L13307" s="6"/>
      <c r="M13307" s="6"/>
    </row>
    <row r="13308" customFormat="false" ht="15" hidden="false" customHeight="false" outlineLevel="0" collapsed="false">
      <c r="A13308" s="22" t="str">
        <f aca="false">IF(TRIM(B13308)="","",VLOOKUP(B13308,MatrizProducto,2,FALSE()))</f>
        <v/>
      </c>
      <c r="B13308" s="23"/>
      <c r="C13308" s="24"/>
      <c r="D13308" s="25"/>
      <c r="E13308" s="24"/>
      <c r="F13308" s="23"/>
      <c r="G13308" s="23"/>
      <c r="H13308" s="26"/>
      <c r="I13308" s="27"/>
      <c r="J13308" s="22" t="str">
        <f aca="false">IF(TRIM(B13308)="","",937)</f>
        <v/>
      </c>
      <c r="K13308" s="28" t="str">
        <f aca="false">IF(OR(TRIM(B13308)&lt;&gt;"",TRIM(C13308)&lt;&gt;"",TRIM(D13308)&lt;&gt;"",TRIM(E13308)&lt;&gt;"",TRIM(F13308)&lt;&gt;"",TRIM(G13308)&lt;&gt;"",TRIM(H13308)&lt;&gt;"",TRIM(I13308)&lt;&gt;""),IF(AND(TRIM(C13308)&lt;&gt;"",TRIM(D13308)&lt;&gt;"",TRIM(E13308)&lt;&gt;"",TRIM(F13308)&lt;&gt;"",TRIM(G13308)&lt;&gt;"",TRIM(I13308)&lt;&gt;""),"SI","NO"),"")</f>
        <v/>
      </c>
      <c r="L13308" s="6"/>
      <c r="M13308" s="6"/>
    </row>
    <row r="13309" customFormat="false" ht="15" hidden="false" customHeight="false" outlineLevel="0" collapsed="false">
      <c r="A13309" s="22" t="str">
        <f aca="false">IF(TRIM(B13309)="","",VLOOKUP(B13309,MatrizProducto,2,FALSE()))</f>
        <v/>
      </c>
      <c r="B13309" s="23"/>
      <c r="C13309" s="24"/>
      <c r="D13309" s="25"/>
      <c r="E13309" s="24"/>
      <c r="F13309" s="23"/>
      <c r="G13309" s="23"/>
      <c r="H13309" s="26"/>
      <c r="I13309" s="27"/>
      <c r="J13309" s="22" t="str">
        <f aca="false">IF(TRIM(B13309)="","",937)</f>
        <v/>
      </c>
      <c r="K13309" s="28" t="str">
        <f aca="false">IF(OR(TRIM(B13309)&lt;&gt;"",TRIM(C13309)&lt;&gt;"",TRIM(D13309)&lt;&gt;"",TRIM(E13309)&lt;&gt;"",TRIM(F13309)&lt;&gt;"",TRIM(G13309)&lt;&gt;"",TRIM(H13309)&lt;&gt;"",TRIM(I13309)&lt;&gt;""),IF(AND(TRIM(C13309)&lt;&gt;"",TRIM(D13309)&lt;&gt;"",TRIM(E13309)&lt;&gt;"",TRIM(F13309)&lt;&gt;"",TRIM(G13309)&lt;&gt;"",TRIM(I13309)&lt;&gt;""),"SI","NO"),"")</f>
        <v/>
      </c>
      <c r="L13309" s="6"/>
      <c r="M13309" s="6"/>
    </row>
    <row r="13310" customFormat="false" ht="15" hidden="false" customHeight="false" outlineLevel="0" collapsed="false">
      <c r="A13310" s="22" t="str">
        <f aca="false">IF(TRIM(B13310)="","",VLOOKUP(B13310,MatrizProducto,2,FALSE()))</f>
        <v/>
      </c>
      <c r="B13310" s="23"/>
      <c r="C13310" s="24"/>
      <c r="D13310" s="25"/>
      <c r="E13310" s="24"/>
      <c r="F13310" s="23"/>
      <c r="G13310" s="23"/>
      <c r="H13310" s="26"/>
      <c r="I13310" s="27"/>
      <c r="J13310" s="22" t="str">
        <f aca="false">IF(TRIM(B13310)="","",937)</f>
        <v/>
      </c>
      <c r="K13310" s="28" t="str">
        <f aca="false">IF(OR(TRIM(B13310)&lt;&gt;"",TRIM(C13310)&lt;&gt;"",TRIM(D13310)&lt;&gt;"",TRIM(E13310)&lt;&gt;"",TRIM(F13310)&lt;&gt;"",TRIM(G13310)&lt;&gt;"",TRIM(H13310)&lt;&gt;"",TRIM(I13310)&lt;&gt;""),IF(AND(TRIM(C13310)&lt;&gt;"",TRIM(D13310)&lt;&gt;"",TRIM(E13310)&lt;&gt;"",TRIM(F13310)&lt;&gt;"",TRIM(G13310)&lt;&gt;"",TRIM(I13310)&lt;&gt;""),"SI","NO"),"")</f>
        <v/>
      </c>
      <c r="L13310" s="6"/>
      <c r="M13310" s="6"/>
    </row>
    <row r="13311" customFormat="false" ht="15" hidden="false" customHeight="false" outlineLevel="0" collapsed="false">
      <c r="A13311" s="22" t="str">
        <f aca="false">IF(TRIM(B13311)="","",VLOOKUP(B13311,MatrizProducto,2,FALSE()))</f>
        <v/>
      </c>
      <c r="B13311" s="23"/>
      <c r="C13311" s="24"/>
      <c r="D13311" s="25"/>
      <c r="E13311" s="24"/>
      <c r="F13311" s="23"/>
      <c r="G13311" s="23"/>
      <c r="H13311" s="26"/>
      <c r="I13311" s="27"/>
      <c r="J13311" s="22" t="str">
        <f aca="false">IF(TRIM(B13311)="","",937)</f>
        <v/>
      </c>
      <c r="K13311" s="28" t="str">
        <f aca="false">IF(OR(TRIM(B13311)&lt;&gt;"",TRIM(C13311)&lt;&gt;"",TRIM(D13311)&lt;&gt;"",TRIM(E13311)&lt;&gt;"",TRIM(F13311)&lt;&gt;"",TRIM(G13311)&lt;&gt;"",TRIM(H13311)&lt;&gt;"",TRIM(I13311)&lt;&gt;""),IF(AND(TRIM(C13311)&lt;&gt;"",TRIM(D13311)&lt;&gt;"",TRIM(E13311)&lt;&gt;"",TRIM(F13311)&lt;&gt;"",TRIM(G13311)&lt;&gt;"",TRIM(I13311)&lt;&gt;""),"SI","NO"),"")</f>
        <v/>
      </c>
      <c r="L13311" s="6"/>
      <c r="M13311" s="6"/>
    </row>
    <row r="13312" customFormat="false" ht="15" hidden="false" customHeight="false" outlineLevel="0" collapsed="false">
      <c r="A13312" s="22" t="str">
        <f aca="false">IF(TRIM(B13312)="","",VLOOKUP(B13312,MatrizProducto,2,FALSE()))</f>
        <v/>
      </c>
      <c r="B13312" s="23"/>
      <c r="C13312" s="24"/>
      <c r="D13312" s="25"/>
      <c r="E13312" s="24"/>
      <c r="F13312" s="23"/>
      <c r="G13312" s="23"/>
      <c r="H13312" s="26"/>
      <c r="I13312" s="27"/>
      <c r="J13312" s="22" t="str">
        <f aca="false">IF(TRIM(B13312)="","",937)</f>
        <v/>
      </c>
      <c r="K13312" s="28" t="str">
        <f aca="false">IF(OR(TRIM(B13312)&lt;&gt;"",TRIM(C13312)&lt;&gt;"",TRIM(D13312)&lt;&gt;"",TRIM(E13312)&lt;&gt;"",TRIM(F13312)&lt;&gt;"",TRIM(G13312)&lt;&gt;"",TRIM(H13312)&lt;&gt;"",TRIM(I13312)&lt;&gt;""),IF(AND(TRIM(C13312)&lt;&gt;"",TRIM(D13312)&lt;&gt;"",TRIM(E13312)&lt;&gt;"",TRIM(F13312)&lt;&gt;"",TRIM(G13312)&lt;&gt;"",TRIM(I13312)&lt;&gt;""),"SI","NO"),"")</f>
        <v/>
      </c>
      <c r="L13312" s="6"/>
      <c r="M13312" s="6"/>
    </row>
    <row r="13313" customFormat="false" ht="15" hidden="false" customHeight="false" outlineLevel="0" collapsed="false">
      <c r="A13313" s="22" t="str">
        <f aca="false">IF(TRIM(B13313)="","",VLOOKUP(B13313,MatrizProducto,2,FALSE()))</f>
        <v/>
      </c>
      <c r="B13313" s="23"/>
      <c r="C13313" s="24"/>
      <c r="D13313" s="25"/>
      <c r="E13313" s="24"/>
      <c r="F13313" s="23"/>
      <c r="G13313" s="23"/>
      <c r="H13313" s="26"/>
      <c r="I13313" s="27"/>
      <c r="J13313" s="22" t="str">
        <f aca="false">IF(TRIM(B13313)="","",937)</f>
        <v/>
      </c>
      <c r="K13313" s="28" t="str">
        <f aca="false">IF(OR(TRIM(B13313)&lt;&gt;"",TRIM(C13313)&lt;&gt;"",TRIM(D13313)&lt;&gt;"",TRIM(E13313)&lt;&gt;"",TRIM(F13313)&lt;&gt;"",TRIM(G13313)&lt;&gt;"",TRIM(H13313)&lt;&gt;"",TRIM(I13313)&lt;&gt;""),IF(AND(TRIM(C13313)&lt;&gt;"",TRIM(D13313)&lt;&gt;"",TRIM(E13313)&lt;&gt;"",TRIM(F13313)&lt;&gt;"",TRIM(G13313)&lt;&gt;"",TRIM(I13313)&lt;&gt;""),"SI","NO"),"")</f>
        <v/>
      </c>
      <c r="L13313" s="6"/>
      <c r="M13313" s="6"/>
    </row>
    <row r="13314" customFormat="false" ht="15" hidden="false" customHeight="false" outlineLevel="0" collapsed="false">
      <c r="A13314" s="22" t="str">
        <f aca="false">IF(TRIM(B13314)="","",VLOOKUP(B13314,MatrizProducto,2,FALSE()))</f>
        <v/>
      </c>
      <c r="B13314" s="23"/>
      <c r="C13314" s="24"/>
      <c r="D13314" s="25"/>
      <c r="E13314" s="24"/>
      <c r="F13314" s="23"/>
      <c r="G13314" s="23"/>
      <c r="H13314" s="26"/>
      <c r="I13314" s="27"/>
      <c r="J13314" s="22" t="str">
        <f aca="false">IF(TRIM(B13314)="","",937)</f>
        <v/>
      </c>
      <c r="K13314" s="28" t="str">
        <f aca="false">IF(OR(TRIM(B13314)&lt;&gt;"",TRIM(C13314)&lt;&gt;"",TRIM(D13314)&lt;&gt;"",TRIM(E13314)&lt;&gt;"",TRIM(F13314)&lt;&gt;"",TRIM(G13314)&lt;&gt;"",TRIM(H13314)&lt;&gt;"",TRIM(I13314)&lt;&gt;""),IF(AND(TRIM(C13314)&lt;&gt;"",TRIM(D13314)&lt;&gt;"",TRIM(E13314)&lt;&gt;"",TRIM(F13314)&lt;&gt;"",TRIM(G13314)&lt;&gt;"",TRIM(I13314)&lt;&gt;""),"SI","NO"),"")</f>
        <v/>
      </c>
      <c r="L13314" s="6"/>
      <c r="M13314" s="6"/>
    </row>
    <row r="13315" customFormat="false" ht="15" hidden="false" customHeight="false" outlineLevel="0" collapsed="false">
      <c r="A13315" s="22" t="str">
        <f aca="false">IF(TRIM(B13315)="","",VLOOKUP(B13315,MatrizProducto,2,FALSE()))</f>
        <v/>
      </c>
      <c r="B13315" s="23"/>
      <c r="C13315" s="24"/>
      <c r="D13315" s="25"/>
      <c r="E13315" s="24"/>
      <c r="F13315" s="23"/>
      <c r="G13315" s="23"/>
      <c r="H13315" s="26"/>
      <c r="I13315" s="27"/>
      <c r="J13315" s="22" t="str">
        <f aca="false">IF(TRIM(B13315)="","",937)</f>
        <v/>
      </c>
      <c r="K13315" s="28" t="str">
        <f aca="false">IF(OR(TRIM(B13315)&lt;&gt;"",TRIM(C13315)&lt;&gt;"",TRIM(D13315)&lt;&gt;"",TRIM(E13315)&lt;&gt;"",TRIM(F13315)&lt;&gt;"",TRIM(G13315)&lt;&gt;"",TRIM(H13315)&lt;&gt;"",TRIM(I13315)&lt;&gt;""),IF(AND(TRIM(C13315)&lt;&gt;"",TRIM(D13315)&lt;&gt;"",TRIM(E13315)&lt;&gt;"",TRIM(F13315)&lt;&gt;"",TRIM(G13315)&lt;&gt;"",TRIM(I13315)&lt;&gt;""),"SI","NO"),"")</f>
        <v/>
      </c>
      <c r="L13315" s="6"/>
      <c r="M13315" s="6"/>
    </row>
    <row r="13316" customFormat="false" ht="15" hidden="false" customHeight="false" outlineLevel="0" collapsed="false">
      <c r="A13316" s="22" t="str">
        <f aca="false">IF(TRIM(B13316)="","",VLOOKUP(B13316,MatrizProducto,2,FALSE()))</f>
        <v/>
      </c>
      <c r="B13316" s="23"/>
      <c r="C13316" s="24"/>
      <c r="D13316" s="25"/>
      <c r="E13316" s="24"/>
      <c r="F13316" s="23"/>
      <c r="G13316" s="23"/>
      <c r="H13316" s="26"/>
      <c r="I13316" s="27"/>
      <c r="J13316" s="22" t="str">
        <f aca="false">IF(TRIM(B13316)="","",937)</f>
        <v/>
      </c>
      <c r="K13316" s="28" t="str">
        <f aca="false">IF(OR(TRIM(B13316)&lt;&gt;"",TRIM(C13316)&lt;&gt;"",TRIM(D13316)&lt;&gt;"",TRIM(E13316)&lt;&gt;"",TRIM(F13316)&lt;&gt;"",TRIM(G13316)&lt;&gt;"",TRIM(H13316)&lt;&gt;"",TRIM(I13316)&lt;&gt;""),IF(AND(TRIM(C13316)&lt;&gt;"",TRIM(D13316)&lt;&gt;"",TRIM(E13316)&lt;&gt;"",TRIM(F13316)&lt;&gt;"",TRIM(G13316)&lt;&gt;"",TRIM(I13316)&lt;&gt;""),"SI","NO"),"")</f>
        <v/>
      </c>
      <c r="L13316" s="6"/>
      <c r="M13316" s="6"/>
    </row>
    <row r="13317" customFormat="false" ht="15" hidden="false" customHeight="false" outlineLevel="0" collapsed="false">
      <c r="A13317" s="22" t="str">
        <f aca="false">IF(TRIM(B13317)="","",VLOOKUP(B13317,MatrizProducto,2,FALSE()))</f>
        <v/>
      </c>
      <c r="B13317" s="23"/>
      <c r="C13317" s="24"/>
      <c r="D13317" s="25"/>
      <c r="E13317" s="24"/>
      <c r="F13317" s="23"/>
      <c r="G13317" s="23"/>
      <c r="H13317" s="26"/>
      <c r="I13317" s="27"/>
      <c r="J13317" s="22" t="str">
        <f aca="false">IF(TRIM(B13317)="","",937)</f>
        <v/>
      </c>
      <c r="K13317" s="28" t="str">
        <f aca="false">IF(OR(TRIM(B13317)&lt;&gt;"",TRIM(C13317)&lt;&gt;"",TRIM(D13317)&lt;&gt;"",TRIM(E13317)&lt;&gt;"",TRIM(F13317)&lt;&gt;"",TRIM(G13317)&lt;&gt;"",TRIM(H13317)&lt;&gt;"",TRIM(I13317)&lt;&gt;""),IF(AND(TRIM(C13317)&lt;&gt;"",TRIM(D13317)&lt;&gt;"",TRIM(E13317)&lt;&gt;"",TRIM(F13317)&lt;&gt;"",TRIM(G13317)&lt;&gt;"",TRIM(I13317)&lt;&gt;""),"SI","NO"),"")</f>
        <v/>
      </c>
      <c r="L13317" s="6"/>
      <c r="M13317" s="6"/>
    </row>
    <row r="13318" customFormat="false" ht="15" hidden="false" customHeight="false" outlineLevel="0" collapsed="false">
      <c r="A13318" s="22" t="str">
        <f aca="false">IF(TRIM(B13318)="","",VLOOKUP(B13318,MatrizProducto,2,FALSE()))</f>
        <v/>
      </c>
      <c r="B13318" s="23"/>
      <c r="C13318" s="24"/>
      <c r="D13318" s="25"/>
      <c r="E13318" s="24"/>
      <c r="F13318" s="23"/>
      <c r="G13318" s="23"/>
      <c r="H13318" s="26"/>
      <c r="I13318" s="27"/>
      <c r="J13318" s="22" t="str">
        <f aca="false">IF(TRIM(B13318)="","",937)</f>
        <v/>
      </c>
      <c r="K13318" s="28" t="str">
        <f aca="false">IF(OR(TRIM(B13318)&lt;&gt;"",TRIM(C13318)&lt;&gt;"",TRIM(D13318)&lt;&gt;"",TRIM(E13318)&lt;&gt;"",TRIM(F13318)&lt;&gt;"",TRIM(G13318)&lt;&gt;"",TRIM(H13318)&lt;&gt;"",TRIM(I13318)&lt;&gt;""),IF(AND(TRIM(C13318)&lt;&gt;"",TRIM(D13318)&lt;&gt;"",TRIM(E13318)&lt;&gt;"",TRIM(F13318)&lt;&gt;"",TRIM(G13318)&lt;&gt;"",TRIM(I13318)&lt;&gt;""),"SI","NO"),"")</f>
        <v/>
      </c>
      <c r="L13318" s="6"/>
      <c r="M13318" s="6"/>
    </row>
    <row r="13319" customFormat="false" ht="15" hidden="false" customHeight="false" outlineLevel="0" collapsed="false">
      <c r="A13319" s="22" t="str">
        <f aca="false">IF(TRIM(B13319)="","",VLOOKUP(B13319,MatrizProducto,2,FALSE()))</f>
        <v/>
      </c>
      <c r="B13319" s="23"/>
      <c r="C13319" s="24"/>
      <c r="D13319" s="25"/>
      <c r="E13319" s="24"/>
      <c r="F13319" s="23"/>
      <c r="G13319" s="23"/>
      <c r="H13319" s="26"/>
      <c r="I13319" s="27"/>
      <c r="J13319" s="22" t="str">
        <f aca="false">IF(TRIM(B13319)="","",937)</f>
        <v/>
      </c>
      <c r="K13319" s="28" t="str">
        <f aca="false">IF(OR(TRIM(B13319)&lt;&gt;"",TRIM(C13319)&lt;&gt;"",TRIM(D13319)&lt;&gt;"",TRIM(E13319)&lt;&gt;"",TRIM(F13319)&lt;&gt;"",TRIM(G13319)&lt;&gt;"",TRIM(H13319)&lt;&gt;"",TRIM(I13319)&lt;&gt;""),IF(AND(TRIM(C13319)&lt;&gt;"",TRIM(D13319)&lt;&gt;"",TRIM(E13319)&lt;&gt;"",TRIM(F13319)&lt;&gt;"",TRIM(G13319)&lt;&gt;"",TRIM(I13319)&lt;&gt;""),"SI","NO"),"")</f>
        <v/>
      </c>
      <c r="L13319" s="6"/>
      <c r="M13319" s="6"/>
    </row>
    <row r="13320" customFormat="false" ht="15" hidden="false" customHeight="false" outlineLevel="0" collapsed="false">
      <c r="A13320" s="22" t="str">
        <f aca="false">IF(TRIM(B13320)="","",VLOOKUP(B13320,MatrizProducto,2,FALSE()))</f>
        <v/>
      </c>
      <c r="B13320" s="23"/>
      <c r="C13320" s="24"/>
      <c r="D13320" s="25"/>
      <c r="E13320" s="24"/>
      <c r="F13320" s="23"/>
      <c r="G13320" s="23"/>
      <c r="H13320" s="26"/>
      <c r="I13320" s="27"/>
      <c r="J13320" s="22" t="str">
        <f aca="false">IF(TRIM(B13320)="","",937)</f>
        <v/>
      </c>
      <c r="K13320" s="28" t="str">
        <f aca="false">IF(OR(TRIM(B13320)&lt;&gt;"",TRIM(C13320)&lt;&gt;"",TRIM(D13320)&lt;&gt;"",TRIM(E13320)&lt;&gt;"",TRIM(F13320)&lt;&gt;"",TRIM(G13320)&lt;&gt;"",TRIM(H13320)&lt;&gt;"",TRIM(I13320)&lt;&gt;""),IF(AND(TRIM(C13320)&lt;&gt;"",TRIM(D13320)&lt;&gt;"",TRIM(E13320)&lt;&gt;"",TRIM(F13320)&lt;&gt;"",TRIM(G13320)&lt;&gt;"",TRIM(I13320)&lt;&gt;""),"SI","NO"),"")</f>
        <v/>
      </c>
      <c r="L13320" s="6"/>
      <c r="M13320" s="6"/>
    </row>
    <row r="13321" customFormat="false" ht="15" hidden="false" customHeight="false" outlineLevel="0" collapsed="false">
      <c r="A13321" s="22" t="str">
        <f aca="false">IF(TRIM(B13321)="","",VLOOKUP(B13321,MatrizProducto,2,FALSE()))</f>
        <v/>
      </c>
      <c r="B13321" s="23"/>
      <c r="C13321" s="24"/>
      <c r="D13321" s="25"/>
      <c r="E13321" s="24"/>
      <c r="F13321" s="23"/>
      <c r="G13321" s="23"/>
      <c r="H13321" s="26"/>
      <c r="I13321" s="27"/>
      <c r="J13321" s="22" t="str">
        <f aca="false">IF(TRIM(B13321)="","",937)</f>
        <v/>
      </c>
      <c r="K13321" s="28" t="str">
        <f aca="false">IF(OR(TRIM(B13321)&lt;&gt;"",TRIM(C13321)&lt;&gt;"",TRIM(D13321)&lt;&gt;"",TRIM(E13321)&lt;&gt;"",TRIM(F13321)&lt;&gt;"",TRIM(G13321)&lt;&gt;"",TRIM(H13321)&lt;&gt;"",TRIM(I13321)&lt;&gt;""),IF(AND(TRIM(C13321)&lt;&gt;"",TRIM(D13321)&lt;&gt;"",TRIM(E13321)&lt;&gt;"",TRIM(F13321)&lt;&gt;"",TRIM(G13321)&lt;&gt;"",TRIM(I13321)&lt;&gt;""),"SI","NO"),"")</f>
        <v/>
      </c>
      <c r="L13321" s="6"/>
      <c r="M13321" s="6"/>
    </row>
    <row r="13322" customFormat="false" ht="15" hidden="false" customHeight="false" outlineLevel="0" collapsed="false">
      <c r="A13322" s="22" t="str">
        <f aca="false">IF(TRIM(B13322)="","",VLOOKUP(B13322,MatrizProducto,2,FALSE()))</f>
        <v/>
      </c>
      <c r="B13322" s="23"/>
      <c r="C13322" s="24"/>
      <c r="D13322" s="25"/>
      <c r="E13322" s="24"/>
      <c r="F13322" s="23"/>
      <c r="G13322" s="23"/>
      <c r="H13322" s="26"/>
      <c r="I13322" s="27"/>
      <c r="J13322" s="22" t="str">
        <f aca="false">IF(TRIM(B13322)="","",937)</f>
        <v/>
      </c>
      <c r="K13322" s="28" t="str">
        <f aca="false">IF(OR(TRIM(B13322)&lt;&gt;"",TRIM(C13322)&lt;&gt;"",TRIM(D13322)&lt;&gt;"",TRIM(E13322)&lt;&gt;"",TRIM(F13322)&lt;&gt;"",TRIM(G13322)&lt;&gt;"",TRIM(H13322)&lt;&gt;"",TRIM(I13322)&lt;&gt;""),IF(AND(TRIM(C13322)&lt;&gt;"",TRIM(D13322)&lt;&gt;"",TRIM(E13322)&lt;&gt;"",TRIM(F13322)&lt;&gt;"",TRIM(G13322)&lt;&gt;"",TRIM(I13322)&lt;&gt;""),"SI","NO"),"")</f>
        <v/>
      </c>
      <c r="L13322" s="6"/>
      <c r="M13322" s="6"/>
    </row>
    <row r="13323" customFormat="false" ht="15" hidden="false" customHeight="false" outlineLevel="0" collapsed="false">
      <c r="A13323" s="22" t="str">
        <f aca="false">IF(TRIM(B13323)="","",VLOOKUP(B13323,MatrizProducto,2,FALSE()))</f>
        <v/>
      </c>
      <c r="B13323" s="23"/>
      <c r="C13323" s="24"/>
      <c r="D13323" s="25"/>
      <c r="E13323" s="24"/>
      <c r="F13323" s="23"/>
      <c r="G13323" s="23"/>
      <c r="H13323" s="26"/>
      <c r="I13323" s="27"/>
      <c r="J13323" s="22" t="str">
        <f aca="false">IF(TRIM(B13323)="","",937)</f>
        <v/>
      </c>
      <c r="K13323" s="28" t="str">
        <f aca="false">IF(OR(TRIM(B13323)&lt;&gt;"",TRIM(C13323)&lt;&gt;"",TRIM(D13323)&lt;&gt;"",TRIM(E13323)&lt;&gt;"",TRIM(F13323)&lt;&gt;"",TRIM(G13323)&lt;&gt;"",TRIM(H13323)&lt;&gt;"",TRIM(I13323)&lt;&gt;""),IF(AND(TRIM(C13323)&lt;&gt;"",TRIM(D13323)&lt;&gt;"",TRIM(E13323)&lt;&gt;"",TRIM(F13323)&lt;&gt;"",TRIM(G13323)&lt;&gt;"",TRIM(I13323)&lt;&gt;""),"SI","NO"),"")</f>
        <v/>
      </c>
      <c r="L13323" s="6"/>
      <c r="M13323" s="6"/>
    </row>
    <row r="13324" customFormat="false" ht="15" hidden="false" customHeight="false" outlineLevel="0" collapsed="false">
      <c r="A13324" s="22" t="str">
        <f aca="false">IF(TRIM(B13324)="","",VLOOKUP(B13324,MatrizProducto,2,FALSE()))</f>
        <v/>
      </c>
      <c r="B13324" s="23"/>
      <c r="C13324" s="24"/>
      <c r="D13324" s="25"/>
      <c r="E13324" s="24"/>
      <c r="F13324" s="23"/>
      <c r="G13324" s="23"/>
      <c r="H13324" s="26"/>
      <c r="I13324" s="27"/>
      <c r="J13324" s="22" t="str">
        <f aca="false">IF(TRIM(B13324)="","",937)</f>
        <v/>
      </c>
      <c r="K13324" s="28" t="str">
        <f aca="false">IF(OR(TRIM(B13324)&lt;&gt;"",TRIM(C13324)&lt;&gt;"",TRIM(D13324)&lt;&gt;"",TRIM(E13324)&lt;&gt;"",TRIM(F13324)&lt;&gt;"",TRIM(G13324)&lt;&gt;"",TRIM(H13324)&lt;&gt;"",TRIM(I13324)&lt;&gt;""),IF(AND(TRIM(C13324)&lt;&gt;"",TRIM(D13324)&lt;&gt;"",TRIM(E13324)&lt;&gt;"",TRIM(F13324)&lt;&gt;"",TRIM(G13324)&lt;&gt;"",TRIM(I13324)&lt;&gt;""),"SI","NO"),"")</f>
        <v/>
      </c>
      <c r="L13324" s="6"/>
      <c r="M13324" s="6"/>
    </row>
    <row r="13325" customFormat="false" ht="15" hidden="false" customHeight="false" outlineLevel="0" collapsed="false">
      <c r="A13325" s="22" t="str">
        <f aca="false">IF(TRIM(B13325)="","",VLOOKUP(B13325,MatrizProducto,2,FALSE()))</f>
        <v/>
      </c>
      <c r="B13325" s="23"/>
      <c r="C13325" s="24"/>
      <c r="D13325" s="25"/>
      <c r="E13325" s="24"/>
      <c r="F13325" s="23"/>
      <c r="G13325" s="23"/>
      <c r="H13325" s="26"/>
      <c r="I13325" s="27"/>
      <c r="J13325" s="22" t="str">
        <f aca="false">IF(TRIM(B13325)="","",937)</f>
        <v/>
      </c>
      <c r="K13325" s="28" t="str">
        <f aca="false">IF(OR(TRIM(B13325)&lt;&gt;"",TRIM(C13325)&lt;&gt;"",TRIM(D13325)&lt;&gt;"",TRIM(E13325)&lt;&gt;"",TRIM(F13325)&lt;&gt;"",TRIM(G13325)&lt;&gt;"",TRIM(H13325)&lt;&gt;"",TRIM(I13325)&lt;&gt;""),IF(AND(TRIM(C13325)&lt;&gt;"",TRIM(D13325)&lt;&gt;"",TRIM(E13325)&lt;&gt;"",TRIM(F13325)&lt;&gt;"",TRIM(G13325)&lt;&gt;"",TRIM(I13325)&lt;&gt;""),"SI","NO"),"")</f>
        <v/>
      </c>
      <c r="L13325" s="6"/>
      <c r="M13325" s="6"/>
    </row>
    <row r="13326" customFormat="false" ht="15" hidden="false" customHeight="false" outlineLevel="0" collapsed="false">
      <c r="A13326" s="22" t="str">
        <f aca="false">IF(TRIM(B13326)="","",VLOOKUP(B13326,MatrizProducto,2,FALSE()))</f>
        <v/>
      </c>
      <c r="B13326" s="23"/>
      <c r="C13326" s="24"/>
      <c r="D13326" s="25"/>
      <c r="E13326" s="24"/>
      <c r="F13326" s="23"/>
      <c r="G13326" s="23"/>
      <c r="H13326" s="26"/>
      <c r="I13326" s="27"/>
      <c r="J13326" s="22" t="str">
        <f aca="false">IF(TRIM(B13326)="","",937)</f>
        <v/>
      </c>
      <c r="K13326" s="28" t="str">
        <f aca="false">IF(OR(TRIM(B13326)&lt;&gt;"",TRIM(C13326)&lt;&gt;"",TRIM(D13326)&lt;&gt;"",TRIM(E13326)&lt;&gt;"",TRIM(F13326)&lt;&gt;"",TRIM(G13326)&lt;&gt;"",TRIM(H13326)&lt;&gt;"",TRIM(I13326)&lt;&gt;""),IF(AND(TRIM(C13326)&lt;&gt;"",TRIM(D13326)&lt;&gt;"",TRIM(E13326)&lt;&gt;"",TRIM(F13326)&lt;&gt;"",TRIM(G13326)&lt;&gt;"",TRIM(I13326)&lt;&gt;""),"SI","NO"),"")</f>
        <v/>
      </c>
      <c r="L13326" s="6"/>
      <c r="M13326" s="6"/>
    </row>
    <row r="13327" customFormat="false" ht="15" hidden="false" customHeight="false" outlineLevel="0" collapsed="false">
      <c r="A13327" s="22" t="str">
        <f aca="false">IF(TRIM(B13327)="","",VLOOKUP(B13327,MatrizProducto,2,FALSE()))</f>
        <v/>
      </c>
      <c r="B13327" s="23"/>
      <c r="C13327" s="24"/>
      <c r="D13327" s="25"/>
      <c r="E13327" s="24"/>
      <c r="F13327" s="23"/>
      <c r="G13327" s="23"/>
      <c r="H13327" s="26"/>
      <c r="I13327" s="27"/>
      <c r="J13327" s="22" t="str">
        <f aca="false">IF(TRIM(B13327)="","",937)</f>
        <v/>
      </c>
      <c r="K13327" s="28" t="str">
        <f aca="false">IF(OR(TRIM(B13327)&lt;&gt;"",TRIM(C13327)&lt;&gt;"",TRIM(D13327)&lt;&gt;"",TRIM(E13327)&lt;&gt;"",TRIM(F13327)&lt;&gt;"",TRIM(G13327)&lt;&gt;"",TRIM(H13327)&lt;&gt;"",TRIM(I13327)&lt;&gt;""),IF(AND(TRIM(C13327)&lt;&gt;"",TRIM(D13327)&lt;&gt;"",TRIM(E13327)&lt;&gt;"",TRIM(F13327)&lt;&gt;"",TRIM(G13327)&lt;&gt;"",TRIM(I13327)&lt;&gt;""),"SI","NO"),"")</f>
        <v/>
      </c>
      <c r="L13327" s="6"/>
      <c r="M13327" s="6"/>
    </row>
    <row r="13328" customFormat="false" ht="15" hidden="false" customHeight="false" outlineLevel="0" collapsed="false">
      <c r="A13328" s="22" t="str">
        <f aca="false">IF(TRIM(B13328)="","",VLOOKUP(B13328,MatrizProducto,2,FALSE()))</f>
        <v/>
      </c>
      <c r="B13328" s="23"/>
      <c r="C13328" s="24"/>
      <c r="D13328" s="25"/>
      <c r="E13328" s="24"/>
      <c r="F13328" s="23"/>
      <c r="G13328" s="23"/>
      <c r="H13328" s="26"/>
      <c r="I13328" s="27"/>
      <c r="J13328" s="22" t="str">
        <f aca="false">IF(TRIM(B13328)="","",937)</f>
        <v/>
      </c>
      <c r="K13328" s="28" t="str">
        <f aca="false">IF(OR(TRIM(B13328)&lt;&gt;"",TRIM(C13328)&lt;&gt;"",TRIM(D13328)&lt;&gt;"",TRIM(E13328)&lt;&gt;"",TRIM(F13328)&lt;&gt;"",TRIM(G13328)&lt;&gt;"",TRIM(H13328)&lt;&gt;"",TRIM(I13328)&lt;&gt;""),IF(AND(TRIM(C13328)&lt;&gt;"",TRIM(D13328)&lt;&gt;"",TRIM(E13328)&lt;&gt;"",TRIM(F13328)&lt;&gt;"",TRIM(G13328)&lt;&gt;"",TRIM(I13328)&lt;&gt;""),"SI","NO"),"")</f>
        <v/>
      </c>
      <c r="L13328" s="6"/>
      <c r="M13328" s="6"/>
    </row>
    <row r="13329" customFormat="false" ht="15" hidden="false" customHeight="false" outlineLevel="0" collapsed="false">
      <c r="A13329" s="22" t="str">
        <f aca="false">IF(TRIM(B13329)="","",VLOOKUP(B13329,MatrizProducto,2,FALSE()))</f>
        <v/>
      </c>
      <c r="B13329" s="23"/>
      <c r="C13329" s="24"/>
      <c r="D13329" s="25"/>
      <c r="E13329" s="24"/>
      <c r="F13329" s="23"/>
      <c r="G13329" s="23"/>
      <c r="H13329" s="26"/>
      <c r="I13329" s="27"/>
      <c r="J13329" s="22" t="str">
        <f aca="false">IF(TRIM(B13329)="","",937)</f>
        <v/>
      </c>
      <c r="K13329" s="28" t="str">
        <f aca="false">IF(OR(TRIM(B13329)&lt;&gt;"",TRIM(C13329)&lt;&gt;"",TRIM(D13329)&lt;&gt;"",TRIM(E13329)&lt;&gt;"",TRIM(F13329)&lt;&gt;"",TRIM(G13329)&lt;&gt;"",TRIM(H13329)&lt;&gt;"",TRIM(I13329)&lt;&gt;""),IF(AND(TRIM(C13329)&lt;&gt;"",TRIM(D13329)&lt;&gt;"",TRIM(E13329)&lt;&gt;"",TRIM(F13329)&lt;&gt;"",TRIM(G13329)&lt;&gt;"",TRIM(I13329)&lt;&gt;""),"SI","NO"),"")</f>
        <v/>
      </c>
      <c r="L13329" s="6"/>
      <c r="M13329" s="6"/>
    </row>
    <row r="13330" customFormat="false" ht="15" hidden="false" customHeight="false" outlineLevel="0" collapsed="false">
      <c r="A13330" s="22" t="str">
        <f aca="false">IF(TRIM(B13330)="","",VLOOKUP(B13330,MatrizProducto,2,FALSE()))</f>
        <v/>
      </c>
      <c r="B13330" s="23"/>
      <c r="C13330" s="24"/>
      <c r="D13330" s="25"/>
      <c r="E13330" s="24"/>
      <c r="F13330" s="23"/>
      <c r="G13330" s="23"/>
      <c r="H13330" s="26"/>
      <c r="I13330" s="27"/>
      <c r="J13330" s="22" t="str">
        <f aca="false">IF(TRIM(B13330)="","",937)</f>
        <v/>
      </c>
      <c r="K13330" s="28" t="str">
        <f aca="false">IF(OR(TRIM(B13330)&lt;&gt;"",TRIM(C13330)&lt;&gt;"",TRIM(D13330)&lt;&gt;"",TRIM(E13330)&lt;&gt;"",TRIM(F13330)&lt;&gt;"",TRIM(G13330)&lt;&gt;"",TRIM(H13330)&lt;&gt;"",TRIM(I13330)&lt;&gt;""),IF(AND(TRIM(C13330)&lt;&gt;"",TRIM(D13330)&lt;&gt;"",TRIM(E13330)&lt;&gt;"",TRIM(F13330)&lt;&gt;"",TRIM(G13330)&lt;&gt;"",TRIM(I13330)&lt;&gt;""),"SI","NO"),"")</f>
        <v/>
      </c>
      <c r="L13330" s="6"/>
      <c r="M13330" s="6"/>
    </row>
    <row r="13331" customFormat="false" ht="15" hidden="false" customHeight="false" outlineLevel="0" collapsed="false">
      <c r="A13331" s="22" t="str">
        <f aca="false">IF(TRIM(B13331)="","",VLOOKUP(B13331,MatrizProducto,2,FALSE()))</f>
        <v/>
      </c>
      <c r="B13331" s="23"/>
      <c r="C13331" s="24"/>
      <c r="D13331" s="25"/>
      <c r="E13331" s="24"/>
      <c r="F13331" s="23"/>
      <c r="G13331" s="23"/>
      <c r="H13331" s="26"/>
      <c r="I13331" s="27"/>
      <c r="J13331" s="22" t="str">
        <f aca="false">IF(TRIM(B13331)="","",937)</f>
        <v/>
      </c>
      <c r="K13331" s="28" t="str">
        <f aca="false">IF(OR(TRIM(B13331)&lt;&gt;"",TRIM(C13331)&lt;&gt;"",TRIM(D13331)&lt;&gt;"",TRIM(E13331)&lt;&gt;"",TRIM(F13331)&lt;&gt;"",TRIM(G13331)&lt;&gt;"",TRIM(H13331)&lt;&gt;"",TRIM(I13331)&lt;&gt;""),IF(AND(TRIM(C13331)&lt;&gt;"",TRIM(D13331)&lt;&gt;"",TRIM(E13331)&lt;&gt;"",TRIM(F13331)&lt;&gt;"",TRIM(G13331)&lt;&gt;"",TRIM(I13331)&lt;&gt;""),"SI","NO"),"")</f>
        <v/>
      </c>
      <c r="L13331" s="6"/>
      <c r="M13331" s="6"/>
    </row>
    <row r="13332" customFormat="false" ht="15" hidden="false" customHeight="false" outlineLevel="0" collapsed="false">
      <c r="A13332" s="22" t="str">
        <f aca="false">IF(TRIM(B13332)="","",VLOOKUP(B13332,MatrizProducto,2,FALSE()))</f>
        <v/>
      </c>
      <c r="B13332" s="23"/>
      <c r="C13332" s="24"/>
      <c r="D13332" s="25"/>
      <c r="E13332" s="24"/>
      <c r="F13332" s="23"/>
      <c r="G13332" s="23"/>
      <c r="H13332" s="26"/>
      <c r="I13332" s="27"/>
      <c r="J13332" s="22" t="str">
        <f aca="false">IF(TRIM(B13332)="","",937)</f>
        <v/>
      </c>
      <c r="K13332" s="28" t="str">
        <f aca="false">IF(OR(TRIM(B13332)&lt;&gt;"",TRIM(C13332)&lt;&gt;"",TRIM(D13332)&lt;&gt;"",TRIM(E13332)&lt;&gt;"",TRIM(F13332)&lt;&gt;"",TRIM(G13332)&lt;&gt;"",TRIM(H13332)&lt;&gt;"",TRIM(I13332)&lt;&gt;""),IF(AND(TRIM(C13332)&lt;&gt;"",TRIM(D13332)&lt;&gt;"",TRIM(E13332)&lt;&gt;"",TRIM(F13332)&lt;&gt;"",TRIM(G13332)&lt;&gt;"",TRIM(I13332)&lt;&gt;""),"SI","NO"),"")</f>
        <v/>
      </c>
      <c r="L13332" s="6"/>
      <c r="M13332" s="6"/>
    </row>
    <row r="13333" customFormat="false" ht="15" hidden="false" customHeight="false" outlineLevel="0" collapsed="false">
      <c r="A13333" s="22" t="str">
        <f aca="false">IF(TRIM(B13333)="","",VLOOKUP(B13333,MatrizProducto,2,FALSE()))</f>
        <v/>
      </c>
      <c r="B13333" s="23"/>
      <c r="C13333" s="24"/>
      <c r="D13333" s="25"/>
      <c r="E13333" s="24"/>
      <c r="F13333" s="23"/>
      <c r="G13333" s="23"/>
      <c r="H13333" s="26"/>
      <c r="I13333" s="27"/>
      <c r="J13333" s="22" t="str">
        <f aca="false">IF(TRIM(B13333)="","",937)</f>
        <v/>
      </c>
      <c r="K13333" s="28" t="str">
        <f aca="false">IF(OR(TRIM(B13333)&lt;&gt;"",TRIM(C13333)&lt;&gt;"",TRIM(D13333)&lt;&gt;"",TRIM(E13333)&lt;&gt;"",TRIM(F13333)&lt;&gt;"",TRIM(G13333)&lt;&gt;"",TRIM(H13333)&lt;&gt;"",TRIM(I13333)&lt;&gt;""),IF(AND(TRIM(C13333)&lt;&gt;"",TRIM(D13333)&lt;&gt;"",TRIM(E13333)&lt;&gt;"",TRIM(F13333)&lt;&gt;"",TRIM(G13333)&lt;&gt;"",TRIM(I13333)&lt;&gt;""),"SI","NO"),"")</f>
        <v/>
      </c>
      <c r="L13333" s="6"/>
      <c r="M13333" s="6"/>
    </row>
    <row r="13334" customFormat="false" ht="15" hidden="false" customHeight="false" outlineLevel="0" collapsed="false">
      <c r="A13334" s="22" t="str">
        <f aca="false">IF(TRIM(B13334)="","",VLOOKUP(B13334,MatrizProducto,2,FALSE()))</f>
        <v/>
      </c>
      <c r="B13334" s="23"/>
      <c r="C13334" s="24"/>
      <c r="D13334" s="25"/>
      <c r="E13334" s="24"/>
      <c r="F13334" s="23"/>
      <c r="G13334" s="23"/>
      <c r="H13334" s="26"/>
      <c r="I13334" s="27"/>
      <c r="J13334" s="22" t="str">
        <f aca="false">IF(TRIM(B13334)="","",937)</f>
        <v/>
      </c>
      <c r="K13334" s="28" t="str">
        <f aca="false">IF(OR(TRIM(B13334)&lt;&gt;"",TRIM(C13334)&lt;&gt;"",TRIM(D13334)&lt;&gt;"",TRIM(E13334)&lt;&gt;"",TRIM(F13334)&lt;&gt;"",TRIM(G13334)&lt;&gt;"",TRIM(H13334)&lt;&gt;"",TRIM(I13334)&lt;&gt;""),IF(AND(TRIM(C13334)&lt;&gt;"",TRIM(D13334)&lt;&gt;"",TRIM(E13334)&lt;&gt;"",TRIM(F13334)&lt;&gt;"",TRIM(G13334)&lt;&gt;"",TRIM(I13334)&lt;&gt;""),"SI","NO"),"")</f>
        <v/>
      </c>
      <c r="L13334" s="6"/>
      <c r="M13334" s="6"/>
    </row>
    <row r="13335" customFormat="false" ht="15" hidden="false" customHeight="false" outlineLevel="0" collapsed="false">
      <c r="A13335" s="22" t="str">
        <f aca="false">IF(TRIM(B13335)="","",VLOOKUP(B13335,MatrizProducto,2,FALSE()))</f>
        <v/>
      </c>
      <c r="B13335" s="23"/>
      <c r="C13335" s="24"/>
      <c r="D13335" s="25"/>
      <c r="E13335" s="24"/>
      <c r="F13335" s="23"/>
      <c r="G13335" s="23"/>
      <c r="H13335" s="26"/>
      <c r="I13335" s="27"/>
      <c r="J13335" s="22" t="str">
        <f aca="false">IF(TRIM(B13335)="","",937)</f>
        <v/>
      </c>
      <c r="K13335" s="28" t="str">
        <f aca="false">IF(OR(TRIM(B13335)&lt;&gt;"",TRIM(C13335)&lt;&gt;"",TRIM(D13335)&lt;&gt;"",TRIM(E13335)&lt;&gt;"",TRIM(F13335)&lt;&gt;"",TRIM(G13335)&lt;&gt;"",TRIM(H13335)&lt;&gt;"",TRIM(I13335)&lt;&gt;""),IF(AND(TRIM(C13335)&lt;&gt;"",TRIM(D13335)&lt;&gt;"",TRIM(E13335)&lt;&gt;"",TRIM(F13335)&lt;&gt;"",TRIM(G13335)&lt;&gt;"",TRIM(I13335)&lt;&gt;""),"SI","NO"),"")</f>
        <v/>
      </c>
      <c r="L13335" s="6"/>
      <c r="M13335" s="6"/>
    </row>
    <row r="13336" customFormat="false" ht="15" hidden="false" customHeight="false" outlineLevel="0" collapsed="false">
      <c r="A13336" s="22" t="str">
        <f aca="false">IF(TRIM(B13336)="","",VLOOKUP(B13336,MatrizProducto,2,FALSE()))</f>
        <v/>
      </c>
      <c r="B13336" s="23"/>
      <c r="C13336" s="24"/>
      <c r="D13336" s="25"/>
      <c r="E13336" s="24"/>
      <c r="F13336" s="23"/>
      <c r="G13336" s="23"/>
      <c r="H13336" s="26"/>
      <c r="I13336" s="27"/>
      <c r="J13336" s="22" t="str">
        <f aca="false">IF(TRIM(B13336)="","",937)</f>
        <v/>
      </c>
      <c r="K13336" s="28" t="str">
        <f aca="false">IF(OR(TRIM(B13336)&lt;&gt;"",TRIM(C13336)&lt;&gt;"",TRIM(D13336)&lt;&gt;"",TRIM(E13336)&lt;&gt;"",TRIM(F13336)&lt;&gt;"",TRIM(G13336)&lt;&gt;"",TRIM(H13336)&lt;&gt;"",TRIM(I13336)&lt;&gt;""),IF(AND(TRIM(C13336)&lt;&gt;"",TRIM(D13336)&lt;&gt;"",TRIM(E13336)&lt;&gt;"",TRIM(F13336)&lt;&gt;"",TRIM(G13336)&lt;&gt;"",TRIM(I13336)&lt;&gt;""),"SI","NO"),"")</f>
        <v/>
      </c>
      <c r="L13336" s="6"/>
      <c r="M13336" s="6"/>
    </row>
    <row r="13337" customFormat="false" ht="15" hidden="false" customHeight="false" outlineLevel="0" collapsed="false">
      <c r="A13337" s="22" t="str">
        <f aca="false">IF(TRIM(B13337)="","",VLOOKUP(B13337,MatrizProducto,2,FALSE()))</f>
        <v/>
      </c>
      <c r="B13337" s="23"/>
      <c r="C13337" s="24"/>
      <c r="D13337" s="25"/>
      <c r="E13337" s="24"/>
      <c r="F13337" s="23"/>
      <c r="G13337" s="23"/>
      <c r="H13337" s="26"/>
      <c r="I13337" s="27"/>
      <c r="J13337" s="22" t="str">
        <f aca="false">IF(TRIM(B13337)="","",937)</f>
        <v/>
      </c>
      <c r="K13337" s="28" t="str">
        <f aca="false">IF(OR(TRIM(B13337)&lt;&gt;"",TRIM(C13337)&lt;&gt;"",TRIM(D13337)&lt;&gt;"",TRIM(E13337)&lt;&gt;"",TRIM(F13337)&lt;&gt;"",TRIM(G13337)&lt;&gt;"",TRIM(H13337)&lt;&gt;"",TRIM(I13337)&lt;&gt;""),IF(AND(TRIM(C13337)&lt;&gt;"",TRIM(D13337)&lt;&gt;"",TRIM(E13337)&lt;&gt;"",TRIM(F13337)&lt;&gt;"",TRIM(G13337)&lt;&gt;"",TRIM(I13337)&lt;&gt;""),"SI","NO"),"")</f>
        <v/>
      </c>
      <c r="L13337" s="6"/>
      <c r="M13337" s="6"/>
    </row>
    <row r="13338" customFormat="false" ht="15" hidden="false" customHeight="false" outlineLevel="0" collapsed="false">
      <c r="A13338" s="22" t="str">
        <f aca="false">IF(TRIM(B13338)="","",VLOOKUP(B13338,MatrizProducto,2,FALSE()))</f>
        <v/>
      </c>
      <c r="B13338" s="23"/>
      <c r="C13338" s="24"/>
      <c r="D13338" s="25"/>
      <c r="E13338" s="24"/>
      <c r="F13338" s="23"/>
      <c r="G13338" s="23"/>
      <c r="H13338" s="26"/>
      <c r="I13338" s="27"/>
      <c r="J13338" s="22" t="str">
        <f aca="false">IF(TRIM(B13338)="","",937)</f>
        <v/>
      </c>
      <c r="K13338" s="28" t="str">
        <f aca="false">IF(OR(TRIM(B13338)&lt;&gt;"",TRIM(C13338)&lt;&gt;"",TRIM(D13338)&lt;&gt;"",TRIM(E13338)&lt;&gt;"",TRIM(F13338)&lt;&gt;"",TRIM(G13338)&lt;&gt;"",TRIM(H13338)&lt;&gt;"",TRIM(I13338)&lt;&gt;""),IF(AND(TRIM(C13338)&lt;&gt;"",TRIM(D13338)&lt;&gt;"",TRIM(E13338)&lt;&gt;"",TRIM(F13338)&lt;&gt;"",TRIM(G13338)&lt;&gt;"",TRIM(I13338)&lt;&gt;""),"SI","NO"),"")</f>
        <v/>
      </c>
      <c r="L13338" s="6"/>
      <c r="M13338" s="6"/>
    </row>
    <row r="13339" customFormat="false" ht="15" hidden="false" customHeight="false" outlineLevel="0" collapsed="false">
      <c r="A13339" s="22" t="str">
        <f aca="false">IF(TRIM(B13339)="","",VLOOKUP(B13339,MatrizProducto,2,FALSE()))</f>
        <v/>
      </c>
      <c r="B13339" s="23"/>
      <c r="C13339" s="24"/>
      <c r="D13339" s="25"/>
      <c r="E13339" s="24"/>
      <c r="F13339" s="23"/>
      <c r="G13339" s="23"/>
      <c r="H13339" s="26"/>
      <c r="I13339" s="27"/>
      <c r="J13339" s="22" t="str">
        <f aca="false">IF(TRIM(B13339)="","",937)</f>
        <v/>
      </c>
      <c r="K13339" s="28" t="str">
        <f aca="false">IF(OR(TRIM(B13339)&lt;&gt;"",TRIM(C13339)&lt;&gt;"",TRIM(D13339)&lt;&gt;"",TRIM(E13339)&lt;&gt;"",TRIM(F13339)&lt;&gt;"",TRIM(G13339)&lt;&gt;"",TRIM(H13339)&lt;&gt;"",TRIM(I13339)&lt;&gt;""),IF(AND(TRIM(C13339)&lt;&gt;"",TRIM(D13339)&lt;&gt;"",TRIM(E13339)&lt;&gt;"",TRIM(F13339)&lt;&gt;"",TRIM(G13339)&lt;&gt;"",TRIM(I13339)&lt;&gt;""),"SI","NO"),"")</f>
        <v/>
      </c>
      <c r="L13339" s="6"/>
      <c r="M13339" s="6"/>
    </row>
    <row r="13340" customFormat="false" ht="15" hidden="false" customHeight="false" outlineLevel="0" collapsed="false">
      <c r="A13340" s="22" t="str">
        <f aca="false">IF(TRIM(B13340)="","",VLOOKUP(B13340,MatrizProducto,2,FALSE()))</f>
        <v/>
      </c>
      <c r="B13340" s="23"/>
      <c r="C13340" s="24"/>
      <c r="D13340" s="25"/>
      <c r="E13340" s="24"/>
      <c r="F13340" s="23"/>
      <c r="G13340" s="23"/>
      <c r="H13340" s="26"/>
      <c r="I13340" s="27"/>
      <c r="J13340" s="22" t="str">
        <f aca="false">IF(TRIM(B13340)="","",937)</f>
        <v/>
      </c>
      <c r="K13340" s="28" t="str">
        <f aca="false">IF(OR(TRIM(B13340)&lt;&gt;"",TRIM(C13340)&lt;&gt;"",TRIM(D13340)&lt;&gt;"",TRIM(E13340)&lt;&gt;"",TRIM(F13340)&lt;&gt;"",TRIM(G13340)&lt;&gt;"",TRIM(H13340)&lt;&gt;"",TRIM(I13340)&lt;&gt;""),IF(AND(TRIM(C13340)&lt;&gt;"",TRIM(D13340)&lt;&gt;"",TRIM(E13340)&lt;&gt;"",TRIM(F13340)&lt;&gt;"",TRIM(G13340)&lt;&gt;"",TRIM(I13340)&lt;&gt;""),"SI","NO"),"")</f>
        <v/>
      </c>
      <c r="L13340" s="6"/>
      <c r="M13340" s="6"/>
    </row>
    <row r="13341" customFormat="false" ht="15" hidden="false" customHeight="false" outlineLevel="0" collapsed="false">
      <c r="A13341" s="22" t="str">
        <f aca="false">IF(TRIM(B13341)="","",VLOOKUP(B13341,MatrizProducto,2,FALSE()))</f>
        <v/>
      </c>
      <c r="B13341" s="23"/>
      <c r="C13341" s="24"/>
      <c r="D13341" s="25"/>
      <c r="E13341" s="24"/>
      <c r="F13341" s="23"/>
      <c r="G13341" s="23"/>
      <c r="H13341" s="26"/>
      <c r="I13341" s="27"/>
      <c r="J13341" s="22" t="str">
        <f aca="false">IF(TRIM(B13341)="","",937)</f>
        <v/>
      </c>
      <c r="K13341" s="28" t="str">
        <f aca="false">IF(OR(TRIM(B13341)&lt;&gt;"",TRIM(C13341)&lt;&gt;"",TRIM(D13341)&lt;&gt;"",TRIM(E13341)&lt;&gt;"",TRIM(F13341)&lt;&gt;"",TRIM(G13341)&lt;&gt;"",TRIM(H13341)&lt;&gt;"",TRIM(I13341)&lt;&gt;""),IF(AND(TRIM(C13341)&lt;&gt;"",TRIM(D13341)&lt;&gt;"",TRIM(E13341)&lt;&gt;"",TRIM(F13341)&lt;&gt;"",TRIM(G13341)&lt;&gt;"",TRIM(I13341)&lt;&gt;""),"SI","NO"),"")</f>
        <v/>
      </c>
      <c r="L13341" s="6"/>
      <c r="M13341" s="6"/>
    </row>
    <row r="13342" customFormat="false" ht="15" hidden="false" customHeight="false" outlineLevel="0" collapsed="false">
      <c r="A13342" s="22" t="str">
        <f aca="false">IF(TRIM(B13342)="","",VLOOKUP(B13342,MatrizProducto,2,FALSE()))</f>
        <v/>
      </c>
      <c r="B13342" s="23"/>
      <c r="C13342" s="24"/>
      <c r="D13342" s="25"/>
      <c r="E13342" s="24"/>
      <c r="F13342" s="23"/>
      <c r="G13342" s="23"/>
      <c r="H13342" s="26"/>
      <c r="I13342" s="27"/>
      <c r="J13342" s="22" t="str">
        <f aca="false">IF(TRIM(B13342)="","",937)</f>
        <v/>
      </c>
      <c r="K13342" s="28" t="str">
        <f aca="false">IF(OR(TRIM(B13342)&lt;&gt;"",TRIM(C13342)&lt;&gt;"",TRIM(D13342)&lt;&gt;"",TRIM(E13342)&lt;&gt;"",TRIM(F13342)&lt;&gt;"",TRIM(G13342)&lt;&gt;"",TRIM(H13342)&lt;&gt;"",TRIM(I13342)&lt;&gt;""),IF(AND(TRIM(C13342)&lt;&gt;"",TRIM(D13342)&lt;&gt;"",TRIM(E13342)&lt;&gt;"",TRIM(F13342)&lt;&gt;"",TRIM(G13342)&lt;&gt;"",TRIM(I13342)&lt;&gt;""),"SI","NO"),"")</f>
        <v/>
      </c>
      <c r="L13342" s="6"/>
      <c r="M13342" s="6"/>
    </row>
    <row r="13343" customFormat="false" ht="15" hidden="false" customHeight="false" outlineLevel="0" collapsed="false">
      <c r="A13343" s="22" t="str">
        <f aca="false">IF(TRIM(B13343)="","",VLOOKUP(B13343,MatrizProducto,2,FALSE()))</f>
        <v/>
      </c>
      <c r="B13343" s="23"/>
      <c r="C13343" s="24"/>
      <c r="D13343" s="25"/>
      <c r="E13343" s="24"/>
      <c r="F13343" s="23"/>
      <c r="G13343" s="23"/>
      <c r="H13343" s="26"/>
      <c r="I13343" s="27"/>
      <c r="J13343" s="22" t="str">
        <f aca="false">IF(TRIM(B13343)="","",937)</f>
        <v/>
      </c>
      <c r="K13343" s="28" t="str">
        <f aca="false">IF(OR(TRIM(B13343)&lt;&gt;"",TRIM(C13343)&lt;&gt;"",TRIM(D13343)&lt;&gt;"",TRIM(E13343)&lt;&gt;"",TRIM(F13343)&lt;&gt;"",TRIM(G13343)&lt;&gt;"",TRIM(H13343)&lt;&gt;"",TRIM(I13343)&lt;&gt;""),IF(AND(TRIM(C13343)&lt;&gt;"",TRIM(D13343)&lt;&gt;"",TRIM(E13343)&lt;&gt;"",TRIM(F13343)&lt;&gt;"",TRIM(G13343)&lt;&gt;"",TRIM(I13343)&lt;&gt;""),"SI","NO"),"")</f>
        <v/>
      </c>
      <c r="L13343" s="6"/>
      <c r="M13343" s="6"/>
    </row>
    <row r="13344" customFormat="false" ht="15" hidden="false" customHeight="false" outlineLevel="0" collapsed="false">
      <c r="A13344" s="22" t="str">
        <f aca="false">IF(TRIM(B13344)="","",VLOOKUP(B13344,MatrizProducto,2,FALSE()))</f>
        <v/>
      </c>
      <c r="B13344" s="23"/>
      <c r="C13344" s="24"/>
      <c r="D13344" s="25"/>
      <c r="E13344" s="24"/>
      <c r="F13344" s="23"/>
      <c r="G13344" s="23"/>
      <c r="H13344" s="26"/>
      <c r="I13344" s="27"/>
      <c r="J13344" s="22" t="str">
        <f aca="false">IF(TRIM(B13344)="","",937)</f>
        <v/>
      </c>
      <c r="K13344" s="28" t="str">
        <f aca="false">IF(OR(TRIM(B13344)&lt;&gt;"",TRIM(C13344)&lt;&gt;"",TRIM(D13344)&lt;&gt;"",TRIM(E13344)&lt;&gt;"",TRIM(F13344)&lt;&gt;"",TRIM(G13344)&lt;&gt;"",TRIM(H13344)&lt;&gt;"",TRIM(I13344)&lt;&gt;""),IF(AND(TRIM(C13344)&lt;&gt;"",TRIM(D13344)&lt;&gt;"",TRIM(E13344)&lt;&gt;"",TRIM(F13344)&lt;&gt;"",TRIM(G13344)&lt;&gt;"",TRIM(I13344)&lt;&gt;""),"SI","NO"),"")</f>
        <v/>
      </c>
      <c r="L13344" s="6"/>
      <c r="M13344" s="6"/>
    </row>
    <row r="13345" customFormat="false" ht="15" hidden="false" customHeight="false" outlineLevel="0" collapsed="false">
      <c r="A13345" s="22" t="str">
        <f aca="false">IF(TRIM(B13345)="","",VLOOKUP(B13345,MatrizProducto,2,FALSE()))</f>
        <v/>
      </c>
      <c r="B13345" s="23"/>
      <c r="C13345" s="24"/>
      <c r="D13345" s="25"/>
      <c r="E13345" s="24"/>
      <c r="F13345" s="23"/>
      <c r="G13345" s="23"/>
      <c r="H13345" s="26"/>
      <c r="I13345" s="27"/>
      <c r="J13345" s="22" t="str">
        <f aca="false">IF(TRIM(B13345)="","",937)</f>
        <v/>
      </c>
      <c r="K13345" s="28" t="str">
        <f aca="false">IF(OR(TRIM(B13345)&lt;&gt;"",TRIM(C13345)&lt;&gt;"",TRIM(D13345)&lt;&gt;"",TRIM(E13345)&lt;&gt;"",TRIM(F13345)&lt;&gt;"",TRIM(G13345)&lt;&gt;"",TRIM(H13345)&lt;&gt;"",TRIM(I13345)&lt;&gt;""),IF(AND(TRIM(C13345)&lt;&gt;"",TRIM(D13345)&lt;&gt;"",TRIM(E13345)&lt;&gt;"",TRIM(F13345)&lt;&gt;"",TRIM(G13345)&lt;&gt;"",TRIM(I13345)&lt;&gt;""),"SI","NO"),"")</f>
        <v/>
      </c>
      <c r="L13345" s="6"/>
      <c r="M13345" s="6"/>
    </row>
    <row r="13346" customFormat="false" ht="15" hidden="false" customHeight="false" outlineLevel="0" collapsed="false">
      <c r="A13346" s="22" t="str">
        <f aca="false">IF(TRIM(B13346)="","",VLOOKUP(B13346,MatrizProducto,2,FALSE()))</f>
        <v/>
      </c>
      <c r="B13346" s="23"/>
      <c r="C13346" s="24"/>
      <c r="D13346" s="25"/>
      <c r="E13346" s="24"/>
      <c r="F13346" s="23"/>
      <c r="G13346" s="23"/>
      <c r="H13346" s="26"/>
      <c r="I13346" s="27"/>
      <c r="J13346" s="22" t="str">
        <f aca="false">IF(TRIM(B13346)="","",937)</f>
        <v/>
      </c>
      <c r="K13346" s="28" t="str">
        <f aca="false">IF(OR(TRIM(B13346)&lt;&gt;"",TRIM(C13346)&lt;&gt;"",TRIM(D13346)&lt;&gt;"",TRIM(E13346)&lt;&gt;"",TRIM(F13346)&lt;&gt;"",TRIM(G13346)&lt;&gt;"",TRIM(H13346)&lt;&gt;"",TRIM(I13346)&lt;&gt;""),IF(AND(TRIM(C13346)&lt;&gt;"",TRIM(D13346)&lt;&gt;"",TRIM(E13346)&lt;&gt;"",TRIM(F13346)&lt;&gt;"",TRIM(G13346)&lt;&gt;"",TRIM(I13346)&lt;&gt;""),"SI","NO"),"")</f>
        <v/>
      </c>
      <c r="L13346" s="6"/>
      <c r="M13346" s="6"/>
    </row>
    <row r="13347" customFormat="false" ht="15" hidden="false" customHeight="false" outlineLevel="0" collapsed="false">
      <c r="A13347" s="22" t="str">
        <f aca="false">IF(TRIM(B13347)="","",VLOOKUP(B13347,MatrizProducto,2,FALSE()))</f>
        <v/>
      </c>
      <c r="B13347" s="23"/>
      <c r="C13347" s="24"/>
      <c r="D13347" s="25"/>
      <c r="E13347" s="24"/>
      <c r="F13347" s="23"/>
      <c r="G13347" s="23"/>
      <c r="H13347" s="26"/>
      <c r="I13347" s="27"/>
      <c r="J13347" s="22" t="str">
        <f aca="false">IF(TRIM(B13347)="","",937)</f>
        <v/>
      </c>
      <c r="K13347" s="28" t="str">
        <f aca="false">IF(OR(TRIM(B13347)&lt;&gt;"",TRIM(C13347)&lt;&gt;"",TRIM(D13347)&lt;&gt;"",TRIM(E13347)&lt;&gt;"",TRIM(F13347)&lt;&gt;"",TRIM(G13347)&lt;&gt;"",TRIM(H13347)&lt;&gt;"",TRIM(I13347)&lt;&gt;""),IF(AND(TRIM(C13347)&lt;&gt;"",TRIM(D13347)&lt;&gt;"",TRIM(E13347)&lt;&gt;"",TRIM(F13347)&lt;&gt;"",TRIM(G13347)&lt;&gt;"",TRIM(I13347)&lt;&gt;""),"SI","NO"),"")</f>
        <v/>
      </c>
      <c r="L13347" s="6"/>
      <c r="M13347" s="6"/>
    </row>
    <row r="13348" customFormat="false" ht="15" hidden="false" customHeight="false" outlineLevel="0" collapsed="false">
      <c r="A13348" s="22" t="str">
        <f aca="false">IF(TRIM(B13348)="","",VLOOKUP(B13348,MatrizProducto,2,FALSE()))</f>
        <v/>
      </c>
      <c r="B13348" s="23"/>
      <c r="C13348" s="24"/>
      <c r="D13348" s="25"/>
      <c r="E13348" s="24"/>
      <c r="F13348" s="23"/>
      <c r="G13348" s="23"/>
      <c r="H13348" s="26"/>
      <c r="I13348" s="27"/>
      <c r="J13348" s="22" t="str">
        <f aca="false">IF(TRIM(B13348)="","",937)</f>
        <v/>
      </c>
      <c r="K13348" s="28" t="str">
        <f aca="false">IF(OR(TRIM(B13348)&lt;&gt;"",TRIM(C13348)&lt;&gt;"",TRIM(D13348)&lt;&gt;"",TRIM(E13348)&lt;&gt;"",TRIM(F13348)&lt;&gt;"",TRIM(G13348)&lt;&gt;"",TRIM(H13348)&lt;&gt;"",TRIM(I13348)&lt;&gt;""),IF(AND(TRIM(C13348)&lt;&gt;"",TRIM(D13348)&lt;&gt;"",TRIM(E13348)&lt;&gt;"",TRIM(F13348)&lt;&gt;"",TRIM(G13348)&lt;&gt;"",TRIM(I13348)&lt;&gt;""),"SI","NO"),"")</f>
        <v/>
      </c>
      <c r="L13348" s="6"/>
      <c r="M13348" s="6"/>
    </row>
    <row r="13349" customFormat="false" ht="15" hidden="false" customHeight="false" outlineLevel="0" collapsed="false">
      <c r="A13349" s="22" t="str">
        <f aca="false">IF(TRIM(B13349)="","",VLOOKUP(B13349,MatrizProducto,2,FALSE()))</f>
        <v/>
      </c>
      <c r="B13349" s="23"/>
      <c r="C13349" s="24"/>
      <c r="D13349" s="25"/>
      <c r="E13349" s="24"/>
      <c r="F13349" s="23"/>
      <c r="G13349" s="23"/>
      <c r="H13349" s="26"/>
      <c r="I13349" s="27"/>
      <c r="J13349" s="22" t="str">
        <f aca="false">IF(TRIM(B13349)="","",937)</f>
        <v/>
      </c>
      <c r="K13349" s="28" t="str">
        <f aca="false">IF(OR(TRIM(B13349)&lt;&gt;"",TRIM(C13349)&lt;&gt;"",TRIM(D13349)&lt;&gt;"",TRIM(E13349)&lt;&gt;"",TRIM(F13349)&lt;&gt;"",TRIM(G13349)&lt;&gt;"",TRIM(H13349)&lt;&gt;"",TRIM(I13349)&lt;&gt;""),IF(AND(TRIM(C13349)&lt;&gt;"",TRIM(D13349)&lt;&gt;"",TRIM(E13349)&lt;&gt;"",TRIM(F13349)&lt;&gt;"",TRIM(G13349)&lt;&gt;"",TRIM(I13349)&lt;&gt;""),"SI","NO"),"")</f>
        <v/>
      </c>
      <c r="L13349" s="6"/>
      <c r="M13349" s="6"/>
    </row>
    <row r="13350" customFormat="false" ht="15" hidden="false" customHeight="false" outlineLevel="0" collapsed="false">
      <c r="A13350" s="22" t="str">
        <f aca="false">IF(TRIM(B13350)="","",VLOOKUP(B13350,MatrizProducto,2,FALSE()))</f>
        <v/>
      </c>
      <c r="B13350" s="23"/>
      <c r="C13350" s="24"/>
      <c r="D13350" s="25"/>
      <c r="E13350" s="24"/>
      <c r="F13350" s="23"/>
      <c r="G13350" s="23"/>
      <c r="H13350" s="26"/>
      <c r="I13350" s="27"/>
      <c r="J13350" s="22" t="str">
        <f aca="false">IF(TRIM(B13350)="","",937)</f>
        <v/>
      </c>
      <c r="K13350" s="28" t="str">
        <f aca="false">IF(OR(TRIM(B13350)&lt;&gt;"",TRIM(C13350)&lt;&gt;"",TRIM(D13350)&lt;&gt;"",TRIM(E13350)&lt;&gt;"",TRIM(F13350)&lt;&gt;"",TRIM(G13350)&lt;&gt;"",TRIM(H13350)&lt;&gt;"",TRIM(I13350)&lt;&gt;""),IF(AND(TRIM(C13350)&lt;&gt;"",TRIM(D13350)&lt;&gt;"",TRIM(E13350)&lt;&gt;"",TRIM(F13350)&lt;&gt;"",TRIM(G13350)&lt;&gt;"",TRIM(I13350)&lt;&gt;""),"SI","NO"),"")</f>
        <v/>
      </c>
      <c r="L13350" s="6"/>
      <c r="M13350" s="6"/>
    </row>
    <row r="13351" customFormat="false" ht="15" hidden="false" customHeight="false" outlineLevel="0" collapsed="false">
      <c r="A13351" s="22" t="str">
        <f aca="false">IF(TRIM(B13351)="","",VLOOKUP(B13351,MatrizProducto,2,FALSE()))</f>
        <v/>
      </c>
      <c r="B13351" s="23"/>
      <c r="C13351" s="24"/>
      <c r="D13351" s="25"/>
      <c r="E13351" s="24"/>
      <c r="F13351" s="23"/>
      <c r="G13351" s="23"/>
      <c r="H13351" s="26"/>
      <c r="I13351" s="27"/>
      <c r="J13351" s="22" t="str">
        <f aca="false">IF(TRIM(B13351)="","",937)</f>
        <v/>
      </c>
      <c r="K13351" s="28" t="str">
        <f aca="false">IF(OR(TRIM(B13351)&lt;&gt;"",TRIM(C13351)&lt;&gt;"",TRIM(D13351)&lt;&gt;"",TRIM(E13351)&lt;&gt;"",TRIM(F13351)&lt;&gt;"",TRIM(G13351)&lt;&gt;"",TRIM(H13351)&lt;&gt;"",TRIM(I13351)&lt;&gt;""),IF(AND(TRIM(C13351)&lt;&gt;"",TRIM(D13351)&lt;&gt;"",TRIM(E13351)&lt;&gt;"",TRIM(F13351)&lt;&gt;"",TRIM(G13351)&lt;&gt;"",TRIM(I13351)&lt;&gt;""),"SI","NO"),"")</f>
        <v/>
      </c>
      <c r="L13351" s="6"/>
      <c r="M13351" s="6"/>
    </row>
    <row r="13352" customFormat="false" ht="15" hidden="false" customHeight="false" outlineLevel="0" collapsed="false">
      <c r="A13352" s="22" t="str">
        <f aca="false">IF(TRIM(B13352)="","",VLOOKUP(B13352,MatrizProducto,2,FALSE()))</f>
        <v/>
      </c>
      <c r="B13352" s="23"/>
      <c r="C13352" s="24"/>
      <c r="D13352" s="25"/>
      <c r="E13352" s="24"/>
      <c r="F13352" s="23"/>
      <c r="G13352" s="23"/>
      <c r="H13352" s="26"/>
      <c r="I13352" s="27"/>
      <c r="J13352" s="22" t="str">
        <f aca="false">IF(TRIM(B13352)="","",937)</f>
        <v/>
      </c>
      <c r="K13352" s="28" t="str">
        <f aca="false">IF(OR(TRIM(B13352)&lt;&gt;"",TRIM(C13352)&lt;&gt;"",TRIM(D13352)&lt;&gt;"",TRIM(E13352)&lt;&gt;"",TRIM(F13352)&lt;&gt;"",TRIM(G13352)&lt;&gt;"",TRIM(H13352)&lt;&gt;"",TRIM(I13352)&lt;&gt;""),IF(AND(TRIM(C13352)&lt;&gt;"",TRIM(D13352)&lt;&gt;"",TRIM(E13352)&lt;&gt;"",TRIM(F13352)&lt;&gt;"",TRIM(G13352)&lt;&gt;"",TRIM(I13352)&lt;&gt;""),"SI","NO"),"")</f>
        <v/>
      </c>
      <c r="L13352" s="6"/>
      <c r="M13352" s="6"/>
    </row>
    <row r="13353" customFormat="false" ht="15" hidden="false" customHeight="false" outlineLevel="0" collapsed="false">
      <c r="A13353" s="22" t="str">
        <f aca="false">IF(TRIM(B13353)="","",VLOOKUP(B13353,MatrizProducto,2,FALSE()))</f>
        <v/>
      </c>
      <c r="B13353" s="23"/>
      <c r="C13353" s="24"/>
      <c r="D13353" s="25"/>
      <c r="E13353" s="24"/>
      <c r="F13353" s="23"/>
      <c r="G13353" s="23"/>
      <c r="H13353" s="26"/>
      <c r="I13353" s="27"/>
      <c r="J13353" s="22" t="str">
        <f aca="false">IF(TRIM(B13353)="","",937)</f>
        <v/>
      </c>
      <c r="K13353" s="28" t="str">
        <f aca="false">IF(OR(TRIM(B13353)&lt;&gt;"",TRIM(C13353)&lt;&gt;"",TRIM(D13353)&lt;&gt;"",TRIM(E13353)&lt;&gt;"",TRIM(F13353)&lt;&gt;"",TRIM(G13353)&lt;&gt;"",TRIM(H13353)&lt;&gt;"",TRIM(I13353)&lt;&gt;""),IF(AND(TRIM(C13353)&lt;&gt;"",TRIM(D13353)&lt;&gt;"",TRIM(E13353)&lt;&gt;"",TRIM(F13353)&lt;&gt;"",TRIM(G13353)&lt;&gt;"",TRIM(I13353)&lt;&gt;""),"SI","NO"),"")</f>
        <v/>
      </c>
      <c r="L13353" s="6"/>
      <c r="M13353" s="6"/>
    </row>
    <row r="13354" customFormat="false" ht="15" hidden="false" customHeight="false" outlineLevel="0" collapsed="false">
      <c r="A13354" s="22" t="str">
        <f aca="false">IF(TRIM(B13354)="","",VLOOKUP(B13354,MatrizProducto,2,FALSE()))</f>
        <v/>
      </c>
      <c r="B13354" s="23"/>
      <c r="C13354" s="24"/>
      <c r="D13354" s="25"/>
      <c r="E13354" s="24"/>
      <c r="F13354" s="23"/>
      <c r="G13354" s="23"/>
      <c r="H13354" s="26"/>
      <c r="I13354" s="27"/>
      <c r="J13354" s="22" t="str">
        <f aca="false">IF(TRIM(B13354)="","",937)</f>
        <v/>
      </c>
      <c r="K13354" s="28" t="str">
        <f aca="false">IF(OR(TRIM(B13354)&lt;&gt;"",TRIM(C13354)&lt;&gt;"",TRIM(D13354)&lt;&gt;"",TRIM(E13354)&lt;&gt;"",TRIM(F13354)&lt;&gt;"",TRIM(G13354)&lt;&gt;"",TRIM(H13354)&lt;&gt;"",TRIM(I13354)&lt;&gt;""),IF(AND(TRIM(C13354)&lt;&gt;"",TRIM(D13354)&lt;&gt;"",TRIM(E13354)&lt;&gt;"",TRIM(F13354)&lt;&gt;"",TRIM(G13354)&lt;&gt;"",TRIM(I13354)&lt;&gt;""),"SI","NO"),"")</f>
        <v/>
      </c>
      <c r="L13354" s="6"/>
      <c r="M13354" s="6"/>
    </row>
    <row r="13355" customFormat="false" ht="15" hidden="false" customHeight="false" outlineLevel="0" collapsed="false">
      <c r="A13355" s="22" t="str">
        <f aca="false">IF(TRIM(B13355)="","",VLOOKUP(B13355,MatrizProducto,2,FALSE()))</f>
        <v/>
      </c>
      <c r="B13355" s="23"/>
      <c r="C13355" s="24"/>
      <c r="D13355" s="25"/>
      <c r="E13355" s="24"/>
      <c r="F13355" s="23"/>
      <c r="G13355" s="23"/>
      <c r="H13355" s="26"/>
      <c r="I13355" s="27"/>
      <c r="J13355" s="22" t="str">
        <f aca="false">IF(TRIM(B13355)="","",937)</f>
        <v/>
      </c>
      <c r="K13355" s="28" t="str">
        <f aca="false">IF(OR(TRIM(B13355)&lt;&gt;"",TRIM(C13355)&lt;&gt;"",TRIM(D13355)&lt;&gt;"",TRIM(E13355)&lt;&gt;"",TRIM(F13355)&lt;&gt;"",TRIM(G13355)&lt;&gt;"",TRIM(H13355)&lt;&gt;"",TRIM(I13355)&lt;&gt;""),IF(AND(TRIM(C13355)&lt;&gt;"",TRIM(D13355)&lt;&gt;"",TRIM(E13355)&lt;&gt;"",TRIM(F13355)&lt;&gt;"",TRIM(G13355)&lt;&gt;"",TRIM(I13355)&lt;&gt;""),"SI","NO"),"")</f>
        <v/>
      </c>
      <c r="L13355" s="6"/>
      <c r="M13355" s="6"/>
    </row>
    <row r="13356" customFormat="false" ht="15" hidden="false" customHeight="false" outlineLevel="0" collapsed="false">
      <c r="A13356" s="22" t="str">
        <f aca="false">IF(TRIM(B13356)="","",VLOOKUP(B13356,MatrizProducto,2,FALSE()))</f>
        <v/>
      </c>
      <c r="B13356" s="23"/>
      <c r="C13356" s="24"/>
      <c r="D13356" s="25"/>
      <c r="E13356" s="24"/>
      <c r="F13356" s="23"/>
      <c r="G13356" s="23"/>
      <c r="H13356" s="26"/>
      <c r="I13356" s="27"/>
      <c r="J13356" s="22" t="str">
        <f aca="false">IF(TRIM(B13356)="","",937)</f>
        <v/>
      </c>
      <c r="K13356" s="28" t="str">
        <f aca="false">IF(OR(TRIM(B13356)&lt;&gt;"",TRIM(C13356)&lt;&gt;"",TRIM(D13356)&lt;&gt;"",TRIM(E13356)&lt;&gt;"",TRIM(F13356)&lt;&gt;"",TRIM(G13356)&lt;&gt;"",TRIM(H13356)&lt;&gt;"",TRIM(I13356)&lt;&gt;""),IF(AND(TRIM(C13356)&lt;&gt;"",TRIM(D13356)&lt;&gt;"",TRIM(E13356)&lt;&gt;"",TRIM(F13356)&lt;&gt;"",TRIM(G13356)&lt;&gt;"",TRIM(I13356)&lt;&gt;""),"SI","NO"),"")</f>
        <v/>
      </c>
      <c r="L13356" s="6"/>
      <c r="M13356" s="6"/>
    </row>
    <row r="13357" customFormat="false" ht="15" hidden="false" customHeight="false" outlineLevel="0" collapsed="false">
      <c r="A13357" s="22" t="str">
        <f aca="false">IF(TRIM(B13357)="","",VLOOKUP(B13357,MatrizProducto,2,FALSE()))</f>
        <v/>
      </c>
      <c r="B13357" s="23"/>
      <c r="C13357" s="24"/>
      <c r="D13357" s="25"/>
      <c r="E13357" s="24"/>
      <c r="F13357" s="23"/>
      <c r="G13357" s="23"/>
      <c r="H13357" s="26"/>
      <c r="I13357" s="27"/>
      <c r="J13357" s="22" t="str">
        <f aca="false">IF(TRIM(B13357)="","",937)</f>
        <v/>
      </c>
      <c r="K13357" s="28" t="str">
        <f aca="false">IF(OR(TRIM(B13357)&lt;&gt;"",TRIM(C13357)&lt;&gt;"",TRIM(D13357)&lt;&gt;"",TRIM(E13357)&lt;&gt;"",TRIM(F13357)&lt;&gt;"",TRIM(G13357)&lt;&gt;"",TRIM(H13357)&lt;&gt;"",TRIM(I13357)&lt;&gt;""),IF(AND(TRIM(C13357)&lt;&gt;"",TRIM(D13357)&lt;&gt;"",TRIM(E13357)&lt;&gt;"",TRIM(F13357)&lt;&gt;"",TRIM(G13357)&lt;&gt;"",TRIM(I13357)&lt;&gt;""),"SI","NO"),"")</f>
        <v/>
      </c>
      <c r="L13357" s="6"/>
      <c r="M13357" s="6"/>
    </row>
    <row r="13358" customFormat="false" ht="15" hidden="false" customHeight="false" outlineLevel="0" collapsed="false">
      <c r="A13358" s="22" t="str">
        <f aca="false">IF(TRIM(B13358)="","",VLOOKUP(B13358,MatrizProducto,2,FALSE()))</f>
        <v/>
      </c>
      <c r="B13358" s="23"/>
      <c r="C13358" s="24"/>
      <c r="D13358" s="25"/>
      <c r="E13358" s="24"/>
      <c r="F13358" s="23"/>
      <c r="G13358" s="23"/>
      <c r="H13358" s="26"/>
      <c r="I13358" s="27"/>
      <c r="J13358" s="22" t="str">
        <f aca="false">IF(TRIM(B13358)="","",937)</f>
        <v/>
      </c>
      <c r="K13358" s="28" t="str">
        <f aca="false">IF(OR(TRIM(B13358)&lt;&gt;"",TRIM(C13358)&lt;&gt;"",TRIM(D13358)&lt;&gt;"",TRIM(E13358)&lt;&gt;"",TRIM(F13358)&lt;&gt;"",TRIM(G13358)&lt;&gt;"",TRIM(H13358)&lt;&gt;"",TRIM(I13358)&lt;&gt;""),IF(AND(TRIM(C13358)&lt;&gt;"",TRIM(D13358)&lt;&gt;"",TRIM(E13358)&lt;&gt;"",TRIM(F13358)&lt;&gt;"",TRIM(G13358)&lt;&gt;"",TRIM(I13358)&lt;&gt;""),"SI","NO"),"")</f>
        <v/>
      </c>
      <c r="L13358" s="6"/>
      <c r="M13358" s="6"/>
    </row>
    <row r="13359" customFormat="false" ht="15" hidden="false" customHeight="false" outlineLevel="0" collapsed="false">
      <c r="A13359" s="22" t="str">
        <f aca="false">IF(TRIM(B13359)="","",VLOOKUP(B13359,MatrizProducto,2,FALSE()))</f>
        <v/>
      </c>
      <c r="B13359" s="23"/>
      <c r="C13359" s="24"/>
      <c r="D13359" s="25"/>
      <c r="E13359" s="24"/>
      <c r="F13359" s="23"/>
      <c r="G13359" s="23"/>
      <c r="H13359" s="26"/>
      <c r="I13359" s="27"/>
      <c r="J13359" s="22" t="str">
        <f aca="false">IF(TRIM(B13359)="","",937)</f>
        <v/>
      </c>
      <c r="K13359" s="28" t="str">
        <f aca="false">IF(OR(TRIM(B13359)&lt;&gt;"",TRIM(C13359)&lt;&gt;"",TRIM(D13359)&lt;&gt;"",TRIM(E13359)&lt;&gt;"",TRIM(F13359)&lt;&gt;"",TRIM(G13359)&lt;&gt;"",TRIM(H13359)&lt;&gt;"",TRIM(I13359)&lt;&gt;""),IF(AND(TRIM(C13359)&lt;&gt;"",TRIM(D13359)&lt;&gt;"",TRIM(E13359)&lt;&gt;"",TRIM(F13359)&lt;&gt;"",TRIM(G13359)&lt;&gt;"",TRIM(I13359)&lt;&gt;""),"SI","NO"),"")</f>
        <v/>
      </c>
      <c r="L13359" s="6"/>
      <c r="M13359" s="6"/>
    </row>
    <row r="13360" customFormat="false" ht="15" hidden="false" customHeight="false" outlineLevel="0" collapsed="false">
      <c r="A13360" s="22" t="str">
        <f aca="false">IF(TRIM(B13360)="","",VLOOKUP(B13360,MatrizProducto,2,FALSE()))</f>
        <v/>
      </c>
      <c r="B13360" s="23"/>
      <c r="C13360" s="24"/>
      <c r="D13360" s="25"/>
      <c r="E13360" s="24"/>
      <c r="F13360" s="23"/>
      <c r="G13360" s="23"/>
      <c r="H13360" s="26"/>
      <c r="I13360" s="27"/>
      <c r="J13360" s="22" t="str">
        <f aca="false">IF(TRIM(B13360)="","",937)</f>
        <v/>
      </c>
      <c r="K13360" s="28" t="str">
        <f aca="false">IF(OR(TRIM(B13360)&lt;&gt;"",TRIM(C13360)&lt;&gt;"",TRIM(D13360)&lt;&gt;"",TRIM(E13360)&lt;&gt;"",TRIM(F13360)&lt;&gt;"",TRIM(G13360)&lt;&gt;"",TRIM(H13360)&lt;&gt;"",TRIM(I13360)&lt;&gt;""),IF(AND(TRIM(C13360)&lt;&gt;"",TRIM(D13360)&lt;&gt;"",TRIM(E13360)&lt;&gt;"",TRIM(F13360)&lt;&gt;"",TRIM(G13360)&lt;&gt;"",TRIM(I13360)&lt;&gt;""),"SI","NO"),"")</f>
        <v/>
      </c>
      <c r="L13360" s="6"/>
      <c r="M13360" s="6"/>
    </row>
    <row r="13361" customFormat="false" ht="15" hidden="false" customHeight="false" outlineLevel="0" collapsed="false">
      <c r="A13361" s="22" t="str">
        <f aca="false">IF(TRIM(B13361)="","",VLOOKUP(B13361,MatrizProducto,2,FALSE()))</f>
        <v/>
      </c>
      <c r="B13361" s="23"/>
      <c r="C13361" s="24"/>
      <c r="D13361" s="25"/>
      <c r="E13361" s="24"/>
      <c r="F13361" s="23"/>
      <c r="G13361" s="23"/>
      <c r="H13361" s="26"/>
      <c r="I13361" s="27"/>
      <c r="J13361" s="22" t="str">
        <f aca="false">IF(TRIM(B13361)="","",937)</f>
        <v/>
      </c>
      <c r="K13361" s="28" t="str">
        <f aca="false">IF(OR(TRIM(B13361)&lt;&gt;"",TRIM(C13361)&lt;&gt;"",TRIM(D13361)&lt;&gt;"",TRIM(E13361)&lt;&gt;"",TRIM(F13361)&lt;&gt;"",TRIM(G13361)&lt;&gt;"",TRIM(H13361)&lt;&gt;"",TRIM(I13361)&lt;&gt;""),IF(AND(TRIM(C13361)&lt;&gt;"",TRIM(D13361)&lt;&gt;"",TRIM(E13361)&lt;&gt;"",TRIM(F13361)&lt;&gt;"",TRIM(G13361)&lt;&gt;"",TRIM(I13361)&lt;&gt;""),"SI","NO"),"")</f>
        <v/>
      </c>
      <c r="L13361" s="6"/>
      <c r="M13361" s="6"/>
    </row>
    <row r="13362" customFormat="false" ht="15" hidden="false" customHeight="false" outlineLevel="0" collapsed="false">
      <c r="A13362" s="22" t="str">
        <f aca="false">IF(TRIM(B13362)="","",VLOOKUP(B13362,MatrizProducto,2,FALSE()))</f>
        <v/>
      </c>
      <c r="B13362" s="23"/>
      <c r="C13362" s="24"/>
      <c r="D13362" s="25"/>
      <c r="E13362" s="24"/>
      <c r="F13362" s="23"/>
      <c r="G13362" s="23"/>
      <c r="H13362" s="26"/>
      <c r="I13362" s="27"/>
      <c r="J13362" s="22" t="str">
        <f aca="false">IF(TRIM(B13362)="","",937)</f>
        <v/>
      </c>
      <c r="K13362" s="28" t="str">
        <f aca="false">IF(OR(TRIM(B13362)&lt;&gt;"",TRIM(C13362)&lt;&gt;"",TRIM(D13362)&lt;&gt;"",TRIM(E13362)&lt;&gt;"",TRIM(F13362)&lt;&gt;"",TRIM(G13362)&lt;&gt;"",TRIM(H13362)&lt;&gt;"",TRIM(I13362)&lt;&gt;""),IF(AND(TRIM(C13362)&lt;&gt;"",TRIM(D13362)&lt;&gt;"",TRIM(E13362)&lt;&gt;"",TRIM(F13362)&lt;&gt;"",TRIM(G13362)&lt;&gt;"",TRIM(I13362)&lt;&gt;""),"SI","NO"),"")</f>
        <v/>
      </c>
      <c r="L13362" s="6"/>
      <c r="M13362" s="6"/>
    </row>
    <row r="13363" customFormat="false" ht="15" hidden="false" customHeight="false" outlineLevel="0" collapsed="false">
      <c r="A13363" s="22" t="str">
        <f aca="false">IF(TRIM(B13363)="","",VLOOKUP(B13363,MatrizProducto,2,FALSE()))</f>
        <v/>
      </c>
      <c r="B13363" s="23"/>
      <c r="C13363" s="24"/>
      <c r="D13363" s="25"/>
      <c r="E13363" s="24"/>
      <c r="F13363" s="23"/>
      <c r="G13363" s="23"/>
      <c r="H13363" s="26"/>
      <c r="I13363" s="27"/>
      <c r="J13363" s="22" t="str">
        <f aca="false">IF(TRIM(B13363)="","",937)</f>
        <v/>
      </c>
      <c r="K13363" s="28" t="str">
        <f aca="false">IF(OR(TRIM(B13363)&lt;&gt;"",TRIM(C13363)&lt;&gt;"",TRIM(D13363)&lt;&gt;"",TRIM(E13363)&lt;&gt;"",TRIM(F13363)&lt;&gt;"",TRIM(G13363)&lt;&gt;"",TRIM(H13363)&lt;&gt;"",TRIM(I13363)&lt;&gt;""),IF(AND(TRIM(C13363)&lt;&gt;"",TRIM(D13363)&lt;&gt;"",TRIM(E13363)&lt;&gt;"",TRIM(F13363)&lt;&gt;"",TRIM(G13363)&lt;&gt;"",TRIM(I13363)&lt;&gt;""),"SI","NO"),"")</f>
        <v/>
      </c>
      <c r="L13363" s="6"/>
      <c r="M13363" s="6"/>
    </row>
    <row r="13364" customFormat="false" ht="15" hidden="false" customHeight="false" outlineLevel="0" collapsed="false">
      <c r="A13364" s="22" t="str">
        <f aca="false">IF(TRIM(B13364)="","",VLOOKUP(B13364,MatrizProducto,2,FALSE()))</f>
        <v/>
      </c>
      <c r="B13364" s="23"/>
      <c r="C13364" s="24"/>
      <c r="D13364" s="25"/>
      <c r="E13364" s="24"/>
      <c r="F13364" s="23"/>
      <c r="G13364" s="23"/>
      <c r="H13364" s="26"/>
      <c r="I13364" s="27"/>
      <c r="J13364" s="22" t="str">
        <f aca="false">IF(TRIM(B13364)="","",937)</f>
        <v/>
      </c>
      <c r="K13364" s="28" t="str">
        <f aca="false">IF(OR(TRIM(B13364)&lt;&gt;"",TRIM(C13364)&lt;&gt;"",TRIM(D13364)&lt;&gt;"",TRIM(E13364)&lt;&gt;"",TRIM(F13364)&lt;&gt;"",TRIM(G13364)&lt;&gt;"",TRIM(H13364)&lt;&gt;"",TRIM(I13364)&lt;&gt;""),IF(AND(TRIM(C13364)&lt;&gt;"",TRIM(D13364)&lt;&gt;"",TRIM(E13364)&lt;&gt;"",TRIM(F13364)&lt;&gt;"",TRIM(G13364)&lt;&gt;"",TRIM(I13364)&lt;&gt;""),"SI","NO"),"")</f>
        <v/>
      </c>
      <c r="L13364" s="6"/>
      <c r="M13364" s="6"/>
    </row>
    <row r="13365" customFormat="false" ht="15" hidden="false" customHeight="false" outlineLevel="0" collapsed="false">
      <c r="A13365" s="22" t="str">
        <f aca="false">IF(TRIM(B13365)="","",VLOOKUP(B13365,MatrizProducto,2,FALSE()))</f>
        <v/>
      </c>
      <c r="B13365" s="23"/>
      <c r="C13365" s="24"/>
      <c r="D13365" s="25"/>
      <c r="E13365" s="24"/>
      <c r="F13365" s="23"/>
      <c r="G13365" s="23"/>
      <c r="H13365" s="26"/>
      <c r="I13365" s="27"/>
      <c r="J13365" s="22" t="str">
        <f aca="false">IF(TRIM(B13365)="","",937)</f>
        <v/>
      </c>
      <c r="K13365" s="28" t="str">
        <f aca="false">IF(OR(TRIM(B13365)&lt;&gt;"",TRIM(C13365)&lt;&gt;"",TRIM(D13365)&lt;&gt;"",TRIM(E13365)&lt;&gt;"",TRIM(F13365)&lt;&gt;"",TRIM(G13365)&lt;&gt;"",TRIM(H13365)&lt;&gt;"",TRIM(I13365)&lt;&gt;""),IF(AND(TRIM(C13365)&lt;&gt;"",TRIM(D13365)&lt;&gt;"",TRIM(E13365)&lt;&gt;"",TRIM(F13365)&lt;&gt;"",TRIM(G13365)&lt;&gt;"",TRIM(I13365)&lt;&gt;""),"SI","NO"),"")</f>
        <v/>
      </c>
      <c r="L13365" s="6"/>
      <c r="M13365" s="6"/>
    </row>
    <row r="13366" customFormat="false" ht="15" hidden="false" customHeight="false" outlineLevel="0" collapsed="false">
      <c r="A13366" s="22" t="str">
        <f aca="false">IF(TRIM(B13366)="","",VLOOKUP(B13366,MatrizProducto,2,FALSE()))</f>
        <v/>
      </c>
      <c r="B13366" s="23"/>
      <c r="C13366" s="24"/>
      <c r="D13366" s="25"/>
      <c r="E13366" s="24"/>
      <c r="F13366" s="23"/>
      <c r="G13366" s="23"/>
      <c r="H13366" s="26"/>
      <c r="I13366" s="27"/>
      <c r="J13366" s="22" t="str">
        <f aca="false">IF(TRIM(B13366)="","",937)</f>
        <v/>
      </c>
      <c r="K13366" s="28" t="str">
        <f aca="false">IF(OR(TRIM(B13366)&lt;&gt;"",TRIM(C13366)&lt;&gt;"",TRIM(D13366)&lt;&gt;"",TRIM(E13366)&lt;&gt;"",TRIM(F13366)&lt;&gt;"",TRIM(G13366)&lt;&gt;"",TRIM(H13366)&lt;&gt;"",TRIM(I13366)&lt;&gt;""),IF(AND(TRIM(C13366)&lt;&gt;"",TRIM(D13366)&lt;&gt;"",TRIM(E13366)&lt;&gt;"",TRIM(F13366)&lt;&gt;"",TRIM(G13366)&lt;&gt;"",TRIM(I13366)&lt;&gt;""),"SI","NO"),"")</f>
        <v/>
      </c>
      <c r="L13366" s="6"/>
      <c r="M13366" s="6"/>
    </row>
    <row r="13367" customFormat="false" ht="15" hidden="false" customHeight="false" outlineLevel="0" collapsed="false">
      <c r="A13367" s="22" t="str">
        <f aca="false">IF(TRIM(B13367)="","",VLOOKUP(B13367,MatrizProducto,2,FALSE()))</f>
        <v/>
      </c>
      <c r="B13367" s="23"/>
      <c r="C13367" s="24"/>
      <c r="D13367" s="25"/>
      <c r="E13367" s="24"/>
      <c r="F13367" s="23"/>
      <c r="G13367" s="23"/>
      <c r="H13367" s="26"/>
      <c r="I13367" s="27"/>
      <c r="J13367" s="22" t="str">
        <f aca="false">IF(TRIM(B13367)="","",937)</f>
        <v/>
      </c>
      <c r="K13367" s="28" t="str">
        <f aca="false">IF(OR(TRIM(B13367)&lt;&gt;"",TRIM(C13367)&lt;&gt;"",TRIM(D13367)&lt;&gt;"",TRIM(E13367)&lt;&gt;"",TRIM(F13367)&lt;&gt;"",TRIM(G13367)&lt;&gt;"",TRIM(H13367)&lt;&gt;"",TRIM(I13367)&lt;&gt;""),IF(AND(TRIM(C13367)&lt;&gt;"",TRIM(D13367)&lt;&gt;"",TRIM(E13367)&lt;&gt;"",TRIM(F13367)&lt;&gt;"",TRIM(G13367)&lt;&gt;"",TRIM(I13367)&lt;&gt;""),"SI","NO"),"")</f>
        <v/>
      </c>
      <c r="L13367" s="6"/>
      <c r="M13367" s="6"/>
    </row>
    <row r="13368" customFormat="false" ht="15" hidden="false" customHeight="false" outlineLevel="0" collapsed="false">
      <c r="A13368" s="22" t="str">
        <f aca="false">IF(TRIM(B13368)="","",VLOOKUP(B13368,MatrizProducto,2,FALSE()))</f>
        <v/>
      </c>
      <c r="B13368" s="23"/>
      <c r="C13368" s="24"/>
      <c r="D13368" s="25"/>
      <c r="E13368" s="24"/>
      <c r="F13368" s="23"/>
      <c r="G13368" s="23"/>
      <c r="H13368" s="26"/>
      <c r="I13368" s="27"/>
      <c r="J13368" s="22" t="str">
        <f aca="false">IF(TRIM(B13368)="","",937)</f>
        <v/>
      </c>
      <c r="K13368" s="28" t="str">
        <f aca="false">IF(OR(TRIM(B13368)&lt;&gt;"",TRIM(C13368)&lt;&gt;"",TRIM(D13368)&lt;&gt;"",TRIM(E13368)&lt;&gt;"",TRIM(F13368)&lt;&gt;"",TRIM(G13368)&lt;&gt;"",TRIM(H13368)&lt;&gt;"",TRIM(I13368)&lt;&gt;""),IF(AND(TRIM(C13368)&lt;&gt;"",TRIM(D13368)&lt;&gt;"",TRIM(E13368)&lt;&gt;"",TRIM(F13368)&lt;&gt;"",TRIM(G13368)&lt;&gt;"",TRIM(I13368)&lt;&gt;""),"SI","NO"),"")</f>
        <v/>
      </c>
      <c r="L13368" s="6"/>
      <c r="M13368" s="6"/>
    </row>
    <row r="13369" customFormat="false" ht="15" hidden="false" customHeight="false" outlineLevel="0" collapsed="false">
      <c r="A13369" s="22" t="str">
        <f aca="false">IF(TRIM(B13369)="","",VLOOKUP(B13369,MatrizProducto,2,FALSE()))</f>
        <v/>
      </c>
      <c r="B13369" s="23"/>
      <c r="C13369" s="24"/>
      <c r="D13369" s="25"/>
      <c r="E13369" s="24"/>
      <c r="F13369" s="23"/>
      <c r="G13369" s="23"/>
      <c r="H13369" s="26"/>
      <c r="I13369" s="27"/>
      <c r="J13369" s="22" t="str">
        <f aca="false">IF(TRIM(B13369)="","",937)</f>
        <v/>
      </c>
      <c r="K13369" s="28" t="str">
        <f aca="false">IF(OR(TRIM(B13369)&lt;&gt;"",TRIM(C13369)&lt;&gt;"",TRIM(D13369)&lt;&gt;"",TRIM(E13369)&lt;&gt;"",TRIM(F13369)&lt;&gt;"",TRIM(G13369)&lt;&gt;"",TRIM(H13369)&lt;&gt;"",TRIM(I13369)&lt;&gt;""),IF(AND(TRIM(C13369)&lt;&gt;"",TRIM(D13369)&lt;&gt;"",TRIM(E13369)&lt;&gt;"",TRIM(F13369)&lt;&gt;"",TRIM(G13369)&lt;&gt;"",TRIM(I13369)&lt;&gt;""),"SI","NO"),"")</f>
        <v/>
      </c>
      <c r="L13369" s="6"/>
      <c r="M13369" s="6"/>
    </row>
    <row r="13370" customFormat="false" ht="15" hidden="false" customHeight="false" outlineLevel="0" collapsed="false">
      <c r="A13370" s="22" t="str">
        <f aca="false">IF(TRIM(B13370)="","",VLOOKUP(B13370,MatrizProducto,2,FALSE()))</f>
        <v/>
      </c>
      <c r="B13370" s="23"/>
      <c r="C13370" s="24"/>
      <c r="D13370" s="25"/>
      <c r="E13370" s="24"/>
      <c r="F13370" s="23"/>
      <c r="G13370" s="23"/>
      <c r="H13370" s="26"/>
      <c r="I13370" s="27"/>
      <c r="J13370" s="22" t="str">
        <f aca="false">IF(TRIM(B13370)="","",937)</f>
        <v/>
      </c>
      <c r="K13370" s="28" t="str">
        <f aca="false">IF(OR(TRIM(B13370)&lt;&gt;"",TRIM(C13370)&lt;&gt;"",TRIM(D13370)&lt;&gt;"",TRIM(E13370)&lt;&gt;"",TRIM(F13370)&lt;&gt;"",TRIM(G13370)&lt;&gt;"",TRIM(H13370)&lt;&gt;"",TRIM(I13370)&lt;&gt;""),IF(AND(TRIM(C13370)&lt;&gt;"",TRIM(D13370)&lt;&gt;"",TRIM(E13370)&lt;&gt;"",TRIM(F13370)&lt;&gt;"",TRIM(G13370)&lt;&gt;"",TRIM(I13370)&lt;&gt;""),"SI","NO"),"")</f>
        <v/>
      </c>
      <c r="L13370" s="6"/>
      <c r="M13370" s="6"/>
    </row>
    <row r="13371" customFormat="false" ht="15" hidden="false" customHeight="false" outlineLevel="0" collapsed="false">
      <c r="A13371" s="22" t="str">
        <f aca="false">IF(TRIM(B13371)="","",VLOOKUP(B13371,MatrizProducto,2,FALSE()))</f>
        <v/>
      </c>
      <c r="B13371" s="23"/>
      <c r="C13371" s="24"/>
      <c r="D13371" s="25"/>
      <c r="E13371" s="24"/>
      <c r="F13371" s="23"/>
      <c r="G13371" s="23"/>
      <c r="H13371" s="26"/>
      <c r="I13371" s="27"/>
      <c r="J13371" s="22" t="str">
        <f aca="false">IF(TRIM(B13371)="","",937)</f>
        <v/>
      </c>
      <c r="K13371" s="28" t="str">
        <f aca="false">IF(OR(TRIM(B13371)&lt;&gt;"",TRIM(C13371)&lt;&gt;"",TRIM(D13371)&lt;&gt;"",TRIM(E13371)&lt;&gt;"",TRIM(F13371)&lt;&gt;"",TRIM(G13371)&lt;&gt;"",TRIM(H13371)&lt;&gt;"",TRIM(I13371)&lt;&gt;""),IF(AND(TRIM(C13371)&lt;&gt;"",TRIM(D13371)&lt;&gt;"",TRIM(E13371)&lt;&gt;"",TRIM(F13371)&lt;&gt;"",TRIM(G13371)&lt;&gt;"",TRIM(I13371)&lt;&gt;""),"SI","NO"),"")</f>
        <v/>
      </c>
      <c r="L13371" s="6"/>
      <c r="M13371" s="6"/>
    </row>
    <row r="13372" customFormat="false" ht="15" hidden="false" customHeight="false" outlineLevel="0" collapsed="false">
      <c r="A13372" s="22" t="str">
        <f aca="false">IF(TRIM(B13372)="","",VLOOKUP(B13372,MatrizProducto,2,FALSE()))</f>
        <v/>
      </c>
      <c r="B13372" s="23"/>
      <c r="C13372" s="24"/>
      <c r="D13372" s="25"/>
      <c r="E13372" s="24"/>
      <c r="F13372" s="23"/>
      <c r="G13372" s="23"/>
      <c r="H13372" s="26"/>
      <c r="I13372" s="27"/>
      <c r="J13372" s="22" t="str">
        <f aca="false">IF(TRIM(B13372)="","",937)</f>
        <v/>
      </c>
      <c r="K13372" s="28" t="str">
        <f aca="false">IF(OR(TRIM(B13372)&lt;&gt;"",TRIM(C13372)&lt;&gt;"",TRIM(D13372)&lt;&gt;"",TRIM(E13372)&lt;&gt;"",TRIM(F13372)&lt;&gt;"",TRIM(G13372)&lt;&gt;"",TRIM(H13372)&lt;&gt;"",TRIM(I13372)&lt;&gt;""),IF(AND(TRIM(C13372)&lt;&gt;"",TRIM(D13372)&lt;&gt;"",TRIM(E13372)&lt;&gt;"",TRIM(F13372)&lt;&gt;"",TRIM(G13372)&lt;&gt;"",TRIM(I13372)&lt;&gt;""),"SI","NO"),"")</f>
        <v/>
      </c>
      <c r="L13372" s="6"/>
      <c r="M13372" s="6"/>
    </row>
    <row r="13373" customFormat="false" ht="15" hidden="false" customHeight="false" outlineLevel="0" collapsed="false">
      <c r="A13373" s="22" t="str">
        <f aca="false">IF(TRIM(B13373)="","",VLOOKUP(B13373,MatrizProducto,2,FALSE()))</f>
        <v/>
      </c>
      <c r="B13373" s="23"/>
      <c r="C13373" s="24"/>
      <c r="D13373" s="25"/>
      <c r="E13373" s="24"/>
      <c r="F13373" s="23"/>
      <c r="G13373" s="23"/>
      <c r="H13373" s="26"/>
      <c r="I13373" s="27"/>
      <c r="J13373" s="22" t="str">
        <f aca="false">IF(TRIM(B13373)="","",937)</f>
        <v/>
      </c>
      <c r="K13373" s="28" t="str">
        <f aca="false">IF(OR(TRIM(B13373)&lt;&gt;"",TRIM(C13373)&lt;&gt;"",TRIM(D13373)&lt;&gt;"",TRIM(E13373)&lt;&gt;"",TRIM(F13373)&lt;&gt;"",TRIM(G13373)&lt;&gt;"",TRIM(H13373)&lt;&gt;"",TRIM(I13373)&lt;&gt;""),IF(AND(TRIM(C13373)&lt;&gt;"",TRIM(D13373)&lt;&gt;"",TRIM(E13373)&lt;&gt;"",TRIM(F13373)&lt;&gt;"",TRIM(G13373)&lt;&gt;"",TRIM(I13373)&lt;&gt;""),"SI","NO"),"")</f>
        <v/>
      </c>
      <c r="L13373" s="6"/>
      <c r="M13373" s="6"/>
    </row>
    <row r="13374" customFormat="false" ht="15" hidden="false" customHeight="false" outlineLevel="0" collapsed="false">
      <c r="A13374" s="22" t="str">
        <f aca="false">IF(TRIM(B13374)="","",VLOOKUP(B13374,MatrizProducto,2,FALSE()))</f>
        <v/>
      </c>
      <c r="B13374" s="23"/>
      <c r="C13374" s="24"/>
      <c r="D13374" s="25"/>
      <c r="E13374" s="24"/>
      <c r="F13374" s="23"/>
      <c r="G13374" s="23"/>
      <c r="H13374" s="26"/>
      <c r="I13374" s="27"/>
      <c r="J13374" s="22" t="str">
        <f aca="false">IF(TRIM(B13374)="","",937)</f>
        <v/>
      </c>
      <c r="K13374" s="28" t="str">
        <f aca="false">IF(OR(TRIM(B13374)&lt;&gt;"",TRIM(C13374)&lt;&gt;"",TRIM(D13374)&lt;&gt;"",TRIM(E13374)&lt;&gt;"",TRIM(F13374)&lt;&gt;"",TRIM(G13374)&lt;&gt;"",TRIM(H13374)&lt;&gt;"",TRIM(I13374)&lt;&gt;""),IF(AND(TRIM(C13374)&lt;&gt;"",TRIM(D13374)&lt;&gt;"",TRIM(E13374)&lt;&gt;"",TRIM(F13374)&lt;&gt;"",TRIM(G13374)&lt;&gt;"",TRIM(I13374)&lt;&gt;""),"SI","NO"),"")</f>
        <v/>
      </c>
      <c r="L13374" s="6"/>
      <c r="M13374" s="6"/>
    </row>
    <row r="13375" customFormat="false" ht="15" hidden="false" customHeight="false" outlineLevel="0" collapsed="false">
      <c r="A13375" s="22" t="str">
        <f aca="false">IF(TRIM(B13375)="","",VLOOKUP(B13375,MatrizProducto,2,FALSE()))</f>
        <v/>
      </c>
      <c r="B13375" s="23"/>
      <c r="C13375" s="24"/>
      <c r="D13375" s="25"/>
      <c r="E13375" s="24"/>
      <c r="F13375" s="23"/>
      <c r="G13375" s="23"/>
      <c r="H13375" s="26"/>
      <c r="I13375" s="27"/>
      <c r="J13375" s="22" t="str">
        <f aca="false">IF(TRIM(B13375)="","",937)</f>
        <v/>
      </c>
      <c r="K13375" s="28" t="str">
        <f aca="false">IF(OR(TRIM(B13375)&lt;&gt;"",TRIM(C13375)&lt;&gt;"",TRIM(D13375)&lt;&gt;"",TRIM(E13375)&lt;&gt;"",TRIM(F13375)&lt;&gt;"",TRIM(G13375)&lt;&gt;"",TRIM(H13375)&lt;&gt;"",TRIM(I13375)&lt;&gt;""),IF(AND(TRIM(C13375)&lt;&gt;"",TRIM(D13375)&lt;&gt;"",TRIM(E13375)&lt;&gt;"",TRIM(F13375)&lt;&gt;"",TRIM(G13375)&lt;&gt;"",TRIM(I13375)&lt;&gt;""),"SI","NO"),"")</f>
        <v/>
      </c>
      <c r="L13375" s="6"/>
      <c r="M13375" s="6"/>
    </row>
    <row r="13376" customFormat="false" ht="15" hidden="false" customHeight="false" outlineLevel="0" collapsed="false">
      <c r="A13376" s="22" t="str">
        <f aca="false">IF(TRIM(B13376)="","",VLOOKUP(B13376,MatrizProducto,2,FALSE()))</f>
        <v/>
      </c>
      <c r="B13376" s="23"/>
      <c r="C13376" s="24"/>
      <c r="D13376" s="25"/>
      <c r="E13376" s="24"/>
      <c r="F13376" s="23"/>
      <c r="G13376" s="23"/>
      <c r="H13376" s="26"/>
      <c r="I13376" s="27"/>
      <c r="J13376" s="22" t="str">
        <f aca="false">IF(TRIM(B13376)="","",937)</f>
        <v/>
      </c>
      <c r="K13376" s="28" t="str">
        <f aca="false">IF(OR(TRIM(B13376)&lt;&gt;"",TRIM(C13376)&lt;&gt;"",TRIM(D13376)&lt;&gt;"",TRIM(E13376)&lt;&gt;"",TRIM(F13376)&lt;&gt;"",TRIM(G13376)&lt;&gt;"",TRIM(H13376)&lt;&gt;"",TRIM(I13376)&lt;&gt;""),IF(AND(TRIM(C13376)&lt;&gt;"",TRIM(D13376)&lt;&gt;"",TRIM(E13376)&lt;&gt;"",TRIM(F13376)&lt;&gt;"",TRIM(G13376)&lt;&gt;"",TRIM(I13376)&lt;&gt;""),"SI","NO"),"")</f>
        <v/>
      </c>
      <c r="L13376" s="6"/>
      <c r="M13376" s="6"/>
    </row>
    <row r="13377" customFormat="false" ht="15" hidden="false" customHeight="false" outlineLevel="0" collapsed="false">
      <c r="A13377" s="22" t="str">
        <f aca="false">IF(TRIM(B13377)="","",VLOOKUP(B13377,MatrizProducto,2,FALSE()))</f>
        <v/>
      </c>
      <c r="B13377" s="23"/>
      <c r="C13377" s="24"/>
      <c r="D13377" s="25"/>
      <c r="E13377" s="24"/>
      <c r="F13377" s="23"/>
      <c r="G13377" s="23"/>
      <c r="H13377" s="26"/>
      <c r="I13377" s="27"/>
      <c r="J13377" s="22" t="str">
        <f aca="false">IF(TRIM(B13377)="","",937)</f>
        <v/>
      </c>
      <c r="K13377" s="28" t="str">
        <f aca="false">IF(OR(TRIM(B13377)&lt;&gt;"",TRIM(C13377)&lt;&gt;"",TRIM(D13377)&lt;&gt;"",TRIM(E13377)&lt;&gt;"",TRIM(F13377)&lt;&gt;"",TRIM(G13377)&lt;&gt;"",TRIM(H13377)&lt;&gt;"",TRIM(I13377)&lt;&gt;""),IF(AND(TRIM(C13377)&lt;&gt;"",TRIM(D13377)&lt;&gt;"",TRIM(E13377)&lt;&gt;"",TRIM(F13377)&lt;&gt;"",TRIM(G13377)&lt;&gt;"",TRIM(I13377)&lt;&gt;""),"SI","NO"),"")</f>
        <v/>
      </c>
      <c r="L13377" s="6"/>
      <c r="M13377" s="6"/>
    </row>
    <row r="13378" customFormat="false" ht="15" hidden="false" customHeight="false" outlineLevel="0" collapsed="false">
      <c r="A13378" s="22" t="str">
        <f aca="false">IF(TRIM(B13378)="","",VLOOKUP(B13378,MatrizProducto,2,FALSE()))</f>
        <v/>
      </c>
      <c r="B13378" s="23"/>
      <c r="C13378" s="24"/>
      <c r="D13378" s="25"/>
      <c r="E13378" s="24"/>
      <c r="F13378" s="23"/>
      <c r="G13378" s="23"/>
      <c r="H13378" s="26"/>
      <c r="I13378" s="27"/>
      <c r="J13378" s="22" t="str">
        <f aca="false">IF(TRIM(B13378)="","",937)</f>
        <v/>
      </c>
      <c r="K13378" s="28" t="str">
        <f aca="false">IF(OR(TRIM(B13378)&lt;&gt;"",TRIM(C13378)&lt;&gt;"",TRIM(D13378)&lt;&gt;"",TRIM(E13378)&lt;&gt;"",TRIM(F13378)&lt;&gt;"",TRIM(G13378)&lt;&gt;"",TRIM(H13378)&lt;&gt;"",TRIM(I13378)&lt;&gt;""),IF(AND(TRIM(C13378)&lt;&gt;"",TRIM(D13378)&lt;&gt;"",TRIM(E13378)&lt;&gt;"",TRIM(F13378)&lt;&gt;"",TRIM(G13378)&lt;&gt;"",TRIM(I13378)&lt;&gt;""),"SI","NO"),"")</f>
        <v/>
      </c>
      <c r="L13378" s="6"/>
      <c r="M13378" s="6"/>
    </row>
    <row r="13379" customFormat="false" ht="15" hidden="false" customHeight="false" outlineLevel="0" collapsed="false">
      <c r="A13379" s="22" t="str">
        <f aca="false">IF(TRIM(B13379)="","",VLOOKUP(B13379,MatrizProducto,2,FALSE()))</f>
        <v/>
      </c>
      <c r="B13379" s="23"/>
      <c r="C13379" s="24"/>
      <c r="D13379" s="25"/>
      <c r="E13379" s="24"/>
      <c r="F13379" s="23"/>
      <c r="G13379" s="23"/>
      <c r="H13379" s="26"/>
      <c r="I13379" s="27"/>
      <c r="J13379" s="22" t="str">
        <f aca="false">IF(TRIM(B13379)="","",937)</f>
        <v/>
      </c>
      <c r="K13379" s="28" t="str">
        <f aca="false">IF(OR(TRIM(B13379)&lt;&gt;"",TRIM(C13379)&lt;&gt;"",TRIM(D13379)&lt;&gt;"",TRIM(E13379)&lt;&gt;"",TRIM(F13379)&lt;&gt;"",TRIM(G13379)&lt;&gt;"",TRIM(H13379)&lt;&gt;"",TRIM(I13379)&lt;&gt;""),IF(AND(TRIM(C13379)&lt;&gt;"",TRIM(D13379)&lt;&gt;"",TRIM(E13379)&lt;&gt;"",TRIM(F13379)&lt;&gt;"",TRIM(G13379)&lt;&gt;"",TRIM(I13379)&lt;&gt;""),"SI","NO"),"")</f>
        <v/>
      </c>
      <c r="L13379" s="6"/>
      <c r="M13379" s="6"/>
    </row>
    <row r="13380" customFormat="false" ht="15" hidden="false" customHeight="false" outlineLevel="0" collapsed="false">
      <c r="A13380" s="22" t="str">
        <f aca="false">IF(TRIM(B13380)="","",VLOOKUP(B13380,MatrizProducto,2,FALSE()))</f>
        <v/>
      </c>
      <c r="B13380" s="23"/>
      <c r="C13380" s="24"/>
      <c r="D13380" s="25"/>
      <c r="E13380" s="24"/>
      <c r="F13380" s="23"/>
      <c r="G13380" s="23"/>
      <c r="H13380" s="26"/>
      <c r="I13380" s="27"/>
      <c r="J13380" s="22" t="str">
        <f aca="false">IF(TRIM(B13380)="","",937)</f>
        <v/>
      </c>
      <c r="K13380" s="28" t="str">
        <f aca="false">IF(OR(TRIM(B13380)&lt;&gt;"",TRIM(C13380)&lt;&gt;"",TRIM(D13380)&lt;&gt;"",TRIM(E13380)&lt;&gt;"",TRIM(F13380)&lt;&gt;"",TRIM(G13380)&lt;&gt;"",TRIM(H13380)&lt;&gt;"",TRIM(I13380)&lt;&gt;""),IF(AND(TRIM(C13380)&lt;&gt;"",TRIM(D13380)&lt;&gt;"",TRIM(E13380)&lt;&gt;"",TRIM(F13380)&lt;&gt;"",TRIM(G13380)&lt;&gt;"",TRIM(I13380)&lt;&gt;""),"SI","NO"),"")</f>
        <v/>
      </c>
      <c r="L13380" s="6"/>
      <c r="M13380" s="6"/>
    </row>
    <row r="13381" customFormat="false" ht="15" hidden="false" customHeight="false" outlineLevel="0" collapsed="false">
      <c r="A13381" s="22" t="str">
        <f aca="false">IF(TRIM(B13381)="","",VLOOKUP(B13381,MatrizProducto,2,FALSE()))</f>
        <v/>
      </c>
      <c r="B13381" s="23"/>
      <c r="C13381" s="24"/>
      <c r="D13381" s="25"/>
      <c r="E13381" s="24"/>
      <c r="F13381" s="23"/>
      <c r="G13381" s="23"/>
      <c r="H13381" s="26"/>
      <c r="I13381" s="27"/>
      <c r="J13381" s="22" t="str">
        <f aca="false">IF(TRIM(B13381)="","",937)</f>
        <v/>
      </c>
      <c r="K13381" s="28" t="str">
        <f aca="false">IF(OR(TRIM(B13381)&lt;&gt;"",TRIM(C13381)&lt;&gt;"",TRIM(D13381)&lt;&gt;"",TRIM(E13381)&lt;&gt;"",TRIM(F13381)&lt;&gt;"",TRIM(G13381)&lt;&gt;"",TRIM(H13381)&lt;&gt;"",TRIM(I13381)&lt;&gt;""),IF(AND(TRIM(C13381)&lt;&gt;"",TRIM(D13381)&lt;&gt;"",TRIM(E13381)&lt;&gt;"",TRIM(F13381)&lt;&gt;"",TRIM(G13381)&lt;&gt;"",TRIM(I13381)&lt;&gt;""),"SI","NO"),"")</f>
        <v/>
      </c>
      <c r="L13381" s="6"/>
      <c r="M13381" s="6"/>
    </row>
    <row r="13382" customFormat="false" ht="15" hidden="false" customHeight="false" outlineLevel="0" collapsed="false">
      <c r="A13382" s="22" t="str">
        <f aca="false">IF(TRIM(B13382)="","",VLOOKUP(B13382,MatrizProducto,2,FALSE()))</f>
        <v/>
      </c>
      <c r="B13382" s="23"/>
      <c r="C13382" s="24"/>
      <c r="D13382" s="25"/>
      <c r="E13382" s="24"/>
      <c r="F13382" s="23"/>
      <c r="G13382" s="23"/>
      <c r="H13382" s="26"/>
      <c r="I13382" s="27"/>
      <c r="J13382" s="22" t="str">
        <f aca="false">IF(TRIM(B13382)="","",937)</f>
        <v/>
      </c>
      <c r="K13382" s="28" t="str">
        <f aca="false">IF(OR(TRIM(B13382)&lt;&gt;"",TRIM(C13382)&lt;&gt;"",TRIM(D13382)&lt;&gt;"",TRIM(E13382)&lt;&gt;"",TRIM(F13382)&lt;&gt;"",TRIM(G13382)&lt;&gt;"",TRIM(H13382)&lt;&gt;"",TRIM(I13382)&lt;&gt;""),IF(AND(TRIM(C13382)&lt;&gt;"",TRIM(D13382)&lt;&gt;"",TRIM(E13382)&lt;&gt;"",TRIM(F13382)&lt;&gt;"",TRIM(G13382)&lt;&gt;"",TRIM(I13382)&lt;&gt;""),"SI","NO"),"")</f>
        <v/>
      </c>
      <c r="L13382" s="6"/>
      <c r="M13382" s="6"/>
    </row>
    <row r="13383" customFormat="false" ht="15" hidden="false" customHeight="false" outlineLevel="0" collapsed="false">
      <c r="A13383" s="22" t="str">
        <f aca="false">IF(TRIM(B13383)="","",VLOOKUP(B13383,MatrizProducto,2,FALSE()))</f>
        <v/>
      </c>
      <c r="B13383" s="23"/>
      <c r="C13383" s="24"/>
      <c r="D13383" s="25"/>
      <c r="E13383" s="24"/>
      <c r="F13383" s="23"/>
      <c r="G13383" s="23"/>
      <c r="H13383" s="26"/>
      <c r="I13383" s="27"/>
      <c r="J13383" s="22" t="str">
        <f aca="false">IF(TRIM(B13383)="","",937)</f>
        <v/>
      </c>
      <c r="K13383" s="28" t="str">
        <f aca="false">IF(OR(TRIM(B13383)&lt;&gt;"",TRIM(C13383)&lt;&gt;"",TRIM(D13383)&lt;&gt;"",TRIM(E13383)&lt;&gt;"",TRIM(F13383)&lt;&gt;"",TRIM(G13383)&lt;&gt;"",TRIM(H13383)&lt;&gt;"",TRIM(I13383)&lt;&gt;""),IF(AND(TRIM(C13383)&lt;&gt;"",TRIM(D13383)&lt;&gt;"",TRIM(E13383)&lt;&gt;"",TRIM(F13383)&lt;&gt;"",TRIM(G13383)&lt;&gt;"",TRIM(I13383)&lt;&gt;""),"SI","NO"),"")</f>
        <v/>
      </c>
      <c r="L13383" s="6"/>
      <c r="M13383" s="6"/>
    </row>
    <row r="13384" customFormat="false" ht="15" hidden="false" customHeight="false" outlineLevel="0" collapsed="false">
      <c r="A13384" s="22" t="str">
        <f aca="false">IF(TRIM(B13384)="","",VLOOKUP(B13384,MatrizProducto,2,FALSE()))</f>
        <v/>
      </c>
      <c r="B13384" s="23"/>
      <c r="C13384" s="24"/>
      <c r="D13384" s="25"/>
      <c r="E13384" s="24"/>
      <c r="F13384" s="23"/>
      <c r="G13384" s="23"/>
      <c r="H13384" s="26"/>
      <c r="I13384" s="27"/>
      <c r="J13384" s="22" t="str">
        <f aca="false">IF(TRIM(B13384)="","",937)</f>
        <v/>
      </c>
      <c r="K13384" s="28" t="str">
        <f aca="false">IF(OR(TRIM(B13384)&lt;&gt;"",TRIM(C13384)&lt;&gt;"",TRIM(D13384)&lt;&gt;"",TRIM(E13384)&lt;&gt;"",TRIM(F13384)&lt;&gt;"",TRIM(G13384)&lt;&gt;"",TRIM(H13384)&lt;&gt;"",TRIM(I13384)&lt;&gt;""),IF(AND(TRIM(C13384)&lt;&gt;"",TRIM(D13384)&lt;&gt;"",TRIM(E13384)&lt;&gt;"",TRIM(F13384)&lt;&gt;"",TRIM(G13384)&lt;&gt;"",TRIM(I13384)&lt;&gt;""),"SI","NO"),"")</f>
        <v/>
      </c>
      <c r="L13384" s="6"/>
      <c r="M13384" s="6"/>
    </row>
    <row r="13385" customFormat="false" ht="15" hidden="false" customHeight="false" outlineLevel="0" collapsed="false">
      <c r="A13385" s="22" t="str">
        <f aca="false">IF(TRIM(B13385)="","",VLOOKUP(B13385,MatrizProducto,2,FALSE()))</f>
        <v/>
      </c>
      <c r="B13385" s="23"/>
      <c r="C13385" s="24"/>
      <c r="D13385" s="25"/>
      <c r="E13385" s="24"/>
      <c r="F13385" s="23"/>
      <c r="G13385" s="23"/>
      <c r="H13385" s="26"/>
      <c r="I13385" s="27"/>
      <c r="J13385" s="22" t="str">
        <f aca="false">IF(TRIM(B13385)="","",937)</f>
        <v/>
      </c>
      <c r="K13385" s="28" t="str">
        <f aca="false">IF(OR(TRIM(B13385)&lt;&gt;"",TRIM(C13385)&lt;&gt;"",TRIM(D13385)&lt;&gt;"",TRIM(E13385)&lt;&gt;"",TRIM(F13385)&lt;&gt;"",TRIM(G13385)&lt;&gt;"",TRIM(H13385)&lt;&gt;"",TRIM(I13385)&lt;&gt;""),IF(AND(TRIM(C13385)&lt;&gt;"",TRIM(D13385)&lt;&gt;"",TRIM(E13385)&lt;&gt;"",TRIM(F13385)&lt;&gt;"",TRIM(G13385)&lt;&gt;"",TRIM(I13385)&lt;&gt;""),"SI","NO"),"")</f>
        <v/>
      </c>
      <c r="L13385" s="6"/>
      <c r="M13385" s="6"/>
    </row>
    <row r="13386" customFormat="false" ht="15" hidden="false" customHeight="false" outlineLevel="0" collapsed="false">
      <c r="A13386" s="22" t="str">
        <f aca="false">IF(TRIM(B13386)="","",VLOOKUP(B13386,MatrizProducto,2,FALSE()))</f>
        <v/>
      </c>
      <c r="B13386" s="23"/>
      <c r="C13386" s="24"/>
      <c r="D13386" s="25"/>
      <c r="E13386" s="24"/>
      <c r="F13386" s="23"/>
      <c r="G13386" s="23"/>
      <c r="H13386" s="26"/>
      <c r="I13386" s="27"/>
      <c r="J13386" s="22" t="str">
        <f aca="false">IF(TRIM(B13386)="","",937)</f>
        <v/>
      </c>
      <c r="K13386" s="28" t="str">
        <f aca="false">IF(OR(TRIM(B13386)&lt;&gt;"",TRIM(C13386)&lt;&gt;"",TRIM(D13386)&lt;&gt;"",TRIM(E13386)&lt;&gt;"",TRIM(F13386)&lt;&gt;"",TRIM(G13386)&lt;&gt;"",TRIM(H13386)&lt;&gt;"",TRIM(I13386)&lt;&gt;""),IF(AND(TRIM(C13386)&lt;&gt;"",TRIM(D13386)&lt;&gt;"",TRIM(E13386)&lt;&gt;"",TRIM(F13386)&lt;&gt;"",TRIM(G13386)&lt;&gt;"",TRIM(I13386)&lt;&gt;""),"SI","NO"),"")</f>
        <v/>
      </c>
      <c r="L13386" s="6"/>
      <c r="M13386" s="6"/>
    </row>
    <row r="13387" customFormat="false" ht="15" hidden="false" customHeight="false" outlineLevel="0" collapsed="false">
      <c r="A13387" s="22" t="str">
        <f aca="false">IF(TRIM(B13387)="","",VLOOKUP(B13387,MatrizProducto,2,FALSE()))</f>
        <v/>
      </c>
      <c r="B13387" s="23"/>
      <c r="C13387" s="24"/>
      <c r="D13387" s="25"/>
      <c r="E13387" s="24"/>
      <c r="F13387" s="23"/>
      <c r="G13387" s="23"/>
      <c r="H13387" s="26"/>
      <c r="I13387" s="27"/>
      <c r="J13387" s="22" t="str">
        <f aca="false">IF(TRIM(B13387)="","",937)</f>
        <v/>
      </c>
      <c r="K13387" s="28" t="str">
        <f aca="false">IF(OR(TRIM(B13387)&lt;&gt;"",TRIM(C13387)&lt;&gt;"",TRIM(D13387)&lt;&gt;"",TRIM(E13387)&lt;&gt;"",TRIM(F13387)&lt;&gt;"",TRIM(G13387)&lt;&gt;"",TRIM(H13387)&lt;&gt;"",TRIM(I13387)&lt;&gt;""),IF(AND(TRIM(C13387)&lt;&gt;"",TRIM(D13387)&lt;&gt;"",TRIM(E13387)&lt;&gt;"",TRIM(F13387)&lt;&gt;"",TRIM(G13387)&lt;&gt;"",TRIM(I13387)&lt;&gt;""),"SI","NO"),"")</f>
        <v/>
      </c>
      <c r="L13387" s="6"/>
      <c r="M13387" s="6"/>
    </row>
    <row r="13388" customFormat="false" ht="15" hidden="false" customHeight="false" outlineLevel="0" collapsed="false">
      <c r="A13388" s="22" t="str">
        <f aca="false">IF(TRIM(B13388)="","",VLOOKUP(B13388,MatrizProducto,2,FALSE()))</f>
        <v/>
      </c>
      <c r="B13388" s="23"/>
      <c r="C13388" s="24"/>
      <c r="D13388" s="25"/>
      <c r="E13388" s="24"/>
      <c r="F13388" s="23"/>
      <c r="G13388" s="23"/>
      <c r="H13388" s="26"/>
      <c r="I13388" s="27"/>
      <c r="J13388" s="22" t="str">
        <f aca="false">IF(TRIM(B13388)="","",937)</f>
        <v/>
      </c>
      <c r="K13388" s="28" t="str">
        <f aca="false">IF(OR(TRIM(B13388)&lt;&gt;"",TRIM(C13388)&lt;&gt;"",TRIM(D13388)&lt;&gt;"",TRIM(E13388)&lt;&gt;"",TRIM(F13388)&lt;&gt;"",TRIM(G13388)&lt;&gt;"",TRIM(H13388)&lt;&gt;"",TRIM(I13388)&lt;&gt;""),IF(AND(TRIM(C13388)&lt;&gt;"",TRIM(D13388)&lt;&gt;"",TRIM(E13388)&lt;&gt;"",TRIM(F13388)&lt;&gt;"",TRIM(G13388)&lt;&gt;"",TRIM(I13388)&lt;&gt;""),"SI","NO"),"")</f>
        <v/>
      </c>
      <c r="L13388" s="6"/>
      <c r="M13388" s="6"/>
    </row>
    <row r="13389" customFormat="false" ht="15" hidden="false" customHeight="false" outlineLevel="0" collapsed="false">
      <c r="A13389" s="22" t="str">
        <f aca="false">IF(TRIM(B13389)="","",VLOOKUP(B13389,MatrizProducto,2,FALSE()))</f>
        <v/>
      </c>
      <c r="B13389" s="23"/>
      <c r="C13389" s="24"/>
      <c r="D13389" s="25"/>
      <c r="E13389" s="24"/>
      <c r="F13389" s="23"/>
      <c r="G13389" s="23"/>
      <c r="H13389" s="26"/>
      <c r="I13389" s="27"/>
      <c r="J13389" s="22" t="str">
        <f aca="false">IF(TRIM(B13389)="","",937)</f>
        <v/>
      </c>
      <c r="K13389" s="28" t="str">
        <f aca="false">IF(OR(TRIM(B13389)&lt;&gt;"",TRIM(C13389)&lt;&gt;"",TRIM(D13389)&lt;&gt;"",TRIM(E13389)&lt;&gt;"",TRIM(F13389)&lt;&gt;"",TRIM(G13389)&lt;&gt;"",TRIM(H13389)&lt;&gt;"",TRIM(I13389)&lt;&gt;""),IF(AND(TRIM(C13389)&lt;&gt;"",TRIM(D13389)&lt;&gt;"",TRIM(E13389)&lt;&gt;"",TRIM(F13389)&lt;&gt;"",TRIM(G13389)&lt;&gt;"",TRIM(I13389)&lt;&gt;""),"SI","NO"),"")</f>
        <v/>
      </c>
      <c r="L13389" s="6"/>
      <c r="M13389" s="6"/>
    </row>
    <row r="13390" customFormat="false" ht="15" hidden="false" customHeight="false" outlineLevel="0" collapsed="false">
      <c r="A13390" s="22" t="str">
        <f aca="false">IF(TRIM(B13390)="","",VLOOKUP(B13390,MatrizProducto,2,FALSE()))</f>
        <v/>
      </c>
      <c r="B13390" s="23"/>
      <c r="C13390" s="24"/>
      <c r="D13390" s="25"/>
      <c r="E13390" s="24"/>
      <c r="F13390" s="23"/>
      <c r="G13390" s="23"/>
      <c r="H13390" s="26"/>
      <c r="I13390" s="27"/>
      <c r="J13390" s="22" t="str">
        <f aca="false">IF(TRIM(B13390)="","",937)</f>
        <v/>
      </c>
      <c r="K13390" s="28" t="str">
        <f aca="false">IF(OR(TRIM(B13390)&lt;&gt;"",TRIM(C13390)&lt;&gt;"",TRIM(D13390)&lt;&gt;"",TRIM(E13390)&lt;&gt;"",TRIM(F13390)&lt;&gt;"",TRIM(G13390)&lt;&gt;"",TRIM(H13390)&lt;&gt;"",TRIM(I13390)&lt;&gt;""),IF(AND(TRIM(C13390)&lt;&gt;"",TRIM(D13390)&lt;&gt;"",TRIM(E13390)&lt;&gt;"",TRIM(F13390)&lt;&gt;"",TRIM(G13390)&lt;&gt;"",TRIM(I13390)&lt;&gt;""),"SI","NO"),"")</f>
        <v/>
      </c>
      <c r="L13390" s="6"/>
      <c r="M13390" s="6"/>
    </row>
    <row r="13391" customFormat="false" ht="15" hidden="false" customHeight="false" outlineLevel="0" collapsed="false">
      <c r="A13391" s="22" t="str">
        <f aca="false">IF(TRIM(B13391)="","",VLOOKUP(B13391,MatrizProducto,2,FALSE()))</f>
        <v/>
      </c>
      <c r="B13391" s="23"/>
      <c r="C13391" s="24"/>
      <c r="D13391" s="25"/>
      <c r="E13391" s="24"/>
      <c r="F13391" s="23"/>
      <c r="G13391" s="23"/>
      <c r="H13391" s="26"/>
      <c r="I13391" s="27"/>
      <c r="J13391" s="22" t="str">
        <f aca="false">IF(TRIM(B13391)="","",937)</f>
        <v/>
      </c>
      <c r="K13391" s="28" t="str">
        <f aca="false">IF(OR(TRIM(B13391)&lt;&gt;"",TRIM(C13391)&lt;&gt;"",TRIM(D13391)&lt;&gt;"",TRIM(E13391)&lt;&gt;"",TRIM(F13391)&lt;&gt;"",TRIM(G13391)&lt;&gt;"",TRIM(H13391)&lt;&gt;"",TRIM(I13391)&lt;&gt;""),IF(AND(TRIM(C13391)&lt;&gt;"",TRIM(D13391)&lt;&gt;"",TRIM(E13391)&lt;&gt;"",TRIM(F13391)&lt;&gt;"",TRIM(G13391)&lt;&gt;"",TRIM(I13391)&lt;&gt;""),"SI","NO"),"")</f>
        <v/>
      </c>
      <c r="L13391" s="6"/>
      <c r="M13391" s="6"/>
    </row>
    <row r="13392" customFormat="false" ht="15" hidden="false" customHeight="false" outlineLevel="0" collapsed="false">
      <c r="A13392" s="22" t="str">
        <f aca="false">IF(TRIM(B13392)="","",VLOOKUP(B13392,MatrizProducto,2,FALSE()))</f>
        <v/>
      </c>
      <c r="B13392" s="23"/>
      <c r="C13392" s="24"/>
      <c r="D13392" s="25"/>
      <c r="E13392" s="24"/>
      <c r="F13392" s="23"/>
      <c r="G13392" s="23"/>
      <c r="H13392" s="26"/>
      <c r="I13392" s="27"/>
      <c r="J13392" s="22" t="str">
        <f aca="false">IF(TRIM(B13392)="","",937)</f>
        <v/>
      </c>
      <c r="K13392" s="28" t="str">
        <f aca="false">IF(OR(TRIM(B13392)&lt;&gt;"",TRIM(C13392)&lt;&gt;"",TRIM(D13392)&lt;&gt;"",TRIM(E13392)&lt;&gt;"",TRIM(F13392)&lt;&gt;"",TRIM(G13392)&lt;&gt;"",TRIM(H13392)&lt;&gt;"",TRIM(I13392)&lt;&gt;""),IF(AND(TRIM(C13392)&lt;&gt;"",TRIM(D13392)&lt;&gt;"",TRIM(E13392)&lt;&gt;"",TRIM(F13392)&lt;&gt;"",TRIM(G13392)&lt;&gt;"",TRIM(I13392)&lt;&gt;""),"SI","NO"),"")</f>
        <v/>
      </c>
      <c r="L13392" s="6"/>
      <c r="M13392" s="6"/>
    </row>
    <row r="13393" customFormat="false" ht="15" hidden="false" customHeight="false" outlineLevel="0" collapsed="false">
      <c r="A13393" s="22" t="str">
        <f aca="false">IF(TRIM(B13393)="","",VLOOKUP(B13393,MatrizProducto,2,FALSE()))</f>
        <v/>
      </c>
      <c r="B13393" s="23"/>
      <c r="C13393" s="24"/>
      <c r="D13393" s="25"/>
      <c r="E13393" s="24"/>
      <c r="F13393" s="23"/>
      <c r="G13393" s="23"/>
      <c r="H13393" s="26"/>
      <c r="I13393" s="27"/>
      <c r="J13393" s="22" t="str">
        <f aca="false">IF(TRIM(B13393)="","",937)</f>
        <v/>
      </c>
      <c r="K13393" s="28" t="str">
        <f aca="false">IF(OR(TRIM(B13393)&lt;&gt;"",TRIM(C13393)&lt;&gt;"",TRIM(D13393)&lt;&gt;"",TRIM(E13393)&lt;&gt;"",TRIM(F13393)&lt;&gt;"",TRIM(G13393)&lt;&gt;"",TRIM(H13393)&lt;&gt;"",TRIM(I13393)&lt;&gt;""),IF(AND(TRIM(C13393)&lt;&gt;"",TRIM(D13393)&lt;&gt;"",TRIM(E13393)&lt;&gt;"",TRIM(F13393)&lt;&gt;"",TRIM(G13393)&lt;&gt;"",TRIM(I13393)&lt;&gt;""),"SI","NO"),"")</f>
        <v/>
      </c>
      <c r="L13393" s="6"/>
      <c r="M13393" s="6"/>
    </row>
    <row r="13394" customFormat="false" ht="15" hidden="false" customHeight="false" outlineLevel="0" collapsed="false">
      <c r="A13394" s="22" t="str">
        <f aca="false">IF(TRIM(B13394)="","",VLOOKUP(B13394,MatrizProducto,2,FALSE()))</f>
        <v/>
      </c>
      <c r="B13394" s="23"/>
      <c r="C13394" s="24"/>
      <c r="D13394" s="25"/>
      <c r="E13394" s="24"/>
      <c r="F13394" s="23"/>
      <c r="G13394" s="23"/>
      <c r="H13394" s="26"/>
      <c r="I13394" s="27"/>
      <c r="J13394" s="22" t="str">
        <f aca="false">IF(TRIM(B13394)="","",937)</f>
        <v/>
      </c>
      <c r="K13394" s="28" t="str">
        <f aca="false">IF(OR(TRIM(B13394)&lt;&gt;"",TRIM(C13394)&lt;&gt;"",TRIM(D13394)&lt;&gt;"",TRIM(E13394)&lt;&gt;"",TRIM(F13394)&lt;&gt;"",TRIM(G13394)&lt;&gt;"",TRIM(H13394)&lt;&gt;"",TRIM(I13394)&lt;&gt;""),IF(AND(TRIM(C13394)&lt;&gt;"",TRIM(D13394)&lt;&gt;"",TRIM(E13394)&lt;&gt;"",TRIM(F13394)&lt;&gt;"",TRIM(G13394)&lt;&gt;"",TRIM(I13394)&lt;&gt;""),"SI","NO"),"")</f>
        <v/>
      </c>
      <c r="L13394" s="6"/>
      <c r="M13394" s="6"/>
    </row>
    <row r="13395" customFormat="false" ht="15" hidden="false" customHeight="false" outlineLevel="0" collapsed="false">
      <c r="A13395" s="22" t="str">
        <f aca="false">IF(TRIM(B13395)="","",VLOOKUP(B13395,MatrizProducto,2,FALSE()))</f>
        <v/>
      </c>
      <c r="B13395" s="23"/>
      <c r="C13395" s="24"/>
      <c r="D13395" s="25"/>
      <c r="E13395" s="24"/>
      <c r="F13395" s="23"/>
      <c r="G13395" s="23"/>
      <c r="H13395" s="26"/>
      <c r="I13395" s="27"/>
      <c r="J13395" s="22" t="str">
        <f aca="false">IF(TRIM(B13395)="","",937)</f>
        <v/>
      </c>
      <c r="K13395" s="28" t="str">
        <f aca="false">IF(OR(TRIM(B13395)&lt;&gt;"",TRIM(C13395)&lt;&gt;"",TRIM(D13395)&lt;&gt;"",TRIM(E13395)&lt;&gt;"",TRIM(F13395)&lt;&gt;"",TRIM(G13395)&lt;&gt;"",TRIM(H13395)&lt;&gt;"",TRIM(I13395)&lt;&gt;""),IF(AND(TRIM(C13395)&lt;&gt;"",TRIM(D13395)&lt;&gt;"",TRIM(E13395)&lt;&gt;"",TRIM(F13395)&lt;&gt;"",TRIM(G13395)&lt;&gt;"",TRIM(I13395)&lt;&gt;""),"SI","NO"),"")</f>
        <v/>
      </c>
      <c r="L13395" s="6"/>
      <c r="M13395" s="6"/>
    </row>
    <row r="13396" customFormat="false" ht="15" hidden="false" customHeight="false" outlineLevel="0" collapsed="false">
      <c r="A13396" s="22" t="str">
        <f aca="false">IF(TRIM(B13396)="","",VLOOKUP(B13396,MatrizProducto,2,FALSE()))</f>
        <v/>
      </c>
      <c r="B13396" s="23"/>
      <c r="C13396" s="24"/>
      <c r="D13396" s="25"/>
      <c r="E13396" s="24"/>
      <c r="F13396" s="23"/>
      <c r="G13396" s="23"/>
      <c r="H13396" s="26"/>
      <c r="I13396" s="27"/>
      <c r="J13396" s="22" t="str">
        <f aca="false">IF(TRIM(B13396)="","",937)</f>
        <v/>
      </c>
      <c r="K13396" s="28" t="str">
        <f aca="false">IF(OR(TRIM(B13396)&lt;&gt;"",TRIM(C13396)&lt;&gt;"",TRIM(D13396)&lt;&gt;"",TRIM(E13396)&lt;&gt;"",TRIM(F13396)&lt;&gt;"",TRIM(G13396)&lt;&gt;"",TRIM(H13396)&lt;&gt;"",TRIM(I13396)&lt;&gt;""),IF(AND(TRIM(C13396)&lt;&gt;"",TRIM(D13396)&lt;&gt;"",TRIM(E13396)&lt;&gt;"",TRIM(F13396)&lt;&gt;"",TRIM(G13396)&lt;&gt;"",TRIM(I13396)&lt;&gt;""),"SI","NO"),"")</f>
        <v/>
      </c>
      <c r="L13396" s="6"/>
      <c r="M13396" s="6"/>
    </row>
    <row r="13397" customFormat="false" ht="15" hidden="false" customHeight="false" outlineLevel="0" collapsed="false">
      <c r="A13397" s="22" t="str">
        <f aca="false">IF(TRIM(B13397)="","",VLOOKUP(B13397,MatrizProducto,2,FALSE()))</f>
        <v/>
      </c>
      <c r="B13397" s="23"/>
      <c r="C13397" s="24"/>
      <c r="D13397" s="25"/>
      <c r="E13397" s="24"/>
      <c r="F13397" s="23"/>
      <c r="G13397" s="23"/>
      <c r="H13397" s="26"/>
      <c r="I13397" s="27"/>
      <c r="J13397" s="22" t="str">
        <f aca="false">IF(TRIM(B13397)="","",937)</f>
        <v/>
      </c>
      <c r="K13397" s="28" t="str">
        <f aca="false">IF(OR(TRIM(B13397)&lt;&gt;"",TRIM(C13397)&lt;&gt;"",TRIM(D13397)&lt;&gt;"",TRIM(E13397)&lt;&gt;"",TRIM(F13397)&lt;&gt;"",TRIM(G13397)&lt;&gt;"",TRIM(H13397)&lt;&gt;"",TRIM(I13397)&lt;&gt;""),IF(AND(TRIM(C13397)&lt;&gt;"",TRIM(D13397)&lt;&gt;"",TRIM(E13397)&lt;&gt;"",TRIM(F13397)&lt;&gt;"",TRIM(G13397)&lt;&gt;"",TRIM(I13397)&lt;&gt;""),"SI","NO"),"")</f>
        <v/>
      </c>
      <c r="L13397" s="6"/>
      <c r="M13397" s="6"/>
    </row>
    <row r="13398" customFormat="false" ht="15" hidden="false" customHeight="false" outlineLevel="0" collapsed="false">
      <c r="A13398" s="22" t="str">
        <f aca="false">IF(TRIM(B13398)="","",VLOOKUP(B13398,MatrizProducto,2,FALSE()))</f>
        <v/>
      </c>
      <c r="B13398" s="23"/>
      <c r="C13398" s="24"/>
      <c r="D13398" s="25"/>
      <c r="E13398" s="24"/>
      <c r="F13398" s="23"/>
      <c r="G13398" s="23"/>
      <c r="H13398" s="26"/>
      <c r="I13398" s="27"/>
      <c r="J13398" s="22" t="str">
        <f aca="false">IF(TRIM(B13398)="","",937)</f>
        <v/>
      </c>
      <c r="K13398" s="28" t="str">
        <f aca="false">IF(OR(TRIM(B13398)&lt;&gt;"",TRIM(C13398)&lt;&gt;"",TRIM(D13398)&lt;&gt;"",TRIM(E13398)&lt;&gt;"",TRIM(F13398)&lt;&gt;"",TRIM(G13398)&lt;&gt;"",TRIM(H13398)&lt;&gt;"",TRIM(I13398)&lt;&gt;""),IF(AND(TRIM(C13398)&lt;&gt;"",TRIM(D13398)&lt;&gt;"",TRIM(E13398)&lt;&gt;"",TRIM(F13398)&lt;&gt;"",TRIM(G13398)&lt;&gt;"",TRIM(I13398)&lt;&gt;""),"SI","NO"),"")</f>
        <v/>
      </c>
      <c r="L13398" s="6"/>
      <c r="M13398" s="6"/>
    </row>
    <row r="13399" customFormat="false" ht="15" hidden="false" customHeight="false" outlineLevel="0" collapsed="false">
      <c r="A13399" s="22" t="str">
        <f aca="false">IF(TRIM(B13399)="","",VLOOKUP(B13399,MatrizProducto,2,FALSE()))</f>
        <v/>
      </c>
      <c r="B13399" s="23"/>
      <c r="C13399" s="24"/>
      <c r="D13399" s="25"/>
      <c r="E13399" s="24"/>
      <c r="F13399" s="23"/>
      <c r="G13399" s="23"/>
      <c r="H13399" s="26"/>
      <c r="I13399" s="27"/>
      <c r="J13399" s="22" t="str">
        <f aca="false">IF(TRIM(B13399)="","",937)</f>
        <v/>
      </c>
      <c r="K13399" s="28" t="str">
        <f aca="false">IF(OR(TRIM(B13399)&lt;&gt;"",TRIM(C13399)&lt;&gt;"",TRIM(D13399)&lt;&gt;"",TRIM(E13399)&lt;&gt;"",TRIM(F13399)&lt;&gt;"",TRIM(G13399)&lt;&gt;"",TRIM(H13399)&lt;&gt;"",TRIM(I13399)&lt;&gt;""),IF(AND(TRIM(C13399)&lt;&gt;"",TRIM(D13399)&lt;&gt;"",TRIM(E13399)&lt;&gt;"",TRIM(F13399)&lt;&gt;"",TRIM(G13399)&lt;&gt;"",TRIM(I13399)&lt;&gt;""),"SI","NO"),"")</f>
        <v/>
      </c>
      <c r="L13399" s="6"/>
      <c r="M13399" s="6"/>
    </row>
    <row r="13400" customFormat="false" ht="15" hidden="false" customHeight="false" outlineLevel="0" collapsed="false">
      <c r="A13400" s="22" t="str">
        <f aca="false">IF(TRIM(B13400)="","",VLOOKUP(B13400,MatrizProducto,2,FALSE()))</f>
        <v/>
      </c>
      <c r="B13400" s="23"/>
      <c r="C13400" s="24"/>
      <c r="D13400" s="25"/>
      <c r="E13400" s="24"/>
      <c r="F13400" s="23"/>
      <c r="G13400" s="23"/>
      <c r="H13400" s="26"/>
      <c r="I13400" s="27"/>
      <c r="J13400" s="22" t="str">
        <f aca="false">IF(TRIM(B13400)="","",937)</f>
        <v/>
      </c>
      <c r="K13400" s="28" t="str">
        <f aca="false">IF(OR(TRIM(B13400)&lt;&gt;"",TRIM(C13400)&lt;&gt;"",TRIM(D13400)&lt;&gt;"",TRIM(E13400)&lt;&gt;"",TRIM(F13400)&lt;&gt;"",TRIM(G13400)&lt;&gt;"",TRIM(H13400)&lt;&gt;"",TRIM(I13400)&lt;&gt;""),IF(AND(TRIM(C13400)&lt;&gt;"",TRIM(D13400)&lt;&gt;"",TRIM(E13400)&lt;&gt;"",TRIM(F13400)&lt;&gt;"",TRIM(G13400)&lt;&gt;"",TRIM(I13400)&lt;&gt;""),"SI","NO"),"")</f>
        <v/>
      </c>
      <c r="L13400" s="6"/>
      <c r="M13400" s="6"/>
    </row>
    <row r="13401" customFormat="false" ht="15" hidden="false" customHeight="false" outlineLevel="0" collapsed="false">
      <c r="A13401" s="22" t="str">
        <f aca="false">IF(TRIM(B13401)="","",VLOOKUP(B13401,MatrizProducto,2,FALSE()))</f>
        <v/>
      </c>
      <c r="B13401" s="23"/>
      <c r="C13401" s="24"/>
      <c r="D13401" s="25"/>
      <c r="E13401" s="24"/>
      <c r="F13401" s="23"/>
      <c r="G13401" s="23"/>
      <c r="H13401" s="26"/>
      <c r="I13401" s="27"/>
      <c r="J13401" s="22" t="str">
        <f aca="false">IF(TRIM(B13401)="","",937)</f>
        <v/>
      </c>
      <c r="K13401" s="28" t="str">
        <f aca="false">IF(OR(TRIM(B13401)&lt;&gt;"",TRIM(C13401)&lt;&gt;"",TRIM(D13401)&lt;&gt;"",TRIM(E13401)&lt;&gt;"",TRIM(F13401)&lt;&gt;"",TRIM(G13401)&lt;&gt;"",TRIM(H13401)&lt;&gt;"",TRIM(I13401)&lt;&gt;""),IF(AND(TRIM(C13401)&lt;&gt;"",TRIM(D13401)&lt;&gt;"",TRIM(E13401)&lt;&gt;"",TRIM(F13401)&lt;&gt;"",TRIM(G13401)&lt;&gt;"",TRIM(I13401)&lt;&gt;""),"SI","NO"),"")</f>
        <v/>
      </c>
      <c r="L13401" s="6"/>
      <c r="M13401" s="6"/>
    </row>
    <row r="13402" customFormat="false" ht="15" hidden="false" customHeight="false" outlineLevel="0" collapsed="false">
      <c r="A13402" s="22" t="str">
        <f aca="false">IF(TRIM(B13402)="","",VLOOKUP(B13402,MatrizProducto,2,FALSE()))</f>
        <v/>
      </c>
      <c r="B13402" s="23"/>
      <c r="C13402" s="24"/>
      <c r="D13402" s="25"/>
      <c r="E13402" s="24"/>
      <c r="F13402" s="23"/>
      <c r="G13402" s="23"/>
      <c r="H13402" s="26"/>
      <c r="I13402" s="27"/>
      <c r="J13402" s="22" t="str">
        <f aca="false">IF(TRIM(B13402)="","",937)</f>
        <v/>
      </c>
      <c r="K13402" s="28" t="str">
        <f aca="false">IF(OR(TRIM(B13402)&lt;&gt;"",TRIM(C13402)&lt;&gt;"",TRIM(D13402)&lt;&gt;"",TRIM(E13402)&lt;&gt;"",TRIM(F13402)&lt;&gt;"",TRIM(G13402)&lt;&gt;"",TRIM(H13402)&lt;&gt;"",TRIM(I13402)&lt;&gt;""),IF(AND(TRIM(C13402)&lt;&gt;"",TRIM(D13402)&lt;&gt;"",TRIM(E13402)&lt;&gt;"",TRIM(F13402)&lt;&gt;"",TRIM(G13402)&lt;&gt;"",TRIM(I13402)&lt;&gt;""),"SI","NO"),"")</f>
        <v/>
      </c>
      <c r="L13402" s="6"/>
      <c r="M13402" s="6"/>
    </row>
    <row r="13403" customFormat="false" ht="15" hidden="false" customHeight="false" outlineLevel="0" collapsed="false">
      <c r="A13403" s="22" t="str">
        <f aca="false">IF(TRIM(B13403)="","",VLOOKUP(B13403,MatrizProducto,2,FALSE()))</f>
        <v/>
      </c>
      <c r="B13403" s="23"/>
      <c r="C13403" s="24"/>
      <c r="D13403" s="25"/>
      <c r="E13403" s="24"/>
      <c r="F13403" s="23"/>
      <c r="G13403" s="23"/>
      <c r="H13403" s="26"/>
      <c r="I13403" s="27"/>
      <c r="J13403" s="22" t="str">
        <f aca="false">IF(TRIM(B13403)="","",937)</f>
        <v/>
      </c>
      <c r="K13403" s="28" t="str">
        <f aca="false">IF(OR(TRIM(B13403)&lt;&gt;"",TRIM(C13403)&lt;&gt;"",TRIM(D13403)&lt;&gt;"",TRIM(E13403)&lt;&gt;"",TRIM(F13403)&lt;&gt;"",TRIM(G13403)&lt;&gt;"",TRIM(H13403)&lt;&gt;"",TRIM(I13403)&lt;&gt;""),IF(AND(TRIM(C13403)&lt;&gt;"",TRIM(D13403)&lt;&gt;"",TRIM(E13403)&lt;&gt;"",TRIM(F13403)&lt;&gt;"",TRIM(G13403)&lt;&gt;"",TRIM(I13403)&lt;&gt;""),"SI","NO"),"")</f>
        <v/>
      </c>
      <c r="L13403" s="6"/>
      <c r="M13403" s="6"/>
    </row>
    <row r="13404" customFormat="false" ht="15" hidden="false" customHeight="false" outlineLevel="0" collapsed="false">
      <c r="A13404" s="22" t="str">
        <f aca="false">IF(TRIM(B13404)="","",VLOOKUP(B13404,MatrizProducto,2,FALSE()))</f>
        <v/>
      </c>
      <c r="B13404" s="23"/>
      <c r="C13404" s="24"/>
      <c r="D13404" s="25"/>
      <c r="E13404" s="24"/>
      <c r="F13404" s="23"/>
      <c r="G13404" s="23"/>
      <c r="H13404" s="26"/>
      <c r="I13404" s="27"/>
      <c r="J13404" s="22" t="str">
        <f aca="false">IF(TRIM(B13404)="","",937)</f>
        <v/>
      </c>
      <c r="K13404" s="28" t="str">
        <f aca="false">IF(OR(TRIM(B13404)&lt;&gt;"",TRIM(C13404)&lt;&gt;"",TRIM(D13404)&lt;&gt;"",TRIM(E13404)&lt;&gt;"",TRIM(F13404)&lt;&gt;"",TRIM(G13404)&lt;&gt;"",TRIM(H13404)&lt;&gt;"",TRIM(I13404)&lt;&gt;""),IF(AND(TRIM(C13404)&lt;&gt;"",TRIM(D13404)&lt;&gt;"",TRIM(E13404)&lt;&gt;"",TRIM(F13404)&lt;&gt;"",TRIM(G13404)&lt;&gt;"",TRIM(I13404)&lt;&gt;""),"SI","NO"),"")</f>
        <v/>
      </c>
      <c r="L13404" s="6"/>
      <c r="M13404" s="6"/>
    </row>
    <row r="13405" customFormat="false" ht="15" hidden="false" customHeight="false" outlineLevel="0" collapsed="false">
      <c r="A13405" s="22" t="str">
        <f aca="false">IF(TRIM(B13405)="","",VLOOKUP(B13405,MatrizProducto,2,FALSE()))</f>
        <v/>
      </c>
      <c r="B13405" s="23"/>
      <c r="C13405" s="24"/>
      <c r="D13405" s="25"/>
      <c r="E13405" s="24"/>
      <c r="F13405" s="23"/>
      <c r="G13405" s="23"/>
      <c r="H13405" s="26"/>
      <c r="I13405" s="27"/>
      <c r="J13405" s="22" t="str">
        <f aca="false">IF(TRIM(B13405)="","",937)</f>
        <v/>
      </c>
      <c r="K13405" s="28" t="str">
        <f aca="false">IF(OR(TRIM(B13405)&lt;&gt;"",TRIM(C13405)&lt;&gt;"",TRIM(D13405)&lt;&gt;"",TRIM(E13405)&lt;&gt;"",TRIM(F13405)&lt;&gt;"",TRIM(G13405)&lt;&gt;"",TRIM(H13405)&lt;&gt;"",TRIM(I13405)&lt;&gt;""),IF(AND(TRIM(C13405)&lt;&gt;"",TRIM(D13405)&lt;&gt;"",TRIM(E13405)&lt;&gt;"",TRIM(F13405)&lt;&gt;"",TRIM(G13405)&lt;&gt;"",TRIM(I13405)&lt;&gt;""),"SI","NO"),"")</f>
        <v/>
      </c>
      <c r="L13405" s="6"/>
      <c r="M13405" s="6"/>
    </row>
    <row r="13406" customFormat="false" ht="15" hidden="false" customHeight="false" outlineLevel="0" collapsed="false">
      <c r="A13406" s="22" t="str">
        <f aca="false">IF(TRIM(B13406)="","",VLOOKUP(B13406,MatrizProducto,2,FALSE()))</f>
        <v/>
      </c>
      <c r="B13406" s="23"/>
      <c r="C13406" s="24"/>
      <c r="D13406" s="25"/>
      <c r="E13406" s="24"/>
      <c r="F13406" s="23"/>
      <c r="G13406" s="23"/>
      <c r="H13406" s="26"/>
      <c r="I13406" s="27"/>
      <c r="J13406" s="22" t="str">
        <f aca="false">IF(TRIM(B13406)="","",937)</f>
        <v/>
      </c>
      <c r="K13406" s="28" t="str">
        <f aca="false">IF(OR(TRIM(B13406)&lt;&gt;"",TRIM(C13406)&lt;&gt;"",TRIM(D13406)&lt;&gt;"",TRIM(E13406)&lt;&gt;"",TRIM(F13406)&lt;&gt;"",TRIM(G13406)&lt;&gt;"",TRIM(H13406)&lt;&gt;"",TRIM(I13406)&lt;&gt;""),IF(AND(TRIM(C13406)&lt;&gt;"",TRIM(D13406)&lt;&gt;"",TRIM(E13406)&lt;&gt;"",TRIM(F13406)&lt;&gt;"",TRIM(G13406)&lt;&gt;"",TRIM(I13406)&lt;&gt;""),"SI","NO"),"")</f>
        <v/>
      </c>
      <c r="L13406" s="6"/>
      <c r="M13406" s="6"/>
    </row>
    <row r="13407" customFormat="false" ht="15" hidden="false" customHeight="false" outlineLevel="0" collapsed="false">
      <c r="A13407" s="22" t="str">
        <f aca="false">IF(TRIM(B13407)="","",VLOOKUP(B13407,MatrizProducto,2,FALSE()))</f>
        <v/>
      </c>
      <c r="B13407" s="23"/>
      <c r="C13407" s="24"/>
      <c r="D13407" s="25"/>
      <c r="E13407" s="24"/>
      <c r="F13407" s="23"/>
      <c r="G13407" s="23"/>
      <c r="H13407" s="26"/>
      <c r="I13407" s="27"/>
      <c r="J13407" s="22" t="str">
        <f aca="false">IF(TRIM(B13407)="","",937)</f>
        <v/>
      </c>
      <c r="K13407" s="28" t="str">
        <f aca="false">IF(OR(TRIM(B13407)&lt;&gt;"",TRIM(C13407)&lt;&gt;"",TRIM(D13407)&lt;&gt;"",TRIM(E13407)&lt;&gt;"",TRIM(F13407)&lt;&gt;"",TRIM(G13407)&lt;&gt;"",TRIM(H13407)&lt;&gt;"",TRIM(I13407)&lt;&gt;""),IF(AND(TRIM(C13407)&lt;&gt;"",TRIM(D13407)&lt;&gt;"",TRIM(E13407)&lt;&gt;"",TRIM(F13407)&lt;&gt;"",TRIM(G13407)&lt;&gt;"",TRIM(I13407)&lt;&gt;""),"SI","NO"),"")</f>
        <v/>
      </c>
      <c r="L13407" s="6"/>
      <c r="M13407" s="6"/>
    </row>
    <row r="13408" customFormat="false" ht="15" hidden="false" customHeight="false" outlineLevel="0" collapsed="false">
      <c r="A13408" s="22" t="str">
        <f aca="false">IF(TRIM(B13408)="","",VLOOKUP(B13408,MatrizProducto,2,FALSE()))</f>
        <v/>
      </c>
      <c r="B13408" s="23"/>
      <c r="C13408" s="24"/>
      <c r="D13408" s="25"/>
      <c r="E13408" s="24"/>
      <c r="F13408" s="23"/>
      <c r="G13408" s="23"/>
      <c r="H13408" s="26"/>
      <c r="I13408" s="27"/>
      <c r="J13408" s="22" t="str">
        <f aca="false">IF(TRIM(B13408)="","",937)</f>
        <v/>
      </c>
      <c r="K13408" s="28" t="str">
        <f aca="false">IF(OR(TRIM(B13408)&lt;&gt;"",TRIM(C13408)&lt;&gt;"",TRIM(D13408)&lt;&gt;"",TRIM(E13408)&lt;&gt;"",TRIM(F13408)&lt;&gt;"",TRIM(G13408)&lt;&gt;"",TRIM(H13408)&lt;&gt;"",TRIM(I13408)&lt;&gt;""),IF(AND(TRIM(C13408)&lt;&gt;"",TRIM(D13408)&lt;&gt;"",TRIM(E13408)&lt;&gt;"",TRIM(F13408)&lt;&gt;"",TRIM(G13408)&lt;&gt;"",TRIM(I13408)&lt;&gt;""),"SI","NO"),"")</f>
        <v/>
      </c>
      <c r="L13408" s="6"/>
      <c r="M13408" s="6"/>
    </row>
    <row r="13409" customFormat="false" ht="15" hidden="false" customHeight="false" outlineLevel="0" collapsed="false">
      <c r="A13409" s="22" t="str">
        <f aca="false">IF(TRIM(B13409)="","",VLOOKUP(B13409,MatrizProducto,2,FALSE()))</f>
        <v/>
      </c>
      <c r="B13409" s="23"/>
      <c r="C13409" s="24"/>
      <c r="D13409" s="25"/>
      <c r="E13409" s="24"/>
      <c r="F13409" s="23"/>
      <c r="G13409" s="23"/>
      <c r="H13409" s="26"/>
      <c r="I13409" s="27"/>
      <c r="J13409" s="22" t="str">
        <f aca="false">IF(TRIM(B13409)="","",937)</f>
        <v/>
      </c>
      <c r="K13409" s="28" t="str">
        <f aca="false">IF(OR(TRIM(B13409)&lt;&gt;"",TRIM(C13409)&lt;&gt;"",TRIM(D13409)&lt;&gt;"",TRIM(E13409)&lt;&gt;"",TRIM(F13409)&lt;&gt;"",TRIM(G13409)&lt;&gt;"",TRIM(H13409)&lt;&gt;"",TRIM(I13409)&lt;&gt;""),IF(AND(TRIM(C13409)&lt;&gt;"",TRIM(D13409)&lt;&gt;"",TRIM(E13409)&lt;&gt;"",TRIM(F13409)&lt;&gt;"",TRIM(G13409)&lt;&gt;"",TRIM(I13409)&lt;&gt;""),"SI","NO"),"")</f>
        <v/>
      </c>
      <c r="L13409" s="6"/>
      <c r="M13409" s="6"/>
    </row>
    <row r="13410" customFormat="false" ht="15" hidden="false" customHeight="false" outlineLevel="0" collapsed="false">
      <c r="A13410" s="22" t="str">
        <f aca="false">IF(TRIM(B13410)="","",VLOOKUP(B13410,MatrizProducto,2,FALSE()))</f>
        <v/>
      </c>
      <c r="B13410" s="23"/>
      <c r="C13410" s="24"/>
      <c r="D13410" s="25"/>
      <c r="E13410" s="24"/>
      <c r="F13410" s="23"/>
      <c r="G13410" s="23"/>
      <c r="H13410" s="26"/>
      <c r="I13410" s="27"/>
      <c r="J13410" s="22" t="str">
        <f aca="false">IF(TRIM(B13410)="","",937)</f>
        <v/>
      </c>
      <c r="K13410" s="28" t="str">
        <f aca="false">IF(OR(TRIM(B13410)&lt;&gt;"",TRIM(C13410)&lt;&gt;"",TRIM(D13410)&lt;&gt;"",TRIM(E13410)&lt;&gt;"",TRIM(F13410)&lt;&gt;"",TRIM(G13410)&lt;&gt;"",TRIM(H13410)&lt;&gt;"",TRIM(I13410)&lt;&gt;""),IF(AND(TRIM(C13410)&lt;&gt;"",TRIM(D13410)&lt;&gt;"",TRIM(E13410)&lt;&gt;"",TRIM(F13410)&lt;&gt;"",TRIM(G13410)&lt;&gt;"",TRIM(I13410)&lt;&gt;""),"SI","NO"),"")</f>
        <v/>
      </c>
      <c r="L13410" s="6"/>
      <c r="M13410" s="6"/>
    </row>
    <row r="13411" customFormat="false" ht="15" hidden="false" customHeight="false" outlineLevel="0" collapsed="false">
      <c r="A13411" s="22" t="str">
        <f aca="false">IF(TRIM(B13411)="","",VLOOKUP(B13411,MatrizProducto,2,FALSE()))</f>
        <v/>
      </c>
      <c r="B13411" s="23"/>
      <c r="C13411" s="24"/>
      <c r="D13411" s="25"/>
      <c r="E13411" s="24"/>
      <c r="F13411" s="23"/>
      <c r="G13411" s="23"/>
      <c r="H13411" s="26"/>
      <c r="I13411" s="27"/>
      <c r="J13411" s="22" t="str">
        <f aca="false">IF(TRIM(B13411)="","",937)</f>
        <v/>
      </c>
      <c r="K13411" s="28" t="str">
        <f aca="false">IF(OR(TRIM(B13411)&lt;&gt;"",TRIM(C13411)&lt;&gt;"",TRIM(D13411)&lt;&gt;"",TRIM(E13411)&lt;&gt;"",TRIM(F13411)&lt;&gt;"",TRIM(G13411)&lt;&gt;"",TRIM(H13411)&lt;&gt;"",TRIM(I13411)&lt;&gt;""),IF(AND(TRIM(C13411)&lt;&gt;"",TRIM(D13411)&lt;&gt;"",TRIM(E13411)&lt;&gt;"",TRIM(F13411)&lt;&gt;"",TRIM(G13411)&lt;&gt;"",TRIM(I13411)&lt;&gt;""),"SI","NO"),"")</f>
        <v/>
      </c>
      <c r="L13411" s="6"/>
      <c r="M13411" s="6"/>
    </row>
    <row r="13412" customFormat="false" ht="15" hidden="false" customHeight="false" outlineLevel="0" collapsed="false">
      <c r="A13412" s="22" t="str">
        <f aca="false">IF(TRIM(B13412)="","",VLOOKUP(B13412,MatrizProducto,2,FALSE()))</f>
        <v/>
      </c>
      <c r="B13412" s="23"/>
      <c r="C13412" s="24"/>
      <c r="D13412" s="25"/>
      <c r="E13412" s="24"/>
      <c r="F13412" s="23"/>
      <c r="G13412" s="23"/>
      <c r="H13412" s="26"/>
      <c r="I13412" s="27"/>
      <c r="J13412" s="22" t="str">
        <f aca="false">IF(TRIM(B13412)="","",937)</f>
        <v/>
      </c>
      <c r="K13412" s="28" t="str">
        <f aca="false">IF(OR(TRIM(B13412)&lt;&gt;"",TRIM(C13412)&lt;&gt;"",TRIM(D13412)&lt;&gt;"",TRIM(E13412)&lt;&gt;"",TRIM(F13412)&lt;&gt;"",TRIM(G13412)&lt;&gt;"",TRIM(H13412)&lt;&gt;"",TRIM(I13412)&lt;&gt;""),IF(AND(TRIM(C13412)&lt;&gt;"",TRIM(D13412)&lt;&gt;"",TRIM(E13412)&lt;&gt;"",TRIM(F13412)&lt;&gt;"",TRIM(G13412)&lt;&gt;"",TRIM(I13412)&lt;&gt;""),"SI","NO"),"")</f>
        <v/>
      </c>
      <c r="L13412" s="6"/>
      <c r="M13412" s="6"/>
    </row>
    <row r="13413" customFormat="false" ht="15" hidden="false" customHeight="false" outlineLevel="0" collapsed="false">
      <c r="A13413" s="22" t="str">
        <f aca="false">IF(TRIM(B13413)="","",VLOOKUP(B13413,MatrizProducto,2,FALSE()))</f>
        <v/>
      </c>
      <c r="B13413" s="23"/>
      <c r="C13413" s="24"/>
      <c r="D13413" s="25"/>
      <c r="E13413" s="24"/>
      <c r="F13413" s="23"/>
      <c r="G13413" s="23"/>
      <c r="H13413" s="26"/>
      <c r="I13413" s="27"/>
      <c r="J13413" s="22" t="str">
        <f aca="false">IF(TRIM(B13413)="","",937)</f>
        <v/>
      </c>
      <c r="K13413" s="28" t="str">
        <f aca="false">IF(OR(TRIM(B13413)&lt;&gt;"",TRIM(C13413)&lt;&gt;"",TRIM(D13413)&lt;&gt;"",TRIM(E13413)&lt;&gt;"",TRIM(F13413)&lt;&gt;"",TRIM(G13413)&lt;&gt;"",TRIM(H13413)&lt;&gt;"",TRIM(I13413)&lt;&gt;""),IF(AND(TRIM(C13413)&lt;&gt;"",TRIM(D13413)&lt;&gt;"",TRIM(E13413)&lt;&gt;"",TRIM(F13413)&lt;&gt;"",TRIM(G13413)&lt;&gt;"",TRIM(I13413)&lt;&gt;""),"SI","NO"),"")</f>
        <v/>
      </c>
      <c r="L13413" s="6"/>
      <c r="M13413" s="6"/>
    </row>
    <row r="13414" customFormat="false" ht="15" hidden="false" customHeight="false" outlineLevel="0" collapsed="false">
      <c r="A13414" s="22" t="str">
        <f aca="false">IF(TRIM(B13414)="","",VLOOKUP(B13414,MatrizProducto,2,FALSE()))</f>
        <v/>
      </c>
      <c r="B13414" s="23"/>
      <c r="C13414" s="24"/>
      <c r="D13414" s="25"/>
      <c r="E13414" s="24"/>
      <c r="F13414" s="23"/>
      <c r="G13414" s="23"/>
      <c r="H13414" s="26"/>
      <c r="I13414" s="27"/>
      <c r="J13414" s="22" t="str">
        <f aca="false">IF(TRIM(B13414)="","",937)</f>
        <v/>
      </c>
      <c r="K13414" s="28" t="str">
        <f aca="false">IF(OR(TRIM(B13414)&lt;&gt;"",TRIM(C13414)&lt;&gt;"",TRIM(D13414)&lt;&gt;"",TRIM(E13414)&lt;&gt;"",TRIM(F13414)&lt;&gt;"",TRIM(G13414)&lt;&gt;"",TRIM(H13414)&lt;&gt;"",TRIM(I13414)&lt;&gt;""),IF(AND(TRIM(C13414)&lt;&gt;"",TRIM(D13414)&lt;&gt;"",TRIM(E13414)&lt;&gt;"",TRIM(F13414)&lt;&gt;"",TRIM(G13414)&lt;&gt;"",TRIM(I13414)&lt;&gt;""),"SI","NO"),"")</f>
        <v/>
      </c>
      <c r="L13414" s="6"/>
      <c r="M13414" s="6"/>
    </row>
    <row r="13415" customFormat="false" ht="15" hidden="false" customHeight="false" outlineLevel="0" collapsed="false">
      <c r="A13415" s="22" t="str">
        <f aca="false">IF(TRIM(B13415)="","",VLOOKUP(B13415,MatrizProducto,2,FALSE()))</f>
        <v/>
      </c>
      <c r="B13415" s="23"/>
      <c r="C13415" s="24"/>
      <c r="D13415" s="25"/>
      <c r="E13415" s="24"/>
      <c r="F13415" s="23"/>
      <c r="G13415" s="23"/>
      <c r="H13415" s="26"/>
      <c r="I13415" s="27"/>
      <c r="J13415" s="22" t="str">
        <f aca="false">IF(TRIM(B13415)="","",937)</f>
        <v/>
      </c>
      <c r="K13415" s="28" t="str">
        <f aca="false">IF(OR(TRIM(B13415)&lt;&gt;"",TRIM(C13415)&lt;&gt;"",TRIM(D13415)&lt;&gt;"",TRIM(E13415)&lt;&gt;"",TRIM(F13415)&lt;&gt;"",TRIM(G13415)&lt;&gt;"",TRIM(H13415)&lt;&gt;"",TRIM(I13415)&lt;&gt;""),IF(AND(TRIM(C13415)&lt;&gt;"",TRIM(D13415)&lt;&gt;"",TRIM(E13415)&lt;&gt;"",TRIM(F13415)&lt;&gt;"",TRIM(G13415)&lt;&gt;"",TRIM(I13415)&lt;&gt;""),"SI","NO"),"")</f>
        <v/>
      </c>
      <c r="L13415" s="6"/>
      <c r="M13415" s="6"/>
    </row>
    <row r="13416" customFormat="false" ht="15" hidden="false" customHeight="false" outlineLevel="0" collapsed="false">
      <c r="A13416" s="22" t="str">
        <f aca="false">IF(TRIM(B13416)="","",VLOOKUP(B13416,MatrizProducto,2,FALSE()))</f>
        <v/>
      </c>
      <c r="B13416" s="23"/>
      <c r="C13416" s="24"/>
      <c r="D13416" s="25"/>
      <c r="E13416" s="24"/>
      <c r="F13416" s="23"/>
      <c r="G13416" s="23"/>
      <c r="H13416" s="26"/>
      <c r="I13416" s="27"/>
      <c r="J13416" s="22" t="str">
        <f aca="false">IF(TRIM(B13416)="","",937)</f>
        <v/>
      </c>
      <c r="K13416" s="28" t="str">
        <f aca="false">IF(OR(TRIM(B13416)&lt;&gt;"",TRIM(C13416)&lt;&gt;"",TRIM(D13416)&lt;&gt;"",TRIM(E13416)&lt;&gt;"",TRIM(F13416)&lt;&gt;"",TRIM(G13416)&lt;&gt;"",TRIM(H13416)&lt;&gt;"",TRIM(I13416)&lt;&gt;""),IF(AND(TRIM(C13416)&lt;&gt;"",TRIM(D13416)&lt;&gt;"",TRIM(E13416)&lt;&gt;"",TRIM(F13416)&lt;&gt;"",TRIM(G13416)&lt;&gt;"",TRIM(I13416)&lt;&gt;""),"SI","NO"),"")</f>
        <v/>
      </c>
      <c r="L13416" s="6"/>
      <c r="M13416" s="6"/>
    </row>
    <row r="13417" customFormat="false" ht="15" hidden="false" customHeight="false" outlineLevel="0" collapsed="false">
      <c r="A13417" s="22" t="str">
        <f aca="false">IF(TRIM(B13417)="","",VLOOKUP(B13417,MatrizProducto,2,FALSE()))</f>
        <v/>
      </c>
      <c r="B13417" s="23"/>
      <c r="C13417" s="24"/>
      <c r="D13417" s="25"/>
      <c r="E13417" s="24"/>
      <c r="F13417" s="23"/>
      <c r="G13417" s="23"/>
      <c r="H13417" s="26"/>
      <c r="I13417" s="27"/>
      <c r="J13417" s="22" t="str">
        <f aca="false">IF(TRIM(B13417)="","",937)</f>
        <v/>
      </c>
      <c r="K13417" s="28" t="str">
        <f aca="false">IF(OR(TRIM(B13417)&lt;&gt;"",TRIM(C13417)&lt;&gt;"",TRIM(D13417)&lt;&gt;"",TRIM(E13417)&lt;&gt;"",TRIM(F13417)&lt;&gt;"",TRIM(G13417)&lt;&gt;"",TRIM(H13417)&lt;&gt;"",TRIM(I13417)&lt;&gt;""),IF(AND(TRIM(C13417)&lt;&gt;"",TRIM(D13417)&lt;&gt;"",TRIM(E13417)&lt;&gt;"",TRIM(F13417)&lt;&gt;"",TRIM(G13417)&lt;&gt;"",TRIM(I13417)&lt;&gt;""),"SI","NO"),"")</f>
        <v/>
      </c>
      <c r="L13417" s="6"/>
      <c r="M13417" s="6"/>
    </row>
    <row r="13418" customFormat="false" ht="15" hidden="false" customHeight="false" outlineLevel="0" collapsed="false">
      <c r="A13418" s="22" t="str">
        <f aca="false">IF(TRIM(B13418)="","",VLOOKUP(B13418,MatrizProducto,2,FALSE()))</f>
        <v/>
      </c>
      <c r="B13418" s="23"/>
      <c r="C13418" s="24"/>
      <c r="D13418" s="25"/>
      <c r="E13418" s="24"/>
      <c r="F13418" s="23"/>
      <c r="G13418" s="23"/>
      <c r="H13418" s="26"/>
      <c r="I13418" s="27"/>
      <c r="J13418" s="22" t="str">
        <f aca="false">IF(TRIM(B13418)="","",937)</f>
        <v/>
      </c>
      <c r="K13418" s="28" t="str">
        <f aca="false">IF(OR(TRIM(B13418)&lt;&gt;"",TRIM(C13418)&lt;&gt;"",TRIM(D13418)&lt;&gt;"",TRIM(E13418)&lt;&gt;"",TRIM(F13418)&lt;&gt;"",TRIM(G13418)&lt;&gt;"",TRIM(H13418)&lt;&gt;"",TRIM(I13418)&lt;&gt;""),IF(AND(TRIM(C13418)&lt;&gt;"",TRIM(D13418)&lt;&gt;"",TRIM(E13418)&lt;&gt;"",TRIM(F13418)&lt;&gt;"",TRIM(G13418)&lt;&gt;"",TRIM(I13418)&lt;&gt;""),"SI","NO"),"")</f>
        <v/>
      </c>
      <c r="L13418" s="6"/>
      <c r="M13418" s="6"/>
    </row>
    <row r="13419" customFormat="false" ht="15" hidden="false" customHeight="false" outlineLevel="0" collapsed="false">
      <c r="A13419" s="22" t="str">
        <f aca="false">IF(TRIM(B13419)="","",VLOOKUP(B13419,MatrizProducto,2,FALSE()))</f>
        <v/>
      </c>
      <c r="B13419" s="23"/>
      <c r="C13419" s="24"/>
      <c r="D13419" s="25"/>
      <c r="E13419" s="24"/>
      <c r="F13419" s="23"/>
      <c r="G13419" s="23"/>
      <c r="H13419" s="26"/>
      <c r="I13419" s="27"/>
      <c r="J13419" s="22" t="str">
        <f aca="false">IF(TRIM(B13419)="","",937)</f>
        <v/>
      </c>
      <c r="K13419" s="28" t="str">
        <f aca="false">IF(OR(TRIM(B13419)&lt;&gt;"",TRIM(C13419)&lt;&gt;"",TRIM(D13419)&lt;&gt;"",TRIM(E13419)&lt;&gt;"",TRIM(F13419)&lt;&gt;"",TRIM(G13419)&lt;&gt;"",TRIM(H13419)&lt;&gt;"",TRIM(I13419)&lt;&gt;""),IF(AND(TRIM(C13419)&lt;&gt;"",TRIM(D13419)&lt;&gt;"",TRIM(E13419)&lt;&gt;"",TRIM(F13419)&lt;&gt;"",TRIM(G13419)&lt;&gt;"",TRIM(I13419)&lt;&gt;""),"SI","NO"),"")</f>
        <v/>
      </c>
      <c r="L13419" s="6"/>
      <c r="M13419" s="6"/>
    </row>
    <row r="13420" customFormat="false" ht="15" hidden="false" customHeight="false" outlineLevel="0" collapsed="false">
      <c r="A13420" s="22" t="str">
        <f aca="false">IF(TRIM(B13420)="","",VLOOKUP(B13420,MatrizProducto,2,FALSE()))</f>
        <v/>
      </c>
      <c r="B13420" s="23"/>
      <c r="C13420" s="24"/>
      <c r="D13420" s="25"/>
      <c r="E13420" s="24"/>
      <c r="F13420" s="23"/>
      <c r="G13420" s="23"/>
      <c r="H13420" s="26"/>
      <c r="I13420" s="27"/>
      <c r="J13420" s="22" t="str">
        <f aca="false">IF(TRIM(B13420)="","",937)</f>
        <v/>
      </c>
      <c r="K13420" s="28" t="str">
        <f aca="false">IF(OR(TRIM(B13420)&lt;&gt;"",TRIM(C13420)&lt;&gt;"",TRIM(D13420)&lt;&gt;"",TRIM(E13420)&lt;&gt;"",TRIM(F13420)&lt;&gt;"",TRIM(G13420)&lt;&gt;"",TRIM(H13420)&lt;&gt;"",TRIM(I13420)&lt;&gt;""),IF(AND(TRIM(C13420)&lt;&gt;"",TRIM(D13420)&lt;&gt;"",TRIM(E13420)&lt;&gt;"",TRIM(F13420)&lt;&gt;"",TRIM(G13420)&lt;&gt;"",TRIM(I13420)&lt;&gt;""),"SI","NO"),"")</f>
        <v/>
      </c>
      <c r="L13420" s="6"/>
      <c r="M13420" s="6"/>
    </row>
    <row r="13421" customFormat="false" ht="15" hidden="false" customHeight="false" outlineLevel="0" collapsed="false">
      <c r="A13421" s="22" t="str">
        <f aca="false">IF(TRIM(B13421)="","",VLOOKUP(B13421,MatrizProducto,2,FALSE()))</f>
        <v/>
      </c>
      <c r="B13421" s="23"/>
      <c r="C13421" s="24"/>
      <c r="D13421" s="25"/>
      <c r="E13421" s="24"/>
      <c r="F13421" s="23"/>
      <c r="G13421" s="23"/>
      <c r="H13421" s="26"/>
      <c r="I13421" s="27"/>
      <c r="J13421" s="22" t="str">
        <f aca="false">IF(TRIM(B13421)="","",937)</f>
        <v/>
      </c>
      <c r="K13421" s="28" t="str">
        <f aca="false">IF(OR(TRIM(B13421)&lt;&gt;"",TRIM(C13421)&lt;&gt;"",TRIM(D13421)&lt;&gt;"",TRIM(E13421)&lt;&gt;"",TRIM(F13421)&lt;&gt;"",TRIM(G13421)&lt;&gt;"",TRIM(H13421)&lt;&gt;"",TRIM(I13421)&lt;&gt;""),IF(AND(TRIM(C13421)&lt;&gt;"",TRIM(D13421)&lt;&gt;"",TRIM(E13421)&lt;&gt;"",TRIM(F13421)&lt;&gt;"",TRIM(G13421)&lt;&gt;"",TRIM(I13421)&lt;&gt;""),"SI","NO"),"")</f>
        <v/>
      </c>
      <c r="L13421" s="6"/>
      <c r="M13421" s="6"/>
    </row>
    <row r="13422" customFormat="false" ht="15" hidden="false" customHeight="false" outlineLevel="0" collapsed="false">
      <c r="A13422" s="22" t="str">
        <f aca="false">IF(TRIM(B13422)="","",VLOOKUP(B13422,MatrizProducto,2,FALSE()))</f>
        <v/>
      </c>
      <c r="B13422" s="23"/>
      <c r="C13422" s="24"/>
      <c r="D13422" s="25"/>
      <c r="E13422" s="24"/>
      <c r="F13422" s="23"/>
      <c r="G13422" s="23"/>
      <c r="H13422" s="26"/>
      <c r="I13422" s="27"/>
      <c r="J13422" s="22" t="str">
        <f aca="false">IF(TRIM(B13422)="","",937)</f>
        <v/>
      </c>
      <c r="K13422" s="28" t="str">
        <f aca="false">IF(OR(TRIM(B13422)&lt;&gt;"",TRIM(C13422)&lt;&gt;"",TRIM(D13422)&lt;&gt;"",TRIM(E13422)&lt;&gt;"",TRIM(F13422)&lt;&gt;"",TRIM(G13422)&lt;&gt;"",TRIM(H13422)&lt;&gt;"",TRIM(I13422)&lt;&gt;""),IF(AND(TRIM(C13422)&lt;&gt;"",TRIM(D13422)&lt;&gt;"",TRIM(E13422)&lt;&gt;"",TRIM(F13422)&lt;&gt;"",TRIM(G13422)&lt;&gt;"",TRIM(I13422)&lt;&gt;""),"SI","NO"),"")</f>
        <v/>
      </c>
      <c r="L13422" s="6"/>
      <c r="M13422" s="6"/>
    </row>
    <row r="13423" customFormat="false" ht="15" hidden="false" customHeight="false" outlineLevel="0" collapsed="false">
      <c r="A13423" s="22" t="str">
        <f aca="false">IF(TRIM(B13423)="","",VLOOKUP(B13423,MatrizProducto,2,FALSE()))</f>
        <v/>
      </c>
      <c r="B13423" s="23"/>
      <c r="C13423" s="24"/>
      <c r="D13423" s="25"/>
      <c r="E13423" s="24"/>
      <c r="F13423" s="23"/>
      <c r="G13423" s="23"/>
      <c r="H13423" s="26"/>
      <c r="I13423" s="27"/>
      <c r="J13423" s="22" t="str">
        <f aca="false">IF(TRIM(B13423)="","",937)</f>
        <v/>
      </c>
      <c r="K13423" s="28" t="str">
        <f aca="false">IF(OR(TRIM(B13423)&lt;&gt;"",TRIM(C13423)&lt;&gt;"",TRIM(D13423)&lt;&gt;"",TRIM(E13423)&lt;&gt;"",TRIM(F13423)&lt;&gt;"",TRIM(G13423)&lt;&gt;"",TRIM(H13423)&lt;&gt;"",TRIM(I13423)&lt;&gt;""),IF(AND(TRIM(C13423)&lt;&gt;"",TRIM(D13423)&lt;&gt;"",TRIM(E13423)&lt;&gt;"",TRIM(F13423)&lt;&gt;"",TRIM(G13423)&lt;&gt;"",TRIM(I13423)&lt;&gt;""),"SI","NO"),"")</f>
        <v/>
      </c>
      <c r="L13423" s="6"/>
      <c r="M13423" s="6"/>
    </row>
    <row r="13424" customFormat="false" ht="15" hidden="false" customHeight="false" outlineLevel="0" collapsed="false">
      <c r="A13424" s="22" t="str">
        <f aca="false">IF(TRIM(B13424)="","",VLOOKUP(B13424,MatrizProducto,2,FALSE()))</f>
        <v/>
      </c>
      <c r="B13424" s="23"/>
      <c r="C13424" s="24"/>
      <c r="D13424" s="25"/>
      <c r="E13424" s="24"/>
      <c r="F13424" s="23"/>
      <c r="G13424" s="23"/>
      <c r="H13424" s="26"/>
      <c r="I13424" s="27"/>
      <c r="J13424" s="22" t="str">
        <f aca="false">IF(TRIM(B13424)="","",937)</f>
        <v/>
      </c>
      <c r="K13424" s="28" t="str">
        <f aca="false">IF(OR(TRIM(B13424)&lt;&gt;"",TRIM(C13424)&lt;&gt;"",TRIM(D13424)&lt;&gt;"",TRIM(E13424)&lt;&gt;"",TRIM(F13424)&lt;&gt;"",TRIM(G13424)&lt;&gt;"",TRIM(H13424)&lt;&gt;"",TRIM(I13424)&lt;&gt;""),IF(AND(TRIM(C13424)&lt;&gt;"",TRIM(D13424)&lt;&gt;"",TRIM(E13424)&lt;&gt;"",TRIM(F13424)&lt;&gt;"",TRIM(G13424)&lt;&gt;"",TRIM(I13424)&lt;&gt;""),"SI","NO"),"")</f>
        <v/>
      </c>
      <c r="L13424" s="6"/>
      <c r="M13424" s="6"/>
    </row>
    <row r="13425" customFormat="false" ht="15" hidden="false" customHeight="false" outlineLevel="0" collapsed="false">
      <c r="A13425" s="22" t="str">
        <f aca="false">IF(TRIM(B13425)="","",VLOOKUP(B13425,MatrizProducto,2,FALSE()))</f>
        <v/>
      </c>
      <c r="B13425" s="23"/>
      <c r="C13425" s="24"/>
      <c r="D13425" s="25"/>
      <c r="E13425" s="24"/>
      <c r="F13425" s="23"/>
      <c r="G13425" s="23"/>
      <c r="H13425" s="26"/>
      <c r="I13425" s="27"/>
      <c r="J13425" s="22" t="str">
        <f aca="false">IF(TRIM(B13425)="","",937)</f>
        <v/>
      </c>
      <c r="K13425" s="28" t="str">
        <f aca="false">IF(OR(TRIM(B13425)&lt;&gt;"",TRIM(C13425)&lt;&gt;"",TRIM(D13425)&lt;&gt;"",TRIM(E13425)&lt;&gt;"",TRIM(F13425)&lt;&gt;"",TRIM(G13425)&lt;&gt;"",TRIM(H13425)&lt;&gt;"",TRIM(I13425)&lt;&gt;""),IF(AND(TRIM(C13425)&lt;&gt;"",TRIM(D13425)&lt;&gt;"",TRIM(E13425)&lt;&gt;"",TRIM(F13425)&lt;&gt;"",TRIM(G13425)&lt;&gt;"",TRIM(I13425)&lt;&gt;""),"SI","NO"),"")</f>
        <v/>
      </c>
      <c r="L13425" s="6"/>
      <c r="M13425" s="6"/>
    </row>
    <row r="13426" customFormat="false" ht="15" hidden="false" customHeight="false" outlineLevel="0" collapsed="false">
      <c r="A13426" s="22" t="str">
        <f aca="false">IF(TRIM(B13426)="","",VLOOKUP(B13426,MatrizProducto,2,FALSE()))</f>
        <v/>
      </c>
      <c r="B13426" s="23"/>
      <c r="C13426" s="24"/>
      <c r="D13426" s="25"/>
      <c r="E13426" s="24"/>
      <c r="F13426" s="23"/>
      <c r="G13426" s="23"/>
      <c r="H13426" s="26"/>
      <c r="I13426" s="27"/>
      <c r="J13426" s="22" t="str">
        <f aca="false">IF(TRIM(B13426)="","",937)</f>
        <v/>
      </c>
      <c r="K13426" s="28" t="str">
        <f aca="false">IF(OR(TRIM(B13426)&lt;&gt;"",TRIM(C13426)&lt;&gt;"",TRIM(D13426)&lt;&gt;"",TRIM(E13426)&lt;&gt;"",TRIM(F13426)&lt;&gt;"",TRIM(G13426)&lt;&gt;"",TRIM(H13426)&lt;&gt;"",TRIM(I13426)&lt;&gt;""),IF(AND(TRIM(C13426)&lt;&gt;"",TRIM(D13426)&lt;&gt;"",TRIM(E13426)&lt;&gt;"",TRIM(F13426)&lt;&gt;"",TRIM(G13426)&lt;&gt;"",TRIM(I13426)&lt;&gt;""),"SI","NO"),"")</f>
        <v/>
      </c>
      <c r="L13426" s="6"/>
      <c r="M13426" s="6"/>
    </row>
    <row r="13427" customFormat="false" ht="15" hidden="false" customHeight="false" outlineLevel="0" collapsed="false">
      <c r="A13427" s="22" t="str">
        <f aca="false">IF(TRIM(B13427)="","",VLOOKUP(B13427,MatrizProducto,2,FALSE()))</f>
        <v/>
      </c>
      <c r="B13427" s="23"/>
      <c r="C13427" s="24"/>
      <c r="D13427" s="25"/>
      <c r="E13427" s="24"/>
      <c r="F13427" s="23"/>
      <c r="G13427" s="23"/>
      <c r="H13427" s="26"/>
      <c r="I13427" s="27"/>
      <c r="J13427" s="22" t="str">
        <f aca="false">IF(TRIM(B13427)="","",937)</f>
        <v/>
      </c>
      <c r="K13427" s="28" t="str">
        <f aca="false">IF(OR(TRIM(B13427)&lt;&gt;"",TRIM(C13427)&lt;&gt;"",TRIM(D13427)&lt;&gt;"",TRIM(E13427)&lt;&gt;"",TRIM(F13427)&lt;&gt;"",TRIM(G13427)&lt;&gt;"",TRIM(H13427)&lt;&gt;"",TRIM(I13427)&lt;&gt;""),IF(AND(TRIM(C13427)&lt;&gt;"",TRIM(D13427)&lt;&gt;"",TRIM(E13427)&lt;&gt;"",TRIM(F13427)&lt;&gt;"",TRIM(G13427)&lt;&gt;"",TRIM(I13427)&lt;&gt;""),"SI","NO"),"")</f>
        <v/>
      </c>
      <c r="L13427" s="6"/>
      <c r="M13427" s="6"/>
    </row>
    <row r="13428" customFormat="false" ht="15" hidden="false" customHeight="false" outlineLevel="0" collapsed="false">
      <c r="A13428" s="22" t="str">
        <f aca="false">IF(TRIM(B13428)="","",VLOOKUP(B13428,MatrizProducto,2,FALSE()))</f>
        <v/>
      </c>
      <c r="B13428" s="23"/>
      <c r="C13428" s="24"/>
      <c r="D13428" s="25"/>
      <c r="E13428" s="24"/>
      <c r="F13428" s="23"/>
      <c r="G13428" s="23"/>
      <c r="H13428" s="26"/>
      <c r="I13428" s="27"/>
      <c r="J13428" s="22" t="str">
        <f aca="false">IF(TRIM(B13428)="","",937)</f>
        <v/>
      </c>
      <c r="K13428" s="28" t="str">
        <f aca="false">IF(OR(TRIM(B13428)&lt;&gt;"",TRIM(C13428)&lt;&gt;"",TRIM(D13428)&lt;&gt;"",TRIM(E13428)&lt;&gt;"",TRIM(F13428)&lt;&gt;"",TRIM(G13428)&lt;&gt;"",TRIM(H13428)&lt;&gt;"",TRIM(I13428)&lt;&gt;""),IF(AND(TRIM(C13428)&lt;&gt;"",TRIM(D13428)&lt;&gt;"",TRIM(E13428)&lt;&gt;"",TRIM(F13428)&lt;&gt;"",TRIM(G13428)&lt;&gt;"",TRIM(I13428)&lt;&gt;""),"SI","NO"),"")</f>
        <v/>
      </c>
      <c r="L13428" s="6"/>
      <c r="M13428" s="6"/>
    </row>
    <row r="13429" customFormat="false" ht="15" hidden="false" customHeight="false" outlineLevel="0" collapsed="false">
      <c r="A13429" s="22" t="str">
        <f aca="false">IF(TRIM(B13429)="","",VLOOKUP(B13429,MatrizProducto,2,FALSE()))</f>
        <v/>
      </c>
      <c r="B13429" s="23"/>
      <c r="C13429" s="24"/>
      <c r="D13429" s="25"/>
      <c r="E13429" s="24"/>
      <c r="F13429" s="23"/>
      <c r="G13429" s="23"/>
      <c r="H13429" s="26"/>
      <c r="I13429" s="27"/>
      <c r="J13429" s="22" t="str">
        <f aca="false">IF(TRIM(B13429)="","",937)</f>
        <v/>
      </c>
      <c r="K13429" s="28" t="str">
        <f aca="false">IF(OR(TRIM(B13429)&lt;&gt;"",TRIM(C13429)&lt;&gt;"",TRIM(D13429)&lt;&gt;"",TRIM(E13429)&lt;&gt;"",TRIM(F13429)&lt;&gt;"",TRIM(G13429)&lt;&gt;"",TRIM(H13429)&lt;&gt;"",TRIM(I13429)&lt;&gt;""),IF(AND(TRIM(C13429)&lt;&gt;"",TRIM(D13429)&lt;&gt;"",TRIM(E13429)&lt;&gt;"",TRIM(F13429)&lt;&gt;"",TRIM(G13429)&lt;&gt;"",TRIM(I13429)&lt;&gt;""),"SI","NO"),"")</f>
        <v/>
      </c>
      <c r="L13429" s="6"/>
      <c r="M13429" s="6"/>
    </row>
    <row r="13430" customFormat="false" ht="15" hidden="false" customHeight="false" outlineLevel="0" collapsed="false">
      <c r="A13430" s="22" t="str">
        <f aca="false">IF(TRIM(B13430)="","",VLOOKUP(B13430,MatrizProducto,2,FALSE()))</f>
        <v/>
      </c>
      <c r="B13430" s="23"/>
      <c r="C13430" s="24"/>
      <c r="D13430" s="25"/>
      <c r="E13430" s="24"/>
      <c r="F13430" s="23"/>
      <c r="G13430" s="23"/>
      <c r="H13430" s="26"/>
      <c r="I13430" s="27"/>
      <c r="J13430" s="22" t="str">
        <f aca="false">IF(TRIM(B13430)="","",937)</f>
        <v/>
      </c>
      <c r="K13430" s="28" t="str">
        <f aca="false">IF(OR(TRIM(B13430)&lt;&gt;"",TRIM(C13430)&lt;&gt;"",TRIM(D13430)&lt;&gt;"",TRIM(E13430)&lt;&gt;"",TRIM(F13430)&lt;&gt;"",TRIM(G13430)&lt;&gt;"",TRIM(H13430)&lt;&gt;"",TRIM(I13430)&lt;&gt;""),IF(AND(TRIM(C13430)&lt;&gt;"",TRIM(D13430)&lt;&gt;"",TRIM(E13430)&lt;&gt;"",TRIM(F13430)&lt;&gt;"",TRIM(G13430)&lt;&gt;"",TRIM(I13430)&lt;&gt;""),"SI","NO"),"")</f>
        <v/>
      </c>
      <c r="L13430" s="6"/>
      <c r="M13430" s="6"/>
    </row>
    <row r="13431" customFormat="false" ht="15" hidden="false" customHeight="false" outlineLevel="0" collapsed="false">
      <c r="A13431" s="22" t="str">
        <f aca="false">IF(TRIM(B13431)="","",VLOOKUP(B13431,MatrizProducto,2,FALSE()))</f>
        <v/>
      </c>
      <c r="B13431" s="23"/>
      <c r="C13431" s="24"/>
      <c r="D13431" s="25"/>
      <c r="E13431" s="24"/>
      <c r="F13431" s="23"/>
      <c r="G13431" s="23"/>
      <c r="H13431" s="26"/>
      <c r="I13431" s="27"/>
      <c r="J13431" s="22" t="str">
        <f aca="false">IF(TRIM(B13431)="","",937)</f>
        <v/>
      </c>
      <c r="K13431" s="28" t="str">
        <f aca="false">IF(OR(TRIM(B13431)&lt;&gt;"",TRIM(C13431)&lt;&gt;"",TRIM(D13431)&lt;&gt;"",TRIM(E13431)&lt;&gt;"",TRIM(F13431)&lt;&gt;"",TRIM(G13431)&lt;&gt;"",TRIM(H13431)&lt;&gt;"",TRIM(I13431)&lt;&gt;""),IF(AND(TRIM(C13431)&lt;&gt;"",TRIM(D13431)&lt;&gt;"",TRIM(E13431)&lt;&gt;"",TRIM(F13431)&lt;&gt;"",TRIM(G13431)&lt;&gt;"",TRIM(I13431)&lt;&gt;""),"SI","NO"),"")</f>
        <v/>
      </c>
      <c r="L13431" s="6"/>
      <c r="M13431" s="6"/>
    </row>
    <row r="13432" customFormat="false" ht="15" hidden="false" customHeight="false" outlineLevel="0" collapsed="false">
      <c r="A13432" s="22" t="str">
        <f aca="false">IF(TRIM(B13432)="","",VLOOKUP(B13432,MatrizProducto,2,FALSE()))</f>
        <v/>
      </c>
      <c r="B13432" s="23"/>
      <c r="C13432" s="24"/>
      <c r="D13432" s="25"/>
      <c r="E13432" s="24"/>
      <c r="F13432" s="23"/>
      <c r="G13432" s="23"/>
      <c r="H13432" s="26"/>
      <c r="I13432" s="27"/>
      <c r="J13432" s="22" t="str">
        <f aca="false">IF(TRIM(B13432)="","",937)</f>
        <v/>
      </c>
      <c r="K13432" s="28" t="str">
        <f aca="false">IF(OR(TRIM(B13432)&lt;&gt;"",TRIM(C13432)&lt;&gt;"",TRIM(D13432)&lt;&gt;"",TRIM(E13432)&lt;&gt;"",TRIM(F13432)&lt;&gt;"",TRIM(G13432)&lt;&gt;"",TRIM(H13432)&lt;&gt;"",TRIM(I13432)&lt;&gt;""),IF(AND(TRIM(C13432)&lt;&gt;"",TRIM(D13432)&lt;&gt;"",TRIM(E13432)&lt;&gt;"",TRIM(F13432)&lt;&gt;"",TRIM(G13432)&lt;&gt;"",TRIM(I13432)&lt;&gt;""),"SI","NO"),"")</f>
        <v/>
      </c>
      <c r="L13432" s="6"/>
      <c r="M13432" s="6"/>
    </row>
    <row r="13433" customFormat="false" ht="15" hidden="false" customHeight="false" outlineLevel="0" collapsed="false">
      <c r="A13433" s="22" t="str">
        <f aca="false">IF(TRIM(B13433)="","",VLOOKUP(B13433,MatrizProducto,2,FALSE()))</f>
        <v/>
      </c>
      <c r="B13433" s="23"/>
      <c r="C13433" s="24"/>
      <c r="D13433" s="25"/>
      <c r="E13433" s="24"/>
      <c r="F13433" s="23"/>
      <c r="G13433" s="23"/>
      <c r="H13433" s="26"/>
      <c r="I13433" s="27"/>
      <c r="J13433" s="22" t="str">
        <f aca="false">IF(TRIM(B13433)="","",937)</f>
        <v/>
      </c>
      <c r="K13433" s="28" t="str">
        <f aca="false">IF(OR(TRIM(B13433)&lt;&gt;"",TRIM(C13433)&lt;&gt;"",TRIM(D13433)&lt;&gt;"",TRIM(E13433)&lt;&gt;"",TRIM(F13433)&lt;&gt;"",TRIM(G13433)&lt;&gt;"",TRIM(H13433)&lt;&gt;"",TRIM(I13433)&lt;&gt;""),IF(AND(TRIM(C13433)&lt;&gt;"",TRIM(D13433)&lt;&gt;"",TRIM(E13433)&lt;&gt;"",TRIM(F13433)&lt;&gt;"",TRIM(G13433)&lt;&gt;"",TRIM(I13433)&lt;&gt;""),"SI","NO"),"")</f>
        <v/>
      </c>
      <c r="L13433" s="6"/>
      <c r="M13433" s="6"/>
    </row>
    <row r="13434" customFormat="false" ht="15" hidden="false" customHeight="false" outlineLevel="0" collapsed="false">
      <c r="A13434" s="22" t="str">
        <f aca="false">IF(TRIM(B13434)="","",VLOOKUP(B13434,MatrizProducto,2,FALSE()))</f>
        <v/>
      </c>
      <c r="B13434" s="23"/>
      <c r="C13434" s="24"/>
      <c r="D13434" s="25"/>
      <c r="E13434" s="24"/>
      <c r="F13434" s="23"/>
      <c r="G13434" s="23"/>
      <c r="H13434" s="26"/>
      <c r="I13434" s="27"/>
      <c r="J13434" s="22" t="str">
        <f aca="false">IF(TRIM(B13434)="","",937)</f>
        <v/>
      </c>
      <c r="K13434" s="28" t="str">
        <f aca="false">IF(OR(TRIM(B13434)&lt;&gt;"",TRIM(C13434)&lt;&gt;"",TRIM(D13434)&lt;&gt;"",TRIM(E13434)&lt;&gt;"",TRIM(F13434)&lt;&gt;"",TRIM(G13434)&lt;&gt;"",TRIM(H13434)&lt;&gt;"",TRIM(I13434)&lt;&gt;""),IF(AND(TRIM(C13434)&lt;&gt;"",TRIM(D13434)&lt;&gt;"",TRIM(E13434)&lt;&gt;"",TRIM(F13434)&lt;&gt;"",TRIM(G13434)&lt;&gt;"",TRIM(I13434)&lt;&gt;""),"SI","NO"),"")</f>
        <v/>
      </c>
      <c r="L13434" s="6"/>
      <c r="M13434" s="6"/>
    </row>
    <row r="13435" customFormat="false" ht="15" hidden="false" customHeight="false" outlineLevel="0" collapsed="false">
      <c r="A13435" s="22" t="str">
        <f aca="false">IF(TRIM(B13435)="","",VLOOKUP(B13435,MatrizProducto,2,FALSE()))</f>
        <v/>
      </c>
      <c r="B13435" s="23"/>
      <c r="C13435" s="24"/>
      <c r="D13435" s="25"/>
      <c r="E13435" s="24"/>
      <c r="F13435" s="23"/>
      <c r="G13435" s="23"/>
      <c r="H13435" s="26"/>
      <c r="I13435" s="27"/>
      <c r="J13435" s="22" t="str">
        <f aca="false">IF(TRIM(B13435)="","",937)</f>
        <v/>
      </c>
      <c r="K13435" s="28" t="str">
        <f aca="false">IF(OR(TRIM(B13435)&lt;&gt;"",TRIM(C13435)&lt;&gt;"",TRIM(D13435)&lt;&gt;"",TRIM(E13435)&lt;&gt;"",TRIM(F13435)&lt;&gt;"",TRIM(G13435)&lt;&gt;"",TRIM(H13435)&lt;&gt;"",TRIM(I13435)&lt;&gt;""),IF(AND(TRIM(C13435)&lt;&gt;"",TRIM(D13435)&lt;&gt;"",TRIM(E13435)&lt;&gt;"",TRIM(F13435)&lt;&gt;"",TRIM(G13435)&lt;&gt;"",TRIM(I13435)&lt;&gt;""),"SI","NO"),"")</f>
        <v/>
      </c>
      <c r="L13435" s="6"/>
      <c r="M13435" s="6"/>
    </row>
    <row r="13436" customFormat="false" ht="15" hidden="false" customHeight="false" outlineLevel="0" collapsed="false">
      <c r="A13436" s="22" t="str">
        <f aca="false">IF(TRIM(B13436)="","",VLOOKUP(B13436,MatrizProducto,2,FALSE()))</f>
        <v/>
      </c>
      <c r="B13436" s="23"/>
      <c r="C13436" s="24"/>
      <c r="D13436" s="25"/>
      <c r="E13436" s="24"/>
      <c r="F13436" s="23"/>
      <c r="G13436" s="23"/>
      <c r="H13436" s="26"/>
      <c r="I13436" s="27"/>
      <c r="J13436" s="22" t="str">
        <f aca="false">IF(TRIM(B13436)="","",937)</f>
        <v/>
      </c>
      <c r="K13436" s="28" t="str">
        <f aca="false">IF(OR(TRIM(B13436)&lt;&gt;"",TRIM(C13436)&lt;&gt;"",TRIM(D13436)&lt;&gt;"",TRIM(E13436)&lt;&gt;"",TRIM(F13436)&lt;&gt;"",TRIM(G13436)&lt;&gt;"",TRIM(H13436)&lt;&gt;"",TRIM(I13436)&lt;&gt;""),IF(AND(TRIM(C13436)&lt;&gt;"",TRIM(D13436)&lt;&gt;"",TRIM(E13436)&lt;&gt;"",TRIM(F13436)&lt;&gt;"",TRIM(G13436)&lt;&gt;"",TRIM(I13436)&lt;&gt;""),"SI","NO"),"")</f>
        <v/>
      </c>
      <c r="L13436" s="6"/>
      <c r="M13436" s="6"/>
    </row>
    <row r="13437" customFormat="false" ht="15" hidden="false" customHeight="false" outlineLevel="0" collapsed="false">
      <c r="A13437" s="22" t="str">
        <f aca="false">IF(TRIM(B13437)="","",VLOOKUP(B13437,MatrizProducto,2,FALSE()))</f>
        <v/>
      </c>
      <c r="B13437" s="23"/>
      <c r="C13437" s="24"/>
      <c r="D13437" s="25"/>
      <c r="E13437" s="24"/>
      <c r="F13437" s="23"/>
      <c r="G13437" s="23"/>
      <c r="H13437" s="26"/>
      <c r="I13437" s="27"/>
      <c r="J13437" s="22" t="str">
        <f aca="false">IF(TRIM(B13437)="","",937)</f>
        <v/>
      </c>
      <c r="K13437" s="28" t="str">
        <f aca="false">IF(OR(TRIM(B13437)&lt;&gt;"",TRIM(C13437)&lt;&gt;"",TRIM(D13437)&lt;&gt;"",TRIM(E13437)&lt;&gt;"",TRIM(F13437)&lt;&gt;"",TRIM(G13437)&lt;&gt;"",TRIM(H13437)&lt;&gt;"",TRIM(I13437)&lt;&gt;""),IF(AND(TRIM(C13437)&lt;&gt;"",TRIM(D13437)&lt;&gt;"",TRIM(E13437)&lt;&gt;"",TRIM(F13437)&lt;&gt;"",TRIM(G13437)&lt;&gt;"",TRIM(I13437)&lt;&gt;""),"SI","NO"),"")</f>
        <v/>
      </c>
      <c r="L13437" s="6"/>
      <c r="M13437" s="6"/>
    </row>
    <row r="13438" customFormat="false" ht="15" hidden="false" customHeight="false" outlineLevel="0" collapsed="false">
      <c r="A13438" s="22" t="str">
        <f aca="false">IF(TRIM(B13438)="","",VLOOKUP(B13438,MatrizProducto,2,FALSE()))</f>
        <v/>
      </c>
      <c r="B13438" s="23"/>
      <c r="C13438" s="24"/>
      <c r="D13438" s="25"/>
      <c r="E13438" s="24"/>
      <c r="F13438" s="23"/>
      <c r="G13438" s="23"/>
      <c r="H13438" s="26"/>
      <c r="I13438" s="27"/>
      <c r="J13438" s="22" t="str">
        <f aca="false">IF(TRIM(B13438)="","",937)</f>
        <v/>
      </c>
      <c r="K13438" s="28" t="str">
        <f aca="false">IF(OR(TRIM(B13438)&lt;&gt;"",TRIM(C13438)&lt;&gt;"",TRIM(D13438)&lt;&gt;"",TRIM(E13438)&lt;&gt;"",TRIM(F13438)&lt;&gt;"",TRIM(G13438)&lt;&gt;"",TRIM(H13438)&lt;&gt;"",TRIM(I13438)&lt;&gt;""),IF(AND(TRIM(C13438)&lt;&gt;"",TRIM(D13438)&lt;&gt;"",TRIM(E13438)&lt;&gt;"",TRIM(F13438)&lt;&gt;"",TRIM(G13438)&lt;&gt;"",TRIM(I13438)&lt;&gt;""),"SI","NO"),"")</f>
        <v/>
      </c>
      <c r="L13438" s="6"/>
      <c r="M13438" s="6"/>
    </row>
    <row r="13439" customFormat="false" ht="15" hidden="false" customHeight="false" outlineLevel="0" collapsed="false">
      <c r="A13439" s="22" t="str">
        <f aca="false">IF(TRIM(B13439)="","",VLOOKUP(B13439,MatrizProducto,2,FALSE()))</f>
        <v/>
      </c>
      <c r="B13439" s="23"/>
      <c r="C13439" s="24"/>
      <c r="D13439" s="25"/>
      <c r="E13439" s="24"/>
      <c r="F13439" s="23"/>
      <c r="G13439" s="23"/>
      <c r="H13439" s="26"/>
      <c r="I13439" s="27"/>
      <c r="J13439" s="22" t="str">
        <f aca="false">IF(TRIM(B13439)="","",937)</f>
        <v/>
      </c>
      <c r="K13439" s="28" t="str">
        <f aca="false">IF(OR(TRIM(B13439)&lt;&gt;"",TRIM(C13439)&lt;&gt;"",TRIM(D13439)&lt;&gt;"",TRIM(E13439)&lt;&gt;"",TRIM(F13439)&lt;&gt;"",TRIM(G13439)&lt;&gt;"",TRIM(H13439)&lt;&gt;"",TRIM(I13439)&lt;&gt;""),IF(AND(TRIM(C13439)&lt;&gt;"",TRIM(D13439)&lt;&gt;"",TRIM(E13439)&lt;&gt;"",TRIM(F13439)&lt;&gt;"",TRIM(G13439)&lt;&gt;"",TRIM(I13439)&lt;&gt;""),"SI","NO"),"")</f>
        <v/>
      </c>
      <c r="L13439" s="6"/>
      <c r="M13439" s="6"/>
    </row>
    <row r="13440" customFormat="false" ht="15" hidden="false" customHeight="false" outlineLevel="0" collapsed="false">
      <c r="A13440" s="22" t="str">
        <f aca="false">IF(TRIM(B13440)="","",VLOOKUP(B13440,MatrizProducto,2,FALSE()))</f>
        <v/>
      </c>
      <c r="B13440" s="23"/>
      <c r="C13440" s="24"/>
      <c r="D13440" s="25"/>
      <c r="E13440" s="24"/>
      <c r="F13440" s="23"/>
      <c r="G13440" s="23"/>
      <c r="H13440" s="26"/>
      <c r="I13440" s="27"/>
      <c r="J13440" s="22" t="str">
        <f aca="false">IF(TRIM(B13440)="","",937)</f>
        <v/>
      </c>
      <c r="K13440" s="28" t="str">
        <f aca="false">IF(OR(TRIM(B13440)&lt;&gt;"",TRIM(C13440)&lt;&gt;"",TRIM(D13440)&lt;&gt;"",TRIM(E13440)&lt;&gt;"",TRIM(F13440)&lt;&gt;"",TRIM(G13440)&lt;&gt;"",TRIM(H13440)&lt;&gt;"",TRIM(I13440)&lt;&gt;""),IF(AND(TRIM(C13440)&lt;&gt;"",TRIM(D13440)&lt;&gt;"",TRIM(E13440)&lt;&gt;"",TRIM(F13440)&lt;&gt;"",TRIM(G13440)&lt;&gt;"",TRIM(I13440)&lt;&gt;""),"SI","NO"),"")</f>
        <v/>
      </c>
      <c r="L13440" s="6"/>
      <c r="M13440" s="6"/>
    </row>
    <row r="13441" customFormat="false" ht="15" hidden="false" customHeight="false" outlineLevel="0" collapsed="false">
      <c r="A13441" s="22" t="str">
        <f aca="false">IF(TRIM(B13441)="","",VLOOKUP(B13441,MatrizProducto,2,FALSE()))</f>
        <v/>
      </c>
      <c r="B13441" s="23"/>
      <c r="C13441" s="24"/>
      <c r="D13441" s="25"/>
      <c r="E13441" s="24"/>
      <c r="F13441" s="23"/>
      <c r="G13441" s="23"/>
      <c r="H13441" s="26"/>
      <c r="I13441" s="27"/>
      <c r="J13441" s="22" t="str">
        <f aca="false">IF(TRIM(B13441)="","",937)</f>
        <v/>
      </c>
      <c r="K13441" s="28" t="str">
        <f aca="false">IF(OR(TRIM(B13441)&lt;&gt;"",TRIM(C13441)&lt;&gt;"",TRIM(D13441)&lt;&gt;"",TRIM(E13441)&lt;&gt;"",TRIM(F13441)&lt;&gt;"",TRIM(G13441)&lt;&gt;"",TRIM(H13441)&lt;&gt;"",TRIM(I13441)&lt;&gt;""),IF(AND(TRIM(C13441)&lt;&gt;"",TRIM(D13441)&lt;&gt;"",TRIM(E13441)&lt;&gt;"",TRIM(F13441)&lt;&gt;"",TRIM(G13441)&lt;&gt;"",TRIM(I13441)&lt;&gt;""),"SI","NO"),"")</f>
        <v/>
      </c>
      <c r="L13441" s="6"/>
      <c r="M13441" s="6"/>
    </row>
    <row r="13442" customFormat="false" ht="15" hidden="false" customHeight="false" outlineLevel="0" collapsed="false">
      <c r="A13442" s="22" t="str">
        <f aca="false">IF(TRIM(B13442)="","",VLOOKUP(B13442,MatrizProducto,2,FALSE()))</f>
        <v/>
      </c>
      <c r="B13442" s="23"/>
      <c r="C13442" s="24"/>
      <c r="D13442" s="25"/>
      <c r="E13442" s="24"/>
      <c r="F13442" s="23"/>
      <c r="G13442" s="23"/>
      <c r="H13442" s="26"/>
      <c r="I13442" s="27"/>
      <c r="J13442" s="22" t="str">
        <f aca="false">IF(TRIM(B13442)="","",937)</f>
        <v/>
      </c>
      <c r="K13442" s="28" t="str">
        <f aca="false">IF(OR(TRIM(B13442)&lt;&gt;"",TRIM(C13442)&lt;&gt;"",TRIM(D13442)&lt;&gt;"",TRIM(E13442)&lt;&gt;"",TRIM(F13442)&lt;&gt;"",TRIM(G13442)&lt;&gt;"",TRIM(H13442)&lt;&gt;"",TRIM(I13442)&lt;&gt;""),IF(AND(TRIM(C13442)&lt;&gt;"",TRIM(D13442)&lt;&gt;"",TRIM(E13442)&lt;&gt;"",TRIM(F13442)&lt;&gt;"",TRIM(G13442)&lt;&gt;"",TRIM(I13442)&lt;&gt;""),"SI","NO"),"")</f>
        <v/>
      </c>
      <c r="L13442" s="6"/>
      <c r="M13442" s="6"/>
    </row>
    <row r="13443" customFormat="false" ht="15" hidden="false" customHeight="false" outlineLevel="0" collapsed="false">
      <c r="A13443" s="22" t="str">
        <f aca="false">IF(TRIM(B13443)="","",VLOOKUP(B13443,MatrizProducto,2,FALSE()))</f>
        <v/>
      </c>
      <c r="B13443" s="23"/>
      <c r="C13443" s="24"/>
      <c r="D13443" s="25"/>
      <c r="E13443" s="24"/>
      <c r="F13443" s="23"/>
      <c r="G13443" s="23"/>
      <c r="H13443" s="26"/>
      <c r="I13443" s="27"/>
      <c r="J13443" s="22" t="str">
        <f aca="false">IF(TRIM(B13443)="","",937)</f>
        <v/>
      </c>
      <c r="K13443" s="28" t="str">
        <f aca="false">IF(OR(TRIM(B13443)&lt;&gt;"",TRIM(C13443)&lt;&gt;"",TRIM(D13443)&lt;&gt;"",TRIM(E13443)&lt;&gt;"",TRIM(F13443)&lt;&gt;"",TRIM(G13443)&lt;&gt;"",TRIM(H13443)&lt;&gt;"",TRIM(I13443)&lt;&gt;""),IF(AND(TRIM(C13443)&lt;&gt;"",TRIM(D13443)&lt;&gt;"",TRIM(E13443)&lt;&gt;"",TRIM(F13443)&lt;&gt;"",TRIM(G13443)&lt;&gt;"",TRIM(I13443)&lt;&gt;""),"SI","NO"),"")</f>
        <v/>
      </c>
      <c r="L13443" s="6"/>
      <c r="M13443" s="6"/>
    </row>
    <row r="13444" customFormat="false" ht="15" hidden="false" customHeight="false" outlineLevel="0" collapsed="false">
      <c r="A13444" s="22" t="str">
        <f aca="false">IF(TRIM(B13444)="","",VLOOKUP(B13444,MatrizProducto,2,FALSE()))</f>
        <v/>
      </c>
      <c r="B13444" s="23"/>
      <c r="C13444" s="24"/>
      <c r="D13444" s="25"/>
      <c r="E13444" s="24"/>
      <c r="F13444" s="23"/>
      <c r="G13444" s="23"/>
      <c r="H13444" s="26"/>
      <c r="I13444" s="27"/>
      <c r="J13444" s="22" t="str">
        <f aca="false">IF(TRIM(B13444)="","",937)</f>
        <v/>
      </c>
      <c r="K13444" s="28" t="str">
        <f aca="false">IF(OR(TRIM(B13444)&lt;&gt;"",TRIM(C13444)&lt;&gt;"",TRIM(D13444)&lt;&gt;"",TRIM(E13444)&lt;&gt;"",TRIM(F13444)&lt;&gt;"",TRIM(G13444)&lt;&gt;"",TRIM(H13444)&lt;&gt;"",TRIM(I13444)&lt;&gt;""),IF(AND(TRIM(C13444)&lt;&gt;"",TRIM(D13444)&lt;&gt;"",TRIM(E13444)&lt;&gt;"",TRIM(F13444)&lt;&gt;"",TRIM(G13444)&lt;&gt;"",TRIM(I13444)&lt;&gt;""),"SI","NO"),"")</f>
        <v/>
      </c>
      <c r="L13444" s="6"/>
      <c r="M13444" s="6"/>
    </row>
    <row r="13445" customFormat="false" ht="15" hidden="false" customHeight="false" outlineLevel="0" collapsed="false">
      <c r="A13445" s="22" t="str">
        <f aca="false">IF(TRIM(B13445)="","",VLOOKUP(B13445,MatrizProducto,2,FALSE()))</f>
        <v/>
      </c>
      <c r="B13445" s="23"/>
      <c r="C13445" s="24"/>
      <c r="D13445" s="25"/>
      <c r="E13445" s="24"/>
      <c r="F13445" s="23"/>
      <c r="G13445" s="23"/>
      <c r="H13445" s="26"/>
      <c r="I13445" s="27"/>
      <c r="J13445" s="22" t="str">
        <f aca="false">IF(TRIM(B13445)="","",937)</f>
        <v/>
      </c>
      <c r="K13445" s="28" t="str">
        <f aca="false">IF(OR(TRIM(B13445)&lt;&gt;"",TRIM(C13445)&lt;&gt;"",TRIM(D13445)&lt;&gt;"",TRIM(E13445)&lt;&gt;"",TRIM(F13445)&lt;&gt;"",TRIM(G13445)&lt;&gt;"",TRIM(H13445)&lt;&gt;"",TRIM(I13445)&lt;&gt;""),IF(AND(TRIM(C13445)&lt;&gt;"",TRIM(D13445)&lt;&gt;"",TRIM(E13445)&lt;&gt;"",TRIM(F13445)&lt;&gt;"",TRIM(G13445)&lt;&gt;"",TRIM(I13445)&lt;&gt;""),"SI","NO"),"")</f>
        <v/>
      </c>
      <c r="L13445" s="6"/>
      <c r="M13445" s="6"/>
    </row>
    <row r="13446" customFormat="false" ht="15" hidden="false" customHeight="false" outlineLevel="0" collapsed="false">
      <c r="A13446" s="22" t="str">
        <f aca="false">IF(TRIM(B13446)="","",VLOOKUP(B13446,MatrizProducto,2,FALSE()))</f>
        <v/>
      </c>
      <c r="B13446" s="23"/>
      <c r="C13446" s="24"/>
      <c r="D13446" s="25"/>
      <c r="E13446" s="24"/>
      <c r="F13446" s="23"/>
      <c r="G13446" s="23"/>
      <c r="H13446" s="26"/>
      <c r="I13446" s="27"/>
      <c r="J13446" s="22" t="str">
        <f aca="false">IF(TRIM(B13446)="","",937)</f>
        <v/>
      </c>
      <c r="K13446" s="28" t="str">
        <f aca="false">IF(OR(TRIM(B13446)&lt;&gt;"",TRIM(C13446)&lt;&gt;"",TRIM(D13446)&lt;&gt;"",TRIM(E13446)&lt;&gt;"",TRIM(F13446)&lt;&gt;"",TRIM(G13446)&lt;&gt;"",TRIM(H13446)&lt;&gt;"",TRIM(I13446)&lt;&gt;""),IF(AND(TRIM(C13446)&lt;&gt;"",TRIM(D13446)&lt;&gt;"",TRIM(E13446)&lt;&gt;"",TRIM(F13446)&lt;&gt;"",TRIM(G13446)&lt;&gt;"",TRIM(I13446)&lt;&gt;""),"SI","NO"),"")</f>
        <v/>
      </c>
      <c r="L13446" s="6"/>
      <c r="M13446" s="6"/>
    </row>
    <row r="13447" customFormat="false" ht="15" hidden="false" customHeight="false" outlineLevel="0" collapsed="false">
      <c r="A13447" s="22" t="str">
        <f aca="false">IF(TRIM(B13447)="","",VLOOKUP(B13447,MatrizProducto,2,FALSE()))</f>
        <v/>
      </c>
      <c r="B13447" s="23"/>
      <c r="C13447" s="24"/>
      <c r="D13447" s="25"/>
      <c r="E13447" s="24"/>
      <c r="F13447" s="23"/>
      <c r="G13447" s="23"/>
      <c r="H13447" s="26"/>
      <c r="I13447" s="27"/>
      <c r="J13447" s="22" t="str">
        <f aca="false">IF(TRIM(B13447)="","",937)</f>
        <v/>
      </c>
      <c r="K13447" s="28" t="str">
        <f aca="false">IF(OR(TRIM(B13447)&lt;&gt;"",TRIM(C13447)&lt;&gt;"",TRIM(D13447)&lt;&gt;"",TRIM(E13447)&lt;&gt;"",TRIM(F13447)&lt;&gt;"",TRIM(G13447)&lt;&gt;"",TRIM(H13447)&lt;&gt;"",TRIM(I13447)&lt;&gt;""),IF(AND(TRIM(C13447)&lt;&gt;"",TRIM(D13447)&lt;&gt;"",TRIM(E13447)&lt;&gt;"",TRIM(F13447)&lt;&gt;"",TRIM(G13447)&lt;&gt;"",TRIM(I13447)&lt;&gt;""),"SI","NO"),"")</f>
        <v/>
      </c>
      <c r="L13447" s="6"/>
      <c r="M13447" s="6"/>
    </row>
    <row r="13448" customFormat="false" ht="15" hidden="false" customHeight="false" outlineLevel="0" collapsed="false">
      <c r="A13448" s="22" t="str">
        <f aca="false">IF(TRIM(B13448)="","",VLOOKUP(B13448,MatrizProducto,2,FALSE()))</f>
        <v/>
      </c>
      <c r="B13448" s="23"/>
      <c r="C13448" s="24"/>
      <c r="D13448" s="25"/>
      <c r="E13448" s="24"/>
      <c r="F13448" s="23"/>
      <c r="G13448" s="23"/>
      <c r="H13448" s="26"/>
      <c r="I13448" s="27"/>
      <c r="J13448" s="22" t="str">
        <f aca="false">IF(TRIM(B13448)="","",937)</f>
        <v/>
      </c>
      <c r="K13448" s="28" t="str">
        <f aca="false">IF(OR(TRIM(B13448)&lt;&gt;"",TRIM(C13448)&lt;&gt;"",TRIM(D13448)&lt;&gt;"",TRIM(E13448)&lt;&gt;"",TRIM(F13448)&lt;&gt;"",TRIM(G13448)&lt;&gt;"",TRIM(H13448)&lt;&gt;"",TRIM(I13448)&lt;&gt;""),IF(AND(TRIM(C13448)&lt;&gt;"",TRIM(D13448)&lt;&gt;"",TRIM(E13448)&lt;&gt;"",TRIM(F13448)&lt;&gt;"",TRIM(G13448)&lt;&gt;"",TRIM(I13448)&lt;&gt;""),"SI","NO"),"")</f>
        <v/>
      </c>
      <c r="L13448" s="6"/>
      <c r="M13448" s="6"/>
    </row>
    <row r="13449" customFormat="false" ht="15" hidden="false" customHeight="false" outlineLevel="0" collapsed="false">
      <c r="A13449" s="22" t="str">
        <f aca="false">IF(TRIM(B13449)="","",VLOOKUP(B13449,MatrizProducto,2,FALSE()))</f>
        <v/>
      </c>
      <c r="B13449" s="23"/>
      <c r="C13449" s="24"/>
      <c r="D13449" s="25"/>
      <c r="E13449" s="24"/>
      <c r="F13449" s="23"/>
      <c r="G13449" s="23"/>
      <c r="H13449" s="26"/>
      <c r="I13449" s="27"/>
      <c r="J13449" s="22" t="str">
        <f aca="false">IF(TRIM(B13449)="","",937)</f>
        <v/>
      </c>
      <c r="K13449" s="28" t="str">
        <f aca="false">IF(OR(TRIM(B13449)&lt;&gt;"",TRIM(C13449)&lt;&gt;"",TRIM(D13449)&lt;&gt;"",TRIM(E13449)&lt;&gt;"",TRIM(F13449)&lt;&gt;"",TRIM(G13449)&lt;&gt;"",TRIM(H13449)&lt;&gt;"",TRIM(I13449)&lt;&gt;""),IF(AND(TRIM(C13449)&lt;&gt;"",TRIM(D13449)&lt;&gt;"",TRIM(E13449)&lt;&gt;"",TRIM(F13449)&lt;&gt;"",TRIM(G13449)&lt;&gt;"",TRIM(I13449)&lt;&gt;""),"SI","NO"),"")</f>
        <v/>
      </c>
      <c r="L13449" s="6"/>
      <c r="M13449" s="6"/>
    </row>
    <row r="13450" customFormat="false" ht="15" hidden="false" customHeight="false" outlineLevel="0" collapsed="false">
      <c r="A13450" s="22" t="str">
        <f aca="false">IF(TRIM(B13450)="","",VLOOKUP(B13450,MatrizProducto,2,FALSE()))</f>
        <v/>
      </c>
      <c r="B13450" s="23"/>
      <c r="C13450" s="24"/>
      <c r="D13450" s="25"/>
      <c r="E13450" s="24"/>
      <c r="F13450" s="23"/>
      <c r="G13450" s="23"/>
      <c r="H13450" s="26"/>
      <c r="I13450" s="27"/>
      <c r="J13450" s="22" t="str">
        <f aca="false">IF(TRIM(B13450)="","",937)</f>
        <v/>
      </c>
      <c r="K13450" s="28" t="str">
        <f aca="false">IF(OR(TRIM(B13450)&lt;&gt;"",TRIM(C13450)&lt;&gt;"",TRIM(D13450)&lt;&gt;"",TRIM(E13450)&lt;&gt;"",TRIM(F13450)&lt;&gt;"",TRIM(G13450)&lt;&gt;"",TRIM(H13450)&lt;&gt;"",TRIM(I13450)&lt;&gt;""),IF(AND(TRIM(C13450)&lt;&gt;"",TRIM(D13450)&lt;&gt;"",TRIM(E13450)&lt;&gt;"",TRIM(F13450)&lt;&gt;"",TRIM(G13450)&lt;&gt;"",TRIM(I13450)&lt;&gt;""),"SI","NO"),"")</f>
        <v/>
      </c>
      <c r="L13450" s="6"/>
      <c r="M13450" s="6"/>
    </row>
    <row r="13451" customFormat="false" ht="15" hidden="false" customHeight="false" outlineLevel="0" collapsed="false">
      <c r="A13451" s="22" t="str">
        <f aca="false">IF(TRIM(B13451)="","",VLOOKUP(B13451,MatrizProducto,2,FALSE()))</f>
        <v/>
      </c>
      <c r="B13451" s="23"/>
      <c r="C13451" s="24"/>
      <c r="D13451" s="25"/>
      <c r="E13451" s="24"/>
      <c r="F13451" s="23"/>
      <c r="G13451" s="23"/>
      <c r="H13451" s="26"/>
      <c r="I13451" s="27"/>
      <c r="J13451" s="22" t="str">
        <f aca="false">IF(TRIM(B13451)="","",937)</f>
        <v/>
      </c>
      <c r="K13451" s="28" t="str">
        <f aca="false">IF(OR(TRIM(B13451)&lt;&gt;"",TRIM(C13451)&lt;&gt;"",TRIM(D13451)&lt;&gt;"",TRIM(E13451)&lt;&gt;"",TRIM(F13451)&lt;&gt;"",TRIM(G13451)&lt;&gt;"",TRIM(H13451)&lt;&gt;"",TRIM(I13451)&lt;&gt;""),IF(AND(TRIM(C13451)&lt;&gt;"",TRIM(D13451)&lt;&gt;"",TRIM(E13451)&lt;&gt;"",TRIM(F13451)&lt;&gt;"",TRIM(G13451)&lt;&gt;"",TRIM(I13451)&lt;&gt;""),"SI","NO"),"")</f>
        <v/>
      </c>
      <c r="L13451" s="6"/>
      <c r="M13451" s="6"/>
    </row>
    <row r="13452" customFormat="false" ht="15" hidden="false" customHeight="false" outlineLevel="0" collapsed="false">
      <c r="A13452" s="22" t="str">
        <f aca="false">IF(TRIM(B13452)="","",VLOOKUP(B13452,MatrizProducto,2,FALSE()))</f>
        <v/>
      </c>
      <c r="B13452" s="23"/>
      <c r="C13452" s="24"/>
      <c r="D13452" s="25"/>
      <c r="E13452" s="24"/>
      <c r="F13452" s="23"/>
      <c r="G13452" s="23"/>
      <c r="H13452" s="26"/>
      <c r="I13452" s="27"/>
      <c r="J13452" s="22" t="str">
        <f aca="false">IF(TRIM(B13452)="","",937)</f>
        <v/>
      </c>
      <c r="K13452" s="28" t="str">
        <f aca="false">IF(OR(TRIM(B13452)&lt;&gt;"",TRIM(C13452)&lt;&gt;"",TRIM(D13452)&lt;&gt;"",TRIM(E13452)&lt;&gt;"",TRIM(F13452)&lt;&gt;"",TRIM(G13452)&lt;&gt;"",TRIM(H13452)&lt;&gt;"",TRIM(I13452)&lt;&gt;""),IF(AND(TRIM(C13452)&lt;&gt;"",TRIM(D13452)&lt;&gt;"",TRIM(E13452)&lt;&gt;"",TRIM(F13452)&lt;&gt;"",TRIM(G13452)&lt;&gt;"",TRIM(I13452)&lt;&gt;""),"SI","NO"),"")</f>
        <v/>
      </c>
      <c r="L13452" s="6"/>
      <c r="M13452" s="6"/>
    </row>
    <row r="13453" customFormat="false" ht="15" hidden="false" customHeight="false" outlineLevel="0" collapsed="false">
      <c r="A13453" s="22" t="str">
        <f aca="false">IF(TRIM(B13453)="","",VLOOKUP(B13453,MatrizProducto,2,FALSE()))</f>
        <v/>
      </c>
      <c r="B13453" s="23"/>
      <c r="C13453" s="24"/>
      <c r="D13453" s="25"/>
      <c r="E13453" s="24"/>
      <c r="F13453" s="23"/>
      <c r="G13453" s="23"/>
      <c r="H13453" s="26"/>
      <c r="I13453" s="27"/>
      <c r="J13453" s="22" t="str">
        <f aca="false">IF(TRIM(B13453)="","",937)</f>
        <v/>
      </c>
      <c r="K13453" s="28" t="str">
        <f aca="false">IF(OR(TRIM(B13453)&lt;&gt;"",TRIM(C13453)&lt;&gt;"",TRIM(D13453)&lt;&gt;"",TRIM(E13453)&lt;&gt;"",TRIM(F13453)&lt;&gt;"",TRIM(G13453)&lt;&gt;"",TRIM(H13453)&lt;&gt;"",TRIM(I13453)&lt;&gt;""),IF(AND(TRIM(C13453)&lt;&gt;"",TRIM(D13453)&lt;&gt;"",TRIM(E13453)&lt;&gt;"",TRIM(F13453)&lt;&gt;"",TRIM(G13453)&lt;&gt;"",TRIM(I13453)&lt;&gt;""),"SI","NO"),"")</f>
        <v/>
      </c>
      <c r="L13453" s="6"/>
      <c r="M13453" s="6"/>
    </row>
    <row r="13454" customFormat="false" ht="15" hidden="false" customHeight="false" outlineLevel="0" collapsed="false">
      <c r="A13454" s="22" t="str">
        <f aca="false">IF(TRIM(B13454)="","",VLOOKUP(B13454,MatrizProducto,2,FALSE()))</f>
        <v/>
      </c>
      <c r="B13454" s="23"/>
      <c r="C13454" s="24"/>
      <c r="D13454" s="25"/>
      <c r="E13454" s="24"/>
      <c r="F13454" s="23"/>
      <c r="G13454" s="23"/>
      <c r="H13454" s="26"/>
      <c r="I13454" s="27"/>
      <c r="J13454" s="22" t="str">
        <f aca="false">IF(TRIM(B13454)="","",937)</f>
        <v/>
      </c>
      <c r="K13454" s="28" t="str">
        <f aca="false">IF(OR(TRIM(B13454)&lt;&gt;"",TRIM(C13454)&lt;&gt;"",TRIM(D13454)&lt;&gt;"",TRIM(E13454)&lt;&gt;"",TRIM(F13454)&lt;&gt;"",TRIM(G13454)&lt;&gt;"",TRIM(H13454)&lt;&gt;"",TRIM(I13454)&lt;&gt;""),IF(AND(TRIM(C13454)&lt;&gt;"",TRIM(D13454)&lt;&gt;"",TRIM(E13454)&lt;&gt;"",TRIM(F13454)&lt;&gt;"",TRIM(G13454)&lt;&gt;"",TRIM(I13454)&lt;&gt;""),"SI","NO"),"")</f>
        <v/>
      </c>
      <c r="L13454" s="6"/>
      <c r="M13454" s="6"/>
    </row>
    <row r="13455" customFormat="false" ht="15" hidden="false" customHeight="false" outlineLevel="0" collapsed="false">
      <c r="A13455" s="22" t="str">
        <f aca="false">IF(TRIM(B13455)="","",VLOOKUP(B13455,MatrizProducto,2,FALSE()))</f>
        <v/>
      </c>
      <c r="B13455" s="23"/>
      <c r="C13455" s="24"/>
      <c r="D13455" s="25"/>
      <c r="E13455" s="24"/>
      <c r="F13455" s="23"/>
      <c r="G13455" s="23"/>
      <c r="H13455" s="26"/>
      <c r="I13455" s="27"/>
      <c r="J13455" s="22" t="str">
        <f aca="false">IF(TRIM(B13455)="","",937)</f>
        <v/>
      </c>
      <c r="K13455" s="28" t="str">
        <f aca="false">IF(OR(TRIM(B13455)&lt;&gt;"",TRIM(C13455)&lt;&gt;"",TRIM(D13455)&lt;&gt;"",TRIM(E13455)&lt;&gt;"",TRIM(F13455)&lt;&gt;"",TRIM(G13455)&lt;&gt;"",TRIM(H13455)&lt;&gt;"",TRIM(I13455)&lt;&gt;""),IF(AND(TRIM(C13455)&lt;&gt;"",TRIM(D13455)&lt;&gt;"",TRIM(E13455)&lt;&gt;"",TRIM(F13455)&lt;&gt;"",TRIM(G13455)&lt;&gt;"",TRIM(I13455)&lt;&gt;""),"SI","NO"),"")</f>
        <v/>
      </c>
      <c r="L13455" s="6"/>
      <c r="M13455" s="6"/>
    </row>
    <row r="13456" customFormat="false" ht="15" hidden="false" customHeight="false" outlineLevel="0" collapsed="false">
      <c r="A13456" s="22" t="str">
        <f aca="false">IF(TRIM(B13456)="","",VLOOKUP(B13456,MatrizProducto,2,FALSE()))</f>
        <v/>
      </c>
      <c r="B13456" s="23"/>
      <c r="C13456" s="24"/>
      <c r="D13456" s="25"/>
      <c r="E13456" s="24"/>
      <c r="F13456" s="23"/>
      <c r="G13456" s="23"/>
      <c r="H13456" s="26"/>
      <c r="I13456" s="27"/>
      <c r="J13456" s="22" t="str">
        <f aca="false">IF(TRIM(B13456)="","",937)</f>
        <v/>
      </c>
      <c r="K13456" s="28" t="str">
        <f aca="false">IF(OR(TRIM(B13456)&lt;&gt;"",TRIM(C13456)&lt;&gt;"",TRIM(D13456)&lt;&gt;"",TRIM(E13456)&lt;&gt;"",TRIM(F13456)&lt;&gt;"",TRIM(G13456)&lt;&gt;"",TRIM(H13456)&lt;&gt;"",TRIM(I13456)&lt;&gt;""),IF(AND(TRIM(C13456)&lt;&gt;"",TRIM(D13456)&lt;&gt;"",TRIM(E13456)&lt;&gt;"",TRIM(F13456)&lt;&gt;"",TRIM(G13456)&lt;&gt;"",TRIM(I13456)&lt;&gt;""),"SI","NO"),"")</f>
        <v/>
      </c>
      <c r="L13456" s="6"/>
      <c r="M13456" s="6"/>
    </row>
    <row r="13457" customFormat="false" ht="15" hidden="false" customHeight="false" outlineLevel="0" collapsed="false">
      <c r="A13457" s="22" t="str">
        <f aca="false">IF(TRIM(B13457)="","",VLOOKUP(B13457,MatrizProducto,2,FALSE()))</f>
        <v/>
      </c>
      <c r="B13457" s="23"/>
      <c r="C13457" s="24"/>
      <c r="D13457" s="25"/>
      <c r="E13457" s="24"/>
      <c r="F13457" s="23"/>
      <c r="G13457" s="23"/>
      <c r="H13457" s="26"/>
      <c r="I13457" s="27"/>
      <c r="J13457" s="22" t="str">
        <f aca="false">IF(TRIM(B13457)="","",937)</f>
        <v/>
      </c>
      <c r="K13457" s="28" t="str">
        <f aca="false">IF(OR(TRIM(B13457)&lt;&gt;"",TRIM(C13457)&lt;&gt;"",TRIM(D13457)&lt;&gt;"",TRIM(E13457)&lt;&gt;"",TRIM(F13457)&lt;&gt;"",TRIM(G13457)&lt;&gt;"",TRIM(H13457)&lt;&gt;"",TRIM(I13457)&lt;&gt;""),IF(AND(TRIM(C13457)&lt;&gt;"",TRIM(D13457)&lt;&gt;"",TRIM(E13457)&lt;&gt;"",TRIM(F13457)&lt;&gt;"",TRIM(G13457)&lt;&gt;"",TRIM(I13457)&lt;&gt;""),"SI","NO"),"")</f>
        <v/>
      </c>
      <c r="L13457" s="6"/>
      <c r="M13457" s="6"/>
    </row>
    <row r="13458" customFormat="false" ht="15" hidden="false" customHeight="false" outlineLevel="0" collapsed="false">
      <c r="A13458" s="22" t="str">
        <f aca="false">IF(TRIM(B13458)="","",VLOOKUP(B13458,MatrizProducto,2,FALSE()))</f>
        <v/>
      </c>
      <c r="B13458" s="23"/>
      <c r="C13458" s="24"/>
      <c r="D13458" s="25"/>
      <c r="E13458" s="24"/>
      <c r="F13458" s="23"/>
      <c r="G13458" s="23"/>
      <c r="H13458" s="26"/>
      <c r="I13458" s="27"/>
      <c r="J13458" s="22" t="str">
        <f aca="false">IF(TRIM(B13458)="","",937)</f>
        <v/>
      </c>
      <c r="K13458" s="28" t="str">
        <f aca="false">IF(OR(TRIM(B13458)&lt;&gt;"",TRIM(C13458)&lt;&gt;"",TRIM(D13458)&lt;&gt;"",TRIM(E13458)&lt;&gt;"",TRIM(F13458)&lt;&gt;"",TRIM(G13458)&lt;&gt;"",TRIM(H13458)&lt;&gt;"",TRIM(I13458)&lt;&gt;""),IF(AND(TRIM(C13458)&lt;&gt;"",TRIM(D13458)&lt;&gt;"",TRIM(E13458)&lt;&gt;"",TRIM(F13458)&lt;&gt;"",TRIM(G13458)&lt;&gt;"",TRIM(I13458)&lt;&gt;""),"SI","NO"),"")</f>
        <v/>
      </c>
      <c r="L13458" s="6"/>
      <c r="M13458" s="6"/>
    </row>
    <row r="13459" customFormat="false" ht="15" hidden="false" customHeight="false" outlineLevel="0" collapsed="false">
      <c r="A13459" s="22" t="str">
        <f aca="false">IF(TRIM(B13459)="","",VLOOKUP(B13459,MatrizProducto,2,FALSE()))</f>
        <v/>
      </c>
      <c r="B13459" s="23"/>
      <c r="C13459" s="24"/>
      <c r="D13459" s="25"/>
      <c r="E13459" s="24"/>
      <c r="F13459" s="23"/>
      <c r="G13459" s="23"/>
      <c r="H13459" s="26"/>
      <c r="I13459" s="27"/>
      <c r="J13459" s="22" t="str">
        <f aca="false">IF(TRIM(B13459)="","",937)</f>
        <v/>
      </c>
      <c r="K13459" s="28" t="str">
        <f aca="false">IF(OR(TRIM(B13459)&lt;&gt;"",TRIM(C13459)&lt;&gt;"",TRIM(D13459)&lt;&gt;"",TRIM(E13459)&lt;&gt;"",TRIM(F13459)&lt;&gt;"",TRIM(G13459)&lt;&gt;"",TRIM(H13459)&lt;&gt;"",TRIM(I13459)&lt;&gt;""),IF(AND(TRIM(C13459)&lt;&gt;"",TRIM(D13459)&lt;&gt;"",TRIM(E13459)&lt;&gt;"",TRIM(F13459)&lt;&gt;"",TRIM(G13459)&lt;&gt;"",TRIM(I13459)&lt;&gt;""),"SI","NO"),"")</f>
        <v/>
      </c>
      <c r="L13459" s="6"/>
      <c r="M13459" s="6"/>
    </row>
    <row r="13460" customFormat="false" ht="15" hidden="false" customHeight="false" outlineLevel="0" collapsed="false">
      <c r="A13460" s="22" t="str">
        <f aca="false">IF(TRIM(B13460)="","",VLOOKUP(B13460,MatrizProducto,2,FALSE()))</f>
        <v/>
      </c>
      <c r="B13460" s="23"/>
      <c r="C13460" s="24"/>
      <c r="D13460" s="25"/>
      <c r="E13460" s="24"/>
      <c r="F13460" s="23"/>
      <c r="G13460" s="23"/>
      <c r="H13460" s="26"/>
      <c r="I13460" s="27"/>
      <c r="J13460" s="22" t="str">
        <f aca="false">IF(TRIM(B13460)="","",937)</f>
        <v/>
      </c>
      <c r="K13460" s="28" t="str">
        <f aca="false">IF(OR(TRIM(B13460)&lt;&gt;"",TRIM(C13460)&lt;&gt;"",TRIM(D13460)&lt;&gt;"",TRIM(E13460)&lt;&gt;"",TRIM(F13460)&lt;&gt;"",TRIM(G13460)&lt;&gt;"",TRIM(H13460)&lt;&gt;"",TRIM(I13460)&lt;&gt;""),IF(AND(TRIM(C13460)&lt;&gt;"",TRIM(D13460)&lt;&gt;"",TRIM(E13460)&lt;&gt;"",TRIM(F13460)&lt;&gt;"",TRIM(G13460)&lt;&gt;"",TRIM(I13460)&lt;&gt;""),"SI","NO"),"")</f>
        <v/>
      </c>
      <c r="L13460" s="6"/>
      <c r="M13460" s="6"/>
    </row>
    <row r="13461" customFormat="false" ht="15" hidden="false" customHeight="false" outlineLevel="0" collapsed="false">
      <c r="A13461" s="22" t="str">
        <f aca="false">IF(TRIM(B13461)="","",VLOOKUP(B13461,MatrizProducto,2,FALSE()))</f>
        <v/>
      </c>
      <c r="B13461" s="23"/>
      <c r="C13461" s="24"/>
      <c r="D13461" s="25"/>
      <c r="E13461" s="24"/>
      <c r="F13461" s="23"/>
      <c r="G13461" s="23"/>
      <c r="H13461" s="26"/>
      <c r="I13461" s="27"/>
      <c r="J13461" s="22" t="str">
        <f aca="false">IF(TRIM(B13461)="","",937)</f>
        <v/>
      </c>
      <c r="K13461" s="28" t="str">
        <f aca="false">IF(OR(TRIM(B13461)&lt;&gt;"",TRIM(C13461)&lt;&gt;"",TRIM(D13461)&lt;&gt;"",TRIM(E13461)&lt;&gt;"",TRIM(F13461)&lt;&gt;"",TRIM(G13461)&lt;&gt;"",TRIM(H13461)&lt;&gt;"",TRIM(I13461)&lt;&gt;""),IF(AND(TRIM(C13461)&lt;&gt;"",TRIM(D13461)&lt;&gt;"",TRIM(E13461)&lt;&gt;"",TRIM(F13461)&lt;&gt;"",TRIM(G13461)&lt;&gt;"",TRIM(I13461)&lt;&gt;""),"SI","NO"),"")</f>
        <v/>
      </c>
      <c r="L13461" s="6"/>
      <c r="M13461" s="6"/>
    </row>
    <row r="13462" customFormat="false" ht="15" hidden="false" customHeight="false" outlineLevel="0" collapsed="false">
      <c r="A13462" s="22" t="str">
        <f aca="false">IF(TRIM(B13462)="","",VLOOKUP(B13462,MatrizProducto,2,FALSE()))</f>
        <v/>
      </c>
      <c r="B13462" s="23"/>
      <c r="C13462" s="24"/>
      <c r="D13462" s="25"/>
      <c r="E13462" s="24"/>
      <c r="F13462" s="23"/>
      <c r="G13462" s="23"/>
      <c r="H13462" s="26"/>
      <c r="I13462" s="27"/>
      <c r="J13462" s="22" t="str">
        <f aca="false">IF(TRIM(B13462)="","",937)</f>
        <v/>
      </c>
      <c r="K13462" s="28" t="str">
        <f aca="false">IF(OR(TRIM(B13462)&lt;&gt;"",TRIM(C13462)&lt;&gt;"",TRIM(D13462)&lt;&gt;"",TRIM(E13462)&lt;&gt;"",TRIM(F13462)&lt;&gt;"",TRIM(G13462)&lt;&gt;"",TRIM(H13462)&lt;&gt;"",TRIM(I13462)&lt;&gt;""),IF(AND(TRIM(C13462)&lt;&gt;"",TRIM(D13462)&lt;&gt;"",TRIM(E13462)&lt;&gt;"",TRIM(F13462)&lt;&gt;"",TRIM(G13462)&lt;&gt;"",TRIM(I13462)&lt;&gt;""),"SI","NO"),"")</f>
        <v/>
      </c>
      <c r="L13462" s="6"/>
      <c r="M13462" s="6"/>
    </row>
    <row r="13463" customFormat="false" ht="15" hidden="false" customHeight="false" outlineLevel="0" collapsed="false">
      <c r="A13463" s="22" t="str">
        <f aca="false">IF(TRIM(B13463)="","",VLOOKUP(B13463,MatrizProducto,2,FALSE()))</f>
        <v/>
      </c>
      <c r="B13463" s="23"/>
      <c r="C13463" s="24"/>
      <c r="D13463" s="25"/>
      <c r="E13463" s="24"/>
      <c r="F13463" s="23"/>
      <c r="G13463" s="23"/>
      <c r="H13463" s="26"/>
      <c r="I13463" s="27"/>
      <c r="J13463" s="22" t="str">
        <f aca="false">IF(TRIM(B13463)="","",937)</f>
        <v/>
      </c>
      <c r="K13463" s="28" t="str">
        <f aca="false">IF(OR(TRIM(B13463)&lt;&gt;"",TRIM(C13463)&lt;&gt;"",TRIM(D13463)&lt;&gt;"",TRIM(E13463)&lt;&gt;"",TRIM(F13463)&lt;&gt;"",TRIM(G13463)&lt;&gt;"",TRIM(H13463)&lt;&gt;"",TRIM(I13463)&lt;&gt;""),IF(AND(TRIM(C13463)&lt;&gt;"",TRIM(D13463)&lt;&gt;"",TRIM(E13463)&lt;&gt;"",TRIM(F13463)&lt;&gt;"",TRIM(G13463)&lt;&gt;"",TRIM(I13463)&lt;&gt;""),"SI","NO"),"")</f>
        <v/>
      </c>
      <c r="L13463" s="6"/>
      <c r="M13463" s="6"/>
    </row>
    <row r="13464" customFormat="false" ht="15" hidden="false" customHeight="false" outlineLevel="0" collapsed="false">
      <c r="A13464" s="22" t="str">
        <f aca="false">IF(TRIM(B13464)="","",VLOOKUP(B13464,MatrizProducto,2,FALSE()))</f>
        <v/>
      </c>
      <c r="B13464" s="23"/>
      <c r="C13464" s="24"/>
      <c r="D13464" s="25"/>
      <c r="E13464" s="24"/>
      <c r="F13464" s="23"/>
      <c r="G13464" s="23"/>
      <c r="H13464" s="26"/>
      <c r="I13464" s="27"/>
      <c r="J13464" s="22" t="str">
        <f aca="false">IF(TRIM(B13464)="","",937)</f>
        <v/>
      </c>
      <c r="K13464" s="28" t="str">
        <f aca="false">IF(OR(TRIM(B13464)&lt;&gt;"",TRIM(C13464)&lt;&gt;"",TRIM(D13464)&lt;&gt;"",TRIM(E13464)&lt;&gt;"",TRIM(F13464)&lt;&gt;"",TRIM(G13464)&lt;&gt;"",TRIM(H13464)&lt;&gt;"",TRIM(I13464)&lt;&gt;""),IF(AND(TRIM(C13464)&lt;&gt;"",TRIM(D13464)&lt;&gt;"",TRIM(E13464)&lt;&gt;"",TRIM(F13464)&lt;&gt;"",TRIM(G13464)&lt;&gt;"",TRIM(I13464)&lt;&gt;""),"SI","NO"),"")</f>
        <v/>
      </c>
      <c r="L13464" s="6"/>
      <c r="M13464" s="6"/>
    </row>
    <row r="13465" customFormat="false" ht="15" hidden="false" customHeight="false" outlineLevel="0" collapsed="false">
      <c r="A13465" s="22" t="str">
        <f aca="false">IF(TRIM(B13465)="","",VLOOKUP(B13465,MatrizProducto,2,FALSE()))</f>
        <v/>
      </c>
      <c r="B13465" s="23"/>
      <c r="C13465" s="24"/>
      <c r="D13465" s="25"/>
      <c r="E13465" s="24"/>
      <c r="F13465" s="23"/>
      <c r="G13465" s="23"/>
      <c r="H13465" s="26"/>
      <c r="I13465" s="27"/>
      <c r="J13465" s="22" t="str">
        <f aca="false">IF(TRIM(B13465)="","",937)</f>
        <v/>
      </c>
      <c r="K13465" s="28" t="str">
        <f aca="false">IF(OR(TRIM(B13465)&lt;&gt;"",TRIM(C13465)&lt;&gt;"",TRIM(D13465)&lt;&gt;"",TRIM(E13465)&lt;&gt;"",TRIM(F13465)&lt;&gt;"",TRIM(G13465)&lt;&gt;"",TRIM(H13465)&lt;&gt;"",TRIM(I13465)&lt;&gt;""),IF(AND(TRIM(C13465)&lt;&gt;"",TRIM(D13465)&lt;&gt;"",TRIM(E13465)&lt;&gt;"",TRIM(F13465)&lt;&gt;"",TRIM(G13465)&lt;&gt;"",TRIM(I13465)&lt;&gt;""),"SI","NO"),"")</f>
        <v/>
      </c>
      <c r="L13465" s="6"/>
      <c r="M13465" s="6"/>
    </row>
    <row r="13466" customFormat="false" ht="15" hidden="false" customHeight="false" outlineLevel="0" collapsed="false">
      <c r="A13466" s="22" t="str">
        <f aca="false">IF(TRIM(B13466)="","",VLOOKUP(B13466,MatrizProducto,2,FALSE()))</f>
        <v/>
      </c>
      <c r="B13466" s="23"/>
      <c r="C13466" s="24"/>
      <c r="D13466" s="25"/>
      <c r="E13466" s="24"/>
      <c r="F13466" s="23"/>
      <c r="G13466" s="23"/>
      <c r="H13466" s="26"/>
      <c r="I13466" s="27"/>
      <c r="J13466" s="22" t="str">
        <f aca="false">IF(TRIM(B13466)="","",937)</f>
        <v/>
      </c>
      <c r="K13466" s="28" t="str">
        <f aca="false">IF(OR(TRIM(B13466)&lt;&gt;"",TRIM(C13466)&lt;&gt;"",TRIM(D13466)&lt;&gt;"",TRIM(E13466)&lt;&gt;"",TRIM(F13466)&lt;&gt;"",TRIM(G13466)&lt;&gt;"",TRIM(H13466)&lt;&gt;"",TRIM(I13466)&lt;&gt;""),IF(AND(TRIM(C13466)&lt;&gt;"",TRIM(D13466)&lt;&gt;"",TRIM(E13466)&lt;&gt;"",TRIM(F13466)&lt;&gt;"",TRIM(G13466)&lt;&gt;"",TRIM(I13466)&lt;&gt;""),"SI","NO"),"")</f>
        <v/>
      </c>
      <c r="L13466" s="6"/>
      <c r="M13466" s="6"/>
    </row>
    <row r="13467" customFormat="false" ht="15" hidden="false" customHeight="false" outlineLevel="0" collapsed="false">
      <c r="A13467" s="22" t="str">
        <f aca="false">IF(TRIM(B13467)="","",VLOOKUP(B13467,MatrizProducto,2,FALSE()))</f>
        <v/>
      </c>
      <c r="B13467" s="23"/>
      <c r="C13467" s="24"/>
      <c r="D13467" s="25"/>
      <c r="E13467" s="24"/>
      <c r="F13467" s="23"/>
      <c r="G13467" s="23"/>
      <c r="H13467" s="26"/>
      <c r="I13467" s="27"/>
      <c r="J13467" s="22" t="str">
        <f aca="false">IF(TRIM(B13467)="","",937)</f>
        <v/>
      </c>
      <c r="K13467" s="28" t="str">
        <f aca="false">IF(OR(TRIM(B13467)&lt;&gt;"",TRIM(C13467)&lt;&gt;"",TRIM(D13467)&lt;&gt;"",TRIM(E13467)&lt;&gt;"",TRIM(F13467)&lt;&gt;"",TRIM(G13467)&lt;&gt;"",TRIM(H13467)&lt;&gt;"",TRIM(I13467)&lt;&gt;""),IF(AND(TRIM(C13467)&lt;&gt;"",TRIM(D13467)&lt;&gt;"",TRIM(E13467)&lt;&gt;"",TRIM(F13467)&lt;&gt;"",TRIM(G13467)&lt;&gt;"",TRIM(I13467)&lt;&gt;""),"SI","NO"),"")</f>
        <v/>
      </c>
      <c r="L13467" s="6"/>
      <c r="M13467" s="6"/>
    </row>
    <row r="13468" customFormat="false" ht="15" hidden="false" customHeight="false" outlineLevel="0" collapsed="false">
      <c r="A13468" s="22" t="str">
        <f aca="false">IF(TRIM(B13468)="","",VLOOKUP(B13468,MatrizProducto,2,FALSE()))</f>
        <v/>
      </c>
      <c r="B13468" s="23"/>
      <c r="C13468" s="24"/>
      <c r="D13468" s="25"/>
      <c r="E13468" s="24"/>
      <c r="F13468" s="23"/>
      <c r="G13468" s="23"/>
      <c r="H13468" s="26"/>
      <c r="I13468" s="27"/>
      <c r="J13468" s="22" t="str">
        <f aca="false">IF(TRIM(B13468)="","",937)</f>
        <v/>
      </c>
      <c r="K13468" s="28" t="str">
        <f aca="false">IF(OR(TRIM(B13468)&lt;&gt;"",TRIM(C13468)&lt;&gt;"",TRIM(D13468)&lt;&gt;"",TRIM(E13468)&lt;&gt;"",TRIM(F13468)&lt;&gt;"",TRIM(G13468)&lt;&gt;"",TRIM(H13468)&lt;&gt;"",TRIM(I13468)&lt;&gt;""),IF(AND(TRIM(C13468)&lt;&gt;"",TRIM(D13468)&lt;&gt;"",TRIM(E13468)&lt;&gt;"",TRIM(F13468)&lt;&gt;"",TRIM(G13468)&lt;&gt;"",TRIM(I13468)&lt;&gt;""),"SI","NO"),"")</f>
        <v/>
      </c>
      <c r="L13468" s="6"/>
      <c r="M13468" s="6"/>
    </row>
    <row r="13469" customFormat="false" ht="15" hidden="false" customHeight="false" outlineLevel="0" collapsed="false">
      <c r="A13469" s="22" t="str">
        <f aca="false">IF(TRIM(B13469)="","",VLOOKUP(B13469,MatrizProducto,2,FALSE()))</f>
        <v/>
      </c>
      <c r="B13469" s="23"/>
      <c r="C13469" s="24"/>
      <c r="D13469" s="25"/>
      <c r="E13469" s="24"/>
      <c r="F13469" s="23"/>
      <c r="G13469" s="23"/>
      <c r="H13469" s="26"/>
      <c r="I13469" s="27"/>
      <c r="J13469" s="22" t="str">
        <f aca="false">IF(TRIM(B13469)="","",937)</f>
        <v/>
      </c>
      <c r="K13469" s="28" t="str">
        <f aca="false">IF(OR(TRIM(B13469)&lt;&gt;"",TRIM(C13469)&lt;&gt;"",TRIM(D13469)&lt;&gt;"",TRIM(E13469)&lt;&gt;"",TRIM(F13469)&lt;&gt;"",TRIM(G13469)&lt;&gt;"",TRIM(H13469)&lt;&gt;"",TRIM(I13469)&lt;&gt;""),IF(AND(TRIM(C13469)&lt;&gt;"",TRIM(D13469)&lt;&gt;"",TRIM(E13469)&lt;&gt;"",TRIM(F13469)&lt;&gt;"",TRIM(G13469)&lt;&gt;"",TRIM(I13469)&lt;&gt;""),"SI","NO"),"")</f>
        <v/>
      </c>
      <c r="L13469" s="6"/>
      <c r="M13469" s="6"/>
    </row>
    <row r="13470" customFormat="false" ht="15" hidden="false" customHeight="false" outlineLevel="0" collapsed="false">
      <c r="A13470" s="22" t="str">
        <f aca="false">IF(TRIM(B13470)="","",VLOOKUP(B13470,MatrizProducto,2,FALSE()))</f>
        <v/>
      </c>
      <c r="B13470" s="23"/>
      <c r="C13470" s="24"/>
      <c r="D13470" s="25"/>
      <c r="E13470" s="24"/>
      <c r="F13470" s="23"/>
      <c r="G13470" s="23"/>
      <c r="H13470" s="26"/>
      <c r="I13470" s="27"/>
      <c r="J13470" s="22" t="str">
        <f aca="false">IF(TRIM(B13470)="","",937)</f>
        <v/>
      </c>
      <c r="K13470" s="28" t="str">
        <f aca="false">IF(OR(TRIM(B13470)&lt;&gt;"",TRIM(C13470)&lt;&gt;"",TRIM(D13470)&lt;&gt;"",TRIM(E13470)&lt;&gt;"",TRIM(F13470)&lt;&gt;"",TRIM(G13470)&lt;&gt;"",TRIM(H13470)&lt;&gt;"",TRIM(I13470)&lt;&gt;""),IF(AND(TRIM(C13470)&lt;&gt;"",TRIM(D13470)&lt;&gt;"",TRIM(E13470)&lt;&gt;"",TRIM(F13470)&lt;&gt;"",TRIM(G13470)&lt;&gt;"",TRIM(I13470)&lt;&gt;""),"SI","NO"),"")</f>
        <v/>
      </c>
      <c r="L13470" s="6"/>
      <c r="M13470" s="6"/>
    </row>
    <row r="13471" customFormat="false" ht="15" hidden="false" customHeight="false" outlineLevel="0" collapsed="false">
      <c r="A13471" s="22" t="str">
        <f aca="false">IF(TRIM(B13471)="","",VLOOKUP(B13471,MatrizProducto,2,FALSE()))</f>
        <v/>
      </c>
      <c r="B13471" s="23"/>
      <c r="C13471" s="24"/>
      <c r="D13471" s="25"/>
      <c r="E13471" s="24"/>
      <c r="F13471" s="23"/>
      <c r="G13471" s="23"/>
      <c r="H13471" s="26"/>
      <c r="I13471" s="27"/>
      <c r="J13471" s="22" t="str">
        <f aca="false">IF(TRIM(B13471)="","",937)</f>
        <v/>
      </c>
      <c r="K13471" s="28" t="str">
        <f aca="false">IF(OR(TRIM(B13471)&lt;&gt;"",TRIM(C13471)&lt;&gt;"",TRIM(D13471)&lt;&gt;"",TRIM(E13471)&lt;&gt;"",TRIM(F13471)&lt;&gt;"",TRIM(G13471)&lt;&gt;"",TRIM(H13471)&lt;&gt;"",TRIM(I13471)&lt;&gt;""),IF(AND(TRIM(C13471)&lt;&gt;"",TRIM(D13471)&lt;&gt;"",TRIM(E13471)&lt;&gt;"",TRIM(F13471)&lt;&gt;"",TRIM(G13471)&lt;&gt;"",TRIM(I13471)&lt;&gt;""),"SI","NO"),"")</f>
        <v/>
      </c>
      <c r="L13471" s="6"/>
      <c r="M13471" s="6"/>
    </row>
    <row r="13472" customFormat="false" ht="15" hidden="false" customHeight="false" outlineLevel="0" collapsed="false">
      <c r="A13472" s="22" t="str">
        <f aca="false">IF(TRIM(B13472)="","",VLOOKUP(B13472,MatrizProducto,2,FALSE()))</f>
        <v/>
      </c>
      <c r="B13472" s="23"/>
      <c r="C13472" s="24"/>
      <c r="D13472" s="25"/>
      <c r="E13472" s="24"/>
      <c r="F13472" s="23"/>
      <c r="G13472" s="23"/>
      <c r="H13472" s="26"/>
      <c r="I13472" s="27"/>
      <c r="J13472" s="22" t="str">
        <f aca="false">IF(TRIM(B13472)="","",937)</f>
        <v/>
      </c>
      <c r="K13472" s="28" t="str">
        <f aca="false">IF(OR(TRIM(B13472)&lt;&gt;"",TRIM(C13472)&lt;&gt;"",TRIM(D13472)&lt;&gt;"",TRIM(E13472)&lt;&gt;"",TRIM(F13472)&lt;&gt;"",TRIM(G13472)&lt;&gt;"",TRIM(H13472)&lt;&gt;"",TRIM(I13472)&lt;&gt;""),IF(AND(TRIM(C13472)&lt;&gt;"",TRIM(D13472)&lt;&gt;"",TRIM(E13472)&lt;&gt;"",TRIM(F13472)&lt;&gt;"",TRIM(G13472)&lt;&gt;"",TRIM(I13472)&lt;&gt;""),"SI","NO"),"")</f>
        <v/>
      </c>
      <c r="L13472" s="6"/>
      <c r="M13472" s="6"/>
    </row>
    <row r="13473" customFormat="false" ht="15" hidden="false" customHeight="false" outlineLevel="0" collapsed="false">
      <c r="A13473" s="22" t="str">
        <f aca="false">IF(TRIM(B13473)="","",VLOOKUP(B13473,MatrizProducto,2,FALSE()))</f>
        <v/>
      </c>
      <c r="B13473" s="23"/>
      <c r="C13473" s="24"/>
      <c r="D13473" s="25"/>
      <c r="E13473" s="24"/>
      <c r="F13473" s="23"/>
      <c r="G13473" s="23"/>
      <c r="H13473" s="26"/>
      <c r="I13473" s="27"/>
      <c r="J13473" s="22" t="str">
        <f aca="false">IF(TRIM(B13473)="","",937)</f>
        <v/>
      </c>
      <c r="K13473" s="28" t="str">
        <f aca="false">IF(OR(TRIM(B13473)&lt;&gt;"",TRIM(C13473)&lt;&gt;"",TRIM(D13473)&lt;&gt;"",TRIM(E13473)&lt;&gt;"",TRIM(F13473)&lt;&gt;"",TRIM(G13473)&lt;&gt;"",TRIM(H13473)&lt;&gt;"",TRIM(I13473)&lt;&gt;""),IF(AND(TRIM(C13473)&lt;&gt;"",TRIM(D13473)&lt;&gt;"",TRIM(E13473)&lt;&gt;"",TRIM(F13473)&lt;&gt;"",TRIM(G13473)&lt;&gt;"",TRIM(I13473)&lt;&gt;""),"SI","NO"),"")</f>
        <v/>
      </c>
      <c r="L13473" s="6"/>
      <c r="M13473" s="6"/>
    </row>
    <row r="13474" customFormat="false" ht="15" hidden="false" customHeight="false" outlineLevel="0" collapsed="false">
      <c r="A13474" s="22" t="str">
        <f aca="false">IF(TRIM(B13474)="","",VLOOKUP(B13474,MatrizProducto,2,FALSE()))</f>
        <v/>
      </c>
      <c r="B13474" s="23"/>
      <c r="C13474" s="24"/>
      <c r="D13474" s="25"/>
      <c r="E13474" s="24"/>
      <c r="F13474" s="23"/>
      <c r="G13474" s="23"/>
      <c r="H13474" s="26"/>
      <c r="I13474" s="27"/>
      <c r="J13474" s="22" t="str">
        <f aca="false">IF(TRIM(B13474)="","",937)</f>
        <v/>
      </c>
      <c r="K13474" s="28" t="str">
        <f aca="false">IF(OR(TRIM(B13474)&lt;&gt;"",TRIM(C13474)&lt;&gt;"",TRIM(D13474)&lt;&gt;"",TRIM(E13474)&lt;&gt;"",TRIM(F13474)&lt;&gt;"",TRIM(G13474)&lt;&gt;"",TRIM(H13474)&lt;&gt;"",TRIM(I13474)&lt;&gt;""),IF(AND(TRIM(C13474)&lt;&gt;"",TRIM(D13474)&lt;&gt;"",TRIM(E13474)&lt;&gt;"",TRIM(F13474)&lt;&gt;"",TRIM(G13474)&lt;&gt;"",TRIM(I13474)&lt;&gt;""),"SI","NO"),"")</f>
        <v/>
      </c>
      <c r="L13474" s="6"/>
      <c r="M13474" s="6"/>
    </row>
    <row r="13475" customFormat="false" ht="15" hidden="false" customHeight="false" outlineLevel="0" collapsed="false">
      <c r="A13475" s="22" t="str">
        <f aca="false">IF(TRIM(B13475)="","",VLOOKUP(B13475,MatrizProducto,2,FALSE()))</f>
        <v/>
      </c>
      <c r="B13475" s="23"/>
      <c r="C13475" s="24"/>
      <c r="D13475" s="25"/>
      <c r="E13475" s="24"/>
      <c r="F13475" s="23"/>
      <c r="G13475" s="23"/>
      <c r="H13475" s="26"/>
      <c r="I13475" s="27"/>
      <c r="J13475" s="22" t="str">
        <f aca="false">IF(TRIM(B13475)="","",937)</f>
        <v/>
      </c>
      <c r="K13475" s="28" t="str">
        <f aca="false">IF(OR(TRIM(B13475)&lt;&gt;"",TRIM(C13475)&lt;&gt;"",TRIM(D13475)&lt;&gt;"",TRIM(E13475)&lt;&gt;"",TRIM(F13475)&lt;&gt;"",TRIM(G13475)&lt;&gt;"",TRIM(H13475)&lt;&gt;"",TRIM(I13475)&lt;&gt;""),IF(AND(TRIM(C13475)&lt;&gt;"",TRIM(D13475)&lt;&gt;"",TRIM(E13475)&lt;&gt;"",TRIM(F13475)&lt;&gt;"",TRIM(G13475)&lt;&gt;"",TRIM(I13475)&lt;&gt;""),"SI","NO"),"")</f>
        <v/>
      </c>
      <c r="L13475" s="6"/>
      <c r="M13475" s="6"/>
    </row>
    <row r="13476" customFormat="false" ht="15" hidden="false" customHeight="false" outlineLevel="0" collapsed="false">
      <c r="A13476" s="22" t="str">
        <f aca="false">IF(TRIM(B13476)="","",VLOOKUP(B13476,MatrizProducto,2,FALSE()))</f>
        <v/>
      </c>
      <c r="B13476" s="23"/>
      <c r="C13476" s="24"/>
      <c r="D13476" s="25"/>
      <c r="E13476" s="24"/>
      <c r="F13476" s="23"/>
      <c r="G13476" s="23"/>
      <c r="H13476" s="26"/>
      <c r="I13476" s="27"/>
      <c r="J13476" s="22" t="str">
        <f aca="false">IF(TRIM(B13476)="","",937)</f>
        <v/>
      </c>
      <c r="K13476" s="28" t="str">
        <f aca="false">IF(OR(TRIM(B13476)&lt;&gt;"",TRIM(C13476)&lt;&gt;"",TRIM(D13476)&lt;&gt;"",TRIM(E13476)&lt;&gt;"",TRIM(F13476)&lt;&gt;"",TRIM(G13476)&lt;&gt;"",TRIM(H13476)&lt;&gt;"",TRIM(I13476)&lt;&gt;""),IF(AND(TRIM(C13476)&lt;&gt;"",TRIM(D13476)&lt;&gt;"",TRIM(E13476)&lt;&gt;"",TRIM(F13476)&lt;&gt;"",TRIM(G13476)&lt;&gt;"",TRIM(I13476)&lt;&gt;""),"SI","NO"),"")</f>
        <v/>
      </c>
      <c r="L13476" s="6"/>
      <c r="M13476" s="6"/>
    </row>
    <row r="13477" customFormat="false" ht="15" hidden="false" customHeight="false" outlineLevel="0" collapsed="false">
      <c r="A13477" s="22" t="str">
        <f aca="false">IF(TRIM(B13477)="","",VLOOKUP(B13477,MatrizProducto,2,FALSE()))</f>
        <v/>
      </c>
      <c r="B13477" s="23"/>
      <c r="C13477" s="24"/>
      <c r="D13477" s="25"/>
      <c r="E13477" s="24"/>
      <c r="F13477" s="23"/>
      <c r="G13477" s="23"/>
      <c r="H13477" s="26"/>
      <c r="I13477" s="27"/>
      <c r="J13477" s="22" t="str">
        <f aca="false">IF(TRIM(B13477)="","",937)</f>
        <v/>
      </c>
      <c r="K13477" s="28" t="str">
        <f aca="false">IF(OR(TRIM(B13477)&lt;&gt;"",TRIM(C13477)&lt;&gt;"",TRIM(D13477)&lt;&gt;"",TRIM(E13477)&lt;&gt;"",TRIM(F13477)&lt;&gt;"",TRIM(G13477)&lt;&gt;"",TRIM(H13477)&lt;&gt;"",TRIM(I13477)&lt;&gt;""),IF(AND(TRIM(C13477)&lt;&gt;"",TRIM(D13477)&lt;&gt;"",TRIM(E13477)&lt;&gt;"",TRIM(F13477)&lt;&gt;"",TRIM(G13477)&lt;&gt;"",TRIM(I13477)&lt;&gt;""),"SI","NO"),"")</f>
        <v/>
      </c>
      <c r="L13477" s="6"/>
      <c r="M13477" s="6"/>
    </row>
    <row r="13478" customFormat="false" ht="15" hidden="false" customHeight="false" outlineLevel="0" collapsed="false">
      <c r="A13478" s="22" t="str">
        <f aca="false">IF(TRIM(B13478)="","",VLOOKUP(B13478,MatrizProducto,2,FALSE()))</f>
        <v/>
      </c>
      <c r="B13478" s="23"/>
      <c r="C13478" s="24"/>
      <c r="D13478" s="25"/>
      <c r="E13478" s="24"/>
      <c r="F13478" s="23"/>
      <c r="G13478" s="23"/>
      <c r="H13478" s="26"/>
      <c r="I13478" s="27"/>
      <c r="J13478" s="22" t="str">
        <f aca="false">IF(TRIM(B13478)="","",937)</f>
        <v/>
      </c>
      <c r="K13478" s="28" t="str">
        <f aca="false">IF(OR(TRIM(B13478)&lt;&gt;"",TRIM(C13478)&lt;&gt;"",TRIM(D13478)&lt;&gt;"",TRIM(E13478)&lt;&gt;"",TRIM(F13478)&lt;&gt;"",TRIM(G13478)&lt;&gt;"",TRIM(H13478)&lt;&gt;"",TRIM(I13478)&lt;&gt;""),IF(AND(TRIM(C13478)&lt;&gt;"",TRIM(D13478)&lt;&gt;"",TRIM(E13478)&lt;&gt;"",TRIM(F13478)&lt;&gt;"",TRIM(G13478)&lt;&gt;"",TRIM(I13478)&lt;&gt;""),"SI","NO"),"")</f>
        <v/>
      </c>
      <c r="L13478" s="6"/>
      <c r="M13478" s="6"/>
    </row>
    <row r="13479" customFormat="false" ht="15" hidden="false" customHeight="false" outlineLevel="0" collapsed="false">
      <c r="A13479" s="22" t="str">
        <f aca="false">IF(TRIM(B13479)="","",VLOOKUP(B13479,MatrizProducto,2,FALSE()))</f>
        <v/>
      </c>
      <c r="B13479" s="23"/>
      <c r="C13479" s="24"/>
      <c r="D13479" s="25"/>
      <c r="E13479" s="24"/>
      <c r="F13479" s="23"/>
      <c r="G13479" s="23"/>
      <c r="H13479" s="26"/>
      <c r="I13479" s="27"/>
      <c r="J13479" s="22" t="str">
        <f aca="false">IF(TRIM(B13479)="","",937)</f>
        <v/>
      </c>
      <c r="K13479" s="28" t="str">
        <f aca="false">IF(OR(TRIM(B13479)&lt;&gt;"",TRIM(C13479)&lt;&gt;"",TRIM(D13479)&lt;&gt;"",TRIM(E13479)&lt;&gt;"",TRIM(F13479)&lt;&gt;"",TRIM(G13479)&lt;&gt;"",TRIM(H13479)&lt;&gt;"",TRIM(I13479)&lt;&gt;""),IF(AND(TRIM(C13479)&lt;&gt;"",TRIM(D13479)&lt;&gt;"",TRIM(E13479)&lt;&gt;"",TRIM(F13479)&lt;&gt;"",TRIM(G13479)&lt;&gt;"",TRIM(I13479)&lt;&gt;""),"SI","NO"),"")</f>
        <v/>
      </c>
      <c r="L13479" s="6"/>
      <c r="M13479" s="6"/>
    </row>
    <row r="13480" customFormat="false" ht="15" hidden="false" customHeight="false" outlineLevel="0" collapsed="false">
      <c r="A13480" s="22" t="str">
        <f aca="false">IF(TRIM(B13480)="","",VLOOKUP(B13480,MatrizProducto,2,FALSE()))</f>
        <v/>
      </c>
      <c r="B13480" s="23"/>
      <c r="C13480" s="24"/>
      <c r="D13480" s="25"/>
      <c r="E13480" s="24"/>
      <c r="F13480" s="23"/>
      <c r="G13480" s="23"/>
      <c r="H13480" s="26"/>
      <c r="I13480" s="27"/>
      <c r="J13480" s="22" t="str">
        <f aca="false">IF(TRIM(B13480)="","",937)</f>
        <v/>
      </c>
      <c r="K13480" s="28" t="str">
        <f aca="false">IF(OR(TRIM(B13480)&lt;&gt;"",TRIM(C13480)&lt;&gt;"",TRIM(D13480)&lt;&gt;"",TRIM(E13480)&lt;&gt;"",TRIM(F13480)&lt;&gt;"",TRIM(G13480)&lt;&gt;"",TRIM(H13480)&lt;&gt;"",TRIM(I13480)&lt;&gt;""),IF(AND(TRIM(C13480)&lt;&gt;"",TRIM(D13480)&lt;&gt;"",TRIM(E13480)&lt;&gt;"",TRIM(F13480)&lt;&gt;"",TRIM(G13480)&lt;&gt;"",TRIM(I13480)&lt;&gt;""),"SI","NO"),"")</f>
        <v/>
      </c>
      <c r="L13480" s="6"/>
      <c r="M13480" s="6"/>
    </row>
    <row r="13481" customFormat="false" ht="15" hidden="false" customHeight="false" outlineLevel="0" collapsed="false">
      <c r="A13481" s="22" t="str">
        <f aca="false">IF(TRIM(B13481)="","",VLOOKUP(B13481,MatrizProducto,2,FALSE()))</f>
        <v/>
      </c>
      <c r="B13481" s="23"/>
      <c r="C13481" s="24"/>
      <c r="D13481" s="25"/>
      <c r="E13481" s="24"/>
      <c r="F13481" s="23"/>
      <c r="G13481" s="23"/>
      <c r="H13481" s="26"/>
      <c r="I13481" s="27"/>
      <c r="J13481" s="22" t="str">
        <f aca="false">IF(TRIM(B13481)="","",937)</f>
        <v/>
      </c>
      <c r="K13481" s="28" t="str">
        <f aca="false">IF(OR(TRIM(B13481)&lt;&gt;"",TRIM(C13481)&lt;&gt;"",TRIM(D13481)&lt;&gt;"",TRIM(E13481)&lt;&gt;"",TRIM(F13481)&lt;&gt;"",TRIM(G13481)&lt;&gt;"",TRIM(H13481)&lt;&gt;"",TRIM(I13481)&lt;&gt;""),IF(AND(TRIM(C13481)&lt;&gt;"",TRIM(D13481)&lt;&gt;"",TRIM(E13481)&lt;&gt;"",TRIM(F13481)&lt;&gt;"",TRIM(G13481)&lt;&gt;"",TRIM(I13481)&lt;&gt;""),"SI","NO"),"")</f>
        <v/>
      </c>
      <c r="L13481" s="6"/>
      <c r="M13481" s="6"/>
    </row>
    <row r="13482" customFormat="false" ht="15" hidden="false" customHeight="false" outlineLevel="0" collapsed="false">
      <c r="A13482" s="22" t="str">
        <f aca="false">IF(TRIM(B13482)="","",VLOOKUP(B13482,MatrizProducto,2,FALSE()))</f>
        <v/>
      </c>
      <c r="B13482" s="23"/>
      <c r="C13482" s="24"/>
      <c r="D13482" s="25"/>
      <c r="E13482" s="24"/>
      <c r="F13482" s="23"/>
      <c r="G13482" s="23"/>
      <c r="H13482" s="26"/>
      <c r="I13482" s="27"/>
      <c r="J13482" s="22" t="str">
        <f aca="false">IF(TRIM(B13482)="","",937)</f>
        <v/>
      </c>
      <c r="K13482" s="28" t="str">
        <f aca="false">IF(OR(TRIM(B13482)&lt;&gt;"",TRIM(C13482)&lt;&gt;"",TRIM(D13482)&lt;&gt;"",TRIM(E13482)&lt;&gt;"",TRIM(F13482)&lt;&gt;"",TRIM(G13482)&lt;&gt;"",TRIM(H13482)&lt;&gt;"",TRIM(I13482)&lt;&gt;""),IF(AND(TRIM(C13482)&lt;&gt;"",TRIM(D13482)&lt;&gt;"",TRIM(E13482)&lt;&gt;"",TRIM(F13482)&lt;&gt;"",TRIM(G13482)&lt;&gt;"",TRIM(I13482)&lt;&gt;""),"SI","NO"),"")</f>
        <v/>
      </c>
      <c r="L13482" s="6"/>
      <c r="M13482" s="6"/>
    </row>
    <row r="13483" customFormat="false" ht="15" hidden="false" customHeight="false" outlineLevel="0" collapsed="false">
      <c r="A13483" s="22" t="str">
        <f aca="false">IF(TRIM(B13483)="","",VLOOKUP(B13483,MatrizProducto,2,FALSE()))</f>
        <v/>
      </c>
      <c r="B13483" s="23"/>
      <c r="C13483" s="24"/>
      <c r="D13483" s="25"/>
      <c r="E13483" s="24"/>
      <c r="F13483" s="23"/>
      <c r="G13483" s="23"/>
      <c r="H13483" s="26"/>
      <c r="I13483" s="27"/>
      <c r="J13483" s="22" t="str">
        <f aca="false">IF(TRIM(B13483)="","",937)</f>
        <v/>
      </c>
      <c r="K13483" s="28" t="str">
        <f aca="false">IF(OR(TRIM(B13483)&lt;&gt;"",TRIM(C13483)&lt;&gt;"",TRIM(D13483)&lt;&gt;"",TRIM(E13483)&lt;&gt;"",TRIM(F13483)&lt;&gt;"",TRIM(G13483)&lt;&gt;"",TRIM(H13483)&lt;&gt;"",TRIM(I13483)&lt;&gt;""),IF(AND(TRIM(C13483)&lt;&gt;"",TRIM(D13483)&lt;&gt;"",TRIM(E13483)&lt;&gt;"",TRIM(F13483)&lt;&gt;"",TRIM(G13483)&lt;&gt;"",TRIM(I13483)&lt;&gt;""),"SI","NO"),"")</f>
        <v/>
      </c>
      <c r="L13483" s="6"/>
      <c r="M13483" s="6"/>
    </row>
    <row r="13484" customFormat="false" ht="15" hidden="false" customHeight="false" outlineLevel="0" collapsed="false">
      <c r="A13484" s="22" t="str">
        <f aca="false">IF(TRIM(B13484)="","",VLOOKUP(B13484,MatrizProducto,2,FALSE()))</f>
        <v/>
      </c>
      <c r="B13484" s="23"/>
      <c r="C13484" s="24"/>
      <c r="D13484" s="25"/>
      <c r="E13484" s="24"/>
      <c r="F13484" s="23"/>
      <c r="G13484" s="23"/>
      <c r="H13484" s="26"/>
      <c r="I13484" s="27"/>
      <c r="J13484" s="22" t="str">
        <f aca="false">IF(TRIM(B13484)="","",937)</f>
        <v/>
      </c>
      <c r="K13484" s="28" t="str">
        <f aca="false">IF(OR(TRIM(B13484)&lt;&gt;"",TRIM(C13484)&lt;&gt;"",TRIM(D13484)&lt;&gt;"",TRIM(E13484)&lt;&gt;"",TRIM(F13484)&lt;&gt;"",TRIM(G13484)&lt;&gt;"",TRIM(H13484)&lt;&gt;"",TRIM(I13484)&lt;&gt;""),IF(AND(TRIM(C13484)&lt;&gt;"",TRIM(D13484)&lt;&gt;"",TRIM(E13484)&lt;&gt;"",TRIM(F13484)&lt;&gt;"",TRIM(G13484)&lt;&gt;"",TRIM(I13484)&lt;&gt;""),"SI","NO"),"")</f>
        <v/>
      </c>
      <c r="L13484" s="6"/>
      <c r="M13484" s="6"/>
    </row>
    <row r="13485" customFormat="false" ht="15" hidden="false" customHeight="false" outlineLevel="0" collapsed="false">
      <c r="A13485" s="22" t="str">
        <f aca="false">IF(TRIM(B13485)="","",VLOOKUP(B13485,MatrizProducto,2,FALSE()))</f>
        <v/>
      </c>
      <c r="B13485" s="23"/>
      <c r="C13485" s="24"/>
      <c r="D13485" s="25"/>
      <c r="E13485" s="24"/>
      <c r="F13485" s="23"/>
      <c r="G13485" s="23"/>
      <c r="H13485" s="26"/>
      <c r="I13485" s="27"/>
      <c r="J13485" s="22" t="str">
        <f aca="false">IF(TRIM(B13485)="","",937)</f>
        <v/>
      </c>
      <c r="K13485" s="28" t="str">
        <f aca="false">IF(OR(TRIM(B13485)&lt;&gt;"",TRIM(C13485)&lt;&gt;"",TRIM(D13485)&lt;&gt;"",TRIM(E13485)&lt;&gt;"",TRIM(F13485)&lt;&gt;"",TRIM(G13485)&lt;&gt;"",TRIM(H13485)&lt;&gt;"",TRIM(I13485)&lt;&gt;""),IF(AND(TRIM(C13485)&lt;&gt;"",TRIM(D13485)&lt;&gt;"",TRIM(E13485)&lt;&gt;"",TRIM(F13485)&lt;&gt;"",TRIM(G13485)&lt;&gt;"",TRIM(I13485)&lt;&gt;""),"SI","NO"),"")</f>
        <v/>
      </c>
      <c r="L13485" s="6"/>
      <c r="M13485" s="6"/>
    </row>
    <row r="13486" customFormat="false" ht="15" hidden="false" customHeight="false" outlineLevel="0" collapsed="false">
      <c r="A13486" s="22" t="str">
        <f aca="false">IF(TRIM(B13486)="","",VLOOKUP(B13486,MatrizProducto,2,FALSE()))</f>
        <v/>
      </c>
      <c r="B13486" s="23"/>
      <c r="C13486" s="24"/>
      <c r="D13486" s="25"/>
      <c r="E13486" s="24"/>
      <c r="F13486" s="23"/>
      <c r="G13486" s="23"/>
      <c r="H13486" s="26"/>
      <c r="I13486" s="27"/>
      <c r="J13486" s="22" t="str">
        <f aca="false">IF(TRIM(B13486)="","",937)</f>
        <v/>
      </c>
      <c r="K13486" s="28" t="str">
        <f aca="false">IF(OR(TRIM(B13486)&lt;&gt;"",TRIM(C13486)&lt;&gt;"",TRIM(D13486)&lt;&gt;"",TRIM(E13486)&lt;&gt;"",TRIM(F13486)&lt;&gt;"",TRIM(G13486)&lt;&gt;"",TRIM(H13486)&lt;&gt;"",TRIM(I13486)&lt;&gt;""),IF(AND(TRIM(C13486)&lt;&gt;"",TRIM(D13486)&lt;&gt;"",TRIM(E13486)&lt;&gt;"",TRIM(F13486)&lt;&gt;"",TRIM(G13486)&lt;&gt;"",TRIM(I13486)&lt;&gt;""),"SI","NO"),"")</f>
        <v/>
      </c>
      <c r="L13486" s="6"/>
      <c r="M13486" s="6"/>
    </row>
    <row r="13487" customFormat="false" ht="15" hidden="false" customHeight="false" outlineLevel="0" collapsed="false">
      <c r="A13487" s="22" t="str">
        <f aca="false">IF(TRIM(B13487)="","",VLOOKUP(B13487,MatrizProducto,2,FALSE()))</f>
        <v/>
      </c>
      <c r="B13487" s="23"/>
      <c r="C13487" s="24"/>
      <c r="D13487" s="25"/>
      <c r="E13487" s="24"/>
      <c r="F13487" s="23"/>
      <c r="G13487" s="23"/>
      <c r="H13487" s="26"/>
      <c r="I13487" s="27"/>
      <c r="J13487" s="22" t="str">
        <f aca="false">IF(TRIM(B13487)="","",937)</f>
        <v/>
      </c>
      <c r="K13487" s="28" t="str">
        <f aca="false">IF(OR(TRIM(B13487)&lt;&gt;"",TRIM(C13487)&lt;&gt;"",TRIM(D13487)&lt;&gt;"",TRIM(E13487)&lt;&gt;"",TRIM(F13487)&lt;&gt;"",TRIM(G13487)&lt;&gt;"",TRIM(H13487)&lt;&gt;"",TRIM(I13487)&lt;&gt;""),IF(AND(TRIM(C13487)&lt;&gt;"",TRIM(D13487)&lt;&gt;"",TRIM(E13487)&lt;&gt;"",TRIM(F13487)&lt;&gt;"",TRIM(G13487)&lt;&gt;"",TRIM(I13487)&lt;&gt;""),"SI","NO"),"")</f>
        <v/>
      </c>
      <c r="L13487" s="6"/>
      <c r="M13487" s="6"/>
    </row>
    <row r="13488" customFormat="false" ht="15" hidden="false" customHeight="false" outlineLevel="0" collapsed="false">
      <c r="A13488" s="22" t="str">
        <f aca="false">IF(TRIM(B13488)="","",VLOOKUP(B13488,MatrizProducto,2,FALSE()))</f>
        <v/>
      </c>
      <c r="B13488" s="23"/>
      <c r="C13488" s="24"/>
      <c r="D13488" s="25"/>
      <c r="E13488" s="24"/>
      <c r="F13488" s="23"/>
      <c r="G13488" s="23"/>
      <c r="H13488" s="26"/>
      <c r="I13488" s="27"/>
      <c r="J13488" s="22" t="str">
        <f aca="false">IF(TRIM(B13488)="","",937)</f>
        <v/>
      </c>
      <c r="K13488" s="28" t="str">
        <f aca="false">IF(OR(TRIM(B13488)&lt;&gt;"",TRIM(C13488)&lt;&gt;"",TRIM(D13488)&lt;&gt;"",TRIM(E13488)&lt;&gt;"",TRIM(F13488)&lt;&gt;"",TRIM(G13488)&lt;&gt;"",TRIM(H13488)&lt;&gt;"",TRIM(I13488)&lt;&gt;""),IF(AND(TRIM(C13488)&lt;&gt;"",TRIM(D13488)&lt;&gt;"",TRIM(E13488)&lt;&gt;"",TRIM(F13488)&lt;&gt;"",TRIM(G13488)&lt;&gt;"",TRIM(I13488)&lt;&gt;""),"SI","NO"),"")</f>
        <v/>
      </c>
      <c r="L13488" s="6"/>
      <c r="M13488" s="6"/>
    </row>
    <row r="13489" customFormat="false" ht="15" hidden="false" customHeight="false" outlineLevel="0" collapsed="false">
      <c r="A13489" s="22" t="str">
        <f aca="false">IF(TRIM(B13489)="","",VLOOKUP(B13489,MatrizProducto,2,FALSE()))</f>
        <v/>
      </c>
      <c r="B13489" s="23"/>
      <c r="C13489" s="24"/>
      <c r="D13489" s="25"/>
      <c r="E13489" s="24"/>
      <c r="F13489" s="23"/>
      <c r="G13489" s="23"/>
      <c r="H13489" s="26"/>
      <c r="I13489" s="27"/>
      <c r="J13489" s="22" t="str">
        <f aca="false">IF(TRIM(B13489)="","",937)</f>
        <v/>
      </c>
      <c r="K13489" s="28" t="str">
        <f aca="false">IF(OR(TRIM(B13489)&lt;&gt;"",TRIM(C13489)&lt;&gt;"",TRIM(D13489)&lt;&gt;"",TRIM(E13489)&lt;&gt;"",TRIM(F13489)&lt;&gt;"",TRIM(G13489)&lt;&gt;"",TRIM(H13489)&lt;&gt;"",TRIM(I13489)&lt;&gt;""),IF(AND(TRIM(C13489)&lt;&gt;"",TRIM(D13489)&lt;&gt;"",TRIM(E13489)&lt;&gt;"",TRIM(F13489)&lt;&gt;"",TRIM(G13489)&lt;&gt;"",TRIM(I13489)&lt;&gt;""),"SI","NO"),"")</f>
        <v/>
      </c>
      <c r="L13489" s="6"/>
      <c r="M13489" s="6"/>
    </row>
    <row r="13490" customFormat="false" ht="15" hidden="false" customHeight="false" outlineLevel="0" collapsed="false">
      <c r="A13490" s="22" t="str">
        <f aca="false">IF(TRIM(B13490)="","",VLOOKUP(B13490,MatrizProducto,2,FALSE()))</f>
        <v/>
      </c>
      <c r="B13490" s="23"/>
      <c r="C13490" s="24"/>
      <c r="D13490" s="25"/>
      <c r="E13490" s="24"/>
      <c r="F13490" s="23"/>
      <c r="G13490" s="23"/>
      <c r="H13490" s="26"/>
      <c r="I13490" s="27"/>
      <c r="J13490" s="22" t="str">
        <f aca="false">IF(TRIM(B13490)="","",937)</f>
        <v/>
      </c>
      <c r="K13490" s="28" t="str">
        <f aca="false">IF(OR(TRIM(B13490)&lt;&gt;"",TRIM(C13490)&lt;&gt;"",TRIM(D13490)&lt;&gt;"",TRIM(E13490)&lt;&gt;"",TRIM(F13490)&lt;&gt;"",TRIM(G13490)&lt;&gt;"",TRIM(H13490)&lt;&gt;"",TRIM(I13490)&lt;&gt;""),IF(AND(TRIM(C13490)&lt;&gt;"",TRIM(D13490)&lt;&gt;"",TRIM(E13490)&lt;&gt;"",TRIM(F13490)&lt;&gt;"",TRIM(G13490)&lt;&gt;"",TRIM(I13490)&lt;&gt;""),"SI","NO"),"")</f>
        <v/>
      </c>
      <c r="L13490" s="6"/>
      <c r="M13490" s="6"/>
    </row>
    <row r="13491" customFormat="false" ht="15" hidden="false" customHeight="false" outlineLevel="0" collapsed="false">
      <c r="A13491" s="22" t="str">
        <f aca="false">IF(TRIM(B13491)="","",VLOOKUP(B13491,MatrizProducto,2,FALSE()))</f>
        <v/>
      </c>
      <c r="B13491" s="23"/>
      <c r="C13491" s="24"/>
      <c r="D13491" s="25"/>
      <c r="E13491" s="24"/>
      <c r="F13491" s="23"/>
      <c r="G13491" s="23"/>
      <c r="H13491" s="26"/>
      <c r="I13491" s="27"/>
      <c r="J13491" s="22" t="str">
        <f aca="false">IF(TRIM(B13491)="","",937)</f>
        <v/>
      </c>
      <c r="K13491" s="28" t="str">
        <f aca="false">IF(OR(TRIM(B13491)&lt;&gt;"",TRIM(C13491)&lt;&gt;"",TRIM(D13491)&lt;&gt;"",TRIM(E13491)&lt;&gt;"",TRIM(F13491)&lt;&gt;"",TRIM(G13491)&lt;&gt;"",TRIM(H13491)&lt;&gt;"",TRIM(I13491)&lt;&gt;""),IF(AND(TRIM(C13491)&lt;&gt;"",TRIM(D13491)&lt;&gt;"",TRIM(E13491)&lt;&gt;"",TRIM(F13491)&lt;&gt;"",TRIM(G13491)&lt;&gt;"",TRIM(I13491)&lt;&gt;""),"SI","NO"),"")</f>
        <v/>
      </c>
      <c r="L13491" s="6"/>
      <c r="M13491" s="6"/>
    </row>
    <row r="13492" customFormat="false" ht="15" hidden="false" customHeight="false" outlineLevel="0" collapsed="false">
      <c r="A13492" s="22" t="str">
        <f aca="false">IF(TRIM(B13492)="","",VLOOKUP(B13492,MatrizProducto,2,FALSE()))</f>
        <v/>
      </c>
      <c r="B13492" s="23"/>
      <c r="C13492" s="24"/>
      <c r="D13492" s="25"/>
      <c r="E13492" s="24"/>
      <c r="F13492" s="23"/>
      <c r="G13492" s="23"/>
      <c r="H13492" s="26"/>
      <c r="I13492" s="27"/>
      <c r="J13492" s="22" t="str">
        <f aca="false">IF(TRIM(B13492)="","",937)</f>
        <v/>
      </c>
      <c r="K13492" s="28" t="str">
        <f aca="false">IF(OR(TRIM(B13492)&lt;&gt;"",TRIM(C13492)&lt;&gt;"",TRIM(D13492)&lt;&gt;"",TRIM(E13492)&lt;&gt;"",TRIM(F13492)&lt;&gt;"",TRIM(G13492)&lt;&gt;"",TRIM(H13492)&lt;&gt;"",TRIM(I13492)&lt;&gt;""),IF(AND(TRIM(C13492)&lt;&gt;"",TRIM(D13492)&lt;&gt;"",TRIM(E13492)&lt;&gt;"",TRIM(F13492)&lt;&gt;"",TRIM(G13492)&lt;&gt;"",TRIM(I13492)&lt;&gt;""),"SI","NO"),"")</f>
        <v/>
      </c>
      <c r="L13492" s="6"/>
      <c r="M13492" s="6"/>
    </row>
    <row r="13493" customFormat="false" ht="15" hidden="false" customHeight="false" outlineLevel="0" collapsed="false">
      <c r="A13493" s="22" t="str">
        <f aca="false">IF(TRIM(B13493)="","",VLOOKUP(B13493,MatrizProducto,2,FALSE()))</f>
        <v/>
      </c>
      <c r="B13493" s="23"/>
      <c r="C13493" s="24"/>
      <c r="D13493" s="25"/>
      <c r="E13493" s="24"/>
      <c r="F13493" s="23"/>
      <c r="G13493" s="23"/>
      <c r="H13493" s="26"/>
      <c r="I13493" s="27"/>
      <c r="J13493" s="22" t="str">
        <f aca="false">IF(TRIM(B13493)="","",937)</f>
        <v/>
      </c>
      <c r="K13493" s="28" t="str">
        <f aca="false">IF(OR(TRIM(B13493)&lt;&gt;"",TRIM(C13493)&lt;&gt;"",TRIM(D13493)&lt;&gt;"",TRIM(E13493)&lt;&gt;"",TRIM(F13493)&lt;&gt;"",TRIM(G13493)&lt;&gt;"",TRIM(H13493)&lt;&gt;"",TRIM(I13493)&lt;&gt;""),IF(AND(TRIM(C13493)&lt;&gt;"",TRIM(D13493)&lt;&gt;"",TRIM(E13493)&lt;&gt;"",TRIM(F13493)&lt;&gt;"",TRIM(G13493)&lt;&gt;"",TRIM(I13493)&lt;&gt;""),"SI","NO"),"")</f>
        <v/>
      </c>
      <c r="L13493" s="6"/>
      <c r="M13493" s="6"/>
    </row>
    <row r="13494" customFormat="false" ht="15" hidden="false" customHeight="false" outlineLevel="0" collapsed="false">
      <c r="A13494" s="22" t="str">
        <f aca="false">IF(TRIM(B13494)="","",VLOOKUP(B13494,MatrizProducto,2,FALSE()))</f>
        <v/>
      </c>
      <c r="B13494" s="23"/>
      <c r="C13494" s="24"/>
      <c r="D13494" s="25"/>
      <c r="E13494" s="24"/>
      <c r="F13494" s="23"/>
      <c r="G13494" s="23"/>
      <c r="H13494" s="26"/>
      <c r="I13494" s="27"/>
      <c r="J13494" s="22" t="str">
        <f aca="false">IF(TRIM(B13494)="","",937)</f>
        <v/>
      </c>
      <c r="K13494" s="28" t="str">
        <f aca="false">IF(OR(TRIM(B13494)&lt;&gt;"",TRIM(C13494)&lt;&gt;"",TRIM(D13494)&lt;&gt;"",TRIM(E13494)&lt;&gt;"",TRIM(F13494)&lt;&gt;"",TRIM(G13494)&lt;&gt;"",TRIM(H13494)&lt;&gt;"",TRIM(I13494)&lt;&gt;""),IF(AND(TRIM(C13494)&lt;&gt;"",TRIM(D13494)&lt;&gt;"",TRIM(E13494)&lt;&gt;"",TRIM(F13494)&lt;&gt;"",TRIM(G13494)&lt;&gt;"",TRIM(I13494)&lt;&gt;""),"SI","NO"),"")</f>
        <v/>
      </c>
      <c r="L13494" s="6"/>
      <c r="M13494" s="6"/>
    </row>
    <row r="13495" customFormat="false" ht="15" hidden="false" customHeight="false" outlineLevel="0" collapsed="false">
      <c r="A13495" s="22" t="str">
        <f aca="false">IF(TRIM(B13495)="","",VLOOKUP(B13495,MatrizProducto,2,FALSE()))</f>
        <v/>
      </c>
      <c r="B13495" s="23"/>
      <c r="C13495" s="24"/>
      <c r="D13495" s="25"/>
      <c r="E13495" s="24"/>
      <c r="F13495" s="23"/>
      <c r="G13495" s="23"/>
      <c r="H13495" s="26"/>
      <c r="I13495" s="27"/>
      <c r="J13495" s="22" t="str">
        <f aca="false">IF(TRIM(B13495)="","",937)</f>
        <v/>
      </c>
      <c r="K13495" s="28" t="str">
        <f aca="false">IF(OR(TRIM(B13495)&lt;&gt;"",TRIM(C13495)&lt;&gt;"",TRIM(D13495)&lt;&gt;"",TRIM(E13495)&lt;&gt;"",TRIM(F13495)&lt;&gt;"",TRIM(G13495)&lt;&gt;"",TRIM(H13495)&lt;&gt;"",TRIM(I13495)&lt;&gt;""),IF(AND(TRIM(C13495)&lt;&gt;"",TRIM(D13495)&lt;&gt;"",TRIM(E13495)&lt;&gt;"",TRIM(F13495)&lt;&gt;"",TRIM(G13495)&lt;&gt;"",TRIM(I13495)&lt;&gt;""),"SI","NO"),"")</f>
        <v/>
      </c>
      <c r="L13495" s="6"/>
      <c r="M13495" s="6"/>
    </row>
    <row r="13496" customFormat="false" ht="15" hidden="false" customHeight="false" outlineLevel="0" collapsed="false">
      <c r="A13496" s="22" t="str">
        <f aca="false">IF(TRIM(B13496)="","",VLOOKUP(B13496,MatrizProducto,2,FALSE()))</f>
        <v/>
      </c>
      <c r="B13496" s="23"/>
      <c r="C13496" s="24"/>
      <c r="D13496" s="25"/>
      <c r="E13496" s="24"/>
      <c r="F13496" s="23"/>
      <c r="G13496" s="23"/>
      <c r="H13496" s="26"/>
      <c r="I13496" s="27"/>
      <c r="J13496" s="22" t="str">
        <f aca="false">IF(TRIM(B13496)="","",937)</f>
        <v/>
      </c>
      <c r="K13496" s="28" t="str">
        <f aca="false">IF(OR(TRIM(B13496)&lt;&gt;"",TRIM(C13496)&lt;&gt;"",TRIM(D13496)&lt;&gt;"",TRIM(E13496)&lt;&gt;"",TRIM(F13496)&lt;&gt;"",TRIM(G13496)&lt;&gt;"",TRIM(H13496)&lt;&gt;"",TRIM(I13496)&lt;&gt;""),IF(AND(TRIM(C13496)&lt;&gt;"",TRIM(D13496)&lt;&gt;"",TRIM(E13496)&lt;&gt;"",TRIM(F13496)&lt;&gt;"",TRIM(G13496)&lt;&gt;"",TRIM(I13496)&lt;&gt;""),"SI","NO"),"")</f>
        <v/>
      </c>
      <c r="L13496" s="6"/>
      <c r="M13496" s="6"/>
    </row>
    <row r="13497" customFormat="false" ht="15" hidden="false" customHeight="false" outlineLevel="0" collapsed="false">
      <c r="A13497" s="22" t="str">
        <f aca="false">IF(TRIM(B13497)="","",VLOOKUP(B13497,MatrizProducto,2,FALSE()))</f>
        <v/>
      </c>
      <c r="B13497" s="23"/>
      <c r="C13497" s="24"/>
      <c r="D13497" s="25"/>
      <c r="E13497" s="24"/>
      <c r="F13497" s="23"/>
      <c r="G13497" s="23"/>
      <c r="H13497" s="26"/>
      <c r="I13497" s="27"/>
      <c r="J13497" s="22" t="str">
        <f aca="false">IF(TRIM(B13497)="","",937)</f>
        <v/>
      </c>
      <c r="K13497" s="28" t="str">
        <f aca="false">IF(OR(TRIM(B13497)&lt;&gt;"",TRIM(C13497)&lt;&gt;"",TRIM(D13497)&lt;&gt;"",TRIM(E13497)&lt;&gt;"",TRIM(F13497)&lt;&gt;"",TRIM(G13497)&lt;&gt;"",TRIM(H13497)&lt;&gt;"",TRIM(I13497)&lt;&gt;""),IF(AND(TRIM(C13497)&lt;&gt;"",TRIM(D13497)&lt;&gt;"",TRIM(E13497)&lt;&gt;"",TRIM(F13497)&lt;&gt;"",TRIM(G13497)&lt;&gt;"",TRIM(I13497)&lt;&gt;""),"SI","NO"),"")</f>
        <v/>
      </c>
      <c r="L13497" s="6"/>
      <c r="M13497" s="6"/>
    </row>
    <row r="13498" customFormat="false" ht="15" hidden="false" customHeight="false" outlineLevel="0" collapsed="false">
      <c r="A13498" s="22" t="str">
        <f aca="false">IF(TRIM(B13498)="","",VLOOKUP(B13498,MatrizProducto,2,FALSE()))</f>
        <v/>
      </c>
      <c r="B13498" s="23"/>
      <c r="C13498" s="24"/>
      <c r="D13498" s="25"/>
      <c r="E13498" s="24"/>
      <c r="F13498" s="23"/>
      <c r="G13498" s="23"/>
      <c r="H13498" s="26"/>
      <c r="I13498" s="27"/>
      <c r="J13498" s="22" t="str">
        <f aca="false">IF(TRIM(B13498)="","",937)</f>
        <v/>
      </c>
      <c r="K13498" s="28" t="str">
        <f aca="false">IF(OR(TRIM(B13498)&lt;&gt;"",TRIM(C13498)&lt;&gt;"",TRIM(D13498)&lt;&gt;"",TRIM(E13498)&lt;&gt;"",TRIM(F13498)&lt;&gt;"",TRIM(G13498)&lt;&gt;"",TRIM(H13498)&lt;&gt;"",TRIM(I13498)&lt;&gt;""),IF(AND(TRIM(C13498)&lt;&gt;"",TRIM(D13498)&lt;&gt;"",TRIM(E13498)&lt;&gt;"",TRIM(F13498)&lt;&gt;"",TRIM(G13498)&lt;&gt;"",TRIM(I13498)&lt;&gt;""),"SI","NO"),"")</f>
        <v/>
      </c>
      <c r="L13498" s="6"/>
      <c r="M13498" s="6"/>
    </row>
    <row r="13499" customFormat="false" ht="15" hidden="false" customHeight="false" outlineLevel="0" collapsed="false">
      <c r="A13499" s="22" t="str">
        <f aca="false">IF(TRIM(B13499)="","",VLOOKUP(B13499,MatrizProducto,2,FALSE()))</f>
        <v/>
      </c>
      <c r="B13499" s="23"/>
      <c r="C13499" s="24"/>
      <c r="D13499" s="25"/>
      <c r="E13499" s="24"/>
      <c r="F13499" s="23"/>
      <c r="G13499" s="23"/>
      <c r="H13499" s="26"/>
      <c r="I13499" s="27"/>
      <c r="J13499" s="22" t="str">
        <f aca="false">IF(TRIM(B13499)="","",937)</f>
        <v/>
      </c>
      <c r="K13499" s="28" t="str">
        <f aca="false">IF(OR(TRIM(B13499)&lt;&gt;"",TRIM(C13499)&lt;&gt;"",TRIM(D13499)&lt;&gt;"",TRIM(E13499)&lt;&gt;"",TRIM(F13499)&lt;&gt;"",TRIM(G13499)&lt;&gt;"",TRIM(H13499)&lt;&gt;"",TRIM(I13499)&lt;&gt;""),IF(AND(TRIM(C13499)&lt;&gt;"",TRIM(D13499)&lt;&gt;"",TRIM(E13499)&lt;&gt;"",TRIM(F13499)&lt;&gt;"",TRIM(G13499)&lt;&gt;"",TRIM(I13499)&lt;&gt;""),"SI","NO"),"")</f>
        <v/>
      </c>
      <c r="L13499" s="6"/>
      <c r="M13499" s="6"/>
    </row>
    <row r="13500" customFormat="false" ht="15" hidden="false" customHeight="false" outlineLevel="0" collapsed="false">
      <c r="A13500" s="22" t="str">
        <f aca="false">IF(TRIM(B13500)="","",VLOOKUP(B13500,MatrizProducto,2,FALSE()))</f>
        <v/>
      </c>
      <c r="B13500" s="23"/>
      <c r="C13500" s="24"/>
      <c r="D13500" s="25"/>
      <c r="E13500" s="24"/>
      <c r="F13500" s="23"/>
      <c r="G13500" s="23"/>
      <c r="H13500" s="26"/>
      <c r="I13500" s="27"/>
      <c r="J13500" s="22" t="str">
        <f aca="false">IF(TRIM(B13500)="","",937)</f>
        <v/>
      </c>
      <c r="K13500" s="28" t="str">
        <f aca="false">IF(OR(TRIM(B13500)&lt;&gt;"",TRIM(C13500)&lt;&gt;"",TRIM(D13500)&lt;&gt;"",TRIM(E13500)&lt;&gt;"",TRIM(F13500)&lt;&gt;"",TRIM(G13500)&lt;&gt;"",TRIM(H13500)&lt;&gt;"",TRIM(I13500)&lt;&gt;""),IF(AND(TRIM(C13500)&lt;&gt;"",TRIM(D13500)&lt;&gt;"",TRIM(E13500)&lt;&gt;"",TRIM(F13500)&lt;&gt;"",TRIM(G13500)&lt;&gt;"",TRIM(I13500)&lt;&gt;""),"SI","NO"),"")</f>
        <v/>
      </c>
      <c r="L13500" s="6"/>
      <c r="M13500" s="6"/>
    </row>
    <row r="13501" customFormat="false" ht="15" hidden="false" customHeight="false" outlineLevel="0" collapsed="false">
      <c r="A13501" s="22" t="str">
        <f aca="false">IF(TRIM(B13501)="","",VLOOKUP(B13501,MatrizProducto,2,FALSE()))</f>
        <v/>
      </c>
      <c r="B13501" s="23"/>
      <c r="C13501" s="24"/>
      <c r="D13501" s="25"/>
      <c r="E13501" s="24"/>
      <c r="F13501" s="23"/>
      <c r="G13501" s="23"/>
      <c r="H13501" s="26"/>
      <c r="I13501" s="27"/>
      <c r="J13501" s="22" t="str">
        <f aca="false">IF(TRIM(B13501)="","",937)</f>
        <v/>
      </c>
      <c r="K13501" s="28" t="str">
        <f aca="false">IF(OR(TRIM(B13501)&lt;&gt;"",TRIM(C13501)&lt;&gt;"",TRIM(D13501)&lt;&gt;"",TRIM(E13501)&lt;&gt;"",TRIM(F13501)&lt;&gt;"",TRIM(G13501)&lt;&gt;"",TRIM(H13501)&lt;&gt;"",TRIM(I13501)&lt;&gt;""),IF(AND(TRIM(C13501)&lt;&gt;"",TRIM(D13501)&lt;&gt;"",TRIM(E13501)&lt;&gt;"",TRIM(F13501)&lt;&gt;"",TRIM(G13501)&lt;&gt;"",TRIM(I13501)&lt;&gt;""),"SI","NO"),"")</f>
        <v/>
      </c>
      <c r="L13501" s="6"/>
      <c r="M13501" s="6"/>
    </row>
    <row r="13502" customFormat="false" ht="15" hidden="false" customHeight="false" outlineLevel="0" collapsed="false">
      <c r="A13502" s="22" t="str">
        <f aca="false">IF(TRIM(B13502)="","",VLOOKUP(B13502,MatrizProducto,2,FALSE()))</f>
        <v/>
      </c>
      <c r="B13502" s="23"/>
      <c r="C13502" s="24"/>
      <c r="D13502" s="25"/>
      <c r="E13502" s="24"/>
      <c r="F13502" s="23"/>
      <c r="G13502" s="23"/>
      <c r="H13502" s="26"/>
      <c r="I13502" s="27"/>
      <c r="J13502" s="22" t="str">
        <f aca="false">IF(TRIM(B13502)="","",937)</f>
        <v/>
      </c>
      <c r="K13502" s="28" t="str">
        <f aca="false">IF(OR(TRIM(B13502)&lt;&gt;"",TRIM(C13502)&lt;&gt;"",TRIM(D13502)&lt;&gt;"",TRIM(E13502)&lt;&gt;"",TRIM(F13502)&lt;&gt;"",TRIM(G13502)&lt;&gt;"",TRIM(H13502)&lt;&gt;"",TRIM(I13502)&lt;&gt;""),IF(AND(TRIM(C13502)&lt;&gt;"",TRIM(D13502)&lt;&gt;"",TRIM(E13502)&lt;&gt;"",TRIM(F13502)&lt;&gt;"",TRIM(G13502)&lt;&gt;"",TRIM(I13502)&lt;&gt;""),"SI","NO"),"")</f>
        <v/>
      </c>
      <c r="L13502" s="6"/>
      <c r="M13502" s="6"/>
    </row>
    <row r="13503" customFormat="false" ht="15" hidden="false" customHeight="false" outlineLevel="0" collapsed="false">
      <c r="A13503" s="22" t="str">
        <f aca="false">IF(TRIM(B13503)="","",VLOOKUP(B13503,MatrizProducto,2,FALSE()))</f>
        <v/>
      </c>
      <c r="B13503" s="23"/>
      <c r="C13503" s="24"/>
      <c r="D13503" s="25"/>
      <c r="E13503" s="24"/>
      <c r="F13503" s="23"/>
      <c r="G13503" s="23"/>
      <c r="H13503" s="26"/>
      <c r="I13503" s="27"/>
      <c r="J13503" s="22" t="str">
        <f aca="false">IF(TRIM(B13503)="","",937)</f>
        <v/>
      </c>
      <c r="K13503" s="28" t="str">
        <f aca="false">IF(OR(TRIM(B13503)&lt;&gt;"",TRIM(C13503)&lt;&gt;"",TRIM(D13503)&lt;&gt;"",TRIM(E13503)&lt;&gt;"",TRIM(F13503)&lt;&gt;"",TRIM(G13503)&lt;&gt;"",TRIM(H13503)&lt;&gt;"",TRIM(I13503)&lt;&gt;""),IF(AND(TRIM(C13503)&lt;&gt;"",TRIM(D13503)&lt;&gt;"",TRIM(E13503)&lt;&gt;"",TRIM(F13503)&lt;&gt;"",TRIM(G13503)&lt;&gt;"",TRIM(I13503)&lt;&gt;""),"SI","NO"),"")</f>
        <v/>
      </c>
      <c r="L13503" s="6"/>
      <c r="M13503" s="6"/>
    </row>
    <row r="13504" customFormat="false" ht="15" hidden="false" customHeight="false" outlineLevel="0" collapsed="false">
      <c r="A13504" s="22" t="str">
        <f aca="false">IF(TRIM(B13504)="","",VLOOKUP(B13504,MatrizProducto,2,FALSE()))</f>
        <v/>
      </c>
      <c r="B13504" s="23"/>
      <c r="C13504" s="24"/>
      <c r="D13504" s="25"/>
      <c r="E13504" s="24"/>
      <c r="F13504" s="23"/>
      <c r="G13504" s="23"/>
      <c r="H13504" s="26"/>
      <c r="I13504" s="27"/>
      <c r="J13504" s="22" t="str">
        <f aca="false">IF(TRIM(B13504)="","",937)</f>
        <v/>
      </c>
      <c r="K13504" s="28" t="str">
        <f aca="false">IF(OR(TRIM(B13504)&lt;&gt;"",TRIM(C13504)&lt;&gt;"",TRIM(D13504)&lt;&gt;"",TRIM(E13504)&lt;&gt;"",TRIM(F13504)&lt;&gt;"",TRIM(G13504)&lt;&gt;"",TRIM(H13504)&lt;&gt;"",TRIM(I13504)&lt;&gt;""),IF(AND(TRIM(C13504)&lt;&gt;"",TRIM(D13504)&lt;&gt;"",TRIM(E13504)&lt;&gt;"",TRIM(F13504)&lt;&gt;"",TRIM(G13504)&lt;&gt;"",TRIM(I13504)&lt;&gt;""),"SI","NO"),"")</f>
        <v/>
      </c>
      <c r="L13504" s="6"/>
      <c r="M13504" s="6"/>
    </row>
    <row r="13505" customFormat="false" ht="15" hidden="false" customHeight="false" outlineLevel="0" collapsed="false">
      <c r="A13505" s="22" t="str">
        <f aca="false">IF(TRIM(B13505)="","",VLOOKUP(B13505,MatrizProducto,2,FALSE()))</f>
        <v/>
      </c>
      <c r="B13505" s="23"/>
      <c r="C13505" s="24"/>
      <c r="D13505" s="25"/>
      <c r="E13505" s="24"/>
      <c r="F13505" s="23"/>
      <c r="G13505" s="23"/>
      <c r="H13505" s="26"/>
      <c r="I13505" s="27"/>
      <c r="J13505" s="22" t="str">
        <f aca="false">IF(TRIM(B13505)="","",937)</f>
        <v/>
      </c>
      <c r="K13505" s="28" t="str">
        <f aca="false">IF(OR(TRIM(B13505)&lt;&gt;"",TRIM(C13505)&lt;&gt;"",TRIM(D13505)&lt;&gt;"",TRIM(E13505)&lt;&gt;"",TRIM(F13505)&lt;&gt;"",TRIM(G13505)&lt;&gt;"",TRIM(H13505)&lt;&gt;"",TRIM(I13505)&lt;&gt;""),IF(AND(TRIM(C13505)&lt;&gt;"",TRIM(D13505)&lt;&gt;"",TRIM(E13505)&lt;&gt;"",TRIM(F13505)&lt;&gt;"",TRIM(G13505)&lt;&gt;"",TRIM(I13505)&lt;&gt;""),"SI","NO"),"")</f>
        <v/>
      </c>
      <c r="L13505" s="6"/>
      <c r="M13505" s="6"/>
    </row>
    <row r="13506" customFormat="false" ht="15" hidden="false" customHeight="false" outlineLevel="0" collapsed="false">
      <c r="A13506" s="22" t="str">
        <f aca="false">IF(TRIM(B13506)="","",VLOOKUP(B13506,MatrizProducto,2,FALSE()))</f>
        <v/>
      </c>
      <c r="B13506" s="23"/>
      <c r="C13506" s="24"/>
      <c r="D13506" s="25"/>
      <c r="E13506" s="24"/>
      <c r="F13506" s="23"/>
      <c r="G13506" s="23"/>
      <c r="H13506" s="26"/>
      <c r="I13506" s="27"/>
      <c r="J13506" s="22" t="str">
        <f aca="false">IF(TRIM(B13506)="","",937)</f>
        <v/>
      </c>
      <c r="K13506" s="28" t="str">
        <f aca="false">IF(OR(TRIM(B13506)&lt;&gt;"",TRIM(C13506)&lt;&gt;"",TRIM(D13506)&lt;&gt;"",TRIM(E13506)&lt;&gt;"",TRIM(F13506)&lt;&gt;"",TRIM(G13506)&lt;&gt;"",TRIM(H13506)&lt;&gt;"",TRIM(I13506)&lt;&gt;""),IF(AND(TRIM(C13506)&lt;&gt;"",TRIM(D13506)&lt;&gt;"",TRIM(E13506)&lt;&gt;"",TRIM(F13506)&lt;&gt;"",TRIM(G13506)&lt;&gt;"",TRIM(I13506)&lt;&gt;""),"SI","NO"),"")</f>
        <v/>
      </c>
      <c r="L13506" s="6"/>
      <c r="M13506" s="6"/>
    </row>
    <row r="13507" customFormat="false" ht="15" hidden="false" customHeight="false" outlineLevel="0" collapsed="false">
      <c r="A13507" s="22" t="str">
        <f aca="false">IF(TRIM(B13507)="","",VLOOKUP(B13507,MatrizProducto,2,FALSE()))</f>
        <v/>
      </c>
      <c r="B13507" s="23"/>
      <c r="C13507" s="24"/>
      <c r="D13507" s="25"/>
      <c r="E13507" s="24"/>
      <c r="F13507" s="23"/>
      <c r="G13507" s="23"/>
      <c r="H13507" s="26"/>
      <c r="I13507" s="27"/>
      <c r="J13507" s="22" t="str">
        <f aca="false">IF(TRIM(B13507)="","",937)</f>
        <v/>
      </c>
      <c r="K13507" s="28" t="str">
        <f aca="false">IF(OR(TRIM(B13507)&lt;&gt;"",TRIM(C13507)&lt;&gt;"",TRIM(D13507)&lt;&gt;"",TRIM(E13507)&lt;&gt;"",TRIM(F13507)&lt;&gt;"",TRIM(G13507)&lt;&gt;"",TRIM(H13507)&lt;&gt;"",TRIM(I13507)&lt;&gt;""),IF(AND(TRIM(C13507)&lt;&gt;"",TRIM(D13507)&lt;&gt;"",TRIM(E13507)&lt;&gt;"",TRIM(F13507)&lt;&gt;"",TRIM(G13507)&lt;&gt;"",TRIM(I13507)&lt;&gt;""),"SI","NO"),"")</f>
        <v/>
      </c>
      <c r="L13507" s="6"/>
      <c r="M13507" s="6"/>
    </row>
    <row r="13508" customFormat="false" ht="15" hidden="false" customHeight="false" outlineLevel="0" collapsed="false">
      <c r="A13508" s="22" t="str">
        <f aca="false">IF(TRIM(B13508)="","",VLOOKUP(B13508,MatrizProducto,2,FALSE()))</f>
        <v/>
      </c>
      <c r="B13508" s="23"/>
      <c r="C13508" s="24"/>
      <c r="D13508" s="25"/>
      <c r="E13508" s="24"/>
      <c r="F13508" s="23"/>
      <c r="G13508" s="23"/>
      <c r="H13508" s="26"/>
      <c r="I13508" s="27"/>
      <c r="J13508" s="22" t="str">
        <f aca="false">IF(TRIM(B13508)="","",937)</f>
        <v/>
      </c>
      <c r="K13508" s="28" t="str">
        <f aca="false">IF(OR(TRIM(B13508)&lt;&gt;"",TRIM(C13508)&lt;&gt;"",TRIM(D13508)&lt;&gt;"",TRIM(E13508)&lt;&gt;"",TRIM(F13508)&lt;&gt;"",TRIM(G13508)&lt;&gt;"",TRIM(H13508)&lt;&gt;"",TRIM(I13508)&lt;&gt;""),IF(AND(TRIM(C13508)&lt;&gt;"",TRIM(D13508)&lt;&gt;"",TRIM(E13508)&lt;&gt;"",TRIM(F13508)&lt;&gt;"",TRIM(G13508)&lt;&gt;"",TRIM(I13508)&lt;&gt;""),"SI","NO"),"")</f>
        <v/>
      </c>
      <c r="L13508" s="6"/>
      <c r="M13508" s="6"/>
    </row>
    <row r="13509" customFormat="false" ht="15" hidden="false" customHeight="false" outlineLevel="0" collapsed="false">
      <c r="A13509" s="22" t="str">
        <f aca="false">IF(TRIM(B13509)="","",VLOOKUP(B13509,MatrizProducto,2,FALSE()))</f>
        <v/>
      </c>
      <c r="B13509" s="23"/>
      <c r="C13509" s="24"/>
      <c r="D13509" s="25"/>
      <c r="E13509" s="24"/>
      <c r="F13509" s="23"/>
      <c r="G13509" s="23"/>
      <c r="H13509" s="26"/>
      <c r="I13509" s="27"/>
      <c r="J13509" s="22" t="str">
        <f aca="false">IF(TRIM(B13509)="","",937)</f>
        <v/>
      </c>
      <c r="K13509" s="28" t="str">
        <f aca="false">IF(OR(TRIM(B13509)&lt;&gt;"",TRIM(C13509)&lt;&gt;"",TRIM(D13509)&lt;&gt;"",TRIM(E13509)&lt;&gt;"",TRIM(F13509)&lt;&gt;"",TRIM(G13509)&lt;&gt;"",TRIM(H13509)&lt;&gt;"",TRIM(I13509)&lt;&gt;""),IF(AND(TRIM(C13509)&lt;&gt;"",TRIM(D13509)&lt;&gt;"",TRIM(E13509)&lt;&gt;"",TRIM(F13509)&lt;&gt;"",TRIM(G13509)&lt;&gt;"",TRIM(I13509)&lt;&gt;""),"SI","NO"),"")</f>
        <v/>
      </c>
      <c r="L13509" s="6"/>
      <c r="M13509" s="6"/>
    </row>
    <row r="13510" customFormat="false" ht="15" hidden="false" customHeight="false" outlineLevel="0" collapsed="false">
      <c r="A13510" s="22" t="str">
        <f aca="false">IF(TRIM(B13510)="","",VLOOKUP(B13510,MatrizProducto,2,FALSE()))</f>
        <v/>
      </c>
      <c r="B13510" s="23"/>
      <c r="C13510" s="24"/>
      <c r="D13510" s="25"/>
      <c r="E13510" s="24"/>
      <c r="F13510" s="23"/>
      <c r="G13510" s="23"/>
      <c r="H13510" s="26"/>
      <c r="I13510" s="27"/>
      <c r="J13510" s="22" t="str">
        <f aca="false">IF(TRIM(B13510)="","",937)</f>
        <v/>
      </c>
      <c r="K13510" s="28" t="str">
        <f aca="false">IF(OR(TRIM(B13510)&lt;&gt;"",TRIM(C13510)&lt;&gt;"",TRIM(D13510)&lt;&gt;"",TRIM(E13510)&lt;&gt;"",TRIM(F13510)&lt;&gt;"",TRIM(G13510)&lt;&gt;"",TRIM(H13510)&lt;&gt;"",TRIM(I13510)&lt;&gt;""),IF(AND(TRIM(C13510)&lt;&gt;"",TRIM(D13510)&lt;&gt;"",TRIM(E13510)&lt;&gt;"",TRIM(F13510)&lt;&gt;"",TRIM(G13510)&lt;&gt;"",TRIM(I13510)&lt;&gt;""),"SI","NO"),"")</f>
        <v/>
      </c>
      <c r="L13510" s="6"/>
      <c r="M13510" s="6"/>
    </row>
    <row r="13511" customFormat="false" ht="15" hidden="false" customHeight="false" outlineLevel="0" collapsed="false">
      <c r="A13511" s="22" t="str">
        <f aca="false">IF(TRIM(B13511)="","",VLOOKUP(B13511,MatrizProducto,2,FALSE()))</f>
        <v/>
      </c>
      <c r="B13511" s="23"/>
      <c r="C13511" s="24"/>
      <c r="D13511" s="25"/>
      <c r="E13511" s="24"/>
      <c r="F13511" s="23"/>
      <c r="G13511" s="23"/>
      <c r="H13511" s="26"/>
      <c r="I13511" s="27"/>
      <c r="J13511" s="22" t="str">
        <f aca="false">IF(TRIM(B13511)="","",937)</f>
        <v/>
      </c>
      <c r="K13511" s="28" t="str">
        <f aca="false">IF(OR(TRIM(B13511)&lt;&gt;"",TRIM(C13511)&lt;&gt;"",TRIM(D13511)&lt;&gt;"",TRIM(E13511)&lt;&gt;"",TRIM(F13511)&lt;&gt;"",TRIM(G13511)&lt;&gt;"",TRIM(H13511)&lt;&gt;"",TRIM(I13511)&lt;&gt;""),IF(AND(TRIM(C13511)&lt;&gt;"",TRIM(D13511)&lt;&gt;"",TRIM(E13511)&lt;&gt;"",TRIM(F13511)&lt;&gt;"",TRIM(G13511)&lt;&gt;"",TRIM(I13511)&lt;&gt;""),"SI","NO"),"")</f>
        <v/>
      </c>
      <c r="L13511" s="6"/>
      <c r="M13511" s="6"/>
    </row>
    <row r="13512" customFormat="false" ht="15" hidden="false" customHeight="false" outlineLevel="0" collapsed="false">
      <c r="A13512" s="22" t="str">
        <f aca="false">IF(TRIM(B13512)="","",VLOOKUP(B13512,MatrizProducto,2,FALSE()))</f>
        <v/>
      </c>
      <c r="B13512" s="23"/>
      <c r="C13512" s="24"/>
      <c r="D13512" s="25"/>
      <c r="E13512" s="24"/>
      <c r="F13512" s="23"/>
      <c r="G13512" s="23"/>
      <c r="H13512" s="26"/>
      <c r="I13512" s="27"/>
      <c r="J13512" s="22" t="str">
        <f aca="false">IF(TRIM(B13512)="","",937)</f>
        <v/>
      </c>
      <c r="K13512" s="28" t="str">
        <f aca="false">IF(OR(TRIM(B13512)&lt;&gt;"",TRIM(C13512)&lt;&gt;"",TRIM(D13512)&lt;&gt;"",TRIM(E13512)&lt;&gt;"",TRIM(F13512)&lt;&gt;"",TRIM(G13512)&lt;&gt;"",TRIM(H13512)&lt;&gt;"",TRIM(I13512)&lt;&gt;""),IF(AND(TRIM(C13512)&lt;&gt;"",TRIM(D13512)&lt;&gt;"",TRIM(E13512)&lt;&gt;"",TRIM(F13512)&lt;&gt;"",TRIM(G13512)&lt;&gt;"",TRIM(I13512)&lt;&gt;""),"SI","NO"),"")</f>
        <v/>
      </c>
      <c r="L13512" s="6"/>
      <c r="M13512" s="6"/>
    </row>
    <row r="13513" customFormat="false" ht="15" hidden="false" customHeight="false" outlineLevel="0" collapsed="false">
      <c r="A13513" s="22" t="str">
        <f aca="false">IF(TRIM(B13513)="","",VLOOKUP(B13513,MatrizProducto,2,FALSE()))</f>
        <v/>
      </c>
      <c r="B13513" s="23"/>
      <c r="C13513" s="24"/>
      <c r="D13513" s="25"/>
      <c r="E13513" s="24"/>
      <c r="F13513" s="23"/>
      <c r="G13513" s="23"/>
      <c r="H13513" s="26"/>
      <c r="I13513" s="27"/>
      <c r="J13513" s="22" t="str">
        <f aca="false">IF(TRIM(B13513)="","",937)</f>
        <v/>
      </c>
      <c r="K13513" s="28" t="str">
        <f aca="false">IF(OR(TRIM(B13513)&lt;&gt;"",TRIM(C13513)&lt;&gt;"",TRIM(D13513)&lt;&gt;"",TRIM(E13513)&lt;&gt;"",TRIM(F13513)&lt;&gt;"",TRIM(G13513)&lt;&gt;"",TRIM(H13513)&lt;&gt;"",TRIM(I13513)&lt;&gt;""),IF(AND(TRIM(C13513)&lt;&gt;"",TRIM(D13513)&lt;&gt;"",TRIM(E13513)&lt;&gt;"",TRIM(F13513)&lt;&gt;"",TRIM(G13513)&lt;&gt;"",TRIM(I13513)&lt;&gt;""),"SI","NO"),"")</f>
        <v/>
      </c>
      <c r="L13513" s="6"/>
      <c r="M13513" s="6"/>
    </row>
    <row r="13514" customFormat="false" ht="15" hidden="false" customHeight="false" outlineLevel="0" collapsed="false">
      <c r="A13514" s="22" t="str">
        <f aca="false">IF(TRIM(B13514)="","",VLOOKUP(B13514,MatrizProducto,2,FALSE()))</f>
        <v/>
      </c>
      <c r="B13514" s="23"/>
      <c r="C13514" s="24"/>
      <c r="D13514" s="25"/>
      <c r="E13514" s="24"/>
      <c r="F13514" s="23"/>
      <c r="G13514" s="23"/>
      <c r="H13514" s="26"/>
      <c r="I13514" s="27"/>
      <c r="J13514" s="22" t="str">
        <f aca="false">IF(TRIM(B13514)="","",937)</f>
        <v/>
      </c>
      <c r="K13514" s="28" t="str">
        <f aca="false">IF(OR(TRIM(B13514)&lt;&gt;"",TRIM(C13514)&lt;&gt;"",TRIM(D13514)&lt;&gt;"",TRIM(E13514)&lt;&gt;"",TRIM(F13514)&lt;&gt;"",TRIM(G13514)&lt;&gt;"",TRIM(H13514)&lt;&gt;"",TRIM(I13514)&lt;&gt;""),IF(AND(TRIM(C13514)&lt;&gt;"",TRIM(D13514)&lt;&gt;"",TRIM(E13514)&lt;&gt;"",TRIM(F13514)&lt;&gt;"",TRIM(G13514)&lt;&gt;"",TRIM(I13514)&lt;&gt;""),"SI","NO"),"")</f>
        <v/>
      </c>
      <c r="L13514" s="6"/>
      <c r="M13514" s="6"/>
    </row>
    <row r="13515" customFormat="false" ht="15" hidden="false" customHeight="false" outlineLevel="0" collapsed="false">
      <c r="A13515" s="22" t="str">
        <f aca="false">IF(TRIM(B13515)="","",VLOOKUP(B13515,MatrizProducto,2,FALSE()))</f>
        <v/>
      </c>
      <c r="B13515" s="23"/>
      <c r="C13515" s="24"/>
      <c r="D13515" s="25"/>
      <c r="E13515" s="24"/>
      <c r="F13515" s="23"/>
      <c r="G13515" s="23"/>
      <c r="H13515" s="26"/>
      <c r="I13515" s="27"/>
      <c r="J13515" s="22" t="str">
        <f aca="false">IF(TRIM(B13515)="","",937)</f>
        <v/>
      </c>
      <c r="K13515" s="28" t="str">
        <f aca="false">IF(OR(TRIM(B13515)&lt;&gt;"",TRIM(C13515)&lt;&gt;"",TRIM(D13515)&lt;&gt;"",TRIM(E13515)&lt;&gt;"",TRIM(F13515)&lt;&gt;"",TRIM(G13515)&lt;&gt;"",TRIM(H13515)&lt;&gt;"",TRIM(I13515)&lt;&gt;""),IF(AND(TRIM(C13515)&lt;&gt;"",TRIM(D13515)&lt;&gt;"",TRIM(E13515)&lt;&gt;"",TRIM(F13515)&lt;&gt;"",TRIM(G13515)&lt;&gt;"",TRIM(I13515)&lt;&gt;""),"SI","NO"),"")</f>
        <v/>
      </c>
      <c r="L13515" s="6"/>
      <c r="M13515" s="6"/>
    </row>
    <row r="13516" customFormat="false" ht="15" hidden="false" customHeight="false" outlineLevel="0" collapsed="false">
      <c r="A13516" s="22" t="str">
        <f aca="false">IF(TRIM(B13516)="","",VLOOKUP(B13516,MatrizProducto,2,FALSE()))</f>
        <v/>
      </c>
      <c r="B13516" s="23"/>
      <c r="C13516" s="24"/>
      <c r="D13516" s="25"/>
      <c r="E13516" s="24"/>
      <c r="F13516" s="23"/>
      <c r="G13516" s="23"/>
      <c r="H13516" s="26"/>
      <c r="I13516" s="27"/>
      <c r="J13516" s="22" t="str">
        <f aca="false">IF(TRIM(B13516)="","",937)</f>
        <v/>
      </c>
      <c r="K13516" s="28" t="str">
        <f aca="false">IF(OR(TRIM(B13516)&lt;&gt;"",TRIM(C13516)&lt;&gt;"",TRIM(D13516)&lt;&gt;"",TRIM(E13516)&lt;&gt;"",TRIM(F13516)&lt;&gt;"",TRIM(G13516)&lt;&gt;"",TRIM(H13516)&lt;&gt;"",TRIM(I13516)&lt;&gt;""),IF(AND(TRIM(C13516)&lt;&gt;"",TRIM(D13516)&lt;&gt;"",TRIM(E13516)&lt;&gt;"",TRIM(F13516)&lt;&gt;"",TRIM(G13516)&lt;&gt;"",TRIM(I13516)&lt;&gt;""),"SI","NO"),"")</f>
        <v/>
      </c>
      <c r="L13516" s="6"/>
      <c r="M13516" s="6"/>
    </row>
    <row r="13517" customFormat="false" ht="15" hidden="false" customHeight="false" outlineLevel="0" collapsed="false">
      <c r="A13517" s="22" t="str">
        <f aca="false">IF(TRIM(B13517)="","",VLOOKUP(B13517,MatrizProducto,2,FALSE()))</f>
        <v/>
      </c>
      <c r="B13517" s="23"/>
      <c r="C13517" s="24"/>
      <c r="D13517" s="25"/>
      <c r="E13517" s="24"/>
      <c r="F13517" s="23"/>
      <c r="G13517" s="23"/>
      <c r="H13517" s="26"/>
      <c r="I13517" s="27"/>
      <c r="J13517" s="22" t="str">
        <f aca="false">IF(TRIM(B13517)="","",937)</f>
        <v/>
      </c>
      <c r="K13517" s="28" t="str">
        <f aca="false">IF(OR(TRIM(B13517)&lt;&gt;"",TRIM(C13517)&lt;&gt;"",TRIM(D13517)&lt;&gt;"",TRIM(E13517)&lt;&gt;"",TRIM(F13517)&lt;&gt;"",TRIM(G13517)&lt;&gt;"",TRIM(H13517)&lt;&gt;"",TRIM(I13517)&lt;&gt;""),IF(AND(TRIM(C13517)&lt;&gt;"",TRIM(D13517)&lt;&gt;"",TRIM(E13517)&lt;&gt;"",TRIM(F13517)&lt;&gt;"",TRIM(G13517)&lt;&gt;"",TRIM(I13517)&lt;&gt;""),"SI","NO"),"")</f>
        <v/>
      </c>
      <c r="L13517" s="6"/>
      <c r="M13517" s="6"/>
    </row>
    <row r="13518" customFormat="false" ht="15" hidden="false" customHeight="false" outlineLevel="0" collapsed="false">
      <c r="A13518" s="22" t="str">
        <f aca="false">IF(TRIM(B13518)="","",VLOOKUP(B13518,MatrizProducto,2,FALSE()))</f>
        <v/>
      </c>
      <c r="B13518" s="23"/>
      <c r="C13518" s="24"/>
      <c r="D13518" s="25"/>
      <c r="E13518" s="24"/>
      <c r="F13518" s="23"/>
      <c r="G13518" s="23"/>
      <c r="H13518" s="26"/>
      <c r="I13518" s="27"/>
      <c r="J13518" s="22" t="str">
        <f aca="false">IF(TRIM(B13518)="","",937)</f>
        <v/>
      </c>
      <c r="K13518" s="28" t="str">
        <f aca="false">IF(OR(TRIM(B13518)&lt;&gt;"",TRIM(C13518)&lt;&gt;"",TRIM(D13518)&lt;&gt;"",TRIM(E13518)&lt;&gt;"",TRIM(F13518)&lt;&gt;"",TRIM(G13518)&lt;&gt;"",TRIM(H13518)&lt;&gt;"",TRIM(I13518)&lt;&gt;""),IF(AND(TRIM(C13518)&lt;&gt;"",TRIM(D13518)&lt;&gt;"",TRIM(E13518)&lt;&gt;"",TRIM(F13518)&lt;&gt;"",TRIM(G13518)&lt;&gt;"",TRIM(I13518)&lt;&gt;""),"SI","NO"),"")</f>
        <v/>
      </c>
      <c r="L13518" s="6"/>
      <c r="M13518" s="6"/>
    </row>
    <row r="13519" customFormat="false" ht="15" hidden="false" customHeight="false" outlineLevel="0" collapsed="false">
      <c r="A13519" s="22" t="str">
        <f aca="false">IF(TRIM(B13519)="","",VLOOKUP(B13519,MatrizProducto,2,FALSE()))</f>
        <v/>
      </c>
      <c r="B13519" s="23"/>
      <c r="C13519" s="24"/>
      <c r="D13519" s="25"/>
      <c r="E13519" s="24"/>
      <c r="F13519" s="23"/>
      <c r="G13519" s="23"/>
      <c r="H13519" s="26"/>
      <c r="I13519" s="27"/>
      <c r="J13519" s="22" t="str">
        <f aca="false">IF(TRIM(B13519)="","",937)</f>
        <v/>
      </c>
      <c r="K13519" s="28" t="str">
        <f aca="false">IF(OR(TRIM(B13519)&lt;&gt;"",TRIM(C13519)&lt;&gt;"",TRIM(D13519)&lt;&gt;"",TRIM(E13519)&lt;&gt;"",TRIM(F13519)&lt;&gt;"",TRIM(G13519)&lt;&gt;"",TRIM(H13519)&lt;&gt;"",TRIM(I13519)&lt;&gt;""),IF(AND(TRIM(C13519)&lt;&gt;"",TRIM(D13519)&lt;&gt;"",TRIM(E13519)&lt;&gt;"",TRIM(F13519)&lt;&gt;"",TRIM(G13519)&lt;&gt;"",TRIM(I13519)&lt;&gt;""),"SI","NO"),"")</f>
        <v/>
      </c>
      <c r="L13519" s="6"/>
      <c r="M13519" s="6"/>
    </row>
    <row r="13520" customFormat="false" ht="15" hidden="false" customHeight="false" outlineLevel="0" collapsed="false">
      <c r="A13520" s="22" t="str">
        <f aca="false">IF(TRIM(B13520)="","",VLOOKUP(B13520,MatrizProducto,2,FALSE()))</f>
        <v/>
      </c>
      <c r="B13520" s="23"/>
      <c r="C13520" s="24"/>
      <c r="D13520" s="25"/>
      <c r="E13520" s="24"/>
      <c r="F13520" s="23"/>
      <c r="G13520" s="23"/>
      <c r="H13520" s="26"/>
      <c r="I13520" s="27"/>
      <c r="J13520" s="22" t="str">
        <f aca="false">IF(TRIM(B13520)="","",937)</f>
        <v/>
      </c>
      <c r="K13520" s="28" t="str">
        <f aca="false">IF(OR(TRIM(B13520)&lt;&gt;"",TRIM(C13520)&lt;&gt;"",TRIM(D13520)&lt;&gt;"",TRIM(E13520)&lt;&gt;"",TRIM(F13520)&lt;&gt;"",TRIM(G13520)&lt;&gt;"",TRIM(H13520)&lt;&gt;"",TRIM(I13520)&lt;&gt;""),IF(AND(TRIM(C13520)&lt;&gt;"",TRIM(D13520)&lt;&gt;"",TRIM(E13520)&lt;&gt;"",TRIM(F13520)&lt;&gt;"",TRIM(G13520)&lt;&gt;"",TRIM(I13520)&lt;&gt;""),"SI","NO"),"")</f>
        <v/>
      </c>
      <c r="L13520" s="6"/>
      <c r="M13520" s="6"/>
    </row>
    <row r="13521" customFormat="false" ht="15" hidden="false" customHeight="false" outlineLevel="0" collapsed="false">
      <c r="A13521" s="22" t="str">
        <f aca="false">IF(TRIM(B13521)="","",VLOOKUP(B13521,MatrizProducto,2,FALSE()))</f>
        <v/>
      </c>
      <c r="B13521" s="23"/>
      <c r="C13521" s="24"/>
      <c r="D13521" s="25"/>
      <c r="E13521" s="24"/>
      <c r="F13521" s="23"/>
      <c r="G13521" s="23"/>
      <c r="H13521" s="26"/>
      <c r="I13521" s="27"/>
      <c r="J13521" s="22" t="str">
        <f aca="false">IF(TRIM(B13521)="","",937)</f>
        <v/>
      </c>
      <c r="K13521" s="28" t="str">
        <f aca="false">IF(OR(TRIM(B13521)&lt;&gt;"",TRIM(C13521)&lt;&gt;"",TRIM(D13521)&lt;&gt;"",TRIM(E13521)&lt;&gt;"",TRIM(F13521)&lt;&gt;"",TRIM(G13521)&lt;&gt;"",TRIM(H13521)&lt;&gt;"",TRIM(I13521)&lt;&gt;""),IF(AND(TRIM(C13521)&lt;&gt;"",TRIM(D13521)&lt;&gt;"",TRIM(E13521)&lt;&gt;"",TRIM(F13521)&lt;&gt;"",TRIM(G13521)&lt;&gt;"",TRIM(I13521)&lt;&gt;""),"SI","NO"),"")</f>
        <v/>
      </c>
      <c r="L13521" s="6"/>
      <c r="M13521" s="6"/>
    </row>
    <row r="13522" customFormat="false" ht="15" hidden="false" customHeight="false" outlineLevel="0" collapsed="false">
      <c r="A13522" s="22" t="str">
        <f aca="false">IF(TRIM(B13522)="","",VLOOKUP(B13522,MatrizProducto,2,FALSE()))</f>
        <v/>
      </c>
      <c r="B13522" s="23"/>
      <c r="C13522" s="24"/>
      <c r="D13522" s="25"/>
      <c r="E13522" s="24"/>
      <c r="F13522" s="23"/>
      <c r="G13522" s="23"/>
      <c r="H13522" s="26"/>
      <c r="I13522" s="27"/>
      <c r="J13522" s="22" t="str">
        <f aca="false">IF(TRIM(B13522)="","",937)</f>
        <v/>
      </c>
      <c r="K13522" s="28" t="str">
        <f aca="false">IF(OR(TRIM(B13522)&lt;&gt;"",TRIM(C13522)&lt;&gt;"",TRIM(D13522)&lt;&gt;"",TRIM(E13522)&lt;&gt;"",TRIM(F13522)&lt;&gt;"",TRIM(G13522)&lt;&gt;"",TRIM(H13522)&lt;&gt;"",TRIM(I13522)&lt;&gt;""),IF(AND(TRIM(C13522)&lt;&gt;"",TRIM(D13522)&lt;&gt;"",TRIM(E13522)&lt;&gt;"",TRIM(F13522)&lt;&gt;"",TRIM(G13522)&lt;&gt;"",TRIM(I13522)&lt;&gt;""),"SI","NO"),"")</f>
        <v/>
      </c>
      <c r="L13522" s="6"/>
      <c r="M13522" s="6"/>
    </row>
    <row r="13523" customFormat="false" ht="15" hidden="false" customHeight="false" outlineLevel="0" collapsed="false">
      <c r="A13523" s="22" t="str">
        <f aca="false">IF(TRIM(B13523)="","",VLOOKUP(B13523,MatrizProducto,2,FALSE()))</f>
        <v/>
      </c>
      <c r="B13523" s="23"/>
      <c r="C13523" s="24"/>
      <c r="D13523" s="25"/>
      <c r="E13523" s="24"/>
      <c r="F13523" s="23"/>
      <c r="G13523" s="23"/>
      <c r="H13523" s="26"/>
      <c r="I13523" s="27"/>
      <c r="J13523" s="22" t="str">
        <f aca="false">IF(TRIM(B13523)="","",937)</f>
        <v/>
      </c>
      <c r="K13523" s="28" t="str">
        <f aca="false">IF(OR(TRIM(B13523)&lt;&gt;"",TRIM(C13523)&lt;&gt;"",TRIM(D13523)&lt;&gt;"",TRIM(E13523)&lt;&gt;"",TRIM(F13523)&lt;&gt;"",TRIM(G13523)&lt;&gt;"",TRIM(H13523)&lt;&gt;"",TRIM(I13523)&lt;&gt;""),IF(AND(TRIM(C13523)&lt;&gt;"",TRIM(D13523)&lt;&gt;"",TRIM(E13523)&lt;&gt;"",TRIM(F13523)&lt;&gt;"",TRIM(G13523)&lt;&gt;"",TRIM(I13523)&lt;&gt;""),"SI","NO"),"")</f>
        <v/>
      </c>
      <c r="L13523" s="6"/>
      <c r="M13523" s="6"/>
    </row>
    <row r="13524" customFormat="false" ht="15" hidden="false" customHeight="false" outlineLevel="0" collapsed="false">
      <c r="A13524" s="22" t="str">
        <f aca="false">IF(TRIM(B13524)="","",VLOOKUP(B13524,MatrizProducto,2,FALSE()))</f>
        <v/>
      </c>
      <c r="B13524" s="23"/>
      <c r="C13524" s="24"/>
      <c r="D13524" s="25"/>
      <c r="E13524" s="24"/>
      <c r="F13524" s="23"/>
      <c r="G13524" s="23"/>
      <c r="H13524" s="26"/>
      <c r="I13524" s="27"/>
      <c r="J13524" s="22" t="str">
        <f aca="false">IF(TRIM(B13524)="","",937)</f>
        <v/>
      </c>
      <c r="K13524" s="28" t="str">
        <f aca="false">IF(OR(TRIM(B13524)&lt;&gt;"",TRIM(C13524)&lt;&gt;"",TRIM(D13524)&lt;&gt;"",TRIM(E13524)&lt;&gt;"",TRIM(F13524)&lt;&gt;"",TRIM(G13524)&lt;&gt;"",TRIM(H13524)&lt;&gt;"",TRIM(I13524)&lt;&gt;""),IF(AND(TRIM(C13524)&lt;&gt;"",TRIM(D13524)&lt;&gt;"",TRIM(E13524)&lt;&gt;"",TRIM(F13524)&lt;&gt;"",TRIM(G13524)&lt;&gt;"",TRIM(I13524)&lt;&gt;""),"SI","NO"),"")</f>
        <v/>
      </c>
      <c r="L13524" s="6"/>
      <c r="M13524" s="6"/>
    </row>
    <row r="13525" customFormat="false" ht="15" hidden="false" customHeight="false" outlineLevel="0" collapsed="false">
      <c r="A13525" s="22" t="str">
        <f aca="false">IF(TRIM(B13525)="","",VLOOKUP(B13525,MatrizProducto,2,FALSE()))</f>
        <v/>
      </c>
      <c r="B13525" s="23"/>
      <c r="C13525" s="24"/>
      <c r="D13525" s="25"/>
      <c r="E13525" s="24"/>
      <c r="F13525" s="23"/>
      <c r="G13525" s="23"/>
      <c r="H13525" s="26"/>
      <c r="I13525" s="27"/>
      <c r="J13525" s="22" t="str">
        <f aca="false">IF(TRIM(B13525)="","",937)</f>
        <v/>
      </c>
      <c r="K13525" s="28" t="str">
        <f aca="false">IF(OR(TRIM(B13525)&lt;&gt;"",TRIM(C13525)&lt;&gt;"",TRIM(D13525)&lt;&gt;"",TRIM(E13525)&lt;&gt;"",TRIM(F13525)&lt;&gt;"",TRIM(G13525)&lt;&gt;"",TRIM(H13525)&lt;&gt;"",TRIM(I13525)&lt;&gt;""),IF(AND(TRIM(C13525)&lt;&gt;"",TRIM(D13525)&lt;&gt;"",TRIM(E13525)&lt;&gt;"",TRIM(F13525)&lt;&gt;"",TRIM(G13525)&lt;&gt;"",TRIM(I13525)&lt;&gt;""),"SI","NO"),"")</f>
        <v/>
      </c>
      <c r="L13525" s="6"/>
      <c r="M13525" s="6"/>
    </row>
    <row r="13526" customFormat="false" ht="15" hidden="false" customHeight="false" outlineLevel="0" collapsed="false">
      <c r="A13526" s="22" t="str">
        <f aca="false">IF(TRIM(B13526)="","",VLOOKUP(B13526,MatrizProducto,2,FALSE()))</f>
        <v/>
      </c>
      <c r="B13526" s="23"/>
      <c r="C13526" s="24"/>
      <c r="D13526" s="25"/>
      <c r="E13526" s="24"/>
      <c r="F13526" s="23"/>
      <c r="G13526" s="23"/>
      <c r="H13526" s="26"/>
      <c r="I13526" s="27"/>
      <c r="J13526" s="22" t="str">
        <f aca="false">IF(TRIM(B13526)="","",937)</f>
        <v/>
      </c>
      <c r="K13526" s="28" t="str">
        <f aca="false">IF(OR(TRIM(B13526)&lt;&gt;"",TRIM(C13526)&lt;&gt;"",TRIM(D13526)&lt;&gt;"",TRIM(E13526)&lt;&gt;"",TRIM(F13526)&lt;&gt;"",TRIM(G13526)&lt;&gt;"",TRIM(H13526)&lt;&gt;"",TRIM(I13526)&lt;&gt;""),IF(AND(TRIM(C13526)&lt;&gt;"",TRIM(D13526)&lt;&gt;"",TRIM(E13526)&lt;&gt;"",TRIM(F13526)&lt;&gt;"",TRIM(G13526)&lt;&gt;"",TRIM(I13526)&lt;&gt;""),"SI","NO"),"")</f>
        <v/>
      </c>
      <c r="L13526" s="6"/>
      <c r="M13526" s="6"/>
    </row>
    <row r="13527" customFormat="false" ht="15" hidden="false" customHeight="false" outlineLevel="0" collapsed="false">
      <c r="A13527" s="22" t="str">
        <f aca="false">IF(TRIM(B13527)="","",VLOOKUP(B13527,MatrizProducto,2,FALSE()))</f>
        <v/>
      </c>
      <c r="B13527" s="23"/>
      <c r="C13527" s="24"/>
      <c r="D13527" s="25"/>
      <c r="E13527" s="24"/>
      <c r="F13527" s="23"/>
      <c r="G13527" s="23"/>
      <c r="H13527" s="26"/>
      <c r="I13527" s="27"/>
      <c r="J13527" s="22" t="str">
        <f aca="false">IF(TRIM(B13527)="","",937)</f>
        <v/>
      </c>
      <c r="K13527" s="28" t="str">
        <f aca="false">IF(OR(TRIM(B13527)&lt;&gt;"",TRIM(C13527)&lt;&gt;"",TRIM(D13527)&lt;&gt;"",TRIM(E13527)&lt;&gt;"",TRIM(F13527)&lt;&gt;"",TRIM(G13527)&lt;&gt;"",TRIM(H13527)&lt;&gt;"",TRIM(I13527)&lt;&gt;""),IF(AND(TRIM(C13527)&lt;&gt;"",TRIM(D13527)&lt;&gt;"",TRIM(E13527)&lt;&gt;"",TRIM(F13527)&lt;&gt;"",TRIM(G13527)&lt;&gt;"",TRIM(I13527)&lt;&gt;""),"SI","NO"),"")</f>
        <v/>
      </c>
      <c r="L13527" s="6"/>
      <c r="M13527" s="6"/>
    </row>
    <row r="13528" customFormat="false" ht="15" hidden="false" customHeight="false" outlineLevel="0" collapsed="false">
      <c r="A13528" s="22" t="str">
        <f aca="false">IF(TRIM(B13528)="","",VLOOKUP(B13528,MatrizProducto,2,FALSE()))</f>
        <v/>
      </c>
      <c r="B13528" s="23"/>
      <c r="C13528" s="24"/>
      <c r="D13528" s="25"/>
      <c r="E13528" s="24"/>
      <c r="F13528" s="23"/>
      <c r="G13528" s="23"/>
      <c r="H13528" s="26"/>
      <c r="I13528" s="27"/>
      <c r="J13528" s="22" t="str">
        <f aca="false">IF(TRIM(B13528)="","",937)</f>
        <v/>
      </c>
      <c r="K13528" s="28" t="str">
        <f aca="false">IF(OR(TRIM(B13528)&lt;&gt;"",TRIM(C13528)&lt;&gt;"",TRIM(D13528)&lt;&gt;"",TRIM(E13528)&lt;&gt;"",TRIM(F13528)&lt;&gt;"",TRIM(G13528)&lt;&gt;"",TRIM(H13528)&lt;&gt;"",TRIM(I13528)&lt;&gt;""),IF(AND(TRIM(C13528)&lt;&gt;"",TRIM(D13528)&lt;&gt;"",TRIM(E13528)&lt;&gt;"",TRIM(F13528)&lt;&gt;"",TRIM(G13528)&lt;&gt;"",TRIM(I13528)&lt;&gt;""),"SI","NO"),"")</f>
        <v/>
      </c>
      <c r="L13528" s="6"/>
      <c r="M13528" s="6"/>
    </row>
    <row r="13529" customFormat="false" ht="15" hidden="false" customHeight="false" outlineLevel="0" collapsed="false">
      <c r="A13529" s="22" t="str">
        <f aca="false">IF(TRIM(B13529)="","",VLOOKUP(B13529,MatrizProducto,2,FALSE()))</f>
        <v/>
      </c>
      <c r="B13529" s="23"/>
      <c r="C13529" s="24"/>
      <c r="D13529" s="25"/>
      <c r="E13529" s="24"/>
      <c r="F13529" s="23"/>
      <c r="G13529" s="23"/>
      <c r="H13529" s="26"/>
      <c r="I13529" s="27"/>
      <c r="J13529" s="22" t="str">
        <f aca="false">IF(TRIM(B13529)="","",937)</f>
        <v/>
      </c>
      <c r="K13529" s="28" t="str">
        <f aca="false">IF(OR(TRIM(B13529)&lt;&gt;"",TRIM(C13529)&lt;&gt;"",TRIM(D13529)&lt;&gt;"",TRIM(E13529)&lt;&gt;"",TRIM(F13529)&lt;&gt;"",TRIM(G13529)&lt;&gt;"",TRIM(H13529)&lt;&gt;"",TRIM(I13529)&lt;&gt;""),IF(AND(TRIM(C13529)&lt;&gt;"",TRIM(D13529)&lt;&gt;"",TRIM(E13529)&lt;&gt;"",TRIM(F13529)&lt;&gt;"",TRIM(G13529)&lt;&gt;"",TRIM(I13529)&lt;&gt;""),"SI","NO"),"")</f>
        <v/>
      </c>
      <c r="L13529" s="6"/>
      <c r="M13529" s="6"/>
    </row>
    <row r="13530" customFormat="false" ht="15" hidden="false" customHeight="false" outlineLevel="0" collapsed="false">
      <c r="A13530" s="22" t="str">
        <f aca="false">IF(TRIM(B13530)="","",VLOOKUP(B13530,MatrizProducto,2,FALSE()))</f>
        <v/>
      </c>
      <c r="B13530" s="23"/>
      <c r="C13530" s="24"/>
      <c r="D13530" s="25"/>
      <c r="E13530" s="24"/>
      <c r="F13530" s="23"/>
      <c r="G13530" s="23"/>
      <c r="H13530" s="26"/>
      <c r="I13530" s="27"/>
      <c r="J13530" s="22" t="str">
        <f aca="false">IF(TRIM(B13530)="","",937)</f>
        <v/>
      </c>
      <c r="K13530" s="28" t="str">
        <f aca="false">IF(OR(TRIM(B13530)&lt;&gt;"",TRIM(C13530)&lt;&gt;"",TRIM(D13530)&lt;&gt;"",TRIM(E13530)&lt;&gt;"",TRIM(F13530)&lt;&gt;"",TRIM(G13530)&lt;&gt;"",TRIM(H13530)&lt;&gt;"",TRIM(I13530)&lt;&gt;""),IF(AND(TRIM(C13530)&lt;&gt;"",TRIM(D13530)&lt;&gt;"",TRIM(E13530)&lt;&gt;"",TRIM(F13530)&lt;&gt;"",TRIM(G13530)&lt;&gt;"",TRIM(I13530)&lt;&gt;""),"SI","NO"),"")</f>
        <v/>
      </c>
      <c r="L13530" s="6"/>
      <c r="M13530" s="6"/>
    </row>
    <row r="13531" customFormat="false" ht="15" hidden="false" customHeight="false" outlineLevel="0" collapsed="false">
      <c r="A13531" s="22" t="str">
        <f aca="false">IF(TRIM(B13531)="","",VLOOKUP(B13531,MatrizProducto,2,FALSE()))</f>
        <v/>
      </c>
      <c r="B13531" s="23"/>
      <c r="C13531" s="24"/>
      <c r="D13531" s="25"/>
      <c r="E13531" s="24"/>
      <c r="F13531" s="23"/>
      <c r="G13531" s="23"/>
      <c r="H13531" s="26"/>
      <c r="I13531" s="27"/>
      <c r="J13531" s="22" t="str">
        <f aca="false">IF(TRIM(B13531)="","",937)</f>
        <v/>
      </c>
      <c r="K13531" s="28" t="str">
        <f aca="false">IF(OR(TRIM(B13531)&lt;&gt;"",TRIM(C13531)&lt;&gt;"",TRIM(D13531)&lt;&gt;"",TRIM(E13531)&lt;&gt;"",TRIM(F13531)&lt;&gt;"",TRIM(G13531)&lt;&gt;"",TRIM(H13531)&lt;&gt;"",TRIM(I13531)&lt;&gt;""),IF(AND(TRIM(C13531)&lt;&gt;"",TRIM(D13531)&lt;&gt;"",TRIM(E13531)&lt;&gt;"",TRIM(F13531)&lt;&gt;"",TRIM(G13531)&lt;&gt;"",TRIM(I13531)&lt;&gt;""),"SI","NO"),"")</f>
        <v/>
      </c>
      <c r="L13531" s="6"/>
      <c r="M13531" s="6"/>
    </row>
    <row r="13532" customFormat="false" ht="15" hidden="false" customHeight="false" outlineLevel="0" collapsed="false">
      <c r="A13532" s="22" t="str">
        <f aca="false">IF(TRIM(B13532)="","",VLOOKUP(B13532,MatrizProducto,2,FALSE()))</f>
        <v/>
      </c>
      <c r="B13532" s="23"/>
      <c r="C13532" s="24"/>
      <c r="D13532" s="25"/>
      <c r="E13532" s="24"/>
      <c r="F13532" s="23"/>
      <c r="G13532" s="23"/>
      <c r="H13532" s="26"/>
      <c r="I13532" s="27"/>
      <c r="J13532" s="22" t="str">
        <f aca="false">IF(TRIM(B13532)="","",937)</f>
        <v/>
      </c>
      <c r="K13532" s="28" t="str">
        <f aca="false">IF(OR(TRIM(B13532)&lt;&gt;"",TRIM(C13532)&lt;&gt;"",TRIM(D13532)&lt;&gt;"",TRIM(E13532)&lt;&gt;"",TRIM(F13532)&lt;&gt;"",TRIM(G13532)&lt;&gt;"",TRIM(H13532)&lt;&gt;"",TRIM(I13532)&lt;&gt;""),IF(AND(TRIM(C13532)&lt;&gt;"",TRIM(D13532)&lt;&gt;"",TRIM(E13532)&lt;&gt;"",TRIM(F13532)&lt;&gt;"",TRIM(G13532)&lt;&gt;"",TRIM(I13532)&lt;&gt;""),"SI","NO"),"")</f>
        <v/>
      </c>
      <c r="L13532" s="6"/>
      <c r="M13532" s="6"/>
    </row>
    <row r="13533" customFormat="false" ht="15" hidden="false" customHeight="false" outlineLevel="0" collapsed="false">
      <c r="A13533" s="22" t="str">
        <f aca="false">IF(TRIM(B13533)="","",VLOOKUP(B13533,MatrizProducto,2,FALSE()))</f>
        <v/>
      </c>
      <c r="B13533" s="23"/>
      <c r="C13533" s="24"/>
      <c r="D13533" s="25"/>
      <c r="E13533" s="24"/>
      <c r="F13533" s="23"/>
      <c r="G13533" s="23"/>
      <c r="H13533" s="26"/>
      <c r="I13533" s="27"/>
      <c r="J13533" s="22" t="str">
        <f aca="false">IF(TRIM(B13533)="","",937)</f>
        <v/>
      </c>
      <c r="K13533" s="28" t="str">
        <f aca="false">IF(OR(TRIM(B13533)&lt;&gt;"",TRIM(C13533)&lt;&gt;"",TRIM(D13533)&lt;&gt;"",TRIM(E13533)&lt;&gt;"",TRIM(F13533)&lt;&gt;"",TRIM(G13533)&lt;&gt;"",TRIM(H13533)&lt;&gt;"",TRIM(I13533)&lt;&gt;""),IF(AND(TRIM(C13533)&lt;&gt;"",TRIM(D13533)&lt;&gt;"",TRIM(E13533)&lt;&gt;"",TRIM(F13533)&lt;&gt;"",TRIM(G13533)&lt;&gt;"",TRIM(I13533)&lt;&gt;""),"SI","NO"),"")</f>
        <v/>
      </c>
      <c r="L13533" s="6"/>
      <c r="M13533" s="6"/>
    </row>
    <row r="13534" customFormat="false" ht="15" hidden="false" customHeight="false" outlineLevel="0" collapsed="false">
      <c r="A13534" s="22" t="str">
        <f aca="false">IF(TRIM(B13534)="","",VLOOKUP(B13534,MatrizProducto,2,FALSE()))</f>
        <v/>
      </c>
      <c r="B13534" s="23"/>
      <c r="C13534" s="24"/>
      <c r="D13534" s="25"/>
      <c r="E13534" s="24"/>
      <c r="F13534" s="23"/>
      <c r="G13534" s="23"/>
      <c r="H13534" s="26"/>
      <c r="I13534" s="27"/>
      <c r="J13534" s="22" t="str">
        <f aca="false">IF(TRIM(B13534)="","",937)</f>
        <v/>
      </c>
      <c r="K13534" s="28" t="str">
        <f aca="false">IF(OR(TRIM(B13534)&lt;&gt;"",TRIM(C13534)&lt;&gt;"",TRIM(D13534)&lt;&gt;"",TRIM(E13534)&lt;&gt;"",TRIM(F13534)&lt;&gt;"",TRIM(G13534)&lt;&gt;"",TRIM(H13534)&lt;&gt;"",TRIM(I13534)&lt;&gt;""),IF(AND(TRIM(C13534)&lt;&gt;"",TRIM(D13534)&lt;&gt;"",TRIM(E13534)&lt;&gt;"",TRIM(F13534)&lt;&gt;"",TRIM(G13534)&lt;&gt;"",TRIM(I13534)&lt;&gt;""),"SI","NO"),"")</f>
        <v/>
      </c>
      <c r="L13534" s="6"/>
      <c r="M13534" s="6"/>
    </row>
    <row r="13535" customFormat="false" ht="15" hidden="false" customHeight="false" outlineLevel="0" collapsed="false">
      <c r="A13535" s="22" t="str">
        <f aca="false">IF(TRIM(B13535)="","",VLOOKUP(B13535,MatrizProducto,2,FALSE()))</f>
        <v/>
      </c>
      <c r="B13535" s="23"/>
      <c r="C13535" s="24"/>
      <c r="D13535" s="25"/>
      <c r="E13535" s="24"/>
      <c r="F13535" s="23"/>
      <c r="G13535" s="23"/>
      <c r="H13535" s="26"/>
      <c r="I13535" s="27"/>
      <c r="J13535" s="22" t="str">
        <f aca="false">IF(TRIM(B13535)="","",937)</f>
        <v/>
      </c>
      <c r="K13535" s="28" t="str">
        <f aca="false">IF(OR(TRIM(B13535)&lt;&gt;"",TRIM(C13535)&lt;&gt;"",TRIM(D13535)&lt;&gt;"",TRIM(E13535)&lt;&gt;"",TRIM(F13535)&lt;&gt;"",TRIM(G13535)&lt;&gt;"",TRIM(H13535)&lt;&gt;"",TRIM(I13535)&lt;&gt;""),IF(AND(TRIM(C13535)&lt;&gt;"",TRIM(D13535)&lt;&gt;"",TRIM(E13535)&lt;&gt;"",TRIM(F13535)&lt;&gt;"",TRIM(G13535)&lt;&gt;"",TRIM(I13535)&lt;&gt;""),"SI","NO"),"")</f>
        <v/>
      </c>
      <c r="L13535" s="6"/>
      <c r="M13535" s="6"/>
    </row>
    <row r="13536" customFormat="false" ht="15" hidden="false" customHeight="false" outlineLevel="0" collapsed="false">
      <c r="A13536" s="22" t="str">
        <f aca="false">IF(TRIM(B13536)="","",VLOOKUP(B13536,MatrizProducto,2,FALSE()))</f>
        <v/>
      </c>
      <c r="B13536" s="23"/>
      <c r="C13536" s="24"/>
      <c r="D13536" s="25"/>
      <c r="E13536" s="24"/>
      <c r="F13536" s="23"/>
      <c r="G13536" s="23"/>
      <c r="H13536" s="26"/>
      <c r="I13536" s="27"/>
      <c r="J13536" s="22" t="str">
        <f aca="false">IF(TRIM(B13536)="","",937)</f>
        <v/>
      </c>
      <c r="K13536" s="28" t="str">
        <f aca="false">IF(OR(TRIM(B13536)&lt;&gt;"",TRIM(C13536)&lt;&gt;"",TRIM(D13536)&lt;&gt;"",TRIM(E13536)&lt;&gt;"",TRIM(F13536)&lt;&gt;"",TRIM(G13536)&lt;&gt;"",TRIM(H13536)&lt;&gt;"",TRIM(I13536)&lt;&gt;""),IF(AND(TRIM(C13536)&lt;&gt;"",TRIM(D13536)&lt;&gt;"",TRIM(E13536)&lt;&gt;"",TRIM(F13536)&lt;&gt;"",TRIM(G13536)&lt;&gt;"",TRIM(I13536)&lt;&gt;""),"SI","NO"),"")</f>
        <v/>
      </c>
      <c r="L13536" s="6"/>
      <c r="M13536" s="6"/>
    </row>
    <row r="13537" customFormat="false" ht="15" hidden="false" customHeight="false" outlineLevel="0" collapsed="false">
      <c r="A13537" s="22" t="str">
        <f aca="false">IF(TRIM(B13537)="","",VLOOKUP(B13537,MatrizProducto,2,FALSE()))</f>
        <v/>
      </c>
      <c r="B13537" s="23"/>
      <c r="C13537" s="24"/>
      <c r="D13537" s="25"/>
      <c r="E13537" s="24"/>
      <c r="F13537" s="23"/>
      <c r="G13537" s="23"/>
      <c r="H13537" s="26"/>
      <c r="I13537" s="27"/>
      <c r="J13537" s="22" t="str">
        <f aca="false">IF(TRIM(B13537)="","",937)</f>
        <v/>
      </c>
      <c r="K13537" s="28" t="str">
        <f aca="false">IF(OR(TRIM(B13537)&lt;&gt;"",TRIM(C13537)&lt;&gt;"",TRIM(D13537)&lt;&gt;"",TRIM(E13537)&lt;&gt;"",TRIM(F13537)&lt;&gt;"",TRIM(G13537)&lt;&gt;"",TRIM(H13537)&lt;&gt;"",TRIM(I13537)&lt;&gt;""),IF(AND(TRIM(C13537)&lt;&gt;"",TRIM(D13537)&lt;&gt;"",TRIM(E13537)&lt;&gt;"",TRIM(F13537)&lt;&gt;"",TRIM(G13537)&lt;&gt;"",TRIM(I13537)&lt;&gt;""),"SI","NO"),"")</f>
        <v/>
      </c>
      <c r="L13537" s="6"/>
      <c r="M13537" s="6"/>
    </row>
    <row r="13538" customFormat="false" ht="15" hidden="false" customHeight="false" outlineLevel="0" collapsed="false">
      <c r="A13538" s="22" t="str">
        <f aca="false">IF(TRIM(B13538)="","",VLOOKUP(B13538,MatrizProducto,2,FALSE()))</f>
        <v/>
      </c>
      <c r="B13538" s="23"/>
      <c r="C13538" s="24"/>
      <c r="D13538" s="25"/>
      <c r="E13538" s="24"/>
      <c r="F13538" s="23"/>
      <c r="G13538" s="23"/>
      <c r="H13538" s="26"/>
      <c r="I13538" s="27"/>
      <c r="J13538" s="22" t="str">
        <f aca="false">IF(TRIM(B13538)="","",937)</f>
        <v/>
      </c>
      <c r="K13538" s="28" t="str">
        <f aca="false">IF(OR(TRIM(B13538)&lt;&gt;"",TRIM(C13538)&lt;&gt;"",TRIM(D13538)&lt;&gt;"",TRIM(E13538)&lt;&gt;"",TRIM(F13538)&lt;&gt;"",TRIM(G13538)&lt;&gt;"",TRIM(H13538)&lt;&gt;"",TRIM(I13538)&lt;&gt;""),IF(AND(TRIM(C13538)&lt;&gt;"",TRIM(D13538)&lt;&gt;"",TRIM(E13538)&lt;&gt;"",TRIM(F13538)&lt;&gt;"",TRIM(G13538)&lt;&gt;"",TRIM(I13538)&lt;&gt;""),"SI","NO"),"")</f>
        <v/>
      </c>
      <c r="L13538" s="6"/>
      <c r="M13538" s="6"/>
    </row>
    <row r="13539" customFormat="false" ht="15" hidden="false" customHeight="false" outlineLevel="0" collapsed="false">
      <c r="A13539" s="22" t="str">
        <f aca="false">IF(TRIM(B13539)="","",VLOOKUP(B13539,MatrizProducto,2,FALSE()))</f>
        <v/>
      </c>
      <c r="B13539" s="23"/>
      <c r="C13539" s="24"/>
      <c r="D13539" s="25"/>
      <c r="E13539" s="24"/>
      <c r="F13539" s="23"/>
      <c r="G13539" s="23"/>
      <c r="H13539" s="26"/>
      <c r="I13539" s="27"/>
      <c r="J13539" s="22" t="str">
        <f aca="false">IF(TRIM(B13539)="","",937)</f>
        <v/>
      </c>
      <c r="K13539" s="28" t="str">
        <f aca="false">IF(OR(TRIM(B13539)&lt;&gt;"",TRIM(C13539)&lt;&gt;"",TRIM(D13539)&lt;&gt;"",TRIM(E13539)&lt;&gt;"",TRIM(F13539)&lt;&gt;"",TRIM(G13539)&lt;&gt;"",TRIM(H13539)&lt;&gt;"",TRIM(I13539)&lt;&gt;""),IF(AND(TRIM(C13539)&lt;&gt;"",TRIM(D13539)&lt;&gt;"",TRIM(E13539)&lt;&gt;"",TRIM(F13539)&lt;&gt;"",TRIM(G13539)&lt;&gt;"",TRIM(I13539)&lt;&gt;""),"SI","NO"),"")</f>
        <v/>
      </c>
      <c r="L13539" s="6"/>
      <c r="M13539" s="6"/>
    </row>
    <row r="13540" customFormat="false" ht="15" hidden="false" customHeight="false" outlineLevel="0" collapsed="false">
      <c r="A13540" s="22" t="str">
        <f aca="false">IF(TRIM(B13540)="","",VLOOKUP(B13540,MatrizProducto,2,FALSE()))</f>
        <v/>
      </c>
      <c r="B13540" s="23"/>
      <c r="C13540" s="24"/>
      <c r="D13540" s="25"/>
      <c r="E13540" s="24"/>
      <c r="F13540" s="23"/>
      <c r="G13540" s="23"/>
      <c r="H13540" s="26"/>
      <c r="I13540" s="27"/>
      <c r="J13540" s="22" t="str">
        <f aca="false">IF(TRIM(B13540)="","",937)</f>
        <v/>
      </c>
      <c r="K13540" s="28" t="str">
        <f aca="false">IF(OR(TRIM(B13540)&lt;&gt;"",TRIM(C13540)&lt;&gt;"",TRIM(D13540)&lt;&gt;"",TRIM(E13540)&lt;&gt;"",TRIM(F13540)&lt;&gt;"",TRIM(G13540)&lt;&gt;"",TRIM(H13540)&lt;&gt;"",TRIM(I13540)&lt;&gt;""),IF(AND(TRIM(C13540)&lt;&gt;"",TRIM(D13540)&lt;&gt;"",TRIM(E13540)&lt;&gt;"",TRIM(F13540)&lt;&gt;"",TRIM(G13540)&lt;&gt;"",TRIM(I13540)&lt;&gt;""),"SI","NO"),"")</f>
        <v/>
      </c>
      <c r="L13540" s="6"/>
      <c r="M13540" s="6"/>
    </row>
    <row r="13541" customFormat="false" ht="15" hidden="false" customHeight="false" outlineLevel="0" collapsed="false">
      <c r="A13541" s="22" t="str">
        <f aca="false">IF(TRIM(B13541)="","",VLOOKUP(B13541,MatrizProducto,2,FALSE()))</f>
        <v/>
      </c>
      <c r="B13541" s="23"/>
      <c r="C13541" s="24"/>
      <c r="D13541" s="25"/>
      <c r="E13541" s="24"/>
      <c r="F13541" s="23"/>
      <c r="G13541" s="23"/>
      <c r="H13541" s="26"/>
      <c r="I13541" s="27"/>
      <c r="J13541" s="22" t="str">
        <f aca="false">IF(TRIM(B13541)="","",937)</f>
        <v/>
      </c>
      <c r="K13541" s="28" t="str">
        <f aca="false">IF(OR(TRIM(B13541)&lt;&gt;"",TRIM(C13541)&lt;&gt;"",TRIM(D13541)&lt;&gt;"",TRIM(E13541)&lt;&gt;"",TRIM(F13541)&lt;&gt;"",TRIM(G13541)&lt;&gt;"",TRIM(H13541)&lt;&gt;"",TRIM(I13541)&lt;&gt;""),IF(AND(TRIM(C13541)&lt;&gt;"",TRIM(D13541)&lt;&gt;"",TRIM(E13541)&lt;&gt;"",TRIM(F13541)&lt;&gt;"",TRIM(G13541)&lt;&gt;"",TRIM(I13541)&lt;&gt;""),"SI","NO"),"")</f>
        <v/>
      </c>
      <c r="L13541" s="6"/>
      <c r="M13541" s="6"/>
    </row>
    <row r="13542" customFormat="false" ht="15" hidden="false" customHeight="false" outlineLevel="0" collapsed="false">
      <c r="A13542" s="22" t="str">
        <f aca="false">IF(TRIM(B13542)="","",VLOOKUP(B13542,MatrizProducto,2,FALSE()))</f>
        <v/>
      </c>
      <c r="B13542" s="23"/>
      <c r="C13542" s="24"/>
      <c r="D13542" s="25"/>
      <c r="E13542" s="24"/>
      <c r="F13542" s="23"/>
      <c r="G13542" s="23"/>
      <c r="H13542" s="26"/>
      <c r="I13542" s="27"/>
      <c r="J13542" s="22" t="str">
        <f aca="false">IF(TRIM(B13542)="","",937)</f>
        <v/>
      </c>
      <c r="K13542" s="28" t="str">
        <f aca="false">IF(OR(TRIM(B13542)&lt;&gt;"",TRIM(C13542)&lt;&gt;"",TRIM(D13542)&lt;&gt;"",TRIM(E13542)&lt;&gt;"",TRIM(F13542)&lt;&gt;"",TRIM(G13542)&lt;&gt;"",TRIM(H13542)&lt;&gt;"",TRIM(I13542)&lt;&gt;""),IF(AND(TRIM(C13542)&lt;&gt;"",TRIM(D13542)&lt;&gt;"",TRIM(E13542)&lt;&gt;"",TRIM(F13542)&lt;&gt;"",TRIM(G13542)&lt;&gt;"",TRIM(I13542)&lt;&gt;""),"SI","NO"),"")</f>
        <v/>
      </c>
      <c r="L13542" s="6"/>
      <c r="M13542" s="6"/>
    </row>
    <row r="13543" customFormat="false" ht="15" hidden="false" customHeight="false" outlineLevel="0" collapsed="false">
      <c r="A13543" s="22" t="str">
        <f aca="false">IF(TRIM(B13543)="","",VLOOKUP(B13543,MatrizProducto,2,FALSE()))</f>
        <v/>
      </c>
      <c r="B13543" s="23"/>
      <c r="C13543" s="24"/>
      <c r="D13543" s="25"/>
      <c r="E13543" s="24"/>
      <c r="F13543" s="23"/>
      <c r="G13543" s="23"/>
      <c r="H13543" s="26"/>
      <c r="I13543" s="27"/>
      <c r="J13543" s="22" t="str">
        <f aca="false">IF(TRIM(B13543)="","",937)</f>
        <v/>
      </c>
      <c r="K13543" s="28" t="str">
        <f aca="false">IF(OR(TRIM(B13543)&lt;&gt;"",TRIM(C13543)&lt;&gt;"",TRIM(D13543)&lt;&gt;"",TRIM(E13543)&lt;&gt;"",TRIM(F13543)&lt;&gt;"",TRIM(G13543)&lt;&gt;"",TRIM(H13543)&lt;&gt;"",TRIM(I13543)&lt;&gt;""),IF(AND(TRIM(C13543)&lt;&gt;"",TRIM(D13543)&lt;&gt;"",TRIM(E13543)&lt;&gt;"",TRIM(F13543)&lt;&gt;"",TRIM(G13543)&lt;&gt;"",TRIM(I13543)&lt;&gt;""),"SI","NO"),"")</f>
        <v/>
      </c>
      <c r="L13543" s="6"/>
      <c r="M13543" s="6"/>
    </row>
    <row r="13544" customFormat="false" ht="15" hidden="false" customHeight="false" outlineLevel="0" collapsed="false">
      <c r="A13544" s="22" t="str">
        <f aca="false">IF(TRIM(B13544)="","",VLOOKUP(B13544,MatrizProducto,2,FALSE()))</f>
        <v/>
      </c>
      <c r="B13544" s="23"/>
      <c r="C13544" s="24"/>
      <c r="D13544" s="25"/>
      <c r="E13544" s="24"/>
      <c r="F13544" s="23"/>
      <c r="G13544" s="23"/>
      <c r="H13544" s="26"/>
      <c r="I13544" s="27"/>
      <c r="J13544" s="22" t="str">
        <f aca="false">IF(TRIM(B13544)="","",937)</f>
        <v/>
      </c>
      <c r="K13544" s="28" t="str">
        <f aca="false">IF(OR(TRIM(B13544)&lt;&gt;"",TRIM(C13544)&lt;&gt;"",TRIM(D13544)&lt;&gt;"",TRIM(E13544)&lt;&gt;"",TRIM(F13544)&lt;&gt;"",TRIM(G13544)&lt;&gt;"",TRIM(H13544)&lt;&gt;"",TRIM(I13544)&lt;&gt;""),IF(AND(TRIM(C13544)&lt;&gt;"",TRIM(D13544)&lt;&gt;"",TRIM(E13544)&lt;&gt;"",TRIM(F13544)&lt;&gt;"",TRIM(G13544)&lt;&gt;"",TRIM(I13544)&lt;&gt;""),"SI","NO"),"")</f>
        <v/>
      </c>
      <c r="L13544" s="6"/>
      <c r="M13544" s="6"/>
    </row>
    <row r="13545" customFormat="false" ht="15" hidden="false" customHeight="false" outlineLevel="0" collapsed="false">
      <c r="A13545" s="22" t="str">
        <f aca="false">IF(TRIM(B13545)="","",VLOOKUP(B13545,MatrizProducto,2,FALSE()))</f>
        <v/>
      </c>
      <c r="B13545" s="23"/>
      <c r="C13545" s="24"/>
      <c r="D13545" s="25"/>
      <c r="E13545" s="24"/>
      <c r="F13545" s="23"/>
      <c r="G13545" s="23"/>
      <c r="H13545" s="26"/>
      <c r="I13545" s="27"/>
      <c r="J13545" s="22" t="str">
        <f aca="false">IF(TRIM(B13545)="","",937)</f>
        <v/>
      </c>
      <c r="K13545" s="28" t="str">
        <f aca="false">IF(OR(TRIM(B13545)&lt;&gt;"",TRIM(C13545)&lt;&gt;"",TRIM(D13545)&lt;&gt;"",TRIM(E13545)&lt;&gt;"",TRIM(F13545)&lt;&gt;"",TRIM(G13545)&lt;&gt;"",TRIM(H13545)&lt;&gt;"",TRIM(I13545)&lt;&gt;""),IF(AND(TRIM(C13545)&lt;&gt;"",TRIM(D13545)&lt;&gt;"",TRIM(E13545)&lt;&gt;"",TRIM(F13545)&lt;&gt;"",TRIM(G13545)&lt;&gt;"",TRIM(I13545)&lt;&gt;""),"SI","NO"),"")</f>
        <v/>
      </c>
      <c r="L13545" s="6"/>
      <c r="M13545" s="6"/>
    </row>
    <row r="13546" customFormat="false" ht="15" hidden="false" customHeight="false" outlineLevel="0" collapsed="false">
      <c r="A13546" s="22" t="str">
        <f aca="false">IF(TRIM(B13546)="","",VLOOKUP(B13546,MatrizProducto,2,FALSE()))</f>
        <v/>
      </c>
      <c r="B13546" s="23"/>
      <c r="C13546" s="24"/>
      <c r="D13546" s="25"/>
      <c r="E13546" s="24"/>
      <c r="F13546" s="23"/>
      <c r="G13546" s="23"/>
      <c r="H13546" s="26"/>
      <c r="I13546" s="27"/>
      <c r="J13546" s="22" t="str">
        <f aca="false">IF(TRIM(B13546)="","",937)</f>
        <v/>
      </c>
      <c r="K13546" s="28" t="str">
        <f aca="false">IF(OR(TRIM(B13546)&lt;&gt;"",TRIM(C13546)&lt;&gt;"",TRIM(D13546)&lt;&gt;"",TRIM(E13546)&lt;&gt;"",TRIM(F13546)&lt;&gt;"",TRIM(G13546)&lt;&gt;"",TRIM(H13546)&lt;&gt;"",TRIM(I13546)&lt;&gt;""),IF(AND(TRIM(C13546)&lt;&gt;"",TRIM(D13546)&lt;&gt;"",TRIM(E13546)&lt;&gt;"",TRIM(F13546)&lt;&gt;"",TRIM(G13546)&lt;&gt;"",TRIM(I13546)&lt;&gt;""),"SI","NO"),"")</f>
        <v/>
      </c>
      <c r="L13546" s="6"/>
      <c r="M13546" s="6"/>
    </row>
    <row r="13547" customFormat="false" ht="15" hidden="false" customHeight="false" outlineLevel="0" collapsed="false">
      <c r="A13547" s="22" t="str">
        <f aca="false">IF(TRIM(B13547)="","",VLOOKUP(B13547,MatrizProducto,2,FALSE()))</f>
        <v/>
      </c>
      <c r="B13547" s="23"/>
      <c r="C13547" s="24"/>
      <c r="D13547" s="25"/>
      <c r="E13547" s="24"/>
      <c r="F13547" s="23"/>
      <c r="G13547" s="23"/>
      <c r="H13547" s="26"/>
      <c r="I13547" s="27"/>
      <c r="J13547" s="22" t="str">
        <f aca="false">IF(TRIM(B13547)="","",937)</f>
        <v/>
      </c>
      <c r="K13547" s="28" t="str">
        <f aca="false">IF(OR(TRIM(B13547)&lt;&gt;"",TRIM(C13547)&lt;&gt;"",TRIM(D13547)&lt;&gt;"",TRIM(E13547)&lt;&gt;"",TRIM(F13547)&lt;&gt;"",TRIM(G13547)&lt;&gt;"",TRIM(H13547)&lt;&gt;"",TRIM(I13547)&lt;&gt;""),IF(AND(TRIM(C13547)&lt;&gt;"",TRIM(D13547)&lt;&gt;"",TRIM(E13547)&lt;&gt;"",TRIM(F13547)&lt;&gt;"",TRIM(G13547)&lt;&gt;"",TRIM(I13547)&lt;&gt;""),"SI","NO"),"")</f>
        <v/>
      </c>
      <c r="L13547" s="6"/>
      <c r="M13547" s="6"/>
    </row>
    <row r="13548" customFormat="false" ht="15" hidden="false" customHeight="false" outlineLevel="0" collapsed="false">
      <c r="A13548" s="22" t="str">
        <f aca="false">IF(TRIM(B13548)="","",VLOOKUP(B13548,MatrizProducto,2,FALSE()))</f>
        <v/>
      </c>
      <c r="B13548" s="23"/>
      <c r="C13548" s="24"/>
      <c r="D13548" s="25"/>
      <c r="E13548" s="24"/>
      <c r="F13548" s="23"/>
      <c r="G13548" s="23"/>
      <c r="H13548" s="26"/>
      <c r="I13548" s="27"/>
      <c r="J13548" s="22" t="str">
        <f aca="false">IF(TRIM(B13548)="","",937)</f>
        <v/>
      </c>
      <c r="K13548" s="28" t="str">
        <f aca="false">IF(OR(TRIM(B13548)&lt;&gt;"",TRIM(C13548)&lt;&gt;"",TRIM(D13548)&lt;&gt;"",TRIM(E13548)&lt;&gt;"",TRIM(F13548)&lt;&gt;"",TRIM(G13548)&lt;&gt;"",TRIM(H13548)&lt;&gt;"",TRIM(I13548)&lt;&gt;""),IF(AND(TRIM(C13548)&lt;&gt;"",TRIM(D13548)&lt;&gt;"",TRIM(E13548)&lt;&gt;"",TRIM(F13548)&lt;&gt;"",TRIM(G13548)&lt;&gt;"",TRIM(I13548)&lt;&gt;""),"SI","NO"),"")</f>
        <v/>
      </c>
      <c r="L13548" s="6"/>
      <c r="M13548" s="6"/>
    </row>
    <row r="13549" customFormat="false" ht="15" hidden="false" customHeight="false" outlineLevel="0" collapsed="false">
      <c r="A13549" s="22" t="str">
        <f aca="false">IF(TRIM(B13549)="","",VLOOKUP(B13549,MatrizProducto,2,FALSE()))</f>
        <v/>
      </c>
      <c r="B13549" s="23"/>
      <c r="C13549" s="24"/>
      <c r="D13549" s="25"/>
      <c r="E13549" s="24"/>
      <c r="F13549" s="23"/>
      <c r="G13549" s="23"/>
      <c r="H13549" s="26"/>
      <c r="I13549" s="27"/>
      <c r="J13549" s="22" t="str">
        <f aca="false">IF(TRIM(B13549)="","",937)</f>
        <v/>
      </c>
      <c r="K13549" s="28" t="str">
        <f aca="false">IF(OR(TRIM(B13549)&lt;&gt;"",TRIM(C13549)&lt;&gt;"",TRIM(D13549)&lt;&gt;"",TRIM(E13549)&lt;&gt;"",TRIM(F13549)&lt;&gt;"",TRIM(G13549)&lt;&gt;"",TRIM(H13549)&lt;&gt;"",TRIM(I13549)&lt;&gt;""),IF(AND(TRIM(C13549)&lt;&gt;"",TRIM(D13549)&lt;&gt;"",TRIM(E13549)&lt;&gt;"",TRIM(F13549)&lt;&gt;"",TRIM(G13549)&lt;&gt;"",TRIM(I13549)&lt;&gt;""),"SI","NO"),"")</f>
        <v/>
      </c>
      <c r="L13549" s="6"/>
      <c r="M13549" s="6"/>
    </row>
    <row r="13550" customFormat="false" ht="15" hidden="false" customHeight="false" outlineLevel="0" collapsed="false">
      <c r="A13550" s="22" t="str">
        <f aca="false">IF(TRIM(B13550)="","",VLOOKUP(B13550,MatrizProducto,2,FALSE()))</f>
        <v/>
      </c>
      <c r="B13550" s="23"/>
      <c r="C13550" s="24"/>
      <c r="D13550" s="25"/>
      <c r="E13550" s="24"/>
      <c r="F13550" s="23"/>
      <c r="G13550" s="23"/>
      <c r="H13550" s="26"/>
      <c r="I13550" s="27"/>
      <c r="J13550" s="22" t="str">
        <f aca="false">IF(TRIM(B13550)="","",937)</f>
        <v/>
      </c>
      <c r="K13550" s="28" t="str">
        <f aca="false">IF(OR(TRIM(B13550)&lt;&gt;"",TRIM(C13550)&lt;&gt;"",TRIM(D13550)&lt;&gt;"",TRIM(E13550)&lt;&gt;"",TRIM(F13550)&lt;&gt;"",TRIM(G13550)&lt;&gt;"",TRIM(H13550)&lt;&gt;"",TRIM(I13550)&lt;&gt;""),IF(AND(TRIM(C13550)&lt;&gt;"",TRIM(D13550)&lt;&gt;"",TRIM(E13550)&lt;&gt;"",TRIM(F13550)&lt;&gt;"",TRIM(G13550)&lt;&gt;"",TRIM(I13550)&lt;&gt;""),"SI","NO"),"")</f>
        <v/>
      </c>
      <c r="L13550" s="6"/>
      <c r="M13550" s="6"/>
    </row>
    <row r="13551" customFormat="false" ht="15" hidden="false" customHeight="false" outlineLevel="0" collapsed="false">
      <c r="A13551" s="22" t="str">
        <f aca="false">IF(TRIM(B13551)="","",VLOOKUP(B13551,MatrizProducto,2,FALSE()))</f>
        <v/>
      </c>
      <c r="B13551" s="23"/>
      <c r="C13551" s="24"/>
      <c r="D13551" s="25"/>
      <c r="E13551" s="24"/>
      <c r="F13551" s="23"/>
      <c r="G13551" s="23"/>
      <c r="H13551" s="26"/>
      <c r="I13551" s="27"/>
      <c r="J13551" s="22" t="str">
        <f aca="false">IF(TRIM(B13551)="","",937)</f>
        <v/>
      </c>
      <c r="K13551" s="28" t="str">
        <f aca="false">IF(OR(TRIM(B13551)&lt;&gt;"",TRIM(C13551)&lt;&gt;"",TRIM(D13551)&lt;&gt;"",TRIM(E13551)&lt;&gt;"",TRIM(F13551)&lt;&gt;"",TRIM(G13551)&lt;&gt;"",TRIM(H13551)&lt;&gt;"",TRIM(I13551)&lt;&gt;""),IF(AND(TRIM(C13551)&lt;&gt;"",TRIM(D13551)&lt;&gt;"",TRIM(E13551)&lt;&gt;"",TRIM(F13551)&lt;&gt;"",TRIM(G13551)&lt;&gt;"",TRIM(I13551)&lt;&gt;""),"SI","NO"),"")</f>
        <v/>
      </c>
      <c r="L13551" s="6"/>
      <c r="M13551" s="6"/>
    </row>
    <row r="13552" customFormat="false" ht="15" hidden="false" customHeight="false" outlineLevel="0" collapsed="false">
      <c r="A13552" s="22" t="str">
        <f aca="false">IF(TRIM(B13552)="","",VLOOKUP(B13552,MatrizProducto,2,FALSE()))</f>
        <v/>
      </c>
      <c r="B13552" s="23"/>
      <c r="C13552" s="24"/>
      <c r="D13552" s="25"/>
      <c r="E13552" s="24"/>
      <c r="F13552" s="23"/>
      <c r="G13552" s="23"/>
      <c r="H13552" s="26"/>
      <c r="I13552" s="27"/>
      <c r="J13552" s="22" t="str">
        <f aca="false">IF(TRIM(B13552)="","",937)</f>
        <v/>
      </c>
      <c r="K13552" s="28" t="str">
        <f aca="false">IF(OR(TRIM(B13552)&lt;&gt;"",TRIM(C13552)&lt;&gt;"",TRIM(D13552)&lt;&gt;"",TRIM(E13552)&lt;&gt;"",TRIM(F13552)&lt;&gt;"",TRIM(G13552)&lt;&gt;"",TRIM(H13552)&lt;&gt;"",TRIM(I13552)&lt;&gt;""),IF(AND(TRIM(C13552)&lt;&gt;"",TRIM(D13552)&lt;&gt;"",TRIM(E13552)&lt;&gt;"",TRIM(F13552)&lt;&gt;"",TRIM(G13552)&lt;&gt;"",TRIM(I13552)&lt;&gt;""),"SI","NO"),"")</f>
        <v/>
      </c>
      <c r="L13552" s="6"/>
      <c r="M13552" s="6"/>
    </row>
    <row r="13553" customFormat="false" ht="15" hidden="false" customHeight="false" outlineLevel="0" collapsed="false">
      <c r="A13553" s="22" t="str">
        <f aca="false">IF(TRIM(B13553)="","",VLOOKUP(B13553,MatrizProducto,2,FALSE()))</f>
        <v/>
      </c>
      <c r="B13553" s="23"/>
      <c r="C13553" s="24"/>
      <c r="D13553" s="25"/>
      <c r="E13553" s="24"/>
      <c r="F13553" s="23"/>
      <c r="G13553" s="23"/>
      <c r="H13553" s="26"/>
      <c r="I13553" s="27"/>
      <c r="J13553" s="22" t="str">
        <f aca="false">IF(TRIM(B13553)="","",937)</f>
        <v/>
      </c>
      <c r="K13553" s="28" t="str">
        <f aca="false">IF(OR(TRIM(B13553)&lt;&gt;"",TRIM(C13553)&lt;&gt;"",TRIM(D13553)&lt;&gt;"",TRIM(E13553)&lt;&gt;"",TRIM(F13553)&lt;&gt;"",TRIM(G13553)&lt;&gt;"",TRIM(H13553)&lt;&gt;"",TRIM(I13553)&lt;&gt;""),IF(AND(TRIM(C13553)&lt;&gt;"",TRIM(D13553)&lt;&gt;"",TRIM(E13553)&lt;&gt;"",TRIM(F13553)&lt;&gt;"",TRIM(G13553)&lt;&gt;"",TRIM(I13553)&lt;&gt;""),"SI","NO"),"")</f>
        <v/>
      </c>
      <c r="L13553" s="6"/>
      <c r="M13553" s="6"/>
    </row>
    <row r="13554" customFormat="false" ht="15" hidden="false" customHeight="false" outlineLevel="0" collapsed="false">
      <c r="A13554" s="22" t="str">
        <f aca="false">IF(TRIM(B13554)="","",VLOOKUP(B13554,MatrizProducto,2,FALSE()))</f>
        <v/>
      </c>
      <c r="B13554" s="23"/>
      <c r="C13554" s="24"/>
      <c r="D13554" s="25"/>
      <c r="E13554" s="24"/>
      <c r="F13554" s="23"/>
      <c r="G13554" s="23"/>
      <c r="H13554" s="26"/>
      <c r="I13554" s="27"/>
      <c r="J13554" s="22" t="str">
        <f aca="false">IF(TRIM(B13554)="","",937)</f>
        <v/>
      </c>
      <c r="K13554" s="28" t="str">
        <f aca="false">IF(OR(TRIM(B13554)&lt;&gt;"",TRIM(C13554)&lt;&gt;"",TRIM(D13554)&lt;&gt;"",TRIM(E13554)&lt;&gt;"",TRIM(F13554)&lt;&gt;"",TRIM(G13554)&lt;&gt;"",TRIM(H13554)&lt;&gt;"",TRIM(I13554)&lt;&gt;""),IF(AND(TRIM(C13554)&lt;&gt;"",TRIM(D13554)&lt;&gt;"",TRIM(E13554)&lt;&gt;"",TRIM(F13554)&lt;&gt;"",TRIM(G13554)&lt;&gt;"",TRIM(I13554)&lt;&gt;""),"SI","NO"),"")</f>
        <v/>
      </c>
      <c r="L13554" s="6"/>
      <c r="M13554" s="6"/>
    </row>
    <row r="13555" customFormat="false" ht="15" hidden="false" customHeight="false" outlineLevel="0" collapsed="false">
      <c r="A13555" s="22" t="str">
        <f aca="false">IF(TRIM(B13555)="","",VLOOKUP(B13555,MatrizProducto,2,FALSE()))</f>
        <v/>
      </c>
      <c r="B13555" s="23"/>
      <c r="C13555" s="24"/>
      <c r="D13555" s="25"/>
      <c r="E13555" s="24"/>
      <c r="F13555" s="23"/>
      <c r="G13555" s="23"/>
      <c r="H13555" s="26"/>
      <c r="I13555" s="27"/>
      <c r="J13555" s="22" t="str">
        <f aca="false">IF(TRIM(B13555)="","",937)</f>
        <v/>
      </c>
      <c r="K13555" s="28" t="str">
        <f aca="false">IF(OR(TRIM(B13555)&lt;&gt;"",TRIM(C13555)&lt;&gt;"",TRIM(D13555)&lt;&gt;"",TRIM(E13555)&lt;&gt;"",TRIM(F13555)&lt;&gt;"",TRIM(G13555)&lt;&gt;"",TRIM(H13555)&lt;&gt;"",TRIM(I13555)&lt;&gt;""),IF(AND(TRIM(C13555)&lt;&gt;"",TRIM(D13555)&lt;&gt;"",TRIM(E13555)&lt;&gt;"",TRIM(F13555)&lt;&gt;"",TRIM(G13555)&lt;&gt;"",TRIM(I13555)&lt;&gt;""),"SI","NO"),"")</f>
        <v/>
      </c>
      <c r="L13555" s="6"/>
      <c r="M13555" s="6"/>
    </row>
    <row r="13556" customFormat="false" ht="15" hidden="false" customHeight="false" outlineLevel="0" collapsed="false">
      <c r="A13556" s="22" t="str">
        <f aca="false">IF(TRIM(B13556)="","",VLOOKUP(B13556,MatrizProducto,2,FALSE()))</f>
        <v/>
      </c>
      <c r="B13556" s="23"/>
      <c r="C13556" s="24"/>
      <c r="D13556" s="25"/>
      <c r="E13556" s="24"/>
      <c r="F13556" s="23"/>
      <c r="G13556" s="23"/>
      <c r="H13556" s="26"/>
      <c r="I13556" s="27"/>
      <c r="J13556" s="22" t="str">
        <f aca="false">IF(TRIM(B13556)="","",937)</f>
        <v/>
      </c>
      <c r="K13556" s="28" t="str">
        <f aca="false">IF(OR(TRIM(B13556)&lt;&gt;"",TRIM(C13556)&lt;&gt;"",TRIM(D13556)&lt;&gt;"",TRIM(E13556)&lt;&gt;"",TRIM(F13556)&lt;&gt;"",TRIM(G13556)&lt;&gt;"",TRIM(H13556)&lt;&gt;"",TRIM(I13556)&lt;&gt;""),IF(AND(TRIM(C13556)&lt;&gt;"",TRIM(D13556)&lt;&gt;"",TRIM(E13556)&lt;&gt;"",TRIM(F13556)&lt;&gt;"",TRIM(G13556)&lt;&gt;"",TRIM(I13556)&lt;&gt;""),"SI","NO"),"")</f>
        <v/>
      </c>
      <c r="L13556" s="6"/>
      <c r="M13556" s="6"/>
    </row>
    <row r="13557" customFormat="false" ht="15" hidden="false" customHeight="false" outlineLevel="0" collapsed="false">
      <c r="A13557" s="22" t="str">
        <f aca="false">IF(TRIM(B13557)="","",VLOOKUP(B13557,MatrizProducto,2,FALSE()))</f>
        <v/>
      </c>
      <c r="B13557" s="23"/>
      <c r="C13557" s="24"/>
      <c r="D13557" s="25"/>
      <c r="E13557" s="24"/>
      <c r="F13557" s="23"/>
      <c r="G13557" s="23"/>
      <c r="H13557" s="26"/>
      <c r="I13557" s="27"/>
      <c r="J13557" s="22" t="str">
        <f aca="false">IF(TRIM(B13557)="","",937)</f>
        <v/>
      </c>
      <c r="K13557" s="28" t="str">
        <f aca="false">IF(OR(TRIM(B13557)&lt;&gt;"",TRIM(C13557)&lt;&gt;"",TRIM(D13557)&lt;&gt;"",TRIM(E13557)&lt;&gt;"",TRIM(F13557)&lt;&gt;"",TRIM(G13557)&lt;&gt;"",TRIM(H13557)&lt;&gt;"",TRIM(I13557)&lt;&gt;""),IF(AND(TRIM(C13557)&lt;&gt;"",TRIM(D13557)&lt;&gt;"",TRIM(E13557)&lt;&gt;"",TRIM(F13557)&lt;&gt;"",TRIM(G13557)&lt;&gt;"",TRIM(I13557)&lt;&gt;""),"SI","NO"),"")</f>
        <v/>
      </c>
      <c r="L13557" s="6"/>
      <c r="M13557" s="6"/>
    </row>
    <row r="13558" customFormat="false" ht="15" hidden="false" customHeight="false" outlineLevel="0" collapsed="false">
      <c r="A13558" s="22" t="str">
        <f aca="false">IF(TRIM(B13558)="","",VLOOKUP(B13558,MatrizProducto,2,FALSE()))</f>
        <v/>
      </c>
      <c r="B13558" s="23"/>
      <c r="C13558" s="24"/>
      <c r="D13558" s="25"/>
      <c r="E13558" s="24"/>
      <c r="F13558" s="23"/>
      <c r="G13558" s="23"/>
      <c r="H13558" s="26"/>
      <c r="I13558" s="27"/>
      <c r="J13558" s="22" t="str">
        <f aca="false">IF(TRIM(B13558)="","",937)</f>
        <v/>
      </c>
      <c r="K13558" s="28" t="str">
        <f aca="false">IF(OR(TRIM(B13558)&lt;&gt;"",TRIM(C13558)&lt;&gt;"",TRIM(D13558)&lt;&gt;"",TRIM(E13558)&lt;&gt;"",TRIM(F13558)&lt;&gt;"",TRIM(G13558)&lt;&gt;"",TRIM(H13558)&lt;&gt;"",TRIM(I13558)&lt;&gt;""),IF(AND(TRIM(C13558)&lt;&gt;"",TRIM(D13558)&lt;&gt;"",TRIM(E13558)&lt;&gt;"",TRIM(F13558)&lt;&gt;"",TRIM(G13558)&lt;&gt;"",TRIM(I13558)&lt;&gt;""),"SI","NO"),"")</f>
        <v/>
      </c>
      <c r="L13558" s="6"/>
      <c r="M13558" s="6"/>
    </row>
    <row r="13559" customFormat="false" ht="15" hidden="false" customHeight="false" outlineLevel="0" collapsed="false">
      <c r="A13559" s="22" t="str">
        <f aca="false">IF(TRIM(B13559)="","",VLOOKUP(B13559,MatrizProducto,2,FALSE()))</f>
        <v/>
      </c>
      <c r="B13559" s="23"/>
      <c r="C13559" s="24"/>
      <c r="D13559" s="25"/>
      <c r="E13559" s="24"/>
      <c r="F13559" s="23"/>
      <c r="G13559" s="23"/>
      <c r="H13559" s="26"/>
      <c r="I13559" s="27"/>
      <c r="J13559" s="22" t="str">
        <f aca="false">IF(TRIM(B13559)="","",937)</f>
        <v/>
      </c>
      <c r="K13559" s="28" t="str">
        <f aca="false">IF(OR(TRIM(B13559)&lt;&gt;"",TRIM(C13559)&lt;&gt;"",TRIM(D13559)&lt;&gt;"",TRIM(E13559)&lt;&gt;"",TRIM(F13559)&lt;&gt;"",TRIM(G13559)&lt;&gt;"",TRIM(H13559)&lt;&gt;"",TRIM(I13559)&lt;&gt;""),IF(AND(TRIM(C13559)&lt;&gt;"",TRIM(D13559)&lt;&gt;"",TRIM(E13559)&lt;&gt;"",TRIM(F13559)&lt;&gt;"",TRIM(G13559)&lt;&gt;"",TRIM(I13559)&lt;&gt;""),"SI","NO"),"")</f>
        <v/>
      </c>
      <c r="L13559" s="6"/>
      <c r="M13559" s="6"/>
    </row>
    <row r="13560" customFormat="false" ht="15" hidden="false" customHeight="false" outlineLevel="0" collapsed="false">
      <c r="A13560" s="22" t="str">
        <f aca="false">IF(TRIM(B13560)="","",VLOOKUP(B13560,MatrizProducto,2,FALSE()))</f>
        <v/>
      </c>
      <c r="B13560" s="23"/>
      <c r="C13560" s="24"/>
      <c r="D13560" s="25"/>
      <c r="E13560" s="24"/>
      <c r="F13560" s="23"/>
      <c r="G13560" s="23"/>
      <c r="H13560" s="26"/>
      <c r="I13560" s="27"/>
      <c r="J13560" s="22" t="str">
        <f aca="false">IF(TRIM(B13560)="","",937)</f>
        <v/>
      </c>
      <c r="K13560" s="28" t="str">
        <f aca="false">IF(OR(TRIM(B13560)&lt;&gt;"",TRIM(C13560)&lt;&gt;"",TRIM(D13560)&lt;&gt;"",TRIM(E13560)&lt;&gt;"",TRIM(F13560)&lt;&gt;"",TRIM(G13560)&lt;&gt;"",TRIM(H13560)&lt;&gt;"",TRIM(I13560)&lt;&gt;""),IF(AND(TRIM(C13560)&lt;&gt;"",TRIM(D13560)&lt;&gt;"",TRIM(E13560)&lt;&gt;"",TRIM(F13560)&lt;&gt;"",TRIM(G13560)&lt;&gt;"",TRIM(I13560)&lt;&gt;""),"SI","NO"),"")</f>
        <v/>
      </c>
      <c r="L13560" s="6"/>
      <c r="M13560" s="6"/>
    </row>
    <row r="13561" customFormat="false" ht="15" hidden="false" customHeight="false" outlineLevel="0" collapsed="false">
      <c r="A13561" s="22" t="str">
        <f aca="false">IF(TRIM(B13561)="","",VLOOKUP(B13561,MatrizProducto,2,FALSE()))</f>
        <v/>
      </c>
      <c r="B13561" s="23"/>
      <c r="C13561" s="24"/>
      <c r="D13561" s="25"/>
      <c r="E13561" s="24"/>
      <c r="F13561" s="23"/>
      <c r="G13561" s="23"/>
      <c r="H13561" s="26"/>
      <c r="I13561" s="27"/>
      <c r="J13561" s="22" t="str">
        <f aca="false">IF(TRIM(B13561)="","",937)</f>
        <v/>
      </c>
      <c r="K13561" s="28" t="str">
        <f aca="false">IF(OR(TRIM(B13561)&lt;&gt;"",TRIM(C13561)&lt;&gt;"",TRIM(D13561)&lt;&gt;"",TRIM(E13561)&lt;&gt;"",TRIM(F13561)&lt;&gt;"",TRIM(G13561)&lt;&gt;"",TRIM(H13561)&lt;&gt;"",TRIM(I13561)&lt;&gt;""),IF(AND(TRIM(C13561)&lt;&gt;"",TRIM(D13561)&lt;&gt;"",TRIM(E13561)&lt;&gt;"",TRIM(F13561)&lt;&gt;"",TRIM(G13561)&lt;&gt;"",TRIM(I13561)&lt;&gt;""),"SI","NO"),"")</f>
        <v/>
      </c>
      <c r="L13561" s="6"/>
      <c r="M13561" s="6"/>
    </row>
    <row r="13562" customFormat="false" ht="15" hidden="false" customHeight="false" outlineLevel="0" collapsed="false">
      <c r="A13562" s="22" t="str">
        <f aca="false">IF(TRIM(B13562)="","",VLOOKUP(B13562,MatrizProducto,2,FALSE()))</f>
        <v/>
      </c>
      <c r="B13562" s="23"/>
      <c r="C13562" s="24"/>
      <c r="D13562" s="25"/>
      <c r="E13562" s="24"/>
      <c r="F13562" s="23"/>
      <c r="G13562" s="23"/>
      <c r="H13562" s="26"/>
      <c r="I13562" s="27"/>
      <c r="J13562" s="22" t="str">
        <f aca="false">IF(TRIM(B13562)="","",937)</f>
        <v/>
      </c>
      <c r="K13562" s="28" t="str">
        <f aca="false">IF(OR(TRIM(B13562)&lt;&gt;"",TRIM(C13562)&lt;&gt;"",TRIM(D13562)&lt;&gt;"",TRIM(E13562)&lt;&gt;"",TRIM(F13562)&lt;&gt;"",TRIM(G13562)&lt;&gt;"",TRIM(H13562)&lt;&gt;"",TRIM(I13562)&lt;&gt;""),IF(AND(TRIM(C13562)&lt;&gt;"",TRIM(D13562)&lt;&gt;"",TRIM(E13562)&lt;&gt;"",TRIM(F13562)&lt;&gt;"",TRIM(G13562)&lt;&gt;"",TRIM(I13562)&lt;&gt;""),"SI","NO"),"")</f>
        <v/>
      </c>
      <c r="L13562" s="6"/>
      <c r="M13562" s="6"/>
    </row>
    <row r="13563" customFormat="false" ht="15" hidden="false" customHeight="false" outlineLevel="0" collapsed="false">
      <c r="A13563" s="22" t="str">
        <f aca="false">IF(TRIM(B13563)="","",VLOOKUP(B13563,MatrizProducto,2,FALSE()))</f>
        <v/>
      </c>
      <c r="B13563" s="23"/>
      <c r="C13563" s="24"/>
      <c r="D13563" s="25"/>
      <c r="E13563" s="24"/>
      <c r="F13563" s="23"/>
      <c r="G13563" s="23"/>
      <c r="H13563" s="26"/>
      <c r="I13563" s="27"/>
      <c r="J13563" s="22" t="str">
        <f aca="false">IF(TRIM(B13563)="","",937)</f>
        <v/>
      </c>
      <c r="K13563" s="28" t="str">
        <f aca="false">IF(OR(TRIM(B13563)&lt;&gt;"",TRIM(C13563)&lt;&gt;"",TRIM(D13563)&lt;&gt;"",TRIM(E13563)&lt;&gt;"",TRIM(F13563)&lt;&gt;"",TRIM(G13563)&lt;&gt;"",TRIM(H13563)&lt;&gt;"",TRIM(I13563)&lt;&gt;""),IF(AND(TRIM(C13563)&lt;&gt;"",TRIM(D13563)&lt;&gt;"",TRIM(E13563)&lt;&gt;"",TRIM(F13563)&lt;&gt;"",TRIM(G13563)&lt;&gt;"",TRIM(I13563)&lt;&gt;""),"SI","NO"),"")</f>
        <v/>
      </c>
      <c r="L13563" s="6"/>
      <c r="M13563" s="6"/>
    </row>
    <row r="13564" customFormat="false" ht="15" hidden="false" customHeight="false" outlineLevel="0" collapsed="false">
      <c r="A13564" s="22" t="str">
        <f aca="false">IF(TRIM(B13564)="","",VLOOKUP(B13564,MatrizProducto,2,FALSE()))</f>
        <v/>
      </c>
      <c r="B13564" s="23"/>
      <c r="C13564" s="24"/>
      <c r="D13564" s="25"/>
      <c r="E13564" s="24"/>
      <c r="F13564" s="23"/>
      <c r="G13564" s="23"/>
      <c r="H13564" s="26"/>
      <c r="I13564" s="27"/>
      <c r="J13564" s="22" t="str">
        <f aca="false">IF(TRIM(B13564)="","",937)</f>
        <v/>
      </c>
      <c r="K13564" s="28" t="str">
        <f aca="false">IF(OR(TRIM(B13564)&lt;&gt;"",TRIM(C13564)&lt;&gt;"",TRIM(D13564)&lt;&gt;"",TRIM(E13564)&lt;&gt;"",TRIM(F13564)&lt;&gt;"",TRIM(G13564)&lt;&gt;"",TRIM(H13564)&lt;&gt;"",TRIM(I13564)&lt;&gt;""),IF(AND(TRIM(C13564)&lt;&gt;"",TRIM(D13564)&lt;&gt;"",TRIM(E13564)&lt;&gt;"",TRIM(F13564)&lt;&gt;"",TRIM(G13564)&lt;&gt;"",TRIM(I13564)&lt;&gt;""),"SI","NO"),"")</f>
        <v/>
      </c>
      <c r="L13564" s="6"/>
      <c r="M13564" s="6"/>
    </row>
    <row r="13565" customFormat="false" ht="15" hidden="false" customHeight="false" outlineLevel="0" collapsed="false">
      <c r="A13565" s="22" t="str">
        <f aca="false">IF(TRIM(B13565)="","",VLOOKUP(B13565,MatrizProducto,2,FALSE()))</f>
        <v/>
      </c>
      <c r="B13565" s="23"/>
      <c r="C13565" s="24"/>
      <c r="D13565" s="25"/>
      <c r="E13565" s="24"/>
      <c r="F13565" s="23"/>
      <c r="G13565" s="23"/>
      <c r="H13565" s="26"/>
      <c r="I13565" s="27"/>
      <c r="J13565" s="22" t="str">
        <f aca="false">IF(TRIM(B13565)="","",937)</f>
        <v/>
      </c>
      <c r="K13565" s="28" t="str">
        <f aca="false">IF(OR(TRIM(B13565)&lt;&gt;"",TRIM(C13565)&lt;&gt;"",TRIM(D13565)&lt;&gt;"",TRIM(E13565)&lt;&gt;"",TRIM(F13565)&lt;&gt;"",TRIM(G13565)&lt;&gt;"",TRIM(H13565)&lt;&gt;"",TRIM(I13565)&lt;&gt;""),IF(AND(TRIM(C13565)&lt;&gt;"",TRIM(D13565)&lt;&gt;"",TRIM(E13565)&lt;&gt;"",TRIM(F13565)&lt;&gt;"",TRIM(G13565)&lt;&gt;"",TRIM(I13565)&lt;&gt;""),"SI","NO"),"")</f>
        <v/>
      </c>
      <c r="L13565" s="6"/>
      <c r="M13565" s="6"/>
    </row>
    <row r="13566" customFormat="false" ht="15" hidden="false" customHeight="false" outlineLevel="0" collapsed="false">
      <c r="A13566" s="22" t="str">
        <f aca="false">IF(TRIM(B13566)="","",VLOOKUP(B13566,MatrizProducto,2,FALSE()))</f>
        <v/>
      </c>
      <c r="B13566" s="23"/>
      <c r="C13566" s="24"/>
      <c r="D13566" s="25"/>
      <c r="E13566" s="24"/>
      <c r="F13566" s="23"/>
      <c r="G13566" s="23"/>
      <c r="H13566" s="26"/>
      <c r="I13566" s="27"/>
      <c r="J13566" s="22" t="str">
        <f aca="false">IF(TRIM(B13566)="","",937)</f>
        <v/>
      </c>
      <c r="K13566" s="28" t="str">
        <f aca="false">IF(OR(TRIM(B13566)&lt;&gt;"",TRIM(C13566)&lt;&gt;"",TRIM(D13566)&lt;&gt;"",TRIM(E13566)&lt;&gt;"",TRIM(F13566)&lt;&gt;"",TRIM(G13566)&lt;&gt;"",TRIM(H13566)&lt;&gt;"",TRIM(I13566)&lt;&gt;""),IF(AND(TRIM(C13566)&lt;&gt;"",TRIM(D13566)&lt;&gt;"",TRIM(E13566)&lt;&gt;"",TRIM(F13566)&lt;&gt;"",TRIM(G13566)&lt;&gt;"",TRIM(I13566)&lt;&gt;""),"SI","NO"),"")</f>
        <v/>
      </c>
      <c r="L13566" s="6"/>
      <c r="M13566" s="6"/>
    </row>
    <row r="13567" customFormat="false" ht="15" hidden="false" customHeight="false" outlineLevel="0" collapsed="false">
      <c r="A13567" s="22" t="str">
        <f aca="false">IF(TRIM(B13567)="","",VLOOKUP(B13567,MatrizProducto,2,FALSE()))</f>
        <v/>
      </c>
      <c r="B13567" s="23"/>
      <c r="C13567" s="24"/>
      <c r="D13567" s="25"/>
      <c r="E13567" s="24"/>
      <c r="F13567" s="23"/>
      <c r="G13567" s="23"/>
      <c r="H13567" s="26"/>
      <c r="I13567" s="27"/>
      <c r="J13567" s="22" t="str">
        <f aca="false">IF(TRIM(B13567)="","",937)</f>
        <v/>
      </c>
      <c r="K13567" s="28" t="str">
        <f aca="false">IF(OR(TRIM(B13567)&lt;&gt;"",TRIM(C13567)&lt;&gt;"",TRIM(D13567)&lt;&gt;"",TRIM(E13567)&lt;&gt;"",TRIM(F13567)&lt;&gt;"",TRIM(G13567)&lt;&gt;"",TRIM(H13567)&lt;&gt;"",TRIM(I13567)&lt;&gt;""),IF(AND(TRIM(C13567)&lt;&gt;"",TRIM(D13567)&lt;&gt;"",TRIM(E13567)&lt;&gt;"",TRIM(F13567)&lt;&gt;"",TRIM(G13567)&lt;&gt;"",TRIM(I13567)&lt;&gt;""),"SI","NO"),"")</f>
        <v/>
      </c>
      <c r="L13567" s="6"/>
      <c r="M13567" s="6"/>
    </row>
    <row r="13568" customFormat="false" ht="15" hidden="false" customHeight="false" outlineLevel="0" collapsed="false">
      <c r="A13568" s="22" t="str">
        <f aca="false">IF(TRIM(B13568)="","",VLOOKUP(B13568,MatrizProducto,2,FALSE()))</f>
        <v/>
      </c>
      <c r="B13568" s="23"/>
      <c r="C13568" s="24"/>
      <c r="D13568" s="25"/>
      <c r="E13568" s="24"/>
      <c r="F13568" s="23"/>
      <c r="G13568" s="23"/>
      <c r="H13568" s="26"/>
      <c r="I13568" s="27"/>
      <c r="J13568" s="22" t="str">
        <f aca="false">IF(TRIM(B13568)="","",937)</f>
        <v/>
      </c>
      <c r="K13568" s="28" t="str">
        <f aca="false">IF(OR(TRIM(B13568)&lt;&gt;"",TRIM(C13568)&lt;&gt;"",TRIM(D13568)&lt;&gt;"",TRIM(E13568)&lt;&gt;"",TRIM(F13568)&lt;&gt;"",TRIM(G13568)&lt;&gt;"",TRIM(H13568)&lt;&gt;"",TRIM(I13568)&lt;&gt;""),IF(AND(TRIM(C13568)&lt;&gt;"",TRIM(D13568)&lt;&gt;"",TRIM(E13568)&lt;&gt;"",TRIM(F13568)&lt;&gt;"",TRIM(G13568)&lt;&gt;"",TRIM(I13568)&lt;&gt;""),"SI","NO"),"")</f>
        <v/>
      </c>
      <c r="L13568" s="6"/>
      <c r="M13568" s="6"/>
    </row>
    <row r="13569" customFormat="false" ht="15" hidden="false" customHeight="false" outlineLevel="0" collapsed="false">
      <c r="A13569" s="22" t="str">
        <f aca="false">IF(TRIM(B13569)="","",VLOOKUP(B13569,MatrizProducto,2,FALSE()))</f>
        <v/>
      </c>
      <c r="B13569" s="23"/>
      <c r="C13569" s="24"/>
      <c r="D13569" s="25"/>
      <c r="E13569" s="24"/>
      <c r="F13569" s="23"/>
      <c r="G13569" s="23"/>
      <c r="H13569" s="26"/>
      <c r="I13569" s="27"/>
      <c r="J13569" s="22" t="str">
        <f aca="false">IF(TRIM(B13569)="","",937)</f>
        <v/>
      </c>
      <c r="K13569" s="28" t="str">
        <f aca="false">IF(OR(TRIM(B13569)&lt;&gt;"",TRIM(C13569)&lt;&gt;"",TRIM(D13569)&lt;&gt;"",TRIM(E13569)&lt;&gt;"",TRIM(F13569)&lt;&gt;"",TRIM(G13569)&lt;&gt;"",TRIM(H13569)&lt;&gt;"",TRIM(I13569)&lt;&gt;""),IF(AND(TRIM(C13569)&lt;&gt;"",TRIM(D13569)&lt;&gt;"",TRIM(E13569)&lt;&gt;"",TRIM(F13569)&lt;&gt;"",TRIM(G13569)&lt;&gt;"",TRIM(I13569)&lt;&gt;""),"SI","NO"),"")</f>
        <v/>
      </c>
      <c r="L13569" s="6"/>
      <c r="M13569" s="6"/>
    </row>
    <row r="13570" customFormat="false" ht="15" hidden="false" customHeight="false" outlineLevel="0" collapsed="false">
      <c r="A13570" s="22" t="str">
        <f aca="false">IF(TRIM(B13570)="","",VLOOKUP(B13570,MatrizProducto,2,FALSE()))</f>
        <v/>
      </c>
      <c r="B13570" s="23"/>
      <c r="C13570" s="24"/>
      <c r="D13570" s="25"/>
      <c r="E13570" s="24"/>
      <c r="F13570" s="23"/>
      <c r="G13570" s="23"/>
      <c r="H13570" s="26"/>
      <c r="I13570" s="27"/>
      <c r="J13570" s="22" t="str">
        <f aca="false">IF(TRIM(B13570)="","",937)</f>
        <v/>
      </c>
      <c r="K13570" s="28" t="str">
        <f aca="false">IF(OR(TRIM(B13570)&lt;&gt;"",TRIM(C13570)&lt;&gt;"",TRIM(D13570)&lt;&gt;"",TRIM(E13570)&lt;&gt;"",TRIM(F13570)&lt;&gt;"",TRIM(G13570)&lt;&gt;"",TRIM(H13570)&lt;&gt;"",TRIM(I13570)&lt;&gt;""),IF(AND(TRIM(C13570)&lt;&gt;"",TRIM(D13570)&lt;&gt;"",TRIM(E13570)&lt;&gt;"",TRIM(F13570)&lt;&gt;"",TRIM(G13570)&lt;&gt;"",TRIM(I13570)&lt;&gt;""),"SI","NO"),"")</f>
        <v/>
      </c>
      <c r="L13570" s="6"/>
      <c r="M13570" s="6"/>
    </row>
    <row r="13571" customFormat="false" ht="15" hidden="false" customHeight="false" outlineLevel="0" collapsed="false">
      <c r="A13571" s="22" t="str">
        <f aca="false">IF(TRIM(B13571)="","",VLOOKUP(B13571,MatrizProducto,2,FALSE()))</f>
        <v/>
      </c>
      <c r="B13571" s="23"/>
      <c r="C13571" s="24"/>
      <c r="D13571" s="25"/>
      <c r="E13571" s="24"/>
      <c r="F13571" s="23"/>
      <c r="G13571" s="23"/>
      <c r="H13571" s="26"/>
      <c r="I13571" s="27"/>
      <c r="J13571" s="22" t="str">
        <f aca="false">IF(TRIM(B13571)="","",937)</f>
        <v/>
      </c>
      <c r="K13571" s="28" t="str">
        <f aca="false">IF(OR(TRIM(B13571)&lt;&gt;"",TRIM(C13571)&lt;&gt;"",TRIM(D13571)&lt;&gt;"",TRIM(E13571)&lt;&gt;"",TRIM(F13571)&lt;&gt;"",TRIM(G13571)&lt;&gt;"",TRIM(H13571)&lt;&gt;"",TRIM(I13571)&lt;&gt;""),IF(AND(TRIM(C13571)&lt;&gt;"",TRIM(D13571)&lt;&gt;"",TRIM(E13571)&lt;&gt;"",TRIM(F13571)&lt;&gt;"",TRIM(G13571)&lt;&gt;"",TRIM(I13571)&lt;&gt;""),"SI","NO"),"")</f>
        <v/>
      </c>
      <c r="L13571" s="6"/>
      <c r="M13571" s="6"/>
    </row>
    <row r="13572" customFormat="false" ht="15" hidden="false" customHeight="false" outlineLevel="0" collapsed="false">
      <c r="A13572" s="22" t="str">
        <f aca="false">IF(TRIM(B13572)="","",VLOOKUP(B13572,MatrizProducto,2,FALSE()))</f>
        <v/>
      </c>
      <c r="B13572" s="23"/>
      <c r="C13572" s="24"/>
      <c r="D13572" s="25"/>
      <c r="E13572" s="24"/>
      <c r="F13572" s="23"/>
      <c r="G13572" s="23"/>
      <c r="H13572" s="26"/>
      <c r="I13572" s="27"/>
      <c r="J13572" s="22" t="str">
        <f aca="false">IF(TRIM(B13572)="","",937)</f>
        <v/>
      </c>
      <c r="K13572" s="28" t="str">
        <f aca="false">IF(OR(TRIM(B13572)&lt;&gt;"",TRIM(C13572)&lt;&gt;"",TRIM(D13572)&lt;&gt;"",TRIM(E13572)&lt;&gt;"",TRIM(F13572)&lt;&gt;"",TRIM(G13572)&lt;&gt;"",TRIM(H13572)&lt;&gt;"",TRIM(I13572)&lt;&gt;""),IF(AND(TRIM(C13572)&lt;&gt;"",TRIM(D13572)&lt;&gt;"",TRIM(E13572)&lt;&gt;"",TRIM(F13572)&lt;&gt;"",TRIM(G13572)&lt;&gt;"",TRIM(I13572)&lt;&gt;""),"SI","NO"),"")</f>
        <v/>
      </c>
      <c r="L13572" s="6"/>
      <c r="M13572" s="6"/>
    </row>
    <row r="13573" customFormat="false" ht="15" hidden="false" customHeight="false" outlineLevel="0" collapsed="false">
      <c r="A13573" s="22" t="str">
        <f aca="false">IF(TRIM(B13573)="","",VLOOKUP(B13573,MatrizProducto,2,FALSE()))</f>
        <v/>
      </c>
      <c r="B13573" s="23"/>
      <c r="C13573" s="24"/>
      <c r="D13573" s="25"/>
      <c r="E13573" s="24"/>
      <c r="F13573" s="23"/>
      <c r="G13573" s="23"/>
      <c r="H13573" s="26"/>
      <c r="I13573" s="27"/>
      <c r="J13573" s="22" t="str">
        <f aca="false">IF(TRIM(B13573)="","",937)</f>
        <v/>
      </c>
      <c r="K13573" s="28" t="str">
        <f aca="false">IF(OR(TRIM(B13573)&lt;&gt;"",TRIM(C13573)&lt;&gt;"",TRIM(D13573)&lt;&gt;"",TRIM(E13573)&lt;&gt;"",TRIM(F13573)&lt;&gt;"",TRIM(G13573)&lt;&gt;"",TRIM(H13573)&lt;&gt;"",TRIM(I13573)&lt;&gt;""),IF(AND(TRIM(C13573)&lt;&gt;"",TRIM(D13573)&lt;&gt;"",TRIM(E13573)&lt;&gt;"",TRIM(F13573)&lt;&gt;"",TRIM(G13573)&lt;&gt;"",TRIM(I13573)&lt;&gt;""),"SI","NO"),"")</f>
        <v/>
      </c>
      <c r="L13573" s="6"/>
      <c r="M13573" s="6"/>
    </row>
    <row r="13574" customFormat="false" ht="15" hidden="false" customHeight="false" outlineLevel="0" collapsed="false">
      <c r="A13574" s="22" t="str">
        <f aca="false">IF(TRIM(B13574)="","",VLOOKUP(B13574,MatrizProducto,2,FALSE()))</f>
        <v/>
      </c>
      <c r="B13574" s="23"/>
      <c r="C13574" s="24"/>
      <c r="D13574" s="25"/>
      <c r="E13574" s="24"/>
      <c r="F13574" s="23"/>
      <c r="G13574" s="23"/>
      <c r="H13574" s="26"/>
      <c r="I13574" s="27"/>
      <c r="J13574" s="22" t="str">
        <f aca="false">IF(TRIM(B13574)="","",937)</f>
        <v/>
      </c>
      <c r="K13574" s="28" t="str">
        <f aca="false">IF(OR(TRIM(B13574)&lt;&gt;"",TRIM(C13574)&lt;&gt;"",TRIM(D13574)&lt;&gt;"",TRIM(E13574)&lt;&gt;"",TRIM(F13574)&lt;&gt;"",TRIM(G13574)&lt;&gt;"",TRIM(H13574)&lt;&gt;"",TRIM(I13574)&lt;&gt;""),IF(AND(TRIM(C13574)&lt;&gt;"",TRIM(D13574)&lt;&gt;"",TRIM(E13574)&lt;&gt;"",TRIM(F13574)&lt;&gt;"",TRIM(G13574)&lt;&gt;"",TRIM(I13574)&lt;&gt;""),"SI","NO"),"")</f>
        <v/>
      </c>
      <c r="L13574" s="6"/>
      <c r="M13574" s="6"/>
    </row>
    <row r="13575" customFormat="false" ht="15" hidden="false" customHeight="false" outlineLevel="0" collapsed="false">
      <c r="A13575" s="22" t="str">
        <f aca="false">IF(TRIM(B13575)="","",VLOOKUP(B13575,MatrizProducto,2,FALSE()))</f>
        <v/>
      </c>
      <c r="B13575" s="23"/>
      <c r="C13575" s="24"/>
      <c r="D13575" s="25"/>
      <c r="E13575" s="24"/>
      <c r="F13575" s="23"/>
      <c r="G13575" s="23"/>
      <c r="H13575" s="26"/>
      <c r="I13575" s="27"/>
      <c r="J13575" s="22" t="str">
        <f aca="false">IF(TRIM(B13575)="","",937)</f>
        <v/>
      </c>
      <c r="K13575" s="28" t="str">
        <f aca="false">IF(OR(TRIM(B13575)&lt;&gt;"",TRIM(C13575)&lt;&gt;"",TRIM(D13575)&lt;&gt;"",TRIM(E13575)&lt;&gt;"",TRIM(F13575)&lt;&gt;"",TRIM(G13575)&lt;&gt;"",TRIM(H13575)&lt;&gt;"",TRIM(I13575)&lt;&gt;""),IF(AND(TRIM(C13575)&lt;&gt;"",TRIM(D13575)&lt;&gt;"",TRIM(E13575)&lt;&gt;"",TRIM(F13575)&lt;&gt;"",TRIM(G13575)&lt;&gt;"",TRIM(I13575)&lt;&gt;""),"SI","NO"),"")</f>
        <v/>
      </c>
      <c r="L13575" s="6"/>
      <c r="M13575" s="6"/>
    </row>
    <row r="13576" customFormat="false" ht="15" hidden="false" customHeight="false" outlineLevel="0" collapsed="false">
      <c r="A13576" s="22" t="str">
        <f aca="false">IF(TRIM(B13576)="","",VLOOKUP(B13576,MatrizProducto,2,FALSE()))</f>
        <v/>
      </c>
      <c r="B13576" s="23"/>
      <c r="C13576" s="24"/>
      <c r="D13576" s="25"/>
      <c r="E13576" s="24"/>
      <c r="F13576" s="23"/>
      <c r="G13576" s="23"/>
      <c r="H13576" s="26"/>
      <c r="I13576" s="27"/>
      <c r="J13576" s="22" t="str">
        <f aca="false">IF(TRIM(B13576)="","",937)</f>
        <v/>
      </c>
      <c r="K13576" s="28" t="str">
        <f aca="false">IF(OR(TRIM(B13576)&lt;&gt;"",TRIM(C13576)&lt;&gt;"",TRIM(D13576)&lt;&gt;"",TRIM(E13576)&lt;&gt;"",TRIM(F13576)&lt;&gt;"",TRIM(G13576)&lt;&gt;"",TRIM(H13576)&lt;&gt;"",TRIM(I13576)&lt;&gt;""),IF(AND(TRIM(C13576)&lt;&gt;"",TRIM(D13576)&lt;&gt;"",TRIM(E13576)&lt;&gt;"",TRIM(F13576)&lt;&gt;"",TRIM(G13576)&lt;&gt;"",TRIM(I13576)&lt;&gt;""),"SI","NO"),"")</f>
        <v/>
      </c>
      <c r="L13576" s="6"/>
      <c r="M13576" s="6"/>
    </row>
    <row r="13577" customFormat="false" ht="15" hidden="false" customHeight="false" outlineLevel="0" collapsed="false">
      <c r="A13577" s="22" t="str">
        <f aca="false">IF(TRIM(B13577)="","",VLOOKUP(B13577,MatrizProducto,2,FALSE()))</f>
        <v/>
      </c>
      <c r="B13577" s="23"/>
      <c r="C13577" s="24"/>
      <c r="D13577" s="25"/>
      <c r="E13577" s="24"/>
      <c r="F13577" s="23"/>
      <c r="G13577" s="23"/>
      <c r="H13577" s="26"/>
      <c r="I13577" s="27"/>
      <c r="J13577" s="22" t="str">
        <f aca="false">IF(TRIM(B13577)="","",937)</f>
        <v/>
      </c>
      <c r="K13577" s="28" t="str">
        <f aca="false">IF(OR(TRIM(B13577)&lt;&gt;"",TRIM(C13577)&lt;&gt;"",TRIM(D13577)&lt;&gt;"",TRIM(E13577)&lt;&gt;"",TRIM(F13577)&lt;&gt;"",TRIM(G13577)&lt;&gt;"",TRIM(H13577)&lt;&gt;"",TRIM(I13577)&lt;&gt;""),IF(AND(TRIM(C13577)&lt;&gt;"",TRIM(D13577)&lt;&gt;"",TRIM(E13577)&lt;&gt;"",TRIM(F13577)&lt;&gt;"",TRIM(G13577)&lt;&gt;"",TRIM(I13577)&lt;&gt;""),"SI","NO"),"")</f>
        <v/>
      </c>
      <c r="L13577" s="6"/>
      <c r="M13577" s="6"/>
    </row>
    <row r="13578" customFormat="false" ht="15" hidden="false" customHeight="false" outlineLevel="0" collapsed="false">
      <c r="A13578" s="22" t="str">
        <f aca="false">IF(TRIM(B13578)="","",VLOOKUP(B13578,MatrizProducto,2,FALSE()))</f>
        <v/>
      </c>
      <c r="B13578" s="23"/>
      <c r="C13578" s="24"/>
      <c r="D13578" s="25"/>
      <c r="E13578" s="24"/>
      <c r="F13578" s="23"/>
      <c r="G13578" s="23"/>
      <c r="H13578" s="26"/>
      <c r="I13578" s="27"/>
      <c r="J13578" s="22" t="str">
        <f aca="false">IF(TRIM(B13578)="","",937)</f>
        <v/>
      </c>
      <c r="K13578" s="28" t="str">
        <f aca="false">IF(OR(TRIM(B13578)&lt;&gt;"",TRIM(C13578)&lt;&gt;"",TRIM(D13578)&lt;&gt;"",TRIM(E13578)&lt;&gt;"",TRIM(F13578)&lt;&gt;"",TRIM(G13578)&lt;&gt;"",TRIM(H13578)&lt;&gt;"",TRIM(I13578)&lt;&gt;""),IF(AND(TRIM(C13578)&lt;&gt;"",TRIM(D13578)&lt;&gt;"",TRIM(E13578)&lt;&gt;"",TRIM(F13578)&lt;&gt;"",TRIM(G13578)&lt;&gt;"",TRIM(I13578)&lt;&gt;""),"SI","NO"),"")</f>
        <v/>
      </c>
      <c r="L13578" s="6"/>
      <c r="M13578" s="6"/>
    </row>
    <row r="13579" customFormat="false" ht="15" hidden="false" customHeight="false" outlineLevel="0" collapsed="false">
      <c r="A13579" s="22" t="str">
        <f aca="false">IF(TRIM(B13579)="","",VLOOKUP(B13579,MatrizProducto,2,FALSE()))</f>
        <v/>
      </c>
      <c r="B13579" s="23"/>
      <c r="C13579" s="24"/>
      <c r="D13579" s="25"/>
      <c r="E13579" s="24"/>
      <c r="F13579" s="23"/>
      <c r="G13579" s="23"/>
      <c r="H13579" s="26"/>
      <c r="I13579" s="27"/>
      <c r="J13579" s="22" t="str">
        <f aca="false">IF(TRIM(B13579)="","",937)</f>
        <v/>
      </c>
      <c r="K13579" s="28" t="str">
        <f aca="false">IF(OR(TRIM(B13579)&lt;&gt;"",TRIM(C13579)&lt;&gt;"",TRIM(D13579)&lt;&gt;"",TRIM(E13579)&lt;&gt;"",TRIM(F13579)&lt;&gt;"",TRIM(G13579)&lt;&gt;"",TRIM(H13579)&lt;&gt;"",TRIM(I13579)&lt;&gt;""),IF(AND(TRIM(C13579)&lt;&gt;"",TRIM(D13579)&lt;&gt;"",TRIM(E13579)&lt;&gt;"",TRIM(F13579)&lt;&gt;"",TRIM(G13579)&lt;&gt;"",TRIM(I13579)&lt;&gt;""),"SI","NO"),"")</f>
        <v/>
      </c>
      <c r="L13579" s="6"/>
      <c r="M13579" s="6"/>
    </row>
    <row r="13580" customFormat="false" ht="15" hidden="false" customHeight="false" outlineLevel="0" collapsed="false">
      <c r="A13580" s="22" t="str">
        <f aca="false">IF(TRIM(B13580)="","",VLOOKUP(B13580,MatrizProducto,2,FALSE()))</f>
        <v/>
      </c>
      <c r="B13580" s="23"/>
      <c r="C13580" s="24"/>
      <c r="D13580" s="25"/>
      <c r="E13580" s="24"/>
      <c r="F13580" s="23"/>
      <c r="G13580" s="23"/>
      <c r="H13580" s="26"/>
      <c r="I13580" s="27"/>
      <c r="J13580" s="22" t="str">
        <f aca="false">IF(TRIM(B13580)="","",937)</f>
        <v/>
      </c>
      <c r="K13580" s="28" t="str">
        <f aca="false">IF(OR(TRIM(B13580)&lt;&gt;"",TRIM(C13580)&lt;&gt;"",TRIM(D13580)&lt;&gt;"",TRIM(E13580)&lt;&gt;"",TRIM(F13580)&lt;&gt;"",TRIM(G13580)&lt;&gt;"",TRIM(H13580)&lt;&gt;"",TRIM(I13580)&lt;&gt;""),IF(AND(TRIM(C13580)&lt;&gt;"",TRIM(D13580)&lt;&gt;"",TRIM(E13580)&lt;&gt;"",TRIM(F13580)&lt;&gt;"",TRIM(G13580)&lt;&gt;"",TRIM(I13580)&lt;&gt;""),"SI","NO"),"")</f>
        <v/>
      </c>
      <c r="L13580" s="6"/>
      <c r="M13580" s="6"/>
    </row>
    <row r="13581" customFormat="false" ht="15" hidden="false" customHeight="false" outlineLevel="0" collapsed="false">
      <c r="A13581" s="22" t="str">
        <f aca="false">IF(TRIM(B13581)="","",VLOOKUP(B13581,MatrizProducto,2,FALSE()))</f>
        <v/>
      </c>
      <c r="B13581" s="23"/>
      <c r="C13581" s="24"/>
      <c r="D13581" s="25"/>
      <c r="E13581" s="24"/>
      <c r="F13581" s="23"/>
      <c r="G13581" s="23"/>
      <c r="H13581" s="26"/>
      <c r="I13581" s="27"/>
      <c r="J13581" s="22" t="str">
        <f aca="false">IF(TRIM(B13581)="","",937)</f>
        <v/>
      </c>
      <c r="K13581" s="28" t="str">
        <f aca="false">IF(OR(TRIM(B13581)&lt;&gt;"",TRIM(C13581)&lt;&gt;"",TRIM(D13581)&lt;&gt;"",TRIM(E13581)&lt;&gt;"",TRIM(F13581)&lt;&gt;"",TRIM(G13581)&lt;&gt;"",TRIM(H13581)&lt;&gt;"",TRIM(I13581)&lt;&gt;""),IF(AND(TRIM(C13581)&lt;&gt;"",TRIM(D13581)&lt;&gt;"",TRIM(E13581)&lt;&gt;"",TRIM(F13581)&lt;&gt;"",TRIM(G13581)&lt;&gt;"",TRIM(I13581)&lt;&gt;""),"SI","NO"),"")</f>
        <v/>
      </c>
      <c r="L13581" s="6"/>
      <c r="M13581" s="6"/>
    </row>
    <row r="13582" customFormat="false" ht="15" hidden="false" customHeight="false" outlineLevel="0" collapsed="false">
      <c r="A13582" s="22" t="str">
        <f aca="false">IF(TRIM(B13582)="","",VLOOKUP(B13582,MatrizProducto,2,FALSE()))</f>
        <v/>
      </c>
      <c r="B13582" s="23"/>
      <c r="C13582" s="24"/>
      <c r="D13582" s="25"/>
      <c r="E13582" s="24"/>
      <c r="F13582" s="23"/>
      <c r="G13582" s="23"/>
      <c r="H13582" s="26"/>
      <c r="I13582" s="27"/>
      <c r="J13582" s="22" t="str">
        <f aca="false">IF(TRIM(B13582)="","",937)</f>
        <v/>
      </c>
      <c r="K13582" s="28" t="str">
        <f aca="false">IF(OR(TRIM(B13582)&lt;&gt;"",TRIM(C13582)&lt;&gt;"",TRIM(D13582)&lt;&gt;"",TRIM(E13582)&lt;&gt;"",TRIM(F13582)&lt;&gt;"",TRIM(G13582)&lt;&gt;"",TRIM(H13582)&lt;&gt;"",TRIM(I13582)&lt;&gt;""),IF(AND(TRIM(C13582)&lt;&gt;"",TRIM(D13582)&lt;&gt;"",TRIM(E13582)&lt;&gt;"",TRIM(F13582)&lt;&gt;"",TRIM(G13582)&lt;&gt;"",TRIM(I13582)&lt;&gt;""),"SI","NO"),"")</f>
        <v/>
      </c>
      <c r="L13582" s="6"/>
      <c r="M13582" s="6"/>
    </row>
    <row r="13583" customFormat="false" ht="15" hidden="false" customHeight="false" outlineLevel="0" collapsed="false">
      <c r="A13583" s="22" t="str">
        <f aca="false">IF(TRIM(B13583)="","",VLOOKUP(B13583,MatrizProducto,2,FALSE()))</f>
        <v/>
      </c>
      <c r="B13583" s="23"/>
      <c r="C13583" s="24"/>
      <c r="D13583" s="25"/>
      <c r="E13583" s="24"/>
      <c r="F13583" s="23"/>
      <c r="G13583" s="23"/>
      <c r="H13583" s="26"/>
      <c r="I13583" s="27"/>
      <c r="J13583" s="22" t="str">
        <f aca="false">IF(TRIM(B13583)="","",937)</f>
        <v/>
      </c>
      <c r="K13583" s="28" t="str">
        <f aca="false">IF(OR(TRIM(B13583)&lt;&gt;"",TRIM(C13583)&lt;&gt;"",TRIM(D13583)&lt;&gt;"",TRIM(E13583)&lt;&gt;"",TRIM(F13583)&lt;&gt;"",TRIM(G13583)&lt;&gt;"",TRIM(H13583)&lt;&gt;"",TRIM(I13583)&lt;&gt;""),IF(AND(TRIM(C13583)&lt;&gt;"",TRIM(D13583)&lt;&gt;"",TRIM(E13583)&lt;&gt;"",TRIM(F13583)&lt;&gt;"",TRIM(G13583)&lt;&gt;"",TRIM(I13583)&lt;&gt;""),"SI","NO"),"")</f>
        <v/>
      </c>
      <c r="L13583" s="6"/>
      <c r="M13583" s="6"/>
    </row>
    <row r="13584" customFormat="false" ht="15" hidden="false" customHeight="false" outlineLevel="0" collapsed="false">
      <c r="A13584" s="22" t="str">
        <f aca="false">IF(TRIM(B13584)="","",VLOOKUP(B13584,MatrizProducto,2,FALSE()))</f>
        <v/>
      </c>
      <c r="B13584" s="23"/>
      <c r="C13584" s="24"/>
      <c r="D13584" s="25"/>
      <c r="E13584" s="24"/>
      <c r="F13584" s="23"/>
      <c r="G13584" s="23"/>
      <c r="H13584" s="26"/>
      <c r="I13584" s="27"/>
      <c r="J13584" s="22" t="str">
        <f aca="false">IF(TRIM(B13584)="","",937)</f>
        <v/>
      </c>
      <c r="K13584" s="28" t="str">
        <f aca="false">IF(OR(TRIM(B13584)&lt;&gt;"",TRIM(C13584)&lt;&gt;"",TRIM(D13584)&lt;&gt;"",TRIM(E13584)&lt;&gt;"",TRIM(F13584)&lt;&gt;"",TRIM(G13584)&lt;&gt;"",TRIM(H13584)&lt;&gt;"",TRIM(I13584)&lt;&gt;""),IF(AND(TRIM(C13584)&lt;&gt;"",TRIM(D13584)&lt;&gt;"",TRIM(E13584)&lt;&gt;"",TRIM(F13584)&lt;&gt;"",TRIM(G13584)&lt;&gt;"",TRIM(I13584)&lt;&gt;""),"SI","NO"),"")</f>
        <v/>
      </c>
      <c r="L13584" s="6"/>
      <c r="M13584" s="6"/>
    </row>
    <row r="13585" customFormat="false" ht="15" hidden="false" customHeight="false" outlineLevel="0" collapsed="false">
      <c r="A13585" s="22" t="str">
        <f aca="false">IF(TRIM(B13585)="","",VLOOKUP(B13585,MatrizProducto,2,FALSE()))</f>
        <v/>
      </c>
      <c r="B13585" s="23"/>
      <c r="C13585" s="24"/>
      <c r="D13585" s="25"/>
      <c r="E13585" s="24"/>
      <c r="F13585" s="23"/>
      <c r="G13585" s="23"/>
      <c r="H13585" s="26"/>
      <c r="I13585" s="27"/>
      <c r="J13585" s="22" t="str">
        <f aca="false">IF(TRIM(B13585)="","",937)</f>
        <v/>
      </c>
      <c r="K13585" s="28" t="str">
        <f aca="false">IF(OR(TRIM(B13585)&lt;&gt;"",TRIM(C13585)&lt;&gt;"",TRIM(D13585)&lt;&gt;"",TRIM(E13585)&lt;&gt;"",TRIM(F13585)&lt;&gt;"",TRIM(G13585)&lt;&gt;"",TRIM(H13585)&lt;&gt;"",TRIM(I13585)&lt;&gt;""),IF(AND(TRIM(C13585)&lt;&gt;"",TRIM(D13585)&lt;&gt;"",TRIM(E13585)&lt;&gt;"",TRIM(F13585)&lt;&gt;"",TRIM(G13585)&lt;&gt;"",TRIM(I13585)&lt;&gt;""),"SI","NO"),"")</f>
        <v/>
      </c>
      <c r="L13585" s="6"/>
      <c r="M13585" s="6"/>
    </row>
    <row r="13586" customFormat="false" ht="15" hidden="false" customHeight="false" outlineLevel="0" collapsed="false">
      <c r="A13586" s="22" t="str">
        <f aca="false">IF(TRIM(B13586)="","",VLOOKUP(B13586,MatrizProducto,2,FALSE()))</f>
        <v/>
      </c>
      <c r="B13586" s="23"/>
      <c r="C13586" s="24"/>
      <c r="D13586" s="25"/>
      <c r="E13586" s="24"/>
      <c r="F13586" s="23"/>
      <c r="G13586" s="23"/>
      <c r="H13586" s="26"/>
      <c r="I13586" s="27"/>
      <c r="J13586" s="22" t="str">
        <f aca="false">IF(TRIM(B13586)="","",937)</f>
        <v/>
      </c>
      <c r="K13586" s="28" t="str">
        <f aca="false">IF(OR(TRIM(B13586)&lt;&gt;"",TRIM(C13586)&lt;&gt;"",TRIM(D13586)&lt;&gt;"",TRIM(E13586)&lt;&gt;"",TRIM(F13586)&lt;&gt;"",TRIM(G13586)&lt;&gt;"",TRIM(H13586)&lt;&gt;"",TRIM(I13586)&lt;&gt;""),IF(AND(TRIM(C13586)&lt;&gt;"",TRIM(D13586)&lt;&gt;"",TRIM(E13586)&lt;&gt;"",TRIM(F13586)&lt;&gt;"",TRIM(G13586)&lt;&gt;"",TRIM(I13586)&lt;&gt;""),"SI","NO"),"")</f>
        <v/>
      </c>
      <c r="L13586" s="6"/>
      <c r="M13586" s="6"/>
    </row>
    <row r="13587" customFormat="false" ht="15" hidden="false" customHeight="false" outlineLevel="0" collapsed="false">
      <c r="A13587" s="22" t="str">
        <f aca="false">IF(TRIM(B13587)="","",VLOOKUP(B13587,MatrizProducto,2,FALSE()))</f>
        <v/>
      </c>
      <c r="B13587" s="23"/>
      <c r="C13587" s="24"/>
      <c r="D13587" s="25"/>
      <c r="E13587" s="24"/>
      <c r="F13587" s="23"/>
      <c r="G13587" s="23"/>
      <c r="H13587" s="26"/>
      <c r="I13587" s="27"/>
      <c r="J13587" s="22" t="str">
        <f aca="false">IF(TRIM(B13587)="","",937)</f>
        <v/>
      </c>
      <c r="K13587" s="28" t="str">
        <f aca="false">IF(OR(TRIM(B13587)&lt;&gt;"",TRIM(C13587)&lt;&gt;"",TRIM(D13587)&lt;&gt;"",TRIM(E13587)&lt;&gt;"",TRIM(F13587)&lt;&gt;"",TRIM(G13587)&lt;&gt;"",TRIM(H13587)&lt;&gt;"",TRIM(I13587)&lt;&gt;""),IF(AND(TRIM(C13587)&lt;&gt;"",TRIM(D13587)&lt;&gt;"",TRIM(E13587)&lt;&gt;"",TRIM(F13587)&lt;&gt;"",TRIM(G13587)&lt;&gt;"",TRIM(I13587)&lt;&gt;""),"SI","NO"),"")</f>
        <v/>
      </c>
      <c r="L13587" s="6"/>
      <c r="M13587" s="6"/>
    </row>
    <row r="13588" customFormat="false" ht="15" hidden="false" customHeight="false" outlineLevel="0" collapsed="false">
      <c r="A13588" s="22" t="str">
        <f aca="false">IF(TRIM(B13588)="","",VLOOKUP(B13588,MatrizProducto,2,FALSE()))</f>
        <v/>
      </c>
      <c r="B13588" s="23"/>
      <c r="C13588" s="24"/>
      <c r="D13588" s="25"/>
      <c r="E13588" s="24"/>
      <c r="F13588" s="23"/>
      <c r="G13588" s="23"/>
      <c r="H13588" s="26"/>
      <c r="I13588" s="27"/>
      <c r="J13588" s="22" t="str">
        <f aca="false">IF(TRIM(B13588)="","",937)</f>
        <v/>
      </c>
      <c r="K13588" s="28" t="str">
        <f aca="false">IF(OR(TRIM(B13588)&lt;&gt;"",TRIM(C13588)&lt;&gt;"",TRIM(D13588)&lt;&gt;"",TRIM(E13588)&lt;&gt;"",TRIM(F13588)&lt;&gt;"",TRIM(G13588)&lt;&gt;"",TRIM(H13588)&lt;&gt;"",TRIM(I13588)&lt;&gt;""),IF(AND(TRIM(C13588)&lt;&gt;"",TRIM(D13588)&lt;&gt;"",TRIM(E13588)&lt;&gt;"",TRIM(F13588)&lt;&gt;"",TRIM(G13588)&lt;&gt;"",TRIM(I13588)&lt;&gt;""),"SI","NO"),"")</f>
        <v/>
      </c>
      <c r="L13588" s="6"/>
      <c r="M13588" s="6"/>
    </row>
    <row r="13589" customFormat="false" ht="15" hidden="false" customHeight="false" outlineLevel="0" collapsed="false">
      <c r="A13589" s="22" t="str">
        <f aca="false">IF(TRIM(B13589)="","",VLOOKUP(B13589,MatrizProducto,2,FALSE()))</f>
        <v/>
      </c>
      <c r="B13589" s="23"/>
      <c r="C13589" s="24"/>
      <c r="D13589" s="25"/>
      <c r="E13589" s="24"/>
      <c r="F13589" s="23"/>
      <c r="G13589" s="23"/>
      <c r="H13589" s="26"/>
      <c r="I13589" s="27"/>
      <c r="J13589" s="22" t="str">
        <f aca="false">IF(TRIM(B13589)="","",937)</f>
        <v/>
      </c>
      <c r="K13589" s="28" t="str">
        <f aca="false">IF(OR(TRIM(B13589)&lt;&gt;"",TRIM(C13589)&lt;&gt;"",TRIM(D13589)&lt;&gt;"",TRIM(E13589)&lt;&gt;"",TRIM(F13589)&lt;&gt;"",TRIM(G13589)&lt;&gt;"",TRIM(H13589)&lt;&gt;"",TRIM(I13589)&lt;&gt;""),IF(AND(TRIM(C13589)&lt;&gt;"",TRIM(D13589)&lt;&gt;"",TRIM(E13589)&lt;&gt;"",TRIM(F13589)&lt;&gt;"",TRIM(G13589)&lt;&gt;"",TRIM(I13589)&lt;&gt;""),"SI","NO"),"")</f>
        <v/>
      </c>
      <c r="L13589" s="6"/>
      <c r="M13589" s="6"/>
    </row>
    <row r="13590" customFormat="false" ht="15" hidden="false" customHeight="false" outlineLevel="0" collapsed="false">
      <c r="A13590" s="22" t="str">
        <f aca="false">IF(TRIM(B13590)="","",VLOOKUP(B13590,MatrizProducto,2,FALSE()))</f>
        <v/>
      </c>
      <c r="B13590" s="23"/>
      <c r="C13590" s="24"/>
      <c r="D13590" s="25"/>
      <c r="E13590" s="24"/>
      <c r="F13590" s="23"/>
      <c r="G13590" s="23"/>
      <c r="H13590" s="26"/>
      <c r="I13590" s="27"/>
      <c r="J13590" s="22" t="str">
        <f aca="false">IF(TRIM(B13590)="","",937)</f>
        <v/>
      </c>
      <c r="K13590" s="28" t="str">
        <f aca="false">IF(OR(TRIM(B13590)&lt;&gt;"",TRIM(C13590)&lt;&gt;"",TRIM(D13590)&lt;&gt;"",TRIM(E13590)&lt;&gt;"",TRIM(F13590)&lt;&gt;"",TRIM(G13590)&lt;&gt;"",TRIM(H13590)&lt;&gt;"",TRIM(I13590)&lt;&gt;""),IF(AND(TRIM(C13590)&lt;&gt;"",TRIM(D13590)&lt;&gt;"",TRIM(E13590)&lt;&gt;"",TRIM(F13590)&lt;&gt;"",TRIM(G13590)&lt;&gt;"",TRIM(I13590)&lt;&gt;""),"SI","NO"),"")</f>
        <v/>
      </c>
      <c r="L13590" s="6"/>
      <c r="M13590" s="6"/>
    </row>
    <row r="13591" customFormat="false" ht="15" hidden="false" customHeight="false" outlineLevel="0" collapsed="false">
      <c r="A13591" s="22" t="str">
        <f aca="false">IF(TRIM(B13591)="","",VLOOKUP(B13591,MatrizProducto,2,FALSE()))</f>
        <v/>
      </c>
      <c r="B13591" s="23"/>
      <c r="C13591" s="24"/>
      <c r="D13591" s="25"/>
      <c r="E13591" s="24"/>
      <c r="F13591" s="23"/>
      <c r="G13591" s="23"/>
      <c r="H13591" s="26"/>
      <c r="I13591" s="27"/>
      <c r="J13591" s="22" t="str">
        <f aca="false">IF(TRIM(B13591)="","",937)</f>
        <v/>
      </c>
      <c r="K13591" s="28" t="str">
        <f aca="false">IF(OR(TRIM(B13591)&lt;&gt;"",TRIM(C13591)&lt;&gt;"",TRIM(D13591)&lt;&gt;"",TRIM(E13591)&lt;&gt;"",TRIM(F13591)&lt;&gt;"",TRIM(G13591)&lt;&gt;"",TRIM(H13591)&lt;&gt;"",TRIM(I13591)&lt;&gt;""),IF(AND(TRIM(C13591)&lt;&gt;"",TRIM(D13591)&lt;&gt;"",TRIM(E13591)&lt;&gt;"",TRIM(F13591)&lt;&gt;"",TRIM(G13591)&lt;&gt;"",TRIM(I13591)&lt;&gt;""),"SI","NO"),"")</f>
        <v/>
      </c>
      <c r="L13591" s="6"/>
      <c r="M13591" s="6"/>
    </row>
    <row r="13592" customFormat="false" ht="15" hidden="false" customHeight="false" outlineLevel="0" collapsed="false">
      <c r="A13592" s="22" t="str">
        <f aca="false">IF(TRIM(B13592)="","",VLOOKUP(B13592,MatrizProducto,2,FALSE()))</f>
        <v/>
      </c>
      <c r="B13592" s="23"/>
      <c r="C13592" s="24"/>
      <c r="D13592" s="25"/>
      <c r="E13592" s="24"/>
      <c r="F13592" s="23"/>
      <c r="G13592" s="23"/>
      <c r="H13592" s="26"/>
      <c r="I13592" s="27"/>
      <c r="J13592" s="22" t="str">
        <f aca="false">IF(TRIM(B13592)="","",937)</f>
        <v/>
      </c>
      <c r="K13592" s="28" t="str">
        <f aca="false">IF(OR(TRIM(B13592)&lt;&gt;"",TRIM(C13592)&lt;&gt;"",TRIM(D13592)&lt;&gt;"",TRIM(E13592)&lt;&gt;"",TRIM(F13592)&lt;&gt;"",TRIM(G13592)&lt;&gt;"",TRIM(H13592)&lt;&gt;"",TRIM(I13592)&lt;&gt;""),IF(AND(TRIM(C13592)&lt;&gt;"",TRIM(D13592)&lt;&gt;"",TRIM(E13592)&lt;&gt;"",TRIM(F13592)&lt;&gt;"",TRIM(G13592)&lt;&gt;"",TRIM(I13592)&lt;&gt;""),"SI","NO"),"")</f>
        <v/>
      </c>
      <c r="L13592" s="6"/>
      <c r="M13592" s="6"/>
    </row>
    <row r="13593" customFormat="false" ht="15" hidden="false" customHeight="false" outlineLevel="0" collapsed="false">
      <c r="A13593" s="22" t="str">
        <f aca="false">IF(TRIM(B13593)="","",VLOOKUP(B13593,MatrizProducto,2,FALSE()))</f>
        <v/>
      </c>
      <c r="B13593" s="23"/>
      <c r="C13593" s="24"/>
      <c r="D13593" s="25"/>
      <c r="E13593" s="24"/>
      <c r="F13593" s="23"/>
      <c r="G13593" s="23"/>
      <c r="H13593" s="26"/>
      <c r="I13593" s="27"/>
      <c r="J13593" s="22" t="str">
        <f aca="false">IF(TRIM(B13593)="","",937)</f>
        <v/>
      </c>
      <c r="K13593" s="28" t="str">
        <f aca="false">IF(OR(TRIM(B13593)&lt;&gt;"",TRIM(C13593)&lt;&gt;"",TRIM(D13593)&lt;&gt;"",TRIM(E13593)&lt;&gt;"",TRIM(F13593)&lt;&gt;"",TRIM(G13593)&lt;&gt;"",TRIM(H13593)&lt;&gt;"",TRIM(I13593)&lt;&gt;""),IF(AND(TRIM(C13593)&lt;&gt;"",TRIM(D13593)&lt;&gt;"",TRIM(E13593)&lt;&gt;"",TRIM(F13593)&lt;&gt;"",TRIM(G13593)&lt;&gt;"",TRIM(I13593)&lt;&gt;""),"SI","NO"),"")</f>
        <v/>
      </c>
      <c r="L13593" s="6"/>
      <c r="M13593" s="6"/>
    </row>
    <row r="13594" customFormat="false" ht="15" hidden="false" customHeight="false" outlineLevel="0" collapsed="false">
      <c r="A13594" s="22" t="str">
        <f aca="false">IF(TRIM(B13594)="","",VLOOKUP(B13594,MatrizProducto,2,FALSE()))</f>
        <v/>
      </c>
      <c r="B13594" s="23"/>
      <c r="C13594" s="24"/>
      <c r="D13594" s="25"/>
      <c r="E13594" s="24"/>
      <c r="F13594" s="23"/>
      <c r="G13594" s="23"/>
      <c r="H13594" s="26"/>
      <c r="I13594" s="27"/>
      <c r="J13594" s="22" t="str">
        <f aca="false">IF(TRIM(B13594)="","",937)</f>
        <v/>
      </c>
      <c r="K13594" s="28" t="str">
        <f aca="false">IF(OR(TRIM(B13594)&lt;&gt;"",TRIM(C13594)&lt;&gt;"",TRIM(D13594)&lt;&gt;"",TRIM(E13594)&lt;&gt;"",TRIM(F13594)&lt;&gt;"",TRIM(G13594)&lt;&gt;"",TRIM(H13594)&lt;&gt;"",TRIM(I13594)&lt;&gt;""),IF(AND(TRIM(C13594)&lt;&gt;"",TRIM(D13594)&lt;&gt;"",TRIM(E13594)&lt;&gt;"",TRIM(F13594)&lt;&gt;"",TRIM(G13594)&lt;&gt;"",TRIM(I13594)&lt;&gt;""),"SI","NO"),"")</f>
        <v/>
      </c>
      <c r="L13594" s="6"/>
      <c r="M13594" s="6"/>
    </row>
    <row r="13595" customFormat="false" ht="15" hidden="false" customHeight="false" outlineLevel="0" collapsed="false">
      <c r="A13595" s="22" t="str">
        <f aca="false">IF(TRIM(B13595)="","",VLOOKUP(B13595,MatrizProducto,2,FALSE()))</f>
        <v/>
      </c>
      <c r="B13595" s="23"/>
      <c r="C13595" s="24"/>
      <c r="D13595" s="25"/>
      <c r="E13595" s="24"/>
      <c r="F13595" s="23"/>
      <c r="G13595" s="23"/>
      <c r="H13595" s="26"/>
      <c r="I13595" s="27"/>
      <c r="J13595" s="22" t="str">
        <f aca="false">IF(TRIM(B13595)="","",937)</f>
        <v/>
      </c>
      <c r="K13595" s="28" t="str">
        <f aca="false">IF(OR(TRIM(B13595)&lt;&gt;"",TRIM(C13595)&lt;&gt;"",TRIM(D13595)&lt;&gt;"",TRIM(E13595)&lt;&gt;"",TRIM(F13595)&lt;&gt;"",TRIM(G13595)&lt;&gt;"",TRIM(H13595)&lt;&gt;"",TRIM(I13595)&lt;&gt;""),IF(AND(TRIM(C13595)&lt;&gt;"",TRIM(D13595)&lt;&gt;"",TRIM(E13595)&lt;&gt;"",TRIM(F13595)&lt;&gt;"",TRIM(G13595)&lt;&gt;"",TRIM(I13595)&lt;&gt;""),"SI","NO"),"")</f>
        <v/>
      </c>
      <c r="L13595" s="6"/>
      <c r="M13595" s="6"/>
    </row>
    <row r="13596" customFormat="false" ht="15" hidden="false" customHeight="false" outlineLevel="0" collapsed="false">
      <c r="A13596" s="22" t="str">
        <f aca="false">IF(TRIM(B13596)="","",VLOOKUP(B13596,MatrizProducto,2,FALSE()))</f>
        <v/>
      </c>
      <c r="B13596" s="23"/>
      <c r="C13596" s="24"/>
      <c r="D13596" s="25"/>
      <c r="E13596" s="24"/>
      <c r="F13596" s="23"/>
      <c r="G13596" s="23"/>
      <c r="H13596" s="26"/>
      <c r="I13596" s="27"/>
      <c r="J13596" s="22" t="str">
        <f aca="false">IF(TRIM(B13596)="","",937)</f>
        <v/>
      </c>
      <c r="K13596" s="28" t="str">
        <f aca="false">IF(OR(TRIM(B13596)&lt;&gt;"",TRIM(C13596)&lt;&gt;"",TRIM(D13596)&lt;&gt;"",TRIM(E13596)&lt;&gt;"",TRIM(F13596)&lt;&gt;"",TRIM(G13596)&lt;&gt;"",TRIM(H13596)&lt;&gt;"",TRIM(I13596)&lt;&gt;""),IF(AND(TRIM(C13596)&lt;&gt;"",TRIM(D13596)&lt;&gt;"",TRIM(E13596)&lt;&gt;"",TRIM(F13596)&lt;&gt;"",TRIM(G13596)&lt;&gt;"",TRIM(I13596)&lt;&gt;""),"SI","NO"),"")</f>
        <v/>
      </c>
      <c r="L13596" s="6"/>
      <c r="M13596" s="6"/>
    </row>
    <row r="13597" customFormat="false" ht="15" hidden="false" customHeight="false" outlineLevel="0" collapsed="false">
      <c r="A13597" s="22" t="str">
        <f aca="false">IF(TRIM(B13597)="","",VLOOKUP(B13597,MatrizProducto,2,FALSE()))</f>
        <v/>
      </c>
      <c r="B13597" s="23"/>
      <c r="C13597" s="24"/>
      <c r="D13597" s="25"/>
      <c r="E13597" s="24"/>
      <c r="F13597" s="23"/>
      <c r="G13597" s="23"/>
      <c r="H13597" s="26"/>
      <c r="I13597" s="27"/>
      <c r="J13597" s="22" t="str">
        <f aca="false">IF(TRIM(B13597)="","",937)</f>
        <v/>
      </c>
      <c r="K13597" s="28" t="str">
        <f aca="false">IF(OR(TRIM(B13597)&lt;&gt;"",TRIM(C13597)&lt;&gt;"",TRIM(D13597)&lt;&gt;"",TRIM(E13597)&lt;&gt;"",TRIM(F13597)&lt;&gt;"",TRIM(G13597)&lt;&gt;"",TRIM(H13597)&lt;&gt;"",TRIM(I13597)&lt;&gt;""),IF(AND(TRIM(C13597)&lt;&gt;"",TRIM(D13597)&lt;&gt;"",TRIM(E13597)&lt;&gt;"",TRIM(F13597)&lt;&gt;"",TRIM(G13597)&lt;&gt;"",TRIM(I13597)&lt;&gt;""),"SI","NO"),"")</f>
        <v/>
      </c>
      <c r="L13597" s="6"/>
      <c r="M13597" s="6"/>
    </row>
    <row r="13598" customFormat="false" ht="15" hidden="false" customHeight="false" outlineLevel="0" collapsed="false">
      <c r="A13598" s="22" t="str">
        <f aca="false">IF(TRIM(B13598)="","",VLOOKUP(B13598,MatrizProducto,2,FALSE()))</f>
        <v/>
      </c>
      <c r="B13598" s="23"/>
      <c r="C13598" s="24"/>
      <c r="D13598" s="25"/>
      <c r="E13598" s="24"/>
      <c r="F13598" s="23"/>
      <c r="G13598" s="23"/>
      <c r="H13598" s="26"/>
      <c r="I13598" s="27"/>
      <c r="J13598" s="22" t="str">
        <f aca="false">IF(TRIM(B13598)="","",937)</f>
        <v/>
      </c>
      <c r="K13598" s="28" t="str">
        <f aca="false">IF(OR(TRIM(B13598)&lt;&gt;"",TRIM(C13598)&lt;&gt;"",TRIM(D13598)&lt;&gt;"",TRIM(E13598)&lt;&gt;"",TRIM(F13598)&lt;&gt;"",TRIM(G13598)&lt;&gt;"",TRIM(H13598)&lt;&gt;"",TRIM(I13598)&lt;&gt;""),IF(AND(TRIM(C13598)&lt;&gt;"",TRIM(D13598)&lt;&gt;"",TRIM(E13598)&lt;&gt;"",TRIM(F13598)&lt;&gt;"",TRIM(G13598)&lt;&gt;"",TRIM(I13598)&lt;&gt;""),"SI","NO"),"")</f>
        <v/>
      </c>
      <c r="L13598" s="6"/>
      <c r="M13598" s="6"/>
    </row>
    <row r="13599" customFormat="false" ht="15" hidden="false" customHeight="false" outlineLevel="0" collapsed="false">
      <c r="A13599" s="22" t="str">
        <f aca="false">IF(TRIM(B13599)="","",VLOOKUP(B13599,MatrizProducto,2,FALSE()))</f>
        <v/>
      </c>
      <c r="B13599" s="23"/>
      <c r="C13599" s="24"/>
      <c r="D13599" s="25"/>
      <c r="E13599" s="24"/>
      <c r="F13599" s="23"/>
      <c r="G13599" s="23"/>
      <c r="H13599" s="26"/>
      <c r="I13599" s="27"/>
      <c r="J13599" s="22" t="str">
        <f aca="false">IF(TRIM(B13599)="","",937)</f>
        <v/>
      </c>
      <c r="K13599" s="28" t="str">
        <f aca="false">IF(OR(TRIM(B13599)&lt;&gt;"",TRIM(C13599)&lt;&gt;"",TRIM(D13599)&lt;&gt;"",TRIM(E13599)&lt;&gt;"",TRIM(F13599)&lt;&gt;"",TRIM(G13599)&lt;&gt;"",TRIM(H13599)&lt;&gt;"",TRIM(I13599)&lt;&gt;""),IF(AND(TRIM(C13599)&lt;&gt;"",TRIM(D13599)&lt;&gt;"",TRIM(E13599)&lt;&gt;"",TRIM(F13599)&lt;&gt;"",TRIM(G13599)&lt;&gt;"",TRIM(I13599)&lt;&gt;""),"SI","NO"),"")</f>
        <v/>
      </c>
      <c r="L13599" s="6"/>
      <c r="M13599" s="6"/>
    </row>
    <row r="13600" customFormat="false" ht="15" hidden="false" customHeight="false" outlineLevel="0" collapsed="false">
      <c r="A13600" s="22" t="str">
        <f aca="false">IF(TRIM(B13600)="","",VLOOKUP(B13600,MatrizProducto,2,FALSE()))</f>
        <v/>
      </c>
      <c r="B13600" s="23"/>
      <c r="C13600" s="24"/>
      <c r="D13600" s="25"/>
      <c r="E13600" s="24"/>
      <c r="F13600" s="23"/>
      <c r="G13600" s="23"/>
      <c r="H13600" s="26"/>
      <c r="I13600" s="27"/>
      <c r="J13600" s="22" t="str">
        <f aca="false">IF(TRIM(B13600)="","",937)</f>
        <v/>
      </c>
      <c r="K13600" s="28" t="str">
        <f aca="false">IF(OR(TRIM(B13600)&lt;&gt;"",TRIM(C13600)&lt;&gt;"",TRIM(D13600)&lt;&gt;"",TRIM(E13600)&lt;&gt;"",TRIM(F13600)&lt;&gt;"",TRIM(G13600)&lt;&gt;"",TRIM(H13600)&lt;&gt;"",TRIM(I13600)&lt;&gt;""),IF(AND(TRIM(C13600)&lt;&gt;"",TRIM(D13600)&lt;&gt;"",TRIM(E13600)&lt;&gt;"",TRIM(F13600)&lt;&gt;"",TRIM(G13600)&lt;&gt;"",TRIM(I13600)&lt;&gt;""),"SI","NO"),"")</f>
        <v/>
      </c>
      <c r="L13600" s="6"/>
      <c r="M13600" s="6"/>
    </row>
    <row r="13601" customFormat="false" ht="15" hidden="false" customHeight="false" outlineLevel="0" collapsed="false">
      <c r="A13601" s="22" t="str">
        <f aca="false">IF(TRIM(B13601)="","",VLOOKUP(B13601,MatrizProducto,2,FALSE()))</f>
        <v/>
      </c>
      <c r="B13601" s="23"/>
      <c r="C13601" s="24"/>
      <c r="D13601" s="25"/>
      <c r="E13601" s="24"/>
      <c r="F13601" s="23"/>
      <c r="G13601" s="23"/>
      <c r="H13601" s="26"/>
      <c r="I13601" s="27"/>
      <c r="J13601" s="22" t="str">
        <f aca="false">IF(TRIM(B13601)="","",937)</f>
        <v/>
      </c>
      <c r="K13601" s="28" t="str">
        <f aca="false">IF(OR(TRIM(B13601)&lt;&gt;"",TRIM(C13601)&lt;&gt;"",TRIM(D13601)&lt;&gt;"",TRIM(E13601)&lt;&gt;"",TRIM(F13601)&lt;&gt;"",TRIM(G13601)&lt;&gt;"",TRIM(H13601)&lt;&gt;"",TRIM(I13601)&lt;&gt;""),IF(AND(TRIM(C13601)&lt;&gt;"",TRIM(D13601)&lt;&gt;"",TRIM(E13601)&lt;&gt;"",TRIM(F13601)&lt;&gt;"",TRIM(G13601)&lt;&gt;"",TRIM(I13601)&lt;&gt;""),"SI","NO"),"")</f>
        <v/>
      </c>
      <c r="L13601" s="6"/>
      <c r="M13601" s="6"/>
    </row>
    <row r="13602" customFormat="false" ht="15" hidden="false" customHeight="false" outlineLevel="0" collapsed="false">
      <c r="A13602" s="22" t="str">
        <f aca="false">IF(TRIM(B13602)="","",VLOOKUP(B13602,MatrizProducto,2,FALSE()))</f>
        <v/>
      </c>
      <c r="B13602" s="23"/>
      <c r="C13602" s="24"/>
      <c r="D13602" s="25"/>
      <c r="E13602" s="24"/>
      <c r="F13602" s="23"/>
      <c r="G13602" s="23"/>
      <c r="H13602" s="26"/>
      <c r="I13602" s="27"/>
      <c r="J13602" s="22" t="str">
        <f aca="false">IF(TRIM(B13602)="","",937)</f>
        <v/>
      </c>
      <c r="K13602" s="28" t="str">
        <f aca="false">IF(OR(TRIM(B13602)&lt;&gt;"",TRIM(C13602)&lt;&gt;"",TRIM(D13602)&lt;&gt;"",TRIM(E13602)&lt;&gt;"",TRIM(F13602)&lt;&gt;"",TRIM(G13602)&lt;&gt;"",TRIM(H13602)&lt;&gt;"",TRIM(I13602)&lt;&gt;""),IF(AND(TRIM(C13602)&lt;&gt;"",TRIM(D13602)&lt;&gt;"",TRIM(E13602)&lt;&gt;"",TRIM(F13602)&lt;&gt;"",TRIM(G13602)&lt;&gt;"",TRIM(I13602)&lt;&gt;""),"SI","NO"),"")</f>
        <v/>
      </c>
      <c r="L13602" s="6"/>
      <c r="M13602" s="6"/>
    </row>
    <row r="13603" customFormat="false" ht="15" hidden="false" customHeight="false" outlineLevel="0" collapsed="false">
      <c r="A13603" s="22" t="str">
        <f aca="false">IF(TRIM(B13603)="","",VLOOKUP(B13603,MatrizProducto,2,FALSE()))</f>
        <v/>
      </c>
      <c r="B13603" s="23"/>
      <c r="C13603" s="24"/>
      <c r="D13603" s="25"/>
      <c r="E13603" s="24"/>
      <c r="F13603" s="23"/>
      <c r="G13603" s="23"/>
      <c r="H13603" s="26"/>
      <c r="I13603" s="27"/>
      <c r="J13603" s="22" t="str">
        <f aca="false">IF(TRIM(B13603)="","",937)</f>
        <v/>
      </c>
      <c r="K13603" s="28" t="str">
        <f aca="false">IF(OR(TRIM(B13603)&lt;&gt;"",TRIM(C13603)&lt;&gt;"",TRIM(D13603)&lt;&gt;"",TRIM(E13603)&lt;&gt;"",TRIM(F13603)&lt;&gt;"",TRIM(G13603)&lt;&gt;"",TRIM(H13603)&lt;&gt;"",TRIM(I13603)&lt;&gt;""),IF(AND(TRIM(C13603)&lt;&gt;"",TRIM(D13603)&lt;&gt;"",TRIM(E13603)&lt;&gt;"",TRIM(F13603)&lt;&gt;"",TRIM(G13603)&lt;&gt;"",TRIM(I13603)&lt;&gt;""),"SI","NO"),"")</f>
        <v/>
      </c>
      <c r="L13603" s="6"/>
      <c r="M13603" s="6"/>
    </row>
    <row r="13604" customFormat="false" ht="15" hidden="false" customHeight="false" outlineLevel="0" collapsed="false">
      <c r="A13604" s="22" t="str">
        <f aca="false">IF(TRIM(B13604)="","",VLOOKUP(B13604,MatrizProducto,2,FALSE()))</f>
        <v/>
      </c>
      <c r="B13604" s="23"/>
      <c r="C13604" s="24"/>
      <c r="D13604" s="25"/>
      <c r="E13604" s="24"/>
      <c r="F13604" s="23"/>
      <c r="G13604" s="23"/>
      <c r="H13604" s="26"/>
      <c r="I13604" s="27"/>
      <c r="J13604" s="22" t="str">
        <f aca="false">IF(TRIM(B13604)="","",937)</f>
        <v/>
      </c>
      <c r="K13604" s="28" t="str">
        <f aca="false">IF(OR(TRIM(B13604)&lt;&gt;"",TRIM(C13604)&lt;&gt;"",TRIM(D13604)&lt;&gt;"",TRIM(E13604)&lt;&gt;"",TRIM(F13604)&lt;&gt;"",TRIM(G13604)&lt;&gt;"",TRIM(H13604)&lt;&gt;"",TRIM(I13604)&lt;&gt;""),IF(AND(TRIM(C13604)&lt;&gt;"",TRIM(D13604)&lt;&gt;"",TRIM(E13604)&lt;&gt;"",TRIM(F13604)&lt;&gt;"",TRIM(G13604)&lt;&gt;"",TRIM(I13604)&lt;&gt;""),"SI","NO"),"")</f>
        <v/>
      </c>
      <c r="L13604" s="6"/>
      <c r="M13604" s="6"/>
    </row>
    <row r="13605" customFormat="false" ht="15" hidden="false" customHeight="false" outlineLevel="0" collapsed="false">
      <c r="A13605" s="22" t="str">
        <f aca="false">IF(TRIM(B13605)="","",VLOOKUP(B13605,MatrizProducto,2,FALSE()))</f>
        <v/>
      </c>
      <c r="B13605" s="23"/>
      <c r="C13605" s="24"/>
      <c r="D13605" s="25"/>
      <c r="E13605" s="24"/>
      <c r="F13605" s="23"/>
      <c r="G13605" s="23"/>
      <c r="H13605" s="26"/>
      <c r="I13605" s="27"/>
      <c r="J13605" s="22" t="str">
        <f aca="false">IF(TRIM(B13605)="","",937)</f>
        <v/>
      </c>
      <c r="K13605" s="28" t="str">
        <f aca="false">IF(OR(TRIM(B13605)&lt;&gt;"",TRIM(C13605)&lt;&gt;"",TRIM(D13605)&lt;&gt;"",TRIM(E13605)&lt;&gt;"",TRIM(F13605)&lt;&gt;"",TRIM(G13605)&lt;&gt;"",TRIM(H13605)&lt;&gt;"",TRIM(I13605)&lt;&gt;""),IF(AND(TRIM(C13605)&lt;&gt;"",TRIM(D13605)&lt;&gt;"",TRIM(E13605)&lt;&gt;"",TRIM(F13605)&lt;&gt;"",TRIM(G13605)&lt;&gt;"",TRIM(I13605)&lt;&gt;""),"SI","NO"),"")</f>
        <v/>
      </c>
      <c r="L13605" s="6"/>
      <c r="M13605" s="6"/>
    </row>
    <row r="13606" customFormat="false" ht="15" hidden="false" customHeight="false" outlineLevel="0" collapsed="false">
      <c r="A13606" s="22" t="str">
        <f aca="false">IF(TRIM(B13606)="","",VLOOKUP(B13606,MatrizProducto,2,FALSE()))</f>
        <v/>
      </c>
      <c r="B13606" s="23"/>
      <c r="C13606" s="24"/>
      <c r="D13606" s="25"/>
      <c r="E13606" s="24"/>
      <c r="F13606" s="23"/>
      <c r="G13606" s="23"/>
      <c r="H13606" s="26"/>
      <c r="I13606" s="27"/>
      <c r="J13606" s="22" t="str">
        <f aca="false">IF(TRIM(B13606)="","",937)</f>
        <v/>
      </c>
      <c r="K13606" s="28" t="str">
        <f aca="false">IF(OR(TRIM(B13606)&lt;&gt;"",TRIM(C13606)&lt;&gt;"",TRIM(D13606)&lt;&gt;"",TRIM(E13606)&lt;&gt;"",TRIM(F13606)&lt;&gt;"",TRIM(G13606)&lt;&gt;"",TRIM(H13606)&lt;&gt;"",TRIM(I13606)&lt;&gt;""),IF(AND(TRIM(C13606)&lt;&gt;"",TRIM(D13606)&lt;&gt;"",TRIM(E13606)&lt;&gt;"",TRIM(F13606)&lt;&gt;"",TRIM(G13606)&lt;&gt;"",TRIM(I13606)&lt;&gt;""),"SI","NO"),"")</f>
        <v/>
      </c>
      <c r="L13606" s="6"/>
      <c r="M13606" s="6"/>
    </row>
    <row r="13607" customFormat="false" ht="15" hidden="false" customHeight="false" outlineLevel="0" collapsed="false">
      <c r="A13607" s="22" t="str">
        <f aca="false">IF(TRIM(B13607)="","",VLOOKUP(B13607,MatrizProducto,2,FALSE()))</f>
        <v/>
      </c>
      <c r="B13607" s="23"/>
      <c r="C13607" s="24"/>
      <c r="D13607" s="25"/>
      <c r="E13607" s="24"/>
      <c r="F13607" s="23"/>
      <c r="G13607" s="23"/>
      <c r="H13607" s="26"/>
      <c r="I13607" s="27"/>
      <c r="J13607" s="22" t="str">
        <f aca="false">IF(TRIM(B13607)="","",937)</f>
        <v/>
      </c>
      <c r="K13607" s="28" t="str">
        <f aca="false">IF(OR(TRIM(B13607)&lt;&gt;"",TRIM(C13607)&lt;&gt;"",TRIM(D13607)&lt;&gt;"",TRIM(E13607)&lt;&gt;"",TRIM(F13607)&lt;&gt;"",TRIM(G13607)&lt;&gt;"",TRIM(H13607)&lt;&gt;"",TRIM(I13607)&lt;&gt;""),IF(AND(TRIM(C13607)&lt;&gt;"",TRIM(D13607)&lt;&gt;"",TRIM(E13607)&lt;&gt;"",TRIM(F13607)&lt;&gt;"",TRIM(G13607)&lt;&gt;"",TRIM(I13607)&lt;&gt;""),"SI","NO"),"")</f>
        <v/>
      </c>
      <c r="L13607" s="6"/>
      <c r="M13607" s="6"/>
    </row>
    <row r="13608" customFormat="false" ht="15" hidden="false" customHeight="false" outlineLevel="0" collapsed="false">
      <c r="A13608" s="22" t="str">
        <f aca="false">IF(TRIM(B13608)="","",VLOOKUP(B13608,MatrizProducto,2,FALSE()))</f>
        <v/>
      </c>
      <c r="B13608" s="23"/>
      <c r="C13608" s="24"/>
      <c r="D13608" s="25"/>
      <c r="E13608" s="24"/>
      <c r="F13608" s="23"/>
      <c r="G13608" s="23"/>
      <c r="H13608" s="26"/>
      <c r="I13608" s="27"/>
      <c r="J13608" s="22" t="str">
        <f aca="false">IF(TRIM(B13608)="","",937)</f>
        <v/>
      </c>
      <c r="K13608" s="28" t="str">
        <f aca="false">IF(OR(TRIM(B13608)&lt;&gt;"",TRIM(C13608)&lt;&gt;"",TRIM(D13608)&lt;&gt;"",TRIM(E13608)&lt;&gt;"",TRIM(F13608)&lt;&gt;"",TRIM(G13608)&lt;&gt;"",TRIM(H13608)&lt;&gt;"",TRIM(I13608)&lt;&gt;""),IF(AND(TRIM(C13608)&lt;&gt;"",TRIM(D13608)&lt;&gt;"",TRIM(E13608)&lt;&gt;"",TRIM(F13608)&lt;&gt;"",TRIM(G13608)&lt;&gt;"",TRIM(I13608)&lt;&gt;""),"SI","NO"),"")</f>
        <v/>
      </c>
      <c r="L13608" s="6"/>
      <c r="M13608" s="6"/>
    </row>
    <row r="13609" customFormat="false" ht="15" hidden="false" customHeight="false" outlineLevel="0" collapsed="false">
      <c r="A13609" s="22" t="str">
        <f aca="false">IF(TRIM(B13609)="","",VLOOKUP(B13609,MatrizProducto,2,FALSE()))</f>
        <v/>
      </c>
      <c r="B13609" s="23"/>
      <c r="C13609" s="24"/>
      <c r="D13609" s="25"/>
      <c r="E13609" s="24"/>
      <c r="F13609" s="23"/>
      <c r="G13609" s="23"/>
      <c r="H13609" s="26"/>
      <c r="I13609" s="27"/>
      <c r="J13609" s="22" t="str">
        <f aca="false">IF(TRIM(B13609)="","",937)</f>
        <v/>
      </c>
      <c r="K13609" s="28" t="str">
        <f aca="false">IF(OR(TRIM(B13609)&lt;&gt;"",TRIM(C13609)&lt;&gt;"",TRIM(D13609)&lt;&gt;"",TRIM(E13609)&lt;&gt;"",TRIM(F13609)&lt;&gt;"",TRIM(G13609)&lt;&gt;"",TRIM(H13609)&lt;&gt;"",TRIM(I13609)&lt;&gt;""),IF(AND(TRIM(C13609)&lt;&gt;"",TRIM(D13609)&lt;&gt;"",TRIM(E13609)&lt;&gt;"",TRIM(F13609)&lt;&gt;"",TRIM(G13609)&lt;&gt;"",TRIM(I13609)&lt;&gt;""),"SI","NO"),"")</f>
        <v/>
      </c>
      <c r="L13609" s="6"/>
      <c r="M13609" s="6"/>
    </row>
    <row r="13610" customFormat="false" ht="15" hidden="false" customHeight="false" outlineLevel="0" collapsed="false">
      <c r="A13610" s="22" t="str">
        <f aca="false">IF(TRIM(B13610)="","",VLOOKUP(B13610,MatrizProducto,2,FALSE()))</f>
        <v/>
      </c>
      <c r="B13610" s="23"/>
      <c r="C13610" s="24"/>
      <c r="D13610" s="25"/>
      <c r="E13610" s="24"/>
      <c r="F13610" s="23"/>
      <c r="G13610" s="23"/>
      <c r="H13610" s="26"/>
      <c r="I13610" s="27"/>
      <c r="J13610" s="22" t="str">
        <f aca="false">IF(TRIM(B13610)="","",937)</f>
        <v/>
      </c>
      <c r="K13610" s="28" t="str">
        <f aca="false">IF(OR(TRIM(B13610)&lt;&gt;"",TRIM(C13610)&lt;&gt;"",TRIM(D13610)&lt;&gt;"",TRIM(E13610)&lt;&gt;"",TRIM(F13610)&lt;&gt;"",TRIM(G13610)&lt;&gt;"",TRIM(H13610)&lt;&gt;"",TRIM(I13610)&lt;&gt;""),IF(AND(TRIM(C13610)&lt;&gt;"",TRIM(D13610)&lt;&gt;"",TRIM(E13610)&lt;&gt;"",TRIM(F13610)&lt;&gt;"",TRIM(G13610)&lt;&gt;"",TRIM(I13610)&lt;&gt;""),"SI","NO"),"")</f>
        <v/>
      </c>
      <c r="L13610" s="6"/>
      <c r="M13610" s="6"/>
    </row>
    <row r="13611" customFormat="false" ht="15" hidden="false" customHeight="false" outlineLevel="0" collapsed="false">
      <c r="A13611" s="22" t="str">
        <f aca="false">IF(TRIM(B13611)="","",VLOOKUP(B13611,MatrizProducto,2,FALSE()))</f>
        <v/>
      </c>
      <c r="B13611" s="23"/>
      <c r="C13611" s="24"/>
      <c r="D13611" s="25"/>
      <c r="E13611" s="24"/>
      <c r="F13611" s="23"/>
      <c r="G13611" s="23"/>
      <c r="H13611" s="26"/>
      <c r="I13611" s="27"/>
      <c r="J13611" s="22" t="str">
        <f aca="false">IF(TRIM(B13611)="","",937)</f>
        <v/>
      </c>
      <c r="K13611" s="28" t="str">
        <f aca="false">IF(OR(TRIM(B13611)&lt;&gt;"",TRIM(C13611)&lt;&gt;"",TRIM(D13611)&lt;&gt;"",TRIM(E13611)&lt;&gt;"",TRIM(F13611)&lt;&gt;"",TRIM(G13611)&lt;&gt;"",TRIM(H13611)&lt;&gt;"",TRIM(I13611)&lt;&gt;""),IF(AND(TRIM(C13611)&lt;&gt;"",TRIM(D13611)&lt;&gt;"",TRIM(E13611)&lt;&gt;"",TRIM(F13611)&lt;&gt;"",TRIM(G13611)&lt;&gt;"",TRIM(I13611)&lt;&gt;""),"SI","NO"),"")</f>
        <v/>
      </c>
      <c r="L13611" s="6"/>
      <c r="M13611" s="6"/>
    </row>
    <row r="13612" customFormat="false" ht="15" hidden="false" customHeight="false" outlineLevel="0" collapsed="false">
      <c r="A13612" s="22" t="str">
        <f aca="false">IF(TRIM(B13612)="","",VLOOKUP(B13612,MatrizProducto,2,FALSE()))</f>
        <v/>
      </c>
      <c r="B13612" s="23"/>
      <c r="C13612" s="24"/>
      <c r="D13612" s="25"/>
      <c r="E13612" s="24"/>
      <c r="F13612" s="23"/>
      <c r="G13612" s="23"/>
      <c r="H13612" s="26"/>
      <c r="I13612" s="27"/>
      <c r="J13612" s="22" t="str">
        <f aca="false">IF(TRIM(B13612)="","",937)</f>
        <v/>
      </c>
      <c r="K13612" s="28" t="str">
        <f aca="false">IF(OR(TRIM(B13612)&lt;&gt;"",TRIM(C13612)&lt;&gt;"",TRIM(D13612)&lt;&gt;"",TRIM(E13612)&lt;&gt;"",TRIM(F13612)&lt;&gt;"",TRIM(G13612)&lt;&gt;"",TRIM(H13612)&lt;&gt;"",TRIM(I13612)&lt;&gt;""),IF(AND(TRIM(C13612)&lt;&gt;"",TRIM(D13612)&lt;&gt;"",TRIM(E13612)&lt;&gt;"",TRIM(F13612)&lt;&gt;"",TRIM(G13612)&lt;&gt;"",TRIM(I13612)&lt;&gt;""),"SI","NO"),"")</f>
        <v/>
      </c>
      <c r="L13612" s="6"/>
      <c r="M13612" s="6"/>
    </row>
    <row r="13613" customFormat="false" ht="15" hidden="false" customHeight="false" outlineLevel="0" collapsed="false">
      <c r="A13613" s="22" t="str">
        <f aca="false">IF(TRIM(B13613)="","",VLOOKUP(B13613,MatrizProducto,2,FALSE()))</f>
        <v/>
      </c>
      <c r="B13613" s="23"/>
      <c r="C13613" s="24"/>
      <c r="D13613" s="25"/>
      <c r="E13613" s="24"/>
      <c r="F13613" s="23"/>
      <c r="G13613" s="23"/>
      <c r="H13613" s="26"/>
      <c r="I13613" s="27"/>
      <c r="J13613" s="22" t="str">
        <f aca="false">IF(TRIM(B13613)="","",937)</f>
        <v/>
      </c>
      <c r="K13613" s="28" t="str">
        <f aca="false">IF(OR(TRIM(B13613)&lt;&gt;"",TRIM(C13613)&lt;&gt;"",TRIM(D13613)&lt;&gt;"",TRIM(E13613)&lt;&gt;"",TRIM(F13613)&lt;&gt;"",TRIM(G13613)&lt;&gt;"",TRIM(H13613)&lt;&gt;"",TRIM(I13613)&lt;&gt;""),IF(AND(TRIM(C13613)&lt;&gt;"",TRIM(D13613)&lt;&gt;"",TRIM(E13613)&lt;&gt;"",TRIM(F13613)&lt;&gt;"",TRIM(G13613)&lt;&gt;"",TRIM(I13613)&lt;&gt;""),"SI","NO"),"")</f>
        <v/>
      </c>
      <c r="L13613" s="6"/>
      <c r="M13613" s="6"/>
    </row>
    <row r="13614" customFormat="false" ht="15" hidden="false" customHeight="false" outlineLevel="0" collapsed="false">
      <c r="A13614" s="22" t="str">
        <f aca="false">IF(TRIM(B13614)="","",VLOOKUP(B13614,MatrizProducto,2,FALSE()))</f>
        <v/>
      </c>
      <c r="B13614" s="23"/>
      <c r="C13614" s="24"/>
      <c r="D13614" s="25"/>
      <c r="E13614" s="24"/>
      <c r="F13614" s="23"/>
      <c r="G13614" s="23"/>
      <c r="H13614" s="26"/>
      <c r="I13614" s="27"/>
      <c r="J13614" s="22" t="str">
        <f aca="false">IF(TRIM(B13614)="","",937)</f>
        <v/>
      </c>
      <c r="K13614" s="28" t="str">
        <f aca="false">IF(OR(TRIM(B13614)&lt;&gt;"",TRIM(C13614)&lt;&gt;"",TRIM(D13614)&lt;&gt;"",TRIM(E13614)&lt;&gt;"",TRIM(F13614)&lt;&gt;"",TRIM(G13614)&lt;&gt;"",TRIM(H13614)&lt;&gt;"",TRIM(I13614)&lt;&gt;""),IF(AND(TRIM(C13614)&lt;&gt;"",TRIM(D13614)&lt;&gt;"",TRIM(E13614)&lt;&gt;"",TRIM(F13614)&lt;&gt;"",TRIM(G13614)&lt;&gt;"",TRIM(I13614)&lt;&gt;""),"SI","NO"),"")</f>
        <v/>
      </c>
      <c r="L13614" s="6"/>
      <c r="M13614" s="6"/>
    </row>
    <row r="13615" customFormat="false" ht="15" hidden="false" customHeight="false" outlineLevel="0" collapsed="false">
      <c r="A13615" s="22" t="str">
        <f aca="false">IF(TRIM(B13615)="","",VLOOKUP(B13615,MatrizProducto,2,FALSE()))</f>
        <v/>
      </c>
      <c r="B13615" s="23"/>
      <c r="C13615" s="24"/>
      <c r="D13615" s="25"/>
      <c r="E13615" s="24"/>
      <c r="F13615" s="23"/>
      <c r="G13615" s="23"/>
      <c r="H13615" s="26"/>
      <c r="I13615" s="27"/>
      <c r="J13615" s="22" t="str">
        <f aca="false">IF(TRIM(B13615)="","",937)</f>
        <v/>
      </c>
      <c r="K13615" s="28" t="str">
        <f aca="false">IF(OR(TRIM(B13615)&lt;&gt;"",TRIM(C13615)&lt;&gt;"",TRIM(D13615)&lt;&gt;"",TRIM(E13615)&lt;&gt;"",TRIM(F13615)&lt;&gt;"",TRIM(G13615)&lt;&gt;"",TRIM(H13615)&lt;&gt;"",TRIM(I13615)&lt;&gt;""),IF(AND(TRIM(C13615)&lt;&gt;"",TRIM(D13615)&lt;&gt;"",TRIM(E13615)&lt;&gt;"",TRIM(F13615)&lt;&gt;"",TRIM(G13615)&lt;&gt;"",TRIM(I13615)&lt;&gt;""),"SI","NO"),"")</f>
        <v/>
      </c>
      <c r="L13615" s="6"/>
      <c r="M13615" s="6"/>
    </row>
    <row r="13616" customFormat="false" ht="15" hidden="false" customHeight="false" outlineLevel="0" collapsed="false">
      <c r="A13616" s="22" t="str">
        <f aca="false">IF(TRIM(B13616)="","",VLOOKUP(B13616,MatrizProducto,2,FALSE()))</f>
        <v/>
      </c>
      <c r="B13616" s="23"/>
      <c r="C13616" s="24"/>
      <c r="D13616" s="25"/>
      <c r="E13616" s="24"/>
      <c r="F13616" s="23"/>
      <c r="G13616" s="23"/>
      <c r="H13616" s="26"/>
      <c r="I13616" s="27"/>
      <c r="J13616" s="22" t="str">
        <f aca="false">IF(TRIM(B13616)="","",937)</f>
        <v/>
      </c>
      <c r="K13616" s="28" t="str">
        <f aca="false">IF(OR(TRIM(B13616)&lt;&gt;"",TRIM(C13616)&lt;&gt;"",TRIM(D13616)&lt;&gt;"",TRIM(E13616)&lt;&gt;"",TRIM(F13616)&lt;&gt;"",TRIM(G13616)&lt;&gt;"",TRIM(H13616)&lt;&gt;"",TRIM(I13616)&lt;&gt;""),IF(AND(TRIM(C13616)&lt;&gt;"",TRIM(D13616)&lt;&gt;"",TRIM(E13616)&lt;&gt;"",TRIM(F13616)&lt;&gt;"",TRIM(G13616)&lt;&gt;"",TRIM(I13616)&lt;&gt;""),"SI","NO"),"")</f>
        <v/>
      </c>
      <c r="L13616" s="6"/>
      <c r="M13616" s="6"/>
    </row>
    <row r="13617" customFormat="false" ht="15" hidden="false" customHeight="false" outlineLevel="0" collapsed="false">
      <c r="A13617" s="22" t="str">
        <f aca="false">IF(TRIM(B13617)="","",VLOOKUP(B13617,MatrizProducto,2,FALSE()))</f>
        <v/>
      </c>
      <c r="B13617" s="23"/>
      <c r="C13617" s="24"/>
      <c r="D13617" s="25"/>
      <c r="E13617" s="24"/>
      <c r="F13617" s="23"/>
      <c r="G13617" s="23"/>
      <c r="H13617" s="26"/>
      <c r="I13617" s="27"/>
      <c r="J13617" s="22" t="str">
        <f aca="false">IF(TRIM(B13617)="","",937)</f>
        <v/>
      </c>
      <c r="K13617" s="28" t="str">
        <f aca="false">IF(OR(TRIM(B13617)&lt;&gt;"",TRIM(C13617)&lt;&gt;"",TRIM(D13617)&lt;&gt;"",TRIM(E13617)&lt;&gt;"",TRIM(F13617)&lt;&gt;"",TRIM(G13617)&lt;&gt;"",TRIM(H13617)&lt;&gt;"",TRIM(I13617)&lt;&gt;""),IF(AND(TRIM(C13617)&lt;&gt;"",TRIM(D13617)&lt;&gt;"",TRIM(E13617)&lt;&gt;"",TRIM(F13617)&lt;&gt;"",TRIM(G13617)&lt;&gt;"",TRIM(I13617)&lt;&gt;""),"SI","NO"),"")</f>
        <v/>
      </c>
      <c r="L13617" s="6"/>
      <c r="M13617" s="6"/>
    </row>
    <row r="13618" customFormat="false" ht="15" hidden="false" customHeight="false" outlineLevel="0" collapsed="false">
      <c r="A13618" s="22" t="str">
        <f aca="false">IF(TRIM(B13618)="","",VLOOKUP(B13618,MatrizProducto,2,FALSE()))</f>
        <v/>
      </c>
      <c r="B13618" s="23"/>
      <c r="C13618" s="24"/>
      <c r="D13618" s="25"/>
      <c r="E13618" s="24"/>
      <c r="F13618" s="23"/>
      <c r="G13618" s="23"/>
      <c r="H13618" s="26"/>
      <c r="I13618" s="27"/>
      <c r="J13618" s="22" t="str">
        <f aca="false">IF(TRIM(B13618)="","",937)</f>
        <v/>
      </c>
      <c r="K13618" s="28" t="str">
        <f aca="false">IF(OR(TRIM(B13618)&lt;&gt;"",TRIM(C13618)&lt;&gt;"",TRIM(D13618)&lt;&gt;"",TRIM(E13618)&lt;&gt;"",TRIM(F13618)&lt;&gt;"",TRIM(G13618)&lt;&gt;"",TRIM(H13618)&lt;&gt;"",TRIM(I13618)&lt;&gt;""),IF(AND(TRIM(C13618)&lt;&gt;"",TRIM(D13618)&lt;&gt;"",TRIM(E13618)&lt;&gt;"",TRIM(F13618)&lt;&gt;"",TRIM(G13618)&lt;&gt;"",TRIM(I13618)&lt;&gt;""),"SI","NO"),"")</f>
        <v/>
      </c>
      <c r="L13618" s="6"/>
      <c r="M13618" s="6"/>
    </row>
    <row r="13619" customFormat="false" ht="15" hidden="false" customHeight="false" outlineLevel="0" collapsed="false">
      <c r="A13619" s="22" t="str">
        <f aca="false">IF(TRIM(B13619)="","",VLOOKUP(B13619,MatrizProducto,2,FALSE()))</f>
        <v/>
      </c>
      <c r="B13619" s="23"/>
      <c r="C13619" s="24"/>
      <c r="D13619" s="25"/>
      <c r="E13619" s="24"/>
      <c r="F13619" s="23"/>
      <c r="G13619" s="23"/>
      <c r="H13619" s="26"/>
      <c r="I13619" s="27"/>
      <c r="J13619" s="22" t="str">
        <f aca="false">IF(TRIM(B13619)="","",937)</f>
        <v/>
      </c>
      <c r="K13619" s="28" t="str">
        <f aca="false">IF(OR(TRIM(B13619)&lt;&gt;"",TRIM(C13619)&lt;&gt;"",TRIM(D13619)&lt;&gt;"",TRIM(E13619)&lt;&gt;"",TRIM(F13619)&lt;&gt;"",TRIM(G13619)&lt;&gt;"",TRIM(H13619)&lt;&gt;"",TRIM(I13619)&lt;&gt;""),IF(AND(TRIM(C13619)&lt;&gt;"",TRIM(D13619)&lt;&gt;"",TRIM(E13619)&lt;&gt;"",TRIM(F13619)&lt;&gt;"",TRIM(G13619)&lt;&gt;"",TRIM(I13619)&lt;&gt;""),"SI","NO"),"")</f>
        <v/>
      </c>
      <c r="L13619" s="6"/>
      <c r="M13619" s="6"/>
    </row>
    <row r="13620" customFormat="false" ht="15" hidden="false" customHeight="false" outlineLevel="0" collapsed="false">
      <c r="A13620" s="22" t="str">
        <f aca="false">IF(TRIM(B13620)="","",VLOOKUP(B13620,MatrizProducto,2,FALSE()))</f>
        <v/>
      </c>
      <c r="B13620" s="23"/>
      <c r="C13620" s="24"/>
      <c r="D13620" s="25"/>
      <c r="E13620" s="24"/>
      <c r="F13620" s="23"/>
      <c r="G13620" s="23"/>
      <c r="H13620" s="26"/>
      <c r="I13620" s="27"/>
      <c r="J13620" s="22" t="str">
        <f aca="false">IF(TRIM(B13620)="","",937)</f>
        <v/>
      </c>
      <c r="K13620" s="28" t="str">
        <f aca="false">IF(OR(TRIM(B13620)&lt;&gt;"",TRIM(C13620)&lt;&gt;"",TRIM(D13620)&lt;&gt;"",TRIM(E13620)&lt;&gt;"",TRIM(F13620)&lt;&gt;"",TRIM(G13620)&lt;&gt;"",TRIM(H13620)&lt;&gt;"",TRIM(I13620)&lt;&gt;""),IF(AND(TRIM(C13620)&lt;&gt;"",TRIM(D13620)&lt;&gt;"",TRIM(E13620)&lt;&gt;"",TRIM(F13620)&lt;&gt;"",TRIM(G13620)&lt;&gt;"",TRIM(I13620)&lt;&gt;""),"SI","NO"),"")</f>
        <v/>
      </c>
      <c r="L13620" s="6"/>
      <c r="M13620" s="6"/>
    </row>
    <row r="13621" customFormat="false" ht="15" hidden="false" customHeight="false" outlineLevel="0" collapsed="false">
      <c r="A13621" s="22" t="str">
        <f aca="false">IF(TRIM(B13621)="","",VLOOKUP(B13621,MatrizProducto,2,FALSE()))</f>
        <v/>
      </c>
      <c r="B13621" s="23"/>
      <c r="C13621" s="24"/>
      <c r="D13621" s="25"/>
      <c r="E13621" s="24"/>
      <c r="F13621" s="23"/>
      <c r="G13621" s="23"/>
      <c r="H13621" s="26"/>
      <c r="I13621" s="27"/>
      <c r="J13621" s="22" t="str">
        <f aca="false">IF(TRIM(B13621)="","",937)</f>
        <v/>
      </c>
      <c r="K13621" s="28" t="str">
        <f aca="false">IF(OR(TRIM(B13621)&lt;&gt;"",TRIM(C13621)&lt;&gt;"",TRIM(D13621)&lt;&gt;"",TRIM(E13621)&lt;&gt;"",TRIM(F13621)&lt;&gt;"",TRIM(G13621)&lt;&gt;"",TRIM(H13621)&lt;&gt;"",TRIM(I13621)&lt;&gt;""),IF(AND(TRIM(C13621)&lt;&gt;"",TRIM(D13621)&lt;&gt;"",TRIM(E13621)&lt;&gt;"",TRIM(F13621)&lt;&gt;"",TRIM(G13621)&lt;&gt;"",TRIM(I13621)&lt;&gt;""),"SI","NO"),"")</f>
        <v/>
      </c>
      <c r="L13621" s="6"/>
      <c r="M13621" s="6"/>
    </row>
    <row r="13622" customFormat="false" ht="15" hidden="false" customHeight="false" outlineLevel="0" collapsed="false">
      <c r="A13622" s="22" t="str">
        <f aca="false">IF(TRIM(B13622)="","",VLOOKUP(B13622,MatrizProducto,2,FALSE()))</f>
        <v/>
      </c>
      <c r="B13622" s="23"/>
      <c r="C13622" s="24"/>
      <c r="D13622" s="25"/>
      <c r="E13622" s="24"/>
      <c r="F13622" s="23"/>
      <c r="G13622" s="23"/>
      <c r="H13622" s="26"/>
      <c r="I13622" s="27"/>
      <c r="J13622" s="22" t="str">
        <f aca="false">IF(TRIM(B13622)="","",937)</f>
        <v/>
      </c>
      <c r="K13622" s="28" t="str">
        <f aca="false">IF(OR(TRIM(B13622)&lt;&gt;"",TRIM(C13622)&lt;&gt;"",TRIM(D13622)&lt;&gt;"",TRIM(E13622)&lt;&gt;"",TRIM(F13622)&lt;&gt;"",TRIM(G13622)&lt;&gt;"",TRIM(H13622)&lt;&gt;"",TRIM(I13622)&lt;&gt;""),IF(AND(TRIM(C13622)&lt;&gt;"",TRIM(D13622)&lt;&gt;"",TRIM(E13622)&lt;&gt;"",TRIM(F13622)&lt;&gt;"",TRIM(G13622)&lt;&gt;"",TRIM(I13622)&lt;&gt;""),"SI","NO"),"")</f>
        <v/>
      </c>
      <c r="L13622" s="6"/>
      <c r="M13622" s="6"/>
    </row>
    <row r="13623" customFormat="false" ht="15" hidden="false" customHeight="false" outlineLevel="0" collapsed="false">
      <c r="A13623" s="22" t="str">
        <f aca="false">IF(TRIM(B13623)="","",VLOOKUP(B13623,MatrizProducto,2,FALSE()))</f>
        <v/>
      </c>
      <c r="B13623" s="23"/>
      <c r="C13623" s="24"/>
      <c r="D13623" s="25"/>
      <c r="E13623" s="24"/>
      <c r="F13623" s="23"/>
      <c r="G13623" s="23"/>
      <c r="H13623" s="26"/>
      <c r="I13623" s="27"/>
      <c r="J13623" s="22" t="str">
        <f aca="false">IF(TRIM(B13623)="","",937)</f>
        <v/>
      </c>
      <c r="K13623" s="28" t="str">
        <f aca="false">IF(OR(TRIM(B13623)&lt;&gt;"",TRIM(C13623)&lt;&gt;"",TRIM(D13623)&lt;&gt;"",TRIM(E13623)&lt;&gt;"",TRIM(F13623)&lt;&gt;"",TRIM(G13623)&lt;&gt;"",TRIM(H13623)&lt;&gt;"",TRIM(I13623)&lt;&gt;""),IF(AND(TRIM(C13623)&lt;&gt;"",TRIM(D13623)&lt;&gt;"",TRIM(E13623)&lt;&gt;"",TRIM(F13623)&lt;&gt;"",TRIM(G13623)&lt;&gt;"",TRIM(I13623)&lt;&gt;""),"SI","NO"),"")</f>
        <v/>
      </c>
      <c r="L13623" s="6"/>
      <c r="M13623" s="6"/>
    </row>
    <row r="13624" customFormat="false" ht="15" hidden="false" customHeight="false" outlineLevel="0" collapsed="false">
      <c r="A13624" s="22" t="str">
        <f aca="false">IF(TRIM(B13624)="","",VLOOKUP(B13624,MatrizProducto,2,FALSE()))</f>
        <v/>
      </c>
      <c r="B13624" s="23"/>
      <c r="C13624" s="24"/>
      <c r="D13624" s="25"/>
      <c r="E13624" s="24"/>
      <c r="F13624" s="23"/>
      <c r="G13624" s="23"/>
      <c r="H13624" s="26"/>
      <c r="I13624" s="27"/>
      <c r="J13624" s="22" t="str">
        <f aca="false">IF(TRIM(B13624)="","",937)</f>
        <v/>
      </c>
      <c r="K13624" s="28" t="str">
        <f aca="false">IF(OR(TRIM(B13624)&lt;&gt;"",TRIM(C13624)&lt;&gt;"",TRIM(D13624)&lt;&gt;"",TRIM(E13624)&lt;&gt;"",TRIM(F13624)&lt;&gt;"",TRIM(G13624)&lt;&gt;"",TRIM(H13624)&lt;&gt;"",TRIM(I13624)&lt;&gt;""),IF(AND(TRIM(C13624)&lt;&gt;"",TRIM(D13624)&lt;&gt;"",TRIM(E13624)&lt;&gt;"",TRIM(F13624)&lt;&gt;"",TRIM(G13624)&lt;&gt;"",TRIM(I13624)&lt;&gt;""),"SI","NO"),"")</f>
        <v/>
      </c>
      <c r="L13624" s="6"/>
      <c r="M13624" s="6"/>
    </row>
    <row r="13625" customFormat="false" ht="15" hidden="false" customHeight="false" outlineLevel="0" collapsed="false">
      <c r="A13625" s="22" t="str">
        <f aca="false">IF(TRIM(B13625)="","",VLOOKUP(B13625,MatrizProducto,2,FALSE()))</f>
        <v/>
      </c>
      <c r="B13625" s="23"/>
      <c r="C13625" s="24"/>
      <c r="D13625" s="25"/>
      <c r="E13625" s="24"/>
      <c r="F13625" s="23"/>
      <c r="G13625" s="23"/>
      <c r="H13625" s="26"/>
      <c r="I13625" s="27"/>
      <c r="J13625" s="22" t="str">
        <f aca="false">IF(TRIM(B13625)="","",937)</f>
        <v/>
      </c>
      <c r="K13625" s="28" t="str">
        <f aca="false">IF(OR(TRIM(B13625)&lt;&gt;"",TRIM(C13625)&lt;&gt;"",TRIM(D13625)&lt;&gt;"",TRIM(E13625)&lt;&gt;"",TRIM(F13625)&lt;&gt;"",TRIM(G13625)&lt;&gt;"",TRIM(H13625)&lt;&gt;"",TRIM(I13625)&lt;&gt;""),IF(AND(TRIM(C13625)&lt;&gt;"",TRIM(D13625)&lt;&gt;"",TRIM(E13625)&lt;&gt;"",TRIM(F13625)&lt;&gt;"",TRIM(G13625)&lt;&gt;"",TRIM(I13625)&lt;&gt;""),"SI","NO"),"")</f>
        <v/>
      </c>
      <c r="L13625" s="6"/>
      <c r="M13625" s="6"/>
    </row>
    <row r="13626" customFormat="false" ht="15" hidden="false" customHeight="false" outlineLevel="0" collapsed="false">
      <c r="A13626" s="22" t="str">
        <f aca="false">IF(TRIM(B13626)="","",VLOOKUP(B13626,MatrizProducto,2,FALSE()))</f>
        <v/>
      </c>
      <c r="B13626" s="23"/>
      <c r="C13626" s="24"/>
      <c r="D13626" s="25"/>
      <c r="E13626" s="24"/>
      <c r="F13626" s="23"/>
      <c r="G13626" s="23"/>
      <c r="H13626" s="26"/>
      <c r="I13626" s="27"/>
      <c r="J13626" s="22" t="str">
        <f aca="false">IF(TRIM(B13626)="","",937)</f>
        <v/>
      </c>
      <c r="K13626" s="28" t="str">
        <f aca="false">IF(OR(TRIM(B13626)&lt;&gt;"",TRIM(C13626)&lt;&gt;"",TRIM(D13626)&lt;&gt;"",TRIM(E13626)&lt;&gt;"",TRIM(F13626)&lt;&gt;"",TRIM(G13626)&lt;&gt;"",TRIM(H13626)&lt;&gt;"",TRIM(I13626)&lt;&gt;""),IF(AND(TRIM(C13626)&lt;&gt;"",TRIM(D13626)&lt;&gt;"",TRIM(E13626)&lt;&gt;"",TRIM(F13626)&lt;&gt;"",TRIM(G13626)&lt;&gt;"",TRIM(I13626)&lt;&gt;""),"SI","NO"),"")</f>
        <v/>
      </c>
      <c r="L13626" s="6"/>
      <c r="M13626" s="6"/>
    </row>
    <row r="13627" customFormat="false" ht="15" hidden="false" customHeight="false" outlineLevel="0" collapsed="false">
      <c r="A13627" s="22" t="str">
        <f aca="false">IF(TRIM(B13627)="","",VLOOKUP(B13627,MatrizProducto,2,FALSE()))</f>
        <v/>
      </c>
      <c r="B13627" s="23"/>
      <c r="C13627" s="24"/>
      <c r="D13627" s="25"/>
      <c r="E13627" s="24"/>
      <c r="F13627" s="23"/>
      <c r="G13627" s="23"/>
      <c r="H13627" s="26"/>
      <c r="I13627" s="27"/>
      <c r="J13627" s="22" t="str">
        <f aca="false">IF(TRIM(B13627)="","",937)</f>
        <v/>
      </c>
      <c r="K13627" s="28" t="str">
        <f aca="false">IF(OR(TRIM(B13627)&lt;&gt;"",TRIM(C13627)&lt;&gt;"",TRIM(D13627)&lt;&gt;"",TRIM(E13627)&lt;&gt;"",TRIM(F13627)&lt;&gt;"",TRIM(G13627)&lt;&gt;"",TRIM(H13627)&lt;&gt;"",TRIM(I13627)&lt;&gt;""),IF(AND(TRIM(C13627)&lt;&gt;"",TRIM(D13627)&lt;&gt;"",TRIM(E13627)&lt;&gt;"",TRIM(F13627)&lt;&gt;"",TRIM(G13627)&lt;&gt;"",TRIM(I13627)&lt;&gt;""),"SI","NO"),"")</f>
        <v/>
      </c>
      <c r="L13627" s="6"/>
      <c r="M13627" s="6"/>
    </row>
    <row r="13628" customFormat="false" ht="15" hidden="false" customHeight="false" outlineLevel="0" collapsed="false">
      <c r="A13628" s="22" t="str">
        <f aca="false">IF(TRIM(B13628)="","",VLOOKUP(B13628,MatrizProducto,2,FALSE()))</f>
        <v/>
      </c>
      <c r="B13628" s="23"/>
      <c r="C13628" s="24"/>
      <c r="D13628" s="25"/>
      <c r="E13628" s="24"/>
      <c r="F13628" s="23"/>
      <c r="G13628" s="23"/>
      <c r="H13628" s="26"/>
      <c r="I13628" s="27"/>
      <c r="J13628" s="22" t="str">
        <f aca="false">IF(TRIM(B13628)="","",937)</f>
        <v/>
      </c>
      <c r="K13628" s="28" t="str">
        <f aca="false">IF(OR(TRIM(B13628)&lt;&gt;"",TRIM(C13628)&lt;&gt;"",TRIM(D13628)&lt;&gt;"",TRIM(E13628)&lt;&gt;"",TRIM(F13628)&lt;&gt;"",TRIM(G13628)&lt;&gt;"",TRIM(H13628)&lt;&gt;"",TRIM(I13628)&lt;&gt;""),IF(AND(TRIM(C13628)&lt;&gt;"",TRIM(D13628)&lt;&gt;"",TRIM(E13628)&lt;&gt;"",TRIM(F13628)&lt;&gt;"",TRIM(G13628)&lt;&gt;"",TRIM(I13628)&lt;&gt;""),"SI","NO"),"")</f>
        <v/>
      </c>
      <c r="L13628" s="6"/>
      <c r="M13628" s="6"/>
    </row>
    <row r="13629" customFormat="false" ht="15" hidden="false" customHeight="false" outlineLevel="0" collapsed="false">
      <c r="A13629" s="22" t="str">
        <f aca="false">IF(TRIM(B13629)="","",VLOOKUP(B13629,MatrizProducto,2,FALSE()))</f>
        <v/>
      </c>
      <c r="B13629" s="23"/>
      <c r="C13629" s="24"/>
      <c r="D13629" s="25"/>
      <c r="E13629" s="24"/>
      <c r="F13629" s="23"/>
      <c r="G13629" s="23"/>
      <c r="H13629" s="26"/>
      <c r="I13629" s="27"/>
      <c r="J13629" s="22" t="str">
        <f aca="false">IF(TRIM(B13629)="","",937)</f>
        <v/>
      </c>
      <c r="K13629" s="28" t="str">
        <f aca="false">IF(OR(TRIM(B13629)&lt;&gt;"",TRIM(C13629)&lt;&gt;"",TRIM(D13629)&lt;&gt;"",TRIM(E13629)&lt;&gt;"",TRIM(F13629)&lt;&gt;"",TRIM(G13629)&lt;&gt;"",TRIM(H13629)&lt;&gt;"",TRIM(I13629)&lt;&gt;""),IF(AND(TRIM(C13629)&lt;&gt;"",TRIM(D13629)&lt;&gt;"",TRIM(E13629)&lt;&gt;"",TRIM(F13629)&lt;&gt;"",TRIM(G13629)&lt;&gt;"",TRIM(I13629)&lt;&gt;""),"SI","NO"),"")</f>
        <v/>
      </c>
      <c r="L13629" s="6"/>
      <c r="M13629" s="6"/>
    </row>
    <row r="13630" customFormat="false" ht="15" hidden="false" customHeight="false" outlineLevel="0" collapsed="false">
      <c r="A13630" s="22" t="str">
        <f aca="false">IF(TRIM(B13630)="","",VLOOKUP(B13630,MatrizProducto,2,FALSE()))</f>
        <v/>
      </c>
      <c r="B13630" s="23"/>
      <c r="C13630" s="24"/>
      <c r="D13630" s="25"/>
      <c r="E13630" s="24"/>
      <c r="F13630" s="23"/>
      <c r="G13630" s="23"/>
      <c r="H13630" s="26"/>
      <c r="I13630" s="27"/>
      <c r="J13630" s="22" t="str">
        <f aca="false">IF(TRIM(B13630)="","",937)</f>
        <v/>
      </c>
      <c r="K13630" s="28" t="str">
        <f aca="false">IF(OR(TRIM(B13630)&lt;&gt;"",TRIM(C13630)&lt;&gt;"",TRIM(D13630)&lt;&gt;"",TRIM(E13630)&lt;&gt;"",TRIM(F13630)&lt;&gt;"",TRIM(G13630)&lt;&gt;"",TRIM(H13630)&lt;&gt;"",TRIM(I13630)&lt;&gt;""),IF(AND(TRIM(C13630)&lt;&gt;"",TRIM(D13630)&lt;&gt;"",TRIM(E13630)&lt;&gt;"",TRIM(F13630)&lt;&gt;"",TRIM(G13630)&lt;&gt;"",TRIM(I13630)&lt;&gt;""),"SI","NO"),"")</f>
        <v/>
      </c>
      <c r="L13630" s="6"/>
      <c r="M13630" s="6"/>
    </row>
    <row r="13631" customFormat="false" ht="15" hidden="false" customHeight="false" outlineLevel="0" collapsed="false">
      <c r="A13631" s="22" t="str">
        <f aca="false">IF(TRIM(B13631)="","",VLOOKUP(B13631,MatrizProducto,2,FALSE()))</f>
        <v/>
      </c>
      <c r="B13631" s="23"/>
      <c r="C13631" s="24"/>
      <c r="D13631" s="25"/>
      <c r="E13631" s="24"/>
      <c r="F13631" s="23"/>
      <c r="G13631" s="23"/>
      <c r="H13631" s="26"/>
      <c r="I13631" s="27"/>
      <c r="J13631" s="22" t="str">
        <f aca="false">IF(TRIM(B13631)="","",937)</f>
        <v/>
      </c>
      <c r="K13631" s="28" t="str">
        <f aca="false">IF(OR(TRIM(B13631)&lt;&gt;"",TRIM(C13631)&lt;&gt;"",TRIM(D13631)&lt;&gt;"",TRIM(E13631)&lt;&gt;"",TRIM(F13631)&lt;&gt;"",TRIM(G13631)&lt;&gt;"",TRIM(H13631)&lt;&gt;"",TRIM(I13631)&lt;&gt;""),IF(AND(TRIM(C13631)&lt;&gt;"",TRIM(D13631)&lt;&gt;"",TRIM(E13631)&lt;&gt;"",TRIM(F13631)&lt;&gt;"",TRIM(G13631)&lt;&gt;"",TRIM(I13631)&lt;&gt;""),"SI","NO"),"")</f>
        <v/>
      </c>
      <c r="L13631" s="6"/>
      <c r="M13631" s="6"/>
    </row>
    <row r="13632" customFormat="false" ht="15" hidden="false" customHeight="false" outlineLevel="0" collapsed="false">
      <c r="A13632" s="22" t="str">
        <f aca="false">IF(TRIM(B13632)="","",VLOOKUP(B13632,MatrizProducto,2,FALSE()))</f>
        <v/>
      </c>
      <c r="B13632" s="23"/>
      <c r="C13632" s="24"/>
      <c r="D13632" s="25"/>
      <c r="E13632" s="24"/>
      <c r="F13632" s="23"/>
      <c r="G13632" s="23"/>
      <c r="H13632" s="26"/>
      <c r="I13632" s="27"/>
      <c r="J13632" s="22" t="str">
        <f aca="false">IF(TRIM(B13632)="","",937)</f>
        <v/>
      </c>
      <c r="K13632" s="28" t="str">
        <f aca="false">IF(OR(TRIM(B13632)&lt;&gt;"",TRIM(C13632)&lt;&gt;"",TRIM(D13632)&lt;&gt;"",TRIM(E13632)&lt;&gt;"",TRIM(F13632)&lt;&gt;"",TRIM(G13632)&lt;&gt;"",TRIM(H13632)&lt;&gt;"",TRIM(I13632)&lt;&gt;""),IF(AND(TRIM(C13632)&lt;&gt;"",TRIM(D13632)&lt;&gt;"",TRIM(E13632)&lt;&gt;"",TRIM(F13632)&lt;&gt;"",TRIM(G13632)&lt;&gt;"",TRIM(I13632)&lt;&gt;""),"SI","NO"),"")</f>
        <v/>
      </c>
      <c r="L13632" s="6"/>
      <c r="M13632" s="6"/>
    </row>
    <row r="13633" customFormat="false" ht="15" hidden="false" customHeight="false" outlineLevel="0" collapsed="false">
      <c r="A13633" s="22" t="str">
        <f aca="false">IF(TRIM(B13633)="","",VLOOKUP(B13633,MatrizProducto,2,FALSE()))</f>
        <v/>
      </c>
      <c r="B13633" s="23"/>
      <c r="C13633" s="24"/>
      <c r="D13633" s="25"/>
      <c r="E13633" s="24"/>
      <c r="F13633" s="23"/>
      <c r="G13633" s="23"/>
      <c r="H13633" s="26"/>
      <c r="I13633" s="27"/>
      <c r="J13633" s="22" t="str">
        <f aca="false">IF(TRIM(B13633)="","",937)</f>
        <v/>
      </c>
      <c r="K13633" s="28" t="str">
        <f aca="false">IF(OR(TRIM(B13633)&lt;&gt;"",TRIM(C13633)&lt;&gt;"",TRIM(D13633)&lt;&gt;"",TRIM(E13633)&lt;&gt;"",TRIM(F13633)&lt;&gt;"",TRIM(G13633)&lt;&gt;"",TRIM(H13633)&lt;&gt;"",TRIM(I13633)&lt;&gt;""),IF(AND(TRIM(C13633)&lt;&gt;"",TRIM(D13633)&lt;&gt;"",TRIM(E13633)&lt;&gt;"",TRIM(F13633)&lt;&gt;"",TRIM(G13633)&lt;&gt;"",TRIM(I13633)&lt;&gt;""),"SI","NO"),"")</f>
        <v/>
      </c>
      <c r="L13633" s="6"/>
      <c r="M13633" s="6"/>
    </row>
    <row r="13634" customFormat="false" ht="15" hidden="false" customHeight="false" outlineLevel="0" collapsed="false">
      <c r="A13634" s="22" t="str">
        <f aca="false">IF(TRIM(B13634)="","",VLOOKUP(B13634,MatrizProducto,2,FALSE()))</f>
        <v/>
      </c>
      <c r="B13634" s="23"/>
      <c r="C13634" s="24"/>
      <c r="D13634" s="25"/>
      <c r="E13634" s="24"/>
      <c r="F13634" s="23"/>
      <c r="G13634" s="23"/>
      <c r="H13634" s="26"/>
      <c r="I13634" s="27"/>
      <c r="J13634" s="22" t="str">
        <f aca="false">IF(TRIM(B13634)="","",937)</f>
        <v/>
      </c>
      <c r="K13634" s="28" t="str">
        <f aca="false">IF(OR(TRIM(B13634)&lt;&gt;"",TRIM(C13634)&lt;&gt;"",TRIM(D13634)&lt;&gt;"",TRIM(E13634)&lt;&gt;"",TRIM(F13634)&lt;&gt;"",TRIM(G13634)&lt;&gt;"",TRIM(H13634)&lt;&gt;"",TRIM(I13634)&lt;&gt;""),IF(AND(TRIM(C13634)&lt;&gt;"",TRIM(D13634)&lt;&gt;"",TRIM(E13634)&lt;&gt;"",TRIM(F13634)&lt;&gt;"",TRIM(G13634)&lt;&gt;"",TRIM(I13634)&lt;&gt;""),"SI","NO"),"")</f>
        <v/>
      </c>
      <c r="L13634" s="6"/>
      <c r="M13634" s="6"/>
    </row>
    <row r="13635" customFormat="false" ht="15" hidden="false" customHeight="false" outlineLevel="0" collapsed="false">
      <c r="A13635" s="22" t="str">
        <f aca="false">IF(TRIM(B13635)="","",VLOOKUP(B13635,MatrizProducto,2,FALSE()))</f>
        <v/>
      </c>
      <c r="B13635" s="23"/>
      <c r="C13635" s="24"/>
      <c r="D13635" s="25"/>
      <c r="E13635" s="24"/>
      <c r="F13635" s="23"/>
      <c r="G13635" s="23"/>
      <c r="H13635" s="26"/>
      <c r="I13635" s="27"/>
      <c r="J13635" s="22" t="str">
        <f aca="false">IF(TRIM(B13635)="","",937)</f>
        <v/>
      </c>
      <c r="K13635" s="28" t="str">
        <f aca="false">IF(OR(TRIM(B13635)&lt;&gt;"",TRIM(C13635)&lt;&gt;"",TRIM(D13635)&lt;&gt;"",TRIM(E13635)&lt;&gt;"",TRIM(F13635)&lt;&gt;"",TRIM(G13635)&lt;&gt;"",TRIM(H13635)&lt;&gt;"",TRIM(I13635)&lt;&gt;""),IF(AND(TRIM(C13635)&lt;&gt;"",TRIM(D13635)&lt;&gt;"",TRIM(E13635)&lt;&gt;"",TRIM(F13635)&lt;&gt;"",TRIM(G13635)&lt;&gt;"",TRIM(I13635)&lt;&gt;""),"SI","NO"),"")</f>
        <v/>
      </c>
      <c r="L13635" s="6"/>
      <c r="M13635" s="6"/>
    </row>
    <row r="13636" customFormat="false" ht="15" hidden="false" customHeight="false" outlineLevel="0" collapsed="false">
      <c r="A13636" s="22" t="str">
        <f aca="false">IF(TRIM(B13636)="","",VLOOKUP(B13636,MatrizProducto,2,FALSE()))</f>
        <v/>
      </c>
      <c r="B13636" s="23"/>
      <c r="C13636" s="24"/>
      <c r="D13636" s="25"/>
      <c r="E13636" s="24"/>
      <c r="F13636" s="23"/>
      <c r="G13636" s="23"/>
      <c r="H13636" s="26"/>
      <c r="I13636" s="27"/>
      <c r="J13636" s="22" t="str">
        <f aca="false">IF(TRIM(B13636)="","",937)</f>
        <v/>
      </c>
      <c r="K13636" s="28" t="str">
        <f aca="false">IF(OR(TRIM(B13636)&lt;&gt;"",TRIM(C13636)&lt;&gt;"",TRIM(D13636)&lt;&gt;"",TRIM(E13636)&lt;&gt;"",TRIM(F13636)&lt;&gt;"",TRIM(G13636)&lt;&gt;"",TRIM(H13636)&lt;&gt;"",TRIM(I13636)&lt;&gt;""),IF(AND(TRIM(C13636)&lt;&gt;"",TRIM(D13636)&lt;&gt;"",TRIM(E13636)&lt;&gt;"",TRIM(F13636)&lt;&gt;"",TRIM(G13636)&lt;&gt;"",TRIM(I13636)&lt;&gt;""),"SI","NO"),"")</f>
        <v/>
      </c>
      <c r="L13636" s="6"/>
      <c r="M13636" s="6"/>
    </row>
    <row r="13637" customFormat="false" ht="15" hidden="false" customHeight="false" outlineLevel="0" collapsed="false">
      <c r="A13637" s="22" t="str">
        <f aca="false">IF(TRIM(B13637)="","",VLOOKUP(B13637,MatrizProducto,2,FALSE()))</f>
        <v/>
      </c>
      <c r="B13637" s="23"/>
      <c r="C13637" s="24"/>
      <c r="D13637" s="25"/>
      <c r="E13637" s="24"/>
      <c r="F13637" s="23"/>
      <c r="G13637" s="23"/>
      <c r="H13637" s="26"/>
      <c r="I13637" s="27"/>
      <c r="J13637" s="22" t="str">
        <f aca="false">IF(TRIM(B13637)="","",937)</f>
        <v/>
      </c>
      <c r="K13637" s="28" t="str">
        <f aca="false">IF(OR(TRIM(B13637)&lt;&gt;"",TRIM(C13637)&lt;&gt;"",TRIM(D13637)&lt;&gt;"",TRIM(E13637)&lt;&gt;"",TRIM(F13637)&lt;&gt;"",TRIM(G13637)&lt;&gt;"",TRIM(H13637)&lt;&gt;"",TRIM(I13637)&lt;&gt;""),IF(AND(TRIM(C13637)&lt;&gt;"",TRIM(D13637)&lt;&gt;"",TRIM(E13637)&lt;&gt;"",TRIM(F13637)&lt;&gt;"",TRIM(G13637)&lt;&gt;"",TRIM(I13637)&lt;&gt;""),"SI","NO"),"")</f>
        <v/>
      </c>
      <c r="L13637" s="6"/>
      <c r="M13637" s="6"/>
    </row>
    <row r="13638" customFormat="false" ht="15" hidden="false" customHeight="false" outlineLevel="0" collapsed="false">
      <c r="A13638" s="22" t="str">
        <f aca="false">IF(TRIM(B13638)="","",VLOOKUP(B13638,MatrizProducto,2,FALSE()))</f>
        <v/>
      </c>
      <c r="B13638" s="23"/>
      <c r="C13638" s="24"/>
      <c r="D13638" s="25"/>
      <c r="E13638" s="24"/>
      <c r="F13638" s="23"/>
      <c r="G13638" s="23"/>
      <c r="H13638" s="26"/>
      <c r="I13638" s="27"/>
      <c r="J13638" s="22" t="str">
        <f aca="false">IF(TRIM(B13638)="","",937)</f>
        <v/>
      </c>
      <c r="K13638" s="28" t="str">
        <f aca="false">IF(OR(TRIM(B13638)&lt;&gt;"",TRIM(C13638)&lt;&gt;"",TRIM(D13638)&lt;&gt;"",TRIM(E13638)&lt;&gt;"",TRIM(F13638)&lt;&gt;"",TRIM(G13638)&lt;&gt;"",TRIM(H13638)&lt;&gt;"",TRIM(I13638)&lt;&gt;""),IF(AND(TRIM(C13638)&lt;&gt;"",TRIM(D13638)&lt;&gt;"",TRIM(E13638)&lt;&gt;"",TRIM(F13638)&lt;&gt;"",TRIM(G13638)&lt;&gt;"",TRIM(I13638)&lt;&gt;""),"SI","NO"),"")</f>
        <v/>
      </c>
      <c r="L13638" s="6"/>
      <c r="M13638" s="6"/>
    </row>
    <row r="13639" customFormat="false" ht="15" hidden="false" customHeight="false" outlineLevel="0" collapsed="false">
      <c r="A13639" s="22" t="str">
        <f aca="false">IF(TRIM(B13639)="","",VLOOKUP(B13639,MatrizProducto,2,FALSE()))</f>
        <v/>
      </c>
      <c r="B13639" s="23"/>
      <c r="C13639" s="24"/>
      <c r="D13639" s="25"/>
      <c r="E13639" s="24"/>
      <c r="F13639" s="23"/>
      <c r="G13639" s="23"/>
      <c r="H13639" s="26"/>
      <c r="I13639" s="27"/>
      <c r="J13639" s="22" t="str">
        <f aca="false">IF(TRIM(B13639)="","",937)</f>
        <v/>
      </c>
      <c r="K13639" s="28" t="str">
        <f aca="false">IF(OR(TRIM(B13639)&lt;&gt;"",TRIM(C13639)&lt;&gt;"",TRIM(D13639)&lt;&gt;"",TRIM(E13639)&lt;&gt;"",TRIM(F13639)&lt;&gt;"",TRIM(G13639)&lt;&gt;"",TRIM(H13639)&lt;&gt;"",TRIM(I13639)&lt;&gt;""),IF(AND(TRIM(C13639)&lt;&gt;"",TRIM(D13639)&lt;&gt;"",TRIM(E13639)&lt;&gt;"",TRIM(F13639)&lt;&gt;"",TRIM(G13639)&lt;&gt;"",TRIM(I13639)&lt;&gt;""),"SI","NO"),"")</f>
        <v/>
      </c>
      <c r="L13639" s="6"/>
      <c r="M13639" s="6"/>
    </row>
    <row r="13640" customFormat="false" ht="15" hidden="false" customHeight="false" outlineLevel="0" collapsed="false">
      <c r="A13640" s="22" t="str">
        <f aca="false">IF(TRIM(B13640)="","",VLOOKUP(B13640,MatrizProducto,2,FALSE()))</f>
        <v/>
      </c>
      <c r="B13640" s="23"/>
      <c r="C13640" s="24"/>
      <c r="D13640" s="25"/>
      <c r="E13640" s="24"/>
      <c r="F13640" s="23"/>
      <c r="G13640" s="23"/>
      <c r="H13640" s="26"/>
      <c r="I13640" s="27"/>
      <c r="J13640" s="22" t="str">
        <f aca="false">IF(TRIM(B13640)="","",937)</f>
        <v/>
      </c>
      <c r="K13640" s="28" t="str">
        <f aca="false">IF(OR(TRIM(B13640)&lt;&gt;"",TRIM(C13640)&lt;&gt;"",TRIM(D13640)&lt;&gt;"",TRIM(E13640)&lt;&gt;"",TRIM(F13640)&lt;&gt;"",TRIM(G13640)&lt;&gt;"",TRIM(H13640)&lt;&gt;"",TRIM(I13640)&lt;&gt;""),IF(AND(TRIM(C13640)&lt;&gt;"",TRIM(D13640)&lt;&gt;"",TRIM(E13640)&lt;&gt;"",TRIM(F13640)&lt;&gt;"",TRIM(G13640)&lt;&gt;"",TRIM(I13640)&lt;&gt;""),"SI","NO"),"")</f>
        <v/>
      </c>
      <c r="L13640" s="6"/>
      <c r="M13640" s="6"/>
    </row>
    <row r="13641" customFormat="false" ht="15" hidden="false" customHeight="false" outlineLevel="0" collapsed="false">
      <c r="A13641" s="22" t="str">
        <f aca="false">IF(TRIM(B13641)="","",VLOOKUP(B13641,MatrizProducto,2,FALSE()))</f>
        <v/>
      </c>
      <c r="B13641" s="23"/>
      <c r="C13641" s="24"/>
      <c r="D13641" s="25"/>
      <c r="E13641" s="24"/>
      <c r="F13641" s="23"/>
      <c r="G13641" s="23"/>
      <c r="H13641" s="26"/>
      <c r="I13641" s="27"/>
      <c r="J13641" s="22" t="str">
        <f aca="false">IF(TRIM(B13641)="","",937)</f>
        <v/>
      </c>
      <c r="K13641" s="28" t="str">
        <f aca="false">IF(OR(TRIM(B13641)&lt;&gt;"",TRIM(C13641)&lt;&gt;"",TRIM(D13641)&lt;&gt;"",TRIM(E13641)&lt;&gt;"",TRIM(F13641)&lt;&gt;"",TRIM(G13641)&lt;&gt;"",TRIM(H13641)&lt;&gt;"",TRIM(I13641)&lt;&gt;""),IF(AND(TRIM(C13641)&lt;&gt;"",TRIM(D13641)&lt;&gt;"",TRIM(E13641)&lt;&gt;"",TRIM(F13641)&lt;&gt;"",TRIM(G13641)&lt;&gt;"",TRIM(I13641)&lt;&gt;""),"SI","NO"),"")</f>
        <v/>
      </c>
      <c r="L13641" s="6"/>
      <c r="M13641" s="6"/>
    </row>
    <row r="13642" customFormat="false" ht="15" hidden="false" customHeight="false" outlineLevel="0" collapsed="false">
      <c r="A13642" s="22" t="str">
        <f aca="false">IF(TRIM(B13642)="","",VLOOKUP(B13642,MatrizProducto,2,FALSE()))</f>
        <v/>
      </c>
      <c r="B13642" s="23"/>
      <c r="C13642" s="24"/>
      <c r="D13642" s="25"/>
      <c r="E13642" s="24"/>
      <c r="F13642" s="23"/>
      <c r="G13642" s="23"/>
      <c r="H13642" s="26"/>
      <c r="I13642" s="27"/>
      <c r="J13642" s="22" t="str">
        <f aca="false">IF(TRIM(B13642)="","",937)</f>
        <v/>
      </c>
      <c r="K13642" s="28" t="str">
        <f aca="false">IF(OR(TRIM(B13642)&lt;&gt;"",TRIM(C13642)&lt;&gt;"",TRIM(D13642)&lt;&gt;"",TRIM(E13642)&lt;&gt;"",TRIM(F13642)&lt;&gt;"",TRIM(G13642)&lt;&gt;"",TRIM(H13642)&lt;&gt;"",TRIM(I13642)&lt;&gt;""),IF(AND(TRIM(C13642)&lt;&gt;"",TRIM(D13642)&lt;&gt;"",TRIM(E13642)&lt;&gt;"",TRIM(F13642)&lt;&gt;"",TRIM(G13642)&lt;&gt;"",TRIM(I13642)&lt;&gt;""),"SI","NO"),"")</f>
        <v/>
      </c>
      <c r="L13642" s="6"/>
      <c r="M13642" s="6"/>
    </row>
    <row r="13643" customFormat="false" ht="15" hidden="false" customHeight="false" outlineLevel="0" collapsed="false">
      <c r="A13643" s="22" t="str">
        <f aca="false">IF(TRIM(B13643)="","",VLOOKUP(B13643,MatrizProducto,2,FALSE()))</f>
        <v/>
      </c>
      <c r="B13643" s="23"/>
      <c r="C13643" s="24"/>
      <c r="D13643" s="25"/>
      <c r="E13643" s="24"/>
      <c r="F13643" s="23"/>
      <c r="G13643" s="23"/>
      <c r="H13643" s="26"/>
      <c r="I13643" s="27"/>
      <c r="J13643" s="22" t="str">
        <f aca="false">IF(TRIM(B13643)="","",937)</f>
        <v/>
      </c>
      <c r="K13643" s="28" t="str">
        <f aca="false">IF(OR(TRIM(B13643)&lt;&gt;"",TRIM(C13643)&lt;&gt;"",TRIM(D13643)&lt;&gt;"",TRIM(E13643)&lt;&gt;"",TRIM(F13643)&lt;&gt;"",TRIM(G13643)&lt;&gt;"",TRIM(H13643)&lt;&gt;"",TRIM(I13643)&lt;&gt;""),IF(AND(TRIM(C13643)&lt;&gt;"",TRIM(D13643)&lt;&gt;"",TRIM(E13643)&lt;&gt;"",TRIM(F13643)&lt;&gt;"",TRIM(G13643)&lt;&gt;"",TRIM(I13643)&lt;&gt;""),"SI","NO"),"")</f>
        <v/>
      </c>
      <c r="L13643" s="6"/>
      <c r="M13643" s="6"/>
    </row>
    <row r="13644" customFormat="false" ht="15" hidden="false" customHeight="false" outlineLevel="0" collapsed="false">
      <c r="A13644" s="22" t="str">
        <f aca="false">IF(TRIM(B13644)="","",VLOOKUP(B13644,MatrizProducto,2,FALSE()))</f>
        <v/>
      </c>
      <c r="B13644" s="23"/>
      <c r="C13644" s="24"/>
      <c r="D13644" s="25"/>
      <c r="E13644" s="24"/>
      <c r="F13644" s="23"/>
      <c r="G13644" s="23"/>
      <c r="H13644" s="26"/>
      <c r="I13644" s="27"/>
      <c r="J13644" s="22" t="str">
        <f aca="false">IF(TRIM(B13644)="","",937)</f>
        <v/>
      </c>
      <c r="K13644" s="28" t="str">
        <f aca="false">IF(OR(TRIM(B13644)&lt;&gt;"",TRIM(C13644)&lt;&gt;"",TRIM(D13644)&lt;&gt;"",TRIM(E13644)&lt;&gt;"",TRIM(F13644)&lt;&gt;"",TRIM(G13644)&lt;&gt;"",TRIM(H13644)&lt;&gt;"",TRIM(I13644)&lt;&gt;""),IF(AND(TRIM(C13644)&lt;&gt;"",TRIM(D13644)&lt;&gt;"",TRIM(E13644)&lt;&gt;"",TRIM(F13644)&lt;&gt;"",TRIM(G13644)&lt;&gt;"",TRIM(I13644)&lt;&gt;""),"SI","NO"),"")</f>
        <v/>
      </c>
      <c r="L13644" s="6"/>
      <c r="M13644" s="6"/>
    </row>
    <row r="13645" customFormat="false" ht="15" hidden="false" customHeight="false" outlineLevel="0" collapsed="false">
      <c r="A13645" s="22" t="str">
        <f aca="false">IF(TRIM(B13645)="","",VLOOKUP(B13645,MatrizProducto,2,FALSE()))</f>
        <v/>
      </c>
      <c r="B13645" s="23"/>
      <c r="C13645" s="24"/>
      <c r="D13645" s="25"/>
      <c r="E13645" s="24"/>
      <c r="F13645" s="23"/>
      <c r="G13645" s="23"/>
      <c r="H13645" s="26"/>
      <c r="I13645" s="27"/>
      <c r="J13645" s="22" t="str">
        <f aca="false">IF(TRIM(B13645)="","",937)</f>
        <v/>
      </c>
      <c r="K13645" s="28" t="str">
        <f aca="false">IF(OR(TRIM(B13645)&lt;&gt;"",TRIM(C13645)&lt;&gt;"",TRIM(D13645)&lt;&gt;"",TRIM(E13645)&lt;&gt;"",TRIM(F13645)&lt;&gt;"",TRIM(G13645)&lt;&gt;"",TRIM(H13645)&lt;&gt;"",TRIM(I13645)&lt;&gt;""),IF(AND(TRIM(C13645)&lt;&gt;"",TRIM(D13645)&lt;&gt;"",TRIM(E13645)&lt;&gt;"",TRIM(F13645)&lt;&gt;"",TRIM(G13645)&lt;&gt;"",TRIM(I13645)&lt;&gt;""),"SI","NO"),"")</f>
        <v/>
      </c>
      <c r="L13645" s="6"/>
      <c r="M13645" s="6"/>
    </row>
    <row r="13646" customFormat="false" ht="15" hidden="false" customHeight="false" outlineLevel="0" collapsed="false">
      <c r="A13646" s="22" t="str">
        <f aca="false">IF(TRIM(B13646)="","",VLOOKUP(B13646,MatrizProducto,2,FALSE()))</f>
        <v/>
      </c>
      <c r="B13646" s="23"/>
      <c r="C13646" s="24"/>
      <c r="D13646" s="25"/>
      <c r="E13646" s="24"/>
      <c r="F13646" s="23"/>
      <c r="G13646" s="23"/>
      <c r="H13646" s="26"/>
      <c r="I13646" s="27"/>
      <c r="J13646" s="22" t="str">
        <f aca="false">IF(TRIM(B13646)="","",937)</f>
        <v/>
      </c>
      <c r="K13646" s="28" t="str">
        <f aca="false">IF(OR(TRIM(B13646)&lt;&gt;"",TRIM(C13646)&lt;&gt;"",TRIM(D13646)&lt;&gt;"",TRIM(E13646)&lt;&gt;"",TRIM(F13646)&lt;&gt;"",TRIM(G13646)&lt;&gt;"",TRIM(H13646)&lt;&gt;"",TRIM(I13646)&lt;&gt;""),IF(AND(TRIM(C13646)&lt;&gt;"",TRIM(D13646)&lt;&gt;"",TRIM(E13646)&lt;&gt;"",TRIM(F13646)&lt;&gt;"",TRIM(G13646)&lt;&gt;"",TRIM(I13646)&lt;&gt;""),"SI","NO"),"")</f>
        <v/>
      </c>
      <c r="L13646" s="6"/>
      <c r="M13646" s="6"/>
    </row>
    <row r="13647" customFormat="false" ht="15" hidden="false" customHeight="false" outlineLevel="0" collapsed="false">
      <c r="A13647" s="22" t="str">
        <f aca="false">IF(TRIM(B13647)="","",VLOOKUP(B13647,MatrizProducto,2,FALSE()))</f>
        <v/>
      </c>
      <c r="B13647" s="23"/>
      <c r="C13647" s="24"/>
      <c r="D13647" s="25"/>
      <c r="E13647" s="24"/>
      <c r="F13647" s="23"/>
      <c r="G13647" s="23"/>
      <c r="H13647" s="26"/>
      <c r="I13647" s="27"/>
      <c r="J13647" s="22" t="str">
        <f aca="false">IF(TRIM(B13647)="","",937)</f>
        <v/>
      </c>
      <c r="K13647" s="28" t="str">
        <f aca="false">IF(OR(TRIM(B13647)&lt;&gt;"",TRIM(C13647)&lt;&gt;"",TRIM(D13647)&lt;&gt;"",TRIM(E13647)&lt;&gt;"",TRIM(F13647)&lt;&gt;"",TRIM(G13647)&lt;&gt;"",TRIM(H13647)&lt;&gt;"",TRIM(I13647)&lt;&gt;""),IF(AND(TRIM(C13647)&lt;&gt;"",TRIM(D13647)&lt;&gt;"",TRIM(E13647)&lt;&gt;"",TRIM(F13647)&lt;&gt;"",TRIM(G13647)&lt;&gt;"",TRIM(I13647)&lt;&gt;""),"SI","NO"),"")</f>
        <v/>
      </c>
      <c r="L13647" s="6"/>
      <c r="M13647" s="6"/>
    </row>
    <row r="13648" customFormat="false" ht="15" hidden="false" customHeight="false" outlineLevel="0" collapsed="false">
      <c r="A13648" s="22" t="str">
        <f aca="false">IF(TRIM(B13648)="","",VLOOKUP(B13648,MatrizProducto,2,FALSE()))</f>
        <v/>
      </c>
      <c r="B13648" s="23"/>
      <c r="C13648" s="24"/>
      <c r="D13648" s="25"/>
      <c r="E13648" s="24"/>
      <c r="F13648" s="23"/>
      <c r="G13648" s="23"/>
      <c r="H13648" s="26"/>
      <c r="I13648" s="27"/>
      <c r="J13648" s="22" t="str">
        <f aca="false">IF(TRIM(B13648)="","",937)</f>
        <v/>
      </c>
      <c r="K13648" s="28" t="str">
        <f aca="false">IF(OR(TRIM(B13648)&lt;&gt;"",TRIM(C13648)&lt;&gt;"",TRIM(D13648)&lt;&gt;"",TRIM(E13648)&lt;&gt;"",TRIM(F13648)&lt;&gt;"",TRIM(G13648)&lt;&gt;"",TRIM(H13648)&lt;&gt;"",TRIM(I13648)&lt;&gt;""),IF(AND(TRIM(C13648)&lt;&gt;"",TRIM(D13648)&lt;&gt;"",TRIM(E13648)&lt;&gt;"",TRIM(F13648)&lt;&gt;"",TRIM(G13648)&lt;&gt;"",TRIM(I13648)&lt;&gt;""),"SI","NO"),"")</f>
        <v/>
      </c>
      <c r="L13648" s="6"/>
      <c r="M13648" s="6"/>
    </row>
    <row r="13649" customFormat="false" ht="15" hidden="false" customHeight="false" outlineLevel="0" collapsed="false">
      <c r="A13649" s="22" t="str">
        <f aca="false">IF(TRIM(B13649)="","",VLOOKUP(B13649,MatrizProducto,2,FALSE()))</f>
        <v/>
      </c>
      <c r="B13649" s="23"/>
      <c r="C13649" s="24"/>
      <c r="D13649" s="25"/>
      <c r="E13649" s="24"/>
      <c r="F13649" s="23"/>
      <c r="G13649" s="23"/>
      <c r="H13649" s="26"/>
      <c r="I13649" s="27"/>
      <c r="J13649" s="22" t="str">
        <f aca="false">IF(TRIM(B13649)="","",937)</f>
        <v/>
      </c>
      <c r="K13649" s="28" t="str">
        <f aca="false">IF(OR(TRIM(B13649)&lt;&gt;"",TRIM(C13649)&lt;&gt;"",TRIM(D13649)&lt;&gt;"",TRIM(E13649)&lt;&gt;"",TRIM(F13649)&lt;&gt;"",TRIM(G13649)&lt;&gt;"",TRIM(H13649)&lt;&gt;"",TRIM(I13649)&lt;&gt;""),IF(AND(TRIM(C13649)&lt;&gt;"",TRIM(D13649)&lt;&gt;"",TRIM(E13649)&lt;&gt;"",TRIM(F13649)&lt;&gt;"",TRIM(G13649)&lt;&gt;"",TRIM(I13649)&lt;&gt;""),"SI","NO"),"")</f>
        <v/>
      </c>
      <c r="L13649" s="6"/>
      <c r="M13649" s="6"/>
    </row>
    <row r="13650" customFormat="false" ht="15" hidden="false" customHeight="false" outlineLevel="0" collapsed="false">
      <c r="A13650" s="22" t="str">
        <f aca="false">IF(TRIM(B13650)="","",VLOOKUP(B13650,MatrizProducto,2,FALSE()))</f>
        <v/>
      </c>
      <c r="B13650" s="23"/>
      <c r="C13650" s="24"/>
      <c r="D13650" s="25"/>
      <c r="E13650" s="24"/>
      <c r="F13650" s="23"/>
      <c r="G13650" s="23"/>
      <c r="H13650" s="26"/>
      <c r="I13650" s="27"/>
      <c r="J13650" s="22" t="str">
        <f aca="false">IF(TRIM(B13650)="","",937)</f>
        <v/>
      </c>
      <c r="K13650" s="28" t="str">
        <f aca="false">IF(OR(TRIM(B13650)&lt;&gt;"",TRIM(C13650)&lt;&gt;"",TRIM(D13650)&lt;&gt;"",TRIM(E13650)&lt;&gt;"",TRIM(F13650)&lt;&gt;"",TRIM(G13650)&lt;&gt;"",TRIM(H13650)&lt;&gt;"",TRIM(I13650)&lt;&gt;""),IF(AND(TRIM(C13650)&lt;&gt;"",TRIM(D13650)&lt;&gt;"",TRIM(E13650)&lt;&gt;"",TRIM(F13650)&lt;&gt;"",TRIM(G13650)&lt;&gt;"",TRIM(I13650)&lt;&gt;""),"SI","NO"),"")</f>
        <v/>
      </c>
      <c r="L13650" s="6"/>
      <c r="M13650" s="6"/>
    </row>
    <row r="13651" customFormat="false" ht="15" hidden="false" customHeight="false" outlineLevel="0" collapsed="false">
      <c r="A13651" s="22" t="str">
        <f aca="false">IF(TRIM(B13651)="","",VLOOKUP(B13651,MatrizProducto,2,FALSE()))</f>
        <v/>
      </c>
      <c r="B13651" s="23"/>
      <c r="C13651" s="24"/>
      <c r="D13651" s="25"/>
      <c r="E13651" s="24"/>
      <c r="F13651" s="23"/>
      <c r="G13651" s="23"/>
      <c r="H13651" s="26"/>
      <c r="I13651" s="27"/>
      <c r="J13651" s="22" t="str">
        <f aca="false">IF(TRIM(B13651)="","",937)</f>
        <v/>
      </c>
      <c r="K13651" s="28" t="str">
        <f aca="false">IF(OR(TRIM(B13651)&lt;&gt;"",TRIM(C13651)&lt;&gt;"",TRIM(D13651)&lt;&gt;"",TRIM(E13651)&lt;&gt;"",TRIM(F13651)&lt;&gt;"",TRIM(G13651)&lt;&gt;"",TRIM(H13651)&lt;&gt;"",TRIM(I13651)&lt;&gt;""),IF(AND(TRIM(C13651)&lt;&gt;"",TRIM(D13651)&lt;&gt;"",TRIM(E13651)&lt;&gt;"",TRIM(F13651)&lt;&gt;"",TRIM(G13651)&lt;&gt;"",TRIM(I13651)&lt;&gt;""),"SI","NO"),"")</f>
        <v/>
      </c>
      <c r="L13651" s="6"/>
      <c r="M13651" s="6"/>
    </row>
    <row r="13652" customFormat="false" ht="15" hidden="false" customHeight="false" outlineLevel="0" collapsed="false">
      <c r="A13652" s="22" t="str">
        <f aca="false">IF(TRIM(B13652)="","",VLOOKUP(B13652,MatrizProducto,2,FALSE()))</f>
        <v/>
      </c>
      <c r="B13652" s="23"/>
      <c r="C13652" s="24"/>
      <c r="D13652" s="25"/>
      <c r="E13652" s="24"/>
      <c r="F13652" s="23"/>
      <c r="G13652" s="23"/>
      <c r="H13652" s="26"/>
      <c r="I13652" s="27"/>
      <c r="J13652" s="22" t="str">
        <f aca="false">IF(TRIM(B13652)="","",937)</f>
        <v/>
      </c>
      <c r="K13652" s="28" t="str">
        <f aca="false">IF(OR(TRIM(B13652)&lt;&gt;"",TRIM(C13652)&lt;&gt;"",TRIM(D13652)&lt;&gt;"",TRIM(E13652)&lt;&gt;"",TRIM(F13652)&lt;&gt;"",TRIM(G13652)&lt;&gt;"",TRIM(H13652)&lt;&gt;"",TRIM(I13652)&lt;&gt;""),IF(AND(TRIM(C13652)&lt;&gt;"",TRIM(D13652)&lt;&gt;"",TRIM(E13652)&lt;&gt;"",TRIM(F13652)&lt;&gt;"",TRIM(G13652)&lt;&gt;"",TRIM(I13652)&lt;&gt;""),"SI","NO"),"")</f>
        <v/>
      </c>
      <c r="L13652" s="6"/>
      <c r="M13652" s="6"/>
    </row>
    <row r="13653" customFormat="false" ht="15" hidden="false" customHeight="false" outlineLevel="0" collapsed="false">
      <c r="A13653" s="22" t="str">
        <f aca="false">IF(TRIM(B13653)="","",VLOOKUP(B13653,MatrizProducto,2,FALSE()))</f>
        <v/>
      </c>
      <c r="B13653" s="23"/>
      <c r="C13653" s="24"/>
      <c r="D13653" s="25"/>
      <c r="E13653" s="24"/>
      <c r="F13653" s="23"/>
      <c r="G13653" s="23"/>
      <c r="H13653" s="26"/>
      <c r="I13653" s="27"/>
      <c r="J13653" s="22" t="str">
        <f aca="false">IF(TRIM(B13653)="","",937)</f>
        <v/>
      </c>
      <c r="K13653" s="28" t="str">
        <f aca="false">IF(OR(TRIM(B13653)&lt;&gt;"",TRIM(C13653)&lt;&gt;"",TRIM(D13653)&lt;&gt;"",TRIM(E13653)&lt;&gt;"",TRIM(F13653)&lt;&gt;"",TRIM(G13653)&lt;&gt;"",TRIM(H13653)&lt;&gt;"",TRIM(I13653)&lt;&gt;""),IF(AND(TRIM(C13653)&lt;&gt;"",TRIM(D13653)&lt;&gt;"",TRIM(E13653)&lt;&gt;"",TRIM(F13653)&lt;&gt;"",TRIM(G13653)&lt;&gt;"",TRIM(I13653)&lt;&gt;""),"SI","NO"),"")</f>
        <v/>
      </c>
      <c r="L13653" s="6"/>
      <c r="M13653" s="6"/>
    </row>
    <row r="13654" customFormat="false" ht="15" hidden="false" customHeight="false" outlineLevel="0" collapsed="false">
      <c r="A13654" s="22" t="str">
        <f aca="false">IF(TRIM(B13654)="","",VLOOKUP(B13654,MatrizProducto,2,FALSE()))</f>
        <v/>
      </c>
      <c r="B13654" s="23"/>
      <c r="C13654" s="24"/>
      <c r="D13654" s="25"/>
      <c r="E13654" s="24"/>
      <c r="F13654" s="23"/>
      <c r="G13654" s="23"/>
      <c r="H13654" s="26"/>
      <c r="I13654" s="27"/>
      <c r="J13654" s="22" t="str">
        <f aca="false">IF(TRIM(B13654)="","",937)</f>
        <v/>
      </c>
      <c r="K13654" s="28" t="str">
        <f aca="false">IF(OR(TRIM(B13654)&lt;&gt;"",TRIM(C13654)&lt;&gt;"",TRIM(D13654)&lt;&gt;"",TRIM(E13654)&lt;&gt;"",TRIM(F13654)&lt;&gt;"",TRIM(G13654)&lt;&gt;"",TRIM(H13654)&lt;&gt;"",TRIM(I13654)&lt;&gt;""),IF(AND(TRIM(C13654)&lt;&gt;"",TRIM(D13654)&lt;&gt;"",TRIM(E13654)&lt;&gt;"",TRIM(F13654)&lt;&gt;"",TRIM(G13654)&lt;&gt;"",TRIM(I13654)&lt;&gt;""),"SI","NO"),"")</f>
        <v/>
      </c>
      <c r="L13654" s="6"/>
      <c r="M13654" s="6"/>
    </row>
    <row r="13655" customFormat="false" ht="15" hidden="false" customHeight="false" outlineLevel="0" collapsed="false">
      <c r="A13655" s="22" t="str">
        <f aca="false">IF(TRIM(B13655)="","",VLOOKUP(B13655,MatrizProducto,2,FALSE()))</f>
        <v/>
      </c>
      <c r="B13655" s="23"/>
      <c r="C13655" s="24"/>
      <c r="D13655" s="25"/>
      <c r="E13655" s="24"/>
      <c r="F13655" s="23"/>
      <c r="G13655" s="23"/>
      <c r="H13655" s="26"/>
      <c r="I13655" s="27"/>
      <c r="J13655" s="22" t="str">
        <f aca="false">IF(TRIM(B13655)="","",937)</f>
        <v/>
      </c>
      <c r="K13655" s="28" t="str">
        <f aca="false">IF(OR(TRIM(B13655)&lt;&gt;"",TRIM(C13655)&lt;&gt;"",TRIM(D13655)&lt;&gt;"",TRIM(E13655)&lt;&gt;"",TRIM(F13655)&lt;&gt;"",TRIM(G13655)&lt;&gt;"",TRIM(H13655)&lt;&gt;"",TRIM(I13655)&lt;&gt;""),IF(AND(TRIM(C13655)&lt;&gt;"",TRIM(D13655)&lt;&gt;"",TRIM(E13655)&lt;&gt;"",TRIM(F13655)&lt;&gt;"",TRIM(G13655)&lt;&gt;"",TRIM(I13655)&lt;&gt;""),"SI","NO"),"")</f>
        <v/>
      </c>
      <c r="L13655" s="6"/>
      <c r="M13655" s="6"/>
    </row>
    <row r="13656" customFormat="false" ht="15" hidden="false" customHeight="false" outlineLevel="0" collapsed="false">
      <c r="A13656" s="22" t="str">
        <f aca="false">IF(TRIM(B13656)="","",VLOOKUP(B13656,MatrizProducto,2,FALSE()))</f>
        <v/>
      </c>
      <c r="B13656" s="23"/>
      <c r="C13656" s="24"/>
      <c r="D13656" s="25"/>
      <c r="E13656" s="24"/>
      <c r="F13656" s="23"/>
      <c r="G13656" s="23"/>
      <c r="H13656" s="26"/>
      <c r="I13656" s="27"/>
      <c r="J13656" s="22" t="str">
        <f aca="false">IF(TRIM(B13656)="","",937)</f>
        <v/>
      </c>
      <c r="K13656" s="28" t="str">
        <f aca="false">IF(OR(TRIM(B13656)&lt;&gt;"",TRIM(C13656)&lt;&gt;"",TRIM(D13656)&lt;&gt;"",TRIM(E13656)&lt;&gt;"",TRIM(F13656)&lt;&gt;"",TRIM(G13656)&lt;&gt;"",TRIM(H13656)&lt;&gt;"",TRIM(I13656)&lt;&gt;""),IF(AND(TRIM(C13656)&lt;&gt;"",TRIM(D13656)&lt;&gt;"",TRIM(E13656)&lt;&gt;"",TRIM(F13656)&lt;&gt;"",TRIM(G13656)&lt;&gt;"",TRIM(I13656)&lt;&gt;""),"SI","NO"),"")</f>
        <v/>
      </c>
      <c r="L13656" s="6"/>
      <c r="M13656" s="6"/>
    </row>
    <row r="13657" customFormat="false" ht="15" hidden="false" customHeight="false" outlineLevel="0" collapsed="false">
      <c r="A13657" s="22" t="str">
        <f aca="false">IF(TRIM(B13657)="","",VLOOKUP(B13657,MatrizProducto,2,FALSE()))</f>
        <v/>
      </c>
      <c r="B13657" s="23"/>
      <c r="C13657" s="24"/>
      <c r="D13657" s="25"/>
      <c r="E13657" s="24"/>
      <c r="F13657" s="23"/>
      <c r="G13657" s="23"/>
      <c r="H13657" s="26"/>
      <c r="I13657" s="27"/>
      <c r="J13657" s="22" t="str">
        <f aca="false">IF(TRIM(B13657)="","",937)</f>
        <v/>
      </c>
      <c r="K13657" s="28" t="str">
        <f aca="false">IF(OR(TRIM(B13657)&lt;&gt;"",TRIM(C13657)&lt;&gt;"",TRIM(D13657)&lt;&gt;"",TRIM(E13657)&lt;&gt;"",TRIM(F13657)&lt;&gt;"",TRIM(G13657)&lt;&gt;"",TRIM(H13657)&lt;&gt;"",TRIM(I13657)&lt;&gt;""),IF(AND(TRIM(C13657)&lt;&gt;"",TRIM(D13657)&lt;&gt;"",TRIM(E13657)&lt;&gt;"",TRIM(F13657)&lt;&gt;"",TRIM(G13657)&lt;&gt;"",TRIM(I13657)&lt;&gt;""),"SI","NO"),"")</f>
        <v/>
      </c>
      <c r="L13657" s="6"/>
      <c r="M13657" s="6"/>
    </row>
    <row r="13658" customFormat="false" ht="15" hidden="false" customHeight="false" outlineLevel="0" collapsed="false">
      <c r="A13658" s="22" t="str">
        <f aca="false">IF(TRIM(B13658)="","",VLOOKUP(B13658,MatrizProducto,2,FALSE()))</f>
        <v/>
      </c>
      <c r="B13658" s="23"/>
      <c r="C13658" s="24"/>
      <c r="D13658" s="25"/>
      <c r="E13658" s="24"/>
      <c r="F13658" s="23"/>
      <c r="G13658" s="23"/>
      <c r="H13658" s="26"/>
      <c r="I13658" s="27"/>
      <c r="J13658" s="22" t="str">
        <f aca="false">IF(TRIM(B13658)="","",937)</f>
        <v/>
      </c>
      <c r="K13658" s="28" t="str">
        <f aca="false">IF(OR(TRIM(B13658)&lt;&gt;"",TRIM(C13658)&lt;&gt;"",TRIM(D13658)&lt;&gt;"",TRIM(E13658)&lt;&gt;"",TRIM(F13658)&lt;&gt;"",TRIM(G13658)&lt;&gt;"",TRIM(H13658)&lt;&gt;"",TRIM(I13658)&lt;&gt;""),IF(AND(TRIM(C13658)&lt;&gt;"",TRIM(D13658)&lt;&gt;"",TRIM(E13658)&lt;&gt;"",TRIM(F13658)&lt;&gt;"",TRIM(G13658)&lt;&gt;"",TRIM(I13658)&lt;&gt;""),"SI","NO"),"")</f>
        <v/>
      </c>
      <c r="L13658" s="6"/>
      <c r="M13658" s="6"/>
    </row>
    <row r="13659" customFormat="false" ht="15" hidden="false" customHeight="false" outlineLevel="0" collapsed="false">
      <c r="A13659" s="22" t="str">
        <f aca="false">IF(TRIM(B13659)="","",VLOOKUP(B13659,MatrizProducto,2,FALSE()))</f>
        <v/>
      </c>
      <c r="B13659" s="23"/>
      <c r="C13659" s="24"/>
      <c r="D13659" s="25"/>
      <c r="E13659" s="24"/>
      <c r="F13659" s="23"/>
      <c r="G13659" s="23"/>
      <c r="H13659" s="26"/>
      <c r="I13659" s="27"/>
      <c r="J13659" s="22" t="str">
        <f aca="false">IF(TRIM(B13659)="","",937)</f>
        <v/>
      </c>
      <c r="K13659" s="28" t="str">
        <f aca="false">IF(OR(TRIM(B13659)&lt;&gt;"",TRIM(C13659)&lt;&gt;"",TRIM(D13659)&lt;&gt;"",TRIM(E13659)&lt;&gt;"",TRIM(F13659)&lt;&gt;"",TRIM(G13659)&lt;&gt;"",TRIM(H13659)&lt;&gt;"",TRIM(I13659)&lt;&gt;""),IF(AND(TRIM(C13659)&lt;&gt;"",TRIM(D13659)&lt;&gt;"",TRIM(E13659)&lt;&gt;"",TRIM(F13659)&lt;&gt;"",TRIM(G13659)&lt;&gt;"",TRIM(I13659)&lt;&gt;""),"SI","NO"),"")</f>
        <v/>
      </c>
      <c r="L13659" s="6"/>
      <c r="M13659" s="6"/>
    </row>
    <row r="13660" customFormat="false" ht="15" hidden="false" customHeight="false" outlineLevel="0" collapsed="false">
      <c r="A13660" s="22" t="str">
        <f aca="false">IF(TRIM(B13660)="","",VLOOKUP(B13660,MatrizProducto,2,FALSE()))</f>
        <v/>
      </c>
      <c r="B13660" s="23"/>
      <c r="C13660" s="24"/>
      <c r="D13660" s="25"/>
      <c r="E13660" s="24"/>
      <c r="F13660" s="23"/>
      <c r="G13660" s="23"/>
      <c r="H13660" s="26"/>
      <c r="I13660" s="27"/>
      <c r="J13660" s="22" t="str">
        <f aca="false">IF(TRIM(B13660)="","",937)</f>
        <v/>
      </c>
      <c r="K13660" s="28" t="str">
        <f aca="false">IF(OR(TRIM(B13660)&lt;&gt;"",TRIM(C13660)&lt;&gt;"",TRIM(D13660)&lt;&gt;"",TRIM(E13660)&lt;&gt;"",TRIM(F13660)&lt;&gt;"",TRIM(G13660)&lt;&gt;"",TRIM(H13660)&lt;&gt;"",TRIM(I13660)&lt;&gt;""),IF(AND(TRIM(C13660)&lt;&gt;"",TRIM(D13660)&lt;&gt;"",TRIM(E13660)&lt;&gt;"",TRIM(F13660)&lt;&gt;"",TRIM(G13660)&lt;&gt;"",TRIM(I13660)&lt;&gt;""),"SI","NO"),"")</f>
        <v/>
      </c>
      <c r="L13660" s="6"/>
      <c r="M13660" s="6"/>
    </row>
    <row r="13661" customFormat="false" ht="15" hidden="false" customHeight="false" outlineLevel="0" collapsed="false">
      <c r="A13661" s="22" t="str">
        <f aca="false">IF(TRIM(B13661)="","",VLOOKUP(B13661,MatrizProducto,2,FALSE()))</f>
        <v/>
      </c>
      <c r="B13661" s="23"/>
      <c r="C13661" s="24"/>
      <c r="D13661" s="25"/>
      <c r="E13661" s="24"/>
      <c r="F13661" s="23"/>
      <c r="G13661" s="23"/>
      <c r="H13661" s="26"/>
      <c r="I13661" s="27"/>
      <c r="J13661" s="22" t="str">
        <f aca="false">IF(TRIM(B13661)="","",937)</f>
        <v/>
      </c>
      <c r="K13661" s="28" t="str">
        <f aca="false">IF(OR(TRIM(B13661)&lt;&gt;"",TRIM(C13661)&lt;&gt;"",TRIM(D13661)&lt;&gt;"",TRIM(E13661)&lt;&gt;"",TRIM(F13661)&lt;&gt;"",TRIM(G13661)&lt;&gt;"",TRIM(H13661)&lt;&gt;"",TRIM(I13661)&lt;&gt;""),IF(AND(TRIM(C13661)&lt;&gt;"",TRIM(D13661)&lt;&gt;"",TRIM(E13661)&lt;&gt;"",TRIM(F13661)&lt;&gt;"",TRIM(G13661)&lt;&gt;"",TRIM(I13661)&lt;&gt;""),"SI","NO"),"")</f>
        <v/>
      </c>
      <c r="L13661" s="6"/>
      <c r="M13661" s="6"/>
    </row>
    <row r="13662" customFormat="false" ht="15" hidden="false" customHeight="false" outlineLevel="0" collapsed="false">
      <c r="A13662" s="22" t="str">
        <f aca="false">IF(TRIM(B13662)="","",VLOOKUP(B13662,MatrizProducto,2,FALSE()))</f>
        <v/>
      </c>
      <c r="B13662" s="23"/>
      <c r="C13662" s="24"/>
      <c r="D13662" s="25"/>
      <c r="E13662" s="24"/>
      <c r="F13662" s="23"/>
      <c r="G13662" s="23"/>
      <c r="H13662" s="26"/>
      <c r="I13662" s="27"/>
      <c r="J13662" s="22" t="str">
        <f aca="false">IF(TRIM(B13662)="","",937)</f>
        <v/>
      </c>
      <c r="K13662" s="28" t="str">
        <f aca="false">IF(OR(TRIM(B13662)&lt;&gt;"",TRIM(C13662)&lt;&gt;"",TRIM(D13662)&lt;&gt;"",TRIM(E13662)&lt;&gt;"",TRIM(F13662)&lt;&gt;"",TRIM(G13662)&lt;&gt;"",TRIM(H13662)&lt;&gt;"",TRIM(I13662)&lt;&gt;""),IF(AND(TRIM(C13662)&lt;&gt;"",TRIM(D13662)&lt;&gt;"",TRIM(E13662)&lt;&gt;"",TRIM(F13662)&lt;&gt;"",TRIM(G13662)&lt;&gt;"",TRIM(I13662)&lt;&gt;""),"SI","NO"),"")</f>
        <v/>
      </c>
      <c r="L13662" s="6"/>
      <c r="M13662" s="6"/>
    </row>
    <row r="13663" customFormat="false" ht="15" hidden="false" customHeight="false" outlineLevel="0" collapsed="false">
      <c r="A13663" s="22" t="str">
        <f aca="false">IF(TRIM(B13663)="","",VLOOKUP(B13663,MatrizProducto,2,FALSE()))</f>
        <v/>
      </c>
      <c r="B13663" s="23"/>
      <c r="C13663" s="24"/>
      <c r="D13663" s="25"/>
      <c r="E13663" s="24"/>
      <c r="F13663" s="23"/>
      <c r="G13663" s="23"/>
      <c r="H13663" s="26"/>
      <c r="I13663" s="27"/>
      <c r="J13663" s="22" t="str">
        <f aca="false">IF(TRIM(B13663)="","",937)</f>
        <v/>
      </c>
      <c r="K13663" s="28" t="str">
        <f aca="false">IF(OR(TRIM(B13663)&lt;&gt;"",TRIM(C13663)&lt;&gt;"",TRIM(D13663)&lt;&gt;"",TRIM(E13663)&lt;&gt;"",TRIM(F13663)&lt;&gt;"",TRIM(G13663)&lt;&gt;"",TRIM(H13663)&lt;&gt;"",TRIM(I13663)&lt;&gt;""),IF(AND(TRIM(C13663)&lt;&gt;"",TRIM(D13663)&lt;&gt;"",TRIM(E13663)&lt;&gt;"",TRIM(F13663)&lt;&gt;"",TRIM(G13663)&lt;&gt;"",TRIM(I13663)&lt;&gt;""),"SI","NO"),"")</f>
        <v/>
      </c>
      <c r="L13663" s="6"/>
      <c r="M13663" s="6"/>
    </row>
    <row r="13664" customFormat="false" ht="15" hidden="false" customHeight="false" outlineLevel="0" collapsed="false">
      <c r="A13664" s="22" t="str">
        <f aca="false">IF(TRIM(B13664)="","",VLOOKUP(B13664,MatrizProducto,2,FALSE()))</f>
        <v/>
      </c>
      <c r="B13664" s="23"/>
      <c r="C13664" s="24"/>
      <c r="D13664" s="25"/>
      <c r="E13664" s="24"/>
      <c r="F13664" s="23"/>
      <c r="G13664" s="23"/>
      <c r="H13664" s="26"/>
      <c r="I13664" s="27"/>
      <c r="J13664" s="22" t="str">
        <f aca="false">IF(TRIM(B13664)="","",937)</f>
        <v/>
      </c>
      <c r="K13664" s="28" t="str">
        <f aca="false">IF(OR(TRIM(B13664)&lt;&gt;"",TRIM(C13664)&lt;&gt;"",TRIM(D13664)&lt;&gt;"",TRIM(E13664)&lt;&gt;"",TRIM(F13664)&lt;&gt;"",TRIM(G13664)&lt;&gt;"",TRIM(H13664)&lt;&gt;"",TRIM(I13664)&lt;&gt;""),IF(AND(TRIM(C13664)&lt;&gt;"",TRIM(D13664)&lt;&gt;"",TRIM(E13664)&lt;&gt;"",TRIM(F13664)&lt;&gt;"",TRIM(G13664)&lt;&gt;"",TRIM(I13664)&lt;&gt;""),"SI","NO"),"")</f>
        <v/>
      </c>
      <c r="L13664" s="6"/>
      <c r="M13664" s="6"/>
    </row>
    <row r="13665" customFormat="false" ht="15" hidden="false" customHeight="false" outlineLevel="0" collapsed="false">
      <c r="A13665" s="22" t="str">
        <f aca="false">IF(TRIM(B13665)="","",VLOOKUP(B13665,MatrizProducto,2,FALSE()))</f>
        <v/>
      </c>
      <c r="B13665" s="23"/>
      <c r="C13665" s="24"/>
      <c r="D13665" s="25"/>
      <c r="E13665" s="24"/>
      <c r="F13665" s="23"/>
      <c r="G13665" s="23"/>
      <c r="H13665" s="26"/>
      <c r="I13665" s="27"/>
      <c r="J13665" s="22" t="str">
        <f aca="false">IF(TRIM(B13665)="","",937)</f>
        <v/>
      </c>
      <c r="K13665" s="28" t="str">
        <f aca="false">IF(OR(TRIM(B13665)&lt;&gt;"",TRIM(C13665)&lt;&gt;"",TRIM(D13665)&lt;&gt;"",TRIM(E13665)&lt;&gt;"",TRIM(F13665)&lt;&gt;"",TRIM(G13665)&lt;&gt;"",TRIM(H13665)&lt;&gt;"",TRIM(I13665)&lt;&gt;""),IF(AND(TRIM(C13665)&lt;&gt;"",TRIM(D13665)&lt;&gt;"",TRIM(E13665)&lt;&gt;"",TRIM(F13665)&lt;&gt;"",TRIM(G13665)&lt;&gt;"",TRIM(I13665)&lt;&gt;""),"SI","NO"),"")</f>
        <v/>
      </c>
      <c r="L13665" s="6"/>
      <c r="M13665" s="6"/>
    </row>
    <row r="13666" customFormat="false" ht="15" hidden="false" customHeight="false" outlineLevel="0" collapsed="false">
      <c r="A13666" s="22" t="str">
        <f aca="false">IF(TRIM(B13666)="","",VLOOKUP(B13666,MatrizProducto,2,FALSE()))</f>
        <v/>
      </c>
      <c r="B13666" s="23"/>
      <c r="C13666" s="24"/>
      <c r="D13666" s="25"/>
      <c r="E13666" s="24"/>
      <c r="F13666" s="23"/>
      <c r="G13666" s="23"/>
      <c r="H13666" s="26"/>
      <c r="I13666" s="27"/>
      <c r="J13666" s="22" t="str">
        <f aca="false">IF(TRIM(B13666)="","",937)</f>
        <v/>
      </c>
      <c r="K13666" s="28" t="str">
        <f aca="false">IF(OR(TRIM(B13666)&lt;&gt;"",TRIM(C13666)&lt;&gt;"",TRIM(D13666)&lt;&gt;"",TRIM(E13666)&lt;&gt;"",TRIM(F13666)&lt;&gt;"",TRIM(G13666)&lt;&gt;"",TRIM(H13666)&lt;&gt;"",TRIM(I13666)&lt;&gt;""),IF(AND(TRIM(C13666)&lt;&gt;"",TRIM(D13666)&lt;&gt;"",TRIM(E13666)&lt;&gt;"",TRIM(F13666)&lt;&gt;"",TRIM(G13666)&lt;&gt;"",TRIM(I13666)&lt;&gt;""),"SI","NO"),"")</f>
        <v/>
      </c>
      <c r="L13666" s="6"/>
      <c r="M13666" s="6"/>
    </row>
    <row r="13667" customFormat="false" ht="15" hidden="false" customHeight="false" outlineLevel="0" collapsed="false">
      <c r="A13667" s="22" t="str">
        <f aca="false">IF(TRIM(B13667)="","",VLOOKUP(B13667,MatrizProducto,2,FALSE()))</f>
        <v/>
      </c>
      <c r="B13667" s="23"/>
      <c r="C13667" s="24"/>
      <c r="D13667" s="25"/>
      <c r="E13667" s="24"/>
      <c r="F13667" s="23"/>
      <c r="G13667" s="23"/>
      <c r="H13667" s="26"/>
      <c r="I13667" s="27"/>
      <c r="J13667" s="22" t="str">
        <f aca="false">IF(TRIM(B13667)="","",937)</f>
        <v/>
      </c>
      <c r="K13667" s="28" t="str">
        <f aca="false">IF(OR(TRIM(B13667)&lt;&gt;"",TRIM(C13667)&lt;&gt;"",TRIM(D13667)&lt;&gt;"",TRIM(E13667)&lt;&gt;"",TRIM(F13667)&lt;&gt;"",TRIM(G13667)&lt;&gt;"",TRIM(H13667)&lt;&gt;"",TRIM(I13667)&lt;&gt;""),IF(AND(TRIM(C13667)&lt;&gt;"",TRIM(D13667)&lt;&gt;"",TRIM(E13667)&lt;&gt;"",TRIM(F13667)&lt;&gt;"",TRIM(G13667)&lt;&gt;"",TRIM(I13667)&lt;&gt;""),"SI","NO"),"")</f>
        <v/>
      </c>
      <c r="L13667" s="6"/>
      <c r="M13667" s="6"/>
    </row>
    <row r="13668" customFormat="false" ht="15" hidden="false" customHeight="false" outlineLevel="0" collapsed="false">
      <c r="A13668" s="22" t="str">
        <f aca="false">IF(TRIM(B13668)="","",VLOOKUP(B13668,MatrizProducto,2,FALSE()))</f>
        <v/>
      </c>
      <c r="B13668" s="23"/>
      <c r="C13668" s="24"/>
      <c r="D13668" s="25"/>
      <c r="E13668" s="24"/>
      <c r="F13668" s="23"/>
      <c r="G13668" s="23"/>
      <c r="H13668" s="26"/>
      <c r="I13668" s="27"/>
      <c r="J13668" s="22" t="str">
        <f aca="false">IF(TRIM(B13668)="","",937)</f>
        <v/>
      </c>
      <c r="K13668" s="28" t="str">
        <f aca="false">IF(OR(TRIM(B13668)&lt;&gt;"",TRIM(C13668)&lt;&gt;"",TRIM(D13668)&lt;&gt;"",TRIM(E13668)&lt;&gt;"",TRIM(F13668)&lt;&gt;"",TRIM(G13668)&lt;&gt;"",TRIM(H13668)&lt;&gt;"",TRIM(I13668)&lt;&gt;""),IF(AND(TRIM(C13668)&lt;&gt;"",TRIM(D13668)&lt;&gt;"",TRIM(E13668)&lt;&gt;"",TRIM(F13668)&lt;&gt;"",TRIM(G13668)&lt;&gt;"",TRIM(I13668)&lt;&gt;""),"SI","NO"),"")</f>
        <v/>
      </c>
      <c r="L13668" s="6"/>
      <c r="M13668" s="6"/>
    </row>
    <row r="13669" customFormat="false" ht="15" hidden="false" customHeight="false" outlineLevel="0" collapsed="false">
      <c r="A13669" s="22" t="str">
        <f aca="false">IF(TRIM(B13669)="","",VLOOKUP(B13669,MatrizProducto,2,FALSE()))</f>
        <v/>
      </c>
      <c r="B13669" s="23"/>
      <c r="C13669" s="24"/>
      <c r="D13669" s="25"/>
      <c r="E13669" s="24"/>
      <c r="F13669" s="23"/>
      <c r="G13669" s="23"/>
      <c r="H13669" s="26"/>
      <c r="I13669" s="27"/>
      <c r="J13669" s="22" t="str">
        <f aca="false">IF(TRIM(B13669)="","",937)</f>
        <v/>
      </c>
      <c r="K13669" s="28" t="str">
        <f aca="false">IF(OR(TRIM(B13669)&lt;&gt;"",TRIM(C13669)&lt;&gt;"",TRIM(D13669)&lt;&gt;"",TRIM(E13669)&lt;&gt;"",TRIM(F13669)&lt;&gt;"",TRIM(G13669)&lt;&gt;"",TRIM(H13669)&lt;&gt;"",TRIM(I13669)&lt;&gt;""),IF(AND(TRIM(C13669)&lt;&gt;"",TRIM(D13669)&lt;&gt;"",TRIM(E13669)&lt;&gt;"",TRIM(F13669)&lt;&gt;"",TRIM(G13669)&lt;&gt;"",TRIM(I13669)&lt;&gt;""),"SI","NO"),"")</f>
        <v/>
      </c>
      <c r="L13669" s="6"/>
      <c r="M13669" s="6"/>
    </row>
    <row r="13670" customFormat="false" ht="15" hidden="false" customHeight="false" outlineLevel="0" collapsed="false">
      <c r="A13670" s="22" t="str">
        <f aca="false">IF(TRIM(B13670)="","",VLOOKUP(B13670,MatrizProducto,2,FALSE()))</f>
        <v/>
      </c>
      <c r="B13670" s="23"/>
      <c r="C13670" s="24"/>
      <c r="D13670" s="25"/>
      <c r="E13670" s="24"/>
      <c r="F13670" s="23"/>
      <c r="G13670" s="23"/>
      <c r="H13670" s="26"/>
      <c r="I13670" s="27"/>
      <c r="J13670" s="22" t="str">
        <f aca="false">IF(TRIM(B13670)="","",937)</f>
        <v/>
      </c>
      <c r="K13670" s="28" t="str">
        <f aca="false">IF(OR(TRIM(B13670)&lt;&gt;"",TRIM(C13670)&lt;&gt;"",TRIM(D13670)&lt;&gt;"",TRIM(E13670)&lt;&gt;"",TRIM(F13670)&lt;&gt;"",TRIM(G13670)&lt;&gt;"",TRIM(H13670)&lt;&gt;"",TRIM(I13670)&lt;&gt;""),IF(AND(TRIM(C13670)&lt;&gt;"",TRIM(D13670)&lt;&gt;"",TRIM(E13670)&lt;&gt;"",TRIM(F13670)&lt;&gt;"",TRIM(G13670)&lt;&gt;"",TRIM(I13670)&lt;&gt;""),"SI","NO"),"")</f>
        <v/>
      </c>
      <c r="L13670" s="6"/>
      <c r="M13670" s="6"/>
    </row>
    <row r="13671" customFormat="false" ht="15" hidden="false" customHeight="false" outlineLevel="0" collapsed="false">
      <c r="A13671" s="22" t="str">
        <f aca="false">IF(TRIM(B13671)="","",VLOOKUP(B13671,MatrizProducto,2,FALSE()))</f>
        <v/>
      </c>
      <c r="B13671" s="23"/>
      <c r="C13671" s="24"/>
      <c r="D13671" s="25"/>
      <c r="E13671" s="24"/>
      <c r="F13671" s="23"/>
      <c r="G13671" s="23"/>
      <c r="H13671" s="26"/>
      <c r="I13671" s="27"/>
      <c r="J13671" s="22" t="str">
        <f aca="false">IF(TRIM(B13671)="","",937)</f>
        <v/>
      </c>
      <c r="K13671" s="28" t="str">
        <f aca="false">IF(OR(TRIM(B13671)&lt;&gt;"",TRIM(C13671)&lt;&gt;"",TRIM(D13671)&lt;&gt;"",TRIM(E13671)&lt;&gt;"",TRIM(F13671)&lt;&gt;"",TRIM(G13671)&lt;&gt;"",TRIM(H13671)&lt;&gt;"",TRIM(I13671)&lt;&gt;""),IF(AND(TRIM(C13671)&lt;&gt;"",TRIM(D13671)&lt;&gt;"",TRIM(E13671)&lt;&gt;"",TRIM(F13671)&lt;&gt;"",TRIM(G13671)&lt;&gt;"",TRIM(I13671)&lt;&gt;""),"SI","NO"),"")</f>
        <v/>
      </c>
      <c r="L13671" s="6"/>
      <c r="M13671" s="6"/>
    </row>
    <row r="13672" customFormat="false" ht="15" hidden="false" customHeight="false" outlineLevel="0" collapsed="false">
      <c r="A13672" s="22" t="str">
        <f aca="false">IF(TRIM(B13672)="","",VLOOKUP(B13672,MatrizProducto,2,FALSE()))</f>
        <v/>
      </c>
      <c r="B13672" s="23"/>
      <c r="C13672" s="24"/>
      <c r="D13672" s="25"/>
      <c r="E13672" s="24"/>
      <c r="F13672" s="23"/>
      <c r="G13672" s="23"/>
      <c r="H13672" s="26"/>
      <c r="I13672" s="27"/>
      <c r="J13672" s="22" t="str">
        <f aca="false">IF(TRIM(B13672)="","",937)</f>
        <v/>
      </c>
      <c r="K13672" s="28" t="str">
        <f aca="false">IF(OR(TRIM(B13672)&lt;&gt;"",TRIM(C13672)&lt;&gt;"",TRIM(D13672)&lt;&gt;"",TRIM(E13672)&lt;&gt;"",TRIM(F13672)&lt;&gt;"",TRIM(G13672)&lt;&gt;"",TRIM(H13672)&lt;&gt;"",TRIM(I13672)&lt;&gt;""),IF(AND(TRIM(C13672)&lt;&gt;"",TRIM(D13672)&lt;&gt;"",TRIM(E13672)&lt;&gt;"",TRIM(F13672)&lt;&gt;"",TRIM(G13672)&lt;&gt;"",TRIM(I13672)&lt;&gt;""),"SI","NO"),"")</f>
        <v/>
      </c>
      <c r="L13672" s="6"/>
      <c r="M13672" s="6"/>
    </row>
    <row r="13673" customFormat="false" ht="15" hidden="false" customHeight="false" outlineLevel="0" collapsed="false">
      <c r="A13673" s="22" t="str">
        <f aca="false">IF(TRIM(B13673)="","",VLOOKUP(B13673,MatrizProducto,2,FALSE()))</f>
        <v/>
      </c>
      <c r="B13673" s="23"/>
      <c r="C13673" s="24"/>
      <c r="D13673" s="25"/>
      <c r="E13673" s="24"/>
      <c r="F13673" s="23"/>
      <c r="G13673" s="23"/>
      <c r="H13673" s="26"/>
      <c r="I13673" s="27"/>
      <c r="J13673" s="22" t="str">
        <f aca="false">IF(TRIM(B13673)="","",937)</f>
        <v/>
      </c>
      <c r="K13673" s="28" t="str">
        <f aca="false">IF(OR(TRIM(B13673)&lt;&gt;"",TRIM(C13673)&lt;&gt;"",TRIM(D13673)&lt;&gt;"",TRIM(E13673)&lt;&gt;"",TRIM(F13673)&lt;&gt;"",TRIM(G13673)&lt;&gt;"",TRIM(H13673)&lt;&gt;"",TRIM(I13673)&lt;&gt;""),IF(AND(TRIM(C13673)&lt;&gt;"",TRIM(D13673)&lt;&gt;"",TRIM(E13673)&lt;&gt;"",TRIM(F13673)&lt;&gt;"",TRIM(G13673)&lt;&gt;"",TRIM(I13673)&lt;&gt;""),"SI","NO"),"")</f>
        <v/>
      </c>
      <c r="L13673" s="6"/>
      <c r="M13673" s="6"/>
    </row>
    <row r="13674" customFormat="false" ht="15" hidden="false" customHeight="false" outlineLevel="0" collapsed="false">
      <c r="A13674" s="22" t="str">
        <f aca="false">IF(TRIM(B13674)="","",VLOOKUP(B13674,MatrizProducto,2,FALSE()))</f>
        <v/>
      </c>
      <c r="B13674" s="23"/>
      <c r="C13674" s="24"/>
      <c r="D13674" s="25"/>
      <c r="E13674" s="24"/>
      <c r="F13674" s="23"/>
      <c r="G13674" s="23"/>
      <c r="H13674" s="26"/>
      <c r="I13674" s="27"/>
      <c r="J13674" s="22" t="str">
        <f aca="false">IF(TRIM(B13674)="","",937)</f>
        <v/>
      </c>
      <c r="K13674" s="28" t="str">
        <f aca="false">IF(OR(TRIM(B13674)&lt;&gt;"",TRIM(C13674)&lt;&gt;"",TRIM(D13674)&lt;&gt;"",TRIM(E13674)&lt;&gt;"",TRIM(F13674)&lt;&gt;"",TRIM(G13674)&lt;&gt;"",TRIM(H13674)&lt;&gt;"",TRIM(I13674)&lt;&gt;""),IF(AND(TRIM(C13674)&lt;&gt;"",TRIM(D13674)&lt;&gt;"",TRIM(E13674)&lt;&gt;"",TRIM(F13674)&lt;&gt;"",TRIM(G13674)&lt;&gt;"",TRIM(I13674)&lt;&gt;""),"SI","NO"),"")</f>
        <v/>
      </c>
      <c r="L13674" s="6"/>
      <c r="M13674" s="6"/>
    </row>
    <row r="13675" customFormat="false" ht="15" hidden="false" customHeight="false" outlineLevel="0" collapsed="false">
      <c r="A13675" s="22" t="str">
        <f aca="false">IF(TRIM(B13675)="","",VLOOKUP(B13675,MatrizProducto,2,FALSE()))</f>
        <v/>
      </c>
      <c r="B13675" s="23"/>
      <c r="C13675" s="24"/>
      <c r="D13675" s="25"/>
      <c r="E13675" s="24"/>
      <c r="F13675" s="23"/>
      <c r="G13675" s="23"/>
      <c r="H13675" s="26"/>
      <c r="I13675" s="27"/>
      <c r="J13675" s="22" t="str">
        <f aca="false">IF(TRIM(B13675)="","",937)</f>
        <v/>
      </c>
      <c r="K13675" s="28" t="str">
        <f aca="false">IF(OR(TRIM(B13675)&lt;&gt;"",TRIM(C13675)&lt;&gt;"",TRIM(D13675)&lt;&gt;"",TRIM(E13675)&lt;&gt;"",TRIM(F13675)&lt;&gt;"",TRIM(G13675)&lt;&gt;"",TRIM(H13675)&lt;&gt;"",TRIM(I13675)&lt;&gt;""),IF(AND(TRIM(C13675)&lt;&gt;"",TRIM(D13675)&lt;&gt;"",TRIM(E13675)&lt;&gt;"",TRIM(F13675)&lt;&gt;"",TRIM(G13675)&lt;&gt;"",TRIM(I13675)&lt;&gt;""),"SI","NO"),"")</f>
        <v/>
      </c>
      <c r="L13675" s="6"/>
      <c r="M13675" s="6"/>
    </row>
    <row r="13676" customFormat="false" ht="15" hidden="false" customHeight="false" outlineLevel="0" collapsed="false">
      <c r="A13676" s="22" t="str">
        <f aca="false">IF(TRIM(B13676)="","",VLOOKUP(B13676,MatrizProducto,2,FALSE()))</f>
        <v/>
      </c>
      <c r="B13676" s="23"/>
      <c r="C13676" s="24"/>
      <c r="D13676" s="25"/>
      <c r="E13676" s="24"/>
      <c r="F13676" s="23"/>
      <c r="G13676" s="23"/>
      <c r="H13676" s="26"/>
      <c r="I13676" s="27"/>
      <c r="J13676" s="22" t="str">
        <f aca="false">IF(TRIM(B13676)="","",937)</f>
        <v/>
      </c>
      <c r="K13676" s="28" t="str">
        <f aca="false">IF(OR(TRIM(B13676)&lt;&gt;"",TRIM(C13676)&lt;&gt;"",TRIM(D13676)&lt;&gt;"",TRIM(E13676)&lt;&gt;"",TRIM(F13676)&lt;&gt;"",TRIM(G13676)&lt;&gt;"",TRIM(H13676)&lt;&gt;"",TRIM(I13676)&lt;&gt;""),IF(AND(TRIM(C13676)&lt;&gt;"",TRIM(D13676)&lt;&gt;"",TRIM(E13676)&lt;&gt;"",TRIM(F13676)&lt;&gt;"",TRIM(G13676)&lt;&gt;"",TRIM(I13676)&lt;&gt;""),"SI","NO"),"")</f>
        <v/>
      </c>
      <c r="L13676" s="6"/>
      <c r="M13676" s="6"/>
    </row>
    <row r="13677" customFormat="false" ht="15" hidden="false" customHeight="false" outlineLevel="0" collapsed="false">
      <c r="A13677" s="22" t="str">
        <f aca="false">IF(TRIM(B13677)="","",VLOOKUP(B13677,MatrizProducto,2,FALSE()))</f>
        <v/>
      </c>
      <c r="B13677" s="23"/>
      <c r="C13677" s="24"/>
      <c r="D13677" s="25"/>
      <c r="E13677" s="24"/>
      <c r="F13677" s="23"/>
      <c r="G13677" s="23"/>
      <c r="H13677" s="26"/>
      <c r="I13677" s="27"/>
      <c r="J13677" s="22" t="str">
        <f aca="false">IF(TRIM(B13677)="","",937)</f>
        <v/>
      </c>
      <c r="K13677" s="28" t="str">
        <f aca="false">IF(OR(TRIM(B13677)&lt;&gt;"",TRIM(C13677)&lt;&gt;"",TRIM(D13677)&lt;&gt;"",TRIM(E13677)&lt;&gt;"",TRIM(F13677)&lt;&gt;"",TRIM(G13677)&lt;&gt;"",TRIM(H13677)&lt;&gt;"",TRIM(I13677)&lt;&gt;""),IF(AND(TRIM(C13677)&lt;&gt;"",TRIM(D13677)&lt;&gt;"",TRIM(E13677)&lt;&gt;"",TRIM(F13677)&lt;&gt;"",TRIM(G13677)&lt;&gt;"",TRIM(I13677)&lt;&gt;""),"SI","NO"),"")</f>
        <v/>
      </c>
      <c r="L13677" s="6"/>
      <c r="M13677" s="6"/>
    </row>
    <row r="13678" customFormat="false" ht="15" hidden="false" customHeight="false" outlineLevel="0" collapsed="false">
      <c r="A13678" s="22" t="str">
        <f aca="false">IF(TRIM(B13678)="","",VLOOKUP(B13678,MatrizProducto,2,FALSE()))</f>
        <v/>
      </c>
      <c r="B13678" s="23"/>
      <c r="C13678" s="24"/>
      <c r="D13678" s="25"/>
      <c r="E13678" s="24"/>
      <c r="F13678" s="23"/>
      <c r="G13678" s="23"/>
      <c r="H13678" s="26"/>
      <c r="I13678" s="27"/>
      <c r="J13678" s="22" t="str">
        <f aca="false">IF(TRIM(B13678)="","",937)</f>
        <v/>
      </c>
      <c r="K13678" s="28" t="str">
        <f aca="false">IF(OR(TRIM(B13678)&lt;&gt;"",TRIM(C13678)&lt;&gt;"",TRIM(D13678)&lt;&gt;"",TRIM(E13678)&lt;&gt;"",TRIM(F13678)&lt;&gt;"",TRIM(G13678)&lt;&gt;"",TRIM(H13678)&lt;&gt;"",TRIM(I13678)&lt;&gt;""),IF(AND(TRIM(C13678)&lt;&gt;"",TRIM(D13678)&lt;&gt;"",TRIM(E13678)&lt;&gt;"",TRIM(F13678)&lt;&gt;"",TRIM(G13678)&lt;&gt;"",TRIM(I13678)&lt;&gt;""),"SI","NO"),"")</f>
        <v/>
      </c>
      <c r="L13678" s="6"/>
      <c r="M13678" s="6"/>
    </row>
    <row r="13679" customFormat="false" ht="15" hidden="false" customHeight="false" outlineLevel="0" collapsed="false">
      <c r="A13679" s="22" t="str">
        <f aca="false">IF(TRIM(B13679)="","",VLOOKUP(B13679,MatrizProducto,2,FALSE()))</f>
        <v/>
      </c>
      <c r="B13679" s="23"/>
      <c r="C13679" s="24"/>
      <c r="D13679" s="25"/>
      <c r="E13679" s="24"/>
      <c r="F13679" s="23"/>
      <c r="G13679" s="23"/>
      <c r="H13679" s="26"/>
      <c r="I13679" s="27"/>
      <c r="J13679" s="22" t="str">
        <f aca="false">IF(TRIM(B13679)="","",937)</f>
        <v/>
      </c>
      <c r="K13679" s="28" t="str">
        <f aca="false">IF(OR(TRIM(B13679)&lt;&gt;"",TRIM(C13679)&lt;&gt;"",TRIM(D13679)&lt;&gt;"",TRIM(E13679)&lt;&gt;"",TRIM(F13679)&lt;&gt;"",TRIM(G13679)&lt;&gt;"",TRIM(H13679)&lt;&gt;"",TRIM(I13679)&lt;&gt;""),IF(AND(TRIM(C13679)&lt;&gt;"",TRIM(D13679)&lt;&gt;"",TRIM(E13679)&lt;&gt;"",TRIM(F13679)&lt;&gt;"",TRIM(G13679)&lt;&gt;"",TRIM(I13679)&lt;&gt;""),"SI","NO"),"")</f>
        <v/>
      </c>
      <c r="L13679" s="6"/>
      <c r="M13679" s="6"/>
    </row>
    <row r="13680" customFormat="false" ht="15" hidden="false" customHeight="false" outlineLevel="0" collapsed="false">
      <c r="A13680" s="22" t="str">
        <f aca="false">IF(TRIM(B13680)="","",VLOOKUP(B13680,MatrizProducto,2,FALSE()))</f>
        <v/>
      </c>
      <c r="B13680" s="23"/>
      <c r="C13680" s="24"/>
      <c r="D13680" s="25"/>
      <c r="E13680" s="24"/>
      <c r="F13680" s="23"/>
      <c r="G13680" s="23"/>
      <c r="H13680" s="26"/>
      <c r="I13680" s="27"/>
      <c r="J13680" s="22" t="str">
        <f aca="false">IF(TRIM(B13680)="","",937)</f>
        <v/>
      </c>
      <c r="K13680" s="28" t="str">
        <f aca="false">IF(OR(TRIM(B13680)&lt;&gt;"",TRIM(C13680)&lt;&gt;"",TRIM(D13680)&lt;&gt;"",TRIM(E13680)&lt;&gt;"",TRIM(F13680)&lt;&gt;"",TRIM(G13680)&lt;&gt;"",TRIM(H13680)&lt;&gt;"",TRIM(I13680)&lt;&gt;""),IF(AND(TRIM(C13680)&lt;&gt;"",TRIM(D13680)&lt;&gt;"",TRIM(E13680)&lt;&gt;"",TRIM(F13680)&lt;&gt;"",TRIM(G13680)&lt;&gt;"",TRIM(I13680)&lt;&gt;""),"SI","NO"),"")</f>
        <v/>
      </c>
      <c r="L13680" s="6"/>
      <c r="M13680" s="6"/>
    </row>
    <row r="13681" customFormat="false" ht="15" hidden="false" customHeight="false" outlineLevel="0" collapsed="false">
      <c r="A13681" s="22" t="str">
        <f aca="false">IF(TRIM(B13681)="","",VLOOKUP(B13681,MatrizProducto,2,FALSE()))</f>
        <v/>
      </c>
      <c r="B13681" s="23"/>
      <c r="C13681" s="24"/>
      <c r="D13681" s="25"/>
      <c r="E13681" s="24"/>
      <c r="F13681" s="23"/>
      <c r="G13681" s="23"/>
      <c r="H13681" s="26"/>
      <c r="I13681" s="27"/>
      <c r="J13681" s="22" t="str">
        <f aca="false">IF(TRIM(B13681)="","",937)</f>
        <v/>
      </c>
      <c r="K13681" s="28" t="str">
        <f aca="false">IF(OR(TRIM(B13681)&lt;&gt;"",TRIM(C13681)&lt;&gt;"",TRIM(D13681)&lt;&gt;"",TRIM(E13681)&lt;&gt;"",TRIM(F13681)&lt;&gt;"",TRIM(G13681)&lt;&gt;"",TRIM(H13681)&lt;&gt;"",TRIM(I13681)&lt;&gt;""),IF(AND(TRIM(C13681)&lt;&gt;"",TRIM(D13681)&lt;&gt;"",TRIM(E13681)&lt;&gt;"",TRIM(F13681)&lt;&gt;"",TRIM(G13681)&lt;&gt;"",TRIM(I13681)&lt;&gt;""),"SI","NO"),"")</f>
        <v/>
      </c>
      <c r="L13681" s="6"/>
      <c r="M13681" s="6"/>
    </row>
    <row r="13682" customFormat="false" ht="15" hidden="false" customHeight="false" outlineLevel="0" collapsed="false">
      <c r="A13682" s="22" t="str">
        <f aca="false">IF(TRIM(B13682)="","",VLOOKUP(B13682,MatrizProducto,2,FALSE()))</f>
        <v/>
      </c>
      <c r="B13682" s="23"/>
      <c r="C13682" s="24"/>
      <c r="D13682" s="25"/>
      <c r="E13682" s="24"/>
      <c r="F13682" s="23"/>
      <c r="G13682" s="23"/>
      <c r="H13682" s="26"/>
      <c r="I13682" s="27"/>
      <c r="J13682" s="22" t="str">
        <f aca="false">IF(TRIM(B13682)="","",937)</f>
        <v/>
      </c>
      <c r="K13682" s="28" t="str">
        <f aca="false">IF(OR(TRIM(B13682)&lt;&gt;"",TRIM(C13682)&lt;&gt;"",TRIM(D13682)&lt;&gt;"",TRIM(E13682)&lt;&gt;"",TRIM(F13682)&lt;&gt;"",TRIM(G13682)&lt;&gt;"",TRIM(H13682)&lt;&gt;"",TRIM(I13682)&lt;&gt;""),IF(AND(TRIM(C13682)&lt;&gt;"",TRIM(D13682)&lt;&gt;"",TRIM(E13682)&lt;&gt;"",TRIM(F13682)&lt;&gt;"",TRIM(G13682)&lt;&gt;"",TRIM(I13682)&lt;&gt;""),"SI","NO"),"")</f>
        <v/>
      </c>
      <c r="L13682" s="6"/>
      <c r="M13682" s="6"/>
    </row>
    <row r="13683" customFormat="false" ht="15" hidden="false" customHeight="false" outlineLevel="0" collapsed="false">
      <c r="A13683" s="22" t="str">
        <f aca="false">IF(TRIM(B13683)="","",VLOOKUP(B13683,MatrizProducto,2,FALSE()))</f>
        <v/>
      </c>
      <c r="B13683" s="23"/>
      <c r="C13683" s="24"/>
      <c r="D13683" s="25"/>
      <c r="E13683" s="24"/>
      <c r="F13683" s="23"/>
      <c r="G13683" s="23"/>
      <c r="H13683" s="26"/>
      <c r="I13683" s="27"/>
      <c r="J13683" s="22" t="str">
        <f aca="false">IF(TRIM(B13683)="","",937)</f>
        <v/>
      </c>
      <c r="K13683" s="28" t="str">
        <f aca="false">IF(OR(TRIM(B13683)&lt;&gt;"",TRIM(C13683)&lt;&gt;"",TRIM(D13683)&lt;&gt;"",TRIM(E13683)&lt;&gt;"",TRIM(F13683)&lt;&gt;"",TRIM(G13683)&lt;&gt;"",TRIM(H13683)&lt;&gt;"",TRIM(I13683)&lt;&gt;""),IF(AND(TRIM(C13683)&lt;&gt;"",TRIM(D13683)&lt;&gt;"",TRIM(E13683)&lt;&gt;"",TRIM(F13683)&lt;&gt;"",TRIM(G13683)&lt;&gt;"",TRIM(I13683)&lt;&gt;""),"SI","NO"),"")</f>
        <v/>
      </c>
      <c r="L13683" s="6"/>
      <c r="M13683" s="6"/>
    </row>
    <row r="13684" customFormat="false" ht="15" hidden="false" customHeight="false" outlineLevel="0" collapsed="false">
      <c r="A13684" s="22" t="str">
        <f aca="false">IF(TRIM(B13684)="","",VLOOKUP(B13684,MatrizProducto,2,FALSE()))</f>
        <v/>
      </c>
      <c r="B13684" s="23"/>
      <c r="C13684" s="24"/>
      <c r="D13684" s="25"/>
      <c r="E13684" s="24"/>
      <c r="F13684" s="23"/>
      <c r="G13684" s="23"/>
      <c r="H13684" s="26"/>
      <c r="I13684" s="27"/>
      <c r="J13684" s="22" t="str">
        <f aca="false">IF(TRIM(B13684)="","",937)</f>
        <v/>
      </c>
      <c r="K13684" s="28" t="str">
        <f aca="false">IF(OR(TRIM(B13684)&lt;&gt;"",TRIM(C13684)&lt;&gt;"",TRIM(D13684)&lt;&gt;"",TRIM(E13684)&lt;&gt;"",TRIM(F13684)&lt;&gt;"",TRIM(G13684)&lt;&gt;"",TRIM(H13684)&lt;&gt;"",TRIM(I13684)&lt;&gt;""),IF(AND(TRIM(C13684)&lt;&gt;"",TRIM(D13684)&lt;&gt;"",TRIM(E13684)&lt;&gt;"",TRIM(F13684)&lt;&gt;"",TRIM(G13684)&lt;&gt;"",TRIM(I13684)&lt;&gt;""),"SI","NO"),"")</f>
        <v/>
      </c>
      <c r="L13684" s="6"/>
      <c r="M13684" s="6"/>
    </row>
    <row r="13685" customFormat="false" ht="15" hidden="false" customHeight="false" outlineLevel="0" collapsed="false">
      <c r="A13685" s="22" t="str">
        <f aca="false">IF(TRIM(B13685)="","",VLOOKUP(B13685,MatrizProducto,2,FALSE()))</f>
        <v/>
      </c>
      <c r="B13685" s="23"/>
      <c r="C13685" s="24"/>
      <c r="D13685" s="25"/>
      <c r="E13685" s="24"/>
      <c r="F13685" s="23"/>
      <c r="G13685" s="23"/>
      <c r="H13685" s="26"/>
      <c r="I13685" s="27"/>
      <c r="J13685" s="22" t="str">
        <f aca="false">IF(TRIM(B13685)="","",937)</f>
        <v/>
      </c>
      <c r="K13685" s="28" t="str">
        <f aca="false">IF(OR(TRIM(B13685)&lt;&gt;"",TRIM(C13685)&lt;&gt;"",TRIM(D13685)&lt;&gt;"",TRIM(E13685)&lt;&gt;"",TRIM(F13685)&lt;&gt;"",TRIM(G13685)&lt;&gt;"",TRIM(H13685)&lt;&gt;"",TRIM(I13685)&lt;&gt;""),IF(AND(TRIM(C13685)&lt;&gt;"",TRIM(D13685)&lt;&gt;"",TRIM(E13685)&lt;&gt;"",TRIM(F13685)&lt;&gt;"",TRIM(G13685)&lt;&gt;"",TRIM(I13685)&lt;&gt;""),"SI","NO"),"")</f>
        <v/>
      </c>
      <c r="L13685" s="6"/>
      <c r="M13685" s="6"/>
    </row>
    <row r="13686" customFormat="false" ht="15" hidden="false" customHeight="false" outlineLevel="0" collapsed="false">
      <c r="A13686" s="22" t="str">
        <f aca="false">IF(TRIM(B13686)="","",VLOOKUP(B13686,MatrizProducto,2,FALSE()))</f>
        <v/>
      </c>
      <c r="B13686" s="23"/>
      <c r="C13686" s="24"/>
      <c r="D13686" s="25"/>
      <c r="E13686" s="24"/>
      <c r="F13686" s="23"/>
      <c r="G13686" s="23"/>
      <c r="H13686" s="26"/>
      <c r="I13686" s="27"/>
      <c r="J13686" s="22" t="str">
        <f aca="false">IF(TRIM(B13686)="","",937)</f>
        <v/>
      </c>
      <c r="K13686" s="28" t="str">
        <f aca="false">IF(OR(TRIM(B13686)&lt;&gt;"",TRIM(C13686)&lt;&gt;"",TRIM(D13686)&lt;&gt;"",TRIM(E13686)&lt;&gt;"",TRIM(F13686)&lt;&gt;"",TRIM(G13686)&lt;&gt;"",TRIM(H13686)&lt;&gt;"",TRIM(I13686)&lt;&gt;""),IF(AND(TRIM(C13686)&lt;&gt;"",TRIM(D13686)&lt;&gt;"",TRIM(E13686)&lt;&gt;"",TRIM(F13686)&lt;&gt;"",TRIM(G13686)&lt;&gt;"",TRIM(I13686)&lt;&gt;""),"SI","NO"),"")</f>
        <v/>
      </c>
      <c r="L13686" s="6"/>
      <c r="M13686" s="6"/>
    </row>
    <row r="13687" customFormat="false" ht="15" hidden="false" customHeight="false" outlineLevel="0" collapsed="false">
      <c r="A13687" s="22" t="str">
        <f aca="false">IF(TRIM(B13687)="","",VLOOKUP(B13687,MatrizProducto,2,FALSE()))</f>
        <v/>
      </c>
      <c r="B13687" s="23"/>
      <c r="C13687" s="24"/>
      <c r="D13687" s="25"/>
      <c r="E13687" s="24"/>
      <c r="F13687" s="23"/>
      <c r="G13687" s="23"/>
      <c r="H13687" s="26"/>
      <c r="I13687" s="27"/>
      <c r="J13687" s="22" t="str">
        <f aca="false">IF(TRIM(B13687)="","",937)</f>
        <v/>
      </c>
      <c r="K13687" s="28" t="str">
        <f aca="false">IF(OR(TRIM(B13687)&lt;&gt;"",TRIM(C13687)&lt;&gt;"",TRIM(D13687)&lt;&gt;"",TRIM(E13687)&lt;&gt;"",TRIM(F13687)&lt;&gt;"",TRIM(G13687)&lt;&gt;"",TRIM(H13687)&lt;&gt;"",TRIM(I13687)&lt;&gt;""),IF(AND(TRIM(C13687)&lt;&gt;"",TRIM(D13687)&lt;&gt;"",TRIM(E13687)&lt;&gt;"",TRIM(F13687)&lt;&gt;"",TRIM(G13687)&lt;&gt;"",TRIM(I13687)&lt;&gt;""),"SI","NO"),"")</f>
        <v/>
      </c>
      <c r="L13687" s="6"/>
      <c r="M13687" s="6"/>
    </row>
    <row r="13688" customFormat="false" ht="15" hidden="false" customHeight="false" outlineLevel="0" collapsed="false">
      <c r="A13688" s="22" t="str">
        <f aca="false">IF(TRIM(B13688)="","",VLOOKUP(B13688,MatrizProducto,2,FALSE()))</f>
        <v/>
      </c>
      <c r="B13688" s="23"/>
      <c r="C13688" s="24"/>
      <c r="D13688" s="25"/>
      <c r="E13688" s="24"/>
      <c r="F13688" s="23"/>
      <c r="G13688" s="23"/>
      <c r="H13688" s="26"/>
      <c r="I13688" s="27"/>
      <c r="J13688" s="22" t="str">
        <f aca="false">IF(TRIM(B13688)="","",937)</f>
        <v/>
      </c>
      <c r="K13688" s="28" t="str">
        <f aca="false">IF(OR(TRIM(B13688)&lt;&gt;"",TRIM(C13688)&lt;&gt;"",TRIM(D13688)&lt;&gt;"",TRIM(E13688)&lt;&gt;"",TRIM(F13688)&lt;&gt;"",TRIM(G13688)&lt;&gt;"",TRIM(H13688)&lt;&gt;"",TRIM(I13688)&lt;&gt;""),IF(AND(TRIM(C13688)&lt;&gt;"",TRIM(D13688)&lt;&gt;"",TRIM(E13688)&lt;&gt;"",TRIM(F13688)&lt;&gt;"",TRIM(G13688)&lt;&gt;"",TRIM(I13688)&lt;&gt;""),"SI","NO"),"")</f>
        <v/>
      </c>
      <c r="L13688" s="6"/>
      <c r="M13688" s="6"/>
    </row>
    <row r="13689" customFormat="false" ht="15" hidden="false" customHeight="false" outlineLevel="0" collapsed="false">
      <c r="A13689" s="22" t="str">
        <f aca="false">IF(TRIM(B13689)="","",VLOOKUP(B13689,MatrizProducto,2,FALSE()))</f>
        <v/>
      </c>
      <c r="B13689" s="23"/>
      <c r="C13689" s="24"/>
      <c r="D13689" s="25"/>
      <c r="E13689" s="24"/>
      <c r="F13689" s="23"/>
      <c r="G13689" s="23"/>
      <c r="H13689" s="26"/>
      <c r="I13689" s="27"/>
      <c r="J13689" s="22" t="str">
        <f aca="false">IF(TRIM(B13689)="","",937)</f>
        <v/>
      </c>
      <c r="K13689" s="28" t="str">
        <f aca="false">IF(OR(TRIM(B13689)&lt;&gt;"",TRIM(C13689)&lt;&gt;"",TRIM(D13689)&lt;&gt;"",TRIM(E13689)&lt;&gt;"",TRIM(F13689)&lt;&gt;"",TRIM(G13689)&lt;&gt;"",TRIM(H13689)&lt;&gt;"",TRIM(I13689)&lt;&gt;""),IF(AND(TRIM(C13689)&lt;&gt;"",TRIM(D13689)&lt;&gt;"",TRIM(E13689)&lt;&gt;"",TRIM(F13689)&lt;&gt;"",TRIM(G13689)&lt;&gt;"",TRIM(I13689)&lt;&gt;""),"SI","NO"),"")</f>
        <v/>
      </c>
      <c r="L13689" s="6"/>
      <c r="M13689" s="6"/>
    </row>
    <row r="13690" customFormat="false" ht="15" hidden="false" customHeight="false" outlineLevel="0" collapsed="false">
      <c r="A13690" s="22" t="str">
        <f aca="false">IF(TRIM(B13690)="","",VLOOKUP(B13690,MatrizProducto,2,FALSE()))</f>
        <v/>
      </c>
      <c r="B13690" s="23"/>
      <c r="C13690" s="24"/>
      <c r="D13690" s="25"/>
      <c r="E13690" s="24"/>
      <c r="F13690" s="23"/>
      <c r="G13690" s="23"/>
      <c r="H13690" s="26"/>
      <c r="I13690" s="27"/>
      <c r="J13690" s="22" t="str">
        <f aca="false">IF(TRIM(B13690)="","",937)</f>
        <v/>
      </c>
      <c r="K13690" s="28" t="str">
        <f aca="false">IF(OR(TRIM(B13690)&lt;&gt;"",TRIM(C13690)&lt;&gt;"",TRIM(D13690)&lt;&gt;"",TRIM(E13690)&lt;&gt;"",TRIM(F13690)&lt;&gt;"",TRIM(G13690)&lt;&gt;"",TRIM(H13690)&lt;&gt;"",TRIM(I13690)&lt;&gt;""),IF(AND(TRIM(C13690)&lt;&gt;"",TRIM(D13690)&lt;&gt;"",TRIM(E13690)&lt;&gt;"",TRIM(F13690)&lt;&gt;"",TRIM(G13690)&lt;&gt;"",TRIM(I13690)&lt;&gt;""),"SI","NO"),"")</f>
        <v/>
      </c>
      <c r="L13690" s="6"/>
      <c r="M13690" s="6"/>
    </row>
    <row r="13691" customFormat="false" ht="15" hidden="false" customHeight="false" outlineLevel="0" collapsed="false">
      <c r="A13691" s="22" t="str">
        <f aca="false">IF(TRIM(B13691)="","",VLOOKUP(B13691,MatrizProducto,2,FALSE()))</f>
        <v/>
      </c>
      <c r="B13691" s="23"/>
      <c r="C13691" s="24"/>
      <c r="D13691" s="25"/>
      <c r="E13691" s="24"/>
      <c r="F13691" s="23"/>
      <c r="G13691" s="23"/>
      <c r="H13691" s="26"/>
      <c r="I13691" s="27"/>
      <c r="J13691" s="22" t="str">
        <f aca="false">IF(TRIM(B13691)="","",937)</f>
        <v/>
      </c>
      <c r="K13691" s="28" t="str">
        <f aca="false">IF(OR(TRIM(B13691)&lt;&gt;"",TRIM(C13691)&lt;&gt;"",TRIM(D13691)&lt;&gt;"",TRIM(E13691)&lt;&gt;"",TRIM(F13691)&lt;&gt;"",TRIM(G13691)&lt;&gt;"",TRIM(H13691)&lt;&gt;"",TRIM(I13691)&lt;&gt;""),IF(AND(TRIM(C13691)&lt;&gt;"",TRIM(D13691)&lt;&gt;"",TRIM(E13691)&lt;&gt;"",TRIM(F13691)&lt;&gt;"",TRIM(G13691)&lt;&gt;"",TRIM(I13691)&lt;&gt;""),"SI","NO"),"")</f>
        <v/>
      </c>
      <c r="L13691" s="6"/>
      <c r="M13691" s="6"/>
    </row>
    <row r="13692" customFormat="false" ht="15" hidden="false" customHeight="false" outlineLevel="0" collapsed="false">
      <c r="A13692" s="22" t="str">
        <f aca="false">IF(TRIM(B13692)="","",VLOOKUP(B13692,MatrizProducto,2,FALSE()))</f>
        <v/>
      </c>
      <c r="B13692" s="23"/>
      <c r="C13692" s="24"/>
      <c r="D13692" s="25"/>
      <c r="E13692" s="24"/>
      <c r="F13692" s="23"/>
      <c r="G13692" s="23"/>
      <c r="H13692" s="26"/>
      <c r="I13692" s="27"/>
      <c r="J13692" s="22" t="str">
        <f aca="false">IF(TRIM(B13692)="","",937)</f>
        <v/>
      </c>
      <c r="K13692" s="28" t="str">
        <f aca="false">IF(OR(TRIM(B13692)&lt;&gt;"",TRIM(C13692)&lt;&gt;"",TRIM(D13692)&lt;&gt;"",TRIM(E13692)&lt;&gt;"",TRIM(F13692)&lt;&gt;"",TRIM(G13692)&lt;&gt;"",TRIM(H13692)&lt;&gt;"",TRIM(I13692)&lt;&gt;""),IF(AND(TRIM(C13692)&lt;&gt;"",TRIM(D13692)&lt;&gt;"",TRIM(E13692)&lt;&gt;"",TRIM(F13692)&lt;&gt;"",TRIM(G13692)&lt;&gt;"",TRIM(I13692)&lt;&gt;""),"SI","NO"),"")</f>
        <v/>
      </c>
      <c r="L13692" s="6"/>
      <c r="M13692" s="6"/>
    </row>
    <row r="13693" customFormat="false" ht="15" hidden="false" customHeight="false" outlineLevel="0" collapsed="false">
      <c r="A13693" s="22" t="str">
        <f aca="false">IF(TRIM(B13693)="","",VLOOKUP(B13693,MatrizProducto,2,FALSE()))</f>
        <v/>
      </c>
      <c r="B13693" s="23"/>
      <c r="C13693" s="24"/>
      <c r="D13693" s="25"/>
      <c r="E13693" s="24"/>
      <c r="F13693" s="23"/>
      <c r="G13693" s="23"/>
      <c r="H13693" s="26"/>
      <c r="I13693" s="27"/>
      <c r="J13693" s="22" t="str">
        <f aca="false">IF(TRIM(B13693)="","",937)</f>
        <v/>
      </c>
      <c r="K13693" s="28" t="str">
        <f aca="false">IF(OR(TRIM(B13693)&lt;&gt;"",TRIM(C13693)&lt;&gt;"",TRIM(D13693)&lt;&gt;"",TRIM(E13693)&lt;&gt;"",TRIM(F13693)&lt;&gt;"",TRIM(G13693)&lt;&gt;"",TRIM(H13693)&lt;&gt;"",TRIM(I13693)&lt;&gt;""),IF(AND(TRIM(C13693)&lt;&gt;"",TRIM(D13693)&lt;&gt;"",TRIM(E13693)&lt;&gt;"",TRIM(F13693)&lt;&gt;"",TRIM(G13693)&lt;&gt;"",TRIM(I13693)&lt;&gt;""),"SI","NO"),"")</f>
        <v/>
      </c>
      <c r="L13693" s="6"/>
      <c r="M13693" s="6"/>
    </row>
    <row r="13694" customFormat="false" ht="15" hidden="false" customHeight="false" outlineLevel="0" collapsed="false">
      <c r="A13694" s="22" t="str">
        <f aca="false">IF(TRIM(B13694)="","",VLOOKUP(B13694,MatrizProducto,2,FALSE()))</f>
        <v/>
      </c>
      <c r="B13694" s="23"/>
      <c r="C13694" s="24"/>
      <c r="D13694" s="25"/>
      <c r="E13694" s="24"/>
      <c r="F13694" s="23"/>
      <c r="G13694" s="23"/>
      <c r="H13694" s="26"/>
      <c r="I13694" s="27"/>
      <c r="J13694" s="22" t="str">
        <f aca="false">IF(TRIM(B13694)="","",937)</f>
        <v/>
      </c>
      <c r="K13694" s="28" t="str">
        <f aca="false">IF(OR(TRIM(B13694)&lt;&gt;"",TRIM(C13694)&lt;&gt;"",TRIM(D13694)&lt;&gt;"",TRIM(E13694)&lt;&gt;"",TRIM(F13694)&lt;&gt;"",TRIM(G13694)&lt;&gt;"",TRIM(H13694)&lt;&gt;"",TRIM(I13694)&lt;&gt;""),IF(AND(TRIM(C13694)&lt;&gt;"",TRIM(D13694)&lt;&gt;"",TRIM(E13694)&lt;&gt;"",TRIM(F13694)&lt;&gt;"",TRIM(G13694)&lt;&gt;"",TRIM(I13694)&lt;&gt;""),"SI","NO"),"")</f>
        <v/>
      </c>
      <c r="L13694" s="6"/>
      <c r="M13694" s="6"/>
    </row>
    <row r="13695" customFormat="false" ht="15" hidden="false" customHeight="false" outlineLevel="0" collapsed="false">
      <c r="A13695" s="22" t="str">
        <f aca="false">IF(TRIM(B13695)="","",VLOOKUP(B13695,MatrizProducto,2,FALSE()))</f>
        <v/>
      </c>
      <c r="B13695" s="23"/>
      <c r="C13695" s="24"/>
      <c r="D13695" s="25"/>
      <c r="E13695" s="24"/>
      <c r="F13695" s="23"/>
      <c r="G13695" s="23"/>
      <c r="H13695" s="26"/>
      <c r="I13695" s="27"/>
      <c r="J13695" s="22" t="str">
        <f aca="false">IF(TRIM(B13695)="","",937)</f>
        <v/>
      </c>
      <c r="K13695" s="28" t="str">
        <f aca="false">IF(OR(TRIM(B13695)&lt;&gt;"",TRIM(C13695)&lt;&gt;"",TRIM(D13695)&lt;&gt;"",TRIM(E13695)&lt;&gt;"",TRIM(F13695)&lt;&gt;"",TRIM(G13695)&lt;&gt;"",TRIM(H13695)&lt;&gt;"",TRIM(I13695)&lt;&gt;""),IF(AND(TRIM(C13695)&lt;&gt;"",TRIM(D13695)&lt;&gt;"",TRIM(E13695)&lt;&gt;"",TRIM(F13695)&lt;&gt;"",TRIM(G13695)&lt;&gt;"",TRIM(I13695)&lt;&gt;""),"SI","NO"),"")</f>
        <v/>
      </c>
      <c r="L13695" s="6"/>
      <c r="M13695" s="6"/>
    </row>
    <row r="13696" customFormat="false" ht="15" hidden="false" customHeight="false" outlineLevel="0" collapsed="false">
      <c r="A13696" s="22" t="str">
        <f aca="false">IF(TRIM(B13696)="","",VLOOKUP(B13696,MatrizProducto,2,FALSE()))</f>
        <v/>
      </c>
      <c r="B13696" s="23"/>
      <c r="C13696" s="24"/>
      <c r="D13696" s="25"/>
      <c r="E13696" s="24"/>
      <c r="F13696" s="23"/>
      <c r="G13696" s="23"/>
      <c r="H13696" s="26"/>
      <c r="I13696" s="27"/>
      <c r="J13696" s="22" t="str">
        <f aca="false">IF(TRIM(B13696)="","",937)</f>
        <v/>
      </c>
      <c r="K13696" s="28" t="str">
        <f aca="false">IF(OR(TRIM(B13696)&lt;&gt;"",TRIM(C13696)&lt;&gt;"",TRIM(D13696)&lt;&gt;"",TRIM(E13696)&lt;&gt;"",TRIM(F13696)&lt;&gt;"",TRIM(G13696)&lt;&gt;"",TRIM(H13696)&lt;&gt;"",TRIM(I13696)&lt;&gt;""),IF(AND(TRIM(C13696)&lt;&gt;"",TRIM(D13696)&lt;&gt;"",TRIM(E13696)&lt;&gt;"",TRIM(F13696)&lt;&gt;"",TRIM(G13696)&lt;&gt;"",TRIM(I13696)&lt;&gt;""),"SI","NO"),"")</f>
        <v/>
      </c>
      <c r="L13696" s="6"/>
      <c r="M13696" s="6"/>
    </row>
    <row r="13697" customFormat="false" ht="15" hidden="false" customHeight="false" outlineLevel="0" collapsed="false">
      <c r="A13697" s="22" t="str">
        <f aca="false">IF(TRIM(B13697)="","",VLOOKUP(B13697,MatrizProducto,2,FALSE()))</f>
        <v/>
      </c>
      <c r="B13697" s="23"/>
      <c r="C13697" s="24"/>
      <c r="D13697" s="25"/>
      <c r="E13697" s="24"/>
      <c r="F13697" s="23"/>
      <c r="G13697" s="23"/>
      <c r="H13697" s="26"/>
      <c r="I13697" s="27"/>
      <c r="J13697" s="22" t="str">
        <f aca="false">IF(TRIM(B13697)="","",937)</f>
        <v/>
      </c>
      <c r="K13697" s="28" t="str">
        <f aca="false">IF(OR(TRIM(B13697)&lt;&gt;"",TRIM(C13697)&lt;&gt;"",TRIM(D13697)&lt;&gt;"",TRIM(E13697)&lt;&gt;"",TRIM(F13697)&lt;&gt;"",TRIM(G13697)&lt;&gt;"",TRIM(H13697)&lt;&gt;"",TRIM(I13697)&lt;&gt;""),IF(AND(TRIM(C13697)&lt;&gt;"",TRIM(D13697)&lt;&gt;"",TRIM(E13697)&lt;&gt;"",TRIM(F13697)&lt;&gt;"",TRIM(G13697)&lt;&gt;"",TRIM(I13697)&lt;&gt;""),"SI","NO"),"")</f>
        <v/>
      </c>
      <c r="L13697" s="6"/>
      <c r="M13697" s="6"/>
    </row>
    <row r="13698" customFormat="false" ht="15" hidden="false" customHeight="false" outlineLevel="0" collapsed="false">
      <c r="A13698" s="22" t="str">
        <f aca="false">IF(TRIM(B13698)="","",VLOOKUP(B13698,MatrizProducto,2,FALSE()))</f>
        <v/>
      </c>
      <c r="B13698" s="23"/>
      <c r="C13698" s="24"/>
      <c r="D13698" s="25"/>
      <c r="E13698" s="24"/>
      <c r="F13698" s="23"/>
      <c r="G13698" s="23"/>
      <c r="H13698" s="26"/>
      <c r="I13698" s="27"/>
      <c r="J13698" s="22" t="str">
        <f aca="false">IF(TRIM(B13698)="","",937)</f>
        <v/>
      </c>
      <c r="K13698" s="28" t="str">
        <f aca="false">IF(OR(TRIM(B13698)&lt;&gt;"",TRIM(C13698)&lt;&gt;"",TRIM(D13698)&lt;&gt;"",TRIM(E13698)&lt;&gt;"",TRIM(F13698)&lt;&gt;"",TRIM(G13698)&lt;&gt;"",TRIM(H13698)&lt;&gt;"",TRIM(I13698)&lt;&gt;""),IF(AND(TRIM(C13698)&lt;&gt;"",TRIM(D13698)&lt;&gt;"",TRIM(E13698)&lt;&gt;"",TRIM(F13698)&lt;&gt;"",TRIM(G13698)&lt;&gt;"",TRIM(I13698)&lt;&gt;""),"SI","NO"),"")</f>
        <v/>
      </c>
      <c r="L13698" s="6"/>
      <c r="M13698" s="6"/>
    </row>
    <row r="13699" customFormat="false" ht="15" hidden="false" customHeight="false" outlineLevel="0" collapsed="false">
      <c r="A13699" s="22" t="str">
        <f aca="false">IF(TRIM(B13699)="","",VLOOKUP(B13699,MatrizProducto,2,FALSE()))</f>
        <v/>
      </c>
      <c r="B13699" s="23"/>
      <c r="C13699" s="24"/>
      <c r="D13699" s="25"/>
      <c r="E13699" s="24"/>
      <c r="F13699" s="23"/>
      <c r="G13699" s="23"/>
      <c r="H13699" s="26"/>
      <c r="I13699" s="27"/>
      <c r="J13699" s="22" t="str">
        <f aca="false">IF(TRIM(B13699)="","",937)</f>
        <v/>
      </c>
      <c r="K13699" s="28" t="str">
        <f aca="false">IF(OR(TRIM(B13699)&lt;&gt;"",TRIM(C13699)&lt;&gt;"",TRIM(D13699)&lt;&gt;"",TRIM(E13699)&lt;&gt;"",TRIM(F13699)&lt;&gt;"",TRIM(G13699)&lt;&gt;"",TRIM(H13699)&lt;&gt;"",TRIM(I13699)&lt;&gt;""),IF(AND(TRIM(C13699)&lt;&gt;"",TRIM(D13699)&lt;&gt;"",TRIM(E13699)&lt;&gt;"",TRIM(F13699)&lt;&gt;"",TRIM(G13699)&lt;&gt;"",TRIM(I13699)&lt;&gt;""),"SI","NO"),"")</f>
        <v/>
      </c>
      <c r="L13699" s="6"/>
      <c r="M13699" s="6"/>
    </row>
    <row r="13700" customFormat="false" ht="15" hidden="false" customHeight="false" outlineLevel="0" collapsed="false">
      <c r="A13700" s="22" t="str">
        <f aca="false">IF(TRIM(B13700)="","",VLOOKUP(B13700,MatrizProducto,2,FALSE()))</f>
        <v/>
      </c>
      <c r="B13700" s="23"/>
      <c r="C13700" s="24"/>
      <c r="D13700" s="25"/>
      <c r="E13700" s="24"/>
      <c r="F13700" s="23"/>
      <c r="G13700" s="23"/>
      <c r="H13700" s="26"/>
      <c r="I13700" s="27"/>
      <c r="J13700" s="22" t="str">
        <f aca="false">IF(TRIM(B13700)="","",937)</f>
        <v/>
      </c>
      <c r="K13700" s="28" t="str">
        <f aca="false">IF(OR(TRIM(B13700)&lt;&gt;"",TRIM(C13700)&lt;&gt;"",TRIM(D13700)&lt;&gt;"",TRIM(E13700)&lt;&gt;"",TRIM(F13700)&lt;&gt;"",TRIM(G13700)&lt;&gt;"",TRIM(H13700)&lt;&gt;"",TRIM(I13700)&lt;&gt;""),IF(AND(TRIM(C13700)&lt;&gt;"",TRIM(D13700)&lt;&gt;"",TRIM(E13700)&lt;&gt;"",TRIM(F13700)&lt;&gt;"",TRIM(G13700)&lt;&gt;"",TRIM(I13700)&lt;&gt;""),"SI","NO"),"")</f>
        <v/>
      </c>
      <c r="L13700" s="6"/>
      <c r="M13700" s="6"/>
    </row>
    <row r="13701" customFormat="false" ht="15" hidden="false" customHeight="false" outlineLevel="0" collapsed="false">
      <c r="A13701" s="22" t="str">
        <f aca="false">IF(TRIM(B13701)="","",VLOOKUP(B13701,MatrizProducto,2,FALSE()))</f>
        <v/>
      </c>
      <c r="B13701" s="23"/>
      <c r="C13701" s="24"/>
      <c r="D13701" s="25"/>
      <c r="E13701" s="24"/>
      <c r="F13701" s="23"/>
      <c r="G13701" s="23"/>
      <c r="H13701" s="26"/>
      <c r="I13701" s="27"/>
      <c r="J13701" s="22" t="str">
        <f aca="false">IF(TRIM(B13701)="","",937)</f>
        <v/>
      </c>
      <c r="K13701" s="28" t="str">
        <f aca="false">IF(OR(TRIM(B13701)&lt;&gt;"",TRIM(C13701)&lt;&gt;"",TRIM(D13701)&lt;&gt;"",TRIM(E13701)&lt;&gt;"",TRIM(F13701)&lt;&gt;"",TRIM(G13701)&lt;&gt;"",TRIM(H13701)&lt;&gt;"",TRIM(I13701)&lt;&gt;""),IF(AND(TRIM(C13701)&lt;&gt;"",TRIM(D13701)&lt;&gt;"",TRIM(E13701)&lt;&gt;"",TRIM(F13701)&lt;&gt;"",TRIM(G13701)&lt;&gt;"",TRIM(I13701)&lt;&gt;""),"SI","NO"),"")</f>
        <v/>
      </c>
      <c r="L13701" s="6"/>
      <c r="M13701" s="6"/>
    </row>
    <row r="13702" customFormat="false" ht="15" hidden="false" customHeight="false" outlineLevel="0" collapsed="false">
      <c r="A13702" s="22" t="str">
        <f aca="false">IF(TRIM(B13702)="","",VLOOKUP(B13702,MatrizProducto,2,FALSE()))</f>
        <v/>
      </c>
      <c r="B13702" s="23"/>
      <c r="C13702" s="24"/>
      <c r="D13702" s="25"/>
      <c r="E13702" s="24"/>
      <c r="F13702" s="23"/>
      <c r="G13702" s="23"/>
      <c r="H13702" s="26"/>
      <c r="I13702" s="27"/>
      <c r="J13702" s="22" t="str">
        <f aca="false">IF(TRIM(B13702)="","",937)</f>
        <v/>
      </c>
      <c r="K13702" s="28" t="str">
        <f aca="false">IF(OR(TRIM(B13702)&lt;&gt;"",TRIM(C13702)&lt;&gt;"",TRIM(D13702)&lt;&gt;"",TRIM(E13702)&lt;&gt;"",TRIM(F13702)&lt;&gt;"",TRIM(G13702)&lt;&gt;"",TRIM(H13702)&lt;&gt;"",TRIM(I13702)&lt;&gt;""),IF(AND(TRIM(C13702)&lt;&gt;"",TRIM(D13702)&lt;&gt;"",TRIM(E13702)&lt;&gt;"",TRIM(F13702)&lt;&gt;"",TRIM(G13702)&lt;&gt;"",TRIM(I13702)&lt;&gt;""),"SI","NO"),"")</f>
        <v/>
      </c>
      <c r="L13702" s="6"/>
      <c r="M13702" s="6"/>
    </row>
    <row r="13703" customFormat="false" ht="15" hidden="false" customHeight="false" outlineLevel="0" collapsed="false">
      <c r="A13703" s="22" t="str">
        <f aca="false">IF(TRIM(B13703)="","",VLOOKUP(B13703,MatrizProducto,2,FALSE()))</f>
        <v/>
      </c>
      <c r="B13703" s="23"/>
      <c r="C13703" s="24"/>
      <c r="D13703" s="25"/>
      <c r="E13703" s="24"/>
      <c r="F13703" s="23"/>
      <c r="G13703" s="23"/>
      <c r="H13703" s="26"/>
      <c r="I13703" s="27"/>
      <c r="J13703" s="22" t="str">
        <f aca="false">IF(TRIM(B13703)="","",937)</f>
        <v/>
      </c>
      <c r="K13703" s="28" t="str">
        <f aca="false">IF(OR(TRIM(B13703)&lt;&gt;"",TRIM(C13703)&lt;&gt;"",TRIM(D13703)&lt;&gt;"",TRIM(E13703)&lt;&gt;"",TRIM(F13703)&lt;&gt;"",TRIM(G13703)&lt;&gt;"",TRIM(H13703)&lt;&gt;"",TRIM(I13703)&lt;&gt;""),IF(AND(TRIM(C13703)&lt;&gt;"",TRIM(D13703)&lt;&gt;"",TRIM(E13703)&lt;&gt;"",TRIM(F13703)&lt;&gt;"",TRIM(G13703)&lt;&gt;"",TRIM(I13703)&lt;&gt;""),"SI","NO"),"")</f>
        <v/>
      </c>
      <c r="L13703" s="6"/>
      <c r="M13703" s="6"/>
    </row>
    <row r="13704" customFormat="false" ht="15" hidden="false" customHeight="false" outlineLevel="0" collapsed="false">
      <c r="A13704" s="22" t="str">
        <f aca="false">IF(TRIM(B13704)="","",VLOOKUP(B13704,MatrizProducto,2,FALSE()))</f>
        <v/>
      </c>
      <c r="B13704" s="23"/>
      <c r="C13704" s="24"/>
      <c r="D13704" s="25"/>
      <c r="E13704" s="24"/>
      <c r="F13704" s="23"/>
      <c r="G13704" s="23"/>
      <c r="H13704" s="26"/>
      <c r="I13704" s="27"/>
      <c r="J13704" s="22" t="str">
        <f aca="false">IF(TRIM(B13704)="","",937)</f>
        <v/>
      </c>
      <c r="K13704" s="28" t="str">
        <f aca="false">IF(OR(TRIM(B13704)&lt;&gt;"",TRIM(C13704)&lt;&gt;"",TRIM(D13704)&lt;&gt;"",TRIM(E13704)&lt;&gt;"",TRIM(F13704)&lt;&gt;"",TRIM(G13704)&lt;&gt;"",TRIM(H13704)&lt;&gt;"",TRIM(I13704)&lt;&gt;""),IF(AND(TRIM(C13704)&lt;&gt;"",TRIM(D13704)&lt;&gt;"",TRIM(E13704)&lt;&gt;"",TRIM(F13704)&lt;&gt;"",TRIM(G13704)&lt;&gt;"",TRIM(I13704)&lt;&gt;""),"SI","NO"),"")</f>
        <v/>
      </c>
      <c r="L13704" s="6"/>
      <c r="M13704" s="6"/>
    </row>
    <row r="13705" customFormat="false" ht="15" hidden="false" customHeight="false" outlineLevel="0" collapsed="false">
      <c r="A13705" s="22" t="str">
        <f aca="false">IF(TRIM(B13705)="","",VLOOKUP(B13705,MatrizProducto,2,FALSE()))</f>
        <v/>
      </c>
      <c r="B13705" s="23"/>
      <c r="C13705" s="24"/>
      <c r="D13705" s="25"/>
      <c r="E13705" s="24"/>
      <c r="F13705" s="23"/>
      <c r="G13705" s="23"/>
      <c r="H13705" s="26"/>
      <c r="I13705" s="27"/>
      <c r="J13705" s="22" t="str">
        <f aca="false">IF(TRIM(B13705)="","",937)</f>
        <v/>
      </c>
      <c r="K13705" s="28" t="str">
        <f aca="false">IF(OR(TRIM(B13705)&lt;&gt;"",TRIM(C13705)&lt;&gt;"",TRIM(D13705)&lt;&gt;"",TRIM(E13705)&lt;&gt;"",TRIM(F13705)&lt;&gt;"",TRIM(G13705)&lt;&gt;"",TRIM(H13705)&lt;&gt;"",TRIM(I13705)&lt;&gt;""),IF(AND(TRIM(C13705)&lt;&gt;"",TRIM(D13705)&lt;&gt;"",TRIM(E13705)&lt;&gt;"",TRIM(F13705)&lt;&gt;"",TRIM(G13705)&lt;&gt;"",TRIM(I13705)&lt;&gt;""),"SI","NO"),"")</f>
        <v/>
      </c>
      <c r="L13705" s="6"/>
      <c r="M13705" s="6"/>
    </row>
    <row r="13706" customFormat="false" ht="15" hidden="false" customHeight="false" outlineLevel="0" collapsed="false">
      <c r="A13706" s="22" t="str">
        <f aca="false">IF(TRIM(B13706)="","",VLOOKUP(B13706,MatrizProducto,2,FALSE()))</f>
        <v/>
      </c>
      <c r="B13706" s="23"/>
      <c r="C13706" s="24"/>
      <c r="D13706" s="25"/>
      <c r="E13706" s="24"/>
      <c r="F13706" s="23"/>
      <c r="G13706" s="23"/>
      <c r="H13706" s="26"/>
      <c r="I13706" s="27"/>
      <c r="J13706" s="22" t="str">
        <f aca="false">IF(TRIM(B13706)="","",937)</f>
        <v/>
      </c>
      <c r="K13706" s="28" t="str">
        <f aca="false">IF(OR(TRIM(B13706)&lt;&gt;"",TRIM(C13706)&lt;&gt;"",TRIM(D13706)&lt;&gt;"",TRIM(E13706)&lt;&gt;"",TRIM(F13706)&lt;&gt;"",TRIM(G13706)&lt;&gt;"",TRIM(H13706)&lt;&gt;"",TRIM(I13706)&lt;&gt;""),IF(AND(TRIM(C13706)&lt;&gt;"",TRIM(D13706)&lt;&gt;"",TRIM(E13706)&lt;&gt;"",TRIM(F13706)&lt;&gt;"",TRIM(G13706)&lt;&gt;"",TRIM(I13706)&lt;&gt;""),"SI","NO"),"")</f>
        <v/>
      </c>
      <c r="L13706" s="6"/>
      <c r="M13706" s="6"/>
    </row>
    <row r="13707" customFormat="false" ht="15" hidden="false" customHeight="false" outlineLevel="0" collapsed="false">
      <c r="A13707" s="22" t="str">
        <f aca="false">IF(TRIM(B13707)="","",VLOOKUP(B13707,MatrizProducto,2,FALSE()))</f>
        <v/>
      </c>
      <c r="B13707" s="23"/>
      <c r="C13707" s="24"/>
      <c r="D13707" s="25"/>
      <c r="E13707" s="24"/>
      <c r="F13707" s="23"/>
      <c r="G13707" s="23"/>
      <c r="H13707" s="26"/>
      <c r="I13707" s="27"/>
      <c r="J13707" s="22" t="str">
        <f aca="false">IF(TRIM(B13707)="","",937)</f>
        <v/>
      </c>
      <c r="K13707" s="28" t="str">
        <f aca="false">IF(OR(TRIM(B13707)&lt;&gt;"",TRIM(C13707)&lt;&gt;"",TRIM(D13707)&lt;&gt;"",TRIM(E13707)&lt;&gt;"",TRIM(F13707)&lt;&gt;"",TRIM(G13707)&lt;&gt;"",TRIM(H13707)&lt;&gt;"",TRIM(I13707)&lt;&gt;""),IF(AND(TRIM(C13707)&lt;&gt;"",TRIM(D13707)&lt;&gt;"",TRIM(E13707)&lt;&gt;"",TRIM(F13707)&lt;&gt;"",TRIM(G13707)&lt;&gt;"",TRIM(I13707)&lt;&gt;""),"SI","NO"),"")</f>
        <v/>
      </c>
      <c r="L13707" s="6"/>
      <c r="M13707" s="6"/>
    </row>
    <row r="13708" customFormat="false" ht="15" hidden="false" customHeight="false" outlineLevel="0" collapsed="false">
      <c r="A13708" s="22" t="str">
        <f aca="false">IF(TRIM(B13708)="","",VLOOKUP(B13708,MatrizProducto,2,FALSE()))</f>
        <v/>
      </c>
      <c r="B13708" s="23"/>
      <c r="C13708" s="24"/>
      <c r="D13708" s="25"/>
      <c r="E13708" s="24"/>
      <c r="F13708" s="23"/>
      <c r="G13708" s="23"/>
      <c r="H13708" s="26"/>
      <c r="I13708" s="27"/>
      <c r="J13708" s="22" t="str">
        <f aca="false">IF(TRIM(B13708)="","",937)</f>
        <v/>
      </c>
      <c r="K13708" s="28" t="str">
        <f aca="false">IF(OR(TRIM(B13708)&lt;&gt;"",TRIM(C13708)&lt;&gt;"",TRIM(D13708)&lt;&gt;"",TRIM(E13708)&lt;&gt;"",TRIM(F13708)&lt;&gt;"",TRIM(G13708)&lt;&gt;"",TRIM(H13708)&lt;&gt;"",TRIM(I13708)&lt;&gt;""),IF(AND(TRIM(C13708)&lt;&gt;"",TRIM(D13708)&lt;&gt;"",TRIM(E13708)&lt;&gt;"",TRIM(F13708)&lt;&gt;"",TRIM(G13708)&lt;&gt;"",TRIM(I13708)&lt;&gt;""),"SI","NO"),"")</f>
        <v/>
      </c>
      <c r="L13708" s="6"/>
      <c r="M13708" s="6"/>
    </row>
    <row r="13709" customFormat="false" ht="15" hidden="false" customHeight="false" outlineLevel="0" collapsed="false">
      <c r="A13709" s="22" t="str">
        <f aca="false">IF(TRIM(B13709)="","",VLOOKUP(B13709,MatrizProducto,2,FALSE()))</f>
        <v/>
      </c>
      <c r="B13709" s="23"/>
      <c r="C13709" s="24"/>
      <c r="D13709" s="25"/>
      <c r="E13709" s="24"/>
      <c r="F13709" s="23"/>
      <c r="G13709" s="23"/>
      <c r="H13709" s="26"/>
      <c r="I13709" s="27"/>
      <c r="J13709" s="22" t="str">
        <f aca="false">IF(TRIM(B13709)="","",937)</f>
        <v/>
      </c>
      <c r="K13709" s="28" t="str">
        <f aca="false">IF(OR(TRIM(B13709)&lt;&gt;"",TRIM(C13709)&lt;&gt;"",TRIM(D13709)&lt;&gt;"",TRIM(E13709)&lt;&gt;"",TRIM(F13709)&lt;&gt;"",TRIM(G13709)&lt;&gt;"",TRIM(H13709)&lt;&gt;"",TRIM(I13709)&lt;&gt;""),IF(AND(TRIM(C13709)&lt;&gt;"",TRIM(D13709)&lt;&gt;"",TRIM(E13709)&lt;&gt;"",TRIM(F13709)&lt;&gt;"",TRIM(G13709)&lt;&gt;"",TRIM(I13709)&lt;&gt;""),"SI","NO"),"")</f>
        <v/>
      </c>
      <c r="L13709" s="6"/>
      <c r="M13709" s="6"/>
    </row>
    <row r="13710" customFormat="false" ht="15" hidden="false" customHeight="false" outlineLevel="0" collapsed="false">
      <c r="A13710" s="22" t="str">
        <f aca="false">IF(TRIM(B13710)="","",VLOOKUP(B13710,MatrizProducto,2,FALSE()))</f>
        <v/>
      </c>
      <c r="B13710" s="23"/>
      <c r="C13710" s="24"/>
      <c r="D13710" s="25"/>
      <c r="E13710" s="24"/>
      <c r="F13710" s="23"/>
      <c r="G13710" s="23"/>
      <c r="H13710" s="26"/>
      <c r="I13710" s="27"/>
      <c r="J13710" s="22" t="str">
        <f aca="false">IF(TRIM(B13710)="","",937)</f>
        <v/>
      </c>
      <c r="K13710" s="28" t="str">
        <f aca="false">IF(OR(TRIM(B13710)&lt;&gt;"",TRIM(C13710)&lt;&gt;"",TRIM(D13710)&lt;&gt;"",TRIM(E13710)&lt;&gt;"",TRIM(F13710)&lt;&gt;"",TRIM(G13710)&lt;&gt;"",TRIM(H13710)&lt;&gt;"",TRIM(I13710)&lt;&gt;""),IF(AND(TRIM(C13710)&lt;&gt;"",TRIM(D13710)&lt;&gt;"",TRIM(E13710)&lt;&gt;"",TRIM(F13710)&lt;&gt;"",TRIM(G13710)&lt;&gt;"",TRIM(I13710)&lt;&gt;""),"SI","NO"),"")</f>
        <v/>
      </c>
      <c r="L13710" s="6"/>
      <c r="M13710" s="6"/>
    </row>
    <row r="13711" customFormat="false" ht="15" hidden="false" customHeight="false" outlineLevel="0" collapsed="false">
      <c r="A13711" s="22" t="str">
        <f aca="false">IF(TRIM(B13711)="","",VLOOKUP(B13711,MatrizProducto,2,FALSE()))</f>
        <v/>
      </c>
      <c r="B13711" s="23"/>
      <c r="C13711" s="24"/>
      <c r="D13711" s="25"/>
      <c r="E13711" s="24"/>
      <c r="F13711" s="23"/>
      <c r="G13711" s="23"/>
      <c r="H13711" s="26"/>
      <c r="I13711" s="27"/>
      <c r="J13711" s="22" t="str">
        <f aca="false">IF(TRIM(B13711)="","",937)</f>
        <v/>
      </c>
      <c r="K13711" s="28" t="str">
        <f aca="false">IF(OR(TRIM(B13711)&lt;&gt;"",TRIM(C13711)&lt;&gt;"",TRIM(D13711)&lt;&gt;"",TRIM(E13711)&lt;&gt;"",TRIM(F13711)&lt;&gt;"",TRIM(G13711)&lt;&gt;"",TRIM(H13711)&lt;&gt;"",TRIM(I13711)&lt;&gt;""),IF(AND(TRIM(C13711)&lt;&gt;"",TRIM(D13711)&lt;&gt;"",TRIM(E13711)&lt;&gt;"",TRIM(F13711)&lt;&gt;"",TRIM(G13711)&lt;&gt;"",TRIM(I13711)&lt;&gt;""),"SI","NO"),"")</f>
        <v/>
      </c>
      <c r="L13711" s="6"/>
      <c r="M13711" s="6"/>
    </row>
    <row r="13712" customFormat="false" ht="15" hidden="false" customHeight="false" outlineLevel="0" collapsed="false">
      <c r="A13712" s="22" t="str">
        <f aca="false">IF(TRIM(B13712)="","",VLOOKUP(B13712,MatrizProducto,2,FALSE()))</f>
        <v/>
      </c>
      <c r="B13712" s="23"/>
      <c r="C13712" s="24"/>
      <c r="D13712" s="25"/>
      <c r="E13712" s="24"/>
      <c r="F13712" s="23"/>
      <c r="G13712" s="23"/>
      <c r="H13712" s="26"/>
      <c r="I13712" s="27"/>
      <c r="J13712" s="22" t="str">
        <f aca="false">IF(TRIM(B13712)="","",937)</f>
        <v/>
      </c>
      <c r="K13712" s="28" t="str">
        <f aca="false">IF(OR(TRIM(B13712)&lt;&gt;"",TRIM(C13712)&lt;&gt;"",TRIM(D13712)&lt;&gt;"",TRIM(E13712)&lt;&gt;"",TRIM(F13712)&lt;&gt;"",TRIM(G13712)&lt;&gt;"",TRIM(H13712)&lt;&gt;"",TRIM(I13712)&lt;&gt;""),IF(AND(TRIM(C13712)&lt;&gt;"",TRIM(D13712)&lt;&gt;"",TRIM(E13712)&lt;&gt;"",TRIM(F13712)&lt;&gt;"",TRIM(G13712)&lt;&gt;"",TRIM(I13712)&lt;&gt;""),"SI","NO"),"")</f>
        <v/>
      </c>
      <c r="L13712" s="6"/>
      <c r="M13712" s="6"/>
    </row>
    <row r="13713" customFormat="false" ht="15" hidden="false" customHeight="false" outlineLevel="0" collapsed="false">
      <c r="A13713" s="22" t="str">
        <f aca="false">IF(TRIM(B13713)="","",VLOOKUP(B13713,MatrizProducto,2,FALSE()))</f>
        <v/>
      </c>
      <c r="B13713" s="23"/>
      <c r="C13713" s="24"/>
      <c r="D13713" s="25"/>
      <c r="E13713" s="24"/>
      <c r="F13713" s="23"/>
      <c r="G13713" s="23"/>
      <c r="H13713" s="26"/>
      <c r="I13713" s="27"/>
      <c r="J13713" s="22" t="str">
        <f aca="false">IF(TRIM(B13713)="","",937)</f>
        <v/>
      </c>
      <c r="K13713" s="28" t="str">
        <f aca="false">IF(OR(TRIM(B13713)&lt;&gt;"",TRIM(C13713)&lt;&gt;"",TRIM(D13713)&lt;&gt;"",TRIM(E13713)&lt;&gt;"",TRIM(F13713)&lt;&gt;"",TRIM(G13713)&lt;&gt;"",TRIM(H13713)&lt;&gt;"",TRIM(I13713)&lt;&gt;""),IF(AND(TRIM(C13713)&lt;&gt;"",TRIM(D13713)&lt;&gt;"",TRIM(E13713)&lt;&gt;"",TRIM(F13713)&lt;&gt;"",TRIM(G13713)&lt;&gt;"",TRIM(I13713)&lt;&gt;""),"SI","NO"),"")</f>
        <v/>
      </c>
      <c r="L13713" s="6"/>
      <c r="M13713" s="6"/>
    </row>
    <row r="13714" customFormat="false" ht="15" hidden="false" customHeight="false" outlineLevel="0" collapsed="false">
      <c r="A13714" s="22" t="str">
        <f aca="false">IF(TRIM(B13714)="","",VLOOKUP(B13714,MatrizProducto,2,FALSE()))</f>
        <v/>
      </c>
      <c r="B13714" s="23"/>
      <c r="C13714" s="24"/>
      <c r="D13714" s="25"/>
      <c r="E13714" s="24"/>
      <c r="F13714" s="23"/>
      <c r="G13714" s="23"/>
      <c r="H13714" s="26"/>
      <c r="I13714" s="27"/>
      <c r="J13714" s="22" t="str">
        <f aca="false">IF(TRIM(B13714)="","",937)</f>
        <v/>
      </c>
      <c r="K13714" s="28" t="str">
        <f aca="false">IF(OR(TRIM(B13714)&lt;&gt;"",TRIM(C13714)&lt;&gt;"",TRIM(D13714)&lt;&gt;"",TRIM(E13714)&lt;&gt;"",TRIM(F13714)&lt;&gt;"",TRIM(G13714)&lt;&gt;"",TRIM(H13714)&lt;&gt;"",TRIM(I13714)&lt;&gt;""),IF(AND(TRIM(C13714)&lt;&gt;"",TRIM(D13714)&lt;&gt;"",TRIM(E13714)&lt;&gt;"",TRIM(F13714)&lt;&gt;"",TRIM(G13714)&lt;&gt;"",TRIM(I13714)&lt;&gt;""),"SI","NO"),"")</f>
        <v/>
      </c>
      <c r="L13714" s="6"/>
      <c r="M13714" s="6"/>
    </row>
    <row r="13715" customFormat="false" ht="15" hidden="false" customHeight="false" outlineLevel="0" collapsed="false">
      <c r="A13715" s="22" t="str">
        <f aca="false">IF(TRIM(B13715)="","",VLOOKUP(B13715,MatrizProducto,2,FALSE()))</f>
        <v/>
      </c>
      <c r="B13715" s="23"/>
      <c r="C13715" s="24"/>
      <c r="D13715" s="25"/>
      <c r="E13715" s="24"/>
      <c r="F13715" s="23"/>
      <c r="G13715" s="23"/>
      <c r="H13715" s="26"/>
      <c r="I13715" s="27"/>
      <c r="J13715" s="22" t="str">
        <f aca="false">IF(TRIM(B13715)="","",937)</f>
        <v/>
      </c>
      <c r="K13715" s="28" t="str">
        <f aca="false">IF(OR(TRIM(B13715)&lt;&gt;"",TRIM(C13715)&lt;&gt;"",TRIM(D13715)&lt;&gt;"",TRIM(E13715)&lt;&gt;"",TRIM(F13715)&lt;&gt;"",TRIM(G13715)&lt;&gt;"",TRIM(H13715)&lt;&gt;"",TRIM(I13715)&lt;&gt;""),IF(AND(TRIM(C13715)&lt;&gt;"",TRIM(D13715)&lt;&gt;"",TRIM(E13715)&lt;&gt;"",TRIM(F13715)&lt;&gt;"",TRIM(G13715)&lt;&gt;"",TRIM(I13715)&lt;&gt;""),"SI","NO"),"")</f>
        <v/>
      </c>
      <c r="L13715" s="6"/>
      <c r="M13715" s="6"/>
    </row>
    <row r="13716" customFormat="false" ht="15" hidden="false" customHeight="false" outlineLevel="0" collapsed="false">
      <c r="A13716" s="22" t="str">
        <f aca="false">IF(TRIM(B13716)="","",VLOOKUP(B13716,MatrizProducto,2,FALSE()))</f>
        <v/>
      </c>
      <c r="B13716" s="23"/>
      <c r="C13716" s="24"/>
      <c r="D13716" s="25"/>
      <c r="E13716" s="24"/>
      <c r="F13716" s="23"/>
      <c r="G13716" s="23"/>
      <c r="H13716" s="26"/>
      <c r="I13716" s="27"/>
      <c r="J13716" s="22" t="str">
        <f aca="false">IF(TRIM(B13716)="","",937)</f>
        <v/>
      </c>
      <c r="K13716" s="28" t="str">
        <f aca="false">IF(OR(TRIM(B13716)&lt;&gt;"",TRIM(C13716)&lt;&gt;"",TRIM(D13716)&lt;&gt;"",TRIM(E13716)&lt;&gt;"",TRIM(F13716)&lt;&gt;"",TRIM(G13716)&lt;&gt;"",TRIM(H13716)&lt;&gt;"",TRIM(I13716)&lt;&gt;""),IF(AND(TRIM(C13716)&lt;&gt;"",TRIM(D13716)&lt;&gt;"",TRIM(E13716)&lt;&gt;"",TRIM(F13716)&lt;&gt;"",TRIM(G13716)&lt;&gt;"",TRIM(I13716)&lt;&gt;""),"SI","NO"),"")</f>
        <v/>
      </c>
      <c r="L13716" s="6"/>
      <c r="M13716" s="6"/>
    </row>
    <row r="13717" customFormat="false" ht="15" hidden="false" customHeight="false" outlineLevel="0" collapsed="false">
      <c r="A13717" s="22" t="str">
        <f aca="false">IF(TRIM(B13717)="","",VLOOKUP(B13717,MatrizProducto,2,FALSE()))</f>
        <v/>
      </c>
      <c r="B13717" s="23"/>
      <c r="C13717" s="24"/>
      <c r="D13717" s="25"/>
      <c r="E13717" s="24"/>
      <c r="F13717" s="23"/>
      <c r="G13717" s="23"/>
      <c r="H13717" s="26"/>
      <c r="I13717" s="27"/>
      <c r="J13717" s="22" t="str">
        <f aca="false">IF(TRIM(B13717)="","",937)</f>
        <v/>
      </c>
      <c r="K13717" s="28" t="str">
        <f aca="false">IF(OR(TRIM(B13717)&lt;&gt;"",TRIM(C13717)&lt;&gt;"",TRIM(D13717)&lt;&gt;"",TRIM(E13717)&lt;&gt;"",TRIM(F13717)&lt;&gt;"",TRIM(G13717)&lt;&gt;"",TRIM(H13717)&lt;&gt;"",TRIM(I13717)&lt;&gt;""),IF(AND(TRIM(C13717)&lt;&gt;"",TRIM(D13717)&lt;&gt;"",TRIM(E13717)&lt;&gt;"",TRIM(F13717)&lt;&gt;"",TRIM(G13717)&lt;&gt;"",TRIM(I13717)&lt;&gt;""),"SI","NO"),"")</f>
        <v/>
      </c>
      <c r="L13717" s="6"/>
      <c r="M13717" s="6"/>
    </row>
    <row r="13718" customFormat="false" ht="15" hidden="false" customHeight="false" outlineLevel="0" collapsed="false">
      <c r="A13718" s="22" t="str">
        <f aca="false">IF(TRIM(B13718)="","",VLOOKUP(B13718,MatrizProducto,2,FALSE()))</f>
        <v/>
      </c>
      <c r="B13718" s="23"/>
      <c r="C13718" s="24"/>
      <c r="D13718" s="25"/>
      <c r="E13718" s="24"/>
      <c r="F13718" s="23"/>
      <c r="G13718" s="23"/>
      <c r="H13718" s="26"/>
      <c r="I13718" s="27"/>
      <c r="J13718" s="22" t="str">
        <f aca="false">IF(TRIM(B13718)="","",937)</f>
        <v/>
      </c>
      <c r="K13718" s="28" t="str">
        <f aca="false">IF(OR(TRIM(B13718)&lt;&gt;"",TRIM(C13718)&lt;&gt;"",TRIM(D13718)&lt;&gt;"",TRIM(E13718)&lt;&gt;"",TRIM(F13718)&lt;&gt;"",TRIM(G13718)&lt;&gt;"",TRIM(H13718)&lt;&gt;"",TRIM(I13718)&lt;&gt;""),IF(AND(TRIM(C13718)&lt;&gt;"",TRIM(D13718)&lt;&gt;"",TRIM(E13718)&lt;&gt;"",TRIM(F13718)&lt;&gt;"",TRIM(G13718)&lt;&gt;"",TRIM(I13718)&lt;&gt;""),"SI","NO"),"")</f>
        <v/>
      </c>
      <c r="L13718" s="6"/>
      <c r="M13718" s="6"/>
    </row>
    <row r="13719" customFormat="false" ht="15" hidden="false" customHeight="false" outlineLevel="0" collapsed="false">
      <c r="A13719" s="22" t="str">
        <f aca="false">IF(TRIM(B13719)="","",VLOOKUP(B13719,MatrizProducto,2,FALSE()))</f>
        <v/>
      </c>
      <c r="B13719" s="23"/>
      <c r="C13719" s="24"/>
      <c r="D13719" s="25"/>
      <c r="E13719" s="24"/>
      <c r="F13719" s="23"/>
      <c r="G13719" s="23"/>
      <c r="H13719" s="26"/>
      <c r="I13719" s="27"/>
      <c r="J13719" s="22" t="str">
        <f aca="false">IF(TRIM(B13719)="","",937)</f>
        <v/>
      </c>
      <c r="K13719" s="28" t="str">
        <f aca="false">IF(OR(TRIM(B13719)&lt;&gt;"",TRIM(C13719)&lt;&gt;"",TRIM(D13719)&lt;&gt;"",TRIM(E13719)&lt;&gt;"",TRIM(F13719)&lt;&gt;"",TRIM(G13719)&lt;&gt;"",TRIM(H13719)&lt;&gt;"",TRIM(I13719)&lt;&gt;""),IF(AND(TRIM(C13719)&lt;&gt;"",TRIM(D13719)&lt;&gt;"",TRIM(E13719)&lt;&gt;"",TRIM(F13719)&lt;&gt;"",TRIM(G13719)&lt;&gt;"",TRIM(I13719)&lt;&gt;""),"SI","NO"),"")</f>
        <v/>
      </c>
      <c r="L13719" s="6"/>
      <c r="M13719" s="6"/>
    </row>
    <row r="13720" customFormat="false" ht="15" hidden="false" customHeight="false" outlineLevel="0" collapsed="false">
      <c r="A13720" s="22" t="str">
        <f aca="false">IF(TRIM(B13720)="","",VLOOKUP(B13720,MatrizProducto,2,FALSE()))</f>
        <v/>
      </c>
      <c r="B13720" s="23"/>
      <c r="C13720" s="24"/>
      <c r="D13720" s="25"/>
      <c r="E13720" s="24"/>
      <c r="F13720" s="23"/>
      <c r="G13720" s="23"/>
      <c r="H13720" s="26"/>
      <c r="I13720" s="27"/>
      <c r="J13720" s="22" t="str">
        <f aca="false">IF(TRIM(B13720)="","",937)</f>
        <v/>
      </c>
      <c r="K13720" s="28" t="str">
        <f aca="false">IF(OR(TRIM(B13720)&lt;&gt;"",TRIM(C13720)&lt;&gt;"",TRIM(D13720)&lt;&gt;"",TRIM(E13720)&lt;&gt;"",TRIM(F13720)&lt;&gt;"",TRIM(G13720)&lt;&gt;"",TRIM(H13720)&lt;&gt;"",TRIM(I13720)&lt;&gt;""),IF(AND(TRIM(C13720)&lt;&gt;"",TRIM(D13720)&lt;&gt;"",TRIM(E13720)&lt;&gt;"",TRIM(F13720)&lt;&gt;"",TRIM(G13720)&lt;&gt;"",TRIM(I13720)&lt;&gt;""),"SI","NO"),"")</f>
        <v/>
      </c>
      <c r="L13720" s="6"/>
      <c r="M13720" s="6"/>
    </row>
    <row r="13721" customFormat="false" ht="15" hidden="false" customHeight="false" outlineLevel="0" collapsed="false">
      <c r="A13721" s="22" t="str">
        <f aca="false">IF(TRIM(B13721)="","",VLOOKUP(B13721,MatrizProducto,2,FALSE()))</f>
        <v/>
      </c>
      <c r="B13721" s="23"/>
      <c r="C13721" s="24"/>
      <c r="D13721" s="25"/>
      <c r="E13721" s="24"/>
      <c r="F13721" s="23"/>
      <c r="G13721" s="23"/>
      <c r="H13721" s="26"/>
      <c r="I13721" s="27"/>
      <c r="J13721" s="22" t="str">
        <f aca="false">IF(TRIM(B13721)="","",937)</f>
        <v/>
      </c>
      <c r="K13721" s="28" t="str">
        <f aca="false">IF(OR(TRIM(B13721)&lt;&gt;"",TRIM(C13721)&lt;&gt;"",TRIM(D13721)&lt;&gt;"",TRIM(E13721)&lt;&gt;"",TRIM(F13721)&lt;&gt;"",TRIM(G13721)&lt;&gt;"",TRIM(H13721)&lt;&gt;"",TRIM(I13721)&lt;&gt;""),IF(AND(TRIM(C13721)&lt;&gt;"",TRIM(D13721)&lt;&gt;"",TRIM(E13721)&lt;&gt;"",TRIM(F13721)&lt;&gt;"",TRIM(G13721)&lt;&gt;"",TRIM(I13721)&lt;&gt;""),"SI","NO"),"")</f>
        <v/>
      </c>
      <c r="L13721" s="6"/>
      <c r="M13721" s="6"/>
    </row>
    <row r="13722" customFormat="false" ht="15" hidden="false" customHeight="false" outlineLevel="0" collapsed="false">
      <c r="A13722" s="22" t="str">
        <f aca="false">IF(TRIM(B13722)="","",VLOOKUP(B13722,MatrizProducto,2,FALSE()))</f>
        <v/>
      </c>
      <c r="B13722" s="23"/>
      <c r="C13722" s="24"/>
      <c r="D13722" s="25"/>
      <c r="E13722" s="24"/>
      <c r="F13722" s="23"/>
      <c r="G13722" s="23"/>
      <c r="H13722" s="26"/>
      <c r="I13722" s="27"/>
      <c r="J13722" s="22" t="str">
        <f aca="false">IF(TRIM(B13722)="","",937)</f>
        <v/>
      </c>
      <c r="K13722" s="28" t="str">
        <f aca="false">IF(OR(TRIM(B13722)&lt;&gt;"",TRIM(C13722)&lt;&gt;"",TRIM(D13722)&lt;&gt;"",TRIM(E13722)&lt;&gt;"",TRIM(F13722)&lt;&gt;"",TRIM(G13722)&lt;&gt;"",TRIM(H13722)&lt;&gt;"",TRIM(I13722)&lt;&gt;""),IF(AND(TRIM(C13722)&lt;&gt;"",TRIM(D13722)&lt;&gt;"",TRIM(E13722)&lt;&gt;"",TRIM(F13722)&lt;&gt;"",TRIM(G13722)&lt;&gt;"",TRIM(I13722)&lt;&gt;""),"SI","NO"),"")</f>
        <v/>
      </c>
      <c r="L13722" s="6"/>
      <c r="M13722" s="6"/>
    </row>
    <row r="13723" customFormat="false" ht="15" hidden="false" customHeight="false" outlineLevel="0" collapsed="false">
      <c r="A13723" s="22" t="str">
        <f aca="false">IF(TRIM(B13723)="","",VLOOKUP(B13723,MatrizProducto,2,FALSE()))</f>
        <v/>
      </c>
      <c r="B13723" s="23"/>
      <c r="C13723" s="24"/>
      <c r="D13723" s="25"/>
      <c r="E13723" s="24"/>
      <c r="F13723" s="23"/>
      <c r="G13723" s="23"/>
      <c r="H13723" s="26"/>
      <c r="I13723" s="27"/>
      <c r="J13723" s="22" t="str">
        <f aca="false">IF(TRIM(B13723)="","",937)</f>
        <v/>
      </c>
      <c r="K13723" s="28" t="str">
        <f aca="false">IF(OR(TRIM(B13723)&lt;&gt;"",TRIM(C13723)&lt;&gt;"",TRIM(D13723)&lt;&gt;"",TRIM(E13723)&lt;&gt;"",TRIM(F13723)&lt;&gt;"",TRIM(G13723)&lt;&gt;"",TRIM(H13723)&lt;&gt;"",TRIM(I13723)&lt;&gt;""),IF(AND(TRIM(C13723)&lt;&gt;"",TRIM(D13723)&lt;&gt;"",TRIM(E13723)&lt;&gt;"",TRIM(F13723)&lt;&gt;"",TRIM(G13723)&lt;&gt;"",TRIM(I13723)&lt;&gt;""),"SI","NO"),"")</f>
        <v/>
      </c>
      <c r="L13723" s="6"/>
      <c r="M13723" s="6"/>
    </row>
    <row r="13724" customFormat="false" ht="15" hidden="false" customHeight="false" outlineLevel="0" collapsed="false">
      <c r="A13724" s="22" t="str">
        <f aca="false">IF(TRIM(B13724)="","",VLOOKUP(B13724,MatrizProducto,2,FALSE()))</f>
        <v/>
      </c>
      <c r="B13724" s="23"/>
      <c r="C13724" s="24"/>
      <c r="D13724" s="25"/>
      <c r="E13724" s="24"/>
      <c r="F13724" s="23"/>
      <c r="G13724" s="23"/>
      <c r="H13724" s="26"/>
      <c r="I13724" s="27"/>
      <c r="J13724" s="22" t="str">
        <f aca="false">IF(TRIM(B13724)="","",937)</f>
        <v/>
      </c>
      <c r="K13724" s="28" t="str">
        <f aca="false">IF(OR(TRIM(B13724)&lt;&gt;"",TRIM(C13724)&lt;&gt;"",TRIM(D13724)&lt;&gt;"",TRIM(E13724)&lt;&gt;"",TRIM(F13724)&lt;&gt;"",TRIM(G13724)&lt;&gt;"",TRIM(H13724)&lt;&gt;"",TRIM(I13724)&lt;&gt;""),IF(AND(TRIM(C13724)&lt;&gt;"",TRIM(D13724)&lt;&gt;"",TRIM(E13724)&lt;&gt;"",TRIM(F13724)&lt;&gt;"",TRIM(G13724)&lt;&gt;"",TRIM(I13724)&lt;&gt;""),"SI","NO"),"")</f>
        <v/>
      </c>
      <c r="L13724" s="6"/>
      <c r="M13724" s="6"/>
    </row>
    <row r="13725" customFormat="false" ht="15" hidden="false" customHeight="false" outlineLevel="0" collapsed="false">
      <c r="A13725" s="22" t="str">
        <f aca="false">IF(TRIM(B13725)="","",VLOOKUP(B13725,MatrizProducto,2,FALSE()))</f>
        <v/>
      </c>
      <c r="B13725" s="23"/>
      <c r="C13725" s="24"/>
      <c r="D13725" s="25"/>
      <c r="E13725" s="24"/>
      <c r="F13725" s="23"/>
      <c r="G13725" s="23"/>
      <c r="H13725" s="26"/>
      <c r="I13725" s="27"/>
      <c r="J13725" s="22" t="str">
        <f aca="false">IF(TRIM(B13725)="","",937)</f>
        <v/>
      </c>
      <c r="K13725" s="28" t="str">
        <f aca="false">IF(OR(TRIM(B13725)&lt;&gt;"",TRIM(C13725)&lt;&gt;"",TRIM(D13725)&lt;&gt;"",TRIM(E13725)&lt;&gt;"",TRIM(F13725)&lt;&gt;"",TRIM(G13725)&lt;&gt;"",TRIM(H13725)&lt;&gt;"",TRIM(I13725)&lt;&gt;""),IF(AND(TRIM(C13725)&lt;&gt;"",TRIM(D13725)&lt;&gt;"",TRIM(E13725)&lt;&gt;"",TRIM(F13725)&lt;&gt;"",TRIM(G13725)&lt;&gt;"",TRIM(I13725)&lt;&gt;""),"SI","NO"),"")</f>
        <v/>
      </c>
      <c r="L13725" s="6"/>
      <c r="M13725" s="6"/>
    </row>
    <row r="13726" customFormat="false" ht="15" hidden="false" customHeight="false" outlineLevel="0" collapsed="false">
      <c r="A13726" s="22" t="str">
        <f aca="false">IF(TRIM(B13726)="","",VLOOKUP(B13726,MatrizProducto,2,FALSE()))</f>
        <v/>
      </c>
      <c r="B13726" s="23"/>
      <c r="C13726" s="24"/>
      <c r="D13726" s="25"/>
      <c r="E13726" s="24"/>
      <c r="F13726" s="23"/>
      <c r="G13726" s="23"/>
      <c r="H13726" s="26"/>
      <c r="I13726" s="27"/>
      <c r="J13726" s="22" t="str">
        <f aca="false">IF(TRIM(B13726)="","",937)</f>
        <v/>
      </c>
      <c r="K13726" s="28" t="str">
        <f aca="false">IF(OR(TRIM(B13726)&lt;&gt;"",TRIM(C13726)&lt;&gt;"",TRIM(D13726)&lt;&gt;"",TRIM(E13726)&lt;&gt;"",TRIM(F13726)&lt;&gt;"",TRIM(G13726)&lt;&gt;"",TRIM(H13726)&lt;&gt;"",TRIM(I13726)&lt;&gt;""),IF(AND(TRIM(C13726)&lt;&gt;"",TRIM(D13726)&lt;&gt;"",TRIM(E13726)&lt;&gt;"",TRIM(F13726)&lt;&gt;"",TRIM(G13726)&lt;&gt;"",TRIM(I13726)&lt;&gt;""),"SI","NO"),"")</f>
        <v/>
      </c>
      <c r="L13726" s="6"/>
      <c r="M13726" s="6"/>
    </row>
    <row r="13727" customFormat="false" ht="15" hidden="false" customHeight="false" outlineLevel="0" collapsed="false">
      <c r="A13727" s="22" t="str">
        <f aca="false">IF(TRIM(B13727)="","",VLOOKUP(B13727,MatrizProducto,2,FALSE()))</f>
        <v/>
      </c>
      <c r="B13727" s="23"/>
      <c r="C13727" s="24"/>
      <c r="D13727" s="25"/>
      <c r="E13727" s="24"/>
      <c r="F13727" s="23"/>
      <c r="G13727" s="23"/>
      <c r="H13727" s="26"/>
      <c r="I13727" s="27"/>
      <c r="J13727" s="22" t="str">
        <f aca="false">IF(TRIM(B13727)="","",937)</f>
        <v/>
      </c>
      <c r="K13727" s="28" t="str">
        <f aca="false">IF(OR(TRIM(B13727)&lt;&gt;"",TRIM(C13727)&lt;&gt;"",TRIM(D13727)&lt;&gt;"",TRIM(E13727)&lt;&gt;"",TRIM(F13727)&lt;&gt;"",TRIM(G13727)&lt;&gt;"",TRIM(H13727)&lt;&gt;"",TRIM(I13727)&lt;&gt;""),IF(AND(TRIM(C13727)&lt;&gt;"",TRIM(D13727)&lt;&gt;"",TRIM(E13727)&lt;&gt;"",TRIM(F13727)&lt;&gt;"",TRIM(G13727)&lt;&gt;"",TRIM(I13727)&lt;&gt;""),"SI","NO"),"")</f>
        <v/>
      </c>
      <c r="L13727" s="6"/>
      <c r="M13727" s="6"/>
    </row>
    <row r="13728" customFormat="false" ht="15" hidden="false" customHeight="false" outlineLevel="0" collapsed="false">
      <c r="A13728" s="22" t="str">
        <f aca="false">IF(TRIM(B13728)="","",VLOOKUP(B13728,MatrizProducto,2,FALSE()))</f>
        <v/>
      </c>
      <c r="B13728" s="23"/>
      <c r="C13728" s="24"/>
      <c r="D13728" s="25"/>
      <c r="E13728" s="24"/>
      <c r="F13728" s="23"/>
      <c r="G13728" s="23"/>
      <c r="H13728" s="26"/>
      <c r="I13728" s="27"/>
      <c r="J13728" s="22" t="str">
        <f aca="false">IF(TRIM(B13728)="","",937)</f>
        <v/>
      </c>
      <c r="K13728" s="28" t="str">
        <f aca="false">IF(OR(TRIM(B13728)&lt;&gt;"",TRIM(C13728)&lt;&gt;"",TRIM(D13728)&lt;&gt;"",TRIM(E13728)&lt;&gt;"",TRIM(F13728)&lt;&gt;"",TRIM(G13728)&lt;&gt;"",TRIM(H13728)&lt;&gt;"",TRIM(I13728)&lt;&gt;""),IF(AND(TRIM(C13728)&lt;&gt;"",TRIM(D13728)&lt;&gt;"",TRIM(E13728)&lt;&gt;"",TRIM(F13728)&lt;&gt;"",TRIM(G13728)&lt;&gt;"",TRIM(I13728)&lt;&gt;""),"SI","NO"),"")</f>
        <v/>
      </c>
      <c r="L13728" s="6"/>
      <c r="M13728" s="6"/>
    </row>
    <row r="13729" customFormat="false" ht="15" hidden="false" customHeight="false" outlineLevel="0" collapsed="false">
      <c r="A13729" s="22" t="str">
        <f aca="false">IF(TRIM(B13729)="","",VLOOKUP(B13729,MatrizProducto,2,FALSE()))</f>
        <v/>
      </c>
      <c r="B13729" s="23"/>
      <c r="C13729" s="24"/>
      <c r="D13729" s="25"/>
      <c r="E13729" s="24"/>
      <c r="F13729" s="23"/>
      <c r="G13729" s="23"/>
      <c r="H13729" s="26"/>
      <c r="I13729" s="27"/>
      <c r="J13729" s="22" t="str">
        <f aca="false">IF(TRIM(B13729)="","",937)</f>
        <v/>
      </c>
      <c r="K13729" s="28" t="str">
        <f aca="false">IF(OR(TRIM(B13729)&lt;&gt;"",TRIM(C13729)&lt;&gt;"",TRIM(D13729)&lt;&gt;"",TRIM(E13729)&lt;&gt;"",TRIM(F13729)&lt;&gt;"",TRIM(G13729)&lt;&gt;"",TRIM(H13729)&lt;&gt;"",TRIM(I13729)&lt;&gt;""),IF(AND(TRIM(C13729)&lt;&gt;"",TRIM(D13729)&lt;&gt;"",TRIM(E13729)&lt;&gt;"",TRIM(F13729)&lt;&gt;"",TRIM(G13729)&lt;&gt;"",TRIM(I13729)&lt;&gt;""),"SI","NO"),"")</f>
        <v/>
      </c>
      <c r="L13729" s="6"/>
      <c r="M13729" s="6"/>
    </row>
    <row r="13730" customFormat="false" ht="15" hidden="false" customHeight="false" outlineLevel="0" collapsed="false">
      <c r="A13730" s="22" t="str">
        <f aca="false">IF(TRIM(B13730)="","",VLOOKUP(B13730,MatrizProducto,2,FALSE()))</f>
        <v/>
      </c>
      <c r="B13730" s="23"/>
      <c r="C13730" s="24"/>
      <c r="D13730" s="25"/>
      <c r="E13730" s="24"/>
      <c r="F13730" s="23"/>
      <c r="G13730" s="23"/>
      <c r="H13730" s="26"/>
      <c r="I13730" s="27"/>
      <c r="J13730" s="22" t="str">
        <f aca="false">IF(TRIM(B13730)="","",937)</f>
        <v/>
      </c>
      <c r="K13730" s="28" t="str">
        <f aca="false">IF(OR(TRIM(B13730)&lt;&gt;"",TRIM(C13730)&lt;&gt;"",TRIM(D13730)&lt;&gt;"",TRIM(E13730)&lt;&gt;"",TRIM(F13730)&lt;&gt;"",TRIM(G13730)&lt;&gt;"",TRIM(H13730)&lt;&gt;"",TRIM(I13730)&lt;&gt;""),IF(AND(TRIM(C13730)&lt;&gt;"",TRIM(D13730)&lt;&gt;"",TRIM(E13730)&lt;&gt;"",TRIM(F13730)&lt;&gt;"",TRIM(G13730)&lt;&gt;"",TRIM(I13730)&lt;&gt;""),"SI","NO"),"")</f>
        <v/>
      </c>
      <c r="L13730" s="6"/>
      <c r="M13730" s="6"/>
    </row>
    <row r="13731" customFormat="false" ht="15" hidden="false" customHeight="false" outlineLevel="0" collapsed="false">
      <c r="A13731" s="22" t="str">
        <f aca="false">IF(TRIM(B13731)="","",VLOOKUP(B13731,MatrizProducto,2,FALSE()))</f>
        <v/>
      </c>
      <c r="B13731" s="23"/>
      <c r="C13731" s="24"/>
      <c r="D13731" s="25"/>
      <c r="E13731" s="24"/>
      <c r="F13731" s="23"/>
      <c r="G13731" s="23"/>
      <c r="H13731" s="26"/>
      <c r="I13731" s="27"/>
      <c r="J13731" s="22" t="str">
        <f aca="false">IF(TRIM(B13731)="","",937)</f>
        <v/>
      </c>
      <c r="K13731" s="28" t="str">
        <f aca="false">IF(OR(TRIM(B13731)&lt;&gt;"",TRIM(C13731)&lt;&gt;"",TRIM(D13731)&lt;&gt;"",TRIM(E13731)&lt;&gt;"",TRIM(F13731)&lt;&gt;"",TRIM(G13731)&lt;&gt;"",TRIM(H13731)&lt;&gt;"",TRIM(I13731)&lt;&gt;""),IF(AND(TRIM(C13731)&lt;&gt;"",TRIM(D13731)&lt;&gt;"",TRIM(E13731)&lt;&gt;"",TRIM(F13731)&lt;&gt;"",TRIM(G13731)&lt;&gt;"",TRIM(I13731)&lt;&gt;""),"SI","NO"),"")</f>
        <v/>
      </c>
      <c r="L13731" s="6"/>
      <c r="M13731" s="6"/>
    </row>
    <row r="13732" customFormat="false" ht="15" hidden="false" customHeight="false" outlineLevel="0" collapsed="false">
      <c r="A13732" s="22" t="str">
        <f aca="false">IF(TRIM(B13732)="","",VLOOKUP(B13732,MatrizProducto,2,FALSE()))</f>
        <v/>
      </c>
      <c r="B13732" s="23"/>
      <c r="C13732" s="24"/>
      <c r="D13732" s="25"/>
      <c r="E13732" s="24"/>
      <c r="F13732" s="23"/>
      <c r="G13732" s="23"/>
      <c r="H13732" s="26"/>
      <c r="I13732" s="27"/>
      <c r="J13732" s="22" t="str">
        <f aca="false">IF(TRIM(B13732)="","",937)</f>
        <v/>
      </c>
      <c r="K13732" s="28" t="str">
        <f aca="false">IF(OR(TRIM(B13732)&lt;&gt;"",TRIM(C13732)&lt;&gt;"",TRIM(D13732)&lt;&gt;"",TRIM(E13732)&lt;&gt;"",TRIM(F13732)&lt;&gt;"",TRIM(G13732)&lt;&gt;"",TRIM(H13732)&lt;&gt;"",TRIM(I13732)&lt;&gt;""),IF(AND(TRIM(C13732)&lt;&gt;"",TRIM(D13732)&lt;&gt;"",TRIM(E13732)&lt;&gt;"",TRIM(F13732)&lt;&gt;"",TRIM(G13732)&lt;&gt;"",TRIM(I13732)&lt;&gt;""),"SI","NO"),"")</f>
        <v/>
      </c>
      <c r="L13732" s="6"/>
      <c r="M13732" s="6"/>
    </row>
    <row r="13733" customFormat="false" ht="15" hidden="false" customHeight="false" outlineLevel="0" collapsed="false">
      <c r="A13733" s="22" t="str">
        <f aca="false">IF(TRIM(B13733)="","",VLOOKUP(B13733,MatrizProducto,2,FALSE()))</f>
        <v/>
      </c>
      <c r="B13733" s="23"/>
      <c r="C13733" s="24"/>
      <c r="D13733" s="25"/>
      <c r="E13733" s="24"/>
      <c r="F13733" s="23"/>
      <c r="G13733" s="23"/>
      <c r="H13733" s="26"/>
      <c r="I13733" s="27"/>
      <c r="J13733" s="22" t="str">
        <f aca="false">IF(TRIM(B13733)="","",937)</f>
        <v/>
      </c>
      <c r="K13733" s="28" t="str">
        <f aca="false">IF(OR(TRIM(B13733)&lt;&gt;"",TRIM(C13733)&lt;&gt;"",TRIM(D13733)&lt;&gt;"",TRIM(E13733)&lt;&gt;"",TRIM(F13733)&lt;&gt;"",TRIM(G13733)&lt;&gt;"",TRIM(H13733)&lt;&gt;"",TRIM(I13733)&lt;&gt;""),IF(AND(TRIM(C13733)&lt;&gt;"",TRIM(D13733)&lt;&gt;"",TRIM(E13733)&lt;&gt;"",TRIM(F13733)&lt;&gt;"",TRIM(G13733)&lt;&gt;"",TRIM(I13733)&lt;&gt;""),"SI","NO"),"")</f>
        <v/>
      </c>
      <c r="L13733" s="6"/>
      <c r="M13733" s="6"/>
    </row>
    <row r="13734" customFormat="false" ht="15" hidden="false" customHeight="false" outlineLevel="0" collapsed="false">
      <c r="A13734" s="22" t="str">
        <f aca="false">IF(TRIM(B13734)="","",VLOOKUP(B13734,MatrizProducto,2,FALSE()))</f>
        <v/>
      </c>
      <c r="B13734" s="23"/>
      <c r="C13734" s="24"/>
      <c r="D13734" s="25"/>
      <c r="E13734" s="24"/>
      <c r="F13734" s="23"/>
      <c r="G13734" s="23"/>
      <c r="H13734" s="26"/>
      <c r="I13734" s="27"/>
      <c r="J13734" s="22" t="str">
        <f aca="false">IF(TRIM(B13734)="","",937)</f>
        <v/>
      </c>
      <c r="K13734" s="28" t="str">
        <f aca="false">IF(OR(TRIM(B13734)&lt;&gt;"",TRIM(C13734)&lt;&gt;"",TRIM(D13734)&lt;&gt;"",TRIM(E13734)&lt;&gt;"",TRIM(F13734)&lt;&gt;"",TRIM(G13734)&lt;&gt;"",TRIM(H13734)&lt;&gt;"",TRIM(I13734)&lt;&gt;""),IF(AND(TRIM(C13734)&lt;&gt;"",TRIM(D13734)&lt;&gt;"",TRIM(E13734)&lt;&gt;"",TRIM(F13734)&lt;&gt;"",TRIM(G13734)&lt;&gt;"",TRIM(I13734)&lt;&gt;""),"SI","NO"),"")</f>
        <v/>
      </c>
      <c r="L13734" s="6"/>
      <c r="M13734" s="6"/>
    </row>
    <row r="13735" customFormat="false" ht="15" hidden="false" customHeight="false" outlineLevel="0" collapsed="false">
      <c r="A13735" s="22" t="str">
        <f aca="false">IF(TRIM(B13735)="","",VLOOKUP(B13735,MatrizProducto,2,FALSE()))</f>
        <v/>
      </c>
      <c r="B13735" s="23"/>
      <c r="C13735" s="24"/>
      <c r="D13735" s="25"/>
      <c r="E13735" s="24"/>
      <c r="F13735" s="23"/>
      <c r="G13735" s="23"/>
      <c r="H13735" s="26"/>
      <c r="I13735" s="27"/>
      <c r="J13735" s="22" t="str">
        <f aca="false">IF(TRIM(B13735)="","",937)</f>
        <v/>
      </c>
      <c r="K13735" s="28" t="str">
        <f aca="false">IF(OR(TRIM(B13735)&lt;&gt;"",TRIM(C13735)&lt;&gt;"",TRIM(D13735)&lt;&gt;"",TRIM(E13735)&lt;&gt;"",TRIM(F13735)&lt;&gt;"",TRIM(G13735)&lt;&gt;"",TRIM(H13735)&lt;&gt;"",TRIM(I13735)&lt;&gt;""),IF(AND(TRIM(C13735)&lt;&gt;"",TRIM(D13735)&lt;&gt;"",TRIM(E13735)&lt;&gt;"",TRIM(F13735)&lt;&gt;"",TRIM(G13735)&lt;&gt;"",TRIM(I13735)&lt;&gt;""),"SI","NO"),"")</f>
        <v/>
      </c>
      <c r="L13735" s="6"/>
      <c r="M13735" s="6"/>
    </row>
    <row r="13736" customFormat="false" ht="15" hidden="false" customHeight="false" outlineLevel="0" collapsed="false">
      <c r="A13736" s="22" t="str">
        <f aca="false">IF(TRIM(B13736)="","",VLOOKUP(B13736,MatrizProducto,2,FALSE()))</f>
        <v/>
      </c>
      <c r="B13736" s="23"/>
      <c r="C13736" s="24"/>
      <c r="D13736" s="25"/>
      <c r="E13736" s="24"/>
      <c r="F13736" s="23"/>
      <c r="G13736" s="23"/>
      <c r="H13736" s="26"/>
      <c r="I13736" s="27"/>
      <c r="J13736" s="22" t="str">
        <f aca="false">IF(TRIM(B13736)="","",937)</f>
        <v/>
      </c>
      <c r="K13736" s="28" t="str">
        <f aca="false">IF(OR(TRIM(B13736)&lt;&gt;"",TRIM(C13736)&lt;&gt;"",TRIM(D13736)&lt;&gt;"",TRIM(E13736)&lt;&gt;"",TRIM(F13736)&lt;&gt;"",TRIM(G13736)&lt;&gt;"",TRIM(H13736)&lt;&gt;"",TRIM(I13736)&lt;&gt;""),IF(AND(TRIM(C13736)&lt;&gt;"",TRIM(D13736)&lt;&gt;"",TRIM(E13736)&lt;&gt;"",TRIM(F13736)&lt;&gt;"",TRIM(G13736)&lt;&gt;"",TRIM(I13736)&lt;&gt;""),"SI","NO"),"")</f>
        <v/>
      </c>
      <c r="L13736" s="6"/>
      <c r="M13736" s="6"/>
    </row>
    <row r="13737" customFormat="false" ht="15" hidden="false" customHeight="false" outlineLevel="0" collapsed="false">
      <c r="A13737" s="22" t="str">
        <f aca="false">IF(TRIM(B13737)="","",VLOOKUP(B13737,MatrizProducto,2,FALSE()))</f>
        <v/>
      </c>
      <c r="B13737" s="23"/>
      <c r="C13737" s="24"/>
      <c r="D13737" s="25"/>
      <c r="E13737" s="24"/>
      <c r="F13737" s="23"/>
      <c r="G13737" s="23"/>
      <c r="H13737" s="26"/>
      <c r="I13737" s="27"/>
      <c r="J13737" s="22" t="str">
        <f aca="false">IF(TRIM(B13737)="","",937)</f>
        <v/>
      </c>
      <c r="K13737" s="28" t="str">
        <f aca="false">IF(OR(TRIM(B13737)&lt;&gt;"",TRIM(C13737)&lt;&gt;"",TRIM(D13737)&lt;&gt;"",TRIM(E13737)&lt;&gt;"",TRIM(F13737)&lt;&gt;"",TRIM(G13737)&lt;&gt;"",TRIM(H13737)&lt;&gt;"",TRIM(I13737)&lt;&gt;""),IF(AND(TRIM(C13737)&lt;&gt;"",TRIM(D13737)&lt;&gt;"",TRIM(E13737)&lt;&gt;"",TRIM(F13737)&lt;&gt;"",TRIM(G13737)&lt;&gt;"",TRIM(I13737)&lt;&gt;""),"SI","NO"),"")</f>
        <v/>
      </c>
      <c r="L13737" s="6"/>
      <c r="M13737" s="6"/>
    </row>
    <row r="13738" customFormat="false" ht="15" hidden="false" customHeight="false" outlineLevel="0" collapsed="false">
      <c r="A13738" s="22" t="str">
        <f aca="false">IF(TRIM(B13738)="","",VLOOKUP(B13738,MatrizProducto,2,FALSE()))</f>
        <v/>
      </c>
      <c r="B13738" s="23"/>
      <c r="C13738" s="24"/>
      <c r="D13738" s="25"/>
      <c r="E13738" s="24"/>
      <c r="F13738" s="23"/>
      <c r="G13738" s="23"/>
      <c r="H13738" s="26"/>
      <c r="I13738" s="27"/>
      <c r="J13738" s="22" t="str">
        <f aca="false">IF(TRIM(B13738)="","",937)</f>
        <v/>
      </c>
      <c r="K13738" s="28" t="str">
        <f aca="false">IF(OR(TRIM(B13738)&lt;&gt;"",TRIM(C13738)&lt;&gt;"",TRIM(D13738)&lt;&gt;"",TRIM(E13738)&lt;&gt;"",TRIM(F13738)&lt;&gt;"",TRIM(G13738)&lt;&gt;"",TRIM(H13738)&lt;&gt;"",TRIM(I13738)&lt;&gt;""),IF(AND(TRIM(C13738)&lt;&gt;"",TRIM(D13738)&lt;&gt;"",TRIM(E13738)&lt;&gt;"",TRIM(F13738)&lt;&gt;"",TRIM(G13738)&lt;&gt;"",TRIM(I13738)&lt;&gt;""),"SI","NO"),"")</f>
        <v/>
      </c>
      <c r="L13738" s="6"/>
      <c r="M13738" s="6"/>
    </row>
    <row r="13739" customFormat="false" ht="15" hidden="false" customHeight="false" outlineLevel="0" collapsed="false">
      <c r="A13739" s="22" t="str">
        <f aca="false">IF(TRIM(B13739)="","",VLOOKUP(B13739,MatrizProducto,2,FALSE()))</f>
        <v/>
      </c>
      <c r="B13739" s="23"/>
      <c r="C13739" s="24"/>
      <c r="D13739" s="25"/>
      <c r="E13739" s="24"/>
      <c r="F13739" s="23"/>
      <c r="G13739" s="23"/>
      <c r="H13739" s="26"/>
      <c r="I13739" s="27"/>
      <c r="J13739" s="22" t="str">
        <f aca="false">IF(TRIM(B13739)="","",937)</f>
        <v/>
      </c>
      <c r="K13739" s="28" t="str">
        <f aca="false">IF(OR(TRIM(B13739)&lt;&gt;"",TRIM(C13739)&lt;&gt;"",TRIM(D13739)&lt;&gt;"",TRIM(E13739)&lt;&gt;"",TRIM(F13739)&lt;&gt;"",TRIM(G13739)&lt;&gt;"",TRIM(H13739)&lt;&gt;"",TRIM(I13739)&lt;&gt;""),IF(AND(TRIM(C13739)&lt;&gt;"",TRIM(D13739)&lt;&gt;"",TRIM(E13739)&lt;&gt;"",TRIM(F13739)&lt;&gt;"",TRIM(G13739)&lt;&gt;"",TRIM(I13739)&lt;&gt;""),"SI","NO"),"")</f>
        <v/>
      </c>
      <c r="L13739" s="6"/>
      <c r="M13739" s="6"/>
    </row>
    <row r="13740" customFormat="false" ht="15" hidden="false" customHeight="false" outlineLevel="0" collapsed="false">
      <c r="A13740" s="22" t="str">
        <f aca="false">IF(TRIM(B13740)="","",VLOOKUP(B13740,MatrizProducto,2,FALSE()))</f>
        <v/>
      </c>
      <c r="B13740" s="23"/>
      <c r="C13740" s="24"/>
      <c r="D13740" s="25"/>
      <c r="E13740" s="24"/>
      <c r="F13740" s="23"/>
      <c r="G13740" s="23"/>
      <c r="H13740" s="26"/>
      <c r="I13740" s="27"/>
      <c r="J13740" s="22" t="str">
        <f aca="false">IF(TRIM(B13740)="","",937)</f>
        <v/>
      </c>
      <c r="K13740" s="28" t="str">
        <f aca="false">IF(OR(TRIM(B13740)&lt;&gt;"",TRIM(C13740)&lt;&gt;"",TRIM(D13740)&lt;&gt;"",TRIM(E13740)&lt;&gt;"",TRIM(F13740)&lt;&gt;"",TRIM(G13740)&lt;&gt;"",TRIM(H13740)&lt;&gt;"",TRIM(I13740)&lt;&gt;""),IF(AND(TRIM(C13740)&lt;&gt;"",TRIM(D13740)&lt;&gt;"",TRIM(E13740)&lt;&gt;"",TRIM(F13740)&lt;&gt;"",TRIM(G13740)&lt;&gt;"",TRIM(I13740)&lt;&gt;""),"SI","NO"),"")</f>
        <v/>
      </c>
      <c r="L13740" s="6"/>
      <c r="M13740" s="6"/>
    </row>
    <row r="13741" customFormat="false" ht="15" hidden="false" customHeight="false" outlineLevel="0" collapsed="false">
      <c r="A13741" s="22" t="str">
        <f aca="false">IF(TRIM(B13741)="","",VLOOKUP(B13741,MatrizProducto,2,FALSE()))</f>
        <v/>
      </c>
      <c r="B13741" s="23"/>
      <c r="C13741" s="24"/>
      <c r="D13741" s="25"/>
      <c r="E13741" s="24"/>
      <c r="F13741" s="23"/>
      <c r="G13741" s="23"/>
      <c r="H13741" s="26"/>
      <c r="I13741" s="27"/>
      <c r="J13741" s="22" t="str">
        <f aca="false">IF(TRIM(B13741)="","",937)</f>
        <v/>
      </c>
      <c r="K13741" s="28" t="str">
        <f aca="false">IF(OR(TRIM(B13741)&lt;&gt;"",TRIM(C13741)&lt;&gt;"",TRIM(D13741)&lt;&gt;"",TRIM(E13741)&lt;&gt;"",TRIM(F13741)&lt;&gt;"",TRIM(G13741)&lt;&gt;"",TRIM(H13741)&lt;&gt;"",TRIM(I13741)&lt;&gt;""),IF(AND(TRIM(C13741)&lt;&gt;"",TRIM(D13741)&lt;&gt;"",TRIM(E13741)&lt;&gt;"",TRIM(F13741)&lt;&gt;"",TRIM(G13741)&lt;&gt;"",TRIM(I13741)&lt;&gt;""),"SI","NO"),"")</f>
        <v/>
      </c>
      <c r="L13741" s="6"/>
      <c r="M13741" s="6"/>
    </row>
    <row r="13742" customFormat="false" ht="15" hidden="false" customHeight="false" outlineLevel="0" collapsed="false">
      <c r="A13742" s="22" t="str">
        <f aca="false">IF(TRIM(B13742)="","",VLOOKUP(B13742,MatrizProducto,2,FALSE()))</f>
        <v/>
      </c>
      <c r="B13742" s="23"/>
      <c r="C13742" s="24"/>
      <c r="D13742" s="25"/>
      <c r="E13742" s="24"/>
      <c r="F13742" s="23"/>
      <c r="G13742" s="23"/>
      <c r="H13742" s="26"/>
      <c r="I13742" s="27"/>
      <c r="J13742" s="22" t="str">
        <f aca="false">IF(TRIM(B13742)="","",937)</f>
        <v/>
      </c>
      <c r="K13742" s="28" t="str">
        <f aca="false">IF(OR(TRIM(B13742)&lt;&gt;"",TRIM(C13742)&lt;&gt;"",TRIM(D13742)&lt;&gt;"",TRIM(E13742)&lt;&gt;"",TRIM(F13742)&lt;&gt;"",TRIM(G13742)&lt;&gt;"",TRIM(H13742)&lt;&gt;"",TRIM(I13742)&lt;&gt;""),IF(AND(TRIM(C13742)&lt;&gt;"",TRIM(D13742)&lt;&gt;"",TRIM(E13742)&lt;&gt;"",TRIM(F13742)&lt;&gt;"",TRIM(G13742)&lt;&gt;"",TRIM(I13742)&lt;&gt;""),"SI","NO"),"")</f>
        <v/>
      </c>
      <c r="L13742" s="6"/>
      <c r="M13742" s="6"/>
    </row>
    <row r="13743" customFormat="false" ht="15" hidden="false" customHeight="false" outlineLevel="0" collapsed="false">
      <c r="A13743" s="22" t="str">
        <f aca="false">IF(TRIM(B13743)="","",VLOOKUP(B13743,MatrizProducto,2,FALSE()))</f>
        <v/>
      </c>
      <c r="B13743" s="23"/>
      <c r="C13743" s="24"/>
      <c r="D13743" s="25"/>
      <c r="E13743" s="24"/>
      <c r="F13743" s="23"/>
      <c r="G13743" s="23"/>
      <c r="H13743" s="26"/>
      <c r="I13743" s="27"/>
      <c r="J13743" s="22" t="str">
        <f aca="false">IF(TRIM(B13743)="","",937)</f>
        <v/>
      </c>
      <c r="K13743" s="28" t="str">
        <f aca="false">IF(OR(TRIM(B13743)&lt;&gt;"",TRIM(C13743)&lt;&gt;"",TRIM(D13743)&lt;&gt;"",TRIM(E13743)&lt;&gt;"",TRIM(F13743)&lt;&gt;"",TRIM(G13743)&lt;&gt;"",TRIM(H13743)&lt;&gt;"",TRIM(I13743)&lt;&gt;""),IF(AND(TRIM(C13743)&lt;&gt;"",TRIM(D13743)&lt;&gt;"",TRIM(E13743)&lt;&gt;"",TRIM(F13743)&lt;&gt;"",TRIM(G13743)&lt;&gt;"",TRIM(I13743)&lt;&gt;""),"SI","NO"),"")</f>
        <v/>
      </c>
      <c r="L13743" s="6"/>
      <c r="M13743" s="6"/>
    </row>
    <row r="13744" customFormat="false" ht="15" hidden="false" customHeight="false" outlineLevel="0" collapsed="false">
      <c r="A13744" s="22" t="str">
        <f aca="false">IF(TRIM(B13744)="","",VLOOKUP(B13744,MatrizProducto,2,FALSE()))</f>
        <v/>
      </c>
      <c r="B13744" s="23"/>
      <c r="C13744" s="24"/>
      <c r="D13744" s="25"/>
      <c r="E13744" s="24"/>
      <c r="F13744" s="23"/>
      <c r="G13744" s="23"/>
      <c r="H13744" s="26"/>
      <c r="I13744" s="27"/>
      <c r="J13744" s="22" t="str">
        <f aca="false">IF(TRIM(B13744)="","",937)</f>
        <v/>
      </c>
      <c r="K13744" s="28" t="str">
        <f aca="false">IF(OR(TRIM(B13744)&lt;&gt;"",TRIM(C13744)&lt;&gt;"",TRIM(D13744)&lt;&gt;"",TRIM(E13744)&lt;&gt;"",TRIM(F13744)&lt;&gt;"",TRIM(G13744)&lt;&gt;"",TRIM(H13744)&lt;&gt;"",TRIM(I13744)&lt;&gt;""),IF(AND(TRIM(C13744)&lt;&gt;"",TRIM(D13744)&lt;&gt;"",TRIM(E13744)&lt;&gt;"",TRIM(F13744)&lt;&gt;"",TRIM(G13744)&lt;&gt;"",TRIM(I13744)&lt;&gt;""),"SI","NO"),"")</f>
        <v/>
      </c>
      <c r="L13744" s="6"/>
      <c r="M13744" s="6"/>
    </row>
    <row r="13745" customFormat="false" ht="15" hidden="false" customHeight="false" outlineLevel="0" collapsed="false">
      <c r="A13745" s="22" t="str">
        <f aca="false">IF(TRIM(B13745)="","",VLOOKUP(B13745,MatrizProducto,2,FALSE()))</f>
        <v/>
      </c>
      <c r="B13745" s="23"/>
      <c r="C13745" s="24"/>
      <c r="D13745" s="25"/>
      <c r="E13745" s="24"/>
      <c r="F13745" s="23"/>
      <c r="G13745" s="23"/>
      <c r="H13745" s="26"/>
      <c r="I13745" s="27"/>
      <c r="J13745" s="22" t="str">
        <f aca="false">IF(TRIM(B13745)="","",937)</f>
        <v/>
      </c>
      <c r="K13745" s="28" t="str">
        <f aca="false">IF(OR(TRIM(B13745)&lt;&gt;"",TRIM(C13745)&lt;&gt;"",TRIM(D13745)&lt;&gt;"",TRIM(E13745)&lt;&gt;"",TRIM(F13745)&lt;&gt;"",TRIM(G13745)&lt;&gt;"",TRIM(H13745)&lt;&gt;"",TRIM(I13745)&lt;&gt;""),IF(AND(TRIM(C13745)&lt;&gt;"",TRIM(D13745)&lt;&gt;"",TRIM(E13745)&lt;&gt;"",TRIM(F13745)&lt;&gt;"",TRIM(G13745)&lt;&gt;"",TRIM(I13745)&lt;&gt;""),"SI","NO"),"")</f>
        <v/>
      </c>
      <c r="L13745" s="6"/>
      <c r="M13745" s="6"/>
    </row>
    <row r="13746" customFormat="false" ht="15" hidden="false" customHeight="false" outlineLevel="0" collapsed="false">
      <c r="A13746" s="22" t="str">
        <f aca="false">IF(TRIM(B13746)="","",VLOOKUP(B13746,MatrizProducto,2,FALSE()))</f>
        <v/>
      </c>
      <c r="B13746" s="23"/>
      <c r="C13746" s="24"/>
      <c r="D13746" s="25"/>
      <c r="E13746" s="24"/>
      <c r="F13746" s="23"/>
      <c r="G13746" s="23"/>
      <c r="H13746" s="26"/>
      <c r="I13746" s="27"/>
      <c r="J13746" s="22" t="str">
        <f aca="false">IF(TRIM(B13746)="","",937)</f>
        <v/>
      </c>
      <c r="K13746" s="28" t="str">
        <f aca="false">IF(OR(TRIM(B13746)&lt;&gt;"",TRIM(C13746)&lt;&gt;"",TRIM(D13746)&lt;&gt;"",TRIM(E13746)&lt;&gt;"",TRIM(F13746)&lt;&gt;"",TRIM(G13746)&lt;&gt;"",TRIM(H13746)&lt;&gt;"",TRIM(I13746)&lt;&gt;""),IF(AND(TRIM(C13746)&lt;&gt;"",TRIM(D13746)&lt;&gt;"",TRIM(E13746)&lt;&gt;"",TRIM(F13746)&lt;&gt;"",TRIM(G13746)&lt;&gt;"",TRIM(I13746)&lt;&gt;""),"SI","NO"),"")</f>
        <v/>
      </c>
      <c r="L13746" s="6"/>
      <c r="M13746" s="6"/>
    </row>
    <row r="13747" customFormat="false" ht="15" hidden="false" customHeight="false" outlineLevel="0" collapsed="false">
      <c r="A13747" s="22" t="str">
        <f aca="false">IF(TRIM(B13747)="","",VLOOKUP(B13747,MatrizProducto,2,FALSE()))</f>
        <v/>
      </c>
      <c r="B13747" s="23"/>
      <c r="C13747" s="24"/>
      <c r="D13747" s="25"/>
      <c r="E13747" s="24"/>
      <c r="F13747" s="23"/>
      <c r="G13747" s="23"/>
      <c r="H13747" s="26"/>
      <c r="I13747" s="27"/>
      <c r="J13747" s="22" t="str">
        <f aca="false">IF(TRIM(B13747)="","",937)</f>
        <v/>
      </c>
      <c r="K13747" s="28" t="str">
        <f aca="false">IF(OR(TRIM(B13747)&lt;&gt;"",TRIM(C13747)&lt;&gt;"",TRIM(D13747)&lt;&gt;"",TRIM(E13747)&lt;&gt;"",TRIM(F13747)&lt;&gt;"",TRIM(G13747)&lt;&gt;"",TRIM(H13747)&lt;&gt;"",TRIM(I13747)&lt;&gt;""),IF(AND(TRIM(C13747)&lt;&gt;"",TRIM(D13747)&lt;&gt;"",TRIM(E13747)&lt;&gt;"",TRIM(F13747)&lt;&gt;"",TRIM(G13747)&lt;&gt;"",TRIM(I13747)&lt;&gt;""),"SI","NO"),"")</f>
        <v/>
      </c>
      <c r="L13747" s="6"/>
      <c r="M13747" s="6"/>
    </row>
    <row r="13748" customFormat="false" ht="15" hidden="false" customHeight="false" outlineLevel="0" collapsed="false">
      <c r="A13748" s="22" t="str">
        <f aca="false">IF(TRIM(B13748)="","",VLOOKUP(B13748,MatrizProducto,2,FALSE()))</f>
        <v/>
      </c>
      <c r="B13748" s="23"/>
      <c r="C13748" s="24"/>
      <c r="D13748" s="25"/>
      <c r="E13748" s="24"/>
      <c r="F13748" s="23"/>
      <c r="G13748" s="23"/>
      <c r="H13748" s="26"/>
      <c r="I13748" s="27"/>
      <c r="J13748" s="22" t="str">
        <f aca="false">IF(TRIM(B13748)="","",937)</f>
        <v/>
      </c>
      <c r="K13748" s="28" t="str">
        <f aca="false">IF(OR(TRIM(B13748)&lt;&gt;"",TRIM(C13748)&lt;&gt;"",TRIM(D13748)&lt;&gt;"",TRIM(E13748)&lt;&gt;"",TRIM(F13748)&lt;&gt;"",TRIM(G13748)&lt;&gt;"",TRIM(H13748)&lt;&gt;"",TRIM(I13748)&lt;&gt;""),IF(AND(TRIM(C13748)&lt;&gt;"",TRIM(D13748)&lt;&gt;"",TRIM(E13748)&lt;&gt;"",TRIM(F13748)&lt;&gt;"",TRIM(G13748)&lt;&gt;"",TRIM(I13748)&lt;&gt;""),"SI","NO"),"")</f>
        <v/>
      </c>
      <c r="L13748" s="6"/>
      <c r="M13748" s="6"/>
    </row>
    <row r="13749" customFormat="false" ht="15" hidden="false" customHeight="false" outlineLevel="0" collapsed="false">
      <c r="A13749" s="22" t="str">
        <f aca="false">IF(TRIM(B13749)="","",VLOOKUP(B13749,MatrizProducto,2,FALSE()))</f>
        <v/>
      </c>
      <c r="B13749" s="23"/>
      <c r="C13749" s="24"/>
      <c r="D13749" s="25"/>
      <c r="E13749" s="24"/>
      <c r="F13749" s="23"/>
      <c r="G13749" s="23"/>
      <c r="H13749" s="26"/>
      <c r="I13749" s="27"/>
      <c r="J13749" s="22" t="str">
        <f aca="false">IF(TRIM(B13749)="","",937)</f>
        <v/>
      </c>
      <c r="K13749" s="28" t="str">
        <f aca="false">IF(OR(TRIM(B13749)&lt;&gt;"",TRIM(C13749)&lt;&gt;"",TRIM(D13749)&lt;&gt;"",TRIM(E13749)&lt;&gt;"",TRIM(F13749)&lt;&gt;"",TRIM(G13749)&lt;&gt;"",TRIM(H13749)&lt;&gt;"",TRIM(I13749)&lt;&gt;""),IF(AND(TRIM(C13749)&lt;&gt;"",TRIM(D13749)&lt;&gt;"",TRIM(E13749)&lt;&gt;"",TRIM(F13749)&lt;&gt;"",TRIM(G13749)&lt;&gt;"",TRIM(I13749)&lt;&gt;""),"SI","NO"),"")</f>
        <v/>
      </c>
      <c r="L13749" s="6"/>
      <c r="M13749" s="6"/>
    </row>
    <row r="13750" customFormat="false" ht="15" hidden="false" customHeight="false" outlineLevel="0" collapsed="false">
      <c r="A13750" s="22" t="str">
        <f aca="false">IF(TRIM(B13750)="","",VLOOKUP(B13750,MatrizProducto,2,FALSE()))</f>
        <v/>
      </c>
      <c r="B13750" s="23"/>
      <c r="C13750" s="24"/>
      <c r="D13750" s="25"/>
      <c r="E13750" s="24"/>
      <c r="F13750" s="23"/>
      <c r="G13750" s="23"/>
      <c r="H13750" s="26"/>
      <c r="I13750" s="27"/>
      <c r="J13750" s="22" t="str">
        <f aca="false">IF(TRIM(B13750)="","",937)</f>
        <v/>
      </c>
      <c r="K13750" s="28" t="str">
        <f aca="false">IF(OR(TRIM(B13750)&lt;&gt;"",TRIM(C13750)&lt;&gt;"",TRIM(D13750)&lt;&gt;"",TRIM(E13750)&lt;&gt;"",TRIM(F13750)&lt;&gt;"",TRIM(G13750)&lt;&gt;"",TRIM(H13750)&lt;&gt;"",TRIM(I13750)&lt;&gt;""),IF(AND(TRIM(C13750)&lt;&gt;"",TRIM(D13750)&lt;&gt;"",TRIM(E13750)&lt;&gt;"",TRIM(F13750)&lt;&gt;"",TRIM(G13750)&lt;&gt;"",TRIM(I13750)&lt;&gt;""),"SI","NO"),"")</f>
        <v/>
      </c>
      <c r="L13750" s="6"/>
      <c r="M13750" s="6"/>
    </row>
    <row r="13751" customFormat="false" ht="15" hidden="false" customHeight="false" outlineLevel="0" collapsed="false">
      <c r="A13751" s="22" t="str">
        <f aca="false">IF(TRIM(B13751)="","",VLOOKUP(B13751,MatrizProducto,2,FALSE()))</f>
        <v/>
      </c>
      <c r="B13751" s="23"/>
      <c r="C13751" s="24"/>
      <c r="D13751" s="25"/>
      <c r="E13751" s="24"/>
      <c r="F13751" s="23"/>
      <c r="G13751" s="23"/>
      <c r="H13751" s="26"/>
      <c r="I13751" s="27"/>
      <c r="J13751" s="22" t="str">
        <f aca="false">IF(TRIM(B13751)="","",937)</f>
        <v/>
      </c>
      <c r="K13751" s="28" t="str">
        <f aca="false">IF(OR(TRIM(B13751)&lt;&gt;"",TRIM(C13751)&lt;&gt;"",TRIM(D13751)&lt;&gt;"",TRIM(E13751)&lt;&gt;"",TRIM(F13751)&lt;&gt;"",TRIM(G13751)&lt;&gt;"",TRIM(H13751)&lt;&gt;"",TRIM(I13751)&lt;&gt;""),IF(AND(TRIM(C13751)&lt;&gt;"",TRIM(D13751)&lt;&gt;"",TRIM(E13751)&lt;&gt;"",TRIM(F13751)&lt;&gt;"",TRIM(G13751)&lt;&gt;"",TRIM(I13751)&lt;&gt;""),"SI","NO"),"")</f>
        <v/>
      </c>
      <c r="L13751" s="6"/>
      <c r="M13751" s="6"/>
    </row>
    <row r="13752" customFormat="false" ht="15" hidden="false" customHeight="false" outlineLevel="0" collapsed="false">
      <c r="A13752" s="22" t="str">
        <f aca="false">IF(TRIM(B13752)="","",VLOOKUP(B13752,MatrizProducto,2,FALSE()))</f>
        <v/>
      </c>
      <c r="B13752" s="23"/>
      <c r="C13752" s="24"/>
      <c r="D13752" s="25"/>
      <c r="E13752" s="24"/>
      <c r="F13752" s="23"/>
      <c r="G13752" s="23"/>
      <c r="H13752" s="26"/>
      <c r="I13752" s="27"/>
      <c r="J13752" s="22" t="str">
        <f aca="false">IF(TRIM(B13752)="","",937)</f>
        <v/>
      </c>
      <c r="K13752" s="28" t="str">
        <f aca="false">IF(OR(TRIM(B13752)&lt;&gt;"",TRIM(C13752)&lt;&gt;"",TRIM(D13752)&lt;&gt;"",TRIM(E13752)&lt;&gt;"",TRIM(F13752)&lt;&gt;"",TRIM(G13752)&lt;&gt;"",TRIM(H13752)&lt;&gt;"",TRIM(I13752)&lt;&gt;""),IF(AND(TRIM(C13752)&lt;&gt;"",TRIM(D13752)&lt;&gt;"",TRIM(E13752)&lt;&gt;"",TRIM(F13752)&lt;&gt;"",TRIM(G13752)&lt;&gt;"",TRIM(I13752)&lt;&gt;""),"SI","NO"),"")</f>
        <v/>
      </c>
      <c r="L13752" s="6"/>
      <c r="M13752" s="6"/>
    </row>
    <row r="13753" customFormat="false" ht="15" hidden="false" customHeight="false" outlineLevel="0" collapsed="false">
      <c r="A13753" s="22" t="str">
        <f aca="false">IF(TRIM(B13753)="","",VLOOKUP(B13753,MatrizProducto,2,FALSE()))</f>
        <v/>
      </c>
      <c r="B13753" s="23"/>
      <c r="C13753" s="24"/>
      <c r="D13753" s="25"/>
      <c r="E13753" s="24"/>
      <c r="F13753" s="23"/>
      <c r="G13753" s="23"/>
      <c r="H13753" s="26"/>
      <c r="I13753" s="27"/>
      <c r="J13753" s="22" t="str">
        <f aca="false">IF(TRIM(B13753)="","",937)</f>
        <v/>
      </c>
      <c r="K13753" s="28" t="str">
        <f aca="false">IF(OR(TRIM(B13753)&lt;&gt;"",TRIM(C13753)&lt;&gt;"",TRIM(D13753)&lt;&gt;"",TRIM(E13753)&lt;&gt;"",TRIM(F13753)&lt;&gt;"",TRIM(G13753)&lt;&gt;"",TRIM(H13753)&lt;&gt;"",TRIM(I13753)&lt;&gt;""),IF(AND(TRIM(C13753)&lt;&gt;"",TRIM(D13753)&lt;&gt;"",TRIM(E13753)&lt;&gt;"",TRIM(F13753)&lt;&gt;"",TRIM(G13753)&lt;&gt;"",TRIM(I13753)&lt;&gt;""),"SI","NO"),"")</f>
        <v/>
      </c>
      <c r="L13753" s="6"/>
      <c r="M13753" s="6"/>
    </row>
    <row r="13754" customFormat="false" ht="15" hidden="false" customHeight="false" outlineLevel="0" collapsed="false">
      <c r="A13754" s="22" t="str">
        <f aca="false">IF(TRIM(B13754)="","",VLOOKUP(B13754,MatrizProducto,2,FALSE()))</f>
        <v/>
      </c>
      <c r="B13754" s="23"/>
      <c r="C13754" s="24"/>
      <c r="D13754" s="25"/>
      <c r="E13754" s="24"/>
      <c r="F13754" s="23"/>
      <c r="G13754" s="23"/>
      <c r="H13754" s="26"/>
      <c r="I13754" s="27"/>
      <c r="J13754" s="22" t="str">
        <f aca="false">IF(TRIM(B13754)="","",937)</f>
        <v/>
      </c>
      <c r="K13754" s="28" t="str">
        <f aca="false">IF(OR(TRIM(B13754)&lt;&gt;"",TRIM(C13754)&lt;&gt;"",TRIM(D13754)&lt;&gt;"",TRIM(E13754)&lt;&gt;"",TRIM(F13754)&lt;&gt;"",TRIM(G13754)&lt;&gt;"",TRIM(H13754)&lt;&gt;"",TRIM(I13754)&lt;&gt;""),IF(AND(TRIM(C13754)&lt;&gt;"",TRIM(D13754)&lt;&gt;"",TRIM(E13754)&lt;&gt;"",TRIM(F13754)&lt;&gt;"",TRIM(G13754)&lt;&gt;"",TRIM(I13754)&lt;&gt;""),"SI","NO"),"")</f>
        <v/>
      </c>
      <c r="L13754" s="6"/>
      <c r="M13754" s="6"/>
    </row>
    <row r="13755" customFormat="false" ht="15" hidden="false" customHeight="false" outlineLevel="0" collapsed="false">
      <c r="A13755" s="22" t="str">
        <f aca="false">IF(TRIM(B13755)="","",VLOOKUP(B13755,MatrizProducto,2,FALSE()))</f>
        <v/>
      </c>
      <c r="B13755" s="23"/>
      <c r="C13755" s="24"/>
      <c r="D13755" s="25"/>
      <c r="E13755" s="24"/>
      <c r="F13755" s="23"/>
      <c r="G13755" s="23"/>
      <c r="H13755" s="26"/>
      <c r="I13755" s="27"/>
      <c r="J13755" s="22" t="str">
        <f aca="false">IF(TRIM(B13755)="","",937)</f>
        <v/>
      </c>
      <c r="K13755" s="28" t="str">
        <f aca="false">IF(OR(TRIM(B13755)&lt;&gt;"",TRIM(C13755)&lt;&gt;"",TRIM(D13755)&lt;&gt;"",TRIM(E13755)&lt;&gt;"",TRIM(F13755)&lt;&gt;"",TRIM(G13755)&lt;&gt;"",TRIM(H13755)&lt;&gt;"",TRIM(I13755)&lt;&gt;""),IF(AND(TRIM(C13755)&lt;&gt;"",TRIM(D13755)&lt;&gt;"",TRIM(E13755)&lt;&gt;"",TRIM(F13755)&lt;&gt;"",TRIM(G13755)&lt;&gt;"",TRIM(I13755)&lt;&gt;""),"SI","NO"),"")</f>
        <v/>
      </c>
      <c r="L13755" s="6"/>
      <c r="M13755" s="6"/>
    </row>
    <row r="13756" customFormat="false" ht="15" hidden="false" customHeight="false" outlineLevel="0" collapsed="false">
      <c r="A13756" s="22" t="str">
        <f aca="false">IF(TRIM(B13756)="","",VLOOKUP(B13756,MatrizProducto,2,FALSE()))</f>
        <v/>
      </c>
      <c r="B13756" s="23"/>
      <c r="C13756" s="24"/>
      <c r="D13756" s="25"/>
      <c r="E13756" s="24"/>
      <c r="F13756" s="23"/>
      <c r="G13756" s="23"/>
      <c r="H13756" s="26"/>
      <c r="I13756" s="27"/>
      <c r="J13756" s="22" t="str">
        <f aca="false">IF(TRIM(B13756)="","",937)</f>
        <v/>
      </c>
      <c r="K13756" s="28" t="str">
        <f aca="false">IF(OR(TRIM(B13756)&lt;&gt;"",TRIM(C13756)&lt;&gt;"",TRIM(D13756)&lt;&gt;"",TRIM(E13756)&lt;&gt;"",TRIM(F13756)&lt;&gt;"",TRIM(G13756)&lt;&gt;"",TRIM(H13756)&lt;&gt;"",TRIM(I13756)&lt;&gt;""),IF(AND(TRIM(C13756)&lt;&gt;"",TRIM(D13756)&lt;&gt;"",TRIM(E13756)&lt;&gt;"",TRIM(F13756)&lt;&gt;"",TRIM(G13756)&lt;&gt;"",TRIM(I13756)&lt;&gt;""),"SI","NO"),"")</f>
        <v/>
      </c>
      <c r="L13756" s="6"/>
      <c r="M13756" s="6"/>
    </row>
    <row r="13757" customFormat="false" ht="15" hidden="false" customHeight="false" outlineLevel="0" collapsed="false">
      <c r="A13757" s="22" t="str">
        <f aca="false">IF(TRIM(B13757)="","",VLOOKUP(B13757,MatrizProducto,2,FALSE()))</f>
        <v/>
      </c>
      <c r="B13757" s="23"/>
      <c r="C13757" s="24"/>
      <c r="D13757" s="25"/>
      <c r="E13757" s="24"/>
      <c r="F13757" s="23"/>
      <c r="G13757" s="23"/>
      <c r="H13757" s="26"/>
      <c r="I13757" s="27"/>
      <c r="J13757" s="22" t="str">
        <f aca="false">IF(TRIM(B13757)="","",937)</f>
        <v/>
      </c>
      <c r="K13757" s="28" t="str">
        <f aca="false">IF(OR(TRIM(B13757)&lt;&gt;"",TRIM(C13757)&lt;&gt;"",TRIM(D13757)&lt;&gt;"",TRIM(E13757)&lt;&gt;"",TRIM(F13757)&lt;&gt;"",TRIM(G13757)&lt;&gt;"",TRIM(H13757)&lt;&gt;"",TRIM(I13757)&lt;&gt;""),IF(AND(TRIM(C13757)&lt;&gt;"",TRIM(D13757)&lt;&gt;"",TRIM(E13757)&lt;&gt;"",TRIM(F13757)&lt;&gt;"",TRIM(G13757)&lt;&gt;"",TRIM(I13757)&lt;&gt;""),"SI","NO"),"")</f>
        <v/>
      </c>
      <c r="L13757" s="6"/>
      <c r="M13757" s="6"/>
    </row>
    <row r="13758" customFormat="false" ht="15" hidden="false" customHeight="false" outlineLevel="0" collapsed="false">
      <c r="A13758" s="22" t="str">
        <f aca="false">IF(TRIM(B13758)="","",VLOOKUP(B13758,MatrizProducto,2,FALSE()))</f>
        <v/>
      </c>
      <c r="B13758" s="23"/>
      <c r="C13758" s="24"/>
      <c r="D13758" s="25"/>
      <c r="E13758" s="24"/>
      <c r="F13758" s="23"/>
      <c r="G13758" s="23"/>
      <c r="H13758" s="26"/>
      <c r="I13758" s="27"/>
      <c r="J13758" s="22" t="str">
        <f aca="false">IF(TRIM(B13758)="","",937)</f>
        <v/>
      </c>
      <c r="K13758" s="28" t="str">
        <f aca="false">IF(OR(TRIM(B13758)&lt;&gt;"",TRIM(C13758)&lt;&gt;"",TRIM(D13758)&lt;&gt;"",TRIM(E13758)&lt;&gt;"",TRIM(F13758)&lt;&gt;"",TRIM(G13758)&lt;&gt;"",TRIM(H13758)&lt;&gt;"",TRIM(I13758)&lt;&gt;""),IF(AND(TRIM(C13758)&lt;&gt;"",TRIM(D13758)&lt;&gt;"",TRIM(E13758)&lt;&gt;"",TRIM(F13758)&lt;&gt;"",TRIM(G13758)&lt;&gt;"",TRIM(I13758)&lt;&gt;""),"SI","NO"),"")</f>
        <v/>
      </c>
      <c r="L13758" s="6"/>
      <c r="M13758" s="6"/>
    </row>
    <row r="13759" customFormat="false" ht="15" hidden="false" customHeight="false" outlineLevel="0" collapsed="false">
      <c r="A13759" s="22" t="str">
        <f aca="false">IF(TRIM(B13759)="","",VLOOKUP(B13759,MatrizProducto,2,FALSE()))</f>
        <v/>
      </c>
      <c r="B13759" s="23"/>
      <c r="C13759" s="24"/>
      <c r="D13759" s="25"/>
      <c r="E13759" s="24"/>
      <c r="F13759" s="23"/>
      <c r="G13759" s="23"/>
      <c r="H13759" s="26"/>
      <c r="I13759" s="27"/>
      <c r="J13759" s="22" t="str">
        <f aca="false">IF(TRIM(B13759)="","",937)</f>
        <v/>
      </c>
      <c r="K13759" s="28" t="str">
        <f aca="false">IF(OR(TRIM(B13759)&lt;&gt;"",TRIM(C13759)&lt;&gt;"",TRIM(D13759)&lt;&gt;"",TRIM(E13759)&lt;&gt;"",TRIM(F13759)&lt;&gt;"",TRIM(G13759)&lt;&gt;"",TRIM(H13759)&lt;&gt;"",TRIM(I13759)&lt;&gt;""),IF(AND(TRIM(C13759)&lt;&gt;"",TRIM(D13759)&lt;&gt;"",TRIM(E13759)&lt;&gt;"",TRIM(F13759)&lt;&gt;"",TRIM(G13759)&lt;&gt;"",TRIM(I13759)&lt;&gt;""),"SI","NO"),"")</f>
        <v/>
      </c>
      <c r="L13759" s="6"/>
      <c r="M13759" s="6"/>
    </row>
    <row r="13760" customFormat="false" ht="15" hidden="false" customHeight="false" outlineLevel="0" collapsed="false">
      <c r="A13760" s="22" t="str">
        <f aca="false">IF(TRIM(B13760)="","",VLOOKUP(B13760,MatrizProducto,2,FALSE()))</f>
        <v/>
      </c>
      <c r="B13760" s="23"/>
      <c r="C13760" s="24"/>
      <c r="D13760" s="25"/>
      <c r="E13760" s="24"/>
      <c r="F13760" s="23"/>
      <c r="G13760" s="23"/>
      <c r="H13760" s="26"/>
      <c r="I13760" s="27"/>
      <c r="J13760" s="22" t="str">
        <f aca="false">IF(TRIM(B13760)="","",937)</f>
        <v/>
      </c>
      <c r="K13760" s="28" t="str">
        <f aca="false">IF(OR(TRIM(B13760)&lt;&gt;"",TRIM(C13760)&lt;&gt;"",TRIM(D13760)&lt;&gt;"",TRIM(E13760)&lt;&gt;"",TRIM(F13760)&lt;&gt;"",TRIM(G13760)&lt;&gt;"",TRIM(H13760)&lt;&gt;"",TRIM(I13760)&lt;&gt;""),IF(AND(TRIM(C13760)&lt;&gt;"",TRIM(D13760)&lt;&gt;"",TRIM(E13760)&lt;&gt;"",TRIM(F13760)&lt;&gt;"",TRIM(G13760)&lt;&gt;"",TRIM(I13760)&lt;&gt;""),"SI","NO"),"")</f>
        <v/>
      </c>
      <c r="L13760" s="6"/>
      <c r="M13760" s="6"/>
    </row>
    <row r="13761" customFormat="false" ht="15" hidden="false" customHeight="false" outlineLevel="0" collapsed="false">
      <c r="A13761" s="22" t="str">
        <f aca="false">IF(TRIM(B13761)="","",VLOOKUP(B13761,MatrizProducto,2,FALSE()))</f>
        <v/>
      </c>
      <c r="B13761" s="23"/>
      <c r="C13761" s="24"/>
      <c r="D13761" s="25"/>
      <c r="E13761" s="24"/>
      <c r="F13761" s="23"/>
      <c r="G13761" s="23"/>
      <c r="H13761" s="26"/>
      <c r="I13761" s="27"/>
      <c r="J13761" s="22" t="str">
        <f aca="false">IF(TRIM(B13761)="","",937)</f>
        <v/>
      </c>
      <c r="K13761" s="28" t="str">
        <f aca="false">IF(OR(TRIM(B13761)&lt;&gt;"",TRIM(C13761)&lt;&gt;"",TRIM(D13761)&lt;&gt;"",TRIM(E13761)&lt;&gt;"",TRIM(F13761)&lt;&gt;"",TRIM(G13761)&lt;&gt;"",TRIM(H13761)&lt;&gt;"",TRIM(I13761)&lt;&gt;""),IF(AND(TRIM(C13761)&lt;&gt;"",TRIM(D13761)&lt;&gt;"",TRIM(E13761)&lt;&gt;"",TRIM(F13761)&lt;&gt;"",TRIM(G13761)&lt;&gt;"",TRIM(I13761)&lt;&gt;""),"SI","NO"),"")</f>
        <v/>
      </c>
      <c r="L13761" s="6"/>
      <c r="M13761" s="6"/>
    </row>
    <row r="13762" customFormat="false" ht="15" hidden="false" customHeight="false" outlineLevel="0" collapsed="false">
      <c r="A13762" s="22" t="str">
        <f aca="false">IF(TRIM(B13762)="","",VLOOKUP(B13762,MatrizProducto,2,FALSE()))</f>
        <v/>
      </c>
      <c r="B13762" s="23"/>
      <c r="C13762" s="24"/>
      <c r="D13762" s="25"/>
      <c r="E13762" s="24"/>
      <c r="F13762" s="23"/>
      <c r="G13762" s="23"/>
      <c r="H13762" s="26"/>
      <c r="I13762" s="27"/>
      <c r="J13762" s="22" t="str">
        <f aca="false">IF(TRIM(B13762)="","",937)</f>
        <v/>
      </c>
      <c r="K13762" s="28" t="str">
        <f aca="false">IF(OR(TRIM(B13762)&lt;&gt;"",TRIM(C13762)&lt;&gt;"",TRIM(D13762)&lt;&gt;"",TRIM(E13762)&lt;&gt;"",TRIM(F13762)&lt;&gt;"",TRIM(G13762)&lt;&gt;"",TRIM(H13762)&lt;&gt;"",TRIM(I13762)&lt;&gt;""),IF(AND(TRIM(C13762)&lt;&gt;"",TRIM(D13762)&lt;&gt;"",TRIM(E13762)&lt;&gt;"",TRIM(F13762)&lt;&gt;"",TRIM(G13762)&lt;&gt;"",TRIM(I13762)&lt;&gt;""),"SI","NO"),"")</f>
        <v/>
      </c>
      <c r="L13762" s="6"/>
      <c r="M13762" s="6"/>
    </row>
    <row r="13763" customFormat="false" ht="15" hidden="false" customHeight="false" outlineLevel="0" collapsed="false">
      <c r="A13763" s="22" t="str">
        <f aca="false">IF(TRIM(B13763)="","",VLOOKUP(B13763,MatrizProducto,2,FALSE()))</f>
        <v/>
      </c>
      <c r="B13763" s="23"/>
      <c r="C13763" s="24"/>
      <c r="D13763" s="25"/>
      <c r="E13763" s="24"/>
      <c r="F13763" s="23"/>
      <c r="G13763" s="23"/>
      <c r="H13763" s="26"/>
      <c r="I13763" s="27"/>
      <c r="J13763" s="22" t="str">
        <f aca="false">IF(TRIM(B13763)="","",937)</f>
        <v/>
      </c>
      <c r="K13763" s="28" t="str">
        <f aca="false">IF(OR(TRIM(B13763)&lt;&gt;"",TRIM(C13763)&lt;&gt;"",TRIM(D13763)&lt;&gt;"",TRIM(E13763)&lt;&gt;"",TRIM(F13763)&lt;&gt;"",TRIM(G13763)&lt;&gt;"",TRIM(H13763)&lt;&gt;"",TRIM(I13763)&lt;&gt;""),IF(AND(TRIM(C13763)&lt;&gt;"",TRIM(D13763)&lt;&gt;"",TRIM(E13763)&lt;&gt;"",TRIM(F13763)&lt;&gt;"",TRIM(G13763)&lt;&gt;"",TRIM(I13763)&lt;&gt;""),"SI","NO"),"")</f>
        <v/>
      </c>
      <c r="L13763" s="6"/>
      <c r="M13763" s="6"/>
    </row>
    <row r="13764" customFormat="false" ht="15" hidden="false" customHeight="false" outlineLevel="0" collapsed="false">
      <c r="A13764" s="22" t="str">
        <f aca="false">IF(TRIM(B13764)="","",VLOOKUP(B13764,MatrizProducto,2,FALSE()))</f>
        <v/>
      </c>
      <c r="B13764" s="23"/>
      <c r="C13764" s="24"/>
      <c r="D13764" s="25"/>
      <c r="E13764" s="24"/>
      <c r="F13764" s="23"/>
      <c r="G13764" s="23"/>
      <c r="H13764" s="26"/>
      <c r="I13764" s="27"/>
      <c r="J13764" s="22" t="str">
        <f aca="false">IF(TRIM(B13764)="","",937)</f>
        <v/>
      </c>
      <c r="K13764" s="28" t="str">
        <f aca="false">IF(OR(TRIM(B13764)&lt;&gt;"",TRIM(C13764)&lt;&gt;"",TRIM(D13764)&lt;&gt;"",TRIM(E13764)&lt;&gt;"",TRIM(F13764)&lt;&gt;"",TRIM(G13764)&lt;&gt;"",TRIM(H13764)&lt;&gt;"",TRIM(I13764)&lt;&gt;""),IF(AND(TRIM(C13764)&lt;&gt;"",TRIM(D13764)&lt;&gt;"",TRIM(E13764)&lt;&gt;"",TRIM(F13764)&lt;&gt;"",TRIM(G13764)&lt;&gt;"",TRIM(I13764)&lt;&gt;""),"SI","NO"),"")</f>
        <v/>
      </c>
      <c r="L13764" s="6"/>
      <c r="M13764" s="6"/>
    </row>
    <row r="13765" customFormat="false" ht="15" hidden="false" customHeight="false" outlineLevel="0" collapsed="false">
      <c r="A13765" s="22" t="str">
        <f aca="false">IF(TRIM(B13765)="","",VLOOKUP(B13765,MatrizProducto,2,FALSE()))</f>
        <v/>
      </c>
      <c r="B13765" s="23"/>
      <c r="C13765" s="24"/>
      <c r="D13765" s="25"/>
      <c r="E13765" s="24"/>
      <c r="F13765" s="23"/>
      <c r="G13765" s="23"/>
      <c r="H13765" s="26"/>
      <c r="I13765" s="27"/>
      <c r="J13765" s="22" t="str">
        <f aca="false">IF(TRIM(B13765)="","",937)</f>
        <v/>
      </c>
      <c r="K13765" s="28" t="str">
        <f aca="false">IF(OR(TRIM(B13765)&lt;&gt;"",TRIM(C13765)&lt;&gt;"",TRIM(D13765)&lt;&gt;"",TRIM(E13765)&lt;&gt;"",TRIM(F13765)&lt;&gt;"",TRIM(G13765)&lt;&gt;"",TRIM(H13765)&lt;&gt;"",TRIM(I13765)&lt;&gt;""),IF(AND(TRIM(C13765)&lt;&gt;"",TRIM(D13765)&lt;&gt;"",TRIM(E13765)&lt;&gt;"",TRIM(F13765)&lt;&gt;"",TRIM(G13765)&lt;&gt;"",TRIM(I13765)&lt;&gt;""),"SI","NO"),"")</f>
        <v/>
      </c>
      <c r="L13765" s="6"/>
      <c r="M13765" s="6"/>
    </row>
    <row r="13766" customFormat="false" ht="15" hidden="false" customHeight="false" outlineLevel="0" collapsed="false">
      <c r="A13766" s="22" t="str">
        <f aca="false">IF(TRIM(B13766)="","",VLOOKUP(B13766,MatrizProducto,2,FALSE()))</f>
        <v/>
      </c>
      <c r="B13766" s="23"/>
      <c r="C13766" s="24"/>
      <c r="D13766" s="25"/>
      <c r="E13766" s="24"/>
      <c r="F13766" s="23"/>
      <c r="G13766" s="23"/>
      <c r="H13766" s="26"/>
      <c r="I13766" s="27"/>
      <c r="J13766" s="22" t="str">
        <f aca="false">IF(TRIM(B13766)="","",937)</f>
        <v/>
      </c>
      <c r="K13766" s="28" t="str">
        <f aca="false">IF(OR(TRIM(B13766)&lt;&gt;"",TRIM(C13766)&lt;&gt;"",TRIM(D13766)&lt;&gt;"",TRIM(E13766)&lt;&gt;"",TRIM(F13766)&lt;&gt;"",TRIM(G13766)&lt;&gt;"",TRIM(H13766)&lt;&gt;"",TRIM(I13766)&lt;&gt;""),IF(AND(TRIM(C13766)&lt;&gt;"",TRIM(D13766)&lt;&gt;"",TRIM(E13766)&lt;&gt;"",TRIM(F13766)&lt;&gt;"",TRIM(G13766)&lt;&gt;"",TRIM(I13766)&lt;&gt;""),"SI","NO"),"")</f>
        <v/>
      </c>
      <c r="L13766" s="6"/>
      <c r="M13766" s="6"/>
    </row>
    <row r="13767" customFormat="false" ht="15" hidden="false" customHeight="false" outlineLevel="0" collapsed="false">
      <c r="A13767" s="22" t="str">
        <f aca="false">IF(TRIM(B13767)="","",VLOOKUP(B13767,MatrizProducto,2,FALSE()))</f>
        <v/>
      </c>
      <c r="B13767" s="23"/>
      <c r="C13767" s="24"/>
      <c r="D13767" s="25"/>
      <c r="E13767" s="24"/>
      <c r="F13767" s="23"/>
      <c r="G13767" s="23"/>
      <c r="H13767" s="26"/>
      <c r="I13767" s="27"/>
      <c r="J13767" s="22" t="str">
        <f aca="false">IF(TRIM(B13767)="","",937)</f>
        <v/>
      </c>
      <c r="K13767" s="28" t="str">
        <f aca="false">IF(OR(TRIM(B13767)&lt;&gt;"",TRIM(C13767)&lt;&gt;"",TRIM(D13767)&lt;&gt;"",TRIM(E13767)&lt;&gt;"",TRIM(F13767)&lt;&gt;"",TRIM(G13767)&lt;&gt;"",TRIM(H13767)&lt;&gt;"",TRIM(I13767)&lt;&gt;""),IF(AND(TRIM(C13767)&lt;&gt;"",TRIM(D13767)&lt;&gt;"",TRIM(E13767)&lt;&gt;"",TRIM(F13767)&lt;&gt;"",TRIM(G13767)&lt;&gt;"",TRIM(I13767)&lt;&gt;""),"SI","NO"),"")</f>
        <v/>
      </c>
      <c r="L13767" s="6"/>
      <c r="M13767" s="6"/>
    </row>
    <row r="13768" customFormat="false" ht="15" hidden="false" customHeight="false" outlineLevel="0" collapsed="false">
      <c r="A13768" s="22" t="str">
        <f aca="false">IF(TRIM(B13768)="","",VLOOKUP(B13768,MatrizProducto,2,FALSE()))</f>
        <v/>
      </c>
      <c r="B13768" s="23"/>
      <c r="C13768" s="24"/>
      <c r="D13768" s="25"/>
      <c r="E13768" s="24"/>
      <c r="F13768" s="23"/>
      <c r="G13768" s="23"/>
      <c r="H13768" s="26"/>
      <c r="I13768" s="27"/>
      <c r="J13768" s="22" t="str">
        <f aca="false">IF(TRIM(B13768)="","",937)</f>
        <v/>
      </c>
      <c r="K13768" s="28" t="str">
        <f aca="false">IF(OR(TRIM(B13768)&lt;&gt;"",TRIM(C13768)&lt;&gt;"",TRIM(D13768)&lt;&gt;"",TRIM(E13768)&lt;&gt;"",TRIM(F13768)&lt;&gt;"",TRIM(G13768)&lt;&gt;"",TRIM(H13768)&lt;&gt;"",TRIM(I13768)&lt;&gt;""),IF(AND(TRIM(C13768)&lt;&gt;"",TRIM(D13768)&lt;&gt;"",TRIM(E13768)&lt;&gt;"",TRIM(F13768)&lt;&gt;"",TRIM(G13768)&lt;&gt;"",TRIM(I13768)&lt;&gt;""),"SI","NO"),"")</f>
        <v/>
      </c>
      <c r="L13768" s="6"/>
      <c r="M13768" s="6"/>
    </row>
    <row r="13769" customFormat="false" ht="15" hidden="false" customHeight="false" outlineLevel="0" collapsed="false">
      <c r="A13769" s="22" t="str">
        <f aca="false">IF(TRIM(B13769)="","",VLOOKUP(B13769,MatrizProducto,2,FALSE()))</f>
        <v/>
      </c>
      <c r="B13769" s="23"/>
      <c r="C13769" s="24"/>
      <c r="D13769" s="25"/>
      <c r="E13769" s="24"/>
      <c r="F13769" s="23"/>
      <c r="G13769" s="23"/>
      <c r="H13769" s="26"/>
      <c r="I13769" s="27"/>
      <c r="J13769" s="22" t="str">
        <f aca="false">IF(TRIM(B13769)="","",937)</f>
        <v/>
      </c>
      <c r="K13769" s="28" t="str">
        <f aca="false">IF(OR(TRIM(B13769)&lt;&gt;"",TRIM(C13769)&lt;&gt;"",TRIM(D13769)&lt;&gt;"",TRIM(E13769)&lt;&gt;"",TRIM(F13769)&lt;&gt;"",TRIM(G13769)&lt;&gt;"",TRIM(H13769)&lt;&gt;"",TRIM(I13769)&lt;&gt;""),IF(AND(TRIM(C13769)&lt;&gt;"",TRIM(D13769)&lt;&gt;"",TRIM(E13769)&lt;&gt;"",TRIM(F13769)&lt;&gt;"",TRIM(G13769)&lt;&gt;"",TRIM(I13769)&lt;&gt;""),"SI","NO"),"")</f>
        <v/>
      </c>
      <c r="L13769" s="6"/>
      <c r="M13769" s="6"/>
    </row>
    <row r="13770" customFormat="false" ht="15" hidden="false" customHeight="false" outlineLevel="0" collapsed="false">
      <c r="A13770" s="22" t="str">
        <f aca="false">IF(TRIM(B13770)="","",VLOOKUP(B13770,MatrizProducto,2,FALSE()))</f>
        <v/>
      </c>
      <c r="B13770" s="23"/>
      <c r="C13770" s="24"/>
      <c r="D13770" s="25"/>
      <c r="E13770" s="24"/>
      <c r="F13770" s="23"/>
      <c r="G13770" s="23"/>
      <c r="H13770" s="26"/>
      <c r="I13770" s="27"/>
      <c r="J13770" s="22" t="str">
        <f aca="false">IF(TRIM(B13770)="","",937)</f>
        <v/>
      </c>
      <c r="K13770" s="28" t="str">
        <f aca="false">IF(OR(TRIM(B13770)&lt;&gt;"",TRIM(C13770)&lt;&gt;"",TRIM(D13770)&lt;&gt;"",TRIM(E13770)&lt;&gt;"",TRIM(F13770)&lt;&gt;"",TRIM(G13770)&lt;&gt;"",TRIM(H13770)&lt;&gt;"",TRIM(I13770)&lt;&gt;""),IF(AND(TRIM(C13770)&lt;&gt;"",TRIM(D13770)&lt;&gt;"",TRIM(E13770)&lt;&gt;"",TRIM(F13770)&lt;&gt;"",TRIM(G13770)&lt;&gt;"",TRIM(I13770)&lt;&gt;""),"SI","NO"),"")</f>
        <v/>
      </c>
      <c r="L13770" s="6"/>
      <c r="M13770" s="6"/>
    </row>
    <row r="13771" customFormat="false" ht="15" hidden="false" customHeight="false" outlineLevel="0" collapsed="false">
      <c r="A13771" s="22" t="str">
        <f aca="false">IF(TRIM(B13771)="","",VLOOKUP(B13771,MatrizProducto,2,FALSE()))</f>
        <v/>
      </c>
      <c r="B13771" s="23"/>
      <c r="C13771" s="24"/>
      <c r="D13771" s="25"/>
      <c r="E13771" s="24"/>
      <c r="F13771" s="23"/>
      <c r="G13771" s="23"/>
      <c r="H13771" s="26"/>
      <c r="I13771" s="27"/>
      <c r="J13771" s="22" t="str">
        <f aca="false">IF(TRIM(B13771)="","",937)</f>
        <v/>
      </c>
      <c r="K13771" s="28" t="str">
        <f aca="false">IF(OR(TRIM(B13771)&lt;&gt;"",TRIM(C13771)&lt;&gt;"",TRIM(D13771)&lt;&gt;"",TRIM(E13771)&lt;&gt;"",TRIM(F13771)&lt;&gt;"",TRIM(G13771)&lt;&gt;"",TRIM(H13771)&lt;&gt;"",TRIM(I13771)&lt;&gt;""),IF(AND(TRIM(C13771)&lt;&gt;"",TRIM(D13771)&lt;&gt;"",TRIM(E13771)&lt;&gt;"",TRIM(F13771)&lt;&gt;"",TRIM(G13771)&lt;&gt;"",TRIM(I13771)&lt;&gt;""),"SI","NO"),"")</f>
        <v/>
      </c>
      <c r="L13771" s="6"/>
      <c r="M13771" s="6"/>
    </row>
    <row r="13772" customFormat="false" ht="15" hidden="false" customHeight="false" outlineLevel="0" collapsed="false">
      <c r="A13772" s="22" t="str">
        <f aca="false">IF(TRIM(B13772)="","",VLOOKUP(B13772,MatrizProducto,2,FALSE()))</f>
        <v/>
      </c>
      <c r="B13772" s="23"/>
      <c r="C13772" s="24"/>
      <c r="D13772" s="25"/>
      <c r="E13772" s="24"/>
      <c r="F13772" s="23"/>
      <c r="G13772" s="23"/>
      <c r="H13772" s="26"/>
      <c r="I13772" s="27"/>
      <c r="J13772" s="22" t="str">
        <f aca="false">IF(TRIM(B13772)="","",937)</f>
        <v/>
      </c>
      <c r="K13772" s="28" t="str">
        <f aca="false">IF(OR(TRIM(B13772)&lt;&gt;"",TRIM(C13772)&lt;&gt;"",TRIM(D13772)&lt;&gt;"",TRIM(E13772)&lt;&gt;"",TRIM(F13772)&lt;&gt;"",TRIM(G13772)&lt;&gt;"",TRIM(H13772)&lt;&gt;"",TRIM(I13772)&lt;&gt;""),IF(AND(TRIM(C13772)&lt;&gt;"",TRIM(D13772)&lt;&gt;"",TRIM(E13772)&lt;&gt;"",TRIM(F13772)&lt;&gt;"",TRIM(G13772)&lt;&gt;"",TRIM(I13772)&lt;&gt;""),"SI","NO"),"")</f>
        <v/>
      </c>
      <c r="L13772" s="6"/>
      <c r="M13772" s="6"/>
    </row>
    <row r="13773" customFormat="false" ht="15" hidden="false" customHeight="false" outlineLevel="0" collapsed="false">
      <c r="A13773" s="22" t="str">
        <f aca="false">IF(TRIM(B13773)="","",VLOOKUP(B13773,MatrizProducto,2,FALSE()))</f>
        <v/>
      </c>
      <c r="B13773" s="23"/>
      <c r="C13773" s="24"/>
      <c r="D13773" s="25"/>
      <c r="E13773" s="24"/>
      <c r="F13773" s="23"/>
      <c r="G13773" s="23"/>
      <c r="H13773" s="26"/>
      <c r="I13773" s="27"/>
      <c r="J13773" s="22" t="str">
        <f aca="false">IF(TRIM(B13773)="","",937)</f>
        <v/>
      </c>
      <c r="K13773" s="28" t="str">
        <f aca="false">IF(OR(TRIM(B13773)&lt;&gt;"",TRIM(C13773)&lt;&gt;"",TRIM(D13773)&lt;&gt;"",TRIM(E13773)&lt;&gt;"",TRIM(F13773)&lt;&gt;"",TRIM(G13773)&lt;&gt;"",TRIM(H13773)&lt;&gt;"",TRIM(I13773)&lt;&gt;""),IF(AND(TRIM(C13773)&lt;&gt;"",TRIM(D13773)&lt;&gt;"",TRIM(E13773)&lt;&gt;"",TRIM(F13773)&lt;&gt;"",TRIM(G13773)&lt;&gt;"",TRIM(I13773)&lt;&gt;""),"SI","NO"),"")</f>
        <v/>
      </c>
      <c r="L13773" s="6"/>
      <c r="M13773" s="6"/>
    </row>
    <row r="13774" customFormat="false" ht="15" hidden="false" customHeight="false" outlineLevel="0" collapsed="false">
      <c r="A13774" s="22" t="str">
        <f aca="false">IF(TRIM(B13774)="","",VLOOKUP(B13774,MatrizProducto,2,FALSE()))</f>
        <v/>
      </c>
      <c r="B13774" s="23"/>
      <c r="C13774" s="24"/>
      <c r="D13774" s="25"/>
      <c r="E13774" s="24"/>
      <c r="F13774" s="23"/>
      <c r="G13774" s="23"/>
      <c r="H13774" s="26"/>
      <c r="I13774" s="27"/>
      <c r="J13774" s="22" t="str">
        <f aca="false">IF(TRIM(B13774)="","",937)</f>
        <v/>
      </c>
      <c r="K13774" s="28" t="str">
        <f aca="false">IF(OR(TRIM(B13774)&lt;&gt;"",TRIM(C13774)&lt;&gt;"",TRIM(D13774)&lt;&gt;"",TRIM(E13774)&lt;&gt;"",TRIM(F13774)&lt;&gt;"",TRIM(G13774)&lt;&gt;"",TRIM(H13774)&lt;&gt;"",TRIM(I13774)&lt;&gt;""),IF(AND(TRIM(C13774)&lt;&gt;"",TRIM(D13774)&lt;&gt;"",TRIM(E13774)&lt;&gt;"",TRIM(F13774)&lt;&gt;"",TRIM(G13774)&lt;&gt;"",TRIM(I13774)&lt;&gt;""),"SI","NO"),"")</f>
        <v/>
      </c>
      <c r="L13774" s="6"/>
      <c r="M13774" s="6"/>
    </row>
    <row r="13775" customFormat="false" ht="15" hidden="false" customHeight="false" outlineLevel="0" collapsed="false">
      <c r="A13775" s="22" t="str">
        <f aca="false">IF(TRIM(B13775)="","",VLOOKUP(B13775,MatrizProducto,2,FALSE()))</f>
        <v/>
      </c>
      <c r="B13775" s="23"/>
      <c r="C13775" s="24"/>
      <c r="D13775" s="25"/>
      <c r="E13775" s="24"/>
      <c r="F13775" s="23"/>
      <c r="G13775" s="23"/>
      <c r="H13775" s="26"/>
      <c r="I13775" s="27"/>
      <c r="J13775" s="22" t="str">
        <f aca="false">IF(TRIM(B13775)="","",937)</f>
        <v/>
      </c>
      <c r="K13775" s="28" t="str">
        <f aca="false">IF(OR(TRIM(B13775)&lt;&gt;"",TRIM(C13775)&lt;&gt;"",TRIM(D13775)&lt;&gt;"",TRIM(E13775)&lt;&gt;"",TRIM(F13775)&lt;&gt;"",TRIM(G13775)&lt;&gt;"",TRIM(H13775)&lt;&gt;"",TRIM(I13775)&lt;&gt;""),IF(AND(TRIM(C13775)&lt;&gt;"",TRIM(D13775)&lt;&gt;"",TRIM(E13775)&lt;&gt;"",TRIM(F13775)&lt;&gt;"",TRIM(G13775)&lt;&gt;"",TRIM(I13775)&lt;&gt;""),"SI","NO"),"")</f>
        <v/>
      </c>
      <c r="L13775" s="6"/>
      <c r="M13775" s="6"/>
    </row>
    <row r="13776" customFormat="false" ht="15" hidden="false" customHeight="false" outlineLevel="0" collapsed="false">
      <c r="A13776" s="22" t="str">
        <f aca="false">IF(TRIM(B13776)="","",VLOOKUP(B13776,MatrizProducto,2,FALSE()))</f>
        <v/>
      </c>
      <c r="B13776" s="23"/>
      <c r="C13776" s="24"/>
      <c r="D13776" s="25"/>
      <c r="E13776" s="24"/>
      <c r="F13776" s="23"/>
      <c r="G13776" s="23"/>
      <c r="H13776" s="26"/>
      <c r="I13776" s="27"/>
      <c r="J13776" s="22" t="str">
        <f aca="false">IF(TRIM(B13776)="","",937)</f>
        <v/>
      </c>
      <c r="K13776" s="28" t="str">
        <f aca="false">IF(OR(TRIM(B13776)&lt;&gt;"",TRIM(C13776)&lt;&gt;"",TRIM(D13776)&lt;&gt;"",TRIM(E13776)&lt;&gt;"",TRIM(F13776)&lt;&gt;"",TRIM(G13776)&lt;&gt;"",TRIM(H13776)&lt;&gt;"",TRIM(I13776)&lt;&gt;""),IF(AND(TRIM(C13776)&lt;&gt;"",TRIM(D13776)&lt;&gt;"",TRIM(E13776)&lt;&gt;"",TRIM(F13776)&lt;&gt;"",TRIM(G13776)&lt;&gt;"",TRIM(I13776)&lt;&gt;""),"SI","NO"),"")</f>
        <v/>
      </c>
      <c r="L13776" s="6"/>
      <c r="M13776" s="6"/>
    </row>
    <row r="13777" customFormat="false" ht="15" hidden="false" customHeight="false" outlineLevel="0" collapsed="false">
      <c r="A13777" s="22" t="str">
        <f aca="false">IF(TRIM(B13777)="","",VLOOKUP(B13777,MatrizProducto,2,FALSE()))</f>
        <v/>
      </c>
      <c r="B13777" s="23"/>
      <c r="C13777" s="24"/>
      <c r="D13777" s="25"/>
      <c r="E13777" s="24"/>
      <c r="F13777" s="23"/>
      <c r="G13777" s="23"/>
      <c r="H13777" s="26"/>
      <c r="I13777" s="27"/>
      <c r="J13777" s="22" t="str">
        <f aca="false">IF(TRIM(B13777)="","",937)</f>
        <v/>
      </c>
      <c r="K13777" s="28" t="str">
        <f aca="false">IF(OR(TRIM(B13777)&lt;&gt;"",TRIM(C13777)&lt;&gt;"",TRIM(D13777)&lt;&gt;"",TRIM(E13777)&lt;&gt;"",TRIM(F13777)&lt;&gt;"",TRIM(G13777)&lt;&gt;"",TRIM(H13777)&lt;&gt;"",TRIM(I13777)&lt;&gt;""),IF(AND(TRIM(C13777)&lt;&gt;"",TRIM(D13777)&lt;&gt;"",TRIM(E13777)&lt;&gt;"",TRIM(F13777)&lt;&gt;"",TRIM(G13777)&lt;&gt;"",TRIM(I13777)&lt;&gt;""),"SI","NO"),"")</f>
        <v/>
      </c>
      <c r="L13777" s="6"/>
      <c r="M13777" s="6"/>
    </row>
    <row r="13778" customFormat="false" ht="15" hidden="false" customHeight="false" outlineLevel="0" collapsed="false">
      <c r="A13778" s="22" t="str">
        <f aca="false">IF(TRIM(B13778)="","",VLOOKUP(B13778,MatrizProducto,2,FALSE()))</f>
        <v/>
      </c>
      <c r="B13778" s="23"/>
      <c r="C13778" s="24"/>
      <c r="D13778" s="25"/>
      <c r="E13778" s="24"/>
      <c r="F13778" s="23"/>
      <c r="G13778" s="23"/>
      <c r="H13778" s="26"/>
      <c r="I13778" s="27"/>
      <c r="J13778" s="22" t="str">
        <f aca="false">IF(TRIM(B13778)="","",937)</f>
        <v/>
      </c>
      <c r="K13778" s="28" t="str">
        <f aca="false">IF(OR(TRIM(B13778)&lt;&gt;"",TRIM(C13778)&lt;&gt;"",TRIM(D13778)&lt;&gt;"",TRIM(E13778)&lt;&gt;"",TRIM(F13778)&lt;&gt;"",TRIM(G13778)&lt;&gt;"",TRIM(H13778)&lt;&gt;"",TRIM(I13778)&lt;&gt;""),IF(AND(TRIM(C13778)&lt;&gt;"",TRIM(D13778)&lt;&gt;"",TRIM(E13778)&lt;&gt;"",TRIM(F13778)&lt;&gt;"",TRIM(G13778)&lt;&gt;"",TRIM(I13778)&lt;&gt;""),"SI","NO"),"")</f>
        <v/>
      </c>
      <c r="L13778" s="6"/>
      <c r="M13778" s="6"/>
    </row>
    <row r="13779" customFormat="false" ht="15" hidden="false" customHeight="false" outlineLevel="0" collapsed="false">
      <c r="A13779" s="22" t="str">
        <f aca="false">IF(TRIM(B13779)="","",VLOOKUP(B13779,MatrizProducto,2,FALSE()))</f>
        <v/>
      </c>
      <c r="B13779" s="23"/>
      <c r="C13779" s="24"/>
      <c r="D13779" s="25"/>
      <c r="E13779" s="24"/>
      <c r="F13779" s="23"/>
      <c r="G13779" s="23"/>
      <c r="H13779" s="26"/>
      <c r="I13779" s="27"/>
      <c r="J13779" s="22" t="str">
        <f aca="false">IF(TRIM(B13779)="","",937)</f>
        <v/>
      </c>
      <c r="K13779" s="28" t="str">
        <f aca="false">IF(OR(TRIM(B13779)&lt;&gt;"",TRIM(C13779)&lt;&gt;"",TRIM(D13779)&lt;&gt;"",TRIM(E13779)&lt;&gt;"",TRIM(F13779)&lt;&gt;"",TRIM(G13779)&lt;&gt;"",TRIM(H13779)&lt;&gt;"",TRIM(I13779)&lt;&gt;""),IF(AND(TRIM(C13779)&lt;&gt;"",TRIM(D13779)&lt;&gt;"",TRIM(E13779)&lt;&gt;"",TRIM(F13779)&lt;&gt;"",TRIM(G13779)&lt;&gt;"",TRIM(I13779)&lt;&gt;""),"SI","NO"),"")</f>
        <v/>
      </c>
      <c r="L13779" s="6"/>
      <c r="M13779" s="6"/>
    </row>
    <row r="13780" customFormat="false" ht="15" hidden="false" customHeight="false" outlineLevel="0" collapsed="false">
      <c r="A13780" s="22" t="str">
        <f aca="false">IF(TRIM(B13780)="","",VLOOKUP(B13780,MatrizProducto,2,FALSE()))</f>
        <v/>
      </c>
      <c r="B13780" s="23"/>
      <c r="C13780" s="24"/>
      <c r="D13780" s="25"/>
      <c r="E13780" s="24"/>
      <c r="F13780" s="23"/>
      <c r="G13780" s="23"/>
      <c r="H13780" s="26"/>
      <c r="I13780" s="27"/>
      <c r="J13780" s="22" t="str">
        <f aca="false">IF(TRIM(B13780)="","",937)</f>
        <v/>
      </c>
      <c r="K13780" s="28" t="str">
        <f aca="false">IF(OR(TRIM(B13780)&lt;&gt;"",TRIM(C13780)&lt;&gt;"",TRIM(D13780)&lt;&gt;"",TRIM(E13780)&lt;&gt;"",TRIM(F13780)&lt;&gt;"",TRIM(G13780)&lt;&gt;"",TRIM(H13780)&lt;&gt;"",TRIM(I13780)&lt;&gt;""),IF(AND(TRIM(C13780)&lt;&gt;"",TRIM(D13780)&lt;&gt;"",TRIM(E13780)&lt;&gt;"",TRIM(F13780)&lt;&gt;"",TRIM(G13780)&lt;&gt;"",TRIM(I13780)&lt;&gt;""),"SI","NO"),"")</f>
        <v/>
      </c>
      <c r="L13780" s="6"/>
      <c r="M13780" s="6"/>
    </row>
    <row r="13781" customFormat="false" ht="15" hidden="false" customHeight="false" outlineLevel="0" collapsed="false">
      <c r="A13781" s="22" t="str">
        <f aca="false">IF(TRIM(B13781)="","",VLOOKUP(B13781,MatrizProducto,2,FALSE()))</f>
        <v/>
      </c>
      <c r="B13781" s="23"/>
      <c r="C13781" s="24"/>
      <c r="D13781" s="25"/>
      <c r="E13781" s="24"/>
      <c r="F13781" s="23"/>
      <c r="G13781" s="23"/>
      <c r="H13781" s="26"/>
      <c r="I13781" s="27"/>
      <c r="J13781" s="22" t="str">
        <f aca="false">IF(TRIM(B13781)="","",937)</f>
        <v/>
      </c>
      <c r="K13781" s="28" t="str">
        <f aca="false">IF(OR(TRIM(B13781)&lt;&gt;"",TRIM(C13781)&lt;&gt;"",TRIM(D13781)&lt;&gt;"",TRIM(E13781)&lt;&gt;"",TRIM(F13781)&lt;&gt;"",TRIM(G13781)&lt;&gt;"",TRIM(H13781)&lt;&gt;"",TRIM(I13781)&lt;&gt;""),IF(AND(TRIM(C13781)&lt;&gt;"",TRIM(D13781)&lt;&gt;"",TRIM(E13781)&lt;&gt;"",TRIM(F13781)&lt;&gt;"",TRIM(G13781)&lt;&gt;"",TRIM(I13781)&lt;&gt;""),"SI","NO"),"")</f>
        <v/>
      </c>
      <c r="L13781" s="6"/>
      <c r="M13781" s="6"/>
    </row>
    <row r="13782" customFormat="false" ht="15" hidden="false" customHeight="false" outlineLevel="0" collapsed="false">
      <c r="A13782" s="22" t="str">
        <f aca="false">IF(TRIM(B13782)="","",VLOOKUP(B13782,MatrizProducto,2,FALSE()))</f>
        <v/>
      </c>
      <c r="B13782" s="23"/>
      <c r="C13782" s="24"/>
      <c r="D13782" s="25"/>
      <c r="E13782" s="24"/>
      <c r="F13782" s="23"/>
      <c r="G13782" s="23"/>
      <c r="H13782" s="26"/>
      <c r="I13782" s="27"/>
      <c r="J13782" s="22" t="str">
        <f aca="false">IF(TRIM(B13782)="","",937)</f>
        <v/>
      </c>
      <c r="K13782" s="28" t="str">
        <f aca="false">IF(OR(TRIM(B13782)&lt;&gt;"",TRIM(C13782)&lt;&gt;"",TRIM(D13782)&lt;&gt;"",TRIM(E13782)&lt;&gt;"",TRIM(F13782)&lt;&gt;"",TRIM(G13782)&lt;&gt;"",TRIM(H13782)&lt;&gt;"",TRIM(I13782)&lt;&gt;""),IF(AND(TRIM(C13782)&lt;&gt;"",TRIM(D13782)&lt;&gt;"",TRIM(E13782)&lt;&gt;"",TRIM(F13782)&lt;&gt;"",TRIM(G13782)&lt;&gt;"",TRIM(I13782)&lt;&gt;""),"SI","NO"),"")</f>
        <v/>
      </c>
      <c r="L13782" s="6"/>
      <c r="M13782" s="6"/>
    </row>
    <row r="13783" customFormat="false" ht="15" hidden="false" customHeight="false" outlineLevel="0" collapsed="false">
      <c r="A13783" s="22" t="str">
        <f aca="false">IF(TRIM(B13783)="","",VLOOKUP(B13783,MatrizProducto,2,FALSE()))</f>
        <v/>
      </c>
      <c r="B13783" s="23"/>
      <c r="C13783" s="24"/>
      <c r="D13783" s="25"/>
      <c r="E13783" s="24"/>
      <c r="F13783" s="23"/>
      <c r="G13783" s="23"/>
      <c r="H13783" s="26"/>
      <c r="I13783" s="27"/>
      <c r="J13783" s="22" t="str">
        <f aca="false">IF(TRIM(B13783)="","",937)</f>
        <v/>
      </c>
      <c r="K13783" s="28" t="str">
        <f aca="false">IF(OR(TRIM(B13783)&lt;&gt;"",TRIM(C13783)&lt;&gt;"",TRIM(D13783)&lt;&gt;"",TRIM(E13783)&lt;&gt;"",TRIM(F13783)&lt;&gt;"",TRIM(G13783)&lt;&gt;"",TRIM(H13783)&lt;&gt;"",TRIM(I13783)&lt;&gt;""),IF(AND(TRIM(C13783)&lt;&gt;"",TRIM(D13783)&lt;&gt;"",TRIM(E13783)&lt;&gt;"",TRIM(F13783)&lt;&gt;"",TRIM(G13783)&lt;&gt;"",TRIM(I13783)&lt;&gt;""),"SI","NO"),"")</f>
        <v/>
      </c>
      <c r="L13783" s="6"/>
      <c r="M13783" s="6"/>
    </row>
    <row r="13784" customFormat="false" ht="15" hidden="false" customHeight="false" outlineLevel="0" collapsed="false">
      <c r="A13784" s="22" t="str">
        <f aca="false">IF(TRIM(B13784)="","",VLOOKUP(B13784,MatrizProducto,2,FALSE()))</f>
        <v/>
      </c>
      <c r="B13784" s="23"/>
      <c r="C13784" s="24"/>
      <c r="D13784" s="25"/>
      <c r="E13784" s="24"/>
      <c r="F13784" s="23"/>
      <c r="G13784" s="23"/>
      <c r="H13784" s="26"/>
      <c r="I13784" s="27"/>
      <c r="J13784" s="22" t="str">
        <f aca="false">IF(TRIM(B13784)="","",937)</f>
        <v/>
      </c>
      <c r="K13784" s="28" t="str">
        <f aca="false">IF(OR(TRIM(B13784)&lt;&gt;"",TRIM(C13784)&lt;&gt;"",TRIM(D13784)&lt;&gt;"",TRIM(E13784)&lt;&gt;"",TRIM(F13784)&lt;&gt;"",TRIM(G13784)&lt;&gt;"",TRIM(H13784)&lt;&gt;"",TRIM(I13784)&lt;&gt;""),IF(AND(TRIM(C13784)&lt;&gt;"",TRIM(D13784)&lt;&gt;"",TRIM(E13784)&lt;&gt;"",TRIM(F13784)&lt;&gt;"",TRIM(G13784)&lt;&gt;"",TRIM(I13784)&lt;&gt;""),"SI","NO"),"")</f>
        <v/>
      </c>
      <c r="L13784" s="6"/>
      <c r="M13784" s="6"/>
    </row>
    <row r="13785" customFormat="false" ht="15" hidden="false" customHeight="false" outlineLevel="0" collapsed="false">
      <c r="A13785" s="22" t="str">
        <f aca="false">IF(TRIM(B13785)="","",VLOOKUP(B13785,MatrizProducto,2,FALSE()))</f>
        <v/>
      </c>
      <c r="B13785" s="23"/>
      <c r="C13785" s="24"/>
      <c r="D13785" s="25"/>
      <c r="E13785" s="24"/>
      <c r="F13785" s="23"/>
      <c r="G13785" s="23"/>
      <c r="H13785" s="26"/>
      <c r="I13785" s="27"/>
      <c r="J13785" s="22" t="str">
        <f aca="false">IF(TRIM(B13785)="","",937)</f>
        <v/>
      </c>
      <c r="K13785" s="28" t="str">
        <f aca="false">IF(OR(TRIM(B13785)&lt;&gt;"",TRIM(C13785)&lt;&gt;"",TRIM(D13785)&lt;&gt;"",TRIM(E13785)&lt;&gt;"",TRIM(F13785)&lt;&gt;"",TRIM(G13785)&lt;&gt;"",TRIM(H13785)&lt;&gt;"",TRIM(I13785)&lt;&gt;""),IF(AND(TRIM(C13785)&lt;&gt;"",TRIM(D13785)&lt;&gt;"",TRIM(E13785)&lt;&gt;"",TRIM(F13785)&lt;&gt;"",TRIM(G13785)&lt;&gt;"",TRIM(I13785)&lt;&gt;""),"SI","NO"),"")</f>
        <v/>
      </c>
      <c r="L13785" s="6"/>
      <c r="M13785" s="6"/>
    </row>
    <row r="13786" customFormat="false" ht="15" hidden="false" customHeight="false" outlineLevel="0" collapsed="false">
      <c r="A13786" s="22" t="str">
        <f aca="false">IF(TRIM(B13786)="","",VLOOKUP(B13786,MatrizProducto,2,FALSE()))</f>
        <v/>
      </c>
      <c r="B13786" s="23"/>
      <c r="C13786" s="24"/>
      <c r="D13786" s="25"/>
      <c r="E13786" s="24"/>
      <c r="F13786" s="23"/>
      <c r="G13786" s="23"/>
      <c r="H13786" s="26"/>
      <c r="I13786" s="27"/>
      <c r="J13786" s="22" t="str">
        <f aca="false">IF(TRIM(B13786)="","",937)</f>
        <v/>
      </c>
      <c r="K13786" s="28" t="str">
        <f aca="false">IF(OR(TRIM(B13786)&lt;&gt;"",TRIM(C13786)&lt;&gt;"",TRIM(D13786)&lt;&gt;"",TRIM(E13786)&lt;&gt;"",TRIM(F13786)&lt;&gt;"",TRIM(G13786)&lt;&gt;"",TRIM(H13786)&lt;&gt;"",TRIM(I13786)&lt;&gt;""),IF(AND(TRIM(C13786)&lt;&gt;"",TRIM(D13786)&lt;&gt;"",TRIM(E13786)&lt;&gt;"",TRIM(F13786)&lt;&gt;"",TRIM(G13786)&lt;&gt;"",TRIM(I13786)&lt;&gt;""),"SI","NO"),"")</f>
        <v/>
      </c>
      <c r="L13786" s="6"/>
      <c r="M13786" s="6"/>
    </row>
    <row r="13787" customFormat="false" ht="15" hidden="false" customHeight="false" outlineLevel="0" collapsed="false">
      <c r="A13787" s="22" t="str">
        <f aca="false">IF(TRIM(B13787)="","",VLOOKUP(B13787,MatrizProducto,2,FALSE()))</f>
        <v/>
      </c>
      <c r="B13787" s="23"/>
      <c r="C13787" s="24"/>
      <c r="D13787" s="25"/>
      <c r="E13787" s="24"/>
      <c r="F13787" s="23"/>
      <c r="G13787" s="23"/>
      <c r="H13787" s="26"/>
      <c r="I13787" s="27"/>
      <c r="J13787" s="22" t="str">
        <f aca="false">IF(TRIM(B13787)="","",937)</f>
        <v/>
      </c>
      <c r="K13787" s="28" t="str">
        <f aca="false">IF(OR(TRIM(B13787)&lt;&gt;"",TRIM(C13787)&lt;&gt;"",TRIM(D13787)&lt;&gt;"",TRIM(E13787)&lt;&gt;"",TRIM(F13787)&lt;&gt;"",TRIM(G13787)&lt;&gt;"",TRIM(H13787)&lt;&gt;"",TRIM(I13787)&lt;&gt;""),IF(AND(TRIM(C13787)&lt;&gt;"",TRIM(D13787)&lt;&gt;"",TRIM(E13787)&lt;&gt;"",TRIM(F13787)&lt;&gt;"",TRIM(G13787)&lt;&gt;"",TRIM(I13787)&lt;&gt;""),"SI","NO"),"")</f>
        <v/>
      </c>
      <c r="L13787" s="6"/>
      <c r="M13787" s="6"/>
    </row>
    <row r="13788" customFormat="false" ht="15" hidden="false" customHeight="false" outlineLevel="0" collapsed="false">
      <c r="A13788" s="22" t="str">
        <f aca="false">IF(TRIM(B13788)="","",VLOOKUP(B13788,MatrizProducto,2,FALSE()))</f>
        <v/>
      </c>
      <c r="B13788" s="23"/>
      <c r="C13788" s="24"/>
      <c r="D13788" s="25"/>
      <c r="E13788" s="24"/>
      <c r="F13788" s="23"/>
      <c r="G13788" s="23"/>
      <c r="H13788" s="26"/>
      <c r="I13788" s="27"/>
      <c r="J13788" s="22" t="str">
        <f aca="false">IF(TRIM(B13788)="","",937)</f>
        <v/>
      </c>
      <c r="K13788" s="28" t="str">
        <f aca="false">IF(OR(TRIM(B13788)&lt;&gt;"",TRIM(C13788)&lt;&gt;"",TRIM(D13788)&lt;&gt;"",TRIM(E13788)&lt;&gt;"",TRIM(F13788)&lt;&gt;"",TRIM(G13788)&lt;&gt;"",TRIM(H13788)&lt;&gt;"",TRIM(I13788)&lt;&gt;""),IF(AND(TRIM(C13788)&lt;&gt;"",TRIM(D13788)&lt;&gt;"",TRIM(E13788)&lt;&gt;"",TRIM(F13788)&lt;&gt;"",TRIM(G13788)&lt;&gt;"",TRIM(I13788)&lt;&gt;""),"SI","NO"),"")</f>
        <v/>
      </c>
      <c r="L13788" s="6"/>
      <c r="M13788" s="6"/>
    </row>
    <row r="13789" customFormat="false" ht="15" hidden="false" customHeight="false" outlineLevel="0" collapsed="false">
      <c r="A13789" s="22" t="str">
        <f aca="false">IF(TRIM(B13789)="","",VLOOKUP(B13789,MatrizProducto,2,FALSE()))</f>
        <v/>
      </c>
      <c r="B13789" s="23"/>
      <c r="C13789" s="24"/>
      <c r="D13789" s="25"/>
      <c r="E13789" s="24"/>
      <c r="F13789" s="23"/>
      <c r="G13789" s="23"/>
      <c r="H13789" s="26"/>
      <c r="I13789" s="27"/>
      <c r="J13789" s="22" t="str">
        <f aca="false">IF(TRIM(B13789)="","",937)</f>
        <v/>
      </c>
      <c r="K13789" s="28" t="str">
        <f aca="false">IF(OR(TRIM(B13789)&lt;&gt;"",TRIM(C13789)&lt;&gt;"",TRIM(D13789)&lt;&gt;"",TRIM(E13789)&lt;&gt;"",TRIM(F13789)&lt;&gt;"",TRIM(G13789)&lt;&gt;"",TRIM(H13789)&lt;&gt;"",TRIM(I13789)&lt;&gt;""),IF(AND(TRIM(C13789)&lt;&gt;"",TRIM(D13789)&lt;&gt;"",TRIM(E13789)&lt;&gt;"",TRIM(F13789)&lt;&gt;"",TRIM(G13789)&lt;&gt;"",TRIM(I13789)&lt;&gt;""),"SI","NO"),"")</f>
        <v/>
      </c>
      <c r="L13789" s="6"/>
      <c r="M13789" s="6"/>
    </row>
    <row r="13790" customFormat="false" ht="15" hidden="false" customHeight="false" outlineLevel="0" collapsed="false">
      <c r="A13790" s="22" t="str">
        <f aca="false">IF(TRIM(B13790)="","",VLOOKUP(B13790,MatrizProducto,2,FALSE()))</f>
        <v/>
      </c>
      <c r="B13790" s="23"/>
      <c r="C13790" s="24"/>
      <c r="D13790" s="25"/>
      <c r="E13790" s="24"/>
      <c r="F13790" s="23"/>
      <c r="G13790" s="23"/>
      <c r="H13790" s="26"/>
      <c r="I13790" s="27"/>
      <c r="J13790" s="22" t="str">
        <f aca="false">IF(TRIM(B13790)="","",937)</f>
        <v/>
      </c>
      <c r="K13790" s="28" t="str">
        <f aca="false">IF(OR(TRIM(B13790)&lt;&gt;"",TRIM(C13790)&lt;&gt;"",TRIM(D13790)&lt;&gt;"",TRIM(E13790)&lt;&gt;"",TRIM(F13790)&lt;&gt;"",TRIM(G13790)&lt;&gt;"",TRIM(H13790)&lt;&gt;"",TRIM(I13790)&lt;&gt;""),IF(AND(TRIM(C13790)&lt;&gt;"",TRIM(D13790)&lt;&gt;"",TRIM(E13790)&lt;&gt;"",TRIM(F13790)&lt;&gt;"",TRIM(G13790)&lt;&gt;"",TRIM(I13790)&lt;&gt;""),"SI","NO"),"")</f>
        <v/>
      </c>
      <c r="L13790" s="6"/>
      <c r="M13790" s="6"/>
    </row>
    <row r="13791" customFormat="false" ht="15" hidden="false" customHeight="false" outlineLevel="0" collapsed="false">
      <c r="A13791" s="22" t="str">
        <f aca="false">IF(TRIM(B13791)="","",VLOOKUP(B13791,MatrizProducto,2,FALSE()))</f>
        <v/>
      </c>
      <c r="B13791" s="23"/>
      <c r="C13791" s="24"/>
      <c r="D13791" s="25"/>
      <c r="E13791" s="24"/>
      <c r="F13791" s="23"/>
      <c r="G13791" s="23"/>
      <c r="H13791" s="26"/>
      <c r="I13791" s="27"/>
      <c r="J13791" s="22" t="str">
        <f aca="false">IF(TRIM(B13791)="","",937)</f>
        <v/>
      </c>
      <c r="K13791" s="28" t="str">
        <f aca="false">IF(OR(TRIM(B13791)&lt;&gt;"",TRIM(C13791)&lt;&gt;"",TRIM(D13791)&lt;&gt;"",TRIM(E13791)&lt;&gt;"",TRIM(F13791)&lt;&gt;"",TRIM(G13791)&lt;&gt;"",TRIM(H13791)&lt;&gt;"",TRIM(I13791)&lt;&gt;""),IF(AND(TRIM(C13791)&lt;&gt;"",TRIM(D13791)&lt;&gt;"",TRIM(E13791)&lt;&gt;"",TRIM(F13791)&lt;&gt;"",TRIM(G13791)&lt;&gt;"",TRIM(I13791)&lt;&gt;""),"SI","NO"),"")</f>
        <v/>
      </c>
      <c r="L13791" s="6"/>
      <c r="M13791" s="6"/>
    </row>
    <row r="13792" customFormat="false" ht="15" hidden="false" customHeight="false" outlineLevel="0" collapsed="false">
      <c r="A13792" s="22" t="str">
        <f aca="false">IF(TRIM(B13792)="","",VLOOKUP(B13792,MatrizProducto,2,FALSE()))</f>
        <v/>
      </c>
      <c r="B13792" s="23"/>
      <c r="C13792" s="24"/>
      <c r="D13792" s="25"/>
      <c r="E13792" s="24"/>
      <c r="F13792" s="23"/>
      <c r="G13792" s="23"/>
      <c r="H13792" s="26"/>
      <c r="I13792" s="27"/>
      <c r="J13792" s="22" t="str">
        <f aca="false">IF(TRIM(B13792)="","",937)</f>
        <v/>
      </c>
      <c r="K13792" s="28" t="str">
        <f aca="false">IF(OR(TRIM(B13792)&lt;&gt;"",TRIM(C13792)&lt;&gt;"",TRIM(D13792)&lt;&gt;"",TRIM(E13792)&lt;&gt;"",TRIM(F13792)&lt;&gt;"",TRIM(G13792)&lt;&gt;"",TRIM(H13792)&lt;&gt;"",TRIM(I13792)&lt;&gt;""),IF(AND(TRIM(C13792)&lt;&gt;"",TRIM(D13792)&lt;&gt;"",TRIM(E13792)&lt;&gt;"",TRIM(F13792)&lt;&gt;"",TRIM(G13792)&lt;&gt;"",TRIM(I13792)&lt;&gt;""),"SI","NO"),"")</f>
        <v/>
      </c>
      <c r="L13792" s="6"/>
      <c r="M13792" s="6"/>
    </row>
    <row r="13793" customFormat="false" ht="15" hidden="false" customHeight="false" outlineLevel="0" collapsed="false">
      <c r="A13793" s="22" t="str">
        <f aca="false">IF(TRIM(B13793)="","",VLOOKUP(B13793,MatrizProducto,2,FALSE()))</f>
        <v/>
      </c>
      <c r="B13793" s="23"/>
      <c r="C13793" s="24"/>
      <c r="D13793" s="25"/>
      <c r="E13793" s="24"/>
      <c r="F13793" s="23"/>
      <c r="G13793" s="23"/>
      <c r="H13793" s="26"/>
      <c r="I13793" s="27"/>
      <c r="J13793" s="22" t="str">
        <f aca="false">IF(TRIM(B13793)="","",937)</f>
        <v/>
      </c>
      <c r="K13793" s="28" t="str">
        <f aca="false">IF(OR(TRIM(B13793)&lt;&gt;"",TRIM(C13793)&lt;&gt;"",TRIM(D13793)&lt;&gt;"",TRIM(E13793)&lt;&gt;"",TRIM(F13793)&lt;&gt;"",TRIM(G13793)&lt;&gt;"",TRIM(H13793)&lt;&gt;"",TRIM(I13793)&lt;&gt;""),IF(AND(TRIM(C13793)&lt;&gt;"",TRIM(D13793)&lt;&gt;"",TRIM(E13793)&lt;&gt;"",TRIM(F13793)&lt;&gt;"",TRIM(G13793)&lt;&gt;"",TRIM(I13793)&lt;&gt;""),"SI","NO"),"")</f>
        <v/>
      </c>
      <c r="L13793" s="6"/>
      <c r="M13793" s="6"/>
    </row>
    <row r="13794" customFormat="false" ht="15" hidden="false" customHeight="false" outlineLevel="0" collapsed="false">
      <c r="A13794" s="22" t="str">
        <f aca="false">IF(TRIM(B13794)="","",VLOOKUP(B13794,MatrizProducto,2,FALSE()))</f>
        <v/>
      </c>
      <c r="B13794" s="23"/>
      <c r="C13794" s="24"/>
      <c r="D13794" s="25"/>
      <c r="E13794" s="24"/>
      <c r="F13794" s="23"/>
      <c r="G13794" s="23"/>
      <c r="H13794" s="26"/>
      <c r="I13794" s="27"/>
      <c r="J13794" s="22" t="str">
        <f aca="false">IF(TRIM(B13794)="","",937)</f>
        <v/>
      </c>
      <c r="K13794" s="28" t="str">
        <f aca="false">IF(OR(TRIM(B13794)&lt;&gt;"",TRIM(C13794)&lt;&gt;"",TRIM(D13794)&lt;&gt;"",TRIM(E13794)&lt;&gt;"",TRIM(F13794)&lt;&gt;"",TRIM(G13794)&lt;&gt;"",TRIM(H13794)&lt;&gt;"",TRIM(I13794)&lt;&gt;""),IF(AND(TRIM(C13794)&lt;&gt;"",TRIM(D13794)&lt;&gt;"",TRIM(E13794)&lt;&gt;"",TRIM(F13794)&lt;&gt;"",TRIM(G13794)&lt;&gt;"",TRIM(I13794)&lt;&gt;""),"SI","NO"),"")</f>
        <v/>
      </c>
      <c r="L13794" s="6"/>
      <c r="M13794" s="6"/>
    </row>
    <row r="13795" customFormat="false" ht="15" hidden="false" customHeight="false" outlineLevel="0" collapsed="false">
      <c r="A13795" s="22" t="str">
        <f aca="false">IF(TRIM(B13795)="","",VLOOKUP(B13795,MatrizProducto,2,FALSE()))</f>
        <v/>
      </c>
      <c r="B13795" s="23"/>
      <c r="C13795" s="24"/>
      <c r="D13795" s="25"/>
      <c r="E13795" s="24"/>
      <c r="F13795" s="23"/>
      <c r="G13795" s="23"/>
      <c r="H13795" s="26"/>
      <c r="I13795" s="27"/>
      <c r="J13795" s="22" t="str">
        <f aca="false">IF(TRIM(B13795)="","",937)</f>
        <v/>
      </c>
      <c r="K13795" s="28" t="str">
        <f aca="false">IF(OR(TRIM(B13795)&lt;&gt;"",TRIM(C13795)&lt;&gt;"",TRIM(D13795)&lt;&gt;"",TRIM(E13795)&lt;&gt;"",TRIM(F13795)&lt;&gt;"",TRIM(G13795)&lt;&gt;"",TRIM(H13795)&lt;&gt;"",TRIM(I13795)&lt;&gt;""),IF(AND(TRIM(C13795)&lt;&gt;"",TRIM(D13795)&lt;&gt;"",TRIM(E13795)&lt;&gt;"",TRIM(F13795)&lt;&gt;"",TRIM(G13795)&lt;&gt;"",TRIM(I13795)&lt;&gt;""),"SI","NO"),"")</f>
        <v/>
      </c>
      <c r="L13795" s="6"/>
      <c r="M13795" s="6"/>
    </row>
    <row r="13796" customFormat="false" ht="15" hidden="false" customHeight="false" outlineLevel="0" collapsed="false">
      <c r="A13796" s="22" t="str">
        <f aca="false">IF(TRIM(B13796)="","",VLOOKUP(B13796,MatrizProducto,2,FALSE()))</f>
        <v/>
      </c>
      <c r="B13796" s="23"/>
      <c r="C13796" s="24"/>
      <c r="D13796" s="25"/>
      <c r="E13796" s="24"/>
      <c r="F13796" s="23"/>
      <c r="G13796" s="23"/>
      <c r="H13796" s="26"/>
      <c r="I13796" s="27"/>
      <c r="J13796" s="22" t="str">
        <f aca="false">IF(TRIM(B13796)="","",937)</f>
        <v/>
      </c>
      <c r="K13796" s="28" t="str">
        <f aca="false">IF(OR(TRIM(B13796)&lt;&gt;"",TRIM(C13796)&lt;&gt;"",TRIM(D13796)&lt;&gt;"",TRIM(E13796)&lt;&gt;"",TRIM(F13796)&lt;&gt;"",TRIM(G13796)&lt;&gt;"",TRIM(H13796)&lt;&gt;"",TRIM(I13796)&lt;&gt;""),IF(AND(TRIM(C13796)&lt;&gt;"",TRIM(D13796)&lt;&gt;"",TRIM(E13796)&lt;&gt;"",TRIM(F13796)&lt;&gt;"",TRIM(G13796)&lt;&gt;"",TRIM(I13796)&lt;&gt;""),"SI","NO"),"")</f>
        <v/>
      </c>
      <c r="L13796" s="6"/>
      <c r="M13796" s="6"/>
    </row>
    <row r="13797" customFormat="false" ht="15" hidden="false" customHeight="false" outlineLevel="0" collapsed="false">
      <c r="A13797" s="22" t="str">
        <f aca="false">IF(TRIM(B13797)="","",VLOOKUP(B13797,MatrizProducto,2,FALSE()))</f>
        <v/>
      </c>
      <c r="B13797" s="23"/>
      <c r="C13797" s="24"/>
      <c r="D13797" s="25"/>
      <c r="E13797" s="24"/>
      <c r="F13797" s="23"/>
      <c r="G13797" s="23"/>
      <c r="H13797" s="26"/>
      <c r="I13797" s="27"/>
      <c r="J13797" s="22" t="str">
        <f aca="false">IF(TRIM(B13797)="","",937)</f>
        <v/>
      </c>
      <c r="K13797" s="28" t="str">
        <f aca="false">IF(OR(TRIM(B13797)&lt;&gt;"",TRIM(C13797)&lt;&gt;"",TRIM(D13797)&lt;&gt;"",TRIM(E13797)&lt;&gt;"",TRIM(F13797)&lt;&gt;"",TRIM(G13797)&lt;&gt;"",TRIM(H13797)&lt;&gt;"",TRIM(I13797)&lt;&gt;""),IF(AND(TRIM(C13797)&lt;&gt;"",TRIM(D13797)&lt;&gt;"",TRIM(E13797)&lt;&gt;"",TRIM(F13797)&lt;&gt;"",TRIM(G13797)&lt;&gt;"",TRIM(I13797)&lt;&gt;""),"SI","NO"),"")</f>
        <v/>
      </c>
      <c r="L13797" s="6"/>
      <c r="M13797" s="6"/>
    </row>
    <row r="13798" customFormat="false" ht="15" hidden="false" customHeight="false" outlineLevel="0" collapsed="false">
      <c r="A13798" s="22" t="str">
        <f aca="false">IF(TRIM(B13798)="","",VLOOKUP(B13798,MatrizProducto,2,FALSE()))</f>
        <v/>
      </c>
      <c r="B13798" s="23"/>
      <c r="C13798" s="24"/>
      <c r="D13798" s="25"/>
      <c r="E13798" s="24"/>
      <c r="F13798" s="23"/>
      <c r="G13798" s="23"/>
      <c r="H13798" s="26"/>
      <c r="I13798" s="27"/>
      <c r="J13798" s="22" t="str">
        <f aca="false">IF(TRIM(B13798)="","",937)</f>
        <v/>
      </c>
      <c r="K13798" s="28" t="str">
        <f aca="false">IF(OR(TRIM(B13798)&lt;&gt;"",TRIM(C13798)&lt;&gt;"",TRIM(D13798)&lt;&gt;"",TRIM(E13798)&lt;&gt;"",TRIM(F13798)&lt;&gt;"",TRIM(G13798)&lt;&gt;"",TRIM(H13798)&lt;&gt;"",TRIM(I13798)&lt;&gt;""),IF(AND(TRIM(C13798)&lt;&gt;"",TRIM(D13798)&lt;&gt;"",TRIM(E13798)&lt;&gt;"",TRIM(F13798)&lt;&gt;"",TRIM(G13798)&lt;&gt;"",TRIM(I13798)&lt;&gt;""),"SI","NO"),"")</f>
        <v/>
      </c>
      <c r="L13798" s="6"/>
      <c r="M13798" s="6"/>
    </row>
    <row r="13799" customFormat="false" ht="15" hidden="false" customHeight="false" outlineLevel="0" collapsed="false">
      <c r="A13799" s="22" t="str">
        <f aca="false">IF(TRIM(B13799)="","",VLOOKUP(B13799,MatrizProducto,2,FALSE()))</f>
        <v/>
      </c>
      <c r="B13799" s="23"/>
      <c r="C13799" s="24"/>
      <c r="D13799" s="25"/>
      <c r="E13799" s="24"/>
      <c r="F13799" s="23"/>
      <c r="G13799" s="23"/>
      <c r="H13799" s="26"/>
      <c r="I13799" s="27"/>
      <c r="J13799" s="22" t="str">
        <f aca="false">IF(TRIM(B13799)="","",937)</f>
        <v/>
      </c>
      <c r="K13799" s="28" t="str">
        <f aca="false">IF(OR(TRIM(B13799)&lt;&gt;"",TRIM(C13799)&lt;&gt;"",TRIM(D13799)&lt;&gt;"",TRIM(E13799)&lt;&gt;"",TRIM(F13799)&lt;&gt;"",TRIM(G13799)&lt;&gt;"",TRIM(H13799)&lt;&gt;"",TRIM(I13799)&lt;&gt;""),IF(AND(TRIM(C13799)&lt;&gt;"",TRIM(D13799)&lt;&gt;"",TRIM(E13799)&lt;&gt;"",TRIM(F13799)&lt;&gt;"",TRIM(G13799)&lt;&gt;"",TRIM(I13799)&lt;&gt;""),"SI","NO"),"")</f>
        <v/>
      </c>
      <c r="L13799" s="6"/>
      <c r="M13799" s="6"/>
    </row>
    <row r="13800" customFormat="false" ht="15" hidden="false" customHeight="false" outlineLevel="0" collapsed="false">
      <c r="A13800" s="22" t="str">
        <f aca="false">IF(TRIM(B13800)="","",VLOOKUP(B13800,MatrizProducto,2,FALSE()))</f>
        <v/>
      </c>
      <c r="B13800" s="23"/>
      <c r="C13800" s="24"/>
      <c r="D13800" s="25"/>
      <c r="E13800" s="24"/>
      <c r="F13800" s="23"/>
      <c r="G13800" s="23"/>
      <c r="H13800" s="26"/>
      <c r="I13800" s="27"/>
      <c r="J13800" s="22" t="str">
        <f aca="false">IF(TRIM(B13800)="","",937)</f>
        <v/>
      </c>
      <c r="K13800" s="28" t="str">
        <f aca="false">IF(OR(TRIM(B13800)&lt;&gt;"",TRIM(C13800)&lt;&gt;"",TRIM(D13800)&lt;&gt;"",TRIM(E13800)&lt;&gt;"",TRIM(F13800)&lt;&gt;"",TRIM(G13800)&lt;&gt;"",TRIM(H13800)&lt;&gt;"",TRIM(I13800)&lt;&gt;""),IF(AND(TRIM(C13800)&lt;&gt;"",TRIM(D13800)&lt;&gt;"",TRIM(E13800)&lt;&gt;"",TRIM(F13800)&lt;&gt;"",TRIM(G13800)&lt;&gt;"",TRIM(I13800)&lt;&gt;""),"SI","NO"),"")</f>
        <v/>
      </c>
      <c r="L13800" s="6"/>
      <c r="M13800" s="6"/>
    </row>
    <row r="13801" customFormat="false" ht="15" hidden="false" customHeight="false" outlineLevel="0" collapsed="false">
      <c r="A13801" s="22" t="str">
        <f aca="false">IF(TRIM(B13801)="","",VLOOKUP(B13801,MatrizProducto,2,FALSE()))</f>
        <v/>
      </c>
      <c r="B13801" s="23"/>
      <c r="C13801" s="24"/>
      <c r="D13801" s="25"/>
      <c r="E13801" s="24"/>
      <c r="F13801" s="23"/>
      <c r="G13801" s="23"/>
      <c r="H13801" s="26"/>
      <c r="I13801" s="27"/>
      <c r="J13801" s="22" t="str">
        <f aca="false">IF(TRIM(B13801)="","",937)</f>
        <v/>
      </c>
      <c r="K13801" s="28" t="str">
        <f aca="false">IF(OR(TRIM(B13801)&lt;&gt;"",TRIM(C13801)&lt;&gt;"",TRIM(D13801)&lt;&gt;"",TRIM(E13801)&lt;&gt;"",TRIM(F13801)&lt;&gt;"",TRIM(G13801)&lt;&gt;"",TRIM(H13801)&lt;&gt;"",TRIM(I13801)&lt;&gt;""),IF(AND(TRIM(C13801)&lt;&gt;"",TRIM(D13801)&lt;&gt;"",TRIM(E13801)&lt;&gt;"",TRIM(F13801)&lt;&gt;"",TRIM(G13801)&lt;&gt;"",TRIM(I13801)&lt;&gt;""),"SI","NO"),"")</f>
        <v/>
      </c>
      <c r="L13801" s="6"/>
      <c r="M13801" s="6"/>
    </row>
    <row r="13802" customFormat="false" ht="15" hidden="false" customHeight="false" outlineLevel="0" collapsed="false">
      <c r="A13802" s="22" t="str">
        <f aca="false">IF(TRIM(B13802)="","",VLOOKUP(B13802,MatrizProducto,2,FALSE()))</f>
        <v/>
      </c>
      <c r="B13802" s="23"/>
      <c r="C13802" s="24"/>
      <c r="D13802" s="25"/>
      <c r="E13802" s="24"/>
      <c r="F13802" s="23"/>
      <c r="G13802" s="23"/>
      <c r="H13802" s="26"/>
      <c r="I13802" s="27"/>
      <c r="J13802" s="22" t="str">
        <f aca="false">IF(TRIM(B13802)="","",937)</f>
        <v/>
      </c>
      <c r="K13802" s="28" t="str">
        <f aca="false">IF(OR(TRIM(B13802)&lt;&gt;"",TRIM(C13802)&lt;&gt;"",TRIM(D13802)&lt;&gt;"",TRIM(E13802)&lt;&gt;"",TRIM(F13802)&lt;&gt;"",TRIM(G13802)&lt;&gt;"",TRIM(H13802)&lt;&gt;"",TRIM(I13802)&lt;&gt;""),IF(AND(TRIM(C13802)&lt;&gt;"",TRIM(D13802)&lt;&gt;"",TRIM(E13802)&lt;&gt;"",TRIM(F13802)&lt;&gt;"",TRIM(G13802)&lt;&gt;"",TRIM(I13802)&lt;&gt;""),"SI","NO"),"")</f>
        <v/>
      </c>
      <c r="L13802" s="6"/>
      <c r="M13802" s="6"/>
    </row>
    <row r="13803" customFormat="false" ht="15" hidden="false" customHeight="false" outlineLevel="0" collapsed="false">
      <c r="A13803" s="22" t="str">
        <f aca="false">IF(TRIM(B13803)="","",VLOOKUP(B13803,MatrizProducto,2,FALSE()))</f>
        <v/>
      </c>
      <c r="B13803" s="23"/>
      <c r="C13803" s="24"/>
      <c r="D13803" s="25"/>
      <c r="E13803" s="24"/>
      <c r="F13803" s="23"/>
      <c r="G13803" s="23"/>
      <c r="H13803" s="26"/>
      <c r="I13803" s="27"/>
      <c r="J13803" s="22" t="str">
        <f aca="false">IF(TRIM(B13803)="","",937)</f>
        <v/>
      </c>
      <c r="K13803" s="28" t="str">
        <f aca="false">IF(OR(TRIM(B13803)&lt;&gt;"",TRIM(C13803)&lt;&gt;"",TRIM(D13803)&lt;&gt;"",TRIM(E13803)&lt;&gt;"",TRIM(F13803)&lt;&gt;"",TRIM(G13803)&lt;&gt;"",TRIM(H13803)&lt;&gt;"",TRIM(I13803)&lt;&gt;""),IF(AND(TRIM(C13803)&lt;&gt;"",TRIM(D13803)&lt;&gt;"",TRIM(E13803)&lt;&gt;"",TRIM(F13803)&lt;&gt;"",TRIM(G13803)&lt;&gt;"",TRIM(I13803)&lt;&gt;""),"SI","NO"),"")</f>
        <v/>
      </c>
      <c r="L13803" s="6"/>
      <c r="M13803" s="6"/>
    </row>
    <row r="13804" customFormat="false" ht="15" hidden="false" customHeight="false" outlineLevel="0" collapsed="false">
      <c r="A13804" s="22" t="str">
        <f aca="false">IF(TRIM(B13804)="","",VLOOKUP(B13804,MatrizProducto,2,FALSE()))</f>
        <v/>
      </c>
      <c r="B13804" s="23"/>
      <c r="C13804" s="24"/>
      <c r="D13804" s="25"/>
      <c r="E13804" s="24"/>
      <c r="F13804" s="23"/>
      <c r="G13804" s="23"/>
      <c r="H13804" s="26"/>
      <c r="I13804" s="27"/>
      <c r="J13804" s="22" t="str">
        <f aca="false">IF(TRIM(B13804)="","",937)</f>
        <v/>
      </c>
      <c r="K13804" s="28" t="str">
        <f aca="false">IF(OR(TRIM(B13804)&lt;&gt;"",TRIM(C13804)&lt;&gt;"",TRIM(D13804)&lt;&gt;"",TRIM(E13804)&lt;&gt;"",TRIM(F13804)&lt;&gt;"",TRIM(G13804)&lt;&gt;"",TRIM(H13804)&lt;&gt;"",TRIM(I13804)&lt;&gt;""),IF(AND(TRIM(C13804)&lt;&gt;"",TRIM(D13804)&lt;&gt;"",TRIM(E13804)&lt;&gt;"",TRIM(F13804)&lt;&gt;"",TRIM(G13804)&lt;&gt;"",TRIM(I13804)&lt;&gt;""),"SI","NO"),"")</f>
        <v/>
      </c>
      <c r="L13804" s="6"/>
      <c r="M13804" s="6"/>
    </row>
    <row r="13805" customFormat="false" ht="15" hidden="false" customHeight="false" outlineLevel="0" collapsed="false">
      <c r="A13805" s="22" t="str">
        <f aca="false">IF(TRIM(B13805)="","",VLOOKUP(B13805,MatrizProducto,2,FALSE()))</f>
        <v/>
      </c>
      <c r="B13805" s="23"/>
      <c r="C13805" s="24"/>
      <c r="D13805" s="25"/>
      <c r="E13805" s="24"/>
      <c r="F13805" s="23"/>
      <c r="G13805" s="23"/>
      <c r="H13805" s="26"/>
      <c r="I13805" s="27"/>
      <c r="J13805" s="22" t="str">
        <f aca="false">IF(TRIM(B13805)="","",937)</f>
        <v/>
      </c>
      <c r="K13805" s="28" t="str">
        <f aca="false">IF(OR(TRIM(B13805)&lt;&gt;"",TRIM(C13805)&lt;&gt;"",TRIM(D13805)&lt;&gt;"",TRIM(E13805)&lt;&gt;"",TRIM(F13805)&lt;&gt;"",TRIM(G13805)&lt;&gt;"",TRIM(H13805)&lt;&gt;"",TRIM(I13805)&lt;&gt;""),IF(AND(TRIM(C13805)&lt;&gt;"",TRIM(D13805)&lt;&gt;"",TRIM(E13805)&lt;&gt;"",TRIM(F13805)&lt;&gt;"",TRIM(G13805)&lt;&gt;"",TRIM(I13805)&lt;&gt;""),"SI","NO"),"")</f>
        <v/>
      </c>
      <c r="L13805" s="6"/>
      <c r="M13805" s="6"/>
    </row>
    <row r="13806" customFormat="false" ht="15" hidden="false" customHeight="false" outlineLevel="0" collapsed="false">
      <c r="A13806" s="22" t="str">
        <f aca="false">IF(TRIM(B13806)="","",VLOOKUP(B13806,MatrizProducto,2,FALSE()))</f>
        <v/>
      </c>
      <c r="B13806" s="23"/>
      <c r="C13806" s="24"/>
      <c r="D13806" s="25"/>
      <c r="E13806" s="24"/>
      <c r="F13806" s="23"/>
      <c r="G13806" s="23"/>
      <c r="H13806" s="26"/>
      <c r="I13806" s="27"/>
      <c r="J13806" s="22" t="str">
        <f aca="false">IF(TRIM(B13806)="","",937)</f>
        <v/>
      </c>
      <c r="K13806" s="28" t="str">
        <f aca="false">IF(OR(TRIM(B13806)&lt;&gt;"",TRIM(C13806)&lt;&gt;"",TRIM(D13806)&lt;&gt;"",TRIM(E13806)&lt;&gt;"",TRIM(F13806)&lt;&gt;"",TRIM(G13806)&lt;&gt;"",TRIM(H13806)&lt;&gt;"",TRIM(I13806)&lt;&gt;""),IF(AND(TRIM(C13806)&lt;&gt;"",TRIM(D13806)&lt;&gt;"",TRIM(E13806)&lt;&gt;"",TRIM(F13806)&lt;&gt;"",TRIM(G13806)&lt;&gt;"",TRIM(I13806)&lt;&gt;""),"SI","NO"),"")</f>
        <v/>
      </c>
      <c r="L13806" s="6"/>
      <c r="M13806" s="6"/>
    </row>
    <row r="13807" customFormat="false" ht="15" hidden="false" customHeight="false" outlineLevel="0" collapsed="false">
      <c r="A13807" s="22" t="str">
        <f aca="false">IF(TRIM(B13807)="","",VLOOKUP(B13807,MatrizProducto,2,FALSE()))</f>
        <v/>
      </c>
      <c r="B13807" s="23"/>
      <c r="C13807" s="24"/>
      <c r="D13807" s="25"/>
      <c r="E13807" s="24"/>
      <c r="F13807" s="23"/>
      <c r="G13807" s="23"/>
      <c r="H13807" s="26"/>
      <c r="I13807" s="27"/>
      <c r="J13807" s="22" t="str">
        <f aca="false">IF(TRIM(B13807)="","",937)</f>
        <v/>
      </c>
      <c r="K13807" s="28" t="str">
        <f aca="false">IF(OR(TRIM(B13807)&lt;&gt;"",TRIM(C13807)&lt;&gt;"",TRIM(D13807)&lt;&gt;"",TRIM(E13807)&lt;&gt;"",TRIM(F13807)&lt;&gt;"",TRIM(G13807)&lt;&gt;"",TRIM(H13807)&lt;&gt;"",TRIM(I13807)&lt;&gt;""),IF(AND(TRIM(C13807)&lt;&gt;"",TRIM(D13807)&lt;&gt;"",TRIM(E13807)&lt;&gt;"",TRIM(F13807)&lt;&gt;"",TRIM(G13807)&lt;&gt;"",TRIM(I13807)&lt;&gt;""),"SI","NO"),"")</f>
        <v/>
      </c>
      <c r="L13807" s="6"/>
      <c r="M13807" s="6"/>
    </row>
    <row r="13808" customFormat="false" ht="15" hidden="false" customHeight="false" outlineLevel="0" collapsed="false">
      <c r="A13808" s="22" t="str">
        <f aca="false">IF(TRIM(B13808)="","",VLOOKUP(B13808,MatrizProducto,2,FALSE()))</f>
        <v/>
      </c>
      <c r="B13808" s="23"/>
      <c r="C13808" s="24"/>
      <c r="D13808" s="25"/>
      <c r="E13808" s="24"/>
      <c r="F13808" s="23"/>
      <c r="G13808" s="23"/>
      <c r="H13808" s="26"/>
      <c r="I13808" s="27"/>
      <c r="J13808" s="22" t="str">
        <f aca="false">IF(TRIM(B13808)="","",937)</f>
        <v/>
      </c>
      <c r="K13808" s="28" t="str">
        <f aca="false">IF(OR(TRIM(B13808)&lt;&gt;"",TRIM(C13808)&lt;&gt;"",TRIM(D13808)&lt;&gt;"",TRIM(E13808)&lt;&gt;"",TRIM(F13808)&lt;&gt;"",TRIM(G13808)&lt;&gt;"",TRIM(H13808)&lt;&gt;"",TRIM(I13808)&lt;&gt;""),IF(AND(TRIM(C13808)&lt;&gt;"",TRIM(D13808)&lt;&gt;"",TRIM(E13808)&lt;&gt;"",TRIM(F13808)&lt;&gt;"",TRIM(G13808)&lt;&gt;"",TRIM(I13808)&lt;&gt;""),"SI","NO"),"")</f>
        <v/>
      </c>
      <c r="L13808" s="6"/>
      <c r="M13808" s="6"/>
    </row>
    <row r="13809" customFormat="false" ht="15" hidden="false" customHeight="false" outlineLevel="0" collapsed="false">
      <c r="A13809" s="22" t="str">
        <f aca="false">IF(TRIM(B13809)="","",VLOOKUP(B13809,MatrizProducto,2,FALSE()))</f>
        <v/>
      </c>
      <c r="B13809" s="23"/>
      <c r="C13809" s="24"/>
      <c r="D13809" s="25"/>
      <c r="E13809" s="24"/>
      <c r="F13809" s="23"/>
      <c r="G13809" s="23"/>
      <c r="H13809" s="26"/>
      <c r="I13809" s="27"/>
      <c r="J13809" s="22" t="str">
        <f aca="false">IF(TRIM(B13809)="","",937)</f>
        <v/>
      </c>
      <c r="K13809" s="28" t="str">
        <f aca="false">IF(OR(TRIM(B13809)&lt;&gt;"",TRIM(C13809)&lt;&gt;"",TRIM(D13809)&lt;&gt;"",TRIM(E13809)&lt;&gt;"",TRIM(F13809)&lt;&gt;"",TRIM(G13809)&lt;&gt;"",TRIM(H13809)&lt;&gt;"",TRIM(I13809)&lt;&gt;""),IF(AND(TRIM(C13809)&lt;&gt;"",TRIM(D13809)&lt;&gt;"",TRIM(E13809)&lt;&gt;"",TRIM(F13809)&lt;&gt;"",TRIM(G13809)&lt;&gt;"",TRIM(I13809)&lt;&gt;""),"SI","NO"),"")</f>
        <v/>
      </c>
      <c r="L13809" s="6"/>
      <c r="M13809" s="6"/>
    </row>
    <row r="13810" customFormat="false" ht="15" hidden="false" customHeight="false" outlineLevel="0" collapsed="false">
      <c r="A13810" s="22" t="str">
        <f aca="false">IF(TRIM(B13810)="","",VLOOKUP(B13810,MatrizProducto,2,FALSE()))</f>
        <v/>
      </c>
      <c r="B13810" s="23"/>
      <c r="C13810" s="24"/>
      <c r="D13810" s="25"/>
      <c r="E13810" s="24"/>
      <c r="F13810" s="23"/>
      <c r="G13810" s="23"/>
      <c r="H13810" s="26"/>
      <c r="I13810" s="27"/>
      <c r="J13810" s="22" t="str">
        <f aca="false">IF(TRIM(B13810)="","",937)</f>
        <v/>
      </c>
      <c r="K13810" s="28" t="str">
        <f aca="false">IF(OR(TRIM(B13810)&lt;&gt;"",TRIM(C13810)&lt;&gt;"",TRIM(D13810)&lt;&gt;"",TRIM(E13810)&lt;&gt;"",TRIM(F13810)&lt;&gt;"",TRIM(G13810)&lt;&gt;"",TRIM(H13810)&lt;&gt;"",TRIM(I13810)&lt;&gt;""),IF(AND(TRIM(C13810)&lt;&gt;"",TRIM(D13810)&lt;&gt;"",TRIM(E13810)&lt;&gt;"",TRIM(F13810)&lt;&gt;"",TRIM(G13810)&lt;&gt;"",TRIM(I13810)&lt;&gt;""),"SI","NO"),"")</f>
        <v/>
      </c>
      <c r="L13810" s="6"/>
      <c r="M13810" s="6"/>
    </row>
    <row r="13811" customFormat="false" ht="15" hidden="false" customHeight="false" outlineLevel="0" collapsed="false">
      <c r="A13811" s="22" t="str">
        <f aca="false">IF(TRIM(B13811)="","",VLOOKUP(B13811,MatrizProducto,2,FALSE()))</f>
        <v/>
      </c>
      <c r="B13811" s="23"/>
      <c r="C13811" s="24"/>
      <c r="D13811" s="25"/>
      <c r="E13811" s="24"/>
      <c r="F13811" s="23"/>
      <c r="G13811" s="23"/>
      <c r="H13811" s="26"/>
      <c r="I13811" s="27"/>
      <c r="J13811" s="22" t="str">
        <f aca="false">IF(TRIM(B13811)="","",937)</f>
        <v/>
      </c>
      <c r="K13811" s="28" t="str">
        <f aca="false">IF(OR(TRIM(B13811)&lt;&gt;"",TRIM(C13811)&lt;&gt;"",TRIM(D13811)&lt;&gt;"",TRIM(E13811)&lt;&gt;"",TRIM(F13811)&lt;&gt;"",TRIM(G13811)&lt;&gt;"",TRIM(H13811)&lt;&gt;"",TRIM(I13811)&lt;&gt;""),IF(AND(TRIM(C13811)&lt;&gt;"",TRIM(D13811)&lt;&gt;"",TRIM(E13811)&lt;&gt;"",TRIM(F13811)&lt;&gt;"",TRIM(G13811)&lt;&gt;"",TRIM(I13811)&lt;&gt;""),"SI","NO"),"")</f>
        <v/>
      </c>
      <c r="L13811" s="6"/>
      <c r="M13811" s="6"/>
    </row>
    <row r="13812" customFormat="false" ht="15" hidden="false" customHeight="false" outlineLevel="0" collapsed="false">
      <c r="A13812" s="22" t="str">
        <f aca="false">IF(TRIM(B13812)="","",VLOOKUP(B13812,MatrizProducto,2,FALSE()))</f>
        <v/>
      </c>
      <c r="B13812" s="23"/>
      <c r="C13812" s="24"/>
      <c r="D13812" s="25"/>
      <c r="E13812" s="24"/>
      <c r="F13812" s="23"/>
      <c r="G13812" s="23"/>
      <c r="H13812" s="26"/>
      <c r="I13812" s="27"/>
      <c r="J13812" s="22" t="str">
        <f aca="false">IF(TRIM(B13812)="","",937)</f>
        <v/>
      </c>
      <c r="K13812" s="28" t="str">
        <f aca="false">IF(OR(TRIM(B13812)&lt;&gt;"",TRIM(C13812)&lt;&gt;"",TRIM(D13812)&lt;&gt;"",TRIM(E13812)&lt;&gt;"",TRIM(F13812)&lt;&gt;"",TRIM(G13812)&lt;&gt;"",TRIM(H13812)&lt;&gt;"",TRIM(I13812)&lt;&gt;""),IF(AND(TRIM(C13812)&lt;&gt;"",TRIM(D13812)&lt;&gt;"",TRIM(E13812)&lt;&gt;"",TRIM(F13812)&lt;&gt;"",TRIM(G13812)&lt;&gt;"",TRIM(I13812)&lt;&gt;""),"SI","NO"),"")</f>
        <v/>
      </c>
      <c r="L13812" s="6"/>
      <c r="M13812" s="6"/>
    </row>
    <row r="13813" customFormat="false" ht="15" hidden="false" customHeight="false" outlineLevel="0" collapsed="false">
      <c r="A13813" s="22" t="str">
        <f aca="false">IF(TRIM(B13813)="","",VLOOKUP(B13813,MatrizProducto,2,FALSE()))</f>
        <v/>
      </c>
      <c r="B13813" s="23"/>
      <c r="C13813" s="24"/>
      <c r="D13813" s="25"/>
      <c r="E13813" s="24"/>
      <c r="F13813" s="23"/>
      <c r="G13813" s="23"/>
      <c r="H13813" s="26"/>
      <c r="I13813" s="27"/>
      <c r="J13813" s="22" t="str">
        <f aca="false">IF(TRIM(B13813)="","",937)</f>
        <v/>
      </c>
      <c r="K13813" s="28" t="str">
        <f aca="false">IF(OR(TRIM(B13813)&lt;&gt;"",TRIM(C13813)&lt;&gt;"",TRIM(D13813)&lt;&gt;"",TRIM(E13813)&lt;&gt;"",TRIM(F13813)&lt;&gt;"",TRIM(G13813)&lt;&gt;"",TRIM(H13813)&lt;&gt;"",TRIM(I13813)&lt;&gt;""),IF(AND(TRIM(C13813)&lt;&gt;"",TRIM(D13813)&lt;&gt;"",TRIM(E13813)&lt;&gt;"",TRIM(F13813)&lt;&gt;"",TRIM(G13813)&lt;&gt;"",TRIM(I13813)&lt;&gt;""),"SI","NO"),"")</f>
        <v/>
      </c>
      <c r="L13813" s="6"/>
      <c r="M13813" s="6"/>
    </row>
    <row r="13814" customFormat="false" ht="15" hidden="false" customHeight="false" outlineLevel="0" collapsed="false">
      <c r="A13814" s="22" t="str">
        <f aca="false">IF(TRIM(B13814)="","",VLOOKUP(B13814,MatrizProducto,2,FALSE()))</f>
        <v/>
      </c>
      <c r="B13814" s="23"/>
      <c r="C13814" s="24"/>
      <c r="D13814" s="25"/>
      <c r="E13814" s="24"/>
      <c r="F13814" s="23"/>
      <c r="G13814" s="23"/>
      <c r="H13814" s="26"/>
      <c r="I13814" s="27"/>
      <c r="J13814" s="22" t="str">
        <f aca="false">IF(TRIM(B13814)="","",937)</f>
        <v/>
      </c>
      <c r="K13814" s="28" t="str">
        <f aca="false">IF(OR(TRIM(B13814)&lt;&gt;"",TRIM(C13814)&lt;&gt;"",TRIM(D13814)&lt;&gt;"",TRIM(E13814)&lt;&gt;"",TRIM(F13814)&lt;&gt;"",TRIM(G13814)&lt;&gt;"",TRIM(H13814)&lt;&gt;"",TRIM(I13814)&lt;&gt;""),IF(AND(TRIM(C13814)&lt;&gt;"",TRIM(D13814)&lt;&gt;"",TRIM(E13814)&lt;&gt;"",TRIM(F13814)&lt;&gt;"",TRIM(G13814)&lt;&gt;"",TRIM(I13814)&lt;&gt;""),"SI","NO"),"")</f>
        <v/>
      </c>
      <c r="L13814" s="6"/>
      <c r="M13814" s="6"/>
    </row>
    <row r="13815" customFormat="false" ht="15" hidden="false" customHeight="false" outlineLevel="0" collapsed="false">
      <c r="A13815" s="22" t="str">
        <f aca="false">IF(TRIM(B13815)="","",VLOOKUP(B13815,MatrizProducto,2,FALSE()))</f>
        <v/>
      </c>
      <c r="B13815" s="23"/>
      <c r="C13815" s="24"/>
      <c r="D13815" s="25"/>
      <c r="E13815" s="24"/>
      <c r="F13815" s="23"/>
      <c r="G13815" s="23"/>
      <c r="H13815" s="26"/>
      <c r="I13815" s="27"/>
      <c r="J13815" s="22" t="str">
        <f aca="false">IF(TRIM(B13815)="","",937)</f>
        <v/>
      </c>
      <c r="K13815" s="28" t="str">
        <f aca="false">IF(OR(TRIM(B13815)&lt;&gt;"",TRIM(C13815)&lt;&gt;"",TRIM(D13815)&lt;&gt;"",TRIM(E13815)&lt;&gt;"",TRIM(F13815)&lt;&gt;"",TRIM(G13815)&lt;&gt;"",TRIM(H13815)&lt;&gt;"",TRIM(I13815)&lt;&gt;""),IF(AND(TRIM(C13815)&lt;&gt;"",TRIM(D13815)&lt;&gt;"",TRIM(E13815)&lt;&gt;"",TRIM(F13815)&lt;&gt;"",TRIM(G13815)&lt;&gt;"",TRIM(I13815)&lt;&gt;""),"SI","NO"),"")</f>
        <v/>
      </c>
      <c r="L13815" s="6"/>
      <c r="M13815" s="6"/>
    </row>
    <row r="13816" customFormat="false" ht="15" hidden="false" customHeight="false" outlineLevel="0" collapsed="false">
      <c r="A13816" s="22" t="str">
        <f aca="false">IF(TRIM(B13816)="","",VLOOKUP(B13816,MatrizProducto,2,FALSE()))</f>
        <v/>
      </c>
      <c r="B13816" s="23"/>
      <c r="C13816" s="24"/>
      <c r="D13816" s="25"/>
      <c r="E13816" s="24"/>
      <c r="F13816" s="23"/>
      <c r="G13816" s="23"/>
      <c r="H13816" s="26"/>
      <c r="I13816" s="27"/>
      <c r="J13816" s="22" t="str">
        <f aca="false">IF(TRIM(B13816)="","",937)</f>
        <v/>
      </c>
      <c r="K13816" s="28" t="str">
        <f aca="false">IF(OR(TRIM(B13816)&lt;&gt;"",TRIM(C13816)&lt;&gt;"",TRIM(D13816)&lt;&gt;"",TRIM(E13816)&lt;&gt;"",TRIM(F13816)&lt;&gt;"",TRIM(G13816)&lt;&gt;"",TRIM(H13816)&lt;&gt;"",TRIM(I13816)&lt;&gt;""),IF(AND(TRIM(C13816)&lt;&gt;"",TRIM(D13816)&lt;&gt;"",TRIM(E13816)&lt;&gt;"",TRIM(F13816)&lt;&gt;"",TRIM(G13816)&lt;&gt;"",TRIM(I13816)&lt;&gt;""),"SI","NO"),"")</f>
        <v/>
      </c>
      <c r="L13816" s="6"/>
      <c r="M13816" s="6"/>
    </row>
    <row r="13817" customFormat="false" ht="15" hidden="false" customHeight="false" outlineLevel="0" collapsed="false">
      <c r="A13817" s="22" t="str">
        <f aca="false">IF(TRIM(B13817)="","",VLOOKUP(B13817,MatrizProducto,2,FALSE()))</f>
        <v/>
      </c>
      <c r="B13817" s="23"/>
      <c r="C13817" s="24"/>
      <c r="D13817" s="25"/>
      <c r="E13817" s="24"/>
      <c r="F13817" s="23"/>
      <c r="G13817" s="23"/>
      <c r="H13817" s="26"/>
      <c r="I13817" s="27"/>
      <c r="J13817" s="22" t="str">
        <f aca="false">IF(TRIM(B13817)="","",937)</f>
        <v/>
      </c>
      <c r="K13817" s="28" t="str">
        <f aca="false">IF(OR(TRIM(B13817)&lt;&gt;"",TRIM(C13817)&lt;&gt;"",TRIM(D13817)&lt;&gt;"",TRIM(E13817)&lt;&gt;"",TRIM(F13817)&lt;&gt;"",TRIM(G13817)&lt;&gt;"",TRIM(H13817)&lt;&gt;"",TRIM(I13817)&lt;&gt;""),IF(AND(TRIM(C13817)&lt;&gt;"",TRIM(D13817)&lt;&gt;"",TRIM(E13817)&lt;&gt;"",TRIM(F13817)&lt;&gt;"",TRIM(G13817)&lt;&gt;"",TRIM(I13817)&lt;&gt;""),"SI","NO"),"")</f>
        <v/>
      </c>
      <c r="L13817" s="6"/>
      <c r="M13817" s="6"/>
    </row>
    <row r="13818" customFormat="false" ht="15" hidden="false" customHeight="false" outlineLevel="0" collapsed="false">
      <c r="A13818" s="22" t="str">
        <f aca="false">IF(TRIM(B13818)="","",VLOOKUP(B13818,MatrizProducto,2,FALSE()))</f>
        <v/>
      </c>
      <c r="B13818" s="23"/>
      <c r="C13818" s="24"/>
      <c r="D13818" s="25"/>
      <c r="E13818" s="24"/>
      <c r="F13818" s="23"/>
      <c r="G13818" s="23"/>
      <c r="H13818" s="26"/>
      <c r="I13818" s="27"/>
      <c r="J13818" s="22" t="str">
        <f aca="false">IF(TRIM(B13818)="","",937)</f>
        <v/>
      </c>
      <c r="K13818" s="28" t="str">
        <f aca="false">IF(OR(TRIM(B13818)&lt;&gt;"",TRIM(C13818)&lt;&gt;"",TRIM(D13818)&lt;&gt;"",TRIM(E13818)&lt;&gt;"",TRIM(F13818)&lt;&gt;"",TRIM(G13818)&lt;&gt;"",TRIM(H13818)&lt;&gt;"",TRIM(I13818)&lt;&gt;""),IF(AND(TRIM(C13818)&lt;&gt;"",TRIM(D13818)&lt;&gt;"",TRIM(E13818)&lt;&gt;"",TRIM(F13818)&lt;&gt;"",TRIM(G13818)&lt;&gt;"",TRIM(I13818)&lt;&gt;""),"SI","NO"),"")</f>
        <v/>
      </c>
      <c r="L13818" s="6"/>
      <c r="M13818" s="6"/>
    </row>
    <row r="13819" customFormat="false" ht="15" hidden="false" customHeight="false" outlineLevel="0" collapsed="false">
      <c r="A13819" s="22" t="str">
        <f aca="false">IF(TRIM(B13819)="","",VLOOKUP(B13819,MatrizProducto,2,FALSE()))</f>
        <v/>
      </c>
      <c r="B13819" s="23"/>
      <c r="C13819" s="24"/>
      <c r="D13819" s="25"/>
      <c r="E13819" s="24"/>
      <c r="F13819" s="23"/>
      <c r="G13819" s="23"/>
      <c r="H13819" s="26"/>
      <c r="I13819" s="27"/>
      <c r="J13819" s="22" t="str">
        <f aca="false">IF(TRIM(B13819)="","",937)</f>
        <v/>
      </c>
      <c r="K13819" s="28" t="str">
        <f aca="false">IF(OR(TRIM(B13819)&lt;&gt;"",TRIM(C13819)&lt;&gt;"",TRIM(D13819)&lt;&gt;"",TRIM(E13819)&lt;&gt;"",TRIM(F13819)&lt;&gt;"",TRIM(G13819)&lt;&gt;"",TRIM(H13819)&lt;&gt;"",TRIM(I13819)&lt;&gt;""),IF(AND(TRIM(C13819)&lt;&gt;"",TRIM(D13819)&lt;&gt;"",TRIM(E13819)&lt;&gt;"",TRIM(F13819)&lt;&gt;"",TRIM(G13819)&lt;&gt;"",TRIM(I13819)&lt;&gt;""),"SI","NO"),"")</f>
        <v/>
      </c>
      <c r="L13819" s="6"/>
      <c r="M13819" s="6"/>
    </row>
    <row r="13820" customFormat="false" ht="15" hidden="false" customHeight="false" outlineLevel="0" collapsed="false">
      <c r="A13820" s="22" t="str">
        <f aca="false">IF(TRIM(B13820)="","",VLOOKUP(B13820,MatrizProducto,2,FALSE()))</f>
        <v/>
      </c>
      <c r="B13820" s="23"/>
      <c r="C13820" s="24"/>
      <c r="D13820" s="25"/>
      <c r="E13820" s="24"/>
      <c r="F13820" s="23"/>
      <c r="G13820" s="23"/>
      <c r="H13820" s="26"/>
      <c r="I13820" s="27"/>
      <c r="J13820" s="22" t="str">
        <f aca="false">IF(TRIM(B13820)="","",937)</f>
        <v/>
      </c>
      <c r="K13820" s="28" t="str">
        <f aca="false">IF(OR(TRIM(B13820)&lt;&gt;"",TRIM(C13820)&lt;&gt;"",TRIM(D13820)&lt;&gt;"",TRIM(E13820)&lt;&gt;"",TRIM(F13820)&lt;&gt;"",TRIM(G13820)&lt;&gt;"",TRIM(H13820)&lt;&gt;"",TRIM(I13820)&lt;&gt;""),IF(AND(TRIM(C13820)&lt;&gt;"",TRIM(D13820)&lt;&gt;"",TRIM(E13820)&lt;&gt;"",TRIM(F13820)&lt;&gt;"",TRIM(G13820)&lt;&gt;"",TRIM(I13820)&lt;&gt;""),"SI","NO"),"")</f>
        <v/>
      </c>
      <c r="L13820" s="6"/>
      <c r="M13820" s="6"/>
    </row>
    <row r="13821" customFormat="false" ht="15" hidden="false" customHeight="false" outlineLevel="0" collapsed="false">
      <c r="A13821" s="22" t="str">
        <f aca="false">IF(TRIM(B13821)="","",VLOOKUP(B13821,MatrizProducto,2,FALSE()))</f>
        <v/>
      </c>
      <c r="B13821" s="23"/>
      <c r="C13821" s="24"/>
      <c r="D13821" s="25"/>
      <c r="E13821" s="24"/>
      <c r="F13821" s="23"/>
      <c r="G13821" s="23"/>
      <c r="H13821" s="26"/>
      <c r="I13821" s="27"/>
      <c r="J13821" s="22" t="str">
        <f aca="false">IF(TRIM(B13821)="","",937)</f>
        <v/>
      </c>
      <c r="K13821" s="28" t="str">
        <f aca="false">IF(OR(TRIM(B13821)&lt;&gt;"",TRIM(C13821)&lt;&gt;"",TRIM(D13821)&lt;&gt;"",TRIM(E13821)&lt;&gt;"",TRIM(F13821)&lt;&gt;"",TRIM(G13821)&lt;&gt;"",TRIM(H13821)&lt;&gt;"",TRIM(I13821)&lt;&gt;""),IF(AND(TRIM(C13821)&lt;&gt;"",TRIM(D13821)&lt;&gt;"",TRIM(E13821)&lt;&gt;"",TRIM(F13821)&lt;&gt;"",TRIM(G13821)&lt;&gt;"",TRIM(I13821)&lt;&gt;""),"SI","NO"),"")</f>
        <v/>
      </c>
      <c r="L13821" s="6"/>
      <c r="M13821" s="6"/>
    </row>
    <row r="13822" customFormat="false" ht="15" hidden="false" customHeight="false" outlineLevel="0" collapsed="false">
      <c r="A13822" s="22" t="str">
        <f aca="false">IF(TRIM(B13822)="","",VLOOKUP(B13822,MatrizProducto,2,FALSE()))</f>
        <v/>
      </c>
      <c r="B13822" s="23"/>
      <c r="C13822" s="24"/>
      <c r="D13822" s="25"/>
      <c r="E13822" s="24"/>
      <c r="F13822" s="23"/>
      <c r="G13822" s="23"/>
      <c r="H13822" s="26"/>
      <c r="I13822" s="27"/>
      <c r="J13822" s="22" t="str">
        <f aca="false">IF(TRIM(B13822)="","",937)</f>
        <v/>
      </c>
      <c r="K13822" s="28" t="str">
        <f aca="false">IF(OR(TRIM(B13822)&lt;&gt;"",TRIM(C13822)&lt;&gt;"",TRIM(D13822)&lt;&gt;"",TRIM(E13822)&lt;&gt;"",TRIM(F13822)&lt;&gt;"",TRIM(G13822)&lt;&gt;"",TRIM(H13822)&lt;&gt;"",TRIM(I13822)&lt;&gt;""),IF(AND(TRIM(C13822)&lt;&gt;"",TRIM(D13822)&lt;&gt;"",TRIM(E13822)&lt;&gt;"",TRIM(F13822)&lt;&gt;"",TRIM(G13822)&lt;&gt;"",TRIM(I13822)&lt;&gt;""),"SI","NO"),"")</f>
        <v/>
      </c>
      <c r="L13822" s="6"/>
      <c r="M13822" s="6"/>
    </row>
    <row r="13823" customFormat="false" ht="15" hidden="false" customHeight="false" outlineLevel="0" collapsed="false">
      <c r="A13823" s="22" t="str">
        <f aca="false">IF(TRIM(B13823)="","",VLOOKUP(B13823,MatrizProducto,2,FALSE()))</f>
        <v/>
      </c>
      <c r="B13823" s="23"/>
      <c r="C13823" s="24"/>
      <c r="D13823" s="25"/>
      <c r="E13823" s="24"/>
      <c r="F13823" s="23"/>
      <c r="G13823" s="23"/>
      <c r="H13823" s="26"/>
      <c r="I13823" s="27"/>
      <c r="J13823" s="22" t="str">
        <f aca="false">IF(TRIM(B13823)="","",937)</f>
        <v/>
      </c>
      <c r="K13823" s="28" t="str">
        <f aca="false">IF(OR(TRIM(B13823)&lt;&gt;"",TRIM(C13823)&lt;&gt;"",TRIM(D13823)&lt;&gt;"",TRIM(E13823)&lt;&gt;"",TRIM(F13823)&lt;&gt;"",TRIM(G13823)&lt;&gt;"",TRIM(H13823)&lt;&gt;"",TRIM(I13823)&lt;&gt;""),IF(AND(TRIM(C13823)&lt;&gt;"",TRIM(D13823)&lt;&gt;"",TRIM(E13823)&lt;&gt;"",TRIM(F13823)&lt;&gt;"",TRIM(G13823)&lt;&gt;"",TRIM(I13823)&lt;&gt;""),"SI","NO"),"")</f>
        <v/>
      </c>
      <c r="L13823" s="6"/>
      <c r="M13823" s="6"/>
    </row>
    <row r="13824" customFormat="false" ht="15" hidden="false" customHeight="false" outlineLevel="0" collapsed="false">
      <c r="A13824" s="22" t="str">
        <f aca="false">IF(TRIM(B13824)="","",VLOOKUP(B13824,MatrizProducto,2,FALSE()))</f>
        <v/>
      </c>
      <c r="B13824" s="23"/>
      <c r="C13824" s="24"/>
      <c r="D13824" s="25"/>
      <c r="E13824" s="24"/>
      <c r="F13824" s="23"/>
      <c r="G13824" s="23"/>
      <c r="H13824" s="26"/>
      <c r="I13824" s="27"/>
      <c r="J13824" s="22" t="str">
        <f aca="false">IF(TRIM(B13824)="","",937)</f>
        <v/>
      </c>
      <c r="K13824" s="28" t="str">
        <f aca="false">IF(OR(TRIM(B13824)&lt;&gt;"",TRIM(C13824)&lt;&gt;"",TRIM(D13824)&lt;&gt;"",TRIM(E13824)&lt;&gt;"",TRIM(F13824)&lt;&gt;"",TRIM(G13824)&lt;&gt;"",TRIM(H13824)&lt;&gt;"",TRIM(I13824)&lt;&gt;""),IF(AND(TRIM(C13824)&lt;&gt;"",TRIM(D13824)&lt;&gt;"",TRIM(E13824)&lt;&gt;"",TRIM(F13824)&lt;&gt;"",TRIM(G13824)&lt;&gt;"",TRIM(I13824)&lt;&gt;""),"SI","NO"),"")</f>
        <v/>
      </c>
      <c r="L13824" s="6"/>
      <c r="M13824" s="6"/>
    </row>
    <row r="13825" customFormat="false" ht="15" hidden="false" customHeight="false" outlineLevel="0" collapsed="false">
      <c r="A13825" s="22" t="str">
        <f aca="false">IF(TRIM(B13825)="","",VLOOKUP(B13825,MatrizProducto,2,FALSE()))</f>
        <v/>
      </c>
      <c r="B13825" s="23"/>
      <c r="C13825" s="24"/>
      <c r="D13825" s="25"/>
      <c r="E13825" s="24"/>
      <c r="F13825" s="23"/>
      <c r="G13825" s="23"/>
      <c r="H13825" s="26"/>
      <c r="I13825" s="27"/>
      <c r="J13825" s="22" t="str">
        <f aca="false">IF(TRIM(B13825)="","",937)</f>
        <v/>
      </c>
      <c r="K13825" s="28" t="str">
        <f aca="false">IF(OR(TRIM(B13825)&lt;&gt;"",TRIM(C13825)&lt;&gt;"",TRIM(D13825)&lt;&gt;"",TRIM(E13825)&lt;&gt;"",TRIM(F13825)&lt;&gt;"",TRIM(G13825)&lt;&gt;"",TRIM(H13825)&lt;&gt;"",TRIM(I13825)&lt;&gt;""),IF(AND(TRIM(C13825)&lt;&gt;"",TRIM(D13825)&lt;&gt;"",TRIM(E13825)&lt;&gt;"",TRIM(F13825)&lt;&gt;"",TRIM(G13825)&lt;&gt;"",TRIM(I13825)&lt;&gt;""),"SI","NO"),"")</f>
        <v/>
      </c>
      <c r="L13825" s="6"/>
      <c r="M13825" s="6"/>
    </row>
    <row r="13826" customFormat="false" ht="15" hidden="false" customHeight="false" outlineLevel="0" collapsed="false">
      <c r="A13826" s="22" t="str">
        <f aca="false">IF(TRIM(B13826)="","",VLOOKUP(B13826,MatrizProducto,2,FALSE()))</f>
        <v/>
      </c>
      <c r="B13826" s="23"/>
      <c r="C13826" s="24"/>
      <c r="D13826" s="25"/>
      <c r="E13826" s="24"/>
      <c r="F13826" s="23"/>
      <c r="G13826" s="23"/>
      <c r="H13826" s="26"/>
      <c r="I13826" s="27"/>
      <c r="J13826" s="22" t="str">
        <f aca="false">IF(TRIM(B13826)="","",937)</f>
        <v/>
      </c>
      <c r="K13826" s="28" t="str">
        <f aca="false">IF(OR(TRIM(B13826)&lt;&gt;"",TRIM(C13826)&lt;&gt;"",TRIM(D13826)&lt;&gt;"",TRIM(E13826)&lt;&gt;"",TRIM(F13826)&lt;&gt;"",TRIM(G13826)&lt;&gt;"",TRIM(H13826)&lt;&gt;"",TRIM(I13826)&lt;&gt;""),IF(AND(TRIM(C13826)&lt;&gt;"",TRIM(D13826)&lt;&gt;"",TRIM(E13826)&lt;&gt;"",TRIM(F13826)&lt;&gt;"",TRIM(G13826)&lt;&gt;"",TRIM(I13826)&lt;&gt;""),"SI","NO"),"")</f>
        <v/>
      </c>
      <c r="L13826" s="6"/>
      <c r="M13826" s="6"/>
    </row>
    <row r="13827" customFormat="false" ht="15" hidden="false" customHeight="false" outlineLevel="0" collapsed="false">
      <c r="A13827" s="22" t="str">
        <f aca="false">IF(TRIM(B13827)="","",VLOOKUP(B13827,MatrizProducto,2,FALSE()))</f>
        <v/>
      </c>
      <c r="B13827" s="23"/>
      <c r="C13827" s="24"/>
      <c r="D13827" s="25"/>
      <c r="E13827" s="24"/>
      <c r="F13827" s="23"/>
      <c r="G13827" s="23"/>
      <c r="H13827" s="26"/>
      <c r="I13827" s="27"/>
      <c r="J13827" s="22" t="str">
        <f aca="false">IF(TRIM(B13827)="","",937)</f>
        <v/>
      </c>
      <c r="K13827" s="28" t="str">
        <f aca="false">IF(OR(TRIM(B13827)&lt;&gt;"",TRIM(C13827)&lt;&gt;"",TRIM(D13827)&lt;&gt;"",TRIM(E13827)&lt;&gt;"",TRIM(F13827)&lt;&gt;"",TRIM(G13827)&lt;&gt;"",TRIM(H13827)&lt;&gt;"",TRIM(I13827)&lt;&gt;""),IF(AND(TRIM(C13827)&lt;&gt;"",TRIM(D13827)&lt;&gt;"",TRIM(E13827)&lt;&gt;"",TRIM(F13827)&lt;&gt;"",TRIM(G13827)&lt;&gt;"",TRIM(I13827)&lt;&gt;""),"SI","NO"),"")</f>
        <v/>
      </c>
      <c r="L13827" s="6"/>
      <c r="M13827" s="6"/>
    </row>
    <row r="13828" customFormat="false" ht="15" hidden="false" customHeight="false" outlineLevel="0" collapsed="false">
      <c r="A13828" s="22" t="str">
        <f aca="false">IF(TRIM(B13828)="","",VLOOKUP(B13828,MatrizProducto,2,FALSE()))</f>
        <v/>
      </c>
      <c r="B13828" s="23"/>
      <c r="C13828" s="24"/>
      <c r="D13828" s="25"/>
      <c r="E13828" s="24"/>
      <c r="F13828" s="23"/>
      <c r="G13828" s="23"/>
      <c r="H13828" s="26"/>
      <c r="I13828" s="27"/>
      <c r="J13828" s="22" t="str">
        <f aca="false">IF(TRIM(B13828)="","",937)</f>
        <v/>
      </c>
      <c r="K13828" s="28" t="str">
        <f aca="false">IF(OR(TRIM(B13828)&lt;&gt;"",TRIM(C13828)&lt;&gt;"",TRIM(D13828)&lt;&gt;"",TRIM(E13828)&lt;&gt;"",TRIM(F13828)&lt;&gt;"",TRIM(G13828)&lt;&gt;"",TRIM(H13828)&lt;&gt;"",TRIM(I13828)&lt;&gt;""),IF(AND(TRIM(C13828)&lt;&gt;"",TRIM(D13828)&lt;&gt;"",TRIM(E13828)&lt;&gt;"",TRIM(F13828)&lt;&gt;"",TRIM(G13828)&lt;&gt;"",TRIM(I13828)&lt;&gt;""),"SI","NO"),"")</f>
        <v/>
      </c>
      <c r="L13828" s="6"/>
      <c r="M13828" s="6"/>
    </row>
    <row r="13829" customFormat="false" ht="15" hidden="false" customHeight="false" outlineLevel="0" collapsed="false">
      <c r="A13829" s="22" t="str">
        <f aca="false">IF(TRIM(B13829)="","",VLOOKUP(B13829,MatrizProducto,2,FALSE()))</f>
        <v/>
      </c>
      <c r="B13829" s="23"/>
      <c r="C13829" s="24"/>
      <c r="D13829" s="25"/>
      <c r="E13829" s="24"/>
      <c r="F13829" s="23"/>
      <c r="G13829" s="23"/>
      <c r="H13829" s="26"/>
      <c r="I13829" s="27"/>
      <c r="J13829" s="22" t="str">
        <f aca="false">IF(TRIM(B13829)="","",937)</f>
        <v/>
      </c>
      <c r="K13829" s="28" t="str">
        <f aca="false">IF(OR(TRIM(B13829)&lt;&gt;"",TRIM(C13829)&lt;&gt;"",TRIM(D13829)&lt;&gt;"",TRIM(E13829)&lt;&gt;"",TRIM(F13829)&lt;&gt;"",TRIM(G13829)&lt;&gt;"",TRIM(H13829)&lt;&gt;"",TRIM(I13829)&lt;&gt;""),IF(AND(TRIM(C13829)&lt;&gt;"",TRIM(D13829)&lt;&gt;"",TRIM(E13829)&lt;&gt;"",TRIM(F13829)&lt;&gt;"",TRIM(G13829)&lt;&gt;"",TRIM(I13829)&lt;&gt;""),"SI","NO"),"")</f>
        <v/>
      </c>
      <c r="L13829" s="6"/>
      <c r="M13829" s="6"/>
    </row>
    <row r="13830" customFormat="false" ht="15" hidden="false" customHeight="false" outlineLevel="0" collapsed="false">
      <c r="A13830" s="22" t="str">
        <f aca="false">IF(TRIM(B13830)="","",VLOOKUP(B13830,MatrizProducto,2,FALSE()))</f>
        <v/>
      </c>
      <c r="B13830" s="23"/>
      <c r="C13830" s="24"/>
      <c r="D13830" s="25"/>
      <c r="E13830" s="24"/>
      <c r="F13830" s="23"/>
      <c r="G13830" s="23"/>
      <c r="H13830" s="26"/>
      <c r="I13830" s="27"/>
      <c r="J13830" s="22" t="str">
        <f aca="false">IF(TRIM(B13830)="","",937)</f>
        <v/>
      </c>
      <c r="K13830" s="28" t="str">
        <f aca="false">IF(OR(TRIM(B13830)&lt;&gt;"",TRIM(C13830)&lt;&gt;"",TRIM(D13830)&lt;&gt;"",TRIM(E13830)&lt;&gt;"",TRIM(F13830)&lt;&gt;"",TRIM(G13830)&lt;&gt;"",TRIM(H13830)&lt;&gt;"",TRIM(I13830)&lt;&gt;""),IF(AND(TRIM(C13830)&lt;&gt;"",TRIM(D13830)&lt;&gt;"",TRIM(E13830)&lt;&gt;"",TRIM(F13830)&lt;&gt;"",TRIM(G13830)&lt;&gt;"",TRIM(I13830)&lt;&gt;""),"SI","NO"),"")</f>
        <v/>
      </c>
      <c r="L13830" s="6"/>
      <c r="M13830" s="6"/>
    </row>
    <row r="13831" customFormat="false" ht="15" hidden="false" customHeight="false" outlineLevel="0" collapsed="false">
      <c r="A13831" s="22" t="str">
        <f aca="false">IF(TRIM(B13831)="","",VLOOKUP(B13831,MatrizProducto,2,FALSE()))</f>
        <v/>
      </c>
      <c r="B13831" s="23"/>
      <c r="C13831" s="24"/>
      <c r="D13831" s="25"/>
      <c r="E13831" s="24"/>
      <c r="F13831" s="23"/>
      <c r="G13831" s="23"/>
      <c r="H13831" s="26"/>
      <c r="I13831" s="27"/>
      <c r="J13831" s="22" t="str">
        <f aca="false">IF(TRIM(B13831)="","",937)</f>
        <v/>
      </c>
      <c r="K13831" s="28" t="str">
        <f aca="false">IF(OR(TRIM(B13831)&lt;&gt;"",TRIM(C13831)&lt;&gt;"",TRIM(D13831)&lt;&gt;"",TRIM(E13831)&lt;&gt;"",TRIM(F13831)&lt;&gt;"",TRIM(G13831)&lt;&gt;"",TRIM(H13831)&lt;&gt;"",TRIM(I13831)&lt;&gt;""),IF(AND(TRIM(C13831)&lt;&gt;"",TRIM(D13831)&lt;&gt;"",TRIM(E13831)&lt;&gt;"",TRIM(F13831)&lt;&gt;"",TRIM(G13831)&lt;&gt;"",TRIM(I13831)&lt;&gt;""),"SI","NO"),"")</f>
        <v/>
      </c>
      <c r="L13831" s="6"/>
      <c r="M13831" s="6"/>
    </row>
    <row r="13832" customFormat="false" ht="15" hidden="false" customHeight="false" outlineLevel="0" collapsed="false">
      <c r="A13832" s="22" t="str">
        <f aca="false">IF(TRIM(B13832)="","",VLOOKUP(B13832,MatrizProducto,2,FALSE()))</f>
        <v/>
      </c>
      <c r="B13832" s="23"/>
      <c r="C13832" s="24"/>
      <c r="D13832" s="25"/>
      <c r="E13832" s="24"/>
      <c r="F13832" s="23"/>
      <c r="G13832" s="23"/>
      <c r="H13832" s="26"/>
      <c r="I13832" s="27"/>
      <c r="J13832" s="22" t="str">
        <f aca="false">IF(TRIM(B13832)="","",937)</f>
        <v/>
      </c>
      <c r="K13832" s="28" t="str">
        <f aca="false">IF(OR(TRIM(B13832)&lt;&gt;"",TRIM(C13832)&lt;&gt;"",TRIM(D13832)&lt;&gt;"",TRIM(E13832)&lt;&gt;"",TRIM(F13832)&lt;&gt;"",TRIM(G13832)&lt;&gt;"",TRIM(H13832)&lt;&gt;"",TRIM(I13832)&lt;&gt;""),IF(AND(TRIM(C13832)&lt;&gt;"",TRIM(D13832)&lt;&gt;"",TRIM(E13832)&lt;&gt;"",TRIM(F13832)&lt;&gt;"",TRIM(G13832)&lt;&gt;"",TRIM(I13832)&lt;&gt;""),"SI","NO"),"")</f>
        <v/>
      </c>
      <c r="L13832" s="6"/>
      <c r="M13832" s="6"/>
    </row>
    <row r="13833" customFormat="false" ht="15" hidden="false" customHeight="false" outlineLevel="0" collapsed="false">
      <c r="A13833" s="22" t="str">
        <f aca="false">IF(TRIM(B13833)="","",VLOOKUP(B13833,MatrizProducto,2,FALSE()))</f>
        <v/>
      </c>
      <c r="B13833" s="23"/>
      <c r="C13833" s="24"/>
      <c r="D13833" s="25"/>
      <c r="E13833" s="24"/>
      <c r="F13833" s="23"/>
      <c r="G13833" s="23"/>
      <c r="H13833" s="26"/>
      <c r="I13833" s="27"/>
      <c r="J13833" s="22" t="str">
        <f aca="false">IF(TRIM(B13833)="","",937)</f>
        <v/>
      </c>
      <c r="K13833" s="28" t="str">
        <f aca="false">IF(OR(TRIM(B13833)&lt;&gt;"",TRIM(C13833)&lt;&gt;"",TRIM(D13833)&lt;&gt;"",TRIM(E13833)&lt;&gt;"",TRIM(F13833)&lt;&gt;"",TRIM(G13833)&lt;&gt;"",TRIM(H13833)&lt;&gt;"",TRIM(I13833)&lt;&gt;""),IF(AND(TRIM(C13833)&lt;&gt;"",TRIM(D13833)&lt;&gt;"",TRIM(E13833)&lt;&gt;"",TRIM(F13833)&lt;&gt;"",TRIM(G13833)&lt;&gt;"",TRIM(I13833)&lt;&gt;""),"SI","NO"),"")</f>
        <v/>
      </c>
      <c r="L13833" s="6"/>
      <c r="M13833" s="6"/>
    </row>
    <row r="13834" customFormat="false" ht="15" hidden="false" customHeight="false" outlineLevel="0" collapsed="false">
      <c r="A13834" s="22" t="str">
        <f aca="false">IF(TRIM(B13834)="","",VLOOKUP(B13834,MatrizProducto,2,FALSE()))</f>
        <v/>
      </c>
      <c r="B13834" s="23"/>
      <c r="C13834" s="24"/>
      <c r="D13834" s="25"/>
      <c r="E13834" s="24"/>
      <c r="F13834" s="23"/>
      <c r="G13834" s="23"/>
      <c r="H13834" s="26"/>
      <c r="I13834" s="27"/>
      <c r="J13834" s="22" t="str">
        <f aca="false">IF(TRIM(B13834)="","",937)</f>
        <v/>
      </c>
      <c r="K13834" s="28" t="str">
        <f aca="false">IF(OR(TRIM(B13834)&lt;&gt;"",TRIM(C13834)&lt;&gt;"",TRIM(D13834)&lt;&gt;"",TRIM(E13834)&lt;&gt;"",TRIM(F13834)&lt;&gt;"",TRIM(G13834)&lt;&gt;"",TRIM(H13834)&lt;&gt;"",TRIM(I13834)&lt;&gt;""),IF(AND(TRIM(C13834)&lt;&gt;"",TRIM(D13834)&lt;&gt;"",TRIM(E13834)&lt;&gt;"",TRIM(F13834)&lt;&gt;"",TRIM(G13834)&lt;&gt;"",TRIM(I13834)&lt;&gt;""),"SI","NO"),"")</f>
        <v/>
      </c>
      <c r="L13834" s="6"/>
      <c r="M13834" s="6"/>
    </row>
    <row r="13835" customFormat="false" ht="15" hidden="false" customHeight="false" outlineLevel="0" collapsed="false">
      <c r="A13835" s="22" t="str">
        <f aca="false">IF(TRIM(B13835)="","",VLOOKUP(B13835,MatrizProducto,2,FALSE()))</f>
        <v/>
      </c>
      <c r="B13835" s="23"/>
      <c r="C13835" s="24"/>
      <c r="D13835" s="25"/>
      <c r="E13835" s="24"/>
      <c r="F13835" s="23"/>
      <c r="G13835" s="23"/>
      <c r="H13835" s="26"/>
      <c r="I13835" s="27"/>
      <c r="J13835" s="22" t="str">
        <f aca="false">IF(TRIM(B13835)="","",937)</f>
        <v/>
      </c>
      <c r="K13835" s="28" t="str">
        <f aca="false">IF(OR(TRIM(B13835)&lt;&gt;"",TRIM(C13835)&lt;&gt;"",TRIM(D13835)&lt;&gt;"",TRIM(E13835)&lt;&gt;"",TRIM(F13835)&lt;&gt;"",TRIM(G13835)&lt;&gt;"",TRIM(H13835)&lt;&gt;"",TRIM(I13835)&lt;&gt;""),IF(AND(TRIM(C13835)&lt;&gt;"",TRIM(D13835)&lt;&gt;"",TRIM(E13835)&lt;&gt;"",TRIM(F13835)&lt;&gt;"",TRIM(G13835)&lt;&gt;"",TRIM(I13835)&lt;&gt;""),"SI","NO"),"")</f>
        <v/>
      </c>
      <c r="L13835" s="6"/>
      <c r="M13835" s="6"/>
    </row>
    <row r="13836" customFormat="false" ht="15" hidden="false" customHeight="false" outlineLevel="0" collapsed="false">
      <c r="A13836" s="22" t="str">
        <f aca="false">IF(TRIM(B13836)="","",VLOOKUP(B13836,MatrizProducto,2,FALSE()))</f>
        <v/>
      </c>
      <c r="B13836" s="23"/>
      <c r="C13836" s="24"/>
      <c r="D13836" s="25"/>
      <c r="E13836" s="24"/>
      <c r="F13836" s="23"/>
      <c r="G13836" s="23"/>
      <c r="H13836" s="26"/>
      <c r="I13836" s="27"/>
      <c r="J13836" s="22" t="str">
        <f aca="false">IF(TRIM(B13836)="","",937)</f>
        <v/>
      </c>
      <c r="K13836" s="28" t="str">
        <f aca="false">IF(OR(TRIM(B13836)&lt;&gt;"",TRIM(C13836)&lt;&gt;"",TRIM(D13836)&lt;&gt;"",TRIM(E13836)&lt;&gt;"",TRIM(F13836)&lt;&gt;"",TRIM(G13836)&lt;&gt;"",TRIM(H13836)&lt;&gt;"",TRIM(I13836)&lt;&gt;""),IF(AND(TRIM(C13836)&lt;&gt;"",TRIM(D13836)&lt;&gt;"",TRIM(E13836)&lt;&gt;"",TRIM(F13836)&lt;&gt;"",TRIM(G13836)&lt;&gt;"",TRIM(I13836)&lt;&gt;""),"SI","NO"),"")</f>
        <v/>
      </c>
      <c r="L13836" s="6"/>
      <c r="M13836" s="6"/>
    </row>
    <row r="13837" customFormat="false" ht="15" hidden="false" customHeight="false" outlineLevel="0" collapsed="false">
      <c r="A13837" s="22" t="str">
        <f aca="false">IF(TRIM(B13837)="","",VLOOKUP(B13837,MatrizProducto,2,FALSE()))</f>
        <v/>
      </c>
      <c r="B13837" s="23"/>
      <c r="C13837" s="24"/>
      <c r="D13837" s="25"/>
      <c r="E13837" s="24"/>
      <c r="F13837" s="23"/>
      <c r="G13837" s="23"/>
      <c r="H13837" s="26"/>
      <c r="I13837" s="27"/>
      <c r="J13837" s="22" t="str">
        <f aca="false">IF(TRIM(B13837)="","",937)</f>
        <v/>
      </c>
      <c r="K13837" s="28" t="str">
        <f aca="false">IF(OR(TRIM(B13837)&lt;&gt;"",TRIM(C13837)&lt;&gt;"",TRIM(D13837)&lt;&gt;"",TRIM(E13837)&lt;&gt;"",TRIM(F13837)&lt;&gt;"",TRIM(G13837)&lt;&gt;"",TRIM(H13837)&lt;&gt;"",TRIM(I13837)&lt;&gt;""),IF(AND(TRIM(C13837)&lt;&gt;"",TRIM(D13837)&lt;&gt;"",TRIM(E13837)&lt;&gt;"",TRIM(F13837)&lt;&gt;"",TRIM(G13837)&lt;&gt;"",TRIM(I13837)&lt;&gt;""),"SI","NO"),"")</f>
        <v/>
      </c>
      <c r="L13837" s="6"/>
      <c r="M13837" s="6"/>
    </row>
    <row r="13838" customFormat="false" ht="15" hidden="false" customHeight="false" outlineLevel="0" collapsed="false">
      <c r="A13838" s="22" t="str">
        <f aca="false">IF(TRIM(B13838)="","",VLOOKUP(B13838,MatrizProducto,2,FALSE()))</f>
        <v/>
      </c>
      <c r="B13838" s="23"/>
      <c r="C13838" s="24"/>
      <c r="D13838" s="25"/>
      <c r="E13838" s="24"/>
      <c r="F13838" s="23"/>
      <c r="G13838" s="23"/>
      <c r="H13838" s="26"/>
      <c r="I13838" s="27"/>
      <c r="J13838" s="22" t="str">
        <f aca="false">IF(TRIM(B13838)="","",937)</f>
        <v/>
      </c>
      <c r="K13838" s="28" t="str">
        <f aca="false">IF(OR(TRIM(B13838)&lt;&gt;"",TRIM(C13838)&lt;&gt;"",TRIM(D13838)&lt;&gt;"",TRIM(E13838)&lt;&gt;"",TRIM(F13838)&lt;&gt;"",TRIM(G13838)&lt;&gt;"",TRIM(H13838)&lt;&gt;"",TRIM(I13838)&lt;&gt;""),IF(AND(TRIM(C13838)&lt;&gt;"",TRIM(D13838)&lt;&gt;"",TRIM(E13838)&lt;&gt;"",TRIM(F13838)&lt;&gt;"",TRIM(G13838)&lt;&gt;"",TRIM(I13838)&lt;&gt;""),"SI","NO"),"")</f>
        <v/>
      </c>
      <c r="L13838" s="6"/>
      <c r="M13838" s="6"/>
    </row>
    <row r="13839" customFormat="false" ht="15" hidden="false" customHeight="false" outlineLevel="0" collapsed="false">
      <c r="A13839" s="22" t="str">
        <f aca="false">IF(TRIM(B13839)="","",VLOOKUP(B13839,MatrizProducto,2,FALSE()))</f>
        <v/>
      </c>
      <c r="B13839" s="23"/>
      <c r="C13839" s="24"/>
      <c r="D13839" s="25"/>
      <c r="E13839" s="24"/>
      <c r="F13839" s="23"/>
      <c r="G13839" s="23"/>
      <c r="H13839" s="26"/>
      <c r="I13839" s="27"/>
      <c r="J13839" s="22" t="str">
        <f aca="false">IF(TRIM(B13839)="","",937)</f>
        <v/>
      </c>
      <c r="K13839" s="28" t="str">
        <f aca="false">IF(OR(TRIM(B13839)&lt;&gt;"",TRIM(C13839)&lt;&gt;"",TRIM(D13839)&lt;&gt;"",TRIM(E13839)&lt;&gt;"",TRIM(F13839)&lt;&gt;"",TRIM(G13839)&lt;&gt;"",TRIM(H13839)&lt;&gt;"",TRIM(I13839)&lt;&gt;""),IF(AND(TRIM(C13839)&lt;&gt;"",TRIM(D13839)&lt;&gt;"",TRIM(E13839)&lt;&gt;"",TRIM(F13839)&lt;&gt;"",TRIM(G13839)&lt;&gt;"",TRIM(I13839)&lt;&gt;""),"SI","NO"),"")</f>
        <v/>
      </c>
      <c r="L13839" s="6"/>
      <c r="M13839" s="6"/>
    </row>
    <row r="13840" customFormat="false" ht="15" hidden="false" customHeight="false" outlineLevel="0" collapsed="false">
      <c r="A13840" s="22" t="str">
        <f aca="false">IF(TRIM(B13840)="","",VLOOKUP(B13840,MatrizProducto,2,FALSE()))</f>
        <v/>
      </c>
      <c r="B13840" s="23"/>
      <c r="C13840" s="24"/>
      <c r="D13840" s="25"/>
      <c r="E13840" s="24"/>
      <c r="F13840" s="23"/>
      <c r="G13840" s="23"/>
      <c r="H13840" s="26"/>
      <c r="I13840" s="27"/>
      <c r="J13840" s="22" t="str">
        <f aca="false">IF(TRIM(B13840)="","",937)</f>
        <v/>
      </c>
      <c r="K13840" s="28" t="str">
        <f aca="false">IF(OR(TRIM(B13840)&lt;&gt;"",TRIM(C13840)&lt;&gt;"",TRIM(D13840)&lt;&gt;"",TRIM(E13840)&lt;&gt;"",TRIM(F13840)&lt;&gt;"",TRIM(G13840)&lt;&gt;"",TRIM(H13840)&lt;&gt;"",TRIM(I13840)&lt;&gt;""),IF(AND(TRIM(C13840)&lt;&gt;"",TRIM(D13840)&lt;&gt;"",TRIM(E13840)&lt;&gt;"",TRIM(F13840)&lt;&gt;"",TRIM(G13840)&lt;&gt;"",TRIM(I13840)&lt;&gt;""),"SI","NO"),"")</f>
        <v/>
      </c>
      <c r="L13840" s="6"/>
      <c r="M13840" s="6"/>
    </row>
    <row r="13841" customFormat="false" ht="15" hidden="false" customHeight="false" outlineLevel="0" collapsed="false">
      <c r="A13841" s="22" t="str">
        <f aca="false">IF(TRIM(B13841)="","",VLOOKUP(B13841,MatrizProducto,2,FALSE()))</f>
        <v/>
      </c>
      <c r="B13841" s="23"/>
      <c r="C13841" s="24"/>
      <c r="D13841" s="25"/>
      <c r="E13841" s="24"/>
      <c r="F13841" s="23"/>
      <c r="G13841" s="23"/>
      <c r="H13841" s="26"/>
      <c r="I13841" s="27"/>
      <c r="J13841" s="22" t="str">
        <f aca="false">IF(TRIM(B13841)="","",937)</f>
        <v/>
      </c>
      <c r="K13841" s="28" t="str">
        <f aca="false">IF(OR(TRIM(B13841)&lt;&gt;"",TRIM(C13841)&lt;&gt;"",TRIM(D13841)&lt;&gt;"",TRIM(E13841)&lt;&gt;"",TRIM(F13841)&lt;&gt;"",TRIM(G13841)&lt;&gt;"",TRIM(H13841)&lt;&gt;"",TRIM(I13841)&lt;&gt;""),IF(AND(TRIM(C13841)&lt;&gt;"",TRIM(D13841)&lt;&gt;"",TRIM(E13841)&lt;&gt;"",TRIM(F13841)&lt;&gt;"",TRIM(G13841)&lt;&gt;"",TRIM(I13841)&lt;&gt;""),"SI","NO"),"")</f>
        <v/>
      </c>
      <c r="L13841" s="6"/>
      <c r="M13841" s="6"/>
    </row>
    <row r="13842" customFormat="false" ht="15" hidden="false" customHeight="false" outlineLevel="0" collapsed="false">
      <c r="A13842" s="22" t="str">
        <f aca="false">IF(TRIM(B13842)="","",VLOOKUP(B13842,MatrizProducto,2,FALSE()))</f>
        <v/>
      </c>
      <c r="B13842" s="23"/>
      <c r="C13842" s="24"/>
      <c r="D13842" s="25"/>
      <c r="E13842" s="24"/>
      <c r="F13842" s="23"/>
      <c r="G13842" s="23"/>
      <c r="H13842" s="26"/>
      <c r="I13842" s="27"/>
      <c r="J13842" s="22" t="str">
        <f aca="false">IF(TRIM(B13842)="","",937)</f>
        <v/>
      </c>
      <c r="K13842" s="28" t="str">
        <f aca="false">IF(OR(TRIM(B13842)&lt;&gt;"",TRIM(C13842)&lt;&gt;"",TRIM(D13842)&lt;&gt;"",TRIM(E13842)&lt;&gt;"",TRIM(F13842)&lt;&gt;"",TRIM(G13842)&lt;&gt;"",TRIM(H13842)&lt;&gt;"",TRIM(I13842)&lt;&gt;""),IF(AND(TRIM(C13842)&lt;&gt;"",TRIM(D13842)&lt;&gt;"",TRIM(E13842)&lt;&gt;"",TRIM(F13842)&lt;&gt;"",TRIM(G13842)&lt;&gt;"",TRIM(I13842)&lt;&gt;""),"SI","NO"),"")</f>
        <v/>
      </c>
      <c r="L13842" s="6"/>
      <c r="M13842" s="6"/>
    </row>
    <row r="13843" customFormat="false" ht="15" hidden="false" customHeight="false" outlineLevel="0" collapsed="false">
      <c r="A13843" s="22" t="str">
        <f aca="false">IF(TRIM(B13843)="","",VLOOKUP(B13843,MatrizProducto,2,FALSE()))</f>
        <v/>
      </c>
      <c r="B13843" s="23"/>
      <c r="C13843" s="24"/>
      <c r="D13843" s="25"/>
      <c r="E13843" s="24"/>
      <c r="F13843" s="23"/>
      <c r="G13843" s="23"/>
      <c r="H13843" s="26"/>
      <c r="I13843" s="27"/>
      <c r="J13843" s="22" t="str">
        <f aca="false">IF(TRIM(B13843)="","",937)</f>
        <v/>
      </c>
      <c r="K13843" s="28" t="str">
        <f aca="false">IF(OR(TRIM(B13843)&lt;&gt;"",TRIM(C13843)&lt;&gt;"",TRIM(D13843)&lt;&gt;"",TRIM(E13843)&lt;&gt;"",TRIM(F13843)&lt;&gt;"",TRIM(G13843)&lt;&gt;"",TRIM(H13843)&lt;&gt;"",TRIM(I13843)&lt;&gt;""),IF(AND(TRIM(C13843)&lt;&gt;"",TRIM(D13843)&lt;&gt;"",TRIM(E13843)&lt;&gt;"",TRIM(F13843)&lt;&gt;"",TRIM(G13843)&lt;&gt;"",TRIM(I13843)&lt;&gt;""),"SI","NO"),"")</f>
        <v/>
      </c>
      <c r="L13843" s="6"/>
      <c r="M13843" s="6"/>
    </row>
    <row r="13844" customFormat="false" ht="15" hidden="false" customHeight="false" outlineLevel="0" collapsed="false">
      <c r="A13844" s="22" t="str">
        <f aca="false">IF(TRIM(B13844)="","",VLOOKUP(B13844,MatrizProducto,2,FALSE()))</f>
        <v/>
      </c>
      <c r="B13844" s="23"/>
      <c r="C13844" s="24"/>
      <c r="D13844" s="25"/>
      <c r="E13844" s="24"/>
      <c r="F13844" s="23"/>
      <c r="G13844" s="23"/>
      <c r="H13844" s="26"/>
      <c r="I13844" s="27"/>
      <c r="J13844" s="22" t="str">
        <f aca="false">IF(TRIM(B13844)="","",937)</f>
        <v/>
      </c>
      <c r="K13844" s="28" t="str">
        <f aca="false">IF(OR(TRIM(B13844)&lt;&gt;"",TRIM(C13844)&lt;&gt;"",TRIM(D13844)&lt;&gt;"",TRIM(E13844)&lt;&gt;"",TRIM(F13844)&lt;&gt;"",TRIM(G13844)&lt;&gt;"",TRIM(H13844)&lt;&gt;"",TRIM(I13844)&lt;&gt;""),IF(AND(TRIM(C13844)&lt;&gt;"",TRIM(D13844)&lt;&gt;"",TRIM(E13844)&lt;&gt;"",TRIM(F13844)&lt;&gt;"",TRIM(G13844)&lt;&gt;"",TRIM(I13844)&lt;&gt;""),"SI","NO"),"")</f>
        <v/>
      </c>
      <c r="L13844" s="6"/>
      <c r="M13844" s="6"/>
    </row>
    <row r="13845" customFormat="false" ht="15" hidden="false" customHeight="false" outlineLevel="0" collapsed="false">
      <c r="A13845" s="22" t="str">
        <f aca="false">IF(TRIM(B13845)="","",VLOOKUP(B13845,MatrizProducto,2,FALSE()))</f>
        <v/>
      </c>
      <c r="B13845" s="23"/>
      <c r="C13845" s="24"/>
      <c r="D13845" s="25"/>
      <c r="E13845" s="24"/>
      <c r="F13845" s="23"/>
      <c r="G13845" s="23"/>
      <c r="H13845" s="26"/>
      <c r="I13845" s="27"/>
      <c r="J13845" s="22" t="str">
        <f aca="false">IF(TRIM(B13845)="","",937)</f>
        <v/>
      </c>
      <c r="K13845" s="28" t="str">
        <f aca="false">IF(OR(TRIM(B13845)&lt;&gt;"",TRIM(C13845)&lt;&gt;"",TRIM(D13845)&lt;&gt;"",TRIM(E13845)&lt;&gt;"",TRIM(F13845)&lt;&gt;"",TRIM(G13845)&lt;&gt;"",TRIM(H13845)&lt;&gt;"",TRIM(I13845)&lt;&gt;""),IF(AND(TRIM(C13845)&lt;&gt;"",TRIM(D13845)&lt;&gt;"",TRIM(E13845)&lt;&gt;"",TRIM(F13845)&lt;&gt;"",TRIM(G13845)&lt;&gt;"",TRIM(I13845)&lt;&gt;""),"SI","NO"),"")</f>
        <v/>
      </c>
      <c r="L13845" s="6"/>
      <c r="M13845" s="6"/>
    </row>
    <row r="13846" customFormat="false" ht="15" hidden="false" customHeight="false" outlineLevel="0" collapsed="false">
      <c r="A13846" s="22" t="str">
        <f aca="false">IF(TRIM(B13846)="","",VLOOKUP(B13846,MatrizProducto,2,FALSE()))</f>
        <v/>
      </c>
      <c r="B13846" s="23"/>
      <c r="C13846" s="24"/>
      <c r="D13846" s="25"/>
      <c r="E13846" s="24"/>
      <c r="F13846" s="23"/>
      <c r="G13846" s="23"/>
      <c r="H13846" s="26"/>
      <c r="I13846" s="27"/>
      <c r="J13846" s="22" t="str">
        <f aca="false">IF(TRIM(B13846)="","",937)</f>
        <v/>
      </c>
      <c r="K13846" s="28" t="str">
        <f aca="false">IF(OR(TRIM(B13846)&lt;&gt;"",TRIM(C13846)&lt;&gt;"",TRIM(D13846)&lt;&gt;"",TRIM(E13846)&lt;&gt;"",TRIM(F13846)&lt;&gt;"",TRIM(G13846)&lt;&gt;"",TRIM(H13846)&lt;&gt;"",TRIM(I13846)&lt;&gt;""),IF(AND(TRIM(C13846)&lt;&gt;"",TRIM(D13846)&lt;&gt;"",TRIM(E13846)&lt;&gt;"",TRIM(F13846)&lt;&gt;"",TRIM(G13846)&lt;&gt;"",TRIM(I13846)&lt;&gt;""),"SI","NO"),"")</f>
        <v/>
      </c>
      <c r="L13846" s="6"/>
      <c r="M13846" s="6"/>
    </row>
    <row r="13847" customFormat="false" ht="15" hidden="false" customHeight="false" outlineLevel="0" collapsed="false">
      <c r="A13847" s="22" t="str">
        <f aca="false">IF(TRIM(B13847)="","",VLOOKUP(B13847,MatrizProducto,2,FALSE()))</f>
        <v/>
      </c>
      <c r="B13847" s="23"/>
      <c r="C13847" s="24"/>
      <c r="D13847" s="25"/>
      <c r="E13847" s="24"/>
      <c r="F13847" s="23"/>
      <c r="G13847" s="23"/>
      <c r="H13847" s="26"/>
      <c r="I13847" s="27"/>
      <c r="J13847" s="22" t="str">
        <f aca="false">IF(TRIM(B13847)="","",937)</f>
        <v/>
      </c>
      <c r="K13847" s="28" t="str">
        <f aca="false">IF(OR(TRIM(B13847)&lt;&gt;"",TRIM(C13847)&lt;&gt;"",TRIM(D13847)&lt;&gt;"",TRIM(E13847)&lt;&gt;"",TRIM(F13847)&lt;&gt;"",TRIM(G13847)&lt;&gt;"",TRIM(H13847)&lt;&gt;"",TRIM(I13847)&lt;&gt;""),IF(AND(TRIM(C13847)&lt;&gt;"",TRIM(D13847)&lt;&gt;"",TRIM(E13847)&lt;&gt;"",TRIM(F13847)&lt;&gt;"",TRIM(G13847)&lt;&gt;"",TRIM(I13847)&lt;&gt;""),"SI","NO"),"")</f>
        <v/>
      </c>
      <c r="L13847" s="6"/>
      <c r="M13847" s="6"/>
    </row>
    <row r="13848" customFormat="false" ht="15" hidden="false" customHeight="false" outlineLevel="0" collapsed="false">
      <c r="A13848" s="22" t="str">
        <f aca="false">IF(TRIM(B13848)="","",VLOOKUP(B13848,MatrizProducto,2,FALSE()))</f>
        <v/>
      </c>
      <c r="B13848" s="23"/>
      <c r="C13848" s="24"/>
      <c r="D13848" s="25"/>
      <c r="E13848" s="24"/>
      <c r="F13848" s="23"/>
      <c r="G13848" s="23"/>
      <c r="H13848" s="26"/>
      <c r="I13848" s="27"/>
      <c r="J13848" s="22" t="str">
        <f aca="false">IF(TRIM(B13848)="","",937)</f>
        <v/>
      </c>
      <c r="K13848" s="28" t="str">
        <f aca="false">IF(OR(TRIM(B13848)&lt;&gt;"",TRIM(C13848)&lt;&gt;"",TRIM(D13848)&lt;&gt;"",TRIM(E13848)&lt;&gt;"",TRIM(F13848)&lt;&gt;"",TRIM(G13848)&lt;&gt;"",TRIM(H13848)&lt;&gt;"",TRIM(I13848)&lt;&gt;""),IF(AND(TRIM(C13848)&lt;&gt;"",TRIM(D13848)&lt;&gt;"",TRIM(E13848)&lt;&gt;"",TRIM(F13848)&lt;&gt;"",TRIM(G13848)&lt;&gt;"",TRIM(I13848)&lt;&gt;""),"SI","NO"),"")</f>
        <v/>
      </c>
      <c r="L13848" s="6"/>
      <c r="M13848" s="6"/>
    </row>
    <row r="13849" customFormat="false" ht="15" hidden="false" customHeight="false" outlineLevel="0" collapsed="false">
      <c r="A13849" s="22" t="str">
        <f aca="false">IF(TRIM(B13849)="","",VLOOKUP(B13849,MatrizProducto,2,FALSE()))</f>
        <v/>
      </c>
      <c r="B13849" s="23"/>
      <c r="C13849" s="24"/>
      <c r="D13849" s="25"/>
      <c r="E13849" s="24"/>
      <c r="F13849" s="23"/>
      <c r="G13849" s="23"/>
      <c r="H13849" s="26"/>
      <c r="I13849" s="27"/>
      <c r="J13849" s="22" t="str">
        <f aca="false">IF(TRIM(B13849)="","",937)</f>
        <v/>
      </c>
      <c r="K13849" s="28" t="str">
        <f aca="false">IF(OR(TRIM(B13849)&lt;&gt;"",TRIM(C13849)&lt;&gt;"",TRIM(D13849)&lt;&gt;"",TRIM(E13849)&lt;&gt;"",TRIM(F13849)&lt;&gt;"",TRIM(G13849)&lt;&gt;"",TRIM(H13849)&lt;&gt;"",TRIM(I13849)&lt;&gt;""),IF(AND(TRIM(C13849)&lt;&gt;"",TRIM(D13849)&lt;&gt;"",TRIM(E13849)&lt;&gt;"",TRIM(F13849)&lt;&gt;"",TRIM(G13849)&lt;&gt;"",TRIM(I13849)&lt;&gt;""),"SI","NO"),"")</f>
        <v/>
      </c>
      <c r="L13849" s="6"/>
      <c r="M13849" s="6"/>
    </row>
    <row r="13850" customFormat="false" ht="15" hidden="false" customHeight="false" outlineLevel="0" collapsed="false">
      <c r="A13850" s="22" t="str">
        <f aca="false">IF(TRIM(B13850)="","",VLOOKUP(B13850,MatrizProducto,2,FALSE()))</f>
        <v/>
      </c>
      <c r="B13850" s="23"/>
      <c r="C13850" s="24"/>
      <c r="D13850" s="25"/>
      <c r="E13850" s="24"/>
      <c r="F13850" s="23"/>
      <c r="G13850" s="23"/>
      <c r="H13850" s="26"/>
      <c r="I13850" s="27"/>
      <c r="J13850" s="22" t="str">
        <f aca="false">IF(TRIM(B13850)="","",937)</f>
        <v/>
      </c>
      <c r="K13850" s="28" t="str">
        <f aca="false">IF(OR(TRIM(B13850)&lt;&gt;"",TRIM(C13850)&lt;&gt;"",TRIM(D13850)&lt;&gt;"",TRIM(E13850)&lt;&gt;"",TRIM(F13850)&lt;&gt;"",TRIM(G13850)&lt;&gt;"",TRIM(H13850)&lt;&gt;"",TRIM(I13850)&lt;&gt;""),IF(AND(TRIM(C13850)&lt;&gt;"",TRIM(D13850)&lt;&gt;"",TRIM(E13850)&lt;&gt;"",TRIM(F13850)&lt;&gt;"",TRIM(G13850)&lt;&gt;"",TRIM(I13850)&lt;&gt;""),"SI","NO"),"")</f>
        <v/>
      </c>
      <c r="L13850" s="6"/>
      <c r="M13850" s="6"/>
    </row>
    <row r="13851" customFormat="false" ht="15" hidden="false" customHeight="false" outlineLevel="0" collapsed="false">
      <c r="A13851" s="22" t="str">
        <f aca="false">IF(TRIM(B13851)="","",VLOOKUP(B13851,MatrizProducto,2,FALSE()))</f>
        <v/>
      </c>
      <c r="B13851" s="23"/>
      <c r="C13851" s="24"/>
      <c r="D13851" s="25"/>
      <c r="E13851" s="24"/>
      <c r="F13851" s="23"/>
      <c r="G13851" s="23"/>
      <c r="H13851" s="26"/>
      <c r="I13851" s="27"/>
      <c r="J13851" s="22" t="str">
        <f aca="false">IF(TRIM(B13851)="","",937)</f>
        <v/>
      </c>
      <c r="K13851" s="28" t="str">
        <f aca="false">IF(OR(TRIM(B13851)&lt;&gt;"",TRIM(C13851)&lt;&gt;"",TRIM(D13851)&lt;&gt;"",TRIM(E13851)&lt;&gt;"",TRIM(F13851)&lt;&gt;"",TRIM(G13851)&lt;&gt;"",TRIM(H13851)&lt;&gt;"",TRIM(I13851)&lt;&gt;""),IF(AND(TRIM(C13851)&lt;&gt;"",TRIM(D13851)&lt;&gt;"",TRIM(E13851)&lt;&gt;"",TRIM(F13851)&lt;&gt;"",TRIM(G13851)&lt;&gt;"",TRIM(I13851)&lt;&gt;""),"SI","NO"),"")</f>
        <v/>
      </c>
      <c r="L13851" s="6"/>
      <c r="M13851" s="6"/>
    </row>
    <row r="13852" customFormat="false" ht="15" hidden="false" customHeight="false" outlineLevel="0" collapsed="false">
      <c r="A13852" s="22" t="str">
        <f aca="false">IF(TRIM(B13852)="","",VLOOKUP(B13852,MatrizProducto,2,FALSE()))</f>
        <v/>
      </c>
      <c r="B13852" s="23"/>
      <c r="C13852" s="24"/>
      <c r="D13852" s="25"/>
      <c r="E13852" s="24"/>
      <c r="F13852" s="23"/>
      <c r="G13852" s="23"/>
      <c r="H13852" s="26"/>
      <c r="I13852" s="27"/>
      <c r="J13852" s="22" t="str">
        <f aca="false">IF(TRIM(B13852)="","",937)</f>
        <v/>
      </c>
      <c r="K13852" s="28" t="str">
        <f aca="false">IF(OR(TRIM(B13852)&lt;&gt;"",TRIM(C13852)&lt;&gt;"",TRIM(D13852)&lt;&gt;"",TRIM(E13852)&lt;&gt;"",TRIM(F13852)&lt;&gt;"",TRIM(G13852)&lt;&gt;"",TRIM(H13852)&lt;&gt;"",TRIM(I13852)&lt;&gt;""),IF(AND(TRIM(C13852)&lt;&gt;"",TRIM(D13852)&lt;&gt;"",TRIM(E13852)&lt;&gt;"",TRIM(F13852)&lt;&gt;"",TRIM(G13852)&lt;&gt;"",TRIM(I13852)&lt;&gt;""),"SI","NO"),"")</f>
        <v/>
      </c>
      <c r="L13852" s="6"/>
      <c r="M13852" s="6"/>
    </row>
    <row r="13853" customFormat="false" ht="15" hidden="false" customHeight="false" outlineLevel="0" collapsed="false">
      <c r="A13853" s="22" t="str">
        <f aca="false">IF(TRIM(B13853)="","",VLOOKUP(B13853,MatrizProducto,2,FALSE()))</f>
        <v/>
      </c>
      <c r="B13853" s="23"/>
      <c r="C13853" s="24"/>
      <c r="D13853" s="25"/>
      <c r="E13853" s="24"/>
      <c r="F13853" s="23"/>
      <c r="G13853" s="23"/>
      <c r="H13853" s="26"/>
      <c r="I13853" s="27"/>
      <c r="J13853" s="22" t="str">
        <f aca="false">IF(TRIM(B13853)="","",937)</f>
        <v/>
      </c>
      <c r="K13853" s="28" t="str">
        <f aca="false">IF(OR(TRIM(B13853)&lt;&gt;"",TRIM(C13853)&lt;&gt;"",TRIM(D13853)&lt;&gt;"",TRIM(E13853)&lt;&gt;"",TRIM(F13853)&lt;&gt;"",TRIM(G13853)&lt;&gt;"",TRIM(H13853)&lt;&gt;"",TRIM(I13853)&lt;&gt;""),IF(AND(TRIM(C13853)&lt;&gt;"",TRIM(D13853)&lt;&gt;"",TRIM(E13853)&lt;&gt;"",TRIM(F13853)&lt;&gt;"",TRIM(G13853)&lt;&gt;"",TRIM(I13853)&lt;&gt;""),"SI","NO"),"")</f>
        <v/>
      </c>
      <c r="L13853" s="6"/>
      <c r="M13853" s="6"/>
    </row>
    <row r="13854" customFormat="false" ht="15" hidden="false" customHeight="false" outlineLevel="0" collapsed="false">
      <c r="A13854" s="22" t="str">
        <f aca="false">IF(TRIM(B13854)="","",VLOOKUP(B13854,MatrizProducto,2,FALSE()))</f>
        <v/>
      </c>
      <c r="B13854" s="23"/>
      <c r="C13854" s="24"/>
      <c r="D13854" s="25"/>
      <c r="E13854" s="24"/>
      <c r="F13854" s="23"/>
      <c r="G13854" s="23"/>
      <c r="H13854" s="26"/>
      <c r="I13854" s="27"/>
      <c r="J13854" s="22" t="str">
        <f aca="false">IF(TRIM(B13854)="","",937)</f>
        <v/>
      </c>
      <c r="K13854" s="28" t="str">
        <f aca="false">IF(OR(TRIM(B13854)&lt;&gt;"",TRIM(C13854)&lt;&gt;"",TRIM(D13854)&lt;&gt;"",TRIM(E13854)&lt;&gt;"",TRIM(F13854)&lt;&gt;"",TRIM(G13854)&lt;&gt;"",TRIM(H13854)&lt;&gt;"",TRIM(I13854)&lt;&gt;""),IF(AND(TRIM(C13854)&lt;&gt;"",TRIM(D13854)&lt;&gt;"",TRIM(E13854)&lt;&gt;"",TRIM(F13854)&lt;&gt;"",TRIM(G13854)&lt;&gt;"",TRIM(I13854)&lt;&gt;""),"SI","NO"),"")</f>
        <v/>
      </c>
      <c r="L13854" s="6"/>
      <c r="M13854" s="6"/>
    </row>
    <row r="13855" customFormat="false" ht="15" hidden="false" customHeight="false" outlineLevel="0" collapsed="false">
      <c r="A13855" s="22" t="str">
        <f aca="false">IF(TRIM(B13855)="","",VLOOKUP(B13855,MatrizProducto,2,FALSE()))</f>
        <v/>
      </c>
      <c r="B13855" s="23"/>
      <c r="C13855" s="24"/>
      <c r="D13855" s="25"/>
      <c r="E13855" s="24"/>
      <c r="F13855" s="23"/>
      <c r="G13855" s="23"/>
      <c r="H13855" s="26"/>
      <c r="I13855" s="27"/>
      <c r="J13855" s="22" t="str">
        <f aca="false">IF(TRIM(B13855)="","",937)</f>
        <v/>
      </c>
      <c r="K13855" s="28" t="str">
        <f aca="false">IF(OR(TRIM(B13855)&lt;&gt;"",TRIM(C13855)&lt;&gt;"",TRIM(D13855)&lt;&gt;"",TRIM(E13855)&lt;&gt;"",TRIM(F13855)&lt;&gt;"",TRIM(G13855)&lt;&gt;"",TRIM(H13855)&lt;&gt;"",TRIM(I13855)&lt;&gt;""),IF(AND(TRIM(C13855)&lt;&gt;"",TRIM(D13855)&lt;&gt;"",TRIM(E13855)&lt;&gt;"",TRIM(F13855)&lt;&gt;"",TRIM(G13855)&lt;&gt;"",TRIM(I13855)&lt;&gt;""),"SI","NO"),"")</f>
        <v/>
      </c>
      <c r="L13855" s="6"/>
      <c r="M13855" s="6"/>
    </row>
    <row r="13856" customFormat="false" ht="15" hidden="false" customHeight="false" outlineLevel="0" collapsed="false">
      <c r="A13856" s="22" t="str">
        <f aca="false">IF(TRIM(B13856)="","",VLOOKUP(B13856,MatrizProducto,2,FALSE()))</f>
        <v/>
      </c>
      <c r="B13856" s="23"/>
      <c r="C13856" s="24"/>
      <c r="D13856" s="25"/>
      <c r="E13856" s="24"/>
      <c r="F13856" s="23"/>
      <c r="G13856" s="23"/>
      <c r="H13856" s="26"/>
      <c r="I13856" s="27"/>
      <c r="J13856" s="22" t="str">
        <f aca="false">IF(TRIM(B13856)="","",937)</f>
        <v/>
      </c>
      <c r="K13856" s="28" t="str">
        <f aca="false">IF(OR(TRIM(B13856)&lt;&gt;"",TRIM(C13856)&lt;&gt;"",TRIM(D13856)&lt;&gt;"",TRIM(E13856)&lt;&gt;"",TRIM(F13856)&lt;&gt;"",TRIM(G13856)&lt;&gt;"",TRIM(H13856)&lt;&gt;"",TRIM(I13856)&lt;&gt;""),IF(AND(TRIM(C13856)&lt;&gt;"",TRIM(D13856)&lt;&gt;"",TRIM(E13856)&lt;&gt;"",TRIM(F13856)&lt;&gt;"",TRIM(G13856)&lt;&gt;"",TRIM(I13856)&lt;&gt;""),"SI","NO"),"")</f>
        <v/>
      </c>
      <c r="L13856" s="6"/>
      <c r="M13856" s="6"/>
    </row>
    <row r="13857" customFormat="false" ht="15" hidden="false" customHeight="false" outlineLevel="0" collapsed="false">
      <c r="A13857" s="22" t="str">
        <f aca="false">IF(TRIM(B13857)="","",VLOOKUP(B13857,MatrizProducto,2,FALSE()))</f>
        <v/>
      </c>
      <c r="B13857" s="23"/>
      <c r="C13857" s="24"/>
      <c r="D13857" s="25"/>
      <c r="E13857" s="24"/>
      <c r="F13857" s="23"/>
      <c r="G13857" s="23"/>
      <c r="H13857" s="26"/>
      <c r="I13857" s="27"/>
      <c r="J13857" s="22" t="str">
        <f aca="false">IF(TRIM(B13857)="","",937)</f>
        <v/>
      </c>
      <c r="K13857" s="28" t="str">
        <f aca="false">IF(OR(TRIM(B13857)&lt;&gt;"",TRIM(C13857)&lt;&gt;"",TRIM(D13857)&lt;&gt;"",TRIM(E13857)&lt;&gt;"",TRIM(F13857)&lt;&gt;"",TRIM(G13857)&lt;&gt;"",TRIM(H13857)&lt;&gt;"",TRIM(I13857)&lt;&gt;""),IF(AND(TRIM(C13857)&lt;&gt;"",TRIM(D13857)&lt;&gt;"",TRIM(E13857)&lt;&gt;"",TRIM(F13857)&lt;&gt;"",TRIM(G13857)&lt;&gt;"",TRIM(I13857)&lt;&gt;""),"SI","NO"),"")</f>
        <v/>
      </c>
      <c r="L13857" s="6"/>
      <c r="M13857" s="6"/>
    </row>
    <row r="13858" customFormat="false" ht="15" hidden="false" customHeight="false" outlineLevel="0" collapsed="false">
      <c r="A13858" s="22" t="str">
        <f aca="false">IF(TRIM(B13858)="","",VLOOKUP(B13858,MatrizProducto,2,FALSE()))</f>
        <v/>
      </c>
      <c r="B13858" s="23"/>
      <c r="C13858" s="24"/>
      <c r="D13858" s="25"/>
      <c r="E13858" s="24"/>
      <c r="F13858" s="23"/>
      <c r="G13858" s="23"/>
      <c r="H13858" s="26"/>
      <c r="I13858" s="27"/>
      <c r="J13858" s="22" t="str">
        <f aca="false">IF(TRIM(B13858)="","",937)</f>
        <v/>
      </c>
      <c r="K13858" s="28" t="str">
        <f aca="false">IF(OR(TRIM(B13858)&lt;&gt;"",TRIM(C13858)&lt;&gt;"",TRIM(D13858)&lt;&gt;"",TRIM(E13858)&lt;&gt;"",TRIM(F13858)&lt;&gt;"",TRIM(G13858)&lt;&gt;"",TRIM(H13858)&lt;&gt;"",TRIM(I13858)&lt;&gt;""),IF(AND(TRIM(C13858)&lt;&gt;"",TRIM(D13858)&lt;&gt;"",TRIM(E13858)&lt;&gt;"",TRIM(F13858)&lt;&gt;"",TRIM(G13858)&lt;&gt;"",TRIM(I13858)&lt;&gt;""),"SI","NO"),"")</f>
        <v/>
      </c>
      <c r="L13858" s="6"/>
      <c r="M13858" s="6"/>
    </row>
    <row r="13859" customFormat="false" ht="15" hidden="false" customHeight="false" outlineLevel="0" collapsed="false">
      <c r="A13859" s="22" t="str">
        <f aca="false">IF(TRIM(B13859)="","",VLOOKUP(B13859,MatrizProducto,2,FALSE()))</f>
        <v/>
      </c>
      <c r="B13859" s="23"/>
      <c r="C13859" s="24"/>
      <c r="D13859" s="25"/>
      <c r="E13859" s="24"/>
      <c r="F13859" s="23"/>
      <c r="G13859" s="23"/>
      <c r="H13859" s="26"/>
      <c r="I13859" s="27"/>
      <c r="J13859" s="22" t="str">
        <f aca="false">IF(TRIM(B13859)="","",937)</f>
        <v/>
      </c>
      <c r="K13859" s="28" t="str">
        <f aca="false">IF(OR(TRIM(B13859)&lt;&gt;"",TRIM(C13859)&lt;&gt;"",TRIM(D13859)&lt;&gt;"",TRIM(E13859)&lt;&gt;"",TRIM(F13859)&lt;&gt;"",TRIM(G13859)&lt;&gt;"",TRIM(H13859)&lt;&gt;"",TRIM(I13859)&lt;&gt;""),IF(AND(TRIM(C13859)&lt;&gt;"",TRIM(D13859)&lt;&gt;"",TRIM(E13859)&lt;&gt;"",TRIM(F13859)&lt;&gt;"",TRIM(G13859)&lt;&gt;"",TRIM(I13859)&lt;&gt;""),"SI","NO"),"")</f>
        <v/>
      </c>
      <c r="L13859" s="6"/>
      <c r="M13859" s="6"/>
    </row>
    <row r="13860" customFormat="false" ht="15" hidden="false" customHeight="false" outlineLevel="0" collapsed="false">
      <c r="A13860" s="22" t="str">
        <f aca="false">IF(TRIM(B13860)="","",VLOOKUP(B13860,MatrizProducto,2,FALSE()))</f>
        <v/>
      </c>
      <c r="B13860" s="23"/>
      <c r="C13860" s="24"/>
      <c r="D13860" s="25"/>
      <c r="E13860" s="24"/>
      <c r="F13860" s="23"/>
      <c r="G13860" s="23"/>
      <c r="H13860" s="26"/>
      <c r="I13860" s="27"/>
      <c r="J13860" s="22" t="str">
        <f aca="false">IF(TRIM(B13860)="","",937)</f>
        <v/>
      </c>
      <c r="K13860" s="28" t="str">
        <f aca="false">IF(OR(TRIM(B13860)&lt;&gt;"",TRIM(C13860)&lt;&gt;"",TRIM(D13860)&lt;&gt;"",TRIM(E13860)&lt;&gt;"",TRIM(F13860)&lt;&gt;"",TRIM(G13860)&lt;&gt;"",TRIM(H13860)&lt;&gt;"",TRIM(I13860)&lt;&gt;""),IF(AND(TRIM(C13860)&lt;&gt;"",TRIM(D13860)&lt;&gt;"",TRIM(E13860)&lt;&gt;"",TRIM(F13860)&lt;&gt;"",TRIM(G13860)&lt;&gt;"",TRIM(I13860)&lt;&gt;""),"SI","NO"),"")</f>
        <v/>
      </c>
      <c r="L13860" s="6"/>
      <c r="M13860" s="6"/>
    </row>
    <row r="13861" customFormat="false" ht="15" hidden="false" customHeight="false" outlineLevel="0" collapsed="false">
      <c r="A13861" s="22" t="str">
        <f aca="false">IF(TRIM(B13861)="","",VLOOKUP(B13861,MatrizProducto,2,FALSE()))</f>
        <v/>
      </c>
      <c r="B13861" s="23"/>
      <c r="C13861" s="24"/>
      <c r="D13861" s="25"/>
      <c r="E13861" s="24"/>
      <c r="F13861" s="23"/>
      <c r="G13861" s="23"/>
      <c r="H13861" s="26"/>
      <c r="I13861" s="27"/>
      <c r="J13861" s="22" t="str">
        <f aca="false">IF(TRIM(B13861)="","",937)</f>
        <v/>
      </c>
      <c r="K13861" s="28" t="str">
        <f aca="false">IF(OR(TRIM(B13861)&lt;&gt;"",TRIM(C13861)&lt;&gt;"",TRIM(D13861)&lt;&gt;"",TRIM(E13861)&lt;&gt;"",TRIM(F13861)&lt;&gt;"",TRIM(G13861)&lt;&gt;"",TRIM(H13861)&lt;&gt;"",TRIM(I13861)&lt;&gt;""),IF(AND(TRIM(C13861)&lt;&gt;"",TRIM(D13861)&lt;&gt;"",TRIM(E13861)&lt;&gt;"",TRIM(F13861)&lt;&gt;"",TRIM(G13861)&lt;&gt;"",TRIM(I13861)&lt;&gt;""),"SI","NO"),"")</f>
        <v/>
      </c>
      <c r="L13861" s="6"/>
      <c r="M13861" s="6"/>
    </row>
    <row r="13862" customFormat="false" ht="15" hidden="false" customHeight="false" outlineLevel="0" collapsed="false">
      <c r="A13862" s="22" t="str">
        <f aca="false">IF(TRIM(B13862)="","",VLOOKUP(B13862,MatrizProducto,2,FALSE()))</f>
        <v/>
      </c>
      <c r="B13862" s="23"/>
      <c r="C13862" s="24"/>
      <c r="D13862" s="25"/>
      <c r="E13862" s="24"/>
      <c r="F13862" s="23"/>
      <c r="G13862" s="23"/>
      <c r="H13862" s="26"/>
      <c r="I13862" s="27"/>
      <c r="J13862" s="22" t="str">
        <f aca="false">IF(TRIM(B13862)="","",937)</f>
        <v/>
      </c>
      <c r="K13862" s="28" t="str">
        <f aca="false">IF(OR(TRIM(B13862)&lt;&gt;"",TRIM(C13862)&lt;&gt;"",TRIM(D13862)&lt;&gt;"",TRIM(E13862)&lt;&gt;"",TRIM(F13862)&lt;&gt;"",TRIM(G13862)&lt;&gt;"",TRIM(H13862)&lt;&gt;"",TRIM(I13862)&lt;&gt;""),IF(AND(TRIM(C13862)&lt;&gt;"",TRIM(D13862)&lt;&gt;"",TRIM(E13862)&lt;&gt;"",TRIM(F13862)&lt;&gt;"",TRIM(G13862)&lt;&gt;"",TRIM(I13862)&lt;&gt;""),"SI","NO"),"")</f>
        <v/>
      </c>
      <c r="L13862" s="6"/>
      <c r="M13862" s="6"/>
    </row>
    <row r="13863" customFormat="false" ht="15" hidden="false" customHeight="false" outlineLevel="0" collapsed="false">
      <c r="A13863" s="22" t="str">
        <f aca="false">IF(TRIM(B13863)="","",VLOOKUP(B13863,MatrizProducto,2,FALSE()))</f>
        <v/>
      </c>
      <c r="B13863" s="23"/>
      <c r="C13863" s="24"/>
      <c r="D13863" s="25"/>
      <c r="E13863" s="24"/>
      <c r="F13863" s="23"/>
      <c r="G13863" s="23"/>
      <c r="H13863" s="26"/>
      <c r="I13863" s="27"/>
      <c r="J13863" s="22" t="str">
        <f aca="false">IF(TRIM(B13863)="","",937)</f>
        <v/>
      </c>
      <c r="K13863" s="28" t="str">
        <f aca="false">IF(OR(TRIM(B13863)&lt;&gt;"",TRIM(C13863)&lt;&gt;"",TRIM(D13863)&lt;&gt;"",TRIM(E13863)&lt;&gt;"",TRIM(F13863)&lt;&gt;"",TRIM(G13863)&lt;&gt;"",TRIM(H13863)&lt;&gt;"",TRIM(I13863)&lt;&gt;""),IF(AND(TRIM(C13863)&lt;&gt;"",TRIM(D13863)&lt;&gt;"",TRIM(E13863)&lt;&gt;"",TRIM(F13863)&lt;&gt;"",TRIM(G13863)&lt;&gt;"",TRIM(I13863)&lt;&gt;""),"SI","NO"),"")</f>
        <v/>
      </c>
      <c r="L13863" s="6"/>
      <c r="M13863" s="6"/>
    </row>
    <row r="13864" customFormat="false" ht="15" hidden="false" customHeight="false" outlineLevel="0" collapsed="false">
      <c r="A13864" s="22" t="str">
        <f aca="false">IF(TRIM(B13864)="","",VLOOKUP(B13864,MatrizProducto,2,FALSE()))</f>
        <v/>
      </c>
      <c r="B13864" s="23"/>
      <c r="C13864" s="24"/>
      <c r="D13864" s="25"/>
      <c r="E13864" s="24"/>
      <c r="F13864" s="23"/>
      <c r="G13864" s="23"/>
      <c r="H13864" s="26"/>
      <c r="I13864" s="27"/>
      <c r="J13864" s="22" t="str">
        <f aca="false">IF(TRIM(B13864)="","",937)</f>
        <v/>
      </c>
      <c r="K13864" s="28" t="str">
        <f aca="false">IF(OR(TRIM(B13864)&lt;&gt;"",TRIM(C13864)&lt;&gt;"",TRIM(D13864)&lt;&gt;"",TRIM(E13864)&lt;&gt;"",TRIM(F13864)&lt;&gt;"",TRIM(G13864)&lt;&gt;"",TRIM(H13864)&lt;&gt;"",TRIM(I13864)&lt;&gt;""),IF(AND(TRIM(C13864)&lt;&gt;"",TRIM(D13864)&lt;&gt;"",TRIM(E13864)&lt;&gt;"",TRIM(F13864)&lt;&gt;"",TRIM(G13864)&lt;&gt;"",TRIM(I13864)&lt;&gt;""),"SI","NO"),"")</f>
        <v/>
      </c>
      <c r="L13864" s="6"/>
      <c r="M13864" s="6"/>
    </row>
    <row r="13865" customFormat="false" ht="15" hidden="false" customHeight="false" outlineLevel="0" collapsed="false">
      <c r="A13865" s="22" t="str">
        <f aca="false">IF(TRIM(B13865)="","",VLOOKUP(B13865,MatrizProducto,2,FALSE()))</f>
        <v/>
      </c>
      <c r="B13865" s="23"/>
      <c r="C13865" s="24"/>
      <c r="D13865" s="25"/>
      <c r="E13865" s="24"/>
      <c r="F13865" s="23"/>
      <c r="G13865" s="23"/>
      <c r="H13865" s="26"/>
      <c r="I13865" s="27"/>
      <c r="J13865" s="22" t="str">
        <f aca="false">IF(TRIM(B13865)="","",937)</f>
        <v/>
      </c>
      <c r="K13865" s="28" t="str">
        <f aca="false">IF(OR(TRIM(B13865)&lt;&gt;"",TRIM(C13865)&lt;&gt;"",TRIM(D13865)&lt;&gt;"",TRIM(E13865)&lt;&gt;"",TRIM(F13865)&lt;&gt;"",TRIM(G13865)&lt;&gt;"",TRIM(H13865)&lt;&gt;"",TRIM(I13865)&lt;&gt;""),IF(AND(TRIM(C13865)&lt;&gt;"",TRIM(D13865)&lt;&gt;"",TRIM(E13865)&lt;&gt;"",TRIM(F13865)&lt;&gt;"",TRIM(G13865)&lt;&gt;"",TRIM(I13865)&lt;&gt;""),"SI","NO"),"")</f>
        <v/>
      </c>
      <c r="L13865" s="6"/>
      <c r="M13865" s="6"/>
    </row>
    <row r="13866" customFormat="false" ht="15" hidden="false" customHeight="false" outlineLevel="0" collapsed="false">
      <c r="A13866" s="22" t="str">
        <f aca="false">IF(TRIM(B13866)="","",VLOOKUP(B13866,MatrizProducto,2,FALSE()))</f>
        <v/>
      </c>
      <c r="B13866" s="23"/>
      <c r="C13866" s="24"/>
      <c r="D13866" s="25"/>
      <c r="E13866" s="24"/>
      <c r="F13866" s="23"/>
      <c r="G13866" s="23"/>
      <c r="H13866" s="26"/>
      <c r="I13866" s="27"/>
      <c r="J13866" s="22" t="str">
        <f aca="false">IF(TRIM(B13866)="","",937)</f>
        <v/>
      </c>
      <c r="K13866" s="28" t="str">
        <f aca="false">IF(OR(TRIM(B13866)&lt;&gt;"",TRIM(C13866)&lt;&gt;"",TRIM(D13866)&lt;&gt;"",TRIM(E13866)&lt;&gt;"",TRIM(F13866)&lt;&gt;"",TRIM(G13866)&lt;&gt;"",TRIM(H13866)&lt;&gt;"",TRIM(I13866)&lt;&gt;""),IF(AND(TRIM(C13866)&lt;&gt;"",TRIM(D13866)&lt;&gt;"",TRIM(E13866)&lt;&gt;"",TRIM(F13866)&lt;&gt;"",TRIM(G13866)&lt;&gt;"",TRIM(I13866)&lt;&gt;""),"SI","NO"),"")</f>
        <v/>
      </c>
      <c r="L13866" s="6"/>
      <c r="M13866" s="6"/>
    </row>
    <row r="13867" customFormat="false" ht="15" hidden="false" customHeight="false" outlineLevel="0" collapsed="false">
      <c r="A13867" s="22" t="str">
        <f aca="false">IF(TRIM(B13867)="","",VLOOKUP(B13867,MatrizProducto,2,FALSE()))</f>
        <v/>
      </c>
      <c r="B13867" s="23"/>
      <c r="C13867" s="24"/>
      <c r="D13867" s="25"/>
      <c r="E13867" s="24"/>
      <c r="F13867" s="23"/>
      <c r="G13867" s="23"/>
      <c r="H13867" s="26"/>
      <c r="I13867" s="27"/>
      <c r="J13867" s="22" t="str">
        <f aca="false">IF(TRIM(B13867)="","",937)</f>
        <v/>
      </c>
      <c r="K13867" s="28" t="str">
        <f aca="false">IF(OR(TRIM(B13867)&lt;&gt;"",TRIM(C13867)&lt;&gt;"",TRIM(D13867)&lt;&gt;"",TRIM(E13867)&lt;&gt;"",TRIM(F13867)&lt;&gt;"",TRIM(G13867)&lt;&gt;"",TRIM(H13867)&lt;&gt;"",TRIM(I13867)&lt;&gt;""),IF(AND(TRIM(C13867)&lt;&gt;"",TRIM(D13867)&lt;&gt;"",TRIM(E13867)&lt;&gt;"",TRIM(F13867)&lt;&gt;"",TRIM(G13867)&lt;&gt;"",TRIM(I13867)&lt;&gt;""),"SI","NO"),"")</f>
        <v/>
      </c>
      <c r="L13867" s="6"/>
      <c r="M13867" s="6"/>
    </row>
    <row r="13868" customFormat="false" ht="15" hidden="false" customHeight="false" outlineLevel="0" collapsed="false">
      <c r="A13868" s="22" t="str">
        <f aca="false">IF(TRIM(B13868)="","",VLOOKUP(B13868,MatrizProducto,2,FALSE()))</f>
        <v/>
      </c>
      <c r="B13868" s="23"/>
      <c r="C13868" s="24"/>
      <c r="D13868" s="25"/>
      <c r="E13868" s="24"/>
      <c r="F13868" s="23"/>
      <c r="G13868" s="23"/>
      <c r="H13868" s="26"/>
      <c r="I13868" s="27"/>
      <c r="J13868" s="22" t="str">
        <f aca="false">IF(TRIM(B13868)="","",937)</f>
        <v/>
      </c>
      <c r="K13868" s="28" t="str">
        <f aca="false">IF(OR(TRIM(B13868)&lt;&gt;"",TRIM(C13868)&lt;&gt;"",TRIM(D13868)&lt;&gt;"",TRIM(E13868)&lt;&gt;"",TRIM(F13868)&lt;&gt;"",TRIM(G13868)&lt;&gt;"",TRIM(H13868)&lt;&gt;"",TRIM(I13868)&lt;&gt;""),IF(AND(TRIM(C13868)&lt;&gt;"",TRIM(D13868)&lt;&gt;"",TRIM(E13868)&lt;&gt;"",TRIM(F13868)&lt;&gt;"",TRIM(G13868)&lt;&gt;"",TRIM(I13868)&lt;&gt;""),"SI","NO"),"")</f>
        <v/>
      </c>
      <c r="L13868" s="6"/>
      <c r="M13868" s="6"/>
    </row>
    <row r="13869" customFormat="false" ht="15" hidden="false" customHeight="false" outlineLevel="0" collapsed="false">
      <c r="A13869" s="22" t="str">
        <f aca="false">IF(TRIM(B13869)="","",VLOOKUP(B13869,MatrizProducto,2,FALSE()))</f>
        <v/>
      </c>
      <c r="B13869" s="23"/>
      <c r="C13869" s="24"/>
      <c r="D13869" s="25"/>
      <c r="E13869" s="24"/>
      <c r="F13869" s="23"/>
      <c r="G13869" s="23"/>
      <c r="H13869" s="26"/>
      <c r="I13869" s="27"/>
      <c r="J13869" s="22" t="str">
        <f aca="false">IF(TRIM(B13869)="","",937)</f>
        <v/>
      </c>
      <c r="K13869" s="28" t="str">
        <f aca="false">IF(OR(TRIM(B13869)&lt;&gt;"",TRIM(C13869)&lt;&gt;"",TRIM(D13869)&lt;&gt;"",TRIM(E13869)&lt;&gt;"",TRIM(F13869)&lt;&gt;"",TRIM(G13869)&lt;&gt;"",TRIM(H13869)&lt;&gt;"",TRIM(I13869)&lt;&gt;""),IF(AND(TRIM(C13869)&lt;&gt;"",TRIM(D13869)&lt;&gt;"",TRIM(E13869)&lt;&gt;"",TRIM(F13869)&lt;&gt;"",TRIM(G13869)&lt;&gt;"",TRIM(I13869)&lt;&gt;""),"SI","NO"),"")</f>
        <v/>
      </c>
      <c r="L13869" s="6"/>
      <c r="M13869" s="6"/>
    </row>
    <row r="13870" customFormat="false" ht="15" hidden="false" customHeight="false" outlineLevel="0" collapsed="false">
      <c r="A13870" s="22" t="str">
        <f aca="false">IF(TRIM(B13870)="","",VLOOKUP(B13870,MatrizProducto,2,FALSE()))</f>
        <v/>
      </c>
      <c r="B13870" s="23"/>
      <c r="C13870" s="24"/>
      <c r="D13870" s="25"/>
      <c r="E13870" s="24"/>
      <c r="F13870" s="23"/>
      <c r="G13870" s="23"/>
      <c r="H13870" s="26"/>
      <c r="I13870" s="27"/>
      <c r="J13870" s="22" t="str">
        <f aca="false">IF(TRIM(B13870)="","",937)</f>
        <v/>
      </c>
      <c r="K13870" s="28" t="str">
        <f aca="false">IF(OR(TRIM(B13870)&lt;&gt;"",TRIM(C13870)&lt;&gt;"",TRIM(D13870)&lt;&gt;"",TRIM(E13870)&lt;&gt;"",TRIM(F13870)&lt;&gt;"",TRIM(G13870)&lt;&gt;"",TRIM(H13870)&lt;&gt;"",TRIM(I13870)&lt;&gt;""),IF(AND(TRIM(C13870)&lt;&gt;"",TRIM(D13870)&lt;&gt;"",TRIM(E13870)&lt;&gt;"",TRIM(F13870)&lt;&gt;"",TRIM(G13870)&lt;&gt;"",TRIM(I13870)&lt;&gt;""),"SI","NO"),"")</f>
        <v/>
      </c>
      <c r="L13870" s="6"/>
      <c r="M13870" s="6"/>
    </row>
    <row r="13871" customFormat="false" ht="15" hidden="false" customHeight="false" outlineLevel="0" collapsed="false">
      <c r="A13871" s="22" t="str">
        <f aca="false">IF(TRIM(B13871)="","",VLOOKUP(B13871,MatrizProducto,2,FALSE()))</f>
        <v/>
      </c>
      <c r="B13871" s="23"/>
      <c r="C13871" s="24"/>
      <c r="D13871" s="25"/>
      <c r="E13871" s="24"/>
      <c r="F13871" s="23"/>
      <c r="G13871" s="23"/>
      <c r="H13871" s="26"/>
      <c r="I13871" s="27"/>
      <c r="J13871" s="22" t="str">
        <f aca="false">IF(TRIM(B13871)="","",937)</f>
        <v/>
      </c>
      <c r="K13871" s="28" t="str">
        <f aca="false">IF(OR(TRIM(B13871)&lt;&gt;"",TRIM(C13871)&lt;&gt;"",TRIM(D13871)&lt;&gt;"",TRIM(E13871)&lt;&gt;"",TRIM(F13871)&lt;&gt;"",TRIM(G13871)&lt;&gt;"",TRIM(H13871)&lt;&gt;"",TRIM(I13871)&lt;&gt;""),IF(AND(TRIM(C13871)&lt;&gt;"",TRIM(D13871)&lt;&gt;"",TRIM(E13871)&lt;&gt;"",TRIM(F13871)&lt;&gt;"",TRIM(G13871)&lt;&gt;"",TRIM(I13871)&lt;&gt;""),"SI","NO"),"")</f>
        <v/>
      </c>
      <c r="L13871" s="6"/>
      <c r="M13871" s="6"/>
    </row>
    <row r="13872" customFormat="false" ht="15" hidden="false" customHeight="false" outlineLevel="0" collapsed="false">
      <c r="A13872" s="22" t="str">
        <f aca="false">IF(TRIM(B13872)="","",VLOOKUP(B13872,MatrizProducto,2,FALSE()))</f>
        <v/>
      </c>
      <c r="B13872" s="23"/>
      <c r="C13872" s="24"/>
      <c r="D13872" s="25"/>
      <c r="E13872" s="24"/>
      <c r="F13872" s="23"/>
      <c r="G13872" s="23"/>
      <c r="H13872" s="26"/>
      <c r="I13872" s="27"/>
      <c r="J13872" s="22" t="str">
        <f aca="false">IF(TRIM(B13872)="","",937)</f>
        <v/>
      </c>
      <c r="K13872" s="28" t="str">
        <f aca="false">IF(OR(TRIM(B13872)&lt;&gt;"",TRIM(C13872)&lt;&gt;"",TRIM(D13872)&lt;&gt;"",TRIM(E13872)&lt;&gt;"",TRIM(F13872)&lt;&gt;"",TRIM(G13872)&lt;&gt;"",TRIM(H13872)&lt;&gt;"",TRIM(I13872)&lt;&gt;""),IF(AND(TRIM(C13872)&lt;&gt;"",TRIM(D13872)&lt;&gt;"",TRIM(E13872)&lt;&gt;"",TRIM(F13872)&lt;&gt;"",TRIM(G13872)&lt;&gt;"",TRIM(I13872)&lt;&gt;""),"SI","NO"),"")</f>
        <v/>
      </c>
      <c r="L13872" s="6"/>
      <c r="M13872" s="6"/>
    </row>
    <row r="13873" customFormat="false" ht="15" hidden="false" customHeight="false" outlineLevel="0" collapsed="false">
      <c r="A13873" s="22" t="str">
        <f aca="false">IF(TRIM(B13873)="","",VLOOKUP(B13873,MatrizProducto,2,FALSE()))</f>
        <v/>
      </c>
      <c r="B13873" s="23"/>
      <c r="C13873" s="24"/>
      <c r="D13873" s="25"/>
      <c r="E13873" s="24"/>
      <c r="F13873" s="23"/>
      <c r="G13873" s="23"/>
      <c r="H13873" s="26"/>
      <c r="I13873" s="27"/>
      <c r="J13873" s="22" t="str">
        <f aca="false">IF(TRIM(B13873)="","",937)</f>
        <v/>
      </c>
      <c r="K13873" s="28" t="str">
        <f aca="false">IF(OR(TRIM(B13873)&lt;&gt;"",TRIM(C13873)&lt;&gt;"",TRIM(D13873)&lt;&gt;"",TRIM(E13873)&lt;&gt;"",TRIM(F13873)&lt;&gt;"",TRIM(G13873)&lt;&gt;"",TRIM(H13873)&lt;&gt;"",TRIM(I13873)&lt;&gt;""),IF(AND(TRIM(C13873)&lt;&gt;"",TRIM(D13873)&lt;&gt;"",TRIM(E13873)&lt;&gt;"",TRIM(F13873)&lt;&gt;"",TRIM(G13873)&lt;&gt;"",TRIM(I13873)&lt;&gt;""),"SI","NO"),"")</f>
        <v/>
      </c>
      <c r="L13873" s="6"/>
      <c r="M13873" s="6"/>
    </row>
    <row r="13874" customFormat="false" ht="15" hidden="false" customHeight="false" outlineLevel="0" collapsed="false">
      <c r="A13874" s="22" t="str">
        <f aca="false">IF(TRIM(B13874)="","",VLOOKUP(B13874,MatrizProducto,2,FALSE()))</f>
        <v/>
      </c>
      <c r="B13874" s="23"/>
      <c r="C13874" s="24"/>
      <c r="D13874" s="25"/>
      <c r="E13874" s="24"/>
      <c r="F13874" s="23"/>
      <c r="G13874" s="23"/>
      <c r="H13874" s="26"/>
      <c r="I13874" s="27"/>
      <c r="J13874" s="22" t="str">
        <f aca="false">IF(TRIM(B13874)="","",937)</f>
        <v/>
      </c>
      <c r="K13874" s="28" t="str">
        <f aca="false">IF(OR(TRIM(B13874)&lt;&gt;"",TRIM(C13874)&lt;&gt;"",TRIM(D13874)&lt;&gt;"",TRIM(E13874)&lt;&gt;"",TRIM(F13874)&lt;&gt;"",TRIM(G13874)&lt;&gt;"",TRIM(H13874)&lt;&gt;"",TRIM(I13874)&lt;&gt;""),IF(AND(TRIM(C13874)&lt;&gt;"",TRIM(D13874)&lt;&gt;"",TRIM(E13874)&lt;&gt;"",TRIM(F13874)&lt;&gt;"",TRIM(G13874)&lt;&gt;"",TRIM(I13874)&lt;&gt;""),"SI","NO"),"")</f>
        <v/>
      </c>
      <c r="L13874" s="6"/>
      <c r="M13874" s="6"/>
    </row>
    <row r="13875" customFormat="false" ht="15" hidden="false" customHeight="false" outlineLevel="0" collapsed="false">
      <c r="A13875" s="22" t="str">
        <f aca="false">IF(TRIM(B13875)="","",VLOOKUP(B13875,MatrizProducto,2,FALSE()))</f>
        <v/>
      </c>
      <c r="B13875" s="23"/>
      <c r="C13875" s="24"/>
      <c r="D13875" s="25"/>
      <c r="E13875" s="24"/>
      <c r="F13875" s="23"/>
      <c r="G13875" s="23"/>
      <c r="H13875" s="26"/>
      <c r="I13875" s="27"/>
      <c r="J13875" s="22" t="str">
        <f aca="false">IF(TRIM(B13875)="","",937)</f>
        <v/>
      </c>
      <c r="K13875" s="28" t="str">
        <f aca="false">IF(OR(TRIM(B13875)&lt;&gt;"",TRIM(C13875)&lt;&gt;"",TRIM(D13875)&lt;&gt;"",TRIM(E13875)&lt;&gt;"",TRIM(F13875)&lt;&gt;"",TRIM(G13875)&lt;&gt;"",TRIM(H13875)&lt;&gt;"",TRIM(I13875)&lt;&gt;""),IF(AND(TRIM(C13875)&lt;&gt;"",TRIM(D13875)&lt;&gt;"",TRIM(E13875)&lt;&gt;"",TRIM(F13875)&lt;&gt;"",TRIM(G13875)&lt;&gt;"",TRIM(I13875)&lt;&gt;""),"SI","NO"),"")</f>
        <v/>
      </c>
      <c r="L13875" s="6"/>
      <c r="M13875" s="6"/>
    </row>
    <row r="13876" customFormat="false" ht="15" hidden="false" customHeight="false" outlineLevel="0" collapsed="false">
      <c r="A13876" s="22" t="str">
        <f aca="false">IF(TRIM(B13876)="","",VLOOKUP(B13876,MatrizProducto,2,FALSE()))</f>
        <v/>
      </c>
      <c r="B13876" s="23"/>
      <c r="C13876" s="24"/>
      <c r="D13876" s="25"/>
      <c r="E13876" s="24"/>
      <c r="F13876" s="23"/>
      <c r="G13876" s="23"/>
      <c r="H13876" s="26"/>
      <c r="I13876" s="27"/>
      <c r="J13876" s="22" t="str">
        <f aca="false">IF(TRIM(B13876)="","",937)</f>
        <v/>
      </c>
      <c r="K13876" s="28" t="str">
        <f aca="false">IF(OR(TRIM(B13876)&lt;&gt;"",TRIM(C13876)&lt;&gt;"",TRIM(D13876)&lt;&gt;"",TRIM(E13876)&lt;&gt;"",TRIM(F13876)&lt;&gt;"",TRIM(G13876)&lt;&gt;"",TRIM(H13876)&lt;&gt;"",TRIM(I13876)&lt;&gt;""),IF(AND(TRIM(C13876)&lt;&gt;"",TRIM(D13876)&lt;&gt;"",TRIM(E13876)&lt;&gt;"",TRIM(F13876)&lt;&gt;"",TRIM(G13876)&lt;&gt;"",TRIM(I13876)&lt;&gt;""),"SI","NO"),"")</f>
        <v/>
      </c>
      <c r="L13876" s="6"/>
      <c r="M13876" s="6"/>
    </row>
    <row r="13877" customFormat="false" ht="15" hidden="false" customHeight="false" outlineLevel="0" collapsed="false">
      <c r="A13877" s="22" t="str">
        <f aca="false">IF(TRIM(B13877)="","",VLOOKUP(B13877,MatrizProducto,2,FALSE()))</f>
        <v/>
      </c>
      <c r="B13877" s="23"/>
      <c r="C13877" s="24"/>
      <c r="D13877" s="25"/>
      <c r="E13877" s="24"/>
      <c r="F13877" s="23"/>
      <c r="G13877" s="23"/>
      <c r="H13877" s="26"/>
      <c r="I13877" s="27"/>
      <c r="J13877" s="22" t="str">
        <f aca="false">IF(TRIM(B13877)="","",937)</f>
        <v/>
      </c>
      <c r="K13877" s="28" t="str">
        <f aca="false">IF(OR(TRIM(B13877)&lt;&gt;"",TRIM(C13877)&lt;&gt;"",TRIM(D13877)&lt;&gt;"",TRIM(E13877)&lt;&gt;"",TRIM(F13877)&lt;&gt;"",TRIM(G13877)&lt;&gt;"",TRIM(H13877)&lt;&gt;"",TRIM(I13877)&lt;&gt;""),IF(AND(TRIM(C13877)&lt;&gt;"",TRIM(D13877)&lt;&gt;"",TRIM(E13877)&lt;&gt;"",TRIM(F13877)&lt;&gt;"",TRIM(G13877)&lt;&gt;"",TRIM(I13877)&lt;&gt;""),"SI","NO"),"")</f>
        <v/>
      </c>
      <c r="L13877" s="6"/>
      <c r="M13877" s="6"/>
    </row>
    <row r="13878" customFormat="false" ht="15" hidden="false" customHeight="false" outlineLevel="0" collapsed="false">
      <c r="A13878" s="22" t="str">
        <f aca="false">IF(TRIM(B13878)="","",VLOOKUP(B13878,MatrizProducto,2,FALSE()))</f>
        <v/>
      </c>
      <c r="B13878" s="23"/>
      <c r="C13878" s="24"/>
      <c r="D13878" s="25"/>
      <c r="E13878" s="24"/>
      <c r="F13878" s="23"/>
      <c r="G13878" s="23"/>
      <c r="H13878" s="26"/>
      <c r="I13878" s="27"/>
      <c r="J13878" s="22" t="str">
        <f aca="false">IF(TRIM(B13878)="","",937)</f>
        <v/>
      </c>
      <c r="K13878" s="28" t="str">
        <f aca="false">IF(OR(TRIM(B13878)&lt;&gt;"",TRIM(C13878)&lt;&gt;"",TRIM(D13878)&lt;&gt;"",TRIM(E13878)&lt;&gt;"",TRIM(F13878)&lt;&gt;"",TRIM(G13878)&lt;&gt;"",TRIM(H13878)&lt;&gt;"",TRIM(I13878)&lt;&gt;""),IF(AND(TRIM(C13878)&lt;&gt;"",TRIM(D13878)&lt;&gt;"",TRIM(E13878)&lt;&gt;"",TRIM(F13878)&lt;&gt;"",TRIM(G13878)&lt;&gt;"",TRIM(I13878)&lt;&gt;""),"SI","NO"),"")</f>
        <v/>
      </c>
      <c r="L13878" s="6"/>
      <c r="M13878" s="6"/>
    </row>
    <row r="13879" customFormat="false" ht="15" hidden="false" customHeight="false" outlineLevel="0" collapsed="false">
      <c r="A13879" s="22" t="str">
        <f aca="false">IF(TRIM(B13879)="","",VLOOKUP(B13879,MatrizProducto,2,FALSE()))</f>
        <v/>
      </c>
      <c r="B13879" s="23"/>
      <c r="C13879" s="24"/>
      <c r="D13879" s="25"/>
      <c r="E13879" s="24"/>
      <c r="F13879" s="23"/>
      <c r="G13879" s="23"/>
      <c r="H13879" s="26"/>
      <c r="I13879" s="27"/>
      <c r="J13879" s="22" t="str">
        <f aca="false">IF(TRIM(B13879)="","",937)</f>
        <v/>
      </c>
      <c r="K13879" s="28" t="str">
        <f aca="false">IF(OR(TRIM(B13879)&lt;&gt;"",TRIM(C13879)&lt;&gt;"",TRIM(D13879)&lt;&gt;"",TRIM(E13879)&lt;&gt;"",TRIM(F13879)&lt;&gt;"",TRIM(G13879)&lt;&gt;"",TRIM(H13879)&lt;&gt;"",TRIM(I13879)&lt;&gt;""),IF(AND(TRIM(C13879)&lt;&gt;"",TRIM(D13879)&lt;&gt;"",TRIM(E13879)&lt;&gt;"",TRIM(F13879)&lt;&gt;"",TRIM(G13879)&lt;&gt;"",TRIM(I13879)&lt;&gt;""),"SI","NO"),"")</f>
        <v/>
      </c>
      <c r="L13879" s="6"/>
      <c r="M13879" s="6"/>
    </row>
    <row r="13880" customFormat="false" ht="15" hidden="false" customHeight="false" outlineLevel="0" collapsed="false">
      <c r="A13880" s="22" t="str">
        <f aca="false">IF(TRIM(B13880)="","",VLOOKUP(B13880,MatrizProducto,2,FALSE()))</f>
        <v/>
      </c>
      <c r="B13880" s="23"/>
      <c r="C13880" s="24"/>
      <c r="D13880" s="25"/>
      <c r="E13880" s="24"/>
      <c r="F13880" s="23"/>
      <c r="G13880" s="23"/>
      <c r="H13880" s="26"/>
      <c r="I13880" s="27"/>
      <c r="J13880" s="22" t="str">
        <f aca="false">IF(TRIM(B13880)="","",937)</f>
        <v/>
      </c>
      <c r="K13880" s="28" t="str">
        <f aca="false">IF(OR(TRIM(B13880)&lt;&gt;"",TRIM(C13880)&lt;&gt;"",TRIM(D13880)&lt;&gt;"",TRIM(E13880)&lt;&gt;"",TRIM(F13880)&lt;&gt;"",TRIM(G13880)&lt;&gt;"",TRIM(H13880)&lt;&gt;"",TRIM(I13880)&lt;&gt;""),IF(AND(TRIM(C13880)&lt;&gt;"",TRIM(D13880)&lt;&gt;"",TRIM(E13880)&lt;&gt;"",TRIM(F13880)&lt;&gt;"",TRIM(G13880)&lt;&gt;"",TRIM(I13880)&lt;&gt;""),"SI","NO"),"")</f>
        <v/>
      </c>
      <c r="L13880" s="6"/>
      <c r="M13880" s="6"/>
    </row>
    <row r="13881" customFormat="false" ht="15" hidden="false" customHeight="false" outlineLevel="0" collapsed="false">
      <c r="A13881" s="22" t="str">
        <f aca="false">IF(TRIM(B13881)="","",VLOOKUP(B13881,MatrizProducto,2,FALSE()))</f>
        <v/>
      </c>
      <c r="B13881" s="23"/>
      <c r="C13881" s="24"/>
      <c r="D13881" s="25"/>
      <c r="E13881" s="24"/>
      <c r="F13881" s="23"/>
      <c r="G13881" s="23"/>
      <c r="H13881" s="26"/>
      <c r="I13881" s="27"/>
      <c r="J13881" s="22" t="str">
        <f aca="false">IF(TRIM(B13881)="","",937)</f>
        <v/>
      </c>
      <c r="K13881" s="28" t="str">
        <f aca="false">IF(OR(TRIM(B13881)&lt;&gt;"",TRIM(C13881)&lt;&gt;"",TRIM(D13881)&lt;&gt;"",TRIM(E13881)&lt;&gt;"",TRIM(F13881)&lt;&gt;"",TRIM(G13881)&lt;&gt;"",TRIM(H13881)&lt;&gt;"",TRIM(I13881)&lt;&gt;""),IF(AND(TRIM(C13881)&lt;&gt;"",TRIM(D13881)&lt;&gt;"",TRIM(E13881)&lt;&gt;"",TRIM(F13881)&lt;&gt;"",TRIM(G13881)&lt;&gt;"",TRIM(I13881)&lt;&gt;""),"SI","NO"),"")</f>
        <v/>
      </c>
      <c r="L13881" s="6"/>
      <c r="M13881" s="6"/>
    </row>
    <row r="13882" customFormat="false" ht="15" hidden="false" customHeight="false" outlineLevel="0" collapsed="false">
      <c r="A13882" s="22" t="str">
        <f aca="false">IF(TRIM(B13882)="","",VLOOKUP(B13882,MatrizProducto,2,FALSE()))</f>
        <v/>
      </c>
      <c r="B13882" s="23"/>
      <c r="C13882" s="24"/>
      <c r="D13882" s="25"/>
      <c r="E13882" s="24"/>
      <c r="F13882" s="23"/>
      <c r="G13882" s="23"/>
      <c r="H13882" s="26"/>
      <c r="I13882" s="27"/>
      <c r="J13882" s="22" t="str">
        <f aca="false">IF(TRIM(B13882)="","",937)</f>
        <v/>
      </c>
      <c r="K13882" s="28" t="str">
        <f aca="false">IF(OR(TRIM(B13882)&lt;&gt;"",TRIM(C13882)&lt;&gt;"",TRIM(D13882)&lt;&gt;"",TRIM(E13882)&lt;&gt;"",TRIM(F13882)&lt;&gt;"",TRIM(G13882)&lt;&gt;"",TRIM(H13882)&lt;&gt;"",TRIM(I13882)&lt;&gt;""),IF(AND(TRIM(C13882)&lt;&gt;"",TRIM(D13882)&lt;&gt;"",TRIM(E13882)&lt;&gt;"",TRIM(F13882)&lt;&gt;"",TRIM(G13882)&lt;&gt;"",TRIM(I13882)&lt;&gt;""),"SI","NO"),"")</f>
        <v/>
      </c>
      <c r="L13882" s="6"/>
      <c r="M13882" s="6"/>
    </row>
    <row r="13883" customFormat="false" ht="15" hidden="false" customHeight="false" outlineLevel="0" collapsed="false">
      <c r="A13883" s="22" t="str">
        <f aca="false">IF(TRIM(B13883)="","",VLOOKUP(B13883,MatrizProducto,2,FALSE()))</f>
        <v/>
      </c>
      <c r="B13883" s="23"/>
      <c r="C13883" s="24"/>
      <c r="D13883" s="25"/>
      <c r="E13883" s="24"/>
      <c r="F13883" s="23"/>
      <c r="G13883" s="23"/>
      <c r="H13883" s="26"/>
      <c r="I13883" s="27"/>
      <c r="J13883" s="22" t="str">
        <f aca="false">IF(TRIM(B13883)="","",937)</f>
        <v/>
      </c>
      <c r="K13883" s="28" t="str">
        <f aca="false">IF(OR(TRIM(B13883)&lt;&gt;"",TRIM(C13883)&lt;&gt;"",TRIM(D13883)&lt;&gt;"",TRIM(E13883)&lt;&gt;"",TRIM(F13883)&lt;&gt;"",TRIM(G13883)&lt;&gt;"",TRIM(H13883)&lt;&gt;"",TRIM(I13883)&lt;&gt;""),IF(AND(TRIM(C13883)&lt;&gt;"",TRIM(D13883)&lt;&gt;"",TRIM(E13883)&lt;&gt;"",TRIM(F13883)&lt;&gt;"",TRIM(G13883)&lt;&gt;"",TRIM(I13883)&lt;&gt;""),"SI","NO"),"")</f>
        <v/>
      </c>
      <c r="L13883" s="6"/>
      <c r="M13883" s="6"/>
    </row>
    <row r="13884" customFormat="false" ht="15" hidden="false" customHeight="false" outlineLevel="0" collapsed="false">
      <c r="A13884" s="22" t="str">
        <f aca="false">IF(TRIM(B13884)="","",VLOOKUP(B13884,MatrizProducto,2,FALSE()))</f>
        <v/>
      </c>
      <c r="B13884" s="23"/>
      <c r="C13884" s="24"/>
      <c r="D13884" s="25"/>
      <c r="E13884" s="24"/>
      <c r="F13884" s="23"/>
      <c r="G13884" s="23"/>
      <c r="H13884" s="26"/>
      <c r="I13884" s="27"/>
      <c r="J13884" s="22" t="str">
        <f aca="false">IF(TRIM(B13884)="","",937)</f>
        <v/>
      </c>
      <c r="K13884" s="28" t="str">
        <f aca="false">IF(OR(TRIM(B13884)&lt;&gt;"",TRIM(C13884)&lt;&gt;"",TRIM(D13884)&lt;&gt;"",TRIM(E13884)&lt;&gt;"",TRIM(F13884)&lt;&gt;"",TRIM(G13884)&lt;&gt;"",TRIM(H13884)&lt;&gt;"",TRIM(I13884)&lt;&gt;""),IF(AND(TRIM(C13884)&lt;&gt;"",TRIM(D13884)&lt;&gt;"",TRIM(E13884)&lt;&gt;"",TRIM(F13884)&lt;&gt;"",TRIM(G13884)&lt;&gt;"",TRIM(I13884)&lt;&gt;""),"SI","NO"),"")</f>
        <v/>
      </c>
      <c r="L13884" s="6"/>
      <c r="M13884" s="6"/>
    </row>
    <row r="13885" customFormat="false" ht="15" hidden="false" customHeight="false" outlineLevel="0" collapsed="false">
      <c r="A13885" s="22" t="str">
        <f aca="false">IF(TRIM(B13885)="","",VLOOKUP(B13885,MatrizProducto,2,FALSE()))</f>
        <v/>
      </c>
      <c r="B13885" s="23"/>
      <c r="C13885" s="24"/>
      <c r="D13885" s="25"/>
      <c r="E13885" s="24"/>
      <c r="F13885" s="23"/>
      <c r="G13885" s="23"/>
      <c r="H13885" s="26"/>
      <c r="I13885" s="27"/>
      <c r="J13885" s="22" t="str">
        <f aca="false">IF(TRIM(B13885)="","",937)</f>
        <v/>
      </c>
      <c r="K13885" s="28" t="str">
        <f aca="false">IF(OR(TRIM(B13885)&lt;&gt;"",TRIM(C13885)&lt;&gt;"",TRIM(D13885)&lt;&gt;"",TRIM(E13885)&lt;&gt;"",TRIM(F13885)&lt;&gt;"",TRIM(G13885)&lt;&gt;"",TRIM(H13885)&lt;&gt;"",TRIM(I13885)&lt;&gt;""),IF(AND(TRIM(C13885)&lt;&gt;"",TRIM(D13885)&lt;&gt;"",TRIM(E13885)&lt;&gt;"",TRIM(F13885)&lt;&gt;"",TRIM(G13885)&lt;&gt;"",TRIM(I13885)&lt;&gt;""),"SI","NO"),"")</f>
        <v/>
      </c>
      <c r="L13885" s="6"/>
      <c r="M13885" s="6"/>
    </row>
    <row r="13886" customFormat="false" ht="15" hidden="false" customHeight="false" outlineLevel="0" collapsed="false">
      <c r="A13886" s="22" t="str">
        <f aca="false">IF(TRIM(B13886)="","",VLOOKUP(B13886,MatrizProducto,2,FALSE()))</f>
        <v/>
      </c>
      <c r="B13886" s="23"/>
      <c r="C13886" s="24"/>
      <c r="D13886" s="25"/>
      <c r="E13886" s="24"/>
      <c r="F13886" s="23"/>
      <c r="G13886" s="23"/>
      <c r="H13886" s="26"/>
      <c r="I13886" s="27"/>
      <c r="J13886" s="22" t="str">
        <f aca="false">IF(TRIM(B13886)="","",937)</f>
        <v/>
      </c>
      <c r="K13886" s="28" t="str">
        <f aca="false">IF(OR(TRIM(B13886)&lt;&gt;"",TRIM(C13886)&lt;&gt;"",TRIM(D13886)&lt;&gt;"",TRIM(E13886)&lt;&gt;"",TRIM(F13886)&lt;&gt;"",TRIM(G13886)&lt;&gt;"",TRIM(H13886)&lt;&gt;"",TRIM(I13886)&lt;&gt;""),IF(AND(TRIM(C13886)&lt;&gt;"",TRIM(D13886)&lt;&gt;"",TRIM(E13886)&lt;&gt;"",TRIM(F13886)&lt;&gt;"",TRIM(G13886)&lt;&gt;"",TRIM(I13886)&lt;&gt;""),"SI","NO"),"")</f>
        <v/>
      </c>
      <c r="L13886" s="6"/>
      <c r="M13886" s="6"/>
    </row>
    <row r="13887" customFormat="false" ht="15" hidden="false" customHeight="false" outlineLevel="0" collapsed="false">
      <c r="A13887" s="22" t="str">
        <f aca="false">IF(TRIM(B13887)="","",VLOOKUP(B13887,MatrizProducto,2,FALSE()))</f>
        <v/>
      </c>
      <c r="B13887" s="23"/>
      <c r="C13887" s="24"/>
      <c r="D13887" s="25"/>
      <c r="E13887" s="24"/>
      <c r="F13887" s="23"/>
      <c r="G13887" s="23"/>
      <c r="H13887" s="26"/>
      <c r="I13887" s="27"/>
      <c r="J13887" s="22" t="str">
        <f aca="false">IF(TRIM(B13887)="","",937)</f>
        <v/>
      </c>
      <c r="K13887" s="28" t="str">
        <f aca="false">IF(OR(TRIM(B13887)&lt;&gt;"",TRIM(C13887)&lt;&gt;"",TRIM(D13887)&lt;&gt;"",TRIM(E13887)&lt;&gt;"",TRIM(F13887)&lt;&gt;"",TRIM(G13887)&lt;&gt;"",TRIM(H13887)&lt;&gt;"",TRIM(I13887)&lt;&gt;""),IF(AND(TRIM(C13887)&lt;&gt;"",TRIM(D13887)&lt;&gt;"",TRIM(E13887)&lt;&gt;"",TRIM(F13887)&lt;&gt;"",TRIM(G13887)&lt;&gt;"",TRIM(I13887)&lt;&gt;""),"SI","NO"),"")</f>
        <v/>
      </c>
      <c r="L13887" s="6"/>
      <c r="M13887" s="6"/>
    </row>
    <row r="13888" customFormat="false" ht="15" hidden="false" customHeight="false" outlineLevel="0" collapsed="false">
      <c r="A13888" s="22" t="str">
        <f aca="false">IF(TRIM(B13888)="","",VLOOKUP(B13888,MatrizProducto,2,FALSE()))</f>
        <v/>
      </c>
      <c r="B13888" s="23"/>
      <c r="C13888" s="24"/>
      <c r="D13888" s="25"/>
      <c r="E13888" s="24"/>
      <c r="F13888" s="23"/>
      <c r="G13888" s="23"/>
      <c r="H13888" s="26"/>
      <c r="I13888" s="27"/>
      <c r="J13888" s="22" t="str">
        <f aca="false">IF(TRIM(B13888)="","",937)</f>
        <v/>
      </c>
      <c r="K13888" s="28" t="str">
        <f aca="false">IF(OR(TRIM(B13888)&lt;&gt;"",TRIM(C13888)&lt;&gt;"",TRIM(D13888)&lt;&gt;"",TRIM(E13888)&lt;&gt;"",TRIM(F13888)&lt;&gt;"",TRIM(G13888)&lt;&gt;"",TRIM(H13888)&lt;&gt;"",TRIM(I13888)&lt;&gt;""),IF(AND(TRIM(C13888)&lt;&gt;"",TRIM(D13888)&lt;&gt;"",TRIM(E13888)&lt;&gt;"",TRIM(F13888)&lt;&gt;"",TRIM(G13888)&lt;&gt;"",TRIM(I13888)&lt;&gt;""),"SI","NO"),"")</f>
        <v/>
      </c>
      <c r="L13888" s="6"/>
      <c r="M13888" s="6"/>
    </row>
    <row r="13889" customFormat="false" ht="15" hidden="false" customHeight="false" outlineLevel="0" collapsed="false">
      <c r="A13889" s="22" t="str">
        <f aca="false">IF(TRIM(B13889)="","",VLOOKUP(B13889,MatrizProducto,2,FALSE()))</f>
        <v/>
      </c>
      <c r="B13889" s="23"/>
      <c r="C13889" s="24"/>
      <c r="D13889" s="25"/>
      <c r="E13889" s="24"/>
      <c r="F13889" s="23"/>
      <c r="G13889" s="23"/>
      <c r="H13889" s="26"/>
      <c r="I13889" s="27"/>
      <c r="J13889" s="22" t="str">
        <f aca="false">IF(TRIM(B13889)="","",937)</f>
        <v/>
      </c>
      <c r="K13889" s="28" t="str">
        <f aca="false">IF(OR(TRIM(B13889)&lt;&gt;"",TRIM(C13889)&lt;&gt;"",TRIM(D13889)&lt;&gt;"",TRIM(E13889)&lt;&gt;"",TRIM(F13889)&lt;&gt;"",TRIM(G13889)&lt;&gt;"",TRIM(H13889)&lt;&gt;"",TRIM(I13889)&lt;&gt;""),IF(AND(TRIM(C13889)&lt;&gt;"",TRIM(D13889)&lt;&gt;"",TRIM(E13889)&lt;&gt;"",TRIM(F13889)&lt;&gt;"",TRIM(G13889)&lt;&gt;"",TRIM(I13889)&lt;&gt;""),"SI","NO"),"")</f>
        <v/>
      </c>
      <c r="L13889" s="6"/>
      <c r="M13889" s="6"/>
    </row>
    <row r="13890" customFormat="false" ht="15" hidden="false" customHeight="false" outlineLevel="0" collapsed="false">
      <c r="A13890" s="22" t="str">
        <f aca="false">IF(TRIM(B13890)="","",VLOOKUP(B13890,MatrizProducto,2,FALSE()))</f>
        <v/>
      </c>
      <c r="B13890" s="23"/>
      <c r="C13890" s="24"/>
      <c r="D13890" s="25"/>
      <c r="E13890" s="24"/>
      <c r="F13890" s="23"/>
      <c r="G13890" s="23"/>
      <c r="H13890" s="26"/>
      <c r="I13890" s="27"/>
      <c r="J13890" s="22" t="str">
        <f aca="false">IF(TRIM(B13890)="","",937)</f>
        <v/>
      </c>
      <c r="K13890" s="28" t="str">
        <f aca="false">IF(OR(TRIM(B13890)&lt;&gt;"",TRIM(C13890)&lt;&gt;"",TRIM(D13890)&lt;&gt;"",TRIM(E13890)&lt;&gt;"",TRIM(F13890)&lt;&gt;"",TRIM(G13890)&lt;&gt;"",TRIM(H13890)&lt;&gt;"",TRIM(I13890)&lt;&gt;""),IF(AND(TRIM(C13890)&lt;&gt;"",TRIM(D13890)&lt;&gt;"",TRIM(E13890)&lt;&gt;"",TRIM(F13890)&lt;&gt;"",TRIM(G13890)&lt;&gt;"",TRIM(I13890)&lt;&gt;""),"SI","NO"),"")</f>
        <v/>
      </c>
      <c r="L13890" s="6"/>
      <c r="M13890" s="6"/>
    </row>
    <row r="13891" customFormat="false" ht="15" hidden="false" customHeight="false" outlineLevel="0" collapsed="false">
      <c r="A13891" s="22" t="str">
        <f aca="false">IF(TRIM(B13891)="","",VLOOKUP(B13891,MatrizProducto,2,FALSE()))</f>
        <v/>
      </c>
      <c r="B13891" s="23"/>
      <c r="C13891" s="24"/>
      <c r="D13891" s="25"/>
      <c r="E13891" s="24"/>
      <c r="F13891" s="23"/>
      <c r="G13891" s="23"/>
      <c r="H13891" s="26"/>
      <c r="I13891" s="27"/>
      <c r="J13891" s="22" t="str">
        <f aca="false">IF(TRIM(B13891)="","",937)</f>
        <v/>
      </c>
      <c r="K13891" s="28" t="str">
        <f aca="false">IF(OR(TRIM(B13891)&lt;&gt;"",TRIM(C13891)&lt;&gt;"",TRIM(D13891)&lt;&gt;"",TRIM(E13891)&lt;&gt;"",TRIM(F13891)&lt;&gt;"",TRIM(G13891)&lt;&gt;"",TRIM(H13891)&lt;&gt;"",TRIM(I13891)&lt;&gt;""),IF(AND(TRIM(C13891)&lt;&gt;"",TRIM(D13891)&lt;&gt;"",TRIM(E13891)&lt;&gt;"",TRIM(F13891)&lt;&gt;"",TRIM(G13891)&lt;&gt;"",TRIM(I13891)&lt;&gt;""),"SI","NO"),"")</f>
        <v/>
      </c>
      <c r="L13891" s="6"/>
      <c r="M13891" s="6"/>
    </row>
    <row r="13892" customFormat="false" ht="15" hidden="false" customHeight="false" outlineLevel="0" collapsed="false">
      <c r="A13892" s="22" t="str">
        <f aca="false">IF(TRIM(B13892)="","",VLOOKUP(B13892,MatrizProducto,2,FALSE()))</f>
        <v/>
      </c>
      <c r="B13892" s="23"/>
      <c r="C13892" s="24"/>
      <c r="D13892" s="25"/>
      <c r="E13892" s="24"/>
      <c r="F13892" s="23"/>
      <c r="G13892" s="23"/>
      <c r="H13892" s="26"/>
      <c r="I13892" s="27"/>
      <c r="J13892" s="22" t="str">
        <f aca="false">IF(TRIM(B13892)="","",937)</f>
        <v/>
      </c>
      <c r="K13892" s="28" t="str">
        <f aca="false">IF(OR(TRIM(B13892)&lt;&gt;"",TRIM(C13892)&lt;&gt;"",TRIM(D13892)&lt;&gt;"",TRIM(E13892)&lt;&gt;"",TRIM(F13892)&lt;&gt;"",TRIM(G13892)&lt;&gt;"",TRIM(H13892)&lt;&gt;"",TRIM(I13892)&lt;&gt;""),IF(AND(TRIM(C13892)&lt;&gt;"",TRIM(D13892)&lt;&gt;"",TRIM(E13892)&lt;&gt;"",TRIM(F13892)&lt;&gt;"",TRIM(G13892)&lt;&gt;"",TRIM(I13892)&lt;&gt;""),"SI","NO"),"")</f>
        <v/>
      </c>
      <c r="L13892" s="6"/>
      <c r="M13892" s="6"/>
    </row>
    <row r="13893" customFormat="false" ht="15" hidden="false" customHeight="false" outlineLevel="0" collapsed="false">
      <c r="A13893" s="22" t="str">
        <f aca="false">IF(TRIM(B13893)="","",VLOOKUP(B13893,MatrizProducto,2,FALSE()))</f>
        <v/>
      </c>
      <c r="B13893" s="23"/>
      <c r="C13893" s="24"/>
      <c r="D13893" s="25"/>
      <c r="E13893" s="24"/>
      <c r="F13893" s="23"/>
      <c r="G13893" s="23"/>
      <c r="H13893" s="26"/>
      <c r="I13893" s="27"/>
      <c r="J13893" s="22" t="str">
        <f aca="false">IF(TRIM(B13893)="","",937)</f>
        <v/>
      </c>
      <c r="K13893" s="28" t="str">
        <f aca="false">IF(OR(TRIM(B13893)&lt;&gt;"",TRIM(C13893)&lt;&gt;"",TRIM(D13893)&lt;&gt;"",TRIM(E13893)&lt;&gt;"",TRIM(F13893)&lt;&gt;"",TRIM(G13893)&lt;&gt;"",TRIM(H13893)&lt;&gt;"",TRIM(I13893)&lt;&gt;""),IF(AND(TRIM(C13893)&lt;&gt;"",TRIM(D13893)&lt;&gt;"",TRIM(E13893)&lt;&gt;"",TRIM(F13893)&lt;&gt;"",TRIM(G13893)&lt;&gt;"",TRIM(I13893)&lt;&gt;""),"SI","NO"),"")</f>
        <v/>
      </c>
      <c r="L13893" s="6"/>
      <c r="M13893" s="6"/>
    </row>
    <row r="13894" customFormat="false" ht="15" hidden="false" customHeight="false" outlineLevel="0" collapsed="false">
      <c r="A13894" s="22" t="str">
        <f aca="false">IF(TRIM(B13894)="","",VLOOKUP(B13894,MatrizProducto,2,FALSE()))</f>
        <v/>
      </c>
      <c r="B13894" s="23"/>
      <c r="C13894" s="24"/>
      <c r="D13894" s="25"/>
      <c r="E13894" s="24"/>
      <c r="F13894" s="23"/>
      <c r="G13894" s="23"/>
      <c r="H13894" s="26"/>
      <c r="I13894" s="27"/>
      <c r="J13894" s="22" t="str">
        <f aca="false">IF(TRIM(B13894)="","",937)</f>
        <v/>
      </c>
      <c r="K13894" s="28" t="str">
        <f aca="false">IF(OR(TRIM(B13894)&lt;&gt;"",TRIM(C13894)&lt;&gt;"",TRIM(D13894)&lt;&gt;"",TRIM(E13894)&lt;&gt;"",TRIM(F13894)&lt;&gt;"",TRIM(G13894)&lt;&gt;"",TRIM(H13894)&lt;&gt;"",TRIM(I13894)&lt;&gt;""),IF(AND(TRIM(C13894)&lt;&gt;"",TRIM(D13894)&lt;&gt;"",TRIM(E13894)&lt;&gt;"",TRIM(F13894)&lt;&gt;"",TRIM(G13894)&lt;&gt;"",TRIM(I13894)&lt;&gt;""),"SI","NO"),"")</f>
        <v/>
      </c>
      <c r="L13894" s="6"/>
      <c r="M13894" s="6"/>
    </row>
    <row r="13895" customFormat="false" ht="15" hidden="false" customHeight="false" outlineLevel="0" collapsed="false">
      <c r="A13895" s="22" t="str">
        <f aca="false">IF(TRIM(B13895)="","",VLOOKUP(B13895,MatrizProducto,2,FALSE()))</f>
        <v/>
      </c>
      <c r="B13895" s="23"/>
      <c r="C13895" s="24"/>
      <c r="D13895" s="25"/>
      <c r="E13895" s="24"/>
      <c r="F13895" s="23"/>
      <c r="G13895" s="23"/>
      <c r="H13895" s="26"/>
      <c r="I13895" s="27"/>
      <c r="J13895" s="22" t="str">
        <f aca="false">IF(TRIM(B13895)="","",937)</f>
        <v/>
      </c>
      <c r="K13895" s="28" t="str">
        <f aca="false">IF(OR(TRIM(B13895)&lt;&gt;"",TRIM(C13895)&lt;&gt;"",TRIM(D13895)&lt;&gt;"",TRIM(E13895)&lt;&gt;"",TRIM(F13895)&lt;&gt;"",TRIM(G13895)&lt;&gt;"",TRIM(H13895)&lt;&gt;"",TRIM(I13895)&lt;&gt;""),IF(AND(TRIM(C13895)&lt;&gt;"",TRIM(D13895)&lt;&gt;"",TRIM(E13895)&lt;&gt;"",TRIM(F13895)&lt;&gt;"",TRIM(G13895)&lt;&gt;"",TRIM(I13895)&lt;&gt;""),"SI","NO"),"")</f>
        <v/>
      </c>
      <c r="L13895" s="6"/>
      <c r="M13895" s="6"/>
    </row>
    <row r="13896" customFormat="false" ht="15" hidden="false" customHeight="false" outlineLevel="0" collapsed="false">
      <c r="A13896" s="22" t="str">
        <f aca="false">IF(TRIM(B13896)="","",VLOOKUP(B13896,MatrizProducto,2,FALSE()))</f>
        <v/>
      </c>
      <c r="B13896" s="23"/>
      <c r="C13896" s="24"/>
      <c r="D13896" s="25"/>
      <c r="E13896" s="24"/>
      <c r="F13896" s="23"/>
      <c r="G13896" s="23"/>
      <c r="H13896" s="26"/>
      <c r="I13896" s="27"/>
      <c r="J13896" s="22" t="str">
        <f aca="false">IF(TRIM(B13896)="","",937)</f>
        <v/>
      </c>
      <c r="K13896" s="28" t="str">
        <f aca="false">IF(OR(TRIM(B13896)&lt;&gt;"",TRIM(C13896)&lt;&gt;"",TRIM(D13896)&lt;&gt;"",TRIM(E13896)&lt;&gt;"",TRIM(F13896)&lt;&gt;"",TRIM(G13896)&lt;&gt;"",TRIM(H13896)&lt;&gt;"",TRIM(I13896)&lt;&gt;""),IF(AND(TRIM(C13896)&lt;&gt;"",TRIM(D13896)&lt;&gt;"",TRIM(E13896)&lt;&gt;"",TRIM(F13896)&lt;&gt;"",TRIM(G13896)&lt;&gt;"",TRIM(I13896)&lt;&gt;""),"SI","NO"),"")</f>
        <v/>
      </c>
      <c r="L13896" s="6"/>
      <c r="M13896" s="6"/>
    </row>
    <row r="13897" customFormat="false" ht="15" hidden="false" customHeight="false" outlineLevel="0" collapsed="false">
      <c r="A13897" s="22" t="str">
        <f aca="false">IF(TRIM(B13897)="","",VLOOKUP(B13897,MatrizProducto,2,FALSE()))</f>
        <v/>
      </c>
      <c r="B13897" s="23"/>
      <c r="C13897" s="24"/>
      <c r="D13897" s="25"/>
      <c r="E13897" s="24"/>
      <c r="F13897" s="23"/>
      <c r="G13897" s="23"/>
      <c r="H13897" s="26"/>
      <c r="I13897" s="27"/>
      <c r="J13897" s="22" t="str">
        <f aca="false">IF(TRIM(B13897)="","",937)</f>
        <v/>
      </c>
      <c r="K13897" s="28" t="str">
        <f aca="false">IF(OR(TRIM(B13897)&lt;&gt;"",TRIM(C13897)&lt;&gt;"",TRIM(D13897)&lt;&gt;"",TRIM(E13897)&lt;&gt;"",TRIM(F13897)&lt;&gt;"",TRIM(G13897)&lt;&gt;"",TRIM(H13897)&lt;&gt;"",TRIM(I13897)&lt;&gt;""),IF(AND(TRIM(C13897)&lt;&gt;"",TRIM(D13897)&lt;&gt;"",TRIM(E13897)&lt;&gt;"",TRIM(F13897)&lt;&gt;"",TRIM(G13897)&lt;&gt;"",TRIM(I13897)&lt;&gt;""),"SI","NO"),"")</f>
        <v/>
      </c>
      <c r="L13897" s="6"/>
      <c r="M13897" s="6"/>
    </row>
    <row r="13898" customFormat="false" ht="15" hidden="false" customHeight="false" outlineLevel="0" collapsed="false">
      <c r="A13898" s="22" t="str">
        <f aca="false">IF(TRIM(B13898)="","",VLOOKUP(B13898,MatrizProducto,2,FALSE()))</f>
        <v/>
      </c>
      <c r="B13898" s="23"/>
      <c r="C13898" s="24"/>
      <c r="D13898" s="25"/>
      <c r="E13898" s="24"/>
      <c r="F13898" s="23"/>
      <c r="G13898" s="23"/>
      <c r="H13898" s="26"/>
      <c r="I13898" s="27"/>
      <c r="J13898" s="22" t="str">
        <f aca="false">IF(TRIM(B13898)="","",937)</f>
        <v/>
      </c>
      <c r="K13898" s="28" t="str">
        <f aca="false">IF(OR(TRIM(B13898)&lt;&gt;"",TRIM(C13898)&lt;&gt;"",TRIM(D13898)&lt;&gt;"",TRIM(E13898)&lt;&gt;"",TRIM(F13898)&lt;&gt;"",TRIM(G13898)&lt;&gt;"",TRIM(H13898)&lt;&gt;"",TRIM(I13898)&lt;&gt;""),IF(AND(TRIM(C13898)&lt;&gt;"",TRIM(D13898)&lt;&gt;"",TRIM(E13898)&lt;&gt;"",TRIM(F13898)&lt;&gt;"",TRIM(G13898)&lt;&gt;"",TRIM(I13898)&lt;&gt;""),"SI","NO"),"")</f>
        <v/>
      </c>
      <c r="L13898" s="6"/>
      <c r="M13898" s="6"/>
    </row>
    <row r="13899" customFormat="false" ht="15" hidden="false" customHeight="false" outlineLevel="0" collapsed="false">
      <c r="A13899" s="22" t="str">
        <f aca="false">IF(TRIM(B13899)="","",VLOOKUP(B13899,MatrizProducto,2,FALSE()))</f>
        <v/>
      </c>
      <c r="B13899" s="23"/>
      <c r="C13899" s="24"/>
      <c r="D13899" s="25"/>
      <c r="E13899" s="24"/>
      <c r="F13899" s="23"/>
      <c r="G13899" s="23"/>
      <c r="H13899" s="26"/>
      <c r="I13899" s="27"/>
      <c r="J13899" s="22" t="str">
        <f aca="false">IF(TRIM(B13899)="","",937)</f>
        <v/>
      </c>
      <c r="K13899" s="28" t="str">
        <f aca="false">IF(OR(TRIM(B13899)&lt;&gt;"",TRIM(C13899)&lt;&gt;"",TRIM(D13899)&lt;&gt;"",TRIM(E13899)&lt;&gt;"",TRIM(F13899)&lt;&gt;"",TRIM(G13899)&lt;&gt;"",TRIM(H13899)&lt;&gt;"",TRIM(I13899)&lt;&gt;""),IF(AND(TRIM(C13899)&lt;&gt;"",TRIM(D13899)&lt;&gt;"",TRIM(E13899)&lt;&gt;"",TRIM(F13899)&lt;&gt;"",TRIM(G13899)&lt;&gt;"",TRIM(I13899)&lt;&gt;""),"SI","NO"),"")</f>
        <v/>
      </c>
      <c r="L13899" s="6"/>
      <c r="M13899" s="6"/>
    </row>
    <row r="13900" customFormat="false" ht="15" hidden="false" customHeight="false" outlineLevel="0" collapsed="false">
      <c r="A13900" s="22" t="str">
        <f aca="false">IF(TRIM(B13900)="","",VLOOKUP(B13900,MatrizProducto,2,FALSE()))</f>
        <v/>
      </c>
      <c r="B13900" s="23"/>
      <c r="C13900" s="24"/>
      <c r="D13900" s="25"/>
      <c r="E13900" s="24"/>
      <c r="F13900" s="23"/>
      <c r="G13900" s="23"/>
      <c r="H13900" s="26"/>
      <c r="I13900" s="27"/>
      <c r="J13900" s="22" t="str">
        <f aca="false">IF(TRIM(B13900)="","",937)</f>
        <v/>
      </c>
      <c r="K13900" s="28" t="str">
        <f aca="false">IF(OR(TRIM(B13900)&lt;&gt;"",TRIM(C13900)&lt;&gt;"",TRIM(D13900)&lt;&gt;"",TRIM(E13900)&lt;&gt;"",TRIM(F13900)&lt;&gt;"",TRIM(G13900)&lt;&gt;"",TRIM(H13900)&lt;&gt;"",TRIM(I13900)&lt;&gt;""),IF(AND(TRIM(C13900)&lt;&gt;"",TRIM(D13900)&lt;&gt;"",TRIM(E13900)&lt;&gt;"",TRIM(F13900)&lt;&gt;"",TRIM(G13900)&lt;&gt;"",TRIM(I13900)&lt;&gt;""),"SI","NO"),"")</f>
        <v/>
      </c>
      <c r="L13900" s="6"/>
      <c r="M13900" s="6"/>
    </row>
    <row r="13901" customFormat="false" ht="15" hidden="false" customHeight="false" outlineLevel="0" collapsed="false">
      <c r="A13901" s="22" t="str">
        <f aca="false">IF(TRIM(B13901)="","",VLOOKUP(B13901,MatrizProducto,2,FALSE()))</f>
        <v/>
      </c>
      <c r="B13901" s="23"/>
      <c r="C13901" s="24"/>
      <c r="D13901" s="25"/>
      <c r="E13901" s="24"/>
      <c r="F13901" s="23"/>
      <c r="G13901" s="23"/>
      <c r="H13901" s="26"/>
      <c r="I13901" s="27"/>
      <c r="J13901" s="22" t="str">
        <f aca="false">IF(TRIM(B13901)="","",937)</f>
        <v/>
      </c>
      <c r="K13901" s="28" t="str">
        <f aca="false">IF(OR(TRIM(B13901)&lt;&gt;"",TRIM(C13901)&lt;&gt;"",TRIM(D13901)&lt;&gt;"",TRIM(E13901)&lt;&gt;"",TRIM(F13901)&lt;&gt;"",TRIM(G13901)&lt;&gt;"",TRIM(H13901)&lt;&gt;"",TRIM(I13901)&lt;&gt;""),IF(AND(TRIM(C13901)&lt;&gt;"",TRIM(D13901)&lt;&gt;"",TRIM(E13901)&lt;&gt;"",TRIM(F13901)&lt;&gt;"",TRIM(G13901)&lt;&gt;"",TRIM(I13901)&lt;&gt;""),"SI","NO"),"")</f>
        <v/>
      </c>
      <c r="L13901" s="6"/>
      <c r="M13901" s="6"/>
    </row>
    <row r="13902" customFormat="false" ht="15" hidden="false" customHeight="false" outlineLevel="0" collapsed="false">
      <c r="A13902" s="22" t="str">
        <f aca="false">IF(TRIM(B13902)="","",VLOOKUP(B13902,MatrizProducto,2,FALSE()))</f>
        <v/>
      </c>
      <c r="B13902" s="23"/>
      <c r="C13902" s="24"/>
      <c r="D13902" s="25"/>
      <c r="E13902" s="24"/>
      <c r="F13902" s="23"/>
      <c r="G13902" s="23"/>
      <c r="H13902" s="26"/>
      <c r="I13902" s="27"/>
      <c r="J13902" s="22" t="str">
        <f aca="false">IF(TRIM(B13902)="","",937)</f>
        <v/>
      </c>
      <c r="K13902" s="28" t="str">
        <f aca="false">IF(OR(TRIM(B13902)&lt;&gt;"",TRIM(C13902)&lt;&gt;"",TRIM(D13902)&lt;&gt;"",TRIM(E13902)&lt;&gt;"",TRIM(F13902)&lt;&gt;"",TRIM(G13902)&lt;&gt;"",TRIM(H13902)&lt;&gt;"",TRIM(I13902)&lt;&gt;""),IF(AND(TRIM(C13902)&lt;&gt;"",TRIM(D13902)&lt;&gt;"",TRIM(E13902)&lt;&gt;"",TRIM(F13902)&lt;&gt;"",TRIM(G13902)&lt;&gt;"",TRIM(I13902)&lt;&gt;""),"SI","NO"),"")</f>
        <v/>
      </c>
      <c r="L13902" s="6"/>
      <c r="M13902" s="6"/>
    </row>
    <row r="13903" customFormat="false" ht="15" hidden="false" customHeight="false" outlineLevel="0" collapsed="false">
      <c r="A13903" s="22" t="str">
        <f aca="false">IF(TRIM(B13903)="","",VLOOKUP(B13903,MatrizProducto,2,FALSE()))</f>
        <v/>
      </c>
      <c r="B13903" s="23"/>
      <c r="C13903" s="24"/>
      <c r="D13903" s="25"/>
      <c r="E13903" s="24"/>
      <c r="F13903" s="23"/>
      <c r="G13903" s="23"/>
      <c r="H13903" s="26"/>
      <c r="I13903" s="27"/>
      <c r="J13903" s="22" t="str">
        <f aca="false">IF(TRIM(B13903)="","",937)</f>
        <v/>
      </c>
      <c r="K13903" s="28" t="str">
        <f aca="false">IF(OR(TRIM(B13903)&lt;&gt;"",TRIM(C13903)&lt;&gt;"",TRIM(D13903)&lt;&gt;"",TRIM(E13903)&lt;&gt;"",TRIM(F13903)&lt;&gt;"",TRIM(G13903)&lt;&gt;"",TRIM(H13903)&lt;&gt;"",TRIM(I13903)&lt;&gt;""),IF(AND(TRIM(C13903)&lt;&gt;"",TRIM(D13903)&lt;&gt;"",TRIM(E13903)&lt;&gt;"",TRIM(F13903)&lt;&gt;"",TRIM(G13903)&lt;&gt;"",TRIM(I13903)&lt;&gt;""),"SI","NO"),"")</f>
        <v/>
      </c>
      <c r="L13903" s="6"/>
      <c r="M13903" s="6"/>
    </row>
    <row r="13904" customFormat="false" ht="15" hidden="false" customHeight="false" outlineLevel="0" collapsed="false">
      <c r="A13904" s="22" t="str">
        <f aca="false">IF(TRIM(B13904)="","",VLOOKUP(B13904,MatrizProducto,2,FALSE()))</f>
        <v/>
      </c>
      <c r="B13904" s="23"/>
      <c r="C13904" s="24"/>
      <c r="D13904" s="25"/>
      <c r="E13904" s="24"/>
      <c r="F13904" s="23"/>
      <c r="G13904" s="23"/>
      <c r="H13904" s="26"/>
      <c r="I13904" s="27"/>
      <c r="J13904" s="22" t="str">
        <f aca="false">IF(TRIM(B13904)="","",937)</f>
        <v/>
      </c>
      <c r="K13904" s="28" t="str">
        <f aca="false">IF(OR(TRIM(B13904)&lt;&gt;"",TRIM(C13904)&lt;&gt;"",TRIM(D13904)&lt;&gt;"",TRIM(E13904)&lt;&gt;"",TRIM(F13904)&lt;&gt;"",TRIM(G13904)&lt;&gt;"",TRIM(H13904)&lt;&gt;"",TRIM(I13904)&lt;&gt;""),IF(AND(TRIM(C13904)&lt;&gt;"",TRIM(D13904)&lt;&gt;"",TRIM(E13904)&lt;&gt;"",TRIM(F13904)&lt;&gt;"",TRIM(G13904)&lt;&gt;"",TRIM(I13904)&lt;&gt;""),"SI","NO"),"")</f>
        <v/>
      </c>
      <c r="L13904" s="6"/>
      <c r="M13904" s="6"/>
    </row>
    <row r="13905" customFormat="false" ht="15" hidden="false" customHeight="false" outlineLevel="0" collapsed="false">
      <c r="A13905" s="22" t="str">
        <f aca="false">IF(TRIM(B13905)="","",VLOOKUP(B13905,MatrizProducto,2,FALSE()))</f>
        <v/>
      </c>
      <c r="B13905" s="23"/>
      <c r="C13905" s="24"/>
      <c r="D13905" s="25"/>
      <c r="E13905" s="24"/>
      <c r="F13905" s="23"/>
      <c r="G13905" s="23"/>
      <c r="H13905" s="26"/>
      <c r="I13905" s="27"/>
      <c r="J13905" s="22" t="str">
        <f aca="false">IF(TRIM(B13905)="","",937)</f>
        <v/>
      </c>
      <c r="K13905" s="28" t="str">
        <f aca="false">IF(OR(TRIM(B13905)&lt;&gt;"",TRIM(C13905)&lt;&gt;"",TRIM(D13905)&lt;&gt;"",TRIM(E13905)&lt;&gt;"",TRIM(F13905)&lt;&gt;"",TRIM(G13905)&lt;&gt;"",TRIM(H13905)&lt;&gt;"",TRIM(I13905)&lt;&gt;""),IF(AND(TRIM(C13905)&lt;&gt;"",TRIM(D13905)&lt;&gt;"",TRIM(E13905)&lt;&gt;"",TRIM(F13905)&lt;&gt;"",TRIM(G13905)&lt;&gt;"",TRIM(I13905)&lt;&gt;""),"SI","NO"),"")</f>
        <v/>
      </c>
      <c r="L13905" s="6"/>
      <c r="M13905" s="6"/>
    </row>
    <row r="13906" customFormat="false" ht="15" hidden="false" customHeight="false" outlineLevel="0" collapsed="false">
      <c r="A13906" s="22" t="str">
        <f aca="false">IF(TRIM(B13906)="","",VLOOKUP(B13906,MatrizProducto,2,FALSE()))</f>
        <v/>
      </c>
      <c r="B13906" s="23"/>
      <c r="C13906" s="24"/>
      <c r="D13906" s="25"/>
      <c r="E13906" s="24"/>
      <c r="F13906" s="23"/>
      <c r="G13906" s="23"/>
      <c r="H13906" s="26"/>
      <c r="I13906" s="27"/>
      <c r="J13906" s="22" t="str">
        <f aca="false">IF(TRIM(B13906)="","",937)</f>
        <v/>
      </c>
      <c r="K13906" s="28" t="str">
        <f aca="false">IF(OR(TRIM(B13906)&lt;&gt;"",TRIM(C13906)&lt;&gt;"",TRIM(D13906)&lt;&gt;"",TRIM(E13906)&lt;&gt;"",TRIM(F13906)&lt;&gt;"",TRIM(G13906)&lt;&gt;"",TRIM(H13906)&lt;&gt;"",TRIM(I13906)&lt;&gt;""),IF(AND(TRIM(C13906)&lt;&gt;"",TRIM(D13906)&lt;&gt;"",TRIM(E13906)&lt;&gt;"",TRIM(F13906)&lt;&gt;"",TRIM(G13906)&lt;&gt;"",TRIM(I13906)&lt;&gt;""),"SI","NO"),"")</f>
        <v/>
      </c>
      <c r="L13906" s="6"/>
      <c r="M13906" s="6"/>
    </row>
    <row r="13907" customFormat="false" ht="15" hidden="false" customHeight="false" outlineLevel="0" collapsed="false">
      <c r="A13907" s="22" t="str">
        <f aca="false">IF(TRIM(B13907)="","",VLOOKUP(B13907,MatrizProducto,2,FALSE()))</f>
        <v/>
      </c>
      <c r="B13907" s="23"/>
      <c r="C13907" s="24"/>
      <c r="D13907" s="25"/>
      <c r="E13907" s="24"/>
      <c r="F13907" s="23"/>
      <c r="G13907" s="23"/>
      <c r="H13907" s="26"/>
      <c r="I13907" s="27"/>
      <c r="J13907" s="22" t="str">
        <f aca="false">IF(TRIM(B13907)="","",937)</f>
        <v/>
      </c>
      <c r="K13907" s="28" t="str">
        <f aca="false">IF(OR(TRIM(B13907)&lt;&gt;"",TRIM(C13907)&lt;&gt;"",TRIM(D13907)&lt;&gt;"",TRIM(E13907)&lt;&gt;"",TRIM(F13907)&lt;&gt;"",TRIM(G13907)&lt;&gt;"",TRIM(H13907)&lt;&gt;"",TRIM(I13907)&lt;&gt;""),IF(AND(TRIM(C13907)&lt;&gt;"",TRIM(D13907)&lt;&gt;"",TRIM(E13907)&lt;&gt;"",TRIM(F13907)&lt;&gt;"",TRIM(G13907)&lt;&gt;"",TRIM(I13907)&lt;&gt;""),"SI","NO"),"")</f>
        <v/>
      </c>
      <c r="L13907" s="6"/>
      <c r="M13907" s="6"/>
    </row>
    <row r="13908" customFormat="false" ht="15" hidden="false" customHeight="false" outlineLevel="0" collapsed="false">
      <c r="A13908" s="22" t="str">
        <f aca="false">IF(TRIM(B13908)="","",VLOOKUP(B13908,MatrizProducto,2,FALSE()))</f>
        <v/>
      </c>
      <c r="B13908" s="23"/>
      <c r="C13908" s="24"/>
      <c r="D13908" s="25"/>
      <c r="E13908" s="24"/>
      <c r="F13908" s="23"/>
      <c r="G13908" s="23"/>
      <c r="H13908" s="26"/>
      <c r="I13908" s="27"/>
      <c r="J13908" s="22" t="str">
        <f aca="false">IF(TRIM(B13908)="","",937)</f>
        <v/>
      </c>
      <c r="K13908" s="28" t="str">
        <f aca="false">IF(OR(TRIM(B13908)&lt;&gt;"",TRIM(C13908)&lt;&gt;"",TRIM(D13908)&lt;&gt;"",TRIM(E13908)&lt;&gt;"",TRIM(F13908)&lt;&gt;"",TRIM(G13908)&lt;&gt;"",TRIM(H13908)&lt;&gt;"",TRIM(I13908)&lt;&gt;""),IF(AND(TRIM(C13908)&lt;&gt;"",TRIM(D13908)&lt;&gt;"",TRIM(E13908)&lt;&gt;"",TRIM(F13908)&lt;&gt;"",TRIM(G13908)&lt;&gt;"",TRIM(I13908)&lt;&gt;""),"SI","NO"),"")</f>
        <v/>
      </c>
      <c r="L13908" s="6"/>
      <c r="M13908" s="6"/>
    </row>
    <row r="13909" customFormat="false" ht="15" hidden="false" customHeight="false" outlineLevel="0" collapsed="false">
      <c r="A13909" s="22" t="str">
        <f aca="false">IF(TRIM(B13909)="","",VLOOKUP(B13909,MatrizProducto,2,FALSE()))</f>
        <v/>
      </c>
      <c r="B13909" s="23"/>
      <c r="C13909" s="24"/>
      <c r="D13909" s="25"/>
      <c r="E13909" s="24"/>
      <c r="F13909" s="23"/>
      <c r="G13909" s="23"/>
      <c r="H13909" s="26"/>
      <c r="I13909" s="27"/>
      <c r="J13909" s="22" t="str">
        <f aca="false">IF(TRIM(B13909)="","",937)</f>
        <v/>
      </c>
      <c r="K13909" s="28" t="str">
        <f aca="false">IF(OR(TRIM(B13909)&lt;&gt;"",TRIM(C13909)&lt;&gt;"",TRIM(D13909)&lt;&gt;"",TRIM(E13909)&lt;&gt;"",TRIM(F13909)&lt;&gt;"",TRIM(G13909)&lt;&gt;"",TRIM(H13909)&lt;&gt;"",TRIM(I13909)&lt;&gt;""),IF(AND(TRIM(C13909)&lt;&gt;"",TRIM(D13909)&lt;&gt;"",TRIM(E13909)&lt;&gt;"",TRIM(F13909)&lt;&gt;"",TRIM(G13909)&lt;&gt;"",TRIM(I13909)&lt;&gt;""),"SI","NO"),"")</f>
        <v/>
      </c>
      <c r="L13909" s="6"/>
      <c r="M13909" s="6"/>
    </row>
    <row r="13910" customFormat="false" ht="15" hidden="false" customHeight="false" outlineLevel="0" collapsed="false">
      <c r="A13910" s="22" t="str">
        <f aca="false">IF(TRIM(B13910)="","",VLOOKUP(B13910,MatrizProducto,2,FALSE()))</f>
        <v/>
      </c>
      <c r="B13910" s="23"/>
      <c r="C13910" s="24"/>
      <c r="D13910" s="25"/>
      <c r="E13910" s="24"/>
      <c r="F13910" s="23"/>
      <c r="G13910" s="23"/>
      <c r="H13910" s="26"/>
      <c r="I13910" s="27"/>
      <c r="J13910" s="22" t="str">
        <f aca="false">IF(TRIM(B13910)="","",937)</f>
        <v/>
      </c>
      <c r="K13910" s="28" t="str">
        <f aca="false">IF(OR(TRIM(B13910)&lt;&gt;"",TRIM(C13910)&lt;&gt;"",TRIM(D13910)&lt;&gt;"",TRIM(E13910)&lt;&gt;"",TRIM(F13910)&lt;&gt;"",TRIM(G13910)&lt;&gt;"",TRIM(H13910)&lt;&gt;"",TRIM(I13910)&lt;&gt;""),IF(AND(TRIM(C13910)&lt;&gt;"",TRIM(D13910)&lt;&gt;"",TRIM(E13910)&lt;&gt;"",TRIM(F13910)&lt;&gt;"",TRIM(G13910)&lt;&gt;"",TRIM(I13910)&lt;&gt;""),"SI","NO"),"")</f>
        <v/>
      </c>
      <c r="L13910" s="6"/>
      <c r="M13910" s="6"/>
    </row>
    <row r="13911" customFormat="false" ht="15" hidden="false" customHeight="false" outlineLevel="0" collapsed="false">
      <c r="A13911" s="22" t="str">
        <f aca="false">IF(TRIM(B13911)="","",VLOOKUP(B13911,MatrizProducto,2,FALSE()))</f>
        <v/>
      </c>
      <c r="B13911" s="23"/>
      <c r="C13911" s="24"/>
      <c r="D13911" s="25"/>
      <c r="E13911" s="24"/>
      <c r="F13911" s="23"/>
      <c r="G13911" s="23"/>
      <c r="H13911" s="26"/>
      <c r="I13911" s="27"/>
      <c r="J13911" s="22" t="str">
        <f aca="false">IF(TRIM(B13911)="","",937)</f>
        <v/>
      </c>
      <c r="K13911" s="28" t="str">
        <f aca="false">IF(OR(TRIM(B13911)&lt;&gt;"",TRIM(C13911)&lt;&gt;"",TRIM(D13911)&lt;&gt;"",TRIM(E13911)&lt;&gt;"",TRIM(F13911)&lt;&gt;"",TRIM(G13911)&lt;&gt;"",TRIM(H13911)&lt;&gt;"",TRIM(I13911)&lt;&gt;""),IF(AND(TRIM(C13911)&lt;&gt;"",TRIM(D13911)&lt;&gt;"",TRIM(E13911)&lt;&gt;"",TRIM(F13911)&lt;&gt;"",TRIM(G13911)&lt;&gt;"",TRIM(I13911)&lt;&gt;""),"SI","NO"),"")</f>
        <v/>
      </c>
      <c r="L13911" s="6"/>
      <c r="M13911" s="6"/>
    </row>
    <row r="13912" customFormat="false" ht="15" hidden="false" customHeight="false" outlineLevel="0" collapsed="false">
      <c r="A13912" s="22" t="str">
        <f aca="false">IF(TRIM(B13912)="","",VLOOKUP(B13912,MatrizProducto,2,FALSE()))</f>
        <v/>
      </c>
      <c r="B13912" s="23"/>
      <c r="C13912" s="24"/>
      <c r="D13912" s="25"/>
      <c r="E13912" s="24"/>
      <c r="F13912" s="23"/>
      <c r="G13912" s="23"/>
      <c r="H13912" s="26"/>
      <c r="I13912" s="27"/>
      <c r="J13912" s="22" t="str">
        <f aca="false">IF(TRIM(B13912)="","",937)</f>
        <v/>
      </c>
      <c r="K13912" s="28" t="str">
        <f aca="false">IF(OR(TRIM(B13912)&lt;&gt;"",TRIM(C13912)&lt;&gt;"",TRIM(D13912)&lt;&gt;"",TRIM(E13912)&lt;&gt;"",TRIM(F13912)&lt;&gt;"",TRIM(G13912)&lt;&gt;"",TRIM(H13912)&lt;&gt;"",TRIM(I13912)&lt;&gt;""),IF(AND(TRIM(C13912)&lt;&gt;"",TRIM(D13912)&lt;&gt;"",TRIM(E13912)&lt;&gt;"",TRIM(F13912)&lt;&gt;"",TRIM(G13912)&lt;&gt;"",TRIM(I13912)&lt;&gt;""),"SI","NO"),"")</f>
        <v/>
      </c>
      <c r="L13912" s="6"/>
      <c r="M13912" s="6"/>
    </row>
    <row r="13913" customFormat="false" ht="15" hidden="false" customHeight="false" outlineLevel="0" collapsed="false">
      <c r="A13913" s="22" t="str">
        <f aca="false">IF(TRIM(B13913)="","",VLOOKUP(B13913,MatrizProducto,2,FALSE()))</f>
        <v/>
      </c>
      <c r="B13913" s="23"/>
      <c r="C13913" s="24"/>
      <c r="D13913" s="25"/>
      <c r="E13913" s="24"/>
      <c r="F13913" s="23"/>
      <c r="G13913" s="23"/>
      <c r="H13913" s="26"/>
      <c r="I13913" s="27"/>
      <c r="J13913" s="22" t="str">
        <f aca="false">IF(TRIM(B13913)="","",937)</f>
        <v/>
      </c>
      <c r="K13913" s="28" t="str">
        <f aca="false">IF(OR(TRIM(B13913)&lt;&gt;"",TRIM(C13913)&lt;&gt;"",TRIM(D13913)&lt;&gt;"",TRIM(E13913)&lt;&gt;"",TRIM(F13913)&lt;&gt;"",TRIM(G13913)&lt;&gt;"",TRIM(H13913)&lt;&gt;"",TRIM(I13913)&lt;&gt;""),IF(AND(TRIM(C13913)&lt;&gt;"",TRIM(D13913)&lt;&gt;"",TRIM(E13913)&lt;&gt;"",TRIM(F13913)&lt;&gt;"",TRIM(G13913)&lt;&gt;"",TRIM(I13913)&lt;&gt;""),"SI","NO"),"")</f>
        <v/>
      </c>
      <c r="L13913" s="6"/>
      <c r="M13913" s="6"/>
    </row>
    <row r="13914" customFormat="false" ht="15" hidden="false" customHeight="false" outlineLevel="0" collapsed="false">
      <c r="A13914" s="22" t="str">
        <f aca="false">IF(TRIM(B13914)="","",VLOOKUP(B13914,MatrizProducto,2,FALSE()))</f>
        <v/>
      </c>
      <c r="B13914" s="23"/>
      <c r="C13914" s="24"/>
      <c r="D13914" s="25"/>
      <c r="E13914" s="24"/>
      <c r="F13914" s="23"/>
      <c r="G13914" s="23"/>
      <c r="H13914" s="26"/>
      <c r="I13914" s="27"/>
      <c r="J13914" s="22" t="str">
        <f aca="false">IF(TRIM(B13914)="","",937)</f>
        <v/>
      </c>
      <c r="K13914" s="28" t="str">
        <f aca="false">IF(OR(TRIM(B13914)&lt;&gt;"",TRIM(C13914)&lt;&gt;"",TRIM(D13914)&lt;&gt;"",TRIM(E13914)&lt;&gt;"",TRIM(F13914)&lt;&gt;"",TRIM(G13914)&lt;&gt;"",TRIM(H13914)&lt;&gt;"",TRIM(I13914)&lt;&gt;""),IF(AND(TRIM(C13914)&lt;&gt;"",TRIM(D13914)&lt;&gt;"",TRIM(E13914)&lt;&gt;"",TRIM(F13914)&lt;&gt;"",TRIM(G13914)&lt;&gt;"",TRIM(I13914)&lt;&gt;""),"SI","NO"),"")</f>
        <v/>
      </c>
      <c r="L13914" s="6"/>
      <c r="M13914" s="6"/>
    </row>
    <row r="13915" customFormat="false" ht="15" hidden="false" customHeight="false" outlineLevel="0" collapsed="false">
      <c r="A13915" s="22" t="str">
        <f aca="false">IF(TRIM(B13915)="","",VLOOKUP(B13915,MatrizProducto,2,FALSE()))</f>
        <v/>
      </c>
      <c r="B13915" s="23"/>
      <c r="C13915" s="24"/>
      <c r="D13915" s="25"/>
      <c r="E13915" s="24"/>
      <c r="F13915" s="23"/>
      <c r="G13915" s="23"/>
      <c r="H13915" s="26"/>
      <c r="I13915" s="27"/>
      <c r="J13915" s="22" t="str">
        <f aca="false">IF(TRIM(B13915)="","",937)</f>
        <v/>
      </c>
      <c r="K13915" s="28" t="str">
        <f aca="false">IF(OR(TRIM(B13915)&lt;&gt;"",TRIM(C13915)&lt;&gt;"",TRIM(D13915)&lt;&gt;"",TRIM(E13915)&lt;&gt;"",TRIM(F13915)&lt;&gt;"",TRIM(G13915)&lt;&gt;"",TRIM(H13915)&lt;&gt;"",TRIM(I13915)&lt;&gt;""),IF(AND(TRIM(C13915)&lt;&gt;"",TRIM(D13915)&lt;&gt;"",TRIM(E13915)&lt;&gt;"",TRIM(F13915)&lt;&gt;"",TRIM(G13915)&lt;&gt;"",TRIM(I13915)&lt;&gt;""),"SI","NO"),"")</f>
        <v/>
      </c>
      <c r="L13915" s="6"/>
      <c r="M13915" s="6"/>
    </row>
    <row r="13916" customFormat="false" ht="15" hidden="false" customHeight="false" outlineLevel="0" collapsed="false">
      <c r="A13916" s="22" t="str">
        <f aca="false">IF(TRIM(B13916)="","",VLOOKUP(B13916,MatrizProducto,2,FALSE()))</f>
        <v/>
      </c>
      <c r="B13916" s="23"/>
      <c r="C13916" s="24"/>
      <c r="D13916" s="25"/>
      <c r="E13916" s="24"/>
      <c r="F13916" s="23"/>
      <c r="G13916" s="23"/>
      <c r="H13916" s="26"/>
      <c r="I13916" s="27"/>
      <c r="J13916" s="22" t="str">
        <f aca="false">IF(TRIM(B13916)="","",937)</f>
        <v/>
      </c>
      <c r="K13916" s="28" t="str">
        <f aca="false">IF(OR(TRIM(B13916)&lt;&gt;"",TRIM(C13916)&lt;&gt;"",TRIM(D13916)&lt;&gt;"",TRIM(E13916)&lt;&gt;"",TRIM(F13916)&lt;&gt;"",TRIM(G13916)&lt;&gt;"",TRIM(H13916)&lt;&gt;"",TRIM(I13916)&lt;&gt;""),IF(AND(TRIM(C13916)&lt;&gt;"",TRIM(D13916)&lt;&gt;"",TRIM(E13916)&lt;&gt;"",TRIM(F13916)&lt;&gt;"",TRIM(G13916)&lt;&gt;"",TRIM(I13916)&lt;&gt;""),"SI","NO"),"")</f>
        <v/>
      </c>
      <c r="L13916" s="6"/>
      <c r="M13916" s="6"/>
    </row>
    <row r="13917" customFormat="false" ht="15" hidden="false" customHeight="false" outlineLevel="0" collapsed="false">
      <c r="A13917" s="22" t="str">
        <f aca="false">IF(TRIM(B13917)="","",VLOOKUP(B13917,MatrizProducto,2,FALSE()))</f>
        <v/>
      </c>
      <c r="B13917" s="23"/>
      <c r="C13917" s="24"/>
      <c r="D13917" s="25"/>
      <c r="E13917" s="24"/>
      <c r="F13917" s="23"/>
      <c r="G13917" s="23"/>
      <c r="H13917" s="26"/>
      <c r="I13917" s="27"/>
      <c r="J13917" s="22" t="str">
        <f aca="false">IF(TRIM(B13917)="","",937)</f>
        <v/>
      </c>
      <c r="K13917" s="28" t="str">
        <f aca="false">IF(OR(TRIM(B13917)&lt;&gt;"",TRIM(C13917)&lt;&gt;"",TRIM(D13917)&lt;&gt;"",TRIM(E13917)&lt;&gt;"",TRIM(F13917)&lt;&gt;"",TRIM(G13917)&lt;&gt;"",TRIM(H13917)&lt;&gt;"",TRIM(I13917)&lt;&gt;""),IF(AND(TRIM(C13917)&lt;&gt;"",TRIM(D13917)&lt;&gt;"",TRIM(E13917)&lt;&gt;"",TRIM(F13917)&lt;&gt;"",TRIM(G13917)&lt;&gt;"",TRIM(I13917)&lt;&gt;""),"SI","NO"),"")</f>
        <v/>
      </c>
      <c r="L13917" s="6"/>
      <c r="M13917" s="6"/>
    </row>
    <row r="13918" customFormat="false" ht="15" hidden="false" customHeight="false" outlineLevel="0" collapsed="false">
      <c r="A13918" s="22" t="str">
        <f aca="false">IF(TRIM(B13918)="","",VLOOKUP(B13918,MatrizProducto,2,FALSE()))</f>
        <v/>
      </c>
      <c r="B13918" s="23"/>
      <c r="C13918" s="24"/>
      <c r="D13918" s="25"/>
      <c r="E13918" s="24"/>
      <c r="F13918" s="23"/>
      <c r="G13918" s="23"/>
      <c r="H13918" s="26"/>
      <c r="I13918" s="27"/>
      <c r="J13918" s="22" t="str">
        <f aca="false">IF(TRIM(B13918)="","",937)</f>
        <v/>
      </c>
      <c r="K13918" s="28" t="str">
        <f aca="false">IF(OR(TRIM(B13918)&lt;&gt;"",TRIM(C13918)&lt;&gt;"",TRIM(D13918)&lt;&gt;"",TRIM(E13918)&lt;&gt;"",TRIM(F13918)&lt;&gt;"",TRIM(G13918)&lt;&gt;"",TRIM(H13918)&lt;&gt;"",TRIM(I13918)&lt;&gt;""),IF(AND(TRIM(C13918)&lt;&gt;"",TRIM(D13918)&lt;&gt;"",TRIM(E13918)&lt;&gt;"",TRIM(F13918)&lt;&gt;"",TRIM(G13918)&lt;&gt;"",TRIM(I13918)&lt;&gt;""),"SI","NO"),"")</f>
        <v/>
      </c>
      <c r="L13918" s="6"/>
      <c r="M13918" s="6"/>
    </row>
    <row r="13919" customFormat="false" ht="15" hidden="false" customHeight="false" outlineLevel="0" collapsed="false">
      <c r="A13919" s="22" t="str">
        <f aca="false">IF(TRIM(B13919)="","",VLOOKUP(B13919,MatrizProducto,2,FALSE()))</f>
        <v/>
      </c>
      <c r="B13919" s="23"/>
      <c r="C13919" s="24"/>
      <c r="D13919" s="25"/>
      <c r="E13919" s="24"/>
      <c r="F13919" s="23"/>
      <c r="G13919" s="23"/>
      <c r="H13919" s="26"/>
      <c r="I13919" s="27"/>
      <c r="J13919" s="22" t="str">
        <f aca="false">IF(TRIM(B13919)="","",937)</f>
        <v/>
      </c>
      <c r="K13919" s="28" t="str">
        <f aca="false">IF(OR(TRIM(B13919)&lt;&gt;"",TRIM(C13919)&lt;&gt;"",TRIM(D13919)&lt;&gt;"",TRIM(E13919)&lt;&gt;"",TRIM(F13919)&lt;&gt;"",TRIM(G13919)&lt;&gt;"",TRIM(H13919)&lt;&gt;"",TRIM(I13919)&lt;&gt;""),IF(AND(TRIM(C13919)&lt;&gt;"",TRIM(D13919)&lt;&gt;"",TRIM(E13919)&lt;&gt;"",TRIM(F13919)&lt;&gt;"",TRIM(G13919)&lt;&gt;"",TRIM(I13919)&lt;&gt;""),"SI","NO"),"")</f>
        <v/>
      </c>
      <c r="L13919" s="6"/>
      <c r="M13919" s="6"/>
    </row>
    <row r="13920" customFormat="false" ht="15" hidden="false" customHeight="false" outlineLevel="0" collapsed="false">
      <c r="A13920" s="22" t="str">
        <f aca="false">IF(TRIM(B13920)="","",VLOOKUP(B13920,MatrizProducto,2,FALSE()))</f>
        <v/>
      </c>
      <c r="B13920" s="23"/>
      <c r="C13920" s="24"/>
      <c r="D13920" s="25"/>
      <c r="E13920" s="24"/>
      <c r="F13920" s="23"/>
      <c r="G13920" s="23"/>
      <c r="H13920" s="26"/>
      <c r="I13920" s="27"/>
      <c r="J13920" s="22" t="str">
        <f aca="false">IF(TRIM(B13920)="","",937)</f>
        <v/>
      </c>
      <c r="K13920" s="28" t="str">
        <f aca="false">IF(OR(TRIM(B13920)&lt;&gt;"",TRIM(C13920)&lt;&gt;"",TRIM(D13920)&lt;&gt;"",TRIM(E13920)&lt;&gt;"",TRIM(F13920)&lt;&gt;"",TRIM(G13920)&lt;&gt;"",TRIM(H13920)&lt;&gt;"",TRIM(I13920)&lt;&gt;""),IF(AND(TRIM(C13920)&lt;&gt;"",TRIM(D13920)&lt;&gt;"",TRIM(E13920)&lt;&gt;"",TRIM(F13920)&lt;&gt;"",TRIM(G13920)&lt;&gt;"",TRIM(I13920)&lt;&gt;""),"SI","NO"),"")</f>
        <v/>
      </c>
      <c r="L13920" s="6"/>
      <c r="M13920" s="6"/>
    </row>
    <row r="13921" customFormat="false" ht="15" hidden="false" customHeight="false" outlineLevel="0" collapsed="false">
      <c r="A13921" s="22" t="str">
        <f aca="false">IF(TRIM(B13921)="","",VLOOKUP(B13921,MatrizProducto,2,FALSE()))</f>
        <v/>
      </c>
      <c r="B13921" s="23"/>
      <c r="C13921" s="24"/>
      <c r="D13921" s="25"/>
      <c r="E13921" s="24"/>
      <c r="F13921" s="23"/>
      <c r="G13921" s="23"/>
      <c r="H13921" s="26"/>
      <c r="I13921" s="27"/>
      <c r="J13921" s="22" t="str">
        <f aca="false">IF(TRIM(B13921)="","",937)</f>
        <v/>
      </c>
      <c r="K13921" s="28" t="str">
        <f aca="false">IF(OR(TRIM(B13921)&lt;&gt;"",TRIM(C13921)&lt;&gt;"",TRIM(D13921)&lt;&gt;"",TRIM(E13921)&lt;&gt;"",TRIM(F13921)&lt;&gt;"",TRIM(G13921)&lt;&gt;"",TRIM(H13921)&lt;&gt;"",TRIM(I13921)&lt;&gt;""),IF(AND(TRIM(C13921)&lt;&gt;"",TRIM(D13921)&lt;&gt;"",TRIM(E13921)&lt;&gt;"",TRIM(F13921)&lt;&gt;"",TRIM(G13921)&lt;&gt;"",TRIM(I13921)&lt;&gt;""),"SI","NO"),"")</f>
        <v/>
      </c>
      <c r="L13921" s="6"/>
      <c r="M13921" s="6"/>
    </row>
    <row r="13922" customFormat="false" ht="15" hidden="false" customHeight="false" outlineLevel="0" collapsed="false">
      <c r="A13922" s="22" t="str">
        <f aca="false">IF(TRIM(B13922)="","",VLOOKUP(B13922,MatrizProducto,2,FALSE()))</f>
        <v/>
      </c>
      <c r="B13922" s="23"/>
      <c r="C13922" s="24"/>
      <c r="D13922" s="25"/>
      <c r="E13922" s="24"/>
      <c r="F13922" s="23"/>
      <c r="G13922" s="23"/>
      <c r="H13922" s="26"/>
      <c r="I13922" s="27"/>
      <c r="J13922" s="22" t="str">
        <f aca="false">IF(TRIM(B13922)="","",937)</f>
        <v/>
      </c>
      <c r="K13922" s="28" t="str">
        <f aca="false">IF(OR(TRIM(B13922)&lt;&gt;"",TRIM(C13922)&lt;&gt;"",TRIM(D13922)&lt;&gt;"",TRIM(E13922)&lt;&gt;"",TRIM(F13922)&lt;&gt;"",TRIM(G13922)&lt;&gt;"",TRIM(H13922)&lt;&gt;"",TRIM(I13922)&lt;&gt;""),IF(AND(TRIM(C13922)&lt;&gt;"",TRIM(D13922)&lt;&gt;"",TRIM(E13922)&lt;&gt;"",TRIM(F13922)&lt;&gt;"",TRIM(G13922)&lt;&gt;"",TRIM(I13922)&lt;&gt;""),"SI","NO"),"")</f>
        <v/>
      </c>
      <c r="L13922" s="6"/>
      <c r="M13922" s="6"/>
    </row>
    <row r="13923" customFormat="false" ht="15" hidden="false" customHeight="false" outlineLevel="0" collapsed="false">
      <c r="A13923" s="22" t="str">
        <f aca="false">IF(TRIM(B13923)="","",VLOOKUP(B13923,MatrizProducto,2,FALSE()))</f>
        <v/>
      </c>
      <c r="B13923" s="23"/>
      <c r="C13923" s="24"/>
      <c r="D13923" s="25"/>
      <c r="E13923" s="24"/>
      <c r="F13923" s="23"/>
      <c r="G13923" s="23"/>
      <c r="H13923" s="26"/>
      <c r="I13923" s="27"/>
      <c r="J13923" s="22" t="str">
        <f aca="false">IF(TRIM(B13923)="","",937)</f>
        <v/>
      </c>
      <c r="K13923" s="28" t="str">
        <f aca="false">IF(OR(TRIM(B13923)&lt;&gt;"",TRIM(C13923)&lt;&gt;"",TRIM(D13923)&lt;&gt;"",TRIM(E13923)&lt;&gt;"",TRIM(F13923)&lt;&gt;"",TRIM(G13923)&lt;&gt;"",TRIM(H13923)&lt;&gt;"",TRIM(I13923)&lt;&gt;""),IF(AND(TRIM(C13923)&lt;&gt;"",TRIM(D13923)&lt;&gt;"",TRIM(E13923)&lt;&gt;"",TRIM(F13923)&lt;&gt;"",TRIM(G13923)&lt;&gt;"",TRIM(I13923)&lt;&gt;""),"SI","NO"),"")</f>
        <v/>
      </c>
      <c r="L13923" s="6"/>
      <c r="M13923" s="6"/>
    </row>
    <row r="13924" customFormat="false" ht="15" hidden="false" customHeight="false" outlineLevel="0" collapsed="false">
      <c r="A13924" s="22" t="str">
        <f aca="false">IF(TRIM(B13924)="","",VLOOKUP(B13924,MatrizProducto,2,FALSE()))</f>
        <v/>
      </c>
      <c r="B13924" s="23"/>
      <c r="C13924" s="24"/>
      <c r="D13924" s="25"/>
      <c r="E13924" s="24"/>
      <c r="F13924" s="23"/>
      <c r="G13924" s="23"/>
      <c r="H13924" s="26"/>
      <c r="I13924" s="27"/>
      <c r="J13924" s="22" t="str">
        <f aca="false">IF(TRIM(B13924)="","",937)</f>
        <v/>
      </c>
      <c r="K13924" s="28" t="str">
        <f aca="false">IF(OR(TRIM(B13924)&lt;&gt;"",TRIM(C13924)&lt;&gt;"",TRIM(D13924)&lt;&gt;"",TRIM(E13924)&lt;&gt;"",TRIM(F13924)&lt;&gt;"",TRIM(G13924)&lt;&gt;"",TRIM(H13924)&lt;&gt;"",TRIM(I13924)&lt;&gt;""),IF(AND(TRIM(C13924)&lt;&gt;"",TRIM(D13924)&lt;&gt;"",TRIM(E13924)&lt;&gt;"",TRIM(F13924)&lt;&gt;"",TRIM(G13924)&lt;&gt;"",TRIM(I13924)&lt;&gt;""),"SI","NO"),"")</f>
        <v/>
      </c>
      <c r="L13924" s="6"/>
      <c r="M13924" s="6"/>
    </row>
    <row r="13925" customFormat="false" ht="15" hidden="false" customHeight="false" outlineLevel="0" collapsed="false">
      <c r="A13925" s="22" t="str">
        <f aca="false">IF(TRIM(B13925)="","",VLOOKUP(B13925,MatrizProducto,2,FALSE()))</f>
        <v/>
      </c>
      <c r="B13925" s="23"/>
      <c r="C13925" s="24"/>
      <c r="D13925" s="25"/>
      <c r="E13925" s="24"/>
      <c r="F13925" s="23"/>
      <c r="G13925" s="23"/>
      <c r="H13925" s="26"/>
      <c r="I13925" s="27"/>
      <c r="J13925" s="22" t="str">
        <f aca="false">IF(TRIM(B13925)="","",937)</f>
        <v/>
      </c>
      <c r="K13925" s="28" t="str">
        <f aca="false">IF(OR(TRIM(B13925)&lt;&gt;"",TRIM(C13925)&lt;&gt;"",TRIM(D13925)&lt;&gt;"",TRIM(E13925)&lt;&gt;"",TRIM(F13925)&lt;&gt;"",TRIM(G13925)&lt;&gt;"",TRIM(H13925)&lt;&gt;"",TRIM(I13925)&lt;&gt;""),IF(AND(TRIM(C13925)&lt;&gt;"",TRIM(D13925)&lt;&gt;"",TRIM(E13925)&lt;&gt;"",TRIM(F13925)&lt;&gt;"",TRIM(G13925)&lt;&gt;"",TRIM(I13925)&lt;&gt;""),"SI","NO"),"")</f>
        <v/>
      </c>
      <c r="L13925" s="6"/>
      <c r="M13925" s="6"/>
    </row>
    <row r="13926" customFormat="false" ht="15" hidden="false" customHeight="false" outlineLevel="0" collapsed="false">
      <c r="A13926" s="22" t="str">
        <f aca="false">IF(TRIM(B13926)="","",VLOOKUP(B13926,MatrizProducto,2,FALSE()))</f>
        <v/>
      </c>
      <c r="B13926" s="23"/>
      <c r="C13926" s="24"/>
      <c r="D13926" s="25"/>
      <c r="E13926" s="24"/>
      <c r="F13926" s="23"/>
      <c r="G13926" s="23"/>
      <c r="H13926" s="26"/>
      <c r="I13926" s="27"/>
      <c r="J13926" s="22" t="str">
        <f aca="false">IF(TRIM(B13926)="","",937)</f>
        <v/>
      </c>
      <c r="K13926" s="28" t="str">
        <f aca="false">IF(OR(TRIM(B13926)&lt;&gt;"",TRIM(C13926)&lt;&gt;"",TRIM(D13926)&lt;&gt;"",TRIM(E13926)&lt;&gt;"",TRIM(F13926)&lt;&gt;"",TRIM(G13926)&lt;&gt;"",TRIM(H13926)&lt;&gt;"",TRIM(I13926)&lt;&gt;""),IF(AND(TRIM(C13926)&lt;&gt;"",TRIM(D13926)&lt;&gt;"",TRIM(E13926)&lt;&gt;"",TRIM(F13926)&lt;&gt;"",TRIM(G13926)&lt;&gt;"",TRIM(I13926)&lt;&gt;""),"SI","NO"),"")</f>
        <v/>
      </c>
      <c r="L13926" s="6"/>
      <c r="M13926" s="6"/>
    </row>
    <row r="13927" customFormat="false" ht="15" hidden="false" customHeight="false" outlineLevel="0" collapsed="false">
      <c r="A13927" s="22" t="str">
        <f aca="false">IF(TRIM(B13927)="","",VLOOKUP(B13927,MatrizProducto,2,FALSE()))</f>
        <v/>
      </c>
      <c r="B13927" s="23"/>
      <c r="C13927" s="24"/>
      <c r="D13927" s="25"/>
      <c r="E13927" s="24"/>
      <c r="F13927" s="23"/>
      <c r="G13927" s="23"/>
      <c r="H13927" s="26"/>
      <c r="I13927" s="27"/>
      <c r="J13927" s="22" t="str">
        <f aca="false">IF(TRIM(B13927)="","",937)</f>
        <v/>
      </c>
      <c r="K13927" s="28" t="str">
        <f aca="false">IF(OR(TRIM(B13927)&lt;&gt;"",TRIM(C13927)&lt;&gt;"",TRIM(D13927)&lt;&gt;"",TRIM(E13927)&lt;&gt;"",TRIM(F13927)&lt;&gt;"",TRIM(G13927)&lt;&gt;"",TRIM(H13927)&lt;&gt;"",TRIM(I13927)&lt;&gt;""),IF(AND(TRIM(C13927)&lt;&gt;"",TRIM(D13927)&lt;&gt;"",TRIM(E13927)&lt;&gt;"",TRIM(F13927)&lt;&gt;"",TRIM(G13927)&lt;&gt;"",TRIM(I13927)&lt;&gt;""),"SI","NO"),"")</f>
        <v/>
      </c>
      <c r="L13927" s="6"/>
      <c r="M13927" s="6"/>
    </row>
    <row r="13928" customFormat="false" ht="15" hidden="false" customHeight="false" outlineLevel="0" collapsed="false">
      <c r="A13928" s="22" t="str">
        <f aca="false">IF(TRIM(B13928)="","",VLOOKUP(B13928,MatrizProducto,2,FALSE()))</f>
        <v/>
      </c>
      <c r="B13928" s="23"/>
      <c r="C13928" s="24"/>
      <c r="D13928" s="25"/>
      <c r="E13928" s="24"/>
      <c r="F13928" s="23"/>
      <c r="G13928" s="23"/>
      <c r="H13928" s="26"/>
      <c r="I13928" s="27"/>
      <c r="J13928" s="22" t="str">
        <f aca="false">IF(TRIM(B13928)="","",937)</f>
        <v/>
      </c>
      <c r="K13928" s="28" t="str">
        <f aca="false">IF(OR(TRIM(B13928)&lt;&gt;"",TRIM(C13928)&lt;&gt;"",TRIM(D13928)&lt;&gt;"",TRIM(E13928)&lt;&gt;"",TRIM(F13928)&lt;&gt;"",TRIM(G13928)&lt;&gt;"",TRIM(H13928)&lt;&gt;"",TRIM(I13928)&lt;&gt;""),IF(AND(TRIM(C13928)&lt;&gt;"",TRIM(D13928)&lt;&gt;"",TRIM(E13928)&lt;&gt;"",TRIM(F13928)&lt;&gt;"",TRIM(G13928)&lt;&gt;"",TRIM(I13928)&lt;&gt;""),"SI","NO"),"")</f>
        <v/>
      </c>
      <c r="L13928" s="6"/>
      <c r="M13928" s="6"/>
    </row>
    <row r="13929" customFormat="false" ht="15" hidden="false" customHeight="false" outlineLevel="0" collapsed="false">
      <c r="A13929" s="22" t="str">
        <f aca="false">IF(TRIM(B13929)="","",VLOOKUP(B13929,MatrizProducto,2,FALSE()))</f>
        <v/>
      </c>
      <c r="B13929" s="23"/>
      <c r="C13929" s="24"/>
      <c r="D13929" s="25"/>
      <c r="E13929" s="24"/>
      <c r="F13929" s="23"/>
      <c r="G13929" s="23"/>
      <c r="H13929" s="26"/>
      <c r="I13929" s="27"/>
      <c r="J13929" s="22" t="str">
        <f aca="false">IF(TRIM(B13929)="","",937)</f>
        <v/>
      </c>
      <c r="K13929" s="28" t="str">
        <f aca="false">IF(OR(TRIM(B13929)&lt;&gt;"",TRIM(C13929)&lt;&gt;"",TRIM(D13929)&lt;&gt;"",TRIM(E13929)&lt;&gt;"",TRIM(F13929)&lt;&gt;"",TRIM(G13929)&lt;&gt;"",TRIM(H13929)&lt;&gt;"",TRIM(I13929)&lt;&gt;""),IF(AND(TRIM(C13929)&lt;&gt;"",TRIM(D13929)&lt;&gt;"",TRIM(E13929)&lt;&gt;"",TRIM(F13929)&lt;&gt;"",TRIM(G13929)&lt;&gt;"",TRIM(I13929)&lt;&gt;""),"SI","NO"),"")</f>
        <v/>
      </c>
      <c r="L13929" s="6"/>
      <c r="M13929" s="6"/>
    </row>
    <row r="13930" customFormat="false" ht="15" hidden="false" customHeight="false" outlineLevel="0" collapsed="false">
      <c r="A13930" s="22" t="str">
        <f aca="false">IF(TRIM(B13930)="","",VLOOKUP(B13930,MatrizProducto,2,FALSE()))</f>
        <v/>
      </c>
      <c r="B13930" s="23"/>
      <c r="C13930" s="24"/>
      <c r="D13930" s="25"/>
      <c r="E13930" s="24"/>
      <c r="F13930" s="23"/>
      <c r="G13930" s="23"/>
      <c r="H13930" s="26"/>
      <c r="I13930" s="27"/>
      <c r="J13930" s="22" t="str">
        <f aca="false">IF(TRIM(B13930)="","",937)</f>
        <v/>
      </c>
      <c r="K13930" s="28" t="str">
        <f aca="false">IF(OR(TRIM(B13930)&lt;&gt;"",TRIM(C13930)&lt;&gt;"",TRIM(D13930)&lt;&gt;"",TRIM(E13930)&lt;&gt;"",TRIM(F13930)&lt;&gt;"",TRIM(G13930)&lt;&gt;"",TRIM(H13930)&lt;&gt;"",TRIM(I13930)&lt;&gt;""),IF(AND(TRIM(C13930)&lt;&gt;"",TRIM(D13930)&lt;&gt;"",TRIM(E13930)&lt;&gt;"",TRIM(F13930)&lt;&gt;"",TRIM(G13930)&lt;&gt;"",TRIM(I13930)&lt;&gt;""),"SI","NO"),"")</f>
        <v/>
      </c>
      <c r="L13930" s="6"/>
      <c r="M13930" s="6"/>
    </row>
    <row r="13931" customFormat="false" ht="15" hidden="false" customHeight="false" outlineLevel="0" collapsed="false">
      <c r="A13931" s="22" t="str">
        <f aca="false">IF(TRIM(B13931)="","",VLOOKUP(B13931,MatrizProducto,2,FALSE()))</f>
        <v/>
      </c>
      <c r="B13931" s="23"/>
      <c r="C13931" s="24"/>
      <c r="D13931" s="25"/>
      <c r="E13931" s="24"/>
      <c r="F13931" s="23"/>
      <c r="G13931" s="23"/>
      <c r="H13931" s="26"/>
      <c r="I13931" s="27"/>
      <c r="J13931" s="22" t="str">
        <f aca="false">IF(TRIM(B13931)="","",937)</f>
        <v/>
      </c>
      <c r="K13931" s="28" t="str">
        <f aca="false">IF(OR(TRIM(B13931)&lt;&gt;"",TRIM(C13931)&lt;&gt;"",TRIM(D13931)&lt;&gt;"",TRIM(E13931)&lt;&gt;"",TRIM(F13931)&lt;&gt;"",TRIM(G13931)&lt;&gt;"",TRIM(H13931)&lt;&gt;"",TRIM(I13931)&lt;&gt;""),IF(AND(TRIM(C13931)&lt;&gt;"",TRIM(D13931)&lt;&gt;"",TRIM(E13931)&lt;&gt;"",TRIM(F13931)&lt;&gt;"",TRIM(G13931)&lt;&gt;"",TRIM(I13931)&lt;&gt;""),"SI","NO"),"")</f>
        <v/>
      </c>
      <c r="L13931" s="6"/>
      <c r="M13931" s="6"/>
    </row>
    <row r="13932" customFormat="false" ht="15" hidden="false" customHeight="false" outlineLevel="0" collapsed="false">
      <c r="A13932" s="22" t="str">
        <f aca="false">IF(TRIM(B13932)="","",VLOOKUP(B13932,MatrizProducto,2,FALSE()))</f>
        <v/>
      </c>
      <c r="B13932" s="23"/>
      <c r="C13932" s="24"/>
      <c r="D13932" s="25"/>
      <c r="E13932" s="24"/>
      <c r="F13932" s="23"/>
      <c r="G13932" s="23"/>
      <c r="H13932" s="26"/>
      <c r="I13932" s="27"/>
      <c r="J13932" s="22" t="str">
        <f aca="false">IF(TRIM(B13932)="","",937)</f>
        <v/>
      </c>
      <c r="K13932" s="28" t="str">
        <f aca="false">IF(OR(TRIM(B13932)&lt;&gt;"",TRIM(C13932)&lt;&gt;"",TRIM(D13932)&lt;&gt;"",TRIM(E13932)&lt;&gt;"",TRIM(F13932)&lt;&gt;"",TRIM(G13932)&lt;&gt;"",TRIM(H13932)&lt;&gt;"",TRIM(I13932)&lt;&gt;""),IF(AND(TRIM(C13932)&lt;&gt;"",TRIM(D13932)&lt;&gt;"",TRIM(E13932)&lt;&gt;"",TRIM(F13932)&lt;&gt;"",TRIM(G13932)&lt;&gt;"",TRIM(I13932)&lt;&gt;""),"SI","NO"),"")</f>
        <v/>
      </c>
      <c r="L13932" s="6"/>
      <c r="M13932" s="6"/>
    </row>
    <row r="13933" customFormat="false" ht="15" hidden="false" customHeight="false" outlineLevel="0" collapsed="false">
      <c r="A13933" s="22" t="str">
        <f aca="false">IF(TRIM(B13933)="","",VLOOKUP(B13933,MatrizProducto,2,FALSE()))</f>
        <v/>
      </c>
      <c r="B13933" s="23"/>
      <c r="C13933" s="24"/>
      <c r="D13933" s="25"/>
      <c r="E13933" s="24"/>
      <c r="F13933" s="23"/>
      <c r="G13933" s="23"/>
      <c r="H13933" s="26"/>
      <c r="I13933" s="27"/>
      <c r="J13933" s="22" t="str">
        <f aca="false">IF(TRIM(B13933)="","",937)</f>
        <v/>
      </c>
      <c r="K13933" s="28" t="str">
        <f aca="false">IF(OR(TRIM(B13933)&lt;&gt;"",TRIM(C13933)&lt;&gt;"",TRIM(D13933)&lt;&gt;"",TRIM(E13933)&lt;&gt;"",TRIM(F13933)&lt;&gt;"",TRIM(G13933)&lt;&gt;"",TRIM(H13933)&lt;&gt;"",TRIM(I13933)&lt;&gt;""),IF(AND(TRIM(C13933)&lt;&gt;"",TRIM(D13933)&lt;&gt;"",TRIM(E13933)&lt;&gt;"",TRIM(F13933)&lt;&gt;"",TRIM(G13933)&lt;&gt;"",TRIM(I13933)&lt;&gt;""),"SI","NO"),"")</f>
        <v/>
      </c>
      <c r="L13933" s="6"/>
      <c r="M13933" s="6"/>
    </row>
    <row r="13934" customFormat="false" ht="15" hidden="false" customHeight="false" outlineLevel="0" collapsed="false">
      <c r="A13934" s="22" t="str">
        <f aca="false">IF(TRIM(B13934)="","",VLOOKUP(B13934,MatrizProducto,2,FALSE()))</f>
        <v/>
      </c>
      <c r="B13934" s="23"/>
      <c r="C13934" s="24"/>
      <c r="D13934" s="25"/>
      <c r="E13934" s="24"/>
      <c r="F13934" s="23"/>
      <c r="G13934" s="23"/>
      <c r="H13934" s="26"/>
      <c r="I13934" s="27"/>
      <c r="J13934" s="22" t="str">
        <f aca="false">IF(TRIM(B13934)="","",937)</f>
        <v/>
      </c>
      <c r="K13934" s="28" t="str">
        <f aca="false">IF(OR(TRIM(B13934)&lt;&gt;"",TRIM(C13934)&lt;&gt;"",TRIM(D13934)&lt;&gt;"",TRIM(E13934)&lt;&gt;"",TRIM(F13934)&lt;&gt;"",TRIM(G13934)&lt;&gt;"",TRIM(H13934)&lt;&gt;"",TRIM(I13934)&lt;&gt;""),IF(AND(TRIM(C13934)&lt;&gt;"",TRIM(D13934)&lt;&gt;"",TRIM(E13934)&lt;&gt;"",TRIM(F13934)&lt;&gt;"",TRIM(G13934)&lt;&gt;"",TRIM(I13934)&lt;&gt;""),"SI","NO"),"")</f>
        <v/>
      </c>
      <c r="L13934" s="6"/>
      <c r="M13934" s="6"/>
    </row>
    <row r="13935" customFormat="false" ht="15" hidden="false" customHeight="false" outlineLevel="0" collapsed="false">
      <c r="A13935" s="22" t="str">
        <f aca="false">IF(TRIM(B13935)="","",VLOOKUP(B13935,MatrizProducto,2,FALSE()))</f>
        <v/>
      </c>
      <c r="B13935" s="23"/>
      <c r="C13935" s="24"/>
      <c r="D13935" s="25"/>
      <c r="E13935" s="24"/>
      <c r="F13935" s="23"/>
      <c r="G13935" s="23"/>
      <c r="H13935" s="26"/>
      <c r="I13935" s="27"/>
      <c r="J13935" s="22" t="str">
        <f aca="false">IF(TRIM(B13935)="","",937)</f>
        <v/>
      </c>
      <c r="K13935" s="28" t="str">
        <f aca="false">IF(OR(TRIM(B13935)&lt;&gt;"",TRIM(C13935)&lt;&gt;"",TRIM(D13935)&lt;&gt;"",TRIM(E13935)&lt;&gt;"",TRIM(F13935)&lt;&gt;"",TRIM(G13935)&lt;&gt;"",TRIM(H13935)&lt;&gt;"",TRIM(I13935)&lt;&gt;""),IF(AND(TRIM(C13935)&lt;&gt;"",TRIM(D13935)&lt;&gt;"",TRIM(E13935)&lt;&gt;"",TRIM(F13935)&lt;&gt;"",TRIM(G13935)&lt;&gt;"",TRIM(I13935)&lt;&gt;""),"SI","NO"),"")</f>
        <v/>
      </c>
      <c r="L13935" s="6"/>
      <c r="M13935" s="6"/>
    </row>
    <row r="13936" customFormat="false" ht="15" hidden="false" customHeight="false" outlineLevel="0" collapsed="false">
      <c r="A13936" s="22" t="str">
        <f aca="false">IF(TRIM(B13936)="","",VLOOKUP(B13936,MatrizProducto,2,FALSE()))</f>
        <v/>
      </c>
      <c r="B13936" s="23"/>
      <c r="C13936" s="24"/>
      <c r="D13936" s="25"/>
      <c r="E13936" s="24"/>
      <c r="F13936" s="23"/>
      <c r="G13936" s="23"/>
      <c r="H13936" s="26"/>
      <c r="I13936" s="27"/>
      <c r="J13936" s="22" t="str">
        <f aca="false">IF(TRIM(B13936)="","",937)</f>
        <v/>
      </c>
      <c r="K13936" s="28" t="str">
        <f aca="false">IF(OR(TRIM(B13936)&lt;&gt;"",TRIM(C13936)&lt;&gt;"",TRIM(D13936)&lt;&gt;"",TRIM(E13936)&lt;&gt;"",TRIM(F13936)&lt;&gt;"",TRIM(G13936)&lt;&gt;"",TRIM(H13936)&lt;&gt;"",TRIM(I13936)&lt;&gt;""),IF(AND(TRIM(C13936)&lt;&gt;"",TRIM(D13936)&lt;&gt;"",TRIM(E13936)&lt;&gt;"",TRIM(F13936)&lt;&gt;"",TRIM(G13936)&lt;&gt;"",TRIM(I13936)&lt;&gt;""),"SI","NO"),"")</f>
        <v/>
      </c>
      <c r="L13936" s="6"/>
      <c r="M13936" s="6"/>
    </row>
    <row r="13937" customFormat="false" ht="15" hidden="false" customHeight="false" outlineLevel="0" collapsed="false">
      <c r="A13937" s="22" t="str">
        <f aca="false">IF(TRIM(B13937)="","",VLOOKUP(B13937,MatrizProducto,2,FALSE()))</f>
        <v/>
      </c>
      <c r="B13937" s="23"/>
      <c r="C13937" s="24"/>
      <c r="D13937" s="25"/>
      <c r="E13937" s="24"/>
      <c r="F13937" s="23"/>
      <c r="G13937" s="23"/>
      <c r="H13937" s="26"/>
      <c r="I13937" s="27"/>
      <c r="J13937" s="22" t="str">
        <f aca="false">IF(TRIM(B13937)="","",937)</f>
        <v/>
      </c>
      <c r="K13937" s="28" t="str">
        <f aca="false">IF(OR(TRIM(B13937)&lt;&gt;"",TRIM(C13937)&lt;&gt;"",TRIM(D13937)&lt;&gt;"",TRIM(E13937)&lt;&gt;"",TRIM(F13937)&lt;&gt;"",TRIM(G13937)&lt;&gt;"",TRIM(H13937)&lt;&gt;"",TRIM(I13937)&lt;&gt;""),IF(AND(TRIM(C13937)&lt;&gt;"",TRIM(D13937)&lt;&gt;"",TRIM(E13937)&lt;&gt;"",TRIM(F13937)&lt;&gt;"",TRIM(G13937)&lt;&gt;"",TRIM(I13937)&lt;&gt;""),"SI","NO"),"")</f>
        <v/>
      </c>
      <c r="L13937" s="6"/>
      <c r="M13937" s="6"/>
    </row>
    <row r="13938" customFormat="false" ht="15" hidden="false" customHeight="false" outlineLevel="0" collapsed="false">
      <c r="A13938" s="22" t="str">
        <f aca="false">IF(TRIM(B13938)="","",VLOOKUP(B13938,MatrizProducto,2,FALSE()))</f>
        <v/>
      </c>
      <c r="B13938" s="23"/>
      <c r="C13938" s="24"/>
      <c r="D13938" s="25"/>
      <c r="E13938" s="24"/>
      <c r="F13938" s="23"/>
      <c r="G13938" s="23"/>
      <c r="H13938" s="26"/>
      <c r="I13938" s="27"/>
      <c r="J13938" s="22" t="str">
        <f aca="false">IF(TRIM(B13938)="","",937)</f>
        <v/>
      </c>
      <c r="K13938" s="28" t="str">
        <f aca="false">IF(OR(TRIM(B13938)&lt;&gt;"",TRIM(C13938)&lt;&gt;"",TRIM(D13938)&lt;&gt;"",TRIM(E13938)&lt;&gt;"",TRIM(F13938)&lt;&gt;"",TRIM(G13938)&lt;&gt;"",TRIM(H13938)&lt;&gt;"",TRIM(I13938)&lt;&gt;""),IF(AND(TRIM(C13938)&lt;&gt;"",TRIM(D13938)&lt;&gt;"",TRIM(E13938)&lt;&gt;"",TRIM(F13938)&lt;&gt;"",TRIM(G13938)&lt;&gt;"",TRIM(I13938)&lt;&gt;""),"SI","NO"),"")</f>
        <v/>
      </c>
      <c r="L13938" s="6"/>
      <c r="M13938" s="6"/>
    </row>
    <row r="13939" customFormat="false" ht="15" hidden="false" customHeight="false" outlineLevel="0" collapsed="false">
      <c r="A13939" s="22" t="str">
        <f aca="false">IF(TRIM(B13939)="","",VLOOKUP(B13939,MatrizProducto,2,FALSE()))</f>
        <v/>
      </c>
      <c r="B13939" s="23"/>
      <c r="C13939" s="24"/>
      <c r="D13939" s="25"/>
      <c r="E13939" s="24"/>
      <c r="F13939" s="23"/>
      <c r="G13939" s="23"/>
      <c r="H13939" s="26"/>
      <c r="I13939" s="27"/>
      <c r="J13939" s="22" t="str">
        <f aca="false">IF(TRIM(B13939)="","",937)</f>
        <v/>
      </c>
      <c r="K13939" s="28" t="str">
        <f aca="false">IF(OR(TRIM(B13939)&lt;&gt;"",TRIM(C13939)&lt;&gt;"",TRIM(D13939)&lt;&gt;"",TRIM(E13939)&lt;&gt;"",TRIM(F13939)&lt;&gt;"",TRIM(G13939)&lt;&gt;"",TRIM(H13939)&lt;&gt;"",TRIM(I13939)&lt;&gt;""),IF(AND(TRIM(C13939)&lt;&gt;"",TRIM(D13939)&lt;&gt;"",TRIM(E13939)&lt;&gt;"",TRIM(F13939)&lt;&gt;"",TRIM(G13939)&lt;&gt;"",TRIM(I13939)&lt;&gt;""),"SI","NO"),"")</f>
        <v/>
      </c>
      <c r="L13939" s="6"/>
      <c r="M13939" s="6"/>
    </row>
    <row r="13940" customFormat="false" ht="15" hidden="false" customHeight="false" outlineLevel="0" collapsed="false">
      <c r="A13940" s="22" t="str">
        <f aca="false">IF(TRIM(B13940)="","",VLOOKUP(B13940,MatrizProducto,2,FALSE()))</f>
        <v/>
      </c>
      <c r="B13940" s="23"/>
      <c r="C13940" s="24"/>
      <c r="D13940" s="25"/>
      <c r="E13940" s="24"/>
      <c r="F13940" s="23"/>
      <c r="G13940" s="23"/>
      <c r="H13940" s="26"/>
      <c r="I13940" s="27"/>
      <c r="J13940" s="22" t="str">
        <f aca="false">IF(TRIM(B13940)="","",937)</f>
        <v/>
      </c>
      <c r="K13940" s="28" t="str">
        <f aca="false">IF(OR(TRIM(B13940)&lt;&gt;"",TRIM(C13940)&lt;&gt;"",TRIM(D13940)&lt;&gt;"",TRIM(E13940)&lt;&gt;"",TRIM(F13940)&lt;&gt;"",TRIM(G13940)&lt;&gt;"",TRIM(H13940)&lt;&gt;"",TRIM(I13940)&lt;&gt;""),IF(AND(TRIM(C13940)&lt;&gt;"",TRIM(D13940)&lt;&gt;"",TRIM(E13940)&lt;&gt;"",TRIM(F13940)&lt;&gt;"",TRIM(G13940)&lt;&gt;"",TRIM(I13940)&lt;&gt;""),"SI","NO"),"")</f>
        <v/>
      </c>
      <c r="L13940" s="6"/>
      <c r="M13940" s="6"/>
    </row>
    <row r="13941" customFormat="false" ht="15" hidden="false" customHeight="false" outlineLevel="0" collapsed="false">
      <c r="A13941" s="22" t="str">
        <f aca="false">IF(TRIM(B13941)="","",VLOOKUP(B13941,MatrizProducto,2,FALSE()))</f>
        <v/>
      </c>
      <c r="B13941" s="23"/>
      <c r="C13941" s="24"/>
      <c r="D13941" s="25"/>
      <c r="E13941" s="24"/>
      <c r="F13941" s="23"/>
      <c r="G13941" s="23"/>
      <c r="H13941" s="26"/>
      <c r="I13941" s="27"/>
      <c r="J13941" s="22" t="str">
        <f aca="false">IF(TRIM(B13941)="","",937)</f>
        <v/>
      </c>
      <c r="K13941" s="28" t="str">
        <f aca="false">IF(OR(TRIM(B13941)&lt;&gt;"",TRIM(C13941)&lt;&gt;"",TRIM(D13941)&lt;&gt;"",TRIM(E13941)&lt;&gt;"",TRIM(F13941)&lt;&gt;"",TRIM(G13941)&lt;&gt;"",TRIM(H13941)&lt;&gt;"",TRIM(I13941)&lt;&gt;""),IF(AND(TRIM(C13941)&lt;&gt;"",TRIM(D13941)&lt;&gt;"",TRIM(E13941)&lt;&gt;"",TRIM(F13941)&lt;&gt;"",TRIM(G13941)&lt;&gt;"",TRIM(I13941)&lt;&gt;""),"SI","NO"),"")</f>
        <v/>
      </c>
      <c r="L13941" s="6"/>
      <c r="M13941" s="6"/>
    </row>
    <row r="13942" customFormat="false" ht="15" hidden="false" customHeight="false" outlineLevel="0" collapsed="false">
      <c r="A13942" s="22" t="str">
        <f aca="false">IF(TRIM(B13942)="","",VLOOKUP(B13942,MatrizProducto,2,FALSE()))</f>
        <v/>
      </c>
      <c r="B13942" s="23"/>
      <c r="C13942" s="24"/>
      <c r="D13942" s="25"/>
      <c r="E13942" s="24"/>
      <c r="F13942" s="23"/>
      <c r="G13942" s="23"/>
      <c r="H13942" s="26"/>
      <c r="I13942" s="27"/>
      <c r="J13942" s="22" t="str">
        <f aca="false">IF(TRIM(B13942)="","",937)</f>
        <v/>
      </c>
      <c r="K13942" s="28" t="str">
        <f aca="false">IF(OR(TRIM(B13942)&lt;&gt;"",TRIM(C13942)&lt;&gt;"",TRIM(D13942)&lt;&gt;"",TRIM(E13942)&lt;&gt;"",TRIM(F13942)&lt;&gt;"",TRIM(G13942)&lt;&gt;"",TRIM(H13942)&lt;&gt;"",TRIM(I13942)&lt;&gt;""),IF(AND(TRIM(C13942)&lt;&gt;"",TRIM(D13942)&lt;&gt;"",TRIM(E13942)&lt;&gt;"",TRIM(F13942)&lt;&gt;"",TRIM(G13942)&lt;&gt;"",TRIM(I13942)&lt;&gt;""),"SI","NO"),"")</f>
        <v/>
      </c>
      <c r="L13942" s="6"/>
      <c r="M13942" s="6"/>
    </row>
    <row r="13943" customFormat="false" ht="15" hidden="false" customHeight="false" outlineLevel="0" collapsed="false">
      <c r="A13943" s="22" t="str">
        <f aca="false">IF(TRIM(B13943)="","",VLOOKUP(B13943,MatrizProducto,2,FALSE()))</f>
        <v/>
      </c>
      <c r="B13943" s="23"/>
      <c r="C13943" s="24"/>
      <c r="D13943" s="25"/>
      <c r="E13943" s="24"/>
      <c r="F13943" s="23"/>
      <c r="G13943" s="23"/>
      <c r="H13943" s="26"/>
      <c r="I13943" s="27"/>
      <c r="J13943" s="22" t="str">
        <f aca="false">IF(TRIM(B13943)="","",937)</f>
        <v/>
      </c>
      <c r="K13943" s="28" t="str">
        <f aca="false">IF(OR(TRIM(B13943)&lt;&gt;"",TRIM(C13943)&lt;&gt;"",TRIM(D13943)&lt;&gt;"",TRIM(E13943)&lt;&gt;"",TRIM(F13943)&lt;&gt;"",TRIM(G13943)&lt;&gt;"",TRIM(H13943)&lt;&gt;"",TRIM(I13943)&lt;&gt;""),IF(AND(TRIM(C13943)&lt;&gt;"",TRIM(D13943)&lt;&gt;"",TRIM(E13943)&lt;&gt;"",TRIM(F13943)&lt;&gt;"",TRIM(G13943)&lt;&gt;"",TRIM(I13943)&lt;&gt;""),"SI","NO"),"")</f>
        <v/>
      </c>
      <c r="L13943" s="6"/>
      <c r="M13943" s="6"/>
    </row>
    <row r="13944" customFormat="false" ht="15" hidden="false" customHeight="false" outlineLevel="0" collapsed="false">
      <c r="A13944" s="22" t="str">
        <f aca="false">IF(TRIM(B13944)="","",VLOOKUP(B13944,MatrizProducto,2,FALSE()))</f>
        <v/>
      </c>
      <c r="B13944" s="23"/>
      <c r="C13944" s="24"/>
      <c r="D13944" s="25"/>
      <c r="E13944" s="24"/>
      <c r="F13944" s="23"/>
      <c r="G13944" s="23"/>
      <c r="H13944" s="26"/>
      <c r="I13944" s="27"/>
      <c r="J13944" s="22" t="str">
        <f aca="false">IF(TRIM(B13944)="","",937)</f>
        <v/>
      </c>
      <c r="K13944" s="28" t="str">
        <f aca="false">IF(OR(TRIM(B13944)&lt;&gt;"",TRIM(C13944)&lt;&gt;"",TRIM(D13944)&lt;&gt;"",TRIM(E13944)&lt;&gt;"",TRIM(F13944)&lt;&gt;"",TRIM(G13944)&lt;&gt;"",TRIM(H13944)&lt;&gt;"",TRIM(I13944)&lt;&gt;""),IF(AND(TRIM(C13944)&lt;&gt;"",TRIM(D13944)&lt;&gt;"",TRIM(E13944)&lt;&gt;"",TRIM(F13944)&lt;&gt;"",TRIM(G13944)&lt;&gt;"",TRIM(I13944)&lt;&gt;""),"SI","NO"),"")</f>
        <v/>
      </c>
      <c r="L13944" s="6"/>
      <c r="M13944" s="6"/>
    </row>
    <row r="13945" customFormat="false" ht="15" hidden="false" customHeight="false" outlineLevel="0" collapsed="false">
      <c r="A13945" s="22" t="str">
        <f aca="false">IF(TRIM(B13945)="","",VLOOKUP(B13945,MatrizProducto,2,FALSE()))</f>
        <v/>
      </c>
      <c r="B13945" s="23"/>
      <c r="C13945" s="24"/>
      <c r="D13945" s="25"/>
      <c r="E13945" s="24"/>
      <c r="F13945" s="23"/>
      <c r="G13945" s="23"/>
      <c r="H13945" s="26"/>
      <c r="I13945" s="27"/>
      <c r="J13945" s="22" t="str">
        <f aca="false">IF(TRIM(B13945)="","",937)</f>
        <v/>
      </c>
      <c r="K13945" s="28" t="str">
        <f aca="false">IF(OR(TRIM(B13945)&lt;&gt;"",TRIM(C13945)&lt;&gt;"",TRIM(D13945)&lt;&gt;"",TRIM(E13945)&lt;&gt;"",TRIM(F13945)&lt;&gt;"",TRIM(G13945)&lt;&gt;"",TRIM(H13945)&lt;&gt;"",TRIM(I13945)&lt;&gt;""),IF(AND(TRIM(C13945)&lt;&gt;"",TRIM(D13945)&lt;&gt;"",TRIM(E13945)&lt;&gt;"",TRIM(F13945)&lt;&gt;"",TRIM(G13945)&lt;&gt;"",TRIM(I13945)&lt;&gt;""),"SI","NO"),"")</f>
        <v/>
      </c>
      <c r="L13945" s="6"/>
      <c r="M13945" s="6"/>
    </row>
    <row r="13946" customFormat="false" ht="15" hidden="false" customHeight="false" outlineLevel="0" collapsed="false">
      <c r="A13946" s="22" t="str">
        <f aca="false">IF(TRIM(B13946)="","",VLOOKUP(B13946,MatrizProducto,2,FALSE()))</f>
        <v/>
      </c>
      <c r="B13946" s="23"/>
      <c r="C13946" s="24"/>
      <c r="D13946" s="25"/>
      <c r="E13946" s="24"/>
      <c r="F13946" s="23"/>
      <c r="G13946" s="23"/>
      <c r="H13946" s="26"/>
      <c r="I13946" s="27"/>
      <c r="J13946" s="22" t="str">
        <f aca="false">IF(TRIM(B13946)="","",937)</f>
        <v/>
      </c>
      <c r="K13946" s="28" t="str">
        <f aca="false">IF(OR(TRIM(B13946)&lt;&gt;"",TRIM(C13946)&lt;&gt;"",TRIM(D13946)&lt;&gt;"",TRIM(E13946)&lt;&gt;"",TRIM(F13946)&lt;&gt;"",TRIM(G13946)&lt;&gt;"",TRIM(H13946)&lt;&gt;"",TRIM(I13946)&lt;&gt;""),IF(AND(TRIM(C13946)&lt;&gt;"",TRIM(D13946)&lt;&gt;"",TRIM(E13946)&lt;&gt;"",TRIM(F13946)&lt;&gt;"",TRIM(G13946)&lt;&gt;"",TRIM(I13946)&lt;&gt;""),"SI","NO"),"")</f>
        <v/>
      </c>
      <c r="L13946" s="6"/>
      <c r="M13946" s="6"/>
    </row>
    <row r="13947" customFormat="false" ht="15" hidden="false" customHeight="false" outlineLevel="0" collapsed="false">
      <c r="A13947" s="22" t="str">
        <f aca="false">IF(TRIM(B13947)="","",VLOOKUP(B13947,MatrizProducto,2,FALSE()))</f>
        <v/>
      </c>
      <c r="B13947" s="23"/>
      <c r="C13947" s="24"/>
      <c r="D13947" s="25"/>
      <c r="E13947" s="24"/>
      <c r="F13947" s="23"/>
      <c r="G13947" s="23"/>
      <c r="H13947" s="26"/>
      <c r="I13947" s="27"/>
      <c r="J13947" s="22" t="str">
        <f aca="false">IF(TRIM(B13947)="","",937)</f>
        <v/>
      </c>
      <c r="K13947" s="28" t="str">
        <f aca="false">IF(OR(TRIM(B13947)&lt;&gt;"",TRIM(C13947)&lt;&gt;"",TRIM(D13947)&lt;&gt;"",TRIM(E13947)&lt;&gt;"",TRIM(F13947)&lt;&gt;"",TRIM(G13947)&lt;&gt;"",TRIM(H13947)&lt;&gt;"",TRIM(I13947)&lt;&gt;""),IF(AND(TRIM(C13947)&lt;&gt;"",TRIM(D13947)&lt;&gt;"",TRIM(E13947)&lt;&gt;"",TRIM(F13947)&lt;&gt;"",TRIM(G13947)&lt;&gt;"",TRIM(I13947)&lt;&gt;""),"SI","NO"),"")</f>
        <v/>
      </c>
      <c r="L13947" s="6"/>
      <c r="M13947" s="6"/>
    </row>
    <row r="13948" customFormat="false" ht="15" hidden="false" customHeight="false" outlineLevel="0" collapsed="false">
      <c r="A13948" s="22" t="str">
        <f aca="false">IF(TRIM(B13948)="","",VLOOKUP(B13948,MatrizProducto,2,FALSE()))</f>
        <v/>
      </c>
      <c r="B13948" s="23"/>
      <c r="C13948" s="24"/>
      <c r="D13948" s="25"/>
      <c r="E13948" s="24"/>
      <c r="F13948" s="23"/>
      <c r="G13948" s="23"/>
      <c r="H13948" s="26"/>
      <c r="I13948" s="27"/>
      <c r="J13948" s="22" t="str">
        <f aca="false">IF(TRIM(B13948)="","",937)</f>
        <v/>
      </c>
      <c r="K13948" s="28" t="str">
        <f aca="false">IF(OR(TRIM(B13948)&lt;&gt;"",TRIM(C13948)&lt;&gt;"",TRIM(D13948)&lt;&gt;"",TRIM(E13948)&lt;&gt;"",TRIM(F13948)&lt;&gt;"",TRIM(G13948)&lt;&gt;"",TRIM(H13948)&lt;&gt;"",TRIM(I13948)&lt;&gt;""),IF(AND(TRIM(C13948)&lt;&gt;"",TRIM(D13948)&lt;&gt;"",TRIM(E13948)&lt;&gt;"",TRIM(F13948)&lt;&gt;"",TRIM(G13948)&lt;&gt;"",TRIM(I13948)&lt;&gt;""),"SI","NO"),"")</f>
        <v/>
      </c>
      <c r="L13948" s="6"/>
      <c r="M13948" s="6"/>
    </row>
    <row r="13949" customFormat="false" ht="15" hidden="false" customHeight="false" outlineLevel="0" collapsed="false">
      <c r="A13949" s="22" t="str">
        <f aca="false">IF(TRIM(B13949)="","",VLOOKUP(B13949,MatrizProducto,2,FALSE()))</f>
        <v/>
      </c>
      <c r="B13949" s="23"/>
      <c r="C13949" s="24"/>
      <c r="D13949" s="25"/>
      <c r="E13949" s="24"/>
      <c r="F13949" s="23"/>
      <c r="G13949" s="23"/>
      <c r="H13949" s="26"/>
      <c r="I13949" s="27"/>
      <c r="J13949" s="22" t="str">
        <f aca="false">IF(TRIM(B13949)="","",937)</f>
        <v/>
      </c>
      <c r="K13949" s="28" t="str">
        <f aca="false">IF(OR(TRIM(B13949)&lt;&gt;"",TRIM(C13949)&lt;&gt;"",TRIM(D13949)&lt;&gt;"",TRIM(E13949)&lt;&gt;"",TRIM(F13949)&lt;&gt;"",TRIM(G13949)&lt;&gt;"",TRIM(H13949)&lt;&gt;"",TRIM(I13949)&lt;&gt;""),IF(AND(TRIM(C13949)&lt;&gt;"",TRIM(D13949)&lt;&gt;"",TRIM(E13949)&lt;&gt;"",TRIM(F13949)&lt;&gt;"",TRIM(G13949)&lt;&gt;"",TRIM(I13949)&lt;&gt;""),"SI","NO"),"")</f>
        <v/>
      </c>
      <c r="L13949" s="6"/>
      <c r="M13949" s="6"/>
    </row>
    <row r="13950" customFormat="false" ht="15" hidden="false" customHeight="false" outlineLevel="0" collapsed="false">
      <c r="A13950" s="22" t="str">
        <f aca="false">IF(TRIM(B13950)="","",VLOOKUP(B13950,MatrizProducto,2,FALSE()))</f>
        <v/>
      </c>
      <c r="B13950" s="23"/>
      <c r="C13950" s="24"/>
      <c r="D13950" s="25"/>
      <c r="E13950" s="24"/>
      <c r="F13950" s="23"/>
      <c r="G13950" s="23"/>
      <c r="H13950" s="26"/>
      <c r="I13950" s="27"/>
      <c r="J13950" s="22" t="str">
        <f aca="false">IF(TRIM(B13950)="","",937)</f>
        <v/>
      </c>
      <c r="K13950" s="28" t="str">
        <f aca="false">IF(OR(TRIM(B13950)&lt;&gt;"",TRIM(C13950)&lt;&gt;"",TRIM(D13950)&lt;&gt;"",TRIM(E13950)&lt;&gt;"",TRIM(F13950)&lt;&gt;"",TRIM(G13950)&lt;&gt;"",TRIM(H13950)&lt;&gt;"",TRIM(I13950)&lt;&gt;""),IF(AND(TRIM(C13950)&lt;&gt;"",TRIM(D13950)&lt;&gt;"",TRIM(E13950)&lt;&gt;"",TRIM(F13950)&lt;&gt;"",TRIM(G13950)&lt;&gt;"",TRIM(I13950)&lt;&gt;""),"SI","NO"),"")</f>
        <v/>
      </c>
      <c r="L13950" s="6"/>
      <c r="M13950" s="6"/>
    </row>
    <row r="13951" customFormat="false" ht="15" hidden="false" customHeight="false" outlineLevel="0" collapsed="false">
      <c r="A13951" s="22" t="str">
        <f aca="false">IF(TRIM(B13951)="","",VLOOKUP(B13951,MatrizProducto,2,FALSE()))</f>
        <v/>
      </c>
      <c r="B13951" s="23"/>
      <c r="C13951" s="24"/>
      <c r="D13951" s="25"/>
      <c r="E13951" s="24"/>
      <c r="F13951" s="23"/>
      <c r="G13951" s="23"/>
      <c r="H13951" s="26"/>
      <c r="I13951" s="27"/>
      <c r="J13951" s="22" t="str">
        <f aca="false">IF(TRIM(B13951)="","",937)</f>
        <v/>
      </c>
      <c r="K13951" s="28" t="str">
        <f aca="false">IF(OR(TRIM(B13951)&lt;&gt;"",TRIM(C13951)&lt;&gt;"",TRIM(D13951)&lt;&gt;"",TRIM(E13951)&lt;&gt;"",TRIM(F13951)&lt;&gt;"",TRIM(G13951)&lt;&gt;"",TRIM(H13951)&lt;&gt;"",TRIM(I13951)&lt;&gt;""),IF(AND(TRIM(C13951)&lt;&gt;"",TRIM(D13951)&lt;&gt;"",TRIM(E13951)&lt;&gt;"",TRIM(F13951)&lt;&gt;"",TRIM(G13951)&lt;&gt;"",TRIM(I13951)&lt;&gt;""),"SI","NO"),"")</f>
        <v/>
      </c>
      <c r="L13951" s="6"/>
      <c r="M13951" s="6"/>
    </row>
    <row r="13952" customFormat="false" ht="15" hidden="false" customHeight="false" outlineLevel="0" collapsed="false">
      <c r="A13952" s="22" t="str">
        <f aca="false">IF(TRIM(B13952)="","",VLOOKUP(B13952,MatrizProducto,2,FALSE()))</f>
        <v/>
      </c>
      <c r="B13952" s="23"/>
      <c r="C13952" s="24"/>
      <c r="D13952" s="25"/>
      <c r="E13952" s="24"/>
      <c r="F13952" s="23"/>
      <c r="G13952" s="23"/>
      <c r="H13952" s="26"/>
      <c r="I13952" s="27"/>
      <c r="J13952" s="22" t="str">
        <f aca="false">IF(TRIM(B13952)="","",937)</f>
        <v/>
      </c>
      <c r="K13952" s="28" t="str">
        <f aca="false">IF(OR(TRIM(B13952)&lt;&gt;"",TRIM(C13952)&lt;&gt;"",TRIM(D13952)&lt;&gt;"",TRIM(E13952)&lt;&gt;"",TRIM(F13952)&lt;&gt;"",TRIM(G13952)&lt;&gt;"",TRIM(H13952)&lt;&gt;"",TRIM(I13952)&lt;&gt;""),IF(AND(TRIM(C13952)&lt;&gt;"",TRIM(D13952)&lt;&gt;"",TRIM(E13952)&lt;&gt;"",TRIM(F13952)&lt;&gt;"",TRIM(G13952)&lt;&gt;"",TRIM(I13952)&lt;&gt;""),"SI","NO"),"")</f>
        <v/>
      </c>
      <c r="L13952" s="6"/>
      <c r="M13952" s="6"/>
    </row>
    <row r="13953" customFormat="false" ht="15" hidden="false" customHeight="false" outlineLevel="0" collapsed="false">
      <c r="A13953" s="22" t="str">
        <f aca="false">IF(TRIM(B13953)="","",VLOOKUP(B13953,MatrizProducto,2,FALSE()))</f>
        <v/>
      </c>
      <c r="B13953" s="23"/>
      <c r="C13953" s="24"/>
      <c r="D13953" s="25"/>
      <c r="E13953" s="24"/>
      <c r="F13953" s="23"/>
      <c r="G13953" s="23"/>
      <c r="H13953" s="26"/>
      <c r="I13953" s="27"/>
      <c r="J13953" s="22" t="str">
        <f aca="false">IF(TRIM(B13953)="","",937)</f>
        <v/>
      </c>
      <c r="K13953" s="28" t="str">
        <f aca="false">IF(OR(TRIM(B13953)&lt;&gt;"",TRIM(C13953)&lt;&gt;"",TRIM(D13953)&lt;&gt;"",TRIM(E13953)&lt;&gt;"",TRIM(F13953)&lt;&gt;"",TRIM(G13953)&lt;&gt;"",TRIM(H13953)&lt;&gt;"",TRIM(I13953)&lt;&gt;""),IF(AND(TRIM(C13953)&lt;&gt;"",TRIM(D13953)&lt;&gt;"",TRIM(E13953)&lt;&gt;"",TRIM(F13953)&lt;&gt;"",TRIM(G13953)&lt;&gt;"",TRIM(I13953)&lt;&gt;""),"SI","NO"),"")</f>
        <v/>
      </c>
      <c r="L13953" s="6"/>
      <c r="M13953" s="6"/>
    </row>
    <row r="13954" customFormat="false" ht="15" hidden="false" customHeight="false" outlineLevel="0" collapsed="false">
      <c r="A13954" s="22" t="str">
        <f aca="false">IF(TRIM(B13954)="","",VLOOKUP(B13954,MatrizProducto,2,FALSE()))</f>
        <v/>
      </c>
      <c r="B13954" s="23"/>
      <c r="C13954" s="24"/>
      <c r="D13954" s="25"/>
      <c r="E13954" s="24"/>
      <c r="F13954" s="23"/>
      <c r="G13954" s="23"/>
      <c r="H13954" s="26"/>
      <c r="I13954" s="27"/>
      <c r="J13954" s="22" t="str">
        <f aca="false">IF(TRIM(B13954)="","",937)</f>
        <v/>
      </c>
      <c r="K13954" s="28" t="str">
        <f aca="false">IF(OR(TRIM(B13954)&lt;&gt;"",TRIM(C13954)&lt;&gt;"",TRIM(D13954)&lt;&gt;"",TRIM(E13954)&lt;&gt;"",TRIM(F13954)&lt;&gt;"",TRIM(G13954)&lt;&gt;"",TRIM(H13954)&lt;&gt;"",TRIM(I13954)&lt;&gt;""),IF(AND(TRIM(C13954)&lt;&gt;"",TRIM(D13954)&lt;&gt;"",TRIM(E13954)&lt;&gt;"",TRIM(F13954)&lt;&gt;"",TRIM(G13954)&lt;&gt;"",TRIM(I13954)&lt;&gt;""),"SI","NO"),"")</f>
        <v/>
      </c>
      <c r="L13954" s="6"/>
      <c r="M13954" s="6"/>
    </row>
    <row r="13955" customFormat="false" ht="15" hidden="false" customHeight="false" outlineLevel="0" collapsed="false">
      <c r="A13955" s="22" t="str">
        <f aca="false">IF(TRIM(B13955)="","",VLOOKUP(B13955,MatrizProducto,2,FALSE()))</f>
        <v/>
      </c>
      <c r="B13955" s="23"/>
      <c r="C13955" s="24"/>
      <c r="D13955" s="25"/>
      <c r="E13955" s="24"/>
      <c r="F13955" s="23"/>
      <c r="G13955" s="23"/>
      <c r="H13955" s="26"/>
      <c r="I13955" s="27"/>
      <c r="J13955" s="22" t="str">
        <f aca="false">IF(TRIM(B13955)="","",937)</f>
        <v/>
      </c>
      <c r="K13955" s="28" t="str">
        <f aca="false">IF(OR(TRIM(B13955)&lt;&gt;"",TRIM(C13955)&lt;&gt;"",TRIM(D13955)&lt;&gt;"",TRIM(E13955)&lt;&gt;"",TRIM(F13955)&lt;&gt;"",TRIM(G13955)&lt;&gt;"",TRIM(H13955)&lt;&gt;"",TRIM(I13955)&lt;&gt;""),IF(AND(TRIM(C13955)&lt;&gt;"",TRIM(D13955)&lt;&gt;"",TRIM(E13955)&lt;&gt;"",TRIM(F13955)&lt;&gt;"",TRIM(G13955)&lt;&gt;"",TRIM(I13955)&lt;&gt;""),"SI","NO"),"")</f>
        <v/>
      </c>
      <c r="L13955" s="6"/>
      <c r="M13955" s="6"/>
    </row>
    <row r="13956" customFormat="false" ht="15" hidden="false" customHeight="false" outlineLevel="0" collapsed="false">
      <c r="A13956" s="22" t="str">
        <f aca="false">IF(TRIM(B13956)="","",VLOOKUP(B13956,MatrizProducto,2,FALSE()))</f>
        <v/>
      </c>
      <c r="B13956" s="23"/>
      <c r="C13956" s="24"/>
      <c r="D13956" s="25"/>
      <c r="E13956" s="24"/>
      <c r="F13956" s="23"/>
      <c r="G13956" s="23"/>
      <c r="H13956" s="26"/>
      <c r="I13956" s="27"/>
      <c r="J13956" s="22" t="str">
        <f aca="false">IF(TRIM(B13956)="","",937)</f>
        <v/>
      </c>
      <c r="K13956" s="28" t="str">
        <f aca="false">IF(OR(TRIM(B13956)&lt;&gt;"",TRIM(C13956)&lt;&gt;"",TRIM(D13956)&lt;&gt;"",TRIM(E13956)&lt;&gt;"",TRIM(F13956)&lt;&gt;"",TRIM(G13956)&lt;&gt;"",TRIM(H13956)&lt;&gt;"",TRIM(I13956)&lt;&gt;""),IF(AND(TRIM(C13956)&lt;&gt;"",TRIM(D13956)&lt;&gt;"",TRIM(E13956)&lt;&gt;"",TRIM(F13956)&lt;&gt;"",TRIM(G13956)&lt;&gt;"",TRIM(I13956)&lt;&gt;""),"SI","NO"),"")</f>
        <v/>
      </c>
      <c r="L13956" s="6"/>
      <c r="M13956" s="6"/>
    </row>
    <row r="13957" customFormat="false" ht="15" hidden="false" customHeight="false" outlineLevel="0" collapsed="false">
      <c r="A13957" s="22" t="str">
        <f aca="false">IF(TRIM(B13957)="","",VLOOKUP(B13957,MatrizProducto,2,FALSE()))</f>
        <v/>
      </c>
      <c r="B13957" s="23"/>
      <c r="C13957" s="24"/>
      <c r="D13957" s="25"/>
      <c r="E13957" s="24"/>
      <c r="F13957" s="23"/>
      <c r="G13957" s="23"/>
      <c r="H13957" s="26"/>
      <c r="I13957" s="27"/>
      <c r="J13957" s="22" t="str">
        <f aca="false">IF(TRIM(B13957)="","",937)</f>
        <v/>
      </c>
      <c r="K13957" s="28" t="str">
        <f aca="false">IF(OR(TRIM(B13957)&lt;&gt;"",TRIM(C13957)&lt;&gt;"",TRIM(D13957)&lt;&gt;"",TRIM(E13957)&lt;&gt;"",TRIM(F13957)&lt;&gt;"",TRIM(G13957)&lt;&gt;"",TRIM(H13957)&lt;&gt;"",TRIM(I13957)&lt;&gt;""),IF(AND(TRIM(C13957)&lt;&gt;"",TRIM(D13957)&lt;&gt;"",TRIM(E13957)&lt;&gt;"",TRIM(F13957)&lt;&gt;"",TRIM(G13957)&lt;&gt;"",TRIM(I13957)&lt;&gt;""),"SI","NO"),"")</f>
        <v/>
      </c>
      <c r="L13957" s="6"/>
      <c r="M13957" s="6"/>
    </row>
    <row r="13958" customFormat="false" ht="15" hidden="false" customHeight="false" outlineLevel="0" collapsed="false">
      <c r="A13958" s="22" t="str">
        <f aca="false">IF(TRIM(B13958)="","",VLOOKUP(B13958,MatrizProducto,2,FALSE()))</f>
        <v/>
      </c>
      <c r="B13958" s="23"/>
      <c r="C13958" s="24"/>
      <c r="D13958" s="25"/>
      <c r="E13958" s="24"/>
      <c r="F13958" s="23"/>
      <c r="G13958" s="23"/>
      <c r="H13958" s="26"/>
      <c r="I13958" s="27"/>
      <c r="J13958" s="22" t="str">
        <f aca="false">IF(TRIM(B13958)="","",937)</f>
        <v/>
      </c>
      <c r="K13958" s="28" t="str">
        <f aca="false">IF(OR(TRIM(B13958)&lt;&gt;"",TRIM(C13958)&lt;&gt;"",TRIM(D13958)&lt;&gt;"",TRIM(E13958)&lt;&gt;"",TRIM(F13958)&lt;&gt;"",TRIM(G13958)&lt;&gt;"",TRIM(H13958)&lt;&gt;"",TRIM(I13958)&lt;&gt;""),IF(AND(TRIM(C13958)&lt;&gt;"",TRIM(D13958)&lt;&gt;"",TRIM(E13958)&lt;&gt;"",TRIM(F13958)&lt;&gt;"",TRIM(G13958)&lt;&gt;"",TRIM(I13958)&lt;&gt;""),"SI","NO"),"")</f>
        <v/>
      </c>
      <c r="L13958" s="6"/>
      <c r="M13958" s="6"/>
    </row>
    <row r="13959" customFormat="false" ht="15" hidden="false" customHeight="false" outlineLevel="0" collapsed="false">
      <c r="A13959" s="22" t="str">
        <f aca="false">IF(TRIM(B13959)="","",VLOOKUP(B13959,MatrizProducto,2,FALSE()))</f>
        <v/>
      </c>
      <c r="B13959" s="23"/>
      <c r="C13959" s="24"/>
      <c r="D13959" s="25"/>
      <c r="E13959" s="24"/>
      <c r="F13959" s="23"/>
      <c r="G13959" s="23"/>
      <c r="H13959" s="26"/>
      <c r="I13959" s="27"/>
      <c r="J13959" s="22" t="str">
        <f aca="false">IF(TRIM(B13959)="","",937)</f>
        <v/>
      </c>
      <c r="K13959" s="28" t="str">
        <f aca="false">IF(OR(TRIM(B13959)&lt;&gt;"",TRIM(C13959)&lt;&gt;"",TRIM(D13959)&lt;&gt;"",TRIM(E13959)&lt;&gt;"",TRIM(F13959)&lt;&gt;"",TRIM(G13959)&lt;&gt;"",TRIM(H13959)&lt;&gt;"",TRIM(I13959)&lt;&gt;""),IF(AND(TRIM(C13959)&lt;&gt;"",TRIM(D13959)&lt;&gt;"",TRIM(E13959)&lt;&gt;"",TRIM(F13959)&lt;&gt;"",TRIM(G13959)&lt;&gt;"",TRIM(I13959)&lt;&gt;""),"SI","NO"),"")</f>
        <v/>
      </c>
      <c r="L13959" s="6"/>
      <c r="M13959" s="6"/>
    </row>
    <row r="13960" customFormat="false" ht="15" hidden="false" customHeight="false" outlineLevel="0" collapsed="false">
      <c r="A13960" s="22" t="str">
        <f aca="false">IF(TRIM(B13960)="","",VLOOKUP(B13960,MatrizProducto,2,FALSE()))</f>
        <v/>
      </c>
      <c r="B13960" s="23"/>
      <c r="C13960" s="24"/>
      <c r="D13960" s="25"/>
      <c r="E13960" s="24"/>
      <c r="F13960" s="23"/>
      <c r="G13960" s="23"/>
      <c r="H13960" s="26"/>
      <c r="I13960" s="27"/>
      <c r="J13960" s="22" t="str">
        <f aca="false">IF(TRIM(B13960)="","",937)</f>
        <v/>
      </c>
      <c r="K13960" s="28" t="str">
        <f aca="false">IF(OR(TRIM(B13960)&lt;&gt;"",TRIM(C13960)&lt;&gt;"",TRIM(D13960)&lt;&gt;"",TRIM(E13960)&lt;&gt;"",TRIM(F13960)&lt;&gt;"",TRIM(G13960)&lt;&gt;"",TRIM(H13960)&lt;&gt;"",TRIM(I13960)&lt;&gt;""),IF(AND(TRIM(C13960)&lt;&gt;"",TRIM(D13960)&lt;&gt;"",TRIM(E13960)&lt;&gt;"",TRIM(F13960)&lt;&gt;"",TRIM(G13960)&lt;&gt;"",TRIM(I13960)&lt;&gt;""),"SI","NO"),"")</f>
        <v/>
      </c>
      <c r="L13960" s="6"/>
      <c r="M13960" s="6"/>
    </row>
    <row r="13961" customFormat="false" ht="15" hidden="false" customHeight="false" outlineLevel="0" collapsed="false">
      <c r="A13961" s="22" t="str">
        <f aca="false">IF(TRIM(B13961)="","",VLOOKUP(B13961,MatrizProducto,2,FALSE()))</f>
        <v/>
      </c>
      <c r="B13961" s="23"/>
      <c r="C13961" s="24"/>
      <c r="D13961" s="25"/>
      <c r="E13961" s="24"/>
      <c r="F13961" s="23"/>
      <c r="G13961" s="23"/>
      <c r="H13961" s="26"/>
      <c r="I13961" s="27"/>
      <c r="J13961" s="22" t="str">
        <f aca="false">IF(TRIM(B13961)="","",937)</f>
        <v/>
      </c>
      <c r="K13961" s="28" t="str">
        <f aca="false">IF(OR(TRIM(B13961)&lt;&gt;"",TRIM(C13961)&lt;&gt;"",TRIM(D13961)&lt;&gt;"",TRIM(E13961)&lt;&gt;"",TRIM(F13961)&lt;&gt;"",TRIM(G13961)&lt;&gt;"",TRIM(H13961)&lt;&gt;"",TRIM(I13961)&lt;&gt;""),IF(AND(TRIM(C13961)&lt;&gt;"",TRIM(D13961)&lt;&gt;"",TRIM(E13961)&lt;&gt;"",TRIM(F13961)&lt;&gt;"",TRIM(G13961)&lt;&gt;"",TRIM(I13961)&lt;&gt;""),"SI","NO"),"")</f>
        <v/>
      </c>
      <c r="L13961" s="6"/>
      <c r="M13961" s="6"/>
    </row>
    <row r="13962" customFormat="false" ht="15" hidden="false" customHeight="false" outlineLevel="0" collapsed="false">
      <c r="A13962" s="22" t="str">
        <f aca="false">IF(TRIM(B13962)="","",VLOOKUP(B13962,MatrizProducto,2,FALSE()))</f>
        <v/>
      </c>
      <c r="B13962" s="23"/>
      <c r="C13962" s="24"/>
      <c r="D13962" s="25"/>
      <c r="E13962" s="24"/>
      <c r="F13962" s="23"/>
      <c r="G13962" s="23"/>
      <c r="H13962" s="26"/>
      <c r="I13962" s="27"/>
      <c r="J13962" s="22" t="str">
        <f aca="false">IF(TRIM(B13962)="","",937)</f>
        <v/>
      </c>
      <c r="K13962" s="28" t="str">
        <f aca="false">IF(OR(TRIM(B13962)&lt;&gt;"",TRIM(C13962)&lt;&gt;"",TRIM(D13962)&lt;&gt;"",TRIM(E13962)&lt;&gt;"",TRIM(F13962)&lt;&gt;"",TRIM(G13962)&lt;&gt;"",TRIM(H13962)&lt;&gt;"",TRIM(I13962)&lt;&gt;""),IF(AND(TRIM(C13962)&lt;&gt;"",TRIM(D13962)&lt;&gt;"",TRIM(E13962)&lt;&gt;"",TRIM(F13962)&lt;&gt;"",TRIM(G13962)&lt;&gt;"",TRIM(I13962)&lt;&gt;""),"SI","NO"),"")</f>
        <v/>
      </c>
      <c r="L13962" s="6"/>
      <c r="M13962" s="6"/>
    </row>
    <row r="13963" customFormat="false" ht="15" hidden="false" customHeight="false" outlineLevel="0" collapsed="false">
      <c r="A13963" s="22" t="str">
        <f aca="false">IF(TRIM(B13963)="","",VLOOKUP(B13963,MatrizProducto,2,FALSE()))</f>
        <v/>
      </c>
      <c r="B13963" s="23"/>
      <c r="C13963" s="24"/>
      <c r="D13963" s="25"/>
      <c r="E13963" s="24"/>
      <c r="F13963" s="23"/>
      <c r="G13963" s="23"/>
      <c r="H13963" s="26"/>
      <c r="I13963" s="27"/>
      <c r="J13963" s="22" t="str">
        <f aca="false">IF(TRIM(B13963)="","",937)</f>
        <v/>
      </c>
      <c r="K13963" s="28" t="str">
        <f aca="false">IF(OR(TRIM(B13963)&lt;&gt;"",TRIM(C13963)&lt;&gt;"",TRIM(D13963)&lt;&gt;"",TRIM(E13963)&lt;&gt;"",TRIM(F13963)&lt;&gt;"",TRIM(G13963)&lt;&gt;"",TRIM(H13963)&lt;&gt;"",TRIM(I13963)&lt;&gt;""),IF(AND(TRIM(C13963)&lt;&gt;"",TRIM(D13963)&lt;&gt;"",TRIM(E13963)&lt;&gt;"",TRIM(F13963)&lt;&gt;"",TRIM(G13963)&lt;&gt;"",TRIM(I13963)&lt;&gt;""),"SI","NO"),"")</f>
        <v/>
      </c>
      <c r="L13963" s="6"/>
      <c r="M13963" s="6"/>
    </row>
    <row r="13964" customFormat="false" ht="15" hidden="false" customHeight="false" outlineLevel="0" collapsed="false">
      <c r="A13964" s="22" t="str">
        <f aca="false">IF(TRIM(B13964)="","",VLOOKUP(B13964,MatrizProducto,2,FALSE()))</f>
        <v/>
      </c>
      <c r="B13964" s="23"/>
      <c r="C13964" s="24"/>
      <c r="D13964" s="25"/>
      <c r="E13964" s="24"/>
      <c r="F13964" s="23"/>
      <c r="G13964" s="23"/>
      <c r="H13964" s="26"/>
      <c r="I13964" s="27"/>
      <c r="J13964" s="22" t="str">
        <f aca="false">IF(TRIM(B13964)="","",937)</f>
        <v/>
      </c>
      <c r="K13964" s="28" t="str">
        <f aca="false">IF(OR(TRIM(B13964)&lt;&gt;"",TRIM(C13964)&lt;&gt;"",TRIM(D13964)&lt;&gt;"",TRIM(E13964)&lt;&gt;"",TRIM(F13964)&lt;&gt;"",TRIM(G13964)&lt;&gt;"",TRIM(H13964)&lt;&gt;"",TRIM(I13964)&lt;&gt;""),IF(AND(TRIM(C13964)&lt;&gt;"",TRIM(D13964)&lt;&gt;"",TRIM(E13964)&lt;&gt;"",TRIM(F13964)&lt;&gt;"",TRIM(G13964)&lt;&gt;"",TRIM(I13964)&lt;&gt;""),"SI","NO"),"")</f>
        <v/>
      </c>
      <c r="L13964" s="6"/>
      <c r="M13964" s="6"/>
    </row>
    <row r="13965" customFormat="false" ht="15" hidden="false" customHeight="false" outlineLevel="0" collapsed="false">
      <c r="A13965" s="22" t="str">
        <f aca="false">IF(TRIM(B13965)="","",VLOOKUP(B13965,MatrizProducto,2,FALSE()))</f>
        <v/>
      </c>
      <c r="B13965" s="23"/>
      <c r="C13965" s="24"/>
      <c r="D13965" s="25"/>
      <c r="E13965" s="24"/>
      <c r="F13965" s="23"/>
      <c r="G13965" s="23"/>
      <c r="H13965" s="26"/>
      <c r="I13965" s="27"/>
      <c r="J13965" s="22" t="str">
        <f aca="false">IF(TRIM(B13965)="","",937)</f>
        <v/>
      </c>
      <c r="K13965" s="28" t="str">
        <f aca="false">IF(OR(TRIM(B13965)&lt;&gt;"",TRIM(C13965)&lt;&gt;"",TRIM(D13965)&lt;&gt;"",TRIM(E13965)&lt;&gt;"",TRIM(F13965)&lt;&gt;"",TRIM(G13965)&lt;&gt;"",TRIM(H13965)&lt;&gt;"",TRIM(I13965)&lt;&gt;""),IF(AND(TRIM(C13965)&lt;&gt;"",TRIM(D13965)&lt;&gt;"",TRIM(E13965)&lt;&gt;"",TRIM(F13965)&lt;&gt;"",TRIM(G13965)&lt;&gt;"",TRIM(I13965)&lt;&gt;""),"SI","NO"),"")</f>
        <v/>
      </c>
      <c r="L13965" s="6"/>
      <c r="M13965" s="6"/>
    </row>
    <row r="13966" customFormat="false" ht="15" hidden="false" customHeight="false" outlineLevel="0" collapsed="false">
      <c r="A13966" s="22" t="str">
        <f aca="false">IF(TRIM(B13966)="","",VLOOKUP(B13966,MatrizProducto,2,FALSE()))</f>
        <v/>
      </c>
      <c r="B13966" s="23"/>
      <c r="C13966" s="24"/>
      <c r="D13966" s="25"/>
      <c r="E13966" s="24"/>
      <c r="F13966" s="23"/>
      <c r="G13966" s="23"/>
      <c r="H13966" s="26"/>
      <c r="I13966" s="27"/>
      <c r="J13966" s="22" t="str">
        <f aca="false">IF(TRIM(B13966)="","",937)</f>
        <v/>
      </c>
      <c r="K13966" s="28" t="str">
        <f aca="false">IF(OR(TRIM(B13966)&lt;&gt;"",TRIM(C13966)&lt;&gt;"",TRIM(D13966)&lt;&gt;"",TRIM(E13966)&lt;&gt;"",TRIM(F13966)&lt;&gt;"",TRIM(G13966)&lt;&gt;"",TRIM(H13966)&lt;&gt;"",TRIM(I13966)&lt;&gt;""),IF(AND(TRIM(C13966)&lt;&gt;"",TRIM(D13966)&lt;&gt;"",TRIM(E13966)&lt;&gt;"",TRIM(F13966)&lt;&gt;"",TRIM(G13966)&lt;&gt;"",TRIM(I13966)&lt;&gt;""),"SI","NO"),"")</f>
        <v/>
      </c>
      <c r="L13966" s="6"/>
      <c r="M13966" s="6"/>
    </row>
    <row r="13967" customFormat="false" ht="15" hidden="false" customHeight="false" outlineLevel="0" collapsed="false">
      <c r="A13967" s="22" t="str">
        <f aca="false">IF(TRIM(B13967)="","",VLOOKUP(B13967,MatrizProducto,2,FALSE()))</f>
        <v/>
      </c>
      <c r="B13967" s="23"/>
      <c r="C13967" s="24"/>
      <c r="D13967" s="25"/>
      <c r="E13967" s="24"/>
      <c r="F13967" s="23"/>
      <c r="G13967" s="23"/>
      <c r="H13967" s="26"/>
      <c r="I13967" s="27"/>
      <c r="J13967" s="22" t="str">
        <f aca="false">IF(TRIM(B13967)="","",937)</f>
        <v/>
      </c>
      <c r="K13967" s="28" t="str">
        <f aca="false">IF(OR(TRIM(B13967)&lt;&gt;"",TRIM(C13967)&lt;&gt;"",TRIM(D13967)&lt;&gt;"",TRIM(E13967)&lt;&gt;"",TRIM(F13967)&lt;&gt;"",TRIM(G13967)&lt;&gt;"",TRIM(H13967)&lt;&gt;"",TRIM(I13967)&lt;&gt;""),IF(AND(TRIM(C13967)&lt;&gt;"",TRIM(D13967)&lt;&gt;"",TRIM(E13967)&lt;&gt;"",TRIM(F13967)&lt;&gt;"",TRIM(G13967)&lt;&gt;"",TRIM(I13967)&lt;&gt;""),"SI","NO"),"")</f>
        <v/>
      </c>
      <c r="L13967" s="6"/>
      <c r="M13967" s="6"/>
    </row>
    <row r="13968" customFormat="false" ht="15" hidden="false" customHeight="false" outlineLevel="0" collapsed="false">
      <c r="A13968" s="22" t="str">
        <f aca="false">IF(TRIM(B13968)="","",VLOOKUP(B13968,MatrizProducto,2,FALSE()))</f>
        <v/>
      </c>
      <c r="B13968" s="23"/>
      <c r="C13968" s="24"/>
      <c r="D13968" s="25"/>
      <c r="E13968" s="24"/>
      <c r="F13968" s="23"/>
      <c r="G13968" s="23"/>
      <c r="H13968" s="26"/>
      <c r="I13968" s="27"/>
      <c r="J13968" s="22" t="str">
        <f aca="false">IF(TRIM(B13968)="","",937)</f>
        <v/>
      </c>
      <c r="K13968" s="28" t="str">
        <f aca="false">IF(OR(TRIM(B13968)&lt;&gt;"",TRIM(C13968)&lt;&gt;"",TRIM(D13968)&lt;&gt;"",TRIM(E13968)&lt;&gt;"",TRIM(F13968)&lt;&gt;"",TRIM(G13968)&lt;&gt;"",TRIM(H13968)&lt;&gt;"",TRIM(I13968)&lt;&gt;""),IF(AND(TRIM(C13968)&lt;&gt;"",TRIM(D13968)&lt;&gt;"",TRIM(E13968)&lt;&gt;"",TRIM(F13968)&lt;&gt;"",TRIM(G13968)&lt;&gt;"",TRIM(I13968)&lt;&gt;""),"SI","NO"),"")</f>
        <v/>
      </c>
      <c r="L13968" s="6"/>
      <c r="M13968" s="6"/>
    </row>
    <row r="13969" customFormat="false" ht="15" hidden="false" customHeight="false" outlineLevel="0" collapsed="false">
      <c r="A13969" s="22" t="str">
        <f aca="false">IF(TRIM(B13969)="","",VLOOKUP(B13969,MatrizProducto,2,FALSE()))</f>
        <v/>
      </c>
      <c r="B13969" s="23"/>
      <c r="C13969" s="24"/>
      <c r="D13969" s="25"/>
      <c r="E13969" s="24"/>
      <c r="F13969" s="23"/>
      <c r="G13969" s="23"/>
      <c r="H13969" s="26"/>
      <c r="I13969" s="27"/>
      <c r="J13969" s="22" t="str">
        <f aca="false">IF(TRIM(B13969)="","",937)</f>
        <v/>
      </c>
      <c r="K13969" s="28" t="str">
        <f aca="false">IF(OR(TRIM(B13969)&lt;&gt;"",TRIM(C13969)&lt;&gt;"",TRIM(D13969)&lt;&gt;"",TRIM(E13969)&lt;&gt;"",TRIM(F13969)&lt;&gt;"",TRIM(G13969)&lt;&gt;"",TRIM(H13969)&lt;&gt;"",TRIM(I13969)&lt;&gt;""),IF(AND(TRIM(C13969)&lt;&gt;"",TRIM(D13969)&lt;&gt;"",TRIM(E13969)&lt;&gt;"",TRIM(F13969)&lt;&gt;"",TRIM(G13969)&lt;&gt;"",TRIM(I13969)&lt;&gt;""),"SI","NO"),"")</f>
        <v/>
      </c>
      <c r="L13969" s="6"/>
      <c r="M13969" s="6"/>
    </row>
    <row r="13970" customFormat="false" ht="15" hidden="false" customHeight="false" outlineLevel="0" collapsed="false">
      <c r="A13970" s="22" t="str">
        <f aca="false">IF(TRIM(B13970)="","",VLOOKUP(B13970,MatrizProducto,2,FALSE()))</f>
        <v/>
      </c>
      <c r="B13970" s="23"/>
      <c r="C13970" s="24"/>
      <c r="D13970" s="25"/>
      <c r="E13970" s="24"/>
      <c r="F13970" s="23"/>
      <c r="G13970" s="23"/>
      <c r="H13970" s="26"/>
      <c r="I13970" s="27"/>
      <c r="J13970" s="22" t="str">
        <f aca="false">IF(TRIM(B13970)="","",937)</f>
        <v/>
      </c>
      <c r="K13970" s="28" t="str">
        <f aca="false">IF(OR(TRIM(B13970)&lt;&gt;"",TRIM(C13970)&lt;&gt;"",TRIM(D13970)&lt;&gt;"",TRIM(E13970)&lt;&gt;"",TRIM(F13970)&lt;&gt;"",TRIM(G13970)&lt;&gt;"",TRIM(H13970)&lt;&gt;"",TRIM(I13970)&lt;&gt;""),IF(AND(TRIM(C13970)&lt;&gt;"",TRIM(D13970)&lt;&gt;"",TRIM(E13970)&lt;&gt;"",TRIM(F13970)&lt;&gt;"",TRIM(G13970)&lt;&gt;"",TRIM(I13970)&lt;&gt;""),"SI","NO"),"")</f>
        <v/>
      </c>
      <c r="L13970" s="6"/>
      <c r="M13970" s="6"/>
    </row>
    <row r="13971" customFormat="false" ht="15" hidden="false" customHeight="false" outlineLevel="0" collapsed="false">
      <c r="A13971" s="22" t="str">
        <f aca="false">IF(TRIM(B13971)="","",VLOOKUP(B13971,MatrizProducto,2,FALSE()))</f>
        <v/>
      </c>
      <c r="B13971" s="23"/>
      <c r="C13971" s="24"/>
      <c r="D13971" s="25"/>
      <c r="E13971" s="24"/>
      <c r="F13971" s="23"/>
      <c r="G13971" s="23"/>
      <c r="H13971" s="26"/>
      <c r="I13971" s="27"/>
      <c r="J13971" s="22" t="str">
        <f aca="false">IF(TRIM(B13971)="","",937)</f>
        <v/>
      </c>
      <c r="K13971" s="28" t="str">
        <f aca="false">IF(OR(TRIM(B13971)&lt;&gt;"",TRIM(C13971)&lt;&gt;"",TRIM(D13971)&lt;&gt;"",TRIM(E13971)&lt;&gt;"",TRIM(F13971)&lt;&gt;"",TRIM(G13971)&lt;&gt;"",TRIM(H13971)&lt;&gt;"",TRIM(I13971)&lt;&gt;""),IF(AND(TRIM(C13971)&lt;&gt;"",TRIM(D13971)&lt;&gt;"",TRIM(E13971)&lt;&gt;"",TRIM(F13971)&lt;&gt;"",TRIM(G13971)&lt;&gt;"",TRIM(I13971)&lt;&gt;""),"SI","NO"),"")</f>
        <v/>
      </c>
      <c r="L13971" s="6"/>
      <c r="M13971" s="6"/>
    </row>
    <row r="13972" customFormat="false" ht="15" hidden="false" customHeight="false" outlineLevel="0" collapsed="false">
      <c r="A13972" s="22" t="str">
        <f aca="false">IF(TRIM(B13972)="","",VLOOKUP(B13972,MatrizProducto,2,FALSE()))</f>
        <v/>
      </c>
      <c r="B13972" s="23"/>
      <c r="C13972" s="24"/>
      <c r="D13972" s="25"/>
      <c r="E13972" s="24"/>
      <c r="F13972" s="23"/>
      <c r="G13972" s="23"/>
      <c r="H13972" s="26"/>
      <c r="I13972" s="27"/>
      <c r="J13972" s="22" t="str">
        <f aca="false">IF(TRIM(B13972)="","",937)</f>
        <v/>
      </c>
      <c r="K13972" s="28" t="str">
        <f aca="false">IF(OR(TRIM(B13972)&lt;&gt;"",TRIM(C13972)&lt;&gt;"",TRIM(D13972)&lt;&gt;"",TRIM(E13972)&lt;&gt;"",TRIM(F13972)&lt;&gt;"",TRIM(G13972)&lt;&gt;"",TRIM(H13972)&lt;&gt;"",TRIM(I13972)&lt;&gt;""),IF(AND(TRIM(C13972)&lt;&gt;"",TRIM(D13972)&lt;&gt;"",TRIM(E13972)&lt;&gt;"",TRIM(F13972)&lt;&gt;"",TRIM(G13972)&lt;&gt;"",TRIM(I13972)&lt;&gt;""),"SI","NO"),"")</f>
        <v/>
      </c>
      <c r="L13972" s="6"/>
      <c r="M13972" s="6"/>
    </row>
    <row r="13973" customFormat="false" ht="15" hidden="false" customHeight="false" outlineLevel="0" collapsed="false">
      <c r="A13973" s="22" t="str">
        <f aca="false">IF(TRIM(B13973)="","",VLOOKUP(B13973,MatrizProducto,2,FALSE()))</f>
        <v/>
      </c>
      <c r="B13973" s="23"/>
      <c r="C13973" s="24"/>
      <c r="D13973" s="25"/>
      <c r="E13973" s="24"/>
      <c r="F13973" s="23"/>
      <c r="G13973" s="23"/>
      <c r="H13973" s="26"/>
      <c r="I13973" s="27"/>
      <c r="J13973" s="22" t="str">
        <f aca="false">IF(TRIM(B13973)="","",937)</f>
        <v/>
      </c>
      <c r="K13973" s="28" t="str">
        <f aca="false">IF(OR(TRIM(B13973)&lt;&gt;"",TRIM(C13973)&lt;&gt;"",TRIM(D13973)&lt;&gt;"",TRIM(E13973)&lt;&gt;"",TRIM(F13973)&lt;&gt;"",TRIM(G13973)&lt;&gt;"",TRIM(H13973)&lt;&gt;"",TRIM(I13973)&lt;&gt;""),IF(AND(TRIM(C13973)&lt;&gt;"",TRIM(D13973)&lt;&gt;"",TRIM(E13973)&lt;&gt;"",TRIM(F13973)&lt;&gt;"",TRIM(G13973)&lt;&gt;"",TRIM(I13973)&lt;&gt;""),"SI","NO"),"")</f>
        <v/>
      </c>
      <c r="L13973" s="6"/>
      <c r="M13973" s="6"/>
    </row>
    <row r="13974" customFormat="false" ht="15" hidden="false" customHeight="false" outlineLevel="0" collapsed="false">
      <c r="A13974" s="22" t="str">
        <f aca="false">IF(TRIM(B13974)="","",VLOOKUP(B13974,MatrizProducto,2,FALSE()))</f>
        <v/>
      </c>
      <c r="B13974" s="23"/>
      <c r="C13974" s="24"/>
      <c r="D13974" s="25"/>
      <c r="E13974" s="24"/>
      <c r="F13974" s="23"/>
      <c r="G13974" s="23"/>
      <c r="H13974" s="26"/>
      <c r="I13974" s="27"/>
      <c r="J13974" s="22" t="str">
        <f aca="false">IF(TRIM(B13974)="","",937)</f>
        <v/>
      </c>
      <c r="K13974" s="28" t="str">
        <f aca="false">IF(OR(TRIM(B13974)&lt;&gt;"",TRIM(C13974)&lt;&gt;"",TRIM(D13974)&lt;&gt;"",TRIM(E13974)&lt;&gt;"",TRIM(F13974)&lt;&gt;"",TRIM(G13974)&lt;&gt;"",TRIM(H13974)&lt;&gt;"",TRIM(I13974)&lt;&gt;""),IF(AND(TRIM(C13974)&lt;&gt;"",TRIM(D13974)&lt;&gt;"",TRIM(E13974)&lt;&gt;"",TRIM(F13974)&lt;&gt;"",TRIM(G13974)&lt;&gt;"",TRIM(I13974)&lt;&gt;""),"SI","NO"),"")</f>
        <v/>
      </c>
      <c r="L13974" s="6"/>
      <c r="M13974" s="6"/>
    </row>
    <row r="13975" customFormat="false" ht="15" hidden="false" customHeight="false" outlineLevel="0" collapsed="false">
      <c r="A13975" s="22" t="str">
        <f aca="false">IF(TRIM(B13975)="","",VLOOKUP(B13975,MatrizProducto,2,FALSE()))</f>
        <v/>
      </c>
      <c r="B13975" s="23"/>
      <c r="C13975" s="24"/>
      <c r="D13975" s="25"/>
      <c r="E13975" s="24"/>
      <c r="F13975" s="23"/>
      <c r="G13975" s="23"/>
      <c r="H13975" s="26"/>
      <c r="I13975" s="27"/>
      <c r="J13975" s="22" t="str">
        <f aca="false">IF(TRIM(B13975)="","",937)</f>
        <v/>
      </c>
      <c r="K13975" s="28" t="str">
        <f aca="false">IF(OR(TRIM(B13975)&lt;&gt;"",TRIM(C13975)&lt;&gt;"",TRIM(D13975)&lt;&gt;"",TRIM(E13975)&lt;&gt;"",TRIM(F13975)&lt;&gt;"",TRIM(G13975)&lt;&gt;"",TRIM(H13975)&lt;&gt;"",TRIM(I13975)&lt;&gt;""),IF(AND(TRIM(C13975)&lt;&gt;"",TRIM(D13975)&lt;&gt;"",TRIM(E13975)&lt;&gt;"",TRIM(F13975)&lt;&gt;"",TRIM(G13975)&lt;&gt;"",TRIM(I13975)&lt;&gt;""),"SI","NO"),"")</f>
        <v/>
      </c>
      <c r="L13975" s="6"/>
      <c r="M13975" s="6"/>
    </row>
    <row r="13976" customFormat="false" ht="15" hidden="false" customHeight="false" outlineLevel="0" collapsed="false">
      <c r="A13976" s="22" t="str">
        <f aca="false">IF(TRIM(B13976)="","",VLOOKUP(B13976,MatrizProducto,2,FALSE()))</f>
        <v/>
      </c>
      <c r="B13976" s="23"/>
      <c r="C13976" s="24"/>
      <c r="D13976" s="25"/>
      <c r="E13976" s="24"/>
      <c r="F13976" s="23"/>
      <c r="G13976" s="23"/>
      <c r="H13976" s="26"/>
      <c r="I13976" s="27"/>
      <c r="J13976" s="22" t="str">
        <f aca="false">IF(TRIM(B13976)="","",937)</f>
        <v/>
      </c>
      <c r="K13976" s="28" t="str">
        <f aca="false">IF(OR(TRIM(B13976)&lt;&gt;"",TRIM(C13976)&lt;&gt;"",TRIM(D13976)&lt;&gt;"",TRIM(E13976)&lt;&gt;"",TRIM(F13976)&lt;&gt;"",TRIM(G13976)&lt;&gt;"",TRIM(H13976)&lt;&gt;"",TRIM(I13976)&lt;&gt;""),IF(AND(TRIM(C13976)&lt;&gt;"",TRIM(D13976)&lt;&gt;"",TRIM(E13976)&lt;&gt;"",TRIM(F13976)&lt;&gt;"",TRIM(G13976)&lt;&gt;"",TRIM(I13976)&lt;&gt;""),"SI","NO"),"")</f>
        <v/>
      </c>
      <c r="L13976" s="6"/>
      <c r="M13976" s="6"/>
    </row>
    <row r="13977" customFormat="false" ht="15" hidden="false" customHeight="false" outlineLevel="0" collapsed="false">
      <c r="A13977" s="22" t="str">
        <f aca="false">IF(TRIM(B13977)="","",VLOOKUP(B13977,MatrizProducto,2,FALSE()))</f>
        <v/>
      </c>
      <c r="B13977" s="23"/>
      <c r="C13977" s="24"/>
      <c r="D13977" s="25"/>
      <c r="E13977" s="24"/>
      <c r="F13977" s="23"/>
      <c r="G13977" s="23"/>
      <c r="H13977" s="26"/>
      <c r="I13977" s="27"/>
      <c r="J13977" s="22" t="str">
        <f aca="false">IF(TRIM(B13977)="","",937)</f>
        <v/>
      </c>
      <c r="K13977" s="28" t="str">
        <f aca="false">IF(OR(TRIM(B13977)&lt;&gt;"",TRIM(C13977)&lt;&gt;"",TRIM(D13977)&lt;&gt;"",TRIM(E13977)&lt;&gt;"",TRIM(F13977)&lt;&gt;"",TRIM(G13977)&lt;&gt;"",TRIM(H13977)&lt;&gt;"",TRIM(I13977)&lt;&gt;""),IF(AND(TRIM(C13977)&lt;&gt;"",TRIM(D13977)&lt;&gt;"",TRIM(E13977)&lt;&gt;"",TRIM(F13977)&lt;&gt;"",TRIM(G13977)&lt;&gt;"",TRIM(I13977)&lt;&gt;""),"SI","NO"),"")</f>
        <v/>
      </c>
      <c r="L13977" s="6"/>
      <c r="M13977" s="6"/>
    </row>
    <row r="13978" customFormat="false" ht="15" hidden="false" customHeight="false" outlineLevel="0" collapsed="false">
      <c r="A13978" s="22" t="str">
        <f aca="false">IF(TRIM(B13978)="","",VLOOKUP(B13978,MatrizProducto,2,FALSE()))</f>
        <v/>
      </c>
      <c r="B13978" s="23"/>
      <c r="C13978" s="24"/>
      <c r="D13978" s="25"/>
      <c r="E13978" s="24"/>
      <c r="F13978" s="23"/>
      <c r="G13978" s="23"/>
      <c r="H13978" s="26"/>
      <c r="I13978" s="27"/>
      <c r="J13978" s="22" t="str">
        <f aca="false">IF(TRIM(B13978)="","",937)</f>
        <v/>
      </c>
      <c r="K13978" s="28" t="str">
        <f aca="false">IF(OR(TRIM(B13978)&lt;&gt;"",TRIM(C13978)&lt;&gt;"",TRIM(D13978)&lt;&gt;"",TRIM(E13978)&lt;&gt;"",TRIM(F13978)&lt;&gt;"",TRIM(G13978)&lt;&gt;"",TRIM(H13978)&lt;&gt;"",TRIM(I13978)&lt;&gt;""),IF(AND(TRIM(C13978)&lt;&gt;"",TRIM(D13978)&lt;&gt;"",TRIM(E13978)&lt;&gt;"",TRIM(F13978)&lt;&gt;"",TRIM(G13978)&lt;&gt;"",TRIM(I13978)&lt;&gt;""),"SI","NO"),"")</f>
        <v/>
      </c>
      <c r="L13978" s="6"/>
      <c r="M13978" s="6"/>
    </row>
    <row r="13979" customFormat="false" ht="15" hidden="false" customHeight="false" outlineLevel="0" collapsed="false">
      <c r="A13979" s="22" t="str">
        <f aca="false">IF(TRIM(B13979)="","",VLOOKUP(B13979,MatrizProducto,2,FALSE()))</f>
        <v/>
      </c>
      <c r="B13979" s="23"/>
      <c r="C13979" s="24"/>
      <c r="D13979" s="25"/>
      <c r="E13979" s="24"/>
      <c r="F13979" s="23"/>
      <c r="G13979" s="23"/>
      <c r="H13979" s="26"/>
      <c r="I13979" s="27"/>
      <c r="J13979" s="22" t="str">
        <f aca="false">IF(TRIM(B13979)="","",937)</f>
        <v/>
      </c>
      <c r="K13979" s="28" t="str">
        <f aca="false">IF(OR(TRIM(B13979)&lt;&gt;"",TRIM(C13979)&lt;&gt;"",TRIM(D13979)&lt;&gt;"",TRIM(E13979)&lt;&gt;"",TRIM(F13979)&lt;&gt;"",TRIM(G13979)&lt;&gt;"",TRIM(H13979)&lt;&gt;"",TRIM(I13979)&lt;&gt;""),IF(AND(TRIM(C13979)&lt;&gt;"",TRIM(D13979)&lt;&gt;"",TRIM(E13979)&lt;&gt;"",TRIM(F13979)&lt;&gt;"",TRIM(G13979)&lt;&gt;"",TRIM(I13979)&lt;&gt;""),"SI","NO"),"")</f>
        <v/>
      </c>
      <c r="L13979" s="6"/>
      <c r="M13979" s="6"/>
    </row>
    <row r="13980" customFormat="false" ht="15" hidden="false" customHeight="false" outlineLevel="0" collapsed="false">
      <c r="A13980" s="22" t="str">
        <f aca="false">IF(TRIM(B13980)="","",VLOOKUP(B13980,MatrizProducto,2,FALSE()))</f>
        <v/>
      </c>
      <c r="B13980" s="23"/>
      <c r="C13980" s="24"/>
      <c r="D13980" s="25"/>
      <c r="E13980" s="24"/>
      <c r="F13980" s="23"/>
      <c r="G13980" s="23"/>
      <c r="H13980" s="26"/>
      <c r="I13980" s="27"/>
      <c r="J13980" s="22" t="str">
        <f aca="false">IF(TRIM(B13980)="","",937)</f>
        <v/>
      </c>
      <c r="K13980" s="28" t="str">
        <f aca="false">IF(OR(TRIM(B13980)&lt;&gt;"",TRIM(C13980)&lt;&gt;"",TRIM(D13980)&lt;&gt;"",TRIM(E13980)&lt;&gt;"",TRIM(F13980)&lt;&gt;"",TRIM(G13980)&lt;&gt;"",TRIM(H13980)&lt;&gt;"",TRIM(I13980)&lt;&gt;""),IF(AND(TRIM(C13980)&lt;&gt;"",TRIM(D13980)&lt;&gt;"",TRIM(E13980)&lt;&gt;"",TRIM(F13980)&lt;&gt;"",TRIM(G13980)&lt;&gt;"",TRIM(I13980)&lt;&gt;""),"SI","NO"),"")</f>
        <v/>
      </c>
      <c r="L13980" s="6"/>
      <c r="M13980" s="6"/>
    </row>
    <row r="13981" customFormat="false" ht="15" hidden="false" customHeight="false" outlineLevel="0" collapsed="false">
      <c r="A13981" s="22" t="str">
        <f aca="false">IF(TRIM(B13981)="","",VLOOKUP(B13981,MatrizProducto,2,FALSE()))</f>
        <v/>
      </c>
      <c r="B13981" s="23"/>
      <c r="C13981" s="24"/>
      <c r="D13981" s="25"/>
      <c r="E13981" s="24"/>
      <c r="F13981" s="23"/>
      <c r="G13981" s="23"/>
      <c r="H13981" s="26"/>
      <c r="I13981" s="27"/>
      <c r="J13981" s="22" t="str">
        <f aca="false">IF(TRIM(B13981)="","",937)</f>
        <v/>
      </c>
      <c r="K13981" s="28" t="str">
        <f aca="false">IF(OR(TRIM(B13981)&lt;&gt;"",TRIM(C13981)&lt;&gt;"",TRIM(D13981)&lt;&gt;"",TRIM(E13981)&lt;&gt;"",TRIM(F13981)&lt;&gt;"",TRIM(G13981)&lt;&gt;"",TRIM(H13981)&lt;&gt;"",TRIM(I13981)&lt;&gt;""),IF(AND(TRIM(C13981)&lt;&gt;"",TRIM(D13981)&lt;&gt;"",TRIM(E13981)&lt;&gt;"",TRIM(F13981)&lt;&gt;"",TRIM(G13981)&lt;&gt;"",TRIM(I13981)&lt;&gt;""),"SI","NO"),"")</f>
        <v/>
      </c>
      <c r="L13981" s="6"/>
      <c r="M13981" s="6"/>
    </row>
    <row r="13982" customFormat="false" ht="15" hidden="false" customHeight="false" outlineLevel="0" collapsed="false">
      <c r="A13982" s="22" t="str">
        <f aca="false">IF(TRIM(B13982)="","",VLOOKUP(B13982,MatrizProducto,2,FALSE()))</f>
        <v/>
      </c>
      <c r="B13982" s="23"/>
      <c r="C13982" s="24"/>
      <c r="D13982" s="25"/>
      <c r="E13982" s="24"/>
      <c r="F13982" s="23"/>
      <c r="G13982" s="23"/>
      <c r="H13982" s="26"/>
      <c r="I13982" s="27"/>
      <c r="J13982" s="22" t="str">
        <f aca="false">IF(TRIM(B13982)="","",937)</f>
        <v/>
      </c>
      <c r="K13982" s="28" t="str">
        <f aca="false">IF(OR(TRIM(B13982)&lt;&gt;"",TRIM(C13982)&lt;&gt;"",TRIM(D13982)&lt;&gt;"",TRIM(E13982)&lt;&gt;"",TRIM(F13982)&lt;&gt;"",TRIM(G13982)&lt;&gt;"",TRIM(H13982)&lt;&gt;"",TRIM(I13982)&lt;&gt;""),IF(AND(TRIM(C13982)&lt;&gt;"",TRIM(D13982)&lt;&gt;"",TRIM(E13982)&lt;&gt;"",TRIM(F13982)&lt;&gt;"",TRIM(G13982)&lt;&gt;"",TRIM(I13982)&lt;&gt;""),"SI","NO"),"")</f>
        <v/>
      </c>
      <c r="L13982" s="6"/>
      <c r="M13982" s="6"/>
    </row>
    <row r="13983" customFormat="false" ht="15" hidden="false" customHeight="false" outlineLevel="0" collapsed="false">
      <c r="A13983" s="22" t="str">
        <f aca="false">IF(TRIM(B13983)="","",VLOOKUP(B13983,MatrizProducto,2,FALSE()))</f>
        <v/>
      </c>
      <c r="B13983" s="23"/>
      <c r="C13983" s="24"/>
      <c r="D13983" s="25"/>
      <c r="E13983" s="24"/>
      <c r="F13983" s="23"/>
      <c r="G13983" s="23"/>
      <c r="H13983" s="26"/>
      <c r="I13983" s="27"/>
      <c r="J13983" s="22" t="str">
        <f aca="false">IF(TRIM(B13983)="","",937)</f>
        <v/>
      </c>
      <c r="K13983" s="28" t="str">
        <f aca="false">IF(OR(TRIM(B13983)&lt;&gt;"",TRIM(C13983)&lt;&gt;"",TRIM(D13983)&lt;&gt;"",TRIM(E13983)&lt;&gt;"",TRIM(F13983)&lt;&gt;"",TRIM(G13983)&lt;&gt;"",TRIM(H13983)&lt;&gt;"",TRIM(I13983)&lt;&gt;""),IF(AND(TRIM(C13983)&lt;&gt;"",TRIM(D13983)&lt;&gt;"",TRIM(E13983)&lt;&gt;"",TRIM(F13983)&lt;&gt;"",TRIM(G13983)&lt;&gt;"",TRIM(I13983)&lt;&gt;""),"SI","NO"),"")</f>
        <v/>
      </c>
      <c r="L13983" s="6"/>
      <c r="M13983" s="6"/>
    </row>
    <row r="13984" customFormat="false" ht="15" hidden="false" customHeight="false" outlineLevel="0" collapsed="false">
      <c r="A13984" s="22" t="str">
        <f aca="false">IF(TRIM(B13984)="","",VLOOKUP(B13984,MatrizProducto,2,FALSE()))</f>
        <v/>
      </c>
      <c r="B13984" s="23"/>
      <c r="C13984" s="24"/>
      <c r="D13984" s="25"/>
      <c r="E13984" s="24"/>
      <c r="F13984" s="23"/>
      <c r="G13984" s="23"/>
      <c r="H13984" s="26"/>
      <c r="I13984" s="27"/>
      <c r="J13984" s="22" t="str">
        <f aca="false">IF(TRIM(B13984)="","",937)</f>
        <v/>
      </c>
      <c r="K13984" s="28" t="str">
        <f aca="false">IF(OR(TRIM(B13984)&lt;&gt;"",TRIM(C13984)&lt;&gt;"",TRIM(D13984)&lt;&gt;"",TRIM(E13984)&lt;&gt;"",TRIM(F13984)&lt;&gt;"",TRIM(G13984)&lt;&gt;"",TRIM(H13984)&lt;&gt;"",TRIM(I13984)&lt;&gt;""),IF(AND(TRIM(C13984)&lt;&gt;"",TRIM(D13984)&lt;&gt;"",TRIM(E13984)&lt;&gt;"",TRIM(F13984)&lt;&gt;"",TRIM(G13984)&lt;&gt;"",TRIM(I13984)&lt;&gt;""),"SI","NO"),"")</f>
        <v/>
      </c>
      <c r="L13984" s="6"/>
      <c r="M13984" s="6"/>
    </row>
    <row r="13985" customFormat="false" ht="15" hidden="false" customHeight="false" outlineLevel="0" collapsed="false">
      <c r="A13985" s="22" t="str">
        <f aca="false">IF(TRIM(B13985)="","",VLOOKUP(B13985,MatrizProducto,2,FALSE()))</f>
        <v/>
      </c>
      <c r="B13985" s="23"/>
      <c r="C13985" s="24"/>
      <c r="D13985" s="25"/>
      <c r="E13985" s="24"/>
      <c r="F13985" s="23"/>
      <c r="G13985" s="23"/>
      <c r="H13985" s="26"/>
      <c r="I13985" s="27"/>
      <c r="J13985" s="22" t="str">
        <f aca="false">IF(TRIM(B13985)="","",937)</f>
        <v/>
      </c>
      <c r="K13985" s="28" t="str">
        <f aca="false">IF(OR(TRIM(B13985)&lt;&gt;"",TRIM(C13985)&lt;&gt;"",TRIM(D13985)&lt;&gt;"",TRIM(E13985)&lt;&gt;"",TRIM(F13985)&lt;&gt;"",TRIM(G13985)&lt;&gt;"",TRIM(H13985)&lt;&gt;"",TRIM(I13985)&lt;&gt;""),IF(AND(TRIM(C13985)&lt;&gt;"",TRIM(D13985)&lt;&gt;"",TRIM(E13985)&lt;&gt;"",TRIM(F13985)&lt;&gt;"",TRIM(G13985)&lt;&gt;"",TRIM(I13985)&lt;&gt;""),"SI","NO"),"")</f>
        <v/>
      </c>
      <c r="L13985" s="6"/>
      <c r="M13985" s="6"/>
    </row>
    <row r="13986" customFormat="false" ht="15" hidden="false" customHeight="false" outlineLevel="0" collapsed="false">
      <c r="A13986" s="22" t="str">
        <f aca="false">IF(TRIM(B13986)="","",VLOOKUP(B13986,MatrizProducto,2,FALSE()))</f>
        <v/>
      </c>
      <c r="B13986" s="23"/>
      <c r="C13986" s="24"/>
      <c r="D13986" s="25"/>
      <c r="E13986" s="24"/>
      <c r="F13986" s="23"/>
      <c r="G13986" s="23"/>
      <c r="H13986" s="26"/>
      <c r="I13986" s="27"/>
      <c r="J13986" s="22" t="str">
        <f aca="false">IF(TRIM(B13986)="","",937)</f>
        <v/>
      </c>
      <c r="K13986" s="28" t="str">
        <f aca="false">IF(OR(TRIM(B13986)&lt;&gt;"",TRIM(C13986)&lt;&gt;"",TRIM(D13986)&lt;&gt;"",TRIM(E13986)&lt;&gt;"",TRIM(F13986)&lt;&gt;"",TRIM(G13986)&lt;&gt;"",TRIM(H13986)&lt;&gt;"",TRIM(I13986)&lt;&gt;""),IF(AND(TRIM(C13986)&lt;&gt;"",TRIM(D13986)&lt;&gt;"",TRIM(E13986)&lt;&gt;"",TRIM(F13986)&lt;&gt;"",TRIM(G13986)&lt;&gt;"",TRIM(I13986)&lt;&gt;""),"SI","NO"),"")</f>
        <v/>
      </c>
      <c r="L13986" s="6"/>
      <c r="M13986" s="6"/>
    </row>
    <row r="13987" customFormat="false" ht="15" hidden="false" customHeight="false" outlineLevel="0" collapsed="false">
      <c r="A13987" s="22" t="str">
        <f aca="false">IF(TRIM(B13987)="","",VLOOKUP(B13987,MatrizProducto,2,FALSE()))</f>
        <v/>
      </c>
      <c r="B13987" s="23"/>
      <c r="C13987" s="24"/>
      <c r="D13987" s="25"/>
      <c r="E13987" s="24"/>
      <c r="F13987" s="23"/>
      <c r="G13987" s="23"/>
      <c r="H13987" s="26"/>
      <c r="I13987" s="27"/>
      <c r="J13987" s="22" t="str">
        <f aca="false">IF(TRIM(B13987)="","",937)</f>
        <v/>
      </c>
      <c r="K13987" s="28" t="str">
        <f aca="false">IF(OR(TRIM(B13987)&lt;&gt;"",TRIM(C13987)&lt;&gt;"",TRIM(D13987)&lt;&gt;"",TRIM(E13987)&lt;&gt;"",TRIM(F13987)&lt;&gt;"",TRIM(G13987)&lt;&gt;"",TRIM(H13987)&lt;&gt;"",TRIM(I13987)&lt;&gt;""),IF(AND(TRIM(C13987)&lt;&gt;"",TRIM(D13987)&lt;&gt;"",TRIM(E13987)&lt;&gt;"",TRIM(F13987)&lt;&gt;"",TRIM(G13987)&lt;&gt;"",TRIM(I13987)&lt;&gt;""),"SI","NO"),"")</f>
        <v/>
      </c>
      <c r="L13987" s="6"/>
      <c r="M13987" s="6"/>
    </row>
    <row r="13988" customFormat="false" ht="15" hidden="false" customHeight="false" outlineLevel="0" collapsed="false">
      <c r="A13988" s="22" t="str">
        <f aca="false">IF(TRIM(B13988)="","",VLOOKUP(B13988,MatrizProducto,2,FALSE()))</f>
        <v/>
      </c>
      <c r="B13988" s="23"/>
      <c r="C13988" s="24"/>
      <c r="D13988" s="25"/>
      <c r="E13988" s="24"/>
      <c r="F13988" s="23"/>
      <c r="G13988" s="23"/>
      <c r="H13988" s="26"/>
      <c r="I13988" s="27"/>
      <c r="J13988" s="22" t="str">
        <f aca="false">IF(TRIM(B13988)="","",937)</f>
        <v/>
      </c>
      <c r="K13988" s="28" t="str">
        <f aca="false">IF(OR(TRIM(B13988)&lt;&gt;"",TRIM(C13988)&lt;&gt;"",TRIM(D13988)&lt;&gt;"",TRIM(E13988)&lt;&gt;"",TRIM(F13988)&lt;&gt;"",TRIM(G13988)&lt;&gt;"",TRIM(H13988)&lt;&gt;"",TRIM(I13988)&lt;&gt;""),IF(AND(TRIM(C13988)&lt;&gt;"",TRIM(D13988)&lt;&gt;"",TRIM(E13988)&lt;&gt;"",TRIM(F13988)&lt;&gt;"",TRIM(G13988)&lt;&gt;"",TRIM(I13988)&lt;&gt;""),"SI","NO"),"")</f>
        <v/>
      </c>
      <c r="L13988" s="6"/>
      <c r="M13988" s="6"/>
    </row>
    <row r="13989" customFormat="false" ht="15" hidden="false" customHeight="false" outlineLevel="0" collapsed="false">
      <c r="A13989" s="22" t="str">
        <f aca="false">IF(TRIM(B13989)="","",VLOOKUP(B13989,MatrizProducto,2,FALSE()))</f>
        <v/>
      </c>
      <c r="B13989" s="23"/>
      <c r="C13989" s="24"/>
      <c r="D13989" s="25"/>
      <c r="E13989" s="24"/>
      <c r="F13989" s="23"/>
      <c r="G13989" s="23"/>
      <c r="H13989" s="26"/>
      <c r="I13989" s="27"/>
      <c r="J13989" s="22" t="str">
        <f aca="false">IF(TRIM(B13989)="","",937)</f>
        <v/>
      </c>
      <c r="K13989" s="28" t="str">
        <f aca="false">IF(OR(TRIM(B13989)&lt;&gt;"",TRIM(C13989)&lt;&gt;"",TRIM(D13989)&lt;&gt;"",TRIM(E13989)&lt;&gt;"",TRIM(F13989)&lt;&gt;"",TRIM(G13989)&lt;&gt;"",TRIM(H13989)&lt;&gt;"",TRIM(I13989)&lt;&gt;""),IF(AND(TRIM(C13989)&lt;&gt;"",TRIM(D13989)&lt;&gt;"",TRIM(E13989)&lt;&gt;"",TRIM(F13989)&lt;&gt;"",TRIM(G13989)&lt;&gt;"",TRIM(I13989)&lt;&gt;""),"SI","NO"),"")</f>
        <v/>
      </c>
      <c r="L13989" s="6"/>
      <c r="M13989" s="6"/>
    </row>
    <row r="13990" customFormat="false" ht="15" hidden="false" customHeight="false" outlineLevel="0" collapsed="false">
      <c r="A13990" s="22" t="str">
        <f aca="false">IF(TRIM(B13990)="","",VLOOKUP(B13990,MatrizProducto,2,FALSE()))</f>
        <v/>
      </c>
      <c r="B13990" s="23"/>
      <c r="C13990" s="24"/>
      <c r="D13990" s="25"/>
      <c r="E13990" s="24"/>
      <c r="F13990" s="23"/>
      <c r="G13990" s="23"/>
      <c r="H13990" s="26"/>
      <c r="I13990" s="27"/>
      <c r="J13990" s="22" t="str">
        <f aca="false">IF(TRIM(B13990)="","",937)</f>
        <v/>
      </c>
      <c r="K13990" s="28" t="str">
        <f aca="false">IF(OR(TRIM(B13990)&lt;&gt;"",TRIM(C13990)&lt;&gt;"",TRIM(D13990)&lt;&gt;"",TRIM(E13990)&lt;&gt;"",TRIM(F13990)&lt;&gt;"",TRIM(G13990)&lt;&gt;"",TRIM(H13990)&lt;&gt;"",TRIM(I13990)&lt;&gt;""),IF(AND(TRIM(C13990)&lt;&gt;"",TRIM(D13990)&lt;&gt;"",TRIM(E13990)&lt;&gt;"",TRIM(F13990)&lt;&gt;"",TRIM(G13990)&lt;&gt;"",TRIM(I13990)&lt;&gt;""),"SI","NO"),"")</f>
        <v/>
      </c>
      <c r="L13990" s="6"/>
      <c r="M13990" s="6"/>
    </row>
    <row r="13991" customFormat="false" ht="15" hidden="false" customHeight="false" outlineLevel="0" collapsed="false">
      <c r="A13991" s="22" t="str">
        <f aca="false">IF(TRIM(B13991)="","",VLOOKUP(B13991,MatrizProducto,2,FALSE()))</f>
        <v/>
      </c>
      <c r="B13991" s="23"/>
      <c r="C13991" s="24"/>
      <c r="D13991" s="25"/>
      <c r="E13991" s="24"/>
      <c r="F13991" s="23"/>
      <c r="G13991" s="23"/>
      <c r="H13991" s="26"/>
      <c r="I13991" s="27"/>
      <c r="J13991" s="22" t="str">
        <f aca="false">IF(TRIM(B13991)="","",937)</f>
        <v/>
      </c>
      <c r="K13991" s="28" t="str">
        <f aca="false">IF(OR(TRIM(B13991)&lt;&gt;"",TRIM(C13991)&lt;&gt;"",TRIM(D13991)&lt;&gt;"",TRIM(E13991)&lt;&gt;"",TRIM(F13991)&lt;&gt;"",TRIM(G13991)&lt;&gt;"",TRIM(H13991)&lt;&gt;"",TRIM(I13991)&lt;&gt;""),IF(AND(TRIM(C13991)&lt;&gt;"",TRIM(D13991)&lt;&gt;"",TRIM(E13991)&lt;&gt;"",TRIM(F13991)&lt;&gt;"",TRIM(G13991)&lt;&gt;"",TRIM(I13991)&lt;&gt;""),"SI","NO"),"")</f>
        <v/>
      </c>
      <c r="L13991" s="6"/>
      <c r="M13991" s="6"/>
    </row>
    <row r="13992" customFormat="false" ht="15" hidden="false" customHeight="false" outlineLevel="0" collapsed="false">
      <c r="A13992" s="22" t="str">
        <f aca="false">IF(TRIM(B13992)="","",VLOOKUP(B13992,MatrizProducto,2,FALSE()))</f>
        <v/>
      </c>
      <c r="B13992" s="23"/>
      <c r="C13992" s="24"/>
      <c r="D13992" s="25"/>
      <c r="E13992" s="24"/>
      <c r="F13992" s="23"/>
      <c r="G13992" s="23"/>
      <c r="H13992" s="26"/>
      <c r="I13992" s="27"/>
      <c r="J13992" s="22" t="str">
        <f aca="false">IF(TRIM(B13992)="","",937)</f>
        <v/>
      </c>
      <c r="K13992" s="28" t="str">
        <f aca="false">IF(OR(TRIM(B13992)&lt;&gt;"",TRIM(C13992)&lt;&gt;"",TRIM(D13992)&lt;&gt;"",TRIM(E13992)&lt;&gt;"",TRIM(F13992)&lt;&gt;"",TRIM(G13992)&lt;&gt;"",TRIM(H13992)&lt;&gt;"",TRIM(I13992)&lt;&gt;""),IF(AND(TRIM(C13992)&lt;&gt;"",TRIM(D13992)&lt;&gt;"",TRIM(E13992)&lt;&gt;"",TRIM(F13992)&lt;&gt;"",TRIM(G13992)&lt;&gt;"",TRIM(I13992)&lt;&gt;""),"SI","NO"),"")</f>
        <v/>
      </c>
      <c r="L13992" s="6"/>
      <c r="M13992" s="6"/>
    </row>
    <row r="13993" customFormat="false" ht="15" hidden="false" customHeight="false" outlineLevel="0" collapsed="false">
      <c r="A13993" s="22" t="str">
        <f aca="false">IF(TRIM(B13993)="","",VLOOKUP(B13993,MatrizProducto,2,FALSE()))</f>
        <v/>
      </c>
      <c r="B13993" s="23"/>
      <c r="C13993" s="24"/>
      <c r="D13993" s="25"/>
      <c r="E13993" s="24"/>
      <c r="F13993" s="23"/>
      <c r="G13993" s="23"/>
      <c r="H13993" s="26"/>
      <c r="I13993" s="27"/>
      <c r="J13993" s="22" t="str">
        <f aca="false">IF(TRIM(B13993)="","",937)</f>
        <v/>
      </c>
      <c r="K13993" s="28" t="str">
        <f aca="false">IF(OR(TRIM(B13993)&lt;&gt;"",TRIM(C13993)&lt;&gt;"",TRIM(D13993)&lt;&gt;"",TRIM(E13993)&lt;&gt;"",TRIM(F13993)&lt;&gt;"",TRIM(G13993)&lt;&gt;"",TRIM(H13993)&lt;&gt;"",TRIM(I13993)&lt;&gt;""),IF(AND(TRIM(C13993)&lt;&gt;"",TRIM(D13993)&lt;&gt;"",TRIM(E13993)&lt;&gt;"",TRIM(F13993)&lt;&gt;"",TRIM(G13993)&lt;&gt;"",TRIM(I13993)&lt;&gt;""),"SI","NO"),"")</f>
        <v/>
      </c>
      <c r="L13993" s="6"/>
      <c r="M13993" s="6"/>
    </row>
    <row r="13994" customFormat="false" ht="15" hidden="false" customHeight="false" outlineLevel="0" collapsed="false">
      <c r="A13994" s="22" t="str">
        <f aca="false">IF(TRIM(B13994)="","",VLOOKUP(B13994,MatrizProducto,2,FALSE()))</f>
        <v/>
      </c>
      <c r="B13994" s="23"/>
      <c r="C13994" s="24"/>
      <c r="D13994" s="25"/>
      <c r="E13994" s="24"/>
      <c r="F13994" s="23"/>
      <c r="G13994" s="23"/>
      <c r="H13994" s="26"/>
      <c r="I13994" s="27"/>
      <c r="J13994" s="22" t="str">
        <f aca="false">IF(TRIM(B13994)="","",937)</f>
        <v/>
      </c>
      <c r="K13994" s="28" t="str">
        <f aca="false">IF(OR(TRIM(B13994)&lt;&gt;"",TRIM(C13994)&lt;&gt;"",TRIM(D13994)&lt;&gt;"",TRIM(E13994)&lt;&gt;"",TRIM(F13994)&lt;&gt;"",TRIM(G13994)&lt;&gt;"",TRIM(H13994)&lt;&gt;"",TRIM(I13994)&lt;&gt;""),IF(AND(TRIM(C13994)&lt;&gt;"",TRIM(D13994)&lt;&gt;"",TRIM(E13994)&lt;&gt;"",TRIM(F13994)&lt;&gt;"",TRIM(G13994)&lt;&gt;"",TRIM(I13994)&lt;&gt;""),"SI","NO"),"")</f>
        <v/>
      </c>
      <c r="L13994" s="6"/>
      <c r="M13994" s="6"/>
    </row>
    <row r="13995" customFormat="false" ht="15" hidden="false" customHeight="false" outlineLevel="0" collapsed="false">
      <c r="A13995" s="22" t="str">
        <f aca="false">IF(TRIM(B13995)="","",VLOOKUP(B13995,MatrizProducto,2,FALSE()))</f>
        <v/>
      </c>
      <c r="B13995" s="23"/>
      <c r="C13995" s="24"/>
      <c r="D13995" s="25"/>
      <c r="E13995" s="24"/>
      <c r="F13995" s="23"/>
      <c r="G13995" s="23"/>
      <c r="H13995" s="26"/>
      <c r="I13995" s="27"/>
      <c r="J13995" s="22" t="str">
        <f aca="false">IF(TRIM(B13995)="","",937)</f>
        <v/>
      </c>
      <c r="K13995" s="28" t="str">
        <f aca="false">IF(OR(TRIM(B13995)&lt;&gt;"",TRIM(C13995)&lt;&gt;"",TRIM(D13995)&lt;&gt;"",TRIM(E13995)&lt;&gt;"",TRIM(F13995)&lt;&gt;"",TRIM(G13995)&lt;&gt;"",TRIM(H13995)&lt;&gt;"",TRIM(I13995)&lt;&gt;""),IF(AND(TRIM(C13995)&lt;&gt;"",TRIM(D13995)&lt;&gt;"",TRIM(E13995)&lt;&gt;"",TRIM(F13995)&lt;&gt;"",TRIM(G13995)&lt;&gt;"",TRIM(I13995)&lt;&gt;""),"SI","NO"),"")</f>
        <v/>
      </c>
      <c r="L13995" s="6"/>
      <c r="M13995" s="6"/>
    </row>
    <row r="13996" customFormat="false" ht="15" hidden="false" customHeight="false" outlineLevel="0" collapsed="false">
      <c r="A13996" s="22" t="str">
        <f aca="false">IF(TRIM(B13996)="","",VLOOKUP(B13996,MatrizProducto,2,FALSE()))</f>
        <v/>
      </c>
      <c r="B13996" s="23"/>
      <c r="C13996" s="24"/>
      <c r="D13996" s="25"/>
      <c r="E13996" s="24"/>
      <c r="F13996" s="23"/>
      <c r="G13996" s="23"/>
      <c r="H13996" s="26"/>
      <c r="I13996" s="27"/>
      <c r="J13996" s="22" t="str">
        <f aca="false">IF(TRIM(B13996)="","",937)</f>
        <v/>
      </c>
      <c r="K13996" s="28" t="str">
        <f aca="false">IF(OR(TRIM(B13996)&lt;&gt;"",TRIM(C13996)&lt;&gt;"",TRIM(D13996)&lt;&gt;"",TRIM(E13996)&lt;&gt;"",TRIM(F13996)&lt;&gt;"",TRIM(G13996)&lt;&gt;"",TRIM(H13996)&lt;&gt;"",TRIM(I13996)&lt;&gt;""),IF(AND(TRIM(C13996)&lt;&gt;"",TRIM(D13996)&lt;&gt;"",TRIM(E13996)&lt;&gt;"",TRIM(F13996)&lt;&gt;"",TRIM(G13996)&lt;&gt;"",TRIM(I13996)&lt;&gt;""),"SI","NO"),"")</f>
        <v/>
      </c>
      <c r="L13996" s="6"/>
      <c r="M13996" s="6"/>
    </row>
    <row r="13997" customFormat="false" ht="15" hidden="false" customHeight="false" outlineLevel="0" collapsed="false">
      <c r="A13997" s="22" t="str">
        <f aca="false">IF(TRIM(B13997)="","",VLOOKUP(B13997,MatrizProducto,2,FALSE()))</f>
        <v/>
      </c>
      <c r="B13997" s="23"/>
      <c r="C13997" s="24"/>
      <c r="D13997" s="25"/>
      <c r="E13997" s="24"/>
      <c r="F13997" s="23"/>
      <c r="G13997" s="23"/>
      <c r="H13997" s="26"/>
      <c r="I13997" s="27"/>
      <c r="J13997" s="22" t="str">
        <f aca="false">IF(TRIM(B13997)="","",937)</f>
        <v/>
      </c>
      <c r="K13997" s="28" t="str">
        <f aca="false">IF(OR(TRIM(B13997)&lt;&gt;"",TRIM(C13997)&lt;&gt;"",TRIM(D13997)&lt;&gt;"",TRIM(E13997)&lt;&gt;"",TRIM(F13997)&lt;&gt;"",TRIM(G13997)&lt;&gt;"",TRIM(H13997)&lt;&gt;"",TRIM(I13997)&lt;&gt;""),IF(AND(TRIM(C13997)&lt;&gt;"",TRIM(D13997)&lt;&gt;"",TRIM(E13997)&lt;&gt;"",TRIM(F13997)&lt;&gt;"",TRIM(G13997)&lt;&gt;"",TRIM(I13997)&lt;&gt;""),"SI","NO"),"")</f>
        <v/>
      </c>
      <c r="L13997" s="6"/>
      <c r="M13997" s="6"/>
    </row>
    <row r="13998" customFormat="false" ht="15" hidden="false" customHeight="false" outlineLevel="0" collapsed="false">
      <c r="A13998" s="22" t="str">
        <f aca="false">IF(TRIM(B13998)="","",VLOOKUP(B13998,MatrizProducto,2,FALSE()))</f>
        <v/>
      </c>
      <c r="B13998" s="23"/>
      <c r="C13998" s="24"/>
      <c r="D13998" s="25"/>
      <c r="E13998" s="24"/>
      <c r="F13998" s="23"/>
      <c r="G13998" s="23"/>
      <c r="H13998" s="26"/>
      <c r="I13998" s="27"/>
      <c r="J13998" s="22" t="str">
        <f aca="false">IF(TRIM(B13998)="","",937)</f>
        <v/>
      </c>
      <c r="K13998" s="28" t="str">
        <f aca="false">IF(OR(TRIM(B13998)&lt;&gt;"",TRIM(C13998)&lt;&gt;"",TRIM(D13998)&lt;&gt;"",TRIM(E13998)&lt;&gt;"",TRIM(F13998)&lt;&gt;"",TRIM(G13998)&lt;&gt;"",TRIM(H13998)&lt;&gt;"",TRIM(I13998)&lt;&gt;""),IF(AND(TRIM(C13998)&lt;&gt;"",TRIM(D13998)&lt;&gt;"",TRIM(E13998)&lt;&gt;"",TRIM(F13998)&lt;&gt;"",TRIM(G13998)&lt;&gt;"",TRIM(I13998)&lt;&gt;""),"SI","NO"),"")</f>
        <v/>
      </c>
      <c r="L13998" s="6"/>
      <c r="M13998" s="6"/>
    </row>
    <row r="13999" customFormat="false" ht="15" hidden="false" customHeight="false" outlineLevel="0" collapsed="false">
      <c r="A13999" s="22" t="str">
        <f aca="false">IF(TRIM(B13999)="","",VLOOKUP(B13999,MatrizProducto,2,FALSE()))</f>
        <v/>
      </c>
      <c r="B13999" s="23"/>
      <c r="C13999" s="24"/>
      <c r="D13999" s="25"/>
      <c r="E13999" s="24"/>
      <c r="F13999" s="23"/>
      <c r="G13999" s="23"/>
      <c r="H13999" s="26"/>
      <c r="I13999" s="27"/>
      <c r="J13999" s="22" t="str">
        <f aca="false">IF(TRIM(B13999)="","",937)</f>
        <v/>
      </c>
      <c r="K13999" s="28" t="str">
        <f aca="false">IF(OR(TRIM(B13999)&lt;&gt;"",TRIM(C13999)&lt;&gt;"",TRIM(D13999)&lt;&gt;"",TRIM(E13999)&lt;&gt;"",TRIM(F13999)&lt;&gt;"",TRIM(G13999)&lt;&gt;"",TRIM(H13999)&lt;&gt;"",TRIM(I13999)&lt;&gt;""),IF(AND(TRIM(C13999)&lt;&gt;"",TRIM(D13999)&lt;&gt;"",TRIM(E13999)&lt;&gt;"",TRIM(F13999)&lt;&gt;"",TRIM(G13999)&lt;&gt;"",TRIM(I13999)&lt;&gt;""),"SI","NO"),"")</f>
        <v/>
      </c>
      <c r="L13999" s="6"/>
      <c r="M13999" s="6"/>
    </row>
    <row r="14000" customFormat="false" ht="15" hidden="false" customHeight="false" outlineLevel="0" collapsed="false">
      <c r="A14000" s="22" t="str">
        <f aca="false">IF(TRIM(B14000)="","",VLOOKUP(B14000,MatrizProducto,2,FALSE()))</f>
        <v/>
      </c>
      <c r="B14000" s="23"/>
      <c r="C14000" s="24"/>
      <c r="D14000" s="25"/>
      <c r="E14000" s="24"/>
      <c r="F14000" s="23"/>
      <c r="G14000" s="23"/>
      <c r="H14000" s="26"/>
      <c r="I14000" s="27"/>
      <c r="J14000" s="22" t="str">
        <f aca="false">IF(TRIM(B14000)="","",937)</f>
        <v/>
      </c>
      <c r="K14000" s="28" t="str">
        <f aca="false">IF(OR(TRIM(B14000)&lt;&gt;"",TRIM(C14000)&lt;&gt;"",TRIM(D14000)&lt;&gt;"",TRIM(E14000)&lt;&gt;"",TRIM(F14000)&lt;&gt;"",TRIM(G14000)&lt;&gt;"",TRIM(H14000)&lt;&gt;"",TRIM(I14000)&lt;&gt;""),IF(AND(TRIM(C14000)&lt;&gt;"",TRIM(D14000)&lt;&gt;"",TRIM(E14000)&lt;&gt;"",TRIM(F14000)&lt;&gt;"",TRIM(G14000)&lt;&gt;"",TRIM(I14000)&lt;&gt;""),"SI","NO"),"")</f>
        <v/>
      </c>
      <c r="L14000" s="6"/>
      <c r="M14000" s="6"/>
    </row>
    <row r="14001" customFormat="false" ht="15" hidden="false" customHeight="false" outlineLevel="0" collapsed="false">
      <c r="A14001" s="22" t="str">
        <f aca="false">IF(TRIM(B14001)="","",VLOOKUP(B14001,MatrizProducto,2,FALSE()))</f>
        <v/>
      </c>
      <c r="B14001" s="23"/>
      <c r="C14001" s="24"/>
      <c r="D14001" s="25"/>
      <c r="E14001" s="24"/>
      <c r="F14001" s="23"/>
      <c r="G14001" s="23"/>
      <c r="H14001" s="26"/>
      <c r="I14001" s="27"/>
      <c r="J14001" s="22" t="str">
        <f aca="false">IF(TRIM(B14001)="","",937)</f>
        <v/>
      </c>
      <c r="K14001" s="28" t="str">
        <f aca="false">IF(OR(TRIM(B14001)&lt;&gt;"",TRIM(C14001)&lt;&gt;"",TRIM(D14001)&lt;&gt;"",TRIM(E14001)&lt;&gt;"",TRIM(F14001)&lt;&gt;"",TRIM(G14001)&lt;&gt;"",TRIM(H14001)&lt;&gt;"",TRIM(I14001)&lt;&gt;""),IF(AND(TRIM(C14001)&lt;&gt;"",TRIM(D14001)&lt;&gt;"",TRIM(E14001)&lt;&gt;"",TRIM(F14001)&lt;&gt;"",TRIM(G14001)&lt;&gt;"",TRIM(I14001)&lt;&gt;""),"SI","NO"),"")</f>
        <v/>
      </c>
      <c r="L14001" s="6"/>
      <c r="M14001" s="6"/>
    </row>
    <row r="14002" customFormat="false" ht="15" hidden="false" customHeight="false" outlineLevel="0" collapsed="false">
      <c r="A14002" s="22" t="str">
        <f aca="false">IF(TRIM(B14002)="","",VLOOKUP(B14002,MatrizProducto,2,FALSE()))</f>
        <v/>
      </c>
      <c r="B14002" s="23"/>
      <c r="C14002" s="24"/>
      <c r="D14002" s="25"/>
      <c r="E14002" s="24"/>
      <c r="F14002" s="23"/>
      <c r="G14002" s="23"/>
      <c r="H14002" s="26"/>
      <c r="I14002" s="27"/>
      <c r="J14002" s="22" t="str">
        <f aca="false">IF(TRIM(B14002)="","",937)</f>
        <v/>
      </c>
      <c r="K14002" s="28" t="str">
        <f aca="false">IF(OR(TRIM(B14002)&lt;&gt;"",TRIM(C14002)&lt;&gt;"",TRIM(D14002)&lt;&gt;"",TRIM(E14002)&lt;&gt;"",TRIM(F14002)&lt;&gt;"",TRIM(G14002)&lt;&gt;"",TRIM(H14002)&lt;&gt;"",TRIM(I14002)&lt;&gt;""),IF(AND(TRIM(C14002)&lt;&gt;"",TRIM(D14002)&lt;&gt;"",TRIM(E14002)&lt;&gt;"",TRIM(F14002)&lt;&gt;"",TRIM(G14002)&lt;&gt;"",TRIM(I14002)&lt;&gt;""),"SI","NO"),"")</f>
        <v/>
      </c>
      <c r="L14002" s="6"/>
      <c r="M14002" s="6"/>
    </row>
    <row r="14003" customFormat="false" ht="15" hidden="false" customHeight="false" outlineLevel="0" collapsed="false">
      <c r="A14003" s="22" t="str">
        <f aca="false">IF(TRIM(B14003)="","",VLOOKUP(B14003,MatrizProducto,2,FALSE()))</f>
        <v/>
      </c>
      <c r="B14003" s="23"/>
      <c r="C14003" s="24"/>
      <c r="D14003" s="25"/>
      <c r="E14003" s="24"/>
      <c r="F14003" s="23"/>
      <c r="G14003" s="23"/>
      <c r="H14003" s="26"/>
      <c r="I14003" s="27"/>
      <c r="J14003" s="22" t="str">
        <f aca="false">IF(TRIM(B14003)="","",937)</f>
        <v/>
      </c>
      <c r="K14003" s="28" t="str">
        <f aca="false">IF(OR(TRIM(B14003)&lt;&gt;"",TRIM(C14003)&lt;&gt;"",TRIM(D14003)&lt;&gt;"",TRIM(E14003)&lt;&gt;"",TRIM(F14003)&lt;&gt;"",TRIM(G14003)&lt;&gt;"",TRIM(H14003)&lt;&gt;"",TRIM(I14003)&lt;&gt;""),IF(AND(TRIM(C14003)&lt;&gt;"",TRIM(D14003)&lt;&gt;"",TRIM(E14003)&lt;&gt;"",TRIM(F14003)&lt;&gt;"",TRIM(G14003)&lt;&gt;"",TRIM(I14003)&lt;&gt;""),"SI","NO"),"")</f>
        <v/>
      </c>
      <c r="L14003" s="6"/>
      <c r="M14003" s="6"/>
    </row>
    <row r="14004" customFormat="false" ht="15" hidden="false" customHeight="false" outlineLevel="0" collapsed="false">
      <c r="A14004" s="22" t="str">
        <f aca="false">IF(TRIM(B14004)="","",VLOOKUP(B14004,MatrizProducto,2,FALSE()))</f>
        <v/>
      </c>
      <c r="B14004" s="23"/>
      <c r="C14004" s="24"/>
      <c r="D14004" s="25"/>
      <c r="E14004" s="24"/>
      <c r="F14004" s="23"/>
      <c r="G14004" s="23"/>
      <c r="H14004" s="26"/>
      <c r="I14004" s="27"/>
      <c r="J14004" s="22" t="str">
        <f aca="false">IF(TRIM(B14004)="","",937)</f>
        <v/>
      </c>
      <c r="K14004" s="28" t="str">
        <f aca="false">IF(OR(TRIM(B14004)&lt;&gt;"",TRIM(C14004)&lt;&gt;"",TRIM(D14004)&lt;&gt;"",TRIM(E14004)&lt;&gt;"",TRIM(F14004)&lt;&gt;"",TRIM(G14004)&lt;&gt;"",TRIM(H14004)&lt;&gt;"",TRIM(I14004)&lt;&gt;""),IF(AND(TRIM(C14004)&lt;&gt;"",TRIM(D14004)&lt;&gt;"",TRIM(E14004)&lt;&gt;"",TRIM(F14004)&lt;&gt;"",TRIM(G14004)&lt;&gt;"",TRIM(I14004)&lt;&gt;""),"SI","NO"),"")</f>
        <v/>
      </c>
      <c r="L14004" s="6"/>
      <c r="M14004" s="6"/>
    </row>
    <row r="14005" customFormat="false" ht="15" hidden="false" customHeight="false" outlineLevel="0" collapsed="false">
      <c r="A14005" s="22" t="str">
        <f aca="false">IF(TRIM(B14005)="","",VLOOKUP(B14005,MatrizProducto,2,FALSE()))</f>
        <v/>
      </c>
      <c r="B14005" s="23"/>
      <c r="C14005" s="24"/>
      <c r="D14005" s="25"/>
      <c r="E14005" s="24"/>
      <c r="F14005" s="23"/>
      <c r="G14005" s="23"/>
      <c r="H14005" s="26"/>
      <c r="I14005" s="27"/>
      <c r="J14005" s="22" t="str">
        <f aca="false">IF(TRIM(B14005)="","",937)</f>
        <v/>
      </c>
      <c r="K14005" s="28" t="str">
        <f aca="false">IF(OR(TRIM(B14005)&lt;&gt;"",TRIM(C14005)&lt;&gt;"",TRIM(D14005)&lt;&gt;"",TRIM(E14005)&lt;&gt;"",TRIM(F14005)&lt;&gt;"",TRIM(G14005)&lt;&gt;"",TRIM(H14005)&lt;&gt;"",TRIM(I14005)&lt;&gt;""),IF(AND(TRIM(C14005)&lt;&gt;"",TRIM(D14005)&lt;&gt;"",TRIM(E14005)&lt;&gt;"",TRIM(F14005)&lt;&gt;"",TRIM(G14005)&lt;&gt;"",TRIM(I14005)&lt;&gt;""),"SI","NO"),"")</f>
        <v/>
      </c>
      <c r="L14005" s="6"/>
      <c r="M14005" s="6"/>
    </row>
    <row r="14006" customFormat="false" ht="15" hidden="false" customHeight="false" outlineLevel="0" collapsed="false">
      <c r="A14006" s="22" t="str">
        <f aca="false">IF(TRIM(B14006)="","",VLOOKUP(B14006,MatrizProducto,2,FALSE()))</f>
        <v/>
      </c>
      <c r="B14006" s="23"/>
      <c r="C14006" s="24"/>
      <c r="D14006" s="25"/>
      <c r="E14006" s="24"/>
      <c r="F14006" s="23"/>
      <c r="G14006" s="23"/>
      <c r="H14006" s="26"/>
      <c r="I14006" s="27"/>
      <c r="J14006" s="22" t="str">
        <f aca="false">IF(TRIM(B14006)="","",937)</f>
        <v/>
      </c>
      <c r="K14006" s="28" t="str">
        <f aca="false">IF(OR(TRIM(B14006)&lt;&gt;"",TRIM(C14006)&lt;&gt;"",TRIM(D14006)&lt;&gt;"",TRIM(E14006)&lt;&gt;"",TRIM(F14006)&lt;&gt;"",TRIM(G14006)&lt;&gt;"",TRIM(H14006)&lt;&gt;"",TRIM(I14006)&lt;&gt;""),IF(AND(TRIM(C14006)&lt;&gt;"",TRIM(D14006)&lt;&gt;"",TRIM(E14006)&lt;&gt;"",TRIM(F14006)&lt;&gt;"",TRIM(G14006)&lt;&gt;"",TRIM(I14006)&lt;&gt;""),"SI","NO"),"")</f>
        <v/>
      </c>
      <c r="L14006" s="6"/>
      <c r="M14006" s="6"/>
    </row>
    <row r="14007" customFormat="false" ht="15" hidden="false" customHeight="false" outlineLevel="0" collapsed="false">
      <c r="A14007" s="22" t="str">
        <f aca="false">IF(TRIM(B14007)="","",VLOOKUP(B14007,MatrizProducto,2,FALSE()))</f>
        <v/>
      </c>
      <c r="B14007" s="23"/>
      <c r="C14007" s="24"/>
      <c r="D14007" s="25"/>
      <c r="E14007" s="24"/>
      <c r="F14007" s="23"/>
      <c r="G14007" s="23"/>
      <c r="H14007" s="26"/>
      <c r="I14007" s="27"/>
      <c r="J14007" s="22" t="str">
        <f aca="false">IF(TRIM(B14007)="","",937)</f>
        <v/>
      </c>
      <c r="K14007" s="28" t="str">
        <f aca="false">IF(OR(TRIM(B14007)&lt;&gt;"",TRIM(C14007)&lt;&gt;"",TRIM(D14007)&lt;&gt;"",TRIM(E14007)&lt;&gt;"",TRIM(F14007)&lt;&gt;"",TRIM(G14007)&lt;&gt;"",TRIM(H14007)&lt;&gt;"",TRIM(I14007)&lt;&gt;""),IF(AND(TRIM(C14007)&lt;&gt;"",TRIM(D14007)&lt;&gt;"",TRIM(E14007)&lt;&gt;"",TRIM(F14007)&lt;&gt;"",TRIM(G14007)&lt;&gt;"",TRIM(I14007)&lt;&gt;""),"SI","NO"),"")</f>
        <v/>
      </c>
      <c r="L14007" s="6"/>
      <c r="M14007" s="6"/>
    </row>
    <row r="14008" customFormat="false" ht="15" hidden="false" customHeight="false" outlineLevel="0" collapsed="false">
      <c r="A14008" s="22" t="str">
        <f aca="false">IF(TRIM(B14008)="","",VLOOKUP(B14008,MatrizProducto,2,FALSE()))</f>
        <v/>
      </c>
      <c r="B14008" s="23"/>
      <c r="C14008" s="24"/>
      <c r="D14008" s="25"/>
      <c r="E14008" s="24"/>
      <c r="F14008" s="23"/>
      <c r="G14008" s="23"/>
      <c r="H14008" s="26"/>
      <c r="I14008" s="27"/>
      <c r="J14008" s="22" t="str">
        <f aca="false">IF(TRIM(B14008)="","",937)</f>
        <v/>
      </c>
      <c r="K14008" s="28" t="str">
        <f aca="false">IF(OR(TRIM(B14008)&lt;&gt;"",TRIM(C14008)&lt;&gt;"",TRIM(D14008)&lt;&gt;"",TRIM(E14008)&lt;&gt;"",TRIM(F14008)&lt;&gt;"",TRIM(G14008)&lt;&gt;"",TRIM(H14008)&lt;&gt;"",TRIM(I14008)&lt;&gt;""),IF(AND(TRIM(C14008)&lt;&gt;"",TRIM(D14008)&lt;&gt;"",TRIM(E14008)&lt;&gt;"",TRIM(F14008)&lt;&gt;"",TRIM(G14008)&lt;&gt;"",TRIM(I14008)&lt;&gt;""),"SI","NO"),"")</f>
        <v/>
      </c>
      <c r="L14008" s="6"/>
      <c r="M14008" s="6"/>
    </row>
    <row r="14009" customFormat="false" ht="15" hidden="false" customHeight="false" outlineLevel="0" collapsed="false">
      <c r="A14009" s="22" t="str">
        <f aca="false">IF(TRIM(B14009)="","",VLOOKUP(B14009,MatrizProducto,2,FALSE()))</f>
        <v/>
      </c>
      <c r="B14009" s="23"/>
      <c r="C14009" s="24"/>
      <c r="D14009" s="25"/>
      <c r="E14009" s="24"/>
      <c r="F14009" s="23"/>
      <c r="G14009" s="23"/>
      <c r="H14009" s="26"/>
      <c r="I14009" s="27"/>
      <c r="J14009" s="22" t="str">
        <f aca="false">IF(TRIM(B14009)="","",937)</f>
        <v/>
      </c>
      <c r="K14009" s="28" t="str">
        <f aca="false">IF(OR(TRIM(B14009)&lt;&gt;"",TRIM(C14009)&lt;&gt;"",TRIM(D14009)&lt;&gt;"",TRIM(E14009)&lt;&gt;"",TRIM(F14009)&lt;&gt;"",TRIM(G14009)&lt;&gt;"",TRIM(H14009)&lt;&gt;"",TRIM(I14009)&lt;&gt;""),IF(AND(TRIM(C14009)&lt;&gt;"",TRIM(D14009)&lt;&gt;"",TRIM(E14009)&lt;&gt;"",TRIM(F14009)&lt;&gt;"",TRIM(G14009)&lt;&gt;"",TRIM(I14009)&lt;&gt;""),"SI","NO"),"")</f>
        <v/>
      </c>
      <c r="L14009" s="6"/>
      <c r="M14009" s="6"/>
    </row>
    <row r="14010" customFormat="false" ht="15" hidden="false" customHeight="false" outlineLevel="0" collapsed="false">
      <c r="A14010" s="22" t="str">
        <f aca="false">IF(TRIM(B14010)="","",VLOOKUP(B14010,MatrizProducto,2,FALSE()))</f>
        <v/>
      </c>
      <c r="B14010" s="23"/>
      <c r="C14010" s="24"/>
      <c r="D14010" s="25"/>
      <c r="E14010" s="24"/>
      <c r="F14010" s="23"/>
      <c r="G14010" s="23"/>
      <c r="H14010" s="26"/>
      <c r="I14010" s="27"/>
      <c r="J14010" s="22" t="str">
        <f aca="false">IF(TRIM(B14010)="","",937)</f>
        <v/>
      </c>
      <c r="K14010" s="28" t="str">
        <f aca="false">IF(OR(TRIM(B14010)&lt;&gt;"",TRIM(C14010)&lt;&gt;"",TRIM(D14010)&lt;&gt;"",TRIM(E14010)&lt;&gt;"",TRIM(F14010)&lt;&gt;"",TRIM(G14010)&lt;&gt;"",TRIM(H14010)&lt;&gt;"",TRIM(I14010)&lt;&gt;""),IF(AND(TRIM(C14010)&lt;&gt;"",TRIM(D14010)&lt;&gt;"",TRIM(E14010)&lt;&gt;"",TRIM(F14010)&lt;&gt;"",TRIM(G14010)&lt;&gt;"",TRIM(I14010)&lt;&gt;""),"SI","NO"),"")</f>
        <v/>
      </c>
      <c r="L14010" s="6"/>
      <c r="M14010" s="6"/>
    </row>
    <row r="14011" customFormat="false" ht="15" hidden="false" customHeight="false" outlineLevel="0" collapsed="false">
      <c r="A14011" s="22" t="str">
        <f aca="false">IF(TRIM(B14011)="","",VLOOKUP(B14011,MatrizProducto,2,FALSE()))</f>
        <v/>
      </c>
      <c r="B14011" s="23"/>
      <c r="C14011" s="24"/>
      <c r="D14011" s="25"/>
      <c r="E14011" s="24"/>
      <c r="F14011" s="23"/>
      <c r="G14011" s="23"/>
      <c r="H14011" s="26"/>
      <c r="I14011" s="27"/>
      <c r="J14011" s="22" t="str">
        <f aca="false">IF(TRIM(B14011)="","",937)</f>
        <v/>
      </c>
      <c r="K14011" s="28" t="str">
        <f aca="false">IF(OR(TRIM(B14011)&lt;&gt;"",TRIM(C14011)&lt;&gt;"",TRIM(D14011)&lt;&gt;"",TRIM(E14011)&lt;&gt;"",TRIM(F14011)&lt;&gt;"",TRIM(G14011)&lt;&gt;"",TRIM(H14011)&lt;&gt;"",TRIM(I14011)&lt;&gt;""),IF(AND(TRIM(C14011)&lt;&gt;"",TRIM(D14011)&lt;&gt;"",TRIM(E14011)&lt;&gt;"",TRIM(F14011)&lt;&gt;"",TRIM(G14011)&lt;&gt;"",TRIM(I14011)&lt;&gt;""),"SI","NO"),"")</f>
        <v/>
      </c>
      <c r="L14011" s="6"/>
      <c r="M14011" s="6"/>
    </row>
    <row r="14012" customFormat="false" ht="15" hidden="false" customHeight="false" outlineLevel="0" collapsed="false">
      <c r="A14012" s="22" t="str">
        <f aca="false">IF(TRIM(B14012)="","",VLOOKUP(B14012,MatrizProducto,2,FALSE()))</f>
        <v/>
      </c>
      <c r="B14012" s="23"/>
      <c r="C14012" s="24"/>
      <c r="D14012" s="25"/>
      <c r="E14012" s="24"/>
      <c r="F14012" s="23"/>
      <c r="G14012" s="23"/>
      <c r="H14012" s="26"/>
      <c r="I14012" s="27"/>
      <c r="J14012" s="22" t="str">
        <f aca="false">IF(TRIM(B14012)="","",937)</f>
        <v/>
      </c>
      <c r="K14012" s="28" t="str">
        <f aca="false">IF(OR(TRIM(B14012)&lt;&gt;"",TRIM(C14012)&lt;&gt;"",TRIM(D14012)&lt;&gt;"",TRIM(E14012)&lt;&gt;"",TRIM(F14012)&lt;&gt;"",TRIM(G14012)&lt;&gt;"",TRIM(H14012)&lt;&gt;"",TRIM(I14012)&lt;&gt;""),IF(AND(TRIM(C14012)&lt;&gt;"",TRIM(D14012)&lt;&gt;"",TRIM(E14012)&lt;&gt;"",TRIM(F14012)&lt;&gt;"",TRIM(G14012)&lt;&gt;"",TRIM(I14012)&lt;&gt;""),"SI","NO"),"")</f>
        <v/>
      </c>
      <c r="L14012" s="6"/>
      <c r="M14012" s="6"/>
    </row>
    <row r="14013" customFormat="false" ht="15" hidden="false" customHeight="false" outlineLevel="0" collapsed="false">
      <c r="A14013" s="22" t="str">
        <f aca="false">IF(TRIM(B14013)="","",VLOOKUP(B14013,MatrizProducto,2,FALSE()))</f>
        <v/>
      </c>
      <c r="B14013" s="23"/>
      <c r="C14013" s="24"/>
      <c r="D14013" s="25"/>
      <c r="E14013" s="24"/>
      <c r="F14013" s="23"/>
      <c r="G14013" s="23"/>
      <c r="H14013" s="26"/>
      <c r="I14013" s="27"/>
      <c r="J14013" s="22" t="str">
        <f aca="false">IF(TRIM(B14013)="","",937)</f>
        <v/>
      </c>
      <c r="K14013" s="28" t="str">
        <f aca="false">IF(OR(TRIM(B14013)&lt;&gt;"",TRIM(C14013)&lt;&gt;"",TRIM(D14013)&lt;&gt;"",TRIM(E14013)&lt;&gt;"",TRIM(F14013)&lt;&gt;"",TRIM(G14013)&lt;&gt;"",TRIM(H14013)&lt;&gt;"",TRIM(I14013)&lt;&gt;""),IF(AND(TRIM(C14013)&lt;&gt;"",TRIM(D14013)&lt;&gt;"",TRIM(E14013)&lt;&gt;"",TRIM(F14013)&lt;&gt;"",TRIM(G14013)&lt;&gt;"",TRIM(I14013)&lt;&gt;""),"SI","NO"),"")</f>
        <v/>
      </c>
      <c r="L14013" s="6"/>
      <c r="M14013" s="6"/>
    </row>
    <row r="14014" customFormat="false" ht="15" hidden="false" customHeight="false" outlineLevel="0" collapsed="false">
      <c r="A14014" s="22" t="str">
        <f aca="false">IF(TRIM(B14014)="","",VLOOKUP(B14014,MatrizProducto,2,FALSE()))</f>
        <v/>
      </c>
      <c r="B14014" s="23"/>
      <c r="C14014" s="24"/>
      <c r="D14014" s="25"/>
      <c r="E14014" s="24"/>
      <c r="F14014" s="23"/>
      <c r="G14014" s="23"/>
      <c r="H14014" s="26"/>
      <c r="I14014" s="27"/>
      <c r="J14014" s="22" t="str">
        <f aca="false">IF(TRIM(B14014)="","",937)</f>
        <v/>
      </c>
      <c r="K14014" s="28" t="str">
        <f aca="false">IF(OR(TRIM(B14014)&lt;&gt;"",TRIM(C14014)&lt;&gt;"",TRIM(D14014)&lt;&gt;"",TRIM(E14014)&lt;&gt;"",TRIM(F14014)&lt;&gt;"",TRIM(G14014)&lt;&gt;"",TRIM(H14014)&lt;&gt;"",TRIM(I14014)&lt;&gt;""),IF(AND(TRIM(C14014)&lt;&gt;"",TRIM(D14014)&lt;&gt;"",TRIM(E14014)&lt;&gt;"",TRIM(F14014)&lt;&gt;"",TRIM(G14014)&lt;&gt;"",TRIM(I14014)&lt;&gt;""),"SI","NO"),"")</f>
        <v/>
      </c>
      <c r="L14014" s="6"/>
      <c r="M14014" s="6"/>
    </row>
    <row r="14015" customFormat="false" ht="15" hidden="false" customHeight="false" outlineLevel="0" collapsed="false">
      <c r="A14015" s="22" t="str">
        <f aca="false">IF(TRIM(B14015)="","",VLOOKUP(B14015,MatrizProducto,2,FALSE()))</f>
        <v/>
      </c>
      <c r="B14015" s="23"/>
      <c r="C14015" s="24"/>
      <c r="D14015" s="25"/>
      <c r="E14015" s="24"/>
      <c r="F14015" s="23"/>
      <c r="G14015" s="23"/>
      <c r="H14015" s="26"/>
      <c r="I14015" s="27"/>
      <c r="J14015" s="22" t="str">
        <f aca="false">IF(TRIM(B14015)="","",937)</f>
        <v/>
      </c>
      <c r="K14015" s="28" t="str">
        <f aca="false">IF(OR(TRIM(B14015)&lt;&gt;"",TRIM(C14015)&lt;&gt;"",TRIM(D14015)&lt;&gt;"",TRIM(E14015)&lt;&gt;"",TRIM(F14015)&lt;&gt;"",TRIM(G14015)&lt;&gt;"",TRIM(H14015)&lt;&gt;"",TRIM(I14015)&lt;&gt;""),IF(AND(TRIM(C14015)&lt;&gt;"",TRIM(D14015)&lt;&gt;"",TRIM(E14015)&lt;&gt;"",TRIM(F14015)&lt;&gt;"",TRIM(G14015)&lt;&gt;"",TRIM(I14015)&lt;&gt;""),"SI","NO"),"")</f>
        <v/>
      </c>
      <c r="L14015" s="6"/>
      <c r="M14015" s="6"/>
    </row>
    <row r="14016" customFormat="false" ht="15" hidden="false" customHeight="false" outlineLevel="0" collapsed="false">
      <c r="A14016" s="22" t="str">
        <f aca="false">IF(TRIM(B14016)="","",VLOOKUP(B14016,MatrizProducto,2,FALSE()))</f>
        <v/>
      </c>
      <c r="B14016" s="23"/>
      <c r="C14016" s="24"/>
      <c r="D14016" s="25"/>
      <c r="E14016" s="24"/>
      <c r="F14016" s="23"/>
      <c r="G14016" s="23"/>
      <c r="H14016" s="26"/>
      <c r="I14016" s="27"/>
      <c r="J14016" s="22" t="str">
        <f aca="false">IF(TRIM(B14016)="","",937)</f>
        <v/>
      </c>
      <c r="K14016" s="28" t="str">
        <f aca="false">IF(OR(TRIM(B14016)&lt;&gt;"",TRIM(C14016)&lt;&gt;"",TRIM(D14016)&lt;&gt;"",TRIM(E14016)&lt;&gt;"",TRIM(F14016)&lt;&gt;"",TRIM(G14016)&lt;&gt;"",TRIM(H14016)&lt;&gt;"",TRIM(I14016)&lt;&gt;""),IF(AND(TRIM(C14016)&lt;&gt;"",TRIM(D14016)&lt;&gt;"",TRIM(E14016)&lt;&gt;"",TRIM(F14016)&lt;&gt;"",TRIM(G14016)&lt;&gt;"",TRIM(I14016)&lt;&gt;""),"SI","NO"),"")</f>
        <v/>
      </c>
      <c r="L14016" s="6"/>
      <c r="M14016" s="6"/>
    </row>
    <row r="14017" customFormat="false" ht="15" hidden="false" customHeight="false" outlineLevel="0" collapsed="false">
      <c r="A14017" s="22" t="str">
        <f aca="false">IF(TRIM(B14017)="","",VLOOKUP(B14017,MatrizProducto,2,FALSE()))</f>
        <v/>
      </c>
      <c r="B14017" s="23"/>
      <c r="C14017" s="24"/>
      <c r="D14017" s="25"/>
      <c r="E14017" s="24"/>
      <c r="F14017" s="23"/>
      <c r="G14017" s="23"/>
      <c r="H14017" s="26"/>
      <c r="I14017" s="27"/>
      <c r="J14017" s="22" t="str">
        <f aca="false">IF(TRIM(B14017)="","",937)</f>
        <v/>
      </c>
      <c r="K14017" s="28" t="str">
        <f aca="false">IF(OR(TRIM(B14017)&lt;&gt;"",TRIM(C14017)&lt;&gt;"",TRIM(D14017)&lt;&gt;"",TRIM(E14017)&lt;&gt;"",TRIM(F14017)&lt;&gt;"",TRIM(G14017)&lt;&gt;"",TRIM(H14017)&lt;&gt;"",TRIM(I14017)&lt;&gt;""),IF(AND(TRIM(C14017)&lt;&gt;"",TRIM(D14017)&lt;&gt;"",TRIM(E14017)&lt;&gt;"",TRIM(F14017)&lt;&gt;"",TRIM(G14017)&lt;&gt;"",TRIM(I14017)&lt;&gt;""),"SI","NO"),"")</f>
        <v/>
      </c>
      <c r="L14017" s="6"/>
      <c r="M14017" s="6"/>
    </row>
    <row r="14018" customFormat="false" ht="15" hidden="false" customHeight="false" outlineLevel="0" collapsed="false">
      <c r="A14018" s="22" t="str">
        <f aca="false">IF(TRIM(B14018)="","",VLOOKUP(B14018,MatrizProducto,2,FALSE()))</f>
        <v/>
      </c>
      <c r="B14018" s="23"/>
      <c r="C14018" s="24"/>
      <c r="D14018" s="25"/>
      <c r="E14018" s="24"/>
      <c r="F14018" s="23"/>
      <c r="G14018" s="23"/>
      <c r="H14018" s="26"/>
      <c r="I14018" s="27"/>
      <c r="J14018" s="22" t="str">
        <f aca="false">IF(TRIM(B14018)="","",937)</f>
        <v/>
      </c>
      <c r="K14018" s="28" t="str">
        <f aca="false">IF(OR(TRIM(B14018)&lt;&gt;"",TRIM(C14018)&lt;&gt;"",TRIM(D14018)&lt;&gt;"",TRIM(E14018)&lt;&gt;"",TRIM(F14018)&lt;&gt;"",TRIM(G14018)&lt;&gt;"",TRIM(H14018)&lt;&gt;"",TRIM(I14018)&lt;&gt;""),IF(AND(TRIM(C14018)&lt;&gt;"",TRIM(D14018)&lt;&gt;"",TRIM(E14018)&lt;&gt;"",TRIM(F14018)&lt;&gt;"",TRIM(G14018)&lt;&gt;"",TRIM(I14018)&lt;&gt;""),"SI","NO"),"")</f>
        <v/>
      </c>
      <c r="L14018" s="6"/>
      <c r="M14018" s="6"/>
    </row>
    <row r="14019" customFormat="false" ht="15" hidden="false" customHeight="false" outlineLevel="0" collapsed="false">
      <c r="A14019" s="22" t="str">
        <f aca="false">IF(TRIM(B14019)="","",VLOOKUP(B14019,MatrizProducto,2,FALSE()))</f>
        <v/>
      </c>
      <c r="B14019" s="23"/>
      <c r="C14019" s="24"/>
      <c r="D14019" s="25"/>
      <c r="E14019" s="24"/>
      <c r="F14019" s="23"/>
      <c r="G14019" s="23"/>
      <c r="H14019" s="26"/>
      <c r="I14019" s="27"/>
      <c r="J14019" s="22" t="str">
        <f aca="false">IF(TRIM(B14019)="","",937)</f>
        <v/>
      </c>
      <c r="K14019" s="28" t="str">
        <f aca="false">IF(OR(TRIM(B14019)&lt;&gt;"",TRIM(C14019)&lt;&gt;"",TRIM(D14019)&lt;&gt;"",TRIM(E14019)&lt;&gt;"",TRIM(F14019)&lt;&gt;"",TRIM(G14019)&lt;&gt;"",TRIM(H14019)&lt;&gt;"",TRIM(I14019)&lt;&gt;""),IF(AND(TRIM(C14019)&lt;&gt;"",TRIM(D14019)&lt;&gt;"",TRIM(E14019)&lt;&gt;"",TRIM(F14019)&lt;&gt;"",TRIM(G14019)&lt;&gt;"",TRIM(I14019)&lt;&gt;""),"SI","NO"),"")</f>
        <v/>
      </c>
      <c r="L14019" s="6"/>
      <c r="M14019" s="6"/>
    </row>
    <row r="14020" customFormat="false" ht="15" hidden="false" customHeight="false" outlineLevel="0" collapsed="false">
      <c r="A14020" s="22" t="str">
        <f aca="false">IF(TRIM(B14020)="","",VLOOKUP(B14020,MatrizProducto,2,FALSE()))</f>
        <v/>
      </c>
      <c r="B14020" s="23"/>
      <c r="C14020" s="24"/>
      <c r="D14020" s="25"/>
      <c r="E14020" s="24"/>
      <c r="F14020" s="23"/>
      <c r="G14020" s="23"/>
      <c r="H14020" s="26"/>
      <c r="I14020" s="27"/>
      <c r="J14020" s="22" t="str">
        <f aca="false">IF(TRIM(B14020)="","",937)</f>
        <v/>
      </c>
      <c r="K14020" s="28" t="str">
        <f aca="false">IF(OR(TRIM(B14020)&lt;&gt;"",TRIM(C14020)&lt;&gt;"",TRIM(D14020)&lt;&gt;"",TRIM(E14020)&lt;&gt;"",TRIM(F14020)&lt;&gt;"",TRIM(G14020)&lt;&gt;"",TRIM(H14020)&lt;&gt;"",TRIM(I14020)&lt;&gt;""),IF(AND(TRIM(C14020)&lt;&gt;"",TRIM(D14020)&lt;&gt;"",TRIM(E14020)&lt;&gt;"",TRIM(F14020)&lt;&gt;"",TRIM(G14020)&lt;&gt;"",TRIM(I14020)&lt;&gt;""),"SI","NO"),"")</f>
        <v/>
      </c>
      <c r="L14020" s="6"/>
      <c r="M14020" s="6"/>
    </row>
    <row r="14021" customFormat="false" ht="15" hidden="false" customHeight="false" outlineLevel="0" collapsed="false">
      <c r="A14021" s="22" t="str">
        <f aca="false">IF(TRIM(B14021)="","",VLOOKUP(B14021,MatrizProducto,2,FALSE()))</f>
        <v/>
      </c>
      <c r="B14021" s="23"/>
      <c r="C14021" s="24"/>
      <c r="D14021" s="25"/>
      <c r="E14021" s="24"/>
      <c r="F14021" s="23"/>
      <c r="G14021" s="23"/>
      <c r="H14021" s="26"/>
      <c r="I14021" s="27"/>
      <c r="J14021" s="22" t="str">
        <f aca="false">IF(TRIM(B14021)="","",937)</f>
        <v/>
      </c>
      <c r="K14021" s="28" t="str">
        <f aca="false">IF(OR(TRIM(B14021)&lt;&gt;"",TRIM(C14021)&lt;&gt;"",TRIM(D14021)&lt;&gt;"",TRIM(E14021)&lt;&gt;"",TRIM(F14021)&lt;&gt;"",TRIM(G14021)&lt;&gt;"",TRIM(H14021)&lt;&gt;"",TRIM(I14021)&lt;&gt;""),IF(AND(TRIM(C14021)&lt;&gt;"",TRIM(D14021)&lt;&gt;"",TRIM(E14021)&lt;&gt;"",TRIM(F14021)&lt;&gt;"",TRIM(G14021)&lt;&gt;"",TRIM(I14021)&lt;&gt;""),"SI","NO"),"")</f>
        <v/>
      </c>
      <c r="L14021" s="6"/>
      <c r="M14021" s="6"/>
    </row>
    <row r="14022" customFormat="false" ht="15" hidden="false" customHeight="false" outlineLevel="0" collapsed="false">
      <c r="A14022" s="22" t="str">
        <f aca="false">IF(TRIM(B14022)="","",VLOOKUP(B14022,MatrizProducto,2,FALSE()))</f>
        <v/>
      </c>
      <c r="B14022" s="23"/>
      <c r="C14022" s="24"/>
      <c r="D14022" s="25"/>
      <c r="E14022" s="24"/>
      <c r="F14022" s="23"/>
      <c r="G14022" s="23"/>
      <c r="H14022" s="26"/>
      <c r="I14022" s="27"/>
      <c r="J14022" s="22" t="str">
        <f aca="false">IF(TRIM(B14022)="","",937)</f>
        <v/>
      </c>
      <c r="K14022" s="28" t="str">
        <f aca="false">IF(OR(TRIM(B14022)&lt;&gt;"",TRIM(C14022)&lt;&gt;"",TRIM(D14022)&lt;&gt;"",TRIM(E14022)&lt;&gt;"",TRIM(F14022)&lt;&gt;"",TRIM(G14022)&lt;&gt;"",TRIM(H14022)&lt;&gt;"",TRIM(I14022)&lt;&gt;""),IF(AND(TRIM(C14022)&lt;&gt;"",TRIM(D14022)&lt;&gt;"",TRIM(E14022)&lt;&gt;"",TRIM(F14022)&lt;&gt;"",TRIM(G14022)&lt;&gt;"",TRIM(I14022)&lt;&gt;""),"SI","NO"),"")</f>
        <v/>
      </c>
      <c r="L14022" s="6"/>
      <c r="M14022" s="6"/>
    </row>
    <row r="14023" customFormat="false" ht="15" hidden="false" customHeight="false" outlineLevel="0" collapsed="false">
      <c r="A14023" s="22" t="str">
        <f aca="false">IF(TRIM(B14023)="","",VLOOKUP(B14023,MatrizProducto,2,FALSE()))</f>
        <v/>
      </c>
      <c r="B14023" s="23"/>
      <c r="C14023" s="24"/>
      <c r="D14023" s="25"/>
      <c r="E14023" s="24"/>
      <c r="F14023" s="23"/>
      <c r="G14023" s="23"/>
      <c r="H14023" s="26"/>
      <c r="I14023" s="27"/>
      <c r="J14023" s="22" t="str">
        <f aca="false">IF(TRIM(B14023)="","",937)</f>
        <v/>
      </c>
      <c r="K14023" s="28" t="str">
        <f aca="false">IF(OR(TRIM(B14023)&lt;&gt;"",TRIM(C14023)&lt;&gt;"",TRIM(D14023)&lt;&gt;"",TRIM(E14023)&lt;&gt;"",TRIM(F14023)&lt;&gt;"",TRIM(G14023)&lt;&gt;"",TRIM(H14023)&lt;&gt;"",TRIM(I14023)&lt;&gt;""),IF(AND(TRIM(C14023)&lt;&gt;"",TRIM(D14023)&lt;&gt;"",TRIM(E14023)&lt;&gt;"",TRIM(F14023)&lt;&gt;"",TRIM(G14023)&lt;&gt;"",TRIM(I14023)&lt;&gt;""),"SI","NO"),"")</f>
        <v/>
      </c>
      <c r="L14023" s="6"/>
      <c r="M14023" s="6"/>
    </row>
    <row r="14024" customFormat="false" ht="15" hidden="false" customHeight="false" outlineLevel="0" collapsed="false">
      <c r="A14024" s="22" t="str">
        <f aca="false">IF(TRIM(B14024)="","",VLOOKUP(B14024,MatrizProducto,2,FALSE()))</f>
        <v/>
      </c>
      <c r="B14024" s="23"/>
      <c r="C14024" s="24"/>
      <c r="D14024" s="25"/>
      <c r="E14024" s="24"/>
      <c r="F14024" s="23"/>
      <c r="G14024" s="23"/>
      <c r="H14024" s="26"/>
      <c r="I14024" s="27"/>
      <c r="J14024" s="22" t="str">
        <f aca="false">IF(TRIM(B14024)="","",937)</f>
        <v/>
      </c>
      <c r="K14024" s="28" t="str">
        <f aca="false">IF(OR(TRIM(B14024)&lt;&gt;"",TRIM(C14024)&lt;&gt;"",TRIM(D14024)&lt;&gt;"",TRIM(E14024)&lt;&gt;"",TRIM(F14024)&lt;&gt;"",TRIM(G14024)&lt;&gt;"",TRIM(H14024)&lt;&gt;"",TRIM(I14024)&lt;&gt;""),IF(AND(TRIM(C14024)&lt;&gt;"",TRIM(D14024)&lt;&gt;"",TRIM(E14024)&lt;&gt;"",TRIM(F14024)&lt;&gt;"",TRIM(G14024)&lt;&gt;"",TRIM(I14024)&lt;&gt;""),"SI","NO"),"")</f>
        <v/>
      </c>
      <c r="L14024" s="6"/>
      <c r="M14024" s="6"/>
    </row>
    <row r="14025" customFormat="false" ht="15" hidden="false" customHeight="false" outlineLevel="0" collapsed="false">
      <c r="A14025" s="22" t="str">
        <f aca="false">IF(TRIM(B14025)="","",VLOOKUP(B14025,MatrizProducto,2,FALSE()))</f>
        <v/>
      </c>
      <c r="B14025" s="23"/>
      <c r="C14025" s="24"/>
      <c r="D14025" s="25"/>
      <c r="E14025" s="24"/>
      <c r="F14025" s="23"/>
      <c r="G14025" s="23"/>
      <c r="H14025" s="26"/>
      <c r="I14025" s="27"/>
      <c r="J14025" s="22" t="str">
        <f aca="false">IF(TRIM(B14025)="","",937)</f>
        <v/>
      </c>
      <c r="K14025" s="28" t="str">
        <f aca="false">IF(OR(TRIM(B14025)&lt;&gt;"",TRIM(C14025)&lt;&gt;"",TRIM(D14025)&lt;&gt;"",TRIM(E14025)&lt;&gt;"",TRIM(F14025)&lt;&gt;"",TRIM(G14025)&lt;&gt;"",TRIM(H14025)&lt;&gt;"",TRIM(I14025)&lt;&gt;""),IF(AND(TRIM(C14025)&lt;&gt;"",TRIM(D14025)&lt;&gt;"",TRIM(E14025)&lt;&gt;"",TRIM(F14025)&lt;&gt;"",TRIM(G14025)&lt;&gt;"",TRIM(I14025)&lt;&gt;""),"SI","NO"),"")</f>
        <v/>
      </c>
      <c r="L14025" s="6"/>
      <c r="M14025" s="6"/>
    </row>
    <row r="14026" customFormat="false" ht="15" hidden="false" customHeight="false" outlineLevel="0" collapsed="false">
      <c r="A14026" s="22" t="str">
        <f aca="false">IF(TRIM(B14026)="","",VLOOKUP(B14026,MatrizProducto,2,FALSE()))</f>
        <v/>
      </c>
      <c r="B14026" s="23"/>
      <c r="C14026" s="24"/>
      <c r="D14026" s="25"/>
      <c r="E14026" s="24"/>
      <c r="F14026" s="23"/>
      <c r="G14026" s="23"/>
      <c r="H14026" s="26"/>
      <c r="I14026" s="27"/>
      <c r="J14026" s="22" t="str">
        <f aca="false">IF(TRIM(B14026)="","",937)</f>
        <v/>
      </c>
      <c r="K14026" s="28" t="str">
        <f aca="false">IF(OR(TRIM(B14026)&lt;&gt;"",TRIM(C14026)&lt;&gt;"",TRIM(D14026)&lt;&gt;"",TRIM(E14026)&lt;&gt;"",TRIM(F14026)&lt;&gt;"",TRIM(G14026)&lt;&gt;"",TRIM(H14026)&lt;&gt;"",TRIM(I14026)&lt;&gt;""),IF(AND(TRIM(C14026)&lt;&gt;"",TRIM(D14026)&lt;&gt;"",TRIM(E14026)&lt;&gt;"",TRIM(F14026)&lt;&gt;"",TRIM(G14026)&lt;&gt;"",TRIM(I14026)&lt;&gt;""),"SI","NO"),"")</f>
        <v/>
      </c>
      <c r="L14026" s="6"/>
      <c r="M14026" s="6"/>
    </row>
    <row r="14027" customFormat="false" ht="15" hidden="false" customHeight="false" outlineLevel="0" collapsed="false">
      <c r="A14027" s="22" t="str">
        <f aca="false">IF(TRIM(B14027)="","",VLOOKUP(B14027,MatrizProducto,2,FALSE()))</f>
        <v/>
      </c>
      <c r="B14027" s="23"/>
      <c r="C14027" s="24"/>
      <c r="D14027" s="25"/>
      <c r="E14027" s="24"/>
      <c r="F14027" s="23"/>
      <c r="G14027" s="23"/>
      <c r="H14027" s="26"/>
      <c r="I14027" s="27"/>
      <c r="J14027" s="22" t="str">
        <f aca="false">IF(TRIM(B14027)="","",937)</f>
        <v/>
      </c>
      <c r="K14027" s="28" t="str">
        <f aca="false">IF(OR(TRIM(B14027)&lt;&gt;"",TRIM(C14027)&lt;&gt;"",TRIM(D14027)&lt;&gt;"",TRIM(E14027)&lt;&gt;"",TRIM(F14027)&lt;&gt;"",TRIM(G14027)&lt;&gt;"",TRIM(H14027)&lt;&gt;"",TRIM(I14027)&lt;&gt;""),IF(AND(TRIM(C14027)&lt;&gt;"",TRIM(D14027)&lt;&gt;"",TRIM(E14027)&lt;&gt;"",TRIM(F14027)&lt;&gt;"",TRIM(G14027)&lt;&gt;"",TRIM(I14027)&lt;&gt;""),"SI","NO"),"")</f>
        <v/>
      </c>
      <c r="L14027" s="6"/>
      <c r="M14027" s="6"/>
    </row>
    <row r="14028" customFormat="false" ht="15" hidden="false" customHeight="false" outlineLevel="0" collapsed="false">
      <c r="A14028" s="22" t="str">
        <f aca="false">IF(TRIM(B14028)="","",VLOOKUP(B14028,MatrizProducto,2,FALSE()))</f>
        <v/>
      </c>
      <c r="B14028" s="23"/>
      <c r="C14028" s="24"/>
      <c r="D14028" s="25"/>
      <c r="E14028" s="24"/>
      <c r="F14028" s="23"/>
      <c r="G14028" s="23"/>
      <c r="H14028" s="26"/>
      <c r="I14028" s="27"/>
      <c r="J14028" s="22" t="str">
        <f aca="false">IF(TRIM(B14028)="","",937)</f>
        <v/>
      </c>
      <c r="K14028" s="28" t="str">
        <f aca="false">IF(OR(TRIM(B14028)&lt;&gt;"",TRIM(C14028)&lt;&gt;"",TRIM(D14028)&lt;&gt;"",TRIM(E14028)&lt;&gt;"",TRIM(F14028)&lt;&gt;"",TRIM(G14028)&lt;&gt;"",TRIM(H14028)&lt;&gt;"",TRIM(I14028)&lt;&gt;""),IF(AND(TRIM(C14028)&lt;&gt;"",TRIM(D14028)&lt;&gt;"",TRIM(E14028)&lt;&gt;"",TRIM(F14028)&lt;&gt;"",TRIM(G14028)&lt;&gt;"",TRIM(I14028)&lt;&gt;""),"SI","NO"),"")</f>
        <v/>
      </c>
      <c r="L14028" s="6"/>
      <c r="M14028" s="6"/>
    </row>
    <row r="14029" customFormat="false" ht="15" hidden="false" customHeight="false" outlineLevel="0" collapsed="false">
      <c r="A14029" s="22" t="str">
        <f aca="false">IF(TRIM(B14029)="","",VLOOKUP(B14029,MatrizProducto,2,FALSE()))</f>
        <v/>
      </c>
      <c r="B14029" s="23"/>
      <c r="C14029" s="24"/>
      <c r="D14029" s="25"/>
      <c r="E14029" s="24"/>
      <c r="F14029" s="23"/>
      <c r="G14029" s="23"/>
      <c r="H14029" s="26"/>
      <c r="I14029" s="27"/>
      <c r="J14029" s="22" t="str">
        <f aca="false">IF(TRIM(B14029)="","",937)</f>
        <v/>
      </c>
      <c r="K14029" s="28" t="str">
        <f aca="false">IF(OR(TRIM(B14029)&lt;&gt;"",TRIM(C14029)&lt;&gt;"",TRIM(D14029)&lt;&gt;"",TRIM(E14029)&lt;&gt;"",TRIM(F14029)&lt;&gt;"",TRIM(G14029)&lt;&gt;"",TRIM(H14029)&lt;&gt;"",TRIM(I14029)&lt;&gt;""),IF(AND(TRIM(C14029)&lt;&gt;"",TRIM(D14029)&lt;&gt;"",TRIM(E14029)&lt;&gt;"",TRIM(F14029)&lt;&gt;"",TRIM(G14029)&lt;&gt;"",TRIM(I14029)&lt;&gt;""),"SI","NO"),"")</f>
        <v/>
      </c>
      <c r="L14029" s="6"/>
      <c r="M14029" s="6"/>
    </row>
    <row r="14030" customFormat="false" ht="15" hidden="false" customHeight="false" outlineLevel="0" collapsed="false">
      <c r="A14030" s="22" t="str">
        <f aca="false">IF(TRIM(B14030)="","",VLOOKUP(B14030,MatrizProducto,2,FALSE()))</f>
        <v/>
      </c>
      <c r="B14030" s="23"/>
      <c r="C14030" s="24"/>
      <c r="D14030" s="25"/>
      <c r="E14030" s="24"/>
      <c r="F14030" s="23"/>
      <c r="G14030" s="23"/>
      <c r="H14030" s="26"/>
      <c r="I14030" s="27"/>
      <c r="J14030" s="22" t="str">
        <f aca="false">IF(TRIM(B14030)="","",937)</f>
        <v/>
      </c>
      <c r="K14030" s="28" t="str">
        <f aca="false">IF(OR(TRIM(B14030)&lt;&gt;"",TRIM(C14030)&lt;&gt;"",TRIM(D14030)&lt;&gt;"",TRIM(E14030)&lt;&gt;"",TRIM(F14030)&lt;&gt;"",TRIM(G14030)&lt;&gt;"",TRIM(H14030)&lt;&gt;"",TRIM(I14030)&lt;&gt;""),IF(AND(TRIM(C14030)&lt;&gt;"",TRIM(D14030)&lt;&gt;"",TRIM(E14030)&lt;&gt;"",TRIM(F14030)&lt;&gt;"",TRIM(G14030)&lt;&gt;"",TRIM(I14030)&lt;&gt;""),"SI","NO"),"")</f>
        <v/>
      </c>
      <c r="L14030" s="6"/>
      <c r="M14030" s="6"/>
    </row>
    <row r="14031" customFormat="false" ht="15" hidden="false" customHeight="false" outlineLevel="0" collapsed="false">
      <c r="A14031" s="22" t="str">
        <f aca="false">IF(TRIM(B14031)="","",VLOOKUP(B14031,MatrizProducto,2,FALSE()))</f>
        <v/>
      </c>
      <c r="B14031" s="23"/>
      <c r="C14031" s="24"/>
      <c r="D14031" s="25"/>
      <c r="E14031" s="24"/>
      <c r="F14031" s="23"/>
      <c r="G14031" s="23"/>
      <c r="H14031" s="26"/>
      <c r="I14031" s="27"/>
      <c r="J14031" s="22" t="str">
        <f aca="false">IF(TRIM(B14031)="","",937)</f>
        <v/>
      </c>
      <c r="K14031" s="28" t="str">
        <f aca="false">IF(OR(TRIM(B14031)&lt;&gt;"",TRIM(C14031)&lt;&gt;"",TRIM(D14031)&lt;&gt;"",TRIM(E14031)&lt;&gt;"",TRIM(F14031)&lt;&gt;"",TRIM(G14031)&lt;&gt;"",TRIM(H14031)&lt;&gt;"",TRIM(I14031)&lt;&gt;""),IF(AND(TRIM(C14031)&lt;&gt;"",TRIM(D14031)&lt;&gt;"",TRIM(E14031)&lt;&gt;"",TRIM(F14031)&lt;&gt;"",TRIM(G14031)&lt;&gt;"",TRIM(I14031)&lt;&gt;""),"SI","NO"),"")</f>
        <v/>
      </c>
      <c r="L14031" s="6"/>
      <c r="M14031" s="6"/>
    </row>
    <row r="14032" customFormat="false" ht="15" hidden="false" customHeight="false" outlineLevel="0" collapsed="false">
      <c r="A14032" s="22" t="str">
        <f aca="false">IF(TRIM(B14032)="","",VLOOKUP(B14032,MatrizProducto,2,FALSE()))</f>
        <v/>
      </c>
      <c r="B14032" s="23"/>
      <c r="C14032" s="24"/>
      <c r="D14032" s="25"/>
      <c r="E14032" s="24"/>
      <c r="F14032" s="23"/>
      <c r="G14032" s="23"/>
      <c r="H14032" s="26"/>
      <c r="I14032" s="27"/>
      <c r="J14032" s="22" t="str">
        <f aca="false">IF(TRIM(B14032)="","",937)</f>
        <v/>
      </c>
      <c r="K14032" s="28" t="str">
        <f aca="false">IF(OR(TRIM(B14032)&lt;&gt;"",TRIM(C14032)&lt;&gt;"",TRIM(D14032)&lt;&gt;"",TRIM(E14032)&lt;&gt;"",TRIM(F14032)&lt;&gt;"",TRIM(G14032)&lt;&gt;"",TRIM(H14032)&lt;&gt;"",TRIM(I14032)&lt;&gt;""),IF(AND(TRIM(C14032)&lt;&gt;"",TRIM(D14032)&lt;&gt;"",TRIM(E14032)&lt;&gt;"",TRIM(F14032)&lt;&gt;"",TRIM(G14032)&lt;&gt;"",TRIM(I14032)&lt;&gt;""),"SI","NO"),"")</f>
        <v/>
      </c>
      <c r="L14032" s="6"/>
      <c r="M14032" s="6"/>
    </row>
    <row r="14033" customFormat="false" ht="15" hidden="false" customHeight="false" outlineLevel="0" collapsed="false">
      <c r="A14033" s="22" t="str">
        <f aca="false">IF(TRIM(B14033)="","",VLOOKUP(B14033,MatrizProducto,2,FALSE()))</f>
        <v/>
      </c>
      <c r="B14033" s="23"/>
      <c r="C14033" s="24"/>
      <c r="D14033" s="25"/>
      <c r="E14033" s="24"/>
      <c r="F14033" s="23"/>
      <c r="G14033" s="23"/>
      <c r="H14033" s="26"/>
      <c r="I14033" s="27"/>
      <c r="J14033" s="22" t="str">
        <f aca="false">IF(TRIM(B14033)="","",937)</f>
        <v/>
      </c>
      <c r="K14033" s="28" t="str">
        <f aca="false">IF(OR(TRIM(B14033)&lt;&gt;"",TRIM(C14033)&lt;&gt;"",TRIM(D14033)&lt;&gt;"",TRIM(E14033)&lt;&gt;"",TRIM(F14033)&lt;&gt;"",TRIM(G14033)&lt;&gt;"",TRIM(H14033)&lt;&gt;"",TRIM(I14033)&lt;&gt;""),IF(AND(TRIM(C14033)&lt;&gt;"",TRIM(D14033)&lt;&gt;"",TRIM(E14033)&lt;&gt;"",TRIM(F14033)&lt;&gt;"",TRIM(G14033)&lt;&gt;"",TRIM(I14033)&lt;&gt;""),"SI","NO"),"")</f>
        <v/>
      </c>
      <c r="L14033" s="6"/>
      <c r="M14033" s="6"/>
    </row>
    <row r="14034" customFormat="false" ht="15" hidden="false" customHeight="false" outlineLevel="0" collapsed="false">
      <c r="A14034" s="22" t="str">
        <f aca="false">IF(TRIM(B14034)="","",VLOOKUP(B14034,MatrizProducto,2,FALSE()))</f>
        <v/>
      </c>
      <c r="B14034" s="23"/>
      <c r="C14034" s="24"/>
      <c r="D14034" s="25"/>
      <c r="E14034" s="24"/>
      <c r="F14034" s="23"/>
      <c r="G14034" s="23"/>
      <c r="H14034" s="26"/>
      <c r="I14034" s="27"/>
      <c r="J14034" s="22" t="str">
        <f aca="false">IF(TRIM(B14034)="","",937)</f>
        <v/>
      </c>
      <c r="K14034" s="28" t="str">
        <f aca="false">IF(OR(TRIM(B14034)&lt;&gt;"",TRIM(C14034)&lt;&gt;"",TRIM(D14034)&lt;&gt;"",TRIM(E14034)&lt;&gt;"",TRIM(F14034)&lt;&gt;"",TRIM(G14034)&lt;&gt;"",TRIM(H14034)&lt;&gt;"",TRIM(I14034)&lt;&gt;""),IF(AND(TRIM(C14034)&lt;&gt;"",TRIM(D14034)&lt;&gt;"",TRIM(E14034)&lt;&gt;"",TRIM(F14034)&lt;&gt;"",TRIM(G14034)&lt;&gt;"",TRIM(I14034)&lt;&gt;""),"SI","NO"),"")</f>
        <v/>
      </c>
      <c r="L14034" s="6"/>
      <c r="M14034" s="6"/>
    </row>
    <row r="14035" customFormat="false" ht="15" hidden="false" customHeight="false" outlineLevel="0" collapsed="false">
      <c r="A14035" s="22" t="str">
        <f aca="false">IF(TRIM(B14035)="","",VLOOKUP(B14035,MatrizProducto,2,FALSE()))</f>
        <v/>
      </c>
      <c r="B14035" s="23"/>
      <c r="C14035" s="24"/>
      <c r="D14035" s="25"/>
      <c r="E14035" s="24"/>
      <c r="F14035" s="23"/>
      <c r="G14035" s="23"/>
      <c r="H14035" s="26"/>
      <c r="I14035" s="27"/>
      <c r="J14035" s="22" t="str">
        <f aca="false">IF(TRIM(B14035)="","",937)</f>
        <v/>
      </c>
      <c r="K14035" s="28" t="str">
        <f aca="false">IF(OR(TRIM(B14035)&lt;&gt;"",TRIM(C14035)&lt;&gt;"",TRIM(D14035)&lt;&gt;"",TRIM(E14035)&lt;&gt;"",TRIM(F14035)&lt;&gt;"",TRIM(G14035)&lt;&gt;"",TRIM(H14035)&lt;&gt;"",TRIM(I14035)&lt;&gt;""),IF(AND(TRIM(C14035)&lt;&gt;"",TRIM(D14035)&lt;&gt;"",TRIM(E14035)&lt;&gt;"",TRIM(F14035)&lt;&gt;"",TRIM(G14035)&lt;&gt;"",TRIM(I14035)&lt;&gt;""),"SI","NO"),"")</f>
        <v/>
      </c>
      <c r="L14035" s="6"/>
      <c r="M14035" s="6"/>
    </row>
    <row r="14036" customFormat="false" ht="15" hidden="false" customHeight="false" outlineLevel="0" collapsed="false">
      <c r="A14036" s="22" t="str">
        <f aca="false">IF(TRIM(B14036)="","",VLOOKUP(B14036,MatrizProducto,2,FALSE()))</f>
        <v/>
      </c>
      <c r="B14036" s="23"/>
      <c r="C14036" s="24"/>
      <c r="D14036" s="25"/>
      <c r="E14036" s="24"/>
      <c r="F14036" s="23"/>
      <c r="G14036" s="23"/>
      <c r="H14036" s="26"/>
      <c r="I14036" s="27"/>
      <c r="J14036" s="22" t="str">
        <f aca="false">IF(TRIM(B14036)="","",937)</f>
        <v/>
      </c>
      <c r="K14036" s="28" t="str">
        <f aca="false">IF(OR(TRIM(B14036)&lt;&gt;"",TRIM(C14036)&lt;&gt;"",TRIM(D14036)&lt;&gt;"",TRIM(E14036)&lt;&gt;"",TRIM(F14036)&lt;&gt;"",TRIM(G14036)&lt;&gt;"",TRIM(H14036)&lt;&gt;"",TRIM(I14036)&lt;&gt;""),IF(AND(TRIM(C14036)&lt;&gt;"",TRIM(D14036)&lt;&gt;"",TRIM(E14036)&lt;&gt;"",TRIM(F14036)&lt;&gt;"",TRIM(G14036)&lt;&gt;"",TRIM(I14036)&lt;&gt;""),"SI","NO"),"")</f>
        <v/>
      </c>
      <c r="L14036" s="6"/>
      <c r="M14036" s="6"/>
    </row>
    <row r="14037" customFormat="false" ht="15" hidden="false" customHeight="false" outlineLevel="0" collapsed="false">
      <c r="A14037" s="22" t="str">
        <f aca="false">IF(TRIM(B14037)="","",VLOOKUP(B14037,MatrizProducto,2,FALSE()))</f>
        <v/>
      </c>
      <c r="B14037" s="23"/>
      <c r="C14037" s="24"/>
      <c r="D14037" s="25"/>
      <c r="E14037" s="24"/>
      <c r="F14037" s="23"/>
      <c r="G14037" s="23"/>
      <c r="H14037" s="26"/>
      <c r="I14037" s="27"/>
      <c r="J14037" s="22" t="str">
        <f aca="false">IF(TRIM(B14037)="","",937)</f>
        <v/>
      </c>
      <c r="K14037" s="28" t="str">
        <f aca="false">IF(OR(TRIM(B14037)&lt;&gt;"",TRIM(C14037)&lt;&gt;"",TRIM(D14037)&lt;&gt;"",TRIM(E14037)&lt;&gt;"",TRIM(F14037)&lt;&gt;"",TRIM(G14037)&lt;&gt;"",TRIM(H14037)&lt;&gt;"",TRIM(I14037)&lt;&gt;""),IF(AND(TRIM(C14037)&lt;&gt;"",TRIM(D14037)&lt;&gt;"",TRIM(E14037)&lt;&gt;"",TRIM(F14037)&lt;&gt;"",TRIM(G14037)&lt;&gt;"",TRIM(I14037)&lt;&gt;""),"SI","NO"),"")</f>
        <v/>
      </c>
      <c r="L14037" s="6"/>
      <c r="M14037" s="6"/>
    </row>
    <row r="14038" customFormat="false" ht="15" hidden="false" customHeight="false" outlineLevel="0" collapsed="false">
      <c r="A14038" s="22" t="str">
        <f aca="false">IF(TRIM(B14038)="","",VLOOKUP(B14038,MatrizProducto,2,FALSE()))</f>
        <v/>
      </c>
      <c r="B14038" s="23"/>
      <c r="C14038" s="24"/>
      <c r="D14038" s="25"/>
      <c r="E14038" s="24"/>
      <c r="F14038" s="23"/>
      <c r="G14038" s="23"/>
      <c r="H14038" s="26"/>
      <c r="I14038" s="27"/>
      <c r="J14038" s="22" t="str">
        <f aca="false">IF(TRIM(B14038)="","",937)</f>
        <v/>
      </c>
      <c r="K14038" s="28" t="str">
        <f aca="false">IF(OR(TRIM(B14038)&lt;&gt;"",TRIM(C14038)&lt;&gt;"",TRIM(D14038)&lt;&gt;"",TRIM(E14038)&lt;&gt;"",TRIM(F14038)&lt;&gt;"",TRIM(G14038)&lt;&gt;"",TRIM(H14038)&lt;&gt;"",TRIM(I14038)&lt;&gt;""),IF(AND(TRIM(C14038)&lt;&gt;"",TRIM(D14038)&lt;&gt;"",TRIM(E14038)&lt;&gt;"",TRIM(F14038)&lt;&gt;"",TRIM(G14038)&lt;&gt;"",TRIM(I14038)&lt;&gt;""),"SI","NO"),"")</f>
        <v/>
      </c>
      <c r="L14038" s="6"/>
      <c r="M14038" s="6"/>
    </row>
    <row r="14039" customFormat="false" ht="15" hidden="false" customHeight="false" outlineLevel="0" collapsed="false">
      <c r="A14039" s="22" t="str">
        <f aca="false">IF(TRIM(B14039)="","",VLOOKUP(B14039,MatrizProducto,2,FALSE()))</f>
        <v/>
      </c>
      <c r="B14039" s="23"/>
      <c r="C14039" s="24"/>
      <c r="D14039" s="25"/>
      <c r="E14039" s="24"/>
      <c r="F14039" s="23"/>
      <c r="G14039" s="23"/>
      <c r="H14039" s="26"/>
      <c r="I14039" s="27"/>
      <c r="J14039" s="22" t="str">
        <f aca="false">IF(TRIM(B14039)="","",937)</f>
        <v/>
      </c>
      <c r="K14039" s="28" t="str">
        <f aca="false">IF(OR(TRIM(B14039)&lt;&gt;"",TRIM(C14039)&lt;&gt;"",TRIM(D14039)&lt;&gt;"",TRIM(E14039)&lt;&gt;"",TRIM(F14039)&lt;&gt;"",TRIM(G14039)&lt;&gt;"",TRIM(H14039)&lt;&gt;"",TRIM(I14039)&lt;&gt;""),IF(AND(TRIM(C14039)&lt;&gt;"",TRIM(D14039)&lt;&gt;"",TRIM(E14039)&lt;&gt;"",TRIM(F14039)&lt;&gt;"",TRIM(G14039)&lt;&gt;"",TRIM(I14039)&lt;&gt;""),"SI","NO"),"")</f>
        <v/>
      </c>
      <c r="L14039" s="6"/>
      <c r="M14039" s="6"/>
    </row>
    <row r="14040" customFormat="false" ht="15" hidden="false" customHeight="false" outlineLevel="0" collapsed="false">
      <c r="A14040" s="22" t="str">
        <f aca="false">IF(TRIM(B14040)="","",VLOOKUP(B14040,MatrizProducto,2,FALSE()))</f>
        <v/>
      </c>
      <c r="B14040" s="23"/>
      <c r="C14040" s="24"/>
      <c r="D14040" s="25"/>
      <c r="E14040" s="24"/>
      <c r="F14040" s="23"/>
      <c r="G14040" s="23"/>
      <c r="H14040" s="26"/>
      <c r="I14040" s="27"/>
      <c r="J14040" s="22" t="str">
        <f aca="false">IF(TRIM(B14040)="","",937)</f>
        <v/>
      </c>
      <c r="K14040" s="28" t="str">
        <f aca="false">IF(OR(TRIM(B14040)&lt;&gt;"",TRIM(C14040)&lt;&gt;"",TRIM(D14040)&lt;&gt;"",TRIM(E14040)&lt;&gt;"",TRIM(F14040)&lt;&gt;"",TRIM(G14040)&lt;&gt;"",TRIM(H14040)&lt;&gt;"",TRIM(I14040)&lt;&gt;""),IF(AND(TRIM(C14040)&lt;&gt;"",TRIM(D14040)&lt;&gt;"",TRIM(E14040)&lt;&gt;"",TRIM(F14040)&lt;&gt;"",TRIM(G14040)&lt;&gt;"",TRIM(I14040)&lt;&gt;""),"SI","NO"),"")</f>
        <v/>
      </c>
      <c r="L14040" s="6"/>
      <c r="M14040" s="6"/>
    </row>
    <row r="14041" customFormat="false" ht="15" hidden="false" customHeight="false" outlineLevel="0" collapsed="false">
      <c r="A14041" s="22" t="str">
        <f aca="false">IF(TRIM(B14041)="","",VLOOKUP(B14041,MatrizProducto,2,FALSE()))</f>
        <v/>
      </c>
      <c r="B14041" s="23"/>
      <c r="C14041" s="24"/>
      <c r="D14041" s="25"/>
      <c r="E14041" s="24"/>
      <c r="F14041" s="23"/>
      <c r="G14041" s="23"/>
      <c r="H14041" s="26"/>
      <c r="I14041" s="27"/>
      <c r="J14041" s="22" t="str">
        <f aca="false">IF(TRIM(B14041)="","",937)</f>
        <v/>
      </c>
      <c r="K14041" s="28" t="str">
        <f aca="false">IF(OR(TRIM(B14041)&lt;&gt;"",TRIM(C14041)&lt;&gt;"",TRIM(D14041)&lt;&gt;"",TRIM(E14041)&lt;&gt;"",TRIM(F14041)&lt;&gt;"",TRIM(G14041)&lt;&gt;"",TRIM(H14041)&lt;&gt;"",TRIM(I14041)&lt;&gt;""),IF(AND(TRIM(C14041)&lt;&gt;"",TRIM(D14041)&lt;&gt;"",TRIM(E14041)&lt;&gt;"",TRIM(F14041)&lt;&gt;"",TRIM(G14041)&lt;&gt;"",TRIM(I14041)&lt;&gt;""),"SI","NO"),"")</f>
        <v/>
      </c>
      <c r="L14041" s="6"/>
      <c r="M14041" s="6"/>
    </row>
    <row r="14042" customFormat="false" ht="15" hidden="false" customHeight="false" outlineLevel="0" collapsed="false">
      <c r="A14042" s="22" t="str">
        <f aca="false">IF(TRIM(B14042)="","",VLOOKUP(B14042,MatrizProducto,2,FALSE()))</f>
        <v/>
      </c>
      <c r="B14042" s="23"/>
      <c r="C14042" s="24"/>
      <c r="D14042" s="25"/>
      <c r="E14042" s="24"/>
      <c r="F14042" s="23"/>
      <c r="G14042" s="23"/>
      <c r="H14042" s="26"/>
      <c r="I14042" s="27"/>
      <c r="J14042" s="22" t="str">
        <f aca="false">IF(TRIM(B14042)="","",937)</f>
        <v/>
      </c>
      <c r="K14042" s="28" t="str">
        <f aca="false">IF(OR(TRIM(B14042)&lt;&gt;"",TRIM(C14042)&lt;&gt;"",TRIM(D14042)&lt;&gt;"",TRIM(E14042)&lt;&gt;"",TRIM(F14042)&lt;&gt;"",TRIM(G14042)&lt;&gt;"",TRIM(H14042)&lt;&gt;"",TRIM(I14042)&lt;&gt;""),IF(AND(TRIM(C14042)&lt;&gt;"",TRIM(D14042)&lt;&gt;"",TRIM(E14042)&lt;&gt;"",TRIM(F14042)&lt;&gt;"",TRIM(G14042)&lt;&gt;"",TRIM(I14042)&lt;&gt;""),"SI","NO"),"")</f>
        <v/>
      </c>
      <c r="L14042" s="6"/>
      <c r="M14042" s="6"/>
    </row>
    <row r="14043" customFormat="false" ht="15" hidden="false" customHeight="false" outlineLevel="0" collapsed="false">
      <c r="A14043" s="22" t="str">
        <f aca="false">IF(TRIM(B14043)="","",VLOOKUP(B14043,MatrizProducto,2,FALSE()))</f>
        <v/>
      </c>
      <c r="B14043" s="23"/>
      <c r="C14043" s="24"/>
      <c r="D14043" s="25"/>
      <c r="E14043" s="24"/>
      <c r="F14043" s="23"/>
      <c r="G14043" s="23"/>
      <c r="H14043" s="26"/>
      <c r="I14043" s="27"/>
      <c r="J14043" s="22" t="str">
        <f aca="false">IF(TRIM(B14043)="","",937)</f>
        <v/>
      </c>
      <c r="K14043" s="28" t="str">
        <f aca="false">IF(OR(TRIM(B14043)&lt;&gt;"",TRIM(C14043)&lt;&gt;"",TRIM(D14043)&lt;&gt;"",TRIM(E14043)&lt;&gt;"",TRIM(F14043)&lt;&gt;"",TRIM(G14043)&lt;&gt;"",TRIM(H14043)&lt;&gt;"",TRIM(I14043)&lt;&gt;""),IF(AND(TRIM(C14043)&lt;&gt;"",TRIM(D14043)&lt;&gt;"",TRIM(E14043)&lt;&gt;"",TRIM(F14043)&lt;&gt;"",TRIM(G14043)&lt;&gt;"",TRIM(I14043)&lt;&gt;""),"SI","NO"),"")</f>
        <v/>
      </c>
      <c r="L14043" s="6"/>
      <c r="M14043" s="6"/>
    </row>
    <row r="14044" customFormat="false" ht="15" hidden="false" customHeight="false" outlineLevel="0" collapsed="false">
      <c r="A14044" s="22" t="str">
        <f aca="false">IF(TRIM(B14044)="","",VLOOKUP(B14044,MatrizProducto,2,FALSE()))</f>
        <v/>
      </c>
      <c r="B14044" s="23"/>
      <c r="C14044" s="24"/>
      <c r="D14044" s="25"/>
      <c r="E14044" s="24"/>
      <c r="F14044" s="23"/>
      <c r="G14044" s="23"/>
      <c r="H14044" s="26"/>
      <c r="I14044" s="27"/>
      <c r="J14044" s="22" t="str">
        <f aca="false">IF(TRIM(B14044)="","",937)</f>
        <v/>
      </c>
      <c r="K14044" s="28" t="str">
        <f aca="false">IF(OR(TRIM(B14044)&lt;&gt;"",TRIM(C14044)&lt;&gt;"",TRIM(D14044)&lt;&gt;"",TRIM(E14044)&lt;&gt;"",TRIM(F14044)&lt;&gt;"",TRIM(G14044)&lt;&gt;"",TRIM(H14044)&lt;&gt;"",TRIM(I14044)&lt;&gt;""),IF(AND(TRIM(C14044)&lt;&gt;"",TRIM(D14044)&lt;&gt;"",TRIM(E14044)&lt;&gt;"",TRIM(F14044)&lt;&gt;"",TRIM(G14044)&lt;&gt;"",TRIM(I14044)&lt;&gt;""),"SI","NO"),"")</f>
        <v/>
      </c>
      <c r="L14044" s="6"/>
      <c r="M14044" s="6"/>
    </row>
    <row r="14045" customFormat="false" ht="15" hidden="false" customHeight="false" outlineLevel="0" collapsed="false">
      <c r="A14045" s="22" t="str">
        <f aca="false">IF(TRIM(B14045)="","",VLOOKUP(B14045,MatrizProducto,2,FALSE()))</f>
        <v/>
      </c>
      <c r="B14045" s="23"/>
      <c r="C14045" s="24"/>
      <c r="D14045" s="25"/>
      <c r="E14045" s="24"/>
      <c r="F14045" s="23"/>
      <c r="G14045" s="23"/>
      <c r="H14045" s="26"/>
      <c r="I14045" s="27"/>
      <c r="J14045" s="22" t="str">
        <f aca="false">IF(TRIM(B14045)="","",937)</f>
        <v/>
      </c>
      <c r="K14045" s="28" t="str">
        <f aca="false">IF(OR(TRIM(B14045)&lt;&gt;"",TRIM(C14045)&lt;&gt;"",TRIM(D14045)&lt;&gt;"",TRIM(E14045)&lt;&gt;"",TRIM(F14045)&lt;&gt;"",TRIM(G14045)&lt;&gt;"",TRIM(H14045)&lt;&gt;"",TRIM(I14045)&lt;&gt;""),IF(AND(TRIM(C14045)&lt;&gt;"",TRIM(D14045)&lt;&gt;"",TRIM(E14045)&lt;&gt;"",TRIM(F14045)&lt;&gt;"",TRIM(G14045)&lt;&gt;"",TRIM(I14045)&lt;&gt;""),"SI","NO"),"")</f>
        <v/>
      </c>
      <c r="L14045" s="6"/>
      <c r="M14045" s="6"/>
    </row>
    <row r="14046" customFormat="false" ht="15" hidden="false" customHeight="false" outlineLevel="0" collapsed="false">
      <c r="A14046" s="22" t="str">
        <f aca="false">IF(TRIM(B14046)="","",VLOOKUP(B14046,MatrizProducto,2,FALSE()))</f>
        <v/>
      </c>
      <c r="B14046" s="23"/>
      <c r="C14046" s="24"/>
      <c r="D14046" s="25"/>
      <c r="E14046" s="24"/>
      <c r="F14046" s="23"/>
      <c r="G14046" s="23"/>
      <c r="H14046" s="26"/>
      <c r="I14046" s="27"/>
      <c r="J14046" s="22" t="str">
        <f aca="false">IF(TRIM(B14046)="","",937)</f>
        <v/>
      </c>
      <c r="K14046" s="28" t="str">
        <f aca="false">IF(OR(TRIM(B14046)&lt;&gt;"",TRIM(C14046)&lt;&gt;"",TRIM(D14046)&lt;&gt;"",TRIM(E14046)&lt;&gt;"",TRIM(F14046)&lt;&gt;"",TRIM(G14046)&lt;&gt;"",TRIM(H14046)&lt;&gt;"",TRIM(I14046)&lt;&gt;""),IF(AND(TRIM(C14046)&lt;&gt;"",TRIM(D14046)&lt;&gt;"",TRIM(E14046)&lt;&gt;"",TRIM(F14046)&lt;&gt;"",TRIM(G14046)&lt;&gt;"",TRIM(I14046)&lt;&gt;""),"SI","NO"),"")</f>
        <v/>
      </c>
      <c r="L14046" s="6"/>
      <c r="M14046" s="6"/>
    </row>
    <row r="14047" customFormat="false" ht="15" hidden="false" customHeight="false" outlineLevel="0" collapsed="false">
      <c r="A14047" s="22" t="str">
        <f aca="false">IF(TRIM(B14047)="","",VLOOKUP(B14047,MatrizProducto,2,FALSE()))</f>
        <v/>
      </c>
      <c r="B14047" s="23"/>
      <c r="C14047" s="24"/>
      <c r="D14047" s="25"/>
      <c r="E14047" s="24"/>
      <c r="F14047" s="23"/>
      <c r="G14047" s="23"/>
      <c r="H14047" s="26"/>
      <c r="I14047" s="27"/>
      <c r="J14047" s="22" t="str">
        <f aca="false">IF(TRIM(B14047)="","",937)</f>
        <v/>
      </c>
      <c r="K14047" s="28" t="str">
        <f aca="false">IF(OR(TRIM(B14047)&lt;&gt;"",TRIM(C14047)&lt;&gt;"",TRIM(D14047)&lt;&gt;"",TRIM(E14047)&lt;&gt;"",TRIM(F14047)&lt;&gt;"",TRIM(G14047)&lt;&gt;"",TRIM(H14047)&lt;&gt;"",TRIM(I14047)&lt;&gt;""),IF(AND(TRIM(C14047)&lt;&gt;"",TRIM(D14047)&lt;&gt;"",TRIM(E14047)&lt;&gt;"",TRIM(F14047)&lt;&gt;"",TRIM(G14047)&lt;&gt;"",TRIM(I14047)&lt;&gt;""),"SI","NO"),"")</f>
        <v/>
      </c>
      <c r="L14047" s="6"/>
      <c r="M14047" s="6"/>
    </row>
    <row r="14048" customFormat="false" ht="15" hidden="false" customHeight="false" outlineLevel="0" collapsed="false">
      <c r="A14048" s="22" t="str">
        <f aca="false">IF(TRIM(B14048)="","",VLOOKUP(B14048,MatrizProducto,2,FALSE()))</f>
        <v/>
      </c>
      <c r="B14048" s="23"/>
      <c r="C14048" s="24"/>
      <c r="D14048" s="25"/>
      <c r="E14048" s="24"/>
      <c r="F14048" s="23"/>
      <c r="G14048" s="23"/>
      <c r="H14048" s="26"/>
      <c r="I14048" s="27"/>
      <c r="J14048" s="22" t="str">
        <f aca="false">IF(TRIM(B14048)="","",937)</f>
        <v/>
      </c>
      <c r="K14048" s="28" t="str">
        <f aca="false">IF(OR(TRIM(B14048)&lt;&gt;"",TRIM(C14048)&lt;&gt;"",TRIM(D14048)&lt;&gt;"",TRIM(E14048)&lt;&gt;"",TRIM(F14048)&lt;&gt;"",TRIM(G14048)&lt;&gt;"",TRIM(H14048)&lt;&gt;"",TRIM(I14048)&lt;&gt;""),IF(AND(TRIM(C14048)&lt;&gt;"",TRIM(D14048)&lt;&gt;"",TRIM(E14048)&lt;&gt;"",TRIM(F14048)&lt;&gt;"",TRIM(G14048)&lt;&gt;"",TRIM(I14048)&lt;&gt;""),"SI","NO"),"")</f>
        <v/>
      </c>
      <c r="L14048" s="6"/>
      <c r="M14048" s="6"/>
    </row>
    <row r="14049" customFormat="false" ht="15" hidden="false" customHeight="false" outlineLevel="0" collapsed="false">
      <c r="A14049" s="22" t="str">
        <f aca="false">IF(TRIM(B14049)="","",VLOOKUP(B14049,MatrizProducto,2,FALSE()))</f>
        <v/>
      </c>
      <c r="B14049" s="23"/>
      <c r="C14049" s="24"/>
      <c r="D14049" s="25"/>
      <c r="E14049" s="24"/>
      <c r="F14049" s="23"/>
      <c r="G14049" s="23"/>
      <c r="H14049" s="26"/>
      <c r="I14049" s="27"/>
      <c r="J14049" s="22" t="str">
        <f aca="false">IF(TRIM(B14049)="","",937)</f>
        <v/>
      </c>
      <c r="K14049" s="28" t="str">
        <f aca="false">IF(OR(TRIM(B14049)&lt;&gt;"",TRIM(C14049)&lt;&gt;"",TRIM(D14049)&lt;&gt;"",TRIM(E14049)&lt;&gt;"",TRIM(F14049)&lt;&gt;"",TRIM(G14049)&lt;&gt;"",TRIM(H14049)&lt;&gt;"",TRIM(I14049)&lt;&gt;""),IF(AND(TRIM(C14049)&lt;&gt;"",TRIM(D14049)&lt;&gt;"",TRIM(E14049)&lt;&gt;"",TRIM(F14049)&lt;&gt;"",TRIM(G14049)&lt;&gt;"",TRIM(I14049)&lt;&gt;""),"SI","NO"),"")</f>
        <v/>
      </c>
      <c r="L14049" s="6"/>
      <c r="M14049" s="6"/>
    </row>
    <row r="14050" customFormat="false" ht="15" hidden="false" customHeight="false" outlineLevel="0" collapsed="false">
      <c r="A14050" s="22" t="str">
        <f aca="false">IF(TRIM(B14050)="","",VLOOKUP(B14050,MatrizProducto,2,FALSE()))</f>
        <v/>
      </c>
      <c r="B14050" s="23"/>
      <c r="C14050" s="24"/>
      <c r="D14050" s="25"/>
      <c r="E14050" s="24"/>
      <c r="F14050" s="23"/>
      <c r="G14050" s="23"/>
      <c r="H14050" s="26"/>
      <c r="I14050" s="27"/>
      <c r="J14050" s="22" t="str">
        <f aca="false">IF(TRIM(B14050)="","",937)</f>
        <v/>
      </c>
      <c r="K14050" s="28" t="str">
        <f aca="false">IF(OR(TRIM(B14050)&lt;&gt;"",TRIM(C14050)&lt;&gt;"",TRIM(D14050)&lt;&gt;"",TRIM(E14050)&lt;&gt;"",TRIM(F14050)&lt;&gt;"",TRIM(G14050)&lt;&gt;"",TRIM(H14050)&lt;&gt;"",TRIM(I14050)&lt;&gt;""),IF(AND(TRIM(C14050)&lt;&gt;"",TRIM(D14050)&lt;&gt;"",TRIM(E14050)&lt;&gt;"",TRIM(F14050)&lt;&gt;"",TRIM(G14050)&lt;&gt;"",TRIM(I14050)&lt;&gt;""),"SI","NO"),"")</f>
        <v/>
      </c>
      <c r="L14050" s="6"/>
      <c r="M14050" s="6"/>
    </row>
    <row r="14051" customFormat="false" ht="15" hidden="false" customHeight="false" outlineLevel="0" collapsed="false">
      <c r="A14051" s="22" t="str">
        <f aca="false">IF(TRIM(B14051)="","",VLOOKUP(B14051,MatrizProducto,2,FALSE()))</f>
        <v/>
      </c>
      <c r="B14051" s="23"/>
      <c r="C14051" s="24"/>
      <c r="D14051" s="25"/>
      <c r="E14051" s="24"/>
      <c r="F14051" s="23"/>
      <c r="G14051" s="23"/>
      <c r="H14051" s="26"/>
      <c r="I14051" s="27"/>
      <c r="J14051" s="22" t="str">
        <f aca="false">IF(TRIM(B14051)="","",937)</f>
        <v/>
      </c>
      <c r="K14051" s="28" t="str">
        <f aca="false">IF(OR(TRIM(B14051)&lt;&gt;"",TRIM(C14051)&lt;&gt;"",TRIM(D14051)&lt;&gt;"",TRIM(E14051)&lt;&gt;"",TRIM(F14051)&lt;&gt;"",TRIM(G14051)&lt;&gt;"",TRIM(H14051)&lt;&gt;"",TRIM(I14051)&lt;&gt;""),IF(AND(TRIM(C14051)&lt;&gt;"",TRIM(D14051)&lt;&gt;"",TRIM(E14051)&lt;&gt;"",TRIM(F14051)&lt;&gt;"",TRIM(G14051)&lt;&gt;"",TRIM(I14051)&lt;&gt;""),"SI","NO"),"")</f>
        <v/>
      </c>
      <c r="L14051" s="6"/>
      <c r="M14051" s="6"/>
    </row>
    <row r="14052" customFormat="false" ht="15" hidden="false" customHeight="false" outlineLevel="0" collapsed="false">
      <c r="A14052" s="22" t="str">
        <f aca="false">IF(TRIM(B14052)="","",VLOOKUP(B14052,MatrizProducto,2,FALSE()))</f>
        <v/>
      </c>
      <c r="B14052" s="23"/>
      <c r="C14052" s="24"/>
      <c r="D14052" s="25"/>
      <c r="E14052" s="24"/>
      <c r="F14052" s="23"/>
      <c r="G14052" s="23"/>
      <c r="H14052" s="26"/>
      <c r="I14052" s="27"/>
      <c r="J14052" s="22" t="str">
        <f aca="false">IF(TRIM(B14052)="","",937)</f>
        <v/>
      </c>
      <c r="K14052" s="28" t="str">
        <f aca="false">IF(OR(TRIM(B14052)&lt;&gt;"",TRIM(C14052)&lt;&gt;"",TRIM(D14052)&lt;&gt;"",TRIM(E14052)&lt;&gt;"",TRIM(F14052)&lt;&gt;"",TRIM(G14052)&lt;&gt;"",TRIM(H14052)&lt;&gt;"",TRIM(I14052)&lt;&gt;""),IF(AND(TRIM(C14052)&lt;&gt;"",TRIM(D14052)&lt;&gt;"",TRIM(E14052)&lt;&gt;"",TRIM(F14052)&lt;&gt;"",TRIM(G14052)&lt;&gt;"",TRIM(I14052)&lt;&gt;""),"SI","NO"),"")</f>
        <v/>
      </c>
      <c r="L14052" s="6"/>
      <c r="M14052" s="6"/>
    </row>
    <row r="14053" customFormat="false" ht="15" hidden="false" customHeight="false" outlineLevel="0" collapsed="false">
      <c r="A14053" s="22" t="str">
        <f aca="false">IF(TRIM(B14053)="","",VLOOKUP(B14053,MatrizProducto,2,FALSE()))</f>
        <v/>
      </c>
      <c r="B14053" s="23"/>
      <c r="C14053" s="24"/>
      <c r="D14053" s="25"/>
      <c r="E14053" s="24"/>
      <c r="F14053" s="23"/>
      <c r="G14053" s="23"/>
      <c r="H14053" s="26"/>
      <c r="I14053" s="27"/>
      <c r="J14053" s="22" t="str">
        <f aca="false">IF(TRIM(B14053)="","",937)</f>
        <v/>
      </c>
      <c r="K14053" s="28" t="str">
        <f aca="false">IF(OR(TRIM(B14053)&lt;&gt;"",TRIM(C14053)&lt;&gt;"",TRIM(D14053)&lt;&gt;"",TRIM(E14053)&lt;&gt;"",TRIM(F14053)&lt;&gt;"",TRIM(G14053)&lt;&gt;"",TRIM(H14053)&lt;&gt;"",TRIM(I14053)&lt;&gt;""),IF(AND(TRIM(C14053)&lt;&gt;"",TRIM(D14053)&lt;&gt;"",TRIM(E14053)&lt;&gt;"",TRIM(F14053)&lt;&gt;"",TRIM(G14053)&lt;&gt;"",TRIM(I14053)&lt;&gt;""),"SI","NO"),"")</f>
        <v/>
      </c>
      <c r="L14053" s="6"/>
      <c r="M14053" s="6"/>
    </row>
    <row r="14054" customFormat="false" ht="15" hidden="false" customHeight="false" outlineLevel="0" collapsed="false">
      <c r="A14054" s="22" t="str">
        <f aca="false">IF(TRIM(B14054)="","",VLOOKUP(B14054,MatrizProducto,2,FALSE()))</f>
        <v/>
      </c>
      <c r="B14054" s="23"/>
      <c r="C14054" s="24"/>
      <c r="D14054" s="25"/>
      <c r="E14054" s="24"/>
      <c r="F14054" s="23"/>
      <c r="G14054" s="23"/>
      <c r="H14054" s="26"/>
      <c r="I14054" s="27"/>
      <c r="J14054" s="22" t="str">
        <f aca="false">IF(TRIM(B14054)="","",937)</f>
        <v/>
      </c>
      <c r="K14054" s="28" t="str">
        <f aca="false">IF(OR(TRIM(B14054)&lt;&gt;"",TRIM(C14054)&lt;&gt;"",TRIM(D14054)&lt;&gt;"",TRIM(E14054)&lt;&gt;"",TRIM(F14054)&lt;&gt;"",TRIM(G14054)&lt;&gt;"",TRIM(H14054)&lt;&gt;"",TRIM(I14054)&lt;&gt;""),IF(AND(TRIM(C14054)&lt;&gt;"",TRIM(D14054)&lt;&gt;"",TRIM(E14054)&lt;&gt;"",TRIM(F14054)&lt;&gt;"",TRIM(G14054)&lt;&gt;"",TRIM(I14054)&lt;&gt;""),"SI","NO"),"")</f>
        <v/>
      </c>
      <c r="L14054" s="6"/>
      <c r="M14054" s="6"/>
    </row>
    <row r="14055" customFormat="false" ht="15" hidden="false" customHeight="false" outlineLevel="0" collapsed="false">
      <c r="A14055" s="22" t="str">
        <f aca="false">IF(TRIM(B14055)="","",VLOOKUP(B14055,MatrizProducto,2,FALSE()))</f>
        <v/>
      </c>
      <c r="B14055" s="23"/>
      <c r="C14055" s="24"/>
      <c r="D14055" s="25"/>
      <c r="E14055" s="24"/>
      <c r="F14055" s="23"/>
      <c r="G14055" s="23"/>
      <c r="H14055" s="26"/>
      <c r="I14055" s="27"/>
      <c r="J14055" s="22" t="str">
        <f aca="false">IF(TRIM(B14055)="","",937)</f>
        <v/>
      </c>
      <c r="K14055" s="28" t="str">
        <f aca="false">IF(OR(TRIM(B14055)&lt;&gt;"",TRIM(C14055)&lt;&gt;"",TRIM(D14055)&lt;&gt;"",TRIM(E14055)&lt;&gt;"",TRIM(F14055)&lt;&gt;"",TRIM(G14055)&lt;&gt;"",TRIM(H14055)&lt;&gt;"",TRIM(I14055)&lt;&gt;""),IF(AND(TRIM(C14055)&lt;&gt;"",TRIM(D14055)&lt;&gt;"",TRIM(E14055)&lt;&gt;"",TRIM(F14055)&lt;&gt;"",TRIM(G14055)&lt;&gt;"",TRIM(I14055)&lt;&gt;""),"SI","NO"),"")</f>
        <v/>
      </c>
      <c r="L14055" s="6"/>
      <c r="M14055" s="6"/>
    </row>
    <row r="14056" customFormat="false" ht="15" hidden="false" customHeight="false" outlineLevel="0" collapsed="false">
      <c r="A14056" s="22" t="str">
        <f aca="false">IF(TRIM(B14056)="","",VLOOKUP(B14056,MatrizProducto,2,FALSE()))</f>
        <v/>
      </c>
      <c r="B14056" s="23"/>
      <c r="C14056" s="24"/>
      <c r="D14056" s="25"/>
      <c r="E14056" s="24"/>
      <c r="F14056" s="23"/>
      <c r="G14056" s="23"/>
      <c r="H14056" s="26"/>
      <c r="I14056" s="27"/>
      <c r="J14056" s="22" t="str">
        <f aca="false">IF(TRIM(B14056)="","",937)</f>
        <v/>
      </c>
      <c r="K14056" s="28" t="str">
        <f aca="false">IF(OR(TRIM(B14056)&lt;&gt;"",TRIM(C14056)&lt;&gt;"",TRIM(D14056)&lt;&gt;"",TRIM(E14056)&lt;&gt;"",TRIM(F14056)&lt;&gt;"",TRIM(G14056)&lt;&gt;"",TRIM(H14056)&lt;&gt;"",TRIM(I14056)&lt;&gt;""),IF(AND(TRIM(C14056)&lt;&gt;"",TRIM(D14056)&lt;&gt;"",TRIM(E14056)&lt;&gt;"",TRIM(F14056)&lt;&gt;"",TRIM(G14056)&lt;&gt;"",TRIM(I14056)&lt;&gt;""),"SI","NO"),"")</f>
        <v/>
      </c>
      <c r="L14056" s="6"/>
      <c r="M14056" s="6"/>
    </row>
    <row r="14057" customFormat="false" ht="15" hidden="false" customHeight="false" outlineLevel="0" collapsed="false">
      <c r="A14057" s="22" t="str">
        <f aca="false">IF(TRIM(B14057)="","",VLOOKUP(B14057,MatrizProducto,2,FALSE()))</f>
        <v/>
      </c>
      <c r="B14057" s="23"/>
      <c r="C14057" s="24"/>
      <c r="D14057" s="25"/>
      <c r="E14057" s="24"/>
      <c r="F14057" s="23"/>
      <c r="G14057" s="23"/>
      <c r="H14057" s="26"/>
      <c r="I14057" s="27"/>
      <c r="J14057" s="22" t="str">
        <f aca="false">IF(TRIM(B14057)="","",937)</f>
        <v/>
      </c>
      <c r="K14057" s="28" t="str">
        <f aca="false">IF(OR(TRIM(B14057)&lt;&gt;"",TRIM(C14057)&lt;&gt;"",TRIM(D14057)&lt;&gt;"",TRIM(E14057)&lt;&gt;"",TRIM(F14057)&lt;&gt;"",TRIM(G14057)&lt;&gt;"",TRIM(H14057)&lt;&gt;"",TRIM(I14057)&lt;&gt;""),IF(AND(TRIM(C14057)&lt;&gt;"",TRIM(D14057)&lt;&gt;"",TRIM(E14057)&lt;&gt;"",TRIM(F14057)&lt;&gt;"",TRIM(G14057)&lt;&gt;"",TRIM(I14057)&lt;&gt;""),"SI","NO"),"")</f>
        <v/>
      </c>
      <c r="L14057" s="6"/>
      <c r="M14057" s="6"/>
    </row>
    <row r="14058" customFormat="false" ht="15" hidden="false" customHeight="false" outlineLevel="0" collapsed="false">
      <c r="A14058" s="22" t="str">
        <f aca="false">IF(TRIM(B14058)="","",VLOOKUP(B14058,MatrizProducto,2,FALSE()))</f>
        <v/>
      </c>
      <c r="B14058" s="23"/>
      <c r="C14058" s="24"/>
      <c r="D14058" s="25"/>
      <c r="E14058" s="24"/>
      <c r="F14058" s="23"/>
      <c r="G14058" s="23"/>
      <c r="H14058" s="26"/>
      <c r="I14058" s="27"/>
      <c r="J14058" s="22" t="str">
        <f aca="false">IF(TRIM(B14058)="","",937)</f>
        <v/>
      </c>
      <c r="K14058" s="28" t="str">
        <f aca="false">IF(OR(TRIM(B14058)&lt;&gt;"",TRIM(C14058)&lt;&gt;"",TRIM(D14058)&lt;&gt;"",TRIM(E14058)&lt;&gt;"",TRIM(F14058)&lt;&gt;"",TRIM(G14058)&lt;&gt;"",TRIM(H14058)&lt;&gt;"",TRIM(I14058)&lt;&gt;""),IF(AND(TRIM(C14058)&lt;&gt;"",TRIM(D14058)&lt;&gt;"",TRIM(E14058)&lt;&gt;"",TRIM(F14058)&lt;&gt;"",TRIM(G14058)&lt;&gt;"",TRIM(I14058)&lt;&gt;""),"SI","NO"),"")</f>
        <v/>
      </c>
      <c r="L14058" s="6"/>
      <c r="M14058" s="6"/>
    </row>
    <row r="14059" customFormat="false" ht="15" hidden="false" customHeight="false" outlineLevel="0" collapsed="false">
      <c r="A14059" s="22" t="str">
        <f aca="false">IF(TRIM(B14059)="","",VLOOKUP(B14059,MatrizProducto,2,FALSE()))</f>
        <v/>
      </c>
      <c r="B14059" s="23"/>
      <c r="C14059" s="24"/>
      <c r="D14059" s="25"/>
      <c r="E14059" s="24"/>
      <c r="F14059" s="23"/>
      <c r="G14059" s="23"/>
      <c r="H14059" s="26"/>
      <c r="I14059" s="27"/>
      <c r="J14059" s="22" t="str">
        <f aca="false">IF(TRIM(B14059)="","",937)</f>
        <v/>
      </c>
      <c r="K14059" s="28" t="str">
        <f aca="false">IF(OR(TRIM(B14059)&lt;&gt;"",TRIM(C14059)&lt;&gt;"",TRIM(D14059)&lt;&gt;"",TRIM(E14059)&lt;&gt;"",TRIM(F14059)&lt;&gt;"",TRIM(G14059)&lt;&gt;"",TRIM(H14059)&lt;&gt;"",TRIM(I14059)&lt;&gt;""),IF(AND(TRIM(C14059)&lt;&gt;"",TRIM(D14059)&lt;&gt;"",TRIM(E14059)&lt;&gt;"",TRIM(F14059)&lt;&gt;"",TRIM(G14059)&lt;&gt;"",TRIM(I14059)&lt;&gt;""),"SI","NO"),"")</f>
        <v/>
      </c>
      <c r="L14059" s="6"/>
      <c r="M14059" s="6"/>
    </row>
    <row r="14060" customFormat="false" ht="15" hidden="false" customHeight="false" outlineLevel="0" collapsed="false">
      <c r="A14060" s="22" t="str">
        <f aca="false">IF(TRIM(B14060)="","",VLOOKUP(B14060,MatrizProducto,2,FALSE()))</f>
        <v/>
      </c>
      <c r="B14060" s="23"/>
      <c r="C14060" s="24"/>
      <c r="D14060" s="25"/>
      <c r="E14060" s="24"/>
      <c r="F14060" s="23"/>
      <c r="G14060" s="23"/>
      <c r="H14060" s="26"/>
      <c r="I14060" s="27"/>
      <c r="J14060" s="22" t="str">
        <f aca="false">IF(TRIM(B14060)="","",937)</f>
        <v/>
      </c>
      <c r="K14060" s="28" t="str">
        <f aca="false">IF(OR(TRIM(B14060)&lt;&gt;"",TRIM(C14060)&lt;&gt;"",TRIM(D14060)&lt;&gt;"",TRIM(E14060)&lt;&gt;"",TRIM(F14060)&lt;&gt;"",TRIM(G14060)&lt;&gt;"",TRIM(H14060)&lt;&gt;"",TRIM(I14060)&lt;&gt;""),IF(AND(TRIM(C14060)&lt;&gt;"",TRIM(D14060)&lt;&gt;"",TRIM(E14060)&lt;&gt;"",TRIM(F14060)&lt;&gt;"",TRIM(G14060)&lt;&gt;"",TRIM(I14060)&lt;&gt;""),"SI","NO"),"")</f>
        <v/>
      </c>
      <c r="L14060" s="6"/>
      <c r="M14060" s="6"/>
    </row>
    <row r="14061" customFormat="false" ht="15" hidden="false" customHeight="false" outlineLevel="0" collapsed="false">
      <c r="A14061" s="22" t="str">
        <f aca="false">IF(TRIM(B14061)="","",VLOOKUP(B14061,MatrizProducto,2,FALSE()))</f>
        <v/>
      </c>
      <c r="B14061" s="23"/>
      <c r="C14061" s="24"/>
      <c r="D14061" s="25"/>
      <c r="E14061" s="24"/>
      <c r="F14061" s="23"/>
      <c r="G14061" s="23"/>
      <c r="H14061" s="26"/>
      <c r="I14061" s="27"/>
      <c r="J14061" s="22" t="str">
        <f aca="false">IF(TRIM(B14061)="","",937)</f>
        <v/>
      </c>
      <c r="K14061" s="28" t="str">
        <f aca="false">IF(OR(TRIM(B14061)&lt;&gt;"",TRIM(C14061)&lt;&gt;"",TRIM(D14061)&lt;&gt;"",TRIM(E14061)&lt;&gt;"",TRIM(F14061)&lt;&gt;"",TRIM(G14061)&lt;&gt;"",TRIM(H14061)&lt;&gt;"",TRIM(I14061)&lt;&gt;""),IF(AND(TRIM(C14061)&lt;&gt;"",TRIM(D14061)&lt;&gt;"",TRIM(E14061)&lt;&gt;"",TRIM(F14061)&lt;&gt;"",TRIM(G14061)&lt;&gt;"",TRIM(I14061)&lt;&gt;""),"SI","NO"),"")</f>
        <v/>
      </c>
      <c r="L14061" s="6"/>
      <c r="M14061" s="6"/>
    </row>
    <row r="14062" customFormat="false" ht="15" hidden="false" customHeight="false" outlineLevel="0" collapsed="false">
      <c r="A14062" s="22" t="str">
        <f aca="false">IF(TRIM(B14062)="","",VLOOKUP(B14062,MatrizProducto,2,FALSE()))</f>
        <v/>
      </c>
      <c r="B14062" s="23"/>
      <c r="C14062" s="24"/>
      <c r="D14062" s="25"/>
      <c r="E14062" s="24"/>
      <c r="F14062" s="23"/>
      <c r="G14062" s="23"/>
      <c r="H14062" s="26"/>
      <c r="I14062" s="27"/>
      <c r="J14062" s="22" t="str">
        <f aca="false">IF(TRIM(B14062)="","",937)</f>
        <v/>
      </c>
      <c r="K14062" s="28" t="str">
        <f aca="false">IF(OR(TRIM(B14062)&lt;&gt;"",TRIM(C14062)&lt;&gt;"",TRIM(D14062)&lt;&gt;"",TRIM(E14062)&lt;&gt;"",TRIM(F14062)&lt;&gt;"",TRIM(G14062)&lt;&gt;"",TRIM(H14062)&lt;&gt;"",TRIM(I14062)&lt;&gt;""),IF(AND(TRIM(C14062)&lt;&gt;"",TRIM(D14062)&lt;&gt;"",TRIM(E14062)&lt;&gt;"",TRIM(F14062)&lt;&gt;"",TRIM(G14062)&lt;&gt;"",TRIM(I14062)&lt;&gt;""),"SI","NO"),"")</f>
        <v/>
      </c>
      <c r="L14062" s="6"/>
      <c r="M14062" s="6"/>
    </row>
    <row r="14063" customFormat="false" ht="15" hidden="false" customHeight="false" outlineLevel="0" collapsed="false">
      <c r="A14063" s="22" t="str">
        <f aca="false">IF(TRIM(B14063)="","",VLOOKUP(B14063,MatrizProducto,2,FALSE()))</f>
        <v/>
      </c>
      <c r="B14063" s="23"/>
      <c r="C14063" s="24"/>
      <c r="D14063" s="25"/>
      <c r="E14063" s="24"/>
      <c r="F14063" s="23"/>
      <c r="G14063" s="23"/>
      <c r="H14063" s="26"/>
      <c r="I14063" s="27"/>
      <c r="J14063" s="22" t="str">
        <f aca="false">IF(TRIM(B14063)="","",937)</f>
        <v/>
      </c>
      <c r="K14063" s="28" t="str">
        <f aca="false">IF(OR(TRIM(B14063)&lt;&gt;"",TRIM(C14063)&lt;&gt;"",TRIM(D14063)&lt;&gt;"",TRIM(E14063)&lt;&gt;"",TRIM(F14063)&lt;&gt;"",TRIM(G14063)&lt;&gt;"",TRIM(H14063)&lt;&gt;"",TRIM(I14063)&lt;&gt;""),IF(AND(TRIM(C14063)&lt;&gt;"",TRIM(D14063)&lt;&gt;"",TRIM(E14063)&lt;&gt;"",TRIM(F14063)&lt;&gt;"",TRIM(G14063)&lt;&gt;"",TRIM(I14063)&lt;&gt;""),"SI","NO"),"")</f>
        <v/>
      </c>
      <c r="L14063" s="6"/>
      <c r="M14063" s="6"/>
    </row>
    <row r="14064" customFormat="false" ht="15" hidden="false" customHeight="false" outlineLevel="0" collapsed="false">
      <c r="A14064" s="22" t="str">
        <f aca="false">IF(TRIM(B14064)="","",VLOOKUP(B14064,MatrizProducto,2,FALSE()))</f>
        <v/>
      </c>
      <c r="B14064" s="23"/>
      <c r="C14064" s="24"/>
      <c r="D14064" s="25"/>
      <c r="E14064" s="24"/>
      <c r="F14064" s="23"/>
      <c r="G14064" s="23"/>
      <c r="H14064" s="26"/>
      <c r="I14064" s="27"/>
      <c r="J14064" s="22" t="str">
        <f aca="false">IF(TRIM(B14064)="","",937)</f>
        <v/>
      </c>
      <c r="K14064" s="28" t="str">
        <f aca="false">IF(OR(TRIM(B14064)&lt;&gt;"",TRIM(C14064)&lt;&gt;"",TRIM(D14064)&lt;&gt;"",TRIM(E14064)&lt;&gt;"",TRIM(F14064)&lt;&gt;"",TRIM(G14064)&lt;&gt;"",TRIM(H14064)&lt;&gt;"",TRIM(I14064)&lt;&gt;""),IF(AND(TRIM(C14064)&lt;&gt;"",TRIM(D14064)&lt;&gt;"",TRIM(E14064)&lt;&gt;"",TRIM(F14064)&lt;&gt;"",TRIM(G14064)&lt;&gt;"",TRIM(I14064)&lt;&gt;""),"SI","NO"),"")</f>
        <v/>
      </c>
      <c r="L14064" s="6"/>
      <c r="M14064" s="6"/>
    </row>
    <row r="14065" customFormat="false" ht="15" hidden="false" customHeight="false" outlineLevel="0" collapsed="false">
      <c r="A14065" s="22" t="str">
        <f aca="false">IF(TRIM(B14065)="","",VLOOKUP(B14065,MatrizProducto,2,FALSE()))</f>
        <v/>
      </c>
      <c r="B14065" s="23"/>
      <c r="C14065" s="24"/>
      <c r="D14065" s="25"/>
      <c r="E14065" s="24"/>
      <c r="F14065" s="23"/>
      <c r="G14065" s="23"/>
      <c r="H14065" s="26"/>
      <c r="I14065" s="27"/>
      <c r="J14065" s="22" t="str">
        <f aca="false">IF(TRIM(B14065)="","",937)</f>
        <v/>
      </c>
      <c r="K14065" s="28" t="str">
        <f aca="false">IF(OR(TRIM(B14065)&lt;&gt;"",TRIM(C14065)&lt;&gt;"",TRIM(D14065)&lt;&gt;"",TRIM(E14065)&lt;&gt;"",TRIM(F14065)&lt;&gt;"",TRIM(G14065)&lt;&gt;"",TRIM(H14065)&lt;&gt;"",TRIM(I14065)&lt;&gt;""),IF(AND(TRIM(C14065)&lt;&gt;"",TRIM(D14065)&lt;&gt;"",TRIM(E14065)&lt;&gt;"",TRIM(F14065)&lt;&gt;"",TRIM(G14065)&lt;&gt;"",TRIM(I14065)&lt;&gt;""),"SI","NO"),"")</f>
        <v/>
      </c>
      <c r="L14065" s="6"/>
      <c r="M14065" s="6"/>
    </row>
    <row r="14066" customFormat="false" ht="15" hidden="false" customHeight="false" outlineLevel="0" collapsed="false">
      <c r="A14066" s="22" t="str">
        <f aca="false">IF(TRIM(B14066)="","",VLOOKUP(B14066,MatrizProducto,2,FALSE()))</f>
        <v/>
      </c>
      <c r="B14066" s="23"/>
      <c r="C14066" s="24"/>
      <c r="D14066" s="25"/>
      <c r="E14066" s="24"/>
      <c r="F14066" s="23"/>
      <c r="G14066" s="23"/>
      <c r="H14066" s="26"/>
      <c r="I14066" s="27"/>
      <c r="J14066" s="22" t="str">
        <f aca="false">IF(TRIM(B14066)="","",937)</f>
        <v/>
      </c>
      <c r="K14066" s="28" t="str">
        <f aca="false">IF(OR(TRIM(B14066)&lt;&gt;"",TRIM(C14066)&lt;&gt;"",TRIM(D14066)&lt;&gt;"",TRIM(E14066)&lt;&gt;"",TRIM(F14066)&lt;&gt;"",TRIM(G14066)&lt;&gt;"",TRIM(H14066)&lt;&gt;"",TRIM(I14066)&lt;&gt;""),IF(AND(TRIM(C14066)&lt;&gt;"",TRIM(D14066)&lt;&gt;"",TRIM(E14066)&lt;&gt;"",TRIM(F14066)&lt;&gt;"",TRIM(G14066)&lt;&gt;"",TRIM(I14066)&lt;&gt;""),"SI","NO"),"")</f>
        <v/>
      </c>
      <c r="L14066" s="6"/>
      <c r="M14066" s="6"/>
    </row>
    <row r="14067" customFormat="false" ht="15" hidden="false" customHeight="false" outlineLevel="0" collapsed="false">
      <c r="A14067" s="22" t="str">
        <f aca="false">IF(TRIM(B14067)="","",VLOOKUP(B14067,MatrizProducto,2,FALSE()))</f>
        <v/>
      </c>
      <c r="B14067" s="23"/>
      <c r="C14067" s="24"/>
      <c r="D14067" s="25"/>
      <c r="E14067" s="24"/>
      <c r="F14067" s="23"/>
      <c r="G14067" s="23"/>
      <c r="H14067" s="26"/>
      <c r="I14067" s="27"/>
      <c r="J14067" s="22" t="str">
        <f aca="false">IF(TRIM(B14067)="","",937)</f>
        <v/>
      </c>
      <c r="K14067" s="28" t="str">
        <f aca="false">IF(OR(TRIM(B14067)&lt;&gt;"",TRIM(C14067)&lt;&gt;"",TRIM(D14067)&lt;&gt;"",TRIM(E14067)&lt;&gt;"",TRIM(F14067)&lt;&gt;"",TRIM(G14067)&lt;&gt;"",TRIM(H14067)&lt;&gt;"",TRIM(I14067)&lt;&gt;""),IF(AND(TRIM(C14067)&lt;&gt;"",TRIM(D14067)&lt;&gt;"",TRIM(E14067)&lt;&gt;"",TRIM(F14067)&lt;&gt;"",TRIM(G14067)&lt;&gt;"",TRIM(I14067)&lt;&gt;""),"SI","NO"),"")</f>
        <v/>
      </c>
      <c r="L14067" s="6"/>
      <c r="M14067" s="6"/>
    </row>
    <row r="14068" customFormat="false" ht="15" hidden="false" customHeight="false" outlineLevel="0" collapsed="false">
      <c r="A14068" s="22" t="str">
        <f aca="false">IF(TRIM(B14068)="","",VLOOKUP(B14068,MatrizProducto,2,FALSE()))</f>
        <v/>
      </c>
      <c r="B14068" s="23"/>
      <c r="C14068" s="24"/>
      <c r="D14068" s="25"/>
      <c r="E14068" s="24"/>
      <c r="F14068" s="23"/>
      <c r="G14068" s="23"/>
      <c r="H14068" s="26"/>
      <c r="I14068" s="27"/>
      <c r="J14068" s="22" t="str">
        <f aca="false">IF(TRIM(B14068)="","",937)</f>
        <v/>
      </c>
      <c r="K14068" s="28" t="str">
        <f aca="false">IF(OR(TRIM(B14068)&lt;&gt;"",TRIM(C14068)&lt;&gt;"",TRIM(D14068)&lt;&gt;"",TRIM(E14068)&lt;&gt;"",TRIM(F14068)&lt;&gt;"",TRIM(G14068)&lt;&gt;"",TRIM(H14068)&lt;&gt;"",TRIM(I14068)&lt;&gt;""),IF(AND(TRIM(C14068)&lt;&gt;"",TRIM(D14068)&lt;&gt;"",TRIM(E14068)&lt;&gt;"",TRIM(F14068)&lt;&gt;"",TRIM(G14068)&lt;&gt;"",TRIM(I14068)&lt;&gt;""),"SI","NO"),"")</f>
        <v/>
      </c>
      <c r="L14068" s="6"/>
      <c r="M14068" s="6"/>
    </row>
    <row r="14069" customFormat="false" ht="15" hidden="false" customHeight="false" outlineLevel="0" collapsed="false">
      <c r="A14069" s="22" t="str">
        <f aca="false">IF(TRIM(B14069)="","",VLOOKUP(B14069,MatrizProducto,2,FALSE()))</f>
        <v/>
      </c>
      <c r="B14069" s="23"/>
      <c r="C14069" s="24"/>
      <c r="D14069" s="25"/>
      <c r="E14069" s="24"/>
      <c r="F14069" s="23"/>
      <c r="G14069" s="23"/>
      <c r="H14069" s="26"/>
      <c r="I14069" s="27"/>
      <c r="J14069" s="22" t="str">
        <f aca="false">IF(TRIM(B14069)="","",937)</f>
        <v/>
      </c>
      <c r="K14069" s="28" t="str">
        <f aca="false">IF(OR(TRIM(B14069)&lt;&gt;"",TRIM(C14069)&lt;&gt;"",TRIM(D14069)&lt;&gt;"",TRIM(E14069)&lt;&gt;"",TRIM(F14069)&lt;&gt;"",TRIM(G14069)&lt;&gt;"",TRIM(H14069)&lt;&gt;"",TRIM(I14069)&lt;&gt;""),IF(AND(TRIM(C14069)&lt;&gt;"",TRIM(D14069)&lt;&gt;"",TRIM(E14069)&lt;&gt;"",TRIM(F14069)&lt;&gt;"",TRIM(G14069)&lt;&gt;"",TRIM(I14069)&lt;&gt;""),"SI","NO"),"")</f>
        <v/>
      </c>
      <c r="L14069" s="6"/>
      <c r="M14069" s="6"/>
    </row>
    <row r="14070" customFormat="false" ht="15" hidden="false" customHeight="false" outlineLevel="0" collapsed="false">
      <c r="A14070" s="22" t="str">
        <f aca="false">IF(TRIM(B14070)="","",VLOOKUP(B14070,MatrizProducto,2,FALSE()))</f>
        <v/>
      </c>
      <c r="B14070" s="23"/>
      <c r="C14070" s="24"/>
      <c r="D14070" s="25"/>
      <c r="E14070" s="24"/>
      <c r="F14070" s="23"/>
      <c r="G14070" s="23"/>
      <c r="H14070" s="26"/>
      <c r="I14070" s="27"/>
      <c r="J14070" s="22" t="str">
        <f aca="false">IF(TRIM(B14070)="","",937)</f>
        <v/>
      </c>
      <c r="K14070" s="28" t="str">
        <f aca="false">IF(OR(TRIM(B14070)&lt;&gt;"",TRIM(C14070)&lt;&gt;"",TRIM(D14070)&lt;&gt;"",TRIM(E14070)&lt;&gt;"",TRIM(F14070)&lt;&gt;"",TRIM(G14070)&lt;&gt;"",TRIM(H14070)&lt;&gt;"",TRIM(I14070)&lt;&gt;""),IF(AND(TRIM(C14070)&lt;&gt;"",TRIM(D14070)&lt;&gt;"",TRIM(E14070)&lt;&gt;"",TRIM(F14070)&lt;&gt;"",TRIM(G14070)&lt;&gt;"",TRIM(I14070)&lt;&gt;""),"SI","NO"),"")</f>
        <v/>
      </c>
      <c r="L14070" s="6"/>
      <c r="M14070" s="6"/>
    </row>
    <row r="14071" customFormat="false" ht="15" hidden="false" customHeight="false" outlineLevel="0" collapsed="false">
      <c r="A14071" s="22" t="str">
        <f aca="false">IF(TRIM(B14071)="","",VLOOKUP(B14071,MatrizProducto,2,FALSE()))</f>
        <v/>
      </c>
      <c r="B14071" s="23"/>
      <c r="C14071" s="24"/>
      <c r="D14071" s="25"/>
      <c r="E14071" s="24"/>
      <c r="F14071" s="23"/>
      <c r="G14071" s="23"/>
      <c r="H14071" s="26"/>
      <c r="I14071" s="27"/>
      <c r="J14071" s="22" t="str">
        <f aca="false">IF(TRIM(B14071)="","",937)</f>
        <v/>
      </c>
      <c r="K14071" s="28" t="str">
        <f aca="false">IF(OR(TRIM(B14071)&lt;&gt;"",TRIM(C14071)&lt;&gt;"",TRIM(D14071)&lt;&gt;"",TRIM(E14071)&lt;&gt;"",TRIM(F14071)&lt;&gt;"",TRIM(G14071)&lt;&gt;"",TRIM(H14071)&lt;&gt;"",TRIM(I14071)&lt;&gt;""),IF(AND(TRIM(C14071)&lt;&gt;"",TRIM(D14071)&lt;&gt;"",TRIM(E14071)&lt;&gt;"",TRIM(F14071)&lt;&gt;"",TRIM(G14071)&lt;&gt;"",TRIM(I14071)&lt;&gt;""),"SI","NO"),"")</f>
        <v/>
      </c>
      <c r="L14071" s="6"/>
      <c r="M14071" s="6"/>
    </row>
    <row r="14072" customFormat="false" ht="15" hidden="false" customHeight="false" outlineLevel="0" collapsed="false">
      <c r="A14072" s="22" t="str">
        <f aca="false">IF(TRIM(B14072)="","",VLOOKUP(B14072,MatrizProducto,2,FALSE()))</f>
        <v/>
      </c>
      <c r="B14072" s="23"/>
      <c r="C14072" s="24"/>
      <c r="D14072" s="25"/>
      <c r="E14072" s="24"/>
      <c r="F14072" s="23"/>
      <c r="G14072" s="23"/>
      <c r="H14072" s="26"/>
      <c r="I14072" s="27"/>
      <c r="J14072" s="22" t="str">
        <f aca="false">IF(TRIM(B14072)="","",937)</f>
        <v/>
      </c>
      <c r="K14072" s="28" t="str">
        <f aca="false">IF(OR(TRIM(B14072)&lt;&gt;"",TRIM(C14072)&lt;&gt;"",TRIM(D14072)&lt;&gt;"",TRIM(E14072)&lt;&gt;"",TRIM(F14072)&lt;&gt;"",TRIM(G14072)&lt;&gt;"",TRIM(H14072)&lt;&gt;"",TRIM(I14072)&lt;&gt;""),IF(AND(TRIM(C14072)&lt;&gt;"",TRIM(D14072)&lt;&gt;"",TRIM(E14072)&lt;&gt;"",TRIM(F14072)&lt;&gt;"",TRIM(G14072)&lt;&gt;"",TRIM(I14072)&lt;&gt;""),"SI","NO"),"")</f>
        <v/>
      </c>
      <c r="L14072" s="6"/>
      <c r="M14072" s="6"/>
    </row>
    <row r="14073" customFormat="false" ht="15" hidden="false" customHeight="false" outlineLevel="0" collapsed="false">
      <c r="A14073" s="22" t="str">
        <f aca="false">IF(TRIM(B14073)="","",VLOOKUP(B14073,MatrizProducto,2,FALSE()))</f>
        <v/>
      </c>
      <c r="B14073" s="23"/>
      <c r="C14073" s="24"/>
      <c r="D14073" s="25"/>
      <c r="E14073" s="24"/>
      <c r="F14073" s="23"/>
      <c r="G14073" s="23"/>
      <c r="H14073" s="26"/>
      <c r="I14073" s="27"/>
      <c r="J14073" s="22" t="str">
        <f aca="false">IF(TRIM(B14073)="","",937)</f>
        <v/>
      </c>
      <c r="K14073" s="28" t="str">
        <f aca="false">IF(OR(TRIM(B14073)&lt;&gt;"",TRIM(C14073)&lt;&gt;"",TRIM(D14073)&lt;&gt;"",TRIM(E14073)&lt;&gt;"",TRIM(F14073)&lt;&gt;"",TRIM(G14073)&lt;&gt;"",TRIM(H14073)&lt;&gt;"",TRIM(I14073)&lt;&gt;""),IF(AND(TRIM(C14073)&lt;&gt;"",TRIM(D14073)&lt;&gt;"",TRIM(E14073)&lt;&gt;"",TRIM(F14073)&lt;&gt;"",TRIM(G14073)&lt;&gt;"",TRIM(I14073)&lt;&gt;""),"SI","NO"),"")</f>
        <v/>
      </c>
      <c r="L14073" s="6"/>
      <c r="M14073" s="6"/>
    </row>
    <row r="14074" customFormat="false" ht="15" hidden="false" customHeight="false" outlineLevel="0" collapsed="false">
      <c r="A14074" s="22" t="str">
        <f aca="false">IF(TRIM(B14074)="","",VLOOKUP(B14074,MatrizProducto,2,FALSE()))</f>
        <v/>
      </c>
      <c r="B14074" s="23"/>
      <c r="C14074" s="24"/>
      <c r="D14074" s="25"/>
      <c r="E14074" s="24"/>
      <c r="F14074" s="23"/>
      <c r="G14074" s="23"/>
      <c r="H14074" s="26"/>
      <c r="I14074" s="27"/>
      <c r="J14074" s="22" t="str">
        <f aca="false">IF(TRIM(B14074)="","",937)</f>
        <v/>
      </c>
      <c r="K14074" s="28" t="str">
        <f aca="false">IF(OR(TRIM(B14074)&lt;&gt;"",TRIM(C14074)&lt;&gt;"",TRIM(D14074)&lt;&gt;"",TRIM(E14074)&lt;&gt;"",TRIM(F14074)&lt;&gt;"",TRIM(G14074)&lt;&gt;"",TRIM(H14074)&lt;&gt;"",TRIM(I14074)&lt;&gt;""),IF(AND(TRIM(C14074)&lt;&gt;"",TRIM(D14074)&lt;&gt;"",TRIM(E14074)&lt;&gt;"",TRIM(F14074)&lt;&gt;"",TRIM(G14074)&lt;&gt;"",TRIM(I14074)&lt;&gt;""),"SI","NO"),"")</f>
        <v/>
      </c>
      <c r="L14074" s="6"/>
      <c r="M14074" s="6"/>
    </row>
    <row r="14075" customFormat="false" ht="15" hidden="false" customHeight="false" outlineLevel="0" collapsed="false">
      <c r="A14075" s="22" t="str">
        <f aca="false">IF(TRIM(B14075)="","",VLOOKUP(B14075,MatrizProducto,2,FALSE()))</f>
        <v/>
      </c>
      <c r="B14075" s="23"/>
      <c r="C14075" s="24"/>
      <c r="D14075" s="25"/>
      <c r="E14075" s="24"/>
      <c r="F14075" s="23"/>
      <c r="G14075" s="23"/>
      <c r="H14075" s="26"/>
      <c r="I14075" s="27"/>
      <c r="J14075" s="22" t="str">
        <f aca="false">IF(TRIM(B14075)="","",937)</f>
        <v/>
      </c>
      <c r="K14075" s="28" t="str">
        <f aca="false">IF(OR(TRIM(B14075)&lt;&gt;"",TRIM(C14075)&lt;&gt;"",TRIM(D14075)&lt;&gt;"",TRIM(E14075)&lt;&gt;"",TRIM(F14075)&lt;&gt;"",TRIM(G14075)&lt;&gt;"",TRIM(H14075)&lt;&gt;"",TRIM(I14075)&lt;&gt;""),IF(AND(TRIM(C14075)&lt;&gt;"",TRIM(D14075)&lt;&gt;"",TRIM(E14075)&lt;&gt;"",TRIM(F14075)&lt;&gt;"",TRIM(G14075)&lt;&gt;"",TRIM(I14075)&lt;&gt;""),"SI","NO"),"")</f>
        <v/>
      </c>
      <c r="L14075" s="6"/>
      <c r="M14075" s="6"/>
    </row>
    <row r="14076" customFormat="false" ht="15" hidden="false" customHeight="false" outlineLevel="0" collapsed="false">
      <c r="A14076" s="22" t="str">
        <f aca="false">IF(TRIM(B14076)="","",VLOOKUP(B14076,MatrizProducto,2,FALSE()))</f>
        <v/>
      </c>
      <c r="B14076" s="23"/>
      <c r="C14076" s="24"/>
      <c r="D14076" s="25"/>
      <c r="E14076" s="24"/>
      <c r="F14076" s="23"/>
      <c r="G14076" s="23"/>
      <c r="H14076" s="26"/>
      <c r="I14076" s="27"/>
      <c r="J14076" s="22" t="str">
        <f aca="false">IF(TRIM(B14076)="","",937)</f>
        <v/>
      </c>
      <c r="K14076" s="28" t="str">
        <f aca="false">IF(OR(TRIM(B14076)&lt;&gt;"",TRIM(C14076)&lt;&gt;"",TRIM(D14076)&lt;&gt;"",TRIM(E14076)&lt;&gt;"",TRIM(F14076)&lt;&gt;"",TRIM(G14076)&lt;&gt;"",TRIM(H14076)&lt;&gt;"",TRIM(I14076)&lt;&gt;""),IF(AND(TRIM(C14076)&lt;&gt;"",TRIM(D14076)&lt;&gt;"",TRIM(E14076)&lt;&gt;"",TRIM(F14076)&lt;&gt;"",TRIM(G14076)&lt;&gt;"",TRIM(I14076)&lt;&gt;""),"SI","NO"),"")</f>
        <v/>
      </c>
      <c r="L14076" s="6"/>
      <c r="M14076" s="6"/>
    </row>
    <row r="14077" customFormat="false" ht="15" hidden="false" customHeight="false" outlineLevel="0" collapsed="false">
      <c r="A14077" s="22" t="str">
        <f aca="false">IF(TRIM(B14077)="","",VLOOKUP(B14077,MatrizProducto,2,FALSE()))</f>
        <v/>
      </c>
      <c r="B14077" s="23"/>
      <c r="C14077" s="24"/>
      <c r="D14077" s="25"/>
      <c r="E14077" s="24"/>
      <c r="F14077" s="23"/>
      <c r="G14077" s="23"/>
      <c r="H14077" s="26"/>
      <c r="I14077" s="27"/>
      <c r="J14077" s="22" t="str">
        <f aca="false">IF(TRIM(B14077)="","",937)</f>
        <v/>
      </c>
      <c r="K14077" s="28" t="str">
        <f aca="false">IF(OR(TRIM(B14077)&lt;&gt;"",TRIM(C14077)&lt;&gt;"",TRIM(D14077)&lt;&gt;"",TRIM(E14077)&lt;&gt;"",TRIM(F14077)&lt;&gt;"",TRIM(G14077)&lt;&gt;"",TRIM(H14077)&lt;&gt;"",TRIM(I14077)&lt;&gt;""),IF(AND(TRIM(C14077)&lt;&gt;"",TRIM(D14077)&lt;&gt;"",TRIM(E14077)&lt;&gt;"",TRIM(F14077)&lt;&gt;"",TRIM(G14077)&lt;&gt;"",TRIM(I14077)&lt;&gt;""),"SI","NO"),"")</f>
        <v/>
      </c>
      <c r="L14077" s="6"/>
      <c r="M14077" s="6"/>
    </row>
    <row r="14078" customFormat="false" ht="15" hidden="false" customHeight="false" outlineLevel="0" collapsed="false">
      <c r="A14078" s="22" t="str">
        <f aca="false">IF(TRIM(B14078)="","",VLOOKUP(B14078,MatrizProducto,2,FALSE()))</f>
        <v/>
      </c>
      <c r="B14078" s="23"/>
      <c r="C14078" s="24"/>
      <c r="D14078" s="25"/>
      <c r="E14078" s="24"/>
      <c r="F14078" s="23"/>
      <c r="G14078" s="23"/>
      <c r="H14078" s="26"/>
      <c r="I14078" s="27"/>
      <c r="J14078" s="22" t="str">
        <f aca="false">IF(TRIM(B14078)="","",937)</f>
        <v/>
      </c>
      <c r="K14078" s="28" t="str">
        <f aca="false">IF(OR(TRIM(B14078)&lt;&gt;"",TRIM(C14078)&lt;&gt;"",TRIM(D14078)&lt;&gt;"",TRIM(E14078)&lt;&gt;"",TRIM(F14078)&lt;&gt;"",TRIM(G14078)&lt;&gt;"",TRIM(H14078)&lt;&gt;"",TRIM(I14078)&lt;&gt;""),IF(AND(TRIM(C14078)&lt;&gt;"",TRIM(D14078)&lt;&gt;"",TRIM(E14078)&lt;&gt;"",TRIM(F14078)&lt;&gt;"",TRIM(G14078)&lt;&gt;"",TRIM(I14078)&lt;&gt;""),"SI","NO"),"")</f>
        <v/>
      </c>
      <c r="L14078" s="6"/>
      <c r="M14078" s="6"/>
    </row>
    <row r="14079" customFormat="false" ht="15" hidden="false" customHeight="false" outlineLevel="0" collapsed="false">
      <c r="A14079" s="22" t="str">
        <f aca="false">IF(TRIM(B14079)="","",VLOOKUP(B14079,MatrizProducto,2,FALSE()))</f>
        <v/>
      </c>
      <c r="B14079" s="23"/>
      <c r="C14079" s="24"/>
      <c r="D14079" s="25"/>
      <c r="E14079" s="24"/>
      <c r="F14079" s="23"/>
      <c r="G14079" s="23"/>
      <c r="H14079" s="26"/>
      <c r="I14079" s="27"/>
      <c r="J14079" s="22" t="str">
        <f aca="false">IF(TRIM(B14079)="","",937)</f>
        <v/>
      </c>
      <c r="K14079" s="28" t="str">
        <f aca="false">IF(OR(TRIM(B14079)&lt;&gt;"",TRIM(C14079)&lt;&gt;"",TRIM(D14079)&lt;&gt;"",TRIM(E14079)&lt;&gt;"",TRIM(F14079)&lt;&gt;"",TRIM(G14079)&lt;&gt;"",TRIM(H14079)&lt;&gt;"",TRIM(I14079)&lt;&gt;""),IF(AND(TRIM(C14079)&lt;&gt;"",TRIM(D14079)&lt;&gt;"",TRIM(E14079)&lt;&gt;"",TRIM(F14079)&lt;&gt;"",TRIM(G14079)&lt;&gt;"",TRIM(I14079)&lt;&gt;""),"SI","NO"),"")</f>
        <v/>
      </c>
      <c r="L14079" s="6"/>
      <c r="M14079" s="6"/>
    </row>
    <row r="14080" customFormat="false" ht="15" hidden="false" customHeight="false" outlineLevel="0" collapsed="false">
      <c r="A14080" s="22" t="str">
        <f aca="false">IF(TRIM(B14080)="","",VLOOKUP(B14080,MatrizProducto,2,FALSE()))</f>
        <v/>
      </c>
      <c r="B14080" s="23"/>
      <c r="C14080" s="24"/>
      <c r="D14080" s="25"/>
      <c r="E14080" s="24"/>
      <c r="F14080" s="23"/>
      <c r="G14080" s="23"/>
      <c r="H14080" s="26"/>
      <c r="I14080" s="27"/>
      <c r="J14080" s="22" t="str">
        <f aca="false">IF(TRIM(B14080)="","",937)</f>
        <v/>
      </c>
      <c r="K14080" s="28" t="str">
        <f aca="false">IF(OR(TRIM(B14080)&lt;&gt;"",TRIM(C14080)&lt;&gt;"",TRIM(D14080)&lt;&gt;"",TRIM(E14080)&lt;&gt;"",TRIM(F14080)&lt;&gt;"",TRIM(G14080)&lt;&gt;"",TRIM(H14080)&lt;&gt;"",TRIM(I14080)&lt;&gt;""),IF(AND(TRIM(C14080)&lt;&gt;"",TRIM(D14080)&lt;&gt;"",TRIM(E14080)&lt;&gt;"",TRIM(F14080)&lt;&gt;"",TRIM(G14080)&lt;&gt;"",TRIM(I14080)&lt;&gt;""),"SI","NO"),"")</f>
        <v/>
      </c>
      <c r="L14080" s="6"/>
      <c r="M14080" s="6"/>
    </row>
    <row r="14081" customFormat="false" ht="15" hidden="false" customHeight="false" outlineLevel="0" collapsed="false">
      <c r="A14081" s="22" t="str">
        <f aca="false">IF(TRIM(B14081)="","",VLOOKUP(B14081,MatrizProducto,2,FALSE()))</f>
        <v/>
      </c>
      <c r="B14081" s="23"/>
      <c r="C14081" s="24"/>
      <c r="D14081" s="25"/>
      <c r="E14081" s="24"/>
      <c r="F14081" s="23"/>
      <c r="G14081" s="23"/>
      <c r="H14081" s="26"/>
      <c r="I14081" s="27"/>
      <c r="J14081" s="22" t="str">
        <f aca="false">IF(TRIM(B14081)="","",937)</f>
        <v/>
      </c>
      <c r="K14081" s="28" t="str">
        <f aca="false">IF(OR(TRIM(B14081)&lt;&gt;"",TRIM(C14081)&lt;&gt;"",TRIM(D14081)&lt;&gt;"",TRIM(E14081)&lt;&gt;"",TRIM(F14081)&lt;&gt;"",TRIM(G14081)&lt;&gt;"",TRIM(H14081)&lt;&gt;"",TRIM(I14081)&lt;&gt;""),IF(AND(TRIM(C14081)&lt;&gt;"",TRIM(D14081)&lt;&gt;"",TRIM(E14081)&lt;&gt;"",TRIM(F14081)&lt;&gt;"",TRIM(G14081)&lt;&gt;"",TRIM(I14081)&lt;&gt;""),"SI","NO"),"")</f>
        <v/>
      </c>
      <c r="L14081" s="6"/>
      <c r="M14081" s="6"/>
    </row>
    <row r="14082" customFormat="false" ht="15" hidden="false" customHeight="false" outlineLevel="0" collapsed="false">
      <c r="A14082" s="22" t="str">
        <f aca="false">IF(TRIM(B14082)="","",VLOOKUP(B14082,MatrizProducto,2,FALSE()))</f>
        <v/>
      </c>
      <c r="B14082" s="23"/>
      <c r="C14082" s="24"/>
      <c r="D14082" s="25"/>
      <c r="E14082" s="24"/>
      <c r="F14082" s="23"/>
      <c r="G14082" s="23"/>
      <c r="H14082" s="26"/>
      <c r="I14082" s="27"/>
      <c r="J14082" s="22" t="str">
        <f aca="false">IF(TRIM(B14082)="","",937)</f>
        <v/>
      </c>
      <c r="K14082" s="28" t="str">
        <f aca="false">IF(OR(TRIM(B14082)&lt;&gt;"",TRIM(C14082)&lt;&gt;"",TRIM(D14082)&lt;&gt;"",TRIM(E14082)&lt;&gt;"",TRIM(F14082)&lt;&gt;"",TRIM(G14082)&lt;&gt;"",TRIM(H14082)&lt;&gt;"",TRIM(I14082)&lt;&gt;""),IF(AND(TRIM(C14082)&lt;&gt;"",TRIM(D14082)&lt;&gt;"",TRIM(E14082)&lt;&gt;"",TRIM(F14082)&lt;&gt;"",TRIM(G14082)&lt;&gt;"",TRIM(I14082)&lt;&gt;""),"SI","NO"),"")</f>
        <v/>
      </c>
      <c r="L14082" s="6"/>
      <c r="M14082" s="6"/>
    </row>
    <row r="14083" customFormat="false" ht="15" hidden="false" customHeight="false" outlineLevel="0" collapsed="false">
      <c r="A14083" s="22" t="str">
        <f aca="false">IF(TRIM(B14083)="","",VLOOKUP(B14083,MatrizProducto,2,FALSE()))</f>
        <v/>
      </c>
      <c r="B14083" s="23"/>
      <c r="C14083" s="24"/>
      <c r="D14083" s="25"/>
      <c r="E14083" s="24"/>
      <c r="F14083" s="23"/>
      <c r="G14083" s="23"/>
      <c r="H14083" s="26"/>
      <c r="I14083" s="27"/>
      <c r="J14083" s="22" t="str">
        <f aca="false">IF(TRIM(B14083)="","",937)</f>
        <v/>
      </c>
      <c r="K14083" s="28" t="str">
        <f aca="false">IF(OR(TRIM(B14083)&lt;&gt;"",TRIM(C14083)&lt;&gt;"",TRIM(D14083)&lt;&gt;"",TRIM(E14083)&lt;&gt;"",TRIM(F14083)&lt;&gt;"",TRIM(G14083)&lt;&gt;"",TRIM(H14083)&lt;&gt;"",TRIM(I14083)&lt;&gt;""),IF(AND(TRIM(C14083)&lt;&gt;"",TRIM(D14083)&lt;&gt;"",TRIM(E14083)&lt;&gt;"",TRIM(F14083)&lt;&gt;"",TRIM(G14083)&lt;&gt;"",TRIM(I14083)&lt;&gt;""),"SI","NO"),"")</f>
        <v/>
      </c>
      <c r="L14083" s="6"/>
      <c r="M14083" s="6"/>
    </row>
    <row r="14084" customFormat="false" ht="15" hidden="false" customHeight="false" outlineLevel="0" collapsed="false">
      <c r="A14084" s="22" t="str">
        <f aca="false">IF(TRIM(B14084)="","",VLOOKUP(B14084,MatrizProducto,2,FALSE()))</f>
        <v/>
      </c>
      <c r="B14084" s="23"/>
      <c r="C14084" s="24"/>
      <c r="D14084" s="25"/>
      <c r="E14084" s="24"/>
      <c r="F14084" s="23"/>
      <c r="G14084" s="23"/>
      <c r="H14084" s="26"/>
      <c r="I14084" s="27"/>
      <c r="J14084" s="22" t="str">
        <f aca="false">IF(TRIM(B14084)="","",937)</f>
        <v/>
      </c>
      <c r="K14084" s="28" t="str">
        <f aca="false">IF(OR(TRIM(B14084)&lt;&gt;"",TRIM(C14084)&lt;&gt;"",TRIM(D14084)&lt;&gt;"",TRIM(E14084)&lt;&gt;"",TRIM(F14084)&lt;&gt;"",TRIM(G14084)&lt;&gt;"",TRIM(H14084)&lt;&gt;"",TRIM(I14084)&lt;&gt;""),IF(AND(TRIM(C14084)&lt;&gt;"",TRIM(D14084)&lt;&gt;"",TRIM(E14084)&lt;&gt;"",TRIM(F14084)&lt;&gt;"",TRIM(G14084)&lt;&gt;"",TRIM(I14084)&lt;&gt;""),"SI","NO"),"")</f>
        <v/>
      </c>
      <c r="L14084" s="6"/>
      <c r="M14084" s="6"/>
    </row>
    <row r="14085" customFormat="false" ht="15" hidden="false" customHeight="false" outlineLevel="0" collapsed="false">
      <c r="A14085" s="22" t="str">
        <f aca="false">IF(TRIM(B14085)="","",VLOOKUP(B14085,MatrizProducto,2,FALSE()))</f>
        <v/>
      </c>
      <c r="B14085" s="23"/>
      <c r="C14085" s="24"/>
      <c r="D14085" s="25"/>
      <c r="E14085" s="24"/>
      <c r="F14085" s="23"/>
      <c r="G14085" s="23"/>
      <c r="H14085" s="26"/>
      <c r="I14085" s="27"/>
      <c r="J14085" s="22" t="str">
        <f aca="false">IF(TRIM(B14085)="","",937)</f>
        <v/>
      </c>
      <c r="K14085" s="28" t="str">
        <f aca="false">IF(OR(TRIM(B14085)&lt;&gt;"",TRIM(C14085)&lt;&gt;"",TRIM(D14085)&lt;&gt;"",TRIM(E14085)&lt;&gt;"",TRIM(F14085)&lt;&gt;"",TRIM(G14085)&lt;&gt;"",TRIM(H14085)&lt;&gt;"",TRIM(I14085)&lt;&gt;""),IF(AND(TRIM(C14085)&lt;&gt;"",TRIM(D14085)&lt;&gt;"",TRIM(E14085)&lt;&gt;"",TRIM(F14085)&lt;&gt;"",TRIM(G14085)&lt;&gt;"",TRIM(I14085)&lt;&gt;""),"SI","NO"),"")</f>
        <v/>
      </c>
      <c r="L14085" s="6"/>
      <c r="M14085" s="6"/>
    </row>
    <row r="14086" customFormat="false" ht="15" hidden="false" customHeight="false" outlineLevel="0" collapsed="false">
      <c r="A14086" s="22" t="str">
        <f aca="false">IF(TRIM(B14086)="","",VLOOKUP(B14086,MatrizProducto,2,FALSE()))</f>
        <v/>
      </c>
      <c r="B14086" s="23"/>
      <c r="C14086" s="24"/>
      <c r="D14086" s="25"/>
      <c r="E14086" s="24"/>
      <c r="F14086" s="23"/>
      <c r="G14086" s="23"/>
      <c r="H14086" s="26"/>
      <c r="I14086" s="27"/>
      <c r="J14086" s="22" t="str">
        <f aca="false">IF(TRIM(B14086)="","",937)</f>
        <v/>
      </c>
      <c r="K14086" s="28" t="str">
        <f aca="false">IF(OR(TRIM(B14086)&lt;&gt;"",TRIM(C14086)&lt;&gt;"",TRIM(D14086)&lt;&gt;"",TRIM(E14086)&lt;&gt;"",TRIM(F14086)&lt;&gt;"",TRIM(G14086)&lt;&gt;"",TRIM(H14086)&lt;&gt;"",TRIM(I14086)&lt;&gt;""),IF(AND(TRIM(C14086)&lt;&gt;"",TRIM(D14086)&lt;&gt;"",TRIM(E14086)&lt;&gt;"",TRIM(F14086)&lt;&gt;"",TRIM(G14086)&lt;&gt;"",TRIM(I14086)&lt;&gt;""),"SI","NO"),"")</f>
        <v/>
      </c>
      <c r="L14086" s="6"/>
      <c r="M14086" s="6"/>
    </row>
    <row r="14087" customFormat="false" ht="15" hidden="false" customHeight="false" outlineLevel="0" collapsed="false">
      <c r="A14087" s="22" t="str">
        <f aca="false">IF(TRIM(B14087)="","",VLOOKUP(B14087,MatrizProducto,2,FALSE()))</f>
        <v/>
      </c>
      <c r="B14087" s="23"/>
      <c r="C14087" s="24"/>
      <c r="D14087" s="25"/>
      <c r="E14087" s="24"/>
      <c r="F14087" s="23"/>
      <c r="G14087" s="23"/>
      <c r="H14087" s="26"/>
      <c r="I14087" s="27"/>
      <c r="J14087" s="22" t="str">
        <f aca="false">IF(TRIM(B14087)="","",937)</f>
        <v/>
      </c>
      <c r="K14087" s="28" t="str">
        <f aca="false">IF(OR(TRIM(B14087)&lt;&gt;"",TRIM(C14087)&lt;&gt;"",TRIM(D14087)&lt;&gt;"",TRIM(E14087)&lt;&gt;"",TRIM(F14087)&lt;&gt;"",TRIM(G14087)&lt;&gt;"",TRIM(H14087)&lt;&gt;"",TRIM(I14087)&lt;&gt;""),IF(AND(TRIM(C14087)&lt;&gt;"",TRIM(D14087)&lt;&gt;"",TRIM(E14087)&lt;&gt;"",TRIM(F14087)&lt;&gt;"",TRIM(G14087)&lt;&gt;"",TRIM(I14087)&lt;&gt;""),"SI","NO"),"")</f>
        <v/>
      </c>
      <c r="L14087" s="6"/>
      <c r="M14087" s="6"/>
    </row>
    <row r="14088" customFormat="false" ht="15" hidden="false" customHeight="false" outlineLevel="0" collapsed="false">
      <c r="A14088" s="22" t="str">
        <f aca="false">IF(TRIM(B14088)="","",VLOOKUP(B14088,MatrizProducto,2,FALSE()))</f>
        <v/>
      </c>
      <c r="B14088" s="23"/>
      <c r="C14088" s="24"/>
      <c r="D14088" s="25"/>
      <c r="E14088" s="24"/>
      <c r="F14088" s="23"/>
      <c r="G14088" s="23"/>
      <c r="H14088" s="26"/>
      <c r="I14088" s="27"/>
      <c r="J14088" s="22" t="str">
        <f aca="false">IF(TRIM(B14088)="","",937)</f>
        <v/>
      </c>
      <c r="K14088" s="28" t="str">
        <f aca="false">IF(OR(TRIM(B14088)&lt;&gt;"",TRIM(C14088)&lt;&gt;"",TRIM(D14088)&lt;&gt;"",TRIM(E14088)&lt;&gt;"",TRIM(F14088)&lt;&gt;"",TRIM(G14088)&lt;&gt;"",TRIM(H14088)&lt;&gt;"",TRIM(I14088)&lt;&gt;""),IF(AND(TRIM(C14088)&lt;&gt;"",TRIM(D14088)&lt;&gt;"",TRIM(E14088)&lt;&gt;"",TRIM(F14088)&lt;&gt;"",TRIM(G14088)&lt;&gt;"",TRIM(I14088)&lt;&gt;""),"SI","NO"),"")</f>
        <v/>
      </c>
      <c r="L14088" s="6"/>
      <c r="M14088" s="6"/>
    </row>
    <row r="14089" customFormat="false" ht="15" hidden="false" customHeight="false" outlineLevel="0" collapsed="false">
      <c r="A14089" s="22" t="str">
        <f aca="false">IF(TRIM(B14089)="","",VLOOKUP(B14089,MatrizProducto,2,FALSE()))</f>
        <v/>
      </c>
      <c r="B14089" s="23"/>
      <c r="C14089" s="24"/>
      <c r="D14089" s="25"/>
      <c r="E14089" s="24"/>
      <c r="F14089" s="23"/>
      <c r="G14089" s="23"/>
      <c r="H14089" s="26"/>
      <c r="I14089" s="27"/>
      <c r="J14089" s="22" t="str">
        <f aca="false">IF(TRIM(B14089)="","",937)</f>
        <v/>
      </c>
      <c r="K14089" s="28" t="str">
        <f aca="false">IF(OR(TRIM(B14089)&lt;&gt;"",TRIM(C14089)&lt;&gt;"",TRIM(D14089)&lt;&gt;"",TRIM(E14089)&lt;&gt;"",TRIM(F14089)&lt;&gt;"",TRIM(G14089)&lt;&gt;"",TRIM(H14089)&lt;&gt;"",TRIM(I14089)&lt;&gt;""),IF(AND(TRIM(C14089)&lt;&gt;"",TRIM(D14089)&lt;&gt;"",TRIM(E14089)&lt;&gt;"",TRIM(F14089)&lt;&gt;"",TRIM(G14089)&lt;&gt;"",TRIM(I14089)&lt;&gt;""),"SI","NO"),"")</f>
        <v/>
      </c>
      <c r="L14089" s="6"/>
      <c r="M14089" s="6"/>
    </row>
    <row r="14090" customFormat="false" ht="15" hidden="false" customHeight="false" outlineLevel="0" collapsed="false">
      <c r="A14090" s="22" t="str">
        <f aca="false">IF(TRIM(B14090)="","",VLOOKUP(B14090,MatrizProducto,2,FALSE()))</f>
        <v/>
      </c>
      <c r="B14090" s="23"/>
      <c r="C14090" s="24"/>
      <c r="D14090" s="25"/>
      <c r="E14090" s="24"/>
      <c r="F14090" s="23"/>
      <c r="G14090" s="23"/>
      <c r="H14090" s="26"/>
      <c r="I14090" s="27"/>
      <c r="J14090" s="22" t="str">
        <f aca="false">IF(TRIM(B14090)="","",937)</f>
        <v/>
      </c>
      <c r="K14090" s="28" t="str">
        <f aca="false">IF(OR(TRIM(B14090)&lt;&gt;"",TRIM(C14090)&lt;&gt;"",TRIM(D14090)&lt;&gt;"",TRIM(E14090)&lt;&gt;"",TRIM(F14090)&lt;&gt;"",TRIM(G14090)&lt;&gt;"",TRIM(H14090)&lt;&gt;"",TRIM(I14090)&lt;&gt;""),IF(AND(TRIM(C14090)&lt;&gt;"",TRIM(D14090)&lt;&gt;"",TRIM(E14090)&lt;&gt;"",TRIM(F14090)&lt;&gt;"",TRIM(G14090)&lt;&gt;"",TRIM(I14090)&lt;&gt;""),"SI","NO"),"")</f>
        <v/>
      </c>
      <c r="L14090" s="6"/>
      <c r="M14090" s="6"/>
    </row>
    <row r="14091" customFormat="false" ht="15" hidden="false" customHeight="false" outlineLevel="0" collapsed="false">
      <c r="A14091" s="22" t="str">
        <f aca="false">IF(TRIM(B14091)="","",VLOOKUP(B14091,MatrizProducto,2,FALSE()))</f>
        <v/>
      </c>
      <c r="B14091" s="23"/>
      <c r="C14091" s="24"/>
      <c r="D14091" s="25"/>
      <c r="E14091" s="24"/>
      <c r="F14091" s="23"/>
      <c r="G14091" s="23"/>
      <c r="H14091" s="26"/>
      <c r="I14091" s="27"/>
      <c r="J14091" s="22" t="str">
        <f aca="false">IF(TRIM(B14091)="","",937)</f>
        <v/>
      </c>
      <c r="K14091" s="28" t="str">
        <f aca="false">IF(OR(TRIM(B14091)&lt;&gt;"",TRIM(C14091)&lt;&gt;"",TRIM(D14091)&lt;&gt;"",TRIM(E14091)&lt;&gt;"",TRIM(F14091)&lt;&gt;"",TRIM(G14091)&lt;&gt;"",TRIM(H14091)&lt;&gt;"",TRIM(I14091)&lt;&gt;""),IF(AND(TRIM(C14091)&lt;&gt;"",TRIM(D14091)&lt;&gt;"",TRIM(E14091)&lt;&gt;"",TRIM(F14091)&lt;&gt;"",TRIM(G14091)&lt;&gt;"",TRIM(I14091)&lt;&gt;""),"SI","NO"),"")</f>
        <v/>
      </c>
      <c r="L14091" s="6"/>
      <c r="M14091" s="6"/>
    </row>
    <row r="14092" customFormat="false" ht="15" hidden="false" customHeight="false" outlineLevel="0" collapsed="false">
      <c r="A14092" s="22" t="str">
        <f aca="false">IF(TRIM(B14092)="","",VLOOKUP(B14092,MatrizProducto,2,FALSE()))</f>
        <v/>
      </c>
      <c r="B14092" s="23"/>
      <c r="C14092" s="24"/>
      <c r="D14092" s="25"/>
      <c r="E14092" s="24"/>
      <c r="F14092" s="23"/>
      <c r="G14092" s="23"/>
      <c r="H14092" s="26"/>
      <c r="I14092" s="27"/>
      <c r="J14092" s="22" t="str">
        <f aca="false">IF(TRIM(B14092)="","",937)</f>
        <v/>
      </c>
      <c r="K14092" s="28" t="str">
        <f aca="false">IF(OR(TRIM(B14092)&lt;&gt;"",TRIM(C14092)&lt;&gt;"",TRIM(D14092)&lt;&gt;"",TRIM(E14092)&lt;&gt;"",TRIM(F14092)&lt;&gt;"",TRIM(G14092)&lt;&gt;"",TRIM(H14092)&lt;&gt;"",TRIM(I14092)&lt;&gt;""),IF(AND(TRIM(C14092)&lt;&gt;"",TRIM(D14092)&lt;&gt;"",TRIM(E14092)&lt;&gt;"",TRIM(F14092)&lt;&gt;"",TRIM(G14092)&lt;&gt;"",TRIM(I14092)&lt;&gt;""),"SI","NO"),"")</f>
        <v/>
      </c>
      <c r="L14092" s="6"/>
      <c r="M14092" s="6"/>
    </row>
    <row r="14093" customFormat="false" ht="15" hidden="false" customHeight="false" outlineLevel="0" collapsed="false">
      <c r="A14093" s="22" t="str">
        <f aca="false">IF(TRIM(B14093)="","",VLOOKUP(B14093,MatrizProducto,2,FALSE()))</f>
        <v/>
      </c>
      <c r="B14093" s="23"/>
      <c r="C14093" s="24"/>
      <c r="D14093" s="25"/>
      <c r="E14093" s="24"/>
      <c r="F14093" s="23"/>
      <c r="G14093" s="23"/>
      <c r="H14093" s="26"/>
      <c r="I14093" s="27"/>
      <c r="J14093" s="22" t="str">
        <f aca="false">IF(TRIM(B14093)="","",937)</f>
        <v/>
      </c>
      <c r="K14093" s="28" t="str">
        <f aca="false">IF(OR(TRIM(B14093)&lt;&gt;"",TRIM(C14093)&lt;&gt;"",TRIM(D14093)&lt;&gt;"",TRIM(E14093)&lt;&gt;"",TRIM(F14093)&lt;&gt;"",TRIM(G14093)&lt;&gt;"",TRIM(H14093)&lt;&gt;"",TRIM(I14093)&lt;&gt;""),IF(AND(TRIM(C14093)&lt;&gt;"",TRIM(D14093)&lt;&gt;"",TRIM(E14093)&lt;&gt;"",TRIM(F14093)&lt;&gt;"",TRIM(G14093)&lt;&gt;"",TRIM(I14093)&lt;&gt;""),"SI","NO"),"")</f>
        <v/>
      </c>
      <c r="L14093" s="6"/>
      <c r="M14093" s="6"/>
    </row>
    <row r="14094" customFormat="false" ht="15" hidden="false" customHeight="false" outlineLevel="0" collapsed="false">
      <c r="A14094" s="22" t="str">
        <f aca="false">IF(TRIM(B14094)="","",VLOOKUP(B14094,MatrizProducto,2,FALSE()))</f>
        <v/>
      </c>
      <c r="B14094" s="23"/>
      <c r="C14094" s="24"/>
      <c r="D14094" s="25"/>
      <c r="E14094" s="24"/>
      <c r="F14094" s="23"/>
      <c r="G14094" s="23"/>
      <c r="H14094" s="26"/>
      <c r="I14094" s="27"/>
      <c r="J14094" s="22" t="str">
        <f aca="false">IF(TRIM(B14094)="","",937)</f>
        <v/>
      </c>
      <c r="K14094" s="28" t="str">
        <f aca="false">IF(OR(TRIM(B14094)&lt;&gt;"",TRIM(C14094)&lt;&gt;"",TRIM(D14094)&lt;&gt;"",TRIM(E14094)&lt;&gt;"",TRIM(F14094)&lt;&gt;"",TRIM(G14094)&lt;&gt;"",TRIM(H14094)&lt;&gt;"",TRIM(I14094)&lt;&gt;""),IF(AND(TRIM(C14094)&lt;&gt;"",TRIM(D14094)&lt;&gt;"",TRIM(E14094)&lt;&gt;"",TRIM(F14094)&lt;&gt;"",TRIM(G14094)&lt;&gt;"",TRIM(I14094)&lt;&gt;""),"SI","NO"),"")</f>
        <v/>
      </c>
      <c r="L14094" s="6"/>
      <c r="M14094" s="6"/>
    </row>
    <row r="14095" customFormat="false" ht="15" hidden="false" customHeight="false" outlineLevel="0" collapsed="false">
      <c r="A14095" s="22" t="str">
        <f aca="false">IF(TRIM(B14095)="","",VLOOKUP(B14095,MatrizProducto,2,FALSE()))</f>
        <v/>
      </c>
      <c r="B14095" s="23"/>
      <c r="C14095" s="24"/>
      <c r="D14095" s="25"/>
      <c r="E14095" s="24"/>
      <c r="F14095" s="23"/>
      <c r="G14095" s="23"/>
      <c r="H14095" s="26"/>
      <c r="I14095" s="27"/>
      <c r="J14095" s="22" t="str">
        <f aca="false">IF(TRIM(B14095)="","",937)</f>
        <v/>
      </c>
      <c r="K14095" s="28" t="str">
        <f aca="false">IF(OR(TRIM(B14095)&lt;&gt;"",TRIM(C14095)&lt;&gt;"",TRIM(D14095)&lt;&gt;"",TRIM(E14095)&lt;&gt;"",TRIM(F14095)&lt;&gt;"",TRIM(G14095)&lt;&gt;"",TRIM(H14095)&lt;&gt;"",TRIM(I14095)&lt;&gt;""),IF(AND(TRIM(C14095)&lt;&gt;"",TRIM(D14095)&lt;&gt;"",TRIM(E14095)&lt;&gt;"",TRIM(F14095)&lt;&gt;"",TRIM(G14095)&lt;&gt;"",TRIM(I14095)&lt;&gt;""),"SI","NO"),"")</f>
        <v/>
      </c>
      <c r="L14095" s="6"/>
      <c r="M14095" s="6"/>
    </row>
    <row r="14096" customFormat="false" ht="15" hidden="false" customHeight="false" outlineLevel="0" collapsed="false">
      <c r="A14096" s="22" t="str">
        <f aca="false">IF(TRIM(B14096)="","",VLOOKUP(B14096,MatrizProducto,2,FALSE()))</f>
        <v/>
      </c>
      <c r="B14096" s="23"/>
      <c r="C14096" s="24"/>
      <c r="D14096" s="25"/>
      <c r="E14096" s="24"/>
      <c r="F14096" s="23"/>
      <c r="G14096" s="23"/>
      <c r="H14096" s="26"/>
      <c r="I14096" s="27"/>
      <c r="J14096" s="22" t="str">
        <f aca="false">IF(TRIM(B14096)="","",937)</f>
        <v/>
      </c>
      <c r="K14096" s="28" t="str">
        <f aca="false">IF(OR(TRIM(B14096)&lt;&gt;"",TRIM(C14096)&lt;&gt;"",TRIM(D14096)&lt;&gt;"",TRIM(E14096)&lt;&gt;"",TRIM(F14096)&lt;&gt;"",TRIM(G14096)&lt;&gt;"",TRIM(H14096)&lt;&gt;"",TRIM(I14096)&lt;&gt;""),IF(AND(TRIM(C14096)&lt;&gt;"",TRIM(D14096)&lt;&gt;"",TRIM(E14096)&lt;&gt;"",TRIM(F14096)&lt;&gt;"",TRIM(G14096)&lt;&gt;"",TRIM(I14096)&lt;&gt;""),"SI","NO"),"")</f>
        <v/>
      </c>
      <c r="L14096" s="6"/>
      <c r="M14096" s="6"/>
    </row>
    <row r="14097" customFormat="false" ht="15" hidden="false" customHeight="false" outlineLevel="0" collapsed="false">
      <c r="A14097" s="22" t="str">
        <f aca="false">IF(TRIM(B14097)="","",VLOOKUP(B14097,MatrizProducto,2,FALSE()))</f>
        <v/>
      </c>
      <c r="B14097" s="23"/>
      <c r="C14097" s="24"/>
      <c r="D14097" s="25"/>
      <c r="E14097" s="24"/>
      <c r="F14097" s="23"/>
      <c r="G14097" s="23"/>
      <c r="H14097" s="26"/>
      <c r="I14097" s="27"/>
      <c r="J14097" s="22" t="str">
        <f aca="false">IF(TRIM(B14097)="","",937)</f>
        <v/>
      </c>
      <c r="K14097" s="28" t="str">
        <f aca="false">IF(OR(TRIM(B14097)&lt;&gt;"",TRIM(C14097)&lt;&gt;"",TRIM(D14097)&lt;&gt;"",TRIM(E14097)&lt;&gt;"",TRIM(F14097)&lt;&gt;"",TRIM(G14097)&lt;&gt;"",TRIM(H14097)&lt;&gt;"",TRIM(I14097)&lt;&gt;""),IF(AND(TRIM(C14097)&lt;&gt;"",TRIM(D14097)&lt;&gt;"",TRIM(E14097)&lt;&gt;"",TRIM(F14097)&lt;&gt;"",TRIM(G14097)&lt;&gt;"",TRIM(I14097)&lt;&gt;""),"SI","NO"),"")</f>
        <v/>
      </c>
      <c r="L14097" s="6"/>
      <c r="M14097" s="6"/>
    </row>
    <row r="14098" customFormat="false" ht="15" hidden="false" customHeight="false" outlineLevel="0" collapsed="false">
      <c r="A14098" s="22" t="str">
        <f aca="false">IF(TRIM(B14098)="","",VLOOKUP(B14098,MatrizProducto,2,FALSE()))</f>
        <v/>
      </c>
      <c r="B14098" s="23"/>
      <c r="C14098" s="24"/>
      <c r="D14098" s="25"/>
      <c r="E14098" s="24"/>
      <c r="F14098" s="23"/>
      <c r="G14098" s="23"/>
      <c r="H14098" s="26"/>
      <c r="I14098" s="27"/>
      <c r="J14098" s="22" t="str">
        <f aca="false">IF(TRIM(B14098)="","",937)</f>
        <v/>
      </c>
      <c r="K14098" s="28" t="str">
        <f aca="false">IF(OR(TRIM(B14098)&lt;&gt;"",TRIM(C14098)&lt;&gt;"",TRIM(D14098)&lt;&gt;"",TRIM(E14098)&lt;&gt;"",TRIM(F14098)&lt;&gt;"",TRIM(G14098)&lt;&gt;"",TRIM(H14098)&lt;&gt;"",TRIM(I14098)&lt;&gt;""),IF(AND(TRIM(C14098)&lt;&gt;"",TRIM(D14098)&lt;&gt;"",TRIM(E14098)&lt;&gt;"",TRIM(F14098)&lt;&gt;"",TRIM(G14098)&lt;&gt;"",TRIM(I14098)&lt;&gt;""),"SI","NO"),"")</f>
        <v/>
      </c>
      <c r="L14098" s="6"/>
      <c r="M14098" s="6"/>
    </row>
    <row r="14099" customFormat="false" ht="15" hidden="false" customHeight="false" outlineLevel="0" collapsed="false">
      <c r="A14099" s="22" t="str">
        <f aca="false">IF(TRIM(B14099)="","",VLOOKUP(B14099,MatrizProducto,2,FALSE()))</f>
        <v/>
      </c>
      <c r="B14099" s="23"/>
      <c r="C14099" s="24"/>
      <c r="D14099" s="25"/>
      <c r="E14099" s="24"/>
      <c r="F14099" s="23"/>
      <c r="G14099" s="23"/>
      <c r="H14099" s="26"/>
      <c r="I14099" s="27"/>
      <c r="J14099" s="22" t="str">
        <f aca="false">IF(TRIM(B14099)="","",937)</f>
        <v/>
      </c>
      <c r="K14099" s="28" t="str">
        <f aca="false">IF(OR(TRIM(B14099)&lt;&gt;"",TRIM(C14099)&lt;&gt;"",TRIM(D14099)&lt;&gt;"",TRIM(E14099)&lt;&gt;"",TRIM(F14099)&lt;&gt;"",TRIM(G14099)&lt;&gt;"",TRIM(H14099)&lt;&gt;"",TRIM(I14099)&lt;&gt;""),IF(AND(TRIM(C14099)&lt;&gt;"",TRIM(D14099)&lt;&gt;"",TRIM(E14099)&lt;&gt;"",TRIM(F14099)&lt;&gt;"",TRIM(G14099)&lt;&gt;"",TRIM(I14099)&lt;&gt;""),"SI","NO"),"")</f>
        <v/>
      </c>
      <c r="L14099" s="6"/>
      <c r="M14099" s="6"/>
    </row>
    <row r="14100" customFormat="false" ht="15" hidden="false" customHeight="false" outlineLevel="0" collapsed="false">
      <c r="A14100" s="22" t="str">
        <f aca="false">IF(TRIM(B14100)="","",VLOOKUP(B14100,MatrizProducto,2,FALSE()))</f>
        <v/>
      </c>
      <c r="B14100" s="23"/>
      <c r="C14100" s="24"/>
      <c r="D14100" s="25"/>
      <c r="E14100" s="24"/>
      <c r="F14100" s="23"/>
      <c r="G14100" s="23"/>
      <c r="H14100" s="26"/>
      <c r="I14100" s="27"/>
      <c r="J14100" s="22" t="str">
        <f aca="false">IF(TRIM(B14100)="","",937)</f>
        <v/>
      </c>
      <c r="K14100" s="28" t="str">
        <f aca="false">IF(OR(TRIM(B14100)&lt;&gt;"",TRIM(C14100)&lt;&gt;"",TRIM(D14100)&lt;&gt;"",TRIM(E14100)&lt;&gt;"",TRIM(F14100)&lt;&gt;"",TRIM(G14100)&lt;&gt;"",TRIM(H14100)&lt;&gt;"",TRIM(I14100)&lt;&gt;""),IF(AND(TRIM(C14100)&lt;&gt;"",TRIM(D14100)&lt;&gt;"",TRIM(E14100)&lt;&gt;"",TRIM(F14100)&lt;&gt;"",TRIM(G14100)&lt;&gt;"",TRIM(I14100)&lt;&gt;""),"SI","NO"),"")</f>
        <v/>
      </c>
      <c r="L14100" s="6"/>
      <c r="M14100" s="6"/>
    </row>
    <row r="14101" customFormat="false" ht="15" hidden="false" customHeight="false" outlineLevel="0" collapsed="false">
      <c r="A14101" s="22" t="str">
        <f aca="false">IF(TRIM(B14101)="","",VLOOKUP(B14101,MatrizProducto,2,FALSE()))</f>
        <v/>
      </c>
      <c r="B14101" s="23"/>
      <c r="C14101" s="24"/>
      <c r="D14101" s="25"/>
      <c r="E14101" s="24"/>
      <c r="F14101" s="23"/>
      <c r="G14101" s="23"/>
      <c r="H14101" s="26"/>
      <c r="I14101" s="27"/>
      <c r="J14101" s="22" t="str">
        <f aca="false">IF(TRIM(B14101)="","",937)</f>
        <v/>
      </c>
      <c r="K14101" s="28" t="str">
        <f aca="false">IF(OR(TRIM(B14101)&lt;&gt;"",TRIM(C14101)&lt;&gt;"",TRIM(D14101)&lt;&gt;"",TRIM(E14101)&lt;&gt;"",TRIM(F14101)&lt;&gt;"",TRIM(G14101)&lt;&gt;"",TRIM(H14101)&lt;&gt;"",TRIM(I14101)&lt;&gt;""),IF(AND(TRIM(C14101)&lt;&gt;"",TRIM(D14101)&lt;&gt;"",TRIM(E14101)&lt;&gt;"",TRIM(F14101)&lt;&gt;"",TRIM(G14101)&lt;&gt;"",TRIM(I14101)&lt;&gt;""),"SI","NO"),"")</f>
        <v/>
      </c>
      <c r="L14101" s="6"/>
      <c r="M14101" s="6"/>
    </row>
    <row r="14102" customFormat="false" ht="15" hidden="false" customHeight="false" outlineLevel="0" collapsed="false">
      <c r="A14102" s="22" t="str">
        <f aca="false">IF(TRIM(B14102)="","",VLOOKUP(B14102,MatrizProducto,2,FALSE()))</f>
        <v/>
      </c>
      <c r="B14102" s="23"/>
      <c r="C14102" s="24"/>
      <c r="D14102" s="25"/>
      <c r="E14102" s="24"/>
      <c r="F14102" s="23"/>
      <c r="G14102" s="23"/>
      <c r="H14102" s="26"/>
      <c r="I14102" s="27"/>
      <c r="J14102" s="22" t="str">
        <f aca="false">IF(TRIM(B14102)="","",937)</f>
        <v/>
      </c>
      <c r="K14102" s="28" t="str">
        <f aca="false">IF(OR(TRIM(B14102)&lt;&gt;"",TRIM(C14102)&lt;&gt;"",TRIM(D14102)&lt;&gt;"",TRIM(E14102)&lt;&gt;"",TRIM(F14102)&lt;&gt;"",TRIM(G14102)&lt;&gt;"",TRIM(H14102)&lt;&gt;"",TRIM(I14102)&lt;&gt;""),IF(AND(TRIM(C14102)&lt;&gt;"",TRIM(D14102)&lt;&gt;"",TRIM(E14102)&lt;&gt;"",TRIM(F14102)&lt;&gt;"",TRIM(G14102)&lt;&gt;"",TRIM(I14102)&lt;&gt;""),"SI","NO"),"")</f>
        <v/>
      </c>
      <c r="L14102" s="6"/>
      <c r="M14102" s="6"/>
    </row>
    <row r="14103" customFormat="false" ht="15" hidden="false" customHeight="false" outlineLevel="0" collapsed="false">
      <c r="A14103" s="22" t="str">
        <f aca="false">IF(TRIM(B14103)="","",VLOOKUP(B14103,MatrizProducto,2,FALSE()))</f>
        <v/>
      </c>
      <c r="B14103" s="23"/>
      <c r="C14103" s="24"/>
      <c r="D14103" s="25"/>
      <c r="E14103" s="24"/>
      <c r="F14103" s="23"/>
      <c r="G14103" s="23"/>
      <c r="H14103" s="26"/>
      <c r="I14103" s="27"/>
      <c r="J14103" s="22" t="str">
        <f aca="false">IF(TRIM(B14103)="","",937)</f>
        <v/>
      </c>
      <c r="K14103" s="28" t="str">
        <f aca="false">IF(OR(TRIM(B14103)&lt;&gt;"",TRIM(C14103)&lt;&gt;"",TRIM(D14103)&lt;&gt;"",TRIM(E14103)&lt;&gt;"",TRIM(F14103)&lt;&gt;"",TRIM(G14103)&lt;&gt;"",TRIM(H14103)&lt;&gt;"",TRIM(I14103)&lt;&gt;""),IF(AND(TRIM(C14103)&lt;&gt;"",TRIM(D14103)&lt;&gt;"",TRIM(E14103)&lt;&gt;"",TRIM(F14103)&lt;&gt;"",TRIM(G14103)&lt;&gt;"",TRIM(I14103)&lt;&gt;""),"SI","NO"),"")</f>
        <v/>
      </c>
      <c r="L14103" s="6"/>
      <c r="M14103" s="6"/>
    </row>
    <row r="14104" customFormat="false" ht="15" hidden="false" customHeight="false" outlineLevel="0" collapsed="false">
      <c r="A14104" s="22" t="str">
        <f aca="false">IF(TRIM(B14104)="","",VLOOKUP(B14104,MatrizProducto,2,FALSE()))</f>
        <v/>
      </c>
      <c r="B14104" s="23"/>
      <c r="C14104" s="24"/>
      <c r="D14104" s="25"/>
      <c r="E14104" s="24"/>
      <c r="F14104" s="23"/>
      <c r="G14104" s="23"/>
      <c r="H14104" s="26"/>
      <c r="I14104" s="27"/>
      <c r="J14104" s="22" t="str">
        <f aca="false">IF(TRIM(B14104)="","",937)</f>
        <v/>
      </c>
      <c r="K14104" s="28" t="str">
        <f aca="false">IF(OR(TRIM(B14104)&lt;&gt;"",TRIM(C14104)&lt;&gt;"",TRIM(D14104)&lt;&gt;"",TRIM(E14104)&lt;&gt;"",TRIM(F14104)&lt;&gt;"",TRIM(G14104)&lt;&gt;"",TRIM(H14104)&lt;&gt;"",TRIM(I14104)&lt;&gt;""),IF(AND(TRIM(C14104)&lt;&gt;"",TRIM(D14104)&lt;&gt;"",TRIM(E14104)&lt;&gt;"",TRIM(F14104)&lt;&gt;"",TRIM(G14104)&lt;&gt;"",TRIM(I14104)&lt;&gt;""),"SI","NO"),"")</f>
        <v/>
      </c>
      <c r="L14104" s="6"/>
      <c r="M14104" s="6"/>
    </row>
    <row r="14105" customFormat="false" ht="15" hidden="false" customHeight="false" outlineLevel="0" collapsed="false">
      <c r="A14105" s="22" t="str">
        <f aca="false">IF(TRIM(B14105)="","",VLOOKUP(B14105,MatrizProducto,2,FALSE()))</f>
        <v/>
      </c>
      <c r="B14105" s="23"/>
      <c r="C14105" s="24"/>
      <c r="D14105" s="25"/>
      <c r="E14105" s="24"/>
      <c r="F14105" s="23"/>
      <c r="G14105" s="23"/>
      <c r="H14105" s="26"/>
      <c r="I14105" s="27"/>
      <c r="J14105" s="22" t="str">
        <f aca="false">IF(TRIM(B14105)="","",937)</f>
        <v/>
      </c>
      <c r="K14105" s="28" t="str">
        <f aca="false">IF(OR(TRIM(B14105)&lt;&gt;"",TRIM(C14105)&lt;&gt;"",TRIM(D14105)&lt;&gt;"",TRIM(E14105)&lt;&gt;"",TRIM(F14105)&lt;&gt;"",TRIM(G14105)&lt;&gt;"",TRIM(H14105)&lt;&gt;"",TRIM(I14105)&lt;&gt;""),IF(AND(TRIM(C14105)&lt;&gt;"",TRIM(D14105)&lt;&gt;"",TRIM(E14105)&lt;&gt;"",TRIM(F14105)&lt;&gt;"",TRIM(G14105)&lt;&gt;"",TRIM(I14105)&lt;&gt;""),"SI","NO"),"")</f>
        <v/>
      </c>
      <c r="L14105" s="6"/>
      <c r="M14105" s="6"/>
    </row>
    <row r="14106" customFormat="false" ht="15" hidden="false" customHeight="false" outlineLevel="0" collapsed="false">
      <c r="A14106" s="22" t="str">
        <f aca="false">IF(TRIM(B14106)="","",VLOOKUP(B14106,MatrizProducto,2,FALSE()))</f>
        <v/>
      </c>
      <c r="B14106" s="23"/>
      <c r="C14106" s="24"/>
      <c r="D14106" s="25"/>
      <c r="E14106" s="24"/>
      <c r="F14106" s="23"/>
      <c r="G14106" s="23"/>
      <c r="H14106" s="26"/>
      <c r="I14106" s="27"/>
      <c r="J14106" s="22" t="str">
        <f aca="false">IF(TRIM(B14106)="","",937)</f>
        <v/>
      </c>
      <c r="K14106" s="28" t="str">
        <f aca="false">IF(OR(TRIM(B14106)&lt;&gt;"",TRIM(C14106)&lt;&gt;"",TRIM(D14106)&lt;&gt;"",TRIM(E14106)&lt;&gt;"",TRIM(F14106)&lt;&gt;"",TRIM(G14106)&lt;&gt;"",TRIM(H14106)&lt;&gt;"",TRIM(I14106)&lt;&gt;""),IF(AND(TRIM(C14106)&lt;&gt;"",TRIM(D14106)&lt;&gt;"",TRIM(E14106)&lt;&gt;"",TRIM(F14106)&lt;&gt;"",TRIM(G14106)&lt;&gt;"",TRIM(I14106)&lt;&gt;""),"SI","NO"),"")</f>
        <v/>
      </c>
      <c r="L14106" s="6"/>
      <c r="M14106" s="6"/>
    </row>
    <row r="14107" customFormat="false" ht="15" hidden="false" customHeight="false" outlineLevel="0" collapsed="false">
      <c r="A14107" s="22" t="str">
        <f aca="false">IF(TRIM(B14107)="","",VLOOKUP(B14107,MatrizProducto,2,FALSE()))</f>
        <v/>
      </c>
      <c r="B14107" s="23"/>
      <c r="C14107" s="24"/>
      <c r="D14107" s="25"/>
      <c r="E14107" s="24"/>
      <c r="F14107" s="23"/>
      <c r="G14107" s="23"/>
      <c r="H14107" s="26"/>
      <c r="I14107" s="27"/>
      <c r="J14107" s="22" t="str">
        <f aca="false">IF(TRIM(B14107)="","",937)</f>
        <v/>
      </c>
      <c r="K14107" s="28" t="str">
        <f aca="false">IF(OR(TRIM(B14107)&lt;&gt;"",TRIM(C14107)&lt;&gt;"",TRIM(D14107)&lt;&gt;"",TRIM(E14107)&lt;&gt;"",TRIM(F14107)&lt;&gt;"",TRIM(G14107)&lt;&gt;"",TRIM(H14107)&lt;&gt;"",TRIM(I14107)&lt;&gt;""),IF(AND(TRIM(C14107)&lt;&gt;"",TRIM(D14107)&lt;&gt;"",TRIM(E14107)&lt;&gt;"",TRIM(F14107)&lt;&gt;"",TRIM(G14107)&lt;&gt;"",TRIM(I14107)&lt;&gt;""),"SI","NO"),"")</f>
        <v/>
      </c>
      <c r="L14107" s="6"/>
      <c r="M14107" s="6"/>
    </row>
    <row r="14108" customFormat="false" ht="15" hidden="false" customHeight="false" outlineLevel="0" collapsed="false">
      <c r="A14108" s="22" t="str">
        <f aca="false">IF(TRIM(B14108)="","",VLOOKUP(B14108,MatrizProducto,2,FALSE()))</f>
        <v/>
      </c>
      <c r="B14108" s="23"/>
      <c r="C14108" s="24"/>
      <c r="D14108" s="25"/>
      <c r="E14108" s="24"/>
      <c r="F14108" s="23"/>
      <c r="G14108" s="23"/>
      <c r="H14108" s="26"/>
      <c r="I14108" s="27"/>
      <c r="J14108" s="22" t="str">
        <f aca="false">IF(TRIM(B14108)="","",937)</f>
        <v/>
      </c>
      <c r="K14108" s="28" t="str">
        <f aca="false">IF(OR(TRIM(B14108)&lt;&gt;"",TRIM(C14108)&lt;&gt;"",TRIM(D14108)&lt;&gt;"",TRIM(E14108)&lt;&gt;"",TRIM(F14108)&lt;&gt;"",TRIM(G14108)&lt;&gt;"",TRIM(H14108)&lt;&gt;"",TRIM(I14108)&lt;&gt;""),IF(AND(TRIM(C14108)&lt;&gt;"",TRIM(D14108)&lt;&gt;"",TRIM(E14108)&lt;&gt;"",TRIM(F14108)&lt;&gt;"",TRIM(G14108)&lt;&gt;"",TRIM(I14108)&lt;&gt;""),"SI","NO"),"")</f>
        <v/>
      </c>
      <c r="L14108" s="6"/>
      <c r="M14108" s="6"/>
    </row>
    <row r="14109" customFormat="false" ht="15" hidden="false" customHeight="false" outlineLevel="0" collapsed="false">
      <c r="A14109" s="22" t="str">
        <f aca="false">IF(TRIM(B14109)="","",VLOOKUP(B14109,MatrizProducto,2,FALSE()))</f>
        <v/>
      </c>
      <c r="B14109" s="23"/>
      <c r="C14109" s="24"/>
      <c r="D14109" s="25"/>
      <c r="E14109" s="24"/>
      <c r="F14109" s="23"/>
      <c r="G14109" s="23"/>
      <c r="H14109" s="26"/>
      <c r="I14109" s="27"/>
      <c r="J14109" s="22" t="str">
        <f aca="false">IF(TRIM(B14109)="","",937)</f>
        <v/>
      </c>
      <c r="K14109" s="28" t="str">
        <f aca="false">IF(OR(TRIM(B14109)&lt;&gt;"",TRIM(C14109)&lt;&gt;"",TRIM(D14109)&lt;&gt;"",TRIM(E14109)&lt;&gt;"",TRIM(F14109)&lt;&gt;"",TRIM(G14109)&lt;&gt;"",TRIM(H14109)&lt;&gt;"",TRIM(I14109)&lt;&gt;""),IF(AND(TRIM(C14109)&lt;&gt;"",TRIM(D14109)&lt;&gt;"",TRIM(E14109)&lt;&gt;"",TRIM(F14109)&lt;&gt;"",TRIM(G14109)&lt;&gt;"",TRIM(I14109)&lt;&gt;""),"SI","NO"),"")</f>
        <v/>
      </c>
      <c r="L14109" s="6"/>
      <c r="M14109" s="6"/>
    </row>
    <row r="14110" customFormat="false" ht="15" hidden="false" customHeight="false" outlineLevel="0" collapsed="false">
      <c r="A14110" s="22" t="str">
        <f aca="false">IF(TRIM(B14110)="","",VLOOKUP(B14110,MatrizProducto,2,FALSE()))</f>
        <v/>
      </c>
      <c r="B14110" s="23"/>
      <c r="C14110" s="24"/>
      <c r="D14110" s="25"/>
      <c r="E14110" s="24"/>
      <c r="F14110" s="23"/>
      <c r="G14110" s="23"/>
      <c r="H14110" s="26"/>
      <c r="I14110" s="27"/>
      <c r="J14110" s="22" t="str">
        <f aca="false">IF(TRIM(B14110)="","",937)</f>
        <v/>
      </c>
      <c r="K14110" s="28" t="str">
        <f aca="false">IF(OR(TRIM(B14110)&lt;&gt;"",TRIM(C14110)&lt;&gt;"",TRIM(D14110)&lt;&gt;"",TRIM(E14110)&lt;&gt;"",TRIM(F14110)&lt;&gt;"",TRIM(G14110)&lt;&gt;"",TRIM(H14110)&lt;&gt;"",TRIM(I14110)&lt;&gt;""),IF(AND(TRIM(C14110)&lt;&gt;"",TRIM(D14110)&lt;&gt;"",TRIM(E14110)&lt;&gt;"",TRIM(F14110)&lt;&gt;"",TRIM(G14110)&lt;&gt;"",TRIM(I14110)&lt;&gt;""),"SI","NO"),"")</f>
        <v/>
      </c>
      <c r="L14110" s="6"/>
      <c r="M14110" s="6"/>
    </row>
    <row r="14111" customFormat="false" ht="15" hidden="false" customHeight="false" outlineLevel="0" collapsed="false">
      <c r="A14111" s="22" t="str">
        <f aca="false">IF(TRIM(B14111)="","",VLOOKUP(B14111,MatrizProducto,2,FALSE()))</f>
        <v/>
      </c>
      <c r="B14111" s="23"/>
      <c r="C14111" s="24"/>
      <c r="D14111" s="25"/>
      <c r="E14111" s="24"/>
      <c r="F14111" s="23"/>
      <c r="G14111" s="23"/>
      <c r="H14111" s="26"/>
      <c r="I14111" s="27"/>
      <c r="J14111" s="22" t="str">
        <f aca="false">IF(TRIM(B14111)="","",937)</f>
        <v/>
      </c>
      <c r="K14111" s="28" t="str">
        <f aca="false">IF(OR(TRIM(B14111)&lt;&gt;"",TRIM(C14111)&lt;&gt;"",TRIM(D14111)&lt;&gt;"",TRIM(E14111)&lt;&gt;"",TRIM(F14111)&lt;&gt;"",TRIM(G14111)&lt;&gt;"",TRIM(H14111)&lt;&gt;"",TRIM(I14111)&lt;&gt;""),IF(AND(TRIM(C14111)&lt;&gt;"",TRIM(D14111)&lt;&gt;"",TRIM(E14111)&lt;&gt;"",TRIM(F14111)&lt;&gt;"",TRIM(G14111)&lt;&gt;"",TRIM(I14111)&lt;&gt;""),"SI","NO"),"")</f>
        <v/>
      </c>
      <c r="L14111" s="6"/>
      <c r="M14111" s="6"/>
    </row>
    <row r="14112" customFormat="false" ht="15" hidden="false" customHeight="false" outlineLevel="0" collapsed="false">
      <c r="A14112" s="22" t="str">
        <f aca="false">IF(TRIM(B14112)="","",VLOOKUP(B14112,MatrizProducto,2,FALSE()))</f>
        <v/>
      </c>
      <c r="B14112" s="23"/>
      <c r="C14112" s="24"/>
      <c r="D14112" s="25"/>
      <c r="E14112" s="24"/>
      <c r="F14112" s="23"/>
      <c r="G14112" s="23"/>
      <c r="H14112" s="26"/>
      <c r="I14112" s="27"/>
      <c r="J14112" s="22" t="str">
        <f aca="false">IF(TRIM(B14112)="","",937)</f>
        <v/>
      </c>
      <c r="K14112" s="28" t="str">
        <f aca="false">IF(OR(TRIM(B14112)&lt;&gt;"",TRIM(C14112)&lt;&gt;"",TRIM(D14112)&lt;&gt;"",TRIM(E14112)&lt;&gt;"",TRIM(F14112)&lt;&gt;"",TRIM(G14112)&lt;&gt;"",TRIM(H14112)&lt;&gt;"",TRIM(I14112)&lt;&gt;""),IF(AND(TRIM(C14112)&lt;&gt;"",TRIM(D14112)&lt;&gt;"",TRIM(E14112)&lt;&gt;"",TRIM(F14112)&lt;&gt;"",TRIM(G14112)&lt;&gt;"",TRIM(I14112)&lt;&gt;""),"SI","NO"),"")</f>
        <v/>
      </c>
      <c r="L14112" s="6"/>
      <c r="M14112" s="6"/>
    </row>
    <row r="14113" customFormat="false" ht="15" hidden="false" customHeight="false" outlineLevel="0" collapsed="false">
      <c r="A14113" s="22" t="str">
        <f aca="false">IF(TRIM(B14113)="","",VLOOKUP(B14113,MatrizProducto,2,FALSE()))</f>
        <v/>
      </c>
      <c r="B14113" s="23"/>
      <c r="C14113" s="24"/>
      <c r="D14113" s="25"/>
      <c r="E14113" s="24"/>
      <c r="F14113" s="23"/>
      <c r="G14113" s="23"/>
      <c r="H14113" s="26"/>
      <c r="I14113" s="27"/>
      <c r="J14113" s="22" t="str">
        <f aca="false">IF(TRIM(B14113)="","",937)</f>
        <v/>
      </c>
      <c r="K14113" s="28" t="str">
        <f aca="false">IF(OR(TRIM(B14113)&lt;&gt;"",TRIM(C14113)&lt;&gt;"",TRIM(D14113)&lt;&gt;"",TRIM(E14113)&lt;&gt;"",TRIM(F14113)&lt;&gt;"",TRIM(G14113)&lt;&gt;"",TRIM(H14113)&lt;&gt;"",TRIM(I14113)&lt;&gt;""),IF(AND(TRIM(C14113)&lt;&gt;"",TRIM(D14113)&lt;&gt;"",TRIM(E14113)&lt;&gt;"",TRIM(F14113)&lt;&gt;"",TRIM(G14113)&lt;&gt;"",TRIM(I14113)&lt;&gt;""),"SI","NO"),"")</f>
        <v/>
      </c>
      <c r="L14113" s="6"/>
      <c r="M14113" s="6"/>
    </row>
    <row r="14114" customFormat="false" ht="15" hidden="false" customHeight="false" outlineLevel="0" collapsed="false">
      <c r="A14114" s="22" t="str">
        <f aca="false">IF(TRIM(B14114)="","",VLOOKUP(B14114,MatrizProducto,2,FALSE()))</f>
        <v/>
      </c>
      <c r="B14114" s="23"/>
      <c r="C14114" s="24"/>
      <c r="D14114" s="25"/>
      <c r="E14114" s="24"/>
      <c r="F14114" s="23"/>
      <c r="G14114" s="23"/>
      <c r="H14114" s="26"/>
      <c r="I14114" s="27"/>
      <c r="J14114" s="22" t="str">
        <f aca="false">IF(TRIM(B14114)="","",937)</f>
        <v/>
      </c>
      <c r="K14114" s="28" t="str">
        <f aca="false">IF(OR(TRIM(B14114)&lt;&gt;"",TRIM(C14114)&lt;&gt;"",TRIM(D14114)&lt;&gt;"",TRIM(E14114)&lt;&gt;"",TRIM(F14114)&lt;&gt;"",TRIM(G14114)&lt;&gt;"",TRIM(H14114)&lt;&gt;"",TRIM(I14114)&lt;&gt;""),IF(AND(TRIM(C14114)&lt;&gt;"",TRIM(D14114)&lt;&gt;"",TRIM(E14114)&lt;&gt;"",TRIM(F14114)&lt;&gt;"",TRIM(G14114)&lt;&gt;"",TRIM(I14114)&lt;&gt;""),"SI","NO"),"")</f>
        <v/>
      </c>
      <c r="L14114" s="6"/>
      <c r="M14114" s="6"/>
    </row>
    <row r="14115" customFormat="false" ht="15" hidden="false" customHeight="false" outlineLevel="0" collapsed="false">
      <c r="A14115" s="22" t="str">
        <f aca="false">IF(TRIM(B14115)="","",VLOOKUP(B14115,MatrizProducto,2,FALSE()))</f>
        <v/>
      </c>
      <c r="B14115" s="23"/>
      <c r="C14115" s="24"/>
      <c r="D14115" s="25"/>
      <c r="E14115" s="24"/>
      <c r="F14115" s="23"/>
      <c r="G14115" s="23"/>
      <c r="H14115" s="26"/>
      <c r="I14115" s="27"/>
      <c r="J14115" s="22" t="str">
        <f aca="false">IF(TRIM(B14115)="","",937)</f>
        <v/>
      </c>
      <c r="K14115" s="28" t="str">
        <f aca="false">IF(OR(TRIM(B14115)&lt;&gt;"",TRIM(C14115)&lt;&gt;"",TRIM(D14115)&lt;&gt;"",TRIM(E14115)&lt;&gt;"",TRIM(F14115)&lt;&gt;"",TRIM(G14115)&lt;&gt;"",TRIM(H14115)&lt;&gt;"",TRIM(I14115)&lt;&gt;""),IF(AND(TRIM(C14115)&lt;&gt;"",TRIM(D14115)&lt;&gt;"",TRIM(E14115)&lt;&gt;"",TRIM(F14115)&lt;&gt;"",TRIM(G14115)&lt;&gt;"",TRIM(I14115)&lt;&gt;""),"SI","NO"),"")</f>
        <v/>
      </c>
      <c r="L14115" s="6"/>
      <c r="M14115" s="6"/>
    </row>
    <row r="14116" customFormat="false" ht="15" hidden="false" customHeight="false" outlineLevel="0" collapsed="false">
      <c r="A14116" s="22" t="str">
        <f aca="false">IF(TRIM(B14116)="","",VLOOKUP(B14116,MatrizProducto,2,FALSE()))</f>
        <v/>
      </c>
      <c r="B14116" s="23"/>
      <c r="C14116" s="24"/>
      <c r="D14116" s="25"/>
      <c r="E14116" s="24"/>
      <c r="F14116" s="23"/>
      <c r="G14116" s="23"/>
      <c r="H14116" s="26"/>
      <c r="I14116" s="27"/>
      <c r="J14116" s="22" t="str">
        <f aca="false">IF(TRIM(B14116)="","",937)</f>
        <v/>
      </c>
      <c r="K14116" s="28" t="str">
        <f aca="false">IF(OR(TRIM(B14116)&lt;&gt;"",TRIM(C14116)&lt;&gt;"",TRIM(D14116)&lt;&gt;"",TRIM(E14116)&lt;&gt;"",TRIM(F14116)&lt;&gt;"",TRIM(G14116)&lt;&gt;"",TRIM(H14116)&lt;&gt;"",TRIM(I14116)&lt;&gt;""),IF(AND(TRIM(C14116)&lt;&gt;"",TRIM(D14116)&lt;&gt;"",TRIM(E14116)&lt;&gt;"",TRIM(F14116)&lt;&gt;"",TRIM(G14116)&lt;&gt;"",TRIM(I14116)&lt;&gt;""),"SI","NO"),"")</f>
        <v/>
      </c>
      <c r="L14116" s="6"/>
      <c r="M14116" s="6"/>
    </row>
    <row r="14117" customFormat="false" ht="15" hidden="false" customHeight="false" outlineLevel="0" collapsed="false">
      <c r="A14117" s="22" t="str">
        <f aca="false">IF(TRIM(B14117)="","",VLOOKUP(B14117,MatrizProducto,2,FALSE()))</f>
        <v/>
      </c>
      <c r="B14117" s="23"/>
      <c r="C14117" s="24"/>
      <c r="D14117" s="25"/>
      <c r="E14117" s="24"/>
      <c r="F14117" s="23"/>
      <c r="G14117" s="23"/>
      <c r="H14117" s="26"/>
      <c r="I14117" s="27"/>
      <c r="J14117" s="22" t="str">
        <f aca="false">IF(TRIM(B14117)="","",937)</f>
        <v/>
      </c>
      <c r="K14117" s="28" t="str">
        <f aca="false">IF(OR(TRIM(B14117)&lt;&gt;"",TRIM(C14117)&lt;&gt;"",TRIM(D14117)&lt;&gt;"",TRIM(E14117)&lt;&gt;"",TRIM(F14117)&lt;&gt;"",TRIM(G14117)&lt;&gt;"",TRIM(H14117)&lt;&gt;"",TRIM(I14117)&lt;&gt;""),IF(AND(TRIM(C14117)&lt;&gt;"",TRIM(D14117)&lt;&gt;"",TRIM(E14117)&lt;&gt;"",TRIM(F14117)&lt;&gt;"",TRIM(G14117)&lt;&gt;"",TRIM(I14117)&lt;&gt;""),"SI","NO"),"")</f>
        <v/>
      </c>
      <c r="L14117" s="6"/>
      <c r="M14117" s="6"/>
    </row>
    <row r="14118" customFormat="false" ht="15" hidden="false" customHeight="false" outlineLevel="0" collapsed="false">
      <c r="A14118" s="22" t="str">
        <f aca="false">IF(TRIM(B14118)="","",VLOOKUP(B14118,MatrizProducto,2,FALSE()))</f>
        <v/>
      </c>
      <c r="B14118" s="23"/>
      <c r="C14118" s="24"/>
      <c r="D14118" s="25"/>
      <c r="E14118" s="24"/>
      <c r="F14118" s="23"/>
      <c r="G14118" s="23"/>
      <c r="H14118" s="26"/>
      <c r="I14118" s="27"/>
      <c r="J14118" s="22" t="str">
        <f aca="false">IF(TRIM(B14118)="","",937)</f>
        <v/>
      </c>
      <c r="K14118" s="28" t="str">
        <f aca="false">IF(OR(TRIM(B14118)&lt;&gt;"",TRIM(C14118)&lt;&gt;"",TRIM(D14118)&lt;&gt;"",TRIM(E14118)&lt;&gt;"",TRIM(F14118)&lt;&gt;"",TRIM(G14118)&lt;&gt;"",TRIM(H14118)&lt;&gt;"",TRIM(I14118)&lt;&gt;""),IF(AND(TRIM(C14118)&lt;&gt;"",TRIM(D14118)&lt;&gt;"",TRIM(E14118)&lt;&gt;"",TRIM(F14118)&lt;&gt;"",TRIM(G14118)&lt;&gt;"",TRIM(I14118)&lt;&gt;""),"SI","NO"),"")</f>
        <v/>
      </c>
      <c r="L14118" s="6"/>
      <c r="M14118" s="6"/>
    </row>
    <row r="14119" customFormat="false" ht="15" hidden="false" customHeight="false" outlineLevel="0" collapsed="false">
      <c r="A14119" s="22" t="str">
        <f aca="false">IF(TRIM(B14119)="","",VLOOKUP(B14119,MatrizProducto,2,FALSE()))</f>
        <v/>
      </c>
      <c r="B14119" s="23"/>
      <c r="C14119" s="24"/>
      <c r="D14119" s="25"/>
      <c r="E14119" s="24"/>
      <c r="F14119" s="23"/>
      <c r="G14119" s="23"/>
      <c r="H14119" s="26"/>
      <c r="I14119" s="27"/>
      <c r="J14119" s="22" t="str">
        <f aca="false">IF(TRIM(B14119)="","",937)</f>
        <v/>
      </c>
      <c r="K14119" s="28" t="str">
        <f aca="false">IF(OR(TRIM(B14119)&lt;&gt;"",TRIM(C14119)&lt;&gt;"",TRIM(D14119)&lt;&gt;"",TRIM(E14119)&lt;&gt;"",TRIM(F14119)&lt;&gt;"",TRIM(G14119)&lt;&gt;"",TRIM(H14119)&lt;&gt;"",TRIM(I14119)&lt;&gt;""),IF(AND(TRIM(C14119)&lt;&gt;"",TRIM(D14119)&lt;&gt;"",TRIM(E14119)&lt;&gt;"",TRIM(F14119)&lt;&gt;"",TRIM(G14119)&lt;&gt;"",TRIM(I14119)&lt;&gt;""),"SI","NO"),"")</f>
        <v/>
      </c>
      <c r="L14119" s="6"/>
      <c r="M14119" s="6"/>
    </row>
    <row r="14120" customFormat="false" ht="15" hidden="false" customHeight="false" outlineLevel="0" collapsed="false">
      <c r="A14120" s="22" t="str">
        <f aca="false">IF(TRIM(B14120)="","",VLOOKUP(B14120,MatrizProducto,2,FALSE()))</f>
        <v/>
      </c>
      <c r="B14120" s="23"/>
      <c r="C14120" s="24"/>
      <c r="D14120" s="25"/>
      <c r="E14120" s="24"/>
      <c r="F14120" s="23"/>
      <c r="G14120" s="23"/>
      <c r="H14120" s="26"/>
      <c r="I14120" s="27"/>
      <c r="J14120" s="22" t="str">
        <f aca="false">IF(TRIM(B14120)="","",937)</f>
        <v/>
      </c>
      <c r="K14120" s="28" t="str">
        <f aca="false">IF(OR(TRIM(B14120)&lt;&gt;"",TRIM(C14120)&lt;&gt;"",TRIM(D14120)&lt;&gt;"",TRIM(E14120)&lt;&gt;"",TRIM(F14120)&lt;&gt;"",TRIM(G14120)&lt;&gt;"",TRIM(H14120)&lt;&gt;"",TRIM(I14120)&lt;&gt;""),IF(AND(TRIM(C14120)&lt;&gt;"",TRIM(D14120)&lt;&gt;"",TRIM(E14120)&lt;&gt;"",TRIM(F14120)&lt;&gt;"",TRIM(G14120)&lt;&gt;"",TRIM(I14120)&lt;&gt;""),"SI","NO"),"")</f>
        <v/>
      </c>
      <c r="L14120" s="6"/>
      <c r="M14120" s="6"/>
    </row>
    <row r="14121" customFormat="false" ht="15" hidden="false" customHeight="false" outlineLevel="0" collapsed="false">
      <c r="A14121" s="22" t="str">
        <f aca="false">IF(TRIM(B14121)="","",VLOOKUP(B14121,MatrizProducto,2,FALSE()))</f>
        <v/>
      </c>
      <c r="B14121" s="23"/>
      <c r="C14121" s="24"/>
      <c r="D14121" s="25"/>
      <c r="E14121" s="24"/>
      <c r="F14121" s="23"/>
      <c r="G14121" s="23"/>
      <c r="H14121" s="26"/>
      <c r="I14121" s="27"/>
      <c r="J14121" s="22" t="str">
        <f aca="false">IF(TRIM(B14121)="","",937)</f>
        <v/>
      </c>
      <c r="K14121" s="28" t="str">
        <f aca="false">IF(OR(TRIM(B14121)&lt;&gt;"",TRIM(C14121)&lt;&gt;"",TRIM(D14121)&lt;&gt;"",TRIM(E14121)&lt;&gt;"",TRIM(F14121)&lt;&gt;"",TRIM(G14121)&lt;&gt;"",TRIM(H14121)&lt;&gt;"",TRIM(I14121)&lt;&gt;""),IF(AND(TRIM(C14121)&lt;&gt;"",TRIM(D14121)&lt;&gt;"",TRIM(E14121)&lt;&gt;"",TRIM(F14121)&lt;&gt;"",TRIM(G14121)&lt;&gt;"",TRIM(I14121)&lt;&gt;""),"SI","NO"),"")</f>
        <v/>
      </c>
      <c r="L14121" s="6"/>
      <c r="M14121" s="6"/>
    </row>
    <row r="14122" customFormat="false" ht="15" hidden="false" customHeight="false" outlineLevel="0" collapsed="false">
      <c r="A14122" s="22" t="str">
        <f aca="false">IF(TRIM(B14122)="","",VLOOKUP(B14122,MatrizProducto,2,FALSE()))</f>
        <v/>
      </c>
      <c r="B14122" s="23"/>
      <c r="C14122" s="24"/>
      <c r="D14122" s="25"/>
      <c r="E14122" s="24"/>
      <c r="F14122" s="23"/>
      <c r="G14122" s="23"/>
      <c r="H14122" s="26"/>
      <c r="I14122" s="27"/>
      <c r="J14122" s="22" t="str">
        <f aca="false">IF(TRIM(B14122)="","",937)</f>
        <v/>
      </c>
      <c r="K14122" s="28" t="str">
        <f aca="false">IF(OR(TRIM(B14122)&lt;&gt;"",TRIM(C14122)&lt;&gt;"",TRIM(D14122)&lt;&gt;"",TRIM(E14122)&lt;&gt;"",TRIM(F14122)&lt;&gt;"",TRIM(G14122)&lt;&gt;"",TRIM(H14122)&lt;&gt;"",TRIM(I14122)&lt;&gt;""),IF(AND(TRIM(C14122)&lt;&gt;"",TRIM(D14122)&lt;&gt;"",TRIM(E14122)&lt;&gt;"",TRIM(F14122)&lt;&gt;"",TRIM(G14122)&lt;&gt;"",TRIM(I14122)&lt;&gt;""),"SI","NO"),"")</f>
        <v/>
      </c>
      <c r="L14122" s="6"/>
      <c r="M14122" s="6"/>
    </row>
    <row r="14123" customFormat="false" ht="15" hidden="false" customHeight="false" outlineLevel="0" collapsed="false">
      <c r="A14123" s="22" t="str">
        <f aca="false">IF(TRIM(B14123)="","",VLOOKUP(B14123,MatrizProducto,2,FALSE()))</f>
        <v/>
      </c>
      <c r="B14123" s="23"/>
      <c r="C14123" s="24"/>
      <c r="D14123" s="25"/>
      <c r="E14123" s="24"/>
      <c r="F14123" s="23"/>
      <c r="G14123" s="23"/>
      <c r="H14123" s="26"/>
      <c r="I14123" s="27"/>
      <c r="J14123" s="22" t="str">
        <f aca="false">IF(TRIM(B14123)="","",937)</f>
        <v/>
      </c>
      <c r="K14123" s="28" t="str">
        <f aca="false">IF(OR(TRIM(B14123)&lt;&gt;"",TRIM(C14123)&lt;&gt;"",TRIM(D14123)&lt;&gt;"",TRIM(E14123)&lt;&gt;"",TRIM(F14123)&lt;&gt;"",TRIM(G14123)&lt;&gt;"",TRIM(H14123)&lt;&gt;"",TRIM(I14123)&lt;&gt;""),IF(AND(TRIM(C14123)&lt;&gt;"",TRIM(D14123)&lt;&gt;"",TRIM(E14123)&lt;&gt;"",TRIM(F14123)&lt;&gt;"",TRIM(G14123)&lt;&gt;"",TRIM(I14123)&lt;&gt;""),"SI","NO"),"")</f>
        <v/>
      </c>
      <c r="L14123" s="6"/>
      <c r="M14123" s="6"/>
    </row>
    <row r="14124" customFormat="false" ht="15" hidden="false" customHeight="false" outlineLevel="0" collapsed="false">
      <c r="A14124" s="22" t="str">
        <f aca="false">IF(TRIM(B14124)="","",VLOOKUP(B14124,MatrizProducto,2,FALSE()))</f>
        <v/>
      </c>
      <c r="B14124" s="23"/>
      <c r="C14124" s="24"/>
      <c r="D14124" s="25"/>
      <c r="E14124" s="24"/>
      <c r="F14124" s="23"/>
      <c r="G14124" s="23"/>
      <c r="H14124" s="26"/>
      <c r="I14124" s="27"/>
      <c r="J14124" s="22" t="str">
        <f aca="false">IF(TRIM(B14124)="","",937)</f>
        <v/>
      </c>
      <c r="K14124" s="28" t="str">
        <f aca="false">IF(OR(TRIM(B14124)&lt;&gt;"",TRIM(C14124)&lt;&gt;"",TRIM(D14124)&lt;&gt;"",TRIM(E14124)&lt;&gt;"",TRIM(F14124)&lt;&gt;"",TRIM(G14124)&lt;&gt;"",TRIM(H14124)&lt;&gt;"",TRIM(I14124)&lt;&gt;""),IF(AND(TRIM(C14124)&lt;&gt;"",TRIM(D14124)&lt;&gt;"",TRIM(E14124)&lt;&gt;"",TRIM(F14124)&lt;&gt;"",TRIM(G14124)&lt;&gt;"",TRIM(I14124)&lt;&gt;""),"SI","NO"),"")</f>
        <v/>
      </c>
      <c r="L14124" s="6"/>
      <c r="M14124" s="6"/>
    </row>
    <row r="14125" customFormat="false" ht="15" hidden="false" customHeight="false" outlineLevel="0" collapsed="false">
      <c r="A14125" s="22" t="str">
        <f aca="false">IF(TRIM(B14125)="","",VLOOKUP(B14125,MatrizProducto,2,FALSE()))</f>
        <v/>
      </c>
      <c r="B14125" s="23"/>
      <c r="C14125" s="24"/>
      <c r="D14125" s="25"/>
      <c r="E14125" s="24"/>
      <c r="F14125" s="23"/>
      <c r="G14125" s="23"/>
      <c r="H14125" s="26"/>
      <c r="I14125" s="27"/>
      <c r="J14125" s="22" t="str">
        <f aca="false">IF(TRIM(B14125)="","",937)</f>
        <v/>
      </c>
      <c r="K14125" s="28" t="str">
        <f aca="false">IF(OR(TRIM(B14125)&lt;&gt;"",TRIM(C14125)&lt;&gt;"",TRIM(D14125)&lt;&gt;"",TRIM(E14125)&lt;&gt;"",TRIM(F14125)&lt;&gt;"",TRIM(G14125)&lt;&gt;"",TRIM(H14125)&lt;&gt;"",TRIM(I14125)&lt;&gt;""),IF(AND(TRIM(C14125)&lt;&gt;"",TRIM(D14125)&lt;&gt;"",TRIM(E14125)&lt;&gt;"",TRIM(F14125)&lt;&gt;"",TRIM(G14125)&lt;&gt;"",TRIM(I14125)&lt;&gt;""),"SI","NO"),"")</f>
        <v/>
      </c>
      <c r="L14125" s="6"/>
      <c r="M14125" s="6"/>
    </row>
    <row r="14126" customFormat="false" ht="15" hidden="false" customHeight="false" outlineLevel="0" collapsed="false">
      <c r="A14126" s="22" t="str">
        <f aca="false">IF(TRIM(B14126)="","",VLOOKUP(B14126,MatrizProducto,2,FALSE()))</f>
        <v/>
      </c>
      <c r="B14126" s="23"/>
      <c r="C14126" s="24"/>
      <c r="D14126" s="25"/>
      <c r="E14126" s="24"/>
      <c r="F14126" s="23"/>
      <c r="G14126" s="23"/>
      <c r="H14126" s="26"/>
      <c r="I14126" s="27"/>
      <c r="J14126" s="22" t="str">
        <f aca="false">IF(TRIM(B14126)="","",937)</f>
        <v/>
      </c>
      <c r="K14126" s="28" t="str">
        <f aca="false">IF(OR(TRIM(B14126)&lt;&gt;"",TRIM(C14126)&lt;&gt;"",TRIM(D14126)&lt;&gt;"",TRIM(E14126)&lt;&gt;"",TRIM(F14126)&lt;&gt;"",TRIM(G14126)&lt;&gt;"",TRIM(H14126)&lt;&gt;"",TRIM(I14126)&lt;&gt;""),IF(AND(TRIM(C14126)&lt;&gt;"",TRIM(D14126)&lt;&gt;"",TRIM(E14126)&lt;&gt;"",TRIM(F14126)&lt;&gt;"",TRIM(G14126)&lt;&gt;"",TRIM(I14126)&lt;&gt;""),"SI","NO"),"")</f>
        <v/>
      </c>
      <c r="L14126" s="6"/>
      <c r="M14126" s="6"/>
    </row>
    <row r="14127" customFormat="false" ht="15" hidden="false" customHeight="false" outlineLevel="0" collapsed="false">
      <c r="A14127" s="22" t="str">
        <f aca="false">IF(TRIM(B14127)="","",VLOOKUP(B14127,MatrizProducto,2,FALSE()))</f>
        <v/>
      </c>
      <c r="B14127" s="23"/>
      <c r="C14127" s="24"/>
      <c r="D14127" s="25"/>
      <c r="E14127" s="24"/>
      <c r="F14127" s="23"/>
      <c r="G14127" s="23"/>
      <c r="H14127" s="26"/>
      <c r="I14127" s="27"/>
      <c r="J14127" s="22" t="str">
        <f aca="false">IF(TRIM(B14127)="","",937)</f>
        <v/>
      </c>
      <c r="K14127" s="28" t="str">
        <f aca="false">IF(OR(TRIM(B14127)&lt;&gt;"",TRIM(C14127)&lt;&gt;"",TRIM(D14127)&lt;&gt;"",TRIM(E14127)&lt;&gt;"",TRIM(F14127)&lt;&gt;"",TRIM(G14127)&lt;&gt;"",TRIM(H14127)&lt;&gt;"",TRIM(I14127)&lt;&gt;""),IF(AND(TRIM(C14127)&lt;&gt;"",TRIM(D14127)&lt;&gt;"",TRIM(E14127)&lt;&gt;"",TRIM(F14127)&lt;&gt;"",TRIM(G14127)&lt;&gt;"",TRIM(I14127)&lt;&gt;""),"SI","NO"),"")</f>
        <v/>
      </c>
      <c r="L14127" s="6"/>
      <c r="M14127" s="6"/>
    </row>
    <row r="14128" customFormat="false" ht="15" hidden="false" customHeight="false" outlineLevel="0" collapsed="false">
      <c r="A14128" s="22" t="str">
        <f aca="false">IF(TRIM(B14128)="","",VLOOKUP(B14128,MatrizProducto,2,FALSE()))</f>
        <v/>
      </c>
      <c r="B14128" s="23"/>
      <c r="C14128" s="24"/>
      <c r="D14128" s="25"/>
      <c r="E14128" s="24"/>
      <c r="F14128" s="23"/>
      <c r="G14128" s="23"/>
      <c r="H14128" s="26"/>
      <c r="I14128" s="27"/>
      <c r="J14128" s="22" t="str">
        <f aca="false">IF(TRIM(B14128)="","",937)</f>
        <v/>
      </c>
      <c r="K14128" s="28" t="str">
        <f aca="false">IF(OR(TRIM(B14128)&lt;&gt;"",TRIM(C14128)&lt;&gt;"",TRIM(D14128)&lt;&gt;"",TRIM(E14128)&lt;&gt;"",TRIM(F14128)&lt;&gt;"",TRIM(G14128)&lt;&gt;"",TRIM(H14128)&lt;&gt;"",TRIM(I14128)&lt;&gt;""),IF(AND(TRIM(C14128)&lt;&gt;"",TRIM(D14128)&lt;&gt;"",TRIM(E14128)&lt;&gt;"",TRIM(F14128)&lt;&gt;"",TRIM(G14128)&lt;&gt;"",TRIM(I14128)&lt;&gt;""),"SI","NO"),"")</f>
        <v/>
      </c>
      <c r="L14128" s="6"/>
      <c r="M14128" s="6"/>
    </row>
    <row r="14129" customFormat="false" ht="15" hidden="false" customHeight="false" outlineLevel="0" collapsed="false">
      <c r="A14129" s="22" t="str">
        <f aca="false">IF(TRIM(B14129)="","",VLOOKUP(B14129,MatrizProducto,2,FALSE()))</f>
        <v/>
      </c>
      <c r="B14129" s="23"/>
      <c r="C14129" s="24"/>
      <c r="D14129" s="25"/>
      <c r="E14129" s="24"/>
      <c r="F14129" s="23"/>
      <c r="G14129" s="23"/>
      <c r="H14129" s="26"/>
      <c r="I14129" s="27"/>
      <c r="J14129" s="22" t="str">
        <f aca="false">IF(TRIM(B14129)="","",937)</f>
        <v/>
      </c>
      <c r="K14129" s="28" t="str">
        <f aca="false">IF(OR(TRIM(B14129)&lt;&gt;"",TRIM(C14129)&lt;&gt;"",TRIM(D14129)&lt;&gt;"",TRIM(E14129)&lt;&gt;"",TRIM(F14129)&lt;&gt;"",TRIM(G14129)&lt;&gt;"",TRIM(H14129)&lt;&gt;"",TRIM(I14129)&lt;&gt;""),IF(AND(TRIM(C14129)&lt;&gt;"",TRIM(D14129)&lt;&gt;"",TRIM(E14129)&lt;&gt;"",TRIM(F14129)&lt;&gt;"",TRIM(G14129)&lt;&gt;"",TRIM(I14129)&lt;&gt;""),"SI","NO"),"")</f>
        <v/>
      </c>
      <c r="L14129" s="6"/>
      <c r="M14129" s="6"/>
    </row>
    <row r="14130" customFormat="false" ht="15" hidden="false" customHeight="false" outlineLevel="0" collapsed="false">
      <c r="A14130" s="22" t="str">
        <f aca="false">IF(TRIM(B14130)="","",VLOOKUP(B14130,MatrizProducto,2,FALSE()))</f>
        <v/>
      </c>
      <c r="B14130" s="23"/>
      <c r="C14130" s="24"/>
      <c r="D14130" s="25"/>
      <c r="E14130" s="24"/>
      <c r="F14130" s="23"/>
      <c r="G14130" s="23"/>
      <c r="H14130" s="26"/>
      <c r="I14130" s="27"/>
      <c r="J14130" s="22" t="str">
        <f aca="false">IF(TRIM(B14130)="","",937)</f>
        <v/>
      </c>
      <c r="K14130" s="28" t="str">
        <f aca="false">IF(OR(TRIM(B14130)&lt;&gt;"",TRIM(C14130)&lt;&gt;"",TRIM(D14130)&lt;&gt;"",TRIM(E14130)&lt;&gt;"",TRIM(F14130)&lt;&gt;"",TRIM(G14130)&lt;&gt;"",TRIM(H14130)&lt;&gt;"",TRIM(I14130)&lt;&gt;""),IF(AND(TRIM(C14130)&lt;&gt;"",TRIM(D14130)&lt;&gt;"",TRIM(E14130)&lt;&gt;"",TRIM(F14130)&lt;&gt;"",TRIM(G14130)&lt;&gt;"",TRIM(I14130)&lt;&gt;""),"SI","NO"),"")</f>
        <v/>
      </c>
      <c r="L14130" s="6"/>
      <c r="M14130" s="6"/>
    </row>
    <row r="14131" customFormat="false" ht="15" hidden="false" customHeight="false" outlineLevel="0" collapsed="false">
      <c r="A14131" s="22" t="str">
        <f aca="false">IF(TRIM(B14131)="","",VLOOKUP(B14131,MatrizProducto,2,FALSE()))</f>
        <v/>
      </c>
      <c r="B14131" s="23"/>
      <c r="C14131" s="24"/>
      <c r="D14131" s="25"/>
      <c r="E14131" s="24"/>
      <c r="F14131" s="23"/>
      <c r="G14131" s="23"/>
      <c r="H14131" s="26"/>
      <c r="I14131" s="27"/>
      <c r="J14131" s="22" t="str">
        <f aca="false">IF(TRIM(B14131)="","",937)</f>
        <v/>
      </c>
      <c r="K14131" s="28" t="str">
        <f aca="false">IF(OR(TRIM(B14131)&lt;&gt;"",TRIM(C14131)&lt;&gt;"",TRIM(D14131)&lt;&gt;"",TRIM(E14131)&lt;&gt;"",TRIM(F14131)&lt;&gt;"",TRIM(G14131)&lt;&gt;"",TRIM(H14131)&lt;&gt;"",TRIM(I14131)&lt;&gt;""),IF(AND(TRIM(C14131)&lt;&gt;"",TRIM(D14131)&lt;&gt;"",TRIM(E14131)&lt;&gt;"",TRIM(F14131)&lt;&gt;"",TRIM(G14131)&lt;&gt;"",TRIM(I14131)&lt;&gt;""),"SI","NO"),"")</f>
        <v/>
      </c>
      <c r="L14131" s="6"/>
      <c r="M14131" s="6"/>
    </row>
    <row r="14132" customFormat="false" ht="15" hidden="false" customHeight="false" outlineLevel="0" collapsed="false">
      <c r="A14132" s="22" t="str">
        <f aca="false">IF(TRIM(B14132)="","",VLOOKUP(B14132,MatrizProducto,2,FALSE()))</f>
        <v/>
      </c>
      <c r="B14132" s="23"/>
      <c r="C14132" s="24"/>
      <c r="D14132" s="25"/>
      <c r="E14132" s="24"/>
      <c r="F14132" s="23"/>
      <c r="G14132" s="23"/>
      <c r="H14132" s="26"/>
      <c r="I14132" s="27"/>
      <c r="J14132" s="22" t="str">
        <f aca="false">IF(TRIM(B14132)="","",937)</f>
        <v/>
      </c>
      <c r="K14132" s="28" t="str">
        <f aca="false">IF(OR(TRIM(B14132)&lt;&gt;"",TRIM(C14132)&lt;&gt;"",TRIM(D14132)&lt;&gt;"",TRIM(E14132)&lt;&gt;"",TRIM(F14132)&lt;&gt;"",TRIM(G14132)&lt;&gt;"",TRIM(H14132)&lt;&gt;"",TRIM(I14132)&lt;&gt;""),IF(AND(TRIM(C14132)&lt;&gt;"",TRIM(D14132)&lt;&gt;"",TRIM(E14132)&lt;&gt;"",TRIM(F14132)&lt;&gt;"",TRIM(G14132)&lt;&gt;"",TRIM(I14132)&lt;&gt;""),"SI","NO"),"")</f>
        <v/>
      </c>
      <c r="L14132" s="6"/>
      <c r="M14132" s="6"/>
    </row>
    <row r="14133" customFormat="false" ht="15" hidden="false" customHeight="false" outlineLevel="0" collapsed="false">
      <c r="A14133" s="22" t="str">
        <f aca="false">IF(TRIM(B14133)="","",VLOOKUP(B14133,MatrizProducto,2,FALSE()))</f>
        <v/>
      </c>
      <c r="B14133" s="23"/>
      <c r="C14133" s="24"/>
      <c r="D14133" s="25"/>
      <c r="E14133" s="24"/>
      <c r="F14133" s="23"/>
      <c r="G14133" s="23"/>
      <c r="H14133" s="26"/>
      <c r="I14133" s="27"/>
      <c r="J14133" s="22" t="str">
        <f aca="false">IF(TRIM(B14133)="","",937)</f>
        <v/>
      </c>
      <c r="K14133" s="28" t="str">
        <f aca="false">IF(OR(TRIM(B14133)&lt;&gt;"",TRIM(C14133)&lt;&gt;"",TRIM(D14133)&lt;&gt;"",TRIM(E14133)&lt;&gt;"",TRIM(F14133)&lt;&gt;"",TRIM(G14133)&lt;&gt;"",TRIM(H14133)&lt;&gt;"",TRIM(I14133)&lt;&gt;""),IF(AND(TRIM(C14133)&lt;&gt;"",TRIM(D14133)&lt;&gt;"",TRIM(E14133)&lt;&gt;"",TRIM(F14133)&lt;&gt;"",TRIM(G14133)&lt;&gt;"",TRIM(I14133)&lt;&gt;""),"SI","NO"),"")</f>
        <v/>
      </c>
      <c r="L14133" s="6"/>
      <c r="M14133" s="6"/>
    </row>
    <row r="14134" customFormat="false" ht="15" hidden="false" customHeight="false" outlineLevel="0" collapsed="false">
      <c r="A14134" s="22" t="str">
        <f aca="false">IF(TRIM(B14134)="","",VLOOKUP(B14134,MatrizProducto,2,FALSE()))</f>
        <v/>
      </c>
      <c r="B14134" s="23"/>
      <c r="C14134" s="24"/>
      <c r="D14134" s="25"/>
      <c r="E14134" s="24"/>
      <c r="F14134" s="23"/>
      <c r="G14134" s="23"/>
      <c r="H14134" s="26"/>
      <c r="I14134" s="27"/>
      <c r="J14134" s="22" t="str">
        <f aca="false">IF(TRIM(B14134)="","",937)</f>
        <v/>
      </c>
      <c r="K14134" s="28" t="str">
        <f aca="false">IF(OR(TRIM(B14134)&lt;&gt;"",TRIM(C14134)&lt;&gt;"",TRIM(D14134)&lt;&gt;"",TRIM(E14134)&lt;&gt;"",TRIM(F14134)&lt;&gt;"",TRIM(G14134)&lt;&gt;"",TRIM(H14134)&lt;&gt;"",TRIM(I14134)&lt;&gt;""),IF(AND(TRIM(C14134)&lt;&gt;"",TRIM(D14134)&lt;&gt;"",TRIM(E14134)&lt;&gt;"",TRIM(F14134)&lt;&gt;"",TRIM(G14134)&lt;&gt;"",TRIM(I14134)&lt;&gt;""),"SI","NO"),"")</f>
        <v/>
      </c>
      <c r="L14134" s="6"/>
      <c r="M14134" s="6"/>
    </row>
    <row r="14135" customFormat="false" ht="15" hidden="false" customHeight="false" outlineLevel="0" collapsed="false">
      <c r="A14135" s="22" t="str">
        <f aca="false">IF(TRIM(B14135)="","",VLOOKUP(B14135,MatrizProducto,2,FALSE()))</f>
        <v/>
      </c>
      <c r="B14135" s="23"/>
      <c r="C14135" s="24"/>
      <c r="D14135" s="25"/>
      <c r="E14135" s="24"/>
      <c r="F14135" s="23"/>
      <c r="G14135" s="23"/>
      <c r="H14135" s="26"/>
      <c r="I14135" s="27"/>
      <c r="J14135" s="22" t="str">
        <f aca="false">IF(TRIM(B14135)="","",937)</f>
        <v/>
      </c>
      <c r="K14135" s="28" t="str">
        <f aca="false">IF(OR(TRIM(B14135)&lt;&gt;"",TRIM(C14135)&lt;&gt;"",TRIM(D14135)&lt;&gt;"",TRIM(E14135)&lt;&gt;"",TRIM(F14135)&lt;&gt;"",TRIM(G14135)&lt;&gt;"",TRIM(H14135)&lt;&gt;"",TRIM(I14135)&lt;&gt;""),IF(AND(TRIM(C14135)&lt;&gt;"",TRIM(D14135)&lt;&gt;"",TRIM(E14135)&lt;&gt;"",TRIM(F14135)&lt;&gt;"",TRIM(G14135)&lt;&gt;"",TRIM(I14135)&lt;&gt;""),"SI","NO"),"")</f>
        <v/>
      </c>
      <c r="L14135" s="6"/>
      <c r="M14135" s="6"/>
    </row>
    <row r="14136" customFormat="false" ht="15" hidden="false" customHeight="false" outlineLevel="0" collapsed="false">
      <c r="A14136" s="22" t="str">
        <f aca="false">IF(TRIM(B14136)="","",VLOOKUP(B14136,MatrizProducto,2,FALSE()))</f>
        <v/>
      </c>
      <c r="B14136" s="23"/>
      <c r="C14136" s="24"/>
      <c r="D14136" s="25"/>
      <c r="E14136" s="24"/>
      <c r="F14136" s="23"/>
      <c r="G14136" s="23"/>
      <c r="H14136" s="26"/>
      <c r="I14136" s="27"/>
      <c r="J14136" s="22" t="str">
        <f aca="false">IF(TRIM(B14136)="","",937)</f>
        <v/>
      </c>
      <c r="K14136" s="28" t="str">
        <f aca="false">IF(OR(TRIM(B14136)&lt;&gt;"",TRIM(C14136)&lt;&gt;"",TRIM(D14136)&lt;&gt;"",TRIM(E14136)&lt;&gt;"",TRIM(F14136)&lt;&gt;"",TRIM(G14136)&lt;&gt;"",TRIM(H14136)&lt;&gt;"",TRIM(I14136)&lt;&gt;""),IF(AND(TRIM(C14136)&lt;&gt;"",TRIM(D14136)&lt;&gt;"",TRIM(E14136)&lt;&gt;"",TRIM(F14136)&lt;&gt;"",TRIM(G14136)&lt;&gt;"",TRIM(I14136)&lt;&gt;""),"SI","NO"),"")</f>
        <v/>
      </c>
      <c r="L14136" s="6"/>
      <c r="M14136" s="6"/>
    </row>
    <row r="14137" customFormat="false" ht="15" hidden="false" customHeight="false" outlineLevel="0" collapsed="false">
      <c r="A14137" s="22" t="str">
        <f aca="false">IF(TRIM(B14137)="","",VLOOKUP(B14137,MatrizProducto,2,FALSE()))</f>
        <v/>
      </c>
      <c r="B14137" s="23"/>
      <c r="C14137" s="24"/>
      <c r="D14137" s="25"/>
      <c r="E14137" s="24"/>
      <c r="F14137" s="23"/>
      <c r="G14137" s="23"/>
      <c r="H14137" s="26"/>
      <c r="I14137" s="27"/>
      <c r="J14137" s="22" t="str">
        <f aca="false">IF(TRIM(B14137)="","",937)</f>
        <v/>
      </c>
      <c r="K14137" s="28" t="str">
        <f aca="false">IF(OR(TRIM(B14137)&lt;&gt;"",TRIM(C14137)&lt;&gt;"",TRIM(D14137)&lt;&gt;"",TRIM(E14137)&lt;&gt;"",TRIM(F14137)&lt;&gt;"",TRIM(G14137)&lt;&gt;"",TRIM(H14137)&lt;&gt;"",TRIM(I14137)&lt;&gt;""),IF(AND(TRIM(C14137)&lt;&gt;"",TRIM(D14137)&lt;&gt;"",TRIM(E14137)&lt;&gt;"",TRIM(F14137)&lt;&gt;"",TRIM(G14137)&lt;&gt;"",TRIM(I14137)&lt;&gt;""),"SI","NO"),"")</f>
        <v/>
      </c>
      <c r="L14137" s="6"/>
      <c r="M14137" s="6"/>
    </row>
    <row r="14138" customFormat="false" ht="15" hidden="false" customHeight="false" outlineLevel="0" collapsed="false">
      <c r="A14138" s="22" t="str">
        <f aca="false">IF(TRIM(B14138)="","",VLOOKUP(B14138,MatrizProducto,2,FALSE()))</f>
        <v/>
      </c>
      <c r="B14138" s="23"/>
      <c r="C14138" s="24"/>
      <c r="D14138" s="25"/>
      <c r="E14138" s="24"/>
      <c r="F14138" s="23"/>
      <c r="G14138" s="23"/>
      <c r="H14138" s="26"/>
      <c r="I14138" s="27"/>
      <c r="J14138" s="22" t="str">
        <f aca="false">IF(TRIM(B14138)="","",937)</f>
        <v/>
      </c>
      <c r="K14138" s="28" t="str">
        <f aca="false">IF(OR(TRIM(B14138)&lt;&gt;"",TRIM(C14138)&lt;&gt;"",TRIM(D14138)&lt;&gt;"",TRIM(E14138)&lt;&gt;"",TRIM(F14138)&lt;&gt;"",TRIM(G14138)&lt;&gt;"",TRIM(H14138)&lt;&gt;"",TRIM(I14138)&lt;&gt;""),IF(AND(TRIM(C14138)&lt;&gt;"",TRIM(D14138)&lt;&gt;"",TRIM(E14138)&lt;&gt;"",TRIM(F14138)&lt;&gt;"",TRIM(G14138)&lt;&gt;"",TRIM(I14138)&lt;&gt;""),"SI","NO"),"")</f>
        <v/>
      </c>
      <c r="L14138" s="6"/>
      <c r="M14138" s="6"/>
    </row>
    <row r="14139" customFormat="false" ht="15" hidden="false" customHeight="false" outlineLevel="0" collapsed="false">
      <c r="A14139" s="22" t="str">
        <f aca="false">IF(TRIM(B14139)="","",VLOOKUP(B14139,MatrizProducto,2,FALSE()))</f>
        <v/>
      </c>
      <c r="B14139" s="23"/>
      <c r="C14139" s="24"/>
      <c r="D14139" s="25"/>
      <c r="E14139" s="24"/>
      <c r="F14139" s="23"/>
      <c r="G14139" s="23"/>
      <c r="H14139" s="26"/>
      <c r="I14139" s="27"/>
      <c r="J14139" s="22" t="str">
        <f aca="false">IF(TRIM(B14139)="","",937)</f>
        <v/>
      </c>
      <c r="K14139" s="28" t="str">
        <f aca="false">IF(OR(TRIM(B14139)&lt;&gt;"",TRIM(C14139)&lt;&gt;"",TRIM(D14139)&lt;&gt;"",TRIM(E14139)&lt;&gt;"",TRIM(F14139)&lt;&gt;"",TRIM(G14139)&lt;&gt;"",TRIM(H14139)&lt;&gt;"",TRIM(I14139)&lt;&gt;""),IF(AND(TRIM(C14139)&lt;&gt;"",TRIM(D14139)&lt;&gt;"",TRIM(E14139)&lt;&gt;"",TRIM(F14139)&lt;&gt;"",TRIM(G14139)&lt;&gt;"",TRIM(I14139)&lt;&gt;""),"SI","NO"),"")</f>
        <v/>
      </c>
      <c r="L14139" s="6"/>
      <c r="M14139" s="6"/>
    </row>
    <row r="14140" customFormat="false" ht="15" hidden="false" customHeight="false" outlineLevel="0" collapsed="false">
      <c r="A14140" s="22" t="str">
        <f aca="false">IF(TRIM(B14140)="","",VLOOKUP(B14140,MatrizProducto,2,FALSE()))</f>
        <v/>
      </c>
      <c r="B14140" s="23"/>
      <c r="C14140" s="24"/>
      <c r="D14140" s="25"/>
      <c r="E14140" s="24"/>
      <c r="F14140" s="23"/>
      <c r="G14140" s="23"/>
      <c r="H14140" s="26"/>
      <c r="I14140" s="27"/>
      <c r="J14140" s="22" t="str">
        <f aca="false">IF(TRIM(B14140)="","",937)</f>
        <v/>
      </c>
      <c r="K14140" s="28" t="str">
        <f aca="false">IF(OR(TRIM(B14140)&lt;&gt;"",TRIM(C14140)&lt;&gt;"",TRIM(D14140)&lt;&gt;"",TRIM(E14140)&lt;&gt;"",TRIM(F14140)&lt;&gt;"",TRIM(G14140)&lt;&gt;"",TRIM(H14140)&lt;&gt;"",TRIM(I14140)&lt;&gt;""),IF(AND(TRIM(C14140)&lt;&gt;"",TRIM(D14140)&lt;&gt;"",TRIM(E14140)&lt;&gt;"",TRIM(F14140)&lt;&gt;"",TRIM(G14140)&lt;&gt;"",TRIM(I14140)&lt;&gt;""),"SI","NO"),"")</f>
        <v/>
      </c>
      <c r="L14140" s="6"/>
      <c r="M14140" s="6"/>
    </row>
    <row r="14141" customFormat="false" ht="15" hidden="false" customHeight="false" outlineLevel="0" collapsed="false">
      <c r="A14141" s="22" t="str">
        <f aca="false">IF(TRIM(B14141)="","",VLOOKUP(B14141,MatrizProducto,2,FALSE()))</f>
        <v/>
      </c>
      <c r="B14141" s="23"/>
      <c r="C14141" s="24"/>
      <c r="D14141" s="25"/>
      <c r="E14141" s="24"/>
      <c r="F14141" s="23"/>
      <c r="G14141" s="23"/>
      <c r="H14141" s="26"/>
      <c r="I14141" s="27"/>
      <c r="J14141" s="22" t="str">
        <f aca="false">IF(TRIM(B14141)="","",937)</f>
        <v/>
      </c>
      <c r="K14141" s="28" t="str">
        <f aca="false">IF(OR(TRIM(B14141)&lt;&gt;"",TRIM(C14141)&lt;&gt;"",TRIM(D14141)&lt;&gt;"",TRIM(E14141)&lt;&gt;"",TRIM(F14141)&lt;&gt;"",TRIM(G14141)&lt;&gt;"",TRIM(H14141)&lt;&gt;"",TRIM(I14141)&lt;&gt;""),IF(AND(TRIM(C14141)&lt;&gt;"",TRIM(D14141)&lt;&gt;"",TRIM(E14141)&lt;&gt;"",TRIM(F14141)&lt;&gt;"",TRIM(G14141)&lt;&gt;"",TRIM(I14141)&lt;&gt;""),"SI","NO"),"")</f>
        <v/>
      </c>
      <c r="L14141" s="6"/>
      <c r="M14141" s="6"/>
    </row>
    <row r="14142" customFormat="false" ht="15" hidden="false" customHeight="false" outlineLevel="0" collapsed="false">
      <c r="A14142" s="22" t="str">
        <f aca="false">IF(TRIM(B14142)="","",VLOOKUP(B14142,MatrizProducto,2,FALSE()))</f>
        <v/>
      </c>
      <c r="B14142" s="23"/>
      <c r="C14142" s="24"/>
      <c r="D14142" s="25"/>
      <c r="E14142" s="24"/>
      <c r="F14142" s="23"/>
      <c r="G14142" s="23"/>
      <c r="H14142" s="26"/>
      <c r="I14142" s="27"/>
      <c r="J14142" s="22" t="str">
        <f aca="false">IF(TRIM(B14142)="","",937)</f>
        <v/>
      </c>
      <c r="K14142" s="28" t="str">
        <f aca="false">IF(OR(TRIM(B14142)&lt;&gt;"",TRIM(C14142)&lt;&gt;"",TRIM(D14142)&lt;&gt;"",TRIM(E14142)&lt;&gt;"",TRIM(F14142)&lt;&gt;"",TRIM(G14142)&lt;&gt;"",TRIM(H14142)&lt;&gt;"",TRIM(I14142)&lt;&gt;""),IF(AND(TRIM(C14142)&lt;&gt;"",TRIM(D14142)&lt;&gt;"",TRIM(E14142)&lt;&gt;"",TRIM(F14142)&lt;&gt;"",TRIM(G14142)&lt;&gt;"",TRIM(I14142)&lt;&gt;""),"SI","NO"),"")</f>
        <v/>
      </c>
      <c r="L14142" s="6"/>
      <c r="M14142" s="6"/>
    </row>
    <row r="14143" customFormat="false" ht="15" hidden="false" customHeight="false" outlineLevel="0" collapsed="false">
      <c r="A14143" s="22" t="str">
        <f aca="false">IF(TRIM(B14143)="","",VLOOKUP(B14143,MatrizProducto,2,FALSE()))</f>
        <v/>
      </c>
      <c r="B14143" s="23"/>
      <c r="C14143" s="24"/>
      <c r="D14143" s="25"/>
      <c r="E14143" s="24"/>
      <c r="F14143" s="23"/>
      <c r="G14143" s="23"/>
      <c r="H14143" s="26"/>
      <c r="I14143" s="27"/>
      <c r="J14143" s="22" t="str">
        <f aca="false">IF(TRIM(B14143)="","",937)</f>
        <v/>
      </c>
      <c r="K14143" s="28" t="str">
        <f aca="false">IF(OR(TRIM(B14143)&lt;&gt;"",TRIM(C14143)&lt;&gt;"",TRIM(D14143)&lt;&gt;"",TRIM(E14143)&lt;&gt;"",TRIM(F14143)&lt;&gt;"",TRIM(G14143)&lt;&gt;"",TRIM(H14143)&lt;&gt;"",TRIM(I14143)&lt;&gt;""),IF(AND(TRIM(C14143)&lt;&gt;"",TRIM(D14143)&lt;&gt;"",TRIM(E14143)&lt;&gt;"",TRIM(F14143)&lt;&gt;"",TRIM(G14143)&lt;&gt;"",TRIM(I14143)&lt;&gt;""),"SI","NO"),"")</f>
        <v/>
      </c>
      <c r="L14143" s="6"/>
      <c r="M14143" s="6"/>
    </row>
    <row r="14144" customFormat="false" ht="15" hidden="false" customHeight="false" outlineLevel="0" collapsed="false">
      <c r="A14144" s="22" t="str">
        <f aca="false">IF(TRIM(B14144)="","",VLOOKUP(B14144,MatrizProducto,2,FALSE()))</f>
        <v/>
      </c>
      <c r="B14144" s="23"/>
      <c r="C14144" s="24"/>
      <c r="D14144" s="25"/>
      <c r="E14144" s="24"/>
      <c r="F14144" s="23"/>
      <c r="G14144" s="23"/>
      <c r="H14144" s="26"/>
      <c r="I14144" s="27"/>
      <c r="J14144" s="22" t="str">
        <f aca="false">IF(TRIM(B14144)="","",937)</f>
        <v/>
      </c>
      <c r="K14144" s="28" t="str">
        <f aca="false">IF(OR(TRIM(B14144)&lt;&gt;"",TRIM(C14144)&lt;&gt;"",TRIM(D14144)&lt;&gt;"",TRIM(E14144)&lt;&gt;"",TRIM(F14144)&lt;&gt;"",TRIM(G14144)&lt;&gt;"",TRIM(H14144)&lt;&gt;"",TRIM(I14144)&lt;&gt;""),IF(AND(TRIM(C14144)&lt;&gt;"",TRIM(D14144)&lt;&gt;"",TRIM(E14144)&lt;&gt;"",TRIM(F14144)&lt;&gt;"",TRIM(G14144)&lt;&gt;"",TRIM(I14144)&lt;&gt;""),"SI","NO"),"")</f>
        <v/>
      </c>
      <c r="L14144" s="6"/>
      <c r="M14144" s="6"/>
    </row>
    <row r="14145" customFormat="false" ht="15" hidden="false" customHeight="false" outlineLevel="0" collapsed="false">
      <c r="A14145" s="22" t="str">
        <f aca="false">IF(TRIM(B14145)="","",VLOOKUP(B14145,MatrizProducto,2,FALSE()))</f>
        <v/>
      </c>
      <c r="B14145" s="23"/>
      <c r="C14145" s="24"/>
      <c r="D14145" s="25"/>
      <c r="E14145" s="24"/>
      <c r="F14145" s="23"/>
      <c r="G14145" s="23"/>
      <c r="H14145" s="26"/>
      <c r="I14145" s="27"/>
      <c r="J14145" s="22" t="str">
        <f aca="false">IF(TRIM(B14145)="","",937)</f>
        <v/>
      </c>
      <c r="K14145" s="28" t="str">
        <f aca="false">IF(OR(TRIM(B14145)&lt;&gt;"",TRIM(C14145)&lt;&gt;"",TRIM(D14145)&lt;&gt;"",TRIM(E14145)&lt;&gt;"",TRIM(F14145)&lt;&gt;"",TRIM(G14145)&lt;&gt;"",TRIM(H14145)&lt;&gt;"",TRIM(I14145)&lt;&gt;""),IF(AND(TRIM(C14145)&lt;&gt;"",TRIM(D14145)&lt;&gt;"",TRIM(E14145)&lt;&gt;"",TRIM(F14145)&lt;&gt;"",TRIM(G14145)&lt;&gt;"",TRIM(I14145)&lt;&gt;""),"SI","NO"),"")</f>
        <v/>
      </c>
      <c r="L14145" s="6"/>
      <c r="M14145" s="6"/>
    </row>
    <row r="14146" customFormat="false" ht="15" hidden="false" customHeight="false" outlineLevel="0" collapsed="false">
      <c r="A14146" s="22" t="str">
        <f aca="false">IF(TRIM(B14146)="","",VLOOKUP(B14146,MatrizProducto,2,FALSE()))</f>
        <v/>
      </c>
      <c r="B14146" s="23"/>
      <c r="C14146" s="24"/>
      <c r="D14146" s="25"/>
      <c r="E14146" s="24"/>
      <c r="F14146" s="23"/>
      <c r="G14146" s="23"/>
      <c r="H14146" s="26"/>
      <c r="I14146" s="27"/>
      <c r="J14146" s="22" t="str">
        <f aca="false">IF(TRIM(B14146)="","",937)</f>
        <v/>
      </c>
      <c r="K14146" s="28" t="str">
        <f aca="false">IF(OR(TRIM(B14146)&lt;&gt;"",TRIM(C14146)&lt;&gt;"",TRIM(D14146)&lt;&gt;"",TRIM(E14146)&lt;&gt;"",TRIM(F14146)&lt;&gt;"",TRIM(G14146)&lt;&gt;"",TRIM(H14146)&lt;&gt;"",TRIM(I14146)&lt;&gt;""),IF(AND(TRIM(C14146)&lt;&gt;"",TRIM(D14146)&lt;&gt;"",TRIM(E14146)&lt;&gt;"",TRIM(F14146)&lt;&gt;"",TRIM(G14146)&lt;&gt;"",TRIM(I14146)&lt;&gt;""),"SI","NO"),"")</f>
        <v/>
      </c>
      <c r="L14146" s="6"/>
      <c r="M14146" s="6"/>
    </row>
    <row r="14147" customFormat="false" ht="15" hidden="false" customHeight="false" outlineLevel="0" collapsed="false">
      <c r="A14147" s="22" t="str">
        <f aca="false">IF(TRIM(B14147)="","",VLOOKUP(B14147,MatrizProducto,2,FALSE()))</f>
        <v/>
      </c>
      <c r="B14147" s="23"/>
      <c r="C14147" s="24"/>
      <c r="D14147" s="25"/>
      <c r="E14147" s="24"/>
      <c r="F14147" s="23"/>
      <c r="G14147" s="23"/>
      <c r="H14147" s="26"/>
      <c r="I14147" s="27"/>
      <c r="J14147" s="22" t="str">
        <f aca="false">IF(TRIM(B14147)="","",937)</f>
        <v/>
      </c>
      <c r="K14147" s="28" t="str">
        <f aca="false">IF(OR(TRIM(B14147)&lt;&gt;"",TRIM(C14147)&lt;&gt;"",TRIM(D14147)&lt;&gt;"",TRIM(E14147)&lt;&gt;"",TRIM(F14147)&lt;&gt;"",TRIM(G14147)&lt;&gt;"",TRIM(H14147)&lt;&gt;"",TRIM(I14147)&lt;&gt;""),IF(AND(TRIM(C14147)&lt;&gt;"",TRIM(D14147)&lt;&gt;"",TRIM(E14147)&lt;&gt;"",TRIM(F14147)&lt;&gt;"",TRIM(G14147)&lt;&gt;"",TRIM(I14147)&lt;&gt;""),"SI","NO"),"")</f>
        <v/>
      </c>
      <c r="L14147" s="6"/>
      <c r="M14147" s="6"/>
    </row>
    <row r="14148" customFormat="false" ht="15" hidden="false" customHeight="false" outlineLevel="0" collapsed="false">
      <c r="A14148" s="22" t="str">
        <f aca="false">IF(TRIM(B14148)="","",VLOOKUP(B14148,MatrizProducto,2,FALSE()))</f>
        <v/>
      </c>
      <c r="B14148" s="23"/>
      <c r="C14148" s="24"/>
      <c r="D14148" s="25"/>
      <c r="E14148" s="24"/>
      <c r="F14148" s="23"/>
      <c r="G14148" s="23"/>
      <c r="H14148" s="26"/>
      <c r="I14148" s="27"/>
      <c r="J14148" s="22" t="str">
        <f aca="false">IF(TRIM(B14148)="","",937)</f>
        <v/>
      </c>
      <c r="K14148" s="28" t="str">
        <f aca="false">IF(OR(TRIM(B14148)&lt;&gt;"",TRIM(C14148)&lt;&gt;"",TRIM(D14148)&lt;&gt;"",TRIM(E14148)&lt;&gt;"",TRIM(F14148)&lt;&gt;"",TRIM(G14148)&lt;&gt;"",TRIM(H14148)&lt;&gt;"",TRIM(I14148)&lt;&gt;""),IF(AND(TRIM(C14148)&lt;&gt;"",TRIM(D14148)&lt;&gt;"",TRIM(E14148)&lt;&gt;"",TRIM(F14148)&lt;&gt;"",TRIM(G14148)&lt;&gt;"",TRIM(I14148)&lt;&gt;""),"SI","NO"),"")</f>
        <v/>
      </c>
      <c r="L14148" s="6"/>
      <c r="M14148" s="6"/>
    </row>
    <row r="14149" customFormat="false" ht="15" hidden="false" customHeight="false" outlineLevel="0" collapsed="false">
      <c r="A14149" s="22" t="str">
        <f aca="false">IF(TRIM(B14149)="","",VLOOKUP(B14149,MatrizProducto,2,FALSE()))</f>
        <v/>
      </c>
      <c r="B14149" s="23"/>
      <c r="C14149" s="24"/>
      <c r="D14149" s="25"/>
      <c r="E14149" s="24"/>
      <c r="F14149" s="23"/>
      <c r="G14149" s="23"/>
      <c r="H14149" s="26"/>
      <c r="I14149" s="27"/>
      <c r="J14149" s="22" t="str">
        <f aca="false">IF(TRIM(B14149)="","",937)</f>
        <v/>
      </c>
      <c r="K14149" s="28" t="str">
        <f aca="false">IF(OR(TRIM(B14149)&lt;&gt;"",TRIM(C14149)&lt;&gt;"",TRIM(D14149)&lt;&gt;"",TRIM(E14149)&lt;&gt;"",TRIM(F14149)&lt;&gt;"",TRIM(G14149)&lt;&gt;"",TRIM(H14149)&lt;&gt;"",TRIM(I14149)&lt;&gt;""),IF(AND(TRIM(C14149)&lt;&gt;"",TRIM(D14149)&lt;&gt;"",TRIM(E14149)&lt;&gt;"",TRIM(F14149)&lt;&gt;"",TRIM(G14149)&lt;&gt;"",TRIM(I14149)&lt;&gt;""),"SI","NO"),"")</f>
        <v/>
      </c>
      <c r="L14149" s="6"/>
      <c r="M14149" s="6"/>
    </row>
    <row r="14150" customFormat="false" ht="15" hidden="false" customHeight="false" outlineLevel="0" collapsed="false">
      <c r="A14150" s="22" t="str">
        <f aca="false">IF(TRIM(B14150)="","",VLOOKUP(B14150,MatrizProducto,2,FALSE()))</f>
        <v/>
      </c>
      <c r="B14150" s="23"/>
      <c r="C14150" s="24"/>
      <c r="D14150" s="25"/>
      <c r="E14150" s="24"/>
      <c r="F14150" s="23"/>
      <c r="G14150" s="23"/>
      <c r="H14150" s="26"/>
      <c r="I14150" s="27"/>
      <c r="J14150" s="22" t="str">
        <f aca="false">IF(TRIM(B14150)="","",937)</f>
        <v/>
      </c>
      <c r="K14150" s="28" t="str">
        <f aca="false">IF(OR(TRIM(B14150)&lt;&gt;"",TRIM(C14150)&lt;&gt;"",TRIM(D14150)&lt;&gt;"",TRIM(E14150)&lt;&gt;"",TRIM(F14150)&lt;&gt;"",TRIM(G14150)&lt;&gt;"",TRIM(H14150)&lt;&gt;"",TRIM(I14150)&lt;&gt;""),IF(AND(TRIM(C14150)&lt;&gt;"",TRIM(D14150)&lt;&gt;"",TRIM(E14150)&lt;&gt;"",TRIM(F14150)&lt;&gt;"",TRIM(G14150)&lt;&gt;"",TRIM(I14150)&lt;&gt;""),"SI","NO"),"")</f>
        <v/>
      </c>
      <c r="L14150" s="6"/>
      <c r="M14150" s="6"/>
    </row>
    <row r="14151" customFormat="false" ht="15" hidden="false" customHeight="false" outlineLevel="0" collapsed="false">
      <c r="A14151" s="22" t="str">
        <f aca="false">IF(TRIM(B14151)="","",VLOOKUP(B14151,MatrizProducto,2,FALSE()))</f>
        <v/>
      </c>
      <c r="B14151" s="23"/>
      <c r="C14151" s="24"/>
      <c r="D14151" s="25"/>
      <c r="E14151" s="24"/>
      <c r="F14151" s="23"/>
      <c r="G14151" s="23"/>
      <c r="H14151" s="26"/>
      <c r="I14151" s="27"/>
      <c r="J14151" s="22" t="str">
        <f aca="false">IF(TRIM(B14151)="","",937)</f>
        <v/>
      </c>
      <c r="K14151" s="28" t="str">
        <f aca="false">IF(OR(TRIM(B14151)&lt;&gt;"",TRIM(C14151)&lt;&gt;"",TRIM(D14151)&lt;&gt;"",TRIM(E14151)&lt;&gt;"",TRIM(F14151)&lt;&gt;"",TRIM(G14151)&lt;&gt;"",TRIM(H14151)&lt;&gt;"",TRIM(I14151)&lt;&gt;""),IF(AND(TRIM(C14151)&lt;&gt;"",TRIM(D14151)&lt;&gt;"",TRIM(E14151)&lt;&gt;"",TRIM(F14151)&lt;&gt;"",TRIM(G14151)&lt;&gt;"",TRIM(I14151)&lt;&gt;""),"SI","NO"),"")</f>
        <v/>
      </c>
      <c r="L14151" s="6"/>
      <c r="M14151" s="6"/>
    </row>
    <row r="14152" customFormat="false" ht="15" hidden="false" customHeight="false" outlineLevel="0" collapsed="false">
      <c r="A14152" s="22" t="str">
        <f aca="false">IF(TRIM(B14152)="","",VLOOKUP(B14152,MatrizProducto,2,FALSE()))</f>
        <v/>
      </c>
      <c r="B14152" s="23"/>
      <c r="C14152" s="24"/>
      <c r="D14152" s="25"/>
      <c r="E14152" s="24"/>
      <c r="F14152" s="23"/>
      <c r="G14152" s="23"/>
      <c r="H14152" s="26"/>
      <c r="I14152" s="27"/>
      <c r="J14152" s="22" t="str">
        <f aca="false">IF(TRIM(B14152)="","",937)</f>
        <v/>
      </c>
      <c r="K14152" s="28" t="str">
        <f aca="false">IF(OR(TRIM(B14152)&lt;&gt;"",TRIM(C14152)&lt;&gt;"",TRIM(D14152)&lt;&gt;"",TRIM(E14152)&lt;&gt;"",TRIM(F14152)&lt;&gt;"",TRIM(G14152)&lt;&gt;"",TRIM(H14152)&lt;&gt;"",TRIM(I14152)&lt;&gt;""),IF(AND(TRIM(C14152)&lt;&gt;"",TRIM(D14152)&lt;&gt;"",TRIM(E14152)&lt;&gt;"",TRIM(F14152)&lt;&gt;"",TRIM(G14152)&lt;&gt;"",TRIM(I14152)&lt;&gt;""),"SI","NO"),"")</f>
        <v/>
      </c>
      <c r="L14152" s="6"/>
      <c r="M14152" s="6"/>
    </row>
    <row r="14153" customFormat="false" ht="15" hidden="false" customHeight="false" outlineLevel="0" collapsed="false">
      <c r="A14153" s="22" t="str">
        <f aca="false">IF(TRIM(B14153)="","",VLOOKUP(B14153,MatrizProducto,2,FALSE()))</f>
        <v/>
      </c>
      <c r="B14153" s="23"/>
      <c r="C14153" s="24"/>
      <c r="D14153" s="25"/>
      <c r="E14153" s="24"/>
      <c r="F14153" s="23"/>
      <c r="G14153" s="23"/>
      <c r="H14153" s="26"/>
      <c r="I14153" s="27"/>
      <c r="J14153" s="22" t="str">
        <f aca="false">IF(TRIM(B14153)="","",937)</f>
        <v/>
      </c>
      <c r="K14153" s="28" t="str">
        <f aca="false">IF(OR(TRIM(B14153)&lt;&gt;"",TRIM(C14153)&lt;&gt;"",TRIM(D14153)&lt;&gt;"",TRIM(E14153)&lt;&gt;"",TRIM(F14153)&lt;&gt;"",TRIM(G14153)&lt;&gt;"",TRIM(H14153)&lt;&gt;"",TRIM(I14153)&lt;&gt;""),IF(AND(TRIM(C14153)&lt;&gt;"",TRIM(D14153)&lt;&gt;"",TRIM(E14153)&lt;&gt;"",TRIM(F14153)&lt;&gt;"",TRIM(G14153)&lt;&gt;"",TRIM(I14153)&lt;&gt;""),"SI","NO"),"")</f>
        <v/>
      </c>
      <c r="L14153" s="6"/>
      <c r="M14153" s="6"/>
    </row>
    <row r="14154" customFormat="false" ht="15" hidden="false" customHeight="false" outlineLevel="0" collapsed="false">
      <c r="A14154" s="22" t="str">
        <f aca="false">IF(TRIM(B14154)="","",VLOOKUP(B14154,MatrizProducto,2,FALSE()))</f>
        <v/>
      </c>
      <c r="B14154" s="23"/>
      <c r="C14154" s="24"/>
      <c r="D14154" s="25"/>
      <c r="E14154" s="24"/>
      <c r="F14154" s="23"/>
      <c r="G14154" s="23"/>
      <c r="H14154" s="26"/>
      <c r="I14154" s="27"/>
      <c r="J14154" s="22" t="str">
        <f aca="false">IF(TRIM(B14154)="","",937)</f>
        <v/>
      </c>
      <c r="K14154" s="28" t="str">
        <f aca="false">IF(OR(TRIM(B14154)&lt;&gt;"",TRIM(C14154)&lt;&gt;"",TRIM(D14154)&lt;&gt;"",TRIM(E14154)&lt;&gt;"",TRIM(F14154)&lt;&gt;"",TRIM(G14154)&lt;&gt;"",TRIM(H14154)&lt;&gt;"",TRIM(I14154)&lt;&gt;""),IF(AND(TRIM(C14154)&lt;&gt;"",TRIM(D14154)&lt;&gt;"",TRIM(E14154)&lt;&gt;"",TRIM(F14154)&lt;&gt;"",TRIM(G14154)&lt;&gt;"",TRIM(I14154)&lt;&gt;""),"SI","NO"),"")</f>
        <v/>
      </c>
      <c r="L14154" s="6"/>
      <c r="M14154" s="6"/>
    </row>
    <row r="14155" customFormat="false" ht="15" hidden="false" customHeight="false" outlineLevel="0" collapsed="false">
      <c r="A14155" s="22" t="str">
        <f aca="false">IF(TRIM(B14155)="","",VLOOKUP(B14155,MatrizProducto,2,FALSE()))</f>
        <v/>
      </c>
      <c r="B14155" s="23"/>
      <c r="C14155" s="24"/>
      <c r="D14155" s="25"/>
      <c r="E14155" s="24"/>
      <c r="F14155" s="23"/>
      <c r="G14155" s="23"/>
      <c r="H14155" s="26"/>
      <c r="I14155" s="27"/>
      <c r="J14155" s="22" t="str">
        <f aca="false">IF(TRIM(B14155)="","",937)</f>
        <v/>
      </c>
      <c r="K14155" s="28" t="str">
        <f aca="false">IF(OR(TRIM(B14155)&lt;&gt;"",TRIM(C14155)&lt;&gt;"",TRIM(D14155)&lt;&gt;"",TRIM(E14155)&lt;&gt;"",TRIM(F14155)&lt;&gt;"",TRIM(G14155)&lt;&gt;"",TRIM(H14155)&lt;&gt;"",TRIM(I14155)&lt;&gt;""),IF(AND(TRIM(C14155)&lt;&gt;"",TRIM(D14155)&lt;&gt;"",TRIM(E14155)&lt;&gt;"",TRIM(F14155)&lt;&gt;"",TRIM(G14155)&lt;&gt;"",TRIM(I14155)&lt;&gt;""),"SI","NO"),"")</f>
        <v/>
      </c>
      <c r="L14155" s="6"/>
      <c r="M14155" s="6"/>
    </row>
    <row r="14156" customFormat="false" ht="15" hidden="false" customHeight="false" outlineLevel="0" collapsed="false">
      <c r="A14156" s="22" t="str">
        <f aca="false">IF(TRIM(B14156)="","",VLOOKUP(B14156,MatrizProducto,2,FALSE()))</f>
        <v/>
      </c>
      <c r="B14156" s="23"/>
      <c r="C14156" s="24"/>
      <c r="D14156" s="25"/>
      <c r="E14156" s="24"/>
      <c r="F14156" s="23"/>
      <c r="G14156" s="23"/>
      <c r="H14156" s="26"/>
      <c r="I14156" s="27"/>
      <c r="J14156" s="22" t="str">
        <f aca="false">IF(TRIM(B14156)="","",937)</f>
        <v/>
      </c>
      <c r="K14156" s="28" t="str">
        <f aca="false">IF(OR(TRIM(B14156)&lt;&gt;"",TRIM(C14156)&lt;&gt;"",TRIM(D14156)&lt;&gt;"",TRIM(E14156)&lt;&gt;"",TRIM(F14156)&lt;&gt;"",TRIM(G14156)&lt;&gt;"",TRIM(H14156)&lt;&gt;"",TRIM(I14156)&lt;&gt;""),IF(AND(TRIM(C14156)&lt;&gt;"",TRIM(D14156)&lt;&gt;"",TRIM(E14156)&lt;&gt;"",TRIM(F14156)&lt;&gt;"",TRIM(G14156)&lt;&gt;"",TRIM(I14156)&lt;&gt;""),"SI","NO"),"")</f>
        <v/>
      </c>
      <c r="L14156" s="6"/>
      <c r="M14156" s="6"/>
    </row>
    <row r="14157" customFormat="false" ht="15" hidden="false" customHeight="false" outlineLevel="0" collapsed="false">
      <c r="A14157" s="22" t="str">
        <f aca="false">IF(TRIM(B14157)="","",VLOOKUP(B14157,MatrizProducto,2,FALSE()))</f>
        <v/>
      </c>
      <c r="B14157" s="23"/>
      <c r="C14157" s="24"/>
      <c r="D14157" s="25"/>
      <c r="E14157" s="24"/>
      <c r="F14157" s="23"/>
      <c r="G14157" s="23"/>
      <c r="H14157" s="26"/>
      <c r="I14157" s="27"/>
      <c r="J14157" s="22" t="str">
        <f aca="false">IF(TRIM(B14157)="","",937)</f>
        <v/>
      </c>
      <c r="K14157" s="28" t="str">
        <f aca="false">IF(OR(TRIM(B14157)&lt;&gt;"",TRIM(C14157)&lt;&gt;"",TRIM(D14157)&lt;&gt;"",TRIM(E14157)&lt;&gt;"",TRIM(F14157)&lt;&gt;"",TRIM(G14157)&lt;&gt;"",TRIM(H14157)&lt;&gt;"",TRIM(I14157)&lt;&gt;""),IF(AND(TRIM(C14157)&lt;&gt;"",TRIM(D14157)&lt;&gt;"",TRIM(E14157)&lt;&gt;"",TRIM(F14157)&lt;&gt;"",TRIM(G14157)&lt;&gt;"",TRIM(I14157)&lt;&gt;""),"SI","NO"),"")</f>
        <v/>
      </c>
      <c r="L14157" s="6"/>
      <c r="M14157" s="6"/>
    </row>
    <row r="14158" customFormat="false" ht="15" hidden="false" customHeight="false" outlineLevel="0" collapsed="false">
      <c r="A14158" s="22" t="str">
        <f aca="false">IF(TRIM(B14158)="","",VLOOKUP(B14158,MatrizProducto,2,FALSE()))</f>
        <v/>
      </c>
      <c r="B14158" s="23"/>
      <c r="C14158" s="24"/>
      <c r="D14158" s="25"/>
      <c r="E14158" s="24"/>
      <c r="F14158" s="23"/>
      <c r="G14158" s="23"/>
      <c r="H14158" s="26"/>
      <c r="I14158" s="27"/>
      <c r="J14158" s="22" t="str">
        <f aca="false">IF(TRIM(B14158)="","",937)</f>
        <v/>
      </c>
      <c r="K14158" s="28" t="str">
        <f aca="false">IF(OR(TRIM(B14158)&lt;&gt;"",TRIM(C14158)&lt;&gt;"",TRIM(D14158)&lt;&gt;"",TRIM(E14158)&lt;&gt;"",TRIM(F14158)&lt;&gt;"",TRIM(G14158)&lt;&gt;"",TRIM(H14158)&lt;&gt;"",TRIM(I14158)&lt;&gt;""),IF(AND(TRIM(C14158)&lt;&gt;"",TRIM(D14158)&lt;&gt;"",TRIM(E14158)&lt;&gt;"",TRIM(F14158)&lt;&gt;"",TRIM(G14158)&lt;&gt;"",TRIM(I14158)&lt;&gt;""),"SI","NO"),"")</f>
        <v/>
      </c>
      <c r="L14158" s="6"/>
      <c r="M14158" s="6"/>
    </row>
    <row r="14159" customFormat="false" ht="15" hidden="false" customHeight="false" outlineLevel="0" collapsed="false">
      <c r="A14159" s="22" t="str">
        <f aca="false">IF(TRIM(B14159)="","",VLOOKUP(B14159,MatrizProducto,2,FALSE()))</f>
        <v/>
      </c>
      <c r="B14159" s="23"/>
      <c r="C14159" s="24"/>
      <c r="D14159" s="25"/>
      <c r="E14159" s="24"/>
      <c r="F14159" s="23"/>
      <c r="G14159" s="23"/>
      <c r="H14159" s="26"/>
      <c r="I14159" s="27"/>
      <c r="J14159" s="22" t="str">
        <f aca="false">IF(TRIM(B14159)="","",937)</f>
        <v/>
      </c>
      <c r="K14159" s="28" t="str">
        <f aca="false">IF(OR(TRIM(B14159)&lt;&gt;"",TRIM(C14159)&lt;&gt;"",TRIM(D14159)&lt;&gt;"",TRIM(E14159)&lt;&gt;"",TRIM(F14159)&lt;&gt;"",TRIM(G14159)&lt;&gt;"",TRIM(H14159)&lt;&gt;"",TRIM(I14159)&lt;&gt;""),IF(AND(TRIM(C14159)&lt;&gt;"",TRIM(D14159)&lt;&gt;"",TRIM(E14159)&lt;&gt;"",TRIM(F14159)&lt;&gt;"",TRIM(G14159)&lt;&gt;"",TRIM(I14159)&lt;&gt;""),"SI","NO"),"")</f>
        <v/>
      </c>
      <c r="L14159" s="6"/>
      <c r="M14159" s="6"/>
    </row>
    <row r="14160" customFormat="false" ht="15" hidden="false" customHeight="false" outlineLevel="0" collapsed="false">
      <c r="A14160" s="22" t="str">
        <f aca="false">IF(TRIM(B14160)="","",VLOOKUP(B14160,MatrizProducto,2,FALSE()))</f>
        <v/>
      </c>
      <c r="B14160" s="23"/>
      <c r="C14160" s="24"/>
      <c r="D14160" s="25"/>
      <c r="E14160" s="24"/>
      <c r="F14160" s="23"/>
      <c r="G14160" s="23"/>
      <c r="H14160" s="26"/>
      <c r="I14160" s="27"/>
      <c r="J14160" s="22" t="str">
        <f aca="false">IF(TRIM(B14160)="","",937)</f>
        <v/>
      </c>
      <c r="K14160" s="28" t="str">
        <f aca="false">IF(OR(TRIM(B14160)&lt;&gt;"",TRIM(C14160)&lt;&gt;"",TRIM(D14160)&lt;&gt;"",TRIM(E14160)&lt;&gt;"",TRIM(F14160)&lt;&gt;"",TRIM(G14160)&lt;&gt;"",TRIM(H14160)&lt;&gt;"",TRIM(I14160)&lt;&gt;""),IF(AND(TRIM(C14160)&lt;&gt;"",TRIM(D14160)&lt;&gt;"",TRIM(E14160)&lt;&gt;"",TRIM(F14160)&lt;&gt;"",TRIM(G14160)&lt;&gt;"",TRIM(I14160)&lt;&gt;""),"SI","NO"),"")</f>
        <v/>
      </c>
      <c r="L14160" s="6"/>
      <c r="M14160" s="6"/>
    </row>
    <row r="14161" customFormat="false" ht="15" hidden="false" customHeight="false" outlineLevel="0" collapsed="false">
      <c r="A14161" s="22" t="str">
        <f aca="false">IF(TRIM(B14161)="","",VLOOKUP(B14161,MatrizProducto,2,FALSE()))</f>
        <v/>
      </c>
      <c r="B14161" s="23"/>
      <c r="C14161" s="24"/>
      <c r="D14161" s="25"/>
      <c r="E14161" s="24"/>
      <c r="F14161" s="23"/>
      <c r="G14161" s="23"/>
      <c r="H14161" s="26"/>
      <c r="I14161" s="27"/>
      <c r="J14161" s="22" t="str">
        <f aca="false">IF(TRIM(B14161)="","",937)</f>
        <v/>
      </c>
      <c r="K14161" s="28" t="str">
        <f aca="false">IF(OR(TRIM(B14161)&lt;&gt;"",TRIM(C14161)&lt;&gt;"",TRIM(D14161)&lt;&gt;"",TRIM(E14161)&lt;&gt;"",TRIM(F14161)&lt;&gt;"",TRIM(G14161)&lt;&gt;"",TRIM(H14161)&lt;&gt;"",TRIM(I14161)&lt;&gt;""),IF(AND(TRIM(C14161)&lt;&gt;"",TRIM(D14161)&lt;&gt;"",TRIM(E14161)&lt;&gt;"",TRIM(F14161)&lt;&gt;"",TRIM(G14161)&lt;&gt;"",TRIM(I14161)&lt;&gt;""),"SI","NO"),"")</f>
        <v/>
      </c>
      <c r="L14161" s="6"/>
      <c r="M14161" s="6"/>
    </row>
    <row r="14162" customFormat="false" ht="15" hidden="false" customHeight="false" outlineLevel="0" collapsed="false">
      <c r="A14162" s="22" t="str">
        <f aca="false">IF(TRIM(B14162)="","",VLOOKUP(B14162,MatrizProducto,2,FALSE()))</f>
        <v/>
      </c>
      <c r="B14162" s="23"/>
      <c r="C14162" s="24"/>
      <c r="D14162" s="25"/>
      <c r="E14162" s="24"/>
      <c r="F14162" s="23"/>
      <c r="G14162" s="23"/>
      <c r="H14162" s="26"/>
      <c r="I14162" s="27"/>
      <c r="J14162" s="22" t="str">
        <f aca="false">IF(TRIM(B14162)="","",937)</f>
        <v/>
      </c>
      <c r="K14162" s="28" t="str">
        <f aca="false">IF(OR(TRIM(B14162)&lt;&gt;"",TRIM(C14162)&lt;&gt;"",TRIM(D14162)&lt;&gt;"",TRIM(E14162)&lt;&gt;"",TRIM(F14162)&lt;&gt;"",TRIM(G14162)&lt;&gt;"",TRIM(H14162)&lt;&gt;"",TRIM(I14162)&lt;&gt;""),IF(AND(TRIM(C14162)&lt;&gt;"",TRIM(D14162)&lt;&gt;"",TRIM(E14162)&lt;&gt;"",TRIM(F14162)&lt;&gt;"",TRIM(G14162)&lt;&gt;"",TRIM(I14162)&lt;&gt;""),"SI","NO"),"")</f>
        <v/>
      </c>
      <c r="L14162" s="6"/>
      <c r="M14162" s="6"/>
    </row>
    <row r="14163" customFormat="false" ht="15" hidden="false" customHeight="false" outlineLevel="0" collapsed="false">
      <c r="A14163" s="22" t="str">
        <f aca="false">IF(TRIM(B14163)="","",VLOOKUP(B14163,MatrizProducto,2,FALSE()))</f>
        <v/>
      </c>
      <c r="B14163" s="23"/>
      <c r="C14163" s="24"/>
      <c r="D14163" s="25"/>
      <c r="E14163" s="24"/>
      <c r="F14163" s="23"/>
      <c r="G14163" s="23"/>
      <c r="H14163" s="26"/>
      <c r="I14163" s="27"/>
      <c r="J14163" s="22" t="str">
        <f aca="false">IF(TRIM(B14163)="","",937)</f>
        <v/>
      </c>
      <c r="K14163" s="28" t="str">
        <f aca="false">IF(OR(TRIM(B14163)&lt;&gt;"",TRIM(C14163)&lt;&gt;"",TRIM(D14163)&lt;&gt;"",TRIM(E14163)&lt;&gt;"",TRIM(F14163)&lt;&gt;"",TRIM(G14163)&lt;&gt;"",TRIM(H14163)&lt;&gt;"",TRIM(I14163)&lt;&gt;""),IF(AND(TRIM(C14163)&lt;&gt;"",TRIM(D14163)&lt;&gt;"",TRIM(E14163)&lt;&gt;"",TRIM(F14163)&lt;&gt;"",TRIM(G14163)&lt;&gt;"",TRIM(I14163)&lt;&gt;""),"SI","NO"),"")</f>
        <v/>
      </c>
      <c r="L14163" s="6"/>
      <c r="M14163" s="6"/>
    </row>
    <row r="14164" customFormat="false" ht="15" hidden="false" customHeight="false" outlineLevel="0" collapsed="false">
      <c r="A14164" s="22" t="str">
        <f aca="false">IF(TRIM(B14164)="","",VLOOKUP(B14164,MatrizProducto,2,FALSE()))</f>
        <v/>
      </c>
      <c r="B14164" s="23"/>
      <c r="C14164" s="24"/>
      <c r="D14164" s="25"/>
      <c r="E14164" s="24"/>
      <c r="F14164" s="23"/>
      <c r="G14164" s="23"/>
      <c r="H14164" s="26"/>
      <c r="I14164" s="27"/>
      <c r="J14164" s="22" t="str">
        <f aca="false">IF(TRIM(B14164)="","",937)</f>
        <v/>
      </c>
      <c r="K14164" s="28" t="str">
        <f aca="false">IF(OR(TRIM(B14164)&lt;&gt;"",TRIM(C14164)&lt;&gt;"",TRIM(D14164)&lt;&gt;"",TRIM(E14164)&lt;&gt;"",TRIM(F14164)&lt;&gt;"",TRIM(G14164)&lt;&gt;"",TRIM(H14164)&lt;&gt;"",TRIM(I14164)&lt;&gt;""),IF(AND(TRIM(C14164)&lt;&gt;"",TRIM(D14164)&lt;&gt;"",TRIM(E14164)&lt;&gt;"",TRIM(F14164)&lt;&gt;"",TRIM(G14164)&lt;&gt;"",TRIM(I14164)&lt;&gt;""),"SI","NO"),"")</f>
        <v/>
      </c>
      <c r="L14164" s="6"/>
      <c r="M14164" s="6"/>
    </row>
    <row r="14165" customFormat="false" ht="15" hidden="false" customHeight="false" outlineLevel="0" collapsed="false">
      <c r="A14165" s="22" t="str">
        <f aca="false">IF(TRIM(B14165)="","",VLOOKUP(B14165,MatrizProducto,2,FALSE()))</f>
        <v/>
      </c>
      <c r="B14165" s="23"/>
      <c r="C14165" s="24"/>
      <c r="D14165" s="25"/>
      <c r="E14165" s="24"/>
      <c r="F14165" s="23"/>
      <c r="G14165" s="23"/>
      <c r="H14165" s="26"/>
      <c r="I14165" s="27"/>
      <c r="J14165" s="22" t="str">
        <f aca="false">IF(TRIM(B14165)="","",937)</f>
        <v/>
      </c>
      <c r="K14165" s="28" t="str">
        <f aca="false">IF(OR(TRIM(B14165)&lt;&gt;"",TRIM(C14165)&lt;&gt;"",TRIM(D14165)&lt;&gt;"",TRIM(E14165)&lt;&gt;"",TRIM(F14165)&lt;&gt;"",TRIM(G14165)&lt;&gt;"",TRIM(H14165)&lt;&gt;"",TRIM(I14165)&lt;&gt;""),IF(AND(TRIM(C14165)&lt;&gt;"",TRIM(D14165)&lt;&gt;"",TRIM(E14165)&lt;&gt;"",TRIM(F14165)&lt;&gt;"",TRIM(G14165)&lt;&gt;"",TRIM(I14165)&lt;&gt;""),"SI","NO"),"")</f>
        <v/>
      </c>
      <c r="L14165" s="6"/>
      <c r="M14165" s="6"/>
    </row>
    <row r="14166" customFormat="false" ht="15" hidden="false" customHeight="false" outlineLevel="0" collapsed="false">
      <c r="A14166" s="22" t="str">
        <f aca="false">IF(TRIM(B14166)="","",VLOOKUP(B14166,MatrizProducto,2,FALSE()))</f>
        <v/>
      </c>
      <c r="B14166" s="23"/>
      <c r="C14166" s="24"/>
      <c r="D14166" s="25"/>
      <c r="E14166" s="24"/>
      <c r="F14166" s="23"/>
      <c r="G14166" s="23"/>
      <c r="H14166" s="26"/>
      <c r="I14166" s="27"/>
      <c r="J14166" s="22" t="str">
        <f aca="false">IF(TRIM(B14166)="","",937)</f>
        <v/>
      </c>
      <c r="K14166" s="28" t="str">
        <f aca="false">IF(OR(TRIM(B14166)&lt;&gt;"",TRIM(C14166)&lt;&gt;"",TRIM(D14166)&lt;&gt;"",TRIM(E14166)&lt;&gt;"",TRIM(F14166)&lt;&gt;"",TRIM(G14166)&lt;&gt;"",TRIM(H14166)&lt;&gt;"",TRIM(I14166)&lt;&gt;""),IF(AND(TRIM(C14166)&lt;&gt;"",TRIM(D14166)&lt;&gt;"",TRIM(E14166)&lt;&gt;"",TRIM(F14166)&lt;&gt;"",TRIM(G14166)&lt;&gt;"",TRIM(I14166)&lt;&gt;""),"SI","NO"),"")</f>
        <v/>
      </c>
      <c r="L14166" s="6"/>
      <c r="M14166" s="6"/>
    </row>
    <row r="14167" customFormat="false" ht="15" hidden="false" customHeight="false" outlineLevel="0" collapsed="false">
      <c r="A14167" s="22" t="str">
        <f aca="false">IF(TRIM(B14167)="","",VLOOKUP(B14167,MatrizProducto,2,FALSE()))</f>
        <v/>
      </c>
      <c r="B14167" s="23"/>
      <c r="C14167" s="24"/>
      <c r="D14167" s="25"/>
      <c r="E14167" s="24"/>
      <c r="F14167" s="23"/>
      <c r="G14167" s="23"/>
      <c r="H14167" s="26"/>
      <c r="I14167" s="27"/>
      <c r="J14167" s="22" t="str">
        <f aca="false">IF(TRIM(B14167)="","",937)</f>
        <v/>
      </c>
      <c r="K14167" s="28" t="str">
        <f aca="false">IF(OR(TRIM(B14167)&lt;&gt;"",TRIM(C14167)&lt;&gt;"",TRIM(D14167)&lt;&gt;"",TRIM(E14167)&lt;&gt;"",TRIM(F14167)&lt;&gt;"",TRIM(G14167)&lt;&gt;"",TRIM(H14167)&lt;&gt;"",TRIM(I14167)&lt;&gt;""),IF(AND(TRIM(C14167)&lt;&gt;"",TRIM(D14167)&lt;&gt;"",TRIM(E14167)&lt;&gt;"",TRIM(F14167)&lt;&gt;"",TRIM(G14167)&lt;&gt;"",TRIM(I14167)&lt;&gt;""),"SI","NO"),"")</f>
        <v/>
      </c>
      <c r="L14167" s="6"/>
      <c r="M14167" s="6"/>
    </row>
    <row r="14168" customFormat="false" ht="15" hidden="false" customHeight="false" outlineLevel="0" collapsed="false">
      <c r="A14168" s="22" t="str">
        <f aca="false">IF(TRIM(B14168)="","",VLOOKUP(B14168,MatrizProducto,2,FALSE()))</f>
        <v/>
      </c>
      <c r="B14168" s="23"/>
      <c r="C14168" s="24"/>
      <c r="D14168" s="25"/>
      <c r="E14168" s="24"/>
      <c r="F14168" s="23"/>
      <c r="G14168" s="23"/>
      <c r="H14168" s="26"/>
      <c r="I14168" s="27"/>
      <c r="J14168" s="22" t="str">
        <f aca="false">IF(TRIM(B14168)="","",937)</f>
        <v/>
      </c>
      <c r="K14168" s="28" t="str">
        <f aca="false">IF(OR(TRIM(B14168)&lt;&gt;"",TRIM(C14168)&lt;&gt;"",TRIM(D14168)&lt;&gt;"",TRIM(E14168)&lt;&gt;"",TRIM(F14168)&lt;&gt;"",TRIM(G14168)&lt;&gt;"",TRIM(H14168)&lt;&gt;"",TRIM(I14168)&lt;&gt;""),IF(AND(TRIM(C14168)&lt;&gt;"",TRIM(D14168)&lt;&gt;"",TRIM(E14168)&lt;&gt;"",TRIM(F14168)&lt;&gt;"",TRIM(G14168)&lt;&gt;"",TRIM(I14168)&lt;&gt;""),"SI","NO"),"")</f>
        <v/>
      </c>
      <c r="L14168" s="6"/>
      <c r="M14168" s="6"/>
    </row>
    <row r="14169" customFormat="false" ht="15" hidden="false" customHeight="false" outlineLevel="0" collapsed="false">
      <c r="A14169" s="22" t="str">
        <f aca="false">IF(TRIM(B14169)="","",VLOOKUP(B14169,MatrizProducto,2,FALSE()))</f>
        <v/>
      </c>
      <c r="B14169" s="23"/>
      <c r="C14169" s="24"/>
      <c r="D14169" s="25"/>
      <c r="E14169" s="24"/>
      <c r="F14169" s="23"/>
      <c r="G14169" s="23"/>
      <c r="H14169" s="26"/>
      <c r="I14169" s="27"/>
      <c r="J14169" s="22" t="str">
        <f aca="false">IF(TRIM(B14169)="","",937)</f>
        <v/>
      </c>
      <c r="K14169" s="28" t="str">
        <f aca="false">IF(OR(TRIM(B14169)&lt;&gt;"",TRIM(C14169)&lt;&gt;"",TRIM(D14169)&lt;&gt;"",TRIM(E14169)&lt;&gt;"",TRIM(F14169)&lt;&gt;"",TRIM(G14169)&lt;&gt;"",TRIM(H14169)&lt;&gt;"",TRIM(I14169)&lt;&gt;""),IF(AND(TRIM(C14169)&lt;&gt;"",TRIM(D14169)&lt;&gt;"",TRIM(E14169)&lt;&gt;"",TRIM(F14169)&lt;&gt;"",TRIM(G14169)&lt;&gt;"",TRIM(I14169)&lt;&gt;""),"SI","NO"),"")</f>
        <v/>
      </c>
      <c r="L14169" s="6"/>
      <c r="M14169" s="6"/>
    </row>
    <row r="14170" customFormat="false" ht="15" hidden="false" customHeight="false" outlineLevel="0" collapsed="false">
      <c r="A14170" s="22" t="str">
        <f aca="false">IF(TRIM(B14170)="","",VLOOKUP(B14170,MatrizProducto,2,FALSE()))</f>
        <v/>
      </c>
      <c r="B14170" s="23"/>
      <c r="C14170" s="24"/>
      <c r="D14170" s="25"/>
      <c r="E14170" s="24"/>
      <c r="F14170" s="23"/>
      <c r="G14170" s="23"/>
      <c r="H14170" s="26"/>
      <c r="I14170" s="27"/>
      <c r="J14170" s="22" t="str">
        <f aca="false">IF(TRIM(B14170)="","",937)</f>
        <v/>
      </c>
      <c r="K14170" s="28" t="str">
        <f aca="false">IF(OR(TRIM(B14170)&lt;&gt;"",TRIM(C14170)&lt;&gt;"",TRIM(D14170)&lt;&gt;"",TRIM(E14170)&lt;&gt;"",TRIM(F14170)&lt;&gt;"",TRIM(G14170)&lt;&gt;"",TRIM(H14170)&lt;&gt;"",TRIM(I14170)&lt;&gt;""),IF(AND(TRIM(C14170)&lt;&gt;"",TRIM(D14170)&lt;&gt;"",TRIM(E14170)&lt;&gt;"",TRIM(F14170)&lt;&gt;"",TRIM(G14170)&lt;&gt;"",TRIM(I14170)&lt;&gt;""),"SI","NO"),"")</f>
        <v/>
      </c>
      <c r="L14170" s="6"/>
      <c r="M14170" s="6"/>
    </row>
    <row r="14171" customFormat="false" ht="15" hidden="false" customHeight="false" outlineLevel="0" collapsed="false">
      <c r="A14171" s="22" t="str">
        <f aca="false">IF(TRIM(B14171)="","",VLOOKUP(B14171,MatrizProducto,2,FALSE()))</f>
        <v/>
      </c>
      <c r="B14171" s="23"/>
      <c r="C14171" s="24"/>
      <c r="D14171" s="25"/>
      <c r="E14171" s="24"/>
      <c r="F14171" s="23"/>
      <c r="G14171" s="23"/>
      <c r="H14171" s="26"/>
      <c r="I14171" s="27"/>
      <c r="J14171" s="22" t="str">
        <f aca="false">IF(TRIM(B14171)="","",937)</f>
        <v/>
      </c>
      <c r="K14171" s="28" t="str">
        <f aca="false">IF(OR(TRIM(B14171)&lt;&gt;"",TRIM(C14171)&lt;&gt;"",TRIM(D14171)&lt;&gt;"",TRIM(E14171)&lt;&gt;"",TRIM(F14171)&lt;&gt;"",TRIM(G14171)&lt;&gt;"",TRIM(H14171)&lt;&gt;"",TRIM(I14171)&lt;&gt;""),IF(AND(TRIM(C14171)&lt;&gt;"",TRIM(D14171)&lt;&gt;"",TRIM(E14171)&lt;&gt;"",TRIM(F14171)&lt;&gt;"",TRIM(G14171)&lt;&gt;"",TRIM(I14171)&lt;&gt;""),"SI","NO"),"")</f>
        <v/>
      </c>
      <c r="L14171" s="6"/>
      <c r="M14171" s="6"/>
    </row>
    <row r="14172" customFormat="false" ht="15" hidden="false" customHeight="false" outlineLevel="0" collapsed="false">
      <c r="A14172" s="22" t="str">
        <f aca="false">IF(TRIM(B14172)="","",VLOOKUP(B14172,MatrizProducto,2,FALSE()))</f>
        <v/>
      </c>
      <c r="B14172" s="23"/>
      <c r="C14172" s="24"/>
      <c r="D14172" s="25"/>
      <c r="E14172" s="24"/>
      <c r="F14172" s="23"/>
      <c r="G14172" s="23"/>
      <c r="H14172" s="26"/>
      <c r="I14172" s="27"/>
      <c r="J14172" s="22" t="str">
        <f aca="false">IF(TRIM(B14172)="","",937)</f>
        <v/>
      </c>
      <c r="K14172" s="28" t="str">
        <f aca="false">IF(OR(TRIM(B14172)&lt;&gt;"",TRIM(C14172)&lt;&gt;"",TRIM(D14172)&lt;&gt;"",TRIM(E14172)&lt;&gt;"",TRIM(F14172)&lt;&gt;"",TRIM(G14172)&lt;&gt;"",TRIM(H14172)&lt;&gt;"",TRIM(I14172)&lt;&gt;""),IF(AND(TRIM(C14172)&lt;&gt;"",TRIM(D14172)&lt;&gt;"",TRIM(E14172)&lt;&gt;"",TRIM(F14172)&lt;&gt;"",TRIM(G14172)&lt;&gt;"",TRIM(I14172)&lt;&gt;""),"SI","NO"),"")</f>
        <v/>
      </c>
      <c r="L14172" s="6"/>
      <c r="M14172" s="6"/>
    </row>
    <row r="14173" customFormat="false" ht="15" hidden="false" customHeight="false" outlineLevel="0" collapsed="false">
      <c r="A14173" s="22" t="str">
        <f aca="false">IF(TRIM(B14173)="","",VLOOKUP(B14173,MatrizProducto,2,FALSE()))</f>
        <v/>
      </c>
      <c r="B14173" s="23"/>
      <c r="C14173" s="24"/>
      <c r="D14173" s="25"/>
      <c r="E14173" s="24"/>
      <c r="F14173" s="23"/>
      <c r="G14173" s="23"/>
      <c r="H14173" s="26"/>
      <c r="I14173" s="27"/>
      <c r="J14173" s="22" t="str">
        <f aca="false">IF(TRIM(B14173)="","",937)</f>
        <v/>
      </c>
      <c r="K14173" s="28" t="str">
        <f aca="false">IF(OR(TRIM(B14173)&lt;&gt;"",TRIM(C14173)&lt;&gt;"",TRIM(D14173)&lt;&gt;"",TRIM(E14173)&lt;&gt;"",TRIM(F14173)&lt;&gt;"",TRIM(G14173)&lt;&gt;"",TRIM(H14173)&lt;&gt;"",TRIM(I14173)&lt;&gt;""),IF(AND(TRIM(C14173)&lt;&gt;"",TRIM(D14173)&lt;&gt;"",TRIM(E14173)&lt;&gt;"",TRIM(F14173)&lt;&gt;"",TRIM(G14173)&lt;&gt;"",TRIM(I14173)&lt;&gt;""),"SI","NO"),"")</f>
        <v/>
      </c>
      <c r="L14173" s="6"/>
      <c r="M14173" s="6"/>
    </row>
    <row r="14174" customFormat="false" ht="15" hidden="false" customHeight="false" outlineLevel="0" collapsed="false">
      <c r="A14174" s="22" t="str">
        <f aca="false">IF(TRIM(B14174)="","",VLOOKUP(B14174,MatrizProducto,2,FALSE()))</f>
        <v/>
      </c>
      <c r="B14174" s="23"/>
      <c r="C14174" s="24"/>
      <c r="D14174" s="25"/>
      <c r="E14174" s="24"/>
      <c r="F14174" s="23"/>
      <c r="G14174" s="23"/>
      <c r="H14174" s="26"/>
      <c r="I14174" s="27"/>
      <c r="J14174" s="22" t="str">
        <f aca="false">IF(TRIM(B14174)="","",937)</f>
        <v/>
      </c>
      <c r="K14174" s="28" t="str">
        <f aca="false">IF(OR(TRIM(B14174)&lt;&gt;"",TRIM(C14174)&lt;&gt;"",TRIM(D14174)&lt;&gt;"",TRIM(E14174)&lt;&gt;"",TRIM(F14174)&lt;&gt;"",TRIM(G14174)&lt;&gt;"",TRIM(H14174)&lt;&gt;"",TRIM(I14174)&lt;&gt;""),IF(AND(TRIM(C14174)&lt;&gt;"",TRIM(D14174)&lt;&gt;"",TRIM(E14174)&lt;&gt;"",TRIM(F14174)&lt;&gt;"",TRIM(G14174)&lt;&gt;"",TRIM(I14174)&lt;&gt;""),"SI","NO"),"")</f>
        <v/>
      </c>
      <c r="L14174" s="6"/>
      <c r="M14174" s="6"/>
    </row>
    <row r="14175" customFormat="false" ht="15" hidden="false" customHeight="false" outlineLevel="0" collapsed="false">
      <c r="A14175" s="22" t="str">
        <f aca="false">IF(TRIM(B14175)="","",VLOOKUP(B14175,MatrizProducto,2,FALSE()))</f>
        <v/>
      </c>
      <c r="B14175" s="23"/>
      <c r="C14175" s="24"/>
      <c r="D14175" s="25"/>
      <c r="E14175" s="24"/>
      <c r="F14175" s="23"/>
      <c r="G14175" s="23"/>
      <c r="H14175" s="26"/>
      <c r="I14175" s="27"/>
      <c r="J14175" s="22" t="str">
        <f aca="false">IF(TRIM(B14175)="","",937)</f>
        <v/>
      </c>
      <c r="K14175" s="28" t="str">
        <f aca="false">IF(OR(TRIM(B14175)&lt;&gt;"",TRIM(C14175)&lt;&gt;"",TRIM(D14175)&lt;&gt;"",TRIM(E14175)&lt;&gt;"",TRIM(F14175)&lt;&gt;"",TRIM(G14175)&lt;&gt;"",TRIM(H14175)&lt;&gt;"",TRIM(I14175)&lt;&gt;""),IF(AND(TRIM(C14175)&lt;&gt;"",TRIM(D14175)&lt;&gt;"",TRIM(E14175)&lt;&gt;"",TRIM(F14175)&lt;&gt;"",TRIM(G14175)&lt;&gt;"",TRIM(I14175)&lt;&gt;""),"SI","NO"),"")</f>
        <v/>
      </c>
      <c r="L14175" s="6"/>
      <c r="M14175" s="6"/>
    </row>
    <row r="14176" customFormat="false" ht="15" hidden="false" customHeight="false" outlineLevel="0" collapsed="false">
      <c r="A14176" s="22" t="str">
        <f aca="false">IF(TRIM(B14176)="","",VLOOKUP(B14176,MatrizProducto,2,FALSE()))</f>
        <v/>
      </c>
      <c r="B14176" s="23"/>
      <c r="C14176" s="24"/>
      <c r="D14176" s="25"/>
      <c r="E14176" s="24"/>
      <c r="F14176" s="23"/>
      <c r="G14176" s="23"/>
      <c r="H14176" s="26"/>
      <c r="I14176" s="27"/>
      <c r="J14176" s="22" t="str">
        <f aca="false">IF(TRIM(B14176)="","",937)</f>
        <v/>
      </c>
      <c r="K14176" s="28" t="str">
        <f aca="false">IF(OR(TRIM(B14176)&lt;&gt;"",TRIM(C14176)&lt;&gt;"",TRIM(D14176)&lt;&gt;"",TRIM(E14176)&lt;&gt;"",TRIM(F14176)&lt;&gt;"",TRIM(G14176)&lt;&gt;"",TRIM(H14176)&lt;&gt;"",TRIM(I14176)&lt;&gt;""),IF(AND(TRIM(C14176)&lt;&gt;"",TRIM(D14176)&lt;&gt;"",TRIM(E14176)&lt;&gt;"",TRIM(F14176)&lt;&gt;"",TRIM(G14176)&lt;&gt;"",TRIM(I14176)&lt;&gt;""),"SI","NO"),"")</f>
        <v/>
      </c>
      <c r="L14176" s="6"/>
      <c r="M14176" s="6"/>
    </row>
    <row r="14177" customFormat="false" ht="15" hidden="false" customHeight="false" outlineLevel="0" collapsed="false">
      <c r="A14177" s="22" t="str">
        <f aca="false">IF(TRIM(B14177)="","",VLOOKUP(B14177,MatrizProducto,2,FALSE()))</f>
        <v/>
      </c>
      <c r="B14177" s="23"/>
      <c r="C14177" s="24"/>
      <c r="D14177" s="25"/>
      <c r="E14177" s="24"/>
      <c r="F14177" s="23"/>
      <c r="G14177" s="23"/>
      <c r="H14177" s="26"/>
      <c r="I14177" s="27"/>
      <c r="J14177" s="22" t="str">
        <f aca="false">IF(TRIM(B14177)="","",937)</f>
        <v/>
      </c>
      <c r="K14177" s="28" t="str">
        <f aca="false">IF(OR(TRIM(B14177)&lt;&gt;"",TRIM(C14177)&lt;&gt;"",TRIM(D14177)&lt;&gt;"",TRIM(E14177)&lt;&gt;"",TRIM(F14177)&lt;&gt;"",TRIM(G14177)&lt;&gt;"",TRIM(H14177)&lt;&gt;"",TRIM(I14177)&lt;&gt;""),IF(AND(TRIM(C14177)&lt;&gt;"",TRIM(D14177)&lt;&gt;"",TRIM(E14177)&lt;&gt;"",TRIM(F14177)&lt;&gt;"",TRIM(G14177)&lt;&gt;"",TRIM(I14177)&lt;&gt;""),"SI","NO"),"")</f>
        <v/>
      </c>
      <c r="L14177" s="6"/>
      <c r="M14177" s="6"/>
    </row>
    <row r="14178" customFormat="false" ht="15" hidden="false" customHeight="false" outlineLevel="0" collapsed="false">
      <c r="A14178" s="22" t="str">
        <f aca="false">IF(TRIM(B14178)="","",VLOOKUP(B14178,MatrizProducto,2,FALSE()))</f>
        <v/>
      </c>
      <c r="B14178" s="23"/>
      <c r="C14178" s="24"/>
      <c r="D14178" s="25"/>
      <c r="E14178" s="24"/>
      <c r="F14178" s="23"/>
      <c r="G14178" s="23"/>
      <c r="H14178" s="26"/>
      <c r="I14178" s="27"/>
      <c r="J14178" s="22" t="str">
        <f aca="false">IF(TRIM(B14178)="","",937)</f>
        <v/>
      </c>
      <c r="K14178" s="28" t="str">
        <f aca="false">IF(OR(TRIM(B14178)&lt;&gt;"",TRIM(C14178)&lt;&gt;"",TRIM(D14178)&lt;&gt;"",TRIM(E14178)&lt;&gt;"",TRIM(F14178)&lt;&gt;"",TRIM(G14178)&lt;&gt;"",TRIM(H14178)&lt;&gt;"",TRIM(I14178)&lt;&gt;""),IF(AND(TRIM(C14178)&lt;&gt;"",TRIM(D14178)&lt;&gt;"",TRIM(E14178)&lt;&gt;"",TRIM(F14178)&lt;&gt;"",TRIM(G14178)&lt;&gt;"",TRIM(I14178)&lt;&gt;""),"SI","NO"),"")</f>
        <v/>
      </c>
      <c r="L14178" s="6"/>
      <c r="M14178" s="6"/>
    </row>
    <row r="14179" customFormat="false" ht="15" hidden="false" customHeight="false" outlineLevel="0" collapsed="false">
      <c r="A14179" s="22" t="str">
        <f aca="false">IF(TRIM(B14179)="","",VLOOKUP(B14179,MatrizProducto,2,FALSE()))</f>
        <v/>
      </c>
      <c r="B14179" s="23"/>
      <c r="C14179" s="24"/>
      <c r="D14179" s="25"/>
      <c r="E14179" s="24"/>
      <c r="F14179" s="23"/>
      <c r="G14179" s="23"/>
      <c r="H14179" s="26"/>
      <c r="I14179" s="27"/>
      <c r="J14179" s="22" t="str">
        <f aca="false">IF(TRIM(B14179)="","",937)</f>
        <v/>
      </c>
      <c r="K14179" s="28" t="str">
        <f aca="false">IF(OR(TRIM(B14179)&lt;&gt;"",TRIM(C14179)&lt;&gt;"",TRIM(D14179)&lt;&gt;"",TRIM(E14179)&lt;&gt;"",TRIM(F14179)&lt;&gt;"",TRIM(G14179)&lt;&gt;"",TRIM(H14179)&lt;&gt;"",TRIM(I14179)&lt;&gt;""),IF(AND(TRIM(C14179)&lt;&gt;"",TRIM(D14179)&lt;&gt;"",TRIM(E14179)&lt;&gt;"",TRIM(F14179)&lt;&gt;"",TRIM(G14179)&lt;&gt;"",TRIM(I14179)&lt;&gt;""),"SI","NO"),"")</f>
        <v/>
      </c>
      <c r="L14179" s="6"/>
      <c r="M14179" s="6"/>
    </row>
    <row r="14180" customFormat="false" ht="15" hidden="false" customHeight="false" outlineLevel="0" collapsed="false">
      <c r="A14180" s="22" t="str">
        <f aca="false">IF(TRIM(B14180)="","",VLOOKUP(B14180,MatrizProducto,2,FALSE()))</f>
        <v/>
      </c>
      <c r="B14180" s="23"/>
      <c r="C14180" s="24"/>
      <c r="D14180" s="25"/>
      <c r="E14180" s="24"/>
      <c r="F14180" s="23"/>
      <c r="G14180" s="23"/>
      <c r="H14180" s="26"/>
      <c r="I14180" s="27"/>
      <c r="J14180" s="22" t="str">
        <f aca="false">IF(TRIM(B14180)="","",937)</f>
        <v/>
      </c>
      <c r="K14180" s="28" t="str">
        <f aca="false">IF(OR(TRIM(B14180)&lt;&gt;"",TRIM(C14180)&lt;&gt;"",TRIM(D14180)&lt;&gt;"",TRIM(E14180)&lt;&gt;"",TRIM(F14180)&lt;&gt;"",TRIM(G14180)&lt;&gt;"",TRIM(H14180)&lt;&gt;"",TRIM(I14180)&lt;&gt;""),IF(AND(TRIM(C14180)&lt;&gt;"",TRIM(D14180)&lt;&gt;"",TRIM(E14180)&lt;&gt;"",TRIM(F14180)&lt;&gt;"",TRIM(G14180)&lt;&gt;"",TRIM(I14180)&lt;&gt;""),"SI","NO"),"")</f>
        <v/>
      </c>
      <c r="L14180" s="6"/>
      <c r="M14180" s="6"/>
    </row>
    <row r="14181" customFormat="false" ht="15" hidden="false" customHeight="false" outlineLevel="0" collapsed="false">
      <c r="A14181" s="22" t="str">
        <f aca="false">IF(TRIM(B14181)="","",VLOOKUP(B14181,MatrizProducto,2,FALSE()))</f>
        <v/>
      </c>
      <c r="B14181" s="23"/>
      <c r="C14181" s="24"/>
      <c r="D14181" s="25"/>
      <c r="E14181" s="24"/>
      <c r="F14181" s="23"/>
      <c r="G14181" s="23"/>
      <c r="H14181" s="26"/>
      <c r="I14181" s="27"/>
      <c r="J14181" s="22" t="str">
        <f aca="false">IF(TRIM(B14181)="","",937)</f>
        <v/>
      </c>
      <c r="K14181" s="28" t="str">
        <f aca="false">IF(OR(TRIM(B14181)&lt;&gt;"",TRIM(C14181)&lt;&gt;"",TRIM(D14181)&lt;&gt;"",TRIM(E14181)&lt;&gt;"",TRIM(F14181)&lt;&gt;"",TRIM(G14181)&lt;&gt;"",TRIM(H14181)&lt;&gt;"",TRIM(I14181)&lt;&gt;""),IF(AND(TRIM(C14181)&lt;&gt;"",TRIM(D14181)&lt;&gt;"",TRIM(E14181)&lt;&gt;"",TRIM(F14181)&lt;&gt;"",TRIM(G14181)&lt;&gt;"",TRIM(I14181)&lt;&gt;""),"SI","NO"),"")</f>
        <v/>
      </c>
      <c r="L14181" s="6"/>
      <c r="M14181" s="6"/>
    </row>
    <row r="14182" customFormat="false" ht="15" hidden="false" customHeight="false" outlineLevel="0" collapsed="false">
      <c r="A14182" s="22" t="str">
        <f aca="false">IF(TRIM(B14182)="","",VLOOKUP(B14182,MatrizProducto,2,FALSE()))</f>
        <v/>
      </c>
      <c r="B14182" s="23"/>
      <c r="C14182" s="24"/>
      <c r="D14182" s="25"/>
      <c r="E14182" s="24"/>
      <c r="F14182" s="23"/>
      <c r="G14182" s="23"/>
      <c r="H14182" s="26"/>
      <c r="I14182" s="27"/>
      <c r="J14182" s="22" t="str">
        <f aca="false">IF(TRIM(B14182)="","",937)</f>
        <v/>
      </c>
      <c r="K14182" s="28" t="str">
        <f aca="false">IF(OR(TRIM(B14182)&lt;&gt;"",TRIM(C14182)&lt;&gt;"",TRIM(D14182)&lt;&gt;"",TRIM(E14182)&lt;&gt;"",TRIM(F14182)&lt;&gt;"",TRIM(G14182)&lt;&gt;"",TRIM(H14182)&lt;&gt;"",TRIM(I14182)&lt;&gt;""),IF(AND(TRIM(C14182)&lt;&gt;"",TRIM(D14182)&lt;&gt;"",TRIM(E14182)&lt;&gt;"",TRIM(F14182)&lt;&gt;"",TRIM(G14182)&lt;&gt;"",TRIM(I14182)&lt;&gt;""),"SI","NO"),"")</f>
        <v/>
      </c>
      <c r="L14182" s="6"/>
      <c r="M14182" s="6"/>
    </row>
    <row r="14183" customFormat="false" ht="15" hidden="false" customHeight="false" outlineLevel="0" collapsed="false">
      <c r="A14183" s="22" t="str">
        <f aca="false">IF(TRIM(B14183)="","",VLOOKUP(B14183,MatrizProducto,2,FALSE()))</f>
        <v/>
      </c>
      <c r="B14183" s="23"/>
      <c r="C14183" s="24"/>
      <c r="D14183" s="25"/>
      <c r="E14183" s="24"/>
      <c r="F14183" s="23"/>
      <c r="G14183" s="23"/>
      <c r="H14183" s="26"/>
      <c r="I14183" s="27"/>
      <c r="J14183" s="22" t="str">
        <f aca="false">IF(TRIM(B14183)="","",937)</f>
        <v/>
      </c>
      <c r="K14183" s="28" t="str">
        <f aca="false">IF(OR(TRIM(B14183)&lt;&gt;"",TRIM(C14183)&lt;&gt;"",TRIM(D14183)&lt;&gt;"",TRIM(E14183)&lt;&gt;"",TRIM(F14183)&lt;&gt;"",TRIM(G14183)&lt;&gt;"",TRIM(H14183)&lt;&gt;"",TRIM(I14183)&lt;&gt;""),IF(AND(TRIM(C14183)&lt;&gt;"",TRIM(D14183)&lt;&gt;"",TRIM(E14183)&lt;&gt;"",TRIM(F14183)&lt;&gt;"",TRIM(G14183)&lt;&gt;"",TRIM(I14183)&lt;&gt;""),"SI","NO"),"")</f>
        <v/>
      </c>
      <c r="L14183" s="6"/>
      <c r="M14183" s="6"/>
    </row>
    <row r="14184" customFormat="false" ht="15" hidden="false" customHeight="false" outlineLevel="0" collapsed="false">
      <c r="A14184" s="22" t="str">
        <f aca="false">IF(TRIM(B14184)="","",VLOOKUP(B14184,MatrizProducto,2,FALSE()))</f>
        <v/>
      </c>
      <c r="B14184" s="23"/>
      <c r="C14184" s="24"/>
      <c r="D14184" s="25"/>
      <c r="E14184" s="24"/>
      <c r="F14184" s="23"/>
      <c r="G14184" s="23"/>
      <c r="H14184" s="26"/>
      <c r="I14184" s="27"/>
      <c r="J14184" s="22" t="str">
        <f aca="false">IF(TRIM(B14184)="","",937)</f>
        <v/>
      </c>
      <c r="K14184" s="28" t="str">
        <f aca="false">IF(OR(TRIM(B14184)&lt;&gt;"",TRIM(C14184)&lt;&gt;"",TRIM(D14184)&lt;&gt;"",TRIM(E14184)&lt;&gt;"",TRIM(F14184)&lt;&gt;"",TRIM(G14184)&lt;&gt;"",TRIM(H14184)&lt;&gt;"",TRIM(I14184)&lt;&gt;""),IF(AND(TRIM(C14184)&lt;&gt;"",TRIM(D14184)&lt;&gt;"",TRIM(E14184)&lt;&gt;"",TRIM(F14184)&lt;&gt;"",TRIM(G14184)&lt;&gt;"",TRIM(I14184)&lt;&gt;""),"SI","NO"),"")</f>
        <v/>
      </c>
      <c r="L14184" s="6"/>
      <c r="M14184" s="6"/>
    </row>
    <row r="14185" customFormat="false" ht="15" hidden="false" customHeight="false" outlineLevel="0" collapsed="false">
      <c r="A14185" s="22" t="str">
        <f aca="false">IF(TRIM(B14185)="","",VLOOKUP(B14185,MatrizProducto,2,FALSE()))</f>
        <v/>
      </c>
      <c r="B14185" s="23"/>
      <c r="C14185" s="24"/>
      <c r="D14185" s="25"/>
      <c r="E14185" s="24"/>
      <c r="F14185" s="23"/>
      <c r="G14185" s="23"/>
      <c r="H14185" s="26"/>
      <c r="I14185" s="27"/>
      <c r="J14185" s="22" t="str">
        <f aca="false">IF(TRIM(B14185)="","",937)</f>
        <v/>
      </c>
      <c r="K14185" s="28" t="str">
        <f aca="false">IF(OR(TRIM(B14185)&lt;&gt;"",TRIM(C14185)&lt;&gt;"",TRIM(D14185)&lt;&gt;"",TRIM(E14185)&lt;&gt;"",TRIM(F14185)&lt;&gt;"",TRIM(G14185)&lt;&gt;"",TRIM(H14185)&lt;&gt;"",TRIM(I14185)&lt;&gt;""),IF(AND(TRIM(C14185)&lt;&gt;"",TRIM(D14185)&lt;&gt;"",TRIM(E14185)&lt;&gt;"",TRIM(F14185)&lt;&gt;"",TRIM(G14185)&lt;&gt;"",TRIM(I14185)&lt;&gt;""),"SI","NO"),"")</f>
        <v/>
      </c>
      <c r="L14185" s="6"/>
      <c r="M14185" s="6"/>
    </row>
    <row r="14186" customFormat="false" ht="15" hidden="false" customHeight="false" outlineLevel="0" collapsed="false">
      <c r="A14186" s="22" t="str">
        <f aca="false">IF(TRIM(B14186)="","",VLOOKUP(B14186,MatrizProducto,2,FALSE()))</f>
        <v/>
      </c>
      <c r="B14186" s="23"/>
      <c r="C14186" s="24"/>
      <c r="D14186" s="25"/>
      <c r="E14186" s="24"/>
      <c r="F14186" s="23"/>
      <c r="G14186" s="23"/>
      <c r="H14186" s="26"/>
      <c r="I14186" s="27"/>
      <c r="J14186" s="22" t="str">
        <f aca="false">IF(TRIM(B14186)="","",937)</f>
        <v/>
      </c>
      <c r="K14186" s="28" t="str">
        <f aca="false">IF(OR(TRIM(B14186)&lt;&gt;"",TRIM(C14186)&lt;&gt;"",TRIM(D14186)&lt;&gt;"",TRIM(E14186)&lt;&gt;"",TRIM(F14186)&lt;&gt;"",TRIM(G14186)&lt;&gt;"",TRIM(H14186)&lt;&gt;"",TRIM(I14186)&lt;&gt;""),IF(AND(TRIM(C14186)&lt;&gt;"",TRIM(D14186)&lt;&gt;"",TRIM(E14186)&lt;&gt;"",TRIM(F14186)&lt;&gt;"",TRIM(G14186)&lt;&gt;"",TRIM(I14186)&lt;&gt;""),"SI","NO"),"")</f>
        <v/>
      </c>
      <c r="L14186" s="6"/>
      <c r="M14186" s="6"/>
    </row>
    <row r="14187" customFormat="false" ht="15" hidden="false" customHeight="false" outlineLevel="0" collapsed="false">
      <c r="A14187" s="22" t="str">
        <f aca="false">IF(TRIM(B14187)="","",VLOOKUP(B14187,MatrizProducto,2,FALSE()))</f>
        <v/>
      </c>
      <c r="B14187" s="23"/>
      <c r="C14187" s="24"/>
      <c r="D14187" s="25"/>
      <c r="E14187" s="24"/>
      <c r="F14187" s="23"/>
      <c r="G14187" s="23"/>
      <c r="H14187" s="26"/>
      <c r="I14187" s="27"/>
      <c r="J14187" s="22" t="str">
        <f aca="false">IF(TRIM(B14187)="","",937)</f>
        <v/>
      </c>
      <c r="K14187" s="28" t="str">
        <f aca="false">IF(OR(TRIM(B14187)&lt;&gt;"",TRIM(C14187)&lt;&gt;"",TRIM(D14187)&lt;&gt;"",TRIM(E14187)&lt;&gt;"",TRIM(F14187)&lt;&gt;"",TRIM(G14187)&lt;&gt;"",TRIM(H14187)&lt;&gt;"",TRIM(I14187)&lt;&gt;""),IF(AND(TRIM(C14187)&lt;&gt;"",TRIM(D14187)&lt;&gt;"",TRIM(E14187)&lt;&gt;"",TRIM(F14187)&lt;&gt;"",TRIM(G14187)&lt;&gt;"",TRIM(I14187)&lt;&gt;""),"SI","NO"),"")</f>
        <v/>
      </c>
      <c r="L14187" s="6"/>
      <c r="M14187" s="6"/>
    </row>
    <row r="14188" customFormat="false" ht="15" hidden="false" customHeight="false" outlineLevel="0" collapsed="false">
      <c r="A14188" s="22" t="str">
        <f aca="false">IF(TRIM(B14188)="","",VLOOKUP(B14188,MatrizProducto,2,FALSE()))</f>
        <v/>
      </c>
      <c r="B14188" s="23"/>
      <c r="C14188" s="24"/>
      <c r="D14188" s="25"/>
      <c r="E14188" s="24"/>
      <c r="F14188" s="23"/>
      <c r="G14188" s="23"/>
      <c r="H14188" s="26"/>
      <c r="I14188" s="27"/>
      <c r="J14188" s="22" t="str">
        <f aca="false">IF(TRIM(B14188)="","",937)</f>
        <v/>
      </c>
      <c r="K14188" s="28" t="str">
        <f aca="false">IF(OR(TRIM(B14188)&lt;&gt;"",TRIM(C14188)&lt;&gt;"",TRIM(D14188)&lt;&gt;"",TRIM(E14188)&lt;&gt;"",TRIM(F14188)&lt;&gt;"",TRIM(G14188)&lt;&gt;"",TRIM(H14188)&lt;&gt;"",TRIM(I14188)&lt;&gt;""),IF(AND(TRIM(C14188)&lt;&gt;"",TRIM(D14188)&lt;&gt;"",TRIM(E14188)&lt;&gt;"",TRIM(F14188)&lt;&gt;"",TRIM(G14188)&lt;&gt;"",TRIM(I14188)&lt;&gt;""),"SI","NO"),"")</f>
        <v/>
      </c>
      <c r="L14188" s="6"/>
      <c r="M14188" s="6"/>
    </row>
    <row r="14189" customFormat="false" ht="15" hidden="false" customHeight="false" outlineLevel="0" collapsed="false">
      <c r="A14189" s="22" t="str">
        <f aca="false">IF(TRIM(B14189)="","",VLOOKUP(B14189,MatrizProducto,2,FALSE()))</f>
        <v/>
      </c>
      <c r="B14189" s="23"/>
      <c r="C14189" s="24"/>
      <c r="D14189" s="25"/>
      <c r="E14189" s="24"/>
      <c r="F14189" s="23"/>
      <c r="G14189" s="23"/>
      <c r="H14189" s="26"/>
      <c r="I14189" s="27"/>
      <c r="J14189" s="22" t="str">
        <f aca="false">IF(TRIM(B14189)="","",937)</f>
        <v/>
      </c>
      <c r="K14189" s="28" t="str">
        <f aca="false">IF(OR(TRIM(B14189)&lt;&gt;"",TRIM(C14189)&lt;&gt;"",TRIM(D14189)&lt;&gt;"",TRIM(E14189)&lt;&gt;"",TRIM(F14189)&lt;&gt;"",TRIM(G14189)&lt;&gt;"",TRIM(H14189)&lt;&gt;"",TRIM(I14189)&lt;&gt;""),IF(AND(TRIM(C14189)&lt;&gt;"",TRIM(D14189)&lt;&gt;"",TRIM(E14189)&lt;&gt;"",TRIM(F14189)&lt;&gt;"",TRIM(G14189)&lt;&gt;"",TRIM(I14189)&lt;&gt;""),"SI","NO"),"")</f>
        <v/>
      </c>
      <c r="L14189" s="6"/>
      <c r="M14189" s="6"/>
    </row>
    <row r="14190" customFormat="false" ht="15" hidden="false" customHeight="false" outlineLevel="0" collapsed="false">
      <c r="A14190" s="22" t="str">
        <f aca="false">IF(TRIM(B14190)="","",VLOOKUP(B14190,MatrizProducto,2,FALSE()))</f>
        <v/>
      </c>
      <c r="B14190" s="23"/>
      <c r="C14190" s="24"/>
      <c r="D14190" s="25"/>
      <c r="E14190" s="24"/>
      <c r="F14190" s="23"/>
      <c r="G14190" s="23"/>
      <c r="H14190" s="26"/>
      <c r="I14190" s="27"/>
      <c r="J14190" s="22" t="str">
        <f aca="false">IF(TRIM(B14190)="","",937)</f>
        <v/>
      </c>
      <c r="K14190" s="28" t="str">
        <f aca="false">IF(OR(TRIM(B14190)&lt;&gt;"",TRIM(C14190)&lt;&gt;"",TRIM(D14190)&lt;&gt;"",TRIM(E14190)&lt;&gt;"",TRIM(F14190)&lt;&gt;"",TRIM(G14190)&lt;&gt;"",TRIM(H14190)&lt;&gt;"",TRIM(I14190)&lt;&gt;""),IF(AND(TRIM(C14190)&lt;&gt;"",TRIM(D14190)&lt;&gt;"",TRIM(E14190)&lt;&gt;"",TRIM(F14190)&lt;&gt;"",TRIM(G14190)&lt;&gt;"",TRIM(I14190)&lt;&gt;""),"SI","NO"),"")</f>
        <v/>
      </c>
      <c r="L14190" s="6"/>
      <c r="M14190" s="6"/>
    </row>
    <row r="14191" customFormat="false" ht="15" hidden="false" customHeight="false" outlineLevel="0" collapsed="false">
      <c r="A14191" s="22" t="str">
        <f aca="false">IF(TRIM(B14191)="","",VLOOKUP(B14191,MatrizProducto,2,FALSE()))</f>
        <v/>
      </c>
      <c r="B14191" s="23"/>
      <c r="C14191" s="24"/>
      <c r="D14191" s="25"/>
      <c r="E14191" s="24"/>
      <c r="F14191" s="23"/>
      <c r="G14191" s="23"/>
      <c r="H14191" s="26"/>
      <c r="I14191" s="27"/>
      <c r="J14191" s="22" t="str">
        <f aca="false">IF(TRIM(B14191)="","",937)</f>
        <v/>
      </c>
      <c r="K14191" s="28" t="str">
        <f aca="false">IF(OR(TRIM(B14191)&lt;&gt;"",TRIM(C14191)&lt;&gt;"",TRIM(D14191)&lt;&gt;"",TRIM(E14191)&lt;&gt;"",TRIM(F14191)&lt;&gt;"",TRIM(G14191)&lt;&gt;"",TRIM(H14191)&lt;&gt;"",TRIM(I14191)&lt;&gt;""),IF(AND(TRIM(C14191)&lt;&gt;"",TRIM(D14191)&lt;&gt;"",TRIM(E14191)&lt;&gt;"",TRIM(F14191)&lt;&gt;"",TRIM(G14191)&lt;&gt;"",TRIM(I14191)&lt;&gt;""),"SI","NO"),"")</f>
        <v/>
      </c>
      <c r="L14191" s="6"/>
      <c r="M14191" s="6"/>
    </row>
    <row r="14192" customFormat="false" ht="15" hidden="false" customHeight="false" outlineLevel="0" collapsed="false">
      <c r="A14192" s="22" t="str">
        <f aca="false">IF(TRIM(B14192)="","",VLOOKUP(B14192,MatrizProducto,2,FALSE()))</f>
        <v/>
      </c>
      <c r="B14192" s="23"/>
      <c r="C14192" s="24"/>
      <c r="D14192" s="25"/>
      <c r="E14192" s="24"/>
      <c r="F14192" s="23"/>
      <c r="G14192" s="23"/>
      <c r="H14192" s="26"/>
      <c r="I14192" s="27"/>
      <c r="J14192" s="22" t="str">
        <f aca="false">IF(TRIM(B14192)="","",937)</f>
        <v/>
      </c>
      <c r="K14192" s="28" t="str">
        <f aca="false">IF(OR(TRIM(B14192)&lt;&gt;"",TRIM(C14192)&lt;&gt;"",TRIM(D14192)&lt;&gt;"",TRIM(E14192)&lt;&gt;"",TRIM(F14192)&lt;&gt;"",TRIM(G14192)&lt;&gt;"",TRIM(H14192)&lt;&gt;"",TRIM(I14192)&lt;&gt;""),IF(AND(TRIM(C14192)&lt;&gt;"",TRIM(D14192)&lt;&gt;"",TRIM(E14192)&lt;&gt;"",TRIM(F14192)&lt;&gt;"",TRIM(G14192)&lt;&gt;"",TRIM(I14192)&lt;&gt;""),"SI","NO"),"")</f>
        <v/>
      </c>
      <c r="L14192" s="6"/>
      <c r="M14192" s="6"/>
    </row>
    <row r="14193" customFormat="false" ht="15" hidden="false" customHeight="false" outlineLevel="0" collapsed="false">
      <c r="A14193" s="22" t="str">
        <f aca="false">IF(TRIM(B14193)="","",VLOOKUP(B14193,MatrizProducto,2,FALSE()))</f>
        <v/>
      </c>
      <c r="B14193" s="23"/>
      <c r="C14193" s="24"/>
      <c r="D14193" s="25"/>
      <c r="E14193" s="24"/>
      <c r="F14193" s="23"/>
      <c r="G14193" s="23"/>
      <c r="H14193" s="26"/>
      <c r="I14193" s="27"/>
      <c r="J14193" s="22" t="str">
        <f aca="false">IF(TRIM(B14193)="","",937)</f>
        <v/>
      </c>
      <c r="K14193" s="28" t="str">
        <f aca="false">IF(OR(TRIM(B14193)&lt;&gt;"",TRIM(C14193)&lt;&gt;"",TRIM(D14193)&lt;&gt;"",TRIM(E14193)&lt;&gt;"",TRIM(F14193)&lt;&gt;"",TRIM(G14193)&lt;&gt;"",TRIM(H14193)&lt;&gt;"",TRIM(I14193)&lt;&gt;""),IF(AND(TRIM(C14193)&lt;&gt;"",TRIM(D14193)&lt;&gt;"",TRIM(E14193)&lt;&gt;"",TRIM(F14193)&lt;&gt;"",TRIM(G14193)&lt;&gt;"",TRIM(I14193)&lt;&gt;""),"SI","NO"),"")</f>
        <v/>
      </c>
      <c r="L14193" s="6"/>
      <c r="M14193" s="6"/>
    </row>
    <row r="14194" customFormat="false" ht="15" hidden="false" customHeight="false" outlineLevel="0" collapsed="false">
      <c r="A14194" s="22" t="str">
        <f aca="false">IF(TRIM(B14194)="","",VLOOKUP(B14194,MatrizProducto,2,FALSE()))</f>
        <v/>
      </c>
      <c r="B14194" s="23"/>
      <c r="C14194" s="24"/>
      <c r="D14194" s="25"/>
      <c r="E14194" s="24"/>
      <c r="F14194" s="23"/>
      <c r="G14194" s="23"/>
      <c r="H14194" s="26"/>
      <c r="I14194" s="27"/>
      <c r="J14194" s="22" t="str">
        <f aca="false">IF(TRIM(B14194)="","",937)</f>
        <v/>
      </c>
      <c r="K14194" s="28" t="str">
        <f aca="false">IF(OR(TRIM(B14194)&lt;&gt;"",TRIM(C14194)&lt;&gt;"",TRIM(D14194)&lt;&gt;"",TRIM(E14194)&lt;&gt;"",TRIM(F14194)&lt;&gt;"",TRIM(G14194)&lt;&gt;"",TRIM(H14194)&lt;&gt;"",TRIM(I14194)&lt;&gt;""),IF(AND(TRIM(C14194)&lt;&gt;"",TRIM(D14194)&lt;&gt;"",TRIM(E14194)&lt;&gt;"",TRIM(F14194)&lt;&gt;"",TRIM(G14194)&lt;&gt;"",TRIM(I14194)&lt;&gt;""),"SI","NO"),"")</f>
        <v/>
      </c>
      <c r="L14194" s="6"/>
      <c r="M14194" s="6"/>
    </row>
    <row r="14195" customFormat="false" ht="15" hidden="false" customHeight="false" outlineLevel="0" collapsed="false">
      <c r="A14195" s="22" t="str">
        <f aca="false">IF(TRIM(B14195)="","",VLOOKUP(B14195,MatrizProducto,2,FALSE()))</f>
        <v/>
      </c>
      <c r="B14195" s="23"/>
      <c r="C14195" s="24"/>
      <c r="D14195" s="25"/>
      <c r="E14195" s="24"/>
      <c r="F14195" s="23"/>
      <c r="G14195" s="23"/>
      <c r="H14195" s="26"/>
      <c r="I14195" s="27"/>
      <c r="J14195" s="22" t="str">
        <f aca="false">IF(TRIM(B14195)="","",937)</f>
        <v/>
      </c>
      <c r="K14195" s="28" t="str">
        <f aca="false">IF(OR(TRIM(B14195)&lt;&gt;"",TRIM(C14195)&lt;&gt;"",TRIM(D14195)&lt;&gt;"",TRIM(E14195)&lt;&gt;"",TRIM(F14195)&lt;&gt;"",TRIM(G14195)&lt;&gt;"",TRIM(H14195)&lt;&gt;"",TRIM(I14195)&lt;&gt;""),IF(AND(TRIM(C14195)&lt;&gt;"",TRIM(D14195)&lt;&gt;"",TRIM(E14195)&lt;&gt;"",TRIM(F14195)&lt;&gt;"",TRIM(G14195)&lt;&gt;"",TRIM(I14195)&lt;&gt;""),"SI","NO"),"")</f>
        <v/>
      </c>
      <c r="L14195" s="6"/>
      <c r="M14195" s="6"/>
    </row>
    <row r="14196" customFormat="false" ht="15" hidden="false" customHeight="false" outlineLevel="0" collapsed="false">
      <c r="A14196" s="22" t="str">
        <f aca="false">IF(TRIM(B14196)="","",VLOOKUP(B14196,MatrizProducto,2,FALSE()))</f>
        <v/>
      </c>
      <c r="B14196" s="23"/>
      <c r="C14196" s="24"/>
      <c r="D14196" s="25"/>
      <c r="E14196" s="24"/>
      <c r="F14196" s="23"/>
      <c r="G14196" s="23"/>
      <c r="H14196" s="26"/>
      <c r="I14196" s="27"/>
      <c r="J14196" s="22" t="str">
        <f aca="false">IF(TRIM(B14196)="","",937)</f>
        <v/>
      </c>
      <c r="K14196" s="28" t="str">
        <f aca="false">IF(OR(TRIM(B14196)&lt;&gt;"",TRIM(C14196)&lt;&gt;"",TRIM(D14196)&lt;&gt;"",TRIM(E14196)&lt;&gt;"",TRIM(F14196)&lt;&gt;"",TRIM(G14196)&lt;&gt;"",TRIM(H14196)&lt;&gt;"",TRIM(I14196)&lt;&gt;""),IF(AND(TRIM(C14196)&lt;&gt;"",TRIM(D14196)&lt;&gt;"",TRIM(E14196)&lt;&gt;"",TRIM(F14196)&lt;&gt;"",TRIM(G14196)&lt;&gt;"",TRIM(I14196)&lt;&gt;""),"SI","NO"),"")</f>
        <v/>
      </c>
      <c r="L14196" s="6"/>
      <c r="M14196" s="6"/>
    </row>
    <row r="14197" customFormat="false" ht="15" hidden="false" customHeight="false" outlineLevel="0" collapsed="false">
      <c r="A14197" s="22" t="str">
        <f aca="false">IF(TRIM(B14197)="","",VLOOKUP(B14197,MatrizProducto,2,FALSE()))</f>
        <v/>
      </c>
      <c r="B14197" s="23"/>
      <c r="C14197" s="24"/>
      <c r="D14197" s="25"/>
      <c r="E14197" s="24"/>
      <c r="F14197" s="23"/>
      <c r="G14197" s="23"/>
      <c r="H14197" s="26"/>
      <c r="I14197" s="27"/>
      <c r="J14197" s="22" t="str">
        <f aca="false">IF(TRIM(B14197)="","",937)</f>
        <v/>
      </c>
      <c r="K14197" s="28" t="str">
        <f aca="false">IF(OR(TRIM(B14197)&lt;&gt;"",TRIM(C14197)&lt;&gt;"",TRIM(D14197)&lt;&gt;"",TRIM(E14197)&lt;&gt;"",TRIM(F14197)&lt;&gt;"",TRIM(G14197)&lt;&gt;"",TRIM(H14197)&lt;&gt;"",TRIM(I14197)&lt;&gt;""),IF(AND(TRIM(C14197)&lt;&gt;"",TRIM(D14197)&lt;&gt;"",TRIM(E14197)&lt;&gt;"",TRIM(F14197)&lt;&gt;"",TRIM(G14197)&lt;&gt;"",TRIM(I14197)&lt;&gt;""),"SI","NO"),"")</f>
        <v/>
      </c>
      <c r="L14197" s="6"/>
      <c r="M14197" s="6"/>
    </row>
    <row r="14198" customFormat="false" ht="15" hidden="false" customHeight="false" outlineLevel="0" collapsed="false">
      <c r="A14198" s="22" t="str">
        <f aca="false">IF(TRIM(B14198)="","",VLOOKUP(B14198,MatrizProducto,2,FALSE()))</f>
        <v/>
      </c>
      <c r="B14198" s="23"/>
      <c r="C14198" s="24"/>
      <c r="D14198" s="25"/>
      <c r="E14198" s="24"/>
      <c r="F14198" s="23"/>
      <c r="G14198" s="23"/>
      <c r="H14198" s="26"/>
      <c r="I14198" s="27"/>
      <c r="J14198" s="22" t="str">
        <f aca="false">IF(TRIM(B14198)="","",937)</f>
        <v/>
      </c>
      <c r="K14198" s="28" t="str">
        <f aca="false">IF(OR(TRIM(B14198)&lt;&gt;"",TRIM(C14198)&lt;&gt;"",TRIM(D14198)&lt;&gt;"",TRIM(E14198)&lt;&gt;"",TRIM(F14198)&lt;&gt;"",TRIM(G14198)&lt;&gt;"",TRIM(H14198)&lt;&gt;"",TRIM(I14198)&lt;&gt;""),IF(AND(TRIM(C14198)&lt;&gt;"",TRIM(D14198)&lt;&gt;"",TRIM(E14198)&lt;&gt;"",TRIM(F14198)&lt;&gt;"",TRIM(G14198)&lt;&gt;"",TRIM(I14198)&lt;&gt;""),"SI","NO"),"")</f>
        <v/>
      </c>
      <c r="L14198" s="6"/>
      <c r="M14198" s="6"/>
    </row>
    <row r="14199" customFormat="false" ht="15" hidden="false" customHeight="false" outlineLevel="0" collapsed="false">
      <c r="A14199" s="22" t="str">
        <f aca="false">IF(TRIM(B14199)="","",VLOOKUP(B14199,MatrizProducto,2,FALSE()))</f>
        <v/>
      </c>
      <c r="B14199" s="23"/>
      <c r="C14199" s="24"/>
      <c r="D14199" s="25"/>
      <c r="E14199" s="24"/>
      <c r="F14199" s="23"/>
      <c r="G14199" s="23"/>
      <c r="H14199" s="26"/>
      <c r="I14199" s="27"/>
      <c r="J14199" s="22" t="str">
        <f aca="false">IF(TRIM(B14199)="","",937)</f>
        <v/>
      </c>
      <c r="K14199" s="28" t="str">
        <f aca="false">IF(OR(TRIM(B14199)&lt;&gt;"",TRIM(C14199)&lt;&gt;"",TRIM(D14199)&lt;&gt;"",TRIM(E14199)&lt;&gt;"",TRIM(F14199)&lt;&gt;"",TRIM(G14199)&lt;&gt;"",TRIM(H14199)&lt;&gt;"",TRIM(I14199)&lt;&gt;""),IF(AND(TRIM(C14199)&lt;&gt;"",TRIM(D14199)&lt;&gt;"",TRIM(E14199)&lt;&gt;"",TRIM(F14199)&lt;&gt;"",TRIM(G14199)&lt;&gt;"",TRIM(I14199)&lt;&gt;""),"SI","NO"),"")</f>
        <v/>
      </c>
      <c r="L14199" s="6"/>
      <c r="M14199" s="6"/>
    </row>
    <row r="14200" customFormat="false" ht="15" hidden="false" customHeight="false" outlineLevel="0" collapsed="false">
      <c r="A14200" s="22" t="str">
        <f aca="false">IF(TRIM(B14200)="","",VLOOKUP(B14200,MatrizProducto,2,FALSE()))</f>
        <v/>
      </c>
      <c r="B14200" s="23"/>
      <c r="C14200" s="24"/>
      <c r="D14200" s="25"/>
      <c r="E14200" s="24"/>
      <c r="F14200" s="23"/>
      <c r="G14200" s="23"/>
      <c r="H14200" s="26"/>
      <c r="I14200" s="27"/>
      <c r="J14200" s="22" t="str">
        <f aca="false">IF(TRIM(B14200)="","",937)</f>
        <v/>
      </c>
      <c r="K14200" s="28" t="str">
        <f aca="false">IF(OR(TRIM(B14200)&lt;&gt;"",TRIM(C14200)&lt;&gt;"",TRIM(D14200)&lt;&gt;"",TRIM(E14200)&lt;&gt;"",TRIM(F14200)&lt;&gt;"",TRIM(G14200)&lt;&gt;"",TRIM(H14200)&lt;&gt;"",TRIM(I14200)&lt;&gt;""),IF(AND(TRIM(C14200)&lt;&gt;"",TRIM(D14200)&lt;&gt;"",TRIM(E14200)&lt;&gt;"",TRIM(F14200)&lt;&gt;"",TRIM(G14200)&lt;&gt;"",TRIM(I14200)&lt;&gt;""),"SI","NO"),"")</f>
        <v/>
      </c>
      <c r="L14200" s="6"/>
      <c r="M14200" s="6"/>
    </row>
    <row r="14201" customFormat="false" ht="15" hidden="false" customHeight="false" outlineLevel="0" collapsed="false">
      <c r="A14201" s="22" t="str">
        <f aca="false">IF(TRIM(B14201)="","",VLOOKUP(B14201,MatrizProducto,2,FALSE()))</f>
        <v/>
      </c>
      <c r="B14201" s="23"/>
      <c r="C14201" s="24"/>
      <c r="D14201" s="25"/>
      <c r="E14201" s="24"/>
      <c r="F14201" s="23"/>
      <c r="G14201" s="23"/>
      <c r="H14201" s="26"/>
      <c r="I14201" s="27"/>
      <c r="J14201" s="22" t="str">
        <f aca="false">IF(TRIM(B14201)="","",937)</f>
        <v/>
      </c>
      <c r="K14201" s="28" t="str">
        <f aca="false">IF(OR(TRIM(B14201)&lt;&gt;"",TRIM(C14201)&lt;&gt;"",TRIM(D14201)&lt;&gt;"",TRIM(E14201)&lt;&gt;"",TRIM(F14201)&lt;&gt;"",TRIM(G14201)&lt;&gt;"",TRIM(H14201)&lt;&gt;"",TRIM(I14201)&lt;&gt;""),IF(AND(TRIM(C14201)&lt;&gt;"",TRIM(D14201)&lt;&gt;"",TRIM(E14201)&lt;&gt;"",TRIM(F14201)&lt;&gt;"",TRIM(G14201)&lt;&gt;"",TRIM(I14201)&lt;&gt;""),"SI","NO"),"")</f>
        <v/>
      </c>
      <c r="L14201" s="6"/>
      <c r="M14201" s="6"/>
    </row>
    <row r="14202" customFormat="false" ht="15" hidden="false" customHeight="false" outlineLevel="0" collapsed="false">
      <c r="A14202" s="22" t="str">
        <f aca="false">IF(TRIM(B14202)="","",VLOOKUP(B14202,MatrizProducto,2,FALSE()))</f>
        <v/>
      </c>
      <c r="B14202" s="23"/>
      <c r="C14202" s="24"/>
      <c r="D14202" s="25"/>
      <c r="E14202" s="24"/>
      <c r="F14202" s="23"/>
      <c r="G14202" s="23"/>
      <c r="H14202" s="26"/>
      <c r="I14202" s="27"/>
      <c r="J14202" s="22" t="str">
        <f aca="false">IF(TRIM(B14202)="","",937)</f>
        <v/>
      </c>
      <c r="K14202" s="28" t="str">
        <f aca="false">IF(OR(TRIM(B14202)&lt;&gt;"",TRIM(C14202)&lt;&gt;"",TRIM(D14202)&lt;&gt;"",TRIM(E14202)&lt;&gt;"",TRIM(F14202)&lt;&gt;"",TRIM(G14202)&lt;&gt;"",TRIM(H14202)&lt;&gt;"",TRIM(I14202)&lt;&gt;""),IF(AND(TRIM(C14202)&lt;&gt;"",TRIM(D14202)&lt;&gt;"",TRIM(E14202)&lt;&gt;"",TRIM(F14202)&lt;&gt;"",TRIM(G14202)&lt;&gt;"",TRIM(I14202)&lt;&gt;""),"SI","NO"),"")</f>
        <v/>
      </c>
      <c r="L14202" s="6"/>
      <c r="M14202" s="6"/>
    </row>
    <row r="14203" customFormat="false" ht="15" hidden="false" customHeight="false" outlineLevel="0" collapsed="false">
      <c r="A14203" s="22" t="str">
        <f aca="false">IF(TRIM(B14203)="","",VLOOKUP(B14203,MatrizProducto,2,FALSE()))</f>
        <v/>
      </c>
      <c r="B14203" s="23"/>
      <c r="C14203" s="24"/>
      <c r="D14203" s="25"/>
      <c r="E14203" s="24"/>
      <c r="F14203" s="23"/>
      <c r="G14203" s="23"/>
      <c r="H14203" s="26"/>
      <c r="I14203" s="27"/>
      <c r="J14203" s="22" t="str">
        <f aca="false">IF(TRIM(B14203)="","",937)</f>
        <v/>
      </c>
      <c r="K14203" s="28" t="str">
        <f aca="false">IF(OR(TRIM(B14203)&lt;&gt;"",TRIM(C14203)&lt;&gt;"",TRIM(D14203)&lt;&gt;"",TRIM(E14203)&lt;&gt;"",TRIM(F14203)&lt;&gt;"",TRIM(G14203)&lt;&gt;"",TRIM(H14203)&lt;&gt;"",TRIM(I14203)&lt;&gt;""),IF(AND(TRIM(C14203)&lt;&gt;"",TRIM(D14203)&lt;&gt;"",TRIM(E14203)&lt;&gt;"",TRIM(F14203)&lt;&gt;"",TRIM(G14203)&lt;&gt;"",TRIM(I14203)&lt;&gt;""),"SI","NO"),"")</f>
        <v/>
      </c>
      <c r="L14203" s="6"/>
      <c r="M14203" s="6"/>
    </row>
    <row r="14204" customFormat="false" ht="15" hidden="false" customHeight="false" outlineLevel="0" collapsed="false">
      <c r="A14204" s="22" t="str">
        <f aca="false">IF(TRIM(B14204)="","",VLOOKUP(B14204,MatrizProducto,2,FALSE()))</f>
        <v/>
      </c>
      <c r="B14204" s="23"/>
      <c r="C14204" s="24"/>
      <c r="D14204" s="25"/>
      <c r="E14204" s="24"/>
      <c r="F14204" s="23"/>
      <c r="G14204" s="23"/>
      <c r="H14204" s="26"/>
      <c r="I14204" s="27"/>
      <c r="J14204" s="22" t="str">
        <f aca="false">IF(TRIM(B14204)="","",937)</f>
        <v/>
      </c>
      <c r="K14204" s="28" t="str">
        <f aca="false">IF(OR(TRIM(B14204)&lt;&gt;"",TRIM(C14204)&lt;&gt;"",TRIM(D14204)&lt;&gt;"",TRIM(E14204)&lt;&gt;"",TRIM(F14204)&lt;&gt;"",TRIM(G14204)&lt;&gt;"",TRIM(H14204)&lt;&gt;"",TRIM(I14204)&lt;&gt;""),IF(AND(TRIM(C14204)&lt;&gt;"",TRIM(D14204)&lt;&gt;"",TRIM(E14204)&lt;&gt;"",TRIM(F14204)&lt;&gt;"",TRIM(G14204)&lt;&gt;"",TRIM(I14204)&lt;&gt;""),"SI","NO"),"")</f>
        <v/>
      </c>
      <c r="L14204" s="6"/>
      <c r="M14204" s="6"/>
    </row>
    <row r="14205" customFormat="false" ht="15" hidden="false" customHeight="false" outlineLevel="0" collapsed="false">
      <c r="A14205" s="22" t="str">
        <f aca="false">IF(TRIM(B14205)="","",VLOOKUP(B14205,MatrizProducto,2,FALSE()))</f>
        <v/>
      </c>
      <c r="B14205" s="23"/>
      <c r="C14205" s="24"/>
      <c r="D14205" s="25"/>
      <c r="E14205" s="24"/>
      <c r="F14205" s="23"/>
      <c r="G14205" s="23"/>
      <c r="H14205" s="26"/>
      <c r="I14205" s="27"/>
      <c r="J14205" s="22" t="str">
        <f aca="false">IF(TRIM(B14205)="","",937)</f>
        <v/>
      </c>
      <c r="K14205" s="28" t="str">
        <f aca="false">IF(OR(TRIM(B14205)&lt;&gt;"",TRIM(C14205)&lt;&gt;"",TRIM(D14205)&lt;&gt;"",TRIM(E14205)&lt;&gt;"",TRIM(F14205)&lt;&gt;"",TRIM(G14205)&lt;&gt;"",TRIM(H14205)&lt;&gt;"",TRIM(I14205)&lt;&gt;""),IF(AND(TRIM(C14205)&lt;&gt;"",TRIM(D14205)&lt;&gt;"",TRIM(E14205)&lt;&gt;"",TRIM(F14205)&lt;&gt;"",TRIM(G14205)&lt;&gt;"",TRIM(I14205)&lt;&gt;""),"SI","NO"),"")</f>
        <v/>
      </c>
      <c r="L14205" s="6"/>
      <c r="M14205" s="6"/>
    </row>
    <row r="14206" customFormat="false" ht="15" hidden="false" customHeight="false" outlineLevel="0" collapsed="false">
      <c r="A14206" s="22" t="str">
        <f aca="false">IF(TRIM(B14206)="","",VLOOKUP(B14206,MatrizProducto,2,FALSE()))</f>
        <v/>
      </c>
      <c r="B14206" s="23"/>
      <c r="C14206" s="24"/>
      <c r="D14206" s="25"/>
      <c r="E14206" s="24"/>
      <c r="F14206" s="23"/>
      <c r="G14206" s="23"/>
      <c r="H14206" s="26"/>
      <c r="I14206" s="27"/>
      <c r="J14206" s="22" t="str">
        <f aca="false">IF(TRIM(B14206)="","",937)</f>
        <v/>
      </c>
      <c r="K14206" s="28" t="str">
        <f aca="false">IF(OR(TRIM(B14206)&lt;&gt;"",TRIM(C14206)&lt;&gt;"",TRIM(D14206)&lt;&gt;"",TRIM(E14206)&lt;&gt;"",TRIM(F14206)&lt;&gt;"",TRIM(G14206)&lt;&gt;"",TRIM(H14206)&lt;&gt;"",TRIM(I14206)&lt;&gt;""),IF(AND(TRIM(C14206)&lt;&gt;"",TRIM(D14206)&lt;&gt;"",TRIM(E14206)&lt;&gt;"",TRIM(F14206)&lt;&gt;"",TRIM(G14206)&lt;&gt;"",TRIM(I14206)&lt;&gt;""),"SI","NO"),"")</f>
        <v/>
      </c>
      <c r="L14206" s="6"/>
      <c r="M14206" s="6"/>
    </row>
    <row r="14207" customFormat="false" ht="15" hidden="false" customHeight="false" outlineLevel="0" collapsed="false">
      <c r="A14207" s="22" t="str">
        <f aca="false">IF(TRIM(B14207)="","",VLOOKUP(B14207,MatrizProducto,2,FALSE()))</f>
        <v/>
      </c>
      <c r="B14207" s="23"/>
      <c r="C14207" s="24"/>
      <c r="D14207" s="25"/>
      <c r="E14207" s="24"/>
      <c r="F14207" s="23"/>
      <c r="G14207" s="23"/>
      <c r="H14207" s="26"/>
      <c r="I14207" s="27"/>
      <c r="J14207" s="22" t="str">
        <f aca="false">IF(TRIM(B14207)="","",937)</f>
        <v/>
      </c>
      <c r="K14207" s="28" t="str">
        <f aca="false">IF(OR(TRIM(B14207)&lt;&gt;"",TRIM(C14207)&lt;&gt;"",TRIM(D14207)&lt;&gt;"",TRIM(E14207)&lt;&gt;"",TRIM(F14207)&lt;&gt;"",TRIM(G14207)&lt;&gt;"",TRIM(H14207)&lt;&gt;"",TRIM(I14207)&lt;&gt;""),IF(AND(TRIM(C14207)&lt;&gt;"",TRIM(D14207)&lt;&gt;"",TRIM(E14207)&lt;&gt;"",TRIM(F14207)&lt;&gt;"",TRIM(G14207)&lt;&gt;"",TRIM(I14207)&lt;&gt;""),"SI","NO"),"")</f>
        <v/>
      </c>
      <c r="L14207" s="6"/>
      <c r="M14207" s="6"/>
    </row>
    <row r="14208" customFormat="false" ht="15" hidden="false" customHeight="false" outlineLevel="0" collapsed="false">
      <c r="A14208" s="22" t="str">
        <f aca="false">IF(TRIM(B14208)="","",VLOOKUP(B14208,MatrizProducto,2,FALSE()))</f>
        <v/>
      </c>
      <c r="B14208" s="23"/>
      <c r="C14208" s="24"/>
      <c r="D14208" s="25"/>
      <c r="E14208" s="24"/>
      <c r="F14208" s="23"/>
      <c r="G14208" s="23"/>
      <c r="H14208" s="26"/>
      <c r="I14208" s="27"/>
      <c r="J14208" s="22" t="str">
        <f aca="false">IF(TRIM(B14208)="","",937)</f>
        <v/>
      </c>
      <c r="K14208" s="28" t="str">
        <f aca="false">IF(OR(TRIM(B14208)&lt;&gt;"",TRIM(C14208)&lt;&gt;"",TRIM(D14208)&lt;&gt;"",TRIM(E14208)&lt;&gt;"",TRIM(F14208)&lt;&gt;"",TRIM(G14208)&lt;&gt;"",TRIM(H14208)&lt;&gt;"",TRIM(I14208)&lt;&gt;""),IF(AND(TRIM(C14208)&lt;&gt;"",TRIM(D14208)&lt;&gt;"",TRIM(E14208)&lt;&gt;"",TRIM(F14208)&lt;&gt;"",TRIM(G14208)&lt;&gt;"",TRIM(I14208)&lt;&gt;""),"SI","NO"),"")</f>
        <v/>
      </c>
      <c r="L14208" s="6"/>
      <c r="M14208" s="6"/>
    </row>
    <row r="14209" customFormat="false" ht="15" hidden="false" customHeight="false" outlineLevel="0" collapsed="false">
      <c r="A14209" s="22" t="str">
        <f aca="false">IF(TRIM(B14209)="","",VLOOKUP(B14209,MatrizProducto,2,FALSE()))</f>
        <v/>
      </c>
      <c r="B14209" s="23"/>
      <c r="C14209" s="24"/>
      <c r="D14209" s="25"/>
      <c r="E14209" s="24"/>
      <c r="F14209" s="23"/>
      <c r="G14209" s="23"/>
      <c r="H14209" s="26"/>
      <c r="I14209" s="27"/>
      <c r="J14209" s="22" t="str">
        <f aca="false">IF(TRIM(B14209)="","",937)</f>
        <v/>
      </c>
      <c r="K14209" s="28" t="str">
        <f aca="false">IF(OR(TRIM(B14209)&lt;&gt;"",TRIM(C14209)&lt;&gt;"",TRIM(D14209)&lt;&gt;"",TRIM(E14209)&lt;&gt;"",TRIM(F14209)&lt;&gt;"",TRIM(G14209)&lt;&gt;"",TRIM(H14209)&lt;&gt;"",TRIM(I14209)&lt;&gt;""),IF(AND(TRIM(C14209)&lt;&gt;"",TRIM(D14209)&lt;&gt;"",TRIM(E14209)&lt;&gt;"",TRIM(F14209)&lt;&gt;"",TRIM(G14209)&lt;&gt;"",TRIM(I14209)&lt;&gt;""),"SI","NO"),"")</f>
        <v/>
      </c>
      <c r="L14209" s="6"/>
      <c r="M14209" s="6"/>
    </row>
    <row r="14210" customFormat="false" ht="15" hidden="false" customHeight="false" outlineLevel="0" collapsed="false">
      <c r="A14210" s="22" t="str">
        <f aca="false">IF(TRIM(B14210)="","",VLOOKUP(B14210,MatrizProducto,2,FALSE()))</f>
        <v/>
      </c>
      <c r="B14210" s="23"/>
      <c r="C14210" s="24"/>
      <c r="D14210" s="25"/>
      <c r="E14210" s="24"/>
      <c r="F14210" s="23"/>
      <c r="G14210" s="23"/>
      <c r="H14210" s="26"/>
      <c r="I14210" s="27"/>
      <c r="J14210" s="22" t="str">
        <f aca="false">IF(TRIM(B14210)="","",937)</f>
        <v/>
      </c>
      <c r="K14210" s="28" t="str">
        <f aca="false">IF(OR(TRIM(B14210)&lt;&gt;"",TRIM(C14210)&lt;&gt;"",TRIM(D14210)&lt;&gt;"",TRIM(E14210)&lt;&gt;"",TRIM(F14210)&lt;&gt;"",TRIM(G14210)&lt;&gt;"",TRIM(H14210)&lt;&gt;"",TRIM(I14210)&lt;&gt;""),IF(AND(TRIM(C14210)&lt;&gt;"",TRIM(D14210)&lt;&gt;"",TRIM(E14210)&lt;&gt;"",TRIM(F14210)&lt;&gt;"",TRIM(G14210)&lt;&gt;"",TRIM(I14210)&lt;&gt;""),"SI","NO"),"")</f>
        <v/>
      </c>
      <c r="L14210" s="6"/>
      <c r="M14210" s="6"/>
    </row>
    <row r="14211" customFormat="false" ht="15" hidden="false" customHeight="false" outlineLevel="0" collapsed="false">
      <c r="A14211" s="22" t="str">
        <f aca="false">IF(TRIM(B14211)="","",VLOOKUP(B14211,MatrizProducto,2,FALSE()))</f>
        <v/>
      </c>
      <c r="B14211" s="23"/>
      <c r="C14211" s="24"/>
      <c r="D14211" s="25"/>
      <c r="E14211" s="24"/>
      <c r="F14211" s="23"/>
      <c r="G14211" s="23"/>
      <c r="H14211" s="26"/>
      <c r="I14211" s="27"/>
      <c r="J14211" s="22" t="str">
        <f aca="false">IF(TRIM(B14211)="","",937)</f>
        <v/>
      </c>
      <c r="K14211" s="28" t="str">
        <f aca="false">IF(OR(TRIM(B14211)&lt;&gt;"",TRIM(C14211)&lt;&gt;"",TRIM(D14211)&lt;&gt;"",TRIM(E14211)&lt;&gt;"",TRIM(F14211)&lt;&gt;"",TRIM(G14211)&lt;&gt;"",TRIM(H14211)&lt;&gt;"",TRIM(I14211)&lt;&gt;""),IF(AND(TRIM(C14211)&lt;&gt;"",TRIM(D14211)&lt;&gt;"",TRIM(E14211)&lt;&gt;"",TRIM(F14211)&lt;&gt;"",TRIM(G14211)&lt;&gt;"",TRIM(I14211)&lt;&gt;""),"SI","NO"),"")</f>
        <v/>
      </c>
      <c r="L14211" s="6"/>
      <c r="M14211" s="6"/>
    </row>
    <row r="14212" customFormat="false" ht="15" hidden="false" customHeight="false" outlineLevel="0" collapsed="false">
      <c r="A14212" s="22" t="str">
        <f aca="false">IF(TRIM(B14212)="","",VLOOKUP(B14212,MatrizProducto,2,FALSE()))</f>
        <v/>
      </c>
      <c r="B14212" s="23"/>
      <c r="C14212" s="24"/>
      <c r="D14212" s="25"/>
      <c r="E14212" s="24"/>
      <c r="F14212" s="23"/>
      <c r="G14212" s="23"/>
      <c r="H14212" s="26"/>
      <c r="I14212" s="27"/>
      <c r="J14212" s="22" t="str">
        <f aca="false">IF(TRIM(B14212)="","",937)</f>
        <v/>
      </c>
      <c r="K14212" s="28" t="str">
        <f aca="false">IF(OR(TRIM(B14212)&lt;&gt;"",TRIM(C14212)&lt;&gt;"",TRIM(D14212)&lt;&gt;"",TRIM(E14212)&lt;&gt;"",TRIM(F14212)&lt;&gt;"",TRIM(G14212)&lt;&gt;"",TRIM(H14212)&lt;&gt;"",TRIM(I14212)&lt;&gt;""),IF(AND(TRIM(C14212)&lt;&gt;"",TRIM(D14212)&lt;&gt;"",TRIM(E14212)&lt;&gt;"",TRIM(F14212)&lt;&gt;"",TRIM(G14212)&lt;&gt;"",TRIM(I14212)&lt;&gt;""),"SI","NO"),"")</f>
        <v/>
      </c>
      <c r="L14212" s="6"/>
      <c r="M14212" s="6"/>
    </row>
    <row r="14213" customFormat="false" ht="15" hidden="false" customHeight="false" outlineLevel="0" collapsed="false">
      <c r="A14213" s="22" t="str">
        <f aca="false">IF(TRIM(B14213)="","",VLOOKUP(B14213,MatrizProducto,2,FALSE()))</f>
        <v/>
      </c>
      <c r="B14213" s="23"/>
      <c r="C14213" s="24"/>
      <c r="D14213" s="25"/>
      <c r="E14213" s="24"/>
      <c r="F14213" s="23"/>
      <c r="G14213" s="23"/>
      <c r="H14213" s="26"/>
      <c r="I14213" s="27"/>
      <c r="J14213" s="22" t="str">
        <f aca="false">IF(TRIM(B14213)="","",937)</f>
        <v/>
      </c>
      <c r="K14213" s="28" t="str">
        <f aca="false">IF(OR(TRIM(B14213)&lt;&gt;"",TRIM(C14213)&lt;&gt;"",TRIM(D14213)&lt;&gt;"",TRIM(E14213)&lt;&gt;"",TRIM(F14213)&lt;&gt;"",TRIM(G14213)&lt;&gt;"",TRIM(H14213)&lt;&gt;"",TRIM(I14213)&lt;&gt;""),IF(AND(TRIM(C14213)&lt;&gt;"",TRIM(D14213)&lt;&gt;"",TRIM(E14213)&lt;&gt;"",TRIM(F14213)&lt;&gt;"",TRIM(G14213)&lt;&gt;"",TRIM(I14213)&lt;&gt;""),"SI","NO"),"")</f>
        <v/>
      </c>
      <c r="L14213" s="6"/>
      <c r="M14213" s="6"/>
    </row>
    <row r="14214" customFormat="false" ht="15" hidden="false" customHeight="false" outlineLevel="0" collapsed="false">
      <c r="A14214" s="22" t="str">
        <f aca="false">IF(TRIM(B14214)="","",VLOOKUP(B14214,MatrizProducto,2,FALSE()))</f>
        <v/>
      </c>
      <c r="B14214" s="23"/>
      <c r="C14214" s="24"/>
      <c r="D14214" s="25"/>
      <c r="E14214" s="24"/>
      <c r="F14214" s="23"/>
      <c r="G14214" s="23"/>
      <c r="H14214" s="26"/>
      <c r="I14214" s="27"/>
      <c r="J14214" s="22" t="str">
        <f aca="false">IF(TRIM(B14214)="","",937)</f>
        <v/>
      </c>
      <c r="K14214" s="28" t="str">
        <f aca="false">IF(OR(TRIM(B14214)&lt;&gt;"",TRIM(C14214)&lt;&gt;"",TRIM(D14214)&lt;&gt;"",TRIM(E14214)&lt;&gt;"",TRIM(F14214)&lt;&gt;"",TRIM(G14214)&lt;&gt;"",TRIM(H14214)&lt;&gt;"",TRIM(I14214)&lt;&gt;""),IF(AND(TRIM(C14214)&lt;&gt;"",TRIM(D14214)&lt;&gt;"",TRIM(E14214)&lt;&gt;"",TRIM(F14214)&lt;&gt;"",TRIM(G14214)&lt;&gt;"",TRIM(I14214)&lt;&gt;""),"SI","NO"),"")</f>
        <v/>
      </c>
      <c r="L14214" s="6"/>
      <c r="M14214" s="6"/>
    </row>
    <row r="14215" customFormat="false" ht="15" hidden="false" customHeight="false" outlineLevel="0" collapsed="false">
      <c r="A14215" s="22" t="str">
        <f aca="false">IF(TRIM(B14215)="","",VLOOKUP(B14215,MatrizProducto,2,FALSE()))</f>
        <v/>
      </c>
      <c r="B14215" s="23"/>
      <c r="C14215" s="24"/>
      <c r="D14215" s="25"/>
      <c r="E14215" s="24"/>
      <c r="F14215" s="23"/>
      <c r="G14215" s="23"/>
      <c r="H14215" s="26"/>
      <c r="I14215" s="27"/>
      <c r="J14215" s="22" t="str">
        <f aca="false">IF(TRIM(B14215)="","",937)</f>
        <v/>
      </c>
      <c r="K14215" s="28" t="str">
        <f aca="false">IF(OR(TRIM(B14215)&lt;&gt;"",TRIM(C14215)&lt;&gt;"",TRIM(D14215)&lt;&gt;"",TRIM(E14215)&lt;&gt;"",TRIM(F14215)&lt;&gt;"",TRIM(G14215)&lt;&gt;"",TRIM(H14215)&lt;&gt;"",TRIM(I14215)&lt;&gt;""),IF(AND(TRIM(C14215)&lt;&gt;"",TRIM(D14215)&lt;&gt;"",TRIM(E14215)&lt;&gt;"",TRIM(F14215)&lt;&gt;"",TRIM(G14215)&lt;&gt;"",TRIM(I14215)&lt;&gt;""),"SI","NO"),"")</f>
        <v/>
      </c>
      <c r="L14215" s="6"/>
      <c r="M14215" s="6"/>
    </row>
    <row r="14216" customFormat="false" ht="15" hidden="false" customHeight="false" outlineLevel="0" collapsed="false">
      <c r="A14216" s="22" t="str">
        <f aca="false">IF(TRIM(B14216)="","",VLOOKUP(B14216,MatrizProducto,2,FALSE()))</f>
        <v/>
      </c>
      <c r="B14216" s="23"/>
      <c r="C14216" s="24"/>
      <c r="D14216" s="25"/>
      <c r="E14216" s="24"/>
      <c r="F14216" s="23"/>
      <c r="G14216" s="23"/>
      <c r="H14216" s="26"/>
      <c r="I14216" s="27"/>
      <c r="J14216" s="22" t="str">
        <f aca="false">IF(TRIM(B14216)="","",937)</f>
        <v/>
      </c>
      <c r="K14216" s="28" t="str">
        <f aca="false">IF(OR(TRIM(B14216)&lt;&gt;"",TRIM(C14216)&lt;&gt;"",TRIM(D14216)&lt;&gt;"",TRIM(E14216)&lt;&gt;"",TRIM(F14216)&lt;&gt;"",TRIM(G14216)&lt;&gt;"",TRIM(H14216)&lt;&gt;"",TRIM(I14216)&lt;&gt;""),IF(AND(TRIM(C14216)&lt;&gt;"",TRIM(D14216)&lt;&gt;"",TRIM(E14216)&lt;&gt;"",TRIM(F14216)&lt;&gt;"",TRIM(G14216)&lt;&gt;"",TRIM(I14216)&lt;&gt;""),"SI","NO"),"")</f>
        <v/>
      </c>
      <c r="L14216" s="6"/>
      <c r="M14216" s="6"/>
    </row>
    <row r="14217" customFormat="false" ht="15" hidden="false" customHeight="false" outlineLevel="0" collapsed="false">
      <c r="A14217" s="22" t="str">
        <f aca="false">IF(TRIM(B14217)="","",VLOOKUP(B14217,MatrizProducto,2,FALSE()))</f>
        <v/>
      </c>
      <c r="B14217" s="23"/>
      <c r="C14217" s="24"/>
      <c r="D14217" s="25"/>
      <c r="E14217" s="24"/>
      <c r="F14217" s="23"/>
      <c r="G14217" s="23"/>
      <c r="H14217" s="26"/>
      <c r="I14217" s="27"/>
      <c r="J14217" s="22" t="str">
        <f aca="false">IF(TRIM(B14217)="","",937)</f>
        <v/>
      </c>
      <c r="K14217" s="28" t="str">
        <f aca="false">IF(OR(TRIM(B14217)&lt;&gt;"",TRIM(C14217)&lt;&gt;"",TRIM(D14217)&lt;&gt;"",TRIM(E14217)&lt;&gt;"",TRIM(F14217)&lt;&gt;"",TRIM(G14217)&lt;&gt;"",TRIM(H14217)&lt;&gt;"",TRIM(I14217)&lt;&gt;""),IF(AND(TRIM(C14217)&lt;&gt;"",TRIM(D14217)&lt;&gt;"",TRIM(E14217)&lt;&gt;"",TRIM(F14217)&lt;&gt;"",TRIM(G14217)&lt;&gt;"",TRIM(I14217)&lt;&gt;""),"SI","NO"),"")</f>
        <v/>
      </c>
      <c r="L14217" s="6"/>
      <c r="M14217" s="6"/>
    </row>
    <row r="14218" customFormat="false" ht="15" hidden="false" customHeight="false" outlineLevel="0" collapsed="false">
      <c r="A14218" s="22" t="str">
        <f aca="false">IF(TRIM(B14218)="","",VLOOKUP(B14218,MatrizProducto,2,FALSE()))</f>
        <v/>
      </c>
      <c r="B14218" s="23"/>
      <c r="C14218" s="24"/>
      <c r="D14218" s="25"/>
      <c r="E14218" s="24"/>
      <c r="F14218" s="23"/>
      <c r="G14218" s="23"/>
      <c r="H14218" s="26"/>
      <c r="I14218" s="27"/>
      <c r="J14218" s="22" t="str">
        <f aca="false">IF(TRIM(B14218)="","",937)</f>
        <v/>
      </c>
      <c r="K14218" s="28" t="str">
        <f aca="false">IF(OR(TRIM(B14218)&lt;&gt;"",TRIM(C14218)&lt;&gt;"",TRIM(D14218)&lt;&gt;"",TRIM(E14218)&lt;&gt;"",TRIM(F14218)&lt;&gt;"",TRIM(G14218)&lt;&gt;"",TRIM(H14218)&lt;&gt;"",TRIM(I14218)&lt;&gt;""),IF(AND(TRIM(C14218)&lt;&gt;"",TRIM(D14218)&lt;&gt;"",TRIM(E14218)&lt;&gt;"",TRIM(F14218)&lt;&gt;"",TRIM(G14218)&lt;&gt;"",TRIM(I14218)&lt;&gt;""),"SI","NO"),"")</f>
        <v/>
      </c>
      <c r="L14218" s="6"/>
      <c r="M14218" s="6"/>
    </row>
    <row r="14219" customFormat="false" ht="15" hidden="false" customHeight="false" outlineLevel="0" collapsed="false">
      <c r="A14219" s="22" t="str">
        <f aca="false">IF(TRIM(B14219)="","",VLOOKUP(B14219,MatrizProducto,2,FALSE()))</f>
        <v/>
      </c>
      <c r="B14219" s="23"/>
      <c r="C14219" s="24"/>
      <c r="D14219" s="25"/>
      <c r="E14219" s="24"/>
      <c r="F14219" s="23"/>
      <c r="G14219" s="23"/>
      <c r="H14219" s="26"/>
      <c r="I14219" s="27"/>
      <c r="J14219" s="22" t="str">
        <f aca="false">IF(TRIM(B14219)="","",937)</f>
        <v/>
      </c>
      <c r="K14219" s="28" t="str">
        <f aca="false">IF(OR(TRIM(B14219)&lt;&gt;"",TRIM(C14219)&lt;&gt;"",TRIM(D14219)&lt;&gt;"",TRIM(E14219)&lt;&gt;"",TRIM(F14219)&lt;&gt;"",TRIM(G14219)&lt;&gt;"",TRIM(H14219)&lt;&gt;"",TRIM(I14219)&lt;&gt;""),IF(AND(TRIM(C14219)&lt;&gt;"",TRIM(D14219)&lt;&gt;"",TRIM(E14219)&lt;&gt;"",TRIM(F14219)&lt;&gt;"",TRIM(G14219)&lt;&gt;"",TRIM(I14219)&lt;&gt;""),"SI","NO"),"")</f>
        <v/>
      </c>
      <c r="L14219" s="6"/>
      <c r="M14219" s="6"/>
    </row>
    <row r="14220" customFormat="false" ht="15" hidden="false" customHeight="false" outlineLevel="0" collapsed="false">
      <c r="A14220" s="22" t="str">
        <f aca="false">IF(TRIM(B14220)="","",VLOOKUP(B14220,MatrizProducto,2,FALSE()))</f>
        <v/>
      </c>
      <c r="B14220" s="23"/>
      <c r="C14220" s="24"/>
      <c r="D14220" s="25"/>
      <c r="E14220" s="24"/>
      <c r="F14220" s="23"/>
      <c r="G14220" s="23"/>
      <c r="H14220" s="26"/>
      <c r="I14220" s="27"/>
      <c r="J14220" s="22" t="str">
        <f aca="false">IF(TRIM(B14220)="","",937)</f>
        <v/>
      </c>
      <c r="K14220" s="28" t="str">
        <f aca="false">IF(OR(TRIM(B14220)&lt;&gt;"",TRIM(C14220)&lt;&gt;"",TRIM(D14220)&lt;&gt;"",TRIM(E14220)&lt;&gt;"",TRIM(F14220)&lt;&gt;"",TRIM(G14220)&lt;&gt;"",TRIM(H14220)&lt;&gt;"",TRIM(I14220)&lt;&gt;""),IF(AND(TRIM(C14220)&lt;&gt;"",TRIM(D14220)&lt;&gt;"",TRIM(E14220)&lt;&gt;"",TRIM(F14220)&lt;&gt;"",TRIM(G14220)&lt;&gt;"",TRIM(I14220)&lt;&gt;""),"SI","NO"),"")</f>
        <v/>
      </c>
      <c r="L14220" s="6"/>
      <c r="M14220" s="6"/>
    </row>
    <row r="14221" customFormat="false" ht="15" hidden="false" customHeight="false" outlineLevel="0" collapsed="false">
      <c r="A14221" s="22" t="str">
        <f aca="false">IF(TRIM(B14221)="","",VLOOKUP(B14221,MatrizProducto,2,FALSE()))</f>
        <v/>
      </c>
      <c r="B14221" s="23"/>
      <c r="C14221" s="24"/>
      <c r="D14221" s="25"/>
      <c r="E14221" s="24"/>
      <c r="F14221" s="23"/>
      <c r="G14221" s="23"/>
      <c r="H14221" s="26"/>
      <c r="I14221" s="27"/>
      <c r="J14221" s="22" t="str">
        <f aca="false">IF(TRIM(B14221)="","",937)</f>
        <v/>
      </c>
      <c r="K14221" s="28" t="str">
        <f aca="false">IF(OR(TRIM(B14221)&lt;&gt;"",TRIM(C14221)&lt;&gt;"",TRIM(D14221)&lt;&gt;"",TRIM(E14221)&lt;&gt;"",TRIM(F14221)&lt;&gt;"",TRIM(G14221)&lt;&gt;"",TRIM(H14221)&lt;&gt;"",TRIM(I14221)&lt;&gt;""),IF(AND(TRIM(C14221)&lt;&gt;"",TRIM(D14221)&lt;&gt;"",TRIM(E14221)&lt;&gt;"",TRIM(F14221)&lt;&gt;"",TRIM(G14221)&lt;&gt;"",TRIM(I14221)&lt;&gt;""),"SI","NO"),"")</f>
        <v/>
      </c>
      <c r="L14221" s="6"/>
      <c r="M14221" s="6"/>
    </row>
    <row r="14222" customFormat="false" ht="15" hidden="false" customHeight="false" outlineLevel="0" collapsed="false">
      <c r="A14222" s="22" t="str">
        <f aca="false">IF(TRIM(B14222)="","",VLOOKUP(B14222,MatrizProducto,2,FALSE()))</f>
        <v/>
      </c>
      <c r="B14222" s="23"/>
      <c r="C14222" s="24"/>
      <c r="D14222" s="25"/>
      <c r="E14222" s="24"/>
      <c r="F14222" s="23"/>
      <c r="G14222" s="23"/>
      <c r="H14222" s="26"/>
      <c r="I14222" s="27"/>
      <c r="J14222" s="22" t="str">
        <f aca="false">IF(TRIM(B14222)="","",937)</f>
        <v/>
      </c>
      <c r="K14222" s="28" t="str">
        <f aca="false">IF(OR(TRIM(B14222)&lt;&gt;"",TRIM(C14222)&lt;&gt;"",TRIM(D14222)&lt;&gt;"",TRIM(E14222)&lt;&gt;"",TRIM(F14222)&lt;&gt;"",TRIM(G14222)&lt;&gt;"",TRIM(H14222)&lt;&gt;"",TRIM(I14222)&lt;&gt;""),IF(AND(TRIM(C14222)&lt;&gt;"",TRIM(D14222)&lt;&gt;"",TRIM(E14222)&lt;&gt;"",TRIM(F14222)&lt;&gt;"",TRIM(G14222)&lt;&gt;"",TRIM(I14222)&lt;&gt;""),"SI","NO"),"")</f>
        <v/>
      </c>
      <c r="L14222" s="6"/>
      <c r="M14222" s="6"/>
    </row>
    <row r="14223" customFormat="false" ht="15" hidden="false" customHeight="false" outlineLevel="0" collapsed="false">
      <c r="A14223" s="22" t="str">
        <f aca="false">IF(TRIM(B14223)="","",VLOOKUP(B14223,MatrizProducto,2,FALSE()))</f>
        <v/>
      </c>
      <c r="B14223" s="23"/>
      <c r="C14223" s="24"/>
      <c r="D14223" s="25"/>
      <c r="E14223" s="24"/>
      <c r="F14223" s="23"/>
      <c r="G14223" s="23"/>
      <c r="H14223" s="26"/>
      <c r="I14223" s="27"/>
      <c r="J14223" s="22" t="str">
        <f aca="false">IF(TRIM(B14223)="","",937)</f>
        <v/>
      </c>
      <c r="K14223" s="28" t="str">
        <f aca="false">IF(OR(TRIM(B14223)&lt;&gt;"",TRIM(C14223)&lt;&gt;"",TRIM(D14223)&lt;&gt;"",TRIM(E14223)&lt;&gt;"",TRIM(F14223)&lt;&gt;"",TRIM(G14223)&lt;&gt;"",TRIM(H14223)&lt;&gt;"",TRIM(I14223)&lt;&gt;""),IF(AND(TRIM(C14223)&lt;&gt;"",TRIM(D14223)&lt;&gt;"",TRIM(E14223)&lt;&gt;"",TRIM(F14223)&lt;&gt;"",TRIM(G14223)&lt;&gt;"",TRIM(I14223)&lt;&gt;""),"SI","NO"),"")</f>
        <v/>
      </c>
      <c r="L14223" s="6"/>
      <c r="M14223" s="6"/>
    </row>
    <row r="14224" customFormat="false" ht="15" hidden="false" customHeight="false" outlineLevel="0" collapsed="false">
      <c r="A14224" s="22" t="str">
        <f aca="false">IF(TRIM(B14224)="","",VLOOKUP(B14224,MatrizProducto,2,FALSE()))</f>
        <v/>
      </c>
      <c r="B14224" s="23"/>
      <c r="C14224" s="24"/>
      <c r="D14224" s="25"/>
      <c r="E14224" s="24"/>
      <c r="F14224" s="23"/>
      <c r="G14224" s="23"/>
      <c r="H14224" s="26"/>
      <c r="I14224" s="27"/>
      <c r="J14224" s="22" t="str">
        <f aca="false">IF(TRIM(B14224)="","",937)</f>
        <v/>
      </c>
      <c r="K14224" s="28" t="str">
        <f aca="false">IF(OR(TRIM(B14224)&lt;&gt;"",TRIM(C14224)&lt;&gt;"",TRIM(D14224)&lt;&gt;"",TRIM(E14224)&lt;&gt;"",TRIM(F14224)&lt;&gt;"",TRIM(G14224)&lt;&gt;"",TRIM(H14224)&lt;&gt;"",TRIM(I14224)&lt;&gt;""),IF(AND(TRIM(C14224)&lt;&gt;"",TRIM(D14224)&lt;&gt;"",TRIM(E14224)&lt;&gt;"",TRIM(F14224)&lt;&gt;"",TRIM(G14224)&lt;&gt;"",TRIM(I14224)&lt;&gt;""),"SI","NO"),"")</f>
        <v/>
      </c>
      <c r="L14224" s="6"/>
      <c r="M14224" s="6"/>
    </row>
    <row r="14225" customFormat="false" ht="15" hidden="false" customHeight="false" outlineLevel="0" collapsed="false">
      <c r="A14225" s="22" t="str">
        <f aca="false">IF(TRIM(B14225)="","",VLOOKUP(B14225,MatrizProducto,2,FALSE()))</f>
        <v/>
      </c>
      <c r="B14225" s="23"/>
      <c r="C14225" s="24"/>
      <c r="D14225" s="25"/>
      <c r="E14225" s="24"/>
      <c r="F14225" s="23"/>
      <c r="G14225" s="23"/>
      <c r="H14225" s="26"/>
      <c r="I14225" s="27"/>
      <c r="J14225" s="22" t="str">
        <f aca="false">IF(TRIM(B14225)="","",937)</f>
        <v/>
      </c>
      <c r="K14225" s="28" t="str">
        <f aca="false">IF(OR(TRIM(B14225)&lt;&gt;"",TRIM(C14225)&lt;&gt;"",TRIM(D14225)&lt;&gt;"",TRIM(E14225)&lt;&gt;"",TRIM(F14225)&lt;&gt;"",TRIM(G14225)&lt;&gt;"",TRIM(H14225)&lt;&gt;"",TRIM(I14225)&lt;&gt;""),IF(AND(TRIM(C14225)&lt;&gt;"",TRIM(D14225)&lt;&gt;"",TRIM(E14225)&lt;&gt;"",TRIM(F14225)&lt;&gt;"",TRIM(G14225)&lt;&gt;"",TRIM(I14225)&lt;&gt;""),"SI","NO"),"")</f>
        <v/>
      </c>
      <c r="L14225" s="6"/>
      <c r="M14225" s="6"/>
    </row>
    <row r="14226" customFormat="false" ht="15" hidden="false" customHeight="false" outlineLevel="0" collapsed="false">
      <c r="A14226" s="22" t="str">
        <f aca="false">IF(TRIM(B14226)="","",VLOOKUP(B14226,MatrizProducto,2,FALSE()))</f>
        <v/>
      </c>
      <c r="B14226" s="23"/>
      <c r="C14226" s="24"/>
      <c r="D14226" s="25"/>
      <c r="E14226" s="24"/>
      <c r="F14226" s="23"/>
      <c r="G14226" s="23"/>
      <c r="H14226" s="26"/>
      <c r="I14226" s="27"/>
      <c r="J14226" s="22" t="str">
        <f aca="false">IF(TRIM(B14226)="","",937)</f>
        <v/>
      </c>
      <c r="K14226" s="28" t="str">
        <f aca="false">IF(OR(TRIM(B14226)&lt;&gt;"",TRIM(C14226)&lt;&gt;"",TRIM(D14226)&lt;&gt;"",TRIM(E14226)&lt;&gt;"",TRIM(F14226)&lt;&gt;"",TRIM(G14226)&lt;&gt;"",TRIM(H14226)&lt;&gt;"",TRIM(I14226)&lt;&gt;""),IF(AND(TRIM(C14226)&lt;&gt;"",TRIM(D14226)&lt;&gt;"",TRIM(E14226)&lt;&gt;"",TRIM(F14226)&lt;&gt;"",TRIM(G14226)&lt;&gt;"",TRIM(I14226)&lt;&gt;""),"SI","NO"),"")</f>
        <v/>
      </c>
      <c r="L14226" s="6"/>
      <c r="M14226" s="6"/>
    </row>
    <row r="14227" customFormat="false" ht="15" hidden="false" customHeight="false" outlineLevel="0" collapsed="false">
      <c r="A14227" s="22" t="str">
        <f aca="false">IF(TRIM(B14227)="","",VLOOKUP(B14227,MatrizProducto,2,FALSE()))</f>
        <v/>
      </c>
      <c r="B14227" s="23"/>
      <c r="C14227" s="24"/>
      <c r="D14227" s="25"/>
      <c r="E14227" s="24"/>
      <c r="F14227" s="23"/>
      <c r="G14227" s="23"/>
      <c r="H14227" s="26"/>
      <c r="I14227" s="27"/>
      <c r="J14227" s="22" t="str">
        <f aca="false">IF(TRIM(B14227)="","",937)</f>
        <v/>
      </c>
      <c r="K14227" s="28" t="str">
        <f aca="false">IF(OR(TRIM(B14227)&lt;&gt;"",TRIM(C14227)&lt;&gt;"",TRIM(D14227)&lt;&gt;"",TRIM(E14227)&lt;&gt;"",TRIM(F14227)&lt;&gt;"",TRIM(G14227)&lt;&gt;"",TRIM(H14227)&lt;&gt;"",TRIM(I14227)&lt;&gt;""),IF(AND(TRIM(C14227)&lt;&gt;"",TRIM(D14227)&lt;&gt;"",TRIM(E14227)&lt;&gt;"",TRIM(F14227)&lt;&gt;"",TRIM(G14227)&lt;&gt;"",TRIM(I14227)&lt;&gt;""),"SI","NO"),"")</f>
        <v/>
      </c>
      <c r="L14227" s="6"/>
      <c r="M14227" s="6"/>
    </row>
    <row r="14228" customFormat="false" ht="15" hidden="false" customHeight="false" outlineLevel="0" collapsed="false">
      <c r="A14228" s="22" t="str">
        <f aca="false">IF(TRIM(B14228)="","",VLOOKUP(B14228,MatrizProducto,2,FALSE()))</f>
        <v/>
      </c>
      <c r="B14228" s="23"/>
      <c r="C14228" s="24"/>
      <c r="D14228" s="25"/>
      <c r="E14228" s="24"/>
      <c r="F14228" s="23"/>
      <c r="G14228" s="23"/>
      <c r="H14228" s="26"/>
      <c r="I14228" s="27"/>
      <c r="J14228" s="22" t="str">
        <f aca="false">IF(TRIM(B14228)="","",937)</f>
        <v/>
      </c>
      <c r="K14228" s="28" t="str">
        <f aca="false">IF(OR(TRIM(B14228)&lt;&gt;"",TRIM(C14228)&lt;&gt;"",TRIM(D14228)&lt;&gt;"",TRIM(E14228)&lt;&gt;"",TRIM(F14228)&lt;&gt;"",TRIM(G14228)&lt;&gt;"",TRIM(H14228)&lt;&gt;"",TRIM(I14228)&lt;&gt;""),IF(AND(TRIM(C14228)&lt;&gt;"",TRIM(D14228)&lt;&gt;"",TRIM(E14228)&lt;&gt;"",TRIM(F14228)&lt;&gt;"",TRIM(G14228)&lt;&gt;"",TRIM(I14228)&lt;&gt;""),"SI","NO"),"")</f>
        <v/>
      </c>
      <c r="L14228" s="6"/>
      <c r="M14228" s="6"/>
    </row>
    <row r="14229" customFormat="false" ht="15" hidden="false" customHeight="false" outlineLevel="0" collapsed="false">
      <c r="A14229" s="22" t="str">
        <f aca="false">IF(TRIM(B14229)="","",VLOOKUP(B14229,MatrizProducto,2,FALSE()))</f>
        <v/>
      </c>
      <c r="B14229" s="23"/>
      <c r="C14229" s="24"/>
      <c r="D14229" s="25"/>
      <c r="E14229" s="24"/>
      <c r="F14229" s="23"/>
      <c r="G14229" s="23"/>
      <c r="H14229" s="26"/>
      <c r="I14229" s="27"/>
      <c r="J14229" s="22" t="str">
        <f aca="false">IF(TRIM(B14229)="","",937)</f>
        <v/>
      </c>
      <c r="K14229" s="28" t="str">
        <f aca="false">IF(OR(TRIM(B14229)&lt;&gt;"",TRIM(C14229)&lt;&gt;"",TRIM(D14229)&lt;&gt;"",TRIM(E14229)&lt;&gt;"",TRIM(F14229)&lt;&gt;"",TRIM(G14229)&lt;&gt;"",TRIM(H14229)&lt;&gt;"",TRIM(I14229)&lt;&gt;""),IF(AND(TRIM(C14229)&lt;&gt;"",TRIM(D14229)&lt;&gt;"",TRIM(E14229)&lt;&gt;"",TRIM(F14229)&lt;&gt;"",TRIM(G14229)&lt;&gt;"",TRIM(I14229)&lt;&gt;""),"SI","NO"),"")</f>
        <v/>
      </c>
      <c r="L14229" s="6"/>
      <c r="M14229" s="6"/>
    </row>
    <row r="14230" customFormat="false" ht="15" hidden="false" customHeight="false" outlineLevel="0" collapsed="false">
      <c r="A14230" s="22" t="str">
        <f aca="false">IF(TRIM(B14230)="","",VLOOKUP(B14230,MatrizProducto,2,FALSE()))</f>
        <v/>
      </c>
      <c r="B14230" s="23"/>
      <c r="C14230" s="24"/>
      <c r="D14230" s="25"/>
      <c r="E14230" s="24"/>
      <c r="F14230" s="23"/>
      <c r="G14230" s="23"/>
      <c r="H14230" s="26"/>
      <c r="I14230" s="27"/>
      <c r="J14230" s="22" t="str">
        <f aca="false">IF(TRIM(B14230)="","",937)</f>
        <v/>
      </c>
      <c r="K14230" s="28" t="str">
        <f aca="false">IF(OR(TRIM(B14230)&lt;&gt;"",TRIM(C14230)&lt;&gt;"",TRIM(D14230)&lt;&gt;"",TRIM(E14230)&lt;&gt;"",TRIM(F14230)&lt;&gt;"",TRIM(G14230)&lt;&gt;"",TRIM(H14230)&lt;&gt;"",TRIM(I14230)&lt;&gt;""),IF(AND(TRIM(C14230)&lt;&gt;"",TRIM(D14230)&lt;&gt;"",TRIM(E14230)&lt;&gt;"",TRIM(F14230)&lt;&gt;"",TRIM(G14230)&lt;&gt;"",TRIM(I14230)&lt;&gt;""),"SI","NO"),"")</f>
        <v/>
      </c>
      <c r="L14230" s="6"/>
      <c r="M14230" s="6"/>
    </row>
    <row r="14231" customFormat="false" ht="15" hidden="false" customHeight="false" outlineLevel="0" collapsed="false">
      <c r="A14231" s="22" t="str">
        <f aca="false">IF(TRIM(B14231)="","",VLOOKUP(B14231,MatrizProducto,2,FALSE()))</f>
        <v/>
      </c>
      <c r="B14231" s="23"/>
      <c r="C14231" s="24"/>
      <c r="D14231" s="25"/>
      <c r="E14231" s="24"/>
      <c r="F14231" s="23"/>
      <c r="G14231" s="23"/>
      <c r="H14231" s="26"/>
      <c r="I14231" s="27"/>
      <c r="J14231" s="22" t="str">
        <f aca="false">IF(TRIM(B14231)="","",937)</f>
        <v/>
      </c>
      <c r="K14231" s="28" t="str">
        <f aca="false">IF(OR(TRIM(B14231)&lt;&gt;"",TRIM(C14231)&lt;&gt;"",TRIM(D14231)&lt;&gt;"",TRIM(E14231)&lt;&gt;"",TRIM(F14231)&lt;&gt;"",TRIM(G14231)&lt;&gt;"",TRIM(H14231)&lt;&gt;"",TRIM(I14231)&lt;&gt;""),IF(AND(TRIM(C14231)&lt;&gt;"",TRIM(D14231)&lt;&gt;"",TRIM(E14231)&lt;&gt;"",TRIM(F14231)&lt;&gt;"",TRIM(G14231)&lt;&gt;"",TRIM(I14231)&lt;&gt;""),"SI","NO"),"")</f>
        <v/>
      </c>
      <c r="L14231" s="6"/>
      <c r="M14231" s="6"/>
    </row>
    <row r="14232" customFormat="false" ht="15" hidden="false" customHeight="false" outlineLevel="0" collapsed="false">
      <c r="A14232" s="22" t="str">
        <f aca="false">IF(TRIM(B14232)="","",VLOOKUP(B14232,MatrizProducto,2,FALSE()))</f>
        <v/>
      </c>
      <c r="B14232" s="23"/>
      <c r="C14232" s="24"/>
      <c r="D14232" s="25"/>
      <c r="E14232" s="24"/>
      <c r="F14232" s="23"/>
      <c r="G14232" s="23"/>
      <c r="H14232" s="26"/>
      <c r="I14232" s="27"/>
      <c r="J14232" s="22" t="str">
        <f aca="false">IF(TRIM(B14232)="","",937)</f>
        <v/>
      </c>
      <c r="K14232" s="28" t="str">
        <f aca="false">IF(OR(TRIM(B14232)&lt;&gt;"",TRIM(C14232)&lt;&gt;"",TRIM(D14232)&lt;&gt;"",TRIM(E14232)&lt;&gt;"",TRIM(F14232)&lt;&gt;"",TRIM(G14232)&lt;&gt;"",TRIM(H14232)&lt;&gt;"",TRIM(I14232)&lt;&gt;""),IF(AND(TRIM(C14232)&lt;&gt;"",TRIM(D14232)&lt;&gt;"",TRIM(E14232)&lt;&gt;"",TRIM(F14232)&lt;&gt;"",TRIM(G14232)&lt;&gt;"",TRIM(I14232)&lt;&gt;""),"SI","NO"),"")</f>
        <v/>
      </c>
      <c r="L14232" s="6"/>
      <c r="M14232" s="6"/>
    </row>
    <row r="14233" customFormat="false" ht="15" hidden="false" customHeight="false" outlineLevel="0" collapsed="false">
      <c r="A14233" s="22" t="str">
        <f aca="false">IF(TRIM(B14233)="","",VLOOKUP(B14233,MatrizProducto,2,FALSE()))</f>
        <v/>
      </c>
      <c r="B14233" s="23"/>
      <c r="C14233" s="24"/>
      <c r="D14233" s="25"/>
      <c r="E14233" s="24"/>
      <c r="F14233" s="23"/>
      <c r="G14233" s="23"/>
      <c r="H14233" s="26"/>
      <c r="I14233" s="27"/>
      <c r="J14233" s="22" t="str">
        <f aca="false">IF(TRIM(B14233)="","",937)</f>
        <v/>
      </c>
      <c r="K14233" s="28" t="str">
        <f aca="false">IF(OR(TRIM(B14233)&lt;&gt;"",TRIM(C14233)&lt;&gt;"",TRIM(D14233)&lt;&gt;"",TRIM(E14233)&lt;&gt;"",TRIM(F14233)&lt;&gt;"",TRIM(G14233)&lt;&gt;"",TRIM(H14233)&lt;&gt;"",TRIM(I14233)&lt;&gt;""),IF(AND(TRIM(C14233)&lt;&gt;"",TRIM(D14233)&lt;&gt;"",TRIM(E14233)&lt;&gt;"",TRIM(F14233)&lt;&gt;"",TRIM(G14233)&lt;&gt;"",TRIM(I14233)&lt;&gt;""),"SI","NO"),"")</f>
        <v/>
      </c>
      <c r="L14233" s="6"/>
      <c r="M14233" s="6"/>
    </row>
    <row r="14234" customFormat="false" ht="15" hidden="false" customHeight="false" outlineLevel="0" collapsed="false">
      <c r="A14234" s="22" t="str">
        <f aca="false">IF(TRIM(B14234)="","",VLOOKUP(B14234,MatrizProducto,2,FALSE()))</f>
        <v/>
      </c>
      <c r="B14234" s="23"/>
      <c r="C14234" s="24"/>
      <c r="D14234" s="25"/>
      <c r="E14234" s="24"/>
      <c r="F14234" s="23"/>
      <c r="G14234" s="23"/>
      <c r="H14234" s="26"/>
      <c r="I14234" s="27"/>
      <c r="J14234" s="22" t="str">
        <f aca="false">IF(TRIM(B14234)="","",937)</f>
        <v/>
      </c>
      <c r="K14234" s="28" t="str">
        <f aca="false">IF(OR(TRIM(B14234)&lt;&gt;"",TRIM(C14234)&lt;&gt;"",TRIM(D14234)&lt;&gt;"",TRIM(E14234)&lt;&gt;"",TRIM(F14234)&lt;&gt;"",TRIM(G14234)&lt;&gt;"",TRIM(H14234)&lt;&gt;"",TRIM(I14234)&lt;&gt;""),IF(AND(TRIM(C14234)&lt;&gt;"",TRIM(D14234)&lt;&gt;"",TRIM(E14234)&lt;&gt;"",TRIM(F14234)&lt;&gt;"",TRIM(G14234)&lt;&gt;"",TRIM(I14234)&lt;&gt;""),"SI","NO"),"")</f>
        <v/>
      </c>
      <c r="L14234" s="6"/>
      <c r="M14234" s="6"/>
    </row>
    <row r="14235" customFormat="false" ht="15" hidden="false" customHeight="false" outlineLevel="0" collapsed="false">
      <c r="A14235" s="22" t="str">
        <f aca="false">IF(TRIM(B14235)="","",VLOOKUP(B14235,MatrizProducto,2,FALSE()))</f>
        <v/>
      </c>
      <c r="B14235" s="23"/>
      <c r="C14235" s="24"/>
      <c r="D14235" s="25"/>
      <c r="E14235" s="24"/>
      <c r="F14235" s="23"/>
      <c r="G14235" s="23"/>
      <c r="H14235" s="26"/>
      <c r="I14235" s="27"/>
      <c r="J14235" s="22" t="str">
        <f aca="false">IF(TRIM(B14235)="","",937)</f>
        <v/>
      </c>
      <c r="K14235" s="28" t="str">
        <f aca="false">IF(OR(TRIM(B14235)&lt;&gt;"",TRIM(C14235)&lt;&gt;"",TRIM(D14235)&lt;&gt;"",TRIM(E14235)&lt;&gt;"",TRIM(F14235)&lt;&gt;"",TRIM(G14235)&lt;&gt;"",TRIM(H14235)&lt;&gt;"",TRIM(I14235)&lt;&gt;""),IF(AND(TRIM(C14235)&lt;&gt;"",TRIM(D14235)&lt;&gt;"",TRIM(E14235)&lt;&gt;"",TRIM(F14235)&lt;&gt;"",TRIM(G14235)&lt;&gt;"",TRIM(I14235)&lt;&gt;""),"SI","NO"),"")</f>
        <v/>
      </c>
      <c r="L14235" s="6"/>
      <c r="M14235" s="6"/>
    </row>
    <row r="14236" customFormat="false" ht="15" hidden="false" customHeight="false" outlineLevel="0" collapsed="false">
      <c r="A14236" s="22" t="str">
        <f aca="false">IF(TRIM(B14236)="","",VLOOKUP(B14236,MatrizProducto,2,FALSE()))</f>
        <v/>
      </c>
      <c r="B14236" s="23"/>
      <c r="C14236" s="24"/>
      <c r="D14236" s="25"/>
      <c r="E14236" s="24"/>
      <c r="F14236" s="23"/>
      <c r="G14236" s="23"/>
      <c r="H14236" s="26"/>
      <c r="I14236" s="27"/>
      <c r="J14236" s="22" t="str">
        <f aca="false">IF(TRIM(B14236)="","",937)</f>
        <v/>
      </c>
      <c r="K14236" s="28" t="str">
        <f aca="false">IF(OR(TRIM(B14236)&lt;&gt;"",TRIM(C14236)&lt;&gt;"",TRIM(D14236)&lt;&gt;"",TRIM(E14236)&lt;&gt;"",TRIM(F14236)&lt;&gt;"",TRIM(G14236)&lt;&gt;"",TRIM(H14236)&lt;&gt;"",TRIM(I14236)&lt;&gt;""),IF(AND(TRIM(C14236)&lt;&gt;"",TRIM(D14236)&lt;&gt;"",TRIM(E14236)&lt;&gt;"",TRIM(F14236)&lt;&gt;"",TRIM(G14236)&lt;&gt;"",TRIM(I14236)&lt;&gt;""),"SI","NO"),"")</f>
        <v/>
      </c>
      <c r="L14236" s="6"/>
      <c r="M14236" s="6"/>
    </row>
    <row r="14237" customFormat="false" ht="15" hidden="false" customHeight="false" outlineLevel="0" collapsed="false">
      <c r="A14237" s="22" t="str">
        <f aca="false">IF(TRIM(B14237)="","",VLOOKUP(B14237,MatrizProducto,2,FALSE()))</f>
        <v/>
      </c>
      <c r="B14237" s="23"/>
      <c r="C14237" s="24"/>
      <c r="D14237" s="25"/>
      <c r="E14237" s="24"/>
      <c r="F14237" s="23"/>
      <c r="G14237" s="23"/>
      <c r="H14237" s="26"/>
      <c r="I14237" s="27"/>
      <c r="J14237" s="22" t="str">
        <f aca="false">IF(TRIM(B14237)="","",937)</f>
        <v/>
      </c>
      <c r="K14237" s="28" t="str">
        <f aca="false">IF(OR(TRIM(B14237)&lt;&gt;"",TRIM(C14237)&lt;&gt;"",TRIM(D14237)&lt;&gt;"",TRIM(E14237)&lt;&gt;"",TRIM(F14237)&lt;&gt;"",TRIM(G14237)&lt;&gt;"",TRIM(H14237)&lt;&gt;"",TRIM(I14237)&lt;&gt;""),IF(AND(TRIM(C14237)&lt;&gt;"",TRIM(D14237)&lt;&gt;"",TRIM(E14237)&lt;&gt;"",TRIM(F14237)&lt;&gt;"",TRIM(G14237)&lt;&gt;"",TRIM(I14237)&lt;&gt;""),"SI","NO"),"")</f>
        <v/>
      </c>
      <c r="L14237" s="6"/>
      <c r="M14237" s="6"/>
    </row>
    <row r="14238" customFormat="false" ht="15" hidden="false" customHeight="false" outlineLevel="0" collapsed="false">
      <c r="A14238" s="22" t="str">
        <f aca="false">IF(TRIM(B14238)="","",VLOOKUP(B14238,MatrizProducto,2,FALSE()))</f>
        <v/>
      </c>
      <c r="B14238" s="23"/>
      <c r="C14238" s="24"/>
      <c r="D14238" s="25"/>
      <c r="E14238" s="24"/>
      <c r="F14238" s="23"/>
      <c r="G14238" s="23"/>
      <c r="H14238" s="26"/>
      <c r="I14238" s="27"/>
      <c r="J14238" s="22" t="str">
        <f aca="false">IF(TRIM(B14238)="","",937)</f>
        <v/>
      </c>
      <c r="K14238" s="28" t="str">
        <f aca="false">IF(OR(TRIM(B14238)&lt;&gt;"",TRIM(C14238)&lt;&gt;"",TRIM(D14238)&lt;&gt;"",TRIM(E14238)&lt;&gt;"",TRIM(F14238)&lt;&gt;"",TRIM(G14238)&lt;&gt;"",TRIM(H14238)&lt;&gt;"",TRIM(I14238)&lt;&gt;""),IF(AND(TRIM(C14238)&lt;&gt;"",TRIM(D14238)&lt;&gt;"",TRIM(E14238)&lt;&gt;"",TRIM(F14238)&lt;&gt;"",TRIM(G14238)&lt;&gt;"",TRIM(I14238)&lt;&gt;""),"SI","NO"),"")</f>
        <v/>
      </c>
      <c r="L14238" s="6"/>
      <c r="M14238" s="6"/>
    </row>
    <row r="14239" customFormat="false" ht="15" hidden="false" customHeight="false" outlineLevel="0" collapsed="false">
      <c r="A14239" s="22" t="str">
        <f aca="false">IF(TRIM(B14239)="","",VLOOKUP(B14239,MatrizProducto,2,FALSE()))</f>
        <v/>
      </c>
      <c r="B14239" s="23"/>
      <c r="C14239" s="24"/>
      <c r="D14239" s="25"/>
      <c r="E14239" s="24"/>
      <c r="F14239" s="23"/>
      <c r="G14239" s="23"/>
      <c r="H14239" s="26"/>
      <c r="I14239" s="27"/>
      <c r="J14239" s="22" t="str">
        <f aca="false">IF(TRIM(B14239)="","",937)</f>
        <v/>
      </c>
      <c r="K14239" s="28" t="str">
        <f aca="false">IF(OR(TRIM(B14239)&lt;&gt;"",TRIM(C14239)&lt;&gt;"",TRIM(D14239)&lt;&gt;"",TRIM(E14239)&lt;&gt;"",TRIM(F14239)&lt;&gt;"",TRIM(G14239)&lt;&gt;"",TRIM(H14239)&lt;&gt;"",TRIM(I14239)&lt;&gt;""),IF(AND(TRIM(C14239)&lt;&gt;"",TRIM(D14239)&lt;&gt;"",TRIM(E14239)&lt;&gt;"",TRIM(F14239)&lt;&gt;"",TRIM(G14239)&lt;&gt;"",TRIM(I14239)&lt;&gt;""),"SI","NO"),"")</f>
        <v/>
      </c>
      <c r="L14239" s="6"/>
      <c r="M14239" s="6"/>
    </row>
    <row r="14240" customFormat="false" ht="15" hidden="false" customHeight="false" outlineLevel="0" collapsed="false">
      <c r="A14240" s="22" t="str">
        <f aca="false">IF(TRIM(B14240)="","",VLOOKUP(B14240,MatrizProducto,2,FALSE()))</f>
        <v/>
      </c>
      <c r="B14240" s="23"/>
      <c r="C14240" s="24"/>
      <c r="D14240" s="25"/>
      <c r="E14240" s="24"/>
      <c r="F14240" s="23"/>
      <c r="G14240" s="23"/>
      <c r="H14240" s="26"/>
      <c r="I14240" s="27"/>
      <c r="J14240" s="22" t="str">
        <f aca="false">IF(TRIM(B14240)="","",937)</f>
        <v/>
      </c>
      <c r="K14240" s="28" t="str">
        <f aca="false">IF(OR(TRIM(B14240)&lt;&gt;"",TRIM(C14240)&lt;&gt;"",TRIM(D14240)&lt;&gt;"",TRIM(E14240)&lt;&gt;"",TRIM(F14240)&lt;&gt;"",TRIM(G14240)&lt;&gt;"",TRIM(H14240)&lt;&gt;"",TRIM(I14240)&lt;&gt;""),IF(AND(TRIM(C14240)&lt;&gt;"",TRIM(D14240)&lt;&gt;"",TRIM(E14240)&lt;&gt;"",TRIM(F14240)&lt;&gt;"",TRIM(G14240)&lt;&gt;"",TRIM(I14240)&lt;&gt;""),"SI","NO"),"")</f>
        <v/>
      </c>
      <c r="L14240" s="6"/>
      <c r="M14240" s="6"/>
    </row>
    <row r="14241" customFormat="false" ht="15" hidden="false" customHeight="false" outlineLevel="0" collapsed="false">
      <c r="A14241" s="22" t="str">
        <f aca="false">IF(TRIM(B14241)="","",VLOOKUP(B14241,MatrizProducto,2,FALSE()))</f>
        <v/>
      </c>
      <c r="B14241" s="23"/>
      <c r="C14241" s="24"/>
      <c r="D14241" s="25"/>
      <c r="E14241" s="24"/>
      <c r="F14241" s="23"/>
      <c r="G14241" s="23"/>
      <c r="H14241" s="26"/>
      <c r="I14241" s="27"/>
      <c r="J14241" s="22" t="str">
        <f aca="false">IF(TRIM(B14241)="","",937)</f>
        <v/>
      </c>
      <c r="K14241" s="28" t="str">
        <f aca="false">IF(OR(TRIM(B14241)&lt;&gt;"",TRIM(C14241)&lt;&gt;"",TRIM(D14241)&lt;&gt;"",TRIM(E14241)&lt;&gt;"",TRIM(F14241)&lt;&gt;"",TRIM(G14241)&lt;&gt;"",TRIM(H14241)&lt;&gt;"",TRIM(I14241)&lt;&gt;""),IF(AND(TRIM(C14241)&lt;&gt;"",TRIM(D14241)&lt;&gt;"",TRIM(E14241)&lt;&gt;"",TRIM(F14241)&lt;&gt;"",TRIM(G14241)&lt;&gt;"",TRIM(I14241)&lt;&gt;""),"SI","NO"),"")</f>
        <v/>
      </c>
      <c r="L14241" s="6"/>
      <c r="M14241" s="6"/>
    </row>
    <row r="14242" customFormat="false" ht="15" hidden="false" customHeight="false" outlineLevel="0" collapsed="false">
      <c r="A14242" s="22" t="str">
        <f aca="false">IF(TRIM(B14242)="","",VLOOKUP(B14242,MatrizProducto,2,FALSE()))</f>
        <v/>
      </c>
      <c r="B14242" s="23"/>
      <c r="C14242" s="24"/>
      <c r="D14242" s="25"/>
      <c r="E14242" s="24"/>
      <c r="F14242" s="23"/>
      <c r="G14242" s="23"/>
      <c r="H14242" s="26"/>
      <c r="I14242" s="27"/>
      <c r="J14242" s="22" t="str">
        <f aca="false">IF(TRIM(B14242)="","",937)</f>
        <v/>
      </c>
      <c r="K14242" s="28" t="str">
        <f aca="false">IF(OR(TRIM(B14242)&lt;&gt;"",TRIM(C14242)&lt;&gt;"",TRIM(D14242)&lt;&gt;"",TRIM(E14242)&lt;&gt;"",TRIM(F14242)&lt;&gt;"",TRIM(G14242)&lt;&gt;"",TRIM(H14242)&lt;&gt;"",TRIM(I14242)&lt;&gt;""),IF(AND(TRIM(C14242)&lt;&gt;"",TRIM(D14242)&lt;&gt;"",TRIM(E14242)&lt;&gt;"",TRIM(F14242)&lt;&gt;"",TRIM(G14242)&lt;&gt;"",TRIM(I14242)&lt;&gt;""),"SI","NO"),"")</f>
        <v/>
      </c>
      <c r="L14242" s="6"/>
      <c r="M14242" s="6"/>
    </row>
    <row r="14243" customFormat="false" ht="15" hidden="false" customHeight="false" outlineLevel="0" collapsed="false">
      <c r="A14243" s="22" t="str">
        <f aca="false">IF(TRIM(B14243)="","",VLOOKUP(B14243,MatrizProducto,2,FALSE()))</f>
        <v/>
      </c>
      <c r="B14243" s="23"/>
      <c r="C14243" s="24"/>
      <c r="D14243" s="25"/>
      <c r="E14243" s="24"/>
      <c r="F14243" s="23"/>
      <c r="G14243" s="23"/>
      <c r="H14243" s="26"/>
      <c r="I14243" s="27"/>
      <c r="J14243" s="22" t="str">
        <f aca="false">IF(TRIM(B14243)="","",937)</f>
        <v/>
      </c>
      <c r="K14243" s="28" t="str">
        <f aca="false">IF(OR(TRIM(B14243)&lt;&gt;"",TRIM(C14243)&lt;&gt;"",TRIM(D14243)&lt;&gt;"",TRIM(E14243)&lt;&gt;"",TRIM(F14243)&lt;&gt;"",TRIM(G14243)&lt;&gt;"",TRIM(H14243)&lt;&gt;"",TRIM(I14243)&lt;&gt;""),IF(AND(TRIM(C14243)&lt;&gt;"",TRIM(D14243)&lt;&gt;"",TRIM(E14243)&lt;&gt;"",TRIM(F14243)&lt;&gt;"",TRIM(G14243)&lt;&gt;"",TRIM(I14243)&lt;&gt;""),"SI","NO"),"")</f>
        <v/>
      </c>
      <c r="L14243" s="6"/>
      <c r="M14243" s="6"/>
    </row>
    <row r="14244" customFormat="false" ht="15" hidden="false" customHeight="false" outlineLevel="0" collapsed="false">
      <c r="A14244" s="22" t="str">
        <f aca="false">IF(TRIM(B14244)="","",VLOOKUP(B14244,MatrizProducto,2,FALSE()))</f>
        <v/>
      </c>
      <c r="B14244" s="23"/>
      <c r="C14244" s="24"/>
      <c r="D14244" s="25"/>
      <c r="E14244" s="24"/>
      <c r="F14244" s="23"/>
      <c r="G14244" s="23"/>
      <c r="H14244" s="26"/>
      <c r="I14244" s="27"/>
      <c r="J14244" s="22" t="str">
        <f aca="false">IF(TRIM(B14244)="","",937)</f>
        <v/>
      </c>
      <c r="K14244" s="28" t="str">
        <f aca="false">IF(OR(TRIM(B14244)&lt;&gt;"",TRIM(C14244)&lt;&gt;"",TRIM(D14244)&lt;&gt;"",TRIM(E14244)&lt;&gt;"",TRIM(F14244)&lt;&gt;"",TRIM(G14244)&lt;&gt;"",TRIM(H14244)&lt;&gt;"",TRIM(I14244)&lt;&gt;""),IF(AND(TRIM(C14244)&lt;&gt;"",TRIM(D14244)&lt;&gt;"",TRIM(E14244)&lt;&gt;"",TRIM(F14244)&lt;&gt;"",TRIM(G14244)&lt;&gt;"",TRIM(I14244)&lt;&gt;""),"SI","NO"),"")</f>
        <v/>
      </c>
      <c r="L14244" s="6"/>
      <c r="M14244" s="6"/>
    </row>
    <row r="14245" customFormat="false" ht="15" hidden="false" customHeight="false" outlineLevel="0" collapsed="false">
      <c r="A14245" s="22" t="str">
        <f aca="false">IF(TRIM(B14245)="","",VLOOKUP(B14245,MatrizProducto,2,FALSE()))</f>
        <v/>
      </c>
      <c r="B14245" s="23"/>
      <c r="C14245" s="24"/>
      <c r="D14245" s="25"/>
      <c r="E14245" s="24"/>
      <c r="F14245" s="23"/>
      <c r="G14245" s="23"/>
      <c r="H14245" s="26"/>
      <c r="I14245" s="27"/>
      <c r="J14245" s="22" t="str">
        <f aca="false">IF(TRIM(B14245)="","",937)</f>
        <v/>
      </c>
      <c r="K14245" s="28" t="str">
        <f aca="false">IF(OR(TRIM(B14245)&lt;&gt;"",TRIM(C14245)&lt;&gt;"",TRIM(D14245)&lt;&gt;"",TRIM(E14245)&lt;&gt;"",TRIM(F14245)&lt;&gt;"",TRIM(G14245)&lt;&gt;"",TRIM(H14245)&lt;&gt;"",TRIM(I14245)&lt;&gt;""),IF(AND(TRIM(C14245)&lt;&gt;"",TRIM(D14245)&lt;&gt;"",TRIM(E14245)&lt;&gt;"",TRIM(F14245)&lt;&gt;"",TRIM(G14245)&lt;&gt;"",TRIM(I14245)&lt;&gt;""),"SI","NO"),"")</f>
        <v/>
      </c>
      <c r="L14245" s="6"/>
      <c r="M14245" s="6"/>
    </row>
    <row r="14246" customFormat="false" ht="15" hidden="false" customHeight="false" outlineLevel="0" collapsed="false">
      <c r="A14246" s="22" t="str">
        <f aca="false">IF(TRIM(B14246)="","",VLOOKUP(B14246,MatrizProducto,2,FALSE()))</f>
        <v/>
      </c>
      <c r="B14246" s="23"/>
      <c r="C14246" s="24"/>
      <c r="D14246" s="25"/>
      <c r="E14246" s="24"/>
      <c r="F14246" s="23"/>
      <c r="G14246" s="23"/>
      <c r="H14246" s="26"/>
      <c r="I14246" s="27"/>
      <c r="J14246" s="22" t="str">
        <f aca="false">IF(TRIM(B14246)="","",937)</f>
        <v/>
      </c>
      <c r="K14246" s="28" t="str">
        <f aca="false">IF(OR(TRIM(B14246)&lt;&gt;"",TRIM(C14246)&lt;&gt;"",TRIM(D14246)&lt;&gt;"",TRIM(E14246)&lt;&gt;"",TRIM(F14246)&lt;&gt;"",TRIM(G14246)&lt;&gt;"",TRIM(H14246)&lt;&gt;"",TRIM(I14246)&lt;&gt;""),IF(AND(TRIM(C14246)&lt;&gt;"",TRIM(D14246)&lt;&gt;"",TRIM(E14246)&lt;&gt;"",TRIM(F14246)&lt;&gt;"",TRIM(G14246)&lt;&gt;"",TRIM(I14246)&lt;&gt;""),"SI","NO"),"")</f>
        <v/>
      </c>
      <c r="L14246" s="6"/>
      <c r="M14246" s="6"/>
    </row>
    <row r="14247" customFormat="false" ht="15" hidden="false" customHeight="false" outlineLevel="0" collapsed="false">
      <c r="A14247" s="22" t="str">
        <f aca="false">IF(TRIM(B14247)="","",VLOOKUP(B14247,MatrizProducto,2,FALSE()))</f>
        <v/>
      </c>
      <c r="B14247" s="23"/>
      <c r="C14247" s="24"/>
      <c r="D14247" s="25"/>
      <c r="E14247" s="24"/>
      <c r="F14247" s="23"/>
      <c r="G14247" s="23"/>
      <c r="H14247" s="26"/>
      <c r="I14247" s="27"/>
      <c r="J14247" s="22" t="str">
        <f aca="false">IF(TRIM(B14247)="","",937)</f>
        <v/>
      </c>
      <c r="K14247" s="28" t="str">
        <f aca="false">IF(OR(TRIM(B14247)&lt;&gt;"",TRIM(C14247)&lt;&gt;"",TRIM(D14247)&lt;&gt;"",TRIM(E14247)&lt;&gt;"",TRIM(F14247)&lt;&gt;"",TRIM(G14247)&lt;&gt;"",TRIM(H14247)&lt;&gt;"",TRIM(I14247)&lt;&gt;""),IF(AND(TRIM(C14247)&lt;&gt;"",TRIM(D14247)&lt;&gt;"",TRIM(E14247)&lt;&gt;"",TRIM(F14247)&lt;&gt;"",TRIM(G14247)&lt;&gt;"",TRIM(I14247)&lt;&gt;""),"SI","NO"),"")</f>
        <v/>
      </c>
      <c r="L14247" s="6"/>
      <c r="M14247" s="6"/>
    </row>
    <row r="14248" customFormat="false" ht="15" hidden="false" customHeight="false" outlineLevel="0" collapsed="false">
      <c r="A14248" s="22" t="str">
        <f aca="false">IF(TRIM(B14248)="","",VLOOKUP(B14248,MatrizProducto,2,FALSE()))</f>
        <v/>
      </c>
      <c r="B14248" s="23"/>
      <c r="C14248" s="24"/>
      <c r="D14248" s="25"/>
      <c r="E14248" s="24"/>
      <c r="F14248" s="23"/>
      <c r="G14248" s="23"/>
      <c r="H14248" s="26"/>
      <c r="I14248" s="27"/>
      <c r="J14248" s="22" t="str">
        <f aca="false">IF(TRIM(B14248)="","",937)</f>
        <v/>
      </c>
      <c r="K14248" s="28" t="str">
        <f aca="false">IF(OR(TRIM(B14248)&lt;&gt;"",TRIM(C14248)&lt;&gt;"",TRIM(D14248)&lt;&gt;"",TRIM(E14248)&lt;&gt;"",TRIM(F14248)&lt;&gt;"",TRIM(G14248)&lt;&gt;"",TRIM(H14248)&lt;&gt;"",TRIM(I14248)&lt;&gt;""),IF(AND(TRIM(C14248)&lt;&gt;"",TRIM(D14248)&lt;&gt;"",TRIM(E14248)&lt;&gt;"",TRIM(F14248)&lt;&gt;"",TRIM(G14248)&lt;&gt;"",TRIM(I14248)&lt;&gt;""),"SI","NO"),"")</f>
        <v/>
      </c>
      <c r="L14248" s="6"/>
      <c r="M14248" s="6"/>
    </row>
    <row r="14249" customFormat="false" ht="15" hidden="false" customHeight="false" outlineLevel="0" collapsed="false">
      <c r="A14249" s="22" t="str">
        <f aca="false">IF(TRIM(B14249)="","",VLOOKUP(B14249,MatrizProducto,2,FALSE()))</f>
        <v/>
      </c>
      <c r="B14249" s="23"/>
      <c r="C14249" s="24"/>
      <c r="D14249" s="25"/>
      <c r="E14249" s="24"/>
      <c r="F14249" s="23"/>
      <c r="G14249" s="23"/>
      <c r="H14249" s="26"/>
      <c r="I14249" s="27"/>
      <c r="J14249" s="22" t="str">
        <f aca="false">IF(TRIM(B14249)="","",937)</f>
        <v/>
      </c>
      <c r="K14249" s="28" t="str">
        <f aca="false">IF(OR(TRIM(B14249)&lt;&gt;"",TRIM(C14249)&lt;&gt;"",TRIM(D14249)&lt;&gt;"",TRIM(E14249)&lt;&gt;"",TRIM(F14249)&lt;&gt;"",TRIM(G14249)&lt;&gt;"",TRIM(H14249)&lt;&gt;"",TRIM(I14249)&lt;&gt;""),IF(AND(TRIM(C14249)&lt;&gt;"",TRIM(D14249)&lt;&gt;"",TRIM(E14249)&lt;&gt;"",TRIM(F14249)&lt;&gt;"",TRIM(G14249)&lt;&gt;"",TRIM(I14249)&lt;&gt;""),"SI","NO"),"")</f>
        <v/>
      </c>
      <c r="L14249" s="6"/>
      <c r="M14249" s="6"/>
    </row>
    <row r="14250" customFormat="false" ht="15" hidden="false" customHeight="false" outlineLevel="0" collapsed="false">
      <c r="A14250" s="22" t="str">
        <f aca="false">IF(TRIM(B14250)="","",VLOOKUP(B14250,MatrizProducto,2,FALSE()))</f>
        <v/>
      </c>
      <c r="B14250" s="23"/>
      <c r="C14250" s="24"/>
      <c r="D14250" s="25"/>
      <c r="E14250" s="24"/>
      <c r="F14250" s="23"/>
      <c r="G14250" s="23"/>
      <c r="H14250" s="26"/>
      <c r="I14250" s="27"/>
      <c r="J14250" s="22" t="str">
        <f aca="false">IF(TRIM(B14250)="","",937)</f>
        <v/>
      </c>
      <c r="K14250" s="28" t="str">
        <f aca="false">IF(OR(TRIM(B14250)&lt;&gt;"",TRIM(C14250)&lt;&gt;"",TRIM(D14250)&lt;&gt;"",TRIM(E14250)&lt;&gt;"",TRIM(F14250)&lt;&gt;"",TRIM(G14250)&lt;&gt;"",TRIM(H14250)&lt;&gt;"",TRIM(I14250)&lt;&gt;""),IF(AND(TRIM(C14250)&lt;&gt;"",TRIM(D14250)&lt;&gt;"",TRIM(E14250)&lt;&gt;"",TRIM(F14250)&lt;&gt;"",TRIM(G14250)&lt;&gt;"",TRIM(I14250)&lt;&gt;""),"SI","NO"),"")</f>
        <v/>
      </c>
      <c r="L14250" s="6"/>
      <c r="M14250" s="6"/>
    </row>
    <row r="14251" customFormat="false" ht="15" hidden="false" customHeight="false" outlineLevel="0" collapsed="false">
      <c r="A14251" s="22" t="str">
        <f aca="false">IF(TRIM(B14251)="","",VLOOKUP(B14251,MatrizProducto,2,FALSE()))</f>
        <v/>
      </c>
      <c r="B14251" s="23"/>
      <c r="C14251" s="24"/>
      <c r="D14251" s="25"/>
      <c r="E14251" s="24"/>
      <c r="F14251" s="23"/>
      <c r="G14251" s="23"/>
      <c r="H14251" s="26"/>
      <c r="I14251" s="27"/>
      <c r="J14251" s="22" t="str">
        <f aca="false">IF(TRIM(B14251)="","",937)</f>
        <v/>
      </c>
      <c r="K14251" s="28" t="str">
        <f aca="false">IF(OR(TRIM(B14251)&lt;&gt;"",TRIM(C14251)&lt;&gt;"",TRIM(D14251)&lt;&gt;"",TRIM(E14251)&lt;&gt;"",TRIM(F14251)&lt;&gt;"",TRIM(G14251)&lt;&gt;"",TRIM(H14251)&lt;&gt;"",TRIM(I14251)&lt;&gt;""),IF(AND(TRIM(C14251)&lt;&gt;"",TRIM(D14251)&lt;&gt;"",TRIM(E14251)&lt;&gt;"",TRIM(F14251)&lt;&gt;"",TRIM(G14251)&lt;&gt;"",TRIM(I14251)&lt;&gt;""),"SI","NO"),"")</f>
        <v/>
      </c>
      <c r="L14251" s="6"/>
      <c r="M14251" s="6"/>
    </row>
    <row r="14252" customFormat="false" ht="15" hidden="false" customHeight="false" outlineLevel="0" collapsed="false">
      <c r="A14252" s="22" t="str">
        <f aca="false">IF(TRIM(B14252)="","",VLOOKUP(B14252,MatrizProducto,2,FALSE()))</f>
        <v/>
      </c>
      <c r="B14252" s="23"/>
      <c r="C14252" s="24"/>
      <c r="D14252" s="25"/>
      <c r="E14252" s="24"/>
      <c r="F14252" s="23"/>
      <c r="G14252" s="23"/>
      <c r="H14252" s="26"/>
      <c r="I14252" s="27"/>
      <c r="J14252" s="22" t="str">
        <f aca="false">IF(TRIM(B14252)="","",937)</f>
        <v/>
      </c>
      <c r="K14252" s="28" t="str">
        <f aca="false">IF(OR(TRIM(B14252)&lt;&gt;"",TRIM(C14252)&lt;&gt;"",TRIM(D14252)&lt;&gt;"",TRIM(E14252)&lt;&gt;"",TRIM(F14252)&lt;&gt;"",TRIM(G14252)&lt;&gt;"",TRIM(H14252)&lt;&gt;"",TRIM(I14252)&lt;&gt;""),IF(AND(TRIM(C14252)&lt;&gt;"",TRIM(D14252)&lt;&gt;"",TRIM(E14252)&lt;&gt;"",TRIM(F14252)&lt;&gt;"",TRIM(G14252)&lt;&gt;"",TRIM(I14252)&lt;&gt;""),"SI","NO"),"")</f>
        <v/>
      </c>
      <c r="L14252" s="6"/>
      <c r="M14252" s="6"/>
    </row>
    <row r="14253" customFormat="false" ht="15" hidden="false" customHeight="false" outlineLevel="0" collapsed="false">
      <c r="A14253" s="22" t="str">
        <f aca="false">IF(TRIM(B14253)="","",VLOOKUP(B14253,MatrizProducto,2,FALSE()))</f>
        <v/>
      </c>
      <c r="B14253" s="23"/>
      <c r="C14253" s="24"/>
      <c r="D14253" s="25"/>
      <c r="E14253" s="24"/>
      <c r="F14253" s="23"/>
      <c r="G14253" s="23"/>
      <c r="H14253" s="26"/>
      <c r="I14253" s="27"/>
      <c r="J14253" s="22" t="str">
        <f aca="false">IF(TRIM(B14253)="","",937)</f>
        <v/>
      </c>
      <c r="K14253" s="28" t="str">
        <f aca="false">IF(OR(TRIM(B14253)&lt;&gt;"",TRIM(C14253)&lt;&gt;"",TRIM(D14253)&lt;&gt;"",TRIM(E14253)&lt;&gt;"",TRIM(F14253)&lt;&gt;"",TRIM(G14253)&lt;&gt;"",TRIM(H14253)&lt;&gt;"",TRIM(I14253)&lt;&gt;""),IF(AND(TRIM(C14253)&lt;&gt;"",TRIM(D14253)&lt;&gt;"",TRIM(E14253)&lt;&gt;"",TRIM(F14253)&lt;&gt;"",TRIM(G14253)&lt;&gt;"",TRIM(I14253)&lt;&gt;""),"SI","NO"),"")</f>
        <v/>
      </c>
      <c r="L14253" s="6"/>
      <c r="M14253" s="6"/>
    </row>
    <row r="14254" customFormat="false" ht="15" hidden="false" customHeight="false" outlineLevel="0" collapsed="false">
      <c r="A14254" s="22" t="str">
        <f aca="false">IF(TRIM(B14254)="","",VLOOKUP(B14254,MatrizProducto,2,FALSE()))</f>
        <v/>
      </c>
      <c r="B14254" s="23"/>
      <c r="C14254" s="24"/>
      <c r="D14254" s="25"/>
      <c r="E14254" s="24"/>
      <c r="F14254" s="23"/>
      <c r="G14254" s="23"/>
      <c r="H14254" s="26"/>
      <c r="I14254" s="27"/>
      <c r="J14254" s="22" t="str">
        <f aca="false">IF(TRIM(B14254)="","",937)</f>
        <v/>
      </c>
      <c r="K14254" s="28" t="str">
        <f aca="false">IF(OR(TRIM(B14254)&lt;&gt;"",TRIM(C14254)&lt;&gt;"",TRIM(D14254)&lt;&gt;"",TRIM(E14254)&lt;&gt;"",TRIM(F14254)&lt;&gt;"",TRIM(G14254)&lt;&gt;"",TRIM(H14254)&lt;&gt;"",TRIM(I14254)&lt;&gt;""),IF(AND(TRIM(C14254)&lt;&gt;"",TRIM(D14254)&lt;&gt;"",TRIM(E14254)&lt;&gt;"",TRIM(F14254)&lt;&gt;"",TRIM(G14254)&lt;&gt;"",TRIM(I14254)&lt;&gt;""),"SI","NO"),"")</f>
        <v/>
      </c>
      <c r="L14254" s="6"/>
      <c r="M14254" s="6"/>
    </row>
    <row r="14255" customFormat="false" ht="15" hidden="false" customHeight="false" outlineLevel="0" collapsed="false">
      <c r="A14255" s="22" t="str">
        <f aca="false">IF(TRIM(B14255)="","",VLOOKUP(B14255,MatrizProducto,2,FALSE()))</f>
        <v/>
      </c>
      <c r="B14255" s="23"/>
      <c r="C14255" s="24"/>
      <c r="D14255" s="25"/>
      <c r="E14255" s="24"/>
      <c r="F14255" s="23"/>
      <c r="G14255" s="23"/>
      <c r="H14255" s="26"/>
      <c r="I14255" s="27"/>
      <c r="J14255" s="22" t="str">
        <f aca="false">IF(TRIM(B14255)="","",937)</f>
        <v/>
      </c>
      <c r="K14255" s="28" t="str">
        <f aca="false">IF(OR(TRIM(B14255)&lt;&gt;"",TRIM(C14255)&lt;&gt;"",TRIM(D14255)&lt;&gt;"",TRIM(E14255)&lt;&gt;"",TRIM(F14255)&lt;&gt;"",TRIM(G14255)&lt;&gt;"",TRIM(H14255)&lt;&gt;"",TRIM(I14255)&lt;&gt;""),IF(AND(TRIM(C14255)&lt;&gt;"",TRIM(D14255)&lt;&gt;"",TRIM(E14255)&lt;&gt;"",TRIM(F14255)&lt;&gt;"",TRIM(G14255)&lt;&gt;"",TRIM(I14255)&lt;&gt;""),"SI","NO"),"")</f>
        <v/>
      </c>
      <c r="L14255" s="6"/>
      <c r="M14255" s="6"/>
    </row>
    <row r="14256" customFormat="false" ht="15" hidden="false" customHeight="false" outlineLevel="0" collapsed="false">
      <c r="A14256" s="22" t="str">
        <f aca="false">IF(TRIM(B14256)="","",VLOOKUP(B14256,MatrizProducto,2,FALSE()))</f>
        <v/>
      </c>
      <c r="B14256" s="23"/>
      <c r="C14256" s="24"/>
      <c r="D14256" s="25"/>
      <c r="E14256" s="24"/>
      <c r="F14256" s="23"/>
      <c r="G14256" s="23"/>
      <c r="H14256" s="26"/>
      <c r="I14256" s="27"/>
      <c r="J14256" s="22" t="str">
        <f aca="false">IF(TRIM(B14256)="","",937)</f>
        <v/>
      </c>
      <c r="K14256" s="28" t="str">
        <f aca="false">IF(OR(TRIM(B14256)&lt;&gt;"",TRIM(C14256)&lt;&gt;"",TRIM(D14256)&lt;&gt;"",TRIM(E14256)&lt;&gt;"",TRIM(F14256)&lt;&gt;"",TRIM(G14256)&lt;&gt;"",TRIM(H14256)&lt;&gt;"",TRIM(I14256)&lt;&gt;""),IF(AND(TRIM(C14256)&lt;&gt;"",TRIM(D14256)&lt;&gt;"",TRIM(E14256)&lt;&gt;"",TRIM(F14256)&lt;&gt;"",TRIM(G14256)&lt;&gt;"",TRIM(I14256)&lt;&gt;""),"SI","NO"),"")</f>
        <v/>
      </c>
      <c r="L14256" s="6"/>
      <c r="M14256" s="6"/>
    </row>
    <row r="14257" customFormat="false" ht="15" hidden="false" customHeight="false" outlineLevel="0" collapsed="false">
      <c r="A14257" s="22" t="str">
        <f aca="false">IF(TRIM(B14257)="","",VLOOKUP(B14257,MatrizProducto,2,FALSE()))</f>
        <v/>
      </c>
      <c r="B14257" s="23"/>
      <c r="C14257" s="24"/>
      <c r="D14257" s="25"/>
      <c r="E14257" s="24"/>
      <c r="F14257" s="23"/>
      <c r="G14257" s="23"/>
      <c r="H14257" s="26"/>
      <c r="I14257" s="27"/>
      <c r="J14257" s="22" t="str">
        <f aca="false">IF(TRIM(B14257)="","",937)</f>
        <v/>
      </c>
      <c r="K14257" s="28" t="str">
        <f aca="false">IF(OR(TRIM(B14257)&lt;&gt;"",TRIM(C14257)&lt;&gt;"",TRIM(D14257)&lt;&gt;"",TRIM(E14257)&lt;&gt;"",TRIM(F14257)&lt;&gt;"",TRIM(G14257)&lt;&gt;"",TRIM(H14257)&lt;&gt;"",TRIM(I14257)&lt;&gt;""),IF(AND(TRIM(C14257)&lt;&gt;"",TRIM(D14257)&lt;&gt;"",TRIM(E14257)&lt;&gt;"",TRIM(F14257)&lt;&gt;"",TRIM(G14257)&lt;&gt;"",TRIM(I14257)&lt;&gt;""),"SI","NO"),"")</f>
        <v/>
      </c>
      <c r="L14257" s="6"/>
      <c r="M14257" s="6"/>
    </row>
    <row r="14258" customFormat="false" ht="15" hidden="false" customHeight="false" outlineLevel="0" collapsed="false">
      <c r="A14258" s="22" t="str">
        <f aca="false">IF(TRIM(B14258)="","",VLOOKUP(B14258,MatrizProducto,2,FALSE()))</f>
        <v/>
      </c>
      <c r="B14258" s="23"/>
      <c r="C14258" s="24"/>
      <c r="D14258" s="25"/>
      <c r="E14258" s="24"/>
      <c r="F14258" s="23"/>
      <c r="G14258" s="23"/>
      <c r="H14258" s="26"/>
      <c r="I14258" s="27"/>
      <c r="J14258" s="22" t="str">
        <f aca="false">IF(TRIM(B14258)="","",937)</f>
        <v/>
      </c>
      <c r="K14258" s="28" t="str">
        <f aca="false">IF(OR(TRIM(B14258)&lt;&gt;"",TRIM(C14258)&lt;&gt;"",TRIM(D14258)&lt;&gt;"",TRIM(E14258)&lt;&gt;"",TRIM(F14258)&lt;&gt;"",TRIM(G14258)&lt;&gt;"",TRIM(H14258)&lt;&gt;"",TRIM(I14258)&lt;&gt;""),IF(AND(TRIM(C14258)&lt;&gt;"",TRIM(D14258)&lt;&gt;"",TRIM(E14258)&lt;&gt;"",TRIM(F14258)&lt;&gt;"",TRIM(G14258)&lt;&gt;"",TRIM(I14258)&lt;&gt;""),"SI","NO"),"")</f>
        <v/>
      </c>
      <c r="L14258" s="6"/>
      <c r="M14258" s="6"/>
    </row>
    <row r="14259" customFormat="false" ht="15" hidden="false" customHeight="false" outlineLevel="0" collapsed="false">
      <c r="A14259" s="22" t="str">
        <f aca="false">IF(TRIM(B14259)="","",VLOOKUP(B14259,MatrizProducto,2,FALSE()))</f>
        <v/>
      </c>
      <c r="B14259" s="23"/>
      <c r="C14259" s="24"/>
      <c r="D14259" s="25"/>
      <c r="E14259" s="24"/>
      <c r="F14259" s="23"/>
      <c r="G14259" s="23"/>
      <c r="H14259" s="26"/>
      <c r="I14259" s="27"/>
      <c r="J14259" s="22" t="str">
        <f aca="false">IF(TRIM(B14259)="","",937)</f>
        <v/>
      </c>
      <c r="K14259" s="28" t="str">
        <f aca="false">IF(OR(TRIM(B14259)&lt;&gt;"",TRIM(C14259)&lt;&gt;"",TRIM(D14259)&lt;&gt;"",TRIM(E14259)&lt;&gt;"",TRIM(F14259)&lt;&gt;"",TRIM(G14259)&lt;&gt;"",TRIM(H14259)&lt;&gt;"",TRIM(I14259)&lt;&gt;""),IF(AND(TRIM(C14259)&lt;&gt;"",TRIM(D14259)&lt;&gt;"",TRIM(E14259)&lt;&gt;"",TRIM(F14259)&lt;&gt;"",TRIM(G14259)&lt;&gt;"",TRIM(I14259)&lt;&gt;""),"SI","NO"),"")</f>
        <v/>
      </c>
      <c r="L14259" s="6"/>
      <c r="M14259" s="6"/>
    </row>
    <row r="14260" customFormat="false" ht="15" hidden="false" customHeight="false" outlineLevel="0" collapsed="false">
      <c r="A14260" s="22" t="str">
        <f aca="false">IF(TRIM(B14260)="","",VLOOKUP(B14260,MatrizProducto,2,FALSE()))</f>
        <v/>
      </c>
      <c r="B14260" s="23"/>
      <c r="C14260" s="24"/>
      <c r="D14260" s="25"/>
      <c r="E14260" s="24"/>
      <c r="F14260" s="23"/>
      <c r="G14260" s="23"/>
      <c r="H14260" s="26"/>
      <c r="I14260" s="27"/>
      <c r="J14260" s="22" t="str">
        <f aca="false">IF(TRIM(B14260)="","",937)</f>
        <v/>
      </c>
      <c r="K14260" s="28" t="str">
        <f aca="false">IF(OR(TRIM(B14260)&lt;&gt;"",TRIM(C14260)&lt;&gt;"",TRIM(D14260)&lt;&gt;"",TRIM(E14260)&lt;&gt;"",TRIM(F14260)&lt;&gt;"",TRIM(G14260)&lt;&gt;"",TRIM(H14260)&lt;&gt;"",TRIM(I14260)&lt;&gt;""),IF(AND(TRIM(C14260)&lt;&gt;"",TRIM(D14260)&lt;&gt;"",TRIM(E14260)&lt;&gt;"",TRIM(F14260)&lt;&gt;"",TRIM(G14260)&lt;&gt;"",TRIM(I14260)&lt;&gt;""),"SI","NO"),"")</f>
        <v/>
      </c>
      <c r="L14260" s="6"/>
      <c r="M14260" s="6"/>
    </row>
    <row r="14261" customFormat="false" ht="15" hidden="false" customHeight="false" outlineLevel="0" collapsed="false">
      <c r="A14261" s="22" t="str">
        <f aca="false">IF(TRIM(B14261)="","",VLOOKUP(B14261,MatrizProducto,2,FALSE()))</f>
        <v/>
      </c>
      <c r="B14261" s="23"/>
      <c r="C14261" s="24"/>
      <c r="D14261" s="25"/>
      <c r="E14261" s="24"/>
      <c r="F14261" s="23"/>
      <c r="G14261" s="23"/>
      <c r="H14261" s="26"/>
      <c r="I14261" s="27"/>
      <c r="J14261" s="22" t="str">
        <f aca="false">IF(TRIM(B14261)="","",937)</f>
        <v/>
      </c>
      <c r="K14261" s="28" t="str">
        <f aca="false">IF(OR(TRIM(B14261)&lt;&gt;"",TRIM(C14261)&lt;&gt;"",TRIM(D14261)&lt;&gt;"",TRIM(E14261)&lt;&gt;"",TRIM(F14261)&lt;&gt;"",TRIM(G14261)&lt;&gt;"",TRIM(H14261)&lt;&gt;"",TRIM(I14261)&lt;&gt;""),IF(AND(TRIM(C14261)&lt;&gt;"",TRIM(D14261)&lt;&gt;"",TRIM(E14261)&lt;&gt;"",TRIM(F14261)&lt;&gt;"",TRIM(G14261)&lt;&gt;"",TRIM(I14261)&lt;&gt;""),"SI","NO"),"")</f>
        <v/>
      </c>
      <c r="L14261" s="6"/>
      <c r="M14261" s="6"/>
    </row>
    <row r="14262" customFormat="false" ht="15" hidden="false" customHeight="false" outlineLevel="0" collapsed="false">
      <c r="A14262" s="22" t="str">
        <f aca="false">IF(TRIM(B14262)="","",VLOOKUP(B14262,MatrizProducto,2,FALSE()))</f>
        <v/>
      </c>
      <c r="B14262" s="23"/>
      <c r="C14262" s="24"/>
      <c r="D14262" s="25"/>
      <c r="E14262" s="24"/>
      <c r="F14262" s="23"/>
      <c r="G14262" s="23"/>
      <c r="H14262" s="26"/>
      <c r="I14262" s="27"/>
      <c r="J14262" s="22" t="str">
        <f aca="false">IF(TRIM(B14262)="","",937)</f>
        <v/>
      </c>
      <c r="K14262" s="28" t="str">
        <f aca="false">IF(OR(TRIM(B14262)&lt;&gt;"",TRIM(C14262)&lt;&gt;"",TRIM(D14262)&lt;&gt;"",TRIM(E14262)&lt;&gt;"",TRIM(F14262)&lt;&gt;"",TRIM(G14262)&lt;&gt;"",TRIM(H14262)&lt;&gt;"",TRIM(I14262)&lt;&gt;""),IF(AND(TRIM(C14262)&lt;&gt;"",TRIM(D14262)&lt;&gt;"",TRIM(E14262)&lt;&gt;"",TRIM(F14262)&lt;&gt;"",TRIM(G14262)&lt;&gt;"",TRIM(I14262)&lt;&gt;""),"SI","NO"),"")</f>
        <v/>
      </c>
      <c r="L14262" s="6"/>
      <c r="M14262" s="6"/>
    </row>
    <row r="14263" customFormat="false" ht="15" hidden="false" customHeight="false" outlineLevel="0" collapsed="false">
      <c r="A14263" s="22" t="str">
        <f aca="false">IF(TRIM(B14263)="","",VLOOKUP(B14263,MatrizProducto,2,FALSE()))</f>
        <v/>
      </c>
      <c r="B14263" s="23"/>
      <c r="C14263" s="24"/>
      <c r="D14263" s="25"/>
      <c r="E14263" s="24"/>
      <c r="F14263" s="23"/>
      <c r="G14263" s="23"/>
      <c r="H14263" s="26"/>
      <c r="I14263" s="27"/>
      <c r="J14263" s="22" t="str">
        <f aca="false">IF(TRIM(B14263)="","",937)</f>
        <v/>
      </c>
      <c r="K14263" s="28" t="str">
        <f aca="false">IF(OR(TRIM(B14263)&lt;&gt;"",TRIM(C14263)&lt;&gt;"",TRIM(D14263)&lt;&gt;"",TRIM(E14263)&lt;&gt;"",TRIM(F14263)&lt;&gt;"",TRIM(G14263)&lt;&gt;"",TRIM(H14263)&lt;&gt;"",TRIM(I14263)&lt;&gt;""),IF(AND(TRIM(C14263)&lt;&gt;"",TRIM(D14263)&lt;&gt;"",TRIM(E14263)&lt;&gt;"",TRIM(F14263)&lt;&gt;"",TRIM(G14263)&lt;&gt;"",TRIM(I14263)&lt;&gt;""),"SI","NO"),"")</f>
        <v/>
      </c>
      <c r="L14263" s="6"/>
      <c r="M14263" s="6"/>
    </row>
    <row r="14264" customFormat="false" ht="15" hidden="false" customHeight="false" outlineLevel="0" collapsed="false">
      <c r="A14264" s="22" t="str">
        <f aca="false">IF(TRIM(B14264)="","",VLOOKUP(B14264,MatrizProducto,2,FALSE()))</f>
        <v/>
      </c>
      <c r="B14264" s="23"/>
      <c r="C14264" s="24"/>
      <c r="D14264" s="25"/>
      <c r="E14264" s="24"/>
      <c r="F14264" s="23"/>
      <c r="G14264" s="23"/>
      <c r="H14264" s="26"/>
      <c r="I14264" s="27"/>
      <c r="J14264" s="22" t="str">
        <f aca="false">IF(TRIM(B14264)="","",937)</f>
        <v/>
      </c>
      <c r="K14264" s="28" t="str">
        <f aca="false">IF(OR(TRIM(B14264)&lt;&gt;"",TRIM(C14264)&lt;&gt;"",TRIM(D14264)&lt;&gt;"",TRIM(E14264)&lt;&gt;"",TRIM(F14264)&lt;&gt;"",TRIM(G14264)&lt;&gt;"",TRIM(H14264)&lt;&gt;"",TRIM(I14264)&lt;&gt;""),IF(AND(TRIM(C14264)&lt;&gt;"",TRIM(D14264)&lt;&gt;"",TRIM(E14264)&lt;&gt;"",TRIM(F14264)&lt;&gt;"",TRIM(G14264)&lt;&gt;"",TRIM(I14264)&lt;&gt;""),"SI","NO"),"")</f>
        <v/>
      </c>
      <c r="L14264" s="6"/>
      <c r="M14264" s="6"/>
    </row>
    <row r="14265" customFormat="false" ht="15" hidden="false" customHeight="false" outlineLevel="0" collapsed="false">
      <c r="A14265" s="22" t="str">
        <f aca="false">IF(TRIM(B14265)="","",VLOOKUP(B14265,MatrizProducto,2,FALSE()))</f>
        <v/>
      </c>
      <c r="B14265" s="23"/>
      <c r="C14265" s="24"/>
      <c r="D14265" s="25"/>
      <c r="E14265" s="24"/>
      <c r="F14265" s="23"/>
      <c r="G14265" s="23"/>
      <c r="H14265" s="26"/>
      <c r="I14265" s="27"/>
      <c r="J14265" s="22" t="str">
        <f aca="false">IF(TRIM(B14265)="","",937)</f>
        <v/>
      </c>
      <c r="K14265" s="28" t="str">
        <f aca="false">IF(OR(TRIM(B14265)&lt;&gt;"",TRIM(C14265)&lt;&gt;"",TRIM(D14265)&lt;&gt;"",TRIM(E14265)&lt;&gt;"",TRIM(F14265)&lt;&gt;"",TRIM(G14265)&lt;&gt;"",TRIM(H14265)&lt;&gt;"",TRIM(I14265)&lt;&gt;""),IF(AND(TRIM(C14265)&lt;&gt;"",TRIM(D14265)&lt;&gt;"",TRIM(E14265)&lt;&gt;"",TRIM(F14265)&lt;&gt;"",TRIM(G14265)&lt;&gt;"",TRIM(I14265)&lt;&gt;""),"SI","NO"),"")</f>
        <v/>
      </c>
      <c r="L14265" s="6"/>
      <c r="M14265" s="6"/>
    </row>
    <row r="14266" customFormat="false" ht="15" hidden="false" customHeight="false" outlineLevel="0" collapsed="false">
      <c r="A14266" s="22" t="str">
        <f aca="false">IF(TRIM(B14266)="","",VLOOKUP(B14266,MatrizProducto,2,FALSE()))</f>
        <v/>
      </c>
      <c r="B14266" s="23"/>
      <c r="C14266" s="24"/>
      <c r="D14266" s="25"/>
      <c r="E14266" s="24"/>
      <c r="F14266" s="23"/>
      <c r="G14266" s="23"/>
      <c r="H14266" s="26"/>
      <c r="I14266" s="27"/>
      <c r="J14266" s="22" t="str">
        <f aca="false">IF(TRIM(B14266)="","",937)</f>
        <v/>
      </c>
      <c r="K14266" s="28" t="str">
        <f aca="false">IF(OR(TRIM(B14266)&lt;&gt;"",TRIM(C14266)&lt;&gt;"",TRIM(D14266)&lt;&gt;"",TRIM(E14266)&lt;&gt;"",TRIM(F14266)&lt;&gt;"",TRIM(G14266)&lt;&gt;"",TRIM(H14266)&lt;&gt;"",TRIM(I14266)&lt;&gt;""),IF(AND(TRIM(C14266)&lt;&gt;"",TRIM(D14266)&lt;&gt;"",TRIM(E14266)&lt;&gt;"",TRIM(F14266)&lt;&gt;"",TRIM(G14266)&lt;&gt;"",TRIM(I14266)&lt;&gt;""),"SI","NO"),"")</f>
        <v/>
      </c>
      <c r="L14266" s="6"/>
      <c r="M14266" s="6"/>
    </row>
    <row r="14267" customFormat="false" ht="15" hidden="false" customHeight="false" outlineLevel="0" collapsed="false">
      <c r="A14267" s="22" t="str">
        <f aca="false">IF(TRIM(B14267)="","",VLOOKUP(B14267,MatrizProducto,2,FALSE()))</f>
        <v/>
      </c>
      <c r="B14267" s="23"/>
      <c r="C14267" s="24"/>
      <c r="D14267" s="25"/>
      <c r="E14267" s="24"/>
      <c r="F14267" s="23"/>
      <c r="G14267" s="23"/>
      <c r="H14267" s="26"/>
      <c r="I14267" s="27"/>
      <c r="J14267" s="22" t="str">
        <f aca="false">IF(TRIM(B14267)="","",937)</f>
        <v/>
      </c>
      <c r="K14267" s="28" t="str">
        <f aca="false">IF(OR(TRIM(B14267)&lt;&gt;"",TRIM(C14267)&lt;&gt;"",TRIM(D14267)&lt;&gt;"",TRIM(E14267)&lt;&gt;"",TRIM(F14267)&lt;&gt;"",TRIM(G14267)&lt;&gt;"",TRIM(H14267)&lt;&gt;"",TRIM(I14267)&lt;&gt;""),IF(AND(TRIM(C14267)&lt;&gt;"",TRIM(D14267)&lt;&gt;"",TRIM(E14267)&lt;&gt;"",TRIM(F14267)&lt;&gt;"",TRIM(G14267)&lt;&gt;"",TRIM(I14267)&lt;&gt;""),"SI","NO"),"")</f>
        <v/>
      </c>
      <c r="L14267" s="6"/>
      <c r="M14267" s="6"/>
    </row>
    <row r="14268" customFormat="false" ht="15" hidden="false" customHeight="false" outlineLevel="0" collapsed="false">
      <c r="A14268" s="22" t="str">
        <f aca="false">IF(TRIM(B14268)="","",VLOOKUP(B14268,MatrizProducto,2,FALSE()))</f>
        <v/>
      </c>
      <c r="B14268" s="23"/>
      <c r="C14268" s="24"/>
      <c r="D14268" s="25"/>
      <c r="E14268" s="24"/>
      <c r="F14268" s="23"/>
      <c r="G14268" s="23"/>
      <c r="H14268" s="26"/>
      <c r="I14268" s="27"/>
      <c r="J14268" s="22" t="str">
        <f aca="false">IF(TRIM(B14268)="","",937)</f>
        <v/>
      </c>
      <c r="K14268" s="28" t="str">
        <f aca="false">IF(OR(TRIM(B14268)&lt;&gt;"",TRIM(C14268)&lt;&gt;"",TRIM(D14268)&lt;&gt;"",TRIM(E14268)&lt;&gt;"",TRIM(F14268)&lt;&gt;"",TRIM(G14268)&lt;&gt;"",TRIM(H14268)&lt;&gt;"",TRIM(I14268)&lt;&gt;""),IF(AND(TRIM(C14268)&lt;&gt;"",TRIM(D14268)&lt;&gt;"",TRIM(E14268)&lt;&gt;"",TRIM(F14268)&lt;&gt;"",TRIM(G14268)&lt;&gt;"",TRIM(I14268)&lt;&gt;""),"SI","NO"),"")</f>
        <v/>
      </c>
      <c r="L14268" s="6"/>
      <c r="M14268" s="6"/>
    </row>
    <row r="14269" customFormat="false" ht="15" hidden="false" customHeight="false" outlineLevel="0" collapsed="false">
      <c r="A14269" s="22" t="str">
        <f aca="false">IF(TRIM(B14269)="","",VLOOKUP(B14269,MatrizProducto,2,FALSE()))</f>
        <v/>
      </c>
      <c r="B14269" s="23"/>
      <c r="C14269" s="24"/>
      <c r="D14269" s="25"/>
      <c r="E14269" s="24"/>
      <c r="F14269" s="23"/>
      <c r="G14269" s="23"/>
      <c r="H14269" s="26"/>
      <c r="I14269" s="27"/>
      <c r="J14269" s="22" t="str">
        <f aca="false">IF(TRIM(B14269)="","",937)</f>
        <v/>
      </c>
      <c r="K14269" s="28" t="str">
        <f aca="false">IF(OR(TRIM(B14269)&lt;&gt;"",TRIM(C14269)&lt;&gt;"",TRIM(D14269)&lt;&gt;"",TRIM(E14269)&lt;&gt;"",TRIM(F14269)&lt;&gt;"",TRIM(G14269)&lt;&gt;"",TRIM(H14269)&lt;&gt;"",TRIM(I14269)&lt;&gt;""),IF(AND(TRIM(C14269)&lt;&gt;"",TRIM(D14269)&lt;&gt;"",TRIM(E14269)&lt;&gt;"",TRIM(F14269)&lt;&gt;"",TRIM(G14269)&lt;&gt;"",TRIM(I14269)&lt;&gt;""),"SI","NO"),"")</f>
        <v/>
      </c>
      <c r="L14269" s="6"/>
      <c r="M14269" s="6"/>
    </row>
    <row r="14270" customFormat="false" ht="15" hidden="false" customHeight="false" outlineLevel="0" collapsed="false">
      <c r="A14270" s="22" t="str">
        <f aca="false">IF(TRIM(B14270)="","",VLOOKUP(B14270,MatrizProducto,2,FALSE()))</f>
        <v/>
      </c>
      <c r="B14270" s="23"/>
      <c r="C14270" s="24"/>
      <c r="D14270" s="25"/>
      <c r="E14270" s="24"/>
      <c r="F14270" s="23"/>
      <c r="G14270" s="23"/>
      <c r="H14270" s="26"/>
      <c r="I14270" s="27"/>
      <c r="J14270" s="22" t="str">
        <f aca="false">IF(TRIM(B14270)="","",937)</f>
        <v/>
      </c>
      <c r="K14270" s="28" t="str">
        <f aca="false">IF(OR(TRIM(B14270)&lt;&gt;"",TRIM(C14270)&lt;&gt;"",TRIM(D14270)&lt;&gt;"",TRIM(E14270)&lt;&gt;"",TRIM(F14270)&lt;&gt;"",TRIM(G14270)&lt;&gt;"",TRIM(H14270)&lt;&gt;"",TRIM(I14270)&lt;&gt;""),IF(AND(TRIM(C14270)&lt;&gt;"",TRIM(D14270)&lt;&gt;"",TRIM(E14270)&lt;&gt;"",TRIM(F14270)&lt;&gt;"",TRIM(G14270)&lt;&gt;"",TRIM(I14270)&lt;&gt;""),"SI","NO"),"")</f>
        <v/>
      </c>
      <c r="L14270" s="6"/>
      <c r="M14270" s="6"/>
    </row>
    <row r="14271" customFormat="false" ht="15" hidden="false" customHeight="false" outlineLevel="0" collapsed="false">
      <c r="A14271" s="22" t="str">
        <f aca="false">IF(TRIM(B14271)="","",VLOOKUP(B14271,MatrizProducto,2,FALSE()))</f>
        <v/>
      </c>
      <c r="B14271" s="23"/>
      <c r="C14271" s="24"/>
      <c r="D14271" s="25"/>
      <c r="E14271" s="24"/>
      <c r="F14271" s="23"/>
      <c r="G14271" s="23"/>
      <c r="H14271" s="26"/>
      <c r="I14271" s="27"/>
      <c r="J14271" s="22" t="str">
        <f aca="false">IF(TRIM(B14271)="","",937)</f>
        <v/>
      </c>
      <c r="K14271" s="28" t="str">
        <f aca="false">IF(OR(TRIM(B14271)&lt;&gt;"",TRIM(C14271)&lt;&gt;"",TRIM(D14271)&lt;&gt;"",TRIM(E14271)&lt;&gt;"",TRIM(F14271)&lt;&gt;"",TRIM(G14271)&lt;&gt;"",TRIM(H14271)&lt;&gt;"",TRIM(I14271)&lt;&gt;""),IF(AND(TRIM(C14271)&lt;&gt;"",TRIM(D14271)&lt;&gt;"",TRIM(E14271)&lt;&gt;"",TRIM(F14271)&lt;&gt;"",TRIM(G14271)&lt;&gt;"",TRIM(I14271)&lt;&gt;""),"SI","NO"),"")</f>
        <v/>
      </c>
      <c r="L14271" s="6"/>
      <c r="M14271" s="6"/>
    </row>
    <row r="14272" customFormat="false" ht="15" hidden="false" customHeight="false" outlineLevel="0" collapsed="false">
      <c r="A14272" s="22" t="str">
        <f aca="false">IF(TRIM(B14272)="","",VLOOKUP(B14272,MatrizProducto,2,FALSE()))</f>
        <v/>
      </c>
      <c r="B14272" s="23"/>
      <c r="C14272" s="24"/>
      <c r="D14272" s="25"/>
      <c r="E14272" s="24"/>
      <c r="F14272" s="23"/>
      <c r="G14272" s="23"/>
      <c r="H14272" s="26"/>
      <c r="I14272" s="27"/>
      <c r="J14272" s="22" t="str">
        <f aca="false">IF(TRIM(B14272)="","",937)</f>
        <v/>
      </c>
      <c r="K14272" s="28" t="str">
        <f aca="false">IF(OR(TRIM(B14272)&lt;&gt;"",TRIM(C14272)&lt;&gt;"",TRIM(D14272)&lt;&gt;"",TRIM(E14272)&lt;&gt;"",TRIM(F14272)&lt;&gt;"",TRIM(G14272)&lt;&gt;"",TRIM(H14272)&lt;&gt;"",TRIM(I14272)&lt;&gt;""),IF(AND(TRIM(C14272)&lt;&gt;"",TRIM(D14272)&lt;&gt;"",TRIM(E14272)&lt;&gt;"",TRIM(F14272)&lt;&gt;"",TRIM(G14272)&lt;&gt;"",TRIM(I14272)&lt;&gt;""),"SI","NO"),"")</f>
        <v/>
      </c>
      <c r="L14272" s="6"/>
      <c r="M14272" s="6"/>
    </row>
    <row r="14273" customFormat="false" ht="15" hidden="false" customHeight="false" outlineLevel="0" collapsed="false">
      <c r="A14273" s="22" t="str">
        <f aca="false">IF(TRIM(B14273)="","",VLOOKUP(B14273,MatrizProducto,2,FALSE()))</f>
        <v/>
      </c>
      <c r="B14273" s="23"/>
      <c r="C14273" s="24"/>
      <c r="D14273" s="25"/>
      <c r="E14273" s="24"/>
      <c r="F14273" s="23"/>
      <c r="G14273" s="23"/>
      <c r="H14273" s="26"/>
      <c r="I14273" s="27"/>
      <c r="J14273" s="22" t="str">
        <f aca="false">IF(TRIM(B14273)="","",937)</f>
        <v/>
      </c>
      <c r="K14273" s="28" t="str">
        <f aca="false">IF(OR(TRIM(B14273)&lt;&gt;"",TRIM(C14273)&lt;&gt;"",TRIM(D14273)&lt;&gt;"",TRIM(E14273)&lt;&gt;"",TRIM(F14273)&lt;&gt;"",TRIM(G14273)&lt;&gt;"",TRIM(H14273)&lt;&gt;"",TRIM(I14273)&lt;&gt;""),IF(AND(TRIM(C14273)&lt;&gt;"",TRIM(D14273)&lt;&gt;"",TRIM(E14273)&lt;&gt;"",TRIM(F14273)&lt;&gt;"",TRIM(G14273)&lt;&gt;"",TRIM(I14273)&lt;&gt;""),"SI","NO"),"")</f>
        <v/>
      </c>
      <c r="L14273" s="6"/>
      <c r="M14273" s="6"/>
    </row>
    <row r="14274" customFormat="false" ht="15" hidden="false" customHeight="false" outlineLevel="0" collapsed="false">
      <c r="A14274" s="22" t="str">
        <f aca="false">IF(TRIM(B14274)="","",VLOOKUP(B14274,MatrizProducto,2,FALSE()))</f>
        <v/>
      </c>
      <c r="B14274" s="23"/>
      <c r="C14274" s="24"/>
      <c r="D14274" s="25"/>
      <c r="E14274" s="24"/>
      <c r="F14274" s="23"/>
      <c r="G14274" s="23"/>
      <c r="H14274" s="26"/>
      <c r="I14274" s="27"/>
      <c r="J14274" s="22" t="str">
        <f aca="false">IF(TRIM(B14274)="","",937)</f>
        <v/>
      </c>
      <c r="K14274" s="28" t="str">
        <f aca="false">IF(OR(TRIM(B14274)&lt;&gt;"",TRIM(C14274)&lt;&gt;"",TRIM(D14274)&lt;&gt;"",TRIM(E14274)&lt;&gt;"",TRIM(F14274)&lt;&gt;"",TRIM(G14274)&lt;&gt;"",TRIM(H14274)&lt;&gt;"",TRIM(I14274)&lt;&gt;""),IF(AND(TRIM(C14274)&lt;&gt;"",TRIM(D14274)&lt;&gt;"",TRIM(E14274)&lt;&gt;"",TRIM(F14274)&lt;&gt;"",TRIM(G14274)&lt;&gt;"",TRIM(I14274)&lt;&gt;""),"SI","NO"),"")</f>
        <v/>
      </c>
      <c r="L14274" s="6"/>
      <c r="M14274" s="6"/>
    </row>
    <row r="14275" customFormat="false" ht="15" hidden="false" customHeight="false" outlineLevel="0" collapsed="false">
      <c r="A14275" s="22" t="str">
        <f aca="false">IF(TRIM(B14275)="","",VLOOKUP(B14275,MatrizProducto,2,FALSE()))</f>
        <v/>
      </c>
      <c r="B14275" s="23"/>
      <c r="C14275" s="24"/>
      <c r="D14275" s="25"/>
      <c r="E14275" s="24"/>
      <c r="F14275" s="23"/>
      <c r="G14275" s="23"/>
      <c r="H14275" s="26"/>
      <c r="I14275" s="27"/>
      <c r="J14275" s="22" t="str">
        <f aca="false">IF(TRIM(B14275)="","",937)</f>
        <v/>
      </c>
      <c r="K14275" s="28" t="str">
        <f aca="false">IF(OR(TRIM(B14275)&lt;&gt;"",TRIM(C14275)&lt;&gt;"",TRIM(D14275)&lt;&gt;"",TRIM(E14275)&lt;&gt;"",TRIM(F14275)&lt;&gt;"",TRIM(G14275)&lt;&gt;"",TRIM(H14275)&lt;&gt;"",TRIM(I14275)&lt;&gt;""),IF(AND(TRIM(C14275)&lt;&gt;"",TRIM(D14275)&lt;&gt;"",TRIM(E14275)&lt;&gt;"",TRIM(F14275)&lt;&gt;"",TRIM(G14275)&lt;&gt;"",TRIM(I14275)&lt;&gt;""),"SI","NO"),"")</f>
        <v/>
      </c>
      <c r="L14275" s="6"/>
      <c r="M14275" s="6"/>
    </row>
    <row r="14276" customFormat="false" ht="15" hidden="false" customHeight="false" outlineLevel="0" collapsed="false">
      <c r="A14276" s="22" t="str">
        <f aca="false">IF(TRIM(B14276)="","",VLOOKUP(B14276,MatrizProducto,2,FALSE()))</f>
        <v/>
      </c>
      <c r="B14276" s="23"/>
      <c r="C14276" s="24"/>
      <c r="D14276" s="25"/>
      <c r="E14276" s="24"/>
      <c r="F14276" s="23"/>
      <c r="G14276" s="23"/>
      <c r="H14276" s="26"/>
      <c r="I14276" s="27"/>
      <c r="J14276" s="22" t="str">
        <f aca="false">IF(TRIM(B14276)="","",937)</f>
        <v/>
      </c>
      <c r="K14276" s="28" t="str">
        <f aca="false">IF(OR(TRIM(B14276)&lt;&gt;"",TRIM(C14276)&lt;&gt;"",TRIM(D14276)&lt;&gt;"",TRIM(E14276)&lt;&gt;"",TRIM(F14276)&lt;&gt;"",TRIM(G14276)&lt;&gt;"",TRIM(H14276)&lt;&gt;"",TRIM(I14276)&lt;&gt;""),IF(AND(TRIM(C14276)&lt;&gt;"",TRIM(D14276)&lt;&gt;"",TRIM(E14276)&lt;&gt;"",TRIM(F14276)&lt;&gt;"",TRIM(G14276)&lt;&gt;"",TRIM(I14276)&lt;&gt;""),"SI","NO"),"")</f>
        <v/>
      </c>
      <c r="L14276" s="6"/>
      <c r="M14276" s="6"/>
    </row>
    <row r="14277" customFormat="false" ht="15" hidden="false" customHeight="false" outlineLevel="0" collapsed="false">
      <c r="A14277" s="22" t="str">
        <f aca="false">IF(TRIM(B14277)="","",VLOOKUP(B14277,MatrizProducto,2,FALSE()))</f>
        <v/>
      </c>
      <c r="B14277" s="23"/>
      <c r="C14277" s="24"/>
      <c r="D14277" s="25"/>
      <c r="E14277" s="24"/>
      <c r="F14277" s="23"/>
      <c r="G14277" s="23"/>
      <c r="H14277" s="26"/>
      <c r="I14277" s="27"/>
      <c r="J14277" s="22" t="str">
        <f aca="false">IF(TRIM(B14277)="","",937)</f>
        <v/>
      </c>
      <c r="K14277" s="28" t="str">
        <f aca="false">IF(OR(TRIM(B14277)&lt;&gt;"",TRIM(C14277)&lt;&gt;"",TRIM(D14277)&lt;&gt;"",TRIM(E14277)&lt;&gt;"",TRIM(F14277)&lt;&gt;"",TRIM(G14277)&lt;&gt;"",TRIM(H14277)&lt;&gt;"",TRIM(I14277)&lt;&gt;""),IF(AND(TRIM(C14277)&lt;&gt;"",TRIM(D14277)&lt;&gt;"",TRIM(E14277)&lt;&gt;"",TRIM(F14277)&lt;&gt;"",TRIM(G14277)&lt;&gt;"",TRIM(I14277)&lt;&gt;""),"SI","NO"),"")</f>
        <v/>
      </c>
      <c r="L14277" s="6"/>
      <c r="M14277" s="6"/>
    </row>
    <row r="14278" customFormat="false" ht="15" hidden="false" customHeight="false" outlineLevel="0" collapsed="false">
      <c r="A14278" s="22" t="str">
        <f aca="false">IF(TRIM(B14278)="","",VLOOKUP(B14278,MatrizProducto,2,FALSE()))</f>
        <v/>
      </c>
      <c r="B14278" s="23"/>
      <c r="C14278" s="24"/>
      <c r="D14278" s="25"/>
      <c r="E14278" s="24"/>
      <c r="F14278" s="23"/>
      <c r="G14278" s="23"/>
      <c r="H14278" s="26"/>
      <c r="I14278" s="27"/>
      <c r="J14278" s="22" t="str">
        <f aca="false">IF(TRIM(B14278)="","",937)</f>
        <v/>
      </c>
      <c r="K14278" s="28" t="str">
        <f aca="false">IF(OR(TRIM(B14278)&lt;&gt;"",TRIM(C14278)&lt;&gt;"",TRIM(D14278)&lt;&gt;"",TRIM(E14278)&lt;&gt;"",TRIM(F14278)&lt;&gt;"",TRIM(G14278)&lt;&gt;"",TRIM(H14278)&lt;&gt;"",TRIM(I14278)&lt;&gt;""),IF(AND(TRIM(C14278)&lt;&gt;"",TRIM(D14278)&lt;&gt;"",TRIM(E14278)&lt;&gt;"",TRIM(F14278)&lt;&gt;"",TRIM(G14278)&lt;&gt;"",TRIM(I14278)&lt;&gt;""),"SI","NO"),"")</f>
        <v/>
      </c>
      <c r="L14278" s="6"/>
      <c r="M14278" s="6"/>
    </row>
    <row r="14279" customFormat="false" ht="15" hidden="false" customHeight="false" outlineLevel="0" collapsed="false">
      <c r="A14279" s="22" t="str">
        <f aca="false">IF(TRIM(B14279)="","",VLOOKUP(B14279,MatrizProducto,2,FALSE()))</f>
        <v/>
      </c>
      <c r="B14279" s="23"/>
      <c r="C14279" s="24"/>
      <c r="D14279" s="25"/>
      <c r="E14279" s="24"/>
      <c r="F14279" s="23"/>
      <c r="G14279" s="23"/>
      <c r="H14279" s="26"/>
      <c r="I14279" s="27"/>
      <c r="J14279" s="22" t="str">
        <f aca="false">IF(TRIM(B14279)="","",937)</f>
        <v/>
      </c>
      <c r="K14279" s="28" t="str">
        <f aca="false">IF(OR(TRIM(B14279)&lt;&gt;"",TRIM(C14279)&lt;&gt;"",TRIM(D14279)&lt;&gt;"",TRIM(E14279)&lt;&gt;"",TRIM(F14279)&lt;&gt;"",TRIM(G14279)&lt;&gt;"",TRIM(H14279)&lt;&gt;"",TRIM(I14279)&lt;&gt;""),IF(AND(TRIM(C14279)&lt;&gt;"",TRIM(D14279)&lt;&gt;"",TRIM(E14279)&lt;&gt;"",TRIM(F14279)&lt;&gt;"",TRIM(G14279)&lt;&gt;"",TRIM(I14279)&lt;&gt;""),"SI","NO"),"")</f>
        <v/>
      </c>
      <c r="L14279" s="6"/>
      <c r="M14279" s="6"/>
    </row>
    <row r="14280" customFormat="false" ht="15" hidden="false" customHeight="false" outlineLevel="0" collapsed="false">
      <c r="A14280" s="22" t="str">
        <f aca="false">IF(TRIM(B14280)="","",VLOOKUP(B14280,MatrizProducto,2,FALSE()))</f>
        <v/>
      </c>
      <c r="B14280" s="23"/>
      <c r="C14280" s="24"/>
      <c r="D14280" s="25"/>
      <c r="E14280" s="24"/>
      <c r="F14280" s="23"/>
      <c r="G14280" s="23"/>
      <c r="H14280" s="26"/>
      <c r="I14280" s="27"/>
      <c r="J14280" s="22" t="str">
        <f aca="false">IF(TRIM(B14280)="","",937)</f>
        <v/>
      </c>
      <c r="K14280" s="28" t="str">
        <f aca="false">IF(OR(TRIM(B14280)&lt;&gt;"",TRIM(C14280)&lt;&gt;"",TRIM(D14280)&lt;&gt;"",TRIM(E14280)&lt;&gt;"",TRIM(F14280)&lt;&gt;"",TRIM(G14280)&lt;&gt;"",TRIM(H14280)&lt;&gt;"",TRIM(I14280)&lt;&gt;""),IF(AND(TRIM(C14280)&lt;&gt;"",TRIM(D14280)&lt;&gt;"",TRIM(E14280)&lt;&gt;"",TRIM(F14280)&lt;&gt;"",TRIM(G14280)&lt;&gt;"",TRIM(I14280)&lt;&gt;""),"SI","NO"),"")</f>
        <v/>
      </c>
      <c r="L14280" s="6"/>
      <c r="M14280" s="6"/>
    </row>
    <row r="14281" customFormat="false" ht="15" hidden="false" customHeight="false" outlineLevel="0" collapsed="false">
      <c r="A14281" s="22" t="str">
        <f aca="false">IF(TRIM(B14281)="","",VLOOKUP(B14281,MatrizProducto,2,FALSE()))</f>
        <v/>
      </c>
      <c r="B14281" s="23"/>
      <c r="C14281" s="24"/>
      <c r="D14281" s="25"/>
      <c r="E14281" s="24"/>
      <c r="F14281" s="23"/>
      <c r="G14281" s="23"/>
      <c r="H14281" s="26"/>
      <c r="I14281" s="27"/>
      <c r="J14281" s="22" t="str">
        <f aca="false">IF(TRIM(B14281)="","",937)</f>
        <v/>
      </c>
      <c r="K14281" s="28" t="str">
        <f aca="false">IF(OR(TRIM(B14281)&lt;&gt;"",TRIM(C14281)&lt;&gt;"",TRIM(D14281)&lt;&gt;"",TRIM(E14281)&lt;&gt;"",TRIM(F14281)&lt;&gt;"",TRIM(G14281)&lt;&gt;"",TRIM(H14281)&lt;&gt;"",TRIM(I14281)&lt;&gt;""),IF(AND(TRIM(C14281)&lt;&gt;"",TRIM(D14281)&lt;&gt;"",TRIM(E14281)&lt;&gt;"",TRIM(F14281)&lt;&gt;"",TRIM(G14281)&lt;&gt;"",TRIM(I14281)&lt;&gt;""),"SI","NO"),"")</f>
        <v/>
      </c>
      <c r="L14281" s="6"/>
      <c r="M14281" s="6"/>
    </row>
    <row r="14282" customFormat="false" ht="15" hidden="false" customHeight="false" outlineLevel="0" collapsed="false">
      <c r="A14282" s="22" t="str">
        <f aca="false">IF(TRIM(B14282)="","",VLOOKUP(B14282,MatrizProducto,2,FALSE()))</f>
        <v/>
      </c>
      <c r="B14282" s="23"/>
      <c r="C14282" s="24"/>
      <c r="D14282" s="25"/>
      <c r="E14282" s="24"/>
      <c r="F14282" s="23"/>
      <c r="G14282" s="23"/>
      <c r="H14282" s="26"/>
      <c r="I14282" s="27"/>
      <c r="J14282" s="22" t="str">
        <f aca="false">IF(TRIM(B14282)="","",937)</f>
        <v/>
      </c>
      <c r="K14282" s="28" t="str">
        <f aca="false">IF(OR(TRIM(B14282)&lt;&gt;"",TRIM(C14282)&lt;&gt;"",TRIM(D14282)&lt;&gt;"",TRIM(E14282)&lt;&gt;"",TRIM(F14282)&lt;&gt;"",TRIM(G14282)&lt;&gt;"",TRIM(H14282)&lt;&gt;"",TRIM(I14282)&lt;&gt;""),IF(AND(TRIM(C14282)&lt;&gt;"",TRIM(D14282)&lt;&gt;"",TRIM(E14282)&lt;&gt;"",TRIM(F14282)&lt;&gt;"",TRIM(G14282)&lt;&gt;"",TRIM(I14282)&lt;&gt;""),"SI","NO"),"")</f>
        <v/>
      </c>
      <c r="L14282" s="6"/>
      <c r="M14282" s="6"/>
    </row>
    <row r="14283" customFormat="false" ht="15" hidden="false" customHeight="false" outlineLevel="0" collapsed="false">
      <c r="A14283" s="22" t="str">
        <f aca="false">IF(TRIM(B14283)="","",VLOOKUP(B14283,MatrizProducto,2,FALSE()))</f>
        <v/>
      </c>
      <c r="B14283" s="23"/>
      <c r="C14283" s="24"/>
      <c r="D14283" s="25"/>
      <c r="E14283" s="24"/>
      <c r="F14283" s="23"/>
      <c r="G14283" s="23"/>
      <c r="H14283" s="26"/>
      <c r="I14283" s="27"/>
      <c r="J14283" s="22" t="str">
        <f aca="false">IF(TRIM(B14283)="","",937)</f>
        <v/>
      </c>
      <c r="K14283" s="28" t="str">
        <f aca="false">IF(OR(TRIM(B14283)&lt;&gt;"",TRIM(C14283)&lt;&gt;"",TRIM(D14283)&lt;&gt;"",TRIM(E14283)&lt;&gt;"",TRIM(F14283)&lt;&gt;"",TRIM(G14283)&lt;&gt;"",TRIM(H14283)&lt;&gt;"",TRIM(I14283)&lt;&gt;""),IF(AND(TRIM(C14283)&lt;&gt;"",TRIM(D14283)&lt;&gt;"",TRIM(E14283)&lt;&gt;"",TRIM(F14283)&lt;&gt;"",TRIM(G14283)&lt;&gt;"",TRIM(I14283)&lt;&gt;""),"SI","NO"),"")</f>
        <v/>
      </c>
      <c r="L14283" s="6"/>
      <c r="M14283" s="6"/>
    </row>
    <row r="14284" customFormat="false" ht="15" hidden="false" customHeight="false" outlineLevel="0" collapsed="false">
      <c r="A14284" s="22" t="str">
        <f aca="false">IF(TRIM(B14284)="","",VLOOKUP(B14284,MatrizProducto,2,FALSE()))</f>
        <v/>
      </c>
      <c r="B14284" s="23"/>
      <c r="C14284" s="24"/>
      <c r="D14284" s="25"/>
      <c r="E14284" s="24"/>
      <c r="F14284" s="23"/>
      <c r="G14284" s="23"/>
      <c r="H14284" s="26"/>
      <c r="I14284" s="27"/>
      <c r="J14284" s="22" t="str">
        <f aca="false">IF(TRIM(B14284)="","",937)</f>
        <v/>
      </c>
      <c r="K14284" s="28" t="str">
        <f aca="false">IF(OR(TRIM(B14284)&lt;&gt;"",TRIM(C14284)&lt;&gt;"",TRIM(D14284)&lt;&gt;"",TRIM(E14284)&lt;&gt;"",TRIM(F14284)&lt;&gt;"",TRIM(G14284)&lt;&gt;"",TRIM(H14284)&lt;&gt;"",TRIM(I14284)&lt;&gt;""),IF(AND(TRIM(C14284)&lt;&gt;"",TRIM(D14284)&lt;&gt;"",TRIM(E14284)&lt;&gt;"",TRIM(F14284)&lt;&gt;"",TRIM(G14284)&lt;&gt;"",TRIM(I14284)&lt;&gt;""),"SI","NO"),"")</f>
        <v/>
      </c>
      <c r="L14284" s="6"/>
      <c r="M14284" s="6"/>
    </row>
    <row r="14285" customFormat="false" ht="15" hidden="false" customHeight="false" outlineLevel="0" collapsed="false">
      <c r="A14285" s="22" t="str">
        <f aca="false">IF(TRIM(B14285)="","",VLOOKUP(B14285,MatrizProducto,2,FALSE()))</f>
        <v/>
      </c>
      <c r="B14285" s="23"/>
      <c r="C14285" s="24"/>
      <c r="D14285" s="25"/>
      <c r="E14285" s="24"/>
      <c r="F14285" s="23"/>
      <c r="G14285" s="23"/>
      <c r="H14285" s="26"/>
      <c r="I14285" s="27"/>
      <c r="J14285" s="22" t="str">
        <f aca="false">IF(TRIM(B14285)="","",937)</f>
        <v/>
      </c>
      <c r="K14285" s="28" t="str">
        <f aca="false">IF(OR(TRIM(B14285)&lt;&gt;"",TRIM(C14285)&lt;&gt;"",TRIM(D14285)&lt;&gt;"",TRIM(E14285)&lt;&gt;"",TRIM(F14285)&lt;&gt;"",TRIM(G14285)&lt;&gt;"",TRIM(H14285)&lt;&gt;"",TRIM(I14285)&lt;&gt;""),IF(AND(TRIM(C14285)&lt;&gt;"",TRIM(D14285)&lt;&gt;"",TRIM(E14285)&lt;&gt;"",TRIM(F14285)&lt;&gt;"",TRIM(G14285)&lt;&gt;"",TRIM(I14285)&lt;&gt;""),"SI","NO"),"")</f>
        <v/>
      </c>
      <c r="L14285" s="6"/>
      <c r="M14285" s="6"/>
    </row>
    <row r="14286" customFormat="false" ht="15" hidden="false" customHeight="false" outlineLevel="0" collapsed="false">
      <c r="A14286" s="22" t="str">
        <f aca="false">IF(TRIM(B14286)="","",VLOOKUP(B14286,MatrizProducto,2,FALSE()))</f>
        <v/>
      </c>
      <c r="B14286" s="23"/>
      <c r="C14286" s="24"/>
      <c r="D14286" s="25"/>
      <c r="E14286" s="24"/>
      <c r="F14286" s="23"/>
      <c r="G14286" s="23"/>
      <c r="H14286" s="26"/>
      <c r="I14286" s="27"/>
      <c r="J14286" s="22" t="str">
        <f aca="false">IF(TRIM(B14286)="","",937)</f>
        <v/>
      </c>
      <c r="K14286" s="28" t="str">
        <f aca="false">IF(OR(TRIM(B14286)&lt;&gt;"",TRIM(C14286)&lt;&gt;"",TRIM(D14286)&lt;&gt;"",TRIM(E14286)&lt;&gt;"",TRIM(F14286)&lt;&gt;"",TRIM(G14286)&lt;&gt;"",TRIM(H14286)&lt;&gt;"",TRIM(I14286)&lt;&gt;""),IF(AND(TRIM(C14286)&lt;&gt;"",TRIM(D14286)&lt;&gt;"",TRIM(E14286)&lt;&gt;"",TRIM(F14286)&lt;&gt;"",TRIM(G14286)&lt;&gt;"",TRIM(I14286)&lt;&gt;""),"SI","NO"),"")</f>
        <v/>
      </c>
      <c r="L14286" s="6"/>
      <c r="M14286" s="6"/>
    </row>
    <row r="14287" customFormat="false" ht="15" hidden="false" customHeight="false" outlineLevel="0" collapsed="false">
      <c r="A14287" s="22" t="str">
        <f aca="false">IF(TRIM(B14287)="","",VLOOKUP(B14287,MatrizProducto,2,FALSE()))</f>
        <v/>
      </c>
      <c r="B14287" s="23"/>
      <c r="C14287" s="24"/>
      <c r="D14287" s="25"/>
      <c r="E14287" s="24"/>
      <c r="F14287" s="23"/>
      <c r="G14287" s="23"/>
      <c r="H14287" s="26"/>
      <c r="I14287" s="27"/>
      <c r="J14287" s="22" t="str">
        <f aca="false">IF(TRIM(B14287)="","",937)</f>
        <v/>
      </c>
      <c r="K14287" s="28" t="str">
        <f aca="false">IF(OR(TRIM(B14287)&lt;&gt;"",TRIM(C14287)&lt;&gt;"",TRIM(D14287)&lt;&gt;"",TRIM(E14287)&lt;&gt;"",TRIM(F14287)&lt;&gt;"",TRIM(G14287)&lt;&gt;"",TRIM(H14287)&lt;&gt;"",TRIM(I14287)&lt;&gt;""),IF(AND(TRIM(C14287)&lt;&gt;"",TRIM(D14287)&lt;&gt;"",TRIM(E14287)&lt;&gt;"",TRIM(F14287)&lt;&gt;"",TRIM(G14287)&lt;&gt;"",TRIM(I14287)&lt;&gt;""),"SI","NO"),"")</f>
        <v/>
      </c>
      <c r="L14287" s="6"/>
      <c r="M14287" s="6"/>
    </row>
    <row r="14288" customFormat="false" ht="15" hidden="false" customHeight="false" outlineLevel="0" collapsed="false">
      <c r="A14288" s="22" t="str">
        <f aca="false">IF(TRIM(B14288)="","",VLOOKUP(B14288,MatrizProducto,2,FALSE()))</f>
        <v/>
      </c>
      <c r="B14288" s="23"/>
      <c r="C14288" s="24"/>
      <c r="D14288" s="25"/>
      <c r="E14288" s="24"/>
      <c r="F14288" s="23"/>
      <c r="G14288" s="23"/>
      <c r="H14288" s="26"/>
      <c r="I14288" s="27"/>
      <c r="J14288" s="22" t="str">
        <f aca="false">IF(TRIM(B14288)="","",937)</f>
        <v/>
      </c>
      <c r="K14288" s="28" t="str">
        <f aca="false">IF(OR(TRIM(B14288)&lt;&gt;"",TRIM(C14288)&lt;&gt;"",TRIM(D14288)&lt;&gt;"",TRIM(E14288)&lt;&gt;"",TRIM(F14288)&lt;&gt;"",TRIM(G14288)&lt;&gt;"",TRIM(H14288)&lt;&gt;"",TRIM(I14288)&lt;&gt;""),IF(AND(TRIM(C14288)&lt;&gt;"",TRIM(D14288)&lt;&gt;"",TRIM(E14288)&lt;&gt;"",TRIM(F14288)&lt;&gt;"",TRIM(G14288)&lt;&gt;"",TRIM(I14288)&lt;&gt;""),"SI","NO"),"")</f>
        <v/>
      </c>
      <c r="L14288" s="6"/>
      <c r="M14288" s="6"/>
    </row>
    <row r="14289" customFormat="false" ht="15" hidden="false" customHeight="false" outlineLevel="0" collapsed="false">
      <c r="A14289" s="22" t="str">
        <f aca="false">IF(TRIM(B14289)="","",VLOOKUP(B14289,MatrizProducto,2,FALSE()))</f>
        <v/>
      </c>
      <c r="B14289" s="23"/>
      <c r="C14289" s="24"/>
      <c r="D14289" s="25"/>
      <c r="E14289" s="24"/>
      <c r="F14289" s="23"/>
      <c r="G14289" s="23"/>
      <c r="H14289" s="26"/>
      <c r="I14289" s="27"/>
      <c r="J14289" s="22" t="str">
        <f aca="false">IF(TRIM(B14289)="","",937)</f>
        <v/>
      </c>
      <c r="K14289" s="28" t="str">
        <f aca="false">IF(OR(TRIM(B14289)&lt;&gt;"",TRIM(C14289)&lt;&gt;"",TRIM(D14289)&lt;&gt;"",TRIM(E14289)&lt;&gt;"",TRIM(F14289)&lt;&gt;"",TRIM(G14289)&lt;&gt;"",TRIM(H14289)&lt;&gt;"",TRIM(I14289)&lt;&gt;""),IF(AND(TRIM(C14289)&lt;&gt;"",TRIM(D14289)&lt;&gt;"",TRIM(E14289)&lt;&gt;"",TRIM(F14289)&lt;&gt;"",TRIM(G14289)&lt;&gt;"",TRIM(I14289)&lt;&gt;""),"SI","NO"),"")</f>
        <v/>
      </c>
      <c r="L14289" s="6"/>
      <c r="M14289" s="6"/>
    </row>
    <row r="14290" customFormat="false" ht="15" hidden="false" customHeight="false" outlineLevel="0" collapsed="false">
      <c r="A14290" s="22" t="str">
        <f aca="false">IF(TRIM(B14290)="","",VLOOKUP(B14290,MatrizProducto,2,FALSE()))</f>
        <v/>
      </c>
      <c r="B14290" s="23"/>
      <c r="C14290" s="24"/>
      <c r="D14290" s="25"/>
      <c r="E14290" s="24"/>
      <c r="F14290" s="23"/>
      <c r="G14290" s="23"/>
      <c r="H14290" s="26"/>
      <c r="I14290" s="27"/>
      <c r="J14290" s="22" t="str">
        <f aca="false">IF(TRIM(B14290)="","",937)</f>
        <v/>
      </c>
      <c r="K14290" s="28" t="str">
        <f aca="false">IF(OR(TRIM(B14290)&lt;&gt;"",TRIM(C14290)&lt;&gt;"",TRIM(D14290)&lt;&gt;"",TRIM(E14290)&lt;&gt;"",TRIM(F14290)&lt;&gt;"",TRIM(G14290)&lt;&gt;"",TRIM(H14290)&lt;&gt;"",TRIM(I14290)&lt;&gt;""),IF(AND(TRIM(C14290)&lt;&gt;"",TRIM(D14290)&lt;&gt;"",TRIM(E14290)&lt;&gt;"",TRIM(F14290)&lt;&gt;"",TRIM(G14290)&lt;&gt;"",TRIM(I14290)&lt;&gt;""),"SI","NO"),"")</f>
        <v/>
      </c>
      <c r="L14290" s="6"/>
      <c r="M14290" s="6"/>
    </row>
    <row r="14291" customFormat="false" ht="15" hidden="false" customHeight="false" outlineLevel="0" collapsed="false">
      <c r="A14291" s="22" t="str">
        <f aca="false">IF(TRIM(B14291)="","",VLOOKUP(B14291,MatrizProducto,2,FALSE()))</f>
        <v/>
      </c>
      <c r="B14291" s="23"/>
      <c r="C14291" s="24"/>
      <c r="D14291" s="25"/>
      <c r="E14291" s="24"/>
      <c r="F14291" s="23"/>
      <c r="G14291" s="23"/>
      <c r="H14291" s="26"/>
      <c r="I14291" s="27"/>
      <c r="J14291" s="22" t="str">
        <f aca="false">IF(TRIM(B14291)="","",937)</f>
        <v/>
      </c>
      <c r="K14291" s="28" t="str">
        <f aca="false">IF(OR(TRIM(B14291)&lt;&gt;"",TRIM(C14291)&lt;&gt;"",TRIM(D14291)&lt;&gt;"",TRIM(E14291)&lt;&gt;"",TRIM(F14291)&lt;&gt;"",TRIM(G14291)&lt;&gt;"",TRIM(H14291)&lt;&gt;"",TRIM(I14291)&lt;&gt;""),IF(AND(TRIM(C14291)&lt;&gt;"",TRIM(D14291)&lt;&gt;"",TRIM(E14291)&lt;&gt;"",TRIM(F14291)&lt;&gt;"",TRIM(G14291)&lt;&gt;"",TRIM(I14291)&lt;&gt;""),"SI","NO"),"")</f>
        <v/>
      </c>
      <c r="L14291" s="6"/>
      <c r="M14291" s="6"/>
    </row>
    <row r="14292" customFormat="false" ht="15" hidden="false" customHeight="false" outlineLevel="0" collapsed="false">
      <c r="A14292" s="22" t="str">
        <f aca="false">IF(TRIM(B14292)="","",VLOOKUP(B14292,MatrizProducto,2,FALSE()))</f>
        <v/>
      </c>
      <c r="B14292" s="23"/>
      <c r="C14292" s="24"/>
      <c r="D14292" s="25"/>
      <c r="E14292" s="24"/>
      <c r="F14292" s="23"/>
      <c r="G14292" s="23"/>
      <c r="H14292" s="26"/>
      <c r="I14292" s="27"/>
      <c r="J14292" s="22" t="str">
        <f aca="false">IF(TRIM(B14292)="","",937)</f>
        <v/>
      </c>
      <c r="K14292" s="28" t="str">
        <f aca="false">IF(OR(TRIM(B14292)&lt;&gt;"",TRIM(C14292)&lt;&gt;"",TRIM(D14292)&lt;&gt;"",TRIM(E14292)&lt;&gt;"",TRIM(F14292)&lt;&gt;"",TRIM(G14292)&lt;&gt;"",TRIM(H14292)&lt;&gt;"",TRIM(I14292)&lt;&gt;""),IF(AND(TRIM(C14292)&lt;&gt;"",TRIM(D14292)&lt;&gt;"",TRIM(E14292)&lt;&gt;"",TRIM(F14292)&lt;&gt;"",TRIM(G14292)&lt;&gt;"",TRIM(I14292)&lt;&gt;""),"SI","NO"),"")</f>
        <v/>
      </c>
      <c r="L14292" s="6"/>
      <c r="M14292" s="6"/>
    </row>
    <row r="14293" customFormat="false" ht="15" hidden="false" customHeight="false" outlineLevel="0" collapsed="false">
      <c r="A14293" s="22" t="str">
        <f aca="false">IF(TRIM(B14293)="","",VLOOKUP(B14293,MatrizProducto,2,FALSE()))</f>
        <v/>
      </c>
      <c r="B14293" s="23"/>
      <c r="C14293" s="24"/>
      <c r="D14293" s="25"/>
      <c r="E14293" s="24"/>
      <c r="F14293" s="23"/>
      <c r="G14293" s="23"/>
      <c r="H14293" s="26"/>
      <c r="I14293" s="27"/>
      <c r="J14293" s="22" t="str">
        <f aca="false">IF(TRIM(B14293)="","",937)</f>
        <v/>
      </c>
      <c r="K14293" s="28" t="str">
        <f aca="false">IF(OR(TRIM(B14293)&lt;&gt;"",TRIM(C14293)&lt;&gt;"",TRIM(D14293)&lt;&gt;"",TRIM(E14293)&lt;&gt;"",TRIM(F14293)&lt;&gt;"",TRIM(G14293)&lt;&gt;"",TRIM(H14293)&lt;&gt;"",TRIM(I14293)&lt;&gt;""),IF(AND(TRIM(C14293)&lt;&gt;"",TRIM(D14293)&lt;&gt;"",TRIM(E14293)&lt;&gt;"",TRIM(F14293)&lt;&gt;"",TRIM(G14293)&lt;&gt;"",TRIM(I14293)&lt;&gt;""),"SI","NO"),"")</f>
        <v/>
      </c>
      <c r="L14293" s="6"/>
      <c r="M14293" s="6"/>
    </row>
    <row r="14294" customFormat="false" ht="15" hidden="false" customHeight="false" outlineLevel="0" collapsed="false">
      <c r="A14294" s="22" t="str">
        <f aca="false">IF(TRIM(B14294)="","",VLOOKUP(B14294,MatrizProducto,2,FALSE()))</f>
        <v/>
      </c>
      <c r="B14294" s="23"/>
      <c r="C14294" s="24"/>
      <c r="D14294" s="25"/>
      <c r="E14294" s="24"/>
      <c r="F14294" s="23"/>
      <c r="G14294" s="23"/>
      <c r="H14294" s="26"/>
      <c r="I14294" s="27"/>
      <c r="J14294" s="22" t="str">
        <f aca="false">IF(TRIM(B14294)="","",937)</f>
        <v/>
      </c>
      <c r="K14294" s="28" t="str">
        <f aca="false">IF(OR(TRIM(B14294)&lt;&gt;"",TRIM(C14294)&lt;&gt;"",TRIM(D14294)&lt;&gt;"",TRIM(E14294)&lt;&gt;"",TRIM(F14294)&lt;&gt;"",TRIM(G14294)&lt;&gt;"",TRIM(H14294)&lt;&gt;"",TRIM(I14294)&lt;&gt;""),IF(AND(TRIM(C14294)&lt;&gt;"",TRIM(D14294)&lt;&gt;"",TRIM(E14294)&lt;&gt;"",TRIM(F14294)&lt;&gt;"",TRIM(G14294)&lt;&gt;"",TRIM(I14294)&lt;&gt;""),"SI","NO"),"")</f>
        <v/>
      </c>
      <c r="L14294" s="6"/>
      <c r="M14294" s="6"/>
    </row>
    <row r="14295" customFormat="false" ht="15" hidden="false" customHeight="false" outlineLevel="0" collapsed="false">
      <c r="A14295" s="22" t="str">
        <f aca="false">IF(TRIM(B14295)="","",VLOOKUP(B14295,MatrizProducto,2,FALSE()))</f>
        <v/>
      </c>
      <c r="B14295" s="23"/>
      <c r="C14295" s="24"/>
      <c r="D14295" s="25"/>
      <c r="E14295" s="24"/>
      <c r="F14295" s="23"/>
      <c r="G14295" s="23"/>
      <c r="H14295" s="26"/>
      <c r="I14295" s="27"/>
      <c r="J14295" s="22" t="str">
        <f aca="false">IF(TRIM(B14295)="","",937)</f>
        <v/>
      </c>
      <c r="K14295" s="28" t="str">
        <f aca="false">IF(OR(TRIM(B14295)&lt;&gt;"",TRIM(C14295)&lt;&gt;"",TRIM(D14295)&lt;&gt;"",TRIM(E14295)&lt;&gt;"",TRIM(F14295)&lt;&gt;"",TRIM(G14295)&lt;&gt;"",TRIM(H14295)&lt;&gt;"",TRIM(I14295)&lt;&gt;""),IF(AND(TRIM(C14295)&lt;&gt;"",TRIM(D14295)&lt;&gt;"",TRIM(E14295)&lt;&gt;"",TRIM(F14295)&lt;&gt;"",TRIM(G14295)&lt;&gt;"",TRIM(I14295)&lt;&gt;""),"SI","NO"),"")</f>
        <v/>
      </c>
      <c r="L14295" s="6"/>
      <c r="M14295" s="6"/>
    </row>
    <row r="14296" customFormat="false" ht="15" hidden="false" customHeight="false" outlineLevel="0" collapsed="false">
      <c r="A14296" s="22" t="str">
        <f aca="false">IF(TRIM(B14296)="","",VLOOKUP(B14296,MatrizProducto,2,FALSE()))</f>
        <v/>
      </c>
      <c r="B14296" s="23"/>
      <c r="C14296" s="24"/>
      <c r="D14296" s="25"/>
      <c r="E14296" s="24"/>
      <c r="F14296" s="23"/>
      <c r="G14296" s="23"/>
      <c r="H14296" s="26"/>
      <c r="I14296" s="27"/>
      <c r="J14296" s="22" t="str">
        <f aca="false">IF(TRIM(B14296)="","",937)</f>
        <v/>
      </c>
      <c r="K14296" s="28" t="str">
        <f aca="false">IF(OR(TRIM(B14296)&lt;&gt;"",TRIM(C14296)&lt;&gt;"",TRIM(D14296)&lt;&gt;"",TRIM(E14296)&lt;&gt;"",TRIM(F14296)&lt;&gt;"",TRIM(G14296)&lt;&gt;"",TRIM(H14296)&lt;&gt;"",TRIM(I14296)&lt;&gt;""),IF(AND(TRIM(C14296)&lt;&gt;"",TRIM(D14296)&lt;&gt;"",TRIM(E14296)&lt;&gt;"",TRIM(F14296)&lt;&gt;"",TRIM(G14296)&lt;&gt;"",TRIM(I14296)&lt;&gt;""),"SI","NO"),"")</f>
        <v/>
      </c>
      <c r="L14296" s="6"/>
      <c r="M14296" s="6"/>
    </row>
    <row r="14297" customFormat="false" ht="15" hidden="false" customHeight="false" outlineLevel="0" collapsed="false">
      <c r="A14297" s="22" t="str">
        <f aca="false">IF(TRIM(B14297)="","",VLOOKUP(B14297,MatrizProducto,2,FALSE()))</f>
        <v/>
      </c>
      <c r="B14297" s="23"/>
      <c r="C14297" s="24"/>
      <c r="D14297" s="25"/>
      <c r="E14297" s="24"/>
      <c r="F14297" s="23"/>
      <c r="G14297" s="23"/>
      <c r="H14297" s="26"/>
      <c r="I14297" s="27"/>
      <c r="J14297" s="22" t="str">
        <f aca="false">IF(TRIM(B14297)="","",937)</f>
        <v/>
      </c>
      <c r="K14297" s="28" t="str">
        <f aca="false">IF(OR(TRIM(B14297)&lt;&gt;"",TRIM(C14297)&lt;&gt;"",TRIM(D14297)&lt;&gt;"",TRIM(E14297)&lt;&gt;"",TRIM(F14297)&lt;&gt;"",TRIM(G14297)&lt;&gt;"",TRIM(H14297)&lt;&gt;"",TRIM(I14297)&lt;&gt;""),IF(AND(TRIM(C14297)&lt;&gt;"",TRIM(D14297)&lt;&gt;"",TRIM(E14297)&lt;&gt;"",TRIM(F14297)&lt;&gt;"",TRIM(G14297)&lt;&gt;"",TRIM(I14297)&lt;&gt;""),"SI","NO"),"")</f>
        <v/>
      </c>
      <c r="L14297" s="6"/>
      <c r="M14297" s="6"/>
    </row>
    <row r="14298" customFormat="false" ht="15" hidden="false" customHeight="false" outlineLevel="0" collapsed="false">
      <c r="A14298" s="22" t="str">
        <f aca="false">IF(TRIM(B14298)="","",VLOOKUP(B14298,MatrizProducto,2,FALSE()))</f>
        <v/>
      </c>
      <c r="B14298" s="23"/>
      <c r="C14298" s="24"/>
      <c r="D14298" s="25"/>
      <c r="E14298" s="24"/>
      <c r="F14298" s="23"/>
      <c r="G14298" s="23"/>
      <c r="H14298" s="26"/>
      <c r="I14298" s="27"/>
      <c r="J14298" s="22" t="str">
        <f aca="false">IF(TRIM(B14298)="","",937)</f>
        <v/>
      </c>
      <c r="K14298" s="28" t="str">
        <f aca="false">IF(OR(TRIM(B14298)&lt;&gt;"",TRIM(C14298)&lt;&gt;"",TRIM(D14298)&lt;&gt;"",TRIM(E14298)&lt;&gt;"",TRIM(F14298)&lt;&gt;"",TRIM(G14298)&lt;&gt;"",TRIM(H14298)&lt;&gt;"",TRIM(I14298)&lt;&gt;""),IF(AND(TRIM(C14298)&lt;&gt;"",TRIM(D14298)&lt;&gt;"",TRIM(E14298)&lt;&gt;"",TRIM(F14298)&lt;&gt;"",TRIM(G14298)&lt;&gt;"",TRIM(I14298)&lt;&gt;""),"SI","NO"),"")</f>
        <v/>
      </c>
      <c r="L14298" s="6"/>
      <c r="M14298" s="6"/>
    </row>
    <row r="14299" customFormat="false" ht="15" hidden="false" customHeight="false" outlineLevel="0" collapsed="false">
      <c r="A14299" s="22" t="str">
        <f aca="false">IF(TRIM(B14299)="","",VLOOKUP(B14299,MatrizProducto,2,FALSE()))</f>
        <v/>
      </c>
      <c r="B14299" s="23"/>
      <c r="C14299" s="24"/>
      <c r="D14299" s="25"/>
      <c r="E14299" s="24"/>
      <c r="F14299" s="23"/>
      <c r="G14299" s="23"/>
      <c r="H14299" s="26"/>
      <c r="I14299" s="27"/>
      <c r="J14299" s="22" t="str">
        <f aca="false">IF(TRIM(B14299)="","",937)</f>
        <v/>
      </c>
      <c r="K14299" s="28" t="str">
        <f aca="false">IF(OR(TRIM(B14299)&lt;&gt;"",TRIM(C14299)&lt;&gt;"",TRIM(D14299)&lt;&gt;"",TRIM(E14299)&lt;&gt;"",TRIM(F14299)&lt;&gt;"",TRIM(G14299)&lt;&gt;"",TRIM(H14299)&lt;&gt;"",TRIM(I14299)&lt;&gt;""),IF(AND(TRIM(C14299)&lt;&gt;"",TRIM(D14299)&lt;&gt;"",TRIM(E14299)&lt;&gt;"",TRIM(F14299)&lt;&gt;"",TRIM(G14299)&lt;&gt;"",TRIM(I14299)&lt;&gt;""),"SI","NO"),"")</f>
        <v/>
      </c>
      <c r="L14299" s="6"/>
      <c r="M14299" s="6"/>
    </row>
    <row r="14300" customFormat="false" ht="15" hidden="false" customHeight="false" outlineLevel="0" collapsed="false">
      <c r="A14300" s="22" t="str">
        <f aca="false">IF(TRIM(B14300)="","",VLOOKUP(B14300,MatrizProducto,2,FALSE()))</f>
        <v/>
      </c>
      <c r="B14300" s="23"/>
      <c r="C14300" s="24"/>
      <c r="D14300" s="25"/>
      <c r="E14300" s="24"/>
      <c r="F14300" s="23"/>
      <c r="G14300" s="23"/>
      <c r="H14300" s="26"/>
      <c r="I14300" s="27"/>
      <c r="J14300" s="22" t="str">
        <f aca="false">IF(TRIM(B14300)="","",937)</f>
        <v/>
      </c>
      <c r="K14300" s="28" t="str">
        <f aca="false">IF(OR(TRIM(B14300)&lt;&gt;"",TRIM(C14300)&lt;&gt;"",TRIM(D14300)&lt;&gt;"",TRIM(E14300)&lt;&gt;"",TRIM(F14300)&lt;&gt;"",TRIM(G14300)&lt;&gt;"",TRIM(H14300)&lt;&gt;"",TRIM(I14300)&lt;&gt;""),IF(AND(TRIM(C14300)&lt;&gt;"",TRIM(D14300)&lt;&gt;"",TRIM(E14300)&lt;&gt;"",TRIM(F14300)&lt;&gt;"",TRIM(G14300)&lt;&gt;"",TRIM(I14300)&lt;&gt;""),"SI","NO"),"")</f>
        <v/>
      </c>
      <c r="L14300" s="6"/>
      <c r="M14300" s="6"/>
    </row>
    <row r="14301" customFormat="false" ht="15" hidden="false" customHeight="false" outlineLevel="0" collapsed="false">
      <c r="A14301" s="22" t="str">
        <f aca="false">IF(TRIM(B14301)="","",VLOOKUP(B14301,MatrizProducto,2,FALSE()))</f>
        <v/>
      </c>
      <c r="B14301" s="23"/>
      <c r="C14301" s="24"/>
      <c r="D14301" s="25"/>
      <c r="E14301" s="24"/>
      <c r="F14301" s="23"/>
      <c r="G14301" s="23"/>
      <c r="H14301" s="26"/>
      <c r="I14301" s="27"/>
      <c r="J14301" s="22" t="str">
        <f aca="false">IF(TRIM(B14301)="","",937)</f>
        <v/>
      </c>
      <c r="K14301" s="28" t="str">
        <f aca="false">IF(OR(TRIM(B14301)&lt;&gt;"",TRIM(C14301)&lt;&gt;"",TRIM(D14301)&lt;&gt;"",TRIM(E14301)&lt;&gt;"",TRIM(F14301)&lt;&gt;"",TRIM(G14301)&lt;&gt;"",TRIM(H14301)&lt;&gt;"",TRIM(I14301)&lt;&gt;""),IF(AND(TRIM(C14301)&lt;&gt;"",TRIM(D14301)&lt;&gt;"",TRIM(E14301)&lt;&gt;"",TRIM(F14301)&lt;&gt;"",TRIM(G14301)&lt;&gt;"",TRIM(I14301)&lt;&gt;""),"SI","NO"),"")</f>
        <v/>
      </c>
      <c r="L14301" s="6"/>
      <c r="M14301" s="6"/>
    </row>
    <row r="14302" customFormat="false" ht="15" hidden="false" customHeight="false" outlineLevel="0" collapsed="false">
      <c r="A14302" s="22" t="str">
        <f aca="false">IF(TRIM(B14302)="","",VLOOKUP(B14302,MatrizProducto,2,FALSE()))</f>
        <v/>
      </c>
      <c r="B14302" s="23"/>
      <c r="C14302" s="24"/>
      <c r="D14302" s="25"/>
      <c r="E14302" s="24"/>
      <c r="F14302" s="23"/>
      <c r="G14302" s="23"/>
      <c r="H14302" s="26"/>
      <c r="I14302" s="27"/>
      <c r="J14302" s="22" t="str">
        <f aca="false">IF(TRIM(B14302)="","",937)</f>
        <v/>
      </c>
      <c r="K14302" s="28" t="str">
        <f aca="false">IF(OR(TRIM(B14302)&lt;&gt;"",TRIM(C14302)&lt;&gt;"",TRIM(D14302)&lt;&gt;"",TRIM(E14302)&lt;&gt;"",TRIM(F14302)&lt;&gt;"",TRIM(G14302)&lt;&gt;"",TRIM(H14302)&lt;&gt;"",TRIM(I14302)&lt;&gt;""),IF(AND(TRIM(C14302)&lt;&gt;"",TRIM(D14302)&lt;&gt;"",TRIM(E14302)&lt;&gt;"",TRIM(F14302)&lt;&gt;"",TRIM(G14302)&lt;&gt;"",TRIM(I14302)&lt;&gt;""),"SI","NO"),"")</f>
        <v/>
      </c>
      <c r="L14302" s="6"/>
      <c r="M14302" s="6"/>
    </row>
    <row r="14303" customFormat="false" ht="15" hidden="false" customHeight="false" outlineLevel="0" collapsed="false">
      <c r="A14303" s="22" t="str">
        <f aca="false">IF(TRIM(B14303)="","",VLOOKUP(B14303,MatrizProducto,2,FALSE()))</f>
        <v/>
      </c>
      <c r="B14303" s="23"/>
      <c r="C14303" s="24"/>
      <c r="D14303" s="25"/>
      <c r="E14303" s="24"/>
      <c r="F14303" s="23"/>
      <c r="G14303" s="23"/>
      <c r="H14303" s="26"/>
      <c r="I14303" s="27"/>
      <c r="J14303" s="22" t="str">
        <f aca="false">IF(TRIM(B14303)="","",937)</f>
        <v/>
      </c>
      <c r="K14303" s="28" t="str">
        <f aca="false">IF(OR(TRIM(B14303)&lt;&gt;"",TRIM(C14303)&lt;&gt;"",TRIM(D14303)&lt;&gt;"",TRIM(E14303)&lt;&gt;"",TRIM(F14303)&lt;&gt;"",TRIM(G14303)&lt;&gt;"",TRIM(H14303)&lt;&gt;"",TRIM(I14303)&lt;&gt;""),IF(AND(TRIM(C14303)&lt;&gt;"",TRIM(D14303)&lt;&gt;"",TRIM(E14303)&lt;&gt;"",TRIM(F14303)&lt;&gt;"",TRIM(G14303)&lt;&gt;"",TRIM(I14303)&lt;&gt;""),"SI","NO"),"")</f>
        <v/>
      </c>
      <c r="L14303" s="6"/>
      <c r="M14303" s="6"/>
    </row>
    <row r="14304" customFormat="false" ht="15" hidden="false" customHeight="false" outlineLevel="0" collapsed="false">
      <c r="A14304" s="22" t="str">
        <f aca="false">IF(TRIM(B14304)="","",VLOOKUP(B14304,MatrizProducto,2,FALSE()))</f>
        <v/>
      </c>
      <c r="B14304" s="23"/>
      <c r="C14304" s="24"/>
      <c r="D14304" s="25"/>
      <c r="E14304" s="24"/>
      <c r="F14304" s="23"/>
      <c r="G14304" s="23"/>
      <c r="H14304" s="26"/>
      <c r="I14304" s="27"/>
      <c r="J14304" s="22" t="str">
        <f aca="false">IF(TRIM(B14304)="","",937)</f>
        <v/>
      </c>
      <c r="K14304" s="28" t="str">
        <f aca="false">IF(OR(TRIM(B14304)&lt;&gt;"",TRIM(C14304)&lt;&gt;"",TRIM(D14304)&lt;&gt;"",TRIM(E14304)&lt;&gt;"",TRIM(F14304)&lt;&gt;"",TRIM(G14304)&lt;&gt;"",TRIM(H14304)&lt;&gt;"",TRIM(I14304)&lt;&gt;""),IF(AND(TRIM(C14304)&lt;&gt;"",TRIM(D14304)&lt;&gt;"",TRIM(E14304)&lt;&gt;"",TRIM(F14304)&lt;&gt;"",TRIM(G14304)&lt;&gt;"",TRIM(I14304)&lt;&gt;""),"SI","NO"),"")</f>
        <v/>
      </c>
      <c r="L14304" s="6"/>
      <c r="M14304" s="6"/>
    </row>
    <row r="14305" customFormat="false" ht="15" hidden="false" customHeight="false" outlineLevel="0" collapsed="false">
      <c r="A14305" s="22" t="str">
        <f aca="false">IF(TRIM(B14305)="","",VLOOKUP(B14305,MatrizProducto,2,FALSE()))</f>
        <v/>
      </c>
      <c r="B14305" s="23"/>
      <c r="C14305" s="24"/>
      <c r="D14305" s="25"/>
      <c r="E14305" s="24"/>
      <c r="F14305" s="23"/>
      <c r="G14305" s="23"/>
      <c r="H14305" s="26"/>
      <c r="I14305" s="27"/>
      <c r="J14305" s="22" t="str">
        <f aca="false">IF(TRIM(B14305)="","",937)</f>
        <v/>
      </c>
      <c r="K14305" s="28" t="str">
        <f aca="false">IF(OR(TRIM(B14305)&lt;&gt;"",TRIM(C14305)&lt;&gt;"",TRIM(D14305)&lt;&gt;"",TRIM(E14305)&lt;&gt;"",TRIM(F14305)&lt;&gt;"",TRIM(G14305)&lt;&gt;"",TRIM(H14305)&lt;&gt;"",TRIM(I14305)&lt;&gt;""),IF(AND(TRIM(C14305)&lt;&gt;"",TRIM(D14305)&lt;&gt;"",TRIM(E14305)&lt;&gt;"",TRIM(F14305)&lt;&gt;"",TRIM(G14305)&lt;&gt;"",TRIM(I14305)&lt;&gt;""),"SI","NO"),"")</f>
        <v/>
      </c>
      <c r="L14305" s="6"/>
      <c r="M14305" s="6"/>
    </row>
    <row r="14306" customFormat="false" ht="15" hidden="false" customHeight="false" outlineLevel="0" collapsed="false">
      <c r="A14306" s="22" t="str">
        <f aca="false">IF(TRIM(B14306)="","",VLOOKUP(B14306,MatrizProducto,2,FALSE()))</f>
        <v/>
      </c>
      <c r="B14306" s="23"/>
      <c r="C14306" s="24"/>
      <c r="D14306" s="25"/>
      <c r="E14306" s="24"/>
      <c r="F14306" s="23"/>
      <c r="G14306" s="23"/>
      <c r="H14306" s="26"/>
      <c r="I14306" s="27"/>
      <c r="J14306" s="22" t="str">
        <f aca="false">IF(TRIM(B14306)="","",937)</f>
        <v/>
      </c>
      <c r="K14306" s="28" t="str">
        <f aca="false">IF(OR(TRIM(B14306)&lt;&gt;"",TRIM(C14306)&lt;&gt;"",TRIM(D14306)&lt;&gt;"",TRIM(E14306)&lt;&gt;"",TRIM(F14306)&lt;&gt;"",TRIM(G14306)&lt;&gt;"",TRIM(H14306)&lt;&gt;"",TRIM(I14306)&lt;&gt;""),IF(AND(TRIM(C14306)&lt;&gt;"",TRIM(D14306)&lt;&gt;"",TRIM(E14306)&lt;&gt;"",TRIM(F14306)&lt;&gt;"",TRIM(G14306)&lt;&gt;"",TRIM(I14306)&lt;&gt;""),"SI","NO"),"")</f>
        <v/>
      </c>
      <c r="L14306" s="6"/>
      <c r="M14306" s="6"/>
    </row>
    <row r="14307" customFormat="false" ht="15" hidden="false" customHeight="false" outlineLevel="0" collapsed="false">
      <c r="A14307" s="22" t="str">
        <f aca="false">IF(TRIM(B14307)="","",VLOOKUP(B14307,MatrizProducto,2,FALSE()))</f>
        <v/>
      </c>
      <c r="B14307" s="23"/>
      <c r="C14307" s="24"/>
      <c r="D14307" s="25"/>
      <c r="E14307" s="24"/>
      <c r="F14307" s="23"/>
      <c r="G14307" s="23"/>
      <c r="H14307" s="26"/>
      <c r="I14307" s="27"/>
      <c r="J14307" s="22" t="str">
        <f aca="false">IF(TRIM(B14307)="","",937)</f>
        <v/>
      </c>
      <c r="K14307" s="28" t="str">
        <f aca="false">IF(OR(TRIM(B14307)&lt;&gt;"",TRIM(C14307)&lt;&gt;"",TRIM(D14307)&lt;&gt;"",TRIM(E14307)&lt;&gt;"",TRIM(F14307)&lt;&gt;"",TRIM(G14307)&lt;&gt;"",TRIM(H14307)&lt;&gt;"",TRIM(I14307)&lt;&gt;""),IF(AND(TRIM(C14307)&lt;&gt;"",TRIM(D14307)&lt;&gt;"",TRIM(E14307)&lt;&gt;"",TRIM(F14307)&lt;&gt;"",TRIM(G14307)&lt;&gt;"",TRIM(I14307)&lt;&gt;""),"SI","NO"),"")</f>
        <v/>
      </c>
      <c r="L14307" s="6"/>
      <c r="M14307" s="6"/>
    </row>
    <row r="14308" customFormat="false" ht="15" hidden="false" customHeight="false" outlineLevel="0" collapsed="false">
      <c r="A14308" s="22" t="str">
        <f aca="false">IF(TRIM(B14308)="","",VLOOKUP(B14308,MatrizProducto,2,FALSE()))</f>
        <v/>
      </c>
      <c r="B14308" s="23"/>
      <c r="C14308" s="24"/>
      <c r="D14308" s="25"/>
      <c r="E14308" s="24"/>
      <c r="F14308" s="23"/>
      <c r="G14308" s="23"/>
      <c r="H14308" s="26"/>
      <c r="I14308" s="27"/>
      <c r="J14308" s="22" t="str">
        <f aca="false">IF(TRIM(B14308)="","",937)</f>
        <v/>
      </c>
      <c r="K14308" s="28" t="str">
        <f aca="false">IF(OR(TRIM(B14308)&lt;&gt;"",TRIM(C14308)&lt;&gt;"",TRIM(D14308)&lt;&gt;"",TRIM(E14308)&lt;&gt;"",TRIM(F14308)&lt;&gt;"",TRIM(G14308)&lt;&gt;"",TRIM(H14308)&lt;&gt;"",TRIM(I14308)&lt;&gt;""),IF(AND(TRIM(C14308)&lt;&gt;"",TRIM(D14308)&lt;&gt;"",TRIM(E14308)&lt;&gt;"",TRIM(F14308)&lt;&gt;"",TRIM(G14308)&lt;&gt;"",TRIM(I14308)&lt;&gt;""),"SI","NO"),"")</f>
        <v/>
      </c>
      <c r="L14308" s="6"/>
      <c r="M14308" s="6"/>
    </row>
    <row r="14309" customFormat="false" ht="15" hidden="false" customHeight="false" outlineLevel="0" collapsed="false">
      <c r="A14309" s="22" t="str">
        <f aca="false">IF(TRIM(B14309)="","",VLOOKUP(B14309,MatrizProducto,2,FALSE()))</f>
        <v/>
      </c>
      <c r="B14309" s="23"/>
      <c r="C14309" s="24"/>
      <c r="D14309" s="25"/>
      <c r="E14309" s="24"/>
      <c r="F14309" s="23"/>
      <c r="G14309" s="23"/>
      <c r="H14309" s="26"/>
      <c r="I14309" s="27"/>
      <c r="J14309" s="22" t="str">
        <f aca="false">IF(TRIM(B14309)="","",937)</f>
        <v/>
      </c>
      <c r="K14309" s="28" t="str">
        <f aca="false">IF(OR(TRIM(B14309)&lt;&gt;"",TRIM(C14309)&lt;&gt;"",TRIM(D14309)&lt;&gt;"",TRIM(E14309)&lt;&gt;"",TRIM(F14309)&lt;&gt;"",TRIM(G14309)&lt;&gt;"",TRIM(H14309)&lt;&gt;"",TRIM(I14309)&lt;&gt;""),IF(AND(TRIM(C14309)&lt;&gt;"",TRIM(D14309)&lt;&gt;"",TRIM(E14309)&lt;&gt;"",TRIM(F14309)&lt;&gt;"",TRIM(G14309)&lt;&gt;"",TRIM(I14309)&lt;&gt;""),"SI","NO"),"")</f>
        <v/>
      </c>
      <c r="L14309" s="6"/>
      <c r="M14309" s="6"/>
    </row>
    <row r="14310" customFormat="false" ht="15" hidden="false" customHeight="false" outlineLevel="0" collapsed="false">
      <c r="A14310" s="22" t="str">
        <f aca="false">IF(TRIM(B14310)="","",VLOOKUP(B14310,MatrizProducto,2,FALSE()))</f>
        <v/>
      </c>
      <c r="B14310" s="23"/>
      <c r="C14310" s="24"/>
      <c r="D14310" s="25"/>
      <c r="E14310" s="24"/>
      <c r="F14310" s="23"/>
      <c r="G14310" s="23"/>
      <c r="H14310" s="26"/>
      <c r="I14310" s="27"/>
      <c r="J14310" s="22" t="str">
        <f aca="false">IF(TRIM(B14310)="","",937)</f>
        <v/>
      </c>
      <c r="K14310" s="28" t="str">
        <f aca="false">IF(OR(TRIM(B14310)&lt;&gt;"",TRIM(C14310)&lt;&gt;"",TRIM(D14310)&lt;&gt;"",TRIM(E14310)&lt;&gt;"",TRIM(F14310)&lt;&gt;"",TRIM(G14310)&lt;&gt;"",TRIM(H14310)&lt;&gt;"",TRIM(I14310)&lt;&gt;""),IF(AND(TRIM(C14310)&lt;&gt;"",TRIM(D14310)&lt;&gt;"",TRIM(E14310)&lt;&gt;"",TRIM(F14310)&lt;&gt;"",TRIM(G14310)&lt;&gt;"",TRIM(I14310)&lt;&gt;""),"SI","NO"),"")</f>
        <v/>
      </c>
      <c r="L14310" s="6"/>
      <c r="M14310" s="6"/>
    </row>
    <row r="14311" customFormat="false" ht="15" hidden="false" customHeight="false" outlineLevel="0" collapsed="false">
      <c r="A14311" s="22" t="str">
        <f aca="false">IF(TRIM(B14311)="","",VLOOKUP(B14311,MatrizProducto,2,FALSE()))</f>
        <v/>
      </c>
      <c r="B14311" s="23"/>
      <c r="C14311" s="24"/>
      <c r="D14311" s="25"/>
      <c r="E14311" s="24"/>
      <c r="F14311" s="23"/>
      <c r="G14311" s="23"/>
      <c r="H14311" s="26"/>
      <c r="I14311" s="27"/>
      <c r="J14311" s="22" t="str">
        <f aca="false">IF(TRIM(B14311)="","",937)</f>
        <v/>
      </c>
      <c r="K14311" s="28" t="str">
        <f aca="false">IF(OR(TRIM(B14311)&lt;&gt;"",TRIM(C14311)&lt;&gt;"",TRIM(D14311)&lt;&gt;"",TRIM(E14311)&lt;&gt;"",TRIM(F14311)&lt;&gt;"",TRIM(G14311)&lt;&gt;"",TRIM(H14311)&lt;&gt;"",TRIM(I14311)&lt;&gt;""),IF(AND(TRIM(C14311)&lt;&gt;"",TRIM(D14311)&lt;&gt;"",TRIM(E14311)&lt;&gt;"",TRIM(F14311)&lt;&gt;"",TRIM(G14311)&lt;&gt;"",TRIM(I14311)&lt;&gt;""),"SI","NO"),"")</f>
        <v/>
      </c>
      <c r="L14311" s="6"/>
      <c r="M14311" s="6"/>
    </row>
    <row r="14312" customFormat="false" ht="15" hidden="false" customHeight="false" outlineLevel="0" collapsed="false">
      <c r="A14312" s="22" t="str">
        <f aca="false">IF(TRIM(B14312)="","",VLOOKUP(B14312,MatrizProducto,2,FALSE()))</f>
        <v/>
      </c>
      <c r="B14312" s="23"/>
      <c r="C14312" s="24"/>
      <c r="D14312" s="25"/>
      <c r="E14312" s="24"/>
      <c r="F14312" s="23"/>
      <c r="G14312" s="23"/>
      <c r="H14312" s="26"/>
      <c r="I14312" s="27"/>
      <c r="J14312" s="22" t="str">
        <f aca="false">IF(TRIM(B14312)="","",937)</f>
        <v/>
      </c>
      <c r="K14312" s="28" t="str">
        <f aca="false">IF(OR(TRIM(B14312)&lt;&gt;"",TRIM(C14312)&lt;&gt;"",TRIM(D14312)&lt;&gt;"",TRIM(E14312)&lt;&gt;"",TRIM(F14312)&lt;&gt;"",TRIM(G14312)&lt;&gt;"",TRIM(H14312)&lt;&gt;"",TRIM(I14312)&lt;&gt;""),IF(AND(TRIM(C14312)&lt;&gt;"",TRIM(D14312)&lt;&gt;"",TRIM(E14312)&lt;&gt;"",TRIM(F14312)&lt;&gt;"",TRIM(G14312)&lt;&gt;"",TRIM(I14312)&lt;&gt;""),"SI","NO"),"")</f>
        <v/>
      </c>
      <c r="L14312" s="6"/>
      <c r="M14312" s="6"/>
    </row>
    <row r="14313" customFormat="false" ht="15" hidden="false" customHeight="false" outlineLevel="0" collapsed="false">
      <c r="A14313" s="22" t="str">
        <f aca="false">IF(TRIM(B14313)="","",VLOOKUP(B14313,MatrizProducto,2,FALSE()))</f>
        <v/>
      </c>
      <c r="B14313" s="23"/>
      <c r="C14313" s="24"/>
      <c r="D14313" s="25"/>
      <c r="E14313" s="24"/>
      <c r="F14313" s="23"/>
      <c r="G14313" s="23"/>
      <c r="H14313" s="26"/>
      <c r="I14313" s="27"/>
      <c r="J14313" s="22" t="str">
        <f aca="false">IF(TRIM(B14313)="","",937)</f>
        <v/>
      </c>
      <c r="K14313" s="28" t="str">
        <f aca="false">IF(OR(TRIM(B14313)&lt;&gt;"",TRIM(C14313)&lt;&gt;"",TRIM(D14313)&lt;&gt;"",TRIM(E14313)&lt;&gt;"",TRIM(F14313)&lt;&gt;"",TRIM(G14313)&lt;&gt;"",TRIM(H14313)&lt;&gt;"",TRIM(I14313)&lt;&gt;""),IF(AND(TRIM(C14313)&lt;&gt;"",TRIM(D14313)&lt;&gt;"",TRIM(E14313)&lt;&gt;"",TRIM(F14313)&lt;&gt;"",TRIM(G14313)&lt;&gt;"",TRIM(I14313)&lt;&gt;""),"SI","NO"),"")</f>
        <v/>
      </c>
      <c r="L14313" s="6"/>
      <c r="M14313" s="6"/>
    </row>
    <row r="14314" customFormat="false" ht="15" hidden="false" customHeight="false" outlineLevel="0" collapsed="false">
      <c r="A14314" s="22" t="str">
        <f aca="false">IF(TRIM(B14314)="","",VLOOKUP(B14314,MatrizProducto,2,FALSE()))</f>
        <v/>
      </c>
      <c r="B14314" s="23"/>
      <c r="C14314" s="24"/>
      <c r="D14314" s="25"/>
      <c r="E14314" s="24"/>
      <c r="F14314" s="23"/>
      <c r="G14314" s="23"/>
      <c r="H14314" s="26"/>
      <c r="I14314" s="27"/>
      <c r="J14314" s="22" t="str">
        <f aca="false">IF(TRIM(B14314)="","",937)</f>
        <v/>
      </c>
      <c r="K14314" s="28" t="str">
        <f aca="false">IF(OR(TRIM(B14314)&lt;&gt;"",TRIM(C14314)&lt;&gt;"",TRIM(D14314)&lt;&gt;"",TRIM(E14314)&lt;&gt;"",TRIM(F14314)&lt;&gt;"",TRIM(G14314)&lt;&gt;"",TRIM(H14314)&lt;&gt;"",TRIM(I14314)&lt;&gt;""),IF(AND(TRIM(C14314)&lt;&gt;"",TRIM(D14314)&lt;&gt;"",TRIM(E14314)&lt;&gt;"",TRIM(F14314)&lt;&gt;"",TRIM(G14314)&lt;&gt;"",TRIM(I14314)&lt;&gt;""),"SI","NO"),"")</f>
        <v/>
      </c>
      <c r="L14314" s="6"/>
      <c r="M14314" s="6"/>
    </row>
    <row r="14315" customFormat="false" ht="15" hidden="false" customHeight="false" outlineLevel="0" collapsed="false">
      <c r="A14315" s="22" t="str">
        <f aca="false">IF(TRIM(B14315)="","",VLOOKUP(B14315,MatrizProducto,2,FALSE()))</f>
        <v/>
      </c>
      <c r="B14315" s="23"/>
      <c r="C14315" s="24"/>
      <c r="D14315" s="25"/>
      <c r="E14315" s="24"/>
      <c r="F14315" s="23"/>
      <c r="G14315" s="23"/>
      <c r="H14315" s="26"/>
      <c r="I14315" s="27"/>
      <c r="J14315" s="22" t="str">
        <f aca="false">IF(TRIM(B14315)="","",937)</f>
        <v/>
      </c>
      <c r="K14315" s="28" t="str">
        <f aca="false">IF(OR(TRIM(B14315)&lt;&gt;"",TRIM(C14315)&lt;&gt;"",TRIM(D14315)&lt;&gt;"",TRIM(E14315)&lt;&gt;"",TRIM(F14315)&lt;&gt;"",TRIM(G14315)&lt;&gt;"",TRIM(H14315)&lt;&gt;"",TRIM(I14315)&lt;&gt;""),IF(AND(TRIM(C14315)&lt;&gt;"",TRIM(D14315)&lt;&gt;"",TRIM(E14315)&lt;&gt;"",TRIM(F14315)&lt;&gt;"",TRIM(G14315)&lt;&gt;"",TRIM(I14315)&lt;&gt;""),"SI","NO"),"")</f>
        <v/>
      </c>
      <c r="L14315" s="6"/>
      <c r="M14315" s="6"/>
    </row>
    <row r="14316" customFormat="false" ht="15" hidden="false" customHeight="false" outlineLevel="0" collapsed="false">
      <c r="A14316" s="22" t="str">
        <f aca="false">IF(TRIM(B14316)="","",VLOOKUP(B14316,MatrizProducto,2,FALSE()))</f>
        <v/>
      </c>
      <c r="B14316" s="23"/>
      <c r="C14316" s="24"/>
      <c r="D14316" s="25"/>
      <c r="E14316" s="24"/>
      <c r="F14316" s="23"/>
      <c r="G14316" s="23"/>
      <c r="H14316" s="26"/>
      <c r="I14316" s="27"/>
      <c r="J14316" s="22" t="str">
        <f aca="false">IF(TRIM(B14316)="","",937)</f>
        <v/>
      </c>
      <c r="K14316" s="28" t="str">
        <f aca="false">IF(OR(TRIM(B14316)&lt;&gt;"",TRIM(C14316)&lt;&gt;"",TRIM(D14316)&lt;&gt;"",TRIM(E14316)&lt;&gt;"",TRIM(F14316)&lt;&gt;"",TRIM(G14316)&lt;&gt;"",TRIM(H14316)&lt;&gt;"",TRIM(I14316)&lt;&gt;""),IF(AND(TRIM(C14316)&lt;&gt;"",TRIM(D14316)&lt;&gt;"",TRIM(E14316)&lt;&gt;"",TRIM(F14316)&lt;&gt;"",TRIM(G14316)&lt;&gt;"",TRIM(I14316)&lt;&gt;""),"SI","NO"),"")</f>
        <v/>
      </c>
      <c r="L14316" s="6"/>
      <c r="M14316" s="6"/>
    </row>
    <row r="14317" customFormat="false" ht="15" hidden="false" customHeight="false" outlineLevel="0" collapsed="false">
      <c r="A14317" s="22" t="str">
        <f aca="false">IF(TRIM(B14317)="","",VLOOKUP(B14317,MatrizProducto,2,FALSE()))</f>
        <v/>
      </c>
      <c r="B14317" s="23"/>
      <c r="C14317" s="24"/>
      <c r="D14317" s="25"/>
      <c r="E14317" s="24"/>
      <c r="F14317" s="23"/>
      <c r="G14317" s="23"/>
      <c r="H14317" s="26"/>
      <c r="I14317" s="27"/>
      <c r="J14317" s="22" t="str">
        <f aca="false">IF(TRIM(B14317)="","",937)</f>
        <v/>
      </c>
      <c r="K14317" s="28" t="str">
        <f aca="false">IF(OR(TRIM(B14317)&lt;&gt;"",TRIM(C14317)&lt;&gt;"",TRIM(D14317)&lt;&gt;"",TRIM(E14317)&lt;&gt;"",TRIM(F14317)&lt;&gt;"",TRIM(G14317)&lt;&gt;"",TRIM(H14317)&lt;&gt;"",TRIM(I14317)&lt;&gt;""),IF(AND(TRIM(C14317)&lt;&gt;"",TRIM(D14317)&lt;&gt;"",TRIM(E14317)&lt;&gt;"",TRIM(F14317)&lt;&gt;"",TRIM(G14317)&lt;&gt;"",TRIM(I14317)&lt;&gt;""),"SI","NO"),"")</f>
        <v/>
      </c>
      <c r="L14317" s="6"/>
      <c r="M14317" s="6"/>
    </row>
    <row r="14318" customFormat="false" ht="15" hidden="false" customHeight="false" outlineLevel="0" collapsed="false">
      <c r="A14318" s="22" t="str">
        <f aca="false">IF(TRIM(B14318)="","",VLOOKUP(B14318,MatrizProducto,2,FALSE()))</f>
        <v/>
      </c>
      <c r="B14318" s="23"/>
      <c r="C14318" s="24"/>
      <c r="D14318" s="25"/>
      <c r="E14318" s="24"/>
      <c r="F14318" s="23"/>
      <c r="G14318" s="23"/>
      <c r="H14318" s="26"/>
      <c r="I14318" s="27"/>
      <c r="J14318" s="22" t="str">
        <f aca="false">IF(TRIM(B14318)="","",937)</f>
        <v/>
      </c>
      <c r="K14318" s="28" t="str">
        <f aca="false">IF(OR(TRIM(B14318)&lt;&gt;"",TRIM(C14318)&lt;&gt;"",TRIM(D14318)&lt;&gt;"",TRIM(E14318)&lt;&gt;"",TRIM(F14318)&lt;&gt;"",TRIM(G14318)&lt;&gt;"",TRIM(H14318)&lt;&gt;"",TRIM(I14318)&lt;&gt;""),IF(AND(TRIM(C14318)&lt;&gt;"",TRIM(D14318)&lt;&gt;"",TRIM(E14318)&lt;&gt;"",TRIM(F14318)&lt;&gt;"",TRIM(G14318)&lt;&gt;"",TRIM(I14318)&lt;&gt;""),"SI","NO"),"")</f>
        <v/>
      </c>
      <c r="L14318" s="6"/>
      <c r="M14318" s="6"/>
    </row>
    <row r="14319" customFormat="false" ht="15" hidden="false" customHeight="false" outlineLevel="0" collapsed="false">
      <c r="A14319" s="22" t="str">
        <f aca="false">IF(TRIM(B14319)="","",VLOOKUP(B14319,MatrizProducto,2,FALSE()))</f>
        <v/>
      </c>
      <c r="B14319" s="23"/>
      <c r="C14319" s="24"/>
      <c r="D14319" s="25"/>
      <c r="E14319" s="24"/>
      <c r="F14319" s="23"/>
      <c r="G14319" s="23"/>
      <c r="H14319" s="26"/>
      <c r="I14319" s="27"/>
      <c r="J14319" s="22" t="str">
        <f aca="false">IF(TRIM(B14319)="","",937)</f>
        <v/>
      </c>
      <c r="K14319" s="28" t="str">
        <f aca="false">IF(OR(TRIM(B14319)&lt;&gt;"",TRIM(C14319)&lt;&gt;"",TRIM(D14319)&lt;&gt;"",TRIM(E14319)&lt;&gt;"",TRIM(F14319)&lt;&gt;"",TRIM(G14319)&lt;&gt;"",TRIM(H14319)&lt;&gt;"",TRIM(I14319)&lt;&gt;""),IF(AND(TRIM(C14319)&lt;&gt;"",TRIM(D14319)&lt;&gt;"",TRIM(E14319)&lt;&gt;"",TRIM(F14319)&lt;&gt;"",TRIM(G14319)&lt;&gt;"",TRIM(I14319)&lt;&gt;""),"SI","NO"),"")</f>
        <v/>
      </c>
      <c r="L14319" s="6"/>
      <c r="M14319" s="6"/>
    </row>
    <row r="14320" customFormat="false" ht="15" hidden="false" customHeight="false" outlineLevel="0" collapsed="false">
      <c r="A14320" s="22" t="str">
        <f aca="false">IF(TRIM(B14320)="","",VLOOKUP(B14320,MatrizProducto,2,FALSE()))</f>
        <v/>
      </c>
      <c r="B14320" s="23"/>
      <c r="C14320" s="24"/>
      <c r="D14320" s="25"/>
      <c r="E14320" s="24"/>
      <c r="F14320" s="23"/>
      <c r="G14320" s="23"/>
      <c r="H14320" s="26"/>
      <c r="I14320" s="27"/>
      <c r="J14320" s="22" t="str">
        <f aca="false">IF(TRIM(B14320)="","",937)</f>
        <v/>
      </c>
      <c r="K14320" s="28" t="str">
        <f aca="false">IF(OR(TRIM(B14320)&lt;&gt;"",TRIM(C14320)&lt;&gt;"",TRIM(D14320)&lt;&gt;"",TRIM(E14320)&lt;&gt;"",TRIM(F14320)&lt;&gt;"",TRIM(G14320)&lt;&gt;"",TRIM(H14320)&lt;&gt;"",TRIM(I14320)&lt;&gt;""),IF(AND(TRIM(C14320)&lt;&gt;"",TRIM(D14320)&lt;&gt;"",TRIM(E14320)&lt;&gt;"",TRIM(F14320)&lt;&gt;"",TRIM(G14320)&lt;&gt;"",TRIM(I14320)&lt;&gt;""),"SI","NO"),"")</f>
        <v/>
      </c>
      <c r="L14320" s="6"/>
      <c r="M14320" s="6"/>
    </row>
    <row r="14321" customFormat="false" ht="15" hidden="false" customHeight="false" outlineLevel="0" collapsed="false">
      <c r="A14321" s="22" t="str">
        <f aca="false">IF(TRIM(B14321)="","",VLOOKUP(B14321,MatrizProducto,2,FALSE()))</f>
        <v/>
      </c>
      <c r="B14321" s="23"/>
      <c r="C14321" s="24"/>
      <c r="D14321" s="25"/>
      <c r="E14321" s="24"/>
      <c r="F14321" s="23"/>
      <c r="G14321" s="23"/>
      <c r="H14321" s="26"/>
      <c r="I14321" s="27"/>
      <c r="J14321" s="22" t="str">
        <f aca="false">IF(TRIM(B14321)="","",937)</f>
        <v/>
      </c>
      <c r="K14321" s="28" t="str">
        <f aca="false">IF(OR(TRIM(B14321)&lt;&gt;"",TRIM(C14321)&lt;&gt;"",TRIM(D14321)&lt;&gt;"",TRIM(E14321)&lt;&gt;"",TRIM(F14321)&lt;&gt;"",TRIM(G14321)&lt;&gt;"",TRIM(H14321)&lt;&gt;"",TRIM(I14321)&lt;&gt;""),IF(AND(TRIM(C14321)&lt;&gt;"",TRIM(D14321)&lt;&gt;"",TRIM(E14321)&lt;&gt;"",TRIM(F14321)&lt;&gt;"",TRIM(G14321)&lt;&gt;"",TRIM(I14321)&lt;&gt;""),"SI","NO"),"")</f>
        <v/>
      </c>
      <c r="L14321" s="6"/>
      <c r="M14321" s="6"/>
    </row>
    <row r="14322" customFormat="false" ht="15" hidden="false" customHeight="false" outlineLevel="0" collapsed="false">
      <c r="A14322" s="22" t="str">
        <f aca="false">IF(TRIM(B14322)="","",VLOOKUP(B14322,MatrizProducto,2,FALSE()))</f>
        <v/>
      </c>
      <c r="B14322" s="23"/>
      <c r="C14322" s="24"/>
      <c r="D14322" s="25"/>
      <c r="E14322" s="24"/>
      <c r="F14322" s="23"/>
      <c r="G14322" s="23"/>
      <c r="H14322" s="26"/>
      <c r="I14322" s="27"/>
      <c r="J14322" s="22" t="str">
        <f aca="false">IF(TRIM(B14322)="","",937)</f>
        <v/>
      </c>
      <c r="K14322" s="28" t="str">
        <f aca="false">IF(OR(TRIM(B14322)&lt;&gt;"",TRIM(C14322)&lt;&gt;"",TRIM(D14322)&lt;&gt;"",TRIM(E14322)&lt;&gt;"",TRIM(F14322)&lt;&gt;"",TRIM(G14322)&lt;&gt;"",TRIM(H14322)&lt;&gt;"",TRIM(I14322)&lt;&gt;""),IF(AND(TRIM(C14322)&lt;&gt;"",TRIM(D14322)&lt;&gt;"",TRIM(E14322)&lt;&gt;"",TRIM(F14322)&lt;&gt;"",TRIM(G14322)&lt;&gt;"",TRIM(I14322)&lt;&gt;""),"SI","NO"),"")</f>
        <v/>
      </c>
      <c r="L14322" s="6"/>
      <c r="M14322" s="6"/>
    </row>
    <row r="14323" customFormat="false" ht="15" hidden="false" customHeight="false" outlineLevel="0" collapsed="false">
      <c r="A14323" s="22" t="str">
        <f aca="false">IF(TRIM(B14323)="","",VLOOKUP(B14323,MatrizProducto,2,FALSE()))</f>
        <v/>
      </c>
      <c r="B14323" s="23"/>
      <c r="C14323" s="24"/>
      <c r="D14323" s="25"/>
      <c r="E14323" s="24"/>
      <c r="F14323" s="23"/>
      <c r="G14323" s="23"/>
      <c r="H14323" s="26"/>
      <c r="I14323" s="27"/>
      <c r="J14323" s="22" t="str">
        <f aca="false">IF(TRIM(B14323)="","",937)</f>
        <v/>
      </c>
      <c r="K14323" s="28" t="str">
        <f aca="false">IF(OR(TRIM(B14323)&lt;&gt;"",TRIM(C14323)&lt;&gt;"",TRIM(D14323)&lt;&gt;"",TRIM(E14323)&lt;&gt;"",TRIM(F14323)&lt;&gt;"",TRIM(G14323)&lt;&gt;"",TRIM(H14323)&lt;&gt;"",TRIM(I14323)&lt;&gt;""),IF(AND(TRIM(C14323)&lt;&gt;"",TRIM(D14323)&lt;&gt;"",TRIM(E14323)&lt;&gt;"",TRIM(F14323)&lt;&gt;"",TRIM(G14323)&lt;&gt;"",TRIM(I14323)&lt;&gt;""),"SI","NO"),"")</f>
        <v/>
      </c>
      <c r="L14323" s="6"/>
      <c r="M14323" s="6"/>
    </row>
    <row r="14324" customFormat="false" ht="15" hidden="false" customHeight="false" outlineLevel="0" collapsed="false">
      <c r="A14324" s="22" t="str">
        <f aca="false">IF(TRIM(B14324)="","",VLOOKUP(B14324,MatrizProducto,2,FALSE()))</f>
        <v/>
      </c>
      <c r="B14324" s="23"/>
      <c r="C14324" s="24"/>
      <c r="D14324" s="25"/>
      <c r="E14324" s="24"/>
      <c r="F14324" s="23"/>
      <c r="G14324" s="23"/>
      <c r="H14324" s="26"/>
      <c r="I14324" s="27"/>
      <c r="J14324" s="22" t="str">
        <f aca="false">IF(TRIM(B14324)="","",937)</f>
        <v/>
      </c>
      <c r="K14324" s="28" t="str">
        <f aca="false">IF(OR(TRIM(B14324)&lt;&gt;"",TRIM(C14324)&lt;&gt;"",TRIM(D14324)&lt;&gt;"",TRIM(E14324)&lt;&gt;"",TRIM(F14324)&lt;&gt;"",TRIM(G14324)&lt;&gt;"",TRIM(H14324)&lt;&gt;"",TRIM(I14324)&lt;&gt;""),IF(AND(TRIM(C14324)&lt;&gt;"",TRIM(D14324)&lt;&gt;"",TRIM(E14324)&lt;&gt;"",TRIM(F14324)&lt;&gt;"",TRIM(G14324)&lt;&gt;"",TRIM(I14324)&lt;&gt;""),"SI","NO"),"")</f>
        <v/>
      </c>
      <c r="L14324" s="6"/>
      <c r="M14324" s="6"/>
    </row>
    <row r="14325" customFormat="false" ht="15" hidden="false" customHeight="false" outlineLevel="0" collapsed="false">
      <c r="A14325" s="22" t="str">
        <f aca="false">IF(TRIM(B14325)="","",VLOOKUP(B14325,MatrizProducto,2,FALSE()))</f>
        <v/>
      </c>
      <c r="B14325" s="23"/>
      <c r="C14325" s="24"/>
      <c r="D14325" s="25"/>
      <c r="E14325" s="24"/>
      <c r="F14325" s="23"/>
      <c r="G14325" s="23"/>
      <c r="H14325" s="26"/>
      <c r="I14325" s="27"/>
      <c r="J14325" s="22" t="str">
        <f aca="false">IF(TRIM(B14325)="","",937)</f>
        <v/>
      </c>
      <c r="K14325" s="28" t="str">
        <f aca="false">IF(OR(TRIM(B14325)&lt;&gt;"",TRIM(C14325)&lt;&gt;"",TRIM(D14325)&lt;&gt;"",TRIM(E14325)&lt;&gt;"",TRIM(F14325)&lt;&gt;"",TRIM(G14325)&lt;&gt;"",TRIM(H14325)&lt;&gt;"",TRIM(I14325)&lt;&gt;""),IF(AND(TRIM(C14325)&lt;&gt;"",TRIM(D14325)&lt;&gt;"",TRIM(E14325)&lt;&gt;"",TRIM(F14325)&lt;&gt;"",TRIM(G14325)&lt;&gt;"",TRIM(I14325)&lt;&gt;""),"SI","NO"),"")</f>
        <v/>
      </c>
      <c r="L14325" s="6"/>
      <c r="M14325" s="6"/>
    </row>
    <row r="14326" customFormat="false" ht="15" hidden="false" customHeight="false" outlineLevel="0" collapsed="false">
      <c r="A14326" s="22" t="str">
        <f aca="false">IF(TRIM(B14326)="","",VLOOKUP(B14326,MatrizProducto,2,FALSE()))</f>
        <v/>
      </c>
      <c r="B14326" s="23"/>
      <c r="C14326" s="24"/>
      <c r="D14326" s="25"/>
      <c r="E14326" s="24"/>
      <c r="F14326" s="23"/>
      <c r="G14326" s="23"/>
      <c r="H14326" s="26"/>
      <c r="I14326" s="27"/>
      <c r="J14326" s="22" t="str">
        <f aca="false">IF(TRIM(B14326)="","",937)</f>
        <v/>
      </c>
      <c r="K14326" s="28" t="str">
        <f aca="false">IF(OR(TRIM(B14326)&lt;&gt;"",TRIM(C14326)&lt;&gt;"",TRIM(D14326)&lt;&gt;"",TRIM(E14326)&lt;&gt;"",TRIM(F14326)&lt;&gt;"",TRIM(G14326)&lt;&gt;"",TRIM(H14326)&lt;&gt;"",TRIM(I14326)&lt;&gt;""),IF(AND(TRIM(C14326)&lt;&gt;"",TRIM(D14326)&lt;&gt;"",TRIM(E14326)&lt;&gt;"",TRIM(F14326)&lt;&gt;"",TRIM(G14326)&lt;&gt;"",TRIM(I14326)&lt;&gt;""),"SI","NO"),"")</f>
        <v/>
      </c>
      <c r="L14326" s="6"/>
      <c r="M14326" s="6"/>
    </row>
    <row r="14327" customFormat="false" ht="15" hidden="false" customHeight="false" outlineLevel="0" collapsed="false">
      <c r="A14327" s="22" t="str">
        <f aca="false">IF(TRIM(B14327)="","",VLOOKUP(B14327,MatrizProducto,2,FALSE()))</f>
        <v/>
      </c>
      <c r="B14327" s="23"/>
      <c r="C14327" s="24"/>
      <c r="D14327" s="25"/>
      <c r="E14327" s="24"/>
      <c r="F14327" s="23"/>
      <c r="G14327" s="23"/>
      <c r="H14327" s="26"/>
      <c r="I14327" s="27"/>
      <c r="J14327" s="22" t="str">
        <f aca="false">IF(TRIM(B14327)="","",937)</f>
        <v/>
      </c>
      <c r="K14327" s="28" t="str">
        <f aca="false">IF(OR(TRIM(B14327)&lt;&gt;"",TRIM(C14327)&lt;&gt;"",TRIM(D14327)&lt;&gt;"",TRIM(E14327)&lt;&gt;"",TRIM(F14327)&lt;&gt;"",TRIM(G14327)&lt;&gt;"",TRIM(H14327)&lt;&gt;"",TRIM(I14327)&lt;&gt;""),IF(AND(TRIM(C14327)&lt;&gt;"",TRIM(D14327)&lt;&gt;"",TRIM(E14327)&lt;&gt;"",TRIM(F14327)&lt;&gt;"",TRIM(G14327)&lt;&gt;"",TRIM(I14327)&lt;&gt;""),"SI","NO"),"")</f>
        <v/>
      </c>
      <c r="L14327" s="6"/>
      <c r="M14327" s="6"/>
    </row>
    <row r="14328" customFormat="false" ht="15" hidden="false" customHeight="false" outlineLevel="0" collapsed="false">
      <c r="A14328" s="22" t="str">
        <f aca="false">IF(TRIM(B14328)="","",VLOOKUP(B14328,MatrizProducto,2,FALSE()))</f>
        <v/>
      </c>
      <c r="B14328" s="23"/>
      <c r="C14328" s="24"/>
      <c r="D14328" s="25"/>
      <c r="E14328" s="24"/>
      <c r="F14328" s="23"/>
      <c r="G14328" s="23"/>
      <c r="H14328" s="26"/>
      <c r="I14328" s="27"/>
      <c r="J14328" s="22" t="str">
        <f aca="false">IF(TRIM(B14328)="","",937)</f>
        <v/>
      </c>
      <c r="K14328" s="28" t="str">
        <f aca="false">IF(OR(TRIM(B14328)&lt;&gt;"",TRIM(C14328)&lt;&gt;"",TRIM(D14328)&lt;&gt;"",TRIM(E14328)&lt;&gt;"",TRIM(F14328)&lt;&gt;"",TRIM(G14328)&lt;&gt;"",TRIM(H14328)&lt;&gt;"",TRIM(I14328)&lt;&gt;""),IF(AND(TRIM(C14328)&lt;&gt;"",TRIM(D14328)&lt;&gt;"",TRIM(E14328)&lt;&gt;"",TRIM(F14328)&lt;&gt;"",TRIM(G14328)&lt;&gt;"",TRIM(I14328)&lt;&gt;""),"SI","NO"),"")</f>
        <v/>
      </c>
      <c r="L14328" s="6"/>
      <c r="M14328" s="6"/>
    </row>
    <row r="14329" customFormat="false" ht="15" hidden="false" customHeight="false" outlineLevel="0" collapsed="false">
      <c r="A14329" s="22" t="str">
        <f aca="false">IF(TRIM(B14329)="","",VLOOKUP(B14329,MatrizProducto,2,FALSE()))</f>
        <v/>
      </c>
      <c r="B14329" s="23"/>
      <c r="C14329" s="24"/>
      <c r="D14329" s="25"/>
      <c r="E14329" s="24"/>
      <c r="F14329" s="23"/>
      <c r="G14329" s="23"/>
      <c r="H14329" s="26"/>
      <c r="I14329" s="27"/>
      <c r="J14329" s="22" t="str">
        <f aca="false">IF(TRIM(B14329)="","",937)</f>
        <v/>
      </c>
      <c r="K14329" s="28" t="str">
        <f aca="false">IF(OR(TRIM(B14329)&lt;&gt;"",TRIM(C14329)&lt;&gt;"",TRIM(D14329)&lt;&gt;"",TRIM(E14329)&lt;&gt;"",TRIM(F14329)&lt;&gt;"",TRIM(G14329)&lt;&gt;"",TRIM(H14329)&lt;&gt;"",TRIM(I14329)&lt;&gt;""),IF(AND(TRIM(C14329)&lt;&gt;"",TRIM(D14329)&lt;&gt;"",TRIM(E14329)&lt;&gt;"",TRIM(F14329)&lt;&gt;"",TRIM(G14329)&lt;&gt;"",TRIM(I14329)&lt;&gt;""),"SI","NO"),"")</f>
        <v/>
      </c>
      <c r="L14329" s="6"/>
      <c r="M14329" s="6"/>
    </row>
    <row r="14330" customFormat="false" ht="15" hidden="false" customHeight="false" outlineLevel="0" collapsed="false">
      <c r="A14330" s="22" t="str">
        <f aca="false">IF(TRIM(B14330)="","",VLOOKUP(B14330,MatrizProducto,2,FALSE()))</f>
        <v/>
      </c>
      <c r="B14330" s="23"/>
      <c r="C14330" s="24"/>
      <c r="D14330" s="25"/>
      <c r="E14330" s="24"/>
      <c r="F14330" s="23"/>
      <c r="G14330" s="23"/>
      <c r="H14330" s="26"/>
      <c r="I14330" s="27"/>
      <c r="J14330" s="22" t="str">
        <f aca="false">IF(TRIM(B14330)="","",937)</f>
        <v/>
      </c>
      <c r="K14330" s="28" t="str">
        <f aca="false">IF(OR(TRIM(B14330)&lt;&gt;"",TRIM(C14330)&lt;&gt;"",TRIM(D14330)&lt;&gt;"",TRIM(E14330)&lt;&gt;"",TRIM(F14330)&lt;&gt;"",TRIM(G14330)&lt;&gt;"",TRIM(H14330)&lt;&gt;"",TRIM(I14330)&lt;&gt;""),IF(AND(TRIM(C14330)&lt;&gt;"",TRIM(D14330)&lt;&gt;"",TRIM(E14330)&lt;&gt;"",TRIM(F14330)&lt;&gt;"",TRIM(G14330)&lt;&gt;"",TRIM(I14330)&lt;&gt;""),"SI","NO"),"")</f>
        <v/>
      </c>
      <c r="L14330" s="6"/>
      <c r="M14330" s="6"/>
    </row>
    <row r="14331" customFormat="false" ht="15" hidden="false" customHeight="false" outlineLevel="0" collapsed="false">
      <c r="A14331" s="22" t="str">
        <f aca="false">IF(TRIM(B14331)="","",VLOOKUP(B14331,MatrizProducto,2,FALSE()))</f>
        <v/>
      </c>
      <c r="B14331" s="23"/>
      <c r="C14331" s="24"/>
      <c r="D14331" s="25"/>
      <c r="E14331" s="24"/>
      <c r="F14331" s="23"/>
      <c r="G14331" s="23"/>
      <c r="H14331" s="26"/>
      <c r="I14331" s="27"/>
      <c r="J14331" s="22" t="str">
        <f aca="false">IF(TRIM(B14331)="","",937)</f>
        <v/>
      </c>
      <c r="K14331" s="28" t="str">
        <f aca="false">IF(OR(TRIM(B14331)&lt;&gt;"",TRIM(C14331)&lt;&gt;"",TRIM(D14331)&lt;&gt;"",TRIM(E14331)&lt;&gt;"",TRIM(F14331)&lt;&gt;"",TRIM(G14331)&lt;&gt;"",TRIM(H14331)&lt;&gt;"",TRIM(I14331)&lt;&gt;""),IF(AND(TRIM(C14331)&lt;&gt;"",TRIM(D14331)&lt;&gt;"",TRIM(E14331)&lt;&gt;"",TRIM(F14331)&lt;&gt;"",TRIM(G14331)&lt;&gt;"",TRIM(I14331)&lt;&gt;""),"SI","NO"),"")</f>
        <v/>
      </c>
      <c r="L14331" s="6"/>
      <c r="M14331" s="6"/>
    </row>
    <row r="14332" customFormat="false" ht="15" hidden="false" customHeight="false" outlineLevel="0" collapsed="false">
      <c r="A14332" s="22" t="str">
        <f aca="false">IF(TRIM(B14332)="","",VLOOKUP(B14332,MatrizProducto,2,FALSE()))</f>
        <v/>
      </c>
      <c r="B14332" s="23"/>
      <c r="C14332" s="24"/>
      <c r="D14332" s="25"/>
      <c r="E14332" s="24"/>
      <c r="F14332" s="23"/>
      <c r="G14332" s="23"/>
      <c r="H14332" s="26"/>
      <c r="I14332" s="27"/>
      <c r="J14332" s="22" t="str">
        <f aca="false">IF(TRIM(B14332)="","",937)</f>
        <v/>
      </c>
      <c r="K14332" s="28" t="str">
        <f aca="false">IF(OR(TRIM(B14332)&lt;&gt;"",TRIM(C14332)&lt;&gt;"",TRIM(D14332)&lt;&gt;"",TRIM(E14332)&lt;&gt;"",TRIM(F14332)&lt;&gt;"",TRIM(G14332)&lt;&gt;"",TRIM(H14332)&lt;&gt;"",TRIM(I14332)&lt;&gt;""),IF(AND(TRIM(C14332)&lt;&gt;"",TRIM(D14332)&lt;&gt;"",TRIM(E14332)&lt;&gt;"",TRIM(F14332)&lt;&gt;"",TRIM(G14332)&lt;&gt;"",TRIM(I14332)&lt;&gt;""),"SI","NO"),"")</f>
        <v/>
      </c>
      <c r="L14332" s="6"/>
      <c r="M14332" s="6"/>
    </row>
    <row r="14333" customFormat="false" ht="15" hidden="false" customHeight="false" outlineLevel="0" collapsed="false">
      <c r="A14333" s="22" t="str">
        <f aca="false">IF(TRIM(B14333)="","",VLOOKUP(B14333,MatrizProducto,2,FALSE()))</f>
        <v/>
      </c>
      <c r="B14333" s="23"/>
      <c r="C14333" s="24"/>
      <c r="D14333" s="25"/>
      <c r="E14333" s="24"/>
      <c r="F14333" s="23"/>
      <c r="G14333" s="23"/>
      <c r="H14333" s="26"/>
      <c r="I14333" s="27"/>
      <c r="J14333" s="22" t="str">
        <f aca="false">IF(TRIM(B14333)="","",937)</f>
        <v/>
      </c>
      <c r="K14333" s="28" t="str">
        <f aca="false">IF(OR(TRIM(B14333)&lt;&gt;"",TRIM(C14333)&lt;&gt;"",TRIM(D14333)&lt;&gt;"",TRIM(E14333)&lt;&gt;"",TRIM(F14333)&lt;&gt;"",TRIM(G14333)&lt;&gt;"",TRIM(H14333)&lt;&gt;"",TRIM(I14333)&lt;&gt;""),IF(AND(TRIM(C14333)&lt;&gt;"",TRIM(D14333)&lt;&gt;"",TRIM(E14333)&lt;&gt;"",TRIM(F14333)&lt;&gt;"",TRIM(G14333)&lt;&gt;"",TRIM(I14333)&lt;&gt;""),"SI","NO"),"")</f>
        <v/>
      </c>
      <c r="L14333" s="6"/>
      <c r="M14333" s="6"/>
    </row>
    <row r="14334" customFormat="false" ht="15" hidden="false" customHeight="false" outlineLevel="0" collapsed="false">
      <c r="A14334" s="22" t="str">
        <f aca="false">IF(TRIM(B14334)="","",VLOOKUP(B14334,MatrizProducto,2,FALSE()))</f>
        <v/>
      </c>
      <c r="B14334" s="23"/>
      <c r="C14334" s="24"/>
      <c r="D14334" s="25"/>
      <c r="E14334" s="24"/>
      <c r="F14334" s="23"/>
      <c r="G14334" s="23"/>
      <c r="H14334" s="26"/>
      <c r="I14334" s="27"/>
      <c r="J14334" s="22" t="str">
        <f aca="false">IF(TRIM(B14334)="","",937)</f>
        <v/>
      </c>
      <c r="K14334" s="28" t="str">
        <f aca="false">IF(OR(TRIM(B14334)&lt;&gt;"",TRIM(C14334)&lt;&gt;"",TRIM(D14334)&lt;&gt;"",TRIM(E14334)&lt;&gt;"",TRIM(F14334)&lt;&gt;"",TRIM(G14334)&lt;&gt;"",TRIM(H14334)&lt;&gt;"",TRIM(I14334)&lt;&gt;""),IF(AND(TRIM(C14334)&lt;&gt;"",TRIM(D14334)&lt;&gt;"",TRIM(E14334)&lt;&gt;"",TRIM(F14334)&lt;&gt;"",TRIM(G14334)&lt;&gt;"",TRIM(I14334)&lt;&gt;""),"SI","NO"),"")</f>
        <v/>
      </c>
      <c r="L14334" s="6"/>
      <c r="M14334" s="6"/>
    </row>
    <row r="14335" customFormat="false" ht="15" hidden="false" customHeight="false" outlineLevel="0" collapsed="false">
      <c r="A14335" s="22" t="str">
        <f aca="false">IF(TRIM(B14335)="","",VLOOKUP(B14335,MatrizProducto,2,FALSE()))</f>
        <v/>
      </c>
      <c r="B14335" s="23"/>
      <c r="C14335" s="24"/>
      <c r="D14335" s="25"/>
      <c r="E14335" s="24"/>
      <c r="F14335" s="23"/>
      <c r="G14335" s="23"/>
      <c r="H14335" s="26"/>
      <c r="I14335" s="27"/>
      <c r="J14335" s="22" t="str">
        <f aca="false">IF(TRIM(B14335)="","",937)</f>
        <v/>
      </c>
      <c r="K14335" s="28" t="str">
        <f aca="false">IF(OR(TRIM(B14335)&lt;&gt;"",TRIM(C14335)&lt;&gt;"",TRIM(D14335)&lt;&gt;"",TRIM(E14335)&lt;&gt;"",TRIM(F14335)&lt;&gt;"",TRIM(G14335)&lt;&gt;"",TRIM(H14335)&lt;&gt;"",TRIM(I14335)&lt;&gt;""),IF(AND(TRIM(C14335)&lt;&gt;"",TRIM(D14335)&lt;&gt;"",TRIM(E14335)&lt;&gt;"",TRIM(F14335)&lt;&gt;"",TRIM(G14335)&lt;&gt;"",TRIM(I14335)&lt;&gt;""),"SI","NO"),"")</f>
        <v/>
      </c>
      <c r="L14335" s="6"/>
      <c r="M14335" s="6"/>
    </row>
    <row r="14336" customFormat="false" ht="15" hidden="false" customHeight="false" outlineLevel="0" collapsed="false">
      <c r="A14336" s="22" t="str">
        <f aca="false">IF(TRIM(B14336)="","",VLOOKUP(B14336,MatrizProducto,2,FALSE()))</f>
        <v/>
      </c>
      <c r="B14336" s="23"/>
      <c r="C14336" s="24"/>
      <c r="D14336" s="25"/>
      <c r="E14336" s="24"/>
      <c r="F14336" s="23"/>
      <c r="G14336" s="23"/>
      <c r="H14336" s="26"/>
      <c r="I14336" s="27"/>
      <c r="J14336" s="22" t="str">
        <f aca="false">IF(TRIM(B14336)="","",937)</f>
        <v/>
      </c>
      <c r="K14336" s="28" t="str">
        <f aca="false">IF(OR(TRIM(B14336)&lt;&gt;"",TRIM(C14336)&lt;&gt;"",TRIM(D14336)&lt;&gt;"",TRIM(E14336)&lt;&gt;"",TRIM(F14336)&lt;&gt;"",TRIM(G14336)&lt;&gt;"",TRIM(H14336)&lt;&gt;"",TRIM(I14336)&lt;&gt;""),IF(AND(TRIM(C14336)&lt;&gt;"",TRIM(D14336)&lt;&gt;"",TRIM(E14336)&lt;&gt;"",TRIM(F14336)&lt;&gt;"",TRIM(G14336)&lt;&gt;"",TRIM(I14336)&lt;&gt;""),"SI","NO"),"")</f>
        <v/>
      </c>
      <c r="L14336" s="6"/>
      <c r="M14336" s="6"/>
    </row>
    <row r="14337" customFormat="false" ht="15" hidden="false" customHeight="false" outlineLevel="0" collapsed="false">
      <c r="A14337" s="22" t="str">
        <f aca="false">IF(TRIM(B14337)="","",VLOOKUP(B14337,MatrizProducto,2,FALSE()))</f>
        <v/>
      </c>
      <c r="B14337" s="23"/>
      <c r="C14337" s="24"/>
      <c r="D14337" s="25"/>
      <c r="E14337" s="24"/>
      <c r="F14337" s="23"/>
      <c r="G14337" s="23"/>
      <c r="H14337" s="26"/>
      <c r="I14337" s="27"/>
      <c r="J14337" s="22" t="str">
        <f aca="false">IF(TRIM(B14337)="","",937)</f>
        <v/>
      </c>
      <c r="K14337" s="28" t="str">
        <f aca="false">IF(OR(TRIM(B14337)&lt;&gt;"",TRIM(C14337)&lt;&gt;"",TRIM(D14337)&lt;&gt;"",TRIM(E14337)&lt;&gt;"",TRIM(F14337)&lt;&gt;"",TRIM(G14337)&lt;&gt;"",TRIM(H14337)&lt;&gt;"",TRIM(I14337)&lt;&gt;""),IF(AND(TRIM(C14337)&lt;&gt;"",TRIM(D14337)&lt;&gt;"",TRIM(E14337)&lt;&gt;"",TRIM(F14337)&lt;&gt;"",TRIM(G14337)&lt;&gt;"",TRIM(I14337)&lt;&gt;""),"SI","NO"),"")</f>
        <v/>
      </c>
      <c r="L14337" s="6"/>
      <c r="M14337" s="6"/>
    </row>
    <row r="14338" customFormat="false" ht="15" hidden="false" customHeight="false" outlineLevel="0" collapsed="false">
      <c r="A14338" s="22" t="str">
        <f aca="false">IF(TRIM(B14338)="","",VLOOKUP(B14338,MatrizProducto,2,FALSE()))</f>
        <v/>
      </c>
      <c r="B14338" s="23"/>
      <c r="C14338" s="24"/>
      <c r="D14338" s="25"/>
      <c r="E14338" s="24"/>
      <c r="F14338" s="23"/>
      <c r="G14338" s="23"/>
      <c r="H14338" s="26"/>
      <c r="I14338" s="27"/>
      <c r="J14338" s="22" t="str">
        <f aca="false">IF(TRIM(B14338)="","",937)</f>
        <v/>
      </c>
      <c r="K14338" s="28" t="str">
        <f aca="false">IF(OR(TRIM(B14338)&lt;&gt;"",TRIM(C14338)&lt;&gt;"",TRIM(D14338)&lt;&gt;"",TRIM(E14338)&lt;&gt;"",TRIM(F14338)&lt;&gt;"",TRIM(G14338)&lt;&gt;"",TRIM(H14338)&lt;&gt;"",TRIM(I14338)&lt;&gt;""),IF(AND(TRIM(C14338)&lt;&gt;"",TRIM(D14338)&lt;&gt;"",TRIM(E14338)&lt;&gt;"",TRIM(F14338)&lt;&gt;"",TRIM(G14338)&lt;&gt;"",TRIM(I14338)&lt;&gt;""),"SI","NO"),"")</f>
        <v/>
      </c>
      <c r="L14338" s="6"/>
      <c r="M14338" s="6"/>
    </row>
    <row r="14339" customFormat="false" ht="15" hidden="false" customHeight="false" outlineLevel="0" collapsed="false">
      <c r="A14339" s="22" t="str">
        <f aca="false">IF(TRIM(B14339)="","",VLOOKUP(B14339,MatrizProducto,2,FALSE()))</f>
        <v/>
      </c>
      <c r="B14339" s="23"/>
      <c r="C14339" s="24"/>
      <c r="D14339" s="25"/>
      <c r="E14339" s="24"/>
      <c r="F14339" s="23"/>
      <c r="G14339" s="23"/>
      <c r="H14339" s="26"/>
      <c r="I14339" s="27"/>
      <c r="J14339" s="22" t="str">
        <f aca="false">IF(TRIM(B14339)="","",937)</f>
        <v/>
      </c>
      <c r="K14339" s="28" t="str">
        <f aca="false">IF(OR(TRIM(B14339)&lt;&gt;"",TRIM(C14339)&lt;&gt;"",TRIM(D14339)&lt;&gt;"",TRIM(E14339)&lt;&gt;"",TRIM(F14339)&lt;&gt;"",TRIM(G14339)&lt;&gt;"",TRIM(H14339)&lt;&gt;"",TRIM(I14339)&lt;&gt;""),IF(AND(TRIM(C14339)&lt;&gt;"",TRIM(D14339)&lt;&gt;"",TRIM(E14339)&lt;&gt;"",TRIM(F14339)&lt;&gt;"",TRIM(G14339)&lt;&gt;"",TRIM(I14339)&lt;&gt;""),"SI","NO"),"")</f>
        <v/>
      </c>
      <c r="L14339" s="6"/>
      <c r="M14339" s="6"/>
    </row>
    <row r="14340" customFormat="false" ht="15" hidden="false" customHeight="false" outlineLevel="0" collapsed="false">
      <c r="A14340" s="22" t="str">
        <f aca="false">IF(TRIM(B14340)="","",VLOOKUP(B14340,MatrizProducto,2,FALSE()))</f>
        <v/>
      </c>
      <c r="B14340" s="23"/>
      <c r="C14340" s="24"/>
      <c r="D14340" s="25"/>
      <c r="E14340" s="24"/>
      <c r="F14340" s="23"/>
      <c r="G14340" s="23"/>
      <c r="H14340" s="26"/>
      <c r="I14340" s="27"/>
      <c r="J14340" s="22" t="str">
        <f aca="false">IF(TRIM(B14340)="","",937)</f>
        <v/>
      </c>
      <c r="K14340" s="28" t="str">
        <f aca="false">IF(OR(TRIM(B14340)&lt;&gt;"",TRIM(C14340)&lt;&gt;"",TRIM(D14340)&lt;&gt;"",TRIM(E14340)&lt;&gt;"",TRIM(F14340)&lt;&gt;"",TRIM(G14340)&lt;&gt;"",TRIM(H14340)&lt;&gt;"",TRIM(I14340)&lt;&gt;""),IF(AND(TRIM(C14340)&lt;&gt;"",TRIM(D14340)&lt;&gt;"",TRIM(E14340)&lt;&gt;"",TRIM(F14340)&lt;&gt;"",TRIM(G14340)&lt;&gt;"",TRIM(I14340)&lt;&gt;""),"SI","NO"),"")</f>
        <v/>
      </c>
      <c r="L14340" s="6"/>
      <c r="M14340" s="6"/>
    </row>
    <row r="14341" customFormat="false" ht="15" hidden="false" customHeight="false" outlineLevel="0" collapsed="false">
      <c r="A14341" s="22" t="str">
        <f aca="false">IF(TRIM(B14341)="","",VLOOKUP(B14341,MatrizProducto,2,FALSE()))</f>
        <v/>
      </c>
      <c r="B14341" s="23"/>
      <c r="C14341" s="24"/>
      <c r="D14341" s="25"/>
      <c r="E14341" s="24"/>
      <c r="F14341" s="23"/>
      <c r="G14341" s="23"/>
      <c r="H14341" s="26"/>
      <c r="I14341" s="27"/>
      <c r="J14341" s="22" t="str">
        <f aca="false">IF(TRIM(B14341)="","",937)</f>
        <v/>
      </c>
      <c r="K14341" s="28" t="str">
        <f aca="false">IF(OR(TRIM(B14341)&lt;&gt;"",TRIM(C14341)&lt;&gt;"",TRIM(D14341)&lt;&gt;"",TRIM(E14341)&lt;&gt;"",TRIM(F14341)&lt;&gt;"",TRIM(G14341)&lt;&gt;"",TRIM(H14341)&lt;&gt;"",TRIM(I14341)&lt;&gt;""),IF(AND(TRIM(C14341)&lt;&gt;"",TRIM(D14341)&lt;&gt;"",TRIM(E14341)&lt;&gt;"",TRIM(F14341)&lt;&gt;"",TRIM(G14341)&lt;&gt;"",TRIM(I14341)&lt;&gt;""),"SI","NO"),"")</f>
        <v/>
      </c>
      <c r="L14341" s="6"/>
      <c r="M14341" s="6"/>
    </row>
    <row r="14342" customFormat="false" ht="15" hidden="false" customHeight="false" outlineLevel="0" collapsed="false">
      <c r="A14342" s="22" t="str">
        <f aca="false">IF(TRIM(B14342)="","",VLOOKUP(B14342,MatrizProducto,2,FALSE()))</f>
        <v/>
      </c>
      <c r="B14342" s="23"/>
      <c r="C14342" s="24"/>
      <c r="D14342" s="25"/>
      <c r="E14342" s="24"/>
      <c r="F14342" s="23"/>
      <c r="G14342" s="23"/>
      <c r="H14342" s="26"/>
      <c r="I14342" s="27"/>
      <c r="J14342" s="22" t="str">
        <f aca="false">IF(TRIM(B14342)="","",937)</f>
        <v/>
      </c>
      <c r="K14342" s="28" t="str">
        <f aca="false">IF(OR(TRIM(B14342)&lt;&gt;"",TRIM(C14342)&lt;&gt;"",TRIM(D14342)&lt;&gt;"",TRIM(E14342)&lt;&gt;"",TRIM(F14342)&lt;&gt;"",TRIM(G14342)&lt;&gt;"",TRIM(H14342)&lt;&gt;"",TRIM(I14342)&lt;&gt;""),IF(AND(TRIM(C14342)&lt;&gt;"",TRIM(D14342)&lt;&gt;"",TRIM(E14342)&lt;&gt;"",TRIM(F14342)&lt;&gt;"",TRIM(G14342)&lt;&gt;"",TRIM(I14342)&lt;&gt;""),"SI","NO"),"")</f>
        <v/>
      </c>
      <c r="L14342" s="6"/>
      <c r="M14342" s="6"/>
    </row>
    <row r="14343" customFormat="false" ht="15" hidden="false" customHeight="false" outlineLevel="0" collapsed="false">
      <c r="A14343" s="22" t="str">
        <f aca="false">IF(TRIM(B14343)="","",VLOOKUP(B14343,MatrizProducto,2,FALSE()))</f>
        <v/>
      </c>
      <c r="B14343" s="23"/>
      <c r="C14343" s="24"/>
      <c r="D14343" s="25"/>
      <c r="E14343" s="24"/>
      <c r="F14343" s="23"/>
      <c r="G14343" s="23"/>
      <c r="H14343" s="26"/>
      <c r="I14343" s="27"/>
      <c r="J14343" s="22" t="str">
        <f aca="false">IF(TRIM(B14343)="","",937)</f>
        <v/>
      </c>
      <c r="K14343" s="28" t="str">
        <f aca="false">IF(OR(TRIM(B14343)&lt;&gt;"",TRIM(C14343)&lt;&gt;"",TRIM(D14343)&lt;&gt;"",TRIM(E14343)&lt;&gt;"",TRIM(F14343)&lt;&gt;"",TRIM(G14343)&lt;&gt;"",TRIM(H14343)&lt;&gt;"",TRIM(I14343)&lt;&gt;""),IF(AND(TRIM(C14343)&lt;&gt;"",TRIM(D14343)&lt;&gt;"",TRIM(E14343)&lt;&gt;"",TRIM(F14343)&lt;&gt;"",TRIM(G14343)&lt;&gt;"",TRIM(I14343)&lt;&gt;""),"SI","NO"),"")</f>
        <v/>
      </c>
      <c r="L14343" s="6"/>
      <c r="M14343" s="6"/>
    </row>
    <row r="14344" customFormat="false" ht="15" hidden="false" customHeight="false" outlineLevel="0" collapsed="false">
      <c r="A14344" s="22" t="str">
        <f aca="false">IF(TRIM(B14344)="","",VLOOKUP(B14344,MatrizProducto,2,FALSE()))</f>
        <v/>
      </c>
      <c r="B14344" s="23"/>
      <c r="C14344" s="24"/>
      <c r="D14344" s="25"/>
      <c r="E14344" s="24"/>
      <c r="F14344" s="23"/>
      <c r="G14344" s="23"/>
      <c r="H14344" s="26"/>
      <c r="I14344" s="27"/>
      <c r="J14344" s="22" t="str">
        <f aca="false">IF(TRIM(B14344)="","",937)</f>
        <v/>
      </c>
      <c r="K14344" s="28" t="str">
        <f aca="false">IF(OR(TRIM(B14344)&lt;&gt;"",TRIM(C14344)&lt;&gt;"",TRIM(D14344)&lt;&gt;"",TRIM(E14344)&lt;&gt;"",TRIM(F14344)&lt;&gt;"",TRIM(G14344)&lt;&gt;"",TRIM(H14344)&lt;&gt;"",TRIM(I14344)&lt;&gt;""),IF(AND(TRIM(C14344)&lt;&gt;"",TRIM(D14344)&lt;&gt;"",TRIM(E14344)&lt;&gt;"",TRIM(F14344)&lt;&gt;"",TRIM(G14344)&lt;&gt;"",TRIM(I14344)&lt;&gt;""),"SI","NO"),"")</f>
        <v/>
      </c>
      <c r="L14344" s="6"/>
      <c r="M14344" s="6"/>
    </row>
    <row r="14345" customFormat="false" ht="15" hidden="false" customHeight="false" outlineLevel="0" collapsed="false">
      <c r="A14345" s="22" t="str">
        <f aca="false">IF(TRIM(B14345)="","",VLOOKUP(B14345,MatrizProducto,2,FALSE()))</f>
        <v/>
      </c>
      <c r="B14345" s="23"/>
      <c r="C14345" s="24"/>
      <c r="D14345" s="25"/>
      <c r="E14345" s="24"/>
      <c r="F14345" s="23"/>
      <c r="G14345" s="23"/>
      <c r="H14345" s="26"/>
      <c r="I14345" s="27"/>
      <c r="J14345" s="22" t="str">
        <f aca="false">IF(TRIM(B14345)="","",937)</f>
        <v/>
      </c>
      <c r="K14345" s="28" t="str">
        <f aca="false">IF(OR(TRIM(B14345)&lt;&gt;"",TRIM(C14345)&lt;&gt;"",TRIM(D14345)&lt;&gt;"",TRIM(E14345)&lt;&gt;"",TRIM(F14345)&lt;&gt;"",TRIM(G14345)&lt;&gt;"",TRIM(H14345)&lt;&gt;"",TRIM(I14345)&lt;&gt;""),IF(AND(TRIM(C14345)&lt;&gt;"",TRIM(D14345)&lt;&gt;"",TRIM(E14345)&lt;&gt;"",TRIM(F14345)&lt;&gt;"",TRIM(G14345)&lt;&gt;"",TRIM(I14345)&lt;&gt;""),"SI","NO"),"")</f>
        <v/>
      </c>
      <c r="L14345" s="6"/>
      <c r="M14345" s="6"/>
    </row>
    <row r="14346" customFormat="false" ht="15" hidden="false" customHeight="false" outlineLevel="0" collapsed="false">
      <c r="A14346" s="22" t="str">
        <f aca="false">IF(TRIM(B14346)="","",VLOOKUP(B14346,MatrizProducto,2,FALSE()))</f>
        <v/>
      </c>
      <c r="B14346" s="23"/>
      <c r="C14346" s="24"/>
      <c r="D14346" s="25"/>
      <c r="E14346" s="24"/>
      <c r="F14346" s="23"/>
      <c r="G14346" s="23"/>
      <c r="H14346" s="26"/>
      <c r="I14346" s="27"/>
      <c r="J14346" s="22" t="str">
        <f aca="false">IF(TRIM(B14346)="","",937)</f>
        <v/>
      </c>
      <c r="K14346" s="28" t="str">
        <f aca="false">IF(OR(TRIM(B14346)&lt;&gt;"",TRIM(C14346)&lt;&gt;"",TRIM(D14346)&lt;&gt;"",TRIM(E14346)&lt;&gt;"",TRIM(F14346)&lt;&gt;"",TRIM(G14346)&lt;&gt;"",TRIM(H14346)&lt;&gt;"",TRIM(I14346)&lt;&gt;""),IF(AND(TRIM(C14346)&lt;&gt;"",TRIM(D14346)&lt;&gt;"",TRIM(E14346)&lt;&gt;"",TRIM(F14346)&lt;&gt;"",TRIM(G14346)&lt;&gt;"",TRIM(I14346)&lt;&gt;""),"SI","NO"),"")</f>
        <v/>
      </c>
      <c r="L14346" s="6"/>
      <c r="M14346" s="6"/>
    </row>
    <row r="14347" customFormat="false" ht="15" hidden="false" customHeight="false" outlineLevel="0" collapsed="false">
      <c r="A14347" s="22" t="str">
        <f aca="false">IF(TRIM(B14347)="","",VLOOKUP(B14347,MatrizProducto,2,FALSE()))</f>
        <v/>
      </c>
      <c r="B14347" s="23"/>
      <c r="C14347" s="24"/>
      <c r="D14347" s="25"/>
      <c r="E14347" s="24"/>
      <c r="F14347" s="23"/>
      <c r="G14347" s="23"/>
      <c r="H14347" s="26"/>
      <c r="I14347" s="27"/>
      <c r="J14347" s="22" t="str">
        <f aca="false">IF(TRIM(B14347)="","",937)</f>
        <v/>
      </c>
      <c r="K14347" s="28" t="str">
        <f aca="false">IF(OR(TRIM(B14347)&lt;&gt;"",TRIM(C14347)&lt;&gt;"",TRIM(D14347)&lt;&gt;"",TRIM(E14347)&lt;&gt;"",TRIM(F14347)&lt;&gt;"",TRIM(G14347)&lt;&gt;"",TRIM(H14347)&lt;&gt;"",TRIM(I14347)&lt;&gt;""),IF(AND(TRIM(C14347)&lt;&gt;"",TRIM(D14347)&lt;&gt;"",TRIM(E14347)&lt;&gt;"",TRIM(F14347)&lt;&gt;"",TRIM(G14347)&lt;&gt;"",TRIM(I14347)&lt;&gt;""),"SI","NO"),"")</f>
        <v/>
      </c>
      <c r="L14347" s="6"/>
      <c r="M14347" s="6"/>
    </row>
    <row r="14348" customFormat="false" ht="15" hidden="false" customHeight="false" outlineLevel="0" collapsed="false">
      <c r="A14348" s="22" t="str">
        <f aca="false">IF(TRIM(B14348)="","",VLOOKUP(B14348,MatrizProducto,2,FALSE()))</f>
        <v/>
      </c>
      <c r="B14348" s="23"/>
      <c r="C14348" s="24"/>
      <c r="D14348" s="25"/>
      <c r="E14348" s="24"/>
      <c r="F14348" s="23"/>
      <c r="G14348" s="23"/>
      <c r="H14348" s="26"/>
      <c r="I14348" s="27"/>
      <c r="J14348" s="22" t="str">
        <f aca="false">IF(TRIM(B14348)="","",937)</f>
        <v/>
      </c>
      <c r="K14348" s="28" t="str">
        <f aca="false">IF(OR(TRIM(B14348)&lt;&gt;"",TRIM(C14348)&lt;&gt;"",TRIM(D14348)&lt;&gt;"",TRIM(E14348)&lt;&gt;"",TRIM(F14348)&lt;&gt;"",TRIM(G14348)&lt;&gt;"",TRIM(H14348)&lt;&gt;"",TRIM(I14348)&lt;&gt;""),IF(AND(TRIM(C14348)&lt;&gt;"",TRIM(D14348)&lt;&gt;"",TRIM(E14348)&lt;&gt;"",TRIM(F14348)&lt;&gt;"",TRIM(G14348)&lt;&gt;"",TRIM(I14348)&lt;&gt;""),"SI","NO"),"")</f>
        <v/>
      </c>
      <c r="L14348" s="6"/>
      <c r="M14348" s="6"/>
    </row>
    <row r="14349" customFormat="false" ht="15" hidden="false" customHeight="false" outlineLevel="0" collapsed="false">
      <c r="A14349" s="22" t="str">
        <f aca="false">IF(TRIM(B14349)="","",VLOOKUP(B14349,MatrizProducto,2,FALSE()))</f>
        <v/>
      </c>
      <c r="B14349" s="23"/>
      <c r="C14349" s="24"/>
      <c r="D14349" s="25"/>
      <c r="E14349" s="24"/>
      <c r="F14349" s="23"/>
      <c r="G14349" s="23"/>
      <c r="H14349" s="26"/>
      <c r="I14349" s="27"/>
      <c r="J14349" s="22" t="str">
        <f aca="false">IF(TRIM(B14349)="","",937)</f>
        <v/>
      </c>
      <c r="K14349" s="28" t="str">
        <f aca="false">IF(OR(TRIM(B14349)&lt;&gt;"",TRIM(C14349)&lt;&gt;"",TRIM(D14349)&lt;&gt;"",TRIM(E14349)&lt;&gt;"",TRIM(F14349)&lt;&gt;"",TRIM(G14349)&lt;&gt;"",TRIM(H14349)&lt;&gt;"",TRIM(I14349)&lt;&gt;""),IF(AND(TRIM(C14349)&lt;&gt;"",TRIM(D14349)&lt;&gt;"",TRIM(E14349)&lt;&gt;"",TRIM(F14349)&lt;&gt;"",TRIM(G14349)&lt;&gt;"",TRIM(I14349)&lt;&gt;""),"SI","NO"),"")</f>
        <v/>
      </c>
      <c r="L14349" s="6"/>
      <c r="M14349" s="6"/>
    </row>
    <row r="14350" customFormat="false" ht="15" hidden="false" customHeight="false" outlineLevel="0" collapsed="false">
      <c r="A14350" s="22" t="str">
        <f aca="false">IF(TRIM(B14350)="","",VLOOKUP(B14350,MatrizProducto,2,FALSE()))</f>
        <v/>
      </c>
      <c r="B14350" s="23"/>
      <c r="C14350" s="24"/>
      <c r="D14350" s="25"/>
      <c r="E14350" s="24"/>
      <c r="F14350" s="23"/>
      <c r="G14350" s="23"/>
      <c r="H14350" s="26"/>
      <c r="I14350" s="27"/>
      <c r="J14350" s="22" t="str">
        <f aca="false">IF(TRIM(B14350)="","",937)</f>
        <v/>
      </c>
      <c r="K14350" s="28" t="str">
        <f aca="false">IF(OR(TRIM(B14350)&lt;&gt;"",TRIM(C14350)&lt;&gt;"",TRIM(D14350)&lt;&gt;"",TRIM(E14350)&lt;&gt;"",TRIM(F14350)&lt;&gt;"",TRIM(G14350)&lt;&gt;"",TRIM(H14350)&lt;&gt;"",TRIM(I14350)&lt;&gt;""),IF(AND(TRIM(C14350)&lt;&gt;"",TRIM(D14350)&lt;&gt;"",TRIM(E14350)&lt;&gt;"",TRIM(F14350)&lt;&gt;"",TRIM(G14350)&lt;&gt;"",TRIM(I14350)&lt;&gt;""),"SI","NO"),"")</f>
        <v/>
      </c>
      <c r="L14350" s="6"/>
      <c r="M14350" s="6"/>
    </row>
    <row r="14351" customFormat="false" ht="15" hidden="false" customHeight="false" outlineLevel="0" collapsed="false">
      <c r="A14351" s="22" t="str">
        <f aca="false">IF(TRIM(B14351)="","",VLOOKUP(B14351,MatrizProducto,2,FALSE()))</f>
        <v/>
      </c>
      <c r="B14351" s="23"/>
      <c r="C14351" s="24"/>
      <c r="D14351" s="25"/>
      <c r="E14351" s="24"/>
      <c r="F14351" s="23"/>
      <c r="G14351" s="23"/>
      <c r="H14351" s="26"/>
      <c r="I14351" s="27"/>
      <c r="J14351" s="22" t="str">
        <f aca="false">IF(TRIM(B14351)="","",937)</f>
        <v/>
      </c>
      <c r="K14351" s="28" t="str">
        <f aca="false">IF(OR(TRIM(B14351)&lt;&gt;"",TRIM(C14351)&lt;&gt;"",TRIM(D14351)&lt;&gt;"",TRIM(E14351)&lt;&gt;"",TRIM(F14351)&lt;&gt;"",TRIM(G14351)&lt;&gt;"",TRIM(H14351)&lt;&gt;"",TRIM(I14351)&lt;&gt;""),IF(AND(TRIM(C14351)&lt;&gt;"",TRIM(D14351)&lt;&gt;"",TRIM(E14351)&lt;&gt;"",TRIM(F14351)&lt;&gt;"",TRIM(G14351)&lt;&gt;"",TRIM(I14351)&lt;&gt;""),"SI","NO"),"")</f>
        <v/>
      </c>
      <c r="L14351" s="6"/>
      <c r="M14351" s="6"/>
    </row>
    <row r="14352" customFormat="false" ht="15" hidden="false" customHeight="false" outlineLevel="0" collapsed="false">
      <c r="A14352" s="22" t="str">
        <f aca="false">IF(TRIM(B14352)="","",VLOOKUP(B14352,MatrizProducto,2,FALSE()))</f>
        <v/>
      </c>
      <c r="B14352" s="23"/>
      <c r="C14352" s="24"/>
      <c r="D14352" s="25"/>
      <c r="E14352" s="24"/>
      <c r="F14352" s="23"/>
      <c r="G14352" s="23"/>
      <c r="H14352" s="26"/>
      <c r="I14352" s="27"/>
      <c r="J14352" s="22" t="str">
        <f aca="false">IF(TRIM(B14352)="","",937)</f>
        <v/>
      </c>
      <c r="K14352" s="28" t="str">
        <f aca="false">IF(OR(TRIM(B14352)&lt;&gt;"",TRIM(C14352)&lt;&gt;"",TRIM(D14352)&lt;&gt;"",TRIM(E14352)&lt;&gt;"",TRIM(F14352)&lt;&gt;"",TRIM(G14352)&lt;&gt;"",TRIM(H14352)&lt;&gt;"",TRIM(I14352)&lt;&gt;""),IF(AND(TRIM(C14352)&lt;&gt;"",TRIM(D14352)&lt;&gt;"",TRIM(E14352)&lt;&gt;"",TRIM(F14352)&lt;&gt;"",TRIM(G14352)&lt;&gt;"",TRIM(I14352)&lt;&gt;""),"SI","NO"),"")</f>
        <v/>
      </c>
      <c r="L14352" s="6"/>
      <c r="M14352" s="6"/>
    </row>
    <row r="14353" customFormat="false" ht="15" hidden="false" customHeight="false" outlineLevel="0" collapsed="false">
      <c r="A14353" s="22" t="str">
        <f aca="false">IF(TRIM(B14353)="","",VLOOKUP(B14353,MatrizProducto,2,FALSE()))</f>
        <v/>
      </c>
      <c r="B14353" s="23"/>
      <c r="C14353" s="24"/>
      <c r="D14353" s="25"/>
      <c r="E14353" s="24"/>
      <c r="F14353" s="23"/>
      <c r="G14353" s="23"/>
      <c r="H14353" s="26"/>
      <c r="I14353" s="27"/>
      <c r="J14353" s="22" t="str">
        <f aca="false">IF(TRIM(B14353)="","",937)</f>
        <v/>
      </c>
      <c r="K14353" s="28" t="str">
        <f aca="false">IF(OR(TRIM(B14353)&lt;&gt;"",TRIM(C14353)&lt;&gt;"",TRIM(D14353)&lt;&gt;"",TRIM(E14353)&lt;&gt;"",TRIM(F14353)&lt;&gt;"",TRIM(G14353)&lt;&gt;"",TRIM(H14353)&lt;&gt;"",TRIM(I14353)&lt;&gt;""),IF(AND(TRIM(C14353)&lt;&gt;"",TRIM(D14353)&lt;&gt;"",TRIM(E14353)&lt;&gt;"",TRIM(F14353)&lt;&gt;"",TRIM(G14353)&lt;&gt;"",TRIM(I14353)&lt;&gt;""),"SI","NO"),"")</f>
        <v/>
      </c>
      <c r="L14353" s="6"/>
      <c r="M14353" s="6"/>
    </row>
    <row r="14354" customFormat="false" ht="15" hidden="false" customHeight="false" outlineLevel="0" collapsed="false">
      <c r="A14354" s="22" t="str">
        <f aca="false">IF(TRIM(B14354)="","",VLOOKUP(B14354,MatrizProducto,2,FALSE()))</f>
        <v/>
      </c>
      <c r="B14354" s="23"/>
      <c r="C14354" s="24"/>
      <c r="D14354" s="25"/>
      <c r="E14354" s="24"/>
      <c r="F14354" s="23"/>
      <c r="G14354" s="23"/>
      <c r="H14354" s="26"/>
      <c r="I14354" s="27"/>
      <c r="J14354" s="22" t="str">
        <f aca="false">IF(TRIM(B14354)="","",937)</f>
        <v/>
      </c>
      <c r="K14354" s="28" t="str">
        <f aca="false">IF(OR(TRIM(B14354)&lt;&gt;"",TRIM(C14354)&lt;&gt;"",TRIM(D14354)&lt;&gt;"",TRIM(E14354)&lt;&gt;"",TRIM(F14354)&lt;&gt;"",TRIM(G14354)&lt;&gt;"",TRIM(H14354)&lt;&gt;"",TRIM(I14354)&lt;&gt;""),IF(AND(TRIM(C14354)&lt;&gt;"",TRIM(D14354)&lt;&gt;"",TRIM(E14354)&lt;&gt;"",TRIM(F14354)&lt;&gt;"",TRIM(G14354)&lt;&gt;"",TRIM(I14354)&lt;&gt;""),"SI","NO"),"")</f>
        <v/>
      </c>
      <c r="L14354" s="6"/>
      <c r="M14354" s="6"/>
    </row>
    <row r="14355" customFormat="false" ht="15" hidden="false" customHeight="false" outlineLevel="0" collapsed="false">
      <c r="A14355" s="22" t="str">
        <f aca="false">IF(TRIM(B14355)="","",VLOOKUP(B14355,MatrizProducto,2,FALSE()))</f>
        <v/>
      </c>
      <c r="B14355" s="23"/>
      <c r="C14355" s="24"/>
      <c r="D14355" s="25"/>
      <c r="E14355" s="24"/>
      <c r="F14355" s="23"/>
      <c r="G14355" s="23"/>
      <c r="H14355" s="26"/>
      <c r="I14355" s="27"/>
      <c r="J14355" s="22" t="str">
        <f aca="false">IF(TRIM(B14355)="","",937)</f>
        <v/>
      </c>
      <c r="K14355" s="28" t="str">
        <f aca="false">IF(OR(TRIM(B14355)&lt;&gt;"",TRIM(C14355)&lt;&gt;"",TRIM(D14355)&lt;&gt;"",TRIM(E14355)&lt;&gt;"",TRIM(F14355)&lt;&gt;"",TRIM(G14355)&lt;&gt;"",TRIM(H14355)&lt;&gt;"",TRIM(I14355)&lt;&gt;""),IF(AND(TRIM(C14355)&lt;&gt;"",TRIM(D14355)&lt;&gt;"",TRIM(E14355)&lt;&gt;"",TRIM(F14355)&lt;&gt;"",TRIM(G14355)&lt;&gt;"",TRIM(I14355)&lt;&gt;""),"SI","NO"),"")</f>
        <v/>
      </c>
      <c r="L14355" s="6"/>
      <c r="M14355" s="6"/>
    </row>
    <row r="14356" customFormat="false" ht="15" hidden="false" customHeight="false" outlineLevel="0" collapsed="false">
      <c r="A14356" s="22" t="str">
        <f aca="false">IF(TRIM(B14356)="","",VLOOKUP(B14356,MatrizProducto,2,FALSE()))</f>
        <v/>
      </c>
      <c r="B14356" s="23"/>
      <c r="C14356" s="24"/>
      <c r="D14356" s="25"/>
      <c r="E14356" s="24"/>
      <c r="F14356" s="23"/>
      <c r="G14356" s="23"/>
      <c r="H14356" s="26"/>
      <c r="I14356" s="27"/>
      <c r="J14356" s="22" t="str">
        <f aca="false">IF(TRIM(B14356)="","",937)</f>
        <v/>
      </c>
      <c r="K14356" s="28" t="str">
        <f aca="false">IF(OR(TRIM(B14356)&lt;&gt;"",TRIM(C14356)&lt;&gt;"",TRIM(D14356)&lt;&gt;"",TRIM(E14356)&lt;&gt;"",TRIM(F14356)&lt;&gt;"",TRIM(G14356)&lt;&gt;"",TRIM(H14356)&lt;&gt;"",TRIM(I14356)&lt;&gt;""),IF(AND(TRIM(C14356)&lt;&gt;"",TRIM(D14356)&lt;&gt;"",TRIM(E14356)&lt;&gt;"",TRIM(F14356)&lt;&gt;"",TRIM(G14356)&lt;&gt;"",TRIM(I14356)&lt;&gt;""),"SI","NO"),"")</f>
        <v/>
      </c>
      <c r="L14356" s="6"/>
      <c r="M14356" s="6"/>
    </row>
    <row r="14357" customFormat="false" ht="15" hidden="false" customHeight="false" outlineLevel="0" collapsed="false">
      <c r="A14357" s="22" t="str">
        <f aca="false">IF(TRIM(B14357)="","",VLOOKUP(B14357,MatrizProducto,2,FALSE()))</f>
        <v/>
      </c>
      <c r="B14357" s="23"/>
      <c r="C14357" s="24"/>
      <c r="D14357" s="25"/>
      <c r="E14357" s="24"/>
      <c r="F14357" s="23"/>
      <c r="G14357" s="23"/>
      <c r="H14357" s="26"/>
      <c r="I14357" s="27"/>
      <c r="J14357" s="22" t="str">
        <f aca="false">IF(TRIM(B14357)="","",937)</f>
        <v/>
      </c>
      <c r="K14357" s="28" t="str">
        <f aca="false">IF(OR(TRIM(B14357)&lt;&gt;"",TRIM(C14357)&lt;&gt;"",TRIM(D14357)&lt;&gt;"",TRIM(E14357)&lt;&gt;"",TRIM(F14357)&lt;&gt;"",TRIM(G14357)&lt;&gt;"",TRIM(H14357)&lt;&gt;"",TRIM(I14357)&lt;&gt;""),IF(AND(TRIM(C14357)&lt;&gt;"",TRIM(D14357)&lt;&gt;"",TRIM(E14357)&lt;&gt;"",TRIM(F14357)&lt;&gt;"",TRIM(G14357)&lt;&gt;"",TRIM(I14357)&lt;&gt;""),"SI","NO"),"")</f>
        <v/>
      </c>
      <c r="L14357" s="6"/>
      <c r="M14357" s="6"/>
    </row>
    <row r="14358" customFormat="false" ht="15" hidden="false" customHeight="false" outlineLevel="0" collapsed="false">
      <c r="A14358" s="22" t="str">
        <f aca="false">IF(TRIM(B14358)="","",VLOOKUP(B14358,MatrizProducto,2,FALSE()))</f>
        <v/>
      </c>
      <c r="B14358" s="23"/>
      <c r="C14358" s="24"/>
      <c r="D14358" s="25"/>
      <c r="E14358" s="24"/>
      <c r="F14358" s="23"/>
      <c r="G14358" s="23"/>
      <c r="H14358" s="26"/>
      <c r="I14358" s="27"/>
      <c r="J14358" s="22" t="str">
        <f aca="false">IF(TRIM(B14358)="","",937)</f>
        <v/>
      </c>
      <c r="K14358" s="28" t="str">
        <f aca="false">IF(OR(TRIM(B14358)&lt;&gt;"",TRIM(C14358)&lt;&gt;"",TRIM(D14358)&lt;&gt;"",TRIM(E14358)&lt;&gt;"",TRIM(F14358)&lt;&gt;"",TRIM(G14358)&lt;&gt;"",TRIM(H14358)&lt;&gt;"",TRIM(I14358)&lt;&gt;""),IF(AND(TRIM(C14358)&lt;&gt;"",TRIM(D14358)&lt;&gt;"",TRIM(E14358)&lt;&gt;"",TRIM(F14358)&lt;&gt;"",TRIM(G14358)&lt;&gt;"",TRIM(I14358)&lt;&gt;""),"SI","NO"),"")</f>
        <v/>
      </c>
      <c r="L14358" s="6"/>
      <c r="M14358" s="6"/>
    </row>
    <row r="14359" customFormat="false" ht="15" hidden="false" customHeight="false" outlineLevel="0" collapsed="false">
      <c r="A14359" s="22" t="str">
        <f aca="false">IF(TRIM(B14359)="","",VLOOKUP(B14359,MatrizProducto,2,FALSE()))</f>
        <v/>
      </c>
      <c r="B14359" s="23"/>
      <c r="C14359" s="24"/>
      <c r="D14359" s="25"/>
      <c r="E14359" s="24"/>
      <c r="F14359" s="23"/>
      <c r="G14359" s="23"/>
      <c r="H14359" s="26"/>
      <c r="I14359" s="27"/>
      <c r="J14359" s="22" t="str">
        <f aca="false">IF(TRIM(B14359)="","",937)</f>
        <v/>
      </c>
      <c r="K14359" s="28" t="str">
        <f aca="false">IF(OR(TRIM(B14359)&lt;&gt;"",TRIM(C14359)&lt;&gt;"",TRIM(D14359)&lt;&gt;"",TRIM(E14359)&lt;&gt;"",TRIM(F14359)&lt;&gt;"",TRIM(G14359)&lt;&gt;"",TRIM(H14359)&lt;&gt;"",TRIM(I14359)&lt;&gt;""),IF(AND(TRIM(C14359)&lt;&gt;"",TRIM(D14359)&lt;&gt;"",TRIM(E14359)&lt;&gt;"",TRIM(F14359)&lt;&gt;"",TRIM(G14359)&lt;&gt;"",TRIM(I14359)&lt;&gt;""),"SI","NO"),"")</f>
        <v/>
      </c>
      <c r="L14359" s="6"/>
      <c r="M14359" s="6"/>
    </row>
    <row r="14360" customFormat="false" ht="15" hidden="false" customHeight="false" outlineLevel="0" collapsed="false">
      <c r="A14360" s="22" t="str">
        <f aca="false">IF(TRIM(B14360)="","",VLOOKUP(B14360,MatrizProducto,2,FALSE()))</f>
        <v/>
      </c>
      <c r="B14360" s="23"/>
      <c r="C14360" s="24"/>
      <c r="D14360" s="25"/>
      <c r="E14360" s="24"/>
      <c r="F14360" s="23"/>
      <c r="G14360" s="23"/>
      <c r="H14360" s="26"/>
      <c r="I14360" s="27"/>
      <c r="J14360" s="22" t="str">
        <f aca="false">IF(TRIM(B14360)="","",937)</f>
        <v/>
      </c>
      <c r="K14360" s="28" t="str">
        <f aca="false">IF(OR(TRIM(B14360)&lt;&gt;"",TRIM(C14360)&lt;&gt;"",TRIM(D14360)&lt;&gt;"",TRIM(E14360)&lt;&gt;"",TRIM(F14360)&lt;&gt;"",TRIM(G14360)&lt;&gt;"",TRIM(H14360)&lt;&gt;"",TRIM(I14360)&lt;&gt;""),IF(AND(TRIM(C14360)&lt;&gt;"",TRIM(D14360)&lt;&gt;"",TRIM(E14360)&lt;&gt;"",TRIM(F14360)&lt;&gt;"",TRIM(G14360)&lt;&gt;"",TRIM(I14360)&lt;&gt;""),"SI","NO"),"")</f>
        <v/>
      </c>
      <c r="L14360" s="6"/>
      <c r="M14360" s="6"/>
    </row>
    <row r="14361" customFormat="false" ht="15" hidden="false" customHeight="false" outlineLevel="0" collapsed="false">
      <c r="A14361" s="22" t="str">
        <f aca="false">IF(TRIM(B14361)="","",VLOOKUP(B14361,MatrizProducto,2,FALSE()))</f>
        <v/>
      </c>
      <c r="B14361" s="23"/>
      <c r="C14361" s="24"/>
      <c r="D14361" s="25"/>
      <c r="E14361" s="24"/>
      <c r="F14361" s="23"/>
      <c r="G14361" s="23"/>
      <c r="H14361" s="26"/>
      <c r="I14361" s="27"/>
      <c r="J14361" s="22" t="str">
        <f aca="false">IF(TRIM(B14361)="","",937)</f>
        <v/>
      </c>
      <c r="K14361" s="28" t="str">
        <f aca="false">IF(OR(TRIM(B14361)&lt;&gt;"",TRIM(C14361)&lt;&gt;"",TRIM(D14361)&lt;&gt;"",TRIM(E14361)&lt;&gt;"",TRIM(F14361)&lt;&gt;"",TRIM(G14361)&lt;&gt;"",TRIM(H14361)&lt;&gt;"",TRIM(I14361)&lt;&gt;""),IF(AND(TRIM(C14361)&lt;&gt;"",TRIM(D14361)&lt;&gt;"",TRIM(E14361)&lt;&gt;"",TRIM(F14361)&lt;&gt;"",TRIM(G14361)&lt;&gt;"",TRIM(I14361)&lt;&gt;""),"SI","NO"),"")</f>
        <v/>
      </c>
      <c r="L14361" s="6"/>
      <c r="M14361" s="6"/>
    </row>
    <row r="14362" customFormat="false" ht="15" hidden="false" customHeight="false" outlineLevel="0" collapsed="false">
      <c r="A14362" s="22" t="str">
        <f aca="false">IF(TRIM(B14362)="","",VLOOKUP(B14362,MatrizProducto,2,FALSE()))</f>
        <v/>
      </c>
      <c r="B14362" s="23"/>
      <c r="C14362" s="24"/>
      <c r="D14362" s="25"/>
      <c r="E14362" s="24"/>
      <c r="F14362" s="23"/>
      <c r="G14362" s="23"/>
      <c r="H14362" s="26"/>
      <c r="I14362" s="27"/>
      <c r="J14362" s="22" t="str">
        <f aca="false">IF(TRIM(B14362)="","",937)</f>
        <v/>
      </c>
      <c r="K14362" s="28" t="str">
        <f aca="false">IF(OR(TRIM(B14362)&lt;&gt;"",TRIM(C14362)&lt;&gt;"",TRIM(D14362)&lt;&gt;"",TRIM(E14362)&lt;&gt;"",TRIM(F14362)&lt;&gt;"",TRIM(G14362)&lt;&gt;"",TRIM(H14362)&lt;&gt;"",TRIM(I14362)&lt;&gt;""),IF(AND(TRIM(C14362)&lt;&gt;"",TRIM(D14362)&lt;&gt;"",TRIM(E14362)&lt;&gt;"",TRIM(F14362)&lt;&gt;"",TRIM(G14362)&lt;&gt;"",TRIM(I14362)&lt;&gt;""),"SI","NO"),"")</f>
        <v/>
      </c>
      <c r="L14362" s="6"/>
      <c r="M14362" s="6"/>
    </row>
    <row r="14363" customFormat="false" ht="15" hidden="false" customHeight="false" outlineLevel="0" collapsed="false">
      <c r="A14363" s="22" t="str">
        <f aca="false">IF(TRIM(B14363)="","",VLOOKUP(B14363,MatrizProducto,2,FALSE()))</f>
        <v/>
      </c>
      <c r="B14363" s="23"/>
      <c r="C14363" s="24"/>
      <c r="D14363" s="25"/>
      <c r="E14363" s="24"/>
      <c r="F14363" s="23"/>
      <c r="G14363" s="23"/>
      <c r="H14363" s="26"/>
      <c r="I14363" s="27"/>
      <c r="J14363" s="22" t="str">
        <f aca="false">IF(TRIM(B14363)="","",937)</f>
        <v/>
      </c>
      <c r="K14363" s="28" t="str">
        <f aca="false">IF(OR(TRIM(B14363)&lt;&gt;"",TRIM(C14363)&lt;&gt;"",TRIM(D14363)&lt;&gt;"",TRIM(E14363)&lt;&gt;"",TRIM(F14363)&lt;&gt;"",TRIM(G14363)&lt;&gt;"",TRIM(H14363)&lt;&gt;"",TRIM(I14363)&lt;&gt;""),IF(AND(TRIM(C14363)&lt;&gt;"",TRIM(D14363)&lt;&gt;"",TRIM(E14363)&lt;&gt;"",TRIM(F14363)&lt;&gt;"",TRIM(G14363)&lt;&gt;"",TRIM(I14363)&lt;&gt;""),"SI","NO"),"")</f>
        <v/>
      </c>
      <c r="L14363" s="6"/>
      <c r="M14363" s="6"/>
    </row>
    <row r="14364" customFormat="false" ht="15" hidden="false" customHeight="false" outlineLevel="0" collapsed="false">
      <c r="A14364" s="22" t="str">
        <f aca="false">IF(TRIM(B14364)="","",VLOOKUP(B14364,MatrizProducto,2,FALSE()))</f>
        <v/>
      </c>
      <c r="B14364" s="23"/>
      <c r="C14364" s="24"/>
      <c r="D14364" s="25"/>
      <c r="E14364" s="24"/>
      <c r="F14364" s="23"/>
      <c r="G14364" s="23"/>
      <c r="H14364" s="26"/>
      <c r="I14364" s="27"/>
      <c r="J14364" s="22" t="str">
        <f aca="false">IF(TRIM(B14364)="","",937)</f>
        <v/>
      </c>
      <c r="K14364" s="28" t="str">
        <f aca="false">IF(OR(TRIM(B14364)&lt;&gt;"",TRIM(C14364)&lt;&gt;"",TRIM(D14364)&lt;&gt;"",TRIM(E14364)&lt;&gt;"",TRIM(F14364)&lt;&gt;"",TRIM(G14364)&lt;&gt;"",TRIM(H14364)&lt;&gt;"",TRIM(I14364)&lt;&gt;""),IF(AND(TRIM(C14364)&lt;&gt;"",TRIM(D14364)&lt;&gt;"",TRIM(E14364)&lt;&gt;"",TRIM(F14364)&lt;&gt;"",TRIM(G14364)&lt;&gt;"",TRIM(I14364)&lt;&gt;""),"SI","NO"),"")</f>
        <v/>
      </c>
      <c r="L14364" s="6"/>
      <c r="M14364" s="6"/>
    </row>
    <row r="14365" customFormat="false" ht="15" hidden="false" customHeight="false" outlineLevel="0" collapsed="false">
      <c r="A14365" s="22" t="str">
        <f aca="false">IF(TRIM(B14365)="","",VLOOKUP(B14365,MatrizProducto,2,FALSE()))</f>
        <v/>
      </c>
      <c r="B14365" s="23"/>
      <c r="C14365" s="24"/>
      <c r="D14365" s="25"/>
      <c r="E14365" s="24"/>
      <c r="F14365" s="23"/>
      <c r="G14365" s="23"/>
      <c r="H14365" s="26"/>
      <c r="I14365" s="27"/>
      <c r="J14365" s="22" t="str">
        <f aca="false">IF(TRIM(B14365)="","",937)</f>
        <v/>
      </c>
      <c r="K14365" s="28" t="str">
        <f aca="false">IF(OR(TRIM(B14365)&lt;&gt;"",TRIM(C14365)&lt;&gt;"",TRIM(D14365)&lt;&gt;"",TRIM(E14365)&lt;&gt;"",TRIM(F14365)&lt;&gt;"",TRIM(G14365)&lt;&gt;"",TRIM(H14365)&lt;&gt;"",TRIM(I14365)&lt;&gt;""),IF(AND(TRIM(C14365)&lt;&gt;"",TRIM(D14365)&lt;&gt;"",TRIM(E14365)&lt;&gt;"",TRIM(F14365)&lt;&gt;"",TRIM(G14365)&lt;&gt;"",TRIM(I14365)&lt;&gt;""),"SI","NO"),"")</f>
        <v/>
      </c>
      <c r="L14365" s="6"/>
      <c r="M14365" s="6"/>
    </row>
    <row r="14366" customFormat="false" ht="15" hidden="false" customHeight="false" outlineLevel="0" collapsed="false">
      <c r="A14366" s="22" t="str">
        <f aca="false">IF(TRIM(B14366)="","",VLOOKUP(B14366,MatrizProducto,2,FALSE()))</f>
        <v/>
      </c>
      <c r="B14366" s="23"/>
      <c r="C14366" s="24"/>
      <c r="D14366" s="25"/>
      <c r="E14366" s="24"/>
      <c r="F14366" s="23"/>
      <c r="G14366" s="23"/>
      <c r="H14366" s="26"/>
      <c r="I14366" s="27"/>
      <c r="J14366" s="22" t="str">
        <f aca="false">IF(TRIM(B14366)="","",937)</f>
        <v/>
      </c>
      <c r="K14366" s="28" t="str">
        <f aca="false">IF(OR(TRIM(B14366)&lt;&gt;"",TRIM(C14366)&lt;&gt;"",TRIM(D14366)&lt;&gt;"",TRIM(E14366)&lt;&gt;"",TRIM(F14366)&lt;&gt;"",TRIM(G14366)&lt;&gt;"",TRIM(H14366)&lt;&gt;"",TRIM(I14366)&lt;&gt;""),IF(AND(TRIM(C14366)&lt;&gt;"",TRIM(D14366)&lt;&gt;"",TRIM(E14366)&lt;&gt;"",TRIM(F14366)&lt;&gt;"",TRIM(G14366)&lt;&gt;"",TRIM(I14366)&lt;&gt;""),"SI","NO"),"")</f>
        <v/>
      </c>
      <c r="L14366" s="6"/>
      <c r="M14366" s="6"/>
    </row>
    <row r="14367" customFormat="false" ht="15" hidden="false" customHeight="false" outlineLevel="0" collapsed="false">
      <c r="A14367" s="22" t="str">
        <f aca="false">IF(TRIM(B14367)="","",VLOOKUP(B14367,MatrizProducto,2,FALSE()))</f>
        <v/>
      </c>
      <c r="B14367" s="23"/>
      <c r="C14367" s="24"/>
      <c r="D14367" s="25"/>
      <c r="E14367" s="24"/>
      <c r="F14367" s="23"/>
      <c r="G14367" s="23"/>
      <c r="H14367" s="26"/>
      <c r="I14367" s="27"/>
      <c r="J14367" s="22" t="str">
        <f aca="false">IF(TRIM(B14367)="","",937)</f>
        <v/>
      </c>
      <c r="K14367" s="28" t="str">
        <f aca="false">IF(OR(TRIM(B14367)&lt;&gt;"",TRIM(C14367)&lt;&gt;"",TRIM(D14367)&lt;&gt;"",TRIM(E14367)&lt;&gt;"",TRIM(F14367)&lt;&gt;"",TRIM(G14367)&lt;&gt;"",TRIM(H14367)&lt;&gt;"",TRIM(I14367)&lt;&gt;""),IF(AND(TRIM(C14367)&lt;&gt;"",TRIM(D14367)&lt;&gt;"",TRIM(E14367)&lt;&gt;"",TRIM(F14367)&lt;&gt;"",TRIM(G14367)&lt;&gt;"",TRIM(I14367)&lt;&gt;""),"SI","NO"),"")</f>
        <v/>
      </c>
      <c r="L14367" s="6"/>
      <c r="M14367" s="6"/>
    </row>
    <row r="14368" customFormat="false" ht="15" hidden="false" customHeight="false" outlineLevel="0" collapsed="false">
      <c r="A14368" s="22" t="str">
        <f aca="false">IF(TRIM(B14368)="","",VLOOKUP(B14368,MatrizProducto,2,FALSE()))</f>
        <v/>
      </c>
      <c r="B14368" s="23"/>
      <c r="C14368" s="24"/>
      <c r="D14368" s="25"/>
      <c r="E14368" s="24"/>
      <c r="F14368" s="23"/>
      <c r="G14368" s="23"/>
      <c r="H14368" s="26"/>
      <c r="I14368" s="27"/>
      <c r="J14368" s="22" t="str">
        <f aca="false">IF(TRIM(B14368)="","",937)</f>
        <v/>
      </c>
      <c r="K14368" s="28" t="str">
        <f aca="false">IF(OR(TRIM(B14368)&lt;&gt;"",TRIM(C14368)&lt;&gt;"",TRIM(D14368)&lt;&gt;"",TRIM(E14368)&lt;&gt;"",TRIM(F14368)&lt;&gt;"",TRIM(G14368)&lt;&gt;"",TRIM(H14368)&lt;&gt;"",TRIM(I14368)&lt;&gt;""),IF(AND(TRIM(C14368)&lt;&gt;"",TRIM(D14368)&lt;&gt;"",TRIM(E14368)&lt;&gt;"",TRIM(F14368)&lt;&gt;"",TRIM(G14368)&lt;&gt;"",TRIM(I14368)&lt;&gt;""),"SI","NO"),"")</f>
        <v/>
      </c>
      <c r="L14368" s="6"/>
      <c r="M14368" s="6"/>
    </row>
    <row r="14369" customFormat="false" ht="15" hidden="false" customHeight="false" outlineLevel="0" collapsed="false">
      <c r="A14369" s="22" t="str">
        <f aca="false">IF(TRIM(B14369)="","",VLOOKUP(B14369,MatrizProducto,2,FALSE()))</f>
        <v/>
      </c>
      <c r="B14369" s="23"/>
      <c r="C14369" s="24"/>
      <c r="D14369" s="25"/>
      <c r="E14369" s="24"/>
      <c r="F14369" s="23"/>
      <c r="G14369" s="23"/>
      <c r="H14369" s="26"/>
      <c r="I14369" s="27"/>
      <c r="J14369" s="22" t="str">
        <f aca="false">IF(TRIM(B14369)="","",937)</f>
        <v/>
      </c>
      <c r="K14369" s="28" t="str">
        <f aca="false">IF(OR(TRIM(B14369)&lt;&gt;"",TRIM(C14369)&lt;&gt;"",TRIM(D14369)&lt;&gt;"",TRIM(E14369)&lt;&gt;"",TRIM(F14369)&lt;&gt;"",TRIM(G14369)&lt;&gt;"",TRIM(H14369)&lt;&gt;"",TRIM(I14369)&lt;&gt;""),IF(AND(TRIM(C14369)&lt;&gt;"",TRIM(D14369)&lt;&gt;"",TRIM(E14369)&lt;&gt;"",TRIM(F14369)&lt;&gt;"",TRIM(G14369)&lt;&gt;"",TRIM(I14369)&lt;&gt;""),"SI","NO"),"")</f>
        <v/>
      </c>
      <c r="L14369" s="6"/>
      <c r="M14369" s="6"/>
    </row>
    <row r="14370" customFormat="false" ht="15" hidden="false" customHeight="false" outlineLevel="0" collapsed="false">
      <c r="A14370" s="22" t="str">
        <f aca="false">IF(TRIM(B14370)="","",VLOOKUP(B14370,MatrizProducto,2,FALSE()))</f>
        <v/>
      </c>
      <c r="B14370" s="23"/>
      <c r="C14370" s="24"/>
      <c r="D14370" s="25"/>
      <c r="E14370" s="24"/>
      <c r="F14370" s="23"/>
      <c r="G14370" s="23"/>
      <c r="H14370" s="26"/>
      <c r="I14370" s="27"/>
      <c r="J14370" s="22" t="str">
        <f aca="false">IF(TRIM(B14370)="","",937)</f>
        <v/>
      </c>
      <c r="K14370" s="28" t="str">
        <f aca="false">IF(OR(TRIM(B14370)&lt;&gt;"",TRIM(C14370)&lt;&gt;"",TRIM(D14370)&lt;&gt;"",TRIM(E14370)&lt;&gt;"",TRIM(F14370)&lt;&gt;"",TRIM(G14370)&lt;&gt;"",TRIM(H14370)&lt;&gt;"",TRIM(I14370)&lt;&gt;""),IF(AND(TRIM(C14370)&lt;&gt;"",TRIM(D14370)&lt;&gt;"",TRIM(E14370)&lt;&gt;"",TRIM(F14370)&lt;&gt;"",TRIM(G14370)&lt;&gt;"",TRIM(I14370)&lt;&gt;""),"SI","NO"),"")</f>
        <v/>
      </c>
      <c r="L14370" s="6"/>
      <c r="M14370" s="6"/>
    </row>
    <row r="14371" customFormat="false" ht="15" hidden="false" customHeight="false" outlineLevel="0" collapsed="false">
      <c r="A14371" s="22" t="str">
        <f aca="false">IF(TRIM(B14371)="","",VLOOKUP(B14371,MatrizProducto,2,FALSE()))</f>
        <v/>
      </c>
      <c r="B14371" s="23"/>
      <c r="C14371" s="24"/>
      <c r="D14371" s="25"/>
      <c r="E14371" s="24"/>
      <c r="F14371" s="23"/>
      <c r="G14371" s="23"/>
      <c r="H14371" s="26"/>
      <c r="I14371" s="27"/>
      <c r="J14371" s="22" t="str">
        <f aca="false">IF(TRIM(B14371)="","",937)</f>
        <v/>
      </c>
      <c r="K14371" s="28" t="str">
        <f aca="false">IF(OR(TRIM(B14371)&lt;&gt;"",TRIM(C14371)&lt;&gt;"",TRIM(D14371)&lt;&gt;"",TRIM(E14371)&lt;&gt;"",TRIM(F14371)&lt;&gt;"",TRIM(G14371)&lt;&gt;"",TRIM(H14371)&lt;&gt;"",TRIM(I14371)&lt;&gt;""),IF(AND(TRIM(C14371)&lt;&gt;"",TRIM(D14371)&lt;&gt;"",TRIM(E14371)&lt;&gt;"",TRIM(F14371)&lt;&gt;"",TRIM(G14371)&lt;&gt;"",TRIM(I14371)&lt;&gt;""),"SI","NO"),"")</f>
        <v/>
      </c>
      <c r="L14371" s="6"/>
      <c r="M14371" s="6"/>
    </row>
    <row r="14372" customFormat="false" ht="15" hidden="false" customHeight="false" outlineLevel="0" collapsed="false">
      <c r="A14372" s="22" t="str">
        <f aca="false">IF(TRIM(B14372)="","",VLOOKUP(B14372,MatrizProducto,2,FALSE()))</f>
        <v/>
      </c>
      <c r="B14372" s="23"/>
      <c r="C14372" s="24"/>
      <c r="D14372" s="25"/>
      <c r="E14372" s="24"/>
      <c r="F14372" s="23"/>
      <c r="G14372" s="23"/>
      <c r="H14372" s="26"/>
      <c r="I14372" s="27"/>
      <c r="J14372" s="22" t="str">
        <f aca="false">IF(TRIM(B14372)="","",937)</f>
        <v/>
      </c>
      <c r="K14372" s="28" t="str">
        <f aca="false">IF(OR(TRIM(B14372)&lt;&gt;"",TRIM(C14372)&lt;&gt;"",TRIM(D14372)&lt;&gt;"",TRIM(E14372)&lt;&gt;"",TRIM(F14372)&lt;&gt;"",TRIM(G14372)&lt;&gt;"",TRIM(H14372)&lt;&gt;"",TRIM(I14372)&lt;&gt;""),IF(AND(TRIM(C14372)&lt;&gt;"",TRIM(D14372)&lt;&gt;"",TRIM(E14372)&lt;&gt;"",TRIM(F14372)&lt;&gt;"",TRIM(G14372)&lt;&gt;"",TRIM(I14372)&lt;&gt;""),"SI","NO"),"")</f>
        <v/>
      </c>
      <c r="L14372" s="6"/>
      <c r="M14372" s="6"/>
    </row>
    <row r="14373" customFormat="false" ht="15" hidden="false" customHeight="false" outlineLevel="0" collapsed="false">
      <c r="A14373" s="22" t="str">
        <f aca="false">IF(TRIM(B14373)="","",VLOOKUP(B14373,MatrizProducto,2,FALSE()))</f>
        <v/>
      </c>
      <c r="B14373" s="23"/>
      <c r="C14373" s="24"/>
      <c r="D14373" s="25"/>
      <c r="E14373" s="24"/>
      <c r="F14373" s="23"/>
      <c r="G14373" s="23"/>
      <c r="H14373" s="26"/>
      <c r="I14373" s="27"/>
      <c r="J14373" s="22" t="str">
        <f aca="false">IF(TRIM(B14373)="","",937)</f>
        <v/>
      </c>
      <c r="K14373" s="28" t="str">
        <f aca="false">IF(OR(TRIM(B14373)&lt;&gt;"",TRIM(C14373)&lt;&gt;"",TRIM(D14373)&lt;&gt;"",TRIM(E14373)&lt;&gt;"",TRIM(F14373)&lt;&gt;"",TRIM(G14373)&lt;&gt;"",TRIM(H14373)&lt;&gt;"",TRIM(I14373)&lt;&gt;""),IF(AND(TRIM(C14373)&lt;&gt;"",TRIM(D14373)&lt;&gt;"",TRIM(E14373)&lt;&gt;"",TRIM(F14373)&lt;&gt;"",TRIM(G14373)&lt;&gt;"",TRIM(I14373)&lt;&gt;""),"SI","NO"),"")</f>
        <v/>
      </c>
      <c r="L14373" s="6"/>
      <c r="M14373" s="6"/>
    </row>
    <row r="14374" customFormat="false" ht="15" hidden="false" customHeight="false" outlineLevel="0" collapsed="false">
      <c r="A14374" s="22" t="str">
        <f aca="false">IF(TRIM(B14374)="","",VLOOKUP(B14374,MatrizProducto,2,FALSE()))</f>
        <v/>
      </c>
      <c r="B14374" s="23"/>
      <c r="C14374" s="24"/>
      <c r="D14374" s="25"/>
      <c r="E14374" s="24"/>
      <c r="F14374" s="23"/>
      <c r="G14374" s="23"/>
      <c r="H14374" s="26"/>
      <c r="I14374" s="27"/>
      <c r="J14374" s="22" t="str">
        <f aca="false">IF(TRIM(B14374)="","",937)</f>
        <v/>
      </c>
      <c r="K14374" s="28" t="str">
        <f aca="false">IF(OR(TRIM(B14374)&lt;&gt;"",TRIM(C14374)&lt;&gt;"",TRIM(D14374)&lt;&gt;"",TRIM(E14374)&lt;&gt;"",TRIM(F14374)&lt;&gt;"",TRIM(G14374)&lt;&gt;"",TRIM(H14374)&lt;&gt;"",TRIM(I14374)&lt;&gt;""),IF(AND(TRIM(C14374)&lt;&gt;"",TRIM(D14374)&lt;&gt;"",TRIM(E14374)&lt;&gt;"",TRIM(F14374)&lt;&gt;"",TRIM(G14374)&lt;&gt;"",TRIM(I14374)&lt;&gt;""),"SI","NO"),"")</f>
        <v/>
      </c>
      <c r="L14374" s="6"/>
      <c r="M14374" s="6"/>
    </row>
    <row r="14375" customFormat="false" ht="15" hidden="false" customHeight="false" outlineLevel="0" collapsed="false">
      <c r="A14375" s="22" t="str">
        <f aca="false">IF(TRIM(B14375)="","",VLOOKUP(B14375,MatrizProducto,2,FALSE()))</f>
        <v/>
      </c>
      <c r="B14375" s="23"/>
      <c r="C14375" s="24"/>
      <c r="D14375" s="25"/>
      <c r="E14375" s="24"/>
      <c r="F14375" s="23"/>
      <c r="G14375" s="23"/>
      <c r="H14375" s="26"/>
      <c r="I14375" s="27"/>
      <c r="J14375" s="22" t="str">
        <f aca="false">IF(TRIM(B14375)="","",937)</f>
        <v/>
      </c>
      <c r="K14375" s="28" t="str">
        <f aca="false">IF(OR(TRIM(B14375)&lt;&gt;"",TRIM(C14375)&lt;&gt;"",TRIM(D14375)&lt;&gt;"",TRIM(E14375)&lt;&gt;"",TRIM(F14375)&lt;&gt;"",TRIM(G14375)&lt;&gt;"",TRIM(H14375)&lt;&gt;"",TRIM(I14375)&lt;&gt;""),IF(AND(TRIM(C14375)&lt;&gt;"",TRIM(D14375)&lt;&gt;"",TRIM(E14375)&lt;&gt;"",TRIM(F14375)&lt;&gt;"",TRIM(G14375)&lt;&gt;"",TRIM(I14375)&lt;&gt;""),"SI","NO"),"")</f>
        <v/>
      </c>
      <c r="L14375" s="6"/>
      <c r="M14375" s="6"/>
    </row>
    <row r="14376" customFormat="false" ht="15" hidden="false" customHeight="false" outlineLevel="0" collapsed="false">
      <c r="A14376" s="22" t="str">
        <f aca="false">IF(TRIM(B14376)="","",VLOOKUP(B14376,MatrizProducto,2,FALSE()))</f>
        <v/>
      </c>
      <c r="B14376" s="23"/>
      <c r="C14376" s="24"/>
      <c r="D14376" s="25"/>
      <c r="E14376" s="24"/>
      <c r="F14376" s="23"/>
      <c r="G14376" s="23"/>
      <c r="H14376" s="26"/>
      <c r="I14376" s="27"/>
      <c r="J14376" s="22" t="str">
        <f aca="false">IF(TRIM(B14376)="","",937)</f>
        <v/>
      </c>
      <c r="K14376" s="28" t="str">
        <f aca="false">IF(OR(TRIM(B14376)&lt;&gt;"",TRIM(C14376)&lt;&gt;"",TRIM(D14376)&lt;&gt;"",TRIM(E14376)&lt;&gt;"",TRIM(F14376)&lt;&gt;"",TRIM(G14376)&lt;&gt;"",TRIM(H14376)&lt;&gt;"",TRIM(I14376)&lt;&gt;""),IF(AND(TRIM(C14376)&lt;&gt;"",TRIM(D14376)&lt;&gt;"",TRIM(E14376)&lt;&gt;"",TRIM(F14376)&lt;&gt;"",TRIM(G14376)&lt;&gt;"",TRIM(I14376)&lt;&gt;""),"SI","NO"),"")</f>
        <v/>
      </c>
      <c r="L14376" s="6"/>
      <c r="M14376" s="6"/>
    </row>
    <row r="14377" customFormat="false" ht="15" hidden="false" customHeight="false" outlineLevel="0" collapsed="false">
      <c r="A14377" s="22" t="str">
        <f aca="false">IF(TRIM(B14377)="","",VLOOKUP(B14377,MatrizProducto,2,FALSE()))</f>
        <v/>
      </c>
      <c r="B14377" s="23"/>
      <c r="C14377" s="24"/>
      <c r="D14377" s="25"/>
      <c r="E14377" s="24"/>
      <c r="F14377" s="23"/>
      <c r="G14377" s="23"/>
      <c r="H14377" s="26"/>
      <c r="I14377" s="27"/>
      <c r="J14377" s="22" t="str">
        <f aca="false">IF(TRIM(B14377)="","",937)</f>
        <v/>
      </c>
      <c r="K14377" s="28" t="str">
        <f aca="false">IF(OR(TRIM(B14377)&lt;&gt;"",TRIM(C14377)&lt;&gt;"",TRIM(D14377)&lt;&gt;"",TRIM(E14377)&lt;&gt;"",TRIM(F14377)&lt;&gt;"",TRIM(G14377)&lt;&gt;"",TRIM(H14377)&lt;&gt;"",TRIM(I14377)&lt;&gt;""),IF(AND(TRIM(C14377)&lt;&gt;"",TRIM(D14377)&lt;&gt;"",TRIM(E14377)&lt;&gt;"",TRIM(F14377)&lt;&gt;"",TRIM(G14377)&lt;&gt;"",TRIM(I14377)&lt;&gt;""),"SI","NO"),"")</f>
        <v/>
      </c>
      <c r="L14377" s="6"/>
      <c r="M14377" s="6"/>
    </row>
    <row r="14378" customFormat="false" ht="15" hidden="false" customHeight="false" outlineLevel="0" collapsed="false">
      <c r="A14378" s="22" t="str">
        <f aca="false">IF(TRIM(B14378)="","",VLOOKUP(B14378,MatrizProducto,2,FALSE()))</f>
        <v/>
      </c>
      <c r="B14378" s="23"/>
      <c r="C14378" s="24"/>
      <c r="D14378" s="25"/>
      <c r="E14378" s="24"/>
      <c r="F14378" s="23"/>
      <c r="G14378" s="23"/>
      <c r="H14378" s="26"/>
      <c r="I14378" s="27"/>
      <c r="J14378" s="22" t="str">
        <f aca="false">IF(TRIM(B14378)="","",937)</f>
        <v/>
      </c>
      <c r="K14378" s="28" t="str">
        <f aca="false">IF(OR(TRIM(B14378)&lt;&gt;"",TRIM(C14378)&lt;&gt;"",TRIM(D14378)&lt;&gt;"",TRIM(E14378)&lt;&gt;"",TRIM(F14378)&lt;&gt;"",TRIM(G14378)&lt;&gt;"",TRIM(H14378)&lt;&gt;"",TRIM(I14378)&lt;&gt;""),IF(AND(TRIM(C14378)&lt;&gt;"",TRIM(D14378)&lt;&gt;"",TRIM(E14378)&lt;&gt;"",TRIM(F14378)&lt;&gt;"",TRIM(G14378)&lt;&gt;"",TRIM(I14378)&lt;&gt;""),"SI","NO"),"")</f>
        <v/>
      </c>
      <c r="L14378" s="6"/>
      <c r="M14378" s="6"/>
    </row>
    <row r="14379" customFormat="false" ht="15" hidden="false" customHeight="false" outlineLevel="0" collapsed="false">
      <c r="A14379" s="22" t="str">
        <f aca="false">IF(TRIM(B14379)="","",VLOOKUP(B14379,MatrizProducto,2,FALSE()))</f>
        <v/>
      </c>
      <c r="B14379" s="23"/>
      <c r="C14379" s="24"/>
      <c r="D14379" s="25"/>
      <c r="E14379" s="24"/>
      <c r="F14379" s="23"/>
      <c r="G14379" s="23"/>
      <c r="H14379" s="26"/>
      <c r="I14379" s="27"/>
      <c r="J14379" s="22" t="str">
        <f aca="false">IF(TRIM(B14379)="","",937)</f>
        <v/>
      </c>
      <c r="K14379" s="28" t="str">
        <f aca="false">IF(OR(TRIM(B14379)&lt;&gt;"",TRIM(C14379)&lt;&gt;"",TRIM(D14379)&lt;&gt;"",TRIM(E14379)&lt;&gt;"",TRIM(F14379)&lt;&gt;"",TRIM(G14379)&lt;&gt;"",TRIM(H14379)&lt;&gt;"",TRIM(I14379)&lt;&gt;""),IF(AND(TRIM(C14379)&lt;&gt;"",TRIM(D14379)&lt;&gt;"",TRIM(E14379)&lt;&gt;"",TRIM(F14379)&lt;&gt;"",TRIM(G14379)&lt;&gt;"",TRIM(I14379)&lt;&gt;""),"SI","NO"),"")</f>
        <v/>
      </c>
      <c r="L14379" s="6"/>
      <c r="M14379" s="6"/>
    </row>
    <row r="14380" customFormat="false" ht="15" hidden="false" customHeight="false" outlineLevel="0" collapsed="false">
      <c r="A14380" s="22" t="str">
        <f aca="false">IF(TRIM(B14380)="","",VLOOKUP(B14380,MatrizProducto,2,FALSE()))</f>
        <v/>
      </c>
      <c r="B14380" s="23"/>
      <c r="C14380" s="24"/>
      <c r="D14380" s="25"/>
      <c r="E14380" s="24"/>
      <c r="F14380" s="23"/>
      <c r="G14380" s="23"/>
      <c r="H14380" s="26"/>
      <c r="I14380" s="27"/>
      <c r="J14380" s="22" t="str">
        <f aca="false">IF(TRIM(B14380)="","",937)</f>
        <v/>
      </c>
      <c r="K14380" s="28" t="str">
        <f aca="false">IF(OR(TRIM(B14380)&lt;&gt;"",TRIM(C14380)&lt;&gt;"",TRIM(D14380)&lt;&gt;"",TRIM(E14380)&lt;&gt;"",TRIM(F14380)&lt;&gt;"",TRIM(G14380)&lt;&gt;"",TRIM(H14380)&lt;&gt;"",TRIM(I14380)&lt;&gt;""),IF(AND(TRIM(C14380)&lt;&gt;"",TRIM(D14380)&lt;&gt;"",TRIM(E14380)&lt;&gt;"",TRIM(F14380)&lt;&gt;"",TRIM(G14380)&lt;&gt;"",TRIM(I14380)&lt;&gt;""),"SI","NO"),"")</f>
        <v/>
      </c>
      <c r="L14380" s="6"/>
      <c r="M14380" s="6"/>
    </row>
    <row r="14381" customFormat="false" ht="15" hidden="false" customHeight="false" outlineLevel="0" collapsed="false">
      <c r="A14381" s="22" t="str">
        <f aca="false">IF(TRIM(B14381)="","",VLOOKUP(B14381,MatrizProducto,2,FALSE()))</f>
        <v/>
      </c>
      <c r="B14381" s="23"/>
      <c r="C14381" s="24"/>
      <c r="D14381" s="25"/>
      <c r="E14381" s="24"/>
      <c r="F14381" s="23"/>
      <c r="G14381" s="23"/>
      <c r="H14381" s="26"/>
      <c r="I14381" s="27"/>
      <c r="J14381" s="22" t="str">
        <f aca="false">IF(TRIM(B14381)="","",937)</f>
        <v/>
      </c>
      <c r="K14381" s="28" t="str">
        <f aca="false">IF(OR(TRIM(B14381)&lt;&gt;"",TRIM(C14381)&lt;&gt;"",TRIM(D14381)&lt;&gt;"",TRIM(E14381)&lt;&gt;"",TRIM(F14381)&lt;&gt;"",TRIM(G14381)&lt;&gt;"",TRIM(H14381)&lt;&gt;"",TRIM(I14381)&lt;&gt;""),IF(AND(TRIM(C14381)&lt;&gt;"",TRIM(D14381)&lt;&gt;"",TRIM(E14381)&lt;&gt;"",TRIM(F14381)&lt;&gt;"",TRIM(G14381)&lt;&gt;"",TRIM(I14381)&lt;&gt;""),"SI","NO"),"")</f>
        <v/>
      </c>
      <c r="L14381" s="6"/>
      <c r="M14381" s="6"/>
    </row>
    <row r="14382" customFormat="false" ht="15" hidden="false" customHeight="false" outlineLevel="0" collapsed="false">
      <c r="A14382" s="22" t="str">
        <f aca="false">IF(TRIM(B14382)="","",VLOOKUP(B14382,MatrizProducto,2,FALSE()))</f>
        <v/>
      </c>
      <c r="B14382" s="23"/>
      <c r="C14382" s="24"/>
      <c r="D14382" s="25"/>
      <c r="E14382" s="24"/>
      <c r="F14382" s="23"/>
      <c r="G14382" s="23"/>
      <c r="H14382" s="26"/>
      <c r="I14382" s="27"/>
      <c r="J14382" s="22" t="str">
        <f aca="false">IF(TRIM(B14382)="","",937)</f>
        <v/>
      </c>
      <c r="K14382" s="28" t="str">
        <f aca="false">IF(OR(TRIM(B14382)&lt;&gt;"",TRIM(C14382)&lt;&gt;"",TRIM(D14382)&lt;&gt;"",TRIM(E14382)&lt;&gt;"",TRIM(F14382)&lt;&gt;"",TRIM(G14382)&lt;&gt;"",TRIM(H14382)&lt;&gt;"",TRIM(I14382)&lt;&gt;""),IF(AND(TRIM(C14382)&lt;&gt;"",TRIM(D14382)&lt;&gt;"",TRIM(E14382)&lt;&gt;"",TRIM(F14382)&lt;&gt;"",TRIM(G14382)&lt;&gt;"",TRIM(I14382)&lt;&gt;""),"SI","NO"),"")</f>
        <v/>
      </c>
      <c r="L14382" s="6"/>
      <c r="M14382" s="6"/>
    </row>
    <row r="14383" customFormat="false" ht="15" hidden="false" customHeight="false" outlineLevel="0" collapsed="false">
      <c r="A14383" s="22" t="str">
        <f aca="false">IF(TRIM(B14383)="","",VLOOKUP(B14383,MatrizProducto,2,FALSE()))</f>
        <v/>
      </c>
      <c r="B14383" s="23"/>
      <c r="C14383" s="24"/>
      <c r="D14383" s="25"/>
      <c r="E14383" s="24"/>
      <c r="F14383" s="23"/>
      <c r="G14383" s="23"/>
      <c r="H14383" s="26"/>
      <c r="I14383" s="27"/>
      <c r="J14383" s="22" t="str">
        <f aca="false">IF(TRIM(B14383)="","",937)</f>
        <v/>
      </c>
      <c r="K14383" s="28" t="str">
        <f aca="false">IF(OR(TRIM(B14383)&lt;&gt;"",TRIM(C14383)&lt;&gt;"",TRIM(D14383)&lt;&gt;"",TRIM(E14383)&lt;&gt;"",TRIM(F14383)&lt;&gt;"",TRIM(G14383)&lt;&gt;"",TRIM(H14383)&lt;&gt;"",TRIM(I14383)&lt;&gt;""),IF(AND(TRIM(C14383)&lt;&gt;"",TRIM(D14383)&lt;&gt;"",TRIM(E14383)&lt;&gt;"",TRIM(F14383)&lt;&gt;"",TRIM(G14383)&lt;&gt;"",TRIM(I14383)&lt;&gt;""),"SI","NO"),"")</f>
        <v/>
      </c>
      <c r="L14383" s="6"/>
      <c r="M14383" s="6"/>
    </row>
    <row r="14384" customFormat="false" ht="15" hidden="false" customHeight="false" outlineLevel="0" collapsed="false">
      <c r="A14384" s="22" t="str">
        <f aca="false">IF(TRIM(B14384)="","",VLOOKUP(B14384,MatrizProducto,2,FALSE()))</f>
        <v/>
      </c>
      <c r="B14384" s="23"/>
      <c r="C14384" s="24"/>
      <c r="D14384" s="25"/>
      <c r="E14384" s="24"/>
      <c r="F14384" s="23"/>
      <c r="G14384" s="23"/>
      <c r="H14384" s="26"/>
      <c r="I14384" s="27"/>
      <c r="J14384" s="22" t="str">
        <f aca="false">IF(TRIM(B14384)="","",937)</f>
        <v/>
      </c>
      <c r="K14384" s="28" t="str">
        <f aca="false">IF(OR(TRIM(B14384)&lt;&gt;"",TRIM(C14384)&lt;&gt;"",TRIM(D14384)&lt;&gt;"",TRIM(E14384)&lt;&gt;"",TRIM(F14384)&lt;&gt;"",TRIM(G14384)&lt;&gt;"",TRIM(H14384)&lt;&gt;"",TRIM(I14384)&lt;&gt;""),IF(AND(TRIM(C14384)&lt;&gt;"",TRIM(D14384)&lt;&gt;"",TRIM(E14384)&lt;&gt;"",TRIM(F14384)&lt;&gt;"",TRIM(G14384)&lt;&gt;"",TRIM(I14384)&lt;&gt;""),"SI","NO"),"")</f>
        <v/>
      </c>
      <c r="L14384" s="6"/>
      <c r="M14384" s="6"/>
    </row>
    <row r="14385" customFormat="false" ht="15" hidden="false" customHeight="false" outlineLevel="0" collapsed="false">
      <c r="A14385" s="22" t="str">
        <f aca="false">IF(TRIM(B14385)="","",VLOOKUP(B14385,MatrizProducto,2,FALSE()))</f>
        <v/>
      </c>
      <c r="B14385" s="23"/>
      <c r="C14385" s="24"/>
      <c r="D14385" s="25"/>
      <c r="E14385" s="24"/>
      <c r="F14385" s="23"/>
      <c r="G14385" s="23"/>
      <c r="H14385" s="26"/>
      <c r="I14385" s="27"/>
      <c r="J14385" s="22" t="str">
        <f aca="false">IF(TRIM(B14385)="","",937)</f>
        <v/>
      </c>
      <c r="K14385" s="28" t="str">
        <f aca="false">IF(OR(TRIM(B14385)&lt;&gt;"",TRIM(C14385)&lt;&gt;"",TRIM(D14385)&lt;&gt;"",TRIM(E14385)&lt;&gt;"",TRIM(F14385)&lt;&gt;"",TRIM(G14385)&lt;&gt;"",TRIM(H14385)&lt;&gt;"",TRIM(I14385)&lt;&gt;""),IF(AND(TRIM(C14385)&lt;&gt;"",TRIM(D14385)&lt;&gt;"",TRIM(E14385)&lt;&gt;"",TRIM(F14385)&lt;&gt;"",TRIM(G14385)&lt;&gt;"",TRIM(I14385)&lt;&gt;""),"SI","NO"),"")</f>
        <v/>
      </c>
      <c r="L14385" s="6"/>
      <c r="M14385" s="6"/>
    </row>
    <row r="14386" customFormat="false" ht="15" hidden="false" customHeight="false" outlineLevel="0" collapsed="false">
      <c r="A14386" s="22" t="str">
        <f aca="false">IF(TRIM(B14386)="","",VLOOKUP(B14386,MatrizProducto,2,FALSE()))</f>
        <v/>
      </c>
      <c r="B14386" s="23"/>
      <c r="C14386" s="24"/>
      <c r="D14386" s="25"/>
      <c r="E14386" s="24"/>
      <c r="F14386" s="23"/>
      <c r="G14386" s="23"/>
      <c r="H14386" s="26"/>
      <c r="I14386" s="27"/>
      <c r="J14386" s="22" t="str">
        <f aca="false">IF(TRIM(B14386)="","",937)</f>
        <v/>
      </c>
      <c r="K14386" s="28" t="str">
        <f aca="false">IF(OR(TRIM(B14386)&lt;&gt;"",TRIM(C14386)&lt;&gt;"",TRIM(D14386)&lt;&gt;"",TRIM(E14386)&lt;&gt;"",TRIM(F14386)&lt;&gt;"",TRIM(G14386)&lt;&gt;"",TRIM(H14386)&lt;&gt;"",TRIM(I14386)&lt;&gt;""),IF(AND(TRIM(C14386)&lt;&gt;"",TRIM(D14386)&lt;&gt;"",TRIM(E14386)&lt;&gt;"",TRIM(F14386)&lt;&gt;"",TRIM(G14386)&lt;&gt;"",TRIM(I14386)&lt;&gt;""),"SI","NO"),"")</f>
        <v/>
      </c>
      <c r="L14386" s="6"/>
      <c r="M14386" s="6"/>
    </row>
    <row r="14387" customFormat="false" ht="15" hidden="false" customHeight="false" outlineLevel="0" collapsed="false">
      <c r="A14387" s="22" t="str">
        <f aca="false">IF(TRIM(B14387)="","",VLOOKUP(B14387,MatrizProducto,2,FALSE()))</f>
        <v/>
      </c>
      <c r="B14387" s="23"/>
      <c r="C14387" s="24"/>
      <c r="D14387" s="25"/>
      <c r="E14387" s="24"/>
      <c r="F14387" s="23"/>
      <c r="G14387" s="23"/>
      <c r="H14387" s="26"/>
      <c r="I14387" s="27"/>
      <c r="J14387" s="22" t="str">
        <f aca="false">IF(TRIM(B14387)="","",937)</f>
        <v/>
      </c>
      <c r="K14387" s="28" t="str">
        <f aca="false">IF(OR(TRIM(B14387)&lt;&gt;"",TRIM(C14387)&lt;&gt;"",TRIM(D14387)&lt;&gt;"",TRIM(E14387)&lt;&gt;"",TRIM(F14387)&lt;&gt;"",TRIM(G14387)&lt;&gt;"",TRIM(H14387)&lt;&gt;"",TRIM(I14387)&lt;&gt;""),IF(AND(TRIM(C14387)&lt;&gt;"",TRIM(D14387)&lt;&gt;"",TRIM(E14387)&lt;&gt;"",TRIM(F14387)&lt;&gt;"",TRIM(G14387)&lt;&gt;"",TRIM(I14387)&lt;&gt;""),"SI","NO"),"")</f>
        <v/>
      </c>
      <c r="L14387" s="6"/>
      <c r="M14387" s="6"/>
    </row>
    <row r="14388" customFormat="false" ht="15" hidden="false" customHeight="false" outlineLevel="0" collapsed="false">
      <c r="A14388" s="22" t="str">
        <f aca="false">IF(TRIM(B14388)="","",VLOOKUP(B14388,MatrizProducto,2,FALSE()))</f>
        <v/>
      </c>
      <c r="B14388" s="23"/>
      <c r="C14388" s="24"/>
      <c r="D14388" s="25"/>
      <c r="E14388" s="24"/>
      <c r="F14388" s="23"/>
      <c r="G14388" s="23"/>
      <c r="H14388" s="26"/>
      <c r="I14388" s="27"/>
      <c r="J14388" s="22" t="str">
        <f aca="false">IF(TRIM(B14388)="","",937)</f>
        <v/>
      </c>
      <c r="K14388" s="28" t="str">
        <f aca="false">IF(OR(TRIM(B14388)&lt;&gt;"",TRIM(C14388)&lt;&gt;"",TRIM(D14388)&lt;&gt;"",TRIM(E14388)&lt;&gt;"",TRIM(F14388)&lt;&gt;"",TRIM(G14388)&lt;&gt;"",TRIM(H14388)&lt;&gt;"",TRIM(I14388)&lt;&gt;""),IF(AND(TRIM(C14388)&lt;&gt;"",TRIM(D14388)&lt;&gt;"",TRIM(E14388)&lt;&gt;"",TRIM(F14388)&lt;&gt;"",TRIM(G14388)&lt;&gt;"",TRIM(I14388)&lt;&gt;""),"SI","NO"),"")</f>
        <v/>
      </c>
      <c r="L14388" s="6"/>
      <c r="M14388" s="6"/>
    </row>
    <row r="14389" customFormat="false" ht="15" hidden="false" customHeight="false" outlineLevel="0" collapsed="false">
      <c r="A14389" s="22" t="str">
        <f aca="false">IF(TRIM(B14389)="","",VLOOKUP(B14389,MatrizProducto,2,FALSE()))</f>
        <v/>
      </c>
      <c r="B14389" s="23"/>
      <c r="C14389" s="24"/>
      <c r="D14389" s="25"/>
      <c r="E14389" s="24"/>
      <c r="F14389" s="23"/>
      <c r="G14389" s="23"/>
      <c r="H14389" s="26"/>
      <c r="I14389" s="27"/>
      <c r="J14389" s="22" t="str">
        <f aca="false">IF(TRIM(B14389)="","",937)</f>
        <v/>
      </c>
      <c r="K14389" s="28" t="str">
        <f aca="false">IF(OR(TRIM(B14389)&lt;&gt;"",TRIM(C14389)&lt;&gt;"",TRIM(D14389)&lt;&gt;"",TRIM(E14389)&lt;&gt;"",TRIM(F14389)&lt;&gt;"",TRIM(G14389)&lt;&gt;"",TRIM(H14389)&lt;&gt;"",TRIM(I14389)&lt;&gt;""),IF(AND(TRIM(C14389)&lt;&gt;"",TRIM(D14389)&lt;&gt;"",TRIM(E14389)&lt;&gt;"",TRIM(F14389)&lt;&gt;"",TRIM(G14389)&lt;&gt;"",TRIM(I14389)&lt;&gt;""),"SI","NO"),"")</f>
        <v/>
      </c>
      <c r="L14389" s="6"/>
      <c r="M14389" s="6"/>
    </row>
    <row r="14390" customFormat="false" ht="15" hidden="false" customHeight="false" outlineLevel="0" collapsed="false">
      <c r="A14390" s="22" t="str">
        <f aca="false">IF(TRIM(B14390)="","",VLOOKUP(B14390,MatrizProducto,2,FALSE()))</f>
        <v/>
      </c>
      <c r="B14390" s="23"/>
      <c r="C14390" s="24"/>
      <c r="D14390" s="25"/>
      <c r="E14390" s="24"/>
      <c r="F14390" s="23"/>
      <c r="G14390" s="23"/>
      <c r="H14390" s="26"/>
      <c r="I14390" s="27"/>
      <c r="J14390" s="22" t="str">
        <f aca="false">IF(TRIM(B14390)="","",937)</f>
        <v/>
      </c>
      <c r="K14390" s="28" t="str">
        <f aca="false">IF(OR(TRIM(B14390)&lt;&gt;"",TRIM(C14390)&lt;&gt;"",TRIM(D14390)&lt;&gt;"",TRIM(E14390)&lt;&gt;"",TRIM(F14390)&lt;&gt;"",TRIM(G14390)&lt;&gt;"",TRIM(H14390)&lt;&gt;"",TRIM(I14390)&lt;&gt;""),IF(AND(TRIM(C14390)&lt;&gt;"",TRIM(D14390)&lt;&gt;"",TRIM(E14390)&lt;&gt;"",TRIM(F14390)&lt;&gt;"",TRIM(G14390)&lt;&gt;"",TRIM(I14390)&lt;&gt;""),"SI","NO"),"")</f>
        <v/>
      </c>
      <c r="L14390" s="6"/>
      <c r="M14390" s="6"/>
    </row>
    <row r="14391" customFormat="false" ht="15" hidden="false" customHeight="false" outlineLevel="0" collapsed="false">
      <c r="A14391" s="22" t="str">
        <f aca="false">IF(TRIM(B14391)="","",VLOOKUP(B14391,MatrizProducto,2,FALSE()))</f>
        <v/>
      </c>
      <c r="B14391" s="23"/>
      <c r="C14391" s="24"/>
      <c r="D14391" s="25"/>
      <c r="E14391" s="24"/>
      <c r="F14391" s="23"/>
      <c r="G14391" s="23"/>
      <c r="H14391" s="26"/>
      <c r="I14391" s="27"/>
      <c r="J14391" s="22" t="str">
        <f aca="false">IF(TRIM(B14391)="","",937)</f>
        <v/>
      </c>
      <c r="K14391" s="28" t="str">
        <f aca="false">IF(OR(TRIM(B14391)&lt;&gt;"",TRIM(C14391)&lt;&gt;"",TRIM(D14391)&lt;&gt;"",TRIM(E14391)&lt;&gt;"",TRIM(F14391)&lt;&gt;"",TRIM(G14391)&lt;&gt;"",TRIM(H14391)&lt;&gt;"",TRIM(I14391)&lt;&gt;""),IF(AND(TRIM(C14391)&lt;&gt;"",TRIM(D14391)&lt;&gt;"",TRIM(E14391)&lt;&gt;"",TRIM(F14391)&lt;&gt;"",TRIM(G14391)&lt;&gt;"",TRIM(I14391)&lt;&gt;""),"SI","NO"),"")</f>
        <v/>
      </c>
      <c r="L14391" s="6"/>
      <c r="M14391" s="6"/>
    </row>
    <row r="14392" customFormat="false" ht="15" hidden="false" customHeight="false" outlineLevel="0" collapsed="false">
      <c r="A14392" s="22" t="str">
        <f aca="false">IF(TRIM(B14392)="","",VLOOKUP(B14392,MatrizProducto,2,FALSE()))</f>
        <v/>
      </c>
      <c r="B14392" s="23"/>
      <c r="C14392" s="24"/>
      <c r="D14392" s="25"/>
      <c r="E14392" s="24"/>
      <c r="F14392" s="23"/>
      <c r="G14392" s="23"/>
      <c r="H14392" s="26"/>
      <c r="I14392" s="27"/>
      <c r="J14392" s="22" t="str">
        <f aca="false">IF(TRIM(B14392)="","",937)</f>
        <v/>
      </c>
      <c r="K14392" s="28" t="str">
        <f aca="false">IF(OR(TRIM(B14392)&lt;&gt;"",TRIM(C14392)&lt;&gt;"",TRIM(D14392)&lt;&gt;"",TRIM(E14392)&lt;&gt;"",TRIM(F14392)&lt;&gt;"",TRIM(G14392)&lt;&gt;"",TRIM(H14392)&lt;&gt;"",TRIM(I14392)&lt;&gt;""),IF(AND(TRIM(C14392)&lt;&gt;"",TRIM(D14392)&lt;&gt;"",TRIM(E14392)&lt;&gt;"",TRIM(F14392)&lt;&gt;"",TRIM(G14392)&lt;&gt;"",TRIM(I14392)&lt;&gt;""),"SI","NO"),"")</f>
        <v/>
      </c>
      <c r="L14392" s="6"/>
      <c r="M14392" s="6"/>
    </row>
    <row r="14393" customFormat="false" ht="15" hidden="false" customHeight="false" outlineLevel="0" collapsed="false">
      <c r="A14393" s="22" t="str">
        <f aca="false">IF(TRIM(B14393)="","",VLOOKUP(B14393,MatrizProducto,2,FALSE()))</f>
        <v/>
      </c>
      <c r="B14393" s="23"/>
      <c r="C14393" s="24"/>
      <c r="D14393" s="25"/>
      <c r="E14393" s="24"/>
      <c r="F14393" s="23"/>
      <c r="G14393" s="23"/>
      <c r="H14393" s="26"/>
      <c r="I14393" s="27"/>
      <c r="J14393" s="22" t="str">
        <f aca="false">IF(TRIM(B14393)="","",937)</f>
        <v/>
      </c>
      <c r="K14393" s="28" t="str">
        <f aca="false">IF(OR(TRIM(B14393)&lt;&gt;"",TRIM(C14393)&lt;&gt;"",TRIM(D14393)&lt;&gt;"",TRIM(E14393)&lt;&gt;"",TRIM(F14393)&lt;&gt;"",TRIM(G14393)&lt;&gt;"",TRIM(H14393)&lt;&gt;"",TRIM(I14393)&lt;&gt;""),IF(AND(TRIM(C14393)&lt;&gt;"",TRIM(D14393)&lt;&gt;"",TRIM(E14393)&lt;&gt;"",TRIM(F14393)&lt;&gt;"",TRIM(G14393)&lt;&gt;"",TRIM(I14393)&lt;&gt;""),"SI","NO"),"")</f>
        <v/>
      </c>
      <c r="L14393" s="6"/>
      <c r="M14393" s="6"/>
    </row>
    <row r="14394" customFormat="false" ht="15" hidden="false" customHeight="false" outlineLevel="0" collapsed="false">
      <c r="A14394" s="22" t="str">
        <f aca="false">IF(TRIM(B14394)="","",VLOOKUP(B14394,MatrizProducto,2,FALSE()))</f>
        <v/>
      </c>
      <c r="B14394" s="23"/>
      <c r="C14394" s="24"/>
      <c r="D14394" s="25"/>
      <c r="E14394" s="24"/>
      <c r="F14394" s="23"/>
      <c r="G14394" s="23"/>
      <c r="H14394" s="26"/>
      <c r="I14394" s="27"/>
      <c r="J14394" s="22" t="str">
        <f aca="false">IF(TRIM(B14394)="","",937)</f>
        <v/>
      </c>
      <c r="K14394" s="28" t="str">
        <f aca="false">IF(OR(TRIM(B14394)&lt;&gt;"",TRIM(C14394)&lt;&gt;"",TRIM(D14394)&lt;&gt;"",TRIM(E14394)&lt;&gt;"",TRIM(F14394)&lt;&gt;"",TRIM(G14394)&lt;&gt;"",TRIM(H14394)&lt;&gt;"",TRIM(I14394)&lt;&gt;""),IF(AND(TRIM(C14394)&lt;&gt;"",TRIM(D14394)&lt;&gt;"",TRIM(E14394)&lt;&gt;"",TRIM(F14394)&lt;&gt;"",TRIM(G14394)&lt;&gt;"",TRIM(I14394)&lt;&gt;""),"SI","NO"),"")</f>
        <v/>
      </c>
      <c r="L14394" s="6"/>
      <c r="M14394" s="6"/>
    </row>
    <row r="14395" customFormat="false" ht="15" hidden="false" customHeight="false" outlineLevel="0" collapsed="false">
      <c r="A14395" s="22" t="str">
        <f aca="false">IF(TRIM(B14395)="","",VLOOKUP(B14395,MatrizProducto,2,FALSE()))</f>
        <v/>
      </c>
      <c r="B14395" s="23"/>
      <c r="C14395" s="24"/>
      <c r="D14395" s="25"/>
      <c r="E14395" s="24"/>
      <c r="F14395" s="23"/>
      <c r="G14395" s="23"/>
      <c r="H14395" s="26"/>
      <c r="I14395" s="27"/>
      <c r="J14395" s="22" t="str">
        <f aca="false">IF(TRIM(B14395)="","",937)</f>
        <v/>
      </c>
      <c r="K14395" s="28" t="str">
        <f aca="false">IF(OR(TRIM(B14395)&lt;&gt;"",TRIM(C14395)&lt;&gt;"",TRIM(D14395)&lt;&gt;"",TRIM(E14395)&lt;&gt;"",TRIM(F14395)&lt;&gt;"",TRIM(G14395)&lt;&gt;"",TRIM(H14395)&lt;&gt;"",TRIM(I14395)&lt;&gt;""),IF(AND(TRIM(C14395)&lt;&gt;"",TRIM(D14395)&lt;&gt;"",TRIM(E14395)&lt;&gt;"",TRIM(F14395)&lt;&gt;"",TRIM(G14395)&lt;&gt;"",TRIM(I14395)&lt;&gt;""),"SI","NO"),"")</f>
        <v/>
      </c>
      <c r="L14395" s="6"/>
      <c r="M14395" s="6"/>
    </row>
    <row r="14396" customFormat="false" ht="15" hidden="false" customHeight="false" outlineLevel="0" collapsed="false">
      <c r="A14396" s="22" t="str">
        <f aca="false">IF(TRIM(B14396)="","",VLOOKUP(B14396,MatrizProducto,2,FALSE()))</f>
        <v/>
      </c>
      <c r="B14396" s="23"/>
      <c r="C14396" s="24"/>
      <c r="D14396" s="25"/>
      <c r="E14396" s="24"/>
      <c r="F14396" s="23"/>
      <c r="G14396" s="23"/>
      <c r="H14396" s="26"/>
      <c r="I14396" s="27"/>
      <c r="J14396" s="22" t="str">
        <f aca="false">IF(TRIM(B14396)="","",937)</f>
        <v/>
      </c>
      <c r="K14396" s="28" t="str">
        <f aca="false">IF(OR(TRIM(B14396)&lt;&gt;"",TRIM(C14396)&lt;&gt;"",TRIM(D14396)&lt;&gt;"",TRIM(E14396)&lt;&gt;"",TRIM(F14396)&lt;&gt;"",TRIM(G14396)&lt;&gt;"",TRIM(H14396)&lt;&gt;"",TRIM(I14396)&lt;&gt;""),IF(AND(TRIM(C14396)&lt;&gt;"",TRIM(D14396)&lt;&gt;"",TRIM(E14396)&lt;&gt;"",TRIM(F14396)&lt;&gt;"",TRIM(G14396)&lt;&gt;"",TRIM(I14396)&lt;&gt;""),"SI","NO"),"")</f>
        <v/>
      </c>
      <c r="L14396" s="6"/>
      <c r="M14396" s="6"/>
    </row>
    <row r="14397" customFormat="false" ht="15" hidden="false" customHeight="false" outlineLevel="0" collapsed="false">
      <c r="A14397" s="22" t="str">
        <f aca="false">IF(TRIM(B14397)="","",VLOOKUP(B14397,MatrizProducto,2,FALSE()))</f>
        <v/>
      </c>
      <c r="B14397" s="23"/>
      <c r="C14397" s="24"/>
      <c r="D14397" s="25"/>
      <c r="E14397" s="24"/>
      <c r="F14397" s="23"/>
      <c r="G14397" s="23"/>
      <c r="H14397" s="26"/>
      <c r="I14397" s="27"/>
      <c r="J14397" s="22" t="str">
        <f aca="false">IF(TRIM(B14397)="","",937)</f>
        <v/>
      </c>
      <c r="K14397" s="28" t="str">
        <f aca="false">IF(OR(TRIM(B14397)&lt;&gt;"",TRIM(C14397)&lt;&gt;"",TRIM(D14397)&lt;&gt;"",TRIM(E14397)&lt;&gt;"",TRIM(F14397)&lt;&gt;"",TRIM(G14397)&lt;&gt;"",TRIM(H14397)&lt;&gt;"",TRIM(I14397)&lt;&gt;""),IF(AND(TRIM(C14397)&lt;&gt;"",TRIM(D14397)&lt;&gt;"",TRIM(E14397)&lt;&gt;"",TRIM(F14397)&lt;&gt;"",TRIM(G14397)&lt;&gt;"",TRIM(I14397)&lt;&gt;""),"SI","NO"),"")</f>
        <v/>
      </c>
      <c r="L14397" s="6"/>
      <c r="M14397" s="6"/>
    </row>
    <row r="14398" customFormat="false" ht="15" hidden="false" customHeight="false" outlineLevel="0" collapsed="false">
      <c r="A14398" s="22" t="str">
        <f aca="false">IF(TRIM(B14398)="","",VLOOKUP(B14398,MatrizProducto,2,FALSE()))</f>
        <v/>
      </c>
      <c r="B14398" s="23"/>
      <c r="C14398" s="24"/>
      <c r="D14398" s="25"/>
      <c r="E14398" s="24"/>
      <c r="F14398" s="23"/>
      <c r="G14398" s="23"/>
      <c r="H14398" s="26"/>
      <c r="I14398" s="27"/>
      <c r="J14398" s="22" t="str">
        <f aca="false">IF(TRIM(B14398)="","",937)</f>
        <v/>
      </c>
      <c r="K14398" s="28" t="str">
        <f aca="false">IF(OR(TRIM(B14398)&lt;&gt;"",TRIM(C14398)&lt;&gt;"",TRIM(D14398)&lt;&gt;"",TRIM(E14398)&lt;&gt;"",TRIM(F14398)&lt;&gt;"",TRIM(G14398)&lt;&gt;"",TRIM(H14398)&lt;&gt;"",TRIM(I14398)&lt;&gt;""),IF(AND(TRIM(C14398)&lt;&gt;"",TRIM(D14398)&lt;&gt;"",TRIM(E14398)&lt;&gt;"",TRIM(F14398)&lt;&gt;"",TRIM(G14398)&lt;&gt;"",TRIM(I14398)&lt;&gt;""),"SI","NO"),"")</f>
        <v/>
      </c>
      <c r="L14398" s="6"/>
      <c r="M14398" s="6"/>
    </row>
    <row r="14399" customFormat="false" ht="15" hidden="false" customHeight="false" outlineLevel="0" collapsed="false">
      <c r="A14399" s="22" t="str">
        <f aca="false">IF(TRIM(B14399)="","",VLOOKUP(B14399,MatrizProducto,2,FALSE()))</f>
        <v/>
      </c>
      <c r="B14399" s="23"/>
      <c r="C14399" s="24"/>
      <c r="D14399" s="25"/>
      <c r="E14399" s="24"/>
      <c r="F14399" s="23"/>
      <c r="G14399" s="23"/>
      <c r="H14399" s="26"/>
      <c r="I14399" s="27"/>
      <c r="J14399" s="22" t="str">
        <f aca="false">IF(TRIM(B14399)="","",937)</f>
        <v/>
      </c>
      <c r="K14399" s="28" t="str">
        <f aca="false">IF(OR(TRIM(B14399)&lt;&gt;"",TRIM(C14399)&lt;&gt;"",TRIM(D14399)&lt;&gt;"",TRIM(E14399)&lt;&gt;"",TRIM(F14399)&lt;&gt;"",TRIM(G14399)&lt;&gt;"",TRIM(H14399)&lt;&gt;"",TRIM(I14399)&lt;&gt;""),IF(AND(TRIM(C14399)&lt;&gt;"",TRIM(D14399)&lt;&gt;"",TRIM(E14399)&lt;&gt;"",TRIM(F14399)&lt;&gt;"",TRIM(G14399)&lt;&gt;"",TRIM(I14399)&lt;&gt;""),"SI","NO"),"")</f>
        <v/>
      </c>
      <c r="L14399" s="6"/>
      <c r="M14399" s="6"/>
    </row>
    <row r="14400" customFormat="false" ht="15" hidden="false" customHeight="false" outlineLevel="0" collapsed="false">
      <c r="A14400" s="22" t="str">
        <f aca="false">IF(TRIM(B14400)="","",VLOOKUP(B14400,MatrizProducto,2,FALSE()))</f>
        <v/>
      </c>
      <c r="B14400" s="23"/>
      <c r="C14400" s="24"/>
      <c r="D14400" s="25"/>
      <c r="E14400" s="24"/>
      <c r="F14400" s="23"/>
      <c r="G14400" s="23"/>
      <c r="H14400" s="26"/>
      <c r="I14400" s="27"/>
      <c r="J14400" s="22" t="str">
        <f aca="false">IF(TRIM(B14400)="","",937)</f>
        <v/>
      </c>
      <c r="K14400" s="28" t="str">
        <f aca="false">IF(OR(TRIM(B14400)&lt;&gt;"",TRIM(C14400)&lt;&gt;"",TRIM(D14400)&lt;&gt;"",TRIM(E14400)&lt;&gt;"",TRIM(F14400)&lt;&gt;"",TRIM(G14400)&lt;&gt;"",TRIM(H14400)&lt;&gt;"",TRIM(I14400)&lt;&gt;""),IF(AND(TRIM(C14400)&lt;&gt;"",TRIM(D14400)&lt;&gt;"",TRIM(E14400)&lt;&gt;"",TRIM(F14400)&lt;&gt;"",TRIM(G14400)&lt;&gt;"",TRIM(I14400)&lt;&gt;""),"SI","NO"),"")</f>
        <v/>
      </c>
      <c r="L14400" s="6"/>
      <c r="M14400" s="6"/>
    </row>
    <row r="14401" customFormat="false" ht="15" hidden="false" customHeight="false" outlineLevel="0" collapsed="false">
      <c r="A14401" s="22" t="str">
        <f aca="false">IF(TRIM(B14401)="","",VLOOKUP(B14401,MatrizProducto,2,FALSE()))</f>
        <v/>
      </c>
      <c r="B14401" s="23"/>
      <c r="C14401" s="24"/>
      <c r="D14401" s="25"/>
      <c r="E14401" s="24"/>
      <c r="F14401" s="23"/>
      <c r="G14401" s="23"/>
      <c r="H14401" s="26"/>
      <c r="I14401" s="27"/>
      <c r="J14401" s="22" t="str">
        <f aca="false">IF(TRIM(B14401)="","",937)</f>
        <v/>
      </c>
      <c r="K14401" s="28" t="str">
        <f aca="false">IF(OR(TRIM(B14401)&lt;&gt;"",TRIM(C14401)&lt;&gt;"",TRIM(D14401)&lt;&gt;"",TRIM(E14401)&lt;&gt;"",TRIM(F14401)&lt;&gt;"",TRIM(G14401)&lt;&gt;"",TRIM(H14401)&lt;&gt;"",TRIM(I14401)&lt;&gt;""),IF(AND(TRIM(C14401)&lt;&gt;"",TRIM(D14401)&lt;&gt;"",TRIM(E14401)&lt;&gt;"",TRIM(F14401)&lt;&gt;"",TRIM(G14401)&lt;&gt;"",TRIM(I14401)&lt;&gt;""),"SI","NO"),"")</f>
        <v/>
      </c>
      <c r="L14401" s="6"/>
      <c r="M14401" s="6"/>
    </row>
    <row r="14402" customFormat="false" ht="15" hidden="false" customHeight="false" outlineLevel="0" collapsed="false">
      <c r="A14402" s="22" t="str">
        <f aca="false">IF(TRIM(B14402)="","",VLOOKUP(B14402,MatrizProducto,2,FALSE()))</f>
        <v/>
      </c>
      <c r="B14402" s="23"/>
      <c r="C14402" s="24"/>
      <c r="D14402" s="25"/>
      <c r="E14402" s="24"/>
      <c r="F14402" s="23"/>
      <c r="G14402" s="23"/>
      <c r="H14402" s="26"/>
      <c r="I14402" s="27"/>
      <c r="J14402" s="22" t="str">
        <f aca="false">IF(TRIM(B14402)="","",937)</f>
        <v/>
      </c>
      <c r="K14402" s="28" t="str">
        <f aca="false">IF(OR(TRIM(B14402)&lt;&gt;"",TRIM(C14402)&lt;&gt;"",TRIM(D14402)&lt;&gt;"",TRIM(E14402)&lt;&gt;"",TRIM(F14402)&lt;&gt;"",TRIM(G14402)&lt;&gt;"",TRIM(H14402)&lt;&gt;"",TRIM(I14402)&lt;&gt;""),IF(AND(TRIM(C14402)&lt;&gt;"",TRIM(D14402)&lt;&gt;"",TRIM(E14402)&lt;&gt;"",TRIM(F14402)&lt;&gt;"",TRIM(G14402)&lt;&gt;"",TRIM(I14402)&lt;&gt;""),"SI","NO"),"")</f>
        <v/>
      </c>
      <c r="L14402" s="6"/>
      <c r="M14402" s="6"/>
    </row>
    <row r="14403" customFormat="false" ht="15" hidden="false" customHeight="false" outlineLevel="0" collapsed="false">
      <c r="A14403" s="22" t="str">
        <f aca="false">IF(TRIM(B14403)="","",VLOOKUP(B14403,MatrizProducto,2,FALSE()))</f>
        <v/>
      </c>
      <c r="B14403" s="23"/>
      <c r="C14403" s="24"/>
      <c r="D14403" s="25"/>
      <c r="E14403" s="24"/>
      <c r="F14403" s="23"/>
      <c r="G14403" s="23"/>
      <c r="H14403" s="26"/>
      <c r="I14403" s="27"/>
      <c r="J14403" s="22" t="str">
        <f aca="false">IF(TRIM(B14403)="","",937)</f>
        <v/>
      </c>
      <c r="K14403" s="28" t="str">
        <f aca="false">IF(OR(TRIM(B14403)&lt;&gt;"",TRIM(C14403)&lt;&gt;"",TRIM(D14403)&lt;&gt;"",TRIM(E14403)&lt;&gt;"",TRIM(F14403)&lt;&gt;"",TRIM(G14403)&lt;&gt;"",TRIM(H14403)&lt;&gt;"",TRIM(I14403)&lt;&gt;""),IF(AND(TRIM(C14403)&lt;&gt;"",TRIM(D14403)&lt;&gt;"",TRIM(E14403)&lt;&gt;"",TRIM(F14403)&lt;&gt;"",TRIM(G14403)&lt;&gt;"",TRIM(I14403)&lt;&gt;""),"SI","NO"),"")</f>
        <v/>
      </c>
      <c r="L14403" s="6"/>
      <c r="M14403" s="6"/>
    </row>
    <row r="14404" customFormat="false" ht="15" hidden="false" customHeight="false" outlineLevel="0" collapsed="false">
      <c r="A14404" s="22" t="str">
        <f aca="false">IF(TRIM(B14404)="","",VLOOKUP(B14404,MatrizProducto,2,FALSE()))</f>
        <v/>
      </c>
      <c r="B14404" s="23"/>
      <c r="C14404" s="24"/>
      <c r="D14404" s="25"/>
      <c r="E14404" s="24"/>
      <c r="F14404" s="23"/>
      <c r="G14404" s="23"/>
      <c r="H14404" s="26"/>
      <c r="I14404" s="27"/>
      <c r="J14404" s="22" t="str">
        <f aca="false">IF(TRIM(B14404)="","",937)</f>
        <v/>
      </c>
      <c r="K14404" s="28" t="str">
        <f aca="false">IF(OR(TRIM(B14404)&lt;&gt;"",TRIM(C14404)&lt;&gt;"",TRIM(D14404)&lt;&gt;"",TRIM(E14404)&lt;&gt;"",TRIM(F14404)&lt;&gt;"",TRIM(G14404)&lt;&gt;"",TRIM(H14404)&lt;&gt;"",TRIM(I14404)&lt;&gt;""),IF(AND(TRIM(C14404)&lt;&gt;"",TRIM(D14404)&lt;&gt;"",TRIM(E14404)&lt;&gt;"",TRIM(F14404)&lt;&gt;"",TRIM(G14404)&lt;&gt;"",TRIM(I14404)&lt;&gt;""),"SI","NO"),"")</f>
        <v/>
      </c>
      <c r="L14404" s="6"/>
      <c r="M14404" s="6"/>
    </row>
    <row r="14405" customFormat="false" ht="15" hidden="false" customHeight="false" outlineLevel="0" collapsed="false">
      <c r="A14405" s="22" t="str">
        <f aca="false">IF(TRIM(B14405)="","",VLOOKUP(B14405,MatrizProducto,2,FALSE()))</f>
        <v/>
      </c>
      <c r="B14405" s="23"/>
      <c r="C14405" s="24"/>
      <c r="D14405" s="25"/>
      <c r="E14405" s="24"/>
      <c r="F14405" s="23"/>
      <c r="G14405" s="23"/>
      <c r="H14405" s="26"/>
      <c r="I14405" s="27"/>
      <c r="J14405" s="22" t="str">
        <f aca="false">IF(TRIM(B14405)="","",937)</f>
        <v/>
      </c>
      <c r="K14405" s="28" t="str">
        <f aca="false">IF(OR(TRIM(B14405)&lt;&gt;"",TRIM(C14405)&lt;&gt;"",TRIM(D14405)&lt;&gt;"",TRIM(E14405)&lt;&gt;"",TRIM(F14405)&lt;&gt;"",TRIM(G14405)&lt;&gt;"",TRIM(H14405)&lt;&gt;"",TRIM(I14405)&lt;&gt;""),IF(AND(TRIM(C14405)&lt;&gt;"",TRIM(D14405)&lt;&gt;"",TRIM(E14405)&lt;&gt;"",TRIM(F14405)&lt;&gt;"",TRIM(G14405)&lt;&gt;"",TRIM(I14405)&lt;&gt;""),"SI","NO"),"")</f>
        <v/>
      </c>
      <c r="L14405" s="6"/>
      <c r="M14405" s="6"/>
    </row>
    <row r="14406" customFormat="false" ht="15" hidden="false" customHeight="false" outlineLevel="0" collapsed="false">
      <c r="A14406" s="22" t="str">
        <f aca="false">IF(TRIM(B14406)="","",VLOOKUP(B14406,MatrizProducto,2,FALSE()))</f>
        <v/>
      </c>
      <c r="B14406" s="23"/>
      <c r="C14406" s="24"/>
      <c r="D14406" s="25"/>
      <c r="E14406" s="24"/>
      <c r="F14406" s="23"/>
      <c r="G14406" s="23"/>
      <c r="H14406" s="26"/>
      <c r="I14406" s="27"/>
      <c r="J14406" s="22" t="str">
        <f aca="false">IF(TRIM(B14406)="","",937)</f>
        <v/>
      </c>
      <c r="K14406" s="28" t="str">
        <f aca="false">IF(OR(TRIM(B14406)&lt;&gt;"",TRIM(C14406)&lt;&gt;"",TRIM(D14406)&lt;&gt;"",TRIM(E14406)&lt;&gt;"",TRIM(F14406)&lt;&gt;"",TRIM(G14406)&lt;&gt;"",TRIM(H14406)&lt;&gt;"",TRIM(I14406)&lt;&gt;""),IF(AND(TRIM(C14406)&lt;&gt;"",TRIM(D14406)&lt;&gt;"",TRIM(E14406)&lt;&gt;"",TRIM(F14406)&lt;&gt;"",TRIM(G14406)&lt;&gt;"",TRIM(I14406)&lt;&gt;""),"SI","NO"),"")</f>
        <v/>
      </c>
      <c r="L14406" s="6"/>
      <c r="M14406" s="6"/>
    </row>
    <row r="14407" customFormat="false" ht="15" hidden="false" customHeight="false" outlineLevel="0" collapsed="false">
      <c r="A14407" s="22" t="str">
        <f aca="false">IF(TRIM(B14407)="","",VLOOKUP(B14407,MatrizProducto,2,FALSE()))</f>
        <v/>
      </c>
      <c r="B14407" s="23"/>
      <c r="C14407" s="24"/>
      <c r="D14407" s="25"/>
      <c r="E14407" s="24"/>
      <c r="F14407" s="23"/>
      <c r="G14407" s="23"/>
      <c r="H14407" s="26"/>
      <c r="I14407" s="27"/>
      <c r="J14407" s="22" t="str">
        <f aca="false">IF(TRIM(B14407)="","",937)</f>
        <v/>
      </c>
      <c r="K14407" s="28" t="str">
        <f aca="false">IF(OR(TRIM(B14407)&lt;&gt;"",TRIM(C14407)&lt;&gt;"",TRIM(D14407)&lt;&gt;"",TRIM(E14407)&lt;&gt;"",TRIM(F14407)&lt;&gt;"",TRIM(G14407)&lt;&gt;"",TRIM(H14407)&lt;&gt;"",TRIM(I14407)&lt;&gt;""),IF(AND(TRIM(C14407)&lt;&gt;"",TRIM(D14407)&lt;&gt;"",TRIM(E14407)&lt;&gt;"",TRIM(F14407)&lt;&gt;"",TRIM(G14407)&lt;&gt;"",TRIM(I14407)&lt;&gt;""),"SI","NO"),"")</f>
        <v/>
      </c>
      <c r="L14407" s="6"/>
      <c r="M14407" s="6"/>
    </row>
    <row r="14408" customFormat="false" ht="15" hidden="false" customHeight="false" outlineLevel="0" collapsed="false">
      <c r="A14408" s="22" t="str">
        <f aca="false">IF(TRIM(B14408)="","",VLOOKUP(B14408,MatrizProducto,2,FALSE()))</f>
        <v/>
      </c>
      <c r="B14408" s="23"/>
      <c r="C14408" s="24"/>
      <c r="D14408" s="25"/>
      <c r="E14408" s="24"/>
      <c r="F14408" s="23"/>
      <c r="G14408" s="23"/>
      <c r="H14408" s="26"/>
      <c r="I14408" s="27"/>
      <c r="J14408" s="22" t="str">
        <f aca="false">IF(TRIM(B14408)="","",937)</f>
        <v/>
      </c>
      <c r="K14408" s="28" t="str">
        <f aca="false">IF(OR(TRIM(B14408)&lt;&gt;"",TRIM(C14408)&lt;&gt;"",TRIM(D14408)&lt;&gt;"",TRIM(E14408)&lt;&gt;"",TRIM(F14408)&lt;&gt;"",TRIM(G14408)&lt;&gt;"",TRIM(H14408)&lt;&gt;"",TRIM(I14408)&lt;&gt;""),IF(AND(TRIM(C14408)&lt;&gt;"",TRIM(D14408)&lt;&gt;"",TRIM(E14408)&lt;&gt;"",TRIM(F14408)&lt;&gt;"",TRIM(G14408)&lt;&gt;"",TRIM(I14408)&lt;&gt;""),"SI","NO"),"")</f>
        <v/>
      </c>
      <c r="L14408" s="6"/>
      <c r="M14408" s="6"/>
    </row>
    <row r="14409" customFormat="false" ht="15" hidden="false" customHeight="false" outlineLevel="0" collapsed="false">
      <c r="A14409" s="22" t="str">
        <f aca="false">IF(TRIM(B14409)="","",VLOOKUP(B14409,MatrizProducto,2,FALSE()))</f>
        <v/>
      </c>
      <c r="B14409" s="23"/>
      <c r="C14409" s="24"/>
      <c r="D14409" s="25"/>
      <c r="E14409" s="24"/>
      <c r="F14409" s="23"/>
      <c r="G14409" s="23"/>
      <c r="H14409" s="26"/>
      <c r="I14409" s="27"/>
      <c r="J14409" s="22" t="str">
        <f aca="false">IF(TRIM(B14409)="","",937)</f>
        <v/>
      </c>
      <c r="K14409" s="28" t="str">
        <f aca="false">IF(OR(TRIM(B14409)&lt;&gt;"",TRIM(C14409)&lt;&gt;"",TRIM(D14409)&lt;&gt;"",TRIM(E14409)&lt;&gt;"",TRIM(F14409)&lt;&gt;"",TRIM(G14409)&lt;&gt;"",TRIM(H14409)&lt;&gt;"",TRIM(I14409)&lt;&gt;""),IF(AND(TRIM(C14409)&lt;&gt;"",TRIM(D14409)&lt;&gt;"",TRIM(E14409)&lt;&gt;"",TRIM(F14409)&lt;&gt;"",TRIM(G14409)&lt;&gt;"",TRIM(I14409)&lt;&gt;""),"SI","NO"),"")</f>
        <v/>
      </c>
      <c r="L14409" s="6"/>
      <c r="M14409" s="6"/>
    </row>
    <row r="14410" customFormat="false" ht="15" hidden="false" customHeight="false" outlineLevel="0" collapsed="false">
      <c r="A14410" s="22" t="str">
        <f aca="false">IF(TRIM(B14410)="","",VLOOKUP(B14410,MatrizProducto,2,FALSE()))</f>
        <v/>
      </c>
      <c r="B14410" s="23"/>
      <c r="C14410" s="24"/>
      <c r="D14410" s="25"/>
      <c r="E14410" s="24"/>
      <c r="F14410" s="23"/>
      <c r="G14410" s="23"/>
      <c r="H14410" s="26"/>
      <c r="I14410" s="27"/>
      <c r="J14410" s="22" t="str">
        <f aca="false">IF(TRIM(B14410)="","",937)</f>
        <v/>
      </c>
      <c r="K14410" s="28" t="str">
        <f aca="false">IF(OR(TRIM(B14410)&lt;&gt;"",TRIM(C14410)&lt;&gt;"",TRIM(D14410)&lt;&gt;"",TRIM(E14410)&lt;&gt;"",TRIM(F14410)&lt;&gt;"",TRIM(G14410)&lt;&gt;"",TRIM(H14410)&lt;&gt;"",TRIM(I14410)&lt;&gt;""),IF(AND(TRIM(C14410)&lt;&gt;"",TRIM(D14410)&lt;&gt;"",TRIM(E14410)&lt;&gt;"",TRIM(F14410)&lt;&gt;"",TRIM(G14410)&lt;&gt;"",TRIM(I14410)&lt;&gt;""),"SI","NO"),"")</f>
        <v/>
      </c>
      <c r="L14410" s="6"/>
      <c r="M14410" s="6"/>
    </row>
    <row r="14411" customFormat="false" ht="15" hidden="false" customHeight="false" outlineLevel="0" collapsed="false">
      <c r="A14411" s="22" t="str">
        <f aca="false">IF(TRIM(B14411)="","",VLOOKUP(B14411,MatrizProducto,2,FALSE()))</f>
        <v/>
      </c>
      <c r="B14411" s="23"/>
      <c r="C14411" s="24"/>
      <c r="D14411" s="25"/>
      <c r="E14411" s="24"/>
      <c r="F14411" s="23"/>
      <c r="G14411" s="23"/>
      <c r="H14411" s="26"/>
      <c r="I14411" s="27"/>
      <c r="J14411" s="22" t="str">
        <f aca="false">IF(TRIM(B14411)="","",937)</f>
        <v/>
      </c>
      <c r="K14411" s="28" t="str">
        <f aca="false">IF(OR(TRIM(B14411)&lt;&gt;"",TRIM(C14411)&lt;&gt;"",TRIM(D14411)&lt;&gt;"",TRIM(E14411)&lt;&gt;"",TRIM(F14411)&lt;&gt;"",TRIM(G14411)&lt;&gt;"",TRIM(H14411)&lt;&gt;"",TRIM(I14411)&lt;&gt;""),IF(AND(TRIM(C14411)&lt;&gt;"",TRIM(D14411)&lt;&gt;"",TRIM(E14411)&lt;&gt;"",TRIM(F14411)&lt;&gt;"",TRIM(G14411)&lt;&gt;"",TRIM(I14411)&lt;&gt;""),"SI","NO"),"")</f>
        <v/>
      </c>
      <c r="L14411" s="6"/>
      <c r="M14411" s="6"/>
    </row>
    <row r="14412" customFormat="false" ht="15" hidden="false" customHeight="false" outlineLevel="0" collapsed="false">
      <c r="A14412" s="22" t="str">
        <f aca="false">IF(TRIM(B14412)="","",VLOOKUP(B14412,MatrizProducto,2,FALSE()))</f>
        <v/>
      </c>
      <c r="B14412" s="23"/>
      <c r="C14412" s="24"/>
      <c r="D14412" s="25"/>
      <c r="E14412" s="24"/>
      <c r="F14412" s="23"/>
      <c r="G14412" s="23"/>
      <c r="H14412" s="26"/>
      <c r="I14412" s="27"/>
      <c r="J14412" s="22" t="str">
        <f aca="false">IF(TRIM(B14412)="","",937)</f>
        <v/>
      </c>
      <c r="K14412" s="28" t="str">
        <f aca="false">IF(OR(TRIM(B14412)&lt;&gt;"",TRIM(C14412)&lt;&gt;"",TRIM(D14412)&lt;&gt;"",TRIM(E14412)&lt;&gt;"",TRIM(F14412)&lt;&gt;"",TRIM(G14412)&lt;&gt;"",TRIM(H14412)&lt;&gt;"",TRIM(I14412)&lt;&gt;""),IF(AND(TRIM(C14412)&lt;&gt;"",TRIM(D14412)&lt;&gt;"",TRIM(E14412)&lt;&gt;"",TRIM(F14412)&lt;&gt;"",TRIM(G14412)&lt;&gt;"",TRIM(I14412)&lt;&gt;""),"SI","NO"),"")</f>
        <v/>
      </c>
      <c r="L14412" s="6"/>
      <c r="M14412" s="6"/>
    </row>
    <row r="14413" customFormat="false" ht="15" hidden="false" customHeight="false" outlineLevel="0" collapsed="false">
      <c r="A14413" s="22" t="str">
        <f aca="false">IF(TRIM(B14413)="","",VLOOKUP(B14413,MatrizProducto,2,FALSE()))</f>
        <v/>
      </c>
      <c r="B14413" s="23"/>
      <c r="C14413" s="24"/>
      <c r="D14413" s="25"/>
      <c r="E14413" s="24"/>
      <c r="F14413" s="23"/>
      <c r="G14413" s="23"/>
      <c r="H14413" s="26"/>
      <c r="I14413" s="27"/>
      <c r="J14413" s="22" t="str">
        <f aca="false">IF(TRIM(B14413)="","",937)</f>
        <v/>
      </c>
      <c r="K14413" s="28" t="str">
        <f aca="false">IF(OR(TRIM(B14413)&lt;&gt;"",TRIM(C14413)&lt;&gt;"",TRIM(D14413)&lt;&gt;"",TRIM(E14413)&lt;&gt;"",TRIM(F14413)&lt;&gt;"",TRIM(G14413)&lt;&gt;"",TRIM(H14413)&lt;&gt;"",TRIM(I14413)&lt;&gt;""),IF(AND(TRIM(C14413)&lt;&gt;"",TRIM(D14413)&lt;&gt;"",TRIM(E14413)&lt;&gt;"",TRIM(F14413)&lt;&gt;"",TRIM(G14413)&lt;&gt;"",TRIM(I14413)&lt;&gt;""),"SI","NO"),"")</f>
        <v/>
      </c>
      <c r="L14413" s="6"/>
      <c r="M14413" s="6"/>
    </row>
    <row r="14414" customFormat="false" ht="15" hidden="false" customHeight="false" outlineLevel="0" collapsed="false">
      <c r="A14414" s="22" t="str">
        <f aca="false">IF(TRIM(B14414)="","",VLOOKUP(B14414,MatrizProducto,2,FALSE()))</f>
        <v/>
      </c>
      <c r="B14414" s="23"/>
      <c r="C14414" s="24"/>
      <c r="D14414" s="25"/>
      <c r="E14414" s="24"/>
      <c r="F14414" s="23"/>
      <c r="G14414" s="23"/>
      <c r="H14414" s="26"/>
      <c r="I14414" s="27"/>
      <c r="J14414" s="22" t="str">
        <f aca="false">IF(TRIM(B14414)="","",937)</f>
        <v/>
      </c>
      <c r="K14414" s="28" t="str">
        <f aca="false">IF(OR(TRIM(B14414)&lt;&gt;"",TRIM(C14414)&lt;&gt;"",TRIM(D14414)&lt;&gt;"",TRIM(E14414)&lt;&gt;"",TRIM(F14414)&lt;&gt;"",TRIM(G14414)&lt;&gt;"",TRIM(H14414)&lt;&gt;"",TRIM(I14414)&lt;&gt;""),IF(AND(TRIM(C14414)&lt;&gt;"",TRIM(D14414)&lt;&gt;"",TRIM(E14414)&lt;&gt;"",TRIM(F14414)&lt;&gt;"",TRIM(G14414)&lt;&gt;"",TRIM(I14414)&lt;&gt;""),"SI","NO"),"")</f>
        <v/>
      </c>
      <c r="L14414" s="6"/>
      <c r="M14414" s="6"/>
    </row>
    <row r="14415" customFormat="false" ht="15" hidden="false" customHeight="false" outlineLevel="0" collapsed="false">
      <c r="A14415" s="22" t="str">
        <f aca="false">IF(TRIM(B14415)="","",VLOOKUP(B14415,MatrizProducto,2,FALSE()))</f>
        <v/>
      </c>
      <c r="B14415" s="23"/>
      <c r="C14415" s="24"/>
      <c r="D14415" s="25"/>
      <c r="E14415" s="24"/>
      <c r="F14415" s="23"/>
      <c r="G14415" s="23"/>
      <c r="H14415" s="26"/>
      <c r="I14415" s="27"/>
      <c r="J14415" s="22" t="str">
        <f aca="false">IF(TRIM(B14415)="","",937)</f>
        <v/>
      </c>
      <c r="K14415" s="28" t="str">
        <f aca="false">IF(OR(TRIM(B14415)&lt;&gt;"",TRIM(C14415)&lt;&gt;"",TRIM(D14415)&lt;&gt;"",TRIM(E14415)&lt;&gt;"",TRIM(F14415)&lt;&gt;"",TRIM(G14415)&lt;&gt;"",TRIM(H14415)&lt;&gt;"",TRIM(I14415)&lt;&gt;""),IF(AND(TRIM(C14415)&lt;&gt;"",TRIM(D14415)&lt;&gt;"",TRIM(E14415)&lt;&gt;"",TRIM(F14415)&lt;&gt;"",TRIM(G14415)&lt;&gt;"",TRIM(I14415)&lt;&gt;""),"SI","NO"),"")</f>
        <v/>
      </c>
      <c r="L14415" s="6"/>
      <c r="M14415" s="6"/>
    </row>
    <row r="14416" customFormat="false" ht="15" hidden="false" customHeight="false" outlineLevel="0" collapsed="false">
      <c r="A14416" s="22" t="str">
        <f aca="false">IF(TRIM(B14416)="","",VLOOKUP(B14416,MatrizProducto,2,FALSE()))</f>
        <v/>
      </c>
      <c r="B14416" s="23"/>
      <c r="C14416" s="24"/>
      <c r="D14416" s="25"/>
      <c r="E14416" s="24"/>
      <c r="F14416" s="23"/>
      <c r="G14416" s="23"/>
      <c r="H14416" s="26"/>
      <c r="I14416" s="27"/>
      <c r="J14416" s="22" t="str">
        <f aca="false">IF(TRIM(B14416)="","",937)</f>
        <v/>
      </c>
      <c r="K14416" s="28" t="str">
        <f aca="false">IF(OR(TRIM(B14416)&lt;&gt;"",TRIM(C14416)&lt;&gt;"",TRIM(D14416)&lt;&gt;"",TRIM(E14416)&lt;&gt;"",TRIM(F14416)&lt;&gt;"",TRIM(G14416)&lt;&gt;"",TRIM(H14416)&lt;&gt;"",TRIM(I14416)&lt;&gt;""),IF(AND(TRIM(C14416)&lt;&gt;"",TRIM(D14416)&lt;&gt;"",TRIM(E14416)&lt;&gt;"",TRIM(F14416)&lt;&gt;"",TRIM(G14416)&lt;&gt;"",TRIM(I14416)&lt;&gt;""),"SI","NO"),"")</f>
        <v/>
      </c>
      <c r="L14416" s="6"/>
      <c r="M14416" s="6"/>
    </row>
    <row r="14417" customFormat="false" ht="15" hidden="false" customHeight="false" outlineLevel="0" collapsed="false">
      <c r="A14417" s="22" t="str">
        <f aca="false">IF(TRIM(B14417)="","",VLOOKUP(B14417,MatrizProducto,2,FALSE()))</f>
        <v/>
      </c>
      <c r="B14417" s="23"/>
      <c r="C14417" s="24"/>
      <c r="D14417" s="25"/>
      <c r="E14417" s="24"/>
      <c r="F14417" s="23"/>
      <c r="G14417" s="23"/>
      <c r="H14417" s="26"/>
      <c r="I14417" s="27"/>
      <c r="J14417" s="22" t="str">
        <f aca="false">IF(TRIM(B14417)="","",937)</f>
        <v/>
      </c>
      <c r="K14417" s="28" t="str">
        <f aca="false">IF(OR(TRIM(B14417)&lt;&gt;"",TRIM(C14417)&lt;&gt;"",TRIM(D14417)&lt;&gt;"",TRIM(E14417)&lt;&gt;"",TRIM(F14417)&lt;&gt;"",TRIM(G14417)&lt;&gt;"",TRIM(H14417)&lt;&gt;"",TRIM(I14417)&lt;&gt;""),IF(AND(TRIM(C14417)&lt;&gt;"",TRIM(D14417)&lt;&gt;"",TRIM(E14417)&lt;&gt;"",TRIM(F14417)&lt;&gt;"",TRIM(G14417)&lt;&gt;"",TRIM(I14417)&lt;&gt;""),"SI","NO"),"")</f>
        <v/>
      </c>
      <c r="L14417" s="6"/>
      <c r="M14417" s="6"/>
    </row>
    <row r="14418" customFormat="false" ht="15" hidden="false" customHeight="false" outlineLevel="0" collapsed="false">
      <c r="A14418" s="22" t="str">
        <f aca="false">IF(TRIM(B14418)="","",VLOOKUP(B14418,MatrizProducto,2,FALSE()))</f>
        <v/>
      </c>
      <c r="B14418" s="23"/>
      <c r="C14418" s="24"/>
      <c r="D14418" s="25"/>
      <c r="E14418" s="24"/>
      <c r="F14418" s="23"/>
      <c r="G14418" s="23"/>
      <c r="H14418" s="26"/>
      <c r="I14418" s="27"/>
      <c r="J14418" s="22" t="str">
        <f aca="false">IF(TRIM(B14418)="","",937)</f>
        <v/>
      </c>
      <c r="K14418" s="28" t="str">
        <f aca="false">IF(OR(TRIM(B14418)&lt;&gt;"",TRIM(C14418)&lt;&gt;"",TRIM(D14418)&lt;&gt;"",TRIM(E14418)&lt;&gt;"",TRIM(F14418)&lt;&gt;"",TRIM(G14418)&lt;&gt;"",TRIM(H14418)&lt;&gt;"",TRIM(I14418)&lt;&gt;""),IF(AND(TRIM(C14418)&lt;&gt;"",TRIM(D14418)&lt;&gt;"",TRIM(E14418)&lt;&gt;"",TRIM(F14418)&lt;&gt;"",TRIM(G14418)&lt;&gt;"",TRIM(I14418)&lt;&gt;""),"SI","NO"),"")</f>
        <v/>
      </c>
      <c r="L14418" s="6"/>
      <c r="M14418" s="6"/>
    </row>
    <row r="14419" customFormat="false" ht="15" hidden="false" customHeight="false" outlineLevel="0" collapsed="false">
      <c r="A14419" s="22" t="str">
        <f aca="false">IF(TRIM(B14419)="","",VLOOKUP(B14419,MatrizProducto,2,FALSE()))</f>
        <v/>
      </c>
      <c r="B14419" s="23"/>
      <c r="C14419" s="24"/>
      <c r="D14419" s="25"/>
      <c r="E14419" s="24"/>
      <c r="F14419" s="23"/>
      <c r="G14419" s="23"/>
      <c r="H14419" s="26"/>
      <c r="I14419" s="27"/>
      <c r="J14419" s="22" t="str">
        <f aca="false">IF(TRIM(B14419)="","",937)</f>
        <v/>
      </c>
      <c r="K14419" s="28" t="str">
        <f aca="false">IF(OR(TRIM(B14419)&lt;&gt;"",TRIM(C14419)&lt;&gt;"",TRIM(D14419)&lt;&gt;"",TRIM(E14419)&lt;&gt;"",TRIM(F14419)&lt;&gt;"",TRIM(G14419)&lt;&gt;"",TRIM(H14419)&lt;&gt;"",TRIM(I14419)&lt;&gt;""),IF(AND(TRIM(C14419)&lt;&gt;"",TRIM(D14419)&lt;&gt;"",TRIM(E14419)&lt;&gt;"",TRIM(F14419)&lt;&gt;"",TRIM(G14419)&lt;&gt;"",TRIM(I14419)&lt;&gt;""),"SI","NO"),"")</f>
        <v/>
      </c>
      <c r="L14419" s="6"/>
      <c r="M14419" s="6"/>
    </row>
    <row r="14420" customFormat="false" ht="15" hidden="false" customHeight="false" outlineLevel="0" collapsed="false">
      <c r="A14420" s="22" t="str">
        <f aca="false">IF(TRIM(B14420)="","",VLOOKUP(B14420,MatrizProducto,2,FALSE()))</f>
        <v/>
      </c>
      <c r="B14420" s="23"/>
      <c r="C14420" s="24"/>
      <c r="D14420" s="25"/>
      <c r="E14420" s="24"/>
      <c r="F14420" s="23"/>
      <c r="G14420" s="23"/>
      <c r="H14420" s="26"/>
      <c r="I14420" s="27"/>
      <c r="J14420" s="22" t="str">
        <f aca="false">IF(TRIM(B14420)="","",937)</f>
        <v/>
      </c>
      <c r="K14420" s="28" t="str">
        <f aca="false">IF(OR(TRIM(B14420)&lt;&gt;"",TRIM(C14420)&lt;&gt;"",TRIM(D14420)&lt;&gt;"",TRIM(E14420)&lt;&gt;"",TRIM(F14420)&lt;&gt;"",TRIM(G14420)&lt;&gt;"",TRIM(H14420)&lt;&gt;"",TRIM(I14420)&lt;&gt;""),IF(AND(TRIM(C14420)&lt;&gt;"",TRIM(D14420)&lt;&gt;"",TRIM(E14420)&lt;&gt;"",TRIM(F14420)&lt;&gt;"",TRIM(G14420)&lt;&gt;"",TRIM(I14420)&lt;&gt;""),"SI","NO"),"")</f>
        <v/>
      </c>
      <c r="L14420" s="6"/>
      <c r="M14420" s="6"/>
    </row>
    <row r="14421" customFormat="false" ht="15" hidden="false" customHeight="false" outlineLevel="0" collapsed="false">
      <c r="A14421" s="22" t="str">
        <f aca="false">IF(TRIM(B14421)="","",VLOOKUP(B14421,MatrizProducto,2,FALSE()))</f>
        <v/>
      </c>
      <c r="B14421" s="23"/>
      <c r="C14421" s="24"/>
      <c r="D14421" s="25"/>
      <c r="E14421" s="24"/>
      <c r="F14421" s="23"/>
      <c r="G14421" s="23"/>
      <c r="H14421" s="26"/>
      <c r="I14421" s="27"/>
      <c r="J14421" s="22" t="str">
        <f aca="false">IF(TRIM(B14421)="","",937)</f>
        <v/>
      </c>
      <c r="K14421" s="28" t="str">
        <f aca="false">IF(OR(TRIM(B14421)&lt;&gt;"",TRIM(C14421)&lt;&gt;"",TRIM(D14421)&lt;&gt;"",TRIM(E14421)&lt;&gt;"",TRIM(F14421)&lt;&gt;"",TRIM(G14421)&lt;&gt;"",TRIM(H14421)&lt;&gt;"",TRIM(I14421)&lt;&gt;""),IF(AND(TRIM(C14421)&lt;&gt;"",TRIM(D14421)&lt;&gt;"",TRIM(E14421)&lt;&gt;"",TRIM(F14421)&lt;&gt;"",TRIM(G14421)&lt;&gt;"",TRIM(I14421)&lt;&gt;""),"SI","NO"),"")</f>
        <v/>
      </c>
      <c r="L14421" s="6"/>
      <c r="M14421" s="6"/>
    </row>
    <row r="14422" customFormat="false" ht="15" hidden="false" customHeight="false" outlineLevel="0" collapsed="false">
      <c r="A14422" s="22" t="str">
        <f aca="false">IF(TRIM(B14422)="","",VLOOKUP(B14422,MatrizProducto,2,FALSE()))</f>
        <v/>
      </c>
      <c r="B14422" s="23"/>
      <c r="C14422" s="24"/>
      <c r="D14422" s="25"/>
      <c r="E14422" s="24"/>
      <c r="F14422" s="23"/>
      <c r="G14422" s="23"/>
      <c r="H14422" s="26"/>
      <c r="I14422" s="27"/>
      <c r="J14422" s="22" t="str">
        <f aca="false">IF(TRIM(B14422)="","",937)</f>
        <v/>
      </c>
      <c r="K14422" s="28" t="str">
        <f aca="false">IF(OR(TRIM(B14422)&lt;&gt;"",TRIM(C14422)&lt;&gt;"",TRIM(D14422)&lt;&gt;"",TRIM(E14422)&lt;&gt;"",TRIM(F14422)&lt;&gt;"",TRIM(G14422)&lt;&gt;"",TRIM(H14422)&lt;&gt;"",TRIM(I14422)&lt;&gt;""),IF(AND(TRIM(C14422)&lt;&gt;"",TRIM(D14422)&lt;&gt;"",TRIM(E14422)&lt;&gt;"",TRIM(F14422)&lt;&gt;"",TRIM(G14422)&lt;&gt;"",TRIM(I14422)&lt;&gt;""),"SI","NO"),"")</f>
        <v/>
      </c>
      <c r="L14422" s="6"/>
      <c r="M14422" s="6"/>
    </row>
    <row r="14423" customFormat="false" ht="15" hidden="false" customHeight="false" outlineLevel="0" collapsed="false">
      <c r="A14423" s="22" t="str">
        <f aca="false">IF(TRIM(B14423)="","",VLOOKUP(B14423,MatrizProducto,2,FALSE()))</f>
        <v/>
      </c>
      <c r="B14423" s="23"/>
      <c r="C14423" s="24"/>
      <c r="D14423" s="25"/>
      <c r="E14423" s="24"/>
      <c r="F14423" s="23"/>
      <c r="G14423" s="23"/>
      <c r="H14423" s="26"/>
      <c r="I14423" s="27"/>
      <c r="J14423" s="22" t="str">
        <f aca="false">IF(TRIM(B14423)="","",937)</f>
        <v/>
      </c>
      <c r="K14423" s="28" t="str">
        <f aca="false">IF(OR(TRIM(B14423)&lt;&gt;"",TRIM(C14423)&lt;&gt;"",TRIM(D14423)&lt;&gt;"",TRIM(E14423)&lt;&gt;"",TRIM(F14423)&lt;&gt;"",TRIM(G14423)&lt;&gt;"",TRIM(H14423)&lt;&gt;"",TRIM(I14423)&lt;&gt;""),IF(AND(TRIM(C14423)&lt;&gt;"",TRIM(D14423)&lt;&gt;"",TRIM(E14423)&lt;&gt;"",TRIM(F14423)&lt;&gt;"",TRIM(G14423)&lt;&gt;"",TRIM(I14423)&lt;&gt;""),"SI","NO"),"")</f>
        <v/>
      </c>
      <c r="L14423" s="6"/>
      <c r="M14423" s="6"/>
    </row>
    <row r="14424" customFormat="false" ht="15" hidden="false" customHeight="false" outlineLevel="0" collapsed="false">
      <c r="A14424" s="22" t="str">
        <f aca="false">IF(TRIM(B14424)="","",VLOOKUP(B14424,MatrizProducto,2,FALSE()))</f>
        <v/>
      </c>
      <c r="B14424" s="23"/>
      <c r="C14424" s="24"/>
      <c r="D14424" s="25"/>
      <c r="E14424" s="24"/>
      <c r="F14424" s="23"/>
      <c r="G14424" s="23"/>
      <c r="H14424" s="26"/>
      <c r="I14424" s="27"/>
      <c r="J14424" s="22" t="str">
        <f aca="false">IF(TRIM(B14424)="","",937)</f>
        <v/>
      </c>
      <c r="K14424" s="28" t="str">
        <f aca="false">IF(OR(TRIM(B14424)&lt;&gt;"",TRIM(C14424)&lt;&gt;"",TRIM(D14424)&lt;&gt;"",TRIM(E14424)&lt;&gt;"",TRIM(F14424)&lt;&gt;"",TRIM(G14424)&lt;&gt;"",TRIM(H14424)&lt;&gt;"",TRIM(I14424)&lt;&gt;""),IF(AND(TRIM(C14424)&lt;&gt;"",TRIM(D14424)&lt;&gt;"",TRIM(E14424)&lt;&gt;"",TRIM(F14424)&lt;&gt;"",TRIM(G14424)&lt;&gt;"",TRIM(I14424)&lt;&gt;""),"SI","NO"),"")</f>
        <v/>
      </c>
      <c r="L14424" s="6"/>
      <c r="M14424" s="6"/>
    </row>
    <row r="14425" customFormat="false" ht="15" hidden="false" customHeight="false" outlineLevel="0" collapsed="false">
      <c r="A14425" s="22" t="str">
        <f aca="false">IF(TRIM(B14425)="","",VLOOKUP(B14425,MatrizProducto,2,FALSE()))</f>
        <v/>
      </c>
      <c r="B14425" s="23"/>
      <c r="C14425" s="24"/>
      <c r="D14425" s="25"/>
      <c r="E14425" s="24"/>
      <c r="F14425" s="23"/>
      <c r="G14425" s="23"/>
      <c r="H14425" s="26"/>
      <c r="I14425" s="27"/>
      <c r="J14425" s="22" t="str">
        <f aca="false">IF(TRIM(B14425)="","",937)</f>
        <v/>
      </c>
      <c r="K14425" s="28" t="str">
        <f aca="false">IF(OR(TRIM(B14425)&lt;&gt;"",TRIM(C14425)&lt;&gt;"",TRIM(D14425)&lt;&gt;"",TRIM(E14425)&lt;&gt;"",TRIM(F14425)&lt;&gt;"",TRIM(G14425)&lt;&gt;"",TRIM(H14425)&lt;&gt;"",TRIM(I14425)&lt;&gt;""),IF(AND(TRIM(C14425)&lt;&gt;"",TRIM(D14425)&lt;&gt;"",TRIM(E14425)&lt;&gt;"",TRIM(F14425)&lt;&gt;"",TRIM(G14425)&lt;&gt;"",TRIM(I14425)&lt;&gt;""),"SI","NO"),"")</f>
        <v/>
      </c>
      <c r="L14425" s="6"/>
      <c r="M14425" s="6"/>
    </row>
    <row r="14426" customFormat="false" ht="15" hidden="false" customHeight="false" outlineLevel="0" collapsed="false">
      <c r="A14426" s="22" t="str">
        <f aca="false">IF(TRIM(B14426)="","",VLOOKUP(B14426,MatrizProducto,2,FALSE()))</f>
        <v/>
      </c>
      <c r="B14426" s="23"/>
      <c r="C14426" s="24"/>
      <c r="D14426" s="25"/>
      <c r="E14426" s="24"/>
      <c r="F14426" s="23"/>
      <c r="G14426" s="23"/>
      <c r="H14426" s="26"/>
      <c r="I14426" s="27"/>
      <c r="J14426" s="22" t="str">
        <f aca="false">IF(TRIM(B14426)="","",937)</f>
        <v/>
      </c>
      <c r="K14426" s="28" t="str">
        <f aca="false">IF(OR(TRIM(B14426)&lt;&gt;"",TRIM(C14426)&lt;&gt;"",TRIM(D14426)&lt;&gt;"",TRIM(E14426)&lt;&gt;"",TRIM(F14426)&lt;&gt;"",TRIM(G14426)&lt;&gt;"",TRIM(H14426)&lt;&gt;"",TRIM(I14426)&lt;&gt;""),IF(AND(TRIM(C14426)&lt;&gt;"",TRIM(D14426)&lt;&gt;"",TRIM(E14426)&lt;&gt;"",TRIM(F14426)&lt;&gt;"",TRIM(G14426)&lt;&gt;"",TRIM(I14426)&lt;&gt;""),"SI","NO"),"")</f>
        <v/>
      </c>
      <c r="L14426" s="6"/>
      <c r="M14426" s="6"/>
    </row>
    <row r="14427" customFormat="false" ht="15" hidden="false" customHeight="false" outlineLevel="0" collapsed="false">
      <c r="A14427" s="22" t="str">
        <f aca="false">IF(TRIM(B14427)="","",VLOOKUP(B14427,MatrizProducto,2,FALSE()))</f>
        <v/>
      </c>
      <c r="B14427" s="23"/>
      <c r="C14427" s="24"/>
      <c r="D14427" s="25"/>
      <c r="E14427" s="24"/>
      <c r="F14427" s="23"/>
      <c r="G14427" s="23"/>
      <c r="H14427" s="26"/>
      <c r="I14427" s="27"/>
      <c r="J14427" s="22" t="str">
        <f aca="false">IF(TRIM(B14427)="","",937)</f>
        <v/>
      </c>
      <c r="K14427" s="28" t="str">
        <f aca="false">IF(OR(TRIM(B14427)&lt;&gt;"",TRIM(C14427)&lt;&gt;"",TRIM(D14427)&lt;&gt;"",TRIM(E14427)&lt;&gt;"",TRIM(F14427)&lt;&gt;"",TRIM(G14427)&lt;&gt;"",TRIM(H14427)&lt;&gt;"",TRIM(I14427)&lt;&gt;""),IF(AND(TRIM(C14427)&lt;&gt;"",TRIM(D14427)&lt;&gt;"",TRIM(E14427)&lt;&gt;"",TRIM(F14427)&lt;&gt;"",TRIM(G14427)&lt;&gt;"",TRIM(I14427)&lt;&gt;""),"SI","NO"),"")</f>
        <v/>
      </c>
      <c r="L14427" s="6"/>
      <c r="M14427" s="6"/>
    </row>
    <row r="14428" customFormat="false" ht="15" hidden="false" customHeight="false" outlineLevel="0" collapsed="false">
      <c r="A14428" s="22" t="str">
        <f aca="false">IF(TRIM(B14428)="","",VLOOKUP(B14428,MatrizProducto,2,FALSE()))</f>
        <v/>
      </c>
      <c r="B14428" s="23"/>
      <c r="C14428" s="24"/>
      <c r="D14428" s="25"/>
      <c r="E14428" s="24"/>
      <c r="F14428" s="23"/>
      <c r="G14428" s="23"/>
      <c r="H14428" s="26"/>
      <c r="I14428" s="27"/>
      <c r="J14428" s="22" t="str">
        <f aca="false">IF(TRIM(B14428)="","",937)</f>
        <v/>
      </c>
      <c r="K14428" s="28" t="str">
        <f aca="false">IF(OR(TRIM(B14428)&lt;&gt;"",TRIM(C14428)&lt;&gt;"",TRIM(D14428)&lt;&gt;"",TRIM(E14428)&lt;&gt;"",TRIM(F14428)&lt;&gt;"",TRIM(G14428)&lt;&gt;"",TRIM(H14428)&lt;&gt;"",TRIM(I14428)&lt;&gt;""),IF(AND(TRIM(C14428)&lt;&gt;"",TRIM(D14428)&lt;&gt;"",TRIM(E14428)&lt;&gt;"",TRIM(F14428)&lt;&gt;"",TRIM(G14428)&lt;&gt;"",TRIM(I14428)&lt;&gt;""),"SI","NO"),"")</f>
        <v/>
      </c>
      <c r="L14428" s="6"/>
      <c r="M14428" s="6"/>
    </row>
    <row r="14429" customFormat="false" ht="15" hidden="false" customHeight="false" outlineLevel="0" collapsed="false">
      <c r="A14429" s="22" t="str">
        <f aca="false">IF(TRIM(B14429)="","",VLOOKUP(B14429,MatrizProducto,2,FALSE()))</f>
        <v/>
      </c>
      <c r="B14429" s="23"/>
      <c r="C14429" s="24"/>
      <c r="D14429" s="25"/>
      <c r="E14429" s="24"/>
      <c r="F14429" s="23"/>
      <c r="G14429" s="23"/>
      <c r="H14429" s="26"/>
      <c r="I14429" s="27"/>
      <c r="J14429" s="22" t="str">
        <f aca="false">IF(TRIM(B14429)="","",937)</f>
        <v/>
      </c>
      <c r="K14429" s="28" t="str">
        <f aca="false">IF(OR(TRIM(B14429)&lt;&gt;"",TRIM(C14429)&lt;&gt;"",TRIM(D14429)&lt;&gt;"",TRIM(E14429)&lt;&gt;"",TRIM(F14429)&lt;&gt;"",TRIM(G14429)&lt;&gt;"",TRIM(H14429)&lt;&gt;"",TRIM(I14429)&lt;&gt;""),IF(AND(TRIM(C14429)&lt;&gt;"",TRIM(D14429)&lt;&gt;"",TRIM(E14429)&lt;&gt;"",TRIM(F14429)&lt;&gt;"",TRIM(G14429)&lt;&gt;"",TRIM(I14429)&lt;&gt;""),"SI","NO"),"")</f>
        <v/>
      </c>
      <c r="L14429" s="6"/>
      <c r="M14429" s="6"/>
    </row>
    <row r="14430" customFormat="false" ht="15" hidden="false" customHeight="false" outlineLevel="0" collapsed="false">
      <c r="A14430" s="22" t="str">
        <f aca="false">IF(TRIM(B14430)="","",VLOOKUP(B14430,MatrizProducto,2,FALSE()))</f>
        <v/>
      </c>
      <c r="B14430" s="23"/>
      <c r="C14430" s="24"/>
      <c r="D14430" s="25"/>
      <c r="E14430" s="24"/>
      <c r="F14430" s="23"/>
      <c r="G14430" s="23"/>
      <c r="H14430" s="26"/>
      <c r="I14430" s="27"/>
      <c r="J14430" s="22" t="str">
        <f aca="false">IF(TRIM(B14430)="","",937)</f>
        <v/>
      </c>
      <c r="K14430" s="28" t="str">
        <f aca="false">IF(OR(TRIM(B14430)&lt;&gt;"",TRIM(C14430)&lt;&gt;"",TRIM(D14430)&lt;&gt;"",TRIM(E14430)&lt;&gt;"",TRIM(F14430)&lt;&gt;"",TRIM(G14430)&lt;&gt;"",TRIM(H14430)&lt;&gt;"",TRIM(I14430)&lt;&gt;""),IF(AND(TRIM(C14430)&lt;&gt;"",TRIM(D14430)&lt;&gt;"",TRIM(E14430)&lt;&gt;"",TRIM(F14430)&lt;&gt;"",TRIM(G14430)&lt;&gt;"",TRIM(I14430)&lt;&gt;""),"SI","NO"),"")</f>
        <v/>
      </c>
      <c r="L14430" s="6"/>
      <c r="M14430" s="6"/>
    </row>
    <row r="14431" customFormat="false" ht="15" hidden="false" customHeight="false" outlineLevel="0" collapsed="false">
      <c r="A14431" s="22" t="str">
        <f aca="false">IF(TRIM(B14431)="","",VLOOKUP(B14431,MatrizProducto,2,FALSE()))</f>
        <v/>
      </c>
      <c r="B14431" s="23"/>
      <c r="C14431" s="24"/>
      <c r="D14431" s="25"/>
      <c r="E14431" s="24"/>
      <c r="F14431" s="23"/>
      <c r="G14431" s="23"/>
      <c r="H14431" s="26"/>
      <c r="I14431" s="27"/>
      <c r="J14431" s="22" t="str">
        <f aca="false">IF(TRIM(B14431)="","",937)</f>
        <v/>
      </c>
      <c r="K14431" s="28" t="str">
        <f aca="false">IF(OR(TRIM(B14431)&lt;&gt;"",TRIM(C14431)&lt;&gt;"",TRIM(D14431)&lt;&gt;"",TRIM(E14431)&lt;&gt;"",TRIM(F14431)&lt;&gt;"",TRIM(G14431)&lt;&gt;"",TRIM(H14431)&lt;&gt;"",TRIM(I14431)&lt;&gt;""),IF(AND(TRIM(C14431)&lt;&gt;"",TRIM(D14431)&lt;&gt;"",TRIM(E14431)&lt;&gt;"",TRIM(F14431)&lt;&gt;"",TRIM(G14431)&lt;&gt;"",TRIM(I14431)&lt;&gt;""),"SI","NO"),"")</f>
        <v/>
      </c>
      <c r="L14431" s="6"/>
      <c r="M14431" s="6"/>
    </row>
    <row r="14432" customFormat="false" ht="15" hidden="false" customHeight="false" outlineLevel="0" collapsed="false">
      <c r="A14432" s="22" t="str">
        <f aca="false">IF(TRIM(B14432)="","",VLOOKUP(B14432,MatrizProducto,2,FALSE()))</f>
        <v/>
      </c>
      <c r="B14432" s="23"/>
      <c r="C14432" s="24"/>
      <c r="D14432" s="25"/>
      <c r="E14432" s="24"/>
      <c r="F14432" s="23"/>
      <c r="G14432" s="23"/>
      <c r="H14432" s="26"/>
      <c r="I14432" s="27"/>
      <c r="J14432" s="22" t="str">
        <f aca="false">IF(TRIM(B14432)="","",937)</f>
        <v/>
      </c>
      <c r="K14432" s="28" t="str">
        <f aca="false">IF(OR(TRIM(B14432)&lt;&gt;"",TRIM(C14432)&lt;&gt;"",TRIM(D14432)&lt;&gt;"",TRIM(E14432)&lt;&gt;"",TRIM(F14432)&lt;&gt;"",TRIM(G14432)&lt;&gt;"",TRIM(H14432)&lt;&gt;"",TRIM(I14432)&lt;&gt;""),IF(AND(TRIM(C14432)&lt;&gt;"",TRIM(D14432)&lt;&gt;"",TRIM(E14432)&lt;&gt;"",TRIM(F14432)&lt;&gt;"",TRIM(G14432)&lt;&gt;"",TRIM(I14432)&lt;&gt;""),"SI","NO"),"")</f>
        <v/>
      </c>
      <c r="L14432" s="6"/>
      <c r="M14432" s="6"/>
    </row>
    <row r="14433" customFormat="false" ht="15" hidden="false" customHeight="false" outlineLevel="0" collapsed="false">
      <c r="A14433" s="22" t="str">
        <f aca="false">IF(TRIM(B14433)="","",VLOOKUP(B14433,MatrizProducto,2,FALSE()))</f>
        <v/>
      </c>
      <c r="B14433" s="23"/>
      <c r="C14433" s="24"/>
      <c r="D14433" s="25"/>
      <c r="E14433" s="24"/>
      <c r="F14433" s="23"/>
      <c r="G14433" s="23"/>
      <c r="H14433" s="26"/>
      <c r="I14433" s="27"/>
      <c r="J14433" s="22" t="str">
        <f aca="false">IF(TRIM(B14433)="","",937)</f>
        <v/>
      </c>
      <c r="K14433" s="28" t="str">
        <f aca="false">IF(OR(TRIM(B14433)&lt;&gt;"",TRIM(C14433)&lt;&gt;"",TRIM(D14433)&lt;&gt;"",TRIM(E14433)&lt;&gt;"",TRIM(F14433)&lt;&gt;"",TRIM(G14433)&lt;&gt;"",TRIM(H14433)&lt;&gt;"",TRIM(I14433)&lt;&gt;""),IF(AND(TRIM(C14433)&lt;&gt;"",TRIM(D14433)&lt;&gt;"",TRIM(E14433)&lt;&gt;"",TRIM(F14433)&lt;&gt;"",TRIM(G14433)&lt;&gt;"",TRIM(I14433)&lt;&gt;""),"SI","NO"),"")</f>
        <v/>
      </c>
      <c r="L14433" s="6"/>
      <c r="M14433" s="6"/>
    </row>
    <row r="14434" customFormat="false" ht="15" hidden="false" customHeight="false" outlineLevel="0" collapsed="false">
      <c r="A14434" s="22" t="str">
        <f aca="false">IF(TRIM(B14434)="","",VLOOKUP(B14434,MatrizProducto,2,FALSE()))</f>
        <v/>
      </c>
      <c r="B14434" s="23"/>
      <c r="C14434" s="24"/>
      <c r="D14434" s="25"/>
      <c r="E14434" s="24"/>
      <c r="F14434" s="23"/>
      <c r="G14434" s="23"/>
      <c r="H14434" s="26"/>
      <c r="I14434" s="27"/>
      <c r="J14434" s="22" t="str">
        <f aca="false">IF(TRIM(B14434)="","",937)</f>
        <v/>
      </c>
      <c r="K14434" s="28" t="str">
        <f aca="false">IF(OR(TRIM(B14434)&lt;&gt;"",TRIM(C14434)&lt;&gt;"",TRIM(D14434)&lt;&gt;"",TRIM(E14434)&lt;&gt;"",TRIM(F14434)&lt;&gt;"",TRIM(G14434)&lt;&gt;"",TRIM(H14434)&lt;&gt;"",TRIM(I14434)&lt;&gt;""),IF(AND(TRIM(C14434)&lt;&gt;"",TRIM(D14434)&lt;&gt;"",TRIM(E14434)&lt;&gt;"",TRIM(F14434)&lt;&gt;"",TRIM(G14434)&lt;&gt;"",TRIM(I14434)&lt;&gt;""),"SI","NO"),"")</f>
        <v/>
      </c>
      <c r="L14434" s="6"/>
      <c r="M14434" s="6"/>
    </row>
    <row r="14435" customFormat="false" ht="15" hidden="false" customHeight="false" outlineLevel="0" collapsed="false">
      <c r="A14435" s="22" t="str">
        <f aca="false">IF(TRIM(B14435)="","",VLOOKUP(B14435,MatrizProducto,2,FALSE()))</f>
        <v/>
      </c>
      <c r="B14435" s="23"/>
      <c r="C14435" s="24"/>
      <c r="D14435" s="25"/>
      <c r="E14435" s="24"/>
      <c r="F14435" s="23"/>
      <c r="G14435" s="23"/>
      <c r="H14435" s="26"/>
      <c r="I14435" s="27"/>
      <c r="J14435" s="22" t="str">
        <f aca="false">IF(TRIM(B14435)="","",937)</f>
        <v/>
      </c>
      <c r="K14435" s="28" t="str">
        <f aca="false">IF(OR(TRIM(B14435)&lt;&gt;"",TRIM(C14435)&lt;&gt;"",TRIM(D14435)&lt;&gt;"",TRIM(E14435)&lt;&gt;"",TRIM(F14435)&lt;&gt;"",TRIM(G14435)&lt;&gt;"",TRIM(H14435)&lt;&gt;"",TRIM(I14435)&lt;&gt;""),IF(AND(TRIM(C14435)&lt;&gt;"",TRIM(D14435)&lt;&gt;"",TRIM(E14435)&lt;&gt;"",TRIM(F14435)&lt;&gt;"",TRIM(G14435)&lt;&gt;"",TRIM(I14435)&lt;&gt;""),"SI","NO"),"")</f>
        <v/>
      </c>
      <c r="L14435" s="6"/>
      <c r="M14435" s="6"/>
    </row>
    <row r="14436" customFormat="false" ht="15" hidden="false" customHeight="false" outlineLevel="0" collapsed="false">
      <c r="A14436" s="22" t="str">
        <f aca="false">IF(TRIM(B14436)="","",VLOOKUP(B14436,MatrizProducto,2,FALSE()))</f>
        <v/>
      </c>
      <c r="B14436" s="23"/>
      <c r="C14436" s="24"/>
      <c r="D14436" s="25"/>
      <c r="E14436" s="24"/>
      <c r="F14436" s="23"/>
      <c r="G14436" s="23"/>
      <c r="H14436" s="26"/>
      <c r="I14436" s="27"/>
      <c r="J14436" s="22" t="str">
        <f aca="false">IF(TRIM(B14436)="","",937)</f>
        <v/>
      </c>
      <c r="K14436" s="28" t="str">
        <f aca="false">IF(OR(TRIM(B14436)&lt;&gt;"",TRIM(C14436)&lt;&gt;"",TRIM(D14436)&lt;&gt;"",TRIM(E14436)&lt;&gt;"",TRIM(F14436)&lt;&gt;"",TRIM(G14436)&lt;&gt;"",TRIM(H14436)&lt;&gt;"",TRIM(I14436)&lt;&gt;""),IF(AND(TRIM(C14436)&lt;&gt;"",TRIM(D14436)&lt;&gt;"",TRIM(E14436)&lt;&gt;"",TRIM(F14436)&lt;&gt;"",TRIM(G14436)&lt;&gt;"",TRIM(I14436)&lt;&gt;""),"SI","NO"),"")</f>
        <v/>
      </c>
      <c r="L14436" s="6"/>
      <c r="M14436" s="6"/>
    </row>
    <row r="14437" customFormat="false" ht="15" hidden="false" customHeight="false" outlineLevel="0" collapsed="false">
      <c r="A14437" s="22" t="str">
        <f aca="false">IF(TRIM(B14437)="","",VLOOKUP(B14437,MatrizProducto,2,FALSE()))</f>
        <v/>
      </c>
      <c r="B14437" s="23"/>
      <c r="C14437" s="24"/>
      <c r="D14437" s="25"/>
      <c r="E14437" s="24"/>
      <c r="F14437" s="23"/>
      <c r="G14437" s="23"/>
      <c r="H14437" s="26"/>
      <c r="I14437" s="27"/>
      <c r="J14437" s="22" t="str">
        <f aca="false">IF(TRIM(B14437)="","",937)</f>
        <v/>
      </c>
      <c r="K14437" s="28" t="str">
        <f aca="false">IF(OR(TRIM(B14437)&lt;&gt;"",TRIM(C14437)&lt;&gt;"",TRIM(D14437)&lt;&gt;"",TRIM(E14437)&lt;&gt;"",TRIM(F14437)&lt;&gt;"",TRIM(G14437)&lt;&gt;"",TRIM(H14437)&lt;&gt;"",TRIM(I14437)&lt;&gt;""),IF(AND(TRIM(C14437)&lt;&gt;"",TRIM(D14437)&lt;&gt;"",TRIM(E14437)&lt;&gt;"",TRIM(F14437)&lt;&gt;"",TRIM(G14437)&lt;&gt;"",TRIM(I14437)&lt;&gt;""),"SI","NO"),"")</f>
        <v/>
      </c>
      <c r="L14437" s="6"/>
      <c r="M14437" s="6"/>
    </row>
    <row r="14438" customFormat="false" ht="15" hidden="false" customHeight="false" outlineLevel="0" collapsed="false">
      <c r="A14438" s="22" t="str">
        <f aca="false">IF(TRIM(B14438)="","",VLOOKUP(B14438,MatrizProducto,2,FALSE()))</f>
        <v/>
      </c>
      <c r="B14438" s="23"/>
      <c r="C14438" s="24"/>
      <c r="D14438" s="25"/>
      <c r="E14438" s="24"/>
      <c r="F14438" s="23"/>
      <c r="G14438" s="23"/>
      <c r="H14438" s="26"/>
      <c r="I14438" s="27"/>
      <c r="J14438" s="22" t="str">
        <f aca="false">IF(TRIM(B14438)="","",937)</f>
        <v/>
      </c>
      <c r="K14438" s="28" t="str">
        <f aca="false">IF(OR(TRIM(B14438)&lt;&gt;"",TRIM(C14438)&lt;&gt;"",TRIM(D14438)&lt;&gt;"",TRIM(E14438)&lt;&gt;"",TRIM(F14438)&lt;&gt;"",TRIM(G14438)&lt;&gt;"",TRIM(H14438)&lt;&gt;"",TRIM(I14438)&lt;&gt;""),IF(AND(TRIM(C14438)&lt;&gt;"",TRIM(D14438)&lt;&gt;"",TRIM(E14438)&lt;&gt;"",TRIM(F14438)&lt;&gt;"",TRIM(G14438)&lt;&gt;"",TRIM(I14438)&lt;&gt;""),"SI","NO"),"")</f>
        <v/>
      </c>
      <c r="L14438" s="6"/>
      <c r="M14438" s="6"/>
    </row>
    <row r="14439" customFormat="false" ht="15" hidden="false" customHeight="false" outlineLevel="0" collapsed="false">
      <c r="A14439" s="22" t="str">
        <f aca="false">IF(TRIM(B14439)="","",VLOOKUP(B14439,MatrizProducto,2,FALSE()))</f>
        <v/>
      </c>
      <c r="B14439" s="23"/>
      <c r="C14439" s="24"/>
      <c r="D14439" s="25"/>
      <c r="E14439" s="24"/>
      <c r="F14439" s="23"/>
      <c r="G14439" s="23"/>
      <c r="H14439" s="26"/>
      <c r="I14439" s="27"/>
      <c r="J14439" s="22" t="str">
        <f aca="false">IF(TRIM(B14439)="","",937)</f>
        <v/>
      </c>
      <c r="K14439" s="28" t="str">
        <f aca="false">IF(OR(TRIM(B14439)&lt;&gt;"",TRIM(C14439)&lt;&gt;"",TRIM(D14439)&lt;&gt;"",TRIM(E14439)&lt;&gt;"",TRIM(F14439)&lt;&gt;"",TRIM(G14439)&lt;&gt;"",TRIM(H14439)&lt;&gt;"",TRIM(I14439)&lt;&gt;""),IF(AND(TRIM(C14439)&lt;&gt;"",TRIM(D14439)&lt;&gt;"",TRIM(E14439)&lt;&gt;"",TRIM(F14439)&lt;&gt;"",TRIM(G14439)&lt;&gt;"",TRIM(I14439)&lt;&gt;""),"SI","NO"),"")</f>
        <v/>
      </c>
      <c r="L14439" s="6"/>
      <c r="M14439" s="6"/>
    </row>
    <row r="14440" customFormat="false" ht="15" hidden="false" customHeight="false" outlineLevel="0" collapsed="false">
      <c r="A14440" s="22" t="str">
        <f aca="false">IF(TRIM(B14440)="","",VLOOKUP(B14440,MatrizProducto,2,FALSE()))</f>
        <v/>
      </c>
      <c r="B14440" s="23"/>
      <c r="C14440" s="24"/>
      <c r="D14440" s="25"/>
      <c r="E14440" s="24"/>
      <c r="F14440" s="23"/>
      <c r="G14440" s="23"/>
      <c r="H14440" s="26"/>
      <c r="I14440" s="27"/>
      <c r="J14440" s="22" t="str">
        <f aca="false">IF(TRIM(B14440)="","",937)</f>
        <v/>
      </c>
      <c r="K14440" s="28" t="str">
        <f aca="false">IF(OR(TRIM(B14440)&lt;&gt;"",TRIM(C14440)&lt;&gt;"",TRIM(D14440)&lt;&gt;"",TRIM(E14440)&lt;&gt;"",TRIM(F14440)&lt;&gt;"",TRIM(G14440)&lt;&gt;"",TRIM(H14440)&lt;&gt;"",TRIM(I14440)&lt;&gt;""),IF(AND(TRIM(C14440)&lt;&gt;"",TRIM(D14440)&lt;&gt;"",TRIM(E14440)&lt;&gt;"",TRIM(F14440)&lt;&gt;"",TRIM(G14440)&lt;&gt;"",TRIM(I14440)&lt;&gt;""),"SI","NO"),"")</f>
        <v/>
      </c>
      <c r="L14440" s="6"/>
      <c r="M14440" s="6"/>
    </row>
    <row r="14441" customFormat="false" ht="15" hidden="false" customHeight="false" outlineLevel="0" collapsed="false">
      <c r="A14441" s="22" t="str">
        <f aca="false">IF(TRIM(B14441)="","",VLOOKUP(B14441,MatrizProducto,2,FALSE()))</f>
        <v/>
      </c>
      <c r="B14441" s="23"/>
      <c r="C14441" s="24"/>
      <c r="D14441" s="25"/>
      <c r="E14441" s="24"/>
      <c r="F14441" s="23"/>
      <c r="G14441" s="23"/>
      <c r="H14441" s="26"/>
      <c r="I14441" s="27"/>
      <c r="J14441" s="22" t="str">
        <f aca="false">IF(TRIM(B14441)="","",937)</f>
        <v/>
      </c>
      <c r="K14441" s="28" t="str">
        <f aca="false">IF(OR(TRIM(B14441)&lt;&gt;"",TRIM(C14441)&lt;&gt;"",TRIM(D14441)&lt;&gt;"",TRIM(E14441)&lt;&gt;"",TRIM(F14441)&lt;&gt;"",TRIM(G14441)&lt;&gt;"",TRIM(H14441)&lt;&gt;"",TRIM(I14441)&lt;&gt;""),IF(AND(TRIM(C14441)&lt;&gt;"",TRIM(D14441)&lt;&gt;"",TRIM(E14441)&lt;&gt;"",TRIM(F14441)&lt;&gt;"",TRIM(G14441)&lt;&gt;"",TRIM(I14441)&lt;&gt;""),"SI","NO"),"")</f>
        <v/>
      </c>
      <c r="L14441" s="6"/>
      <c r="M14441" s="6"/>
    </row>
    <row r="14442" customFormat="false" ht="15" hidden="false" customHeight="false" outlineLevel="0" collapsed="false">
      <c r="A14442" s="22" t="str">
        <f aca="false">IF(TRIM(B14442)="","",VLOOKUP(B14442,MatrizProducto,2,FALSE()))</f>
        <v/>
      </c>
      <c r="B14442" s="23"/>
      <c r="C14442" s="24"/>
      <c r="D14442" s="25"/>
      <c r="E14442" s="24"/>
      <c r="F14442" s="23"/>
      <c r="G14442" s="23"/>
      <c r="H14442" s="26"/>
      <c r="I14442" s="27"/>
      <c r="J14442" s="22" t="str">
        <f aca="false">IF(TRIM(B14442)="","",937)</f>
        <v/>
      </c>
      <c r="K14442" s="28" t="str">
        <f aca="false">IF(OR(TRIM(B14442)&lt;&gt;"",TRIM(C14442)&lt;&gt;"",TRIM(D14442)&lt;&gt;"",TRIM(E14442)&lt;&gt;"",TRIM(F14442)&lt;&gt;"",TRIM(G14442)&lt;&gt;"",TRIM(H14442)&lt;&gt;"",TRIM(I14442)&lt;&gt;""),IF(AND(TRIM(C14442)&lt;&gt;"",TRIM(D14442)&lt;&gt;"",TRIM(E14442)&lt;&gt;"",TRIM(F14442)&lt;&gt;"",TRIM(G14442)&lt;&gt;"",TRIM(I14442)&lt;&gt;""),"SI","NO"),"")</f>
        <v/>
      </c>
      <c r="L14442" s="6"/>
      <c r="M14442" s="6"/>
    </row>
    <row r="14443" customFormat="false" ht="15" hidden="false" customHeight="false" outlineLevel="0" collapsed="false">
      <c r="A14443" s="22" t="str">
        <f aca="false">IF(TRIM(B14443)="","",VLOOKUP(B14443,MatrizProducto,2,FALSE()))</f>
        <v/>
      </c>
      <c r="B14443" s="23"/>
      <c r="C14443" s="24"/>
      <c r="D14443" s="25"/>
      <c r="E14443" s="24"/>
      <c r="F14443" s="23"/>
      <c r="G14443" s="23"/>
      <c r="H14443" s="26"/>
      <c r="I14443" s="27"/>
      <c r="J14443" s="22" t="str">
        <f aca="false">IF(TRIM(B14443)="","",937)</f>
        <v/>
      </c>
      <c r="K14443" s="28" t="str">
        <f aca="false">IF(OR(TRIM(B14443)&lt;&gt;"",TRIM(C14443)&lt;&gt;"",TRIM(D14443)&lt;&gt;"",TRIM(E14443)&lt;&gt;"",TRIM(F14443)&lt;&gt;"",TRIM(G14443)&lt;&gt;"",TRIM(H14443)&lt;&gt;"",TRIM(I14443)&lt;&gt;""),IF(AND(TRIM(C14443)&lt;&gt;"",TRIM(D14443)&lt;&gt;"",TRIM(E14443)&lt;&gt;"",TRIM(F14443)&lt;&gt;"",TRIM(G14443)&lt;&gt;"",TRIM(I14443)&lt;&gt;""),"SI","NO"),"")</f>
        <v/>
      </c>
      <c r="L14443" s="6"/>
      <c r="M14443" s="6"/>
    </row>
    <row r="14444" customFormat="false" ht="15" hidden="false" customHeight="false" outlineLevel="0" collapsed="false">
      <c r="A14444" s="22" t="str">
        <f aca="false">IF(TRIM(B14444)="","",VLOOKUP(B14444,MatrizProducto,2,FALSE()))</f>
        <v/>
      </c>
      <c r="B14444" s="23"/>
      <c r="C14444" s="24"/>
      <c r="D14444" s="25"/>
      <c r="E14444" s="24"/>
      <c r="F14444" s="23"/>
      <c r="G14444" s="23"/>
      <c r="H14444" s="26"/>
      <c r="I14444" s="27"/>
      <c r="J14444" s="22" t="str">
        <f aca="false">IF(TRIM(B14444)="","",937)</f>
        <v/>
      </c>
      <c r="K14444" s="28" t="str">
        <f aca="false">IF(OR(TRIM(B14444)&lt;&gt;"",TRIM(C14444)&lt;&gt;"",TRIM(D14444)&lt;&gt;"",TRIM(E14444)&lt;&gt;"",TRIM(F14444)&lt;&gt;"",TRIM(G14444)&lt;&gt;"",TRIM(H14444)&lt;&gt;"",TRIM(I14444)&lt;&gt;""),IF(AND(TRIM(C14444)&lt;&gt;"",TRIM(D14444)&lt;&gt;"",TRIM(E14444)&lt;&gt;"",TRIM(F14444)&lt;&gt;"",TRIM(G14444)&lt;&gt;"",TRIM(I14444)&lt;&gt;""),"SI","NO"),"")</f>
        <v/>
      </c>
      <c r="L14444" s="6"/>
      <c r="M14444" s="6"/>
    </row>
    <row r="14445" customFormat="false" ht="15" hidden="false" customHeight="false" outlineLevel="0" collapsed="false">
      <c r="A14445" s="22" t="str">
        <f aca="false">IF(TRIM(B14445)="","",VLOOKUP(B14445,MatrizProducto,2,FALSE()))</f>
        <v/>
      </c>
      <c r="B14445" s="23"/>
      <c r="C14445" s="24"/>
      <c r="D14445" s="25"/>
      <c r="E14445" s="24"/>
      <c r="F14445" s="23"/>
      <c r="G14445" s="23"/>
      <c r="H14445" s="26"/>
      <c r="I14445" s="27"/>
      <c r="J14445" s="22" t="str">
        <f aca="false">IF(TRIM(B14445)="","",937)</f>
        <v/>
      </c>
      <c r="K14445" s="28" t="str">
        <f aca="false">IF(OR(TRIM(B14445)&lt;&gt;"",TRIM(C14445)&lt;&gt;"",TRIM(D14445)&lt;&gt;"",TRIM(E14445)&lt;&gt;"",TRIM(F14445)&lt;&gt;"",TRIM(G14445)&lt;&gt;"",TRIM(H14445)&lt;&gt;"",TRIM(I14445)&lt;&gt;""),IF(AND(TRIM(C14445)&lt;&gt;"",TRIM(D14445)&lt;&gt;"",TRIM(E14445)&lt;&gt;"",TRIM(F14445)&lt;&gt;"",TRIM(G14445)&lt;&gt;"",TRIM(I14445)&lt;&gt;""),"SI","NO"),"")</f>
        <v/>
      </c>
      <c r="L14445" s="6"/>
      <c r="M14445" s="6"/>
    </row>
    <row r="14446" customFormat="false" ht="15" hidden="false" customHeight="false" outlineLevel="0" collapsed="false">
      <c r="A14446" s="22" t="str">
        <f aca="false">IF(TRIM(B14446)="","",VLOOKUP(B14446,MatrizProducto,2,FALSE()))</f>
        <v/>
      </c>
      <c r="B14446" s="23"/>
      <c r="C14446" s="24"/>
      <c r="D14446" s="25"/>
      <c r="E14446" s="24"/>
      <c r="F14446" s="23"/>
      <c r="G14446" s="23"/>
      <c r="H14446" s="26"/>
      <c r="I14446" s="27"/>
      <c r="J14446" s="22" t="str">
        <f aca="false">IF(TRIM(B14446)="","",937)</f>
        <v/>
      </c>
      <c r="K14446" s="28" t="str">
        <f aca="false">IF(OR(TRIM(B14446)&lt;&gt;"",TRIM(C14446)&lt;&gt;"",TRIM(D14446)&lt;&gt;"",TRIM(E14446)&lt;&gt;"",TRIM(F14446)&lt;&gt;"",TRIM(G14446)&lt;&gt;"",TRIM(H14446)&lt;&gt;"",TRIM(I14446)&lt;&gt;""),IF(AND(TRIM(C14446)&lt;&gt;"",TRIM(D14446)&lt;&gt;"",TRIM(E14446)&lt;&gt;"",TRIM(F14446)&lt;&gt;"",TRIM(G14446)&lt;&gt;"",TRIM(I14446)&lt;&gt;""),"SI","NO"),"")</f>
        <v/>
      </c>
      <c r="L14446" s="6"/>
      <c r="M14446" s="6"/>
    </row>
    <row r="14447" customFormat="false" ht="15" hidden="false" customHeight="false" outlineLevel="0" collapsed="false">
      <c r="A14447" s="22" t="str">
        <f aca="false">IF(TRIM(B14447)="","",VLOOKUP(B14447,MatrizProducto,2,FALSE()))</f>
        <v/>
      </c>
      <c r="B14447" s="23"/>
      <c r="C14447" s="24"/>
      <c r="D14447" s="25"/>
      <c r="E14447" s="24"/>
      <c r="F14447" s="23"/>
      <c r="G14447" s="23"/>
      <c r="H14447" s="26"/>
      <c r="I14447" s="27"/>
      <c r="J14447" s="22" t="str">
        <f aca="false">IF(TRIM(B14447)="","",937)</f>
        <v/>
      </c>
      <c r="K14447" s="28" t="str">
        <f aca="false">IF(OR(TRIM(B14447)&lt;&gt;"",TRIM(C14447)&lt;&gt;"",TRIM(D14447)&lt;&gt;"",TRIM(E14447)&lt;&gt;"",TRIM(F14447)&lt;&gt;"",TRIM(G14447)&lt;&gt;"",TRIM(H14447)&lt;&gt;"",TRIM(I14447)&lt;&gt;""),IF(AND(TRIM(C14447)&lt;&gt;"",TRIM(D14447)&lt;&gt;"",TRIM(E14447)&lt;&gt;"",TRIM(F14447)&lt;&gt;"",TRIM(G14447)&lt;&gt;"",TRIM(I14447)&lt;&gt;""),"SI","NO"),"")</f>
        <v/>
      </c>
      <c r="L14447" s="6"/>
      <c r="M14447" s="6"/>
    </row>
    <row r="14448" customFormat="false" ht="15" hidden="false" customHeight="false" outlineLevel="0" collapsed="false">
      <c r="A14448" s="22" t="str">
        <f aca="false">IF(TRIM(B14448)="","",VLOOKUP(B14448,MatrizProducto,2,FALSE()))</f>
        <v/>
      </c>
      <c r="B14448" s="23"/>
      <c r="C14448" s="24"/>
      <c r="D14448" s="25"/>
      <c r="E14448" s="24"/>
      <c r="F14448" s="23"/>
      <c r="G14448" s="23"/>
      <c r="H14448" s="26"/>
      <c r="I14448" s="27"/>
      <c r="J14448" s="22" t="str">
        <f aca="false">IF(TRIM(B14448)="","",937)</f>
        <v/>
      </c>
      <c r="K14448" s="28" t="str">
        <f aca="false">IF(OR(TRIM(B14448)&lt;&gt;"",TRIM(C14448)&lt;&gt;"",TRIM(D14448)&lt;&gt;"",TRIM(E14448)&lt;&gt;"",TRIM(F14448)&lt;&gt;"",TRIM(G14448)&lt;&gt;"",TRIM(H14448)&lt;&gt;"",TRIM(I14448)&lt;&gt;""),IF(AND(TRIM(C14448)&lt;&gt;"",TRIM(D14448)&lt;&gt;"",TRIM(E14448)&lt;&gt;"",TRIM(F14448)&lt;&gt;"",TRIM(G14448)&lt;&gt;"",TRIM(I14448)&lt;&gt;""),"SI","NO"),"")</f>
        <v/>
      </c>
      <c r="L14448" s="6"/>
      <c r="M14448" s="6"/>
    </row>
    <row r="14449" customFormat="false" ht="15" hidden="false" customHeight="false" outlineLevel="0" collapsed="false">
      <c r="A14449" s="22" t="str">
        <f aca="false">IF(TRIM(B14449)="","",VLOOKUP(B14449,MatrizProducto,2,FALSE()))</f>
        <v/>
      </c>
      <c r="B14449" s="23"/>
      <c r="C14449" s="24"/>
      <c r="D14449" s="25"/>
      <c r="E14449" s="24"/>
      <c r="F14449" s="23"/>
      <c r="G14449" s="23"/>
      <c r="H14449" s="26"/>
      <c r="I14449" s="27"/>
      <c r="J14449" s="22" t="str">
        <f aca="false">IF(TRIM(B14449)="","",937)</f>
        <v/>
      </c>
      <c r="K14449" s="28" t="str">
        <f aca="false">IF(OR(TRIM(B14449)&lt;&gt;"",TRIM(C14449)&lt;&gt;"",TRIM(D14449)&lt;&gt;"",TRIM(E14449)&lt;&gt;"",TRIM(F14449)&lt;&gt;"",TRIM(G14449)&lt;&gt;"",TRIM(H14449)&lt;&gt;"",TRIM(I14449)&lt;&gt;""),IF(AND(TRIM(C14449)&lt;&gt;"",TRIM(D14449)&lt;&gt;"",TRIM(E14449)&lt;&gt;"",TRIM(F14449)&lt;&gt;"",TRIM(G14449)&lt;&gt;"",TRIM(I14449)&lt;&gt;""),"SI","NO"),"")</f>
        <v/>
      </c>
      <c r="L14449" s="6"/>
      <c r="M14449" s="6"/>
    </row>
    <row r="14450" customFormat="false" ht="15" hidden="false" customHeight="false" outlineLevel="0" collapsed="false">
      <c r="A14450" s="22" t="str">
        <f aca="false">IF(TRIM(B14450)="","",VLOOKUP(B14450,MatrizProducto,2,FALSE()))</f>
        <v/>
      </c>
      <c r="B14450" s="23"/>
      <c r="C14450" s="24"/>
      <c r="D14450" s="25"/>
      <c r="E14450" s="24"/>
      <c r="F14450" s="23"/>
      <c r="G14450" s="23"/>
      <c r="H14450" s="26"/>
      <c r="I14450" s="27"/>
      <c r="J14450" s="22" t="str">
        <f aca="false">IF(TRIM(B14450)="","",937)</f>
        <v/>
      </c>
      <c r="K14450" s="28" t="str">
        <f aca="false">IF(OR(TRIM(B14450)&lt;&gt;"",TRIM(C14450)&lt;&gt;"",TRIM(D14450)&lt;&gt;"",TRIM(E14450)&lt;&gt;"",TRIM(F14450)&lt;&gt;"",TRIM(G14450)&lt;&gt;"",TRIM(H14450)&lt;&gt;"",TRIM(I14450)&lt;&gt;""),IF(AND(TRIM(C14450)&lt;&gt;"",TRIM(D14450)&lt;&gt;"",TRIM(E14450)&lt;&gt;"",TRIM(F14450)&lt;&gt;"",TRIM(G14450)&lt;&gt;"",TRIM(I14450)&lt;&gt;""),"SI","NO"),"")</f>
        <v/>
      </c>
      <c r="L14450" s="6"/>
      <c r="M14450" s="6"/>
    </row>
    <row r="14451" customFormat="false" ht="15" hidden="false" customHeight="false" outlineLevel="0" collapsed="false">
      <c r="A14451" s="22" t="str">
        <f aca="false">IF(TRIM(B14451)="","",VLOOKUP(B14451,MatrizProducto,2,FALSE()))</f>
        <v/>
      </c>
      <c r="B14451" s="23"/>
      <c r="C14451" s="24"/>
      <c r="D14451" s="25"/>
      <c r="E14451" s="24"/>
      <c r="F14451" s="23"/>
      <c r="G14451" s="23"/>
      <c r="H14451" s="26"/>
      <c r="I14451" s="27"/>
      <c r="J14451" s="22" t="str">
        <f aca="false">IF(TRIM(B14451)="","",937)</f>
        <v/>
      </c>
      <c r="K14451" s="28" t="str">
        <f aca="false">IF(OR(TRIM(B14451)&lt;&gt;"",TRIM(C14451)&lt;&gt;"",TRIM(D14451)&lt;&gt;"",TRIM(E14451)&lt;&gt;"",TRIM(F14451)&lt;&gt;"",TRIM(G14451)&lt;&gt;"",TRIM(H14451)&lt;&gt;"",TRIM(I14451)&lt;&gt;""),IF(AND(TRIM(C14451)&lt;&gt;"",TRIM(D14451)&lt;&gt;"",TRIM(E14451)&lt;&gt;"",TRIM(F14451)&lt;&gt;"",TRIM(G14451)&lt;&gt;"",TRIM(I14451)&lt;&gt;""),"SI","NO"),"")</f>
        <v/>
      </c>
      <c r="L14451" s="6"/>
      <c r="M14451" s="6"/>
    </row>
    <row r="14452" customFormat="false" ht="15" hidden="false" customHeight="false" outlineLevel="0" collapsed="false">
      <c r="A14452" s="22" t="str">
        <f aca="false">IF(TRIM(B14452)="","",VLOOKUP(B14452,MatrizProducto,2,FALSE()))</f>
        <v/>
      </c>
      <c r="B14452" s="23"/>
      <c r="C14452" s="24"/>
      <c r="D14452" s="25"/>
      <c r="E14452" s="24"/>
      <c r="F14452" s="23"/>
      <c r="G14452" s="23"/>
      <c r="H14452" s="26"/>
      <c r="I14452" s="27"/>
      <c r="J14452" s="22" t="str">
        <f aca="false">IF(TRIM(B14452)="","",937)</f>
        <v/>
      </c>
      <c r="K14452" s="28" t="str">
        <f aca="false">IF(OR(TRIM(B14452)&lt;&gt;"",TRIM(C14452)&lt;&gt;"",TRIM(D14452)&lt;&gt;"",TRIM(E14452)&lt;&gt;"",TRIM(F14452)&lt;&gt;"",TRIM(G14452)&lt;&gt;"",TRIM(H14452)&lt;&gt;"",TRIM(I14452)&lt;&gt;""),IF(AND(TRIM(C14452)&lt;&gt;"",TRIM(D14452)&lt;&gt;"",TRIM(E14452)&lt;&gt;"",TRIM(F14452)&lt;&gt;"",TRIM(G14452)&lt;&gt;"",TRIM(I14452)&lt;&gt;""),"SI","NO"),"")</f>
        <v/>
      </c>
      <c r="L14452" s="6"/>
      <c r="M14452" s="6"/>
    </row>
    <row r="14453" customFormat="false" ht="15" hidden="false" customHeight="false" outlineLevel="0" collapsed="false">
      <c r="A14453" s="22" t="str">
        <f aca="false">IF(TRIM(B14453)="","",VLOOKUP(B14453,MatrizProducto,2,FALSE()))</f>
        <v/>
      </c>
      <c r="B14453" s="23"/>
      <c r="C14453" s="24"/>
      <c r="D14453" s="25"/>
      <c r="E14453" s="24"/>
      <c r="F14453" s="23"/>
      <c r="G14453" s="23"/>
      <c r="H14453" s="26"/>
      <c r="I14453" s="27"/>
      <c r="J14453" s="22" t="str">
        <f aca="false">IF(TRIM(B14453)="","",937)</f>
        <v/>
      </c>
      <c r="K14453" s="28" t="str">
        <f aca="false">IF(OR(TRIM(B14453)&lt;&gt;"",TRIM(C14453)&lt;&gt;"",TRIM(D14453)&lt;&gt;"",TRIM(E14453)&lt;&gt;"",TRIM(F14453)&lt;&gt;"",TRIM(G14453)&lt;&gt;"",TRIM(H14453)&lt;&gt;"",TRIM(I14453)&lt;&gt;""),IF(AND(TRIM(C14453)&lt;&gt;"",TRIM(D14453)&lt;&gt;"",TRIM(E14453)&lt;&gt;"",TRIM(F14453)&lt;&gt;"",TRIM(G14453)&lt;&gt;"",TRIM(I14453)&lt;&gt;""),"SI","NO"),"")</f>
        <v/>
      </c>
      <c r="L14453" s="6"/>
      <c r="M14453" s="6"/>
    </row>
    <row r="14454" customFormat="false" ht="15" hidden="false" customHeight="false" outlineLevel="0" collapsed="false">
      <c r="A14454" s="22" t="str">
        <f aca="false">IF(TRIM(B14454)="","",VLOOKUP(B14454,MatrizProducto,2,FALSE()))</f>
        <v/>
      </c>
      <c r="B14454" s="23"/>
      <c r="C14454" s="24"/>
      <c r="D14454" s="25"/>
      <c r="E14454" s="24"/>
      <c r="F14454" s="23"/>
      <c r="G14454" s="23"/>
      <c r="H14454" s="26"/>
      <c r="I14454" s="27"/>
      <c r="J14454" s="22" t="str">
        <f aca="false">IF(TRIM(B14454)="","",937)</f>
        <v/>
      </c>
      <c r="K14454" s="28" t="str">
        <f aca="false">IF(OR(TRIM(B14454)&lt;&gt;"",TRIM(C14454)&lt;&gt;"",TRIM(D14454)&lt;&gt;"",TRIM(E14454)&lt;&gt;"",TRIM(F14454)&lt;&gt;"",TRIM(G14454)&lt;&gt;"",TRIM(H14454)&lt;&gt;"",TRIM(I14454)&lt;&gt;""),IF(AND(TRIM(C14454)&lt;&gt;"",TRIM(D14454)&lt;&gt;"",TRIM(E14454)&lt;&gt;"",TRIM(F14454)&lt;&gt;"",TRIM(G14454)&lt;&gt;"",TRIM(I14454)&lt;&gt;""),"SI","NO"),"")</f>
        <v/>
      </c>
      <c r="L14454" s="6"/>
      <c r="M14454" s="6"/>
    </row>
    <row r="14455" customFormat="false" ht="15" hidden="false" customHeight="false" outlineLevel="0" collapsed="false">
      <c r="A14455" s="22" t="str">
        <f aca="false">IF(TRIM(B14455)="","",VLOOKUP(B14455,MatrizProducto,2,FALSE()))</f>
        <v/>
      </c>
      <c r="B14455" s="23"/>
      <c r="C14455" s="24"/>
      <c r="D14455" s="25"/>
      <c r="E14455" s="24"/>
      <c r="F14455" s="23"/>
      <c r="G14455" s="23"/>
      <c r="H14455" s="26"/>
      <c r="I14455" s="27"/>
      <c r="J14455" s="22" t="str">
        <f aca="false">IF(TRIM(B14455)="","",937)</f>
        <v/>
      </c>
      <c r="K14455" s="28" t="str">
        <f aca="false">IF(OR(TRIM(B14455)&lt;&gt;"",TRIM(C14455)&lt;&gt;"",TRIM(D14455)&lt;&gt;"",TRIM(E14455)&lt;&gt;"",TRIM(F14455)&lt;&gt;"",TRIM(G14455)&lt;&gt;"",TRIM(H14455)&lt;&gt;"",TRIM(I14455)&lt;&gt;""),IF(AND(TRIM(C14455)&lt;&gt;"",TRIM(D14455)&lt;&gt;"",TRIM(E14455)&lt;&gt;"",TRIM(F14455)&lt;&gt;"",TRIM(G14455)&lt;&gt;"",TRIM(I14455)&lt;&gt;""),"SI","NO"),"")</f>
        <v/>
      </c>
      <c r="L14455" s="6"/>
      <c r="M14455" s="6"/>
    </row>
    <row r="14456" customFormat="false" ht="15" hidden="false" customHeight="false" outlineLevel="0" collapsed="false">
      <c r="A14456" s="22" t="str">
        <f aca="false">IF(TRIM(B14456)="","",VLOOKUP(B14456,MatrizProducto,2,FALSE()))</f>
        <v/>
      </c>
      <c r="B14456" s="23"/>
      <c r="C14456" s="24"/>
      <c r="D14456" s="25"/>
      <c r="E14456" s="24"/>
      <c r="F14456" s="23"/>
      <c r="G14456" s="23"/>
      <c r="H14456" s="26"/>
      <c r="I14456" s="27"/>
      <c r="J14456" s="22" t="str">
        <f aca="false">IF(TRIM(B14456)="","",937)</f>
        <v/>
      </c>
      <c r="K14456" s="28" t="str">
        <f aca="false">IF(OR(TRIM(B14456)&lt;&gt;"",TRIM(C14456)&lt;&gt;"",TRIM(D14456)&lt;&gt;"",TRIM(E14456)&lt;&gt;"",TRIM(F14456)&lt;&gt;"",TRIM(G14456)&lt;&gt;"",TRIM(H14456)&lt;&gt;"",TRIM(I14456)&lt;&gt;""),IF(AND(TRIM(C14456)&lt;&gt;"",TRIM(D14456)&lt;&gt;"",TRIM(E14456)&lt;&gt;"",TRIM(F14456)&lt;&gt;"",TRIM(G14456)&lt;&gt;"",TRIM(I14456)&lt;&gt;""),"SI","NO"),"")</f>
        <v/>
      </c>
      <c r="L14456" s="6"/>
      <c r="M14456" s="6"/>
    </row>
    <row r="14457" customFormat="false" ht="15" hidden="false" customHeight="false" outlineLevel="0" collapsed="false">
      <c r="A14457" s="22" t="str">
        <f aca="false">IF(TRIM(B14457)="","",VLOOKUP(B14457,MatrizProducto,2,FALSE()))</f>
        <v/>
      </c>
      <c r="B14457" s="23"/>
      <c r="C14457" s="24"/>
      <c r="D14457" s="25"/>
      <c r="E14457" s="24"/>
      <c r="F14457" s="23"/>
      <c r="G14457" s="23"/>
      <c r="H14457" s="26"/>
      <c r="I14457" s="27"/>
      <c r="J14457" s="22" t="str">
        <f aca="false">IF(TRIM(B14457)="","",937)</f>
        <v/>
      </c>
      <c r="K14457" s="28" t="str">
        <f aca="false">IF(OR(TRIM(B14457)&lt;&gt;"",TRIM(C14457)&lt;&gt;"",TRIM(D14457)&lt;&gt;"",TRIM(E14457)&lt;&gt;"",TRIM(F14457)&lt;&gt;"",TRIM(G14457)&lt;&gt;"",TRIM(H14457)&lt;&gt;"",TRIM(I14457)&lt;&gt;""),IF(AND(TRIM(C14457)&lt;&gt;"",TRIM(D14457)&lt;&gt;"",TRIM(E14457)&lt;&gt;"",TRIM(F14457)&lt;&gt;"",TRIM(G14457)&lt;&gt;"",TRIM(I14457)&lt;&gt;""),"SI","NO"),"")</f>
        <v/>
      </c>
      <c r="L14457" s="6"/>
      <c r="M14457" s="6"/>
    </row>
    <row r="14458" customFormat="false" ht="15" hidden="false" customHeight="false" outlineLevel="0" collapsed="false">
      <c r="A14458" s="22" t="str">
        <f aca="false">IF(TRIM(B14458)="","",VLOOKUP(B14458,MatrizProducto,2,FALSE()))</f>
        <v/>
      </c>
      <c r="B14458" s="23"/>
      <c r="C14458" s="24"/>
      <c r="D14458" s="25"/>
      <c r="E14458" s="24"/>
      <c r="F14458" s="23"/>
      <c r="G14458" s="23"/>
      <c r="H14458" s="26"/>
      <c r="I14458" s="27"/>
      <c r="J14458" s="22" t="str">
        <f aca="false">IF(TRIM(B14458)="","",937)</f>
        <v/>
      </c>
      <c r="K14458" s="28" t="str">
        <f aca="false">IF(OR(TRIM(B14458)&lt;&gt;"",TRIM(C14458)&lt;&gt;"",TRIM(D14458)&lt;&gt;"",TRIM(E14458)&lt;&gt;"",TRIM(F14458)&lt;&gt;"",TRIM(G14458)&lt;&gt;"",TRIM(H14458)&lt;&gt;"",TRIM(I14458)&lt;&gt;""),IF(AND(TRIM(C14458)&lt;&gt;"",TRIM(D14458)&lt;&gt;"",TRIM(E14458)&lt;&gt;"",TRIM(F14458)&lt;&gt;"",TRIM(G14458)&lt;&gt;"",TRIM(I14458)&lt;&gt;""),"SI","NO"),"")</f>
        <v/>
      </c>
      <c r="L14458" s="6"/>
      <c r="M14458" s="6"/>
    </row>
    <row r="14459" customFormat="false" ht="15" hidden="false" customHeight="false" outlineLevel="0" collapsed="false">
      <c r="A14459" s="22" t="str">
        <f aca="false">IF(TRIM(B14459)="","",VLOOKUP(B14459,MatrizProducto,2,FALSE()))</f>
        <v/>
      </c>
      <c r="B14459" s="23"/>
      <c r="C14459" s="24"/>
      <c r="D14459" s="25"/>
      <c r="E14459" s="24"/>
      <c r="F14459" s="23"/>
      <c r="G14459" s="23"/>
      <c r="H14459" s="26"/>
      <c r="I14459" s="27"/>
      <c r="J14459" s="22" t="str">
        <f aca="false">IF(TRIM(B14459)="","",937)</f>
        <v/>
      </c>
      <c r="K14459" s="28" t="str">
        <f aca="false">IF(OR(TRIM(B14459)&lt;&gt;"",TRIM(C14459)&lt;&gt;"",TRIM(D14459)&lt;&gt;"",TRIM(E14459)&lt;&gt;"",TRIM(F14459)&lt;&gt;"",TRIM(G14459)&lt;&gt;"",TRIM(H14459)&lt;&gt;"",TRIM(I14459)&lt;&gt;""),IF(AND(TRIM(C14459)&lt;&gt;"",TRIM(D14459)&lt;&gt;"",TRIM(E14459)&lt;&gt;"",TRIM(F14459)&lt;&gt;"",TRIM(G14459)&lt;&gt;"",TRIM(I14459)&lt;&gt;""),"SI","NO"),"")</f>
        <v/>
      </c>
      <c r="L14459" s="6"/>
      <c r="M14459" s="6"/>
    </row>
    <row r="14460" customFormat="false" ht="15" hidden="false" customHeight="false" outlineLevel="0" collapsed="false">
      <c r="A14460" s="22" t="str">
        <f aca="false">IF(TRIM(B14460)="","",VLOOKUP(B14460,MatrizProducto,2,FALSE()))</f>
        <v/>
      </c>
      <c r="B14460" s="23"/>
      <c r="C14460" s="24"/>
      <c r="D14460" s="25"/>
      <c r="E14460" s="24"/>
      <c r="F14460" s="23"/>
      <c r="G14460" s="23"/>
      <c r="H14460" s="26"/>
      <c r="I14460" s="27"/>
      <c r="J14460" s="22" t="str">
        <f aca="false">IF(TRIM(B14460)="","",937)</f>
        <v/>
      </c>
      <c r="K14460" s="28" t="str">
        <f aca="false">IF(OR(TRIM(B14460)&lt;&gt;"",TRIM(C14460)&lt;&gt;"",TRIM(D14460)&lt;&gt;"",TRIM(E14460)&lt;&gt;"",TRIM(F14460)&lt;&gt;"",TRIM(G14460)&lt;&gt;"",TRIM(H14460)&lt;&gt;"",TRIM(I14460)&lt;&gt;""),IF(AND(TRIM(C14460)&lt;&gt;"",TRIM(D14460)&lt;&gt;"",TRIM(E14460)&lt;&gt;"",TRIM(F14460)&lt;&gt;"",TRIM(G14460)&lt;&gt;"",TRIM(I14460)&lt;&gt;""),"SI","NO"),"")</f>
        <v/>
      </c>
      <c r="L14460" s="6"/>
      <c r="M14460" s="6"/>
    </row>
    <row r="14461" customFormat="false" ht="15" hidden="false" customHeight="false" outlineLevel="0" collapsed="false">
      <c r="A14461" s="22" t="str">
        <f aca="false">IF(TRIM(B14461)="","",VLOOKUP(B14461,MatrizProducto,2,FALSE()))</f>
        <v/>
      </c>
      <c r="B14461" s="23"/>
      <c r="C14461" s="24"/>
      <c r="D14461" s="25"/>
      <c r="E14461" s="24"/>
      <c r="F14461" s="23"/>
      <c r="G14461" s="23"/>
      <c r="H14461" s="26"/>
      <c r="I14461" s="27"/>
      <c r="J14461" s="22" t="str">
        <f aca="false">IF(TRIM(B14461)="","",937)</f>
        <v/>
      </c>
      <c r="K14461" s="28" t="str">
        <f aca="false">IF(OR(TRIM(B14461)&lt;&gt;"",TRIM(C14461)&lt;&gt;"",TRIM(D14461)&lt;&gt;"",TRIM(E14461)&lt;&gt;"",TRIM(F14461)&lt;&gt;"",TRIM(G14461)&lt;&gt;"",TRIM(H14461)&lt;&gt;"",TRIM(I14461)&lt;&gt;""),IF(AND(TRIM(C14461)&lt;&gt;"",TRIM(D14461)&lt;&gt;"",TRIM(E14461)&lt;&gt;"",TRIM(F14461)&lt;&gt;"",TRIM(G14461)&lt;&gt;"",TRIM(I14461)&lt;&gt;""),"SI","NO"),"")</f>
        <v/>
      </c>
      <c r="L14461" s="6"/>
      <c r="M14461" s="6"/>
    </row>
    <row r="14462" customFormat="false" ht="15" hidden="false" customHeight="false" outlineLevel="0" collapsed="false">
      <c r="A14462" s="22" t="str">
        <f aca="false">IF(TRIM(B14462)="","",VLOOKUP(B14462,MatrizProducto,2,FALSE()))</f>
        <v/>
      </c>
      <c r="B14462" s="23"/>
      <c r="C14462" s="24"/>
      <c r="D14462" s="25"/>
      <c r="E14462" s="24"/>
      <c r="F14462" s="23"/>
      <c r="G14462" s="23"/>
      <c r="H14462" s="26"/>
      <c r="I14462" s="27"/>
      <c r="J14462" s="22" t="str">
        <f aca="false">IF(TRIM(B14462)="","",937)</f>
        <v/>
      </c>
      <c r="K14462" s="28" t="str">
        <f aca="false">IF(OR(TRIM(B14462)&lt;&gt;"",TRIM(C14462)&lt;&gt;"",TRIM(D14462)&lt;&gt;"",TRIM(E14462)&lt;&gt;"",TRIM(F14462)&lt;&gt;"",TRIM(G14462)&lt;&gt;"",TRIM(H14462)&lt;&gt;"",TRIM(I14462)&lt;&gt;""),IF(AND(TRIM(C14462)&lt;&gt;"",TRIM(D14462)&lt;&gt;"",TRIM(E14462)&lt;&gt;"",TRIM(F14462)&lt;&gt;"",TRIM(G14462)&lt;&gt;"",TRIM(I14462)&lt;&gt;""),"SI","NO"),"")</f>
        <v/>
      </c>
      <c r="L14462" s="6"/>
      <c r="M14462" s="6"/>
    </row>
    <row r="14463" customFormat="false" ht="15" hidden="false" customHeight="false" outlineLevel="0" collapsed="false">
      <c r="A14463" s="22" t="str">
        <f aca="false">IF(TRIM(B14463)="","",VLOOKUP(B14463,MatrizProducto,2,FALSE()))</f>
        <v/>
      </c>
      <c r="B14463" s="23"/>
      <c r="C14463" s="24"/>
      <c r="D14463" s="25"/>
      <c r="E14463" s="24"/>
      <c r="F14463" s="23"/>
      <c r="G14463" s="23"/>
      <c r="H14463" s="26"/>
      <c r="I14463" s="27"/>
      <c r="J14463" s="22" t="str">
        <f aca="false">IF(TRIM(B14463)="","",937)</f>
        <v/>
      </c>
      <c r="K14463" s="28" t="str">
        <f aca="false">IF(OR(TRIM(B14463)&lt;&gt;"",TRIM(C14463)&lt;&gt;"",TRIM(D14463)&lt;&gt;"",TRIM(E14463)&lt;&gt;"",TRIM(F14463)&lt;&gt;"",TRIM(G14463)&lt;&gt;"",TRIM(H14463)&lt;&gt;"",TRIM(I14463)&lt;&gt;""),IF(AND(TRIM(C14463)&lt;&gt;"",TRIM(D14463)&lt;&gt;"",TRIM(E14463)&lt;&gt;"",TRIM(F14463)&lt;&gt;"",TRIM(G14463)&lt;&gt;"",TRIM(I14463)&lt;&gt;""),"SI","NO"),"")</f>
        <v/>
      </c>
      <c r="L14463" s="6"/>
      <c r="M14463" s="6"/>
    </row>
    <row r="14464" customFormat="false" ht="15" hidden="false" customHeight="false" outlineLevel="0" collapsed="false">
      <c r="A14464" s="22" t="str">
        <f aca="false">IF(TRIM(B14464)="","",VLOOKUP(B14464,MatrizProducto,2,FALSE()))</f>
        <v/>
      </c>
      <c r="B14464" s="23"/>
      <c r="C14464" s="24"/>
      <c r="D14464" s="25"/>
      <c r="E14464" s="24"/>
      <c r="F14464" s="23"/>
      <c r="G14464" s="23"/>
      <c r="H14464" s="26"/>
      <c r="I14464" s="27"/>
      <c r="J14464" s="22" t="str">
        <f aca="false">IF(TRIM(B14464)="","",937)</f>
        <v/>
      </c>
      <c r="K14464" s="28" t="str">
        <f aca="false">IF(OR(TRIM(B14464)&lt;&gt;"",TRIM(C14464)&lt;&gt;"",TRIM(D14464)&lt;&gt;"",TRIM(E14464)&lt;&gt;"",TRIM(F14464)&lt;&gt;"",TRIM(G14464)&lt;&gt;"",TRIM(H14464)&lt;&gt;"",TRIM(I14464)&lt;&gt;""),IF(AND(TRIM(C14464)&lt;&gt;"",TRIM(D14464)&lt;&gt;"",TRIM(E14464)&lt;&gt;"",TRIM(F14464)&lt;&gt;"",TRIM(G14464)&lt;&gt;"",TRIM(I14464)&lt;&gt;""),"SI","NO"),"")</f>
        <v/>
      </c>
      <c r="L14464" s="6"/>
      <c r="M14464" s="6"/>
    </row>
    <row r="14465" customFormat="false" ht="15" hidden="false" customHeight="false" outlineLevel="0" collapsed="false">
      <c r="A14465" s="22" t="str">
        <f aca="false">IF(TRIM(B14465)="","",VLOOKUP(B14465,MatrizProducto,2,FALSE()))</f>
        <v/>
      </c>
      <c r="B14465" s="23"/>
      <c r="C14465" s="24"/>
      <c r="D14465" s="25"/>
      <c r="E14465" s="24"/>
      <c r="F14465" s="23"/>
      <c r="G14465" s="23"/>
      <c r="H14465" s="26"/>
      <c r="I14465" s="27"/>
      <c r="J14465" s="22" t="str">
        <f aca="false">IF(TRIM(B14465)="","",937)</f>
        <v/>
      </c>
      <c r="K14465" s="28" t="str">
        <f aca="false">IF(OR(TRIM(B14465)&lt;&gt;"",TRIM(C14465)&lt;&gt;"",TRIM(D14465)&lt;&gt;"",TRIM(E14465)&lt;&gt;"",TRIM(F14465)&lt;&gt;"",TRIM(G14465)&lt;&gt;"",TRIM(H14465)&lt;&gt;"",TRIM(I14465)&lt;&gt;""),IF(AND(TRIM(C14465)&lt;&gt;"",TRIM(D14465)&lt;&gt;"",TRIM(E14465)&lt;&gt;"",TRIM(F14465)&lt;&gt;"",TRIM(G14465)&lt;&gt;"",TRIM(I14465)&lt;&gt;""),"SI","NO"),"")</f>
        <v/>
      </c>
      <c r="L14465" s="6"/>
      <c r="M14465" s="6"/>
    </row>
    <row r="14466" customFormat="false" ht="15" hidden="false" customHeight="false" outlineLevel="0" collapsed="false">
      <c r="A14466" s="22" t="str">
        <f aca="false">IF(TRIM(B14466)="","",VLOOKUP(B14466,MatrizProducto,2,FALSE()))</f>
        <v/>
      </c>
      <c r="B14466" s="23"/>
      <c r="C14466" s="24"/>
      <c r="D14466" s="25"/>
      <c r="E14466" s="24"/>
      <c r="F14466" s="23"/>
      <c r="G14466" s="23"/>
      <c r="H14466" s="26"/>
      <c r="I14466" s="27"/>
      <c r="J14466" s="22" t="str">
        <f aca="false">IF(TRIM(B14466)="","",937)</f>
        <v/>
      </c>
      <c r="K14466" s="28" t="str">
        <f aca="false">IF(OR(TRIM(B14466)&lt;&gt;"",TRIM(C14466)&lt;&gt;"",TRIM(D14466)&lt;&gt;"",TRIM(E14466)&lt;&gt;"",TRIM(F14466)&lt;&gt;"",TRIM(G14466)&lt;&gt;"",TRIM(H14466)&lt;&gt;"",TRIM(I14466)&lt;&gt;""),IF(AND(TRIM(C14466)&lt;&gt;"",TRIM(D14466)&lt;&gt;"",TRIM(E14466)&lt;&gt;"",TRIM(F14466)&lt;&gt;"",TRIM(G14466)&lt;&gt;"",TRIM(I14466)&lt;&gt;""),"SI","NO"),"")</f>
        <v/>
      </c>
      <c r="L14466" s="6"/>
      <c r="M14466" s="6"/>
    </row>
    <row r="14467" customFormat="false" ht="15" hidden="false" customHeight="false" outlineLevel="0" collapsed="false">
      <c r="A14467" s="22" t="str">
        <f aca="false">IF(TRIM(B14467)="","",VLOOKUP(B14467,MatrizProducto,2,FALSE()))</f>
        <v/>
      </c>
      <c r="B14467" s="23"/>
      <c r="C14467" s="24"/>
      <c r="D14467" s="25"/>
      <c r="E14467" s="24"/>
      <c r="F14467" s="23"/>
      <c r="G14467" s="23"/>
      <c r="H14467" s="26"/>
      <c r="I14467" s="27"/>
      <c r="J14467" s="22" t="str">
        <f aca="false">IF(TRIM(B14467)="","",937)</f>
        <v/>
      </c>
      <c r="K14467" s="28" t="str">
        <f aca="false">IF(OR(TRIM(B14467)&lt;&gt;"",TRIM(C14467)&lt;&gt;"",TRIM(D14467)&lt;&gt;"",TRIM(E14467)&lt;&gt;"",TRIM(F14467)&lt;&gt;"",TRIM(G14467)&lt;&gt;"",TRIM(H14467)&lt;&gt;"",TRIM(I14467)&lt;&gt;""),IF(AND(TRIM(C14467)&lt;&gt;"",TRIM(D14467)&lt;&gt;"",TRIM(E14467)&lt;&gt;"",TRIM(F14467)&lt;&gt;"",TRIM(G14467)&lt;&gt;"",TRIM(I14467)&lt;&gt;""),"SI","NO"),"")</f>
        <v/>
      </c>
      <c r="L14467" s="6"/>
      <c r="M14467" s="6"/>
    </row>
    <row r="14468" customFormat="false" ht="15" hidden="false" customHeight="false" outlineLevel="0" collapsed="false">
      <c r="A14468" s="22" t="str">
        <f aca="false">IF(TRIM(B14468)="","",VLOOKUP(B14468,MatrizProducto,2,FALSE()))</f>
        <v/>
      </c>
      <c r="B14468" s="23"/>
      <c r="C14468" s="24"/>
      <c r="D14468" s="25"/>
      <c r="E14468" s="24"/>
      <c r="F14468" s="23"/>
      <c r="G14468" s="23"/>
      <c r="H14468" s="26"/>
      <c r="I14468" s="27"/>
      <c r="J14468" s="22" t="str">
        <f aca="false">IF(TRIM(B14468)="","",937)</f>
        <v/>
      </c>
      <c r="K14468" s="28" t="str">
        <f aca="false">IF(OR(TRIM(B14468)&lt;&gt;"",TRIM(C14468)&lt;&gt;"",TRIM(D14468)&lt;&gt;"",TRIM(E14468)&lt;&gt;"",TRIM(F14468)&lt;&gt;"",TRIM(G14468)&lt;&gt;"",TRIM(H14468)&lt;&gt;"",TRIM(I14468)&lt;&gt;""),IF(AND(TRIM(C14468)&lt;&gt;"",TRIM(D14468)&lt;&gt;"",TRIM(E14468)&lt;&gt;"",TRIM(F14468)&lt;&gt;"",TRIM(G14468)&lt;&gt;"",TRIM(I14468)&lt;&gt;""),"SI","NO"),"")</f>
        <v/>
      </c>
      <c r="L14468" s="6"/>
      <c r="M14468" s="6"/>
    </row>
    <row r="14469" customFormat="false" ht="15" hidden="false" customHeight="false" outlineLevel="0" collapsed="false">
      <c r="A14469" s="22" t="str">
        <f aca="false">IF(TRIM(B14469)="","",VLOOKUP(B14469,MatrizProducto,2,FALSE()))</f>
        <v/>
      </c>
      <c r="B14469" s="23"/>
      <c r="C14469" s="24"/>
      <c r="D14469" s="25"/>
      <c r="E14469" s="24"/>
      <c r="F14469" s="23"/>
      <c r="G14469" s="23"/>
      <c r="H14469" s="26"/>
      <c r="I14469" s="27"/>
      <c r="J14469" s="22" t="str">
        <f aca="false">IF(TRIM(B14469)="","",937)</f>
        <v/>
      </c>
      <c r="K14469" s="28" t="str">
        <f aca="false">IF(OR(TRIM(B14469)&lt;&gt;"",TRIM(C14469)&lt;&gt;"",TRIM(D14469)&lt;&gt;"",TRIM(E14469)&lt;&gt;"",TRIM(F14469)&lt;&gt;"",TRIM(G14469)&lt;&gt;"",TRIM(H14469)&lt;&gt;"",TRIM(I14469)&lt;&gt;""),IF(AND(TRIM(C14469)&lt;&gt;"",TRIM(D14469)&lt;&gt;"",TRIM(E14469)&lt;&gt;"",TRIM(F14469)&lt;&gt;"",TRIM(G14469)&lt;&gt;"",TRIM(I14469)&lt;&gt;""),"SI","NO"),"")</f>
        <v/>
      </c>
      <c r="L14469" s="6"/>
      <c r="M14469" s="6"/>
    </row>
    <row r="14470" customFormat="false" ht="15" hidden="false" customHeight="false" outlineLevel="0" collapsed="false">
      <c r="A14470" s="22" t="str">
        <f aca="false">IF(TRIM(B14470)="","",VLOOKUP(B14470,MatrizProducto,2,FALSE()))</f>
        <v/>
      </c>
      <c r="B14470" s="23"/>
      <c r="C14470" s="24"/>
      <c r="D14470" s="25"/>
      <c r="E14470" s="24"/>
      <c r="F14470" s="23"/>
      <c r="G14470" s="23"/>
      <c r="H14470" s="26"/>
      <c r="I14470" s="27"/>
      <c r="J14470" s="22" t="str">
        <f aca="false">IF(TRIM(B14470)="","",937)</f>
        <v/>
      </c>
      <c r="K14470" s="28" t="str">
        <f aca="false">IF(OR(TRIM(B14470)&lt;&gt;"",TRIM(C14470)&lt;&gt;"",TRIM(D14470)&lt;&gt;"",TRIM(E14470)&lt;&gt;"",TRIM(F14470)&lt;&gt;"",TRIM(G14470)&lt;&gt;"",TRIM(H14470)&lt;&gt;"",TRIM(I14470)&lt;&gt;""),IF(AND(TRIM(C14470)&lt;&gt;"",TRIM(D14470)&lt;&gt;"",TRIM(E14470)&lt;&gt;"",TRIM(F14470)&lt;&gt;"",TRIM(G14470)&lt;&gt;"",TRIM(I14470)&lt;&gt;""),"SI","NO"),"")</f>
        <v/>
      </c>
      <c r="L14470" s="6"/>
      <c r="M14470" s="6"/>
    </row>
    <row r="14471" customFormat="false" ht="15" hidden="false" customHeight="false" outlineLevel="0" collapsed="false">
      <c r="A14471" s="22" t="str">
        <f aca="false">IF(TRIM(B14471)="","",VLOOKUP(B14471,MatrizProducto,2,FALSE()))</f>
        <v/>
      </c>
      <c r="B14471" s="23"/>
      <c r="C14471" s="24"/>
      <c r="D14471" s="25"/>
      <c r="E14471" s="24"/>
      <c r="F14471" s="23"/>
      <c r="G14471" s="23"/>
      <c r="H14471" s="26"/>
      <c r="I14471" s="27"/>
      <c r="J14471" s="22" t="str">
        <f aca="false">IF(TRIM(B14471)="","",937)</f>
        <v/>
      </c>
      <c r="K14471" s="28" t="str">
        <f aca="false">IF(OR(TRIM(B14471)&lt;&gt;"",TRIM(C14471)&lt;&gt;"",TRIM(D14471)&lt;&gt;"",TRIM(E14471)&lt;&gt;"",TRIM(F14471)&lt;&gt;"",TRIM(G14471)&lt;&gt;"",TRIM(H14471)&lt;&gt;"",TRIM(I14471)&lt;&gt;""),IF(AND(TRIM(C14471)&lt;&gt;"",TRIM(D14471)&lt;&gt;"",TRIM(E14471)&lt;&gt;"",TRIM(F14471)&lt;&gt;"",TRIM(G14471)&lt;&gt;"",TRIM(I14471)&lt;&gt;""),"SI","NO"),"")</f>
        <v/>
      </c>
      <c r="L14471" s="6"/>
      <c r="M14471" s="6"/>
    </row>
    <row r="14472" customFormat="false" ht="15" hidden="false" customHeight="false" outlineLevel="0" collapsed="false">
      <c r="A14472" s="22" t="str">
        <f aca="false">IF(TRIM(B14472)="","",VLOOKUP(B14472,MatrizProducto,2,FALSE()))</f>
        <v/>
      </c>
      <c r="B14472" s="23"/>
      <c r="C14472" s="24"/>
      <c r="D14472" s="25"/>
      <c r="E14472" s="24"/>
      <c r="F14472" s="23"/>
      <c r="G14472" s="23"/>
      <c r="H14472" s="26"/>
      <c r="I14472" s="27"/>
      <c r="J14472" s="22" t="str">
        <f aca="false">IF(TRIM(B14472)="","",937)</f>
        <v/>
      </c>
      <c r="K14472" s="28" t="str">
        <f aca="false">IF(OR(TRIM(B14472)&lt;&gt;"",TRIM(C14472)&lt;&gt;"",TRIM(D14472)&lt;&gt;"",TRIM(E14472)&lt;&gt;"",TRIM(F14472)&lt;&gt;"",TRIM(G14472)&lt;&gt;"",TRIM(H14472)&lt;&gt;"",TRIM(I14472)&lt;&gt;""),IF(AND(TRIM(C14472)&lt;&gt;"",TRIM(D14472)&lt;&gt;"",TRIM(E14472)&lt;&gt;"",TRIM(F14472)&lt;&gt;"",TRIM(G14472)&lt;&gt;"",TRIM(I14472)&lt;&gt;""),"SI","NO"),"")</f>
        <v/>
      </c>
      <c r="L14472" s="6"/>
      <c r="M14472" s="6"/>
    </row>
    <row r="14473" customFormat="false" ht="15" hidden="false" customHeight="false" outlineLevel="0" collapsed="false">
      <c r="A14473" s="22" t="str">
        <f aca="false">IF(TRIM(B14473)="","",VLOOKUP(B14473,MatrizProducto,2,FALSE()))</f>
        <v/>
      </c>
      <c r="B14473" s="23"/>
      <c r="C14473" s="24"/>
      <c r="D14473" s="25"/>
      <c r="E14473" s="24"/>
      <c r="F14473" s="23"/>
      <c r="G14473" s="23"/>
      <c r="H14473" s="26"/>
      <c r="I14473" s="27"/>
      <c r="J14473" s="22" t="str">
        <f aca="false">IF(TRIM(B14473)="","",937)</f>
        <v/>
      </c>
      <c r="K14473" s="28" t="str">
        <f aca="false">IF(OR(TRIM(B14473)&lt;&gt;"",TRIM(C14473)&lt;&gt;"",TRIM(D14473)&lt;&gt;"",TRIM(E14473)&lt;&gt;"",TRIM(F14473)&lt;&gt;"",TRIM(G14473)&lt;&gt;"",TRIM(H14473)&lt;&gt;"",TRIM(I14473)&lt;&gt;""),IF(AND(TRIM(C14473)&lt;&gt;"",TRIM(D14473)&lt;&gt;"",TRIM(E14473)&lt;&gt;"",TRIM(F14473)&lt;&gt;"",TRIM(G14473)&lt;&gt;"",TRIM(I14473)&lt;&gt;""),"SI","NO"),"")</f>
        <v/>
      </c>
      <c r="L14473" s="6"/>
      <c r="M14473" s="6"/>
    </row>
    <row r="14474" customFormat="false" ht="15" hidden="false" customHeight="false" outlineLevel="0" collapsed="false">
      <c r="A14474" s="22" t="str">
        <f aca="false">IF(TRIM(B14474)="","",VLOOKUP(B14474,MatrizProducto,2,FALSE()))</f>
        <v/>
      </c>
      <c r="B14474" s="23"/>
      <c r="C14474" s="24"/>
      <c r="D14474" s="25"/>
      <c r="E14474" s="24"/>
      <c r="F14474" s="23"/>
      <c r="G14474" s="23"/>
      <c r="H14474" s="26"/>
      <c r="I14474" s="27"/>
      <c r="J14474" s="22" t="str">
        <f aca="false">IF(TRIM(B14474)="","",937)</f>
        <v/>
      </c>
      <c r="K14474" s="28" t="str">
        <f aca="false">IF(OR(TRIM(B14474)&lt;&gt;"",TRIM(C14474)&lt;&gt;"",TRIM(D14474)&lt;&gt;"",TRIM(E14474)&lt;&gt;"",TRIM(F14474)&lt;&gt;"",TRIM(G14474)&lt;&gt;"",TRIM(H14474)&lt;&gt;"",TRIM(I14474)&lt;&gt;""),IF(AND(TRIM(C14474)&lt;&gt;"",TRIM(D14474)&lt;&gt;"",TRIM(E14474)&lt;&gt;"",TRIM(F14474)&lt;&gt;"",TRIM(G14474)&lt;&gt;"",TRIM(I14474)&lt;&gt;""),"SI","NO"),"")</f>
        <v/>
      </c>
      <c r="L14474" s="6"/>
      <c r="M14474" s="6"/>
    </row>
    <row r="14475" customFormat="false" ht="15" hidden="false" customHeight="false" outlineLevel="0" collapsed="false">
      <c r="A14475" s="22" t="str">
        <f aca="false">IF(TRIM(B14475)="","",VLOOKUP(B14475,MatrizProducto,2,FALSE()))</f>
        <v/>
      </c>
      <c r="B14475" s="23"/>
      <c r="C14475" s="24"/>
      <c r="D14475" s="25"/>
      <c r="E14475" s="24"/>
      <c r="F14475" s="23"/>
      <c r="G14475" s="23"/>
      <c r="H14475" s="26"/>
      <c r="I14475" s="27"/>
      <c r="J14475" s="22" t="str">
        <f aca="false">IF(TRIM(B14475)="","",937)</f>
        <v/>
      </c>
      <c r="K14475" s="28" t="str">
        <f aca="false">IF(OR(TRIM(B14475)&lt;&gt;"",TRIM(C14475)&lt;&gt;"",TRIM(D14475)&lt;&gt;"",TRIM(E14475)&lt;&gt;"",TRIM(F14475)&lt;&gt;"",TRIM(G14475)&lt;&gt;"",TRIM(H14475)&lt;&gt;"",TRIM(I14475)&lt;&gt;""),IF(AND(TRIM(C14475)&lt;&gt;"",TRIM(D14475)&lt;&gt;"",TRIM(E14475)&lt;&gt;"",TRIM(F14475)&lt;&gt;"",TRIM(G14475)&lt;&gt;"",TRIM(I14475)&lt;&gt;""),"SI","NO"),"")</f>
        <v/>
      </c>
      <c r="L14475" s="6"/>
      <c r="M14475" s="6"/>
    </row>
    <row r="14476" customFormat="false" ht="15" hidden="false" customHeight="false" outlineLevel="0" collapsed="false">
      <c r="A14476" s="22" t="str">
        <f aca="false">IF(TRIM(B14476)="","",VLOOKUP(B14476,MatrizProducto,2,FALSE()))</f>
        <v/>
      </c>
      <c r="B14476" s="23"/>
      <c r="C14476" s="24"/>
      <c r="D14476" s="25"/>
      <c r="E14476" s="24"/>
      <c r="F14476" s="23"/>
      <c r="G14476" s="23"/>
      <c r="H14476" s="26"/>
      <c r="I14476" s="27"/>
      <c r="J14476" s="22" t="str">
        <f aca="false">IF(TRIM(B14476)="","",937)</f>
        <v/>
      </c>
      <c r="K14476" s="28" t="str">
        <f aca="false">IF(OR(TRIM(B14476)&lt;&gt;"",TRIM(C14476)&lt;&gt;"",TRIM(D14476)&lt;&gt;"",TRIM(E14476)&lt;&gt;"",TRIM(F14476)&lt;&gt;"",TRIM(G14476)&lt;&gt;"",TRIM(H14476)&lt;&gt;"",TRIM(I14476)&lt;&gt;""),IF(AND(TRIM(C14476)&lt;&gt;"",TRIM(D14476)&lt;&gt;"",TRIM(E14476)&lt;&gt;"",TRIM(F14476)&lt;&gt;"",TRIM(G14476)&lt;&gt;"",TRIM(I14476)&lt;&gt;""),"SI","NO"),"")</f>
        <v/>
      </c>
      <c r="L14476" s="6"/>
      <c r="M14476" s="6"/>
    </row>
    <row r="14477" customFormat="false" ht="15" hidden="false" customHeight="false" outlineLevel="0" collapsed="false">
      <c r="A14477" s="22" t="str">
        <f aca="false">IF(TRIM(B14477)="","",VLOOKUP(B14477,MatrizProducto,2,FALSE()))</f>
        <v/>
      </c>
      <c r="B14477" s="23"/>
      <c r="C14477" s="24"/>
      <c r="D14477" s="25"/>
      <c r="E14477" s="24"/>
      <c r="F14477" s="23"/>
      <c r="G14477" s="23"/>
      <c r="H14477" s="26"/>
      <c r="I14477" s="27"/>
      <c r="J14477" s="22" t="str">
        <f aca="false">IF(TRIM(B14477)="","",937)</f>
        <v/>
      </c>
      <c r="K14477" s="28" t="str">
        <f aca="false">IF(OR(TRIM(B14477)&lt;&gt;"",TRIM(C14477)&lt;&gt;"",TRIM(D14477)&lt;&gt;"",TRIM(E14477)&lt;&gt;"",TRIM(F14477)&lt;&gt;"",TRIM(G14477)&lt;&gt;"",TRIM(H14477)&lt;&gt;"",TRIM(I14477)&lt;&gt;""),IF(AND(TRIM(C14477)&lt;&gt;"",TRIM(D14477)&lt;&gt;"",TRIM(E14477)&lt;&gt;"",TRIM(F14477)&lt;&gt;"",TRIM(G14477)&lt;&gt;"",TRIM(I14477)&lt;&gt;""),"SI","NO"),"")</f>
        <v/>
      </c>
      <c r="L14477" s="6"/>
      <c r="M14477" s="6"/>
    </row>
    <row r="14478" customFormat="false" ht="15" hidden="false" customHeight="false" outlineLevel="0" collapsed="false">
      <c r="A14478" s="22" t="str">
        <f aca="false">IF(TRIM(B14478)="","",VLOOKUP(B14478,MatrizProducto,2,FALSE()))</f>
        <v/>
      </c>
      <c r="B14478" s="23"/>
      <c r="C14478" s="24"/>
      <c r="D14478" s="25"/>
      <c r="E14478" s="24"/>
      <c r="F14478" s="23"/>
      <c r="G14478" s="23"/>
      <c r="H14478" s="26"/>
      <c r="I14478" s="27"/>
      <c r="J14478" s="22" t="str">
        <f aca="false">IF(TRIM(B14478)="","",937)</f>
        <v/>
      </c>
      <c r="K14478" s="28" t="str">
        <f aca="false">IF(OR(TRIM(B14478)&lt;&gt;"",TRIM(C14478)&lt;&gt;"",TRIM(D14478)&lt;&gt;"",TRIM(E14478)&lt;&gt;"",TRIM(F14478)&lt;&gt;"",TRIM(G14478)&lt;&gt;"",TRIM(H14478)&lt;&gt;"",TRIM(I14478)&lt;&gt;""),IF(AND(TRIM(C14478)&lt;&gt;"",TRIM(D14478)&lt;&gt;"",TRIM(E14478)&lt;&gt;"",TRIM(F14478)&lt;&gt;"",TRIM(G14478)&lt;&gt;"",TRIM(I14478)&lt;&gt;""),"SI","NO"),"")</f>
        <v/>
      </c>
      <c r="L14478" s="6"/>
      <c r="M14478" s="6"/>
    </row>
    <row r="14479" customFormat="false" ht="15" hidden="false" customHeight="false" outlineLevel="0" collapsed="false">
      <c r="A14479" s="22" t="str">
        <f aca="false">IF(TRIM(B14479)="","",VLOOKUP(B14479,MatrizProducto,2,FALSE()))</f>
        <v/>
      </c>
      <c r="B14479" s="23"/>
      <c r="C14479" s="24"/>
      <c r="D14479" s="25"/>
      <c r="E14479" s="24"/>
      <c r="F14479" s="23"/>
      <c r="G14479" s="23"/>
      <c r="H14479" s="26"/>
      <c r="I14479" s="27"/>
      <c r="J14479" s="22" t="str">
        <f aca="false">IF(TRIM(B14479)="","",937)</f>
        <v/>
      </c>
      <c r="K14479" s="28" t="str">
        <f aca="false">IF(OR(TRIM(B14479)&lt;&gt;"",TRIM(C14479)&lt;&gt;"",TRIM(D14479)&lt;&gt;"",TRIM(E14479)&lt;&gt;"",TRIM(F14479)&lt;&gt;"",TRIM(G14479)&lt;&gt;"",TRIM(H14479)&lt;&gt;"",TRIM(I14479)&lt;&gt;""),IF(AND(TRIM(C14479)&lt;&gt;"",TRIM(D14479)&lt;&gt;"",TRIM(E14479)&lt;&gt;"",TRIM(F14479)&lt;&gt;"",TRIM(G14479)&lt;&gt;"",TRIM(I14479)&lt;&gt;""),"SI","NO"),"")</f>
        <v/>
      </c>
      <c r="L14479" s="6"/>
      <c r="M14479" s="6"/>
    </row>
    <row r="14480" customFormat="false" ht="15" hidden="false" customHeight="false" outlineLevel="0" collapsed="false">
      <c r="A14480" s="22" t="str">
        <f aca="false">IF(TRIM(B14480)="","",VLOOKUP(B14480,MatrizProducto,2,FALSE()))</f>
        <v/>
      </c>
      <c r="B14480" s="23"/>
      <c r="C14480" s="24"/>
      <c r="D14480" s="25"/>
      <c r="E14480" s="24"/>
      <c r="F14480" s="23"/>
      <c r="G14480" s="23"/>
      <c r="H14480" s="26"/>
      <c r="I14480" s="27"/>
      <c r="J14480" s="22" t="str">
        <f aca="false">IF(TRIM(B14480)="","",937)</f>
        <v/>
      </c>
      <c r="K14480" s="28" t="str">
        <f aca="false">IF(OR(TRIM(B14480)&lt;&gt;"",TRIM(C14480)&lt;&gt;"",TRIM(D14480)&lt;&gt;"",TRIM(E14480)&lt;&gt;"",TRIM(F14480)&lt;&gt;"",TRIM(G14480)&lt;&gt;"",TRIM(H14480)&lt;&gt;"",TRIM(I14480)&lt;&gt;""),IF(AND(TRIM(C14480)&lt;&gt;"",TRIM(D14480)&lt;&gt;"",TRIM(E14480)&lt;&gt;"",TRIM(F14480)&lt;&gt;"",TRIM(G14480)&lt;&gt;"",TRIM(I14480)&lt;&gt;""),"SI","NO"),"")</f>
        <v/>
      </c>
      <c r="L14480" s="6"/>
      <c r="M14480" s="6"/>
    </row>
    <row r="14481" customFormat="false" ht="15" hidden="false" customHeight="false" outlineLevel="0" collapsed="false">
      <c r="A14481" s="22" t="str">
        <f aca="false">IF(TRIM(B14481)="","",VLOOKUP(B14481,MatrizProducto,2,FALSE()))</f>
        <v/>
      </c>
      <c r="B14481" s="23"/>
      <c r="C14481" s="24"/>
      <c r="D14481" s="25"/>
      <c r="E14481" s="24"/>
      <c r="F14481" s="23"/>
      <c r="G14481" s="23"/>
      <c r="H14481" s="26"/>
      <c r="I14481" s="27"/>
      <c r="J14481" s="22" t="str">
        <f aca="false">IF(TRIM(B14481)="","",937)</f>
        <v/>
      </c>
      <c r="K14481" s="28" t="str">
        <f aca="false">IF(OR(TRIM(B14481)&lt;&gt;"",TRIM(C14481)&lt;&gt;"",TRIM(D14481)&lt;&gt;"",TRIM(E14481)&lt;&gt;"",TRIM(F14481)&lt;&gt;"",TRIM(G14481)&lt;&gt;"",TRIM(H14481)&lt;&gt;"",TRIM(I14481)&lt;&gt;""),IF(AND(TRIM(C14481)&lt;&gt;"",TRIM(D14481)&lt;&gt;"",TRIM(E14481)&lt;&gt;"",TRIM(F14481)&lt;&gt;"",TRIM(G14481)&lt;&gt;"",TRIM(I14481)&lt;&gt;""),"SI","NO"),"")</f>
        <v/>
      </c>
      <c r="L14481" s="6"/>
      <c r="M14481" s="6"/>
    </row>
    <row r="14482" customFormat="false" ht="15" hidden="false" customHeight="false" outlineLevel="0" collapsed="false">
      <c r="A14482" s="22" t="str">
        <f aca="false">IF(TRIM(B14482)="","",VLOOKUP(B14482,MatrizProducto,2,FALSE()))</f>
        <v/>
      </c>
      <c r="B14482" s="23"/>
      <c r="C14482" s="24"/>
      <c r="D14482" s="25"/>
      <c r="E14482" s="24"/>
      <c r="F14482" s="23"/>
      <c r="G14482" s="23"/>
      <c r="H14482" s="26"/>
      <c r="I14482" s="27"/>
      <c r="J14482" s="22" t="str">
        <f aca="false">IF(TRIM(B14482)="","",937)</f>
        <v/>
      </c>
      <c r="K14482" s="28" t="str">
        <f aca="false">IF(OR(TRIM(B14482)&lt;&gt;"",TRIM(C14482)&lt;&gt;"",TRIM(D14482)&lt;&gt;"",TRIM(E14482)&lt;&gt;"",TRIM(F14482)&lt;&gt;"",TRIM(G14482)&lt;&gt;"",TRIM(H14482)&lt;&gt;"",TRIM(I14482)&lt;&gt;""),IF(AND(TRIM(C14482)&lt;&gt;"",TRIM(D14482)&lt;&gt;"",TRIM(E14482)&lt;&gt;"",TRIM(F14482)&lt;&gt;"",TRIM(G14482)&lt;&gt;"",TRIM(I14482)&lt;&gt;""),"SI","NO"),"")</f>
        <v/>
      </c>
      <c r="L14482" s="6"/>
      <c r="M14482" s="6"/>
    </row>
    <row r="14483" customFormat="false" ht="15" hidden="false" customHeight="false" outlineLevel="0" collapsed="false">
      <c r="A14483" s="22" t="str">
        <f aca="false">IF(TRIM(B14483)="","",VLOOKUP(B14483,MatrizProducto,2,FALSE()))</f>
        <v/>
      </c>
      <c r="B14483" s="23"/>
      <c r="C14483" s="24"/>
      <c r="D14483" s="25"/>
      <c r="E14483" s="24"/>
      <c r="F14483" s="23"/>
      <c r="G14483" s="23"/>
      <c r="H14483" s="26"/>
      <c r="I14483" s="27"/>
      <c r="J14483" s="22" t="str">
        <f aca="false">IF(TRIM(B14483)="","",937)</f>
        <v/>
      </c>
      <c r="K14483" s="28" t="str">
        <f aca="false">IF(OR(TRIM(B14483)&lt;&gt;"",TRIM(C14483)&lt;&gt;"",TRIM(D14483)&lt;&gt;"",TRIM(E14483)&lt;&gt;"",TRIM(F14483)&lt;&gt;"",TRIM(G14483)&lt;&gt;"",TRIM(H14483)&lt;&gt;"",TRIM(I14483)&lt;&gt;""),IF(AND(TRIM(C14483)&lt;&gt;"",TRIM(D14483)&lt;&gt;"",TRIM(E14483)&lt;&gt;"",TRIM(F14483)&lt;&gt;"",TRIM(G14483)&lt;&gt;"",TRIM(I14483)&lt;&gt;""),"SI","NO"),"")</f>
        <v/>
      </c>
      <c r="L14483" s="6"/>
      <c r="M14483" s="6"/>
    </row>
    <row r="14484" customFormat="false" ht="15" hidden="false" customHeight="false" outlineLevel="0" collapsed="false">
      <c r="A14484" s="22" t="str">
        <f aca="false">IF(TRIM(B14484)="","",VLOOKUP(B14484,MatrizProducto,2,FALSE()))</f>
        <v/>
      </c>
      <c r="B14484" s="23"/>
      <c r="C14484" s="24"/>
      <c r="D14484" s="25"/>
      <c r="E14484" s="24"/>
      <c r="F14484" s="23"/>
      <c r="G14484" s="23"/>
      <c r="H14484" s="26"/>
      <c r="I14484" s="27"/>
      <c r="J14484" s="22" t="str">
        <f aca="false">IF(TRIM(B14484)="","",937)</f>
        <v/>
      </c>
      <c r="K14484" s="28" t="str">
        <f aca="false">IF(OR(TRIM(B14484)&lt;&gt;"",TRIM(C14484)&lt;&gt;"",TRIM(D14484)&lt;&gt;"",TRIM(E14484)&lt;&gt;"",TRIM(F14484)&lt;&gt;"",TRIM(G14484)&lt;&gt;"",TRIM(H14484)&lt;&gt;"",TRIM(I14484)&lt;&gt;""),IF(AND(TRIM(C14484)&lt;&gt;"",TRIM(D14484)&lt;&gt;"",TRIM(E14484)&lt;&gt;"",TRIM(F14484)&lt;&gt;"",TRIM(G14484)&lt;&gt;"",TRIM(I14484)&lt;&gt;""),"SI","NO"),"")</f>
        <v/>
      </c>
      <c r="L14484" s="6"/>
      <c r="M14484" s="6"/>
    </row>
    <row r="14485" customFormat="false" ht="15" hidden="false" customHeight="false" outlineLevel="0" collapsed="false">
      <c r="A14485" s="22" t="str">
        <f aca="false">IF(TRIM(B14485)="","",VLOOKUP(B14485,MatrizProducto,2,FALSE()))</f>
        <v/>
      </c>
      <c r="B14485" s="23"/>
      <c r="C14485" s="24"/>
      <c r="D14485" s="25"/>
      <c r="E14485" s="24"/>
      <c r="F14485" s="23"/>
      <c r="G14485" s="23"/>
      <c r="H14485" s="26"/>
      <c r="I14485" s="27"/>
      <c r="J14485" s="22" t="str">
        <f aca="false">IF(TRIM(B14485)="","",937)</f>
        <v/>
      </c>
      <c r="K14485" s="28" t="str">
        <f aca="false">IF(OR(TRIM(B14485)&lt;&gt;"",TRIM(C14485)&lt;&gt;"",TRIM(D14485)&lt;&gt;"",TRIM(E14485)&lt;&gt;"",TRIM(F14485)&lt;&gt;"",TRIM(G14485)&lt;&gt;"",TRIM(H14485)&lt;&gt;"",TRIM(I14485)&lt;&gt;""),IF(AND(TRIM(C14485)&lt;&gt;"",TRIM(D14485)&lt;&gt;"",TRIM(E14485)&lt;&gt;"",TRIM(F14485)&lt;&gt;"",TRIM(G14485)&lt;&gt;"",TRIM(I14485)&lt;&gt;""),"SI","NO"),"")</f>
        <v/>
      </c>
      <c r="L14485" s="6"/>
      <c r="M14485" s="6"/>
    </row>
    <row r="14486" customFormat="false" ht="15" hidden="false" customHeight="false" outlineLevel="0" collapsed="false">
      <c r="A14486" s="22" t="str">
        <f aca="false">IF(TRIM(B14486)="","",VLOOKUP(B14486,MatrizProducto,2,FALSE()))</f>
        <v/>
      </c>
      <c r="B14486" s="23"/>
      <c r="C14486" s="24"/>
      <c r="D14486" s="25"/>
      <c r="E14486" s="24"/>
      <c r="F14486" s="23"/>
      <c r="G14486" s="23"/>
      <c r="H14486" s="26"/>
      <c r="I14486" s="27"/>
      <c r="J14486" s="22" t="str">
        <f aca="false">IF(TRIM(B14486)="","",937)</f>
        <v/>
      </c>
      <c r="K14486" s="28" t="str">
        <f aca="false">IF(OR(TRIM(B14486)&lt;&gt;"",TRIM(C14486)&lt;&gt;"",TRIM(D14486)&lt;&gt;"",TRIM(E14486)&lt;&gt;"",TRIM(F14486)&lt;&gt;"",TRIM(G14486)&lt;&gt;"",TRIM(H14486)&lt;&gt;"",TRIM(I14486)&lt;&gt;""),IF(AND(TRIM(C14486)&lt;&gt;"",TRIM(D14486)&lt;&gt;"",TRIM(E14486)&lt;&gt;"",TRIM(F14486)&lt;&gt;"",TRIM(G14486)&lt;&gt;"",TRIM(I14486)&lt;&gt;""),"SI","NO"),"")</f>
        <v/>
      </c>
      <c r="L14486" s="6"/>
      <c r="M14486" s="6"/>
    </row>
    <row r="14487" customFormat="false" ht="15" hidden="false" customHeight="false" outlineLevel="0" collapsed="false">
      <c r="A14487" s="22" t="str">
        <f aca="false">IF(TRIM(B14487)="","",VLOOKUP(B14487,MatrizProducto,2,FALSE()))</f>
        <v/>
      </c>
      <c r="B14487" s="23"/>
      <c r="C14487" s="24"/>
      <c r="D14487" s="25"/>
      <c r="E14487" s="24"/>
      <c r="F14487" s="23"/>
      <c r="G14487" s="23"/>
      <c r="H14487" s="26"/>
      <c r="I14487" s="27"/>
      <c r="J14487" s="22" t="str">
        <f aca="false">IF(TRIM(B14487)="","",937)</f>
        <v/>
      </c>
      <c r="K14487" s="28" t="str">
        <f aca="false">IF(OR(TRIM(B14487)&lt;&gt;"",TRIM(C14487)&lt;&gt;"",TRIM(D14487)&lt;&gt;"",TRIM(E14487)&lt;&gt;"",TRIM(F14487)&lt;&gt;"",TRIM(G14487)&lt;&gt;"",TRIM(H14487)&lt;&gt;"",TRIM(I14487)&lt;&gt;""),IF(AND(TRIM(C14487)&lt;&gt;"",TRIM(D14487)&lt;&gt;"",TRIM(E14487)&lt;&gt;"",TRIM(F14487)&lt;&gt;"",TRIM(G14487)&lt;&gt;"",TRIM(I14487)&lt;&gt;""),"SI","NO"),"")</f>
        <v/>
      </c>
      <c r="L14487" s="6"/>
      <c r="M14487" s="6"/>
    </row>
    <row r="14488" customFormat="false" ht="15" hidden="false" customHeight="false" outlineLevel="0" collapsed="false">
      <c r="A14488" s="22" t="str">
        <f aca="false">IF(TRIM(B14488)="","",VLOOKUP(B14488,MatrizProducto,2,FALSE()))</f>
        <v/>
      </c>
      <c r="B14488" s="23"/>
      <c r="C14488" s="24"/>
      <c r="D14488" s="25"/>
      <c r="E14488" s="24"/>
      <c r="F14488" s="23"/>
      <c r="G14488" s="23"/>
      <c r="H14488" s="26"/>
      <c r="I14488" s="27"/>
      <c r="J14488" s="22" t="str">
        <f aca="false">IF(TRIM(B14488)="","",937)</f>
        <v/>
      </c>
      <c r="K14488" s="28" t="str">
        <f aca="false">IF(OR(TRIM(B14488)&lt;&gt;"",TRIM(C14488)&lt;&gt;"",TRIM(D14488)&lt;&gt;"",TRIM(E14488)&lt;&gt;"",TRIM(F14488)&lt;&gt;"",TRIM(G14488)&lt;&gt;"",TRIM(H14488)&lt;&gt;"",TRIM(I14488)&lt;&gt;""),IF(AND(TRIM(C14488)&lt;&gt;"",TRIM(D14488)&lt;&gt;"",TRIM(E14488)&lt;&gt;"",TRIM(F14488)&lt;&gt;"",TRIM(G14488)&lt;&gt;"",TRIM(I14488)&lt;&gt;""),"SI","NO"),"")</f>
        <v/>
      </c>
      <c r="L14488" s="6"/>
      <c r="M14488" s="6"/>
    </row>
    <row r="14489" customFormat="false" ht="15" hidden="false" customHeight="false" outlineLevel="0" collapsed="false">
      <c r="A14489" s="22" t="str">
        <f aca="false">IF(TRIM(B14489)="","",VLOOKUP(B14489,MatrizProducto,2,FALSE()))</f>
        <v/>
      </c>
      <c r="B14489" s="23"/>
      <c r="C14489" s="24"/>
      <c r="D14489" s="25"/>
      <c r="E14489" s="24"/>
      <c r="F14489" s="23"/>
      <c r="G14489" s="23"/>
      <c r="H14489" s="26"/>
      <c r="I14489" s="27"/>
      <c r="J14489" s="22" t="str">
        <f aca="false">IF(TRIM(B14489)="","",937)</f>
        <v/>
      </c>
      <c r="K14489" s="28" t="str">
        <f aca="false">IF(OR(TRIM(B14489)&lt;&gt;"",TRIM(C14489)&lt;&gt;"",TRIM(D14489)&lt;&gt;"",TRIM(E14489)&lt;&gt;"",TRIM(F14489)&lt;&gt;"",TRIM(G14489)&lt;&gt;"",TRIM(H14489)&lt;&gt;"",TRIM(I14489)&lt;&gt;""),IF(AND(TRIM(C14489)&lt;&gt;"",TRIM(D14489)&lt;&gt;"",TRIM(E14489)&lt;&gt;"",TRIM(F14489)&lt;&gt;"",TRIM(G14489)&lt;&gt;"",TRIM(I14489)&lt;&gt;""),"SI","NO"),"")</f>
        <v/>
      </c>
      <c r="L14489" s="6"/>
      <c r="M14489" s="6"/>
    </row>
    <row r="14490" customFormat="false" ht="15" hidden="false" customHeight="false" outlineLevel="0" collapsed="false">
      <c r="A14490" s="22" t="str">
        <f aca="false">IF(TRIM(B14490)="","",VLOOKUP(B14490,MatrizProducto,2,FALSE()))</f>
        <v/>
      </c>
      <c r="B14490" s="23"/>
      <c r="C14490" s="24"/>
      <c r="D14490" s="25"/>
      <c r="E14490" s="24"/>
      <c r="F14490" s="23"/>
      <c r="G14490" s="23"/>
      <c r="H14490" s="26"/>
      <c r="I14490" s="27"/>
      <c r="J14490" s="22" t="str">
        <f aca="false">IF(TRIM(B14490)="","",937)</f>
        <v/>
      </c>
      <c r="K14490" s="28" t="str">
        <f aca="false">IF(OR(TRIM(B14490)&lt;&gt;"",TRIM(C14490)&lt;&gt;"",TRIM(D14490)&lt;&gt;"",TRIM(E14490)&lt;&gt;"",TRIM(F14490)&lt;&gt;"",TRIM(G14490)&lt;&gt;"",TRIM(H14490)&lt;&gt;"",TRIM(I14490)&lt;&gt;""),IF(AND(TRIM(C14490)&lt;&gt;"",TRIM(D14490)&lt;&gt;"",TRIM(E14490)&lt;&gt;"",TRIM(F14490)&lt;&gt;"",TRIM(G14490)&lt;&gt;"",TRIM(I14490)&lt;&gt;""),"SI","NO"),"")</f>
        <v/>
      </c>
      <c r="L14490" s="6"/>
      <c r="M14490" s="6"/>
    </row>
    <row r="14491" customFormat="false" ht="15" hidden="false" customHeight="false" outlineLevel="0" collapsed="false">
      <c r="A14491" s="22" t="str">
        <f aca="false">IF(TRIM(B14491)="","",VLOOKUP(B14491,MatrizProducto,2,FALSE()))</f>
        <v/>
      </c>
      <c r="B14491" s="23"/>
      <c r="C14491" s="24"/>
      <c r="D14491" s="25"/>
      <c r="E14491" s="24"/>
      <c r="F14491" s="23"/>
      <c r="G14491" s="23"/>
      <c r="H14491" s="26"/>
      <c r="I14491" s="27"/>
      <c r="J14491" s="22" t="str">
        <f aca="false">IF(TRIM(B14491)="","",937)</f>
        <v/>
      </c>
      <c r="K14491" s="28" t="str">
        <f aca="false">IF(OR(TRIM(B14491)&lt;&gt;"",TRIM(C14491)&lt;&gt;"",TRIM(D14491)&lt;&gt;"",TRIM(E14491)&lt;&gt;"",TRIM(F14491)&lt;&gt;"",TRIM(G14491)&lt;&gt;"",TRIM(H14491)&lt;&gt;"",TRIM(I14491)&lt;&gt;""),IF(AND(TRIM(C14491)&lt;&gt;"",TRIM(D14491)&lt;&gt;"",TRIM(E14491)&lt;&gt;"",TRIM(F14491)&lt;&gt;"",TRIM(G14491)&lt;&gt;"",TRIM(I14491)&lt;&gt;""),"SI","NO"),"")</f>
        <v/>
      </c>
      <c r="L14491" s="6"/>
      <c r="M14491" s="6"/>
    </row>
    <row r="14492" customFormat="false" ht="15" hidden="false" customHeight="false" outlineLevel="0" collapsed="false">
      <c r="A14492" s="22" t="str">
        <f aca="false">IF(TRIM(B14492)="","",VLOOKUP(B14492,MatrizProducto,2,FALSE()))</f>
        <v/>
      </c>
      <c r="B14492" s="23"/>
      <c r="C14492" s="24"/>
      <c r="D14492" s="25"/>
      <c r="E14492" s="24"/>
      <c r="F14492" s="23"/>
      <c r="G14492" s="23"/>
      <c r="H14492" s="26"/>
      <c r="I14492" s="27"/>
      <c r="J14492" s="22" t="str">
        <f aca="false">IF(TRIM(B14492)="","",937)</f>
        <v/>
      </c>
      <c r="K14492" s="28" t="str">
        <f aca="false">IF(OR(TRIM(B14492)&lt;&gt;"",TRIM(C14492)&lt;&gt;"",TRIM(D14492)&lt;&gt;"",TRIM(E14492)&lt;&gt;"",TRIM(F14492)&lt;&gt;"",TRIM(G14492)&lt;&gt;"",TRIM(H14492)&lt;&gt;"",TRIM(I14492)&lt;&gt;""),IF(AND(TRIM(C14492)&lt;&gt;"",TRIM(D14492)&lt;&gt;"",TRIM(E14492)&lt;&gt;"",TRIM(F14492)&lt;&gt;"",TRIM(G14492)&lt;&gt;"",TRIM(I14492)&lt;&gt;""),"SI","NO"),"")</f>
        <v/>
      </c>
      <c r="L14492" s="6"/>
      <c r="M14492" s="6"/>
    </row>
    <row r="14493" customFormat="false" ht="15" hidden="false" customHeight="false" outlineLevel="0" collapsed="false">
      <c r="A14493" s="22" t="str">
        <f aca="false">IF(TRIM(B14493)="","",VLOOKUP(B14493,MatrizProducto,2,FALSE()))</f>
        <v/>
      </c>
      <c r="B14493" s="23"/>
      <c r="C14493" s="24"/>
      <c r="D14493" s="25"/>
      <c r="E14493" s="24"/>
      <c r="F14493" s="23"/>
      <c r="G14493" s="23"/>
      <c r="H14493" s="26"/>
      <c r="I14493" s="27"/>
      <c r="J14493" s="22" t="str">
        <f aca="false">IF(TRIM(B14493)="","",937)</f>
        <v/>
      </c>
      <c r="K14493" s="28" t="str">
        <f aca="false">IF(OR(TRIM(B14493)&lt;&gt;"",TRIM(C14493)&lt;&gt;"",TRIM(D14493)&lt;&gt;"",TRIM(E14493)&lt;&gt;"",TRIM(F14493)&lt;&gt;"",TRIM(G14493)&lt;&gt;"",TRIM(H14493)&lt;&gt;"",TRIM(I14493)&lt;&gt;""),IF(AND(TRIM(C14493)&lt;&gt;"",TRIM(D14493)&lt;&gt;"",TRIM(E14493)&lt;&gt;"",TRIM(F14493)&lt;&gt;"",TRIM(G14493)&lt;&gt;"",TRIM(I14493)&lt;&gt;""),"SI","NO"),"")</f>
        <v/>
      </c>
      <c r="L14493" s="6"/>
      <c r="M14493" s="6"/>
    </row>
    <row r="14494" customFormat="false" ht="15" hidden="false" customHeight="false" outlineLevel="0" collapsed="false">
      <c r="A14494" s="22" t="str">
        <f aca="false">IF(TRIM(B14494)="","",VLOOKUP(B14494,MatrizProducto,2,FALSE()))</f>
        <v/>
      </c>
      <c r="B14494" s="23"/>
      <c r="C14494" s="24"/>
      <c r="D14494" s="25"/>
      <c r="E14494" s="24"/>
      <c r="F14494" s="23"/>
      <c r="G14494" s="23"/>
      <c r="H14494" s="26"/>
      <c r="I14494" s="27"/>
      <c r="J14494" s="22" t="str">
        <f aca="false">IF(TRIM(B14494)="","",937)</f>
        <v/>
      </c>
      <c r="K14494" s="28" t="str">
        <f aca="false">IF(OR(TRIM(B14494)&lt;&gt;"",TRIM(C14494)&lt;&gt;"",TRIM(D14494)&lt;&gt;"",TRIM(E14494)&lt;&gt;"",TRIM(F14494)&lt;&gt;"",TRIM(G14494)&lt;&gt;"",TRIM(H14494)&lt;&gt;"",TRIM(I14494)&lt;&gt;""),IF(AND(TRIM(C14494)&lt;&gt;"",TRIM(D14494)&lt;&gt;"",TRIM(E14494)&lt;&gt;"",TRIM(F14494)&lt;&gt;"",TRIM(G14494)&lt;&gt;"",TRIM(I14494)&lt;&gt;""),"SI","NO"),"")</f>
        <v/>
      </c>
      <c r="L14494" s="6"/>
      <c r="M14494" s="6"/>
    </row>
    <row r="14495" customFormat="false" ht="15" hidden="false" customHeight="false" outlineLevel="0" collapsed="false">
      <c r="A14495" s="22" t="str">
        <f aca="false">IF(TRIM(B14495)="","",VLOOKUP(B14495,MatrizProducto,2,FALSE()))</f>
        <v/>
      </c>
      <c r="B14495" s="23"/>
      <c r="C14495" s="24"/>
      <c r="D14495" s="25"/>
      <c r="E14495" s="24"/>
      <c r="F14495" s="23"/>
      <c r="G14495" s="23"/>
      <c r="H14495" s="26"/>
      <c r="I14495" s="27"/>
      <c r="J14495" s="22" t="str">
        <f aca="false">IF(TRIM(B14495)="","",937)</f>
        <v/>
      </c>
      <c r="K14495" s="28" t="str">
        <f aca="false">IF(OR(TRIM(B14495)&lt;&gt;"",TRIM(C14495)&lt;&gt;"",TRIM(D14495)&lt;&gt;"",TRIM(E14495)&lt;&gt;"",TRIM(F14495)&lt;&gt;"",TRIM(G14495)&lt;&gt;"",TRIM(H14495)&lt;&gt;"",TRIM(I14495)&lt;&gt;""),IF(AND(TRIM(C14495)&lt;&gt;"",TRIM(D14495)&lt;&gt;"",TRIM(E14495)&lt;&gt;"",TRIM(F14495)&lt;&gt;"",TRIM(G14495)&lt;&gt;"",TRIM(I14495)&lt;&gt;""),"SI","NO"),"")</f>
        <v/>
      </c>
      <c r="L14495" s="6"/>
      <c r="M14495" s="6"/>
    </row>
    <row r="14496" customFormat="false" ht="15" hidden="false" customHeight="false" outlineLevel="0" collapsed="false">
      <c r="A14496" s="22" t="str">
        <f aca="false">IF(TRIM(B14496)="","",VLOOKUP(B14496,MatrizProducto,2,FALSE()))</f>
        <v/>
      </c>
      <c r="B14496" s="23"/>
      <c r="C14496" s="24"/>
      <c r="D14496" s="25"/>
      <c r="E14496" s="24"/>
      <c r="F14496" s="23"/>
      <c r="G14496" s="23"/>
      <c r="H14496" s="26"/>
      <c r="I14496" s="27"/>
      <c r="J14496" s="22" t="str">
        <f aca="false">IF(TRIM(B14496)="","",937)</f>
        <v/>
      </c>
      <c r="K14496" s="28" t="str">
        <f aca="false">IF(OR(TRIM(B14496)&lt;&gt;"",TRIM(C14496)&lt;&gt;"",TRIM(D14496)&lt;&gt;"",TRIM(E14496)&lt;&gt;"",TRIM(F14496)&lt;&gt;"",TRIM(G14496)&lt;&gt;"",TRIM(H14496)&lt;&gt;"",TRIM(I14496)&lt;&gt;""),IF(AND(TRIM(C14496)&lt;&gt;"",TRIM(D14496)&lt;&gt;"",TRIM(E14496)&lt;&gt;"",TRIM(F14496)&lt;&gt;"",TRIM(G14496)&lt;&gt;"",TRIM(I14496)&lt;&gt;""),"SI","NO"),"")</f>
        <v/>
      </c>
      <c r="L14496" s="6"/>
      <c r="M14496" s="6"/>
    </row>
    <row r="14497" customFormat="false" ht="15" hidden="false" customHeight="false" outlineLevel="0" collapsed="false">
      <c r="A14497" s="22" t="str">
        <f aca="false">IF(TRIM(B14497)="","",VLOOKUP(B14497,MatrizProducto,2,FALSE()))</f>
        <v/>
      </c>
      <c r="B14497" s="23"/>
      <c r="C14497" s="24"/>
      <c r="D14497" s="25"/>
      <c r="E14497" s="24"/>
      <c r="F14497" s="23"/>
      <c r="G14497" s="23"/>
      <c r="H14497" s="26"/>
      <c r="I14497" s="27"/>
      <c r="J14497" s="22" t="str">
        <f aca="false">IF(TRIM(B14497)="","",937)</f>
        <v/>
      </c>
      <c r="K14497" s="28" t="str">
        <f aca="false">IF(OR(TRIM(B14497)&lt;&gt;"",TRIM(C14497)&lt;&gt;"",TRIM(D14497)&lt;&gt;"",TRIM(E14497)&lt;&gt;"",TRIM(F14497)&lt;&gt;"",TRIM(G14497)&lt;&gt;"",TRIM(H14497)&lt;&gt;"",TRIM(I14497)&lt;&gt;""),IF(AND(TRIM(C14497)&lt;&gt;"",TRIM(D14497)&lt;&gt;"",TRIM(E14497)&lt;&gt;"",TRIM(F14497)&lt;&gt;"",TRIM(G14497)&lt;&gt;"",TRIM(I14497)&lt;&gt;""),"SI","NO"),"")</f>
        <v/>
      </c>
      <c r="L14497" s="6"/>
      <c r="M14497" s="6"/>
    </row>
    <row r="14498" customFormat="false" ht="15" hidden="false" customHeight="false" outlineLevel="0" collapsed="false">
      <c r="A14498" s="22" t="str">
        <f aca="false">IF(TRIM(B14498)="","",VLOOKUP(B14498,MatrizProducto,2,FALSE()))</f>
        <v/>
      </c>
      <c r="B14498" s="23"/>
      <c r="C14498" s="24"/>
      <c r="D14498" s="25"/>
      <c r="E14498" s="24"/>
      <c r="F14498" s="23"/>
      <c r="G14498" s="23"/>
      <c r="H14498" s="26"/>
      <c r="I14498" s="27"/>
      <c r="J14498" s="22" t="str">
        <f aca="false">IF(TRIM(B14498)="","",937)</f>
        <v/>
      </c>
      <c r="K14498" s="28" t="str">
        <f aca="false">IF(OR(TRIM(B14498)&lt;&gt;"",TRIM(C14498)&lt;&gt;"",TRIM(D14498)&lt;&gt;"",TRIM(E14498)&lt;&gt;"",TRIM(F14498)&lt;&gt;"",TRIM(G14498)&lt;&gt;"",TRIM(H14498)&lt;&gt;"",TRIM(I14498)&lt;&gt;""),IF(AND(TRIM(C14498)&lt;&gt;"",TRIM(D14498)&lt;&gt;"",TRIM(E14498)&lt;&gt;"",TRIM(F14498)&lt;&gt;"",TRIM(G14498)&lt;&gt;"",TRIM(I14498)&lt;&gt;""),"SI","NO"),"")</f>
        <v/>
      </c>
      <c r="L14498" s="6"/>
      <c r="M14498" s="6"/>
    </row>
    <row r="14499" customFormat="false" ht="15" hidden="false" customHeight="false" outlineLevel="0" collapsed="false">
      <c r="A14499" s="22" t="str">
        <f aca="false">IF(TRIM(B14499)="","",VLOOKUP(B14499,MatrizProducto,2,FALSE()))</f>
        <v/>
      </c>
      <c r="B14499" s="23"/>
      <c r="C14499" s="24"/>
      <c r="D14499" s="25"/>
      <c r="E14499" s="24"/>
      <c r="F14499" s="23"/>
      <c r="G14499" s="23"/>
      <c r="H14499" s="26"/>
      <c r="I14499" s="27"/>
      <c r="J14499" s="22" t="str">
        <f aca="false">IF(TRIM(B14499)="","",937)</f>
        <v/>
      </c>
      <c r="K14499" s="28" t="str">
        <f aca="false">IF(OR(TRIM(B14499)&lt;&gt;"",TRIM(C14499)&lt;&gt;"",TRIM(D14499)&lt;&gt;"",TRIM(E14499)&lt;&gt;"",TRIM(F14499)&lt;&gt;"",TRIM(G14499)&lt;&gt;"",TRIM(H14499)&lt;&gt;"",TRIM(I14499)&lt;&gt;""),IF(AND(TRIM(C14499)&lt;&gt;"",TRIM(D14499)&lt;&gt;"",TRIM(E14499)&lt;&gt;"",TRIM(F14499)&lt;&gt;"",TRIM(G14499)&lt;&gt;"",TRIM(I14499)&lt;&gt;""),"SI","NO"),"")</f>
        <v/>
      </c>
      <c r="L14499" s="6"/>
      <c r="M14499" s="6"/>
    </row>
    <row r="14500" customFormat="false" ht="15" hidden="false" customHeight="false" outlineLevel="0" collapsed="false">
      <c r="A14500" s="22" t="str">
        <f aca="false">IF(TRIM(B14500)="","",VLOOKUP(B14500,MatrizProducto,2,FALSE()))</f>
        <v/>
      </c>
      <c r="B14500" s="23"/>
      <c r="C14500" s="24"/>
      <c r="D14500" s="25"/>
      <c r="E14500" s="24"/>
      <c r="F14500" s="23"/>
      <c r="G14500" s="23"/>
      <c r="H14500" s="26"/>
      <c r="I14500" s="27"/>
      <c r="J14500" s="22" t="str">
        <f aca="false">IF(TRIM(B14500)="","",937)</f>
        <v/>
      </c>
      <c r="K14500" s="28" t="str">
        <f aca="false">IF(OR(TRIM(B14500)&lt;&gt;"",TRIM(C14500)&lt;&gt;"",TRIM(D14500)&lt;&gt;"",TRIM(E14500)&lt;&gt;"",TRIM(F14500)&lt;&gt;"",TRIM(G14500)&lt;&gt;"",TRIM(H14500)&lt;&gt;"",TRIM(I14500)&lt;&gt;""),IF(AND(TRIM(C14500)&lt;&gt;"",TRIM(D14500)&lt;&gt;"",TRIM(E14500)&lt;&gt;"",TRIM(F14500)&lt;&gt;"",TRIM(G14500)&lt;&gt;"",TRIM(I14500)&lt;&gt;""),"SI","NO"),"")</f>
        <v/>
      </c>
      <c r="L14500" s="6"/>
      <c r="M14500" s="6"/>
    </row>
    <row r="14501" customFormat="false" ht="15" hidden="false" customHeight="false" outlineLevel="0" collapsed="false">
      <c r="A14501" s="22" t="str">
        <f aca="false">IF(TRIM(B14501)="","",VLOOKUP(B14501,MatrizProducto,2,FALSE()))</f>
        <v/>
      </c>
      <c r="B14501" s="23"/>
      <c r="C14501" s="24"/>
      <c r="D14501" s="25"/>
      <c r="E14501" s="24"/>
      <c r="F14501" s="23"/>
      <c r="G14501" s="23"/>
      <c r="H14501" s="26"/>
      <c r="I14501" s="27"/>
      <c r="J14501" s="22" t="str">
        <f aca="false">IF(TRIM(B14501)="","",937)</f>
        <v/>
      </c>
      <c r="K14501" s="28" t="str">
        <f aca="false">IF(OR(TRIM(B14501)&lt;&gt;"",TRIM(C14501)&lt;&gt;"",TRIM(D14501)&lt;&gt;"",TRIM(E14501)&lt;&gt;"",TRIM(F14501)&lt;&gt;"",TRIM(G14501)&lt;&gt;"",TRIM(H14501)&lt;&gt;"",TRIM(I14501)&lt;&gt;""),IF(AND(TRIM(C14501)&lt;&gt;"",TRIM(D14501)&lt;&gt;"",TRIM(E14501)&lt;&gt;"",TRIM(F14501)&lt;&gt;"",TRIM(G14501)&lt;&gt;"",TRIM(I14501)&lt;&gt;""),"SI","NO"),"")</f>
        <v/>
      </c>
      <c r="L14501" s="6"/>
      <c r="M14501" s="6"/>
    </row>
    <row r="14502" customFormat="false" ht="15" hidden="false" customHeight="false" outlineLevel="0" collapsed="false">
      <c r="A14502" s="22" t="str">
        <f aca="false">IF(TRIM(B14502)="","",VLOOKUP(B14502,MatrizProducto,2,FALSE()))</f>
        <v/>
      </c>
      <c r="B14502" s="23"/>
      <c r="C14502" s="24"/>
      <c r="D14502" s="25"/>
      <c r="E14502" s="24"/>
      <c r="F14502" s="23"/>
      <c r="G14502" s="23"/>
      <c r="H14502" s="26"/>
      <c r="I14502" s="27"/>
      <c r="J14502" s="22" t="str">
        <f aca="false">IF(TRIM(B14502)="","",937)</f>
        <v/>
      </c>
      <c r="K14502" s="28" t="str">
        <f aca="false">IF(OR(TRIM(B14502)&lt;&gt;"",TRIM(C14502)&lt;&gt;"",TRIM(D14502)&lt;&gt;"",TRIM(E14502)&lt;&gt;"",TRIM(F14502)&lt;&gt;"",TRIM(G14502)&lt;&gt;"",TRIM(H14502)&lt;&gt;"",TRIM(I14502)&lt;&gt;""),IF(AND(TRIM(C14502)&lt;&gt;"",TRIM(D14502)&lt;&gt;"",TRIM(E14502)&lt;&gt;"",TRIM(F14502)&lt;&gt;"",TRIM(G14502)&lt;&gt;"",TRIM(I14502)&lt;&gt;""),"SI","NO"),"")</f>
        <v/>
      </c>
      <c r="L14502" s="6"/>
      <c r="M14502" s="6"/>
    </row>
    <row r="14503" customFormat="false" ht="15" hidden="false" customHeight="false" outlineLevel="0" collapsed="false">
      <c r="A14503" s="22" t="str">
        <f aca="false">IF(TRIM(B14503)="","",VLOOKUP(B14503,MatrizProducto,2,FALSE()))</f>
        <v/>
      </c>
      <c r="B14503" s="23"/>
      <c r="C14503" s="24"/>
      <c r="D14503" s="25"/>
      <c r="E14503" s="24"/>
      <c r="F14503" s="23"/>
      <c r="G14503" s="23"/>
      <c r="H14503" s="26"/>
      <c r="I14503" s="27"/>
      <c r="J14503" s="22" t="str">
        <f aca="false">IF(TRIM(B14503)="","",937)</f>
        <v/>
      </c>
      <c r="K14503" s="28" t="str">
        <f aca="false">IF(OR(TRIM(B14503)&lt;&gt;"",TRIM(C14503)&lt;&gt;"",TRIM(D14503)&lt;&gt;"",TRIM(E14503)&lt;&gt;"",TRIM(F14503)&lt;&gt;"",TRIM(G14503)&lt;&gt;"",TRIM(H14503)&lt;&gt;"",TRIM(I14503)&lt;&gt;""),IF(AND(TRIM(C14503)&lt;&gt;"",TRIM(D14503)&lt;&gt;"",TRIM(E14503)&lt;&gt;"",TRIM(F14503)&lt;&gt;"",TRIM(G14503)&lt;&gt;"",TRIM(I14503)&lt;&gt;""),"SI","NO"),"")</f>
        <v/>
      </c>
      <c r="L14503" s="6"/>
      <c r="M14503" s="6"/>
    </row>
    <row r="14504" customFormat="false" ht="15" hidden="false" customHeight="false" outlineLevel="0" collapsed="false">
      <c r="A14504" s="22" t="str">
        <f aca="false">IF(TRIM(B14504)="","",VLOOKUP(B14504,MatrizProducto,2,FALSE()))</f>
        <v/>
      </c>
      <c r="B14504" s="23"/>
      <c r="C14504" s="24"/>
      <c r="D14504" s="25"/>
      <c r="E14504" s="24"/>
      <c r="F14504" s="23"/>
      <c r="G14504" s="23"/>
      <c r="H14504" s="26"/>
      <c r="I14504" s="27"/>
      <c r="J14504" s="22" t="str">
        <f aca="false">IF(TRIM(B14504)="","",937)</f>
        <v/>
      </c>
      <c r="K14504" s="28" t="str">
        <f aca="false">IF(OR(TRIM(B14504)&lt;&gt;"",TRIM(C14504)&lt;&gt;"",TRIM(D14504)&lt;&gt;"",TRIM(E14504)&lt;&gt;"",TRIM(F14504)&lt;&gt;"",TRIM(G14504)&lt;&gt;"",TRIM(H14504)&lt;&gt;"",TRIM(I14504)&lt;&gt;""),IF(AND(TRIM(C14504)&lt;&gt;"",TRIM(D14504)&lt;&gt;"",TRIM(E14504)&lt;&gt;"",TRIM(F14504)&lt;&gt;"",TRIM(G14504)&lt;&gt;"",TRIM(I14504)&lt;&gt;""),"SI","NO"),"")</f>
        <v/>
      </c>
      <c r="L14504" s="6"/>
      <c r="M14504" s="6"/>
    </row>
    <row r="14505" customFormat="false" ht="15" hidden="false" customHeight="false" outlineLevel="0" collapsed="false">
      <c r="A14505" s="22" t="str">
        <f aca="false">IF(TRIM(B14505)="","",VLOOKUP(B14505,MatrizProducto,2,FALSE()))</f>
        <v/>
      </c>
      <c r="B14505" s="23"/>
      <c r="C14505" s="24"/>
      <c r="D14505" s="25"/>
      <c r="E14505" s="24"/>
      <c r="F14505" s="23"/>
      <c r="G14505" s="23"/>
      <c r="H14505" s="26"/>
      <c r="I14505" s="27"/>
      <c r="J14505" s="22" t="str">
        <f aca="false">IF(TRIM(B14505)="","",937)</f>
        <v/>
      </c>
      <c r="K14505" s="28" t="str">
        <f aca="false">IF(OR(TRIM(B14505)&lt;&gt;"",TRIM(C14505)&lt;&gt;"",TRIM(D14505)&lt;&gt;"",TRIM(E14505)&lt;&gt;"",TRIM(F14505)&lt;&gt;"",TRIM(G14505)&lt;&gt;"",TRIM(H14505)&lt;&gt;"",TRIM(I14505)&lt;&gt;""),IF(AND(TRIM(C14505)&lt;&gt;"",TRIM(D14505)&lt;&gt;"",TRIM(E14505)&lt;&gt;"",TRIM(F14505)&lt;&gt;"",TRIM(G14505)&lt;&gt;"",TRIM(I14505)&lt;&gt;""),"SI","NO"),"")</f>
        <v/>
      </c>
      <c r="L14505" s="6"/>
      <c r="M14505" s="6"/>
    </row>
    <row r="14506" customFormat="false" ht="15" hidden="false" customHeight="false" outlineLevel="0" collapsed="false">
      <c r="A14506" s="22" t="str">
        <f aca="false">IF(TRIM(B14506)="","",VLOOKUP(B14506,MatrizProducto,2,FALSE()))</f>
        <v/>
      </c>
      <c r="B14506" s="23"/>
      <c r="C14506" s="24"/>
      <c r="D14506" s="25"/>
      <c r="E14506" s="24"/>
      <c r="F14506" s="23"/>
      <c r="G14506" s="23"/>
      <c r="H14506" s="26"/>
      <c r="I14506" s="27"/>
      <c r="J14506" s="22" t="str">
        <f aca="false">IF(TRIM(B14506)="","",937)</f>
        <v/>
      </c>
      <c r="K14506" s="28" t="str">
        <f aca="false">IF(OR(TRIM(B14506)&lt;&gt;"",TRIM(C14506)&lt;&gt;"",TRIM(D14506)&lt;&gt;"",TRIM(E14506)&lt;&gt;"",TRIM(F14506)&lt;&gt;"",TRIM(G14506)&lt;&gt;"",TRIM(H14506)&lt;&gt;"",TRIM(I14506)&lt;&gt;""),IF(AND(TRIM(C14506)&lt;&gt;"",TRIM(D14506)&lt;&gt;"",TRIM(E14506)&lt;&gt;"",TRIM(F14506)&lt;&gt;"",TRIM(G14506)&lt;&gt;"",TRIM(I14506)&lt;&gt;""),"SI","NO"),"")</f>
        <v/>
      </c>
      <c r="L14506" s="6"/>
      <c r="M14506" s="6"/>
    </row>
    <row r="14507" customFormat="false" ht="15" hidden="false" customHeight="false" outlineLevel="0" collapsed="false">
      <c r="A14507" s="22" t="str">
        <f aca="false">IF(TRIM(B14507)="","",VLOOKUP(B14507,MatrizProducto,2,FALSE()))</f>
        <v/>
      </c>
      <c r="B14507" s="23"/>
      <c r="C14507" s="24"/>
      <c r="D14507" s="25"/>
      <c r="E14507" s="24"/>
      <c r="F14507" s="23"/>
      <c r="G14507" s="23"/>
      <c r="H14507" s="26"/>
      <c r="I14507" s="27"/>
      <c r="J14507" s="22" t="str">
        <f aca="false">IF(TRIM(B14507)="","",937)</f>
        <v/>
      </c>
      <c r="K14507" s="28" t="str">
        <f aca="false">IF(OR(TRIM(B14507)&lt;&gt;"",TRIM(C14507)&lt;&gt;"",TRIM(D14507)&lt;&gt;"",TRIM(E14507)&lt;&gt;"",TRIM(F14507)&lt;&gt;"",TRIM(G14507)&lt;&gt;"",TRIM(H14507)&lt;&gt;"",TRIM(I14507)&lt;&gt;""),IF(AND(TRIM(C14507)&lt;&gt;"",TRIM(D14507)&lt;&gt;"",TRIM(E14507)&lt;&gt;"",TRIM(F14507)&lt;&gt;"",TRIM(G14507)&lt;&gt;"",TRIM(I14507)&lt;&gt;""),"SI","NO"),"")</f>
        <v/>
      </c>
      <c r="L14507" s="6"/>
      <c r="M14507" s="6"/>
    </row>
    <row r="14508" customFormat="false" ht="15" hidden="false" customHeight="false" outlineLevel="0" collapsed="false">
      <c r="A14508" s="22" t="str">
        <f aca="false">IF(TRIM(B14508)="","",VLOOKUP(B14508,MatrizProducto,2,FALSE()))</f>
        <v/>
      </c>
      <c r="B14508" s="23"/>
      <c r="C14508" s="24"/>
      <c r="D14508" s="25"/>
      <c r="E14508" s="24"/>
      <c r="F14508" s="23"/>
      <c r="G14508" s="23"/>
      <c r="H14508" s="26"/>
      <c r="I14508" s="27"/>
      <c r="J14508" s="22" t="str">
        <f aca="false">IF(TRIM(B14508)="","",937)</f>
        <v/>
      </c>
      <c r="K14508" s="28" t="str">
        <f aca="false">IF(OR(TRIM(B14508)&lt;&gt;"",TRIM(C14508)&lt;&gt;"",TRIM(D14508)&lt;&gt;"",TRIM(E14508)&lt;&gt;"",TRIM(F14508)&lt;&gt;"",TRIM(G14508)&lt;&gt;"",TRIM(H14508)&lt;&gt;"",TRIM(I14508)&lt;&gt;""),IF(AND(TRIM(C14508)&lt;&gt;"",TRIM(D14508)&lt;&gt;"",TRIM(E14508)&lt;&gt;"",TRIM(F14508)&lt;&gt;"",TRIM(G14508)&lt;&gt;"",TRIM(I14508)&lt;&gt;""),"SI","NO"),"")</f>
        <v/>
      </c>
      <c r="L14508" s="6"/>
      <c r="M14508" s="6"/>
    </row>
    <row r="14509" customFormat="false" ht="15" hidden="false" customHeight="false" outlineLevel="0" collapsed="false">
      <c r="A14509" s="22" t="str">
        <f aca="false">IF(TRIM(B14509)="","",VLOOKUP(B14509,MatrizProducto,2,FALSE()))</f>
        <v/>
      </c>
      <c r="B14509" s="23"/>
      <c r="C14509" s="24"/>
      <c r="D14509" s="25"/>
      <c r="E14509" s="24"/>
      <c r="F14509" s="23"/>
      <c r="G14509" s="23"/>
      <c r="H14509" s="26"/>
      <c r="I14509" s="27"/>
      <c r="J14509" s="22" t="str">
        <f aca="false">IF(TRIM(B14509)="","",937)</f>
        <v/>
      </c>
      <c r="K14509" s="28" t="str">
        <f aca="false">IF(OR(TRIM(B14509)&lt;&gt;"",TRIM(C14509)&lt;&gt;"",TRIM(D14509)&lt;&gt;"",TRIM(E14509)&lt;&gt;"",TRIM(F14509)&lt;&gt;"",TRIM(G14509)&lt;&gt;"",TRIM(H14509)&lt;&gt;"",TRIM(I14509)&lt;&gt;""),IF(AND(TRIM(C14509)&lt;&gt;"",TRIM(D14509)&lt;&gt;"",TRIM(E14509)&lt;&gt;"",TRIM(F14509)&lt;&gt;"",TRIM(G14509)&lt;&gt;"",TRIM(I14509)&lt;&gt;""),"SI","NO"),"")</f>
        <v/>
      </c>
      <c r="L14509" s="6"/>
      <c r="M14509" s="6"/>
    </row>
    <row r="14510" customFormat="false" ht="15" hidden="false" customHeight="false" outlineLevel="0" collapsed="false">
      <c r="A14510" s="22" t="str">
        <f aca="false">IF(TRIM(B14510)="","",VLOOKUP(B14510,MatrizProducto,2,FALSE()))</f>
        <v/>
      </c>
      <c r="B14510" s="23"/>
      <c r="C14510" s="24"/>
      <c r="D14510" s="25"/>
      <c r="E14510" s="24"/>
      <c r="F14510" s="23"/>
      <c r="G14510" s="23"/>
      <c r="H14510" s="26"/>
      <c r="I14510" s="27"/>
      <c r="J14510" s="22" t="str">
        <f aca="false">IF(TRIM(B14510)="","",937)</f>
        <v/>
      </c>
      <c r="K14510" s="28" t="str">
        <f aca="false">IF(OR(TRIM(B14510)&lt;&gt;"",TRIM(C14510)&lt;&gt;"",TRIM(D14510)&lt;&gt;"",TRIM(E14510)&lt;&gt;"",TRIM(F14510)&lt;&gt;"",TRIM(G14510)&lt;&gt;"",TRIM(H14510)&lt;&gt;"",TRIM(I14510)&lt;&gt;""),IF(AND(TRIM(C14510)&lt;&gt;"",TRIM(D14510)&lt;&gt;"",TRIM(E14510)&lt;&gt;"",TRIM(F14510)&lt;&gt;"",TRIM(G14510)&lt;&gt;"",TRIM(I14510)&lt;&gt;""),"SI","NO"),"")</f>
        <v/>
      </c>
      <c r="L14510" s="6"/>
      <c r="M14510" s="6"/>
    </row>
    <row r="14511" customFormat="false" ht="15" hidden="false" customHeight="false" outlineLevel="0" collapsed="false">
      <c r="A14511" s="22" t="str">
        <f aca="false">IF(TRIM(B14511)="","",VLOOKUP(B14511,MatrizProducto,2,FALSE()))</f>
        <v/>
      </c>
      <c r="B14511" s="23"/>
      <c r="C14511" s="24"/>
      <c r="D14511" s="25"/>
      <c r="E14511" s="24"/>
      <c r="F14511" s="23"/>
      <c r="G14511" s="23"/>
      <c r="H14511" s="26"/>
      <c r="I14511" s="27"/>
      <c r="J14511" s="22" t="str">
        <f aca="false">IF(TRIM(B14511)="","",937)</f>
        <v/>
      </c>
      <c r="K14511" s="28" t="str">
        <f aca="false">IF(OR(TRIM(B14511)&lt;&gt;"",TRIM(C14511)&lt;&gt;"",TRIM(D14511)&lt;&gt;"",TRIM(E14511)&lt;&gt;"",TRIM(F14511)&lt;&gt;"",TRIM(G14511)&lt;&gt;"",TRIM(H14511)&lt;&gt;"",TRIM(I14511)&lt;&gt;""),IF(AND(TRIM(C14511)&lt;&gt;"",TRIM(D14511)&lt;&gt;"",TRIM(E14511)&lt;&gt;"",TRIM(F14511)&lt;&gt;"",TRIM(G14511)&lt;&gt;"",TRIM(I14511)&lt;&gt;""),"SI","NO"),"")</f>
        <v/>
      </c>
      <c r="L14511" s="6"/>
      <c r="M14511" s="6"/>
    </row>
    <row r="14512" customFormat="false" ht="15" hidden="false" customHeight="false" outlineLevel="0" collapsed="false">
      <c r="A14512" s="22" t="str">
        <f aca="false">IF(TRIM(B14512)="","",VLOOKUP(B14512,MatrizProducto,2,FALSE()))</f>
        <v/>
      </c>
      <c r="B14512" s="23"/>
      <c r="C14512" s="24"/>
      <c r="D14512" s="25"/>
      <c r="E14512" s="24"/>
      <c r="F14512" s="23"/>
      <c r="G14512" s="23"/>
      <c r="H14512" s="26"/>
      <c r="I14512" s="27"/>
      <c r="J14512" s="22" t="str">
        <f aca="false">IF(TRIM(B14512)="","",937)</f>
        <v/>
      </c>
      <c r="K14512" s="28" t="str">
        <f aca="false">IF(OR(TRIM(B14512)&lt;&gt;"",TRIM(C14512)&lt;&gt;"",TRIM(D14512)&lt;&gt;"",TRIM(E14512)&lt;&gt;"",TRIM(F14512)&lt;&gt;"",TRIM(G14512)&lt;&gt;"",TRIM(H14512)&lt;&gt;"",TRIM(I14512)&lt;&gt;""),IF(AND(TRIM(C14512)&lt;&gt;"",TRIM(D14512)&lt;&gt;"",TRIM(E14512)&lt;&gt;"",TRIM(F14512)&lt;&gt;"",TRIM(G14512)&lt;&gt;"",TRIM(I14512)&lt;&gt;""),"SI","NO"),"")</f>
        <v/>
      </c>
      <c r="L14512" s="6"/>
      <c r="M14512" s="6"/>
    </row>
    <row r="14513" customFormat="false" ht="15" hidden="false" customHeight="false" outlineLevel="0" collapsed="false">
      <c r="A14513" s="22" t="str">
        <f aca="false">IF(TRIM(B14513)="","",VLOOKUP(B14513,MatrizProducto,2,FALSE()))</f>
        <v/>
      </c>
      <c r="B14513" s="23"/>
      <c r="C14513" s="24"/>
      <c r="D14513" s="25"/>
      <c r="E14513" s="24"/>
      <c r="F14513" s="23"/>
      <c r="G14513" s="23"/>
      <c r="H14513" s="26"/>
      <c r="I14513" s="27"/>
      <c r="J14513" s="22" t="str">
        <f aca="false">IF(TRIM(B14513)="","",937)</f>
        <v/>
      </c>
      <c r="K14513" s="28" t="str">
        <f aca="false">IF(OR(TRIM(B14513)&lt;&gt;"",TRIM(C14513)&lt;&gt;"",TRIM(D14513)&lt;&gt;"",TRIM(E14513)&lt;&gt;"",TRIM(F14513)&lt;&gt;"",TRIM(G14513)&lt;&gt;"",TRIM(H14513)&lt;&gt;"",TRIM(I14513)&lt;&gt;""),IF(AND(TRIM(C14513)&lt;&gt;"",TRIM(D14513)&lt;&gt;"",TRIM(E14513)&lt;&gt;"",TRIM(F14513)&lt;&gt;"",TRIM(G14513)&lt;&gt;"",TRIM(I14513)&lt;&gt;""),"SI","NO"),"")</f>
        <v/>
      </c>
      <c r="L14513" s="6"/>
      <c r="M14513" s="6"/>
    </row>
    <row r="14514" customFormat="false" ht="15" hidden="false" customHeight="false" outlineLevel="0" collapsed="false">
      <c r="A14514" s="22" t="str">
        <f aca="false">IF(TRIM(B14514)="","",VLOOKUP(B14514,MatrizProducto,2,FALSE()))</f>
        <v/>
      </c>
      <c r="B14514" s="23"/>
      <c r="C14514" s="24"/>
      <c r="D14514" s="25"/>
      <c r="E14514" s="24"/>
      <c r="F14514" s="23"/>
      <c r="G14514" s="23"/>
      <c r="H14514" s="26"/>
      <c r="I14514" s="27"/>
      <c r="J14514" s="22" t="str">
        <f aca="false">IF(TRIM(B14514)="","",937)</f>
        <v/>
      </c>
      <c r="K14514" s="28" t="str">
        <f aca="false">IF(OR(TRIM(B14514)&lt;&gt;"",TRIM(C14514)&lt;&gt;"",TRIM(D14514)&lt;&gt;"",TRIM(E14514)&lt;&gt;"",TRIM(F14514)&lt;&gt;"",TRIM(G14514)&lt;&gt;"",TRIM(H14514)&lt;&gt;"",TRIM(I14514)&lt;&gt;""),IF(AND(TRIM(C14514)&lt;&gt;"",TRIM(D14514)&lt;&gt;"",TRIM(E14514)&lt;&gt;"",TRIM(F14514)&lt;&gt;"",TRIM(G14514)&lt;&gt;"",TRIM(I14514)&lt;&gt;""),"SI","NO"),"")</f>
        <v/>
      </c>
      <c r="L14514" s="6"/>
      <c r="M14514" s="6"/>
    </row>
    <row r="14515" customFormat="false" ht="15" hidden="false" customHeight="false" outlineLevel="0" collapsed="false">
      <c r="A14515" s="22" t="str">
        <f aca="false">IF(TRIM(B14515)="","",VLOOKUP(B14515,MatrizProducto,2,FALSE()))</f>
        <v/>
      </c>
      <c r="B14515" s="23"/>
      <c r="C14515" s="24"/>
      <c r="D14515" s="25"/>
      <c r="E14515" s="24"/>
      <c r="F14515" s="23"/>
      <c r="G14515" s="23"/>
      <c r="H14515" s="26"/>
      <c r="I14515" s="27"/>
      <c r="J14515" s="22" t="str">
        <f aca="false">IF(TRIM(B14515)="","",937)</f>
        <v/>
      </c>
      <c r="K14515" s="28" t="str">
        <f aca="false">IF(OR(TRIM(B14515)&lt;&gt;"",TRIM(C14515)&lt;&gt;"",TRIM(D14515)&lt;&gt;"",TRIM(E14515)&lt;&gt;"",TRIM(F14515)&lt;&gt;"",TRIM(G14515)&lt;&gt;"",TRIM(H14515)&lt;&gt;"",TRIM(I14515)&lt;&gt;""),IF(AND(TRIM(C14515)&lt;&gt;"",TRIM(D14515)&lt;&gt;"",TRIM(E14515)&lt;&gt;"",TRIM(F14515)&lt;&gt;"",TRIM(G14515)&lt;&gt;"",TRIM(I14515)&lt;&gt;""),"SI","NO"),"")</f>
        <v/>
      </c>
      <c r="L14515" s="6"/>
      <c r="M14515" s="6"/>
    </row>
    <row r="14516" customFormat="false" ht="15" hidden="false" customHeight="false" outlineLevel="0" collapsed="false">
      <c r="A14516" s="22" t="str">
        <f aca="false">IF(TRIM(B14516)="","",VLOOKUP(B14516,MatrizProducto,2,FALSE()))</f>
        <v/>
      </c>
      <c r="B14516" s="23"/>
      <c r="C14516" s="24"/>
      <c r="D14516" s="25"/>
      <c r="E14516" s="24"/>
      <c r="F14516" s="23"/>
      <c r="G14516" s="23"/>
      <c r="H14516" s="26"/>
      <c r="I14516" s="27"/>
      <c r="J14516" s="22" t="str">
        <f aca="false">IF(TRIM(B14516)="","",937)</f>
        <v/>
      </c>
      <c r="K14516" s="28" t="str">
        <f aca="false">IF(OR(TRIM(B14516)&lt;&gt;"",TRIM(C14516)&lt;&gt;"",TRIM(D14516)&lt;&gt;"",TRIM(E14516)&lt;&gt;"",TRIM(F14516)&lt;&gt;"",TRIM(G14516)&lt;&gt;"",TRIM(H14516)&lt;&gt;"",TRIM(I14516)&lt;&gt;""),IF(AND(TRIM(C14516)&lt;&gt;"",TRIM(D14516)&lt;&gt;"",TRIM(E14516)&lt;&gt;"",TRIM(F14516)&lt;&gt;"",TRIM(G14516)&lt;&gt;"",TRIM(I14516)&lt;&gt;""),"SI","NO"),"")</f>
        <v/>
      </c>
      <c r="L14516" s="6"/>
      <c r="M14516" s="6"/>
    </row>
    <row r="14517" customFormat="false" ht="15" hidden="false" customHeight="false" outlineLevel="0" collapsed="false">
      <c r="A14517" s="22" t="str">
        <f aca="false">IF(TRIM(B14517)="","",VLOOKUP(B14517,MatrizProducto,2,FALSE()))</f>
        <v/>
      </c>
      <c r="B14517" s="23"/>
      <c r="C14517" s="24"/>
      <c r="D14517" s="25"/>
      <c r="E14517" s="24"/>
      <c r="F14517" s="23"/>
      <c r="G14517" s="23"/>
      <c r="H14517" s="26"/>
      <c r="I14517" s="27"/>
      <c r="J14517" s="22" t="str">
        <f aca="false">IF(TRIM(B14517)="","",937)</f>
        <v/>
      </c>
      <c r="K14517" s="28" t="str">
        <f aca="false">IF(OR(TRIM(B14517)&lt;&gt;"",TRIM(C14517)&lt;&gt;"",TRIM(D14517)&lt;&gt;"",TRIM(E14517)&lt;&gt;"",TRIM(F14517)&lt;&gt;"",TRIM(G14517)&lt;&gt;"",TRIM(H14517)&lt;&gt;"",TRIM(I14517)&lt;&gt;""),IF(AND(TRIM(C14517)&lt;&gt;"",TRIM(D14517)&lt;&gt;"",TRIM(E14517)&lt;&gt;"",TRIM(F14517)&lt;&gt;"",TRIM(G14517)&lt;&gt;"",TRIM(I14517)&lt;&gt;""),"SI","NO"),"")</f>
        <v/>
      </c>
      <c r="L14517" s="6"/>
      <c r="M14517" s="6"/>
    </row>
    <row r="14518" customFormat="false" ht="15" hidden="false" customHeight="false" outlineLevel="0" collapsed="false">
      <c r="A14518" s="22" t="str">
        <f aca="false">IF(TRIM(B14518)="","",VLOOKUP(B14518,MatrizProducto,2,FALSE()))</f>
        <v/>
      </c>
      <c r="B14518" s="23"/>
      <c r="C14518" s="24"/>
      <c r="D14518" s="25"/>
      <c r="E14518" s="24"/>
      <c r="F14518" s="23"/>
      <c r="G14518" s="23"/>
      <c r="H14518" s="26"/>
      <c r="I14518" s="27"/>
      <c r="J14518" s="22" t="str">
        <f aca="false">IF(TRIM(B14518)="","",937)</f>
        <v/>
      </c>
      <c r="K14518" s="28" t="str">
        <f aca="false">IF(OR(TRIM(B14518)&lt;&gt;"",TRIM(C14518)&lt;&gt;"",TRIM(D14518)&lt;&gt;"",TRIM(E14518)&lt;&gt;"",TRIM(F14518)&lt;&gt;"",TRIM(G14518)&lt;&gt;"",TRIM(H14518)&lt;&gt;"",TRIM(I14518)&lt;&gt;""),IF(AND(TRIM(C14518)&lt;&gt;"",TRIM(D14518)&lt;&gt;"",TRIM(E14518)&lt;&gt;"",TRIM(F14518)&lt;&gt;"",TRIM(G14518)&lt;&gt;"",TRIM(I14518)&lt;&gt;""),"SI","NO"),"")</f>
        <v/>
      </c>
      <c r="L14518" s="6"/>
      <c r="M14518" s="6"/>
    </row>
    <row r="14519" customFormat="false" ht="15" hidden="false" customHeight="false" outlineLevel="0" collapsed="false">
      <c r="A14519" s="22" t="str">
        <f aca="false">IF(TRIM(B14519)="","",VLOOKUP(B14519,MatrizProducto,2,FALSE()))</f>
        <v/>
      </c>
      <c r="B14519" s="23"/>
      <c r="C14519" s="24"/>
      <c r="D14519" s="25"/>
      <c r="E14519" s="24"/>
      <c r="F14519" s="23"/>
      <c r="G14519" s="23"/>
      <c r="H14519" s="26"/>
      <c r="I14519" s="27"/>
      <c r="J14519" s="22" t="str">
        <f aca="false">IF(TRIM(B14519)="","",937)</f>
        <v/>
      </c>
      <c r="K14519" s="28" t="str">
        <f aca="false">IF(OR(TRIM(B14519)&lt;&gt;"",TRIM(C14519)&lt;&gt;"",TRIM(D14519)&lt;&gt;"",TRIM(E14519)&lt;&gt;"",TRIM(F14519)&lt;&gt;"",TRIM(G14519)&lt;&gt;"",TRIM(H14519)&lt;&gt;"",TRIM(I14519)&lt;&gt;""),IF(AND(TRIM(C14519)&lt;&gt;"",TRIM(D14519)&lt;&gt;"",TRIM(E14519)&lt;&gt;"",TRIM(F14519)&lt;&gt;"",TRIM(G14519)&lt;&gt;"",TRIM(I14519)&lt;&gt;""),"SI","NO"),"")</f>
        <v/>
      </c>
      <c r="L14519" s="6"/>
      <c r="M14519" s="6"/>
    </row>
    <row r="14520" customFormat="false" ht="15" hidden="false" customHeight="false" outlineLevel="0" collapsed="false">
      <c r="A14520" s="22" t="str">
        <f aca="false">IF(TRIM(B14520)="","",VLOOKUP(B14520,MatrizProducto,2,FALSE()))</f>
        <v/>
      </c>
      <c r="B14520" s="23"/>
      <c r="C14520" s="24"/>
      <c r="D14520" s="25"/>
      <c r="E14520" s="24"/>
      <c r="F14520" s="23"/>
      <c r="G14520" s="23"/>
      <c r="H14520" s="26"/>
      <c r="I14520" s="27"/>
      <c r="J14520" s="22" t="str">
        <f aca="false">IF(TRIM(B14520)="","",937)</f>
        <v/>
      </c>
      <c r="K14520" s="28" t="str">
        <f aca="false">IF(OR(TRIM(B14520)&lt;&gt;"",TRIM(C14520)&lt;&gt;"",TRIM(D14520)&lt;&gt;"",TRIM(E14520)&lt;&gt;"",TRIM(F14520)&lt;&gt;"",TRIM(G14520)&lt;&gt;"",TRIM(H14520)&lt;&gt;"",TRIM(I14520)&lt;&gt;""),IF(AND(TRIM(C14520)&lt;&gt;"",TRIM(D14520)&lt;&gt;"",TRIM(E14520)&lt;&gt;"",TRIM(F14520)&lt;&gt;"",TRIM(G14520)&lt;&gt;"",TRIM(I14520)&lt;&gt;""),"SI","NO"),"")</f>
        <v/>
      </c>
      <c r="L14520" s="6"/>
      <c r="M14520" s="6"/>
    </row>
    <row r="14521" customFormat="false" ht="15" hidden="false" customHeight="false" outlineLevel="0" collapsed="false">
      <c r="A14521" s="22" t="str">
        <f aca="false">IF(TRIM(B14521)="","",VLOOKUP(B14521,MatrizProducto,2,FALSE()))</f>
        <v/>
      </c>
      <c r="B14521" s="23"/>
      <c r="C14521" s="24"/>
      <c r="D14521" s="25"/>
      <c r="E14521" s="24"/>
      <c r="F14521" s="23"/>
      <c r="G14521" s="23"/>
      <c r="H14521" s="26"/>
      <c r="I14521" s="27"/>
      <c r="J14521" s="22" t="str">
        <f aca="false">IF(TRIM(B14521)="","",937)</f>
        <v/>
      </c>
      <c r="K14521" s="28" t="str">
        <f aca="false">IF(OR(TRIM(B14521)&lt;&gt;"",TRIM(C14521)&lt;&gt;"",TRIM(D14521)&lt;&gt;"",TRIM(E14521)&lt;&gt;"",TRIM(F14521)&lt;&gt;"",TRIM(G14521)&lt;&gt;"",TRIM(H14521)&lt;&gt;"",TRIM(I14521)&lt;&gt;""),IF(AND(TRIM(C14521)&lt;&gt;"",TRIM(D14521)&lt;&gt;"",TRIM(E14521)&lt;&gt;"",TRIM(F14521)&lt;&gt;"",TRIM(G14521)&lt;&gt;"",TRIM(I14521)&lt;&gt;""),"SI","NO"),"")</f>
        <v/>
      </c>
      <c r="L14521" s="6"/>
      <c r="M14521" s="6"/>
    </row>
    <row r="14522" customFormat="false" ht="15" hidden="false" customHeight="false" outlineLevel="0" collapsed="false">
      <c r="A14522" s="22" t="str">
        <f aca="false">IF(TRIM(B14522)="","",VLOOKUP(B14522,MatrizProducto,2,FALSE()))</f>
        <v/>
      </c>
      <c r="B14522" s="23"/>
      <c r="C14522" s="24"/>
      <c r="D14522" s="25"/>
      <c r="E14522" s="24"/>
      <c r="F14522" s="23"/>
      <c r="G14522" s="23"/>
      <c r="H14522" s="26"/>
      <c r="I14522" s="27"/>
      <c r="J14522" s="22" t="str">
        <f aca="false">IF(TRIM(B14522)="","",937)</f>
        <v/>
      </c>
      <c r="K14522" s="28" t="str">
        <f aca="false">IF(OR(TRIM(B14522)&lt;&gt;"",TRIM(C14522)&lt;&gt;"",TRIM(D14522)&lt;&gt;"",TRIM(E14522)&lt;&gt;"",TRIM(F14522)&lt;&gt;"",TRIM(G14522)&lt;&gt;"",TRIM(H14522)&lt;&gt;"",TRIM(I14522)&lt;&gt;""),IF(AND(TRIM(C14522)&lt;&gt;"",TRIM(D14522)&lt;&gt;"",TRIM(E14522)&lt;&gt;"",TRIM(F14522)&lt;&gt;"",TRIM(G14522)&lt;&gt;"",TRIM(I14522)&lt;&gt;""),"SI","NO"),"")</f>
        <v/>
      </c>
      <c r="L14522" s="6"/>
      <c r="M14522" s="6"/>
    </row>
    <row r="14523" customFormat="false" ht="15" hidden="false" customHeight="false" outlineLevel="0" collapsed="false">
      <c r="A14523" s="22" t="str">
        <f aca="false">IF(TRIM(B14523)="","",VLOOKUP(B14523,MatrizProducto,2,FALSE()))</f>
        <v/>
      </c>
      <c r="B14523" s="23"/>
      <c r="C14523" s="24"/>
      <c r="D14523" s="25"/>
      <c r="E14523" s="24"/>
      <c r="F14523" s="23"/>
      <c r="G14523" s="23"/>
      <c r="H14523" s="26"/>
      <c r="I14523" s="27"/>
      <c r="J14523" s="22" t="str">
        <f aca="false">IF(TRIM(B14523)="","",937)</f>
        <v/>
      </c>
      <c r="K14523" s="28" t="str">
        <f aca="false">IF(OR(TRIM(B14523)&lt;&gt;"",TRIM(C14523)&lt;&gt;"",TRIM(D14523)&lt;&gt;"",TRIM(E14523)&lt;&gt;"",TRIM(F14523)&lt;&gt;"",TRIM(G14523)&lt;&gt;"",TRIM(H14523)&lt;&gt;"",TRIM(I14523)&lt;&gt;""),IF(AND(TRIM(C14523)&lt;&gt;"",TRIM(D14523)&lt;&gt;"",TRIM(E14523)&lt;&gt;"",TRIM(F14523)&lt;&gt;"",TRIM(G14523)&lt;&gt;"",TRIM(I14523)&lt;&gt;""),"SI","NO"),"")</f>
        <v/>
      </c>
      <c r="L14523" s="6"/>
      <c r="M14523" s="6"/>
    </row>
    <row r="14524" customFormat="false" ht="15" hidden="false" customHeight="false" outlineLevel="0" collapsed="false">
      <c r="A14524" s="22" t="str">
        <f aca="false">IF(TRIM(B14524)="","",VLOOKUP(B14524,MatrizProducto,2,FALSE()))</f>
        <v/>
      </c>
      <c r="B14524" s="23"/>
      <c r="C14524" s="24"/>
      <c r="D14524" s="25"/>
      <c r="E14524" s="24"/>
      <c r="F14524" s="23"/>
      <c r="G14524" s="23"/>
      <c r="H14524" s="26"/>
      <c r="I14524" s="27"/>
      <c r="J14524" s="22" t="str">
        <f aca="false">IF(TRIM(B14524)="","",937)</f>
        <v/>
      </c>
      <c r="K14524" s="28" t="str">
        <f aca="false">IF(OR(TRIM(B14524)&lt;&gt;"",TRIM(C14524)&lt;&gt;"",TRIM(D14524)&lt;&gt;"",TRIM(E14524)&lt;&gt;"",TRIM(F14524)&lt;&gt;"",TRIM(G14524)&lt;&gt;"",TRIM(H14524)&lt;&gt;"",TRIM(I14524)&lt;&gt;""),IF(AND(TRIM(C14524)&lt;&gt;"",TRIM(D14524)&lt;&gt;"",TRIM(E14524)&lt;&gt;"",TRIM(F14524)&lt;&gt;"",TRIM(G14524)&lt;&gt;"",TRIM(I14524)&lt;&gt;""),"SI","NO"),"")</f>
        <v/>
      </c>
      <c r="L14524" s="6"/>
      <c r="M14524" s="6"/>
    </row>
    <row r="14525" customFormat="false" ht="15" hidden="false" customHeight="false" outlineLevel="0" collapsed="false">
      <c r="A14525" s="22" t="str">
        <f aca="false">IF(TRIM(B14525)="","",VLOOKUP(B14525,MatrizProducto,2,FALSE()))</f>
        <v/>
      </c>
      <c r="B14525" s="23"/>
      <c r="C14525" s="24"/>
      <c r="D14525" s="25"/>
      <c r="E14525" s="24"/>
      <c r="F14525" s="23"/>
      <c r="G14525" s="23"/>
      <c r="H14525" s="26"/>
      <c r="I14525" s="27"/>
      <c r="J14525" s="22" t="str">
        <f aca="false">IF(TRIM(B14525)="","",937)</f>
        <v/>
      </c>
      <c r="K14525" s="28" t="str">
        <f aca="false">IF(OR(TRIM(B14525)&lt;&gt;"",TRIM(C14525)&lt;&gt;"",TRIM(D14525)&lt;&gt;"",TRIM(E14525)&lt;&gt;"",TRIM(F14525)&lt;&gt;"",TRIM(G14525)&lt;&gt;"",TRIM(H14525)&lt;&gt;"",TRIM(I14525)&lt;&gt;""),IF(AND(TRIM(C14525)&lt;&gt;"",TRIM(D14525)&lt;&gt;"",TRIM(E14525)&lt;&gt;"",TRIM(F14525)&lt;&gt;"",TRIM(G14525)&lt;&gt;"",TRIM(I14525)&lt;&gt;""),"SI","NO"),"")</f>
        <v/>
      </c>
      <c r="L14525" s="6"/>
      <c r="M14525" s="6"/>
    </row>
    <row r="14526" customFormat="false" ht="15" hidden="false" customHeight="false" outlineLevel="0" collapsed="false">
      <c r="A14526" s="22" t="str">
        <f aca="false">IF(TRIM(B14526)="","",VLOOKUP(B14526,MatrizProducto,2,FALSE()))</f>
        <v/>
      </c>
      <c r="B14526" s="23"/>
      <c r="C14526" s="24"/>
      <c r="D14526" s="25"/>
      <c r="E14526" s="24"/>
      <c r="F14526" s="23"/>
      <c r="G14526" s="23"/>
      <c r="H14526" s="26"/>
      <c r="I14526" s="27"/>
      <c r="J14526" s="22" t="str">
        <f aca="false">IF(TRIM(B14526)="","",937)</f>
        <v/>
      </c>
      <c r="K14526" s="28" t="str">
        <f aca="false">IF(OR(TRIM(B14526)&lt;&gt;"",TRIM(C14526)&lt;&gt;"",TRIM(D14526)&lt;&gt;"",TRIM(E14526)&lt;&gt;"",TRIM(F14526)&lt;&gt;"",TRIM(G14526)&lt;&gt;"",TRIM(H14526)&lt;&gt;"",TRIM(I14526)&lt;&gt;""),IF(AND(TRIM(C14526)&lt;&gt;"",TRIM(D14526)&lt;&gt;"",TRIM(E14526)&lt;&gt;"",TRIM(F14526)&lt;&gt;"",TRIM(G14526)&lt;&gt;"",TRIM(I14526)&lt;&gt;""),"SI","NO"),"")</f>
        <v/>
      </c>
      <c r="L14526" s="6"/>
      <c r="M14526" s="6"/>
    </row>
    <row r="14527" customFormat="false" ht="15" hidden="false" customHeight="false" outlineLevel="0" collapsed="false">
      <c r="A14527" s="22" t="str">
        <f aca="false">IF(TRIM(B14527)="","",VLOOKUP(B14527,MatrizProducto,2,FALSE()))</f>
        <v/>
      </c>
      <c r="B14527" s="23"/>
      <c r="C14527" s="24"/>
      <c r="D14527" s="25"/>
      <c r="E14527" s="24"/>
      <c r="F14527" s="23"/>
      <c r="G14527" s="23"/>
      <c r="H14527" s="26"/>
      <c r="I14527" s="27"/>
      <c r="J14527" s="22" t="str">
        <f aca="false">IF(TRIM(B14527)="","",937)</f>
        <v/>
      </c>
      <c r="K14527" s="28" t="str">
        <f aca="false">IF(OR(TRIM(B14527)&lt;&gt;"",TRIM(C14527)&lt;&gt;"",TRIM(D14527)&lt;&gt;"",TRIM(E14527)&lt;&gt;"",TRIM(F14527)&lt;&gt;"",TRIM(G14527)&lt;&gt;"",TRIM(H14527)&lt;&gt;"",TRIM(I14527)&lt;&gt;""),IF(AND(TRIM(C14527)&lt;&gt;"",TRIM(D14527)&lt;&gt;"",TRIM(E14527)&lt;&gt;"",TRIM(F14527)&lt;&gt;"",TRIM(G14527)&lt;&gt;"",TRIM(I14527)&lt;&gt;""),"SI","NO"),"")</f>
        <v/>
      </c>
      <c r="L14527" s="6"/>
      <c r="M14527" s="6"/>
    </row>
    <row r="14528" customFormat="false" ht="15" hidden="false" customHeight="false" outlineLevel="0" collapsed="false">
      <c r="A14528" s="22" t="str">
        <f aca="false">IF(TRIM(B14528)="","",VLOOKUP(B14528,MatrizProducto,2,FALSE()))</f>
        <v/>
      </c>
      <c r="B14528" s="23"/>
      <c r="C14528" s="24"/>
      <c r="D14528" s="25"/>
      <c r="E14528" s="24"/>
      <c r="F14528" s="23"/>
      <c r="G14528" s="23"/>
      <c r="H14528" s="26"/>
      <c r="I14528" s="27"/>
      <c r="J14528" s="22" t="str">
        <f aca="false">IF(TRIM(B14528)="","",937)</f>
        <v/>
      </c>
      <c r="K14528" s="28" t="str">
        <f aca="false">IF(OR(TRIM(B14528)&lt;&gt;"",TRIM(C14528)&lt;&gt;"",TRIM(D14528)&lt;&gt;"",TRIM(E14528)&lt;&gt;"",TRIM(F14528)&lt;&gt;"",TRIM(G14528)&lt;&gt;"",TRIM(H14528)&lt;&gt;"",TRIM(I14528)&lt;&gt;""),IF(AND(TRIM(C14528)&lt;&gt;"",TRIM(D14528)&lt;&gt;"",TRIM(E14528)&lt;&gt;"",TRIM(F14528)&lt;&gt;"",TRIM(G14528)&lt;&gt;"",TRIM(I14528)&lt;&gt;""),"SI","NO"),"")</f>
        <v/>
      </c>
      <c r="L14528" s="6"/>
      <c r="M14528" s="6"/>
    </row>
    <row r="14529" customFormat="false" ht="15" hidden="false" customHeight="false" outlineLevel="0" collapsed="false">
      <c r="A14529" s="22" t="str">
        <f aca="false">IF(TRIM(B14529)="","",VLOOKUP(B14529,MatrizProducto,2,FALSE()))</f>
        <v/>
      </c>
      <c r="B14529" s="23"/>
      <c r="C14529" s="24"/>
      <c r="D14529" s="25"/>
      <c r="E14529" s="24"/>
      <c r="F14529" s="23"/>
      <c r="G14529" s="23"/>
      <c r="H14529" s="26"/>
      <c r="I14529" s="27"/>
      <c r="J14529" s="22" t="str">
        <f aca="false">IF(TRIM(B14529)="","",937)</f>
        <v/>
      </c>
      <c r="K14529" s="28" t="str">
        <f aca="false">IF(OR(TRIM(B14529)&lt;&gt;"",TRIM(C14529)&lt;&gt;"",TRIM(D14529)&lt;&gt;"",TRIM(E14529)&lt;&gt;"",TRIM(F14529)&lt;&gt;"",TRIM(G14529)&lt;&gt;"",TRIM(H14529)&lt;&gt;"",TRIM(I14529)&lt;&gt;""),IF(AND(TRIM(C14529)&lt;&gt;"",TRIM(D14529)&lt;&gt;"",TRIM(E14529)&lt;&gt;"",TRIM(F14529)&lt;&gt;"",TRIM(G14529)&lt;&gt;"",TRIM(I14529)&lt;&gt;""),"SI","NO"),"")</f>
        <v/>
      </c>
      <c r="L14529" s="6"/>
      <c r="M14529" s="6"/>
    </row>
    <row r="14530" customFormat="false" ht="15" hidden="false" customHeight="false" outlineLevel="0" collapsed="false">
      <c r="A14530" s="22" t="str">
        <f aca="false">IF(TRIM(B14530)="","",VLOOKUP(B14530,MatrizProducto,2,FALSE()))</f>
        <v/>
      </c>
      <c r="B14530" s="23"/>
      <c r="C14530" s="24"/>
      <c r="D14530" s="25"/>
      <c r="E14530" s="24"/>
      <c r="F14530" s="23"/>
      <c r="G14530" s="23"/>
      <c r="H14530" s="26"/>
      <c r="I14530" s="27"/>
      <c r="J14530" s="22" t="str">
        <f aca="false">IF(TRIM(B14530)="","",937)</f>
        <v/>
      </c>
      <c r="K14530" s="28" t="str">
        <f aca="false">IF(OR(TRIM(B14530)&lt;&gt;"",TRIM(C14530)&lt;&gt;"",TRIM(D14530)&lt;&gt;"",TRIM(E14530)&lt;&gt;"",TRIM(F14530)&lt;&gt;"",TRIM(G14530)&lt;&gt;"",TRIM(H14530)&lt;&gt;"",TRIM(I14530)&lt;&gt;""),IF(AND(TRIM(C14530)&lt;&gt;"",TRIM(D14530)&lt;&gt;"",TRIM(E14530)&lt;&gt;"",TRIM(F14530)&lt;&gt;"",TRIM(G14530)&lt;&gt;"",TRIM(I14530)&lt;&gt;""),"SI","NO"),"")</f>
        <v/>
      </c>
      <c r="L14530" s="6"/>
      <c r="M14530" s="6"/>
    </row>
    <row r="14531" customFormat="false" ht="15" hidden="false" customHeight="false" outlineLevel="0" collapsed="false">
      <c r="A14531" s="22" t="str">
        <f aca="false">IF(TRIM(B14531)="","",VLOOKUP(B14531,MatrizProducto,2,FALSE()))</f>
        <v/>
      </c>
      <c r="B14531" s="23"/>
      <c r="C14531" s="24"/>
      <c r="D14531" s="25"/>
      <c r="E14531" s="24"/>
      <c r="F14531" s="23"/>
      <c r="G14531" s="23"/>
      <c r="H14531" s="26"/>
      <c r="I14531" s="27"/>
      <c r="J14531" s="22" t="str">
        <f aca="false">IF(TRIM(B14531)="","",937)</f>
        <v/>
      </c>
      <c r="K14531" s="28" t="str">
        <f aca="false">IF(OR(TRIM(B14531)&lt;&gt;"",TRIM(C14531)&lt;&gt;"",TRIM(D14531)&lt;&gt;"",TRIM(E14531)&lt;&gt;"",TRIM(F14531)&lt;&gt;"",TRIM(G14531)&lt;&gt;"",TRIM(H14531)&lt;&gt;"",TRIM(I14531)&lt;&gt;""),IF(AND(TRIM(C14531)&lt;&gt;"",TRIM(D14531)&lt;&gt;"",TRIM(E14531)&lt;&gt;"",TRIM(F14531)&lt;&gt;"",TRIM(G14531)&lt;&gt;"",TRIM(I14531)&lt;&gt;""),"SI","NO"),"")</f>
        <v/>
      </c>
      <c r="L14531" s="6"/>
      <c r="M14531" s="6"/>
    </row>
    <row r="14532" customFormat="false" ht="15" hidden="false" customHeight="false" outlineLevel="0" collapsed="false">
      <c r="A14532" s="22" t="str">
        <f aca="false">IF(TRIM(B14532)="","",VLOOKUP(B14532,MatrizProducto,2,FALSE()))</f>
        <v/>
      </c>
      <c r="B14532" s="23"/>
      <c r="C14532" s="24"/>
      <c r="D14532" s="25"/>
      <c r="E14532" s="24"/>
      <c r="F14532" s="23"/>
      <c r="G14532" s="23"/>
      <c r="H14532" s="26"/>
      <c r="I14532" s="27"/>
      <c r="J14532" s="22" t="str">
        <f aca="false">IF(TRIM(B14532)="","",937)</f>
        <v/>
      </c>
      <c r="K14532" s="28" t="str">
        <f aca="false">IF(OR(TRIM(B14532)&lt;&gt;"",TRIM(C14532)&lt;&gt;"",TRIM(D14532)&lt;&gt;"",TRIM(E14532)&lt;&gt;"",TRIM(F14532)&lt;&gt;"",TRIM(G14532)&lt;&gt;"",TRIM(H14532)&lt;&gt;"",TRIM(I14532)&lt;&gt;""),IF(AND(TRIM(C14532)&lt;&gt;"",TRIM(D14532)&lt;&gt;"",TRIM(E14532)&lt;&gt;"",TRIM(F14532)&lt;&gt;"",TRIM(G14532)&lt;&gt;"",TRIM(I14532)&lt;&gt;""),"SI","NO"),"")</f>
        <v/>
      </c>
      <c r="L14532" s="6"/>
      <c r="M14532" s="6"/>
    </row>
    <row r="14533" customFormat="false" ht="15" hidden="false" customHeight="false" outlineLevel="0" collapsed="false">
      <c r="A14533" s="22" t="str">
        <f aca="false">IF(TRIM(B14533)="","",VLOOKUP(B14533,MatrizProducto,2,FALSE()))</f>
        <v/>
      </c>
      <c r="B14533" s="23"/>
      <c r="C14533" s="24"/>
      <c r="D14533" s="25"/>
      <c r="E14533" s="24"/>
      <c r="F14533" s="23"/>
      <c r="G14533" s="23"/>
      <c r="H14533" s="26"/>
      <c r="I14533" s="27"/>
      <c r="J14533" s="22" t="str">
        <f aca="false">IF(TRIM(B14533)="","",937)</f>
        <v/>
      </c>
      <c r="K14533" s="28" t="str">
        <f aca="false">IF(OR(TRIM(B14533)&lt;&gt;"",TRIM(C14533)&lt;&gt;"",TRIM(D14533)&lt;&gt;"",TRIM(E14533)&lt;&gt;"",TRIM(F14533)&lt;&gt;"",TRIM(G14533)&lt;&gt;"",TRIM(H14533)&lt;&gt;"",TRIM(I14533)&lt;&gt;""),IF(AND(TRIM(C14533)&lt;&gt;"",TRIM(D14533)&lt;&gt;"",TRIM(E14533)&lt;&gt;"",TRIM(F14533)&lt;&gt;"",TRIM(G14533)&lt;&gt;"",TRIM(I14533)&lt;&gt;""),"SI","NO"),"")</f>
        <v/>
      </c>
      <c r="L14533" s="6"/>
      <c r="M14533" s="6"/>
    </row>
    <row r="14534" customFormat="false" ht="15" hidden="false" customHeight="false" outlineLevel="0" collapsed="false">
      <c r="A14534" s="22" t="str">
        <f aca="false">IF(TRIM(B14534)="","",VLOOKUP(B14534,MatrizProducto,2,FALSE()))</f>
        <v/>
      </c>
      <c r="B14534" s="23"/>
      <c r="C14534" s="24"/>
      <c r="D14534" s="25"/>
      <c r="E14534" s="24"/>
      <c r="F14534" s="23"/>
      <c r="G14534" s="23"/>
      <c r="H14534" s="26"/>
      <c r="I14534" s="27"/>
      <c r="J14534" s="22" t="str">
        <f aca="false">IF(TRIM(B14534)="","",937)</f>
        <v/>
      </c>
      <c r="K14534" s="28" t="str">
        <f aca="false">IF(OR(TRIM(B14534)&lt;&gt;"",TRIM(C14534)&lt;&gt;"",TRIM(D14534)&lt;&gt;"",TRIM(E14534)&lt;&gt;"",TRIM(F14534)&lt;&gt;"",TRIM(G14534)&lt;&gt;"",TRIM(H14534)&lt;&gt;"",TRIM(I14534)&lt;&gt;""),IF(AND(TRIM(C14534)&lt;&gt;"",TRIM(D14534)&lt;&gt;"",TRIM(E14534)&lt;&gt;"",TRIM(F14534)&lt;&gt;"",TRIM(G14534)&lt;&gt;"",TRIM(I14534)&lt;&gt;""),"SI","NO"),"")</f>
        <v/>
      </c>
      <c r="L14534" s="6"/>
      <c r="M14534" s="6"/>
    </row>
    <row r="14535" customFormat="false" ht="15" hidden="false" customHeight="false" outlineLevel="0" collapsed="false">
      <c r="A14535" s="22" t="str">
        <f aca="false">IF(TRIM(B14535)="","",VLOOKUP(B14535,MatrizProducto,2,FALSE()))</f>
        <v/>
      </c>
      <c r="B14535" s="23"/>
      <c r="C14535" s="24"/>
      <c r="D14535" s="25"/>
      <c r="E14535" s="24"/>
      <c r="F14535" s="23"/>
      <c r="G14535" s="23"/>
      <c r="H14535" s="26"/>
      <c r="I14535" s="27"/>
      <c r="J14535" s="22" t="str">
        <f aca="false">IF(TRIM(B14535)="","",937)</f>
        <v/>
      </c>
      <c r="K14535" s="28" t="str">
        <f aca="false">IF(OR(TRIM(B14535)&lt;&gt;"",TRIM(C14535)&lt;&gt;"",TRIM(D14535)&lt;&gt;"",TRIM(E14535)&lt;&gt;"",TRIM(F14535)&lt;&gt;"",TRIM(G14535)&lt;&gt;"",TRIM(H14535)&lt;&gt;"",TRIM(I14535)&lt;&gt;""),IF(AND(TRIM(C14535)&lt;&gt;"",TRIM(D14535)&lt;&gt;"",TRIM(E14535)&lt;&gt;"",TRIM(F14535)&lt;&gt;"",TRIM(G14535)&lt;&gt;"",TRIM(I14535)&lt;&gt;""),"SI","NO"),"")</f>
        <v/>
      </c>
      <c r="L14535" s="6"/>
      <c r="M14535" s="6"/>
    </row>
    <row r="14536" customFormat="false" ht="15" hidden="false" customHeight="false" outlineLevel="0" collapsed="false">
      <c r="A14536" s="22" t="str">
        <f aca="false">IF(TRIM(B14536)="","",VLOOKUP(B14536,MatrizProducto,2,FALSE()))</f>
        <v/>
      </c>
      <c r="B14536" s="23"/>
      <c r="C14536" s="24"/>
      <c r="D14536" s="25"/>
      <c r="E14536" s="24"/>
      <c r="F14536" s="23"/>
      <c r="G14536" s="23"/>
      <c r="H14536" s="26"/>
      <c r="I14536" s="27"/>
      <c r="J14536" s="22" t="str">
        <f aca="false">IF(TRIM(B14536)="","",937)</f>
        <v/>
      </c>
      <c r="K14536" s="28" t="str">
        <f aca="false">IF(OR(TRIM(B14536)&lt;&gt;"",TRIM(C14536)&lt;&gt;"",TRIM(D14536)&lt;&gt;"",TRIM(E14536)&lt;&gt;"",TRIM(F14536)&lt;&gt;"",TRIM(G14536)&lt;&gt;"",TRIM(H14536)&lt;&gt;"",TRIM(I14536)&lt;&gt;""),IF(AND(TRIM(C14536)&lt;&gt;"",TRIM(D14536)&lt;&gt;"",TRIM(E14536)&lt;&gt;"",TRIM(F14536)&lt;&gt;"",TRIM(G14536)&lt;&gt;"",TRIM(I14536)&lt;&gt;""),"SI","NO"),"")</f>
        <v/>
      </c>
      <c r="L14536" s="6"/>
      <c r="M14536" s="6"/>
    </row>
    <row r="14537" customFormat="false" ht="15" hidden="false" customHeight="false" outlineLevel="0" collapsed="false">
      <c r="A14537" s="22" t="str">
        <f aca="false">IF(TRIM(B14537)="","",VLOOKUP(B14537,MatrizProducto,2,FALSE()))</f>
        <v/>
      </c>
      <c r="B14537" s="23"/>
      <c r="C14537" s="24"/>
      <c r="D14537" s="25"/>
      <c r="E14537" s="24"/>
      <c r="F14537" s="23"/>
      <c r="G14537" s="23"/>
      <c r="H14537" s="26"/>
      <c r="I14537" s="27"/>
      <c r="J14537" s="22" t="str">
        <f aca="false">IF(TRIM(B14537)="","",937)</f>
        <v/>
      </c>
      <c r="K14537" s="28" t="str">
        <f aca="false">IF(OR(TRIM(B14537)&lt;&gt;"",TRIM(C14537)&lt;&gt;"",TRIM(D14537)&lt;&gt;"",TRIM(E14537)&lt;&gt;"",TRIM(F14537)&lt;&gt;"",TRIM(G14537)&lt;&gt;"",TRIM(H14537)&lt;&gt;"",TRIM(I14537)&lt;&gt;""),IF(AND(TRIM(C14537)&lt;&gt;"",TRIM(D14537)&lt;&gt;"",TRIM(E14537)&lt;&gt;"",TRIM(F14537)&lt;&gt;"",TRIM(G14537)&lt;&gt;"",TRIM(I14537)&lt;&gt;""),"SI","NO"),"")</f>
        <v/>
      </c>
      <c r="L14537" s="6"/>
      <c r="M14537" s="6"/>
    </row>
    <row r="14538" customFormat="false" ht="15" hidden="false" customHeight="false" outlineLevel="0" collapsed="false">
      <c r="A14538" s="22" t="str">
        <f aca="false">IF(TRIM(B14538)="","",VLOOKUP(B14538,MatrizProducto,2,FALSE()))</f>
        <v/>
      </c>
      <c r="B14538" s="23"/>
      <c r="C14538" s="24"/>
      <c r="D14538" s="25"/>
      <c r="E14538" s="24"/>
      <c r="F14538" s="23"/>
      <c r="G14538" s="23"/>
      <c r="H14538" s="26"/>
      <c r="I14538" s="27"/>
      <c r="J14538" s="22" t="str">
        <f aca="false">IF(TRIM(B14538)="","",937)</f>
        <v/>
      </c>
      <c r="K14538" s="28" t="str">
        <f aca="false">IF(OR(TRIM(B14538)&lt;&gt;"",TRIM(C14538)&lt;&gt;"",TRIM(D14538)&lt;&gt;"",TRIM(E14538)&lt;&gt;"",TRIM(F14538)&lt;&gt;"",TRIM(G14538)&lt;&gt;"",TRIM(H14538)&lt;&gt;"",TRIM(I14538)&lt;&gt;""),IF(AND(TRIM(C14538)&lt;&gt;"",TRIM(D14538)&lt;&gt;"",TRIM(E14538)&lt;&gt;"",TRIM(F14538)&lt;&gt;"",TRIM(G14538)&lt;&gt;"",TRIM(I14538)&lt;&gt;""),"SI","NO"),"")</f>
        <v/>
      </c>
      <c r="L14538" s="6"/>
      <c r="M14538" s="6"/>
    </row>
    <row r="14539" customFormat="false" ht="15" hidden="false" customHeight="false" outlineLevel="0" collapsed="false">
      <c r="A14539" s="22" t="str">
        <f aca="false">IF(TRIM(B14539)="","",VLOOKUP(B14539,MatrizProducto,2,FALSE()))</f>
        <v/>
      </c>
      <c r="B14539" s="23"/>
      <c r="C14539" s="24"/>
      <c r="D14539" s="25"/>
      <c r="E14539" s="24"/>
      <c r="F14539" s="23"/>
      <c r="G14539" s="23"/>
      <c r="H14539" s="26"/>
      <c r="I14539" s="27"/>
      <c r="J14539" s="22" t="str">
        <f aca="false">IF(TRIM(B14539)="","",937)</f>
        <v/>
      </c>
      <c r="K14539" s="28" t="str">
        <f aca="false">IF(OR(TRIM(B14539)&lt;&gt;"",TRIM(C14539)&lt;&gt;"",TRIM(D14539)&lt;&gt;"",TRIM(E14539)&lt;&gt;"",TRIM(F14539)&lt;&gt;"",TRIM(G14539)&lt;&gt;"",TRIM(H14539)&lt;&gt;"",TRIM(I14539)&lt;&gt;""),IF(AND(TRIM(C14539)&lt;&gt;"",TRIM(D14539)&lt;&gt;"",TRIM(E14539)&lt;&gt;"",TRIM(F14539)&lt;&gt;"",TRIM(G14539)&lt;&gt;"",TRIM(I14539)&lt;&gt;""),"SI","NO"),"")</f>
        <v/>
      </c>
      <c r="L14539" s="6"/>
      <c r="M14539" s="6"/>
    </row>
    <row r="14540" customFormat="false" ht="15" hidden="false" customHeight="false" outlineLevel="0" collapsed="false">
      <c r="A14540" s="22" t="str">
        <f aca="false">IF(TRIM(B14540)="","",VLOOKUP(B14540,MatrizProducto,2,FALSE()))</f>
        <v/>
      </c>
      <c r="B14540" s="23"/>
      <c r="C14540" s="24"/>
      <c r="D14540" s="25"/>
      <c r="E14540" s="24"/>
      <c r="F14540" s="23"/>
      <c r="G14540" s="23"/>
      <c r="H14540" s="26"/>
      <c r="I14540" s="27"/>
      <c r="J14540" s="22" t="str">
        <f aca="false">IF(TRIM(B14540)="","",937)</f>
        <v/>
      </c>
      <c r="K14540" s="28" t="str">
        <f aca="false">IF(OR(TRIM(B14540)&lt;&gt;"",TRIM(C14540)&lt;&gt;"",TRIM(D14540)&lt;&gt;"",TRIM(E14540)&lt;&gt;"",TRIM(F14540)&lt;&gt;"",TRIM(G14540)&lt;&gt;"",TRIM(H14540)&lt;&gt;"",TRIM(I14540)&lt;&gt;""),IF(AND(TRIM(C14540)&lt;&gt;"",TRIM(D14540)&lt;&gt;"",TRIM(E14540)&lt;&gt;"",TRIM(F14540)&lt;&gt;"",TRIM(G14540)&lt;&gt;"",TRIM(I14540)&lt;&gt;""),"SI","NO"),"")</f>
        <v/>
      </c>
      <c r="L14540" s="6"/>
      <c r="M14540" s="6"/>
    </row>
    <row r="14541" customFormat="false" ht="15" hidden="false" customHeight="false" outlineLevel="0" collapsed="false">
      <c r="A14541" s="22" t="str">
        <f aca="false">IF(TRIM(B14541)="","",VLOOKUP(B14541,MatrizProducto,2,FALSE()))</f>
        <v/>
      </c>
      <c r="B14541" s="23"/>
      <c r="C14541" s="24"/>
      <c r="D14541" s="25"/>
      <c r="E14541" s="24"/>
      <c r="F14541" s="23"/>
      <c r="G14541" s="23"/>
      <c r="H14541" s="26"/>
      <c r="I14541" s="27"/>
      <c r="J14541" s="22" t="str">
        <f aca="false">IF(TRIM(B14541)="","",937)</f>
        <v/>
      </c>
      <c r="K14541" s="28" t="str">
        <f aca="false">IF(OR(TRIM(B14541)&lt;&gt;"",TRIM(C14541)&lt;&gt;"",TRIM(D14541)&lt;&gt;"",TRIM(E14541)&lt;&gt;"",TRIM(F14541)&lt;&gt;"",TRIM(G14541)&lt;&gt;"",TRIM(H14541)&lt;&gt;"",TRIM(I14541)&lt;&gt;""),IF(AND(TRIM(C14541)&lt;&gt;"",TRIM(D14541)&lt;&gt;"",TRIM(E14541)&lt;&gt;"",TRIM(F14541)&lt;&gt;"",TRIM(G14541)&lt;&gt;"",TRIM(I14541)&lt;&gt;""),"SI","NO"),"")</f>
        <v/>
      </c>
      <c r="L14541" s="6"/>
      <c r="M14541" s="6"/>
    </row>
    <row r="14542" customFormat="false" ht="15" hidden="false" customHeight="false" outlineLevel="0" collapsed="false">
      <c r="A14542" s="22" t="str">
        <f aca="false">IF(TRIM(B14542)="","",VLOOKUP(B14542,MatrizProducto,2,FALSE()))</f>
        <v/>
      </c>
      <c r="B14542" s="23"/>
      <c r="C14542" s="24"/>
      <c r="D14542" s="25"/>
      <c r="E14542" s="24"/>
      <c r="F14542" s="23"/>
      <c r="G14542" s="23"/>
      <c r="H14542" s="26"/>
      <c r="I14542" s="27"/>
      <c r="J14542" s="22" t="str">
        <f aca="false">IF(TRIM(B14542)="","",937)</f>
        <v/>
      </c>
      <c r="K14542" s="28" t="str">
        <f aca="false">IF(OR(TRIM(B14542)&lt;&gt;"",TRIM(C14542)&lt;&gt;"",TRIM(D14542)&lt;&gt;"",TRIM(E14542)&lt;&gt;"",TRIM(F14542)&lt;&gt;"",TRIM(G14542)&lt;&gt;"",TRIM(H14542)&lt;&gt;"",TRIM(I14542)&lt;&gt;""),IF(AND(TRIM(C14542)&lt;&gt;"",TRIM(D14542)&lt;&gt;"",TRIM(E14542)&lt;&gt;"",TRIM(F14542)&lt;&gt;"",TRIM(G14542)&lt;&gt;"",TRIM(I14542)&lt;&gt;""),"SI","NO"),"")</f>
        <v/>
      </c>
      <c r="L14542" s="6"/>
      <c r="M14542" s="6"/>
    </row>
    <row r="14543" customFormat="false" ht="15" hidden="false" customHeight="false" outlineLevel="0" collapsed="false">
      <c r="A14543" s="22" t="str">
        <f aca="false">IF(TRIM(B14543)="","",VLOOKUP(B14543,MatrizProducto,2,FALSE()))</f>
        <v/>
      </c>
      <c r="B14543" s="23"/>
      <c r="C14543" s="24"/>
      <c r="D14543" s="25"/>
      <c r="E14543" s="24"/>
      <c r="F14543" s="23"/>
      <c r="G14543" s="23"/>
      <c r="H14543" s="26"/>
      <c r="I14543" s="27"/>
      <c r="J14543" s="22" t="str">
        <f aca="false">IF(TRIM(B14543)="","",937)</f>
        <v/>
      </c>
      <c r="K14543" s="28" t="str">
        <f aca="false">IF(OR(TRIM(B14543)&lt;&gt;"",TRIM(C14543)&lt;&gt;"",TRIM(D14543)&lt;&gt;"",TRIM(E14543)&lt;&gt;"",TRIM(F14543)&lt;&gt;"",TRIM(G14543)&lt;&gt;"",TRIM(H14543)&lt;&gt;"",TRIM(I14543)&lt;&gt;""),IF(AND(TRIM(C14543)&lt;&gt;"",TRIM(D14543)&lt;&gt;"",TRIM(E14543)&lt;&gt;"",TRIM(F14543)&lt;&gt;"",TRIM(G14543)&lt;&gt;"",TRIM(I14543)&lt;&gt;""),"SI","NO"),"")</f>
        <v/>
      </c>
      <c r="L14543" s="6"/>
      <c r="M14543" s="6"/>
    </row>
    <row r="14544" customFormat="false" ht="15" hidden="false" customHeight="false" outlineLevel="0" collapsed="false">
      <c r="A14544" s="22" t="str">
        <f aca="false">IF(TRIM(B14544)="","",VLOOKUP(B14544,MatrizProducto,2,FALSE()))</f>
        <v/>
      </c>
      <c r="B14544" s="23"/>
      <c r="C14544" s="24"/>
      <c r="D14544" s="25"/>
      <c r="E14544" s="24"/>
      <c r="F14544" s="23"/>
      <c r="G14544" s="23"/>
      <c r="H14544" s="26"/>
      <c r="I14544" s="27"/>
      <c r="J14544" s="22" t="str">
        <f aca="false">IF(TRIM(B14544)="","",937)</f>
        <v/>
      </c>
      <c r="K14544" s="28" t="str">
        <f aca="false">IF(OR(TRIM(B14544)&lt;&gt;"",TRIM(C14544)&lt;&gt;"",TRIM(D14544)&lt;&gt;"",TRIM(E14544)&lt;&gt;"",TRIM(F14544)&lt;&gt;"",TRIM(G14544)&lt;&gt;"",TRIM(H14544)&lt;&gt;"",TRIM(I14544)&lt;&gt;""),IF(AND(TRIM(C14544)&lt;&gt;"",TRIM(D14544)&lt;&gt;"",TRIM(E14544)&lt;&gt;"",TRIM(F14544)&lt;&gt;"",TRIM(G14544)&lt;&gt;"",TRIM(I14544)&lt;&gt;""),"SI","NO"),"")</f>
        <v/>
      </c>
      <c r="L14544" s="6"/>
      <c r="M14544" s="6"/>
    </row>
    <row r="14545" customFormat="false" ht="15" hidden="false" customHeight="false" outlineLevel="0" collapsed="false">
      <c r="A14545" s="22" t="str">
        <f aca="false">IF(TRIM(B14545)="","",VLOOKUP(B14545,MatrizProducto,2,FALSE()))</f>
        <v/>
      </c>
      <c r="B14545" s="23"/>
      <c r="C14545" s="24"/>
      <c r="D14545" s="25"/>
      <c r="E14545" s="24"/>
      <c r="F14545" s="23"/>
      <c r="G14545" s="23"/>
      <c r="H14545" s="26"/>
      <c r="I14545" s="27"/>
      <c r="J14545" s="22" t="str">
        <f aca="false">IF(TRIM(B14545)="","",937)</f>
        <v/>
      </c>
      <c r="K14545" s="28" t="str">
        <f aca="false">IF(OR(TRIM(B14545)&lt;&gt;"",TRIM(C14545)&lt;&gt;"",TRIM(D14545)&lt;&gt;"",TRIM(E14545)&lt;&gt;"",TRIM(F14545)&lt;&gt;"",TRIM(G14545)&lt;&gt;"",TRIM(H14545)&lt;&gt;"",TRIM(I14545)&lt;&gt;""),IF(AND(TRIM(C14545)&lt;&gt;"",TRIM(D14545)&lt;&gt;"",TRIM(E14545)&lt;&gt;"",TRIM(F14545)&lt;&gt;"",TRIM(G14545)&lt;&gt;"",TRIM(I14545)&lt;&gt;""),"SI","NO"),"")</f>
        <v/>
      </c>
      <c r="L14545" s="6"/>
      <c r="M14545" s="6"/>
    </row>
    <row r="14546" customFormat="false" ht="15" hidden="false" customHeight="false" outlineLevel="0" collapsed="false">
      <c r="A14546" s="22" t="str">
        <f aca="false">IF(TRIM(B14546)="","",VLOOKUP(B14546,MatrizProducto,2,FALSE()))</f>
        <v/>
      </c>
      <c r="B14546" s="23"/>
      <c r="C14546" s="24"/>
      <c r="D14546" s="25"/>
      <c r="E14546" s="24"/>
      <c r="F14546" s="23"/>
      <c r="G14546" s="23"/>
      <c r="H14546" s="26"/>
      <c r="I14546" s="27"/>
      <c r="J14546" s="22" t="str">
        <f aca="false">IF(TRIM(B14546)="","",937)</f>
        <v/>
      </c>
      <c r="K14546" s="28" t="str">
        <f aca="false">IF(OR(TRIM(B14546)&lt;&gt;"",TRIM(C14546)&lt;&gt;"",TRIM(D14546)&lt;&gt;"",TRIM(E14546)&lt;&gt;"",TRIM(F14546)&lt;&gt;"",TRIM(G14546)&lt;&gt;"",TRIM(H14546)&lt;&gt;"",TRIM(I14546)&lt;&gt;""),IF(AND(TRIM(C14546)&lt;&gt;"",TRIM(D14546)&lt;&gt;"",TRIM(E14546)&lt;&gt;"",TRIM(F14546)&lt;&gt;"",TRIM(G14546)&lt;&gt;"",TRIM(I14546)&lt;&gt;""),"SI","NO"),"")</f>
        <v/>
      </c>
      <c r="L14546" s="6"/>
      <c r="M14546" s="6"/>
    </row>
    <row r="14547" customFormat="false" ht="15" hidden="false" customHeight="false" outlineLevel="0" collapsed="false">
      <c r="A14547" s="22" t="str">
        <f aca="false">IF(TRIM(B14547)="","",VLOOKUP(B14547,MatrizProducto,2,FALSE()))</f>
        <v/>
      </c>
      <c r="B14547" s="23"/>
      <c r="C14547" s="24"/>
      <c r="D14547" s="25"/>
      <c r="E14547" s="24"/>
      <c r="F14547" s="23"/>
      <c r="G14547" s="23"/>
      <c r="H14547" s="26"/>
      <c r="I14547" s="27"/>
      <c r="J14547" s="22" t="str">
        <f aca="false">IF(TRIM(B14547)="","",937)</f>
        <v/>
      </c>
      <c r="K14547" s="28" t="str">
        <f aca="false">IF(OR(TRIM(B14547)&lt;&gt;"",TRIM(C14547)&lt;&gt;"",TRIM(D14547)&lt;&gt;"",TRIM(E14547)&lt;&gt;"",TRIM(F14547)&lt;&gt;"",TRIM(G14547)&lt;&gt;"",TRIM(H14547)&lt;&gt;"",TRIM(I14547)&lt;&gt;""),IF(AND(TRIM(C14547)&lt;&gt;"",TRIM(D14547)&lt;&gt;"",TRIM(E14547)&lt;&gt;"",TRIM(F14547)&lt;&gt;"",TRIM(G14547)&lt;&gt;"",TRIM(I14547)&lt;&gt;""),"SI","NO"),"")</f>
        <v/>
      </c>
      <c r="L14547" s="6"/>
      <c r="M14547" s="6"/>
    </row>
    <row r="14548" customFormat="false" ht="15" hidden="false" customHeight="false" outlineLevel="0" collapsed="false">
      <c r="A14548" s="22" t="str">
        <f aca="false">IF(TRIM(B14548)="","",VLOOKUP(B14548,MatrizProducto,2,FALSE()))</f>
        <v/>
      </c>
      <c r="B14548" s="23"/>
      <c r="C14548" s="24"/>
      <c r="D14548" s="25"/>
      <c r="E14548" s="24"/>
      <c r="F14548" s="23"/>
      <c r="G14548" s="23"/>
      <c r="H14548" s="26"/>
      <c r="I14548" s="27"/>
      <c r="J14548" s="22" t="str">
        <f aca="false">IF(TRIM(B14548)="","",937)</f>
        <v/>
      </c>
      <c r="K14548" s="28" t="str">
        <f aca="false">IF(OR(TRIM(B14548)&lt;&gt;"",TRIM(C14548)&lt;&gt;"",TRIM(D14548)&lt;&gt;"",TRIM(E14548)&lt;&gt;"",TRIM(F14548)&lt;&gt;"",TRIM(G14548)&lt;&gt;"",TRIM(H14548)&lt;&gt;"",TRIM(I14548)&lt;&gt;""),IF(AND(TRIM(C14548)&lt;&gt;"",TRIM(D14548)&lt;&gt;"",TRIM(E14548)&lt;&gt;"",TRIM(F14548)&lt;&gt;"",TRIM(G14548)&lt;&gt;"",TRIM(I14548)&lt;&gt;""),"SI","NO"),"")</f>
        <v/>
      </c>
      <c r="L14548" s="6"/>
      <c r="M14548" s="6"/>
    </row>
    <row r="14549" customFormat="false" ht="15" hidden="false" customHeight="false" outlineLevel="0" collapsed="false">
      <c r="A14549" s="22" t="str">
        <f aca="false">IF(TRIM(B14549)="","",VLOOKUP(B14549,MatrizProducto,2,FALSE()))</f>
        <v/>
      </c>
      <c r="B14549" s="23"/>
      <c r="C14549" s="24"/>
      <c r="D14549" s="25"/>
      <c r="E14549" s="24"/>
      <c r="F14549" s="23"/>
      <c r="G14549" s="23"/>
      <c r="H14549" s="26"/>
      <c r="I14549" s="27"/>
      <c r="J14549" s="22" t="str">
        <f aca="false">IF(TRIM(B14549)="","",937)</f>
        <v/>
      </c>
      <c r="K14549" s="28" t="str">
        <f aca="false">IF(OR(TRIM(B14549)&lt;&gt;"",TRIM(C14549)&lt;&gt;"",TRIM(D14549)&lt;&gt;"",TRIM(E14549)&lt;&gt;"",TRIM(F14549)&lt;&gt;"",TRIM(G14549)&lt;&gt;"",TRIM(H14549)&lt;&gt;"",TRIM(I14549)&lt;&gt;""),IF(AND(TRIM(C14549)&lt;&gt;"",TRIM(D14549)&lt;&gt;"",TRIM(E14549)&lt;&gt;"",TRIM(F14549)&lt;&gt;"",TRIM(G14549)&lt;&gt;"",TRIM(I14549)&lt;&gt;""),"SI","NO"),"")</f>
        <v/>
      </c>
      <c r="L14549" s="6"/>
      <c r="M14549" s="6"/>
    </row>
    <row r="14550" customFormat="false" ht="15" hidden="false" customHeight="false" outlineLevel="0" collapsed="false">
      <c r="A14550" s="22" t="str">
        <f aca="false">IF(TRIM(B14550)="","",VLOOKUP(B14550,MatrizProducto,2,FALSE()))</f>
        <v/>
      </c>
      <c r="B14550" s="23"/>
      <c r="C14550" s="24"/>
      <c r="D14550" s="25"/>
      <c r="E14550" s="24"/>
      <c r="F14550" s="23"/>
      <c r="G14550" s="23"/>
      <c r="H14550" s="26"/>
      <c r="I14550" s="27"/>
      <c r="J14550" s="22" t="str">
        <f aca="false">IF(TRIM(B14550)="","",937)</f>
        <v/>
      </c>
      <c r="K14550" s="28" t="str">
        <f aca="false">IF(OR(TRIM(B14550)&lt;&gt;"",TRIM(C14550)&lt;&gt;"",TRIM(D14550)&lt;&gt;"",TRIM(E14550)&lt;&gt;"",TRIM(F14550)&lt;&gt;"",TRIM(G14550)&lt;&gt;"",TRIM(H14550)&lt;&gt;"",TRIM(I14550)&lt;&gt;""),IF(AND(TRIM(C14550)&lt;&gt;"",TRIM(D14550)&lt;&gt;"",TRIM(E14550)&lt;&gt;"",TRIM(F14550)&lt;&gt;"",TRIM(G14550)&lt;&gt;"",TRIM(I14550)&lt;&gt;""),"SI","NO"),"")</f>
        <v/>
      </c>
      <c r="L14550" s="6"/>
      <c r="M14550" s="6"/>
    </row>
    <row r="14551" customFormat="false" ht="15" hidden="false" customHeight="false" outlineLevel="0" collapsed="false">
      <c r="A14551" s="22" t="str">
        <f aca="false">IF(TRIM(B14551)="","",VLOOKUP(B14551,MatrizProducto,2,FALSE()))</f>
        <v/>
      </c>
      <c r="B14551" s="23"/>
      <c r="C14551" s="24"/>
      <c r="D14551" s="25"/>
      <c r="E14551" s="24"/>
      <c r="F14551" s="23"/>
      <c r="G14551" s="23"/>
      <c r="H14551" s="26"/>
      <c r="I14551" s="27"/>
      <c r="J14551" s="22" t="str">
        <f aca="false">IF(TRIM(B14551)="","",937)</f>
        <v/>
      </c>
      <c r="K14551" s="28" t="str">
        <f aca="false">IF(OR(TRIM(B14551)&lt;&gt;"",TRIM(C14551)&lt;&gt;"",TRIM(D14551)&lt;&gt;"",TRIM(E14551)&lt;&gt;"",TRIM(F14551)&lt;&gt;"",TRIM(G14551)&lt;&gt;"",TRIM(H14551)&lt;&gt;"",TRIM(I14551)&lt;&gt;""),IF(AND(TRIM(C14551)&lt;&gt;"",TRIM(D14551)&lt;&gt;"",TRIM(E14551)&lt;&gt;"",TRIM(F14551)&lt;&gt;"",TRIM(G14551)&lt;&gt;"",TRIM(I14551)&lt;&gt;""),"SI","NO"),"")</f>
        <v/>
      </c>
      <c r="L14551" s="6"/>
      <c r="M14551" s="6"/>
    </row>
    <row r="14552" customFormat="false" ht="15" hidden="false" customHeight="false" outlineLevel="0" collapsed="false">
      <c r="A14552" s="22" t="str">
        <f aca="false">IF(TRIM(B14552)="","",VLOOKUP(B14552,MatrizProducto,2,FALSE()))</f>
        <v/>
      </c>
      <c r="B14552" s="23"/>
      <c r="C14552" s="24"/>
      <c r="D14552" s="25"/>
      <c r="E14552" s="24"/>
      <c r="F14552" s="23"/>
      <c r="G14552" s="23"/>
      <c r="H14552" s="26"/>
      <c r="I14552" s="27"/>
      <c r="J14552" s="22" t="str">
        <f aca="false">IF(TRIM(B14552)="","",937)</f>
        <v/>
      </c>
      <c r="K14552" s="28" t="str">
        <f aca="false">IF(OR(TRIM(B14552)&lt;&gt;"",TRIM(C14552)&lt;&gt;"",TRIM(D14552)&lt;&gt;"",TRIM(E14552)&lt;&gt;"",TRIM(F14552)&lt;&gt;"",TRIM(G14552)&lt;&gt;"",TRIM(H14552)&lt;&gt;"",TRIM(I14552)&lt;&gt;""),IF(AND(TRIM(C14552)&lt;&gt;"",TRIM(D14552)&lt;&gt;"",TRIM(E14552)&lt;&gt;"",TRIM(F14552)&lt;&gt;"",TRIM(G14552)&lt;&gt;"",TRIM(I14552)&lt;&gt;""),"SI","NO"),"")</f>
        <v/>
      </c>
      <c r="L14552" s="6"/>
      <c r="M14552" s="6"/>
    </row>
    <row r="14553" customFormat="false" ht="15" hidden="false" customHeight="false" outlineLevel="0" collapsed="false">
      <c r="A14553" s="22" t="str">
        <f aca="false">IF(TRIM(B14553)="","",VLOOKUP(B14553,MatrizProducto,2,FALSE()))</f>
        <v/>
      </c>
      <c r="B14553" s="23"/>
      <c r="C14553" s="24"/>
      <c r="D14553" s="25"/>
      <c r="E14553" s="24"/>
      <c r="F14553" s="23"/>
      <c r="G14553" s="23"/>
      <c r="H14553" s="26"/>
      <c r="I14553" s="27"/>
      <c r="J14553" s="22" t="str">
        <f aca="false">IF(TRIM(B14553)="","",937)</f>
        <v/>
      </c>
      <c r="K14553" s="28" t="str">
        <f aca="false">IF(OR(TRIM(B14553)&lt;&gt;"",TRIM(C14553)&lt;&gt;"",TRIM(D14553)&lt;&gt;"",TRIM(E14553)&lt;&gt;"",TRIM(F14553)&lt;&gt;"",TRIM(G14553)&lt;&gt;"",TRIM(H14553)&lt;&gt;"",TRIM(I14553)&lt;&gt;""),IF(AND(TRIM(C14553)&lt;&gt;"",TRIM(D14553)&lt;&gt;"",TRIM(E14553)&lt;&gt;"",TRIM(F14553)&lt;&gt;"",TRIM(G14553)&lt;&gt;"",TRIM(I14553)&lt;&gt;""),"SI","NO"),"")</f>
        <v/>
      </c>
      <c r="L14553" s="6"/>
      <c r="M14553" s="6"/>
    </row>
    <row r="14554" customFormat="false" ht="15" hidden="false" customHeight="false" outlineLevel="0" collapsed="false">
      <c r="A14554" s="22" t="str">
        <f aca="false">IF(TRIM(B14554)="","",VLOOKUP(B14554,MatrizProducto,2,FALSE()))</f>
        <v/>
      </c>
      <c r="B14554" s="23"/>
      <c r="C14554" s="24"/>
      <c r="D14554" s="25"/>
      <c r="E14554" s="24"/>
      <c r="F14554" s="23"/>
      <c r="G14554" s="23"/>
      <c r="H14554" s="26"/>
      <c r="I14554" s="27"/>
      <c r="J14554" s="22" t="str">
        <f aca="false">IF(TRIM(B14554)="","",937)</f>
        <v/>
      </c>
      <c r="K14554" s="28" t="str">
        <f aca="false">IF(OR(TRIM(B14554)&lt;&gt;"",TRIM(C14554)&lt;&gt;"",TRIM(D14554)&lt;&gt;"",TRIM(E14554)&lt;&gt;"",TRIM(F14554)&lt;&gt;"",TRIM(G14554)&lt;&gt;"",TRIM(H14554)&lt;&gt;"",TRIM(I14554)&lt;&gt;""),IF(AND(TRIM(C14554)&lt;&gt;"",TRIM(D14554)&lt;&gt;"",TRIM(E14554)&lt;&gt;"",TRIM(F14554)&lt;&gt;"",TRIM(G14554)&lt;&gt;"",TRIM(I14554)&lt;&gt;""),"SI","NO"),"")</f>
        <v/>
      </c>
      <c r="L14554" s="6"/>
      <c r="M14554" s="6"/>
    </row>
    <row r="14555" customFormat="false" ht="15" hidden="false" customHeight="false" outlineLevel="0" collapsed="false">
      <c r="A14555" s="22" t="str">
        <f aca="false">IF(TRIM(B14555)="","",VLOOKUP(B14555,MatrizProducto,2,FALSE()))</f>
        <v/>
      </c>
      <c r="B14555" s="23"/>
      <c r="C14555" s="24"/>
      <c r="D14555" s="25"/>
      <c r="E14555" s="24"/>
      <c r="F14555" s="23"/>
      <c r="G14555" s="23"/>
      <c r="H14555" s="26"/>
      <c r="I14555" s="27"/>
      <c r="J14555" s="22" t="str">
        <f aca="false">IF(TRIM(B14555)="","",937)</f>
        <v/>
      </c>
      <c r="K14555" s="28" t="str">
        <f aca="false">IF(OR(TRIM(B14555)&lt;&gt;"",TRIM(C14555)&lt;&gt;"",TRIM(D14555)&lt;&gt;"",TRIM(E14555)&lt;&gt;"",TRIM(F14555)&lt;&gt;"",TRIM(G14555)&lt;&gt;"",TRIM(H14555)&lt;&gt;"",TRIM(I14555)&lt;&gt;""),IF(AND(TRIM(C14555)&lt;&gt;"",TRIM(D14555)&lt;&gt;"",TRIM(E14555)&lt;&gt;"",TRIM(F14555)&lt;&gt;"",TRIM(G14555)&lt;&gt;"",TRIM(I14555)&lt;&gt;""),"SI","NO"),"")</f>
        <v/>
      </c>
      <c r="L14555" s="6"/>
      <c r="M14555" s="6"/>
    </row>
    <row r="14556" customFormat="false" ht="15" hidden="false" customHeight="false" outlineLevel="0" collapsed="false">
      <c r="A14556" s="22" t="str">
        <f aca="false">IF(TRIM(B14556)="","",VLOOKUP(B14556,MatrizProducto,2,FALSE()))</f>
        <v/>
      </c>
      <c r="B14556" s="23"/>
      <c r="C14556" s="24"/>
      <c r="D14556" s="25"/>
      <c r="E14556" s="24"/>
      <c r="F14556" s="23"/>
      <c r="G14556" s="23"/>
      <c r="H14556" s="26"/>
      <c r="I14556" s="27"/>
      <c r="J14556" s="22" t="str">
        <f aca="false">IF(TRIM(B14556)="","",937)</f>
        <v/>
      </c>
      <c r="K14556" s="28" t="str">
        <f aca="false">IF(OR(TRIM(B14556)&lt;&gt;"",TRIM(C14556)&lt;&gt;"",TRIM(D14556)&lt;&gt;"",TRIM(E14556)&lt;&gt;"",TRIM(F14556)&lt;&gt;"",TRIM(G14556)&lt;&gt;"",TRIM(H14556)&lt;&gt;"",TRIM(I14556)&lt;&gt;""),IF(AND(TRIM(C14556)&lt;&gt;"",TRIM(D14556)&lt;&gt;"",TRIM(E14556)&lt;&gt;"",TRIM(F14556)&lt;&gt;"",TRIM(G14556)&lt;&gt;"",TRIM(I14556)&lt;&gt;""),"SI","NO"),"")</f>
        <v/>
      </c>
      <c r="L14556" s="6"/>
      <c r="M14556" s="6"/>
    </row>
    <row r="14557" customFormat="false" ht="15" hidden="false" customHeight="false" outlineLevel="0" collapsed="false">
      <c r="A14557" s="22" t="str">
        <f aca="false">IF(TRIM(B14557)="","",VLOOKUP(B14557,MatrizProducto,2,FALSE()))</f>
        <v/>
      </c>
      <c r="B14557" s="23"/>
      <c r="C14557" s="24"/>
      <c r="D14557" s="25"/>
      <c r="E14557" s="24"/>
      <c r="F14557" s="23"/>
      <c r="G14557" s="23"/>
      <c r="H14557" s="26"/>
      <c r="I14557" s="27"/>
      <c r="J14557" s="22" t="str">
        <f aca="false">IF(TRIM(B14557)="","",937)</f>
        <v/>
      </c>
      <c r="K14557" s="28" t="str">
        <f aca="false">IF(OR(TRIM(B14557)&lt;&gt;"",TRIM(C14557)&lt;&gt;"",TRIM(D14557)&lt;&gt;"",TRIM(E14557)&lt;&gt;"",TRIM(F14557)&lt;&gt;"",TRIM(G14557)&lt;&gt;"",TRIM(H14557)&lt;&gt;"",TRIM(I14557)&lt;&gt;""),IF(AND(TRIM(C14557)&lt;&gt;"",TRIM(D14557)&lt;&gt;"",TRIM(E14557)&lt;&gt;"",TRIM(F14557)&lt;&gt;"",TRIM(G14557)&lt;&gt;"",TRIM(I14557)&lt;&gt;""),"SI","NO"),"")</f>
        <v/>
      </c>
      <c r="L14557" s="6"/>
      <c r="M14557" s="6"/>
    </row>
    <row r="14558" customFormat="false" ht="15" hidden="false" customHeight="false" outlineLevel="0" collapsed="false">
      <c r="A14558" s="22" t="str">
        <f aca="false">IF(TRIM(B14558)="","",VLOOKUP(B14558,MatrizProducto,2,FALSE()))</f>
        <v/>
      </c>
      <c r="B14558" s="23"/>
      <c r="C14558" s="24"/>
      <c r="D14558" s="25"/>
      <c r="E14558" s="24"/>
      <c r="F14558" s="23"/>
      <c r="G14558" s="23"/>
      <c r="H14558" s="26"/>
      <c r="I14558" s="27"/>
      <c r="J14558" s="22" t="str">
        <f aca="false">IF(TRIM(B14558)="","",937)</f>
        <v/>
      </c>
      <c r="K14558" s="28" t="str">
        <f aca="false">IF(OR(TRIM(B14558)&lt;&gt;"",TRIM(C14558)&lt;&gt;"",TRIM(D14558)&lt;&gt;"",TRIM(E14558)&lt;&gt;"",TRIM(F14558)&lt;&gt;"",TRIM(G14558)&lt;&gt;"",TRIM(H14558)&lt;&gt;"",TRIM(I14558)&lt;&gt;""),IF(AND(TRIM(C14558)&lt;&gt;"",TRIM(D14558)&lt;&gt;"",TRIM(E14558)&lt;&gt;"",TRIM(F14558)&lt;&gt;"",TRIM(G14558)&lt;&gt;"",TRIM(I14558)&lt;&gt;""),"SI","NO"),"")</f>
        <v/>
      </c>
      <c r="L14558" s="6"/>
      <c r="M14558" s="6"/>
    </row>
    <row r="14559" customFormat="false" ht="15" hidden="false" customHeight="false" outlineLevel="0" collapsed="false">
      <c r="A14559" s="22" t="str">
        <f aca="false">IF(TRIM(B14559)="","",VLOOKUP(B14559,MatrizProducto,2,FALSE()))</f>
        <v/>
      </c>
      <c r="B14559" s="23"/>
      <c r="C14559" s="24"/>
      <c r="D14559" s="25"/>
      <c r="E14559" s="24"/>
      <c r="F14559" s="23"/>
      <c r="G14559" s="23"/>
      <c r="H14559" s="26"/>
      <c r="I14559" s="27"/>
      <c r="J14559" s="22" t="str">
        <f aca="false">IF(TRIM(B14559)="","",937)</f>
        <v/>
      </c>
      <c r="K14559" s="28" t="str">
        <f aca="false">IF(OR(TRIM(B14559)&lt;&gt;"",TRIM(C14559)&lt;&gt;"",TRIM(D14559)&lt;&gt;"",TRIM(E14559)&lt;&gt;"",TRIM(F14559)&lt;&gt;"",TRIM(G14559)&lt;&gt;"",TRIM(H14559)&lt;&gt;"",TRIM(I14559)&lt;&gt;""),IF(AND(TRIM(C14559)&lt;&gt;"",TRIM(D14559)&lt;&gt;"",TRIM(E14559)&lt;&gt;"",TRIM(F14559)&lt;&gt;"",TRIM(G14559)&lt;&gt;"",TRIM(I14559)&lt;&gt;""),"SI","NO"),"")</f>
        <v/>
      </c>
      <c r="L14559" s="6"/>
      <c r="M14559" s="6"/>
    </row>
    <row r="14560" customFormat="false" ht="15" hidden="false" customHeight="false" outlineLevel="0" collapsed="false">
      <c r="A14560" s="22" t="str">
        <f aca="false">IF(TRIM(B14560)="","",VLOOKUP(B14560,MatrizProducto,2,FALSE()))</f>
        <v/>
      </c>
      <c r="B14560" s="23"/>
      <c r="C14560" s="24"/>
      <c r="D14560" s="25"/>
      <c r="E14560" s="24"/>
      <c r="F14560" s="23"/>
      <c r="G14560" s="23"/>
      <c r="H14560" s="26"/>
      <c r="I14560" s="27"/>
      <c r="J14560" s="22" t="str">
        <f aca="false">IF(TRIM(B14560)="","",937)</f>
        <v/>
      </c>
      <c r="K14560" s="28" t="str">
        <f aca="false">IF(OR(TRIM(B14560)&lt;&gt;"",TRIM(C14560)&lt;&gt;"",TRIM(D14560)&lt;&gt;"",TRIM(E14560)&lt;&gt;"",TRIM(F14560)&lt;&gt;"",TRIM(G14560)&lt;&gt;"",TRIM(H14560)&lt;&gt;"",TRIM(I14560)&lt;&gt;""),IF(AND(TRIM(C14560)&lt;&gt;"",TRIM(D14560)&lt;&gt;"",TRIM(E14560)&lt;&gt;"",TRIM(F14560)&lt;&gt;"",TRIM(G14560)&lt;&gt;"",TRIM(I14560)&lt;&gt;""),"SI","NO"),"")</f>
        <v/>
      </c>
      <c r="L14560" s="6"/>
      <c r="M14560" s="6"/>
    </row>
    <row r="14561" customFormat="false" ht="15" hidden="false" customHeight="false" outlineLevel="0" collapsed="false">
      <c r="A14561" s="22" t="str">
        <f aca="false">IF(TRIM(B14561)="","",VLOOKUP(B14561,MatrizProducto,2,FALSE()))</f>
        <v/>
      </c>
      <c r="B14561" s="23"/>
      <c r="C14561" s="24"/>
      <c r="D14561" s="25"/>
      <c r="E14561" s="24"/>
      <c r="F14561" s="23"/>
      <c r="G14561" s="23"/>
      <c r="H14561" s="26"/>
      <c r="I14561" s="27"/>
      <c r="J14561" s="22" t="str">
        <f aca="false">IF(TRIM(B14561)="","",937)</f>
        <v/>
      </c>
      <c r="K14561" s="28" t="str">
        <f aca="false">IF(OR(TRIM(B14561)&lt;&gt;"",TRIM(C14561)&lt;&gt;"",TRIM(D14561)&lt;&gt;"",TRIM(E14561)&lt;&gt;"",TRIM(F14561)&lt;&gt;"",TRIM(G14561)&lt;&gt;"",TRIM(H14561)&lt;&gt;"",TRIM(I14561)&lt;&gt;""),IF(AND(TRIM(C14561)&lt;&gt;"",TRIM(D14561)&lt;&gt;"",TRIM(E14561)&lt;&gt;"",TRIM(F14561)&lt;&gt;"",TRIM(G14561)&lt;&gt;"",TRIM(I14561)&lt;&gt;""),"SI","NO"),"")</f>
        <v/>
      </c>
      <c r="L14561" s="6"/>
      <c r="M14561" s="6"/>
    </row>
    <row r="14562" customFormat="false" ht="15" hidden="false" customHeight="false" outlineLevel="0" collapsed="false">
      <c r="A14562" s="22" t="str">
        <f aca="false">IF(TRIM(B14562)="","",VLOOKUP(B14562,MatrizProducto,2,FALSE()))</f>
        <v/>
      </c>
      <c r="B14562" s="23"/>
      <c r="C14562" s="24"/>
      <c r="D14562" s="25"/>
      <c r="E14562" s="24"/>
      <c r="F14562" s="23"/>
      <c r="G14562" s="23"/>
      <c r="H14562" s="26"/>
      <c r="I14562" s="27"/>
      <c r="J14562" s="22" t="str">
        <f aca="false">IF(TRIM(B14562)="","",937)</f>
        <v/>
      </c>
      <c r="K14562" s="28" t="str">
        <f aca="false">IF(OR(TRIM(B14562)&lt;&gt;"",TRIM(C14562)&lt;&gt;"",TRIM(D14562)&lt;&gt;"",TRIM(E14562)&lt;&gt;"",TRIM(F14562)&lt;&gt;"",TRIM(G14562)&lt;&gt;"",TRIM(H14562)&lt;&gt;"",TRIM(I14562)&lt;&gt;""),IF(AND(TRIM(C14562)&lt;&gt;"",TRIM(D14562)&lt;&gt;"",TRIM(E14562)&lt;&gt;"",TRIM(F14562)&lt;&gt;"",TRIM(G14562)&lt;&gt;"",TRIM(I14562)&lt;&gt;""),"SI","NO"),"")</f>
        <v/>
      </c>
      <c r="L14562" s="6"/>
      <c r="M14562" s="6"/>
    </row>
    <row r="14563" customFormat="false" ht="15" hidden="false" customHeight="false" outlineLevel="0" collapsed="false">
      <c r="A14563" s="22" t="str">
        <f aca="false">IF(TRIM(B14563)="","",VLOOKUP(B14563,MatrizProducto,2,FALSE()))</f>
        <v/>
      </c>
      <c r="B14563" s="23"/>
      <c r="C14563" s="24"/>
      <c r="D14563" s="25"/>
      <c r="E14563" s="24"/>
      <c r="F14563" s="23"/>
      <c r="G14563" s="23"/>
      <c r="H14563" s="26"/>
      <c r="I14563" s="27"/>
      <c r="J14563" s="22" t="str">
        <f aca="false">IF(TRIM(B14563)="","",937)</f>
        <v/>
      </c>
      <c r="K14563" s="28" t="str">
        <f aca="false">IF(OR(TRIM(B14563)&lt;&gt;"",TRIM(C14563)&lt;&gt;"",TRIM(D14563)&lt;&gt;"",TRIM(E14563)&lt;&gt;"",TRIM(F14563)&lt;&gt;"",TRIM(G14563)&lt;&gt;"",TRIM(H14563)&lt;&gt;"",TRIM(I14563)&lt;&gt;""),IF(AND(TRIM(C14563)&lt;&gt;"",TRIM(D14563)&lt;&gt;"",TRIM(E14563)&lt;&gt;"",TRIM(F14563)&lt;&gt;"",TRIM(G14563)&lt;&gt;"",TRIM(I14563)&lt;&gt;""),"SI","NO"),"")</f>
        <v/>
      </c>
      <c r="L14563" s="6"/>
      <c r="M14563" s="6"/>
    </row>
    <row r="14564" customFormat="false" ht="15" hidden="false" customHeight="false" outlineLevel="0" collapsed="false">
      <c r="A14564" s="22" t="str">
        <f aca="false">IF(TRIM(B14564)="","",VLOOKUP(B14564,MatrizProducto,2,FALSE()))</f>
        <v/>
      </c>
      <c r="B14564" s="23"/>
      <c r="C14564" s="24"/>
      <c r="D14564" s="25"/>
      <c r="E14564" s="24"/>
      <c r="F14564" s="23"/>
      <c r="G14564" s="23"/>
      <c r="H14564" s="26"/>
      <c r="I14564" s="27"/>
      <c r="J14564" s="22" t="str">
        <f aca="false">IF(TRIM(B14564)="","",937)</f>
        <v/>
      </c>
      <c r="K14564" s="28" t="str">
        <f aca="false">IF(OR(TRIM(B14564)&lt;&gt;"",TRIM(C14564)&lt;&gt;"",TRIM(D14564)&lt;&gt;"",TRIM(E14564)&lt;&gt;"",TRIM(F14564)&lt;&gt;"",TRIM(G14564)&lt;&gt;"",TRIM(H14564)&lt;&gt;"",TRIM(I14564)&lt;&gt;""),IF(AND(TRIM(C14564)&lt;&gt;"",TRIM(D14564)&lt;&gt;"",TRIM(E14564)&lt;&gt;"",TRIM(F14564)&lt;&gt;"",TRIM(G14564)&lt;&gt;"",TRIM(I14564)&lt;&gt;""),"SI","NO"),"")</f>
        <v/>
      </c>
      <c r="L14564" s="6"/>
      <c r="M14564" s="6"/>
    </row>
    <row r="14565" customFormat="false" ht="15" hidden="false" customHeight="false" outlineLevel="0" collapsed="false">
      <c r="A14565" s="22" t="str">
        <f aca="false">IF(TRIM(B14565)="","",VLOOKUP(B14565,MatrizProducto,2,FALSE()))</f>
        <v/>
      </c>
      <c r="B14565" s="23"/>
      <c r="C14565" s="24"/>
      <c r="D14565" s="25"/>
      <c r="E14565" s="24"/>
      <c r="F14565" s="23"/>
      <c r="G14565" s="23"/>
      <c r="H14565" s="26"/>
      <c r="I14565" s="27"/>
      <c r="J14565" s="22" t="str">
        <f aca="false">IF(TRIM(B14565)="","",937)</f>
        <v/>
      </c>
      <c r="K14565" s="28" t="str">
        <f aca="false">IF(OR(TRIM(B14565)&lt;&gt;"",TRIM(C14565)&lt;&gt;"",TRIM(D14565)&lt;&gt;"",TRIM(E14565)&lt;&gt;"",TRIM(F14565)&lt;&gt;"",TRIM(G14565)&lt;&gt;"",TRIM(H14565)&lt;&gt;"",TRIM(I14565)&lt;&gt;""),IF(AND(TRIM(C14565)&lt;&gt;"",TRIM(D14565)&lt;&gt;"",TRIM(E14565)&lt;&gt;"",TRIM(F14565)&lt;&gt;"",TRIM(G14565)&lt;&gt;"",TRIM(I14565)&lt;&gt;""),"SI","NO"),"")</f>
        <v/>
      </c>
      <c r="L14565" s="6"/>
      <c r="M14565" s="6"/>
    </row>
    <row r="14566" customFormat="false" ht="15" hidden="false" customHeight="false" outlineLevel="0" collapsed="false">
      <c r="A14566" s="22" t="str">
        <f aca="false">IF(TRIM(B14566)="","",VLOOKUP(B14566,MatrizProducto,2,FALSE()))</f>
        <v/>
      </c>
      <c r="B14566" s="23"/>
      <c r="C14566" s="24"/>
      <c r="D14566" s="25"/>
      <c r="E14566" s="24"/>
      <c r="F14566" s="23"/>
      <c r="G14566" s="23"/>
      <c r="H14566" s="26"/>
      <c r="I14566" s="27"/>
      <c r="J14566" s="22" t="str">
        <f aca="false">IF(TRIM(B14566)="","",937)</f>
        <v/>
      </c>
      <c r="K14566" s="28" t="str">
        <f aca="false">IF(OR(TRIM(B14566)&lt;&gt;"",TRIM(C14566)&lt;&gt;"",TRIM(D14566)&lt;&gt;"",TRIM(E14566)&lt;&gt;"",TRIM(F14566)&lt;&gt;"",TRIM(G14566)&lt;&gt;"",TRIM(H14566)&lt;&gt;"",TRIM(I14566)&lt;&gt;""),IF(AND(TRIM(C14566)&lt;&gt;"",TRIM(D14566)&lt;&gt;"",TRIM(E14566)&lt;&gt;"",TRIM(F14566)&lt;&gt;"",TRIM(G14566)&lt;&gt;"",TRIM(I14566)&lt;&gt;""),"SI","NO"),"")</f>
        <v/>
      </c>
      <c r="L14566" s="6"/>
      <c r="M14566" s="6"/>
    </row>
    <row r="14567" customFormat="false" ht="15" hidden="false" customHeight="false" outlineLevel="0" collapsed="false">
      <c r="A14567" s="22" t="str">
        <f aca="false">IF(TRIM(B14567)="","",VLOOKUP(B14567,MatrizProducto,2,FALSE()))</f>
        <v/>
      </c>
      <c r="B14567" s="23"/>
      <c r="C14567" s="24"/>
      <c r="D14567" s="25"/>
      <c r="E14567" s="24"/>
      <c r="F14567" s="23"/>
      <c r="G14567" s="23"/>
      <c r="H14567" s="26"/>
      <c r="I14567" s="27"/>
      <c r="J14567" s="22" t="str">
        <f aca="false">IF(TRIM(B14567)="","",937)</f>
        <v/>
      </c>
      <c r="K14567" s="28" t="str">
        <f aca="false">IF(OR(TRIM(B14567)&lt;&gt;"",TRIM(C14567)&lt;&gt;"",TRIM(D14567)&lt;&gt;"",TRIM(E14567)&lt;&gt;"",TRIM(F14567)&lt;&gt;"",TRIM(G14567)&lt;&gt;"",TRIM(H14567)&lt;&gt;"",TRIM(I14567)&lt;&gt;""),IF(AND(TRIM(C14567)&lt;&gt;"",TRIM(D14567)&lt;&gt;"",TRIM(E14567)&lt;&gt;"",TRIM(F14567)&lt;&gt;"",TRIM(G14567)&lt;&gt;"",TRIM(I14567)&lt;&gt;""),"SI","NO"),"")</f>
        <v/>
      </c>
      <c r="L14567" s="6"/>
      <c r="M14567" s="6"/>
    </row>
    <row r="14568" customFormat="false" ht="15" hidden="false" customHeight="false" outlineLevel="0" collapsed="false">
      <c r="A14568" s="22" t="str">
        <f aca="false">IF(TRIM(B14568)="","",VLOOKUP(B14568,MatrizProducto,2,FALSE()))</f>
        <v/>
      </c>
      <c r="B14568" s="23"/>
      <c r="C14568" s="24"/>
      <c r="D14568" s="25"/>
      <c r="E14568" s="24"/>
      <c r="F14568" s="23"/>
      <c r="G14568" s="23"/>
      <c r="H14568" s="26"/>
      <c r="I14568" s="27"/>
      <c r="J14568" s="22" t="str">
        <f aca="false">IF(TRIM(B14568)="","",937)</f>
        <v/>
      </c>
      <c r="K14568" s="28" t="str">
        <f aca="false">IF(OR(TRIM(B14568)&lt;&gt;"",TRIM(C14568)&lt;&gt;"",TRIM(D14568)&lt;&gt;"",TRIM(E14568)&lt;&gt;"",TRIM(F14568)&lt;&gt;"",TRIM(G14568)&lt;&gt;"",TRIM(H14568)&lt;&gt;"",TRIM(I14568)&lt;&gt;""),IF(AND(TRIM(C14568)&lt;&gt;"",TRIM(D14568)&lt;&gt;"",TRIM(E14568)&lt;&gt;"",TRIM(F14568)&lt;&gt;"",TRIM(G14568)&lt;&gt;"",TRIM(I14568)&lt;&gt;""),"SI","NO"),"")</f>
        <v/>
      </c>
      <c r="L14568" s="6"/>
      <c r="M14568" s="6"/>
    </row>
    <row r="14569" customFormat="false" ht="15" hidden="false" customHeight="false" outlineLevel="0" collapsed="false">
      <c r="A14569" s="22" t="str">
        <f aca="false">IF(TRIM(B14569)="","",VLOOKUP(B14569,MatrizProducto,2,FALSE()))</f>
        <v/>
      </c>
      <c r="B14569" s="23"/>
      <c r="C14569" s="24"/>
      <c r="D14569" s="25"/>
      <c r="E14569" s="24"/>
      <c r="F14569" s="23"/>
      <c r="G14569" s="23"/>
      <c r="H14569" s="26"/>
      <c r="I14569" s="27"/>
      <c r="J14569" s="22" t="str">
        <f aca="false">IF(TRIM(B14569)="","",937)</f>
        <v/>
      </c>
      <c r="K14569" s="28" t="str">
        <f aca="false">IF(OR(TRIM(B14569)&lt;&gt;"",TRIM(C14569)&lt;&gt;"",TRIM(D14569)&lt;&gt;"",TRIM(E14569)&lt;&gt;"",TRIM(F14569)&lt;&gt;"",TRIM(G14569)&lt;&gt;"",TRIM(H14569)&lt;&gt;"",TRIM(I14569)&lt;&gt;""),IF(AND(TRIM(C14569)&lt;&gt;"",TRIM(D14569)&lt;&gt;"",TRIM(E14569)&lt;&gt;"",TRIM(F14569)&lt;&gt;"",TRIM(G14569)&lt;&gt;"",TRIM(I14569)&lt;&gt;""),"SI","NO"),"")</f>
        <v/>
      </c>
      <c r="L14569" s="6"/>
      <c r="M14569" s="6"/>
    </row>
    <row r="14570" customFormat="false" ht="15" hidden="false" customHeight="false" outlineLevel="0" collapsed="false">
      <c r="A14570" s="22" t="str">
        <f aca="false">IF(TRIM(B14570)="","",VLOOKUP(B14570,MatrizProducto,2,FALSE()))</f>
        <v/>
      </c>
      <c r="B14570" s="23"/>
      <c r="C14570" s="24"/>
      <c r="D14570" s="25"/>
      <c r="E14570" s="24"/>
      <c r="F14570" s="23"/>
      <c r="G14570" s="23"/>
      <c r="H14570" s="26"/>
      <c r="I14570" s="27"/>
      <c r="J14570" s="22" t="str">
        <f aca="false">IF(TRIM(B14570)="","",937)</f>
        <v/>
      </c>
      <c r="K14570" s="28" t="str">
        <f aca="false">IF(OR(TRIM(B14570)&lt;&gt;"",TRIM(C14570)&lt;&gt;"",TRIM(D14570)&lt;&gt;"",TRIM(E14570)&lt;&gt;"",TRIM(F14570)&lt;&gt;"",TRIM(G14570)&lt;&gt;"",TRIM(H14570)&lt;&gt;"",TRIM(I14570)&lt;&gt;""),IF(AND(TRIM(C14570)&lt;&gt;"",TRIM(D14570)&lt;&gt;"",TRIM(E14570)&lt;&gt;"",TRIM(F14570)&lt;&gt;"",TRIM(G14570)&lt;&gt;"",TRIM(I14570)&lt;&gt;""),"SI","NO"),"")</f>
        <v/>
      </c>
      <c r="L14570" s="6"/>
      <c r="M14570" s="6"/>
    </row>
    <row r="14571" customFormat="false" ht="15" hidden="false" customHeight="false" outlineLevel="0" collapsed="false">
      <c r="A14571" s="22" t="str">
        <f aca="false">IF(TRIM(B14571)="","",VLOOKUP(B14571,MatrizProducto,2,FALSE()))</f>
        <v/>
      </c>
      <c r="B14571" s="23"/>
      <c r="C14571" s="24"/>
      <c r="D14571" s="25"/>
      <c r="E14571" s="24"/>
      <c r="F14571" s="23"/>
      <c r="G14571" s="23"/>
      <c r="H14571" s="26"/>
      <c r="I14571" s="27"/>
      <c r="J14571" s="22" t="str">
        <f aca="false">IF(TRIM(B14571)="","",937)</f>
        <v/>
      </c>
      <c r="K14571" s="28" t="str">
        <f aca="false">IF(OR(TRIM(B14571)&lt;&gt;"",TRIM(C14571)&lt;&gt;"",TRIM(D14571)&lt;&gt;"",TRIM(E14571)&lt;&gt;"",TRIM(F14571)&lt;&gt;"",TRIM(G14571)&lt;&gt;"",TRIM(H14571)&lt;&gt;"",TRIM(I14571)&lt;&gt;""),IF(AND(TRIM(C14571)&lt;&gt;"",TRIM(D14571)&lt;&gt;"",TRIM(E14571)&lt;&gt;"",TRIM(F14571)&lt;&gt;"",TRIM(G14571)&lt;&gt;"",TRIM(I14571)&lt;&gt;""),"SI","NO"),"")</f>
        <v/>
      </c>
      <c r="L14571" s="6"/>
      <c r="M14571" s="6"/>
    </row>
    <row r="14572" customFormat="false" ht="15" hidden="false" customHeight="false" outlineLevel="0" collapsed="false">
      <c r="A14572" s="22" t="str">
        <f aca="false">IF(TRIM(B14572)="","",VLOOKUP(B14572,MatrizProducto,2,FALSE()))</f>
        <v/>
      </c>
      <c r="B14572" s="23"/>
      <c r="C14572" s="24"/>
      <c r="D14572" s="25"/>
      <c r="E14572" s="24"/>
      <c r="F14572" s="23"/>
      <c r="G14572" s="23"/>
      <c r="H14572" s="26"/>
      <c r="I14572" s="27"/>
      <c r="J14572" s="22" t="str">
        <f aca="false">IF(TRIM(B14572)="","",937)</f>
        <v/>
      </c>
      <c r="K14572" s="28" t="str">
        <f aca="false">IF(OR(TRIM(B14572)&lt;&gt;"",TRIM(C14572)&lt;&gt;"",TRIM(D14572)&lt;&gt;"",TRIM(E14572)&lt;&gt;"",TRIM(F14572)&lt;&gt;"",TRIM(G14572)&lt;&gt;"",TRIM(H14572)&lt;&gt;"",TRIM(I14572)&lt;&gt;""),IF(AND(TRIM(C14572)&lt;&gt;"",TRIM(D14572)&lt;&gt;"",TRIM(E14572)&lt;&gt;"",TRIM(F14572)&lt;&gt;"",TRIM(G14572)&lt;&gt;"",TRIM(I14572)&lt;&gt;""),"SI","NO"),"")</f>
        <v/>
      </c>
      <c r="L14572" s="6"/>
      <c r="M14572" s="6"/>
    </row>
    <row r="14573" customFormat="false" ht="15" hidden="false" customHeight="false" outlineLevel="0" collapsed="false">
      <c r="A14573" s="22" t="str">
        <f aca="false">IF(TRIM(B14573)="","",VLOOKUP(B14573,MatrizProducto,2,FALSE()))</f>
        <v/>
      </c>
      <c r="B14573" s="23"/>
      <c r="C14573" s="24"/>
      <c r="D14573" s="25"/>
      <c r="E14573" s="24"/>
      <c r="F14573" s="23"/>
      <c r="G14573" s="23"/>
      <c r="H14573" s="26"/>
      <c r="I14573" s="27"/>
      <c r="J14573" s="22" t="str">
        <f aca="false">IF(TRIM(B14573)="","",937)</f>
        <v/>
      </c>
      <c r="K14573" s="28" t="str">
        <f aca="false">IF(OR(TRIM(B14573)&lt;&gt;"",TRIM(C14573)&lt;&gt;"",TRIM(D14573)&lt;&gt;"",TRIM(E14573)&lt;&gt;"",TRIM(F14573)&lt;&gt;"",TRIM(G14573)&lt;&gt;"",TRIM(H14573)&lt;&gt;"",TRIM(I14573)&lt;&gt;""),IF(AND(TRIM(C14573)&lt;&gt;"",TRIM(D14573)&lt;&gt;"",TRIM(E14573)&lt;&gt;"",TRIM(F14573)&lt;&gt;"",TRIM(G14573)&lt;&gt;"",TRIM(I14573)&lt;&gt;""),"SI","NO"),"")</f>
        <v/>
      </c>
      <c r="L14573" s="6"/>
      <c r="M14573" s="6"/>
    </row>
    <row r="14574" customFormat="false" ht="15" hidden="false" customHeight="false" outlineLevel="0" collapsed="false">
      <c r="A14574" s="22" t="str">
        <f aca="false">IF(TRIM(B14574)="","",VLOOKUP(B14574,MatrizProducto,2,FALSE()))</f>
        <v/>
      </c>
      <c r="B14574" s="23"/>
      <c r="C14574" s="24"/>
      <c r="D14574" s="25"/>
      <c r="E14574" s="24"/>
      <c r="F14574" s="23"/>
      <c r="G14574" s="23"/>
      <c r="H14574" s="26"/>
      <c r="I14574" s="27"/>
      <c r="J14574" s="22" t="str">
        <f aca="false">IF(TRIM(B14574)="","",937)</f>
        <v/>
      </c>
      <c r="K14574" s="28" t="str">
        <f aca="false">IF(OR(TRIM(B14574)&lt;&gt;"",TRIM(C14574)&lt;&gt;"",TRIM(D14574)&lt;&gt;"",TRIM(E14574)&lt;&gt;"",TRIM(F14574)&lt;&gt;"",TRIM(G14574)&lt;&gt;"",TRIM(H14574)&lt;&gt;"",TRIM(I14574)&lt;&gt;""),IF(AND(TRIM(C14574)&lt;&gt;"",TRIM(D14574)&lt;&gt;"",TRIM(E14574)&lt;&gt;"",TRIM(F14574)&lt;&gt;"",TRIM(G14574)&lt;&gt;"",TRIM(I14574)&lt;&gt;""),"SI","NO"),"")</f>
        <v/>
      </c>
      <c r="L14574" s="6"/>
      <c r="M14574" s="6"/>
    </row>
    <row r="14575" customFormat="false" ht="15" hidden="false" customHeight="false" outlineLevel="0" collapsed="false">
      <c r="A14575" s="22" t="str">
        <f aca="false">IF(TRIM(B14575)="","",VLOOKUP(B14575,MatrizProducto,2,FALSE()))</f>
        <v/>
      </c>
      <c r="B14575" s="23"/>
      <c r="C14575" s="24"/>
      <c r="D14575" s="25"/>
      <c r="E14575" s="24"/>
      <c r="F14575" s="23"/>
      <c r="G14575" s="23"/>
      <c r="H14575" s="26"/>
      <c r="I14575" s="27"/>
      <c r="J14575" s="22" t="str">
        <f aca="false">IF(TRIM(B14575)="","",937)</f>
        <v/>
      </c>
      <c r="K14575" s="28" t="str">
        <f aca="false">IF(OR(TRIM(B14575)&lt;&gt;"",TRIM(C14575)&lt;&gt;"",TRIM(D14575)&lt;&gt;"",TRIM(E14575)&lt;&gt;"",TRIM(F14575)&lt;&gt;"",TRIM(G14575)&lt;&gt;"",TRIM(H14575)&lt;&gt;"",TRIM(I14575)&lt;&gt;""),IF(AND(TRIM(C14575)&lt;&gt;"",TRIM(D14575)&lt;&gt;"",TRIM(E14575)&lt;&gt;"",TRIM(F14575)&lt;&gt;"",TRIM(G14575)&lt;&gt;"",TRIM(I14575)&lt;&gt;""),"SI","NO"),"")</f>
        <v/>
      </c>
      <c r="L14575" s="6"/>
      <c r="M14575" s="6"/>
    </row>
    <row r="14576" customFormat="false" ht="15" hidden="false" customHeight="false" outlineLevel="0" collapsed="false">
      <c r="A14576" s="22" t="str">
        <f aca="false">IF(TRIM(B14576)="","",VLOOKUP(B14576,MatrizProducto,2,FALSE()))</f>
        <v/>
      </c>
      <c r="B14576" s="23"/>
      <c r="C14576" s="24"/>
      <c r="D14576" s="25"/>
      <c r="E14576" s="24"/>
      <c r="F14576" s="23"/>
      <c r="G14576" s="23"/>
      <c r="H14576" s="26"/>
      <c r="I14576" s="27"/>
      <c r="J14576" s="22" t="str">
        <f aca="false">IF(TRIM(B14576)="","",937)</f>
        <v/>
      </c>
      <c r="K14576" s="28" t="str">
        <f aca="false">IF(OR(TRIM(B14576)&lt;&gt;"",TRIM(C14576)&lt;&gt;"",TRIM(D14576)&lt;&gt;"",TRIM(E14576)&lt;&gt;"",TRIM(F14576)&lt;&gt;"",TRIM(G14576)&lt;&gt;"",TRIM(H14576)&lt;&gt;"",TRIM(I14576)&lt;&gt;""),IF(AND(TRIM(C14576)&lt;&gt;"",TRIM(D14576)&lt;&gt;"",TRIM(E14576)&lt;&gt;"",TRIM(F14576)&lt;&gt;"",TRIM(G14576)&lt;&gt;"",TRIM(I14576)&lt;&gt;""),"SI","NO"),"")</f>
        <v/>
      </c>
      <c r="L14576" s="6"/>
      <c r="M14576" s="6"/>
    </row>
    <row r="14577" customFormat="false" ht="15" hidden="false" customHeight="false" outlineLevel="0" collapsed="false">
      <c r="A14577" s="22" t="str">
        <f aca="false">IF(TRIM(B14577)="","",VLOOKUP(B14577,MatrizProducto,2,FALSE()))</f>
        <v/>
      </c>
      <c r="B14577" s="23"/>
      <c r="C14577" s="24"/>
      <c r="D14577" s="25"/>
      <c r="E14577" s="24"/>
      <c r="F14577" s="23"/>
      <c r="G14577" s="23"/>
      <c r="H14577" s="26"/>
      <c r="I14577" s="27"/>
      <c r="J14577" s="22" t="str">
        <f aca="false">IF(TRIM(B14577)="","",937)</f>
        <v/>
      </c>
      <c r="K14577" s="28" t="str">
        <f aca="false">IF(OR(TRIM(B14577)&lt;&gt;"",TRIM(C14577)&lt;&gt;"",TRIM(D14577)&lt;&gt;"",TRIM(E14577)&lt;&gt;"",TRIM(F14577)&lt;&gt;"",TRIM(G14577)&lt;&gt;"",TRIM(H14577)&lt;&gt;"",TRIM(I14577)&lt;&gt;""),IF(AND(TRIM(C14577)&lt;&gt;"",TRIM(D14577)&lt;&gt;"",TRIM(E14577)&lt;&gt;"",TRIM(F14577)&lt;&gt;"",TRIM(G14577)&lt;&gt;"",TRIM(I14577)&lt;&gt;""),"SI","NO"),"")</f>
        <v/>
      </c>
      <c r="L14577" s="6"/>
      <c r="M14577" s="6"/>
    </row>
    <row r="14578" customFormat="false" ht="15" hidden="false" customHeight="false" outlineLevel="0" collapsed="false">
      <c r="A14578" s="22" t="str">
        <f aca="false">IF(TRIM(B14578)="","",VLOOKUP(B14578,MatrizProducto,2,FALSE()))</f>
        <v/>
      </c>
      <c r="B14578" s="23"/>
      <c r="C14578" s="24"/>
      <c r="D14578" s="25"/>
      <c r="E14578" s="24"/>
      <c r="F14578" s="23"/>
      <c r="G14578" s="23"/>
      <c r="H14578" s="26"/>
      <c r="I14578" s="27"/>
      <c r="J14578" s="22" t="str">
        <f aca="false">IF(TRIM(B14578)="","",937)</f>
        <v/>
      </c>
      <c r="K14578" s="28" t="str">
        <f aca="false">IF(OR(TRIM(B14578)&lt;&gt;"",TRIM(C14578)&lt;&gt;"",TRIM(D14578)&lt;&gt;"",TRIM(E14578)&lt;&gt;"",TRIM(F14578)&lt;&gt;"",TRIM(G14578)&lt;&gt;"",TRIM(H14578)&lt;&gt;"",TRIM(I14578)&lt;&gt;""),IF(AND(TRIM(C14578)&lt;&gt;"",TRIM(D14578)&lt;&gt;"",TRIM(E14578)&lt;&gt;"",TRIM(F14578)&lt;&gt;"",TRIM(G14578)&lt;&gt;"",TRIM(I14578)&lt;&gt;""),"SI","NO"),"")</f>
        <v/>
      </c>
      <c r="L14578" s="6"/>
      <c r="M14578" s="6"/>
    </row>
    <row r="14579" customFormat="false" ht="15" hidden="false" customHeight="false" outlineLevel="0" collapsed="false">
      <c r="A14579" s="22" t="str">
        <f aca="false">IF(TRIM(B14579)="","",VLOOKUP(B14579,MatrizProducto,2,FALSE()))</f>
        <v/>
      </c>
      <c r="B14579" s="23"/>
      <c r="C14579" s="24"/>
      <c r="D14579" s="25"/>
      <c r="E14579" s="24"/>
      <c r="F14579" s="23"/>
      <c r="G14579" s="23"/>
      <c r="H14579" s="26"/>
      <c r="I14579" s="27"/>
      <c r="J14579" s="22" t="str">
        <f aca="false">IF(TRIM(B14579)="","",937)</f>
        <v/>
      </c>
      <c r="K14579" s="28" t="str">
        <f aca="false">IF(OR(TRIM(B14579)&lt;&gt;"",TRIM(C14579)&lt;&gt;"",TRIM(D14579)&lt;&gt;"",TRIM(E14579)&lt;&gt;"",TRIM(F14579)&lt;&gt;"",TRIM(G14579)&lt;&gt;"",TRIM(H14579)&lt;&gt;"",TRIM(I14579)&lt;&gt;""),IF(AND(TRIM(C14579)&lt;&gt;"",TRIM(D14579)&lt;&gt;"",TRIM(E14579)&lt;&gt;"",TRIM(F14579)&lt;&gt;"",TRIM(G14579)&lt;&gt;"",TRIM(I14579)&lt;&gt;""),"SI","NO"),"")</f>
        <v/>
      </c>
      <c r="L14579" s="6"/>
      <c r="M14579" s="6"/>
    </row>
    <row r="14580" customFormat="false" ht="15" hidden="false" customHeight="false" outlineLevel="0" collapsed="false">
      <c r="A14580" s="22" t="str">
        <f aca="false">IF(TRIM(B14580)="","",VLOOKUP(B14580,MatrizProducto,2,FALSE()))</f>
        <v/>
      </c>
      <c r="B14580" s="23"/>
      <c r="C14580" s="24"/>
      <c r="D14580" s="25"/>
      <c r="E14580" s="24"/>
      <c r="F14580" s="23"/>
      <c r="G14580" s="23"/>
      <c r="H14580" s="26"/>
      <c r="I14580" s="27"/>
      <c r="J14580" s="22" t="str">
        <f aca="false">IF(TRIM(B14580)="","",937)</f>
        <v/>
      </c>
      <c r="K14580" s="28" t="str">
        <f aca="false">IF(OR(TRIM(B14580)&lt;&gt;"",TRIM(C14580)&lt;&gt;"",TRIM(D14580)&lt;&gt;"",TRIM(E14580)&lt;&gt;"",TRIM(F14580)&lt;&gt;"",TRIM(G14580)&lt;&gt;"",TRIM(H14580)&lt;&gt;"",TRIM(I14580)&lt;&gt;""),IF(AND(TRIM(C14580)&lt;&gt;"",TRIM(D14580)&lt;&gt;"",TRIM(E14580)&lt;&gt;"",TRIM(F14580)&lt;&gt;"",TRIM(G14580)&lt;&gt;"",TRIM(I14580)&lt;&gt;""),"SI","NO"),"")</f>
        <v/>
      </c>
      <c r="L14580" s="6"/>
      <c r="M14580" s="6"/>
    </row>
    <row r="14581" customFormat="false" ht="15" hidden="false" customHeight="false" outlineLevel="0" collapsed="false">
      <c r="A14581" s="22" t="str">
        <f aca="false">IF(TRIM(B14581)="","",VLOOKUP(B14581,MatrizProducto,2,FALSE()))</f>
        <v/>
      </c>
      <c r="B14581" s="23"/>
      <c r="C14581" s="24"/>
      <c r="D14581" s="25"/>
      <c r="E14581" s="24"/>
      <c r="F14581" s="23"/>
      <c r="G14581" s="23"/>
      <c r="H14581" s="26"/>
      <c r="I14581" s="27"/>
      <c r="J14581" s="22" t="str">
        <f aca="false">IF(TRIM(B14581)="","",937)</f>
        <v/>
      </c>
      <c r="K14581" s="28" t="str">
        <f aca="false">IF(OR(TRIM(B14581)&lt;&gt;"",TRIM(C14581)&lt;&gt;"",TRIM(D14581)&lt;&gt;"",TRIM(E14581)&lt;&gt;"",TRIM(F14581)&lt;&gt;"",TRIM(G14581)&lt;&gt;"",TRIM(H14581)&lt;&gt;"",TRIM(I14581)&lt;&gt;""),IF(AND(TRIM(C14581)&lt;&gt;"",TRIM(D14581)&lt;&gt;"",TRIM(E14581)&lt;&gt;"",TRIM(F14581)&lt;&gt;"",TRIM(G14581)&lt;&gt;"",TRIM(I14581)&lt;&gt;""),"SI","NO"),"")</f>
        <v/>
      </c>
      <c r="L14581" s="6"/>
      <c r="M14581" s="6"/>
    </row>
    <row r="14582" customFormat="false" ht="15" hidden="false" customHeight="false" outlineLevel="0" collapsed="false">
      <c r="A14582" s="22" t="str">
        <f aca="false">IF(TRIM(B14582)="","",VLOOKUP(B14582,MatrizProducto,2,FALSE()))</f>
        <v/>
      </c>
      <c r="B14582" s="23"/>
      <c r="C14582" s="24"/>
      <c r="D14582" s="25"/>
      <c r="E14582" s="24"/>
      <c r="F14582" s="23"/>
      <c r="G14582" s="23"/>
      <c r="H14582" s="26"/>
      <c r="I14582" s="27"/>
      <c r="J14582" s="22" t="str">
        <f aca="false">IF(TRIM(B14582)="","",937)</f>
        <v/>
      </c>
      <c r="K14582" s="28" t="str">
        <f aca="false">IF(OR(TRIM(B14582)&lt;&gt;"",TRIM(C14582)&lt;&gt;"",TRIM(D14582)&lt;&gt;"",TRIM(E14582)&lt;&gt;"",TRIM(F14582)&lt;&gt;"",TRIM(G14582)&lt;&gt;"",TRIM(H14582)&lt;&gt;"",TRIM(I14582)&lt;&gt;""),IF(AND(TRIM(C14582)&lt;&gt;"",TRIM(D14582)&lt;&gt;"",TRIM(E14582)&lt;&gt;"",TRIM(F14582)&lt;&gt;"",TRIM(G14582)&lt;&gt;"",TRIM(I14582)&lt;&gt;""),"SI","NO"),"")</f>
        <v/>
      </c>
      <c r="L14582" s="6"/>
      <c r="M14582" s="6"/>
    </row>
    <row r="14583" customFormat="false" ht="15" hidden="false" customHeight="false" outlineLevel="0" collapsed="false">
      <c r="A14583" s="22" t="str">
        <f aca="false">IF(TRIM(B14583)="","",VLOOKUP(B14583,MatrizProducto,2,FALSE()))</f>
        <v/>
      </c>
      <c r="B14583" s="23"/>
      <c r="C14583" s="24"/>
      <c r="D14583" s="25"/>
      <c r="E14583" s="24"/>
      <c r="F14583" s="23"/>
      <c r="G14583" s="23"/>
      <c r="H14583" s="26"/>
      <c r="I14583" s="27"/>
      <c r="J14583" s="22" t="str">
        <f aca="false">IF(TRIM(B14583)="","",937)</f>
        <v/>
      </c>
      <c r="K14583" s="28" t="str">
        <f aca="false">IF(OR(TRIM(B14583)&lt;&gt;"",TRIM(C14583)&lt;&gt;"",TRIM(D14583)&lt;&gt;"",TRIM(E14583)&lt;&gt;"",TRIM(F14583)&lt;&gt;"",TRIM(G14583)&lt;&gt;"",TRIM(H14583)&lt;&gt;"",TRIM(I14583)&lt;&gt;""),IF(AND(TRIM(C14583)&lt;&gt;"",TRIM(D14583)&lt;&gt;"",TRIM(E14583)&lt;&gt;"",TRIM(F14583)&lt;&gt;"",TRIM(G14583)&lt;&gt;"",TRIM(I14583)&lt;&gt;""),"SI","NO"),"")</f>
        <v/>
      </c>
      <c r="L14583" s="6"/>
      <c r="M14583" s="6"/>
    </row>
    <row r="14584" customFormat="false" ht="15" hidden="false" customHeight="false" outlineLevel="0" collapsed="false">
      <c r="A14584" s="22" t="str">
        <f aca="false">IF(TRIM(B14584)="","",VLOOKUP(B14584,MatrizProducto,2,FALSE()))</f>
        <v/>
      </c>
      <c r="B14584" s="23"/>
      <c r="C14584" s="24"/>
      <c r="D14584" s="25"/>
      <c r="E14584" s="24"/>
      <c r="F14584" s="23"/>
      <c r="G14584" s="23"/>
      <c r="H14584" s="26"/>
      <c r="I14584" s="27"/>
      <c r="J14584" s="22" t="str">
        <f aca="false">IF(TRIM(B14584)="","",937)</f>
        <v/>
      </c>
      <c r="K14584" s="28" t="str">
        <f aca="false">IF(OR(TRIM(B14584)&lt;&gt;"",TRIM(C14584)&lt;&gt;"",TRIM(D14584)&lt;&gt;"",TRIM(E14584)&lt;&gt;"",TRIM(F14584)&lt;&gt;"",TRIM(G14584)&lt;&gt;"",TRIM(H14584)&lt;&gt;"",TRIM(I14584)&lt;&gt;""),IF(AND(TRIM(C14584)&lt;&gt;"",TRIM(D14584)&lt;&gt;"",TRIM(E14584)&lt;&gt;"",TRIM(F14584)&lt;&gt;"",TRIM(G14584)&lt;&gt;"",TRIM(I14584)&lt;&gt;""),"SI","NO"),"")</f>
        <v/>
      </c>
      <c r="L14584" s="6"/>
      <c r="M14584" s="6"/>
    </row>
    <row r="14585" customFormat="false" ht="15" hidden="false" customHeight="false" outlineLevel="0" collapsed="false">
      <c r="A14585" s="22" t="str">
        <f aca="false">IF(TRIM(B14585)="","",VLOOKUP(B14585,MatrizProducto,2,FALSE()))</f>
        <v/>
      </c>
      <c r="B14585" s="23"/>
      <c r="C14585" s="24"/>
      <c r="D14585" s="25"/>
      <c r="E14585" s="24"/>
      <c r="F14585" s="23"/>
      <c r="G14585" s="23"/>
      <c r="H14585" s="26"/>
      <c r="I14585" s="27"/>
      <c r="J14585" s="22" t="str">
        <f aca="false">IF(TRIM(B14585)="","",937)</f>
        <v/>
      </c>
      <c r="K14585" s="28" t="str">
        <f aca="false">IF(OR(TRIM(B14585)&lt;&gt;"",TRIM(C14585)&lt;&gt;"",TRIM(D14585)&lt;&gt;"",TRIM(E14585)&lt;&gt;"",TRIM(F14585)&lt;&gt;"",TRIM(G14585)&lt;&gt;"",TRIM(H14585)&lt;&gt;"",TRIM(I14585)&lt;&gt;""),IF(AND(TRIM(C14585)&lt;&gt;"",TRIM(D14585)&lt;&gt;"",TRIM(E14585)&lt;&gt;"",TRIM(F14585)&lt;&gt;"",TRIM(G14585)&lt;&gt;"",TRIM(I14585)&lt;&gt;""),"SI","NO"),"")</f>
        <v/>
      </c>
      <c r="L14585" s="6"/>
      <c r="M14585" s="6"/>
    </row>
    <row r="14586" customFormat="false" ht="15" hidden="false" customHeight="false" outlineLevel="0" collapsed="false">
      <c r="A14586" s="22" t="str">
        <f aca="false">IF(TRIM(B14586)="","",VLOOKUP(B14586,MatrizProducto,2,FALSE()))</f>
        <v/>
      </c>
      <c r="B14586" s="23"/>
      <c r="C14586" s="24"/>
      <c r="D14586" s="25"/>
      <c r="E14586" s="24"/>
      <c r="F14586" s="23"/>
      <c r="G14586" s="23"/>
      <c r="H14586" s="26"/>
      <c r="I14586" s="27"/>
      <c r="J14586" s="22" t="str">
        <f aca="false">IF(TRIM(B14586)="","",937)</f>
        <v/>
      </c>
      <c r="K14586" s="28" t="str">
        <f aca="false">IF(OR(TRIM(B14586)&lt;&gt;"",TRIM(C14586)&lt;&gt;"",TRIM(D14586)&lt;&gt;"",TRIM(E14586)&lt;&gt;"",TRIM(F14586)&lt;&gt;"",TRIM(G14586)&lt;&gt;"",TRIM(H14586)&lt;&gt;"",TRIM(I14586)&lt;&gt;""),IF(AND(TRIM(C14586)&lt;&gt;"",TRIM(D14586)&lt;&gt;"",TRIM(E14586)&lt;&gt;"",TRIM(F14586)&lt;&gt;"",TRIM(G14586)&lt;&gt;"",TRIM(I14586)&lt;&gt;""),"SI","NO"),"")</f>
        <v/>
      </c>
      <c r="L14586" s="6"/>
      <c r="M14586" s="6"/>
    </row>
    <row r="14587" customFormat="false" ht="15" hidden="false" customHeight="false" outlineLevel="0" collapsed="false">
      <c r="A14587" s="22" t="str">
        <f aca="false">IF(TRIM(B14587)="","",VLOOKUP(B14587,MatrizProducto,2,FALSE()))</f>
        <v/>
      </c>
      <c r="B14587" s="23"/>
      <c r="C14587" s="24"/>
      <c r="D14587" s="25"/>
      <c r="E14587" s="24"/>
      <c r="F14587" s="23"/>
      <c r="G14587" s="23"/>
      <c r="H14587" s="26"/>
      <c r="I14587" s="27"/>
      <c r="J14587" s="22" t="str">
        <f aca="false">IF(TRIM(B14587)="","",937)</f>
        <v/>
      </c>
      <c r="K14587" s="28" t="str">
        <f aca="false">IF(OR(TRIM(B14587)&lt;&gt;"",TRIM(C14587)&lt;&gt;"",TRIM(D14587)&lt;&gt;"",TRIM(E14587)&lt;&gt;"",TRIM(F14587)&lt;&gt;"",TRIM(G14587)&lt;&gt;"",TRIM(H14587)&lt;&gt;"",TRIM(I14587)&lt;&gt;""),IF(AND(TRIM(C14587)&lt;&gt;"",TRIM(D14587)&lt;&gt;"",TRIM(E14587)&lt;&gt;"",TRIM(F14587)&lt;&gt;"",TRIM(G14587)&lt;&gt;"",TRIM(I14587)&lt;&gt;""),"SI","NO"),"")</f>
        <v/>
      </c>
      <c r="L14587" s="6"/>
      <c r="M14587" s="6"/>
    </row>
    <row r="14588" customFormat="false" ht="15" hidden="false" customHeight="false" outlineLevel="0" collapsed="false">
      <c r="A14588" s="22" t="str">
        <f aca="false">IF(TRIM(B14588)="","",VLOOKUP(B14588,MatrizProducto,2,FALSE()))</f>
        <v/>
      </c>
      <c r="B14588" s="23"/>
      <c r="C14588" s="24"/>
      <c r="D14588" s="25"/>
      <c r="E14588" s="24"/>
      <c r="F14588" s="23"/>
      <c r="G14588" s="23"/>
      <c r="H14588" s="26"/>
      <c r="I14588" s="27"/>
      <c r="J14588" s="22" t="str">
        <f aca="false">IF(TRIM(B14588)="","",937)</f>
        <v/>
      </c>
      <c r="K14588" s="28" t="str">
        <f aca="false">IF(OR(TRIM(B14588)&lt;&gt;"",TRIM(C14588)&lt;&gt;"",TRIM(D14588)&lt;&gt;"",TRIM(E14588)&lt;&gt;"",TRIM(F14588)&lt;&gt;"",TRIM(G14588)&lt;&gt;"",TRIM(H14588)&lt;&gt;"",TRIM(I14588)&lt;&gt;""),IF(AND(TRIM(C14588)&lt;&gt;"",TRIM(D14588)&lt;&gt;"",TRIM(E14588)&lt;&gt;"",TRIM(F14588)&lt;&gt;"",TRIM(G14588)&lt;&gt;"",TRIM(I14588)&lt;&gt;""),"SI","NO"),"")</f>
        <v/>
      </c>
      <c r="L14588" s="6"/>
      <c r="M14588" s="6"/>
    </row>
    <row r="14589" customFormat="false" ht="15" hidden="false" customHeight="false" outlineLevel="0" collapsed="false">
      <c r="A14589" s="22" t="str">
        <f aca="false">IF(TRIM(B14589)="","",VLOOKUP(B14589,MatrizProducto,2,FALSE()))</f>
        <v/>
      </c>
      <c r="B14589" s="23"/>
      <c r="C14589" s="24"/>
      <c r="D14589" s="25"/>
      <c r="E14589" s="24"/>
      <c r="F14589" s="23"/>
      <c r="G14589" s="23"/>
      <c r="H14589" s="26"/>
      <c r="I14589" s="27"/>
      <c r="J14589" s="22" t="str">
        <f aca="false">IF(TRIM(B14589)="","",937)</f>
        <v/>
      </c>
      <c r="K14589" s="28" t="str">
        <f aca="false">IF(OR(TRIM(B14589)&lt;&gt;"",TRIM(C14589)&lt;&gt;"",TRIM(D14589)&lt;&gt;"",TRIM(E14589)&lt;&gt;"",TRIM(F14589)&lt;&gt;"",TRIM(G14589)&lt;&gt;"",TRIM(H14589)&lt;&gt;"",TRIM(I14589)&lt;&gt;""),IF(AND(TRIM(C14589)&lt;&gt;"",TRIM(D14589)&lt;&gt;"",TRIM(E14589)&lt;&gt;"",TRIM(F14589)&lt;&gt;"",TRIM(G14589)&lt;&gt;"",TRIM(I14589)&lt;&gt;""),"SI","NO"),"")</f>
        <v/>
      </c>
      <c r="L14589" s="6"/>
      <c r="M14589" s="6"/>
    </row>
    <row r="14590" customFormat="false" ht="15" hidden="false" customHeight="false" outlineLevel="0" collapsed="false">
      <c r="A14590" s="22" t="str">
        <f aca="false">IF(TRIM(B14590)="","",VLOOKUP(B14590,MatrizProducto,2,FALSE()))</f>
        <v/>
      </c>
      <c r="B14590" s="23"/>
      <c r="C14590" s="24"/>
      <c r="D14590" s="25"/>
      <c r="E14590" s="24"/>
      <c r="F14590" s="23"/>
      <c r="G14590" s="23"/>
      <c r="H14590" s="26"/>
      <c r="I14590" s="27"/>
      <c r="J14590" s="22" t="str">
        <f aca="false">IF(TRIM(B14590)="","",937)</f>
        <v/>
      </c>
      <c r="K14590" s="28" t="str">
        <f aca="false">IF(OR(TRIM(B14590)&lt;&gt;"",TRIM(C14590)&lt;&gt;"",TRIM(D14590)&lt;&gt;"",TRIM(E14590)&lt;&gt;"",TRIM(F14590)&lt;&gt;"",TRIM(G14590)&lt;&gt;"",TRIM(H14590)&lt;&gt;"",TRIM(I14590)&lt;&gt;""),IF(AND(TRIM(C14590)&lt;&gt;"",TRIM(D14590)&lt;&gt;"",TRIM(E14590)&lt;&gt;"",TRIM(F14590)&lt;&gt;"",TRIM(G14590)&lt;&gt;"",TRIM(I14590)&lt;&gt;""),"SI","NO"),"")</f>
        <v/>
      </c>
      <c r="L14590" s="6"/>
      <c r="M14590" s="6"/>
    </row>
    <row r="14591" customFormat="false" ht="15" hidden="false" customHeight="false" outlineLevel="0" collapsed="false">
      <c r="A14591" s="22" t="str">
        <f aca="false">IF(TRIM(B14591)="","",VLOOKUP(B14591,MatrizProducto,2,FALSE()))</f>
        <v/>
      </c>
      <c r="B14591" s="23"/>
      <c r="C14591" s="24"/>
      <c r="D14591" s="25"/>
      <c r="E14591" s="24"/>
      <c r="F14591" s="23"/>
      <c r="G14591" s="23"/>
      <c r="H14591" s="26"/>
      <c r="I14591" s="27"/>
      <c r="J14591" s="22" t="str">
        <f aca="false">IF(TRIM(B14591)="","",937)</f>
        <v/>
      </c>
      <c r="K14591" s="28" t="str">
        <f aca="false">IF(OR(TRIM(B14591)&lt;&gt;"",TRIM(C14591)&lt;&gt;"",TRIM(D14591)&lt;&gt;"",TRIM(E14591)&lt;&gt;"",TRIM(F14591)&lt;&gt;"",TRIM(G14591)&lt;&gt;"",TRIM(H14591)&lt;&gt;"",TRIM(I14591)&lt;&gt;""),IF(AND(TRIM(C14591)&lt;&gt;"",TRIM(D14591)&lt;&gt;"",TRIM(E14591)&lt;&gt;"",TRIM(F14591)&lt;&gt;"",TRIM(G14591)&lt;&gt;"",TRIM(I14591)&lt;&gt;""),"SI","NO"),"")</f>
        <v/>
      </c>
      <c r="L14591" s="6"/>
      <c r="M14591" s="6"/>
    </row>
    <row r="14592" customFormat="false" ht="15" hidden="false" customHeight="false" outlineLevel="0" collapsed="false">
      <c r="A14592" s="22" t="str">
        <f aca="false">IF(TRIM(B14592)="","",VLOOKUP(B14592,MatrizProducto,2,FALSE()))</f>
        <v/>
      </c>
      <c r="B14592" s="23"/>
      <c r="C14592" s="24"/>
      <c r="D14592" s="25"/>
      <c r="E14592" s="24"/>
      <c r="F14592" s="23"/>
      <c r="G14592" s="23"/>
      <c r="H14592" s="26"/>
      <c r="I14592" s="27"/>
      <c r="J14592" s="22" t="str">
        <f aca="false">IF(TRIM(B14592)="","",937)</f>
        <v/>
      </c>
      <c r="K14592" s="28" t="str">
        <f aca="false">IF(OR(TRIM(B14592)&lt;&gt;"",TRIM(C14592)&lt;&gt;"",TRIM(D14592)&lt;&gt;"",TRIM(E14592)&lt;&gt;"",TRIM(F14592)&lt;&gt;"",TRIM(G14592)&lt;&gt;"",TRIM(H14592)&lt;&gt;"",TRIM(I14592)&lt;&gt;""),IF(AND(TRIM(C14592)&lt;&gt;"",TRIM(D14592)&lt;&gt;"",TRIM(E14592)&lt;&gt;"",TRIM(F14592)&lt;&gt;"",TRIM(G14592)&lt;&gt;"",TRIM(I14592)&lt;&gt;""),"SI","NO"),"")</f>
        <v/>
      </c>
      <c r="L14592" s="6"/>
      <c r="M14592" s="6"/>
    </row>
    <row r="14593" customFormat="false" ht="15" hidden="false" customHeight="false" outlineLevel="0" collapsed="false">
      <c r="A14593" s="22" t="str">
        <f aca="false">IF(TRIM(B14593)="","",VLOOKUP(B14593,MatrizProducto,2,FALSE()))</f>
        <v/>
      </c>
      <c r="B14593" s="23"/>
      <c r="C14593" s="24"/>
      <c r="D14593" s="25"/>
      <c r="E14593" s="24"/>
      <c r="F14593" s="23"/>
      <c r="G14593" s="23"/>
      <c r="H14593" s="26"/>
      <c r="I14593" s="27"/>
      <c r="J14593" s="22" t="str">
        <f aca="false">IF(TRIM(B14593)="","",937)</f>
        <v/>
      </c>
      <c r="K14593" s="28" t="str">
        <f aca="false">IF(OR(TRIM(B14593)&lt;&gt;"",TRIM(C14593)&lt;&gt;"",TRIM(D14593)&lt;&gt;"",TRIM(E14593)&lt;&gt;"",TRIM(F14593)&lt;&gt;"",TRIM(G14593)&lt;&gt;"",TRIM(H14593)&lt;&gt;"",TRIM(I14593)&lt;&gt;""),IF(AND(TRIM(C14593)&lt;&gt;"",TRIM(D14593)&lt;&gt;"",TRIM(E14593)&lt;&gt;"",TRIM(F14593)&lt;&gt;"",TRIM(G14593)&lt;&gt;"",TRIM(I14593)&lt;&gt;""),"SI","NO"),"")</f>
        <v/>
      </c>
      <c r="L14593" s="6"/>
      <c r="M14593" s="6"/>
    </row>
    <row r="14594" customFormat="false" ht="15" hidden="false" customHeight="false" outlineLevel="0" collapsed="false">
      <c r="A14594" s="22" t="str">
        <f aca="false">IF(TRIM(B14594)="","",VLOOKUP(B14594,MatrizProducto,2,FALSE()))</f>
        <v/>
      </c>
      <c r="B14594" s="23"/>
      <c r="C14594" s="24"/>
      <c r="D14594" s="25"/>
      <c r="E14594" s="24"/>
      <c r="F14594" s="23"/>
      <c r="G14594" s="23"/>
      <c r="H14594" s="26"/>
      <c r="I14594" s="27"/>
      <c r="J14594" s="22" t="str">
        <f aca="false">IF(TRIM(B14594)="","",937)</f>
        <v/>
      </c>
      <c r="K14594" s="28" t="str">
        <f aca="false">IF(OR(TRIM(B14594)&lt;&gt;"",TRIM(C14594)&lt;&gt;"",TRIM(D14594)&lt;&gt;"",TRIM(E14594)&lt;&gt;"",TRIM(F14594)&lt;&gt;"",TRIM(G14594)&lt;&gt;"",TRIM(H14594)&lt;&gt;"",TRIM(I14594)&lt;&gt;""),IF(AND(TRIM(C14594)&lt;&gt;"",TRIM(D14594)&lt;&gt;"",TRIM(E14594)&lt;&gt;"",TRIM(F14594)&lt;&gt;"",TRIM(G14594)&lt;&gt;"",TRIM(I14594)&lt;&gt;""),"SI","NO"),"")</f>
        <v/>
      </c>
      <c r="L14594" s="6"/>
      <c r="M14594" s="6"/>
    </row>
    <row r="14595" customFormat="false" ht="15" hidden="false" customHeight="false" outlineLevel="0" collapsed="false">
      <c r="A14595" s="22" t="str">
        <f aca="false">IF(TRIM(B14595)="","",VLOOKUP(B14595,MatrizProducto,2,FALSE()))</f>
        <v/>
      </c>
      <c r="B14595" s="23"/>
      <c r="C14595" s="24"/>
      <c r="D14595" s="25"/>
      <c r="E14595" s="24"/>
      <c r="F14595" s="23"/>
      <c r="G14595" s="23"/>
      <c r="H14595" s="26"/>
      <c r="I14595" s="27"/>
      <c r="J14595" s="22" t="str">
        <f aca="false">IF(TRIM(B14595)="","",937)</f>
        <v/>
      </c>
      <c r="K14595" s="28" t="str">
        <f aca="false">IF(OR(TRIM(B14595)&lt;&gt;"",TRIM(C14595)&lt;&gt;"",TRIM(D14595)&lt;&gt;"",TRIM(E14595)&lt;&gt;"",TRIM(F14595)&lt;&gt;"",TRIM(G14595)&lt;&gt;"",TRIM(H14595)&lt;&gt;"",TRIM(I14595)&lt;&gt;""),IF(AND(TRIM(C14595)&lt;&gt;"",TRIM(D14595)&lt;&gt;"",TRIM(E14595)&lt;&gt;"",TRIM(F14595)&lt;&gt;"",TRIM(G14595)&lt;&gt;"",TRIM(I14595)&lt;&gt;""),"SI","NO"),"")</f>
        <v/>
      </c>
      <c r="L14595" s="6"/>
      <c r="M14595" s="6"/>
    </row>
    <row r="14596" customFormat="false" ht="15" hidden="false" customHeight="false" outlineLevel="0" collapsed="false">
      <c r="A14596" s="22" t="str">
        <f aca="false">IF(TRIM(B14596)="","",VLOOKUP(B14596,MatrizProducto,2,FALSE()))</f>
        <v/>
      </c>
      <c r="B14596" s="23"/>
      <c r="C14596" s="24"/>
      <c r="D14596" s="25"/>
      <c r="E14596" s="24"/>
      <c r="F14596" s="23"/>
      <c r="G14596" s="23"/>
      <c r="H14596" s="26"/>
      <c r="I14596" s="27"/>
      <c r="J14596" s="22" t="str">
        <f aca="false">IF(TRIM(B14596)="","",937)</f>
        <v/>
      </c>
      <c r="K14596" s="28" t="str">
        <f aca="false">IF(OR(TRIM(B14596)&lt;&gt;"",TRIM(C14596)&lt;&gt;"",TRIM(D14596)&lt;&gt;"",TRIM(E14596)&lt;&gt;"",TRIM(F14596)&lt;&gt;"",TRIM(G14596)&lt;&gt;"",TRIM(H14596)&lt;&gt;"",TRIM(I14596)&lt;&gt;""),IF(AND(TRIM(C14596)&lt;&gt;"",TRIM(D14596)&lt;&gt;"",TRIM(E14596)&lt;&gt;"",TRIM(F14596)&lt;&gt;"",TRIM(G14596)&lt;&gt;"",TRIM(I14596)&lt;&gt;""),"SI","NO"),"")</f>
        <v/>
      </c>
      <c r="L14596" s="6"/>
      <c r="M14596" s="6"/>
    </row>
    <row r="14597" customFormat="false" ht="15" hidden="false" customHeight="false" outlineLevel="0" collapsed="false">
      <c r="A14597" s="22" t="str">
        <f aca="false">IF(TRIM(B14597)="","",VLOOKUP(B14597,MatrizProducto,2,FALSE()))</f>
        <v/>
      </c>
      <c r="B14597" s="23"/>
      <c r="C14597" s="24"/>
      <c r="D14597" s="25"/>
      <c r="E14597" s="24"/>
      <c r="F14597" s="23"/>
      <c r="G14597" s="23"/>
      <c r="H14597" s="26"/>
      <c r="I14597" s="27"/>
      <c r="J14597" s="22" t="str">
        <f aca="false">IF(TRIM(B14597)="","",937)</f>
        <v/>
      </c>
      <c r="K14597" s="28" t="str">
        <f aca="false">IF(OR(TRIM(B14597)&lt;&gt;"",TRIM(C14597)&lt;&gt;"",TRIM(D14597)&lt;&gt;"",TRIM(E14597)&lt;&gt;"",TRIM(F14597)&lt;&gt;"",TRIM(G14597)&lt;&gt;"",TRIM(H14597)&lt;&gt;"",TRIM(I14597)&lt;&gt;""),IF(AND(TRIM(C14597)&lt;&gt;"",TRIM(D14597)&lt;&gt;"",TRIM(E14597)&lt;&gt;"",TRIM(F14597)&lt;&gt;"",TRIM(G14597)&lt;&gt;"",TRIM(I14597)&lt;&gt;""),"SI","NO"),"")</f>
        <v/>
      </c>
      <c r="L14597" s="6"/>
      <c r="M14597" s="6"/>
    </row>
    <row r="14598" customFormat="false" ht="15" hidden="false" customHeight="false" outlineLevel="0" collapsed="false">
      <c r="A14598" s="22" t="str">
        <f aca="false">IF(TRIM(B14598)="","",VLOOKUP(B14598,MatrizProducto,2,FALSE()))</f>
        <v/>
      </c>
      <c r="B14598" s="23"/>
      <c r="C14598" s="24"/>
      <c r="D14598" s="25"/>
      <c r="E14598" s="24"/>
      <c r="F14598" s="23"/>
      <c r="G14598" s="23"/>
      <c r="H14598" s="26"/>
      <c r="I14598" s="27"/>
      <c r="J14598" s="22" t="str">
        <f aca="false">IF(TRIM(B14598)="","",937)</f>
        <v/>
      </c>
      <c r="K14598" s="28" t="str">
        <f aca="false">IF(OR(TRIM(B14598)&lt;&gt;"",TRIM(C14598)&lt;&gt;"",TRIM(D14598)&lt;&gt;"",TRIM(E14598)&lt;&gt;"",TRIM(F14598)&lt;&gt;"",TRIM(G14598)&lt;&gt;"",TRIM(H14598)&lt;&gt;"",TRIM(I14598)&lt;&gt;""),IF(AND(TRIM(C14598)&lt;&gt;"",TRIM(D14598)&lt;&gt;"",TRIM(E14598)&lt;&gt;"",TRIM(F14598)&lt;&gt;"",TRIM(G14598)&lt;&gt;"",TRIM(I14598)&lt;&gt;""),"SI","NO"),"")</f>
        <v/>
      </c>
      <c r="L14598" s="6"/>
      <c r="M14598" s="6"/>
    </row>
    <row r="14599" customFormat="false" ht="15" hidden="false" customHeight="false" outlineLevel="0" collapsed="false">
      <c r="A14599" s="22" t="str">
        <f aca="false">IF(TRIM(B14599)="","",VLOOKUP(B14599,MatrizProducto,2,FALSE()))</f>
        <v/>
      </c>
      <c r="B14599" s="23"/>
      <c r="C14599" s="24"/>
      <c r="D14599" s="25"/>
      <c r="E14599" s="24"/>
      <c r="F14599" s="23"/>
      <c r="G14599" s="23"/>
      <c r="H14599" s="26"/>
      <c r="I14599" s="27"/>
      <c r="J14599" s="22" t="str">
        <f aca="false">IF(TRIM(B14599)="","",937)</f>
        <v/>
      </c>
      <c r="K14599" s="28" t="str">
        <f aca="false">IF(OR(TRIM(B14599)&lt;&gt;"",TRIM(C14599)&lt;&gt;"",TRIM(D14599)&lt;&gt;"",TRIM(E14599)&lt;&gt;"",TRIM(F14599)&lt;&gt;"",TRIM(G14599)&lt;&gt;"",TRIM(H14599)&lt;&gt;"",TRIM(I14599)&lt;&gt;""),IF(AND(TRIM(C14599)&lt;&gt;"",TRIM(D14599)&lt;&gt;"",TRIM(E14599)&lt;&gt;"",TRIM(F14599)&lt;&gt;"",TRIM(G14599)&lt;&gt;"",TRIM(I14599)&lt;&gt;""),"SI","NO"),"")</f>
        <v/>
      </c>
      <c r="L14599" s="6"/>
      <c r="M14599" s="6"/>
    </row>
    <row r="14600" customFormat="false" ht="15" hidden="false" customHeight="false" outlineLevel="0" collapsed="false">
      <c r="A14600" s="22" t="str">
        <f aca="false">IF(TRIM(B14600)="","",VLOOKUP(B14600,MatrizProducto,2,FALSE()))</f>
        <v/>
      </c>
      <c r="B14600" s="23"/>
      <c r="C14600" s="24"/>
      <c r="D14600" s="25"/>
      <c r="E14600" s="24"/>
      <c r="F14600" s="23"/>
      <c r="G14600" s="23"/>
      <c r="H14600" s="26"/>
      <c r="I14600" s="27"/>
      <c r="J14600" s="22" t="str">
        <f aca="false">IF(TRIM(B14600)="","",937)</f>
        <v/>
      </c>
      <c r="K14600" s="28" t="str">
        <f aca="false">IF(OR(TRIM(B14600)&lt;&gt;"",TRIM(C14600)&lt;&gt;"",TRIM(D14600)&lt;&gt;"",TRIM(E14600)&lt;&gt;"",TRIM(F14600)&lt;&gt;"",TRIM(G14600)&lt;&gt;"",TRIM(H14600)&lt;&gt;"",TRIM(I14600)&lt;&gt;""),IF(AND(TRIM(C14600)&lt;&gt;"",TRIM(D14600)&lt;&gt;"",TRIM(E14600)&lt;&gt;"",TRIM(F14600)&lt;&gt;"",TRIM(G14600)&lt;&gt;"",TRIM(I14600)&lt;&gt;""),"SI","NO"),"")</f>
        <v/>
      </c>
      <c r="L14600" s="6"/>
      <c r="M14600" s="6"/>
    </row>
    <row r="14601" customFormat="false" ht="15" hidden="false" customHeight="false" outlineLevel="0" collapsed="false">
      <c r="A14601" s="22" t="str">
        <f aca="false">IF(TRIM(B14601)="","",VLOOKUP(B14601,MatrizProducto,2,FALSE()))</f>
        <v/>
      </c>
      <c r="B14601" s="23"/>
      <c r="C14601" s="24"/>
      <c r="D14601" s="25"/>
      <c r="E14601" s="24"/>
      <c r="F14601" s="23"/>
      <c r="G14601" s="23"/>
      <c r="H14601" s="26"/>
      <c r="I14601" s="27"/>
      <c r="J14601" s="22" t="str">
        <f aca="false">IF(TRIM(B14601)="","",937)</f>
        <v/>
      </c>
      <c r="K14601" s="28" t="str">
        <f aca="false">IF(OR(TRIM(B14601)&lt;&gt;"",TRIM(C14601)&lt;&gt;"",TRIM(D14601)&lt;&gt;"",TRIM(E14601)&lt;&gt;"",TRIM(F14601)&lt;&gt;"",TRIM(G14601)&lt;&gt;"",TRIM(H14601)&lt;&gt;"",TRIM(I14601)&lt;&gt;""),IF(AND(TRIM(C14601)&lt;&gt;"",TRIM(D14601)&lt;&gt;"",TRIM(E14601)&lt;&gt;"",TRIM(F14601)&lt;&gt;"",TRIM(G14601)&lt;&gt;"",TRIM(I14601)&lt;&gt;""),"SI","NO"),"")</f>
        <v/>
      </c>
      <c r="L14601" s="6"/>
      <c r="M14601" s="6"/>
    </row>
    <row r="14602" customFormat="false" ht="15" hidden="false" customHeight="false" outlineLevel="0" collapsed="false">
      <c r="A14602" s="22" t="str">
        <f aca="false">IF(TRIM(B14602)="","",VLOOKUP(B14602,MatrizProducto,2,FALSE()))</f>
        <v/>
      </c>
      <c r="B14602" s="23"/>
      <c r="C14602" s="24"/>
      <c r="D14602" s="25"/>
      <c r="E14602" s="24"/>
      <c r="F14602" s="23"/>
      <c r="G14602" s="23"/>
      <c r="H14602" s="26"/>
      <c r="I14602" s="27"/>
      <c r="J14602" s="22" t="str">
        <f aca="false">IF(TRIM(B14602)="","",937)</f>
        <v/>
      </c>
      <c r="K14602" s="28" t="str">
        <f aca="false">IF(OR(TRIM(B14602)&lt;&gt;"",TRIM(C14602)&lt;&gt;"",TRIM(D14602)&lt;&gt;"",TRIM(E14602)&lt;&gt;"",TRIM(F14602)&lt;&gt;"",TRIM(G14602)&lt;&gt;"",TRIM(H14602)&lt;&gt;"",TRIM(I14602)&lt;&gt;""),IF(AND(TRIM(C14602)&lt;&gt;"",TRIM(D14602)&lt;&gt;"",TRIM(E14602)&lt;&gt;"",TRIM(F14602)&lt;&gt;"",TRIM(G14602)&lt;&gt;"",TRIM(I14602)&lt;&gt;""),"SI","NO"),"")</f>
        <v/>
      </c>
      <c r="L14602" s="6"/>
      <c r="M14602" s="6"/>
    </row>
    <row r="14603" customFormat="false" ht="15" hidden="false" customHeight="false" outlineLevel="0" collapsed="false">
      <c r="A14603" s="22" t="str">
        <f aca="false">IF(TRIM(B14603)="","",VLOOKUP(B14603,MatrizProducto,2,FALSE()))</f>
        <v/>
      </c>
      <c r="B14603" s="23"/>
      <c r="C14603" s="24"/>
      <c r="D14603" s="25"/>
      <c r="E14603" s="24"/>
      <c r="F14603" s="23"/>
      <c r="G14603" s="23"/>
      <c r="H14603" s="26"/>
      <c r="I14603" s="27"/>
      <c r="J14603" s="22" t="str">
        <f aca="false">IF(TRIM(B14603)="","",937)</f>
        <v/>
      </c>
      <c r="K14603" s="28" t="str">
        <f aca="false">IF(OR(TRIM(B14603)&lt;&gt;"",TRIM(C14603)&lt;&gt;"",TRIM(D14603)&lt;&gt;"",TRIM(E14603)&lt;&gt;"",TRIM(F14603)&lt;&gt;"",TRIM(G14603)&lt;&gt;"",TRIM(H14603)&lt;&gt;"",TRIM(I14603)&lt;&gt;""),IF(AND(TRIM(C14603)&lt;&gt;"",TRIM(D14603)&lt;&gt;"",TRIM(E14603)&lt;&gt;"",TRIM(F14603)&lt;&gt;"",TRIM(G14603)&lt;&gt;"",TRIM(I14603)&lt;&gt;""),"SI","NO"),"")</f>
        <v/>
      </c>
      <c r="L14603" s="6"/>
      <c r="M14603" s="6"/>
    </row>
    <row r="14604" customFormat="false" ht="15" hidden="false" customHeight="false" outlineLevel="0" collapsed="false">
      <c r="A14604" s="22" t="str">
        <f aca="false">IF(TRIM(B14604)="","",VLOOKUP(B14604,MatrizProducto,2,FALSE()))</f>
        <v/>
      </c>
      <c r="B14604" s="23"/>
      <c r="C14604" s="24"/>
      <c r="D14604" s="25"/>
      <c r="E14604" s="24"/>
      <c r="F14604" s="23"/>
      <c r="G14604" s="23"/>
      <c r="H14604" s="26"/>
      <c r="I14604" s="27"/>
      <c r="J14604" s="22" t="str">
        <f aca="false">IF(TRIM(B14604)="","",937)</f>
        <v/>
      </c>
      <c r="K14604" s="28" t="str">
        <f aca="false">IF(OR(TRIM(B14604)&lt;&gt;"",TRIM(C14604)&lt;&gt;"",TRIM(D14604)&lt;&gt;"",TRIM(E14604)&lt;&gt;"",TRIM(F14604)&lt;&gt;"",TRIM(G14604)&lt;&gt;"",TRIM(H14604)&lt;&gt;"",TRIM(I14604)&lt;&gt;""),IF(AND(TRIM(C14604)&lt;&gt;"",TRIM(D14604)&lt;&gt;"",TRIM(E14604)&lt;&gt;"",TRIM(F14604)&lt;&gt;"",TRIM(G14604)&lt;&gt;"",TRIM(I14604)&lt;&gt;""),"SI","NO"),"")</f>
        <v/>
      </c>
      <c r="L14604" s="6"/>
      <c r="M14604" s="6"/>
    </row>
    <row r="14605" customFormat="false" ht="15" hidden="false" customHeight="false" outlineLevel="0" collapsed="false">
      <c r="A14605" s="22" t="str">
        <f aca="false">IF(TRIM(B14605)="","",VLOOKUP(B14605,MatrizProducto,2,FALSE()))</f>
        <v/>
      </c>
      <c r="B14605" s="23"/>
      <c r="C14605" s="24"/>
      <c r="D14605" s="25"/>
      <c r="E14605" s="24"/>
      <c r="F14605" s="23"/>
      <c r="G14605" s="23"/>
      <c r="H14605" s="26"/>
      <c r="I14605" s="27"/>
      <c r="J14605" s="22" t="str">
        <f aca="false">IF(TRIM(B14605)="","",937)</f>
        <v/>
      </c>
      <c r="K14605" s="28" t="str">
        <f aca="false">IF(OR(TRIM(B14605)&lt;&gt;"",TRIM(C14605)&lt;&gt;"",TRIM(D14605)&lt;&gt;"",TRIM(E14605)&lt;&gt;"",TRIM(F14605)&lt;&gt;"",TRIM(G14605)&lt;&gt;"",TRIM(H14605)&lt;&gt;"",TRIM(I14605)&lt;&gt;""),IF(AND(TRIM(C14605)&lt;&gt;"",TRIM(D14605)&lt;&gt;"",TRIM(E14605)&lt;&gt;"",TRIM(F14605)&lt;&gt;"",TRIM(G14605)&lt;&gt;"",TRIM(I14605)&lt;&gt;""),"SI","NO"),"")</f>
        <v/>
      </c>
      <c r="L14605" s="6"/>
      <c r="M14605" s="6"/>
    </row>
    <row r="14606" customFormat="false" ht="15" hidden="false" customHeight="false" outlineLevel="0" collapsed="false">
      <c r="A14606" s="22" t="str">
        <f aca="false">IF(TRIM(B14606)="","",VLOOKUP(B14606,MatrizProducto,2,FALSE()))</f>
        <v/>
      </c>
      <c r="B14606" s="23"/>
      <c r="C14606" s="24"/>
      <c r="D14606" s="25"/>
      <c r="E14606" s="24"/>
      <c r="F14606" s="23"/>
      <c r="G14606" s="23"/>
      <c r="H14606" s="26"/>
      <c r="I14606" s="27"/>
      <c r="J14606" s="22" t="str">
        <f aca="false">IF(TRIM(B14606)="","",937)</f>
        <v/>
      </c>
      <c r="K14606" s="28" t="str">
        <f aca="false">IF(OR(TRIM(B14606)&lt;&gt;"",TRIM(C14606)&lt;&gt;"",TRIM(D14606)&lt;&gt;"",TRIM(E14606)&lt;&gt;"",TRIM(F14606)&lt;&gt;"",TRIM(G14606)&lt;&gt;"",TRIM(H14606)&lt;&gt;"",TRIM(I14606)&lt;&gt;""),IF(AND(TRIM(C14606)&lt;&gt;"",TRIM(D14606)&lt;&gt;"",TRIM(E14606)&lt;&gt;"",TRIM(F14606)&lt;&gt;"",TRIM(G14606)&lt;&gt;"",TRIM(I14606)&lt;&gt;""),"SI","NO"),"")</f>
        <v/>
      </c>
      <c r="L14606" s="6"/>
      <c r="M14606" s="6"/>
    </row>
    <row r="14607" customFormat="false" ht="15" hidden="false" customHeight="false" outlineLevel="0" collapsed="false">
      <c r="A14607" s="22" t="str">
        <f aca="false">IF(TRIM(B14607)="","",VLOOKUP(B14607,MatrizProducto,2,FALSE()))</f>
        <v/>
      </c>
      <c r="B14607" s="23"/>
      <c r="C14607" s="24"/>
      <c r="D14607" s="25"/>
      <c r="E14607" s="24"/>
      <c r="F14607" s="23"/>
      <c r="G14607" s="23"/>
      <c r="H14607" s="26"/>
      <c r="I14607" s="27"/>
      <c r="J14607" s="22" t="str">
        <f aca="false">IF(TRIM(B14607)="","",937)</f>
        <v/>
      </c>
      <c r="K14607" s="28" t="str">
        <f aca="false">IF(OR(TRIM(B14607)&lt;&gt;"",TRIM(C14607)&lt;&gt;"",TRIM(D14607)&lt;&gt;"",TRIM(E14607)&lt;&gt;"",TRIM(F14607)&lt;&gt;"",TRIM(G14607)&lt;&gt;"",TRIM(H14607)&lt;&gt;"",TRIM(I14607)&lt;&gt;""),IF(AND(TRIM(C14607)&lt;&gt;"",TRIM(D14607)&lt;&gt;"",TRIM(E14607)&lt;&gt;"",TRIM(F14607)&lt;&gt;"",TRIM(G14607)&lt;&gt;"",TRIM(I14607)&lt;&gt;""),"SI","NO"),"")</f>
        <v/>
      </c>
      <c r="L14607" s="6"/>
      <c r="M14607" s="6"/>
    </row>
    <row r="14608" customFormat="false" ht="15" hidden="false" customHeight="false" outlineLevel="0" collapsed="false">
      <c r="A14608" s="22" t="str">
        <f aca="false">IF(TRIM(B14608)="","",VLOOKUP(B14608,MatrizProducto,2,FALSE()))</f>
        <v/>
      </c>
      <c r="B14608" s="23"/>
      <c r="C14608" s="24"/>
      <c r="D14608" s="25"/>
      <c r="E14608" s="24"/>
      <c r="F14608" s="23"/>
      <c r="G14608" s="23"/>
      <c r="H14608" s="26"/>
      <c r="I14608" s="27"/>
      <c r="J14608" s="22" t="str">
        <f aca="false">IF(TRIM(B14608)="","",937)</f>
        <v/>
      </c>
      <c r="K14608" s="28" t="str">
        <f aca="false">IF(OR(TRIM(B14608)&lt;&gt;"",TRIM(C14608)&lt;&gt;"",TRIM(D14608)&lt;&gt;"",TRIM(E14608)&lt;&gt;"",TRIM(F14608)&lt;&gt;"",TRIM(G14608)&lt;&gt;"",TRIM(H14608)&lt;&gt;"",TRIM(I14608)&lt;&gt;""),IF(AND(TRIM(C14608)&lt;&gt;"",TRIM(D14608)&lt;&gt;"",TRIM(E14608)&lt;&gt;"",TRIM(F14608)&lt;&gt;"",TRIM(G14608)&lt;&gt;"",TRIM(I14608)&lt;&gt;""),"SI","NO"),"")</f>
        <v/>
      </c>
      <c r="L14608" s="6"/>
      <c r="M14608" s="6"/>
    </row>
    <row r="14609" customFormat="false" ht="15" hidden="false" customHeight="false" outlineLevel="0" collapsed="false">
      <c r="A14609" s="22" t="str">
        <f aca="false">IF(TRIM(B14609)="","",VLOOKUP(B14609,MatrizProducto,2,FALSE()))</f>
        <v/>
      </c>
      <c r="B14609" s="23"/>
      <c r="C14609" s="24"/>
      <c r="D14609" s="25"/>
      <c r="E14609" s="24"/>
      <c r="F14609" s="23"/>
      <c r="G14609" s="23"/>
      <c r="H14609" s="26"/>
      <c r="I14609" s="27"/>
      <c r="J14609" s="22" t="str">
        <f aca="false">IF(TRIM(B14609)="","",937)</f>
        <v/>
      </c>
      <c r="K14609" s="28" t="str">
        <f aca="false">IF(OR(TRIM(B14609)&lt;&gt;"",TRIM(C14609)&lt;&gt;"",TRIM(D14609)&lt;&gt;"",TRIM(E14609)&lt;&gt;"",TRIM(F14609)&lt;&gt;"",TRIM(G14609)&lt;&gt;"",TRIM(H14609)&lt;&gt;"",TRIM(I14609)&lt;&gt;""),IF(AND(TRIM(C14609)&lt;&gt;"",TRIM(D14609)&lt;&gt;"",TRIM(E14609)&lt;&gt;"",TRIM(F14609)&lt;&gt;"",TRIM(G14609)&lt;&gt;"",TRIM(I14609)&lt;&gt;""),"SI","NO"),"")</f>
        <v/>
      </c>
      <c r="L14609" s="6"/>
      <c r="M14609" s="6"/>
    </row>
    <row r="14610" customFormat="false" ht="15" hidden="false" customHeight="false" outlineLevel="0" collapsed="false">
      <c r="A14610" s="22" t="str">
        <f aca="false">IF(TRIM(B14610)="","",VLOOKUP(B14610,MatrizProducto,2,FALSE()))</f>
        <v/>
      </c>
      <c r="B14610" s="23"/>
      <c r="C14610" s="24"/>
      <c r="D14610" s="25"/>
      <c r="E14610" s="24"/>
      <c r="F14610" s="23"/>
      <c r="G14610" s="23"/>
      <c r="H14610" s="26"/>
      <c r="I14610" s="27"/>
      <c r="J14610" s="22" t="str">
        <f aca="false">IF(TRIM(B14610)="","",937)</f>
        <v/>
      </c>
      <c r="K14610" s="28" t="str">
        <f aca="false">IF(OR(TRIM(B14610)&lt;&gt;"",TRIM(C14610)&lt;&gt;"",TRIM(D14610)&lt;&gt;"",TRIM(E14610)&lt;&gt;"",TRIM(F14610)&lt;&gt;"",TRIM(G14610)&lt;&gt;"",TRIM(H14610)&lt;&gt;"",TRIM(I14610)&lt;&gt;""),IF(AND(TRIM(C14610)&lt;&gt;"",TRIM(D14610)&lt;&gt;"",TRIM(E14610)&lt;&gt;"",TRIM(F14610)&lt;&gt;"",TRIM(G14610)&lt;&gt;"",TRIM(I14610)&lt;&gt;""),"SI","NO"),"")</f>
        <v/>
      </c>
      <c r="L14610" s="6"/>
      <c r="M14610" s="6"/>
    </row>
    <row r="14611" customFormat="false" ht="15" hidden="false" customHeight="false" outlineLevel="0" collapsed="false">
      <c r="A14611" s="22" t="str">
        <f aca="false">IF(TRIM(B14611)="","",VLOOKUP(B14611,MatrizProducto,2,FALSE()))</f>
        <v/>
      </c>
      <c r="B14611" s="23"/>
      <c r="C14611" s="24"/>
      <c r="D14611" s="25"/>
      <c r="E14611" s="24"/>
      <c r="F14611" s="23"/>
      <c r="G14611" s="23"/>
      <c r="H14611" s="26"/>
      <c r="I14611" s="27"/>
      <c r="J14611" s="22" t="str">
        <f aca="false">IF(TRIM(B14611)="","",937)</f>
        <v/>
      </c>
      <c r="K14611" s="28" t="str">
        <f aca="false">IF(OR(TRIM(B14611)&lt;&gt;"",TRIM(C14611)&lt;&gt;"",TRIM(D14611)&lt;&gt;"",TRIM(E14611)&lt;&gt;"",TRIM(F14611)&lt;&gt;"",TRIM(G14611)&lt;&gt;"",TRIM(H14611)&lt;&gt;"",TRIM(I14611)&lt;&gt;""),IF(AND(TRIM(C14611)&lt;&gt;"",TRIM(D14611)&lt;&gt;"",TRIM(E14611)&lt;&gt;"",TRIM(F14611)&lt;&gt;"",TRIM(G14611)&lt;&gt;"",TRIM(I14611)&lt;&gt;""),"SI","NO"),"")</f>
        <v/>
      </c>
      <c r="L14611" s="6"/>
      <c r="M14611" s="6"/>
    </row>
    <row r="14612" customFormat="false" ht="15" hidden="false" customHeight="false" outlineLevel="0" collapsed="false">
      <c r="A14612" s="22" t="str">
        <f aca="false">IF(TRIM(B14612)="","",VLOOKUP(B14612,MatrizProducto,2,FALSE()))</f>
        <v/>
      </c>
      <c r="B14612" s="23"/>
      <c r="C14612" s="24"/>
      <c r="D14612" s="25"/>
      <c r="E14612" s="24"/>
      <c r="F14612" s="23"/>
      <c r="G14612" s="23"/>
      <c r="H14612" s="26"/>
      <c r="I14612" s="27"/>
      <c r="J14612" s="22" t="str">
        <f aca="false">IF(TRIM(B14612)="","",937)</f>
        <v/>
      </c>
      <c r="K14612" s="28" t="str">
        <f aca="false">IF(OR(TRIM(B14612)&lt;&gt;"",TRIM(C14612)&lt;&gt;"",TRIM(D14612)&lt;&gt;"",TRIM(E14612)&lt;&gt;"",TRIM(F14612)&lt;&gt;"",TRIM(G14612)&lt;&gt;"",TRIM(H14612)&lt;&gt;"",TRIM(I14612)&lt;&gt;""),IF(AND(TRIM(C14612)&lt;&gt;"",TRIM(D14612)&lt;&gt;"",TRIM(E14612)&lt;&gt;"",TRIM(F14612)&lt;&gt;"",TRIM(G14612)&lt;&gt;"",TRIM(I14612)&lt;&gt;""),"SI","NO"),"")</f>
        <v/>
      </c>
      <c r="L14612" s="6"/>
      <c r="M14612" s="6"/>
    </row>
    <row r="14613" customFormat="false" ht="15" hidden="false" customHeight="false" outlineLevel="0" collapsed="false">
      <c r="A14613" s="22" t="str">
        <f aca="false">IF(TRIM(B14613)="","",VLOOKUP(B14613,MatrizProducto,2,FALSE()))</f>
        <v/>
      </c>
      <c r="B14613" s="23"/>
      <c r="C14613" s="24"/>
      <c r="D14613" s="25"/>
      <c r="E14613" s="24"/>
      <c r="F14613" s="23"/>
      <c r="G14613" s="23"/>
      <c r="H14613" s="26"/>
      <c r="I14613" s="27"/>
      <c r="J14613" s="22" t="str">
        <f aca="false">IF(TRIM(B14613)="","",937)</f>
        <v/>
      </c>
      <c r="K14613" s="28" t="str">
        <f aca="false">IF(OR(TRIM(B14613)&lt;&gt;"",TRIM(C14613)&lt;&gt;"",TRIM(D14613)&lt;&gt;"",TRIM(E14613)&lt;&gt;"",TRIM(F14613)&lt;&gt;"",TRIM(G14613)&lt;&gt;"",TRIM(H14613)&lt;&gt;"",TRIM(I14613)&lt;&gt;""),IF(AND(TRIM(C14613)&lt;&gt;"",TRIM(D14613)&lt;&gt;"",TRIM(E14613)&lt;&gt;"",TRIM(F14613)&lt;&gt;"",TRIM(G14613)&lt;&gt;"",TRIM(I14613)&lt;&gt;""),"SI","NO"),"")</f>
        <v/>
      </c>
      <c r="L14613" s="6"/>
      <c r="M14613" s="6"/>
    </row>
    <row r="14614" customFormat="false" ht="15" hidden="false" customHeight="false" outlineLevel="0" collapsed="false">
      <c r="A14614" s="22" t="str">
        <f aca="false">IF(TRIM(B14614)="","",VLOOKUP(B14614,MatrizProducto,2,FALSE()))</f>
        <v/>
      </c>
      <c r="B14614" s="23"/>
      <c r="C14614" s="24"/>
      <c r="D14614" s="25"/>
      <c r="E14614" s="24"/>
      <c r="F14614" s="23"/>
      <c r="G14614" s="23"/>
      <c r="H14614" s="26"/>
      <c r="I14614" s="27"/>
      <c r="J14614" s="22" t="str">
        <f aca="false">IF(TRIM(B14614)="","",937)</f>
        <v/>
      </c>
      <c r="K14614" s="28" t="str">
        <f aca="false">IF(OR(TRIM(B14614)&lt;&gt;"",TRIM(C14614)&lt;&gt;"",TRIM(D14614)&lt;&gt;"",TRIM(E14614)&lt;&gt;"",TRIM(F14614)&lt;&gt;"",TRIM(G14614)&lt;&gt;"",TRIM(H14614)&lt;&gt;"",TRIM(I14614)&lt;&gt;""),IF(AND(TRIM(C14614)&lt;&gt;"",TRIM(D14614)&lt;&gt;"",TRIM(E14614)&lt;&gt;"",TRIM(F14614)&lt;&gt;"",TRIM(G14614)&lt;&gt;"",TRIM(I14614)&lt;&gt;""),"SI","NO"),"")</f>
        <v/>
      </c>
      <c r="L14614" s="6"/>
      <c r="M14614" s="6"/>
    </row>
    <row r="14615" customFormat="false" ht="15" hidden="false" customHeight="false" outlineLevel="0" collapsed="false">
      <c r="A14615" s="22" t="str">
        <f aca="false">IF(TRIM(B14615)="","",VLOOKUP(B14615,MatrizProducto,2,FALSE()))</f>
        <v/>
      </c>
      <c r="B14615" s="23"/>
      <c r="C14615" s="24"/>
      <c r="D14615" s="25"/>
      <c r="E14615" s="24"/>
      <c r="F14615" s="23"/>
      <c r="G14615" s="23"/>
      <c r="H14615" s="26"/>
      <c r="I14615" s="27"/>
      <c r="J14615" s="22" t="str">
        <f aca="false">IF(TRIM(B14615)="","",937)</f>
        <v/>
      </c>
      <c r="K14615" s="28" t="str">
        <f aca="false">IF(OR(TRIM(B14615)&lt;&gt;"",TRIM(C14615)&lt;&gt;"",TRIM(D14615)&lt;&gt;"",TRIM(E14615)&lt;&gt;"",TRIM(F14615)&lt;&gt;"",TRIM(G14615)&lt;&gt;"",TRIM(H14615)&lt;&gt;"",TRIM(I14615)&lt;&gt;""),IF(AND(TRIM(C14615)&lt;&gt;"",TRIM(D14615)&lt;&gt;"",TRIM(E14615)&lt;&gt;"",TRIM(F14615)&lt;&gt;"",TRIM(G14615)&lt;&gt;"",TRIM(I14615)&lt;&gt;""),"SI","NO"),"")</f>
        <v/>
      </c>
      <c r="L14615" s="6"/>
      <c r="M14615" s="6"/>
    </row>
    <row r="14616" customFormat="false" ht="15" hidden="false" customHeight="false" outlineLevel="0" collapsed="false">
      <c r="A14616" s="22" t="str">
        <f aca="false">IF(TRIM(B14616)="","",VLOOKUP(B14616,MatrizProducto,2,FALSE()))</f>
        <v/>
      </c>
      <c r="B14616" s="23"/>
      <c r="C14616" s="24"/>
      <c r="D14616" s="25"/>
      <c r="E14616" s="24"/>
      <c r="F14616" s="23"/>
      <c r="G14616" s="23"/>
      <c r="H14616" s="26"/>
      <c r="I14616" s="27"/>
      <c r="J14616" s="22" t="str">
        <f aca="false">IF(TRIM(B14616)="","",937)</f>
        <v/>
      </c>
      <c r="K14616" s="28" t="str">
        <f aca="false">IF(OR(TRIM(B14616)&lt;&gt;"",TRIM(C14616)&lt;&gt;"",TRIM(D14616)&lt;&gt;"",TRIM(E14616)&lt;&gt;"",TRIM(F14616)&lt;&gt;"",TRIM(G14616)&lt;&gt;"",TRIM(H14616)&lt;&gt;"",TRIM(I14616)&lt;&gt;""),IF(AND(TRIM(C14616)&lt;&gt;"",TRIM(D14616)&lt;&gt;"",TRIM(E14616)&lt;&gt;"",TRIM(F14616)&lt;&gt;"",TRIM(G14616)&lt;&gt;"",TRIM(I14616)&lt;&gt;""),"SI","NO"),"")</f>
        <v/>
      </c>
      <c r="L14616" s="6"/>
      <c r="M14616" s="6"/>
    </row>
    <row r="14617" customFormat="false" ht="15" hidden="false" customHeight="false" outlineLevel="0" collapsed="false">
      <c r="A14617" s="22" t="str">
        <f aca="false">IF(TRIM(B14617)="","",VLOOKUP(B14617,MatrizProducto,2,FALSE()))</f>
        <v/>
      </c>
      <c r="B14617" s="23"/>
      <c r="C14617" s="24"/>
      <c r="D14617" s="25"/>
      <c r="E14617" s="24"/>
      <c r="F14617" s="23"/>
      <c r="G14617" s="23"/>
      <c r="H14617" s="26"/>
      <c r="I14617" s="27"/>
      <c r="J14617" s="22" t="str">
        <f aca="false">IF(TRIM(B14617)="","",937)</f>
        <v/>
      </c>
      <c r="K14617" s="28" t="str">
        <f aca="false">IF(OR(TRIM(B14617)&lt;&gt;"",TRIM(C14617)&lt;&gt;"",TRIM(D14617)&lt;&gt;"",TRIM(E14617)&lt;&gt;"",TRIM(F14617)&lt;&gt;"",TRIM(G14617)&lt;&gt;"",TRIM(H14617)&lt;&gt;"",TRIM(I14617)&lt;&gt;""),IF(AND(TRIM(C14617)&lt;&gt;"",TRIM(D14617)&lt;&gt;"",TRIM(E14617)&lt;&gt;"",TRIM(F14617)&lt;&gt;"",TRIM(G14617)&lt;&gt;"",TRIM(I14617)&lt;&gt;""),"SI","NO"),"")</f>
        <v/>
      </c>
      <c r="L14617" s="6"/>
      <c r="M14617" s="6"/>
    </row>
    <row r="14618" customFormat="false" ht="15" hidden="false" customHeight="false" outlineLevel="0" collapsed="false">
      <c r="A14618" s="22" t="str">
        <f aca="false">IF(TRIM(B14618)="","",VLOOKUP(B14618,MatrizProducto,2,FALSE()))</f>
        <v/>
      </c>
      <c r="B14618" s="23"/>
      <c r="C14618" s="24"/>
      <c r="D14618" s="25"/>
      <c r="E14618" s="24"/>
      <c r="F14618" s="23"/>
      <c r="G14618" s="23"/>
      <c r="H14618" s="26"/>
      <c r="I14618" s="27"/>
      <c r="J14618" s="22" t="str">
        <f aca="false">IF(TRIM(B14618)="","",937)</f>
        <v/>
      </c>
      <c r="K14618" s="28" t="str">
        <f aca="false">IF(OR(TRIM(B14618)&lt;&gt;"",TRIM(C14618)&lt;&gt;"",TRIM(D14618)&lt;&gt;"",TRIM(E14618)&lt;&gt;"",TRIM(F14618)&lt;&gt;"",TRIM(G14618)&lt;&gt;"",TRIM(H14618)&lt;&gt;"",TRIM(I14618)&lt;&gt;""),IF(AND(TRIM(C14618)&lt;&gt;"",TRIM(D14618)&lt;&gt;"",TRIM(E14618)&lt;&gt;"",TRIM(F14618)&lt;&gt;"",TRIM(G14618)&lt;&gt;"",TRIM(I14618)&lt;&gt;""),"SI","NO"),"")</f>
        <v/>
      </c>
      <c r="L14618" s="6"/>
      <c r="M14618" s="6"/>
    </row>
    <row r="14619" customFormat="false" ht="15" hidden="false" customHeight="false" outlineLevel="0" collapsed="false">
      <c r="A14619" s="22" t="str">
        <f aca="false">IF(TRIM(B14619)="","",VLOOKUP(B14619,MatrizProducto,2,FALSE()))</f>
        <v/>
      </c>
      <c r="B14619" s="23"/>
      <c r="C14619" s="24"/>
      <c r="D14619" s="25"/>
      <c r="E14619" s="24"/>
      <c r="F14619" s="23"/>
      <c r="G14619" s="23"/>
      <c r="H14619" s="26"/>
      <c r="I14619" s="27"/>
      <c r="J14619" s="22" t="str">
        <f aca="false">IF(TRIM(B14619)="","",937)</f>
        <v/>
      </c>
      <c r="K14619" s="28" t="str">
        <f aca="false">IF(OR(TRIM(B14619)&lt;&gt;"",TRIM(C14619)&lt;&gt;"",TRIM(D14619)&lt;&gt;"",TRIM(E14619)&lt;&gt;"",TRIM(F14619)&lt;&gt;"",TRIM(G14619)&lt;&gt;"",TRIM(H14619)&lt;&gt;"",TRIM(I14619)&lt;&gt;""),IF(AND(TRIM(C14619)&lt;&gt;"",TRIM(D14619)&lt;&gt;"",TRIM(E14619)&lt;&gt;"",TRIM(F14619)&lt;&gt;"",TRIM(G14619)&lt;&gt;"",TRIM(I14619)&lt;&gt;""),"SI","NO"),"")</f>
        <v/>
      </c>
      <c r="L14619" s="6"/>
      <c r="M14619" s="6"/>
    </row>
    <row r="14620" customFormat="false" ht="15" hidden="false" customHeight="false" outlineLevel="0" collapsed="false">
      <c r="A14620" s="22" t="str">
        <f aca="false">IF(TRIM(B14620)="","",VLOOKUP(B14620,MatrizProducto,2,FALSE()))</f>
        <v/>
      </c>
      <c r="B14620" s="23"/>
      <c r="C14620" s="24"/>
      <c r="D14620" s="25"/>
      <c r="E14620" s="24"/>
      <c r="F14620" s="23"/>
      <c r="G14620" s="23"/>
      <c r="H14620" s="26"/>
      <c r="I14620" s="27"/>
      <c r="J14620" s="22" t="str">
        <f aca="false">IF(TRIM(B14620)="","",937)</f>
        <v/>
      </c>
      <c r="K14620" s="28" t="str">
        <f aca="false">IF(OR(TRIM(B14620)&lt;&gt;"",TRIM(C14620)&lt;&gt;"",TRIM(D14620)&lt;&gt;"",TRIM(E14620)&lt;&gt;"",TRIM(F14620)&lt;&gt;"",TRIM(G14620)&lt;&gt;"",TRIM(H14620)&lt;&gt;"",TRIM(I14620)&lt;&gt;""),IF(AND(TRIM(C14620)&lt;&gt;"",TRIM(D14620)&lt;&gt;"",TRIM(E14620)&lt;&gt;"",TRIM(F14620)&lt;&gt;"",TRIM(G14620)&lt;&gt;"",TRIM(I14620)&lt;&gt;""),"SI","NO"),"")</f>
        <v/>
      </c>
      <c r="L14620" s="6"/>
      <c r="M14620" s="6"/>
    </row>
    <row r="14621" customFormat="false" ht="15" hidden="false" customHeight="false" outlineLevel="0" collapsed="false">
      <c r="A14621" s="22" t="str">
        <f aca="false">IF(TRIM(B14621)="","",VLOOKUP(B14621,MatrizProducto,2,FALSE()))</f>
        <v/>
      </c>
      <c r="B14621" s="23"/>
      <c r="C14621" s="24"/>
      <c r="D14621" s="25"/>
      <c r="E14621" s="24"/>
      <c r="F14621" s="23"/>
      <c r="G14621" s="23"/>
      <c r="H14621" s="26"/>
      <c r="I14621" s="27"/>
      <c r="J14621" s="22" t="str">
        <f aca="false">IF(TRIM(B14621)="","",937)</f>
        <v/>
      </c>
      <c r="K14621" s="28" t="str">
        <f aca="false">IF(OR(TRIM(B14621)&lt;&gt;"",TRIM(C14621)&lt;&gt;"",TRIM(D14621)&lt;&gt;"",TRIM(E14621)&lt;&gt;"",TRIM(F14621)&lt;&gt;"",TRIM(G14621)&lt;&gt;"",TRIM(H14621)&lt;&gt;"",TRIM(I14621)&lt;&gt;""),IF(AND(TRIM(C14621)&lt;&gt;"",TRIM(D14621)&lt;&gt;"",TRIM(E14621)&lt;&gt;"",TRIM(F14621)&lt;&gt;"",TRIM(G14621)&lt;&gt;"",TRIM(I14621)&lt;&gt;""),"SI","NO"),"")</f>
        <v/>
      </c>
      <c r="L14621" s="6"/>
      <c r="M14621" s="6"/>
    </row>
    <row r="14622" customFormat="false" ht="15" hidden="false" customHeight="false" outlineLevel="0" collapsed="false">
      <c r="A14622" s="22" t="str">
        <f aca="false">IF(TRIM(B14622)="","",VLOOKUP(B14622,MatrizProducto,2,FALSE()))</f>
        <v/>
      </c>
      <c r="B14622" s="23"/>
      <c r="C14622" s="24"/>
      <c r="D14622" s="25"/>
      <c r="E14622" s="24"/>
      <c r="F14622" s="23"/>
      <c r="G14622" s="23"/>
      <c r="H14622" s="26"/>
      <c r="I14622" s="27"/>
      <c r="J14622" s="22" t="str">
        <f aca="false">IF(TRIM(B14622)="","",937)</f>
        <v/>
      </c>
      <c r="K14622" s="28" t="str">
        <f aca="false">IF(OR(TRIM(B14622)&lt;&gt;"",TRIM(C14622)&lt;&gt;"",TRIM(D14622)&lt;&gt;"",TRIM(E14622)&lt;&gt;"",TRIM(F14622)&lt;&gt;"",TRIM(G14622)&lt;&gt;"",TRIM(H14622)&lt;&gt;"",TRIM(I14622)&lt;&gt;""),IF(AND(TRIM(C14622)&lt;&gt;"",TRIM(D14622)&lt;&gt;"",TRIM(E14622)&lt;&gt;"",TRIM(F14622)&lt;&gt;"",TRIM(G14622)&lt;&gt;"",TRIM(I14622)&lt;&gt;""),"SI","NO"),"")</f>
        <v/>
      </c>
      <c r="L14622" s="6"/>
      <c r="M14622" s="6"/>
    </row>
    <row r="14623" customFormat="false" ht="15" hidden="false" customHeight="false" outlineLevel="0" collapsed="false">
      <c r="A14623" s="22" t="str">
        <f aca="false">IF(TRIM(B14623)="","",VLOOKUP(B14623,MatrizProducto,2,FALSE()))</f>
        <v/>
      </c>
      <c r="B14623" s="23"/>
      <c r="C14623" s="24"/>
      <c r="D14623" s="25"/>
      <c r="E14623" s="24"/>
      <c r="F14623" s="23"/>
      <c r="G14623" s="23"/>
      <c r="H14623" s="26"/>
      <c r="I14623" s="27"/>
      <c r="J14623" s="22" t="str">
        <f aca="false">IF(TRIM(B14623)="","",937)</f>
        <v/>
      </c>
      <c r="K14623" s="28" t="str">
        <f aca="false">IF(OR(TRIM(B14623)&lt;&gt;"",TRIM(C14623)&lt;&gt;"",TRIM(D14623)&lt;&gt;"",TRIM(E14623)&lt;&gt;"",TRIM(F14623)&lt;&gt;"",TRIM(G14623)&lt;&gt;"",TRIM(H14623)&lt;&gt;"",TRIM(I14623)&lt;&gt;""),IF(AND(TRIM(C14623)&lt;&gt;"",TRIM(D14623)&lt;&gt;"",TRIM(E14623)&lt;&gt;"",TRIM(F14623)&lt;&gt;"",TRIM(G14623)&lt;&gt;"",TRIM(I14623)&lt;&gt;""),"SI","NO"),"")</f>
        <v/>
      </c>
      <c r="L14623" s="6"/>
      <c r="M14623" s="6"/>
    </row>
    <row r="14624" customFormat="false" ht="15" hidden="false" customHeight="false" outlineLevel="0" collapsed="false">
      <c r="A14624" s="22" t="str">
        <f aca="false">IF(TRIM(B14624)="","",VLOOKUP(B14624,MatrizProducto,2,FALSE()))</f>
        <v/>
      </c>
      <c r="B14624" s="23"/>
      <c r="C14624" s="24"/>
      <c r="D14624" s="25"/>
      <c r="E14624" s="24"/>
      <c r="F14624" s="23"/>
      <c r="G14624" s="23"/>
      <c r="H14624" s="26"/>
      <c r="I14624" s="27"/>
      <c r="J14624" s="22" t="str">
        <f aca="false">IF(TRIM(B14624)="","",937)</f>
        <v/>
      </c>
      <c r="K14624" s="28" t="str">
        <f aca="false">IF(OR(TRIM(B14624)&lt;&gt;"",TRIM(C14624)&lt;&gt;"",TRIM(D14624)&lt;&gt;"",TRIM(E14624)&lt;&gt;"",TRIM(F14624)&lt;&gt;"",TRIM(G14624)&lt;&gt;"",TRIM(H14624)&lt;&gt;"",TRIM(I14624)&lt;&gt;""),IF(AND(TRIM(C14624)&lt;&gt;"",TRIM(D14624)&lt;&gt;"",TRIM(E14624)&lt;&gt;"",TRIM(F14624)&lt;&gt;"",TRIM(G14624)&lt;&gt;"",TRIM(I14624)&lt;&gt;""),"SI","NO"),"")</f>
        <v/>
      </c>
      <c r="L14624" s="6"/>
      <c r="M14624" s="6"/>
    </row>
    <row r="14625" customFormat="false" ht="15" hidden="false" customHeight="false" outlineLevel="0" collapsed="false">
      <c r="A14625" s="22" t="str">
        <f aca="false">IF(TRIM(B14625)="","",VLOOKUP(B14625,MatrizProducto,2,FALSE()))</f>
        <v/>
      </c>
      <c r="B14625" s="23"/>
      <c r="C14625" s="24"/>
      <c r="D14625" s="25"/>
      <c r="E14625" s="24"/>
      <c r="F14625" s="23"/>
      <c r="G14625" s="23"/>
      <c r="H14625" s="26"/>
      <c r="I14625" s="27"/>
      <c r="J14625" s="22" t="str">
        <f aca="false">IF(TRIM(B14625)="","",937)</f>
        <v/>
      </c>
      <c r="K14625" s="28" t="str">
        <f aca="false">IF(OR(TRIM(B14625)&lt;&gt;"",TRIM(C14625)&lt;&gt;"",TRIM(D14625)&lt;&gt;"",TRIM(E14625)&lt;&gt;"",TRIM(F14625)&lt;&gt;"",TRIM(G14625)&lt;&gt;"",TRIM(H14625)&lt;&gt;"",TRIM(I14625)&lt;&gt;""),IF(AND(TRIM(C14625)&lt;&gt;"",TRIM(D14625)&lt;&gt;"",TRIM(E14625)&lt;&gt;"",TRIM(F14625)&lt;&gt;"",TRIM(G14625)&lt;&gt;"",TRIM(I14625)&lt;&gt;""),"SI","NO"),"")</f>
        <v/>
      </c>
      <c r="L14625" s="6"/>
      <c r="M14625" s="6"/>
    </row>
    <row r="14626" customFormat="false" ht="15" hidden="false" customHeight="false" outlineLevel="0" collapsed="false">
      <c r="A14626" s="22" t="str">
        <f aca="false">IF(TRIM(B14626)="","",VLOOKUP(B14626,MatrizProducto,2,FALSE()))</f>
        <v/>
      </c>
      <c r="B14626" s="23"/>
      <c r="C14626" s="24"/>
      <c r="D14626" s="25"/>
      <c r="E14626" s="24"/>
      <c r="F14626" s="23"/>
      <c r="G14626" s="23"/>
      <c r="H14626" s="26"/>
      <c r="I14626" s="27"/>
      <c r="J14626" s="22" t="str">
        <f aca="false">IF(TRIM(B14626)="","",937)</f>
        <v/>
      </c>
      <c r="K14626" s="28" t="str">
        <f aca="false">IF(OR(TRIM(B14626)&lt;&gt;"",TRIM(C14626)&lt;&gt;"",TRIM(D14626)&lt;&gt;"",TRIM(E14626)&lt;&gt;"",TRIM(F14626)&lt;&gt;"",TRIM(G14626)&lt;&gt;"",TRIM(H14626)&lt;&gt;"",TRIM(I14626)&lt;&gt;""),IF(AND(TRIM(C14626)&lt;&gt;"",TRIM(D14626)&lt;&gt;"",TRIM(E14626)&lt;&gt;"",TRIM(F14626)&lt;&gt;"",TRIM(G14626)&lt;&gt;"",TRIM(I14626)&lt;&gt;""),"SI","NO"),"")</f>
        <v/>
      </c>
      <c r="L14626" s="6"/>
      <c r="M14626" s="6"/>
    </row>
    <row r="14627" customFormat="false" ht="15" hidden="false" customHeight="false" outlineLevel="0" collapsed="false">
      <c r="A14627" s="22" t="str">
        <f aca="false">IF(TRIM(B14627)="","",VLOOKUP(B14627,MatrizProducto,2,FALSE()))</f>
        <v/>
      </c>
      <c r="B14627" s="23"/>
      <c r="C14627" s="24"/>
      <c r="D14627" s="25"/>
      <c r="E14627" s="24"/>
      <c r="F14627" s="23"/>
      <c r="G14627" s="23"/>
      <c r="H14627" s="26"/>
      <c r="I14627" s="27"/>
      <c r="J14627" s="22" t="str">
        <f aca="false">IF(TRIM(B14627)="","",937)</f>
        <v/>
      </c>
      <c r="K14627" s="28" t="str">
        <f aca="false">IF(OR(TRIM(B14627)&lt;&gt;"",TRIM(C14627)&lt;&gt;"",TRIM(D14627)&lt;&gt;"",TRIM(E14627)&lt;&gt;"",TRIM(F14627)&lt;&gt;"",TRIM(G14627)&lt;&gt;"",TRIM(H14627)&lt;&gt;"",TRIM(I14627)&lt;&gt;""),IF(AND(TRIM(C14627)&lt;&gt;"",TRIM(D14627)&lt;&gt;"",TRIM(E14627)&lt;&gt;"",TRIM(F14627)&lt;&gt;"",TRIM(G14627)&lt;&gt;"",TRIM(I14627)&lt;&gt;""),"SI","NO"),"")</f>
        <v/>
      </c>
      <c r="L14627" s="6"/>
      <c r="M14627" s="6"/>
    </row>
    <row r="14628" customFormat="false" ht="15" hidden="false" customHeight="false" outlineLevel="0" collapsed="false">
      <c r="A14628" s="22" t="str">
        <f aca="false">IF(TRIM(B14628)="","",VLOOKUP(B14628,MatrizProducto,2,FALSE()))</f>
        <v/>
      </c>
      <c r="B14628" s="23"/>
      <c r="C14628" s="24"/>
      <c r="D14628" s="25"/>
      <c r="E14628" s="24"/>
      <c r="F14628" s="23"/>
      <c r="G14628" s="23"/>
      <c r="H14628" s="26"/>
      <c r="I14628" s="27"/>
      <c r="J14628" s="22" t="str">
        <f aca="false">IF(TRIM(B14628)="","",937)</f>
        <v/>
      </c>
      <c r="K14628" s="28" t="str">
        <f aca="false">IF(OR(TRIM(B14628)&lt;&gt;"",TRIM(C14628)&lt;&gt;"",TRIM(D14628)&lt;&gt;"",TRIM(E14628)&lt;&gt;"",TRIM(F14628)&lt;&gt;"",TRIM(G14628)&lt;&gt;"",TRIM(H14628)&lt;&gt;"",TRIM(I14628)&lt;&gt;""),IF(AND(TRIM(C14628)&lt;&gt;"",TRIM(D14628)&lt;&gt;"",TRIM(E14628)&lt;&gt;"",TRIM(F14628)&lt;&gt;"",TRIM(G14628)&lt;&gt;"",TRIM(I14628)&lt;&gt;""),"SI","NO"),"")</f>
        <v/>
      </c>
      <c r="L14628" s="6"/>
      <c r="M14628" s="6"/>
    </row>
    <row r="14629" customFormat="false" ht="15" hidden="false" customHeight="false" outlineLevel="0" collapsed="false">
      <c r="A14629" s="22" t="str">
        <f aca="false">IF(TRIM(B14629)="","",VLOOKUP(B14629,MatrizProducto,2,FALSE()))</f>
        <v/>
      </c>
      <c r="B14629" s="23"/>
      <c r="C14629" s="24"/>
      <c r="D14629" s="25"/>
      <c r="E14629" s="24"/>
      <c r="F14629" s="23"/>
      <c r="G14629" s="23"/>
      <c r="H14629" s="26"/>
      <c r="I14629" s="27"/>
      <c r="J14629" s="22" t="str">
        <f aca="false">IF(TRIM(B14629)="","",937)</f>
        <v/>
      </c>
      <c r="K14629" s="28" t="str">
        <f aca="false">IF(OR(TRIM(B14629)&lt;&gt;"",TRIM(C14629)&lt;&gt;"",TRIM(D14629)&lt;&gt;"",TRIM(E14629)&lt;&gt;"",TRIM(F14629)&lt;&gt;"",TRIM(G14629)&lt;&gt;"",TRIM(H14629)&lt;&gt;"",TRIM(I14629)&lt;&gt;""),IF(AND(TRIM(C14629)&lt;&gt;"",TRIM(D14629)&lt;&gt;"",TRIM(E14629)&lt;&gt;"",TRIM(F14629)&lt;&gt;"",TRIM(G14629)&lt;&gt;"",TRIM(I14629)&lt;&gt;""),"SI","NO"),"")</f>
        <v/>
      </c>
      <c r="L14629" s="6"/>
      <c r="M14629" s="6"/>
    </row>
    <row r="14630" customFormat="false" ht="15" hidden="false" customHeight="false" outlineLevel="0" collapsed="false">
      <c r="A14630" s="22" t="str">
        <f aca="false">IF(TRIM(B14630)="","",VLOOKUP(B14630,MatrizProducto,2,FALSE()))</f>
        <v/>
      </c>
      <c r="B14630" s="23"/>
      <c r="C14630" s="24"/>
      <c r="D14630" s="25"/>
      <c r="E14630" s="24"/>
      <c r="F14630" s="23"/>
      <c r="G14630" s="23"/>
      <c r="H14630" s="26"/>
      <c r="I14630" s="27"/>
      <c r="J14630" s="22" t="str">
        <f aca="false">IF(TRIM(B14630)="","",937)</f>
        <v/>
      </c>
      <c r="K14630" s="28" t="str">
        <f aca="false">IF(OR(TRIM(B14630)&lt;&gt;"",TRIM(C14630)&lt;&gt;"",TRIM(D14630)&lt;&gt;"",TRIM(E14630)&lt;&gt;"",TRIM(F14630)&lt;&gt;"",TRIM(G14630)&lt;&gt;"",TRIM(H14630)&lt;&gt;"",TRIM(I14630)&lt;&gt;""),IF(AND(TRIM(C14630)&lt;&gt;"",TRIM(D14630)&lt;&gt;"",TRIM(E14630)&lt;&gt;"",TRIM(F14630)&lt;&gt;"",TRIM(G14630)&lt;&gt;"",TRIM(I14630)&lt;&gt;""),"SI","NO"),"")</f>
        <v/>
      </c>
      <c r="L14630" s="6"/>
      <c r="M14630" s="6"/>
    </row>
    <row r="14631" customFormat="false" ht="15" hidden="false" customHeight="false" outlineLevel="0" collapsed="false">
      <c r="A14631" s="22" t="str">
        <f aca="false">IF(TRIM(B14631)="","",VLOOKUP(B14631,MatrizProducto,2,FALSE()))</f>
        <v/>
      </c>
      <c r="B14631" s="23"/>
      <c r="C14631" s="24"/>
      <c r="D14631" s="25"/>
      <c r="E14631" s="24"/>
      <c r="F14631" s="23"/>
      <c r="G14631" s="23"/>
      <c r="H14631" s="26"/>
      <c r="I14631" s="27"/>
      <c r="J14631" s="22" t="str">
        <f aca="false">IF(TRIM(B14631)="","",937)</f>
        <v/>
      </c>
      <c r="K14631" s="28" t="str">
        <f aca="false">IF(OR(TRIM(B14631)&lt;&gt;"",TRIM(C14631)&lt;&gt;"",TRIM(D14631)&lt;&gt;"",TRIM(E14631)&lt;&gt;"",TRIM(F14631)&lt;&gt;"",TRIM(G14631)&lt;&gt;"",TRIM(H14631)&lt;&gt;"",TRIM(I14631)&lt;&gt;""),IF(AND(TRIM(C14631)&lt;&gt;"",TRIM(D14631)&lt;&gt;"",TRIM(E14631)&lt;&gt;"",TRIM(F14631)&lt;&gt;"",TRIM(G14631)&lt;&gt;"",TRIM(I14631)&lt;&gt;""),"SI","NO"),"")</f>
        <v/>
      </c>
      <c r="L14631" s="6"/>
      <c r="M14631" s="6"/>
    </row>
    <row r="14632" customFormat="false" ht="15" hidden="false" customHeight="false" outlineLevel="0" collapsed="false">
      <c r="A14632" s="22" t="str">
        <f aca="false">IF(TRIM(B14632)="","",VLOOKUP(B14632,MatrizProducto,2,FALSE()))</f>
        <v/>
      </c>
      <c r="B14632" s="23"/>
      <c r="C14632" s="24"/>
      <c r="D14632" s="25"/>
      <c r="E14632" s="24"/>
      <c r="F14632" s="23"/>
      <c r="G14632" s="23"/>
      <c r="H14632" s="26"/>
      <c r="I14632" s="27"/>
      <c r="J14632" s="22" t="str">
        <f aca="false">IF(TRIM(B14632)="","",937)</f>
        <v/>
      </c>
      <c r="K14632" s="28" t="str">
        <f aca="false">IF(OR(TRIM(B14632)&lt;&gt;"",TRIM(C14632)&lt;&gt;"",TRIM(D14632)&lt;&gt;"",TRIM(E14632)&lt;&gt;"",TRIM(F14632)&lt;&gt;"",TRIM(G14632)&lt;&gt;"",TRIM(H14632)&lt;&gt;"",TRIM(I14632)&lt;&gt;""),IF(AND(TRIM(C14632)&lt;&gt;"",TRIM(D14632)&lt;&gt;"",TRIM(E14632)&lt;&gt;"",TRIM(F14632)&lt;&gt;"",TRIM(G14632)&lt;&gt;"",TRIM(I14632)&lt;&gt;""),"SI","NO"),"")</f>
        <v/>
      </c>
      <c r="L14632" s="6"/>
      <c r="M14632" s="6"/>
    </row>
    <row r="14633" customFormat="false" ht="15" hidden="false" customHeight="false" outlineLevel="0" collapsed="false">
      <c r="A14633" s="22" t="str">
        <f aca="false">IF(TRIM(B14633)="","",VLOOKUP(B14633,MatrizProducto,2,FALSE()))</f>
        <v/>
      </c>
      <c r="B14633" s="23"/>
      <c r="C14633" s="24"/>
      <c r="D14633" s="25"/>
      <c r="E14633" s="24"/>
      <c r="F14633" s="23"/>
      <c r="G14633" s="23"/>
      <c r="H14633" s="26"/>
      <c r="I14633" s="27"/>
      <c r="J14633" s="22" t="str">
        <f aca="false">IF(TRIM(B14633)="","",937)</f>
        <v/>
      </c>
      <c r="K14633" s="28" t="str">
        <f aca="false">IF(OR(TRIM(B14633)&lt;&gt;"",TRIM(C14633)&lt;&gt;"",TRIM(D14633)&lt;&gt;"",TRIM(E14633)&lt;&gt;"",TRIM(F14633)&lt;&gt;"",TRIM(G14633)&lt;&gt;"",TRIM(H14633)&lt;&gt;"",TRIM(I14633)&lt;&gt;""),IF(AND(TRIM(C14633)&lt;&gt;"",TRIM(D14633)&lt;&gt;"",TRIM(E14633)&lt;&gt;"",TRIM(F14633)&lt;&gt;"",TRIM(G14633)&lt;&gt;"",TRIM(I14633)&lt;&gt;""),"SI","NO"),"")</f>
        <v/>
      </c>
      <c r="L14633" s="6"/>
      <c r="M14633" s="6"/>
    </row>
    <row r="14634" customFormat="false" ht="15" hidden="false" customHeight="false" outlineLevel="0" collapsed="false">
      <c r="A14634" s="22" t="str">
        <f aca="false">IF(TRIM(B14634)="","",VLOOKUP(B14634,MatrizProducto,2,FALSE()))</f>
        <v/>
      </c>
      <c r="B14634" s="23"/>
      <c r="C14634" s="24"/>
      <c r="D14634" s="25"/>
      <c r="E14634" s="24"/>
      <c r="F14634" s="23"/>
      <c r="G14634" s="23"/>
      <c r="H14634" s="26"/>
      <c r="I14634" s="27"/>
      <c r="J14634" s="22" t="str">
        <f aca="false">IF(TRIM(B14634)="","",937)</f>
        <v/>
      </c>
      <c r="K14634" s="28" t="str">
        <f aca="false">IF(OR(TRIM(B14634)&lt;&gt;"",TRIM(C14634)&lt;&gt;"",TRIM(D14634)&lt;&gt;"",TRIM(E14634)&lt;&gt;"",TRIM(F14634)&lt;&gt;"",TRIM(G14634)&lt;&gt;"",TRIM(H14634)&lt;&gt;"",TRIM(I14634)&lt;&gt;""),IF(AND(TRIM(C14634)&lt;&gt;"",TRIM(D14634)&lt;&gt;"",TRIM(E14634)&lt;&gt;"",TRIM(F14634)&lt;&gt;"",TRIM(G14634)&lt;&gt;"",TRIM(I14634)&lt;&gt;""),"SI","NO"),"")</f>
        <v/>
      </c>
      <c r="L14634" s="6"/>
      <c r="M14634" s="6"/>
    </row>
    <row r="14635" customFormat="false" ht="15" hidden="false" customHeight="false" outlineLevel="0" collapsed="false">
      <c r="A14635" s="22" t="str">
        <f aca="false">IF(TRIM(B14635)="","",VLOOKUP(B14635,MatrizProducto,2,FALSE()))</f>
        <v/>
      </c>
      <c r="B14635" s="23"/>
      <c r="C14635" s="24"/>
      <c r="D14635" s="25"/>
      <c r="E14635" s="24"/>
      <c r="F14635" s="23"/>
      <c r="G14635" s="23"/>
      <c r="H14635" s="26"/>
      <c r="I14635" s="27"/>
      <c r="J14635" s="22" t="str">
        <f aca="false">IF(TRIM(B14635)="","",937)</f>
        <v/>
      </c>
      <c r="K14635" s="28" t="str">
        <f aca="false">IF(OR(TRIM(B14635)&lt;&gt;"",TRIM(C14635)&lt;&gt;"",TRIM(D14635)&lt;&gt;"",TRIM(E14635)&lt;&gt;"",TRIM(F14635)&lt;&gt;"",TRIM(G14635)&lt;&gt;"",TRIM(H14635)&lt;&gt;"",TRIM(I14635)&lt;&gt;""),IF(AND(TRIM(C14635)&lt;&gt;"",TRIM(D14635)&lt;&gt;"",TRIM(E14635)&lt;&gt;"",TRIM(F14635)&lt;&gt;"",TRIM(G14635)&lt;&gt;"",TRIM(I14635)&lt;&gt;""),"SI","NO"),"")</f>
        <v/>
      </c>
      <c r="L14635" s="6"/>
      <c r="M14635" s="6"/>
    </row>
    <row r="14636" customFormat="false" ht="15" hidden="false" customHeight="false" outlineLevel="0" collapsed="false">
      <c r="A14636" s="22" t="str">
        <f aca="false">IF(TRIM(B14636)="","",VLOOKUP(B14636,MatrizProducto,2,FALSE()))</f>
        <v/>
      </c>
      <c r="B14636" s="23"/>
      <c r="C14636" s="24"/>
      <c r="D14636" s="25"/>
      <c r="E14636" s="24"/>
      <c r="F14636" s="23"/>
      <c r="G14636" s="23"/>
      <c r="H14636" s="26"/>
      <c r="I14636" s="27"/>
      <c r="J14636" s="22" t="str">
        <f aca="false">IF(TRIM(B14636)="","",937)</f>
        <v/>
      </c>
      <c r="K14636" s="28" t="str">
        <f aca="false">IF(OR(TRIM(B14636)&lt;&gt;"",TRIM(C14636)&lt;&gt;"",TRIM(D14636)&lt;&gt;"",TRIM(E14636)&lt;&gt;"",TRIM(F14636)&lt;&gt;"",TRIM(G14636)&lt;&gt;"",TRIM(H14636)&lt;&gt;"",TRIM(I14636)&lt;&gt;""),IF(AND(TRIM(C14636)&lt;&gt;"",TRIM(D14636)&lt;&gt;"",TRIM(E14636)&lt;&gt;"",TRIM(F14636)&lt;&gt;"",TRIM(G14636)&lt;&gt;"",TRIM(I14636)&lt;&gt;""),"SI","NO"),"")</f>
        <v/>
      </c>
      <c r="L14636" s="6"/>
      <c r="M14636" s="6"/>
    </row>
    <row r="14637" customFormat="false" ht="15" hidden="false" customHeight="false" outlineLevel="0" collapsed="false">
      <c r="A14637" s="22" t="str">
        <f aca="false">IF(TRIM(B14637)="","",VLOOKUP(B14637,MatrizProducto,2,FALSE()))</f>
        <v/>
      </c>
      <c r="B14637" s="23"/>
      <c r="C14637" s="24"/>
      <c r="D14637" s="25"/>
      <c r="E14637" s="24"/>
      <c r="F14637" s="23"/>
      <c r="G14637" s="23"/>
      <c r="H14637" s="26"/>
      <c r="I14637" s="27"/>
      <c r="J14637" s="22" t="str">
        <f aca="false">IF(TRIM(B14637)="","",937)</f>
        <v/>
      </c>
      <c r="K14637" s="28" t="str">
        <f aca="false">IF(OR(TRIM(B14637)&lt;&gt;"",TRIM(C14637)&lt;&gt;"",TRIM(D14637)&lt;&gt;"",TRIM(E14637)&lt;&gt;"",TRIM(F14637)&lt;&gt;"",TRIM(G14637)&lt;&gt;"",TRIM(H14637)&lt;&gt;"",TRIM(I14637)&lt;&gt;""),IF(AND(TRIM(C14637)&lt;&gt;"",TRIM(D14637)&lt;&gt;"",TRIM(E14637)&lt;&gt;"",TRIM(F14637)&lt;&gt;"",TRIM(G14637)&lt;&gt;"",TRIM(I14637)&lt;&gt;""),"SI","NO"),"")</f>
        <v/>
      </c>
      <c r="L14637" s="6"/>
      <c r="M14637" s="6"/>
    </row>
    <row r="14638" customFormat="false" ht="15" hidden="false" customHeight="false" outlineLevel="0" collapsed="false">
      <c r="A14638" s="22" t="str">
        <f aca="false">IF(TRIM(B14638)="","",VLOOKUP(B14638,MatrizProducto,2,FALSE()))</f>
        <v/>
      </c>
      <c r="B14638" s="23"/>
      <c r="C14638" s="24"/>
      <c r="D14638" s="25"/>
      <c r="E14638" s="24"/>
      <c r="F14638" s="23"/>
      <c r="G14638" s="23"/>
      <c r="H14638" s="26"/>
      <c r="I14638" s="27"/>
      <c r="J14638" s="22" t="str">
        <f aca="false">IF(TRIM(B14638)="","",937)</f>
        <v/>
      </c>
      <c r="K14638" s="28" t="str">
        <f aca="false">IF(OR(TRIM(B14638)&lt;&gt;"",TRIM(C14638)&lt;&gt;"",TRIM(D14638)&lt;&gt;"",TRIM(E14638)&lt;&gt;"",TRIM(F14638)&lt;&gt;"",TRIM(G14638)&lt;&gt;"",TRIM(H14638)&lt;&gt;"",TRIM(I14638)&lt;&gt;""),IF(AND(TRIM(C14638)&lt;&gt;"",TRIM(D14638)&lt;&gt;"",TRIM(E14638)&lt;&gt;"",TRIM(F14638)&lt;&gt;"",TRIM(G14638)&lt;&gt;"",TRIM(I14638)&lt;&gt;""),"SI","NO"),"")</f>
        <v/>
      </c>
      <c r="L14638" s="6"/>
      <c r="M14638" s="6"/>
    </row>
    <row r="14639" customFormat="false" ht="15" hidden="false" customHeight="false" outlineLevel="0" collapsed="false">
      <c r="A14639" s="22" t="str">
        <f aca="false">IF(TRIM(B14639)="","",VLOOKUP(B14639,MatrizProducto,2,FALSE()))</f>
        <v/>
      </c>
      <c r="B14639" s="23"/>
      <c r="C14639" s="24"/>
      <c r="D14639" s="25"/>
      <c r="E14639" s="24"/>
      <c r="F14639" s="23"/>
      <c r="G14639" s="23"/>
      <c r="H14639" s="26"/>
      <c r="I14639" s="27"/>
      <c r="J14639" s="22" t="str">
        <f aca="false">IF(TRIM(B14639)="","",937)</f>
        <v/>
      </c>
      <c r="K14639" s="28" t="str">
        <f aca="false">IF(OR(TRIM(B14639)&lt;&gt;"",TRIM(C14639)&lt;&gt;"",TRIM(D14639)&lt;&gt;"",TRIM(E14639)&lt;&gt;"",TRIM(F14639)&lt;&gt;"",TRIM(G14639)&lt;&gt;"",TRIM(H14639)&lt;&gt;"",TRIM(I14639)&lt;&gt;""),IF(AND(TRIM(C14639)&lt;&gt;"",TRIM(D14639)&lt;&gt;"",TRIM(E14639)&lt;&gt;"",TRIM(F14639)&lt;&gt;"",TRIM(G14639)&lt;&gt;"",TRIM(I14639)&lt;&gt;""),"SI","NO"),"")</f>
        <v/>
      </c>
      <c r="L14639" s="6"/>
      <c r="M14639" s="6"/>
    </row>
    <row r="14640" customFormat="false" ht="15" hidden="false" customHeight="false" outlineLevel="0" collapsed="false">
      <c r="A14640" s="22" t="str">
        <f aca="false">IF(TRIM(B14640)="","",VLOOKUP(B14640,MatrizProducto,2,FALSE()))</f>
        <v/>
      </c>
      <c r="B14640" s="23"/>
      <c r="C14640" s="24"/>
      <c r="D14640" s="25"/>
      <c r="E14640" s="24"/>
      <c r="F14640" s="23"/>
      <c r="G14640" s="23"/>
      <c r="H14640" s="26"/>
      <c r="I14640" s="27"/>
      <c r="J14640" s="22" t="str">
        <f aca="false">IF(TRIM(B14640)="","",937)</f>
        <v/>
      </c>
      <c r="K14640" s="28" t="str">
        <f aca="false">IF(OR(TRIM(B14640)&lt;&gt;"",TRIM(C14640)&lt;&gt;"",TRIM(D14640)&lt;&gt;"",TRIM(E14640)&lt;&gt;"",TRIM(F14640)&lt;&gt;"",TRIM(G14640)&lt;&gt;"",TRIM(H14640)&lt;&gt;"",TRIM(I14640)&lt;&gt;""),IF(AND(TRIM(C14640)&lt;&gt;"",TRIM(D14640)&lt;&gt;"",TRIM(E14640)&lt;&gt;"",TRIM(F14640)&lt;&gt;"",TRIM(G14640)&lt;&gt;"",TRIM(I14640)&lt;&gt;""),"SI","NO"),"")</f>
        <v/>
      </c>
      <c r="L14640" s="6"/>
      <c r="M14640" s="6"/>
    </row>
    <row r="14641" customFormat="false" ht="15" hidden="false" customHeight="false" outlineLevel="0" collapsed="false">
      <c r="A14641" s="22" t="str">
        <f aca="false">IF(TRIM(B14641)="","",VLOOKUP(B14641,MatrizProducto,2,FALSE()))</f>
        <v/>
      </c>
      <c r="B14641" s="23"/>
      <c r="C14641" s="24"/>
      <c r="D14641" s="25"/>
      <c r="E14641" s="24"/>
      <c r="F14641" s="23"/>
      <c r="G14641" s="23"/>
      <c r="H14641" s="26"/>
      <c r="I14641" s="27"/>
      <c r="J14641" s="22" t="str">
        <f aca="false">IF(TRIM(B14641)="","",937)</f>
        <v/>
      </c>
      <c r="K14641" s="28" t="str">
        <f aca="false">IF(OR(TRIM(B14641)&lt;&gt;"",TRIM(C14641)&lt;&gt;"",TRIM(D14641)&lt;&gt;"",TRIM(E14641)&lt;&gt;"",TRIM(F14641)&lt;&gt;"",TRIM(G14641)&lt;&gt;"",TRIM(H14641)&lt;&gt;"",TRIM(I14641)&lt;&gt;""),IF(AND(TRIM(C14641)&lt;&gt;"",TRIM(D14641)&lt;&gt;"",TRIM(E14641)&lt;&gt;"",TRIM(F14641)&lt;&gt;"",TRIM(G14641)&lt;&gt;"",TRIM(I14641)&lt;&gt;""),"SI","NO"),"")</f>
        <v/>
      </c>
      <c r="L14641" s="6"/>
      <c r="M14641" s="6"/>
    </row>
    <row r="14642" customFormat="false" ht="15" hidden="false" customHeight="false" outlineLevel="0" collapsed="false">
      <c r="A14642" s="22" t="str">
        <f aca="false">IF(TRIM(B14642)="","",VLOOKUP(B14642,MatrizProducto,2,FALSE()))</f>
        <v/>
      </c>
      <c r="B14642" s="23"/>
      <c r="C14642" s="24"/>
      <c r="D14642" s="25"/>
      <c r="E14642" s="24"/>
      <c r="F14642" s="23"/>
      <c r="G14642" s="23"/>
      <c r="H14642" s="26"/>
      <c r="I14642" s="27"/>
      <c r="J14642" s="22" t="str">
        <f aca="false">IF(TRIM(B14642)="","",937)</f>
        <v/>
      </c>
      <c r="K14642" s="28" t="str">
        <f aca="false">IF(OR(TRIM(B14642)&lt;&gt;"",TRIM(C14642)&lt;&gt;"",TRIM(D14642)&lt;&gt;"",TRIM(E14642)&lt;&gt;"",TRIM(F14642)&lt;&gt;"",TRIM(G14642)&lt;&gt;"",TRIM(H14642)&lt;&gt;"",TRIM(I14642)&lt;&gt;""),IF(AND(TRIM(C14642)&lt;&gt;"",TRIM(D14642)&lt;&gt;"",TRIM(E14642)&lt;&gt;"",TRIM(F14642)&lt;&gt;"",TRIM(G14642)&lt;&gt;"",TRIM(I14642)&lt;&gt;""),"SI","NO"),"")</f>
        <v/>
      </c>
      <c r="L14642" s="6"/>
      <c r="M14642" s="6"/>
    </row>
    <row r="14643" customFormat="false" ht="15" hidden="false" customHeight="false" outlineLevel="0" collapsed="false">
      <c r="A14643" s="22" t="str">
        <f aca="false">IF(TRIM(B14643)="","",VLOOKUP(B14643,MatrizProducto,2,FALSE()))</f>
        <v/>
      </c>
      <c r="B14643" s="23"/>
      <c r="C14643" s="24"/>
      <c r="D14643" s="25"/>
      <c r="E14643" s="24"/>
      <c r="F14643" s="23"/>
      <c r="G14643" s="23"/>
      <c r="H14643" s="26"/>
      <c r="I14643" s="27"/>
      <c r="J14643" s="22" t="str">
        <f aca="false">IF(TRIM(B14643)="","",937)</f>
        <v/>
      </c>
      <c r="K14643" s="28" t="str">
        <f aca="false">IF(OR(TRIM(B14643)&lt;&gt;"",TRIM(C14643)&lt;&gt;"",TRIM(D14643)&lt;&gt;"",TRIM(E14643)&lt;&gt;"",TRIM(F14643)&lt;&gt;"",TRIM(G14643)&lt;&gt;"",TRIM(H14643)&lt;&gt;"",TRIM(I14643)&lt;&gt;""),IF(AND(TRIM(C14643)&lt;&gt;"",TRIM(D14643)&lt;&gt;"",TRIM(E14643)&lt;&gt;"",TRIM(F14643)&lt;&gt;"",TRIM(G14643)&lt;&gt;"",TRIM(I14643)&lt;&gt;""),"SI","NO"),"")</f>
        <v/>
      </c>
      <c r="L14643" s="6"/>
      <c r="M14643" s="6"/>
    </row>
    <row r="14644" customFormat="false" ht="15" hidden="false" customHeight="false" outlineLevel="0" collapsed="false">
      <c r="A14644" s="22" t="str">
        <f aca="false">IF(TRIM(B14644)="","",VLOOKUP(B14644,MatrizProducto,2,FALSE()))</f>
        <v/>
      </c>
      <c r="B14644" s="23"/>
      <c r="C14644" s="24"/>
      <c r="D14644" s="25"/>
      <c r="E14644" s="24"/>
      <c r="F14644" s="23"/>
      <c r="G14644" s="23"/>
      <c r="H14644" s="26"/>
      <c r="I14644" s="27"/>
      <c r="J14644" s="22" t="str">
        <f aca="false">IF(TRIM(B14644)="","",937)</f>
        <v/>
      </c>
      <c r="K14644" s="28" t="str">
        <f aca="false">IF(OR(TRIM(B14644)&lt;&gt;"",TRIM(C14644)&lt;&gt;"",TRIM(D14644)&lt;&gt;"",TRIM(E14644)&lt;&gt;"",TRIM(F14644)&lt;&gt;"",TRIM(G14644)&lt;&gt;"",TRIM(H14644)&lt;&gt;"",TRIM(I14644)&lt;&gt;""),IF(AND(TRIM(C14644)&lt;&gt;"",TRIM(D14644)&lt;&gt;"",TRIM(E14644)&lt;&gt;"",TRIM(F14644)&lt;&gt;"",TRIM(G14644)&lt;&gt;"",TRIM(I14644)&lt;&gt;""),"SI","NO"),"")</f>
        <v/>
      </c>
      <c r="L14644" s="6"/>
      <c r="M14644" s="6"/>
    </row>
    <row r="14645" customFormat="false" ht="15" hidden="false" customHeight="false" outlineLevel="0" collapsed="false">
      <c r="A14645" s="22" t="str">
        <f aca="false">IF(TRIM(B14645)="","",VLOOKUP(B14645,MatrizProducto,2,FALSE()))</f>
        <v/>
      </c>
      <c r="B14645" s="23"/>
      <c r="C14645" s="24"/>
      <c r="D14645" s="25"/>
      <c r="E14645" s="24"/>
      <c r="F14645" s="23"/>
      <c r="G14645" s="23"/>
      <c r="H14645" s="26"/>
      <c r="I14645" s="27"/>
      <c r="J14645" s="22" t="str">
        <f aca="false">IF(TRIM(B14645)="","",937)</f>
        <v/>
      </c>
      <c r="K14645" s="28" t="str">
        <f aca="false">IF(OR(TRIM(B14645)&lt;&gt;"",TRIM(C14645)&lt;&gt;"",TRIM(D14645)&lt;&gt;"",TRIM(E14645)&lt;&gt;"",TRIM(F14645)&lt;&gt;"",TRIM(G14645)&lt;&gt;"",TRIM(H14645)&lt;&gt;"",TRIM(I14645)&lt;&gt;""),IF(AND(TRIM(C14645)&lt;&gt;"",TRIM(D14645)&lt;&gt;"",TRIM(E14645)&lt;&gt;"",TRIM(F14645)&lt;&gt;"",TRIM(G14645)&lt;&gt;"",TRIM(I14645)&lt;&gt;""),"SI","NO"),"")</f>
        <v/>
      </c>
      <c r="L14645" s="6"/>
      <c r="M14645" s="6"/>
    </row>
    <row r="14646" customFormat="false" ht="15" hidden="false" customHeight="false" outlineLevel="0" collapsed="false">
      <c r="A14646" s="22" t="str">
        <f aca="false">IF(TRIM(B14646)="","",VLOOKUP(B14646,MatrizProducto,2,FALSE()))</f>
        <v/>
      </c>
      <c r="B14646" s="23"/>
      <c r="C14646" s="24"/>
      <c r="D14646" s="25"/>
      <c r="E14646" s="24"/>
      <c r="F14646" s="23"/>
      <c r="G14646" s="23"/>
      <c r="H14646" s="26"/>
      <c r="I14646" s="27"/>
      <c r="J14646" s="22" t="str">
        <f aca="false">IF(TRIM(B14646)="","",937)</f>
        <v/>
      </c>
      <c r="K14646" s="28" t="str">
        <f aca="false">IF(OR(TRIM(B14646)&lt;&gt;"",TRIM(C14646)&lt;&gt;"",TRIM(D14646)&lt;&gt;"",TRIM(E14646)&lt;&gt;"",TRIM(F14646)&lt;&gt;"",TRIM(G14646)&lt;&gt;"",TRIM(H14646)&lt;&gt;"",TRIM(I14646)&lt;&gt;""),IF(AND(TRIM(C14646)&lt;&gt;"",TRIM(D14646)&lt;&gt;"",TRIM(E14646)&lt;&gt;"",TRIM(F14646)&lt;&gt;"",TRIM(G14646)&lt;&gt;"",TRIM(I14646)&lt;&gt;""),"SI","NO"),"")</f>
        <v/>
      </c>
      <c r="L14646" s="6"/>
      <c r="M14646" s="6"/>
    </row>
    <row r="14647" customFormat="false" ht="15" hidden="false" customHeight="false" outlineLevel="0" collapsed="false">
      <c r="A14647" s="22" t="str">
        <f aca="false">IF(TRIM(B14647)="","",VLOOKUP(B14647,MatrizProducto,2,FALSE()))</f>
        <v/>
      </c>
      <c r="B14647" s="23"/>
      <c r="C14647" s="24"/>
      <c r="D14647" s="25"/>
      <c r="E14647" s="24"/>
      <c r="F14647" s="23"/>
      <c r="G14647" s="23"/>
      <c r="H14647" s="26"/>
      <c r="I14647" s="27"/>
      <c r="J14647" s="22" t="str">
        <f aca="false">IF(TRIM(B14647)="","",937)</f>
        <v/>
      </c>
      <c r="K14647" s="28" t="str">
        <f aca="false">IF(OR(TRIM(B14647)&lt;&gt;"",TRIM(C14647)&lt;&gt;"",TRIM(D14647)&lt;&gt;"",TRIM(E14647)&lt;&gt;"",TRIM(F14647)&lt;&gt;"",TRIM(G14647)&lt;&gt;"",TRIM(H14647)&lt;&gt;"",TRIM(I14647)&lt;&gt;""),IF(AND(TRIM(C14647)&lt;&gt;"",TRIM(D14647)&lt;&gt;"",TRIM(E14647)&lt;&gt;"",TRIM(F14647)&lt;&gt;"",TRIM(G14647)&lt;&gt;"",TRIM(I14647)&lt;&gt;""),"SI","NO"),"")</f>
        <v/>
      </c>
      <c r="L14647" s="6"/>
      <c r="M14647" s="6"/>
    </row>
    <row r="14648" customFormat="false" ht="15" hidden="false" customHeight="false" outlineLevel="0" collapsed="false">
      <c r="A14648" s="22" t="str">
        <f aca="false">IF(TRIM(B14648)="","",VLOOKUP(B14648,MatrizProducto,2,FALSE()))</f>
        <v/>
      </c>
      <c r="B14648" s="23"/>
      <c r="C14648" s="24"/>
      <c r="D14648" s="25"/>
      <c r="E14648" s="24"/>
      <c r="F14648" s="23"/>
      <c r="G14648" s="23"/>
      <c r="H14648" s="26"/>
      <c r="I14648" s="27"/>
      <c r="J14648" s="22" t="str">
        <f aca="false">IF(TRIM(B14648)="","",937)</f>
        <v/>
      </c>
      <c r="K14648" s="28" t="str">
        <f aca="false">IF(OR(TRIM(B14648)&lt;&gt;"",TRIM(C14648)&lt;&gt;"",TRIM(D14648)&lt;&gt;"",TRIM(E14648)&lt;&gt;"",TRIM(F14648)&lt;&gt;"",TRIM(G14648)&lt;&gt;"",TRIM(H14648)&lt;&gt;"",TRIM(I14648)&lt;&gt;""),IF(AND(TRIM(C14648)&lt;&gt;"",TRIM(D14648)&lt;&gt;"",TRIM(E14648)&lt;&gt;"",TRIM(F14648)&lt;&gt;"",TRIM(G14648)&lt;&gt;"",TRIM(I14648)&lt;&gt;""),"SI","NO"),"")</f>
        <v/>
      </c>
      <c r="L14648" s="6"/>
      <c r="M14648" s="6"/>
    </row>
    <row r="14649" customFormat="false" ht="15" hidden="false" customHeight="false" outlineLevel="0" collapsed="false">
      <c r="A14649" s="22" t="str">
        <f aca="false">IF(TRIM(B14649)="","",VLOOKUP(B14649,MatrizProducto,2,FALSE()))</f>
        <v/>
      </c>
      <c r="B14649" s="23"/>
      <c r="C14649" s="24"/>
      <c r="D14649" s="25"/>
      <c r="E14649" s="24"/>
      <c r="F14649" s="23"/>
      <c r="G14649" s="23"/>
      <c r="H14649" s="26"/>
      <c r="I14649" s="27"/>
      <c r="J14649" s="22" t="str">
        <f aca="false">IF(TRIM(B14649)="","",937)</f>
        <v/>
      </c>
      <c r="K14649" s="28" t="str">
        <f aca="false">IF(OR(TRIM(B14649)&lt;&gt;"",TRIM(C14649)&lt;&gt;"",TRIM(D14649)&lt;&gt;"",TRIM(E14649)&lt;&gt;"",TRIM(F14649)&lt;&gt;"",TRIM(G14649)&lt;&gt;"",TRIM(H14649)&lt;&gt;"",TRIM(I14649)&lt;&gt;""),IF(AND(TRIM(C14649)&lt;&gt;"",TRIM(D14649)&lt;&gt;"",TRIM(E14649)&lt;&gt;"",TRIM(F14649)&lt;&gt;"",TRIM(G14649)&lt;&gt;"",TRIM(I14649)&lt;&gt;""),"SI","NO"),"")</f>
        <v/>
      </c>
      <c r="L14649" s="6"/>
      <c r="M14649" s="6"/>
    </row>
    <row r="14650" customFormat="false" ht="15" hidden="false" customHeight="false" outlineLevel="0" collapsed="false">
      <c r="A14650" s="22" t="str">
        <f aca="false">IF(TRIM(B14650)="","",VLOOKUP(B14650,MatrizProducto,2,FALSE()))</f>
        <v/>
      </c>
      <c r="B14650" s="23"/>
      <c r="C14650" s="24"/>
      <c r="D14650" s="25"/>
      <c r="E14650" s="24"/>
      <c r="F14650" s="23"/>
      <c r="G14650" s="23"/>
      <c r="H14650" s="26"/>
      <c r="I14650" s="27"/>
      <c r="J14650" s="22" t="str">
        <f aca="false">IF(TRIM(B14650)="","",937)</f>
        <v/>
      </c>
      <c r="K14650" s="28" t="str">
        <f aca="false">IF(OR(TRIM(B14650)&lt;&gt;"",TRIM(C14650)&lt;&gt;"",TRIM(D14650)&lt;&gt;"",TRIM(E14650)&lt;&gt;"",TRIM(F14650)&lt;&gt;"",TRIM(G14650)&lt;&gt;"",TRIM(H14650)&lt;&gt;"",TRIM(I14650)&lt;&gt;""),IF(AND(TRIM(C14650)&lt;&gt;"",TRIM(D14650)&lt;&gt;"",TRIM(E14650)&lt;&gt;"",TRIM(F14650)&lt;&gt;"",TRIM(G14650)&lt;&gt;"",TRIM(I14650)&lt;&gt;""),"SI","NO"),"")</f>
        <v/>
      </c>
      <c r="L14650" s="6"/>
      <c r="M14650" s="6"/>
    </row>
    <row r="14651" customFormat="false" ht="15" hidden="false" customHeight="false" outlineLevel="0" collapsed="false">
      <c r="A14651" s="22" t="str">
        <f aca="false">IF(TRIM(B14651)="","",VLOOKUP(B14651,MatrizProducto,2,FALSE()))</f>
        <v/>
      </c>
      <c r="B14651" s="23"/>
      <c r="C14651" s="24"/>
      <c r="D14651" s="25"/>
      <c r="E14651" s="24"/>
      <c r="F14651" s="23"/>
      <c r="G14651" s="23"/>
      <c r="H14651" s="26"/>
      <c r="I14651" s="27"/>
      <c r="J14651" s="22" t="str">
        <f aca="false">IF(TRIM(B14651)="","",937)</f>
        <v/>
      </c>
      <c r="K14651" s="28" t="str">
        <f aca="false">IF(OR(TRIM(B14651)&lt;&gt;"",TRIM(C14651)&lt;&gt;"",TRIM(D14651)&lt;&gt;"",TRIM(E14651)&lt;&gt;"",TRIM(F14651)&lt;&gt;"",TRIM(G14651)&lt;&gt;"",TRIM(H14651)&lt;&gt;"",TRIM(I14651)&lt;&gt;""),IF(AND(TRIM(C14651)&lt;&gt;"",TRIM(D14651)&lt;&gt;"",TRIM(E14651)&lt;&gt;"",TRIM(F14651)&lt;&gt;"",TRIM(G14651)&lt;&gt;"",TRIM(I14651)&lt;&gt;""),"SI","NO"),"")</f>
        <v/>
      </c>
      <c r="L14651" s="6"/>
      <c r="M14651" s="6"/>
    </row>
    <row r="14652" customFormat="false" ht="15" hidden="false" customHeight="false" outlineLevel="0" collapsed="false">
      <c r="A14652" s="22" t="str">
        <f aca="false">IF(TRIM(B14652)="","",VLOOKUP(B14652,MatrizProducto,2,FALSE()))</f>
        <v/>
      </c>
      <c r="B14652" s="23"/>
      <c r="C14652" s="24"/>
      <c r="D14652" s="25"/>
      <c r="E14652" s="24"/>
      <c r="F14652" s="23"/>
      <c r="G14652" s="23"/>
      <c r="H14652" s="26"/>
      <c r="I14652" s="27"/>
      <c r="J14652" s="22" t="str">
        <f aca="false">IF(TRIM(B14652)="","",937)</f>
        <v/>
      </c>
      <c r="K14652" s="28" t="str">
        <f aca="false">IF(OR(TRIM(B14652)&lt;&gt;"",TRIM(C14652)&lt;&gt;"",TRIM(D14652)&lt;&gt;"",TRIM(E14652)&lt;&gt;"",TRIM(F14652)&lt;&gt;"",TRIM(G14652)&lt;&gt;"",TRIM(H14652)&lt;&gt;"",TRIM(I14652)&lt;&gt;""),IF(AND(TRIM(C14652)&lt;&gt;"",TRIM(D14652)&lt;&gt;"",TRIM(E14652)&lt;&gt;"",TRIM(F14652)&lt;&gt;"",TRIM(G14652)&lt;&gt;"",TRIM(I14652)&lt;&gt;""),"SI","NO"),"")</f>
        <v/>
      </c>
      <c r="L14652" s="6"/>
      <c r="M14652" s="6"/>
    </row>
    <row r="14653" customFormat="false" ht="15" hidden="false" customHeight="false" outlineLevel="0" collapsed="false">
      <c r="A14653" s="22" t="str">
        <f aca="false">IF(TRIM(B14653)="","",VLOOKUP(B14653,MatrizProducto,2,FALSE()))</f>
        <v/>
      </c>
      <c r="B14653" s="23"/>
      <c r="C14653" s="24"/>
      <c r="D14653" s="25"/>
      <c r="E14653" s="24"/>
      <c r="F14653" s="23"/>
      <c r="G14653" s="23"/>
      <c r="H14653" s="26"/>
      <c r="I14653" s="27"/>
      <c r="J14653" s="22" t="str">
        <f aca="false">IF(TRIM(B14653)="","",937)</f>
        <v/>
      </c>
      <c r="K14653" s="28" t="str">
        <f aca="false">IF(OR(TRIM(B14653)&lt;&gt;"",TRIM(C14653)&lt;&gt;"",TRIM(D14653)&lt;&gt;"",TRIM(E14653)&lt;&gt;"",TRIM(F14653)&lt;&gt;"",TRIM(G14653)&lt;&gt;"",TRIM(H14653)&lt;&gt;"",TRIM(I14653)&lt;&gt;""),IF(AND(TRIM(C14653)&lt;&gt;"",TRIM(D14653)&lt;&gt;"",TRIM(E14653)&lt;&gt;"",TRIM(F14653)&lt;&gt;"",TRIM(G14653)&lt;&gt;"",TRIM(I14653)&lt;&gt;""),"SI","NO"),"")</f>
        <v/>
      </c>
      <c r="L14653" s="6"/>
      <c r="M14653" s="6"/>
    </row>
    <row r="14654" customFormat="false" ht="15" hidden="false" customHeight="false" outlineLevel="0" collapsed="false">
      <c r="A14654" s="22" t="str">
        <f aca="false">IF(TRIM(B14654)="","",VLOOKUP(B14654,MatrizProducto,2,FALSE()))</f>
        <v/>
      </c>
      <c r="B14654" s="23"/>
      <c r="C14654" s="24"/>
      <c r="D14654" s="25"/>
      <c r="E14654" s="24"/>
      <c r="F14654" s="23"/>
      <c r="G14654" s="23"/>
      <c r="H14654" s="26"/>
      <c r="I14654" s="27"/>
      <c r="J14654" s="22" t="str">
        <f aca="false">IF(TRIM(B14654)="","",937)</f>
        <v/>
      </c>
      <c r="K14654" s="28" t="str">
        <f aca="false">IF(OR(TRIM(B14654)&lt;&gt;"",TRIM(C14654)&lt;&gt;"",TRIM(D14654)&lt;&gt;"",TRIM(E14654)&lt;&gt;"",TRIM(F14654)&lt;&gt;"",TRIM(G14654)&lt;&gt;"",TRIM(H14654)&lt;&gt;"",TRIM(I14654)&lt;&gt;""),IF(AND(TRIM(C14654)&lt;&gt;"",TRIM(D14654)&lt;&gt;"",TRIM(E14654)&lt;&gt;"",TRIM(F14654)&lt;&gt;"",TRIM(G14654)&lt;&gt;"",TRIM(I14654)&lt;&gt;""),"SI","NO"),"")</f>
        <v/>
      </c>
      <c r="L14654" s="6"/>
      <c r="M14654" s="6"/>
    </row>
    <row r="14655" customFormat="false" ht="15" hidden="false" customHeight="false" outlineLevel="0" collapsed="false">
      <c r="A14655" s="22" t="str">
        <f aca="false">IF(TRIM(B14655)="","",VLOOKUP(B14655,MatrizProducto,2,FALSE()))</f>
        <v/>
      </c>
      <c r="B14655" s="23"/>
      <c r="C14655" s="24"/>
      <c r="D14655" s="25"/>
      <c r="E14655" s="24"/>
      <c r="F14655" s="23"/>
      <c r="G14655" s="23"/>
      <c r="H14655" s="26"/>
      <c r="I14655" s="27"/>
      <c r="J14655" s="22" t="str">
        <f aca="false">IF(TRIM(B14655)="","",937)</f>
        <v/>
      </c>
      <c r="K14655" s="28" t="str">
        <f aca="false">IF(OR(TRIM(B14655)&lt;&gt;"",TRIM(C14655)&lt;&gt;"",TRIM(D14655)&lt;&gt;"",TRIM(E14655)&lt;&gt;"",TRIM(F14655)&lt;&gt;"",TRIM(G14655)&lt;&gt;"",TRIM(H14655)&lt;&gt;"",TRIM(I14655)&lt;&gt;""),IF(AND(TRIM(C14655)&lt;&gt;"",TRIM(D14655)&lt;&gt;"",TRIM(E14655)&lt;&gt;"",TRIM(F14655)&lt;&gt;"",TRIM(G14655)&lt;&gt;"",TRIM(I14655)&lt;&gt;""),"SI","NO"),"")</f>
        <v/>
      </c>
      <c r="L14655" s="6"/>
      <c r="M14655" s="6"/>
    </row>
    <row r="14656" customFormat="false" ht="15" hidden="false" customHeight="false" outlineLevel="0" collapsed="false">
      <c r="A14656" s="22" t="str">
        <f aca="false">IF(TRIM(B14656)="","",VLOOKUP(B14656,MatrizProducto,2,FALSE()))</f>
        <v/>
      </c>
      <c r="B14656" s="23"/>
      <c r="C14656" s="24"/>
      <c r="D14656" s="25"/>
      <c r="E14656" s="24"/>
      <c r="F14656" s="23"/>
      <c r="G14656" s="23"/>
      <c r="H14656" s="26"/>
      <c r="I14656" s="27"/>
      <c r="J14656" s="22" t="str">
        <f aca="false">IF(TRIM(B14656)="","",937)</f>
        <v/>
      </c>
      <c r="K14656" s="28" t="str">
        <f aca="false">IF(OR(TRIM(B14656)&lt;&gt;"",TRIM(C14656)&lt;&gt;"",TRIM(D14656)&lt;&gt;"",TRIM(E14656)&lt;&gt;"",TRIM(F14656)&lt;&gt;"",TRIM(G14656)&lt;&gt;"",TRIM(H14656)&lt;&gt;"",TRIM(I14656)&lt;&gt;""),IF(AND(TRIM(C14656)&lt;&gt;"",TRIM(D14656)&lt;&gt;"",TRIM(E14656)&lt;&gt;"",TRIM(F14656)&lt;&gt;"",TRIM(G14656)&lt;&gt;"",TRIM(I14656)&lt;&gt;""),"SI","NO"),"")</f>
        <v/>
      </c>
      <c r="L14656" s="6"/>
      <c r="M14656" s="6"/>
    </row>
    <row r="14657" customFormat="false" ht="15" hidden="false" customHeight="false" outlineLevel="0" collapsed="false">
      <c r="A14657" s="22" t="str">
        <f aca="false">IF(TRIM(B14657)="","",VLOOKUP(B14657,MatrizProducto,2,FALSE()))</f>
        <v/>
      </c>
      <c r="B14657" s="23"/>
      <c r="C14657" s="24"/>
      <c r="D14657" s="25"/>
      <c r="E14657" s="24"/>
      <c r="F14657" s="23"/>
      <c r="G14657" s="23"/>
      <c r="H14657" s="26"/>
      <c r="I14657" s="27"/>
      <c r="J14657" s="22" t="str">
        <f aca="false">IF(TRIM(B14657)="","",937)</f>
        <v/>
      </c>
      <c r="K14657" s="28" t="str">
        <f aca="false">IF(OR(TRIM(B14657)&lt;&gt;"",TRIM(C14657)&lt;&gt;"",TRIM(D14657)&lt;&gt;"",TRIM(E14657)&lt;&gt;"",TRIM(F14657)&lt;&gt;"",TRIM(G14657)&lt;&gt;"",TRIM(H14657)&lt;&gt;"",TRIM(I14657)&lt;&gt;""),IF(AND(TRIM(C14657)&lt;&gt;"",TRIM(D14657)&lt;&gt;"",TRIM(E14657)&lt;&gt;"",TRIM(F14657)&lt;&gt;"",TRIM(G14657)&lt;&gt;"",TRIM(I14657)&lt;&gt;""),"SI","NO"),"")</f>
        <v/>
      </c>
      <c r="L14657" s="6"/>
      <c r="M14657" s="6"/>
    </row>
    <row r="14658" customFormat="false" ht="15" hidden="false" customHeight="false" outlineLevel="0" collapsed="false">
      <c r="A14658" s="22" t="str">
        <f aca="false">IF(TRIM(B14658)="","",VLOOKUP(B14658,MatrizProducto,2,FALSE()))</f>
        <v/>
      </c>
      <c r="B14658" s="23"/>
      <c r="C14658" s="24"/>
      <c r="D14658" s="25"/>
      <c r="E14658" s="24"/>
      <c r="F14658" s="23"/>
      <c r="G14658" s="23"/>
      <c r="H14658" s="26"/>
      <c r="I14658" s="27"/>
      <c r="J14658" s="22" t="str">
        <f aca="false">IF(TRIM(B14658)="","",937)</f>
        <v/>
      </c>
      <c r="K14658" s="28" t="str">
        <f aca="false">IF(OR(TRIM(B14658)&lt;&gt;"",TRIM(C14658)&lt;&gt;"",TRIM(D14658)&lt;&gt;"",TRIM(E14658)&lt;&gt;"",TRIM(F14658)&lt;&gt;"",TRIM(G14658)&lt;&gt;"",TRIM(H14658)&lt;&gt;"",TRIM(I14658)&lt;&gt;""),IF(AND(TRIM(C14658)&lt;&gt;"",TRIM(D14658)&lt;&gt;"",TRIM(E14658)&lt;&gt;"",TRIM(F14658)&lt;&gt;"",TRIM(G14658)&lt;&gt;"",TRIM(I14658)&lt;&gt;""),"SI","NO"),"")</f>
        <v/>
      </c>
      <c r="L14658" s="6"/>
      <c r="M14658" s="6"/>
    </row>
    <row r="14659" customFormat="false" ht="15" hidden="false" customHeight="false" outlineLevel="0" collapsed="false">
      <c r="A14659" s="22" t="str">
        <f aca="false">IF(TRIM(B14659)="","",VLOOKUP(B14659,MatrizProducto,2,FALSE()))</f>
        <v/>
      </c>
      <c r="B14659" s="23"/>
      <c r="C14659" s="24"/>
      <c r="D14659" s="25"/>
      <c r="E14659" s="24"/>
      <c r="F14659" s="23"/>
      <c r="G14659" s="23"/>
      <c r="H14659" s="26"/>
      <c r="I14659" s="27"/>
      <c r="J14659" s="22" t="str">
        <f aca="false">IF(TRIM(B14659)="","",937)</f>
        <v/>
      </c>
      <c r="K14659" s="28" t="str">
        <f aca="false">IF(OR(TRIM(B14659)&lt;&gt;"",TRIM(C14659)&lt;&gt;"",TRIM(D14659)&lt;&gt;"",TRIM(E14659)&lt;&gt;"",TRIM(F14659)&lt;&gt;"",TRIM(G14659)&lt;&gt;"",TRIM(H14659)&lt;&gt;"",TRIM(I14659)&lt;&gt;""),IF(AND(TRIM(C14659)&lt;&gt;"",TRIM(D14659)&lt;&gt;"",TRIM(E14659)&lt;&gt;"",TRIM(F14659)&lt;&gt;"",TRIM(G14659)&lt;&gt;"",TRIM(I14659)&lt;&gt;""),"SI","NO"),"")</f>
        <v/>
      </c>
      <c r="L14659" s="6"/>
      <c r="M14659" s="6"/>
    </row>
    <row r="14660" customFormat="false" ht="15" hidden="false" customHeight="false" outlineLevel="0" collapsed="false">
      <c r="A14660" s="22" t="str">
        <f aca="false">IF(TRIM(B14660)="","",VLOOKUP(B14660,MatrizProducto,2,FALSE()))</f>
        <v/>
      </c>
      <c r="B14660" s="23"/>
      <c r="C14660" s="24"/>
      <c r="D14660" s="25"/>
      <c r="E14660" s="24"/>
      <c r="F14660" s="23"/>
      <c r="G14660" s="23"/>
      <c r="H14660" s="26"/>
      <c r="I14660" s="27"/>
      <c r="J14660" s="22" t="str">
        <f aca="false">IF(TRIM(B14660)="","",937)</f>
        <v/>
      </c>
      <c r="K14660" s="28" t="str">
        <f aca="false">IF(OR(TRIM(B14660)&lt;&gt;"",TRIM(C14660)&lt;&gt;"",TRIM(D14660)&lt;&gt;"",TRIM(E14660)&lt;&gt;"",TRIM(F14660)&lt;&gt;"",TRIM(G14660)&lt;&gt;"",TRIM(H14660)&lt;&gt;"",TRIM(I14660)&lt;&gt;""),IF(AND(TRIM(C14660)&lt;&gt;"",TRIM(D14660)&lt;&gt;"",TRIM(E14660)&lt;&gt;"",TRIM(F14660)&lt;&gt;"",TRIM(G14660)&lt;&gt;"",TRIM(I14660)&lt;&gt;""),"SI","NO"),"")</f>
        <v/>
      </c>
      <c r="L14660" s="6"/>
      <c r="M14660" s="6"/>
    </row>
    <row r="14661" customFormat="false" ht="15" hidden="false" customHeight="false" outlineLevel="0" collapsed="false">
      <c r="A14661" s="22" t="str">
        <f aca="false">IF(TRIM(B14661)="","",VLOOKUP(B14661,MatrizProducto,2,FALSE()))</f>
        <v/>
      </c>
      <c r="B14661" s="23"/>
      <c r="C14661" s="24"/>
      <c r="D14661" s="25"/>
      <c r="E14661" s="24"/>
      <c r="F14661" s="23"/>
      <c r="G14661" s="23"/>
      <c r="H14661" s="26"/>
      <c r="I14661" s="27"/>
      <c r="J14661" s="22" t="str">
        <f aca="false">IF(TRIM(B14661)="","",937)</f>
        <v/>
      </c>
      <c r="K14661" s="28" t="str">
        <f aca="false">IF(OR(TRIM(B14661)&lt;&gt;"",TRIM(C14661)&lt;&gt;"",TRIM(D14661)&lt;&gt;"",TRIM(E14661)&lt;&gt;"",TRIM(F14661)&lt;&gt;"",TRIM(G14661)&lt;&gt;"",TRIM(H14661)&lt;&gt;"",TRIM(I14661)&lt;&gt;""),IF(AND(TRIM(C14661)&lt;&gt;"",TRIM(D14661)&lt;&gt;"",TRIM(E14661)&lt;&gt;"",TRIM(F14661)&lt;&gt;"",TRIM(G14661)&lt;&gt;"",TRIM(I14661)&lt;&gt;""),"SI","NO"),"")</f>
        <v/>
      </c>
      <c r="L14661" s="6"/>
      <c r="M14661" s="6"/>
    </row>
    <row r="14662" customFormat="false" ht="15" hidden="false" customHeight="false" outlineLevel="0" collapsed="false">
      <c r="A14662" s="22" t="str">
        <f aca="false">IF(TRIM(B14662)="","",VLOOKUP(B14662,MatrizProducto,2,FALSE()))</f>
        <v/>
      </c>
      <c r="B14662" s="23"/>
      <c r="C14662" s="24"/>
      <c r="D14662" s="25"/>
      <c r="E14662" s="24"/>
      <c r="F14662" s="23"/>
      <c r="G14662" s="23"/>
      <c r="H14662" s="26"/>
      <c r="I14662" s="27"/>
      <c r="J14662" s="22" t="str">
        <f aca="false">IF(TRIM(B14662)="","",937)</f>
        <v/>
      </c>
      <c r="K14662" s="28" t="str">
        <f aca="false">IF(OR(TRIM(B14662)&lt;&gt;"",TRIM(C14662)&lt;&gt;"",TRIM(D14662)&lt;&gt;"",TRIM(E14662)&lt;&gt;"",TRIM(F14662)&lt;&gt;"",TRIM(G14662)&lt;&gt;"",TRIM(H14662)&lt;&gt;"",TRIM(I14662)&lt;&gt;""),IF(AND(TRIM(C14662)&lt;&gt;"",TRIM(D14662)&lt;&gt;"",TRIM(E14662)&lt;&gt;"",TRIM(F14662)&lt;&gt;"",TRIM(G14662)&lt;&gt;"",TRIM(I14662)&lt;&gt;""),"SI","NO"),"")</f>
        <v/>
      </c>
      <c r="L14662" s="6"/>
      <c r="M14662" s="6"/>
    </row>
    <row r="14663" customFormat="false" ht="15" hidden="false" customHeight="false" outlineLevel="0" collapsed="false">
      <c r="A14663" s="22" t="str">
        <f aca="false">IF(TRIM(B14663)="","",VLOOKUP(B14663,MatrizProducto,2,FALSE()))</f>
        <v/>
      </c>
      <c r="B14663" s="23"/>
      <c r="C14663" s="24"/>
      <c r="D14663" s="25"/>
      <c r="E14663" s="24"/>
      <c r="F14663" s="23"/>
      <c r="G14663" s="23"/>
      <c r="H14663" s="26"/>
      <c r="I14663" s="27"/>
      <c r="J14663" s="22" t="str">
        <f aca="false">IF(TRIM(B14663)="","",937)</f>
        <v/>
      </c>
      <c r="K14663" s="28" t="str">
        <f aca="false">IF(OR(TRIM(B14663)&lt;&gt;"",TRIM(C14663)&lt;&gt;"",TRIM(D14663)&lt;&gt;"",TRIM(E14663)&lt;&gt;"",TRIM(F14663)&lt;&gt;"",TRIM(G14663)&lt;&gt;"",TRIM(H14663)&lt;&gt;"",TRIM(I14663)&lt;&gt;""),IF(AND(TRIM(C14663)&lt;&gt;"",TRIM(D14663)&lt;&gt;"",TRIM(E14663)&lt;&gt;"",TRIM(F14663)&lt;&gt;"",TRIM(G14663)&lt;&gt;"",TRIM(I14663)&lt;&gt;""),"SI","NO"),"")</f>
        <v/>
      </c>
      <c r="L14663" s="6"/>
      <c r="M14663" s="6"/>
    </row>
    <row r="14664" customFormat="false" ht="15" hidden="false" customHeight="false" outlineLevel="0" collapsed="false">
      <c r="A14664" s="22" t="str">
        <f aca="false">IF(TRIM(B14664)="","",VLOOKUP(B14664,MatrizProducto,2,FALSE()))</f>
        <v/>
      </c>
      <c r="B14664" s="23"/>
      <c r="C14664" s="24"/>
      <c r="D14664" s="25"/>
      <c r="E14664" s="24"/>
      <c r="F14664" s="23"/>
      <c r="G14664" s="23"/>
      <c r="H14664" s="26"/>
      <c r="I14664" s="27"/>
      <c r="J14664" s="22" t="str">
        <f aca="false">IF(TRIM(B14664)="","",937)</f>
        <v/>
      </c>
      <c r="K14664" s="28" t="str">
        <f aca="false">IF(OR(TRIM(B14664)&lt;&gt;"",TRIM(C14664)&lt;&gt;"",TRIM(D14664)&lt;&gt;"",TRIM(E14664)&lt;&gt;"",TRIM(F14664)&lt;&gt;"",TRIM(G14664)&lt;&gt;"",TRIM(H14664)&lt;&gt;"",TRIM(I14664)&lt;&gt;""),IF(AND(TRIM(C14664)&lt;&gt;"",TRIM(D14664)&lt;&gt;"",TRIM(E14664)&lt;&gt;"",TRIM(F14664)&lt;&gt;"",TRIM(G14664)&lt;&gt;"",TRIM(I14664)&lt;&gt;""),"SI","NO"),"")</f>
        <v/>
      </c>
      <c r="L14664" s="6"/>
      <c r="M14664" s="6"/>
    </row>
    <row r="14665" customFormat="false" ht="15" hidden="false" customHeight="false" outlineLevel="0" collapsed="false">
      <c r="A14665" s="22" t="str">
        <f aca="false">IF(TRIM(B14665)="","",VLOOKUP(B14665,MatrizProducto,2,FALSE()))</f>
        <v/>
      </c>
      <c r="B14665" s="23"/>
      <c r="C14665" s="24"/>
      <c r="D14665" s="25"/>
      <c r="E14665" s="24"/>
      <c r="F14665" s="23"/>
      <c r="G14665" s="23"/>
      <c r="H14665" s="26"/>
      <c r="I14665" s="27"/>
      <c r="J14665" s="22" t="str">
        <f aca="false">IF(TRIM(B14665)="","",937)</f>
        <v/>
      </c>
      <c r="K14665" s="28" t="str">
        <f aca="false">IF(OR(TRIM(B14665)&lt;&gt;"",TRIM(C14665)&lt;&gt;"",TRIM(D14665)&lt;&gt;"",TRIM(E14665)&lt;&gt;"",TRIM(F14665)&lt;&gt;"",TRIM(G14665)&lt;&gt;"",TRIM(H14665)&lt;&gt;"",TRIM(I14665)&lt;&gt;""),IF(AND(TRIM(C14665)&lt;&gt;"",TRIM(D14665)&lt;&gt;"",TRIM(E14665)&lt;&gt;"",TRIM(F14665)&lt;&gt;"",TRIM(G14665)&lt;&gt;"",TRIM(I14665)&lt;&gt;""),"SI","NO"),"")</f>
        <v/>
      </c>
      <c r="L14665" s="6"/>
      <c r="M14665" s="6"/>
    </row>
    <row r="14666" customFormat="false" ht="15" hidden="false" customHeight="false" outlineLevel="0" collapsed="false">
      <c r="A14666" s="22" t="str">
        <f aca="false">IF(TRIM(B14666)="","",VLOOKUP(B14666,MatrizProducto,2,FALSE()))</f>
        <v/>
      </c>
      <c r="B14666" s="23"/>
      <c r="C14666" s="24"/>
      <c r="D14666" s="25"/>
      <c r="E14666" s="24"/>
      <c r="F14666" s="23"/>
      <c r="G14666" s="23"/>
      <c r="H14666" s="26"/>
      <c r="I14666" s="27"/>
      <c r="J14666" s="22" t="str">
        <f aca="false">IF(TRIM(B14666)="","",937)</f>
        <v/>
      </c>
      <c r="K14666" s="28" t="str">
        <f aca="false">IF(OR(TRIM(B14666)&lt;&gt;"",TRIM(C14666)&lt;&gt;"",TRIM(D14666)&lt;&gt;"",TRIM(E14666)&lt;&gt;"",TRIM(F14666)&lt;&gt;"",TRIM(G14666)&lt;&gt;"",TRIM(H14666)&lt;&gt;"",TRIM(I14666)&lt;&gt;""),IF(AND(TRIM(C14666)&lt;&gt;"",TRIM(D14666)&lt;&gt;"",TRIM(E14666)&lt;&gt;"",TRIM(F14666)&lt;&gt;"",TRIM(G14666)&lt;&gt;"",TRIM(I14666)&lt;&gt;""),"SI","NO"),"")</f>
        <v/>
      </c>
      <c r="L14666" s="6"/>
      <c r="M14666" s="6"/>
    </row>
    <row r="14667" customFormat="false" ht="15" hidden="false" customHeight="false" outlineLevel="0" collapsed="false">
      <c r="A14667" s="22" t="str">
        <f aca="false">IF(TRIM(B14667)="","",VLOOKUP(B14667,MatrizProducto,2,FALSE()))</f>
        <v/>
      </c>
      <c r="B14667" s="23"/>
      <c r="C14667" s="24"/>
      <c r="D14667" s="25"/>
      <c r="E14667" s="24"/>
      <c r="F14667" s="23"/>
      <c r="G14667" s="23"/>
      <c r="H14667" s="26"/>
      <c r="I14667" s="27"/>
      <c r="J14667" s="22" t="str">
        <f aca="false">IF(TRIM(B14667)="","",937)</f>
        <v/>
      </c>
      <c r="K14667" s="28" t="str">
        <f aca="false">IF(OR(TRIM(B14667)&lt;&gt;"",TRIM(C14667)&lt;&gt;"",TRIM(D14667)&lt;&gt;"",TRIM(E14667)&lt;&gt;"",TRIM(F14667)&lt;&gt;"",TRIM(G14667)&lt;&gt;"",TRIM(H14667)&lt;&gt;"",TRIM(I14667)&lt;&gt;""),IF(AND(TRIM(C14667)&lt;&gt;"",TRIM(D14667)&lt;&gt;"",TRIM(E14667)&lt;&gt;"",TRIM(F14667)&lt;&gt;"",TRIM(G14667)&lt;&gt;"",TRIM(I14667)&lt;&gt;""),"SI","NO"),"")</f>
        <v/>
      </c>
      <c r="L14667" s="6"/>
      <c r="M14667" s="6"/>
    </row>
    <row r="14668" customFormat="false" ht="15" hidden="false" customHeight="false" outlineLevel="0" collapsed="false">
      <c r="A14668" s="22" t="str">
        <f aca="false">IF(TRIM(B14668)="","",VLOOKUP(B14668,MatrizProducto,2,FALSE()))</f>
        <v/>
      </c>
      <c r="B14668" s="23"/>
      <c r="C14668" s="24"/>
      <c r="D14668" s="25"/>
      <c r="E14668" s="24"/>
      <c r="F14668" s="23"/>
      <c r="G14668" s="23"/>
      <c r="H14668" s="26"/>
      <c r="I14668" s="27"/>
      <c r="J14668" s="22" t="str">
        <f aca="false">IF(TRIM(B14668)="","",937)</f>
        <v/>
      </c>
      <c r="K14668" s="28" t="str">
        <f aca="false">IF(OR(TRIM(B14668)&lt;&gt;"",TRIM(C14668)&lt;&gt;"",TRIM(D14668)&lt;&gt;"",TRIM(E14668)&lt;&gt;"",TRIM(F14668)&lt;&gt;"",TRIM(G14668)&lt;&gt;"",TRIM(H14668)&lt;&gt;"",TRIM(I14668)&lt;&gt;""),IF(AND(TRIM(C14668)&lt;&gt;"",TRIM(D14668)&lt;&gt;"",TRIM(E14668)&lt;&gt;"",TRIM(F14668)&lt;&gt;"",TRIM(G14668)&lt;&gt;"",TRIM(I14668)&lt;&gt;""),"SI","NO"),"")</f>
        <v/>
      </c>
      <c r="L14668" s="6"/>
      <c r="M14668" s="6"/>
    </row>
    <row r="14669" customFormat="false" ht="15" hidden="false" customHeight="false" outlineLevel="0" collapsed="false">
      <c r="A14669" s="22" t="str">
        <f aca="false">IF(TRIM(B14669)="","",VLOOKUP(B14669,MatrizProducto,2,FALSE()))</f>
        <v/>
      </c>
      <c r="B14669" s="23"/>
      <c r="C14669" s="24"/>
      <c r="D14669" s="25"/>
      <c r="E14669" s="24"/>
      <c r="F14669" s="23"/>
      <c r="G14669" s="23"/>
      <c r="H14669" s="26"/>
      <c r="I14669" s="27"/>
      <c r="J14669" s="22" t="str">
        <f aca="false">IF(TRIM(B14669)="","",937)</f>
        <v/>
      </c>
      <c r="K14669" s="28" t="str">
        <f aca="false">IF(OR(TRIM(B14669)&lt;&gt;"",TRIM(C14669)&lt;&gt;"",TRIM(D14669)&lt;&gt;"",TRIM(E14669)&lt;&gt;"",TRIM(F14669)&lt;&gt;"",TRIM(G14669)&lt;&gt;"",TRIM(H14669)&lt;&gt;"",TRIM(I14669)&lt;&gt;""),IF(AND(TRIM(C14669)&lt;&gt;"",TRIM(D14669)&lt;&gt;"",TRIM(E14669)&lt;&gt;"",TRIM(F14669)&lt;&gt;"",TRIM(G14669)&lt;&gt;"",TRIM(I14669)&lt;&gt;""),"SI","NO"),"")</f>
        <v/>
      </c>
      <c r="L14669" s="6"/>
      <c r="M14669" s="6"/>
    </row>
    <row r="14670" customFormat="false" ht="15" hidden="false" customHeight="false" outlineLevel="0" collapsed="false">
      <c r="A14670" s="22" t="str">
        <f aca="false">IF(TRIM(B14670)="","",VLOOKUP(B14670,MatrizProducto,2,FALSE()))</f>
        <v/>
      </c>
      <c r="B14670" s="23"/>
      <c r="C14670" s="24"/>
      <c r="D14670" s="25"/>
      <c r="E14670" s="24"/>
      <c r="F14670" s="23"/>
      <c r="G14670" s="23"/>
      <c r="H14670" s="26"/>
      <c r="I14670" s="27"/>
      <c r="J14670" s="22" t="str">
        <f aca="false">IF(TRIM(B14670)="","",937)</f>
        <v/>
      </c>
      <c r="K14670" s="28" t="str">
        <f aca="false">IF(OR(TRIM(B14670)&lt;&gt;"",TRIM(C14670)&lt;&gt;"",TRIM(D14670)&lt;&gt;"",TRIM(E14670)&lt;&gt;"",TRIM(F14670)&lt;&gt;"",TRIM(G14670)&lt;&gt;"",TRIM(H14670)&lt;&gt;"",TRIM(I14670)&lt;&gt;""),IF(AND(TRIM(C14670)&lt;&gt;"",TRIM(D14670)&lt;&gt;"",TRIM(E14670)&lt;&gt;"",TRIM(F14670)&lt;&gt;"",TRIM(G14670)&lt;&gt;"",TRIM(I14670)&lt;&gt;""),"SI","NO"),"")</f>
        <v/>
      </c>
      <c r="L14670" s="6"/>
      <c r="M14670" s="6"/>
    </row>
    <row r="14671" customFormat="false" ht="15" hidden="false" customHeight="false" outlineLevel="0" collapsed="false">
      <c r="A14671" s="22" t="str">
        <f aca="false">IF(TRIM(B14671)="","",VLOOKUP(B14671,MatrizProducto,2,FALSE()))</f>
        <v/>
      </c>
      <c r="B14671" s="23"/>
      <c r="C14671" s="24"/>
      <c r="D14671" s="25"/>
      <c r="E14671" s="24"/>
      <c r="F14671" s="23"/>
      <c r="G14671" s="23"/>
      <c r="H14671" s="26"/>
      <c r="I14671" s="27"/>
      <c r="J14671" s="22" t="str">
        <f aca="false">IF(TRIM(B14671)="","",937)</f>
        <v/>
      </c>
      <c r="K14671" s="28" t="str">
        <f aca="false">IF(OR(TRIM(B14671)&lt;&gt;"",TRIM(C14671)&lt;&gt;"",TRIM(D14671)&lt;&gt;"",TRIM(E14671)&lt;&gt;"",TRIM(F14671)&lt;&gt;"",TRIM(G14671)&lt;&gt;"",TRIM(H14671)&lt;&gt;"",TRIM(I14671)&lt;&gt;""),IF(AND(TRIM(C14671)&lt;&gt;"",TRIM(D14671)&lt;&gt;"",TRIM(E14671)&lt;&gt;"",TRIM(F14671)&lt;&gt;"",TRIM(G14671)&lt;&gt;"",TRIM(I14671)&lt;&gt;""),"SI","NO"),"")</f>
        <v/>
      </c>
      <c r="L14671" s="6"/>
      <c r="M14671" s="6"/>
    </row>
    <row r="14672" customFormat="false" ht="15" hidden="false" customHeight="false" outlineLevel="0" collapsed="false">
      <c r="A14672" s="22" t="str">
        <f aca="false">IF(TRIM(B14672)="","",VLOOKUP(B14672,MatrizProducto,2,FALSE()))</f>
        <v/>
      </c>
      <c r="B14672" s="23"/>
      <c r="C14672" s="24"/>
      <c r="D14672" s="25"/>
      <c r="E14672" s="24"/>
      <c r="F14672" s="23"/>
      <c r="G14672" s="23"/>
      <c r="H14672" s="26"/>
      <c r="I14672" s="27"/>
      <c r="J14672" s="22" t="str">
        <f aca="false">IF(TRIM(B14672)="","",937)</f>
        <v/>
      </c>
      <c r="K14672" s="28" t="str">
        <f aca="false">IF(OR(TRIM(B14672)&lt;&gt;"",TRIM(C14672)&lt;&gt;"",TRIM(D14672)&lt;&gt;"",TRIM(E14672)&lt;&gt;"",TRIM(F14672)&lt;&gt;"",TRIM(G14672)&lt;&gt;"",TRIM(H14672)&lt;&gt;"",TRIM(I14672)&lt;&gt;""),IF(AND(TRIM(C14672)&lt;&gt;"",TRIM(D14672)&lt;&gt;"",TRIM(E14672)&lt;&gt;"",TRIM(F14672)&lt;&gt;"",TRIM(G14672)&lt;&gt;"",TRIM(I14672)&lt;&gt;""),"SI","NO"),"")</f>
        <v/>
      </c>
      <c r="L14672" s="6"/>
      <c r="M14672" s="6"/>
    </row>
    <row r="14673" customFormat="false" ht="15" hidden="false" customHeight="false" outlineLevel="0" collapsed="false">
      <c r="A14673" s="22" t="str">
        <f aca="false">IF(TRIM(B14673)="","",VLOOKUP(B14673,MatrizProducto,2,FALSE()))</f>
        <v/>
      </c>
      <c r="B14673" s="23"/>
      <c r="C14673" s="24"/>
      <c r="D14673" s="25"/>
      <c r="E14673" s="24"/>
      <c r="F14673" s="23"/>
      <c r="G14673" s="23"/>
      <c r="H14673" s="26"/>
      <c r="I14673" s="27"/>
      <c r="J14673" s="22" t="str">
        <f aca="false">IF(TRIM(B14673)="","",937)</f>
        <v/>
      </c>
      <c r="K14673" s="28" t="str">
        <f aca="false">IF(OR(TRIM(B14673)&lt;&gt;"",TRIM(C14673)&lt;&gt;"",TRIM(D14673)&lt;&gt;"",TRIM(E14673)&lt;&gt;"",TRIM(F14673)&lt;&gt;"",TRIM(G14673)&lt;&gt;"",TRIM(H14673)&lt;&gt;"",TRIM(I14673)&lt;&gt;""),IF(AND(TRIM(C14673)&lt;&gt;"",TRIM(D14673)&lt;&gt;"",TRIM(E14673)&lt;&gt;"",TRIM(F14673)&lt;&gt;"",TRIM(G14673)&lt;&gt;"",TRIM(I14673)&lt;&gt;""),"SI","NO"),"")</f>
        <v/>
      </c>
      <c r="L14673" s="6"/>
      <c r="M14673" s="6"/>
    </row>
    <row r="14674" customFormat="false" ht="15" hidden="false" customHeight="false" outlineLevel="0" collapsed="false">
      <c r="A14674" s="22" t="str">
        <f aca="false">IF(TRIM(B14674)="","",VLOOKUP(B14674,MatrizProducto,2,FALSE()))</f>
        <v/>
      </c>
      <c r="B14674" s="23"/>
      <c r="C14674" s="24"/>
      <c r="D14674" s="25"/>
      <c r="E14674" s="24"/>
      <c r="F14674" s="23"/>
      <c r="G14674" s="23"/>
      <c r="H14674" s="26"/>
      <c r="I14674" s="27"/>
      <c r="J14674" s="22" t="str">
        <f aca="false">IF(TRIM(B14674)="","",937)</f>
        <v/>
      </c>
      <c r="K14674" s="28" t="str">
        <f aca="false">IF(OR(TRIM(B14674)&lt;&gt;"",TRIM(C14674)&lt;&gt;"",TRIM(D14674)&lt;&gt;"",TRIM(E14674)&lt;&gt;"",TRIM(F14674)&lt;&gt;"",TRIM(G14674)&lt;&gt;"",TRIM(H14674)&lt;&gt;"",TRIM(I14674)&lt;&gt;""),IF(AND(TRIM(C14674)&lt;&gt;"",TRIM(D14674)&lt;&gt;"",TRIM(E14674)&lt;&gt;"",TRIM(F14674)&lt;&gt;"",TRIM(G14674)&lt;&gt;"",TRIM(I14674)&lt;&gt;""),"SI","NO"),"")</f>
        <v/>
      </c>
      <c r="L14674" s="6"/>
      <c r="M14674" s="6"/>
    </row>
    <row r="14675" customFormat="false" ht="15" hidden="false" customHeight="false" outlineLevel="0" collapsed="false">
      <c r="A14675" s="22" t="str">
        <f aca="false">IF(TRIM(B14675)="","",VLOOKUP(B14675,MatrizProducto,2,FALSE()))</f>
        <v/>
      </c>
      <c r="B14675" s="23"/>
      <c r="C14675" s="24"/>
      <c r="D14675" s="25"/>
      <c r="E14675" s="24"/>
      <c r="F14675" s="23"/>
      <c r="G14675" s="23"/>
      <c r="H14675" s="26"/>
      <c r="I14675" s="27"/>
      <c r="J14675" s="22" t="str">
        <f aca="false">IF(TRIM(B14675)="","",937)</f>
        <v/>
      </c>
      <c r="K14675" s="28" t="str">
        <f aca="false">IF(OR(TRIM(B14675)&lt;&gt;"",TRIM(C14675)&lt;&gt;"",TRIM(D14675)&lt;&gt;"",TRIM(E14675)&lt;&gt;"",TRIM(F14675)&lt;&gt;"",TRIM(G14675)&lt;&gt;"",TRIM(H14675)&lt;&gt;"",TRIM(I14675)&lt;&gt;""),IF(AND(TRIM(C14675)&lt;&gt;"",TRIM(D14675)&lt;&gt;"",TRIM(E14675)&lt;&gt;"",TRIM(F14675)&lt;&gt;"",TRIM(G14675)&lt;&gt;"",TRIM(I14675)&lt;&gt;""),"SI","NO"),"")</f>
        <v/>
      </c>
      <c r="L14675" s="6"/>
      <c r="M14675" s="6"/>
    </row>
    <row r="14676" customFormat="false" ht="15" hidden="false" customHeight="false" outlineLevel="0" collapsed="false">
      <c r="A14676" s="22" t="str">
        <f aca="false">IF(TRIM(B14676)="","",VLOOKUP(B14676,MatrizProducto,2,FALSE()))</f>
        <v/>
      </c>
      <c r="B14676" s="23"/>
      <c r="C14676" s="24"/>
      <c r="D14676" s="25"/>
      <c r="E14676" s="24"/>
      <c r="F14676" s="23"/>
      <c r="G14676" s="23"/>
      <c r="H14676" s="26"/>
      <c r="I14676" s="27"/>
      <c r="J14676" s="22" t="str">
        <f aca="false">IF(TRIM(B14676)="","",937)</f>
        <v/>
      </c>
      <c r="K14676" s="28" t="str">
        <f aca="false">IF(OR(TRIM(B14676)&lt;&gt;"",TRIM(C14676)&lt;&gt;"",TRIM(D14676)&lt;&gt;"",TRIM(E14676)&lt;&gt;"",TRIM(F14676)&lt;&gt;"",TRIM(G14676)&lt;&gt;"",TRIM(H14676)&lt;&gt;"",TRIM(I14676)&lt;&gt;""),IF(AND(TRIM(C14676)&lt;&gt;"",TRIM(D14676)&lt;&gt;"",TRIM(E14676)&lt;&gt;"",TRIM(F14676)&lt;&gt;"",TRIM(G14676)&lt;&gt;"",TRIM(I14676)&lt;&gt;""),"SI","NO"),"")</f>
        <v/>
      </c>
      <c r="L14676" s="6"/>
      <c r="M14676" s="6"/>
    </row>
    <row r="14677" customFormat="false" ht="15" hidden="false" customHeight="false" outlineLevel="0" collapsed="false">
      <c r="A14677" s="22" t="str">
        <f aca="false">IF(TRIM(B14677)="","",VLOOKUP(B14677,MatrizProducto,2,FALSE()))</f>
        <v/>
      </c>
      <c r="B14677" s="23"/>
      <c r="C14677" s="24"/>
      <c r="D14677" s="25"/>
      <c r="E14677" s="24"/>
      <c r="F14677" s="23"/>
      <c r="G14677" s="23"/>
      <c r="H14677" s="26"/>
      <c r="I14677" s="27"/>
      <c r="J14677" s="22" t="str">
        <f aca="false">IF(TRIM(B14677)="","",937)</f>
        <v/>
      </c>
      <c r="K14677" s="28" t="str">
        <f aca="false">IF(OR(TRIM(B14677)&lt;&gt;"",TRIM(C14677)&lt;&gt;"",TRIM(D14677)&lt;&gt;"",TRIM(E14677)&lt;&gt;"",TRIM(F14677)&lt;&gt;"",TRIM(G14677)&lt;&gt;"",TRIM(H14677)&lt;&gt;"",TRIM(I14677)&lt;&gt;""),IF(AND(TRIM(C14677)&lt;&gt;"",TRIM(D14677)&lt;&gt;"",TRIM(E14677)&lt;&gt;"",TRIM(F14677)&lt;&gt;"",TRIM(G14677)&lt;&gt;"",TRIM(I14677)&lt;&gt;""),"SI","NO"),"")</f>
        <v/>
      </c>
      <c r="L14677" s="6"/>
      <c r="M14677" s="6"/>
    </row>
    <row r="14678" customFormat="false" ht="15" hidden="false" customHeight="false" outlineLevel="0" collapsed="false">
      <c r="A14678" s="22" t="str">
        <f aca="false">IF(TRIM(B14678)="","",VLOOKUP(B14678,MatrizProducto,2,FALSE()))</f>
        <v/>
      </c>
      <c r="B14678" s="23"/>
      <c r="C14678" s="24"/>
      <c r="D14678" s="25"/>
      <c r="E14678" s="24"/>
      <c r="F14678" s="23"/>
      <c r="G14678" s="23"/>
      <c r="H14678" s="26"/>
      <c r="I14678" s="27"/>
      <c r="J14678" s="22" t="str">
        <f aca="false">IF(TRIM(B14678)="","",937)</f>
        <v/>
      </c>
      <c r="K14678" s="28" t="str">
        <f aca="false">IF(OR(TRIM(B14678)&lt;&gt;"",TRIM(C14678)&lt;&gt;"",TRIM(D14678)&lt;&gt;"",TRIM(E14678)&lt;&gt;"",TRIM(F14678)&lt;&gt;"",TRIM(G14678)&lt;&gt;"",TRIM(H14678)&lt;&gt;"",TRIM(I14678)&lt;&gt;""),IF(AND(TRIM(C14678)&lt;&gt;"",TRIM(D14678)&lt;&gt;"",TRIM(E14678)&lt;&gt;"",TRIM(F14678)&lt;&gt;"",TRIM(G14678)&lt;&gt;"",TRIM(I14678)&lt;&gt;""),"SI","NO"),"")</f>
        <v/>
      </c>
      <c r="L14678" s="6"/>
      <c r="M14678" s="6"/>
    </row>
    <row r="14679" customFormat="false" ht="15" hidden="false" customHeight="false" outlineLevel="0" collapsed="false">
      <c r="A14679" s="22" t="str">
        <f aca="false">IF(TRIM(B14679)="","",VLOOKUP(B14679,MatrizProducto,2,FALSE()))</f>
        <v/>
      </c>
      <c r="B14679" s="23"/>
      <c r="C14679" s="24"/>
      <c r="D14679" s="25"/>
      <c r="E14679" s="24"/>
      <c r="F14679" s="23"/>
      <c r="G14679" s="23"/>
      <c r="H14679" s="26"/>
      <c r="I14679" s="27"/>
      <c r="J14679" s="22" t="str">
        <f aca="false">IF(TRIM(B14679)="","",937)</f>
        <v/>
      </c>
      <c r="K14679" s="28" t="str">
        <f aca="false">IF(OR(TRIM(B14679)&lt;&gt;"",TRIM(C14679)&lt;&gt;"",TRIM(D14679)&lt;&gt;"",TRIM(E14679)&lt;&gt;"",TRIM(F14679)&lt;&gt;"",TRIM(G14679)&lt;&gt;"",TRIM(H14679)&lt;&gt;"",TRIM(I14679)&lt;&gt;""),IF(AND(TRIM(C14679)&lt;&gt;"",TRIM(D14679)&lt;&gt;"",TRIM(E14679)&lt;&gt;"",TRIM(F14679)&lt;&gt;"",TRIM(G14679)&lt;&gt;"",TRIM(I14679)&lt;&gt;""),"SI","NO"),"")</f>
        <v/>
      </c>
      <c r="L14679" s="6"/>
      <c r="M14679" s="6"/>
    </row>
    <row r="14680" customFormat="false" ht="15" hidden="false" customHeight="false" outlineLevel="0" collapsed="false">
      <c r="A14680" s="22" t="str">
        <f aca="false">IF(TRIM(B14680)="","",VLOOKUP(B14680,MatrizProducto,2,FALSE()))</f>
        <v/>
      </c>
      <c r="B14680" s="23"/>
      <c r="C14680" s="24"/>
      <c r="D14680" s="25"/>
      <c r="E14680" s="24"/>
      <c r="F14680" s="23"/>
      <c r="G14680" s="23"/>
      <c r="H14680" s="26"/>
      <c r="I14680" s="27"/>
      <c r="J14680" s="22" t="str">
        <f aca="false">IF(TRIM(B14680)="","",937)</f>
        <v/>
      </c>
      <c r="K14680" s="28" t="str">
        <f aca="false">IF(OR(TRIM(B14680)&lt;&gt;"",TRIM(C14680)&lt;&gt;"",TRIM(D14680)&lt;&gt;"",TRIM(E14680)&lt;&gt;"",TRIM(F14680)&lt;&gt;"",TRIM(G14680)&lt;&gt;"",TRIM(H14680)&lt;&gt;"",TRIM(I14680)&lt;&gt;""),IF(AND(TRIM(C14680)&lt;&gt;"",TRIM(D14680)&lt;&gt;"",TRIM(E14680)&lt;&gt;"",TRIM(F14680)&lt;&gt;"",TRIM(G14680)&lt;&gt;"",TRIM(I14680)&lt;&gt;""),"SI","NO"),"")</f>
        <v/>
      </c>
      <c r="L14680" s="6"/>
      <c r="M14680" s="6"/>
    </row>
    <row r="14681" customFormat="false" ht="15" hidden="false" customHeight="false" outlineLevel="0" collapsed="false">
      <c r="A14681" s="22" t="str">
        <f aca="false">IF(TRIM(B14681)="","",VLOOKUP(B14681,MatrizProducto,2,FALSE()))</f>
        <v/>
      </c>
      <c r="B14681" s="23"/>
      <c r="C14681" s="24"/>
      <c r="D14681" s="25"/>
      <c r="E14681" s="24"/>
      <c r="F14681" s="23"/>
      <c r="G14681" s="23"/>
      <c r="H14681" s="26"/>
      <c r="I14681" s="27"/>
      <c r="J14681" s="22" t="str">
        <f aca="false">IF(TRIM(B14681)="","",937)</f>
        <v/>
      </c>
      <c r="K14681" s="28" t="str">
        <f aca="false">IF(OR(TRIM(B14681)&lt;&gt;"",TRIM(C14681)&lt;&gt;"",TRIM(D14681)&lt;&gt;"",TRIM(E14681)&lt;&gt;"",TRIM(F14681)&lt;&gt;"",TRIM(G14681)&lt;&gt;"",TRIM(H14681)&lt;&gt;"",TRIM(I14681)&lt;&gt;""),IF(AND(TRIM(C14681)&lt;&gt;"",TRIM(D14681)&lt;&gt;"",TRIM(E14681)&lt;&gt;"",TRIM(F14681)&lt;&gt;"",TRIM(G14681)&lt;&gt;"",TRIM(I14681)&lt;&gt;""),"SI","NO"),"")</f>
        <v/>
      </c>
      <c r="L14681" s="6"/>
      <c r="M14681" s="6"/>
    </row>
    <row r="14682" customFormat="false" ht="15" hidden="false" customHeight="false" outlineLevel="0" collapsed="false">
      <c r="A14682" s="22" t="str">
        <f aca="false">IF(TRIM(B14682)="","",VLOOKUP(B14682,MatrizProducto,2,FALSE()))</f>
        <v/>
      </c>
      <c r="B14682" s="23"/>
      <c r="C14682" s="24"/>
      <c r="D14682" s="25"/>
      <c r="E14682" s="24"/>
      <c r="F14682" s="23"/>
      <c r="G14682" s="23"/>
      <c r="H14682" s="26"/>
      <c r="I14682" s="27"/>
      <c r="J14682" s="22" t="str">
        <f aca="false">IF(TRIM(B14682)="","",937)</f>
        <v/>
      </c>
      <c r="K14682" s="28" t="str">
        <f aca="false">IF(OR(TRIM(B14682)&lt;&gt;"",TRIM(C14682)&lt;&gt;"",TRIM(D14682)&lt;&gt;"",TRIM(E14682)&lt;&gt;"",TRIM(F14682)&lt;&gt;"",TRIM(G14682)&lt;&gt;"",TRIM(H14682)&lt;&gt;"",TRIM(I14682)&lt;&gt;""),IF(AND(TRIM(C14682)&lt;&gt;"",TRIM(D14682)&lt;&gt;"",TRIM(E14682)&lt;&gt;"",TRIM(F14682)&lt;&gt;"",TRIM(G14682)&lt;&gt;"",TRIM(I14682)&lt;&gt;""),"SI","NO"),"")</f>
        <v/>
      </c>
      <c r="L14682" s="6"/>
      <c r="M14682" s="6"/>
    </row>
    <row r="14683" customFormat="false" ht="15" hidden="false" customHeight="false" outlineLevel="0" collapsed="false">
      <c r="A14683" s="22" t="str">
        <f aca="false">IF(TRIM(B14683)="","",VLOOKUP(B14683,MatrizProducto,2,FALSE()))</f>
        <v/>
      </c>
      <c r="B14683" s="23"/>
      <c r="C14683" s="24"/>
      <c r="D14683" s="25"/>
      <c r="E14683" s="24"/>
      <c r="F14683" s="23"/>
      <c r="G14683" s="23"/>
      <c r="H14683" s="26"/>
      <c r="I14683" s="27"/>
      <c r="J14683" s="22" t="str">
        <f aca="false">IF(TRIM(B14683)="","",937)</f>
        <v/>
      </c>
      <c r="K14683" s="28" t="str">
        <f aca="false">IF(OR(TRIM(B14683)&lt;&gt;"",TRIM(C14683)&lt;&gt;"",TRIM(D14683)&lt;&gt;"",TRIM(E14683)&lt;&gt;"",TRIM(F14683)&lt;&gt;"",TRIM(G14683)&lt;&gt;"",TRIM(H14683)&lt;&gt;"",TRIM(I14683)&lt;&gt;""),IF(AND(TRIM(C14683)&lt;&gt;"",TRIM(D14683)&lt;&gt;"",TRIM(E14683)&lt;&gt;"",TRIM(F14683)&lt;&gt;"",TRIM(G14683)&lt;&gt;"",TRIM(I14683)&lt;&gt;""),"SI","NO"),"")</f>
        <v/>
      </c>
      <c r="L14683" s="6"/>
      <c r="M14683" s="6"/>
    </row>
    <row r="14684" customFormat="false" ht="15" hidden="false" customHeight="false" outlineLevel="0" collapsed="false">
      <c r="A14684" s="22" t="str">
        <f aca="false">IF(TRIM(B14684)="","",VLOOKUP(B14684,MatrizProducto,2,FALSE()))</f>
        <v/>
      </c>
      <c r="B14684" s="23"/>
      <c r="C14684" s="24"/>
      <c r="D14684" s="25"/>
      <c r="E14684" s="24"/>
      <c r="F14684" s="23"/>
      <c r="G14684" s="23"/>
      <c r="H14684" s="26"/>
      <c r="I14684" s="27"/>
      <c r="J14684" s="22" t="str">
        <f aca="false">IF(TRIM(B14684)="","",937)</f>
        <v/>
      </c>
      <c r="K14684" s="28" t="str">
        <f aca="false">IF(OR(TRIM(B14684)&lt;&gt;"",TRIM(C14684)&lt;&gt;"",TRIM(D14684)&lt;&gt;"",TRIM(E14684)&lt;&gt;"",TRIM(F14684)&lt;&gt;"",TRIM(G14684)&lt;&gt;"",TRIM(H14684)&lt;&gt;"",TRIM(I14684)&lt;&gt;""),IF(AND(TRIM(C14684)&lt;&gt;"",TRIM(D14684)&lt;&gt;"",TRIM(E14684)&lt;&gt;"",TRIM(F14684)&lt;&gt;"",TRIM(G14684)&lt;&gt;"",TRIM(I14684)&lt;&gt;""),"SI","NO"),"")</f>
        <v/>
      </c>
      <c r="L14684" s="6"/>
      <c r="M14684" s="6"/>
    </row>
    <row r="14685" customFormat="false" ht="15" hidden="false" customHeight="false" outlineLevel="0" collapsed="false">
      <c r="A14685" s="22" t="str">
        <f aca="false">IF(TRIM(B14685)="","",VLOOKUP(B14685,MatrizProducto,2,FALSE()))</f>
        <v/>
      </c>
      <c r="B14685" s="23"/>
      <c r="C14685" s="24"/>
      <c r="D14685" s="25"/>
      <c r="E14685" s="24"/>
      <c r="F14685" s="23"/>
      <c r="G14685" s="23"/>
      <c r="H14685" s="26"/>
      <c r="I14685" s="27"/>
      <c r="J14685" s="22" t="str">
        <f aca="false">IF(TRIM(B14685)="","",937)</f>
        <v/>
      </c>
      <c r="K14685" s="28" t="str">
        <f aca="false">IF(OR(TRIM(B14685)&lt;&gt;"",TRIM(C14685)&lt;&gt;"",TRIM(D14685)&lt;&gt;"",TRIM(E14685)&lt;&gt;"",TRIM(F14685)&lt;&gt;"",TRIM(G14685)&lt;&gt;"",TRIM(H14685)&lt;&gt;"",TRIM(I14685)&lt;&gt;""),IF(AND(TRIM(C14685)&lt;&gt;"",TRIM(D14685)&lt;&gt;"",TRIM(E14685)&lt;&gt;"",TRIM(F14685)&lt;&gt;"",TRIM(G14685)&lt;&gt;"",TRIM(I14685)&lt;&gt;""),"SI","NO"),"")</f>
        <v/>
      </c>
      <c r="L14685" s="6"/>
      <c r="M14685" s="6"/>
    </row>
    <row r="14686" customFormat="false" ht="15" hidden="false" customHeight="false" outlineLevel="0" collapsed="false">
      <c r="A14686" s="22" t="str">
        <f aca="false">IF(TRIM(B14686)="","",VLOOKUP(B14686,MatrizProducto,2,FALSE()))</f>
        <v/>
      </c>
      <c r="B14686" s="23"/>
      <c r="C14686" s="24"/>
      <c r="D14686" s="25"/>
      <c r="E14686" s="24"/>
      <c r="F14686" s="23"/>
      <c r="G14686" s="23"/>
      <c r="H14686" s="26"/>
      <c r="I14686" s="27"/>
      <c r="J14686" s="22" t="str">
        <f aca="false">IF(TRIM(B14686)="","",937)</f>
        <v/>
      </c>
      <c r="K14686" s="28" t="str">
        <f aca="false">IF(OR(TRIM(B14686)&lt;&gt;"",TRIM(C14686)&lt;&gt;"",TRIM(D14686)&lt;&gt;"",TRIM(E14686)&lt;&gt;"",TRIM(F14686)&lt;&gt;"",TRIM(G14686)&lt;&gt;"",TRIM(H14686)&lt;&gt;"",TRIM(I14686)&lt;&gt;""),IF(AND(TRIM(C14686)&lt;&gt;"",TRIM(D14686)&lt;&gt;"",TRIM(E14686)&lt;&gt;"",TRIM(F14686)&lt;&gt;"",TRIM(G14686)&lt;&gt;"",TRIM(I14686)&lt;&gt;""),"SI","NO"),"")</f>
        <v/>
      </c>
      <c r="L14686" s="6"/>
      <c r="M14686" s="6"/>
    </row>
    <row r="14687" customFormat="false" ht="15" hidden="false" customHeight="false" outlineLevel="0" collapsed="false">
      <c r="A14687" s="22" t="str">
        <f aca="false">IF(TRIM(B14687)="","",VLOOKUP(B14687,MatrizProducto,2,FALSE()))</f>
        <v/>
      </c>
      <c r="B14687" s="23"/>
      <c r="C14687" s="24"/>
      <c r="D14687" s="25"/>
      <c r="E14687" s="24"/>
      <c r="F14687" s="23"/>
      <c r="G14687" s="23"/>
      <c r="H14687" s="26"/>
      <c r="I14687" s="27"/>
      <c r="J14687" s="22" t="str">
        <f aca="false">IF(TRIM(B14687)="","",937)</f>
        <v/>
      </c>
      <c r="K14687" s="28" t="str">
        <f aca="false">IF(OR(TRIM(B14687)&lt;&gt;"",TRIM(C14687)&lt;&gt;"",TRIM(D14687)&lt;&gt;"",TRIM(E14687)&lt;&gt;"",TRIM(F14687)&lt;&gt;"",TRIM(G14687)&lt;&gt;"",TRIM(H14687)&lt;&gt;"",TRIM(I14687)&lt;&gt;""),IF(AND(TRIM(C14687)&lt;&gt;"",TRIM(D14687)&lt;&gt;"",TRIM(E14687)&lt;&gt;"",TRIM(F14687)&lt;&gt;"",TRIM(G14687)&lt;&gt;"",TRIM(I14687)&lt;&gt;""),"SI","NO"),"")</f>
        <v/>
      </c>
      <c r="L14687" s="6"/>
      <c r="M14687" s="6"/>
    </row>
    <row r="14688" customFormat="false" ht="15" hidden="false" customHeight="false" outlineLevel="0" collapsed="false">
      <c r="A14688" s="22" t="str">
        <f aca="false">IF(TRIM(B14688)="","",VLOOKUP(B14688,MatrizProducto,2,FALSE()))</f>
        <v/>
      </c>
      <c r="B14688" s="23"/>
      <c r="C14688" s="24"/>
      <c r="D14688" s="25"/>
      <c r="E14688" s="24"/>
      <c r="F14688" s="23"/>
      <c r="G14688" s="23"/>
      <c r="H14688" s="26"/>
      <c r="I14688" s="27"/>
      <c r="J14688" s="22" t="str">
        <f aca="false">IF(TRIM(B14688)="","",937)</f>
        <v/>
      </c>
      <c r="K14688" s="28" t="str">
        <f aca="false">IF(OR(TRIM(B14688)&lt;&gt;"",TRIM(C14688)&lt;&gt;"",TRIM(D14688)&lt;&gt;"",TRIM(E14688)&lt;&gt;"",TRIM(F14688)&lt;&gt;"",TRIM(G14688)&lt;&gt;"",TRIM(H14688)&lt;&gt;"",TRIM(I14688)&lt;&gt;""),IF(AND(TRIM(C14688)&lt;&gt;"",TRIM(D14688)&lt;&gt;"",TRIM(E14688)&lt;&gt;"",TRIM(F14688)&lt;&gt;"",TRIM(G14688)&lt;&gt;"",TRIM(I14688)&lt;&gt;""),"SI","NO"),"")</f>
        <v/>
      </c>
      <c r="L14688" s="6"/>
      <c r="M14688" s="6"/>
    </row>
    <row r="14689" customFormat="false" ht="15" hidden="false" customHeight="false" outlineLevel="0" collapsed="false">
      <c r="A14689" s="22" t="str">
        <f aca="false">IF(TRIM(B14689)="","",VLOOKUP(B14689,MatrizProducto,2,FALSE()))</f>
        <v/>
      </c>
      <c r="B14689" s="23"/>
      <c r="C14689" s="24"/>
      <c r="D14689" s="25"/>
      <c r="E14689" s="24"/>
      <c r="F14689" s="23"/>
      <c r="G14689" s="23"/>
      <c r="H14689" s="26"/>
      <c r="I14689" s="27"/>
      <c r="J14689" s="22" t="str">
        <f aca="false">IF(TRIM(B14689)="","",937)</f>
        <v/>
      </c>
      <c r="K14689" s="28" t="str">
        <f aca="false">IF(OR(TRIM(B14689)&lt;&gt;"",TRIM(C14689)&lt;&gt;"",TRIM(D14689)&lt;&gt;"",TRIM(E14689)&lt;&gt;"",TRIM(F14689)&lt;&gt;"",TRIM(G14689)&lt;&gt;"",TRIM(H14689)&lt;&gt;"",TRIM(I14689)&lt;&gt;""),IF(AND(TRIM(C14689)&lt;&gt;"",TRIM(D14689)&lt;&gt;"",TRIM(E14689)&lt;&gt;"",TRIM(F14689)&lt;&gt;"",TRIM(G14689)&lt;&gt;"",TRIM(I14689)&lt;&gt;""),"SI","NO"),"")</f>
        <v/>
      </c>
      <c r="L14689" s="6"/>
      <c r="M14689" s="6"/>
    </row>
    <row r="14690" customFormat="false" ht="15" hidden="false" customHeight="false" outlineLevel="0" collapsed="false">
      <c r="A14690" s="22" t="str">
        <f aca="false">IF(TRIM(B14690)="","",VLOOKUP(B14690,MatrizProducto,2,FALSE()))</f>
        <v/>
      </c>
      <c r="B14690" s="23"/>
      <c r="C14690" s="24"/>
      <c r="D14690" s="25"/>
      <c r="E14690" s="24"/>
      <c r="F14690" s="23"/>
      <c r="G14690" s="23"/>
      <c r="H14690" s="26"/>
      <c r="I14690" s="27"/>
      <c r="J14690" s="22" t="str">
        <f aca="false">IF(TRIM(B14690)="","",937)</f>
        <v/>
      </c>
      <c r="K14690" s="28" t="str">
        <f aca="false">IF(OR(TRIM(B14690)&lt;&gt;"",TRIM(C14690)&lt;&gt;"",TRIM(D14690)&lt;&gt;"",TRIM(E14690)&lt;&gt;"",TRIM(F14690)&lt;&gt;"",TRIM(G14690)&lt;&gt;"",TRIM(H14690)&lt;&gt;"",TRIM(I14690)&lt;&gt;""),IF(AND(TRIM(C14690)&lt;&gt;"",TRIM(D14690)&lt;&gt;"",TRIM(E14690)&lt;&gt;"",TRIM(F14690)&lt;&gt;"",TRIM(G14690)&lt;&gt;"",TRIM(I14690)&lt;&gt;""),"SI","NO"),"")</f>
        <v/>
      </c>
      <c r="L14690" s="6"/>
      <c r="M14690" s="6"/>
    </row>
    <row r="14691" customFormat="false" ht="15" hidden="false" customHeight="false" outlineLevel="0" collapsed="false">
      <c r="A14691" s="22" t="str">
        <f aca="false">IF(TRIM(B14691)="","",VLOOKUP(B14691,MatrizProducto,2,FALSE()))</f>
        <v/>
      </c>
      <c r="B14691" s="23"/>
      <c r="C14691" s="24"/>
      <c r="D14691" s="25"/>
      <c r="E14691" s="24"/>
      <c r="F14691" s="23"/>
      <c r="G14691" s="23"/>
      <c r="H14691" s="26"/>
      <c r="I14691" s="27"/>
      <c r="J14691" s="22" t="str">
        <f aca="false">IF(TRIM(B14691)="","",937)</f>
        <v/>
      </c>
      <c r="K14691" s="28" t="str">
        <f aca="false">IF(OR(TRIM(B14691)&lt;&gt;"",TRIM(C14691)&lt;&gt;"",TRIM(D14691)&lt;&gt;"",TRIM(E14691)&lt;&gt;"",TRIM(F14691)&lt;&gt;"",TRIM(G14691)&lt;&gt;"",TRIM(H14691)&lt;&gt;"",TRIM(I14691)&lt;&gt;""),IF(AND(TRIM(C14691)&lt;&gt;"",TRIM(D14691)&lt;&gt;"",TRIM(E14691)&lt;&gt;"",TRIM(F14691)&lt;&gt;"",TRIM(G14691)&lt;&gt;"",TRIM(I14691)&lt;&gt;""),"SI","NO"),"")</f>
        <v/>
      </c>
      <c r="L14691" s="6"/>
      <c r="M14691" s="6"/>
    </row>
    <row r="14692" customFormat="false" ht="15" hidden="false" customHeight="false" outlineLevel="0" collapsed="false">
      <c r="A14692" s="22" t="str">
        <f aca="false">IF(TRIM(B14692)="","",VLOOKUP(B14692,MatrizProducto,2,FALSE()))</f>
        <v/>
      </c>
      <c r="B14692" s="23"/>
      <c r="C14692" s="24"/>
      <c r="D14692" s="25"/>
      <c r="E14692" s="24"/>
      <c r="F14692" s="23"/>
      <c r="G14692" s="23"/>
      <c r="H14692" s="26"/>
      <c r="I14692" s="27"/>
      <c r="J14692" s="22" t="str">
        <f aca="false">IF(TRIM(B14692)="","",937)</f>
        <v/>
      </c>
      <c r="K14692" s="28" t="str">
        <f aca="false">IF(OR(TRIM(B14692)&lt;&gt;"",TRIM(C14692)&lt;&gt;"",TRIM(D14692)&lt;&gt;"",TRIM(E14692)&lt;&gt;"",TRIM(F14692)&lt;&gt;"",TRIM(G14692)&lt;&gt;"",TRIM(H14692)&lt;&gt;"",TRIM(I14692)&lt;&gt;""),IF(AND(TRIM(C14692)&lt;&gt;"",TRIM(D14692)&lt;&gt;"",TRIM(E14692)&lt;&gt;"",TRIM(F14692)&lt;&gt;"",TRIM(G14692)&lt;&gt;"",TRIM(I14692)&lt;&gt;""),"SI","NO"),"")</f>
        <v/>
      </c>
      <c r="L14692" s="6"/>
      <c r="M14692" s="6"/>
    </row>
    <row r="14693" customFormat="false" ht="15" hidden="false" customHeight="false" outlineLevel="0" collapsed="false">
      <c r="A14693" s="22" t="str">
        <f aca="false">IF(TRIM(B14693)="","",VLOOKUP(B14693,MatrizProducto,2,FALSE()))</f>
        <v/>
      </c>
      <c r="B14693" s="23"/>
      <c r="C14693" s="24"/>
      <c r="D14693" s="25"/>
      <c r="E14693" s="24"/>
      <c r="F14693" s="23"/>
      <c r="G14693" s="23"/>
      <c r="H14693" s="26"/>
      <c r="I14693" s="27"/>
      <c r="J14693" s="22" t="str">
        <f aca="false">IF(TRIM(B14693)="","",937)</f>
        <v/>
      </c>
      <c r="K14693" s="28" t="str">
        <f aca="false">IF(OR(TRIM(B14693)&lt;&gt;"",TRIM(C14693)&lt;&gt;"",TRIM(D14693)&lt;&gt;"",TRIM(E14693)&lt;&gt;"",TRIM(F14693)&lt;&gt;"",TRIM(G14693)&lt;&gt;"",TRIM(H14693)&lt;&gt;"",TRIM(I14693)&lt;&gt;""),IF(AND(TRIM(C14693)&lt;&gt;"",TRIM(D14693)&lt;&gt;"",TRIM(E14693)&lt;&gt;"",TRIM(F14693)&lt;&gt;"",TRIM(G14693)&lt;&gt;"",TRIM(I14693)&lt;&gt;""),"SI","NO"),"")</f>
        <v/>
      </c>
      <c r="L14693" s="6"/>
      <c r="M14693" s="6"/>
    </row>
    <row r="14694" customFormat="false" ht="15" hidden="false" customHeight="false" outlineLevel="0" collapsed="false">
      <c r="A14694" s="22" t="str">
        <f aca="false">IF(TRIM(B14694)="","",VLOOKUP(B14694,MatrizProducto,2,FALSE()))</f>
        <v/>
      </c>
      <c r="B14694" s="23"/>
      <c r="C14694" s="24"/>
      <c r="D14694" s="25"/>
      <c r="E14694" s="24"/>
      <c r="F14694" s="23"/>
      <c r="G14694" s="23"/>
      <c r="H14694" s="26"/>
      <c r="I14694" s="27"/>
      <c r="J14694" s="22" t="str">
        <f aca="false">IF(TRIM(B14694)="","",937)</f>
        <v/>
      </c>
      <c r="K14694" s="28" t="str">
        <f aca="false">IF(OR(TRIM(B14694)&lt;&gt;"",TRIM(C14694)&lt;&gt;"",TRIM(D14694)&lt;&gt;"",TRIM(E14694)&lt;&gt;"",TRIM(F14694)&lt;&gt;"",TRIM(G14694)&lt;&gt;"",TRIM(H14694)&lt;&gt;"",TRIM(I14694)&lt;&gt;""),IF(AND(TRIM(C14694)&lt;&gt;"",TRIM(D14694)&lt;&gt;"",TRIM(E14694)&lt;&gt;"",TRIM(F14694)&lt;&gt;"",TRIM(G14694)&lt;&gt;"",TRIM(I14694)&lt;&gt;""),"SI","NO"),"")</f>
        <v/>
      </c>
      <c r="L14694" s="6"/>
      <c r="M14694" s="6"/>
    </row>
    <row r="14695" customFormat="false" ht="15" hidden="false" customHeight="false" outlineLevel="0" collapsed="false">
      <c r="A14695" s="22" t="str">
        <f aca="false">IF(TRIM(B14695)="","",VLOOKUP(B14695,MatrizProducto,2,FALSE()))</f>
        <v/>
      </c>
      <c r="B14695" s="23"/>
      <c r="C14695" s="24"/>
      <c r="D14695" s="25"/>
      <c r="E14695" s="24"/>
      <c r="F14695" s="23"/>
      <c r="G14695" s="23"/>
      <c r="H14695" s="26"/>
      <c r="I14695" s="27"/>
      <c r="J14695" s="22" t="str">
        <f aca="false">IF(TRIM(B14695)="","",937)</f>
        <v/>
      </c>
      <c r="K14695" s="28" t="str">
        <f aca="false">IF(OR(TRIM(B14695)&lt;&gt;"",TRIM(C14695)&lt;&gt;"",TRIM(D14695)&lt;&gt;"",TRIM(E14695)&lt;&gt;"",TRIM(F14695)&lt;&gt;"",TRIM(G14695)&lt;&gt;"",TRIM(H14695)&lt;&gt;"",TRIM(I14695)&lt;&gt;""),IF(AND(TRIM(C14695)&lt;&gt;"",TRIM(D14695)&lt;&gt;"",TRIM(E14695)&lt;&gt;"",TRIM(F14695)&lt;&gt;"",TRIM(G14695)&lt;&gt;"",TRIM(I14695)&lt;&gt;""),"SI","NO"),"")</f>
        <v/>
      </c>
      <c r="L14695" s="6"/>
      <c r="M14695" s="6"/>
    </row>
    <row r="14696" customFormat="false" ht="15" hidden="false" customHeight="false" outlineLevel="0" collapsed="false">
      <c r="A14696" s="22" t="str">
        <f aca="false">IF(TRIM(B14696)="","",VLOOKUP(B14696,MatrizProducto,2,FALSE()))</f>
        <v/>
      </c>
      <c r="B14696" s="23"/>
      <c r="C14696" s="24"/>
      <c r="D14696" s="25"/>
      <c r="E14696" s="24"/>
      <c r="F14696" s="23"/>
      <c r="G14696" s="23"/>
      <c r="H14696" s="26"/>
      <c r="I14696" s="27"/>
      <c r="J14696" s="22" t="str">
        <f aca="false">IF(TRIM(B14696)="","",937)</f>
        <v/>
      </c>
      <c r="K14696" s="28" t="str">
        <f aca="false">IF(OR(TRIM(B14696)&lt;&gt;"",TRIM(C14696)&lt;&gt;"",TRIM(D14696)&lt;&gt;"",TRIM(E14696)&lt;&gt;"",TRIM(F14696)&lt;&gt;"",TRIM(G14696)&lt;&gt;"",TRIM(H14696)&lt;&gt;"",TRIM(I14696)&lt;&gt;""),IF(AND(TRIM(C14696)&lt;&gt;"",TRIM(D14696)&lt;&gt;"",TRIM(E14696)&lt;&gt;"",TRIM(F14696)&lt;&gt;"",TRIM(G14696)&lt;&gt;"",TRIM(I14696)&lt;&gt;""),"SI","NO"),"")</f>
        <v/>
      </c>
      <c r="L14696" s="6"/>
      <c r="M14696" s="6"/>
    </row>
    <row r="14697" customFormat="false" ht="15" hidden="false" customHeight="false" outlineLevel="0" collapsed="false">
      <c r="A14697" s="22" t="str">
        <f aca="false">IF(TRIM(B14697)="","",VLOOKUP(B14697,MatrizProducto,2,FALSE()))</f>
        <v/>
      </c>
      <c r="B14697" s="23"/>
      <c r="C14697" s="24"/>
      <c r="D14697" s="25"/>
      <c r="E14697" s="24"/>
      <c r="F14697" s="23"/>
      <c r="G14697" s="23"/>
      <c r="H14697" s="26"/>
      <c r="I14697" s="27"/>
      <c r="J14697" s="22" t="str">
        <f aca="false">IF(TRIM(B14697)="","",937)</f>
        <v/>
      </c>
      <c r="K14697" s="28" t="str">
        <f aca="false">IF(OR(TRIM(B14697)&lt;&gt;"",TRIM(C14697)&lt;&gt;"",TRIM(D14697)&lt;&gt;"",TRIM(E14697)&lt;&gt;"",TRIM(F14697)&lt;&gt;"",TRIM(G14697)&lt;&gt;"",TRIM(H14697)&lt;&gt;"",TRIM(I14697)&lt;&gt;""),IF(AND(TRIM(C14697)&lt;&gt;"",TRIM(D14697)&lt;&gt;"",TRIM(E14697)&lt;&gt;"",TRIM(F14697)&lt;&gt;"",TRIM(G14697)&lt;&gt;"",TRIM(I14697)&lt;&gt;""),"SI","NO"),"")</f>
        <v/>
      </c>
      <c r="L14697" s="6"/>
      <c r="M14697" s="6"/>
    </row>
    <row r="14698" customFormat="false" ht="15" hidden="false" customHeight="false" outlineLevel="0" collapsed="false">
      <c r="A14698" s="22" t="str">
        <f aca="false">IF(TRIM(B14698)="","",VLOOKUP(B14698,MatrizProducto,2,FALSE()))</f>
        <v/>
      </c>
      <c r="B14698" s="23"/>
      <c r="C14698" s="24"/>
      <c r="D14698" s="25"/>
      <c r="E14698" s="24"/>
      <c r="F14698" s="23"/>
      <c r="G14698" s="23"/>
      <c r="H14698" s="26"/>
      <c r="I14698" s="27"/>
      <c r="J14698" s="22" t="str">
        <f aca="false">IF(TRIM(B14698)="","",937)</f>
        <v/>
      </c>
      <c r="K14698" s="28" t="str">
        <f aca="false">IF(OR(TRIM(B14698)&lt;&gt;"",TRIM(C14698)&lt;&gt;"",TRIM(D14698)&lt;&gt;"",TRIM(E14698)&lt;&gt;"",TRIM(F14698)&lt;&gt;"",TRIM(G14698)&lt;&gt;"",TRIM(H14698)&lt;&gt;"",TRIM(I14698)&lt;&gt;""),IF(AND(TRIM(C14698)&lt;&gt;"",TRIM(D14698)&lt;&gt;"",TRIM(E14698)&lt;&gt;"",TRIM(F14698)&lt;&gt;"",TRIM(G14698)&lt;&gt;"",TRIM(I14698)&lt;&gt;""),"SI","NO"),"")</f>
        <v/>
      </c>
      <c r="L14698" s="6"/>
      <c r="M14698" s="6"/>
    </row>
    <row r="14699" customFormat="false" ht="15" hidden="false" customHeight="false" outlineLevel="0" collapsed="false">
      <c r="A14699" s="22" t="str">
        <f aca="false">IF(TRIM(B14699)="","",VLOOKUP(B14699,MatrizProducto,2,FALSE()))</f>
        <v/>
      </c>
      <c r="B14699" s="23"/>
      <c r="C14699" s="24"/>
      <c r="D14699" s="25"/>
      <c r="E14699" s="24"/>
      <c r="F14699" s="23"/>
      <c r="G14699" s="23"/>
      <c r="H14699" s="26"/>
      <c r="I14699" s="27"/>
      <c r="J14699" s="22" t="str">
        <f aca="false">IF(TRIM(B14699)="","",937)</f>
        <v/>
      </c>
      <c r="K14699" s="28" t="str">
        <f aca="false">IF(OR(TRIM(B14699)&lt;&gt;"",TRIM(C14699)&lt;&gt;"",TRIM(D14699)&lt;&gt;"",TRIM(E14699)&lt;&gt;"",TRIM(F14699)&lt;&gt;"",TRIM(G14699)&lt;&gt;"",TRIM(H14699)&lt;&gt;"",TRIM(I14699)&lt;&gt;""),IF(AND(TRIM(C14699)&lt;&gt;"",TRIM(D14699)&lt;&gt;"",TRIM(E14699)&lt;&gt;"",TRIM(F14699)&lt;&gt;"",TRIM(G14699)&lt;&gt;"",TRIM(I14699)&lt;&gt;""),"SI","NO"),"")</f>
        <v/>
      </c>
      <c r="L14699" s="6"/>
      <c r="M14699" s="6"/>
    </row>
    <row r="14700" customFormat="false" ht="15" hidden="false" customHeight="false" outlineLevel="0" collapsed="false">
      <c r="A14700" s="22" t="str">
        <f aca="false">IF(TRIM(B14700)="","",VLOOKUP(B14700,MatrizProducto,2,FALSE()))</f>
        <v/>
      </c>
      <c r="B14700" s="23"/>
      <c r="C14700" s="24"/>
      <c r="D14700" s="25"/>
      <c r="E14700" s="24"/>
      <c r="F14700" s="23"/>
      <c r="G14700" s="23"/>
      <c r="H14700" s="26"/>
      <c r="I14700" s="27"/>
      <c r="J14700" s="22" t="str">
        <f aca="false">IF(TRIM(B14700)="","",937)</f>
        <v/>
      </c>
      <c r="K14700" s="28" t="str">
        <f aca="false">IF(OR(TRIM(B14700)&lt;&gt;"",TRIM(C14700)&lt;&gt;"",TRIM(D14700)&lt;&gt;"",TRIM(E14700)&lt;&gt;"",TRIM(F14700)&lt;&gt;"",TRIM(G14700)&lt;&gt;"",TRIM(H14700)&lt;&gt;"",TRIM(I14700)&lt;&gt;""),IF(AND(TRIM(C14700)&lt;&gt;"",TRIM(D14700)&lt;&gt;"",TRIM(E14700)&lt;&gt;"",TRIM(F14700)&lt;&gt;"",TRIM(G14700)&lt;&gt;"",TRIM(I14700)&lt;&gt;""),"SI","NO"),"")</f>
        <v/>
      </c>
      <c r="L14700" s="6"/>
      <c r="M14700" s="6"/>
    </row>
    <row r="14701" customFormat="false" ht="15" hidden="false" customHeight="false" outlineLevel="0" collapsed="false">
      <c r="A14701" s="22" t="str">
        <f aca="false">IF(TRIM(B14701)="","",VLOOKUP(B14701,MatrizProducto,2,FALSE()))</f>
        <v/>
      </c>
      <c r="B14701" s="23"/>
      <c r="C14701" s="24"/>
      <c r="D14701" s="25"/>
      <c r="E14701" s="24"/>
      <c r="F14701" s="23"/>
      <c r="G14701" s="23"/>
      <c r="H14701" s="26"/>
      <c r="I14701" s="27"/>
      <c r="J14701" s="22" t="str">
        <f aca="false">IF(TRIM(B14701)="","",937)</f>
        <v/>
      </c>
      <c r="K14701" s="28" t="str">
        <f aca="false">IF(OR(TRIM(B14701)&lt;&gt;"",TRIM(C14701)&lt;&gt;"",TRIM(D14701)&lt;&gt;"",TRIM(E14701)&lt;&gt;"",TRIM(F14701)&lt;&gt;"",TRIM(G14701)&lt;&gt;"",TRIM(H14701)&lt;&gt;"",TRIM(I14701)&lt;&gt;""),IF(AND(TRIM(C14701)&lt;&gt;"",TRIM(D14701)&lt;&gt;"",TRIM(E14701)&lt;&gt;"",TRIM(F14701)&lt;&gt;"",TRIM(G14701)&lt;&gt;"",TRIM(I14701)&lt;&gt;""),"SI","NO"),"")</f>
        <v/>
      </c>
      <c r="L14701" s="6"/>
      <c r="M14701" s="6"/>
    </row>
    <row r="14702" customFormat="false" ht="15" hidden="false" customHeight="false" outlineLevel="0" collapsed="false">
      <c r="A14702" s="22" t="str">
        <f aca="false">IF(TRIM(B14702)="","",VLOOKUP(B14702,MatrizProducto,2,FALSE()))</f>
        <v/>
      </c>
      <c r="B14702" s="23"/>
      <c r="C14702" s="24"/>
      <c r="D14702" s="25"/>
      <c r="E14702" s="24"/>
      <c r="F14702" s="23"/>
      <c r="G14702" s="23"/>
      <c r="H14702" s="26"/>
      <c r="I14702" s="27"/>
      <c r="J14702" s="22" t="str">
        <f aca="false">IF(TRIM(B14702)="","",937)</f>
        <v/>
      </c>
      <c r="K14702" s="28" t="str">
        <f aca="false">IF(OR(TRIM(B14702)&lt;&gt;"",TRIM(C14702)&lt;&gt;"",TRIM(D14702)&lt;&gt;"",TRIM(E14702)&lt;&gt;"",TRIM(F14702)&lt;&gt;"",TRIM(G14702)&lt;&gt;"",TRIM(H14702)&lt;&gt;"",TRIM(I14702)&lt;&gt;""),IF(AND(TRIM(C14702)&lt;&gt;"",TRIM(D14702)&lt;&gt;"",TRIM(E14702)&lt;&gt;"",TRIM(F14702)&lt;&gt;"",TRIM(G14702)&lt;&gt;"",TRIM(I14702)&lt;&gt;""),"SI","NO"),"")</f>
        <v/>
      </c>
      <c r="L14702" s="6"/>
      <c r="M14702" s="6"/>
    </row>
    <row r="14703" customFormat="false" ht="15" hidden="false" customHeight="false" outlineLevel="0" collapsed="false">
      <c r="A14703" s="22" t="str">
        <f aca="false">IF(TRIM(B14703)="","",VLOOKUP(B14703,MatrizProducto,2,FALSE()))</f>
        <v/>
      </c>
      <c r="B14703" s="23"/>
      <c r="C14703" s="24"/>
      <c r="D14703" s="25"/>
      <c r="E14703" s="24"/>
      <c r="F14703" s="23"/>
      <c r="G14703" s="23"/>
      <c r="H14703" s="26"/>
      <c r="I14703" s="27"/>
      <c r="J14703" s="22" t="str">
        <f aca="false">IF(TRIM(B14703)="","",937)</f>
        <v/>
      </c>
      <c r="K14703" s="28" t="str">
        <f aca="false">IF(OR(TRIM(B14703)&lt;&gt;"",TRIM(C14703)&lt;&gt;"",TRIM(D14703)&lt;&gt;"",TRIM(E14703)&lt;&gt;"",TRIM(F14703)&lt;&gt;"",TRIM(G14703)&lt;&gt;"",TRIM(H14703)&lt;&gt;"",TRIM(I14703)&lt;&gt;""),IF(AND(TRIM(C14703)&lt;&gt;"",TRIM(D14703)&lt;&gt;"",TRIM(E14703)&lt;&gt;"",TRIM(F14703)&lt;&gt;"",TRIM(G14703)&lt;&gt;"",TRIM(I14703)&lt;&gt;""),"SI","NO"),"")</f>
        <v/>
      </c>
      <c r="L14703" s="6"/>
      <c r="M14703" s="6"/>
    </row>
    <row r="14704" customFormat="false" ht="15" hidden="false" customHeight="false" outlineLevel="0" collapsed="false">
      <c r="A14704" s="22" t="str">
        <f aca="false">IF(TRIM(B14704)="","",VLOOKUP(B14704,MatrizProducto,2,FALSE()))</f>
        <v/>
      </c>
      <c r="B14704" s="23"/>
      <c r="C14704" s="24"/>
      <c r="D14704" s="25"/>
      <c r="E14704" s="24"/>
      <c r="F14704" s="23"/>
      <c r="G14704" s="23"/>
      <c r="H14704" s="26"/>
      <c r="I14704" s="27"/>
      <c r="J14704" s="22" t="str">
        <f aca="false">IF(TRIM(B14704)="","",937)</f>
        <v/>
      </c>
      <c r="K14704" s="28" t="str">
        <f aca="false">IF(OR(TRIM(B14704)&lt;&gt;"",TRIM(C14704)&lt;&gt;"",TRIM(D14704)&lt;&gt;"",TRIM(E14704)&lt;&gt;"",TRIM(F14704)&lt;&gt;"",TRIM(G14704)&lt;&gt;"",TRIM(H14704)&lt;&gt;"",TRIM(I14704)&lt;&gt;""),IF(AND(TRIM(C14704)&lt;&gt;"",TRIM(D14704)&lt;&gt;"",TRIM(E14704)&lt;&gt;"",TRIM(F14704)&lt;&gt;"",TRIM(G14704)&lt;&gt;"",TRIM(I14704)&lt;&gt;""),"SI","NO"),"")</f>
        <v/>
      </c>
      <c r="L14704" s="6"/>
      <c r="M14704" s="6"/>
    </row>
    <row r="14705" customFormat="false" ht="15" hidden="false" customHeight="false" outlineLevel="0" collapsed="false">
      <c r="A14705" s="22" t="str">
        <f aca="false">IF(TRIM(B14705)="","",VLOOKUP(B14705,MatrizProducto,2,FALSE()))</f>
        <v/>
      </c>
      <c r="B14705" s="23"/>
      <c r="C14705" s="24"/>
      <c r="D14705" s="25"/>
      <c r="E14705" s="24"/>
      <c r="F14705" s="23"/>
      <c r="G14705" s="23"/>
      <c r="H14705" s="26"/>
      <c r="I14705" s="27"/>
      <c r="J14705" s="22" t="str">
        <f aca="false">IF(TRIM(B14705)="","",937)</f>
        <v/>
      </c>
      <c r="K14705" s="28" t="str">
        <f aca="false">IF(OR(TRIM(B14705)&lt;&gt;"",TRIM(C14705)&lt;&gt;"",TRIM(D14705)&lt;&gt;"",TRIM(E14705)&lt;&gt;"",TRIM(F14705)&lt;&gt;"",TRIM(G14705)&lt;&gt;"",TRIM(H14705)&lt;&gt;"",TRIM(I14705)&lt;&gt;""),IF(AND(TRIM(C14705)&lt;&gt;"",TRIM(D14705)&lt;&gt;"",TRIM(E14705)&lt;&gt;"",TRIM(F14705)&lt;&gt;"",TRIM(G14705)&lt;&gt;"",TRIM(I14705)&lt;&gt;""),"SI","NO"),"")</f>
        <v/>
      </c>
      <c r="L14705" s="6"/>
      <c r="M14705" s="6"/>
    </row>
    <row r="14706" customFormat="false" ht="15" hidden="false" customHeight="false" outlineLevel="0" collapsed="false">
      <c r="A14706" s="22" t="str">
        <f aca="false">IF(TRIM(B14706)="","",VLOOKUP(B14706,MatrizProducto,2,FALSE()))</f>
        <v/>
      </c>
      <c r="B14706" s="23"/>
      <c r="C14706" s="24"/>
      <c r="D14706" s="25"/>
      <c r="E14706" s="24"/>
      <c r="F14706" s="23"/>
      <c r="G14706" s="23"/>
      <c r="H14706" s="26"/>
      <c r="I14706" s="27"/>
      <c r="J14706" s="22" t="str">
        <f aca="false">IF(TRIM(B14706)="","",937)</f>
        <v/>
      </c>
      <c r="K14706" s="28" t="str">
        <f aca="false">IF(OR(TRIM(B14706)&lt;&gt;"",TRIM(C14706)&lt;&gt;"",TRIM(D14706)&lt;&gt;"",TRIM(E14706)&lt;&gt;"",TRIM(F14706)&lt;&gt;"",TRIM(G14706)&lt;&gt;"",TRIM(H14706)&lt;&gt;"",TRIM(I14706)&lt;&gt;""),IF(AND(TRIM(C14706)&lt;&gt;"",TRIM(D14706)&lt;&gt;"",TRIM(E14706)&lt;&gt;"",TRIM(F14706)&lt;&gt;"",TRIM(G14706)&lt;&gt;"",TRIM(I14706)&lt;&gt;""),"SI","NO"),"")</f>
        <v/>
      </c>
      <c r="L14706" s="6"/>
      <c r="M14706" s="6"/>
    </row>
    <row r="14707" customFormat="false" ht="15" hidden="false" customHeight="false" outlineLevel="0" collapsed="false">
      <c r="A14707" s="22" t="str">
        <f aca="false">IF(TRIM(B14707)="","",VLOOKUP(B14707,MatrizProducto,2,FALSE()))</f>
        <v/>
      </c>
      <c r="B14707" s="23"/>
      <c r="C14707" s="24"/>
      <c r="D14707" s="25"/>
      <c r="E14707" s="24"/>
      <c r="F14707" s="23"/>
      <c r="G14707" s="23"/>
      <c r="H14707" s="26"/>
      <c r="I14707" s="27"/>
      <c r="J14707" s="22" t="str">
        <f aca="false">IF(TRIM(B14707)="","",937)</f>
        <v/>
      </c>
      <c r="K14707" s="28" t="str">
        <f aca="false">IF(OR(TRIM(B14707)&lt;&gt;"",TRIM(C14707)&lt;&gt;"",TRIM(D14707)&lt;&gt;"",TRIM(E14707)&lt;&gt;"",TRIM(F14707)&lt;&gt;"",TRIM(G14707)&lt;&gt;"",TRIM(H14707)&lt;&gt;"",TRIM(I14707)&lt;&gt;""),IF(AND(TRIM(C14707)&lt;&gt;"",TRIM(D14707)&lt;&gt;"",TRIM(E14707)&lt;&gt;"",TRIM(F14707)&lt;&gt;"",TRIM(G14707)&lt;&gt;"",TRIM(I14707)&lt;&gt;""),"SI","NO"),"")</f>
        <v/>
      </c>
      <c r="L14707" s="6"/>
      <c r="M14707" s="6"/>
    </row>
    <row r="14708" customFormat="false" ht="15" hidden="false" customHeight="false" outlineLevel="0" collapsed="false">
      <c r="A14708" s="22" t="str">
        <f aca="false">IF(TRIM(B14708)="","",VLOOKUP(B14708,MatrizProducto,2,FALSE()))</f>
        <v/>
      </c>
      <c r="B14708" s="23"/>
      <c r="C14708" s="24"/>
      <c r="D14708" s="25"/>
      <c r="E14708" s="24"/>
      <c r="F14708" s="23"/>
      <c r="G14708" s="23"/>
      <c r="H14708" s="26"/>
      <c r="I14708" s="27"/>
      <c r="J14708" s="22" t="str">
        <f aca="false">IF(TRIM(B14708)="","",937)</f>
        <v/>
      </c>
      <c r="K14708" s="28" t="str">
        <f aca="false">IF(OR(TRIM(B14708)&lt;&gt;"",TRIM(C14708)&lt;&gt;"",TRIM(D14708)&lt;&gt;"",TRIM(E14708)&lt;&gt;"",TRIM(F14708)&lt;&gt;"",TRIM(G14708)&lt;&gt;"",TRIM(H14708)&lt;&gt;"",TRIM(I14708)&lt;&gt;""),IF(AND(TRIM(C14708)&lt;&gt;"",TRIM(D14708)&lt;&gt;"",TRIM(E14708)&lt;&gt;"",TRIM(F14708)&lt;&gt;"",TRIM(G14708)&lt;&gt;"",TRIM(I14708)&lt;&gt;""),"SI","NO"),"")</f>
        <v/>
      </c>
      <c r="L14708" s="6"/>
      <c r="M14708" s="6"/>
    </row>
    <row r="14709" customFormat="false" ht="15" hidden="false" customHeight="false" outlineLevel="0" collapsed="false">
      <c r="A14709" s="22" t="str">
        <f aca="false">IF(TRIM(B14709)="","",VLOOKUP(B14709,MatrizProducto,2,FALSE()))</f>
        <v/>
      </c>
      <c r="B14709" s="23"/>
      <c r="C14709" s="24"/>
      <c r="D14709" s="25"/>
      <c r="E14709" s="24"/>
      <c r="F14709" s="23"/>
      <c r="G14709" s="23"/>
      <c r="H14709" s="26"/>
      <c r="I14709" s="27"/>
      <c r="J14709" s="22" t="str">
        <f aca="false">IF(TRIM(B14709)="","",937)</f>
        <v/>
      </c>
      <c r="K14709" s="28" t="str">
        <f aca="false">IF(OR(TRIM(B14709)&lt;&gt;"",TRIM(C14709)&lt;&gt;"",TRIM(D14709)&lt;&gt;"",TRIM(E14709)&lt;&gt;"",TRIM(F14709)&lt;&gt;"",TRIM(G14709)&lt;&gt;"",TRIM(H14709)&lt;&gt;"",TRIM(I14709)&lt;&gt;""),IF(AND(TRIM(C14709)&lt;&gt;"",TRIM(D14709)&lt;&gt;"",TRIM(E14709)&lt;&gt;"",TRIM(F14709)&lt;&gt;"",TRIM(G14709)&lt;&gt;"",TRIM(I14709)&lt;&gt;""),"SI","NO"),"")</f>
        <v/>
      </c>
      <c r="L14709" s="6"/>
      <c r="M14709" s="6"/>
    </row>
    <row r="14710" customFormat="false" ht="15" hidden="false" customHeight="false" outlineLevel="0" collapsed="false">
      <c r="A14710" s="22" t="str">
        <f aca="false">IF(TRIM(B14710)="","",VLOOKUP(B14710,MatrizProducto,2,FALSE()))</f>
        <v/>
      </c>
      <c r="B14710" s="23"/>
      <c r="C14710" s="24"/>
      <c r="D14710" s="25"/>
      <c r="E14710" s="24"/>
      <c r="F14710" s="23"/>
      <c r="G14710" s="23"/>
      <c r="H14710" s="26"/>
      <c r="I14710" s="27"/>
      <c r="J14710" s="22" t="str">
        <f aca="false">IF(TRIM(B14710)="","",937)</f>
        <v/>
      </c>
      <c r="K14710" s="28" t="str">
        <f aca="false">IF(OR(TRIM(B14710)&lt;&gt;"",TRIM(C14710)&lt;&gt;"",TRIM(D14710)&lt;&gt;"",TRIM(E14710)&lt;&gt;"",TRIM(F14710)&lt;&gt;"",TRIM(G14710)&lt;&gt;"",TRIM(H14710)&lt;&gt;"",TRIM(I14710)&lt;&gt;""),IF(AND(TRIM(C14710)&lt;&gt;"",TRIM(D14710)&lt;&gt;"",TRIM(E14710)&lt;&gt;"",TRIM(F14710)&lt;&gt;"",TRIM(G14710)&lt;&gt;"",TRIM(I14710)&lt;&gt;""),"SI","NO"),"")</f>
        <v/>
      </c>
      <c r="L14710" s="6"/>
      <c r="M14710" s="6"/>
    </row>
    <row r="14711" customFormat="false" ht="15" hidden="false" customHeight="false" outlineLevel="0" collapsed="false">
      <c r="A14711" s="22" t="str">
        <f aca="false">IF(TRIM(B14711)="","",VLOOKUP(B14711,MatrizProducto,2,FALSE()))</f>
        <v/>
      </c>
      <c r="B14711" s="23"/>
      <c r="C14711" s="24"/>
      <c r="D14711" s="25"/>
      <c r="E14711" s="24"/>
      <c r="F14711" s="23"/>
      <c r="G14711" s="23"/>
      <c r="H14711" s="26"/>
      <c r="I14711" s="27"/>
      <c r="J14711" s="22" t="str">
        <f aca="false">IF(TRIM(B14711)="","",937)</f>
        <v/>
      </c>
      <c r="K14711" s="28" t="str">
        <f aca="false">IF(OR(TRIM(B14711)&lt;&gt;"",TRIM(C14711)&lt;&gt;"",TRIM(D14711)&lt;&gt;"",TRIM(E14711)&lt;&gt;"",TRIM(F14711)&lt;&gt;"",TRIM(G14711)&lt;&gt;"",TRIM(H14711)&lt;&gt;"",TRIM(I14711)&lt;&gt;""),IF(AND(TRIM(C14711)&lt;&gt;"",TRIM(D14711)&lt;&gt;"",TRIM(E14711)&lt;&gt;"",TRIM(F14711)&lt;&gt;"",TRIM(G14711)&lt;&gt;"",TRIM(I14711)&lt;&gt;""),"SI","NO"),"")</f>
        <v/>
      </c>
      <c r="L14711" s="6"/>
      <c r="M14711" s="6"/>
    </row>
    <row r="14712" customFormat="false" ht="15" hidden="false" customHeight="false" outlineLevel="0" collapsed="false">
      <c r="A14712" s="22" t="str">
        <f aca="false">IF(TRIM(B14712)="","",VLOOKUP(B14712,MatrizProducto,2,FALSE()))</f>
        <v/>
      </c>
      <c r="B14712" s="23"/>
      <c r="C14712" s="24"/>
      <c r="D14712" s="25"/>
      <c r="E14712" s="24"/>
      <c r="F14712" s="23"/>
      <c r="G14712" s="23"/>
      <c r="H14712" s="26"/>
      <c r="I14712" s="27"/>
      <c r="J14712" s="22" t="str">
        <f aca="false">IF(TRIM(B14712)="","",937)</f>
        <v/>
      </c>
      <c r="K14712" s="28" t="str">
        <f aca="false">IF(OR(TRIM(B14712)&lt;&gt;"",TRIM(C14712)&lt;&gt;"",TRIM(D14712)&lt;&gt;"",TRIM(E14712)&lt;&gt;"",TRIM(F14712)&lt;&gt;"",TRIM(G14712)&lt;&gt;"",TRIM(H14712)&lt;&gt;"",TRIM(I14712)&lt;&gt;""),IF(AND(TRIM(C14712)&lt;&gt;"",TRIM(D14712)&lt;&gt;"",TRIM(E14712)&lt;&gt;"",TRIM(F14712)&lt;&gt;"",TRIM(G14712)&lt;&gt;"",TRIM(I14712)&lt;&gt;""),"SI","NO"),"")</f>
        <v/>
      </c>
      <c r="L14712" s="6"/>
      <c r="M14712" s="6"/>
    </row>
    <row r="14713" customFormat="false" ht="15" hidden="false" customHeight="false" outlineLevel="0" collapsed="false">
      <c r="A14713" s="22" t="str">
        <f aca="false">IF(TRIM(B14713)="","",VLOOKUP(B14713,MatrizProducto,2,FALSE()))</f>
        <v/>
      </c>
      <c r="B14713" s="23"/>
      <c r="C14713" s="24"/>
      <c r="D14713" s="25"/>
      <c r="E14713" s="24"/>
      <c r="F14713" s="23"/>
      <c r="G14713" s="23"/>
      <c r="H14713" s="26"/>
      <c r="I14713" s="27"/>
      <c r="J14713" s="22" t="str">
        <f aca="false">IF(TRIM(B14713)="","",937)</f>
        <v/>
      </c>
      <c r="K14713" s="28" t="str">
        <f aca="false">IF(OR(TRIM(B14713)&lt;&gt;"",TRIM(C14713)&lt;&gt;"",TRIM(D14713)&lt;&gt;"",TRIM(E14713)&lt;&gt;"",TRIM(F14713)&lt;&gt;"",TRIM(G14713)&lt;&gt;"",TRIM(H14713)&lt;&gt;"",TRIM(I14713)&lt;&gt;""),IF(AND(TRIM(C14713)&lt;&gt;"",TRIM(D14713)&lt;&gt;"",TRIM(E14713)&lt;&gt;"",TRIM(F14713)&lt;&gt;"",TRIM(G14713)&lt;&gt;"",TRIM(I14713)&lt;&gt;""),"SI","NO"),"")</f>
        <v/>
      </c>
      <c r="L14713" s="6"/>
      <c r="M14713" s="6"/>
    </row>
    <row r="14714" customFormat="false" ht="15" hidden="false" customHeight="false" outlineLevel="0" collapsed="false">
      <c r="A14714" s="22" t="str">
        <f aca="false">IF(TRIM(B14714)="","",VLOOKUP(B14714,MatrizProducto,2,FALSE()))</f>
        <v/>
      </c>
      <c r="B14714" s="23"/>
      <c r="C14714" s="24"/>
      <c r="D14714" s="25"/>
      <c r="E14714" s="24"/>
      <c r="F14714" s="23"/>
      <c r="G14714" s="23"/>
      <c r="H14714" s="26"/>
      <c r="I14714" s="27"/>
      <c r="J14714" s="22" t="str">
        <f aca="false">IF(TRIM(B14714)="","",937)</f>
        <v/>
      </c>
      <c r="K14714" s="28" t="str">
        <f aca="false">IF(OR(TRIM(B14714)&lt;&gt;"",TRIM(C14714)&lt;&gt;"",TRIM(D14714)&lt;&gt;"",TRIM(E14714)&lt;&gt;"",TRIM(F14714)&lt;&gt;"",TRIM(G14714)&lt;&gt;"",TRIM(H14714)&lt;&gt;"",TRIM(I14714)&lt;&gt;""),IF(AND(TRIM(C14714)&lt;&gt;"",TRIM(D14714)&lt;&gt;"",TRIM(E14714)&lt;&gt;"",TRIM(F14714)&lt;&gt;"",TRIM(G14714)&lt;&gt;"",TRIM(I14714)&lt;&gt;""),"SI","NO"),"")</f>
        <v/>
      </c>
      <c r="L14714" s="6"/>
      <c r="M14714" s="6"/>
    </row>
    <row r="14715" customFormat="false" ht="15" hidden="false" customHeight="false" outlineLevel="0" collapsed="false">
      <c r="A14715" s="22" t="str">
        <f aca="false">IF(TRIM(B14715)="","",VLOOKUP(B14715,MatrizProducto,2,FALSE()))</f>
        <v/>
      </c>
      <c r="B14715" s="23"/>
      <c r="C14715" s="24"/>
      <c r="D14715" s="25"/>
      <c r="E14715" s="24"/>
      <c r="F14715" s="23"/>
      <c r="G14715" s="23"/>
      <c r="H14715" s="26"/>
      <c r="I14715" s="27"/>
      <c r="J14715" s="22" t="str">
        <f aca="false">IF(TRIM(B14715)="","",937)</f>
        <v/>
      </c>
      <c r="K14715" s="28" t="str">
        <f aca="false">IF(OR(TRIM(B14715)&lt;&gt;"",TRIM(C14715)&lt;&gt;"",TRIM(D14715)&lt;&gt;"",TRIM(E14715)&lt;&gt;"",TRIM(F14715)&lt;&gt;"",TRIM(G14715)&lt;&gt;"",TRIM(H14715)&lt;&gt;"",TRIM(I14715)&lt;&gt;""),IF(AND(TRIM(C14715)&lt;&gt;"",TRIM(D14715)&lt;&gt;"",TRIM(E14715)&lt;&gt;"",TRIM(F14715)&lt;&gt;"",TRIM(G14715)&lt;&gt;"",TRIM(I14715)&lt;&gt;""),"SI","NO"),"")</f>
        <v/>
      </c>
      <c r="L14715" s="6"/>
      <c r="M14715" s="6"/>
    </row>
    <row r="14716" customFormat="false" ht="15" hidden="false" customHeight="false" outlineLevel="0" collapsed="false">
      <c r="A14716" s="22" t="str">
        <f aca="false">IF(TRIM(B14716)="","",VLOOKUP(B14716,MatrizProducto,2,FALSE()))</f>
        <v/>
      </c>
      <c r="B14716" s="23"/>
      <c r="C14716" s="24"/>
      <c r="D14716" s="25"/>
      <c r="E14716" s="24"/>
      <c r="F14716" s="23"/>
      <c r="G14716" s="23"/>
      <c r="H14716" s="26"/>
      <c r="I14716" s="27"/>
      <c r="J14716" s="22" t="str">
        <f aca="false">IF(TRIM(B14716)="","",937)</f>
        <v/>
      </c>
      <c r="K14716" s="28" t="str">
        <f aca="false">IF(OR(TRIM(B14716)&lt;&gt;"",TRIM(C14716)&lt;&gt;"",TRIM(D14716)&lt;&gt;"",TRIM(E14716)&lt;&gt;"",TRIM(F14716)&lt;&gt;"",TRIM(G14716)&lt;&gt;"",TRIM(H14716)&lt;&gt;"",TRIM(I14716)&lt;&gt;""),IF(AND(TRIM(C14716)&lt;&gt;"",TRIM(D14716)&lt;&gt;"",TRIM(E14716)&lt;&gt;"",TRIM(F14716)&lt;&gt;"",TRIM(G14716)&lt;&gt;"",TRIM(I14716)&lt;&gt;""),"SI","NO"),"")</f>
        <v/>
      </c>
      <c r="L14716" s="6"/>
      <c r="M14716" s="6"/>
    </row>
    <row r="14717" customFormat="false" ht="15" hidden="false" customHeight="false" outlineLevel="0" collapsed="false">
      <c r="A14717" s="22" t="str">
        <f aca="false">IF(TRIM(B14717)="","",VLOOKUP(B14717,MatrizProducto,2,FALSE()))</f>
        <v/>
      </c>
      <c r="B14717" s="23"/>
      <c r="C14717" s="24"/>
      <c r="D14717" s="25"/>
      <c r="E14717" s="24"/>
      <c r="F14717" s="23"/>
      <c r="G14717" s="23"/>
      <c r="H14717" s="26"/>
      <c r="I14717" s="27"/>
      <c r="J14717" s="22" t="str">
        <f aca="false">IF(TRIM(B14717)="","",937)</f>
        <v/>
      </c>
      <c r="K14717" s="28" t="str">
        <f aca="false">IF(OR(TRIM(B14717)&lt;&gt;"",TRIM(C14717)&lt;&gt;"",TRIM(D14717)&lt;&gt;"",TRIM(E14717)&lt;&gt;"",TRIM(F14717)&lt;&gt;"",TRIM(G14717)&lt;&gt;"",TRIM(H14717)&lt;&gt;"",TRIM(I14717)&lt;&gt;""),IF(AND(TRIM(C14717)&lt;&gt;"",TRIM(D14717)&lt;&gt;"",TRIM(E14717)&lt;&gt;"",TRIM(F14717)&lt;&gt;"",TRIM(G14717)&lt;&gt;"",TRIM(I14717)&lt;&gt;""),"SI","NO"),"")</f>
        <v/>
      </c>
      <c r="L14717" s="6"/>
      <c r="M14717" s="6"/>
    </row>
    <row r="14718" customFormat="false" ht="15" hidden="false" customHeight="false" outlineLevel="0" collapsed="false">
      <c r="A14718" s="22" t="str">
        <f aca="false">IF(TRIM(B14718)="","",VLOOKUP(B14718,MatrizProducto,2,FALSE()))</f>
        <v/>
      </c>
      <c r="B14718" s="23"/>
      <c r="C14718" s="24"/>
      <c r="D14718" s="25"/>
      <c r="E14718" s="24"/>
      <c r="F14718" s="23"/>
      <c r="G14718" s="23"/>
      <c r="H14718" s="26"/>
      <c r="I14718" s="27"/>
      <c r="J14718" s="22" t="str">
        <f aca="false">IF(TRIM(B14718)="","",937)</f>
        <v/>
      </c>
      <c r="K14718" s="28" t="str">
        <f aca="false">IF(OR(TRIM(B14718)&lt;&gt;"",TRIM(C14718)&lt;&gt;"",TRIM(D14718)&lt;&gt;"",TRIM(E14718)&lt;&gt;"",TRIM(F14718)&lt;&gt;"",TRIM(G14718)&lt;&gt;"",TRIM(H14718)&lt;&gt;"",TRIM(I14718)&lt;&gt;""),IF(AND(TRIM(C14718)&lt;&gt;"",TRIM(D14718)&lt;&gt;"",TRIM(E14718)&lt;&gt;"",TRIM(F14718)&lt;&gt;"",TRIM(G14718)&lt;&gt;"",TRIM(I14718)&lt;&gt;""),"SI","NO"),"")</f>
        <v/>
      </c>
      <c r="L14718" s="6"/>
      <c r="M14718" s="6"/>
    </row>
    <row r="14719" customFormat="false" ht="15" hidden="false" customHeight="false" outlineLevel="0" collapsed="false">
      <c r="A14719" s="22" t="str">
        <f aca="false">IF(TRIM(B14719)="","",VLOOKUP(B14719,MatrizProducto,2,FALSE()))</f>
        <v/>
      </c>
      <c r="B14719" s="23"/>
      <c r="C14719" s="24"/>
      <c r="D14719" s="25"/>
      <c r="E14719" s="24"/>
      <c r="F14719" s="23"/>
      <c r="G14719" s="23"/>
      <c r="H14719" s="26"/>
      <c r="I14719" s="27"/>
      <c r="J14719" s="22" t="str">
        <f aca="false">IF(TRIM(B14719)="","",937)</f>
        <v/>
      </c>
      <c r="K14719" s="28" t="str">
        <f aca="false">IF(OR(TRIM(B14719)&lt;&gt;"",TRIM(C14719)&lt;&gt;"",TRIM(D14719)&lt;&gt;"",TRIM(E14719)&lt;&gt;"",TRIM(F14719)&lt;&gt;"",TRIM(G14719)&lt;&gt;"",TRIM(H14719)&lt;&gt;"",TRIM(I14719)&lt;&gt;""),IF(AND(TRIM(C14719)&lt;&gt;"",TRIM(D14719)&lt;&gt;"",TRIM(E14719)&lt;&gt;"",TRIM(F14719)&lt;&gt;"",TRIM(G14719)&lt;&gt;"",TRIM(I14719)&lt;&gt;""),"SI","NO"),"")</f>
        <v/>
      </c>
      <c r="L14719" s="6"/>
      <c r="M14719" s="6"/>
    </row>
    <row r="14720" customFormat="false" ht="15" hidden="false" customHeight="false" outlineLevel="0" collapsed="false">
      <c r="A14720" s="22" t="str">
        <f aca="false">IF(TRIM(B14720)="","",VLOOKUP(B14720,MatrizProducto,2,FALSE()))</f>
        <v/>
      </c>
      <c r="B14720" s="23"/>
      <c r="C14720" s="24"/>
      <c r="D14720" s="25"/>
      <c r="E14720" s="24"/>
      <c r="F14720" s="23"/>
      <c r="G14720" s="23"/>
      <c r="H14720" s="26"/>
      <c r="I14720" s="27"/>
      <c r="J14720" s="22" t="str">
        <f aca="false">IF(TRIM(B14720)="","",937)</f>
        <v/>
      </c>
      <c r="K14720" s="28" t="str">
        <f aca="false">IF(OR(TRIM(B14720)&lt;&gt;"",TRIM(C14720)&lt;&gt;"",TRIM(D14720)&lt;&gt;"",TRIM(E14720)&lt;&gt;"",TRIM(F14720)&lt;&gt;"",TRIM(G14720)&lt;&gt;"",TRIM(H14720)&lt;&gt;"",TRIM(I14720)&lt;&gt;""),IF(AND(TRIM(C14720)&lt;&gt;"",TRIM(D14720)&lt;&gt;"",TRIM(E14720)&lt;&gt;"",TRIM(F14720)&lt;&gt;"",TRIM(G14720)&lt;&gt;"",TRIM(I14720)&lt;&gt;""),"SI","NO"),"")</f>
        <v/>
      </c>
      <c r="L14720" s="6"/>
      <c r="M14720" s="6"/>
    </row>
    <row r="14721" customFormat="false" ht="15" hidden="false" customHeight="false" outlineLevel="0" collapsed="false">
      <c r="A14721" s="22" t="str">
        <f aca="false">IF(TRIM(B14721)="","",VLOOKUP(B14721,MatrizProducto,2,FALSE()))</f>
        <v/>
      </c>
      <c r="B14721" s="23"/>
      <c r="C14721" s="24"/>
      <c r="D14721" s="25"/>
      <c r="E14721" s="24"/>
      <c r="F14721" s="23"/>
      <c r="G14721" s="23"/>
      <c r="H14721" s="26"/>
      <c r="I14721" s="27"/>
      <c r="J14721" s="22" t="str">
        <f aca="false">IF(TRIM(B14721)="","",937)</f>
        <v/>
      </c>
      <c r="K14721" s="28" t="str">
        <f aca="false">IF(OR(TRIM(B14721)&lt;&gt;"",TRIM(C14721)&lt;&gt;"",TRIM(D14721)&lt;&gt;"",TRIM(E14721)&lt;&gt;"",TRIM(F14721)&lt;&gt;"",TRIM(G14721)&lt;&gt;"",TRIM(H14721)&lt;&gt;"",TRIM(I14721)&lt;&gt;""),IF(AND(TRIM(C14721)&lt;&gt;"",TRIM(D14721)&lt;&gt;"",TRIM(E14721)&lt;&gt;"",TRIM(F14721)&lt;&gt;"",TRIM(G14721)&lt;&gt;"",TRIM(I14721)&lt;&gt;""),"SI","NO"),"")</f>
        <v/>
      </c>
      <c r="L14721" s="6"/>
      <c r="M14721" s="6"/>
    </row>
    <row r="14722" customFormat="false" ht="15" hidden="false" customHeight="false" outlineLevel="0" collapsed="false">
      <c r="A14722" s="22" t="str">
        <f aca="false">IF(TRIM(B14722)="","",VLOOKUP(B14722,MatrizProducto,2,FALSE()))</f>
        <v/>
      </c>
      <c r="B14722" s="23"/>
      <c r="C14722" s="24"/>
      <c r="D14722" s="25"/>
      <c r="E14722" s="24"/>
      <c r="F14722" s="23"/>
      <c r="G14722" s="23"/>
      <c r="H14722" s="26"/>
      <c r="I14722" s="27"/>
      <c r="J14722" s="22" t="str">
        <f aca="false">IF(TRIM(B14722)="","",937)</f>
        <v/>
      </c>
      <c r="K14722" s="28" t="str">
        <f aca="false">IF(OR(TRIM(B14722)&lt;&gt;"",TRIM(C14722)&lt;&gt;"",TRIM(D14722)&lt;&gt;"",TRIM(E14722)&lt;&gt;"",TRIM(F14722)&lt;&gt;"",TRIM(G14722)&lt;&gt;"",TRIM(H14722)&lt;&gt;"",TRIM(I14722)&lt;&gt;""),IF(AND(TRIM(C14722)&lt;&gt;"",TRIM(D14722)&lt;&gt;"",TRIM(E14722)&lt;&gt;"",TRIM(F14722)&lt;&gt;"",TRIM(G14722)&lt;&gt;"",TRIM(I14722)&lt;&gt;""),"SI","NO"),"")</f>
        <v/>
      </c>
      <c r="L14722" s="6"/>
      <c r="M14722" s="6"/>
    </row>
    <row r="14723" customFormat="false" ht="15" hidden="false" customHeight="false" outlineLevel="0" collapsed="false">
      <c r="A14723" s="22" t="str">
        <f aca="false">IF(TRIM(B14723)="","",VLOOKUP(B14723,MatrizProducto,2,FALSE()))</f>
        <v/>
      </c>
      <c r="B14723" s="23"/>
      <c r="C14723" s="24"/>
      <c r="D14723" s="25"/>
      <c r="E14723" s="24"/>
      <c r="F14723" s="23"/>
      <c r="G14723" s="23"/>
      <c r="H14723" s="26"/>
      <c r="I14723" s="27"/>
      <c r="J14723" s="22" t="str">
        <f aca="false">IF(TRIM(B14723)="","",937)</f>
        <v/>
      </c>
      <c r="K14723" s="28" t="str">
        <f aca="false">IF(OR(TRIM(B14723)&lt;&gt;"",TRIM(C14723)&lt;&gt;"",TRIM(D14723)&lt;&gt;"",TRIM(E14723)&lt;&gt;"",TRIM(F14723)&lt;&gt;"",TRIM(G14723)&lt;&gt;"",TRIM(H14723)&lt;&gt;"",TRIM(I14723)&lt;&gt;""),IF(AND(TRIM(C14723)&lt;&gt;"",TRIM(D14723)&lt;&gt;"",TRIM(E14723)&lt;&gt;"",TRIM(F14723)&lt;&gt;"",TRIM(G14723)&lt;&gt;"",TRIM(I14723)&lt;&gt;""),"SI","NO"),"")</f>
        <v/>
      </c>
      <c r="L14723" s="6"/>
      <c r="M14723" s="6"/>
    </row>
    <row r="14724" customFormat="false" ht="15" hidden="false" customHeight="false" outlineLevel="0" collapsed="false">
      <c r="A14724" s="22" t="str">
        <f aca="false">IF(TRIM(B14724)="","",VLOOKUP(B14724,MatrizProducto,2,FALSE()))</f>
        <v/>
      </c>
      <c r="B14724" s="23"/>
      <c r="C14724" s="24"/>
      <c r="D14724" s="25"/>
      <c r="E14724" s="24"/>
      <c r="F14724" s="23"/>
      <c r="G14724" s="23"/>
      <c r="H14724" s="26"/>
      <c r="I14724" s="27"/>
      <c r="J14724" s="22" t="str">
        <f aca="false">IF(TRIM(B14724)="","",937)</f>
        <v/>
      </c>
      <c r="K14724" s="28" t="str">
        <f aca="false">IF(OR(TRIM(B14724)&lt;&gt;"",TRIM(C14724)&lt;&gt;"",TRIM(D14724)&lt;&gt;"",TRIM(E14724)&lt;&gt;"",TRIM(F14724)&lt;&gt;"",TRIM(G14724)&lt;&gt;"",TRIM(H14724)&lt;&gt;"",TRIM(I14724)&lt;&gt;""),IF(AND(TRIM(C14724)&lt;&gt;"",TRIM(D14724)&lt;&gt;"",TRIM(E14724)&lt;&gt;"",TRIM(F14724)&lt;&gt;"",TRIM(G14724)&lt;&gt;"",TRIM(I14724)&lt;&gt;""),"SI","NO"),"")</f>
        <v/>
      </c>
      <c r="L14724" s="6"/>
      <c r="M14724" s="6"/>
    </row>
    <row r="14725" customFormat="false" ht="15" hidden="false" customHeight="false" outlineLevel="0" collapsed="false">
      <c r="A14725" s="22" t="str">
        <f aca="false">IF(TRIM(B14725)="","",VLOOKUP(B14725,MatrizProducto,2,FALSE()))</f>
        <v/>
      </c>
      <c r="B14725" s="23"/>
      <c r="C14725" s="24"/>
      <c r="D14725" s="25"/>
      <c r="E14725" s="24"/>
      <c r="F14725" s="23"/>
      <c r="G14725" s="23"/>
      <c r="H14725" s="26"/>
      <c r="I14725" s="27"/>
      <c r="J14725" s="22" t="str">
        <f aca="false">IF(TRIM(B14725)="","",937)</f>
        <v/>
      </c>
      <c r="K14725" s="28" t="str">
        <f aca="false">IF(OR(TRIM(B14725)&lt;&gt;"",TRIM(C14725)&lt;&gt;"",TRIM(D14725)&lt;&gt;"",TRIM(E14725)&lt;&gt;"",TRIM(F14725)&lt;&gt;"",TRIM(G14725)&lt;&gt;"",TRIM(H14725)&lt;&gt;"",TRIM(I14725)&lt;&gt;""),IF(AND(TRIM(C14725)&lt;&gt;"",TRIM(D14725)&lt;&gt;"",TRIM(E14725)&lt;&gt;"",TRIM(F14725)&lt;&gt;"",TRIM(G14725)&lt;&gt;"",TRIM(I14725)&lt;&gt;""),"SI","NO"),"")</f>
        <v/>
      </c>
      <c r="L14725" s="6"/>
      <c r="M14725" s="6"/>
    </row>
    <row r="14726" customFormat="false" ht="15" hidden="false" customHeight="false" outlineLevel="0" collapsed="false">
      <c r="A14726" s="22" t="str">
        <f aca="false">IF(TRIM(B14726)="","",VLOOKUP(B14726,MatrizProducto,2,FALSE()))</f>
        <v/>
      </c>
      <c r="B14726" s="23"/>
      <c r="C14726" s="24"/>
      <c r="D14726" s="25"/>
      <c r="E14726" s="24"/>
      <c r="F14726" s="23"/>
      <c r="G14726" s="23"/>
      <c r="H14726" s="26"/>
      <c r="I14726" s="27"/>
      <c r="J14726" s="22" t="str">
        <f aca="false">IF(TRIM(B14726)="","",937)</f>
        <v/>
      </c>
      <c r="K14726" s="28" t="str">
        <f aca="false">IF(OR(TRIM(B14726)&lt;&gt;"",TRIM(C14726)&lt;&gt;"",TRIM(D14726)&lt;&gt;"",TRIM(E14726)&lt;&gt;"",TRIM(F14726)&lt;&gt;"",TRIM(G14726)&lt;&gt;"",TRIM(H14726)&lt;&gt;"",TRIM(I14726)&lt;&gt;""),IF(AND(TRIM(C14726)&lt;&gt;"",TRIM(D14726)&lt;&gt;"",TRIM(E14726)&lt;&gt;"",TRIM(F14726)&lt;&gt;"",TRIM(G14726)&lt;&gt;"",TRIM(I14726)&lt;&gt;""),"SI","NO"),"")</f>
        <v/>
      </c>
      <c r="L14726" s="6"/>
      <c r="M14726" s="6"/>
    </row>
    <row r="14727" customFormat="false" ht="15" hidden="false" customHeight="false" outlineLevel="0" collapsed="false">
      <c r="A14727" s="22" t="str">
        <f aca="false">IF(TRIM(B14727)="","",VLOOKUP(B14727,MatrizProducto,2,FALSE()))</f>
        <v/>
      </c>
      <c r="B14727" s="23"/>
      <c r="C14727" s="24"/>
      <c r="D14727" s="25"/>
      <c r="E14727" s="24"/>
      <c r="F14727" s="23"/>
      <c r="G14727" s="23"/>
      <c r="H14727" s="26"/>
      <c r="I14727" s="27"/>
      <c r="J14727" s="22" t="str">
        <f aca="false">IF(TRIM(B14727)="","",937)</f>
        <v/>
      </c>
      <c r="K14727" s="28" t="str">
        <f aca="false">IF(OR(TRIM(B14727)&lt;&gt;"",TRIM(C14727)&lt;&gt;"",TRIM(D14727)&lt;&gt;"",TRIM(E14727)&lt;&gt;"",TRIM(F14727)&lt;&gt;"",TRIM(G14727)&lt;&gt;"",TRIM(H14727)&lt;&gt;"",TRIM(I14727)&lt;&gt;""),IF(AND(TRIM(C14727)&lt;&gt;"",TRIM(D14727)&lt;&gt;"",TRIM(E14727)&lt;&gt;"",TRIM(F14727)&lt;&gt;"",TRIM(G14727)&lt;&gt;"",TRIM(I14727)&lt;&gt;""),"SI","NO"),"")</f>
        <v/>
      </c>
      <c r="L14727" s="6"/>
      <c r="M14727" s="6"/>
    </row>
    <row r="14728" customFormat="false" ht="15" hidden="false" customHeight="false" outlineLevel="0" collapsed="false">
      <c r="A14728" s="22" t="str">
        <f aca="false">IF(TRIM(B14728)="","",VLOOKUP(B14728,MatrizProducto,2,FALSE()))</f>
        <v/>
      </c>
      <c r="B14728" s="23"/>
      <c r="C14728" s="24"/>
      <c r="D14728" s="25"/>
      <c r="E14728" s="24"/>
      <c r="F14728" s="23"/>
      <c r="G14728" s="23"/>
      <c r="H14728" s="26"/>
      <c r="I14728" s="27"/>
      <c r="J14728" s="22" t="str">
        <f aca="false">IF(TRIM(B14728)="","",937)</f>
        <v/>
      </c>
      <c r="K14728" s="28" t="str">
        <f aca="false">IF(OR(TRIM(B14728)&lt;&gt;"",TRIM(C14728)&lt;&gt;"",TRIM(D14728)&lt;&gt;"",TRIM(E14728)&lt;&gt;"",TRIM(F14728)&lt;&gt;"",TRIM(G14728)&lt;&gt;"",TRIM(H14728)&lt;&gt;"",TRIM(I14728)&lt;&gt;""),IF(AND(TRIM(C14728)&lt;&gt;"",TRIM(D14728)&lt;&gt;"",TRIM(E14728)&lt;&gt;"",TRIM(F14728)&lt;&gt;"",TRIM(G14728)&lt;&gt;"",TRIM(I14728)&lt;&gt;""),"SI","NO"),"")</f>
        <v/>
      </c>
      <c r="L14728" s="6"/>
      <c r="M14728" s="6"/>
    </row>
    <row r="14729" customFormat="false" ht="15" hidden="false" customHeight="false" outlineLevel="0" collapsed="false">
      <c r="A14729" s="22" t="str">
        <f aca="false">IF(TRIM(B14729)="","",VLOOKUP(B14729,MatrizProducto,2,FALSE()))</f>
        <v/>
      </c>
      <c r="B14729" s="23"/>
      <c r="C14729" s="24"/>
      <c r="D14729" s="25"/>
      <c r="E14729" s="24"/>
      <c r="F14729" s="23"/>
      <c r="G14729" s="23"/>
      <c r="H14729" s="26"/>
      <c r="I14729" s="27"/>
      <c r="J14729" s="22" t="str">
        <f aca="false">IF(TRIM(B14729)="","",937)</f>
        <v/>
      </c>
      <c r="K14729" s="28" t="str">
        <f aca="false">IF(OR(TRIM(B14729)&lt;&gt;"",TRIM(C14729)&lt;&gt;"",TRIM(D14729)&lt;&gt;"",TRIM(E14729)&lt;&gt;"",TRIM(F14729)&lt;&gt;"",TRIM(G14729)&lt;&gt;"",TRIM(H14729)&lt;&gt;"",TRIM(I14729)&lt;&gt;""),IF(AND(TRIM(C14729)&lt;&gt;"",TRIM(D14729)&lt;&gt;"",TRIM(E14729)&lt;&gt;"",TRIM(F14729)&lt;&gt;"",TRIM(G14729)&lt;&gt;"",TRIM(I14729)&lt;&gt;""),"SI","NO"),"")</f>
        <v/>
      </c>
      <c r="L14729" s="6"/>
      <c r="M14729" s="6"/>
    </row>
    <row r="14730" customFormat="false" ht="15" hidden="false" customHeight="false" outlineLevel="0" collapsed="false">
      <c r="A14730" s="22" t="str">
        <f aca="false">IF(TRIM(B14730)="","",VLOOKUP(B14730,MatrizProducto,2,FALSE()))</f>
        <v/>
      </c>
      <c r="B14730" s="23"/>
      <c r="C14730" s="24"/>
      <c r="D14730" s="25"/>
      <c r="E14730" s="24"/>
      <c r="F14730" s="23"/>
      <c r="G14730" s="23"/>
      <c r="H14730" s="26"/>
      <c r="I14730" s="27"/>
      <c r="J14730" s="22" t="str">
        <f aca="false">IF(TRIM(B14730)="","",937)</f>
        <v/>
      </c>
      <c r="K14730" s="28" t="str">
        <f aca="false">IF(OR(TRIM(B14730)&lt;&gt;"",TRIM(C14730)&lt;&gt;"",TRIM(D14730)&lt;&gt;"",TRIM(E14730)&lt;&gt;"",TRIM(F14730)&lt;&gt;"",TRIM(G14730)&lt;&gt;"",TRIM(H14730)&lt;&gt;"",TRIM(I14730)&lt;&gt;""),IF(AND(TRIM(C14730)&lt;&gt;"",TRIM(D14730)&lt;&gt;"",TRIM(E14730)&lt;&gt;"",TRIM(F14730)&lt;&gt;"",TRIM(G14730)&lt;&gt;"",TRIM(I14730)&lt;&gt;""),"SI","NO"),"")</f>
        <v/>
      </c>
      <c r="L14730" s="6"/>
      <c r="M14730" s="6"/>
    </row>
    <row r="14731" customFormat="false" ht="15" hidden="false" customHeight="false" outlineLevel="0" collapsed="false">
      <c r="A14731" s="22" t="str">
        <f aca="false">IF(TRIM(B14731)="","",VLOOKUP(B14731,MatrizProducto,2,FALSE()))</f>
        <v/>
      </c>
      <c r="B14731" s="23"/>
      <c r="C14731" s="24"/>
      <c r="D14731" s="25"/>
      <c r="E14731" s="24"/>
      <c r="F14731" s="23"/>
      <c r="G14731" s="23"/>
      <c r="H14731" s="26"/>
      <c r="I14731" s="27"/>
      <c r="J14731" s="22" t="str">
        <f aca="false">IF(TRIM(B14731)="","",937)</f>
        <v/>
      </c>
      <c r="K14731" s="28" t="str">
        <f aca="false">IF(OR(TRIM(B14731)&lt;&gt;"",TRIM(C14731)&lt;&gt;"",TRIM(D14731)&lt;&gt;"",TRIM(E14731)&lt;&gt;"",TRIM(F14731)&lt;&gt;"",TRIM(G14731)&lt;&gt;"",TRIM(H14731)&lt;&gt;"",TRIM(I14731)&lt;&gt;""),IF(AND(TRIM(C14731)&lt;&gt;"",TRIM(D14731)&lt;&gt;"",TRIM(E14731)&lt;&gt;"",TRIM(F14731)&lt;&gt;"",TRIM(G14731)&lt;&gt;"",TRIM(I14731)&lt;&gt;""),"SI","NO"),"")</f>
        <v/>
      </c>
      <c r="L14731" s="6"/>
      <c r="M14731" s="6"/>
    </row>
    <row r="14732" customFormat="false" ht="15" hidden="false" customHeight="false" outlineLevel="0" collapsed="false">
      <c r="A14732" s="22" t="str">
        <f aca="false">IF(TRIM(B14732)="","",VLOOKUP(B14732,MatrizProducto,2,FALSE()))</f>
        <v/>
      </c>
      <c r="B14732" s="23"/>
      <c r="C14732" s="24"/>
      <c r="D14732" s="25"/>
      <c r="E14732" s="24"/>
      <c r="F14732" s="23"/>
      <c r="G14732" s="23"/>
      <c r="H14732" s="26"/>
      <c r="I14732" s="27"/>
      <c r="J14732" s="22" t="str">
        <f aca="false">IF(TRIM(B14732)="","",937)</f>
        <v/>
      </c>
      <c r="K14732" s="28" t="str">
        <f aca="false">IF(OR(TRIM(B14732)&lt;&gt;"",TRIM(C14732)&lt;&gt;"",TRIM(D14732)&lt;&gt;"",TRIM(E14732)&lt;&gt;"",TRIM(F14732)&lt;&gt;"",TRIM(G14732)&lt;&gt;"",TRIM(H14732)&lt;&gt;"",TRIM(I14732)&lt;&gt;""),IF(AND(TRIM(C14732)&lt;&gt;"",TRIM(D14732)&lt;&gt;"",TRIM(E14732)&lt;&gt;"",TRIM(F14732)&lt;&gt;"",TRIM(G14732)&lt;&gt;"",TRIM(I14732)&lt;&gt;""),"SI","NO"),"")</f>
        <v/>
      </c>
      <c r="L14732" s="6"/>
      <c r="M14732" s="6"/>
    </row>
    <row r="14733" customFormat="false" ht="15" hidden="false" customHeight="false" outlineLevel="0" collapsed="false">
      <c r="A14733" s="22" t="str">
        <f aca="false">IF(TRIM(B14733)="","",VLOOKUP(B14733,MatrizProducto,2,FALSE()))</f>
        <v/>
      </c>
      <c r="B14733" s="23"/>
      <c r="C14733" s="24"/>
      <c r="D14733" s="25"/>
      <c r="E14733" s="24"/>
      <c r="F14733" s="23"/>
      <c r="G14733" s="23"/>
      <c r="H14733" s="26"/>
      <c r="I14733" s="27"/>
      <c r="J14733" s="22" t="str">
        <f aca="false">IF(TRIM(B14733)="","",937)</f>
        <v/>
      </c>
      <c r="K14733" s="28" t="str">
        <f aca="false">IF(OR(TRIM(B14733)&lt;&gt;"",TRIM(C14733)&lt;&gt;"",TRIM(D14733)&lt;&gt;"",TRIM(E14733)&lt;&gt;"",TRIM(F14733)&lt;&gt;"",TRIM(G14733)&lt;&gt;"",TRIM(H14733)&lt;&gt;"",TRIM(I14733)&lt;&gt;""),IF(AND(TRIM(C14733)&lt;&gt;"",TRIM(D14733)&lt;&gt;"",TRIM(E14733)&lt;&gt;"",TRIM(F14733)&lt;&gt;"",TRIM(G14733)&lt;&gt;"",TRIM(I14733)&lt;&gt;""),"SI","NO"),"")</f>
        <v/>
      </c>
      <c r="L14733" s="6"/>
      <c r="M14733" s="6"/>
    </row>
    <row r="14734" customFormat="false" ht="15" hidden="false" customHeight="false" outlineLevel="0" collapsed="false">
      <c r="A14734" s="22" t="str">
        <f aca="false">IF(TRIM(B14734)="","",VLOOKUP(B14734,MatrizProducto,2,FALSE()))</f>
        <v/>
      </c>
      <c r="B14734" s="23"/>
      <c r="C14734" s="24"/>
      <c r="D14734" s="25"/>
      <c r="E14734" s="24"/>
      <c r="F14734" s="23"/>
      <c r="G14734" s="23"/>
      <c r="H14734" s="26"/>
      <c r="I14734" s="27"/>
      <c r="J14734" s="22" t="str">
        <f aca="false">IF(TRIM(B14734)="","",937)</f>
        <v/>
      </c>
      <c r="K14734" s="28" t="str">
        <f aca="false">IF(OR(TRIM(B14734)&lt;&gt;"",TRIM(C14734)&lt;&gt;"",TRIM(D14734)&lt;&gt;"",TRIM(E14734)&lt;&gt;"",TRIM(F14734)&lt;&gt;"",TRIM(G14734)&lt;&gt;"",TRIM(H14734)&lt;&gt;"",TRIM(I14734)&lt;&gt;""),IF(AND(TRIM(C14734)&lt;&gt;"",TRIM(D14734)&lt;&gt;"",TRIM(E14734)&lt;&gt;"",TRIM(F14734)&lt;&gt;"",TRIM(G14734)&lt;&gt;"",TRIM(I14734)&lt;&gt;""),"SI","NO"),"")</f>
        <v/>
      </c>
      <c r="L14734" s="6"/>
      <c r="M14734" s="6"/>
    </row>
    <row r="14735" customFormat="false" ht="15" hidden="false" customHeight="false" outlineLevel="0" collapsed="false">
      <c r="A14735" s="22" t="str">
        <f aca="false">IF(TRIM(B14735)="","",VLOOKUP(B14735,MatrizProducto,2,FALSE()))</f>
        <v/>
      </c>
      <c r="B14735" s="23"/>
      <c r="C14735" s="24"/>
      <c r="D14735" s="25"/>
      <c r="E14735" s="24"/>
      <c r="F14735" s="23"/>
      <c r="G14735" s="23"/>
      <c r="H14735" s="26"/>
      <c r="I14735" s="27"/>
      <c r="J14735" s="22" t="str">
        <f aca="false">IF(TRIM(B14735)="","",937)</f>
        <v/>
      </c>
      <c r="K14735" s="28" t="str">
        <f aca="false">IF(OR(TRIM(B14735)&lt;&gt;"",TRIM(C14735)&lt;&gt;"",TRIM(D14735)&lt;&gt;"",TRIM(E14735)&lt;&gt;"",TRIM(F14735)&lt;&gt;"",TRIM(G14735)&lt;&gt;"",TRIM(H14735)&lt;&gt;"",TRIM(I14735)&lt;&gt;""),IF(AND(TRIM(C14735)&lt;&gt;"",TRIM(D14735)&lt;&gt;"",TRIM(E14735)&lt;&gt;"",TRIM(F14735)&lt;&gt;"",TRIM(G14735)&lt;&gt;"",TRIM(I14735)&lt;&gt;""),"SI","NO"),"")</f>
        <v/>
      </c>
      <c r="L14735" s="6"/>
      <c r="M14735" s="6"/>
    </row>
    <row r="14736" customFormat="false" ht="15" hidden="false" customHeight="false" outlineLevel="0" collapsed="false">
      <c r="A14736" s="22" t="str">
        <f aca="false">IF(TRIM(B14736)="","",VLOOKUP(B14736,MatrizProducto,2,FALSE()))</f>
        <v/>
      </c>
      <c r="B14736" s="23"/>
      <c r="C14736" s="24"/>
      <c r="D14736" s="25"/>
      <c r="E14736" s="24"/>
      <c r="F14736" s="23"/>
      <c r="G14736" s="23"/>
      <c r="H14736" s="26"/>
      <c r="I14736" s="27"/>
      <c r="J14736" s="22" t="str">
        <f aca="false">IF(TRIM(B14736)="","",937)</f>
        <v/>
      </c>
      <c r="K14736" s="28" t="str">
        <f aca="false">IF(OR(TRIM(B14736)&lt;&gt;"",TRIM(C14736)&lt;&gt;"",TRIM(D14736)&lt;&gt;"",TRIM(E14736)&lt;&gt;"",TRIM(F14736)&lt;&gt;"",TRIM(G14736)&lt;&gt;"",TRIM(H14736)&lt;&gt;"",TRIM(I14736)&lt;&gt;""),IF(AND(TRIM(C14736)&lt;&gt;"",TRIM(D14736)&lt;&gt;"",TRIM(E14736)&lt;&gt;"",TRIM(F14736)&lt;&gt;"",TRIM(G14736)&lt;&gt;"",TRIM(I14736)&lt;&gt;""),"SI","NO"),"")</f>
        <v/>
      </c>
      <c r="L14736" s="6"/>
      <c r="M14736" s="6"/>
    </row>
    <row r="14737" customFormat="false" ht="15" hidden="false" customHeight="false" outlineLevel="0" collapsed="false">
      <c r="A14737" s="22" t="str">
        <f aca="false">IF(TRIM(B14737)="","",VLOOKUP(B14737,MatrizProducto,2,FALSE()))</f>
        <v/>
      </c>
      <c r="B14737" s="23"/>
      <c r="C14737" s="24"/>
      <c r="D14737" s="25"/>
      <c r="E14737" s="24"/>
      <c r="F14737" s="23"/>
      <c r="G14737" s="23"/>
      <c r="H14737" s="26"/>
      <c r="I14737" s="27"/>
      <c r="J14737" s="22" t="str">
        <f aca="false">IF(TRIM(B14737)="","",937)</f>
        <v/>
      </c>
      <c r="K14737" s="28" t="str">
        <f aca="false">IF(OR(TRIM(B14737)&lt;&gt;"",TRIM(C14737)&lt;&gt;"",TRIM(D14737)&lt;&gt;"",TRIM(E14737)&lt;&gt;"",TRIM(F14737)&lt;&gt;"",TRIM(G14737)&lt;&gt;"",TRIM(H14737)&lt;&gt;"",TRIM(I14737)&lt;&gt;""),IF(AND(TRIM(C14737)&lt;&gt;"",TRIM(D14737)&lt;&gt;"",TRIM(E14737)&lt;&gt;"",TRIM(F14737)&lt;&gt;"",TRIM(G14737)&lt;&gt;"",TRIM(I14737)&lt;&gt;""),"SI","NO"),"")</f>
        <v/>
      </c>
      <c r="L14737" s="6"/>
      <c r="M14737" s="6"/>
    </row>
    <row r="14738" customFormat="false" ht="15" hidden="false" customHeight="false" outlineLevel="0" collapsed="false">
      <c r="A14738" s="22" t="str">
        <f aca="false">IF(TRIM(B14738)="","",VLOOKUP(B14738,MatrizProducto,2,FALSE()))</f>
        <v/>
      </c>
      <c r="B14738" s="23"/>
      <c r="C14738" s="24"/>
      <c r="D14738" s="25"/>
      <c r="E14738" s="24"/>
      <c r="F14738" s="23"/>
      <c r="G14738" s="23"/>
      <c r="H14738" s="26"/>
      <c r="I14738" s="27"/>
      <c r="J14738" s="22" t="str">
        <f aca="false">IF(TRIM(B14738)="","",937)</f>
        <v/>
      </c>
      <c r="K14738" s="28" t="str">
        <f aca="false">IF(OR(TRIM(B14738)&lt;&gt;"",TRIM(C14738)&lt;&gt;"",TRIM(D14738)&lt;&gt;"",TRIM(E14738)&lt;&gt;"",TRIM(F14738)&lt;&gt;"",TRIM(G14738)&lt;&gt;"",TRIM(H14738)&lt;&gt;"",TRIM(I14738)&lt;&gt;""),IF(AND(TRIM(C14738)&lt;&gt;"",TRIM(D14738)&lt;&gt;"",TRIM(E14738)&lt;&gt;"",TRIM(F14738)&lt;&gt;"",TRIM(G14738)&lt;&gt;"",TRIM(I14738)&lt;&gt;""),"SI","NO"),"")</f>
        <v/>
      </c>
      <c r="L14738" s="6"/>
      <c r="M14738" s="6"/>
    </row>
    <row r="14739" customFormat="false" ht="15" hidden="false" customHeight="false" outlineLevel="0" collapsed="false">
      <c r="A14739" s="22" t="str">
        <f aca="false">IF(TRIM(B14739)="","",VLOOKUP(B14739,MatrizProducto,2,FALSE()))</f>
        <v/>
      </c>
      <c r="B14739" s="23"/>
      <c r="C14739" s="24"/>
      <c r="D14739" s="25"/>
      <c r="E14739" s="24"/>
      <c r="F14739" s="23"/>
      <c r="G14739" s="23"/>
      <c r="H14739" s="26"/>
      <c r="I14739" s="27"/>
      <c r="J14739" s="22" t="str">
        <f aca="false">IF(TRIM(B14739)="","",937)</f>
        <v/>
      </c>
      <c r="K14739" s="28" t="str">
        <f aca="false">IF(OR(TRIM(B14739)&lt;&gt;"",TRIM(C14739)&lt;&gt;"",TRIM(D14739)&lt;&gt;"",TRIM(E14739)&lt;&gt;"",TRIM(F14739)&lt;&gt;"",TRIM(G14739)&lt;&gt;"",TRIM(H14739)&lt;&gt;"",TRIM(I14739)&lt;&gt;""),IF(AND(TRIM(C14739)&lt;&gt;"",TRIM(D14739)&lt;&gt;"",TRIM(E14739)&lt;&gt;"",TRIM(F14739)&lt;&gt;"",TRIM(G14739)&lt;&gt;"",TRIM(I14739)&lt;&gt;""),"SI","NO"),"")</f>
        <v/>
      </c>
      <c r="L14739" s="6"/>
      <c r="M14739" s="6"/>
    </row>
    <row r="14740" customFormat="false" ht="15" hidden="false" customHeight="false" outlineLevel="0" collapsed="false">
      <c r="A14740" s="22" t="str">
        <f aca="false">IF(TRIM(B14740)="","",VLOOKUP(B14740,MatrizProducto,2,FALSE()))</f>
        <v/>
      </c>
      <c r="B14740" s="23"/>
      <c r="C14740" s="24"/>
      <c r="D14740" s="25"/>
      <c r="E14740" s="24"/>
      <c r="F14740" s="23"/>
      <c r="G14740" s="23"/>
      <c r="H14740" s="26"/>
      <c r="I14740" s="27"/>
      <c r="J14740" s="22" t="str">
        <f aca="false">IF(TRIM(B14740)="","",937)</f>
        <v/>
      </c>
      <c r="K14740" s="28" t="str">
        <f aca="false">IF(OR(TRIM(B14740)&lt;&gt;"",TRIM(C14740)&lt;&gt;"",TRIM(D14740)&lt;&gt;"",TRIM(E14740)&lt;&gt;"",TRIM(F14740)&lt;&gt;"",TRIM(G14740)&lt;&gt;"",TRIM(H14740)&lt;&gt;"",TRIM(I14740)&lt;&gt;""),IF(AND(TRIM(C14740)&lt;&gt;"",TRIM(D14740)&lt;&gt;"",TRIM(E14740)&lt;&gt;"",TRIM(F14740)&lt;&gt;"",TRIM(G14740)&lt;&gt;"",TRIM(I14740)&lt;&gt;""),"SI","NO"),"")</f>
        <v/>
      </c>
      <c r="L14740" s="6"/>
      <c r="M14740" s="6"/>
    </row>
    <row r="14741" customFormat="false" ht="15" hidden="false" customHeight="false" outlineLevel="0" collapsed="false">
      <c r="A14741" s="22" t="str">
        <f aca="false">IF(TRIM(B14741)="","",VLOOKUP(B14741,MatrizProducto,2,FALSE()))</f>
        <v/>
      </c>
      <c r="B14741" s="23"/>
      <c r="C14741" s="24"/>
      <c r="D14741" s="25"/>
      <c r="E14741" s="24"/>
      <c r="F14741" s="23"/>
      <c r="G14741" s="23"/>
      <c r="H14741" s="26"/>
      <c r="I14741" s="27"/>
      <c r="J14741" s="22" t="str">
        <f aca="false">IF(TRIM(B14741)="","",937)</f>
        <v/>
      </c>
      <c r="K14741" s="28" t="str">
        <f aca="false">IF(OR(TRIM(B14741)&lt;&gt;"",TRIM(C14741)&lt;&gt;"",TRIM(D14741)&lt;&gt;"",TRIM(E14741)&lt;&gt;"",TRIM(F14741)&lt;&gt;"",TRIM(G14741)&lt;&gt;"",TRIM(H14741)&lt;&gt;"",TRIM(I14741)&lt;&gt;""),IF(AND(TRIM(C14741)&lt;&gt;"",TRIM(D14741)&lt;&gt;"",TRIM(E14741)&lt;&gt;"",TRIM(F14741)&lt;&gt;"",TRIM(G14741)&lt;&gt;"",TRIM(I14741)&lt;&gt;""),"SI","NO"),"")</f>
        <v/>
      </c>
      <c r="L14741" s="6"/>
      <c r="M14741" s="6"/>
    </row>
    <row r="14742" customFormat="false" ht="15" hidden="false" customHeight="false" outlineLevel="0" collapsed="false">
      <c r="A14742" s="22" t="str">
        <f aca="false">IF(TRIM(B14742)="","",VLOOKUP(B14742,MatrizProducto,2,FALSE()))</f>
        <v/>
      </c>
      <c r="B14742" s="23"/>
      <c r="C14742" s="24"/>
      <c r="D14742" s="25"/>
      <c r="E14742" s="24"/>
      <c r="F14742" s="23"/>
      <c r="G14742" s="23"/>
      <c r="H14742" s="26"/>
      <c r="I14742" s="27"/>
      <c r="J14742" s="22" t="str">
        <f aca="false">IF(TRIM(B14742)="","",937)</f>
        <v/>
      </c>
      <c r="K14742" s="28" t="str">
        <f aca="false">IF(OR(TRIM(B14742)&lt;&gt;"",TRIM(C14742)&lt;&gt;"",TRIM(D14742)&lt;&gt;"",TRIM(E14742)&lt;&gt;"",TRIM(F14742)&lt;&gt;"",TRIM(G14742)&lt;&gt;"",TRIM(H14742)&lt;&gt;"",TRIM(I14742)&lt;&gt;""),IF(AND(TRIM(C14742)&lt;&gt;"",TRIM(D14742)&lt;&gt;"",TRIM(E14742)&lt;&gt;"",TRIM(F14742)&lt;&gt;"",TRIM(G14742)&lt;&gt;"",TRIM(I14742)&lt;&gt;""),"SI","NO"),"")</f>
        <v/>
      </c>
      <c r="L14742" s="6"/>
      <c r="M14742" s="6"/>
    </row>
    <row r="14743" customFormat="false" ht="15" hidden="false" customHeight="false" outlineLevel="0" collapsed="false">
      <c r="A14743" s="22" t="str">
        <f aca="false">IF(TRIM(B14743)="","",VLOOKUP(B14743,MatrizProducto,2,FALSE()))</f>
        <v/>
      </c>
      <c r="B14743" s="23"/>
      <c r="C14743" s="24"/>
      <c r="D14743" s="25"/>
      <c r="E14743" s="24"/>
      <c r="F14743" s="23"/>
      <c r="G14743" s="23"/>
      <c r="H14743" s="26"/>
      <c r="I14743" s="27"/>
      <c r="J14743" s="22" t="str">
        <f aca="false">IF(TRIM(B14743)="","",937)</f>
        <v/>
      </c>
      <c r="K14743" s="28" t="str">
        <f aca="false">IF(OR(TRIM(B14743)&lt;&gt;"",TRIM(C14743)&lt;&gt;"",TRIM(D14743)&lt;&gt;"",TRIM(E14743)&lt;&gt;"",TRIM(F14743)&lt;&gt;"",TRIM(G14743)&lt;&gt;"",TRIM(H14743)&lt;&gt;"",TRIM(I14743)&lt;&gt;""),IF(AND(TRIM(C14743)&lt;&gt;"",TRIM(D14743)&lt;&gt;"",TRIM(E14743)&lt;&gt;"",TRIM(F14743)&lt;&gt;"",TRIM(G14743)&lt;&gt;"",TRIM(I14743)&lt;&gt;""),"SI","NO"),"")</f>
        <v/>
      </c>
      <c r="L14743" s="6"/>
      <c r="M14743" s="6"/>
    </row>
    <row r="14744" customFormat="false" ht="15" hidden="false" customHeight="false" outlineLevel="0" collapsed="false">
      <c r="A14744" s="22" t="str">
        <f aca="false">IF(TRIM(B14744)="","",VLOOKUP(B14744,MatrizProducto,2,FALSE()))</f>
        <v/>
      </c>
      <c r="B14744" s="23"/>
      <c r="C14744" s="24"/>
      <c r="D14744" s="25"/>
      <c r="E14744" s="24"/>
      <c r="F14744" s="23"/>
      <c r="G14744" s="23"/>
      <c r="H14744" s="26"/>
      <c r="I14744" s="27"/>
      <c r="J14744" s="22" t="str">
        <f aca="false">IF(TRIM(B14744)="","",937)</f>
        <v/>
      </c>
      <c r="K14744" s="28" t="str">
        <f aca="false">IF(OR(TRIM(B14744)&lt;&gt;"",TRIM(C14744)&lt;&gt;"",TRIM(D14744)&lt;&gt;"",TRIM(E14744)&lt;&gt;"",TRIM(F14744)&lt;&gt;"",TRIM(G14744)&lt;&gt;"",TRIM(H14744)&lt;&gt;"",TRIM(I14744)&lt;&gt;""),IF(AND(TRIM(C14744)&lt;&gt;"",TRIM(D14744)&lt;&gt;"",TRIM(E14744)&lt;&gt;"",TRIM(F14744)&lt;&gt;"",TRIM(G14744)&lt;&gt;"",TRIM(I14744)&lt;&gt;""),"SI","NO"),"")</f>
        <v/>
      </c>
      <c r="L14744" s="6"/>
      <c r="M14744" s="6"/>
    </row>
    <row r="14745" customFormat="false" ht="15" hidden="false" customHeight="false" outlineLevel="0" collapsed="false">
      <c r="A14745" s="22" t="str">
        <f aca="false">IF(TRIM(B14745)="","",VLOOKUP(B14745,MatrizProducto,2,FALSE()))</f>
        <v/>
      </c>
      <c r="B14745" s="23"/>
      <c r="C14745" s="24"/>
      <c r="D14745" s="25"/>
      <c r="E14745" s="24"/>
      <c r="F14745" s="23"/>
      <c r="G14745" s="23"/>
      <c r="H14745" s="26"/>
      <c r="I14745" s="27"/>
      <c r="J14745" s="22" t="str">
        <f aca="false">IF(TRIM(B14745)="","",937)</f>
        <v/>
      </c>
      <c r="K14745" s="28" t="str">
        <f aca="false">IF(OR(TRIM(B14745)&lt;&gt;"",TRIM(C14745)&lt;&gt;"",TRIM(D14745)&lt;&gt;"",TRIM(E14745)&lt;&gt;"",TRIM(F14745)&lt;&gt;"",TRIM(G14745)&lt;&gt;"",TRIM(H14745)&lt;&gt;"",TRIM(I14745)&lt;&gt;""),IF(AND(TRIM(C14745)&lt;&gt;"",TRIM(D14745)&lt;&gt;"",TRIM(E14745)&lt;&gt;"",TRIM(F14745)&lt;&gt;"",TRIM(G14745)&lt;&gt;"",TRIM(I14745)&lt;&gt;""),"SI","NO"),"")</f>
        <v/>
      </c>
      <c r="L14745" s="6"/>
      <c r="M14745" s="6"/>
    </row>
    <row r="14746" customFormat="false" ht="15" hidden="false" customHeight="false" outlineLevel="0" collapsed="false">
      <c r="A14746" s="22" t="str">
        <f aca="false">IF(TRIM(B14746)="","",VLOOKUP(B14746,MatrizProducto,2,FALSE()))</f>
        <v/>
      </c>
      <c r="B14746" s="23"/>
      <c r="C14746" s="24"/>
      <c r="D14746" s="25"/>
      <c r="E14746" s="24"/>
      <c r="F14746" s="23"/>
      <c r="G14746" s="23"/>
      <c r="H14746" s="26"/>
      <c r="I14746" s="27"/>
      <c r="J14746" s="22" t="str">
        <f aca="false">IF(TRIM(B14746)="","",937)</f>
        <v/>
      </c>
      <c r="K14746" s="28" t="str">
        <f aca="false">IF(OR(TRIM(B14746)&lt;&gt;"",TRIM(C14746)&lt;&gt;"",TRIM(D14746)&lt;&gt;"",TRIM(E14746)&lt;&gt;"",TRIM(F14746)&lt;&gt;"",TRIM(G14746)&lt;&gt;"",TRIM(H14746)&lt;&gt;"",TRIM(I14746)&lt;&gt;""),IF(AND(TRIM(C14746)&lt;&gt;"",TRIM(D14746)&lt;&gt;"",TRIM(E14746)&lt;&gt;"",TRIM(F14746)&lt;&gt;"",TRIM(G14746)&lt;&gt;"",TRIM(I14746)&lt;&gt;""),"SI","NO"),"")</f>
        <v/>
      </c>
      <c r="L14746" s="6"/>
      <c r="M14746" s="6"/>
    </row>
    <row r="14747" customFormat="false" ht="15" hidden="false" customHeight="false" outlineLevel="0" collapsed="false">
      <c r="A14747" s="22" t="str">
        <f aca="false">IF(TRIM(B14747)="","",VLOOKUP(B14747,MatrizProducto,2,FALSE()))</f>
        <v/>
      </c>
      <c r="B14747" s="23"/>
      <c r="C14747" s="24"/>
      <c r="D14747" s="25"/>
      <c r="E14747" s="24"/>
      <c r="F14747" s="23"/>
      <c r="G14747" s="23"/>
      <c r="H14747" s="26"/>
      <c r="I14747" s="27"/>
      <c r="J14747" s="22" t="str">
        <f aca="false">IF(TRIM(B14747)="","",937)</f>
        <v/>
      </c>
      <c r="K14747" s="28" t="str">
        <f aca="false">IF(OR(TRIM(B14747)&lt;&gt;"",TRIM(C14747)&lt;&gt;"",TRIM(D14747)&lt;&gt;"",TRIM(E14747)&lt;&gt;"",TRIM(F14747)&lt;&gt;"",TRIM(G14747)&lt;&gt;"",TRIM(H14747)&lt;&gt;"",TRIM(I14747)&lt;&gt;""),IF(AND(TRIM(C14747)&lt;&gt;"",TRIM(D14747)&lt;&gt;"",TRIM(E14747)&lt;&gt;"",TRIM(F14747)&lt;&gt;"",TRIM(G14747)&lt;&gt;"",TRIM(I14747)&lt;&gt;""),"SI","NO"),"")</f>
        <v/>
      </c>
      <c r="L14747" s="6"/>
      <c r="M14747" s="6"/>
    </row>
    <row r="14748" customFormat="false" ht="15" hidden="false" customHeight="false" outlineLevel="0" collapsed="false">
      <c r="A14748" s="22" t="str">
        <f aca="false">IF(TRIM(B14748)="","",VLOOKUP(B14748,MatrizProducto,2,FALSE()))</f>
        <v/>
      </c>
      <c r="B14748" s="23"/>
      <c r="C14748" s="24"/>
      <c r="D14748" s="25"/>
      <c r="E14748" s="24"/>
      <c r="F14748" s="23"/>
      <c r="G14748" s="23"/>
      <c r="H14748" s="26"/>
      <c r="I14748" s="27"/>
      <c r="J14748" s="22" t="str">
        <f aca="false">IF(TRIM(B14748)="","",937)</f>
        <v/>
      </c>
      <c r="K14748" s="28" t="str">
        <f aca="false">IF(OR(TRIM(B14748)&lt;&gt;"",TRIM(C14748)&lt;&gt;"",TRIM(D14748)&lt;&gt;"",TRIM(E14748)&lt;&gt;"",TRIM(F14748)&lt;&gt;"",TRIM(G14748)&lt;&gt;"",TRIM(H14748)&lt;&gt;"",TRIM(I14748)&lt;&gt;""),IF(AND(TRIM(C14748)&lt;&gt;"",TRIM(D14748)&lt;&gt;"",TRIM(E14748)&lt;&gt;"",TRIM(F14748)&lt;&gt;"",TRIM(G14748)&lt;&gt;"",TRIM(I14748)&lt;&gt;""),"SI","NO"),"")</f>
        <v/>
      </c>
      <c r="L14748" s="6"/>
      <c r="M14748" s="6"/>
    </row>
    <row r="14749" customFormat="false" ht="15" hidden="false" customHeight="false" outlineLevel="0" collapsed="false">
      <c r="A14749" s="22" t="str">
        <f aca="false">IF(TRIM(B14749)="","",VLOOKUP(B14749,MatrizProducto,2,FALSE()))</f>
        <v/>
      </c>
      <c r="B14749" s="23"/>
      <c r="C14749" s="24"/>
      <c r="D14749" s="25"/>
      <c r="E14749" s="24"/>
      <c r="F14749" s="23"/>
      <c r="G14749" s="23"/>
      <c r="H14749" s="26"/>
      <c r="I14749" s="27"/>
      <c r="J14749" s="22" t="str">
        <f aca="false">IF(TRIM(B14749)="","",937)</f>
        <v/>
      </c>
      <c r="K14749" s="28" t="str">
        <f aca="false">IF(OR(TRIM(B14749)&lt;&gt;"",TRIM(C14749)&lt;&gt;"",TRIM(D14749)&lt;&gt;"",TRIM(E14749)&lt;&gt;"",TRIM(F14749)&lt;&gt;"",TRIM(G14749)&lt;&gt;"",TRIM(H14749)&lt;&gt;"",TRIM(I14749)&lt;&gt;""),IF(AND(TRIM(C14749)&lt;&gt;"",TRIM(D14749)&lt;&gt;"",TRIM(E14749)&lt;&gt;"",TRIM(F14749)&lt;&gt;"",TRIM(G14749)&lt;&gt;"",TRIM(I14749)&lt;&gt;""),"SI","NO"),"")</f>
        <v/>
      </c>
      <c r="L14749" s="6"/>
      <c r="M14749" s="6"/>
    </row>
    <row r="14750" customFormat="false" ht="15" hidden="false" customHeight="false" outlineLevel="0" collapsed="false">
      <c r="A14750" s="22" t="str">
        <f aca="false">IF(TRIM(B14750)="","",VLOOKUP(B14750,MatrizProducto,2,FALSE()))</f>
        <v/>
      </c>
      <c r="B14750" s="23"/>
      <c r="C14750" s="24"/>
      <c r="D14750" s="25"/>
      <c r="E14750" s="24"/>
      <c r="F14750" s="23"/>
      <c r="G14750" s="23"/>
      <c r="H14750" s="26"/>
      <c r="I14750" s="27"/>
      <c r="J14750" s="22" t="str">
        <f aca="false">IF(TRIM(B14750)="","",937)</f>
        <v/>
      </c>
      <c r="K14750" s="28" t="str">
        <f aca="false">IF(OR(TRIM(B14750)&lt;&gt;"",TRIM(C14750)&lt;&gt;"",TRIM(D14750)&lt;&gt;"",TRIM(E14750)&lt;&gt;"",TRIM(F14750)&lt;&gt;"",TRIM(G14750)&lt;&gt;"",TRIM(H14750)&lt;&gt;"",TRIM(I14750)&lt;&gt;""),IF(AND(TRIM(C14750)&lt;&gt;"",TRIM(D14750)&lt;&gt;"",TRIM(E14750)&lt;&gt;"",TRIM(F14750)&lt;&gt;"",TRIM(G14750)&lt;&gt;"",TRIM(I14750)&lt;&gt;""),"SI","NO"),"")</f>
        <v/>
      </c>
      <c r="L14750" s="6"/>
      <c r="M14750" s="6"/>
    </row>
    <row r="14751" customFormat="false" ht="15" hidden="false" customHeight="false" outlineLevel="0" collapsed="false">
      <c r="A14751" s="22" t="str">
        <f aca="false">IF(TRIM(B14751)="","",VLOOKUP(B14751,MatrizProducto,2,FALSE()))</f>
        <v/>
      </c>
      <c r="B14751" s="23"/>
      <c r="C14751" s="24"/>
      <c r="D14751" s="25"/>
      <c r="E14751" s="24"/>
      <c r="F14751" s="23"/>
      <c r="G14751" s="23"/>
      <c r="H14751" s="26"/>
      <c r="I14751" s="27"/>
      <c r="J14751" s="22" t="str">
        <f aca="false">IF(TRIM(B14751)="","",937)</f>
        <v/>
      </c>
      <c r="K14751" s="28" t="str">
        <f aca="false">IF(OR(TRIM(B14751)&lt;&gt;"",TRIM(C14751)&lt;&gt;"",TRIM(D14751)&lt;&gt;"",TRIM(E14751)&lt;&gt;"",TRIM(F14751)&lt;&gt;"",TRIM(G14751)&lt;&gt;"",TRIM(H14751)&lt;&gt;"",TRIM(I14751)&lt;&gt;""),IF(AND(TRIM(C14751)&lt;&gt;"",TRIM(D14751)&lt;&gt;"",TRIM(E14751)&lt;&gt;"",TRIM(F14751)&lt;&gt;"",TRIM(G14751)&lt;&gt;"",TRIM(I14751)&lt;&gt;""),"SI","NO"),"")</f>
        <v/>
      </c>
      <c r="L14751" s="6"/>
      <c r="M14751" s="6"/>
    </row>
    <row r="14752" customFormat="false" ht="15" hidden="false" customHeight="false" outlineLevel="0" collapsed="false">
      <c r="A14752" s="22" t="str">
        <f aca="false">IF(TRIM(B14752)="","",VLOOKUP(B14752,MatrizProducto,2,FALSE()))</f>
        <v/>
      </c>
      <c r="B14752" s="23"/>
      <c r="C14752" s="24"/>
      <c r="D14752" s="25"/>
      <c r="E14752" s="24"/>
      <c r="F14752" s="23"/>
      <c r="G14752" s="23"/>
      <c r="H14752" s="26"/>
      <c r="I14752" s="27"/>
      <c r="J14752" s="22" t="str">
        <f aca="false">IF(TRIM(B14752)="","",937)</f>
        <v/>
      </c>
      <c r="K14752" s="28" t="str">
        <f aca="false">IF(OR(TRIM(B14752)&lt;&gt;"",TRIM(C14752)&lt;&gt;"",TRIM(D14752)&lt;&gt;"",TRIM(E14752)&lt;&gt;"",TRIM(F14752)&lt;&gt;"",TRIM(G14752)&lt;&gt;"",TRIM(H14752)&lt;&gt;"",TRIM(I14752)&lt;&gt;""),IF(AND(TRIM(C14752)&lt;&gt;"",TRIM(D14752)&lt;&gt;"",TRIM(E14752)&lt;&gt;"",TRIM(F14752)&lt;&gt;"",TRIM(G14752)&lt;&gt;"",TRIM(I14752)&lt;&gt;""),"SI","NO"),"")</f>
        <v/>
      </c>
      <c r="L14752" s="6"/>
      <c r="M14752" s="6"/>
    </row>
    <row r="14753" customFormat="false" ht="15" hidden="false" customHeight="false" outlineLevel="0" collapsed="false">
      <c r="A14753" s="22" t="str">
        <f aca="false">IF(TRIM(B14753)="","",VLOOKUP(B14753,MatrizProducto,2,FALSE()))</f>
        <v/>
      </c>
      <c r="B14753" s="23"/>
      <c r="C14753" s="24"/>
      <c r="D14753" s="25"/>
      <c r="E14753" s="24"/>
      <c r="F14753" s="23"/>
      <c r="G14753" s="23"/>
      <c r="H14753" s="26"/>
      <c r="I14753" s="27"/>
      <c r="J14753" s="22" t="str">
        <f aca="false">IF(TRIM(B14753)="","",937)</f>
        <v/>
      </c>
      <c r="K14753" s="28" t="str">
        <f aca="false">IF(OR(TRIM(B14753)&lt;&gt;"",TRIM(C14753)&lt;&gt;"",TRIM(D14753)&lt;&gt;"",TRIM(E14753)&lt;&gt;"",TRIM(F14753)&lt;&gt;"",TRIM(G14753)&lt;&gt;"",TRIM(H14753)&lt;&gt;"",TRIM(I14753)&lt;&gt;""),IF(AND(TRIM(C14753)&lt;&gt;"",TRIM(D14753)&lt;&gt;"",TRIM(E14753)&lt;&gt;"",TRIM(F14753)&lt;&gt;"",TRIM(G14753)&lt;&gt;"",TRIM(I14753)&lt;&gt;""),"SI","NO"),"")</f>
        <v/>
      </c>
      <c r="L14753" s="6"/>
      <c r="M14753" s="6"/>
    </row>
    <row r="14754" customFormat="false" ht="15" hidden="false" customHeight="false" outlineLevel="0" collapsed="false">
      <c r="A14754" s="22" t="str">
        <f aca="false">IF(TRIM(B14754)="","",VLOOKUP(B14754,MatrizProducto,2,FALSE()))</f>
        <v/>
      </c>
      <c r="B14754" s="23"/>
      <c r="C14754" s="24"/>
      <c r="D14754" s="25"/>
      <c r="E14754" s="24"/>
      <c r="F14754" s="23"/>
      <c r="G14754" s="23"/>
      <c r="H14754" s="26"/>
      <c r="I14754" s="27"/>
      <c r="J14754" s="22" t="str">
        <f aca="false">IF(TRIM(B14754)="","",937)</f>
        <v/>
      </c>
      <c r="K14754" s="28" t="str">
        <f aca="false">IF(OR(TRIM(B14754)&lt;&gt;"",TRIM(C14754)&lt;&gt;"",TRIM(D14754)&lt;&gt;"",TRIM(E14754)&lt;&gt;"",TRIM(F14754)&lt;&gt;"",TRIM(G14754)&lt;&gt;"",TRIM(H14754)&lt;&gt;"",TRIM(I14754)&lt;&gt;""),IF(AND(TRIM(C14754)&lt;&gt;"",TRIM(D14754)&lt;&gt;"",TRIM(E14754)&lt;&gt;"",TRIM(F14754)&lt;&gt;"",TRIM(G14754)&lt;&gt;"",TRIM(I14754)&lt;&gt;""),"SI","NO"),"")</f>
        <v/>
      </c>
      <c r="L14754" s="6"/>
      <c r="M14754" s="6"/>
    </row>
    <row r="14755" customFormat="false" ht="15" hidden="false" customHeight="false" outlineLevel="0" collapsed="false">
      <c r="A14755" s="22" t="str">
        <f aca="false">IF(TRIM(B14755)="","",VLOOKUP(B14755,MatrizProducto,2,FALSE()))</f>
        <v/>
      </c>
      <c r="B14755" s="23"/>
      <c r="C14755" s="24"/>
      <c r="D14755" s="25"/>
      <c r="E14755" s="24"/>
      <c r="F14755" s="23"/>
      <c r="G14755" s="23"/>
      <c r="H14755" s="26"/>
      <c r="I14755" s="27"/>
      <c r="J14755" s="22" t="str">
        <f aca="false">IF(TRIM(B14755)="","",937)</f>
        <v/>
      </c>
      <c r="K14755" s="28" t="str">
        <f aca="false">IF(OR(TRIM(B14755)&lt;&gt;"",TRIM(C14755)&lt;&gt;"",TRIM(D14755)&lt;&gt;"",TRIM(E14755)&lt;&gt;"",TRIM(F14755)&lt;&gt;"",TRIM(G14755)&lt;&gt;"",TRIM(H14755)&lt;&gt;"",TRIM(I14755)&lt;&gt;""),IF(AND(TRIM(C14755)&lt;&gt;"",TRIM(D14755)&lt;&gt;"",TRIM(E14755)&lt;&gt;"",TRIM(F14755)&lt;&gt;"",TRIM(G14755)&lt;&gt;"",TRIM(I14755)&lt;&gt;""),"SI","NO"),"")</f>
        <v/>
      </c>
      <c r="L14755" s="6"/>
      <c r="M14755" s="6"/>
    </row>
    <row r="14756" customFormat="false" ht="15" hidden="false" customHeight="false" outlineLevel="0" collapsed="false">
      <c r="A14756" s="22" t="str">
        <f aca="false">IF(TRIM(B14756)="","",VLOOKUP(B14756,MatrizProducto,2,FALSE()))</f>
        <v/>
      </c>
      <c r="B14756" s="23"/>
      <c r="C14756" s="24"/>
      <c r="D14756" s="25"/>
      <c r="E14756" s="24"/>
      <c r="F14756" s="23"/>
      <c r="G14756" s="23"/>
      <c r="H14756" s="26"/>
      <c r="I14756" s="27"/>
      <c r="J14756" s="22" t="str">
        <f aca="false">IF(TRIM(B14756)="","",937)</f>
        <v/>
      </c>
      <c r="K14756" s="28" t="str">
        <f aca="false">IF(OR(TRIM(B14756)&lt;&gt;"",TRIM(C14756)&lt;&gt;"",TRIM(D14756)&lt;&gt;"",TRIM(E14756)&lt;&gt;"",TRIM(F14756)&lt;&gt;"",TRIM(G14756)&lt;&gt;"",TRIM(H14756)&lt;&gt;"",TRIM(I14756)&lt;&gt;""),IF(AND(TRIM(C14756)&lt;&gt;"",TRIM(D14756)&lt;&gt;"",TRIM(E14756)&lt;&gt;"",TRIM(F14756)&lt;&gt;"",TRIM(G14756)&lt;&gt;"",TRIM(I14756)&lt;&gt;""),"SI","NO"),"")</f>
        <v/>
      </c>
      <c r="L14756" s="6"/>
      <c r="M14756" s="6"/>
    </row>
    <row r="14757" customFormat="false" ht="15" hidden="false" customHeight="false" outlineLevel="0" collapsed="false">
      <c r="A14757" s="22" t="str">
        <f aca="false">IF(TRIM(B14757)="","",VLOOKUP(B14757,MatrizProducto,2,FALSE()))</f>
        <v/>
      </c>
      <c r="B14757" s="23"/>
      <c r="C14757" s="24"/>
      <c r="D14757" s="25"/>
      <c r="E14757" s="24"/>
      <c r="F14757" s="23"/>
      <c r="G14757" s="23"/>
      <c r="H14757" s="26"/>
      <c r="I14757" s="27"/>
      <c r="J14757" s="22" t="str">
        <f aca="false">IF(TRIM(B14757)="","",937)</f>
        <v/>
      </c>
      <c r="K14757" s="28" t="str">
        <f aca="false">IF(OR(TRIM(B14757)&lt;&gt;"",TRIM(C14757)&lt;&gt;"",TRIM(D14757)&lt;&gt;"",TRIM(E14757)&lt;&gt;"",TRIM(F14757)&lt;&gt;"",TRIM(G14757)&lt;&gt;"",TRIM(H14757)&lt;&gt;"",TRIM(I14757)&lt;&gt;""),IF(AND(TRIM(C14757)&lt;&gt;"",TRIM(D14757)&lt;&gt;"",TRIM(E14757)&lt;&gt;"",TRIM(F14757)&lt;&gt;"",TRIM(G14757)&lt;&gt;"",TRIM(I14757)&lt;&gt;""),"SI","NO"),"")</f>
        <v/>
      </c>
      <c r="L14757" s="6"/>
      <c r="M14757" s="6"/>
    </row>
    <row r="14758" customFormat="false" ht="15" hidden="false" customHeight="false" outlineLevel="0" collapsed="false">
      <c r="A14758" s="22" t="str">
        <f aca="false">IF(TRIM(B14758)="","",VLOOKUP(B14758,MatrizProducto,2,FALSE()))</f>
        <v/>
      </c>
      <c r="B14758" s="23"/>
      <c r="C14758" s="24"/>
      <c r="D14758" s="25"/>
      <c r="E14758" s="24"/>
      <c r="F14758" s="23"/>
      <c r="G14758" s="23"/>
      <c r="H14758" s="26"/>
      <c r="I14758" s="27"/>
      <c r="J14758" s="22" t="str">
        <f aca="false">IF(TRIM(B14758)="","",937)</f>
        <v/>
      </c>
      <c r="K14758" s="28" t="str">
        <f aca="false">IF(OR(TRIM(B14758)&lt;&gt;"",TRIM(C14758)&lt;&gt;"",TRIM(D14758)&lt;&gt;"",TRIM(E14758)&lt;&gt;"",TRIM(F14758)&lt;&gt;"",TRIM(G14758)&lt;&gt;"",TRIM(H14758)&lt;&gt;"",TRIM(I14758)&lt;&gt;""),IF(AND(TRIM(C14758)&lt;&gt;"",TRIM(D14758)&lt;&gt;"",TRIM(E14758)&lt;&gt;"",TRIM(F14758)&lt;&gt;"",TRIM(G14758)&lt;&gt;"",TRIM(I14758)&lt;&gt;""),"SI","NO"),"")</f>
        <v/>
      </c>
      <c r="L14758" s="6"/>
      <c r="M14758" s="6"/>
    </row>
    <row r="14759" customFormat="false" ht="15" hidden="false" customHeight="false" outlineLevel="0" collapsed="false">
      <c r="A14759" s="22" t="str">
        <f aca="false">IF(TRIM(B14759)="","",VLOOKUP(B14759,MatrizProducto,2,FALSE()))</f>
        <v/>
      </c>
      <c r="B14759" s="23"/>
      <c r="C14759" s="24"/>
      <c r="D14759" s="25"/>
      <c r="E14759" s="24"/>
      <c r="F14759" s="23"/>
      <c r="G14759" s="23"/>
      <c r="H14759" s="26"/>
      <c r="I14759" s="27"/>
      <c r="J14759" s="22" t="str">
        <f aca="false">IF(TRIM(B14759)="","",937)</f>
        <v/>
      </c>
      <c r="K14759" s="28" t="str">
        <f aca="false">IF(OR(TRIM(B14759)&lt;&gt;"",TRIM(C14759)&lt;&gt;"",TRIM(D14759)&lt;&gt;"",TRIM(E14759)&lt;&gt;"",TRIM(F14759)&lt;&gt;"",TRIM(G14759)&lt;&gt;"",TRIM(H14759)&lt;&gt;"",TRIM(I14759)&lt;&gt;""),IF(AND(TRIM(C14759)&lt;&gt;"",TRIM(D14759)&lt;&gt;"",TRIM(E14759)&lt;&gt;"",TRIM(F14759)&lt;&gt;"",TRIM(G14759)&lt;&gt;"",TRIM(I14759)&lt;&gt;""),"SI","NO"),"")</f>
        <v/>
      </c>
      <c r="L14759" s="6"/>
      <c r="M14759" s="6"/>
    </row>
    <row r="14760" customFormat="false" ht="15" hidden="false" customHeight="false" outlineLevel="0" collapsed="false">
      <c r="A14760" s="22" t="str">
        <f aca="false">IF(TRIM(B14760)="","",VLOOKUP(B14760,MatrizProducto,2,FALSE()))</f>
        <v/>
      </c>
      <c r="B14760" s="23"/>
      <c r="C14760" s="24"/>
      <c r="D14760" s="25"/>
      <c r="E14760" s="24"/>
      <c r="F14760" s="23"/>
      <c r="G14760" s="23"/>
      <c r="H14760" s="26"/>
      <c r="I14760" s="27"/>
      <c r="J14760" s="22" t="str">
        <f aca="false">IF(TRIM(B14760)="","",937)</f>
        <v/>
      </c>
      <c r="K14760" s="28" t="str">
        <f aca="false">IF(OR(TRIM(B14760)&lt;&gt;"",TRIM(C14760)&lt;&gt;"",TRIM(D14760)&lt;&gt;"",TRIM(E14760)&lt;&gt;"",TRIM(F14760)&lt;&gt;"",TRIM(G14760)&lt;&gt;"",TRIM(H14760)&lt;&gt;"",TRIM(I14760)&lt;&gt;""),IF(AND(TRIM(C14760)&lt;&gt;"",TRIM(D14760)&lt;&gt;"",TRIM(E14760)&lt;&gt;"",TRIM(F14760)&lt;&gt;"",TRIM(G14760)&lt;&gt;"",TRIM(I14760)&lt;&gt;""),"SI","NO"),"")</f>
        <v/>
      </c>
      <c r="L14760" s="6"/>
      <c r="M14760" s="6"/>
    </row>
    <row r="14761" customFormat="false" ht="15" hidden="false" customHeight="false" outlineLevel="0" collapsed="false">
      <c r="A14761" s="22" t="str">
        <f aca="false">IF(TRIM(B14761)="","",VLOOKUP(B14761,MatrizProducto,2,FALSE()))</f>
        <v/>
      </c>
      <c r="B14761" s="23"/>
      <c r="C14761" s="24"/>
      <c r="D14761" s="25"/>
      <c r="E14761" s="24"/>
      <c r="F14761" s="23"/>
      <c r="G14761" s="23"/>
      <c r="H14761" s="26"/>
      <c r="I14761" s="27"/>
      <c r="J14761" s="22" t="str">
        <f aca="false">IF(TRIM(B14761)="","",937)</f>
        <v/>
      </c>
      <c r="K14761" s="28" t="str">
        <f aca="false">IF(OR(TRIM(B14761)&lt;&gt;"",TRIM(C14761)&lt;&gt;"",TRIM(D14761)&lt;&gt;"",TRIM(E14761)&lt;&gt;"",TRIM(F14761)&lt;&gt;"",TRIM(G14761)&lt;&gt;"",TRIM(H14761)&lt;&gt;"",TRIM(I14761)&lt;&gt;""),IF(AND(TRIM(C14761)&lt;&gt;"",TRIM(D14761)&lt;&gt;"",TRIM(E14761)&lt;&gt;"",TRIM(F14761)&lt;&gt;"",TRIM(G14761)&lt;&gt;"",TRIM(I14761)&lt;&gt;""),"SI","NO"),"")</f>
        <v/>
      </c>
      <c r="L14761" s="6"/>
      <c r="M14761" s="6"/>
    </row>
    <row r="14762" customFormat="false" ht="15" hidden="false" customHeight="false" outlineLevel="0" collapsed="false">
      <c r="A14762" s="22" t="str">
        <f aca="false">IF(TRIM(B14762)="","",VLOOKUP(B14762,MatrizProducto,2,FALSE()))</f>
        <v/>
      </c>
      <c r="B14762" s="23"/>
      <c r="C14762" s="24"/>
      <c r="D14762" s="25"/>
      <c r="E14762" s="24"/>
      <c r="F14762" s="23"/>
      <c r="G14762" s="23"/>
      <c r="H14762" s="26"/>
      <c r="I14762" s="27"/>
      <c r="J14762" s="22" t="str">
        <f aca="false">IF(TRIM(B14762)="","",937)</f>
        <v/>
      </c>
      <c r="K14762" s="28" t="str">
        <f aca="false">IF(OR(TRIM(B14762)&lt;&gt;"",TRIM(C14762)&lt;&gt;"",TRIM(D14762)&lt;&gt;"",TRIM(E14762)&lt;&gt;"",TRIM(F14762)&lt;&gt;"",TRIM(G14762)&lt;&gt;"",TRIM(H14762)&lt;&gt;"",TRIM(I14762)&lt;&gt;""),IF(AND(TRIM(C14762)&lt;&gt;"",TRIM(D14762)&lt;&gt;"",TRIM(E14762)&lt;&gt;"",TRIM(F14762)&lt;&gt;"",TRIM(G14762)&lt;&gt;"",TRIM(I14762)&lt;&gt;""),"SI","NO"),"")</f>
        <v/>
      </c>
      <c r="L14762" s="6"/>
      <c r="M14762" s="6"/>
    </row>
    <row r="14763" customFormat="false" ht="15" hidden="false" customHeight="false" outlineLevel="0" collapsed="false">
      <c r="A14763" s="22" t="str">
        <f aca="false">IF(TRIM(B14763)="","",VLOOKUP(B14763,MatrizProducto,2,FALSE()))</f>
        <v/>
      </c>
      <c r="B14763" s="23"/>
      <c r="C14763" s="24"/>
      <c r="D14763" s="25"/>
      <c r="E14763" s="24"/>
      <c r="F14763" s="23"/>
      <c r="G14763" s="23"/>
      <c r="H14763" s="26"/>
      <c r="I14763" s="27"/>
      <c r="J14763" s="22" t="str">
        <f aca="false">IF(TRIM(B14763)="","",937)</f>
        <v/>
      </c>
      <c r="K14763" s="28" t="str">
        <f aca="false">IF(OR(TRIM(B14763)&lt;&gt;"",TRIM(C14763)&lt;&gt;"",TRIM(D14763)&lt;&gt;"",TRIM(E14763)&lt;&gt;"",TRIM(F14763)&lt;&gt;"",TRIM(G14763)&lt;&gt;"",TRIM(H14763)&lt;&gt;"",TRIM(I14763)&lt;&gt;""),IF(AND(TRIM(C14763)&lt;&gt;"",TRIM(D14763)&lt;&gt;"",TRIM(E14763)&lt;&gt;"",TRIM(F14763)&lt;&gt;"",TRIM(G14763)&lt;&gt;"",TRIM(I14763)&lt;&gt;""),"SI","NO"),"")</f>
        <v/>
      </c>
      <c r="L14763" s="6"/>
      <c r="M14763" s="6"/>
    </row>
    <row r="14764" customFormat="false" ht="15" hidden="false" customHeight="false" outlineLevel="0" collapsed="false">
      <c r="A14764" s="22" t="str">
        <f aca="false">IF(TRIM(B14764)="","",VLOOKUP(B14764,MatrizProducto,2,FALSE()))</f>
        <v/>
      </c>
      <c r="B14764" s="23"/>
      <c r="C14764" s="24"/>
      <c r="D14764" s="25"/>
      <c r="E14764" s="24"/>
      <c r="F14764" s="23"/>
      <c r="G14764" s="23"/>
      <c r="H14764" s="26"/>
      <c r="I14764" s="27"/>
      <c r="J14764" s="22" t="str">
        <f aca="false">IF(TRIM(B14764)="","",937)</f>
        <v/>
      </c>
      <c r="K14764" s="28" t="str">
        <f aca="false">IF(OR(TRIM(B14764)&lt;&gt;"",TRIM(C14764)&lt;&gt;"",TRIM(D14764)&lt;&gt;"",TRIM(E14764)&lt;&gt;"",TRIM(F14764)&lt;&gt;"",TRIM(G14764)&lt;&gt;"",TRIM(H14764)&lt;&gt;"",TRIM(I14764)&lt;&gt;""),IF(AND(TRIM(C14764)&lt;&gt;"",TRIM(D14764)&lt;&gt;"",TRIM(E14764)&lt;&gt;"",TRIM(F14764)&lt;&gt;"",TRIM(G14764)&lt;&gt;"",TRIM(I14764)&lt;&gt;""),"SI","NO"),"")</f>
        <v/>
      </c>
      <c r="L14764" s="6"/>
      <c r="M14764" s="6"/>
    </row>
    <row r="14765" customFormat="false" ht="15" hidden="false" customHeight="false" outlineLevel="0" collapsed="false">
      <c r="A14765" s="22" t="str">
        <f aca="false">IF(TRIM(B14765)="","",VLOOKUP(B14765,MatrizProducto,2,FALSE()))</f>
        <v/>
      </c>
      <c r="B14765" s="23"/>
      <c r="C14765" s="24"/>
      <c r="D14765" s="25"/>
      <c r="E14765" s="24"/>
      <c r="F14765" s="23"/>
      <c r="G14765" s="23"/>
      <c r="H14765" s="26"/>
      <c r="I14765" s="27"/>
      <c r="J14765" s="22" t="str">
        <f aca="false">IF(TRIM(B14765)="","",937)</f>
        <v/>
      </c>
      <c r="K14765" s="28" t="str">
        <f aca="false">IF(OR(TRIM(B14765)&lt;&gt;"",TRIM(C14765)&lt;&gt;"",TRIM(D14765)&lt;&gt;"",TRIM(E14765)&lt;&gt;"",TRIM(F14765)&lt;&gt;"",TRIM(G14765)&lt;&gt;"",TRIM(H14765)&lt;&gt;"",TRIM(I14765)&lt;&gt;""),IF(AND(TRIM(C14765)&lt;&gt;"",TRIM(D14765)&lt;&gt;"",TRIM(E14765)&lt;&gt;"",TRIM(F14765)&lt;&gt;"",TRIM(G14765)&lt;&gt;"",TRIM(I14765)&lt;&gt;""),"SI","NO"),"")</f>
        <v/>
      </c>
      <c r="L14765" s="6"/>
      <c r="M14765" s="6"/>
    </row>
    <row r="14766" customFormat="false" ht="15" hidden="false" customHeight="false" outlineLevel="0" collapsed="false">
      <c r="A14766" s="22" t="str">
        <f aca="false">IF(TRIM(B14766)="","",VLOOKUP(B14766,MatrizProducto,2,FALSE()))</f>
        <v/>
      </c>
      <c r="B14766" s="23"/>
      <c r="C14766" s="24"/>
      <c r="D14766" s="25"/>
      <c r="E14766" s="24"/>
      <c r="F14766" s="23"/>
      <c r="G14766" s="23"/>
      <c r="H14766" s="26"/>
      <c r="I14766" s="27"/>
      <c r="J14766" s="22" t="str">
        <f aca="false">IF(TRIM(B14766)="","",937)</f>
        <v/>
      </c>
      <c r="K14766" s="28" t="str">
        <f aca="false">IF(OR(TRIM(B14766)&lt;&gt;"",TRIM(C14766)&lt;&gt;"",TRIM(D14766)&lt;&gt;"",TRIM(E14766)&lt;&gt;"",TRIM(F14766)&lt;&gt;"",TRIM(G14766)&lt;&gt;"",TRIM(H14766)&lt;&gt;"",TRIM(I14766)&lt;&gt;""),IF(AND(TRIM(C14766)&lt;&gt;"",TRIM(D14766)&lt;&gt;"",TRIM(E14766)&lt;&gt;"",TRIM(F14766)&lt;&gt;"",TRIM(G14766)&lt;&gt;"",TRIM(I14766)&lt;&gt;""),"SI","NO"),"")</f>
        <v/>
      </c>
      <c r="L14766" s="6"/>
      <c r="M14766" s="6"/>
    </row>
    <row r="14767" customFormat="false" ht="15" hidden="false" customHeight="false" outlineLevel="0" collapsed="false">
      <c r="A14767" s="22" t="str">
        <f aca="false">IF(TRIM(B14767)="","",VLOOKUP(B14767,MatrizProducto,2,FALSE()))</f>
        <v/>
      </c>
      <c r="B14767" s="23"/>
      <c r="C14767" s="24"/>
      <c r="D14767" s="25"/>
      <c r="E14767" s="24"/>
      <c r="F14767" s="23"/>
      <c r="G14767" s="23"/>
      <c r="H14767" s="26"/>
      <c r="I14767" s="27"/>
      <c r="J14767" s="22" t="str">
        <f aca="false">IF(TRIM(B14767)="","",937)</f>
        <v/>
      </c>
      <c r="K14767" s="28" t="str">
        <f aca="false">IF(OR(TRIM(B14767)&lt;&gt;"",TRIM(C14767)&lt;&gt;"",TRIM(D14767)&lt;&gt;"",TRIM(E14767)&lt;&gt;"",TRIM(F14767)&lt;&gt;"",TRIM(G14767)&lt;&gt;"",TRIM(H14767)&lt;&gt;"",TRIM(I14767)&lt;&gt;""),IF(AND(TRIM(C14767)&lt;&gt;"",TRIM(D14767)&lt;&gt;"",TRIM(E14767)&lt;&gt;"",TRIM(F14767)&lt;&gt;"",TRIM(G14767)&lt;&gt;"",TRIM(I14767)&lt;&gt;""),"SI","NO"),"")</f>
        <v/>
      </c>
      <c r="L14767" s="6"/>
      <c r="M14767" s="6"/>
    </row>
    <row r="14768" customFormat="false" ht="15" hidden="false" customHeight="false" outlineLevel="0" collapsed="false">
      <c r="A14768" s="22" t="str">
        <f aca="false">IF(TRIM(B14768)="","",VLOOKUP(B14768,MatrizProducto,2,FALSE()))</f>
        <v/>
      </c>
      <c r="B14768" s="23"/>
      <c r="C14768" s="24"/>
      <c r="D14768" s="25"/>
      <c r="E14768" s="24"/>
      <c r="F14768" s="23"/>
      <c r="G14768" s="23"/>
      <c r="H14768" s="26"/>
      <c r="I14768" s="27"/>
      <c r="J14768" s="22" t="str">
        <f aca="false">IF(TRIM(B14768)="","",937)</f>
        <v/>
      </c>
      <c r="K14768" s="28" t="str">
        <f aca="false">IF(OR(TRIM(B14768)&lt;&gt;"",TRIM(C14768)&lt;&gt;"",TRIM(D14768)&lt;&gt;"",TRIM(E14768)&lt;&gt;"",TRIM(F14768)&lt;&gt;"",TRIM(G14768)&lt;&gt;"",TRIM(H14768)&lt;&gt;"",TRIM(I14768)&lt;&gt;""),IF(AND(TRIM(C14768)&lt;&gt;"",TRIM(D14768)&lt;&gt;"",TRIM(E14768)&lt;&gt;"",TRIM(F14768)&lt;&gt;"",TRIM(G14768)&lt;&gt;"",TRIM(I14768)&lt;&gt;""),"SI","NO"),"")</f>
        <v/>
      </c>
      <c r="L14768" s="6"/>
      <c r="M14768" s="6"/>
    </row>
    <row r="14769" customFormat="false" ht="15" hidden="false" customHeight="false" outlineLevel="0" collapsed="false">
      <c r="A14769" s="22" t="str">
        <f aca="false">IF(TRIM(B14769)="","",VLOOKUP(B14769,MatrizProducto,2,FALSE()))</f>
        <v/>
      </c>
      <c r="B14769" s="23"/>
      <c r="C14769" s="24"/>
      <c r="D14769" s="25"/>
      <c r="E14769" s="24"/>
      <c r="F14769" s="23"/>
      <c r="G14769" s="23"/>
      <c r="H14769" s="26"/>
      <c r="I14769" s="27"/>
      <c r="J14769" s="22" t="str">
        <f aca="false">IF(TRIM(B14769)="","",937)</f>
        <v/>
      </c>
      <c r="K14769" s="28" t="str">
        <f aca="false">IF(OR(TRIM(B14769)&lt;&gt;"",TRIM(C14769)&lt;&gt;"",TRIM(D14769)&lt;&gt;"",TRIM(E14769)&lt;&gt;"",TRIM(F14769)&lt;&gt;"",TRIM(G14769)&lt;&gt;"",TRIM(H14769)&lt;&gt;"",TRIM(I14769)&lt;&gt;""),IF(AND(TRIM(C14769)&lt;&gt;"",TRIM(D14769)&lt;&gt;"",TRIM(E14769)&lt;&gt;"",TRIM(F14769)&lt;&gt;"",TRIM(G14769)&lt;&gt;"",TRIM(I14769)&lt;&gt;""),"SI","NO"),"")</f>
        <v/>
      </c>
      <c r="L14769" s="6"/>
      <c r="M14769" s="6"/>
    </row>
    <row r="14770" customFormat="false" ht="15" hidden="false" customHeight="false" outlineLevel="0" collapsed="false">
      <c r="A14770" s="22" t="str">
        <f aca="false">IF(TRIM(B14770)="","",VLOOKUP(B14770,MatrizProducto,2,FALSE()))</f>
        <v/>
      </c>
      <c r="B14770" s="23"/>
      <c r="C14770" s="24"/>
      <c r="D14770" s="25"/>
      <c r="E14770" s="24"/>
      <c r="F14770" s="23"/>
      <c r="G14770" s="23"/>
      <c r="H14770" s="26"/>
      <c r="I14770" s="27"/>
      <c r="J14770" s="22" t="str">
        <f aca="false">IF(TRIM(B14770)="","",937)</f>
        <v/>
      </c>
      <c r="K14770" s="28" t="str">
        <f aca="false">IF(OR(TRIM(B14770)&lt;&gt;"",TRIM(C14770)&lt;&gt;"",TRIM(D14770)&lt;&gt;"",TRIM(E14770)&lt;&gt;"",TRIM(F14770)&lt;&gt;"",TRIM(G14770)&lt;&gt;"",TRIM(H14770)&lt;&gt;"",TRIM(I14770)&lt;&gt;""),IF(AND(TRIM(C14770)&lt;&gt;"",TRIM(D14770)&lt;&gt;"",TRIM(E14770)&lt;&gt;"",TRIM(F14770)&lt;&gt;"",TRIM(G14770)&lt;&gt;"",TRIM(I14770)&lt;&gt;""),"SI","NO"),"")</f>
        <v/>
      </c>
      <c r="L14770" s="6"/>
      <c r="M14770" s="6"/>
    </row>
    <row r="14771" customFormat="false" ht="15" hidden="false" customHeight="false" outlineLevel="0" collapsed="false">
      <c r="A14771" s="22" t="str">
        <f aca="false">IF(TRIM(B14771)="","",VLOOKUP(B14771,MatrizProducto,2,FALSE()))</f>
        <v/>
      </c>
      <c r="B14771" s="23"/>
      <c r="C14771" s="24"/>
      <c r="D14771" s="25"/>
      <c r="E14771" s="24"/>
      <c r="F14771" s="23"/>
      <c r="G14771" s="23"/>
      <c r="H14771" s="26"/>
      <c r="I14771" s="27"/>
      <c r="J14771" s="22" t="str">
        <f aca="false">IF(TRIM(B14771)="","",937)</f>
        <v/>
      </c>
      <c r="K14771" s="28" t="str">
        <f aca="false">IF(OR(TRIM(B14771)&lt;&gt;"",TRIM(C14771)&lt;&gt;"",TRIM(D14771)&lt;&gt;"",TRIM(E14771)&lt;&gt;"",TRIM(F14771)&lt;&gt;"",TRIM(G14771)&lt;&gt;"",TRIM(H14771)&lt;&gt;"",TRIM(I14771)&lt;&gt;""),IF(AND(TRIM(C14771)&lt;&gt;"",TRIM(D14771)&lt;&gt;"",TRIM(E14771)&lt;&gt;"",TRIM(F14771)&lt;&gt;"",TRIM(G14771)&lt;&gt;"",TRIM(I14771)&lt;&gt;""),"SI","NO"),"")</f>
        <v/>
      </c>
      <c r="L14771" s="6"/>
      <c r="M14771" s="6"/>
    </row>
    <row r="14772" customFormat="false" ht="15" hidden="false" customHeight="false" outlineLevel="0" collapsed="false">
      <c r="A14772" s="22" t="str">
        <f aca="false">IF(TRIM(B14772)="","",VLOOKUP(B14772,MatrizProducto,2,FALSE()))</f>
        <v/>
      </c>
      <c r="B14772" s="23"/>
      <c r="C14772" s="24"/>
      <c r="D14772" s="25"/>
      <c r="E14772" s="24"/>
      <c r="F14772" s="23"/>
      <c r="G14772" s="23"/>
      <c r="H14772" s="26"/>
      <c r="I14772" s="27"/>
      <c r="J14772" s="22" t="str">
        <f aca="false">IF(TRIM(B14772)="","",937)</f>
        <v/>
      </c>
      <c r="K14772" s="28" t="str">
        <f aca="false">IF(OR(TRIM(B14772)&lt;&gt;"",TRIM(C14772)&lt;&gt;"",TRIM(D14772)&lt;&gt;"",TRIM(E14772)&lt;&gt;"",TRIM(F14772)&lt;&gt;"",TRIM(G14772)&lt;&gt;"",TRIM(H14772)&lt;&gt;"",TRIM(I14772)&lt;&gt;""),IF(AND(TRIM(C14772)&lt;&gt;"",TRIM(D14772)&lt;&gt;"",TRIM(E14772)&lt;&gt;"",TRIM(F14772)&lt;&gt;"",TRIM(G14772)&lt;&gt;"",TRIM(I14772)&lt;&gt;""),"SI","NO"),"")</f>
        <v/>
      </c>
      <c r="L14772" s="6"/>
      <c r="M14772" s="6"/>
    </row>
    <row r="14773" customFormat="false" ht="15" hidden="false" customHeight="false" outlineLevel="0" collapsed="false">
      <c r="A14773" s="22" t="str">
        <f aca="false">IF(TRIM(B14773)="","",VLOOKUP(B14773,MatrizProducto,2,FALSE()))</f>
        <v/>
      </c>
      <c r="B14773" s="23"/>
      <c r="C14773" s="24"/>
      <c r="D14773" s="25"/>
      <c r="E14773" s="24"/>
      <c r="F14773" s="23"/>
      <c r="G14773" s="23"/>
      <c r="H14773" s="26"/>
      <c r="I14773" s="27"/>
      <c r="J14773" s="22" t="str">
        <f aca="false">IF(TRIM(B14773)="","",937)</f>
        <v/>
      </c>
      <c r="K14773" s="28" t="str">
        <f aca="false">IF(OR(TRIM(B14773)&lt;&gt;"",TRIM(C14773)&lt;&gt;"",TRIM(D14773)&lt;&gt;"",TRIM(E14773)&lt;&gt;"",TRIM(F14773)&lt;&gt;"",TRIM(G14773)&lt;&gt;"",TRIM(H14773)&lt;&gt;"",TRIM(I14773)&lt;&gt;""),IF(AND(TRIM(C14773)&lt;&gt;"",TRIM(D14773)&lt;&gt;"",TRIM(E14773)&lt;&gt;"",TRIM(F14773)&lt;&gt;"",TRIM(G14773)&lt;&gt;"",TRIM(I14773)&lt;&gt;""),"SI","NO"),"")</f>
        <v/>
      </c>
      <c r="L14773" s="6"/>
      <c r="M14773" s="6"/>
    </row>
    <row r="14774" customFormat="false" ht="15" hidden="false" customHeight="false" outlineLevel="0" collapsed="false">
      <c r="A14774" s="22" t="str">
        <f aca="false">IF(TRIM(B14774)="","",VLOOKUP(B14774,MatrizProducto,2,FALSE()))</f>
        <v/>
      </c>
      <c r="B14774" s="23"/>
      <c r="C14774" s="24"/>
      <c r="D14774" s="25"/>
      <c r="E14774" s="24"/>
      <c r="F14774" s="23"/>
      <c r="G14774" s="23"/>
      <c r="H14774" s="26"/>
      <c r="I14774" s="27"/>
      <c r="J14774" s="22" t="str">
        <f aca="false">IF(TRIM(B14774)="","",937)</f>
        <v/>
      </c>
      <c r="K14774" s="28" t="str">
        <f aca="false">IF(OR(TRIM(B14774)&lt;&gt;"",TRIM(C14774)&lt;&gt;"",TRIM(D14774)&lt;&gt;"",TRIM(E14774)&lt;&gt;"",TRIM(F14774)&lt;&gt;"",TRIM(G14774)&lt;&gt;"",TRIM(H14774)&lt;&gt;"",TRIM(I14774)&lt;&gt;""),IF(AND(TRIM(C14774)&lt;&gt;"",TRIM(D14774)&lt;&gt;"",TRIM(E14774)&lt;&gt;"",TRIM(F14774)&lt;&gt;"",TRIM(G14774)&lt;&gt;"",TRIM(I14774)&lt;&gt;""),"SI","NO"),"")</f>
        <v/>
      </c>
      <c r="L14774" s="6"/>
      <c r="M14774" s="6"/>
    </row>
    <row r="14775" customFormat="false" ht="15" hidden="false" customHeight="false" outlineLevel="0" collapsed="false">
      <c r="A14775" s="22" t="str">
        <f aca="false">IF(TRIM(B14775)="","",VLOOKUP(B14775,MatrizProducto,2,FALSE()))</f>
        <v/>
      </c>
      <c r="B14775" s="23"/>
      <c r="C14775" s="24"/>
      <c r="D14775" s="25"/>
      <c r="E14775" s="24"/>
      <c r="F14775" s="23"/>
      <c r="G14775" s="23"/>
      <c r="H14775" s="26"/>
      <c r="I14775" s="27"/>
      <c r="J14775" s="22" t="str">
        <f aca="false">IF(TRIM(B14775)="","",937)</f>
        <v/>
      </c>
      <c r="K14775" s="28" t="str">
        <f aca="false">IF(OR(TRIM(B14775)&lt;&gt;"",TRIM(C14775)&lt;&gt;"",TRIM(D14775)&lt;&gt;"",TRIM(E14775)&lt;&gt;"",TRIM(F14775)&lt;&gt;"",TRIM(G14775)&lt;&gt;"",TRIM(H14775)&lt;&gt;"",TRIM(I14775)&lt;&gt;""),IF(AND(TRIM(C14775)&lt;&gt;"",TRIM(D14775)&lt;&gt;"",TRIM(E14775)&lt;&gt;"",TRIM(F14775)&lt;&gt;"",TRIM(G14775)&lt;&gt;"",TRIM(I14775)&lt;&gt;""),"SI","NO"),"")</f>
        <v/>
      </c>
      <c r="L14775" s="6"/>
      <c r="M14775" s="6"/>
    </row>
    <row r="14776" customFormat="false" ht="15" hidden="false" customHeight="false" outlineLevel="0" collapsed="false">
      <c r="A14776" s="22" t="str">
        <f aca="false">IF(TRIM(B14776)="","",VLOOKUP(B14776,MatrizProducto,2,FALSE()))</f>
        <v/>
      </c>
      <c r="B14776" s="23"/>
      <c r="C14776" s="24"/>
      <c r="D14776" s="25"/>
      <c r="E14776" s="24"/>
      <c r="F14776" s="23"/>
      <c r="G14776" s="23"/>
      <c r="H14776" s="26"/>
      <c r="I14776" s="27"/>
      <c r="J14776" s="22" t="str">
        <f aca="false">IF(TRIM(B14776)="","",937)</f>
        <v/>
      </c>
      <c r="K14776" s="28" t="str">
        <f aca="false">IF(OR(TRIM(B14776)&lt;&gt;"",TRIM(C14776)&lt;&gt;"",TRIM(D14776)&lt;&gt;"",TRIM(E14776)&lt;&gt;"",TRIM(F14776)&lt;&gt;"",TRIM(G14776)&lt;&gt;"",TRIM(H14776)&lt;&gt;"",TRIM(I14776)&lt;&gt;""),IF(AND(TRIM(C14776)&lt;&gt;"",TRIM(D14776)&lt;&gt;"",TRIM(E14776)&lt;&gt;"",TRIM(F14776)&lt;&gt;"",TRIM(G14776)&lt;&gt;"",TRIM(I14776)&lt;&gt;""),"SI","NO"),"")</f>
        <v/>
      </c>
      <c r="L14776" s="6"/>
      <c r="M14776" s="6"/>
    </row>
    <row r="14777" customFormat="false" ht="15" hidden="false" customHeight="false" outlineLevel="0" collapsed="false">
      <c r="A14777" s="22" t="str">
        <f aca="false">IF(TRIM(B14777)="","",VLOOKUP(B14777,MatrizProducto,2,FALSE()))</f>
        <v/>
      </c>
      <c r="B14777" s="23"/>
      <c r="C14777" s="24"/>
      <c r="D14777" s="25"/>
      <c r="E14777" s="24"/>
      <c r="F14777" s="23"/>
      <c r="G14777" s="23"/>
      <c r="H14777" s="26"/>
      <c r="I14777" s="27"/>
      <c r="J14777" s="22" t="str">
        <f aca="false">IF(TRIM(B14777)="","",937)</f>
        <v/>
      </c>
      <c r="K14777" s="28" t="str">
        <f aca="false">IF(OR(TRIM(B14777)&lt;&gt;"",TRIM(C14777)&lt;&gt;"",TRIM(D14777)&lt;&gt;"",TRIM(E14777)&lt;&gt;"",TRIM(F14777)&lt;&gt;"",TRIM(G14777)&lt;&gt;"",TRIM(H14777)&lt;&gt;"",TRIM(I14777)&lt;&gt;""),IF(AND(TRIM(C14777)&lt;&gt;"",TRIM(D14777)&lt;&gt;"",TRIM(E14777)&lt;&gt;"",TRIM(F14777)&lt;&gt;"",TRIM(G14777)&lt;&gt;"",TRIM(I14777)&lt;&gt;""),"SI","NO"),"")</f>
        <v/>
      </c>
      <c r="L14777" s="6"/>
      <c r="M14777" s="6"/>
    </row>
    <row r="14778" customFormat="false" ht="15" hidden="false" customHeight="false" outlineLevel="0" collapsed="false">
      <c r="A14778" s="22" t="str">
        <f aca="false">IF(TRIM(B14778)="","",VLOOKUP(B14778,MatrizProducto,2,FALSE()))</f>
        <v/>
      </c>
      <c r="B14778" s="23"/>
      <c r="C14778" s="24"/>
      <c r="D14778" s="25"/>
      <c r="E14778" s="24"/>
      <c r="F14778" s="23"/>
      <c r="G14778" s="23"/>
      <c r="H14778" s="26"/>
      <c r="I14778" s="27"/>
      <c r="J14778" s="22" t="str">
        <f aca="false">IF(TRIM(B14778)="","",937)</f>
        <v/>
      </c>
      <c r="K14778" s="28" t="str">
        <f aca="false">IF(OR(TRIM(B14778)&lt;&gt;"",TRIM(C14778)&lt;&gt;"",TRIM(D14778)&lt;&gt;"",TRIM(E14778)&lt;&gt;"",TRIM(F14778)&lt;&gt;"",TRIM(G14778)&lt;&gt;"",TRIM(H14778)&lt;&gt;"",TRIM(I14778)&lt;&gt;""),IF(AND(TRIM(C14778)&lt;&gt;"",TRIM(D14778)&lt;&gt;"",TRIM(E14778)&lt;&gt;"",TRIM(F14778)&lt;&gt;"",TRIM(G14778)&lt;&gt;"",TRIM(I14778)&lt;&gt;""),"SI","NO"),"")</f>
        <v/>
      </c>
      <c r="L14778" s="6"/>
      <c r="M14778" s="6"/>
    </row>
    <row r="14779" customFormat="false" ht="15" hidden="false" customHeight="false" outlineLevel="0" collapsed="false">
      <c r="A14779" s="22" t="str">
        <f aca="false">IF(TRIM(B14779)="","",VLOOKUP(B14779,MatrizProducto,2,FALSE()))</f>
        <v/>
      </c>
      <c r="B14779" s="23"/>
      <c r="C14779" s="24"/>
      <c r="D14779" s="25"/>
      <c r="E14779" s="24"/>
      <c r="F14779" s="23"/>
      <c r="G14779" s="23"/>
      <c r="H14779" s="26"/>
      <c r="I14779" s="27"/>
      <c r="J14779" s="22" t="str">
        <f aca="false">IF(TRIM(B14779)="","",937)</f>
        <v/>
      </c>
      <c r="K14779" s="28" t="str">
        <f aca="false">IF(OR(TRIM(B14779)&lt;&gt;"",TRIM(C14779)&lt;&gt;"",TRIM(D14779)&lt;&gt;"",TRIM(E14779)&lt;&gt;"",TRIM(F14779)&lt;&gt;"",TRIM(G14779)&lt;&gt;"",TRIM(H14779)&lt;&gt;"",TRIM(I14779)&lt;&gt;""),IF(AND(TRIM(C14779)&lt;&gt;"",TRIM(D14779)&lt;&gt;"",TRIM(E14779)&lt;&gt;"",TRIM(F14779)&lt;&gt;"",TRIM(G14779)&lt;&gt;"",TRIM(I14779)&lt;&gt;""),"SI","NO"),"")</f>
        <v/>
      </c>
      <c r="L14779" s="6"/>
      <c r="M14779" s="6"/>
    </row>
    <row r="14780" customFormat="false" ht="15" hidden="false" customHeight="false" outlineLevel="0" collapsed="false">
      <c r="A14780" s="22" t="str">
        <f aca="false">IF(TRIM(B14780)="","",VLOOKUP(B14780,MatrizProducto,2,FALSE()))</f>
        <v/>
      </c>
      <c r="B14780" s="23"/>
      <c r="C14780" s="24"/>
      <c r="D14780" s="25"/>
      <c r="E14780" s="24"/>
      <c r="F14780" s="23"/>
      <c r="G14780" s="23"/>
      <c r="H14780" s="26"/>
      <c r="I14780" s="27"/>
      <c r="J14780" s="22" t="str">
        <f aca="false">IF(TRIM(B14780)="","",937)</f>
        <v/>
      </c>
      <c r="K14780" s="28" t="str">
        <f aca="false">IF(OR(TRIM(B14780)&lt;&gt;"",TRIM(C14780)&lt;&gt;"",TRIM(D14780)&lt;&gt;"",TRIM(E14780)&lt;&gt;"",TRIM(F14780)&lt;&gt;"",TRIM(G14780)&lt;&gt;"",TRIM(H14780)&lt;&gt;"",TRIM(I14780)&lt;&gt;""),IF(AND(TRIM(C14780)&lt;&gt;"",TRIM(D14780)&lt;&gt;"",TRIM(E14780)&lt;&gt;"",TRIM(F14780)&lt;&gt;"",TRIM(G14780)&lt;&gt;"",TRIM(I14780)&lt;&gt;""),"SI","NO"),"")</f>
        <v/>
      </c>
      <c r="L14780" s="6"/>
      <c r="M14780" s="6"/>
    </row>
    <row r="14781" customFormat="false" ht="15" hidden="false" customHeight="false" outlineLevel="0" collapsed="false">
      <c r="A14781" s="22" t="str">
        <f aca="false">IF(TRIM(B14781)="","",VLOOKUP(B14781,MatrizProducto,2,FALSE()))</f>
        <v/>
      </c>
      <c r="B14781" s="23"/>
      <c r="C14781" s="24"/>
      <c r="D14781" s="25"/>
      <c r="E14781" s="24"/>
      <c r="F14781" s="23"/>
      <c r="G14781" s="23"/>
      <c r="H14781" s="26"/>
      <c r="I14781" s="27"/>
      <c r="J14781" s="22" t="str">
        <f aca="false">IF(TRIM(B14781)="","",937)</f>
        <v/>
      </c>
      <c r="K14781" s="28" t="str">
        <f aca="false">IF(OR(TRIM(B14781)&lt;&gt;"",TRIM(C14781)&lt;&gt;"",TRIM(D14781)&lt;&gt;"",TRIM(E14781)&lt;&gt;"",TRIM(F14781)&lt;&gt;"",TRIM(G14781)&lt;&gt;"",TRIM(H14781)&lt;&gt;"",TRIM(I14781)&lt;&gt;""),IF(AND(TRIM(C14781)&lt;&gt;"",TRIM(D14781)&lt;&gt;"",TRIM(E14781)&lt;&gt;"",TRIM(F14781)&lt;&gt;"",TRIM(G14781)&lt;&gt;"",TRIM(I14781)&lt;&gt;""),"SI","NO"),"")</f>
        <v/>
      </c>
      <c r="L14781" s="6"/>
      <c r="M14781" s="6"/>
    </row>
    <row r="14782" customFormat="false" ht="15" hidden="false" customHeight="false" outlineLevel="0" collapsed="false">
      <c r="A14782" s="22" t="str">
        <f aca="false">IF(TRIM(B14782)="","",VLOOKUP(B14782,MatrizProducto,2,FALSE()))</f>
        <v/>
      </c>
      <c r="B14782" s="23"/>
      <c r="C14782" s="24"/>
      <c r="D14782" s="25"/>
      <c r="E14782" s="24"/>
      <c r="F14782" s="23"/>
      <c r="G14782" s="23"/>
      <c r="H14782" s="26"/>
      <c r="I14782" s="27"/>
      <c r="J14782" s="22" t="str">
        <f aca="false">IF(TRIM(B14782)="","",937)</f>
        <v/>
      </c>
      <c r="K14782" s="28" t="str">
        <f aca="false">IF(OR(TRIM(B14782)&lt;&gt;"",TRIM(C14782)&lt;&gt;"",TRIM(D14782)&lt;&gt;"",TRIM(E14782)&lt;&gt;"",TRIM(F14782)&lt;&gt;"",TRIM(G14782)&lt;&gt;"",TRIM(H14782)&lt;&gt;"",TRIM(I14782)&lt;&gt;""),IF(AND(TRIM(C14782)&lt;&gt;"",TRIM(D14782)&lt;&gt;"",TRIM(E14782)&lt;&gt;"",TRIM(F14782)&lt;&gt;"",TRIM(G14782)&lt;&gt;"",TRIM(I14782)&lt;&gt;""),"SI","NO"),"")</f>
        <v/>
      </c>
      <c r="L14782" s="6"/>
      <c r="M14782" s="6"/>
    </row>
    <row r="14783" customFormat="false" ht="15" hidden="false" customHeight="false" outlineLevel="0" collapsed="false">
      <c r="A14783" s="22" t="str">
        <f aca="false">IF(TRIM(B14783)="","",VLOOKUP(B14783,MatrizProducto,2,FALSE()))</f>
        <v/>
      </c>
      <c r="B14783" s="23"/>
      <c r="C14783" s="24"/>
      <c r="D14783" s="25"/>
      <c r="E14783" s="24"/>
      <c r="F14783" s="23"/>
      <c r="G14783" s="23"/>
      <c r="H14783" s="26"/>
      <c r="I14783" s="27"/>
      <c r="J14783" s="22" t="str">
        <f aca="false">IF(TRIM(B14783)="","",937)</f>
        <v/>
      </c>
      <c r="K14783" s="28" t="str">
        <f aca="false">IF(OR(TRIM(B14783)&lt;&gt;"",TRIM(C14783)&lt;&gt;"",TRIM(D14783)&lt;&gt;"",TRIM(E14783)&lt;&gt;"",TRIM(F14783)&lt;&gt;"",TRIM(G14783)&lt;&gt;"",TRIM(H14783)&lt;&gt;"",TRIM(I14783)&lt;&gt;""),IF(AND(TRIM(C14783)&lt;&gt;"",TRIM(D14783)&lt;&gt;"",TRIM(E14783)&lt;&gt;"",TRIM(F14783)&lt;&gt;"",TRIM(G14783)&lt;&gt;"",TRIM(I14783)&lt;&gt;""),"SI","NO"),"")</f>
        <v/>
      </c>
      <c r="L14783" s="6"/>
      <c r="M14783" s="6"/>
    </row>
    <row r="14784" customFormat="false" ht="15" hidden="false" customHeight="false" outlineLevel="0" collapsed="false">
      <c r="A14784" s="22" t="str">
        <f aca="false">IF(TRIM(B14784)="","",VLOOKUP(B14784,MatrizProducto,2,FALSE()))</f>
        <v/>
      </c>
      <c r="B14784" s="23"/>
      <c r="C14784" s="24"/>
      <c r="D14784" s="25"/>
      <c r="E14784" s="24"/>
      <c r="F14784" s="23"/>
      <c r="G14784" s="23"/>
      <c r="H14784" s="26"/>
      <c r="I14784" s="27"/>
      <c r="J14784" s="22" t="str">
        <f aca="false">IF(TRIM(B14784)="","",937)</f>
        <v/>
      </c>
      <c r="K14784" s="28" t="str">
        <f aca="false">IF(OR(TRIM(B14784)&lt;&gt;"",TRIM(C14784)&lt;&gt;"",TRIM(D14784)&lt;&gt;"",TRIM(E14784)&lt;&gt;"",TRIM(F14784)&lt;&gt;"",TRIM(G14784)&lt;&gt;"",TRIM(H14784)&lt;&gt;"",TRIM(I14784)&lt;&gt;""),IF(AND(TRIM(C14784)&lt;&gt;"",TRIM(D14784)&lt;&gt;"",TRIM(E14784)&lt;&gt;"",TRIM(F14784)&lt;&gt;"",TRIM(G14784)&lt;&gt;"",TRIM(I14784)&lt;&gt;""),"SI","NO"),"")</f>
        <v/>
      </c>
      <c r="L14784" s="6"/>
      <c r="M14784" s="6"/>
    </row>
    <row r="14785" customFormat="false" ht="15" hidden="false" customHeight="false" outlineLevel="0" collapsed="false">
      <c r="A14785" s="22" t="str">
        <f aca="false">IF(TRIM(B14785)="","",VLOOKUP(B14785,MatrizProducto,2,FALSE()))</f>
        <v/>
      </c>
      <c r="B14785" s="23"/>
      <c r="C14785" s="24"/>
      <c r="D14785" s="25"/>
      <c r="E14785" s="24"/>
      <c r="F14785" s="23"/>
      <c r="G14785" s="23"/>
      <c r="H14785" s="26"/>
      <c r="I14785" s="27"/>
      <c r="J14785" s="22" t="str">
        <f aca="false">IF(TRIM(B14785)="","",937)</f>
        <v/>
      </c>
      <c r="K14785" s="28" t="str">
        <f aca="false">IF(OR(TRIM(B14785)&lt;&gt;"",TRIM(C14785)&lt;&gt;"",TRIM(D14785)&lt;&gt;"",TRIM(E14785)&lt;&gt;"",TRIM(F14785)&lt;&gt;"",TRIM(G14785)&lt;&gt;"",TRIM(H14785)&lt;&gt;"",TRIM(I14785)&lt;&gt;""),IF(AND(TRIM(C14785)&lt;&gt;"",TRIM(D14785)&lt;&gt;"",TRIM(E14785)&lt;&gt;"",TRIM(F14785)&lt;&gt;"",TRIM(G14785)&lt;&gt;"",TRIM(I14785)&lt;&gt;""),"SI","NO"),"")</f>
        <v/>
      </c>
      <c r="L14785" s="6"/>
      <c r="M14785" s="6"/>
    </row>
    <row r="14786" customFormat="false" ht="15" hidden="false" customHeight="false" outlineLevel="0" collapsed="false">
      <c r="A14786" s="22" t="str">
        <f aca="false">IF(TRIM(B14786)="","",VLOOKUP(B14786,MatrizProducto,2,FALSE()))</f>
        <v/>
      </c>
      <c r="B14786" s="23"/>
      <c r="C14786" s="24"/>
      <c r="D14786" s="25"/>
      <c r="E14786" s="24"/>
      <c r="F14786" s="23"/>
      <c r="G14786" s="23"/>
      <c r="H14786" s="26"/>
      <c r="I14786" s="27"/>
      <c r="J14786" s="22" t="str">
        <f aca="false">IF(TRIM(B14786)="","",937)</f>
        <v/>
      </c>
      <c r="K14786" s="28" t="str">
        <f aca="false">IF(OR(TRIM(B14786)&lt;&gt;"",TRIM(C14786)&lt;&gt;"",TRIM(D14786)&lt;&gt;"",TRIM(E14786)&lt;&gt;"",TRIM(F14786)&lt;&gt;"",TRIM(G14786)&lt;&gt;"",TRIM(H14786)&lt;&gt;"",TRIM(I14786)&lt;&gt;""),IF(AND(TRIM(C14786)&lt;&gt;"",TRIM(D14786)&lt;&gt;"",TRIM(E14786)&lt;&gt;"",TRIM(F14786)&lt;&gt;"",TRIM(G14786)&lt;&gt;"",TRIM(I14786)&lt;&gt;""),"SI","NO"),"")</f>
        <v/>
      </c>
      <c r="L14786" s="6"/>
      <c r="M14786" s="6"/>
    </row>
    <row r="14787" customFormat="false" ht="15" hidden="false" customHeight="false" outlineLevel="0" collapsed="false">
      <c r="A14787" s="22" t="str">
        <f aca="false">IF(TRIM(B14787)="","",VLOOKUP(B14787,MatrizProducto,2,FALSE()))</f>
        <v/>
      </c>
      <c r="B14787" s="23"/>
      <c r="C14787" s="24"/>
      <c r="D14787" s="25"/>
      <c r="E14787" s="24"/>
      <c r="F14787" s="23"/>
      <c r="G14787" s="23"/>
      <c r="H14787" s="26"/>
      <c r="I14787" s="27"/>
      <c r="J14787" s="22" t="str">
        <f aca="false">IF(TRIM(B14787)="","",937)</f>
        <v/>
      </c>
      <c r="K14787" s="28" t="str">
        <f aca="false">IF(OR(TRIM(B14787)&lt;&gt;"",TRIM(C14787)&lt;&gt;"",TRIM(D14787)&lt;&gt;"",TRIM(E14787)&lt;&gt;"",TRIM(F14787)&lt;&gt;"",TRIM(G14787)&lt;&gt;"",TRIM(H14787)&lt;&gt;"",TRIM(I14787)&lt;&gt;""),IF(AND(TRIM(C14787)&lt;&gt;"",TRIM(D14787)&lt;&gt;"",TRIM(E14787)&lt;&gt;"",TRIM(F14787)&lt;&gt;"",TRIM(G14787)&lt;&gt;"",TRIM(I14787)&lt;&gt;""),"SI","NO"),"")</f>
        <v/>
      </c>
      <c r="L14787" s="6"/>
      <c r="M14787" s="6"/>
    </row>
    <row r="14788" customFormat="false" ht="15" hidden="false" customHeight="false" outlineLevel="0" collapsed="false">
      <c r="A14788" s="22" t="str">
        <f aca="false">IF(TRIM(B14788)="","",VLOOKUP(B14788,MatrizProducto,2,FALSE()))</f>
        <v/>
      </c>
      <c r="B14788" s="23"/>
      <c r="C14788" s="24"/>
      <c r="D14788" s="25"/>
      <c r="E14788" s="24"/>
      <c r="F14788" s="23"/>
      <c r="G14788" s="23"/>
      <c r="H14788" s="26"/>
      <c r="I14788" s="27"/>
      <c r="J14788" s="22" t="str">
        <f aca="false">IF(TRIM(B14788)="","",937)</f>
        <v/>
      </c>
      <c r="K14788" s="28" t="str">
        <f aca="false">IF(OR(TRIM(B14788)&lt;&gt;"",TRIM(C14788)&lt;&gt;"",TRIM(D14788)&lt;&gt;"",TRIM(E14788)&lt;&gt;"",TRIM(F14788)&lt;&gt;"",TRIM(G14788)&lt;&gt;"",TRIM(H14788)&lt;&gt;"",TRIM(I14788)&lt;&gt;""),IF(AND(TRIM(C14788)&lt;&gt;"",TRIM(D14788)&lt;&gt;"",TRIM(E14788)&lt;&gt;"",TRIM(F14788)&lt;&gt;"",TRIM(G14788)&lt;&gt;"",TRIM(I14788)&lt;&gt;""),"SI","NO"),"")</f>
        <v/>
      </c>
      <c r="L14788" s="6"/>
      <c r="M14788" s="6"/>
    </row>
    <row r="14789" customFormat="false" ht="15" hidden="false" customHeight="false" outlineLevel="0" collapsed="false">
      <c r="A14789" s="22" t="str">
        <f aca="false">IF(TRIM(B14789)="","",VLOOKUP(B14789,MatrizProducto,2,FALSE()))</f>
        <v/>
      </c>
      <c r="B14789" s="23"/>
      <c r="C14789" s="24"/>
      <c r="D14789" s="25"/>
      <c r="E14789" s="24"/>
      <c r="F14789" s="23"/>
      <c r="G14789" s="23"/>
      <c r="H14789" s="26"/>
      <c r="I14789" s="27"/>
      <c r="J14789" s="22" t="str">
        <f aca="false">IF(TRIM(B14789)="","",937)</f>
        <v/>
      </c>
      <c r="K14789" s="28" t="str">
        <f aca="false">IF(OR(TRIM(B14789)&lt;&gt;"",TRIM(C14789)&lt;&gt;"",TRIM(D14789)&lt;&gt;"",TRIM(E14789)&lt;&gt;"",TRIM(F14789)&lt;&gt;"",TRIM(G14789)&lt;&gt;"",TRIM(H14789)&lt;&gt;"",TRIM(I14789)&lt;&gt;""),IF(AND(TRIM(C14789)&lt;&gt;"",TRIM(D14789)&lt;&gt;"",TRIM(E14789)&lt;&gt;"",TRIM(F14789)&lt;&gt;"",TRIM(G14789)&lt;&gt;"",TRIM(I14789)&lt;&gt;""),"SI","NO"),"")</f>
        <v/>
      </c>
      <c r="L14789" s="6"/>
      <c r="M14789" s="6"/>
    </row>
    <row r="14790" customFormat="false" ht="15" hidden="false" customHeight="false" outlineLevel="0" collapsed="false">
      <c r="A14790" s="22" t="str">
        <f aca="false">IF(TRIM(B14790)="","",VLOOKUP(B14790,MatrizProducto,2,FALSE()))</f>
        <v/>
      </c>
      <c r="B14790" s="23"/>
      <c r="C14790" s="24"/>
      <c r="D14790" s="25"/>
      <c r="E14790" s="24"/>
      <c r="F14790" s="23"/>
      <c r="G14790" s="23"/>
      <c r="H14790" s="26"/>
      <c r="I14790" s="27"/>
      <c r="J14790" s="22" t="str">
        <f aca="false">IF(TRIM(B14790)="","",937)</f>
        <v/>
      </c>
      <c r="K14790" s="28" t="str">
        <f aca="false">IF(OR(TRIM(B14790)&lt;&gt;"",TRIM(C14790)&lt;&gt;"",TRIM(D14790)&lt;&gt;"",TRIM(E14790)&lt;&gt;"",TRIM(F14790)&lt;&gt;"",TRIM(G14790)&lt;&gt;"",TRIM(H14790)&lt;&gt;"",TRIM(I14790)&lt;&gt;""),IF(AND(TRIM(C14790)&lt;&gt;"",TRIM(D14790)&lt;&gt;"",TRIM(E14790)&lt;&gt;"",TRIM(F14790)&lt;&gt;"",TRIM(G14790)&lt;&gt;"",TRIM(I14790)&lt;&gt;""),"SI","NO"),"")</f>
        <v/>
      </c>
      <c r="L14790" s="6"/>
      <c r="M14790" s="6"/>
    </row>
    <row r="14791" customFormat="false" ht="15" hidden="false" customHeight="false" outlineLevel="0" collapsed="false">
      <c r="A14791" s="22" t="str">
        <f aca="false">IF(TRIM(B14791)="","",VLOOKUP(B14791,MatrizProducto,2,FALSE()))</f>
        <v/>
      </c>
      <c r="B14791" s="23"/>
      <c r="C14791" s="24"/>
      <c r="D14791" s="25"/>
      <c r="E14791" s="24"/>
      <c r="F14791" s="23"/>
      <c r="G14791" s="23"/>
      <c r="H14791" s="26"/>
      <c r="I14791" s="27"/>
      <c r="J14791" s="22" t="str">
        <f aca="false">IF(TRIM(B14791)="","",937)</f>
        <v/>
      </c>
      <c r="K14791" s="28" t="str">
        <f aca="false">IF(OR(TRIM(B14791)&lt;&gt;"",TRIM(C14791)&lt;&gt;"",TRIM(D14791)&lt;&gt;"",TRIM(E14791)&lt;&gt;"",TRIM(F14791)&lt;&gt;"",TRIM(G14791)&lt;&gt;"",TRIM(H14791)&lt;&gt;"",TRIM(I14791)&lt;&gt;""),IF(AND(TRIM(C14791)&lt;&gt;"",TRIM(D14791)&lt;&gt;"",TRIM(E14791)&lt;&gt;"",TRIM(F14791)&lt;&gt;"",TRIM(G14791)&lt;&gt;"",TRIM(I14791)&lt;&gt;""),"SI","NO"),"")</f>
        <v/>
      </c>
      <c r="L14791" s="6"/>
      <c r="M14791" s="6"/>
    </row>
    <row r="14792" customFormat="false" ht="15" hidden="false" customHeight="false" outlineLevel="0" collapsed="false">
      <c r="A14792" s="22" t="str">
        <f aca="false">IF(TRIM(B14792)="","",VLOOKUP(B14792,MatrizProducto,2,FALSE()))</f>
        <v/>
      </c>
      <c r="B14792" s="23"/>
      <c r="C14792" s="24"/>
      <c r="D14792" s="25"/>
      <c r="E14792" s="24"/>
      <c r="F14792" s="23"/>
      <c r="G14792" s="23"/>
      <c r="H14792" s="26"/>
      <c r="I14792" s="27"/>
      <c r="J14792" s="22" t="str">
        <f aca="false">IF(TRIM(B14792)="","",937)</f>
        <v/>
      </c>
      <c r="K14792" s="28" t="str">
        <f aca="false">IF(OR(TRIM(B14792)&lt;&gt;"",TRIM(C14792)&lt;&gt;"",TRIM(D14792)&lt;&gt;"",TRIM(E14792)&lt;&gt;"",TRIM(F14792)&lt;&gt;"",TRIM(G14792)&lt;&gt;"",TRIM(H14792)&lt;&gt;"",TRIM(I14792)&lt;&gt;""),IF(AND(TRIM(C14792)&lt;&gt;"",TRIM(D14792)&lt;&gt;"",TRIM(E14792)&lt;&gt;"",TRIM(F14792)&lt;&gt;"",TRIM(G14792)&lt;&gt;"",TRIM(I14792)&lt;&gt;""),"SI","NO"),"")</f>
        <v/>
      </c>
      <c r="L14792" s="6"/>
      <c r="M14792" s="6"/>
    </row>
    <row r="14793" customFormat="false" ht="15" hidden="false" customHeight="false" outlineLevel="0" collapsed="false">
      <c r="A14793" s="22" t="str">
        <f aca="false">IF(TRIM(B14793)="","",VLOOKUP(B14793,MatrizProducto,2,FALSE()))</f>
        <v/>
      </c>
      <c r="B14793" s="23"/>
      <c r="C14793" s="24"/>
      <c r="D14793" s="25"/>
      <c r="E14793" s="24"/>
      <c r="F14793" s="23"/>
      <c r="G14793" s="23"/>
      <c r="H14793" s="26"/>
      <c r="I14793" s="27"/>
      <c r="J14793" s="22" t="str">
        <f aca="false">IF(TRIM(B14793)="","",937)</f>
        <v/>
      </c>
      <c r="K14793" s="28" t="str">
        <f aca="false">IF(OR(TRIM(B14793)&lt;&gt;"",TRIM(C14793)&lt;&gt;"",TRIM(D14793)&lt;&gt;"",TRIM(E14793)&lt;&gt;"",TRIM(F14793)&lt;&gt;"",TRIM(G14793)&lt;&gt;"",TRIM(H14793)&lt;&gt;"",TRIM(I14793)&lt;&gt;""),IF(AND(TRIM(C14793)&lt;&gt;"",TRIM(D14793)&lt;&gt;"",TRIM(E14793)&lt;&gt;"",TRIM(F14793)&lt;&gt;"",TRIM(G14793)&lt;&gt;"",TRIM(I14793)&lt;&gt;""),"SI","NO"),"")</f>
        <v/>
      </c>
      <c r="L14793" s="6"/>
      <c r="M14793" s="6"/>
    </row>
    <row r="14794" customFormat="false" ht="15" hidden="false" customHeight="false" outlineLevel="0" collapsed="false">
      <c r="A14794" s="22" t="str">
        <f aca="false">IF(TRIM(B14794)="","",VLOOKUP(B14794,MatrizProducto,2,FALSE()))</f>
        <v/>
      </c>
      <c r="B14794" s="23"/>
      <c r="C14794" s="24"/>
      <c r="D14794" s="25"/>
      <c r="E14794" s="24"/>
      <c r="F14794" s="23"/>
      <c r="G14794" s="23"/>
      <c r="H14794" s="26"/>
      <c r="I14794" s="27"/>
      <c r="J14794" s="22" t="str">
        <f aca="false">IF(TRIM(B14794)="","",937)</f>
        <v/>
      </c>
      <c r="K14794" s="28" t="str">
        <f aca="false">IF(OR(TRIM(B14794)&lt;&gt;"",TRIM(C14794)&lt;&gt;"",TRIM(D14794)&lt;&gt;"",TRIM(E14794)&lt;&gt;"",TRIM(F14794)&lt;&gt;"",TRIM(G14794)&lt;&gt;"",TRIM(H14794)&lt;&gt;"",TRIM(I14794)&lt;&gt;""),IF(AND(TRIM(C14794)&lt;&gt;"",TRIM(D14794)&lt;&gt;"",TRIM(E14794)&lt;&gt;"",TRIM(F14794)&lt;&gt;"",TRIM(G14794)&lt;&gt;"",TRIM(I14794)&lt;&gt;""),"SI","NO"),"")</f>
        <v/>
      </c>
      <c r="L14794" s="6"/>
      <c r="M14794" s="6"/>
    </row>
    <row r="14795" customFormat="false" ht="15" hidden="false" customHeight="false" outlineLevel="0" collapsed="false">
      <c r="A14795" s="22" t="str">
        <f aca="false">IF(TRIM(B14795)="","",VLOOKUP(B14795,MatrizProducto,2,FALSE()))</f>
        <v/>
      </c>
      <c r="B14795" s="23"/>
      <c r="C14795" s="24"/>
      <c r="D14795" s="25"/>
      <c r="E14795" s="24"/>
      <c r="F14795" s="23"/>
      <c r="G14795" s="23"/>
      <c r="H14795" s="26"/>
      <c r="I14795" s="27"/>
      <c r="J14795" s="22" t="str">
        <f aca="false">IF(TRIM(B14795)="","",937)</f>
        <v/>
      </c>
      <c r="K14795" s="28" t="str">
        <f aca="false">IF(OR(TRIM(B14795)&lt;&gt;"",TRIM(C14795)&lt;&gt;"",TRIM(D14795)&lt;&gt;"",TRIM(E14795)&lt;&gt;"",TRIM(F14795)&lt;&gt;"",TRIM(G14795)&lt;&gt;"",TRIM(H14795)&lt;&gt;"",TRIM(I14795)&lt;&gt;""),IF(AND(TRIM(C14795)&lt;&gt;"",TRIM(D14795)&lt;&gt;"",TRIM(E14795)&lt;&gt;"",TRIM(F14795)&lt;&gt;"",TRIM(G14795)&lt;&gt;"",TRIM(I14795)&lt;&gt;""),"SI","NO"),"")</f>
        <v/>
      </c>
      <c r="L14795" s="6"/>
      <c r="M14795" s="6"/>
    </row>
    <row r="14796" customFormat="false" ht="15" hidden="false" customHeight="false" outlineLevel="0" collapsed="false">
      <c r="A14796" s="22" t="str">
        <f aca="false">IF(TRIM(B14796)="","",VLOOKUP(B14796,MatrizProducto,2,FALSE()))</f>
        <v/>
      </c>
      <c r="B14796" s="23"/>
      <c r="C14796" s="24"/>
      <c r="D14796" s="25"/>
      <c r="E14796" s="24"/>
      <c r="F14796" s="23"/>
      <c r="G14796" s="23"/>
      <c r="H14796" s="26"/>
      <c r="I14796" s="27"/>
      <c r="J14796" s="22" t="str">
        <f aca="false">IF(TRIM(B14796)="","",937)</f>
        <v/>
      </c>
      <c r="K14796" s="28" t="str">
        <f aca="false">IF(OR(TRIM(B14796)&lt;&gt;"",TRIM(C14796)&lt;&gt;"",TRIM(D14796)&lt;&gt;"",TRIM(E14796)&lt;&gt;"",TRIM(F14796)&lt;&gt;"",TRIM(G14796)&lt;&gt;"",TRIM(H14796)&lt;&gt;"",TRIM(I14796)&lt;&gt;""),IF(AND(TRIM(C14796)&lt;&gt;"",TRIM(D14796)&lt;&gt;"",TRIM(E14796)&lt;&gt;"",TRIM(F14796)&lt;&gt;"",TRIM(G14796)&lt;&gt;"",TRIM(I14796)&lt;&gt;""),"SI","NO"),"")</f>
        <v/>
      </c>
      <c r="L14796" s="6"/>
      <c r="M14796" s="6"/>
    </row>
    <row r="14797" customFormat="false" ht="15" hidden="false" customHeight="false" outlineLevel="0" collapsed="false">
      <c r="A14797" s="22" t="str">
        <f aca="false">IF(TRIM(B14797)="","",VLOOKUP(B14797,MatrizProducto,2,FALSE()))</f>
        <v/>
      </c>
      <c r="B14797" s="23"/>
      <c r="C14797" s="24"/>
      <c r="D14797" s="25"/>
      <c r="E14797" s="24"/>
      <c r="F14797" s="23"/>
      <c r="G14797" s="23"/>
      <c r="H14797" s="26"/>
      <c r="I14797" s="27"/>
      <c r="J14797" s="22" t="str">
        <f aca="false">IF(TRIM(B14797)="","",937)</f>
        <v/>
      </c>
      <c r="K14797" s="28" t="str">
        <f aca="false">IF(OR(TRIM(B14797)&lt;&gt;"",TRIM(C14797)&lt;&gt;"",TRIM(D14797)&lt;&gt;"",TRIM(E14797)&lt;&gt;"",TRIM(F14797)&lt;&gt;"",TRIM(G14797)&lt;&gt;"",TRIM(H14797)&lt;&gt;"",TRIM(I14797)&lt;&gt;""),IF(AND(TRIM(C14797)&lt;&gt;"",TRIM(D14797)&lt;&gt;"",TRIM(E14797)&lt;&gt;"",TRIM(F14797)&lt;&gt;"",TRIM(G14797)&lt;&gt;"",TRIM(I14797)&lt;&gt;""),"SI","NO"),"")</f>
        <v/>
      </c>
      <c r="L14797" s="6"/>
      <c r="M14797" s="6"/>
    </row>
    <row r="14798" customFormat="false" ht="15" hidden="false" customHeight="false" outlineLevel="0" collapsed="false">
      <c r="A14798" s="22" t="str">
        <f aca="false">IF(TRIM(B14798)="","",VLOOKUP(B14798,MatrizProducto,2,FALSE()))</f>
        <v/>
      </c>
      <c r="B14798" s="23"/>
      <c r="C14798" s="24"/>
      <c r="D14798" s="25"/>
      <c r="E14798" s="24"/>
      <c r="F14798" s="23"/>
      <c r="G14798" s="23"/>
      <c r="H14798" s="26"/>
      <c r="I14798" s="27"/>
      <c r="J14798" s="22" t="str">
        <f aca="false">IF(TRIM(B14798)="","",937)</f>
        <v/>
      </c>
      <c r="K14798" s="28" t="str">
        <f aca="false">IF(OR(TRIM(B14798)&lt;&gt;"",TRIM(C14798)&lt;&gt;"",TRIM(D14798)&lt;&gt;"",TRIM(E14798)&lt;&gt;"",TRIM(F14798)&lt;&gt;"",TRIM(G14798)&lt;&gt;"",TRIM(H14798)&lt;&gt;"",TRIM(I14798)&lt;&gt;""),IF(AND(TRIM(C14798)&lt;&gt;"",TRIM(D14798)&lt;&gt;"",TRIM(E14798)&lt;&gt;"",TRIM(F14798)&lt;&gt;"",TRIM(G14798)&lt;&gt;"",TRIM(I14798)&lt;&gt;""),"SI","NO"),"")</f>
        <v/>
      </c>
      <c r="L14798" s="6"/>
      <c r="M14798" s="6"/>
    </row>
    <row r="14799" customFormat="false" ht="15" hidden="false" customHeight="false" outlineLevel="0" collapsed="false">
      <c r="A14799" s="22" t="str">
        <f aca="false">IF(TRIM(B14799)="","",VLOOKUP(B14799,MatrizProducto,2,FALSE()))</f>
        <v/>
      </c>
      <c r="B14799" s="23"/>
      <c r="C14799" s="24"/>
      <c r="D14799" s="25"/>
      <c r="E14799" s="24"/>
      <c r="F14799" s="23"/>
      <c r="G14799" s="23"/>
      <c r="H14799" s="26"/>
      <c r="I14799" s="27"/>
      <c r="J14799" s="22" t="str">
        <f aca="false">IF(TRIM(B14799)="","",937)</f>
        <v/>
      </c>
      <c r="K14799" s="28" t="str">
        <f aca="false">IF(OR(TRIM(B14799)&lt;&gt;"",TRIM(C14799)&lt;&gt;"",TRIM(D14799)&lt;&gt;"",TRIM(E14799)&lt;&gt;"",TRIM(F14799)&lt;&gt;"",TRIM(G14799)&lt;&gt;"",TRIM(H14799)&lt;&gt;"",TRIM(I14799)&lt;&gt;""),IF(AND(TRIM(C14799)&lt;&gt;"",TRIM(D14799)&lt;&gt;"",TRIM(E14799)&lt;&gt;"",TRIM(F14799)&lt;&gt;"",TRIM(G14799)&lt;&gt;"",TRIM(I14799)&lt;&gt;""),"SI","NO"),"")</f>
        <v/>
      </c>
      <c r="L14799" s="6"/>
      <c r="M14799" s="6"/>
    </row>
    <row r="14800" customFormat="false" ht="15" hidden="false" customHeight="false" outlineLevel="0" collapsed="false">
      <c r="A14800" s="22" t="str">
        <f aca="false">IF(TRIM(B14800)="","",VLOOKUP(B14800,MatrizProducto,2,FALSE()))</f>
        <v/>
      </c>
      <c r="B14800" s="23"/>
      <c r="C14800" s="24"/>
      <c r="D14800" s="25"/>
      <c r="E14800" s="24"/>
      <c r="F14800" s="23"/>
      <c r="G14800" s="23"/>
      <c r="H14800" s="26"/>
      <c r="I14800" s="27"/>
      <c r="J14800" s="22" t="str">
        <f aca="false">IF(TRIM(B14800)="","",937)</f>
        <v/>
      </c>
      <c r="K14800" s="28" t="str">
        <f aca="false">IF(OR(TRIM(B14800)&lt;&gt;"",TRIM(C14800)&lt;&gt;"",TRIM(D14800)&lt;&gt;"",TRIM(E14800)&lt;&gt;"",TRIM(F14800)&lt;&gt;"",TRIM(G14800)&lt;&gt;"",TRIM(H14800)&lt;&gt;"",TRIM(I14800)&lt;&gt;""),IF(AND(TRIM(C14800)&lt;&gt;"",TRIM(D14800)&lt;&gt;"",TRIM(E14800)&lt;&gt;"",TRIM(F14800)&lt;&gt;"",TRIM(G14800)&lt;&gt;"",TRIM(I14800)&lt;&gt;""),"SI","NO"),"")</f>
        <v/>
      </c>
      <c r="L14800" s="6"/>
      <c r="M14800" s="6"/>
    </row>
    <row r="14801" customFormat="false" ht="15" hidden="false" customHeight="false" outlineLevel="0" collapsed="false">
      <c r="A14801" s="22" t="str">
        <f aca="false">IF(TRIM(B14801)="","",VLOOKUP(B14801,MatrizProducto,2,FALSE()))</f>
        <v/>
      </c>
      <c r="B14801" s="23"/>
      <c r="C14801" s="24"/>
      <c r="D14801" s="25"/>
      <c r="E14801" s="24"/>
      <c r="F14801" s="23"/>
      <c r="G14801" s="23"/>
      <c r="H14801" s="26"/>
      <c r="I14801" s="27"/>
      <c r="J14801" s="22" t="str">
        <f aca="false">IF(TRIM(B14801)="","",937)</f>
        <v/>
      </c>
      <c r="K14801" s="28" t="str">
        <f aca="false">IF(OR(TRIM(B14801)&lt;&gt;"",TRIM(C14801)&lt;&gt;"",TRIM(D14801)&lt;&gt;"",TRIM(E14801)&lt;&gt;"",TRIM(F14801)&lt;&gt;"",TRIM(G14801)&lt;&gt;"",TRIM(H14801)&lt;&gt;"",TRIM(I14801)&lt;&gt;""),IF(AND(TRIM(C14801)&lt;&gt;"",TRIM(D14801)&lt;&gt;"",TRIM(E14801)&lt;&gt;"",TRIM(F14801)&lt;&gt;"",TRIM(G14801)&lt;&gt;"",TRIM(I14801)&lt;&gt;""),"SI","NO"),"")</f>
        <v/>
      </c>
      <c r="L14801" s="6"/>
      <c r="M14801" s="6"/>
    </row>
    <row r="14802" customFormat="false" ht="15" hidden="false" customHeight="false" outlineLevel="0" collapsed="false">
      <c r="A14802" s="22" t="str">
        <f aca="false">IF(TRIM(B14802)="","",VLOOKUP(B14802,MatrizProducto,2,FALSE()))</f>
        <v/>
      </c>
      <c r="B14802" s="23"/>
      <c r="C14802" s="24"/>
      <c r="D14802" s="25"/>
      <c r="E14802" s="24"/>
      <c r="F14802" s="23"/>
      <c r="G14802" s="23"/>
      <c r="H14802" s="26"/>
      <c r="I14802" s="27"/>
      <c r="J14802" s="22" t="str">
        <f aca="false">IF(TRIM(B14802)="","",937)</f>
        <v/>
      </c>
      <c r="K14802" s="28" t="str">
        <f aca="false">IF(OR(TRIM(B14802)&lt;&gt;"",TRIM(C14802)&lt;&gt;"",TRIM(D14802)&lt;&gt;"",TRIM(E14802)&lt;&gt;"",TRIM(F14802)&lt;&gt;"",TRIM(G14802)&lt;&gt;"",TRIM(H14802)&lt;&gt;"",TRIM(I14802)&lt;&gt;""),IF(AND(TRIM(C14802)&lt;&gt;"",TRIM(D14802)&lt;&gt;"",TRIM(E14802)&lt;&gt;"",TRIM(F14802)&lt;&gt;"",TRIM(G14802)&lt;&gt;"",TRIM(I14802)&lt;&gt;""),"SI","NO"),"")</f>
        <v/>
      </c>
      <c r="L14802" s="6"/>
      <c r="M14802" s="6"/>
    </row>
    <row r="14803" customFormat="false" ht="15" hidden="false" customHeight="false" outlineLevel="0" collapsed="false">
      <c r="A14803" s="22" t="str">
        <f aca="false">IF(TRIM(B14803)="","",VLOOKUP(B14803,MatrizProducto,2,FALSE()))</f>
        <v/>
      </c>
      <c r="B14803" s="23"/>
      <c r="C14803" s="24"/>
      <c r="D14803" s="25"/>
      <c r="E14803" s="24"/>
      <c r="F14803" s="23"/>
      <c r="G14803" s="23"/>
      <c r="H14803" s="26"/>
      <c r="I14803" s="27"/>
      <c r="J14803" s="22" t="str">
        <f aca="false">IF(TRIM(B14803)="","",937)</f>
        <v/>
      </c>
      <c r="K14803" s="28" t="str">
        <f aca="false">IF(OR(TRIM(B14803)&lt;&gt;"",TRIM(C14803)&lt;&gt;"",TRIM(D14803)&lt;&gt;"",TRIM(E14803)&lt;&gt;"",TRIM(F14803)&lt;&gt;"",TRIM(G14803)&lt;&gt;"",TRIM(H14803)&lt;&gt;"",TRIM(I14803)&lt;&gt;""),IF(AND(TRIM(C14803)&lt;&gt;"",TRIM(D14803)&lt;&gt;"",TRIM(E14803)&lt;&gt;"",TRIM(F14803)&lt;&gt;"",TRIM(G14803)&lt;&gt;"",TRIM(I14803)&lt;&gt;""),"SI","NO"),"")</f>
        <v/>
      </c>
      <c r="L14803" s="6"/>
      <c r="M14803" s="6"/>
    </row>
    <row r="14804" customFormat="false" ht="15" hidden="false" customHeight="false" outlineLevel="0" collapsed="false">
      <c r="A14804" s="22" t="str">
        <f aca="false">IF(TRIM(B14804)="","",VLOOKUP(B14804,MatrizProducto,2,FALSE()))</f>
        <v/>
      </c>
      <c r="B14804" s="23"/>
      <c r="C14804" s="24"/>
      <c r="D14804" s="25"/>
      <c r="E14804" s="24"/>
      <c r="F14804" s="23"/>
      <c r="G14804" s="23"/>
      <c r="H14804" s="26"/>
      <c r="I14804" s="27"/>
      <c r="J14804" s="22" t="str">
        <f aca="false">IF(TRIM(B14804)="","",937)</f>
        <v/>
      </c>
      <c r="K14804" s="28" t="str">
        <f aca="false">IF(OR(TRIM(B14804)&lt;&gt;"",TRIM(C14804)&lt;&gt;"",TRIM(D14804)&lt;&gt;"",TRIM(E14804)&lt;&gt;"",TRIM(F14804)&lt;&gt;"",TRIM(G14804)&lt;&gt;"",TRIM(H14804)&lt;&gt;"",TRIM(I14804)&lt;&gt;""),IF(AND(TRIM(C14804)&lt;&gt;"",TRIM(D14804)&lt;&gt;"",TRIM(E14804)&lt;&gt;"",TRIM(F14804)&lt;&gt;"",TRIM(G14804)&lt;&gt;"",TRIM(I14804)&lt;&gt;""),"SI","NO"),"")</f>
        <v/>
      </c>
      <c r="L14804" s="6"/>
      <c r="M14804" s="6"/>
    </row>
    <row r="14805" customFormat="false" ht="15" hidden="false" customHeight="false" outlineLevel="0" collapsed="false">
      <c r="A14805" s="22" t="str">
        <f aca="false">IF(TRIM(B14805)="","",VLOOKUP(B14805,MatrizProducto,2,FALSE()))</f>
        <v/>
      </c>
      <c r="B14805" s="23"/>
      <c r="C14805" s="24"/>
      <c r="D14805" s="25"/>
      <c r="E14805" s="24"/>
      <c r="F14805" s="23"/>
      <c r="G14805" s="23"/>
      <c r="H14805" s="26"/>
      <c r="I14805" s="27"/>
      <c r="J14805" s="22" t="str">
        <f aca="false">IF(TRIM(B14805)="","",937)</f>
        <v/>
      </c>
      <c r="K14805" s="28" t="str">
        <f aca="false">IF(OR(TRIM(B14805)&lt;&gt;"",TRIM(C14805)&lt;&gt;"",TRIM(D14805)&lt;&gt;"",TRIM(E14805)&lt;&gt;"",TRIM(F14805)&lt;&gt;"",TRIM(G14805)&lt;&gt;"",TRIM(H14805)&lt;&gt;"",TRIM(I14805)&lt;&gt;""),IF(AND(TRIM(C14805)&lt;&gt;"",TRIM(D14805)&lt;&gt;"",TRIM(E14805)&lt;&gt;"",TRIM(F14805)&lt;&gt;"",TRIM(G14805)&lt;&gt;"",TRIM(I14805)&lt;&gt;""),"SI","NO"),"")</f>
        <v/>
      </c>
      <c r="L14805" s="6"/>
      <c r="M14805" s="6"/>
    </row>
    <row r="14806" customFormat="false" ht="15" hidden="false" customHeight="false" outlineLevel="0" collapsed="false">
      <c r="A14806" s="22" t="str">
        <f aca="false">IF(TRIM(B14806)="","",VLOOKUP(B14806,MatrizProducto,2,FALSE()))</f>
        <v/>
      </c>
      <c r="B14806" s="23"/>
      <c r="C14806" s="24"/>
      <c r="D14806" s="25"/>
      <c r="E14806" s="24"/>
      <c r="F14806" s="23"/>
      <c r="G14806" s="23"/>
      <c r="H14806" s="26"/>
      <c r="I14806" s="27"/>
      <c r="J14806" s="22" t="str">
        <f aca="false">IF(TRIM(B14806)="","",937)</f>
        <v/>
      </c>
      <c r="K14806" s="28" t="str">
        <f aca="false">IF(OR(TRIM(B14806)&lt;&gt;"",TRIM(C14806)&lt;&gt;"",TRIM(D14806)&lt;&gt;"",TRIM(E14806)&lt;&gt;"",TRIM(F14806)&lt;&gt;"",TRIM(G14806)&lt;&gt;"",TRIM(H14806)&lt;&gt;"",TRIM(I14806)&lt;&gt;""),IF(AND(TRIM(C14806)&lt;&gt;"",TRIM(D14806)&lt;&gt;"",TRIM(E14806)&lt;&gt;"",TRIM(F14806)&lt;&gt;"",TRIM(G14806)&lt;&gt;"",TRIM(I14806)&lt;&gt;""),"SI","NO"),"")</f>
        <v/>
      </c>
      <c r="L14806" s="6"/>
      <c r="M14806" s="6"/>
    </row>
    <row r="14807" customFormat="false" ht="15" hidden="false" customHeight="false" outlineLevel="0" collapsed="false">
      <c r="A14807" s="22" t="str">
        <f aca="false">IF(TRIM(B14807)="","",VLOOKUP(B14807,MatrizProducto,2,FALSE()))</f>
        <v/>
      </c>
      <c r="B14807" s="23"/>
      <c r="C14807" s="24"/>
      <c r="D14807" s="25"/>
      <c r="E14807" s="24"/>
      <c r="F14807" s="23"/>
      <c r="G14807" s="23"/>
      <c r="H14807" s="26"/>
      <c r="I14807" s="27"/>
      <c r="J14807" s="22" t="str">
        <f aca="false">IF(TRIM(B14807)="","",937)</f>
        <v/>
      </c>
      <c r="K14807" s="28" t="str">
        <f aca="false">IF(OR(TRIM(B14807)&lt;&gt;"",TRIM(C14807)&lt;&gt;"",TRIM(D14807)&lt;&gt;"",TRIM(E14807)&lt;&gt;"",TRIM(F14807)&lt;&gt;"",TRIM(G14807)&lt;&gt;"",TRIM(H14807)&lt;&gt;"",TRIM(I14807)&lt;&gt;""),IF(AND(TRIM(C14807)&lt;&gt;"",TRIM(D14807)&lt;&gt;"",TRIM(E14807)&lt;&gt;"",TRIM(F14807)&lt;&gt;"",TRIM(G14807)&lt;&gt;"",TRIM(I14807)&lt;&gt;""),"SI","NO"),"")</f>
        <v/>
      </c>
      <c r="L14807" s="6"/>
      <c r="M14807" s="6"/>
    </row>
    <row r="14808" customFormat="false" ht="15" hidden="false" customHeight="false" outlineLevel="0" collapsed="false">
      <c r="A14808" s="22" t="str">
        <f aca="false">IF(TRIM(B14808)="","",VLOOKUP(B14808,MatrizProducto,2,FALSE()))</f>
        <v/>
      </c>
      <c r="B14808" s="23"/>
      <c r="C14808" s="24"/>
      <c r="D14808" s="25"/>
      <c r="E14808" s="24"/>
      <c r="F14808" s="23"/>
      <c r="G14808" s="23"/>
      <c r="H14808" s="26"/>
      <c r="I14808" s="27"/>
      <c r="J14808" s="22" t="str">
        <f aca="false">IF(TRIM(B14808)="","",937)</f>
        <v/>
      </c>
      <c r="K14808" s="28" t="str">
        <f aca="false">IF(OR(TRIM(B14808)&lt;&gt;"",TRIM(C14808)&lt;&gt;"",TRIM(D14808)&lt;&gt;"",TRIM(E14808)&lt;&gt;"",TRIM(F14808)&lt;&gt;"",TRIM(G14808)&lt;&gt;"",TRIM(H14808)&lt;&gt;"",TRIM(I14808)&lt;&gt;""),IF(AND(TRIM(C14808)&lt;&gt;"",TRIM(D14808)&lt;&gt;"",TRIM(E14808)&lt;&gt;"",TRIM(F14808)&lt;&gt;"",TRIM(G14808)&lt;&gt;"",TRIM(I14808)&lt;&gt;""),"SI","NO"),"")</f>
        <v/>
      </c>
      <c r="L14808" s="6"/>
      <c r="M14808" s="6"/>
    </row>
    <row r="14809" customFormat="false" ht="15" hidden="false" customHeight="false" outlineLevel="0" collapsed="false">
      <c r="A14809" s="22" t="str">
        <f aca="false">IF(TRIM(B14809)="","",VLOOKUP(B14809,MatrizProducto,2,FALSE()))</f>
        <v/>
      </c>
      <c r="B14809" s="23"/>
      <c r="C14809" s="24"/>
      <c r="D14809" s="25"/>
      <c r="E14809" s="24"/>
      <c r="F14809" s="23"/>
      <c r="G14809" s="23"/>
      <c r="H14809" s="26"/>
      <c r="I14809" s="27"/>
      <c r="J14809" s="22" t="str">
        <f aca="false">IF(TRIM(B14809)="","",937)</f>
        <v/>
      </c>
      <c r="K14809" s="28" t="str">
        <f aca="false">IF(OR(TRIM(B14809)&lt;&gt;"",TRIM(C14809)&lt;&gt;"",TRIM(D14809)&lt;&gt;"",TRIM(E14809)&lt;&gt;"",TRIM(F14809)&lt;&gt;"",TRIM(G14809)&lt;&gt;"",TRIM(H14809)&lt;&gt;"",TRIM(I14809)&lt;&gt;""),IF(AND(TRIM(C14809)&lt;&gt;"",TRIM(D14809)&lt;&gt;"",TRIM(E14809)&lt;&gt;"",TRIM(F14809)&lt;&gt;"",TRIM(G14809)&lt;&gt;"",TRIM(I14809)&lt;&gt;""),"SI","NO"),"")</f>
        <v/>
      </c>
      <c r="L14809" s="6"/>
      <c r="M14809" s="6"/>
    </row>
    <row r="14810" customFormat="false" ht="15" hidden="false" customHeight="false" outlineLevel="0" collapsed="false">
      <c r="A14810" s="22" t="str">
        <f aca="false">IF(TRIM(B14810)="","",VLOOKUP(B14810,MatrizProducto,2,FALSE()))</f>
        <v/>
      </c>
      <c r="B14810" s="23"/>
      <c r="C14810" s="24"/>
      <c r="D14810" s="25"/>
      <c r="E14810" s="24"/>
      <c r="F14810" s="23"/>
      <c r="G14810" s="23"/>
      <c r="H14810" s="26"/>
      <c r="I14810" s="27"/>
      <c r="J14810" s="22" t="str">
        <f aca="false">IF(TRIM(B14810)="","",937)</f>
        <v/>
      </c>
      <c r="K14810" s="28" t="str">
        <f aca="false">IF(OR(TRIM(B14810)&lt;&gt;"",TRIM(C14810)&lt;&gt;"",TRIM(D14810)&lt;&gt;"",TRIM(E14810)&lt;&gt;"",TRIM(F14810)&lt;&gt;"",TRIM(G14810)&lt;&gt;"",TRIM(H14810)&lt;&gt;"",TRIM(I14810)&lt;&gt;""),IF(AND(TRIM(C14810)&lt;&gt;"",TRIM(D14810)&lt;&gt;"",TRIM(E14810)&lt;&gt;"",TRIM(F14810)&lt;&gt;"",TRIM(G14810)&lt;&gt;"",TRIM(I14810)&lt;&gt;""),"SI","NO"),"")</f>
        <v/>
      </c>
      <c r="L14810" s="6"/>
      <c r="M14810" s="6"/>
    </row>
    <row r="14811" customFormat="false" ht="15" hidden="false" customHeight="false" outlineLevel="0" collapsed="false">
      <c r="A14811" s="22" t="str">
        <f aca="false">IF(TRIM(B14811)="","",VLOOKUP(B14811,MatrizProducto,2,FALSE()))</f>
        <v/>
      </c>
      <c r="B14811" s="23"/>
      <c r="C14811" s="24"/>
      <c r="D14811" s="25"/>
      <c r="E14811" s="24"/>
      <c r="F14811" s="23"/>
      <c r="G14811" s="23"/>
      <c r="H14811" s="26"/>
      <c r="I14811" s="27"/>
      <c r="J14811" s="22" t="str">
        <f aca="false">IF(TRIM(B14811)="","",937)</f>
        <v/>
      </c>
      <c r="K14811" s="28" t="str">
        <f aca="false">IF(OR(TRIM(B14811)&lt;&gt;"",TRIM(C14811)&lt;&gt;"",TRIM(D14811)&lt;&gt;"",TRIM(E14811)&lt;&gt;"",TRIM(F14811)&lt;&gt;"",TRIM(G14811)&lt;&gt;"",TRIM(H14811)&lt;&gt;"",TRIM(I14811)&lt;&gt;""),IF(AND(TRIM(C14811)&lt;&gt;"",TRIM(D14811)&lt;&gt;"",TRIM(E14811)&lt;&gt;"",TRIM(F14811)&lt;&gt;"",TRIM(G14811)&lt;&gt;"",TRIM(I14811)&lt;&gt;""),"SI","NO"),"")</f>
        <v/>
      </c>
      <c r="L14811" s="6"/>
      <c r="M14811" s="6"/>
    </row>
    <row r="14812" customFormat="false" ht="15" hidden="false" customHeight="false" outlineLevel="0" collapsed="false">
      <c r="A14812" s="22" t="str">
        <f aca="false">IF(TRIM(B14812)="","",VLOOKUP(B14812,MatrizProducto,2,FALSE()))</f>
        <v/>
      </c>
      <c r="B14812" s="23"/>
      <c r="C14812" s="24"/>
      <c r="D14812" s="25"/>
      <c r="E14812" s="24"/>
      <c r="F14812" s="23"/>
      <c r="G14812" s="23"/>
      <c r="H14812" s="26"/>
      <c r="I14812" s="27"/>
      <c r="J14812" s="22" t="str">
        <f aca="false">IF(TRIM(B14812)="","",937)</f>
        <v/>
      </c>
      <c r="K14812" s="28" t="str">
        <f aca="false">IF(OR(TRIM(B14812)&lt;&gt;"",TRIM(C14812)&lt;&gt;"",TRIM(D14812)&lt;&gt;"",TRIM(E14812)&lt;&gt;"",TRIM(F14812)&lt;&gt;"",TRIM(G14812)&lt;&gt;"",TRIM(H14812)&lt;&gt;"",TRIM(I14812)&lt;&gt;""),IF(AND(TRIM(C14812)&lt;&gt;"",TRIM(D14812)&lt;&gt;"",TRIM(E14812)&lt;&gt;"",TRIM(F14812)&lt;&gt;"",TRIM(G14812)&lt;&gt;"",TRIM(I14812)&lt;&gt;""),"SI","NO"),"")</f>
        <v/>
      </c>
      <c r="L14812" s="6"/>
      <c r="M14812" s="6"/>
    </row>
    <row r="14813" customFormat="false" ht="15" hidden="false" customHeight="false" outlineLevel="0" collapsed="false">
      <c r="A14813" s="22" t="str">
        <f aca="false">IF(TRIM(B14813)="","",VLOOKUP(B14813,MatrizProducto,2,FALSE()))</f>
        <v/>
      </c>
      <c r="B14813" s="23"/>
      <c r="C14813" s="24"/>
      <c r="D14813" s="25"/>
      <c r="E14813" s="24"/>
      <c r="F14813" s="23"/>
      <c r="G14813" s="23"/>
      <c r="H14813" s="26"/>
      <c r="I14813" s="27"/>
      <c r="J14813" s="22" t="str">
        <f aca="false">IF(TRIM(B14813)="","",937)</f>
        <v/>
      </c>
      <c r="K14813" s="28" t="str">
        <f aca="false">IF(OR(TRIM(B14813)&lt;&gt;"",TRIM(C14813)&lt;&gt;"",TRIM(D14813)&lt;&gt;"",TRIM(E14813)&lt;&gt;"",TRIM(F14813)&lt;&gt;"",TRIM(G14813)&lt;&gt;"",TRIM(H14813)&lt;&gt;"",TRIM(I14813)&lt;&gt;""),IF(AND(TRIM(C14813)&lt;&gt;"",TRIM(D14813)&lt;&gt;"",TRIM(E14813)&lt;&gt;"",TRIM(F14813)&lt;&gt;"",TRIM(G14813)&lt;&gt;"",TRIM(I14813)&lt;&gt;""),"SI","NO"),"")</f>
        <v/>
      </c>
      <c r="L14813" s="6"/>
      <c r="M14813" s="6"/>
    </row>
    <row r="14814" customFormat="false" ht="15" hidden="false" customHeight="false" outlineLevel="0" collapsed="false">
      <c r="A14814" s="22" t="str">
        <f aca="false">IF(TRIM(B14814)="","",VLOOKUP(B14814,MatrizProducto,2,FALSE()))</f>
        <v/>
      </c>
      <c r="B14814" s="23"/>
      <c r="C14814" s="24"/>
      <c r="D14814" s="25"/>
      <c r="E14814" s="24"/>
      <c r="F14814" s="23"/>
      <c r="G14814" s="23"/>
      <c r="H14814" s="26"/>
      <c r="I14814" s="27"/>
      <c r="J14814" s="22" t="str">
        <f aca="false">IF(TRIM(B14814)="","",937)</f>
        <v/>
      </c>
      <c r="K14814" s="28" t="str">
        <f aca="false">IF(OR(TRIM(B14814)&lt;&gt;"",TRIM(C14814)&lt;&gt;"",TRIM(D14814)&lt;&gt;"",TRIM(E14814)&lt;&gt;"",TRIM(F14814)&lt;&gt;"",TRIM(G14814)&lt;&gt;"",TRIM(H14814)&lt;&gt;"",TRIM(I14814)&lt;&gt;""),IF(AND(TRIM(C14814)&lt;&gt;"",TRIM(D14814)&lt;&gt;"",TRIM(E14814)&lt;&gt;"",TRIM(F14814)&lt;&gt;"",TRIM(G14814)&lt;&gt;"",TRIM(I14814)&lt;&gt;""),"SI","NO"),"")</f>
        <v/>
      </c>
      <c r="L14814" s="6"/>
      <c r="M14814" s="6"/>
    </row>
    <row r="14815" customFormat="false" ht="15" hidden="false" customHeight="false" outlineLevel="0" collapsed="false">
      <c r="A14815" s="22" t="str">
        <f aca="false">IF(TRIM(B14815)="","",VLOOKUP(B14815,MatrizProducto,2,FALSE()))</f>
        <v/>
      </c>
      <c r="B14815" s="23"/>
      <c r="C14815" s="24"/>
      <c r="D14815" s="25"/>
      <c r="E14815" s="24"/>
      <c r="F14815" s="23"/>
      <c r="G14815" s="23"/>
      <c r="H14815" s="26"/>
      <c r="I14815" s="27"/>
      <c r="J14815" s="22" t="str">
        <f aca="false">IF(TRIM(B14815)="","",937)</f>
        <v/>
      </c>
      <c r="K14815" s="28" t="str">
        <f aca="false">IF(OR(TRIM(B14815)&lt;&gt;"",TRIM(C14815)&lt;&gt;"",TRIM(D14815)&lt;&gt;"",TRIM(E14815)&lt;&gt;"",TRIM(F14815)&lt;&gt;"",TRIM(G14815)&lt;&gt;"",TRIM(H14815)&lt;&gt;"",TRIM(I14815)&lt;&gt;""),IF(AND(TRIM(C14815)&lt;&gt;"",TRIM(D14815)&lt;&gt;"",TRIM(E14815)&lt;&gt;"",TRIM(F14815)&lt;&gt;"",TRIM(G14815)&lt;&gt;"",TRIM(I14815)&lt;&gt;""),"SI","NO"),"")</f>
        <v/>
      </c>
      <c r="L14815" s="6"/>
      <c r="M14815" s="6"/>
    </row>
    <row r="14816" customFormat="false" ht="15" hidden="false" customHeight="false" outlineLevel="0" collapsed="false">
      <c r="A14816" s="22" t="str">
        <f aca="false">IF(TRIM(B14816)="","",VLOOKUP(B14816,MatrizProducto,2,FALSE()))</f>
        <v/>
      </c>
      <c r="B14816" s="23"/>
      <c r="C14816" s="24"/>
      <c r="D14816" s="25"/>
      <c r="E14816" s="24"/>
      <c r="F14816" s="23"/>
      <c r="G14816" s="23"/>
      <c r="H14816" s="26"/>
      <c r="I14816" s="27"/>
      <c r="J14816" s="22" t="str">
        <f aca="false">IF(TRIM(B14816)="","",937)</f>
        <v/>
      </c>
      <c r="K14816" s="28" t="str">
        <f aca="false">IF(OR(TRIM(B14816)&lt;&gt;"",TRIM(C14816)&lt;&gt;"",TRIM(D14816)&lt;&gt;"",TRIM(E14816)&lt;&gt;"",TRIM(F14816)&lt;&gt;"",TRIM(G14816)&lt;&gt;"",TRIM(H14816)&lt;&gt;"",TRIM(I14816)&lt;&gt;""),IF(AND(TRIM(C14816)&lt;&gt;"",TRIM(D14816)&lt;&gt;"",TRIM(E14816)&lt;&gt;"",TRIM(F14816)&lt;&gt;"",TRIM(G14816)&lt;&gt;"",TRIM(I14816)&lt;&gt;""),"SI","NO"),"")</f>
        <v/>
      </c>
      <c r="L14816" s="6"/>
      <c r="M14816" s="6"/>
    </row>
    <row r="14817" customFormat="false" ht="15" hidden="false" customHeight="false" outlineLevel="0" collapsed="false">
      <c r="A14817" s="22" t="str">
        <f aca="false">IF(TRIM(B14817)="","",VLOOKUP(B14817,MatrizProducto,2,FALSE()))</f>
        <v/>
      </c>
      <c r="B14817" s="23"/>
      <c r="C14817" s="24"/>
      <c r="D14817" s="25"/>
      <c r="E14817" s="24"/>
      <c r="F14817" s="23"/>
      <c r="G14817" s="23"/>
      <c r="H14817" s="26"/>
      <c r="I14817" s="27"/>
      <c r="J14817" s="22" t="str">
        <f aca="false">IF(TRIM(B14817)="","",937)</f>
        <v/>
      </c>
      <c r="K14817" s="28" t="str">
        <f aca="false">IF(OR(TRIM(B14817)&lt;&gt;"",TRIM(C14817)&lt;&gt;"",TRIM(D14817)&lt;&gt;"",TRIM(E14817)&lt;&gt;"",TRIM(F14817)&lt;&gt;"",TRIM(G14817)&lt;&gt;"",TRIM(H14817)&lt;&gt;"",TRIM(I14817)&lt;&gt;""),IF(AND(TRIM(C14817)&lt;&gt;"",TRIM(D14817)&lt;&gt;"",TRIM(E14817)&lt;&gt;"",TRIM(F14817)&lt;&gt;"",TRIM(G14817)&lt;&gt;"",TRIM(I14817)&lt;&gt;""),"SI","NO"),"")</f>
        <v/>
      </c>
      <c r="L14817" s="6"/>
      <c r="M14817" s="6"/>
    </row>
    <row r="14818" customFormat="false" ht="15" hidden="false" customHeight="false" outlineLevel="0" collapsed="false">
      <c r="A14818" s="22" t="str">
        <f aca="false">IF(TRIM(B14818)="","",VLOOKUP(B14818,MatrizProducto,2,FALSE()))</f>
        <v/>
      </c>
      <c r="B14818" s="23"/>
      <c r="C14818" s="24"/>
      <c r="D14818" s="25"/>
      <c r="E14818" s="24"/>
      <c r="F14818" s="23"/>
      <c r="G14818" s="23"/>
      <c r="H14818" s="26"/>
      <c r="I14818" s="27"/>
      <c r="J14818" s="22" t="str">
        <f aca="false">IF(TRIM(B14818)="","",937)</f>
        <v/>
      </c>
      <c r="K14818" s="28" t="str">
        <f aca="false">IF(OR(TRIM(B14818)&lt;&gt;"",TRIM(C14818)&lt;&gt;"",TRIM(D14818)&lt;&gt;"",TRIM(E14818)&lt;&gt;"",TRIM(F14818)&lt;&gt;"",TRIM(G14818)&lt;&gt;"",TRIM(H14818)&lt;&gt;"",TRIM(I14818)&lt;&gt;""),IF(AND(TRIM(C14818)&lt;&gt;"",TRIM(D14818)&lt;&gt;"",TRIM(E14818)&lt;&gt;"",TRIM(F14818)&lt;&gt;"",TRIM(G14818)&lt;&gt;"",TRIM(I14818)&lt;&gt;""),"SI","NO"),"")</f>
        <v/>
      </c>
      <c r="L14818" s="6"/>
      <c r="M14818" s="6"/>
    </row>
    <row r="14819" customFormat="false" ht="15" hidden="false" customHeight="false" outlineLevel="0" collapsed="false">
      <c r="A14819" s="22" t="str">
        <f aca="false">IF(TRIM(B14819)="","",VLOOKUP(B14819,MatrizProducto,2,FALSE()))</f>
        <v/>
      </c>
      <c r="B14819" s="23"/>
      <c r="C14819" s="24"/>
      <c r="D14819" s="25"/>
      <c r="E14819" s="24"/>
      <c r="F14819" s="23"/>
      <c r="G14819" s="23"/>
      <c r="H14819" s="26"/>
      <c r="I14819" s="27"/>
      <c r="J14819" s="22" t="str">
        <f aca="false">IF(TRIM(B14819)="","",937)</f>
        <v/>
      </c>
      <c r="K14819" s="28" t="str">
        <f aca="false">IF(OR(TRIM(B14819)&lt;&gt;"",TRIM(C14819)&lt;&gt;"",TRIM(D14819)&lt;&gt;"",TRIM(E14819)&lt;&gt;"",TRIM(F14819)&lt;&gt;"",TRIM(G14819)&lt;&gt;"",TRIM(H14819)&lt;&gt;"",TRIM(I14819)&lt;&gt;""),IF(AND(TRIM(C14819)&lt;&gt;"",TRIM(D14819)&lt;&gt;"",TRIM(E14819)&lt;&gt;"",TRIM(F14819)&lt;&gt;"",TRIM(G14819)&lt;&gt;"",TRIM(I14819)&lt;&gt;""),"SI","NO"),"")</f>
        <v/>
      </c>
      <c r="L14819" s="6"/>
      <c r="M14819" s="6"/>
    </row>
    <row r="14820" customFormat="false" ht="15" hidden="false" customHeight="false" outlineLevel="0" collapsed="false">
      <c r="A14820" s="22" t="str">
        <f aca="false">IF(TRIM(B14820)="","",VLOOKUP(B14820,MatrizProducto,2,FALSE()))</f>
        <v/>
      </c>
      <c r="B14820" s="23"/>
      <c r="C14820" s="24"/>
      <c r="D14820" s="25"/>
      <c r="E14820" s="24"/>
      <c r="F14820" s="23"/>
      <c r="G14820" s="23"/>
      <c r="H14820" s="26"/>
      <c r="I14820" s="27"/>
      <c r="J14820" s="22" t="str">
        <f aca="false">IF(TRIM(B14820)="","",937)</f>
        <v/>
      </c>
      <c r="K14820" s="28" t="str">
        <f aca="false">IF(OR(TRIM(B14820)&lt;&gt;"",TRIM(C14820)&lt;&gt;"",TRIM(D14820)&lt;&gt;"",TRIM(E14820)&lt;&gt;"",TRIM(F14820)&lt;&gt;"",TRIM(G14820)&lt;&gt;"",TRIM(H14820)&lt;&gt;"",TRIM(I14820)&lt;&gt;""),IF(AND(TRIM(C14820)&lt;&gt;"",TRIM(D14820)&lt;&gt;"",TRIM(E14820)&lt;&gt;"",TRIM(F14820)&lt;&gt;"",TRIM(G14820)&lt;&gt;"",TRIM(I14820)&lt;&gt;""),"SI","NO"),"")</f>
        <v/>
      </c>
      <c r="L14820" s="6"/>
      <c r="M14820" s="6"/>
    </row>
    <row r="14821" customFormat="false" ht="15" hidden="false" customHeight="false" outlineLevel="0" collapsed="false">
      <c r="A14821" s="22" t="str">
        <f aca="false">IF(TRIM(B14821)="","",VLOOKUP(B14821,MatrizProducto,2,FALSE()))</f>
        <v/>
      </c>
      <c r="B14821" s="23"/>
      <c r="C14821" s="24"/>
      <c r="D14821" s="25"/>
      <c r="E14821" s="24"/>
      <c r="F14821" s="23"/>
      <c r="G14821" s="23"/>
      <c r="H14821" s="26"/>
      <c r="I14821" s="27"/>
      <c r="J14821" s="22" t="str">
        <f aca="false">IF(TRIM(B14821)="","",937)</f>
        <v/>
      </c>
      <c r="K14821" s="28" t="str">
        <f aca="false">IF(OR(TRIM(B14821)&lt;&gt;"",TRIM(C14821)&lt;&gt;"",TRIM(D14821)&lt;&gt;"",TRIM(E14821)&lt;&gt;"",TRIM(F14821)&lt;&gt;"",TRIM(G14821)&lt;&gt;"",TRIM(H14821)&lt;&gt;"",TRIM(I14821)&lt;&gt;""),IF(AND(TRIM(C14821)&lt;&gt;"",TRIM(D14821)&lt;&gt;"",TRIM(E14821)&lt;&gt;"",TRIM(F14821)&lt;&gt;"",TRIM(G14821)&lt;&gt;"",TRIM(I14821)&lt;&gt;""),"SI","NO"),"")</f>
        <v/>
      </c>
      <c r="L14821" s="6"/>
      <c r="M14821" s="6"/>
    </row>
    <row r="14822" customFormat="false" ht="15" hidden="false" customHeight="false" outlineLevel="0" collapsed="false">
      <c r="A14822" s="22" t="str">
        <f aca="false">IF(TRIM(B14822)="","",VLOOKUP(B14822,MatrizProducto,2,FALSE()))</f>
        <v/>
      </c>
      <c r="B14822" s="23"/>
      <c r="C14822" s="24"/>
      <c r="D14822" s="25"/>
      <c r="E14822" s="24"/>
      <c r="F14822" s="23"/>
      <c r="G14822" s="23"/>
      <c r="H14822" s="26"/>
      <c r="I14822" s="27"/>
      <c r="J14822" s="22" t="str">
        <f aca="false">IF(TRIM(B14822)="","",937)</f>
        <v/>
      </c>
      <c r="K14822" s="28" t="str">
        <f aca="false">IF(OR(TRIM(B14822)&lt;&gt;"",TRIM(C14822)&lt;&gt;"",TRIM(D14822)&lt;&gt;"",TRIM(E14822)&lt;&gt;"",TRIM(F14822)&lt;&gt;"",TRIM(G14822)&lt;&gt;"",TRIM(H14822)&lt;&gt;"",TRIM(I14822)&lt;&gt;""),IF(AND(TRIM(C14822)&lt;&gt;"",TRIM(D14822)&lt;&gt;"",TRIM(E14822)&lt;&gt;"",TRIM(F14822)&lt;&gt;"",TRIM(G14822)&lt;&gt;"",TRIM(I14822)&lt;&gt;""),"SI","NO"),"")</f>
        <v/>
      </c>
      <c r="L14822" s="6"/>
      <c r="M14822" s="6"/>
    </row>
    <row r="14823" customFormat="false" ht="15" hidden="false" customHeight="false" outlineLevel="0" collapsed="false">
      <c r="A14823" s="22" t="str">
        <f aca="false">IF(TRIM(B14823)="","",VLOOKUP(B14823,MatrizProducto,2,FALSE()))</f>
        <v/>
      </c>
      <c r="B14823" s="23"/>
      <c r="C14823" s="24"/>
      <c r="D14823" s="25"/>
      <c r="E14823" s="24"/>
      <c r="F14823" s="23"/>
      <c r="G14823" s="23"/>
      <c r="H14823" s="26"/>
      <c r="I14823" s="27"/>
      <c r="J14823" s="22" t="str">
        <f aca="false">IF(TRIM(B14823)="","",937)</f>
        <v/>
      </c>
      <c r="K14823" s="28" t="str">
        <f aca="false">IF(OR(TRIM(B14823)&lt;&gt;"",TRIM(C14823)&lt;&gt;"",TRIM(D14823)&lt;&gt;"",TRIM(E14823)&lt;&gt;"",TRIM(F14823)&lt;&gt;"",TRIM(G14823)&lt;&gt;"",TRIM(H14823)&lt;&gt;"",TRIM(I14823)&lt;&gt;""),IF(AND(TRIM(C14823)&lt;&gt;"",TRIM(D14823)&lt;&gt;"",TRIM(E14823)&lt;&gt;"",TRIM(F14823)&lt;&gt;"",TRIM(G14823)&lt;&gt;"",TRIM(I14823)&lt;&gt;""),"SI","NO"),"")</f>
        <v/>
      </c>
      <c r="L14823" s="6"/>
      <c r="M14823" s="6"/>
    </row>
    <row r="14824" customFormat="false" ht="15" hidden="false" customHeight="false" outlineLevel="0" collapsed="false">
      <c r="A14824" s="22" t="str">
        <f aca="false">IF(TRIM(B14824)="","",VLOOKUP(B14824,MatrizProducto,2,FALSE()))</f>
        <v/>
      </c>
      <c r="B14824" s="23"/>
      <c r="C14824" s="24"/>
      <c r="D14824" s="25"/>
      <c r="E14824" s="24"/>
      <c r="F14824" s="23"/>
      <c r="G14824" s="23"/>
      <c r="H14824" s="26"/>
      <c r="I14824" s="27"/>
      <c r="J14824" s="22" t="str">
        <f aca="false">IF(TRIM(B14824)="","",937)</f>
        <v/>
      </c>
      <c r="K14824" s="28" t="str">
        <f aca="false">IF(OR(TRIM(B14824)&lt;&gt;"",TRIM(C14824)&lt;&gt;"",TRIM(D14824)&lt;&gt;"",TRIM(E14824)&lt;&gt;"",TRIM(F14824)&lt;&gt;"",TRIM(G14824)&lt;&gt;"",TRIM(H14824)&lt;&gt;"",TRIM(I14824)&lt;&gt;""),IF(AND(TRIM(C14824)&lt;&gt;"",TRIM(D14824)&lt;&gt;"",TRIM(E14824)&lt;&gt;"",TRIM(F14824)&lt;&gt;"",TRIM(G14824)&lt;&gt;"",TRIM(I14824)&lt;&gt;""),"SI","NO"),"")</f>
        <v/>
      </c>
      <c r="L14824" s="6"/>
      <c r="M14824" s="6"/>
    </row>
    <row r="14825" customFormat="false" ht="15" hidden="false" customHeight="false" outlineLevel="0" collapsed="false">
      <c r="A14825" s="22" t="str">
        <f aca="false">IF(TRIM(B14825)="","",VLOOKUP(B14825,MatrizProducto,2,FALSE()))</f>
        <v/>
      </c>
      <c r="B14825" s="23"/>
      <c r="C14825" s="24"/>
      <c r="D14825" s="25"/>
      <c r="E14825" s="24"/>
      <c r="F14825" s="23"/>
      <c r="G14825" s="23"/>
      <c r="H14825" s="26"/>
      <c r="I14825" s="27"/>
      <c r="J14825" s="22" t="str">
        <f aca="false">IF(TRIM(B14825)="","",937)</f>
        <v/>
      </c>
      <c r="K14825" s="28" t="str">
        <f aca="false">IF(OR(TRIM(B14825)&lt;&gt;"",TRIM(C14825)&lt;&gt;"",TRIM(D14825)&lt;&gt;"",TRIM(E14825)&lt;&gt;"",TRIM(F14825)&lt;&gt;"",TRIM(G14825)&lt;&gt;"",TRIM(H14825)&lt;&gt;"",TRIM(I14825)&lt;&gt;""),IF(AND(TRIM(C14825)&lt;&gt;"",TRIM(D14825)&lt;&gt;"",TRIM(E14825)&lt;&gt;"",TRIM(F14825)&lt;&gt;"",TRIM(G14825)&lt;&gt;"",TRIM(I14825)&lt;&gt;""),"SI","NO"),"")</f>
        <v/>
      </c>
      <c r="L14825" s="6"/>
      <c r="M14825" s="6"/>
    </row>
    <row r="14826" customFormat="false" ht="15" hidden="false" customHeight="false" outlineLevel="0" collapsed="false">
      <c r="A14826" s="22" t="str">
        <f aca="false">IF(TRIM(B14826)="","",VLOOKUP(B14826,MatrizProducto,2,FALSE()))</f>
        <v/>
      </c>
      <c r="B14826" s="23"/>
      <c r="C14826" s="24"/>
      <c r="D14826" s="25"/>
      <c r="E14826" s="24"/>
      <c r="F14826" s="23"/>
      <c r="G14826" s="23"/>
      <c r="H14826" s="26"/>
      <c r="I14826" s="27"/>
      <c r="J14826" s="22" t="str">
        <f aca="false">IF(TRIM(B14826)="","",937)</f>
        <v/>
      </c>
      <c r="K14826" s="28" t="str">
        <f aca="false">IF(OR(TRIM(B14826)&lt;&gt;"",TRIM(C14826)&lt;&gt;"",TRIM(D14826)&lt;&gt;"",TRIM(E14826)&lt;&gt;"",TRIM(F14826)&lt;&gt;"",TRIM(G14826)&lt;&gt;"",TRIM(H14826)&lt;&gt;"",TRIM(I14826)&lt;&gt;""),IF(AND(TRIM(C14826)&lt;&gt;"",TRIM(D14826)&lt;&gt;"",TRIM(E14826)&lt;&gt;"",TRIM(F14826)&lt;&gt;"",TRIM(G14826)&lt;&gt;"",TRIM(I14826)&lt;&gt;""),"SI","NO"),"")</f>
        <v/>
      </c>
      <c r="L14826" s="6"/>
      <c r="M14826" s="6"/>
    </row>
    <row r="14827" customFormat="false" ht="15" hidden="false" customHeight="false" outlineLevel="0" collapsed="false">
      <c r="A14827" s="22" t="str">
        <f aca="false">IF(TRIM(B14827)="","",VLOOKUP(B14827,MatrizProducto,2,FALSE()))</f>
        <v/>
      </c>
      <c r="B14827" s="23"/>
      <c r="C14827" s="24"/>
      <c r="D14827" s="25"/>
      <c r="E14827" s="24"/>
      <c r="F14827" s="23"/>
      <c r="G14827" s="23"/>
      <c r="H14827" s="26"/>
      <c r="I14827" s="27"/>
      <c r="J14827" s="22" t="str">
        <f aca="false">IF(TRIM(B14827)="","",937)</f>
        <v/>
      </c>
      <c r="K14827" s="28" t="str">
        <f aca="false">IF(OR(TRIM(B14827)&lt;&gt;"",TRIM(C14827)&lt;&gt;"",TRIM(D14827)&lt;&gt;"",TRIM(E14827)&lt;&gt;"",TRIM(F14827)&lt;&gt;"",TRIM(G14827)&lt;&gt;"",TRIM(H14827)&lt;&gt;"",TRIM(I14827)&lt;&gt;""),IF(AND(TRIM(C14827)&lt;&gt;"",TRIM(D14827)&lt;&gt;"",TRIM(E14827)&lt;&gt;"",TRIM(F14827)&lt;&gt;"",TRIM(G14827)&lt;&gt;"",TRIM(I14827)&lt;&gt;""),"SI","NO"),"")</f>
        <v/>
      </c>
      <c r="L14827" s="6"/>
      <c r="M14827" s="6"/>
    </row>
    <row r="14828" customFormat="false" ht="15" hidden="false" customHeight="false" outlineLevel="0" collapsed="false">
      <c r="A14828" s="22" t="str">
        <f aca="false">IF(TRIM(B14828)="","",VLOOKUP(B14828,MatrizProducto,2,FALSE()))</f>
        <v/>
      </c>
      <c r="B14828" s="23"/>
      <c r="C14828" s="24"/>
      <c r="D14828" s="25"/>
      <c r="E14828" s="24"/>
      <c r="F14828" s="23"/>
      <c r="G14828" s="23"/>
      <c r="H14828" s="26"/>
      <c r="I14828" s="27"/>
      <c r="J14828" s="22" t="str">
        <f aca="false">IF(TRIM(B14828)="","",937)</f>
        <v/>
      </c>
      <c r="K14828" s="28" t="str">
        <f aca="false">IF(OR(TRIM(B14828)&lt;&gt;"",TRIM(C14828)&lt;&gt;"",TRIM(D14828)&lt;&gt;"",TRIM(E14828)&lt;&gt;"",TRIM(F14828)&lt;&gt;"",TRIM(G14828)&lt;&gt;"",TRIM(H14828)&lt;&gt;"",TRIM(I14828)&lt;&gt;""),IF(AND(TRIM(C14828)&lt;&gt;"",TRIM(D14828)&lt;&gt;"",TRIM(E14828)&lt;&gt;"",TRIM(F14828)&lt;&gt;"",TRIM(G14828)&lt;&gt;"",TRIM(I14828)&lt;&gt;""),"SI","NO"),"")</f>
        <v/>
      </c>
      <c r="L14828" s="6"/>
      <c r="M14828" s="6"/>
    </row>
    <row r="14829" customFormat="false" ht="15" hidden="false" customHeight="false" outlineLevel="0" collapsed="false">
      <c r="A14829" s="22" t="str">
        <f aca="false">IF(TRIM(B14829)="","",VLOOKUP(B14829,MatrizProducto,2,FALSE()))</f>
        <v/>
      </c>
      <c r="B14829" s="23"/>
      <c r="C14829" s="24"/>
      <c r="D14829" s="25"/>
      <c r="E14829" s="24"/>
      <c r="F14829" s="23"/>
      <c r="G14829" s="23"/>
      <c r="H14829" s="26"/>
      <c r="I14829" s="27"/>
      <c r="J14829" s="22" t="str">
        <f aca="false">IF(TRIM(B14829)="","",937)</f>
        <v/>
      </c>
      <c r="K14829" s="28" t="str">
        <f aca="false">IF(OR(TRIM(B14829)&lt;&gt;"",TRIM(C14829)&lt;&gt;"",TRIM(D14829)&lt;&gt;"",TRIM(E14829)&lt;&gt;"",TRIM(F14829)&lt;&gt;"",TRIM(G14829)&lt;&gt;"",TRIM(H14829)&lt;&gt;"",TRIM(I14829)&lt;&gt;""),IF(AND(TRIM(C14829)&lt;&gt;"",TRIM(D14829)&lt;&gt;"",TRIM(E14829)&lt;&gt;"",TRIM(F14829)&lt;&gt;"",TRIM(G14829)&lt;&gt;"",TRIM(I14829)&lt;&gt;""),"SI","NO"),"")</f>
        <v/>
      </c>
      <c r="L14829" s="6"/>
      <c r="M14829" s="6"/>
    </row>
    <row r="14830" customFormat="false" ht="15" hidden="false" customHeight="false" outlineLevel="0" collapsed="false">
      <c r="A14830" s="22" t="str">
        <f aca="false">IF(TRIM(B14830)="","",VLOOKUP(B14830,MatrizProducto,2,FALSE()))</f>
        <v/>
      </c>
      <c r="B14830" s="23"/>
      <c r="C14830" s="24"/>
      <c r="D14830" s="25"/>
      <c r="E14830" s="24"/>
      <c r="F14830" s="23"/>
      <c r="G14830" s="23"/>
      <c r="H14830" s="26"/>
      <c r="I14830" s="27"/>
      <c r="J14830" s="22" t="str">
        <f aca="false">IF(TRIM(B14830)="","",937)</f>
        <v/>
      </c>
      <c r="K14830" s="28" t="str">
        <f aca="false">IF(OR(TRIM(B14830)&lt;&gt;"",TRIM(C14830)&lt;&gt;"",TRIM(D14830)&lt;&gt;"",TRIM(E14830)&lt;&gt;"",TRIM(F14830)&lt;&gt;"",TRIM(G14830)&lt;&gt;"",TRIM(H14830)&lt;&gt;"",TRIM(I14830)&lt;&gt;""),IF(AND(TRIM(C14830)&lt;&gt;"",TRIM(D14830)&lt;&gt;"",TRIM(E14830)&lt;&gt;"",TRIM(F14830)&lt;&gt;"",TRIM(G14830)&lt;&gt;"",TRIM(I14830)&lt;&gt;""),"SI","NO"),"")</f>
        <v/>
      </c>
      <c r="L14830" s="6"/>
      <c r="M14830" s="6"/>
    </row>
    <row r="14831" customFormat="false" ht="15" hidden="false" customHeight="false" outlineLevel="0" collapsed="false">
      <c r="A14831" s="22" t="str">
        <f aca="false">IF(TRIM(B14831)="","",VLOOKUP(B14831,MatrizProducto,2,FALSE()))</f>
        <v/>
      </c>
      <c r="B14831" s="23"/>
      <c r="C14831" s="24"/>
      <c r="D14831" s="25"/>
      <c r="E14831" s="24"/>
      <c r="F14831" s="23"/>
      <c r="G14831" s="23"/>
      <c r="H14831" s="26"/>
      <c r="I14831" s="27"/>
      <c r="J14831" s="22" t="str">
        <f aca="false">IF(TRIM(B14831)="","",937)</f>
        <v/>
      </c>
      <c r="K14831" s="28" t="str">
        <f aca="false">IF(OR(TRIM(B14831)&lt;&gt;"",TRIM(C14831)&lt;&gt;"",TRIM(D14831)&lt;&gt;"",TRIM(E14831)&lt;&gt;"",TRIM(F14831)&lt;&gt;"",TRIM(G14831)&lt;&gt;"",TRIM(H14831)&lt;&gt;"",TRIM(I14831)&lt;&gt;""),IF(AND(TRIM(C14831)&lt;&gt;"",TRIM(D14831)&lt;&gt;"",TRIM(E14831)&lt;&gt;"",TRIM(F14831)&lt;&gt;"",TRIM(G14831)&lt;&gt;"",TRIM(I14831)&lt;&gt;""),"SI","NO"),"")</f>
        <v/>
      </c>
      <c r="L14831" s="6"/>
      <c r="M14831" s="6"/>
    </row>
    <row r="14832" customFormat="false" ht="15" hidden="false" customHeight="false" outlineLevel="0" collapsed="false">
      <c r="A14832" s="22" t="str">
        <f aca="false">IF(TRIM(B14832)="","",VLOOKUP(B14832,MatrizProducto,2,FALSE()))</f>
        <v/>
      </c>
      <c r="B14832" s="23"/>
      <c r="C14832" s="24"/>
      <c r="D14832" s="25"/>
      <c r="E14832" s="24"/>
      <c r="F14832" s="23"/>
      <c r="G14832" s="23"/>
      <c r="H14832" s="26"/>
      <c r="I14832" s="27"/>
      <c r="J14832" s="22" t="str">
        <f aca="false">IF(TRIM(B14832)="","",937)</f>
        <v/>
      </c>
      <c r="K14832" s="28" t="str">
        <f aca="false">IF(OR(TRIM(B14832)&lt;&gt;"",TRIM(C14832)&lt;&gt;"",TRIM(D14832)&lt;&gt;"",TRIM(E14832)&lt;&gt;"",TRIM(F14832)&lt;&gt;"",TRIM(G14832)&lt;&gt;"",TRIM(H14832)&lt;&gt;"",TRIM(I14832)&lt;&gt;""),IF(AND(TRIM(C14832)&lt;&gt;"",TRIM(D14832)&lt;&gt;"",TRIM(E14832)&lt;&gt;"",TRIM(F14832)&lt;&gt;"",TRIM(G14832)&lt;&gt;"",TRIM(I14832)&lt;&gt;""),"SI","NO"),"")</f>
        <v/>
      </c>
      <c r="L14832" s="6"/>
      <c r="M14832" s="6"/>
    </row>
    <row r="14833" customFormat="false" ht="15" hidden="false" customHeight="false" outlineLevel="0" collapsed="false">
      <c r="A14833" s="22" t="str">
        <f aca="false">IF(TRIM(B14833)="","",VLOOKUP(B14833,MatrizProducto,2,FALSE()))</f>
        <v/>
      </c>
      <c r="B14833" s="23"/>
      <c r="C14833" s="24"/>
      <c r="D14833" s="25"/>
      <c r="E14833" s="24"/>
      <c r="F14833" s="23"/>
      <c r="G14833" s="23"/>
      <c r="H14833" s="26"/>
      <c r="I14833" s="27"/>
      <c r="J14833" s="22" t="str">
        <f aca="false">IF(TRIM(B14833)="","",937)</f>
        <v/>
      </c>
      <c r="K14833" s="28" t="str">
        <f aca="false">IF(OR(TRIM(B14833)&lt;&gt;"",TRIM(C14833)&lt;&gt;"",TRIM(D14833)&lt;&gt;"",TRIM(E14833)&lt;&gt;"",TRIM(F14833)&lt;&gt;"",TRIM(G14833)&lt;&gt;"",TRIM(H14833)&lt;&gt;"",TRIM(I14833)&lt;&gt;""),IF(AND(TRIM(C14833)&lt;&gt;"",TRIM(D14833)&lt;&gt;"",TRIM(E14833)&lt;&gt;"",TRIM(F14833)&lt;&gt;"",TRIM(G14833)&lt;&gt;"",TRIM(I14833)&lt;&gt;""),"SI","NO"),"")</f>
        <v/>
      </c>
      <c r="L14833" s="6"/>
      <c r="M14833" s="6"/>
    </row>
    <row r="14834" customFormat="false" ht="15" hidden="false" customHeight="false" outlineLevel="0" collapsed="false">
      <c r="A14834" s="22" t="str">
        <f aca="false">IF(TRIM(B14834)="","",VLOOKUP(B14834,MatrizProducto,2,FALSE()))</f>
        <v/>
      </c>
      <c r="B14834" s="23"/>
      <c r="C14834" s="24"/>
      <c r="D14834" s="25"/>
      <c r="E14834" s="24"/>
      <c r="F14834" s="23"/>
      <c r="G14834" s="23"/>
      <c r="H14834" s="26"/>
      <c r="I14834" s="27"/>
      <c r="J14834" s="22" t="str">
        <f aca="false">IF(TRIM(B14834)="","",937)</f>
        <v/>
      </c>
      <c r="K14834" s="28" t="str">
        <f aca="false">IF(OR(TRIM(B14834)&lt;&gt;"",TRIM(C14834)&lt;&gt;"",TRIM(D14834)&lt;&gt;"",TRIM(E14834)&lt;&gt;"",TRIM(F14834)&lt;&gt;"",TRIM(G14834)&lt;&gt;"",TRIM(H14834)&lt;&gt;"",TRIM(I14834)&lt;&gt;""),IF(AND(TRIM(C14834)&lt;&gt;"",TRIM(D14834)&lt;&gt;"",TRIM(E14834)&lt;&gt;"",TRIM(F14834)&lt;&gt;"",TRIM(G14834)&lt;&gt;"",TRIM(I14834)&lt;&gt;""),"SI","NO"),"")</f>
        <v/>
      </c>
      <c r="L14834" s="6"/>
      <c r="M14834" s="6"/>
    </row>
    <row r="14835" customFormat="false" ht="15" hidden="false" customHeight="false" outlineLevel="0" collapsed="false">
      <c r="A14835" s="22" t="str">
        <f aca="false">IF(TRIM(B14835)="","",VLOOKUP(B14835,MatrizProducto,2,FALSE()))</f>
        <v/>
      </c>
      <c r="B14835" s="23"/>
      <c r="C14835" s="24"/>
      <c r="D14835" s="25"/>
      <c r="E14835" s="24"/>
      <c r="F14835" s="23"/>
      <c r="G14835" s="23"/>
      <c r="H14835" s="26"/>
      <c r="I14835" s="27"/>
      <c r="J14835" s="22" t="str">
        <f aca="false">IF(TRIM(B14835)="","",937)</f>
        <v/>
      </c>
      <c r="K14835" s="28" t="str">
        <f aca="false">IF(OR(TRIM(B14835)&lt;&gt;"",TRIM(C14835)&lt;&gt;"",TRIM(D14835)&lt;&gt;"",TRIM(E14835)&lt;&gt;"",TRIM(F14835)&lt;&gt;"",TRIM(G14835)&lt;&gt;"",TRIM(H14835)&lt;&gt;"",TRIM(I14835)&lt;&gt;""),IF(AND(TRIM(C14835)&lt;&gt;"",TRIM(D14835)&lt;&gt;"",TRIM(E14835)&lt;&gt;"",TRIM(F14835)&lt;&gt;"",TRIM(G14835)&lt;&gt;"",TRIM(I14835)&lt;&gt;""),"SI","NO"),"")</f>
        <v/>
      </c>
      <c r="L14835" s="6"/>
      <c r="M14835" s="6"/>
    </row>
    <row r="14836" customFormat="false" ht="15" hidden="false" customHeight="false" outlineLevel="0" collapsed="false">
      <c r="A14836" s="22" t="str">
        <f aca="false">IF(TRIM(B14836)="","",VLOOKUP(B14836,MatrizProducto,2,FALSE()))</f>
        <v/>
      </c>
      <c r="B14836" s="23"/>
      <c r="C14836" s="24"/>
      <c r="D14836" s="25"/>
      <c r="E14836" s="24"/>
      <c r="F14836" s="23"/>
      <c r="G14836" s="23"/>
      <c r="H14836" s="26"/>
      <c r="I14836" s="27"/>
      <c r="J14836" s="22" t="str">
        <f aca="false">IF(TRIM(B14836)="","",937)</f>
        <v/>
      </c>
      <c r="K14836" s="28" t="str">
        <f aca="false">IF(OR(TRIM(B14836)&lt;&gt;"",TRIM(C14836)&lt;&gt;"",TRIM(D14836)&lt;&gt;"",TRIM(E14836)&lt;&gt;"",TRIM(F14836)&lt;&gt;"",TRIM(G14836)&lt;&gt;"",TRIM(H14836)&lt;&gt;"",TRIM(I14836)&lt;&gt;""),IF(AND(TRIM(C14836)&lt;&gt;"",TRIM(D14836)&lt;&gt;"",TRIM(E14836)&lt;&gt;"",TRIM(F14836)&lt;&gt;"",TRIM(G14836)&lt;&gt;"",TRIM(I14836)&lt;&gt;""),"SI","NO"),"")</f>
        <v/>
      </c>
      <c r="L14836" s="6"/>
      <c r="M14836" s="6"/>
    </row>
    <row r="14837" customFormat="false" ht="15" hidden="false" customHeight="false" outlineLevel="0" collapsed="false">
      <c r="A14837" s="22" t="str">
        <f aca="false">IF(TRIM(B14837)="","",VLOOKUP(B14837,MatrizProducto,2,FALSE()))</f>
        <v/>
      </c>
      <c r="B14837" s="23"/>
      <c r="C14837" s="24"/>
      <c r="D14837" s="25"/>
      <c r="E14837" s="24"/>
      <c r="F14837" s="23"/>
      <c r="G14837" s="23"/>
      <c r="H14837" s="26"/>
      <c r="I14837" s="27"/>
      <c r="J14837" s="22" t="str">
        <f aca="false">IF(TRIM(B14837)="","",937)</f>
        <v/>
      </c>
      <c r="K14837" s="28" t="str">
        <f aca="false">IF(OR(TRIM(B14837)&lt;&gt;"",TRIM(C14837)&lt;&gt;"",TRIM(D14837)&lt;&gt;"",TRIM(E14837)&lt;&gt;"",TRIM(F14837)&lt;&gt;"",TRIM(G14837)&lt;&gt;"",TRIM(H14837)&lt;&gt;"",TRIM(I14837)&lt;&gt;""),IF(AND(TRIM(C14837)&lt;&gt;"",TRIM(D14837)&lt;&gt;"",TRIM(E14837)&lt;&gt;"",TRIM(F14837)&lt;&gt;"",TRIM(G14837)&lt;&gt;"",TRIM(I14837)&lt;&gt;""),"SI","NO"),"")</f>
        <v/>
      </c>
      <c r="L14837" s="6"/>
      <c r="M14837" s="6"/>
    </row>
    <row r="14838" customFormat="false" ht="15" hidden="false" customHeight="false" outlineLevel="0" collapsed="false">
      <c r="A14838" s="22" t="str">
        <f aca="false">IF(TRIM(B14838)="","",VLOOKUP(B14838,MatrizProducto,2,FALSE()))</f>
        <v/>
      </c>
      <c r="B14838" s="23"/>
      <c r="C14838" s="24"/>
      <c r="D14838" s="25"/>
      <c r="E14838" s="24"/>
      <c r="F14838" s="23"/>
      <c r="G14838" s="23"/>
      <c r="H14838" s="26"/>
      <c r="I14838" s="27"/>
      <c r="J14838" s="22" t="str">
        <f aca="false">IF(TRIM(B14838)="","",937)</f>
        <v/>
      </c>
      <c r="K14838" s="28" t="str">
        <f aca="false">IF(OR(TRIM(B14838)&lt;&gt;"",TRIM(C14838)&lt;&gt;"",TRIM(D14838)&lt;&gt;"",TRIM(E14838)&lt;&gt;"",TRIM(F14838)&lt;&gt;"",TRIM(G14838)&lt;&gt;"",TRIM(H14838)&lt;&gt;"",TRIM(I14838)&lt;&gt;""),IF(AND(TRIM(C14838)&lt;&gt;"",TRIM(D14838)&lt;&gt;"",TRIM(E14838)&lt;&gt;"",TRIM(F14838)&lt;&gt;"",TRIM(G14838)&lt;&gt;"",TRIM(I14838)&lt;&gt;""),"SI","NO"),"")</f>
        <v/>
      </c>
      <c r="L14838" s="6"/>
      <c r="M14838" s="6"/>
    </row>
    <row r="14839" customFormat="false" ht="15" hidden="false" customHeight="false" outlineLevel="0" collapsed="false">
      <c r="A14839" s="22" t="str">
        <f aca="false">IF(TRIM(B14839)="","",VLOOKUP(B14839,MatrizProducto,2,FALSE()))</f>
        <v/>
      </c>
      <c r="B14839" s="23"/>
      <c r="C14839" s="24"/>
      <c r="D14839" s="25"/>
      <c r="E14839" s="24"/>
      <c r="F14839" s="23"/>
      <c r="G14839" s="23"/>
      <c r="H14839" s="26"/>
      <c r="I14839" s="27"/>
      <c r="J14839" s="22" t="str">
        <f aca="false">IF(TRIM(B14839)="","",937)</f>
        <v/>
      </c>
      <c r="K14839" s="28" t="str">
        <f aca="false">IF(OR(TRIM(B14839)&lt;&gt;"",TRIM(C14839)&lt;&gt;"",TRIM(D14839)&lt;&gt;"",TRIM(E14839)&lt;&gt;"",TRIM(F14839)&lt;&gt;"",TRIM(G14839)&lt;&gt;"",TRIM(H14839)&lt;&gt;"",TRIM(I14839)&lt;&gt;""),IF(AND(TRIM(C14839)&lt;&gt;"",TRIM(D14839)&lt;&gt;"",TRIM(E14839)&lt;&gt;"",TRIM(F14839)&lt;&gt;"",TRIM(G14839)&lt;&gt;"",TRIM(I14839)&lt;&gt;""),"SI","NO"),"")</f>
        <v/>
      </c>
      <c r="L14839" s="6"/>
      <c r="M14839" s="6"/>
    </row>
    <row r="14840" customFormat="false" ht="15" hidden="false" customHeight="false" outlineLevel="0" collapsed="false">
      <c r="A14840" s="22" t="str">
        <f aca="false">IF(TRIM(B14840)="","",VLOOKUP(B14840,MatrizProducto,2,FALSE()))</f>
        <v/>
      </c>
      <c r="B14840" s="23"/>
      <c r="C14840" s="24"/>
      <c r="D14840" s="25"/>
      <c r="E14840" s="24"/>
      <c r="F14840" s="23"/>
      <c r="G14840" s="23"/>
      <c r="H14840" s="26"/>
      <c r="I14840" s="27"/>
      <c r="J14840" s="22" t="str">
        <f aca="false">IF(TRIM(B14840)="","",937)</f>
        <v/>
      </c>
      <c r="K14840" s="28" t="str">
        <f aca="false">IF(OR(TRIM(B14840)&lt;&gt;"",TRIM(C14840)&lt;&gt;"",TRIM(D14840)&lt;&gt;"",TRIM(E14840)&lt;&gt;"",TRIM(F14840)&lt;&gt;"",TRIM(G14840)&lt;&gt;"",TRIM(H14840)&lt;&gt;"",TRIM(I14840)&lt;&gt;""),IF(AND(TRIM(C14840)&lt;&gt;"",TRIM(D14840)&lt;&gt;"",TRIM(E14840)&lt;&gt;"",TRIM(F14840)&lt;&gt;"",TRIM(G14840)&lt;&gt;"",TRIM(I14840)&lt;&gt;""),"SI","NO"),"")</f>
        <v/>
      </c>
      <c r="L14840" s="6"/>
      <c r="M14840" s="6"/>
    </row>
    <row r="14841" customFormat="false" ht="15" hidden="false" customHeight="false" outlineLevel="0" collapsed="false">
      <c r="A14841" s="22" t="str">
        <f aca="false">IF(TRIM(B14841)="","",VLOOKUP(B14841,MatrizProducto,2,FALSE()))</f>
        <v/>
      </c>
      <c r="B14841" s="23"/>
      <c r="C14841" s="24"/>
      <c r="D14841" s="25"/>
      <c r="E14841" s="24"/>
      <c r="F14841" s="23"/>
      <c r="G14841" s="23"/>
      <c r="H14841" s="26"/>
      <c r="I14841" s="27"/>
      <c r="J14841" s="22" t="str">
        <f aca="false">IF(TRIM(B14841)="","",937)</f>
        <v/>
      </c>
      <c r="K14841" s="28" t="str">
        <f aca="false">IF(OR(TRIM(B14841)&lt;&gt;"",TRIM(C14841)&lt;&gt;"",TRIM(D14841)&lt;&gt;"",TRIM(E14841)&lt;&gt;"",TRIM(F14841)&lt;&gt;"",TRIM(G14841)&lt;&gt;"",TRIM(H14841)&lt;&gt;"",TRIM(I14841)&lt;&gt;""),IF(AND(TRIM(C14841)&lt;&gt;"",TRIM(D14841)&lt;&gt;"",TRIM(E14841)&lt;&gt;"",TRIM(F14841)&lt;&gt;"",TRIM(G14841)&lt;&gt;"",TRIM(I14841)&lt;&gt;""),"SI","NO"),"")</f>
        <v/>
      </c>
      <c r="L14841" s="6"/>
      <c r="M14841" s="6"/>
    </row>
    <row r="14842" customFormat="false" ht="15" hidden="false" customHeight="false" outlineLevel="0" collapsed="false">
      <c r="A14842" s="22" t="str">
        <f aca="false">IF(TRIM(B14842)="","",VLOOKUP(B14842,MatrizProducto,2,FALSE()))</f>
        <v/>
      </c>
      <c r="B14842" s="23"/>
      <c r="C14842" s="24"/>
      <c r="D14842" s="25"/>
      <c r="E14842" s="24"/>
      <c r="F14842" s="23"/>
      <c r="G14842" s="23"/>
      <c r="H14842" s="26"/>
      <c r="I14842" s="27"/>
      <c r="J14842" s="22" t="str">
        <f aca="false">IF(TRIM(B14842)="","",937)</f>
        <v/>
      </c>
      <c r="K14842" s="28" t="str">
        <f aca="false">IF(OR(TRIM(B14842)&lt;&gt;"",TRIM(C14842)&lt;&gt;"",TRIM(D14842)&lt;&gt;"",TRIM(E14842)&lt;&gt;"",TRIM(F14842)&lt;&gt;"",TRIM(G14842)&lt;&gt;"",TRIM(H14842)&lt;&gt;"",TRIM(I14842)&lt;&gt;""),IF(AND(TRIM(C14842)&lt;&gt;"",TRIM(D14842)&lt;&gt;"",TRIM(E14842)&lt;&gt;"",TRIM(F14842)&lt;&gt;"",TRIM(G14842)&lt;&gt;"",TRIM(I14842)&lt;&gt;""),"SI","NO"),"")</f>
        <v/>
      </c>
      <c r="L14842" s="6"/>
      <c r="M14842" s="6"/>
    </row>
    <row r="14843" customFormat="false" ht="15" hidden="false" customHeight="false" outlineLevel="0" collapsed="false">
      <c r="A14843" s="22" t="str">
        <f aca="false">IF(TRIM(B14843)="","",VLOOKUP(B14843,MatrizProducto,2,FALSE()))</f>
        <v/>
      </c>
      <c r="B14843" s="23"/>
      <c r="C14843" s="24"/>
      <c r="D14843" s="25"/>
      <c r="E14843" s="24"/>
      <c r="F14843" s="23"/>
      <c r="G14843" s="23"/>
      <c r="H14843" s="26"/>
      <c r="I14843" s="27"/>
      <c r="J14843" s="22" t="str">
        <f aca="false">IF(TRIM(B14843)="","",937)</f>
        <v/>
      </c>
      <c r="K14843" s="28" t="str">
        <f aca="false">IF(OR(TRIM(B14843)&lt;&gt;"",TRIM(C14843)&lt;&gt;"",TRIM(D14843)&lt;&gt;"",TRIM(E14843)&lt;&gt;"",TRIM(F14843)&lt;&gt;"",TRIM(G14843)&lt;&gt;"",TRIM(H14843)&lt;&gt;"",TRIM(I14843)&lt;&gt;""),IF(AND(TRIM(C14843)&lt;&gt;"",TRIM(D14843)&lt;&gt;"",TRIM(E14843)&lt;&gt;"",TRIM(F14843)&lt;&gt;"",TRIM(G14843)&lt;&gt;"",TRIM(I14843)&lt;&gt;""),"SI","NO"),"")</f>
        <v/>
      </c>
      <c r="L14843" s="6"/>
      <c r="M14843" s="6"/>
    </row>
    <row r="14844" customFormat="false" ht="15" hidden="false" customHeight="false" outlineLevel="0" collapsed="false">
      <c r="A14844" s="22" t="str">
        <f aca="false">IF(TRIM(B14844)="","",VLOOKUP(B14844,MatrizProducto,2,FALSE()))</f>
        <v/>
      </c>
      <c r="B14844" s="23"/>
      <c r="C14844" s="24"/>
      <c r="D14844" s="25"/>
      <c r="E14844" s="24"/>
      <c r="F14844" s="23"/>
      <c r="G14844" s="23"/>
      <c r="H14844" s="26"/>
      <c r="I14844" s="27"/>
      <c r="J14844" s="22" t="str">
        <f aca="false">IF(TRIM(B14844)="","",937)</f>
        <v/>
      </c>
      <c r="K14844" s="28" t="str">
        <f aca="false">IF(OR(TRIM(B14844)&lt;&gt;"",TRIM(C14844)&lt;&gt;"",TRIM(D14844)&lt;&gt;"",TRIM(E14844)&lt;&gt;"",TRIM(F14844)&lt;&gt;"",TRIM(G14844)&lt;&gt;"",TRIM(H14844)&lt;&gt;"",TRIM(I14844)&lt;&gt;""),IF(AND(TRIM(C14844)&lt;&gt;"",TRIM(D14844)&lt;&gt;"",TRIM(E14844)&lt;&gt;"",TRIM(F14844)&lt;&gt;"",TRIM(G14844)&lt;&gt;"",TRIM(I14844)&lt;&gt;""),"SI","NO"),"")</f>
        <v/>
      </c>
      <c r="L14844" s="6"/>
      <c r="M14844" s="6"/>
    </row>
    <row r="14845" customFormat="false" ht="15" hidden="false" customHeight="false" outlineLevel="0" collapsed="false">
      <c r="A14845" s="22" t="str">
        <f aca="false">IF(TRIM(B14845)="","",VLOOKUP(B14845,MatrizProducto,2,FALSE()))</f>
        <v/>
      </c>
      <c r="B14845" s="23"/>
      <c r="C14845" s="24"/>
      <c r="D14845" s="25"/>
      <c r="E14845" s="24"/>
      <c r="F14845" s="23"/>
      <c r="G14845" s="23"/>
      <c r="H14845" s="26"/>
      <c r="I14845" s="27"/>
      <c r="J14845" s="22" t="str">
        <f aca="false">IF(TRIM(B14845)="","",937)</f>
        <v/>
      </c>
      <c r="K14845" s="28" t="str">
        <f aca="false">IF(OR(TRIM(B14845)&lt;&gt;"",TRIM(C14845)&lt;&gt;"",TRIM(D14845)&lt;&gt;"",TRIM(E14845)&lt;&gt;"",TRIM(F14845)&lt;&gt;"",TRIM(G14845)&lt;&gt;"",TRIM(H14845)&lt;&gt;"",TRIM(I14845)&lt;&gt;""),IF(AND(TRIM(C14845)&lt;&gt;"",TRIM(D14845)&lt;&gt;"",TRIM(E14845)&lt;&gt;"",TRIM(F14845)&lt;&gt;"",TRIM(G14845)&lt;&gt;"",TRIM(I14845)&lt;&gt;""),"SI","NO"),"")</f>
        <v/>
      </c>
      <c r="L14845" s="6"/>
      <c r="M14845" s="6"/>
    </row>
    <row r="14846" customFormat="false" ht="15" hidden="false" customHeight="false" outlineLevel="0" collapsed="false">
      <c r="A14846" s="22" t="str">
        <f aca="false">IF(TRIM(B14846)="","",VLOOKUP(B14846,MatrizProducto,2,FALSE()))</f>
        <v/>
      </c>
      <c r="B14846" s="23"/>
      <c r="C14846" s="24"/>
      <c r="D14846" s="25"/>
      <c r="E14846" s="24"/>
      <c r="F14846" s="23"/>
      <c r="G14846" s="23"/>
      <c r="H14846" s="26"/>
      <c r="I14846" s="27"/>
      <c r="J14846" s="22" t="str">
        <f aca="false">IF(TRIM(B14846)="","",937)</f>
        <v/>
      </c>
      <c r="K14846" s="28" t="str">
        <f aca="false">IF(OR(TRIM(B14846)&lt;&gt;"",TRIM(C14846)&lt;&gt;"",TRIM(D14846)&lt;&gt;"",TRIM(E14846)&lt;&gt;"",TRIM(F14846)&lt;&gt;"",TRIM(G14846)&lt;&gt;"",TRIM(H14846)&lt;&gt;"",TRIM(I14846)&lt;&gt;""),IF(AND(TRIM(C14846)&lt;&gt;"",TRIM(D14846)&lt;&gt;"",TRIM(E14846)&lt;&gt;"",TRIM(F14846)&lt;&gt;"",TRIM(G14846)&lt;&gt;"",TRIM(I14846)&lt;&gt;""),"SI","NO"),"")</f>
        <v/>
      </c>
      <c r="L14846" s="6"/>
      <c r="M14846" s="6"/>
    </row>
    <row r="14847" customFormat="false" ht="15" hidden="false" customHeight="false" outlineLevel="0" collapsed="false">
      <c r="A14847" s="22" t="str">
        <f aca="false">IF(TRIM(B14847)="","",VLOOKUP(B14847,MatrizProducto,2,FALSE()))</f>
        <v/>
      </c>
      <c r="B14847" s="23"/>
      <c r="C14847" s="24"/>
      <c r="D14847" s="25"/>
      <c r="E14847" s="24"/>
      <c r="F14847" s="23"/>
      <c r="G14847" s="23"/>
      <c r="H14847" s="26"/>
      <c r="I14847" s="27"/>
      <c r="J14847" s="22" t="str">
        <f aca="false">IF(TRIM(B14847)="","",937)</f>
        <v/>
      </c>
      <c r="K14847" s="28" t="str">
        <f aca="false">IF(OR(TRIM(B14847)&lt;&gt;"",TRIM(C14847)&lt;&gt;"",TRIM(D14847)&lt;&gt;"",TRIM(E14847)&lt;&gt;"",TRIM(F14847)&lt;&gt;"",TRIM(G14847)&lt;&gt;"",TRIM(H14847)&lt;&gt;"",TRIM(I14847)&lt;&gt;""),IF(AND(TRIM(C14847)&lt;&gt;"",TRIM(D14847)&lt;&gt;"",TRIM(E14847)&lt;&gt;"",TRIM(F14847)&lt;&gt;"",TRIM(G14847)&lt;&gt;"",TRIM(I14847)&lt;&gt;""),"SI","NO"),"")</f>
        <v/>
      </c>
      <c r="L14847" s="6"/>
      <c r="M14847" s="6"/>
    </row>
    <row r="14848" customFormat="false" ht="15" hidden="false" customHeight="false" outlineLevel="0" collapsed="false">
      <c r="A14848" s="22" t="str">
        <f aca="false">IF(TRIM(B14848)="","",VLOOKUP(B14848,MatrizProducto,2,FALSE()))</f>
        <v/>
      </c>
      <c r="B14848" s="23"/>
      <c r="C14848" s="24"/>
      <c r="D14848" s="25"/>
      <c r="E14848" s="24"/>
      <c r="F14848" s="23"/>
      <c r="G14848" s="23"/>
      <c r="H14848" s="26"/>
      <c r="I14848" s="27"/>
      <c r="J14848" s="22" t="str">
        <f aca="false">IF(TRIM(B14848)="","",937)</f>
        <v/>
      </c>
      <c r="K14848" s="28" t="str">
        <f aca="false">IF(OR(TRIM(B14848)&lt;&gt;"",TRIM(C14848)&lt;&gt;"",TRIM(D14848)&lt;&gt;"",TRIM(E14848)&lt;&gt;"",TRIM(F14848)&lt;&gt;"",TRIM(G14848)&lt;&gt;"",TRIM(H14848)&lt;&gt;"",TRIM(I14848)&lt;&gt;""),IF(AND(TRIM(C14848)&lt;&gt;"",TRIM(D14848)&lt;&gt;"",TRIM(E14848)&lt;&gt;"",TRIM(F14848)&lt;&gt;"",TRIM(G14848)&lt;&gt;"",TRIM(I14848)&lt;&gt;""),"SI","NO"),"")</f>
        <v/>
      </c>
      <c r="L14848" s="6"/>
      <c r="M14848" s="6"/>
    </row>
    <row r="14849" customFormat="false" ht="15" hidden="false" customHeight="false" outlineLevel="0" collapsed="false">
      <c r="A14849" s="22" t="str">
        <f aca="false">IF(TRIM(B14849)="","",VLOOKUP(B14849,MatrizProducto,2,FALSE()))</f>
        <v/>
      </c>
      <c r="B14849" s="23"/>
      <c r="C14849" s="24"/>
      <c r="D14849" s="25"/>
      <c r="E14849" s="24"/>
      <c r="F14849" s="23"/>
      <c r="G14849" s="23"/>
      <c r="H14849" s="26"/>
      <c r="I14849" s="27"/>
      <c r="J14849" s="22" t="str">
        <f aca="false">IF(TRIM(B14849)="","",937)</f>
        <v/>
      </c>
      <c r="K14849" s="28" t="str">
        <f aca="false">IF(OR(TRIM(B14849)&lt;&gt;"",TRIM(C14849)&lt;&gt;"",TRIM(D14849)&lt;&gt;"",TRIM(E14849)&lt;&gt;"",TRIM(F14849)&lt;&gt;"",TRIM(G14849)&lt;&gt;"",TRIM(H14849)&lt;&gt;"",TRIM(I14849)&lt;&gt;""),IF(AND(TRIM(C14849)&lt;&gt;"",TRIM(D14849)&lt;&gt;"",TRIM(E14849)&lt;&gt;"",TRIM(F14849)&lt;&gt;"",TRIM(G14849)&lt;&gt;"",TRIM(I14849)&lt;&gt;""),"SI","NO"),"")</f>
        <v/>
      </c>
      <c r="L14849" s="6"/>
      <c r="M14849" s="6"/>
    </row>
    <row r="14850" customFormat="false" ht="15" hidden="false" customHeight="false" outlineLevel="0" collapsed="false">
      <c r="A14850" s="22" t="str">
        <f aca="false">IF(TRIM(B14850)="","",VLOOKUP(B14850,MatrizProducto,2,FALSE()))</f>
        <v/>
      </c>
      <c r="B14850" s="23"/>
      <c r="C14850" s="24"/>
      <c r="D14850" s="25"/>
      <c r="E14850" s="24"/>
      <c r="F14850" s="23"/>
      <c r="G14850" s="23"/>
      <c r="H14850" s="26"/>
      <c r="I14850" s="27"/>
      <c r="J14850" s="22" t="str">
        <f aca="false">IF(TRIM(B14850)="","",937)</f>
        <v/>
      </c>
      <c r="K14850" s="28" t="str">
        <f aca="false">IF(OR(TRIM(B14850)&lt;&gt;"",TRIM(C14850)&lt;&gt;"",TRIM(D14850)&lt;&gt;"",TRIM(E14850)&lt;&gt;"",TRIM(F14850)&lt;&gt;"",TRIM(G14850)&lt;&gt;"",TRIM(H14850)&lt;&gt;"",TRIM(I14850)&lt;&gt;""),IF(AND(TRIM(C14850)&lt;&gt;"",TRIM(D14850)&lt;&gt;"",TRIM(E14850)&lt;&gt;"",TRIM(F14850)&lt;&gt;"",TRIM(G14850)&lt;&gt;"",TRIM(I14850)&lt;&gt;""),"SI","NO"),"")</f>
        <v/>
      </c>
      <c r="L14850" s="6"/>
      <c r="M14850" s="6"/>
    </row>
    <row r="14851" customFormat="false" ht="15" hidden="false" customHeight="false" outlineLevel="0" collapsed="false">
      <c r="A14851" s="22" t="str">
        <f aca="false">IF(TRIM(B14851)="","",VLOOKUP(B14851,MatrizProducto,2,FALSE()))</f>
        <v/>
      </c>
      <c r="B14851" s="23"/>
      <c r="C14851" s="24"/>
      <c r="D14851" s="25"/>
      <c r="E14851" s="24"/>
      <c r="F14851" s="23"/>
      <c r="G14851" s="23"/>
      <c r="H14851" s="26"/>
      <c r="I14851" s="27"/>
      <c r="J14851" s="22" t="str">
        <f aca="false">IF(TRIM(B14851)="","",937)</f>
        <v/>
      </c>
      <c r="K14851" s="28" t="str">
        <f aca="false">IF(OR(TRIM(B14851)&lt;&gt;"",TRIM(C14851)&lt;&gt;"",TRIM(D14851)&lt;&gt;"",TRIM(E14851)&lt;&gt;"",TRIM(F14851)&lt;&gt;"",TRIM(G14851)&lt;&gt;"",TRIM(H14851)&lt;&gt;"",TRIM(I14851)&lt;&gt;""),IF(AND(TRIM(C14851)&lt;&gt;"",TRIM(D14851)&lt;&gt;"",TRIM(E14851)&lt;&gt;"",TRIM(F14851)&lt;&gt;"",TRIM(G14851)&lt;&gt;"",TRIM(I14851)&lt;&gt;""),"SI","NO"),"")</f>
        <v/>
      </c>
      <c r="L14851" s="6"/>
      <c r="M14851" s="6"/>
    </row>
    <row r="14852" customFormat="false" ht="15" hidden="false" customHeight="false" outlineLevel="0" collapsed="false">
      <c r="A14852" s="22" t="str">
        <f aca="false">IF(TRIM(B14852)="","",VLOOKUP(B14852,MatrizProducto,2,FALSE()))</f>
        <v/>
      </c>
      <c r="B14852" s="23"/>
      <c r="C14852" s="24"/>
      <c r="D14852" s="25"/>
      <c r="E14852" s="24"/>
      <c r="F14852" s="23"/>
      <c r="G14852" s="23"/>
      <c r="H14852" s="26"/>
      <c r="I14852" s="27"/>
      <c r="J14852" s="22" t="str">
        <f aca="false">IF(TRIM(B14852)="","",937)</f>
        <v/>
      </c>
      <c r="K14852" s="28" t="str">
        <f aca="false">IF(OR(TRIM(B14852)&lt;&gt;"",TRIM(C14852)&lt;&gt;"",TRIM(D14852)&lt;&gt;"",TRIM(E14852)&lt;&gt;"",TRIM(F14852)&lt;&gt;"",TRIM(G14852)&lt;&gt;"",TRIM(H14852)&lt;&gt;"",TRIM(I14852)&lt;&gt;""),IF(AND(TRIM(C14852)&lt;&gt;"",TRIM(D14852)&lt;&gt;"",TRIM(E14852)&lt;&gt;"",TRIM(F14852)&lt;&gt;"",TRIM(G14852)&lt;&gt;"",TRIM(I14852)&lt;&gt;""),"SI","NO"),"")</f>
        <v/>
      </c>
      <c r="L14852" s="6"/>
      <c r="M14852" s="6"/>
    </row>
    <row r="14853" customFormat="false" ht="15" hidden="false" customHeight="false" outlineLevel="0" collapsed="false">
      <c r="A14853" s="22" t="str">
        <f aca="false">IF(TRIM(B14853)="","",VLOOKUP(B14853,MatrizProducto,2,FALSE()))</f>
        <v/>
      </c>
      <c r="B14853" s="23"/>
      <c r="C14853" s="24"/>
      <c r="D14853" s="25"/>
      <c r="E14853" s="24"/>
      <c r="F14853" s="23"/>
      <c r="G14853" s="23"/>
      <c r="H14853" s="26"/>
      <c r="I14853" s="27"/>
      <c r="J14853" s="22" t="str">
        <f aca="false">IF(TRIM(B14853)="","",937)</f>
        <v/>
      </c>
      <c r="K14853" s="28" t="str">
        <f aca="false">IF(OR(TRIM(B14853)&lt;&gt;"",TRIM(C14853)&lt;&gt;"",TRIM(D14853)&lt;&gt;"",TRIM(E14853)&lt;&gt;"",TRIM(F14853)&lt;&gt;"",TRIM(G14853)&lt;&gt;"",TRIM(H14853)&lt;&gt;"",TRIM(I14853)&lt;&gt;""),IF(AND(TRIM(C14853)&lt;&gt;"",TRIM(D14853)&lt;&gt;"",TRIM(E14853)&lt;&gt;"",TRIM(F14853)&lt;&gt;"",TRIM(G14853)&lt;&gt;"",TRIM(I14853)&lt;&gt;""),"SI","NO"),"")</f>
        <v/>
      </c>
      <c r="L14853" s="6"/>
      <c r="M14853" s="6"/>
    </row>
    <row r="14854" customFormat="false" ht="15" hidden="false" customHeight="false" outlineLevel="0" collapsed="false">
      <c r="A14854" s="22" t="str">
        <f aca="false">IF(TRIM(B14854)="","",VLOOKUP(B14854,MatrizProducto,2,FALSE()))</f>
        <v/>
      </c>
      <c r="B14854" s="23"/>
      <c r="C14854" s="24"/>
      <c r="D14854" s="25"/>
      <c r="E14854" s="24"/>
      <c r="F14854" s="23"/>
      <c r="G14854" s="23"/>
      <c r="H14854" s="26"/>
      <c r="I14854" s="27"/>
      <c r="J14854" s="22" t="str">
        <f aca="false">IF(TRIM(B14854)="","",937)</f>
        <v/>
      </c>
      <c r="K14854" s="28" t="str">
        <f aca="false">IF(OR(TRIM(B14854)&lt;&gt;"",TRIM(C14854)&lt;&gt;"",TRIM(D14854)&lt;&gt;"",TRIM(E14854)&lt;&gt;"",TRIM(F14854)&lt;&gt;"",TRIM(G14854)&lt;&gt;"",TRIM(H14854)&lt;&gt;"",TRIM(I14854)&lt;&gt;""),IF(AND(TRIM(C14854)&lt;&gt;"",TRIM(D14854)&lt;&gt;"",TRIM(E14854)&lt;&gt;"",TRIM(F14854)&lt;&gt;"",TRIM(G14854)&lt;&gt;"",TRIM(I14854)&lt;&gt;""),"SI","NO"),"")</f>
        <v/>
      </c>
      <c r="L14854" s="6"/>
      <c r="M14854" s="6"/>
    </row>
    <row r="14855" customFormat="false" ht="15" hidden="false" customHeight="false" outlineLevel="0" collapsed="false">
      <c r="A14855" s="22" t="str">
        <f aca="false">IF(TRIM(B14855)="","",VLOOKUP(B14855,MatrizProducto,2,FALSE()))</f>
        <v/>
      </c>
      <c r="B14855" s="23"/>
      <c r="C14855" s="24"/>
      <c r="D14855" s="25"/>
      <c r="E14855" s="24"/>
      <c r="F14855" s="23"/>
      <c r="G14855" s="23"/>
      <c r="H14855" s="26"/>
      <c r="I14855" s="27"/>
      <c r="J14855" s="22" t="str">
        <f aca="false">IF(TRIM(B14855)="","",937)</f>
        <v/>
      </c>
      <c r="K14855" s="28" t="str">
        <f aca="false">IF(OR(TRIM(B14855)&lt;&gt;"",TRIM(C14855)&lt;&gt;"",TRIM(D14855)&lt;&gt;"",TRIM(E14855)&lt;&gt;"",TRIM(F14855)&lt;&gt;"",TRIM(G14855)&lt;&gt;"",TRIM(H14855)&lt;&gt;"",TRIM(I14855)&lt;&gt;""),IF(AND(TRIM(C14855)&lt;&gt;"",TRIM(D14855)&lt;&gt;"",TRIM(E14855)&lt;&gt;"",TRIM(F14855)&lt;&gt;"",TRIM(G14855)&lt;&gt;"",TRIM(I14855)&lt;&gt;""),"SI","NO"),"")</f>
        <v/>
      </c>
      <c r="L14855" s="6"/>
      <c r="M14855" s="6"/>
    </row>
    <row r="14856" customFormat="false" ht="15" hidden="false" customHeight="false" outlineLevel="0" collapsed="false">
      <c r="A14856" s="22" t="str">
        <f aca="false">IF(TRIM(B14856)="","",VLOOKUP(B14856,MatrizProducto,2,FALSE()))</f>
        <v/>
      </c>
      <c r="B14856" s="23"/>
      <c r="C14856" s="24"/>
      <c r="D14856" s="25"/>
      <c r="E14856" s="24"/>
      <c r="F14856" s="23"/>
      <c r="G14856" s="23"/>
      <c r="H14856" s="26"/>
      <c r="I14856" s="27"/>
      <c r="J14856" s="22" t="str">
        <f aca="false">IF(TRIM(B14856)="","",937)</f>
        <v/>
      </c>
      <c r="K14856" s="28" t="str">
        <f aca="false">IF(OR(TRIM(B14856)&lt;&gt;"",TRIM(C14856)&lt;&gt;"",TRIM(D14856)&lt;&gt;"",TRIM(E14856)&lt;&gt;"",TRIM(F14856)&lt;&gt;"",TRIM(G14856)&lt;&gt;"",TRIM(H14856)&lt;&gt;"",TRIM(I14856)&lt;&gt;""),IF(AND(TRIM(C14856)&lt;&gt;"",TRIM(D14856)&lt;&gt;"",TRIM(E14856)&lt;&gt;"",TRIM(F14856)&lt;&gt;"",TRIM(G14856)&lt;&gt;"",TRIM(I14856)&lt;&gt;""),"SI","NO"),"")</f>
        <v/>
      </c>
      <c r="L14856" s="6"/>
      <c r="M14856" s="6"/>
    </row>
    <row r="14857" customFormat="false" ht="15" hidden="false" customHeight="false" outlineLevel="0" collapsed="false">
      <c r="A14857" s="22" t="str">
        <f aca="false">IF(TRIM(B14857)="","",VLOOKUP(B14857,MatrizProducto,2,FALSE()))</f>
        <v/>
      </c>
      <c r="B14857" s="23"/>
      <c r="C14857" s="24"/>
      <c r="D14857" s="25"/>
      <c r="E14857" s="24"/>
      <c r="F14857" s="23"/>
      <c r="G14857" s="23"/>
      <c r="H14857" s="26"/>
      <c r="I14857" s="27"/>
      <c r="J14857" s="22" t="str">
        <f aca="false">IF(TRIM(B14857)="","",937)</f>
        <v/>
      </c>
      <c r="K14857" s="28" t="str">
        <f aca="false">IF(OR(TRIM(B14857)&lt;&gt;"",TRIM(C14857)&lt;&gt;"",TRIM(D14857)&lt;&gt;"",TRIM(E14857)&lt;&gt;"",TRIM(F14857)&lt;&gt;"",TRIM(G14857)&lt;&gt;"",TRIM(H14857)&lt;&gt;"",TRIM(I14857)&lt;&gt;""),IF(AND(TRIM(C14857)&lt;&gt;"",TRIM(D14857)&lt;&gt;"",TRIM(E14857)&lt;&gt;"",TRIM(F14857)&lt;&gt;"",TRIM(G14857)&lt;&gt;"",TRIM(I14857)&lt;&gt;""),"SI","NO"),"")</f>
        <v/>
      </c>
      <c r="L14857" s="6"/>
      <c r="M14857" s="6"/>
    </row>
    <row r="14858" customFormat="false" ht="15" hidden="false" customHeight="false" outlineLevel="0" collapsed="false">
      <c r="A14858" s="22" t="str">
        <f aca="false">IF(TRIM(B14858)="","",VLOOKUP(B14858,MatrizProducto,2,FALSE()))</f>
        <v/>
      </c>
      <c r="B14858" s="23"/>
      <c r="C14858" s="24"/>
      <c r="D14858" s="25"/>
      <c r="E14858" s="24"/>
      <c r="F14858" s="23"/>
      <c r="G14858" s="23"/>
      <c r="H14858" s="26"/>
      <c r="I14858" s="27"/>
      <c r="J14858" s="22" t="str">
        <f aca="false">IF(TRIM(B14858)="","",937)</f>
        <v/>
      </c>
      <c r="K14858" s="28" t="str">
        <f aca="false">IF(OR(TRIM(B14858)&lt;&gt;"",TRIM(C14858)&lt;&gt;"",TRIM(D14858)&lt;&gt;"",TRIM(E14858)&lt;&gt;"",TRIM(F14858)&lt;&gt;"",TRIM(G14858)&lt;&gt;"",TRIM(H14858)&lt;&gt;"",TRIM(I14858)&lt;&gt;""),IF(AND(TRIM(C14858)&lt;&gt;"",TRIM(D14858)&lt;&gt;"",TRIM(E14858)&lt;&gt;"",TRIM(F14858)&lt;&gt;"",TRIM(G14858)&lt;&gt;"",TRIM(I14858)&lt;&gt;""),"SI","NO"),"")</f>
        <v/>
      </c>
      <c r="L14858" s="6"/>
      <c r="M14858" s="6"/>
    </row>
    <row r="14859" customFormat="false" ht="15" hidden="false" customHeight="false" outlineLevel="0" collapsed="false">
      <c r="A14859" s="22" t="str">
        <f aca="false">IF(TRIM(B14859)="","",VLOOKUP(B14859,MatrizProducto,2,FALSE()))</f>
        <v/>
      </c>
      <c r="B14859" s="23"/>
      <c r="C14859" s="24"/>
      <c r="D14859" s="25"/>
      <c r="E14859" s="24"/>
      <c r="F14859" s="23"/>
      <c r="G14859" s="23"/>
      <c r="H14859" s="26"/>
      <c r="I14859" s="27"/>
      <c r="J14859" s="22" t="str">
        <f aca="false">IF(TRIM(B14859)="","",937)</f>
        <v/>
      </c>
      <c r="K14859" s="28" t="str">
        <f aca="false">IF(OR(TRIM(B14859)&lt;&gt;"",TRIM(C14859)&lt;&gt;"",TRIM(D14859)&lt;&gt;"",TRIM(E14859)&lt;&gt;"",TRIM(F14859)&lt;&gt;"",TRIM(G14859)&lt;&gt;"",TRIM(H14859)&lt;&gt;"",TRIM(I14859)&lt;&gt;""),IF(AND(TRIM(C14859)&lt;&gt;"",TRIM(D14859)&lt;&gt;"",TRIM(E14859)&lt;&gt;"",TRIM(F14859)&lt;&gt;"",TRIM(G14859)&lt;&gt;"",TRIM(I14859)&lt;&gt;""),"SI","NO"),"")</f>
        <v/>
      </c>
      <c r="L14859" s="6"/>
      <c r="M14859" s="6"/>
    </row>
    <row r="14860" customFormat="false" ht="15" hidden="false" customHeight="false" outlineLevel="0" collapsed="false">
      <c r="A14860" s="22" t="str">
        <f aca="false">IF(TRIM(B14860)="","",VLOOKUP(B14860,MatrizProducto,2,FALSE()))</f>
        <v/>
      </c>
      <c r="B14860" s="23"/>
      <c r="C14860" s="24"/>
      <c r="D14860" s="25"/>
      <c r="E14860" s="24"/>
      <c r="F14860" s="23"/>
      <c r="G14860" s="23"/>
      <c r="H14860" s="26"/>
      <c r="I14860" s="27"/>
      <c r="J14860" s="22" t="str">
        <f aca="false">IF(TRIM(B14860)="","",937)</f>
        <v/>
      </c>
      <c r="K14860" s="28" t="str">
        <f aca="false">IF(OR(TRIM(B14860)&lt;&gt;"",TRIM(C14860)&lt;&gt;"",TRIM(D14860)&lt;&gt;"",TRIM(E14860)&lt;&gt;"",TRIM(F14860)&lt;&gt;"",TRIM(G14860)&lt;&gt;"",TRIM(H14860)&lt;&gt;"",TRIM(I14860)&lt;&gt;""),IF(AND(TRIM(C14860)&lt;&gt;"",TRIM(D14860)&lt;&gt;"",TRIM(E14860)&lt;&gt;"",TRIM(F14860)&lt;&gt;"",TRIM(G14860)&lt;&gt;"",TRIM(I14860)&lt;&gt;""),"SI","NO"),"")</f>
        <v/>
      </c>
      <c r="L14860" s="6"/>
      <c r="M14860" s="6"/>
    </row>
    <row r="14861" customFormat="false" ht="15" hidden="false" customHeight="false" outlineLevel="0" collapsed="false">
      <c r="A14861" s="22" t="str">
        <f aca="false">IF(TRIM(B14861)="","",VLOOKUP(B14861,MatrizProducto,2,FALSE()))</f>
        <v/>
      </c>
      <c r="B14861" s="23"/>
      <c r="C14861" s="24"/>
      <c r="D14861" s="25"/>
      <c r="E14861" s="24"/>
      <c r="F14861" s="23"/>
      <c r="G14861" s="23"/>
      <c r="H14861" s="26"/>
      <c r="I14861" s="27"/>
      <c r="J14861" s="22" t="str">
        <f aca="false">IF(TRIM(B14861)="","",937)</f>
        <v/>
      </c>
      <c r="K14861" s="28" t="str">
        <f aca="false">IF(OR(TRIM(B14861)&lt;&gt;"",TRIM(C14861)&lt;&gt;"",TRIM(D14861)&lt;&gt;"",TRIM(E14861)&lt;&gt;"",TRIM(F14861)&lt;&gt;"",TRIM(G14861)&lt;&gt;"",TRIM(H14861)&lt;&gt;"",TRIM(I14861)&lt;&gt;""),IF(AND(TRIM(C14861)&lt;&gt;"",TRIM(D14861)&lt;&gt;"",TRIM(E14861)&lt;&gt;"",TRIM(F14861)&lt;&gt;"",TRIM(G14861)&lt;&gt;"",TRIM(I14861)&lt;&gt;""),"SI","NO"),"")</f>
        <v/>
      </c>
      <c r="L14861" s="6"/>
      <c r="M14861" s="6"/>
    </row>
    <row r="14862" customFormat="false" ht="15" hidden="false" customHeight="false" outlineLevel="0" collapsed="false">
      <c r="A14862" s="22" t="str">
        <f aca="false">IF(TRIM(B14862)="","",VLOOKUP(B14862,MatrizProducto,2,FALSE()))</f>
        <v/>
      </c>
      <c r="B14862" s="23"/>
      <c r="C14862" s="24"/>
      <c r="D14862" s="25"/>
      <c r="E14862" s="24"/>
      <c r="F14862" s="23"/>
      <c r="G14862" s="23"/>
      <c r="H14862" s="26"/>
      <c r="I14862" s="27"/>
      <c r="J14862" s="22" t="str">
        <f aca="false">IF(TRIM(B14862)="","",937)</f>
        <v/>
      </c>
      <c r="K14862" s="28" t="str">
        <f aca="false">IF(OR(TRIM(B14862)&lt;&gt;"",TRIM(C14862)&lt;&gt;"",TRIM(D14862)&lt;&gt;"",TRIM(E14862)&lt;&gt;"",TRIM(F14862)&lt;&gt;"",TRIM(G14862)&lt;&gt;"",TRIM(H14862)&lt;&gt;"",TRIM(I14862)&lt;&gt;""),IF(AND(TRIM(C14862)&lt;&gt;"",TRIM(D14862)&lt;&gt;"",TRIM(E14862)&lt;&gt;"",TRIM(F14862)&lt;&gt;"",TRIM(G14862)&lt;&gt;"",TRIM(I14862)&lt;&gt;""),"SI","NO"),"")</f>
        <v/>
      </c>
      <c r="L14862" s="6"/>
      <c r="M14862" s="6"/>
    </row>
    <row r="14863" customFormat="false" ht="15" hidden="false" customHeight="false" outlineLevel="0" collapsed="false">
      <c r="A14863" s="22" t="str">
        <f aca="false">IF(TRIM(B14863)="","",VLOOKUP(B14863,MatrizProducto,2,FALSE()))</f>
        <v/>
      </c>
      <c r="B14863" s="23"/>
      <c r="C14863" s="24"/>
      <c r="D14863" s="25"/>
      <c r="E14863" s="24"/>
      <c r="F14863" s="23"/>
      <c r="G14863" s="23"/>
      <c r="H14863" s="26"/>
      <c r="I14863" s="27"/>
      <c r="J14863" s="22" t="str">
        <f aca="false">IF(TRIM(B14863)="","",937)</f>
        <v/>
      </c>
      <c r="K14863" s="28" t="str">
        <f aca="false">IF(OR(TRIM(B14863)&lt;&gt;"",TRIM(C14863)&lt;&gt;"",TRIM(D14863)&lt;&gt;"",TRIM(E14863)&lt;&gt;"",TRIM(F14863)&lt;&gt;"",TRIM(G14863)&lt;&gt;"",TRIM(H14863)&lt;&gt;"",TRIM(I14863)&lt;&gt;""),IF(AND(TRIM(C14863)&lt;&gt;"",TRIM(D14863)&lt;&gt;"",TRIM(E14863)&lt;&gt;"",TRIM(F14863)&lt;&gt;"",TRIM(G14863)&lt;&gt;"",TRIM(I14863)&lt;&gt;""),"SI","NO"),"")</f>
        <v/>
      </c>
      <c r="L14863" s="6"/>
      <c r="M14863" s="6"/>
    </row>
    <row r="14864" customFormat="false" ht="15" hidden="false" customHeight="false" outlineLevel="0" collapsed="false">
      <c r="A14864" s="22" t="str">
        <f aca="false">IF(TRIM(B14864)="","",VLOOKUP(B14864,MatrizProducto,2,FALSE()))</f>
        <v/>
      </c>
      <c r="B14864" s="23"/>
      <c r="C14864" s="24"/>
      <c r="D14864" s="25"/>
      <c r="E14864" s="24"/>
      <c r="F14864" s="23"/>
      <c r="G14864" s="23"/>
      <c r="H14864" s="26"/>
      <c r="I14864" s="27"/>
      <c r="J14864" s="22" t="str">
        <f aca="false">IF(TRIM(B14864)="","",937)</f>
        <v/>
      </c>
      <c r="K14864" s="28" t="str">
        <f aca="false">IF(OR(TRIM(B14864)&lt;&gt;"",TRIM(C14864)&lt;&gt;"",TRIM(D14864)&lt;&gt;"",TRIM(E14864)&lt;&gt;"",TRIM(F14864)&lt;&gt;"",TRIM(G14864)&lt;&gt;"",TRIM(H14864)&lt;&gt;"",TRIM(I14864)&lt;&gt;""),IF(AND(TRIM(C14864)&lt;&gt;"",TRIM(D14864)&lt;&gt;"",TRIM(E14864)&lt;&gt;"",TRIM(F14864)&lt;&gt;"",TRIM(G14864)&lt;&gt;"",TRIM(I14864)&lt;&gt;""),"SI","NO"),"")</f>
        <v/>
      </c>
      <c r="L14864" s="6"/>
      <c r="M14864" s="6"/>
    </row>
    <row r="14865" customFormat="false" ht="15" hidden="false" customHeight="false" outlineLevel="0" collapsed="false">
      <c r="A14865" s="22" t="str">
        <f aca="false">IF(TRIM(B14865)="","",VLOOKUP(B14865,MatrizProducto,2,FALSE()))</f>
        <v/>
      </c>
      <c r="B14865" s="23"/>
      <c r="C14865" s="24"/>
      <c r="D14865" s="25"/>
      <c r="E14865" s="24"/>
      <c r="F14865" s="23"/>
      <c r="G14865" s="23"/>
      <c r="H14865" s="26"/>
      <c r="I14865" s="27"/>
      <c r="J14865" s="22" t="str">
        <f aca="false">IF(TRIM(B14865)="","",937)</f>
        <v/>
      </c>
      <c r="K14865" s="28" t="str">
        <f aca="false">IF(OR(TRIM(B14865)&lt;&gt;"",TRIM(C14865)&lt;&gt;"",TRIM(D14865)&lt;&gt;"",TRIM(E14865)&lt;&gt;"",TRIM(F14865)&lt;&gt;"",TRIM(G14865)&lt;&gt;"",TRIM(H14865)&lt;&gt;"",TRIM(I14865)&lt;&gt;""),IF(AND(TRIM(C14865)&lt;&gt;"",TRIM(D14865)&lt;&gt;"",TRIM(E14865)&lt;&gt;"",TRIM(F14865)&lt;&gt;"",TRIM(G14865)&lt;&gt;"",TRIM(I14865)&lt;&gt;""),"SI","NO"),"")</f>
        <v/>
      </c>
      <c r="L14865" s="6"/>
      <c r="M14865" s="6"/>
    </row>
    <row r="14866" customFormat="false" ht="15" hidden="false" customHeight="false" outlineLevel="0" collapsed="false">
      <c r="A14866" s="22" t="str">
        <f aca="false">IF(TRIM(B14866)="","",VLOOKUP(B14866,MatrizProducto,2,FALSE()))</f>
        <v/>
      </c>
      <c r="B14866" s="23"/>
      <c r="C14866" s="24"/>
      <c r="D14866" s="25"/>
      <c r="E14866" s="24"/>
      <c r="F14866" s="23"/>
      <c r="G14866" s="23"/>
      <c r="H14866" s="26"/>
      <c r="I14866" s="27"/>
      <c r="J14866" s="22" t="str">
        <f aca="false">IF(TRIM(B14866)="","",937)</f>
        <v/>
      </c>
      <c r="K14866" s="28" t="str">
        <f aca="false">IF(OR(TRIM(B14866)&lt;&gt;"",TRIM(C14866)&lt;&gt;"",TRIM(D14866)&lt;&gt;"",TRIM(E14866)&lt;&gt;"",TRIM(F14866)&lt;&gt;"",TRIM(G14866)&lt;&gt;"",TRIM(H14866)&lt;&gt;"",TRIM(I14866)&lt;&gt;""),IF(AND(TRIM(C14866)&lt;&gt;"",TRIM(D14866)&lt;&gt;"",TRIM(E14866)&lt;&gt;"",TRIM(F14866)&lt;&gt;"",TRIM(G14866)&lt;&gt;"",TRIM(I14866)&lt;&gt;""),"SI","NO"),"")</f>
        <v/>
      </c>
      <c r="L14866" s="6"/>
      <c r="M14866" s="6"/>
    </row>
    <row r="14867" customFormat="false" ht="15" hidden="false" customHeight="false" outlineLevel="0" collapsed="false">
      <c r="A14867" s="22" t="str">
        <f aca="false">IF(TRIM(B14867)="","",VLOOKUP(B14867,MatrizProducto,2,FALSE()))</f>
        <v/>
      </c>
      <c r="B14867" s="23"/>
      <c r="C14867" s="24"/>
      <c r="D14867" s="25"/>
      <c r="E14867" s="24"/>
      <c r="F14867" s="23"/>
      <c r="G14867" s="23"/>
      <c r="H14867" s="26"/>
      <c r="I14867" s="27"/>
      <c r="J14867" s="22" t="str">
        <f aca="false">IF(TRIM(B14867)="","",937)</f>
        <v/>
      </c>
      <c r="K14867" s="28" t="str">
        <f aca="false">IF(OR(TRIM(B14867)&lt;&gt;"",TRIM(C14867)&lt;&gt;"",TRIM(D14867)&lt;&gt;"",TRIM(E14867)&lt;&gt;"",TRIM(F14867)&lt;&gt;"",TRIM(G14867)&lt;&gt;"",TRIM(H14867)&lt;&gt;"",TRIM(I14867)&lt;&gt;""),IF(AND(TRIM(C14867)&lt;&gt;"",TRIM(D14867)&lt;&gt;"",TRIM(E14867)&lt;&gt;"",TRIM(F14867)&lt;&gt;"",TRIM(G14867)&lt;&gt;"",TRIM(I14867)&lt;&gt;""),"SI","NO"),"")</f>
        <v/>
      </c>
      <c r="L14867" s="6"/>
      <c r="M14867" s="6"/>
    </row>
    <row r="14868" customFormat="false" ht="15" hidden="false" customHeight="false" outlineLevel="0" collapsed="false">
      <c r="A14868" s="22" t="str">
        <f aca="false">IF(TRIM(B14868)="","",VLOOKUP(B14868,MatrizProducto,2,FALSE()))</f>
        <v/>
      </c>
      <c r="B14868" s="23"/>
      <c r="C14868" s="24"/>
      <c r="D14868" s="25"/>
      <c r="E14868" s="24"/>
      <c r="F14868" s="23"/>
      <c r="G14868" s="23"/>
      <c r="H14868" s="26"/>
      <c r="I14868" s="27"/>
      <c r="J14868" s="22" t="str">
        <f aca="false">IF(TRIM(B14868)="","",937)</f>
        <v/>
      </c>
      <c r="K14868" s="28" t="str">
        <f aca="false">IF(OR(TRIM(B14868)&lt;&gt;"",TRIM(C14868)&lt;&gt;"",TRIM(D14868)&lt;&gt;"",TRIM(E14868)&lt;&gt;"",TRIM(F14868)&lt;&gt;"",TRIM(G14868)&lt;&gt;"",TRIM(H14868)&lt;&gt;"",TRIM(I14868)&lt;&gt;""),IF(AND(TRIM(C14868)&lt;&gt;"",TRIM(D14868)&lt;&gt;"",TRIM(E14868)&lt;&gt;"",TRIM(F14868)&lt;&gt;"",TRIM(G14868)&lt;&gt;"",TRIM(I14868)&lt;&gt;""),"SI","NO"),"")</f>
        <v/>
      </c>
      <c r="L14868" s="6"/>
      <c r="M14868" s="6"/>
    </row>
    <row r="14869" customFormat="false" ht="15" hidden="false" customHeight="false" outlineLevel="0" collapsed="false">
      <c r="A14869" s="22" t="str">
        <f aca="false">IF(TRIM(B14869)="","",VLOOKUP(B14869,MatrizProducto,2,FALSE()))</f>
        <v/>
      </c>
      <c r="B14869" s="23"/>
      <c r="C14869" s="24"/>
      <c r="D14869" s="25"/>
      <c r="E14869" s="24"/>
      <c r="F14869" s="23"/>
      <c r="G14869" s="23"/>
      <c r="H14869" s="26"/>
      <c r="I14869" s="27"/>
      <c r="J14869" s="22" t="str">
        <f aca="false">IF(TRIM(B14869)="","",937)</f>
        <v/>
      </c>
      <c r="K14869" s="28" t="str">
        <f aca="false">IF(OR(TRIM(B14869)&lt;&gt;"",TRIM(C14869)&lt;&gt;"",TRIM(D14869)&lt;&gt;"",TRIM(E14869)&lt;&gt;"",TRIM(F14869)&lt;&gt;"",TRIM(G14869)&lt;&gt;"",TRIM(H14869)&lt;&gt;"",TRIM(I14869)&lt;&gt;""),IF(AND(TRIM(C14869)&lt;&gt;"",TRIM(D14869)&lt;&gt;"",TRIM(E14869)&lt;&gt;"",TRIM(F14869)&lt;&gt;"",TRIM(G14869)&lt;&gt;"",TRIM(I14869)&lt;&gt;""),"SI","NO"),"")</f>
        <v/>
      </c>
      <c r="L14869" s="6"/>
      <c r="M14869" s="6"/>
    </row>
    <row r="14870" customFormat="false" ht="15" hidden="false" customHeight="false" outlineLevel="0" collapsed="false">
      <c r="A14870" s="22" t="str">
        <f aca="false">IF(TRIM(B14870)="","",VLOOKUP(B14870,MatrizProducto,2,FALSE()))</f>
        <v/>
      </c>
      <c r="B14870" s="23"/>
      <c r="C14870" s="24"/>
      <c r="D14870" s="25"/>
      <c r="E14870" s="24"/>
      <c r="F14870" s="23"/>
      <c r="G14870" s="23"/>
      <c r="H14870" s="26"/>
      <c r="I14870" s="27"/>
      <c r="J14870" s="22" t="str">
        <f aca="false">IF(TRIM(B14870)="","",937)</f>
        <v/>
      </c>
      <c r="K14870" s="28" t="str">
        <f aca="false">IF(OR(TRIM(B14870)&lt;&gt;"",TRIM(C14870)&lt;&gt;"",TRIM(D14870)&lt;&gt;"",TRIM(E14870)&lt;&gt;"",TRIM(F14870)&lt;&gt;"",TRIM(G14870)&lt;&gt;"",TRIM(H14870)&lt;&gt;"",TRIM(I14870)&lt;&gt;""),IF(AND(TRIM(C14870)&lt;&gt;"",TRIM(D14870)&lt;&gt;"",TRIM(E14870)&lt;&gt;"",TRIM(F14870)&lt;&gt;"",TRIM(G14870)&lt;&gt;"",TRIM(I14870)&lt;&gt;""),"SI","NO"),"")</f>
        <v/>
      </c>
      <c r="L14870" s="6"/>
      <c r="M14870" s="6"/>
    </row>
    <row r="14871" customFormat="false" ht="15" hidden="false" customHeight="false" outlineLevel="0" collapsed="false">
      <c r="A14871" s="22" t="str">
        <f aca="false">IF(TRIM(B14871)="","",VLOOKUP(B14871,MatrizProducto,2,FALSE()))</f>
        <v/>
      </c>
      <c r="B14871" s="23"/>
      <c r="C14871" s="24"/>
      <c r="D14871" s="25"/>
      <c r="E14871" s="24"/>
      <c r="F14871" s="23"/>
      <c r="G14871" s="23"/>
      <c r="H14871" s="26"/>
      <c r="I14871" s="27"/>
      <c r="J14871" s="22" t="str">
        <f aca="false">IF(TRIM(B14871)="","",937)</f>
        <v/>
      </c>
      <c r="K14871" s="28" t="str">
        <f aca="false">IF(OR(TRIM(B14871)&lt;&gt;"",TRIM(C14871)&lt;&gt;"",TRIM(D14871)&lt;&gt;"",TRIM(E14871)&lt;&gt;"",TRIM(F14871)&lt;&gt;"",TRIM(G14871)&lt;&gt;"",TRIM(H14871)&lt;&gt;"",TRIM(I14871)&lt;&gt;""),IF(AND(TRIM(C14871)&lt;&gt;"",TRIM(D14871)&lt;&gt;"",TRIM(E14871)&lt;&gt;"",TRIM(F14871)&lt;&gt;"",TRIM(G14871)&lt;&gt;"",TRIM(I14871)&lt;&gt;""),"SI","NO"),"")</f>
        <v/>
      </c>
      <c r="L14871" s="6"/>
      <c r="M14871" s="6"/>
    </row>
    <row r="14872" customFormat="false" ht="15" hidden="false" customHeight="false" outlineLevel="0" collapsed="false">
      <c r="A14872" s="22" t="str">
        <f aca="false">IF(TRIM(B14872)="","",VLOOKUP(B14872,MatrizProducto,2,FALSE()))</f>
        <v/>
      </c>
      <c r="B14872" s="23"/>
      <c r="C14872" s="24"/>
      <c r="D14872" s="25"/>
      <c r="E14872" s="24"/>
      <c r="F14872" s="23"/>
      <c r="G14872" s="23"/>
      <c r="H14872" s="26"/>
      <c r="I14872" s="27"/>
      <c r="J14872" s="22" t="str">
        <f aca="false">IF(TRIM(B14872)="","",937)</f>
        <v/>
      </c>
      <c r="K14872" s="28" t="str">
        <f aca="false">IF(OR(TRIM(B14872)&lt;&gt;"",TRIM(C14872)&lt;&gt;"",TRIM(D14872)&lt;&gt;"",TRIM(E14872)&lt;&gt;"",TRIM(F14872)&lt;&gt;"",TRIM(G14872)&lt;&gt;"",TRIM(H14872)&lt;&gt;"",TRIM(I14872)&lt;&gt;""),IF(AND(TRIM(C14872)&lt;&gt;"",TRIM(D14872)&lt;&gt;"",TRIM(E14872)&lt;&gt;"",TRIM(F14872)&lt;&gt;"",TRIM(G14872)&lt;&gt;"",TRIM(I14872)&lt;&gt;""),"SI","NO"),"")</f>
        <v/>
      </c>
      <c r="L14872" s="6"/>
      <c r="M14872" s="6"/>
    </row>
    <row r="14873" customFormat="false" ht="15" hidden="false" customHeight="false" outlineLevel="0" collapsed="false">
      <c r="A14873" s="22" t="str">
        <f aca="false">IF(TRIM(B14873)="","",VLOOKUP(B14873,MatrizProducto,2,FALSE()))</f>
        <v/>
      </c>
      <c r="B14873" s="23"/>
      <c r="C14873" s="24"/>
      <c r="D14873" s="25"/>
      <c r="E14873" s="24"/>
      <c r="F14873" s="23"/>
      <c r="G14873" s="23"/>
      <c r="H14873" s="26"/>
      <c r="I14873" s="27"/>
      <c r="J14873" s="22" t="str">
        <f aca="false">IF(TRIM(B14873)="","",937)</f>
        <v/>
      </c>
      <c r="K14873" s="28" t="str">
        <f aca="false">IF(OR(TRIM(B14873)&lt;&gt;"",TRIM(C14873)&lt;&gt;"",TRIM(D14873)&lt;&gt;"",TRIM(E14873)&lt;&gt;"",TRIM(F14873)&lt;&gt;"",TRIM(G14873)&lt;&gt;"",TRIM(H14873)&lt;&gt;"",TRIM(I14873)&lt;&gt;""),IF(AND(TRIM(C14873)&lt;&gt;"",TRIM(D14873)&lt;&gt;"",TRIM(E14873)&lt;&gt;"",TRIM(F14873)&lt;&gt;"",TRIM(G14873)&lt;&gt;"",TRIM(I14873)&lt;&gt;""),"SI","NO"),"")</f>
        <v/>
      </c>
      <c r="L14873" s="6"/>
      <c r="M14873" s="6"/>
    </row>
    <row r="14874" customFormat="false" ht="15" hidden="false" customHeight="false" outlineLevel="0" collapsed="false">
      <c r="A14874" s="22" t="str">
        <f aca="false">IF(TRIM(B14874)="","",VLOOKUP(B14874,MatrizProducto,2,FALSE()))</f>
        <v/>
      </c>
      <c r="B14874" s="23"/>
      <c r="C14874" s="24"/>
      <c r="D14874" s="25"/>
      <c r="E14874" s="24"/>
      <c r="F14874" s="23"/>
      <c r="G14874" s="23"/>
      <c r="H14874" s="26"/>
      <c r="I14874" s="27"/>
      <c r="J14874" s="22" t="str">
        <f aca="false">IF(TRIM(B14874)="","",937)</f>
        <v/>
      </c>
      <c r="K14874" s="28" t="str">
        <f aca="false">IF(OR(TRIM(B14874)&lt;&gt;"",TRIM(C14874)&lt;&gt;"",TRIM(D14874)&lt;&gt;"",TRIM(E14874)&lt;&gt;"",TRIM(F14874)&lt;&gt;"",TRIM(G14874)&lt;&gt;"",TRIM(H14874)&lt;&gt;"",TRIM(I14874)&lt;&gt;""),IF(AND(TRIM(C14874)&lt;&gt;"",TRIM(D14874)&lt;&gt;"",TRIM(E14874)&lt;&gt;"",TRIM(F14874)&lt;&gt;"",TRIM(G14874)&lt;&gt;"",TRIM(I14874)&lt;&gt;""),"SI","NO"),"")</f>
        <v/>
      </c>
      <c r="L14874" s="6"/>
      <c r="M14874" s="6"/>
    </row>
    <row r="14875" customFormat="false" ht="15" hidden="false" customHeight="false" outlineLevel="0" collapsed="false">
      <c r="A14875" s="22" t="str">
        <f aca="false">IF(TRIM(B14875)="","",VLOOKUP(B14875,MatrizProducto,2,FALSE()))</f>
        <v/>
      </c>
      <c r="B14875" s="23"/>
      <c r="C14875" s="24"/>
      <c r="D14875" s="25"/>
      <c r="E14875" s="24"/>
      <c r="F14875" s="23"/>
      <c r="G14875" s="23"/>
      <c r="H14875" s="26"/>
      <c r="I14875" s="27"/>
      <c r="J14875" s="22" t="str">
        <f aca="false">IF(TRIM(B14875)="","",937)</f>
        <v/>
      </c>
      <c r="K14875" s="28" t="str">
        <f aca="false">IF(OR(TRIM(B14875)&lt;&gt;"",TRIM(C14875)&lt;&gt;"",TRIM(D14875)&lt;&gt;"",TRIM(E14875)&lt;&gt;"",TRIM(F14875)&lt;&gt;"",TRIM(G14875)&lt;&gt;"",TRIM(H14875)&lt;&gt;"",TRIM(I14875)&lt;&gt;""),IF(AND(TRIM(C14875)&lt;&gt;"",TRIM(D14875)&lt;&gt;"",TRIM(E14875)&lt;&gt;"",TRIM(F14875)&lt;&gt;"",TRIM(G14875)&lt;&gt;"",TRIM(I14875)&lt;&gt;""),"SI","NO"),"")</f>
        <v/>
      </c>
      <c r="L14875" s="6"/>
      <c r="M14875" s="6"/>
    </row>
    <row r="14876" customFormat="false" ht="15" hidden="false" customHeight="false" outlineLevel="0" collapsed="false">
      <c r="A14876" s="22" t="str">
        <f aca="false">IF(TRIM(B14876)="","",VLOOKUP(B14876,MatrizProducto,2,FALSE()))</f>
        <v/>
      </c>
      <c r="B14876" s="23"/>
      <c r="C14876" s="24"/>
      <c r="D14876" s="25"/>
      <c r="E14876" s="24"/>
      <c r="F14876" s="23"/>
      <c r="G14876" s="23"/>
      <c r="H14876" s="26"/>
      <c r="I14876" s="27"/>
      <c r="J14876" s="22" t="str">
        <f aca="false">IF(TRIM(B14876)="","",937)</f>
        <v/>
      </c>
      <c r="K14876" s="28" t="str">
        <f aca="false">IF(OR(TRIM(B14876)&lt;&gt;"",TRIM(C14876)&lt;&gt;"",TRIM(D14876)&lt;&gt;"",TRIM(E14876)&lt;&gt;"",TRIM(F14876)&lt;&gt;"",TRIM(G14876)&lt;&gt;"",TRIM(H14876)&lt;&gt;"",TRIM(I14876)&lt;&gt;""),IF(AND(TRIM(C14876)&lt;&gt;"",TRIM(D14876)&lt;&gt;"",TRIM(E14876)&lt;&gt;"",TRIM(F14876)&lt;&gt;"",TRIM(G14876)&lt;&gt;"",TRIM(I14876)&lt;&gt;""),"SI","NO"),"")</f>
        <v/>
      </c>
      <c r="L14876" s="6"/>
      <c r="M14876" s="6"/>
    </row>
    <row r="14877" customFormat="false" ht="15" hidden="false" customHeight="false" outlineLevel="0" collapsed="false">
      <c r="A14877" s="22" t="str">
        <f aca="false">IF(TRIM(B14877)="","",VLOOKUP(B14877,MatrizProducto,2,FALSE()))</f>
        <v/>
      </c>
      <c r="B14877" s="23"/>
      <c r="C14877" s="24"/>
      <c r="D14877" s="25"/>
      <c r="E14877" s="24"/>
      <c r="F14877" s="23"/>
      <c r="G14877" s="23"/>
      <c r="H14877" s="26"/>
      <c r="I14877" s="27"/>
      <c r="J14877" s="22" t="str">
        <f aca="false">IF(TRIM(B14877)="","",937)</f>
        <v/>
      </c>
      <c r="K14877" s="28" t="str">
        <f aca="false">IF(OR(TRIM(B14877)&lt;&gt;"",TRIM(C14877)&lt;&gt;"",TRIM(D14877)&lt;&gt;"",TRIM(E14877)&lt;&gt;"",TRIM(F14877)&lt;&gt;"",TRIM(G14877)&lt;&gt;"",TRIM(H14877)&lt;&gt;"",TRIM(I14877)&lt;&gt;""),IF(AND(TRIM(C14877)&lt;&gt;"",TRIM(D14877)&lt;&gt;"",TRIM(E14877)&lt;&gt;"",TRIM(F14877)&lt;&gt;"",TRIM(G14877)&lt;&gt;"",TRIM(I14877)&lt;&gt;""),"SI","NO"),"")</f>
        <v/>
      </c>
      <c r="L14877" s="6"/>
      <c r="M14877" s="6"/>
    </row>
    <row r="14878" customFormat="false" ht="15" hidden="false" customHeight="false" outlineLevel="0" collapsed="false">
      <c r="A14878" s="22" t="str">
        <f aca="false">IF(TRIM(B14878)="","",VLOOKUP(B14878,MatrizProducto,2,FALSE()))</f>
        <v/>
      </c>
      <c r="B14878" s="23"/>
      <c r="C14878" s="24"/>
      <c r="D14878" s="25"/>
      <c r="E14878" s="24"/>
      <c r="F14878" s="23"/>
      <c r="G14878" s="23"/>
      <c r="H14878" s="26"/>
      <c r="I14878" s="27"/>
      <c r="J14878" s="22" t="str">
        <f aca="false">IF(TRIM(B14878)="","",937)</f>
        <v/>
      </c>
      <c r="K14878" s="28" t="str">
        <f aca="false">IF(OR(TRIM(B14878)&lt;&gt;"",TRIM(C14878)&lt;&gt;"",TRIM(D14878)&lt;&gt;"",TRIM(E14878)&lt;&gt;"",TRIM(F14878)&lt;&gt;"",TRIM(G14878)&lt;&gt;"",TRIM(H14878)&lt;&gt;"",TRIM(I14878)&lt;&gt;""),IF(AND(TRIM(C14878)&lt;&gt;"",TRIM(D14878)&lt;&gt;"",TRIM(E14878)&lt;&gt;"",TRIM(F14878)&lt;&gt;"",TRIM(G14878)&lt;&gt;"",TRIM(I14878)&lt;&gt;""),"SI","NO"),"")</f>
        <v/>
      </c>
      <c r="L14878" s="6"/>
      <c r="M14878" s="6"/>
    </row>
    <row r="14879" customFormat="false" ht="15" hidden="false" customHeight="false" outlineLevel="0" collapsed="false">
      <c r="A14879" s="22" t="str">
        <f aca="false">IF(TRIM(B14879)="","",VLOOKUP(B14879,MatrizProducto,2,FALSE()))</f>
        <v/>
      </c>
      <c r="B14879" s="23"/>
      <c r="C14879" s="24"/>
      <c r="D14879" s="25"/>
      <c r="E14879" s="24"/>
      <c r="F14879" s="23"/>
      <c r="G14879" s="23"/>
      <c r="H14879" s="26"/>
      <c r="I14879" s="27"/>
      <c r="J14879" s="22" t="str">
        <f aca="false">IF(TRIM(B14879)="","",937)</f>
        <v/>
      </c>
      <c r="K14879" s="28" t="str">
        <f aca="false">IF(OR(TRIM(B14879)&lt;&gt;"",TRIM(C14879)&lt;&gt;"",TRIM(D14879)&lt;&gt;"",TRIM(E14879)&lt;&gt;"",TRIM(F14879)&lt;&gt;"",TRIM(G14879)&lt;&gt;"",TRIM(H14879)&lt;&gt;"",TRIM(I14879)&lt;&gt;""),IF(AND(TRIM(C14879)&lt;&gt;"",TRIM(D14879)&lt;&gt;"",TRIM(E14879)&lt;&gt;"",TRIM(F14879)&lt;&gt;"",TRIM(G14879)&lt;&gt;"",TRIM(I14879)&lt;&gt;""),"SI","NO"),"")</f>
        <v/>
      </c>
      <c r="L14879" s="6"/>
      <c r="M14879" s="6"/>
    </row>
    <row r="14880" customFormat="false" ht="15" hidden="false" customHeight="false" outlineLevel="0" collapsed="false">
      <c r="A14880" s="22" t="str">
        <f aca="false">IF(TRIM(B14880)="","",VLOOKUP(B14880,MatrizProducto,2,FALSE()))</f>
        <v/>
      </c>
      <c r="B14880" s="23"/>
      <c r="C14880" s="24"/>
      <c r="D14880" s="25"/>
      <c r="E14880" s="24"/>
      <c r="F14880" s="23"/>
      <c r="G14880" s="23"/>
      <c r="H14880" s="26"/>
      <c r="I14880" s="27"/>
      <c r="J14880" s="22" t="str">
        <f aca="false">IF(TRIM(B14880)="","",937)</f>
        <v/>
      </c>
      <c r="K14880" s="28" t="str">
        <f aca="false">IF(OR(TRIM(B14880)&lt;&gt;"",TRIM(C14880)&lt;&gt;"",TRIM(D14880)&lt;&gt;"",TRIM(E14880)&lt;&gt;"",TRIM(F14880)&lt;&gt;"",TRIM(G14880)&lt;&gt;"",TRIM(H14880)&lt;&gt;"",TRIM(I14880)&lt;&gt;""),IF(AND(TRIM(C14880)&lt;&gt;"",TRIM(D14880)&lt;&gt;"",TRIM(E14880)&lt;&gt;"",TRIM(F14880)&lt;&gt;"",TRIM(G14880)&lt;&gt;"",TRIM(I14880)&lt;&gt;""),"SI","NO"),"")</f>
        <v/>
      </c>
      <c r="L14880" s="6"/>
      <c r="M14880" s="6"/>
    </row>
    <row r="14881" customFormat="false" ht="15" hidden="false" customHeight="false" outlineLevel="0" collapsed="false">
      <c r="A14881" s="22" t="str">
        <f aca="false">IF(TRIM(B14881)="","",VLOOKUP(B14881,MatrizProducto,2,FALSE()))</f>
        <v/>
      </c>
      <c r="B14881" s="23"/>
      <c r="C14881" s="24"/>
      <c r="D14881" s="25"/>
      <c r="E14881" s="24"/>
      <c r="F14881" s="23"/>
      <c r="G14881" s="23"/>
      <c r="H14881" s="26"/>
      <c r="I14881" s="27"/>
      <c r="J14881" s="22" t="str">
        <f aca="false">IF(TRIM(B14881)="","",937)</f>
        <v/>
      </c>
      <c r="K14881" s="28" t="str">
        <f aca="false">IF(OR(TRIM(B14881)&lt;&gt;"",TRIM(C14881)&lt;&gt;"",TRIM(D14881)&lt;&gt;"",TRIM(E14881)&lt;&gt;"",TRIM(F14881)&lt;&gt;"",TRIM(G14881)&lt;&gt;"",TRIM(H14881)&lt;&gt;"",TRIM(I14881)&lt;&gt;""),IF(AND(TRIM(C14881)&lt;&gt;"",TRIM(D14881)&lt;&gt;"",TRIM(E14881)&lt;&gt;"",TRIM(F14881)&lt;&gt;"",TRIM(G14881)&lt;&gt;"",TRIM(I14881)&lt;&gt;""),"SI","NO"),"")</f>
        <v/>
      </c>
      <c r="L14881" s="6"/>
      <c r="M14881" s="6"/>
    </row>
    <row r="14882" customFormat="false" ht="15" hidden="false" customHeight="false" outlineLevel="0" collapsed="false">
      <c r="A14882" s="22" t="str">
        <f aca="false">IF(TRIM(B14882)="","",VLOOKUP(B14882,MatrizProducto,2,FALSE()))</f>
        <v/>
      </c>
      <c r="B14882" s="23"/>
      <c r="C14882" s="24"/>
      <c r="D14882" s="25"/>
      <c r="E14882" s="24"/>
      <c r="F14882" s="23"/>
      <c r="G14882" s="23"/>
      <c r="H14882" s="26"/>
      <c r="I14882" s="27"/>
      <c r="J14882" s="22" t="str">
        <f aca="false">IF(TRIM(B14882)="","",937)</f>
        <v/>
      </c>
      <c r="K14882" s="28" t="str">
        <f aca="false">IF(OR(TRIM(B14882)&lt;&gt;"",TRIM(C14882)&lt;&gt;"",TRIM(D14882)&lt;&gt;"",TRIM(E14882)&lt;&gt;"",TRIM(F14882)&lt;&gt;"",TRIM(G14882)&lt;&gt;"",TRIM(H14882)&lt;&gt;"",TRIM(I14882)&lt;&gt;""),IF(AND(TRIM(C14882)&lt;&gt;"",TRIM(D14882)&lt;&gt;"",TRIM(E14882)&lt;&gt;"",TRIM(F14882)&lt;&gt;"",TRIM(G14882)&lt;&gt;"",TRIM(I14882)&lt;&gt;""),"SI","NO"),"")</f>
        <v/>
      </c>
      <c r="L14882" s="6"/>
      <c r="M14882" s="6"/>
    </row>
    <row r="14883" customFormat="false" ht="15" hidden="false" customHeight="false" outlineLevel="0" collapsed="false">
      <c r="A14883" s="22" t="str">
        <f aca="false">IF(TRIM(B14883)="","",VLOOKUP(B14883,MatrizProducto,2,FALSE()))</f>
        <v/>
      </c>
      <c r="B14883" s="23"/>
      <c r="C14883" s="24"/>
      <c r="D14883" s="25"/>
      <c r="E14883" s="24"/>
      <c r="F14883" s="23"/>
      <c r="G14883" s="23"/>
      <c r="H14883" s="26"/>
      <c r="I14883" s="27"/>
      <c r="J14883" s="22" t="str">
        <f aca="false">IF(TRIM(B14883)="","",937)</f>
        <v/>
      </c>
      <c r="K14883" s="28" t="str">
        <f aca="false">IF(OR(TRIM(B14883)&lt;&gt;"",TRIM(C14883)&lt;&gt;"",TRIM(D14883)&lt;&gt;"",TRIM(E14883)&lt;&gt;"",TRIM(F14883)&lt;&gt;"",TRIM(G14883)&lt;&gt;"",TRIM(H14883)&lt;&gt;"",TRIM(I14883)&lt;&gt;""),IF(AND(TRIM(C14883)&lt;&gt;"",TRIM(D14883)&lt;&gt;"",TRIM(E14883)&lt;&gt;"",TRIM(F14883)&lt;&gt;"",TRIM(G14883)&lt;&gt;"",TRIM(I14883)&lt;&gt;""),"SI","NO"),"")</f>
        <v/>
      </c>
      <c r="L14883" s="6"/>
      <c r="M14883" s="6"/>
    </row>
    <row r="14884" customFormat="false" ht="15" hidden="false" customHeight="false" outlineLevel="0" collapsed="false">
      <c r="A14884" s="22" t="str">
        <f aca="false">IF(TRIM(B14884)="","",VLOOKUP(B14884,MatrizProducto,2,FALSE()))</f>
        <v/>
      </c>
      <c r="B14884" s="23"/>
      <c r="C14884" s="24"/>
      <c r="D14884" s="25"/>
      <c r="E14884" s="24"/>
      <c r="F14884" s="23"/>
      <c r="G14884" s="23"/>
      <c r="H14884" s="26"/>
      <c r="I14884" s="27"/>
      <c r="J14884" s="22" t="str">
        <f aca="false">IF(TRIM(B14884)="","",937)</f>
        <v/>
      </c>
      <c r="K14884" s="28" t="str">
        <f aca="false">IF(OR(TRIM(B14884)&lt;&gt;"",TRIM(C14884)&lt;&gt;"",TRIM(D14884)&lt;&gt;"",TRIM(E14884)&lt;&gt;"",TRIM(F14884)&lt;&gt;"",TRIM(G14884)&lt;&gt;"",TRIM(H14884)&lt;&gt;"",TRIM(I14884)&lt;&gt;""),IF(AND(TRIM(C14884)&lt;&gt;"",TRIM(D14884)&lt;&gt;"",TRIM(E14884)&lt;&gt;"",TRIM(F14884)&lt;&gt;"",TRIM(G14884)&lt;&gt;"",TRIM(I14884)&lt;&gt;""),"SI","NO"),"")</f>
        <v/>
      </c>
      <c r="L14884" s="6"/>
      <c r="M14884" s="6"/>
    </row>
    <row r="14885" customFormat="false" ht="15" hidden="false" customHeight="false" outlineLevel="0" collapsed="false">
      <c r="A14885" s="22" t="str">
        <f aca="false">IF(TRIM(B14885)="","",VLOOKUP(B14885,MatrizProducto,2,FALSE()))</f>
        <v/>
      </c>
      <c r="B14885" s="23"/>
      <c r="C14885" s="24"/>
      <c r="D14885" s="25"/>
      <c r="E14885" s="24"/>
      <c r="F14885" s="23"/>
      <c r="G14885" s="23"/>
      <c r="H14885" s="26"/>
      <c r="I14885" s="27"/>
      <c r="J14885" s="22" t="str">
        <f aca="false">IF(TRIM(B14885)="","",937)</f>
        <v/>
      </c>
      <c r="K14885" s="28" t="str">
        <f aca="false">IF(OR(TRIM(B14885)&lt;&gt;"",TRIM(C14885)&lt;&gt;"",TRIM(D14885)&lt;&gt;"",TRIM(E14885)&lt;&gt;"",TRIM(F14885)&lt;&gt;"",TRIM(G14885)&lt;&gt;"",TRIM(H14885)&lt;&gt;"",TRIM(I14885)&lt;&gt;""),IF(AND(TRIM(C14885)&lt;&gt;"",TRIM(D14885)&lt;&gt;"",TRIM(E14885)&lt;&gt;"",TRIM(F14885)&lt;&gt;"",TRIM(G14885)&lt;&gt;"",TRIM(I14885)&lt;&gt;""),"SI","NO"),"")</f>
        <v/>
      </c>
      <c r="L14885" s="6"/>
      <c r="M14885" s="6"/>
    </row>
    <row r="14886" customFormat="false" ht="15" hidden="false" customHeight="false" outlineLevel="0" collapsed="false">
      <c r="A14886" s="22" t="str">
        <f aca="false">IF(TRIM(B14886)="","",VLOOKUP(B14886,MatrizProducto,2,FALSE()))</f>
        <v/>
      </c>
      <c r="B14886" s="23"/>
      <c r="C14886" s="24"/>
      <c r="D14886" s="25"/>
      <c r="E14886" s="24"/>
      <c r="F14886" s="23"/>
      <c r="G14886" s="23"/>
      <c r="H14886" s="26"/>
      <c r="I14886" s="27"/>
      <c r="J14886" s="22" t="str">
        <f aca="false">IF(TRIM(B14886)="","",937)</f>
        <v/>
      </c>
      <c r="K14886" s="28" t="str">
        <f aca="false">IF(OR(TRIM(B14886)&lt;&gt;"",TRIM(C14886)&lt;&gt;"",TRIM(D14886)&lt;&gt;"",TRIM(E14886)&lt;&gt;"",TRIM(F14886)&lt;&gt;"",TRIM(G14886)&lt;&gt;"",TRIM(H14886)&lt;&gt;"",TRIM(I14886)&lt;&gt;""),IF(AND(TRIM(C14886)&lt;&gt;"",TRIM(D14886)&lt;&gt;"",TRIM(E14886)&lt;&gt;"",TRIM(F14886)&lt;&gt;"",TRIM(G14886)&lt;&gt;"",TRIM(I14886)&lt;&gt;""),"SI","NO"),"")</f>
        <v/>
      </c>
      <c r="L14886" s="6"/>
      <c r="M14886" s="6"/>
    </row>
    <row r="14887" customFormat="false" ht="15" hidden="false" customHeight="false" outlineLevel="0" collapsed="false">
      <c r="A14887" s="22" t="str">
        <f aca="false">IF(TRIM(B14887)="","",VLOOKUP(B14887,MatrizProducto,2,FALSE()))</f>
        <v/>
      </c>
      <c r="B14887" s="23"/>
      <c r="C14887" s="24"/>
      <c r="D14887" s="25"/>
      <c r="E14887" s="24"/>
      <c r="F14887" s="23"/>
      <c r="G14887" s="23"/>
      <c r="H14887" s="26"/>
      <c r="I14887" s="27"/>
      <c r="J14887" s="22" t="str">
        <f aca="false">IF(TRIM(B14887)="","",937)</f>
        <v/>
      </c>
      <c r="K14887" s="28" t="str">
        <f aca="false">IF(OR(TRIM(B14887)&lt;&gt;"",TRIM(C14887)&lt;&gt;"",TRIM(D14887)&lt;&gt;"",TRIM(E14887)&lt;&gt;"",TRIM(F14887)&lt;&gt;"",TRIM(G14887)&lt;&gt;"",TRIM(H14887)&lt;&gt;"",TRIM(I14887)&lt;&gt;""),IF(AND(TRIM(C14887)&lt;&gt;"",TRIM(D14887)&lt;&gt;"",TRIM(E14887)&lt;&gt;"",TRIM(F14887)&lt;&gt;"",TRIM(G14887)&lt;&gt;"",TRIM(I14887)&lt;&gt;""),"SI","NO"),"")</f>
        <v/>
      </c>
      <c r="L14887" s="6"/>
      <c r="M14887" s="6"/>
    </row>
    <row r="14888" customFormat="false" ht="15" hidden="false" customHeight="false" outlineLevel="0" collapsed="false">
      <c r="A14888" s="22" t="str">
        <f aca="false">IF(TRIM(B14888)="","",VLOOKUP(B14888,MatrizProducto,2,FALSE()))</f>
        <v/>
      </c>
      <c r="B14888" s="23"/>
      <c r="C14888" s="24"/>
      <c r="D14888" s="25"/>
      <c r="E14888" s="24"/>
      <c r="F14888" s="23"/>
      <c r="G14888" s="23"/>
      <c r="H14888" s="26"/>
      <c r="I14888" s="27"/>
      <c r="J14888" s="22" t="str">
        <f aca="false">IF(TRIM(B14888)="","",937)</f>
        <v/>
      </c>
      <c r="K14888" s="28" t="str">
        <f aca="false">IF(OR(TRIM(B14888)&lt;&gt;"",TRIM(C14888)&lt;&gt;"",TRIM(D14888)&lt;&gt;"",TRIM(E14888)&lt;&gt;"",TRIM(F14888)&lt;&gt;"",TRIM(G14888)&lt;&gt;"",TRIM(H14888)&lt;&gt;"",TRIM(I14888)&lt;&gt;""),IF(AND(TRIM(C14888)&lt;&gt;"",TRIM(D14888)&lt;&gt;"",TRIM(E14888)&lt;&gt;"",TRIM(F14888)&lt;&gt;"",TRIM(G14888)&lt;&gt;"",TRIM(I14888)&lt;&gt;""),"SI","NO"),"")</f>
        <v/>
      </c>
      <c r="L14888" s="6"/>
      <c r="M14888" s="6"/>
    </row>
    <row r="14889" customFormat="false" ht="15" hidden="false" customHeight="false" outlineLevel="0" collapsed="false">
      <c r="A14889" s="22" t="str">
        <f aca="false">IF(TRIM(B14889)="","",VLOOKUP(B14889,MatrizProducto,2,FALSE()))</f>
        <v/>
      </c>
      <c r="B14889" s="23"/>
      <c r="C14889" s="24"/>
      <c r="D14889" s="25"/>
      <c r="E14889" s="24"/>
      <c r="F14889" s="23"/>
      <c r="G14889" s="23"/>
      <c r="H14889" s="26"/>
      <c r="I14889" s="27"/>
      <c r="J14889" s="22" t="str">
        <f aca="false">IF(TRIM(B14889)="","",937)</f>
        <v/>
      </c>
      <c r="K14889" s="28" t="str">
        <f aca="false">IF(OR(TRIM(B14889)&lt;&gt;"",TRIM(C14889)&lt;&gt;"",TRIM(D14889)&lt;&gt;"",TRIM(E14889)&lt;&gt;"",TRIM(F14889)&lt;&gt;"",TRIM(G14889)&lt;&gt;"",TRIM(H14889)&lt;&gt;"",TRIM(I14889)&lt;&gt;""),IF(AND(TRIM(C14889)&lt;&gt;"",TRIM(D14889)&lt;&gt;"",TRIM(E14889)&lt;&gt;"",TRIM(F14889)&lt;&gt;"",TRIM(G14889)&lt;&gt;"",TRIM(I14889)&lt;&gt;""),"SI","NO"),"")</f>
        <v/>
      </c>
      <c r="L14889" s="6"/>
      <c r="M14889" s="6"/>
    </row>
    <row r="14890" customFormat="false" ht="15" hidden="false" customHeight="false" outlineLevel="0" collapsed="false">
      <c r="A14890" s="22" t="str">
        <f aca="false">IF(TRIM(B14890)="","",VLOOKUP(B14890,MatrizProducto,2,FALSE()))</f>
        <v/>
      </c>
      <c r="B14890" s="23"/>
      <c r="C14890" s="24"/>
      <c r="D14890" s="25"/>
      <c r="E14890" s="24"/>
      <c r="F14890" s="23"/>
      <c r="G14890" s="23"/>
      <c r="H14890" s="26"/>
      <c r="I14890" s="27"/>
      <c r="J14890" s="22" t="str">
        <f aca="false">IF(TRIM(B14890)="","",937)</f>
        <v/>
      </c>
      <c r="K14890" s="28" t="str">
        <f aca="false">IF(OR(TRIM(B14890)&lt;&gt;"",TRIM(C14890)&lt;&gt;"",TRIM(D14890)&lt;&gt;"",TRIM(E14890)&lt;&gt;"",TRIM(F14890)&lt;&gt;"",TRIM(G14890)&lt;&gt;"",TRIM(H14890)&lt;&gt;"",TRIM(I14890)&lt;&gt;""),IF(AND(TRIM(C14890)&lt;&gt;"",TRIM(D14890)&lt;&gt;"",TRIM(E14890)&lt;&gt;"",TRIM(F14890)&lt;&gt;"",TRIM(G14890)&lt;&gt;"",TRIM(I14890)&lt;&gt;""),"SI","NO"),"")</f>
        <v/>
      </c>
      <c r="L14890" s="6"/>
      <c r="M14890" s="6"/>
    </row>
    <row r="14891" customFormat="false" ht="15" hidden="false" customHeight="false" outlineLevel="0" collapsed="false">
      <c r="A14891" s="22" t="str">
        <f aca="false">IF(TRIM(B14891)="","",VLOOKUP(B14891,MatrizProducto,2,FALSE()))</f>
        <v/>
      </c>
      <c r="B14891" s="23"/>
      <c r="C14891" s="24"/>
      <c r="D14891" s="25"/>
      <c r="E14891" s="24"/>
      <c r="F14891" s="23"/>
      <c r="G14891" s="23"/>
      <c r="H14891" s="26"/>
      <c r="I14891" s="27"/>
      <c r="J14891" s="22" t="str">
        <f aca="false">IF(TRIM(B14891)="","",937)</f>
        <v/>
      </c>
      <c r="K14891" s="28" t="str">
        <f aca="false">IF(OR(TRIM(B14891)&lt;&gt;"",TRIM(C14891)&lt;&gt;"",TRIM(D14891)&lt;&gt;"",TRIM(E14891)&lt;&gt;"",TRIM(F14891)&lt;&gt;"",TRIM(G14891)&lt;&gt;"",TRIM(H14891)&lt;&gt;"",TRIM(I14891)&lt;&gt;""),IF(AND(TRIM(C14891)&lt;&gt;"",TRIM(D14891)&lt;&gt;"",TRIM(E14891)&lt;&gt;"",TRIM(F14891)&lt;&gt;"",TRIM(G14891)&lt;&gt;"",TRIM(I14891)&lt;&gt;""),"SI","NO"),"")</f>
        <v/>
      </c>
      <c r="L14891" s="6"/>
      <c r="M14891" s="6"/>
    </row>
    <row r="14892" customFormat="false" ht="15" hidden="false" customHeight="false" outlineLevel="0" collapsed="false">
      <c r="A14892" s="22" t="str">
        <f aca="false">IF(TRIM(B14892)="","",VLOOKUP(B14892,MatrizProducto,2,FALSE()))</f>
        <v/>
      </c>
      <c r="B14892" s="23"/>
      <c r="C14892" s="24"/>
      <c r="D14892" s="25"/>
      <c r="E14892" s="24"/>
      <c r="F14892" s="23"/>
      <c r="G14892" s="23"/>
      <c r="H14892" s="26"/>
      <c r="I14892" s="27"/>
      <c r="J14892" s="22" t="str">
        <f aca="false">IF(TRIM(B14892)="","",937)</f>
        <v/>
      </c>
      <c r="K14892" s="28" t="str">
        <f aca="false">IF(OR(TRIM(B14892)&lt;&gt;"",TRIM(C14892)&lt;&gt;"",TRIM(D14892)&lt;&gt;"",TRIM(E14892)&lt;&gt;"",TRIM(F14892)&lt;&gt;"",TRIM(G14892)&lt;&gt;"",TRIM(H14892)&lt;&gt;"",TRIM(I14892)&lt;&gt;""),IF(AND(TRIM(C14892)&lt;&gt;"",TRIM(D14892)&lt;&gt;"",TRIM(E14892)&lt;&gt;"",TRIM(F14892)&lt;&gt;"",TRIM(G14892)&lt;&gt;"",TRIM(I14892)&lt;&gt;""),"SI","NO"),"")</f>
        <v/>
      </c>
      <c r="L14892" s="6"/>
      <c r="M14892" s="6"/>
    </row>
    <row r="14893" customFormat="false" ht="15" hidden="false" customHeight="false" outlineLevel="0" collapsed="false">
      <c r="A14893" s="22" t="str">
        <f aca="false">IF(TRIM(B14893)="","",VLOOKUP(B14893,MatrizProducto,2,FALSE()))</f>
        <v/>
      </c>
      <c r="B14893" s="23"/>
      <c r="C14893" s="24"/>
      <c r="D14893" s="25"/>
      <c r="E14893" s="24"/>
      <c r="F14893" s="23"/>
      <c r="G14893" s="23"/>
      <c r="H14893" s="26"/>
      <c r="I14893" s="27"/>
      <c r="J14893" s="22" t="str">
        <f aca="false">IF(TRIM(B14893)="","",937)</f>
        <v/>
      </c>
      <c r="K14893" s="28" t="str">
        <f aca="false">IF(OR(TRIM(B14893)&lt;&gt;"",TRIM(C14893)&lt;&gt;"",TRIM(D14893)&lt;&gt;"",TRIM(E14893)&lt;&gt;"",TRIM(F14893)&lt;&gt;"",TRIM(G14893)&lt;&gt;"",TRIM(H14893)&lt;&gt;"",TRIM(I14893)&lt;&gt;""),IF(AND(TRIM(C14893)&lt;&gt;"",TRIM(D14893)&lt;&gt;"",TRIM(E14893)&lt;&gt;"",TRIM(F14893)&lt;&gt;"",TRIM(G14893)&lt;&gt;"",TRIM(I14893)&lt;&gt;""),"SI","NO"),"")</f>
        <v/>
      </c>
      <c r="L14893" s="6"/>
      <c r="M14893" s="6"/>
    </row>
    <row r="14894" customFormat="false" ht="15" hidden="false" customHeight="false" outlineLevel="0" collapsed="false">
      <c r="A14894" s="22" t="str">
        <f aca="false">IF(TRIM(B14894)="","",VLOOKUP(B14894,MatrizProducto,2,FALSE()))</f>
        <v/>
      </c>
      <c r="B14894" s="23"/>
      <c r="C14894" s="24"/>
      <c r="D14894" s="25"/>
      <c r="E14894" s="24"/>
      <c r="F14894" s="23"/>
      <c r="G14894" s="23"/>
      <c r="H14894" s="26"/>
      <c r="I14894" s="27"/>
      <c r="J14894" s="22" t="str">
        <f aca="false">IF(TRIM(B14894)="","",937)</f>
        <v/>
      </c>
      <c r="K14894" s="28" t="str">
        <f aca="false">IF(OR(TRIM(B14894)&lt;&gt;"",TRIM(C14894)&lt;&gt;"",TRIM(D14894)&lt;&gt;"",TRIM(E14894)&lt;&gt;"",TRIM(F14894)&lt;&gt;"",TRIM(G14894)&lt;&gt;"",TRIM(H14894)&lt;&gt;"",TRIM(I14894)&lt;&gt;""),IF(AND(TRIM(C14894)&lt;&gt;"",TRIM(D14894)&lt;&gt;"",TRIM(E14894)&lt;&gt;"",TRIM(F14894)&lt;&gt;"",TRIM(G14894)&lt;&gt;"",TRIM(I14894)&lt;&gt;""),"SI","NO"),"")</f>
        <v/>
      </c>
      <c r="L14894" s="6"/>
      <c r="M14894" s="6"/>
    </row>
    <row r="14895" customFormat="false" ht="15" hidden="false" customHeight="false" outlineLevel="0" collapsed="false">
      <c r="A14895" s="22" t="str">
        <f aca="false">IF(TRIM(B14895)="","",VLOOKUP(B14895,MatrizProducto,2,FALSE()))</f>
        <v/>
      </c>
      <c r="B14895" s="23"/>
      <c r="C14895" s="24"/>
      <c r="D14895" s="25"/>
      <c r="E14895" s="24"/>
      <c r="F14895" s="23"/>
      <c r="G14895" s="23"/>
      <c r="H14895" s="26"/>
      <c r="I14895" s="27"/>
      <c r="J14895" s="22" t="str">
        <f aca="false">IF(TRIM(B14895)="","",937)</f>
        <v/>
      </c>
      <c r="K14895" s="28" t="str">
        <f aca="false">IF(OR(TRIM(B14895)&lt;&gt;"",TRIM(C14895)&lt;&gt;"",TRIM(D14895)&lt;&gt;"",TRIM(E14895)&lt;&gt;"",TRIM(F14895)&lt;&gt;"",TRIM(G14895)&lt;&gt;"",TRIM(H14895)&lt;&gt;"",TRIM(I14895)&lt;&gt;""),IF(AND(TRIM(C14895)&lt;&gt;"",TRIM(D14895)&lt;&gt;"",TRIM(E14895)&lt;&gt;"",TRIM(F14895)&lt;&gt;"",TRIM(G14895)&lt;&gt;"",TRIM(I14895)&lt;&gt;""),"SI","NO"),"")</f>
        <v/>
      </c>
      <c r="L14895" s="6"/>
      <c r="M14895" s="6"/>
    </row>
    <row r="14896" customFormat="false" ht="15" hidden="false" customHeight="false" outlineLevel="0" collapsed="false">
      <c r="A14896" s="22" t="str">
        <f aca="false">IF(TRIM(B14896)="","",VLOOKUP(B14896,MatrizProducto,2,FALSE()))</f>
        <v/>
      </c>
      <c r="B14896" s="23"/>
      <c r="C14896" s="24"/>
      <c r="D14896" s="25"/>
      <c r="E14896" s="24"/>
      <c r="F14896" s="23"/>
      <c r="G14896" s="23"/>
      <c r="H14896" s="26"/>
      <c r="I14896" s="27"/>
      <c r="J14896" s="22" t="str">
        <f aca="false">IF(TRIM(B14896)="","",937)</f>
        <v/>
      </c>
      <c r="K14896" s="28" t="str">
        <f aca="false">IF(OR(TRIM(B14896)&lt;&gt;"",TRIM(C14896)&lt;&gt;"",TRIM(D14896)&lt;&gt;"",TRIM(E14896)&lt;&gt;"",TRIM(F14896)&lt;&gt;"",TRIM(G14896)&lt;&gt;"",TRIM(H14896)&lt;&gt;"",TRIM(I14896)&lt;&gt;""),IF(AND(TRIM(C14896)&lt;&gt;"",TRIM(D14896)&lt;&gt;"",TRIM(E14896)&lt;&gt;"",TRIM(F14896)&lt;&gt;"",TRIM(G14896)&lt;&gt;"",TRIM(I14896)&lt;&gt;""),"SI","NO"),"")</f>
        <v/>
      </c>
      <c r="L14896" s="6"/>
      <c r="M14896" s="6"/>
    </row>
    <row r="14897" customFormat="false" ht="15" hidden="false" customHeight="false" outlineLevel="0" collapsed="false">
      <c r="A14897" s="22" t="str">
        <f aca="false">IF(TRIM(B14897)="","",VLOOKUP(B14897,MatrizProducto,2,FALSE()))</f>
        <v/>
      </c>
      <c r="B14897" s="23"/>
      <c r="C14897" s="24"/>
      <c r="D14897" s="25"/>
      <c r="E14897" s="24"/>
      <c r="F14897" s="23"/>
      <c r="G14897" s="23"/>
      <c r="H14897" s="26"/>
      <c r="I14897" s="27"/>
      <c r="J14897" s="22" t="str">
        <f aca="false">IF(TRIM(B14897)="","",937)</f>
        <v/>
      </c>
      <c r="K14897" s="28" t="str">
        <f aca="false">IF(OR(TRIM(B14897)&lt;&gt;"",TRIM(C14897)&lt;&gt;"",TRIM(D14897)&lt;&gt;"",TRIM(E14897)&lt;&gt;"",TRIM(F14897)&lt;&gt;"",TRIM(G14897)&lt;&gt;"",TRIM(H14897)&lt;&gt;"",TRIM(I14897)&lt;&gt;""),IF(AND(TRIM(C14897)&lt;&gt;"",TRIM(D14897)&lt;&gt;"",TRIM(E14897)&lt;&gt;"",TRIM(F14897)&lt;&gt;"",TRIM(G14897)&lt;&gt;"",TRIM(I14897)&lt;&gt;""),"SI","NO"),"")</f>
        <v/>
      </c>
      <c r="L14897" s="6"/>
      <c r="M14897" s="6"/>
    </row>
    <row r="14898" customFormat="false" ht="15" hidden="false" customHeight="false" outlineLevel="0" collapsed="false">
      <c r="A14898" s="22" t="str">
        <f aca="false">IF(TRIM(B14898)="","",VLOOKUP(B14898,MatrizProducto,2,FALSE()))</f>
        <v/>
      </c>
      <c r="B14898" s="23"/>
      <c r="C14898" s="24"/>
      <c r="D14898" s="25"/>
      <c r="E14898" s="24"/>
      <c r="F14898" s="23"/>
      <c r="G14898" s="23"/>
      <c r="H14898" s="26"/>
      <c r="I14898" s="27"/>
      <c r="J14898" s="22" t="str">
        <f aca="false">IF(TRIM(B14898)="","",937)</f>
        <v/>
      </c>
      <c r="K14898" s="28" t="str">
        <f aca="false">IF(OR(TRIM(B14898)&lt;&gt;"",TRIM(C14898)&lt;&gt;"",TRIM(D14898)&lt;&gt;"",TRIM(E14898)&lt;&gt;"",TRIM(F14898)&lt;&gt;"",TRIM(G14898)&lt;&gt;"",TRIM(H14898)&lt;&gt;"",TRIM(I14898)&lt;&gt;""),IF(AND(TRIM(C14898)&lt;&gt;"",TRIM(D14898)&lt;&gt;"",TRIM(E14898)&lt;&gt;"",TRIM(F14898)&lt;&gt;"",TRIM(G14898)&lt;&gt;"",TRIM(I14898)&lt;&gt;""),"SI","NO"),"")</f>
        <v/>
      </c>
      <c r="L14898" s="6"/>
      <c r="M14898" s="6"/>
    </row>
    <row r="14899" customFormat="false" ht="15" hidden="false" customHeight="false" outlineLevel="0" collapsed="false">
      <c r="A14899" s="22" t="str">
        <f aca="false">IF(TRIM(B14899)="","",VLOOKUP(B14899,MatrizProducto,2,FALSE()))</f>
        <v/>
      </c>
      <c r="B14899" s="23"/>
      <c r="C14899" s="24"/>
      <c r="D14899" s="25"/>
      <c r="E14899" s="24"/>
      <c r="F14899" s="23"/>
      <c r="G14899" s="23"/>
      <c r="H14899" s="26"/>
      <c r="I14899" s="27"/>
      <c r="J14899" s="22" t="str">
        <f aca="false">IF(TRIM(B14899)="","",937)</f>
        <v/>
      </c>
      <c r="K14899" s="28" t="str">
        <f aca="false">IF(OR(TRIM(B14899)&lt;&gt;"",TRIM(C14899)&lt;&gt;"",TRIM(D14899)&lt;&gt;"",TRIM(E14899)&lt;&gt;"",TRIM(F14899)&lt;&gt;"",TRIM(G14899)&lt;&gt;"",TRIM(H14899)&lt;&gt;"",TRIM(I14899)&lt;&gt;""),IF(AND(TRIM(C14899)&lt;&gt;"",TRIM(D14899)&lt;&gt;"",TRIM(E14899)&lt;&gt;"",TRIM(F14899)&lt;&gt;"",TRIM(G14899)&lt;&gt;"",TRIM(I14899)&lt;&gt;""),"SI","NO"),"")</f>
        <v/>
      </c>
      <c r="L14899" s="6"/>
      <c r="M14899" s="6"/>
    </row>
    <row r="14900" customFormat="false" ht="15" hidden="false" customHeight="false" outlineLevel="0" collapsed="false">
      <c r="A14900" s="22" t="str">
        <f aca="false">IF(TRIM(B14900)="","",VLOOKUP(B14900,MatrizProducto,2,FALSE()))</f>
        <v/>
      </c>
      <c r="B14900" s="23"/>
      <c r="C14900" s="24"/>
      <c r="D14900" s="25"/>
      <c r="E14900" s="24"/>
      <c r="F14900" s="23"/>
      <c r="G14900" s="23"/>
      <c r="H14900" s="26"/>
      <c r="I14900" s="27"/>
      <c r="J14900" s="22" t="str">
        <f aca="false">IF(TRIM(B14900)="","",937)</f>
        <v/>
      </c>
      <c r="K14900" s="28" t="str">
        <f aca="false">IF(OR(TRIM(B14900)&lt;&gt;"",TRIM(C14900)&lt;&gt;"",TRIM(D14900)&lt;&gt;"",TRIM(E14900)&lt;&gt;"",TRIM(F14900)&lt;&gt;"",TRIM(G14900)&lt;&gt;"",TRIM(H14900)&lt;&gt;"",TRIM(I14900)&lt;&gt;""),IF(AND(TRIM(C14900)&lt;&gt;"",TRIM(D14900)&lt;&gt;"",TRIM(E14900)&lt;&gt;"",TRIM(F14900)&lt;&gt;"",TRIM(G14900)&lt;&gt;"",TRIM(I14900)&lt;&gt;""),"SI","NO"),"")</f>
        <v/>
      </c>
      <c r="L14900" s="6"/>
      <c r="M14900" s="6"/>
    </row>
    <row r="14901" customFormat="false" ht="15" hidden="false" customHeight="false" outlineLevel="0" collapsed="false">
      <c r="A14901" s="22" t="str">
        <f aca="false">IF(TRIM(B14901)="","",VLOOKUP(B14901,MatrizProducto,2,FALSE()))</f>
        <v/>
      </c>
      <c r="B14901" s="23"/>
      <c r="C14901" s="24"/>
      <c r="D14901" s="25"/>
      <c r="E14901" s="24"/>
      <c r="F14901" s="23"/>
      <c r="G14901" s="23"/>
      <c r="H14901" s="26"/>
      <c r="I14901" s="27"/>
      <c r="J14901" s="22" t="str">
        <f aca="false">IF(TRIM(B14901)="","",937)</f>
        <v/>
      </c>
      <c r="K14901" s="28" t="str">
        <f aca="false">IF(OR(TRIM(B14901)&lt;&gt;"",TRIM(C14901)&lt;&gt;"",TRIM(D14901)&lt;&gt;"",TRIM(E14901)&lt;&gt;"",TRIM(F14901)&lt;&gt;"",TRIM(G14901)&lt;&gt;"",TRIM(H14901)&lt;&gt;"",TRIM(I14901)&lt;&gt;""),IF(AND(TRIM(C14901)&lt;&gt;"",TRIM(D14901)&lt;&gt;"",TRIM(E14901)&lt;&gt;"",TRIM(F14901)&lt;&gt;"",TRIM(G14901)&lt;&gt;"",TRIM(I14901)&lt;&gt;""),"SI","NO"),"")</f>
        <v/>
      </c>
      <c r="L14901" s="6"/>
      <c r="M14901" s="6"/>
    </row>
    <row r="14902" customFormat="false" ht="15" hidden="false" customHeight="false" outlineLevel="0" collapsed="false">
      <c r="A14902" s="22" t="str">
        <f aca="false">IF(TRIM(B14902)="","",VLOOKUP(B14902,MatrizProducto,2,FALSE()))</f>
        <v/>
      </c>
      <c r="B14902" s="23"/>
      <c r="C14902" s="24"/>
      <c r="D14902" s="25"/>
      <c r="E14902" s="24"/>
      <c r="F14902" s="23"/>
      <c r="G14902" s="23"/>
      <c r="H14902" s="26"/>
      <c r="I14902" s="27"/>
      <c r="J14902" s="22" t="str">
        <f aca="false">IF(TRIM(B14902)="","",937)</f>
        <v/>
      </c>
      <c r="K14902" s="28" t="str">
        <f aca="false">IF(OR(TRIM(B14902)&lt;&gt;"",TRIM(C14902)&lt;&gt;"",TRIM(D14902)&lt;&gt;"",TRIM(E14902)&lt;&gt;"",TRIM(F14902)&lt;&gt;"",TRIM(G14902)&lt;&gt;"",TRIM(H14902)&lt;&gt;"",TRIM(I14902)&lt;&gt;""),IF(AND(TRIM(C14902)&lt;&gt;"",TRIM(D14902)&lt;&gt;"",TRIM(E14902)&lt;&gt;"",TRIM(F14902)&lt;&gt;"",TRIM(G14902)&lt;&gt;"",TRIM(I14902)&lt;&gt;""),"SI","NO"),"")</f>
        <v/>
      </c>
      <c r="L14902" s="6"/>
      <c r="M14902" s="6"/>
    </row>
    <row r="14903" customFormat="false" ht="15" hidden="false" customHeight="false" outlineLevel="0" collapsed="false">
      <c r="A14903" s="22" t="str">
        <f aca="false">IF(TRIM(B14903)="","",VLOOKUP(B14903,MatrizProducto,2,FALSE()))</f>
        <v/>
      </c>
      <c r="B14903" s="23"/>
      <c r="C14903" s="24"/>
      <c r="D14903" s="25"/>
      <c r="E14903" s="24"/>
      <c r="F14903" s="23"/>
      <c r="G14903" s="23"/>
      <c r="H14903" s="26"/>
      <c r="I14903" s="27"/>
      <c r="J14903" s="22" t="str">
        <f aca="false">IF(TRIM(B14903)="","",937)</f>
        <v/>
      </c>
      <c r="K14903" s="28" t="str">
        <f aca="false">IF(OR(TRIM(B14903)&lt;&gt;"",TRIM(C14903)&lt;&gt;"",TRIM(D14903)&lt;&gt;"",TRIM(E14903)&lt;&gt;"",TRIM(F14903)&lt;&gt;"",TRIM(G14903)&lt;&gt;"",TRIM(H14903)&lt;&gt;"",TRIM(I14903)&lt;&gt;""),IF(AND(TRIM(C14903)&lt;&gt;"",TRIM(D14903)&lt;&gt;"",TRIM(E14903)&lt;&gt;"",TRIM(F14903)&lt;&gt;"",TRIM(G14903)&lt;&gt;"",TRIM(I14903)&lt;&gt;""),"SI","NO"),"")</f>
        <v/>
      </c>
      <c r="L14903" s="6"/>
      <c r="M14903" s="6"/>
    </row>
    <row r="14904" customFormat="false" ht="15" hidden="false" customHeight="false" outlineLevel="0" collapsed="false">
      <c r="A14904" s="22" t="str">
        <f aca="false">IF(TRIM(B14904)="","",VLOOKUP(B14904,MatrizProducto,2,FALSE()))</f>
        <v/>
      </c>
      <c r="B14904" s="23"/>
      <c r="C14904" s="24"/>
      <c r="D14904" s="25"/>
      <c r="E14904" s="24"/>
      <c r="F14904" s="23"/>
      <c r="G14904" s="23"/>
      <c r="H14904" s="26"/>
      <c r="I14904" s="27"/>
      <c r="J14904" s="22" t="str">
        <f aca="false">IF(TRIM(B14904)="","",937)</f>
        <v/>
      </c>
      <c r="K14904" s="28" t="str">
        <f aca="false">IF(OR(TRIM(B14904)&lt;&gt;"",TRIM(C14904)&lt;&gt;"",TRIM(D14904)&lt;&gt;"",TRIM(E14904)&lt;&gt;"",TRIM(F14904)&lt;&gt;"",TRIM(G14904)&lt;&gt;"",TRIM(H14904)&lt;&gt;"",TRIM(I14904)&lt;&gt;""),IF(AND(TRIM(C14904)&lt;&gt;"",TRIM(D14904)&lt;&gt;"",TRIM(E14904)&lt;&gt;"",TRIM(F14904)&lt;&gt;"",TRIM(G14904)&lt;&gt;"",TRIM(I14904)&lt;&gt;""),"SI","NO"),"")</f>
        <v/>
      </c>
      <c r="L14904" s="6"/>
      <c r="M14904" s="6"/>
    </row>
    <row r="14905" customFormat="false" ht="15" hidden="false" customHeight="false" outlineLevel="0" collapsed="false">
      <c r="A14905" s="22" t="str">
        <f aca="false">IF(TRIM(B14905)="","",VLOOKUP(B14905,MatrizProducto,2,FALSE()))</f>
        <v/>
      </c>
      <c r="B14905" s="23"/>
      <c r="C14905" s="24"/>
      <c r="D14905" s="25"/>
      <c r="E14905" s="24"/>
      <c r="F14905" s="23"/>
      <c r="G14905" s="23"/>
      <c r="H14905" s="26"/>
      <c r="I14905" s="27"/>
      <c r="J14905" s="22" t="str">
        <f aca="false">IF(TRIM(B14905)="","",937)</f>
        <v/>
      </c>
      <c r="K14905" s="28" t="str">
        <f aca="false">IF(OR(TRIM(B14905)&lt;&gt;"",TRIM(C14905)&lt;&gt;"",TRIM(D14905)&lt;&gt;"",TRIM(E14905)&lt;&gt;"",TRIM(F14905)&lt;&gt;"",TRIM(G14905)&lt;&gt;"",TRIM(H14905)&lt;&gt;"",TRIM(I14905)&lt;&gt;""),IF(AND(TRIM(C14905)&lt;&gt;"",TRIM(D14905)&lt;&gt;"",TRIM(E14905)&lt;&gt;"",TRIM(F14905)&lt;&gt;"",TRIM(G14905)&lt;&gt;"",TRIM(I14905)&lt;&gt;""),"SI","NO"),"")</f>
        <v/>
      </c>
      <c r="L14905" s="6"/>
      <c r="M14905" s="6"/>
    </row>
    <row r="14906" customFormat="false" ht="15" hidden="false" customHeight="false" outlineLevel="0" collapsed="false">
      <c r="A14906" s="22" t="str">
        <f aca="false">IF(TRIM(B14906)="","",VLOOKUP(B14906,MatrizProducto,2,FALSE()))</f>
        <v/>
      </c>
      <c r="B14906" s="23"/>
      <c r="C14906" s="24"/>
      <c r="D14906" s="25"/>
      <c r="E14906" s="24"/>
      <c r="F14906" s="23"/>
      <c r="G14906" s="23"/>
      <c r="H14906" s="26"/>
      <c r="I14906" s="27"/>
      <c r="J14906" s="22" t="str">
        <f aca="false">IF(TRIM(B14906)="","",937)</f>
        <v/>
      </c>
      <c r="K14906" s="28" t="str">
        <f aca="false">IF(OR(TRIM(B14906)&lt;&gt;"",TRIM(C14906)&lt;&gt;"",TRIM(D14906)&lt;&gt;"",TRIM(E14906)&lt;&gt;"",TRIM(F14906)&lt;&gt;"",TRIM(G14906)&lt;&gt;"",TRIM(H14906)&lt;&gt;"",TRIM(I14906)&lt;&gt;""),IF(AND(TRIM(C14906)&lt;&gt;"",TRIM(D14906)&lt;&gt;"",TRIM(E14906)&lt;&gt;"",TRIM(F14906)&lt;&gt;"",TRIM(G14906)&lt;&gt;"",TRIM(I14906)&lt;&gt;""),"SI","NO"),"")</f>
        <v/>
      </c>
      <c r="L14906" s="6"/>
      <c r="M14906" s="6"/>
    </row>
    <row r="14907" customFormat="false" ht="15" hidden="false" customHeight="false" outlineLevel="0" collapsed="false">
      <c r="A14907" s="22" t="str">
        <f aca="false">IF(TRIM(B14907)="","",VLOOKUP(B14907,MatrizProducto,2,FALSE()))</f>
        <v/>
      </c>
      <c r="B14907" s="23"/>
      <c r="C14907" s="24"/>
      <c r="D14907" s="25"/>
      <c r="E14907" s="24"/>
      <c r="F14907" s="23"/>
      <c r="G14907" s="23"/>
      <c r="H14907" s="26"/>
      <c r="I14907" s="27"/>
      <c r="J14907" s="22" t="str">
        <f aca="false">IF(TRIM(B14907)="","",937)</f>
        <v/>
      </c>
      <c r="K14907" s="28" t="str">
        <f aca="false">IF(OR(TRIM(B14907)&lt;&gt;"",TRIM(C14907)&lt;&gt;"",TRIM(D14907)&lt;&gt;"",TRIM(E14907)&lt;&gt;"",TRIM(F14907)&lt;&gt;"",TRIM(G14907)&lt;&gt;"",TRIM(H14907)&lt;&gt;"",TRIM(I14907)&lt;&gt;""),IF(AND(TRIM(C14907)&lt;&gt;"",TRIM(D14907)&lt;&gt;"",TRIM(E14907)&lt;&gt;"",TRIM(F14907)&lt;&gt;"",TRIM(G14907)&lt;&gt;"",TRIM(I14907)&lt;&gt;""),"SI","NO"),"")</f>
        <v/>
      </c>
      <c r="L14907" s="6"/>
      <c r="M14907" s="6"/>
    </row>
    <row r="14908" customFormat="false" ht="15" hidden="false" customHeight="false" outlineLevel="0" collapsed="false">
      <c r="A14908" s="22" t="str">
        <f aca="false">IF(TRIM(B14908)="","",VLOOKUP(B14908,MatrizProducto,2,FALSE()))</f>
        <v/>
      </c>
      <c r="B14908" s="23"/>
      <c r="C14908" s="24"/>
      <c r="D14908" s="25"/>
      <c r="E14908" s="24"/>
      <c r="F14908" s="23"/>
      <c r="G14908" s="23"/>
      <c r="H14908" s="26"/>
      <c r="I14908" s="27"/>
      <c r="J14908" s="22" t="str">
        <f aca="false">IF(TRIM(B14908)="","",937)</f>
        <v/>
      </c>
      <c r="K14908" s="28" t="str">
        <f aca="false">IF(OR(TRIM(B14908)&lt;&gt;"",TRIM(C14908)&lt;&gt;"",TRIM(D14908)&lt;&gt;"",TRIM(E14908)&lt;&gt;"",TRIM(F14908)&lt;&gt;"",TRIM(G14908)&lt;&gt;"",TRIM(H14908)&lt;&gt;"",TRIM(I14908)&lt;&gt;""),IF(AND(TRIM(C14908)&lt;&gt;"",TRIM(D14908)&lt;&gt;"",TRIM(E14908)&lt;&gt;"",TRIM(F14908)&lt;&gt;"",TRIM(G14908)&lt;&gt;"",TRIM(I14908)&lt;&gt;""),"SI","NO"),"")</f>
        <v/>
      </c>
      <c r="L14908" s="6"/>
      <c r="M14908" s="6"/>
    </row>
    <row r="14909" customFormat="false" ht="15" hidden="false" customHeight="false" outlineLevel="0" collapsed="false">
      <c r="A14909" s="22" t="str">
        <f aca="false">IF(TRIM(B14909)="","",VLOOKUP(B14909,MatrizProducto,2,FALSE()))</f>
        <v/>
      </c>
      <c r="B14909" s="23"/>
      <c r="C14909" s="24"/>
      <c r="D14909" s="25"/>
      <c r="E14909" s="24"/>
      <c r="F14909" s="23"/>
      <c r="G14909" s="23"/>
      <c r="H14909" s="26"/>
      <c r="I14909" s="27"/>
      <c r="J14909" s="22" t="str">
        <f aca="false">IF(TRIM(B14909)="","",937)</f>
        <v/>
      </c>
      <c r="K14909" s="28" t="str">
        <f aca="false">IF(OR(TRIM(B14909)&lt;&gt;"",TRIM(C14909)&lt;&gt;"",TRIM(D14909)&lt;&gt;"",TRIM(E14909)&lt;&gt;"",TRIM(F14909)&lt;&gt;"",TRIM(G14909)&lt;&gt;"",TRIM(H14909)&lt;&gt;"",TRIM(I14909)&lt;&gt;""),IF(AND(TRIM(C14909)&lt;&gt;"",TRIM(D14909)&lt;&gt;"",TRIM(E14909)&lt;&gt;"",TRIM(F14909)&lt;&gt;"",TRIM(G14909)&lt;&gt;"",TRIM(I14909)&lt;&gt;""),"SI","NO"),"")</f>
        <v/>
      </c>
      <c r="L14909" s="6"/>
      <c r="M14909" s="6"/>
    </row>
    <row r="14910" customFormat="false" ht="15" hidden="false" customHeight="false" outlineLevel="0" collapsed="false">
      <c r="A14910" s="22" t="str">
        <f aca="false">IF(TRIM(B14910)="","",VLOOKUP(B14910,MatrizProducto,2,FALSE()))</f>
        <v/>
      </c>
      <c r="B14910" s="23"/>
      <c r="C14910" s="24"/>
      <c r="D14910" s="25"/>
      <c r="E14910" s="24"/>
      <c r="F14910" s="23"/>
      <c r="G14910" s="23"/>
      <c r="H14910" s="26"/>
      <c r="I14910" s="27"/>
      <c r="J14910" s="22" t="str">
        <f aca="false">IF(TRIM(B14910)="","",937)</f>
        <v/>
      </c>
      <c r="K14910" s="28" t="str">
        <f aca="false">IF(OR(TRIM(B14910)&lt;&gt;"",TRIM(C14910)&lt;&gt;"",TRIM(D14910)&lt;&gt;"",TRIM(E14910)&lt;&gt;"",TRIM(F14910)&lt;&gt;"",TRIM(G14910)&lt;&gt;"",TRIM(H14910)&lt;&gt;"",TRIM(I14910)&lt;&gt;""),IF(AND(TRIM(C14910)&lt;&gt;"",TRIM(D14910)&lt;&gt;"",TRIM(E14910)&lt;&gt;"",TRIM(F14910)&lt;&gt;"",TRIM(G14910)&lt;&gt;"",TRIM(I14910)&lt;&gt;""),"SI","NO"),"")</f>
        <v/>
      </c>
      <c r="L14910" s="6"/>
      <c r="M14910" s="6"/>
    </row>
    <row r="14911" customFormat="false" ht="15" hidden="false" customHeight="false" outlineLevel="0" collapsed="false">
      <c r="A14911" s="22" t="str">
        <f aca="false">IF(TRIM(B14911)="","",VLOOKUP(B14911,MatrizProducto,2,FALSE()))</f>
        <v/>
      </c>
      <c r="B14911" s="23"/>
      <c r="C14911" s="24"/>
      <c r="D14911" s="25"/>
      <c r="E14911" s="24"/>
      <c r="F14911" s="23"/>
      <c r="G14911" s="23"/>
      <c r="H14911" s="26"/>
      <c r="I14911" s="27"/>
      <c r="J14911" s="22" t="str">
        <f aca="false">IF(TRIM(B14911)="","",937)</f>
        <v/>
      </c>
      <c r="K14911" s="28" t="str">
        <f aca="false">IF(OR(TRIM(B14911)&lt;&gt;"",TRIM(C14911)&lt;&gt;"",TRIM(D14911)&lt;&gt;"",TRIM(E14911)&lt;&gt;"",TRIM(F14911)&lt;&gt;"",TRIM(G14911)&lt;&gt;"",TRIM(H14911)&lt;&gt;"",TRIM(I14911)&lt;&gt;""),IF(AND(TRIM(C14911)&lt;&gt;"",TRIM(D14911)&lt;&gt;"",TRIM(E14911)&lt;&gt;"",TRIM(F14911)&lt;&gt;"",TRIM(G14911)&lt;&gt;"",TRIM(I14911)&lt;&gt;""),"SI","NO"),"")</f>
        <v/>
      </c>
      <c r="L14911" s="6"/>
      <c r="M14911" s="6"/>
    </row>
    <row r="14912" customFormat="false" ht="15" hidden="false" customHeight="false" outlineLevel="0" collapsed="false">
      <c r="A14912" s="22" t="str">
        <f aca="false">IF(TRIM(B14912)="","",VLOOKUP(B14912,MatrizProducto,2,FALSE()))</f>
        <v/>
      </c>
      <c r="B14912" s="23"/>
      <c r="C14912" s="24"/>
      <c r="D14912" s="25"/>
      <c r="E14912" s="24"/>
      <c r="F14912" s="23"/>
      <c r="G14912" s="23"/>
      <c r="H14912" s="26"/>
      <c r="I14912" s="27"/>
      <c r="J14912" s="22" t="str">
        <f aca="false">IF(TRIM(B14912)="","",937)</f>
        <v/>
      </c>
      <c r="K14912" s="28" t="str">
        <f aca="false">IF(OR(TRIM(B14912)&lt;&gt;"",TRIM(C14912)&lt;&gt;"",TRIM(D14912)&lt;&gt;"",TRIM(E14912)&lt;&gt;"",TRIM(F14912)&lt;&gt;"",TRIM(G14912)&lt;&gt;"",TRIM(H14912)&lt;&gt;"",TRIM(I14912)&lt;&gt;""),IF(AND(TRIM(C14912)&lt;&gt;"",TRIM(D14912)&lt;&gt;"",TRIM(E14912)&lt;&gt;"",TRIM(F14912)&lt;&gt;"",TRIM(G14912)&lt;&gt;"",TRIM(I14912)&lt;&gt;""),"SI","NO"),"")</f>
        <v/>
      </c>
      <c r="L14912" s="6"/>
      <c r="M14912" s="6"/>
    </row>
    <row r="14913" customFormat="false" ht="15" hidden="false" customHeight="false" outlineLevel="0" collapsed="false">
      <c r="A14913" s="22" t="str">
        <f aca="false">IF(TRIM(B14913)="","",VLOOKUP(B14913,MatrizProducto,2,FALSE()))</f>
        <v/>
      </c>
      <c r="B14913" s="23"/>
      <c r="C14913" s="24"/>
      <c r="D14913" s="25"/>
      <c r="E14913" s="24"/>
      <c r="F14913" s="23"/>
      <c r="G14913" s="23"/>
      <c r="H14913" s="26"/>
      <c r="I14913" s="27"/>
      <c r="J14913" s="22" t="str">
        <f aca="false">IF(TRIM(B14913)="","",937)</f>
        <v/>
      </c>
      <c r="K14913" s="28" t="str">
        <f aca="false">IF(OR(TRIM(B14913)&lt;&gt;"",TRIM(C14913)&lt;&gt;"",TRIM(D14913)&lt;&gt;"",TRIM(E14913)&lt;&gt;"",TRIM(F14913)&lt;&gt;"",TRIM(G14913)&lt;&gt;"",TRIM(H14913)&lt;&gt;"",TRIM(I14913)&lt;&gt;""),IF(AND(TRIM(C14913)&lt;&gt;"",TRIM(D14913)&lt;&gt;"",TRIM(E14913)&lt;&gt;"",TRIM(F14913)&lt;&gt;"",TRIM(G14913)&lt;&gt;"",TRIM(I14913)&lt;&gt;""),"SI","NO"),"")</f>
        <v/>
      </c>
      <c r="L14913" s="6"/>
      <c r="M14913" s="6"/>
    </row>
    <row r="14914" customFormat="false" ht="15" hidden="false" customHeight="false" outlineLevel="0" collapsed="false">
      <c r="A14914" s="22" t="str">
        <f aca="false">IF(TRIM(B14914)="","",VLOOKUP(B14914,MatrizProducto,2,FALSE()))</f>
        <v/>
      </c>
      <c r="B14914" s="23"/>
      <c r="C14914" s="24"/>
      <c r="D14914" s="25"/>
      <c r="E14914" s="24"/>
      <c r="F14914" s="23"/>
      <c r="G14914" s="23"/>
      <c r="H14914" s="26"/>
      <c r="I14914" s="27"/>
      <c r="J14914" s="22" t="str">
        <f aca="false">IF(TRIM(B14914)="","",937)</f>
        <v/>
      </c>
      <c r="K14914" s="28" t="str">
        <f aca="false">IF(OR(TRIM(B14914)&lt;&gt;"",TRIM(C14914)&lt;&gt;"",TRIM(D14914)&lt;&gt;"",TRIM(E14914)&lt;&gt;"",TRIM(F14914)&lt;&gt;"",TRIM(G14914)&lt;&gt;"",TRIM(H14914)&lt;&gt;"",TRIM(I14914)&lt;&gt;""),IF(AND(TRIM(C14914)&lt;&gt;"",TRIM(D14914)&lt;&gt;"",TRIM(E14914)&lt;&gt;"",TRIM(F14914)&lt;&gt;"",TRIM(G14914)&lt;&gt;"",TRIM(I14914)&lt;&gt;""),"SI","NO"),"")</f>
        <v/>
      </c>
      <c r="L14914" s="6"/>
      <c r="M14914" s="6"/>
    </row>
    <row r="14915" customFormat="false" ht="15" hidden="false" customHeight="false" outlineLevel="0" collapsed="false">
      <c r="A14915" s="22" t="str">
        <f aca="false">IF(TRIM(B14915)="","",VLOOKUP(B14915,MatrizProducto,2,FALSE()))</f>
        <v/>
      </c>
      <c r="B14915" s="23"/>
      <c r="C14915" s="24"/>
      <c r="D14915" s="25"/>
      <c r="E14915" s="24"/>
      <c r="F14915" s="23"/>
      <c r="G14915" s="23"/>
      <c r="H14915" s="26"/>
      <c r="I14915" s="27"/>
      <c r="J14915" s="22" t="str">
        <f aca="false">IF(TRIM(B14915)="","",937)</f>
        <v/>
      </c>
      <c r="K14915" s="28" t="str">
        <f aca="false">IF(OR(TRIM(B14915)&lt;&gt;"",TRIM(C14915)&lt;&gt;"",TRIM(D14915)&lt;&gt;"",TRIM(E14915)&lt;&gt;"",TRIM(F14915)&lt;&gt;"",TRIM(G14915)&lt;&gt;"",TRIM(H14915)&lt;&gt;"",TRIM(I14915)&lt;&gt;""),IF(AND(TRIM(C14915)&lt;&gt;"",TRIM(D14915)&lt;&gt;"",TRIM(E14915)&lt;&gt;"",TRIM(F14915)&lt;&gt;"",TRIM(G14915)&lt;&gt;"",TRIM(I14915)&lt;&gt;""),"SI","NO"),"")</f>
        <v/>
      </c>
      <c r="L14915" s="6"/>
      <c r="M14915" s="6"/>
    </row>
    <row r="14916" customFormat="false" ht="15" hidden="false" customHeight="false" outlineLevel="0" collapsed="false">
      <c r="A14916" s="22" t="str">
        <f aca="false">IF(TRIM(B14916)="","",VLOOKUP(B14916,MatrizProducto,2,FALSE()))</f>
        <v/>
      </c>
      <c r="B14916" s="23"/>
      <c r="C14916" s="24"/>
      <c r="D14916" s="25"/>
      <c r="E14916" s="24"/>
      <c r="F14916" s="23"/>
      <c r="G14916" s="23"/>
      <c r="H14916" s="26"/>
      <c r="I14916" s="27"/>
      <c r="J14916" s="22" t="str">
        <f aca="false">IF(TRIM(B14916)="","",937)</f>
        <v/>
      </c>
      <c r="K14916" s="28" t="str">
        <f aca="false">IF(OR(TRIM(B14916)&lt;&gt;"",TRIM(C14916)&lt;&gt;"",TRIM(D14916)&lt;&gt;"",TRIM(E14916)&lt;&gt;"",TRIM(F14916)&lt;&gt;"",TRIM(G14916)&lt;&gt;"",TRIM(H14916)&lt;&gt;"",TRIM(I14916)&lt;&gt;""),IF(AND(TRIM(C14916)&lt;&gt;"",TRIM(D14916)&lt;&gt;"",TRIM(E14916)&lt;&gt;"",TRIM(F14916)&lt;&gt;"",TRIM(G14916)&lt;&gt;"",TRIM(I14916)&lt;&gt;""),"SI","NO"),"")</f>
        <v/>
      </c>
      <c r="L14916" s="6"/>
      <c r="M14916" s="6"/>
    </row>
    <row r="14917" customFormat="false" ht="15" hidden="false" customHeight="false" outlineLevel="0" collapsed="false">
      <c r="A14917" s="22" t="str">
        <f aca="false">IF(TRIM(B14917)="","",VLOOKUP(B14917,MatrizProducto,2,FALSE()))</f>
        <v/>
      </c>
      <c r="B14917" s="23"/>
      <c r="C14917" s="24"/>
      <c r="D14917" s="25"/>
      <c r="E14917" s="24"/>
      <c r="F14917" s="23"/>
      <c r="G14917" s="23"/>
      <c r="H14917" s="26"/>
      <c r="I14917" s="27"/>
      <c r="J14917" s="22" t="str">
        <f aca="false">IF(TRIM(B14917)="","",937)</f>
        <v/>
      </c>
      <c r="K14917" s="28" t="str">
        <f aca="false">IF(OR(TRIM(B14917)&lt;&gt;"",TRIM(C14917)&lt;&gt;"",TRIM(D14917)&lt;&gt;"",TRIM(E14917)&lt;&gt;"",TRIM(F14917)&lt;&gt;"",TRIM(G14917)&lt;&gt;"",TRIM(H14917)&lt;&gt;"",TRIM(I14917)&lt;&gt;""),IF(AND(TRIM(C14917)&lt;&gt;"",TRIM(D14917)&lt;&gt;"",TRIM(E14917)&lt;&gt;"",TRIM(F14917)&lt;&gt;"",TRIM(G14917)&lt;&gt;"",TRIM(I14917)&lt;&gt;""),"SI","NO"),"")</f>
        <v/>
      </c>
      <c r="L14917" s="6"/>
      <c r="M14917" s="6"/>
    </row>
    <row r="14918" customFormat="false" ht="15" hidden="false" customHeight="false" outlineLevel="0" collapsed="false">
      <c r="A14918" s="22" t="str">
        <f aca="false">IF(TRIM(B14918)="","",VLOOKUP(B14918,MatrizProducto,2,FALSE()))</f>
        <v/>
      </c>
      <c r="B14918" s="23"/>
      <c r="C14918" s="24"/>
      <c r="D14918" s="25"/>
      <c r="E14918" s="24"/>
      <c r="F14918" s="23"/>
      <c r="G14918" s="23"/>
      <c r="H14918" s="26"/>
      <c r="I14918" s="27"/>
      <c r="J14918" s="22" t="str">
        <f aca="false">IF(TRIM(B14918)="","",937)</f>
        <v/>
      </c>
      <c r="K14918" s="28" t="str">
        <f aca="false">IF(OR(TRIM(B14918)&lt;&gt;"",TRIM(C14918)&lt;&gt;"",TRIM(D14918)&lt;&gt;"",TRIM(E14918)&lt;&gt;"",TRIM(F14918)&lt;&gt;"",TRIM(G14918)&lt;&gt;"",TRIM(H14918)&lt;&gt;"",TRIM(I14918)&lt;&gt;""),IF(AND(TRIM(C14918)&lt;&gt;"",TRIM(D14918)&lt;&gt;"",TRIM(E14918)&lt;&gt;"",TRIM(F14918)&lt;&gt;"",TRIM(G14918)&lt;&gt;"",TRIM(I14918)&lt;&gt;""),"SI","NO"),"")</f>
        <v/>
      </c>
      <c r="L14918" s="6"/>
      <c r="M14918" s="6"/>
    </row>
    <row r="14919" customFormat="false" ht="15" hidden="false" customHeight="false" outlineLevel="0" collapsed="false">
      <c r="A14919" s="22" t="str">
        <f aca="false">IF(TRIM(B14919)="","",VLOOKUP(B14919,MatrizProducto,2,FALSE()))</f>
        <v/>
      </c>
      <c r="B14919" s="23"/>
      <c r="C14919" s="24"/>
      <c r="D14919" s="25"/>
      <c r="E14919" s="24"/>
      <c r="F14919" s="23"/>
      <c r="G14919" s="23"/>
      <c r="H14919" s="26"/>
      <c r="I14919" s="27"/>
      <c r="J14919" s="22" t="str">
        <f aca="false">IF(TRIM(B14919)="","",937)</f>
        <v/>
      </c>
      <c r="K14919" s="28" t="str">
        <f aca="false">IF(OR(TRIM(B14919)&lt;&gt;"",TRIM(C14919)&lt;&gt;"",TRIM(D14919)&lt;&gt;"",TRIM(E14919)&lt;&gt;"",TRIM(F14919)&lt;&gt;"",TRIM(G14919)&lt;&gt;"",TRIM(H14919)&lt;&gt;"",TRIM(I14919)&lt;&gt;""),IF(AND(TRIM(C14919)&lt;&gt;"",TRIM(D14919)&lt;&gt;"",TRIM(E14919)&lt;&gt;"",TRIM(F14919)&lt;&gt;"",TRIM(G14919)&lt;&gt;"",TRIM(I14919)&lt;&gt;""),"SI","NO"),"")</f>
        <v/>
      </c>
      <c r="L14919" s="6"/>
      <c r="M14919" s="6"/>
    </row>
    <row r="14920" customFormat="false" ht="15" hidden="false" customHeight="false" outlineLevel="0" collapsed="false">
      <c r="A14920" s="22" t="str">
        <f aca="false">IF(TRIM(B14920)="","",VLOOKUP(B14920,MatrizProducto,2,FALSE()))</f>
        <v/>
      </c>
      <c r="B14920" s="23"/>
      <c r="C14920" s="24"/>
      <c r="D14920" s="25"/>
      <c r="E14920" s="24"/>
      <c r="F14920" s="23"/>
      <c r="G14920" s="23"/>
      <c r="H14920" s="26"/>
      <c r="I14920" s="27"/>
      <c r="J14920" s="22" t="str">
        <f aca="false">IF(TRIM(B14920)="","",937)</f>
        <v/>
      </c>
      <c r="K14920" s="28" t="str">
        <f aca="false">IF(OR(TRIM(B14920)&lt;&gt;"",TRIM(C14920)&lt;&gt;"",TRIM(D14920)&lt;&gt;"",TRIM(E14920)&lt;&gt;"",TRIM(F14920)&lt;&gt;"",TRIM(G14920)&lt;&gt;"",TRIM(H14920)&lt;&gt;"",TRIM(I14920)&lt;&gt;""),IF(AND(TRIM(C14920)&lt;&gt;"",TRIM(D14920)&lt;&gt;"",TRIM(E14920)&lt;&gt;"",TRIM(F14920)&lt;&gt;"",TRIM(G14920)&lt;&gt;"",TRIM(I14920)&lt;&gt;""),"SI","NO"),"")</f>
        <v/>
      </c>
      <c r="L14920" s="6"/>
      <c r="M14920" s="6"/>
    </row>
    <row r="14921" customFormat="false" ht="15" hidden="false" customHeight="false" outlineLevel="0" collapsed="false">
      <c r="A14921" s="22" t="str">
        <f aca="false">IF(TRIM(B14921)="","",VLOOKUP(B14921,MatrizProducto,2,FALSE()))</f>
        <v/>
      </c>
      <c r="B14921" s="23"/>
      <c r="C14921" s="24"/>
      <c r="D14921" s="25"/>
      <c r="E14921" s="24"/>
      <c r="F14921" s="23"/>
      <c r="G14921" s="23"/>
      <c r="H14921" s="26"/>
      <c r="I14921" s="27"/>
      <c r="J14921" s="22" t="str">
        <f aca="false">IF(TRIM(B14921)="","",937)</f>
        <v/>
      </c>
      <c r="K14921" s="28" t="str">
        <f aca="false">IF(OR(TRIM(B14921)&lt;&gt;"",TRIM(C14921)&lt;&gt;"",TRIM(D14921)&lt;&gt;"",TRIM(E14921)&lt;&gt;"",TRIM(F14921)&lt;&gt;"",TRIM(G14921)&lt;&gt;"",TRIM(H14921)&lt;&gt;"",TRIM(I14921)&lt;&gt;""),IF(AND(TRIM(C14921)&lt;&gt;"",TRIM(D14921)&lt;&gt;"",TRIM(E14921)&lt;&gt;"",TRIM(F14921)&lt;&gt;"",TRIM(G14921)&lt;&gt;"",TRIM(I14921)&lt;&gt;""),"SI","NO"),"")</f>
        <v/>
      </c>
      <c r="L14921" s="6"/>
      <c r="M14921" s="6"/>
    </row>
    <row r="14922" customFormat="false" ht="15" hidden="false" customHeight="false" outlineLevel="0" collapsed="false">
      <c r="A14922" s="22" t="str">
        <f aca="false">IF(TRIM(B14922)="","",VLOOKUP(B14922,MatrizProducto,2,FALSE()))</f>
        <v/>
      </c>
      <c r="B14922" s="23"/>
      <c r="C14922" s="24"/>
      <c r="D14922" s="25"/>
      <c r="E14922" s="24"/>
      <c r="F14922" s="23"/>
      <c r="G14922" s="23"/>
      <c r="H14922" s="26"/>
      <c r="I14922" s="27"/>
      <c r="J14922" s="22" t="str">
        <f aca="false">IF(TRIM(B14922)="","",937)</f>
        <v/>
      </c>
      <c r="K14922" s="28" t="str">
        <f aca="false">IF(OR(TRIM(B14922)&lt;&gt;"",TRIM(C14922)&lt;&gt;"",TRIM(D14922)&lt;&gt;"",TRIM(E14922)&lt;&gt;"",TRIM(F14922)&lt;&gt;"",TRIM(G14922)&lt;&gt;"",TRIM(H14922)&lt;&gt;"",TRIM(I14922)&lt;&gt;""),IF(AND(TRIM(C14922)&lt;&gt;"",TRIM(D14922)&lt;&gt;"",TRIM(E14922)&lt;&gt;"",TRIM(F14922)&lt;&gt;"",TRIM(G14922)&lt;&gt;"",TRIM(I14922)&lt;&gt;""),"SI","NO"),"")</f>
        <v/>
      </c>
      <c r="L14922" s="6"/>
      <c r="M14922" s="6"/>
    </row>
    <row r="14923" customFormat="false" ht="15" hidden="false" customHeight="false" outlineLevel="0" collapsed="false">
      <c r="A14923" s="22" t="str">
        <f aca="false">IF(TRIM(B14923)="","",VLOOKUP(B14923,MatrizProducto,2,FALSE()))</f>
        <v/>
      </c>
      <c r="B14923" s="23"/>
      <c r="C14923" s="24"/>
      <c r="D14923" s="25"/>
      <c r="E14923" s="24"/>
      <c r="F14923" s="23"/>
      <c r="G14923" s="23"/>
      <c r="H14923" s="26"/>
      <c r="I14923" s="27"/>
      <c r="J14923" s="22" t="str">
        <f aca="false">IF(TRIM(B14923)="","",937)</f>
        <v/>
      </c>
      <c r="K14923" s="28" t="str">
        <f aca="false">IF(OR(TRIM(B14923)&lt;&gt;"",TRIM(C14923)&lt;&gt;"",TRIM(D14923)&lt;&gt;"",TRIM(E14923)&lt;&gt;"",TRIM(F14923)&lt;&gt;"",TRIM(G14923)&lt;&gt;"",TRIM(H14923)&lt;&gt;"",TRIM(I14923)&lt;&gt;""),IF(AND(TRIM(C14923)&lt;&gt;"",TRIM(D14923)&lt;&gt;"",TRIM(E14923)&lt;&gt;"",TRIM(F14923)&lt;&gt;"",TRIM(G14923)&lt;&gt;"",TRIM(I14923)&lt;&gt;""),"SI","NO"),"")</f>
        <v/>
      </c>
      <c r="L14923" s="6"/>
      <c r="M14923" s="6"/>
    </row>
    <row r="14924" customFormat="false" ht="15" hidden="false" customHeight="false" outlineLevel="0" collapsed="false">
      <c r="A14924" s="22" t="str">
        <f aca="false">IF(TRIM(B14924)="","",VLOOKUP(B14924,MatrizProducto,2,FALSE()))</f>
        <v/>
      </c>
      <c r="B14924" s="23"/>
      <c r="C14924" s="24"/>
      <c r="D14924" s="25"/>
      <c r="E14924" s="24"/>
      <c r="F14924" s="23"/>
      <c r="G14924" s="23"/>
      <c r="H14924" s="26"/>
      <c r="I14924" s="27"/>
      <c r="J14924" s="22" t="str">
        <f aca="false">IF(TRIM(B14924)="","",937)</f>
        <v/>
      </c>
      <c r="K14924" s="28" t="str">
        <f aca="false">IF(OR(TRIM(B14924)&lt;&gt;"",TRIM(C14924)&lt;&gt;"",TRIM(D14924)&lt;&gt;"",TRIM(E14924)&lt;&gt;"",TRIM(F14924)&lt;&gt;"",TRIM(G14924)&lt;&gt;"",TRIM(H14924)&lt;&gt;"",TRIM(I14924)&lt;&gt;""),IF(AND(TRIM(C14924)&lt;&gt;"",TRIM(D14924)&lt;&gt;"",TRIM(E14924)&lt;&gt;"",TRIM(F14924)&lt;&gt;"",TRIM(G14924)&lt;&gt;"",TRIM(I14924)&lt;&gt;""),"SI","NO"),"")</f>
        <v/>
      </c>
      <c r="L14924" s="6"/>
      <c r="M14924" s="6"/>
    </row>
    <row r="14925" customFormat="false" ht="15" hidden="false" customHeight="false" outlineLevel="0" collapsed="false">
      <c r="A14925" s="22" t="str">
        <f aca="false">IF(TRIM(B14925)="","",VLOOKUP(B14925,MatrizProducto,2,FALSE()))</f>
        <v/>
      </c>
      <c r="B14925" s="23"/>
      <c r="C14925" s="24"/>
      <c r="D14925" s="25"/>
      <c r="E14925" s="24"/>
      <c r="F14925" s="23"/>
      <c r="G14925" s="23"/>
      <c r="H14925" s="26"/>
      <c r="I14925" s="27"/>
      <c r="J14925" s="22" t="str">
        <f aca="false">IF(TRIM(B14925)="","",937)</f>
        <v/>
      </c>
      <c r="K14925" s="28" t="str">
        <f aca="false">IF(OR(TRIM(B14925)&lt;&gt;"",TRIM(C14925)&lt;&gt;"",TRIM(D14925)&lt;&gt;"",TRIM(E14925)&lt;&gt;"",TRIM(F14925)&lt;&gt;"",TRIM(G14925)&lt;&gt;"",TRIM(H14925)&lt;&gt;"",TRIM(I14925)&lt;&gt;""),IF(AND(TRIM(C14925)&lt;&gt;"",TRIM(D14925)&lt;&gt;"",TRIM(E14925)&lt;&gt;"",TRIM(F14925)&lt;&gt;"",TRIM(G14925)&lt;&gt;"",TRIM(I14925)&lt;&gt;""),"SI","NO"),"")</f>
        <v/>
      </c>
      <c r="L14925" s="6"/>
      <c r="M14925" s="6"/>
    </row>
    <row r="14926" customFormat="false" ht="15" hidden="false" customHeight="false" outlineLevel="0" collapsed="false">
      <c r="A14926" s="22" t="str">
        <f aca="false">IF(TRIM(B14926)="","",VLOOKUP(B14926,MatrizProducto,2,FALSE()))</f>
        <v/>
      </c>
      <c r="B14926" s="23"/>
      <c r="C14926" s="24"/>
      <c r="D14926" s="25"/>
      <c r="E14926" s="24"/>
      <c r="F14926" s="23"/>
      <c r="G14926" s="23"/>
      <c r="H14926" s="26"/>
      <c r="I14926" s="27"/>
      <c r="J14926" s="22" t="str">
        <f aca="false">IF(TRIM(B14926)="","",937)</f>
        <v/>
      </c>
      <c r="K14926" s="28" t="str">
        <f aca="false">IF(OR(TRIM(B14926)&lt;&gt;"",TRIM(C14926)&lt;&gt;"",TRIM(D14926)&lt;&gt;"",TRIM(E14926)&lt;&gt;"",TRIM(F14926)&lt;&gt;"",TRIM(G14926)&lt;&gt;"",TRIM(H14926)&lt;&gt;"",TRIM(I14926)&lt;&gt;""),IF(AND(TRIM(C14926)&lt;&gt;"",TRIM(D14926)&lt;&gt;"",TRIM(E14926)&lt;&gt;"",TRIM(F14926)&lt;&gt;"",TRIM(G14926)&lt;&gt;"",TRIM(I14926)&lt;&gt;""),"SI","NO"),"")</f>
        <v/>
      </c>
      <c r="L14926" s="6"/>
      <c r="M14926" s="6"/>
    </row>
    <row r="14927" customFormat="false" ht="15" hidden="false" customHeight="false" outlineLevel="0" collapsed="false">
      <c r="A14927" s="22" t="str">
        <f aca="false">IF(TRIM(B14927)="","",VLOOKUP(B14927,MatrizProducto,2,FALSE()))</f>
        <v/>
      </c>
      <c r="B14927" s="23"/>
      <c r="C14927" s="24"/>
      <c r="D14927" s="25"/>
      <c r="E14927" s="24"/>
      <c r="F14927" s="23"/>
      <c r="G14927" s="23"/>
      <c r="H14927" s="26"/>
      <c r="I14927" s="27"/>
      <c r="J14927" s="22" t="str">
        <f aca="false">IF(TRIM(B14927)="","",937)</f>
        <v/>
      </c>
      <c r="K14927" s="28" t="str">
        <f aca="false">IF(OR(TRIM(B14927)&lt;&gt;"",TRIM(C14927)&lt;&gt;"",TRIM(D14927)&lt;&gt;"",TRIM(E14927)&lt;&gt;"",TRIM(F14927)&lt;&gt;"",TRIM(G14927)&lt;&gt;"",TRIM(H14927)&lt;&gt;"",TRIM(I14927)&lt;&gt;""),IF(AND(TRIM(C14927)&lt;&gt;"",TRIM(D14927)&lt;&gt;"",TRIM(E14927)&lt;&gt;"",TRIM(F14927)&lt;&gt;"",TRIM(G14927)&lt;&gt;"",TRIM(I14927)&lt;&gt;""),"SI","NO"),"")</f>
        <v/>
      </c>
      <c r="L14927" s="6"/>
      <c r="M14927" s="6"/>
    </row>
    <row r="14928" customFormat="false" ht="15" hidden="false" customHeight="false" outlineLevel="0" collapsed="false">
      <c r="A14928" s="22" t="str">
        <f aca="false">IF(TRIM(B14928)="","",VLOOKUP(B14928,MatrizProducto,2,FALSE()))</f>
        <v/>
      </c>
      <c r="B14928" s="23"/>
      <c r="C14928" s="24"/>
      <c r="D14928" s="25"/>
      <c r="E14928" s="24"/>
      <c r="F14928" s="23"/>
      <c r="G14928" s="23"/>
      <c r="H14928" s="26"/>
      <c r="I14928" s="27"/>
      <c r="J14928" s="22" t="str">
        <f aca="false">IF(TRIM(B14928)="","",937)</f>
        <v/>
      </c>
      <c r="K14928" s="28" t="str">
        <f aca="false">IF(OR(TRIM(B14928)&lt;&gt;"",TRIM(C14928)&lt;&gt;"",TRIM(D14928)&lt;&gt;"",TRIM(E14928)&lt;&gt;"",TRIM(F14928)&lt;&gt;"",TRIM(G14928)&lt;&gt;"",TRIM(H14928)&lt;&gt;"",TRIM(I14928)&lt;&gt;""),IF(AND(TRIM(C14928)&lt;&gt;"",TRIM(D14928)&lt;&gt;"",TRIM(E14928)&lt;&gt;"",TRIM(F14928)&lt;&gt;"",TRIM(G14928)&lt;&gt;"",TRIM(I14928)&lt;&gt;""),"SI","NO"),"")</f>
        <v/>
      </c>
      <c r="L14928" s="6"/>
      <c r="M14928" s="6"/>
    </row>
    <row r="14929" customFormat="false" ht="15" hidden="false" customHeight="false" outlineLevel="0" collapsed="false">
      <c r="A14929" s="22" t="str">
        <f aca="false">IF(TRIM(B14929)="","",VLOOKUP(B14929,MatrizProducto,2,FALSE()))</f>
        <v/>
      </c>
      <c r="B14929" s="23"/>
      <c r="C14929" s="24"/>
      <c r="D14929" s="25"/>
      <c r="E14929" s="24"/>
      <c r="F14929" s="23"/>
      <c r="G14929" s="23"/>
      <c r="H14929" s="26"/>
      <c r="I14929" s="27"/>
      <c r="J14929" s="22" t="str">
        <f aca="false">IF(TRIM(B14929)="","",937)</f>
        <v/>
      </c>
      <c r="K14929" s="28" t="str">
        <f aca="false">IF(OR(TRIM(B14929)&lt;&gt;"",TRIM(C14929)&lt;&gt;"",TRIM(D14929)&lt;&gt;"",TRIM(E14929)&lt;&gt;"",TRIM(F14929)&lt;&gt;"",TRIM(G14929)&lt;&gt;"",TRIM(H14929)&lt;&gt;"",TRIM(I14929)&lt;&gt;""),IF(AND(TRIM(C14929)&lt;&gt;"",TRIM(D14929)&lt;&gt;"",TRIM(E14929)&lt;&gt;"",TRIM(F14929)&lt;&gt;"",TRIM(G14929)&lt;&gt;"",TRIM(I14929)&lt;&gt;""),"SI","NO"),"")</f>
        <v/>
      </c>
      <c r="L14929" s="6"/>
      <c r="M14929" s="6"/>
    </row>
    <row r="14930" customFormat="false" ht="15" hidden="false" customHeight="false" outlineLevel="0" collapsed="false">
      <c r="A14930" s="22" t="str">
        <f aca="false">IF(TRIM(B14930)="","",VLOOKUP(B14930,MatrizProducto,2,FALSE()))</f>
        <v/>
      </c>
      <c r="B14930" s="23"/>
      <c r="C14930" s="24"/>
      <c r="D14930" s="25"/>
      <c r="E14930" s="24"/>
      <c r="F14930" s="23"/>
      <c r="G14930" s="23"/>
      <c r="H14930" s="26"/>
      <c r="I14930" s="27"/>
      <c r="J14930" s="22" t="str">
        <f aca="false">IF(TRIM(B14930)="","",937)</f>
        <v/>
      </c>
      <c r="K14930" s="28" t="str">
        <f aca="false">IF(OR(TRIM(B14930)&lt;&gt;"",TRIM(C14930)&lt;&gt;"",TRIM(D14930)&lt;&gt;"",TRIM(E14930)&lt;&gt;"",TRIM(F14930)&lt;&gt;"",TRIM(G14930)&lt;&gt;"",TRIM(H14930)&lt;&gt;"",TRIM(I14930)&lt;&gt;""),IF(AND(TRIM(C14930)&lt;&gt;"",TRIM(D14930)&lt;&gt;"",TRIM(E14930)&lt;&gt;"",TRIM(F14930)&lt;&gt;"",TRIM(G14930)&lt;&gt;"",TRIM(I14930)&lt;&gt;""),"SI","NO"),"")</f>
        <v/>
      </c>
      <c r="L14930" s="6"/>
      <c r="M14930" s="6"/>
    </row>
    <row r="14931" customFormat="false" ht="15" hidden="false" customHeight="false" outlineLevel="0" collapsed="false">
      <c r="A14931" s="22" t="str">
        <f aca="false">IF(TRIM(B14931)="","",VLOOKUP(B14931,MatrizProducto,2,FALSE()))</f>
        <v/>
      </c>
      <c r="B14931" s="23"/>
      <c r="C14931" s="24"/>
      <c r="D14931" s="25"/>
      <c r="E14931" s="24"/>
      <c r="F14931" s="23"/>
      <c r="G14931" s="23"/>
      <c r="H14931" s="26"/>
      <c r="I14931" s="27"/>
      <c r="J14931" s="22" t="str">
        <f aca="false">IF(TRIM(B14931)="","",937)</f>
        <v/>
      </c>
      <c r="K14931" s="28" t="str">
        <f aca="false">IF(OR(TRIM(B14931)&lt;&gt;"",TRIM(C14931)&lt;&gt;"",TRIM(D14931)&lt;&gt;"",TRIM(E14931)&lt;&gt;"",TRIM(F14931)&lt;&gt;"",TRIM(G14931)&lt;&gt;"",TRIM(H14931)&lt;&gt;"",TRIM(I14931)&lt;&gt;""),IF(AND(TRIM(C14931)&lt;&gt;"",TRIM(D14931)&lt;&gt;"",TRIM(E14931)&lt;&gt;"",TRIM(F14931)&lt;&gt;"",TRIM(G14931)&lt;&gt;"",TRIM(I14931)&lt;&gt;""),"SI","NO"),"")</f>
        <v/>
      </c>
      <c r="L14931" s="6"/>
      <c r="M14931" s="6"/>
    </row>
    <row r="14932" customFormat="false" ht="15" hidden="false" customHeight="false" outlineLevel="0" collapsed="false">
      <c r="A14932" s="22" t="str">
        <f aca="false">IF(TRIM(B14932)="","",VLOOKUP(B14932,MatrizProducto,2,FALSE()))</f>
        <v/>
      </c>
      <c r="B14932" s="23"/>
      <c r="C14932" s="24"/>
      <c r="D14932" s="25"/>
      <c r="E14932" s="24"/>
      <c r="F14932" s="23"/>
      <c r="G14932" s="23"/>
      <c r="H14932" s="26"/>
      <c r="I14932" s="27"/>
      <c r="J14932" s="22" t="str">
        <f aca="false">IF(TRIM(B14932)="","",937)</f>
        <v/>
      </c>
      <c r="K14932" s="28" t="str">
        <f aca="false">IF(OR(TRIM(B14932)&lt;&gt;"",TRIM(C14932)&lt;&gt;"",TRIM(D14932)&lt;&gt;"",TRIM(E14932)&lt;&gt;"",TRIM(F14932)&lt;&gt;"",TRIM(G14932)&lt;&gt;"",TRIM(H14932)&lt;&gt;"",TRIM(I14932)&lt;&gt;""),IF(AND(TRIM(C14932)&lt;&gt;"",TRIM(D14932)&lt;&gt;"",TRIM(E14932)&lt;&gt;"",TRIM(F14932)&lt;&gt;"",TRIM(G14932)&lt;&gt;"",TRIM(I14932)&lt;&gt;""),"SI","NO"),"")</f>
        <v/>
      </c>
      <c r="L14932" s="6"/>
      <c r="M14932" s="6"/>
    </row>
    <row r="14933" customFormat="false" ht="15" hidden="false" customHeight="false" outlineLevel="0" collapsed="false">
      <c r="A14933" s="22" t="str">
        <f aca="false">IF(TRIM(B14933)="","",VLOOKUP(B14933,MatrizProducto,2,FALSE()))</f>
        <v/>
      </c>
      <c r="B14933" s="23"/>
      <c r="C14933" s="24"/>
      <c r="D14933" s="25"/>
      <c r="E14933" s="24"/>
      <c r="F14933" s="23"/>
      <c r="G14933" s="23"/>
      <c r="H14933" s="26"/>
      <c r="I14933" s="27"/>
      <c r="J14933" s="22" t="str">
        <f aca="false">IF(TRIM(B14933)="","",937)</f>
        <v/>
      </c>
      <c r="K14933" s="28" t="str">
        <f aca="false">IF(OR(TRIM(B14933)&lt;&gt;"",TRIM(C14933)&lt;&gt;"",TRIM(D14933)&lt;&gt;"",TRIM(E14933)&lt;&gt;"",TRIM(F14933)&lt;&gt;"",TRIM(G14933)&lt;&gt;"",TRIM(H14933)&lt;&gt;"",TRIM(I14933)&lt;&gt;""),IF(AND(TRIM(C14933)&lt;&gt;"",TRIM(D14933)&lt;&gt;"",TRIM(E14933)&lt;&gt;"",TRIM(F14933)&lt;&gt;"",TRIM(G14933)&lt;&gt;"",TRIM(I14933)&lt;&gt;""),"SI","NO"),"")</f>
        <v/>
      </c>
      <c r="L14933" s="6"/>
      <c r="M14933" s="6"/>
    </row>
    <row r="14934" customFormat="false" ht="15" hidden="false" customHeight="false" outlineLevel="0" collapsed="false">
      <c r="A14934" s="22" t="str">
        <f aca="false">IF(TRIM(B14934)="","",VLOOKUP(B14934,MatrizProducto,2,FALSE()))</f>
        <v/>
      </c>
      <c r="B14934" s="23"/>
      <c r="C14934" s="24"/>
      <c r="D14934" s="25"/>
      <c r="E14934" s="24"/>
      <c r="F14934" s="23"/>
      <c r="G14934" s="23"/>
      <c r="H14934" s="26"/>
      <c r="I14934" s="27"/>
      <c r="J14934" s="22" t="str">
        <f aca="false">IF(TRIM(B14934)="","",937)</f>
        <v/>
      </c>
      <c r="K14934" s="28" t="str">
        <f aca="false">IF(OR(TRIM(B14934)&lt;&gt;"",TRIM(C14934)&lt;&gt;"",TRIM(D14934)&lt;&gt;"",TRIM(E14934)&lt;&gt;"",TRIM(F14934)&lt;&gt;"",TRIM(G14934)&lt;&gt;"",TRIM(H14934)&lt;&gt;"",TRIM(I14934)&lt;&gt;""),IF(AND(TRIM(C14934)&lt;&gt;"",TRIM(D14934)&lt;&gt;"",TRIM(E14934)&lt;&gt;"",TRIM(F14934)&lt;&gt;"",TRIM(G14934)&lt;&gt;"",TRIM(I14934)&lt;&gt;""),"SI","NO"),"")</f>
        <v/>
      </c>
      <c r="L14934" s="6"/>
      <c r="M14934" s="6"/>
    </row>
    <row r="14935" customFormat="false" ht="15" hidden="false" customHeight="false" outlineLevel="0" collapsed="false">
      <c r="A14935" s="22" t="str">
        <f aca="false">IF(TRIM(B14935)="","",VLOOKUP(B14935,MatrizProducto,2,FALSE()))</f>
        <v/>
      </c>
      <c r="B14935" s="23"/>
      <c r="C14935" s="24"/>
      <c r="D14935" s="25"/>
      <c r="E14935" s="24"/>
      <c r="F14935" s="23"/>
      <c r="G14935" s="23"/>
      <c r="H14935" s="26"/>
      <c r="I14935" s="27"/>
      <c r="J14935" s="22" t="str">
        <f aca="false">IF(TRIM(B14935)="","",937)</f>
        <v/>
      </c>
      <c r="K14935" s="28" t="str">
        <f aca="false">IF(OR(TRIM(B14935)&lt;&gt;"",TRIM(C14935)&lt;&gt;"",TRIM(D14935)&lt;&gt;"",TRIM(E14935)&lt;&gt;"",TRIM(F14935)&lt;&gt;"",TRIM(G14935)&lt;&gt;"",TRIM(H14935)&lt;&gt;"",TRIM(I14935)&lt;&gt;""),IF(AND(TRIM(C14935)&lt;&gt;"",TRIM(D14935)&lt;&gt;"",TRIM(E14935)&lt;&gt;"",TRIM(F14935)&lt;&gt;"",TRIM(G14935)&lt;&gt;"",TRIM(I14935)&lt;&gt;""),"SI","NO"),"")</f>
        <v/>
      </c>
      <c r="L14935" s="6"/>
      <c r="M14935" s="6"/>
    </row>
    <row r="14936" customFormat="false" ht="15" hidden="false" customHeight="false" outlineLevel="0" collapsed="false">
      <c r="A14936" s="22" t="str">
        <f aca="false">IF(TRIM(B14936)="","",VLOOKUP(B14936,MatrizProducto,2,FALSE()))</f>
        <v/>
      </c>
      <c r="B14936" s="23"/>
      <c r="C14936" s="24"/>
      <c r="D14936" s="25"/>
      <c r="E14936" s="24"/>
      <c r="F14936" s="23"/>
      <c r="G14936" s="23"/>
      <c r="H14936" s="26"/>
      <c r="I14936" s="27"/>
      <c r="J14936" s="22" t="str">
        <f aca="false">IF(TRIM(B14936)="","",937)</f>
        <v/>
      </c>
      <c r="K14936" s="28" t="str">
        <f aca="false">IF(OR(TRIM(B14936)&lt;&gt;"",TRIM(C14936)&lt;&gt;"",TRIM(D14936)&lt;&gt;"",TRIM(E14936)&lt;&gt;"",TRIM(F14936)&lt;&gt;"",TRIM(G14936)&lt;&gt;"",TRIM(H14936)&lt;&gt;"",TRIM(I14936)&lt;&gt;""),IF(AND(TRIM(C14936)&lt;&gt;"",TRIM(D14936)&lt;&gt;"",TRIM(E14936)&lt;&gt;"",TRIM(F14936)&lt;&gt;"",TRIM(G14936)&lt;&gt;"",TRIM(I14936)&lt;&gt;""),"SI","NO"),"")</f>
        <v/>
      </c>
      <c r="L14936" s="6"/>
      <c r="M14936" s="6"/>
    </row>
    <row r="14937" customFormat="false" ht="15" hidden="false" customHeight="false" outlineLevel="0" collapsed="false">
      <c r="A14937" s="22" t="str">
        <f aca="false">IF(TRIM(B14937)="","",VLOOKUP(B14937,MatrizProducto,2,FALSE()))</f>
        <v/>
      </c>
      <c r="B14937" s="23"/>
      <c r="C14937" s="24"/>
      <c r="D14937" s="25"/>
      <c r="E14937" s="24"/>
      <c r="F14937" s="23"/>
      <c r="G14937" s="23"/>
      <c r="H14937" s="26"/>
      <c r="I14937" s="27"/>
      <c r="J14937" s="22" t="str">
        <f aca="false">IF(TRIM(B14937)="","",937)</f>
        <v/>
      </c>
      <c r="K14937" s="28" t="str">
        <f aca="false">IF(OR(TRIM(B14937)&lt;&gt;"",TRIM(C14937)&lt;&gt;"",TRIM(D14937)&lt;&gt;"",TRIM(E14937)&lt;&gt;"",TRIM(F14937)&lt;&gt;"",TRIM(G14937)&lt;&gt;"",TRIM(H14937)&lt;&gt;"",TRIM(I14937)&lt;&gt;""),IF(AND(TRIM(C14937)&lt;&gt;"",TRIM(D14937)&lt;&gt;"",TRIM(E14937)&lt;&gt;"",TRIM(F14937)&lt;&gt;"",TRIM(G14937)&lt;&gt;"",TRIM(I14937)&lt;&gt;""),"SI","NO"),"")</f>
        <v/>
      </c>
      <c r="L14937" s="6"/>
      <c r="M14937" s="6"/>
    </row>
    <row r="14938" customFormat="false" ht="15" hidden="false" customHeight="false" outlineLevel="0" collapsed="false">
      <c r="A14938" s="22" t="str">
        <f aca="false">IF(TRIM(B14938)="","",VLOOKUP(B14938,MatrizProducto,2,FALSE()))</f>
        <v/>
      </c>
      <c r="B14938" s="23"/>
      <c r="C14938" s="24"/>
      <c r="D14938" s="25"/>
      <c r="E14938" s="24"/>
      <c r="F14938" s="23"/>
      <c r="G14938" s="23"/>
      <c r="H14938" s="26"/>
      <c r="I14938" s="27"/>
      <c r="J14938" s="22" t="str">
        <f aca="false">IF(TRIM(B14938)="","",937)</f>
        <v/>
      </c>
      <c r="K14938" s="28" t="str">
        <f aca="false">IF(OR(TRIM(B14938)&lt;&gt;"",TRIM(C14938)&lt;&gt;"",TRIM(D14938)&lt;&gt;"",TRIM(E14938)&lt;&gt;"",TRIM(F14938)&lt;&gt;"",TRIM(G14938)&lt;&gt;"",TRIM(H14938)&lt;&gt;"",TRIM(I14938)&lt;&gt;""),IF(AND(TRIM(C14938)&lt;&gt;"",TRIM(D14938)&lt;&gt;"",TRIM(E14938)&lt;&gt;"",TRIM(F14938)&lt;&gt;"",TRIM(G14938)&lt;&gt;"",TRIM(I14938)&lt;&gt;""),"SI","NO"),"")</f>
        <v/>
      </c>
      <c r="L14938" s="6"/>
      <c r="M14938" s="6"/>
    </row>
    <row r="14939" customFormat="false" ht="15" hidden="false" customHeight="false" outlineLevel="0" collapsed="false">
      <c r="A14939" s="22" t="str">
        <f aca="false">IF(TRIM(B14939)="","",VLOOKUP(B14939,MatrizProducto,2,FALSE()))</f>
        <v/>
      </c>
      <c r="B14939" s="23"/>
      <c r="C14939" s="24"/>
      <c r="D14939" s="25"/>
      <c r="E14939" s="24"/>
      <c r="F14939" s="23"/>
      <c r="G14939" s="23"/>
      <c r="H14939" s="26"/>
      <c r="I14939" s="27"/>
      <c r="J14939" s="22" t="str">
        <f aca="false">IF(TRIM(B14939)="","",937)</f>
        <v/>
      </c>
      <c r="K14939" s="28" t="str">
        <f aca="false">IF(OR(TRIM(B14939)&lt;&gt;"",TRIM(C14939)&lt;&gt;"",TRIM(D14939)&lt;&gt;"",TRIM(E14939)&lt;&gt;"",TRIM(F14939)&lt;&gt;"",TRIM(G14939)&lt;&gt;"",TRIM(H14939)&lt;&gt;"",TRIM(I14939)&lt;&gt;""),IF(AND(TRIM(C14939)&lt;&gt;"",TRIM(D14939)&lt;&gt;"",TRIM(E14939)&lt;&gt;"",TRIM(F14939)&lt;&gt;"",TRIM(G14939)&lt;&gt;"",TRIM(I14939)&lt;&gt;""),"SI","NO"),"")</f>
        <v/>
      </c>
      <c r="L14939" s="6"/>
      <c r="M14939" s="6"/>
    </row>
    <row r="14940" customFormat="false" ht="15" hidden="false" customHeight="false" outlineLevel="0" collapsed="false">
      <c r="A14940" s="22" t="str">
        <f aca="false">IF(TRIM(B14940)="","",VLOOKUP(B14940,MatrizProducto,2,FALSE()))</f>
        <v/>
      </c>
      <c r="B14940" s="23"/>
      <c r="C14940" s="24"/>
      <c r="D14940" s="25"/>
      <c r="E14940" s="24"/>
      <c r="F14940" s="23"/>
      <c r="G14940" s="23"/>
      <c r="H14940" s="26"/>
      <c r="I14940" s="27"/>
      <c r="J14940" s="22" t="str">
        <f aca="false">IF(TRIM(B14940)="","",937)</f>
        <v/>
      </c>
      <c r="K14940" s="28" t="str">
        <f aca="false">IF(OR(TRIM(B14940)&lt;&gt;"",TRIM(C14940)&lt;&gt;"",TRIM(D14940)&lt;&gt;"",TRIM(E14940)&lt;&gt;"",TRIM(F14940)&lt;&gt;"",TRIM(G14940)&lt;&gt;"",TRIM(H14940)&lt;&gt;"",TRIM(I14940)&lt;&gt;""),IF(AND(TRIM(C14940)&lt;&gt;"",TRIM(D14940)&lt;&gt;"",TRIM(E14940)&lt;&gt;"",TRIM(F14940)&lt;&gt;"",TRIM(G14940)&lt;&gt;"",TRIM(I14940)&lt;&gt;""),"SI","NO"),"")</f>
        <v/>
      </c>
      <c r="L14940" s="6"/>
      <c r="M14940" s="6"/>
    </row>
    <row r="14941" customFormat="false" ht="15" hidden="false" customHeight="false" outlineLevel="0" collapsed="false">
      <c r="A14941" s="22" t="str">
        <f aca="false">IF(TRIM(B14941)="","",VLOOKUP(B14941,MatrizProducto,2,FALSE()))</f>
        <v/>
      </c>
      <c r="B14941" s="23"/>
      <c r="C14941" s="24"/>
      <c r="D14941" s="25"/>
      <c r="E14941" s="24"/>
      <c r="F14941" s="23"/>
      <c r="G14941" s="23"/>
      <c r="H14941" s="26"/>
      <c r="I14941" s="27"/>
      <c r="J14941" s="22" t="str">
        <f aca="false">IF(TRIM(B14941)="","",937)</f>
        <v/>
      </c>
      <c r="K14941" s="28" t="str">
        <f aca="false">IF(OR(TRIM(B14941)&lt;&gt;"",TRIM(C14941)&lt;&gt;"",TRIM(D14941)&lt;&gt;"",TRIM(E14941)&lt;&gt;"",TRIM(F14941)&lt;&gt;"",TRIM(G14941)&lt;&gt;"",TRIM(H14941)&lt;&gt;"",TRIM(I14941)&lt;&gt;""),IF(AND(TRIM(C14941)&lt;&gt;"",TRIM(D14941)&lt;&gt;"",TRIM(E14941)&lt;&gt;"",TRIM(F14941)&lt;&gt;"",TRIM(G14941)&lt;&gt;"",TRIM(I14941)&lt;&gt;""),"SI","NO"),"")</f>
        <v/>
      </c>
      <c r="L14941" s="6"/>
      <c r="M14941" s="6"/>
    </row>
    <row r="14942" customFormat="false" ht="15" hidden="false" customHeight="false" outlineLevel="0" collapsed="false">
      <c r="A14942" s="22" t="str">
        <f aca="false">IF(TRIM(B14942)="","",VLOOKUP(B14942,MatrizProducto,2,FALSE()))</f>
        <v/>
      </c>
      <c r="B14942" s="23"/>
      <c r="C14942" s="24"/>
      <c r="D14942" s="25"/>
      <c r="E14942" s="24"/>
      <c r="F14942" s="23"/>
      <c r="G14942" s="23"/>
      <c r="H14942" s="26"/>
      <c r="I14942" s="27"/>
      <c r="J14942" s="22" t="str">
        <f aca="false">IF(TRIM(B14942)="","",937)</f>
        <v/>
      </c>
      <c r="K14942" s="28" t="str">
        <f aca="false">IF(OR(TRIM(B14942)&lt;&gt;"",TRIM(C14942)&lt;&gt;"",TRIM(D14942)&lt;&gt;"",TRIM(E14942)&lt;&gt;"",TRIM(F14942)&lt;&gt;"",TRIM(G14942)&lt;&gt;"",TRIM(H14942)&lt;&gt;"",TRIM(I14942)&lt;&gt;""),IF(AND(TRIM(C14942)&lt;&gt;"",TRIM(D14942)&lt;&gt;"",TRIM(E14942)&lt;&gt;"",TRIM(F14942)&lt;&gt;"",TRIM(G14942)&lt;&gt;"",TRIM(I14942)&lt;&gt;""),"SI","NO"),"")</f>
        <v/>
      </c>
      <c r="L14942" s="6"/>
      <c r="M14942" s="6"/>
    </row>
    <row r="14943" customFormat="false" ht="15" hidden="false" customHeight="false" outlineLevel="0" collapsed="false">
      <c r="A14943" s="22" t="str">
        <f aca="false">IF(TRIM(B14943)="","",VLOOKUP(B14943,MatrizProducto,2,FALSE()))</f>
        <v/>
      </c>
      <c r="B14943" s="23"/>
      <c r="C14943" s="24"/>
      <c r="D14943" s="25"/>
      <c r="E14943" s="24"/>
      <c r="F14943" s="23"/>
      <c r="G14943" s="23"/>
      <c r="H14943" s="26"/>
      <c r="I14943" s="27"/>
      <c r="J14943" s="22" t="str">
        <f aca="false">IF(TRIM(B14943)="","",937)</f>
        <v/>
      </c>
      <c r="K14943" s="28" t="str">
        <f aca="false">IF(OR(TRIM(B14943)&lt;&gt;"",TRIM(C14943)&lt;&gt;"",TRIM(D14943)&lt;&gt;"",TRIM(E14943)&lt;&gt;"",TRIM(F14943)&lt;&gt;"",TRIM(G14943)&lt;&gt;"",TRIM(H14943)&lt;&gt;"",TRIM(I14943)&lt;&gt;""),IF(AND(TRIM(C14943)&lt;&gt;"",TRIM(D14943)&lt;&gt;"",TRIM(E14943)&lt;&gt;"",TRIM(F14943)&lt;&gt;"",TRIM(G14943)&lt;&gt;"",TRIM(I14943)&lt;&gt;""),"SI","NO"),"")</f>
        <v/>
      </c>
      <c r="L14943" s="6"/>
      <c r="M14943" s="6"/>
    </row>
    <row r="14944" customFormat="false" ht="15" hidden="false" customHeight="false" outlineLevel="0" collapsed="false">
      <c r="A14944" s="22" t="str">
        <f aca="false">IF(TRIM(B14944)="","",VLOOKUP(B14944,MatrizProducto,2,FALSE()))</f>
        <v/>
      </c>
      <c r="B14944" s="23"/>
      <c r="C14944" s="24"/>
      <c r="D14944" s="25"/>
      <c r="E14944" s="24"/>
      <c r="F14944" s="23"/>
      <c r="G14944" s="23"/>
      <c r="H14944" s="26"/>
      <c r="I14944" s="27"/>
      <c r="J14944" s="22" t="str">
        <f aca="false">IF(TRIM(B14944)="","",937)</f>
        <v/>
      </c>
      <c r="K14944" s="28" t="str">
        <f aca="false">IF(OR(TRIM(B14944)&lt;&gt;"",TRIM(C14944)&lt;&gt;"",TRIM(D14944)&lt;&gt;"",TRIM(E14944)&lt;&gt;"",TRIM(F14944)&lt;&gt;"",TRIM(G14944)&lt;&gt;"",TRIM(H14944)&lt;&gt;"",TRIM(I14944)&lt;&gt;""),IF(AND(TRIM(C14944)&lt;&gt;"",TRIM(D14944)&lt;&gt;"",TRIM(E14944)&lt;&gt;"",TRIM(F14944)&lt;&gt;"",TRIM(G14944)&lt;&gt;"",TRIM(I14944)&lt;&gt;""),"SI","NO"),"")</f>
        <v/>
      </c>
      <c r="L14944" s="6"/>
      <c r="M14944" s="6"/>
    </row>
    <row r="14945" customFormat="false" ht="15" hidden="false" customHeight="false" outlineLevel="0" collapsed="false">
      <c r="A14945" s="22" t="str">
        <f aca="false">IF(TRIM(B14945)="","",VLOOKUP(B14945,MatrizProducto,2,FALSE()))</f>
        <v/>
      </c>
      <c r="B14945" s="23"/>
      <c r="C14945" s="24"/>
      <c r="D14945" s="25"/>
      <c r="E14945" s="24"/>
      <c r="F14945" s="23"/>
      <c r="G14945" s="23"/>
      <c r="H14945" s="26"/>
      <c r="I14945" s="27"/>
      <c r="J14945" s="22" t="str">
        <f aca="false">IF(TRIM(B14945)="","",937)</f>
        <v/>
      </c>
      <c r="K14945" s="28" t="str">
        <f aca="false">IF(OR(TRIM(B14945)&lt;&gt;"",TRIM(C14945)&lt;&gt;"",TRIM(D14945)&lt;&gt;"",TRIM(E14945)&lt;&gt;"",TRIM(F14945)&lt;&gt;"",TRIM(G14945)&lt;&gt;"",TRIM(H14945)&lt;&gt;"",TRIM(I14945)&lt;&gt;""),IF(AND(TRIM(C14945)&lt;&gt;"",TRIM(D14945)&lt;&gt;"",TRIM(E14945)&lt;&gt;"",TRIM(F14945)&lt;&gt;"",TRIM(G14945)&lt;&gt;"",TRIM(I14945)&lt;&gt;""),"SI","NO"),"")</f>
        <v/>
      </c>
      <c r="L14945" s="6"/>
      <c r="M14945" s="6"/>
    </row>
    <row r="14946" customFormat="false" ht="15" hidden="false" customHeight="false" outlineLevel="0" collapsed="false">
      <c r="A14946" s="22" t="str">
        <f aca="false">IF(TRIM(B14946)="","",VLOOKUP(B14946,MatrizProducto,2,FALSE()))</f>
        <v/>
      </c>
      <c r="B14946" s="23"/>
      <c r="C14946" s="24"/>
      <c r="D14946" s="25"/>
      <c r="E14946" s="24"/>
      <c r="F14946" s="23"/>
      <c r="G14946" s="23"/>
      <c r="H14946" s="26"/>
      <c r="I14946" s="27"/>
      <c r="J14946" s="22" t="str">
        <f aca="false">IF(TRIM(B14946)="","",937)</f>
        <v/>
      </c>
      <c r="K14946" s="28" t="str">
        <f aca="false">IF(OR(TRIM(B14946)&lt;&gt;"",TRIM(C14946)&lt;&gt;"",TRIM(D14946)&lt;&gt;"",TRIM(E14946)&lt;&gt;"",TRIM(F14946)&lt;&gt;"",TRIM(G14946)&lt;&gt;"",TRIM(H14946)&lt;&gt;"",TRIM(I14946)&lt;&gt;""),IF(AND(TRIM(C14946)&lt;&gt;"",TRIM(D14946)&lt;&gt;"",TRIM(E14946)&lt;&gt;"",TRIM(F14946)&lt;&gt;"",TRIM(G14946)&lt;&gt;"",TRIM(I14946)&lt;&gt;""),"SI","NO"),"")</f>
        <v/>
      </c>
      <c r="L14946" s="6"/>
      <c r="M14946" s="6"/>
    </row>
    <row r="14947" customFormat="false" ht="15" hidden="false" customHeight="false" outlineLevel="0" collapsed="false">
      <c r="A14947" s="22" t="str">
        <f aca="false">IF(TRIM(B14947)="","",VLOOKUP(B14947,MatrizProducto,2,FALSE()))</f>
        <v/>
      </c>
      <c r="B14947" s="23"/>
      <c r="C14947" s="24"/>
      <c r="D14947" s="25"/>
      <c r="E14947" s="24"/>
      <c r="F14947" s="23"/>
      <c r="G14947" s="23"/>
      <c r="H14947" s="26"/>
      <c r="I14947" s="27"/>
      <c r="J14947" s="22" t="str">
        <f aca="false">IF(TRIM(B14947)="","",937)</f>
        <v/>
      </c>
      <c r="K14947" s="28" t="str">
        <f aca="false">IF(OR(TRIM(B14947)&lt;&gt;"",TRIM(C14947)&lt;&gt;"",TRIM(D14947)&lt;&gt;"",TRIM(E14947)&lt;&gt;"",TRIM(F14947)&lt;&gt;"",TRIM(G14947)&lt;&gt;"",TRIM(H14947)&lt;&gt;"",TRIM(I14947)&lt;&gt;""),IF(AND(TRIM(C14947)&lt;&gt;"",TRIM(D14947)&lt;&gt;"",TRIM(E14947)&lt;&gt;"",TRIM(F14947)&lt;&gt;"",TRIM(G14947)&lt;&gt;"",TRIM(I14947)&lt;&gt;""),"SI","NO"),"")</f>
        <v/>
      </c>
      <c r="L14947" s="6"/>
      <c r="M14947" s="6"/>
    </row>
    <row r="14948" customFormat="false" ht="15" hidden="false" customHeight="false" outlineLevel="0" collapsed="false">
      <c r="A14948" s="22" t="str">
        <f aca="false">IF(TRIM(B14948)="","",VLOOKUP(B14948,MatrizProducto,2,FALSE()))</f>
        <v/>
      </c>
      <c r="B14948" s="23"/>
      <c r="C14948" s="24"/>
      <c r="D14948" s="25"/>
      <c r="E14948" s="24"/>
      <c r="F14948" s="23"/>
      <c r="G14948" s="23"/>
      <c r="H14948" s="26"/>
      <c r="I14948" s="27"/>
      <c r="J14948" s="22" t="str">
        <f aca="false">IF(TRIM(B14948)="","",937)</f>
        <v/>
      </c>
      <c r="K14948" s="28" t="str">
        <f aca="false">IF(OR(TRIM(B14948)&lt;&gt;"",TRIM(C14948)&lt;&gt;"",TRIM(D14948)&lt;&gt;"",TRIM(E14948)&lt;&gt;"",TRIM(F14948)&lt;&gt;"",TRIM(G14948)&lt;&gt;"",TRIM(H14948)&lt;&gt;"",TRIM(I14948)&lt;&gt;""),IF(AND(TRIM(C14948)&lt;&gt;"",TRIM(D14948)&lt;&gt;"",TRIM(E14948)&lt;&gt;"",TRIM(F14948)&lt;&gt;"",TRIM(G14948)&lt;&gt;"",TRIM(I14948)&lt;&gt;""),"SI","NO"),"")</f>
        <v/>
      </c>
      <c r="L14948" s="6"/>
      <c r="M14948" s="6"/>
    </row>
    <row r="14949" customFormat="false" ht="15" hidden="false" customHeight="false" outlineLevel="0" collapsed="false">
      <c r="A14949" s="22" t="str">
        <f aca="false">IF(TRIM(B14949)="","",VLOOKUP(B14949,MatrizProducto,2,FALSE()))</f>
        <v/>
      </c>
      <c r="B14949" s="23"/>
      <c r="C14949" s="24"/>
      <c r="D14949" s="25"/>
      <c r="E14949" s="24"/>
      <c r="F14949" s="23"/>
      <c r="G14949" s="23"/>
      <c r="H14949" s="26"/>
      <c r="I14949" s="27"/>
      <c r="J14949" s="22" t="str">
        <f aca="false">IF(TRIM(B14949)="","",937)</f>
        <v/>
      </c>
      <c r="K14949" s="28" t="str">
        <f aca="false">IF(OR(TRIM(B14949)&lt;&gt;"",TRIM(C14949)&lt;&gt;"",TRIM(D14949)&lt;&gt;"",TRIM(E14949)&lt;&gt;"",TRIM(F14949)&lt;&gt;"",TRIM(G14949)&lt;&gt;"",TRIM(H14949)&lt;&gt;"",TRIM(I14949)&lt;&gt;""),IF(AND(TRIM(C14949)&lt;&gt;"",TRIM(D14949)&lt;&gt;"",TRIM(E14949)&lt;&gt;"",TRIM(F14949)&lt;&gt;"",TRIM(G14949)&lt;&gt;"",TRIM(I14949)&lt;&gt;""),"SI","NO"),"")</f>
        <v/>
      </c>
      <c r="L14949" s="6"/>
      <c r="M14949" s="6"/>
    </row>
    <row r="14950" customFormat="false" ht="15" hidden="false" customHeight="false" outlineLevel="0" collapsed="false">
      <c r="A14950" s="22" t="str">
        <f aca="false">IF(TRIM(B14950)="","",VLOOKUP(B14950,MatrizProducto,2,FALSE()))</f>
        <v/>
      </c>
      <c r="B14950" s="23"/>
      <c r="C14950" s="24"/>
      <c r="D14950" s="25"/>
      <c r="E14950" s="24"/>
      <c r="F14950" s="23"/>
      <c r="G14950" s="23"/>
      <c r="H14950" s="26"/>
      <c r="I14950" s="27"/>
      <c r="J14950" s="22" t="str">
        <f aca="false">IF(TRIM(B14950)="","",937)</f>
        <v/>
      </c>
      <c r="K14950" s="28" t="str">
        <f aca="false">IF(OR(TRIM(B14950)&lt;&gt;"",TRIM(C14950)&lt;&gt;"",TRIM(D14950)&lt;&gt;"",TRIM(E14950)&lt;&gt;"",TRIM(F14950)&lt;&gt;"",TRIM(G14950)&lt;&gt;"",TRIM(H14950)&lt;&gt;"",TRIM(I14950)&lt;&gt;""),IF(AND(TRIM(C14950)&lt;&gt;"",TRIM(D14950)&lt;&gt;"",TRIM(E14950)&lt;&gt;"",TRIM(F14950)&lt;&gt;"",TRIM(G14950)&lt;&gt;"",TRIM(I14950)&lt;&gt;""),"SI","NO"),"")</f>
        <v/>
      </c>
      <c r="L14950" s="6"/>
      <c r="M14950" s="6"/>
    </row>
    <row r="14951" customFormat="false" ht="15" hidden="false" customHeight="false" outlineLevel="0" collapsed="false">
      <c r="A14951" s="22" t="str">
        <f aca="false">IF(TRIM(B14951)="","",VLOOKUP(B14951,MatrizProducto,2,FALSE()))</f>
        <v/>
      </c>
      <c r="B14951" s="23"/>
      <c r="C14951" s="24"/>
      <c r="D14951" s="25"/>
      <c r="E14951" s="24"/>
      <c r="F14951" s="23"/>
      <c r="G14951" s="23"/>
      <c r="H14951" s="26"/>
      <c r="I14951" s="27"/>
      <c r="J14951" s="22" t="str">
        <f aca="false">IF(TRIM(B14951)="","",937)</f>
        <v/>
      </c>
      <c r="K14951" s="28" t="str">
        <f aca="false">IF(OR(TRIM(B14951)&lt;&gt;"",TRIM(C14951)&lt;&gt;"",TRIM(D14951)&lt;&gt;"",TRIM(E14951)&lt;&gt;"",TRIM(F14951)&lt;&gt;"",TRIM(G14951)&lt;&gt;"",TRIM(H14951)&lt;&gt;"",TRIM(I14951)&lt;&gt;""),IF(AND(TRIM(C14951)&lt;&gt;"",TRIM(D14951)&lt;&gt;"",TRIM(E14951)&lt;&gt;"",TRIM(F14951)&lt;&gt;"",TRIM(G14951)&lt;&gt;"",TRIM(I14951)&lt;&gt;""),"SI","NO"),"")</f>
        <v/>
      </c>
      <c r="L14951" s="6"/>
      <c r="M14951" s="6"/>
    </row>
    <row r="14952" customFormat="false" ht="15" hidden="false" customHeight="false" outlineLevel="0" collapsed="false">
      <c r="A14952" s="22" t="str">
        <f aca="false">IF(TRIM(B14952)="","",VLOOKUP(B14952,MatrizProducto,2,FALSE()))</f>
        <v/>
      </c>
      <c r="B14952" s="23"/>
      <c r="C14952" s="24"/>
      <c r="D14952" s="25"/>
      <c r="E14952" s="24"/>
      <c r="F14952" s="23"/>
      <c r="G14952" s="23"/>
      <c r="H14952" s="26"/>
      <c r="I14952" s="27"/>
      <c r="J14952" s="22" t="str">
        <f aca="false">IF(TRIM(B14952)="","",937)</f>
        <v/>
      </c>
      <c r="K14952" s="28" t="str">
        <f aca="false">IF(OR(TRIM(B14952)&lt;&gt;"",TRIM(C14952)&lt;&gt;"",TRIM(D14952)&lt;&gt;"",TRIM(E14952)&lt;&gt;"",TRIM(F14952)&lt;&gt;"",TRIM(G14952)&lt;&gt;"",TRIM(H14952)&lt;&gt;"",TRIM(I14952)&lt;&gt;""),IF(AND(TRIM(C14952)&lt;&gt;"",TRIM(D14952)&lt;&gt;"",TRIM(E14952)&lt;&gt;"",TRIM(F14952)&lt;&gt;"",TRIM(G14952)&lt;&gt;"",TRIM(I14952)&lt;&gt;""),"SI","NO"),"")</f>
        <v/>
      </c>
      <c r="L14952" s="6"/>
      <c r="M14952" s="6"/>
    </row>
    <row r="14953" customFormat="false" ht="15" hidden="false" customHeight="false" outlineLevel="0" collapsed="false">
      <c r="A14953" s="22" t="str">
        <f aca="false">IF(TRIM(B14953)="","",VLOOKUP(B14953,MatrizProducto,2,FALSE()))</f>
        <v/>
      </c>
      <c r="B14953" s="23"/>
      <c r="C14953" s="24"/>
      <c r="D14953" s="25"/>
      <c r="E14953" s="24"/>
      <c r="F14953" s="23"/>
      <c r="G14953" s="23"/>
      <c r="H14953" s="26"/>
      <c r="I14953" s="27"/>
      <c r="J14953" s="22" t="str">
        <f aca="false">IF(TRIM(B14953)="","",937)</f>
        <v/>
      </c>
      <c r="K14953" s="28" t="str">
        <f aca="false">IF(OR(TRIM(B14953)&lt;&gt;"",TRIM(C14953)&lt;&gt;"",TRIM(D14953)&lt;&gt;"",TRIM(E14953)&lt;&gt;"",TRIM(F14953)&lt;&gt;"",TRIM(G14953)&lt;&gt;"",TRIM(H14953)&lt;&gt;"",TRIM(I14953)&lt;&gt;""),IF(AND(TRIM(C14953)&lt;&gt;"",TRIM(D14953)&lt;&gt;"",TRIM(E14953)&lt;&gt;"",TRIM(F14953)&lt;&gt;"",TRIM(G14953)&lt;&gt;"",TRIM(I14953)&lt;&gt;""),"SI","NO"),"")</f>
        <v/>
      </c>
      <c r="L14953" s="6"/>
      <c r="M14953" s="6"/>
    </row>
    <row r="14954" customFormat="false" ht="15" hidden="false" customHeight="false" outlineLevel="0" collapsed="false">
      <c r="A14954" s="22" t="str">
        <f aca="false">IF(TRIM(B14954)="","",VLOOKUP(B14954,MatrizProducto,2,FALSE()))</f>
        <v/>
      </c>
      <c r="B14954" s="23"/>
      <c r="C14954" s="24"/>
      <c r="D14954" s="25"/>
      <c r="E14954" s="24"/>
      <c r="F14954" s="23"/>
      <c r="G14954" s="23"/>
      <c r="H14954" s="26"/>
      <c r="I14954" s="27"/>
      <c r="J14954" s="22" t="str">
        <f aca="false">IF(TRIM(B14954)="","",937)</f>
        <v/>
      </c>
      <c r="K14954" s="28" t="str">
        <f aca="false">IF(OR(TRIM(B14954)&lt;&gt;"",TRIM(C14954)&lt;&gt;"",TRIM(D14954)&lt;&gt;"",TRIM(E14954)&lt;&gt;"",TRIM(F14954)&lt;&gt;"",TRIM(G14954)&lt;&gt;"",TRIM(H14954)&lt;&gt;"",TRIM(I14954)&lt;&gt;""),IF(AND(TRIM(C14954)&lt;&gt;"",TRIM(D14954)&lt;&gt;"",TRIM(E14954)&lt;&gt;"",TRIM(F14954)&lt;&gt;"",TRIM(G14954)&lt;&gt;"",TRIM(I14954)&lt;&gt;""),"SI","NO"),"")</f>
        <v/>
      </c>
      <c r="L14954" s="6"/>
      <c r="M14954" s="6"/>
    </row>
    <row r="14955" customFormat="false" ht="15" hidden="false" customHeight="false" outlineLevel="0" collapsed="false">
      <c r="A14955" s="22" t="str">
        <f aca="false">IF(TRIM(B14955)="","",VLOOKUP(B14955,MatrizProducto,2,FALSE()))</f>
        <v/>
      </c>
      <c r="B14955" s="23"/>
      <c r="C14955" s="24"/>
      <c r="D14955" s="25"/>
      <c r="E14955" s="24"/>
      <c r="F14955" s="23"/>
      <c r="G14955" s="23"/>
      <c r="H14955" s="26"/>
      <c r="I14955" s="27"/>
      <c r="J14955" s="22" t="str">
        <f aca="false">IF(TRIM(B14955)="","",937)</f>
        <v/>
      </c>
      <c r="K14955" s="28" t="str">
        <f aca="false">IF(OR(TRIM(B14955)&lt;&gt;"",TRIM(C14955)&lt;&gt;"",TRIM(D14955)&lt;&gt;"",TRIM(E14955)&lt;&gt;"",TRIM(F14955)&lt;&gt;"",TRIM(G14955)&lt;&gt;"",TRIM(H14955)&lt;&gt;"",TRIM(I14955)&lt;&gt;""),IF(AND(TRIM(C14955)&lt;&gt;"",TRIM(D14955)&lt;&gt;"",TRIM(E14955)&lt;&gt;"",TRIM(F14955)&lt;&gt;"",TRIM(G14955)&lt;&gt;"",TRIM(I14955)&lt;&gt;""),"SI","NO"),"")</f>
        <v/>
      </c>
      <c r="L14955" s="6"/>
      <c r="M14955" s="6"/>
    </row>
    <row r="14956" customFormat="false" ht="15" hidden="false" customHeight="false" outlineLevel="0" collapsed="false">
      <c r="A14956" s="22" t="str">
        <f aca="false">IF(TRIM(B14956)="","",VLOOKUP(B14956,MatrizProducto,2,FALSE()))</f>
        <v/>
      </c>
      <c r="B14956" s="23"/>
      <c r="C14956" s="24"/>
      <c r="D14956" s="25"/>
      <c r="E14956" s="24"/>
      <c r="F14956" s="23"/>
      <c r="G14956" s="23"/>
      <c r="H14956" s="26"/>
      <c r="I14956" s="27"/>
      <c r="J14956" s="22" t="str">
        <f aca="false">IF(TRIM(B14956)="","",937)</f>
        <v/>
      </c>
      <c r="K14956" s="28" t="str">
        <f aca="false">IF(OR(TRIM(B14956)&lt;&gt;"",TRIM(C14956)&lt;&gt;"",TRIM(D14956)&lt;&gt;"",TRIM(E14956)&lt;&gt;"",TRIM(F14956)&lt;&gt;"",TRIM(G14956)&lt;&gt;"",TRIM(H14956)&lt;&gt;"",TRIM(I14956)&lt;&gt;""),IF(AND(TRIM(C14956)&lt;&gt;"",TRIM(D14956)&lt;&gt;"",TRIM(E14956)&lt;&gt;"",TRIM(F14956)&lt;&gt;"",TRIM(G14956)&lt;&gt;"",TRIM(I14956)&lt;&gt;""),"SI","NO"),"")</f>
        <v/>
      </c>
      <c r="L14956" s="6"/>
      <c r="M14956" s="6"/>
    </row>
    <row r="14957" customFormat="false" ht="15" hidden="false" customHeight="false" outlineLevel="0" collapsed="false">
      <c r="A14957" s="22" t="str">
        <f aca="false">IF(TRIM(B14957)="","",VLOOKUP(B14957,MatrizProducto,2,FALSE()))</f>
        <v/>
      </c>
      <c r="B14957" s="23"/>
      <c r="C14957" s="24"/>
      <c r="D14957" s="25"/>
      <c r="E14957" s="24"/>
      <c r="F14957" s="23"/>
      <c r="G14957" s="23"/>
      <c r="H14957" s="26"/>
      <c r="I14957" s="27"/>
      <c r="J14957" s="22" t="str">
        <f aca="false">IF(TRIM(B14957)="","",937)</f>
        <v/>
      </c>
      <c r="K14957" s="28" t="str">
        <f aca="false">IF(OR(TRIM(B14957)&lt;&gt;"",TRIM(C14957)&lt;&gt;"",TRIM(D14957)&lt;&gt;"",TRIM(E14957)&lt;&gt;"",TRIM(F14957)&lt;&gt;"",TRIM(G14957)&lt;&gt;"",TRIM(H14957)&lt;&gt;"",TRIM(I14957)&lt;&gt;""),IF(AND(TRIM(C14957)&lt;&gt;"",TRIM(D14957)&lt;&gt;"",TRIM(E14957)&lt;&gt;"",TRIM(F14957)&lt;&gt;"",TRIM(G14957)&lt;&gt;"",TRIM(I14957)&lt;&gt;""),"SI","NO"),"")</f>
        <v/>
      </c>
      <c r="L14957" s="6"/>
      <c r="M14957" s="6"/>
    </row>
    <row r="14958" customFormat="false" ht="15" hidden="false" customHeight="false" outlineLevel="0" collapsed="false">
      <c r="A14958" s="22" t="str">
        <f aca="false">IF(TRIM(B14958)="","",VLOOKUP(B14958,MatrizProducto,2,FALSE()))</f>
        <v/>
      </c>
      <c r="B14958" s="23"/>
      <c r="C14958" s="24"/>
      <c r="D14958" s="25"/>
      <c r="E14958" s="24"/>
      <c r="F14958" s="23"/>
      <c r="G14958" s="23"/>
      <c r="H14958" s="26"/>
      <c r="I14958" s="27"/>
      <c r="J14958" s="22" t="str">
        <f aca="false">IF(TRIM(B14958)="","",937)</f>
        <v/>
      </c>
      <c r="K14958" s="28" t="str">
        <f aca="false">IF(OR(TRIM(B14958)&lt;&gt;"",TRIM(C14958)&lt;&gt;"",TRIM(D14958)&lt;&gt;"",TRIM(E14958)&lt;&gt;"",TRIM(F14958)&lt;&gt;"",TRIM(G14958)&lt;&gt;"",TRIM(H14958)&lt;&gt;"",TRIM(I14958)&lt;&gt;""),IF(AND(TRIM(C14958)&lt;&gt;"",TRIM(D14958)&lt;&gt;"",TRIM(E14958)&lt;&gt;"",TRIM(F14958)&lt;&gt;"",TRIM(G14958)&lt;&gt;"",TRIM(I14958)&lt;&gt;""),"SI","NO"),"")</f>
        <v/>
      </c>
      <c r="L14958" s="6"/>
      <c r="M14958" s="6"/>
    </row>
    <row r="14959" customFormat="false" ht="15" hidden="false" customHeight="false" outlineLevel="0" collapsed="false">
      <c r="A14959" s="22" t="str">
        <f aca="false">IF(TRIM(B14959)="","",VLOOKUP(B14959,MatrizProducto,2,FALSE()))</f>
        <v/>
      </c>
      <c r="B14959" s="23"/>
      <c r="C14959" s="24"/>
      <c r="D14959" s="25"/>
      <c r="E14959" s="24"/>
      <c r="F14959" s="23"/>
      <c r="G14959" s="23"/>
      <c r="H14959" s="26"/>
      <c r="I14959" s="27"/>
      <c r="J14959" s="22" t="str">
        <f aca="false">IF(TRIM(B14959)="","",937)</f>
        <v/>
      </c>
      <c r="K14959" s="28" t="str">
        <f aca="false">IF(OR(TRIM(B14959)&lt;&gt;"",TRIM(C14959)&lt;&gt;"",TRIM(D14959)&lt;&gt;"",TRIM(E14959)&lt;&gt;"",TRIM(F14959)&lt;&gt;"",TRIM(G14959)&lt;&gt;"",TRIM(H14959)&lt;&gt;"",TRIM(I14959)&lt;&gt;""),IF(AND(TRIM(C14959)&lt;&gt;"",TRIM(D14959)&lt;&gt;"",TRIM(E14959)&lt;&gt;"",TRIM(F14959)&lt;&gt;"",TRIM(G14959)&lt;&gt;"",TRIM(I14959)&lt;&gt;""),"SI","NO"),"")</f>
        <v/>
      </c>
      <c r="L14959" s="6"/>
      <c r="M14959" s="6"/>
    </row>
    <row r="14960" customFormat="false" ht="15" hidden="false" customHeight="false" outlineLevel="0" collapsed="false">
      <c r="A14960" s="22" t="str">
        <f aca="false">IF(TRIM(B14960)="","",VLOOKUP(B14960,MatrizProducto,2,FALSE()))</f>
        <v/>
      </c>
      <c r="B14960" s="23"/>
      <c r="C14960" s="24"/>
      <c r="D14960" s="25"/>
      <c r="E14960" s="24"/>
      <c r="F14960" s="23"/>
      <c r="G14960" s="23"/>
      <c r="H14960" s="26"/>
      <c r="I14960" s="27"/>
      <c r="J14960" s="22" t="str">
        <f aca="false">IF(TRIM(B14960)="","",937)</f>
        <v/>
      </c>
      <c r="K14960" s="28" t="str">
        <f aca="false">IF(OR(TRIM(B14960)&lt;&gt;"",TRIM(C14960)&lt;&gt;"",TRIM(D14960)&lt;&gt;"",TRIM(E14960)&lt;&gt;"",TRIM(F14960)&lt;&gt;"",TRIM(G14960)&lt;&gt;"",TRIM(H14960)&lt;&gt;"",TRIM(I14960)&lt;&gt;""),IF(AND(TRIM(C14960)&lt;&gt;"",TRIM(D14960)&lt;&gt;"",TRIM(E14960)&lt;&gt;"",TRIM(F14960)&lt;&gt;"",TRIM(G14960)&lt;&gt;"",TRIM(I14960)&lt;&gt;""),"SI","NO"),"")</f>
        <v/>
      </c>
      <c r="L14960" s="6"/>
      <c r="M14960" s="6"/>
    </row>
    <row r="14961" customFormat="false" ht="15" hidden="false" customHeight="false" outlineLevel="0" collapsed="false">
      <c r="A14961" s="22" t="str">
        <f aca="false">IF(TRIM(B14961)="","",VLOOKUP(B14961,MatrizProducto,2,FALSE()))</f>
        <v/>
      </c>
      <c r="B14961" s="23"/>
      <c r="C14961" s="24"/>
      <c r="D14961" s="25"/>
      <c r="E14961" s="24"/>
      <c r="F14961" s="23"/>
      <c r="G14961" s="23"/>
      <c r="H14961" s="26"/>
      <c r="I14961" s="27"/>
      <c r="J14961" s="22" t="str">
        <f aca="false">IF(TRIM(B14961)="","",937)</f>
        <v/>
      </c>
      <c r="K14961" s="28" t="str">
        <f aca="false">IF(OR(TRIM(B14961)&lt;&gt;"",TRIM(C14961)&lt;&gt;"",TRIM(D14961)&lt;&gt;"",TRIM(E14961)&lt;&gt;"",TRIM(F14961)&lt;&gt;"",TRIM(G14961)&lt;&gt;"",TRIM(H14961)&lt;&gt;"",TRIM(I14961)&lt;&gt;""),IF(AND(TRIM(C14961)&lt;&gt;"",TRIM(D14961)&lt;&gt;"",TRIM(E14961)&lt;&gt;"",TRIM(F14961)&lt;&gt;"",TRIM(G14961)&lt;&gt;"",TRIM(I14961)&lt;&gt;""),"SI","NO"),"")</f>
        <v/>
      </c>
      <c r="L14961" s="6"/>
      <c r="M14961" s="6"/>
    </row>
    <row r="14962" customFormat="false" ht="15" hidden="false" customHeight="false" outlineLevel="0" collapsed="false">
      <c r="A14962" s="22" t="str">
        <f aca="false">IF(TRIM(B14962)="","",VLOOKUP(B14962,MatrizProducto,2,FALSE()))</f>
        <v/>
      </c>
      <c r="B14962" s="23"/>
      <c r="C14962" s="24"/>
      <c r="D14962" s="25"/>
      <c r="E14962" s="24"/>
      <c r="F14962" s="23"/>
      <c r="G14962" s="23"/>
      <c r="H14962" s="26"/>
      <c r="I14962" s="27"/>
      <c r="J14962" s="22" t="str">
        <f aca="false">IF(TRIM(B14962)="","",937)</f>
        <v/>
      </c>
      <c r="K14962" s="28" t="str">
        <f aca="false">IF(OR(TRIM(B14962)&lt;&gt;"",TRIM(C14962)&lt;&gt;"",TRIM(D14962)&lt;&gt;"",TRIM(E14962)&lt;&gt;"",TRIM(F14962)&lt;&gt;"",TRIM(G14962)&lt;&gt;"",TRIM(H14962)&lt;&gt;"",TRIM(I14962)&lt;&gt;""),IF(AND(TRIM(C14962)&lt;&gt;"",TRIM(D14962)&lt;&gt;"",TRIM(E14962)&lt;&gt;"",TRIM(F14962)&lt;&gt;"",TRIM(G14962)&lt;&gt;"",TRIM(I14962)&lt;&gt;""),"SI","NO"),"")</f>
        <v/>
      </c>
      <c r="L14962" s="6"/>
      <c r="M14962" s="6"/>
    </row>
    <row r="14963" customFormat="false" ht="15" hidden="false" customHeight="false" outlineLevel="0" collapsed="false">
      <c r="A14963" s="22" t="str">
        <f aca="false">IF(TRIM(B14963)="","",VLOOKUP(B14963,MatrizProducto,2,FALSE()))</f>
        <v/>
      </c>
      <c r="B14963" s="23"/>
      <c r="C14963" s="24"/>
      <c r="D14963" s="25"/>
      <c r="E14963" s="24"/>
      <c r="F14963" s="23"/>
      <c r="G14963" s="23"/>
      <c r="H14963" s="26"/>
      <c r="I14963" s="27"/>
      <c r="J14963" s="22" t="str">
        <f aca="false">IF(TRIM(B14963)="","",937)</f>
        <v/>
      </c>
      <c r="K14963" s="28" t="str">
        <f aca="false">IF(OR(TRIM(B14963)&lt;&gt;"",TRIM(C14963)&lt;&gt;"",TRIM(D14963)&lt;&gt;"",TRIM(E14963)&lt;&gt;"",TRIM(F14963)&lt;&gt;"",TRIM(G14963)&lt;&gt;"",TRIM(H14963)&lt;&gt;"",TRIM(I14963)&lt;&gt;""),IF(AND(TRIM(C14963)&lt;&gt;"",TRIM(D14963)&lt;&gt;"",TRIM(E14963)&lt;&gt;"",TRIM(F14963)&lt;&gt;"",TRIM(G14963)&lt;&gt;"",TRIM(I14963)&lt;&gt;""),"SI","NO"),"")</f>
        <v/>
      </c>
      <c r="L14963" s="6"/>
      <c r="M14963" s="6"/>
    </row>
    <row r="14964" customFormat="false" ht="15" hidden="false" customHeight="false" outlineLevel="0" collapsed="false">
      <c r="A14964" s="22" t="str">
        <f aca="false">IF(TRIM(B14964)="","",VLOOKUP(B14964,MatrizProducto,2,FALSE()))</f>
        <v/>
      </c>
      <c r="B14964" s="23"/>
      <c r="C14964" s="24"/>
      <c r="D14964" s="25"/>
      <c r="E14964" s="24"/>
      <c r="F14964" s="23"/>
      <c r="G14964" s="23"/>
      <c r="H14964" s="26"/>
      <c r="I14964" s="27"/>
      <c r="J14964" s="22" t="str">
        <f aca="false">IF(TRIM(B14964)="","",937)</f>
        <v/>
      </c>
      <c r="K14964" s="28" t="str">
        <f aca="false">IF(OR(TRIM(B14964)&lt;&gt;"",TRIM(C14964)&lt;&gt;"",TRIM(D14964)&lt;&gt;"",TRIM(E14964)&lt;&gt;"",TRIM(F14964)&lt;&gt;"",TRIM(G14964)&lt;&gt;"",TRIM(H14964)&lt;&gt;"",TRIM(I14964)&lt;&gt;""),IF(AND(TRIM(C14964)&lt;&gt;"",TRIM(D14964)&lt;&gt;"",TRIM(E14964)&lt;&gt;"",TRIM(F14964)&lt;&gt;"",TRIM(G14964)&lt;&gt;"",TRIM(I14964)&lt;&gt;""),"SI","NO"),"")</f>
        <v/>
      </c>
      <c r="L14964" s="6"/>
      <c r="M14964" s="6"/>
    </row>
    <row r="14965" customFormat="false" ht="15" hidden="false" customHeight="false" outlineLevel="0" collapsed="false">
      <c r="A14965" s="22" t="str">
        <f aca="false">IF(TRIM(B14965)="","",VLOOKUP(B14965,MatrizProducto,2,FALSE()))</f>
        <v/>
      </c>
      <c r="B14965" s="23"/>
      <c r="C14965" s="24"/>
      <c r="D14965" s="25"/>
      <c r="E14965" s="24"/>
      <c r="F14965" s="23"/>
      <c r="G14965" s="23"/>
      <c r="H14965" s="26"/>
      <c r="I14965" s="27"/>
      <c r="J14965" s="22" t="str">
        <f aca="false">IF(TRIM(B14965)="","",937)</f>
        <v/>
      </c>
      <c r="K14965" s="28" t="str">
        <f aca="false">IF(OR(TRIM(B14965)&lt;&gt;"",TRIM(C14965)&lt;&gt;"",TRIM(D14965)&lt;&gt;"",TRIM(E14965)&lt;&gt;"",TRIM(F14965)&lt;&gt;"",TRIM(G14965)&lt;&gt;"",TRIM(H14965)&lt;&gt;"",TRIM(I14965)&lt;&gt;""),IF(AND(TRIM(C14965)&lt;&gt;"",TRIM(D14965)&lt;&gt;"",TRIM(E14965)&lt;&gt;"",TRIM(F14965)&lt;&gt;"",TRIM(G14965)&lt;&gt;"",TRIM(I14965)&lt;&gt;""),"SI","NO"),"")</f>
        <v/>
      </c>
      <c r="L14965" s="6"/>
      <c r="M14965" s="6"/>
    </row>
    <row r="14966" customFormat="false" ht="15" hidden="false" customHeight="false" outlineLevel="0" collapsed="false">
      <c r="A14966" s="22" t="str">
        <f aca="false">IF(TRIM(B14966)="","",VLOOKUP(B14966,MatrizProducto,2,FALSE()))</f>
        <v/>
      </c>
      <c r="B14966" s="23"/>
      <c r="C14966" s="24"/>
      <c r="D14966" s="25"/>
      <c r="E14966" s="24"/>
      <c r="F14966" s="23"/>
      <c r="G14966" s="23"/>
      <c r="H14966" s="26"/>
      <c r="I14966" s="27"/>
      <c r="J14966" s="22" t="str">
        <f aca="false">IF(TRIM(B14966)="","",937)</f>
        <v/>
      </c>
      <c r="K14966" s="28" t="str">
        <f aca="false">IF(OR(TRIM(B14966)&lt;&gt;"",TRIM(C14966)&lt;&gt;"",TRIM(D14966)&lt;&gt;"",TRIM(E14966)&lt;&gt;"",TRIM(F14966)&lt;&gt;"",TRIM(G14966)&lt;&gt;"",TRIM(H14966)&lt;&gt;"",TRIM(I14966)&lt;&gt;""),IF(AND(TRIM(C14966)&lt;&gt;"",TRIM(D14966)&lt;&gt;"",TRIM(E14966)&lt;&gt;"",TRIM(F14966)&lt;&gt;"",TRIM(G14966)&lt;&gt;"",TRIM(I14966)&lt;&gt;""),"SI","NO"),"")</f>
        <v/>
      </c>
      <c r="L14966" s="6"/>
      <c r="M14966" s="6"/>
    </row>
    <row r="14967" customFormat="false" ht="15" hidden="false" customHeight="false" outlineLevel="0" collapsed="false">
      <c r="A14967" s="22" t="str">
        <f aca="false">IF(TRIM(B14967)="","",VLOOKUP(B14967,MatrizProducto,2,FALSE()))</f>
        <v/>
      </c>
      <c r="B14967" s="23"/>
      <c r="C14967" s="24"/>
      <c r="D14967" s="25"/>
      <c r="E14967" s="24"/>
      <c r="F14967" s="23"/>
      <c r="G14967" s="23"/>
      <c r="H14967" s="26"/>
      <c r="I14967" s="27"/>
      <c r="J14967" s="22" t="str">
        <f aca="false">IF(TRIM(B14967)="","",937)</f>
        <v/>
      </c>
      <c r="K14967" s="28" t="str">
        <f aca="false">IF(OR(TRIM(B14967)&lt;&gt;"",TRIM(C14967)&lt;&gt;"",TRIM(D14967)&lt;&gt;"",TRIM(E14967)&lt;&gt;"",TRIM(F14967)&lt;&gt;"",TRIM(G14967)&lt;&gt;"",TRIM(H14967)&lt;&gt;"",TRIM(I14967)&lt;&gt;""),IF(AND(TRIM(C14967)&lt;&gt;"",TRIM(D14967)&lt;&gt;"",TRIM(E14967)&lt;&gt;"",TRIM(F14967)&lt;&gt;"",TRIM(G14967)&lt;&gt;"",TRIM(I14967)&lt;&gt;""),"SI","NO"),"")</f>
        <v/>
      </c>
      <c r="L14967" s="6"/>
      <c r="M14967" s="6"/>
    </row>
    <row r="14968" customFormat="false" ht="15" hidden="false" customHeight="false" outlineLevel="0" collapsed="false">
      <c r="A14968" s="22" t="str">
        <f aca="false">IF(TRIM(B14968)="","",VLOOKUP(B14968,MatrizProducto,2,FALSE()))</f>
        <v/>
      </c>
      <c r="B14968" s="23"/>
      <c r="C14968" s="24"/>
      <c r="D14968" s="25"/>
      <c r="E14968" s="24"/>
      <c r="F14968" s="23"/>
      <c r="G14968" s="23"/>
      <c r="H14968" s="26"/>
      <c r="I14968" s="27"/>
      <c r="J14968" s="22" t="str">
        <f aca="false">IF(TRIM(B14968)="","",937)</f>
        <v/>
      </c>
      <c r="K14968" s="28" t="str">
        <f aca="false">IF(OR(TRIM(B14968)&lt;&gt;"",TRIM(C14968)&lt;&gt;"",TRIM(D14968)&lt;&gt;"",TRIM(E14968)&lt;&gt;"",TRIM(F14968)&lt;&gt;"",TRIM(G14968)&lt;&gt;"",TRIM(H14968)&lt;&gt;"",TRIM(I14968)&lt;&gt;""),IF(AND(TRIM(C14968)&lt;&gt;"",TRIM(D14968)&lt;&gt;"",TRIM(E14968)&lt;&gt;"",TRIM(F14968)&lt;&gt;"",TRIM(G14968)&lt;&gt;"",TRIM(I14968)&lt;&gt;""),"SI","NO"),"")</f>
        <v/>
      </c>
      <c r="L14968" s="6"/>
      <c r="M14968" s="6"/>
    </row>
    <row r="14969" customFormat="false" ht="15" hidden="false" customHeight="false" outlineLevel="0" collapsed="false">
      <c r="A14969" s="22" t="str">
        <f aca="false">IF(TRIM(B14969)="","",VLOOKUP(B14969,MatrizProducto,2,FALSE()))</f>
        <v/>
      </c>
      <c r="B14969" s="23"/>
      <c r="C14969" s="24"/>
      <c r="D14969" s="25"/>
      <c r="E14969" s="24"/>
      <c r="F14969" s="23"/>
      <c r="G14969" s="23"/>
      <c r="H14969" s="26"/>
      <c r="I14969" s="27"/>
      <c r="J14969" s="22" t="str">
        <f aca="false">IF(TRIM(B14969)="","",937)</f>
        <v/>
      </c>
      <c r="K14969" s="28" t="str">
        <f aca="false">IF(OR(TRIM(B14969)&lt;&gt;"",TRIM(C14969)&lt;&gt;"",TRIM(D14969)&lt;&gt;"",TRIM(E14969)&lt;&gt;"",TRIM(F14969)&lt;&gt;"",TRIM(G14969)&lt;&gt;"",TRIM(H14969)&lt;&gt;"",TRIM(I14969)&lt;&gt;""),IF(AND(TRIM(C14969)&lt;&gt;"",TRIM(D14969)&lt;&gt;"",TRIM(E14969)&lt;&gt;"",TRIM(F14969)&lt;&gt;"",TRIM(G14969)&lt;&gt;"",TRIM(I14969)&lt;&gt;""),"SI","NO"),"")</f>
        <v/>
      </c>
      <c r="L14969" s="6"/>
      <c r="M14969" s="6"/>
    </row>
    <row r="14970" customFormat="false" ht="15" hidden="false" customHeight="false" outlineLevel="0" collapsed="false">
      <c r="A14970" s="22" t="str">
        <f aca="false">IF(TRIM(B14970)="","",VLOOKUP(B14970,MatrizProducto,2,FALSE()))</f>
        <v/>
      </c>
      <c r="B14970" s="23"/>
      <c r="C14970" s="24"/>
      <c r="D14970" s="25"/>
      <c r="E14970" s="24"/>
      <c r="F14970" s="23"/>
      <c r="G14970" s="23"/>
      <c r="H14970" s="26"/>
      <c r="I14970" s="27"/>
      <c r="J14970" s="22" t="str">
        <f aca="false">IF(TRIM(B14970)="","",937)</f>
        <v/>
      </c>
      <c r="K14970" s="28" t="str">
        <f aca="false">IF(OR(TRIM(B14970)&lt;&gt;"",TRIM(C14970)&lt;&gt;"",TRIM(D14970)&lt;&gt;"",TRIM(E14970)&lt;&gt;"",TRIM(F14970)&lt;&gt;"",TRIM(G14970)&lt;&gt;"",TRIM(H14970)&lt;&gt;"",TRIM(I14970)&lt;&gt;""),IF(AND(TRIM(C14970)&lt;&gt;"",TRIM(D14970)&lt;&gt;"",TRIM(E14970)&lt;&gt;"",TRIM(F14970)&lt;&gt;"",TRIM(G14970)&lt;&gt;"",TRIM(I14970)&lt;&gt;""),"SI","NO"),"")</f>
        <v/>
      </c>
      <c r="L14970" s="6"/>
      <c r="M14970" s="6"/>
    </row>
    <row r="14971" customFormat="false" ht="15" hidden="false" customHeight="false" outlineLevel="0" collapsed="false">
      <c r="A14971" s="22" t="str">
        <f aca="false">IF(TRIM(B14971)="","",VLOOKUP(B14971,MatrizProducto,2,FALSE()))</f>
        <v/>
      </c>
      <c r="B14971" s="23"/>
      <c r="C14971" s="24"/>
      <c r="D14971" s="25"/>
      <c r="E14971" s="24"/>
      <c r="F14971" s="23"/>
      <c r="G14971" s="23"/>
      <c r="H14971" s="26"/>
      <c r="I14971" s="27"/>
      <c r="J14971" s="22" t="str">
        <f aca="false">IF(TRIM(B14971)="","",937)</f>
        <v/>
      </c>
      <c r="K14971" s="28" t="str">
        <f aca="false">IF(OR(TRIM(B14971)&lt;&gt;"",TRIM(C14971)&lt;&gt;"",TRIM(D14971)&lt;&gt;"",TRIM(E14971)&lt;&gt;"",TRIM(F14971)&lt;&gt;"",TRIM(G14971)&lt;&gt;"",TRIM(H14971)&lt;&gt;"",TRIM(I14971)&lt;&gt;""),IF(AND(TRIM(C14971)&lt;&gt;"",TRIM(D14971)&lt;&gt;"",TRIM(E14971)&lt;&gt;"",TRIM(F14971)&lt;&gt;"",TRIM(G14971)&lt;&gt;"",TRIM(I14971)&lt;&gt;""),"SI","NO"),"")</f>
        <v/>
      </c>
      <c r="L14971" s="6"/>
      <c r="M14971" s="6"/>
    </row>
    <row r="14972" customFormat="false" ht="15" hidden="false" customHeight="false" outlineLevel="0" collapsed="false">
      <c r="A14972" s="22" t="str">
        <f aca="false">IF(TRIM(B14972)="","",VLOOKUP(B14972,MatrizProducto,2,FALSE()))</f>
        <v/>
      </c>
      <c r="B14972" s="23"/>
      <c r="C14972" s="24"/>
      <c r="D14972" s="25"/>
      <c r="E14972" s="24"/>
      <c r="F14972" s="23"/>
      <c r="G14972" s="23"/>
      <c r="H14972" s="26"/>
      <c r="I14972" s="27"/>
      <c r="J14972" s="22" t="str">
        <f aca="false">IF(TRIM(B14972)="","",937)</f>
        <v/>
      </c>
      <c r="K14972" s="28" t="str">
        <f aca="false">IF(OR(TRIM(B14972)&lt;&gt;"",TRIM(C14972)&lt;&gt;"",TRIM(D14972)&lt;&gt;"",TRIM(E14972)&lt;&gt;"",TRIM(F14972)&lt;&gt;"",TRIM(G14972)&lt;&gt;"",TRIM(H14972)&lt;&gt;"",TRIM(I14972)&lt;&gt;""),IF(AND(TRIM(C14972)&lt;&gt;"",TRIM(D14972)&lt;&gt;"",TRIM(E14972)&lt;&gt;"",TRIM(F14972)&lt;&gt;"",TRIM(G14972)&lt;&gt;"",TRIM(I14972)&lt;&gt;""),"SI","NO"),"")</f>
        <v/>
      </c>
      <c r="L14972" s="6"/>
      <c r="M14972" s="6"/>
    </row>
    <row r="14973" customFormat="false" ht="15" hidden="false" customHeight="false" outlineLevel="0" collapsed="false">
      <c r="A14973" s="22" t="str">
        <f aca="false">IF(TRIM(B14973)="","",VLOOKUP(B14973,MatrizProducto,2,FALSE()))</f>
        <v/>
      </c>
      <c r="B14973" s="23"/>
      <c r="C14973" s="24"/>
      <c r="D14973" s="25"/>
      <c r="E14973" s="24"/>
      <c r="F14973" s="23"/>
      <c r="G14973" s="23"/>
      <c r="H14973" s="26"/>
      <c r="I14973" s="27"/>
      <c r="J14973" s="22" t="str">
        <f aca="false">IF(TRIM(B14973)="","",937)</f>
        <v/>
      </c>
      <c r="K14973" s="28" t="str">
        <f aca="false">IF(OR(TRIM(B14973)&lt;&gt;"",TRIM(C14973)&lt;&gt;"",TRIM(D14973)&lt;&gt;"",TRIM(E14973)&lt;&gt;"",TRIM(F14973)&lt;&gt;"",TRIM(G14973)&lt;&gt;"",TRIM(H14973)&lt;&gt;"",TRIM(I14973)&lt;&gt;""),IF(AND(TRIM(C14973)&lt;&gt;"",TRIM(D14973)&lt;&gt;"",TRIM(E14973)&lt;&gt;"",TRIM(F14973)&lt;&gt;"",TRIM(G14973)&lt;&gt;"",TRIM(I14973)&lt;&gt;""),"SI","NO"),"")</f>
        <v/>
      </c>
      <c r="L14973" s="6"/>
      <c r="M14973" s="6"/>
    </row>
    <row r="14974" customFormat="false" ht="15" hidden="false" customHeight="false" outlineLevel="0" collapsed="false">
      <c r="A14974" s="22" t="str">
        <f aca="false">IF(TRIM(B14974)="","",VLOOKUP(B14974,MatrizProducto,2,FALSE()))</f>
        <v/>
      </c>
      <c r="B14974" s="23"/>
      <c r="C14974" s="24"/>
      <c r="D14974" s="25"/>
      <c r="E14974" s="24"/>
      <c r="F14974" s="23"/>
      <c r="G14974" s="23"/>
      <c r="H14974" s="26"/>
      <c r="I14974" s="27"/>
      <c r="J14974" s="22" t="str">
        <f aca="false">IF(TRIM(B14974)="","",937)</f>
        <v/>
      </c>
      <c r="K14974" s="28" t="str">
        <f aca="false">IF(OR(TRIM(B14974)&lt;&gt;"",TRIM(C14974)&lt;&gt;"",TRIM(D14974)&lt;&gt;"",TRIM(E14974)&lt;&gt;"",TRIM(F14974)&lt;&gt;"",TRIM(G14974)&lt;&gt;"",TRIM(H14974)&lt;&gt;"",TRIM(I14974)&lt;&gt;""),IF(AND(TRIM(C14974)&lt;&gt;"",TRIM(D14974)&lt;&gt;"",TRIM(E14974)&lt;&gt;"",TRIM(F14974)&lt;&gt;"",TRIM(G14974)&lt;&gt;"",TRIM(I14974)&lt;&gt;""),"SI","NO"),"")</f>
        <v/>
      </c>
      <c r="L14974" s="6"/>
      <c r="M14974" s="6"/>
    </row>
    <row r="14975" customFormat="false" ht="15" hidden="false" customHeight="false" outlineLevel="0" collapsed="false">
      <c r="A14975" s="22" t="str">
        <f aca="false">IF(TRIM(B14975)="","",VLOOKUP(B14975,MatrizProducto,2,FALSE()))</f>
        <v/>
      </c>
      <c r="B14975" s="23"/>
      <c r="C14975" s="24"/>
      <c r="D14975" s="25"/>
      <c r="E14975" s="24"/>
      <c r="F14975" s="23"/>
      <c r="G14975" s="23"/>
      <c r="H14975" s="26"/>
      <c r="I14975" s="27"/>
      <c r="J14975" s="22" t="str">
        <f aca="false">IF(TRIM(B14975)="","",937)</f>
        <v/>
      </c>
      <c r="K14975" s="28" t="str">
        <f aca="false">IF(OR(TRIM(B14975)&lt;&gt;"",TRIM(C14975)&lt;&gt;"",TRIM(D14975)&lt;&gt;"",TRIM(E14975)&lt;&gt;"",TRIM(F14975)&lt;&gt;"",TRIM(G14975)&lt;&gt;"",TRIM(H14975)&lt;&gt;"",TRIM(I14975)&lt;&gt;""),IF(AND(TRIM(C14975)&lt;&gt;"",TRIM(D14975)&lt;&gt;"",TRIM(E14975)&lt;&gt;"",TRIM(F14975)&lt;&gt;"",TRIM(G14975)&lt;&gt;"",TRIM(I14975)&lt;&gt;""),"SI","NO"),"")</f>
        <v/>
      </c>
      <c r="L14975" s="6"/>
      <c r="M14975" s="6"/>
    </row>
    <row r="14976" customFormat="false" ht="15" hidden="false" customHeight="false" outlineLevel="0" collapsed="false">
      <c r="A14976" s="22" t="str">
        <f aca="false">IF(TRIM(B14976)="","",VLOOKUP(B14976,MatrizProducto,2,FALSE()))</f>
        <v/>
      </c>
      <c r="B14976" s="23"/>
      <c r="C14976" s="24"/>
      <c r="D14976" s="25"/>
      <c r="E14976" s="24"/>
      <c r="F14976" s="23"/>
      <c r="G14976" s="23"/>
      <c r="H14976" s="26"/>
      <c r="I14976" s="27"/>
      <c r="J14976" s="22" t="str">
        <f aca="false">IF(TRIM(B14976)="","",937)</f>
        <v/>
      </c>
      <c r="K14976" s="28" t="str">
        <f aca="false">IF(OR(TRIM(B14976)&lt;&gt;"",TRIM(C14976)&lt;&gt;"",TRIM(D14976)&lt;&gt;"",TRIM(E14976)&lt;&gt;"",TRIM(F14976)&lt;&gt;"",TRIM(G14976)&lt;&gt;"",TRIM(H14976)&lt;&gt;"",TRIM(I14976)&lt;&gt;""),IF(AND(TRIM(C14976)&lt;&gt;"",TRIM(D14976)&lt;&gt;"",TRIM(E14976)&lt;&gt;"",TRIM(F14976)&lt;&gt;"",TRIM(G14976)&lt;&gt;"",TRIM(I14976)&lt;&gt;""),"SI","NO"),"")</f>
        <v/>
      </c>
      <c r="L14976" s="6"/>
      <c r="M14976" s="6"/>
    </row>
    <row r="14977" customFormat="false" ht="15" hidden="false" customHeight="false" outlineLevel="0" collapsed="false">
      <c r="A14977" s="22" t="str">
        <f aca="false">IF(TRIM(B14977)="","",VLOOKUP(B14977,MatrizProducto,2,FALSE()))</f>
        <v/>
      </c>
      <c r="B14977" s="23"/>
      <c r="C14977" s="24"/>
      <c r="D14977" s="25"/>
      <c r="E14977" s="24"/>
      <c r="F14977" s="23"/>
      <c r="G14977" s="23"/>
      <c r="H14977" s="26"/>
      <c r="I14977" s="27"/>
      <c r="J14977" s="22" t="str">
        <f aca="false">IF(TRIM(B14977)="","",937)</f>
        <v/>
      </c>
      <c r="K14977" s="28" t="str">
        <f aca="false">IF(OR(TRIM(B14977)&lt;&gt;"",TRIM(C14977)&lt;&gt;"",TRIM(D14977)&lt;&gt;"",TRIM(E14977)&lt;&gt;"",TRIM(F14977)&lt;&gt;"",TRIM(G14977)&lt;&gt;"",TRIM(H14977)&lt;&gt;"",TRIM(I14977)&lt;&gt;""),IF(AND(TRIM(C14977)&lt;&gt;"",TRIM(D14977)&lt;&gt;"",TRIM(E14977)&lt;&gt;"",TRIM(F14977)&lt;&gt;"",TRIM(G14977)&lt;&gt;"",TRIM(I14977)&lt;&gt;""),"SI","NO"),"")</f>
        <v/>
      </c>
      <c r="L14977" s="6"/>
      <c r="M14977" s="6"/>
    </row>
    <row r="14978" customFormat="false" ht="15" hidden="false" customHeight="false" outlineLevel="0" collapsed="false">
      <c r="A14978" s="22" t="str">
        <f aca="false">IF(TRIM(B14978)="","",VLOOKUP(B14978,MatrizProducto,2,FALSE()))</f>
        <v/>
      </c>
      <c r="B14978" s="23"/>
      <c r="C14978" s="24"/>
      <c r="D14978" s="25"/>
      <c r="E14978" s="24"/>
      <c r="F14978" s="23"/>
      <c r="G14978" s="23"/>
      <c r="H14978" s="26"/>
      <c r="I14978" s="27"/>
      <c r="J14978" s="22" t="str">
        <f aca="false">IF(TRIM(B14978)="","",937)</f>
        <v/>
      </c>
      <c r="K14978" s="28" t="str">
        <f aca="false">IF(OR(TRIM(B14978)&lt;&gt;"",TRIM(C14978)&lt;&gt;"",TRIM(D14978)&lt;&gt;"",TRIM(E14978)&lt;&gt;"",TRIM(F14978)&lt;&gt;"",TRIM(G14978)&lt;&gt;"",TRIM(H14978)&lt;&gt;"",TRIM(I14978)&lt;&gt;""),IF(AND(TRIM(C14978)&lt;&gt;"",TRIM(D14978)&lt;&gt;"",TRIM(E14978)&lt;&gt;"",TRIM(F14978)&lt;&gt;"",TRIM(G14978)&lt;&gt;"",TRIM(I14978)&lt;&gt;""),"SI","NO"),"")</f>
        <v/>
      </c>
      <c r="L14978" s="6"/>
      <c r="M14978" s="6"/>
    </row>
    <row r="14979" customFormat="false" ht="15" hidden="false" customHeight="false" outlineLevel="0" collapsed="false">
      <c r="A14979" s="22" t="str">
        <f aca="false">IF(TRIM(B14979)="","",VLOOKUP(B14979,MatrizProducto,2,FALSE()))</f>
        <v/>
      </c>
      <c r="B14979" s="23"/>
      <c r="C14979" s="24"/>
      <c r="D14979" s="25"/>
      <c r="E14979" s="24"/>
      <c r="F14979" s="23"/>
      <c r="G14979" s="23"/>
      <c r="H14979" s="26"/>
      <c r="I14979" s="27"/>
      <c r="J14979" s="22" t="str">
        <f aca="false">IF(TRIM(B14979)="","",937)</f>
        <v/>
      </c>
      <c r="K14979" s="28" t="str">
        <f aca="false">IF(OR(TRIM(B14979)&lt;&gt;"",TRIM(C14979)&lt;&gt;"",TRIM(D14979)&lt;&gt;"",TRIM(E14979)&lt;&gt;"",TRIM(F14979)&lt;&gt;"",TRIM(G14979)&lt;&gt;"",TRIM(H14979)&lt;&gt;"",TRIM(I14979)&lt;&gt;""),IF(AND(TRIM(C14979)&lt;&gt;"",TRIM(D14979)&lt;&gt;"",TRIM(E14979)&lt;&gt;"",TRIM(F14979)&lt;&gt;"",TRIM(G14979)&lt;&gt;"",TRIM(I14979)&lt;&gt;""),"SI","NO"),"")</f>
        <v/>
      </c>
      <c r="L14979" s="6"/>
      <c r="M14979" s="6"/>
    </row>
    <row r="14980" customFormat="false" ht="15" hidden="false" customHeight="false" outlineLevel="0" collapsed="false">
      <c r="A14980" s="22" t="str">
        <f aca="false">IF(TRIM(B14980)="","",VLOOKUP(B14980,MatrizProducto,2,FALSE()))</f>
        <v/>
      </c>
      <c r="B14980" s="23"/>
      <c r="C14980" s="24"/>
      <c r="D14980" s="25"/>
      <c r="E14980" s="24"/>
      <c r="F14980" s="23"/>
      <c r="G14980" s="23"/>
      <c r="H14980" s="26"/>
      <c r="I14980" s="27"/>
      <c r="J14980" s="22" t="str">
        <f aca="false">IF(TRIM(B14980)="","",937)</f>
        <v/>
      </c>
      <c r="K14980" s="28" t="str">
        <f aca="false">IF(OR(TRIM(B14980)&lt;&gt;"",TRIM(C14980)&lt;&gt;"",TRIM(D14980)&lt;&gt;"",TRIM(E14980)&lt;&gt;"",TRIM(F14980)&lt;&gt;"",TRIM(G14980)&lt;&gt;"",TRIM(H14980)&lt;&gt;"",TRIM(I14980)&lt;&gt;""),IF(AND(TRIM(C14980)&lt;&gt;"",TRIM(D14980)&lt;&gt;"",TRIM(E14980)&lt;&gt;"",TRIM(F14980)&lt;&gt;"",TRIM(G14980)&lt;&gt;"",TRIM(I14980)&lt;&gt;""),"SI","NO"),"")</f>
        <v/>
      </c>
      <c r="L14980" s="6"/>
      <c r="M14980" s="6"/>
    </row>
    <row r="14981" customFormat="false" ht="15" hidden="false" customHeight="false" outlineLevel="0" collapsed="false">
      <c r="A14981" s="22" t="str">
        <f aca="false">IF(TRIM(B14981)="","",VLOOKUP(B14981,MatrizProducto,2,FALSE()))</f>
        <v/>
      </c>
      <c r="B14981" s="23"/>
      <c r="C14981" s="24"/>
      <c r="D14981" s="25"/>
      <c r="E14981" s="24"/>
      <c r="F14981" s="23"/>
      <c r="G14981" s="23"/>
      <c r="H14981" s="26"/>
      <c r="I14981" s="27"/>
      <c r="J14981" s="22" t="str">
        <f aca="false">IF(TRIM(B14981)="","",937)</f>
        <v/>
      </c>
      <c r="K14981" s="28" t="str">
        <f aca="false">IF(OR(TRIM(B14981)&lt;&gt;"",TRIM(C14981)&lt;&gt;"",TRIM(D14981)&lt;&gt;"",TRIM(E14981)&lt;&gt;"",TRIM(F14981)&lt;&gt;"",TRIM(G14981)&lt;&gt;"",TRIM(H14981)&lt;&gt;"",TRIM(I14981)&lt;&gt;""),IF(AND(TRIM(C14981)&lt;&gt;"",TRIM(D14981)&lt;&gt;"",TRIM(E14981)&lt;&gt;"",TRIM(F14981)&lt;&gt;"",TRIM(G14981)&lt;&gt;"",TRIM(I14981)&lt;&gt;""),"SI","NO"),"")</f>
        <v/>
      </c>
      <c r="L14981" s="6"/>
      <c r="M14981" s="6"/>
    </row>
    <row r="14982" customFormat="false" ht="15" hidden="false" customHeight="false" outlineLevel="0" collapsed="false">
      <c r="A14982" s="22" t="str">
        <f aca="false">IF(TRIM(B14982)="","",VLOOKUP(B14982,MatrizProducto,2,FALSE()))</f>
        <v/>
      </c>
      <c r="B14982" s="23"/>
      <c r="C14982" s="24"/>
      <c r="D14982" s="25"/>
      <c r="E14982" s="24"/>
      <c r="F14982" s="23"/>
      <c r="G14982" s="23"/>
      <c r="H14982" s="26"/>
      <c r="I14982" s="27"/>
      <c r="J14982" s="22" t="str">
        <f aca="false">IF(TRIM(B14982)="","",937)</f>
        <v/>
      </c>
      <c r="K14982" s="28" t="str">
        <f aca="false">IF(OR(TRIM(B14982)&lt;&gt;"",TRIM(C14982)&lt;&gt;"",TRIM(D14982)&lt;&gt;"",TRIM(E14982)&lt;&gt;"",TRIM(F14982)&lt;&gt;"",TRIM(G14982)&lt;&gt;"",TRIM(H14982)&lt;&gt;"",TRIM(I14982)&lt;&gt;""),IF(AND(TRIM(C14982)&lt;&gt;"",TRIM(D14982)&lt;&gt;"",TRIM(E14982)&lt;&gt;"",TRIM(F14982)&lt;&gt;"",TRIM(G14982)&lt;&gt;"",TRIM(I14982)&lt;&gt;""),"SI","NO"),"")</f>
        <v/>
      </c>
      <c r="L14982" s="6"/>
      <c r="M14982" s="6"/>
    </row>
    <row r="14983" customFormat="false" ht="15" hidden="false" customHeight="false" outlineLevel="0" collapsed="false">
      <c r="A14983" s="22" t="str">
        <f aca="false">IF(TRIM(B14983)="","",VLOOKUP(B14983,MatrizProducto,2,FALSE()))</f>
        <v/>
      </c>
      <c r="B14983" s="23"/>
      <c r="C14983" s="24"/>
      <c r="D14983" s="25"/>
      <c r="E14983" s="24"/>
      <c r="F14983" s="23"/>
      <c r="G14983" s="23"/>
      <c r="H14983" s="26"/>
      <c r="I14983" s="27"/>
      <c r="J14983" s="22" t="str">
        <f aca="false">IF(TRIM(B14983)="","",937)</f>
        <v/>
      </c>
      <c r="K14983" s="28" t="str">
        <f aca="false">IF(OR(TRIM(B14983)&lt;&gt;"",TRIM(C14983)&lt;&gt;"",TRIM(D14983)&lt;&gt;"",TRIM(E14983)&lt;&gt;"",TRIM(F14983)&lt;&gt;"",TRIM(G14983)&lt;&gt;"",TRIM(H14983)&lt;&gt;"",TRIM(I14983)&lt;&gt;""),IF(AND(TRIM(C14983)&lt;&gt;"",TRIM(D14983)&lt;&gt;"",TRIM(E14983)&lt;&gt;"",TRIM(F14983)&lt;&gt;"",TRIM(G14983)&lt;&gt;"",TRIM(I14983)&lt;&gt;""),"SI","NO"),"")</f>
        <v/>
      </c>
      <c r="L14983" s="6"/>
      <c r="M14983" s="6"/>
    </row>
    <row r="14984" customFormat="false" ht="15" hidden="false" customHeight="false" outlineLevel="0" collapsed="false">
      <c r="A14984" s="22" t="str">
        <f aca="false">IF(TRIM(B14984)="","",VLOOKUP(B14984,MatrizProducto,2,FALSE()))</f>
        <v/>
      </c>
      <c r="B14984" s="23"/>
      <c r="C14984" s="24"/>
      <c r="D14984" s="25"/>
      <c r="E14984" s="24"/>
      <c r="F14984" s="23"/>
      <c r="G14984" s="23"/>
      <c r="H14984" s="26"/>
      <c r="I14984" s="27"/>
      <c r="J14984" s="22" t="str">
        <f aca="false">IF(TRIM(B14984)="","",937)</f>
        <v/>
      </c>
      <c r="K14984" s="28" t="str">
        <f aca="false">IF(OR(TRIM(B14984)&lt;&gt;"",TRIM(C14984)&lt;&gt;"",TRIM(D14984)&lt;&gt;"",TRIM(E14984)&lt;&gt;"",TRIM(F14984)&lt;&gt;"",TRIM(G14984)&lt;&gt;"",TRIM(H14984)&lt;&gt;"",TRIM(I14984)&lt;&gt;""),IF(AND(TRIM(C14984)&lt;&gt;"",TRIM(D14984)&lt;&gt;"",TRIM(E14984)&lt;&gt;"",TRIM(F14984)&lt;&gt;"",TRIM(G14984)&lt;&gt;"",TRIM(I14984)&lt;&gt;""),"SI","NO"),"")</f>
        <v/>
      </c>
      <c r="L14984" s="6"/>
      <c r="M14984" s="6"/>
    </row>
    <row r="14985" customFormat="false" ht="15" hidden="false" customHeight="false" outlineLevel="0" collapsed="false">
      <c r="A14985" s="22" t="str">
        <f aca="false">IF(TRIM(B14985)="","",VLOOKUP(B14985,MatrizProducto,2,FALSE()))</f>
        <v/>
      </c>
      <c r="B14985" s="23"/>
      <c r="C14985" s="24"/>
      <c r="D14985" s="25"/>
      <c r="E14985" s="24"/>
      <c r="F14985" s="23"/>
      <c r="G14985" s="23"/>
      <c r="H14985" s="26"/>
      <c r="I14985" s="27"/>
      <c r="J14985" s="22" t="str">
        <f aca="false">IF(TRIM(B14985)="","",937)</f>
        <v/>
      </c>
      <c r="K14985" s="28" t="str">
        <f aca="false">IF(OR(TRIM(B14985)&lt;&gt;"",TRIM(C14985)&lt;&gt;"",TRIM(D14985)&lt;&gt;"",TRIM(E14985)&lt;&gt;"",TRIM(F14985)&lt;&gt;"",TRIM(G14985)&lt;&gt;"",TRIM(H14985)&lt;&gt;"",TRIM(I14985)&lt;&gt;""),IF(AND(TRIM(C14985)&lt;&gt;"",TRIM(D14985)&lt;&gt;"",TRIM(E14985)&lt;&gt;"",TRIM(F14985)&lt;&gt;"",TRIM(G14985)&lt;&gt;"",TRIM(I14985)&lt;&gt;""),"SI","NO"),"")</f>
        <v/>
      </c>
      <c r="L14985" s="6"/>
      <c r="M14985" s="6"/>
    </row>
    <row r="14986" customFormat="false" ht="15" hidden="false" customHeight="false" outlineLevel="0" collapsed="false">
      <c r="A14986" s="22" t="str">
        <f aca="false">IF(TRIM(B14986)="","",VLOOKUP(B14986,MatrizProducto,2,FALSE()))</f>
        <v/>
      </c>
      <c r="B14986" s="23"/>
      <c r="C14986" s="24"/>
      <c r="D14986" s="25"/>
      <c r="E14986" s="24"/>
      <c r="F14986" s="23"/>
      <c r="G14986" s="23"/>
      <c r="H14986" s="26"/>
      <c r="I14986" s="27"/>
      <c r="J14986" s="22" t="str">
        <f aca="false">IF(TRIM(B14986)="","",937)</f>
        <v/>
      </c>
      <c r="K14986" s="28" t="str">
        <f aca="false">IF(OR(TRIM(B14986)&lt;&gt;"",TRIM(C14986)&lt;&gt;"",TRIM(D14986)&lt;&gt;"",TRIM(E14986)&lt;&gt;"",TRIM(F14986)&lt;&gt;"",TRIM(G14986)&lt;&gt;"",TRIM(H14986)&lt;&gt;"",TRIM(I14986)&lt;&gt;""),IF(AND(TRIM(C14986)&lt;&gt;"",TRIM(D14986)&lt;&gt;"",TRIM(E14986)&lt;&gt;"",TRIM(F14986)&lt;&gt;"",TRIM(G14986)&lt;&gt;"",TRIM(I14986)&lt;&gt;""),"SI","NO"),"")</f>
        <v/>
      </c>
      <c r="L14986" s="6"/>
      <c r="M14986" s="6"/>
    </row>
    <row r="14987" customFormat="false" ht="15" hidden="false" customHeight="false" outlineLevel="0" collapsed="false">
      <c r="A14987" s="22" t="str">
        <f aca="false">IF(TRIM(B14987)="","",VLOOKUP(B14987,MatrizProducto,2,FALSE()))</f>
        <v/>
      </c>
      <c r="B14987" s="23"/>
      <c r="C14987" s="24"/>
      <c r="D14987" s="25"/>
      <c r="E14987" s="24"/>
      <c r="F14987" s="23"/>
      <c r="G14987" s="23"/>
      <c r="H14987" s="26"/>
      <c r="I14987" s="27"/>
      <c r="J14987" s="22" t="str">
        <f aca="false">IF(TRIM(B14987)="","",937)</f>
        <v/>
      </c>
      <c r="K14987" s="28" t="str">
        <f aca="false">IF(OR(TRIM(B14987)&lt;&gt;"",TRIM(C14987)&lt;&gt;"",TRIM(D14987)&lt;&gt;"",TRIM(E14987)&lt;&gt;"",TRIM(F14987)&lt;&gt;"",TRIM(G14987)&lt;&gt;"",TRIM(H14987)&lt;&gt;"",TRIM(I14987)&lt;&gt;""),IF(AND(TRIM(C14987)&lt;&gt;"",TRIM(D14987)&lt;&gt;"",TRIM(E14987)&lt;&gt;"",TRIM(F14987)&lt;&gt;"",TRIM(G14987)&lt;&gt;"",TRIM(I14987)&lt;&gt;""),"SI","NO"),"")</f>
        <v/>
      </c>
      <c r="L14987" s="6"/>
      <c r="M14987" s="6"/>
    </row>
    <row r="14988" customFormat="false" ht="15" hidden="false" customHeight="false" outlineLevel="0" collapsed="false">
      <c r="A14988" s="22" t="str">
        <f aca="false">IF(TRIM(B14988)="","",VLOOKUP(B14988,MatrizProducto,2,FALSE()))</f>
        <v/>
      </c>
      <c r="B14988" s="23"/>
      <c r="C14988" s="24"/>
      <c r="D14988" s="25"/>
      <c r="E14988" s="24"/>
      <c r="F14988" s="23"/>
      <c r="G14988" s="23"/>
      <c r="H14988" s="26"/>
      <c r="I14988" s="27"/>
      <c r="J14988" s="22" t="str">
        <f aca="false">IF(TRIM(B14988)="","",937)</f>
        <v/>
      </c>
      <c r="K14988" s="28" t="str">
        <f aca="false">IF(OR(TRIM(B14988)&lt;&gt;"",TRIM(C14988)&lt;&gt;"",TRIM(D14988)&lt;&gt;"",TRIM(E14988)&lt;&gt;"",TRIM(F14988)&lt;&gt;"",TRIM(G14988)&lt;&gt;"",TRIM(H14988)&lt;&gt;"",TRIM(I14988)&lt;&gt;""),IF(AND(TRIM(C14988)&lt;&gt;"",TRIM(D14988)&lt;&gt;"",TRIM(E14988)&lt;&gt;"",TRIM(F14988)&lt;&gt;"",TRIM(G14988)&lt;&gt;"",TRIM(I14988)&lt;&gt;""),"SI","NO"),"")</f>
        <v/>
      </c>
      <c r="L14988" s="6"/>
      <c r="M14988" s="6"/>
    </row>
    <row r="14989" customFormat="false" ht="15" hidden="false" customHeight="false" outlineLevel="0" collapsed="false">
      <c r="A14989" s="22" t="str">
        <f aca="false">IF(TRIM(B14989)="","",VLOOKUP(B14989,MatrizProducto,2,FALSE()))</f>
        <v/>
      </c>
      <c r="B14989" s="23"/>
      <c r="C14989" s="24"/>
      <c r="D14989" s="25"/>
      <c r="E14989" s="24"/>
      <c r="F14989" s="23"/>
      <c r="G14989" s="23"/>
      <c r="H14989" s="26"/>
      <c r="I14989" s="27"/>
      <c r="J14989" s="22" t="str">
        <f aca="false">IF(TRIM(B14989)="","",937)</f>
        <v/>
      </c>
      <c r="K14989" s="28" t="str">
        <f aca="false">IF(OR(TRIM(B14989)&lt;&gt;"",TRIM(C14989)&lt;&gt;"",TRIM(D14989)&lt;&gt;"",TRIM(E14989)&lt;&gt;"",TRIM(F14989)&lt;&gt;"",TRIM(G14989)&lt;&gt;"",TRIM(H14989)&lt;&gt;"",TRIM(I14989)&lt;&gt;""),IF(AND(TRIM(C14989)&lt;&gt;"",TRIM(D14989)&lt;&gt;"",TRIM(E14989)&lt;&gt;"",TRIM(F14989)&lt;&gt;"",TRIM(G14989)&lt;&gt;"",TRIM(I14989)&lt;&gt;""),"SI","NO"),"")</f>
        <v/>
      </c>
      <c r="L14989" s="6"/>
      <c r="M14989" s="6"/>
    </row>
    <row r="14990" customFormat="false" ht="15" hidden="false" customHeight="false" outlineLevel="0" collapsed="false">
      <c r="A14990" s="22" t="str">
        <f aca="false">IF(TRIM(B14990)="","",VLOOKUP(B14990,MatrizProducto,2,FALSE()))</f>
        <v/>
      </c>
      <c r="B14990" s="23"/>
      <c r="C14990" s="24"/>
      <c r="D14990" s="25"/>
      <c r="E14990" s="24"/>
      <c r="F14990" s="23"/>
      <c r="G14990" s="23"/>
      <c r="H14990" s="26"/>
      <c r="I14990" s="27"/>
      <c r="J14990" s="22" t="str">
        <f aca="false">IF(TRIM(B14990)="","",937)</f>
        <v/>
      </c>
      <c r="K14990" s="28" t="str">
        <f aca="false">IF(OR(TRIM(B14990)&lt;&gt;"",TRIM(C14990)&lt;&gt;"",TRIM(D14990)&lt;&gt;"",TRIM(E14990)&lt;&gt;"",TRIM(F14990)&lt;&gt;"",TRIM(G14990)&lt;&gt;"",TRIM(H14990)&lt;&gt;"",TRIM(I14990)&lt;&gt;""),IF(AND(TRIM(C14990)&lt;&gt;"",TRIM(D14990)&lt;&gt;"",TRIM(E14990)&lt;&gt;"",TRIM(F14990)&lt;&gt;"",TRIM(G14990)&lt;&gt;"",TRIM(I14990)&lt;&gt;""),"SI","NO"),"")</f>
        <v/>
      </c>
      <c r="L14990" s="6"/>
      <c r="M14990" s="6"/>
    </row>
    <row r="14991" customFormat="false" ht="15" hidden="false" customHeight="false" outlineLevel="0" collapsed="false">
      <c r="A14991" s="22" t="str">
        <f aca="false">IF(TRIM(B14991)="","",VLOOKUP(B14991,MatrizProducto,2,FALSE()))</f>
        <v/>
      </c>
      <c r="B14991" s="23"/>
      <c r="C14991" s="24"/>
      <c r="D14991" s="25"/>
      <c r="E14991" s="24"/>
      <c r="F14991" s="23"/>
      <c r="G14991" s="23"/>
      <c r="H14991" s="26"/>
      <c r="I14991" s="27"/>
      <c r="J14991" s="22" t="str">
        <f aca="false">IF(TRIM(B14991)="","",937)</f>
        <v/>
      </c>
      <c r="K14991" s="28" t="str">
        <f aca="false">IF(OR(TRIM(B14991)&lt;&gt;"",TRIM(C14991)&lt;&gt;"",TRIM(D14991)&lt;&gt;"",TRIM(E14991)&lt;&gt;"",TRIM(F14991)&lt;&gt;"",TRIM(G14991)&lt;&gt;"",TRIM(H14991)&lt;&gt;"",TRIM(I14991)&lt;&gt;""),IF(AND(TRIM(C14991)&lt;&gt;"",TRIM(D14991)&lt;&gt;"",TRIM(E14991)&lt;&gt;"",TRIM(F14991)&lt;&gt;"",TRIM(G14991)&lt;&gt;"",TRIM(I14991)&lt;&gt;""),"SI","NO"),"")</f>
        <v/>
      </c>
      <c r="L14991" s="6"/>
      <c r="M14991" s="6"/>
    </row>
    <row r="14992" customFormat="false" ht="15" hidden="false" customHeight="false" outlineLevel="0" collapsed="false">
      <c r="A14992" s="22" t="str">
        <f aca="false">IF(TRIM(B14992)="","",VLOOKUP(B14992,MatrizProducto,2,FALSE()))</f>
        <v/>
      </c>
      <c r="B14992" s="23"/>
      <c r="C14992" s="24"/>
      <c r="D14992" s="25"/>
      <c r="E14992" s="24"/>
      <c r="F14992" s="23"/>
      <c r="G14992" s="23"/>
      <c r="H14992" s="26"/>
      <c r="I14992" s="27"/>
      <c r="J14992" s="22" t="str">
        <f aca="false">IF(TRIM(B14992)="","",937)</f>
        <v/>
      </c>
      <c r="K14992" s="28" t="str">
        <f aca="false">IF(OR(TRIM(B14992)&lt;&gt;"",TRIM(C14992)&lt;&gt;"",TRIM(D14992)&lt;&gt;"",TRIM(E14992)&lt;&gt;"",TRIM(F14992)&lt;&gt;"",TRIM(G14992)&lt;&gt;"",TRIM(H14992)&lt;&gt;"",TRIM(I14992)&lt;&gt;""),IF(AND(TRIM(C14992)&lt;&gt;"",TRIM(D14992)&lt;&gt;"",TRIM(E14992)&lt;&gt;"",TRIM(F14992)&lt;&gt;"",TRIM(G14992)&lt;&gt;"",TRIM(I14992)&lt;&gt;""),"SI","NO"),"")</f>
        <v/>
      </c>
      <c r="L14992" s="6"/>
      <c r="M14992" s="6"/>
    </row>
    <row r="14993" customFormat="false" ht="15" hidden="false" customHeight="false" outlineLevel="0" collapsed="false">
      <c r="A14993" s="22" t="str">
        <f aca="false">IF(TRIM(B14993)="","",VLOOKUP(B14993,MatrizProducto,2,FALSE()))</f>
        <v/>
      </c>
      <c r="B14993" s="23"/>
      <c r="C14993" s="24"/>
      <c r="D14993" s="25"/>
      <c r="E14993" s="24"/>
      <c r="F14993" s="23"/>
      <c r="G14993" s="23"/>
      <c r="H14993" s="26"/>
      <c r="I14993" s="27"/>
      <c r="J14993" s="22" t="str">
        <f aca="false">IF(TRIM(B14993)="","",937)</f>
        <v/>
      </c>
      <c r="K14993" s="28" t="str">
        <f aca="false">IF(OR(TRIM(B14993)&lt;&gt;"",TRIM(C14993)&lt;&gt;"",TRIM(D14993)&lt;&gt;"",TRIM(E14993)&lt;&gt;"",TRIM(F14993)&lt;&gt;"",TRIM(G14993)&lt;&gt;"",TRIM(H14993)&lt;&gt;"",TRIM(I14993)&lt;&gt;""),IF(AND(TRIM(C14993)&lt;&gt;"",TRIM(D14993)&lt;&gt;"",TRIM(E14993)&lt;&gt;"",TRIM(F14993)&lt;&gt;"",TRIM(G14993)&lt;&gt;"",TRIM(I14993)&lt;&gt;""),"SI","NO"),"")</f>
        <v/>
      </c>
      <c r="L14993" s="6"/>
      <c r="M14993" s="6"/>
    </row>
    <row r="14994" customFormat="false" ht="15" hidden="false" customHeight="false" outlineLevel="0" collapsed="false">
      <c r="A14994" s="22" t="str">
        <f aca="false">IF(TRIM(B14994)="","",VLOOKUP(B14994,MatrizProducto,2,FALSE()))</f>
        <v/>
      </c>
      <c r="B14994" s="23"/>
      <c r="C14994" s="24"/>
      <c r="D14994" s="25"/>
      <c r="E14994" s="24"/>
      <c r="F14994" s="23"/>
      <c r="G14994" s="23"/>
      <c r="H14994" s="26"/>
      <c r="I14994" s="27"/>
      <c r="J14994" s="22" t="str">
        <f aca="false">IF(TRIM(B14994)="","",937)</f>
        <v/>
      </c>
      <c r="K14994" s="28" t="str">
        <f aca="false">IF(OR(TRIM(B14994)&lt;&gt;"",TRIM(C14994)&lt;&gt;"",TRIM(D14994)&lt;&gt;"",TRIM(E14994)&lt;&gt;"",TRIM(F14994)&lt;&gt;"",TRIM(G14994)&lt;&gt;"",TRIM(H14994)&lt;&gt;"",TRIM(I14994)&lt;&gt;""),IF(AND(TRIM(C14994)&lt;&gt;"",TRIM(D14994)&lt;&gt;"",TRIM(E14994)&lt;&gt;"",TRIM(F14994)&lt;&gt;"",TRIM(G14994)&lt;&gt;"",TRIM(I14994)&lt;&gt;""),"SI","NO"),"")</f>
        <v/>
      </c>
      <c r="L14994" s="6"/>
      <c r="M14994" s="6"/>
    </row>
    <row r="14995" customFormat="false" ht="15" hidden="false" customHeight="false" outlineLevel="0" collapsed="false">
      <c r="A14995" s="22" t="str">
        <f aca="false">IF(TRIM(B14995)="","",VLOOKUP(B14995,MatrizProducto,2,FALSE()))</f>
        <v/>
      </c>
      <c r="B14995" s="23"/>
      <c r="C14995" s="24"/>
      <c r="D14995" s="25"/>
      <c r="E14995" s="24"/>
      <c r="F14995" s="23"/>
      <c r="G14995" s="23"/>
      <c r="H14995" s="26"/>
      <c r="I14995" s="27"/>
      <c r="J14995" s="22" t="str">
        <f aca="false">IF(TRIM(B14995)="","",937)</f>
        <v/>
      </c>
      <c r="K14995" s="28" t="str">
        <f aca="false">IF(OR(TRIM(B14995)&lt;&gt;"",TRIM(C14995)&lt;&gt;"",TRIM(D14995)&lt;&gt;"",TRIM(E14995)&lt;&gt;"",TRIM(F14995)&lt;&gt;"",TRIM(G14995)&lt;&gt;"",TRIM(H14995)&lt;&gt;"",TRIM(I14995)&lt;&gt;""),IF(AND(TRIM(C14995)&lt;&gt;"",TRIM(D14995)&lt;&gt;"",TRIM(E14995)&lt;&gt;"",TRIM(F14995)&lt;&gt;"",TRIM(G14995)&lt;&gt;"",TRIM(I14995)&lt;&gt;""),"SI","NO"),"")</f>
        <v/>
      </c>
      <c r="L14995" s="6"/>
      <c r="M14995" s="6"/>
    </row>
    <row r="14996" customFormat="false" ht="15" hidden="false" customHeight="false" outlineLevel="0" collapsed="false">
      <c r="A14996" s="22" t="str">
        <f aca="false">IF(TRIM(B14996)="","",VLOOKUP(B14996,MatrizProducto,2,FALSE()))</f>
        <v/>
      </c>
      <c r="B14996" s="23"/>
      <c r="C14996" s="24"/>
      <c r="D14996" s="25"/>
      <c r="E14996" s="24"/>
      <c r="F14996" s="23"/>
      <c r="G14996" s="23"/>
      <c r="H14996" s="26"/>
      <c r="I14996" s="27"/>
      <c r="J14996" s="22" t="str">
        <f aca="false">IF(TRIM(B14996)="","",937)</f>
        <v/>
      </c>
      <c r="K14996" s="28" t="str">
        <f aca="false">IF(OR(TRIM(B14996)&lt;&gt;"",TRIM(C14996)&lt;&gt;"",TRIM(D14996)&lt;&gt;"",TRIM(E14996)&lt;&gt;"",TRIM(F14996)&lt;&gt;"",TRIM(G14996)&lt;&gt;"",TRIM(H14996)&lt;&gt;"",TRIM(I14996)&lt;&gt;""),IF(AND(TRIM(C14996)&lt;&gt;"",TRIM(D14996)&lt;&gt;"",TRIM(E14996)&lt;&gt;"",TRIM(F14996)&lt;&gt;"",TRIM(G14996)&lt;&gt;"",TRIM(I14996)&lt;&gt;""),"SI","NO"),"")</f>
        <v/>
      </c>
      <c r="L14996" s="6"/>
      <c r="M14996" s="6"/>
    </row>
    <row r="14997" customFormat="false" ht="15" hidden="false" customHeight="false" outlineLevel="0" collapsed="false">
      <c r="A14997" s="22" t="str">
        <f aca="false">IF(TRIM(B14997)="","",VLOOKUP(B14997,MatrizProducto,2,FALSE()))</f>
        <v/>
      </c>
      <c r="B14997" s="23"/>
      <c r="C14997" s="24"/>
      <c r="D14997" s="25"/>
      <c r="E14997" s="24"/>
      <c r="F14997" s="23"/>
      <c r="G14997" s="23"/>
      <c r="H14997" s="26"/>
      <c r="I14997" s="27"/>
      <c r="J14997" s="22" t="str">
        <f aca="false">IF(TRIM(B14997)="","",937)</f>
        <v/>
      </c>
      <c r="K14997" s="28" t="str">
        <f aca="false">IF(OR(TRIM(B14997)&lt;&gt;"",TRIM(C14997)&lt;&gt;"",TRIM(D14997)&lt;&gt;"",TRIM(E14997)&lt;&gt;"",TRIM(F14997)&lt;&gt;"",TRIM(G14997)&lt;&gt;"",TRIM(H14997)&lt;&gt;"",TRIM(I14997)&lt;&gt;""),IF(AND(TRIM(C14997)&lt;&gt;"",TRIM(D14997)&lt;&gt;"",TRIM(E14997)&lt;&gt;"",TRIM(F14997)&lt;&gt;"",TRIM(G14997)&lt;&gt;"",TRIM(I14997)&lt;&gt;""),"SI","NO"),"")</f>
        <v/>
      </c>
      <c r="L14997" s="6"/>
      <c r="M14997" s="6"/>
    </row>
    <row r="14998" customFormat="false" ht="15" hidden="false" customHeight="false" outlineLevel="0" collapsed="false">
      <c r="A14998" s="22" t="str">
        <f aca="false">IF(TRIM(B14998)="","",VLOOKUP(B14998,MatrizProducto,2,FALSE()))</f>
        <v/>
      </c>
      <c r="B14998" s="23"/>
      <c r="C14998" s="24"/>
      <c r="D14998" s="25"/>
      <c r="E14998" s="24"/>
      <c r="F14998" s="23"/>
      <c r="G14998" s="23"/>
      <c r="H14998" s="26"/>
      <c r="I14998" s="27"/>
      <c r="J14998" s="22" t="str">
        <f aca="false">IF(TRIM(B14998)="","",937)</f>
        <v/>
      </c>
      <c r="K14998" s="28" t="str">
        <f aca="false">IF(OR(TRIM(B14998)&lt;&gt;"",TRIM(C14998)&lt;&gt;"",TRIM(D14998)&lt;&gt;"",TRIM(E14998)&lt;&gt;"",TRIM(F14998)&lt;&gt;"",TRIM(G14998)&lt;&gt;"",TRIM(H14998)&lt;&gt;"",TRIM(I14998)&lt;&gt;""),IF(AND(TRIM(C14998)&lt;&gt;"",TRIM(D14998)&lt;&gt;"",TRIM(E14998)&lt;&gt;"",TRIM(F14998)&lt;&gt;"",TRIM(G14998)&lt;&gt;"",TRIM(I14998)&lt;&gt;""),"SI","NO"),"")</f>
        <v/>
      </c>
      <c r="L14998" s="6"/>
      <c r="M14998" s="6"/>
    </row>
    <row r="14999" customFormat="false" ht="15" hidden="false" customHeight="false" outlineLevel="0" collapsed="false">
      <c r="A14999" s="22" t="str">
        <f aca="false">IF(TRIM(B14999)="","",VLOOKUP(B14999,MatrizProducto,2,FALSE()))</f>
        <v/>
      </c>
      <c r="B14999" s="23"/>
      <c r="C14999" s="24"/>
      <c r="D14999" s="25"/>
      <c r="E14999" s="24"/>
      <c r="F14999" s="23"/>
      <c r="G14999" s="23"/>
      <c r="H14999" s="26"/>
      <c r="I14999" s="27"/>
      <c r="J14999" s="22" t="str">
        <f aca="false">IF(TRIM(B14999)="","",937)</f>
        <v/>
      </c>
      <c r="K14999" s="28" t="str">
        <f aca="false">IF(OR(TRIM(B14999)&lt;&gt;"",TRIM(C14999)&lt;&gt;"",TRIM(D14999)&lt;&gt;"",TRIM(E14999)&lt;&gt;"",TRIM(F14999)&lt;&gt;"",TRIM(G14999)&lt;&gt;"",TRIM(H14999)&lt;&gt;"",TRIM(I14999)&lt;&gt;""),IF(AND(TRIM(C14999)&lt;&gt;"",TRIM(D14999)&lt;&gt;"",TRIM(E14999)&lt;&gt;"",TRIM(F14999)&lt;&gt;"",TRIM(G14999)&lt;&gt;"",TRIM(I14999)&lt;&gt;""),"SI","NO"),"")</f>
        <v/>
      </c>
      <c r="L14999" s="6"/>
      <c r="M14999" s="6"/>
    </row>
    <row r="15000" customFormat="false" ht="15" hidden="false" customHeight="false" outlineLevel="0" collapsed="false">
      <c r="A15000" s="22" t="str">
        <f aca="false">IF(TRIM(B15000)="","",VLOOKUP(B15000,MatrizProducto,2,FALSE()))</f>
        <v/>
      </c>
      <c r="B15000" s="23"/>
      <c r="C15000" s="24"/>
      <c r="D15000" s="25"/>
      <c r="E15000" s="24"/>
      <c r="F15000" s="23"/>
      <c r="G15000" s="23"/>
      <c r="H15000" s="26"/>
      <c r="I15000" s="27"/>
      <c r="J15000" s="22" t="str">
        <f aca="false">IF(TRIM(B15000)="","",937)</f>
        <v/>
      </c>
      <c r="K15000" s="28" t="str">
        <f aca="false">IF(OR(TRIM(B15000)&lt;&gt;"",TRIM(C15000)&lt;&gt;"",TRIM(D15000)&lt;&gt;"",TRIM(E15000)&lt;&gt;"",TRIM(F15000)&lt;&gt;"",TRIM(G15000)&lt;&gt;"",TRIM(H15000)&lt;&gt;"",TRIM(I15000)&lt;&gt;""),IF(AND(TRIM(C15000)&lt;&gt;"",TRIM(D15000)&lt;&gt;"",TRIM(E15000)&lt;&gt;"",TRIM(F15000)&lt;&gt;"",TRIM(G15000)&lt;&gt;"",TRIM(I15000)&lt;&gt;""),"SI","NO"),"")</f>
        <v/>
      </c>
      <c r="L15000" s="6"/>
      <c r="M15000" s="6"/>
    </row>
    <row r="15001" customFormat="false" ht="15" hidden="false" customHeight="false" outlineLevel="0" collapsed="false">
      <c r="A15001" s="22" t="str">
        <f aca="false">IF(TRIM(B15001)="","",VLOOKUP(B15001,MatrizProducto,2,FALSE()))</f>
        <v/>
      </c>
      <c r="B15001" s="23"/>
      <c r="C15001" s="24"/>
      <c r="D15001" s="25"/>
      <c r="E15001" s="24"/>
      <c r="F15001" s="23"/>
      <c r="G15001" s="23"/>
      <c r="H15001" s="26"/>
      <c r="I15001" s="27"/>
      <c r="J15001" s="22" t="str">
        <f aca="false">IF(TRIM(B15001)="","",937)</f>
        <v/>
      </c>
      <c r="K15001" s="28" t="str">
        <f aca="false">IF(OR(TRIM(B15001)&lt;&gt;"",TRIM(C15001)&lt;&gt;"",TRIM(D15001)&lt;&gt;"",TRIM(E15001)&lt;&gt;"",TRIM(F15001)&lt;&gt;"",TRIM(G15001)&lt;&gt;"",TRIM(H15001)&lt;&gt;"",TRIM(I15001)&lt;&gt;""),IF(AND(TRIM(C15001)&lt;&gt;"",TRIM(D15001)&lt;&gt;"",TRIM(E15001)&lt;&gt;"",TRIM(F15001)&lt;&gt;"",TRIM(G15001)&lt;&gt;"",TRIM(I15001)&lt;&gt;""),"SI","NO"),"")</f>
        <v/>
      </c>
      <c r="L15001" s="6"/>
      <c r="M15001" s="6"/>
    </row>
    <row r="15002" customFormat="false" ht="15" hidden="false" customHeight="false" outlineLevel="0" collapsed="false">
      <c r="A15002" s="22" t="str">
        <f aca="false">IF(TRIM(B15002)="","",VLOOKUP(B15002,MatrizProducto,2,FALSE()))</f>
        <v/>
      </c>
      <c r="B15002" s="23"/>
      <c r="C15002" s="24"/>
      <c r="D15002" s="25"/>
      <c r="E15002" s="24"/>
      <c r="F15002" s="23"/>
      <c r="G15002" s="23"/>
      <c r="H15002" s="26"/>
      <c r="I15002" s="27"/>
      <c r="J15002" s="22" t="str">
        <f aca="false">IF(TRIM(B15002)="","",937)</f>
        <v/>
      </c>
      <c r="K15002" s="28" t="str">
        <f aca="false">IF(OR(TRIM(B15002)&lt;&gt;"",TRIM(C15002)&lt;&gt;"",TRIM(D15002)&lt;&gt;"",TRIM(E15002)&lt;&gt;"",TRIM(F15002)&lt;&gt;"",TRIM(G15002)&lt;&gt;"",TRIM(H15002)&lt;&gt;"",TRIM(I15002)&lt;&gt;""),IF(AND(TRIM(C15002)&lt;&gt;"",TRIM(D15002)&lt;&gt;"",TRIM(E15002)&lt;&gt;"",TRIM(F15002)&lt;&gt;"",TRIM(G15002)&lt;&gt;"",TRIM(I15002)&lt;&gt;""),"SI","NO"),"")</f>
        <v/>
      </c>
      <c r="L15002" s="6"/>
      <c r="M15002" s="6"/>
    </row>
    <row r="15003" customFormat="false" ht="15" hidden="false" customHeight="false" outlineLevel="0" collapsed="false">
      <c r="A15003" s="22" t="str">
        <f aca="false">IF(TRIM(B15003)="","",VLOOKUP(B15003,MatrizProducto,2,FALSE()))</f>
        <v/>
      </c>
      <c r="B15003" s="23"/>
      <c r="C15003" s="24"/>
      <c r="D15003" s="25"/>
      <c r="E15003" s="24"/>
      <c r="F15003" s="23"/>
      <c r="G15003" s="23"/>
      <c r="H15003" s="26"/>
      <c r="I15003" s="27"/>
      <c r="J15003" s="22" t="str">
        <f aca="false">IF(TRIM(B15003)="","",937)</f>
        <v/>
      </c>
      <c r="K15003" s="28" t="str">
        <f aca="false">IF(OR(TRIM(B15003)&lt;&gt;"",TRIM(C15003)&lt;&gt;"",TRIM(D15003)&lt;&gt;"",TRIM(E15003)&lt;&gt;"",TRIM(F15003)&lt;&gt;"",TRIM(G15003)&lt;&gt;"",TRIM(H15003)&lt;&gt;"",TRIM(I15003)&lt;&gt;""),IF(AND(TRIM(C15003)&lt;&gt;"",TRIM(D15003)&lt;&gt;"",TRIM(E15003)&lt;&gt;"",TRIM(F15003)&lt;&gt;"",TRIM(G15003)&lt;&gt;"",TRIM(I15003)&lt;&gt;""),"SI","NO"),"")</f>
        <v/>
      </c>
      <c r="L15003" s="6"/>
      <c r="M15003" s="6"/>
    </row>
    <row r="15004" customFormat="false" ht="15" hidden="false" customHeight="false" outlineLevel="0" collapsed="false">
      <c r="A15004" s="22" t="str">
        <f aca="false">IF(TRIM(B15004)="","",VLOOKUP(B15004,MatrizProducto,2,FALSE()))</f>
        <v/>
      </c>
      <c r="B15004" s="23"/>
      <c r="C15004" s="24"/>
      <c r="D15004" s="25"/>
      <c r="E15004" s="24"/>
      <c r="F15004" s="23"/>
      <c r="G15004" s="23"/>
      <c r="H15004" s="26"/>
      <c r="I15004" s="27"/>
      <c r="J15004" s="22" t="str">
        <f aca="false">IF(TRIM(B15004)="","",937)</f>
        <v/>
      </c>
      <c r="K15004" s="28" t="str">
        <f aca="false">IF(OR(TRIM(B15004)&lt;&gt;"",TRIM(C15004)&lt;&gt;"",TRIM(D15004)&lt;&gt;"",TRIM(E15004)&lt;&gt;"",TRIM(F15004)&lt;&gt;"",TRIM(G15004)&lt;&gt;"",TRIM(H15004)&lt;&gt;"",TRIM(I15004)&lt;&gt;""),IF(AND(TRIM(C15004)&lt;&gt;"",TRIM(D15004)&lt;&gt;"",TRIM(E15004)&lt;&gt;"",TRIM(F15004)&lt;&gt;"",TRIM(G15004)&lt;&gt;"",TRIM(I15004)&lt;&gt;""),"SI","NO"),"")</f>
        <v/>
      </c>
      <c r="L15004" s="6"/>
      <c r="M15004" s="6"/>
    </row>
    <row r="15005" customFormat="false" ht="15" hidden="false" customHeight="false" outlineLevel="0" collapsed="false">
      <c r="A15005" s="22" t="str">
        <f aca="false">IF(TRIM(B15005)="","",VLOOKUP(B15005,MatrizProducto,2,FALSE()))</f>
        <v/>
      </c>
      <c r="B15005" s="23"/>
      <c r="C15005" s="24"/>
      <c r="D15005" s="25"/>
      <c r="E15005" s="24"/>
      <c r="F15005" s="23"/>
      <c r="G15005" s="23"/>
      <c r="H15005" s="26"/>
      <c r="I15005" s="27"/>
      <c r="J15005" s="22" t="str">
        <f aca="false">IF(TRIM(B15005)="","",937)</f>
        <v/>
      </c>
      <c r="K15005" s="28" t="str">
        <f aca="false">IF(OR(TRIM(B15005)&lt;&gt;"",TRIM(C15005)&lt;&gt;"",TRIM(D15005)&lt;&gt;"",TRIM(E15005)&lt;&gt;"",TRIM(F15005)&lt;&gt;"",TRIM(G15005)&lt;&gt;"",TRIM(H15005)&lt;&gt;"",TRIM(I15005)&lt;&gt;""),IF(AND(TRIM(C15005)&lt;&gt;"",TRIM(D15005)&lt;&gt;"",TRIM(E15005)&lt;&gt;"",TRIM(F15005)&lt;&gt;"",TRIM(G15005)&lt;&gt;"",TRIM(I15005)&lt;&gt;""),"SI","NO"),"")</f>
        <v/>
      </c>
      <c r="L15005" s="6"/>
      <c r="M15005" s="6"/>
    </row>
    <row r="15006" customFormat="false" ht="15" hidden="false" customHeight="false" outlineLevel="0" collapsed="false">
      <c r="A15006" s="22" t="str">
        <f aca="false">IF(TRIM(B15006)="","",VLOOKUP(B15006,MatrizProducto,2,FALSE()))</f>
        <v/>
      </c>
      <c r="B15006" s="23"/>
      <c r="C15006" s="24"/>
      <c r="D15006" s="25"/>
      <c r="E15006" s="24"/>
      <c r="F15006" s="23"/>
      <c r="G15006" s="23"/>
      <c r="H15006" s="26"/>
      <c r="I15006" s="27"/>
      <c r="J15006" s="22" t="str">
        <f aca="false">IF(TRIM(B15006)="","",937)</f>
        <v/>
      </c>
      <c r="K15006" s="28" t="str">
        <f aca="false">IF(OR(TRIM(B15006)&lt;&gt;"",TRIM(C15006)&lt;&gt;"",TRIM(D15006)&lt;&gt;"",TRIM(E15006)&lt;&gt;"",TRIM(F15006)&lt;&gt;"",TRIM(G15006)&lt;&gt;"",TRIM(H15006)&lt;&gt;"",TRIM(I15006)&lt;&gt;""),IF(AND(TRIM(C15006)&lt;&gt;"",TRIM(D15006)&lt;&gt;"",TRIM(E15006)&lt;&gt;"",TRIM(F15006)&lt;&gt;"",TRIM(G15006)&lt;&gt;"",TRIM(I15006)&lt;&gt;""),"SI","NO"),"")</f>
        <v/>
      </c>
      <c r="L15006" s="6"/>
      <c r="M15006" s="6"/>
    </row>
    <row r="15007" customFormat="false" ht="15" hidden="false" customHeight="false" outlineLevel="0" collapsed="false">
      <c r="A15007" s="22" t="str">
        <f aca="false">IF(TRIM(B15007)="","",VLOOKUP(B15007,MatrizProducto,2,FALSE()))</f>
        <v/>
      </c>
      <c r="B15007" s="23"/>
      <c r="C15007" s="24"/>
      <c r="D15007" s="25"/>
      <c r="E15007" s="24"/>
      <c r="F15007" s="23"/>
      <c r="G15007" s="23"/>
      <c r="H15007" s="26"/>
      <c r="I15007" s="27"/>
      <c r="J15007" s="22" t="str">
        <f aca="false">IF(TRIM(B15007)="","",937)</f>
        <v/>
      </c>
      <c r="K15007" s="28" t="str">
        <f aca="false">IF(OR(TRIM(B15007)&lt;&gt;"",TRIM(C15007)&lt;&gt;"",TRIM(D15007)&lt;&gt;"",TRIM(E15007)&lt;&gt;"",TRIM(F15007)&lt;&gt;"",TRIM(G15007)&lt;&gt;"",TRIM(H15007)&lt;&gt;"",TRIM(I15007)&lt;&gt;""),IF(AND(TRIM(C15007)&lt;&gt;"",TRIM(D15007)&lt;&gt;"",TRIM(E15007)&lt;&gt;"",TRIM(F15007)&lt;&gt;"",TRIM(G15007)&lt;&gt;"",TRIM(I15007)&lt;&gt;""),"SI","NO"),"")</f>
        <v/>
      </c>
      <c r="L15007" s="6"/>
      <c r="M15007" s="6"/>
    </row>
    <row r="15008" customFormat="false" ht="15" hidden="false" customHeight="false" outlineLevel="0" collapsed="false">
      <c r="A15008" s="22" t="str">
        <f aca="false">IF(TRIM(B15008)="","",VLOOKUP(B15008,MatrizProducto,2,FALSE()))</f>
        <v/>
      </c>
      <c r="B15008" s="23"/>
      <c r="C15008" s="24"/>
      <c r="D15008" s="25"/>
      <c r="E15008" s="24"/>
      <c r="F15008" s="23"/>
      <c r="G15008" s="23"/>
      <c r="H15008" s="26"/>
      <c r="I15008" s="27"/>
      <c r="J15008" s="22" t="str">
        <f aca="false">IF(TRIM(B15008)="","",937)</f>
        <v/>
      </c>
      <c r="K15008" s="28" t="str">
        <f aca="false">IF(OR(TRIM(B15008)&lt;&gt;"",TRIM(C15008)&lt;&gt;"",TRIM(D15008)&lt;&gt;"",TRIM(E15008)&lt;&gt;"",TRIM(F15008)&lt;&gt;"",TRIM(G15008)&lt;&gt;"",TRIM(H15008)&lt;&gt;"",TRIM(I15008)&lt;&gt;""),IF(AND(TRIM(C15008)&lt;&gt;"",TRIM(D15008)&lt;&gt;"",TRIM(E15008)&lt;&gt;"",TRIM(F15008)&lt;&gt;"",TRIM(G15008)&lt;&gt;"",TRIM(I15008)&lt;&gt;""),"SI","NO"),"")</f>
        <v/>
      </c>
      <c r="L15008" s="6"/>
      <c r="M15008" s="6"/>
    </row>
    <row r="15009" customFormat="false" ht="15" hidden="false" customHeight="false" outlineLevel="0" collapsed="false">
      <c r="A15009" s="22" t="str">
        <f aca="false">IF(TRIM(B15009)="","",VLOOKUP(B15009,MatrizProducto,2,FALSE()))</f>
        <v/>
      </c>
      <c r="B15009" s="23"/>
      <c r="C15009" s="24"/>
      <c r="D15009" s="25"/>
      <c r="E15009" s="24"/>
      <c r="F15009" s="23"/>
      <c r="G15009" s="23"/>
      <c r="H15009" s="26"/>
      <c r="I15009" s="27"/>
      <c r="J15009" s="22" t="str">
        <f aca="false">IF(TRIM(B15009)="","",937)</f>
        <v/>
      </c>
      <c r="K15009" s="28" t="str">
        <f aca="false">IF(OR(TRIM(B15009)&lt;&gt;"",TRIM(C15009)&lt;&gt;"",TRIM(D15009)&lt;&gt;"",TRIM(E15009)&lt;&gt;"",TRIM(F15009)&lt;&gt;"",TRIM(G15009)&lt;&gt;"",TRIM(H15009)&lt;&gt;"",TRIM(I15009)&lt;&gt;""),IF(AND(TRIM(C15009)&lt;&gt;"",TRIM(D15009)&lt;&gt;"",TRIM(E15009)&lt;&gt;"",TRIM(F15009)&lt;&gt;"",TRIM(G15009)&lt;&gt;"",TRIM(I15009)&lt;&gt;""),"SI","NO"),"")</f>
        <v/>
      </c>
      <c r="L15009" s="6"/>
      <c r="M15009" s="6"/>
    </row>
    <row r="15010" customFormat="false" ht="15" hidden="false" customHeight="false" outlineLevel="0" collapsed="false">
      <c r="A15010" s="22" t="str">
        <f aca="false">IF(TRIM(B15010)="","",VLOOKUP(B15010,MatrizProducto,2,FALSE()))</f>
        <v/>
      </c>
      <c r="B15010" s="23"/>
      <c r="C15010" s="24"/>
      <c r="D15010" s="25"/>
      <c r="E15010" s="24"/>
      <c r="F15010" s="23"/>
      <c r="G15010" s="23"/>
      <c r="H15010" s="26"/>
      <c r="I15010" s="27"/>
      <c r="J15010" s="22" t="str">
        <f aca="false">IF(TRIM(B15010)="","",937)</f>
        <v/>
      </c>
      <c r="K15010" s="28" t="str">
        <f aca="false">IF(OR(TRIM(B15010)&lt;&gt;"",TRIM(C15010)&lt;&gt;"",TRIM(D15010)&lt;&gt;"",TRIM(E15010)&lt;&gt;"",TRIM(F15010)&lt;&gt;"",TRIM(G15010)&lt;&gt;"",TRIM(H15010)&lt;&gt;"",TRIM(I15010)&lt;&gt;""),IF(AND(TRIM(C15010)&lt;&gt;"",TRIM(D15010)&lt;&gt;"",TRIM(E15010)&lt;&gt;"",TRIM(F15010)&lt;&gt;"",TRIM(G15010)&lt;&gt;"",TRIM(I15010)&lt;&gt;""),"SI","NO"),"")</f>
        <v/>
      </c>
      <c r="L15010" s="6"/>
      <c r="M15010" s="6"/>
    </row>
    <row r="15011" customFormat="false" ht="15" hidden="false" customHeight="false" outlineLevel="0" collapsed="false">
      <c r="A15011" s="22" t="str">
        <f aca="false">IF(TRIM(B15011)="","",VLOOKUP(B15011,MatrizProducto,2,FALSE()))</f>
        <v/>
      </c>
      <c r="B15011" s="23"/>
      <c r="C15011" s="24"/>
      <c r="D15011" s="25"/>
      <c r="E15011" s="24"/>
      <c r="F15011" s="23"/>
      <c r="G15011" s="23"/>
      <c r="H15011" s="26"/>
      <c r="I15011" s="27"/>
      <c r="J15011" s="22" t="str">
        <f aca="false">IF(TRIM(B15011)="","",937)</f>
        <v/>
      </c>
      <c r="K15011" s="28" t="str">
        <f aca="false">IF(OR(TRIM(B15011)&lt;&gt;"",TRIM(C15011)&lt;&gt;"",TRIM(D15011)&lt;&gt;"",TRIM(E15011)&lt;&gt;"",TRIM(F15011)&lt;&gt;"",TRIM(G15011)&lt;&gt;"",TRIM(H15011)&lt;&gt;"",TRIM(I15011)&lt;&gt;""),IF(AND(TRIM(C15011)&lt;&gt;"",TRIM(D15011)&lt;&gt;"",TRIM(E15011)&lt;&gt;"",TRIM(F15011)&lt;&gt;"",TRIM(G15011)&lt;&gt;"",TRIM(I15011)&lt;&gt;""),"SI","NO"),"")</f>
        <v/>
      </c>
      <c r="L15011" s="6"/>
      <c r="M15011" s="6"/>
    </row>
    <row r="15012" customFormat="false" ht="15" hidden="false" customHeight="false" outlineLevel="0" collapsed="false">
      <c r="A15012" s="22" t="str">
        <f aca="false">IF(TRIM(B15012)="","",VLOOKUP(B15012,MatrizProducto,2,FALSE()))</f>
        <v/>
      </c>
      <c r="B15012" s="23"/>
      <c r="C15012" s="24"/>
      <c r="D15012" s="25"/>
      <c r="E15012" s="24"/>
      <c r="F15012" s="23"/>
      <c r="G15012" s="23"/>
      <c r="H15012" s="26"/>
      <c r="I15012" s="27"/>
      <c r="J15012" s="22" t="str">
        <f aca="false">IF(TRIM(B15012)="","",937)</f>
        <v/>
      </c>
      <c r="K15012" s="28" t="str">
        <f aca="false">IF(OR(TRIM(B15012)&lt;&gt;"",TRIM(C15012)&lt;&gt;"",TRIM(D15012)&lt;&gt;"",TRIM(E15012)&lt;&gt;"",TRIM(F15012)&lt;&gt;"",TRIM(G15012)&lt;&gt;"",TRIM(H15012)&lt;&gt;"",TRIM(I15012)&lt;&gt;""),IF(AND(TRIM(C15012)&lt;&gt;"",TRIM(D15012)&lt;&gt;"",TRIM(E15012)&lt;&gt;"",TRIM(F15012)&lt;&gt;"",TRIM(G15012)&lt;&gt;"",TRIM(I15012)&lt;&gt;""),"SI","NO"),"")</f>
        <v/>
      </c>
      <c r="L15012" s="6"/>
      <c r="M15012" s="6"/>
    </row>
    <row r="15013" customFormat="false" ht="15" hidden="false" customHeight="false" outlineLevel="0" collapsed="false">
      <c r="A15013" s="22" t="str">
        <f aca="false">IF(TRIM(B15013)="","",VLOOKUP(B15013,MatrizProducto,2,FALSE()))</f>
        <v/>
      </c>
      <c r="B15013" s="23"/>
      <c r="C15013" s="24"/>
      <c r="D15013" s="25"/>
      <c r="E15013" s="24"/>
      <c r="F15013" s="23"/>
      <c r="G15013" s="23"/>
      <c r="H15013" s="26"/>
      <c r="I15013" s="27"/>
      <c r="J15013" s="22" t="str">
        <f aca="false">IF(TRIM(B15013)="","",937)</f>
        <v/>
      </c>
      <c r="K15013" s="28" t="str">
        <f aca="false">IF(OR(TRIM(B15013)&lt;&gt;"",TRIM(C15013)&lt;&gt;"",TRIM(D15013)&lt;&gt;"",TRIM(E15013)&lt;&gt;"",TRIM(F15013)&lt;&gt;"",TRIM(G15013)&lt;&gt;"",TRIM(H15013)&lt;&gt;"",TRIM(I15013)&lt;&gt;""),IF(AND(TRIM(C15013)&lt;&gt;"",TRIM(D15013)&lt;&gt;"",TRIM(E15013)&lt;&gt;"",TRIM(F15013)&lt;&gt;"",TRIM(G15013)&lt;&gt;"",TRIM(I15013)&lt;&gt;""),"SI","NO"),"")</f>
        <v/>
      </c>
      <c r="L15013" s="6"/>
      <c r="M15013" s="6"/>
    </row>
    <row r="15014" customFormat="false" ht="15" hidden="false" customHeight="false" outlineLevel="0" collapsed="false">
      <c r="A15014" s="22" t="str">
        <f aca="false">IF(TRIM(B15014)="","",VLOOKUP(B15014,MatrizProducto,2,FALSE()))</f>
        <v/>
      </c>
      <c r="B15014" s="23"/>
      <c r="C15014" s="24"/>
      <c r="D15014" s="25"/>
      <c r="E15014" s="24"/>
      <c r="F15014" s="23"/>
      <c r="G15014" s="23"/>
      <c r="H15014" s="26"/>
      <c r="I15014" s="27"/>
      <c r="J15014" s="22" t="str">
        <f aca="false">IF(TRIM(B15014)="","",937)</f>
        <v/>
      </c>
      <c r="K15014" s="28" t="str">
        <f aca="false">IF(OR(TRIM(B15014)&lt;&gt;"",TRIM(C15014)&lt;&gt;"",TRIM(D15014)&lt;&gt;"",TRIM(E15014)&lt;&gt;"",TRIM(F15014)&lt;&gt;"",TRIM(G15014)&lt;&gt;"",TRIM(H15014)&lt;&gt;"",TRIM(I15014)&lt;&gt;""),IF(AND(TRIM(C15014)&lt;&gt;"",TRIM(D15014)&lt;&gt;"",TRIM(E15014)&lt;&gt;"",TRIM(F15014)&lt;&gt;"",TRIM(G15014)&lt;&gt;"",TRIM(I15014)&lt;&gt;""),"SI","NO"),"")</f>
        <v/>
      </c>
      <c r="L15014" s="6"/>
      <c r="M15014" s="6"/>
    </row>
    <row r="15015" customFormat="false" ht="15" hidden="false" customHeight="false" outlineLevel="0" collapsed="false">
      <c r="A15015" s="22" t="str">
        <f aca="false">IF(TRIM(B15015)="","",VLOOKUP(B15015,MatrizProducto,2,FALSE()))</f>
        <v/>
      </c>
      <c r="B15015" s="23"/>
      <c r="C15015" s="24"/>
      <c r="D15015" s="25"/>
      <c r="E15015" s="24"/>
      <c r="F15015" s="23"/>
      <c r="G15015" s="23"/>
      <c r="H15015" s="26"/>
      <c r="I15015" s="27"/>
      <c r="J15015" s="22" t="str">
        <f aca="false">IF(TRIM(B15015)="","",937)</f>
        <v/>
      </c>
      <c r="K15015" s="28" t="str">
        <f aca="false">IF(OR(TRIM(B15015)&lt;&gt;"",TRIM(C15015)&lt;&gt;"",TRIM(D15015)&lt;&gt;"",TRIM(E15015)&lt;&gt;"",TRIM(F15015)&lt;&gt;"",TRIM(G15015)&lt;&gt;"",TRIM(H15015)&lt;&gt;"",TRIM(I15015)&lt;&gt;""),IF(AND(TRIM(C15015)&lt;&gt;"",TRIM(D15015)&lt;&gt;"",TRIM(E15015)&lt;&gt;"",TRIM(F15015)&lt;&gt;"",TRIM(G15015)&lt;&gt;"",TRIM(I15015)&lt;&gt;""),"SI","NO"),"")</f>
        <v/>
      </c>
      <c r="L15015" s="6"/>
      <c r="M15015" s="6"/>
    </row>
    <row r="15016" customFormat="false" ht="15" hidden="false" customHeight="false" outlineLevel="0" collapsed="false">
      <c r="A15016" s="22" t="str">
        <f aca="false">IF(TRIM(B15016)="","",VLOOKUP(B15016,MatrizProducto,2,FALSE()))</f>
        <v/>
      </c>
      <c r="B15016" s="23"/>
      <c r="C15016" s="24"/>
      <c r="D15016" s="25"/>
      <c r="E15016" s="24"/>
      <c r="F15016" s="23"/>
      <c r="G15016" s="23"/>
      <c r="H15016" s="26"/>
      <c r="I15016" s="27"/>
      <c r="J15016" s="22" t="str">
        <f aca="false">IF(TRIM(B15016)="","",937)</f>
        <v/>
      </c>
      <c r="K15016" s="28" t="str">
        <f aca="false">IF(OR(TRIM(B15016)&lt;&gt;"",TRIM(C15016)&lt;&gt;"",TRIM(D15016)&lt;&gt;"",TRIM(E15016)&lt;&gt;"",TRIM(F15016)&lt;&gt;"",TRIM(G15016)&lt;&gt;"",TRIM(H15016)&lt;&gt;"",TRIM(I15016)&lt;&gt;""),IF(AND(TRIM(C15016)&lt;&gt;"",TRIM(D15016)&lt;&gt;"",TRIM(E15016)&lt;&gt;"",TRIM(F15016)&lt;&gt;"",TRIM(G15016)&lt;&gt;"",TRIM(I15016)&lt;&gt;""),"SI","NO"),"")</f>
        <v/>
      </c>
      <c r="L15016" s="6"/>
      <c r="M15016" s="6"/>
    </row>
    <row r="15017" customFormat="false" ht="15" hidden="false" customHeight="false" outlineLevel="0" collapsed="false">
      <c r="A15017" s="22" t="str">
        <f aca="false">IF(TRIM(B15017)="","",VLOOKUP(B15017,MatrizProducto,2,FALSE()))</f>
        <v/>
      </c>
      <c r="B15017" s="23"/>
      <c r="C15017" s="24"/>
      <c r="D15017" s="25"/>
      <c r="E15017" s="24"/>
      <c r="F15017" s="23"/>
      <c r="G15017" s="23"/>
      <c r="H15017" s="26"/>
      <c r="I15017" s="27"/>
      <c r="J15017" s="22" t="str">
        <f aca="false">IF(TRIM(B15017)="","",937)</f>
        <v/>
      </c>
      <c r="K15017" s="28" t="str">
        <f aca="false">IF(OR(TRIM(B15017)&lt;&gt;"",TRIM(C15017)&lt;&gt;"",TRIM(D15017)&lt;&gt;"",TRIM(E15017)&lt;&gt;"",TRIM(F15017)&lt;&gt;"",TRIM(G15017)&lt;&gt;"",TRIM(H15017)&lt;&gt;"",TRIM(I15017)&lt;&gt;""),IF(AND(TRIM(C15017)&lt;&gt;"",TRIM(D15017)&lt;&gt;"",TRIM(E15017)&lt;&gt;"",TRIM(F15017)&lt;&gt;"",TRIM(G15017)&lt;&gt;"",TRIM(I15017)&lt;&gt;""),"SI","NO"),"")</f>
        <v/>
      </c>
      <c r="L15017" s="6"/>
      <c r="M15017" s="6"/>
    </row>
    <row r="15018" customFormat="false" ht="15" hidden="false" customHeight="false" outlineLevel="0" collapsed="false">
      <c r="A15018" s="22" t="str">
        <f aca="false">IF(TRIM(B15018)="","",VLOOKUP(B15018,MatrizProducto,2,FALSE()))</f>
        <v/>
      </c>
      <c r="B15018" s="23"/>
      <c r="C15018" s="24"/>
      <c r="D15018" s="25"/>
      <c r="E15018" s="24"/>
      <c r="F15018" s="23"/>
      <c r="G15018" s="23"/>
      <c r="H15018" s="26"/>
      <c r="I15018" s="27"/>
      <c r="J15018" s="22" t="str">
        <f aca="false">IF(TRIM(B15018)="","",937)</f>
        <v/>
      </c>
      <c r="K15018" s="28" t="str">
        <f aca="false">IF(OR(TRIM(B15018)&lt;&gt;"",TRIM(C15018)&lt;&gt;"",TRIM(D15018)&lt;&gt;"",TRIM(E15018)&lt;&gt;"",TRIM(F15018)&lt;&gt;"",TRIM(G15018)&lt;&gt;"",TRIM(H15018)&lt;&gt;"",TRIM(I15018)&lt;&gt;""),IF(AND(TRIM(C15018)&lt;&gt;"",TRIM(D15018)&lt;&gt;"",TRIM(E15018)&lt;&gt;"",TRIM(F15018)&lt;&gt;"",TRIM(G15018)&lt;&gt;"",TRIM(I15018)&lt;&gt;""),"SI","NO"),"")</f>
        <v/>
      </c>
      <c r="L15018" s="6"/>
      <c r="M15018" s="6"/>
    </row>
    <row r="15019" customFormat="false" ht="15" hidden="false" customHeight="false" outlineLevel="0" collapsed="false">
      <c r="A15019" s="22" t="str">
        <f aca="false">IF(TRIM(B15019)="","",VLOOKUP(B15019,MatrizProducto,2,FALSE()))</f>
        <v/>
      </c>
      <c r="B15019" s="23"/>
      <c r="C15019" s="24"/>
      <c r="D15019" s="25"/>
      <c r="E15019" s="24"/>
      <c r="F15019" s="23"/>
      <c r="G15019" s="23"/>
      <c r="H15019" s="26"/>
      <c r="I15019" s="27"/>
      <c r="J15019" s="22" t="str">
        <f aca="false">IF(TRIM(B15019)="","",937)</f>
        <v/>
      </c>
      <c r="K15019" s="28" t="str">
        <f aca="false">IF(OR(TRIM(B15019)&lt;&gt;"",TRIM(C15019)&lt;&gt;"",TRIM(D15019)&lt;&gt;"",TRIM(E15019)&lt;&gt;"",TRIM(F15019)&lt;&gt;"",TRIM(G15019)&lt;&gt;"",TRIM(H15019)&lt;&gt;"",TRIM(I15019)&lt;&gt;""),IF(AND(TRIM(C15019)&lt;&gt;"",TRIM(D15019)&lt;&gt;"",TRIM(E15019)&lt;&gt;"",TRIM(F15019)&lt;&gt;"",TRIM(G15019)&lt;&gt;"",TRIM(I15019)&lt;&gt;""),"SI","NO"),"")</f>
        <v/>
      </c>
      <c r="L15019" s="6"/>
      <c r="M15019" s="6"/>
    </row>
    <row r="15020" customFormat="false" ht="15" hidden="false" customHeight="false" outlineLevel="0" collapsed="false">
      <c r="A15020" s="22" t="str">
        <f aca="false">IF(TRIM(B15020)="","",VLOOKUP(B15020,MatrizProducto,2,FALSE()))</f>
        <v/>
      </c>
      <c r="B15020" s="23"/>
      <c r="C15020" s="24"/>
      <c r="D15020" s="25"/>
      <c r="E15020" s="24"/>
      <c r="F15020" s="23"/>
      <c r="G15020" s="23"/>
      <c r="H15020" s="26"/>
      <c r="I15020" s="27"/>
      <c r="J15020" s="22" t="str">
        <f aca="false">IF(TRIM(B15020)="","",937)</f>
        <v/>
      </c>
      <c r="K15020" s="28" t="str">
        <f aca="false">IF(OR(TRIM(B15020)&lt;&gt;"",TRIM(C15020)&lt;&gt;"",TRIM(D15020)&lt;&gt;"",TRIM(E15020)&lt;&gt;"",TRIM(F15020)&lt;&gt;"",TRIM(G15020)&lt;&gt;"",TRIM(H15020)&lt;&gt;"",TRIM(I15020)&lt;&gt;""),IF(AND(TRIM(C15020)&lt;&gt;"",TRIM(D15020)&lt;&gt;"",TRIM(E15020)&lt;&gt;"",TRIM(F15020)&lt;&gt;"",TRIM(G15020)&lt;&gt;"",TRIM(I15020)&lt;&gt;""),"SI","NO"),"")</f>
        <v/>
      </c>
      <c r="L15020" s="6"/>
      <c r="M15020" s="6"/>
    </row>
    <row r="15021" customFormat="false" ht="15" hidden="false" customHeight="false" outlineLevel="0" collapsed="false">
      <c r="A15021" s="7"/>
      <c r="B15021" s="6"/>
      <c r="C15021" s="6"/>
      <c r="D15021" s="6"/>
      <c r="E15021" s="6"/>
      <c r="F15021" s="6"/>
      <c r="G15021" s="6"/>
      <c r="H15021" s="6"/>
      <c r="I15021" s="6"/>
      <c r="J15021" s="7"/>
      <c r="K15021" s="6"/>
      <c r="L15021" s="6"/>
      <c r="M15021" s="6"/>
    </row>
    <row r="15022" customFormat="false" ht="15" hidden="false" customHeight="false" outlineLevel="0" collapsed="false">
      <c r="A15022" s="7"/>
      <c r="B15022" s="6"/>
      <c r="C15022" s="6"/>
      <c r="D15022" s="6"/>
      <c r="E15022" s="6"/>
      <c r="F15022" s="6"/>
      <c r="G15022" s="6"/>
      <c r="H15022" s="6"/>
      <c r="I15022" s="6"/>
      <c r="J15022" s="7"/>
      <c r="K15022" s="6"/>
      <c r="L15022" s="6"/>
      <c r="M15022" s="6"/>
    </row>
  </sheetData>
  <sheetProtection sheet="true" password="ff66" objects="true" scenarios="true" selectLockedCells="true" sort="false" autoFilter="false"/>
  <mergeCells count="7">
    <mergeCell ref="C1:I1"/>
    <mergeCell ref="D3:E3"/>
    <mergeCell ref="D4:E4"/>
    <mergeCell ref="D5:E5"/>
    <mergeCell ref="D6:E6"/>
    <mergeCell ref="D7:E7"/>
    <mergeCell ref="D8:E8"/>
  </mergeCells>
  <conditionalFormatting sqref="I6 K11:K15020">
    <cfRule type="cellIs" priority="2" operator="equal" aboveAverage="0" equalAverage="0" bottom="0" percent="0" rank="0" text="" dxfId="0">
      <formula>"NO"</formula>
    </cfRule>
    <cfRule type="cellIs" priority="3" operator="equal" aboveAverage="0" equalAverage="0" bottom="0" percent="0" rank="0" text="" dxfId="1">
      <formula>"SI"</formula>
    </cfRule>
  </conditionalFormatting>
  <dataValidations count="10">
    <dataValidation allowBlank="true" errorStyle="stop" operator="greaterThan" showDropDown="false" showErrorMessage="true" showInputMessage="false" sqref="I11:I15020" type="decimal">
      <formula1>0</formula1>
      <formula2>0</formula2>
    </dataValidation>
    <dataValidation allowBlank="true" errorStyle="stop" operator="between" showDropDown="false" showErrorMessage="true" showInputMessage="false" sqref="F8" type="whole">
      <formula1>1</formula1>
      <formula2>99</formula2>
    </dataValidation>
    <dataValidation allowBlank="true" errorStyle="stop" operator="between" showDropDown="false" showErrorMessage="true" showInputMessage="false" sqref="F7" type="date">
      <formula1>40391</formula1>
      <formula2>47848</formula2>
    </dataValidation>
    <dataValidation allowBlank="true" errorStyle="stop" operator="between" showDropDown="false" showErrorMessage="true" showInputMessage="false" sqref="F3:F4 C11:C15020" type="whole">
      <formula1>1</formula1>
      <formula2>9999999999</formula2>
    </dataValidation>
    <dataValidation allowBlank="false" errorStyle="stop" operator="between" showDropDown="false" showErrorMessage="true" showInputMessage="false" sqref="F6" type="list">
      <formula1>ListaFormasPago</formula1>
      <formula2>0</formula2>
    </dataValidation>
    <dataValidation allowBlank="false" errorStyle="stop" operator="between" showDropDown="false" showErrorMessage="true" showInputMessage="false" sqref="F5" type="list">
      <formula1>ListaDeBancos</formula1>
      <formula2>0</formula2>
    </dataValidation>
    <dataValidation allowBlank="false" errorStyle="stop" operator="between" showDropDown="false" showErrorMessage="true" showInputMessage="false" sqref="D11:D15020" type="list">
      <formula1>ListaTiposCedula</formula1>
      <formula2>0</formula2>
    </dataValidation>
    <dataValidation allowBlank="true" errorStyle="stop" operator="between" showDropDown="false" showErrorMessage="true" showInputMessage="false" sqref="E11:E15020" type="whole">
      <formula1>1</formula1>
      <formula2>99999999</formula2>
    </dataValidation>
    <dataValidation allowBlank="false" errorStyle="stop" operator="between" showDropDown="false" showErrorMessage="true" showInputMessage="false" sqref="B11:B15020" type="list">
      <formula1>ListaProductos</formula1>
      <formula2>0</formula2>
    </dataValidation>
    <dataValidation allowBlank="true" errorStyle="stop" operator="between" showDropDown="false" showErrorMessage="true" showInputMessage="false" sqref="H11:H15020" type="textLength">
      <formula1>13</formula1>
      <formula2>1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0.96484375" defaultRowHeight="15" zeroHeight="false" outlineLevelRow="0" outlineLevelCol="0"/>
  <cols>
    <col collapsed="false" customWidth="true" hidden="false" outlineLevel="0" max="1" min="1" style="29" width="27.42"/>
    <col collapsed="false" customWidth="true" hidden="false" outlineLevel="0" max="2" min="2" style="29" width="30.28"/>
    <col collapsed="false" customWidth="true" hidden="false" outlineLevel="0" max="3" min="3" style="29" width="31.56"/>
    <col collapsed="false" customWidth="true" hidden="false" outlineLevel="0" max="4" min="4" style="29" width="11.42"/>
    <col collapsed="false" customWidth="true" hidden="false" outlineLevel="0" max="5" min="5" style="29" width="20.56"/>
    <col collapsed="false" customWidth="true" hidden="false" outlineLevel="0" max="6" min="6" style="29" width="24.41"/>
    <col collapsed="false" customWidth="true" hidden="false" outlineLevel="0" max="7" min="7" style="29" width="35.99"/>
  </cols>
  <sheetData>
    <row r="1" customFormat="false" ht="15" hidden="false" customHeight="true" outlineLevel="0" collapsed="false">
      <c r="A1" s="30" t="s">
        <v>546</v>
      </c>
      <c r="B1" s="30"/>
      <c r="C1" s="31" t="s">
        <v>547</v>
      </c>
      <c r="D1" s="31"/>
      <c r="E1" s="31" t="s">
        <v>548</v>
      </c>
      <c r="F1" s="31"/>
      <c r="G1" s="31" t="s">
        <v>549</v>
      </c>
    </row>
    <row r="2" customFormat="false" ht="15" hidden="false" customHeight="false" outlineLevel="0" collapsed="false">
      <c r="A2" s="32"/>
      <c r="B2" s="32"/>
      <c r="G2" s="33" t="s">
        <v>24</v>
      </c>
    </row>
    <row r="3" customFormat="false" ht="15" hidden="false" customHeight="false" outlineLevel="0" collapsed="false">
      <c r="A3" s="33" t="s">
        <v>4</v>
      </c>
      <c r="B3" s="33" t="n">
        <v>840</v>
      </c>
      <c r="C3" s="33" t="s">
        <v>550</v>
      </c>
      <c r="D3" s="33" t="n">
        <v>4</v>
      </c>
      <c r="E3" s="33" t="s">
        <v>23</v>
      </c>
      <c r="F3" s="33" t="s">
        <v>551</v>
      </c>
      <c r="G3" s="33" t="s">
        <v>552</v>
      </c>
    </row>
    <row r="4" customFormat="false" ht="15" hidden="false" customHeight="false" outlineLevel="0" collapsed="false">
      <c r="A4" s="32"/>
      <c r="B4" s="32"/>
      <c r="C4" s="33" t="s">
        <v>553</v>
      </c>
      <c r="D4" s="33" t="n">
        <v>5</v>
      </c>
      <c r="E4" s="33" t="s">
        <v>554</v>
      </c>
      <c r="F4" s="33" t="s">
        <v>555</v>
      </c>
      <c r="G4" s="33" t="s">
        <v>556</v>
      </c>
    </row>
    <row r="5" customFormat="false" ht="15" hidden="false" customHeight="false" outlineLevel="0" collapsed="false">
      <c r="C5" s="33" t="s">
        <v>557</v>
      </c>
      <c r="D5" s="33" t="n">
        <v>3</v>
      </c>
      <c r="E5" s="33" t="s">
        <v>558</v>
      </c>
      <c r="F5" s="33" t="s">
        <v>559</v>
      </c>
    </row>
    <row r="6" customFormat="false" ht="15" hidden="false" customHeight="false" outlineLevel="0" collapsed="false">
      <c r="C6" s="33" t="s">
        <v>560</v>
      </c>
      <c r="D6" s="33" t="n">
        <v>2</v>
      </c>
    </row>
    <row r="7" customFormat="false" ht="15" hidden="false" customHeight="false" outlineLevel="0" collapsed="false">
      <c r="C7" s="33" t="s">
        <v>6</v>
      </c>
      <c r="D7" s="33" t="n">
        <v>1</v>
      </c>
    </row>
  </sheetData>
  <sheetProtection sheet="true" password="ff66" objects="true" scenarios="true" selectLockedCells="true" selectUnlockedCells="true"/>
  <mergeCells count="3">
    <mergeCell ref="A1:B1"/>
    <mergeCell ref="C1:D1"/>
    <mergeCell ref="E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20:57:34Z</dcterms:created>
  <dc:creator>rafael.salinas</dc:creator>
  <dc:description/>
  <dc:language>en-US</dc:language>
  <cp:lastModifiedBy>Luis Anibal Lang</cp:lastModifiedBy>
  <dcterms:modified xsi:type="dcterms:W3CDTF">2016-07-19T19:49:51Z</dcterms:modified>
  <cp:revision>0</cp:revision>
  <dc:subject/>
  <dc:title/>
</cp:coreProperties>
</file>